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ItemParms" sheetId="1" state="visible" r:id="rId2"/>
    <sheet name="IRFvals" sheetId="2" state="visible" r:id="rId3"/>
    <sheet name="IIFvals" sheetId="3" state="visible" r:id="rId4"/>
    <sheet name="IIFPLOTS" sheetId="4" state="visible" r:id="rId5"/>
    <sheet name="FITPLOTS" sheetId="5" state="visible" r:id="rId6"/>
    <sheet name="EMPvals" sheetId="6" state="visible" r:id="rId7"/>
    <sheet name="ChiSqr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41">
  <si>
    <t xml:space="preserve">Item</t>
  </si>
  <si>
    <t xml:space="preserve">Delta</t>
  </si>
  <si>
    <t xml:space="preserve">Theta</t>
  </si>
  <si>
    <t xml:space="preserve">Model:</t>
  </si>
  <si>
    <t xml:space="preserve">HCM</t>
  </si>
  <si>
    <t xml:space="preserve">Categories:</t>
  </si>
  <si>
    <t xml:space="preserve">Items:</t>
  </si>
  <si>
    <t xml:space="preserve">TCC</t>
  </si>
  <si>
    <t xml:space="preserve">TIF</t>
  </si>
  <si>
    <t xml:space="preserve">SE</t>
  </si>
  <si>
    <t xml:space="preserve">P(theta)</t>
  </si>
  <si>
    <t xml:space="preserve">Upper</t>
  </si>
  <si>
    <t xml:space="preserve">Lower</t>
  </si>
  <si>
    <t xml:space="preserve">SINGLETS</t>
  </si>
  <si>
    <t xml:space="preserve">DOUBLETS</t>
  </si>
  <si>
    <t xml:space="preserve">TRIPLETS</t>
  </si>
  <si>
    <t xml:space="preserve">FREQUENCY TABLE OF CHISQUARE/DF RATIOS</t>
  </si>
  <si>
    <t xml:space="preserve">N</t>
  </si>
  <si>
    <t xml:space="preserve">df</t>
  </si>
  <si>
    <t xml:space="preserve">Chi</t>
  </si>
  <si>
    <t xml:space="preserve">Chi/df</t>
  </si>
  <si>
    <t xml:space="preserve">AdjChi</t>
  </si>
  <si>
    <t xml:space="preserve">AdjChi/df</t>
  </si>
  <si>
    <t xml:space="preserve">Doublet</t>
  </si>
  <si>
    <t xml:space="preserve">Item1</t>
  </si>
  <si>
    <t xml:space="preserve">Item2</t>
  </si>
  <si>
    <t xml:space="preserve">Triplet</t>
  </si>
  <si>
    <t xml:space="preserve">Item3</t>
  </si>
  <si>
    <t xml:space="preserve">&lt;1</t>
  </si>
  <si>
    <t xml:space="preserve">1&lt;2</t>
  </si>
  <si>
    <t xml:space="preserve">2&lt;3</t>
  </si>
  <si>
    <t xml:space="preserve">3&lt;4</t>
  </si>
  <si>
    <t xml:space="preserve">4&lt;5</t>
  </si>
  <si>
    <t xml:space="preserve">5&lt;7</t>
  </si>
  <si>
    <t xml:space="preserve">&gt;7</t>
  </si>
  <si>
    <t xml:space="preserve">Mean</t>
  </si>
  <si>
    <t xml:space="preserve">SD</t>
  </si>
  <si>
    <t xml:space="preserve">Singlets</t>
  </si>
  <si>
    <t xml:space="preserve">Doublets</t>
  </si>
  <si>
    <t xml:space="preserve">Triplets</t>
  </si>
  <si>
    <t xml:space="preserve">FREQUENCY TABLE OF ADJUSTED (N=3000) CHISQUARE/DF RATI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General"/>
    <numFmt numFmtId="167" formatCode="0.0"/>
    <numFmt numFmtId="168" formatCode="0"/>
    <numFmt numFmtId="169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color rgb="FFFFFF00"/>
      <name val="Arial"/>
      <family val="2"/>
    </font>
    <font>
      <b val="true"/>
      <sz val="10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"</c:f>
              <c:strCache>
                <c:ptCount val="1"/>
                <c:pt idx="0">
                  <c:v>II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10</c:v>
                </c:pt>
                <c:pt idx="1">
                  <c:v>-9.67213114754098</c:v>
                </c:pt>
                <c:pt idx="2">
                  <c:v>-9.34426229508197</c:v>
                </c:pt>
                <c:pt idx="3">
                  <c:v>-9.01639344262295</c:v>
                </c:pt>
                <c:pt idx="4">
                  <c:v>-8.68852459016394</c:v>
                </c:pt>
                <c:pt idx="5">
                  <c:v>-8.36065573770492</c:v>
                </c:pt>
                <c:pt idx="6">
                  <c:v>-8.03278688524591</c:v>
                </c:pt>
                <c:pt idx="7">
                  <c:v>-7.70491803278689</c:v>
                </c:pt>
                <c:pt idx="8">
                  <c:v>-7.37704918032787</c:v>
                </c:pt>
                <c:pt idx="9">
                  <c:v>-7.04918032786885</c:v>
                </c:pt>
                <c:pt idx="10">
                  <c:v>-6.72131147540984</c:v>
                </c:pt>
                <c:pt idx="11">
                  <c:v>-6.39344262295082</c:v>
                </c:pt>
                <c:pt idx="12">
                  <c:v>-6.0655737704918</c:v>
                </c:pt>
                <c:pt idx="13">
                  <c:v>-5.73770491803279</c:v>
                </c:pt>
                <c:pt idx="14">
                  <c:v>-5.40983606557377</c:v>
                </c:pt>
                <c:pt idx="15">
                  <c:v>-5.08196721311475</c:v>
                </c:pt>
                <c:pt idx="16">
                  <c:v>-4.75409836065574</c:v>
                </c:pt>
                <c:pt idx="17">
                  <c:v>-4.42622950819672</c:v>
                </c:pt>
                <c:pt idx="18">
                  <c:v>-4.0983606557377</c:v>
                </c:pt>
                <c:pt idx="19">
                  <c:v>-3.77049180327869</c:v>
                </c:pt>
                <c:pt idx="20">
                  <c:v>-3.44262295081967</c:v>
                </c:pt>
                <c:pt idx="21">
                  <c:v>-3.11475409836065</c:v>
                </c:pt>
                <c:pt idx="22">
                  <c:v>-2.78688524590164</c:v>
                </c:pt>
                <c:pt idx="23">
                  <c:v>-2.45901639344262</c:v>
                </c:pt>
                <c:pt idx="24">
                  <c:v>-2.13114754098361</c:v>
                </c:pt>
                <c:pt idx="25">
                  <c:v>-1.80327868852459</c:v>
                </c:pt>
                <c:pt idx="26">
                  <c:v>-1.47540983606557</c:v>
                </c:pt>
                <c:pt idx="27">
                  <c:v>-1.14754098360656</c:v>
                </c:pt>
                <c:pt idx="28">
                  <c:v>-0.819672131147541</c:v>
                </c:pt>
                <c:pt idx="29">
                  <c:v>-0.491803278688524</c:v>
                </c:pt>
                <c:pt idx="30">
                  <c:v>-0.163934426229508</c:v>
                </c:pt>
                <c:pt idx="31">
                  <c:v>0.163934426229509</c:v>
                </c:pt>
                <c:pt idx="32">
                  <c:v>0.491803278688525</c:v>
                </c:pt>
                <c:pt idx="33">
                  <c:v>0.819672131147541</c:v>
                </c:pt>
                <c:pt idx="34">
                  <c:v>1.14754098360656</c:v>
                </c:pt>
                <c:pt idx="35">
                  <c:v>1.47540983606557</c:v>
                </c:pt>
                <c:pt idx="36">
                  <c:v>1.80327868852459</c:v>
                </c:pt>
                <c:pt idx="37">
                  <c:v>2.13114754098361</c:v>
                </c:pt>
                <c:pt idx="38">
                  <c:v>2.45901639344262</c:v>
                </c:pt>
                <c:pt idx="39">
                  <c:v>2.78688524590164</c:v>
                </c:pt>
                <c:pt idx="40">
                  <c:v>3.11475409836066</c:v>
                </c:pt>
                <c:pt idx="41">
                  <c:v>3.44262295081967</c:v>
                </c:pt>
                <c:pt idx="42">
                  <c:v>3.77049180327869</c:v>
                </c:pt>
                <c:pt idx="43">
                  <c:v>4.09836065573771</c:v>
                </c:pt>
                <c:pt idx="44">
                  <c:v>4.42622950819672</c:v>
                </c:pt>
                <c:pt idx="45">
                  <c:v>4.75409836065574</c:v>
                </c:pt>
                <c:pt idx="46">
                  <c:v>5.08196721311476</c:v>
                </c:pt>
                <c:pt idx="47">
                  <c:v>5.40983606557377</c:v>
                </c:pt>
                <c:pt idx="48">
                  <c:v>5.73770491803279</c:v>
                </c:pt>
                <c:pt idx="49">
                  <c:v>6.06557377049181</c:v>
                </c:pt>
                <c:pt idx="50">
                  <c:v>6.39344262295082</c:v>
                </c:pt>
                <c:pt idx="51">
                  <c:v>6.72131147540984</c:v>
                </c:pt>
                <c:pt idx="52">
                  <c:v>7.04918032786886</c:v>
                </c:pt>
                <c:pt idx="53">
                  <c:v>7.37704918032787</c:v>
                </c:pt>
                <c:pt idx="54">
                  <c:v>7.70491803278689</c:v>
                </c:pt>
                <c:pt idx="55">
                  <c:v>8.03278688524591</c:v>
                </c:pt>
                <c:pt idx="56">
                  <c:v>8.36065573770492</c:v>
                </c:pt>
                <c:pt idx="57">
                  <c:v>8.68852459016394</c:v>
                </c:pt>
                <c:pt idx="58">
                  <c:v>9.01639344262295</c:v>
                </c:pt>
                <c:pt idx="59">
                  <c:v>9.34426229508197</c:v>
                </c:pt>
                <c:pt idx="60">
                  <c:v>9.67213114754098</c:v>
                </c:pt>
              </c:numCache>
            </c:numRef>
          </c:xVal>
          <c:yVal>
            <c:numRef>
              <c:f>IIFvals!$B$2:$BJ$2</c:f>
              <c:numCache>
                <c:formatCode>General</c:formatCode>
                <c:ptCount val="61"/>
                <c:pt idx="0">
                  <c:v>0.000118759970043573</c:v>
                </c:pt>
                <c:pt idx="1">
                  <c:v>4.8735016755307E-005</c:v>
                </c:pt>
                <c:pt idx="2">
                  <c:v>0.000601040417626547</c:v>
                </c:pt>
                <c:pt idx="3">
                  <c:v>0.00169209670472242</c:v>
                </c:pt>
                <c:pt idx="4">
                  <c:v>0.00324490241063273</c:v>
                </c:pt>
                <c:pt idx="5">
                  <c:v>0.00527702829009449</c:v>
                </c:pt>
                <c:pt idx="6">
                  <c:v>0.0079165494720028</c:v>
                </c:pt>
                <c:pt idx="7">
                  <c:v>0.0113888635466956</c:v>
                </c:pt>
                <c:pt idx="8">
                  <c:v>0.016009791361302</c:v>
                </c:pt>
                <c:pt idx="9">
                  <c:v>0.0221892974491544</c:v>
                </c:pt>
                <c:pt idx="10">
                  <c:v>0.0304370203619977</c:v>
                </c:pt>
                <c:pt idx="11">
                  <c:v>0.0413562615819311</c:v>
                </c:pt>
                <c:pt idx="12">
                  <c:v>0.055607871476124</c:v>
                </c:pt>
                <c:pt idx="13">
                  <c:v>0.073818301250941</c:v>
                </c:pt>
                <c:pt idx="14">
                  <c:v>0.0964015721910619</c:v>
                </c:pt>
                <c:pt idx="15">
                  <c:v>0.123274647844699</c:v>
                </c:pt>
                <c:pt idx="16">
                  <c:v>0.15348853222897</c:v>
                </c:pt>
                <c:pt idx="17">
                  <c:v>0.184888485803966</c:v>
                </c:pt>
                <c:pt idx="18">
                  <c:v>0.214034204380465</c:v>
                </c:pt>
                <c:pt idx="19">
                  <c:v>0.236654548327189</c:v>
                </c:pt>
                <c:pt idx="20">
                  <c:v>0.24873002812309</c:v>
                </c:pt>
                <c:pt idx="21">
                  <c:v>0.247865871521606</c:v>
                </c:pt>
                <c:pt idx="22">
                  <c:v>0.234239815436383</c:v>
                </c:pt>
                <c:pt idx="23">
                  <c:v>0.210528914289734</c:v>
                </c:pt>
                <c:pt idx="24">
                  <c:v>0.180863676854176</c:v>
                </c:pt>
                <c:pt idx="25">
                  <c:v>0.149457048306336</c:v>
                </c:pt>
                <c:pt idx="26">
                  <c:v>0.11959520186849</c:v>
                </c:pt>
                <c:pt idx="27">
                  <c:v>0.0932644913830146</c:v>
                </c:pt>
                <c:pt idx="28">
                  <c:v>0.0712814410428232</c:v>
                </c:pt>
                <c:pt idx="29">
                  <c:v>0.0536471842311371</c:v>
                </c:pt>
                <c:pt idx="30">
                  <c:v>0.0399096462572674</c:v>
                </c:pt>
                <c:pt idx="31">
                  <c:v>0.0294345233388239</c:v>
                </c:pt>
                <c:pt idx="32">
                  <c:v>0.0215708617432074</c:v>
                </c:pt>
                <c:pt idx="33">
                  <c:v>0.0157343259703047</c:v>
                </c:pt>
                <c:pt idx="34">
                  <c:v>0.0114379371947021</c:v>
                </c:pt>
                <c:pt idx="35">
                  <c:v>0.00829412086567421</c:v>
                </c:pt>
                <c:pt idx="36">
                  <c:v>0.00600360299738093</c:v>
                </c:pt>
                <c:pt idx="37">
                  <c:v>0.00433998421798805</c:v>
                </c:pt>
                <c:pt idx="38">
                  <c:v>0.00313440821292195</c:v>
                </c:pt>
                <c:pt idx="39">
                  <c:v>0.00226218291147414</c:v>
                </c:pt>
                <c:pt idx="40">
                  <c:v>0.00163187459657857</c:v>
                </c:pt>
                <c:pt idx="41">
                  <c:v>0.0011767714390492</c:v>
                </c:pt>
                <c:pt idx="42">
                  <c:v>0.000848372532336223</c:v>
                </c:pt>
                <c:pt idx="43">
                  <c:v>0.000611506610672293</c:v>
                </c:pt>
                <c:pt idx="44">
                  <c:v>0.000440715276734856</c:v>
                </c:pt>
                <c:pt idx="45">
                  <c:v>0.000317594910596025</c:v>
                </c:pt>
                <c:pt idx="46">
                  <c:v>0.000228854282277127</c:v>
                </c:pt>
                <c:pt idx="47">
                  <c:v>0.000164900887072649</c:v>
                </c:pt>
                <c:pt idx="48">
                  <c:v>0.000118815036346946</c:v>
                </c:pt>
                <c:pt idx="49">
                  <c:v>8.56068712672759E-005</c:v>
                </c:pt>
                <c:pt idx="50">
                  <c:v>6.16790647047979E-005</c:v>
                </c:pt>
                <c:pt idx="51">
                  <c:v>4.44386772410232E-005</c:v>
                </c:pt>
                <c:pt idx="52">
                  <c:v>3.20169737888437E-005</c:v>
                </c:pt>
                <c:pt idx="53">
                  <c:v>2.30672818056839E-005</c:v>
                </c:pt>
                <c:pt idx="54">
                  <c:v>1.66192105105891E-005</c:v>
                </c:pt>
                <c:pt idx="55">
                  <c:v>1.19735461065076E-005</c:v>
                </c:pt>
                <c:pt idx="56">
                  <c:v>8.62648883920231E-006</c:v>
                </c:pt>
                <c:pt idx="57">
                  <c:v>6.21504855565199E-006</c:v>
                </c:pt>
                <c:pt idx="58">
                  <c:v>4.47769390207013E-006</c:v>
                </c:pt>
                <c:pt idx="59">
                  <c:v>3.2259962293102E-006</c:v>
                </c:pt>
                <c:pt idx="60">
                  <c:v>2.3241973694852E-006</c:v>
                </c:pt>
              </c:numCache>
            </c:numRef>
          </c:yVal>
          <c:smooth val="1"/>
        </c:ser>
        <c:axId val="58586252"/>
        <c:axId val="54626212"/>
      </c:scatterChart>
      <c:valAx>
        <c:axId val="58586252"/>
        <c:scaling>
          <c:orientation val="minMax"/>
          <c:max val="10"/>
          <c:min val="-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6212"/>
        <c:crossesAt val="0"/>
        <c:crossBetween val="midCat"/>
        <c:majorUnit val="2"/>
        <c:minorUnit val="0.5"/>
      </c:valAx>
      <c:valAx>
        <c:axId val="5462621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6252"/>
        <c:crossesAt val="-1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"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10</c:v>
                </c:pt>
                <c:pt idx="1">
                  <c:v>-9.67213114754098</c:v>
                </c:pt>
                <c:pt idx="2">
                  <c:v>-9.34426229508197</c:v>
                </c:pt>
                <c:pt idx="3">
                  <c:v>-9.01639344262295</c:v>
                </c:pt>
                <c:pt idx="4">
                  <c:v>-8.68852459016394</c:v>
                </c:pt>
                <c:pt idx="5">
                  <c:v>-8.36065573770492</c:v>
                </c:pt>
                <c:pt idx="6">
                  <c:v>-8.03278688524591</c:v>
                </c:pt>
                <c:pt idx="7">
                  <c:v>-7.70491803278689</c:v>
                </c:pt>
                <c:pt idx="8">
                  <c:v>-7.37704918032787</c:v>
                </c:pt>
                <c:pt idx="9">
                  <c:v>-7.04918032786885</c:v>
                </c:pt>
                <c:pt idx="10">
                  <c:v>-6.72131147540984</c:v>
                </c:pt>
                <c:pt idx="11">
                  <c:v>-6.39344262295082</c:v>
                </c:pt>
                <c:pt idx="12">
                  <c:v>-6.0655737704918</c:v>
                </c:pt>
                <c:pt idx="13">
                  <c:v>-5.73770491803279</c:v>
                </c:pt>
                <c:pt idx="14">
                  <c:v>-5.40983606557377</c:v>
                </c:pt>
                <c:pt idx="15">
                  <c:v>-5.08196721311475</c:v>
                </c:pt>
                <c:pt idx="16">
                  <c:v>-4.75409836065574</c:v>
                </c:pt>
                <c:pt idx="17">
                  <c:v>-4.42622950819672</c:v>
                </c:pt>
                <c:pt idx="18">
                  <c:v>-4.0983606557377</c:v>
                </c:pt>
                <c:pt idx="19">
                  <c:v>-3.77049180327869</c:v>
                </c:pt>
                <c:pt idx="20">
                  <c:v>-3.44262295081967</c:v>
                </c:pt>
                <c:pt idx="21">
                  <c:v>-3.11475409836065</c:v>
                </c:pt>
                <c:pt idx="22">
                  <c:v>-2.78688524590164</c:v>
                </c:pt>
                <c:pt idx="23">
                  <c:v>-2.45901639344262</c:v>
                </c:pt>
                <c:pt idx="24">
                  <c:v>-2.13114754098361</c:v>
                </c:pt>
                <c:pt idx="25">
                  <c:v>-1.80327868852459</c:v>
                </c:pt>
                <c:pt idx="26">
                  <c:v>-1.47540983606557</c:v>
                </c:pt>
                <c:pt idx="27">
                  <c:v>-1.14754098360656</c:v>
                </c:pt>
                <c:pt idx="28">
                  <c:v>-0.819672131147541</c:v>
                </c:pt>
                <c:pt idx="29">
                  <c:v>-0.491803278688524</c:v>
                </c:pt>
                <c:pt idx="30">
                  <c:v>-0.163934426229508</c:v>
                </c:pt>
                <c:pt idx="31">
                  <c:v>0.163934426229509</c:v>
                </c:pt>
                <c:pt idx="32">
                  <c:v>0.491803278688525</c:v>
                </c:pt>
                <c:pt idx="33">
                  <c:v>0.819672131147541</c:v>
                </c:pt>
                <c:pt idx="34">
                  <c:v>1.14754098360656</c:v>
                </c:pt>
                <c:pt idx="35">
                  <c:v>1.47540983606557</c:v>
                </c:pt>
                <c:pt idx="36">
                  <c:v>1.80327868852459</c:v>
                </c:pt>
                <c:pt idx="37">
                  <c:v>2.13114754098361</c:v>
                </c:pt>
                <c:pt idx="38">
                  <c:v>2.45901639344262</c:v>
                </c:pt>
                <c:pt idx="39">
                  <c:v>2.78688524590164</c:v>
                </c:pt>
                <c:pt idx="40">
                  <c:v>3.11475409836066</c:v>
                </c:pt>
                <c:pt idx="41">
                  <c:v>3.44262295081967</c:v>
                </c:pt>
                <c:pt idx="42">
                  <c:v>3.77049180327869</c:v>
                </c:pt>
                <c:pt idx="43">
                  <c:v>4.09836065573771</c:v>
                </c:pt>
                <c:pt idx="44">
                  <c:v>4.42622950819672</c:v>
                </c:pt>
                <c:pt idx="45">
                  <c:v>4.75409836065574</c:v>
                </c:pt>
                <c:pt idx="46">
                  <c:v>5.08196721311476</c:v>
                </c:pt>
                <c:pt idx="47">
                  <c:v>5.40983606557377</c:v>
                </c:pt>
                <c:pt idx="48">
                  <c:v>5.73770491803279</c:v>
                </c:pt>
                <c:pt idx="49">
                  <c:v>6.06557377049181</c:v>
                </c:pt>
                <c:pt idx="50">
                  <c:v>6.39344262295082</c:v>
                </c:pt>
                <c:pt idx="51">
                  <c:v>6.72131147540984</c:v>
                </c:pt>
                <c:pt idx="52">
                  <c:v>7.04918032786886</c:v>
                </c:pt>
                <c:pt idx="53">
                  <c:v>7.37704918032787</c:v>
                </c:pt>
                <c:pt idx="54">
                  <c:v>7.70491803278689</c:v>
                </c:pt>
                <c:pt idx="55">
                  <c:v>8.03278688524591</c:v>
                </c:pt>
                <c:pt idx="56">
                  <c:v>8.36065573770492</c:v>
                </c:pt>
                <c:pt idx="57">
                  <c:v>8.68852459016394</c:v>
                </c:pt>
                <c:pt idx="58">
                  <c:v>9.01639344262295</c:v>
                </c:pt>
                <c:pt idx="59">
                  <c:v>9.34426229508197</c:v>
                </c:pt>
                <c:pt idx="60">
                  <c:v>9.67213114754098</c:v>
                </c:pt>
              </c:numCache>
            </c:numRef>
          </c:xVal>
          <c:yVal>
            <c:numRef>
              <c:f>IIFvals!$B$203:$BJ$203</c:f>
              <c:numCache>
                <c:formatCode>General</c:formatCode>
                <c:ptCount val="61"/>
                <c:pt idx="0">
                  <c:v>1.36965228294417</c:v>
                </c:pt>
                <c:pt idx="1">
                  <c:v>1.32409051907772</c:v>
                </c:pt>
                <c:pt idx="2">
                  <c:v>1.26175904848472</c:v>
                </c:pt>
                <c:pt idx="3">
                  <c:v>1.19990523904719</c:v>
                </c:pt>
                <c:pt idx="4">
                  <c:v>1.15073566789688</c:v>
                </c:pt>
                <c:pt idx="5">
                  <c:v>1.12099832038537</c:v>
                </c:pt>
                <c:pt idx="6">
                  <c:v>1.11354127237157</c:v>
                </c:pt>
                <c:pt idx="7">
                  <c:v>1.12860186624508</c:v>
                </c:pt>
                <c:pt idx="8">
                  <c:v>1.16416796442387</c:v>
                </c:pt>
                <c:pt idx="9">
                  <c:v>1.21532280194194</c:v>
                </c:pt>
                <c:pt idx="10">
                  <c:v>1.27284317398655</c:v>
                </c:pt>
                <c:pt idx="11">
                  <c:v>1.32231514642248</c:v>
                </c:pt>
                <c:pt idx="12">
                  <c:v>1.3463461188793</c:v>
                </c:pt>
                <c:pt idx="13">
                  <c:v>1.33160998123175</c:v>
                </c:pt>
                <c:pt idx="14">
                  <c:v>1.27677644725514</c:v>
                </c:pt>
                <c:pt idx="15">
                  <c:v>1.19320254472775</c:v>
                </c:pt>
                <c:pt idx="16">
                  <c:v>1.09741380399511</c:v>
                </c:pt>
                <c:pt idx="17">
                  <c:v>1.00320685011995</c:v>
                </c:pt>
                <c:pt idx="18">
                  <c:v>0.918646207747122</c:v>
                </c:pt>
                <c:pt idx="19">
                  <c:v>0.846833112109452</c:v>
                </c:pt>
                <c:pt idx="20">
                  <c:v>0.787723314911496</c:v>
                </c:pt>
                <c:pt idx="21">
                  <c:v>0.739671905558866</c:v>
                </c:pt>
                <c:pt idx="22">
                  <c:v>0.700522500270119</c:v>
                </c:pt>
                <c:pt idx="23">
                  <c:v>0.668340988683215</c:v>
                </c:pt>
                <c:pt idx="24">
                  <c:v>0.641815649133957</c:v>
                </c:pt>
                <c:pt idx="25">
                  <c:v>0.620286514938866</c:v>
                </c:pt>
                <c:pt idx="26">
                  <c:v>0.60348463333632</c:v>
                </c:pt>
                <c:pt idx="27">
                  <c:v>0.591239819502453</c:v>
                </c:pt>
                <c:pt idx="28">
                  <c:v>0.583339478332883</c:v>
                </c:pt>
                <c:pt idx="29">
                  <c:v>0.579492563950139</c:v>
                </c:pt>
                <c:pt idx="30">
                  <c:v>0.579278792365859</c:v>
                </c:pt>
                <c:pt idx="31">
                  <c:v>0.582030927061077</c:v>
                </c:pt>
                <c:pt idx="32">
                  <c:v>0.586705025177861</c:v>
                </c:pt>
                <c:pt idx="33">
                  <c:v>0.591899815646292</c:v>
                </c:pt>
                <c:pt idx="34">
                  <c:v>0.596210154559256</c:v>
                </c:pt>
                <c:pt idx="35">
                  <c:v>0.598903661182885</c:v>
                </c:pt>
                <c:pt idx="36">
                  <c:v>0.600535247312538</c:v>
                </c:pt>
                <c:pt idx="37">
                  <c:v>0.602995345692627</c:v>
                </c:pt>
                <c:pt idx="38">
                  <c:v>0.608934523533791</c:v>
                </c:pt>
                <c:pt idx="39">
                  <c:v>0.621031201707398</c:v>
                </c:pt>
                <c:pt idx="40">
                  <c:v>0.641564960639949</c:v>
                </c:pt>
                <c:pt idx="41">
                  <c:v>0.672403192932232</c:v>
                </c:pt>
                <c:pt idx="42">
                  <c:v>0.715213170833732</c:v>
                </c:pt>
                <c:pt idx="43">
                  <c:v>0.771559509562707</c:v>
                </c:pt>
                <c:pt idx="44">
                  <c:v>0.842627526598092</c:v>
                </c:pt>
                <c:pt idx="45">
                  <c:v>0.928507809544509</c:v>
                </c:pt>
                <c:pt idx="46">
                  <c:v>1.02696447526779</c:v>
                </c:pt>
                <c:pt idx="47">
                  <c:v>1.13162947179437</c:v>
                </c:pt>
                <c:pt idx="48">
                  <c:v>1.23025191518552</c:v>
                </c:pt>
                <c:pt idx="49">
                  <c:v>1.3053228605839</c:v>
                </c:pt>
                <c:pt idx="50">
                  <c:v>1.34033417473961</c:v>
                </c:pt>
                <c:pt idx="51">
                  <c:v>1.33016122816595</c:v>
                </c:pt>
                <c:pt idx="52">
                  <c:v>1.28556491960391</c:v>
                </c:pt>
                <c:pt idx="53">
                  <c:v>1.22589333847138</c:v>
                </c:pt>
                <c:pt idx="54">
                  <c:v>1.16857556223407</c:v>
                </c:pt>
                <c:pt idx="55">
                  <c:v>1.12451780895031</c:v>
                </c:pt>
                <c:pt idx="56">
                  <c:v>1.09871656342966</c:v>
                </c:pt>
                <c:pt idx="57">
                  <c:v>1.09209949351337</c:v>
                </c:pt>
                <c:pt idx="58">
                  <c:v>1.10255015684444</c:v>
                </c:pt>
                <c:pt idx="59">
                  <c:v>1.12475407771126</c:v>
                </c:pt>
                <c:pt idx="60">
                  <c:v>1.14954629463172</c:v>
                </c:pt>
              </c:numCache>
            </c:numRef>
          </c:yVal>
          <c:smooth val="1"/>
        </c:ser>
        <c:axId val="88688983"/>
        <c:axId val="48618281"/>
      </c:scatterChart>
      <c:valAx>
        <c:axId val="88688983"/>
        <c:scaling>
          <c:orientation val="minMax"/>
          <c:max val="10"/>
          <c:min val="-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8281"/>
        <c:crossesAt val="0"/>
        <c:crossBetween val="midCat"/>
        <c:majorUnit val="2"/>
        <c:minorUnit val="0.5"/>
      </c:valAx>
      <c:valAx>
        <c:axId val="4861828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tandard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8983"/>
        <c:crossesAt val="-1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1"</c:f>
              <c:strCache>
                <c:ptCount val="1"/>
                <c:pt idx="0">
                  <c:v>IR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10</c:v>
                </c:pt>
                <c:pt idx="1">
                  <c:v>-9.67213114754098</c:v>
                </c:pt>
                <c:pt idx="2">
                  <c:v>-9.34426229508197</c:v>
                </c:pt>
                <c:pt idx="3">
                  <c:v>-9.01639344262295</c:v>
                </c:pt>
                <c:pt idx="4">
                  <c:v>-8.68852459016394</c:v>
                </c:pt>
                <c:pt idx="5">
                  <c:v>-8.36065573770492</c:v>
                </c:pt>
                <c:pt idx="6">
                  <c:v>-8.03278688524591</c:v>
                </c:pt>
                <c:pt idx="7">
                  <c:v>-7.70491803278689</c:v>
                </c:pt>
                <c:pt idx="8">
                  <c:v>-7.37704918032787</c:v>
                </c:pt>
                <c:pt idx="9">
                  <c:v>-7.04918032786885</c:v>
                </c:pt>
                <c:pt idx="10">
                  <c:v>-6.72131147540984</c:v>
                </c:pt>
                <c:pt idx="11">
                  <c:v>-6.39344262295082</c:v>
                </c:pt>
                <c:pt idx="12">
                  <c:v>-6.0655737704918</c:v>
                </c:pt>
                <c:pt idx="13">
                  <c:v>-5.73770491803279</c:v>
                </c:pt>
                <c:pt idx="14">
                  <c:v>-5.40983606557377</c:v>
                </c:pt>
                <c:pt idx="15">
                  <c:v>-5.08196721311475</c:v>
                </c:pt>
                <c:pt idx="16">
                  <c:v>-4.75409836065574</c:v>
                </c:pt>
                <c:pt idx="17">
                  <c:v>-4.42622950819672</c:v>
                </c:pt>
                <c:pt idx="18">
                  <c:v>-4.0983606557377</c:v>
                </c:pt>
                <c:pt idx="19">
                  <c:v>-3.77049180327869</c:v>
                </c:pt>
                <c:pt idx="20">
                  <c:v>-3.44262295081967</c:v>
                </c:pt>
                <c:pt idx="21">
                  <c:v>-3.11475409836065</c:v>
                </c:pt>
                <c:pt idx="22">
                  <c:v>-2.78688524590164</c:v>
                </c:pt>
                <c:pt idx="23">
                  <c:v>-2.45901639344262</c:v>
                </c:pt>
                <c:pt idx="24">
                  <c:v>-2.13114754098361</c:v>
                </c:pt>
                <c:pt idx="25">
                  <c:v>-1.80327868852459</c:v>
                </c:pt>
                <c:pt idx="26">
                  <c:v>-1.47540983606557</c:v>
                </c:pt>
                <c:pt idx="27">
                  <c:v>-1.14754098360656</c:v>
                </c:pt>
                <c:pt idx="28">
                  <c:v>-0.819672131147541</c:v>
                </c:pt>
                <c:pt idx="29">
                  <c:v>-0.491803278688524</c:v>
                </c:pt>
                <c:pt idx="30">
                  <c:v>-0.163934426229508</c:v>
                </c:pt>
                <c:pt idx="31">
                  <c:v>0.163934426229509</c:v>
                </c:pt>
                <c:pt idx="32">
                  <c:v>0.491803278688525</c:v>
                </c:pt>
                <c:pt idx="33">
                  <c:v>0.819672131147541</c:v>
                </c:pt>
                <c:pt idx="34">
                  <c:v>1.14754098360656</c:v>
                </c:pt>
                <c:pt idx="35">
                  <c:v>1.47540983606557</c:v>
                </c:pt>
                <c:pt idx="36">
                  <c:v>1.80327868852459</c:v>
                </c:pt>
                <c:pt idx="37">
                  <c:v>2.13114754098361</c:v>
                </c:pt>
                <c:pt idx="38">
                  <c:v>2.45901639344262</c:v>
                </c:pt>
                <c:pt idx="39">
                  <c:v>2.78688524590164</c:v>
                </c:pt>
                <c:pt idx="40">
                  <c:v>3.11475409836066</c:v>
                </c:pt>
                <c:pt idx="41">
                  <c:v>3.44262295081967</c:v>
                </c:pt>
                <c:pt idx="42">
                  <c:v>3.77049180327869</c:v>
                </c:pt>
                <c:pt idx="43">
                  <c:v>4.09836065573771</c:v>
                </c:pt>
                <c:pt idx="44">
                  <c:v>4.42622950819672</c:v>
                </c:pt>
                <c:pt idx="45">
                  <c:v>4.75409836065574</c:v>
                </c:pt>
                <c:pt idx="46">
                  <c:v>5.08196721311476</c:v>
                </c:pt>
                <c:pt idx="47">
                  <c:v>5.40983606557377</c:v>
                </c:pt>
                <c:pt idx="48">
                  <c:v>5.73770491803279</c:v>
                </c:pt>
                <c:pt idx="49">
                  <c:v>6.06557377049181</c:v>
                </c:pt>
                <c:pt idx="50">
                  <c:v>6.39344262295082</c:v>
                </c:pt>
                <c:pt idx="51">
                  <c:v>6.72131147540984</c:v>
                </c:pt>
                <c:pt idx="52">
                  <c:v>7.04918032786886</c:v>
                </c:pt>
                <c:pt idx="53">
                  <c:v>7.37704918032787</c:v>
                </c:pt>
                <c:pt idx="54">
                  <c:v>7.70491803278689</c:v>
                </c:pt>
                <c:pt idx="55">
                  <c:v>8.03278688524591</c:v>
                </c:pt>
                <c:pt idx="56">
                  <c:v>8.36065573770492</c:v>
                </c:pt>
                <c:pt idx="57">
                  <c:v>8.68852459016394</c:v>
                </c:pt>
                <c:pt idx="58">
                  <c:v>9.01639344262295</c:v>
                </c:pt>
                <c:pt idx="59">
                  <c:v>9.34426229508197</c:v>
                </c:pt>
                <c:pt idx="60">
                  <c:v>9.67213114754098</c:v>
                </c:pt>
              </c:numCache>
            </c:numRef>
          </c:xVal>
          <c:yVal>
            <c:numRef>
              <c:f>IRFvals!$B$2:$BJ$2</c:f>
              <c:numCache>
                <c:formatCode>General</c:formatCode>
                <c:ptCount val="61"/>
                <c:pt idx="0">
                  <c:v>0.996942162370877</c:v>
                </c:pt>
                <c:pt idx="1">
                  <c:v>0.996977668384109</c:v>
                </c:pt>
                <c:pt idx="2">
                  <c:v>0.996686436062075</c:v>
                </c:pt>
                <c:pt idx="3">
                  <c:v>0.996037498704103</c:v>
                </c:pt>
                <c:pt idx="4">
                  <c:v>0.994962058907849</c:v>
                </c:pt>
                <c:pt idx="5">
                  <c:v>0.993346722600239</c:v>
                </c:pt>
                <c:pt idx="6">
                  <c:v>0.991022616595521</c:v>
                </c:pt>
                <c:pt idx="7">
                  <c:v>0.987749807138836</c:v>
                </c:pt>
                <c:pt idx="8">
                  <c:v>0.983196460118372</c:v>
                </c:pt>
                <c:pt idx="9">
                  <c:v>0.976912563352747</c:v>
                </c:pt>
                <c:pt idx="10">
                  <c:v>0.968299098723134</c:v>
                </c:pt>
                <c:pt idx="11">
                  <c:v>0.95657583403942</c:v>
                </c:pt>
                <c:pt idx="12">
                  <c:v>0.94075511115923</c:v>
                </c:pt>
                <c:pt idx="13">
                  <c:v>0.919635790915875</c:v>
                </c:pt>
                <c:pt idx="14">
                  <c:v>0.891840696229058</c:v>
                </c:pt>
                <c:pt idx="15">
                  <c:v>0.85592976792816</c:v>
                </c:pt>
                <c:pt idx="16">
                  <c:v>0.810622016481771</c:v>
                </c:pt>
                <c:pt idx="17">
                  <c:v>0.755138422092879</c:v>
                </c:pt>
                <c:pt idx="18">
                  <c:v>0.689621311866276</c:v>
                </c:pt>
                <c:pt idx="19">
                  <c:v>0.615498782271509</c:v>
                </c:pt>
                <c:pt idx="20">
                  <c:v>0.535594672240166</c:v>
                </c:pt>
                <c:pt idx="21">
                  <c:v>0.453820120447337</c:v>
                </c:pt>
                <c:pt idx="22">
                  <c:v>0.374463449052454</c:v>
                </c:pt>
                <c:pt idx="23">
                  <c:v>0.301327577021925</c:v>
                </c:pt>
                <c:pt idx="24">
                  <c:v>0.237062430861546</c:v>
                </c:pt>
                <c:pt idx="25">
                  <c:v>0.182915020894493</c:v>
                </c:pt>
                <c:pt idx="26">
                  <c:v>0.138883993702439</c:v>
                </c:pt>
                <c:pt idx="27">
                  <c:v>0.104101657957946</c:v>
                </c:pt>
                <c:pt idx="28">
                  <c:v>0.0772488268017928</c:v>
                </c:pt>
                <c:pt idx="29">
                  <c:v>0.0568828439290458</c:v>
                </c:pt>
                <c:pt idx="30">
                  <c:v>0.0416438578338866</c:v>
                </c:pt>
                <c:pt idx="31">
                  <c:v>0.0303560110037088</c:v>
                </c:pt>
                <c:pt idx="32">
                  <c:v>0.0220573903096975</c:v>
                </c:pt>
                <c:pt idx="33">
                  <c:v>0.015990006309652</c:v>
                </c:pt>
                <c:pt idx="34">
                  <c:v>0.011571844800974</c:v>
                </c:pt>
                <c:pt idx="35">
                  <c:v>0.00836407868322844</c:v>
                </c:pt>
                <c:pt idx="36">
                  <c:v>0.0060400856338496</c:v>
                </c:pt>
                <c:pt idx="37">
                  <c:v>0.0043589849686975</c:v>
                </c:pt>
                <c:pt idx="38">
                  <c:v>0.00314429480301215</c:v>
                </c:pt>
                <c:pt idx="39">
                  <c:v>0.00226732366819613</c:v>
                </c:pt>
                <c:pt idx="40">
                  <c:v>0.00163454633835034</c:v>
                </c:pt>
                <c:pt idx="41">
                  <c:v>0.00117815949886878</c:v>
                </c:pt>
                <c:pt idx="42">
                  <c:v>0.000849093492100089</c:v>
                </c:pt>
                <c:pt idx="43">
                  <c:v>0.000611881009043593</c:v>
                </c:pt>
                <c:pt idx="44">
                  <c:v>0.000440909678079856</c:v>
                </c:pt>
                <c:pt idx="45">
                  <c:v>0.000317695841243859</c:v>
                </c:pt>
                <c:pt idx="46">
                  <c:v>0.000228906680545634</c:v>
                </c:pt>
                <c:pt idx="47">
                  <c:v>0.000164928088347016</c:v>
                </c:pt>
                <c:pt idx="48">
                  <c:v>0.000118829156715447</c:v>
                </c:pt>
                <c:pt idx="49">
                  <c:v>8.56142010587045E-005</c:v>
                </c:pt>
                <c:pt idx="50">
                  <c:v>6.16828694811875E-005</c:v>
                </c:pt>
                <c:pt idx="51">
                  <c:v>4.44406522125931E-005</c:v>
                </c:pt>
                <c:pt idx="52">
                  <c:v>3.20179989411002E-005</c:v>
                </c:pt>
                <c:pt idx="53">
                  <c:v>2.30678139297235E-005</c:v>
                </c:pt>
                <c:pt idx="54">
                  <c:v>1.66194867179279E-005</c:v>
                </c:pt>
                <c:pt idx="55">
                  <c:v>1.19736894757473E-005</c:v>
                </c:pt>
                <c:pt idx="56">
                  <c:v>8.62656325679594E-006</c:v>
                </c:pt>
                <c:pt idx="57">
                  <c:v>6.21508718296068E-006</c:v>
                </c:pt>
                <c:pt idx="58">
                  <c:v>4.47771395199237E-006</c:v>
                </c:pt>
                <c:pt idx="59">
                  <c:v>3.22600663642901E-006</c:v>
                </c:pt>
                <c:pt idx="60">
                  <c:v>2.32420277140372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"</c:f>
              <c:strCache>
                <c:ptCount val="1"/>
                <c:pt idx="0">
                  <c:v>EM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-2.73429507822255</c:v>
                </c:pt>
                <c:pt idx="1">
                  <c:v>-1.72985623273815</c:v>
                </c:pt>
                <c:pt idx="2">
                  <c:v>-1.17986174907526</c:v>
                </c:pt>
                <c:pt idx="3">
                  <c:v>-0.774785255340592</c:v>
                </c:pt>
                <c:pt idx="4">
                  <c:v>-0.442730731516692</c:v>
                </c:pt>
                <c:pt idx="5">
                  <c:v>-0.154524175083113</c:v>
                </c:pt>
                <c:pt idx="6">
                  <c:v>0.10484707920443</c:v>
                </c:pt>
                <c:pt idx="7">
                  <c:v>0.34428078172243</c:v>
                </c:pt>
                <c:pt idx="8">
                  <c:v>0.569612648381392</c:v>
                </c:pt>
                <c:pt idx="9">
                  <c:v>0.784966585091408</c:v>
                </c:pt>
                <c:pt idx="10">
                  <c:v>0.993487012896023</c:v>
                </c:pt>
                <c:pt idx="11">
                  <c:v>1.1977279156996</c:v>
                </c:pt>
                <c:pt idx="12">
                  <c:v>1.3999</c:v>
                </c:pt>
                <c:pt idx="13">
                  <c:v>1.6020720843004</c:v>
                </c:pt>
                <c:pt idx="14">
                  <c:v>1.80631298710398</c:v>
                </c:pt>
                <c:pt idx="15">
                  <c:v>2.01483341490859</c:v>
                </c:pt>
                <c:pt idx="16">
                  <c:v>2.23018735161861</c:v>
                </c:pt>
                <c:pt idx="17">
                  <c:v>2.45551921827757</c:v>
                </c:pt>
                <c:pt idx="18">
                  <c:v>2.69495292079557</c:v>
                </c:pt>
                <c:pt idx="19">
                  <c:v>2.95432417508311</c:v>
                </c:pt>
                <c:pt idx="20">
                  <c:v>3.24253073151669</c:v>
                </c:pt>
                <c:pt idx="21">
                  <c:v>3.57458525534059</c:v>
                </c:pt>
                <c:pt idx="22">
                  <c:v>3.97966174907526</c:v>
                </c:pt>
                <c:pt idx="23">
                  <c:v>4.52965623273815</c:v>
                </c:pt>
                <c:pt idx="24">
                  <c:v>5.53409507822255</c:v>
                </c:pt>
              </c:numCache>
            </c:numRef>
          </c:xVal>
          <c:yVal>
            <c:numRef>
              <c:f>EMPvals!$C$2:$AA$2</c:f>
              <c:numCache>
                <c:formatCode>General</c:formatCode>
                <c:ptCount val="25"/>
                <c:pt idx="0">
                  <c:v>0.454699994629245</c:v>
                </c:pt>
                <c:pt idx="1">
                  <c:v>0.196984464480214</c:v>
                </c:pt>
                <c:pt idx="2">
                  <c:v>0.112238888238178</c:v>
                </c:pt>
                <c:pt idx="3">
                  <c:v>0.0736499564072243</c:v>
                </c:pt>
                <c:pt idx="4">
                  <c:v>0.0526383340596299</c:v>
                </c:pt>
                <c:pt idx="5">
                  <c:v>0.0397718141060582</c:v>
                </c:pt>
                <c:pt idx="6">
                  <c:v>0.0312126329100497</c:v>
                </c:pt>
                <c:pt idx="7">
                  <c:v>0.0251604112537001</c:v>
                </c:pt>
                <c:pt idx="8">
                  <c:v>0.0206733263428695</c:v>
                </c:pt>
                <c:pt idx="9">
                  <c:v>0.0172138770820512</c:v>
                </c:pt>
                <c:pt idx="10">
                  <c:v>0.0144527154353669</c:v>
                </c:pt>
                <c:pt idx="11">
                  <c:v>0.012177503328496</c:v>
                </c:pt>
                <c:pt idx="12">
                  <c:v>0.0102470960354079</c:v>
                </c:pt>
                <c:pt idx="13">
                  <c:v>0.00856683335293076</c:v>
                </c:pt>
                <c:pt idx="14">
                  <c:v>0.00707472046883181</c:v>
                </c:pt>
                <c:pt idx="15">
                  <c:v>0.00573297652857783</c:v>
                </c:pt>
                <c:pt idx="16">
                  <c:v>0.00452224966176651</c:v>
                </c:pt>
                <c:pt idx="17">
                  <c:v>0.00343747530860453</c:v>
                </c:pt>
                <c:pt idx="18">
                  <c:v>0.00248422957025196</c:v>
                </c:pt>
                <c:pt idx="19">
                  <c:v>0.00167471327767751</c:v>
                </c:pt>
                <c:pt idx="20">
                  <c:v>0.00102317657987901</c:v>
                </c:pt>
                <c:pt idx="21">
                  <c:v>0.000539984889231813</c:v>
                </c:pt>
                <c:pt idx="22">
                  <c:v>0.000224662945554413</c:v>
                </c:pt>
                <c:pt idx="23">
                  <c:v>5.91042654595112E-005</c:v>
                </c:pt>
                <c:pt idx="24">
                  <c:v>3.89875714662869E-006</c:v>
                </c:pt>
              </c:numCache>
            </c:numRef>
          </c:yVal>
          <c:smooth val="1"/>
        </c:ser>
        <c:axId val="7888070"/>
        <c:axId val="95749171"/>
      </c:scatterChart>
      <c:valAx>
        <c:axId val="7888070"/>
        <c:scaling>
          <c:orientation val="minMax"/>
          <c:max val="10"/>
          <c:min val="-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9171"/>
        <c:crossesAt val="0"/>
        <c:crossBetween val="midCat"/>
        <c:majorUnit val="2"/>
        <c:minorUnit val="0.5"/>
      </c:valAx>
      <c:valAx>
        <c:axId val="9574917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070"/>
        <c:crossesAt val="-10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2"</c:f>
              <c:strCache>
                <c:ptCount val="1"/>
                <c:pt idx="0">
                  <c:v>IRF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10</c:v>
                </c:pt>
                <c:pt idx="1">
                  <c:v>-9.67213114754098</c:v>
                </c:pt>
                <c:pt idx="2">
                  <c:v>-9.34426229508197</c:v>
                </c:pt>
                <c:pt idx="3">
                  <c:v>-9.01639344262295</c:v>
                </c:pt>
                <c:pt idx="4">
                  <c:v>-8.68852459016394</c:v>
                </c:pt>
                <c:pt idx="5">
                  <c:v>-8.36065573770492</c:v>
                </c:pt>
                <c:pt idx="6">
                  <c:v>-8.03278688524591</c:v>
                </c:pt>
                <c:pt idx="7">
                  <c:v>-7.70491803278689</c:v>
                </c:pt>
                <c:pt idx="8">
                  <c:v>-7.37704918032787</c:v>
                </c:pt>
                <c:pt idx="9">
                  <c:v>-7.04918032786885</c:v>
                </c:pt>
                <c:pt idx="10">
                  <c:v>-6.72131147540984</c:v>
                </c:pt>
                <c:pt idx="11">
                  <c:v>-6.39344262295082</c:v>
                </c:pt>
                <c:pt idx="12">
                  <c:v>-6.0655737704918</c:v>
                </c:pt>
                <c:pt idx="13">
                  <c:v>-5.73770491803279</c:v>
                </c:pt>
                <c:pt idx="14">
                  <c:v>-5.40983606557377</c:v>
                </c:pt>
                <c:pt idx="15">
                  <c:v>-5.08196721311475</c:v>
                </c:pt>
                <c:pt idx="16">
                  <c:v>-4.75409836065574</c:v>
                </c:pt>
                <c:pt idx="17">
                  <c:v>-4.42622950819672</c:v>
                </c:pt>
                <c:pt idx="18">
                  <c:v>-4.0983606557377</c:v>
                </c:pt>
                <c:pt idx="19">
                  <c:v>-3.77049180327869</c:v>
                </c:pt>
                <c:pt idx="20">
                  <c:v>-3.44262295081967</c:v>
                </c:pt>
                <c:pt idx="21">
                  <c:v>-3.11475409836065</c:v>
                </c:pt>
                <c:pt idx="22">
                  <c:v>-2.78688524590164</c:v>
                </c:pt>
                <c:pt idx="23">
                  <c:v>-2.45901639344262</c:v>
                </c:pt>
                <c:pt idx="24">
                  <c:v>-2.13114754098361</c:v>
                </c:pt>
                <c:pt idx="25">
                  <c:v>-1.80327868852459</c:v>
                </c:pt>
                <c:pt idx="26">
                  <c:v>-1.47540983606557</c:v>
                </c:pt>
                <c:pt idx="27">
                  <c:v>-1.14754098360656</c:v>
                </c:pt>
                <c:pt idx="28">
                  <c:v>-0.819672131147541</c:v>
                </c:pt>
                <c:pt idx="29">
                  <c:v>-0.491803278688524</c:v>
                </c:pt>
                <c:pt idx="30">
                  <c:v>-0.163934426229508</c:v>
                </c:pt>
                <c:pt idx="31">
                  <c:v>0.163934426229509</c:v>
                </c:pt>
                <c:pt idx="32">
                  <c:v>0.491803278688525</c:v>
                </c:pt>
                <c:pt idx="33">
                  <c:v>0.819672131147541</c:v>
                </c:pt>
                <c:pt idx="34">
                  <c:v>1.14754098360656</c:v>
                </c:pt>
                <c:pt idx="35">
                  <c:v>1.47540983606557</c:v>
                </c:pt>
                <c:pt idx="36">
                  <c:v>1.80327868852459</c:v>
                </c:pt>
                <c:pt idx="37">
                  <c:v>2.13114754098361</c:v>
                </c:pt>
                <c:pt idx="38">
                  <c:v>2.45901639344262</c:v>
                </c:pt>
                <c:pt idx="39">
                  <c:v>2.78688524590164</c:v>
                </c:pt>
                <c:pt idx="40">
                  <c:v>3.11475409836066</c:v>
                </c:pt>
                <c:pt idx="41">
                  <c:v>3.44262295081967</c:v>
                </c:pt>
                <c:pt idx="42">
                  <c:v>3.77049180327869</c:v>
                </c:pt>
                <c:pt idx="43">
                  <c:v>4.09836065573771</c:v>
                </c:pt>
                <c:pt idx="44">
                  <c:v>4.42622950819672</c:v>
                </c:pt>
                <c:pt idx="45">
                  <c:v>4.75409836065574</c:v>
                </c:pt>
                <c:pt idx="46">
                  <c:v>5.08196721311476</c:v>
                </c:pt>
                <c:pt idx="47">
                  <c:v>5.40983606557377</c:v>
                </c:pt>
                <c:pt idx="48">
                  <c:v>5.73770491803279</c:v>
                </c:pt>
                <c:pt idx="49">
                  <c:v>6.06557377049181</c:v>
                </c:pt>
                <c:pt idx="50">
                  <c:v>6.39344262295082</c:v>
                </c:pt>
                <c:pt idx="51">
                  <c:v>6.72131147540984</c:v>
                </c:pt>
                <c:pt idx="52">
                  <c:v>7.04918032786886</c:v>
                </c:pt>
                <c:pt idx="53">
                  <c:v>7.37704918032787</c:v>
                </c:pt>
                <c:pt idx="54">
                  <c:v>7.70491803278689</c:v>
                </c:pt>
                <c:pt idx="55">
                  <c:v>8.03278688524591</c:v>
                </c:pt>
                <c:pt idx="56">
                  <c:v>8.36065573770492</c:v>
                </c:pt>
                <c:pt idx="57">
                  <c:v>8.68852459016394</c:v>
                </c:pt>
                <c:pt idx="58">
                  <c:v>9.01639344262295</c:v>
                </c:pt>
                <c:pt idx="59">
                  <c:v>9.34426229508197</c:v>
                </c:pt>
                <c:pt idx="60">
                  <c:v>9.67213114754098</c:v>
                </c:pt>
              </c:numCache>
            </c:numRef>
          </c:xVal>
          <c:yVal>
            <c:numRef>
              <c:f>IRFvals!$B$3:$BJ$3</c:f>
              <c:numCache>
                <c:formatCode>General</c:formatCode>
                <c:ptCount val="61"/>
                <c:pt idx="0">
                  <c:v>0.98941627197609</c:v>
                </c:pt>
                <c:pt idx="1">
                  <c:v>0.992266968093563</c:v>
                </c:pt>
                <c:pt idx="2">
                  <c:v>0.994297752624048</c:v>
                </c:pt>
                <c:pt idx="3">
                  <c:v>0.995719759975606</c:v>
                </c:pt>
                <c:pt idx="4">
                  <c:v>0.996682464251713</c:v>
                </c:pt>
                <c:pt idx="5">
                  <c:v>0.997287825922888</c:v>
                </c:pt>
                <c:pt idx="6">
                  <c:v>0.997600276583505</c:v>
                </c:pt>
                <c:pt idx="7">
                  <c:v>0.997653167926337</c:v>
                </c:pt>
                <c:pt idx="8">
                  <c:v>0.997452152170152</c:v>
                </c:pt>
                <c:pt idx="9">
                  <c:v>0.996975757802899</c:v>
                </c:pt>
                <c:pt idx="10">
                  <c:v>0.996173206854124</c:v>
                </c:pt>
                <c:pt idx="11">
                  <c:v>0.994959300448432</c:v>
                </c:pt>
                <c:pt idx="12">
                  <c:v>0.993205987755349</c:v>
                </c:pt>
                <c:pt idx="13">
                  <c:v>0.990730050292394</c:v>
                </c:pt>
                <c:pt idx="14">
                  <c:v>0.98727622843552</c:v>
                </c:pt>
                <c:pt idx="15">
                  <c:v>0.982495195805345</c:v>
                </c:pt>
                <c:pt idx="16">
                  <c:v>0.975916253574543</c:v>
                </c:pt>
                <c:pt idx="17">
                  <c:v>0.966915826965068</c:v>
                </c:pt>
                <c:pt idx="18">
                  <c:v>0.954685356892995</c:v>
                </c:pt>
                <c:pt idx="19">
                  <c:v>0.938206715810273</c:v>
                </c:pt>
                <c:pt idx="20">
                  <c:v>0.916250440138199</c:v>
                </c:pt>
                <c:pt idx="21">
                  <c:v>0.88742145902608</c:v>
                </c:pt>
                <c:pt idx="22">
                  <c:v>0.850285371931867</c:v>
                </c:pt>
                <c:pt idx="23">
                  <c:v>0.803607133922936</c:v>
                </c:pt>
                <c:pt idx="24">
                  <c:v>0.746708829844575</c:v>
                </c:pt>
                <c:pt idx="25">
                  <c:v>0.679891342890349</c:v>
                </c:pt>
                <c:pt idx="26">
                  <c:v>0.604776281356779</c:v>
                </c:pt>
                <c:pt idx="27">
                  <c:v>0.524365514768187</c:v>
                </c:pt>
                <c:pt idx="28">
                  <c:v>0.442671040855961</c:v>
                </c:pt>
                <c:pt idx="29">
                  <c:v>0.363964702266014</c:v>
                </c:pt>
                <c:pt idx="30">
                  <c:v>0.291922373519094</c:v>
                </c:pt>
                <c:pt idx="31">
                  <c:v>0.229005618655002</c:v>
                </c:pt>
                <c:pt idx="32">
                  <c:v>0.176273274899032</c:v>
                </c:pt>
                <c:pt idx="33">
                  <c:v>0.13357966047772</c:v>
                </c:pt>
                <c:pt idx="34">
                  <c:v>0.0999715255175775</c:v>
                </c:pt>
                <c:pt idx="35">
                  <c:v>0.0740959425757405</c:v>
                </c:pt>
                <c:pt idx="36">
                  <c:v>0.0545120846459633</c:v>
                </c:pt>
                <c:pt idx="37">
                  <c:v>0.0398813703381932</c:v>
                </c:pt>
                <c:pt idx="38">
                  <c:v>0.0290567729282806</c:v>
                </c:pt>
                <c:pt idx="39">
                  <c:v>0.0211056024150201</c:v>
                </c:pt>
                <c:pt idx="40">
                  <c:v>0.0152959342302071</c:v>
                </c:pt>
                <c:pt idx="41">
                  <c:v>0.0110673931982182</c:v>
                </c:pt>
                <c:pt idx="42">
                  <c:v>0.00799833172568201</c:v>
                </c:pt>
                <c:pt idx="43">
                  <c:v>0.00577537107741776</c:v>
                </c:pt>
                <c:pt idx="44">
                  <c:v>0.0041676378982398</c:v>
                </c:pt>
                <c:pt idx="45">
                  <c:v>0.00300610819201229</c:v>
                </c:pt>
                <c:pt idx="46">
                  <c:v>0.00216759469766611</c:v>
                </c:pt>
                <c:pt idx="47">
                  <c:v>0.00156260669417269</c:v>
                </c:pt>
                <c:pt idx="48">
                  <c:v>0.00112628368955107</c:v>
                </c:pt>
                <c:pt idx="49">
                  <c:v>0.000811695088428856</c:v>
                </c:pt>
                <c:pt idx="50">
                  <c:v>0.000584924535252685</c:v>
                </c:pt>
                <c:pt idx="51">
                  <c:v>0.00042148218529053</c:v>
                </c:pt>
                <c:pt idx="52">
                  <c:v>0.000303695783499527</c:v>
                </c:pt>
                <c:pt idx="53">
                  <c:v>0.00021881848164869</c:v>
                </c:pt>
                <c:pt idx="54">
                  <c:v>0.000157659060042719</c:v>
                </c:pt>
                <c:pt idx="55">
                  <c:v>0.000113591658467514</c:v>
                </c:pt>
                <c:pt idx="56">
                  <c:v>8.18405609910503E-005</c:v>
                </c:pt>
                <c:pt idx="57">
                  <c:v>5.89639949221346E-005</c:v>
                </c:pt>
                <c:pt idx="58">
                  <c:v>4.24817525805256E-005</c:v>
                </c:pt>
                <c:pt idx="59">
                  <c:v>3.06066607167382E-005</c:v>
                </c:pt>
                <c:pt idx="60">
                  <c:v>2.20509869205593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"</c:f>
              <c:strCache>
                <c:ptCount val="1"/>
                <c:pt idx="0">
                  <c:v>EMP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-2.73429507822255</c:v>
                </c:pt>
                <c:pt idx="1">
                  <c:v>-1.72985623273815</c:v>
                </c:pt>
                <c:pt idx="2">
                  <c:v>-1.17986174907526</c:v>
                </c:pt>
                <c:pt idx="3">
                  <c:v>-0.774785255340592</c:v>
                </c:pt>
                <c:pt idx="4">
                  <c:v>-0.442730731516692</c:v>
                </c:pt>
                <c:pt idx="5">
                  <c:v>-0.154524175083113</c:v>
                </c:pt>
                <c:pt idx="6">
                  <c:v>0.10484707920443</c:v>
                </c:pt>
                <c:pt idx="7">
                  <c:v>0.34428078172243</c:v>
                </c:pt>
                <c:pt idx="8">
                  <c:v>0.569612648381392</c:v>
                </c:pt>
                <c:pt idx="9">
                  <c:v>0.784966585091408</c:v>
                </c:pt>
                <c:pt idx="10">
                  <c:v>0.993487012896023</c:v>
                </c:pt>
                <c:pt idx="11">
                  <c:v>1.1977279156996</c:v>
                </c:pt>
                <c:pt idx="12">
                  <c:v>1.3999</c:v>
                </c:pt>
                <c:pt idx="13">
                  <c:v>1.6020720843004</c:v>
                </c:pt>
                <c:pt idx="14">
                  <c:v>1.80631298710398</c:v>
                </c:pt>
                <c:pt idx="15">
                  <c:v>2.01483341490859</c:v>
                </c:pt>
                <c:pt idx="16">
                  <c:v>2.23018735161861</c:v>
                </c:pt>
                <c:pt idx="17">
                  <c:v>2.45551921827757</c:v>
                </c:pt>
                <c:pt idx="18">
                  <c:v>2.69495292079557</c:v>
                </c:pt>
                <c:pt idx="19">
                  <c:v>2.95432417508311</c:v>
                </c:pt>
                <c:pt idx="20">
                  <c:v>3.24253073151669</c:v>
                </c:pt>
                <c:pt idx="21">
                  <c:v>3.57458525534059</c:v>
                </c:pt>
                <c:pt idx="22">
                  <c:v>3.97966174907526</c:v>
                </c:pt>
                <c:pt idx="23">
                  <c:v>4.52965623273815</c:v>
                </c:pt>
                <c:pt idx="24">
                  <c:v>5.53409507822255</c:v>
                </c:pt>
              </c:numCache>
            </c:numRef>
          </c:xVal>
          <c:yVal>
            <c:numRef>
              <c:f>EMPvals!$C$5:$AA$5</c:f>
              <c:numCache>
                <c:formatCode>General</c:formatCode>
                <c:ptCount val="25"/>
                <c:pt idx="0">
                  <c:v>0.853741007260744</c:v>
                </c:pt>
                <c:pt idx="1">
                  <c:v>0.652450882248028</c:v>
                </c:pt>
                <c:pt idx="2">
                  <c:v>0.519174165491623</c:v>
                </c:pt>
                <c:pt idx="3">
                  <c:v>0.4239725069685</c:v>
                </c:pt>
                <c:pt idx="4">
                  <c:v>0.352138882405693</c:v>
                </c:pt>
                <c:pt idx="5">
                  <c:v>0.295762547704093</c:v>
                </c:pt>
                <c:pt idx="6">
                  <c:v>0.250201933265802</c:v>
                </c:pt>
                <c:pt idx="7">
                  <c:v>0.21257553883924</c:v>
                </c:pt>
                <c:pt idx="8">
                  <c:v>0.181018700108453</c:v>
                </c:pt>
                <c:pt idx="9">
                  <c:v>0.154282904642061</c:v>
                </c:pt>
                <c:pt idx="10">
                  <c:v>0.131496270999501</c:v>
                </c:pt>
                <c:pt idx="11">
                  <c:v>0.112022662785146</c:v>
                </c:pt>
                <c:pt idx="12">
                  <c:v>0.0953734433456666</c:v>
                </c:pt>
                <c:pt idx="13">
                  <c:v>0.0811499659331772</c:v>
                </c:pt>
                <c:pt idx="14">
                  <c:v>0.0690094863546595</c:v>
                </c:pt>
                <c:pt idx="15">
                  <c:v>0.0586433473976308</c:v>
                </c:pt>
                <c:pt idx="16">
                  <c:v>0.0497621525450084</c:v>
                </c:pt>
                <c:pt idx="17">
                  <c:v>0.0420888791264461</c:v>
                </c:pt>
                <c:pt idx="18">
                  <c:v>0.0353569449805333</c:v>
                </c:pt>
                <c:pt idx="19">
                  <c:v>0.0293124342757342</c:v>
                </c:pt>
                <c:pt idx="20">
                  <c:v>0.0237242038101527</c:v>
                </c:pt>
                <c:pt idx="21">
                  <c:v>0.018399806276189</c:v>
                </c:pt>
                <c:pt idx="22">
                  <c:v>0.0132068458291161</c:v>
                </c:pt>
                <c:pt idx="23">
                  <c:v>0.00808723336599629</c:v>
                </c:pt>
                <c:pt idx="24">
                  <c:v>0.00299276950611708</c:v>
                </c:pt>
              </c:numCache>
            </c:numRef>
          </c:yVal>
          <c:smooth val="1"/>
        </c:ser>
        <c:axId val="43968841"/>
        <c:axId val="86417467"/>
      </c:scatterChart>
      <c:valAx>
        <c:axId val="43968841"/>
        <c:scaling>
          <c:orientation val="minMax"/>
          <c:max val="10"/>
          <c:min val="-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7467"/>
        <c:crossesAt val="0"/>
        <c:crossBetween val="midCat"/>
        <c:majorUnit val="2"/>
        <c:minorUnit val="0.5"/>
      </c:valAx>
      <c:valAx>
        <c:axId val="8641746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8841"/>
        <c:crossesAt val="-10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3"</c:f>
              <c:strCache>
                <c:ptCount val="1"/>
                <c:pt idx="0">
                  <c:v>IRF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10</c:v>
                </c:pt>
                <c:pt idx="1">
                  <c:v>-9.67213114754098</c:v>
                </c:pt>
                <c:pt idx="2">
                  <c:v>-9.34426229508197</c:v>
                </c:pt>
                <c:pt idx="3">
                  <c:v>-9.01639344262295</c:v>
                </c:pt>
                <c:pt idx="4">
                  <c:v>-8.68852459016394</c:v>
                </c:pt>
                <c:pt idx="5">
                  <c:v>-8.36065573770492</c:v>
                </c:pt>
                <c:pt idx="6">
                  <c:v>-8.03278688524591</c:v>
                </c:pt>
                <c:pt idx="7">
                  <c:v>-7.70491803278689</c:v>
                </c:pt>
                <c:pt idx="8">
                  <c:v>-7.37704918032787</c:v>
                </c:pt>
                <c:pt idx="9">
                  <c:v>-7.04918032786885</c:v>
                </c:pt>
                <c:pt idx="10">
                  <c:v>-6.72131147540984</c:v>
                </c:pt>
                <c:pt idx="11">
                  <c:v>-6.39344262295082</c:v>
                </c:pt>
                <c:pt idx="12">
                  <c:v>-6.0655737704918</c:v>
                </c:pt>
                <c:pt idx="13">
                  <c:v>-5.73770491803279</c:v>
                </c:pt>
                <c:pt idx="14">
                  <c:v>-5.40983606557377</c:v>
                </c:pt>
                <c:pt idx="15">
                  <c:v>-5.08196721311475</c:v>
                </c:pt>
                <c:pt idx="16">
                  <c:v>-4.75409836065574</c:v>
                </c:pt>
                <c:pt idx="17">
                  <c:v>-4.42622950819672</c:v>
                </c:pt>
                <c:pt idx="18">
                  <c:v>-4.0983606557377</c:v>
                </c:pt>
                <c:pt idx="19">
                  <c:v>-3.77049180327869</c:v>
                </c:pt>
                <c:pt idx="20">
                  <c:v>-3.44262295081967</c:v>
                </c:pt>
                <c:pt idx="21">
                  <c:v>-3.11475409836065</c:v>
                </c:pt>
                <c:pt idx="22">
                  <c:v>-2.78688524590164</c:v>
                </c:pt>
                <c:pt idx="23">
                  <c:v>-2.45901639344262</c:v>
                </c:pt>
                <c:pt idx="24">
                  <c:v>-2.13114754098361</c:v>
                </c:pt>
                <c:pt idx="25">
                  <c:v>-1.80327868852459</c:v>
                </c:pt>
                <c:pt idx="26">
                  <c:v>-1.47540983606557</c:v>
                </c:pt>
                <c:pt idx="27">
                  <c:v>-1.14754098360656</c:v>
                </c:pt>
                <c:pt idx="28">
                  <c:v>-0.819672131147541</c:v>
                </c:pt>
                <c:pt idx="29">
                  <c:v>-0.491803278688524</c:v>
                </c:pt>
                <c:pt idx="30">
                  <c:v>-0.163934426229508</c:v>
                </c:pt>
                <c:pt idx="31">
                  <c:v>0.163934426229509</c:v>
                </c:pt>
                <c:pt idx="32">
                  <c:v>0.491803278688525</c:v>
                </c:pt>
                <c:pt idx="33">
                  <c:v>0.819672131147541</c:v>
                </c:pt>
                <c:pt idx="34">
                  <c:v>1.14754098360656</c:v>
                </c:pt>
                <c:pt idx="35">
                  <c:v>1.47540983606557</c:v>
                </c:pt>
                <c:pt idx="36">
                  <c:v>1.80327868852459</c:v>
                </c:pt>
                <c:pt idx="37">
                  <c:v>2.13114754098361</c:v>
                </c:pt>
                <c:pt idx="38">
                  <c:v>2.45901639344262</c:v>
                </c:pt>
                <c:pt idx="39">
                  <c:v>2.78688524590164</c:v>
                </c:pt>
                <c:pt idx="40">
                  <c:v>3.11475409836066</c:v>
                </c:pt>
                <c:pt idx="41">
                  <c:v>3.44262295081967</c:v>
                </c:pt>
                <c:pt idx="42">
                  <c:v>3.77049180327869</c:v>
                </c:pt>
                <c:pt idx="43">
                  <c:v>4.09836065573771</c:v>
                </c:pt>
                <c:pt idx="44">
                  <c:v>4.42622950819672</c:v>
                </c:pt>
                <c:pt idx="45">
                  <c:v>4.75409836065574</c:v>
                </c:pt>
                <c:pt idx="46">
                  <c:v>5.08196721311476</c:v>
                </c:pt>
                <c:pt idx="47">
                  <c:v>5.40983606557377</c:v>
                </c:pt>
                <c:pt idx="48">
                  <c:v>5.73770491803279</c:v>
                </c:pt>
                <c:pt idx="49">
                  <c:v>6.06557377049181</c:v>
                </c:pt>
                <c:pt idx="50">
                  <c:v>6.39344262295082</c:v>
                </c:pt>
                <c:pt idx="51">
                  <c:v>6.72131147540984</c:v>
                </c:pt>
                <c:pt idx="52">
                  <c:v>7.04918032786886</c:v>
                </c:pt>
                <c:pt idx="53">
                  <c:v>7.37704918032787</c:v>
                </c:pt>
                <c:pt idx="54">
                  <c:v>7.70491803278689</c:v>
                </c:pt>
                <c:pt idx="55">
                  <c:v>8.03278688524591</c:v>
                </c:pt>
                <c:pt idx="56">
                  <c:v>8.36065573770492</c:v>
                </c:pt>
                <c:pt idx="57">
                  <c:v>8.68852459016394</c:v>
                </c:pt>
                <c:pt idx="58">
                  <c:v>9.01639344262295</c:v>
                </c:pt>
                <c:pt idx="59">
                  <c:v>9.34426229508197</c:v>
                </c:pt>
                <c:pt idx="60">
                  <c:v>9.67213114754098</c:v>
                </c:pt>
              </c:numCache>
            </c:numRef>
          </c:xVal>
          <c:yVal>
            <c:numRef>
              <c:f>IRFvals!$B$4:$BJ$4</c:f>
              <c:numCache>
                <c:formatCode>General</c:formatCode>
                <c:ptCount val="61"/>
                <c:pt idx="0">
                  <c:v>0.942672827610763</c:v>
                </c:pt>
                <c:pt idx="1">
                  <c:v>0.958023486210182</c:v>
                </c:pt>
                <c:pt idx="2">
                  <c:v>0.969395686462308</c:v>
                </c:pt>
                <c:pt idx="3">
                  <c:v>0.977756484485648</c:v>
                </c:pt>
                <c:pt idx="4">
                  <c:v>0.983868395488764</c:v>
                </c:pt>
                <c:pt idx="5">
                  <c:v>0.988317056621597</c:v>
                </c:pt>
                <c:pt idx="6">
                  <c:v>0.991543955189618</c:v>
                </c:pt>
                <c:pt idx="7">
                  <c:v>0.993877444103</c:v>
                </c:pt>
                <c:pt idx="8">
                  <c:v>0.995559252069288</c:v>
                </c:pt>
                <c:pt idx="9">
                  <c:v>0.996765842289207</c:v>
                </c:pt>
                <c:pt idx="10">
                  <c:v>0.99762497818737</c:v>
                </c:pt>
                <c:pt idx="11">
                  <c:v>0.99822822558809</c:v>
                </c:pt>
                <c:pt idx="12">
                  <c:v>0.998640173689461</c:v>
                </c:pt>
                <c:pt idx="13">
                  <c:v>0.998905069823947</c:v>
                </c:pt>
                <c:pt idx="14">
                  <c:v>0.999051426726108</c:v>
                </c:pt>
                <c:pt idx="15">
                  <c:v>0.999095018113317</c:v>
                </c:pt>
                <c:pt idx="16">
                  <c:v>0.999040544863007</c:v>
                </c:pt>
                <c:pt idx="17">
                  <c:v>0.998882132801477</c:v>
                </c:pt>
                <c:pt idx="18">
                  <c:v>0.998602710759962</c:v>
                </c:pt>
                <c:pt idx="19">
                  <c:v>0.998172208146255</c:v>
                </c:pt>
                <c:pt idx="20">
                  <c:v>0.997544398205412</c:v>
                </c:pt>
                <c:pt idx="21">
                  <c:v>0.996652090617293</c:v>
                </c:pt>
                <c:pt idx="22">
                  <c:v>0.995400242220513</c:v>
                </c:pt>
                <c:pt idx="23">
                  <c:v>0.99365641134858</c:v>
                </c:pt>
                <c:pt idx="24">
                  <c:v>0.991237847657476</c:v>
                </c:pt>
                <c:pt idx="25">
                  <c:v>0.987894431732142</c:v>
                </c:pt>
                <c:pt idx="26">
                  <c:v>0.98328675596788</c:v>
                </c:pt>
                <c:pt idx="27">
                  <c:v>0.976959060296763</c:v>
                </c:pt>
                <c:pt idx="28">
                  <c:v>0.968307837981705</c:v>
                </c:pt>
                <c:pt idx="29">
                  <c:v>0.956549238467477</c:v>
                </c:pt>
                <c:pt idx="30">
                  <c:v>0.940692628445188</c:v>
                </c:pt>
                <c:pt idx="31">
                  <c:v>0.91953448164252</c:v>
                </c:pt>
                <c:pt idx="32">
                  <c:v>0.891695965392272</c:v>
                </c:pt>
                <c:pt idx="33">
                  <c:v>0.855736455647468</c:v>
                </c:pt>
                <c:pt idx="34">
                  <c:v>0.810376015055018</c:v>
                </c:pt>
                <c:pt idx="35">
                  <c:v>0.754838792023326</c:v>
                </c:pt>
                <c:pt idx="36">
                  <c:v>0.689272485271501</c:v>
                </c:pt>
                <c:pt idx="37">
                  <c:v>0.615111988900509</c:v>
                </c:pt>
                <c:pt idx="38">
                  <c:v>0.535187569750145</c:v>
                </c:pt>
                <c:pt idx="39">
                  <c:v>0.453414163040295</c:v>
                </c:pt>
                <c:pt idx="40">
                  <c:v>0.374079699715059</c:v>
                </c:pt>
                <c:pt idx="41">
                  <c:v>0.300982639979271</c:v>
                </c:pt>
                <c:pt idx="42">
                  <c:v>0.236766096457628</c:v>
                </c:pt>
                <c:pt idx="43">
                  <c:v>0.182670151960405</c:v>
                </c:pt>
                <c:pt idx="44">
                  <c:v>0.138688058376852</c:v>
                </c:pt>
                <c:pt idx="45">
                  <c:v>0.103948867115307</c:v>
                </c:pt>
                <c:pt idx="46">
                  <c:v>0.0771320539531615</c:v>
                </c:pt>
                <c:pt idx="47">
                  <c:v>0.0567949619824544</c:v>
                </c:pt>
                <c:pt idx="48">
                  <c:v>0.0415784814766479</c:v>
                </c:pt>
                <c:pt idx="49">
                  <c:v>0.0303077948783849</c:v>
                </c:pt>
                <c:pt idx="50">
                  <c:v>0.0220220559564667</c:v>
                </c:pt>
                <c:pt idx="51">
                  <c:v>0.0159642327971228</c:v>
                </c:pt>
                <c:pt idx="52">
                  <c:v>0.0115531090933711</c:v>
                </c:pt>
                <c:pt idx="53">
                  <c:v>0.00835049271777443</c:v>
                </c:pt>
                <c:pt idx="54">
                  <c:v>0.00603025162766389</c:v>
                </c:pt>
                <c:pt idx="55">
                  <c:v>0.00435187601844174</c:v>
                </c:pt>
                <c:pt idx="56">
                  <c:v>0.00313916061199471</c:v>
                </c:pt>
                <c:pt idx="57">
                  <c:v>0.00226361819597298</c:v>
                </c:pt>
                <c:pt idx="58">
                  <c:v>0.00163187331853847</c:v>
                </c:pt>
                <c:pt idx="59">
                  <c:v>0.00117623194203888</c:v>
                </c:pt>
                <c:pt idx="60">
                  <c:v>0.0008477038548819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3"</c:f>
              <c:strCache>
                <c:ptCount val="1"/>
                <c:pt idx="0">
                  <c:v>EMP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-2.73429507822255</c:v>
                </c:pt>
                <c:pt idx="1">
                  <c:v>-1.72985623273815</c:v>
                </c:pt>
                <c:pt idx="2">
                  <c:v>-1.17986174907526</c:v>
                </c:pt>
                <c:pt idx="3">
                  <c:v>-0.774785255340592</c:v>
                </c:pt>
                <c:pt idx="4">
                  <c:v>-0.442730731516692</c:v>
                </c:pt>
                <c:pt idx="5">
                  <c:v>-0.154524175083113</c:v>
                </c:pt>
                <c:pt idx="6">
                  <c:v>0.10484707920443</c:v>
                </c:pt>
                <c:pt idx="7">
                  <c:v>0.34428078172243</c:v>
                </c:pt>
                <c:pt idx="8">
                  <c:v>0.569612648381392</c:v>
                </c:pt>
                <c:pt idx="9">
                  <c:v>0.784966585091408</c:v>
                </c:pt>
                <c:pt idx="10">
                  <c:v>0.993487012896023</c:v>
                </c:pt>
                <c:pt idx="11">
                  <c:v>1.1977279156996</c:v>
                </c:pt>
                <c:pt idx="12">
                  <c:v>1.3999</c:v>
                </c:pt>
                <c:pt idx="13">
                  <c:v>1.6020720843004</c:v>
                </c:pt>
                <c:pt idx="14">
                  <c:v>1.80631298710398</c:v>
                </c:pt>
                <c:pt idx="15">
                  <c:v>2.01483341490859</c:v>
                </c:pt>
                <c:pt idx="16">
                  <c:v>2.23018735161861</c:v>
                </c:pt>
                <c:pt idx="17">
                  <c:v>2.45551921827757</c:v>
                </c:pt>
                <c:pt idx="18">
                  <c:v>2.69495292079557</c:v>
                </c:pt>
                <c:pt idx="19">
                  <c:v>2.95432417508311</c:v>
                </c:pt>
                <c:pt idx="20">
                  <c:v>3.24253073151669</c:v>
                </c:pt>
                <c:pt idx="21">
                  <c:v>3.57458525534059</c:v>
                </c:pt>
                <c:pt idx="22">
                  <c:v>3.97966174907526</c:v>
                </c:pt>
                <c:pt idx="23">
                  <c:v>4.52965623273815</c:v>
                </c:pt>
                <c:pt idx="24">
                  <c:v>5.53409507822255</c:v>
                </c:pt>
              </c:numCache>
            </c:numRef>
          </c:xVal>
          <c:yVal>
            <c:numRef>
              <c:f>EMPvals!$C$8:$AA$8</c:f>
              <c:numCache>
                <c:formatCode>General</c:formatCode>
                <c:ptCount val="25"/>
                <c:pt idx="0">
                  <c:v>0.996694977195854</c:v>
                </c:pt>
                <c:pt idx="1">
                  <c:v>0.982538074090959</c:v>
                </c:pt>
                <c:pt idx="2">
                  <c:v>0.966817425628633</c:v>
                </c:pt>
                <c:pt idx="3">
                  <c:v>0.951384461470261</c:v>
                </c:pt>
                <c:pt idx="4">
                  <c:v>0.936018880654903</c:v>
                </c:pt>
                <c:pt idx="5">
                  <c:v>0.920155454564961</c:v>
                </c:pt>
                <c:pt idx="6">
                  <c:v>0.903220741108693</c:v>
                </c:pt>
                <c:pt idx="7">
                  <c:v>0.884703474760441</c:v>
                </c:pt>
                <c:pt idx="8">
                  <c:v>0.864160252301486</c:v>
                </c:pt>
                <c:pt idx="9">
                  <c:v>0.841208182449181</c:v>
                </c:pt>
                <c:pt idx="10">
                  <c:v>0.81550987748222</c:v>
                </c:pt>
                <c:pt idx="11">
                  <c:v>0.786762162320756</c:v>
                </c:pt>
                <c:pt idx="12">
                  <c:v>0.754686433038721</c:v>
                </c:pt>
                <c:pt idx="13">
                  <c:v>0.719016363710899</c:v>
                </c:pt>
                <c:pt idx="14">
                  <c:v>0.679491299422516</c:v>
                </c:pt>
                <c:pt idx="15">
                  <c:v>0.635853562053855</c:v>
                </c:pt>
                <c:pt idx="16">
                  <c:v>0.587845249204701</c:v>
                </c:pt>
                <c:pt idx="17">
                  <c:v>0.535220314538241</c:v>
                </c:pt>
                <c:pt idx="18">
                  <c:v>0.477777567020512</c:v>
                </c:pt>
                <c:pt idx="19">
                  <c:v>0.415415144817501</c:v>
                </c:pt>
                <c:pt idx="20">
                  <c:v>0.348241756885709</c:v>
                </c:pt>
                <c:pt idx="21">
                  <c:v>0.27672938271468</c:v>
                </c:pt>
                <c:pt idx="22">
                  <c:v>0.201885854699299</c:v>
                </c:pt>
                <c:pt idx="23">
                  <c:v>0.12526965505528</c:v>
                </c:pt>
                <c:pt idx="24">
                  <c:v>0.0477613623650254</c:v>
                </c:pt>
              </c:numCache>
            </c:numRef>
          </c:yVal>
          <c:smooth val="1"/>
        </c:ser>
        <c:axId val="96952630"/>
        <c:axId val="72018712"/>
      </c:scatterChart>
      <c:valAx>
        <c:axId val="96952630"/>
        <c:scaling>
          <c:orientation val="minMax"/>
          <c:max val="10"/>
          <c:min val="-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8712"/>
        <c:crossesAt val="0"/>
        <c:crossBetween val="midCat"/>
        <c:majorUnit val="2"/>
        <c:minorUnit val="0.5"/>
      </c:valAx>
      <c:valAx>
        <c:axId val="7201871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2630"/>
        <c:crossesAt val="-10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4"</c:f>
              <c:strCache>
                <c:ptCount val="1"/>
                <c:pt idx="0">
                  <c:v>IRF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10</c:v>
                </c:pt>
                <c:pt idx="1">
                  <c:v>-9.67213114754098</c:v>
                </c:pt>
                <c:pt idx="2">
                  <c:v>-9.34426229508197</c:v>
                </c:pt>
                <c:pt idx="3">
                  <c:v>-9.01639344262295</c:v>
                </c:pt>
                <c:pt idx="4">
                  <c:v>-8.68852459016394</c:v>
                </c:pt>
                <c:pt idx="5">
                  <c:v>-8.36065573770492</c:v>
                </c:pt>
                <c:pt idx="6">
                  <c:v>-8.03278688524591</c:v>
                </c:pt>
                <c:pt idx="7">
                  <c:v>-7.70491803278689</c:v>
                </c:pt>
                <c:pt idx="8">
                  <c:v>-7.37704918032787</c:v>
                </c:pt>
                <c:pt idx="9">
                  <c:v>-7.04918032786885</c:v>
                </c:pt>
                <c:pt idx="10">
                  <c:v>-6.72131147540984</c:v>
                </c:pt>
                <c:pt idx="11">
                  <c:v>-6.39344262295082</c:v>
                </c:pt>
                <c:pt idx="12">
                  <c:v>-6.0655737704918</c:v>
                </c:pt>
                <c:pt idx="13">
                  <c:v>-5.73770491803279</c:v>
                </c:pt>
                <c:pt idx="14">
                  <c:v>-5.40983606557377</c:v>
                </c:pt>
                <c:pt idx="15">
                  <c:v>-5.08196721311475</c:v>
                </c:pt>
                <c:pt idx="16">
                  <c:v>-4.75409836065574</c:v>
                </c:pt>
                <c:pt idx="17">
                  <c:v>-4.42622950819672</c:v>
                </c:pt>
                <c:pt idx="18">
                  <c:v>-4.0983606557377</c:v>
                </c:pt>
                <c:pt idx="19">
                  <c:v>-3.77049180327869</c:v>
                </c:pt>
                <c:pt idx="20">
                  <c:v>-3.44262295081967</c:v>
                </c:pt>
                <c:pt idx="21">
                  <c:v>-3.11475409836065</c:v>
                </c:pt>
                <c:pt idx="22">
                  <c:v>-2.78688524590164</c:v>
                </c:pt>
                <c:pt idx="23">
                  <c:v>-2.45901639344262</c:v>
                </c:pt>
                <c:pt idx="24">
                  <c:v>-2.13114754098361</c:v>
                </c:pt>
                <c:pt idx="25">
                  <c:v>-1.80327868852459</c:v>
                </c:pt>
                <c:pt idx="26">
                  <c:v>-1.47540983606557</c:v>
                </c:pt>
                <c:pt idx="27">
                  <c:v>-1.14754098360656</c:v>
                </c:pt>
                <c:pt idx="28">
                  <c:v>-0.819672131147541</c:v>
                </c:pt>
                <c:pt idx="29">
                  <c:v>-0.491803278688524</c:v>
                </c:pt>
                <c:pt idx="30">
                  <c:v>-0.163934426229508</c:v>
                </c:pt>
                <c:pt idx="31">
                  <c:v>0.163934426229509</c:v>
                </c:pt>
                <c:pt idx="32">
                  <c:v>0.491803278688525</c:v>
                </c:pt>
                <c:pt idx="33">
                  <c:v>0.819672131147541</c:v>
                </c:pt>
                <c:pt idx="34">
                  <c:v>1.14754098360656</c:v>
                </c:pt>
                <c:pt idx="35">
                  <c:v>1.47540983606557</c:v>
                </c:pt>
                <c:pt idx="36">
                  <c:v>1.80327868852459</c:v>
                </c:pt>
                <c:pt idx="37">
                  <c:v>2.13114754098361</c:v>
                </c:pt>
                <c:pt idx="38">
                  <c:v>2.45901639344262</c:v>
                </c:pt>
                <c:pt idx="39">
                  <c:v>2.78688524590164</c:v>
                </c:pt>
                <c:pt idx="40">
                  <c:v>3.11475409836066</c:v>
                </c:pt>
                <c:pt idx="41">
                  <c:v>3.44262295081967</c:v>
                </c:pt>
                <c:pt idx="42">
                  <c:v>3.77049180327869</c:v>
                </c:pt>
                <c:pt idx="43">
                  <c:v>4.09836065573771</c:v>
                </c:pt>
                <c:pt idx="44">
                  <c:v>4.42622950819672</c:v>
                </c:pt>
                <c:pt idx="45">
                  <c:v>4.75409836065574</c:v>
                </c:pt>
                <c:pt idx="46">
                  <c:v>5.08196721311476</c:v>
                </c:pt>
                <c:pt idx="47">
                  <c:v>5.40983606557377</c:v>
                </c:pt>
                <c:pt idx="48">
                  <c:v>5.73770491803279</c:v>
                </c:pt>
                <c:pt idx="49">
                  <c:v>6.06557377049181</c:v>
                </c:pt>
                <c:pt idx="50">
                  <c:v>6.39344262295082</c:v>
                </c:pt>
                <c:pt idx="51">
                  <c:v>6.72131147540984</c:v>
                </c:pt>
                <c:pt idx="52">
                  <c:v>7.04918032786886</c:v>
                </c:pt>
                <c:pt idx="53">
                  <c:v>7.37704918032787</c:v>
                </c:pt>
                <c:pt idx="54">
                  <c:v>7.70491803278689</c:v>
                </c:pt>
                <c:pt idx="55">
                  <c:v>8.03278688524591</c:v>
                </c:pt>
                <c:pt idx="56">
                  <c:v>8.36065573770492</c:v>
                </c:pt>
                <c:pt idx="57">
                  <c:v>8.68852459016394</c:v>
                </c:pt>
                <c:pt idx="58">
                  <c:v>9.01639344262295</c:v>
                </c:pt>
                <c:pt idx="59">
                  <c:v>9.34426229508197</c:v>
                </c:pt>
                <c:pt idx="60">
                  <c:v>9.67213114754098</c:v>
                </c:pt>
              </c:numCache>
            </c:numRef>
          </c:xVal>
          <c:yVal>
            <c:numRef>
              <c:f>IRFvals!$B$5:$BJ$5</c:f>
              <c:numCache>
                <c:formatCode>General</c:formatCode>
                <c:ptCount val="61"/>
                <c:pt idx="0">
                  <c:v>0.130108451155112</c:v>
                </c:pt>
                <c:pt idx="1">
                  <c:v>0.1719127357605</c:v>
                </c:pt>
                <c:pt idx="2">
                  <c:v>0.223694810915773</c:v>
                </c:pt>
                <c:pt idx="3">
                  <c:v>0.285693025572475</c:v>
                </c:pt>
                <c:pt idx="4">
                  <c:v>0.356972804964019</c:v>
                </c:pt>
                <c:pt idx="5">
                  <c:v>0.435201182465655</c:v>
                </c:pt>
                <c:pt idx="6">
                  <c:v>0.516794337411489</c:v>
                </c:pt>
                <c:pt idx="7">
                  <c:v>0.597500620626178</c:v>
                </c:pt>
                <c:pt idx="8">
                  <c:v>0.673247915639731</c:v>
                </c:pt>
                <c:pt idx="9">
                  <c:v>0.740917876437674</c:v>
                </c:pt>
                <c:pt idx="10">
                  <c:v>0.798757073199396</c:v>
                </c:pt>
                <c:pt idx="11">
                  <c:v>0.846353048073592</c:v>
                </c:pt>
                <c:pt idx="12">
                  <c:v>0.884309669616574</c:v>
                </c:pt>
                <c:pt idx="13">
                  <c:v>0.913825296578484</c:v>
                </c:pt>
                <c:pt idx="14">
                  <c:v>0.936325321744068</c:v>
                </c:pt>
                <c:pt idx="15">
                  <c:v>0.953211816194042</c:v>
                </c:pt>
                <c:pt idx="16">
                  <c:v>0.965727651118067</c:v>
                </c:pt>
                <c:pt idx="17">
                  <c:v>0.974904270153027</c:v>
                </c:pt>
                <c:pt idx="18">
                  <c:v>0.981559529106401</c:v>
                </c:pt>
                <c:pt idx="19">
                  <c:v>0.986319944901507</c:v>
                </c:pt>
                <c:pt idx="20">
                  <c:v>0.989651160160101</c:v>
                </c:pt>
                <c:pt idx="21">
                  <c:v>0.991887805220532</c:v>
                </c:pt>
                <c:pt idx="22">
                  <c:v>0.993258650386592</c:v>
                </c:pt>
                <c:pt idx="23">
                  <c:v>0.993905543808551</c:v>
                </c:pt>
                <c:pt idx="24">
                  <c:v>0.993895855569958</c:v>
                </c:pt>
                <c:pt idx="25">
                  <c:v>0.993228574648366</c:v>
                </c:pt>
                <c:pt idx="26">
                  <c:v>0.991834216532775</c:v>
                </c:pt>
                <c:pt idx="27">
                  <c:v>0.989568538705232</c:v>
                </c:pt>
                <c:pt idx="28">
                  <c:v>0.986199903065522</c:v>
                </c:pt>
                <c:pt idx="29">
                  <c:v>0.98139014387384</c:v>
                </c:pt>
                <c:pt idx="30">
                  <c:v>0.974669243386285</c:v>
                </c:pt>
                <c:pt idx="31">
                  <c:v>0.96540537441333</c:v>
                </c:pt>
                <c:pt idx="32">
                  <c:v>0.952774523895694</c:v>
                </c:pt>
                <c:pt idx="33">
                  <c:v>0.93573869688926</c:v>
                </c:pt>
                <c:pt idx="34">
                  <c:v>0.913049156251839</c:v>
                </c:pt>
                <c:pt idx="35">
                  <c:v>0.883300646165549</c:v>
                </c:pt>
                <c:pt idx="36">
                  <c:v>0.845070317900865</c:v>
                </c:pt>
                <c:pt idx="37">
                  <c:v>0.797171790428906</c:v>
                </c:pt>
                <c:pt idx="38">
                  <c:v>0.739025571375611</c:v>
                </c:pt>
                <c:pt idx="39">
                  <c:v>0.671080618456657</c:v>
                </c:pt>
                <c:pt idx="40">
                  <c:v>0.59513295268302</c:v>
                </c:pt>
                <c:pt idx="41">
                  <c:v>0.51433776029204</c:v>
                </c:pt>
                <c:pt idx="42">
                  <c:v>0.432785052076758</c:v>
                </c:pt>
                <c:pt idx="43">
                  <c:v>0.354718205402947</c:v>
                </c:pt>
                <c:pt idx="44">
                  <c:v>0.283689999097078</c:v>
                </c:pt>
                <c:pt idx="45">
                  <c:v>0.221991370433038</c:v>
                </c:pt>
                <c:pt idx="46">
                  <c:v>0.170517002288944</c:v>
                </c:pt>
                <c:pt idx="47">
                  <c:v>0.128999247854882</c:v>
                </c:pt>
                <c:pt idx="48">
                  <c:v>0.0964152936463867</c:v>
                </c:pt>
                <c:pt idx="49">
                  <c:v>0.0713871637689566</c:v>
                </c:pt>
                <c:pt idx="50">
                  <c:v>0.0524786698101342</c:v>
                </c:pt>
                <c:pt idx="51">
                  <c:v>0.0383715632785273</c:v>
                </c:pt>
                <c:pt idx="52">
                  <c:v>0.0279448304710118</c:v>
                </c:pt>
                <c:pt idx="53">
                  <c:v>0.0202915758419967</c:v>
                </c:pt>
                <c:pt idx="54">
                  <c:v>0.0147026165263304</c:v>
                </c:pt>
                <c:pt idx="55">
                  <c:v>0.0106363257169449</c:v>
                </c:pt>
                <c:pt idx="56">
                  <c:v>0.00768587308182956</c:v>
                </c:pt>
                <c:pt idx="57">
                  <c:v>0.0055492676632459</c:v>
                </c:pt>
                <c:pt idx="58">
                  <c:v>0.00400422308230373</c:v>
                </c:pt>
                <c:pt idx="59">
                  <c:v>0.00288810535274276</c:v>
                </c:pt>
                <c:pt idx="60">
                  <c:v>0.002082438414384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4"</c:f>
              <c:strCache>
                <c:ptCount val="1"/>
                <c:pt idx="0">
                  <c:v>EMP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-2.73429507822255</c:v>
                </c:pt>
                <c:pt idx="1">
                  <c:v>-1.72985623273815</c:v>
                </c:pt>
                <c:pt idx="2">
                  <c:v>-1.17986174907526</c:v>
                </c:pt>
                <c:pt idx="3">
                  <c:v>-0.774785255340592</c:v>
                </c:pt>
                <c:pt idx="4">
                  <c:v>-0.442730731516692</c:v>
                </c:pt>
                <c:pt idx="5">
                  <c:v>-0.154524175083113</c:v>
                </c:pt>
                <c:pt idx="6">
                  <c:v>0.10484707920443</c:v>
                </c:pt>
                <c:pt idx="7">
                  <c:v>0.34428078172243</c:v>
                </c:pt>
                <c:pt idx="8">
                  <c:v>0.569612648381392</c:v>
                </c:pt>
                <c:pt idx="9">
                  <c:v>0.784966585091408</c:v>
                </c:pt>
                <c:pt idx="10">
                  <c:v>0.993487012896023</c:v>
                </c:pt>
                <c:pt idx="11">
                  <c:v>1.1977279156996</c:v>
                </c:pt>
                <c:pt idx="12">
                  <c:v>1.3999</c:v>
                </c:pt>
                <c:pt idx="13">
                  <c:v>1.6020720843004</c:v>
                </c:pt>
                <c:pt idx="14">
                  <c:v>1.80631298710398</c:v>
                </c:pt>
                <c:pt idx="15">
                  <c:v>2.01483341490859</c:v>
                </c:pt>
                <c:pt idx="16">
                  <c:v>2.23018735161861</c:v>
                </c:pt>
                <c:pt idx="17">
                  <c:v>2.45551921827757</c:v>
                </c:pt>
                <c:pt idx="18">
                  <c:v>2.69495292079557</c:v>
                </c:pt>
                <c:pt idx="19">
                  <c:v>2.95432417508311</c:v>
                </c:pt>
                <c:pt idx="20">
                  <c:v>3.24253073151669</c:v>
                </c:pt>
                <c:pt idx="21">
                  <c:v>3.57458525534059</c:v>
                </c:pt>
                <c:pt idx="22">
                  <c:v>3.97966174907526</c:v>
                </c:pt>
                <c:pt idx="23">
                  <c:v>4.52965623273815</c:v>
                </c:pt>
                <c:pt idx="24">
                  <c:v>5.53409507822255</c:v>
                </c:pt>
              </c:numCache>
            </c:numRef>
          </c:xVal>
          <c:yVal>
            <c:numRef>
              <c:f>EMPvals!$C$11:$AA$11</c:f>
              <c:numCache>
                <c:formatCode>General</c:formatCode>
                <c:ptCount val="25"/>
                <c:pt idx="0">
                  <c:v>0.998868655221586</c:v>
                </c:pt>
                <c:pt idx="1">
                  <c:v>0.996671169950276</c:v>
                </c:pt>
                <c:pt idx="2">
                  <c:v>0.993093253885171</c:v>
                </c:pt>
                <c:pt idx="3">
                  <c:v>0.988191261747741</c:v>
                </c:pt>
                <c:pt idx="4">
                  <c:v>0.982028835613813</c:v>
                </c:pt>
                <c:pt idx="5">
                  <c:v>0.97463077700413</c:v>
                </c:pt>
                <c:pt idx="6">
                  <c:v>0.965986327784443</c:v>
                </c:pt>
                <c:pt idx="7">
                  <c:v>0.956047211189902</c:v>
                </c:pt>
                <c:pt idx="8">
                  <c:v>0.94472106920918</c:v>
                </c:pt>
                <c:pt idx="9">
                  <c:v>0.931864171384741</c:v>
                </c:pt>
                <c:pt idx="10">
                  <c:v>0.917269527610388</c:v>
                </c:pt>
                <c:pt idx="11">
                  <c:v>0.900653938130224</c:v>
                </c:pt>
                <c:pt idx="12">
                  <c:v>0.88164124864873</c:v>
                </c:pt>
                <c:pt idx="13">
                  <c:v>0.859737800102991</c:v>
                </c:pt>
                <c:pt idx="14">
                  <c:v>0.8343035350171</c:v>
                </c:pt>
                <c:pt idx="15">
                  <c:v>0.804517160806196</c:v>
                </c:pt>
                <c:pt idx="16">
                  <c:v>0.769332430464843</c:v>
                </c:pt>
                <c:pt idx="17">
                  <c:v>0.727438155333465</c:v>
                </c:pt>
                <c:pt idx="18">
                  <c:v>0.677234866343163</c:v>
                </c:pt>
                <c:pt idx="19">
                  <c:v>0.616844283309844</c:v>
                </c:pt>
                <c:pt idx="20">
                  <c:v>0.544212194252037</c:v>
                </c:pt>
                <c:pt idx="21">
                  <c:v>0.457341309294044</c:v>
                </c:pt>
                <c:pt idx="22">
                  <c:v>0.354681516487918</c:v>
                </c:pt>
                <c:pt idx="23">
                  <c:v>0.235434198955953</c:v>
                </c:pt>
                <c:pt idx="24">
                  <c:v>0.0974660246678977</c:v>
                </c:pt>
              </c:numCache>
            </c:numRef>
          </c:yVal>
          <c:smooth val="1"/>
        </c:ser>
        <c:axId val="65874930"/>
        <c:axId val="52546575"/>
      </c:scatterChart>
      <c:valAx>
        <c:axId val="65874930"/>
        <c:scaling>
          <c:orientation val="minMax"/>
          <c:max val="10"/>
          <c:min val="-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6575"/>
        <c:crossesAt val="0"/>
        <c:crossBetween val="midCat"/>
        <c:majorUnit val="2"/>
        <c:minorUnit val="0.5"/>
      </c:valAx>
      <c:valAx>
        <c:axId val="5254657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4930"/>
        <c:crossesAt val="-10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5"</c:f>
              <c:strCache>
                <c:ptCount val="1"/>
                <c:pt idx="0">
                  <c:v>IRF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10</c:v>
                </c:pt>
                <c:pt idx="1">
                  <c:v>-9.67213114754098</c:v>
                </c:pt>
                <c:pt idx="2">
                  <c:v>-9.34426229508197</c:v>
                </c:pt>
                <c:pt idx="3">
                  <c:v>-9.01639344262295</c:v>
                </c:pt>
                <c:pt idx="4">
                  <c:v>-8.68852459016394</c:v>
                </c:pt>
                <c:pt idx="5">
                  <c:v>-8.36065573770492</c:v>
                </c:pt>
                <c:pt idx="6">
                  <c:v>-8.03278688524591</c:v>
                </c:pt>
                <c:pt idx="7">
                  <c:v>-7.70491803278689</c:v>
                </c:pt>
                <c:pt idx="8">
                  <c:v>-7.37704918032787</c:v>
                </c:pt>
                <c:pt idx="9">
                  <c:v>-7.04918032786885</c:v>
                </c:pt>
                <c:pt idx="10">
                  <c:v>-6.72131147540984</c:v>
                </c:pt>
                <c:pt idx="11">
                  <c:v>-6.39344262295082</c:v>
                </c:pt>
                <c:pt idx="12">
                  <c:v>-6.0655737704918</c:v>
                </c:pt>
                <c:pt idx="13">
                  <c:v>-5.73770491803279</c:v>
                </c:pt>
                <c:pt idx="14">
                  <c:v>-5.40983606557377</c:v>
                </c:pt>
                <c:pt idx="15">
                  <c:v>-5.08196721311475</c:v>
                </c:pt>
                <c:pt idx="16">
                  <c:v>-4.75409836065574</c:v>
                </c:pt>
                <c:pt idx="17">
                  <c:v>-4.42622950819672</c:v>
                </c:pt>
                <c:pt idx="18">
                  <c:v>-4.0983606557377</c:v>
                </c:pt>
                <c:pt idx="19">
                  <c:v>-3.77049180327869</c:v>
                </c:pt>
                <c:pt idx="20">
                  <c:v>-3.44262295081967</c:v>
                </c:pt>
                <c:pt idx="21">
                  <c:v>-3.11475409836065</c:v>
                </c:pt>
                <c:pt idx="22">
                  <c:v>-2.78688524590164</c:v>
                </c:pt>
                <c:pt idx="23">
                  <c:v>-2.45901639344262</c:v>
                </c:pt>
                <c:pt idx="24">
                  <c:v>-2.13114754098361</c:v>
                </c:pt>
                <c:pt idx="25">
                  <c:v>-1.80327868852459</c:v>
                </c:pt>
                <c:pt idx="26">
                  <c:v>-1.47540983606557</c:v>
                </c:pt>
                <c:pt idx="27">
                  <c:v>-1.14754098360656</c:v>
                </c:pt>
                <c:pt idx="28">
                  <c:v>-0.819672131147541</c:v>
                </c:pt>
                <c:pt idx="29">
                  <c:v>-0.491803278688524</c:v>
                </c:pt>
                <c:pt idx="30">
                  <c:v>-0.163934426229508</c:v>
                </c:pt>
                <c:pt idx="31">
                  <c:v>0.163934426229509</c:v>
                </c:pt>
                <c:pt idx="32">
                  <c:v>0.491803278688525</c:v>
                </c:pt>
                <c:pt idx="33">
                  <c:v>0.819672131147541</c:v>
                </c:pt>
                <c:pt idx="34">
                  <c:v>1.14754098360656</c:v>
                </c:pt>
                <c:pt idx="35">
                  <c:v>1.47540983606557</c:v>
                </c:pt>
                <c:pt idx="36">
                  <c:v>1.80327868852459</c:v>
                </c:pt>
                <c:pt idx="37">
                  <c:v>2.13114754098361</c:v>
                </c:pt>
                <c:pt idx="38">
                  <c:v>2.45901639344262</c:v>
                </c:pt>
                <c:pt idx="39">
                  <c:v>2.78688524590164</c:v>
                </c:pt>
                <c:pt idx="40">
                  <c:v>3.11475409836066</c:v>
                </c:pt>
                <c:pt idx="41">
                  <c:v>3.44262295081967</c:v>
                </c:pt>
                <c:pt idx="42">
                  <c:v>3.77049180327869</c:v>
                </c:pt>
                <c:pt idx="43">
                  <c:v>4.09836065573771</c:v>
                </c:pt>
                <c:pt idx="44">
                  <c:v>4.42622950819672</c:v>
                </c:pt>
                <c:pt idx="45">
                  <c:v>4.75409836065574</c:v>
                </c:pt>
                <c:pt idx="46">
                  <c:v>5.08196721311476</c:v>
                </c:pt>
                <c:pt idx="47">
                  <c:v>5.40983606557377</c:v>
                </c:pt>
                <c:pt idx="48">
                  <c:v>5.73770491803279</c:v>
                </c:pt>
                <c:pt idx="49">
                  <c:v>6.06557377049181</c:v>
                </c:pt>
                <c:pt idx="50">
                  <c:v>6.39344262295082</c:v>
                </c:pt>
                <c:pt idx="51">
                  <c:v>6.72131147540984</c:v>
                </c:pt>
                <c:pt idx="52">
                  <c:v>7.04918032786886</c:v>
                </c:pt>
                <c:pt idx="53">
                  <c:v>7.37704918032787</c:v>
                </c:pt>
                <c:pt idx="54">
                  <c:v>7.70491803278689</c:v>
                </c:pt>
                <c:pt idx="55">
                  <c:v>8.03278688524591</c:v>
                </c:pt>
                <c:pt idx="56">
                  <c:v>8.36065573770492</c:v>
                </c:pt>
                <c:pt idx="57">
                  <c:v>8.68852459016394</c:v>
                </c:pt>
                <c:pt idx="58">
                  <c:v>9.01639344262295</c:v>
                </c:pt>
                <c:pt idx="59">
                  <c:v>9.34426229508197</c:v>
                </c:pt>
                <c:pt idx="60">
                  <c:v>9.67213114754098</c:v>
                </c:pt>
              </c:numCache>
            </c:numRef>
          </c:xVal>
          <c:yVal>
            <c:numRef>
              <c:f>IRFvals!$B$6:$BJ$6</c:f>
              <c:numCache>
                <c:formatCode>General</c:formatCode>
                <c:ptCount val="61"/>
                <c:pt idx="0">
                  <c:v>0.000303447030028068</c:v>
                </c:pt>
                <c:pt idx="1">
                  <c:v>0.000421136995071258</c:v>
                </c:pt>
                <c:pt idx="2">
                  <c:v>0.000584445565442714</c:v>
                </c:pt>
                <c:pt idx="3">
                  <c:v>0.00081103057654648</c:v>
                </c:pt>
                <c:pt idx="4">
                  <c:v>0.00112536192289772</c:v>
                </c:pt>
                <c:pt idx="5">
                  <c:v>0.00156132839265703</c:v>
                </c:pt>
                <c:pt idx="6">
                  <c:v>0.00216582255484575</c:v>
                </c:pt>
                <c:pt idx="7">
                  <c:v>0.00300365257572087</c:v>
                </c:pt>
                <c:pt idx="8">
                  <c:v>0.00416423741876081</c:v>
                </c:pt>
                <c:pt idx="9">
                  <c:v>0.0057706664073061</c:v>
                </c:pt>
                <c:pt idx="10">
                  <c:v>0.00799183076032575</c:v>
                </c:pt>
                <c:pt idx="11">
                  <c:v>0.0110584255184633</c:v>
                </c:pt>
                <c:pt idx="12">
                  <c:v>0.0152835931526698</c:v>
                </c:pt>
                <c:pt idx="13">
                  <c:v>0.021088674228308</c:v>
                </c:pt>
                <c:pt idx="14">
                  <c:v>0.0290336561393043</c:v>
                </c:pt>
                <c:pt idx="15">
                  <c:v>0.0398499943174417</c:v>
                </c:pt>
                <c:pt idx="16">
                  <c:v>0.0544698487766631</c:v>
                </c:pt>
                <c:pt idx="17">
                  <c:v>0.074039715257827</c:v>
                </c:pt>
                <c:pt idx="18">
                  <c:v>0.0998977656915543</c:v>
                </c:pt>
                <c:pt idx="19">
                  <c:v>0.133484743519147</c:v>
                </c:pt>
                <c:pt idx="20">
                  <c:v>0.176154096454365</c:v>
                </c:pt>
                <c:pt idx="21">
                  <c:v>0.228860476098071</c:v>
                </c:pt>
                <c:pt idx="22">
                  <c:v>0.291751954227051</c:v>
                </c:pt>
                <c:pt idx="23">
                  <c:v>0.363772775205201</c:v>
                </c:pt>
                <c:pt idx="24">
                  <c:v>0.442464311259905</c:v>
                </c:pt>
                <c:pt idx="25">
                  <c:v>0.524152284757115</c:v>
                </c:pt>
                <c:pt idx="26">
                  <c:v>0.60456410521308</c:v>
                </c:pt>
                <c:pt idx="27">
                  <c:v>0.679684432966894</c:v>
                </c:pt>
                <c:pt idx="28">
                  <c:v>0.746506065479239</c:v>
                </c:pt>
                <c:pt idx="29">
                  <c:v>0.803401044555786</c:v>
                </c:pt>
                <c:pt idx="30">
                  <c:v>0.850061815659924</c:v>
                </c:pt>
                <c:pt idx="31">
                  <c:v>0.8871593536223</c:v>
                </c:pt>
                <c:pt idx="32">
                  <c:v>0.915920912109908</c:v>
                </c:pt>
                <c:pt idx="33">
                  <c:v>0.937771209555051</c:v>
                </c:pt>
                <c:pt idx="34">
                  <c:v>0.954092377645139</c:v>
                </c:pt>
                <c:pt idx="35">
                  <c:v>0.966095992018725</c:v>
                </c:pt>
                <c:pt idx="36">
                  <c:v>0.974775203237547</c:v>
                </c:pt>
                <c:pt idx="37">
                  <c:v>0.980903698135188</c:v>
                </c:pt>
                <c:pt idx="38">
                  <c:v>0.985056515073249</c:v>
                </c:pt>
                <c:pt idx="39">
                  <c:v>0.987637040537713</c:v>
                </c:pt>
                <c:pt idx="40">
                  <c:v>0.988901579836001</c:v>
                </c:pt>
                <c:pt idx="41">
                  <c:v>0.988977320332211</c:v>
                </c:pt>
                <c:pt idx="42">
                  <c:v>0.987871913298173</c:v>
                </c:pt>
                <c:pt idx="43">
                  <c:v>0.985474064355863</c:v>
                </c:pt>
                <c:pt idx="44">
                  <c:v>0.981545101690254</c:v>
                </c:pt>
                <c:pt idx="45">
                  <c:v>0.975702036160908</c:v>
                </c:pt>
                <c:pt idx="46">
                  <c:v>0.967393681086142</c:v>
                </c:pt>
                <c:pt idx="47">
                  <c:v>0.955873603115187</c:v>
                </c:pt>
                <c:pt idx="48">
                  <c:v>0.940177795251224</c:v>
                </c:pt>
                <c:pt idx="49">
                  <c:v>0.91912167252117</c:v>
                </c:pt>
                <c:pt idx="50">
                  <c:v>0.89134010261491</c:v>
                </c:pt>
                <c:pt idx="51">
                  <c:v>0.855402957105353</c:v>
                </c:pt>
                <c:pt idx="52">
                  <c:v>0.810039342680626</c:v>
                </c:pt>
                <c:pt idx="53">
                  <c:v>0.754482398227572</c:v>
                </c:pt>
                <c:pt idx="54">
                  <c:v>0.688889498794363</c:v>
                </c:pt>
                <c:pt idx="55">
                  <c:v>0.614705578111074</c:v>
                </c:pt>
                <c:pt idx="56">
                  <c:v>0.534769803154323</c:v>
                </c:pt>
                <c:pt idx="57">
                  <c:v>0.453002778702521</c:v>
                </c:pt>
                <c:pt idx="58">
                  <c:v>0.373693417672975</c:v>
                </c:pt>
                <c:pt idx="59">
                  <c:v>0.300636673074326</c:v>
                </c:pt>
                <c:pt idx="60">
                  <c:v>0.2364694583569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5"</c:f>
              <c:strCache>
                <c:ptCount val="1"/>
                <c:pt idx="0">
                  <c:v>EMP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-2.73429507822255</c:v>
                </c:pt>
                <c:pt idx="1">
                  <c:v>-1.72985623273815</c:v>
                </c:pt>
                <c:pt idx="2">
                  <c:v>-1.17986174907526</c:v>
                </c:pt>
                <c:pt idx="3">
                  <c:v>-0.774785255340592</c:v>
                </c:pt>
                <c:pt idx="4">
                  <c:v>-0.442730731516692</c:v>
                </c:pt>
                <c:pt idx="5">
                  <c:v>-0.154524175083113</c:v>
                </c:pt>
                <c:pt idx="6">
                  <c:v>0.10484707920443</c:v>
                </c:pt>
                <c:pt idx="7">
                  <c:v>0.34428078172243</c:v>
                </c:pt>
                <c:pt idx="8">
                  <c:v>0.569612648381392</c:v>
                </c:pt>
                <c:pt idx="9">
                  <c:v>0.784966585091408</c:v>
                </c:pt>
                <c:pt idx="10">
                  <c:v>0.993487012896023</c:v>
                </c:pt>
                <c:pt idx="11">
                  <c:v>1.1977279156996</c:v>
                </c:pt>
                <c:pt idx="12">
                  <c:v>1.3999</c:v>
                </c:pt>
                <c:pt idx="13">
                  <c:v>1.6020720843004</c:v>
                </c:pt>
                <c:pt idx="14">
                  <c:v>1.80631298710398</c:v>
                </c:pt>
                <c:pt idx="15">
                  <c:v>2.01483341490859</c:v>
                </c:pt>
                <c:pt idx="16">
                  <c:v>2.23018735161861</c:v>
                </c:pt>
                <c:pt idx="17">
                  <c:v>2.45551921827757</c:v>
                </c:pt>
                <c:pt idx="18">
                  <c:v>2.69495292079557</c:v>
                </c:pt>
                <c:pt idx="19">
                  <c:v>2.95432417508311</c:v>
                </c:pt>
                <c:pt idx="20">
                  <c:v>3.24253073151669</c:v>
                </c:pt>
                <c:pt idx="21">
                  <c:v>3.57458525534059</c:v>
                </c:pt>
                <c:pt idx="22">
                  <c:v>3.97966174907526</c:v>
                </c:pt>
                <c:pt idx="23">
                  <c:v>4.52965623273815</c:v>
                </c:pt>
                <c:pt idx="24">
                  <c:v>5.53409507822255</c:v>
                </c:pt>
              </c:numCache>
            </c:numRef>
          </c:xVal>
          <c:yVal>
            <c:numRef>
              <c:f>EMPvals!$C$14:$AA$14</c:f>
              <c:numCache>
                <c:formatCode>General</c:formatCode>
                <c:ptCount val="25"/>
                <c:pt idx="0">
                  <c:v>0.298427147793399</c:v>
                </c:pt>
                <c:pt idx="1">
                  <c:v>0.544241081645574</c:v>
                </c:pt>
                <c:pt idx="2">
                  <c:v>0.668184826218647</c:v>
                </c:pt>
                <c:pt idx="3">
                  <c:v>0.745265629228733</c:v>
                </c:pt>
                <c:pt idx="4">
                  <c:v>0.798871080750757</c:v>
                </c:pt>
                <c:pt idx="5">
                  <c:v>0.838627840971817</c:v>
                </c:pt>
                <c:pt idx="6">
                  <c:v>0.869269791661451</c:v>
                </c:pt>
                <c:pt idx="7">
                  <c:v>0.89344984500254</c:v>
                </c:pt>
                <c:pt idx="8">
                  <c:v>0.91281556640622</c:v>
                </c:pt>
                <c:pt idx="9">
                  <c:v>0.928473255649261</c:v>
                </c:pt>
                <c:pt idx="10">
                  <c:v>0.941212654461899</c:v>
                </c:pt>
                <c:pt idx="11">
                  <c:v>0.951620178034658</c:v>
                </c:pt>
                <c:pt idx="12">
                  <c:v>0.96014214776202</c:v>
                </c:pt>
                <c:pt idx="13">
                  <c:v>0.967123362268963</c:v>
                </c:pt>
                <c:pt idx="14">
                  <c:v>0.972830205743607</c:v>
                </c:pt>
                <c:pt idx="15">
                  <c:v>0.977465986753094</c:v>
                </c:pt>
                <c:pt idx="16">
                  <c:v>0.981181203081941</c:v>
                </c:pt>
                <c:pt idx="17">
                  <c:v>0.984077475243987</c:v>
                </c:pt>
                <c:pt idx="18">
                  <c:v>0.986204060048031</c:v>
                </c:pt>
                <c:pt idx="19">
                  <c:v>0.987540165273925</c:v>
                </c:pt>
                <c:pt idx="20">
                  <c:v>0.987942043896983</c:v>
                </c:pt>
                <c:pt idx="21">
                  <c:v>0.986993020597128</c:v>
                </c:pt>
                <c:pt idx="22">
                  <c:v>0.983512584588683</c:v>
                </c:pt>
                <c:pt idx="23">
                  <c:v>0.973357855856339</c:v>
                </c:pt>
                <c:pt idx="24">
                  <c:v>0.927721456227922</c:v>
                </c:pt>
              </c:numCache>
            </c:numRef>
          </c:yVal>
          <c:smooth val="1"/>
        </c:ser>
        <c:axId val="92907713"/>
        <c:axId val="86515267"/>
      </c:scatterChart>
      <c:valAx>
        <c:axId val="92907713"/>
        <c:scaling>
          <c:orientation val="minMax"/>
          <c:max val="10"/>
          <c:min val="-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5267"/>
        <c:crossesAt val="0"/>
        <c:crossBetween val="midCat"/>
        <c:majorUnit val="2"/>
        <c:minorUnit val="0.5"/>
      </c:valAx>
      <c:valAx>
        <c:axId val="8651526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7713"/>
        <c:crossesAt val="-10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6"</c:f>
              <c:strCache>
                <c:ptCount val="1"/>
                <c:pt idx="0">
                  <c:v>IRF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10</c:v>
                </c:pt>
                <c:pt idx="1">
                  <c:v>-9.67213114754098</c:v>
                </c:pt>
                <c:pt idx="2">
                  <c:v>-9.34426229508197</c:v>
                </c:pt>
                <c:pt idx="3">
                  <c:v>-9.01639344262295</c:v>
                </c:pt>
                <c:pt idx="4">
                  <c:v>-8.68852459016394</c:v>
                </c:pt>
                <c:pt idx="5">
                  <c:v>-8.36065573770492</c:v>
                </c:pt>
                <c:pt idx="6">
                  <c:v>-8.03278688524591</c:v>
                </c:pt>
                <c:pt idx="7">
                  <c:v>-7.70491803278689</c:v>
                </c:pt>
                <c:pt idx="8">
                  <c:v>-7.37704918032787</c:v>
                </c:pt>
                <c:pt idx="9">
                  <c:v>-7.04918032786885</c:v>
                </c:pt>
                <c:pt idx="10">
                  <c:v>-6.72131147540984</c:v>
                </c:pt>
                <c:pt idx="11">
                  <c:v>-6.39344262295082</c:v>
                </c:pt>
                <c:pt idx="12">
                  <c:v>-6.0655737704918</c:v>
                </c:pt>
                <c:pt idx="13">
                  <c:v>-5.73770491803279</c:v>
                </c:pt>
                <c:pt idx="14">
                  <c:v>-5.40983606557377</c:v>
                </c:pt>
                <c:pt idx="15">
                  <c:v>-5.08196721311475</c:v>
                </c:pt>
                <c:pt idx="16">
                  <c:v>-4.75409836065574</c:v>
                </c:pt>
                <c:pt idx="17">
                  <c:v>-4.42622950819672</c:v>
                </c:pt>
                <c:pt idx="18">
                  <c:v>-4.0983606557377</c:v>
                </c:pt>
                <c:pt idx="19">
                  <c:v>-3.77049180327869</c:v>
                </c:pt>
                <c:pt idx="20">
                  <c:v>-3.44262295081967</c:v>
                </c:pt>
                <c:pt idx="21">
                  <c:v>-3.11475409836065</c:v>
                </c:pt>
                <c:pt idx="22">
                  <c:v>-2.78688524590164</c:v>
                </c:pt>
                <c:pt idx="23">
                  <c:v>-2.45901639344262</c:v>
                </c:pt>
                <c:pt idx="24">
                  <c:v>-2.13114754098361</c:v>
                </c:pt>
                <c:pt idx="25">
                  <c:v>-1.80327868852459</c:v>
                </c:pt>
                <c:pt idx="26">
                  <c:v>-1.47540983606557</c:v>
                </c:pt>
                <c:pt idx="27">
                  <c:v>-1.14754098360656</c:v>
                </c:pt>
                <c:pt idx="28">
                  <c:v>-0.819672131147541</c:v>
                </c:pt>
                <c:pt idx="29">
                  <c:v>-0.491803278688524</c:v>
                </c:pt>
                <c:pt idx="30">
                  <c:v>-0.163934426229508</c:v>
                </c:pt>
                <c:pt idx="31">
                  <c:v>0.163934426229509</c:v>
                </c:pt>
                <c:pt idx="32">
                  <c:v>0.491803278688525</c:v>
                </c:pt>
                <c:pt idx="33">
                  <c:v>0.819672131147541</c:v>
                </c:pt>
                <c:pt idx="34">
                  <c:v>1.14754098360656</c:v>
                </c:pt>
                <c:pt idx="35">
                  <c:v>1.47540983606557</c:v>
                </c:pt>
                <c:pt idx="36">
                  <c:v>1.80327868852459</c:v>
                </c:pt>
                <c:pt idx="37">
                  <c:v>2.13114754098361</c:v>
                </c:pt>
                <c:pt idx="38">
                  <c:v>2.45901639344262</c:v>
                </c:pt>
                <c:pt idx="39">
                  <c:v>2.78688524590164</c:v>
                </c:pt>
                <c:pt idx="40">
                  <c:v>3.11475409836066</c:v>
                </c:pt>
                <c:pt idx="41">
                  <c:v>3.44262295081967</c:v>
                </c:pt>
                <c:pt idx="42">
                  <c:v>3.77049180327869</c:v>
                </c:pt>
                <c:pt idx="43">
                  <c:v>4.09836065573771</c:v>
                </c:pt>
                <c:pt idx="44">
                  <c:v>4.42622950819672</c:v>
                </c:pt>
                <c:pt idx="45">
                  <c:v>4.75409836065574</c:v>
                </c:pt>
                <c:pt idx="46">
                  <c:v>5.08196721311476</c:v>
                </c:pt>
                <c:pt idx="47">
                  <c:v>5.40983606557377</c:v>
                </c:pt>
                <c:pt idx="48">
                  <c:v>5.73770491803279</c:v>
                </c:pt>
                <c:pt idx="49">
                  <c:v>6.06557377049181</c:v>
                </c:pt>
                <c:pt idx="50">
                  <c:v>6.39344262295082</c:v>
                </c:pt>
                <c:pt idx="51">
                  <c:v>6.72131147540984</c:v>
                </c:pt>
                <c:pt idx="52">
                  <c:v>7.04918032786886</c:v>
                </c:pt>
                <c:pt idx="53">
                  <c:v>7.37704918032787</c:v>
                </c:pt>
                <c:pt idx="54">
                  <c:v>7.70491803278689</c:v>
                </c:pt>
                <c:pt idx="55">
                  <c:v>8.03278688524591</c:v>
                </c:pt>
                <c:pt idx="56">
                  <c:v>8.36065573770492</c:v>
                </c:pt>
                <c:pt idx="57">
                  <c:v>8.68852459016394</c:v>
                </c:pt>
                <c:pt idx="58">
                  <c:v>9.01639344262295</c:v>
                </c:pt>
                <c:pt idx="59">
                  <c:v>9.34426229508197</c:v>
                </c:pt>
                <c:pt idx="60">
                  <c:v>9.67213114754098</c:v>
                </c:pt>
              </c:numCache>
            </c:numRef>
          </c:xVal>
          <c:yVal>
            <c:numRef>
              <c:f>IRFvals!$B$7:$BJ$7</c:f>
              <c:numCache>
                <c:formatCode>General</c:formatCode>
                <c:ptCount val="61"/>
                <c:pt idx="0">
                  <c:v>5.54485247227947E-005</c:v>
                </c:pt>
                <c:pt idx="1">
                  <c:v>7.69612806114744E-005</c:v>
                </c:pt>
                <c:pt idx="2">
                  <c:v>0.000106819600778542</c:v>
                </c:pt>
                <c:pt idx="3">
                  <c:v>0.000148260200880604</c:v>
                </c:pt>
                <c:pt idx="4">
                  <c:v>0.000205774348397766</c:v>
                </c:pt>
                <c:pt idx="5">
                  <c:v>0.000285593418591084</c:v>
                </c:pt>
                <c:pt idx="6">
                  <c:v>0.000396361721487896</c:v>
                </c:pt>
                <c:pt idx="7">
                  <c:v>0.000550068219293838</c:v>
                </c:pt>
                <c:pt idx="8">
                  <c:v>0.000763335579587418</c:v>
                </c:pt>
                <c:pt idx="9">
                  <c:v>0.00105920135810955</c:v>
                </c:pt>
                <c:pt idx="10">
                  <c:v>0.0014695748596292</c:v>
                </c:pt>
                <c:pt idx="11">
                  <c:v>0.00203861765396108</c:v>
                </c:pt>
                <c:pt idx="12">
                  <c:v>0.00282737897401801</c:v>
                </c:pt>
                <c:pt idx="13">
                  <c:v>0.00392012106026436</c:v>
                </c:pt>
                <c:pt idx="14">
                  <c:v>0.0054328915713611</c:v>
                </c:pt>
                <c:pt idx="15">
                  <c:v>0.00752502837592601</c:v>
                </c:pt>
                <c:pt idx="16">
                  <c:v>0.0104143839736758</c:v>
                </c:pt>
                <c:pt idx="17">
                  <c:v>0.0143970606820649</c:v>
                </c:pt>
                <c:pt idx="18">
                  <c:v>0.0198722106095655</c:v>
                </c:pt>
                <c:pt idx="19">
                  <c:v>0.0273717148325151</c:v>
                </c:pt>
                <c:pt idx="20">
                  <c:v>0.0375928777712797</c:v>
                </c:pt>
                <c:pt idx="21">
                  <c:v>0.0514290157140227</c:v>
                </c:pt>
                <c:pt idx="22">
                  <c:v>0.0699872471846802</c:v>
                </c:pt>
                <c:pt idx="23">
                  <c:v>0.0945745600801309</c:v>
                </c:pt>
                <c:pt idx="24">
                  <c:v>0.126623614788809</c:v>
                </c:pt>
                <c:pt idx="25">
                  <c:v>0.167523861176409</c:v>
                </c:pt>
                <c:pt idx="26">
                  <c:v>0.218332559339442</c:v>
                </c:pt>
                <c:pt idx="27">
                  <c:v>0.279379562822116</c:v>
                </c:pt>
                <c:pt idx="28">
                  <c:v>0.349855901859153</c:v>
                </c:pt>
                <c:pt idx="29">
                  <c:v>0.427562199329917</c:v>
                </c:pt>
                <c:pt idx="30">
                  <c:v>0.509014919155895</c:v>
                </c:pt>
                <c:pt idx="31">
                  <c:v>0.589991585981439</c:v>
                </c:pt>
                <c:pt idx="32">
                  <c:v>0.666366313650988</c:v>
                </c:pt>
                <c:pt idx="33">
                  <c:v>0.734905958799681</c:v>
                </c:pt>
                <c:pt idx="34">
                  <c:v>0.793722832095308</c:v>
                </c:pt>
                <c:pt idx="35">
                  <c:v>0.842288748336213</c:v>
                </c:pt>
                <c:pt idx="36">
                  <c:v>0.881130238169431</c:v>
                </c:pt>
                <c:pt idx="37">
                  <c:v>0.911408203822144</c:v>
                </c:pt>
                <c:pt idx="38">
                  <c:v>0.934541456830933</c:v>
                </c:pt>
                <c:pt idx="39">
                  <c:v>0.951944871027463</c:v>
                </c:pt>
                <c:pt idx="40">
                  <c:v>0.964884099989154</c:v>
                </c:pt>
                <c:pt idx="41">
                  <c:v>0.974417398577086</c:v>
                </c:pt>
                <c:pt idx="42">
                  <c:v>0.981390620917243</c:v>
                </c:pt>
                <c:pt idx="43">
                  <c:v>0.986458892285106</c:v>
                </c:pt>
                <c:pt idx="44">
                  <c:v>0.990118020700995</c:v>
                </c:pt>
                <c:pt idx="45">
                  <c:v>0.992736376798325</c:v>
                </c:pt>
                <c:pt idx="46">
                  <c:v>0.994582963446644</c:v>
                </c:pt>
                <c:pt idx="47">
                  <c:v>0.995850224618035</c:v>
                </c:pt>
                <c:pt idx="48">
                  <c:v>0.996671542122269</c:v>
                </c:pt>
                <c:pt idx="49">
                  <c:v>0.997133933783443</c:v>
                </c:pt>
                <c:pt idx="50">
                  <c:v>0.997286588066421</c:v>
                </c:pt>
                <c:pt idx="51">
                  <c:v>0.997145775516343</c:v>
                </c:pt>
                <c:pt idx="52">
                  <c:v>0.99669648717205</c:v>
                </c:pt>
                <c:pt idx="53">
                  <c:v>0.995890922946495</c:v>
                </c:pt>
                <c:pt idx="54">
                  <c:v>0.994643716389945</c:v>
                </c:pt>
                <c:pt idx="55">
                  <c:v>0.992823554303614</c:v>
                </c:pt>
                <c:pt idx="56">
                  <c:v>0.990240657156433</c:v>
                </c:pt>
                <c:pt idx="57">
                  <c:v>0.986629486014568</c:v>
                </c:pt>
                <c:pt idx="58">
                  <c:v>0.981626151006413</c:v>
                </c:pt>
                <c:pt idx="59">
                  <c:v>0.974740537325044</c:v>
                </c:pt>
                <c:pt idx="60">
                  <c:v>0.9653245205051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6"</c:f>
              <c:strCache>
                <c:ptCount val="1"/>
                <c:pt idx="0">
                  <c:v>EMP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-2.73429507822255</c:v>
                </c:pt>
                <c:pt idx="1">
                  <c:v>-1.72985623273815</c:v>
                </c:pt>
                <c:pt idx="2">
                  <c:v>-1.17986174907526</c:v>
                </c:pt>
                <c:pt idx="3">
                  <c:v>-0.774785255340592</c:v>
                </c:pt>
                <c:pt idx="4">
                  <c:v>-0.442730731516692</c:v>
                </c:pt>
                <c:pt idx="5">
                  <c:v>-0.154524175083113</c:v>
                </c:pt>
                <c:pt idx="6">
                  <c:v>0.10484707920443</c:v>
                </c:pt>
                <c:pt idx="7">
                  <c:v>0.34428078172243</c:v>
                </c:pt>
                <c:pt idx="8">
                  <c:v>0.569612648381392</c:v>
                </c:pt>
                <c:pt idx="9">
                  <c:v>0.784966585091408</c:v>
                </c:pt>
                <c:pt idx="10">
                  <c:v>0.993487012896023</c:v>
                </c:pt>
                <c:pt idx="11">
                  <c:v>1.1977279156996</c:v>
                </c:pt>
                <c:pt idx="12">
                  <c:v>1.3999</c:v>
                </c:pt>
                <c:pt idx="13">
                  <c:v>1.6020720843004</c:v>
                </c:pt>
                <c:pt idx="14">
                  <c:v>1.80631298710398</c:v>
                </c:pt>
                <c:pt idx="15">
                  <c:v>2.01483341490859</c:v>
                </c:pt>
                <c:pt idx="16">
                  <c:v>2.23018735161861</c:v>
                </c:pt>
                <c:pt idx="17">
                  <c:v>2.45551921827757</c:v>
                </c:pt>
                <c:pt idx="18">
                  <c:v>2.69495292079557</c:v>
                </c:pt>
                <c:pt idx="19">
                  <c:v>2.95432417508311</c:v>
                </c:pt>
                <c:pt idx="20">
                  <c:v>3.24253073151669</c:v>
                </c:pt>
                <c:pt idx="21">
                  <c:v>3.57458525534059</c:v>
                </c:pt>
                <c:pt idx="22">
                  <c:v>3.97966174907526</c:v>
                </c:pt>
                <c:pt idx="23">
                  <c:v>4.52965623273815</c:v>
                </c:pt>
                <c:pt idx="24">
                  <c:v>5.53409507822255</c:v>
                </c:pt>
              </c:numCache>
            </c:numRef>
          </c:xVal>
          <c:yVal>
            <c:numRef>
              <c:f>EMPvals!$C$17:$AA$17</c:f>
              <c:numCache>
                <c:formatCode>General</c:formatCode>
                <c:ptCount val="25"/>
                <c:pt idx="0">
                  <c:v>0.0912999025651917</c:v>
                </c:pt>
                <c:pt idx="1">
                  <c:v>0.190296549576032</c:v>
                </c:pt>
                <c:pt idx="2">
                  <c:v>0.273075511275906</c:v>
                </c:pt>
                <c:pt idx="3">
                  <c:v>0.351810957843297</c:v>
                </c:pt>
                <c:pt idx="4">
                  <c:v>0.427268295677567</c:v>
                </c:pt>
                <c:pt idx="5">
                  <c:v>0.498366580045376</c:v>
                </c:pt>
                <c:pt idx="6">
                  <c:v>0.564028226427218</c:v>
                </c:pt>
                <c:pt idx="7">
                  <c:v>0.623578835531029</c:v>
                </c:pt>
                <c:pt idx="8">
                  <c:v>0.676773832000455</c:v>
                </c:pt>
                <c:pt idx="9">
                  <c:v>0.723710403778164</c:v>
                </c:pt>
                <c:pt idx="10">
                  <c:v>0.764731691156176</c:v>
                </c:pt>
                <c:pt idx="11">
                  <c:v>0.80033147236578</c:v>
                </c:pt>
                <c:pt idx="12">
                  <c:v>0.831081084385508</c:v>
                </c:pt>
                <c:pt idx="13">
                  <c:v>0.857580815033648</c:v>
                </c:pt>
                <c:pt idx="14">
                  <c:v>0.880422921843365</c:v>
                </c:pt>
                <c:pt idx="15">
                  <c:v>0.900168320950533</c:v>
                </c:pt>
                <c:pt idx="16">
                  <c:v>0.917333925994094</c:v>
                </c:pt>
                <c:pt idx="17">
                  <c:v>0.932379878717085</c:v>
                </c:pt>
                <c:pt idx="18">
                  <c:v>0.945696464553134</c:v>
                </c:pt>
                <c:pt idx="19">
                  <c:v>0.957589504300738</c:v>
                </c:pt>
                <c:pt idx="20">
                  <c:v>0.968257029133588</c:v>
                </c:pt>
                <c:pt idx="21">
                  <c:v>0.977764580347224</c:v>
                </c:pt>
                <c:pt idx="22">
                  <c:v>0.986024500487849</c:v>
                </c:pt>
                <c:pt idx="23">
                  <c:v>0.992796225309385</c:v>
                </c:pt>
                <c:pt idx="24">
                  <c:v>0.997689465346132</c:v>
                </c:pt>
              </c:numCache>
            </c:numRef>
          </c:yVal>
          <c:smooth val="1"/>
        </c:ser>
        <c:axId val="54103599"/>
        <c:axId val="77024389"/>
      </c:scatterChart>
      <c:valAx>
        <c:axId val="54103599"/>
        <c:scaling>
          <c:orientation val="minMax"/>
          <c:max val="10"/>
          <c:min val="-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4389"/>
        <c:crossesAt val="0"/>
        <c:crossBetween val="midCat"/>
        <c:majorUnit val="2"/>
        <c:minorUnit val="0.5"/>
      </c:valAx>
      <c:valAx>
        <c:axId val="7702438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3599"/>
        <c:crossesAt val="-10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7"</c:f>
              <c:strCache>
                <c:ptCount val="1"/>
                <c:pt idx="0">
                  <c:v>IRF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10</c:v>
                </c:pt>
                <c:pt idx="1">
                  <c:v>-9.67213114754098</c:v>
                </c:pt>
                <c:pt idx="2">
                  <c:v>-9.34426229508197</c:v>
                </c:pt>
                <c:pt idx="3">
                  <c:v>-9.01639344262295</c:v>
                </c:pt>
                <c:pt idx="4">
                  <c:v>-8.68852459016394</c:v>
                </c:pt>
                <c:pt idx="5">
                  <c:v>-8.36065573770492</c:v>
                </c:pt>
                <c:pt idx="6">
                  <c:v>-8.03278688524591</c:v>
                </c:pt>
                <c:pt idx="7">
                  <c:v>-7.70491803278689</c:v>
                </c:pt>
                <c:pt idx="8">
                  <c:v>-7.37704918032787</c:v>
                </c:pt>
                <c:pt idx="9">
                  <c:v>-7.04918032786885</c:v>
                </c:pt>
                <c:pt idx="10">
                  <c:v>-6.72131147540984</c:v>
                </c:pt>
                <c:pt idx="11">
                  <c:v>-6.39344262295082</c:v>
                </c:pt>
                <c:pt idx="12">
                  <c:v>-6.0655737704918</c:v>
                </c:pt>
                <c:pt idx="13">
                  <c:v>-5.73770491803279</c:v>
                </c:pt>
                <c:pt idx="14">
                  <c:v>-5.40983606557377</c:v>
                </c:pt>
                <c:pt idx="15">
                  <c:v>-5.08196721311475</c:v>
                </c:pt>
                <c:pt idx="16">
                  <c:v>-4.75409836065574</c:v>
                </c:pt>
                <c:pt idx="17">
                  <c:v>-4.42622950819672</c:v>
                </c:pt>
                <c:pt idx="18">
                  <c:v>-4.0983606557377</c:v>
                </c:pt>
                <c:pt idx="19">
                  <c:v>-3.77049180327869</c:v>
                </c:pt>
                <c:pt idx="20">
                  <c:v>-3.44262295081967</c:v>
                </c:pt>
                <c:pt idx="21">
                  <c:v>-3.11475409836065</c:v>
                </c:pt>
                <c:pt idx="22">
                  <c:v>-2.78688524590164</c:v>
                </c:pt>
                <c:pt idx="23">
                  <c:v>-2.45901639344262</c:v>
                </c:pt>
                <c:pt idx="24">
                  <c:v>-2.13114754098361</c:v>
                </c:pt>
                <c:pt idx="25">
                  <c:v>-1.80327868852459</c:v>
                </c:pt>
                <c:pt idx="26">
                  <c:v>-1.47540983606557</c:v>
                </c:pt>
                <c:pt idx="27">
                  <c:v>-1.14754098360656</c:v>
                </c:pt>
                <c:pt idx="28">
                  <c:v>-0.819672131147541</c:v>
                </c:pt>
                <c:pt idx="29">
                  <c:v>-0.491803278688524</c:v>
                </c:pt>
                <c:pt idx="30">
                  <c:v>-0.163934426229508</c:v>
                </c:pt>
                <c:pt idx="31">
                  <c:v>0.163934426229509</c:v>
                </c:pt>
                <c:pt idx="32">
                  <c:v>0.491803278688525</c:v>
                </c:pt>
                <c:pt idx="33">
                  <c:v>0.819672131147541</c:v>
                </c:pt>
                <c:pt idx="34">
                  <c:v>1.14754098360656</c:v>
                </c:pt>
                <c:pt idx="35">
                  <c:v>1.47540983606557</c:v>
                </c:pt>
                <c:pt idx="36">
                  <c:v>1.80327868852459</c:v>
                </c:pt>
                <c:pt idx="37">
                  <c:v>2.13114754098361</c:v>
                </c:pt>
                <c:pt idx="38">
                  <c:v>2.45901639344262</c:v>
                </c:pt>
                <c:pt idx="39">
                  <c:v>2.78688524590164</c:v>
                </c:pt>
                <c:pt idx="40">
                  <c:v>3.11475409836066</c:v>
                </c:pt>
                <c:pt idx="41">
                  <c:v>3.44262295081967</c:v>
                </c:pt>
                <c:pt idx="42">
                  <c:v>3.77049180327869</c:v>
                </c:pt>
                <c:pt idx="43">
                  <c:v>4.09836065573771</c:v>
                </c:pt>
                <c:pt idx="44">
                  <c:v>4.42622950819672</c:v>
                </c:pt>
                <c:pt idx="45">
                  <c:v>4.75409836065574</c:v>
                </c:pt>
                <c:pt idx="46">
                  <c:v>5.08196721311476</c:v>
                </c:pt>
                <c:pt idx="47">
                  <c:v>5.40983606557377</c:v>
                </c:pt>
                <c:pt idx="48">
                  <c:v>5.73770491803279</c:v>
                </c:pt>
                <c:pt idx="49">
                  <c:v>6.06557377049181</c:v>
                </c:pt>
                <c:pt idx="50">
                  <c:v>6.39344262295082</c:v>
                </c:pt>
                <c:pt idx="51">
                  <c:v>6.72131147540984</c:v>
                </c:pt>
                <c:pt idx="52">
                  <c:v>7.04918032786886</c:v>
                </c:pt>
                <c:pt idx="53">
                  <c:v>7.37704918032787</c:v>
                </c:pt>
                <c:pt idx="54">
                  <c:v>7.70491803278689</c:v>
                </c:pt>
                <c:pt idx="55">
                  <c:v>8.03278688524591</c:v>
                </c:pt>
                <c:pt idx="56">
                  <c:v>8.36065573770492</c:v>
                </c:pt>
                <c:pt idx="57">
                  <c:v>8.68852459016394</c:v>
                </c:pt>
                <c:pt idx="58">
                  <c:v>9.01639344262295</c:v>
                </c:pt>
                <c:pt idx="59">
                  <c:v>9.34426229508197</c:v>
                </c:pt>
                <c:pt idx="60">
                  <c:v>9.67213114754098</c:v>
                </c:pt>
              </c:numCache>
            </c:numRef>
          </c:xVal>
          <c:yVal>
            <c:numRef>
              <c:f>IRFvals!$B$8:$BJ$8</c:f>
              <c:numCache>
                <c:formatCode>General</c:formatCode>
                <c:ptCount val="61"/>
                <c:pt idx="0">
                  <c:v>2.75356911145834E-005</c:v>
                </c:pt>
                <c:pt idx="1">
                  <c:v>3.82193216606093E-005</c:v>
                </c:pt>
                <c:pt idx="2">
                  <c:v>5.30478965306193E-005</c:v>
                </c:pt>
                <c:pt idx="3">
                  <c:v>7.36293323201191E-005</c:v>
                </c:pt>
                <c:pt idx="4">
                  <c:v>0.000102195103685117</c:v>
                </c:pt>
                <c:pt idx="5">
                  <c:v>0.000141841887412958</c:v>
                </c:pt>
                <c:pt idx="6">
                  <c:v>0.000196866687536149</c:v>
                </c:pt>
                <c:pt idx="7">
                  <c:v>0.000273231454969035</c:v>
                </c:pt>
                <c:pt idx="8">
                  <c:v>0.000379206950188319</c:v>
                </c:pt>
                <c:pt idx="9">
                  <c:v>0.00052626444161935</c:v>
                </c:pt>
                <c:pt idx="10">
                  <c:v>0.000730309565207366</c:v>
                </c:pt>
                <c:pt idx="11">
                  <c:v>0.00101338757636721</c:v>
                </c:pt>
                <c:pt idx="12">
                  <c:v>0.00140603612001182</c:v>
                </c:pt>
                <c:pt idx="13">
                  <c:v>0.00195052376203521</c:v>
                </c:pt>
                <c:pt idx="14">
                  <c:v>0.00270529308121746</c:v>
                </c:pt>
                <c:pt idx="15">
                  <c:v>0.00375102818432115</c:v>
                </c:pt>
                <c:pt idx="16">
                  <c:v>0.00519888651271942</c:v>
                </c:pt>
                <c:pt idx="17">
                  <c:v>0.00720156346747339</c:v>
                </c:pt>
                <c:pt idx="18">
                  <c:v>0.00996796691755355</c:v>
                </c:pt>
                <c:pt idx="19">
                  <c:v>0.0137823021360204</c:v>
                </c:pt>
                <c:pt idx="20">
                  <c:v>0.0190281752029139</c:v>
                </c:pt>
                <c:pt idx="21">
                  <c:v>0.0262176722069755</c:v>
                </c:pt>
                <c:pt idx="22">
                  <c:v>0.0360238529145643</c:v>
                </c:pt>
                <c:pt idx="23">
                  <c:v>0.0493120971058573</c:v>
                </c:pt>
                <c:pt idx="24">
                  <c:v>0.0671605203471051</c:v>
                </c:pt>
                <c:pt idx="25">
                  <c:v>0.09085178244549</c:v>
                </c:pt>
                <c:pt idx="26">
                  <c:v>0.121808996227005</c:v>
                </c:pt>
                <c:pt idx="27">
                  <c:v>0.161441552762479</c:v>
                </c:pt>
                <c:pt idx="28">
                  <c:v>0.210872807414086</c:v>
                </c:pt>
                <c:pt idx="29">
                  <c:v>0.270555951970652</c:v>
                </c:pt>
                <c:pt idx="30">
                  <c:v>0.339856151349794</c:v>
                </c:pt>
                <c:pt idx="31">
                  <c:v>0.416765093155311</c:v>
                </c:pt>
                <c:pt idx="32">
                  <c:v>0.49795000186369</c:v>
                </c:pt>
                <c:pt idx="33">
                  <c:v>0.579242788362959</c:v>
                </c:pt>
                <c:pt idx="34">
                  <c:v>0.656453338540538</c:v>
                </c:pt>
                <c:pt idx="35">
                  <c:v>0.726191762237381</c:v>
                </c:pt>
                <c:pt idx="36">
                  <c:v>0.78637858730715</c:v>
                </c:pt>
                <c:pt idx="37">
                  <c:v>0.836314728455631</c:v>
                </c:pt>
                <c:pt idx="38">
                  <c:v>0.876408094543164</c:v>
                </c:pt>
                <c:pt idx="39">
                  <c:v>0.907757686528193</c:v>
                </c:pt>
                <c:pt idx="40">
                  <c:v>0.931765110035228</c:v>
                </c:pt>
                <c:pt idx="41">
                  <c:v>0.949855965399943</c:v>
                </c:pt>
                <c:pt idx="42">
                  <c:v>0.96332013521951</c:v>
                </c:pt>
                <c:pt idx="43">
                  <c:v>0.973243814788562</c:v>
                </c:pt>
                <c:pt idx="44">
                  <c:v>0.980498962276408</c:v>
                </c:pt>
                <c:pt idx="45">
                  <c:v>0.985762376796504</c:v>
                </c:pt>
                <c:pt idx="46">
                  <c:v>0.989546225788567</c:v>
                </c:pt>
                <c:pt idx="47">
                  <c:v>0.992229847830513</c:v>
                </c:pt>
                <c:pt idx="48">
                  <c:v>0.99408798445709</c:v>
                </c:pt>
                <c:pt idx="49">
                  <c:v>0.99531365780784</c:v>
                </c:pt>
                <c:pt idx="50">
                  <c:v>0.996035446076631</c:v>
                </c:pt>
                <c:pt idx="51">
                  <c:v>0.996329536327183</c:v>
                </c:pt>
                <c:pt idx="52">
                  <c:v>0.996227070478878</c:v>
                </c:pt>
                <c:pt idx="53">
                  <c:v>0.995717191617635</c:v>
                </c:pt>
                <c:pt idx="54">
                  <c:v>0.994745979101738</c:v>
                </c:pt>
                <c:pt idx="55">
                  <c:v>0.993211205296702</c:v>
                </c:pt>
                <c:pt idx="56">
                  <c:v>0.990952603476722</c:v>
                </c:pt>
                <c:pt idx="57">
                  <c:v>0.98773716294821</c:v>
                </c:pt>
                <c:pt idx="58">
                  <c:v>0.983238963578249</c:v>
                </c:pt>
                <c:pt idx="59">
                  <c:v>0.97701341351041</c:v>
                </c:pt>
                <c:pt idx="60">
                  <c:v>0.96846678859427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7"</c:f>
              <c:strCache>
                <c:ptCount val="1"/>
                <c:pt idx="0">
                  <c:v>EMP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-2.73429507822255</c:v>
                </c:pt>
                <c:pt idx="1">
                  <c:v>-1.72985623273815</c:v>
                </c:pt>
                <c:pt idx="2">
                  <c:v>-1.17986174907526</c:v>
                </c:pt>
                <c:pt idx="3">
                  <c:v>-0.774785255340592</c:v>
                </c:pt>
                <c:pt idx="4">
                  <c:v>-0.442730731516692</c:v>
                </c:pt>
                <c:pt idx="5">
                  <c:v>-0.154524175083113</c:v>
                </c:pt>
                <c:pt idx="6">
                  <c:v>0.10484707920443</c:v>
                </c:pt>
                <c:pt idx="7">
                  <c:v>0.34428078172243</c:v>
                </c:pt>
                <c:pt idx="8">
                  <c:v>0.569612648381392</c:v>
                </c:pt>
                <c:pt idx="9">
                  <c:v>0.784966585091408</c:v>
                </c:pt>
                <c:pt idx="10">
                  <c:v>0.993487012896023</c:v>
                </c:pt>
                <c:pt idx="11">
                  <c:v>1.1977279156996</c:v>
                </c:pt>
                <c:pt idx="12">
                  <c:v>1.3999</c:v>
                </c:pt>
                <c:pt idx="13">
                  <c:v>1.6020720843004</c:v>
                </c:pt>
                <c:pt idx="14">
                  <c:v>1.80631298710398</c:v>
                </c:pt>
                <c:pt idx="15">
                  <c:v>2.01483341490859</c:v>
                </c:pt>
                <c:pt idx="16">
                  <c:v>2.23018735161861</c:v>
                </c:pt>
                <c:pt idx="17">
                  <c:v>2.45551921827757</c:v>
                </c:pt>
                <c:pt idx="18">
                  <c:v>2.69495292079557</c:v>
                </c:pt>
                <c:pt idx="19">
                  <c:v>2.95432417508311</c:v>
                </c:pt>
                <c:pt idx="20">
                  <c:v>3.24253073151669</c:v>
                </c:pt>
                <c:pt idx="21">
                  <c:v>3.57458525534059</c:v>
                </c:pt>
                <c:pt idx="22">
                  <c:v>3.97966174907526</c:v>
                </c:pt>
                <c:pt idx="23">
                  <c:v>4.52965623273815</c:v>
                </c:pt>
                <c:pt idx="24">
                  <c:v>5.53409507822255</c:v>
                </c:pt>
              </c:numCache>
            </c:numRef>
          </c:xVal>
          <c:yVal>
            <c:numRef>
              <c:f>EMPvals!$C$20:$AA$20</c:f>
              <c:numCache>
                <c:formatCode>General</c:formatCode>
                <c:ptCount val="25"/>
                <c:pt idx="0">
                  <c:v>0.0282550057842111</c:v>
                </c:pt>
                <c:pt idx="1">
                  <c:v>0.0945963737524893</c:v>
                </c:pt>
                <c:pt idx="2">
                  <c:v>0.164731871069508</c:v>
                </c:pt>
                <c:pt idx="3">
                  <c:v>0.233192100204951</c:v>
                </c:pt>
                <c:pt idx="4">
                  <c:v>0.299238595450952</c:v>
                </c:pt>
                <c:pt idx="5">
                  <c:v>0.362800471296496</c:v>
                </c:pt>
                <c:pt idx="6">
                  <c:v>0.42374863279356</c:v>
                </c:pt>
                <c:pt idx="7">
                  <c:v>0.481835432933676</c:v>
                </c:pt>
                <c:pt idx="8">
                  <c:v>0.536766825969791</c:v>
                </c:pt>
                <c:pt idx="9">
                  <c:v>0.58826853585324</c:v>
                </c:pt>
                <c:pt idx="10">
                  <c:v>0.636139654208176</c:v>
                </c:pt>
                <c:pt idx="11">
                  <c:v>0.680271056019452</c:v>
                </c:pt>
                <c:pt idx="12">
                  <c:v>0.720647308210182</c:v>
                </c:pt>
                <c:pt idx="13">
                  <c:v>0.75734313955306</c:v>
                </c:pt>
                <c:pt idx="14">
                  <c:v>0.790508222755917</c:v>
                </c:pt>
                <c:pt idx="15">
                  <c:v>0.820351954608649</c:v>
                </c:pt>
                <c:pt idx="16">
                  <c:v>0.847134004725672</c:v>
                </c:pt>
                <c:pt idx="17">
                  <c:v>0.871152304063262</c:v>
                </c:pt>
                <c:pt idx="18">
                  <c:v>0.892733439527478</c:v>
                </c:pt>
                <c:pt idx="19">
                  <c:v>0.91222771204101</c:v>
                </c:pt>
                <c:pt idx="20">
                  <c:v>0.929997307502924</c:v>
                </c:pt>
                <c:pt idx="21">
                  <c:v>0.946402804338373</c:v>
                </c:pt>
                <c:pt idx="22">
                  <c:v>0.961780582532995</c:v>
                </c:pt>
                <c:pt idx="23">
                  <c:v>0.976419244049805</c:v>
                </c:pt>
                <c:pt idx="24">
                  <c:v>0.990555943585687</c:v>
                </c:pt>
              </c:numCache>
            </c:numRef>
          </c:yVal>
          <c:smooth val="1"/>
        </c:ser>
        <c:axId val="48784976"/>
        <c:axId val="48447114"/>
      </c:scatterChart>
      <c:valAx>
        <c:axId val="48784976"/>
        <c:scaling>
          <c:orientation val="minMax"/>
          <c:max val="10"/>
          <c:min val="-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7114"/>
        <c:crossesAt val="0"/>
        <c:crossBetween val="midCat"/>
        <c:majorUnit val="2"/>
        <c:minorUnit val="0.5"/>
      </c:valAx>
      <c:valAx>
        <c:axId val="4844711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4976"/>
        <c:crossesAt val="-10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8"</c:f>
              <c:strCache>
                <c:ptCount val="1"/>
                <c:pt idx="0">
                  <c:v>IRF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10</c:v>
                </c:pt>
                <c:pt idx="1">
                  <c:v>-9.67213114754098</c:v>
                </c:pt>
                <c:pt idx="2">
                  <c:v>-9.34426229508197</c:v>
                </c:pt>
                <c:pt idx="3">
                  <c:v>-9.01639344262295</c:v>
                </c:pt>
                <c:pt idx="4">
                  <c:v>-8.68852459016394</c:v>
                </c:pt>
                <c:pt idx="5">
                  <c:v>-8.36065573770492</c:v>
                </c:pt>
                <c:pt idx="6">
                  <c:v>-8.03278688524591</c:v>
                </c:pt>
                <c:pt idx="7">
                  <c:v>-7.70491803278689</c:v>
                </c:pt>
                <c:pt idx="8">
                  <c:v>-7.37704918032787</c:v>
                </c:pt>
                <c:pt idx="9">
                  <c:v>-7.04918032786885</c:v>
                </c:pt>
                <c:pt idx="10">
                  <c:v>-6.72131147540984</c:v>
                </c:pt>
                <c:pt idx="11">
                  <c:v>-6.39344262295082</c:v>
                </c:pt>
                <c:pt idx="12">
                  <c:v>-6.0655737704918</c:v>
                </c:pt>
                <c:pt idx="13">
                  <c:v>-5.73770491803279</c:v>
                </c:pt>
                <c:pt idx="14">
                  <c:v>-5.40983606557377</c:v>
                </c:pt>
                <c:pt idx="15">
                  <c:v>-5.08196721311475</c:v>
                </c:pt>
                <c:pt idx="16">
                  <c:v>-4.75409836065574</c:v>
                </c:pt>
                <c:pt idx="17">
                  <c:v>-4.42622950819672</c:v>
                </c:pt>
                <c:pt idx="18">
                  <c:v>-4.0983606557377</c:v>
                </c:pt>
                <c:pt idx="19">
                  <c:v>-3.77049180327869</c:v>
                </c:pt>
                <c:pt idx="20">
                  <c:v>-3.44262295081967</c:v>
                </c:pt>
                <c:pt idx="21">
                  <c:v>-3.11475409836065</c:v>
                </c:pt>
                <c:pt idx="22">
                  <c:v>-2.78688524590164</c:v>
                </c:pt>
                <c:pt idx="23">
                  <c:v>-2.45901639344262</c:v>
                </c:pt>
                <c:pt idx="24">
                  <c:v>-2.13114754098361</c:v>
                </c:pt>
                <c:pt idx="25">
                  <c:v>-1.80327868852459</c:v>
                </c:pt>
                <c:pt idx="26">
                  <c:v>-1.47540983606557</c:v>
                </c:pt>
                <c:pt idx="27">
                  <c:v>-1.14754098360656</c:v>
                </c:pt>
                <c:pt idx="28">
                  <c:v>-0.819672131147541</c:v>
                </c:pt>
                <c:pt idx="29">
                  <c:v>-0.491803278688524</c:v>
                </c:pt>
                <c:pt idx="30">
                  <c:v>-0.163934426229508</c:v>
                </c:pt>
                <c:pt idx="31">
                  <c:v>0.163934426229509</c:v>
                </c:pt>
                <c:pt idx="32">
                  <c:v>0.491803278688525</c:v>
                </c:pt>
                <c:pt idx="33">
                  <c:v>0.819672131147541</c:v>
                </c:pt>
                <c:pt idx="34">
                  <c:v>1.14754098360656</c:v>
                </c:pt>
                <c:pt idx="35">
                  <c:v>1.47540983606557</c:v>
                </c:pt>
                <c:pt idx="36">
                  <c:v>1.80327868852459</c:v>
                </c:pt>
                <c:pt idx="37">
                  <c:v>2.13114754098361</c:v>
                </c:pt>
                <c:pt idx="38">
                  <c:v>2.45901639344262</c:v>
                </c:pt>
                <c:pt idx="39">
                  <c:v>2.78688524590164</c:v>
                </c:pt>
                <c:pt idx="40">
                  <c:v>3.11475409836066</c:v>
                </c:pt>
                <c:pt idx="41">
                  <c:v>3.44262295081967</c:v>
                </c:pt>
                <c:pt idx="42">
                  <c:v>3.77049180327869</c:v>
                </c:pt>
                <c:pt idx="43">
                  <c:v>4.09836065573771</c:v>
                </c:pt>
                <c:pt idx="44">
                  <c:v>4.42622950819672</c:v>
                </c:pt>
                <c:pt idx="45">
                  <c:v>4.75409836065574</c:v>
                </c:pt>
                <c:pt idx="46">
                  <c:v>5.08196721311476</c:v>
                </c:pt>
                <c:pt idx="47">
                  <c:v>5.40983606557377</c:v>
                </c:pt>
                <c:pt idx="48">
                  <c:v>5.73770491803279</c:v>
                </c:pt>
                <c:pt idx="49">
                  <c:v>6.06557377049181</c:v>
                </c:pt>
                <c:pt idx="50">
                  <c:v>6.39344262295082</c:v>
                </c:pt>
                <c:pt idx="51">
                  <c:v>6.72131147540984</c:v>
                </c:pt>
                <c:pt idx="52">
                  <c:v>7.04918032786886</c:v>
                </c:pt>
                <c:pt idx="53">
                  <c:v>7.37704918032787</c:v>
                </c:pt>
                <c:pt idx="54">
                  <c:v>7.70491803278689</c:v>
                </c:pt>
                <c:pt idx="55">
                  <c:v>8.03278688524591</c:v>
                </c:pt>
                <c:pt idx="56">
                  <c:v>8.36065573770492</c:v>
                </c:pt>
                <c:pt idx="57">
                  <c:v>8.68852459016394</c:v>
                </c:pt>
                <c:pt idx="58">
                  <c:v>9.01639344262295</c:v>
                </c:pt>
                <c:pt idx="59">
                  <c:v>9.34426229508197</c:v>
                </c:pt>
                <c:pt idx="60">
                  <c:v>9.67213114754098</c:v>
                </c:pt>
              </c:numCache>
            </c:numRef>
          </c:xVal>
          <c:yVal>
            <c:numRef>
              <c:f>IRFvals!$B$9:$BJ$9</c:f>
              <c:numCache>
                <c:formatCode>General</c:formatCode>
                <c:ptCount val="61"/>
                <c:pt idx="0">
                  <c:v>4.11857174483263E-006</c:v>
                </c:pt>
                <c:pt idx="1">
                  <c:v>5.71659697444289E-006</c:v>
                </c:pt>
                <c:pt idx="2">
                  <c:v>7.93465859773155E-006</c:v>
                </c:pt>
                <c:pt idx="3">
                  <c:v>1.10133271875516E-005</c:v>
                </c:pt>
                <c:pt idx="4">
                  <c:v>1.52865090988283E-005</c:v>
                </c:pt>
                <c:pt idx="5">
                  <c:v>2.12176546659096E-005</c:v>
                </c:pt>
                <c:pt idx="6">
                  <c:v>2.9450009193641E-005</c:v>
                </c:pt>
                <c:pt idx="7">
                  <c:v>4.08763496647033E-005</c:v>
                </c:pt>
                <c:pt idx="8">
                  <c:v>5.67357566245526E-005</c:v>
                </c:pt>
                <c:pt idx="9">
                  <c:v>7.87478896384669E-005</c:v>
                </c:pt>
                <c:pt idx="10">
                  <c:v>0.000109299276668286</c:v>
                </c:pt>
                <c:pt idx="11">
                  <c:v>0.000151701719594687</c:v>
                </c:pt>
                <c:pt idx="12">
                  <c:v>0.000210550644294748</c:v>
                </c:pt>
                <c:pt idx="13">
                  <c:v>0.000292221879595006</c:v>
                </c:pt>
                <c:pt idx="14">
                  <c:v>0.000405560008936376</c:v>
                </c:pt>
                <c:pt idx="15">
                  <c:v>0.000562831534355926</c:v>
                </c:pt>
                <c:pt idx="16">
                  <c:v>0.000781043501966812</c:v>
                </c:pt>
                <c:pt idx="17">
                  <c:v>0.00108376535534335</c:v>
                </c:pt>
                <c:pt idx="18">
                  <c:v>0.0015036415260895</c:v>
                </c:pt>
                <c:pt idx="19">
                  <c:v>0.00208584792106483</c:v>
                </c:pt>
                <c:pt idx="20">
                  <c:v>0.00289283012709857</c:v>
                </c:pt>
                <c:pt idx="21">
                  <c:v>0.00401076641675336</c:v>
                </c:pt>
                <c:pt idx="22">
                  <c:v>0.00555832167841201</c:v>
                </c:pt>
                <c:pt idx="23">
                  <c:v>0.00769838613138534</c:v>
                </c:pt>
                <c:pt idx="24">
                  <c:v>0.0106535907068645</c:v>
                </c:pt>
                <c:pt idx="25">
                  <c:v>0.014726383720782</c:v>
                </c:pt>
                <c:pt idx="26">
                  <c:v>0.0203241914005859</c:v>
                </c:pt>
                <c:pt idx="27">
                  <c:v>0.0279893960524845</c:v>
                </c:pt>
                <c:pt idx="28">
                  <c:v>0.0384320997887726</c:v>
                </c:pt>
                <c:pt idx="29">
                  <c:v>0.0525602461028434</c:v>
                </c:pt>
                <c:pt idx="30">
                  <c:v>0.0714959156038043</c:v>
                </c:pt>
                <c:pt idx="31">
                  <c:v>0.0965582109225522</c:v>
                </c:pt>
                <c:pt idx="32">
                  <c:v>0.129183564239573</c:v>
                </c:pt>
                <c:pt idx="33">
                  <c:v>0.170749022610216</c:v>
                </c:pt>
                <c:pt idx="34">
                  <c:v>0.222274690557398</c:v>
                </c:pt>
                <c:pt idx="35">
                  <c:v>0.28402337969954</c:v>
                </c:pt>
                <c:pt idx="36">
                  <c:v>0.355093814507566</c:v>
                </c:pt>
                <c:pt idx="37">
                  <c:v>0.433188114894305</c:v>
                </c:pt>
                <c:pt idx="38">
                  <c:v>0.514748403621239</c:v>
                </c:pt>
                <c:pt idx="39">
                  <c:v>0.59553003445991</c:v>
                </c:pt>
                <c:pt idx="40">
                  <c:v>0.671446154508241</c:v>
                </c:pt>
                <c:pt idx="41">
                  <c:v>0.739347988687523</c:v>
                </c:pt>
                <c:pt idx="42">
                  <c:v>0.797447004682213</c:v>
                </c:pt>
                <c:pt idx="43">
                  <c:v>0.845300861887909</c:v>
                </c:pt>
                <c:pt idx="44">
                  <c:v>0.883493832951002</c:v>
                </c:pt>
                <c:pt idx="45">
                  <c:v>0.913215264309161</c:v>
                </c:pt>
                <c:pt idx="46">
                  <c:v>0.935889752658636</c:v>
                </c:pt>
                <c:pt idx="47">
                  <c:v>0.952923848378922</c:v>
                </c:pt>
                <c:pt idx="48">
                  <c:v>0.965567839744905</c:v>
                </c:pt>
                <c:pt idx="49">
                  <c:v>0.974862139078675</c:v>
                </c:pt>
                <c:pt idx="50">
                  <c:v>0.981634603566681</c:v>
                </c:pt>
                <c:pt idx="51">
                  <c:v>0.986522930764256</c:v>
                </c:pt>
                <c:pt idx="52">
                  <c:v>0.990005771365159</c:v>
                </c:pt>
                <c:pt idx="53">
                  <c:v>0.992433663106957</c:v>
                </c:pt>
                <c:pt idx="54">
                  <c:v>0.994055686846307</c:v>
                </c:pt>
                <c:pt idx="55">
                  <c:v>0.995040422200851</c:v>
                </c:pt>
                <c:pt idx="56">
                  <c:v>0.995491067241609</c:v>
                </c:pt>
                <c:pt idx="57">
                  <c:v>0.995455064005656</c:v>
                </c:pt>
                <c:pt idx="58">
                  <c:v>0.994928617244308</c:v>
                </c:pt>
                <c:pt idx="59">
                  <c:v>0.993856330767056</c:v>
                </c:pt>
                <c:pt idx="60">
                  <c:v>0.99212594235176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"</c:f>
              <c:strCache>
                <c:ptCount val="1"/>
                <c:pt idx="0">
                  <c:v>EMP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-2.73429507822255</c:v>
                </c:pt>
                <c:pt idx="1">
                  <c:v>-1.72985623273815</c:v>
                </c:pt>
                <c:pt idx="2">
                  <c:v>-1.17986174907526</c:v>
                </c:pt>
                <c:pt idx="3">
                  <c:v>-0.774785255340592</c:v>
                </c:pt>
                <c:pt idx="4">
                  <c:v>-0.442730731516692</c:v>
                </c:pt>
                <c:pt idx="5">
                  <c:v>-0.154524175083113</c:v>
                </c:pt>
                <c:pt idx="6">
                  <c:v>0.10484707920443</c:v>
                </c:pt>
                <c:pt idx="7">
                  <c:v>0.34428078172243</c:v>
                </c:pt>
                <c:pt idx="8">
                  <c:v>0.569612648381392</c:v>
                </c:pt>
                <c:pt idx="9">
                  <c:v>0.784966585091408</c:v>
                </c:pt>
                <c:pt idx="10">
                  <c:v>0.993487012896023</c:v>
                </c:pt>
                <c:pt idx="11">
                  <c:v>1.1977279156996</c:v>
                </c:pt>
                <c:pt idx="12">
                  <c:v>1.3999</c:v>
                </c:pt>
                <c:pt idx="13">
                  <c:v>1.6020720843004</c:v>
                </c:pt>
                <c:pt idx="14">
                  <c:v>1.80631298710398</c:v>
                </c:pt>
                <c:pt idx="15">
                  <c:v>2.01483341490859</c:v>
                </c:pt>
                <c:pt idx="16">
                  <c:v>2.23018735161861</c:v>
                </c:pt>
                <c:pt idx="17">
                  <c:v>2.45551921827757</c:v>
                </c:pt>
                <c:pt idx="18">
                  <c:v>2.69495292079557</c:v>
                </c:pt>
                <c:pt idx="19">
                  <c:v>2.95432417508311</c:v>
                </c:pt>
                <c:pt idx="20">
                  <c:v>3.24253073151669</c:v>
                </c:pt>
                <c:pt idx="21">
                  <c:v>3.57458525534059</c:v>
                </c:pt>
                <c:pt idx="22">
                  <c:v>3.97966174907526</c:v>
                </c:pt>
                <c:pt idx="23">
                  <c:v>4.52965623273815</c:v>
                </c:pt>
                <c:pt idx="24">
                  <c:v>5.53409507822255</c:v>
                </c:pt>
              </c:numCache>
            </c:numRef>
          </c:xVal>
          <c:yVal>
            <c:numRef>
              <c:f>EMPvals!$C$23:$AA$23</c:f>
              <c:numCache>
                <c:formatCode>General</c:formatCode>
                <c:ptCount val="25"/>
                <c:pt idx="0">
                  <c:v>0.00774080914433388</c:v>
                </c:pt>
                <c:pt idx="1">
                  <c:v>0.0144894361670588</c:v>
                </c:pt>
                <c:pt idx="2">
                  <c:v>0.0242078717365743</c:v>
                </c:pt>
                <c:pt idx="3">
                  <c:v>0.035897039347396</c:v>
                </c:pt>
                <c:pt idx="4">
                  <c:v>0.0492986049743339</c:v>
                </c:pt>
                <c:pt idx="5">
                  <c:v>0.0645754771329248</c:v>
                </c:pt>
                <c:pt idx="6">
                  <c:v>0.0820217886734408</c:v>
                </c:pt>
                <c:pt idx="7">
                  <c:v>0.101958310333181</c:v>
                </c:pt>
                <c:pt idx="8">
                  <c:v>0.124698488910099</c:v>
                </c:pt>
                <c:pt idx="9">
                  <c:v>0.150536237843529</c:v>
                </c:pt>
                <c:pt idx="10">
                  <c:v>0.179747392046218</c:v>
                </c:pt>
                <c:pt idx="11">
                  <c:v>0.212589897399506</c:v>
                </c:pt>
                <c:pt idx="12">
                  <c:v>0.249303020759743</c:v>
                </c:pt>
                <c:pt idx="13">
                  <c:v>0.290109041107398</c:v>
                </c:pt>
                <c:pt idx="14">
                  <c:v>0.335206380682385</c:v>
                </c:pt>
                <c:pt idx="15">
                  <c:v>0.384754675241397</c:v>
                </c:pt>
                <c:pt idx="16">
                  <c:v>0.438855305225035</c:v>
                </c:pt>
                <c:pt idx="17">
                  <c:v>0.497508211058745</c:v>
                </c:pt>
                <c:pt idx="18">
                  <c:v>0.560539025569248</c:v>
                </c:pt>
                <c:pt idx="19">
                  <c:v>0.627499063327236</c:v>
                </c:pt>
                <c:pt idx="20">
                  <c:v>0.697508662989309</c:v>
                </c:pt>
                <c:pt idx="21">
                  <c:v>0.769080151448037</c:v>
                </c:pt>
                <c:pt idx="22">
                  <c:v>0.839969636381328</c:v>
                </c:pt>
                <c:pt idx="23">
                  <c:v>0.907238718674339</c:v>
                </c:pt>
                <c:pt idx="24">
                  <c:v>0.968213187947062</c:v>
                </c:pt>
              </c:numCache>
            </c:numRef>
          </c:yVal>
          <c:smooth val="1"/>
        </c:ser>
        <c:axId val="77878445"/>
        <c:axId val="8901466"/>
      </c:scatterChart>
      <c:valAx>
        <c:axId val="77878445"/>
        <c:scaling>
          <c:orientation val="minMax"/>
          <c:max val="10"/>
          <c:min val="-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466"/>
        <c:crossesAt val="0"/>
        <c:crossBetween val="midCat"/>
        <c:majorUnit val="2"/>
        <c:minorUnit val="0.5"/>
      </c:valAx>
      <c:valAx>
        <c:axId val="890146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8445"/>
        <c:crossesAt val="-10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CC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CC"</c:f>
              <c:strCache>
                <c:ptCount val="1"/>
                <c:pt idx="0">
                  <c:v>TC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10</c:v>
                </c:pt>
                <c:pt idx="1">
                  <c:v>-9.67213114754098</c:v>
                </c:pt>
                <c:pt idx="2">
                  <c:v>-9.34426229508197</c:v>
                </c:pt>
                <c:pt idx="3">
                  <c:v>-9.01639344262295</c:v>
                </c:pt>
                <c:pt idx="4">
                  <c:v>-8.68852459016394</c:v>
                </c:pt>
                <c:pt idx="5">
                  <c:v>-8.36065573770492</c:v>
                </c:pt>
                <c:pt idx="6">
                  <c:v>-8.03278688524591</c:v>
                </c:pt>
                <c:pt idx="7">
                  <c:v>-7.70491803278689</c:v>
                </c:pt>
                <c:pt idx="8">
                  <c:v>-7.37704918032787</c:v>
                </c:pt>
                <c:pt idx="9">
                  <c:v>-7.04918032786885</c:v>
                </c:pt>
                <c:pt idx="10">
                  <c:v>-6.72131147540984</c:v>
                </c:pt>
                <c:pt idx="11">
                  <c:v>-6.39344262295082</c:v>
                </c:pt>
                <c:pt idx="12">
                  <c:v>-6.0655737704918</c:v>
                </c:pt>
                <c:pt idx="13">
                  <c:v>-5.73770491803279</c:v>
                </c:pt>
                <c:pt idx="14">
                  <c:v>-5.40983606557377</c:v>
                </c:pt>
                <c:pt idx="15">
                  <c:v>-5.08196721311475</c:v>
                </c:pt>
                <c:pt idx="16">
                  <c:v>-4.75409836065574</c:v>
                </c:pt>
                <c:pt idx="17">
                  <c:v>-4.42622950819672</c:v>
                </c:pt>
                <c:pt idx="18">
                  <c:v>-4.0983606557377</c:v>
                </c:pt>
                <c:pt idx="19">
                  <c:v>-3.77049180327869</c:v>
                </c:pt>
                <c:pt idx="20">
                  <c:v>-3.44262295081967</c:v>
                </c:pt>
                <c:pt idx="21">
                  <c:v>-3.11475409836065</c:v>
                </c:pt>
                <c:pt idx="22">
                  <c:v>-2.78688524590164</c:v>
                </c:pt>
                <c:pt idx="23">
                  <c:v>-2.45901639344262</c:v>
                </c:pt>
                <c:pt idx="24">
                  <c:v>-2.13114754098361</c:v>
                </c:pt>
                <c:pt idx="25">
                  <c:v>-1.80327868852459</c:v>
                </c:pt>
                <c:pt idx="26">
                  <c:v>-1.47540983606557</c:v>
                </c:pt>
                <c:pt idx="27">
                  <c:v>-1.14754098360656</c:v>
                </c:pt>
                <c:pt idx="28">
                  <c:v>-0.819672131147541</c:v>
                </c:pt>
                <c:pt idx="29">
                  <c:v>-0.491803278688524</c:v>
                </c:pt>
                <c:pt idx="30">
                  <c:v>-0.163934426229508</c:v>
                </c:pt>
                <c:pt idx="31">
                  <c:v>0.163934426229509</c:v>
                </c:pt>
                <c:pt idx="32">
                  <c:v>0.491803278688525</c:v>
                </c:pt>
                <c:pt idx="33">
                  <c:v>0.819672131147541</c:v>
                </c:pt>
                <c:pt idx="34">
                  <c:v>1.14754098360656</c:v>
                </c:pt>
                <c:pt idx="35">
                  <c:v>1.47540983606557</c:v>
                </c:pt>
                <c:pt idx="36">
                  <c:v>1.80327868852459</c:v>
                </c:pt>
                <c:pt idx="37">
                  <c:v>2.13114754098361</c:v>
                </c:pt>
                <c:pt idx="38">
                  <c:v>2.45901639344262</c:v>
                </c:pt>
                <c:pt idx="39">
                  <c:v>2.78688524590164</c:v>
                </c:pt>
                <c:pt idx="40">
                  <c:v>3.11475409836066</c:v>
                </c:pt>
                <c:pt idx="41">
                  <c:v>3.44262295081967</c:v>
                </c:pt>
                <c:pt idx="42">
                  <c:v>3.77049180327869</c:v>
                </c:pt>
                <c:pt idx="43">
                  <c:v>4.09836065573771</c:v>
                </c:pt>
                <c:pt idx="44">
                  <c:v>4.42622950819672</c:v>
                </c:pt>
                <c:pt idx="45">
                  <c:v>4.75409836065574</c:v>
                </c:pt>
                <c:pt idx="46">
                  <c:v>5.08196721311476</c:v>
                </c:pt>
                <c:pt idx="47">
                  <c:v>5.40983606557377</c:v>
                </c:pt>
                <c:pt idx="48">
                  <c:v>5.73770491803279</c:v>
                </c:pt>
                <c:pt idx="49">
                  <c:v>6.06557377049181</c:v>
                </c:pt>
                <c:pt idx="50">
                  <c:v>6.39344262295082</c:v>
                </c:pt>
                <c:pt idx="51">
                  <c:v>6.72131147540984</c:v>
                </c:pt>
                <c:pt idx="52">
                  <c:v>7.04918032786886</c:v>
                </c:pt>
                <c:pt idx="53">
                  <c:v>7.37704918032787</c:v>
                </c:pt>
                <c:pt idx="54">
                  <c:v>7.70491803278689</c:v>
                </c:pt>
                <c:pt idx="55">
                  <c:v>8.03278688524591</c:v>
                </c:pt>
                <c:pt idx="56">
                  <c:v>8.36065573770492</c:v>
                </c:pt>
                <c:pt idx="57">
                  <c:v>8.68852459016394</c:v>
                </c:pt>
                <c:pt idx="58">
                  <c:v>9.01639344262295</c:v>
                </c:pt>
                <c:pt idx="59">
                  <c:v>9.34426229508197</c:v>
                </c:pt>
                <c:pt idx="60">
                  <c:v>9.67213114754098</c:v>
                </c:pt>
              </c:numCache>
            </c:numRef>
          </c:xVal>
          <c:yVal>
            <c:numRef>
              <c:f>IRFvals!$B$202:$BJ$202</c:f>
              <c:numCache>
                <c:formatCode>General</c:formatCode>
                <c:ptCount val="61"/>
                <c:pt idx="0">
                  <c:v>0.382441282866307</c:v>
                </c:pt>
                <c:pt idx="1">
                  <c:v>0.389965361580334</c:v>
                </c:pt>
                <c:pt idx="2">
                  <c:v>0.398103366723194</c:v>
                </c:pt>
                <c:pt idx="3">
                  <c:v>0.407031337771846</c:v>
                </c:pt>
                <c:pt idx="4">
                  <c:v>0.416741792687053</c:v>
                </c:pt>
                <c:pt idx="5">
                  <c:v>0.427020346120463</c:v>
                </c:pt>
                <c:pt idx="6">
                  <c:v>0.43746871084415</c:v>
                </c:pt>
                <c:pt idx="7">
                  <c:v>0.44758110854925</c:v>
                </c:pt>
                <c:pt idx="8">
                  <c:v>0.456852411962838</c:v>
                </c:pt>
                <c:pt idx="9">
                  <c:v>0.4648758649974</c:v>
                </c:pt>
                <c:pt idx="10">
                  <c:v>0.471394421428232</c:v>
                </c:pt>
                <c:pt idx="11">
                  <c:v>0.47629731757724</c:v>
                </c:pt>
                <c:pt idx="12">
                  <c:v>0.479579812638951</c:v>
                </c:pt>
                <c:pt idx="13">
                  <c:v>0.481293468567613</c:v>
                </c:pt>
                <c:pt idx="14">
                  <c:v>0.481508884241947</c:v>
                </c:pt>
                <c:pt idx="15">
                  <c:v>0.480302585056614</c:v>
                </c:pt>
                <c:pt idx="16">
                  <c:v>0.477771328600302</c:v>
                </c:pt>
                <c:pt idx="17">
                  <c:v>0.474070344596895</c:v>
                </c:pt>
                <c:pt idx="18">
                  <c:v>0.4694638116713</c:v>
                </c:pt>
                <c:pt idx="19">
                  <c:v>0.464365282442287</c:v>
                </c:pt>
                <c:pt idx="20">
                  <c:v>0.459338581287442</c:v>
                </c:pt>
                <c:pt idx="21">
                  <c:v>0.455037425718383</c:v>
                </c:pt>
                <c:pt idx="22">
                  <c:v>0.452091136199517</c:v>
                </c:pt>
                <c:pt idx="23">
                  <c:v>0.450981810578071</c:v>
                </c:pt>
                <c:pt idx="24">
                  <c:v>0.45197587512953</c:v>
                </c:pt>
                <c:pt idx="25">
                  <c:v>0.455147960283143</c:v>
                </c:pt>
                <c:pt idx="26">
                  <c:v>0.460476387467498</c:v>
                </c:pt>
                <c:pt idx="27">
                  <c:v>0.467936214541513</c:v>
                </c:pt>
                <c:pt idx="28">
                  <c:v>0.477511810405779</c:v>
                </c:pt>
                <c:pt idx="29">
                  <c:v>0.489108296311947</c:v>
                </c:pt>
                <c:pt idx="30">
                  <c:v>0.502419613119234</c:v>
                </c:pt>
                <c:pt idx="31">
                  <c:v>0.516846966174521</c:v>
                </c:pt>
                <c:pt idx="32">
                  <c:v>0.531527743295107</c:v>
                </c:pt>
                <c:pt idx="33">
                  <c:v>0.545464224831501</c:v>
                </c:pt>
                <c:pt idx="34">
                  <c:v>0.557688972557974</c:v>
                </c:pt>
                <c:pt idx="35">
                  <c:v>0.567399917717463</c:v>
                </c:pt>
                <c:pt idx="36">
                  <c:v>0.574034102084234</c:v>
                </c:pt>
                <c:pt idx="37">
                  <c:v>0.577292359992947</c:v>
                </c:pt>
                <c:pt idx="38">
                  <c:v>0.577146084865704</c:v>
                </c:pt>
                <c:pt idx="39">
                  <c:v>0.573842167516681</c:v>
                </c:pt>
                <c:pt idx="40">
                  <c:v>0.567892509666908</c:v>
                </c:pt>
                <c:pt idx="41">
                  <c:v>0.560020578245645</c:v>
                </c:pt>
                <c:pt idx="42">
                  <c:v>0.551053530983663</c:v>
                </c:pt>
                <c:pt idx="43">
                  <c:v>0.541781655345907</c:v>
                </c:pt>
                <c:pt idx="44">
                  <c:v>0.532830315333614</c:v>
                </c:pt>
                <c:pt idx="45">
                  <c:v>0.524585011955812</c:v>
                </c:pt>
                <c:pt idx="46">
                  <c:v>0.517182272575039</c:v>
                </c:pt>
                <c:pt idx="47">
                  <c:v>0.510549908570314</c:v>
                </c:pt>
                <c:pt idx="48">
                  <c:v>0.504468006193099</c:v>
                </c:pt>
                <c:pt idx="49">
                  <c:v>0.498627958890994</c:v>
                </c:pt>
                <c:pt idx="50">
                  <c:v>0.492680509186997</c:v>
                </c:pt>
                <c:pt idx="51">
                  <c:v>0.486275364828286</c:v>
                </c:pt>
                <c:pt idx="52">
                  <c:v>0.479100290630442</c:v>
                </c:pt>
                <c:pt idx="53">
                  <c:v>0.470926016344251</c:v>
                </c:pt>
                <c:pt idx="54">
                  <c:v>0.461655253479139</c:v>
                </c:pt>
                <c:pt idx="55">
                  <c:v>0.451361815874446</c:v>
                </c:pt>
                <c:pt idx="56">
                  <c:v>0.440296203980895</c:v>
                </c:pt>
                <c:pt idx="57">
                  <c:v>0.428837819576535</c:v>
                </c:pt>
                <c:pt idx="58">
                  <c:v>0.417396275671165</c:v>
                </c:pt>
                <c:pt idx="59">
                  <c:v>0.406293140579871</c:v>
                </c:pt>
                <c:pt idx="60">
                  <c:v>0.395667653408384</c:v>
                </c:pt>
              </c:numCache>
            </c:numRef>
          </c:yVal>
          <c:smooth val="1"/>
        </c:ser>
        <c:axId val="31001874"/>
        <c:axId val="89550729"/>
      </c:scatterChart>
      <c:valAx>
        <c:axId val="31001874"/>
        <c:scaling>
          <c:orientation val="minMax"/>
          <c:max val="10"/>
          <c:min val="-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0729"/>
        <c:crossesAt val="0"/>
        <c:crossBetween val="midCat"/>
        <c:majorUnit val="2"/>
        <c:minorUnit val="0.5"/>
      </c:valAx>
      <c:valAx>
        <c:axId val="8955072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roportion Correct True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1874"/>
        <c:crossesAt val="-10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2"</c:f>
              <c:strCache>
                <c:ptCount val="1"/>
                <c:pt idx="0">
                  <c:v>IIF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10</c:v>
                </c:pt>
                <c:pt idx="1">
                  <c:v>-9.67213114754098</c:v>
                </c:pt>
                <c:pt idx="2">
                  <c:v>-9.34426229508197</c:v>
                </c:pt>
                <c:pt idx="3">
                  <c:v>-9.01639344262295</c:v>
                </c:pt>
                <c:pt idx="4">
                  <c:v>-8.68852459016394</c:v>
                </c:pt>
                <c:pt idx="5">
                  <c:v>-8.36065573770492</c:v>
                </c:pt>
                <c:pt idx="6">
                  <c:v>-8.03278688524591</c:v>
                </c:pt>
                <c:pt idx="7">
                  <c:v>-7.70491803278689</c:v>
                </c:pt>
                <c:pt idx="8">
                  <c:v>-7.37704918032787</c:v>
                </c:pt>
                <c:pt idx="9">
                  <c:v>-7.04918032786885</c:v>
                </c:pt>
                <c:pt idx="10">
                  <c:v>-6.72131147540984</c:v>
                </c:pt>
                <c:pt idx="11">
                  <c:v>-6.39344262295082</c:v>
                </c:pt>
                <c:pt idx="12">
                  <c:v>-6.0655737704918</c:v>
                </c:pt>
                <c:pt idx="13">
                  <c:v>-5.73770491803279</c:v>
                </c:pt>
                <c:pt idx="14">
                  <c:v>-5.40983606557377</c:v>
                </c:pt>
                <c:pt idx="15">
                  <c:v>-5.08196721311475</c:v>
                </c:pt>
                <c:pt idx="16">
                  <c:v>-4.75409836065574</c:v>
                </c:pt>
                <c:pt idx="17">
                  <c:v>-4.42622950819672</c:v>
                </c:pt>
                <c:pt idx="18">
                  <c:v>-4.0983606557377</c:v>
                </c:pt>
                <c:pt idx="19">
                  <c:v>-3.77049180327869</c:v>
                </c:pt>
                <c:pt idx="20">
                  <c:v>-3.44262295081967</c:v>
                </c:pt>
                <c:pt idx="21">
                  <c:v>-3.11475409836065</c:v>
                </c:pt>
                <c:pt idx="22">
                  <c:v>-2.78688524590164</c:v>
                </c:pt>
                <c:pt idx="23">
                  <c:v>-2.45901639344262</c:v>
                </c:pt>
                <c:pt idx="24">
                  <c:v>-2.13114754098361</c:v>
                </c:pt>
                <c:pt idx="25">
                  <c:v>-1.80327868852459</c:v>
                </c:pt>
                <c:pt idx="26">
                  <c:v>-1.47540983606557</c:v>
                </c:pt>
                <c:pt idx="27">
                  <c:v>-1.14754098360656</c:v>
                </c:pt>
                <c:pt idx="28">
                  <c:v>-0.819672131147541</c:v>
                </c:pt>
                <c:pt idx="29">
                  <c:v>-0.491803278688524</c:v>
                </c:pt>
                <c:pt idx="30">
                  <c:v>-0.163934426229508</c:v>
                </c:pt>
                <c:pt idx="31">
                  <c:v>0.163934426229509</c:v>
                </c:pt>
                <c:pt idx="32">
                  <c:v>0.491803278688525</c:v>
                </c:pt>
                <c:pt idx="33">
                  <c:v>0.819672131147541</c:v>
                </c:pt>
                <c:pt idx="34">
                  <c:v>1.14754098360656</c:v>
                </c:pt>
                <c:pt idx="35">
                  <c:v>1.47540983606557</c:v>
                </c:pt>
                <c:pt idx="36">
                  <c:v>1.80327868852459</c:v>
                </c:pt>
                <c:pt idx="37">
                  <c:v>2.13114754098361</c:v>
                </c:pt>
                <c:pt idx="38">
                  <c:v>2.45901639344262</c:v>
                </c:pt>
                <c:pt idx="39">
                  <c:v>2.78688524590164</c:v>
                </c:pt>
                <c:pt idx="40">
                  <c:v>3.11475409836066</c:v>
                </c:pt>
                <c:pt idx="41">
                  <c:v>3.44262295081967</c:v>
                </c:pt>
                <c:pt idx="42">
                  <c:v>3.77049180327869</c:v>
                </c:pt>
                <c:pt idx="43">
                  <c:v>4.09836065573771</c:v>
                </c:pt>
                <c:pt idx="44">
                  <c:v>4.42622950819672</c:v>
                </c:pt>
                <c:pt idx="45">
                  <c:v>4.75409836065574</c:v>
                </c:pt>
                <c:pt idx="46">
                  <c:v>5.08196721311476</c:v>
                </c:pt>
                <c:pt idx="47">
                  <c:v>5.40983606557377</c:v>
                </c:pt>
                <c:pt idx="48">
                  <c:v>5.73770491803279</c:v>
                </c:pt>
                <c:pt idx="49">
                  <c:v>6.06557377049181</c:v>
                </c:pt>
                <c:pt idx="50">
                  <c:v>6.39344262295082</c:v>
                </c:pt>
                <c:pt idx="51">
                  <c:v>6.72131147540984</c:v>
                </c:pt>
                <c:pt idx="52">
                  <c:v>7.04918032786886</c:v>
                </c:pt>
                <c:pt idx="53">
                  <c:v>7.37704918032787</c:v>
                </c:pt>
                <c:pt idx="54">
                  <c:v>7.70491803278689</c:v>
                </c:pt>
                <c:pt idx="55">
                  <c:v>8.03278688524591</c:v>
                </c:pt>
                <c:pt idx="56">
                  <c:v>8.36065573770492</c:v>
                </c:pt>
                <c:pt idx="57">
                  <c:v>8.68852459016394</c:v>
                </c:pt>
                <c:pt idx="58">
                  <c:v>9.01639344262295</c:v>
                </c:pt>
                <c:pt idx="59">
                  <c:v>9.34426229508197</c:v>
                </c:pt>
                <c:pt idx="60">
                  <c:v>9.67213114754098</c:v>
                </c:pt>
              </c:numCache>
            </c:numRef>
          </c:xVal>
          <c:yVal>
            <c:numRef>
              <c:f>IIFvals!$B$3:$BJ$3</c:f>
              <c:numCache>
                <c:formatCode>General</c:formatCode>
                <c:ptCount val="61"/>
                <c:pt idx="0">
                  <c:v>0.00996985228835301</c:v>
                </c:pt>
                <c:pt idx="1">
                  <c:v>0.00698041233131833</c:v>
                </c:pt>
                <c:pt idx="2">
                  <c:v>0.00472439225039921</c:v>
                </c:pt>
                <c:pt idx="3">
                  <c:v>0.00299710243883115</c:v>
                </c:pt>
                <c:pt idx="4">
                  <c:v>0.00166994184146323</c:v>
                </c:pt>
                <c:pt idx="5">
                  <c:v>0.000699291352997341</c:v>
                </c:pt>
                <c:pt idx="6">
                  <c:v>0.000125181641887009</c:v>
                </c:pt>
                <c:pt idx="7">
                  <c:v>2.1040008428982E-005</c:v>
                </c:pt>
                <c:pt idx="8">
                  <c:v>0.000405425322624392</c:v>
                </c:pt>
                <c:pt idx="9">
                  <c:v>0.00121820524670243</c:v>
                </c:pt>
                <c:pt idx="10">
                  <c:v>0.00239552651842634</c:v>
                </c:pt>
                <c:pt idx="11">
                  <c:v>0.00394374785594586</c:v>
                </c:pt>
                <c:pt idx="12">
                  <c:v>0.00595703636712463</c:v>
                </c:pt>
                <c:pt idx="13">
                  <c:v>0.00860874589987897</c:v>
                </c:pt>
                <c:pt idx="14">
                  <c:v>0.0121471288555142</c:v>
                </c:pt>
                <c:pt idx="15">
                  <c:v>0.0169012751590555</c:v>
                </c:pt>
                <c:pt idx="16">
                  <c:v>0.0232920794178161</c:v>
                </c:pt>
                <c:pt idx="17">
                  <c:v>0.0318397696860182</c:v>
                </c:pt>
                <c:pt idx="18">
                  <c:v>0.0431559266308889</c:v>
                </c:pt>
                <c:pt idx="19">
                  <c:v>0.0579015852147161</c:v>
                </c:pt>
                <c:pt idx="20">
                  <c:v>0.0766852042636693</c:v>
                </c:pt>
                <c:pt idx="21">
                  <c:v>0.0998705708053793</c:v>
                </c:pt>
                <c:pt idx="22">
                  <c:v>0.127277641011196</c:v>
                </c:pt>
                <c:pt idx="23">
                  <c:v>0.157808217505654</c:v>
                </c:pt>
                <c:pt idx="24">
                  <c:v>0.189125739261315</c:v>
                </c:pt>
                <c:pt idx="25">
                  <c:v>0.217633720746303</c:v>
                </c:pt>
                <c:pt idx="26">
                  <c:v>0.239018861661181</c:v>
                </c:pt>
                <c:pt idx="27">
                  <c:v>0.24940465937434</c:v>
                </c:pt>
                <c:pt idx="28">
                  <c:v>0.24671253691853</c:v>
                </c:pt>
                <c:pt idx="29">
                  <c:v>0.231493982069426</c:v>
                </c:pt>
                <c:pt idx="30">
                  <c:v>0.206703508691772</c:v>
                </c:pt>
                <c:pt idx="31">
                  <c:v>0.176561959857058</c:v>
                </c:pt>
                <c:pt idx="32">
                  <c:v>0.145200970991701</c:v>
                </c:pt>
                <c:pt idx="33">
                  <c:v>0.115736119698281</c:v>
                </c:pt>
                <c:pt idx="34">
                  <c:v>0.0899772135155104</c:v>
                </c:pt>
                <c:pt idx="35">
                  <c:v>0.0686057314601926</c:v>
                </c:pt>
                <c:pt idx="36">
                  <c:v>0.0515405163339928</c:v>
                </c:pt>
                <c:pt idx="37">
                  <c:v>0.0382908462758399</c:v>
                </c:pt>
                <c:pt idx="38">
                  <c:v>0.0282124767367166</c:v>
                </c:pt>
                <c:pt idx="39">
                  <c:v>0.0206601559090517</c:v>
                </c:pt>
                <c:pt idx="40">
                  <c:v>0.0150619686063023</c:v>
                </c:pt>
                <c:pt idx="41">
                  <c:v>0.010944905998497</c:v>
                </c:pt>
                <c:pt idx="42">
                  <c:v>0.00793435841245936</c:v>
                </c:pt>
                <c:pt idx="43">
                  <c:v>0.00574201616527336</c:v>
                </c:pt>
                <c:pt idx="44">
                  <c:v>0.00415026869219033</c:v>
                </c:pt>
                <c:pt idx="45">
                  <c:v>0.00299707150540079</c:v>
                </c:pt>
                <c:pt idx="46">
                  <c:v>0.00216289623083679</c:v>
                </c:pt>
                <c:pt idx="47">
                  <c:v>0.00156016495447106</c:v>
                </c:pt>
                <c:pt idx="48">
                  <c:v>0.00112501517459388</c:v>
                </c:pt>
                <c:pt idx="49">
                  <c:v>0.000811036239509342</c:v>
                </c:pt>
                <c:pt idx="50">
                  <c:v>0.000584582398539646</c:v>
                </c:pt>
                <c:pt idx="51">
                  <c:v>0.000421304538057602</c:v>
                </c:pt>
                <c:pt idx="52">
                  <c:v>0.000303603552370458</c:v>
                </c:pt>
                <c:pt idx="53">
                  <c:v>0.000218770600120722</c:v>
                </c:pt>
                <c:pt idx="54">
                  <c:v>0.000157634203663484</c:v>
                </c:pt>
                <c:pt idx="55">
                  <c:v>0.000113578755402633</c:v>
                </c:pt>
                <c:pt idx="56">
                  <c:v>8.1833863113624E-005</c:v>
                </c:pt>
                <c:pt idx="57">
                  <c:v>5.89605181694363E-005</c:v>
                </c:pt>
                <c:pt idx="58">
                  <c:v>4.24799478812229E-005</c:v>
                </c:pt>
                <c:pt idx="59">
                  <c:v>3.06057239490578E-005</c:v>
                </c:pt>
                <c:pt idx="60">
                  <c:v>2.20505006745351E-005</c:v>
                </c:pt>
              </c:numCache>
            </c:numRef>
          </c:yVal>
          <c:smooth val="1"/>
        </c:ser>
        <c:axId val="57781490"/>
        <c:axId val="18477155"/>
      </c:scatterChart>
      <c:valAx>
        <c:axId val="57781490"/>
        <c:scaling>
          <c:orientation val="minMax"/>
          <c:max val="10"/>
          <c:min val="-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7155"/>
        <c:crossesAt val="0"/>
        <c:crossBetween val="midCat"/>
        <c:majorUnit val="2"/>
        <c:minorUnit val="0.5"/>
      </c:valAx>
      <c:valAx>
        <c:axId val="1847715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1490"/>
        <c:crossesAt val="-1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3"</c:f>
              <c:strCache>
                <c:ptCount val="1"/>
                <c:pt idx="0">
                  <c:v>IIF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10</c:v>
                </c:pt>
                <c:pt idx="1">
                  <c:v>-9.67213114754098</c:v>
                </c:pt>
                <c:pt idx="2">
                  <c:v>-9.34426229508197</c:v>
                </c:pt>
                <c:pt idx="3">
                  <c:v>-9.01639344262295</c:v>
                </c:pt>
                <c:pt idx="4">
                  <c:v>-8.68852459016394</c:v>
                </c:pt>
                <c:pt idx="5">
                  <c:v>-8.36065573770492</c:v>
                </c:pt>
                <c:pt idx="6">
                  <c:v>-8.03278688524591</c:v>
                </c:pt>
                <c:pt idx="7">
                  <c:v>-7.70491803278689</c:v>
                </c:pt>
                <c:pt idx="8">
                  <c:v>-7.37704918032787</c:v>
                </c:pt>
                <c:pt idx="9">
                  <c:v>-7.04918032786885</c:v>
                </c:pt>
                <c:pt idx="10">
                  <c:v>-6.72131147540984</c:v>
                </c:pt>
                <c:pt idx="11">
                  <c:v>-6.39344262295082</c:v>
                </c:pt>
                <c:pt idx="12">
                  <c:v>-6.0655737704918</c:v>
                </c:pt>
                <c:pt idx="13">
                  <c:v>-5.73770491803279</c:v>
                </c:pt>
                <c:pt idx="14">
                  <c:v>-5.40983606557377</c:v>
                </c:pt>
                <c:pt idx="15">
                  <c:v>-5.08196721311475</c:v>
                </c:pt>
                <c:pt idx="16">
                  <c:v>-4.75409836065574</c:v>
                </c:pt>
                <c:pt idx="17">
                  <c:v>-4.42622950819672</c:v>
                </c:pt>
                <c:pt idx="18">
                  <c:v>-4.0983606557377</c:v>
                </c:pt>
                <c:pt idx="19">
                  <c:v>-3.77049180327869</c:v>
                </c:pt>
                <c:pt idx="20">
                  <c:v>-3.44262295081967</c:v>
                </c:pt>
                <c:pt idx="21">
                  <c:v>-3.11475409836065</c:v>
                </c:pt>
                <c:pt idx="22">
                  <c:v>-2.78688524590164</c:v>
                </c:pt>
                <c:pt idx="23">
                  <c:v>-2.45901639344262</c:v>
                </c:pt>
                <c:pt idx="24">
                  <c:v>-2.13114754098361</c:v>
                </c:pt>
                <c:pt idx="25">
                  <c:v>-1.80327868852459</c:v>
                </c:pt>
                <c:pt idx="26">
                  <c:v>-1.47540983606557</c:v>
                </c:pt>
                <c:pt idx="27">
                  <c:v>-1.14754098360656</c:v>
                </c:pt>
                <c:pt idx="28">
                  <c:v>-0.819672131147541</c:v>
                </c:pt>
                <c:pt idx="29">
                  <c:v>-0.491803278688524</c:v>
                </c:pt>
                <c:pt idx="30">
                  <c:v>-0.163934426229508</c:v>
                </c:pt>
                <c:pt idx="31">
                  <c:v>0.163934426229509</c:v>
                </c:pt>
                <c:pt idx="32">
                  <c:v>0.491803278688525</c:v>
                </c:pt>
                <c:pt idx="33">
                  <c:v>0.819672131147541</c:v>
                </c:pt>
                <c:pt idx="34">
                  <c:v>1.14754098360656</c:v>
                </c:pt>
                <c:pt idx="35">
                  <c:v>1.47540983606557</c:v>
                </c:pt>
                <c:pt idx="36">
                  <c:v>1.80327868852459</c:v>
                </c:pt>
                <c:pt idx="37">
                  <c:v>2.13114754098361</c:v>
                </c:pt>
                <c:pt idx="38">
                  <c:v>2.45901639344262</c:v>
                </c:pt>
                <c:pt idx="39">
                  <c:v>2.78688524590164</c:v>
                </c:pt>
                <c:pt idx="40">
                  <c:v>3.11475409836066</c:v>
                </c:pt>
                <c:pt idx="41">
                  <c:v>3.44262295081967</c:v>
                </c:pt>
                <c:pt idx="42">
                  <c:v>3.77049180327869</c:v>
                </c:pt>
                <c:pt idx="43">
                  <c:v>4.09836065573771</c:v>
                </c:pt>
                <c:pt idx="44">
                  <c:v>4.42622950819672</c:v>
                </c:pt>
                <c:pt idx="45">
                  <c:v>4.75409836065574</c:v>
                </c:pt>
                <c:pt idx="46">
                  <c:v>5.08196721311476</c:v>
                </c:pt>
                <c:pt idx="47">
                  <c:v>5.40983606557377</c:v>
                </c:pt>
                <c:pt idx="48">
                  <c:v>5.73770491803279</c:v>
                </c:pt>
                <c:pt idx="49">
                  <c:v>6.06557377049181</c:v>
                </c:pt>
                <c:pt idx="50">
                  <c:v>6.39344262295082</c:v>
                </c:pt>
                <c:pt idx="51">
                  <c:v>6.72131147540984</c:v>
                </c:pt>
                <c:pt idx="52">
                  <c:v>7.04918032786886</c:v>
                </c:pt>
                <c:pt idx="53">
                  <c:v>7.37704918032787</c:v>
                </c:pt>
                <c:pt idx="54">
                  <c:v>7.70491803278689</c:v>
                </c:pt>
                <c:pt idx="55">
                  <c:v>8.03278688524591</c:v>
                </c:pt>
                <c:pt idx="56">
                  <c:v>8.36065573770492</c:v>
                </c:pt>
                <c:pt idx="57">
                  <c:v>8.68852459016394</c:v>
                </c:pt>
                <c:pt idx="58">
                  <c:v>9.01639344262295</c:v>
                </c:pt>
                <c:pt idx="59">
                  <c:v>9.34426229508197</c:v>
                </c:pt>
                <c:pt idx="60">
                  <c:v>9.67213114754098</c:v>
                </c:pt>
              </c:numCache>
            </c:numRef>
          </c:xVal>
          <c:yVal>
            <c:numRef>
              <c:f>IIFvals!$B$4:$BJ$4</c:f>
              <c:numCache>
                <c:formatCode>General</c:formatCode>
                <c:ptCount val="61"/>
                <c:pt idx="0">
                  <c:v>0.0540287824363195</c:v>
                </c:pt>
                <c:pt idx="1">
                  <c:v>0.0401973051339352</c:v>
                </c:pt>
                <c:pt idx="2">
                  <c:v>0.029643275157538</c:v>
                </c:pt>
                <c:pt idx="3">
                  <c:v>0.0217142737245165</c:v>
                </c:pt>
                <c:pt idx="4">
                  <c:v>0.0158229520954144</c:v>
                </c:pt>
                <c:pt idx="5">
                  <c:v>0.0114786784540567</c:v>
                </c:pt>
                <c:pt idx="6">
                  <c:v>0.00828998313328119</c:v>
                </c:pt>
                <c:pt idx="7">
                  <c:v>0.00595355053503548</c:v>
                </c:pt>
                <c:pt idx="8">
                  <c:v>0.00423877657679236</c:v>
                </c:pt>
                <c:pt idx="9">
                  <c:v>0.00297254213187824</c:v>
                </c:pt>
                <c:pt idx="10">
                  <c:v>0.00202648753838717</c:v>
                </c:pt>
                <c:pt idx="11">
                  <c:v>0.00130816020061299</c:v>
                </c:pt>
                <c:pt idx="12">
                  <c:v>0.000757261971635437</c:v>
                </c:pt>
                <c:pt idx="13">
                  <c:v>0.000347091399842822</c:v>
                </c:pt>
                <c:pt idx="14">
                  <c:v>8.54544229841892E-005</c:v>
                </c:pt>
                <c:pt idx="15">
                  <c:v>2.93953230938573E-007</c:v>
                </c:pt>
                <c:pt idx="16">
                  <c:v>0.00010612241729783</c:v>
                </c:pt>
                <c:pt idx="17">
                  <c:v>0.000385348018096001</c:v>
                </c:pt>
                <c:pt idx="18">
                  <c:v>0.000810793266861005</c:v>
                </c:pt>
                <c:pt idx="19">
                  <c:v>0.00137816360164508</c:v>
                </c:pt>
                <c:pt idx="20">
                  <c:v>0.00211801059335346</c:v>
                </c:pt>
                <c:pt idx="21">
                  <c:v>0.00309416164021692</c:v>
                </c:pt>
                <c:pt idx="22">
                  <c:v>0.0044027334620528</c:v>
                </c:pt>
                <c:pt idx="23">
                  <c:v>0.00617649513869988</c:v>
                </c:pt>
                <c:pt idx="24">
                  <c:v>0.00859420790140384</c:v>
                </c:pt>
                <c:pt idx="25">
                  <c:v>0.0118936996906439</c:v>
                </c:pt>
                <c:pt idx="26">
                  <c:v>0.0163872557980158</c:v>
                </c:pt>
                <c:pt idx="27">
                  <c:v>0.0224768612374352</c:v>
                </c:pt>
                <c:pt idx="28">
                  <c:v>0.0306642718293116</c:v>
                </c:pt>
                <c:pt idx="29">
                  <c:v>0.0415462713512008</c:v>
                </c:pt>
                <c:pt idx="30">
                  <c:v>0.055778495002542</c:v>
                </c:pt>
                <c:pt idx="31">
                  <c:v>0.0739828933489907</c:v>
                </c:pt>
                <c:pt idx="32">
                  <c:v>0.096568901233835</c:v>
                </c:pt>
                <c:pt idx="33">
                  <c:v>0.123448011347739</c:v>
                </c:pt>
                <c:pt idx="34">
                  <c:v>0.153664427352151</c:v>
                </c:pt>
                <c:pt idx="35">
                  <c:v>0.185055751162738</c:v>
                </c:pt>
                <c:pt idx="36">
                  <c:v>0.214175061912526</c:v>
                </c:pt>
                <c:pt idx="37">
                  <c:v>0.236748734043934</c:v>
                </c:pt>
                <c:pt idx="38">
                  <c:v>0.248761564436311</c:v>
                </c:pt>
                <c:pt idx="39">
                  <c:v>0.247829619915982</c:v>
                </c:pt>
                <c:pt idx="40">
                  <c:v>0.234144009380219</c:v>
                </c:pt>
                <c:pt idx="41">
                  <c:v>0.210392058416909</c:v>
                </c:pt>
                <c:pt idx="42">
                  <c:v>0.180707897762354</c:v>
                </c:pt>
                <c:pt idx="43">
                  <c:v>0.149301761426281</c:v>
                </c:pt>
                <c:pt idx="44">
                  <c:v>0.11945367830023</c:v>
                </c:pt>
                <c:pt idx="45">
                  <c:v>0.0931434991126134</c:v>
                </c:pt>
                <c:pt idx="46">
                  <c:v>0.0711826997982878</c:v>
                </c:pt>
                <c:pt idx="47">
                  <c:v>0.053569294116554</c:v>
                </c:pt>
                <c:pt idx="48">
                  <c:v>0.0398497112932299</c:v>
                </c:pt>
                <c:pt idx="49">
                  <c:v>0.0293892324244466</c:v>
                </c:pt>
                <c:pt idx="50">
                  <c:v>0.0215370849989598</c:v>
                </c:pt>
                <c:pt idx="51">
                  <c:v>0.0157093760649308</c:v>
                </c:pt>
                <c:pt idx="52">
                  <c:v>0.0114196347623682</c:v>
                </c:pt>
                <c:pt idx="53">
                  <c:v>0.00828076198866321</c:v>
                </c:pt>
                <c:pt idx="54">
                  <c:v>0.00599388769279</c:v>
                </c:pt>
                <c:pt idx="55">
                  <c:v>0.00433293719349395</c:v>
                </c:pt>
                <c:pt idx="56">
                  <c:v>0.00312930628262136</c:v>
                </c:pt>
                <c:pt idx="57">
                  <c:v>0.0022584942286263</c:v>
                </c:pt>
                <c:pt idx="58">
                  <c:v>0.00162921030800714</c:v>
                </c:pt>
                <c:pt idx="59">
                  <c:v>0.00117484842045607</c:v>
                </c:pt>
                <c:pt idx="60">
                  <c:v>0.000846985253055883</c:v>
                </c:pt>
              </c:numCache>
            </c:numRef>
          </c:yVal>
          <c:smooth val="1"/>
        </c:ser>
        <c:axId val="26674763"/>
        <c:axId val="16412238"/>
      </c:scatterChart>
      <c:valAx>
        <c:axId val="26674763"/>
        <c:scaling>
          <c:orientation val="minMax"/>
          <c:max val="10"/>
          <c:min val="-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2238"/>
        <c:crossesAt val="0"/>
        <c:crossBetween val="midCat"/>
        <c:majorUnit val="2"/>
        <c:minorUnit val="0.5"/>
      </c:valAx>
      <c:valAx>
        <c:axId val="1641223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4763"/>
        <c:crossesAt val="-1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4"</c:f>
              <c:strCache>
                <c:ptCount val="1"/>
                <c:pt idx="0">
                  <c:v>IIF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10</c:v>
                </c:pt>
                <c:pt idx="1">
                  <c:v>-9.67213114754098</c:v>
                </c:pt>
                <c:pt idx="2">
                  <c:v>-9.34426229508197</c:v>
                </c:pt>
                <c:pt idx="3">
                  <c:v>-9.01639344262295</c:v>
                </c:pt>
                <c:pt idx="4">
                  <c:v>-8.68852459016394</c:v>
                </c:pt>
                <c:pt idx="5">
                  <c:v>-8.36065573770492</c:v>
                </c:pt>
                <c:pt idx="6">
                  <c:v>-8.03278688524591</c:v>
                </c:pt>
                <c:pt idx="7">
                  <c:v>-7.70491803278689</c:v>
                </c:pt>
                <c:pt idx="8">
                  <c:v>-7.37704918032787</c:v>
                </c:pt>
                <c:pt idx="9">
                  <c:v>-7.04918032786885</c:v>
                </c:pt>
                <c:pt idx="10">
                  <c:v>-6.72131147540984</c:v>
                </c:pt>
                <c:pt idx="11">
                  <c:v>-6.39344262295082</c:v>
                </c:pt>
                <c:pt idx="12">
                  <c:v>-6.0655737704918</c:v>
                </c:pt>
                <c:pt idx="13">
                  <c:v>-5.73770491803279</c:v>
                </c:pt>
                <c:pt idx="14">
                  <c:v>-5.40983606557377</c:v>
                </c:pt>
                <c:pt idx="15">
                  <c:v>-5.08196721311475</c:v>
                </c:pt>
                <c:pt idx="16">
                  <c:v>-4.75409836065574</c:v>
                </c:pt>
                <c:pt idx="17">
                  <c:v>-4.42622950819672</c:v>
                </c:pt>
                <c:pt idx="18">
                  <c:v>-4.0983606557377</c:v>
                </c:pt>
                <c:pt idx="19">
                  <c:v>-3.77049180327869</c:v>
                </c:pt>
                <c:pt idx="20">
                  <c:v>-3.44262295081967</c:v>
                </c:pt>
                <c:pt idx="21">
                  <c:v>-3.11475409836065</c:v>
                </c:pt>
                <c:pt idx="22">
                  <c:v>-2.78688524590164</c:v>
                </c:pt>
                <c:pt idx="23">
                  <c:v>-2.45901639344262</c:v>
                </c:pt>
                <c:pt idx="24">
                  <c:v>-2.13114754098361</c:v>
                </c:pt>
                <c:pt idx="25">
                  <c:v>-1.80327868852459</c:v>
                </c:pt>
                <c:pt idx="26">
                  <c:v>-1.47540983606557</c:v>
                </c:pt>
                <c:pt idx="27">
                  <c:v>-1.14754098360656</c:v>
                </c:pt>
                <c:pt idx="28">
                  <c:v>-0.819672131147541</c:v>
                </c:pt>
                <c:pt idx="29">
                  <c:v>-0.491803278688524</c:v>
                </c:pt>
                <c:pt idx="30">
                  <c:v>-0.163934426229508</c:v>
                </c:pt>
                <c:pt idx="31">
                  <c:v>0.163934426229509</c:v>
                </c:pt>
                <c:pt idx="32">
                  <c:v>0.491803278688525</c:v>
                </c:pt>
                <c:pt idx="33">
                  <c:v>0.819672131147541</c:v>
                </c:pt>
                <c:pt idx="34">
                  <c:v>1.14754098360656</c:v>
                </c:pt>
                <c:pt idx="35">
                  <c:v>1.47540983606557</c:v>
                </c:pt>
                <c:pt idx="36">
                  <c:v>1.80327868852459</c:v>
                </c:pt>
                <c:pt idx="37">
                  <c:v>2.13114754098361</c:v>
                </c:pt>
                <c:pt idx="38">
                  <c:v>2.45901639344262</c:v>
                </c:pt>
                <c:pt idx="39">
                  <c:v>2.78688524590164</c:v>
                </c:pt>
                <c:pt idx="40">
                  <c:v>3.11475409836066</c:v>
                </c:pt>
                <c:pt idx="41">
                  <c:v>3.44262295081967</c:v>
                </c:pt>
                <c:pt idx="42">
                  <c:v>3.77049180327869</c:v>
                </c:pt>
                <c:pt idx="43">
                  <c:v>4.09836065573771</c:v>
                </c:pt>
                <c:pt idx="44">
                  <c:v>4.42622950819672</c:v>
                </c:pt>
                <c:pt idx="45">
                  <c:v>4.75409836065574</c:v>
                </c:pt>
                <c:pt idx="46">
                  <c:v>5.08196721311476</c:v>
                </c:pt>
                <c:pt idx="47">
                  <c:v>5.40983606557377</c:v>
                </c:pt>
                <c:pt idx="48">
                  <c:v>5.73770491803279</c:v>
                </c:pt>
                <c:pt idx="49">
                  <c:v>6.06557377049181</c:v>
                </c:pt>
                <c:pt idx="50">
                  <c:v>6.39344262295082</c:v>
                </c:pt>
                <c:pt idx="51">
                  <c:v>6.72131147540984</c:v>
                </c:pt>
                <c:pt idx="52">
                  <c:v>7.04918032786886</c:v>
                </c:pt>
                <c:pt idx="53">
                  <c:v>7.37704918032787</c:v>
                </c:pt>
                <c:pt idx="54">
                  <c:v>7.70491803278689</c:v>
                </c:pt>
                <c:pt idx="55">
                  <c:v>8.03278688524591</c:v>
                </c:pt>
                <c:pt idx="56">
                  <c:v>8.36065573770492</c:v>
                </c:pt>
                <c:pt idx="57">
                  <c:v>8.68852459016394</c:v>
                </c:pt>
                <c:pt idx="58">
                  <c:v>9.01639344262295</c:v>
                </c:pt>
                <c:pt idx="59">
                  <c:v>9.34426229508197</c:v>
                </c:pt>
                <c:pt idx="60">
                  <c:v>9.67213114754098</c:v>
                </c:pt>
              </c:numCache>
            </c:numRef>
          </c:xVal>
          <c:yVal>
            <c:numRef>
              <c:f>IIFvals!$B$5:$BJ$5</c:f>
              <c:numCache>
                <c:formatCode>General</c:formatCode>
                <c:ptCount val="61"/>
                <c:pt idx="0">
                  <c:v>0.113180149261621</c:v>
                </c:pt>
                <c:pt idx="1">
                  <c:v>0.142358522090705</c:v>
                </c:pt>
                <c:pt idx="2">
                  <c:v>0.173654913821733</c:v>
                </c:pt>
                <c:pt idx="3">
                  <c:v>0.204071323811282</c:v>
                </c:pt>
                <c:pt idx="4">
                  <c:v>0.229540627778264</c:v>
                </c:pt>
                <c:pt idx="5">
                  <c:v>0.245795762425154</c:v>
                </c:pt>
                <c:pt idx="6">
                  <c:v>0.24970747737266</c:v>
                </c:pt>
                <c:pt idx="7">
                  <c:v>0.240474198034932</c:v>
                </c:pt>
                <c:pt idx="8">
                  <c:v>0.219950918391601</c:v>
                </c:pt>
                <c:pt idx="9">
                  <c:v>0.191901017344517</c:v>
                </c:pt>
                <c:pt idx="10">
                  <c:v>0.160651364287828</c:v>
                </c:pt>
                <c:pt idx="11">
                  <c:v>0.12989489733645</c:v>
                </c:pt>
                <c:pt idx="12">
                  <c:v>0.102086918459965</c:v>
                </c:pt>
                <c:pt idx="13">
                  <c:v>0.0784239452613672</c:v>
                </c:pt>
                <c:pt idx="14">
                  <c:v>0.0591475441396376</c:v>
                </c:pt>
                <c:pt idx="15">
                  <c:v>0.0439203524490945</c:v>
                </c:pt>
                <c:pt idx="16">
                  <c:v>0.0321342274481154</c:v>
                </c:pt>
                <c:pt idx="17">
                  <c:v>0.0231122103149503</c:v>
                </c:pt>
                <c:pt idx="18">
                  <c:v>0.0162201425310562</c:v>
                </c:pt>
                <c:pt idx="19">
                  <c:v>0.0109212745760595</c:v>
                </c:pt>
                <c:pt idx="20">
                  <c:v>0.0068077535387916</c:v>
                </c:pt>
                <c:pt idx="21">
                  <c:v>0.00363583165033149</c:v>
                </c:pt>
                <c:pt idx="22">
                  <c:v>0.00136643140302188</c:v>
                </c:pt>
                <c:pt idx="23">
                  <c:v>0.000150621043865511</c:v>
                </c:pt>
                <c:pt idx="24">
                  <c:v>0.000169738404391499</c:v>
                </c:pt>
                <c:pt idx="25">
                  <c:v>0.00142025390470684</c:v>
                </c:pt>
                <c:pt idx="26">
                  <c:v>0.00371820282591765</c:v>
                </c:pt>
                <c:pt idx="27">
                  <c:v>0.00691670986844472</c:v>
                </c:pt>
                <c:pt idx="28">
                  <c:v>0.011061318016702</c:v>
                </c:pt>
                <c:pt idx="29">
                  <c:v>0.016401330498294</c:v>
                </c:pt>
                <c:pt idx="30">
                  <c:v>0.023348915521963</c:v>
                </c:pt>
                <c:pt idx="31">
                  <c:v>0.0324442412859611</c:v>
                </c:pt>
                <c:pt idx="32">
                  <c:v>0.0443237428068718</c:v>
                </c:pt>
                <c:pt idx="33">
                  <c:v>0.0596643131921495</c:v>
                </c:pt>
                <c:pt idx="34">
                  <c:v>0.0790694332132417</c:v>
                </c:pt>
                <c:pt idx="35">
                  <c:v>0.102864093065709</c:v>
                </c:pt>
                <c:pt idx="36">
                  <c:v>0.130783656069996</c:v>
                </c:pt>
                <c:pt idx="37">
                  <c:v>0.161597353136672</c:v>
                </c:pt>
                <c:pt idx="38">
                  <c:v>0.192810070825274</c:v>
                </c:pt>
                <c:pt idx="39">
                  <c:v>0.220697733725051</c:v>
                </c:pt>
                <c:pt idx="40">
                  <c:v>0.240930632736347</c:v>
                </c:pt>
                <c:pt idx="41">
                  <c:v>0.249784156632639</c:v>
                </c:pt>
                <c:pt idx="42">
                  <c:v>0.245476910995218</c:v>
                </c:pt>
                <c:pt idx="43">
                  <c:v>0.228890664183329</c:v>
                </c:pt>
                <c:pt idx="44">
                  <c:v>0.20320881488467</c:v>
                </c:pt>
                <c:pt idx="45">
                  <c:v>0.172710686339775</c:v>
                </c:pt>
                <c:pt idx="46">
                  <c:v>0.141440735070293</c:v>
                </c:pt>
                <c:pt idx="47">
                  <c:v>0.112358351545513</c:v>
                </c:pt>
                <c:pt idx="48">
                  <c:v>0.0871193484300124</c:v>
                </c:pt>
                <c:pt idx="49">
                  <c:v>0.0662910222541691</c:v>
                </c:pt>
                <c:pt idx="50">
                  <c:v>0.0497246534326257</c:v>
                </c:pt>
                <c:pt idx="51">
                  <c:v>0.0368991842559926</c:v>
                </c:pt>
                <c:pt idx="52">
                  <c:v>0.0271639160978489</c:v>
                </c:pt>
                <c:pt idx="53">
                  <c:v>0.0198798274791693</c:v>
                </c:pt>
                <c:pt idx="54">
                  <c:v>0.0144864494753439</c:v>
                </c:pt>
                <c:pt idx="55">
                  <c:v>0.0105231942475954</c:v>
                </c:pt>
                <c:pt idx="56">
                  <c:v>0.00762680042002411</c:v>
                </c:pt>
                <c:pt idx="57">
                  <c:v>0.00551847328534716</c:v>
                </c:pt>
                <c:pt idx="58">
                  <c:v>0.00398818927744746</c:v>
                </c:pt>
                <c:pt idx="59">
                  <c:v>0.00287976419932841</c:v>
                </c:pt>
                <c:pt idx="60">
                  <c:v>0.00207810186430322</c:v>
                </c:pt>
              </c:numCache>
            </c:numRef>
          </c:yVal>
          <c:smooth val="1"/>
        </c:ser>
        <c:axId val="66937263"/>
        <c:axId val="48206865"/>
      </c:scatterChart>
      <c:valAx>
        <c:axId val="66937263"/>
        <c:scaling>
          <c:orientation val="minMax"/>
          <c:max val="10"/>
          <c:min val="-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6865"/>
        <c:crossesAt val="0"/>
        <c:crossBetween val="midCat"/>
        <c:majorUnit val="2"/>
        <c:minorUnit val="0.5"/>
      </c:valAx>
      <c:valAx>
        <c:axId val="4820686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7263"/>
        <c:crossesAt val="-1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5"</c:f>
              <c:strCache>
                <c:ptCount val="1"/>
                <c:pt idx="0">
                  <c:v>IIF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10</c:v>
                </c:pt>
                <c:pt idx="1">
                  <c:v>-9.67213114754098</c:v>
                </c:pt>
                <c:pt idx="2">
                  <c:v>-9.34426229508197</c:v>
                </c:pt>
                <c:pt idx="3">
                  <c:v>-9.01639344262295</c:v>
                </c:pt>
                <c:pt idx="4">
                  <c:v>-8.68852459016394</c:v>
                </c:pt>
                <c:pt idx="5">
                  <c:v>-8.36065573770492</c:v>
                </c:pt>
                <c:pt idx="6">
                  <c:v>-8.03278688524591</c:v>
                </c:pt>
                <c:pt idx="7">
                  <c:v>-7.70491803278689</c:v>
                </c:pt>
                <c:pt idx="8">
                  <c:v>-7.37704918032787</c:v>
                </c:pt>
                <c:pt idx="9">
                  <c:v>-7.04918032786885</c:v>
                </c:pt>
                <c:pt idx="10">
                  <c:v>-6.72131147540984</c:v>
                </c:pt>
                <c:pt idx="11">
                  <c:v>-6.39344262295082</c:v>
                </c:pt>
                <c:pt idx="12">
                  <c:v>-6.0655737704918</c:v>
                </c:pt>
                <c:pt idx="13">
                  <c:v>-5.73770491803279</c:v>
                </c:pt>
                <c:pt idx="14">
                  <c:v>-5.40983606557377</c:v>
                </c:pt>
                <c:pt idx="15">
                  <c:v>-5.08196721311475</c:v>
                </c:pt>
                <c:pt idx="16">
                  <c:v>-4.75409836065574</c:v>
                </c:pt>
                <c:pt idx="17">
                  <c:v>-4.42622950819672</c:v>
                </c:pt>
                <c:pt idx="18">
                  <c:v>-4.0983606557377</c:v>
                </c:pt>
                <c:pt idx="19">
                  <c:v>-3.77049180327869</c:v>
                </c:pt>
                <c:pt idx="20">
                  <c:v>-3.44262295081967</c:v>
                </c:pt>
                <c:pt idx="21">
                  <c:v>-3.11475409836065</c:v>
                </c:pt>
                <c:pt idx="22">
                  <c:v>-2.78688524590164</c:v>
                </c:pt>
                <c:pt idx="23">
                  <c:v>-2.45901639344262</c:v>
                </c:pt>
                <c:pt idx="24">
                  <c:v>-2.13114754098361</c:v>
                </c:pt>
                <c:pt idx="25">
                  <c:v>-1.80327868852459</c:v>
                </c:pt>
                <c:pt idx="26">
                  <c:v>-1.47540983606557</c:v>
                </c:pt>
                <c:pt idx="27">
                  <c:v>-1.14754098360656</c:v>
                </c:pt>
                <c:pt idx="28">
                  <c:v>-0.819672131147541</c:v>
                </c:pt>
                <c:pt idx="29">
                  <c:v>-0.491803278688524</c:v>
                </c:pt>
                <c:pt idx="30">
                  <c:v>-0.163934426229508</c:v>
                </c:pt>
                <c:pt idx="31">
                  <c:v>0.163934426229509</c:v>
                </c:pt>
                <c:pt idx="32">
                  <c:v>0.491803278688525</c:v>
                </c:pt>
                <c:pt idx="33">
                  <c:v>0.819672131147541</c:v>
                </c:pt>
                <c:pt idx="34">
                  <c:v>1.14754098360656</c:v>
                </c:pt>
                <c:pt idx="35">
                  <c:v>1.47540983606557</c:v>
                </c:pt>
                <c:pt idx="36">
                  <c:v>1.80327868852459</c:v>
                </c:pt>
                <c:pt idx="37">
                  <c:v>2.13114754098361</c:v>
                </c:pt>
                <c:pt idx="38">
                  <c:v>2.45901639344262</c:v>
                </c:pt>
                <c:pt idx="39">
                  <c:v>2.78688524590164</c:v>
                </c:pt>
                <c:pt idx="40">
                  <c:v>3.11475409836066</c:v>
                </c:pt>
                <c:pt idx="41">
                  <c:v>3.44262295081967</c:v>
                </c:pt>
                <c:pt idx="42">
                  <c:v>3.77049180327869</c:v>
                </c:pt>
                <c:pt idx="43">
                  <c:v>4.09836065573771</c:v>
                </c:pt>
                <c:pt idx="44">
                  <c:v>4.42622950819672</c:v>
                </c:pt>
                <c:pt idx="45">
                  <c:v>4.75409836065574</c:v>
                </c:pt>
                <c:pt idx="46">
                  <c:v>5.08196721311476</c:v>
                </c:pt>
                <c:pt idx="47">
                  <c:v>5.40983606557377</c:v>
                </c:pt>
                <c:pt idx="48">
                  <c:v>5.73770491803279</c:v>
                </c:pt>
                <c:pt idx="49">
                  <c:v>6.06557377049181</c:v>
                </c:pt>
                <c:pt idx="50">
                  <c:v>6.39344262295082</c:v>
                </c:pt>
                <c:pt idx="51">
                  <c:v>6.72131147540984</c:v>
                </c:pt>
                <c:pt idx="52">
                  <c:v>7.04918032786886</c:v>
                </c:pt>
                <c:pt idx="53">
                  <c:v>7.37704918032787</c:v>
                </c:pt>
                <c:pt idx="54">
                  <c:v>7.70491803278689</c:v>
                </c:pt>
                <c:pt idx="55">
                  <c:v>8.03278688524591</c:v>
                </c:pt>
                <c:pt idx="56">
                  <c:v>8.36065573770492</c:v>
                </c:pt>
                <c:pt idx="57">
                  <c:v>8.68852459016394</c:v>
                </c:pt>
                <c:pt idx="58">
                  <c:v>9.01639344262295</c:v>
                </c:pt>
                <c:pt idx="59">
                  <c:v>9.34426229508197</c:v>
                </c:pt>
                <c:pt idx="60">
                  <c:v>9.67213114754098</c:v>
                </c:pt>
              </c:numCache>
            </c:numRef>
          </c:xVal>
          <c:yVal>
            <c:numRef>
              <c:f>IIFvals!$B$6:$BJ$6</c:f>
              <c:numCache>
                <c:formatCode>General</c:formatCode>
                <c:ptCount val="61"/>
                <c:pt idx="0">
                  <c:v>0.000303354949924633</c:v>
                </c:pt>
                <c:pt idx="1">
                  <c:v>0.000420959638693545</c:v>
                </c:pt>
                <c:pt idx="2">
                  <c:v>0.000584103988799433</c:v>
                </c:pt>
                <c:pt idx="3">
                  <c:v>0.000810372805885395</c:v>
                </c:pt>
                <c:pt idx="4">
                  <c:v>0.00112409548326652</c:v>
                </c:pt>
                <c:pt idx="5">
                  <c:v>0.00155889064584327</c:v>
                </c:pt>
                <c:pt idx="6">
                  <c:v>0.00216113176626728</c:v>
                </c:pt>
                <c:pt idx="7">
                  <c:v>0.00299463064361657</c:v>
                </c:pt>
                <c:pt idx="8">
                  <c:v>0.00414689653665394</c:v>
                </c:pt>
                <c:pt idx="9">
                  <c:v>0.00573736579299349</c:v>
                </c:pt>
                <c:pt idx="10">
                  <c:v>0.00792796133878851</c:v>
                </c:pt>
                <c:pt idx="11">
                  <c:v>0.0109361365770572</c:v>
                </c:pt>
                <c:pt idx="12">
                  <c:v>0.0150500044916843</c:v>
                </c:pt>
                <c:pt idx="13">
                  <c:v>0.020643940881323</c:v>
                </c:pt>
                <c:pt idx="14">
                  <c:v>0.0281906998821849</c:v>
                </c:pt>
                <c:pt idx="15">
                  <c:v>0.0382619642472254</c:v>
                </c:pt>
                <c:pt idx="16">
                  <c:v>0.0515028635448189</c:v>
                </c:pt>
                <c:pt idx="17">
                  <c:v>0.0685577824644042</c:v>
                </c:pt>
                <c:pt idx="18">
                  <c:v>0.0899180672756335</c:v>
                </c:pt>
                <c:pt idx="19">
                  <c:v>0.115666232636321</c:v>
                </c:pt>
                <c:pt idx="20">
                  <c:v>0.14512302309474</c:v>
                </c:pt>
                <c:pt idx="21">
                  <c:v>0.176481466335669</c:v>
                </c:pt>
                <c:pt idx="22">
                  <c:v>0.206628483147675</c:v>
                </c:pt>
                <c:pt idx="23">
                  <c:v>0.231432932883692</c:v>
                </c:pt>
                <c:pt idx="24">
                  <c:v>0.246670731563684</c:v>
                </c:pt>
                <c:pt idx="25">
                  <c:v>0.249379828649275</c:v>
                </c:pt>
                <c:pt idx="26">
                  <c:v>0.238998326062567</c:v>
                </c:pt>
                <c:pt idx="27">
                  <c:v>0.217594176840031</c:v>
                </c:pt>
                <c:pt idx="28">
                  <c:v>0.189034989884305</c:v>
                </c:pt>
                <c:pt idx="29">
                  <c:v>0.157626726091968</c:v>
                </c:pt>
                <c:pt idx="30">
                  <c:v>0.126958028330129</c:v>
                </c:pt>
                <c:pt idx="31">
                  <c:v>0.0993543890975863</c:v>
                </c:pt>
                <c:pt idx="32">
                  <c:v>0.0758973376666526</c:v>
                </c:pt>
                <c:pt idx="33">
                  <c:v>0.056743136537987</c:v>
                </c:pt>
                <c:pt idx="34">
                  <c:v>0.0414971660173667</c:v>
                </c:pt>
                <c:pt idx="35">
                  <c:v>0.0295170455911877</c:v>
                </c:pt>
                <c:pt idx="36">
                  <c:v>0.0201187575297831</c:v>
                </c:pt>
                <c:pt idx="37">
                  <c:v>0.0127153644275968</c:v>
                </c:pt>
                <c:pt idx="38">
                  <c:v>0.00693391662483084</c:v>
                </c:pt>
                <c:pt idx="39">
                  <c:v>0.00272446786328654</c:v>
                </c:pt>
                <c:pt idx="40">
                  <c:v>0.000368175370368573</c:v>
                </c:pt>
                <c:pt idx="41">
                  <c:v>0.000218771496050824</c:v>
                </c:pt>
                <c:pt idx="42">
                  <c:v>0.00230474799881372</c:v>
                </c:pt>
                <c:pt idx="43">
                  <c:v>0.00629466520205767</c:v>
                </c:pt>
                <c:pt idx="44">
                  <c:v>0.0118767296577347</c:v>
                </c:pt>
                <c:pt idx="45">
                  <c:v>0.0190540790734739</c:v>
                </c:pt>
                <c:pt idx="46">
                  <c:v>0.028163235243317</c:v>
                </c:pt>
                <c:pt idx="47">
                  <c:v>0.0397699056255992</c:v>
                </c:pt>
                <c:pt idx="48">
                  <c:v>0.0545524255256176</c:v>
                </c:pt>
                <c:pt idx="49">
                  <c:v>0.0731683742296483</c:v>
                </c:pt>
                <c:pt idx="50">
                  <c:v>0.096059585772304</c:v>
                </c:pt>
                <c:pt idx="51">
                  <c:v>0.123161811375248</c:v>
                </c:pt>
                <c:pt idx="52">
                  <c:v>0.153535000178797</c:v>
                </c:pt>
                <c:pt idx="53">
                  <c:v>0.185025766622401</c:v>
                </c:pt>
                <c:pt idx="54">
                  <c:v>0.214192839321172</c:v>
                </c:pt>
                <c:pt idx="55">
                  <c:v>0.236769245549294</c:v>
                </c:pt>
                <c:pt idx="56">
                  <c:v>0.248751045116884</c:v>
                </c:pt>
                <c:pt idx="57">
                  <c:v>0.247770573364198</c:v>
                </c:pt>
                <c:pt idx="58">
                  <c:v>0.234036504486884</c:v>
                </c:pt>
                <c:pt idx="59">
                  <c:v>0.21024953432088</c:v>
                </c:pt>
                <c:pt idx="60">
                  <c:v>0.180549545497406</c:v>
                </c:pt>
              </c:numCache>
            </c:numRef>
          </c:yVal>
          <c:smooth val="1"/>
        </c:ser>
        <c:axId val="23994446"/>
        <c:axId val="82935062"/>
      </c:scatterChart>
      <c:valAx>
        <c:axId val="23994446"/>
        <c:scaling>
          <c:orientation val="minMax"/>
          <c:max val="10"/>
          <c:min val="-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5062"/>
        <c:crossesAt val="0"/>
        <c:crossBetween val="midCat"/>
        <c:majorUnit val="2"/>
        <c:minorUnit val="0.5"/>
      </c:valAx>
      <c:valAx>
        <c:axId val="8293506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4446"/>
        <c:crossesAt val="-1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6"</c:f>
              <c:strCache>
                <c:ptCount val="1"/>
                <c:pt idx="0">
                  <c:v>IIF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10</c:v>
                </c:pt>
                <c:pt idx="1">
                  <c:v>-9.67213114754098</c:v>
                </c:pt>
                <c:pt idx="2">
                  <c:v>-9.34426229508197</c:v>
                </c:pt>
                <c:pt idx="3">
                  <c:v>-9.01639344262295</c:v>
                </c:pt>
                <c:pt idx="4">
                  <c:v>-8.68852459016394</c:v>
                </c:pt>
                <c:pt idx="5">
                  <c:v>-8.36065573770492</c:v>
                </c:pt>
                <c:pt idx="6">
                  <c:v>-8.03278688524591</c:v>
                </c:pt>
                <c:pt idx="7">
                  <c:v>-7.70491803278689</c:v>
                </c:pt>
                <c:pt idx="8">
                  <c:v>-7.37704918032787</c:v>
                </c:pt>
                <c:pt idx="9">
                  <c:v>-7.04918032786885</c:v>
                </c:pt>
                <c:pt idx="10">
                  <c:v>-6.72131147540984</c:v>
                </c:pt>
                <c:pt idx="11">
                  <c:v>-6.39344262295082</c:v>
                </c:pt>
                <c:pt idx="12">
                  <c:v>-6.0655737704918</c:v>
                </c:pt>
                <c:pt idx="13">
                  <c:v>-5.73770491803279</c:v>
                </c:pt>
                <c:pt idx="14">
                  <c:v>-5.40983606557377</c:v>
                </c:pt>
                <c:pt idx="15">
                  <c:v>-5.08196721311475</c:v>
                </c:pt>
                <c:pt idx="16">
                  <c:v>-4.75409836065574</c:v>
                </c:pt>
                <c:pt idx="17">
                  <c:v>-4.42622950819672</c:v>
                </c:pt>
                <c:pt idx="18">
                  <c:v>-4.0983606557377</c:v>
                </c:pt>
                <c:pt idx="19">
                  <c:v>-3.77049180327869</c:v>
                </c:pt>
                <c:pt idx="20">
                  <c:v>-3.44262295081967</c:v>
                </c:pt>
                <c:pt idx="21">
                  <c:v>-3.11475409836065</c:v>
                </c:pt>
                <c:pt idx="22">
                  <c:v>-2.78688524590164</c:v>
                </c:pt>
                <c:pt idx="23">
                  <c:v>-2.45901639344262</c:v>
                </c:pt>
                <c:pt idx="24">
                  <c:v>-2.13114754098361</c:v>
                </c:pt>
                <c:pt idx="25">
                  <c:v>-1.80327868852459</c:v>
                </c:pt>
                <c:pt idx="26">
                  <c:v>-1.47540983606557</c:v>
                </c:pt>
                <c:pt idx="27">
                  <c:v>-1.14754098360656</c:v>
                </c:pt>
                <c:pt idx="28">
                  <c:v>-0.819672131147541</c:v>
                </c:pt>
                <c:pt idx="29">
                  <c:v>-0.491803278688524</c:v>
                </c:pt>
                <c:pt idx="30">
                  <c:v>-0.163934426229508</c:v>
                </c:pt>
                <c:pt idx="31">
                  <c:v>0.163934426229509</c:v>
                </c:pt>
                <c:pt idx="32">
                  <c:v>0.491803278688525</c:v>
                </c:pt>
                <c:pt idx="33">
                  <c:v>0.819672131147541</c:v>
                </c:pt>
                <c:pt idx="34">
                  <c:v>1.14754098360656</c:v>
                </c:pt>
                <c:pt idx="35">
                  <c:v>1.47540983606557</c:v>
                </c:pt>
                <c:pt idx="36">
                  <c:v>1.80327868852459</c:v>
                </c:pt>
                <c:pt idx="37">
                  <c:v>2.13114754098361</c:v>
                </c:pt>
                <c:pt idx="38">
                  <c:v>2.45901639344262</c:v>
                </c:pt>
                <c:pt idx="39">
                  <c:v>2.78688524590164</c:v>
                </c:pt>
                <c:pt idx="40">
                  <c:v>3.11475409836066</c:v>
                </c:pt>
                <c:pt idx="41">
                  <c:v>3.44262295081967</c:v>
                </c:pt>
                <c:pt idx="42">
                  <c:v>3.77049180327869</c:v>
                </c:pt>
                <c:pt idx="43">
                  <c:v>4.09836065573771</c:v>
                </c:pt>
                <c:pt idx="44">
                  <c:v>4.42622950819672</c:v>
                </c:pt>
                <c:pt idx="45">
                  <c:v>4.75409836065574</c:v>
                </c:pt>
                <c:pt idx="46">
                  <c:v>5.08196721311476</c:v>
                </c:pt>
                <c:pt idx="47">
                  <c:v>5.40983606557377</c:v>
                </c:pt>
                <c:pt idx="48">
                  <c:v>5.73770491803279</c:v>
                </c:pt>
                <c:pt idx="49">
                  <c:v>6.06557377049181</c:v>
                </c:pt>
                <c:pt idx="50">
                  <c:v>6.39344262295082</c:v>
                </c:pt>
                <c:pt idx="51">
                  <c:v>6.72131147540984</c:v>
                </c:pt>
                <c:pt idx="52">
                  <c:v>7.04918032786886</c:v>
                </c:pt>
                <c:pt idx="53">
                  <c:v>7.37704918032787</c:v>
                </c:pt>
                <c:pt idx="54">
                  <c:v>7.70491803278689</c:v>
                </c:pt>
                <c:pt idx="55">
                  <c:v>8.03278688524591</c:v>
                </c:pt>
                <c:pt idx="56">
                  <c:v>8.36065573770492</c:v>
                </c:pt>
                <c:pt idx="57">
                  <c:v>8.68852459016394</c:v>
                </c:pt>
                <c:pt idx="58">
                  <c:v>9.01639344262295</c:v>
                </c:pt>
                <c:pt idx="59">
                  <c:v>9.34426229508197</c:v>
                </c:pt>
                <c:pt idx="60">
                  <c:v>9.67213114754098</c:v>
                </c:pt>
              </c:numCache>
            </c:numRef>
          </c:xVal>
          <c:yVal>
            <c:numRef>
              <c:f>IIFvals!$B$7:$BJ$7</c:f>
              <c:numCache>
                <c:formatCode>General</c:formatCode>
                <c:ptCount val="61"/>
                <c:pt idx="0">
                  <c:v>5.54454501838995E-005</c:v>
                </c:pt>
                <c:pt idx="1">
                  <c:v>7.69553575727577E-005</c:v>
                </c:pt>
                <c:pt idx="2">
                  <c:v>0.000106808190351423</c:v>
                </c:pt>
                <c:pt idx="3">
                  <c:v>0.000148238219793415</c:v>
                </c:pt>
                <c:pt idx="4">
                  <c:v>0.000205732005315243</c:v>
                </c:pt>
                <c:pt idx="5">
                  <c:v>0.000285511854990169</c:v>
                </c:pt>
                <c:pt idx="6">
                  <c:v>0.000396204618873174</c:v>
                </c:pt>
                <c:pt idx="7">
                  <c:v>0.000549765644246728</c:v>
                </c:pt>
                <c:pt idx="8">
                  <c:v>0.000762752898377058</c:v>
                </c:pt>
                <c:pt idx="9">
                  <c:v>0.00105807945058372</c:v>
                </c:pt>
                <c:pt idx="10">
                  <c:v>0.00146741520933761</c:v>
                </c:pt>
                <c:pt idx="11">
                  <c:v>0.00203446169195919</c:v>
                </c:pt>
                <c:pt idx="12">
                  <c:v>0.00281938490198751</c:v>
                </c:pt>
                <c:pt idx="13">
                  <c:v>0.00390475371068954</c:v>
                </c:pt>
                <c:pt idx="14">
                  <c:v>0.0054033752593414</c:v>
                </c:pt>
                <c:pt idx="15">
                  <c:v>0.00746840232068935</c:v>
                </c:pt>
                <c:pt idx="16">
                  <c:v>0.0103059245716753</c:v>
                </c:pt>
                <c:pt idx="17">
                  <c:v>0.0141897853033693</c:v>
                </c:pt>
                <c:pt idx="18">
                  <c:v>0.0194773057957855</c:v>
                </c:pt>
                <c:pt idx="19">
                  <c:v>0.0266225039035681</c:v>
                </c:pt>
                <c:pt idx="20">
                  <c:v>0.0361796529035229</c:v>
                </c:pt>
                <c:pt idx="21">
                  <c:v>0.0487840709951908</c:v>
                </c:pt>
                <c:pt idx="22">
                  <c:v>0.0650890296875858</c:v>
                </c:pt>
                <c:pt idx="23">
                  <c:v>0.0856302057499695</c:v>
                </c:pt>
                <c:pt idx="24">
                  <c:v>0.110590057759215</c:v>
                </c:pt>
                <c:pt idx="25">
                  <c:v>0.139459575307684</c:v>
                </c:pt>
                <c:pt idx="26">
                  <c:v>0.170663354310453</c:v>
                </c:pt>
                <c:pt idx="27">
                  <c:v>0.201326398698337</c:v>
                </c:pt>
                <c:pt idx="28">
                  <c:v>0.227456262230383</c:v>
                </c:pt>
                <c:pt idx="29">
                  <c:v>0.244751754287147</c:v>
                </c:pt>
                <c:pt idx="30">
                  <c:v>0.249916742867798</c:v>
                </c:pt>
                <c:pt idx="31">
                  <c:v>0.241897806642171</c:v>
                </c:pt>
                <c:pt idx="32">
                  <c:v>0.222315684571697</c:v>
                </c:pt>
                <c:pt idx="33">
                  <c:v>0.194808107243831</c:v>
                </c:pt>
                <c:pt idx="34">
                  <c:v>0.163708953532831</c:v>
                </c:pt>
                <c:pt idx="35">
                  <c:v>0.132810365327481</c:v>
                </c:pt>
                <c:pt idx="36">
                  <c:v>0.104697140360637</c:v>
                </c:pt>
                <c:pt idx="37">
                  <c:v>0.0806800314394137</c:v>
                </c:pt>
                <c:pt idx="38">
                  <c:v>0.0610814221871173</c:v>
                </c:pt>
                <c:pt idx="39">
                  <c:v>0.0456129508415519</c:v>
                </c:pt>
                <c:pt idx="40">
                  <c:v>0.0336934108603718</c:v>
                </c:pt>
                <c:pt idx="41">
                  <c:v>0.024660422777337</c:v>
                </c:pt>
                <c:pt idx="42">
                  <c:v>0.0178870884365066</c:v>
                </c:pt>
                <c:pt idx="43">
                  <c:v>0.0128329922909278</c:v>
                </c:pt>
                <c:pt idx="44">
                  <c:v>0.00905723308242799</c:v>
                </c:pt>
                <c:pt idx="45">
                  <c:v>0.00621380289374499</c:v>
                </c:pt>
                <c:pt idx="46">
                  <c:v>0.00404327490937013</c:v>
                </c:pt>
                <c:pt idx="47">
                  <c:v>0.00237086138713904</c:v>
                </c:pt>
                <c:pt idx="48">
                  <c:v>0.00111553832299698</c:v>
                </c:pt>
                <c:pt idx="49">
                  <c:v>0.000297220293252519</c:v>
                </c:pt>
                <c:pt idx="50">
                  <c:v>1.16354603996206E-007</c:v>
                </c:pt>
                <c:pt idx="51">
                  <c:v>0.000274731028818045</c:v>
                </c:pt>
                <c:pt idx="52">
                  <c:v>0.00107396587974523</c:v>
                </c:pt>
                <c:pt idx="53">
                  <c:v>0.00231283236067824</c:v>
                </c:pt>
                <c:pt idx="54">
                  <c:v>0.00396767842356202</c:v>
                </c:pt>
                <c:pt idx="55">
                  <c:v>0.00611550633782456</c:v>
                </c:pt>
                <c:pt idx="56">
                  <c:v>0.00892759507802951</c:v>
                </c:pt>
                <c:pt idx="57">
                  <c:v>0.0126600184402603</c:v>
                </c:pt>
                <c:pt idx="58">
                  <c:v>0.0176551751506273</c:v>
                </c:pt>
                <c:pt idx="59">
                  <c:v>0.0243500184942916</c:v>
                </c:pt>
                <c:pt idx="60">
                  <c:v>0.0332810600476152</c:v>
                </c:pt>
              </c:numCache>
            </c:numRef>
          </c:yVal>
          <c:smooth val="1"/>
        </c:ser>
        <c:axId val="43966213"/>
        <c:axId val="60844709"/>
      </c:scatterChart>
      <c:valAx>
        <c:axId val="43966213"/>
        <c:scaling>
          <c:orientation val="minMax"/>
          <c:max val="10"/>
          <c:min val="-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4709"/>
        <c:crossesAt val="0"/>
        <c:crossBetween val="midCat"/>
        <c:majorUnit val="2"/>
        <c:minorUnit val="0.5"/>
      </c:valAx>
      <c:valAx>
        <c:axId val="6084470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6213"/>
        <c:crossesAt val="-1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7"</c:f>
              <c:strCache>
                <c:ptCount val="1"/>
                <c:pt idx="0">
                  <c:v>IIF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10</c:v>
                </c:pt>
                <c:pt idx="1">
                  <c:v>-9.67213114754098</c:v>
                </c:pt>
                <c:pt idx="2">
                  <c:v>-9.34426229508197</c:v>
                </c:pt>
                <c:pt idx="3">
                  <c:v>-9.01639344262295</c:v>
                </c:pt>
                <c:pt idx="4">
                  <c:v>-8.68852459016394</c:v>
                </c:pt>
                <c:pt idx="5">
                  <c:v>-8.36065573770492</c:v>
                </c:pt>
                <c:pt idx="6">
                  <c:v>-8.03278688524591</c:v>
                </c:pt>
                <c:pt idx="7">
                  <c:v>-7.70491803278689</c:v>
                </c:pt>
                <c:pt idx="8">
                  <c:v>-7.37704918032787</c:v>
                </c:pt>
                <c:pt idx="9">
                  <c:v>-7.04918032786885</c:v>
                </c:pt>
                <c:pt idx="10">
                  <c:v>-6.72131147540984</c:v>
                </c:pt>
                <c:pt idx="11">
                  <c:v>-6.39344262295082</c:v>
                </c:pt>
                <c:pt idx="12">
                  <c:v>-6.0655737704918</c:v>
                </c:pt>
                <c:pt idx="13">
                  <c:v>-5.73770491803279</c:v>
                </c:pt>
                <c:pt idx="14">
                  <c:v>-5.40983606557377</c:v>
                </c:pt>
                <c:pt idx="15">
                  <c:v>-5.08196721311475</c:v>
                </c:pt>
                <c:pt idx="16">
                  <c:v>-4.75409836065574</c:v>
                </c:pt>
                <c:pt idx="17">
                  <c:v>-4.42622950819672</c:v>
                </c:pt>
                <c:pt idx="18">
                  <c:v>-4.0983606557377</c:v>
                </c:pt>
                <c:pt idx="19">
                  <c:v>-3.77049180327869</c:v>
                </c:pt>
                <c:pt idx="20">
                  <c:v>-3.44262295081967</c:v>
                </c:pt>
                <c:pt idx="21">
                  <c:v>-3.11475409836065</c:v>
                </c:pt>
                <c:pt idx="22">
                  <c:v>-2.78688524590164</c:v>
                </c:pt>
                <c:pt idx="23">
                  <c:v>-2.45901639344262</c:v>
                </c:pt>
                <c:pt idx="24">
                  <c:v>-2.13114754098361</c:v>
                </c:pt>
                <c:pt idx="25">
                  <c:v>-1.80327868852459</c:v>
                </c:pt>
                <c:pt idx="26">
                  <c:v>-1.47540983606557</c:v>
                </c:pt>
                <c:pt idx="27">
                  <c:v>-1.14754098360656</c:v>
                </c:pt>
                <c:pt idx="28">
                  <c:v>-0.819672131147541</c:v>
                </c:pt>
                <c:pt idx="29">
                  <c:v>-0.491803278688524</c:v>
                </c:pt>
                <c:pt idx="30">
                  <c:v>-0.163934426229508</c:v>
                </c:pt>
                <c:pt idx="31">
                  <c:v>0.163934426229509</c:v>
                </c:pt>
                <c:pt idx="32">
                  <c:v>0.491803278688525</c:v>
                </c:pt>
                <c:pt idx="33">
                  <c:v>0.819672131147541</c:v>
                </c:pt>
                <c:pt idx="34">
                  <c:v>1.14754098360656</c:v>
                </c:pt>
                <c:pt idx="35">
                  <c:v>1.47540983606557</c:v>
                </c:pt>
                <c:pt idx="36">
                  <c:v>1.80327868852459</c:v>
                </c:pt>
                <c:pt idx="37">
                  <c:v>2.13114754098361</c:v>
                </c:pt>
                <c:pt idx="38">
                  <c:v>2.45901639344262</c:v>
                </c:pt>
                <c:pt idx="39">
                  <c:v>2.78688524590164</c:v>
                </c:pt>
                <c:pt idx="40">
                  <c:v>3.11475409836066</c:v>
                </c:pt>
                <c:pt idx="41">
                  <c:v>3.44262295081967</c:v>
                </c:pt>
                <c:pt idx="42">
                  <c:v>3.77049180327869</c:v>
                </c:pt>
                <c:pt idx="43">
                  <c:v>4.09836065573771</c:v>
                </c:pt>
                <c:pt idx="44">
                  <c:v>4.42622950819672</c:v>
                </c:pt>
                <c:pt idx="45">
                  <c:v>4.75409836065574</c:v>
                </c:pt>
                <c:pt idx="46">
                  <c:v>5.08196721311476</c:v>
                </c:pt>
                <c:pt idx="47">
                  <c:v>5.40983606557377</c:v>
                </c:pt>
                <c:pt idx="48">
                  <c:v>5.73770491803279</c:v>
                </c:pt>
                <c:pt idx="49">
                  <c:v>6.06557377049181</c:v>
                </c:pt>
                <c:pt idx="50">
                  <c:v>6.39344262295082</c:v>
                </c:pt>
                <c:pt idx="51">
                  <c:v>6.72131147540984</c:v>
                </c:pt>
                <c:pt idx="52">
                  <c:v>7.04918032786886</c:v>
                </c:pt>
                <c:pt idx="53">
                  <c:v>7.37704918032787</c:v>
                </c:pt>
                <c:pt idx="54">
                  <c:v>7.70491803278689</c:v>
                </c:pt>
                <c:pt idx="55">
                  <c:v>8.03278688524591</c:v>
                </c:pt>
                <c:pt idx="56">
                  <c:v>8.36065573770492</c:v>
                </c:pt>
                <c:pt idx="57">
                  <c:v>8.68852459016394</c:v>
                </c:pt>
                <c:pt idx="58">
                  <c:v>9.01639344262295</c:v>
                </c:pt>
                <c:pt idx="59">
                  <c:v>9.34426229508197</c:v>
                </c:pt>
                <c:pt idx="60">
                  <c:v>9.67213114754098</c:v>
                </c:pt>
              </c:numCache>
            </c:numRef>
          </c:xVal>
          <c:yVal>
            <c:numRef>
              <c:f>IIFvals!$B$8:$BJ$8</c:f>
              <c:numCache>
                <c:formatCode>General</c:formatCode>
                <c:ptCount val="61"/>
                <c:pt idx="0">
                  <c:v>2.75349329002979E-005</c:v>
                </c:pt>
                <c:pt idx="1">
                  <c:v>3.82178609440604E-005</c:v>
                </c:pt>
                <c:pt idx="2">
                  <c:v>5.30450824512909E-005</c:v>
                </c:pt>
                <c:pt idx="3">
                  <c:v>7.36239110415358E-005</c:v>
                </c:pt>
                <c:pt idx="4">
                  <c:v>0.000102184659845885</c:v>
                </c:pt>
                <c:pt idx="5">
                  <c:v>0.000141821768291895</c:v>
                </c:pt>
                <c:pt idx="6">
                  <c:v>0.000196827931043384</c:v>
                </c:pt>
                <c:pt idx="7">
                  <c:v>0.000273156799540776</c:v>
                </c:pt>
                <c:pt idx="8">
                  <c:v>0.000379063152276512</c:v>
                </c:pt>
                <c:pt idx="9">
                  <c:v>0.00052598748735487</c:v>
                </c:pt>
                <c:pt idx="10">
                  <c:v>0.000729776213141076</c:v>
                </c:pt>
                <c:pt idx="11">
                  <c:v>0.00101236062197322</c:v>
                </c:pt>
                <c:pt idx="12">
                  <c:v>0.0014040591824035</c:v>
                </c:pt>
                <c:pt idx="13">
                  <c:v>0.00194671921898865</c:v>
                </c:pt>
                <c:pt idx="14">
                  <c:v>0.0026979744702944</c:v>
                </c:pt>
                <c:pt idx="15">
                  <c:v>0.00373695797116702</c:v>
                </c:pt>
                <c:pt idx="16">
                  <c:v>0.00517185808984206</c:v>
                </c:pt>
                <c:pt idx="17">
                  <c:v>0.00714970094602313</c:v>
                </c:pt>
                <c:pt idx="18">
                  <c:v>0.00986860653959074</c:v>
                </c:pt>
                <c:pt idx="19">
                  <c:v>0.0135923502480469</c:v>
                </c:pt>
                <c:pt idx="20">
                  <c:v>0.0186661036566318</c:v>
                </c:pt>
                <c:pt idx="21">
                  <c:v>0.0255303056214085</c:v>
                </c:pt>
                <c:pt idx="22">
                  <c:v>0.0347261342816397</c:v>
                </c:pt>
                <c:pt idx="23">
                  <c:v>0.0468804124836148</c:v>
                </c:pt>
                <c:pt idx="24">
                  <c:v>0.0626499804737038</c:v>
                </c:pt>
                <c:pt idx="25">
                  <c:v>0.0825977249465789</c:v>
                </c:pt>
                <c:pt idx="26">
                  <c:v>0.106971536906506</c:v>
                </c:pt>
                <c:pt idx="27">
                  <c:v>0.135378110123837</c:v>
                </c:pt>
                <c:pt idx="28">
                  <c:v>0.166405306232955</c:v>
                </c:pt>
                <c:pt idx="29">
                  <c:v>0.197355062615076</c:v>
                </c:pt>
                <c:pt idx="30">
                  <c:v>0.224353145698918</c:v>
                </c:pt>
                <c:pt idx="31">
                  <c:v>0.243070276187858</c:v>
                </c:pt>
                <c:pt idx="32">
                  <c:v>0.249992480398474</c:v>
                </c:pt>
                <c:pt idx="33">
                  <c:v>0.243714350323034</c:v>
                </c:pt>
                <c:pt idx="34">
                  <c:v>0.22551124640683</c:v>
                </c:pt>
                <c:pt idx="35">
                  <c:v>0.198818421689264</c:v>
                </c:pt>
                <c:pt idx="36">
                  <c:v>0.167956600391383</c:v>
                </c:pt>
                <c:pt idx="37">
                  <c:v>0.136844203189225</c:v>
                </c:pt>
                <c:pt idx="38">
                  <c:v>0.108243481675553</c:v>
                </c:pt>
                <c:pt idx="39">
                  <c:v>0.0836242912887801</c:v>
                </c:pt>
                <c:pt idx="40">
                  <c:v>0.0634189846410858</c:v>
                </c:pt>
                <c:pt idx="41">
                  <c:v>0.0473990931023203</c:v>
                </c:pt>
                <c:pt idx="42">
                  <c:v>0.0350057265635435</c:v>
                </c:pt>
                <c:pt idx="43">
                  <c:v>0.0255755729207143</c:v>
                </c:pt>
                <c:pt idx="44">
                  <c:v>0.0184687688450025</c:v>
                </c:pt>
                <c:pt idx="45">
                  <c:v>0.0131274506790755</c:v>
                </c:pt>
                <c:pt idx="46">
                  <c:v>0.00909427793539701</c:v>
                </c:pt>
                <c:pt idx="47">
                  <c:v>0.00601404630649805</c:v>
                </c:pt>
                <c:pt idx="48">
                  <c:v>0.00363582330093426</c:v>
                </c:pt>
                <c:pt idx="49">
                  <c:v>0.00182649133562103</c:v>
                </c:pt>
                <c:pt idx="50">
                  <c:v>0.000586976636125314</c:v>
                </c:pt>
                <c:pt idx="51">
                  <c:v>2.25505216001598E-005</c:v>
                </c:pt>
                <c:pt idx="52">
                  <c:v>0.000224049194600973</c:v>
                </c:pt>
                <c:pt idx="53">
                  <c:v>0.00115540744809533</c:v>
                </c:pt>
                <c:pt idx="54">
                  <c:v>0.00269947982602784</c:v>
                </c:pt>
                <c:pt idx="55">
                  <c:v>0.00479608475382635</c:v>
                </c:pt>
                <c:pt idx="56">
                  <c:v>0.00751481798186897</c:v>
                </c:pt>
                <c:pt idx="57">
                  <c:v>0.0110525163100422</c:v>
                </c:pt>
                <c:pt idx="58">
                  <c:v>0.0157151666882243</c:v>
                </c:pt>
                <c:pt idx="59">
                  <c:v>0.0219109648677588</c:v>
                </c:pt>
                <c:pt idx="60">
                  <c:v>0.0301503281831973</c:v>
                </c:pt>
              </c:numCache>
            </c:numRef>
          </c:yVal>
          <c:smooth val="1"/>
        </c:ser>
        <c:axId val="26834479"/>
        <c:axId val="7645346"/>
      </c:scatterChart>
      <c:valAx>
        <c:axId val="26834479"/>
        <c:scaling>
          <c:orientation val="minMax"/>
          <c:max val="10"/>
          <c:min val="-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346"/>
        <c:crossesAt val="0"/>
        <c:crossBetween val="midCat"/>
        <c:majorUnit val="2"/>
        <c:minorUnit val="0.5"/>
      </c:valAx>
      <c:valAx>
        <c:axId val="764534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4479"/>
        <c:crossesAt val="-1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8"</c:f>
              <c:strCache>
                <c:ptCount val="1"/>
                <c:pt idx="0">
                  <c:v>IIF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10</c:v>
                </c:pt>
                <c:pt idx="1">
                  <c:v>-9.67213114754098</c:v>
                </c:pt>
                <c:pt idx="2">
                  <c:v>-9.34426229508197</c:v>
                </c:pt>
                <c:pt idx="3">
                  <c:v>-9.01639344262295</c:v>
                </c:pt>
                <c:pt idx="4">
                  <c:v>-8.68852459016394</c:v>
                </c:pt>
                <c:pt idx="5">
                  <c:v>-8.36065573770492</c:v>
                </c:pt>
                <c:pt idx="6">
                  <c:v>-8.03278688524591</c:v>
                </c:pt>
                <c:pt idx="7">
                  <c:v>-7.70491803278689</c:v>
                </c:pt>
                <c:pt idx="8">
                  <c:v>-7.37704918032787</c:v>
                </c:pt>
                <c:pt idx="9">
                  <c:v>-7.04918032786885</c:v>
                </c:pt>
                <c:pt idx="10">
                  <c:v>-6.72131147540984</c:v>
                </c:pt>
                <c:pt idx="11">
                  <c:v>-6.39344262295082</c:v>
                </c:pt>
                <c:pt idx="12">
                  <c:v>-6.0655737704918</c:v>
                </c:pt>
                <c:pt idx="13">
                  <c:v>-5.73770491803279</c:v>
                </c:pt>
                <c:pt idx="14">
                  <c:v>-5.40983606557377</c:v>
                </c:pt>
                <c:pt idx="15">
                  <c:v>-5.08196721311475</c:v>
                </c:pt>
                <c:pt idx="16">
                  <c:v>-4.75409836065574</c:v>
                </c:pt>
                <c:pt idx="17">
                  <c:v>-4.42622950819672</c:v>
                </c:pt>
                <c:pt idx="18">
                  <c:v>-4.0983606557377</c:v>
                </c:pt>
                <c:pt idx="19">
                  <c:v>-3.77049180327869</c:v>
                </c:pt>
                <c:pt idx="20">
                  <c:v>-3.44262295081967</c:v>
                </c:pt>
                <c:pt idx="21">
                  <c:v>-3.11475409836065</c:v>
                </c:pt>
                <c:pt idx="22">
                  <c:v>-2.78688524590164</c:v>
                </c:pt>
                <c:pt idx="23">
                  <c:v>-2.45901639344262</c:v>
                </c:pt>
                <c:pt idx="24">
                  <c:v>-2.13114754098361</c:v>
                </c:pt>
                <c:pt idx="25">
                  <c:v>-1.80327868852459</c:v>
                </c:pt>
                <c:pt idx="26">
                  <c:v>-1.47540983606557</c:v>
                </c:pt>
                <c:pt idx="27">
                  <c:v>-1.14754098360656</c:v>
                </c:pt>
                <c:pt idx="28">
                  <c:v>-0.819672131147541</c:v>
                </c:pt>
                <c:pt idx="29">
                  <c:v>-0.491803278688524</c:v>
                </c:pt>
                <c:pt idx="30">
                  <c:v>-0.163934426229508</c:v>
                </c:pt>
                <c:pt idx="31">
                  <c:v>0.163934426229509</c:v>
                </c:pt>
                <c:pt idx="32">
                  <c:v>0.491803278688525</c:v>
                </c:pt>
                <c:pt idx="33">
                  <c:v>0.819672131147541</c:v>
                </c:pt>
                <c:pt idx="34">
                  <c:v>1.14754098360656</c:v>
                </c:pt>
                <c:pt idx="35">
                  <c:v>1.47540983606557</c:v>
                </c:pt>
                <c:pt idx="36">
                  <c:v>1.80327868852459</c:v>
                </c:pt>
                <c:pt idx="37">
                  <c:v>2.13114754098361</c:v>
                </c:pt>
                <c:pt idx="38">
                  <c:v>2.45901639344262</c:v>
                </c:pt>
                <c:pt idx="39">
                  <c:v>2.78688524590164</c:v>
                </c:pt>
                <c:pt idx="40">
                  <c:v>3.11475409836066</c:v>
                </c:pt>
                <c:pt idx="41">
                  <c:v>3.44262295081967</c:v>
                </c:pt>
                <c:pt idx="42">
                  <c:v>3.77049180327869</c:v>
                </c:pt>
                <c:pt idx="43">
                  <c:v>4.09836065573771</c:v>
                </c:pt>
                <c:pt idx="44">
                  <c:v>4.42622950819672</c:v>
                </c:pt>
                <c:pt idx="45">
                  <c:v>4.75409836065574</c:v>
                </c:pt>
                <c:pt idx="46">
                  <c:v>5.08196721311476</c:v>
                </c:pt>
                <c:pt idx="47">
                  <c:v>5.40983606557377</c:v>
                </c:pt>
                <c:pt idx="48">
                  <c:v>5.73770491803279</c:v>
                </c:pt>
                <c:pt idx="49">
                  <c:v>6.06557377049181</c:v>
                </c:pt>
                <c:pt idx="50">
                  <c:v>6.39344262295082</c:v>
                </c:pt>
                <c:pt idx="51">
                  <c:v>6.72131147540984</c:v>
                </c:pt>
                <c:pt idx="52">
                  <c:v>7.04918032786886</c:v>
                </c:pt>
                <c:pt idx="53">
                  <c:v>7.37704918032787</c:v>
                </c:pt>
                <c:pt idx="54">
                  <c:v>7.70491803278689</c:v>
                </c:pt>
                <c:pt idx="55">
                  <c:v>8.03278688524591</c:v>
                </c:pt>
                <c:pt idx="56">
                  <c:v>8.36065573770492</c:v>
                </c:pt>
                <c:pt idx="57">
                  <c:v>8.68852459016394</c:v>
                </c:pt>
                <c:pt idx="58">
                  <c:v>9.01639344262295</c:v>
                </c:pt>
                <c:pt idx="59">
                  <c:v>9.34426229508197</c:v>
                </c:pt>
                <c:pt idx="60">
                  <c:v>9.67213114754098</c:v>
                </c:pt>
              </c:numCache>
            </c:numRef>
          </c:xVal>
          <c:yVal>
            <c:numRef>
              <c:f>IIFvals!$B$9:$BJ$9</c:f>
              <c:numCache>
                <c:formatCode>General</c:formatCode>
                <c:ptCount val="61"/>
                <c:pt idx="0">
                  <c:v>4.11855478219941E-006</c:v>
                </c:pt>
                <c:pt idx="1">
                  <c:v>5.71656429496192E-006</c:v>
                </c:pt>
                <c:pt idx="2">
                  <c:v>7.93459563892447E-006</c:v>
                </c:pt>
                <c:pt idx="3">
                  <c:v>1.10132058941759E-005</c:v>
                </c:pt>
                <c:pt idx="4">
                  <c:v>1.52862754214678E-005</c:v>
                </c:pt>
                <c:pt idx="5">
                  <c:v>2.12172044770399E-005</c:v>
                </c:pt>
                <c:pt idx="6">
                  <c:v>2.9449141890599E-005</c:v>
                </c:pt>
                <c:pt idx="7">
                  <c:v>4.08746787887401E-005</c:v>
                </c:pt>
                <c:pt idx="8">
                  <c:v>5.67325376784692E-005</c:v>
                </c:pt>
                <c:pt idx="9">
                  <c:v>7.87416884083345E-005</c:v>
                </c:pt>
                <c:pt idx="10">
                  <c:v>0.000109287330336379</c:v>
                </c:pt>
                <c:pt idx="11">
                  <c:v>0.000151678706182889</c:v>
                </c:pt>
                <c:pt idx="12">
                  <c:v>0.000210506312720748</c:v>
                </c:pt>
                <c:pt idx="13">
                  <c:v>0.000292136485967589</c:v>
                </c:pt>
                <c:pt idx="14">
                  <c:v>0.000405395530014184</c:v>
                </c:pt>
                <c:pt idx="15">
                  <c:v>0.000562514755016271</c:v>
                </c:pt>
                <c:pt idx="16">
                  <c:v>0.000780433473005253</c:v>
                </c:pt>
                <c:pt idx="17">
                  <c:v>0.00108259080797226</c:v>
                </c:pt>
                <c:pt idx="18">
                  <c:v>0.00150138058818201</c:v>
                </c:pt>
                <c:pt idx="19">
                  <c:v>0.00208149715933203</c:v>
                </c:pt>
                <c:pt idx="20">
                  <c:v>0.00288446166046579</c:v>
                </c:pt>
                <c:pt idx="21">
                  <c:v>0.00399468016820015</c:v>
                </c:pt>
                <c:pt idx="22">
                  <c:v>0.00552742673505659</c:v>
                </c:pt>
                <c:pt idx="23">
                  <c:v>0.00763912097310571</c:v>
                </c:pt>
                <c:pt idx="24">
                  <c:v>0.0105400916873224</c:v>
                </c:pt>
                <c:pt idx="25">
                  <c:v>0.0145095172780676</c:v>
                </c:pt>
                <c:pt idx="26">
                  <c:v>0.0199111184720635</c:v>
                </c:pt>
                <c:pt idx="27">
                  <c:v>0.0272059893071842</c:v>
                </c:pt>
                <c:pt idx="28">
                  <c:v>0.0369550723067263</c:v>
                </c:pt>
                <c:pt idx="29">
                  <c:v>0.04979766354864</c:v>
                </c:pt>
                <c:pt idx="30">
                  <c:v>0.0663842417357413</c:v>
                </c:pt>
                <c:pt idx="31">
                  <c:v>0.0872347027750467</c:v>
                </c:pt>
                <c:pt idx="32">
                  <c:v>0.112495121154663</c:v>
                </c:pt>
                <c:pt idx="33">
                  <c:v>0.141593673090913</c:v>
                </c:pt>
                <c:pt idx="34">
                  <c:v>0.172868368368916</c:v>
                </c:pt>
                <c:pt idx="35">
                  <c:v>0.203353455565326</c:v>
                </c:pt>
                <c:pt idx="36">
                  <c:v>0.229000800394178</c:v>
                </c:pt>
                <c:pt idx="37">
                  <c:v>0.245533286263556</c:v>
                </c:pt>
                <c:pt idx="38">
                  <c:v>0.24977682890365</c:v>
                </c:pt>
                <c:pt idx="39">
                  <c:v>0.240863505194084</c:v>
                </c:pt>
                <c:pt idx="40">
                  <c:v>0.220587676761737</c:v>
                </c:pt>
                <c:pt idx="41">
                  <c:v>0.192681340431579</c:v>
                </c:pt>
                <c:pt idx="42">
                  <c:v>0.161474902192799</c:v>
                </c:pt>
                <c:pt idx="43">
                  <c:v>0.130688752630701</c:v>
                </c:pt>
                <c:pt idx="44">
                  <c:v>0.102813375370717</c:v>
                </c:pt>
                <c:pt idx="45">
                  <c:v>0.0790765645528339</c:v>
                </c:pt>
                <c:pt idx="46">
                  <c:v>0.0597428388418714</c:v>
                </c:pt>
                <c:pt idx="47">
                  <c:v>0.0444901245192764</c:v>
                </c:pt>
                <c:pt idx="48">
                  <c:v>0.0327205070478705</c:v>
                </c:pt>
                <c:pt idx="49">
                  <c:v>0.0237643507758771</c:v>
                </c:pt>
                <c:pt idx="50">
                  <c:v>0.0169917344718687</c:v>
                </c:pt>
                <c:pt idx="51">
                  <c:v>0.0118619520049435</c:v>
                </c:pt>
                <c:pt idx="52">
                  <c:v>0.00794076398238787</c:v>
                </c:pt>
                <c:pt idx="53">
                  <c:v>0.00490960972373273</c:v>
                </c:pt>
                <c:pt idx="54">
                  <c:v>0.00258393140461999</c:v>
                </c:pt>
                <c:pt idx="55">
                  <c:v>0.000937882573754307</c:v>
                </c:pt>
                <c:pt idx="56">
                  <c:v>8.60385124133862E-005</c:v>
                </c:pt>
                <c:pt idx="57">
                  <c:v>0.000157065070059895</c:v>
                </c:pt>
                <c:pt idx="58">
                  <c:v>0.00113800454056725</c:v>
                </c:pt>
                <c:pt idx="59">
                  <c:v>0.00289070739643225</c:v>
                </c:pt>
                <c:pt idx="60">
                  <c:v>0.00531649040808847</c:v>
                </c:pt>
              </c:numCache>
            </c:numRef>
          </c:yVal>
          <c:smooth val="1"/>
        </c:ser>
        <c:axId val="49078239"/>
        <c:axId val="18827412"/>
      </c:scatterChart>
      <c:valAx>
        <c:axId val="49078239"/>
        <c:scaling>
          <c:orientation val="minMax"/>
          <c:max val="10"/>
          <c:min val="-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7412"/>
        <c:crossesAt val="0"/>
        <c:crossBetween val="midCat"/>
        <c:majorUnit val="2"/>
        <c:minorUnit val="0.5"/>
      </c:valAx>
      <c:valAx>
        <c:axId val="1882741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8239"/>
        <c:crossesAt val="-1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IF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IF"</c:f>
              <c:strCache>
                <c:ptCount val="1"/>
                <c:pt idx="0">
                  <c:v>TI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10</c:v>
                </c:pt>
                <c:pt idx="1">
                  <c:v>-9.67213114754098</c:v>
                </c:pt>
                <c:pt idx="2">
                  <c:v>-9.34426229508197</c:v>
                </c:pt>
                <c:pt idx="3">
                  <c:v>-9.01639344262295</c:v>
                </c:pt>
                <c:pt idx="4">
                  <c:v>-8.68852459016394</c:v>
                </c:pt>
                <c:pt idx="5">
                  <c:v>-8.36065573770492</c:v>
                </c:pt>
                <c:pt idx="6">
                  <c:v>-8.03278688524591</c:v>
                </c:pt>
                <c:pt idx="7">
                  <c:v>-7.70491803278689</c:v>
                </c:pt>
                <c:pt idx="8">
                  <c:v>-7.37704918032787</c:v>
                </c:pt>
                <c:pt idx="9">
                  <c:v>-7.04918032786885</c:v>
                </c:pt>
                <c:pt idx="10">
                  <c:v>-6.72131147540984</c:v>
                </c:pt>
                <c:pt idx="11">
                  <c:v>-6.39344262295082</c:v>
                </c:pt>
                <c:pt idx="12">
                  <c:v>-6.0655737704918</c:v>
                </c:pt>
                <c:pt idx="13">
                  <c:v>-5.73770491803279</c:v>
                </c:pt>
                <c:pt idx="14">
                  <c:v>-5.40983606557377</c:v>
                </c:pt>
                <c:pt idx="15">
                  <c:v>-5.08196721311475</c:v>
                </c:pt>
                <c:pt idx="16">
                  <c:v>-4.75409836065574</c:v>
                </c:pt>
                <c:pt idx="17">
                  <c:v>-4.42622950819672</c:v>
                </c:pt>
                <c:pt idx="18">
                  <c:v>-4.0983606557377</c:v>
                </c:pt>
                <c:pt idx="19">
                  <c:v>-3.77049180327869</c:v>
                </c:pt>
                <c:pt idx="20">
                  <c:v>-3.44262295081967</c:v>
                </c:pt>
                <c:pt idx="21">
                  <c:v>-3.11475409836065</c:v>
                </c:pt>
                <c:pt idx="22">
                  <c:v>-2.78688524590164</c:v>
                </c:pt>
                <c:pt idx="23">
                  <c:v>-2.45901639344262</c:v>
                </c:pt>
                <c:pt idx="24">
                  <c:v>-2.13114754098361</c:v>
                </c:pt>
                <c:pt idx="25">
                  <c:v>-1.80327868852459</c:v>
                </c:pt>
                <c:pt idx="26">
                  <c:v>-1.47540983606557</c:v>
                </c:pt>
                <c:pt idx="27">
                  <c:v>-1.14754098360656</c:v>
                </c:pt>
                <c:pt idx="28">
                  <c:v>-0.819672131147541</c:v>
                </c:pt>
                <c:pt idx="29">
                  <c:v>-0.491803278688524</c:v>
                </c:pt>
                <c:pt idx="30">
                  <c:v>-0.163934426229508</c:v>
                </c:pt>
                <c:pt idx="31">
                  <c:v>0.163934426229509</c:v>
                </c:pt>
                <c:pt idx="32">
                  <c:v>0.491803278688525</c:v>
                </c:pt>
                <c:pt idx="33">
                  <c:v>0.819672131147541</c:v>
                </c:pt>
                <c:pt idx="34">
                  <c:v>1.14754098360656</c:v>
                </c:pt>
                <c:pt idx="35">
                  <c:v>1.47540983606557</c:v>
                </c:pt>
                <c:pt idx="36">
                  <c:v>1.80327868852459</c:v>
                </c:pt>
                <c:pt idx="37">
                  <c:v>2.13114754098361</c:v>
                </c:pt>
                <c:pt idx="38">
                  <c:v>2.45901639344262</c:v>
                </c:pt>
                <c:pt idx="39">
                  <c:v>2.78688524590164</c:v>
                </c:pt>
                <c:pt idx="40">
                  <c:v>3.11475409836066</c:v>
                </c:pt>
                <c:pt idx="41">
                  <c:v>3.44262295081967</c:v>
                </c:pt>
                <c:pt idx="42">
                  <c:v>3.77049180327869</c:v>
                </c:pt>
                <c:pt idx="43">
                  <c:v>4.09836065573771</c:v>
                </c:pt>
                <c:pt idx="44">
                  <c:v>4.42622950819672</c:v>
                </c:pt>
                <c:pt idx="45">
                  <c:v>4.75409836065574</c:v>
                </c:pt>
                <c:pt idx="46">
                  <c:v>5.08196721311476</c:v>
                </c:pt>
                <c:pt idx="47">
                  <c:v>5.40983606557377</c:v>
                </c:pt>
                <c:pt idx="48">
                  <c:v>5.73770491803279</c:v>
                </c:pt>
                <c:pt idx="49">
                  <c:v>6.06557377049181</c:v>
                </c:pt>
                <c:pt idx="50">
                  <c:v>6.39344262295082</c:v>
                </c:pt>
                <c:pt idx="51">
                  <c:v>6.72131147540984</c:v>
                </c:pt>
                <c:pt idx="52">
                  <c:v>7.04918032786886</c:v>
                </c:pt>
                <c:pt idx="53">
                  <c:v>7.37704918032787</c:v>
                </c:pt>
                <c:pt idx="54">
                  <c:v>7.70491803278689</c:v>
                </c:pt>
                <c:pt idx="55">
                  <c:v>8.03278688524591</c:v>
                </c:pt>
                <c:pt idx="56">
                  <c:v>8.36065573770492</c:v>
                </c:pt>
                <c:pt idx="57">
                  <c:v>8.68852459016394</c:v>
                </c:pt>
                <c:pt idx="58">
                  <c:v>9.01639344262295</c:v>
                </c:pt>
                <c:pt idx="59">
                  <c:v>9.34426229508197</c:v>
                </c:pt>
                <c:pt idx="60">
                  <c:v>9.67213114754098</c:v>
                </c:pt>
              </c:numCache>
            </c:numRef>
          </c:xVal>
          <c:yVal>
            <c:numRef>
              <c:f>IIFvals!$B$202:$BJ$202</c:f>
              <c:numCache>
                <c:formatCode>General</c:formatCode>
                <c:ptCount val="61"/>
                <c:pt idx="0">
                  <c:v>0.533063993532383</c:v>
                </c:pt>
                <c:pt idx="1">
                  <c:v>0.570380471982658</c:v>
                </c:pt>
                <c:pt idx="2">
                  <c:v>0.628126540513615</c:v>
                </c:pt>
                <c:pt idx="3">
                  <c:v>0.6945541344659</c:v>
                </c:pt>
                <c:pt idx="4">
                  <c:v>0.755177167648871</c:v>
                </c:pt>
                <c:pt idx="5">
                  <c:v>0.795774605987716</c:v>
                </c:pt>
                <c:pt idx="6">
                  <c:v>0.806468415233717</c:v>
                </c:pt>
                <c:pt idx="7">
                  <c:v>0.785088239673854</c:v>
                </c:pt>
                <c:pt idx="8">
                  <c:v>0.737851070331916</c:v>
                </c:pt>
                <c:pt idx="9">
                  <c:v>0.677043709774778</c:v>
                </c:pt>
                <c:pt idx="10">
                  <c:v>0.617234516394729</c:v>
                </c:pt>
                <c:pt idx="11">
                  <c:v>0.571913113716338</c:v>
                </c:pt>
                <c:pt idx="12">
                  <c:v>0.551679129490935</c:v>
                </c:pt>
                <c:pt idx="13">
                  <c:v>0.563956902326996</c:v>
                </c:pt>
                <c:pt idx="14">
                  <c:v>0.613437434253098</c:v>
                </c:pt>
                <c:pt idx="15">
                  <c:v>0.702379226100535</c:v>
                </c:pt>
                <c:pt idx="16">
                  <c:v>0.830346123574623</c:v>
                </c:pt>
                <c:pt idx="17">
                  <c:v>0.993617020034399</c:v>
                </c:pt>
                <c:pt idx="18">
                  <c:v>1.18495928102539</c:v>
                </c:pt>
                <c:pt idx="19">
                  <c:v>1.39445446700063</c:v>
                </c:pt>
                <c:pt idx="20">
                  <c:v>1.61158271350279</c:v>
                </c:pt>
                <c:pt idx="21">
                  <c:v>1.82777087621401</c:v>
                </c:pt>
                <c:pt idx="22">
                  <c:v>2.03777308549383</c:v>
                </c:pt>
                <c:pt idx="23">
                  <c:v>2.23874076020501</c:v>
                </c:pt>
                <c:pt idx="24">
                  <c:v>2.42761267171563</c:v>
                </c:pt>
                <c:pt idx="25">
                  <c:v>2.59905410648878</c:v>
                </c:pt>
                <c:pt idx="26">
                  <c:v>2.74579157371558</c:v>
                </c:pt>
                <c:pt idx="27">
                  <c:v>2.86070219049787</c:v>
                </c:pt>
                <c:pt idx="28">
                  <c:v>2.93871359538521</c:v>
                </c:pt>
                <c:pt idx="29">
                  <c:v>2.97785992407867</c:v>
                </c:pt>
                <c:pt idx="30">
                  <c:v>2.98005817231839</c:v>
                </c:pt>
                <c:pt idx="31">
                  <c:v>2.95194237760049</c:v>
                </c:pt>
                <c:pt idx="32">
                  <c:v>2.9050953017013</c:v>
                </c:pt>
                <c:pt idx="33">
                  <c:v>2.85432611221272</c:v>
                </c:pt>
                <c:pt idx="34">
                  <c:v>2.81320423680464</c:v>
                </c:pt>
                <c:pt idx="35">
                  <c:v>2.78795695418272</c:v>
                </c:pt>
                <c:pt idx="36">
                  <c:v>2.77282840796963</c:v>
                </c:pt>
                <c:pt idx="37">
                  <c:v>2.75024940898267</c:v>
                </c:pt>
                <c:pt idx="38">
                  <c:v>2.69686250880713</c:v>
                </c:pt>
                <c:pt idx="39">
                  <c:v>2.59282472294778</c:v>
                </c:pt>
                <c:pt idx="40">
                  <c:v>2.42951019885903</c:v>
                </c:pt>
                <c:pt idx="41">
                  <c:v>2.21177256088314</c:v>
                </c:pt>
                <c:pt idx="42">
                  <c:v>1.95492001468209</c:v>
                </c:pt>
                <c:pt idx="43">
                  <c:v>1.67981379428987</c:v>
                </c:pt>
                <c:pt idx="44">
                  <c:v>1.40840875232912</c:v>
                </c:pt>
                <c:pt idx="45">
                  <c:v>1.15992224720254</c:v>
                </c:pt>
                <c:pt idx="46">
                  <c:v>0.94817643693495</c:v>
                </c:pt>
                <c:pt idx="47">
                  <c:v>0.78089294802637</c:v>
                </c:pt>
                <c:pt idx="48">
                  <c:v>0.660711552394807</c:v>
                </c:pt>
                <c:pt idx="49">
                  <c:v>0.586900003271374</c:v>
                </c:pt>
                <c:pt idx="50">
                  <c:v>0.556639239389196</c:v>
                </c:pt>
                <c:pt idx="51">
                  <c:v>0.565186045400494</c:v>
                </c:pt>
                <c:pt idx="52">
                  <c:v>0.605078851865722</c:v>
                </c:pt>
                <c:pt idx="53">
                  <c:v>0.665418130514</c:v>
                </c:pt>
                <c:pt idx="54">
                  <c:v>0.732295558673069</c:v>
                </c:pt>
                <c:pt idx="55">
                  <c:v>0.790801208871894</c:v>
                </c:pt>
                <c:pt idx="56">
                  <c:v>0.828378191231383</c:v>
                </c:pt>
                <c:pt idx="57">
                  <c:v>0.838446948795778</c:v>
                </c:pt>
                <c:pt idx="58">
                  <c:v>0.822627624280623</c:v>
                </c:pt>
                <c:pt idx="59">
                  <c:v>0.790469008257978</c:v>
                </c:pt>
                <c:pt idx="60">
                  <c:v>0.756740657855129</c:v>
                </c:pt>
              </c:numCache>
            </c:numRef>
          </c:yVal>
          <c:smooth val="1"/>
        </c:ser>
        <c:axId val="94132009"/>
        <c:axId val="16509566"/>
      </c:scatterChart>
      <c:valAx>
        <c:axId val="94132009"/>
        <c:scaling>
          <c:orientation val="minMax"/>
          <c:max val="10"/>
          <c:min val="-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9566"/>
        <c:crossesAt val="0"/>
        <c:crossBetween val="midCat"/>
        <c:majorUnit val="2"/>
        <c:minorUnit val="0.5"/>
      </c:valAx>
      <c:valAx>
        <c:axId val="1650956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um of IIF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2009"/>
        <c:crossesAt val="-1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<Relationship Id="rId6" Type="http://schemas.openxmlformats.org/officeDocument/2006/relationships/chart" Target="../charts/chart16.xml"/><Relationship Id="rId7" Type="http://schemas.openxmlformats.org/officeDocument/2006/relationships/chart" Target="../charts/chart17.xml"/><Relationship Id="rId8" Type="http://schemas.openxmlformats.org/officeDocument/2006/relationships/chart" Target="../charts/chart18.xml"/><Relationship Id="rId9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87640</xdr:colOff>
      <xdr:row>18</xdr:row>
      <xdr:rowOff>167760</xdr:rowOff>
    </xdr:to>
    <xdr:graphicFrame>
      <xdr:nvGraphicFramePr>
        <xdr:cNvPr id="0" name="Chart 1"/>
        <xdr:cNvGraphicFramePr/>
      </xdr:nvGraphicFramePr>
      <xdr:xfrm>
        <a:off x="0" y="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8</xdr:col>
      <xdr:colOff>287640</xdr:colOff>
      <xdr:row>37</xdr:row>
      <xdr:rowOff>167400</xdr:rowOff>
    </xdr:to>
    <xdr:graphicFrame>
      <xdr:nvGraphicFramePr>
        <xdr:cNvPr id="1" name="Chart 2"/>
        <xdr:cNvGraphicFramePr/>
      </xdr:nvGraphicFramePr>
      <xdr:xfrm>
        <a:off x="0" y="31852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8</xdr:row>
      <xdr:rowOff>0</xdr:rowOff>
    </xdr:from>
    <xdr:to>
      <xdr:col>8</xdr:col>
      <xdr:colOff>287640</xdr:colOff>
      <xdr:row>56</xdr:row>
      <xdr:rowOff>167760</xdr:rowOff>
    </xdr:to>
    <xdr:graphicFrame>
      <xdr:nvGraphicFramePr>
        <xdr:cNvPr id="2" name="Chart 3"/>
        <xdr:cNvGraphicFramePr/>
      </xdr:nvGraphicFramePr>
      <xdr:xfrm>
        <a:off x="0" y="63702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7</xdr:row>
      <xdr:rowOff>7920</xdr:rowOff>
    </xdr:from>
    <xdr:to>
      <xdr:col>8</xdr:col>
      <xdr:colOff>287640</xdr:colOff>
      <xdr:row>76</xdr:row>
      <xdr:rowOff>7560</xdr:rowOff>
    </xdr:to>
    <xdr:graphicFrame>
      <xdr:nvGraphicFramePr>
        <xdr:cNvPr id="3" name="Chart 4"/>
        <xdr:cNvGraphicFramePr/>
      </xdr:nvGraphicFramePr>
      <xdr:xfrm>
        <a:off x="0" y="956340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6</xdr:row>
      <xdr:rowOff>7560</xdr:rowOff>
    </xdr:from>
    <xdr:to>
      <xdr:col>8</xdr:col>
      <xdr:colOff>287640</xdr:colOff>
      <xdr:row>95</xdr:row>
      <xdr:rowOff>7920</xdr:rowOff>
    </xdr:to>
    <xdr:graphicFrame>
      <xdr:nvGraphicFramePr>
        <xdr:cNvPr id="4" name="Chart 5"/>
        <xdr:cNvGraphicFramePr/>
      </xdr:nvGraphicFramePr>
      <xdr:xfrm>
        <a:off x="0" y="1274832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5</xdr:row>
      <xdr:rowOff>7920</xdr:rowOff>
    </xdr:from>
    <xdr:to>
      <xdr:col>8</xdr:col>
      <xdr:colOff>287640</xdr:colOff>
      <xdr:row>114</xdr:row>
      <xdr:rowOff>7920</xdr:rowOff>
    </xdr:to>
    <xdr:graphicFrame>
      <xdr:nvGraphicFramePr>
        <xdr:cNvPr id="5" name="Chart 6"/>
        <xdr:cNvGraphicFramePr/>
      </xdr:nvGraphicFramePr>
      <xdr:xfrm>
        <a:off x="0" y="159336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14</xdr:row>
      <xdr:rowOff>15120</xdr:rowOff>
    </xdr:from>
    <xdr:to>
      <xdr:col>8</xdr:col>
      <xdr:colOff>287640</xdr:colOff>
      <xdr:row>133</xdr:row>
      <xdr:rowOff>15120</xdr:rowOff>
    </xdr:to>
    <xdr:graphicFrame>
      <xdr:nvGraphicFramePr>
        <xdr:cNvPr id="6" name="Chart 7"/>
        <xdr:cNvGraphicFramePr/>
      </xdr:nvGraphicFramePr>
      <xdr:xfrm>
        <a:off x="0" y="191260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33</xdr:row>
      <xdr:rowOff>15120</xdr:rowOff>
    </xdr:from>
    <xdr:to>
      <xdr:col>8</xdr:col>
      <xdr:colOff>287640</xdr:colOff>
      <xdr:row>152</xdr:row>
      <xdr:rowOff>15120</xdr:rowOff>
    </xdr:to>
    <xdr:graphicFrame>
      <xdr:nvGraphicFramePr>
        <xdr:cNvPr id="7" name="Chart 8"/>
        <xdr:cNvGraphicFramePr/>
      </xdr:nvGraphicFramePr>
      <xdr:xfrm>
        <a:off x="0" y="2231136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87280</xdr:colOff>
      <xdr:row>0</xdr:row>
      <xdr:rowOff>0</xdr:rowOff>
    </xdr:from>
    <xdr:to>
      <xdr:col>16</xdr:col>
      <xdr:colOff>575280</xdr:colOff>
      <xdr:row>18</xdr:row>
      <xdr:rowOff>167760</xdr:rowOff>
    </xdr:to>
    <xdr:graphicFrame>
      <xdr:nvGraphicFramePr>
        <xdr:cNvPr id="8" name="Chart 9"/>
        <xdr:cNvGraphicFramePr/>
      </xdr:nvGraphicFramePr>
      <xdr:xfrm>
        <a:off x="5392800" y="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87280</xdr:colOff>
      <xdr:row>19</xdr:row>
      <xdr:rowOff>0</xdr:rowOff>
    </xdr:from>
    <xdr:to>
      <xdr:col>16</xdr:col>
      <xdr:colOff>575280</xdr:colOff>
      <xdr:row>37</xdr:row>
      <xdr:rowOff>167400</xdr:rowOff>
    </xdr:to>
    <xdr:graphicFrame>
      <xdr:nvGraphicFramePr>
        <xdr:cNvPr id="9" name="Chart 10"/>
        <xdr:cNvGraphicFramePr/>
      </xdr:nvGraphicFramePr>
      <xdr:xfrm>
        <a:off x="5392800" y="31852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87640</xdr:colOff>
      <xdr:row>18</xdr:row>
      <xdr:rowOff>167760</xdr:rowOff>
    </xdr:to>
    <xdr:graphicFrame>
      <xdr:nvGraphicFramePr>
        <xdr:cNvPr id="10" name="Chart 1"/>
        <xdr:cNvGraphicFramePr/>
      </xdr:nvGraphicFramePr>
      <xdr:xfrm>
        <a:off x="0" y="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8</xdr:col>
      <xdr:colOff>287640</xdr:colOff>
      <xdr:row>37</xdr:row>
      <xdr:rowOff>167400</xdr:rowOff>
    </xdr:to>
    <xdr:graphicFrame>
      <xdr:nvGraphicFramePr>
        <xdr:cNvPr id="11" name="Chart 2"/>
        <xdr:cNvGraphicFramePr/>
      </xdr:nvGraphicFramePr>
      <xdr:xfrm>
        <a:off x="0" y="31852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8</xdr:row>
      <xdr:rowOff>0</xdr:rowOff>
    </xdr:from>
    <xdr:to>
      <xdr:col>8</xdr:col>
      <xdr:colOff>287640</xdr:colOff>
      <xdr:row>56</xdr:row>
      <xdr:rowOff>167760</xdr:rowOff>
    </xdr:to>
    <xdr:graphicFrame>
      <xdr:nvGraphicFramePr>
        <xdr:cNvPr id="12" name="Chart 3"/>
        <xdr:cNvGraphicFramePr/>
      </xdr:nvGraphicFramePr>
      <xdr:xfrm>
        <a:off x="0" y="63702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7</xdr:row>
      <xdr:rowOff>7920</xdr:rowOff>
    </xdr:from>
    <xdr:to>
      <xdr:col>8</xdr:col>
      <xdr:colOff>287640</xdr:colOff>
      <xdr:row>76</xdr:row>
      <xdr:rowOff>7560</xdr:rowOff>
    </xdr:to>
    <xdr:graphicFrame>
      <xdr:nvGraphicFramePr>
        <xdr:cNvPr id="13" name="Chart 4"/>
        <xdr:cNvGraphicFramePr/>
      </xdr:nvGraphicFramePr>
      <xdr:xfrm>
        <a:off x="0" y="956340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6</xdr:row>
      <xdr:rowOff>7560</xdr:rowOff>
    </xdr:from>
    <xdr:to>
      <xdr:col>8</xdr:col>
      <xdr:colOff>287640</xdr:colOff>
      <xdr:row>95</xdr:row>
      <xdr:rowOff>7920</xdr:rowOff>
    </xdr:to>
    <xdr:graphicFrame>
      <xdr:nvGraphicFramePr>
        <xdr:cNvPr id="14" name="Chart 5"/>
        <xdr:cNvGraphicFramePr/>
      </xdr:nvGraphicFramePr>
      <xdr:xfrm>
        <a:off x="0" y="1274832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5</xdr:row>
      <xdr:rowOff>7920</xdr:rowOff>
    </xdr:from>
    <xdr:to>
      <xdr:col>8</xdr:col>
      <xdr:colOff>287640</xdr:colOff>
      <xdr:row>114</xdr:row>
      <xdr:rowOff>7920</xdr:rowOff>
    </xdr:to>
    <xdr:graphicFrame>
      <xdr:nvGraphicFramePr>
        <xdr:cNvPr id="15" name="Chart 6"/>
        <xdr:cNvGraphicFramePr/>
      </xdr:nvGraphicFramePr>
      <xdr:xfrm>
        <a:off x="0" y="159336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14</xdr:row>
      <xdr:rowOff>15120</xdr:rowOff>
    </xdr:from>
    <xdr:to>
      <xdr:col>8</xdr:col>
      <xdr:colOff>287640</xdr:colOff>
      <xdr:row>133</xdr:row>
      <xdr:rowOff>15120</xdr:rowOff>
    </xdr:to>
    <xdr:graphicFrame>
      <xdr:nvGraphicFramePr>
        <xdr:cNvPr id="16" name="Chart 7"/>
        <xdr:cNvGraphicFramePr/>
      </xdr:nvGraphicFramePr>
      <xdr:xfrm>
        <a:off x="0" y="191260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33</xdr:row>
      <xdr:rowOff>15120</xdr:rowOff>
    </xdr:from>
    <xdr:to>
      <xdr:col>8</xdr:col>
      <xdr:colOff>287640</xdr:colOff>
      <xdr:row>152</xdr:row>
      <xdr:rowOff>15120</xdr:rowOff>
    </xdr:to>
    <xdr:graphicFrame>
      <xdr:nvGraphicFramePr>
        <xdr:cNvPr id="17" name="Chart 8"/>
        <xdr:cNvGraphicFramePr/>
      </xdr:nvGraphicFramePr>
      <xdr:xfrm>
        <a:off x="0" y="2231136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87280</xdr:colOff>
      <xdr:row>0</xdr:row>
      <xdr:rowOff>0</xdr:rowOff>
    </xdr:from>
    <xdr:to>
      <xdr:col>16</xdr:col>
      <xdr:colOff>575280</xdr:colOff>
      <xdr:row>18</xdr:row>
      <xdr:rowOff>167760</xdr:rowOff>
    </xdr:to>
    <xdr:graphicFrame>
      <xdr:nvGraphicFramePr>
        <xdr:cNvPr id="18" name="Chart 9"/>
        <xdr:cNvGraphicFramePr/>
      </xdr:nvGraphicFramePr>
      <xdr:xfrm>
        <a:off x="5392800" y="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true" outlineLevelRow="0" outlineLevelCol="0"/>
  <cols>
    <col collapsed="false" customWidth="false" hidden="false" outlineLevel="0" max="1" min="1" style="1" width="9.1"/>
    <col collapsed="false" customWidth="true" hidden="false" outlineLevel="0" max="16" min="16" style="0" width="12.99"/>
    <col collapsed="false" customWidth="false" hidden="false" outlineLevel="0" max="17" min="17" style="2" width="9.1"/>
    <col collapsed="false" customWidth="false" hidden="true" outlineLevel="0" max="16384" min="18" style="0" width="9.06"/>
  </cols>
  <sheetData>
    <row r="1" customFormat="false" ht="14.4" hidden="false" customHeight="false" outlineLevel="0" collapsed="false">
      <c r="A1" s="3" t="s">
        <v>0</v>
      </c>
      <c r="B1" s="4" t="s">
        <v>1</v>
      </c>
      <c r="C1" s="5" t="s">
        <v>2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 t="s">
        <v>3</v>
      </c>
      <c r="Q1" s="8" t="s">
        <v>4</v>
      </c>
    </row>
    <row r="2" customFormat="false" ht="13.2" hidden="false" customHeight="false" outlineLevel="0" collapsed="false">
      <c r="A2" s="9" t="n">
        <v>1</v>
      </c>
      <c r="B2" s="10" t="n">
        <v>-9.8</v>
      </c>
      <c r="C2" s="11" t="n">
        <v>6.5</v>
      </c>
      <c r="D2" s="12"/>
      <c r="E2" s="11"/>
      <c r="F2" s="11"/>
      <c r="G2" s="12"/>
      <c r="H2" s="12"/>
      <c r="I2" s="12"/>
      <c r="J2" s="12"/>
      <c r="K2" s="12"/>
      <c r="L2" s="11"/>
      <c r="M2" s="11"/>
      <c r="N2" s="12"/>
      <c r="O2" s="12"/>
      <c r="P2" s="7" t="s">
        <v>5</v>
      </c>
      <c r="Q2" s="8" t="n">
        <v>2</v>
      </c>
    </row>
    <row r="3" customFormat="false" ht="13.2" hidden="false" customHeight="false" outlineLevel="0" collapsed="false">
      <c r="A3" s="13" t="n">
        <f aca="false">1+A2</f>
        <v>2</v>
      </c>
      <c r="B3" s="14" t="n">
        <v>-7.8</v>
      </c>
      <c r="C3" s="15" t="n">
        <v>6.75</v>
      </c>
      <c r="D3" s="16"/>
      <c r="E3" s="15"/>
      <c r="F3" s="15"/>
      <c r="G3" s="16"/>
      <c r="H3" s="16"/>
      <c r="I3" s="16"/>
      <c r="J3" s="16"/>
      <c r="K3" s="16"/>
      <c r="L3" s="15"/>
      <c r="M3" s="15"/>
      <c r="N3" s="16"/>
      <c r="O3" s="16"/>
      <c r="P3" s="7" t="s">
        <v>6</v>
      </c>
      <c r="Q3" s="8" t="n">
        <v>8</v>
      </c>
    </row>
    <row r="4" customFormat="false" ht="13.2" hidden="false" customHeight="false" outlineLevel="0" collapsed="false">
      <c r="A4" s="13" t="n">
        <f aca="false">1+A3</f>
        <v>3</v>
      </c>
      <c r="B4" s="14" t="n">
        <v>-5.1</v>
      </c>
      <c r="C4" s="15" t="n">
        <v>7.7</v>
      </c>
      <c r="D4" s="16"/>
      <c r="E4" s="15"/>
      <c r="F4" s="15"/>
      <c r="G4" s="16"/>
      <c r="H4" s="16"/>
      <c r="I4" s="16"/>
      <c r="J4" s="16"/>
      <c r="K4" s="16"/>
      <c r="L4" s="15"/>
      <c r="M4" s="15"/>
      <c r="N4" s="16"/>
      <c r="O4" s="16"/>
      <c r="P4" s="17"/>
      <c r="Q4" s="18"/>
    </row>
    <row r="5" customFormat="false" ht="13.2" hidden="false" customHeight="false" outlineLevel="0" collapsed="false">
      <c r="A5" s="13" t="n">
        <f aca="false">1+A4</f>
        <v>4</v>
      </c>
      <c r="B5" s="14" t="n">
        <v>-2.3</v>
      </c>
      <c r="C5" s="15" t="n">
        <v>5.8</v>
      </c>
      <c r="D5" s="16"/>
      <c r="E5" s="15"/>
      <c r="F5" s="15"/>
      <c r="G5" s="16"/>
      <c r="H5" s="16"/>
      <c r="I5" s="16"/>
      <c r="J5" s="16"/>
      <c r="K5" s="16"/>
      <c r="L5" s="15"/>
      <c r="M5" s="15"/>
      <c r="N5" s="16"/>
      <c r="O5" s="16"/>
      <c r="P5" s="17"/>
      <c r="Q5" s="18"/>
    </row>
    <row r="6" customFormat="false" ht="13.2" hidden="false" customHeight="false" outlineLevel="0" collapsed="false">
      <c r="A6" s="13" t="n">
        <f aca="false">1+A5</f>
        <v>5</v>
      </c>
      <c r="B6" s="14" t="n">
        <v>3.3</v>
      </c>
      <c r="C6" s="15" t="n">
        <v>5.2</v>
      </c>
      <c r="D6" s="16"/>
      <c r="E6" s="15"/>
      <c r="F6" s="15"/>
      <c r="G6" s="16"/>
      <c r="H6" s="16"/>
      <c r="I6" s="16"/>
      <c r="J6" s="16"/>
      <c r="K6" s="16"/>
      <c r="L6" s="15"/>
      <c r="M6" s="15"/>
      <c r="N6" s="16"/>
      <c r="O6" s="16"/>
      <c r="P6" s="17"/>
      <c r="Q6" s="18"/>
    </row>
    <row r="7" customFormat="false" ht="13.2" hidden="false" customHeight="false" outlineLevel="0" collapsed="false">
      <c r="A7" s="13" t="n">
        <f aca="false">1+A6</f>
        <v>6</v>
      </c>
      <c r="B7" s="14" t="n">
        <v>6.4</v>
      </c>
      <c r="C7" s="15" t="n">
        <v>6.6</v>
      </c>
      <c r="D7" s="16"/>
      <c r="E7" s="15"/>
      <c r="F7" s="15"/>
      <c r="G7" s="16"/>
      <c r="H7" s="16"/>
      <c r="I7" s="16"/>
      <c r="J7" s="16"/>
      <c r="K7" s="16"/>
      <c r="L7" s="15"/>
      <c r="M7" s="15"/>
      <c r="N7" s="16"/>
      <c r="O7" s="16"/>
      <c r="P7" s="17"/>
      <c r="Q7" s="18"/>
    </row>
    <row r="8" customFormat="false" ht="13.2" hidden="false" customHeight="false" outlineLevel="0" collapsed="false">
      <c r="A8" s="13" t="n">
        <f aca="false">1+A7</f>
        <v>7</v>
      </c>
      <c r="B8" s="14" t="n">
        <v>6.8</v>
      </c>
      <c r="C8" s="15" t="n">
        <v>6.3</v>
      </c>
      <c r="D8" s="16"/>
      <c r="E8" s="15"/>
      <c r="F8" s="15"/>
      <c r="G8" s="16"/>
      <c r="H8" s="16"/>
      <c r="I8" s="16"/>
      <c r="J8" s="16"/>
      <c r="K8" s="16"/>
      <c r="L8" s="15"/>
      <c r="M8" s="15"/>
      <c r="N8" s="16"/>
      <c r="O8" s="16"/>
      <c r="P8" s="17"/>
      <c r="Q8" s="18"/>
    </row>
    <row r="9" customFormat="false" ht="13.2" hidden="false" customHeight="false" outlineLevel="0" collapsed="false">
      <c r="A9" s="13" t="n">
        <f aca="false">1+A8</f>
        <v>8</v>
      </c>
      <c r="B9" s="14" t="n">
        <v>8.5</v>
      </c>
      <c r="C9" s="15" t="n">
        <v>6.1</v>
      </c>
      <c r="D9" s="16"/>
      <c r="E9" s="15"/>
      <c r="F9" s="15"/>
      <c r="G9" s="16"/>
      <c r="H9" s="16"/>
      <c r="I9" s="16"/>
      <c r="J9" s="16"/>
      <c r="K9" s="16"/>
      <c r="L9" s="15"/>
      <c r="M9" s="15"/>
      <c r="N9" s="16"/>
      <c r="O9" s="16"/>
      <c r="P9" s="17"/>
      <c r="Q9" s="18"/>
    </row>
    <row r="10" customFormat="false" ht="13.2" hidden="false" customHeight="false" outlineLevel="0" collapsed="false">
      <c r="A10" s="13" t="n">
        <f aca="false">1+A9</f>
        <v>9</v>
      </c>
      <c r="B10" s="14"/>
      <c r="C10" s="15"/>
      <c r="D10" s="16"/>
      <c r="E10" s="15"/>
      <c r="F10" s="15"/>
      <c r="G10" s="16"/>
      <c r="H10" s="16"/>
      <c r="I10" s="16"/>
      <c r="J10" s="16"/>
      <c r="K10" s="16"/>
      <c r="L10" s="15"/>
      <c r="M10" s="15"/>
      <c r="N10" s="16"/>
      <c r="O10" s="16"/>
      <c r="P10" s="17"/>
      <c r="Q10" s="18"/>
    </row>
    <row r="11" customFormat="false" ht="13.2" hidden="false" customHeight="false" outlineLevel="0" collapsed="false">
      <c r="A11" s="13" t="n">
        <f aca="false">1+A10</f>
        <v>10</v>
      </c>
      <c r="B11" s="14"/>
      <c r="C11" s="15"/>
      <c r="D11" s="16"/>
      <c r="E11" s="15"/>
      <c r="F11" s="15"/>
      <c r="G11" s="16"/>
      <c r="H11" s="16"/>
      <c r="I11" s="16"/>
      <c r="J11" s="16"/>
      <c r="K11" s="16"/>
      <c r="L11" s="15"/>
      <c r="M11" s="15"/>
      <c r="N11" s="16"/>
      <c r="O11" s="16"/>
      <c r="P11" s="17"/>
      <c r="Q11" s="18"/>
    </row>
    <row r="12" customFormat="false" ht="13.2" hidden="false" customHeight="false" outlineLevel="0" collapsed="false">
      <c r="A12" s="13" t="n">
        <f aca="false">1+A11</f>
        <v>11</v>
      </c>
      <c r="B12" s="14"/>
      <c r="C12" s="15"/>
      <c r="D12" s="16"/>
      <c r="E12" s="15"/>
      <c r="F12" s="15"/>
      <c r="G12" s="16"/>
      <c r="H12" s="16"/>
      <c r="I12" s="16"/>
      <c r="J12" s="16"/>
      <c r="K12" s="16"/>
      <c r="L12" s="15"/>
      <c r="M12" s="15"/>
      <c r="N12" s="16"/>
      <c r="O12" s="16"/>
      <c r="P12" s="17"/>
      <c r="Q12" s="18"/>
    </row>
    <row r="13" customFormat="false" ht="13.2" hidden="false" customHeight="false" outlineLevel="0" collapsed="false">
      <c r="A13" s="13" t="n">
        <f aca="false">1+A12</f>
        <v>12</v>
      </c>
      <c r="B13" s="14"/>
      <c r="C13" s="15"/>
      <c r="D13" s="16"/>
      <c r="E13" s="15"/>
      <c r="F13" s="15"/>
      <c r="G13" s="16"/>
      <c r="H13" s="16"/>
      <c r="I13" s="16"/>
      <c r="J13" s="16"/>
      <c r="K13" s="16"/>
      <c r="L13" s="15"/>
      <c r="M13" s="15"/>
      <c r="N13" s="16"/>
      <c r="O13" s="16"/>
      <c r="P13" s="17"/>
      <c r="Q13" s="18"/>
    </row>
    <row r="14" customFormat="false" ht="13.2" hidden="false" customHeight="false" outlineLevel="0" collapsed="false">
      <c r="A14" s="13" t="n">
        <f aca="false">1+A13</f>
        <v>13</v>
      </c>
      <c r="B14" s="14"/>
      <c r="C14" s="15"/>
      <c r="D14" s="16"/>
      <c r="E14" s="15"/>
      <c r="F14" s="15"/>
      <c r="G14" s="16"/>
      <c r="H14" s="16"/>
      <c r="I14" s="16"/>
      <c r="J14" s="16"/>
      <c r="K14" s="16"/>
      <c r="L14" s="15"/>
      <c r="M14" s="15"/>
      <c r="N14" s="16"/>
      <c r="O14" s="16"/>
      <c r="P14" s="17"/>
      <c r="Q14" s="18"/>
    </row>
    <row r="15" customFormat="false" ht="13.2" hidden="false" customHeight="false" outlineLevel="0" collapsed="false">
      <c r="A15" s="13" t="n">
        <f aca="false">1+A14</f>
        <v>14</v>
      </c>
      <c r="B15" s="14"/>
      <c r="C15" s="15"/>
      <c r="D15" s="16"/>
      <c r="E15" s="15"/>
      <c r="F15" s="15"/>
      <c r="G15" s="16"/>
      <c r="H15" s="16"/>
      <c r="I15" s="16"/>
      <c r="J15" s="16"/>
      <c r="K15" s="16"/>
      <c r="L15" s="15"/>
      <c r="M15" s="15"/>
      <c r="N15" s="16"/>
      <c r="O15" s="16"/>
      <c r="P15" s="17"/>
      <c r="Q15" s="18"/>
    </row>
    <row r="16" customFormat="false" ht="13.2" hidden="false" customHeight="false" outlineLevel="0" collapsed="false">
      <c r="A16" s="13" t="n">
        <f aca="false">1+A15</f>
        <v>15</v>
      </c>
      <c r="B16" s="14"/>
      <c r="C16" s="15"/>
      <c r="D16" s="16"/>
      <c r="E16" s="15"/>
      <c r="F16" s="15"/>
      <c r="G16" s="16"/>
      <c r="H16" s="16"/>
      <c r="I16" s="16"/>
      <c r="J16" s="16"/>
      <c r="K16" s="16"/>
      <c r="L16" s="15"/>
      <c r="M16" s="15"/>
      <c r="N16" s="16"/>
      <c r="O16" s="16"/>
      <c r="P16" s="17"/>
      <c r="Q16" s="18"/>
    </row>
    <row r="17" customFormat="false" ht="13.2" hidden="false" customHeight="false" outlineLevel="0" collapsed="false">
      <c r="A17" s="13" t="n">
        <f aca="false">1+A16</f>
        <v>16</v>
      </c>
      <c r="B17" s="14"/>
      <c r="C17" s="15"/>
      <c r="D17" s="16"/>
      <c r="E17" s="15"/>
      <c r="F17" s="15"/>
      <c r="G17" s="16"/>
      <c r="H17" s="16"/>
      <c r="I17" s="16"/>
      <c r="J17" s="16"/>
      <c r="K17" s="16"/>
      <c r="L17" s="15"/>
      <c r="M17" s="15"/>
      <c r="N17" s="16"/>
      <c r="O17" s="16"/>
      <c r="P17" s="17"/>
      <c r="Q17" s="18"/>
    </row>
    <row r="18" customFormat="false" ht="13.2" hidden="false" customHeight="false" outlineLevel="0" collapsed="false">
      <c r="A18" s="13" t="n">
        <f aca="false">1+A17</f>
        <v>17</v>
      </c>
      <c r="B18" s="14"/>
      <c r="C18" s="15"/>
      <c r="D18" s="16"/>
      <c r="E18" s="15"/>
      <c r="F18" s="15"/>
      <c r="G18" s="16"/>
      <c r="H18" s="16"/>
      <c r="I18" s="16"/>
      <c r="J18" s="16"/>
      <c r="K18" s="16"/>
      <c r="L18" s="15"/>
      <c r="M18" s="15"/>
      <c r="N18" s="16"/>
      <c r="O18" s="16"/>
      <c r="P18" s="17"/>
      <c r="Q18" s="18"/>
    </row>
    <row r="19" customFormat="false" ht="13.2" hidden="false" customHeight="false" outlineLevel="0" collapsed="false">
      <c r="A19" s="13" t="n">
        <f aca="false">1+A18</f>
        <v>18</v>
      </c>
      <c r="B19" s="14"/>
      <c r="C19" s="15"/>
      <c r="D19" s="16"/>
      <c r="E19" s="15"/>
      <c r="F19" s="15"/>
      <c r="G19" s="16"/>
      <c r="H19" s="16"/>
      <c r="I19" s="16"/>
      <c r="J19" s="16"/>
      <c r="K19" s="16"/>
      <c r="L19" s="15"/>
      <c r="M19" s="15"/>
      <c r="N19" s="16"/>
      <c r="O19" s="16"/>
      <c r="P19" s="17"/>
      <c r="Q19" s="18"/>
    </row>
    <row r="20" customFormat="false" ht="13.2" hidden="false" customHeight="false" outlineLevel="0" collapsed="false">
      <c r="A20" s="13" t="n">
        <f aca="false">1+A19</f>
        <v>19</v>
      </c>
      <c r="B20" s="14"/>
      <c r="C20" s="15"/>
      <c r="D20" s="16"/>
      <c r="E20" s="15"/>
      <c r="F20" s="15"/>
      <c r="G20" s="16"/>
      <c r="H20" s="16"/>
      <c r="I20" s="16"/>
      <c r="J20" s="16"/>
      <c r="K20" s="16"/>
      <c r="L20" s="15"/>
      <c r="M20" s="15"/>
      <c r="N20" s="16"/>
      <c r="O20" s="16"/>
      <c r="P20" s="17"/>
      <c r="Q20" s="18"/>
    </row>
    <row r="21" customFormat="false" ht="13.2" hidden="false" customHeight="false" outlineLevel="0" collapsed="false">
      <c r="A21" s="13" t="n">
        <f aca="false">1+A20</f>
        <v>20</v>
      </c>
      <c r="B21" s="14"/>
      <c r="C21" s="15"/>
      <c r="D21" s="16"/>
      <c r="E21" s="15"/>
      <c r="F21" s="15"/>
      <c r="G21" s="16"/>
      <c r="H21" s="16"/>
      <c r="I21" s="16"/>
      <c r="J21" s="16"/>
      <c r="K21" s="16"/>
      <c r="L21" s="15"/>
      <c r="M21" s="15"/>
      <c r="N21" s="16"/>
      <c r="O21" s="16"/>
      <c r="P21" s="17"/>
      <c r="Q21" s="18"/>
    </row>
    <row r="22" customFormat="false" ht="13.2" hidden="false" customHeight="false" outlineLevel="0" collapsed="false">
      <c r="A22" s="13" t="n">
        <f aca="false">1+A21</f>
        <v>21</v>
      </c>
      <c r="B22" s="14"/>
      <c r="C22" s="15"/>
      <c r="D22" s="16"/>
      <c r="E22" s="15"/>
      <c r="F22" s="15"/>
      <c r="G22" s="16"/>
      <c r="H22" s="16"/>
      <c r="I22" s="16"/>
      <c r="J22" s="16"/>
      <c r="K22" s="16"/>
      <c r="L22" s="15"/>
      <c r="M22" s="15"/>
      <c r="N22" s="16"/>
      <c r="O22" s="16"/>
      <c r="P22" s="17"/>
      <c r="Q22" s="18"/>
    </row>
    <row r="23" customFormat="false" ht="13.2" hidden="false" customHeight="false" outlineLevel="0" collapsed="false">
      <c r="A23" s="13" t="n">
        <f aca="false">1+A22</f>
        <v>22</v>
      </c>
      <c r="B23" s="14"/>
      <c r="C23" s="15"/>
      <c r="D23" s="16"/>
      <c r="E23" s="15"/>
      <c r="F23" s="15"/>
      <c r="G23" s="16"/>
      <c r="H23" s="16"/>
      <c r="I23" s="16"/>
      <c r="J23" s="16"/>
      <c r="K23" s="16"/>
      <c r="L23" s="15"/>
      <c r="M23" s="15"/>
      <c r="N23" s="16"/>
      <c r="O23" s="16"/>
      <c r="P23" s="17"/>
      <c r="Q23" s="18"/>
    </row>
    <row r="24" customFormat="false" ht="13.2" hidden="false" customHeight="false" outlineLevel="0" collapsed="false">
      <c r="A24" s="13" t="n">
        <f aca="false">1+A23</f>
        <v>23</v>
      </c>
      <c r="B24" s="14"/>
      <c r="C24" s="15"/>
      <c r="D24" s="16"/>
      <c r="E24" s="15"/>
      <c r="F24" s="15"/>
      <c r="G24" s="16"/>
      <c r="H24" s="16"/>
      <c r="I24" s="16"/>
      <c r="J24" s="16"/>
      <c r="K24" s="16"/>
      <c r="L24" s="15"/>
      <c r="M24" s="15"/>
      <c r="N24" s="16"/>
      <c r="O24" s="16"/>
      <c r="P24" s="17"/>
      <c r="Q24" s="18"/>
    </row>
    <row r="25" customFormat="false" ht="13.2" hidden="false" customHeight="false" outlineLevel="0" collapsed="false">
      <c r="A25" s="13" t="n">
        <f aca="false">1+A24</f>
        <v>24</v>
      </c>
      <c r="B25" s="14"/>
      <c r="C25" s="15"/>
      <c r="D25" s="16"/>
      <c r="E25" s="15"/>
      <c r="F25" s="15"/>
      <c r="G25" s="16"/>
      <c r="H25" s="16"/>
      <c r="I25" s="16"/>
      <c r="J25" s="16"/>
      <c r="K25" s="16"/>
      <c r="L25" s="15"/>
      <c r="M25" s="15"/>
      <c r="N25" s="16"/>
      <c r="O25" s="16"/>
      <c r="P25" s="17"/>
      <c r="Q25" s="18"/>
    </row>
    <row r="26" customFormat="false" ht="13.2" hidden="false" customHeight="false" outlineLevel="0" collapsed="false">
      <c r="A26" s="13" t="n">
        <f aca="false">1+A25</f>
        <v>25</v>
      </c>
      <c r="B26" s="14"/>
      <c r="C26" s="15"/>
      <c r="D26" s="16"/>
      <c r="E26" s="15"/>
      <c r="F26" s="15"/>
      <c r="G26" s="16"/>
      <c r="H26" s="16"/>
      <c r="I26" s="16"/>
      <c r="J26" s="16"/>
      <c r="K26" s="16"/>
      <c r="L26" s="15"/>
      <c r="M26" s="15"/>
      <c r="N26" s="16"/>
      <c r="O26" s="16"/>
      <c r="P26" s="17"/>
      <c r="Q26" s="18"/>
    </row>
    <row r="27" customFormat="false" ht="13.2" hidden="false" customHeight="false" outlineLevel="0" collapsed="false">
      <c r="A27" s="13" t="n">
        <f aca="false">1+A26</f>
        <v>26</v>
      </c>
      <c r="B27" s="14"/>
      <c r="C27" s="15"/>
      <c r="D27" s="16"/>
      <c r="E27" s="15"/>
      <c r="F27" s="15"/>
      <c r="G27" s="16"/>
      <c r="H27" s="16"/>
      <c r="I27" s="16"/>
      <c r="J27" s="16"/>
      <c r="K27" s="16"/>
      <c r="L27" s="15"/>
      <c r="M27" s="15"/>
      <c r="N27" s="16"/>
      <c r="O27" s="16"/>
      <c r="P27" s="17"/>
      <c r="Q27" s="18"/>
    </row>
    <row r="28" customFormat="false" ht="13.2" hidden="false" customHeight="false" outlineLevel="0" collapsed="false">
      <c r="A28" s="13" t="n">
        <f aca="false">1+A27</f>
        <v>27</v>
      </c>
      <c r="B28" s="14"/>
      <c r="C28" s="15"/>
      <c r="D28" s="16"/>
      <c r="E28" s="15"/>
      <c r="F28" s="15"/>
      <c r="G28" s="16"/>
      <c r="H28" s="16"/>
      <c r="I28" s="16"/>
      <c r="J28" s="16"/>
      <c r="K28" s="16"/>
      <c r="L28" s="15"/>
      <c r="M28" s="15"/>
      <c r="N28" s="16"/>
      <c r="O28" s="16"/>
      <c r="P28" s="17"/>
      <c r="Q28" s="18"/>
    </row>
    <row r="29" customFormat="false" ht="13.2" hidden="false" customHeight="false" outlineLevel="0" collapsed="false">
      <c r="A29" s="13" t="n">
        <f aca="false">1+A28</f>
        <v>28</v>
      </c>
      <c r="B29" s="14"/>
      <c r="C29" s="15"/>
      <c r="D29" s="16"/>
      <c r="E29" s="15"/>
      <c r="F29" s="15"/>
      <c r="G29" s="16"/>
      <c r="H29" s="16"/>
      <c r="I29" s="16"/>
      <c r="J29" s="16"/>
      <c r="K29" s="16"/>
      <c r="L29" s="15"/>
      <c r="M29" s="15"/>
      <c r="N29" s="16"/>
      <c r="O29" s="16"/>
      <c r="P29" s="17"/>
      <c r="Q29" s="18"/>
    </row>
    <row r="30" customFormat="false" ht="13.2" hidden="false" customHeight="false" outlineLevel="0" collapsed="false">
      <c r="A30" s="13" t="n">
        <f aca="false">1+A29</f>
        <v>29</v>
      </c>
      <c r="B30" s="14"/>
      <c r="C30" s="15"/>
      <c r="D30" s="16"/>
      <c r="E30" s="15"/>
      <c r="F30" s="15"/>
      <c r="G30" s="16"/>
      <c r="H30" s="16"/>
      <c r="I30" s="16"/>
      <c r="J30" s="16"/>
      <c r="K30" s="16"/>
      <c r="L30" s="15"/>
      <c r="M30" s="15"/>
      <c r="N30" s="16"/>
      <c r="O30" s="16"/>
      <c r="P30" s="17"/>
      <c r="Q30" s="18"/>
    </row>
    <row r="31" customFormat="false" ht="13.2" hidden="false" customHeight="false" outlineLevel="0" collapsed="false">
      <c r="A31" s="13" t="n">
        <f aca="false">1+A30</f>
        <v>30</v>
      </c>
      <c r="B31" s="14"/>
      <c r="C31" s="15"/>
      <c r="D31" s="16"/>
      <c r="E31" s="15"/>
      <c r="F31" s="15"/>
      <c r="G31" s="16"/>
      <c r="H31" s="16"/>
      <c r="I31" s="16"/>
      <c r="J31" s="16"/>
      <c r="K31" s="16"/>
      <c r="L31" s="15"/>
      <c r="M31" s="15"/>
      <c r="N31" s="16"/>
      <c r="O31" s="16"/>
      <c r="P31" s="17"/>
      <c r="Q31" s="18"/>
    </row>
    <row r="32" customFormat="false" ht="13.2" hidden="false" customHeight="false" outlineLevel="0" collapsed="false">
      <c r="A32" s="13" t="n">
        <f aca="false">1+A31</f>
        <v>31</v>
      </c>
      <c r="B32" s="14"/>
      <c r="C32" s="15"/>
      <c r="D32" s="16"/>
      <c r="E32" s="15"/>
      <c r="F32" s="15"/>
      <c r="G32" s="16"/>
      <c r="H32" s="16"/>
      <c r="I32" s="16"/>
      <c r="J32" s="16"/>
      <c r="K32" s="16"/>
      <c r="L32" s="15"/>
      <c r="M32" s="15"/>
      <c r="N32" s="16"/>
      <c r="O32" s="16"/>
      <c r="P32" s="17"/>
      <c r="Q32" s="18"/>
    </row>
    <row r="33" customFormat="false" ht="13.2" hidden="false" customHeight="false" outlineLevel="0" collapsed="false">
      <c r="A33" s="13" t="n">
        <f aca="false">1+A32</f>
        <v>32</v>
      </c>
      <c r="B33" s="14"/>
      <c r="C33" s="15"/>
      <c r="D33" s="16"/>
      <c r="E33" s="15"/>
      <c r="F33" s="15"/>
      <c r="G33" s="16"/>
      <c r="H33" s="16"/>
      <c r="I33" s="16"/>
      <c r="J33" s="16"/>
      <c r="K33" s="16"/>
      <c r="L33" s="15"/>
      <c r="M33" s="15"/>
      <c r="N33" s="16"/>
      <c r="O33" s="16"/>
      <c r="P33" s="17"/>
      <c r="Q33" s="18"/>
    </row>
    <row r="34" customFormat="false" ht="13.2" hidden="false" customHeight="false" outlineLevel="0" collapsed="false">
      <c r="A34" s="13" t="n">
        <f aca="false">1+A33</f>
        <v>33</v>
      </c>
      <c r="B34" s="14"/>
      <c r="C34" s="15"/>
      <c r="D34" s="16"/>
      <c r="E34" s="15"/>
      <c r="F34" s="15"/>
      <c r="G34" s="16"/>
      <c r="H34" s="16"/>
      <c r="I34" s="16"/>
      <c r="J34" s="16"/>
      <c r="K34" s="16"/>
      <c r="L34" s="15"/>
      <c r="M34" s="15"/>
      <c r="N34" s="16"/>
      <c r="O34" s="16"/>
      <c r="P34" s="17"/>
      <c r="Q34" s="18"/>
    </row>
    <row r="35" customFormat="false" ht="13.2" hidden="false" customHeight="false" outlineLevel="0" collapsed="false">
      <c r="A35" s="13" t="n">
        <f aca="false">1+A34</f>
        <v>34</v>
      </c>
      <c r="B35" s="14"/>
      <c r="C35" s="15"/>
      <c r="D35" s="16"/>
      <c r="E35" s="15"/>
      <c r="F35" s="15"/>
      <c r="G35" s="16"/>
      <c r="H35" s="16"/>
      <c r="I35" s="16"/>
      <c r="J35" s="16"/>
      <c r="K35" s="16"/>
      <c r="L35" s="15"/>
      <c r="M35" s="15"/>
      <c r="N35" s="16"/>
      <c r="O35" s="16"/>
      <c r="P35" s="17"/>
      <c r="Q35" s="18"/>
    </row>
    <row r="36" customFormat="false" ht="13.2" hidden="false" customHeight="false" outlineLevel="0" collapsed="false">
      <c r="A36" s="13" t="n">
        <f aca="false">1+A35</f>
        <v>35</v>
      </c>
      <c r="B36" s="14"/>
      <c r="C36" s="15"/>
      <c r="D36" s="16"/>
      <c r="E36" s="15"/>
      <c r="F36" s="15"/>
      <c r="G36" s="16"/>
      <c r="H36" s="16"/>
      <c r="I36" s="16"/>
      <c r="J36" s="16"/>
      <c r="K36" s="16"/>
      <c r="L36" s="15"/>
      <c r="M36" s="15"/>
      <c r="N36" s="16"/>
      <c r="O36" s="16"/>
      <c r="P36" s="17"/>
      <c r="Q36" s="18"/>
    </row>
    <row r="37" customFormat="false" ht="13.2" hidden="false" customHeight="false" outlineLevel="0" collapsed="false">
      <c r="A37" s="13" t="n">
        <f aca="false">1+A36</f>
        <v>36</v>
      </c>
      <c r="B37" s="14"/>
      <c r="C37" s="15"/>
      <c r="D37" s="16"/>
      <c r="E37" s="15"/>
      <c r="F37" s="15"/>
      <c r="G37" s="16"/>
      <c r="H37" s="16"/>
      <c r="I37" s="16"/>
      <c r="J37" s="16"/>
      <c r="K37" s="16"/>
      <c r="L37" s="15"/>
      <c r="M37" s="15"/>
      <c r="N37" s="16"/>
      <c r="O37" s="16"/>
      <c r="P37" s="17"/>
      <c r="Q37" s="18"/>
    </row>
    <row r="38" customFormat="false" ht="13.2" hidden="false" customHeight="false" outlineLevel="0" collapsed="false">
      <c r="A38" s="13" t="n">
        <f aca="false">1+A37</f>
        <v>37</v>
      </c>
      <c r="B38" s="14"/>
      <c r="C38" s="15"/>
      <c r="D38" s="16"/>
      <c r="E38" s="15"/>
      <c r="F38" s="15"/>
      <c r="G38" s="16"/>
      <c r="H38" s="16"/>
      <c r="I38" s="16"/>
      <c r="J38" s="16"/>
      <c r="K38" s="16"/>
      <c r="L38" s="15"/>
      <c r="M38" s="15"/>
      <c r="N38" s="16"/>
      <c r="O38" s="16"/>
      <c r="P38" s="17"/>
      <c r="Q38" s="18"/>
    </row>
    <row r="39" customFormat="false" ht="13.2" hidden="false" customHeight="false" outlineLevel="0" collapsed="false">
      <c r="A39" s="13" t="n">
        <f aca="false">1+A38</f>
        <v>38</v>
      </c>
      <c r="B39" s="14"/>
      <c r="C39" s="15"/>
      <c r="D39" s="16"/>
      <c r="E39" s="15"/>
      <c r="F39" s="15"/>
      <c r="G39" s="16"/>
      <c r="H39" s="16"/>
      <c r="I39" s="16"/>
      <c r="J39" s="16"/>
      <c r="K39" s="16"/>
      <c r="L39" s="15"/>
      <c r="M39" s="15"/>
      <c r="N39" s="16"/>
      <c r="O39" s="16"/>
      <c r="P39" s="17"/>
      <c r="Q39" s="18"/>
    </row>
    <row r="40" customFormat="false" ht="13.2" hidden="false" customHeight="false" outlineLevel="0" collapsed="false">
      <c r="A40" s="13" t="n">
        <f aca="false">1+A39</f>
        <v>39</v>
      </c>
      <c r="B40" s="14"/>
      <c r="C40" s="15"/>
      <c r="D40" s="16"/>
      <c r="E40" s="15"/>
      <c r="F40" s="15"/>
      <c r="G40" s="16"/>
      <c r="H40" s="16"/>
      <c r="I40" s="16"/>
      <c r="J40" s="16"/>
      <c r="K40" s="16"/>
      <c r="L40" s="15"/>
      <c r="M40" s="15"/>
      <c r="N40" s="16"/>
      <c r="O40" s="16"/>
      <c r="P40" s="17"/>
      <c r="Q40" s="18"/>
    </row>
    <row r="41" customFormat="false" ht="13.2" hidden="false" customHeight="false" outlineLevel="0" collapsed="false">
      <c r="A41" s="13" t="n">
        <f aca="false">1+A40</f>
        <v>40</v>
      </c>
      <c r="B41" s="14"/>
      <c r="C41" s="15"/>
      <c r="D41" s="16"/>
      <c r="E41" s="15"/>
      <c r="F41" s="15"/>
      <c r="G41" s="16"/>
      <c r="H41" s="16"/>
      <c r="I41" s="16"/>
      <c r="J41" s="16"/>
      <c r="K41" s="16"/>
      <c r="L41" s="15"/>
      <c r="M41" s="15"/>
      <c r="N41" s="16"/>
      <c r="O41" s="16"/>
      <c r="P41" s="17"/>
      <c r="Q41" s="18"/>
    </row>
    <row r="42" customFormat="false" ht="13.2" hidden="false" customHeight="false" outlineLevel="0" collapsed="false">
      <c r="A42" s="13" t="n">
        <f aca="false">1+A41</f>
        <v>41</v>
      </c>
      <c r="B42" s="14"/>
      <c r="C42" s="15"/>
      <c r="D42" s="16"/>
      <c r="E42" s="15"/>
      <c r="F42" s="15"/>
      <c r="G42" s="16"/>
      <c r="H42" s="16"/>
      <c r="I42" s="16"/>
      <c r="J42" s="16"/>
      <c r="K42" s="16"/>
      <c r="L42" s="15"/>
      <c r="M42" s="15"/>
      <c r="N42" s="16"/>
      <c r="O42" s="16"/>
      <c r="P42" s="17"/>
      <c r="Q42" s="18"/>
    </row>
    <row r="43" customFormat="false" ht="13.2" hidden="false" customHeight="false" outlineLevel="0" collapsed="false">
      <c r="A43" s="13" t="n">
        <f aca="false">1+A42</f>
        <v>42</v>
      </c>
      <c r="B43" s="14"/>
      <c r="C43" s="15"/>
      <c r="D43" s="16"/>
      <c r="E43" s="15"/>
      <c r="F43" s="15"/>
      <c r="G43" s="16"/>
      <c r="H43" s="16"/>
      <c r="I43" s="16"/>
      <c r="J43" s="16"/>
      <c r="K43" s="16"/>
      <c r="L43" s="15"/>
      <c r="M43" s="15"/>
      <c r="N43" s="16"/>
      <c r="O43" s="16"/>
      <c r="P43" s="17"/>
      <c r="Q43" s="18"/>
    </row>
    <row r="44" customFormat="false" ht="13.2" hidden="false" customHeight="false" outlineLevel="0" collapsed="false">
      <c r="A44" s="13" t="n">
        <f aca="false">1+A43</f>
        <v>43</v>
      </c>
      <c r="B44" s="14"/>
      <c r="C44" s="15"/>
      <c r="D44" s="16"/>
      <c r="E44" s="15"/>
      <c r="F44" s="15"/>
      <c r="G44" s="16"/>
      <c r="H44" s="16"/>
      <c r="I44" s="16"/>
      <c r="J44" s="16"/>
      <c r="K44" s="16"/>
      <c r="L44" s="15"/>
      <c r="M44" s="15"/>
      <c r="N44" s="16"/>
      <c r="O44" s="16"/>
      <c r="P44" s="17"/>
      <c r="Q44" s="18"/>
    </row>
    <row r="45" customFormat="false" ht="13.2" hidden="false" customHeight="false" outlineLevel="0" collapsed="false">
      <c r="A45" s="13" t="n">
        <f aca="false">1+A44</f>
        <v>44</v>
      </c>
      <c r="B45" s="14"/>
      <c r="C45" s="15"/>
      <c r="D45" s="16"/>
      <c r="E45" s="15"/>
      <c r="F45" s="15"/>
      <c r="G45" s="16"/>
      <c r="H45" s="16"/>
      <c r="I45" s="16"/>
      <c r="J45" s="16"/>
      <c r="K45" s="16"/>
      <c r="L45" s="15"/>
      <c r="M45" s="15"/>
      <c r="N45" s="16"/>
      <c r="O45" s="16"/>
      <c r="P45" s="17"/>
      <c r="Q45" s="18"/>
    </row>
    <row r="46" customFormat="false" ht="13.2" hidden="false" customHeight="false" outlineLevel="0" collapsed="false">
      <c r="A46" s="13" t="n">
        <f aca="false">1+A45</f>
        <v>45</v>
      </c>
      <c r="B46" s="14"/>
      <c r="C46" s="15"/>
      <c r="D46" s="16"/>
      <c r="E46" s="15"/>
      <c r="F46" s="15"/>
      <c r="G46" s="16"/>
      <c r="H46" s="16"/>
      <c r="I46" s="16"/>
      <c r="J46" s="16"/>
      <c r="K46" s="16"/>
      <c r="L46" s="15"/>
      <c r="M46" s="15"/>
      <c r="N46" s="16"/>
      <c r="O46" s="16"/>
      <c r="P46" s="17"/>
      <c r="Q46" s="18"/>
    </row>
    <row r="47" customFormat="false" ht="13.2" hidden="false" customHeight="false" outlineLevel="0" collapsed="false">
      <c r="A47" s="13" t="n">
        <f aca="false">1+A46</f>
        <v>46</v>
      </c>
      <c r="B47" s="14"/>
      <c r="C47" s="15"/>
      <c r="D47" s="16"/>
      <c r="E47" s="15"/>
      <c r="F47" s="15"/>
      <c r="G47" s="16"/>
      <c r="H47" s="16"/>
      <c r="I47" s="16"/>
      <c r="J47" s="16"/>
      <c r="K47" s="16"/>
      <c r="L47" s="15"/>
      <c r="M47" s="15"/>
      <c r="N47" s="16"/>
      <c r="O47" s="16"/>
      <c r="P47" s="17"/>
      <c r="Q47" s="18"/>
    </row>
    <row r="48" customFormat="false" ht="13.2" hidden="false" customHeight="false" outlineLevel="0" collapsed="false">
      <c r="A48" s="13" t="n">
        <f aca="false">1+A47</f>
        <v>47</v>
      </c>
      <c r="B48" s="14"/>
      <c r="C48" s="15"/>
      <c r="D48" s="16"/>
      <c r="E48" s="15"/>
      <c r="F48" s="15"/>
      <c r="G48" s="16"/>
      <c r="H48" s="16"/>
      <c r="I48" s="16"/>
      <c r="J48" s="16"/>
      <c r="K48" s="16"/>
      <c r="L48" s="15"/>
      <c r="M48" s="15"/>
      <c r="N48" s="16"/>
      <c r="O48" s="16"/>
      <c r="P48" s="17"/>
      <c r="Q48" s="18"/>
    </row>
    <row r="49" customFormat="false" ht="13.2" hidden="false" customHeight="false" outlineLevel="0" collapsed="false">
      <c r="A49" s="13" t="n">
        <f aca="false">1+A48</f>
        <v>48</v>
      </c>
      <c r="B49" s="14"/>
      <c r="C49" s="15"/>
      <c r="D49" s="16"/>
      <c r="E49" s="15"/>
      <c r="F49" s="15"/>
      <c r="G49" s="16"/>
      <c r="H49" s="16"/>
      <c r="I49" s="16"/>
      <c r="J49" s="16"/>
      <c r="K49" s="16"/>
      <c r="L49" s="15"/>
      <c r="M49" s="15"/>
      <c r="N49" s="16"/>
      <c r="O49" s="16"/>
      <c r="P49" s="17"/>
      <c r="Q49" s="18"/>
    </row>
    <row r="50" customFormat="false" ht="13.2" hidden="false" customHeight="false" outlineLevel="0" collapsed="false">
      <c r="A50" s="13" t="n">
        <f aca="false">1+A49</f>
        <v>49</v>
      </c>
      <c r="B50" s="14"/>
      <c r="C50" s="15"/>
      <c r="D50" s="16"/>
      <c r="E50" s="15"/>
      <c r="F50" s="15"/>
      <c r="G50" s="16"/>
      <c r="H50" s="16"/>
      <c r="I50" s="16"/>
      <c r="J50" s="16"/>
      <c r="K50" s="16"/>
      <c r="L50" s="15"/>
      <c r="M50" s="15"/>
      <c r="N50" s="16"/>
      <c r="O50" s="16"/>
      <c r="P50" s="17"/>
      <c r="Q50" s="18"/>
    </row>
    <row r="51" customFormat="false" ht="13.2" hidden="false" customHeight="false" outlineLevel="0" collapsed="false">
      <c r="A51" s="13" t="n">
        <f aca="false">1+A50</f>
        <v>50</v>
      </c>
      <c r="B51" s="14"/>
      <c r="C51" s="15"/>
      <c r="D51" s="16"/>
      <c r="E51" s="15"/>
      <c r="F51" s="15"/>
      <c r="G51" s="16"/>
      <c r="H51" s="16"/>
      <c r="I51" s="16"/>
      <c r="J51" s="16"/>
      <c r="K51" s="16"/>
      <c r="L51" s="15"/>
      <c r="M51" s="15"/>
      <c r="N51" s="16"/>
      <c r="O51" s="16"/>
      <c r="P51" s="17"/>
      <c r="Q51" s="18"/>
    </row>
    <row r="52" customFormat="false" ht="13.2" hidden="false" customHeight="false" outlineLevel="0" collapsed="false">
      <c r="A52" s="13" t="n">
        <f aca="false">1+A51</f>
        <v>51</v>
      </c>
      <c r="B52" s="14"/>
      <c r="C52" s="15"/>
      <c r="D52" s="16"/>
      <c r="E52" s="15"/>
      <c r="F52" s="15"/>
      <c r="G52" s="16"/>
      <c r="H52" s="16"/>
      <c r="I52" s="16"/>
      <c r="J52" s="16"/>
      <c r="K52" s="16"/>
      <c r="L52" s="15"/>
      <c r="M52" s="15"/>
      <c r="N52" s="16"/>
      <c r="O52" s="16"/>
      <c r="P52" s="17"/>
      <c r="Q52" s="18"/>
    </row>
    <row r="53" customFormat="false" ht="13.2" hidden="false" customHeight="false" outlineLevel="0" collapsed="false">
      <c r="A53" s="13" t="n">
        <f aca="false">1+A52</f>
        <v>52</v>
      </c>
      <c r="B53" s="14"/>
      <c r="C53" s="15"/>
      <c r="D53" s="16"/>
      <c r="E53" s="15"/>
      <c r="F53" s="15"/>
      <c r="G53" s="16"/>
      <c r="H53" s="16"/>
      <c r="I53" s="16"/>
      <c r="J53" s="16"/>
      <c r="K53" s="16"/>
      <c r="L53" s="15"/>
      <c r="M53" s="15"/>
      <c r="N53" s="16"/>
      <c r="O53" s="16"/>
      <c r="P53" s="17"/>
      <c r="Q53" s="18"/>
    </row>
    <row r="54" customFormat="false" ht="13.2" hidden="false" customHeight="false" outlineLevel="0" collapsed="false">
      <c r="A54" s="13" t="n">
        <f aca="false">1+A53</f>
        <v>53</v>
      </c>
      <c r="B54" s="14"/>
      <c r="C54" s="15"/>
      <c r="D54" s="16"/>
      <c r="E54" s="15"/>
      <c r="F54" s="15"/>
      <c r="G54" s="16"/>
      <c r="H54" s="16"/>
      <c r="I54" s="16"/>
      <c r="J54" s="16"/>
      <c r="K54" s="16"/>
      <c r="L54" s="15"/>
      <c r="M54" s="15"/>
      <c r="N54" s="16"/>
      <c r="O54" s="16"/>
      <c r="P54" s="17"/>
      <c r="Q54" s="18"/>
    </row>
    <row r="55" customFormat="false" ht="13.2" hidden="false" customHeight="false" outlineLevel="0" collapsed="false">
      <c r="A55" s="13" t="n">
        <f aca="false">1+A54</f>
        <v>54</v>
      </c>
      <c r="B55" s="14"/>
      <c r="C55" s="15"/>
      <c r="D55" s="16"/>
      <c r="E55" s="15"/>
      <c r="F55" s="15"/>
      <c r="G55" s="16"/>
      <c r="H55" s="16"/>
      <c r="I55" s="16"/>
      <c r="J55" s="16"/>
      <c r="K55" s="16"/>
      <c r="L55" s="15"/>
      <c r="M55" s="15"/>
      <c r="N55" s="16"/>
      <c r="O55" s="16"/>
      <c r="P55" s="17"/>
      <c r="Q55" s="18"/>
    </row>
    <row r="56" customFormat="false" ht="13.2" hidden="false" customHeight="false" outlineLevel="0" collapsed="false">
      <c r="A56" s="13" t="n">
        <f aca="false">1+A55</f>
        <v>55</v>
      </c>
      <c r="B56" s="14"/>
      <c r="C56" s="15"/>
      <c r="D56" s="16"/>
      <c r="E56" s="15"/>
      <c r="F56" s="15"/>
      <c r="G56" s="16"/>
      <c r="H56" s="16"/>
      <c r="I56" s="16"/>
      <c r="J56" s="16"/>
      <c r="K56" s="16"/>
      <c r="L56" s="15"/>
      <c r="M56" s="15"/>
      <c r="N56" s="16"/>
      <c r="O56" s="16"/>
      <c r="P56" s="17"/>
      <c r="Q56" s="18"/>
    </row>
    <row r="57" customFormat="false" ht="13.2" hidden="false" customHeight="false" outlineLevel="0" collapsed="false">
      <c r="A57" s="13" t="n">
        <f aca="false">1+A56</f>
        <v>56</v>
      </c>
      <c r="B57" s="14"/>
      <c r="C57" s="15"/>
      <c r="D57" s="16"/>
      <c r="E57" s="15"/>
      <c r="F57" s="15"/>
      <c r="G57" s="16"/>
      <c r="H57" s="16"/>
      <c r="I57" s="16"/>
      <c r="J57" s="16"/>
      <c r="K57" s="16"/>
      <c r="L57" s="15"/>
      <c r="M57" s="15"/>
      <c r="N57" s="16"/>
      <c r="O57" s="16"/>
      <c r="P57" s="17"/>
      <c r="Q57" s="18"/>
    </row>
    <row r="58" customFormat="false" ht="13.2" hidden="false" customHeight="false" outlineLevel="0" collapsed="false">
      <c r="A58" s="13" t="n">
        <f aca="false">1+A57</f>
        <v>57</v>
      </c>
      <c r="B58" s="14"/>
      <c r="C58" s="15"/>
      <c r="D58" s="16"/>
      <c r="E58" s="15"/>
      <c r="F58" s="15"/>
      <c r="G58" s="16"/>
      <c r="H58" s="16"/>
      <c r="I58" s="16"/>
      <c r="J58" s="16"/>
      <c r="K58" s="16"/>
      <c r="L58" s="15"/>
      <c r="M58" s="15"/>
      <c r="N58" s="16"/>
      <c r="O58" s="16"/>
      <c r="P58" s="17"/>
      <c r="Q58" s="18"/>
    </row>
    <row r="59" customFormat="false" ht="13.2" hidden="false" customHeight="false" outlineLevel="0" collapsed="false">
      <c r="A59" s="13" t="n">
        <f aca="false">1+A58</f>
        <v>58</v>
      </c>
      <c r="B59" s="14"/>
      <c r="C59" s="15"/>
      <c r="D59" s="16"/>
      <c r="E59" s="15"/>
      <c r="F59" s="15"/>
      <c r="G59" s="16"/>
      <c r="H59" s="16"/>
      <c r="I59" s="16"/>
      <c r="J59" s="16"/>
      <c r="K59" s="16"/>
      <c r="L59" s="15"/>
      <c r="M59" s="15"/>
      <c r="N59" s="16"/>
      <c r="O59" s="16"/>
      <c r="P59" s="17"/>
      <c r="Q59" s="18"/>
    </row>
    <row r="60" customFormat="false" ht="13.2" hidden="false" customHeight="false" outlineLevel="0" collapsed="false">
      <c r="A60" s="13" t="n">
        <f aca="false">1+A59</f>
        <v>59</v>
      </c>
      <c r="B60" s="14"/>
      <c r="C60" s="15"/>
      <c r="D60" s="16"/>
      <c r="E60" s="15"/>
      <c r="F60" s="15"/>
      <c r="G60" s="16"/>
      <c r="H60" s="16"/>
      <c r="I60" s="16"/>
      <c r="J60" s="16"/>
      <c r="K60" s="16"/>
      <c r="L60" s="15"/>
      <c r="M60" s="15"/>
      <c r="N60" s="16"/>
      <c r="O60" s="16"/>
      <c r="P60" s="17"/>
      <c r="Q60" s="18"/>
    </row>
    <row r="61" customFormat="false" ht="13.2" hidden="false" customHeight="false" outlineLevel="0" collapsed="false">
      <c r="A61" s="13" t="n">
        <f aca="false">1+A60</f>
        <v>60</v>
      </c>
      <c r="B61" s="14"/>
      <c r="C61" s="15"/>
      <c r="D61" s="16"/>
      <c r="E61" s="15"/>
      <c r="F61" s="15"/>
      <c r="G61" s="16"/>
      <c r="H61" s="16"/>
      <c r="I61" s="16"/>
      <c r="J61" s="16"/>
      <c r="K61" s="16"/>
      <c r="L61" s="15"/>
      <c r="M61" s="15"/>
      <c r="N61" s="16"/>
      <c r="O61" s="16"/>
      <c r="P61" s="17"/>
      <c r="Q61" s="18"/>
    </row>
    <row r="62" customFormat="false" ht="13.2" hidden="false" customHeight="false" outlineLevel="0" collapsed="false">
      <c r="A62" s="13" t="n">
        <f aca="false">1+A61</f>
        <v>61</v>
      </c>
      <c r="B62" s="14"/>
      <c r="C62" s="15"/>
      <c r="D62" s="16"/>
      <c r="E62" s="15"/>
      <c r="F62" s="15"/>
      <c r="G62" s="16"/>
      <c r="H62" s="16"/>
      <c r="I62" s="16"/>
      <c r="J62" s="16"/>
      <c r="K62" s="16"/>
      <c r="L62" s="15"/>
      <c r="M62" s="15"/>
      <c r="N62" s="16"/>
      <c r="O62" s="16"/>
      <c r="P62" s="17"/>
      <c r="Q62" s="18"/>
    </row>
    <row r="63" customFormat="false" ht="13.2" hidden="false" customHeight="false" outlineLevel="0" collapsed="false">
      <c r="A63" s="13" t="n">
        <f aca="false">1+A62</f>
        <v>62</v>
      </c>
      <c r="B63" s="14"/>
      <c r="C63" s="15"/>
      <c r="D63" s="16"/>
      <c r="E63" s="15"/>
      <c r="F63" s="15"/>
      <c r="G63" s="16"/>
      <c r="H63" s="16"/>
      <c r="I63" s="16"/>
      <c r="J63" s="16"/>
      <c r="K63" s="16"/>
      <c r="L63" s="15"/>
      <c r="M63" s="15"/>
      <c r="N63" s="16"/>
      <c r="O63" s="16"/>
      <c r="P63" s="17"/>
      <c r="Q63" s="18"/>
    </row>
    <row r="64" customFormat="false" ht="13.2" hidden="false" customHeight="false" outlineLevel="0" collapsed="false">
      <c r="A64" s="13" t="n">
        <f aca="false">1+A63</f>
        <v>63</v>
      </c>
      <c r="B64" s="14"/>
      <c r="C64" s="15"/>
      <c r="D64" s="16"/>
      <c r="E64" s="15"/>
      <c r="F64" s="15"/>
      <c r="G64" s="16"/>
      <c r="H64" s="16"/>
      <c r="I64" s="16"/>
      <c r="J64" s="16"/>
      <c r="K64" s="16"/>
      <c r="L64" s="15"/>
      <c r="M64" s="15"/>
      <c r="N64" s="16"/>
      <c r="O64" s="16"/>
      <c r="P64" s="17"/>
      <c r="Q64" s="18"/>
    </row>
    <row r="65" customFormat="false" ht="13.2" hidden="false" customHeight="false" outlineLevel="0" collapsed="false">
      <c r="A65" s="13" t="n">
        <f aca="false">1+A64</f>
        <v>64</v>
      </c>
      <c r="B65" s="14"/>
      <c r="C65" s="15"/>
      <c r="D65" s="16"/>
      <c r="E65" s="15"/>
      <c r="F65" s="15"/>
      <c r="G65" s="16"/>
      <c r="H65" s="16"/>
      <c r="I65" s="16"/>
      <c r="J65" s="16"/>
      <c r="K65" s="16"/>
      <c r="L65" s="15"/>
      <c r="M65" s="15"/>
      <c r="N65" s="16"/>
      <c r="O65" s="16"/>
      <c r="P65" s="17"/>
      <c r="Q65" s="18"/>
    </row>
    <row r="66" customFormat="false" ht="13.2" hidden="false" customHeight="false" outlineLevel="0" collapsed="false">
      <c r="A66" s="13" t="n">
        <f aca="false">1+A65</f>
        <v>65</v>
      </c>
      <c r="B66" s="14"/>
      <c r="C66" s="15"/>
      <c r="D66" s="16"/>
      <c r="E66" s="15"/>
      <c r="F66" s="15"/>
      <c r="G66" s="16"/>
      <c r="H66" s="16"/>
      <c r="I66" s="16"/>
      <c r="J66" s="16"/>
      <c r="K66" s="16"/>
      <c r="L66" s="15"/>
      <c r="M66" s="15"/>
      <c r="N66" s="16"/>
      <c r="O66" s="16"/>
      <c r="P66" s="17"/>
      <c r="Q66" s="18"/>
    </row>
    <row r="67" customFormat="false" ht="13.2" hidden="false" customHeight="false" outlineLevel="0" collapsed="false">
      <c r="A67" s="13" t="n">
        <f aca="false">1+A66</f>
        <v>66</v>
      </c>
      <c r="B67" s="14"/>
      <c r="C67" s="15"/>
      <c r="D67" s="16"/>
      <c r="E67" s="15"/>
      <c r="F67" s="15"/>
      <c r="G67" s="16"/>
      <c r="H67" s="16"/>
      <c r="I67" s="16"/>
      <c r="J67" s="16"/>
      <c r="K67" s="16"/>
      <c r="L67" s="15"/>
      <c r="M67" s="15"/>
      <c r="N67" s="16"/>
      <c r="O67" s="16"/>
      <c r="P67" s="17"/>
      <c r="Q67" s="18"/>
    </row>
    <row r="68" customFormat="false" ht="13.2" hidden="false" customHeight="false" outlineLevel="0" collapsed="false">
      <c r="A68" s="13" t="n">
        <f aca="false">1+A67</f>
        <v>67</v>
      </c>
      <c r="B68" s="14"/>
      <c r="C68" s="15"/>
      <c r="D68" s="16"/>
      <c r="E68" s="15"/>
      <c r="F68" s="15"/>
      <c r="G68" s="16"/>
      <c r="H68" s="16"/>
      <c r="I68" s="16"/>
      <c r="J68" s="16"/>
      <c r="K68" s="16"/>
      <c r="L68" s="15"/>
      <c r="M68" s="15"/>
      <c r="N68" s="16"/>
      <c r="O68" s="16"/>
      <c r="P68" s="17"/>
      <c r="Q68" s="18"/>
    </row>
    <row r="69" customFormat="false" ht="13.2" hidden="false" customHeight="false" outlineLevel="0" collapsed="false">
      <c r="A69" s="13" t="n">
        <f aca="false">1+A68</f>
        <v>68</v>
      </c>
      <c r="B69" s="14"/>
      <c r="C69" s="15"/>
      <c r="D69" s="16"/>
      <c r="E69" s="15"/>
      <c r="F69" s="15"/>
      <c r="G69" s="16"/>
      <c r="H69" s="16"/>
      <c r="I69" s="16"/>
      <c r="J69" s="16"/>
      <c r="K69" s="16"/>
      <c r="L69" s="15"/>
      <c r="M69" s="15"/>
      <c r="N69" s="16"/>
      <c r="O69" s="16"/>
      <c r="P69" s="17"/>
      <c r="Q69" s="18"/>
    </row>
    <row r="70" customFormat="false" ht="13.2" hidden="false" customHeight="false" outlineLevel="0" collapsed="false">
      <c r="A70" s="13" t="n">
        <f aca="false">1+A69</f>
        <v>69</v>
      </c>
      <c r="B70" s="14"/>
      <c r="C70" s="15"/>
      <c r="D70" s="16"/>
      <c r="E70" s="15"/>
      <c r="F70" s="15"/>
      <c r="G70" s="16"/>
      <c r="H70" s="16"/>
      <c r="I70" s="16"/>
      <c r="J70" s="16"/>
      <c r="K70" s="16"/>
      <c r="L70" s="15"/>
      <c r="M70" s="15"/>
      <c r="N70" s="16"/>
      <c r="O70" s="16"/>
      <c r="P70" s="17"/>
      <c r="Q70" s="18"/>
    </row>
    <row r="71" customFormat="false" ht="13.2" hidden="false" customHeight="false" outlineLevel="0" collapsed="false">
      <c r="A71" s="13" t="n">
        <f aca="false">1+A70</f>
        <v>70</v>
      </c>
      <c r="B71" s="14"/>
      <c r="C71" s="15"/>
      <c r="D71" s="16"/>
      <c r="E71" s="15"/>
      <c r="F71" s="15"/>
      <c r="G71" s="16"/>
      <c r="H71" s="16"/>
      <c r="I71" s="16"/>
      <c r="J71" s="16"/>
      <c r="K71" s="16"/>
      <c r="L71" s="15"/>
      <c r="M71" s="15"/>
      <c r="N71" s="16"/>
      <c r="O71" s="16"/>
      <c r="P71" s="17"/>
      <c r="Q71" s="18"/>
    </row>
    <row r="72" customFormat="false" ht="13.2" hidden="false" customHeight="false" outlineLevel="0" collapsed="false">
      <c r="A72" s="13" t="n">
        <f aca="false">1+A71</f>
        <v>71</v>
      </c>
      <c r="B72" s="14"/>
      <c r="C72" s="15"/>
      <c r="D72" s="16"/>
      <c r="E72" s="15"/>
      <c r="F72" s="15"/>
      <c r="G72" s="16"/>
      <c r="H72" s="16"/>
      <c r="I72" s="16"/>
      <c r="J72" s="16"/>
      <c r="K72" s="16"/>
      <c r="L72" s="15"/>
      <c r="M72" s="15"/>
      <c r="N72" s="16"/>
      <c r="O72" s="16"/>
      <c r="P72" s="17"/>
      <c r="Q72" s="18"/>
    </row>
    <row r="73" customFormat="false" ht="13.2" hidden="false" customHeight="false" outlineLevel="0" collapsed="false">
      <c r="A73" s="13" t="n">
        <f aca="false">1+A72</f>
        <v>72</v>
      </c>
      <c r="B73" s="14"/>
      <c r="C73" s="15"/>
      <c r="D73" s="16"/>
      <c r="E73" s="15"/>
      <c r="F73" s="15"/>
      <c r="G73" s="16"/>
      <c r="H73" s="16"/>
      <c r="I73" s="16"/>
      <c r="J73" s="16"/>
      <c r="K73" s="16"/>
      <c r="L73" s="15"/>
      <c r="M73" s="15"/>
      <c r="N73" s="16"/>
      <c r="O73" s="16"/>
      <c r="P73" s="17"/>
      <c r="Q73" s="18"/>
    </row>
    <row r="74" customFormat="false" ht="13.2" hidden="false" customHeight="false" outlineLevel="0" collapsed="false">
      <c r="A74" s="13" t="n">
        <f aca="false">1+A73</f>
        <v>73</v>
      </c>
      <c r="B74" s="14"/>
      <c r="C74" s="15"/>
      <c r="D74" s="16"/>
      <c r="E74" s="15"/>
      <c r="F74" s="15"/>
      <c r="G74" s="16"/>
      <c r="H74" s="16"/>
      <c r="I74" s="16"/>
      <c r="J74" s="16"/>
      <c r="K74" s="16"/>
      <c r="L74" s="15"/>
      <c r="M74" s="15"/>
      <c r="N74" s="16"/>
      <c r="O74" s="16"/>
      <c r="P74" s="17"/>
      <c r="Q74" s="18"/>
    </row>
    <row r="75" customFormat="false" ht="13.2" hidden="false" customHeight="false" outlineLevel="0" collapsed="false">
      <c r="A75" s="13" t="n">
        <f aca="false">1+A74</f>
        <v>74</v>
      </c>
      <c r="B75" s="14"/>
      <c r="C75" s="15"/>
      <c r="D75" s="16"/>
      <c r="E75" s="15"/>
      <c r="F75" s="15"/>
      <c r="G75" s="16"/>
      <c r="H75" s="16"/>
      <c r="I75" s="16"/>
      <c r="J75" s="16"/>
      <c r="K75" s="16"/>
      <c r="L75" s="15"/>
      <c r="M75" s="15"/>
      <c r="N75" s="16"/>
      <c r="O75" s="16"/>
      <c r="P75" s="17"/>
      <c r="Q75" s="18"/>
    </row>
    <row r="76" customFormat="false" ht="13.2" hidden="false" customHeight="false" outlineLevel="0" collapsed="false">
      <c r="A76" s="13" t="n">
        <f aca="false">1+A75</f>
        <v>75</v>
      </c>
      <c r="B76" s="14"/>
      <c r="C76" s="15"/>
      <c r="D76" s="16"/>
      <c r="E76" s="15"/>
      <c r="F76" s="15"/>
      <c r="G76" s="16"/>
      <c r="H76" s="16"/>
      <c r="I76" s="16"/>
      <c r="J76" s="16"/>
      <c r="K76" s="16"/>
      <c r="L76" s="15"/>
      <c r="M76" s="15"/>
      <c r="N76" s="16"/>
      <c r="O76" s="16"/>
      <c r="P76" s="17"/>
      <c r="Q76" s="18"/>
    </row>
    <row r="77" customFormat="false" ht="13.2" hidden="false" customHeight="false" outlineLevel="0" collapsed="false">
      <c r="A77" s="13" t="n">
        <f aca="false">1+A76</f>
        <v>76</v>
      </c>
      <c r="B77" s="14"/>
      <c r="C77" s="15"/>
      <c r="D77" s="16"/>
      <c r="E77" s="15"/>
      <c r="F77" s="15"/>
      <c r="G77" s="16"/>
      <c r="H77" s="16"/>
      <c r="I77" s="16"/>
      <c r="J77" s="16"/>
      <c r="K77" s="16"/>
      <c r="L77" s="15"/>
      <c r="M77" s="15"/>
      <c r="N77" s="16"/>
      <c r="O77" s="16"/>
      <c r="P77" s="17"/>
      <c r="Q77" s="18"/>
    </row>
    <row r="78" customFormat="false" ht="13.2" hidden="false" customHeight="false" outlineLevel="0" collapsed="false">
      <c r="A78" s="13" t="n">
        <f aca="false">1+A77</f>
        <v>77</v>
      </c>
      <c r="B78" s="14"/>
      <c r="C78" s="15"/>
      <c r="D78" s="16"/>
      <c r="E78" s="15"/>
      <c r="F78" s="15"/>
      <c r="G78" s="16"/>
      <c r="H78" s="16"/>
      <c r="I78" s="16"/>
      <c r="J78" s="16"/>
      <c r="K78" s="16"/>
      <c r="L78" s="15"/>
      <c r="M78" s="15"/>
      <c r="N78" s="16"/>
      <c r="O78" s="16"/>
      <c r="P78" s="17"/>
      <c r="Q78" s="18"/>
    </row>
    <row r="79" customFormat="false" ht="13.2" hidden="false" customHeight="false" outlineLevel="0" collapsed="false">
      <c r="A79" s="13" t="n">
        <f aca="false">1+A78</f>
        <v>78</v>
      </c>
      <c r="B79" s="14"/>
      <c r="C79" s="15"/>
      <c r="D79" s="16"/>
      <c r="E79" s="15"/>
      <c r="F79" s="15"/>
      <c r="G79" s="16"/>
      <c r="H79" s="16"/>
      <c r="I79" s="16"/>
      <c r="J79" s="16"/>
      <c r="K79" s="16"/>
      <c r="L79" s="15"/>
      <c r="M79" s="15"/>
      <c r="N79" s="16"/>
      <c r="O79" s="16"/>
      <c r="P79" s="17"/>
      <c r="Q79" s="18"/>
    </row>
    <row r="80" customFormat="false" ht="13.2" hidden="false" customHeight="false" outlineLevel="0" collapsed="false">
      <c r="A80" s="13" t="n">
        <f aca="false">1+A79</f>
        <v>79</v>
      </c>
      <c r="B80" s="14"/>
      <c r="C80" s="15"/>
      <c r="D80" s="16"/>
      <c r="E80" s="15"/>
      <c r="F80" s="15"/>
      <c r="G80" s="16"/>
      <c r="H80" s="16"/>
      <c r="I80" s="16"/>
      <c r="J80" s="16"/>
      <c r="K80" s="16"/>
      <c r="L80" s="15"/>
      <c r="M80" s="15"/>
      <c r="N80" s="16"/>
      <c r="O80" s="16"/>
      <c r="P80" s="17"/>
      <c r="Q80" s="18"/>
    </row>
    <row r="81" customFormat="false" ht="13.2" hidden="false" customHeight="false" outlineLevel="0" collapsed="false">
      <c r="A81" s="13" t="n">
        <f aca="false">1+A80</f>
        <v>80</v>
      </c>
      <c r="B81" s="14"/>
      <c r="C81" s="15"/>
      <c r="D81" s="16"/>
      <c r="E81" s="15"/>
      <c r="F81" s="15"/>
      <c r="G81" s="16"/>
      <c r="H81" s="16"/>
      <c r="I81" s="16"/>
      <c r="J81" s="16"/>
      <c r="K81" s="16"/>
      <c r="L81" s="15"/>
      <c r="M81" s="15"/>
      <c r="N81" s="16"/>
      <c r="O81" s="16"/>
      <c r="P81" s="17"/>
      <c r="Q81" s="18"/>
    </row>
    <row r="82" customFormat="false" ht="13.2" hidden="false" customHeight="false" outlineLevel="0" collapsed="false">
      <c r="A82" s="13" t="n">
        <f aca="false">1+A81</f>
        <v>81</v>
      </c>
      <c r="B82" s="14"/>
      <c r="C82" s="15"/>
      <c r="D82" s="16"/>
      <c r="E82" s="15"/>
      <c r="F82" s="15"/>
      <c r="G82" s="16"/>
      <c r="H82" s="16"/>
      <c r="I82" s="16"/>
      <c r="J82" s="16"/>
      <c r="K82" s="16"/>
      <c r="L82" s="15"/>
      <c r="M82" s="15"/>
      <c r="N82" s="16"/>
      <c r="O82" s="16"/>
      <c r="P82" s="17"/>
      <c r="Q82" s="18"/>
    </row>
    <row r="83" customFormat="false" ht="13.2" hidden="false" customHeight="false" outlineLevel="0" collapsed="false">
      <c r="A83" s="13" t="n">
        <f aca="false">1+A82</f>
        <v>82</v>
      </c>
      <c r="B83" s="14"/>
      <c r="C83" s="15"/>
      <c r="D83" s="16"/>
      <c r="E83" s="15"/>
      <c r="F83" s="15"/>
      <c r="G83" s="16"/>
      <c r="H83" s="16"/>
      <c r="I83" s="16"/>
      <c r="J83" s="16"/>
      <c r="K83" s="16"/>
      <c r="L83" s="15"/>
      <c r="M83" s="15"/>
      <c r="N83" s="16"/>
      <c r="O83" s="16"/>
      <c r="P83" s="17"/>
      <c r="Q83" s="18"/>
    </row>
    <row r="84" customFormat="false" ht="13.2" hidden="false" customHeight="false" outlineLevel="0" collapsed="false">
      <c r="A84" s="13" t="n">
        <f aca="false">1+A83</f>
        <v>83</v>
      </c>
      <c r="B84" s="14"/>
      <c r="C84" s="15"/>
      <c r="D84" s="16"/>
      <c r="E84" s="15"/>
      <c r="F84" s="15"/>
      <c r="G84" s="16"/>
      <c r="H84" s="16"/>
      <c r="I84" s="16"/>
      <c r="J84" s="16"/>
      <c r="K84" s="16"/>
      <c r="L84" s="15"/>
      <c r="M84" s="15"/>
      <c r="N84" s="16"/>
      <c r="O84" s="16"/>
      <c r="P84" s="17"/>
      <c r="Q84" s="18"/>
    </row>
    <row r="85" customFormat="false" ht="13.2" hidden="false" customHeight="false" outlineLevel="0" collapsed="false">
      <c r="A85" s="13" t="n">
        <f aca="false">1+A84</f>
        <v>84</v>
      </c>
      <c r="B85" s="14"/>
      <c r="C85" s="15"/>
      <c r="D85" s="16"/>
      <c r="E85" s="15"/>
      <c r="F85" s="15"/>
      <c r="G85" s="16"/>
      <c r="H85" s="16"/>
      <c r="I85" s="16"/>
      <c r="J85" s="16"/>
      <c r="K85" s="16"/>
      <c r="L85" s="15"/>
      <c r="M85" s="15"/>
      <c r="N85" s="16"/>
      <c r="O85" s="16"/>
      <c r="P85" s="17"/>
      <c r="Q85" s="18"/>
    </row>
    <row r="86" customFormat="false" ht="13.2" hidden="false" customHeight="false" outlineLevel="0" collapsed="false">
      <c r="A86" s="13" t="n">
        <f aca="false">1+A85</f>
        <v>85</v>
      </c>
      <c r="B86" s="14"/>
      <c r="C86" s="15"/>
      <c r="D86" s="16"/>
      <c r="E86" s="15"/>
      <c r="F86" s="15"/>
      <c r="G86" s="16"/>
      <c r="H86" s="16"/>
      <c r="I86" s="16"/>
      <c r="J86" s="16"/>
      <c r="K86" s="16"/>
      <c r="L86" s="15"/>
      <c r="M86" s="15"/>
      <c r="N86" s="16"/>
      <c r="O86" s="16"/>
      <c r="P86" s="17"/>
      <c r="Q86" s="18"/>
    </row>
    <row r="87" customFormat="false" ht="13.2" hidden="false" customHeight="false" outlineLevel="0" collapsed="false">
      <c r="A87" s="13" t="n">
        <f aca="false">1+A86</f>
        <v>86</v>
      </c>
      <c r="B87" s="14"/>
      <c r="C87" s="15"/>
      <c r="D87" s="16"/>
      <c r="E87" s="15"/>
      <c r="F87" s="15"/>
      <c r="G87" s="16"/>
      <c r="H87" s="16"/>
      <c r="I87" s="16"/>
      <c r="J87" s="16"/>
      <c r="K87" s="16"/>
      <c r="L87" s="15"/>
      <c r="M87" s="15"/>
      <c r="N87" s="16"/>
      <c r="O87" s="16"/>
      <c r="P87" s="17"/>
      <c r="Q87" s="18"/>
    </row>
    <row r="88" customFormat="false" ht="13.2" hidden="false" customHeight="false" outlineLevel="0" collapsed="false">
      <c r="A88" s="13" t="n">
        <f aca="false">1+A87</f>
        <v>87</v>
      </c>
      <c r="B88" s="14"/>
      <c r="C88" s="15"/>
      <c r="D88" s="16"/>
      <c r="E88" s="15"/>
      <c r="F88" s="15"/>
      <c r="G88" s="16"/>
      <c r="H88" s="16"/>
      <c r="I88" s="16"/>
      <c r="J88" s="16"/>
      <c r="K88" s="16"/>
      <c r="L88" s="15"/>
      <c r="M88" s="15"/>
      <c r="N88" s="16"/>
      <c r="O88" s="16"/>
      <c r="P88" s="17"/>
      <c r="Q88" s="18"/>
    </row>
    <row r="89" customFormat="false" ht="13.2" hidden="false" customHeight="false" outlineLevel="0" collapsed="false">
      <c r="A89" s="13" t="n">
        <f aca="false">1+A88</f>
        <v>88</v>
      </c>
      <c r="B89" s="14"/>
      <c r="C89" s="15"/>
      <c r="D89" s="16"/>
      <c r="E89" s="15"/>
      <c r="F89" s="15"/>
      <c r="G89" s="16"/>
      <c r="H89" s="16"/>
      <c r="I89" s="16"/>
      <c r="J89" s="16"/>
      <c r="K89" s="16"/>
      <c r="L89" s="15"/>
      <c r="M89" s="15"/>
      <c r="N89" s="16"/>
      <c r="O89" s="16"/>
      <c r="P89" s="17"/>
      <c r="Q89" s="18"/>
    </row>
    <row r="90" customFormat="false" ht="13.2" hidden="false" customHeight="false" outlineLevel="0" collapsed="false">
      <c r="A90" s="13" t="n">
        <f aca="false">1+A89</f>
        <v>89</v>
      </c>
      <c r="B90" s="14"/>
      <c r="C90" s="15"/>
      <c r="D90" s="16"/>
      <c r="E90" s="15"/>
      <c r="F90" s="15"/>
      <c r="G90" s="16"/>
      <c r="H90" s="16"/>
      <c r="I90" s="16"/>
      <c r="J90" s="16"/>
      <c r="K90" s="16"/>
      <c r="L90" s="15"/>
      <c r="M90" s="15"/>
      <c r="N90" s="16"/>
      <c r="O90" s="16"/>
      <c r="P90" s="17"/>
      <c r="Q90" s="18"/>
    </row>
    <row r="91" customFormat="false" ht="13.2" hidden="false" customHeight="false" outlineLevel="0" collapsed="false">
      <c r="A91" s="13" t="n">
        <f aca="false">1+A90</f>
        <v>90</v>
      </c>
      <c r="B91" s="14"/>
      <c r="C91" s="15"/>
      <c r="D91" s="16"/>
      <c r="E91" s="15"/>
      <c r="F91" s="15"/>
      <c r="G91" s="16"/>
      <c r="H91" s="16"/>
      <c r="I91" s="16"/>
      <c r="J91" s="16"/>
      <c r="K91" s="16"/>
      <c r="L91" s="15"/>
      <c r="M91" s="15"/>
      <c r="N91" s="16"/>
      <c r="O91" s="16"/>
      <c r="P91" s="17"/>
      <c r="Q91" s="18"/>
    </row>
    <row r="92" customFormat="false" ht="13.2" hidden="false" customHeight="false" outlineLevel="0" collapsed="false">
      <c r="A92" s="13" t="n">
        <f aca="false">1+A91</f>
        <v>91</v>
      </c>
      <c r="B92" s="14"/>
      <c r="C92" s="15"/>
      <c r="D92" s="16"/>
      <c r="E92" s="15"/>
      <c r="F92" s="15"/>
      <c r="G92" s="16"/>
      <c r="H92" s="16"/>
      <c r="I92" s="16"/>
      <c r="J92" s="16"/>
      <c r="K92" s="16"/>
      <c r="L92" s="15"/>
      <c r="M92" s="15"/>
      <c r="N92" s="16"/>
      <c r="O92" s="16"/>
      <c r="P92" s="17"/>
      <c r="Q92" s="18"/>
    </row>
    <row r="93" customFormat="false" ht="13.2" hidden="false" customHeight="false" outlineLevel="0" collapsed="false">
      <c r="A93" s="13" t="n">
        <f aca="false">1+A92</f>
        <v>92</v>
      </c>
      <c r="B93" s="14"/>
      <c r="C93" s="15"/>
      <c r="D93" s="16"/>
      <c r="E93" s="15"/>
      <c r="F93" s="15"/>
      <c r="G93" s="16"/>
      <c r="H93" s="16"/>
      <c r="I93" s="16"/>
      <c r="J93" s="16"/>
      <c r="K93" s="16"/>
      <c r="L93" s="15"/>
      <c r="M93" s="15"/>
      <c r="N93" s="16"/>
      <c r="O93" s="16"/>
      <c r="P93" s="17"/>
      <c r="Q93" s="18"/>
    </row>
    <row r="94" customFormat="false" ht="13.2" hidden="false" customHeight="false" outlineLevel="0" collapsed="false">
      <c r="A94" s="13" t="n">
        <f aca="false">1+A93</f>
        <v>93</v>
      </c>
      <c r="B94" s="14"/>
      <c r="C94" s="15"/>
      <c r="D94" s="16"/>
      <c r="E94" s="15"/>
      <c r="F94" s="15"/>
      <c r="G94" s="16"/>
      <c r="H94" s="16"/>
      <c r="I94" s="16"/>
      <c r="J94" s="16"/>
      <c r="K94" s="16"/>
      <c r="L94" s="15"/>
      <c r="M94" s="15"/>
      <c r="N94" s="16"/>
      <c r="O94" s="16"/>
      <c r="P94" s="17"/>
      <c r="Q94" s="18"/>
    </row>
    <row r="95" customFormat="false" ht="13.2" hidden="false" customHeight="false" outlineLevel="0" collapsed="false">
      <c r="A95" s="13" t="n">
        <f aca="false">1+A94</f>
        <v>94</v>
      </c>
      <c r="B95" s="14"/>
      <c r="C95" s="15"/>
      <c r="D95" s="16"/>
      <c r="E95" s="15"/>
      <c r="F95" s="15"/>
      <c r="G95" s="16"/>
      <c r="H95" s="16"/>
      <c r="I95" s="16"/>
      <c r="J95" s="16"/>
      <c r="K95" s="16"/>
      <c r="L95" s="15"/>
      <c r="M95" s="15"/>
      <c r="N95" s="16"/>
      <c r="O95" s="16"/>
      <c r="P95" s="17"/>
      <c r="Q95" s="18"/>
    </row>
    <row r="96" customFormat="false" ht="13.2" hidden="false" customHeight="false" outlineLevel="0" collapsed="false">
      <c r="A96" s="13" t="n">
        <f aca="false">1+A95</f>
        <v>95</v>
      </c>
      <c r="B96" s="14"/>
      <c r="C96" s="15"/>
      <c r="D96" s="16"/>
      <c r="E96" s="15"/>
      <c r="F96" s="15"/>
      <c r="G96" s="16"/>
      <c r="H96" s="16"/>
      <c r="I96" s="16"/>
      <c r="J96" s="16"/>
      <c r="K96" s="16"/>
      <c r="L96" s="15"/>
      <c r="M96" s="15"/>
      <c r="N96" s="16"/>
      <c r="O96" s="16"/>
      <c r="P96" s="17"/>
      <c r="Q96" s="18"/>
    </row>
    <row r="97" customFormat="false" ht="13.2" hidden="false" customHeight="false" outlineLevel="0" collapsed="false">
      <c r="A97" s="13" t="n">
        <f aca="false">1+A96</f>
        <v>96</v>
      </c>
      <c r="B97" s="14"/>
      <c r="C97" s="15"/>
      <c r="D97" s="16"/>
      <c r="E97" s="15"/>
      <c r="F97" s="15"/>
      <c r="G97" s="16"/>
      <c r="H97" s="16"/>
      <c r="I97" s="16"/>
      <c r="J97" s="16"/>
      <c r="K97" s="16"/>
      <c r="L97" s="15"/>
      <c r="M97" s="15"/>
      <c r="N97" s="16"/>
      <c r="O97" s="16"/>
      <c r="P97" s="17"/>
      <c r="Q97" s="18"/>
    </row>
    <row r="98" customFormat="false" ht="13.2" hidden="false" customHeight="false" outlineLevel="0" collapsed="false">
      <c r="A98" s="13" t="n">
        <f aca="false">1+A97</f>
        <v>97</v>
      </c>
      <c r="B98" s="14"/>
      <c r="C98" s="15"/>
      <c r="D98" s="16"/>
      <c r="E98" s="15"/>
      <c r="F98" s="15"/>
      <c r="G98" s="16"/>
      <c r="H98" s="16"/>
      <c r="I98" s="16"/>
      <c r="J98" s="16"/>
      <c r="K98" s="16"/>
      <c r="L98" s="15"/>
      <c r="M98" s="15"/>
      <c r="N98" s="16"/>
      <c r="O98" s="16"/>
      <c r="P98" s="17"/>
      <c r="Q98" s="18"/>
    </row>
    <row r="99" customFormat="false" ht="13.2" hidden="false" customHeight="false" outlineLevel="0" collapsed="false">
      <c r="A99" s="13" t="n">
        <f aca="false">1+A98</f>
        <v>98</v>
      </c>
      <c r="B99" s="14"/>
      <c r="C99" s="15"/>
      <c r="D99" s="16"/>
      <c r="E99" s="15"/>
      <c r="F99" s="15"/>
      <c r="G99" s="16"/>
      <c r="H99" s="16"/>
      <c r="I99" s="16"/>
      <c r="J99" s="16"/>
      <c r="K99" s="16"/>
      <c r="L99" s="15"/>
      <c r="M99" s="15"/>
      <c r="N99" s="16"/>
      <c r="O99" s="16"/>
      <c r="P99" s="17"/>
      <c r="Q99" s="18"/>
    </row>
    <row r="100" customFormat="false" ht="13.2" hidden="false" customHeight="false" outlineLevel="0" collapsed="false">
      <c r="A100" s="13" t="n">
        <f aca="false">1+A99</f>
        <v>99</v>
      </c>
      <c r="B100" s="14"/>
      <c r="C100" s="15"/>
      <c r="D100" s="16"/>
      <c r="E100" s="15"/>
      <c r="F100" s="15"/>
      <c r="G100" s="16"/>
      <c r="H100" s="16"/>
      <c r="I100" s="16"/>
      <c r="J100" s="16"/>
      <c r="K100" s="16"/>
      <c r="L100" s="15"/>
      <c r="M100" s="15"/>
      <c r="N100" s="16"/>
      <c r="O100" s="16"/>
      <c r="P100" s="17"/>
      <c r="Q100" s="18"/>
    </row>
    <row r="101" customFormat="false" ht="13.2" hidden="false" customHeight="false" outlineLevel="0" collapsed="false">
      <c r="A101" s="13" t="n">
        <f aca="false">1+A100</f>
        <v>100</v>
      </c>
      <c r="B101" s="14"/>
      <c r="C101" s="15"/>
      <c r="D101" s="16"/>
      <c r="E101" s="15"/>
      <c r="F101" s="15"/>
      <c r="G101" s="16"/>
      <c r="H101" s="16"/>
      <c r="I101" s="16"/>
      <c r="J101" s="16"/>
      <c r="K101" s="16"/>
      <c r="L101" s="15"/>
      <c r="M101" s="15"/>
      <c r="N101" s="16"/>
      <c r="O101" s="16"/>
      <c r="P101" s="17"/>
      <c r="Q101" s="18"/>
    </row>
    <row r="102" customFormat="false" ht="13.2" hidden="false" customHeight="false" outlineLevel="0" collapsed="false">
      <c r="A102" s="13" t="n">
        <f aca="false">1+A101</f>
        <v>101</v>
      </c>
      <c r="B102" s="14"/>
      <c r="C102" s="15"/>
      <c r="D102" s="16"/>
      <c r="E102" s="15"/>
      <c r="F102" s="15"/>
      <c r="G102" s="16"/>
      <c r="H102" s="16"/>
      <c r="I102" s="16"/>
      <c r="J102" s="16"/>
      <c r="K102" s="16"/>
      <c r="L102" s="15"/>
      <c r="M102" s="15"/>
      <c r="N102" s="16"/>
      <c r="O102" s="16"/>
      <c r="P102" s="17"/>
      <c r="Q102" s="18"/>
    </row>
    <row r="103" customFormat="false" ht="13.2" hidden="false" customHeight="false" outlineLevel="0" collapsed="false">
      <c r="A103" s="13" t="n">
        <f aca="false">1+A102</f>
        <v>102</v>
      </c>
      <c r="B103" s="14"/>
      <c r="C103" s="15"/>
      <c r="D103" s="16"/>
      <c r="E103" s="15"/>
      <c r="F103" s="15"/>
      <c r="G103" s="16"/>
      <c r="H103" s="16"/>
      <c r="I103" s="16"/>
      <c r="J103" s="16"/>
      <c r="K103" s="16"/>
      <c r="L103" s="15"/>
      <c r="M103" s="15"/>
      <c r="N103" s="16"/>
      <c r="O103" s="16"/>
      <c r="P103" s="17"/>
      <c r="Q103" s="18"/>
    </row>
    <row r="104" customFormat="false" ht="13.2" hidden="false" customHeight="false" outlineLevel="0" collapsed="false">
      <c r="A104" s="13" t="n">
        <f aca="false">1+A103</f>
        <v>103</v>
      </c>
      <c r="B104" s="14"/>
      <c r="C104" s="15"/>
      <c r="D104" s="16"/>
      <c r="E104" s="15"/>
      <c r="F104" s="15"/>
      <c r="G104" s="16"/>
      <c r="H104" s="16"/>
      <c r="I104" s="16"/>
      <c r="J104" s="16"/>
      <c r="K104" s="16"/>
      <c r="L104" s="15"/>
      <c r="M104" s="15"/>
      <c r="N104" s="16"/>
      <c r="O104" s="16"/>
      <c r="P104" s="17"/>
      <c r="Q104" s="18"/>
    </row>
    <row r="105" customFormat="false" ht="13.2" hidden="false" customHeight="false" outlineLevel="0" collapsed="false">
      <c r="A105" s="13" t="n">
        <f aca="false">1+A104</f>
        <v>104</v>
      </c>
      <c r="B105" s="14"/>
      <c r="C105" s="15"/>
      <c r="D105" s="16"/>
      <c r="E105" s="15"/>
      <c r="F105" s="15"/>
      <c r="G105" s="16"/>
      <c r="H105" s="16"/>
      <c r="I105" s="16"/>
      <c r="J105" s="16"/>
      <c r="K105" s="16"/>
      <c r="L105" s="15"/>
      <c r="M105" s="15"/>
      <c r="N105" s="16"/>
      <c r="O105" s="16"/>
      <c r="P105" s="17"/>
      <c r="Q105" s="18"/>
    </row>
    <row r="106" customFormat="false" ht="13.2" hidden="false" customHeight="false" outlineLevel="0" collapsed="false">
      <c r="A106" s="13" t="n">
        <f aca="false">1+A105</f>
        <v>105</v>
      </c>
      <c r="B106" s="14"/>
      <c r="C106" s="15"/>
      <c r="D106" s="16"/>
      <c r="E106" s="15"/>
      <c r="F106" s="15"/>
      <c r="G106" s="16"/>
      <c r="H106" s="16"/>
      <c r="I106" s="16"/>
      <c r="J106" s="16"/>
      <c r="K106" s="16"/>
      <c r="L106" s="15"/>
      <c r="M106" s="15"/>
      <c r="N106" s="16"/>
      <c r="O106" s="16"/>
      <c r="P106" s="17"/>
      <c r="Q106" s="18"/>
    </row>
    <row r="107" customFormat="false" ht="13.2" hidden="false" customHeight="false" outlineLevel="0" collapsed="false">
      <c r="A107" s="13" t="n">
        <f aca="false">1+A106</f>
        <v>106</v>
      </c>
      <c r="B107" s="14"/>
      <c r="C107" s="15"/>
      <c r="D107" s="16"/>
      <c r="E107" s="15"/>
      <c r="F107" s="15"/>
      <c r="G107" s="16"/>
      <c r="H107" s="16"/>
      <c r="I107" s="16"/>
      <c r="J107" s="16"/>
      <c r="K107" s="16"/>
      <c r="L107" s="15"/>
      <c r="M107" s="15"/>
      <c r="N107" s="16"/>
      <c r="O107" s="16"/>
      <c r="P107" s="17"/>
      <c r="Q107" s="18"/>
    </row>
    <row r="108" customFormat="false" ht="13.2" hidden="false" customHeight="false" outlineLevel="0" collapsed="false">
      <c r="A108" s="13" t="n">
        <f aca="false">1+A107</f>
        <v>107</v>
      </c>
      <c r="B108" s="14"/>
      <c r="C108" s="15"/>
      <c r="D108" s="16"/>
      <c r="E108" s="15"/>
      <c r="F108" s="15"/>
      <c r="G108" s="16"/>
      <c r="H108" s="16"/>
      <c r="I108" s="16"/>
      <c r="J108" s="16"/>
      <c r="K108" s="16"/>
      <c r="L108" s="15"/>
      <c r="M108" s="15"/>
      <c r="N108" s="16"/>
      <c r="O108" s="16"/>
      <c r="P108" s="17"/>
      <c r="Q108" s="18"/>
    </row>
    <row r="109" customFormat="false" ht="13.2" hidden="false" customHeight="false" outlineLevel="0" collapsed="false">
      <c r="A109" s="13" t="n">
        <f aca="false">1+A108</f>
        <v>108</v>
      </c>
      <c r="B109" s="14"/>
      <c r="C109" s="15"/>
      <c r="D109" s="16"/>
      <c r="E109" s="15"/>
      <c r="F109" s="15"/>
      <c r="G109" s="16"/>
      <c r="H109" s="16"/>
      <c r="I109" s="16"/>
      <c r="J109" s="16"/>
      <c r="K109" s="16"/>
      <c r="L109" s="15"/>
      <c r="M109" s="15"/>
      <c r="N109" s="16"/>
      <c r="O109" s="16"/>
      <c r="P109" s="17"/>
      <c r="Q109" s="18"/>
    </row>
    <row r="110" customFormat="false" ht="13.2" hidden="false" customHeight="false" outlineLevel="0" collapsed="false">
      <c r="A110" s="13" t="n">
        <f aca="false">1+A109</f>
        <v>109</v>
      </c>
      <c r="B110" s="14"/>
      <c r="C110" s="15"/>
      <c r="D110" s="16"/>
      <c r="E110" s="15"/>
      <c r="F110" s="15"/>
      <c r="G110" s="16"/>
      <c r="H110" s="16"/>
      <c r="I110" s="16"/>
      <c r="J110" s="16"/>
      <c r="K110" s="16"/>
      <c r="L110" s="15"/>
      <c r="M110" s="15"/>
      <c r="N110" s="16"/>
      <c r="O110" s="16"/>
      <c r="P110" s="17"/>
      <c r="Q110" s="18"/>
    </row>
    <row r="111" customFormat="false" ht="13.2" hidden="false" customHeight="false" outlineLevel="0" collapsed="false">
      <c r="A111" s="13" t="n">
        <f aca="false">1+A110</f>
        <v>110</v>
      </c>
      <c r="B111" s="14"/>
      <c r="C111" s="15"/>
      <c r="D111" s="16"/>
      <c r="E111" s="15"/>
      <c r="F111" s="15"/>
      <c r="G111" s="16"/>
      <c r="H111" s="16"/>
      <c r="I111" s="16"/>
      <c r="J111" s="16"/>
      <c r="K111" s="16"/>
      <c r="L111" s="15"/>
      <c r="M111" s="15"/>
      <c r="N111" s="16"/>
      <c r="O111" s="16"/>
      <c r="P111" s="17"/>
      <c r="Q111" s="18"/>
    </row>
    <row r="112" customFormat="false" ht="13.2" hidden="false" customHeight="false" outlineLevel="0" collapsed="false">
      <c r="A112" s="13" t="n">
        <f aca="false">1+A111</f>
        <v>111</v>
      </c>
      <c r="B112" s="14"/>
      <c r="C112" s="15"/>
      <c r="D112" s="16"/>
      <c r="E112" s="15"/>
      <c r="F112" s="15"/>
      <c r="G112" s="16"/>
      <c r="H112" s="16"/>
      <c r="I112" s="16"/>
      <c r="J112" s="16"/>
      <c r="K112" s="16"/>
      <c r="L112" s="15"/>
      <c r="M112" s="15"/>
      <c r="N112" s="16"/>
      <c r="O112" s="16"/>
      <c r="P112" s="17"/>
      <c r="Q112" s="18"/>
    </row>
    <row r="113" customFormat="false" ht="13.2" hidden="false" customHeight="false" outlineLevel="0" collapsed="false">
      <c r="A113" s="13" t="n">
        <f aca="false">1+A112</f>
        <v>112</v>
      </c>
      <c r="B113" s="14"/>
      <c r="C113" s="15"/>
      <c r="D113" s="16"/>
      <c r="E113" s="15"/>
      <c r="F113" s="15"/>
      <c r="G113" s="16"/>
      <c r="H113" s="16"/>
      <c r="I113" s="16"/>
      <c r="J113" s="16"/>
      <c r="K113" s="16"/>
      <c r="L113" s="15"/>
      <c r="M113" s="15"/>
      <c r="N113" s="16"/>
      <c r="O113" s="16"/>
      <c r="P113" s="17"/>
      <c r="Q113" s="18"/>
    </row>
    <row r="114" customFormat="false" ht="13.2" hidden="false" customHeight="false" outlineLevel="0" collapsed="false">
      <c r="A114" s="13" t="n">
        <f aca="false">1+A113</f>
        <v>113</v>
      </c>
      <c r="B114" s="14"/>
      <c r="C114" s="15"/>
      <c r="D114" s="16"/>
      <c r="E114" s="15"/>
      <c r="F114" s="15"/>
      <c r="G114" s="16"/>
      <c r="H114" s="16"/>
      <c r="I114" s="16"/>
      <c r="J114" s="16"/>
      <c r="K114" s="16"/>
      <c r="L114" s="15"/>
      <c r="M114" s="15"/>
      <c r="N114" s="16"/>
      <c r="O114" s="16"/>
      <c r="P114" s="17"/>
      <c r="Q114" s="18"/>
    </row>
    <row r="115" customFormat="false" ht="13.2" hidden="false" customHeight="false" outlineLevel="0" collapsed="false">
      <c r="A115" s="13" t="n">
        <f aca="false">1+A114</f>
        <v>114</v>
      </c>
      <c r="B115" s="14"/>
      <c r="C115" s="15"/>
      <c r="D115" s="16"/>
      <c r="E115" s="15"/>
      <c r="F115" s="15"/>
      <c r="G115" s="16"/>
      <c r="H115" s="16"/>
      <c r="I115" s="16"/>
      <c r="J115" s="16"/>
      <c r="K115" s="16"/>
      <c r="L115" s="15"/>
      <c r="M115" s="15"/>
      <c r="N115" s="16"/>
      <c r="O115" s="16"/>
      <c r="P115" s="17"/>
      <c r="Q115" s="18"/>
    </row>
    <row r="116" customFormat="false" ht="13.2" hidden="false" customHeight="false" outlineLevel="0" collapsed="false">
      <c r="A116" s="13" t="n">
        <f aca="false">1+A115</f>
        <v>115</v>
      </c>
      <c r="B116" s="14"/>
      <c r="C116" s="15"/>
      <c r="D116" s="16"/>
      <c r="E116" s="15"/>
      <c r="F116" s="15"/>
      <c r="G116" s="16"/>
      <c r="H116" s="16"/>
      <c r="I116" s="16"/>
      <c r="J116" s="16"/>
      <c r="K116" s="16"/>
      <c r="L116" s="15"/>
      <c r="M116" s="15"/>
      <c r="N116" s="16"/>
      <c r="O116" s="16"/>
      <c r="P116" s="17"/>
      <c r="Q116" s="18"/>
    </row>
    <row r="117" customFormat="false" ht="13.2" hidden="false" customHeight="false" outlineLevel="0" collapsed="false">
      <c r="A117" s="13" t="n">
        <f aca="false">1+A116</f>
        <v>116</v>
      </c>
      <c r="B117" s="14"/>
      <c r="C117" s="15"/>
      <c r="D117" s="16"/>
      <c r="E117" s="15"/>
      <c r="F117" s="15"/>
      <c r="G117" s="16"/>
      <c r="H117" s="16"/>
      <c r="I117" s="16"/>
      <c r="J117" s="16"/>
      <c r="K117" s="16"/>
      <c r="L117" s="15"/>
      <c r="M117" s="15"/>
      <c r="N117" s="16"/>
      <c r="O117" s="16"/>
      <c r="P117" s="17"/>
      <c r="Q117" s="18"/>
    </row>
    <row r="118" customFormat="false" ht="13.2" hidden="false" customHeight="false" outlineLevel="0" collapsed="false">
      <c r="A118" s="13" t="n">
        <f aca="false">1+A117</f>
        <v>117</v>
      </c>
      <c r="B118" s="14"/>
      <c r="C118" s="15"/>
      <c r="D118" s="16"/>
      <c r="E118" s="15"/>
      <c r="F118" s="15"/>
      <c r="G118" s="16"/>
      <c r="H118" s="16"/>
      <c r="I118" s="16"/>
      <c r="J118" s="16"/>
      <c r="K118" s="16"/>
      <c r="L118" s="15"/>
      <c r="M118" s="15"/>
      <c r="N118" s="16"/>
      <c r="O118" s="16"/>
      <c r="P118" s="17"/>
      <c r="Q118" s="18"/>
    </row>
    <row r="119" customFormat="false" ht="13.2" hidden="false" customHeight="false" outlineLevel="0" collapsed="false">
      <c r="A119" s="13" t="n">
        <f aca="false">1+A118</f>
        <v>118</v>
      </c>
      <c r="B119" s="14"/>
      <c r="C119" s="15"/>
      <c r="D119" s="16"/>
      <c r="E119" s="15"/>
      <c r="F119" s="15"/>
      <c r="G119" s="16"/>
      <c r="H119" s="16"/>
      <c r="I119" s="16"/>
      <c r="J119" s="16"/>
      <c r="K119" s="16"/>
      <c r="L119" s="15"/>
      <c r="M119" s="15"/>
      <c r="N119" s="16"/>
      <c r="O119" s="16"/>
      <c r="P119" s="17"/>
      <c r="Q119" s="18"/>
    </row>
    <row r="120" customFormat="false" ht="13.2" hidden="false" customHeight="false" outlineLevel="0" collapsed="false">
      <c r="A120" s="13" t="n">
        <f aca="false">1+A119</f>
        <v>119</v>
      </c>
      <c r="B120" s="14"/>
      <c r="C120" s="15"/>
      <c r="D120" s="16"/>
      <c r="E120" s="15"/>
      <c r="F120" s="15"/>
      <c r="G120" s="16"/>
      <c r="H120" s="16"/>
      <c r="I120" s="16"/>
      <c r="J120" s="16"/>
      <c r="K120" s="16"/>
      <c r="L120" s="15"/>
      <c r="M120" s="15"/>
      <c r="N120" s="16"/>
      <c r="O120" s="16"/>
      <c r="P120" s="17"/>
      <c r="Q120" s="18"/>
    </row>
    <row r="121" customFormat="false" ht="13.2" hidden="false" customHeight="false" outlineLevel="0" collapsed="false">
      <c r="A121" s="13" t="n">
        <f aca="false">1+A120</f>
        <v>120</v>
      </c>
      <c r="B121" s="14"/>
      <c r="C121" s="15"/>
      <c r="D121" s="16"/>
      <c r="E121" s="15"/>
      <c r="F121" s="15"/>
      <c r="G121" s="16"/>
      <c r="H121" s="16"/>
      <c r="I121" s="16"/>
      <c r="J121" s="16"/>
      <c r="K121" s="16"/>
      <c r="L121" s="15"/>
      <c r="M121" s="15"/>
      <c r="N121" s="16"/>
      <c r="O121" s="16"/>
      <c r="P121" s="17"/>
      <c r="Q121" s="18"/>
    </row>
    <row r="122" customFormat="false" ht="13.2" hidden="false" customHeight="false" outlineLevel="0" collapsed="false">
      <c r="A122" s="13" t="n">
        <f aca="false">1+A121</f>
        <v>121</v>
      </c>
      <c r="B122" s="14"/>
      <c r="C122" s="15"/>
      <c r="D122" s="16"/>
      <c r="E122" s="15"/>
      <c r="F122" s="15"/>
      <c r="G122" s="16"/>
      <c r="H122" s="16"/>
      <c r="I122" s="16"/>
      <c r="J122" s="16"/>
      <c r="K122" s="16"/>
      <c r="L122" s="15"/>
      <c r="M122" s="15"/>
      <c r="N122" s="16"/>
      <c r="O122" s="16"/>
      <c r="P122" s="17"/>
      <c r="Q122" s="18"/>
    </row>
    <row r="123" customFormat="false" ht="13.2" hidden="false" customHeight="false" outlineLevel="0" collapsed="false">
      <c r="A123" s="13" t="n">
        <f aca="false">1+A122</f>
        <v>122</v>
      </c>
      <c r="B123" s="14"/>
      <c r="C123" s="15"/>
      <c r="D123" s="16"/>
      <c r="E123" s="15"/>
      <c r="F123" s="15"/>
      <c r="G123" s="16"/>
      <c r="H123" s="16"/>
      <c r="I123" s="16"/>
      <c r="J123" s="16"/>
      <c r="K123" s="16"/>
      <c r="L123" s="15"/>
      <c r="M123" s="15"/>
      <c r="N123" s="16"/>
      <c r="O123" s="16"/>
      <c r="P123" s="17"/>
      <c r="Q123" s="18"/>
    </row>
    <row r="124" customFormat="false" ht="13.2" hidden="false" customHeight="false" outlineLevel="0" collapsed="false">
      <c r="A124" s="13" t="n">
        <f aca="false">1+A123</f>
        <v>123</v>
      </c>
      <c r="B124" s="14"/>
      <c r="C124" s="15"/>
      <c r="D124" s="16"/>
      <c r="E124" s="15"/>
      <c r="F124" s="15"/>
      <c r="G124" s="16"/>
      <c r="H124" s="16"/>
      <c r="I124" s="16"/>
      <c r="J124" s="16"/>
      <c r="K124" s="16"/>
      <c r="L124" s="15"/>
      <c r="M124" s="15"/>
      <c r="N124" s="16"/>
      <c r="O124" s="16"/>
      <c r="P124" s="17"/>
      <c r="Q124" s="18"/>
    </row>
    <row r="125" customFormat="false" ht="13.2" hidden="false" customHeight="false" outlineLevel="0" collapsed="false">
      <c r="A125" s="13" t="n">
        <f aca="false">1+A124</f>
        <v>124</v>
      </c>
      <c r="B125" s="14"/>
      <c r="C125" s="15"/>
      <c r="D125" s="16"/>
      <c r="E125" s="15"/>
      <c r="F125" s="15"/>
      <c r="G125" s="16"/>
      <c r="H125" s="16"/>
      <c r="I125" s="16"/>
      <c r="J125" s="16"/>
      <c r="K125" s="16"/>
      <c r="L125" s="15"/>
      <c r="M125" s="15"/>
      <c r="N125" s="16"/>
      <c r="O125" s="16"/>
      <c r="P125" s="17"/>
      <c r="Q125" s="18"/>
    </row>
    <row r="126" customFormat="false" ht="13.2" hidden="false" customHeight="false" outlineLevel="0" collapsed="false">
      <c r="A126" s="13" t="n">
        <f aca="false">1+A125</f>
        <v>125</v>
      </c>
      <c r="B126" s="14"/>
      <c r="C126" s="15"/>
      <c r="D126" s="16"/>
      <c r="E126" s="15"/>
      <c r="F126" s="15"/>
      <c r="G126" s="16"/>
      <c r="H126" s="16"/>
      <c r="I126" s="16"/>
      <c r="J126" s="16"/>
      <c r="K126" s="16"/>
      <c r="L126" s="15"/>
      <c r="M126" s="15"/>
      <c r="N126" s="16"/>
      <c r="O126" s="16"/>
      <c r="P126" s="17"/>
      <c r="Q126" s="18"/>
    </row>
    <row r="127" customFormat="false" ht="13.2" hidden="false" customHeight="false" outlineLevel="0" collapsed="false">
      <c r="A127" s="13" t="n">
        <f aca="false">1+A126</f>
        <v>126</v>
      </c>
      <c r="B127" s="14"/>
      <c r="C127" s="15"/>
      <c r="D127" s="16"/>
      <c r="E127" s="15"/>
      <c r="F127" s="15"/>
      <c r="G127" s="16"/>
      <c r="H127" s="16"/>
      <c r="I127" s="16"/>
      <c r="J127" s="16"/>
      <c r="K127" s="16"/>
      <c r="L127" s="15"/>
      <c r="M127" s="15"/>
      <c r="N127" s="16"/>
      <c r="O127" s="16"/>
      <c r="P127" s="17"/>
      <c r="Q127" s="18"/>
    </row>
    <row r="128" customFormat="false" ht="13.2" hidden="false" customHeight="false" outlineLevel="0" collapsed="false">
      <c r="A128" s="13" t="n">
        <f aca="false">1+A127</f>
        <v>127</v>
      </c>
      <c r="B128" s="14"/>
      <c r="C128" s="15"/>
      <c r="D128" s="16"/>
      <c r="E128" s="15"/>
      <c r="F128" s="15"/>
      <c r="G128" s="16"/>
      <c r="H128" s="16"/>
      <c r="I128" s="16"/>
      <c r="J128" s="16"/>
      <c r="K128" s="16"/>
      <c r="L128" s="15"/>
      <c r="M128" s="15"/>
      <c r="N128" s="16"/>
      <c r="O128" s="16"/>
      <c r="P128" s="17"/>
      <c r="Q128" s="18"/>
    </row>
    <row r="129" customFormat="false" ht="13.2" hidden="false" customHeight="false" outlineLevel="0" collapsed="false">
      <c r="A129" s="13" t="n">
        <f aca="false">1+A128</f>
        <v>128</v>
      </c>
      <c r="B129" s="14"/>
      <c r="C129" s="15"/>
      <c r="D129" s="16"/>
      <c r="E129" s="15"/>
      <c r="F129" s="15"/>
      <c r="G129" s="16"/>
      <c r="H129" s="16"/>
      <c r="I129" s="16"/>
      <c r="J129" s="16"/>
      <c r="K129" s="16"/>
      <c r="L129" s="15"/>
      <c r="M129" s="15"/>
      <c r="N129" s="16"/>
      <c r="O129" s="16"/>
      <c r="P129" s="17"/>
      <c r="Q129" s="18"/>
    </row>
    <row r="130" customFormat="false" ht="13.2" hidden="false" customHeight="false" outlineLevel="0" collapsed="false">
      <c r="A130" s="13" t="n">
        <f aca="false">1+A129</f>
        <v>129</v>
      </c>
      <c r="B130" s="14"/>
      <c r="C130" s="15"/>
      <c r="D130" s="16"/>
      <c r="E130" s="15"/>
      <c r="F130" s="15"/>
      <c r="G130" s="16"/>
      <c r="H130" s="16"/>
      <c r="I130" s="16"/>
      <c r="J130" s="16"/>
      <c r="K130" s="16"/>
      <c r="L130" s="15"/>
      <c r="M130" s="15"/>
      <c r="N130" s="16"/>
      <c r="O130" s="16"/>
      <c r="P130" s="17"/>
      <c r="Q130" s="18"/>
    </row>
    <row r="131" customFormat="false" ht="13.2" hidden="false" customHeight="false" outlineLevel="0" collapsed="false">
      <c r="A131" s="13" t="n">
        <f aca="false">1+A130</f>
        <v>130</v>
      </c>
      <c r="B131" s="14"/>
      <c r="C131" s="15"/>
      <c r="D131" s="16"/>
      <c r="E131" s="15"/>
      <c r="F131" s="15"/>
      <c r="G131" s="16"/>
      <c r="H131" s="16"/>
      <c r="I131" s="16"/>
      <c r="J131" s="16"/>
      <c r="K131" s="16"/>
      <c r="L131" s="15"/>
      <c r="M131" s="15"/>
      <c r="N131" s="16"/>
      <c r="O131" s="16"/>
      <c r="P131" s="17"/>
      <c r="Q131" s="18"/>
    </row>
    <row r="132" customFormat="false" ht="13.2" hidden="false" customHeight="false" outlineLevel="0" collapsed="false">
      <c r="A132" s="13" t="n">
        <f aca="false">1+A131</f>
        <v>131</v>
      </c>
      <c r="B132" s="14"/>
      <c r="C132" s="15"/>
      <c r="D132" s="16"/>
      <c r="E132" s="15"/>
      <c r="F132" s="15"/>
      <c r="G132" s="16"/>
      <c r="H132" s="16"/>
      <c r="I132" s="16"/>
      <c r="J132" s="16"/>
      <c r="K132" s="16"/>
      <c r="L132" s="15"/>
      <c r="M132" s="15"/>
      <c r="N132" s="16"/>
      <c r="O132" s="16"/>
      <c r="P132" s="17"/>
      <c r="Q132" s="18"/>
    </row>
    <row r="133" customFormat="false" ht="13.2" hidden="false" customHeight="false" outlineLevel="0" collapsed="false">
      <c r="A133" s="13" t="n">
        <f aca="false">1+A132</f>
        <v>132</v>
      </c>
      <c r="B133" s="14"/>
      <c r="C133" s="15"/>
      <c r="D133" s="16"/>
      <c r="E133" s="15"/>
      <c r="F133" s="15"/>
      <c r="G133" s="16"/>
      <c r="H133" s="16"/>
      <c r="I133" s="16"/>
      <c r="J133" s="16"/>
      <c r="K133" s="16"/>
      <c r="L133" s="15"/>
      <c r="M133" s="15"/>
      <c r="N133" s="16"/>
      <c r="O133" s="16"/>
      <c r="P133" s="17"/>
      <c r="Q133" s="18"/>
    </row>
    <row r="134" customFormat="false" ht="13.2" hidden="false" customHeight="false" outlineLevel="0" collapsed="false">
      <c r="A134" s="13" t="n">
        <f aca="false">1+A133</f>
        <v>133</v>
      </c>
      <c r="B134" s="14"/>
      <c r="C134" s="15"/>
      <c r="D134" s="16"/>
      <c r="E134" s="15"/>
      <c r="F134" s="15"/>
      <c r="G134" s="16"/>
      <c r="H134" s="16"/>
      <c r="I134" s="16"/>
      <c r="J134" s="16"/>
      <c r="K134" s="16"/>
      <c r="L134" s="15"/>
      <c r="M134" s="15"/>
      <c r="N134" s="16"/>
      <c r="O134" s="16"/>
      <c r="P134" s="17"/>
      <c r="Q134" s="18"/>
    </row>
    <row r="135" customFormat="false" ht="13.2" hidden="false" customHeight="false" outlineLevel="0" collapsed="false">
      <c r="A135" s="13" t="n">
        <f aca="false">1+A134</f>
        <v>134</v>
      </c>
      <c r="B135" s="14"/>
      <c r="C135" s="15"/>
      <c r="D135" s="16"/>
      <c r="E135" s="15"/>
      <c r="F135" s="15"/>
      <c r="G135" s="16"/>
      <c r="H135" s="16"/>
      <c r="I135" s="16"/>
      <c r="J135" s="16"/>
      <c r="K135" s="16"/>
      <c r="L135" s="15"/>
      <c r="M135" s="15"/>
      <c r="N135" s="16"/>
      <c r="O135" s="16"/>
      <c r="P135" s="17"/>
      <c r="Q135" s="18"/>
    </row>
    <row r="136" customFormat="false" ht="13.2" hidden="false" customHeight="false" outlineLevel="0" collapsed="false">
      <c r="A136" s="13" t="n">
        <f aca="false">1+A135</f>
        <v>135</v>
      </c>
      <c r="B136" s="14"/>
      <c r="C136" s="15"/>
      <c r="D136" s="16"/>
      <c r="E136" s="15"/>
      <c r="F136" s="15"/>
      <c r="G136" s="16"/>
      <c r="H136" s="16"/>
      <c r="I136" s="16"/>
      <c r="J136" s="16"/>
      <c r="K136" s="16"/>
      <c r="L136" s="15"/>
      <c r="M136" s="15"/>
      <c r="N136" s="16"/>
      <c r="O136" s="16"/>
      <c r="P136" s="17"/>
      <c r="Q136" s="18"/>
    </row>
    <row r="137" customFormat="false" ht="13.2" hidden="false" customHeight="false" outlineLevel="0" collapsed="false">
      <c r="A137" s="13" t="n">
        <f aca="false">1+A136</f>
        <v>136</v>
      </c>
      <c r="B137" s="14"/>
      <c r="C137" s="15"/>
      <c r="D137" s="16"/>
      <c r="E137" s="15"/>
      <c r="F137" s="15"/>
      <c r="G137" s="16"/>
      <c r="H137" s="16"/>
      <c r="I137" s="16"/>
      <c r="J137" s="16"/>
      <c r="K137" s="16"/>
      <c r="L137" s="15"/>
      <c r="M137" s="15"/>
      <c r="N137" s="16"/>
      <c r="O137" s="16"/>
      <c r="P137" s="17"/>
      <c r="Q137" s="18"/>
    </row>
    <row r="138" customFormat="false" ht="13.2" hidden="false" customHeight="false" outlineLevel="0" collapsed="false">
      <c r="A138" s="13" t="n">
        <f aca="false">1+A137</f>
        <v>137</v>
      </c>
      <c r="B138" s="14"/>
      <c r="C138" s="15"/>
      <c r="D138" s="16"/>
      <c r="E138" s="15"/>
      <c r="F138" s="15"/>
      <c r="G138" s="16"/>
      <c r="H138" s="16"/>
      <c r="I138" s="16"/>
      <c r="J138" s="16"/>
      <c r="K138" s="16"/>
      <c r="L138" s="15"/>
      <c r="M138" s="15"/>
      <c r="N138" s="16"/>
      <c r="O138" s="16"/>
      <c r="P138" s="17"/>
      <c r="Q138" s="18"/>
    </row>
    <row r="139" customFormat="false" ht="13.2" hidden="false" customHeight="false" outlineLevel="0" collapsed="false">
      <c r="A139" s="13" t="n">
        <f aca="false">1+A138</f>
        <v>138</v>
      </c>
      <c r="B139" s="14"/>
      <c r="C139" s="15"/>
      <c r="D139" s="16"/>
      <c r="E139" s="15"/>
      <c r="F139" s="15"/>
      <c r="G139" s="16"/>
      <c r="H139" s="16"/>
      <c r="I139" s="16"/>
      <c r="J139" s="16"/>
      <c r="K139" s="16"/>
      <c r="L139" s="15"/>
      <c r="M139" s="15"/>
      <c r="N139" s="16"/>
      <c r="O139" s="16"/>
      <c r="P139" s="17"/>
      <c r="Q139" s="18"/>
    </row>
    <row r="140" customFormat="false" ht="13.2" hidden="false" customHeight="false" outlineLevel="0" collapsed="false">
      <c r="A140" s="13" t="n">
        <f aca="false">1+A139</f>
        <v>139</v>
      </c>
      <c r="B140" s="14"/>
      <c r="C140" s="15"/>
      <c r="D140" s="16"/>
      <c r="E140" s="15"/>
      <c r="F140" s="15"/>
      <c r="G140" s="16"/>
      <c r="H140" s="16"/>
      <c r="I140" s="16"/>
      <c r="J140" s="16"/>
      <c r="K140" s="16"/>
      <c r="L140" s="15"/>
      <c r="M140" s="15"/>
      <c r="N140" s="16"/>
      <c r="O140" s="16"/>
      <c r="P140" s="17"/>
      <c r="Q140" s="18"/>
    </row>
    <row r="141" customFormat="false" ht="13.2" hidden="false" customHeight="false" outlineLevel="0" collapsed="false">
      <c r="A141" s="13" t="n">
        <f aca="false">1+A140</f>
        <v>140</v>
      </c>
      <c r="B141" s="14"/>
      <c r="C141" s="15"/>
      <c r="D141" s="16"/>
      <c r="E141" s="15"/>
      <c r="F141" s="15"/>
      <c r="G141" s="16"/>
      <c r="H141" s="16"/>
      <c r="I141" s="16"/>
      <c r="J141" s="16"/>
      <c r="K141" s="16"/>
      <c r="L141" s="15"/>
      <c r="M141" s="15"/>
      <c r="N141" s="16"/>
      <c r="O141" s="16"/>
      <c r="P141" s="17"/>
      <c r="Q141" s="18"/>
    </row>
    <row r="142" customFormat="false" ht="13.2" hidden="false" customHeight="false" outlineLevel="0" collapsed="false">
      <c r="A142" s="13" t="n">
        <f aca="false">1+A141</f>
        <v>141</v>
      </c>
      <c r="B142" s="14"/>
      <c r="C142" s="15"/>
      <c r="D142" s="16"/>
      <c r="E142" s="15"/>
      <c r="F142" s="15"/>
      <c r="G142" s="16"/>
      <c r="H142" s="16"/>
      <c r="I142" s="16"/>
      <c r="J142" s="16"/>
      <c r="K142" s="16"/>
      <c r="L142" s="15"/>
      <c r="M142" s="15"/>
      <c r="N142" s="16"/>
      <c r="O142" s="16"/>
      <c r="P142" s="17"/>
      <c r="Q142" s="18"/>
    </row>
    <row r="143" customFormat="false" ht="13.2" hidden="false" customHeight="false" outlineLevel="0" collapsed="false">
      <c r="A143" s="13" t="n">
        <f aca="false">1+A142</f>
        <v>142</v>
      </c>
      <c r="B143" s="14"/>
      <c r="C143" s="15"/>
      <c r="D143" s="16"/>
      <c r="E143" s="15"/>
      <c r="F143" s="15"/>
      <c r="G143" s="16"/>
      <c r="H143" s="16"/>
      <c r="I143" s="16"/>
      <c r="J143" s="16"/>
      <c r="K143" s="16"/>
      <c r="L143" s="15"/>
      <c r="M143" s="15"/>
      <c r="N143" s="16"/>
      <c r="O143" s="16"/>
      <c r="P143" s="17"/>
      <c r="Q143" s="18"/>
    </row>
    <row r="144" customFormat="false" ht="13.2" hidden="false" customHeight="false" outlineLevel="0" collapsed="false">
      <c r="A144" s="13" t="n">
        <f aca="false">1+A143</f>
        <v>143</v>
      </c>
      <c r="B144" s="14"/>
      <c r="C144" s="15"/>
      <c r="D144" s="16"/>
      <c r="E144" s="15"/>
      <c r="F144" s="15"/>
      <c r="G144" s="16"/>
      <c r="H144" s="16"/>
      <c r="I144" s="16"/>
      <c r="J144" s="16"/>
      <c r="K144" s="16"/>
      <c r="L144" s="15"/>
      <c r="M144" s="15"/>
      <c r="N144" s="16"/>
      <c r="O144" s="16"/>
      <c r="P144" s="17"/>
      <c r="Q144" s="18"/>
    </row>
    <row r="145" customFormat="false" ht="13.2" hidden="false" customHeight="false" outlineLevel="0" collapsed="false">
      <c r="A145" s="13" t="n">
        <f aca="false">1+A144</f>
        <v>144</v>
      </c>
      <c r="B145" s="14"/>
      <c r="C145" s="15"/>
      <c r="D145" s="16"/>
      <c r="E145" s="15"/>
      <c r="F145" s="15"/>
      <c r="G145" s="16"/>
      <c r="H145" s="16"/>
      <c r="I145" s="16"/>
      <c r="J145" s="16"/>
      <c r="K145" s="16"/>
      <c r="L145" s="15"/>
      <c r="M145" s="15"/>
      <c r="N145" s="16"/>
      <c r="O145" s="16"/>
      <c r="P145" s="17"/>
      <c r="Q145" s="18"/>
    </row>
    <row r="146" customFormat="false" ht="13.2" hidden="false" customHeight="false" outlineLevel="0" collapsed="false">
      <c r="A146" s="13" t="n">
        <f aca="false">1+A145</f>
        <v>145</v>
      </c>
      <c r="B146" s="14"/>
      <c r="C146" s="15"/>
      <c r="D146" s="16"/>
      <c r="E146" s="15"/>
      <c r="F146" s="15"/>
      <c r="G146" s="16"/>
      <c r="H146" s="16"/>
      <c r="I146" s="16"/>
      <c r="J146" s="16"/>
      <c r="K146" s="16"/>
      <c r="L146" s="15"/>
      <c r="M146" s="15"/>
      <c r="N146" s="16"/>
      <c r="O146" s="16"/>
      <c r="P146" s="17"/>
      <c r="Q146" s="18"/>
    </row>
    <row r="147" customFormat="false" ht="13.2" hidden="false" customHeight="false" outlineLevel="0" collapsed="false">
      <c r="A147" s="13" t="n">
        <f aca="false">1+A146</f>
        <v>146</v>
      </c>
      <c r="B147" s="14"/>
      <c r="C147" s="15"/>
      <c r="D147" s="16"/>
      <c r="E147" s="15"/>
      <c r="F147" s="15"/>
      <c r="G147" s="16"/>
      <c r="H147" s="16"/>
      <c r="I147" s="16"/>
      <c r="J147" s="16"/>
      <c r="K147" s="16"/>
      <c r="L147" s="15"/>
      <c r="M147" s="15"/>
      <c r="N147" s="16"/>
      <c r="O147" s="16"/>
      <c r="P147" s="17"/>
      <c r="Q147" s="18"/>
    </row>
    <row r="148" customFormat="false" ht="13.2" hidden="false" customHeight="false" outlineLevel="0" collapsed="false">
      <c r="A148" s="13" t="n">
        <f aca="false">1+A147</f>
        <v>147</v>
      </c>
      <c r="B148" s="14"/>
      <c r="C148" s="15"/>
      <c r="D148" s="16"/>
      <c r="E148" s="15"/>
      <c r="F148" s="15"/>
      <c r="G148" s="16"/>
      <c r="H148" s="16"/>
      <c r="I148" s="16"/>
      <c r="J148" s="16"/>
      <c r="K148" s="16"/>
      <c r="L148" s="15"/>
      <c r="M148" s="15"/>
      <c r="N148" s="16"/>
      <c r="O148" s="16"/>
      <c r="P148" s="17"/>
      <c r="Q148" s="18"/>
    </row>
    <row r="149" customFormat="false" ht="13.2" hidden="false" customHeight="false" outlineLevel="0" collapsed="false">
      <c r="A149" s="13" t="n">
        <f aca="false">1+A148</f>
        <v>148</v>
      </c>
      <c r="B149" s="14"/>
      <c r="C149" s="15"/>
      <c r="D149" s="16"/>
      <c r="E149" s="15"/>
      <c r="F149" s="15"/>
      <c r="G149" s="16"/>
      <c r="H149" s="16"/>
      <c r="I149" s="16"/>
      <c r="J149" s="16"/>
      <c r="K149" s="16"/>
      <c r="L149" s="15"/>
      <c r="M149" s="15"/>
      <c r="N149" s="16"/>
      <c r="O149" s="16"/>
      <c r="P149" s="17"/>
      <c r="Q149" s="18"/>
    </row>
    <row r="150" customFormat="false" ht="13.2" hidden="false" customHeight="false" outlineLevel="0" collapsed="false">
      <c r="A150" s="13" t="n">
        <f aca="false">1+A149</f>
        <v>149</v>
      </c>
      <c r="B150" s="14"/>
      <c r="C150" s="15"/>
      <c r="D150" s="16"/>
      <c r="E150" s="15"/>
      <c r="F150" s="15"/>
      <c r="G150" s="16"/>
      <c r="H150" s="16"/>
      <c r="I150" s="16"/>
      <c r="J150" s="16"/>
      <c r="K150" s="16"/>
      <c r="L150" s="15"/>
      <c r="M150" s="15"/>
      <c r="N150" s="16"/>
      <c r="O150" s="16"/>
      <c r="P150" s="17"/>
      <c r="Q150" s="18"/>
    </row>
    <row r="151" customFormat="false" ht="13.2" hidden="false" customHeight="false" outlineLevel="0" collapsed="false">
      <c r="A151" s="13" t="n">
        <f aca="false">1+A150</f>
        <v>150</v>
      </c>
      <c r="B151" s="14"/>
      <c r="C151" s="15"/>
      <c r="D151" s="16"/>
      <c r="E151" s="15"/>
      <c r="F151" s="15"/>
      <c r="G151" s="16"/>
      <c r="H151" s="16"/>
      <c r="I151" s="16"/>
      <c r="J151" s="16"/>
      <c r="K151" s="16"/>
      <c r="L151" s="15"/>
      <c r="M151" s="15"/>
      <c r="N151" s="16"/>
      <c r="O151" s="16"/>
      <c r="P151" s="17"/>
      <c r="Q151" s="18"/>
    </row>
    <row r="152" customFormat="false" ht="13.2" hidden="false" customHeight="false" outlineLevel="0" collapsed="false">
      <c r="A152" s="13" t="n">
        <f aca="false">1+A151</f>
        <v>151</v>
      </c>
      <c r="B152" s="14"/>
      <c r="C152" s="15"/>
      <c r="D152" s="16"/>
      <c r="E152" s="15"/>
      <c r="F152" s="15"/>
      <c r="G152" s="16"/>
      <c r="H152" s="16"/>
      <c r="I152" s="16"/>
      <c r="J152" s="16"/>
      <c r="K152" s="16"/>
      <c r="L152" s="15"/>
      <c r="M152" s="15"/>
      <c r="N152" s="16"/>
      <c r="O152" s="16"/>
      <c r="P152" s="17"/>
      <c r="Q152" s="18"/>
    </row>
    <row r="153" customFormat="false" ht="13.2" hidden="false" customHeight="false" outlineLevel="0" collapsed="false">
      <c r="A153" s="13" t="n">
        <f aca="false">1+A152</f>
        <v>152</v>
      </c>
      <c r="B153" s="14"/>
      <c r="C153" s="15"/>
      <c r="D153" s="16"/>
      <c r="E153" s="15"/>
      <c r="F153" s="15"/>
      <c r="G153" s="16"/>
      <c r="H153" s="16"/>
      <c r="I153" s="16"/>
      <c r="J153" s="16"/>
      <c r="K153" s="16"/>
      <c r="L153" s="15"/>
      <c r="M153" s="15"/>
      <c r="N153" s="16"/>
      <c r="O153" s="16"/>
      <c r="P153" s="17"/>
      <c r="Q153" s="18"/>
    </row>
    <row r="154" customFormat="false" ht="13.2" hidden="false" customHeight="false" outlineLevel="0" collapsed="false">
      <c r="A154" s="13" t="n">
        <f aca="false">1+A153</f>
        <v>153</v>
      </c>
      <c r="B154" s="14"/>
      <c r="C154" s="15"/>
      <c r="D154" s="16"/>
      <c r="E154" s="15"/>
      <c r="F154" s="15"/>
      <c r="G154" s="16"/>
      <c r="H154" s="16"/>
      <c r="I154" s="16"/>
      <c r="J154" s="16"/>
      <c r="K154" s="16"/>
      <c r="L154" s="15"/>
      <c r="M154" s="15"/>
      <c r="N154" s="16"/>
      <c r="O154" s="16"/>
      <c r="P154" s="17"/>
      <c r="Q154" s="18"/>
    </row>
    <row r="155" customFormat="false" ht="13.2" hidden="false" customHeight="false" outlineLevel="0" collapsed="false">
      <c r="A155" s="13" t="n">
        <f aca="false">1+A154</f>
        <v>154</v>
      </c>
      <c r="B155" s="14"/>
      <c r="C155" s="15"/>
      <c r="D155" s="16"/>
      <c r="E155" s="15"/>
      <c r="F155" s="15"/>
      <c r="G155" s="16"/>
      <c r="H155" s="16"/>
      <c r="I155" s="16"/>
      <c r="J155" s="16"/>
      <c r="K155" s="16"/>
      <c r="L155" s="15"/>
      <c r="M155" s="15"/>
      <c r="N155" s="16"/>
      <c r="O155" s="16"/>
      <c r="P155" s="17"/>
      <c r="Q155" s="18"/>
    </row>
    <row r="156" customFormat="false" ht="13.2" hidden="false" customHeight="false" outlineLevel="0" collapsed="false">
      <c r="A156" s="13" t="n">
        <f aca="false">1+A155</f>
        <v>155</v>
      </c>
      <c r="B156" s="14"/>
      <c r="C156" s="15"/>
      <c r="D156" s="16"/>
      <c r="E156" s="15"/>
      <c r="F156" s="15"/>
      <c r="G156" s="16"/>
      <c r="H156" s="16"/>
      <c r="I156" s="16"/>
      <c r="J156" s="16"/>
      <c r="K156" s="16"/>
      <c r="L156" s="15"/>
      <c r="M156" s="15"/>
      <c r="N156" s="16"/>
      <c r="O156" s="16"/>
      <c r="P156" s="17"/>
      <c r="Q156" s="18"/>
    </row>
    <row r="157" customFormat="false" ht="13.2" hidden="false" customHeight="false" outlineLevel="0" collapsed="false">
      <c r="A157" s="13" t="n">
        <f aca="false">1+A156</f>
        <v>156</v>
      </c>
      <c r="B157" s="14"/>
      <c r="C157" s="15"/>
      <c r="D157" s="16"/>
      <c r="E157" s="15"/>
      <c r="F157" s="15"/>
      <c r="G157" s="16"/>
      <c r="H157" s="16"/>
      <c r="I157" s="16"/>
      <c r="J157" s="16"/>
      <c r="K157" s="16"/>
      <c r="L157" s="15"/>
      <c r="M157" s="15"/>
      <c r="N157" s="16"/>
      <c r="O157" s="16"/>
      <c r="P157" s="17"/>
      <c r="Q157" s="18"/>
    </row>
    <row r="158" customFormat="false" ht="13.2" hidden="false" customHeight="false" outlineLevel="0" collapsed="false">
      <c r="A158" s="13" t="n">
        <f aca="false">1+A157</f>
        <v>157</v>
      </c>
      <c r="B158" s="14"/>
      <c r="C158" s="15"/>
      <c r="D158" s="16"/>
      <c r="E158" s="15"/>
      <c r="F158" s="15"/>
      <c r="G158" s="16"/>
      <c r="H158" s="16"/>
      <c r="I158" s="16"/>
      <c r="J158" s="16"/>
      <c r="K158" s="16"/>
      <c r="L158" s="15"/>
      <c r="M158" s="15"/>
      <c r="N158" s="16"/>
      <c r="O158" s="16"/>
      <c r="P158" s="17"/>
      <c r="Q158" s="18"/>
    </row>
    <row r="159" customFormat="false" ht="13.2" hidden="false" customHeight="false" outlineLevel="0" collapsed="false">
      <c r="A159" s="13" t="n">
        <f aca="false">1+A158</f>
        <v>158</v>
      </c>
      <c r="B159" s="14"/>
      <c r="C159" s="15"/>
      <c r="D159" s="16"/>
      <c r="E159" s="15"/>
      <c r="F159" s="15"/>
      <c r="G159" s="16"/>
      <c r="H159" s="16"/>
      <c r="I159" s="16"/>
      <c r="J159" s="16"/>
      <c r="K159" s="16"/>
      <c r="L159" s="15"/>
      <c r="M159" s="15"/>
      <c r="N159" s="16"/>
      <c r="O159" s="16"/>
      <c r="P159" s="17"/>
      <c r="Q159" s="18"/>
    </row>
    <row r="160" customFormat="false" ht="13.2" hidden="false" customHeight="false" outlineLevel="0" collapsed="false">
      <c r="A160" s="13" t="n">
        <f aca="false">1+A159</f>
        <v>159</v>
      </c>
      <c r="B160" s="14"/>
      <c r="C160" s="15"/>
      <c r="D160" s="16"/>
      <c r="E160" s="15"/>
      <c r="F160" s="15"/>
      <c r="G160" s="16"/>
      <c r="H160" s="16"/>
      <c r="I160" s="16"/>
      <c r="J160" s="16"/>
      <c r="K160" s="16"/>
      <c r="L160" s="15"/>
      <c r="M160" s="15"/>
      <c r="N160" s="16"/>
      <c r="O160" s="16"/>
      <c r="P160" s="17"/>
      <c r="Q160" s="18"/>
    </row>
    <row r="161" customFormat="false" ht="13.2" hidden="false" customHeight="false" outlineLevel="0" collapsed="false">
      <c r="A161" s="13" t="n">
        <f aca="false">1+A160</f>
        <v>160</v>
      </c>
      <c r="B161" s="14"/>
      <c r="C161" s="15"/>
      <c r="D161" s="16"/>
      <c r="E161" s="15"/>
      <c r="F161" s="15"/>
      <c r="G161" s="16"/>
      <c r="H161" s="16"/>
      <c r="I161" s="16"/>
      <c r="J161" s="16"/>
      <c r="K161" s="16"/>
      <c r="L161" s="15"/>
      <c r="M161" s="15"/>
      <c r="N161" s="16"/>
      <c r="O161" s="16"/>
      <c r="P161" s="17"/>
      <c r="Q161" s="18"/>
    </row>
    <row r="162" customFormat="false" ht="13.2" hidden="false" customHeight="false" outlineLevel="0" collapsed="false">
      <c r="A162" s="13" t="n">
        <f aca="false">1+A161</f>
        <v>161</v>
      </c>
      <c r="B162" s="14"/>
      <c r="C162" s="15"/>
      <c r="D162" s="16"/>
      <c r="E162" s="15"/>
      <c r="F162" s="15"/>
      <c r="G162" s="16"/>
      <c r="H162" s="16"/>
      <c r="I162" s="16"/>
      <c r="J162" s="16"/>
      <c r="K162" s="16"/>
      <c r="L162" s="15"/>
      <c r="M162" s="15"/>
      <c r="N162" s="16"/>
      <c r="O162" s="16"/>
      <c r="P162" s="17"/>
      <c r="Q162" s="18"/>
    </row>
    <row r="163" customFormat="false" ht="13.2" hidden="false" customHeight="false" outlineLevel="0" collapsed="false">
      <c r="A163" s="13" t="n">
        <f aca="false">1+A162</f>
        <v>162</v>
      </c>
      <c r="B163" s="14"/>
      <c r="C163" s="15"/>
      <c r="D163" s="16"/>
      <c r="E163" s="15"/>
      <c r="F163" s="15"/>
      <c r="G163" s="16"/>
      <c r="H163" s="16"/>
      <c r="I163" s="16"/>
      <c r="J163" s="16"/>
      <c r="K163" s="16"/>
      <c r="L163" s="15"/>
      <c r="M163" s="15"/>
      <c r="N163" s="16"/>
      <c r="O163" s="16"/>
      <c r="P163" s="17"/>
      <c r="Q163" s="18"/>
    </row>
    <row r="164" customFormat="false" ht="13.2" hidden="false" customHeight="false" outlineLevel="0" collapsed="false">
      <c r="A164" s="13" t="n">
        <f aca="false">1+A163</f>
        <v>163</v>
      </c>
      <c r="B164" s="14"/>
      <c r="C164" s="15"/>
      <c r="D164" s="16"/>
      <c r="E164" s="15"/>
      <c r="F164" s="15"/>
      <c r="G164" s="16"/>
      <c r="H164" s="16"/>
      <c r="I164" s="16"/>
      <c r="J164" s="16"/>
      <c r="K164" s="16"/>
      <c r="L164" s="15"/>
      <c r="M164" s="15"/>
      <c r="N164" s="16"/>
      <c r="O164" s="16"/>
      <c r="P164" s="17"/>
      <c r="Q164" s="18"/>
    </row>
    <row r="165" customFormat="false" ht="13.2" hidden="false" customHeight="false" outlineLevel="0" collapsed="false">
      <c r="A165" s="13" t="n">
        <f aca="false">1+A164</f>
        <v>164</v>
      </c>
      <c r="B165" s="14"/>
      <c r="C165" s="15"/>
      <c r="D165" s="16"/>
      <c r="E165" s="15"/>
      <c r="F165" s="15"/>
      <c r="G165" s="16"/>
      <c r="H165" s="16"/>
      <c r="I165" s="16"/>
      <c r="J165" s="16"/>
      <c r="K165" s="16"/>
      <c r="L165" s="15"/>
      <c r="M165" s="15"/>
      <c r="N165" s="16"/>
      <c r="O165" s="16"/>
      <c r="P165" s="17"/>
      <c r="Q165" s="18"/>
    </row>
    <row r="166" customFormat="false" ht="13.2" hidden="false" customHeight="false" outlineLevel="0" collapsed="false">
      <c r="A166" s="13" t="n">
        <f aca="false">1+A165</f>
        <v>165</v>
      </c>
      <c r="B166" s="14"/>
      <c r="C166" s="15"/>
      <c r="D166" s="16"/>
      <c r="E166" s="15"/>
      <c r="F166" s="15"/>
      <c r="G166" s="16"/>
      <c r="H166" s="16"/>
      <c r="I166" s="16"/>
      <c r="J166" s="16"/>
      <c r="K166" s="16"/>
      <c r="L166" s="15"/>
      <c r="M166" s="15"/>
      <c r="N166" s="16"/>
      <c r="O166" s="16"/>
      <c r="P166" s="17"/>
      <c r="Q166" s="18"/>
    </row>
    <row r="167" customFormat="false" ht="13.2" hidden="false" customHeight="false" outlineLevel="0" collapsed="false">
      <c r="A167" s="13" t="n">
        <f aca="false">1+A166</f>
        <v>166</v>
      </c>
      <c r="B167" s="14"/>
      <c r="C167" s="15"/>
      <c r="D167" s="16"/>
      <c r="E167" s="15"/>
      <c r="F167" s="15"/>
      <c r="G167" s="16"/>
      <c r="H167" s="16"/>
      <c r="I167" s="16"/>
      <c r="J167" s="16"/>
      <c r="K167" s="16"/>
      <c r="L167" s="15"/>
      <c r="M167" s="15"/>
      <c r="N167" s="16"/>
      <c r="O167" s="16"/>
      <c r="P167" s="17"/>
      <c r="Q167" s="18"/>
    </row>
    <row r="168" customFormat="false" ht="13.2" hidden="false" customHeight="false" outlineLevel="0" collapsed="false">
      <c r="A168" s="13" t="n">
        <f aca="false">1+A167</f>
        <v>167</v>
      </c>
      <c r="B168" s="14"/>
      <c r="C168" s="15"/>
      <c r="D168" s="16"/>
      <c r="E168" s="15"/>
      <c r="F168" s="15"/>
      <c r="G168" s="16"/>
      <c r="H168" s="16"/>
      <c r="I168" s="16"/>
      <c r="J168" s="16"/>
      <c r="K168" s="16"/>
      <c r="L168" s="15"/>
      <c r="M168" s="15"/>
      <c r="N168" s="16"/>
      <c r="O168" s="16"/>
      <c r="P168" s="17"/>
      <c r="Q168" s="18"/>
    </row>
    <row r="169" customFormat="false" ht="13.2" hidden="false" customHeight="false" outlineLevel="0" collapsed="false">
      <c r="A169" s="13" t="n">
        <f aca="false">1+A168</f>
        <v>168</v>
      </c>
      <c r="B169" s="14"/>
      <c r="C169" s="15"/>
      <c r="D169" s="16"/>
      <c r="E169" s="15"/>
      <c r="F169" s="15"/>
      <c r="G169" s="16"/>
      <c r="H169" s="16"/>
      <c r="I169" s="16"/>
      <c r="J169" s="16"/>
      <c r="K169" s="16"/>
      <c r="L169" s="15"/>
      <c r="M169" s="15"/>
      <c r="N169" s="16"/>
      <c r="O169" s="16"/>
      <c r="P169" s="17"/>
      <c r="Q169" s="18"/>
    </row>
    <row r="170" customFormat="false" ht="13.2" hidden="false" customHeight="false" outlineLevel="0" collapsed="false">
      <c r="A170" s="13" t="n">
        <f aca="false">1+A169</f>
        <v>169</v>
      </c>
      <c r="B170" s="14"/>
      <c r="C170" s="15"/>
      <c r="D170" s="16"/>
      <c r="E170" s="15"/>
      <c r="F170" s="15"/>
      <c r="G170" s="16"/>
      <c r="H170" s="16"/>
      <c r="I170" s="16"/>
      <c r="J170" s="16"/>
      <c r="K170" s="16"/>
      <c r="L170" s="15"/>
      <c r="M170" s="15"/>
      <c r="N170" s="16"/>
      <c r="O170" s="16"/>
      <c r="P170" s="17"/>
      <c r="Q170" s="18"/>
    </row>
    <row r="171" customFormat="false" ht="13.2" hidden="false" customHeight="false" outlineLevel="0" collapsed="false">
      <c r="A171" s="13" t="n">
        <f aca="false">1+A170</f>
        <v>170</v>
      </c>
      <c r="B171" s="14"/>
      <c r="C171" s="15"/>
      <c r="D171" s="16"/>
      <c r="E171" s="15"/>
      <c r="F171" s="15"/>
      <c r="G171" s="16"/>
      <c r="H171" s="16"/>
      <c r="I171" s="16"/>
      <c r="J171" s="16"/>
      <c r="K171" s="16"/>
      <c r="L171" s="15"/>
      <c r="M171" s="15"/>
      <c r="N171" s="16"/>
      <c r="O171" s="16"/>
      <c r="P171" s="17"/>
      <c r="Q171" s="18"/>
    </row>
    <row r="172" customFormat="false" ht="13.2" hidden="false" customHeight="false" outlineLevel="0" collapsed="false">
      <c r="A172" s="13" t="n">
        <f aca="false">1+A171</f>
        <v>171</v>
      </c>
      <c r="B172" s="14"/>
      <c r="C172" s="15"/>
      <c r="D172" s="16"/>
      <c r="E172" s="15"/>
      <c r="F172" s="15"/>
      <c r="G172" s="16"/>
      <c r="H172" s="16"/>
      <c r="I172" s="16"/>
      <c r="J172" s="16"/>
      <c r="K172" s="16"/>
      <c r="L172" s="15"/>
      <c r="M172" s="15"/>
      <c r="N172" s="16"/>
      <c r="O172" s="16"/>
      <c r="P172" s="17"/>
      <c r="Q172" s="18"/>
    </row>
    <row r="173" customFormat="false" ht="13.2" hidden="false" customHeight="false" outlineLevel="0" collapsed="false">
      <c r="A173" s="13" t="n">
        <f aca="false">1+A172</f>
        <v>172</v>
      </c>
      <c r="B173" s="14"/>
      <c r="C173" s="15"/>
      <c r="D173" s="16"/>
      <c r="E173" s="15"/>
      <c r="F173" s="15"/>
      <c r="G173" s="16"/>
      <c r="H173" s="16"/>
      <c r="I173" s="16"/>
      <c r="J173" s="16"/>
      <c r="K173" s="16"/>
      <c r="L173" s="15"/>
      <c r="M173" s="15"/>
      <c r="N173" s="16"/>
      <c r="O173" s="16"/>
      <c r="P173" s="17"/>
      <c r="Q173" s="18"/>
    </row>
    <row r="174" customFormat="false" ht="13.2" hidden="false" customHeight="false" outlineLevel="0" collapsed="false">
      <c r="A174" s="13" t="n">
        <f aca="false">1+A173</f>
        <v>173</v>
      </c>
      <c r="B174" s="14"/>
      <c r="C174" s="15"/>
      <c r="D174" s="16"/>
      <c r="E174" s="15"/>
      <c r="F174" s="15"/>
      <c r="G174" s="16"/>
      <c r="H174" s="16"/>
      <c r="I174" s="16"/>
      <c r="J174" s="16"/>
      <c r="K174" s="16"/>
      <c r="L174" s="15"/>
      <c r="M174" s="15"/>
      <c r="N174" s="16"/>
      <c r="O174" s="16"/>
      <c r="P174" s="17"/>
      <c r="Q174" s="18"/>
    </row>
    <row r="175" customFormat="false" ht="13.2" hidden="false" customHeight="false" outlineLevel="0" collapsed="false">
      <c r="A175" s="13" t="n">
        <f aca="false">1+A174</f>
        <v>174</v>
      </c>
      <c r="B175" s="14"/>
      <c r="C175" s="15"/>
      <c r="D175" s="16"/>
      <c r="E175" s="15"/>
      <c r="F175" s="15"/>
      <c r="G175" s="16"/>
      <c r="H175" s="16"/>
      <c r="I175" s="16"/>
      <c r="J175" s="16"/>
      <c r="K175" s="16"/>
      <c r="L175" s="15"/>
      <c r="M175" s="15"/>
      <c r="N175" s="16"/>
      <c r="O175" s="16"/>
      <c r="P175" s="17"/>
      <c r="Q175" s="18"/>
    </row>
    <row r="176" customFormat="false" ht="13.2" hidden="false" customHeight="false" outlineLevel="0" collapsed="false">
      <c r="A176" s="13" t="n">
        <f aca="false">1+A175</f>
        <v>175</v>
      </c>
      <c r="B176" s="14"/>
      <c r="C176" s="15"/>
      <c r="D176" s="16"/>
      <c r="E176" s="15"/>
      <c r="F176" s="15"/>
      <c r="G176" s="16"/>
      <c r="H176" s="16"/>
      <c r="I176" s="16"/>
      <c r="J176" s="16"/>
      <c r="K176" s="16"/>
      <c r="L176" s="15"/>
      <c r="M176" s="15"/>
      <c r="N176" s="16"/>
      <c r="O176" s="16"/>
      <c r="P176" s="17"/>
      <c r="Q176" s="18"/>
    </row>
    <row r="177" customFormat="false" ht="13.2" hidden="false" customHeight="false" outlineLevel="0" collapsed="false">
      <c r="A177" s="13" t="n">
        <f aca="false">1+A176</f>
        <v>176</v>
      </c>
      <c r="B177" s="14"/>
      <c r="C177" s="15"/>
      <c r="D177" s="16"/>
      <c r="E177" s="15"/>
      <c r="F177" s="15"/>
      <c r="G177" s="16"/>
      <c r="H177" s="16"/>
      <c r="I177" s="16"/>
      <c r="J177" s="16"/>
      <c r="K177" s="16"/>
      <c r="L177" s="15"/>
      <c r="M177" s="15"/>
      <c r="N177" s="16"/>
      <c r="O177" s="16"/>
      <c r="P177" s="17"/>
      <c r="Q177" s="18"/>
    </row>
    <row r="178" customFormat="false" ht="13.2" hidden="false" customHeight="false" outlineLevel="0" collapsed="false">
      <c r="A178" s="13" t="n">
        <f aca="false">1+A177</f>
        <v>177</v>
      </c>
      <c r="B178" s="14"/>
      <c r="C178" s="15"/>
      <c r="D178" s="16"/>
      <c r="E178" s="15"/>
      <c r="F178" s="15"/>
      <c r="G178" s="16"/>
      <c r="H178" s="16"/>
      <c r="I178" s="16"/>
      <c r="J178" s="16"/>
      <c r="K178" s="16"/>
      <c r="L178" s="15"/>
      <c r="M178" s="15"/>
      <c r="N178" s="16"/>
      <c r="O178" s="16"/>
      <c r="P178" s="17"/>
      <c r="Q178" s="18"/>
    </row>
    <row r="179" customFormat="false" ht="13.2" hidden="false" customHeight="false" outlineLevel="0" collapsed="false">
      <c r="A179" s="13" t="n">
        <f aca="false">1+A178</f>
        <v>178</v>
      </c>
      <c r="B179" s="14"/>
      <c r="C179" s="15"/>
      <c r="D179" s="16"/>
      <c r="E179" s="15"/>
      <c r="F179" s="15"/>
      <c r="G179" s="16"/>
      <c r="H179" s="16"/>
      <c r="I179" s="16"/>
      <c r="J179" s="16"/>
      <c r="K179" s="16"/>
      <c r="L179" s="15"/>
      <c r="M179" s="15"/>
      <c r="N179" s="16"/>
      <c r="O179" s="16"/>
      <c r="P179" s="17"/>
      <c r="Q179" s="18"/>
    </row>
    <row r="180" customFormat="false" ht="13.2" hidden="false" customHeight="false" outlineLevel="0" collapsed="false">
      <c r="A180" s="13" t="n">
        <f aca="false">1+A179</f>
        <v>179</v>
      </c>
      <c r="B180" s="14"/>
      <c r="C180" s="15"/>
      <c r="D180" s="16"/>
      <c r="E180" s="15"/>
      <c r="F180" s="15"/>
      <c r="G180" s="16"/>
      <c r="H180" s="16"/>
      <c r="I180" s="16"/>
      <c r="J180" s="16"/>
      <c r="K180" s="16"/>
      <c r="L180" s="15"/>
      <c r="M180" s="15"/>
      <c r="N180" s="16"/>
      <c r="O180" s="16"/>
      <c r="P180" s="17"/>
      <c r="Q180" s="18"/>
    </row>
    <row r="181" customFormat="false" ht="13.2" hidden="false" customHeight="false" outlineLevel="0" collapsed="false">
      <c r="A181" s="13" t="n">
        <f aca="false">1+A180</f>
        <v>180</v>
      </c>
      <c r="B181" s="14"/>
      <c r="C181" s="15"/>
      <c r="D181" s="16"/>
      <c r="E181" s="15"/>
      <c r="F181" s="15"/>
      <c r="G181" s="16"/>
      <c r="H181" s="16"/>
      <c r="I181" s="16"/>
      <c r="J181" s="16"/>
      <c r="K181" s="16"/>
      <c r="L181" s="15"/>
      <c r="M181" s="15"/>
      <c r="N181" s="16"/>
      <c r="O181" s="16"/>
      <c r="P181" s="17"/>
      <c r="Q181" s="18"/>
    </row>
    <row r="182" customFormat="false" ht="13.2" hidden="false" customHeight="false" outlineLevel="0" collapsed="false">
      <c r="A182" s="13" t="n">
        <f aca="false">1+A181</f>
        <v>181</v>
      </c>
      <c r="B182" s="14"/>
      <c r="C182" s="15"/>
      <c r="D182" s="16"/>
      <c r="E182" s="15"/>
      <c r="F182" s="15"/>
      <c r="G182" s="16"/>
      <c r="H182" s="16"/>
      <c r="I182" s="16"/>
      <c r="J182" s="16"/>
      <c r="K182" s="16"/>
      <c r="L182" s="15"/>
      <c r="M182" s="15"/>
      <c r="N182" s="16"/>
      <c r="O182" s="16"/>
      <c r="P182" s="17"/>
      <c r="Q182" s="18"/>
    </row>
    <row r="183" customFormat="false" ht="13.2" hidden="false" customHeight="false" outlineLevel="0" collapsed="false">
      <c r="A183" s="13" t="n">
        <f aca="false">1+A182</f>
        <v>182</v>
      </c>
      <c r="B183" s="14"/>
      <c r="C183" s="15"/>
      <c r="D183" s="16"/>
      <c r="E183" s="15"/>
      <c r="F183" s="15"/>
      <c r="G183" s="16"/>
      <c r="H183" s="16"/>
      <c r="I183" s="16"/>
      <c r="J183" s="16"/>
      <c r="K183" s="16"/>
      <c r="L183" s="15"/>
      <c r="M183" s="15"/>
      <c r="N183" s="16"/>
      <c r="O183" s="16"/>
      <c r="P183" s="17"/>
      <c r="Q183" s="18"/>
    </row>
    <row r="184" customFormat="false" ht="13.2" hidden="false" customHeight="false" outlineLevel="0" collapsed="false">
      <c r="A184" s="13" t="n">
        <f aca="false">1+A183</f>
        <v>183</v>
      </c>
      <c r="B184" s="14"/>
      <c r="C184" s="15"/>
      <c r="D184" s="16"/>
      <c r="E184" s="15"/>
      <c r="F184" s="15"/>
      <c r="G184" s="16"/>
      <c r="H184" s="16"/>
      <c r="I184" s="16"/>
      <c r="J184" s="16"/>
      <c r="K184" s="16"/>
      <c r="L184" s="15"/>
      <c r="M184" s="15"/>
      <c r="N184" s="16"/>
      <c r="O184" s="16"/>
      <c r="P184" s="17"/>
      <c r="Q184" s="18"/>
    </row>
    <row r="185" customFormat="false" ht="13.2" hidden="false" customHeight="false" outlineLevel="0" collapsed="false">
      <c r="A185" s="13" t="n">
        <f aca="false">1+A184</f>
        <v>184</v>
      </c>
      <c r="B185" s="14"/>
      <c r="C185" s="15"/>
      <c r="D185" s="16"/>
      <c r="E185" s="15"/>
      <c r="F185" s="15"/>
      <c r="G185" s="16"/>
      <c r="H185" s="16"/>
      <c r="I185" s="16"/>
      <c r="J185" s="16"/>
      <c r="K185" s="16"/>
      <c r="L185" s="15"/>
      <c r="M185" s="15"/>
      <c r="N185" s="16"/>
      <c r="O185" s="16"/>
      <c r="P185" s="17"/>
      <c r="Q185" s="18"/>
    </row>
    <row r="186" customFormat="false" ht="13.2" hidden="false" customHeight="false" outlineLevel="0" collapsed="false">
      <c r="A186" s="13" t="n">
        <f aca="false">1+A185</f>
        <v>185</v>
      </c>
      <c r="B186" s="14"/>
      <c r="C186" s="15"/>
      <c r="D186" s="16"/>
      <c r="E186" s="15"/>
      <c r="F186" s="15"/>
      <c r="G186" s="16"/>
      <c r="H186" s="16"/>
      <c r="I186" s="16"/>
      <c r="J186" s="16"/>
      <c r="K186" s="16"/>
      <c r="L186" s="15"/>
      <c r="M186" s="15"/>
      <c r="N186" s="16"/>
      <c r="O186" s="16"/>
      <c r="P186" s="17"/>
      <c r="Q186" s="18"/>
    </row>
    <row r="187" customFormat="false" ht="13.2" hidden="false" customHeight="false" outlineLevel="0" collapsed="false">
      <c r="A187" s="13" t="n">
        <f aca="false">1+A186</f>
        <v>186</v>
      </c>
      <c r="B187" s="14"/>
      <c r="C187" s="15"/>
      <c r="D187" s="16"/>
      <c r="E187" s="15"/>
      <c r="F187" s="15"/>
      <c r="G187" s="16"/>
      <c r="H187" s="16"/>
      <c r="I187" s="16"/>
      <c r="J187" s="16"/>
      <c r="K187" s="16"/>
      <c r="L187" s="15"/>
      <c r="M187" s="15"/>
      <c r="N187" s="16"/>
      <c r="O187" s="16"/>
      <c r="P187" s="17"/>
      <c r="Q187" s="18"/>
    </row>
    <row r="188" customFormat="false" ht="13.2" hidden="false" customHeight="false" outlineLevel="0" collapsed="false">
      <c r="A188" s="13" t="n">
        <f aca="false">1+A187</f>
        <v>187</v>
      </c>
      <c r="B188" s="14"/>
      <c r="C188" s="15"/>
      <c r="D188" s="16"/>
      <c r="E188" s="15"/>
      <c r="F188" s="15"/>
      <c r="G188" s="16"/>
      <c r="H188" s="16"/>
      <c r="I188" s="16"/>
      <c r="J188" s="16"/>
      <c r="K188" s="16"/>
      <c r="L188" s="15"/>
      <c r="M188" s="15"/>
      <c r="N188" s="16"/>
      <c r="O188" s="16"/>
      <c r="P188" s="17"/>
      <c r="Q188" s="18"/>
    </row>
    <row r="189" customFormat="false" ht="13.2" hidden="false" customHeight="false" outlineLevel="0" collapsed="false">
      <c r="A189" s="13" t="n">
        <f aca="false">1+A188</f>
        <v>188</v>
      </c>
      <c r="B189" s="14"/>
      <c r="C189" s="15"/>
      <c r="D189" s="16"/>
      <c r="E189" s="15"/>
      <c r="F189" s="15"/>
      <c r="G189" s="16"/>
      <c r="H189" s="16"/>
      <c r="I189" s="16"/>
      <c r="J189" s="16"/>
      <c r="K189" s="16"/>
      <c r="L189" s="15"/>
      <c r="M189" s="15"/>
      <c r="N189" s="16"/>
      <c r="O189" s="16"/>
      <c r="P189" s="17"/>
      <c r="Q189" s="18"/>
    </row>
    <row r="190" customFormat="false" ht="13.2" hidden="false" customHeight="false" outlineLevel="0" collapsed="false">
      <c r="A190" s="13" t="n">
        <f aca="false">1+A189</f>
        <v>189</v>
      </c>
      <c r="B190" s="14"/>
      <c r="C190" s="15"/>
      <c r="D190" s="16"/>
      <c r="E190" s="15"/>
      <c r="F190" s="15"/>
      <c r="G190" s="16"/>
      <c r="H190" s="16"/>
      <c r="I190" s="16"/>
      <c r="J190" s="16"/>
      <c r="K190" s="16"/>
      <c r="L190" s="15"/>
      <c r="M190" s="15"/>
      <c r="N190" s="16"/>
      <c r="O190" s="16"/>
      <c r="P190" s="17"/>
      <c r="Q190" s="18"/>
    </row>
    <row r="191" customFormat="false" ht="13.2" hidden="false" customHeight="false" outlineLevel="0" collapsed="false">
      <c r="A191" s="13" t="n">
        <f aca="false">1+A190</f>
        <v>190</v>
      </c>
      <c r="B191" s="14"/>
      <c r="C191" s="15"/>
      <c r="D191" s="16"/>
      <c r="E191" s="15"/>
      <c r="F191" s="15"/>
      <c r="G191" s="16"/>
      <c r="H191" s="16"/>
      <c r="I191" s="16"/>
      <c r="J191" s="16"/>
      <c r="K191" s="16"/>
      <c r="L191" s="15"/>
      <c r="M191" s="15"/>
      <c r="N191" s="16"/>
      <c r="O191" s="16"/>
      <c r="P191" s="17"/>
      <c r="Q191" s="18"/>
    </row>
    <row r="192" customFormat="false" ht="13.2" hidden="false" customHeight="false" outlineLevel="0" collapsed="false">
      <c r="A192" s="13" t="n">
        <f aca="false">1+A191</f>
        <v>191</v>
      </c>
      <c r="B192" s="14"/>
      <c r="C192" s="15"/>
      <c r="D192" s="16"/>
      <c r="E192" s="15"/>
      <c r="F192" s="15"/>
      <c r="G192" s="16"/>
      <c r="H192" s="16"/>
      <c r="I192" s="16"/>
      <c r="J192" s="16"/>
      <c r="K192" s="16"/>
      <c r="L192" s="15"/>
      <c r="M192" s="15"/>
      <c r="N192" s="16"/>
      <c r="O192" s="16"/>
      <c r="P192" s="17"/>
      <c r="Q192" s="18"/>
    </row>
    <row r="193" customFormat="false" ht="13.2" hidden="false" customHeight="false" outlineLevel="0" collapsed="false">
      <c r="A193" s="13" t="n">
        <f aca="false">1+A192</f>
        <v>192</v>
      </c>
      <c r="B193" s="14"/>
      <c r="C193" s="15"/>
      <c r="D193" s="16"/>
      <c r="E193" s="15"/>
      <c r="F193" s="15"/>
      <c r="G193" s="16"/>
      <c r="H193" s="16"/>
      <c r="I193" s="16"/>
      <c r="J193" s="16"/>
      <c r="K193" s="16"/>
      <c r="L193" s="15"/>
      <c r="M193" s="15"/>
      <c r="N193" s="16"/>
      <c r="O193" s="16"/>
      <c r="P193" s="17"/>
      <c r="Q193" s="18"/>
    </row>
    <row r="194" customFormat="false" ht="13.2" hidden="false" customHeight="false" outlineLevel="0" collapsed="false">
      <c r="A194" s="13" t="n">
        <f aca="false">1+A193</f>
        <v>193</v>
      </c>
      <c r="B194" s="14"/>
      <c r="C194" s="15"/>
      <c r="D194" s="16"/>
      <c r="E194" s="15"/>
      <c r="F194" s="15"/>
      <c r="G194" s="16"/>
      <c r="H194" s="16"/>
      <c r="I194" s="16"/>
      <c r="J194" s="16"/>
      <c r="K194" s="16"/>
      <c r="L194" s="15"/>
      <c r="M194" s="15"/>
      <c r="N194" s="16"/>
      <c r="O194" s="16"/>
      <c r="P194" s="17"/>
      <c r="Q194" s="18"/>
    </row>
    <row r="195" customFormat="false" ht="13.2" hidden="false" customHeight="false" outlineLevel="0" collapsed="false">
      <c r="A195" s="13" t="n">
        <f aca="false">1+A194</f>
        <v>194</v>
      </c>
      <c r="B195" s="14"/>
      <c r="C195" s="15"/>
      <c r="D195" s="16"/>
      <c r="E195" s="15"/>
      <c r="F195" s="15"/>
      <c r="G195" s="16"/>
      <c r="H195" s="16"/>
      <c r="I195" s="16"/>
      <c r="J195" s="16"/>
      <c r="K195" s="16"/>
      <c r="L195" s="15"/>
      <c r="M195" s="15"/>
      <c r="N195" s="16"/>
      <c r="O195" s="16"/>
      <c r="P195" s="17"/>
      <c r="Q195" s="18"/>
    </row>
    <row r="196" customFormat="false" ht="13.2" hidden="false" customHeight="false" outlineLevel="0" collapsed="false">
      <c r="A196" s="13" t="n">
        <f aca="false">1+A195</f>
        <v>195</v>
      </c>
      <c r="B196" s="14"/>
      <c r="C196" s="15"/>
      <c r="D196" s="16"/>
      <c r="E196" s="15"/>
      <c r="F196" s="15"/>
      <c r="G196" s="16"/>
      <c r="H196" s="16"/>
      <c r="I196" s="16"/>
      <c r="J196" s="16"/>
      <c r="K196" s="16"/>
      <c r="L196" s="15"/>
      <c r="M196" s="15"/>
      <c r="N196" s="16"/>
      <c r="O196" s="16"/>
      <c r="P196" s="17"/>
      <c r="Q196" s="18"/>
    </row>
    <row r="197" customFormat="false" ht="13.2" hidden="false" customHeight="false" outlineLevel="0" collapsed="false">
      <c r="A197" s="13" t="n">
        <f aca="false">1+A196</f>
        <v>196</v>
      </c>
      <c r="B197" s="14"/>
      <c r="C197" s="15"/>
      <c r="D197" s="16"/>
      <c r="E197" s="15"/>
      <c r="F197" s="15"/>
      <c r="G197" s="16"/>
      <c r="H197" s="16"/>
      <c r="I197" s="16"/>
      <c r="J197" s="16"/>
      <c r="K197" s="16"/>
      <c r="L197" s="15"/>
      <c r="M197" s="15"/>
      <c r="N197" s="16"/>
      <c r="O197" s="16"/>
      <c r="P197" s="17"/>
      <c r="Q197" s="18"/>
    </row>
    <row r="198" customFormat="false" ht="13.2" hidden="false" customHeight="false" outlineLevel="0" collapsed="false">
      <c r="A198" s="13" t="n">
        <f aca="false">1+A197</f>
        <v>197</v>
      </c>
      <c r="B198" s="14"/>
      <c r="C198" s="15"/>
      <c r="D198" s="16"/>
      <c r="E198" s="15"/>
      <c r="F198" s="15"/>
      <c r="G198" s="16"/>
      <c r="H198" s="16"/>
      <c r="I198" s="16"/>
      <c r="J198" s="16"/>
      <c r="K198" s="16"/>
      <c r="L198" s="15"/>
      <c r="M198" s="15"/>
      <c r="N198" s="16"/>
      <c r="O198" s="16"/>
      <c r="P198" s="17"/>
      <c r="Q198" s="18"/>
    </row>
    <row r="199" customFormat="false" ht="13.2" hidden="false" customHeight="false" outlineLevel="0" collapsed="false">
      <c r="A199" s="13" t="n">
        <f aca="false">1+A198</f>
        <v>198</v>
      </c>
      <c r="B199" s="14"/>
      <c r="C199" s="15"/>
      <c r="D199" s="16"/>
      <c r="E199" s="15"/>
      <c r="F199" s="15"/>
      <c r="G199" s="16"/>
      <c r="H199" s="16"/>
      <c r="I199" s="16"/>
      <c r="J199" s="16"/>
      <c r="K199" s="16"/>
      <c r="L199" s="15"/>
      <c r="M199" s="15"/>
      <c r="N199" s="16"/>
      <c r="O199" s="16"/>
      <c r="P199" s="17"/>
      <c r="Q199" s="18"/>
    </row>
    <row r="200" customFormat="false" ht="13.2" hidden="false" customHeight="false" outlineLevel="0" collapsed="false">
      <c r="A200" s="13" t="n">
        <f aca="false">1+A199</f>
        <v>199</v>
      </c>
      <c r="B200" s="14"/>
      <c r="C200" s="15"/>
      <c r="D200" s="16"/>
      <c r="E200" s="15"/>
      <c r="F200" s="15"/>
      <c r="G200" s="16"/>
      <c r="H200" s="16"/>
      <c r="I200" s="16"/>
      <c r="J200" s="16"/>
      <c r="K200" s="16"/>
      <c r="L200" s="15"/>
      <c r="M200" s="15"/>
      <c r="N200" s="16"/>
      <c r="O200" s="16"/>
      <c r="P200" s="17"/>
      <c r="Q200" s="18"/>
    </row>
    <row r="201" customFormat="false" ht="13.8" hidden="false" customHeight="false" outlineLevel="0" collapsed="false">
      <c r="A201" s="19" t="n">
        <f aca="false">1+A200</f>
        <v>200</v>
      </c>
      <c r="B201" s="20"/>
      <c r="C201" s="21"/>
      <c r="D201" s="22"/>
      <c r="E201" s="21"/>
      <c r="F201" s="21"/>
      <c r="G201" s="22"/>
      <c r="H201" s="22"/>
      <c r="I201" s="22"/>
      <c r="J201" s="22"/>
      <c r="K201" s="22"/>
      <c r="L201" s="21"/>
      <c r="M201" s="21"/>
      <c r="N201" s="22"/>
      <c r="O201" s="22"/>
      <c r="P201" s="17"/>
      <c r="Q201" s="1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2" activeCellId="0" sqref="A202"/>
    </sheetView>
  </sheetViews>
  <sheetFormatPr defaultColWidth="9.0546875" defaultRowHeight="13.2" zeroHeight="true" outlineLevelRow="0" outlineLevelCol="0"/>
  <cols>
    <col collapsed="false" customWidth="false" hidden="false" outlineLevel="0" max="1" min="1" style="1" width="9.1"/>
    <col collapsed="false" customWidth="false" hidden="true" outlineLevel="0" max="16384" min="63" style="0" width="9.06"/>
  </cols>
  <sheetData>
    <row r="1" customFormat="false" ht="14.4" hidden="false" customHeight="false" outlineLevel="0" collapsed="false">
      <c r="A1" s="23" t="s">
        <v>0</v>
      </c>
      <c r="B1" s="24" t="n">
        <v>-10</v>
      </c>
      <c r="C1" s="25" t="n">
        <v>-9.67213114754098</v>
      </c>
      <c r="D1" s="25" t="n">
        <v>-9.34426229508197</v>
      </c>
      <c r="E1" s="25" t="n">
        <v>-9.01639344262295</v>
      </c>
      <c r="F1" s="25" t="n">
        <v>-8.68852459016394</v>
      </c>
      <c r="G1" s="25" t="n">
        <v>-8.36065573770492</v>
      </c>
      <c r="H1" s="25" t="n">
        <v>-8.03278688524591</v>
      </c>
      <c r="I1" s="25" t="n">
        <v>-7.70491803278689</v>
      </c>
      <c r="J1" s="25" t="n">
        <v>-7.37704918032787</v>
      </c>
      <c r="K1" s="25" t="n">
        <v>-7.04918032786885</v>
      </c>
      <c r="L1" s="25" t="n">
        <v>-6.72131147540984</v>
      </c>
      <c r="M1" s="25" t="n">
        <v>-6.39344262295082</v>
      </c>
      <c r="N1" s="25" t="n">
        <v>-6.0655737704918</v>
      </c>
      <c r="O1" s="25" t="n">
        <v>-5.73770491803279</v>
      </c>
      <c r="P1" s="25" t="n">
        <v>-5.40983606557377</v>
      </c>
      <c r="Q1" s="25" t="n">
        <v>-5.08196721311475</v>
      </c>
      <c r="R1" s="25" t="n">
        <v>-4.75409836065574</v>
      </c>
      <c r="S1" s="25" t="n">
        <v>-4.42622950819672</v>
      </c>
      <c r="T1" s="25" t="n">
        <v>-4.0983606557377</v>
      </c>
      <c r="U1" s="25" t="n">
        <v>-3.77049180327869</v>
      </c>
      <c r="V1" s="25" t="n">
        <v>-3.44262295081967</v>
      </c>
      <c r="W1" s="25" t="n">
        <v>-3.11475409836065</v>
      </c>
      <c r="X1" s="25" t="n">
        <v>-2.78688524590164</v>
      </c>
      <c r="Y1" s="25" t="n">
        <v>-2.45901639344262</v>
      </c>
      <c r="Z1" s="25" t="n">
        <v>-2.13114754098361</v>
      </c>
      <c r="AA1" s="25" t="n">
        <v>-1.80327868852459</v>
      </c>
      <c r="AB1" s="25" t="n">
        <v>-1.47540983606557</v>
      </c>
      <c r="AC1" s="25" t="n">
        <v>-1.14754098360656</v>
      </c>
      <c r="AD1" s="25" t="n">
        <v>-0.819672131147541</v>
      </c>
      <c r="AE1" s="25" t="n">
        <v>-0.491803278688524</v>
      </c>
      <c r="AF1" s="25" t="n">
        <v>-0.163934426229508</v>
      </c>
      <c r="AG1" s="25" t="n">
        <v>0.163934426229509</v>
      </c>
      <c r="AH1" s="25" t="n">
        <v>0.491803278688525</v>
      </c>
      <c r="AI1" s="25" t="n">
        <v>0.819672131147541</v>
      </c>
      <c r="AJ1" s="25" t="n">
        <v>1.14754098360656</v>
      </c>
      <c r="AK1" s="25" t="n">
        <v>1.47540983606557</v>
      </c>
      <c r="AL1" s="25" t="n">
        <v>1.80327868852459</v>
      </c>
      <c r="AM1" s="25" t="n">
        <v>2.13114754098361</v>
      </c>
      <c r="AN1" s="25" t="n">
        <v>2.45901639344262</v>
      </c>
      <c r="AO1" s="25" t="n">
        <v>2.78688524590164</v>
      </c>
      <c r="AP1" s="25" t="n">
        <v>3.11475409836066</v>
      </c>
      <c r="AQ1" s="25" t="n">
        <v>3.44262295081967</v>
      </c>
      <c r="AR1" s="25" t="n">
        <v>3.77049180327869</v>
      </c>
      <c r="AS1" s="25" t="n">
        <v>4.09836065573771</v>
      </c>
      <c r="AT1" s="25" t="n">
        <v>4.42622950819672</v>
      </c>
      <c r="AU1" s="25" t="n">
        <v>4.75409836065574</v>
      </c>
      <c r="AV1" s="25" t="n">
        <v>5.08196721311476</v>
      </c>
      <c r="AW1" s="25" t="n">
        <v>5.40983606557377</v>
      </c>
      <c r="AX1" s="25" t="n">
        <v>5.73770491803279</v>
      </c>
      <c r="AY1" s="25" t="n">
        <v>6.06557377049181</v>
      </c>
      <c r="AZ1" s="25" t="n">
        <v>6.39344262295082</v>
      </c>
      <c r="BA1" s="25" t="n">
        <v>6.72131147540984</v>
      </c>
      <c r="BB1" s="25" t="n">
        <v>7.04918032786886</v>
      </c>
      <c r="BC1" s="25" t="n">
        <v>7.37704918032787</v>
      </c>
      <c r="BD1" s="25" t="n">
        <v>7.70491803278689</v>
      </c>
      <c r="BE1" s="25" t="n">
        <v>8.03278688524591</v>
      </c>
      <c r="BF1" s="25" t="n">
        <v>8.36065573770492</v>
      </c>
      <c r="BG1" s="25" t="n">
        <v>8.68852459016394</v>
      </c>
      <c r="BH1" s="25" t="n">
        <v>9.01639344262295</v>
      </c>
      <c r="BI1" s="25" t="n">
        <v>9.34426229508197</v>
      </c>
      <c r="BJ1" s="26" t="n">
        <v>9.67213114754098</v>
      </c>
    </row>
    <row r="2" customFormat="false" ht="13.2" hidden="false" customHeight="false" outlineLevel="0" collapsed="false">
      <c r="A2" s="27" t="n">
        <v>1</v>
      </c>
      <c r="B2" s="28" t="n">
        <v>0.996942162370877</v>
      </c>
      <c r="C2" s="29" t="n">
        <v>0.996977668384109</v>
      </c>
      <c r="D2" s="29" t="n">
        <v>0.996686436062075</v>
      </c>
      <c r="E2" s="29" t="n">
        <v>0.996037498704103</v>
      </c>
      <c r="F2" s="29" t="n">
        <v>0.994962058907849</v>
      </c>
      <c r="G2" s="29" t="n">
        <v>0.993346722600239</v>
      </c>
      <c r="H2" s="29" t="n">
        <v>0.991022616595521</v>
      </c>
      <c r="I2" s="29" t="n">
        <v>0.987749807138836</v>
      </c>
      <c r="J2" s="29" t="n">
        <v>0.983196460118372</v>
      </c>
      <c r="K2" s="29" t="n">
        <v>0.976912563352747</v>
      </c>
      <c r="L2" s="29" t="n">
        <v>0.968299098723134</v>
      </c>
      <c r="M2" s="29" t="n">
        <v>0.95657583403942</v>
      </c>
      <c r="N2" s="29" t="n">
        <v>0.94075511115923</v>
      </c>
      <c r="O2" s="29" t="n">
        <v>0.919635790915875</v>
      </c>
      <c r="P2" s="29" t="n">
        <v>0.891840696229058</v>
      </c>
      <c r="Q2" s="29" t="n">
        <v>0.85592976792816</v>
      </c>
      <c r="R2" s="29" t="n">
        <v>0.810622016481771</v>
      </c>
      <c r="S2" s="29" t="n">
        <v>0.755138422092879</v>
      </c>
      <c r="T2" s="29" t="n">
        <v>0.689621311866276</v>
      </c>
      <c r="U2" s="29" t="n">
        <v>0.615498782271509</v>
      </c>
      <c r="V2" s="29" t="n">
        <v>0.535594672240166</v>
      </c>
      <c r="W2" s="29" t="n">
        <v>0.453820120447337</v>
      </c>
      <c r="X2" s="29" t="n">
        <v>0.374463449052454</v>
      </c>
      <c r="Y2" s="29" t="n">
        <v>0.301327577021925</v>
      </c>
      <c r="Z2" s="29" t="n">
        <v>0.237062430861546</v>
      </c>
      <c r="AA2" s="29" t="n">
        <v>0.182915020894493</v>
      </c>
      <c r="AB2" s="29" t="n">
        <v>0.138883993702439</v>
      </c>
      <c r="AC2" s="29" t="n">
        <v>0.104101657957946</v>
      </c>
      <c r="AD2" s="29" t="n">
        <v>0.0772488268017928</v>
      </c>
      <c r="AE2" s="29" t="n">
        <v>0.0568828439290458</v>
      </c>
      <c r="AF2" s="29" t="n">
        <v>0.0416438578338866</v>
      </c>
      <c r="AG2" s="29" t="n">
        <v>0.0303560110037088</v>
      </c>
      <c r="AH2" s="29" t="n">
        <v>0.0220573903096975</v>
      </c>
      <c r="AI2" s="29" t="n">
        <v>0.015990006309652</v>
      </c>
      <c r="AJ2" s="29" t="n">
        <v>0.011571844800974</v>
      </c>
      <c r="AK2" s="29" t="n">
        <v>0.00836407868322844</v>
      </c>
      <c r="AL2" s="29" t="n">
        <v>0.0060400856338496</v>
      </c>
      <c r="AM2" s="29" t="n">
        <v>0.0043589849686975</v>
      </c>
      <c r="AN2" s="29" t="n">
        <v>0.00314429480301215</v>
      </c>
      <c r="AO2" s="29" t="n">
        <v>0.00226732366819613</v>
      </c>
      <c r="AP2" s="29" t="n">
        <v>0.00163454633835034</v>
      </c>
      <c r="AQ2" s="29" t="n">
        <v>0.00117815949886878</v>
      </c>
      <c r="AR2" s="29" t="n">
        <v>0.000849093492100089</v>
      </c>
      <c r="AS2" s="29" t="n">
        <v>0.000611881009043593</v>
      </c>
      <c r="AT2" s="29" t="n">
        <v>0.000440909678079856</v>
      </c>
      <c r="AU2" s="29" t="n">
        <v>0.000317695841243859</v>
      </c>
      <c r="AV2" s="29" t="n">
        <v>0.000228906680545634</v>
      </c>
      <c r="AW2" s="29" t="n">
        <v>0.000164928088347016</v>
      </c>
      <c r="AX2" s="29" t="n">
        <v>0.000118829156715447</v>
      </c>
      <c r="AY2" s="29" t="n">
        <v>8.56142010587045E-005</v>
      </c>
      <c r="AZ2" s="29" t="n">
        <v>6.16828694811875E-005</v>
      </c>
      <c r="BA2" s="29" t="n">
        <v>4.44406522125931E-005</v>
      </c>
      <c r="BB2" s="29" t="n">
        <v>3.20179989411002E-005</v>
      </c>
      <c r="BC2" s="29" t="n">
        <v>2.30678139297235E-005</v>
      </c>
      <c r="BD2" s="29" t="n">
        <v>1.66194867179279E-005</v>
      </c>
      <c r="BE2" s="29" t="n">
        <v>1.19736894757473E-005</v>
      </c>
      <c r="BF2" s="29" t="n">
        <v>8.62656325679594E-006</v>
      </c>
      <c r="BG2" s="29" t="n">
        <v>6.21508718296068E-006</v>
      </c>
      <c r="BH2" s="29" t="n">
        <v>4.47771395199237E-006</v>
      </c>
      <c r="BI2" s="29" t="n">
        <v>3.22600663642901E-006</v>
      </c>
      <c r="BJ2" s="30" t="n">
        <v>2.32420277140372E-006</v>
      </c>
    </row>
    <row r="3" customFormat="false" ht="13.2" hidden="false" customHeight="false" outlineLevel="0" collapsed="false">
      <c r="A3" s="31" t="n">
        <f aca="false">1+A2</f>
        <v>2</v>
      </c>
      <c r="B3" s="32" t="n">
        <v>0.98941627197609</v>
      </c>
      <c r="C3" s="33" t="n">
        <v>0.992266968093563</v>
      </c>
      <c r="D3" s="33" t="n">
        <v>0.994297752624048</v>
      </c>
      <c r="E3" s="33" t="n">
        <v>0.995719759975606</v>
      </c>
      <c r="F3" s="33" t="n">
        <v>0.996682464251713</v>
      </c>
      <c r="G3" s="33" t="n">
        <v>0.997287825922888</v>
      </c>
      <c r="H3" s="33" t="n">
        <v>0.997600276583505</v>
      </c>
      <c r="I3" s="33" t="n">
        <v>0.997653167926337</v>
      </c>
      <c r="J3" s="33" t="n">
        <v>0.997452152170152</v>
      </c>
      <c r="K3" s="33" t="n">
        <v>0.996975757802899</v>
      </c>
      <c r="L3" s="33" t="n">
        <v>0.996173206854124</v>
      </c>
      <c r="M3" s="33" t="n">
        <v>0.994959300448432</v>
      </c>
      <c r="N3" s="33" t="n">
        <v>0.993205987755349</v>
      </c>
      <c r="O3" s="33" t="n">
        <v>0.990730050292394</v>
      </c>
      <c r="P3" s="33" t="n">
        <v>0.98727622843552</v>
      </c>
      <c r="Q3" s="33" t="n">
        <v>0.982495195805345</v>
      </c>
      <c r="R3" s="33" t="n">
        <v>0.975916253574543</v>
      </c>
      <c r="S3" s="33" t="n">
        <v>0.966915826965068</v>
      </c>
      <c r="T3" s="33" t="n">
        <v>0.954685356892995</v>
      </c>
      <c r="U3" s="33" t="n">
        <v>0.938206715810273</v>
      </c>
      <c r="V3" s="33" t="n">
        <v>0.916250440138199</v>
      </c>
      <c r="W3" s="33" t="n">
        <v>0.88742145902608</v>
      </c>
      <c r="X3" s="33" t="n">
        <v>0.850285371931867</v>
      </c>
      <c r="Y3" s="33" t="n">
        <v>0.803607133922936</v>
      </c>
      <c r="Z3" s="33" t="n">
        <v>0.746708829844575</v>
      </c>
      <c r="AA3" s="33" t="n">
        <v>0.679891342890349</v>
      </c>
      <c r="AB3" s="33" t="n">
        <v>0.604776281356779</v>
      </c>
      <c r="AC3" s="33" t="n">
        <v>0.524365514768187</v>
      </c>
      <c r="AD3" s="33" t="n">
        <v>0.442671040855961</v>
      </c>
      <c r="AE3" s="33" t="n">
        <v>0.363964702266014</v>
      </c>
      <c r="AF3" s="33" t="n">
        <v>0.291922373519094</v>
      </c>
      <c r="AG3" s="33" t="n">
        <v>0.229005618655002</v>
      </c>
      <c r="AH3" s="33" t="n">
        <v>0.176273274899032</v>
      </c>
      <c r="AI3" s="33" t="n">
        <v>0.13357966047772</v>
      </c>
      <c r="AJ3" s="33" t="n">
        <v>0.0999715255175775</v>
      </c>
      <c r="AK3" s="33" t="n">
        <v>0.0740959425757405</v>
      </c>
      <c r="AL3" s="33" t="n">
        <v>0.0545120846459633</v>
      </c>
      <c r="AM3" s="33" t="n">
        <v>0.0398813703381932</v>
      </c>
      <c r="AN3" s="33" t="n">
        <v>0.0290567729282806</v>
      </c>
      <c r="AO3" s="33" t="n">
        <v>0.0211056024150201</v>
      </c>
      <c r="AP3" s="33" t="n">
        <v>0.0152959342302071</v>
      </c>
      <c r="AQ3" s="33" t="n">
        <v>0.0110673931982182</v>
      </c>
      <c r="AR3" s="33" t="n">
        <v>0.00799833172568201</v>
      </c>
      <c r="AS3" s="33" t="n">
        <v>0.00577537107741776</v>
      </c>
      <c r="AT3" s="33" t="n">
        <v>0.0041676378982398</v>
      </c>
      <c r="AU3" s="33" t="n">
        <v>0.00300610819201229</v>
      </c>
      <c r="AV3" s="33" t="n">
        <v>0.00216759469766611</v>
      </c>
      <c r="AW3" s="33" t="n">
        <v>0.00156260669417269</v>
      </c>
      <c r="AX3" s="33" t="n">
        <v>0.00112628368955107</v>
      </c>
      <c r="AY3" s="33" t="n">
        <v>0.000811695088428856</v>
      </c>
      <c r="AZ3" s="33" t="n">
        <v>0.000584924535252685</v>
      </c>
      <c r="BA3" s="33" t="n">
        <v>0.00042148218529053</v>
      </c>
      <c r="BB3" s="33" t="n">
        <v>0.000303695783499527</v>
      </c>
      <c r="BC3" s="33" t="n">
        <v>0.00021881848164869</v>
      </c>
      <c r="BD3" s="33" t="n">
        <v>0.000157659060042719</v>
      </c>
      <c r="BE3" s="33" t="n">
        <v>0.000113591658467514</v>
      </c>
      <c r="BF3" s="33" t="n">
        <v>8.18405609910503E-005</v>
      </c>
      <c r="BG3" s="33" t="n">
        <v>5.89639949221346E-005</v>
      </c>
      <c r="BH3" s="33" t="n">
        <v>4.24817525805256E-005</v>
      </c>
      <c r="BI3" s="33" t="n">
        <v>3.06066607167382E-005</v>
      </c>
      <c r="BJ3" s="34" t="n">
        <v>2.20509869205593E-005</v>
      </c>
    </row>
    <row r="4" customFormat="false" ht="13.2" hidden="false" customHeight="false" outlineLevel="0" collapsed="false">
      <c r="A4" s="31" t="n">
        <f aca="false">1+A3</f>
        <v>3</v>
      </c>
      <c r="B4" s="32" t="n">
        <v>0.942672827610763</v>
      </c>
      <c r="C4" s="33" t="n">
        <v>0.958023486210182</v>
      </c>
      <c r="D4" s="33" t="n">
        <v>0.969395686462308</v>
      </c>
      <c r="E4" s="33" t="n">
        <v>0.977756484485648</v>
      </c>
      <c r="F4" s="33" t="n">
        <v>0.983868395488764</v>
      </c>
      <c r="G4" s="33" t="n">
        <v>0.988317056621597</v>
      </c>
      <c r="H4" s="33" t="n">
        <v>0.991543955189618</v>
      </c>
      <c r="I4" s="33" t="n">
        <v>0.993877444103</v>
      </c>
      <c r="J4" s="33" t="n">
        <v>0.995559252069288</v>
      </c>
      <c r="K4" s="33" t="n">
        <v>0.996765842289207</v>
      </c>
      <c r="L4" s="33" t="n">
        <v>0.99762497818737</v>
      </c>
      <c r="M4" s="33" t="n">
        <v>0.99822822558809</v>
      </c>
      <c r="N4" s="33" t="n">
        <v>0.998640173689461</v>
      </c>
      <c r="O4" s="33" t="n">
        <v>0.998905069823947</v>
      </c>
      <c r="P4" s="33" t="n">
        <v>0.999051426726108</v>
      </c>
      <c r="Q4" s="33" t="n">
        <v>0.999095018113317</v>
      </c>
      <c r="R4" s="33" t="n">
        <v>0.999040544863007</v>
      </c>
      <c r="S4" s="33" t="n">
        <v>0.998882132801477</v>
      </c>
      <c r="T4" s="33" t="n">
        <v>0.998602710759962</v>
      </c>
      <c r="U4" s="33" t="n">
        <v>0.998172208146255</v>
      </c>
      <c r="V4" s="33" t="n">
        <v>0.997544398205412</v>
      </c>
      <c r="W4" s="33" t="n">
        <v>0.996652090617293</v>
      </c>
      <c r="X4" s="33" t="n">
        <v>0.995400242220513</v>
      </c>
      <c r="Y4" s="33" t="n">
        <v>0.99365641134858</v>
      </c>
      <c r="Z4" s="33" t="n">
        <v>0.991237847657476</v>
      </c>
      <c r="AA4" s="33" t="n">
        <v>0.987894431732142</v>
      </c>
      <c r="AB4" s="33" t="n">
        <v>0.98328675596788</v>
      </c>
      <c r="AC4" s="33" t="n">
        <v>0.976959060296763</v>
      </c>
      <c r="AD4" s="33" t="n">
        <v>0.968307837981705</v>
      </c>
      <c r="AE4" s="33" t="n">
        <v>0.956549238467477</v>
      </c>
      <c r="AF4" s="33" t="n">
        <v>0.940692628445188</v>
      </c>
      <c r="AG4" s="33" t="n">
        <v>0.91953448164252</v>
      </c>
      <c r="AH4" s="33" t="n">
        <v>0.891695965392272</v>
      </c>
      <c r="AI4" s="33" t="n">
        <v>0.855736455647468</v>
      </c>
      <c r="AJ4" s="33" t="n">
        <v>0.810376015055018</v>
      </c>
      <c r="AK4" s="33" t="n">
        <v>0.754838792023326</v>
      </c>
      <c r="AL4" s="33" t="n">
        <v>0.689272485271501</v>
      </c>
      <c r="AM4" s="33" t="n">
        <v>0.615111988900509</v>
      </c>
      <c r="AN4" s="33" t="n">
        <v>0.535187569750145</v>
      </c>
      <c r="AO4" s="33" t="n">
        <v>0.453414163040295</v>
      </c>
      <c r="AP4" s="33" t="n">
        <v>0.374079699715059</v>
      </c>
      <c r="AQ4" s="33" t="n">
        <v>0.300982639979271</v>
      </c>
      <c r="AR4" s="33" t="n">
        <v>0.236766096457628</v>
      </c>
      <c r="AS4" s="33" t="n">
        <v>0.182670151960405</v>
      </c>
      <c r="AT4" s="33" t="n">
        <v>0.138688058376852</v>
      </c>
      <c r="AU4" s="33" t="n">
        <v>0.103948867115307</v>
      </c>
      <c r="AV4" s="33" t="n">
        <v>0.0771320539531615</v>
      </c>
      <c r="AW4" s="33" t="n">
        <v>0.0567949619824544</v>
      </c>
      <c r="AX4" s="33" t="n">
        <v>0.0415784814766479</v>
      </c>
      <c r="AY4" s="33" t="n">
        <v>0.0303077948783849</v>
      </c>
      <c r="AZ4" s="33" t="n">
        <v>0.0220220559564667</v>
      </c>
      <c r="BA4" s="33" t="n">
        <v>0.0159642327971228</v>
      </c>
      <c r="BB4" s="33" t="n">
        <v>0.0115531090933711</v>
      </c>
      <c r="BC4" s="33" t="n">
        <v>0.00835049271777443</v>
      </c>
      <c r="BD4" s="33" t="n">
        <v>0.00603025162766389</v>
      </c>
      <c r="BE4" s="33" t="n">
        <v>0.00435187601844174</v>
      </c>
      <c r="BF4" s="33" t="n">
        <v>0.00313916061199471</v>
      </c>
      <c r="BG4" s="33" t="n">
        <v>0.00226361819597298</v>
      </c>
      <c r="BH4" s="33" t="n">
        <v>0.00163187331853847</v>
      </c>
      <c r="BI4" s="33" t="n">
        <v>0.00117623194203888</v>
      </c>
      <c r="BJ4" s="34" t="n">
        <v>0.000847703854881965</v>
      </c>
    </row>
    <row r="5" customFormat="false" ht="13.2" hidden="false" customHeight="false" outlineLevel="0" collapsed="false">
      <c r="A5" s="31" t="n">
        <f aca="false">1+A4</f>
        <v>4</v>
      </c>
      <c r="B5" s="32" t="n">
        <v>0.130108451155112</v>
      </c>
      <c r="C5" s="33" t="n">
        <v>0.1719127357605</v>
      </c>
      <c r="D5" s="33" t="n">
        <v>0.223694810915773</v>
      </c>
      <c r="E5" s="33" t="n">
        <v>0.285693025572475</v>
      </c>
      <c r="F5" s="33" t="n">
        <v>0.356972804964019</v>
      </c>
      <c r="G5" s="33" t="n">
        <v>0.435201182465655</v>
      </c>
      <c r="H5" s="33" t="n">
        <v>0.516794337411489</v>
      </c>
      <c r="I5" s="33" t="n">
        <v>0.597500620626178</v>
      </c>
      <c r="J5" s="33" t="n">
        <v>0.673247915639731</v>
      </c>
      <c r="K5" s="33" t="n">
        <v>0.740917876437674</v>
      </c>
      <c r="L5" s="33" t="n">
        <v>0.798757073199396</v>
      </c>
      <c r="M5" s="33" t="n">
        <v>0.846353048073592</v>
      </c>
      <c r="N5" s="33" t="n">
        <v>0.884309669616574</v>
      </c>
      <c r="O5" s="33" t="n">
        <v>0.913825296578484</v>
      </c>
      <c r="P5" s="33" t="n">
        <v>0.936325321744068</v>
      </c>
      <c r="Q5" s="33" t="n">
        <v>0.953211816194042</v>
      </c>
      <c r="R5" s="33" t="n">
        <v>0.965727651118067</v>
      </c>
      <c r="S5" s="33" t="n">
        <v>0.974904270153027</v>
      </c>
      <c r="T5" s="33" t="n">
        <v>0.981559529106401</v>
      </c>
      <c r="U5" s="33" t="n">
        <v>0.986319944901507</v>
      </c>
      <c r="V5" s="33" t="n">
        <v>0.989651160160101</v>
      </c>
      <c r="W5" s="33" t="n">
        <v>0.991887805220532</v>
      </c>
      <c r="X5" s="33" t="n">
        <v>0.993258650386592</v>
      </c>
      <c r="Y5" s="33" t="n">
        <v>0.993905543808551</v>
      </c>
      <c r="Z5" s="33" t="n">
        <v>0.993895855569958</v>
      </c>
      <c r="AA5" s="33" t="n">
        <v>0.993228574648366</v>
      </c>
      <c r="AB5" s="33" t="n">
        <v>0.991834216532775</v>
      </c>
      <c r="AC5" s="33" t="n">
        <v>0.989568538705232</v>
      </c>
      <c r="AD5" s="33" t="n">
        <v>0.986199903065522</v>
      </c>
      <c r="AE5" s="33" t="n">
        <v>0.98139014387384</v>
      </c>
      <c r="AF5" s="33" t="n">
        <v>0.974669243386285</v>
      </c>
      <c r="AG5" s="33" t="n">
        <v>0.96540537441333</v>
      </c>
      <c r="AH5" s="33" t="n">
        <v>0.952774523895694</v>
      </c>
      <c r="AI5" s="33" t="n">
        <v>0.93573869688926</v>
      </c>
      <c r="AJ5" s="33" t="n">
        <v>0.913049156251839</v>
      </c>
      <c r="AK5" s="33" t="n">
        <v>0.883300646165549</v>
      </c>
      <c r="AL5" s="33" t="n">
        <v>0.845070317900865</v>
      </c>
      <c r="AM5" s="33" t="n">
        <v>0.797171790428906</v>
      </c>
      <c r="AN5" s="33" t="n">
        <v>0.739025571375611</v>
      </c>
      <c r="AO5" s="33" t="n">
        <v>0.671080618456657</v>
      </c>
      <c r="AP5" s="33" t="n">
        <v>0.59513295268302</v>
      </c>
      <c r="AQ5" s="33" t="n">
        <v>0.51433776029204</v>
      </c>
      <c r="AR5" s="33" t="n">
        <v>0.432785052076758</v>
      </c>
      <c r="AS5" s="33" t="n">
        <v>0.354718205402947</v>
      </c>
      <c r="AT5" s="33" t="n">
        <v>0.283689999097078</v>
      </c>
      <c r="AU5" s="33" t="n">
        <v>0.221991370433038</v>
      </c>
      <c r="AV5" s="33" t="n">
        <v>0.170517002288944</v>
      </c>
      <c r="AW5" s="33" t="n">
        <v>0.128999247854882</v>
      </c>
      <c r="AX5" s="33" t="n">
        <v>0.0964152936463867</v>
      </c>
      <c r="AY5" s="33" t="n">
        <v>0.0713871637689566</v>
      </c>
      <c r="AZ5" s="33" t="n">
        <v>0.0524786698101342</v>
      </c>
      <c r="BA5" s="33" t="n">
        <v>0.0383715632785273</v>
      </c>
      <c r="BB5" s="33" t="n">
        <v>0.0279448304710118</v>
      </c>
      <c r="BC5" s="33" t="n">
        <v>0.0202915758419967</v>
      </c>
      <c r="BD5" s="33" t="n">
        <v>0.0147026165263304</v>
      </c>
      <c r="BE5" s="33" t="n">
        <v>0.0106363257169449</v>
      </c>
      <c r="BF5" s="33" t="n">
        <v>0.00768587308182956</v>
      </c>
      <c r="BG5" s="33" t="n">
        <v>0.0055492676632459</v>
      </c>
      <c r="BH5" s="33" t="n">
        <v>0.00400422308230373</v>
      </c>
      <c r="BI5" s="33" t="n">
        <v>0.00288810535274276</v>
      </c>
      <c r="BJ5" s="34" t="n">
        <v>0.00208243841438472</v>
      </c>
    </row>
    <row r="6" customFormat="false" ht="13.2" hidden="false" customHeight="false" outlineLevel="0" collapsed="false">
      <c r="A6" s="31" t="n">
        <f aca="false">1+A5</f>
        <v>5</v>
      </c>
      <c r="B6" s="32" t="n">
        <v>0.000303447030028068</v>
      </c>
      <c r="C6" s="33" t="n">
        <v>0.000421136995071258</v>
      </c>
      <c r="D6" s="33" t="n">
        <v>0.000584445565442714</v>
      </c>
      <c r="E6" s="33" t="n">
        <v>0.00081103057654648</v>
      </c>
      <c r="F6" s="33" t="n">
        <v>0.00112536192289772</v>
      </c>
      <c r="G6" s="33" t="n">
        <v>0.00156132839265703</v>
      </c>
      <c r="H6" s="33" t="n">
        <v>0.00216582255484575</v>
      </c>
      <c r="I6" s="33" t="n">
        <v>0.00300365257572087</v>
      </c>
      <c r="J6" s="33" t="n">
        <v>0.00416423741876081</v>
      </c>
      <c r="K6" s="33" t="n">
        <v>0.0057706664073061</v>
      </c>
      <c r="L6" s="33" t="n">
        <v>0.00799183076032575</v>
      </c>
      <c r="M6" s="33" t="n">
        <v>0.0110584255184633</v>
      </c>
      <c r="N6" s="33" t="n">
        <v>0.0152835931526698</v>
      </c>
      <c r="O6" s="33" t="n">
        <v>0.021088674228308</v>
      </c>
      <c r="P6" s="33" t="n">
        <v>0.0290336561393043</v>
      </c>
      <c r="Q6" s="33" t="n">
        <v>0.0398499943174417</v>
      </c>
      <c r="R6" s="33" t="n">
        <v>0.0544698487766631</v>
      </c>
      <c r="S6" s="33" t="n">
        <v>0.074039715257827</v>
      </c>
      <c r="T6" s="33" t="n">
        <v>0.0998977656915543</v>
      </c>
      <c r="U6" s="33" t="n">
        <v>0.133484743519147</v>
      </c>
      <c r="V6" s="33" t="n">
        <v>0.176154096454365</v>
      </c>
      <c r="W6" s="33" t="n">
        <v>0.228860476098071</v>
      </c>
      <c r="X6" s="33" t="n">
        <v>0.291751954227051</v>
      </c>
      <c r="Y6" s="33" t="n">
        <v>0.363772775205201</v>
      </c>
      <c r="Z6" s="33" t="n">
        <v>0.442464311259905</v>
      </c>
      <c r="AA6" s="33" t="n">
        <v>0.524152284757115</v>
      </c>
      <c r="AB6" s="33" t="n">
        <v>0.60456410521308</v>
      </c>
      <c r="AC6" s="33" t="n">
        <v>0.679684432966894</v>
      </c>
      <c r="AD6" s="33" t="n">
        <v>0.746506065479239</v>
      </c>
      <c r="AE6" s="33" t="n">
        <v>0.803401044555786</v>
      </c>
      <c r="AF6" s="33" t="n">
        <v>0.850061815659924</v>
      </c>
      <c r="AG6" s="33" t="n">
        <v>0.8871593536223</v>
      </c>
      <c r="AH6" s="33" t="n">
        <v>0.915920912109908</v>
      </c>
      <c r="AI6" s="33" t="n">
        <v>0.937771209555051</v>
      </c>
      <c r="AJ6" s="33" t="n">
        <v>0.954092377645139</v>
      </c>
      <c r="AK6" s="33" t="n">
        <v>0.966095992018725</v>
      </c>
      <c r="AL6" s="33" t="n">
        <v>0.974775203237547</v>
      </c>
      <c r="AM6" s="33" t="n">
        <v>0.980903698135188</v>
      </c>
      <c r="AN6" s="33" t="n">
        <v>0.985056515073249</v>
      </c>
      <c r="AO6" s="33" t="n">
        <v>0.987637040537713</v>
      </c>
      <c r="AP6" s="33" t="n">
        <v>0.988901579836001</v>
      </c>
      <c r="AQ6" s="33" t="n">
        <v>0.988977320332211</v>
      </c>
      <c r="AR6" s="33" t="n">
        <v>0.987871913298173</v>
      </c>
      <c r="AS6" s="33" t="n">
        <v>0.985474064355863</v>
      </c>
      <c r="AT6" s="33" t="n">
        <v>0.981545101690254</v>
      </c>
      <c r="AU6" s="33" t="n">
        <v>0.975702036160908</v>
      </c>
      <c r="AV6" s="33" t="n">
        <v>0.967393681086142</v>
      </c>
      <c r="AW6" s="33" t="n">
        <v>0.955873603115187</v>
      </c>
      <c r="AX6" s="33" t="n">
        <v>0.940177795251224</v>
      </c>
      <c r="AY6" s="33" t="n">
        <v>0.91912167252117</v>
      </c>
      <c r="AZ6" s="33" t="n">
        <v>0.89134010261491</v>
      </c>
      <c r="BA6" s="33" t="n">
        <v>0.855402957105353</v>
      </c>
      <c r="BB6" s="33" t="n">
        <v>0.810039342680626</v>
      </c>
      <c r="BC6" s="33" t="n">
        <v>0.754482398227572</v>
      </c>
      <c r="BD6" s="33" t="n">
        <v>0.688889498794363</v>
      </c>
      <c r="BE6" s="33" t="n">
        <v>0.614705578111074</v>
      </c>
      <c r="BF6" s="33" t="n">
        <v>0.534769803154323</v>
      </c>
      <c r="BG6" s="33" t="n">
        <v>0.453002778702521</v>
      </c>
      <c r="BH6" s="33" t="n">
        <v>0.373693417672975</v>
      </c>
      <c r="BI6" s="33" t="n">
        <v>0.300636673074326</v>
      </c>
      <c r="BJ6" s="34" t="n">
        <v>0.236469458356955</v>
      </c>
    </row>
    <row r="7" customFormat="false" ht="13.2" hidden="false" customHeight="false" outlineLevel="0" collapsed="false">
      <c r="A7" s="31" t="n">
        <f aca="false">1+A6</f>
        <v>6</v>
      </c>
      <c r="B7" s="32" t="n">
        <v>5.54485247227947E-005</v>
      </c>
      <c r="C7" s="33" t="n">
        <v>7.69612806114744E-005</v>
      </c>
      <c r="D7" s="33" t="n">
        <v>0.000106819600778542</v>
      </c>
      <c r="E7" s="33" t="n">
        <v>0.000148260200880604</v>
      </c>
      <c r="F7" s="33" t="n">
        <v>0.000205774348397766</v>
      </c>
      <c r="G7" s="33" t="n">
        <v>0.000285593418591084</v>
      </c>
      <c r="H7" s="33" t="n">
        <v>0.000396361721487896</v>
      </c>
      <c r="I7" s="33" t="n">
        <v>0.000550068219293838</v>
      </c>
      <c r="J7" s="33" t="n">
        <v>0.000763335579587418</v>
      </c>
      <c r="K7" s="33" t="n">
        <v>0.00105920135810955</v>
      </c>
      <c r="L7" s="33" t="n">
        <v>0.0014695748596292</v>
      </c>
      <c r="M7" s="33" t="n">
        <v>0.00203861765396108</v>
      </c>
      <c r="N7" s="33" t="n">
        <v>0.00282737897401801</v>
      </c>
      <c r="O7" s="33" t="n">
        <v>0.00392012106026436</v>
      </c>
      <c r="P7" s="33" t="n">
        <v>0.0054328915713611</v>
      </c>
      <c r="Q7" s="33" t="n">
        <v>0.00752502837592601</v>
      </c>
      <c r="R7" s="33" t="n">
        <v>0.0104143839736758</v>
      </c>
      <c r="S7" s="33" t="n">
        <v>0.0143970606820649</v>
      </c>
      <c r="T7" s="33" t="n">
        <v>0.0198722106095655</v>
      </c>
      <c r="U7" s="33" t="n">
        <v>0.0273717148325151</v>
      </c>
      <c r="V7" s="33" t="n">
        <v>0.0375928777712797</v>
      </c>
      <c r="W7" s="33" t="n">
        <v>0.0514290157140227</v>
      </c>
      <c r="X7" s="33" t="n">
        <v>0.0699872471846802</v>
      </c>
      <c r="Y7" s="33" t="n">
        <v>0.0945745600801309</v>
      </c>
      <c r="Z7" s="33" t="n">
        <v>0.126623614788809</v>
      </c>
      <c r="AA7" s="33" t="n">
        <v>0.167523861176409</v>
      </c>
      <c r="AB7" s="33" t="n">
        <v>0.218332559339442</v>
      </c>
      <c r="AC7" s="33" t="n">
        <v>0.279379562822116</v>
      </c>
      <c r="AD7" s="33" t="n">
        <v>0.349855901859153</v>
      </c>
      <c r="AE7" s="33" t="n">
        <v>0.427562199329917</v>
      </c>
      <c r="AF7" s="33" t="n">
        <v>0.509014919155895</v>
      </c>
      <c r="AG7" s="33" t="n">
        <v>0.589991585981439</v>
      </c>
      <c r="AH7" s="33" t="n">
        <v>0.666366313650988</v>
      </c>
      <c r="AI7" s="33" t="n">
        <v>0.734905958799681</v>
      </c>
      <c r="AJ7" s="33" t="n">
        <v>0.793722832095308</v>
      </c>
      <c r="AK7" s="33" t="n">
        <v>0.842288748336213</v>
      </c>
      <c r="AL7" s="33" t="n">
        <v>0.881130238169431</v>
      </c>
      <c r="AM7" s="33" t="n">
        <v>0.911408203822144</v>
      </c>
      <c r="AN7" s="33" t="n">
        <v>0.934541456830933</v>
      </c>
      <c r="AO7" s="33" t="n">
        <v>0.951944871027463</v>
      </c>
      <c r="AP7" s="33" t="n">
        <v>0.964884099989154</v>
      </c>
      <c r="AQ7" s="33" t="n">
        <v>0.974417398577086</v>
      </c>
      <c r="AR7" s="33" t="n">
        <v>0.981390620917243</v>
      </c>
      <c r="AS7" s="33" t="n">
        <v>0.986458892285106</v>
      </c>
      <c r="AT7" s="33" t="n">
        <v>0.990118020700995</v>
      </c>
      <c r="AU7" s="33" t="n">
        <v>0.992736376798325</v>
      </c>
      <c r="AV7" s="33" t="n">
        <v>0.994582963446644</v>
      </c>
      <c r="AW7" s="33" t="n">
        <v>0.995850224618035</v>
      </c>
      <c r="AX7" s="33" t="n">
        <v>0.996671542122269</v>
      </c>
      <c r="AY7" s="33" t="n">
        <v>0.997133933783443</v>
      </c>
      <c r="AZ7" s="33" t="n">
        <v>0.997286588066421</v>
      </c>
      <c r="BA7" s="33" t="n">
        <v>0.997145775516343</v>
      </c>
      <c r="BB7" s="33" t="n">
        <v>0.99669648717205</v>
      </c>
      <c r="BC7" s="33" t="n">
        <v>0.995890922946495</v>
      </c>
      <c r="BD7" s="33" t="n">
        <v>0.994643716389945</v>
      </c>
      <c r="BE7" s="33" t="n">
        <v>0.992823554303614</v>
      </c>
      <c r="BF7" s="33" t="n">
        <v>0.990240657156433</v>
      </c>
      <c r="BG7" s="33" t="n">
        <v>0.986629486014568</v>
      </c>
      <c r="BH7" s="33" t="n">
        <v>0.981626151006413</v>
      </c>
      <c r="BI7" s="33" t="n">
        <v>0.974740537325044</v>
      </c>
      <c r="BJ7" s="34" t="n">
        <v>0.965324520505125</v>
      </c>
    </row>
    <row r="8" customFormat="false" ht="13.2" hidden="false" customHeight="false" outlineLevel="0" collapsed="false">
      <c r="A8" s="31" t="n">
        <f aca="false">1+A7</f>
        <v>7</v>
      </c>
      <c r="B8" s="32" t="n">
        <v>2.75356911145834E-005</v>
      </c>
      <c r="C8" s="33" t="n">
        <v>3.82193216606093E-005</v>
      </c>
      <c r="D8" s="33" t="n">
        <v>5.30478965306193E-005</v>
      </c>
      <c r="E8" s="33" t="n">
        <v>7.36293323201191E-005</v>
      </c>
      <c r="F8" s="33" t="n">
        <v>0.000102195103685117</v>
      </c>
      <c r="G8" s="33" t="n">
        <v>0.000141841887412958</v>
      </c>
      <c r="H8" s="33" t="n">
        <v>0.000196866687536149</v>
      </c>
      <c r="I8" s="33" t="n">
        <v>0.000273231454969035</v>
      </c>
      <c r="J8" s="33" t="n">
        <v>0.000379206950188319</v>
      </c>
      <c r="K8" s="33" t="n">
        <v>0.00052626444161935</v>
      </c>
      <c r="L8" s="33" t="n">
        <v>0.000730309565207366</v>
      </c>
      <c r="M8" s="33" t="n">
        <v>0.00101338757636721</v>
      </c>
      <c r="N8" s="33" t="n">
        <v>0.00140603612001182</v>
      </c>
      <c r="O8" s="33" t="n">
        <v>0.00195052376203521</v>
      </c>
      <c r="P8" s="33" t="n">
        <v>0.00270529308121746</v>
      </c>
      <c r="Q8" s="33" t="n">
        <v>0.00375102818432115</v>
      </c>
      <c r="R8" s="33" t="n">
        <v>0.00519888651271942</v>
      </c>
      <c r="S8" s="33" t="n">
        <v>0.00720156346747339</v>
      </c>
      <c r="T8" s="33" t="n">
        <v>0.00996796691755355</v>
      </c>
      <c r="U8" s="33" t="n">
        <v>0.0137823021360204</v>
      </c>
      <c r="V8" s="33" t="n">
        <v>0.0190281752029139</v>
      </c>
      <c r="W8" s="33" t="n">
        <v>0.0262176722069755</v>
      </c>
      <c r="X8" s="33" t="n">
        <v>0.0360238529145643</v>
      </c>
      <c r="Y8" s="33" t="n">
        <v>0.0493120971058573</v>
      </c>
      <c r="Z8" s="33" t="n">
        <v>0.0671605203471051</v>
      </c>
      <c r="AA8" s="33" t="n">
        <v>0.09085178244549</v>
      </c>
      <c r="AB8" s="33" t="n">
        <v>0.121808996227005</v>
      </c>
      <c r="AC8" s="33" t="n">
        <v>0.161441552762479</v>
      </c>
      <c r="AD8" s="33" t="n">
        <v>0.210872807414086</v>
      </c>
      <c r="AE8" s="33" t="n">
        <v>0.270555951970652</v>
      </c>
      <c r="AF8" s="33" t="n">
        <v>0.339856151349794</v>
      </c>
      <c r="AG8" s="33" t="n">
        <v>0.416765093155311</v>
      </c>
      <c r="AH8" s="33" t="n">
        <v>0.49795000186369</v>
      </c>
      <c r="AI8" s="33" t="n">
        <v>0.579242788362959</v>
      </c>
      <c r="AJ8" s="33" t="n">
        <v>0.656453338540538</v>
      </c>
      <c r="AK8" s="33" t="n">
        <v>0.726191762237381</v>
      </c>
      <c r="AL8" s="33" t="n">
        <v>0.78637858730715</v>
      </c>
      <c r="AM8" s="33" t="n">
        <v>0.836314728455631</v>
      </c>
      <c r="AN8" s="33" t="n">
        <v>0.876408094543164</v>
      </c>
      <c r="AO8" s="33" t="n">
        <v>0.907757686528193</v>
      </c>
      <c r="AP8" s="33" t="n">
        <v>0.931765110035228</v>
      </c>
      <c r="AQ8" s="33" t="n">
        <v>0.949855965399943</v>
      </c>
      <c r="AR8" s="33" t="n">
        <v>0.96332013521951</v>
      </c>
      <c r="AS8" s="33" t="n">
        <v>0.973243814788562</v>
      </c>
      <c r="AT8" s="33" t="n">
        <v>0.980498962276408</v>
      </c>
      <c r="AU8" s="33" t="n">
        <v>0.985762376796504</v>
      </c>
      <c r="AV8" s="33" t="n">
        <v>0.989546225788567</v>
      </c>
      <c r="AW8" s="33" t="n">
        <v>0.992229847830513</v>
      </c>
      <c r="AX8" s="33" t="n">
        <v>0.99408798445709</v>
      </c>
      <c r="AY8" s="33" t="n">
        <v>0.99531365780784</v>
      </c>
      <c r="AZ8" s="33" t="n">
        <v>0.996035446076631</v>
      </c>
      <c r="BA8" s="33" t="n">
        <v>0.996329536327183</v>
      </c>
      <c r="BB8" s="33" t="n">
        <v>0.996227070478878</v>
      </c>
      <c r="BC8" s="33" t="n">
        <v>0.995717191617635</v>
      </c>
      <c r="BD8" s="33" t="n">
        <v>0.994745979101738</v>
      </c>
      <c r="BE8" s="33" t="n">
        <v>0.993211205296702</v>
      </c>
      <c r="BF8" s="33" t="n">
        <v>0.990952603476722</v>
      </c>
      <c r="BG8" s="33" t="n">
        <v>0.98773716294821</v>
      </c>
      <c r="BH8" s="33" t="n">
        <v>0.983238963578249</v>
      </c>
      <c r="BI8" s="33" t="n">
        <v>0.97701341351041</v>
      </c>
      <c r="BJ8" s="34" t="n">
        <v>0.968466788594271</v>
      </c>
    </row>
    <row r="9" customFormat="false" ht="13.2" hidden="false" customHeight="false" outlineLevel="0" collapsed="false">
      <c r="A9" s="31" t="n">
        <f aca="false">1+A8</f>
        <v>8</v>
      </c>
      <c r="B9" s="32" t="n">
        <v>4.11857174483263E-006</v>
      </c>
      <c r="C9" s="33" t="n">
        <v>5.71659697444289E-006</v>
      </c>
      <c r="D9" s="33" t="n">
        <v>7.93465859773155E-006</v>
      </c>
      <c r="E9" s="33" t="n">
        <v>1.10133271875516E-005</v>
      </c>
      <c r="F9" s="33" t="n">
        <v>1.52865090988283E-005</v>
      </c>
      <c r="G9" s="33" t="n">
        <v>2.12176546659096E-005</v>
      </c>
      <c r="H9" s="33" t="n">
        <v>2.9450009193641E-005</v>
      </c>
      <c r="I9" s="33" t="n">
        <v>4.08763496647033E-005</v>
      </c>
      <c r="J9" s="33" t="n">
        <v>5.67357566245526E-005</v>
      </c>
      <c r="K9" s="33" t="n">
        <v>7.87478896384669E-005</v>
      </c>
      <c r="L9" s="33" t="n">
        <v>0.000109299276668286</v>
      </c>
      <c r="M9" s="33" t="n">
        <v>0.000151701719594687</v>
      </c>
      <c r="N9" s="33" t="n">
        <v>0.000210550644294748</v>
      </c>
      <c r="O9" s="33" t="n">
        <v>0.000292221879595006</v>
      </c>
      <c r="P9" s="33" t="n">
        <v>0.000405560008936376</v>
      </c>
      <c r="Q9" s="33" t="n">
        <v>0.000562831534355926</v>
      </c>
      <c r="R9" s="33" t="n">
        <v>0.000781043501966812</v>
      </c>
      <c r="S9" s="33" t="n">
        <v>0.00108376535534335</v>
      </c>
      <c r="T9" s="33" t="n">
        <v>0.0015036415260895</v>
      </c>
      <c r="U9" s="33" t="n">
        <v>0.00208584792106483</v>
      </c>
      <c r="V9" s="33" t="n">
        <v>0.00289283012709857</v>
      </c>
      <c r="W9" s="33" t="n">
        <v>0.00401076641675336</v>
      </c>
      <c r="X9" s="33" t="n">
        <v>0.00555832167841201</v>
      </c>
      <c r="Y9" s="33" t="n">
        <v>0.00769838613138534</v>
      </c>
      <c r="Z9" s="33" t="n">
        <v>0.0106535907068645</v>
      </c>
      <c r="AA9" s="33" t="n">
        <v>0.014726383720782</v>
      </c>
      <c r="AB9" s="33" t="n">
        <v>0.0203241914005859</v>
      </c>
      <c r="AC9" s="33" t="n">
        <v>0.0279893960524845</v>
      </c>
      <c r="AD9" s="33" t="n">
        <v>0.0384320997887726</v>
      </c>
      <c r="AE9" s="33" t="n">
        <v>0.0525602461028434</v>
      </c>
      <c r="AF9" s="33" t="n">
        <v>0.0714959156038043</v>
      </c>
      <c r="AG9" s="33" t="n">
        <v>0.0965582109225522</v>
      </c>
      <c r="AH9" s="33" t="n">
        <v>0.129183564239573</v>
      </c>
      <c r="AI9" s="33" t="n">
        <v>0.170749022610216</v>
      </c>
      <c r="AJ9" s="33" t="n">
        <v>0.222274690557398</v>
      </c>
      <c r="AK9" s="33" t="n">
        <v>0.28402337969954</v>
      </c>
      <c r="AL9" s="33" t="n">
        <v>0.355093814507566</v>
      </c>
      <c r="AM9" s="33" t="n">
        <v>0.433188114894305</v>
      </c>
      <c r="AN9" s="33" t="n">
        <v>0.514748403621239</v>
      </c>
      <c r="AO9" s="33" t="n">
        <v>0.59553003445991</v>
      </c>
      <c r="AP9" s="33" t="n">
        <v>0.671446154508241</v>
      </c>
      <c r="AQ9" s="33" t="n">
        <v>0.739347988687523</v>
      </c>
      <c r="AR9" s="33" t="n">
        <v>0.797447004682213</v>
      </c>
      <c r="AS9" s="33" t="n">
        <v>0.845300861887909</v>
      </c>
      <c r="AT9" s="33" t="n">
        <v>0.883493832951002</v>
      </c>
      <c r="AU9" s="33" t="n">
        <v>0.913215264309161</v>
      </c>
      <c r="AV9" s="33" t="n">
        <v>0.935889752658636</v>
      </c>
      <c r="AW9" s="33" t="n">
        <v>0.952923848378922</v>
      </c>
      <c r="AX9" s="33" t="n">
        <v>0.965567839744905</v>
      </c>
      <c r="AY9" s="33" t="n">
        <v>0.974862139078675</v>
      </c>
      <c r="AZ9" s="33" t="n">
        <v>0.981634603566681</v>
      </c>
      <c r="BA9" s="33" t="n">
        <v>0.986522930764256</v>
      </c>
      <c r="BB9" s="33" t="n">
        <v>0.990005771365159</v>
      </c>
      <c r="BC9" s="33" t="n">
        <v>0.992433663106957</v>
      </c>
      <c r="BD9" s="33" t="n">
        <v>0.994055686846307</v>
      </c>
      <c r="BE9" s="33" t="n">
        <v>0.995040422200851</v>
      </c>
      <c r="BF9" s="33" t="n">
        <v>0.995491067241609</v>
      </c>
      <c r="BG9" s="33" t="n">
        <v>0.995455064005656</v>
      </c>
      <c r="BH9" s="33" t="n">
        <v>0.994928617244308</v>
      </c>
      <c r="BI9" s="33" t="n">
        <v>0.993856330767056</v>
      </c>
      <c r="BJ9" s="34" t="n">
        <v>0.992125942351761</v>
      </c>
    </row>
    <row r="10" customFormat="false" ht="13.2" hidden="false" customHeight="false" outlineLevel="0" collapsed="false">
      <c r="A10" s="31" t="n">
        <f aca="false">1+A9</f>
        <v>9</v>
      </c>
      <c r="B10" s="32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4"/>
    </row>
    <row r="11" customFormat="false" ht="13.2" hidden="false" customHeight="false" outlineLevel="0" collapsed="false">
      <c r="A11" s="31" t="n">
        <f aca="false">1+A10</f>
        <v>10</v>
      </c>
      <c r="B11" s="32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4"/>
    </row>
    <row r="12" customFormat="false" ht="13.2" hidden="false" customHeight="false" outlineLevel="0" collapsed="false">
      <c r="A12" s="31" t="n">
        <f aca="false">1+A11</f>
        <v>11</v>
      </c>
      <c r="B12" s="32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4"/>
    </row>
    <row r="13" customFormat="false" ht="13.2" hidden="false" customHeight="false" outlineLevel="0" collapsed="false">
      <c r="A13" s="31" t="n">
        <f aca="false">1+A12</f>
        <v>12</v>
      </c>
      <c r="B13" s="35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7"/>
    </row>
    <row r="14" customFormat="false" ht="13.2" hidden="false" customHeight="false" outlineLevel="0" collapsed="false">
      <c r="A14" s="31" t="n">
        <f aca="false">1+A13</f>
        <v>13</v>
      </c>
      <c r="B14" s="35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7"/>
    </row>
    <row r="15" customFormat="false" ht="13.2" hidden="false" customHeight="false" outlineLevel="0" collapsed="false">
      <c r="A15" s="31" t="n">
        <f aca="false">1+A14</f>
        <v>14</v>
      </c>
      <c r="B15" s="35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7"/>
    </row>
    <row r="16" customFormat="false" ht="13.2" hidden="false" customHeight="false" outlineLevel="0" collapsed="false">
      <c r="A16" s="31" t="n">
        <f aca="false">1+A15</f>
        <v>15</v>
      </c>
      <c r="B16" s="35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7"/>
    </row>
    <row r="17" customFormat="false" ht="13.2" hidden="false" customHeight="false" outlineLevel="0" collapsed="false">
      <c r="A17" s="31" t="n">
        <f aca="false">1+A16</f>
        <v>16</v>
      </c>
      <c r="B17" s="35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7"/>
    </row>
    <row r="18" customFormat="false" ht="13.2" hidden="false" customHeight="false" outlineLevel="0" collapsed="false">
      <c r="A18" s="31" t="n">
        <f aca="false">1+A17</f>
        <v>17</v>
      </c>
      <c r="B18" s="35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7"/>
    </row>
    <row r="19" customFormat="false" ht="13.2" hidden="false" customHeight="false" outlineLevel="0" collapsed="false">
      <c r="A19" s="31" t="n">
        <f aca="false">1+A18</f>
        <v>18</v>
      </c>
      <c r="B19" s="35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7"/>
    </row>
    <row r="20" customFormat="false" ht="13.2" hidden="false" customHeight="false" outlineLevel="0" collapsed="false">
      <c r="A20" s="31" t="n">
        <f aca="false">1+A19</f>
        <v>19</v>
      </c>
      <c r="B20" s="35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7"/>
    </row>
    <row r="21" customFormat="false" ht="13.2" hidden="false" customHeight="false" outlineLevel="0" collapsed="false">
      <c r="A21" s="31" t="n">
        <f aca="false">1+A20</f>
        <v>20</v>
      </c>
      <c r="B21" s="35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7"/>
    </row>
    <row r="22" customFormat="false" ht="13.2" hidden="false" customHeight="false" outlineLevel="0" collapsed="false">
      <c r="A22" s="31" t="n">
        <f aca="false">1+A21</f>
        <v>21</v>
      </c>
      <c r="B22" s="35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7"/>
    </row>
    <row r="23" customFormat="false" ht="13.2" hidden="false" customHeight="false" outlineLevel="0" collapsed="false">
      <c r="A23" s="31" t="n">
        <f aca="false">1+A22</f>
        <v>22</v>
      </c>
      <c r="B23" s="35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7"/>
    </row>
    <row r="24" customFormat="false" ht="13.2" hidden="false" customHeight="false" outlineLevel="0" collapsed="false">
      <c r="A24" s="31" t="n">
        <f aca="false">1+A23</f>
        <v>23</v>
      </c>
      <c r="B24" s="35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7"/>
    </row>
    <row r="25" customFormat="false" ht="13.2" hidden="false" customHeight="false" outlineLevel="0" collapsed="false">
      <c r="A25" s="31" t="n">
        <f aca="false">1+A24</f>
        <v>24</v>
      </c>
      <c r="B25" s="35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7"/>
    </row>
    <row r="26" customFormat="false" ht="13.2" hidden="false" customHeight="false" outlineLevel="0" collapsed="false">
      <c r="A26" s="31" t="n">
        <f aca="false">1+A25</f>
        <v>25</v>
      </c>
      <c r="B26" s="35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7"/>
    </row>
    <row r="27" customFormat="false" ht="13.2" hidden="false" customHeight="false" outlineLevel="0" collapsed="false">
      <c r="A27" s="31" t="n">
        <f aca="false">1+A26</f>
        <v>26</v>
      </c>
      <c r="B27" s="35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7"/>
    </row>
    <row r="28" customFormat="false" ht="13.2" hidden="false" customHeight="false" outlineLevel="0" collapsed="false">
      <c r="A28" s="31" t="n">
        <f aca="false">1+A27</f>
        <v>27</v>
      </c>
      <c r="B28" s="35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7"/>
    </row>
    <row r="29" customFormat="false" ht="13.2" hidden="false" customHeight="false" outlineLevel="0" collapsed="false">
      <c r="A29" s="31" t="n">
        <f aca="false">1+A28</f>
        <v>28</v>
      </c>
      <c r="B29" s="35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7"/>
    </row>
    <row r="30" customFormat="false" ht="13.2" hidden="false" customHeight="false" outlineLevel="0" collapsed="false">
      <c r="A30" s="31" t="n">
        <f aca="false">1+A29</f>
        <v>29</v>
      </c>
      <c r="B30" s="35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7"/>
    </row>
    <row r="31" customFormat="false" ht="13.2" hidden="false" customHeight="false" outlineLevel="0" collapsed="false">
      <c r="A31" s="31" t="n">
        <f aca="false">1+A30</f>
        <v>30</v>
      </c>
      <c r="B31" s="35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7"/>
    </row>
    <row r="32" customFormat="false" ht="13.2" hidden="false" customHeight="false" outlineLevel="0" collapsed="false">
      <c r="A32" s="31" t="n">
        <f aca="false">1+A31</f>
        <v>31</v>
      </c>
      <c r="B32" s="35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7"/>
    </row>
    <row r="33" customFormat="false" ht="13.2" hidden="false" customHeight="false" outlineLevel="0" collapsed="false">
      <c r="A33" s="31" t="n">
        <f aca="false">1+A32</f>
        <v>32</v>
      </c>
      <c r="B33" s="35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7"/>
    </row>
    <row r="34" customFormat="false" ht="13.2" hidden="false" customHeight="false" outlineLevel="0" collapsed="false">
      <c r="A34" s="31" t="n">
        <f aca="false">1+A33</f>
        <v>33</v>
      </c>
      <c r="B34" s="35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7"/>
    </row>
    <row r="35" customFormat="false" ht="13.2" hidden="false" customHeight="false" outlineLevel="0" collapsed="false">
      <c r="A35" s="31" t="n">
        <f aca="false">1+A34</f>
        <v>34</v>
      </c>
      <c r="B35" s="35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7"/>
    </row>
    <row r="36" customFormat="false" ht="13.2" hidden="false" customHeight="false" outlineLevel="0" collapsed="false">
      <c r="A36" s="31" t="n">
        <f aca="false">1+A35</f>
        <v>35</v>
      </c>
      <c r="B36" s="35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7"/>
    </row>
    <row r="37" customFormat="false" ht="13.2" hidden="false" customHeight="false" outlineLevel="0" collapsed="false">
      <c r="A37" s="31" t="n">
        <f aca="false">1+A36</f>
        <v>36</v>
      </c>
      <c r="B37" s="35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7"/>
    </row>
    <row r="38" customFormat="false" ht="13.2" hidden="false" customHeight="false" outlineLevel="0" collapsed="false">
      <c r="A38" s="31" t="n">
        <f aca="false">1+A37</f>
        <v>37</v>
      </c>
      <c r="B38" s="35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7"/>
    </row>
    <row r="39" customFormat="false" ht="13.2" hidden="false" customHeight="false" outlineLevel="0" collapsed="false">
      <c r="A39" s="31" t="n">
        <f aca="false">1+A38</f>
        <v>38</v>
      </c>
      <c r="B39" s="35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7"/>
    </row>
    <row r="40" customFormat="false" ht="13.2" hidden="false" customHeight="false" outlineLevel="0" collapsed="false">
      <c r="A40" s="31" t="n">
        <f aca="false">1+A39</f>
        <v>39</v>
      </c>
      <c r="B40" s="35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7"/>
    </row>
    <row r="41" customFormat="false" ht="13.2" hidden="false" customHeight="false" outlineLevel="0" collapsed="false">
      <c r="A41" s="31" t="n">
        <f aca="false">1+A40</f>
        <v>40</v>
      </c>
      <c r="B41" s="35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7"/>
    </row>
    <row r="42" customFormat="false" ht="13.2" hidden="false" customHeight="false" outlineLevel="0" collapsed="false">
      <c r="A42" s="31" t="n">
        <f aca="false">1+A41</f>
        <v>41</v>
      </c>
      <c r="B42" s="35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7"/>
    </row>
    <row r="43" customFormat="false" ht="13.2" hidden="false" customHeight="false" outlineLevel="0" collapsed="false">
      <c r="A43" s="31" t="n">
        <f aca="false">1+A42</f>
        <v>42</v>
      </c>
      <c r="B43" s="35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7"/>
    </row>
    <row r="44" customFormat="false" ht="13.2" hidden="false" customHeight="false" outlineLevel="0" collapsed="false">
      <c r="A44" s="31" t="n">
        <f aca="false">1+A43</f>
        <v>43</v>
      </c>
      <c r="B44" s="35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7"/>
    </row>
    <row r="45" customFormat="false" ht="13.2" hidden="false" customHeight="false" outlineLevel="0" collapsed="false">
      <c r="A45" s="31" t="n">
        <f aca="false">1+A44</f>
        <v>44</v>
      </c>
      <c r="B45" s="35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7"/>
    </row>
    <row r="46" customFormat="false" ht="13.2" hidden="false" customHeight="false" outlineLevel="0" collapsed="false">
      <c r="A46" s="31" t="n">
        <f aca="false">1+A45</f>
        <v>45</v>
      </c>
      <c r="B46" s="35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7"/>
    </row>
    <row r="47" customFormat="false" ht="13.2" hidden="false" customHeight="false" outlineLevel="0" collapsed="false">
      <c r="A47" s="31" t="n">
        <f aca="false">1+A46</f>
        <v>46</v>
      </c>
      <c r="B47" s="35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7"/>
    </row>
    <row r="48" customFormat="false" ht="13.2" hidden="false" customHeight="false" outlineLevel="0" collapsed="false">
      <c r="A48" s="31" t="n">
        <f aca="false">1+A47</f>
        <v>47</v>
      </c>
      <c r="B48" s="35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7"/>
    </row>
    <row r="49" customFormat="false" ht="13.2" hidden="false" customHeight="false" outlineLevel="0" collapsed="false">
      <c r="A49" s="31" t="n">
        <f aca="false">1+A48</f>
        <v>48</v>
      </c>
      <c r="B49" s="35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7"/>
    </row>
    <row r="50" customFormat="false" ht="13.2" hidden="false" customHeight="false" outlineLevel="0" collapsed="false">
      <c r="A50" s="31" t="n">
        <f aca="false">1+A49</f>
        <v>49</v>
      </c>
      <c r="B50" s="35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  <c r="BJ50" s="37"/>
    </row>
    <row r="51" customFormat="false" ht="13.2" hidden="false" customHeight="false" outlineLevel="0" collapsed="false">
      <c r="A51" s="31" t="n">
        <f aca="false">1+A50</f>
        <v>50</v>
      </c>
      <c r="B51" s="35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36"/>
      <c r="BD51" s="36"/>
      <c r="BE51" s="36"/>
      <c r="BF51" s="36"/>
      <c r="BG51" s="36"/>
      <c r="BH51" s="36"/>
      <c r="BI51" s="36"/>
      <c r="BJ51" s="37"/>
    </row>
    <row r="52" customFormat="false" ht="13.2" hidden="false" customHeight="false" outlineLevel="0" collapsed="false">
      <c r="A52" s="31" t="n">
        <f aca="false">1+A51</f>
        <v>51</v>
      </c>
      <c r="B52" s="35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6"/>
      <c r="BI52" s="36"/>
      <c r="BJ52" s="37"/>
    </row>
    <row r="53" customFormat="false" ht="13.2" hidden="false" customHeight="false" outlineLevel="0" collapsed="false">
      <c r="A53" s="31" t="n">
        <f aca="false">1+A52</f>
        <v>52</v>
      </c>
      <c r="B53" s="35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7"/>
    </row>
    <row r="54" customFormat="false" ht="13.2" hidden="false" customHeight="false" outlineLevel="0" collapsed="false">
      <c r="A54" s="31" t="n">
        <f aca="false">1+A53</f>
        <v>53</v>
      </c>
      <c r="B54" s="35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7"/>
    </row>
    <row r="55" customFormat="false" ht="13.2" hidden="false" customHeight="false" outlineLevel="0" collapsed="false">
      <c r="A55" s="31" t="n">
        <f aca="false">1+A54</f>
        <v>54</v>
      </c>
      <c r="B55" s="35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7"/>
    </row>
    <row r="56" customFormat="false" ht="13.2" hidden="false" customHeight="false" outlineLevel="0" collapsed="false">
      <c r="A56" s="31" t="n">
        <f aca="false">1+A55</f>
        <v>55</v>
      </c>
      <c r="B56" s="35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7"/>
    </row>
    <row r="57" customFormat="false" ht="13.2" hidden="false" customHeight="false" outlineLevel="0" collapsed="false">
      <c r="A57" s="31" t="n">
        <f aca="false">1+A56</f>
        <v>56</v>
      </c>
      <c r="B57" s="35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/>
      <c r="BH57" s="36"/>
      <c r="BI57" s="36"/>
      <c r="BJ57" s="37"/>
    </row>
    <row r="58" customFormat="false" ht="13.2" hidden="false" customHeight="false" outlineLevel="0" collapsed="false">
      <c r="A58" s="31" t="n">
        <f aca="false">1+A57</f>
        <v>57</v>
      </c>
      <c r="B58" s="35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7"/>
    </row>
    <row r="59" customFormat="false" ht="13.2" hidden="false" customHeight="false" outlineLevel="0" collapsed="false">
      <c r="A59" s="31" t="n">
        <f aca="false">1+A58</f>
        <v>58</v>
      </c>
      <c r="B59" s="35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7"/>
    </row>
    <row r="60" customFormat="false" ht="13.2" hidden="false" customHeight="false" outlineLevel="0" collapsed="false">
      <c r="A60" s="31" t="n">
        <f aca="false">1+A59</f>
        <v>59</v>
      </c>
      <c r="B60" s="35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7"/>
    </row>
    <row r="61" customFormat="false" ht="13.2" hidden="false" customHeight="false" outlineLevel="0" collapsed="false">
      <c r="A61" s="31" t="n">
        <f aca="false">1+A60</f>
        <v>60</v>
      </c>
      <c r="B61" s="35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7"/>
    </row>
    <row r="62" customFormat="false" ht="13.2" hidden="false" customHeight="false" outlineLevel="0" collapsed="false">
      <c r="A62" s="31" t="n">
        <f aca="false">1+A61</f>
        <v>61</v>
      </c>
      <c r="B62" s="35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7"/>
    </row>
    <row r="63" customFormat="false" ht="13.2" hidden="false" customHeight="false" outlineLevel="0" collapsed="false">
      <c r="A63" s="31" t="n">
        <f aca="false">1+A62</f>
        <v>62</v>
      </c>
      <c r="B63" s="35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7"/>
    </row>
    <row r="64" customFormat="false" ht="13.2" hidden="false" customHeight="false" outlineLevel="0" collapsed="false">
      <c r="A64" s="31" t="n">
        <f aca="false">1+A63</f>
        <v>63</v>
      </c>
      <c r="B64" s="35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  <c r="BI64" s="36"/>
      <c r="BJ64" s="37"/>
    </row>
    <row r="65" customFormat="false" ht="13.2" hidden="false" customHeight="false" outlineLevel="0" collapsed="false">
      <c r="A65" s="31" t="n">
        <f aca="false">1+A64</f>
        <v>64</v>
      </c>
      <c r="B65" s="35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36"/>
      <c r="BA65" s="36"/>
      <c r="BB65" s="36"/>
      <c r="BC65" s="36"/>
      <c r="BD65" s="36"/>
      <c r="BE65" s="36"/>
      <c r="BF65" s="36"/>
      <c r="BG65" s="36"/>
      <c r="BH65" s="36"/>
      <c r="BI65" s="36"/>
      <c r="BJ65" s="37"/>
    </row>
    <row r="66" customFormat="false" ht="13.2" hidden="false" customHeight="false" outlineLevel="0" collapsed="false">
      <c r="A66" s="31" t="n">
        <f aca="false">1+A65</f>
        <v>65</v>
      </c>
      <c r="B66" s="35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  <c r="BC66" s="36"/>
      <c r="BD66" s="36"/>
      <c r="BE66" s="36"/>
      <c r="BF66" s="36"/>
      <c r="BG66" s="36"/>
      <c r="BH66" s="36"/>
      <c r="BI66" s="36"/>
      <c r="BJ66" s="37"/>
    </row>
    <row r="67" customFormat="false" ht="13.2" hidden="false" customHeight="false" outlineLevel="0" collapsed="false">
      <c r="A67" s="31" t="n">
        <f aca="false">1+A66</f>
        <v>66</v>
      </c>
      <c r="B67" s="35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36"/>
      <c r="BA67" s="36"/>
      <c r="BB67" s="36"/>
      <c r="BC67" s="36"/>
      <c r="BD67" s="36"/>
      <c r="BE67" s="36"/>
      <c r="BF67" s="36"/>
      <c r="BG67" s="36"/>
      <c r="BH67" s="36"/>
      <c r="BI67" s="36"/>
      <c r="BJ67" s="37"/>
    </row>
    <row r="68" customFormat="false" ht="13.2" hidden="false" customHeight="false" outlineLevel="0" collapsed="false">
      <c r="A68" s="31" t="n">
        <f aca="false">1+A67</f>
        <v>67</v>
      </c>
      <c r="B68" s="35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36"/>
      <c r="BA68" s="36"/>
      <c r="BB68" s="36"/>
      <c r="BC68" s="36"/>
      <c r="BD68" s="36"/>
      <c r="BE68" s="36"/>
      <c r="BF68" s="36"/>
      <c r="BG68" s="36"/>
      <c r="BH68" s="36"/>
      <c r="BI68" s="36"/>
      <c r="BJ68" s="37"/>
    </row>
    <row r="69" customFormat="false" ht="13.2" hidden="false" customHeight="false" outlineLevel="0" collapsed="false">
      <c r="A69" s="31" t="n">
        <f aca="false">1+A68</f>
        <v>68</v>
      </c>
      <c r="B69" s="35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36"/>
      <c r="BA69" s="36"/>
      <c r="BB69" s="36"/>
      <c r="BC69" s="36"/>
      <c r="BD69" s="36"/>
      <c r="BE69" s="36"/>
      <c r="BF69" s="36"/>
      <c r="BG69" s="36"/>
      <c r="BH69" s="36"/>
      <c r="BI69" s="36"/>
      <c r="BJ69" s="37"/>
    </row>
    <row r="70" customFormat="false" ht="13.2" hidden="false" customHeight="false" outlineLevel="0" collapsed="false">
      <c r="A70" s="31" t="n">
        <f aca="false">1+A69</f>
        <v>69</v>
      </c>
      <c r="B70" s="35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7"/>
    </row>
    <row r="71" customFormat="false" ht="13.2" hidden="false" customHeight="false" outlineLevel="0" collapsed="false">
      <c r="A71" s="31" t="n">
        <f aca="false">1+A70</f>
        <v>70</v>
      </c>
      <c r="B71" s="35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  <c r="AU71" s="36"/>
      <c r="AV71" s="36"/>
      <c r="AW71" s="36"/>
      <c r="AX71" s="36"/>
      <c r="AY71" s="36"/>
      <c r="AZ71" s="36"/>
      <c r="BA71" s="36"/>
      <c r="BB71" s="36"/>
      <c r="BC71" s="36"/>
      <c r="BD71" s="36"/>
      <c r="BE71" s="36"/>
      <c r="BF71" s="36"/>
      <c r="BG71" s="36"/>
      <c r="BH71" s="36"/>
      <c r="BI71" s="36"/>
      <c r="BJ71" s="37"/>
    </row>
    <row r="72" customFormat="false" ht="13.2" hidden="false" customHeight="false" outlineLevel="0" collapsed="false">
      <c r="A72" s="31" t="n">
        <f aca="false">1+A71</f>
        <v>71</v>
      </c>
      <c r="B72" s="35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36"/>
      <c r="BA72" s="36"/>
      <c r="BB72" s="36"/>
      <c r="BC72" s="36"/>
      <c r="BD72" s="36"/>
      <c r="BE72" s="36"/>
      <c r="BF72" s="36"/>
      <c r="BG72" s="36"/>
      <c r="BH72" s="36"/>
      <c r="BI72" s="36"/>
      <c r="BJ72" s="37"/>
    </row>
    <row r="73" customFormat="false" ht="13.2" hidden="false" customHeight="false" outlineLevel="0" collapsed="false">
      <c r="A73" s="31" t="n">
        <f aca="false">1+A72</f>
        <v>72</v>
      </c>
      <c r="B73" s="35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6"/>
      <c r="BI73" s="36"/>
      <c r="BJ73" s="37"/>
    </row>
    <row r="74" customFormat="false" ht="13.2" hidden="false" customHeight="false" outlineLevel="0" collapsed="false">
      <c r="A74" s="31" t="n">
        <f aca="false">1+A73</f>
        <v>73</v>
      </c>
      <c r="B74" s="35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36"/>
      <c r="BA74" s="36"/>
      <c r="BB74" s="36"/>
      <c r="BC74" s="36"/>
      <c r="BD74" s="36"/>
      <c r="BE74" s="36"/>
      <c r="BF74" s="36"/>
      <c r="BG74" s="36"/>
      <c r="BH74" s="36"/>
      <c r="BI74" s="36"/>
      <c r="BJ74" s="37"/>
    </row>
    <row r="75" customFormat="false" ht="13.2" hidden="false" customHeight="false" outlineLevel="0" collapsed="false">
      <c r="A75" s="31" t="n">
        <f aca="false">1+A74</f>
        <v>74</v>
      </c>
      <c r="B75" s="35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  <c r="BB75" s="36"/>
      <c r="BC75" s="36"/>
      <c r="BD75" s="36"/>
      <c r="BE75" s="36"/>
      <c r="BF75" s="36"/>
      <c r="BG75" s="36"/>
      <c r="BH75" s="36"/>
      <c r="BI75" s="36"/>
      <c r="BJ75" s="37"/>
    </row>
    <row r="76" customFormat="false" ht="13.2" hidden="false" customHeight="false" outlineLevel="0" collapsed="false">
      <c r="A76" s="31" t="n">
        <f aca="false">1+A75</f>
        <v>75</v>
      </c>
      <c r="B76" s="35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  <c r="AZ76" s="36"/>
      <c r="BA76" s="36"/>
      <c r="BB76" s="36"/>
      <c r="BC76" s="36"/>
      <c r="BD76" s="36"/>
      <c r="BE76" s="36"/>
      <c r="BF76" s="36"/>
      <c r="BG76" s="36"/>
      <c r="BH76" s="36"/>
      <c r="BI76" s="36"/>
      <c r="BJ76" s="37"/>
    </row>
    <row r="77" customFormat="false" ht="13.2" hidden="false" customHeight="false" outlineLevel="0" collapsed="false">
      <c r="A77" s="31" t="n">
        <f aca="false">1+A76</f>
        <v>76</v>
      </c>
      <c r="B77" s="35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  <c r="BA77" s="36"/>
      <c r="BB77" s="36"/>
      <c r="BC77" s="36"/>
      <c r="BD77" s="36"/>
      <c r="BE77" s="36"/>
      <c r="BF77" s="36"/>
      <c r="BG77" s="36"/>
      <c r="BH77" s="36"/>
      <c r="BI77" s="36"/>
      <c r="BJ77" s="37"/>
    </row>
    <row r="78" customFormat="false" ht="13.2" hidden="false" customHeight="false" outlineLevel="0" collapsed="false">
      <c r="A78" s="31" t="n">
        <f aca="false">1+A77</f>
        <v>77</v>
      </c>
      <c r="B78" s="35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  <c r="AD78" s="36"/>
      <c r="AE78" s="36"/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36"/>
      <c r="AQ78" s="36"/>
      <c r="AR78" s="36"/>
      <c r="AS78" s="36"/>
      <c r="AT78" s="36"/>
      <c r="AU78" s="36"/>
      <c r="AV78" s="36"/>
      <c r="AW78" s="36"/>
      <c r="AX78" s="36"/>
      <c r="AY78" s="36"/>
      <c r="AZ78" s="36"/>
      <c r="BA78" s="36"/>
      <c r="BB78" s="36"/>
      <c r="BC78" s="36"/>
      <c r="BD78" s="36"/>
      <c r="BE78" s="36"/>
      <c r="BF78" s="36"/>
      <c r="BG78" s="36"/>
      <c r="BH78" s="36"/>
      <c r="BI78" s="36"/>
      <c r="BJ78" s="37"/>
    </row>
    <row r="79" customFormat="false" ht="13.2" hidden="false" customHeight="false" outlineLevel="0" collapsed="false">
      <c r="A79" s="31" t="n">
        <f aca="false">1+A78</f>
        <v>78</v>
      </c>
      <c r="B79" s="35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6"/>
      <c r="AR79" s="36"/>
      <c r="AS79" s="36"/>
      <c r="AT79" s="36"/>
      <c r="AU79" s="36"/>
      <c r="AV79" s="36"/>
      <c r="AW79" s="36"/>
      <c r="AX79" s="36"/>
      <c r="AY79" s="36"/>
      <c r="AZ79" s="36"/>
      <c r="BA79" s="36"/>
      <c r="BB79" s="36"/>
      <c r="BC79" s="36"/>
      <c r="BD79" s="36"/>
      <c r="BE79" s="36"/>
      <c r="BF79" s="36"/>
      <c r="BG79" s="36"/>
      <c r="BH79" s="36"/>
      <c r="BI79" s="36"/>
      <c r="BJ79" s="37"/>
    </row>
    <row r="80" customFormat="false" ht="13.2" hidden="false" customHeight="false" outlineLevel="0" collapsed="false">
      <c r="A80" s="31" t="n">
        <f aca="false">1+A79</f>
        <v>79</v>
      </c>
      <c r="B80" s="35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6"/>
      <c r="AV80" s="36"/>
      <c r="AW80" s="36"/>
      <c r="AX80" s="36"/>
      <c r="AY80" s="36"/>
      <c r="AZ80" s="36"/>
      <c r="BA80" s="36"/>
      <c r="BB80" s="36"/>
      <c r="BC80" s="36"/>
      <c r="BD80" s="36"/>
      <c r="BE80" s="36"/>
      <c r="BF80" s="36"/>
      <c r="BG80" s="36"/>
      <c r="BH80" s="36"/>
      <c r="BI80" s="36"/>
      <c r="BJ80" s="37"/>
    </row>
    <row r="81" customFormat="false" ht="13.2" hidden="false" customHeight="false" outlineLevel="0" collapsed="false">
      <c r="A81" s="31" t="n">
        <f aca="false">1+A80</f>
        <v>80</v>
      </c>
      <c r="B81" s="35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  <c r="BG81" s="36"/>
      <c r="BH81" s="36"/>
      <c r="BI81" s="36"/>
      <c r="BJ81" s="37"/>
    </row>
    <row r="82" customFormat="false" ht="13.2" hidden="false" customHeight="false" outlineLevel="0" collapsed="false">
      <c r="A82" s="31" t="n">
        <f aca="false">1+A81</f>
        <v>81</v>
      </c>
      <c r="B82" s="35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  <c r="BI82" s="36"/>
      <c r="BJ82" s="37"/>
    </row>
    <row r="83" customFormat="false" ht="13.2" hidden="false" customHeight="false" outlineLevel="0" collapsed="false">
      <c r="A83" s="31" t="n">
        <f aca="false">1+A82</f>
        <v>82</v>
      </c>
      <c r="B83" s="35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  <c r="AZ83" s="36"/>
      <c r="BA83" s="36"/>
      <c r="BB83" s="36"/>
      <c r="BC83" s="36"/>
      <c r="BD83" s="36"/>
      <c r="BE83" s="36"/>
      <c r="BF83" s="36"/>
      <c r="BG83" s="36"/>
      <c r="BH83" s="36"/>
      <c r="BI83" s="36"/>
      <c r="BJ83" s="37"/>
    </row>
    <row r="84" customFormat="false" ht="13.2" hidden="false" customHeight="false" outlineLevel="0" collapsed="false">
      <c r="A84" s="31" t="n">
        <f aca="false">1+A83</f>
        <v>83</v>
      </c>
      <c r="B84" s="35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  <c r="AR84" s="36"/>
      <c r="AS84" s="36"/>
      <c r="AT84" s="36"/>
      <c r="AU84" s="36"/>
      <c r="AV84" s="36"/>
      <c r="AW84" s="36"/>
      <c r="AX84" s="36"/>
      <c r="AY84" s="36"/>
      <c r="AZ84" s="36"/>
      <c r="BA84" s="36"/>
      <c r="BB84" s="36"/>
      <c r="BC84" s="36"/>
      <c r="BD84" s="36"/>
      <c r="BE84" s="36"/>
      <c r="BF84" s="36"/>
      <c r="BG84" s="36"/>
      <c r="BH84" s="36"/>
      <c r="BI84" s="36"/>
      <c r="BJ84" s="37"/>
    </row>
    <row r="85" customFormat="false" ht="13.2" hidden="false" customHeight="false" outlineLevel="0" collapsed="false">
      <c r="A85" s="31" t="n">
        <f aca="false">1+A84</f>
        <v>84</v>
      </c>
      <c r="B85" s="35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36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  <c r="AQ85" s="36"/>
      <c r="AR85" s="36"/>
      <c r="AS85" s="36"/>
      <c r="AT85" s="36"/>
      <c r="AU85" s="36"/>
      <c r="AV85" s="36"/>
      <c r="AW85" s="36"/>
      <c r="AX85" s="36"/>
      <c r="AY85" s="36"/>
      <c r="AZ85" s="36"/>
      <c r="BA85" s="36"/>
      <c r="BB85" s="36"/>
      <c r="BC85" s="36"/>
      <c r="BD85" s="36"/>
      <c r="BE85" s="36"/>
      <c r="BF85" s="36"/>
      <c r="BG85" s="36"/>
      <c r="BH85" s="36"/>
      <c r="BI85" s="36"/>
      <c r="BJ85" s="37"/>
    </row>
    <row r="86" customFormat="false" ht="13.2" hidden="false" customHeight="false" outlineLevel="0" collapsed="false">
      <c r="A86" s="31" t="n">
        <f aca="false">1+A85</f>
        <v>85</v>
      </c>
      <c r="B86" s="35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  <c r="BI86" s="36"/>
      <c r="BJ86" s="37"/>
    </row>
    <row r="87" customFormat="false" ht="13.2" hidden="false" customHeight="false" outlineLevel="0" collapsed="false">
      <c r="A87" s="31" t="n">
        <f aca="false">1+A86</f>
        <v>86</v>
      </c>
      <c r="B87" s="35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7"/>
    </row>
    <row r="88" customFormat="false" ht="13.2" hidden="false" customHeight="false" outlineLevel="0" collapsed="false">
      <c r="A88" s="31" t="n">
        <f aca="false">1+A87</f>
        <v>87</v>
      </c>
      <c r="B88" s="35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7"/>
    </row>
    <row r="89" customFormat="false" ht="13.2" hidden="false" customHeight="false" outlineLevel="0" collapsed="false">
      <c r="A89" s="31" t="n">
        <f aca="false">1+A88</f>
        <v>88</v>
      </c>
      <c r="B89" s="35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  <c r="AU89" s="36"/>
      <c r="AV89" s="36"/>
      <c r="AW89" s="36"/>
      <c r="AX89" s="36"/>
      <c r="AY89" s="36"/>
      <c r="AZ89" s="36"/>
      <c r="BA89" s="36"/>
      <c r="BB89" s="36"/>
      <c r="BC89" s="36"/>
      <c r="BD89" s="36"/>
      <c r="BE89" s="36"/>
      <c r="BF89" s="36"/>
      <c r="BG89" s="36"/>
      <c r="BH89" s="36"/>
      <c r="BI89" s="36"/>
      <c r="BJ89" s="37"/>
    </row>
    <row r="90" customFormat="false" ht="13.2" hidden="false" customHeight="false" outlineLevel="0" collapsed="false">
      <c r="A90" s="31" t="n">
        <f aca="false">1+A89</f>
        <v>89</v>
      </c>
      <c r="B90" s="35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/>
      <c r="BA90" s="36"/>
      <c r="BB90" s="36"/>
      <c r="BC90" s="36"/>
      <c r="BD90" s="36"/>
      <c r="BE90" s="36"/>
      <c r="BF90" s="36"/>
      <c r="BG90" s="36"/>
      <c r="BH90" s="36"/>
      <c r="BI90" s="36"/>
      <c r="BJ90" s="37"/>
    </row>
    <row r="91" customFormat="false" ht="13.2" hidden="false" customHeight="false" outlineLevel="0" collapsed="false">
      <c r="A91" s="31" t="n">
        <f aca="false">1+A90</f>
        <v>90</v>
      </c>
      <c r="B91" s="35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/>
      <c r="BC91" s="36"/>
      <c r="BD91" s="36"/>
      <c r="BE91" s="36"/>
      <c r="BF91" s="36"/>
      <c r="BG91" s="36"/>
      <c r="BH91" s="36"/>
      <c r="BI91" s="36"/>
      <c r="BJ91" s="37"/>
    </row>
    <row r="92" customFormat="false" ht="13.2" hidden="false" customHeight="false" outlineLevel="0" collapsed="false">
      <c r="A92" s="31" t="n">
        <f aca="false">1+A91</f>
        <v>91</v>
      </c>
      <c r="B92" s="35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7"/>
    </row>
    <row r="93" customFormat="false" ht="13.2" hidden="false" customHeight="false" outlineLevel="0" collapsed="false">
      <c r="A93" s="31" t="n">
        <f aca="false">1+A92</f>
        <v>92</v>
      </c>
      <c r="B93" s="35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7"/>
    </row>
    <row r="94" customFormat="false" ht="13.2" hidden="false" customHeight="false" outlineLevel="0" collapsed="false">
      <c r="A94" s="31" t="n">
        <f aca="false">1+A93</f>
        <v>93</v>
      </c>
      <c r="B94" s="35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  <c r="BG94" s="36"/>
      <c r="BH94" s="36"/>
      <c r="BI94" s="36"/>
      <c r="BJ94" s="37"/>
    </row>
    <row r="95" customFormat="false" ht="13.2" hidden="false" customHeight="false" outlineLevel="0" collapsed="false">
      <c r="A95" s="31" t="n">
        <f aca="false">1+A94</f>
        <v>94</v>
      </c>
      <c r="B95" s="35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  <c r="BA95" s="36"/>
      <c r="BB95" s="36"/>
      <c r="BC95" s="36"/>
      <c r="BD95" s="36"/>
      <c r="BE95" s="36"/>
      <c r="BF95" s="36"/>
      <c r="BG95" s="36"/>
      <c r="BH95" s="36"/>
      <c r="BI95" s="36"/>
      <c r="BJ95" s="37"/>
    </row>
    <row r="96" customFormat="false" ht="13.2" hidden="false" customHeight="false" outlineLevel="0" collapsed="false">
      <c r="A96" s="31" t="n">
        <f aca="false">1+A95</f>
        <v>95</v>
      </c>
      <c r="B96" s="35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  <c r="BD96" s="36"/>
      <c r="BE96" s="36"/>
      <c r="BF96" s="36"/>
      <c r="BG96" s="36"/>
      <c r="BH96" s="36"/>
      <c r="BI96" s="36"/>
      <c r="BJ96" s="37"/>
    </row>
    <row r="97" customFormat="false" ht="13.2" hidden="false" customHeight="false" outlineLevel="0" collapsed="false">
      <c r="A97" s="31" t="n">
        <f aca="false">1+A96</f>
        <v>96</v>
      </c>
      <c r="B97" s="35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7"/>
    </row>
    <row r="98" customFormat="false" ht="13.2" hidden="false" customHeight="false" outlineLevel="0" collapsed="false">
      <c r="A98" s="31" t="n">
        <f aca="false">1+A97</f>
        <v>97</v>
      </c>
      <c r="B98" s="35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  <c r="AU98" s="36"/>
      <c r="AV98" s="36"/>
      <c r="AW98" s="36"/>
      <c r="AX98" s="36"/>
      <c r="AY98" s="36"/>
      <c r="AZ98" s="36"/>
      <c r="BA98" s="36"/>
      <c r="BB98" s="36"/>
      <c r="BC98" s="36"/>
      <c r="BD98" s="36"/>
      <c r="BE98" s="36"/>
      <c r="BF98" s="36"/>
      <c r="BG98" s="36"/>
      <c r="BH98" s="36"/>
      <c r="BI98" s="36"/>
      <c r="BJ98" s="37"/>
    </row>
    <row r="99" customFormat="false" ht="13.2" hidden="false" customHeight="false" outlineLevel="0" collapsed="false">
      <c r="A99" s="31" t="n">
        <f aca="false">1+A98</f>
        <v>98</v>
      </c>
      <c r="B99" s="35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  <c r="AU99" s="36"/>
      <c r="AV99" s="36"/>
      <c r="AW99" s="36"/>
      <c r="AX99" s="36"/>
      <c r="AY99" s="36"/>
      <c r="AZ99" s="36"/>
      <c r="BA99" s="36"/>
      <c r="BB99" s="36"/>
      <c r="BC99" s="36"/>
      <c r="BD99" s="36"/>
      <c r="BE99" s="36"/>
      <c r="BF99" s="36"/>
      <c r="BG99" s="36"/>
      <c r="BH99" s="36"/>
      <c r="BI99" s="36"/>
      <c r="BJ99" s="37"/>
    </row>
    <row r="100" customFormat="false" ht="13.2" hidden="false" customHeight="false" outlineLevel="0" collapsed="false">
      <c r="A100" s="31" t="n">
        <f aca="false">1+A99</f>
        <v>99</v>
      </c>
      <c r="B100" s="35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  <c r="AV100" s="36"/>
      <c r="AW100" s="36"/>
      <c r="AX100" s="36"/>
      <c r="AY100" s="36"/>
      <c r="AZ100" s="36"/>
      <c r="BA100" s="36"/>
      <c r="BB100" s="36"/>
      <c r="BC100" s="36"/>
      <c r="BD100" s="36"/>
      <c r="BE100" s="36"/>
      <c r="BF100" s="36"/>
      <c r="BG100" s="36"/>
      <c r="BH100" s="36"/>
      <c r="BI100" s="36"/>
      <c r="BJ100" s="37"/>
    </row>
    <row r="101" customFormat="false" ht="13.2" hidden="false" customHeight="false" outlineLevel="0" collapsed="false">
      <c r="A101" s="31" t="n">
        <f aca="false">1+A100</f>
        <v>100</v>
      </c>
      <c r="B101" s="35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  <c r="AS101" s="36"/>
      <c r="AT101" s="36"/>
      <c r="AU101" s="36"/>
      <c r="AV101" s="36"/>
      <c r="AW101" s="36"/>
      <c r="AX101" s="36"/>
      <c r="AY101" s="36"/>
      <c r="AZ101" s="36"/>
      <c r="BA101" s="36"/>
      <c r="BB101" s="36"/>
      <c r="BC101" s="36"/>
      <c r="BD101" s="36"/>
      <c r="BE101" s="36"/>
      <c r="BF101" s="36"/>
      <c r="BG101" s="36"/>
      <c r="BH101" s="36"/>
      <c r="BI101" s="36"/>
      <c r="BJ101" s="37"/>
    </row>
    <row r="102" customFormat="false" ht="13.2" hidden="false" customHeight="false" outlineLevel="0" collapsed="false">
      <c r="A102" s="31" t="n">
        <f aca="false">1+A101</f>
        <v>101</v>
      </c>
      <c r="B102" s="35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/>
      <c r="AZ102" s="36"/>
      <c r="BA102" s="36"/>
      <c r="BB102" s="36"/>
      <c r="BC102" s="36"/>
      <c r="BD102" s="36"/>
      <c r="BE102" s="36"/>
      <c r="BF102" s="36"/>
      <c r="BG102" s="36"/>
      <c r="BH102" s="36"/>
      <c r="BI102" s="36"/>
      <c r="BJ102" s="37"/>
    </row>
    <row r="103" customFormat="false" ht="13.2" hidden="false" customHeight="false" outlineLevel="0" collapsed="false">
      <c r="A103" s="31" t="n">
        <f aca="false">1+A102</f>
        <v>102</v>
      </c>
      <c r="B103" s="35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  <c r="AV103" s="36"/>
      <c r="AW103" s="36"/>
      <c r="AX103" s="36"/>
      <c r="AY103" s="36"/>
      <c r="AZ103" s="36"/>
      <c r="BA103" s="36"/>
      <c r="BB103" s="36"/>
      <c r="BC103" s="36"/>
      <c r="BD103" s="36"/>
      <c r="BE103" s="36"/>
      <c r="BF103" s="36"/>
      <c r="BG103" s="36"/>
      <c r="BH103" s="36"/>
      <c r="BI103" s="36"/>
      <c r="BJ103" s="37"/>
    </row>
    <row r="104" customFormat="false" ht="13.2" hidden="false" customHeight="false" outlineLevel="0" collapsed="false">
      <c r="A104" s="31" t="n">
        <f aca="false">1+A103</f>
        <v>103</v>
      </c>
      <c r="B104" s="35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  <c r="AV104" s="36"/>
      <c r="AW104" s="36"/>
      <c r="AX104" s="36"/>
      <c r="AY104" s="36"/>
      <c r="AZ104" s="36"/>
      <c r="BA104" s="36"/>
      <c r="BB104" s="36"/>
      <c r="BC104" s="36"/>
      <c r="BD104" s="36"/>
      <c r="BE104" s="36"/>
      <c r="BF104" s="36"/>
      <c r="BG104" s="36"/>
      <c r="BH104" s="36"/>
      <c r="BI104" s="36"/>
      <c r="BJ104" s="37"/>
    </row>
    <row r="105" customFormat="false" ht="13.2" hidden="false" customHeight="false" outlineLevel="0" collapsed="false">
      <c r="A105" s="31" t="n">
        <f aca="false">1+A104</f>
        <v>104</v>
      </c>
      <c r="B105" s="35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  <c r="AV105" s="36"/>
      <c r="AW105" s="36"/>
      <c r="AX105" s="36"/>
      <c r="AY105" s="36"/>
      <c r="AZ105" s="36"/>
      <c r="BA105" s="36"/>
      <c r="BB105" s="36"/>
      <c r="BC105" s="36"/>
      <c r="BD105" s="36"/>
      <c r="BE105" s="36"/>
      <c r="BF105" s="36"/>
      <c r="BG105" s="36"/>
      <c r="BH105" s="36"/>
      <c r="BI105" s="36"/>
      <c r="BJ105" s="37"/>
    </row>
    <row r="106" customFormat="false" ht="13.2" hidden="false" customHeight="false" outlineLevel="0" collapsed="false">
      <c r="A106" s="31" t="n">
        <f aca="false">1+A105</f>
        <v>105</v>
      </c>
      <c r="B106" s="35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  <c r="AV106" s="36"/>
      <c r="AW106" s="36"/>
      <c r="AX106" s="36"/>
      <c r="AY106" s="36"/>
      <c r="AZ106" s="36"/>
      <c r="BA106" s="36"/>
      <c r="BB106" s="36"/>
      <c r="BC106" s="36"/>
      <c r="BD106" s="36"/>
      <c r="BE106" s="36"/>
      <c r="BF106" s="36"/>
      <c r="BG106" s="36"/>
      <c r="BH106" s="36"/>
      <c r="BI106" s="36"/>
      <c r="BJ106" s="37"/>
    </row>
    <row r="107" customFormat="false" ht="13.2" hidden="false" customHeight="false" outlineLevel="0" collapsed="false">
      <c r="A107" s="31" t="n">
        <f aca="false">1+A106</f>
        <v>106</v>
      </c>
      <c r="B107" s="35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  <c r="AV107" s="36"/>
      <c r="AW107" s="36"/>
      <c r="AX107" s="36"/>
      <c r="AY107" s="36"/>
      <c r="AZ107" s="36"/>
      <c r="BA107" s="36"/>
      <c r="BB107" s="36"/>
      <c r="BC107" s="36"/>
      <c r="BD107" s="36"/>
      <c r="BE107" s="36"/>
      <c r="BF107" s="36"/>
      <c r="BG107" s="36"/>
      <c r="BH107" s="36"/>
      <c r="BI107" s="36"/>
      <c r="BJ107" s="37"/>
    </row>
    <row r="108" customFormat="false" ht="13.2" hidden="false" customHeight="false" outlineLevel="0" collapsed="false">
      <c r="A108" s="31" t="n">
        <f aca="false">1+A107</f>
        <v>107</v>
      </c>
      <c r="B108" s="35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  <c r="AV108" s="36"/>
      <c r="AW108" s="36"/>
      <c r="AX108" s="36"/>
      <c r="AY108" s="36"/>
      <c r="AZ108" s="36"/>
      <c r="BA108" s="36"/>
      <c r="BB108" s="36"/>
      <c r="BC108" s="36"/>
      <c r="BD108" s="36"/>
      <c r="BE108" s="36"/>
      <c r="BF108" s="36"/>
      <c r="BG108" s="36"/>
      <c r="BH108" s="36"/>
      <c r="BI108" s="36"/>
      <c r="BJ108" s="37"/>
    </row>
    <row r="109" customFormat="false" ht="13.2" hidden="false" customHeight="false" outlineLevel="0" collapsed="false">
      <c r="A109" s="31" t="n">
        <f aca="false">1+A108</f>
        <v>108</v>
      </c>
      <c r="B109" s="35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  <c r="AU109" s="36"/>
      <c r="AV109" s="36"/>
      <c r="AW109" s="36"/>
      <c r="AX109" s="36"/>
      <c r="AY109" s="36"/>
      <c r="AZ109" s="36"/>
      <c r="BA109" s="36"/>
      <c r="BB109" s="36"/>
      <c r="BC109" s="36"/>
      <c r="BD109" s="36"/>
      <c r="BE109" s="36"/>
      <c r="BF109" s="36"/>
      <c r="BG109" s="36"/>
      <c r="BH109" s="36"/>
      <c r="BI109" s="36"/>
      <c r="BJ109" s="37"/>
    </row>
    <row r="110" customFormat="false" ht="13.2" hidden="false" customHeight="false" outlineLevel="0" collapsed="false">
      <c r="A110" s="31" t="n">
        <f aca="false">1+A109</f>
        <v>109</v>
      </c>
      <c r="B110" s="35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  <c r="AU110" s="36"/>
      <c r="AV110" s="36"/>
      <c r="AW110" s="36"/>
      <c r="AX110" s="36"/>
      <c r="AY110" s="36"/>
      <c r="AZ110" s="36"/>
      <c r="BA110" s="36"/>
      <c r="BB110" s="36"/>
      <c r="BC110" s="36"/>
      <c r="BD110" s="36"/>
      <c r="BE110" s="36"/>
      <c r="BF110" s="36"/>
      <c r="BG110" s="36"/>
      <c r="BH110" s="36"/>
      <c r="BI110" s="36"/>
      <c r="BJ110" s="37"/>
    </row>
    <row r="111" customFormat="false" ht="13.2" hidden="false" customHeight="false" outlineLevel="0" collapsed="false">
      <c r="A111" s="31" t="n">
        <f aca="false">1+A110</f>
        <v>110</v>
      </c>
      <c r="B111" s="35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  <c r="AU111" s="36"/>
      <c r="AV111" s="36"/>
      <c r="AW111" s="36"/>
      <c r="AX111" s="36"/>
      <c r="AY111" s="36"/>
      <c r="AZ111" s="36"/>
      <c r="BA111" s="36"/>
      <c r="BB111" s="36"/>
      <c r="BC111" s="36"/>
      <c r="BD111" s="36"/>
      <c r="BE111" s="36"/>
      <c r="BF111" s="36"/>
      <c r="BG111" s="36"/>
      <c r="BH111" s="36"/>
      <c r="BI111" s="36"/>
      <c r="BJ111" s="37"/>
    </row>
    <row r="112" customFormat="false" ht="13.2" hidden="false" customHeight="false" outlineLevel="0" collapsed="false">
      <c r="A112" s="31" t="n">
        <f aca="false">1+A111</f>
        <v>111</v>
      </c>
      <c r="B112" s="35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  <c r="AV112" s="36"/>
      <c r="AW112" s="36"/>
      <c r="AX112" s="36"/>
      <c r="AY112" s="36"/>
      <c r="AZ112" s="36"/>
      <c r="BA112" s="36"/>
      <c r="BB112" s="36"/>
      <c r="BC112" s="36"/>
      <c r="BD112" s="36"/>
      <c r="BE112" s="36"/>
      <c r="BF112" s="36"/>
      <c r="BG112" s="36"/>
      <c r="BH112" s="36"/>
      <c r="BI112" s="36"/>
      <c r="BJ112" s="37"/>
    </row>
    <row r="113" customFormat="false" ht="13.2" hidden="false" customHeight="false" outlineLevel="0" collapsed="false">
      <c r="A113" s="31" t="n">
        <f aca="false">1+A112</f>
        <v>112</v>
      </c>
      <c r="B113" s="35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  <c r="AC113" s="36"/>
      <c r="AD113" s="36"/>
      <c r="AE113" s="36"/>
      <c r="AF113" s="36"/>
      <c r="AG113" s="36"/>
      <c r="AH113" s="36"/>
      <c r="AI113" s="36"/>
      <c r="AJ113" s="36"/>
      <c r="AK113" s="36"/>
      <c r="AL113" s="36"/>
      <c r="AM113" s="36"/>
      <c r="AN113" s="36"/>
      <c r="AO113" s="36"/>
      <c r="AP113" s="36"/>
      <c r="AQ113" s="36"/>
      <c r="AR113" s="36"/>
      <c r="AS113" s="36"/>
      <c r="AT113" s="36"/>
      <c r="AU113" s="36"/>
      <c r="AV113" s="36"/>
      <c r="AW113" s="36"/>
      <c r="AX113" s="36"/>
      <c r="AY113" s="36"/>
      <c r="AZ113" s="36"/>
      <c r="BA113" s="36"/>
      <c r="BB113" s="36"/>
      <c r="BC113" s="36"/>
      <c r="BD113" s="36"/>
      <c r="BE113" s="36"/>
      <c r="BF113" s="36"/>
      <c r="BG113" s="36"/>
      <c r="BH113" s="36"/>
      <c r="BI113" s="36"/>
      <c r="BJ113" s="37"/>
    </row>
    <row r="114" customFormat="false" ht="13.2" hidden="false" customHeight="false" outlineLevel="0" collapsed="false">
      <c r="A114" s="31" t="n">
        <f aca="false">1+A113</f>
        <v>113</v>
      </c>
      <c r="B114" s="35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  <c r="AC114" s="36"/>
      <c r="AD114" s="36"/>
      <c r="AE114" s="36"/>
      <c r="AF114" s="36"/>
      <c r="AG114" s="36"/>
      <c r="AH114" s="36"/>
      <c r="AI114" s="36"/>
      <c r="AJ114" s="36"/>
      <c r="AK114" s="36"/>
      <c r="AL114" s="36"/>
      <c r="AM114" s="36"/>
      <c r="AN114" s="36"/>
      <c r="AO114" s="36"/>
      <c r="AP114" s="36"/>
      <c r="AQ114" s="36"/>
      <c r="AR114" s="36"/>
      <c r="AS114" s="36"/>
      <c r="AT114" s="36"/>
      <c r="AU114" s="36"/>
      <c r="AV114" s="36"/>
      <c r="AW114" s="36"/>
      <c r="AX114" s="36"/>
      <c r="AY114" s="36"/>
      <c r="AZ114" s="36"/>
      <c r="BA114" s="36"/>
      <c r="BB114" s="36"/>
      <c r="BC114" s="36"/>
      <c r="BD114" s="36"/>
      <c r="BE114" s="36"/>
      <c r="BF114" s="36"/>
      <c r="BG114" s="36"/>
      <c r="BH114" s="36"/>
      <c r="BI114" s="36"/>
      <c r="BJ114" s="37"/>
    </row>
    <row r="115" customFormat="false" ht="13.2" hidden="false" customHeight="false" outlineLevel="0" collapsed="false">
      <c r="A115" s="31" t="n">
        <f aca="false">1+A114</f>
        <v>114</v>
      </c>
      <c r="B115" s="35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  <c r="AD115" s="36"/>
      <c r="AE115" s="36"/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  <c r="AP115" s="36"/>
      <c r="AQ115" s="36"/>
      <c r="AR115" s="36"/>
      <c r="AS115" s="36"/>
      <c r="AT115" s="36"/>
      <c r="AU115" s="36"/>
      <c r="AV115" s="36"/>
      <c r="AW115" s="36"/>
      <c r="AX115" s="36"/>
      <c r="AY115" s="36"/>
      <c r="AZ115" s="36"/>
      <c r="BA115" s="36"/>
      <c r="BB115" s="36"/>
      <c r="BC115" s="36"/>
      <c r="BD115" s="36"/>
      <c r="BE115" s="36"/>
      <c r="BF115" s="36"/>
      <c r="BG115" s="36"/>
      <c r="BH115" s="36"/>
      <c r="BI115" s="36"/>
      <c r="BJ115" s="37"/>
    </row>
    <row r="116" customFormat="false" ht="13.2" hidden="false" customHeight="false" outlineLevel="0" collapsed="false">
      <c r="A116" s="31" t="n">
        <f aca="false">1+A115</f>
        <v>115</v>
      </c>
      <c r="B116" s="35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36"/>
      <c r="AK116" s="36"/>
      <c r="AL116" s="36"/>
      <c r="AM116" s="36"/>
      <c r="AN116" s="36"/>
      <c r="AO116" s="36"/>
      <c r="AP116" s="36"/>
      <c r="AQ116" s="36"/>
      <c r="AR116" s="36"/>
      <c r="AS116" s="36"/>
      <c r="AT116" s="36"/>
      <c r="AU116" s="36"/>
      <c r="AV116" s="36"/>
      <c r="AW116" s="36"/>
      <c r="AX116" s="36"/>
      <c r="AY116" s="36"/>
      <c r="AZ116" s="36"/>
      <c r="BA116" s="36"/>
      <c r="BB116" s="36"/>
      <c r="BC116" s="36"/>
      <c r="BD116" s="36"/>
      <c r="BE116" s="36"/>
      <c r="BF116" s="36"/>
      <c r="BG116" s="36"/>
      <c r="BH116" s="36"/>
      <c r="BI116" s="36"/>
      <c r="BJ116" s="37"/>
    </row>
    <row r="117" customFormat="false" ht="13.2" hidden="false" customHeight="false" outlineLevel="0" collapsed="false">
      <c r="A117" s="31" t="n">
        <f aca="false">1+A116</f>
        <v>116</v>
      </c>
      <c r="B117" s="35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  <c r="AS117" s="36"/>
      <c r="AT117" s="36"/>
      <c r="AU117" s="36"/>
      <c r="AV117" s="36"/>
      <c r="AW117" s="36"/>
      <c r="AX117" s="36"/>
      <c r="AY117" s="36"/>
      <c r="AZ117" s="36"/>
      <c r="BA117" s="36"/>
      <c r="BB117" s="36"/>
      <c r="BC117" s="36"/>
      <c r="BD117" s="36"/>
      <c r="BE117" s="36"/>
      <c r="BF117" s="36"/>
      <c r="BG117" s="36"/>
      <c r="BH117" s="36"/>
      <c r="BI117" s="36"/>
      <c r="BJ117" s="37"/>
    </row>
    <row r="118" customFormat="false" ht="13.2" hidden="false" customHeight="false" outlineLevel="0" collapsed="false">
      <c r="A118" s="31" t="n">
        <f aca="false">1+A117</f>
        <v>117</v>
      </c>
      <c r="B118" s="35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  <c r="AR118" s="36"/>
      <c r="AS118" s="36"/>
      <c r="AT118" s="36"/>
      <c r="AU118" s="36"/>
      <c r="AV118" s="36"/>
      <c r="AW118" s="36"/>
      <c r="AX118" s="36"/>
      <c r="AY118" s="36"/>
      <c r="AZ118" s="36"/>
      <c r="BA118" s="36"/>
      <c r="BB118" s="36"/>
      <c r="BC118" s="36"/>
      <c r="BD118" s="36"/>
      <c r="BE118" s="36"/>
      <c r="BF118" s="36"/>
      <c r="BG118" s="36"/>
      <c r="BH118" s="36"/>
      <c r="BI118" s="36"/>
      <c r="BJ118" s="37"/>
    </row>
    <row r="119" customFormat="false" ht="13.2" hidden="false" customHeight="false" outlineLevel="0" collapsed="false">
      <c r="A119" s="31" t="n">
        <f aca="false">1+A118</f>
        <v>118</v>
      </c>
      <c r="B119" s="35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  <c r="AU119" s="36"/>
      <c r="AV119" s="36"/>
      <c r="AW119" s="36"/>
      <c r="AX119" s="36"/>
      <c r="AY119" s="36"/>
      <c r="AZ119" s="36"/>
      <c r="BA119" s="36"/>
      <c r="BB119" s="36"/>
      <c r="BC119" s="36"/>
      <c r="BD119" s="36"/>
      <c r="BE119" s="36"/>
      <c r="BF119" s="36"/>
      <c r="BG119" s="36"/>
      <c r="BH119" s="36"/>
      <c r="BI119" s="36"/>
      <c r="BJ119" s="37"/>
    </row>
    <row r="120" customFormat="false" ht="13.2" hidden="false" customHeight="false" outlineLevel="0" collapsed="false">
      <c r="A120" s="31" t="n">
        <f aca="false">1+A119</f>
        <v>119</v>
      </c>
      <c r="B120" s="35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36"/>
      <c r="AS120" s="36"/>
      <c r="AT120" s="36"/>
      <c r="AU120" s="36"/>
      <c r="AV120" s="36"/>
      <c r="AW120" s="36"/>
      <c r="AX120" s="36"/>
      <c r="AY120" s="36"/>
      <c r="AZ120" s="36"/>
      <c r="BA120" s="36"/>
      <c r="BB120" s="36"/>
      <c r="BC120" s="36"/>
      <c r="BD120" s="36"/>
      <c r="BE120" s="36"/>
      <c r="BF120" s="36"/>
      <c r="BG120" s="36"/>
      <c r="BH120" s="36"/>
      <c r="BI120" s="36"/>
      <c r="BJ120" s="37"/>
    </row>
    <row r="121" customFormat="false" ht="13.2" hidden="false" customHeight="false" outlineLevel="0" collapsed="false">
      <c r="A121" s="31" t="n">
        <f aca="false">1+A120</f>
        <v>120</v>
      </c>
      <c r="B121" s="35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36"/>
      <c r="AS121" s="36"/>
      <c r="AT121" s="36"/>
      <c r="AU121" s="36"/>
      <c r="AV121" s="36"/>
      <c r="AW121" s="36"/>
      <c r="AX121" s="36"/>
      <c r="AY121" s="36"/>
      <c r="AZ121" s="36"/>
      <c r="BA121" s="36"/>
      <c r="BB121" s="36"/>
      <c r="BC121" s="36"/>
      <c r="BD121" s="36"/>
      <c r="BE121" s="36"/>
      <c r="BF121" s="36"/>
      <c r="BG121" s="36"/>
      <c r="BH121" s="36"/>
      <c r="BI121" s="36"/>
      <c r="BJ121" s="37"/>
    </row>
    <row r="122" customFormat="false" ht="13.2" hidden="false" customHeight="false" outlineLevel="0" collapsed="false">
      <c r="A122" s="31" t="n">
        <f aca="false">1+A121</f>
        <v>121</v>
      </c>
      <c r="B122" s="35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36"/>
      <c r="AS122" s="36"/>
      <c r="AT122" s="36"/>
      <c r="AU122" s="36"/>
      <c r="AV122" s="36"/>
      <c r="AW122" s="36"/>
      <c r="AX122" s="36"/>
      <c r="AY122" s="36"/>
      <c r="AZ122" s="36"/>
      <c r="BA122" s="36"/>
      <c r="BB122" s="36"/>
      <c r="BC122" s="36"/>
      <c r="BD122" s="36"/>
      <c r="BE122" s="36"/>
      <c r="BF122" s="36"/>
      <c r="BG122" s="36"/>
      <c r="BH122" s="36"/>
      <c r="BI122" s="36"/>
      <c r="BJ122" s="37"/>
    </row>
    <row r="123" customFormat="false" ht="13.2" hidden="false" customHeight="false" outlineLevel="0" collapsed="false">
      <c r="A123" s="31" t="n">
        <f aca="false">1+A122</f>
        <v>122</v>
      </c>
      <c r="B123" s="35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6"/>
      <c r="AK123" s="36"/>
      <c r="AL123" s="36"/>
      <c r="AM123" s="36"/>
      <c r="AN123" s="36"/>
      <c r="AO123" s="36"/>
      <c r="AP123" s="36"/>
      <c r="AQ123" s="36"/>
      <c r="AR123" s="36"/>
      <c r="AS123" s="36"/>
      <c r="AT123" s="36"/>
      <c r="AU123" s="36"/>
      <c r="AV123" s="36"/>
      <c r="AW123" s="36"/>
      <c r="AX123" s="36"/>
      <c r="AY123" s="36"/>
      <c r="AZ123" s="36"/>
      <c r="BA123" s="36"/>
      <c r="BB123" s="36"/>
      <c r="BC123" s="36"/>
      <c r="BD123" s="36"/>
      <c r="BE123" s="36"/>
      <c r="BF123" s="36"/>
      <c r="BG123" s="36"/>
      <c r="BH123" s="36"/>
      <c r="BI123" s="36"/>
      <c r="BJ123" s="37"/>
    </row>
    <row r="124" customFormat="false" ht="13.2" hidden="false" customHeight="false" outlineLevel="0" collapsed="false">
      <c r="A124" s="31" t="n">
        <f aca="false">1+A123</f>
        <v>123</v>
      </c>
      <c r="B124" s="35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36"/>
      <c r="AN124" s="36"/>
      <c r="AO124" s="36"/>
      <c r="AP124" s="36"/>
      <c r="AQ124" s="36"/>
      <c r="AR124" s="36"/>
      <c r="AS124" s="36"/>
      <c r="AT124" s="36"/>
      <c r="AU124" s="36"/>
      <c r="AV124" s="36"/>
      <c r="AW124" s="36"/>
      <c r="AX124" s="36"/>
      <c r="AY124" s="36"/>
      <c r="AZ124" s="36"/>
      <c r="BA124" s="36"/>
      <c r="BB124" s="36"/>
      <c r="BC124" s="36"/>
      <c r="BD124" s="36"/>
      <c r="BE124" s="36"/>
      <c r="BF124" s="36"/>
      <c r="BG124" s="36"/>
      <c r="BH124" s="36"/>
      <c r="BI124" s="36"/>
      <c r="BJ124" s="37"/>
    </row>
    <row r="125" customFormat="false" ht="13.2" hidden="false" customHeight="false" outlineLevel="0" collapsed="false">
      <c r="A125" s="31" t="n">
        <f aca="false">1+A124</f>
        <v>124</v>
      </c>
      <c r="B125" s="35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  <c r="V125" s="36"/>
      <c r="W125" s="36"/>
      <c r="X125" s="36"/>
      <c r="Y125" s="36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36"/>
      <c r="AN125" s="36"/>
      <c r="AO125" s="36"/>
      <c r="AP125" s="36"/>
      <c r="AQ125" s="36"/>
      <c r="AR125" s="36"/>
      <c r="AS125" s="36"/>
      <c r="AT125" s="36"/>
      <c r="AU125" s="36"/>
      <c r="AV125" s="36"/>
      <c r="AW125" s="36"/>
      <c r="AX125" s="36"/>
      <c r="AY125" s="36"/>
      <c r="AZ125" s="36"/>
      <c r="BA125" s="36"/>
      <c r="BB125" s="36"/>
      <c r="BC125" s="36"/>
      <c r="BD125" s="36"/>
      <c r="BE125" s="36"/>
      <c r="BF125" s="36"/>
      <c r="BG125" s="36"/>
      <c r="BH125" s="36"/>
      <c r="BI125" s="36"/>
      <c r="BJ125" s="37"/>
    </row>
    <row r="126" customFormat="false" ht="13.2" hidden="false" customHeight="false" outlineLevel="0" collapsed="false">
      <c r="A126" s="31" t="n">
        <f aca="false">1+A125</f>
        <v>125</v>
      </c>
      <c r="B126" s="35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R126" s="36"/>
      <c r="S126" s="36"/>
      <c r="T126" s="36"/>
      <c r="U126" s="36"/>
      <c r="V126" s="36"/>
      <c r="W126" s="36"/>
      <c r="X126" s="36"/>
      <c r="Y126" s="36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  <c r="AJ126" s="36"/>
      <c r="AK126" s="36"/>
      <c r="AL126" s="36"/>
      <c r="AM126" s="36"/>
      <c r="AN126" s="36"/>
      <c r="AO126" s="36"/>
      <c r="AP126" s="36"/>
      <c r="AQ126" s="36"/>
      <c r="AR126" s="36"/>
      <c r="AS126" s="36"/>
      <c r="AT126" s="36"/>
      <c r="AU126" s="36"/>
      <c r="AV126" s="36"/>
      <c r="AW126" s="36"/>
      <c r="AX126" s="36"/>
      <c r="AY126" s="36"/>
      <c r="AZ126" s="36"/>
      <c r="BA126" s="36"/>
      <c r="BB126" s="36"/>
      <c r="BC126" s="36"/>
      <c r="BD126" s="36"/>
      <c r="BE126" s="36"/>
      <c r="BF126" s="36"/>
      <c r="BG126" s="36"/>
      <c r="BH126" s="36"/>
      <c r="BI126" s="36"/>
      <c r="BJ126" s="37"/>
    </row>
    <row r="127" customFormat="false" ht="13.2" hidden="false" customHeight="false" outlineLevel="0" collapsed="false">
      <c r="A127" s="31" t="n">
        <f aca="false">1+A126</f>
        <v>126</v>
      </c>
      <c r="B127" s="35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  <c r="Q127" s="36"/>
      <c r="R127" s="36"/>
      <c r="S127" s="36"/>
      <c r="T127" s="36"/>
      <c r="U127" s="36"/>
      <c r="V127" s="36"/>
      <c r="W127" s="36"/>
      <c r="X127" s="36"/>
      <c r="Y127" s="36"/>
      <c r="Z127" s="36"/>
      <c r="AA127" s="36"/>
      <c r="AB127" s="36"/>
      <c r="AC127" s="36"/>
      <c r="AD127" s="36"/>
      <c r="AE127" s="36"/>
      <c r="AF127" s="36"/>
      <c r="AG127" s="36"/>
      <c r="AH127" s="36"/>
      <c r="AI127" s="36"/>
      <c r="AJ127" s="36"/>
      <c r="AK127" s="36"/>
      <c r="AL127" s="36"/>
      <c r="AM127" s="36"/>
      <c r="AN127" s="36"/>
      <c r="AO127" s="36"/>
      <c r="AP127" s="36"/>
      <c r="AQ127" s="36"/>
      <c r="AR127" s="36"/>
      <c r="AS127" s="36"/>
      <c r="AT127" s="36"/>
      <c r="AU127" s="36"/>
      <c r="AV127" s="36"/>
      <c r="AW127" s="36"/>
      <c r="AX127" s="36"/>
      <c r="AY127" s="36"/>
      <c r="AZ127" s="36"/>
      <c r="BA127" s="36"/>
      <c r="BB127" s="36"/>
      <c r="BC127" s="36"/>
      <c r="BD127" s="36"/>
      <c r="BE127" s="36"/>
      <c r="BF127" s="36"/>
      <c r="BG127" s="36"/>
      <c r="BH127" s="36"/>
      <c r="BI127" s="36"/>
      <c r="BJ127" s="37"/>
    </row>
    <row r="128" customFormat="false" ht="13.2" hidden="false" customHeight="false" outlineLevel="0" collapsed="false">
      <c r="A128" s="31" t="n">
        <f aca="false">1+A127</f>
        <v>127</v>
      </c>
      <c r="B128" s="35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  <c r="Q128" s="36"/>
      <c r="R128" s="36"/>
      <c r="S128" s="36"/>
      <c r="T128" s="36"/>
      <c r="U128" s="36"/>
      <c r="V128" s="36"/>
      <c r="W128" s="36"/>
      <c r="X128" s="36"/>
      <c r="Y128" s="36"/>
      <c r="Z128" s="36"/>
      <c r="AA128" s="36"/>
      <c r="AB128" s="36"/>
      <c r="AC128" s="36"/>
      <c r="AD128" s="36"/>
      <c r="AE128" s="36"/>
      <c r="AF128" s="36"/>
      <c r="AG128" s="36"/>
      <c r="AH128" s="36"/>
      <c r="AI128" s="36"/>
      <c r="AJ128" s="36"/>
      <c r="AK128" s="36"/>
      <c r="AL128" s="36"/>
      <c r="AM128" s="36"/>
      <c r="AN128" s="36"/>
      <c r="AO128" s="36"/>
      <c r="AP128" s="36"/>
      <c r="AQ128" s="36"/>
      <c r="AR128" s="36"/>
      <c r="AS128" s="36"/>
      <c r="AT128" s="36"/>
      <c r="AU128" s="36"/>
      <c r="AV128" s="36"/>
      <c r="AW128" s="36"/>
      <c r="AX128" s="36"/>
      <c r="AY128" s="36"/>
      <c r="AZ128" s="36"/>
      <c r="BA128" s="36"/>
      <c r="BB128" s="36"/>
      <c r="BC128" s="36"/>
      <c r="BD128" s="36"/>
      <c r="BE128" s="36"/>
      <c r="BF128" s="36"/>
      <c r="BG128" s="36"/>
      <c r="BH128" s="36"/>
      <c r="BI128" s="36"/>
      <c r="BJ128" s="37"/>
    </row>
    <row r="129" customFormat="false" ht="13.2" hidden="false" customHeight="false" outlineLevel="0" collapsed="false">
      <c r="A129" s="31" t="n">
        <f aca="false">1+A128</f>
        <v>128</v>
      </c>
      <c r="B129" s="35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6"/>
      <c r="AC129" s="36"/>
      <c r="AD129" s="36"/>
      <c r="AE129" s="36"/>
      <c r="AF129" s="36"/>
      <c r="AG129" s="36"/>
      <c r="AH129" s="36"/>
      <c r="AI129" s="36"/>
      <c r="AJ129" s="36"/>
      <c r="AK129" s="36"/>
      <c r="AL129" s="36"/>
      <c r="AM129" s="36"/>
      <c r="AN129" s="36"/>
      <c r="AO129" s="36"/>
      <c r="AP129" s="36"/>
      <c r="AQ129" s="36"/>
      <c r="AR129" s="36"/>
      <c r="AS129" s="36"/>
      <c r="AT129" s="36"/>
      <c r="AU129" s="36"/>
      <c r="AV129" s="36"/>
      <c r="AW129" s="36"/>
      <c r="AX129" s="36"/>
      <c r="AY129" s="36"/>
      <c r="AZ129" s="36"/>
      <c r="BA129" s="36"/>
      <c r="BB129" s="36"/>
      <c r="BC129" s="36"/>
      <c r="BD129" s="36"/>
      <c r="BE129" s="36"/>
      <c r="BF129" s="36"/>
      <c r="BG129" s="36"/>
      <c r="BH129" s="36"/>
      <c r="BI129" s="36"/>
      <c r="BJ129" s="37"/>
    </row>
    <row r="130" customFormat="false" ht="13.2" hidden="false" customHeight="false" outlineLevel="0" collapsed="false">
      <c r="A130" s="31" t="n">
        <f aca="false">1+A129</f>
        <v>129</v>
      </c>
      <c r="B130" s="35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6"/>
      <c r="AB130" s="36"/>
      <c r="AC130" s="36"/>
      <c r="AD130" s="36"/>
      <c r="AE130" s="36"/>
      <c r="AF130" s="36"/>
      <c r="AG130" s="36"/>
      <c r="AH130" s="36"/>
      <c r="AI130" s="36"/>
      <c r="AJ130" s="36"/>
      <c r="AK130" s="36"/>
      <c r="AL130" s="36"/>
      <c r="AM130" s="36"/>
      <c r="AN130" s="36"/>
      <c r="AO130" s="36"/>
      <c r="AP130" s="36"/>
      <c r="AQ130" s="36"/>
      <c r="AR130" s="36"/>
      <c r="AS130" s="36"/>
      <c r="AT130" s="36"/>
      <c r="AU130" s="36"/>
      <c r="AV130" s="36"/>
      <c r="AW130" s="36"/>
      <c r="AX130" s="36"/>
      <c r="AY130" s="36"/>
      <c r="AZ130" s="36"/>
      <c r="BA130" s="36"/>
      <c r="BB130" s="36"/>
      <c r="BC130" s="36"/>
      <c r="BD130" s="36"/>
      <c r="BE130" s="36"/>
      <c r="BF130" s="36"/>
      <c r="BG130" s="36"/>
      <c r="BH130" s="36"/>
      <c r="BI130" s="36"/>
      <c r="BJ130" s="37"/>
    </row>
    <row r="131" customFormat="false" ht="13.2" hidden="false" customHeight="false" outlineLevel="0" collapsed="false">
      <c r="A131" s="31" t="n">
        <f aca="false">1+A130</f>
        <v>130</v>
      </c>
      <c r="B131" s="35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  <c r="AB131" s="36"/>
      <c r="AC131" s="36"/>
      <c r="AD131" s="36"/>
      <c r="AE131" s="36"/>
      <c r="AF131" s="36"/>
      <c r="AG131" s="36"/>
      <c r="AH131" s="36"/>
      <c r="AI131" s="36"/>
      <c r="AJ131" s="36"/>
      <c r="AK131" s="36"/>
      <c r="AL131" s="36"/>
      <c r="AM131" s="36"/>
      <c r="AN131" s="36"/>
      <c r="AO131" s="36"/>
      <c r="AP131" s="36"/>
      <c r="AQ131" s="36"/>
      <c r="AR131" s="36"/>
      <c r="AS131" s="36"/>
      <c r="AT131" s="36"/>
      <c r="AU131" s="36"/>
      <c r="AV131" s="36"/>
      <c r="AW131" s="36"/>
      <c r="AX131" s="36"/>
      <c r="AY131" s="36"/>
      <c r="AZ131" s="36"/>
      <c r="BA131" s="36"/>
      <c r="BB131" s="36"/>
      <c r="BC131" s="36"/>
      <c r="BD131" s="36"/>
      <c r="BE131" s="36"/>
      <c r="BF131" s="36"/>
      <c r="BG131" s="36"/>
      <c r="BH131" s="36"/>
      <c r="BI131" s="36"/>
      <c r="BJ131" s="37"/>
    </row>
    <row r="132" customFormat="false" ht="13.2" hidden="false" customHeight="false" outlineLevel="0" collapsed="false">
      <c r="A132" s="31" t="n">
        <f aca="false">1+A131</f>
        <v>131</v>
      </c>
      <c r="B132" s="35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36"/>
      <c r="AN132" s="36"/>
      <c r="AO132" s="36"/>
      <c r="AP132" s="36"/>
      <c r="AQ132" s="36"/>
      <c r="AR132" s="36"/>
      <c r="AS132" s="36"/>
      <c r="AT132" s="36"/>
      <c r="AU132" s="36"/>
      <c r="AV132" s="36"/>
      <c r="AW132" s="36"/>
      <c r="AX132" s="36"/>
      <c r="AY132" s="36"/>
      <c r="AZ132" s="36"/>
      <c r="BA132" s="36"/>
      <c r="BB132" s="36"/>
      <c r="BC132" s="36"/>
      <c r="BD132" s="36"/>
      <c r="BE132" s="36"/>
      <c r="BF132" s="36"/>
      <c r="BG132" s="36"/>
      <c r="BH132" s="36"/>
      <c r="BI132" s="36"/>
      <c r="BJ132" s="37"/>
    </row>
    <row r="133" customFormat="false" ht="13.2" hidden="false" customHeight="false" outlineLevel="0" collapsed="false">
      <c r="A133" s="31" t="n">
        <f aca="false">1+A132</f>
        <v>132</v>
      </c>
      <c r="B133" s="35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36"/>
      <c r="AN133" s="36"/>
      <c r="AO133" s="36"/>
      <c r="AP133" s="36"/>
      <c r="AQ133" s="36"/>
      <c r="AR133" s="36"/>
      <c r="AS133" s="36"/>
      <c r="AT133" s="36"/>
      <c r="AU133" s="36"/>
      <c r="AV133" s="36"/>
      <c r="AW133" s="36"/>
      <c r="AX133" s="36"/>
      <c r="AY133" s="36"/>
      <c r="AZ133" s="36"/>
      <c r="BA133" s="36"/>
      <c r="BB133" s="36"/>
      <c r="BC133" s="36"/>
      <c r="BD133" s="36"/>
      <c r="BE133" s="36"/>
      <c r="BF133" s="36"/>
      <c r="BG133" s="36"/>
      <c r="BH133" s="36"/>
      <c r="BI133" s="36"/>
      <c r="BJ133" s="37"/>
    </row>
    <row r="134" customFormat="false" ht="13.2" hidden="false" customHeight="false" outlineLevel="0" collapsed="false">
      <c r="A134" s="31" t="n">
        <f aca="false">1+A133</f>
        <v>133</v>
      </c>
      <c r="B134" s="35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6"/>
      <c r="Z134" s="36"/>
      <c r="AA134" s="36"/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36"/>
      <c r="AM134" s="36"/>
      <c r="AN134" s="36"/>
      <c r="AO134" s="36"/>
      <c r="AP134" s="36"/>
      <c r="AQ134" s="36"/>
      <c r="AR134" s="36"/>
      <c r="AS134" s="36"/>
      <c r="AT134" s="36"/>
      <c r="AU134" s="36"/>
      <c r="AV134" s="36"/>
      <c r="AW134" s="36"/>
      <c r="AX134" s="36"/>
      <c r="AY134" s="36"/>
      <c r="AZ134" s="36"/>
      <c r="BA134" s="36"/>
      <c r="BB134" s="36"/>
      <c r="BC134" s="36"/>
      <c r="BD134" s="36"/>
      <c r="BE134" s="36"/>
      <c r="BF134" s="36"/>
      <c r="BG134" s="36"/>
      <c r="BH134" s="36"/>
      <c r="BI134" s="36"/>
      <c r="BJ134" s="37"/>
    </row>
    <row r="135" customFormat="false" ht="13.2" hidden="false" customHeight="false" outlineLevel="0" collapsed="false">
      <c r="A135" s="31" t="n">
        <f aca="false">1+A134</f>
        <v>134</v>
      </c>
      <c r="B135" s="35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  <c r="AU135" s="36"/>
      <c r="AV135" s="36"/>
      <c r="AW135" s="36"/>
      <c r="AX135" s="36"/>
      <c r="AY135" s="36"/>
      <c r="AZ135" s="36"/>
      <c r="BA135" s="36"/>
      <c r="BB135" s="36"/>
      <c r="BC135" s="36"/>
      <c r="BD135" s="36"/>
      <c r="BE135" s="36"/>
      <c r="BF135" s="36"/>
      <c r="BG135" s="36"/>
      <c r="BH135" s="36"/>
      <c r="BI135" s="36"/>
      <c r="BJ135" s="37"/>
    </row>
    <row r="136" customFormat="false" ht="13.2" hidden="false" customHeight="false" outlineLevel="0" collapsed="false">
      <c r="A136" s="31" t="n">
        <f aca="false">1+A135</f>
        <v>135</v>
      </c>
      <c r="B136" s="35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  <c r="AM136" s="36"/>
      <c r="AN136" s="36"/>
      <c r="AO136" s="36"/>
      <c r="AP136" s="36"/>
      <c r="AQ136" s="36"/>
      <c r="AR136" s="36"/>
      <c r="AS136" s="36"/>
      <c r="AT136" s="36"/>
      <c r="AU136" s="36"/>
      <c r="AV136" s="36"/>
      <c r="AW136" s="36"/>
      <c r="AX136" s="36"/>
      <c r="AY136" s="36"/>
      <c r="AZ136" s="36"/>
      <c r="BA136" s="36"/>
      <c r="BB136" s="36"/>
      <c r="BC136" s="36"/>
      <c r="BD136" s="36"/>
      <c r="BE136" s="36"/>
      <c r="BF136" s="36"/>
      <c r="BG136" s="36"/>
      <c r="BH136" s="36"/>
      <c r="BI136" s="36"/>
      <c r="BJ136" s="37"/>
    </row>
    <row r="137" customFormat="false" ht="13.2" hidden="false" customHeight="false" outlineLevel="0" collapsed="false">
      <c r="A137" s="31" t="n">
        <f aca="false">1+A136</f>
        <v>136</v>
      </c>
      <c r="B137" s="35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Z137" s="36"/>
      <c r="AA137" s="36"/>
      <c r="AB137" s="36"/>
      <c r="AC137" s="36"/>
      <c r="AD137" s="36"/>
      <c r="AE137" s="36"/>
      <c r="AF137" s="36"/>
      <c r="AG137" s="36"/>
      <c r="AH137" s="36"/>
      <c r="AI137" s="36"/>
      <c r="AJ137" s="36"/>
      <c r="AK137" s="36"/>
      <c r="AL137" s="36"/>
      <c r="AM137" s="36"/>
      <c r="AN137" s="36"/>
      <c r="AO137" s="36"/>
      <c r="AP137" s="36"/>
      <c r="AQ137" s="36"/>
      <c r="AR137" s="36"/>
      <c r="AS137" s="36"/>
      <c r="AT137" s="36"/>
      <c r="AU137" s="36"/>
      <c r="AV137" s="36"/>
      <c r="AW137" s="36"/>
      <c r="AX137" s="36"/>
      <c r="AY137" s="36"/>
      <c r="AZ137" s="36"/>
      <c r="BA137" s="36"/>
      <c r="BB137" s="36"/>
      <c r="BC137" s="36"/>
      <c r="BD137" s="36"/>
      <c r="BE137" s="36"/>
      <c r="BF137" s="36"/>
      <c r="BG137" s="36"/>
      <c r="BH137" s="36"/>
      <c r="BI137" s="36"/>
      <c r="BJ137" s="37"/>
    </row>
    <row r="138" customFormat="false" ht="13.2" hidden="false" customHeight="false" outlineLevel="0" collapsed="false">
      <c r="A138" s="31" t="n">
        <f aca="false">1+A137</f>
        <v>137</v>
      </c>
      <c r="B138" s="35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  <c r="AC138" s="36"/>
      <c r="AD138" s="36"/>
      <c r="AE138" s="36"/>
      <c r="AF138" s="36"/>
      <c r="AG138" s="36"/>
      <c r="AH138" s="36"/>
      <c r="AI138" s="36"/>
      <c r="AJ138" s="36"/>
      <c r="AK138" s="36"/>
      <c r="AL138" s="36"/>
      <c r="AM138" s="36"/>
      <c r="AN138" s="36"/>
      <c r="AO138" s="36"/>
      <c r="AP138" s="36"/>
      <c r="AQ138" s="36"/>
      <c r="AR138" s="36"/>
      <c r="AS138" s="36"/>
      <c r="AT138" s="36"/>
      <c r="AU138" s="36"/>
      <c r="AV138" s="36"/>
      <c r="AW138" s="36"/>
      <c r="AX138" s="36"/>
      <c r="AY138" s="36"/>
      <c r="AZ138" s="36"/>
      <c r="BA138" s="36"/>
      <c r="BB138" s="36"/>
      <c r="BC138" s="36"/>
      <c r="BD138" s="36"/>
      <c r="BE138" s="36"/>
      <c r="BF138" s="36"/>
      <c r="BG138" s="36"/>
      <c r="BH138" s="36"/>
      <c r="BI138" s="36"/>
      <c r="BJ138" s="37"/>
    </row>
    <row r="139" customFormat="false" ht="13.2" hidden="false" customHeight="false" outlineLevel="0" collapsed="false">
      <c r="A139" s="31" t="n">
        <f aca="false">1+A138</f>
        <v>138</v>
      </c>
      <c r="B139" s="35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  <c r="AT139" s="36"/>
      <c r="AU139" s="36"/>
      <c r="AV139" s="36"/>
      <c r="AW139" s="36"/>
      <c r="AX139" s="36"/>
      <c r="AY139" s="36"/>
      <c r="AZ139" s="36"/>
      <c r="BA139" s="36"/>
      <c r="BB139" s="36"/>
      <c r="BC139" s="36"/>
      <c r="BD139" s="36"/>
      <c r="BE139" s="36"/>
      <c r="BF139" s="36"/>
      <c r="BG139" s="36"/>
      <c r="BH139" s="36"/>
      <c r="BI139" s="36"/>
      <c r="BJ139" s="37"/>
    </row>
    <row r="140" customFormat="false" ht="13.2" hidden="false" customHeight="false" outlineLevel="0" collapsed="false">
      <c r="A140" s="31" t="n">
        <f aca="false">1+A139</f>
        <v>139</v>
      </c>
      <c r="B140" s="35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  <c r="AC140" s="36"/>
      <c r="AD140" s="36"/>
      <c r="AE140" s="36"/>
      <c r="AF140" s="36"/>
      <c r="AG140" s="36"/>
      <c r="AH140" s="36"/>
      <c r="AI140" s="36"/>
      <c r="AJ140" s="36"/>
      <c r="AK140" s="36"/>
      <c r="AL140" s="36"/>
      <c r="AM140" s="36"/>
      <c r="AN140" s="36"/>
      <c r="AO140" s="36"/>
      <c r="AP140" s="36"/>
      <c r="AQ140" s="36"/>
      <c r="AR140" s="36"/>
      <c r="AS140" s="36"/>
      <c r="AT140" s="36"/>
      <c r="AU140" s="36"/>
      <c r="AV140" s="36"/>
      <c r="AW140" s="36"/>
      <c r="AX140" s="36"/>
      <c r="AY140" s="36"/>
      <c r="AZ140" s="36"/>
      <c r="BA140" s="36"/>
      <c r="BB140" s="36"/>
      <c r="BC140" s="36"/>
      <c r="BD140" s="36"/>
      <c r="BE140" s="36"/>
      <c r="BF140" s="36"/>
      <c r="BG140" s="36"/>
      <c r="BH140" s="36"/>
      <c r="BI140" s="36"/>
      <c r="BJ140" s="37"/>
    </row>
    <row r="141" customFormat="false" ht="13.2" hidden="false" customHeight="false" outlineLevel="0" collapsed="false">
      <c r="A141" s="31" t="n">
        <f aca="false">1+A140</f>
        <v>140</v>
      </c>
      <c r="B141" s="35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36"/>
      <c r="AC141" s="36"/>
      <c r="AD141" s="36"/>
      <c r="AE141" s="36"/>
      <c r="AF141" s="36"/>
      <c r="AG141" s="36"/>
      <c r="AH141" s="36"/>
      <c r="AI141" s="36"/>
      <c r="AJ141" s="36"/>
      <c r="AK141" s="36"/>
      <c r="AL141" s="36"/>
      <c r="AM141" s="36"/>
      <c r="AN141" s="36"/>
      <c r="AO141" s="36"/>
      <c r="AP141" s="36"/>
      <c r="AQ141" s="36"/>
      <c r="AR141" s="36"/>
      <c r="AS141" s="36"/>
      <c r="AT141" s="36"/>
      <c r="AU141" s="36"/>
      <c r="AV141" s="36"/>
      <c r="AW141" s="36"/>
      <c r="AX141" s="36"/>
      <c r="AY141" s="36"/>
      <c r="AZ141" s="36"/>
      <c r="BA141" s="36"/>
      <c r="BB141" s="36"/>
      <c r="BC141" s="36"/>
      <c r="BD141" s="36"/>
      <c r="BE141" s="36"/>
      <c r="BF141" s="36"/>
      <c r="BG141" s="36"/>
      <c r="BH141" s="36"/>
      <c r="BI141" s="36"/>
      <c r="BJ141" s="37"/>
    </row>
    <row r="142" customFormat="false" ht="13.2" hidden="false" customHeight="false" outlineLevel="0" collapsed="false">
      <c r="A142" s="31" t="n">
        <f aca="false">1+A141</f>
        <v>141</v>
      </c>
      <c r="B142" s="35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36"/>
      <c r="AC142" s="36"/>
      <c r="AD142" s="36"/>
      <c r="AE142" s="36"/>
      <c r="AF142" s="36"/>
      <c r="AG142" s="36"/>
      <c r="AH142" s="36"/>
      <c r="AI142" s="36"/>
      <c r="AJ142" s="36"/>
      <c r="AK142" s="36"/>
      <c r="AL142" s="36"/>
      <c r="AM142" s="36"/>
      <c r="AN142" s="36"/>
      <c r="AO142" s="36"/>
      <c r="AP142" s="36"/>
      <c r="AQ142" s="36"/>
      <c r="AR142" s="36"/>
      <c r="AS142" s="36"/>
      <c r="AT142" s="36"/>
      <c r="AU142" s="36"/>
      <c r="AV142" s="36"/>
      <c r="AW142" s="36"/>
      <c r="AX142" s="36"/>
      <c r="AY142" s="36"/>
      <c r="AZ142" s="36"/>
      <c r="BA142" s="36"/>
      <c r="BB142" s="36"/>
      <c r="BC142" s="36"/>
      <c r="BD142" s="36"/>
      <c r="BE142" s="36"/>
      <c r="BF142" s="36"/>
      <c r="BG142" s="36"/>
      <c r="BH142" s="36"/>
      <c r="BI142" s="36"/>
      <c r="BJ142" s="37"/>
    </row>
    <row r="143" customFormat="false" ht="13.2" hidden="false" customHeight="false" outlineLevel="0" collapsed="false">
      <c r="A143" s="31" t="n">
        <f aca="false">1+A142</f>
        <v>142</v>
      </c>
      <c r="B143" s="35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  <c r="AC143" s="36"/>
      <c r="AD143" s="36"/>
      <c r="AE143" s="36"/>
      <c r="AF143" s="36"/>
      <c r="AG143" s="36"/>
      <c r="AH143" s="36"/>
      <c r="AI143" s="36"/>
      <c r="AJ143" s="36"/>
      <c r="AK143" s="36"/>
      <c r="AL143" s="36"/>
      <c r="AM143" s="36"/>
      <c r="AN143" s="36"/>
      <c r="AO143" s="36"/>
      <c r="AP143" s="36"/>
      <c r="AQ143" s="36"/>
      <c r="AR143" s="36"/>
      <c r="AS143" s="36"/>
      <c r="AT143" s="36"/>
      <c r="AU143" s="36"/>
      <c r="AV143" s="36"/>
      <c r="AW143" s="36"/>
      <c r="AX143" s="36"/>
      <c r="AY143" s="36"/>
      <c r="AZ143" s="36"/>
      <c r="BA143" s="36"/>
      <c r="BB143" s="36"/>
      <c r="BC143" s="36"/>
      <c r="BD143" s="36"/>
      <c r="BE143" s="36"/>
      <c r="BF143" s="36"/>
      <c r="BG143" s="36"/>
      <c r="BH143" s="36"/>
      <c r="BI143" s="36"/>
      <c r="BJ143" s="37"/>
    </row>
    <row r="144" customFormat="false" ht="13.2" hidden="false" customHeight="false" outlineLevel="0" collapsed="false">
      <c r="A144" s="31" t="n">
        <f aca="false">1+A143</f>
        <v>143</v>
      </c>
      <c r="B144" s="35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36"/>
      <c r="AC144" s="36"/>
      <c r="AD144" s="36"/>
      <c r="AE144" s="36"/>
      <c r="AF144" s="36"/>
      <c r="AG144" s="36"/>
      <c r="AH144" s="36"/>
      <c r="AI144" s="36"/>
      <c r="AJ144" s="36"/>
      <c r="AK144" s="36"/>
      <c r="AL144" s="36"/>
      <c r="AM144" s="36"/>
      <c r="AN144" s="36"/>
      <c r="AO144" s="36"/>
      <c r="AP144" s="36"/>
      <c r="AQ144" s="36"/>
      <c r="AR144" s="36"/>
      <c r="AS144" s="36"/>
      <c r="AT144" s="36"/>
      <c r="AU144" s="36"/>
      <c r="AV144" s="36"/>
      <c r="AW144" s="36"/>
      <c r="AX144" s="36"/>
      <c r="AY144" s="36"/>
      <c r="AZ144" s="36"/>
      <c r="BA144" s="36"/>
      <c r="BB144" s="36"/>
      <c r="BC144" s="36"/>
      <c r="BD144" s="36"/>
      <c r="BE144" s="36"/>
      <c r="BF144" s="36"/>
      <c r="BG144" s="36"/>
      <c r="BH144" s="36"/>
      <c r="BI144" s="36"/>
      <c r="BJ144" s="37"/>
    </row>
    <row r="145" customFormat="false" ht="13.2" hidden="false" customHeight="false" outlineLevel="0" collapsed="false">
      <c r="A145" s="31" t="n">
        <f aca="false">1+A144</f>
        <v>144</v>
      </c>
      <c r="B145" s="35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36"/>
      <c r="AC145" s="36"/>
      <c r="AD145" s="36"/>
      <c r="AE145" s="36"/>
      <c r="AF145" s="36"/>
      <c r="AG145" s="36"/>
      <c r="AH145" s="36"/>
      <c r="AI145" s="36"/>
      <c r="AJ145" s="36"/>
      <c r="AK145" s="36"/>
      <c r="AL145" s="36"/>
      <c r="AM145" s="36"/>
      <c r="AN145" s="36"/>
      <c r="AO145" s="36"/>
      <c r="AP145" s="36"/>
      <c r="AQ145" s="36"/>
      <c r="AR145" s="36"/>
      <c r="AS145" s="36"/>
      <c r="AT145" s="36"/>
      <c r="AU145" s="36"/>
      <c r="AV145" s="36"/>
      <c r="AW145" s="36"/>
      <c r="AX145" s="36"/>
      <c r="AY145" s="36"/>
      <c r="AZ145" s="36"/>
      <c r="BA145" s="36"/>
      <c r="BB145" s="36"/>
      <c r="BC145" s="36"/>
      <c r="BD145" s="36"/>
      <c r="BE145" s="36"/>
      <c r="BF145" s="36"/>
      <c r="BG145" s="36"/>
      <c r="BH145" s="36"/>
      <c r="BI145" s="36"/>
      <c r="BJ145" s="37"/>
    </row>
    <row r="146" customFormat="false" ht="13.2" hidden="false" customHeight="false" outlineLevel="0" collapsed="false">
      <c r="A146" s="31" t="n">
        <f aca="false">1+A145</f>
        <v>145</v>
      </c>
      <c r="B146" s="35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36"/>
      <c r="AC146" s="36"/>
      <c r="AD146" s="36"/>
      <c r="AE146" s="36"/>
      <c r="AF146" s="36"/>
      <c r="AG146" s="36"/>
      <c r="AH146" s="36"/>
      <c r="AI146" s="36"/>
      <c r="AJ146" s="36"/>
      <c r="AK146" s="36"/>
      <c r="AL146" s="36"/>
      <c r="AM146" s="36"/>
      <c r="AN146" s="36"/>
      <c r="AO146" s="36"/>
      <c r="AP146" s="36"/>
      <c r="AQ146" s="36"/>
      <c r="AR146" s="36"/>
      <c r="AS146" s="36"/>
      <c r="AT146" s="36"/>
      <c r="AU146" s="36"/>
      <c r="AV146" s="36"/>
      <c r="AW146" s="36"/>
      <c r="AX146" s="36"/>
      <c r="AY146" s="36"/>
      <c r="AZ146" s="36"/>
      <c r="BA146" s="36"/>
      <c r="BB146" s="36"/>
      <c r="BC146" s="36"/>
      <c r="BD146" s="36"/>
      <c r="BE146" s="36"/>
      <c r="BF146" s="36"/>
      <c r="BG146" s="36"/>
      <c r="BH146" s="36"/>
      <c r="BI146" s="36"/>
      <c r="BJ146" s="37"/>
    </row>
    <row r="147" customFormat="false" ht="13.2" hidden="false" customHeight="false" outlineLevel="0" collapsed="false">
      <c r="A147" s="31" t="n">
        <f aca="false">1+A146</f>
        <v>146</v>
      </c>
      <c r="B147" s="35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6"/>
      <c r="AC147" s="36"/>
      <c r="AD147" s="36"/>
      <c r="AE147" s="36"/>
      <c r="AF147" s="36"/>
      <c r="AG147" s="36"/>
      <c r="AH147" s="36"/>
      <c r="AI147" s="36"/>
      <c r="AJ147" s="36"/>
      <c r="AK147" s="36"/>
      <c r="AL147" s="36"/>
      <c r="AM147" s="36"/>
      <c r="AN147" s="36"/>
      <c r="AO147" s="36"/>
      <c r="AP147" s="36"/>
      <c r="AQ147" s="36"/>
      <c r="AR147" s="36"/>
      <c r="AS147" s="36"/>
      <c r="AT147" s="36"/>
      <c r="AU147" s="36"/>
      <c r="AV147" s="36"/>
      <c r="AW147" s="36"/>
      <c r="AX147" s="36"/>
      <c r="AY147" s="36"/>
      <c r="AZ147" s="36"/>
      <c r="BA147" s="36"/>
      <c r="BB147" s="36"/>
      <c r="BC147" s="36"/>
      <c r="BD147" s="36"/>
      <c r="BE147" s="36"/>
      <c r="BF147" s="36"/>
      <c r="BG147" s="36"/>
      <c r="BH147" s="36"/>
      <c r="BI147" s="36"/>
      <c r="BJ147" s="37"/>
    </row>
    <row r="148" customFormat="false" ht="13.2" hidden="false" customHeight="false" outlineLevel="0" collapsed="false">
      <c r="A148" s="31" t="n">
        <f aca="false">1+A147</f>
        <v>147</v>
      </c>
      <c r="B148" s="35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36"/>
      <c r="AC148" s="36"/>
      <c r="AD148" s="36"/>
      <c r="AE148" s="36"/>
      <c r="AF148" s="36"/>
      <c r="AG148" s="36"/>
      <c r="AH148" s="36"/>
      <c r="AI148" s="36"/>
      <c r="AJ148" s="36"/>
      <c r="AK148" s="36"/>
      <c r="AL148" s="36"/>
      <c r="AM148" s="36"/>
      <c r="AN148" s="36"/>
      <c r="AO148" s="36"/>
      <c r="AP148" s="36"/>
      <c r="AQ148" s="36"/>
      <c r="AR148" s="36"/>
      <c r="AS148" s="36"/>
      <c r="AT148" s="36"/>
      <c r="AU148" s="36"/>
      <c r="AV148" s="36"/>
      <c r="AW148" s="36"/>
      <c r="AX148" s="36"/>
      <c r="AY148" s="36"/>
      <c r="AZ148" s="36"/>
      <c r="BA148" s="36"/>
      <c r="BB148" s="36"/>
      <c r="BC148" s="36"/>
      <c r="BD148" s="36"/>
      <c r="BE148" s="36"/>
      <c r="BF148" s="36"/>
      <c r="BG148" s="36"/>
      <c r="BH148" s="36"/>
      <c r="BI148" s="36"/>
      <c r="BJ148" s="37"/>
    </row>
    <row r="149" customFormat="false" ht="13.2" hidden="false" customHeight="false" outlineLevel="0" collapsed="false">
      <c r="A149" s="31" t="n">
        <f aca="false">1+A148</f>
        <v>148</v>
      </c>
      <c r="B149" s="35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6"/>
      <c r="AC149" s="36"/>
      <c r="AD149" s="36"/>
      <c r="AE149" s="36"/>
      <c r="AF149" s="36"/>
      <c r="AG149" s="36"/>
      <c r="AH149" s="36"/>
      <c r="AI149" s="36"/>
      <c r="AJ149" s="36"/>
      <c r="AK149" s="36"/>
      <c r="AL149" s="36"/>
      <c r="AM149" s="36"/>
      <c r="AN149" s="36"/>
      <c r="AO149" s="36"/>
      <c r="AP149" s="36"/>
      <c r="AQ149" s="36"/>
      <c r="AR149" s="36"/>
      <c r="AS149" s="36"/>
      <c r="AT149" s="36"/>
      <c r="AU149" s="36"/>
      <c r="AV149" s="36"/>
      <c r="AW149" s="36"/>
      <c r="AX149" s="36"/>
      <c r="AY149" s="36"/>
      <c r="AZ149" s="36"/>
      <c r="BA149" s="36"/>
      <c r="BB149" s="36"/>
      <c r="BC149" s="36"/>
      <c r="BD149" s="36"/>
      <c r="BE149" s="36"/>
      <c r="BF149" s="36"/>
      <c r="BG149" s="36"/>
      <c r="BH149" s="36"/>
      <c r="BI149" s="36"/>
      <c r="BJ149" s="37"/>
    </row>
    <row r="150" customFormat="false" ht="13.2" hidden="false" customHeight="false" outlineLevel="0" collapsed="false">
      <c r="A150" s="31" t="n">
        <f aca="false">1+A149</f>
        <v>149</v>
      </c>
      <c r="B150" s="35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36"/>
      <c r="AC150" s="36"/>
      <c r="AD150" s="36"/>
      <c r="AE150" s="36"/>
      <c r="AF150" s="36"/>
      <c r="AG150" s="36"/>
      <c r="AH150" s="36"/>
      <c r="AI150" s="36"/>
      <c r="AJ150" s="36"/>
      <c r="AK150" s="36"/>
      <c r="AL150" s="36"/>
      <c r="AM150" s="36"/>
      <c r="AN150" s="36"/>
      <c r="AO150" s="36"/>
      <c r="AP150" s="36"/>
      <c r="AQ150" s="36"/>
      <c r="AR150" s="36"/>
      <c r="AS150" s="36"/>
      <c r="AT150" s="36"/>
      <c r="AU150" s="36"/>
      <c r="AV150" s="36"/>
      <c r="AW150" s="36"/>
      <c r="AX150" s="36"/>
      <c r="AY150" s="36"/>
      <c r="AZ150" s="36"/>
      <c r="BA150" s="36"/>
      <c r="BB150" s="36"/>
      <c r="BC150" s="36"/>
      <c r="BD150" s="36"/>
      <c r="BE150" s="36"/>
      <c r="BF150" s="36"/>
      <c r="BG150" s="36"/>
      <c r="BH150" s="36"/>
      <c r="BI150" s="36"/>
      <c r="BJ150" s="37"/>
    </row>
    <row r="151" customFormat="false" ht="13.2" hidden="false" customHeight="false" outlineLevel="0" collapsed="false">
      <c r="A151" s="31" t="n">
        <f aca="false">1+A150</f>
        <v>150</v>
      </c>
      <c r="B151" s="35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/>
      <c r="AP151" s="36"/>
      <c r="AQ151" s="36"/>
      <c r="AR151" s="36"/>
      <c r="AS151" s="36"/>
      <c r="AT151" s="36"/>
      <c r="AU151" s="36"/>
      <c r="AV151" s="36"/>
      <c r="AW151" s="36"/>
      <c r="AX151" s="36"/>
      <c r="AY151" s="36"/>
      <c r="AZ151" s="36"/>
      <c r="BA151" s="36"/>
      <c r="BB151" s="36"/>
      <c r="BC151" s="36"/>
      <c r="BD151" s="36"/>
      <c r="BE151" s="36"/>
      <c r="BF151" s="36"/>
      <c r="BG151" s="36"/>
      <c r="BH151" s="36"/>
      <c r="BI151" s="36"/>
      <c r="BJ151" s="37"/>
    </row>
    <row r="152" customFormat="false" ht="13.2" hidden="false" customHeight="false" outlineLevel="0" collapsed="false">
      <c r="A152" s="31" t="n">
        <f aca="false">1+A151</f>
        <v>151</v>
      </c>
      <c r="B152" s="35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36"/>
      <c r="AC152" s="36"/>
      <c r="AD152" s="36"/>
      <c r="AE152" s="36"/>
      <c r="AF152" s="36"/>
      <c r="AG152" s="36"/>
      <c r="AH152" s="36"/>
      <c r="AI152" s="36"/>
      <c r="AJ152" s="36"/>
      <c r="AK152" s="36"/>
      <c r="AL152" s="36"/>
      <c r="AM152" s="36"/>
      <c r="AN152" s="36"/>
      <c r="AO152" s="36"/>
      <c r="AP152" s="36"/>
      <c r="AQ152" s="36"/>
      <c r="AR152" s="36"/>
      <c r="AS152" s="36"/>
      <c r="AT152" s="36"/>
      <c r="AU152" s="36"/>
      <c r="AV152" s="36"/>
      <c r="AW152" s="36"/>
      <c r="AX152" s="36"/>
      <c r="AY152" s="36"/>
      <c r="AZ152" s="36"/>
      <c r="BA152" s="36"/>
      <c r="BB152" s="36"/>
      <c r="BC152" s="36"/>
      <c r="BD152" s="36"/>
      <c r="BE152" s="36"/>
      <c r="BF152" s="36"/>
      <c r="BG152" s="36"/>
      <c r="BH152" s="36"/>
      <c r="BI152" s="36"/>
      <c r="BJ152" s="37"/>
    </row>
    <row r="153" customFormat="false" ht="13.2" hidden="false" customHeight="false" outlineLevel="0" collapsed="false">
      <c r="A153" s="31" t="n">
        <f aca="false">1+A152</f>
        <v>152</v>
      </c>
      <c r="B153" s="35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36"/>
      <c r="AC153" s="36"/>
      <c r="AD153" s="36"/>
      <c r="AE153" s="36"/>
      <c r="AF153" s="36"/>
      <c r="AG153" s="36"/>
      <c r="AH153" s="36"/>
      <c r="AI153" s="36"/>
      <c r="AJ153" s="36"/>
      <c r="AK153" s="36"/>
      <c r="AL153" s="36"/>
      <c r="AM153" s="36"/>
      <c r="AN153" s="36"/>
      <c r="AO153" s="36"/>
      <c r="AP153" s="36"/>
      <c r="AQ153" s="36"/>
      <c r="AR153" s="36"/>
      <c r="AS153" s="36"/>
      <c r="AT153" s="36"/>
      <c r="AU153" s="36"/>
      <c r="AV153" s="36"/>
      <c r="AW153" s="36"/>
      <c r="AX153" s="36"/>
      <c r="AY153" s="36"/>
      <c r="AZ153" s="36"/>
      <c r="BA153" s="36"/>
      <c r="BB153" s="36"/>
      <c r="BC153" s="36"/>
      <c r="BD153" s="36"/>
      <c r="BE153" s="36"/>
      <c r="BF153" s="36"/>
      <c r="BG153" s="36"/>
      <c r="BH153" s="36"/>
      <c r="BI153" s="36"/>
      <c r="BJ153" s="37"/>
    </row>
    <row r="154" customFormat="false" ht="13.2" hidden="false" customHeight="false" outlineLevel="0" collapsed="false">
      <c r="A154" s="31" t="n">
        <f aca="false">1+A153</f>
        <v>153</v>
      </c>
      <c r="B154" s="35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36"/>
      <c r="AC154" s="36"/>
      <c r="AD154" s="36"/>
      <c r="AE154" s="36"/>
      <c r="AF154" s="36"/>
      <c r="AG154" s="36"/>
      <c r="AH154" s="36"/>
      <c r="AI154" s="36"/>
      <c r="AJ154" s="36"/>
      <c r="AK154" s="36"/>
      <c r="AL154" s="36"/>
      <c r="AM154" s="36"/>
      <c r="AN154" s="36"/>
      <c r="AO154" s="36"/>
      <c r="AP154" s="36"/>
      <c r="AQ154" s="36"/>
      <c r="AR154" s="36"/>
      <c r="AS154" s="36"/>
      <c r="AT154" s="36"/>
      <c r="AU154" s="36"/>
      <c r="AV154" s="36"/>
      <c r="AW154" s="36"/>
      <c r="AX154" s="36"/>
      <c r="AY154" s="36"/>
      <c r="AZ154" s="36"/>
      <c r="BA154" s="36"/>
      <c r="BB154" s="36"/>
      <c r="BC154" s="36"/>
      <c r="BD154" s="36"/>
      <c r="BE154" s="36"/>
      <c r="BF154" s="36"/>
      <c r="BG154" s="36"/>
      <c r="BH154" s="36"/>
      <c r="BI154" s="36"/>
      <c r="BJ154" s="37"/>
    </row>
    <row r="155" customFormat="false" ht="13.2" hidden="false" customHeight="false" outlineLevel="0" collapsed="false">
      <c r="A155" s="31" t="n">
        <f aca="false">1+A154</f>
        <v>154</v>
      </c>
      <c r="B155" s="35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36"/>
      <c r="AC155" s="36"/>
      <c r="AD155" s="36"/>
      <c r="AE155" s="36"/>
      <c r="AF155" s="36"/>
      <c r="AG155" s="36"/>
      <c r="AH155" s="36"/>
      <c r="AI155" s="36"/>
      <c r="AJ155" s="36"/>
      <c r="AK155" s="36"/>
      <c r="AL155" s="36"/>
      <c r="AM155" s="36"/>
      <c r="AN155" s="36"/>
      <c r="AO155" s="36"/>
      <c r="AP155" s="36"/>
      <c r="AQ155" s="36"/>
      <c r="AR155" s="36"/>
      <c r="AS155" s="36"/>
      <c r="AT155" s="36"/>
      <c r="AU155" s="36"/>
      <c r="AV155" s="36"/>
      <c r="AW155" s="36"/>
      <c r="AX155" s="36"/>
      <c r="AY155" s="36"/>
      <c r="AZ155" s="36"/>
      <c r="BA155" s="36"/>
      <c r="BB155" s="36"/>
      <c r="BC155" s="36"/>
      <c r="BD155" s="36"/>
      <c r="BE155" s="36"/>
      <c r="BF155" s="36"/>
      <c r="BG155" s="36"/>
      <c r="BH155" s="36"/>
      <c r="BI155" s="36"/>
      <c r="BJ155" s="37"/>
    </row>
    <row r="156" customFormat="false" ht="13.2" hidden="false" customHeight="false" outlineLevel="0" collapsed="false">
      <c r="A156" s="31" t="n">
        <f aca="false">1+A155</f>
        <v>155</v>
      </c>
      <c r="B156" s="35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36"/>
      <c r="AC156" s="36"/>
      <c r="AD156" s="36"/>
      <c r="AE156" s="36"/>
      <c r="AF156" s="36"/>
      <c r="AG156" s="36"/>
      <c r="AH156" s="36"/>
      <c r="AI156" s="36"/>
      <c r="AJ156" s="36"/>
      <c r="AK156" s="36"/>
      <c r="AL156" s="36"/>
      <c r="AM156" s="36"/>
      <c r="AN156" s="36"/>
      <c r="AO156" s="36"/>
      <c r="AP156" s="36"/>
      <c r="AQ156" s="36"/>
      <c r="AR156" s="36"/>
      <c r="AS156" s="36"/>
      <c r="AT156" s="36"/>
      <c r="AU156" s="36"/>
      <c r="AV156" s="36"/>
      <c r="AW156" s="36"/>
      <c r="AX156" s="36"/>
      <c r="AY156" s="36"/>
      <c r="AZ156" s="36"/>
      <c r="BA156" s="36"/>
      <c r="BB156" s="36"/>
      <c r="BC156" s="36"/>
      <c r="BD156" s="36"/>
      <c r="BE156" s="36"/>
      <c r="BF156" s="36"/>
      <c r="BG156" s="36"/>
      <c r="BH156" s="36"/>
      <c r="BI156" s="36"/>
      <c r="BJ156" s="37"/>
    </row>
    <row r="157" customFormat="false" ht="13.2" hidden="false" customHeight="false" outlineLevel="0" collapsed="false">
      <c r="A157" s="31" t="n">
        <f aca="false">1+A156</f>
        <v>156</v>
      </c>
      <c r="B157" s="35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36"/>
      <c r="AC157" s="36"/>
      <c r="AD157" s="36"/>
      <c r="AE157" s="36"/>
      <c r="AF157" s="36"/>
      <c r="AG157" s="36"/>
      <c r="AH157" s="36"/>
      <c r="AI157" s="36"/>
      <c r="AJ157" s="36"/>
      <c r="AK157" s="36"/>
      <c r="AL157" s="36"/>
      <c r="AM157" s="36"/>
      <c r="AN157" s="36"/>
      <c r="AO157" s="36"/>
      <c r="AP157" s="36"/>
      <c r="AQ157" s="36"/>
      <c r="AR157" s="36"/>
      <c r="AS157" s="36"/>
      <c r="AT157" s="36"/>
      <c r="AU157" s="36"/>
      <c r="AV157" s="36"/>
      <c r="AW157" s="36"/>
      <c r="AX157" s="36"/>
      <c r="AY157" s="36"/>
      <c r="AZ157" s="36"/>
      <c r="BA157" s="36"/>
      <c r="BB157" s="36"/>
      <c r="BC157" s="36"/>
      <c r="BD157" s="36"/>
      <c r="BE157" s="36"/>
      <c r="BF157" s="36"/>
      <c r="BG157" s="36"/>
      <c r="BH157" s="36"/>
      <c r="BI157" s="36"/>
      <c r="BJ157" s="37"/>
    </row>
    <row r="158" customFormat="false" ht="13.2" hidden="false" customHeight="false" outlineLevel="0" collapsed="false">
      <c r="A158" s="31" t="n">
        <f aca="false">1+A157</f>
        <v>157</v>
      </c>
      <c r="B158" s="35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6"/>
      <c r="AC158" s="36"/>
      <c r="AD158" s="36"/>
      <c r="AE158" s="36"/>
      <c r="AF158" s="36"/>
      <c r="AG158" s="36"/>
      <c r="AH158" s="36"/>
      <c r="AI158" s="36"/>
      <c r="AJ158" s="36"/>
      <c r="AK158" s="36"/>
      <c r="AL158" s="36"/>
      <c r="AM158" s="36"/>
      <c r="AN158" s="36"/>
      <c r="AO158" s="36"/>
      <c r="AP158" s="36"/>
      <c r="AQ158" s="36"/>
      <c r="AR158" s="36"/>
      <c r="AS158" s="36"/>
      <c r="AT158" s="36"/>
      <c r="AU158" s="36"/>
      <c r="AV158" s="36"/>
      <c r="AW158" s="36"/>
      <c r="AX158" s="36"/>
      <c r="AY158" s="36"/>
      <c r="AZ158" s="36"/>
      <c r="BA158" s="36"/>
      <c r="BB158" s="36"/>
      <c r="BC158" s="36"/>
      <c r="BD158" s="36"/>
      <c r="BE158" s="36"/>
      <c r="BF158" s="36"/>
      <c r="BG158" s="36"/>
      <c r="BH158" s="36"/>
      <c r="BI158" s="36"/>
      <c r="BJ158" s="37"/>
    </row>
    <row r="159" customFormat="false" ht="13.2" hidden="false" customHeight="false" outlineLevel="0" collapsed="false">
      <c r="A159" s="31" t="n">
        <f aca="false">1+A158</f>
        <v>158</v>
      </c>
      <c r="B159" s="35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36"/>
      <c r="AC159" s="36"/>
      <c r="AD159" s="36"/>
      <c r="AE159" s="36"/>
      <c r="AF159" s="36"/>
      <c r="AG159" s="36"/>
      <c r="AH159" s="36"/>
      <c r="AI159" s="36"/>
      <c r="AJ159" s="36"/>
      <c r="AK159" s="36"/>
      <c r="AL159" s="36"/>
      <c r="AM159" s="36"/>
      <c r="AN159" s="36"/>
      <c r="AO159" s="36"/>
      <c r="AP159" s="36"/>
      <c r="AQ159" s="36"/>
      <c r="AR159" s="36"/>
      <c r="AS159" s="36"/>
      <c r="AT159" s="36"/>
      <c r="AU159" s="36"/>
      <c r="AV159" s="36"/>
      <c r="AW159" s="36"/>
      <c r="AX159" s="36"/>
      <c r="AY159" s="36"/>
      <c r="AZ159" s="36"/>
      <c r="BA159" s="36"/>
      <c r="BB159" s="36"/>
      <c r="BC159" s="36"/>
      <c r="BD159" s="36"/>
      <c r="BE159" s="36"/>
      <c r="BF159" s="36"/>
      <c r="BG159" s="36"/>
      <c r="BH159" s="36"/>
      <c r="BI159" s="36"/>
      <c r="BJ159" s="37"/>
    </row>
    <row r="160" customFormat="false" ht="13.2" hidden="false" customHeight="false" outlineLevel="0" collapsed="false">
      <c r="A160" s="31" t="n">
        <f aca="false">1+A159</f>
        <v>159</v>
      </c>
      <c r="B160" s="35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36"/>
      <c r="AC160" s="36"/>
      <c r="AD160" s="36"/>
      <c r="AE160" s="36"/>
      <c r="AF160" s="36"/>
      <c r="AG160" s="36"/>
      <c r="AH160" s="36"/>
      <c r="AI160" s="36"/>
      <c r="AJ160" s="36"/>
      <c r="AK160" s="36"/>
      <c r="AL160" s="36"/>
      <c r="AM160" s="36"/>
      <c r="AN160" s="36"/>
      <c r="AO160" s="36"/>
      <c r="AP160" s="36"/>
      <c r="AQ160" s="36"/>
      <c r="AR160" s="36"/>
      <c r="AS160" s="36"/>
      <c r="AT160" s="36"/>
      <c r="AU160" s="36"/>
      <c r="AV160" s="36"/>
      <c r="AW160" s="36"/>
      <c r="AX160" s="36"/>
      <c r="AY160" s="36"/>
      <c r="AZ160" s="36"/>
      <c r="BA160" s="36"/>
      <c r="BB160" s="36"/>
      <c r="BC160" s="36"/>
      <c r="BD160" s="36"/>
      <c r="BE160" s="36"/>
      <c r="BF160" s="36"/>
      <c r="BG160" s="36"/>
      <c r="BH160" s="36"/>
      <c r="BI160" s="36"/>
      <c r="BJ160" s="37"/>
    </row>
    <row r="161" customFormat="false" ht="13.2" hidden="false" customHeight="false" outlineLevel="0" collapsed="false">
      <c r="A161" s="31" t="n">
        <f aca="false">1+A160</f>
        <v>160</v>
      </c>
      <c r="B161" s="35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36"/>
      <c r="AC161" s="36"/>
      <c r="AD161" s="36"/>
      <c r="AE161" s="36"/>
      <c r="AF161" s="36"/>
      <c r="AG161" s="36"/>
      <c r="AH161" s="36"/>
      <c r="AI161" s="36"/>
      <c r="AJ161" s="36"/>
      <c r="AK161" s="36"/>
      <c r="AL161" s="36"/>
      <c r="AM161" s="36"/>
      <c r="AN161" s="36"/>
      <c r="AO161" s="36"/>
      <c r="AP161" s="36"/>
      <c r="AQ161" s="36"/>
      <c r="AR161" s="36"/>
      <c r="AS161" s="36"/>
      <c r="AT161" s="36"/>
      <c r="AU161" s="36"/>
      <c r="AV161" s="36"/>
      <c r="AW161" s="36"/>
      <c r="AX161" s="36"/>
      <c r="AY161" s="36"/>
      <c r="AZ161" s="36"/>
      <c r="BA161" s="36"/>
      <c r="BB161" s="36"/>
      <c r="BC161" s="36"/>
      <c r="BD161" s="36"/>
      <c r="BE161" s="36"/>
      <c r="BF161" s="36"/>
      <c r="BG161" s="36"/>
      <c r="BH161" s="36"/>
      <c r="BI161" s="36"/>
      <c r="BJ161" s="37"/>
    </row>
    <row r="162" customFormat="false" ht="13.2" hidden="false" customHeight="false" outlineLevel="0" collapsed="false">
      <c r="A162" s="31" t="n">
        <f aca="false">1+A161</f>
        <v>161</v>
      </c>
      <c r="B162" s="35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36"/>
      <c r="AC162" s="36"/>
      <c r="AD162" s="36"/>
      <c r="AE162" s="36"/>
      <c r="AF162" s="36"/>
      <c r="AG162" s="36"/>
      <c r="AH162" s="36"/>
      <c r="AI162" s="36"/>
      <c r="AJ162" s="36"/>
      <c r="AK162" s="36"/>
      <c r="AL162" s="36"/>
      <c r="AM162" s="36"/>
      <c r="AN162" s="36"/>
      <c r="AO162" s="36"/>
      <c r="AP162" s="36"/>
      <c r="AQ162" s="36"/>
      <c r="AR162" s="36"/>
      <c r="AS162" s="36"/>
      <c r="AT162" s="36"/>
      <c r="AU162" s="36"/>
      <c r="AV162" s="36"/>
      <c r="AW162" s="36"/>
      <c r="AX162" s="36"/>
      <c r="AY162" s="36"/>
      <c r="AZ162" s="36"/>
      <c r="BA162" s="36"/>
      <c r="BB162" s="36"/>
      <c r="BC162" s="36"/>
      <c r="BD162" s="36"/>
      <c r="BE162" s="36"/>
      <c r="BF162" s="36"/>
      <c r="BG162" s="36"/>
      <c r="BH162" s="36"/>
      <c r="BI162" s="36"/>
      <c r="BJ162" s="37"/>
    </row>
    <row r="163" customFormat="false" ht="13.2" hidden="false" customHeight="false" outlineLevel="0" collapsed="false">
      <c r="A163" s="31" t="n">
        <f aca="false">1+A162</f>
        <v>162</v>
      </c>
      <c r="B163" s="35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  <c r="R163" s="36"/>
      <c r="S163" s="36"/>
      <c r="T163" s="36"/>
      <c r="U163" s="36"/>
      <c r="V163" s="36"/>
      <c r="W163" s="36"/>
      <c r="X163" s="36"/>
      <c r="Y163" s="36"/>
      <c r="Z163" s="36"/>
      <c r="AA163" s="36"/>
      <c r="AB163" s="36"/>
      <c r="AC163" s="36"/>
      <c r="AD163" s="36"/>
      <c r="AE163" s="36"/>
      <c r="AF163" s="36"/>
      <c r="AG163" s="36"/>
      <c r="AH163" s="36"/>
      <c r="AI163" s="36"/>
      <c r="AJ163" s="36"/>
      <c r="AK163" s="36"/>
      <c r="AL163" s="36"/>
      <c r="AM163" s="36"/>
      <c r="AN163" s="36"/>
      <c r="AO163" s="36"/>
      <c r="AP163" s="36"/>
      <c r="AQ163" s="36"/>
      <c r="AR163" s="36"/>
      <c r="AS163" s="36"/>
      <c r="AT163" s="36"/>
      <c r="AU163" s="36"/>
      <c r="AV163" s="36"/>
      <c r="AW163" s="36"/>
      <c r="AX163" s="36"/>
      <c r="AY163" s="36"/>
      <c r="AZ163" s="36"/>
      <c r="BA163" s="36"/>
      <c r="BB163" s="36"/>
      <c r="BC163" s="36"/>
      <c r="BD163" s="36"/>
      <c r="BE163" s="36"/>
      <c r="BF163" s="36"/>
      <c r="BG163" s="36"/>
      <c r="BH163" s="36"/>
      <c r="BI163" s="36"/>
      <c r="BJ163" s="37"/>
    </row>
    <row r="164" customFormat="false" ht="13.2" hidden="false" customHeight="false" outlineLevel="0" collapsed="false">
      <c r="A164" s="31" t="n">
        <f aca="false">1+A163</f>
        <v>163</v>
      </c>
      <c r="B164" s="35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36"/>
      <c r="S164" s="36"/>
      <c r="T164" s="36"/>
      <c r="U164" s="36"/>
      <c r="V164" s="36"/>
      <c r="W164" s="36"/>
      <c r="X164" s="36"/>
      <c r="Y164" s="36"/>
      <c r="Z164" s="36"/>
      <c r="AA164" s="36"/>
      <c r="AB164" s="36"/>
      <c r="AC164" s="36"/>
      <c r="AD164" s="36"/>
      <c r="AE164" s="36"/>
      <c r="AF164" s="36"/>
      <c r="AG164" s="36"/>
      <c r="AH164" s="36"/>
      <c r="AI164" s="36"/>
      <c r="AJ164" s="36"/>
      <c r="AK164" s="36"/>
      <c r="AL164" s="36"/>
      <c r="AM164" s="36"/>
      <c r="AN164" s="36"/>
      <c r="AO164" s="36"/>
      <c r="AP164" s="36"/>
      <c r="AQ164" s="36"/>
      <c r="AR164" s="36"/>
      <c r="AS164" s="36"/>
      <c r="AT164" s="36"/>
      <c r="AU164" s="36"/>
      <c r="AV164" s="36"/>
      <c r="AW164" s="36"/>
      <c r="AX164" s="36"/>
      <c r="AY164" s="36"/>
      <c r="AZ164" s="36"/>
      <c r="BA164" s="36"/>
      <c r="BB164" s="36"/>
      <c r="BC164" s="36"/>
      <c r="BD164" s="36"/>
      <c r="BE164" s="36"/>
      <c r="BF164" s="36"/>
      <c r="BG164" s="36"/>
      <c r="BH164" s="36"/>
      <c r="BI164" s="36"/>
      <c r="BJ164" s="37"/>
    </row>
    <row r="165" customFormat="false" ht="13.2" hidden="false" customHeight="false" outlineLevel="0" collapsed="false">
      <c r="A165" s="31" t="n">
        <f aca="false">1+A164</f>
        <v>164</v>
      </c>
      <c r="B165" s="35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  <c r="R165" s="36"/>
      <c r="S165" s="36"/>
      <c r="T165" s="36"/>
      <c r="U165" s="36"/>
      <c r="V165" s="36"/>
      <c r="W165" s="36"/>
      <c r="X165" s="36"/>
      <c r="Y165" s="36"/>
      <c r="Z165" s="36"/>
      <c r="AA165" s="36"/>
      <c r="AB165" s="36"/>
      <c r="AC165" s="36"/>
      <c r="AD165" s="36"/>
      <c r="AE165" s="36"/>
      <c r="AF165" s="36"/>
      <c r="AG165" s="36"/>
      <c r="AH165" s="36"/>
      <c r="AI165" s="36"/>
      <c r="AJ165" s="36"/>
      <c r="AK165" s="36"/>
      <c r="AL165" s="36"/>
      <c r="AM165" s="36"/>
      <c r="AN165" s="36"/>
      <c r="AO165" s="36"/>
      <c r="AP165" s="36"/>
      <c r="AQ165" s="36"/>
      <c r="AR165" s="36"/>
      <c r="AS165" s="36"/>
      <c r="AT165" s="36"/>
      <c r="AU165" s="36"/>
      <c r="AV165" s="36"/>
      <c r="AW165" s="36"/>
      <c r="AX165" s="36"/>
      <c r="AY165" s="36"/>
      <c r="AZ165" s="36"/>
      <c r="BA165" s="36"/>
      <c r="BB165" s="36"/>
      <c r="BC165" s="36"/>
      <c r="BD165" s="36"/>
      <c r="BE165" s="36"/>
      <c r="BF165" s="36"/>
      <c r="BG165" s="36"/>
      <c r="BH165" s="36"/>
      <c r="BI165" s="36"/>
      <c r="BJ165" s="37"/>
    </row>
    <row r="166" customFormat="false" ht="13.2" hidden="false" customHeight="false" outlineLevel="0" collapsed="false">
      <c r="A166" s="31" t="n">
        <f aca="false">1+A165</f>
        <v>165</v>
      </c>
      <c r="B166" s="35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6"/>
      <c r="AB166" s="36"/>
      <c r="AC166" s="36"/>
      <c r="AD166" s="36"/>
      <c r="AE166" s="36"/>
      <c r="AF166" s="36"/>
      <c r="AG166" s="36"/>
      <c r="AH166" s="36"/>
      <c r="AI166" s="36"/>
      <c r="AJ166" s="36"/>
      <c r="AK166" s="36"/>
      <c r="AL166" s="36"/>
      <c r="AM166" s="36"/>
      <c r="AN166" s="36"/>
      <c r="AO166" s="36"/>
      <c r="AP166" s="36"/>
      <c r="AQ166" s="36"/>
      <c r="AR166" s="36"/>
      <c r="AS166" s="36"/>
      <c r="AT166" s="36"/>
      <c r="AU166" s="36"/>
      <c r="AV166" s="36"/>
      <c r="AW166" s="36"/>
      <c r="AX166" s="36"/>
      <c r="AY166" s="36"/>
      <c r="AZ166" s="36"/>
      <c r="BA166" s="36"/>
      <c r="BB166" s="36"/>
      <c r="BC166" s="36"/>
      <c r="BD166" s="36"/>
      <c r="BE166" s="36"/>
      <c r="BF166" s="36"/>
      <c r="BG166" s="36"/>
      <c r="BH166" s="36"/>
      <c r="BI166" s="36"/>
      <c r="BJ166" s="37"/>
    </row>
    <row r="167" customFormat="false" ht="13.2" hidden="false" customHeight="false" outlineLevel="0" collapsed="false">
      <c r="A167" s="31" t="n">
        <f aca="false">1+A166</f>
        <v>166</v>
      </c>
      <c r="B167" s="35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  <c r="AC167" s="36"/>
      <c r="AD167" s="36"/>
      <c r="AE167" s="36"/>
      <c r="AF167" s="36"/>
      <c r="AG167" s="36"/>
      <c r="AH167" s="36"/>
      <c r="AI167" s="36"/>
      <c r="AJ167" s="36"/>
      <c r="AK167" s="36"/>
      <c r="AL167" s="36"/>
      <c r="AM167" s="36"/>
      <c r="AN167" s="36"/>
      <c r="AO167" s="36"/>
      <c r="AP167" s="36"/>
      <c r="AQ167" s="36"/>
      <c r="AR167" s="36"/>
      <c r="AS167" s="36"/>
      <c r="AT167" s="36"/>
      <c r="AU167" s="36"/>
      <c r="AV167" s="36"/>
      <c r="AW167" s="36"/>
      <c r="AX167" s="36"/>
      <c r="AY167" s="36"/>
      <c r="AZ167" s="36"/>
      <c r="BA167" s="36"/>
      <c r="BB167" s="36"/>
      <c r="BC167" s="36"/>
      <c r="BD167" s="36"/>
      <c r="BE167" s="36"/>
      <c r="BF167" s="36"/>
      <c r="BG167" s="36"/>
      <c r="BH167" s="36"/>
      <c r="BI167" s="36"/>
      <c r="BJ167" s="37"/>
    </row>
    <row r="168" customFormat="false" ht="13.2" hidden="false" customHeight="false" outlineLevel="0" collapsed="false">
      <c r="A168" s="31" t="n">
        <f aca="false">1+A167</f>
        <v>167</v>
      </c>
      <c r="B168" s="35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  <c r="AB168" s="36"/>
      <c r="AC168" s="36"/>
      <c r="AD168" s="36"/>
      <c r="AE168" s="36"/>
      <c r="AF168" s="36"/>
      <c r="AG168" s="36"/>
      <c r="AH168" s="36"/>
      <c r="AI168" s="36"/>
      <c r="AJ168" s="36"/>
      <c r="AK168" s="36"/>
      <c r="AL168" s="36"/>
      <c r="AM168" s="36"/>
      <c r="AN168" s="36"/>
      <c r="AO168" s="36"/>
      <c r="AP168" s="36"/>
      <c r="AQ168" s="36"/>
      <c r="AR168" s="36"/>
      <c r="AS168" s="36"/>
      <c r="AT168" s="36"/>
      <c r="AU168" s="36"/>
      <c r="AV168" s="36"/>
      <c r="AW168" s="36"/>
      <c r="AX168" s="36"/>
      <c r="AY168" s="36"/>
      <c r="AZ168" s="36"/>
      <c r="BA168" s="36"/>
      <c r="BB168" s="36"/>
      <c r="BC168" s="36"/>
      <c r="BD168" s="36"/>
      <c r="BE168" s="36"/>
      <c r="BF168" s="36"/>
      <c r="BG168" s="36"/>
      <c r="BH168" s="36"/>
      <c r="BI168" s="36"/>
      <c r="BJ168" s="37"/>
    </row>
    <row r="169" customFormat="false" ht="13.2" hidden="false" customHeight="false" outlineLevel="0" collapsed="false">
      <c r="A169" s="31" t="n">
        <f aca="false">1+A168</f>
        <v>168</v>
      </c>
      <c r="B169" s="35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36"/>
      <c r="AC169" s="36"/>
      <c r="AD169" s="36"/>
      <c r="AE169" s="36"/>
      <c r="AF169" s="36"/>
      <c r="AG169" s="36"/>
      <c r="AH169" s="36"/>
      <c r="AI169" s="36"/>
      <c r="AJ169" s="36"/>
      <c r="AK169" s="36"/>
      <c r="AL169" s="36"/>
      <c r="AM169" s="36"/>
      <c r="AN169" s="36"/>
      <c r="AO169" s="36"/>
      <c r="AP169" s="36"/>
      <c r="AQ169" s="36"/>
      <c r="AR169" s="36"/>
      <c r="AS169" s="36"/>
      <c r="AT169" s="36"/>
      <c r="AU169" s="36"/>
      <c r="AV169" s="36"/>
      <c r="AW169" s="36"/>
      <c r="AX169" s="36"/>
      <c r="AY169" s="36"/>
      <c r="AZ169" s="36"/>
      <c r="BA169" s="36"/>
      <c r="BB169" s="36"/>
      <c r="BC169" s="36"/>
      <c r="BD169" s="36"/>
      <c r="BE169" s="36"/>
      <c r="BF169" s="36"/>
      <c r="BG169" s="36"/>
      <c r="BH169" s="36"/>
      <c r="BI169" s="36"/>
      <c r="BJ169" s="37"/>
    </row>
    <row r="170" customFormat="false" ht="13.2" hidden="false" customHeight="false" outlineLevel="0" collapsed="false">
      <c r="A170" s="31" t="n">
        <f aca="false">1+A169</f>
        <v>169</v>
      </c>
      <c r="B170" s="35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36"/>
      <c r="AC170" s="36"/>
      <c r="AD170" s="36"/>
      <c r="AE170" s="36"/>
      <c r="AF170" s="36"/>
      <c r="AG170" s="36"/>
      <c r="AH170" s="36"/>
      <c r="AI170" s="36"/>
      <c r="AJ170" s="36"/>
      <c r="AK170" s="36"/>
      <c r="AL170" s="36"/>
      <c r="AM170" s="36"/>
      <c r="AN170" s="36"/>
      <c r="AO170" s="36"/>
      <c r="AP170" s="36"/>
      <c r="AQ170" s="36"/>
      <c r="AR170" s="36"/>
      <c r="AS170" s="36"/>
      <c r="AT170" s="36"/>
      <c r="AU170" s="36"/>
      <c r="AV170" s="36"/>
      <c r="AW170" s="36"/>
      <c r="AX170" s="36"/>
      <c r="AY170" s="36"/>
      <c r="AZ170" s="36"/>
      <c r="BA170" s="36"/>
      <c r="BB170" s="36"/>
      <c r="BC170" s="36"/>
      <c r="BD170" s="36"/>
      <c r="BE170" s="36"/>
      <c r="BF170" s="36"/>
      <c r="BG170" s="36"/>
      <c r="BH170" s="36"/>
      <c r="BI170" s="36"/>
      <c r="BJ170" s="37"/>
    </row>
    <row r="171" customFormat="false" ht="13.2" hidden="false" customHeight="false" outlineLevel="0" collapsed="false">
      <c r="A171" s="31" t="n">
        <f aca="false">1+A170</f>
        <v>170</v>
      </c>
      <c r="B171" s="35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36"/>
      <c r="AC171" s="36"/>
      <c r="AD171" s="36"/>
      <c r="AE171" s="36"/>
      <c r="AF171" s="36"/>
      <c r="AG171" s="36"/>
      <c r="AH171" s="36"/>
      <c r="AI171" s="36"/>
      <c r="AJ171" s="36"/>
      <c r="AK171" s="36"/>
      <c r="AL171" s="36"/>
      <c r="AM171" s="36"/>
      <c r="AN171" s="36"/>
      <c r="AO171" s="36"/>
      <c r="AP171" s="36"/>
      <c r="AQ171" s="36"/>
      <c r="AR171" s="36"/>
      <c r="AS171" s="36"/>
      <c r="AT171" s="36"/>
      <c r="AU171" s="36"/>
      <c r="AV171" s="36"/>
      <c r="AW171" s="36"/>
      <c r="AX171" s="36"/>
      <c r="AY171" s="36"/>
      <c r="AZ171" s="36"/>
      <c r="BA171" s="36"/>
      <c r="BB171" s="36"/>
      <c r="BC171" s="36"/>
      <c r="BD171" s="36"/>
      <c r="BE171" s="36"/>
      <c r="BF171" s="36"/>
      <c r="BG171" s="36"/>
      <c r="BH171" s="36"/>
      <c r="BI171" s="36"/>
      <c r="BJ171" s="37"/>
    </row>
    <row r="172" customFormat="false" ht="13.2" hidden="false" customHeight="false" outlineLevel="0" collapsed="false">
      <c r="A172" s="31" t="n">
        <f aca="false">1+A171</f>
        <v>171</v>
      </c>
      <c r="B172" s="35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36"/>
      <c r="AC172" s="36"/>
      <c r="AD172" s="36"/>
      <c r="AE172" s="36"/>
      <c r="AF172" s="36"/>
      <c r="AG172" s="36"/>
      <c r="AH172" s="36"/>
      <c r="AI172" s="36"/>
      <c r="AJ172" s="36"/>
      <c r="AK172" s="36"/>
      <c r="AL172" s="36"/>
      <c r="AM172" s="36"/>
      <c r="AN172" s="36"/>
      <c r="AO172" s="36"/>
      <c r="AP172" s="36"/>
      <c r="AQ172" s="36"/>
      <c r="AR172" s="36"/>
      <c r="AS172" s="36"/>
      <c r="AT172" s="36"/>
      <c r="AU172" s="36"/>
      <c r="AV172" s="36"/>
      <c r="AW172" s="36"/>
      <c r="AX172" s="36"/>
      <c r="AY172" s="36"/>
      <c r="AZ172" s="36"/>
      <c r="BA172" s="36"/>
      <c r="BB172" s="36"/>
      <c r="BC172" s="36"/>
      <c r="BD172" s="36"/>
      <c r="BE172" s="36"/>
      <c r="BF172" s="36"/>
      <c r="BG172" s="36"/>
      <c r="BH172" s="36"/>
      <c r="BI172" s="36"/>
      <c r="BJ172" s="37"/>
    </row>
    <row r="173" customFormat="false" ht="13.2" hidden="false" customHeight="false" outlineLevel="0" collapsed="false">
      <c r="A173" s="31" t="n">
        <f aca="false">1+A172</f>
        <v>172</v>
      </c>
      <c r="B173" s="35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36"/>
      <c r="AC173" s="36"/>
      <c r="AD173" s="36"/>
      <c r="AE173" s="36"/>
      <c r="AF173" s="36"/>
      <c r="AG173" s="36"/>
      <c r="AH173" s="36"/>
      <c r="AI173" s="36"/>
      <c r="AJ173" s="36"/>
      <c r="AK173" s="36"/>
      <c r="AL173" s="36"/>
      <c r="AM173" s="36"/>
      <c r="AN173" s="36"/>
      <c r="AO173" s="36"/>
      <c r="AP173" s="36"/>
      <c r="AQ173" s="36"/>
      <c r="AR173" s="36"/>
      <c r="AS173" s="36"/>
      <c r="AT173" s="36"/>
      <c r="AU173" s="36"/>
      <c r="AV173" s="36"/>
      <c r="AW173" s="36"/>
      <c r="AX173" s="36"/>
      <c r="AY173" s="36"/>
      <c r="AZ173" s="36"/>
      <c r="BA173" s="36"/>
      <c r="BB173" s="36"/>
      <c r="BC173" s="36"/>
      <c r="BD173" s="36"/>
      <c r="BE173" s="36"/>
      <c r="BF173" s="36"/>
      <c r="BG173" s="36"/>
      <c r="BH173" s="36"/>
      <c r="BI173" s="36"/>
      <c r="BJ173" s="37"/>
    </row>
    <row r="174" customFormat="false" ht="13.2" hidden="false" customHeight="false" outlineLevel="0" collapsed="false">
      <c r="A174" s="31" t="n">
        <f aca="false">1+A173</f>
        <v>173</v>
      </c>
      <c r="B174" s="35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36"/>
      <c r="AC174" s="36"/>
      <c r="AD174" s="36"/>
      <c r="AE174" s="36"/>
      <c r="AF174" s="36"/>
      <c r="AG174" s="36"/>
      <c r="AH174" s="36"/>
      <c r="AI174" s="36"/>
      <c r="AJ174" s="36"/>
      <c r="AK174" s="36"/>
      <c r="AL174" s="36"/>
      <c r="AM174" s="36"/>
      <c r="AN174" s="36"/>
      <c r="AO174" s="36"/>
      <c r="AP174" s="36"/>
      <c r="AQ174" s="36"/>
      <c r="AR174" s="36"/>
      <c r="AS174" s="36"/>
      <c r="AT174" s="36"/>
      <c r="AU174" s="36"/>
      <c r="AV174" s="36"/>
      <c r="AW174" s="36"/>
      <c r="AX174" s="36"/>
      <c r="AY174" s="36"/>
      <c r="AZ174" s="36"/>
      <c r="BA174" s="36"/>
      <c r="BB174" s="36"/>
      <c r="BC174" s="36"/>
      <c r="BD174" s="36"/>
      <c r="BE174" s="36"/>
      <c r="BF174" s="36"/>
      <c r="BG174" s="36"/>
      <c r="BH174" s="36"/>
      <c r="BI174" s="36"/>
      <c r="BJ174" s="37"/>
    </row>
    <row r="175" customFormat="false" ht="13.2" hidden="false" customHeight="false" outlineLevel="0" collapsed="false">
      <c r="A175" s="31" t="n">
        <f aca="false">1+A174</f>
        <v>174</v>
      </c>
      <c r="B175" s="35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36"/>
      <c r="AC175" s="36"/>
      <c r="AD175" s="36"/>
      <c r="AE175" s="36"/>
      <c r="AF175" s="36"/>
      <c r="AG175" s="36"/>
      <c r="AH175" s="36"/>
      <c r="AI175" s="36"/>
      <c r="AJ175" s="36"/>
      <c r="AK175" s="36"/>
      <c r="AL175" s="36"/>
      <c r="AM175" s="36"/>
      <c r="AN175" s="36"/>
      <c r="AO175" s="36"/>
      <c r="AP175" s="36"/>
      <c r="AQ175" s="36"/>
      <c r="AR175" s="36"/>
      <c r="AS175" s="36"/>
      <c r="AT175" s="36"/>
      <c r="AU175" s="36"/>
      <c r="AV175" s="36"/>
      <c r="AW175" s="36"/>
      <c r="AX175" s="36"/>
      <c r="AY175" s="36"/>
      <c r="AZ175" s="36"/>
      <c r="BA175" s="36"/>
      <c r="BB175" s="36"/>
      <c r="BC175" s="36"/>
      <c r="BD175" s="36"/>
      <c r="BE175" s="36"/>
      <c r="BF175" s="36"/>
      <c r="BG175" s="36"/>
      <c r="BH175" s="36"/>
      <c r="BI175" s="36"/>
      <c r="BJ175" s="37"/>
    </row>
    <row r="176" customFormat="false" ht="13.2" hidden="false" customHeight="false" outlineLevel="0" collapsed="false">
      <c r="A176" s="31" t="n">
        <f aca="false">1+A175</f>
        <v>175</v>
      </c>
      <c r="B176" s="35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36"/>
      <c r="AC176" s="36"/>
      <c r="AD176" s="36"/>
      <c r="AE176" s="36"/>
      <c r="AF176" s="36"/>
      <c r="AG176" s="36"/>
      <c r="AH176" s="36"/>
      <c r="AI176" s="36"/>
      <c r="AJ176" s="36"/>
      <c r="AK176" s="36"/>
      <c r="AL176" s="36"/>
      <c r="AM176" s="36"/>
      <c r="AN176" s="36"/>
      <c r="AO176" s="36"/>
      <c r="AP176" s="36"/>
      <c r="AQ176" s="36"/>
      <c r="AR176" s="36"/>
      <c r="AS176" s="36"/>
      <c r="AT176" s="36"/>
      <c r="AU176" s="36"/>
      <c r="AV176" s="36"/>
      <c r="AW176" s="36"/>
      <c r="AX176" s="36"/>
      <c r="AY176" s="36"/>
      <c r="AZ176" s="36"/>
      <c r="BA176" s="36"/>
      <c r="BB176" s="36"/>
      <c r="BC176" s="36"/>
      <c r="BD176" s="36"/>
      <c r="BE176" s="36"/>
      <c r="BF176" s="36"/>
      <c r="BG176" s="36"/>
      <c r="BH176" s="36"/>
      <c r="BI176" s="36"/>
      <c r="BJ176" s="37"/>
    </row>
    <row r="177" customFormat="false" ht="13.2" hidden="false" customHeight="false" outlineLevel="0" collapsed="false">
      <c r="A177" s="31" t="n">
        <f aca="false">1+A176</f>
        <v>176</v>
      </c>
      <c r="B177" s="35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36"/>
      <c r="AC177" s="36"/>
      <c r="AD177" s="36"/>
      <c r="AE177" s="36"/>
      <c r="AF177" s="36"/>
      <c r="AG177" s="36"/>
      <c r="AH177" s="36"/>
      <c r="AI177" s="36"/>
      <c r="AJ177" s="36"/>
      <c r="AK177" s="36"/>
      <c r="AL177" s="36"/>
      <c r="AM177" s="36"/>
      <c r="AN177" s="36"/>
      <c r="AO177" s="36"/>
      <c r="AP177" s="36"/>
      <c r="AQ177" s="36"/>
      <c r="AR177" s="36"/>
      <c r="AS177" s="36"/>
      <c r="AT177" s="36"/>
      <c r="AU177" s="36"/>
      <c r="AV177" s="36"/>
      <c r="AW177" s="36"/>
      <c r="AX177" s="36"/>
      <c r="AY177" s="36"/>
      <c r="AZ177" s="36"/>
      <c r="BA177" s="36"/>
      <c r="BB177" s="36"/>
      <c r="BC177" s="36"/>
      <c r="BD177" s="36"/>
      <c r="BE177" s="36"/>
      <c r="BF177" s="36"/>
      <c r="BG177" s="36"/>
      <c r="BH177" s="36"/>
      <c r="BI177" s="36"/>
      <c r="BJ177" s="37"/>
    </row>
    <row r="178" customFormat="false" ht="13.2" hidden="false" customHeight="false" outlineLevel="0" collapsed="false">
      <c r="A178" s="31" t="n">
        <f aca="false">1+A177</f>
        <v>177</v>
      </c>
      <c r="B178" s="35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36"/>
      <c r="AC178" s="36"/>
      <c r="AD178" s="36"/>
      <c r="AE178" s="36"/>
      <c r="AF178" s="36"/>
      <c r="AG178" s="36"/>
      <c r="AH178" s="36"/>
      <c r="AI178" s="36"/>
      <c r="AJ178" s="36"/>
      <c r="AK178" s="36"/>
      <c r="AL178" s="36"/>
      <c r="AM178" s="36"/>
      <c r="AN178" s="36"/>
      <c r="AO178" s="36"/>
      <c r="AP178" s="36"/>
      <c r="AQ178" s="36"/>
      <c r="AR178" s="36"/>
      <c r="AS178" s="36"/>
      <c r="AT178" s="36"/>
      <c r="AU178" s="36"/>
      <c r="AV178" s="36"/>
      <c r="AW178" s="36"/>
      <c r="AX178" s="36"/>
      <c r="AY178" s="36"/>
      <c r="AZ178" s="36"/>
      <c r="BA178" s="36"/>
      <c r="BB178" s="36"/>
      <c r="BC178" s="36"/>
      <c r="BD178" s="36"/>
      <c r="BE178" s="36"/>
      <c r="BF178" s="36"/>
      <c r="BG178" s="36"/>
      <c r="BH178" s="36"/>
      <c r="BI178" s="36"/>
      <c r="BJ178" s="37"/>
    </row>
    <row r="179" customFormat="false" ht="13.2" hidden="false" customHeight="false" outlineLevel="0" collapsed="false">
      <c r="A179" s="31" t="n">
        <f aca="false">1+A178</f>
        <v>178</v>
      </c>
      <c r="B179" s="35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36"/>
      <c r="AC179" s="36"/>
      <c r="AD179" s="36"/>
      <c r="AE179" s="36"/>
      <c r="AF179" s="36"/>
      <c r="AG179" s="36"/>
      <c r="AH179" s="36"/>
      <c r="AI179" s="36"/>
      <c r="AJ179" s="36"/>
      <c r="AK179" s="36"/>
      <c r="AL179" s="36"/>
      <c r="AM179" s="36"/>
      <c r="AN179" s="36"/>
      <c r="AO179" s="36"/>
      <c r="AP179" s="36"/>
      <c r="AQ179" s="36"/>
      <c r="AR179" s="36"/>
      <c r="AS179" s="36"/>
      <c r="AT179" s="36"/>
      <c r="AU179" s="36"/>
      <c r="AV179" s="36"/>
      <c r="AW179" s="36"/>
      <c r="AX179" s="36"/>
      <c r="AY179" s="36"/>
      <c r="AZ179" s="36"/>
      <c r="BA179" s="36"/>
      <c r="BB179" s="36"/>
      <c r="BC179" s="36"/>
      <c r="BD179" s="36"/>
      <c r="BE179" s="36"/>
      <c r="BF179" s="36"/>
      <c r="BG179" s="36"/>
      <c r="BH179" s="36"/>
      <c r="BI179" s="36"/>
      <c r="BJ179" s="37"/>
    </row>
    <row r="180" customFormat="false" ht="13.2" hidden="false" customHeight="false" outlineLevel="0" collapsed="false">
      <c r="A180" s="31" t="n">
        <f aca="false">1+A179</f>
        <v>179</v>
      </c>
      <c r="B180" s="35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36"/>
      <c r="AC180" s="36"/>
      <c r="AD180" s="36"/>
      <c r="AE180" s="36"/>
      <c r="AF180" s="36"/>
      <c r="AG180" s="36"/>
      <c r="AH180" s="36"/>
      <c r="AI180" s="36"/>
      <c r="AJ180" s="36"/>
      <c r="AK180" s="36"/>
      <c r="AL180" s="36"/>
      <c r="AM180" s="36"/>
      <c r="AN180" s="36"/>
      <c r="AO180" s="36"/>
      <c r="AP180" s="36"/>
      <c r="AQ180" s="36"/>
      <c r="AR180" s="36"/>
      <c r="AS180" s="36"/>
      <c r="AT180" s="36"/>
      <c r="AU180" s="36"/>
      <c r="AV180" s="36"/>
      <c r="AW180" s="36"/>
      <c r="AX180" s="36"/>
      <c r="AY180" s="36"/>
      <c r="AZ180" s="36"/>
      <c r="BA180" s="36"/>
      <c r="BB180" s="36"/>
      <c r="BC180" s="36"/>
      <c r="BD180" s="36"/>
      <c r="BE180" s="36"/>
      <c r="BF180" s="36"/>
      <c r="BG180" s="36"/>
      <c r="BH180" s="36"/>
      <c r="BI180" s="36"/>
      <c r="BJ180" s="37"/>
    </row>
    <row r="181" customFormat="false" ht="13.2" hidden="false" customHeight="false" outlineLevel="0" collapsed="false">
      <c r="A181" s="31" t="n">
        <f aca="false">1+A180</f>
        <v>180</v>
      </c>
      <c r="B181" s="35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6"/>
      <c r="AC181" s="36"/>
      <c r="AD181" s="36"/>
      <c r="AE181" s="36"/>
      <c r="AF181" s="36"/>
      <c r="AG181" s="36"/>
      <c r="AH181" s="36"/>
      <c r="AI181" s="36"/>
      <c r="AJ181" s="36"/>
      <c r="AK181" s="36"/>
      <c r="AL181" s="36"/>
      <c r="AM181" s="36"/>
      <c r="AN181" s="36"/>
      <c r="AO181" s="36"/>
      <c r="AP181" s="36"/>
      <c r="AQ181" s="36"/>
      <c r="AR181" s="36"/>
      <c r="AS181" s="36"/>
      <c r="AT181" s="36"/>
      <c r="AU181" s="36"/>
      <c r="AV181" s="36"/>
      <c r="AW181" s="36"/>
      <c r="AX181" s="36"/>
      <c r="AY181" s="36"/>
      <c r="AZ181" s="36"/>
      <c r="BA181" s="36"/>
      <c r="BB181" s="36"/>
      <c r="BC181" s="36"/>
      <c r="BD181" s="36"/>
      <c r="BE181" s="36"/>
      <c r="BF181" s="36"/>
      <c r="BG181" s="36"/>
      <c r="BH181" s="36"/>
      <c r="BI181" s="36"/>
      <c r="BJ181" s="37"/>
    </row>
    <row r="182" customFormat="false" ht="13.2" hidden="false" customHeight="false" outlineLevel="0" collapsed="false">
      <c r="A182" s="31" t="n">
        <f aca="false">1+A181</f>
        <v>181</v>
      </c>
      <c r="B182" s="35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36"/>
      <c r="AC182" s="36"/>
      <c r="AD182" s="36"/>
      <c r="AE182" s="36"/>
      <c r="AF182" s="36"/>
      <c r="AG182" s="36"/>
      <c r="AH182" s="36"/>
      <c r="AI182" s="36"/>
      <c r="AJ182" s="36"/>
      <c r="AK182" s="36"/>
      <c r="AL182" s="36"/>
      <c r="AM182" s="36"/>
      <c r="AN182" s="36"/>
      <c r="AO182" s="36"/>
      <c r="AP182" s="36"/>
      <c r="AQ182" s="36"/>
      <c r="AR182" s="36"/>
      <c r="AS182" s="36"/>
      <c r="AT182" s="36"/>
      <c r="AU182" s="36"/>
      <c r="AV182" s="36"/>
      <c r="AW182" s="36"/>
      <c r="AX182" s="36"/>
      <c r="AY182" s="36"/>
      <c r="AZ182" s="36"/>
      <c r="BA182" s="36"/>
      <c r="BB182" s="36"/>
      <c r="BC182" s="36"/>
      <c r="BD182" s="36"/>
      <c r="BE182" s="36"/>
      <c r="BF182" s="36"/>
      <c r="BG182" s="36"/>
      <c r="BH182" s="36"/>
      <c r="BI182" s="36"/>
      <c r="BJ182" s="37"/>
    </row>
    <row r="183" customFormat="false" ht="13.2" hidden="false" customHeight="false" outlineLevel="0" collapsed="false">
      <c r="A183" s="31" t="n">
        <f aca="false">1+A182</f>
        <v>182</v>
      </c>
      <c r="B183" s="35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  <c r="AC183" s="36"/>
      <c r="AD183" s="36"/>
      <c r="AE183" s="36"/>
      <c r="AF183" s="36"/>
      <c r="AG183" s="36"/>
      <c r="AH183" s="36"/>
      <c r="AI183" s="36"/>
      <c r="AJ183" s="36"/>
      <c r="AK183" s="36"/>
      <c r="AL183" s="36"/>
      <c r="AM183" s="36"/>
      <c r="AN183" s="36"/>
      <c r="AO183" s="36"/>
      <c r="AP183" s="36"/>
      <c r="AQ183" s="36"/>
      <c r="AR183" s="36"/>
      <c r="AS183" s="36"/>
      <c r="AT183" s="36"/>
      <c r="AU183" s="36"/>
      <c r="AV183" s="36"/>
      <c r="AW183" s="36"/>
      <c r="AX183" s="36"/>
      <c r="AY183" s="36"/>
      <c r="AZ183" s="36"/>
      <c r="BA183" s="36"/>
      <c r="BB183" s="36"/>
      <c r="BC183" s="36"/>
      <c r="BD183" s="36"/>
      <c r="BE183" s="36"/>
      <c r="BF183" s="36"/>
      <c r="BG183" s="36"/>
      <c r="BH183" s="36"/>
      <c r="BI183" s="36"/>
      <c r="BJ183" s="37"/>
    </row>
    <row r="184" customFormat="false" ht="13.2" hidden="false" customHeight="false" outlineLevel="0" collapsed="false">
      <c r="A184" s="31" t="n">
        <f aca="false">1+A183</f>
        <v>183</v>
      </c>
      <c r="B184" s="35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36"/>
      <c r="AC184" s="36"/>
      <c r="AD184" s="36"/>
      <c r="AE184" s="36"/>
      <c r="AF184" s="36"/>
      <c r="AG184" s="36"/>
      <c r="AH184" s="36"/>
      <c r="AI184" s="36"/>
      <c r="AJ184" s="36"/>
      <c r="AK184" s="36"/>
      <c r="AL184" s="36"/>
      <c r="AM184" s="36"/>
      <c r="AN184" s="36"/>
      <c r="AO184" s="36"/>
      <c r="AP184" s="36"/>
      <c r="AQ184" s="36"/>
      <c r="AR184" s="36"/>
      <c r="AS184" s="36"/>
      <c r="AT184" s="36"/>
      <c r="AU184" s="36"/>
      <c r="AV184" s="36"/>
      <c r="AW184" s="36"/>
      <c r="AX184" s="36"/>
      <c r="AY184" s="36"/>
      <c r="AZ184" s="36"/>
      <c r="BA184" s="36"/>
      <c r="BB184" s="36"/>
      <c r="BC184" s="36"/>
      <c r="BD184" s="36"/>
      <c r="BE184" s="36"/>
      <c r="BF184" s="36"/>
      <c r="BG184" s="36"/>
      <c r="BH184" s="36"/>
      <c r="BI184" s="36"/>
      <c r="BJ184" s="37"/>
    </row>
    <row r="185" customFormat="false" ht="13.2" hidden="false" customHeight="false" outlineLevel="0" collapsed="false">
      <c r="A185" s="31" t="n">
        <f aca="false">1+A184</f>
        <v>184</v>
      </c>
      <c r="B185" s="35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36"/>
      <c r="AC185" s="36"/>
      <c r="AD185" s="36"/>
      <c r="AE185" s="36"/>
      <c r="AF185" s="36"/>
      <c r="AG185" s="36"/>
      <c r="AH185" s="36"/>
      <c r="AI185" s="36"/>
      <c r="AJ185" s="36"/>
      <c r="AK185" s="36"/>
      <c r="AL185" s="36"/>
      <c r="AM185" s="36"/>
      <c r="AN185" s="36"/>
      <c r="AO185" s="36"/>
      <c r="AP185" s="36"/>
      <c r="AQ185" s="36"/>
      <c r="AR185" s="36"/>
      <c r="AS185" s="36"/>
      <c r="AT185" s="36"/>
      <c r="AU185" s="36"/>
      <c r="AV185" s="36"/>
      <c r="AW185" s="36"/>
      <c r="AX185" s="36"/>
      <c r="AY185" s="36"/>
      <c r="AZ185" s="36"/>
      <c r="BA185" s="36"/>
      <c r="BB185" s="36"/>
      <c r="BC185" s="36"/>
      <c r="BD185" s="36"/>
      <c r="BE185" s="36"/>
      <c r="BF185" s="36"/>
      <c r="BG185" s="36"/>
      <c r="BH185" s="36"/>
      <c r="BI185" s="36"/>
      <c r="BJ185" s="37"/>
    </row>
    <row r="186" customFormat="false" ht="13.2" hidden="false" customHeight="false" outlineLevel="0" collapsed="false">
      <c r="A186" s="31" t="n">
        <f aca="false">1+A185</f>
        <v>185</v>
      </c>
      <c r="B186" s="35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  <c r="O186" s="36"/>
      <c r="P186" s="36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36"/>
      <c r="AC186" s="36"/>
      <c r="AD186" s="36"/>
      <c r="AE186" s="36"/>
      <c r="AF186" s="36"/>
      <c r="AG186" s="36"/>
      <c r="AH186" s="36"/>
      <c r="AI186" s="36"/>
      <c r="AJ186" s="36"/>
      <c r="AK186" s="36"/>
      <c r="AL186" s="36"/>
      <c r="AM186" s="36"/>
      <c r="AN186" s="36"/>
      <c r="AO186" s="36"/>
      <c r="AP186" s="36"/>
      <c r="AQ186" s="36"/>
      <c r="AR186" s="36"/>
      <c r="AS186" s="36"/>
      <c r="AT186" s="36"/>
      <c r="AU186" s="36"/>
      <c r="AV186" s="36"/>
      <c r="AW186" s="36"/>
      <c r="AX186" s="36"/>
      <c r="AY186" s="36"/>
      <c r="AZ186" s="36"/>
      <c r="BA186" s="36"/>
      <c r="BB186" s="36"/>
      <c r="BC186" s="36"/>
      <c r="BD186" s="36"/>
      <c r="BE186" s="36"/>
      <c r="BF186" s="36"/>
      <c r="BG186" s="36"/>
      <c r="BH186" s="36"/>
      <c r="BI186" s="36"/>
      <c r="BJ186" s="37"/>
    </row>
    <row r="187" customFormat="false" ht="13.2" hidden="false" customHeight="false" outlineLevel="0" collapsed="false">
      <c r="A187" s="31" t="n">
        <f aca="false">1+A186</f>
        <v>186</v>
      </c>
      <c r="B187" s="35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  <c r="O187" s="36"/>
      <c r="P187" s="36"/>
      <c r="Q187" s="36"/>
      <c r="R187" s="36"/>
      <c r="S187" s="36"/>
      <c r="T187" s="36"/>
      <c r="U187" s="36"/>
      <c r="V187" s="36"/>
      <c r="W187" s="36"/>
      <c r="X187" s="36"/>
      <c r="Y187" s="36"/>
      <c r="Z187" s="36"/>
      <c r="AA187" s="36"/>
      <c r="AB187" s="36"/>
      <c r="AC187" s="36"/>
      <c r="AD187" s="36"/>
      <c r="AE187" s="36"/>
      <c r="AF187" s="36"/>
      <c r="AG187" s="36"/>
      <c r="AH187" s="36"/>
      <c r="AI187" s="36"/>
      <c r="AJ187" s="36"/>
      <c r="AK187" s="36"/>
      <c r="AL187" s="36"/>
      <c r="AM187" s="36"/>
      <c r="AN187" s="36"/>
      <c r="AO187" s="36"/>
      <c r="AP187" s="36"/>
      <c r="AQ187" s="36"/>
      <c r="AR187" s="36"/>
      <c r="AS187" s="36"/>
      <c r="AT187" s="36"/>
      <c r="AU187" s="36"/>
      <c r="AV187" s="36"/>
      <c r="AW187" s="36"/>
      <c r="AX187" s="36"/>
      <c r="AY187" s="36"/>
      <c r="AZ187" s="36"/>
      <c r="BA187" s="36"/>
      <c r="BB187" s="36"/>
      <c r="BC187" s="36"/>
      <c r="BD187" s="36"/>
      <c r="BE187" s="36"/>
      <c r="BF187" s="36"/>
      <c r="BG187" s="36"/>
      <c r="BH187" s="36"/>
      <c r="BI187" s="36"/>
      <c r="BJ187" s="37"/>
    </row>
    <row r="188" customFormat="false" ht="13.2" hidden="false" customHeight="false" outlineLevel="0" collapsed="false">
      <c r="A188" s="31" t="n">
        <f aca="false">1+A187</f>
        <v>187</v>
      </c>
      <c r="B188" s="35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  <c r="O188" s="36"/>
      <c r="P188" s="36"/>
      <c r="Q188" s="36"/>
      <c r="R188" s="36"/>
      <c r="S188" s="36"/>
      <c r="T188" s="36"/>
      <c r="U188" s="36"/>
      <c r="V188" s="36"/>
      <c r="W188" s="36"/>
      <c r="X188" s="36"/>
      <c r="Y188" s="36"/>
      <c r="Z188" s="36"/>
      <c r="AA188" s="36"/>
      <c r="AB188" s="36"/>
      <c r="AC188" s="36"/>
      <c r="AD188" s="36"/>
      <c r="AE188" s="36"/>
      <c r="AF188" s="36"/>
      <c r="AG188" s="36"/>
      <c r="AH188" s="36"/>
      <c r="AI188" s="36"/>
      <c r="AJ188" s="36"/>
      <c r="AK188" s="36"/>
      <c r="AL188" s="36"/>
      <c r="AM188" s="36"/>
      <c r="AN188" s="36"/>
      <c r="AO188" s="36"/>
      <c r="AP188" s="36"/>
      <c r="AQ188" s="36"/>
      <c r="AR188" s="36"/>
      <c r="AS188" s="36"/>
      <c r="AT188" s="36"/>
      <c r="AU188" s="36"/>
      <c r="AV188" s="36"/>
      <c r="AW188" s="36"/>
      <c r="AX188" s="36"/>
      <c r="AY188" s="36"/>
      <c r="AZ188" s="36"/>
      <c r="BA188" s="36"/>
      <c r="BB188" s="36"/>
      <c r="BC188" s="36"/>
      <c r="BD188" s="36"/>
      <c r="BE188" s="36"/>
      <c r="BF188" s="36"/>
      <c r="BG188" s="36"/>
      <c r="BH188" s="36"/>
      <c r="BI188" s="36"/>
      <c r="BJ188" s="37"/>
    </row>
    <row r="189" customFormat="false" ht="13.2" hidden="false" customHeight="false" outlineLevel="0" collapsed="false">
      <c r="A189" s="31" t="n">
        <f aca="false">1+A188</f>
        <v>188</v>
      </c>
      <c r="B189" s="35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  <c r="O189" s="36"/>
      <c r="P189" s="36"/>
      <c r="Q189" s="36"/>
      <c r="R189" s="36"/>
      <c r="S189" s="36"/>
      <c r="T189" s="36"/>
      <c r="U189" s="36"/>
      <c r="V189" s="36"/>
      <c r="W189" s="36"/>
      <c r="X189" s="36"/>
      <c r="Y189" s="36"/>
      <c r="Z189" s="36"/>
      <c r="AA189" s="36"/>
      <c r="AB189" s="36"/>
      <c r="AC189" s="36"/>
      <c r="AD189" s="36"/>
      <c r="AE189" s="36"/>
      <c r="AF189" s="36"/>
      <c r="AG189" s="36"/>
      <c r="AH189" s="36"/>
      <c r="AI189" s="36"/>
      <c r="AJ189" s="36"/>
      <c r="AK189" s="36"/>
      <c r="AL189" s="36"/>
      <c r="AM189" s="36"/>
      <c r="AN189" s="36"/>
      <c r="AO189" s="36"/>
      <c r="AP189" s="36"/>
      <c r="AQ189" s="36"/>
      <c r="AR189" s="36"/>
      <c r="AS189" s="36"/>
      <c r="AT189" s="36"/>
      <c r="AU189" s="36"/>
      <c r="AV189" s="36"/>
      <c r="AW189" s="36"/>
      <c r="AX189" s="36"/>
      <c r="AY189" s="36"/>
      <c r="AZ189" s="36"/>
      <c r="BA189" s="36"/>
      <c r="BB189" s="36"/>
      <c r="BC189" s="36"/>
      <c r="BD189" s="36"/>
      <c r="BE189" s="36"/>
      <c r="BF189" s="36"/>
      <c r="BG189" s="36"/>
      <c r="BH189" s="36"/>
      <c r="BI189" s="36"/>
      <c r="BJ189" s="37"/>
    </row>
    <row r="190" customFormat="false" ht="13.2" hidden="false" customHeight="false" outlineLevel="0" collapsed="false">
      <c r="A190" s="31" t="n">
        <f aca="false">1+A189</f>
        <v>189</v>
      </c>
      <c r="B190" s="35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  <c r="Q190" s="36"/>
      <c r="R190" s="36"/>
      <c r="S190" s="36"/>
      <c r="T190" s="36"/>
      <c r="U190" s="36"/>
      <c r="V190" s="36"/>
      <c r="W190" s="36"/>
      <c r="X190" s="36"/>
      <c r="Y190" s="36"/>
      <c r="Z190" s="36"/>
      <c r="AA190" s="36"/>
      <c r="AB190" s="36"/>
      <c r="AC190" s="36"/>
      <c r="AD190" s="36"/>
      <c r="AE190" s="36"/>
      <c r="AF190" s="36"/>
      <c r="AG190" s="36"/>
      <c r="AH190" s="36"/>
      <c r="AI190" s="36"/>
      <c r="AJ190" s="36"/>
      <c r="AK190" s="36"/>
      <c r="AL190" s="36"/>
      <c r="AM190" s="36"/>
      <c r="AN190" s="36"/>
      <c r="AO190" s="36"/>
      <c r="AP190" s="36"/>
      <c r="AQ190" s="36"/>
      <c r="AR190" s="36"/>
      <c r="AS190" s="36"/>
      <c r="AT190" s="36"/>
      <c r="AU190" s="36"/>
      <c r="AV190" s="36"/>
      <c r="AW190" s="36"/>
      <c r="AX190" s="36"/>
      <c r="AY190" s="36"/>
      <c r="AZ190" s="36"/>
      <c r="BA190" s="36"/>
      <c r="BB190" s="36"/>
      <c r="BC190" s="36"/>
      <c r="BD190" s="36"/>
      <c r="BE190" s="36"/>
      <c r="BF190" s="36"/>
      <c r="BG190" s="36"/>
      <c r="BH190" s="36"/>
      <c r="BI190" s="36"/>
      <c r="BJ190" s="37"/>
    </row>
    <row r="191" customFormat="false" ht="13.2" hidden="false" customHeight="false" outlineLevel="0" collapsed="false">
      <c r="A191" s="31" t="n">
        <f aca="false">1+A190</f>
        <v>190</v>
      </c>
      <c r="B191" s="35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  <c r="O191" s="36"/>
      <c r="P191" s="36"/>
      <c r="Q191" s="36"/>
      <c r="R191" s="36"/>
      <c r="S191" s="36"/>
      <c r="T191" s="36"/>
      <c r="U191" s="36"/>
      <c r="V191" s="36"/>
      <c r="W191" s="36"/>
      <c r="X191" s="36"/>
      <c r="Y191" s="36"/>
      <c r="Z191" s="36"/>
      <c r="AA191" s="36"/>
      <c r="AB191" s="36"/>
      <c r="AC191" s="36"/>
      <c r="AD191" s="36"/>
      <c r="AE191" s="36"/>
      <c r="AF191" s="36"/>
      <c r="AG191" s="36"/>
      <c r="AH191" s="36"/>
      <c r="AI191" s="36"/>
      <c r="AJ191" s="36"/>
      <c r="AK191" s="36"/>
      <c r="AL191" s="36"/>
      <c r="AM191" s="36"/>
      <c r="AN191" s="36"/>
      <c r="AO191" s="36"/>
      <c r="AP191" s="36"/>
      <c r="AQ191" s="36"/>
      <c r="AR191" s="36"/>
      <c r="AS191" s="36"/>
      <c r="AT191" s="36"/>
      <c r="AU191" s="36"/>
      <c r="AV191" s="36"/>
      <c r="AW191" s="36"/>
      <c r="AX191" s="36"/>
      <c r="AY191" s="36"/>
      <c r="AZ191" s="36"/>
      <c r="BA191" s="36"/>
      <c r="BB191" s="36"/>
      <c r="BC191" s="36"/>
      <c r="BD191" s="36"/>
      <c r="BE191" s="36"/>
      <c r="BF191" s="36"/>
      <c r="BG191" s="36"/>
      <c r="BH191" s="36"/>
      <c r="BI191" s="36"/>
      <c r="BJ191" s="37"/>
    </row>
    <row r="192" customFormat="false" ht="13.2" hidden="false" customHeight="false" outlineLevel="0" collapsed="false">
      <c r="A192" s="31" t="n">
        <f aca="false">1+A191</f>
        <v>191</v>
      </c>
      <c r="B192" s="35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  <c r="P192" s="36"/>
      <c r="Q192" s="36"/>
      <c r="R192" s="36"/>
      <c r="S192" s="36"/>
      <c r="T192" s="36"/>
      <c r="U192" s="36"/>
      <c r="V192" s="36"/>
      <c r="W192" s="36"/>
      <c r="X192" s="36"/>
      <c r="Y192" s="36"/>
      <c r="Z192" s="36"/>
      <c r="AA192" s="36"/>
      <c r="AB192" s="36"/>
      <c r="AC192" s="36"/>
      <c r="AD192" s="36"/>
      <c r="AE192" s="36"/>
      <c r="AF192" s="36"/>
      <c r="AG192" s="36"/>
      <c r="AH192" s="36"/>
      <c r="AI192" s="36"/>
      <c r="AJ192" s="36"/>
      <c r="AK192" s="36"/>
      <c r="AL192" s="36"/>
      <c r="AM192" s="36"/>
      <c r="AN192" s="36"/>
      <c r="AO192" s="36"/>
      <c r="AP192" s="36"/>
      <c r="AQ192" s="36"/>
      <c r="AR192" s="36"/>
      <c r="AS192" s="36"/>
      <c r="AT192" s="36"/>
      <c r="AU192" s="36"/>
      <c r="AV192" s="36"/>
      <c r="AW192" s="36"/>
      <c r="AX192" s="36"/>
      <c r="AY192" s="36"/>
      <c r="AZ192" s="36"/>
      <c r="BA192" s="36"/>
      <c r="BB192" s="36"/>
      <c r="BC192" s="36"/>
      <c r="BD192" s="36"/>
      <c r="BE192" s="36"/>
      <c r="BF192" s="36"/>
      <c r="BG192" s="36"/>
      <c r="BH192" s="36"/>
      <c r="BI192" s="36"/>
      <c r="BJ192" s="37"/>
    </row>
    <row r="193" customFormat="false" ht="13.2" hidden="false" customHeight="false" outlineLevel="0" collapsed="false">
      <c r="A193" s="31" t="n">
        <f aca="false">1+A192</f>
        <v>192</v>
      </c>
      <c r="B193" s="35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  <c r="O193" s="36"/>
      <c r="P193" s="36"/>
      <c r="Q193" s="36"/>
      <c r="R193" s="36"/>
      <c r="S193" s="36"/>
      <c r="T193" s="36"/>
      <c r="U193" s="36"/>
      <c r="V193" s="36"/>
      <c r="W193" s="36"/>
      <c r="X193" s="36"/>
      <c r="Y193" s="36"/>
      <c r="Z193" s="36"/>
      <c r="AA193" s="36"/>
      <c r="AB193" s="36"/>
      <c r="AC193" s="36"/>
      <c r="AD193" s="36"/>
      <c r="AE193" s="36"/>
      <c r="AF193" s="36"/>
      <c r="AG193" s="36"/>
      <c r="AH193" s="36"/>
      <c r="AI193" s="36"/>
      <c r="AJ193" s="36"/>
      <c r="AK193" s="36"/>
      <c r="AL193" s="36"/>
      <c r="AM193" s="36"/>
      <c r="AN193" s="36"/>
      <c r="AO193" s="36"/>
      <c r="AP193" s="36"/>
      <c r="AQ193" s="36"/>
      <c r="AR193" s="36"/>
      <c r="AS193" s="36"/>
      <c r="AT193" s="36"/>
      <c r="AU193" s="36"/>
      <c r="AV193" s="36"/>
      <c r="AW193" s="36"/>
      <c r="AX193" s="36"/>
      <c r="AY193" s="36"/>
      <c r="AZ193" s="36"/>
      <c r="BA193" s="36"/>
      <c r="BB193" s="36"/>
      <c r="BC193" s="36"/>
      <c r="BD193" s="36"/>
      <c r="BE193" s="36"/>
      <c r="BF193" s="36"/>
      <c r="BG193" s="36"/>
      <c r="BH193" s="36"/>
      <c r="BI193" s="36"/>
      <c r="BJ193" s="37"/>
    </row>
    <row r="194" customFormat="false" ht="13.2" hidden="false" customHeight="false" outlineLevel="0" collapsed="false">
      <c r="A194" s="31" t="n">
        <f aca="false">1+A193</f>
        <v>193</v>
      </c>
      <c r="B194" s="35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  <c r="Z194" s="36"/>
      <c r="AA194" s="36"/>
      <c r="AB194" s="36"/>
      <c r="AC194" s="36"/>
      <c r="AD194" s="36"/>
      <c r="AE194" s="36"/>
      <c r="AF194" s="36"/>
      <c r="AG194" s="36"/>
      <c r="AH194" s="36"/>
      <c r="AI194" s="36"/>
      <c r="AJ194" s="36"/>
      <c r="AK194" s="36"/>
      <c r="AL194" s="36"/>
      <c r="AM194" s="36"/>
      <c r="AN194" s="36"/>
      <c r="AO194" s="36"/>
      <c r="AP194" s="36"/>
      <c r="AQ194" s="36"/>
      <c r="AR194" s="36"/>
      <c r="AS194" s="36"/>
      <c r="AT194" s="36"/>
      <c r="AU194" s="36"/>
      <c r="AV194" s="36"/>
      <c r="AW194" s="36"/>
      <c r="AX194" s="36"/>
      <c r="AY194" s="36"/>
      <c r="AZ194" s="36"/>
      <c r="BA194" s="36"/>
      <c r="BB194" s="36"/>
      <c r="BC194" s="36"/>
      <c r="BD194" s="36"/>
      <c r="BE194" s="36"/>
      <c r="BF194" s="36"/>
      <c r="BG194" s="36"/>
      <c r="BH194" s="36"/>
      <c r="BI194" s="36"/>
      <c r="BJ194" s="37"/>
    </row>
    <row r="195" customFormat="false" ht="13.2" hidden="false" customHeight="false" outlineLevel="0" collapsed="false">
      <c r="A195" s="31" t="n">
        <f aca="false">1+A194</f>
        <v>194</v>
      </c>
      <c r="B195" s="35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  <c r="Z195" s="36"/>
      <c r="AA195" s="36"/>
      <c r="AB195" s="36"/>
      <c r="AC195" s="36"/>
      <c r="AD195" s="36"/>
      <c r="AE195" s="36"/>
      <c r="AF195" s="36"/>
      <c r="AG195" s="36"/>
      <c r="AH195" s="36"/>
      <c r="AI195" s="36"/>
      <c r="AJ195" s="36"/>
      <c r="AK195" s="36"/>
      <c r="AL195" s="36"/>
      <c r="AM195" s="36"/>
      <c r="AN195" s="36"/>
      <c r="AO195" s="36"/>
      <c r="AP195" s="36"/>
      <c r="AQ195" s="36"/>
      <c r="AR195" s="36"/>
      <c r="AS195" s="36"/>
      <c r="AT195" s="36"/>
      <c r="AU195" s="36"/>
      <c r="AV195" s="36"/>
      <c r="AW195" s="36"/>
      <c r="AX195" s="36"/>
      <c r="AY195" s="36"/>
      <c r="AZ195" s="36"/>
      <c r="BA195" s="36"/>
      <c r="BB195" s="36"/>
      <c r="BC195" s="36"/>
      <c r="BD195" s="36"/>
      <c r="BE195" s="36"/>
      <c r="BF195" s="36"/>
      <c r="BG195" s="36"/>
      <c r="BH195" s="36"/>
      <c r="BI195" s="36"/>
      <c r="BJ195" s="37"/>
    </row>
    <row r="196" customFormat="false" ht="13.2" hidden="false" customHeight="false" outlineLevel="0" collapsed="false">
      <c r="A196" s="31" t="n">
        <f aca="false">1+A195</f>
        <v>195</v>
      </c>
      <c r="B196" s="35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  <c r="AA196" s="36"/>
      <c r="AB196" s="36"/>
      <c r="AC196" s="36"/>
      <c r="AD196" s="36"/>
      <c r="AE196" s="36"/>
      <c r="AF196" s="36"/>
      <c r="AG196" s="36"/>
      <c r="AH196" s="36"/>
      <c r="AI196" s="36"/>
      <c r="AJ196" s="36"/>
      <c r="AK196" s="36"/>
      <c r="AL196" s="36"/>
      <c r="AM196" s="36"/>
      <c r="AN196" s="36"/>
      <c r="AO196" s="36"/>
      <c r="AP196" s="36"/>
      <c r="AQ196" s="36"/>
      <c r="AR196" s="36"/>
      <c r="AS196" s="36"/>
      <c r="AT196" s="36"/>
      <c r="AU196" s="36"/>
      <c r="AV196" s="36"/>
      <c r="AW196" s="36"/>
      <c r="AX196" s="36"/>
      <c r="AY196" s="36"/>
      <c r="AZ196" s="36"/>
      <c r="BA196" s="36"/>
      <c r="BB196" s="36"/>
      <c r="BC196" s="36"/>
      <c r="BD196" s="36"/>
      <c r="BE196" s="36"/>
      <c r="BF196" s="36"/>
      <c r="BG196" s="36"/>
      <c r="BH196" s="36"/>
      <c r="BI196" s="36"/>
      <c r="BJ196" s="37"/>
    </row>
    <row r="197" customFormat="false" ht="13.2" hidden="false" customHeight="false" outlineLevel="0" collapsed="false">
      <c r="A197" s="31" t="n">
        <f aca="false">1+A196</f>
        <v>196</v>
      </c>
      <c r="B197" s="35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  <c r="O197" s="36"/>
      <c r="P197" s="36"/>
      <c r="Q197" s="36"/>
      <c r="R197" s="36"/>
      <c r="S197" s="36"/>
      <c r="T197" s="36"/>
      <c r="U197" s="36"/>
      <c r="V197" s="36"/>
      <c r="W197" s="36"/>
      <c r="X197" s="36"/>
      <c r="Y197" s="36"/>
      <c r="Z197" s="36"/>
      <c r="AA197" s="36"/>
      <c r="AB197" s="36"/>
      <c r="AC197" s="36"/>
      <c r="AD197" s="36"/>
      <c r="AE197" s="36"/>
      <c r="AF197" s="36"/>
      <c r="AG197" s="36"/>
      <c r="AH197" s="36"/>
      <c r="AI197" s="36"/>
      <c r="AJ197" s="36"/>
      <c r="AK197" s="36"/>
      <c r="AL197" s="36"/>
      <c r="AM197" s="36"/>
      <c r="AN197" s="36"/>
      <c r="AO197" s="36"/>
      <c r="AP197" s="36"/>
      <c r="AQ197" s="36"/>
      <c r="AR197" s="36"/>
      <c r="AS197" s="36"/>
      <c r="AT197" s="36"/>
      <c r="AU197" s="36"/>
      <c r="AV197" s="36"/>
      <c r="AW197" s="36"/>
      <c r="AX197" s="36"/>
      <c r="AY197" s="36"/>
      <c r="AZ197" s="36"/>
      <c r="BA197" s="36"/>
      <c r="BB197" s="36"/>
      <c r="BC197" s="36"/>
      <c r="BD197" s="36"/>
      <c r="BE197" s="36"/>
      <c r="BF197" s="36"/>
      <c r="BG197" s="36"/>
      <c r="BH197" s="36"/>
      <c r="BI197" s="36"/>
      <c r="BJ197" s="37"/>
    </row>
    <row r="198" customFormat="false" ht="13.2" hidden="false" customHeight="false" outlineLevel="0" collapsed="false">
      <c r="A198" s="31" t="n">
        <f aca="false">1+A197</f>
        <v>197</v>
      </c>
      <c r="B198" s="35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  <c r="O198" s="36"/>
      <c r="P198" s="36"/>
      <c r="Q198" s="36"/>
      <c r="R198" s="36"/>
      <c r="S198" s="36"/>
      <c r="T198" s="36"/>
      <c r="U198" s="36"/>
      <c r="V198" s="36"/>
      <c r="W198" s="36"/>
      <c r="X198" s="36"/>
      <c r="Y198" s="36"/>
      <c r="Z198" s="36"/>
      <c r="AA198" s="36"/>
      <c r="AB198" s="36"/>
      <c r="AC198" s="36"/>
      <c r="AD198" s="36"/>
      <c r="AE198" s="36"/>
      <c r="AF198" s="36"/>
      <c r="AG198" s="36"/>
      <c r="AH198" s="36"/>
      <c r="AI198" s="36"/>
      <c r="AJ198" s="36"/>
      <c r="AK198" s="36"/>
      <c r="AL198" s="36"/>
      <c r="AM198" s="36"/>
      <c r="AN198" s="36"/>
      <c r="AO198" s="36"/>
      <c r="AP198" s="36"/>
      <c r="AQ198" s="36"/>
      <c r="AR198" s="36"/>
      <c r="AS198" s="36"/>
      <c r="AT198" s="36"/>
      <c r="AU198" s="36"/>
      <c r="AV198" s="36"/>
      <c r="AW198" s="36"/>
      <c r="AX198" s="36"/>
      <c r="AY198" s="36"/>
      <c r="AZ198" s="36"/>
      <c r="BA198" s="36"/>
      <c r="BB198" s="36"/>
      <c r="BC198" s="36"/>
      <c r="BD198" s="36"/>
      <c r="BE198" s="36"/>
      <c r="BF198" s="36"/>
      <c r="BG198" s="36"/>
      <c r="BH198" s="36"/>
      <c r="BI198" s="36"/>
      <c r="BJ198" s="37"/>
    </row>
    <row r="199" customFormat="false" ht="13.2" hidden="false" customHeight="false" outlineLevel="0" collapsed="false">
      <c r="A199" s="31" t="n">
        <f aca="false">1+A198</f>
        <v>198</v>
      </c>
      <c r="B199" s="35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  <c r="AU199" s="36"/>
      <c r="AV199" s="36"/>
      <c r="AW199" s="36"/>
      <c r="AX199" s="36"/>
      <c r="AY199" s="36"/>
      <c r="AZ199" s="36"/>
      <c r="BA199" s="36"/>
      <c r="BB199" s="36"/>
      <c r="BC199" s="36"/>
      <c r="BD199" s="36"/>
      <c r="BE199" s="36"/>
      <c r="BF199" s="36"/>
      <c r="BG199" s="36"/>
      <c r="BH199" s="36"/>
      <c r="BI199" s="36"/>
      <c r="BJ199" s="37"/>
    </row>
    <row r="200" customFormat="false" ht="13.2" hidden="false" customHeight="false" outlineLevel="0" collapsed="false">
      <c r="A200" s="31" t="n">
        <f aca="false">1+A199</f>
        <v>199</v>
      </c>
      <c r="B200" s="35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36"/>
      <c r="P200" s="36"/>
      <c r="Q200" s="36"/>
      <c r="R200" s="36"/>
      <c r="S200" s="36"/>
      <c r="T200" s="36"/>
      <c r="U200" s="36"/>
      <c r="V200" s="36"/>
      <c r="W200" s="36"/>
      <c r="X200" s="36"/>
      <c r="Y200" s="36"/>
      <c r="Z200" s="36"/>
      <c r="AA200" s="36"/>
      <c r="AB200" s="36"/>
      <c r="AC200" s="36"/>
      <c r="AD200" s="36"/>
      <c r="AE200" s="36"/>
      <c r="AF200" s="36"/>
      <c r="AG200" s="36"/>
      <c r="AH200" s="36"/>
      <c r="AI200" s="36"/>
      <c r="AJ200" s="36"/>
      <c r="AK200" s="36"/>
      <c r="AL200" s="36"/>
      <c r="AM200" s="36"/>
      <c r="AN200" s="36"/>
      <c r="AO200" s="36"/>
      <c r="AP200" s="36"/>
      <c r="AQ200" s="36"/>
      <c r="AR200" s="36"/>
      <c r="AS200" s="36"/>
      <c r="AT200" s="36"/>
      <c r="AU200" s="36"/>
      <c r="AV200" s="36"/>
      <c r="AW200" s="36"/>
      <c r="AX200" s="36"/>
      <c r="AY200" s="36"/>
      <c r="AZ200" s="36"/>
      <c r="BA200" s="36"/>
      <c r="BB200" s="36"/>
      <c r="BC200" s="36"/>
      <c r="BD200" s="36"/>
      <c r="BE200" s="36"/>
      <c r="BF200" s="36"/>
      <c r="BG200" s="36"/>
      <c r="BH200" s="36"/>
      <c r="BI200" s="36"/>
      <c r="BJ200" s="37"/>
    </row>
    <row r="201" customFormat="false" ht="13.8" hidden="false" customHeight="false" outlineLevel="0" collapsed="false">
      <c r="A201" s="38" t="n">
        <f aca="false">1+A200</f>
        <v>200</v>
      </c>
      <c r="B201" s="39"/>
      <c r="C201" s="40"/>
      <c r="D201" s="40"/>
      <c r="E201" s="40"/>
      <c r="F201" s="40"/>
      <c r="G201" s="40"/>
      <c r="H201" s="40"/>
      <c r="I201" s="40"/>
      <c r="J201" s="40"/>
      <c r="K201" s="40"/>
      <c r="L201" s="40"/>
      <c r="M201" s="40"/>
      <c r="N201" s="40"/>
      <c r="O201" s="40"/>
      <c r="P201" s="40"/>
      <c r="Q201" s="40"/>
      <c r="R201" s="40"/>
      <c r="S201" s="40"/>
      <c r="T201" s="40"/>
      <c r="U201" s="40"/>
      <c r="V201" s="40"/>
      <c r="W201" s="40"/>
      <c r="X201" s="40"/>
      <c r="Y201" s="40"/>
      <c r="Z201" s="40"/>
      <c r="AA201" s="40"/>
      <c r="AB201" s="40"/>
      <c r="AC201" s="40"/>
      <c r="AD201" s="40"/>
      <c r="AE201" s="40"/>
      <c r="AF201" s="40"/>
      <c r="AG201" s="40"/>
      <c r="AH201" s="40"/>
      <c r="AI201" s="40"/>
      <c r="AJ201" s="40"/>
      <c r="AK201" s="40"/>
      <c r="AL201" s="40"/>
      <c r="AM201" s="40"/>
      <c r="AN201" s="40"/>
      <c r="AO201" s="40"/>
      <c r="AP201" s="40"/>
      <c r="AQ201" s="40"/>
      <c r="AR201" s="40"/>
      <c r="AS201" s="40"/>
      <c r="AT201" s="40"/>
      <c r="AU201" s="40"/>
      <c r="AV201" s="40"/>
      <c r="AW201" s="40"/>
      <c r="AX201" s="40"/>
      <c r="AY201" s="40"/>
      <c r="AZ201" s="40"/>
      <c r="BA201" s="40"/>
      <c r="BB201" s="40"/>
      <c r="BC201" s="40"/>
      <c r="BD201" s="40"/>
      <c r="BE201" s="40"/>
      <c r="BF201" s="40"/>
      <c r="BG201" s="40"/>
      <c r="BH201" s="40"/>
      <c r="BI201" s="40"/>
      <c r="BJ201" s="41"/>
    </row>
    <row r="202" customFormat="false" ht="13.8" hidden="false" customHeight="false" outlineLevel="0" collapsed="false">
      <c r="A202" s="42" t="s">
        <v>7</v>
      </c>
      <c r="B202" s="43" t="n">
        <v>0.382441282866307</v>
      </c>
      <c r="C202" s="43" t="n">
        <v>0.389965361580334</v>
      </c>
      <c r="D202" s="43" t="n">
        <v>0.398103366723194</v>
      </c>
      <c r="E202" s="43" t="n">
        <v>0.407031337771846</v>
      </c>
      <c r="F202" s="43" t="n">
        <v>0.416741792687053</v>
      </c>
      <c r="G202" s="43" t="n">
        <v>0.427020346120463</v>
      </c>
      <c r="H202" s="43" t="n">
        <v>0.43746871084415</v>
      </c>
      <c r="I202" s="43" t="n">
        <v>0.44758110854925</v>
      </c>
      <c r="J202" s="43" t="n">
        <v>0.456852411962838</v>
      </c>
      <c r="K202" s="43" t="n">
        <v>0.4648758649974</v>
      </c>
      <c r="L202" s="43" t="n">
        <v>0.471394421428232</v>
      </c>
      <c r="M202" s="43" t="n">
        <v>0.47629731757724</v>
      </c>
      <c r="N202" s="43" t="n">
        <v>0.479579812638951</v>
      </c>
      <c r="O202" s="43" t="n">
        <v>0.481293468567613</v>
      </c>
      <c r="P202" s="43" t="n">
        <v>0.481508884241947</v>
      </c>
      <c r="Q202" s="43" t="n">
        <v>0.480302585056614</v>
      </c>
      <c r="R202" s="43" t="n">
        <v>0.477771328600302</v>
      </c>
      <c r="S202" s="43" t="n">
        <v>0.474070344596895</v>
      </c>
      <c r="T202" s="43" t="n">
        <v>0.4694638116713</v>
      </c>
      <c r="U202" s="43" t="n">
        <v>0.464365282442287</v>
      </c>
      <c r="V202" s="43" t="n">
        <v>0.459338581287442</v>
      </c>
      <c r="W202" s="43" t="n">
        <v>0.455037425718383</v>
      </c>
      <c r="X202" s="43" t="n">
        <v>0.452091136199517</v>
      </c>
      <c r="Y202" s="43" t="n">
        <v>0.450981810578071</v>
      </c>
      <c r="Z202" s="43" t="n">
        <v>0.45197587512953</v>
      </c>
      <c r="AA202" s="43" t="n">
        <v>0.455147960283143</v>
      </c>
      <c r="AB202" s="43" t="n">
        <v>0.460476387467498</v>
      </c>
      <c r="AC202" s="43" t="n">
        <v>0.467936214541513</v>
      </c>
      <c r="AD202" s="43" t="n">
        <v>0.477511810405779</v>
      </c>
      <c r="AE202" s="43" t="n">
        <v>0.489108296311947</v>
      </c>
      <c r="AF202" s="43" t="n">
        <v>0.502419613119234</v>
      </c>
      <c r="AG202" s="43" t="n">
        <v>0.516846966174521</v>
      </c>
      <c r="AH202" s="43" t="n">
        <v>0.531527743295107</v>
      </c>
      <c r="AI202" s="43" t="n">
        <v>0.545464224831501</v>
      </c>
      <c r="AJ202" s="43" t="n">
        <v>0.557688972557974</v>
      </c>
      <c r="AK202" s="43" t="n">
        <v>0.567399917717463</v>
      </c>
      <c r="AL202" s="43" t="n">
        <v>0.574034102084234</v>
      </c>
      <c r="AM202" s="43" t="n">
        <v>0.577292359992947</v>
      </c>
      <c r="AN202" s="43" t="n">
        <v>0.577146084865704</v>
      </c>
      <c r="AO202" s="43" t="n">
        <v>0.573842167516681</v>
      </c>
      <c r="AP202" s="43" t="n">
        <v>0.567892509666908</v>
      </c>
      <c r="AQ202" s="43" t="n">
        <v>0.560020578245645</v>
      </c>
      <c r="AR202" s="43" t="n">
        <v>0.551053530983663</v>
      </c>
      <c r="AS202" s="43" t="n">
        <v>0.541781655345907</v>
      </c>
      <c r="AT202" s="43" t="n">
        <v>0.532830315333614</v>
      </c>
      <c r="AU202" s="43" t="n">
        <v>0.524585011955812</v>
      </c>
      <c r="AV202" s="43" t="n">
        <v>0.517182272575039</v>
      </c>
      <c r="AW202" s="43" t="n">
        <v>0.510549908570314</v>
      </c>
      <c r="AX202" s="43" t="n">
        <v>0.504468006193099</v>
      </c>
      <c r="AY202" s="43" t="n">
        <v>0.498627958890994</v>
      </c>
      <c r="AZ202" s="43" t="n">
        <v>0.492680509186997</v>
      </c>
      <c r="BA202" s="43" t="n">
        <v>0.486275364828286</v>
      </c>
      <c r="BB202" s="43" t="n">
        <v>0.479100290630442</v>
      </c>
      <c r="BC202" s="43" t="n">
        <v>0.470926016344251</v>
      </c>
      <c r="BD202" s="43" t="n">
        <v>0.461655253479139</v>
      </c>
      <c r="BE202" s="43" t="n">
        <v>0.451361815874446</v>
      </c>
      <c r="BF202" s="43" t="n">
        <v>0.440296203980895</v>
      </c>
      <c r="BG202" s="43" t="n">
        <v>0.428837819576535</v>
      </c>
      <c r="BH202" s="43" t="n">
        <v>0.417396275671165</v>
      </c>
      <c r="BI202" s="43" t="n">
        <v>0.406293140579871</v>
      </c>
      <c r="BJ202" s="44" t="n">
        <v>0.395667653408384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2" activeCellId="0" sqref="A202"/>
    </sheetView>
  </sheetViews>
  <sheetFormatPr defaultColWidth="9.0546875" defaultRowHeight="13.2" zeroHeight="true" outlineLevelRow="0" outlineLevelCol="0"/>
  <cols>
    <col collapsed="false" customWidth="false" hidden="false" outlineLevel="0" max="1" min="1" style="1" width="9.1"/>
    <col collapsed="false" customWidth="false" hidden="false" outlineLevel="0" max="62" min="2" style="2" width="9.1"/>
    <col collapsed="false" customWidth="false" hidden="true" outlineLevel="0" max="16384" min="63" style="0" width="9.06"/>
  </cols>
  <sheetData>
    <row r="1" customFormat="false" ht="14.4" hidden="false" customHeight="false" outlineLevel="0" collapsed="false">
      <c r="A1" s="23" t="s">
        <v>0</v>
      </c>
      <c r="B1" s="24" t="n">
        <v>-10</v>
      </c>
      <c r="C1" s="25" t="n">
        <v>-9.67213114754098</v>
      </c>
      <c r="D1" s="25" t="n">
        <v>-9.34426229508197</v>
      </c>
      <c r="E1" s="25" t="n">
        <v>-9.01639344262295</v>
      </c>
      <c r="F1" s="25" t="n">
        <v>-8.68852459016394</v>
      </c>
      <c r="G1" s="25" t="n">
        <v>-8.36065573770492</v>
      </c>
      <c r="H1" s="25" t="n">
        <v>-8.03278688524591</v>
      </c>
      <c r="I1" s="25" t="n">
        <v>-7.70491803278689</v>
      </c>
      <c r="J1" s="25" t="n">
        <v>-7.37704918032787</v>
      </c>
      <c r="K1" s="25" t="n">
        <v>-7.04918032786885</v>
      </c>
      <c r="L1" s="25" t="n">
        <v>-6.72131147540984</v>
      </c>
      <c r="M1" s="25" t="n">
        <v>-6.39344262295082</v>
      </c>
      <c r="N1" s="25" t="n">
        <v>-6.0655737704918</v>
      </c>
      <c r="O1" s="25" t="n">
        <v>-5.73770491803279</v>
      </c>
      <c r="P1" s="25" t="n">
        <v>-5.40983606557377</v>
      </c>
      <c r="Q1" s="25" t="n">
        <v>-5.08196721311475</v>
      </c>
      <c r="R1" s="25" t="n">
        <v>-4.75409836065574</v>
      </c>
      <c r="S1" s="25" t="n">
        <v>-4.42622950819672</v>
      </c>
      <c r="T1" s="25" t="n">
        <v>-4.0983606557377</v>
      </c>
      <c r="U1" s="25" t="n">
        <v>-3.77049180327869</v>
      </c>
      <c r="V1" s="25" t="n">
        <v>-3.44262295081967</v>
      </c>
      <c r="W1" s="25" t="n">
        <v>-3.11475409836065</v>
      </c>
      <c r="X1" s="25" t="n">
        <v>-2.78688524590164</v>
      </c>
      <c r="Y1" s="25" t="n">
        <v>-2.45901639344262</v>
      </c>
      <c r="Z1" s="25" t="n">
        <v>-2.13114754098361</v>
      </c>
      <c r="AA1" s="25" t="n">
        <v>-1.80327868852459</v>
      </c>
      <c r="AB1" s="25" t="n">
        <v>-1.47540983606557</v>
      </c>
      <c r="AC1" s="25" t="n">
        <v>-1.14754098360656</v>
      </c>
      <c r="AD1" s="25" t="n">
        <v>-0.819672131147541</v>
      </c>
      <c r="AE1" s="25" t="n">
        <v>-0.491803278688524</v>
      </c>
      <c r="AF1" s="25" t="n">
        <v>-0.163934426229508</v>
      </c>
      <c r="AG1" s="25" t="n">
        <v>0.163934426229509</v>
      </c>
      <c r="AH1" s="25" t="n">
        <v>0.491803278688525</v>
      </c>
      <c r="AI1" s="25" t="n">
        <v>0.819672131147541</v>
      </c>
      <c r="AJ1" s="25" t="n">
        <v>1.14754098360656</v>
      </c>
      <c r="AK1" s="25" t="n">
        <v>1.47540983606557</v>
      </c>
      <c r="AL1" s="25" t="n">
        <v>1.80327868852459</v>
      </c>
      <c r="AM1" s="25" t="n">
        <v>2.13114754098361</v>
      </c>
      <c r="AN1" s="25" t="n">
        <v>2.45901639344262</v>
      </c>
      <c r="AO1" s="25" t="n">
        <v>2.78688524590164</v>
      </c>
      <c r="AP1" s="25" t="n">
        <v>3.11475409836066</v>
      </c>
      <c r="AQ1" s="25" t="n">
        <v>3.44262295081967</v>
      </c>
      <c r="AR1" s="25" t="n">
        <v>3.77049180327869</v>
      </c>
      <c r="AS1" s="25" t="n">
        <v>4.09836065573771</v>
      </c>
      <c r="AT1" s="25" t="n">
        <v>4.42622950819672</v>
      </c>
      <c r="AU1" s="25" t="n">
        <v>4.75409836065574</v>
      </c>
      <c r="AV1" s="25" t="n">
        <v>5.08196721311476</v>
      </c>
      <c r="AW1" s="25" t="n">
        <v>5.40983606557377</v>
      </c>
      <c r="AX1" s="25" t="n">
        <v>5.73770491803279</v>
      </c>
      <c r="AY1" s="25" t="n">
        <v>6.06557377049181</v>
      </c>
      <c r="AZ1" s="25" t="n">
        <v>6.39344262295082</v>
      </c>
      <c r="BA1" s="25" t="n">
        <v>6.72131147540984</v>
      </c>
      <c r="BB1" s="25" t="n">
        <v>7.04918032786886</v>
      </c>
      <c r="BC1" s="25" t="n">
        <v>7.37704918032787</v>
      </c>
      <c r="BD1" s="25" t="n">
        <v>7.70491803278689</v>
      </c>
      <c r="BE1" s="25" t="n">
        <v>8.03278688524591</v>
      </c>
      <c r="BF1" s="25" t="n">
        <v>8.36065573770492</v>
      </c>
      <c r="BG1" s="25" t="n">
        <v>8.68852459016394</v>
      </c>
      <c r="BH1" s="25" t="n">
        <v>9.01639344262295</v>
      </c>
      <c r="BI1" s="25" t="n">
        <v>9.34426229508197</v>
      </c>
      <c r="BJ1" s="26" t="n">
        <v>9.67213114754098</v>
      </c>
    </row>
    <row r="2" customFormat="false" ht="13.2" hidden="false" customHeight="false" outlineLevel="0" collapsed="false">
      <c r="A2" s="27" t="n">
        <v>1</v>
      </c>
      <c r="B2" s="28" t="n">
        <v>0.000118759970043573</v>
      </c>
      <c r="C2" s="29" t="n">
        <v>4.8735016755307E-005</v>
      </c>
      <c r="D2" s="29" t="n">
        <v>0.000601040417626547</v>
      </c>
      <c r="E2" s="29" t="n">
        <v>0.00169209670472242</v>
      </c>
      <c r="F2" s="29" t="n">
        <v>0.00324490241063273</v>
      </c>
      <c r="G2" s="29" t="n">
        <v>0.00527702829009449</v>
      </c>
      <c r="H2" s="29" t="n">
        <v>0.0079165494720028</v>
      </c>
      <c r="I2" s="29" t="n">
        <v>0.0113888635466956</v>
      </c>
      <c r="J2" s="29" t="n">
        <v>0.016009791361302</v>
      </c>
      <c r="K2" s="29" t="n">
        <v>0.0221892974491544</v>
      </c>
      <c r="L2" s="29" t="n">
        <v>0.0304370203619977</v>
      </c>
      <c r="M2" s="29" t="n">
        <v>0.0413562615819311</v>
      </c>
      <c r="N2" s="29" t="n">
        <v>0.055607871476124</v>
      </c>
      <c r="O2" s="29" t="n">
        <v>0.073818301250941</v>
      </c>
      <c r="P2" s="29" t="n">
        <v>0.0964015721910619</v>
      </c>
      <c r="Q2" s="29" t="n">
        <v>0.123274647844699</v>
      </c>
      <c r="R2" s="29" t="n">
        <v>0.15348853222897</v>
      </c>
      <c r="S2" s="29" t="n">
        <v>0.184888485803966</v>
      </c>
      <c r="T2" s="29" t="n">
        <v>0.214034204380465</v>
      </c>
      <c r="U2" s="29" t="n">
        <v>0.236654548327189</v>
      </c>
      <c r="V2" s="29" t="n">
        <v>0.24873002812309</v>
      </c>
      <c r="W2" s="29" t="n">
        <v>0.247865871521606</v>
      </c>
      <c r="X2" s="29" t="n">
        <v>0.234239815436383</v>
      </c>
      <c r="Y2" s="29" t="n">
        <v>0.210528914289734</v>
      </c>
      <c r="Z2" s="29" t="n">
        <v>0.180863676854176</v>
      </c>
      <c r="AA2" s="29" t="n">
        <v>0.149457048306336</v>
      </c>
      <c r="AB2" s="29" t="n">
        <v>0.11959520186849</v>
      </c>
      <c r="AC2" s="29" t="n">
        <v>0.0932644913830146</v>
      </c>
      <c r="AD2" s="29" t="n">
        <v>0.0712814410428232</v>
      </c>
      <c r="AE2" s="29" t="n">
        <v>0.0536471842311371</v>
      </c>
      <c r="AF2" s="29" t="n">
        <v>0.0399096462572674</v>
      </c>
      <c r="AG2" s="29" t="n">
        <v>0.0294345233388239</v>
      </c>
      <c r="AH2" s="29" t="n">
        <v>0.0215708617432074</v>
      </c>
      <c r="AI2" s="29" t="n">
        <v>0.0157343259703047</v>
      </c>
      <c r="AJ2" s="29" t="n">
        <v>0.0114379371947021</v>
      </c>
      <c r="AK2" s="29" t="n">
        <v>0.00829412086567421</v>
      </c>
      <c r="AL2" s="29" t="n">
        <v>0.00600360299738093</v>
      </c>
      <c r="AM2" s="29" t="n">
        <v>0.00433998421798805</v>
      </c>
      <c r="AN2" s="29" t="n">
        <v>0.00313440821292195</v>
      </c>
      <c r="AO2" s="29" t="n">
        <v>0.00226218291147414</v>
      </c>
      <c r="AP2" s="29" t="n">
        <v>0.00163187459657857</v>
      </c>
      <c r="AQ2" s="29" t="n">
        <v>0.0011767714390492</v>
      </c>
      <c r="AR2" s="29" t="n">
        <v>0.000848372532336223</v>
      </c>
      <c r="AS2" s="29" t="n">
        <v>0.000611506610672293</v>
      </c>
      <c r="AT2" s="29" t="n">
        <v>0.000440715276734856</v>
      </c>
      <c r="AU2" s="29" t="n">
        <v>0.000317594910596025</v>
      </c>
      <c r="AV2" s="29" t="n">
        <v>0.000228854282277127</v>
      </c>
      <c r="AW2" s="29" t="n">
        <v>0.000164900887072649</v>
      </c>
      <c r="AX2" s="29" t="n">
        <v>0.000118815036346946</v>
      </c>
      <c r="AY2" s="29" t="n">
        <v>8.56068712672759E-005</v>
      </c>
      <c r="AZ2" s="29" t="n">
        <v>6.16790647047979E-005</v>
      </c>
      <c r="BA2" s="29" t="n">
        <v>4.44386772410232E-005</v>
      </c>
      <c r="BB2" s="29" t="n">
        <v>3.20169737888437E-005</v>
      </c>
      <c r="BC2" s="29" t="n">
        <v>2.30672818056839E-005</v>
      </c>
      <c r="BD2" s="29" t="n">
        <v>1.66192105105891E-005</v>
      </c>
      <c r="BE2" s="29" t="n">
        <v>1.19735461065076E-005</v>
      </c>
      <c r="BF2" s="29" t="n">
        <v>8.62648883920231E-006</v>
      </c>
      <c r="BG2" s="29" t="n">
        <v>6.21504855565199E-006</v>
      </c>
      <c r="BH2" s="29" t="n">
        <v>4.47769390207013E-006</v>
      </c>
      <c r="BI2" s="29" t="n">
        <v>3.2259962293102E-006</v>
      </c>
      <c r="BJ2" s="30" t="n">
        <v>2.3241973694852E-006</v>
      </c>
    </row>
    <row r="3" customFormat="false" ht="13.2" hidden="false" customHeight="false" outlineLevel="0" collapsed="false">
      <c r="A3" s="31" t="n">
        <f aca="false">1+A2</f>
        <v>2</v>
      </c>
      <c r="B3" s="32" t="n">
        <v>0.00996985228835301</v>
      </c>
      <c r="C3" s="33" t="n">
        <v>0.00698041233131833</v>
      </c>
      <c r="D3" s="33" t="n">
        <v>0.00472439225039921</v>
      </c>
      <c r="E3" s="33" t="n">
        <v>0.00299710243883115</v>
      </c>
      <c r="F3" s="33" t="n">
        <v>0.00166994184146323</v>
      </c>
      <c r="G3" s="33" t="n">
        <v>0.000699291352997341</v>
      </c>
      <c r="H3" s="33" t="n">
        <v>0.000125181641887009</v>
      </c>
      <c r="I3" s="33" t="n">
        <v>2.1040008428982E-005</v>
      </c>
      <c r="J3" s="33" t="n">
        <v>0.000405425322624392</v>
      </c>
      <c r="K3" s="33" t="n">
        <v>0.00121820524670243</v>
      </c>
      <c r="L3" s="33" t="n">
        <v>0.00239552651842634</v>
      </c>
      <c r="M3" s="33" t="n">
        <v>0.00394374785594586</v>
      </c>
      <c r="N3" s="33" t="n">
        <v>0.00595703636712463</v>
      </c>
      <c r="O3" s="33" t="n">
        <v>0.00860874589987897</v>
      </c>
      <c r="P3" s="33" t="n">
        <v>0.0121471288555142</v>
      </c>
      <c r="Q3" s="33" t="n">
        <v>0.0169012751590555</v>
      </c>
      <c r="R3" s="33" t="n">
        <v>0.0232920794178161</v>
      </c>
      <c r="S3" s="33" t="n">
        <v>0.0318397696860182</v>
      </c>
      <c r="T3" s="33" t="n">
        <v>0.0431559266308889</v>
      </c>
      <c r="U3" s="33" t="n">
        <v>0.0579015852147161</v>
      </c>
      <c r="V3" s="33" t="n">
        <v>0.0766852042636693</v>
      </c>
      <c r="W3" s="33" t="n">
        <v>0.0998705708053793</v>
      </c>
      <c r="X3" s="33" t="n">
        <v>0.127277641011196</v>
      </c>
      <c r="Y3" s="33" t="n">
        <v>0.157808217505654</v>
      </c>
      <c r="Z3" s="33" t="n">
        <v>0.189125739261315</v>
      </c>
      <c r="AA3" s="33" t="n">
        <v>0.217633720746303</v>
      </c>
      <c r="AB3" s="33" t="n">
        <v>0.239018861661181</v>
      </c>
      <c r="AC3" s="33" t="n">
        <v>0.24940465937434</v>
      </c>
      <c r="AD3" s="33" t="n">
        <v>0.24671253691853</v>
      </c>
      <c r="AE3" s="33" t="n">
        <v>0.231493982069426</v>
      </c>
      <c r="AF3" s="33" t="n">
        <v>0.206703508691772</v>
      </c>
      <c r="AG3" s="33" t="n">
        <v>0.176561959857058</v>
      </c>
      <c r="AH3" s="33" t="n">
        <v>0.145200970991701</v>
      </c>
      <c r="AI3" s="33" t="n">
        <v>0.115736119698281</v>
      </c>
      <c r="AJ3" s="33" t="n">
        <v>0.0899772135155104</v>
      </c>
      <c r="AK3" s="33" t="n">
        <v>0.0686057314601926</v>
      </c>
      <c r="AL3" s="33" t="n">
        <v>0.0515405163339928</v>
      </c>
      <c r="AM3" s="33" t="n">
        <v>0.0382908462758399</v>
      </c>
      <c r="AN3" s="33" t="n">
        <v>0.0282124767367166</v>
      </c>
      <c r="AO3" s="33" t="n">
        <v>0.0206601559090517</v>
      </c>
      <c r="AP3" s="33" t="n">
        <v>0.0150619686063023</v>
      </c>
      <c r="AQ3" s="33" t="n">
        <v>0.010944905998497</v>
      </c>
      <c r="AR3" s="33" t="n">
        <v>0.00793435841245936</v>
      </c>
      <c r="AS3" s="33" t="n">
        <v>0.00574201616527336</v>
      </c>
      <c r="AT3" s="33" t="n">
        <v>0.00415026869219033</v>
      </c>
      <c r="AU3" s="33" t="n">
        <v>0.00299707150540079</v>
      </c>
      <c r="AV3" s="33" t="n">
        <v>0.00216289623083679</v>
      </c>
      <c r="AW3" s="33" t="n">
        <v>0.00156016495447106</v>
      </c>
      <c r="AX3" s="33" t="n">
        <v>0.00112501517459388</v>
      </c>
      <c r="AY3" s="33" t="n">
        <v>0.000811036239509342</v>
      </c>
      <c r="AZ3" s="33" t="n">
        <v>0.000584582398539646</v>
      </c>
      <c r="BA3" s="33" t="n">
        <v>0.000421304538057602</v>
      </c>
      <c r="BB3" s="33" t="n">
        <v>0.000303603552370458</v>
      </c>
      <c r="BC3" s="33" t="n">
        <v>0.000218770600120722</v>
      </c>
      <c r="BD3" s="33" t="n">
        <v>0.000157634203663484</v>
      </c>
      <c r="BE3" s="33" t="n">
        <v>0.000113578755402633</v>
      </c>
      <c r="BF3" s="33" t="n">
        <v>8.1833863113624E-005</v>
      </c>
      <c r="BG3" s="33" t="n">
        <v>5.89605181694363E-005</v>
      </c>
      <c r="BH3" s="33" t="n">
        <v>4.24799478812229E-005</v>
      </c>
      <c r="BI3" s="33" t="n">
        <v>3.06057239490578E-005</v>
      </c>
      <c r="BJ3" s="34" t="n">
        <v>2.20505006745351E-005</v>
      </c>
    </row>
    <row r="4" customFormat="false" ht="13.2" hidden="false" customHeight="false" outlineLevel="0" collapsed="false">
      <c r="A4" s="31" t="n">
        <f aca="false">1+A3</f>
        <v>3</v>
      </c>
      <c r="B4" s="32" t="n">
        <v>0.0540287824363195</v>
      </c>
      <c r="C4" s="33" t="n">
        <v>0.0401973051339352</v>
      </c>
      <c r="D4" s="33" t="n">
        <v>0.029643275157538</v>
      </c>
      <c r="E4" s="33" t="n">
        <v>0.0217142737245165</v>
      </c>
      <c r="F4" s="33" t="n">
        <v>0.0158229520954144</v>
      </c>
      <c r="G4" s="33" t="n">
        <v>0.0114786784540567</v>
      </c>
      <c r="H4" s="33" t="n">
        <v>0.00828998313328119</v>
      </c>
      <c r="I4" s="33" t="n">
        <v>0.00595355053503548</v>
      </c>
      <c r="J4" s="33" t="n">
        <v>0.00423877657679236</v>
      </c>
      <c r="K4" s="33" t="n">
        <v>0.00297254213187824</v>
      </c>
      <c r="L4" s="33" t="n">
        <v>0.00202648753838717</v>
      </c>
      <c r="M4" s="33" t="n">
        <v>0.00130816020061299</v>
      </c>
      <c r="N4" s="33" t="n">
        <v>0.000757261971635437</v>
      </c>
      <c r="O4" s="33" t="n">
        <v>0.000347091399842822</v>
      </c>
      <c r="P4" s="33" t="n">
        <v>8.54544229841892E-005</v>
      </c>
      <c r="Q4" s="33" t="n">
        <v>2.93953230938573E-007</v>
      </c>
      <c r="R4" s="33" t="n">
        <v>0.00010612241729783</v>
      </c>
      <c r="S4" s="33" t="n">
        <v>0.000385348018096001</v>
      </c>
      <c r="T4" s="33" t="n">
        <v>0.000810793266861005</v>
      </c>
      <c r="U4" s="33" t="n">
        <v>0.00137816360164508</v>
      </c>
      <c r="V4" s="33" t="n">
        <v>0.00211801059335346</v>
      </c>
      <c r="W4" s="33" t="n">
        <v>0.00309416164021692</v>
      </c>
      <c r="X4" s="33" t="n">
        <v>0.0044027334620528</v>
      </c>
      <c r="Y4" s="33" t="n">
        <v>0.00617649513869988</v>
      </c>
      <c r="Z4" s="33" t="n">
        <v>0.00859420790140384</v>
      </c>
      <c r="AA4" s="33" t="n">
        <v>0.0118936996906439</v>
      </c>
      <c r="AB4" s="33" t="n">
        <v>0.0163872557980158</v>
      </c>
      <c r="AC4" s="33" t="n">
        <v>0.0224768612374352</v>
      </c>
      <c r="AD4" s="33" t="n">
        <v>0.0306642718293116</v>
      </c>
      <c r="AE4" s="33" t="n">
        <v>0.0415462713512008</v>
      </c>
      <c r="AF4" s="33" t="n">
        <v>0.055778495002542</v>
      </c>
      <c r="AG4" s="33" t="n">
        <v>0.0739828933489907</v>
      </c>
      <c r="AH4" s="33" t="n">
        <v>0.096568901233835</v>
      </c>
      <c r="AI4" s="33" t="n">
        <v>0.123448011347739</v>
      </c>
      <c r="AJ4" s="33" t="n">
        <v>0.153664427352151</v>
      </c>
      <c r="AK4" s="33" t="n">
        <v>0.185055751162738</v>
      </c>
      <c r="AL4" s="33" t="n">
        <v>0.214175061912526</v>
      </c>
      <c r="AM4" s="33" t="n">
        <v>0.236748734043934</v>
      </c>
      <c r="AN4" s="33" t="n">
        <v>0.248761564436311</v>
      </c>
      <c r="AO4" s="33" t="n">
        <v>0.247829619915982</v>
      </c>
      <c r="AP4" s="33" t="n">
        <v>0.234144009380219</v>
      </c>
      <c r="AQ4" s="33" t="n">
        <v>0.210392058416909</v>
      </c>
      <c r="AR4" s="33" t="n">
        <v>0.180707897762354</v>
      </c>
      <c r="AS4" s="33" t="n">
        <v>0.149301761426281</v>
      </c>
      <c r="AT4" s="33" t="n">
        <v>0.11945367830023</v>
      </c>
      <c r="AU4" s="33" t="n">
        <v>0.0931434991126134</v>
      </c>
      <c r="AV4" s="33" t="n">
        <v>0.0711826997982878</v>
      </c>
      <c r="AW4" s="33" t="n">
        <v>0.053569294116554</v>
      </c>
      <c r="AX4" s="33" t="n">
        <v>0.0398497112932299</v>
      </c>
      <c r="AY4" s="33" t="n">
        <v>0.0293892324244466</v>
      </c>
      <c r="AZ4" s="33" t="n">
        <v>0.0215370849989598</v>
      </c>
      <c r="BA4" s="33" t="n">
        <v>0.0157093760649308</v>
      </c>
      <c r="BB4" s="33" t="n">
        <v>0.0114196347623682</v>
      </c>
      <c r="BC4" s="33" t="n">
        <v>0.00828076198866321</v>
      </c>
      <c r="BD4" s="33" t="n">
        <v>0.00599388769279</v>
      </c>
      <c r="BE4" s="33" t="n">
        <v>0.00433293719349395</v>
      </c>
      <c r="BF4" s="33" t="n">
        <v>0.00312930628262136</v>
      </c>
      <c r="BG4" s="33" t="n">
        <v>0.0022584942286263</v>
      </c>
      <c r="BH4" s="33" t="n">
        <v>0.00162921030800714</v>
      </c>
      <c r="BI4" s="33" t="n">
        <v>0.00117484842045607</v>
      </c>
      <c r="BJ4" s="34" t="n">
        <v>0.000846985253055883</v>
      </c>
    </row>
    <row r="5" customFormat="false" ht="13.2" hidden="false" customHeight="false" outlineLevel="0" collapsed="false">
      <c r="A5" s="31" t="n">
        <f aca="false">1+A4</f>
        <v>4</v>
      </c>
      <c r="B5" s="32" t="n">
        <v>0.113180149261621</v>
      </c>
      <c r="C5" s="33" t="n">
        <v>0.142358522090705</v>
      </c>
      <c r="D5" s="33" t="n">
        <v>0.173654913821733</v>
      </c>
      <c r="E5" s="33" t="n">
        <v>0.204071323811282</v>
      </c>
      <c r="F5" s="33" t="n">
        <v>0.229540627778264</v>
      </c>
      <c r="G5" s="33" t="n">
        <v>0.245795762425154</v>
      </c>
      <c r="H5" s="33" t="n">
        <v>0.24970747737266</v>
      </c>
      <c r="I5" s="33" t="n">
        <v>0.240474198034932</v>
      </c>
      <c r="J5" s="33" t="n">
        <v>0.219950918391601</v>
      </c>
      <c r="K5" s="33" t="n">
        <v>0.191901017344517</v>
      </c>
      <c r="L5" s="33" t="n">
        <v>0.160651364287828</v>
      </c>
      <c r="M5" s="33" t="n">
        <v>0.12989489733645</v>
      </c>
      <c r="N5" s="33" t="n">
        <v>0.102086918459965</v>
      </c>
      <c r="O5" s="33" t="n">
        <v>0.0784239452613672</v>
      </c>
      <c r="P5" s="33" t="n">
        <v>0.0591475441396376</v>
      </c>
      <c r="Q5" s="33" t="n">
        <v>0.0439203524490945</v>
      </c>
      <c r="R5" s="33" t="n">
        <v>0.0321342274481154</v>
      </c>
      <c r="S5" s="33" t="n">
        <v>0.0231122103149503</v>
      </c>
      <c r="T5" s="33" t="n">
        <v>0.0162201425310562</v>
      </c>
      <c r="U5" s="33" t="n">
        <v>0.0109212745760595</v>
      </c>
      <c r="V5" s="33" t="n">
        <v>0.0068077535387916</v>
      </c>
      <c r="W5" s="33" t="n">
        <v>0.00363583165033149</v>
      </c>
      <c r="X5" s="33" t="n">
        <v>0.00136643140302188</v>
      </c>
      <c r="Y5" s="33" t="n">
        <v>0.000150621043865511</v>
      </c>
      <c r="Z5" s="33" t="n">
        <v>0.000169738404391499</v>
      </c>
      <c r="AA5" s="33" t="n">
        <v>0.00142025390470684</v>
      </c>
      <c r="AB5" s="33" t="n">
        <v>0.00371820282591765</v>
      </c>
      <c r="AC5" s="33" t="n">
        <v>0.00691670986844472</v>
      </c>
      <c r="AD5" s="33" t="n">
        <v>0.011061318016702</v>
      </c>
      <c r="AE5" s="33" t="n">
        <v>0.016401330498294</v>
      </c>
      <c r="AF5" s="33" t="n">
        <v>0.023348915521963</v>
      </c>
      <c r="AG5" s="33" t="n">
        <v>0.0324442412859611</v>
      </c>
      <c r="AH5" s="33" t="n">
        <v>0.0443237428068718</v>
      </c>
      <c r="AI5" s="33" t="n">
        <v>0.0596643131921495</v>
      </c>
      <c r="AJ5" s="33" t="n">
        <v>0.0790694332132417</v>
      </c>
      <c r="AK5" s="33" t="n">
        <v>0.102864093065709</v>
      </c>
      <c r="AL5" s="33" t="n">
        <v>0.130783656069996</v>
      </c>
      <c r="AM5" s="33" t="n">
        <v>0.161597353136672</v>
      </c>
      <c r="AN5" s="33" t="n">
        <v>0.192810070825274</v>
      </c>
      <c r="AO5" s="33" t="n">
        <v>0.220697733725051</v>
      </c>
      <c r="AP5" s="33" t="n">
        <v>0.240930632736347</v>
      </c>
      <c r="AQ5" s="33" t="n">
        <v>0.249784156632639</v>
      </c>
      <c r="AR5" s="33" t="n">
        <v>0.245476910995218</v>
      </c>
      <c r="AS5" s="33" t="n">
        <v>0.228890664183329</v>
      </c>
      <c r="AT5" s="33" t="n">
        <v>0.20320881488467</v>
      </c>
      <c r="AU5" s="33" t="n">
        <v>0.172710686339775</v>
      </c>
      <c r="AV5" s="33" t="n">
        <v>0.141440735070293</v>
      </c>
      <c r="AW5" s="33" t="n">
        <v>0.112358351545513</v>
      </c>
      <c r="AX5" s="33" t="n">
        <v>0.0871193484300124</v>
      </c>
      <c r="AY5" s="33" t="n">
        <v>0.0662910222541691</v>
      </c>
      <c r="AZ5" s="33" t="n">
        <v>0.0497246534326257</v>
      </c>
      <c r="BA5" s="33" t="n">
        <v>0.0368991842559926</v>
      </c>
      <c r="BB5" s="33" t="n">
        <v>0.0271639160978489</v>
      </c>
      <c r="BC5" s="33" t="n">
        <v>0.0198798274791693</v>
      </c>
      <c r="BD5" s="33" t="n">
        <v>0.0144864494753439</v>
      </c>
      <c r="BE5" s="33" t="n">
        <v>0.0105231942475954</v>
      </c>
      <c r="BF5" s="33" t="n">
        <v>0.00762680042002411</v>
      </c>
      <c r="BG5" s="33" t="n">
        <v>0.00551847328534716</v>
      </c>
      <c r="BH5" s="33" t="n">
        <v>0.00398818927744746</v>
      </c>
      <c r="BI5" s="33" t="n">
        <v>0.00287976419932841</v>
      </c>
      <c r="BJ5" s="34" t="n">
        <v>0.00207810186430322</v>
      </c>
    </row>
    <row r="6" customFormat="false" ht="13.2" hidden="false" customHeight="false" outlineLevel="0" collapsed="false">
      <c r="A6" s="31" t="n">
        <f aca="false">1+A5</f>
        <v>5</v>
      </c>
      <c r="B6" s="32" t="n">
        <v>0.000303354949924633</v>
      </c>
      <c r="C6" s="33" t="n">
        <v>0.000420959638693545</v>
      </c>
      <c r="D6" s="33" t="n">
        <v>0.000584103988799433</v>
      </c>
      <c r="E6" s="33" t="n">
        <v>0.000810372805885395</v>
      </c>
      <c r="F6" s="33" t="n">
        <v>0.00112409548326652</v>
      </c>
      <c r="G6" s="33" t="n">
        <v>0.00155889064584327</v>
      </c>
      <c r="H6" s="33" t="n">
        <v>0.00216113176626728</v>
      </c>
      <c r="I6" s="33" t="n">
        <v>0.00299463064361657</v>
      </c>
      <c r="J6" s="33" t="n">
        <v>0.00414689653665394</v>
      </c>
      <c r="K6" s="33" t="n">
        <v>0.00573736579299349</v>
      </c>
      <c r="L6" s="33" t="n">
        <v>0.00792796133878851</v>
      </c>
      <c r="M6" s="33" t="n">
        <v>0.0109361365770572</v>
      </c>
      <c r="N6" s="33" t="n">
        <v>0.0150500044916843</v>
      </c>
      <c r="O6" s="33" t="n">
        <v>0.020643940881323</v>
      </c>
      <c r="P6" s="33" t="n">
        <v>0.0281906998821849</v>
      </c>
      <c r="Q6" s="33" t="n">
        <v>0.0382619642472254</v>
      </c>
      <c r="R6" s="33" t="n">
        <v>0.0515028635448189</v>
      </c>
      <c r="S6" s="33" t="n">
        <v>0.0685577824644042</v>
      </c>
      <c r="T6" s="33" t="n">
        <v>0.0899180672756335</v>
      </c>
      <c r="U6" s="33" t="n">
        <v>0.115666232636321</v>
      </c>
      <c r="V6" s="33" t="n">
        <v>0.14512302309474</v>
      </c>
      <c r="W6" s="33" t="n">
        <v>0.176481466335669</v>
      </c>
      <c r="X6" s="33" t="n">
        <v>0.206628483147675</v>
      </c>
      <c r="Y6" s="33" t="n">
        <v>0.231432932883692</v>
      </c>
      <c r="Z6" s="33" t="n">
        <v>0.246670731563684</v>
      </c>
      <c r="AA6" s="33" t="n">
        <v>0.249379828649275</v>
      </c>
      <c r="AB6" s="33" t="n">
        <v>0.238998326062567</v>
      </c>
      <c r="AC6" s="33" t="n">
        <v>0.217594176840031</v>
      </c>
      <c r="AD6" s="33" t="n">
        <v>0.189034989884305</v>
      </c>
      <c r="AE6" s="33" t="n">
        <v>0.157626726091968</v>
      </c>
      <c r="AF6" s="33" t="n">
        <v>0.126958028330129</v>
      </c>
      <c r="AG6" s="33" t="n">
        <v>0.0993543890975863</v>
      </c>
      <c r="AH6" s="33" t="n">
        <v>0.0758973376666526</v>
      </c>
      <c r="AI6" s="33" t="n">
        <v>0.056743136537987</v>
      </c>
      <c r="AJ6" s="33" t="n">
        <v>0.0414971660173667</v>
      </c>
      <c r="AK6" s="33" t="n">
        <v>0.0295170455911877</v>
      </c>
      <c r="AL6" s="33" t="n">
        <v>0.0201187575297831</v>
      </c>
      <c r="AM6" s="33" t="n">
        <v>0.0127153644275968</v>
      </c>
      <c r="AN6" s="33" t="n">
        <v>0.00693391662483084</v>
      </c>
      <c r="AO6" s="33" t="n">
        <v>0.00272446786328654</v>
      </c>
      <c r="AP6" s="33" t="n">
        <v>0.000368175370368573</v>
      </c>
      <c r="AQ6" s="33" t="n">
        <v>0.000218771496050824</v>
      </c>
      <c r="AR6" s="33" t="n">
        <v>0.00230474799881372</v>
      </c>
      <c r="AS6" s="33" t="n">
        <v>0.00629466520205767</v>
      </c>
      <c r="AT6" s="33" t="n">
        <v>0.0118767296577347</v>
      </c>
      <c r="AU6" s="33" t="n">
        <v>0.0190540790734739</v>
      </c>
      <c r="AV6" s="33" t="n">
        <v>0.028163235243317</v>
      </c>
      <c r="AW6" s="33" t="n">
        <v>0.0397699056255992</v>
      </c>
      <c r="AX6" s="33" t="n">
        <v>0.0545524255256176</v>
      </c>
      <c r="AY6" s="33" t="n">
        <v>0.0731683742296483</v>
      </c>
      <c r="AZ6" s="33" t="n">
        <v>0.096059585772304</v>
      </c>
      <c r="BA6" s="33" t="n">
        <v>0.123161811375248</v>
      </c>
      <c r="BB6" s="33" t="n">
        <v>0.153535000178797</v>
      </c>
      <c r="BC6" s="33" t="n">
        <v>0.185025766622401</v>
      </c>
      <c r="BD6" s="33" t="n">
        <v>0.214192839321172</v>
      </c>
      <c r="BE6" s="33" t="n">
        <v>0.236769245549294</v>
      </c>
      <c r="BF6" s="33" t="n">
        <v>0.248751045116884</v>
      </c>
      <c r="BG6" s="33" t="n">
        <v>0.247770573364198</v>
      </c>
      <c r="BH6" s="33" t="n">
        <v>0.234036504486884</v>
      </c>
      <c r="BI6" s="33" t="n">
        <v>0.21024953432088</v>
      </c>
      <c r="BJ6" s="34" t="n">
        <v>0.180549545497406</v>
      </c>
    </row>
    <row r="7" customFormat="false" ht="13.2" hidden="false" customHeight="false" outlineLevel="0" collapsed="false">
      <c r="A7" s="31" t="n">
        <f aca="false">1+A6</f>
        <v>6</v>
      </c>
      <c r="B7" s="32" t="n">
        <v>5.54454501838995E-005</v>
      </c>
      <c r="C7" s="33" t="n">
        <v>7.69553575727577E-005</v>
      </c>
      <c r="D7" s="33" t="n">
        <v>0.000106808190351423</v>
      </c>
      <c r="E7" s="33" t="n">
        <v>0.000148238219793415</v>
      </c>
      <c r="F7" s="33" t="n">
        <v>0.000205732005315243</v>
      </c>
      <c r="G7" s="33" t="n">
        <v>0.000285511854990169</v>
      </c>
      <c r="H7" s="33" t="n">
        <v>0.000396204618873174</v>
      </c>
      <c r="I7" s="33" t="n">
        <v>0.000549765644246728</v>
      </c>
      <c r="J7" s="33" t="n">
        <v>0.000762752898377058</v>
      </c>
      <c r="K7" s="33" t="n">
        <v>0.00105807945058372</v>
      </c>
      <c r="L7" s="33" t="n">
        <v>0.00146741520933761</v>
      </c>
      <c r="M7" s="33" t="n">
        <v>0.00203446169195919</v>
      </c>
      <c r="N7" s="33" t="n">
        <v>0.00281938490198751</v>
      </c>
      <c r="O7" s="33" t="n">
        <v>0.00390475371068954</v>
      </c>
      <c r="P7" s="33" t="n">
        <v>0.0054033752593414</v>
      </c>
      <c r="Q7" s="33" t="n">
        <v>0.00746840232068935</v>
      </c>
      <c r="R7" s="33" t="n">
        <v>0.0103059245716753</v>
      </c>
      <c r="S7" s="33" t="n">
        <v>0.0141897853033693</v>
      </c>
      <c r="T7" s="33" t="n">
        <v>0.0194773057957855</v>
      </c>
      <c r="U7" s="33" t="n">
        <v>0.0266225039035681</v>
      </c>
      <c r="V7" s="33" t="n">
        <v>0.0361796529035229</v>
      </c>
      <c r="W7" s="33" t="n">
        <v>0.0487840709951908</v>
      </c>
      <c r="X7" s="33" t="n">
        <v>0.0650890296875858</v>
      </c>
      <c r="Y7" s="33" t="n">
        <v>0.0856302057499695</v>
      </c>
      <c r="Z7" s="33" t="n">
        <v>0.110590057759215</v>
      </c>
      <c r="AA7" s="33" t="n">
        <v>0.139459575307684</v>
      </c>
      <c r="AB7" s="33" t="n">
        <v>0.170663354310453</v>
      </c>
      <c r="AC7" s="33" t="n">
        <v>0.201326398698337</v>
      </c>
      <c r="AD7" s="33" t="n">
        <v>0.227456262230383</v>
      </c>
      <c r="AE7" s="33" t="n">
        <v>0.244751754287147</v>
      </c>
      <c r="AF7" s="33" t="n">
        <v>0.249916742867798</v>
      </c>
      <c r="AG7" s="33" t="n">
        <v>0.241897806642171</v>
      </c>
      <c r="AH7" s="33" t="n">
        <v>0.222315684571697</v>
      </c>
      <c r="AI7" s="33" t="n">
        <v>0.194808107243831</v>
      </c>
      <c r="AJ7" s="33" t="n">
        <v>0.163708953532831</v>
      </c>
      <c r="AK7" s="33" t="n">
        <v>0.132810365327481</v>
      </c>
      <c r="AL7" s="33" t="n">
        <v>0.104697140360637</v>
      </c>
      <c r="AM7" s="33" t="n">
        <v>0.0806800314394137</v>
      </c>
      <c r="AN7" s="33" t="n">
        <v>0.0610814221871173</v>
      </c>
      <c r="AO7" s="33" t="n">
        <v>0.0456129508415519</v>
      </c>
      <c r="AP7" s="33" t="n">
        <v>0.0336934108603718</v>
      </c>
      <c r="AQ7" s="33" t="n">
        <v>0.024660422777337</v>
      </c>
      <c r="AR7" s="33" t="n">
        <v>0.0178870884365066</v>
      </c>
      <c r="AS7" s="33" t="n">
        <v>0.0128329922909278</v>
      </c>
      <c r="AT7" s="33" t="n">
        <v>0.00905723308242799</v>
      </c>
      <c r="AU7" s="33" t="n">
        <v>0.00621380289374499</v>
      </c>
      <c r="AV7" s="33" t="n">
        <v>0.00404327490937013</v>
      </c>
      <c r="AW7" s="33" t="n">
        <v>0.00237086138713904</v>
      </c>
      <c r="AX7" s="33" t="n">
        <v>0.00111553832299698</v>
      </c>
      <c r="AY7" s="33" t="n">
        <v>0.000297220293252519</v>
      </c>
      <c r="AZ7" s="33" t="n">
        <v>1.16354603996206E-007</v>
      </c>
      <c r="BA7" s="33" t="n">
        <v>0.000274731028818045</v>
      </c>
      <c r="BB7" s="33" t="n">
        <v>0.00107396587974523</v>
      </c>
      <c r="BC7" s="33" t="n">
        <v>0.00231283236067824</v>
      </c>
      <c r="BD7" s="33" t="n">
        <v>0.00396767842356202</v>
      </c>
      <c r="BE7" s="33" t="n">
        <v>0.00611550633782456</v>
      </c>
      <c r="BF7" s="33" t="n">
        <v>0.00892759507802951</v>
      </c>
      <c r="BG7" s="33" t="n">
        <v>0.0126600184402603</v>
      </c>
      <c r="BH7" s="33" t="n">
        <v>0.0176551751506273</v>
      </c>
      <c r="BI7" s="33" t="n">
        <v>0.0243500184942916</v>
      </c>
      <c r="BJ7" s="34" t="n">
        <v>0.0332810600476152</v>
      </c>
    </row>
    <row r="8" customFormat="false" ht="13.2" hidden="false" customHeight="false" outlineLevel="0" collapsed="false">
      <c r="A8" s="31" t="n">
        <f aca="false">1+A7</f>
        <v>7</v>
      </c>
      <c r="B8" s="32" t="n">
        <v>2.75349329002979E-005</v>
      </c>
      <c r="C8" s="33" t="n">
        <v>3.82178609440604E-005</v>
      </c>
      <c r="D8" s="33" t="n">
        <v>5.30450824512909E-005</v>
      </c>
      <c r="E8" s="33" t="n">
        <v>7.36239110415358E-005</v>
      </c>
      <c r="F8" s="33" t="n">
        <v>0.000102184659845885</v>
      </c>
      <c r="G8" s="33" t="n">
        <v>0.000141821768291895</v>
      </c>
      <c r="H8" s="33" t="n">
        <v>0.000196827931043384</v>
      </c>
      <c r="I8" s="33" t="n">
        <v>0.000273156799540776</v>
      </c>
      <c r="J8" s="33" t="n">
        <v>0.000379063152276512</v>
      </c>
      <c r="K8" s="33" t="n">
        <v>0.00052598748735487</v>
      </c>
      <c r="L8" s="33" t="n">
        <v>0.000729776213141076</v>
      </c>
      <c r="M8" s="33" t="n">
        <v>0.00101236062197322</v>
      </c>
      <c r="N8" s="33" t="n">
        <v>0.0014040591824035</v>
      </c>
      <c r="O8" s="33" t="n">
        <v>0.00194671921898865</v>
      </c>
      <c r="P8" s="33" t="n">
        <v>0.0026979744702944</v>
      </c>
      <c r="Q8" s="33" t="n">
        <v>0.00373695797116702</v>
      </c>
      <c r="R8" s="33" t="n">
        <v>0.00517185808984206</v>
      </c>
      <c r="S8" s="33" t="n">
        <v>0.00714970094602313</v>
      </c>
      <c r="T8" s="33" t="n">
        <v>0.00986860653959074</v>
      </c>
      <c r="U8" s="33" t="n">
        <v>0.0135923502480469</v>
      </c>
      <c r="V8" s="33" t="n">
        <v>0.0186661036566318</v>
      </c>
      <c r="W8" s="33" t="n">
        <v>0.0255303056214085</v>
      </c>
      <c r="X8" s="33" t="n">
        <v>0.0347261342816397</v>
      </c>
      <c r="Y8" s="33" t="n">
        <v>0.0468804124836148</v>
      </c>
      <c r="Z8" s="33" t="n">
        <v>0.0626499804737038</v>
      </c>
      <c r="AA8" s="33" t="n">
        <v>0.0825977249465789</v>
      </c>
      <c r="AB8" s="33" t="n">
        <v>0.106971536906506</v>
      </c>
      <c r="AC8" s="33" t="n">
        <v>0.135378110123837</v>
      </c>
      <c r="AD8" s="33" t="n">
        <v>0.166405306232955</v>
      </c>
      <c r="AE8" s="33" t="n">
        <v>0.197355062615076</v>
      </c>
      <c r="AF8" s="33" t="n">
        <v>0.224353145698918</v>
      </c>
      <c r="AG8" s="33" t="n">
        <v>0.243070276187858</v>
      </c>
      <c r="AH8" s="33" t="n">
        <v>0.249992480398474</v>
      </c>
      <c r="AI8" s="33" t="n">
        <v>0.243714350323034</v>
      </c>
      <c r="AJ8" s="33" t="n">
        <v>0.22551124640683</v>
      </c>
      <c r="AK8" s="33" t="n">
        <v>0.198818421689264</v>
      </c>
      <c r="AL8" s="33" t="n">
        <v>0.167956600391383</v>
      </c>
      <c r="AM8" s="33" t="n">
        <v>0.136844203189225</v>
      </c>
      <c r="AN8" s="33" t="n">
        <v>0.108243481675553</v>
      </c>
      <c r="AO8" s="33" t="n">
        <v>0.0836242912887801</v>
      </c>
      <c r="AP8" s="33" t="n">
        <v>0.0634189846410858</v>
      </c>
      <c r="AQ8" s="33" t="n">
        <v>0.0473990931023203</v>
      </c>
      <c r="AR8" s="33" t="n">
        <v>0.0350057265635435</v>
      </c>
      <c r="AS8" s="33" t="n">
        <v>0.0255755729207143</v>
      </c>
      <c r="AT8" s="33" t="n">
        <v>0.0184687688450025</v>
      </c>
      <c r="AU8" s="33" t="n">
        <v>0.0131274506790755</v>
      </c>
      <c r="AV8" s="33" t="n">
        <v>0.00909427793539701</v>
      </c>
      <c r="AW8" s="33" t="n">
        <v>0.00601404630649805</v>
      </c>
      <c r="AX8" s="33" t="n">
        <v>0.00363582330093426</v>
      </c>
      <c r="AY8" s="33" t="n">
        <v>0.00182649133562103</v>
      </c>
      <c r="AZ8" s="33" t="n">
        <v>0.000586976636125314</v>
      </c>
      <c r="BA8" s="33" t="n">
        <v>2.25505216001598E-005</v>
      </c>
      <c r="BB8" s="33" t="n">
        <v>0.000224049194600973</v>
      </c>
      <c r="BC8" s="33" t="n">
        <v>0.00115540744809533</v>
      </c>
      <c r="BD8" s="33" t="n">
        <v>0.00269947982602784</v>
      </c>
      <c r="BE8" s="33" t="n">
        <v>0.00479608475382635</v>
      </c>
      <c r="BF8" s="33" t="n">
        <v>0.00751481798186897</v>
      </c>
      <c r="BG8" s="33" t="n">
        <v>0.0110525163100422</v>
      </c>
      <c r="BH8" s="33" t="n">
        <v>0.0157151666882243</v>
      </c>
      <c r="BI8" s="33" t="n">
        <v>0.0219109648677588</v>
      </c>
      <c r="BJ8" s="34" t="n">
        <v>0.0301503281831973</v>
      </c>
    </row>
    <row r="9" customFormat="false" ht="13.2" hidden="false" customHeight="false" outlineLevel="0" collapsed="false">
      <c r="A9" s="31" t="n">
        <f aca="false">1+A8</f>
        <v>8</v>
      </c>
      <c r="B9" s="32" t="n">
        <v>4.11855478219941E-006</v>
      </c>
      <c r="C9" s="33" t="n">
        <v>5.71656429496192E-006</v>
      </c>
      <c r="D9" s="33" t="n">
        <v>7.93459563892447E-006</v>
      </c>
      <c r="E9" s="33" t="n">
        <v>1.10132058941759E-005</v>
      </c>
      <c r="F9" s="33" t="n">
        <v>1.52862754214678E-005</v>
      </c>
      <c r="G9" s="33" t="n">
        <v>2.12172044770399E-005</v>
      </c>
      <c r="H9" s="33" t="n">
        <v>2.9449141890599E-005</v>
      </c>
      <c r="I9" s="33" t="n">
        <v>4.08746787887401E-005</v>
      </c>
      <c r="J9" s="33" t="n">
        <v>5.67325376784692E-005</v>
      </c>
      <c r="K9" s="33" t="n">
        <v>7.87416884083345E-005</v>
      </c>
      <c r="L9" s="33" t="n">
        <v>0.000109287330336379</v>
      </c>
      <c r="M9" s="33" t="n">
        <v>0.000151678706182889</v>
      </c>
      <c r="N9" s="33" t="n">
        <v>0.000210506312720748</v>
      </c>
      <c r="O9" s="33" t="n">
        <v>0.000292136485967589</v>
      </c>
      <c r="P9" s="33" t="n">
        <v>0.000405395530014184</v>
      </c>
      <c r="Q9" s="33" t="n">
        <v>0.000562514755016271</v>
      </c>
      <c r="R9" s="33" t="n">
        <v>0.000780433473005253</v>
      </c>
      <c r="S9" s="33" t="n">
        <v>0.00108259080797226</v>
      </c>
      <c r="T9" s="33" t="n">
        <v>0.00150138058818201</v>
      </c>
      <c r="U9" s="33" t="n">
        <v>0.00208149715933203</v>
      </c>
      <c r="V9" s="33" t="n">
        <v>0.00288446166046579</v>
      </c>
      <c r="W9" s="33" t="n">
        <v>0.00399468016820015</v>
      </c>
      <c r="X9" s="33" t="n">
        <v>0.00552742673505659</v>
      </c>
      <c r="Y9" s="33" t="n">
        <v>0.00763912097310571</v>
      </c>
      <c r="Z9" s="33" t="n">
        <v>0.0105400916873224</v>
      </c>
      <c r="AA9" s="33" t="n">
        <v>0.0145095172780676</v>
      </c>
      <c r="AB9" s="33" t="n">
        <v>0.0199111184720635</v>
      </c>
      <c r="AC9" s="33" t="n">
        <v>0.0272059893071842</v>
      </c>
      <c r="AD9" s="33" t="n">
        <v>0.0369550723067263</v>
      </c>
      <c r="AE9" s="33" t="n">
        <v>0.04979766354864</v>
      </c>
      <c r="AF9" s="33" t="n">
        <v>0.0663842417357413</v>
      </c>
      <c r="AG9" s="33" t="n">
        <v>0.0872347027750467</v>
      </c>
      <c r="AH9" s="33" t="n">
        <v>0.112495121154663</v>
      </c>
      <c r="AI9" s="33" t="n">
        <v>0.141593673090913</v>
      </c>
      <c r="AJ9" s="33" t="n">
        <v>0.172868368368916</v>
      </c>
      <c r="AK9" s="33" t="n">
        <v>0.203353455565326</v>
      </c>
      <c r="AL9" s="33" t="n">
        <v>0.229000800394178</v>
      </c>
      <c r="AM9" s="33" t="n">
        <v>0.245533286263556</v>
      </c>
      <c r="AN9" s="33" t="n">
        <v>0.24977682890365</v>
      </c>
      <c r="AO9" s="33" t="n">
        <v>0.240863505194084</v>
      </c>
      <c r="AP9" s="33" t="n">
        <v>0.220587676761737</v>
      </c>
      <c r="AQ9" s="33" t="n">
        <v>0.192681340431579</v>
      </c>
      <c r="AR9" s="33" t="n">
        <v>0.161474902192799</v>
      </c>
      <c r="AS9" s="33" t="n">
        <v>0.130688752630701</v>
      </c>
      <c r="AT9" s="33" t="n">
        <v>0.102813375370717</v>
      </c>
      <c r="AU9" s="33" t="n">
        <v>0.0790765645528339</v>
      </c>
      <c r="AV9" s="33" t="n">
        <v>0.0597428388418714</v>
      </c>
      <c r="AW9" s="33" t="n">
        <v>0.0444901245192764</v>
      </c>
      <c r="AX9" s="33" t="n">
        <v>0.0327205070478705</v>
      </c>
      <c r="AY9" s="33" t="n">
        <v>0.0237643507758771</v>
      </c>
      <c r="AZ9" s="33" t="n">
        <v>0.0169917344718687</v>
      </c>
      <c r="BA9" s="33" t="n">
        <v>0.0118619520049435</v>
      </c>
      <c r="BB9" s="33" t="n">
        <v>0.00794076398238787</v>
      </c>
      <c r="BC9" s="33" t="n">
        <v>0.00490960972373273</v>
      </c>
      <c r="BD9" s="33" t="n">
        <v>0.00258393140461999</v>
      </c>
      <c r="BE9" s="33" t="n">
        <v>0.000937882573754307</v>
      </c>
      <c r="BF9" s="33" t="n">
        <v>8.60385124133862E-005</v>
      </c>
      <c r="BG9" s="33" t="n">
        <v>0.000157065070059895</v>
      </c>
      <c r="BH9" s="33" t="n">
        <v>0.00113800454056725</v>
      </c>
      <c r="BI9" s="33" t="n">
        <v>0.00289070739643225</v>
      </c>
      <c r="BJ9" s="34" t="n">
        <v>0.00531649040808847</v>
      </c>
    </row>
    <row r="10" customFormat="false" ht="13.2" hidden="false" customHeight="false" outlineLevel="0" collapsed="false">
      <c r="A10" s="31" t="n">
        <f aca="false">1+A9</f>
        <v>9</v>
      </c>
      <c r="B10" s="32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4"/>
    </row>
    <row r="11" customFormat="false" ht="13.2" hidden="false" customHeight="false" outlineLevel="0" collapsed="false">
      <c r="A11" s="31" t="n">
        <f aca="false">1+A10</f>
        <v>10</v>
      </c>
      <c r="B11" s="32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4"/>
    </row>
    <row r="12" customFormat="false" ht="13.2" hidden="false" customHeight="false" outlineLevel="0" collapsed="false">
      <c r="A12" s="31" t="n">
        <f aca="false">1+A11</f>
        <v>11</v>
      </c>
      <c r="B12" s="32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4"/>
    </row>
    <row r="13" customFormat="false" ht="13.2" hidden="false" customHeight="false" outlineLevel="0" collapsed="false">
      <c r="A13" s="31" t="n">
        <f aca="false">1+A12</f>
        <v>12</v>
      </c>
      <c r="B13" s="35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7"/>
    </row>
    <row r="14" customFormat="false" ht="13.2" hidden="false" customHeight="false" outlineLevel="0" collapsed="false">
      <c r="A14" s="31" t="n">
        <f aca="false">1+A13</f>
        <v>13</v>
      </c>
      <c r="B14" s="35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7"/>
    </row>
    <row r="15" customFormat="false" ht="13.2" hidden="false" customHeight="false" outlineLevel="0" collapsed="false">
      <c r="A15" s="31" t="n">
        <f aca="false">1+A14</f>
        <v>14</v>
      </c>
      <c r="B15" s="35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7"/>
    </row>
    <row r="16" customFormat="false" ht="13.2" hidden="false" customHeight="false" outlineLevel="0" collapsed="false">
      <c r="A16" s="31" t="n">
        <f aca="false">1+A15</f>
        <v>15</v>
      </c>
      <c r="B16" s="35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7"/>
    </row>
    <row r="17" customFormat="false" ht="13.2" hidden="false" customHeight="false" outlineLevel="0" collapsed="false">
      <c r="A17" s="31" t="n">
        <f aca="false">1+A16</f>
        <v>16</v>
      </c>
      <c r="B17" s="35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7"/>
    </row>
    <row r="18" customFormat="false" ht="13.2" hidden="false" customHeight="false" outlineLevel="0" collapsed="false">
      <c r="A18" s="31" t="n">
        <f aca="false">1+A17</f>
        <v>17</v>
      </c>
      <c r="B18" s="35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7"/>
    </row>
    <row r="19" customFormat="false" ht="13.2" hidden="false" customHeight="false" outlineLevel="0" collapsed="false">
      <c r="A19" s="31" t="n">
        <f aca="false">1+A18</f>
        <v>18</v>
      </c>
      <c r="B19" s="35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7"/>
    </row>
    <row r="20" customFormat="false" ht="13.2" hidden="false" customHeight="false" outlineLevel="0" collapsed="false">
      <c r="A20" s="31" t="n">
        <f aca="false">1+A19</f>
        <v>19</v>
      </c>
      <c r="B20" s="35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7"/>
    </row>
    <row r="21" customFormat="false" ht="13.2" hidden="false" customHeight="false" outlineLevel="0" collapsed="false">
      <c r="A21" s="31" t="n">
        <f aca="false">1+A20</f>
        <v>20</v>
      </c>
      <c r="B21" s="35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7"/>
    </row>
    <row r="22" customFormat="false" ht="13.2" hidden="false" customHeight="false" outlineLevel="0" collapsed="false">
      <c r="A22" s="31" t="n">
        <f aca="false">1+A21</f>
        <v>21</v>
      </c>
      <c r="B22" s="35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7"/>
    </row>
    <row r="23" customFormat="false" ht="13.2" hidden="false" customHeight="false" outlineLevel="0" collapsed="false">
      <c r="A23" s="31" t="n">
        <f aca="false">1+A22</f>
        <v>22</v>
      </c>
      <c r="B23" s="35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7"/>
    </row>
    <row r="24" customFormat="false" ht="13.2" hidden="false" customHeight="false" outlineLevel="0" collapsed="false">
      <c r="A24" s="31" t="n">
        <f aca="false">1+A23</f>
        <v>23</v>
      </c>
      <c r="B24" s="35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7"/>
    </row>
    <row r="25" customFormat="false" ht="13.2" hidden="false" customHeight="false" outlineLevel="0" collapsed="false">
      <c r="A25" s="31" t="n">
        <f aca="false">1+A24</f>
        <v>24</v>
      </c>
      <c r="B25" s="35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7"/>
    </row>
    <row r="26" customFormat="false" ht="13.2" hidden="false" customHeight="false" outlineLevel="0" collapsed="false">
      <c r="A26" s="31" t="n">
        <f aca="false">1+A25</f>
        <v>25</v>
      </c>
      <c r="B26" s="35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7"/>
    </row>
    <row r="27" customFormat="false" ht="13.2" hidden="false" customHeight="false" outlineLevel="0" collapsed="false">
      <c r="A27" s="31" t="n">
        <f aca="false">1+A26</f>
        <v>26</v>
      </c>
      <c r="B27" s="35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7"/>
    </row>
    <row r="28" customFormat="false" ht="13.2" hidden="false" customHeight="false" outlineLevel="0" collapsed="false">
      <c r="A28" s="31" t="n">
        <f aca="false">1+A27</f>
        <v>27</v>
      </c>
      <c r="B28" s="35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7"/>
    </row>
    <row r="29" customFormat="false" ht="13.2" hidden="false" customHeight="false" outlineLevel="0" collapsed="false">
      <c r="A29" s="31" t="n">
        <f aca="false">1+A28</f>
        <v>28</v>
      </c>
      <c r="B29" s="35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7"/>
    </row>
    <row r="30" customFormat="false" ht="13.2" hidden="false" customHeight="false" outlineLevel="0" collapsed="false">
      <c r="A30" s="31" t="n">
        <f aca="false">1+A29</f>
        <v>29</v>
      </c>
      <c r="B30" s="35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7"/>
    </row>
    <row r="31" customFormat="false" ht="13.2" hidden="false" customHeight="false" outlineLevel="0" collapsed="false">
      <c r="A31" s="31" t="n">
        <f aca="false">1+A30</f>
        <v>30</v>
      </c>
      <c r="B31" s="35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7"/>
    </row>
    <row r="32" customFormat="false" ht="13.2" hidden="false" customHeight="false" outlineLevel="0" collapsed="false">
      <c r="A32" s="31" t="n">
        <f aca="false">1+A31</f>
        <v>31</v>
      </c>
      <c r="B32" s="35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7"/>
    </row>
    <row r="33" customFormat="false" ht="13.2" hidden="false" customHeight="false" outlineLevel="0" collapsed="false">
      <c r="A33" s="31" t="n">
        <f aca="false">1+A32</f>
        <v>32</v>
      </c>
      <c r="B33" s="35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7"/>
    </row>
    <row r="34" customFormat="false" ht="13.2" hidden="false" customHeight="false" outlineLevel="0" collapsed="false">
      <c r="A34" s="31" t="n">
        <f aca="false">1+A33</f>
        <v>33</v>
      </c>
      <c r="B34" s="35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7"/>
    </row>
    <row r="35" customFormat="false" ht="13.2" hidden="false" customHeight="false" outlineLevel="0" collapsed="false">
      <c r="A35" s="31" t="n">
        <f aca="false">1+A34</f>
        <v>34</v>
      </c>
      <c r="B35" s="35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7"/>
    </row>
    <row r="36" customFormat="false" ht="13.2" hidden="false" customHeight="false" outlineLevel="0" collapsed="false">
      <c r="A36" s="31" t="n">
        <f aca="false">1+A35</f>
        <v>35</v>
      </c>
      <c r="B36" s="35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7"/>
    </row>
    <row r="37" customFormat="false" ht="13.2" hidden="false" customHeight="false" outlineLevel="0" collapsed="false">
      <c r="A37" s="31" t="n">
        <f aca="false">1+A36</f>
        <v>36</v>
      </c>
      <c r="B37" s="35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7"/>
    </row>
    <row r="38" customFormat="false" ht="13.2" hidden="false" customHeight="false" outlineLevel="0" collapsed="false">
      <c r="A38" s="31" t="n">
        <f aca="false">1+A37</f>
        <v>37</v>
      </c>
      <c r="B38" s="35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7"/>
    </row>
    <row r="39" customFormat="false" ht="13.2" hidden="false" customHeight="false" outlineLevel="0" collapsed="false">
      <c r="A39" s="31" t="n">
        <f aca="false">1+A38</f>
        <v>38</v>
      </c>
      <c r="B39" s="35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7"/>
    </row>
    <row r="40" customFormat="false" ht="13.2" hidden="false" customHeight="false" outlineLevel="0" collapsed="false">
      <c r="A40" s="31" t="n">
        <f aca="false">1+A39</f>
        <v>39</v>
      </c>
      <c r="B40" s="35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7"/>
    </row>
    <row r="41" customFormat="false" ht="13.2" hidden="false" customHeight="false" outlineLevel="0" collapsed="false">
      <c r="A41" s="31" t="n">
        <f aca="false">1+A40</f>
        <v>40</v>
      </c>
      <c r="B41" s="35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7"/>
    </row>
    <row r="42" customFormat="false" ht="13.2" hidden="false" customHeight="false" outlineLevel="0" collapsed="false">
      <c r="A42" s="31" t="n">
        <f aca="false">1+A41</f>
        <v>41</v>
      </c>
      <c r="B42" s="35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7"/>
    </row>
    <row r="43" customFormat="false" ht="13.2" hidden="false" customHeight="false" outlineLevel="0" collapsed="false">
      <c r="A43" s="31" t="n">
        <f aca="false">1+A42</f>
        <v>42</v>
      </c>
      <c r="B43" s="35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7"/>
    </row>
    <row r="44" customFormat="false" ht="13.2" hidden="false" customHeight="false" outlineLevel="0" collapsed="false">
      <c r="A44" s="31" t="n">
        <f aca="false">1+A43</f>
        <v>43</v>
      </c>
      <c r="B44" s="35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7"/>
    </row>
    <row r="45" customFormat="false" ht="13.2" hidden="false" customHeight="false" outlineLevel="0" collapsed="false">
      <c r="A45" s="31" t="n">
        <f aca="false">1+A44</f>
        <v>44</v>
      </c>
      <c r="B45" s="35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7"/>
    </row>
    <row r="46" customFormat="false" ht="13.2" hidden="false" customHeight="false" outlineLevel="0" collapsed="false">
      <c r="A46" s="31" t="n">
        <f aca="false">1+A45</f>
        <v>45</v>
      </c>
      <c r="B46" s="35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7"/>
    </row>
    <row r="47" customFormat="false" ht="13.2" hidden="false" customHeight="false" outlineLevel="0" collapsed="false">
      <c r="A47" s="31" t="n">
        <f aca="false">1+A46</f>
        <v>46</v>
      </c>
      <c r="B47" s="35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7"/>
    </row>
    <row r="48" customFormat="false" ht="13.2" hidden="false" customHeight="false" outlineLevel="0" collapsed="false">
      <c r="A48" s="31" t="n">
        <f aca="false">1+A47</f>
        <v>47</v>
      </c>
      <c r="B48" s="35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7"/>
    </row>
    <row r="49" customFormat="false" ht="13.2" hidden="false" customHeight="false" outlineLevel="0" collapsed="false">
      <c r="A49" s="31" t="n">
        <f aca="false">1+A48</f>
        <v>48</v>
      </c>
      <c r="B49" s="35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7"/>
    </row>
    <row r="50" customFormat="false" ht="13.2" hidden="false" customHeight="false" outlineLevel="0" collapsed="false">
      <c r="A50" s="31" t="n">
        <f aca="false">1+A49</f>
        <v>49</v>
      </c>
      <c r="B50" s="35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  <c r="BJ50" s="37"/>
    </row>
    <row r="51" customFormat="false" ht="13.2" hidden="false" customHeight="false" outlineLevel="0" collapsed="false">
      <c r="A51" s="31" t="n">
        <f aca="false">1+A50</f>
        <v>50</v>
      </c>
      <c r="B51" s="35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36"/>
      <c r="BD51" s="36"/>
      <c r="BE51" s="36"/>
      <c r="BF51" s="36"/>
      <c r="BG51" s="36"/>
      <c r="BH51" s="36"/>
      <c r="BI51" s="36"/>
      <c r="BJ51" s="37"/>
    </row>
    <row r="52" customFormat="false" ht="13.2" hidden="false" customHeight="false" outlineLevel="0" collapsed="false">
      <c r="A52" s="31" t="n">
        <f aca="false">1+A51</f>
        <v>51</v>
      </c>
      <c r="B52" s="35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6"/>
      <c r="BI52" s="36"/>
      <c r="BJ52" s="37"/>
    </row>
    <row r="53" customFormat="false" ht="13.2" hidden="false" customHeight="false" outlineLevel="0" collapsed="false">
      <c r="A53" s="31" t="n">
        <f aca="false">1+A52</f>
        <v>52</v>
      </c>
      <c r="B53" s="35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7"/>
    </row>
    <row r="54" customFormat="false" ht="13.2" hidden="false" customHeight="false" outlineLevel="0" collapsed="false">
      <c r="A54" s="31" t="n">
        <f aca="false">1+A53</f>
        <v>53</v>
      </c>
      <c r="B54" s="35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7"/>
    </row>
    <row r="55" customFormat="false" ht="13.2" hidden="false" customHeight="false" outlineLevel="0" collapsed="false">
      <c r="A55" s="31" t="n">
        <f aca="false">1+A54</f>
        <v>54</v>
      </c>
      <c r="B55" s="35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7"/>
    </row>
    <row r="56" customFormat="false" ht="13.2" hidden="false" customHeight="false" outlineLevel="0" collapsed="false">
      <c r="A56" s="31" t="n">
        <f aca="false">1+A55</f>
        <v>55</v>
      </c>
      <c r="B56" s="35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7"/>
    </row>
    <row r="57" customFormat="false" ht="13.2" hidden="false" customHeight="false" outlineLevel="0" collapsed="false">
      <c r="A57" s="31" t="n">
        <f aca="false">1+A56</f>
        <v>56</v>
      </c>
      <c r="B57" s="35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/>
      <c r="BH57" s="36"/>
      <c r="BI57" s="36"/>
      <c r="BJ57" s="37"/>
    </row>
    <row r="58" customFormat="false" ht="13.2" hidden="false" customHeight="false" outlineLevel="0" collapsed="false">
      <c r="A58" s="31" t="n">
        <f aca="false">1+A57</f>
        <v>57</v>
      </c>
      <c r="B58" s="35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7"/>
    </row>
    <row r="59" customFormat="false" ht="13.2" hidden="false" customHeight="false" outlineLevel="0" collapsed="false">
      <c r="A59" s="31" t="n">
        <f aca="false">1+A58</f>
        <v>58</v>
      </c>
      <c r="B59" s="35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7"/>
    </row>
    <row r="60" customFormat="false" ht="13.2" hidden="false" customHeight="false" outlineLevel="0" collapsed="false">
      <c r="A60" s="31" t="n">
        <f aca="false">1+A59</f>
        <v>59</v>
      </c>
      <c r="B60" s="35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7"/>
    </row>
    <row r="61" customFormat="false" ht="13.2" hidden="false" customHeight="false" outlineLevel="0" collapsed="false">
      <c r="A61" s="31" t="n">
        <f aca="false">1+A60</f>
        <v>60</v>
      </c>
      <c r="B61" s="35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7"/>
    </row>
    <row r="62" customFormat="false" ht="13.2" hidden="false" customHeight="false" outlineLevel="0" collapsed="false">
      <c r="A62" s="31" t="n">
        <f aca="false">1+A61</f>
        <v>61</v>
      </c>
      <c r="B62" s="35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7"/>
    </row>
    <row r="63" customFormat="false" ht="13.2" hidden="false" customHeight="false" outlineLevel="0" collapsed="false">
      <c r="A63" s="31" t="n">
        <f aca="false">1+A62</f>
        <v>62</v>
      </c>
      <c r="B63" s="35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7"/>
    </row>
    <row r="64" customFormat="false" ht="13.2" hidden="false" customHeight="false" outlineLevel="0" collapsed="false">
      <c r="A64" s="31" t="n">
        <f aca="false">1+A63</f>
        <v>63</v>
      </c>
      <c r="B64" s="35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  <c r="BI64" s="36"/>
      <c r="BJ64" s="37"/>
    </row>
    <row r="65" customFormat="false" ht="13.2" hidden="false" customHeight="false" outlineLevel="0" collapsed="false">
      <c r="A65" s="31" t="n">
        <f aca="false">1+A64</f>
        <v>64</v>
      </c>
      <c r="B65" s="35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36"/>
      <c r="BA65" s="36"/>
      <c r="BB65" s="36"/>
      <c r="BC65" s="36"/>
      <c r="BD65" s="36"/>
      <c r="BE65" s="36"/>
      <c r="BF65" s="36"/>
      <c r="BG65" s="36"/>
      <c r="BH65" s="36"/>
      <c r="BI65" s="36"/>
      <c r="BJ65" s="37"/>
    </row>
    <row r="66" customFormat="false" ht="13.2" hidden="false" customHeight="false" outlineLevel="0" collapsed="false">
      <c r="A66" s="31" t="n">
        <f aca="false">1+A65</f>
        <v>65</v>
      </c>
      <c r="B66" s="35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  <c r="BC66" s="36"/>
      <c r="BD66" s="36"/>
      <c r="BE66" s="36"/>
      <c r="BF66" s="36"/>
      <c r="BG66" s="36"/>
      <c r="BH66" s="36"/>
      <c r="BI66" s="36"/>
      <c r="BJ66" s="37"/>
    </row>
    <row r="67" customFormat="false" ht="13.2" hidden="false" customHeight="false" outlineLevel="0" collapsed="false">
      <c r="A67" s="31" t="n">
        <f aca="false">1+A66</f>
        <v>66</v>
      </c>
      <c r="B67" s="35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36"/>
      <c r="BA67" s="36"/>
      <c r="BB67" s="36"/>
      <c r="BC67" s="36"/>
      <c r="BD67" s="36"/>
      <c r="BE67" s="36"/>
      <c r="BF67" s="36"/>
      <c r="BG67" s="36"/>
      <c r="BH67" s="36"/>
      <c r="BI67" s="36"/>
      <c r="BJ67" s="37"/>
    </row>
    <row r="68" customFormat="false" ht="13.2" hidden="false" customHeight="false" outlineLevel="0" collapsed="false">
      <c r="A68" s="31" t="n">
        <f aca="false">1+A67</f>
        <v>67</v>
      </c>
      <c r="B68" s="35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36"/>
      <c r="BA68" s="36"/>
      <c r="BB68" s="36"/>
      <c r="BC68" s="36"/>
      <c r="BD68" s="36"/>
      <c r="BE68" s="36"/>
      <c r="BF68" s="36"/>
      <c r="BG68" s="36"/>
      <c r="BH68" s="36"/>
      <c r="BI68" s="36"/>
      <c r="BJ68" s="37"/>
    </row>
    <row r="69" customFormat="false" ht="13.2" hidden="false" customHeight="false" outlineLevel="0" collapsed="false">
      <c r="A69" s="31" t="n">
        <f aca="false">1+A68</f>
        <v>68</v>
      </c>
      <c r="B69" s="35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36"/>
      <c r="BA69" s="36"/>
      <c r="BB69" s="36"/>
      <c r="BC69" s="36"/>
      <c r="BD69" s="36"/>
      <c r="BE69" s="36"/>
      <c r="BF69" s="36"/>
      <c r="BG69" s="36"/>
      <c r="BH69" s="36"/>
      <c r="BI69" s="36"/>
      <c r="BJ69" s="37"/>
    </row>
    <row r="70" customFormat="false" ht="13.2" hidden="false" customHeight="false" outlineLevel="0" collapsed="false">
      <c r="A70" s="31" t="n">
        <f aca="false">1+A69</f>
        <v>69</v>
      </c>
      <c r="B70" s="35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7"/>
    </row>
    <row r="71" customFormat="false" ht="13.2" hidden="false" customHeight="false" outlineLevel="0" collapsed="false">
      <c r="A71" s="31" t="n">
        <f aca="false">1+A70</f>
        <v>70</v>
      </c>
      <c r="B71" s="35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  <c r="AU71" s="36"/>
      <c r="AV71" s="36"/>
      <c r="AW71" s="36"/>
      <c r="AX71" s="36"/>
      <c r="AY71" s="36"/>
      <c r="AZ71" s="36"/>
      <c r="BA71" s="36"/>
      <c r="BB71" s="36"/>
      <c r="BC71" s="36"/>
      <c r="BD71" s="36"/>
      <c r="BE71" s="36"/>
      <c r="BF71" s="36"/>
      <c r="BG71" s="36"/>
      <c r="BH71" s="36"/>
      <c r="BI71" s="36"/>
      <c r="BJ71" s="37"/>
    </row>
    <row r="72" customFormat="false" ht="13.2" hidden="false" customHeight="false" outlineLevel="0" collapsed="false">
      <c r="A72" s="31" t="n">
        <f aca="false">1+A71</f>
        <v>71</v>
      </c>
      <c r="B72" s="35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36"/>
      <c r="BA72" s="36"/>
      <c r="BB72" s="36"/>
      <c r="BC72" s="36"/>
      <c r="BD72" s="36"/>
      <c r="BE72" s="36"/>
      <c r="BF72" s="36"/>
      <c r="BG72" s="36"/>
      <c r="BH72" s="36"/>
      <c r="BI72" s="36"/>
      <c r="BJ72" s="37"/>
    </row>
    <row r="73" customFormat="false" ht="13.2" hidden="false" customHeight="false" outlineLevel="0" collapsed="false">
      <c r="A73" s="31" t="n">
        <f aca="false">1+A72</f>
        <v>72</v>
      </c>
      <c r="B73" s="35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6"/>
      <c r="BI73" s="36"/>
      <c r="BJ73" s="37"/>
    </row>
    <row r="74" customFormat="false" ht="13.2" hidden="false" customHeight="false" outlineLevel="0" collapsed="false">
      <c r="A74" s="31" t="n">
        <f aca="false">1+A73</f>
        <v>73</v>
      </c>
      <c r="B74" s="35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36"/>
      <c r="BA74" s="36"/>
      <c r="BB74" s="36"/>
      <c r="BC74" s="36"/>
      <c r="BD74" s="36"/>
      <c r="BE74" s="36"/>
      <c r="BF74" s="36"/>
      <c r="BG74" s="36"/>
      <c r="BH74" s="36"/>
      <c r="BI74" s="36"/>
      <c r="BJ74" s="37"/>
    </row>
    <row r="75" customFormat="false" ht="13.2" hidden="false" customHeight="false" outlineLevel="0" collapsed="false">
      <c r="A75" s="31" t="n">
        <f aca="false">1+A74</f>
        <v>74</v>
      </c>
      <c r="B75" s="35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  <c r="BB75" s="36"/>
      <c r="BC75" s="36"/>
      <c r="BD75" s="36"/>
      <c r="BE75" s="36"/>
      <c r="BF75" s="36"/>
      <c r="BG75" s="36"/>
      <c r="BH75" s="36"/>
      <c r="BI75" s="36"/>
      <c r="BJ75" s="37"/>
    </row>
    <row r="76" customFormat="false" ht="13.2" hidden="false" customHeight="false" outlineLevel="0" collapsed="false">
      <c r="A76" s="31" t="n">
        <f aca="false">1+A75</f>
        <v>75</v>
      </c>
      <c r="B76" s="35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  <c r="AZ76" s="36"/>
      <c r="BA76" s="36"/>
      <c r="BB76" s="36"/>
      <c r="BC76" s="36"/>
      <c r="BD76" s="36"/>
      <c r="BE76" s="36"/>
      <c r="BF76" s="36"/>
      <c r="BG76" s="36"/>
      <c r="BH76" s="36"/>
      <c r="BI76" s="36"/>
      <c r="BJ76" s="37"/>
    </row>
    <row r="77" customFormat="false" ht="13.2" hidden="false" customHeight="false" outlineLevel="0" collapsed="false">
      <c r="A77" s="31" t="n">
        <f aca="false">1+A76</f>
        <v>76</v>
      </c>
      <c r="B77" s="35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  <c r="BA77" s="36"/>
      <c r="BB77" s="36"/>
      <c r="BC77" s="36"/>
      <c r="BD77" s="36"/>
      <c r="BE77" s="36"/>
      <c r="BF77" s="36"/>
      <c r="BG77" s="36"/>
      <c r="BH77" s="36"/>
      <c r="BI77" s="36"/>
      <c r="BJ77" s="37"/>
    </row>
    <row r="78" customFormat="false" ht="13.2" hidden="false" customHeight="false" outlineLevel="0" collapsed="false">
      <c r="A78" s="31" t="n">
        <f aca="false">1+A77</f>
        <v>77</v>
      </c>
      <c r="B78" s="35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  <c r="AD78" s="36"/>
      <c r="AE78" s="36"/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36"/>
      <c r="AQ78" s="36"/>
      <c r="AR78" s="36"/>
      <c r="AS78" s="36"/>
      <c r="AT78" s="36"/>
      <c r="AU78" s="36"/>
      <c r="AV78" s="36"/>
      <c r="AW78" s="36"/>
      <c r="AX78" s="36"/>
      <c r="AY78" s="36"/>
      <c r="AZ78" s="36"/>
      <c r="BA78" s="36"/>
      <c r="BB78" s="36"/>
      <c r="BC78" s="36"/>
      <c r="BD78" s="36"/>
      <c r="BE78" s="36"/>
      <c r="BF78" s="36"/>
      <c r="BG78" s="36"/>
      <c r="BH78" s="36"/>
      <c r="BI78" s="36"/>
      <c r="BJ78" s="37"/>
    </row>
    <row r="79" customFormat="false" ht="13.2" hidden="false" customHeight="false" outlineLevel="0" collapsed="false">
      <c r="A79" s="31" t="n">
        <f aca="false">1+A78</f>
        <v>78</v>
      </c>
      <c r="B79" s="35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6"/>
      <c r="AR79" s="36"/>
      <c r="AS79" s="36"/>
      <c r="AT79" s="36"/>
      <c r="AU79" s="36"/>
      <c r="AV79" s="36"/>
      <c r="AW79" s="36"/>
      <c r="AX79" s="36"/>
      <c r="AY79" s="36"/>
      <c r="AZ79" s="36"/>
      <c r="BA79" s="36"/>
      <c r="BB79" s="36"/>
      <c r="BC79" s="36"/>
      <c r="BD79" s="36"/>
      <c r="BE79" s="36"/>
      <c r="BF79" s="36"/>
      <c r="BG79" s="36"/>
      <c r="BH79" s="36"/>
      <c r="BI79" s="36"/>
      <c r="BJ79" s="37"/>
    </row>
    <row r="80" customFormat="false" ht="13.2" hidden="false" customHeight="false" outlineLevel="0" collapsed="false">
      <c r="A80" s="31" t="n">
        <f aca="false">1+A79</f>
        <v>79</v>
      </c>
      <c r="B80" s="35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6"/>
      <c r="AV80" s="36"/>
      <c r="AW80" s="36"/>
      <c r="AX80" s="36"/>
      <c r="AY80" s="36"/>
      <c r="AZ80" s="36"/>
      <c r="BA80" s="36"/>
      <c r="BB80" s="36"/>
      <c r="BC80" s="36"/>
      <c r="BD80" s="36"/>
      <c r="BE80" s="36"/>
      <c r="BF80" s="36"/>
      <c r="BG80" s="36"/>
      <c r="BH80" s="36"/>
      <c r="BI80" s="36"/>
      <c r="BJ80" s="37"/>
    </row>
    <row r="81" customFormat="false" ht="13.2" hidden="false" customHeight="false" outlineLevel="0" collapsed="false">
      <c r="A81" s="31" t="n">
        <f aca="false">1+A80</f>
        <v>80</v>
      </c>
      <c r="B81" s="35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  <c r="BG81" s="36"/>
      <c r="BH81" s="36"/>
      <c r="BI81" s="36"/>
      <c r="BJ81" s="37"/>
    </row>
    <row r="82" customFormat="false" ht="13.2" hidden="false" customHeight="false" outlineLevel="0" collapsed="false">
      <c r="A82" s="31" t="n">
        <f aca="false">1+A81</f>
        <v>81</v>
      </c>
      <c r="B82" s="35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  <c r="BI82" s="36"/>
      <c r="BJ82" s="37"/>
    </row>
    <row r="83" customFormat="false" ht="13.2" hidden="false" customHeight="false" outlineLevel="0" collapsed="false">
      <c r="A83" s="31" t="n">
        <f aca="false">1+A82</f>
        <v>82</v>
      </c>
      <c r="B83" s="35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  <c r="AZ83" s="36"/>
      <c r="BA83" s="36"/>
      <c r="BB83" s="36"/>
      <c r="BC83" s="36"/>
      <c r="BD83" s="36"/>
      <c r="BE83" s="36"/>
      <c r="BF83" s="36"/>
      <c r="BG83" s="36"/>
      <c r="BH83" s="36"/>
      <c r="BI83" s="36"/>
      <c r="BJ83" s="37"/>
    </row>
    <row r="84" customFormat="false" ht="13.2" hidden="false" customHeight="false" outlineLevel="0" collapsed="false">
      <c r="A84" s="31" t="n">
        <f aca="false">1+A83</f>
        <v>83</v>
      </c>
      <c r="B84" s="35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  <c r="AR84" s="36"/>
      <c r="AS84" s="36"/>
      <c r="AT84" s="36"/>
      <c r="AU84" s="36"/>
      <c r="AV84" s="36"/>
      <c r="AW84" s="36"/>
      <c r="AX84" s="36"/>
      <c r="AY84" s="36"/>
      <c r="AZ84" s="36"/>
      <c r="BA84" s="36"/>
      <c r="BB84" s="36"/>
      <c r="BC84" s="36"/>
      <c r="BD84" s="36"/>
      <c r="BE84" s="36"/>
      <c r="BF84" s="36"/>
      <c r="BG84" s="36"/>
      <c r="BH84" s="36"/>
      <c r="BI84" s="36"/>
      <c r="BJ84" s="37"/>
    </row>
    <row r="85" customFormat="false" ht="13.2" hidden="false" customHeight="false" outlineLevel="0" collapsed="false">
      <c r="A85" s="31" t="n">
        <f aca="false">1+A84</f>
        <v>84</v>
      </c>
      <c r="B85" s="35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36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  <c r="AQ85" s="36"/>
      <c r="AR85" s="36"/>
      <c r="AS85" s="36"/>
      <c r="AT85" s="36"/>
      <c r="AU85" s="36"/>
      <c r="AV85" s="36"/>
      <c r="AW85" s="36"/>
      <c r="AX85" s="36"/>
      <c r="AY85" s="36"/>
      <c r="AZ85" s="36"/>
      <c r="BA85" s="36"/>
      <c r="BB85" s="36"/>
      <c r="BC85" s="36"/>
      <c r="BD85" s="36"/>
      <c r="BE85" s="36"/>
      <c r="BF85" s="36"/>
      <c r="BG85" s="36"/>
      <c r="BH85" s="36"/>
      <c r="BI85" s="36"/>
      <c r="BJ85" s="37"/>
    </row>
    <row r="86" customFormat="false" ht="13.2" hidden="false" customHeight="false" outlineLevel="0" collapsed="false">
      <c r="A86" s="31" t="n">
        <f aca="false">1+A85</f>
        <v>85</v>
      </c>
      <c r="B86" s="35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  <c r="BI86" s="36"/>
      <c r="BJ86" s="37"/>
    </row>
    <row r="87" customFormat="false" ht="13.2" hidden="false" customHeight="false" outlineLevel="0" collapsed="false">
      <c r="A87" s="31" t="n">
        <f aca="false">1+A86</f>
        <v>86</v>
      </c>
      <c r="B87" s="35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7"/>
    </row>
    <row r="88" customFormat="false" ht="13.2" hidden="false" customHeight="false" outlineLevel="0" collapsed="false">
      <c r="A88" s="31" t="n">
        <f aca="false">1+A87</f>
        <v>87</v>
      </c>
      <c r="B88" s="35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7"/>
    </row>
    <row r="89" customFormat="false" ht="13.2" hidden="false" customHeight="false" outlineLevel="0" collapsed="false">
      <c r="A89" s="31" t="n">
        <f aca="false">1+A88</f>
        <v>88</v>
      </c>
      <c r="B89" s="35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  <c r="AU89" s="36"/>
      <c r="AV89" s="36"/>
      <c r="AW89" s="36"/>
      <c r="AX89" s="36"/>
      <c r="AY89" s="36"/>
      <c r="AZ89" s="36"/>
      <c r="BA89" s="36"/>
      <c r="BB89" s="36"/>
      <c r="BC89" s="36"/>
      <c r="BD89" s="36"/>
      <c r="BE89" s="36"/>
      <c r="BF89" s="36"/>
      <c r="BG89" s="36"/>
      <c r="BH89" s="36"/>
      <c r="BI89" s="36"/>
      <c r="BJ89" s="37"/>
    </row>
    <row r="90" customFormat="false" ht="13.2" hidden="false" customHeight="false" outlineLevel="0" collapsed="false">
      <c r="A90" s="31" t="n">
        <f aca="false">1+A89</f>
        <v>89</v>
      </c>
      <c r="B90" s="35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/>
      <c r="BA90" s="36"/>
      <c r="BB90" s="36"/>
      <c r="BC90" s="36"/>
      <c r="BD90" s="36"/>
      <c r="BE90" s="36"/>
      <c r="BF90" s="36"/>
      <c r="BG90" s="36"/>
      <c r="BH90" s="36"/>
      <c r="BI90" s="36"/>
      <c r="BJ90" s="37"/>
    </row>
    <row r="91" customFormat="false" ht="13.2" hidden="false" customHeight="false" outlineLevel="0" collapsed="false">
      <c r="A91" s="31" t="n">
        <f aca="false">1+A90</f>
        <v>90</v>
      </c>
      <c r="B91" s="35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/>
      <c r="BC91" s="36"/>
      <c r="BD91" s="36"/>
      <c r="BE91" s="36"/>
      <c r="BF91" s="36"/>
      <c r="BG91" s="36"/>
      <c r="BH91" s="36"/>
      <c r="BI91" s="36"/>
      <c r="BJ91" s="37"/>
    </row>
    <row r="92" customFormat="false" ht="13.2" hidden="false" customHeight="false" outlineLevel="0" collapsed="false">
      <c r="A92" s="31" t="n">
        <f aca="false">1+A91</f>
        <v>91</v>
      </c>
      <c r="B92" s="35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7"/>
    </row>
    <row r="93" customFormat="false" ht="13.2" hidden="false" customHeight="false" outlineLevel="0" collapsed="false">
      <c r="A93" s="31" t="n">
        <f aca="false">1+A92</f>
        <v>92</v>
      </c>
      <c r="B93" s="35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7"/>
    </row>
    <row r="94" customFormat="false" ht="13.2" hidden="false" customHeight="false" outlineLevel="0" collapsed="false">
      <c r="A94" s="31" t="n">
        <f aca="false">1+A93</f>
        <v>93</v>
      </c>
      <c r="B94" s="35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  <c r="BG94" s="36"/>
      <c r="BH94" s="36"/>
      <c r="BI94" s="36"/>
      <c r="BJ94" s="37"/>
    </row>
    <row r="95" customFormat="false" ht="13.2" hidden="false" customHeight="false" outlineLevel="0" collapsed="false">
      <c r="A95" s="31" t="n">
        <f aca="false">1+A94</f>
        <v>94</v>
      </c>
      <c r="B95" s="35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  <c r="BA95" s="36"/>
      <c r="BB95" s="36"/>
      <c r="BC95" s="36"/>
      <c r="BD95" s="36"/>
      <c r="BE95" s="36"/>
      <c r="BF95" s="36"/>
      <c r="BG95" s="36"/>
      <c r="BH95" s="36"/>
      <c r="BI95" s="36"/>
      <c r="BJ95" s="37"/>
    </row>
    <row r="96" customFormat="false" ht="13.2" hidden="false" customHeight="false" outlineLevel="0" collapsed="false">
      <c r="A96" s="31" t="n">
        <f aca="false">1+A95</f>
        <v>95</v>
      </c>
      <c r="B96" s="35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  <c r="BD96" s="36"/>
      <c r="BE96" s="36"/>
      <c r="BF96" s="36"/>
      <c r="BG96" s="36"/>
      <c r="BH96" s="36"/>
      <c r="BI96" s="36"/>
      <c r="BJ96" s="37"/>
    </row>
    <row r="97" customFormat="false" ht="13.2" hidden="false" customHeight="false" outlineLevel="0" collapsed="false">
      <c r="A97" s="31" t="n">
        <f aca="false">1+A96</f>
        <v>96</v>
      </c>
      <c r="B97" s="35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7"/>
    </row>
    <row r="98" customFormat="false" ht="13.2" hidden="false" customHeight="false" outlineLevel="0" collapsed="false">
      <c r="A98" s="31" t="n">
        <f aca="false">1+A97</f>
        <v>97</v>
      </c>
      <c r="B98" s="35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  <c r="AU98" s="36"/>
      <c r="AV98" s="36"/>
      <c r="AW98" s="36"/>
      <c r="AX98" s="36"/>
      <c r="AY98" s="36"/>
      <c r="AZ98" s="36"/>
      <c r="BA98" s="36"/>
      <c r="BB98" s="36"/>
      <c r="BC98" s="36"/>
      <c r="BD98" s="36"/>
      <c r="BE98" s="36"/>
      <c r="BF98" s="36"/>
      <c r="BG98" s="36"/>
      <c r="BH98" s="36"/>
      <c r="BI98" s="36"/>
      <c r="BJ98" s="37"/>
    </row>
    <row r="99" customFormat="false" ht="13.2" hidden="false" customHeight="false" outlineLevel="0" collapsed="false">
      <c r="A99" s="31" t="n">
        <f aca="false">1+A98</f>
        <v>98</v>
      </c>
      <c r="B99" s="35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  <c r="AU99" s="36"/>
      <c r="AV99" s="36"/>
      <c r="AW99" s="36"/>
      <c r="AX99" s="36"/>
      <c r="AY99" s="36"/>
      <c r="AZ99" s="36"/>
      <c r="BA99" s="36"/>
      <c r="BB99" s="36"/>
      <c r="BC99" s="36"/>
      <c r="BD99" s="36"/>
      <c r="BE99" s="36"/>
      <c r="BF99" s="36"/>
      <c r="BG99" s="36"/>
      <c r="BH99" s="36"/>
      <c r="BI99" s="36"/>
      <c r="BJ99" s="37"/>
    </row>
    <row r="100" customFormat="false" ht="13.2" hidden="false" customHeight="false" outlineLevel="0" collapsed="false">
      <c r="A100" s="31" t="n">
        <f aca="false">1+A99</f>
        <v>99</v>
      </c>
      <c r="B100" s="35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  <c r="AV100" s="36"/>
      <c r="AW100" s="36"/>
      <c r="AX100" s="36"/>
      <c r="AY100" s="36"/>
      <c r="AZ100" s="36"/>
      <c r="BA100" s="36"/>
      <c r="BB100" s="36"/>
      <c r="BC100" s="36"/>
      <c r="BD100" s="36"/>
      <c r="BE100" s="36"/>
      <c r="BF100" s="36"/>
      <c r="BG100" s="36"/>
      <c r="BH100" s="36"/>
      <c r="BI100" s="36"/>
      <c r="BJ100" s="37"/>
    </row>
    <row r="101" customFormat="false" ht="13.2" hidden="false" customHeight="false" outlineLevel="0" collapsed="false">
      <c r="A101" s="31" t="n">
        <f aca="false">1+A100</f>
        <v>100</v>
      </c>
      <c r="B101" s="35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  <c r="AS101" s="36"/>
      <c r="AT101" s="36"/>
      <c r="AU101" s="36"/>
      <c r="AV101" s="36"/>
      <c r="AW101" s="36"/>
      <c r="AX101" s="36"/>
      <c r="AY101" s="36"/>
      <c r="AZ101" s="36"/>
      <c r="BA101" s="36"/>
      <c r="BB101" s="36"/>
      <c r="BC101" s="36"/>
      <c r="BD101" s="36"/>
      <c r="BE101" s="36"/>
      <c r="BF101" s="36"/>
      <c r="BG101" s="36"/>
      <c r="BH101" s="36"/>
      <c r="BI101" s="36"/>
      <c r="BJ101" s="37"/>
    </row>
    <row r="102" customFormat="false" ht="13.2" hidden="false" customHeight="false" outlineLevel="0" collapsed="false">
      <c r="A102" s="31" t="n">
        <f aca="false">1+A101</f>
        <v>101</v>
      </c>
      <c r="B102" s="35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/>
      <c r="AZ102" s="36"/>
      <c r="BA102" s="36"/>
      <c r="BB102" s="36"/>
      <c r="BC102" s="36"/>
      <c r="BD102" s="36"/>
      <c r="BE102" s="36"/>
      <c r="BF102" s="36"/>
      <c r="BG102" s="36"/>
      <c r="BH102" s="36"/>
      <c r="BI102" s="36"/>
      <c r="BJ102" s="37"/>
    </row>
    <row r="103" customFormat="false" ht="13.2" hidden="false" customHeight="false" outlineLevel="0" collapsed="false">
      <c r="A103" s="31" t="n">
        <f aca="false">1+A102</f>
        <v>102</v>
      </c>
      <c r="B103" s="35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  <c r="AV103" s="36"/>
      <c r="AW103" s="36"/>
      <c r="AX103" s="36"/>
      <c r="AY103" s="36"/>
      <c r="AZ103" s="36"/>
      <c r="BA103" s="36"/>
      <c r="BB103" s="36"/>
      <c r="BC103" s="36"/>
      <c r="BD103" s="36"/>
      <c r="BE103" s="36"/>
      <c r="BF103" s="36"/>
      <c r="BG103" s="36"/>
      <c r="BH103" s="36"/>
      <c r="BI103" s="36"/>
      <c r="BJ103" s="37"/>
    </row>
    <row r="104" customFormat="false" ht="13.2" hidden="false" customHeight="false" outlineLevel="0" collapsed="false">
      <c r="A104" s="31" t="n">
        <f aca="false">1+A103</f>
        <v>103</v>
      </c>
      <c r="B104" s="35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  <c r="AV104" s="36"/>
      <c r="AW104" s="36"/>
      <c r="AX104" s="36"/>
      <c r="AY104" s="36"/>
      <c r="AZ104" s="36"/>
      <c r="BA104" s="36"/>
      <c r="BB104" s="36"/>
      <c r="BC104" s="36"/>
      <c r="BD104" s="36"/>
      <c r="BE104" s="36"/>
      <c r="BF104" s="36"/>
      <c r="BG104" s="36"/>
      <c r="BH104" s="36"/>
      <c r="BI104" s="36"/>
      <c r="BJ104" s="37"/>
    </row>
    <row r="105" customFormat="false" ht="13.2" hidden="false" customHeight="false" outlineLevel="0" collapsed="false">
      <c r="A105" s="31" t="n">
        <f aca="false">1+A104</f>
        <v>104</v>
      </c>
      <c r="B105" s="35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  <c r="AV105" s="36"/>
      <c r="AW105" s="36"/>
      <c r="AX105" s="36"/>
      <c r="AY105" s="36"/>
      <c r="AZ105" s="36"/>
      <c r="BA105" s="36"/>
      <c r="BB105" s="36"/>
      <c r="BC105" s="36"/>
      <c r="BD105" s="36"/>
      <c r="BE105" s="36"/>
      <c r="BF105" s="36"/>
      <c r="BG105" s="36"/>
      <c r="BH105" s="36"/>
      <c r="BI105" s="36"/>
      <c r="BJ105" s="37"/>
    </row>
    <row r="106" customFormat="false" ht="13.2" hidden="false" customHeight="false" outlineLevel="0" collapsed="false">
      <c r="A106" s="31" t="n">
        <f aca="false">1+A105</f>
        <v>105</v>
      </c>
      <c r="B106" s="35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  <c r="AV106" s="36"/>
      <c r="AW106" s="36"/>
      <c r="AX106" s="36"/>
      <c r="AY106" s="36"/>
      <c r="AZ106" s="36"/>
      <c r="BA106" s="36"/>
      <c r="BB106" s="36"/>
      <c r="BC106" s="36"/>
      <c r="BD106" s="36"/>
      <c r="BE106" s="36"/>
      <c r="BF106" s="36"/>
      <c r="BG106" s="36"/>
      <c r="BH106" s="36"/>
      <c r="BI106" s="36"/>
      <c r="BJ106" s="37"/>
    </row>
    <row r="107" customFormat="false" ht="13.2" hidden="false" customHeight="false" outlineLevel="0" collapsed="false">
      <c r="A107" s="31" t="n">
        <f aca="false">1+A106</f>
        <v>106</v>
      </c>
      <c r="B107" s="35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  <c r="AV107" s="36"/>
      <c r="AW107" s="36"/>
      <c r="AX107" s="36"/>
      <c r="AY107" s="36"/>
      <c r="AZ107" s="36"/>
      <c r="BA107" s="36"/>
      <c r="BB107" s="36"/>
      <c r="BC107" s="36"/>
      <c r="BD107" s="36"/>
      <c r="BE107" s="36"/>
      <c r="BF107" s="36"/>
      <c r="BG107" s="36"/>
      <c r="BH107" s="36"/>
      <c r="BI107" s="36"/>
      <c r="BJ107" s="37"/>
    </row>
    <row r="108" customFormat="false" ht="13.2" hidden="false" customHeight="false" outlineLevel="0" collapsed="false">
      <c r="A108" s="31" t="n">
        <f aca="false">1+A107</f>
        <v>107</v>
      </c>
      <c r="B108" s="35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  <c r="AV108" s="36"/>
      <c r="AW108" s="36"/>
      <c r="AX108" s="36"/>
      <c r="AY108" s="36"/>
      <c r="AZ108" s="36"/>
      <c r="BA108" s="36"/>
      <c r="BB108" s="36"/>
      <c r="BC108" s="36"/>
      <c r="BD108" s="36"/>
      <c r="BE108" s="36"/>
      <c r="BF108" s="36"/>
      <c r="BG108" s="36"/>
      <c r="BH108" s="36"/>
      <c r="BI108" s="36"/>
      <c r="BJ108" s="37"/>
    </row>
    <row r="109" customFormat="false" ht="13.2" hidden="false" customHeight="false" outlineLevel="0" collapsed="false">
      <c r="A109" s="31" t="n">
        <f aca="false">1+A108</f>
        <v>108</v>
      </c>
      <c r="B109" s="35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  <c r="AU109" s="36"/>
      <c r="AV109" s="36"/>
      <c r="AW109" s="36"/>
      <c r="AX109" s="36"/>
      <c r="AY109" s="36"/>
      <c r="AZ109" s="36"/>
      <c r="BA109" s="36"/>
      <c r="BB109" s="36"/>
      <c r="BC109" s="36"/>
      <c r="BD109" s="36"/>
      <c r="BE109" s="36"/>
      <c r="BF109" s="36"/>
      <c r="BG109" s="36"/>
      <c r="BH109" s="36"/>
      <c r="BI109" s="36"/>
      <c r="BJ109" s="37"/>
    </row>
    <row r="110" customFormat="false" ht="13.2" hidden="false" customHeight="false" outlineLevel="0" collapsed="false">
      <c r="A110" s="31" t="n">
        <f aca="false">1+A109</f>
        <v>109</v>
      </c>
      <c r="B110" s="35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  <c r="AU110" s="36"/>
      <c r="AV110" s="36"/>
      <c r="AW110" s="36"/>
      <c r="AX110" s="36"/>
      <c r="AY110" s="36"/>
      <c r="AZ110" s="36"/>
      <c r="BA110" s="36"/>
      <c r="BB110" s="36"/>
      <c r="BC110" s="36"/>
      <c r="BD110" s="36"/>
      <c r="BE110" s="36"/>
      <c r="BF110" s="36"/>
      <c r="BG110" s="36"/>
      <c r="BH110" s="36"/>
      <c r="BI110" s="36"/>
      <c r="BJ110" s="37"/>
    </row>
    <row r="111" customFormat="false" ht="13.2" hidden="false" customHeight="false" outlineLevel="0" collapsed="false">
      <c r="A111" s="31" t="n">
        <f aca="false">1+A110</f>
        <v>110</v>
      </c>
      <c r="B111" s="35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  <c r="AU111" s="36"/>
      <c r="AV111" s="36"/>
      <c r="AW111" s="36"/>
      <c r="AX111" s="36"/>
      <c r="AY111" s="36"/>
      <c r="AZ111" s="36"/>
      <c r="BA111" s="36"/>
      <c r="BB111" s="36"/>
      <c r="BC111" s="36"/>
      <c r="BD111" s="36"/>
      <c r="BE111" s="36"/>
      <c r="BF111" s="36"/>
      <c r="BG111" s="36"/>
      <c r="BH111" s="36"/>
      <c r="BI111" s="36"/>
      <c r="BJ111" s="37"/>
    </row>
    <row r="112" customFormat="false" ht="13.2" hidden="false" customHeight="false" outlineLevel="0" collapsed="false">
      <c r="A112" s="31" t="n">
        <f aca="false">1+A111</f>
        <v>111</v>
      </c>
      <c r="B112" s="35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  <c r="AV112" s="36"/>
      <c r="AW112" s="36"/>
      <c r="AX112" s="36"/>
      <c r="AY112" s="36"/>
      <c r="AZ112" s="36"/>
      <c r="BA112" s="36"/>
      <c r="BB112" s="36"/>
      <c r="BC112" s="36"/>
      <c r="BD112" s="36"/>
      <c r="BE112" s="36"/>
      <c r="BF112" s="36"/>
      <c r="BG112" s="36"/>
      <c r="BH112" s="36"/>
      <c r="BI112" s="36"/>
      <c r="BJ112" s="37"/>
    </row>
    <row r="113" customFormat="false" ht="13.2" hidden="false" customHeight="false" outlineLevel="0" collapsed="false">
      <c r="A113" s="31" t="n">
        <f aca="false">1+A112</f>
        <v>112</v>
      </c>
      <c r="B113" s="35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  <c r="AC113" s="36"/>
      <c r="AD113" s="36"/>
      <c r="AE113" s="36"/>
      <c r="AF113" s="36"/>
      <c r="AG113" s="36"/>
      <c r="AH113" s="36"/>
      <c r="AI113" s="36"/>
      <c r="AJ113" s="36"/>
      <c r="AK113" s="36"/>
      <c r="AL113" s="36"/>
      <c r="AM113" s="36"/>
      <c r="AN113" s="36"/>
      <c r="AO113" s="36"/>
      <c r="AP113" s="36"/>
      <c r="AQ113" s="36"/>
      <c r="AR113" s="36"/>
      <c r="AS113" s="36"/>
      <c r="AT113" s="36"/>
      <c r="AU113" s="36"/>
      <c r="AV113" s="36"/>
      <c r="AW113" s="36"/>
      <c r="AX113" s="36"/>
      <c r="AY113" s="36"/>
      <c r="AZ113" s="36"/>
      <c r="BA113" s="36"/>
      <c r="BB113" s="36"/>
      <c r="BC113" s="36"/>
      <c r="BD113" s="36"/>
      <c r="BE113" s="36"/>
      <c r="BF113" s="36"/>
      <c r="BG113" s="36"/>
      <c r="BH113" s="36"/>
      <c r="BI113" s="36"/>
      <c r="BJ113" s="37"/>
    </row>
    <row r="114" customFormat="false" ht="13.2" hidden="false" customHeight="false" outlineLevel="0" collapsed="false">
      <c r="A114" s="31" t="n">
        <f aca="false">1+A113</f>
        <v>113</v>
      </c>
      <c r="B114" s="35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  <c r="AC114" s="36"/>
      <c r="AD114" s="36"/>
      <c r="AE114" s="36"/>
      <c r="AF114" s="36"/>
      <c r="AG114" s="36"/>
      <c r="AH114" s="36"/>
      <c r="AI114" s="36"/>
      <c r="AJ114" s="36"/>
      <c r="AK114" s="36"/>
      <c r="AL114" s="36"/>
      <c r="AM114" s="36"/>
      <c r="AN114" s="36"/>
      <c r="AO114" s="36"/>
      <c r="AP114" s="36"/>
      <c r="AQ114" s="36"/>
      <c r="AR114" s="36"/>
      <c r="AS114" s="36"/>
      <c r="AT114" s="36"/>
      <c r="AU114" s="36"/>
      <c r="AV114" s="36"/>
      <c r="AW114" s="36"/>
      <c r="AX114" s="36"/>
      <c r="AY114" s="36"/>
      <c r="AZ114" s="36"/>
      <c r="BA114" s="36"/>
      <c r="BB114" s="36"/>
      <c r="BC114" s="36"/>
      <c r="BD114" s="36"/>
      <c r="BE114" s="36"/>
      <c r="BF114" s="36"/>
      <c r="BG114" s="36"/>
      <c r="BH114" s="36"/>
      <c r="BI114" s="36"/>
      <c r="BJ114" s="37"/>
    </row>
    <row r="115" customFormat="false" ht="13.2" hidden="false" customHeight="false" outlineLevel="0" collapsed="false">
      <c r="A115" s="31" t="n">
        <f aca="false">1+A114</f>
        <v>114</v>
      </c>
      <c r="B115" s="35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  <c r="AD115" s="36"/>
      <c r="AE115" s="36"/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  <c r="AP115" s="36"/>
      <c r="AQ115" s="36"/>
      <c r="AR115" s="36"/>
      <c r="AS115" s="36"/>
      <c r="AT115" s="36"/>
      <c r="AU115" s="36"/>
      <c r="AV115" s="36"/>
      <c r="AW115" s="36"/>
      <c r="AX115" s="36"/>
      <c r="AY115" s="36"/>
      <c r="AZ115" s="36"/>
      <c r="BA115" s="36"/>
      <c r="BB115" s="36"/>
      <c r="BC115" s="36"/>
      <c r="BD115" s="36"/>
      <c r="BE115" s="36"/>
      <c r="BF115" s="36"/>
      <c r="BG115" s="36"/>
      <c r="BH115" s="36"/>
      <c r="BI115" s="36"/>
      <c r="BJ115" s="37"/>
    </row>
    <row r="116" customFormat="false" ht="13.2" hidden="false" customHeight="false" outlineLevel="0" collapsed="false">
      <c r="A116" s="31" t="n">
        <f aca="false">1+A115</f>
        <v>115</v>
      </c>
      <c r="B116" s="35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36"/>
      <c r="AK116" s="36"/>
      <c r="AL116" s="36"/>
      <c r="AM116" s="36"/>
      <c r="AN116" s="36"/>
      <c r="AO116" s="36"/>
      <c r="AP116" s="36"/>
      <c r="AQ116" s="36"/>
      <c r="AR116" s="36"/>
      <c r="AS116" s="36"/>
      <c r="AT116" s="36"/>
      <c r="AU116" s="36"/>
      <c r="AV116" s="36"/>
      <c r="AW116" s="36"/>
      <c r="AX116" s="36"/>
      <c r="AY116" s="36"/>
      <c r="AZ116" s="36"/>
      <c r="BA116" s="36"/>
      <c r="BB116" s="36"/>
      <c r="BC116" s="36"/>
      <c r="BD116" s="36"/>
      <c r="BE116" s="36"/>
      <c r="BF116" s="36"/>
      <c r="BG116" s="36"/>
      <c r="BH116" s="36"/>
      <c r="BI116" s="36"/>
      <c r="BJ116" s="37"/>
    </row>
    <row r="117" customFormat="false" ht="13.2" hidden="false" customHeight="false" outlineLevel="0" collapsed="false">
      <c r="A117" s="31" t="n">
        <f aca="false">1+A116</f>
        <v>116</v>
      </c>
      <c r="B117" s="35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  <c r="AS117" s="36"/>
      <c r="AT117" s="36"/>
      <c r="AU117" s="36"/>
      <c r="AV117" s="36"/>
      <c r="AW117" s="36"/>
      <c r="AX117" s="36"/>
      <c r="AY117" s="36"/>
      <c r="AZ117" s="36"/>
      <c r="BA117" s="36"/>
      <c r="BB117" s="36"/>
      <c r="BC117" s="36"/>
      <c r="BD117" s="36"/>
      <c r="BE117" s="36"/>
      <c r="BF117" s="36"/>
      <c r="BG117" s="36"/>
      <c r="BH117" s="36"/>
      <c r="BI117" s="36"/>
      <c r="BJ117" s="37"/>
    </row>
    <row r="118" customFormat="false" ht="13.2" hidden="false" customHeight="false" outlineLevel="0" collapsed="false">
      <c r="A118" s="31" t="n">
        <f aca="false">1+A117</f>
        <v>117</v>
      </c>
      <c r="B118" s="35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  <c r="AR118" s="36"/>
      <c r="AS118" s="36"/>
      <c r="AT118" s="36"/>
      <c r="AU118" s="36"/>
      <c r="AV118" s="36"/>
      <c r="AW118" s="36"/>
      <c r="AX118" s="36"/>
      <c r="AY118" s="36"/>
      <c r="AZ118" s="36"/>
      <c r="BA118" s="36"/>
      <c r="BB118" s="36"/>
      <c r="BC118" s="36"/>
      <c r="BD118" s="36"/>
      <c r="BE118" s="36"/>
      <c r="BF118" s="36"/>
      <c r="BG118" s="36"/>
      <c r="BH118" s="36"/>
      <c r="BI118" s="36"/>
      <c r="BJ118" s="37"/>
    </row>
    <row r="119" customFormat="false" ht="13.2" hidden="false" customHeight="false" outlineLevel="0" collapsed="false">
      <c r="A119" s="31" t="n">
        <f aca="false">1+A118</f>
        <v>118</v>
      </c>
      <c r="B119" s="35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  <c r="AU119" s="36"/>
      <c r="AV119" s="36"/>
      <c r="AW119" s="36"/>
      <c r="AX119" s="36"/>
      <c r="AY119" s="36"/>
      <c r="AZ119" s="36"/>
      <c r="BA119" s="36"/>
      <c r="BB119" s="36"/>
      <c r="BC119" s="36"/>
      <c r="BD119" s="36"/>
      <c r="BE119" s="36"/>
      <c r="BF119" s="36"/>
      <c r="BG119" s="36"/>
      <c r="BH119" s="36"/>
      <c r="BI119" s="36"/>
      <c r="BJ119" s="37"/>
    </row>
    <row r="120" customFormat="false" ht="13.2" hidden="false" customHeight="false" outlineLevel="0" collapsed="false">
      <c r="A120" s="31" t="n">
        <f aca="false">1+A119</f>
        <v>119</v>
      </c>
      <c r="B120" s="35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36"/>
      <c r="AS120" s="36"/>
      <c r="AT120" s="36"/>
      <c r="AU120" s="36"/>
      <c r="AV120" s="36"/>
      <c r="AW120" s="36"/>
      <c r="AX120" s="36"/>
      <c r="AY120" s="36"/>
      <c r="AZ120" s="36"/>
      <c r="BA120" s="36"/>
      <c r="BB120" s="36"/>
      <c r="BC120" s="36"/>
      <c r="BD120" s="36"/>
      <c r="BE120" s="36"/>
      <c r="BF120" s="36"/>
      <c r="BG120" s="36"/>
      <c r="BH120" s="36"/>
      <c r="BI120" s="36"/>
      <c r="BJ120" s="37"/>
    </row>
    <row r="121" customFormat="false" ht="13.2" hidden="false" customHeight="false" outlineLevel="0" collapsed="false">
      <c r="A121" s="31" t="n">
        <f aca="false">1+A120</f>
        <v>120</v>
      </c>
      <c r="B121" s="35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36"/>
      <c r="AS121" s="36"/>
      <c r="AT121" s="36"/>
      <c r="AU121" s="36"/>
      <c r="AV121" s="36"/>
      <c r="AW121" s="36"/>
      <c r="AX121" s="36"/>
      <c r="AY121" s="36"/>
      <c r="AZ121" s="36"/>
      <c r="BA121" s="36"/>
      <c r="BB121" s="36"/>
      <c r="BC121" s="36"/>
      <c r="BD121" s="36"/>
      <c r="BE121" s="36"/>
      <c r="BF121" s="36"/>
      <c r="BG121" s="36"/>
      <c r="BH121" s="36"/>
      <c r="BI121" s="36"/>
      <c r="BJ121" s="37"/>
    </row>
    <row r="122" customFormat="false" ht="13.2" hidden="false" customHeight="false" outlineLevel="0" collapsed="false">
      <c r="A122" s="31" t="n">
        <f aca="false">1+A121</f>
        <v>121</v>
      </c>
      <c r="B122" s="35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36"/>
      <c r="AS122" s="36"/>
      <c r="AT122" s="36"/>
      <c r="AU122" s="36"/>
      <c r="AV122" s="36"/>
      <c r="AW122" s="36"/>
      <c r="AX122" s="36"/>
      <c r="AY122" s="36"/>
      <c r="AZ122" s="36"/>
      <c r="BA122" s="36"/>
      <c r="BB122" s="36"/>
      <c r="BC122" s="36"/>
      <c r="BD122" s="36"/>
      <c r="BE122" s="36"/>
      <c r="BF122" s="36"/>
      <c r="BG122" s="36"/>
      <c r="BH122" s="36"/>
      <c r="BI122" s="36"/>
      <c r="BJ122" s="37"/>
    </row>
    <row r="123" customFormat="false" ht="13.2" hidden="false" customHeight="false" outlineLevel="0" collapsed="false">
      <c r="A123" s="31" t="n">
        <f aca="false">1+A122</f>
        <v>122</v>
      </c>
      <c r="B123" s="35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6"/>
      <c r="AK123" s="36"/>
      <c r="AL123" s="36"/>
      <c r="AM123" s="36"/>
      <c r="AN123" s="36"/>
      <c r="AO123" s="36"/>
      <c r="AP123" s="36"/>
      <c r="AQ123" s="36"/>
      <c r="AR123" s="36"/>
      <c r="AS123" s="36"/>
      <c r="AT123" s="36"/>
      <c r="AU123" s="36"/>
      <c r="AV123" s="36"/>
      <c r="AW123" s="36"/>
      <c r="AX123" s="36"/>
      <c r="AY123" s="36"/>
      <c r="AZ123" s="36"/>
      <c r="BA123" s="36"/>
      <c r="BB123" s="36"/>
      <c r="BC123" s="36"/>
      <c r="BD123" s="36"/>
      <c r="BE123" s="36"/>
      <c r="BF123" s="36"/>
      <c r="BG123" s="36"/>
      <c r="BH123" s="36"/>
      <c r="BI123" s="36"/>
      <c r="BJ123" s="37"/>
    </row>
    <row r="124" customFormat="false" ht="13.2" hidden="false" customHeight="false" outlineLevel="0" collapsed="false">
      <c r="A124" s="31" t="n">
        <f aca="false">1+A123</f>
        <v>123</v>
      </c>
      <c r="B124" s="35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36"/>
      <c r="AN124" s="36"/>
      <c r="AO124" s="36"/>
      <c r="AP124" s="36"/>
      <c r="AQ124" s="36"/>
      <c r="AR124" s="36"/>
      <c r="AS124" s="36"/>
      <c r="AT124" s="36"/>
      <c r="AU124" s="36"/>
      <c r="AV124" s="36"/>
      <c r="AW124" s="36"/>
      <c r="AX124" s="36"/>
      <c r="AY124" s="36"/>
      <c r="AZ124" s="36"/>
      <c r="BA124" s="36"/>
      <c r="BB124" s="36"/>
      <c r="BC124" s="36"/>
      <c r="BD124" s="36"/>
      <c r="BE124" s="36"/>
      <c r="BF124" s="36"/>
      <c r="BG124" s="36"/>
      <c r="BH124" s="36"/>
      <c r="BI124" s="36"/>
      <c r="BJ124" s="37"/>
    </row>
    <row r="125" customFormat="false" ht="13.2" hidden="false" customHeight="false" outlineLevel="0" collapsed="false">
      <c r="A125" s="31" t="n">
        <f aca="false">1+A124</f>
        <v>124</v>
      </c>
      <c r="B125" s="35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  <c r="V125" s="36"/>
      <c r="W125" s="36"/>
      <c r="X125" s="36"/>
      <c r="Y125" s="36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36"/>
      <c r="AN125" s="36"/>
      <c r="AO125" s="36"/>
      <c r="AP125" s="36"/>
      <c r="AQ125" s="36"/>
      <c r="AR125" s="36"/>
      <c r="AS125" s="36"/>
      <c r="AT125" s="36"/>
      <c r="AU125" s="36"/>
      <c r="AV125" s="36"/>
      <c r="AW125" s="36"/>
      <c r="AX125" s="36"/>
      <c r="AY125" s="36"/>
      <c r="AZ125" s="36"/>
      <c r="BA125" s="36"/>
      <c r="BB125" s="36"/>
      <c r="BC125" s="36"/>
      <c r="BD125" s="36"/>
      <c r="BE125" s="36"/>
      <c r="BF125" s="36"/>
      <c r="BG125" s="36"/>
      <c r="BH125" s="36"/>
      <c r="BI125" s="36"/>
      <c r="BJ125" s="37"/>
    </row>
    <row r="126" customFormat="false" ht="13.2" hidden="false" customHeight="false" outlineLevel="0" collapsed="false">
      <c r="A126" s="31" t="n">
        <f aca="false">1+A125</f>
        <v>125</v>
      </c>
      <c r="B126" s="35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R126" s="36"/>
      <c r="S126" s="36"/>
      <c r="T126" s="36"/>
      <c r="U126" s="36"/>
      <c r="V126" s="36"/>
      <c r="W126" s="36"/>
      <c r="X126" s="36"/>
      <c r="Y126" s="36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  <c r="AJ126" s="36"/>
      <c r="AK126" s="36"/>
      <c r="AL126" s="36"/>
      <c r="AM126" s="36"/>
      <c r="AN126" s="36"/>
      <c r="AO126" s="36"/>
      <c r="AP126" s="36"/>
      <c r="AQ126" s="36"/>
      <c r="AR126" s="36"/>
      <c r="AS126" s="36"/>
      <c r="AT126" s="36"/>
      <c r="AU126" s="36"/>
      <c r="AV126" s="36"/>
      <c r="AW126" s="36"/>
      <c r="AX126" s="36"/>
      <c r="AY126" s="36"/>
      <c r="AZ126" s="36"/>
      <c r="BA126" s="36"/>
      <c r="BB126" s="36"/>
      <c r="BC126" s="36"/>
      <c r="BD126" s="36"/>
      <c r="BE126" s="36"/>
      <c r="BF126" s="36"/>
      <c r="BG126" s="36"/>
      <c r="BH126" s="36"/>
      <c r="BI126" s="36"/>
      <c r="BJ126" s="37"/>
    </row>
    <row r="127" customFormat="false" ht="13.2" hidden="false" customHeight="false" outlineLevel="0" collapsed="false">
      <c r="A127" s="31" t="n">
        <f aca="false">1+A126</f>
        <v>126</v>
      </c>
      <c r="B127" s="35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  <c r="Q127" s="36"/>
      <c r="R127" s="36"/>
      <c r="S127" s="36"/>
      <c r="T127" s="36"/>
      <c r="U127" s="36"/>
      <c r="V127" s="36"/>
      <c r="W127" s="36"/>
      <c r="X127" s="36"/>
      <c r="Y127" s="36"/>
      <c r="Z127" s="36"/>
      <c r="AA127" s="36"/>
      <c r="AB127" s="36"/>
      <c r="AC127" s="36"/>
      <c r="AD127" s="36"/>
      <c r="AE127" s="36"/>
      <c r="AF127" s="36"/>
      <c r="AG127" s="36"/>
      <c r="AH127" s="36"/>
      <c r="AI127" s="36"/>
      <c r="AJ127" s="36"/>
      <c r="AK127" s="36"/>
      <c r="AL127" s="36"/>
      <c r="AM127" s="36"/>
      <c r="AN127" s="36"/>
      <c r="AO127" s="36"/>
      <c r="AP127" s="36"/>
      <c r="AQ127" s="36"/>
      <c r="AR127" s="36"/>
      <c r="AS127" s="36"/>
      <c r="AT127" s="36"/>
      <c r="AU127" s="36"/>
      <c r="AV127" s="36"/>
      <c r="AW127" s="36"/>
      <c r="AX127" s="36"/>
      <c r="AY127" s="36"/>
      <c r="AZ127" s="36"/>
      <c r="BA127" s="36"/>
      <c r="BB127" s="36"/>
      <c r="BC127" s="36"/>
      <c r="BD127" s="36"/>
      <c r="BE127" s="36"/>
      <c r="BF127" s="36"/>
      <c r="BG127" s="36"/>
      <c r="BH127" s="36"/>
      <c r="BI127" s="36"/>
      <c r="BJ127" s="37"/>
    </row>
    <row r="128" customFormat="false" ht="13.2" hidden="false" customHeight="false" outlineLevel="0" collapsed="false">
      <c r="A128" s="31" t="n">
        <f aca="false">1+A127</f>
        <v>127</v>
      </c>
      <c r="B128" s="35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  <c r="Q128" s="36"/>
      <c r="R128" s="36"/>
      <c r="S128" s="36"/>
      <c r="T128" s="36"/>
      <c r="U128" s="36"/>
      <c r="V128" s="36"/>
      <c r="W128" s="36"/>
      <c r="X128" s="36"/>
      <c r="Y128" s="36"/>
      <c r="Z128" s="36"/>
      <c r="AA128" s="36"/>
      <c r="AB128" s="36"/>
      <c r="AC128" s="36"/>
      <c r="AD128" s="36"/>
      <c r="AE128" s="36"/>
      <c r="AF128" s="36"/>
      <c r="AG128" s="36"/>
      <c r="AH128" s="36"/>
      <c r="AI128" s="36"/>
      <c r="AJ128" s="36"/>
      <c r="AK128" s="36"/>
      <c r="AL128" s="36"/>
      <c r="AM128" s="36"/>
      <c r="AN128" s="36"/>
      <c r="AO128" s="36"/>
      <c r="AP128" s="36"/>
      <c r="AQ128" s="36"/>
      <c r="AR128" s="36"/>
      <c r="AS128" s="36"/>
      <c r="AT128" s="36"/>
      <c r="AU128" s="36"/>
      <c r="AV128" s="36"/>
      <c r="AW128" s="36"/>
      <c r="AX128" s="36"/>
      <c r="AY128" s="36"/>
      <c r="AZ128" s="36"/>
      <c r="BA128" s="36"/>
      <c r="BB128" s="36"/>
      <c r="BC128" s="36"/>
      <c r="BD128" s="36"/>
      <c r="BE128" s="36"/>
      <c r="BF128" s="36"/>
      <c r="BG128" s="36"/>
      <c r="BH128" s="36"/>
      <c r="BI128" s="36"/>
      <c r="BJ128" s="37"/>
    </row>
    <row r="129" customFormat="false" ht="13.2" hidden="false" customHeight="false" outlineLevel="0" collapsed="false">
      <c r="A129" s="31" t="n">
        <f aca="false">1+A128</f>
        <v>128</v>
      </c>
      <c r="B129" s="35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6"/>
      <c r="AC129" s="36"/>
      <c r="AD129" s="36"/>
      <c r="AE129" s="36"/>
      <c r="AF129" s="36"/>
      <c r="AG129" s="36"/>
      <c r="AH129" s="36"/>
      <c r="AI129" s="36"/>
      <c r="AJ129" s="36"/>
      <c r="AK129" s="36"/>
      <c r="AL129" s="36"/>
      <c r="AM129" s="36"/>
      <c r="AN129" s="36"/>
      <c r="AO129" s="36"/>
      <c r="AP129" s="36"/>
      <c r="AQ129" s="36"/>
      <c r="AR129" s="36"/>
      <c r="AS129" s="36"/>
      <c r="AT129" s="36"/>
      <c r="AU129" s="36"/>
      <c r="AV129" s="36"/>
      <c r="AW129" s="36"/>
      <c r="AX129" s="36"/>
      <c r="AY129" s="36"/>
      <c r="AZ129" s="36"/>
      <c r="BA129" s="36"/>
      <c r="BB129" s="36"/>
      <c r="BC129" s="36"/>
      <c r="BD129" s="36"/>
      <c r="BE129" s="36"/>
      <c r="BF129" s="36"/>
      <c r="BG129" s="36"/>
      <c r="BH129" s="36"/>
      <c r="BI129" s="36"/>
      <c r="BJ129" s="37"/>
    </row>
    <row r="130" customFormat="false" ht="13.2" hidden="false" customHeight="false" outlineLevel="0" collapsed="false">
      <c r="A130" s="31" t="n">
        <f aca="false">1+A129</f>
        <v>129</v>
      </c>
      <c r="B130" s="35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6"/>
      <c r="AB130" s="36"/>
      <c r="AC130" s="36"/>
      <c r="AD130" s="36"/>
      <c r="AE130" s="36"/>
      <c r="AF130" s="36"/>
      <c r="AG130" s="36"/>
      <c r="AH130" s="36"/>
      <c r="AI130" s="36"/>
      <c r="AJ130" s="36"/>
      <c r="AK130" s="36"/>
      <c r="AL130" s="36"/>
      <c r="AM130" s="36"/>
      <c r="AN130" s="36"/>
      <c r="AO130" s="36"/>
      <c r="AP130" s="36"/>
      <c r="AQ130" s="36"/>
      <c r="AR130" s="36"/>
      <c r="AS130" s="36"/>
      <c r="AT130" s="36"/>
      <c r="AU130" s="36"/>
      <c r="AV130" s="36"/>
      <c r="AW130" s="36"/>
      <c r="AX130" s="36"/>
      <c r="AY130" s="36"/>
      <c r="AZ130" s="36"/>
      <c r="BA130" s="36"/>
      <c r="BB130" s="36"/>
      <c r="BC130" s="36"/>
      <c r="BD130" s="36"/>
      <c r="BE130" s="36"/>
      <c r="BF130" s="36"/>
      <c r="BG130" s="36"/>
      <c r="BH130" s="36"/>
      <c r="BI130" s="36"/>
      <c r="BJ130" s="37"/>
    </row>
    <row r="131" customFormat="false" ht="13.2" hidden="false" customHeight="false" outlineLevel="0" collapsed="false">
      <c r="A131" s="31" t="n">
        <f aca="false">1+A130</f>
        <v>130</v>
      </c>
      <c r="B131" s="35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  <c r="AB131" s="36"/>
      <c r="AC131" s="36"/>
      <c r="AD131" s="36"/>
      <c r="AE131" s="36"/>
      <c r="AF131" s="36"/>
      <c r="AG131" s="36"/>
      <c r="AH131" s="36"/>
      <c r="AI131" s="36"/>
      <c r="AJ131" s="36"/>
      <c r="AK131" s="36"/>
      <c r="AL131" s="36"/>
      <c r="AM131" s="36"/>
      <c r="AN131" s="36"/>
      <c r="AO131" s="36"/>
      <c r="AP131" s="36"/>
      <c r="AQ131" s="36"/>
      <c r="AR131" s="36"/>
      <c r="AS131" s="36"/>
      <c r="AT131" s="36"/>
      <c r="AU131" s="36"/>
      <c r="AV131" s="36"/>
      <c r="AW131" s="36"/>
      <c r="AX131" s="36"/>
      <c r="AY131" s="36"/>
      <c r="AZ131" s="36"/>
      <c r="BA131" s="36"/>
      <c r="BB131" s="36"/>
      <c r="BC131" s="36"/>
      <c r="BD131" s="36"/>
      <c r="BE131" s="36"/>
      <c r="BF131" s="36"/>
      <c r="BG131" s="36"/>
      <c r="BH131" s="36"/>
      <c r="BI131" s="36"/>
      <c r="BJ131" s="37"/>
    </row>
    <row r="132" customFormat="false" ht="13.2" hidden="false" customHeight="false" outlineLevel="0" collapsed="false">
      <c r="A132" s="31" t="n">
        <f aca="false">1+A131</f>
        <v>131</v>
      </c>
      <c r="B132" s="35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36"/>
      <c r="AN132" s="36"/>
      <c r="AO132" s="36"/>
      <c r="AP132" s="36"/>
      <c r="AQ132" s="36"/>
      <c r="AR132" s="36"/>
      <c r="AS132" s="36"/>
      <c r="AT132" s="36"/>
      <c r="AU132" s="36"/>
      <c r="AV132" s="36"/>
      <c r="AW132" s="36"/>
      <c r="AX132" s="36"/>
      <c r="AY132" s="36"/>
      <c r="AZ132" s="36"/>
      <c r="BA132" s="36"/>
      <c r="BB132" s="36"/>
      <c r="BC132" s="36"/>
      <c r="BD132" s="36"/>
      <c r="BE132" s="36"/>
      <c r="BF132" s="36"/>
      <c r="BG132" s="36"/>
      <c r="BH132" s="36"/>
      <c r="BI132" s="36"/>
      <c r="BJ132" s="37"/>
    </row>
    <row r="133" customFormat="false" ht="13.2" hidden="false" customHeight="false" outlineLevel="0" collapsed="false">
      <c r="A133" s="31" t="n">
        <f aca="false">1+A132</f>
        <v>132</v>
      </c>
      <c r="B133" s="35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36"/>
      <c r="AN133" s="36"/>
      <c r="AO133" s="36"/>
      <c r="AP133" s="36"/>
      <c r="AQ133" s="36"/>
      <c r="AR133" s="36"/>
      <c r="AS133" s="36"/>
      <c r="AT133" s="36"/>
      <c r="AU133" s="36"/>
      <c r="AV133" s="36"/>
      <c r="AW133" s="36"/>
      <c r="AX133" s="36"/>
      <c r="AY133" s="36"/>
      <c r="AZ133" s="36"/>
      <c r="BA133" s="36"/>
      <c r="BB133" s="36"/>
      <c r="BC133" s="36"/>
      <c r="BD133" s="36"/>
      <c r="BE133" s="36"/>
      <c r="BF133" s="36"/>
      <c r="BG133" s="36"/>
      <c r="BH133" s="36"/>
      <c r="BI133" s="36"/>
      <c r="BJ133" s="37"/>
    </row>
    <row r="134" customFormat="false" ht="13.2" hidden="false" customHeight="false" outlineLevel="0" collapsed="false">
      <c r="A134" s="31" t="n">
        <f aca="false">1+A133</f>
        <v>133</v>
      </c>
      <c r="B134" s="35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6"/>
      <c r="Z134" s="36"/>
      <c r="AA134" s="36"/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36"/>
      <c r="AM134" s="36"/>
      <c r="AN134" s="36"/>
      <c r="AO134" s="36"/>
      <c r="AP134" s="36"/>
      <c r="AQ134" s="36"/>
      <c r="AR134" s="36"/>
      <c r="AS134" s="36"/>
      <c r="AT134" s="36"/>
      <c r="AU134" s="36"/>
      <c r="AV134" s="36"/>
      <c r="AW134" s="36"/>
      <c r="AX134" s="36"/>
      <c r="AY134" s="36"/>
      <c r="AZ134" s="36"/>
      <c r="BA134" s="36"/>
      <c r="BB134" s="36"/>
      <c r="BC134" s="36"/>
      <c r="BD134" s="36"/>
      <c r="BE134" s="36"/>
      <c r="BF134" s="36"/>
      <c r="BG134" s="36"/>
      <c r="BH134" s="36"/>
      <c r="BI134" s="36"/>
      <c r="BJ134" s="37"/>
    </row>
    <row r="135" customFormat="false" ht="13.2" hidden="false" customHeight="false" outlineLevel="0" collapsed="false">
      <c r="A135" s="31" t="n">
        <f aca="false">1+A134</f>
        <v>134</v>
      </c>
      <c r="B135" s="35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  <c r="AU135" s="36"/>
      <c r="AV135" s="36"/>
      <c r="AW135" s="36"/>
      <c r="AX135" s="36"/>
      <c r="AY135" s="36"/>
      <c r="AZ135" s="36"/>
      <c r="BA135" s="36"/>
      <c r="BB135" s="36"/>
      <c r="BC135" s="36"/>
      <c r="BD135" s="36"/>
      <c r="BE135" s="36"/>
      <c r="BF135" s="36"/>
      <c r="BG135" s="36"/>
      <c r="BH135" s="36"/>
      <c r="BI135" s="36"/>
      <c r="BJ135" s="37"/>
    </row>
    <row r="136" customFormat="false" ht="13.2" hidden="false" customHeight="false" outlineLevel="0" collapsed="false">
      <c r="A136" s="31" t="n">
        <f aca="false">1+A135</f>
        <v>135</v>
      </c>
      <c r="B136" s="35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  <c r="AM136" s="36"/>
      <c r="AN136" s="36"/>
      <c r="AO136" s="36"/>
      <c r="AP136" s="36"/>
      <c r="AQ136" s="36"/>
      <c r="AR136" s="36"/>
      <c r="AS136" s="36"/>
      <c r="AT136" s="36"/>
      <c r="AU136" s="36"/>
      <c r="AV136" s="36"/>
      <c r="AW136" s="36"/>
      <c r="AX136" s="36"/>
      <c r="AY136" s="36"/>
      <c r="AZ136" s="36"/>
      <c r="BA136" s="36"/>
      <c r="BB136" s="36"/>
      <c r="BC136" s="36"/>
      <c r="BD136" s="36"/>
      <c r="BE136" s="36"/>
      <c r="BF136" s="36"/>
      <c r="BG136" s="36"/>
      <c r="BH136" s="36"/>
      <c r="BI136" s="36"/>
      <c r="BJ136" s="37"/>
    </row>
    <row r="137" customFormat="false" ht="13.2" hidden="false" customHeight="false" outlineLevel="0" collapsed="false">
      <c r="A137" s="31" t="n">
        <f aca="false">1+A136</f>
        <v>136</v>
      </c>
      <c r="B137" s="35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Z137" s="36"/>
      <c r="AA137" s="36"/>
      <c r="AB137" s="36"/>
      <c r="AC137" s="36"/>
      <c r="AD137" s="36"/>
      <c r="AE137" s="36"/>
      <c r="AF137" s="36"/>
      <c r="AG137" s="36"/>
      <c r="AH137" s="36"/>
      <c r="AI137" s="36"/>
      <c r="AJ137" s="36"/>
      <c r="AK137" s="36"/>
      <c r="AL137" s="36"/>
      <c r="AM137" s="36"/>
      <c r="AN137" s="36"/>
      <c r="AO137" s="36"/>
      <c r="AP137" s="36"/>
      <c r="AQ137" s="36"/>
      <c r="AR137" s="36"/>
      <c r="AS137" s="36"/>
      <c r="AT137" s="36"/>
      <c r="AU137" s="36"/>
      <c r="AV137" s="36"/>
      <c r="AW137" s="36"/>
      <c r="AX137" s="36"/>
      <c r="AY137" s="36"/>
      <c r="AZ137" s="36"/>
      <c r="BA137" s="36"/>
      <c r="BB137" s="36"/>
      <c r="BC137" s="36"/>
      <c r="BD137" s="36"/>
      <c r="BE137" s="36"/>
      <c r="BF137" s="36"/>
      <c r="BG137" s="36"/>
      <c r="BH137" s="36"/>
      <c r="BI137" s="36"/>
      <c r="BJ137" s="37"/>
    </row>
    <row r="138" customFormat="false" ht="13.2" hidden="false" customHeight="false" outlineLevel="0" collapsed="false">
      <c r="A138" s="31" t="n">
        <f aca="false">1+A137</f>
        <v>137</v>
      </c>
      <c r="B138" s="35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  <c r="AC138" s="36"/>
      <c r="AD138" s="36"/>
      <c r="AE138" s="36"/>
      <c r="AF138" s="36"/>
      <c r="AG138" s="36"/>
      <c r="AH138" s="36"/>
      <c r="AI138" s="36"/>
      <c r="AJ138" s="36"/>
      <c r="AK138" s="36"/>
      <c r="AL138" s="36"/>
      <c r="AM138" s="36"/>
      <c r="AN138" s="36"/>
      <c r="AO138" s="36"/>
      <c r="AP138" s="36"/>
      <c r="AQ138" s="36"/>
      <c r="AR138" s="36"/>
      <c r="AS138" s="36"/>
      <c r="AT138" s="36"/>
      <c r="AU138" s="36"/>
      <c r="AV138" s="36"/>
      <c r="AW138" s="36"/>
      <c r="AX138" s="36"/>
      <c r="AY138" s="36"/>
      <c r="AZ138" s="36"/>
      <c r="BA138" s="36"/>
      <c r="BB138" s="36"/>
      <c r="BC138" s="36"/>
      <c r="BD138" s="36"/>
      <c r="BE138" s="36"/>
      <c r="BF138" s="36"/>
      <c r="BG138" s="36"/>
      <c r="BH138" s="36"/>
      <c r="BI138" s="36"/>
      <c r="BJ138" s="37"/>
    </row>
    <row r="139" customFormat="false" ht="13.2" hidden="false" customHeight="false" outlineLevel="0" collapsed="false">
      <c r="A139" s="31" t="n">
        <f aca="false">1+A138</f>
        <v>138</v>
      </c>
      <c r="B139" s="35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  <c r="AT139" s="36"/>
      <c r="AU139" s="36"/>
      <c r="AV139" s="36"/>
      <c r="AW139" s="36"/>
      <c r="AX139" s="36"/>
      <c r="AY139" s="36"/>
      <c r="AZ139" s="36"/>
      <c r="BA139" s="36"/>
      <c r="BB139" s="36"/>
      <c r="BC139" s="36"/>
      <c r="BD139" s="36"/>
      <c r="BE139" s="36"/>
      <c r="BF139" s="36"/>
      <c r="BG139" s="36"/>
      <c r="BH139" s="36"/>
      <c r="BI139" s="36"/>
      <c r="BJ139" s="37"/>
    </row>
    <row r="140" customFormat="false" ht="13.2" hidden="false" customHeight="false" outlineLevel="0" collapsed="false">
      <c r="A140" s="31" t="n">
        <f aca="false">1+A139</f>
        <v>139</v>
      </c>
      <c r="B140" s="35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  <c r="AC140" s="36"/>
      <c r="AD140" s="36"/>
      <c r="AE140" s="36"/>
      <c r="AF140" s="36"/>
      <c r="AG140" s="36"/>
      <c r="AH140" s="36"/>
      <c r="AI140" s="36"/>
      <c r="AJ140" s="36"/>
      <c r="AK140" s="36"/>
      <c r="AL140" s="36"/>
      <c r="AM140" s="36"/>
      <c r="AN140" s="36"/>
      <c r="AO140" s="36"/>
      <c r="AP140" s="36"/>
      <c r="AQ140" s="36"/>
      <c r="AR140" s="36"/>
      <c r="AS140" s="36"/>
      <c r="AT140" s="36"/>
      <c r="AU140" s="36"/>
      <c r="AV140" s="36"/>
      <c r="AW140" s="36"/>
      <c r="AX140" s="36"/>
      <c r="AY140" s="36"/>
      <c r="AZ140" s="36"/>
      <c r="BA140" s="36"/>
      <c r="BB140" s="36"/>
      <c r="BC140" s="36"/>
      <c r="BD140" s="36"/>
      <c r="BE140" s="36"/>
      <c r="BF140" s="36"/>
      <c r="BG140" s="36"/>
      <c r="BH140" s="36"/>
      <c r="BI140" s="36"/>
      <c r="BJ140" s="37"/>
    </row>
    <row r="141" customFormat="false" ht="13.2" hidden="false" customHeight="false" outlineLevel="0" collapsed="false">
      <c r="A141" s="31" t="n">
        <f aca="false">1+A140</f>
        <v>140</v>
      </c>
      <c r="B141" s="35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36"/>
      <c r="AC141" s="36"/>
      <c r="AD141" s="36"/>
      <c r="AE141" s="36"/>
      <c r="AF141" s="36"/>
      <c r="AG141" s="36"/>
      <c r="AH141" s="36"/>
      <c r="AI141" s="36"/>
      <c r="AJ141" s="36"/>
      <c r="AK141" s="36"/>
      <c r="AL141" s="36"/>
      <c r="AM141" s="36"/>
      <c r="AN141" s="36"/>
      <c r="AO141" s="36"/>
      <c r="AP141" s="36"/>
      <c r="AQ141" s="36"/>
      <c r="AR141" s="36"/>
      <c r="AS141" s="36"/>
      <c r="AT141" s="36"/>
      <c r="AU141" s="36"/>
      <c r="AV141" s="36"/>
      <c r="AW141" s="36"/>
      <c r="AX141" s="36"/>
      <c r="AY141" s="36"/>
      <c r="AZ141" s="36"/>
      <c r="BA141" s="36"/>
      <c r="BB141" s="36"/>
      <c r="BC141" s="36"/>
      <c r="BD141" s="36"/>
      <c r="BE141" s="36"/>
      <c r="BF141" s="36"/>
      <c r="BG141" s="36"/>
      <c r="BH141" s="36"/>
      <c r="BI141" s="36"/>
      <c r="BJ141" s="37"/>
    </row>
    <row r="142" customFormat="false" ht="13.2" hidden="false" customHeight="false" outlineLevel="0" collapsed="false">
      <c r="A142" s="31" t="n">
        <f aca="false">1+A141</f>
        <v>141</v>
      </c>
      <c r="B142" s="35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36"/>
      <c r="AC142" s="36"/>
      <c r="AD142" s="36"/>
      <c r="AE142" s="36"/>
      <c r="AF142" s="36"/>
      <c r="AG142" s="36"/>
      <c r="AH142" s="36"/>
      <c r="AI142" s="36"/>
      <c r="AJ142" s="36"/>
      <c r="AK142" s="36"/>
      <c r="AL142" s="36"/>
      <c r="AM142" s="36"/>
      <c r="AN142" s="36"/>
      <c r="AO142" s="36"/>
      <c r="AP142" s="36"/>
      <c r="AQ142" s="36"/>
      <c r="AR142" s="36"/>
      <c r="AS142" s="36"/>
      <c r="AT142" s="36"/>
      <c r="AU142" s="36"/>
      <c r="AV142" s="36"/>
      <c r="AW142" s="36"/>
      <c r="AX142" s="36"/>
      <c r="AY142" s="36"/>
      <c r="AZ142" s="36"/>
      <c r="BA142" s="36"/>
      <c r="BB142" s="36"/>
      <c r="BC142" s="36"/>
      <c r="BD142" s="36"/>
      <c r="BE142" s="36"/>
      <c r="BF142" s="36"/>
      <c r="BG142" s="36"/>
      <c r="BH142" s="36"/>
      <c r="BI142" s="36"/>
      <c r="BJ142" s="37"/>
    </row>
    <row r="143" customFormat="false" ht="13.2" hidden="false" customHeight="false" outlineLevel="0" collapsed="false">
      <c r="A143" s="31" t="n">
        <f aca="false">1+A142</f>
        <v>142</v>
      </c>
      <c r="B143" s="35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  <c r="AC143" s="36"/>
      <c r="AD143" s="36"/>
      <c r="AE143" s="36"/>
      <c r="AF143" s="36"/>
      <c r="AG143" s="36"/>
      <c r="AH143" s="36"/>
      <c r="AI143" s="36"/>
      <c r="AJ143" s="36"/>
      <c r="AK143" s="36"/>
      <c r="AL143" s="36"/>
      <c r="AM143" s="36"/>
      <c r="AN143" s="36"/>
      <c r="AO143" s="36"/>
      <c r="AP143" s="36"/>
      <c r="AQ143" s="36"/>
      <c r="AR143" s="36"/>
      <c r="AS143" s="36"/>
      <c r="AT143" s="36"/>
      <c r="AU143" s="36"/>
      <c r="AV143" s="36"/>
      <c r="AW143" s="36"/>
      <c r="AX143" s="36"/>
      <c r="AY143" s="36"/>
      <c r="AZ143" s="36"/>
      <c r="BA143" s="36"/>
      <c r="BB143" s="36"/>
      <c r="BC143" s="36"/>
      <c r="BD143" s="36"/>
      <c r="BE143" s="36"/>
      <c r="BF143" s="36"/>
      <c r="BG143" s="36"/>
      <c r="BH143" s="36"/>
      <c r="BI143" s="36"/>
      <c r="BJ143" s="37"/>
    </row>
    <row r="144" customFormat="false" ht="13.2" hidden="false" customHeight="false" outlineLevel="0" collapsed="false">
      <c r="A144" s="31" t="n">
        <f aca="false">1+A143</f>
        <v>143</v>
      </c>
      <c r="B144" s="35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36"/>
      <c r="AC144" s="36"/>
      <c r="AD144" s="36"/>
      <c r="AE144" s="36"/>
      <c r="AF144" s="36"/>
      <c r="AG144" s="36"/>
      <c r="AH144" s="36"/>
      <c r="AI144" s="36"/>
      <c r="AJ144" s="36"/>
      <c r="AK144" s="36"/>
      <c r="AL144" s="36"/>
      <c r="AM144" s="36"/>
      <c r="AN144" s="36"/>
      <c r="AO144" s="36"/>
      <c r="AP144" s="36"/>
      <c r="AQ144" s="36"/>
      <c r="AR144" s="36"/>
      <c r="AS144" s="36"/>
      <c r="AT144" s="36"/>
      <c r="AU144" s="36"/>
      <c r="AV144" s="36"/>
      <c r="AW144" s="36"/>
      <c r="AX144" s="36"/>
      <c r="AY144" s="36"/>
      <c r="AZ144" s="36"/>
      <c r="BA144" s="36"/>
      <c r="BB144" s="36"/>
      <c r="BC144" s="36"/>
      <c r="BD144" s="36"/>
      <c r="BE144" s="36"/>
      <c r="BF144" s="36"/>
      <c r="BG144" s="36"/>
      <c r="BH144" s="36"/>
      <c r="BI144" s="36"/>
      <c r="BJ144" s="37"/>
    </row>
    <row r="145" customFormat="false" ht="13.2" hidden="false" customHeight="false" outlineLevel="0" collapsed="false">
      <c r="A145" s="31" t="n">
        <f aca="false">1+A144</f>
        <v>144</v>
      </c>
      <c r="B145" s="35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36"/>
      <c r="AC145" s="36"/>
      <c r="AD145" s="36"/>
      <c r="AE145" s="36"/>
      <c r="AF145" s="36"/>
      <c r="AG145" s="36"/>
      <c r="AH145" s="36"/>
      <c r="AI145" s="36"/>
      <c r="AJ145" s="36"/>
      <c r="AK145" s="36"/>
      <c r="AL145" s="36"/>
      <c r="AM145" s="36"/>
      <c r="AN145" s="36"/>
      <c r="AO145" s="36"/>
      <c r="AP145" s="36"/>
      <c r="AQ145" s="36"/>
      <c r="AR145" s="36"/>
      <c r="AS145" s="36"/>
      <c r="AT145" s="36"/>
      <c r="AU145" s="36"/>
      <c r="AV145" s="36"/>
      <c r="AW145" s="36"/>
      <c r="AX145" s="36"/>
      <c r="AY145" s="36"/>
      <c r="AZ145" s="36"/>
      <c r="BA145" s="36"/>
      <c r="BB145" s="36"/>
      <c r="BC145" s="36"/>
      <c r="BD145" s="36"/>
      <c r="BE145" s="36"/>
      <c r="BF145" s="36"/>
      <c r="BG145" s="36"/>
      <c r="BH145" s="36"/>
      <c r="BI145" s="36"/>
      <c r="BJ145" s="37"/>
    </row>
    <row r="146" customFormat="false" ht="13.2" hidden="false" customHeight="false" outlineLevel="0" collapsed="false">
      <c r="A146" s="31" t="n">
        <f aca="false">1+A145</f>
        <v>145</v>
      </c>
      <c r="B146" s="35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36"/>
      <c r="AC146" s="36"/>
      <c r="AD146" s="36"/>
      <c r="AE146" s="36"/>
      <c r="AF146" s="36"/>
      <c r="AG146" s="36"/>
      <c r="AH146" s="36"/>
      <c r="AI146" s="36"/>
      <c r="AJ146" s="36"/>
      <c r="AK146" s="36"/>
      <c r="AL146" s="36"/>
      <c r="AM146" s="36"/>
      <c r="AN146" s="36"/>
      <c r="AO146" s="36"/>
      <c r="AP146" s="36"/>
      <c r="AQ146" s="36"/>
      <c r="AR146" s="36"/>
      <c r="AS146" s="36"/>
      <c r="AT146" s="36"/>
      <c r="AU146" s="36"/>
      <c r="AV146" s="36"/>
      <c r="AW146" s="36"/>
      <c r="AX146" s="36"/>
      <c r="AY146" s="36"/>
      <c r="AZ146" s="36"/>
      <c r="BA146" s="36"/>
      <c r="BB146" s="36"/>
      <c r="BC146" s="36"/>
      <c r="BD146" s="36"/>
      <c r="BE146" s="36"/>
      <c r="BF146" s="36"/>
      <c r="BG146" s="36"/>
      <c r="BH146" s="36"/>
      <c r="BI146" s="36"/>
      <c r="BJ146" s="37"/>
    </row>
    <row r="147" customFormat="false" ht="13.2" hidden="false" customHeight="false" outlineLevel="0" collapsed="false">
      <c r="A147" s="31" t="n">
        <f aca="false">1+A146</f>
        <v>146</v>
      </c>
      <c r="B147" s="35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6"/>
      <c r="AC147" s="36"/>
      <c r="AD147" s="36"/>
      <c r="AE147" s="36"/>
      <c r="AF147" s="36"/>
      <c r="AG147" s="36"/>
      <c r="AH147" s="36"/>
      <c r="AI147" s="36"/>
      <c r="AJ147" s="36"/>
      <c r="AK147" s="36"/>
      <c r="AL147" s="36"/>
      <c r="AM147" s="36"/>
      <c r="AN147" s="36"/>
      <c r="AO147" s="36"/>
      <c r="AP147" s="36"/>
      <c r="AQ147" s="36"/>
      <c r="AR147" s="36"/>
      <c r="AS147" s="36"/>
      <c r="AT147" s="36"/>
      <c r="AU147" s="36"/>
      <c r="AV147" s="36"/>
      <c r="AW147" s="36"/>
      <c r="AX147" s="36"/>
      <c r="AY147" s="36"/>
      <c r="AZ147" s="36"/>
      <c r="BA147" s="36"/>
      <c r="BB147" s="36"/>
      <c r="BC147" s="36"/>
      <c r="BD147" s="36"/>
      <c r="BE147" s="36"/>
      <c r="BF147" s="36"/>
      <c r="BG147" s="36"/>
      <c r="BH147" s="36"/>
      <c r="BI147" s="36"/>
      <c r="BJ147" s="37"/>
    </row>
    <row r="148" customFormat="false" ht="13.2" hidden="false" customHeight="false" outlineLevel="0" collapsed="false">
      <c r="A148" s="31" t="n">
        <f aca="false">1+A147</f>
        <v>147</v>
      </c>
      <c r="B148" s="35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36"/>
      <c r="AC148" s="36"/>
      <c r="AD148" s="36"/>
      <c r="AE148" s="36"/>
      <c r="AF148" s="36"/>
      <c r="AG148" s="36"/>
      <c r="AH148" s="36"/>
      <c r="AI148" s="36"/>
      <c r="AJ148" s="36"/>
      <c r="AK148" s="36"/>
      <c r="AL148" s="36"/>
      <c r="AM148" s="36"/>
      <c r="AN148" s="36"/>
      <c r="AO148" s="36"/>
      <c r="AP148" s="36"/>
      <c r="AQ148" s="36"/>
      <c r="AR148" s="36"/>
      <c r="AS148" s="36"/>
      <c r="AT148" s="36"/>
      <c r="AU148" s="36"/>
      <c r="AV148" s="36"/>
      <c r="AW148" s="36"/>
      <c r="AX148" s="36"/>
      <c r="AY148" s="36"/>
      <c r="AZ148" s="36"/>
      <c r="BA148" s="36"/>
      <c r="BB148" s="36"/>
      <c r="BC148" s="36"/>
      <c r="BD148" s="36"/>
      <c r="BE148" s="36"/>
      <c r="BF148" s="36"/>
      <c r="BG148" s="36"/>
      <c r="BH148" s="36"/>
      <c r="BI148" s="36"/>
      <c r="BJ148" s="37"/>
    </row>
    <row r="149" customFormat="false" ht="13.2" hidden="false" customHeight="false" outlineLevel="0" collapsed="false">
      <c r="A149" s="31" t="n">
        <f aca="false">1+A148</f>
        <v>148</v>
      </c>
      <c r="B149" s="35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6"/>
      <c r="AC149" s="36"/>
      <c r="AD149" s="36"/>
      <c r="AE149" s="36"/>
      <c r="AF149" s="36"/>
      <c r="AG149" s="36"/>
      <c r="AH149" s="36"/>
      <c r="AI149" s="36"/>
      <c r="AJ149" s="36"/>
      <c r="AK149" s="36"/>
      <c r="AL149" s="36"/>
      <c r="AM149" s="36"/>
      <c r="AN149" s="36"/>
      <c r="AO149" s="36"/>
      <c r="AP149" s="36"/>
      <c r="AQ149" s="36"/>
      <c r="AR149" s="36"/>
      <c r="AS149" s="36"/>
      <c r="AT149" s="36"/>
      <c r="AU149" s="36"/>
      <c r="AV149" s="36"/>
      <c r="AW149" s="36"/>
      <c r="AX149" s="36"/>
      <c r="AY149" s="36"/>
      <c r="AZ149" s="36"/>
      <c r="BA149" s="36"/>
      <c r="BB149" s="36"/>
      <c r="BC149" s="36"/>
      <c r="BD149" s="36"/>
      <c r="BE149" s="36"/>
      <c r="BF149" s="36"/>
      <c r="BG149" s="36"/>
      <c r="BH149" s="36"/>
      <c r="BI149" s="36"/>
      <c r="BJ149" s="37"/>
    </row>
    <row r="150" customFormat="false" ht="13.2" hidden="false" customHeight="false" outlineLevel="0" collapsed="false">
      <c r="A150" s="31" t="n">
        <f aca="false">1+A149</f>
        <v>149</v>
      </c>
      <c r="B150" s="35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36"/>
      <c r="AC150" s="36"/>
      <c r="AD150" s="36"/>
      <c r="AE150" s="36"/>
      <c r="AF150" s="36"/>
      <c r="AG150" s="36"/>
      <c r="AH150" s="36"/>
      <c r="AI150" s="36"/>
      <c r="AJ150" s="36"/>
      <c r="AK150" s="36"/>
      <c r="AL150" s="36"/>
      <c r="AM150" s="36"/>
      <c r="AN150" s="36"/>
      <c r="AO150" s="36"/>
      <c r="AP150" s="36"/>
      <c r="AQ150" s="36"/>
      <c r="AR150" s="36"/>
      <c r="AS150" s="36"/>
      <c r="AT150" s="36"/>
      <c r="AU150" s="36"/>
      <c r="AV150" s="36"/>
      <c r="AW150" s="36"/>
      <c r="AX150" s="36"/>
      <c r="AY150" s="36"/>
      <c r="AZ150" s="36"/>
      <c r="BA150" s="36"/>
      <c r="BB150" s="36"/>
      <c r="BC150" s="36"/>
      <c r="BD150" s="36"/>
      <c r="BE150" s="36"/>
      <c r="BF150" s="36"/>
      <c r="BG150" s="36"/>
      <c r="BH150" s="36"/>
      <c r="BI150" s="36"/>
      <c r="BJ150" s="37"/>
    </row>
    <row r="151" customFormat="false" ht="13.2" hidden="false" customHeight="false" outlineLevel="0" collapsed="false">
      <c r="A151" s="31" t="n">
        <f aca="false">1+A150</f>
        <v>150</v>
      </c>
      <c r="B151" s="35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/>
      <c r="AP151" s="36"/>
      <c r="AQ151" s="36"/>
      <c r="AR151" s="36"/>
      <c r="AS151" s="36"/>
      <c r="AT151" s="36"/>
      <c r="AU151" s="36"/>
      <c r="AV151" s="36"/>
      <c r="AW151" s="36"/>
      <c r="AX151" s="36"/>
      <c r="AY151" s="36"/>
      <c r="AZ151" s="36"/>
      <c r="BA151" s="36"/>
      <c r="BB151" s="36"/>
      <c r="BC151" s="36"/>
      <c r="BD151" s="36"/>
      <c r="BE151" s="36"/>
      <c r="BF151" s="36"/>
      <c r="BG151" s="36"/>
      <c r="BH151" s="36"/>
      <c r="BI151" s="36"/>
      <c r="BJ151" s="37"/>
    </row>
    <row r="152" customFormat="false" ht="13.2" hidden="false" customHeight="false" outlineLevel="0" collapsed="false">
      <c r="A152" s="31" t="n">
        <f aca="false">1+A151</f>
        <v>151</v>
      </c>
      <c r="B152" s="35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36"/>
      <c r="AC152" s="36"/>
      <c r="AD152" s="36"/>
      <c r="AE152" s="36"/>
      <c r="AF152" s="36"/>
      <c r="AG152" s="36"/>
      <c r="AH152" s="36"/>
      <c r="AI152" s="36"/>
      <c r="AJ152" s="36"/>
      <c r="AK152" s="36"/>
      <c r="AL152" s="36"/>
      <c r="AM152" s="36"/>
      <c r="AN152" s="36"/>
      <c r="AO152" s="36"/>
      <c r="AP152" s="36"/>
      <c r="AQ152" s="36"/>
      <c r="AR152" s="36"/>
      <c r="AS152" s="36"/>
      <c r="AT152" s="36"/>
      <c r="AU152" s="36"/>
      <c r="AV152" s="36"/>
      <c r="AW152" s="36"/>
      <c r="AX152" s="36"/>
      <c r="AY152" s="36"/>
      <c r="AZ152" s="36"/>
      <c r="BA152" s="36"/>
      <c r="BB152" s="36"/>
      <c r="BC152" s="36"/>
      <c r="BD152" s="36"/>
      <c r="BE152" s="36"/>
      <c r="BF152" s="36"/>
      <c r="BG152" s="36"/>
      <c r="BH152" s="36"/>
      <c r="BI152" s="36"/>
      <c r="BJ152" s="37"/>
    </row>
    <row r="153" customFormat="false" ht="13.2" hidden="false" customHeight="false" outlineLevel="0" collapsed="false">
      <c r="A153" s="31" t="n">
        <f aca="false">1+A152</f>
        <v>152</v>
      </c>
      <c r="B153" s="35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36"/>
      <c r="AC153" s="36"/>
      <c r="AD153" s="36"/>
      <c r="AE153" s="36"/>
      <c r="AF153" s="36"/>
      <c r="AG153" s="36"/>
      <c r="AH153" s="36"/>
      <c r="AI153" s="36"/>
      <c r="AJ153" s="36"/>
      <c r="AK153" s="36"/>
      <c r="AL153" s="36"/>
      <c r="AM153" s="36"/>
      <c r="AN153" s="36"/>
      <c r="AO153" s="36"/>
      <c r="AP153" s="36"/>
      <c r="AQ153" s="36"/>
      <c r="AR153" s="36"/>
      <c r="AS153" s="36"/>
      <c r="AT153" s="36"/>
      <c r="AU153" s="36"/>
      <c r="AV153" s="36"/>
      <c r="AW153" s="36"/>
      <c r="AX153" s="36"/>
      <c r="AY153" s="36"/>
      <c r="AZ153" s="36"/>
      <c r="BA153" s="36"/>
      <c r="BB153" s="36"/>
      <c r="BC153" s="36"/>
      <c r="BD153" s="36"/>
      <c r="BE153" s="36"/>
      <c r="BF153" s="36"/>
      <c r="BG153" s="36"/>
      <c r="BH153" s="36"/>
      <c r="BI153" s="36"/>
      <c r="BJ153" s="37"/>
    </row>
    <row r="154" customFormat="false" ht="13.2" hidden="false" customHeight="false" outlineLevel="0" collapsed="false">
      <c r="A154" s="31" t="n">
        <f aca="false">1+A153</f>
        <v>153</v>
      </c>
      <c r="B154" s="35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36"/>
      <c r="AC154" s="36"/>
      <c r="AD154" s="36"/>
      <c r="AE154" s="36"/>
      <c r="AF154" s="36"/>
      <c r="AG154" s="36"/>
      <c r="AH154" s="36"/>
      <c r="AI154" s="36"/>
      <c r="AJ154" s="36"/>
      <c r="AK154" s="36"/>
      <c r="AL154" s="36"/>
      <c r="AM154" s="36"/>
      <c r="AN154" s="36"/>
      <c r="AO154" s="36"/>
      <c r="AP154" s="36"/>
      <c r="AQ154" s="36"/>
      <c r="AR154" s="36"/>
      <c r="AS154" s="36"/>
      <c r="AT154" s="36"/>
      <c r="AU154" s="36"/>
      <c r="AV154" s="36"/>
      <c r="AW154" s="36"/>
      <c r="AX154" s="36"/>
      <c r="AY154" s="36"/>
      <c r="AZ154" s="36"/>
      <c r="BA154" s="36"/>
      <c r="BB154" s="36"/>
      <c r="BC154" s="36"/>
      <c r="BD154" s="36"/>
      <c r="BE154" s="36"/>
      <c r="BF154" s="36"/>
      <c r="BG154" s="36"/>
      <c r="BH154" s="36"/>
      <c r="BI154" s="36"/>
      <c r="BJ154" s="37"/>
    </row>
    <row r="155" customFormat="false" ht="13.2" hidden="false" customHeight="false" outlineLevel="0" collapsed="false">
      <c r="A155" s="31" t="n">
        <f aca="false">1+A154</f>
        <v>154</v>
      </c>
      <c r="B155" s="35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36"/>
      <c r="AC155" s="36"/>
      <c r="AD155" s="36"/>
      <c r="AE155" s="36"/>
      <c r="AF155" s="36"/>
      <c r="AG155" s="36"/>
      <c r="AH155" s="36"/>
      <c r="AI155" s="36"/>
      <c r="AJ155" s="36"/>
      <c r="AK155" s="36"/>
      <c r="AL155" s="36"/>
      <c r="AM155" s="36"/>
      <c r="AN155" s="36"/>
      <c r="AO155" s="36"/>
      <c r="AP155" s="36"/>
      <c r="AQ155" s="36"/>
      <c r="AR155" s="36"/>
      <c r="AS155" s="36"/>
      <c r="AT155" s="36"/>
      <c r="AU155" s="36"/>
      <c r="AV155" s="36"/>
      <c r="AW155" s="36"/>
      <c r="AX155" s="36"/>
      <c r="AY155" s="36"/>
      <c r="AZ155" s="36"/>
      <c r="BA155" s="36"/>
      <c r="BB155" s="36"/>
      <c r="BC155" s="36"/>
      <c r="BD155" s="36"/>
      <c r="BE155" s="36"/>
      <c r="BF155" s="36"/>
      <c r="BG155" s="36"/>
      <c r="BH155" s="36"/>
      <c r="BI155" s="36"/>
      <c r="BJ155" s="37"/>
    </row>
    <row r="156" customFormat="false" ht="13.2" hidden="false" customHeight="false" outlineLevel="0" collapsed="false">
      <c r="A156" s="31" t="n">
        <f aca="false">1+A155</f>
        <v>155</v>
      </c>
      <c r="B156" s="35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36"/>
      <c r="AC156" s="36"/>
      <c r="AD156" s="36"/>
      <c r="AE156" s="36"/>
      <c r="AF156" s="36"/>
      <c r="AG156" s="36"/>
      <c r="AH156" s="36"/>
      <c r="AI156" s="36"/>
      <c r="AJ156" s="36"/>
      <c r="AK156" s="36"/>
      <c r="AL156" s="36"/>
      <c r="AM156" s="36"/>
      <c r="AN156" s="36"/>
      <c r="AO156" s="36"/>
      <c r="AP156" s="36"/>
      <c r="AQ156" s="36"/>
      <c r="AR156" s="36"/>
      <c r="AS156" s="36"/>
      <c r="AT156" s="36"/>
      <c r="AU156" s="36"/>
      <c r="AV156" s="36"/>
      <c r="AW156" s="36"/>
      <c r="AX156" s="36"/>
      <c r="AY156" s="36"/>
      <c r="AZ156" s="36"/>
      <c r="BA156" s="36"/>
      <c r="BB156" s="36"/>
      <c r="BC156" s="36"/>
      <c r="BD156" s="36"/>
      <c r="BE156" s="36"/>
      <c r="BF156" s="36"/>
      <c r="BG156" s="36"/>
      <c r="BH156" s="36"/>
      <c r="BI156" s="36"/>
      <c r="BJ156" s="37"/>
    </row>
    <row r="157" customFormat="false" ht="13.2" hidden="false" customHeight="false" outlineLevel="0" collapsed="false">
      <c r="A157" s="31" t="n">
        <f aca="false">1+A156</f>
        <v>156</v>
      </c>
      <c r="B157" s="35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36"/>
      <c r="AC157" s="36"/>
      <c r="AD157" s="36"/>
      <c r="AE157" s="36"/>
      <c r="AF157" s="36"/>
      <c r="AG157" s="36"/>
      <c r="AH157" s="36"/>
      <c r="AI157" s="36"/>
      <c r="AJ157" s="36"/>
      <c r="AK157" s="36"/>
      <c r="AL157" s="36"/>
      <c r="AM157" s="36"/>
      <c r="AN157" s="36"/>
      <c r="AO157" s="36"/>
      <c r="AP157" s="36"/>
      <c r="AQ157" s="36"/>
      <c r="AR157" s="36"/>
      <c r="AS157" s="36"/>
      <c r="AT157" s="36"/>
      <c r="AU157" s="36"/>
      <c r="AV157" s="36"/>
      <c r="AW157" s="36"/>
      <c r="AX157" s="36"/>
      <c r="AY157" s="36"/>
      <c r="AZ157" s="36"/>
      <c r="BA157" s="36"/>
      <c r="BB157" s="36"/>
      <c r="BC157" s="36"/>
      <c r="BD157" s="36"/>
      <c r="BE157" s="36"/>
      <c r="BF157" s="36"/>
      <c r="BG157" s="36"/>
      <c r="BH157" s="36"/>
      <c r="BI157" s="36"/>
      <c r="BJ157" s="37"/>
    </row>
    <row r="158" customFormat="false" ht="13.2" hidden="false" customHeight="false" outlineLevel="0" collapsed="false">
      <c r="A158" s="31" t="n">
        <f aca="false">1+A157</f>
        <v>157</v>
      </c>
      <c r="B158" s="35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6"/>
      <c r="AC158" s="36"/>
      <c r="AD158" s="36"/>
      <c r="AE158" s="36"/>
      <c r="AF158" s="36"/>
      <c r="AG158" s="36"/>
      <c r="AH158" s="36"/>
      <c r="AI158" s="36"/>
      <c r="AJ158" s="36"/>
      <c r="AK158" s="36"/>
      <c r="AL158" s="36"/>
      <c r="AM158" s="36"/>
      <c r="AN158" s="36"/>
      <c r="AO158" s="36"/>
      <c r="AP158" s="36"/>
      <c r="AQ158" s="36"/>
      <c r="AR158" s="36"/>
      <c r="AS158" s="36"/>
      <c r="AT158" s="36"/>
      <c r="AU158" s="36"/>
      <c r="AV158" s="36"/>
      <c r="AW158" s="36"/>
      <c r="AX158" s="36"/>
      <c r="AY158" s="36"/>
      <c r="AZ158" s="36"/>
      <c r="BA158" s="36"/>
      <c r="BB158" s="36"/>
      <c r="BC158" s="36"/>
      <c r="BD158" s="36"/>
      <c r="BE158" s="36"/>
      <c r="BF158" s="36"/>
      <c r="BG158" s="36"/>
      <c r="BH158" s="36"/>
      <c r="BI158" s="36"/>
      <c r="BJ158" s="37"/>
    </row>
    <row r="159" customFormat="false" ht="13.2" hidden="false" customHeight="false" outlineLevel="0" collapsed="false">
      <c r="A159" s="31" t="n">
        <f aca="false">1+A158</f>
        <v>158</v>
      </c>
      <c r="B159" s="35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36"/>
      <c r="AC159" s="36"/>
      <c r="AD159" s="36"/>
      <c r="AE159" s="36"/>
      <c r="AF159" s="36"/>
      <c r="AG159" s="36"/>
      <c r="AH159" s="36"/>
      <c r="AI159" s="36"/>
      <c r="AJ159" s="36"/>
      <c r="AK159" s="36"/>
      <c r="AL159" s="36"/>
      <c r="AM159" s="36"/>
      <c r="AN159" s="36"/>
      <c r="AO159" s="36"/>
      <c r="AP159" s="36"/>
      <c r="AQ159" s="36"/>
      <c r="AR159" s="36"/>
      <c r="AS159" s="36"/>
      <c r="AT159" s="36"/>
      <c r="AU159" s="36"/>
      <c r="AV159" s="36"/>
      <c r="AW159" s="36"/>
      <c r="AX159" s="36"/>
      <c r="AY159" s="36"/>
      <c r="AZ159" s="36"/>
      <c r="BA159" s="36"/>
      <c r="BB159" s="36"/>
      <c r="BC159" s="36"/>
      <c r="BD159" s="36"/>
      <c r="BE159" s="36"/>
      <c r="BF159" s="36"/>
      <c r="BG159" s="36"/>
      <c r="BH159" s="36"/>
      <c r="BI159" s="36"/>
      <c r="BJ159" s="37"/>
    </row>
    <row r="160" customFormat="false" ht="13.2" hidden="false" customHeight="false" outlineLevel="0" collapsed="false">
      <c r="A160" s="31" t="n">
        <f aca="false">1+A159</f>
        <v>159</v>
      </c>
      <c r="B160" s="35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36"/>
      <c r="AC160" s="36"/>
      <c r="AD160" s="36"/>
      <c r="AE160" s="36"/>
      <c r="AF160" s="36"/>
      <c r="AG160" s="36"/>
      <c r="AH160" s="36"/>
      <c r="AI160" s="36"/>
      <c r="AJ160" s="36"/>
      <c r="AK160" s="36"/>
      <c r="AL160" s="36"/>
      <c r="AM160" s="36"/>
      <c r="AN160" s="36"/>
      <c r="AO160" s="36"/>
      <c r="AP160" s="36"/>
      <c r="AQ160" s="36"/>
      <c r="AR160" s="36"/>
      <c r="AS160" s="36"/>
      <c r="AT160" s="36"/>
      <c r="AU160" s="36"/>
      <c r="AV160" s="36"/>
      <c r="AW160" s="36"/>
      <c r="AX160" s="36"/>
      <c r="AY160" s="36"/>
      <c r="AZ160" s="36"/>
      <c r="BA160" s="36"/>
      <c r="BB160" s="36"/>
      <c r="BC160" s="36"/>
      <c r="BD160" s="36"/>
      <c r="BE160" s="36"/>
      <c r="BF160" s="36"/>
      <c r="BG160" s="36"/>
      <c r="BH160" s="36"/>
      <c r="BI160" s="36"/>
      <c r="BJ160" s="37"/>
    </row>
    <row r="161" customFormat="false" ht="13.2" hidden="false" customHeight="false" outlineLevel="0" collapsed="false">
      <c r="A161" s="31" t="n">
        <f aca="false">1+A160</f>
        <v>160</v>
      </c>
      <c r="B161" s="35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36"/>
      <c r="AC161" s="36"/>
      <c r="AD161" s="36"/>
      <c r="AE161" s="36"/>
      <c r="AF161" s="36"/>
      <c r="AG161" s="36"/>
      <c r="AH161" s="36"/>
      <c r="AI161" s="36"/>
      <c r="AJ161" s="36"/>
      <c r="AK161" s="36"/>
      <c r="AL161" s="36"/>
      <c r="AM161" s="36"/>
      <c r="AN161" s="36"/>
      <c r="AO161" s="36"/>
      <c r="AP161" s="36"/>
      <c r="AQ161" s="36"/>
      <c r="AR161" s="36"/>
      <c r="AS161" s="36"/>
      <c r="AT161" s="36"/>
      <c r="AU161" s="36"/>
      <c r="AV161" s="36"/>
      <c r="AW161" s="36"/>
      <c r="AX161" s="36"/>
      <c r="AY161" s="36"/>
      <c r="AZ161" s="36"/>
      <c r="BA161" s="36"/>
      <c r="BB161" s="36"/>
      <c r="BC161" s="36"/>
      <c r="BD161" s="36"/>
      <c r="BE161" s="36"/>
      <c r="BF161" s="36"/>
      <c r="BG161" s="36"/>
      <c r="BH161" s="36"/>
      <c r="BI161" s="36"/>
      <c r="BJ161" s="37"/>
    </row>
    <row r="162" customFormat="false" ht="13.2" hidden="false" customHeight="false" outlineLevel="0" collapsed="false">
      <c r="A162" s="31" t="n">
        <f aca="false">1+A161</f>
        <v>161</v>
      </c>
      <c r="B162" s="35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36"/>
      <c r="AC162" s="36"/>
      <c r="AD162" s="36"/>
      <c r="AE162" s="36"/>
      <c r="AF162" s="36"/>
      <c r="AG162" s="36"/>
      <c r="AH162" s="36"/>
      <c r="AI162" s="36"/>
      <c r="AJ162" s="36"/>
      <c r="AK162" s="36"/>
      <c r="AL162" s="36"/>
      <c r="AM162" s="36"/>
      <c r="AN162" s="36"/>
      <c r="AO162" s="36"/>
      <c r="AP162" s="36"/>
      <c r="AQ162" s="36"/>
      <c r="AR162" s="36"/>
      <c r="AS162" s="36"/>
      <c r="AT162" s="36"/>
      <c r="AU162" s="36"/>
      <c r="AV162" s="36"/>
      <c r="AW162" s="36"/>
      <c r="AX162" s="36"/>
      <c r="AY162" s="36"/>
      <c r="AZ162" s="36"/>
      <c r="BA162" s="36"/>
      <c r="BB162" s="36"/>
      <c r="BC162" s="36"/>
      <c r="BD162" s="36"/>
      <c r="BE162" s="36"/>
      <c r="BF162" s="36"/>
      <c r="BG162" s="36"/>
      <c r="BH162" s="36"/>
      <c r="BI162" s="36"/>
      <c r="BJ162" s="37"/>
    </row>
    <row r="163" customFormat="false" ht="13.2" hidden="false" customHeight="false" outlineLevel="0" collapsed="false">
      <c r="A163" s="31" t="n">
        <f aca="false">1+A162</f>
        <v>162</v>
      </c>
      <c r="B163" s="35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  <c r="R163" s="36"/>
      <c r="S163" s="36"/>
      <c r="T163" s="36"/>
      <c r="U163" s="36"/>
      <c r="V163" s="36"/>
      <c r="W163" s="36"/>
      <c r="X163" s="36"/>
      <c r="Y163" s="36"/>
      <c r="Z163" s="36"/>
      <c r="AA163" s="36"/>
      <c r="AB163" s="36"/>
      <c r="AC163" s="36"/>
      <c r="AD163" s="36"/>
      <c r="AE163" s="36"/>
      <c r="AF163" s="36"/>
      <c r="AG163" s="36"/>
      <c r="AH163" s="36"/>
      <c r="AI163" s="36"/>
      <c r="AJ163" s="36"/>
      <c r="AK163" s="36"/>
      <c r="AL163" s="36"/>
      <c r="AM163" s="36"/>
      <c r="AN163" s="36"/>
      <c r="AO163" s="36"/>
      <c r="AP163" s="36"/>
      <c r="AQ163" s="36"/>
      <c r="AR163" s="36"/>
      <c r="AS163" s="36"/>
      <c r="AT163" s="36"/>
      <c r="AU163" s="36"/>
      <c r="AV163" s="36"/>
      <c r="AW163" s="36"/>
      <c r="AX163" s="36"/>
      <c r="AY163" s="36"/>
      <c r="AZ163" s="36"/>
      <c r="BA163" s="36"/>
      <c r="BB163" s="36"/>
      <c r="BC163" s="36"/>
      <c r="BD163" s="36"/>
      <c r="BE163" s="36"/>
      <c r="BF163" s="36"/>
      <c r="BG163" s="36"/>
      <c r="BH163" s="36"/>
      <c r="BI163" s="36"/>
      <c r="BJ163" s="37"/>
    </row>
    <row r="164" customFormat="false" ht="13.2" hidden="false" customHeight="false" outlineLevel="0" collapsed="false">
      <c r="A164" s="31" t="n">
        <f aca="false">1+A163</f>
        <v>163</v>
      </c>
      <c r="B164" s="35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36"/>
      <c r="S164" s="36"/>
      <c r="T164" s="36"/>
      <c r="U164" s="36"/>
      <c r="V164" s="36"/>
      <c r="W164" s="36"/>
      <c r="X164" s="36"/>
      <c r="Y164" s="36"/>
      <c r="Z164" s="36"/>
      <c r="AA164" s="36"/>
      <c r="AB164" s="36"/>
      <c r="AC164" s="36"/>
      <c r="AD164" s="36"/>
      <c r="AE164" s="36"/>
      <c r="AF164" s="36"/>
      <c r="AG164" s="36"/>
      <c r="AH164" s="36"/>
      <c r="AI164" s="36"/>
      <c r="AJ164" s="36"/>
      <c r="AK164" s="36"/>
      <c r="AL164" s="36"/>
      <c r="AM164" s="36"/>
      <c r="AN164" s="36"/>
      <c r="AO164" s="36"/>
      <c r="AP164" s="36"/>
      <c r="AQ164" s="36"/>
      <c r="AR164" s="36"/>
      <c r="AS164" s="36"/>
      <c r="AT164" s="36"/>
      <c r="AU164" s="36"/>
      <c r="AV164" s="36"/>
      <c r="AW164" s="36"/>
      <c r="AX164" s="36"/>
      <c r="AY164" s="36"/>
      <c r="AZ164" s="36"/>
      <c r="BA164" s="36"/>
      <c r="BB164" s="36"/>
      <c r="BC164" s="36"/>
      <c r="BD164" s="36"/>
      <c r="BE164" s="36"/>
      <c r="BF164" s="36"/>
      <c r="BG164" s="36"/>
      <c r="BH164" s="36"/>
      <c r="BI164" s="36"/>
      <c r="BJ164" s="37"/>
    </row>
    <row r="165" customFormat="false" ht="13.2" hidden="false" customHeight="false" outlineLevel="0" collapsed="false">
      <c r="A165" s="31" t="n">
        <f aca="false">1+A164</f>
        <v>164</v>
      </c>
      <c r="B165" s="35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  <c r="R165" s="36"/>
      <c r="S165" s="36"/>
      <c r="T165" s="36"/>
      <c r="U165" s="36"/>
      <c r="V165" s="36"/>
      <c r="W165" s="36"/>
      <c r="X165" s="36"/>
      <c r="Y165" s="36"/>
      <c r="Z165" s="36"/>
      <c r="AA165" s="36"/>
      <c r="AB165" s="36"/>
      <c r="AC165" s="36"/>
      <c r="AD165" s="36"/>
      <c r="AE165" s="36"/>
      <c r="AF165" s="36"/>
      <c r="AG165" s="36"/>
      <c r="AH165" s="36"/>
      <c r="AI165" s="36"/>
      <c r="AJ165" s="36"/>
      <c r="AK165" s="36"/>
      <c r="AL165" s="36"/>
      <c r="AM165" s="36"/>
      <c r="AN165" s="36"/>
      <c r="AO165" s="36"/>
      <c r="AP165" s="36"/>
      <c r="AQ165" s="36"/>
      <c r="AR165" s="36"/>
      <c r="AS165" s="36"/>
      <c r="AT165" s="36"/>
      <c r="AU165" s="36"/>
      <c r="AV165" s="36"/>
      <c r="AW165" s="36"/>
      <c r="AX165" s="36"/>
      <c r="AY165" s="36"/>
      <c r="AZ165" s="36"/>
      <c r="BA165" s="36"/>
      <c r="BB165" s="36"/>
      <c r="BC165" s="36"/>
      <c r="BD165" s="36"/>
      <c r="BE165" s="36"/>
      <c r="BF165" s="36"/>
      <c r="BG165" s="36"/>
      <c r="BH165" s="36"/>
      <c r="BI165" s="36"/>
      <c r="BJ165" s="37"/>
    </row>
    <row r="166" customFormat="false" ht="13.2" hidden="false" customHeight="false" outlineLevel="0" collapsed="false">
      <c r="A166" s="31" t="n">
        <f aca="false">1+A165</f>
        <v>165</v>
      </c>
      <c r="B166" s="35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6"/>
      <c r="AB166" s="36"/>
      <c r="AC166" s="36"/>
      <c r="AD166" s="36"/>
      <c r="AE166" s="36"/>
      <c r="AF166" s="36"/>
      <c r="AG166" s="36"/>
      <c r="AH166" s="36"/>
      <c r="AI166" s="36"/>
      <c r="AJ166" s="36"/>
      <c r="AK166" s="36"/>
      <c r="AL166" s="36"/>
      <c r="AM166" s="36"/>
      <c r="AN166" s="36"/>
      <c r="AO166" s="36"/>
      <c r="AP166" s="36"/>
      <c r="AQ166" s="36"/>
      <c r="AR166" s="36"/>
      <c r="AS166" s="36"/>
      <c r="AT166" s="36"/>
      <c r="AU166" s="36"/>
      <c r="AV166" s="36"/>
      <c r="AW166" s="36"/>
      <c r="AX166" s="36"/>
      <c r="AY166" s="36"/>
      <c r="AZ166" s="36"/>
      <c r="BA166" s="36"/>
      <c r="BB166" s="36"/>
      <c r="BC166" s="36"/>
      <c r="BD166" s="36"/>
      <c r="BE166" s="36"/>
      <c r="BF166" s="36"/>
      <c r="BG166" s="36"/>
      <c r="BH166" s="36"/>
      <c r="BI166" s="36"/>
      <c r="BJ166" s="37"/>
    </row>
    <row r="167" customFormat="false" ht="13.2" hidden="false" customHeight="false" outlineLevel="0" collapsed="false">
      <c r="A167" s="31" t="n">
        <f aca="false">1+A166</f>
        <v>166</v>
      </c>
      <c r="B167" s="35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  <c r="AC167" s="36"/>
      <c r="AD167" s="36"/>
      <c r="AE167" s="36"/>
      <c r="AF167" s="36"/>
      <c r="AG167" s="36"/>
      <c r="AH167" s="36"/>
      <c r="AI167" s="36"/>
      <c r="AJ167" s="36"/>
      <c r="AK167" s="36"/>
      <c r="AL167" s="36"/>
      <c r="AM167" s="36"/>
      <c r="AN167" s="36"/>
      <c r="AO167" s="36"/>
      <c r="AP167" s="36"/>
      <c r="AQ167" s="36"/>
      <c r="AR167" s="36"/>
      <c r="AS167" s="36"/>
      <c r="AT167" s="36"/>
      <c r="AU167" s="36"/>
      <c r="AV167" s="36"/>
      <c r="AW167" s="36"/>
      <c r="AX167" s="36"/>
      <c r="AY167" s="36"/>
      <c r="AZ167" s="36"/>
      <c r="BA167" s="36"/>
      <c r="BB167" s="36"/>
      <c r="BC167" s="36"/>
      <c r="BD167" s="36"/>
      <c r="BE167" s="36"/>
      <c r="BF167" s="36"/>
      <c r="BG167" s="36"/>
      <c r="BH167" s="36"/>
      <c r="BI167" s="36"/>
      <c r="BJ167" s="37"/>
    </row>
    <row r="168" customFormat="false" ht="13.2" hidden="false" customHeight="false" outlineLevel="0" collapsed="false">
      <c r="A168" s="31" t="n">
        <f aca="false">1+A167</f>
        <v>167</v>
      </c>
      <c r="B168" s="35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  <c r="AB168" s="36"/>
      <c r="AC168" s="36"/>
      <c r="AD168" s="36"/>
      <c r="AE168" s="36"/>
      <c r="AF168" s="36"/>
      <c r="AG168" s="36"/>
      <c r="AH168" s="36"/>
      <c r="AI168" s="36"/>
      <c r="AJ168" s="36"/>
      <c r="AK168" s="36"/>
      <c r="AL168" s="36"/>
      <c r="AM168" s="36"/>
      <c r="AN168" s="36"/>
      <c r="AO168" s="36"/>
      <c r="AP168" s="36"/>
      <c r="AQ168" s="36"/>
      <c r="AR168" s="36"/>
      <c r="AS168" s="36"/>
      <c r="AT168" s="36"/>
      <c r="AU168" s="36"/>
      <c r="AV168" s="36"/>
      <c r="AW168" s="36"/>
      <c r="AX168" s="36"/>
      <c r="AY168" s="36"/>
      <c r="AZ168" s="36"/>
      <c r="BA168" s="36"/>
      <c r="BB168" s="36"/>
      <c r="BC168" s="36"/>
      <c r="BD168" s="36"/>
      <c r="BE168" s="36"/>
      <c r="BF168" s="36"/>
      <c r="BG168" s="36"/>
      <c r="BH168" s="36"/>
      <c r="BI168" s="36"/>
      <c r="BJ168" s="37"/>
    </row>
    <row r="169" customFormat="false" ht="13.2" hidden="false" customHeight="false" outlineLevel="0" collapsed="false">
      <c r="A169" s="31" t="n">
        <f aca="false">1+A168</f>
        <v>168</v>
      </c>
      <c r="B169" s="35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36"/>
      <c r="AC169" s="36"/>
      <c r="AD169" s="36"/>
      <c r="AE169" s="36"/>
      <c r="AF169" s="36"/>
      <c r="AG169" s="36"/>
      <c r="AH169" s="36"/>
      <c r="AI169" s="36"/>
      <c r="AJ169" s="36"/>
      <c r="AK169" s="36"/>
      <c r="AL169" s="36"/>
      <c r="AM169" s="36"/>
      <c r="AN169" s="36"/>
      <c r="AO169" s="36"/>
      <c r="AP169" s="36"/>
      <c r="AQ169" s="36"/>
      <c r="AR169" s="36"/>
      <c r="AS169" s="36"/>
      <c r="AT169" s="36"/>
      <c r="AU169" s="36"/>
      <c r="AV169" s="36"/>
      <c r="AW169" s="36"/>
      <c r="AX169" s="36"/>
      <c r="AY169" s="36"/>
      <c r="AZ169" s="36"/>
      <c r="BA169" s="36"/>
      <c r="BB169" s="36"/>
      <c r="BC169" s="36"/>
      <c r="BD169" s="36"/>
      <c r="BE169" s="36"/>
      <c r="BF169" s="36"/>
      <c r="BG169" s="36"/>
      <c r="BH169" s="36"/>
      <c r="BI169" s="36"/>
      <c r="BJ169" s="37"/>
    </row>
    <row r="170" customFormat="false" ht="13.2" hidden="false" customHeight="false" outlineLevel="0" collapsed="false">
      <c r="A170" s="31" t="n">
        <f aca="false">1+A169</f>
        <v>169</v>
      </c>
      <c r="B170" s="35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36"/>
      <c r="AC170" s="36"/>
      <c r="AD170" s="36"/>
      <c r="AE170" s="36"/>
      <c r="AF170" s="36"/>
      <c r="AG170" s="36"/>
      <c r="AH170" s="36"/>
      <c r="AI170" s="36"/>
      <c r="AJ170" s="36"/>
      <c r="AK170" s="36"/>
      <c r="AL170" s="36"/>
      <c r="AM170" s="36"/>
      <c r="AN170" s="36"/>
      <c r="AO170" s="36"/>
      <c r="AP170" s="36"/>
      <c r="AQ170" s="36"/>
      <c r="AR170" s="36"/>
      <c r="AS170" s="36"/>
      <c r="AT170" s="36"/>
      <c r="AU170" s="36"/>
      <c r="AV170" s="36"/>
      <c r="AW170" s="36"/>
      <c r="AX170" s="36"/>
      <c r="AY170" s="36"/>
      <c r="AZ170" s="36"/>
      <c r="BA170" s="36"/>
      <c r="BB170" s="36"/>
      <c r="BC170" s="36"/>
      <c r="BD170" s="36"/>
      <c r="BE170" s="36"/>
      <c r="BF170" s="36"/>
      <c r="BG170" s="36"/>
      <c r="BH170" s="36"/>
      <c r="BI170" s="36"/>
      <c r="BJ170" s="37"/>
    </row>
    <row r="171" customFormat="false" ht="13.2" hidden="false" customHeight="false" outlineLevel="0" collapsed="false">
      <c r="A171" s="31" t="n">
        <f aca="false">1+A170</f>
        <v>170</v>
      </c>
      <c r="B171" s="35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36"/>
      <c r="AC171" s="36"/>
      <c r="AD171" s="36"/>
      <c r="AE171" s="36"/>
      <c r="AF171" s="36"/>
      <c r="AG171" s="36"/>
      <c r="AH171" s="36"/>
      <c r="AI171" s="36"/>
      <c r="AJ171" s="36"/>
      <c r="AK171" s="36"/>
      <c r="AL171" s="36"/>
      <c r="AM171" s="36"/>
      <c r="AN171" s="36"/>
      <c r="AO171" s="36"/>
      <c r="AP171" s="36"/>
      <c r="AQ171" s="36"/>
      <c r="AR171" s="36"/>
      <c r="AS171" s="36"/>
      <c r="AT171" s="36"/>
      <c r="AU171" s="36"/>
      <c r="AV171" s="36"/>
      <c r="AW171" s="36"/>
      <c r="AX171" s="36"/>
      <c r="AY171" s="36"/>
      <c r="AZ171" s="36"/>
      <c r="BA171" s="36"/>
      <c r="BB171" s="36"/>
      <c r="BC171" s="36"/>
      <c r="BD171" s="36"/>
      <c r="BE171" s="36"/>
      <c r="BF171" s="36"/>
      <c r="BG171" s="36"/>
      <c r="BH171" s="36"/>
      <c r="BI171" s="36"/>
      <c r="BJ171" s="37"/>
    </row>
    <row r="172" customFormat="false" ht="13.2" hidden="false" customHeight="false" outlineLevel="0" collapsed="false">
      <c r="A172" s="31" t="n">
        <f aca="false">1+A171</f>
        <v>171</v>
      </c>
      <c r="B172" s="35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36"/>
      <c r="AC172" s="36"/>
      <c r="AD172" s="36"/>
      <c r="AE172" s="36"/>
      <c r="AF172" s="36"/>
      <c r="AG172" s="36"/>
      <c r="AH172" s="36"/>
      <c r="AI172" s="36"/>
      <c r="AJ172" s="36"/>
      <c r="AK172" s="36"/>
      <c r="AL172" s="36"/>
      <c r="AM172" s="36"/>
      <c r="AN172" s="36"/>
      <c r="AO172" s="36"/>
      <c r="AP172" s="36"/>
      <c r="AQ172" s="36"/>
      <c r="AR172" s="36"/>
      <c r="AS172" s="36"/>
      <c r="AT172" s="36"/>
      <c r="AU172" s="36"/>
      <c r="AV172" s="36"/>
      <c r="AW172" s="36"/>
      <c r="AX172" s="36"/>
      <c r="AY172" s="36"/>
      <c r="AZ172" s="36"/>
      <c r="BA172" s="36"/>
      <c r="BB172" s="36"/>
      <c r="BC172" s="36"/>
      <c r="BD172" s="36"/>
      <c r="BE172" s="36"/>
      <c r="BF172" s="36"/>
      <c r="BG172" s="36"/>
      <c r="BH172" s="36"/>
      <c r="BI172" s="36"/>
      <c r="BJ172" s="37"/>
    </row>
    <row r="173" customFormat="false" ht="13.2" hidden="false" customHeight="false" outlineLevel="0" collapsed="false">
      <c r="A173" s="31" t="n">
        <f aca="false">1+A172</f>
        <v>172</v>
      </c>
      <c r="B173" s="35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36"/>
      <c r="AC173" s="36"/>
      <c r="AD173" s="36"/>
      <c r="AE173" s="36"/>
      <c r="AF173" s="36"/>
      <c r="AG173" s="36"/>
      <c r="AH173" s="36"/>
      <c r="AI173" s="36"/>
      <c r="AJ173" s="36"/>
      <c r="AK173" s="36"/>
      <c r="AL173" s="36"/>
      <c r="AM173" s="36"/>
      <c r="AN173" s="36"/>
      <c r="AO173" s="36"/>
      <c r="AP173" s="36"/>
      <c r="AQ173" s="36"/>
      <c r="AR173" s="36"/>
      <c r="AS173" s="36"/>
      <c r="AT173" s="36"/>
      <c r="AU173" s="36"/>
      <c r="AV173" s="36"/>
      <c r="AW173" s="36"/>
      <c r="AX173" s="36"/>
      <c r="AY173" s="36"/>
      <c r="AZ173" s="36"/>
      <c r="BA173" s="36"/>
      <c r="BB173" s="36"/>
      <c r="BC173" s="36"/>
      <c r="BD173" s="36"/>
      <c r="BE173" s="36"/>
      <c r="BF173" s="36"/>
      <c r="BG173" s="36"/>
      <c r="BH173" s="36"/>
      <c r="BI173" s="36"/>
      <c r="BJ173" s="37"/>
    </row>
    <row r="174" customFormat="false" ht="13.2" hidden="false" customHeight="false" outlineLevel="0" collapsed="false">
      <c r="A174" s="31" t="n">
        <f aca="false">1+A173</f>
        <v>173</v>
      </c>
      <c r="B174" s="35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36"/>
      <c r="AC174" s="36"/>
      <c r="AD174" s="36"/>
      <c r="AE174" s="36"/>
      <c r="AF174" s="36"/>
      <c r="AG174" s="36"/>
      <c r="AH174" s="36"/>
      <c r="AI174" s="36"/>
      <c r="AJ174" s="36"/>
      <c r="AK174" s="36"/>
      <c r="AL174" s="36"/>
      <c r="AM174" s="36"/>
      <c r="AN174" s="36"/>
      <c r="AO174" s="36"/>
      <c r="AP174" s="36"/>
      <c r="AQ174" s="36"/>
      <c r="AR174" s="36"/>
      <c r="AS174" s="36"/>
      <c r="AT174" s="36"/>
      <c r="AU174" s="36"/>
      <c r="AV174" s="36"/>
      <c r="AW174" s="36"/>
      <c r="AX174" s="36"/>
      <c r="AY174" s="36"/>
      <c r="AZ174" s="36"/>
      <c r="BA174" s="36"/>
      <c r="BB174" s="36"/>
      <c r="BC174" s="36"/>
      <c r="BD174" s="36"/>
      <c r="BE174" s="36"/>
      <c r="BF174" s="36"/>
      <c r="BG174" s="36"/>
      <c r="BH174" s="36"/>
      <c r="BI174" s="36"/>
      <c r="BJ174" s="37"/>
    </row>
    <row r="175" customFormat="false" ht="13.2" hidden="false" customHeight="false" outlineLevel="0" collapsed="false">
      <c r="A175" s="31" t="n">
        <f aca="false">1+A174</f>
        <v>174</v>
      </c>
      <c r="B175" s="35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36"/>
      <c r="AC175" s="36"/>
      <c r="AD175" s="36"/>
      <c r="AE175" s="36"/>
      <c r="AF175" s="36"/>
      <c r="AG175" s="36"/>
      <c r="AH175" s="36"/>
      <c r="AI175" s="36"/>
      <c r="AJ175" s="36"/>
      <c r="AK175" s="36"/>
      <c r="AL175" s="36"/>
      <c r="AM175" s="36"/>
      <c r="AN175" s="36"/>
      <c r="AO175" s="36"/>
      <c r="AP175" s="36"/>
      <c r="AQ175" s="36"/>
      <c r="AR175" s="36"/>
      <c r="AS175" s="36"/>
      <c r="AT175" s="36"/>
      <c r="AU175" s="36"/>
      <c r="AV175" s="36"/>
      <c r="AW175" s="36"/>
      <c r="AX175" s="36"/>
      <c r="AY175" s="36"/>
      <c r="AZ175" s="36"/>
      <c r="BA175" s="36"/>
      <c r="BB175" s="36"/>
      <c r="BC175" s="36"/>
      <c r="BD175" s="36"/>
      <c r="BE175" s="36"/>
      <c r="BF175" s="36"/>
      <c r="BG175" s="36"/>
      <c r="BH175" s="36"/>
      <c r="BI175" s="36"/>
      <c r="BJ175" s="37"/>
    </row>
    <row r="176" customFormat="false" ht="13.2" hidden="false" customHeight="false" outlineLevel="0" collapsed="false">
      <c r="A176" s="31" t="n">
        <f aca="false">1+A175</f>
        <v>175</v>
      </c>
      <c r="B176" s="35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36"/>
      <c r="AC176" s="36"/>
      <c r="AD176" s="36"/>
      <c r="AE176" s="36"/>
      <c r="AF176" s="36"/>
      <c r="AG176" s="36"/>
      <c r="AH176" s="36"/>
      <c r="AI176" s="36"/>
      <c r="AJ176" s="36"/>
      <c r="AK176" s="36"/>
      <c r="AL176" s="36"/>
      <c r="AM176" s="36"/>
      <c r="AN176" s="36"/>
      <c r="AO176" s="36"/>
      <c r="AP176" s="36"/>
      <c r="AQ176" s="36"/>
      <c r="AR176" s="36"/>
      <c r="AS176" s="36"/>
      <c r="AT176" s="36"/>
      <c r="AU176" s="36"/>
      <c r="AV176" s="36"/>
      <c r="AW176" s="36"/>
      <c r="AX176" s="36"/>
      <c r="AY176" s="36"/>
      <c r="AZ176" s="36"/>
      <c r="BA176" s="36"/>
      <c r="BB176" s="36"/>
      <c r="BC176" s="36"/>
      <c r="BD176" s="36"/>
      <c r="BE176" s="36"/>
      <c r="BF176" s="36"/>
      <c r="BG176" s="36"/>
      <c r="BH176" s="36"/>
      <c r="BI176" s="36"/>
      <c r="BJ176" s="37"/>
    </row>
    <row r="177" customFormat="false" ht="13.2" hidden="false" customHeight="false" outlineLevel="0" collapsed="false">
      <c r="A177" s="31" t="n">
        <f aca="false">1+A176</f>
        <v>176</v>
      </c>
      <c r="B177" s="35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36"/>
      <c r="AC177" s="36"/>
      <c r="AD177" s="36"/>
      <c r="AE177" s="36"/>
      <c r="AF177" s="36"/>
      <c r="AG177" s="36"/>
      <c r="AH177" s="36"/>
      <c r="AI177" s="36"/>
      <c r="AJ177" s="36"/>
      <c r="AK177" s="36"/>
      <c r="AL177" s="36"/>
      <c r="AM177" s="36"/>
      <c r="AN177" s="36"/>
      <c r="AO177" s="36"/>
      <c r="AP177" s="36"/>
      <c r="AQ177" s="36"/>
      <c r="AR177" s="36"/>
      <c r="AS177" s="36"/>
      <c r="AT177" s="36"/>
      <c r="AU177" s="36"/>
      <c r="AV177" s="36"/>
      <c r="AW177" s="36"/>
      <c r="AX177" s="36"/>
      <c r="AY177" s="36"/>
      <c r="AZ177" s="36"/>
      <c r="BA177" s="36"/>
      <c r="BB177" s="36"/>
      <c r="BC177" s="36"/>
      <c r="BD177" s="36"/>
      <c r="BE177" s="36"/>
      <c r="BF177" s="36"/>
      <c r="BG177" s="36"/>
      <c r="BH177" s="36"/>
      <c r="BI177" s="36"/>
      <c r="BJ177" s="37"/>
    </row>
    <row r="178" customFormat="false" ht="13.2" hidden="false" customHeight="false" outlineLevel="0" collapsed="false">
      <c r="A178" s="31" t="n">
        <f aca="false">1+A177</f>
        <v>177</v>
      </c>
      <c r="B178" s="35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36"/>
      <c r="AC178" s="36"/>
      <c r="AD178" s="36"/>
      <c r="AE178" s="36"/>
      <c r="AF178" s="36"/>
      <c r="AG178" s="36"/>
      <c r="AH178" s="36"/>
      <c r="AI178" s="36"/>
      <c r="AJ178" s="36"/>
      <c r="AK178" s="36"/>
      <c r="AL178" s="36"/>
      <c r="AM178" s="36"/>
      <c r="AN178" s="36"/>
      <c r="AO178" s="36"/>
      <c r="AP178" s="36"/>
      <c r="AQ178" s="36"/>
      <c r="AR178" s="36"/>
      <c r="AS178" s="36"/>
      <c r="AT178" s="36"/>
      <c r="AU178" s="36"/>
      <c r="AV178" s="36"/>
      <c r="AW178" s="36"/>
      <c r="AX178" s="36"/>
      <c r="AY178" s="36"/>
      <c r="AZ178" s="36"/>
      <c r="BA178" s="36"/>
      <c r="BB178" s="36"/>
      <c r="BC178" s="36"/>
      <c r="BD178" s="36"/>
      <c r="BE178" s="36"/>
      <c r="BF178" s="36"/>
      <c r="BG178" s="36"/>
      <c r="BH178" s="36"/>
      <c r="BI178" s="36"/>
      <c r="BJ178" s="37"/>
    </row>
    <row r="179" customFormat="false" ht="13.2" hidden="false" customHeight="false" outlineLevel="0" collapsed="false">
      <c r="A179" s="31" t="n">
        <f aca="false">1+A178</f>
        <v>178</v>
      </c>
      <c r="B179" s="35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36"/>
      <c r="AC179" s="36"/>
      <c r="AD179" s="36"/>
      <c r="AE179" s="36"/>
      <c r="AF179" s="36"/>
      <c r="AG179" s="36"/>
      <c r="AH179" s="36"/>
      <c r="AI179" s="36"/>
      <c r="AJ179" s="36"/>
      <c r="AK179" s="36"/>
      <c r="AL179" s="36"/>
      <c r="AM179" s="36"/>
      <c r="AN179" s="36"/>
      <c r="AO179" s="36"/>
      <c r="AP179" s="36"/>
      <c r="AQ179" s="36"/>
      <c r="AR179" s="36"/>
      <c r="AS179" s="36"/>
      <c r="AT179" s="36"/>
      <c r="AU179" s="36"/>
      <c r="AV179" s="36"/>
      <c r="AW179" s="36"/>
      <c r="AX179" s="36"/>
      <c r="AY179" s="36"/>
      <c r="AZ179" s="36"/>
      <c r="BA179" s="36"/>
      <c r="BB179" s="36"/>
      <c r="BC179" s="36"/>
      <c r="BD179" s="36"/>
      <c r="BE179" s="36"/>
      <c r="BF179" s="36"/>
      <c r="BG179" s="36"/>
      <c r="BH179" s="36"/>
      <c r="BI179" s="36"/>
      <c r="BJ179" s="37"/>
    </row>
    <row r="180" customFormat="false" ht="13.2" hidden="false" customHeight="false" outlineLevel="0" collapsed="false">
      <c r="A180" s="31" t="n">
        <f aca="false">1+A179</f>
        <v>179</v>
      </c>
      <c r="B180" s="35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36"/>
      <c r="AC180" s="36"/>
      <c r="AD180" s="36"/>
      <c r="AE180" s="36"/>
      <c r="AF180" s="36"/>
      <c r="AG180" s="36"/>
      <c r="AH180" s="36"/>
      <c r="AI180" s="36"/>
      <c r="AJ180" s="36"/>
      <c r="AK180" s="36"/>
      <c r="AL180" s="36"/>
      <c r="AM180" s="36"/>
      <c r="AN180" s="36"/>
      <c r="AO180" s="36"/>
      <c r="AP180" s="36"/>
      <c r="AQ180" s="36"/>
      <c r="AR180" s="36"/>
      <c r="AS180" s="36"/>
      <c r="AT180" s="36"/>
      <c r="AU180" s="36"/>
      <c r="AV180" s="36"/>
      <c r="AW180" s="36"/>
      <c r="AX180" s="36"/>
      <c r="AY180" s="36"/>
      <c r="AZ180" s="36"/>
      <c r="BA180" s="36"/>
      <c r="BB180" s="36"/>
      <c r="BC180" s="36"/>
      <c r="BD180" s="36"/>
      <c r="BE180" s="36"/>
      <c r="BF180" s="36"/>
      <c r="BG180" s="36"/>
      <c r="BH180" s="36"/>
      <c r="BI180" s="36"/>
      <c r="BJ180" s="37"/>
    </row>
    <row r="181" customFormat="false" ht="13.2" hidden="false" customHeight="false" outlineLevel="0" collapsed="false">
      <c r="A181" s="31" t="n">
        <f aca="false">1+A180</f>
        <v>180</v>
      </c>
      <c r="B181" s="35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6"/>
      <c r="AC181" s="36"/>
      <c r="AD181" s="36"/>
      <c r="AE181" s="36"/>
      <c r="AF181" s="36"/>
      <c r="AG181" s="36"/>
      <c r="AH181" s="36"/>
      <c r="AI181" s="36"/>
      <c r="AJ181" s="36"/>
      <c r="AK181" s="36"/>
      <c r="AL181" s="36"/>
      <c r="AM181" s="36"/>
      <c r="AN181" s="36"/>
      <c r="AO181" s="36"/>
      <c r="AP181" s="36"/>
      <c r="AQ181" s="36"/>
      <c r="AR181" s="36"/>
      <c r="AS181" s="36"/>
      <c r="AT181" s="36"/>
      <c r="AU181" s="36"/>
      <c r="AV181" s="36"/>
      <c r="AW181" s="36"/>
      <c r="AX181" s="36"/>
      <c r="AY181" s="36"/>
      <c r="AZ181" s="36"/>
      <c r="BA181" s="36"/>
      <c r="BB181" s="36"/>
      <c r="BC181" s="36"/>
      <c r="BD181" s="36"/>
      <c r="BE181" s="36"/>
      <c r="BF181" s="36"/>
      <c r="BG181" s="36"/>
      <c r="BH181" s="36"/>
      <c r="BI181" s="36"/>
      <c r="BJ181" s="37"/>
    </row>
    <row r="182" customFormat="false" ht="13.2" hidden="false" customHeight="false" outlineLevel="0" collapsed="false">
      <c r="A182" s="31" t="n">
        <f aca="false">1+A181</f>
        <v>181</v>
      </c>
      <c r="B182" s="35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36"/>
      <c r="AC182" s="36"/>
      <c r="AD182" s="36"/>
      <c r="AE182" s="36"/>
      <c r="AF182" s="36"/>
      <c r="AG182" s="36"/>
      <c r="AH182" s="36"/>
      <c r="AI182" s="36"/>
      <c r="AJ182" s="36"/>
      <c r="AK182" s="36"/>
      <c r="AL182" s="36"/>
      <c r="AM182" s="36"/>
      <c r="AN182" s="36"/>
      <c r="AO182" s="36"/>
      <c r="AP182" s="36"/>
      <c r="AQ182" s="36"/>
      <c r="AR182" s="36"/>
      <c r="AS182" s="36"/>
      <c r="AT182" s="36"/>
      <c r="AU182" s="36"/>
      <c r="AV182" s="36"/>
      <c r="AW182" s="36"/>
      <c r="AX182" s="36"/>
      <c r="AY182" s="36"/>
      <c r="AZ182" s="36"/>
      <c r="BA182" s="36"/>
      <c r="BB182" s="36"/>
      <c r="BC182" s="36"/>
      <c r="BD182" s="36"/>
      <c r="BE182" s="36"/>
      <c r="BF182" s="36"/>
      <c r="BG182" s="36"/>
      <c r="BH182" s="36"/>
      <c r="BI182" s="36"/>
      <c r="BJ182" s="37"/>
    </row>
    <row r="183" customFormat="false" ht="13.2" hidden="false" customHeight="false" outlineLevel="0" collapsed="false">
      <c r="A183" s="31" t="n">
        <f aca="false">1+A182</f>
        <v>182</v>
      </c>
      <c r="B183" s="35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  <c r="AC183" s="36"/>
      <c r="AD183" s="36"/>
      <c r="AE183" s="36"/>
      <c r="AF183" s="36"/>
      <c r="AG183" s="36"/>
      <c r="AH183" s="36"/>
      <c r="AI183" s="36"/>
      <c r="AJ183" s="36"/>
      <c r="AK183" s="36"/>
      <c r="AL183" s="36"/>
      <c r="AM183" s="36"/>
      <c r="AN183" s="36"/>
      <c r="AO183" s="36"/>
      <c r="AP183" s="36"/>
      <c r="AQ183" s="36"/>
      <c r="AR183" s="36"/>
      <c r="AS183" s="36"/>
      <c r="AT183" s="36"/>
      <c r="AU183" s="36"/>
      <c r="AV183" s="36"/>
      <c r="AW183" s="36"/>
      <c r="AX183" s="36"/>
      <c r="AY183" s="36"/>
      <c r="AZ183" s="36"/>
      <c r="BA183" s="36"/>
      <c r="BB183" s="36"/>
      <c r="BC183" s="36"/>
      <c r="BD183" s="36"/>
      <c r="BE183" s="36"/>
      <c r="BF183" s="36"/>
      <c r="BG183" s="36"/>
      <c r="BH183" s="36"/>
      <c r="BI183" s="36"/>
      <c r="BJ183" s="37"/>
    </row>
    <row r="184" customFormat="false" ht="13.2" hidden="false" customHeight="false" outlineLevel="0" collapsed="false">
      <c r="A184" s="31" t="n">
        <f aca="false">1+A183</f>
        <v>183</v>
      </c>
      <c r="B184" s="35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36"/>
      <c r="AC184" s="36"/>
      <c r="AD184" s="36"/>
      <c r="AE184" s="36"/>
      <c r="AF184" s="36"/>
      <c r="AG184" s="36"/>
      <c r="AH184" s="36"/>
      <c r="AI184" s="36"/>
      <c r="AJ184" s="36"/>
      <c r="AK184" s="36"/>
      <c r="AL184" s="36"/>
      <c r="AM184" s="36"/>
      <c r="AN184" s="36"/>
      <c r="AO184" s="36"/>
      <c r="AP184" s="36"/>
      <c r="AQ184" s="36"/>
      <c r="AR184" s="36"/>
      <c r="AS184" s="36"/>
      <c r="AT184" s="36"/>
      <c r="AU184" s="36"/>
      <c r="AV184" s="36"/>
      <c r="AW184" s="36"/>
      <c r="AX184" s="36"/>
      <c r="AY184" s="36"/>
      <c r="AZ184" s="36"/>
      <c r="BA184" s="36"/>
      <c r="BB184" s="36"/>
      <c r="BC184" s="36"/>
      <c r="BD184" s="36"/>
      <c r="BE184" s="36"/>
      <c r="BF184" s="36"/>
      <c r="BG184" s="36"/>
      <c r="BH184" s="36"/>
      <c r="BI184" s="36"/>
      <c r="BJ184" s="37"/>
    </row>
    <row r="185" customFormat="false" ht="13.2" hidden="false" customHeight="false" outlineLevel="0" collapsed="false">
      <c r="A185" s="31" t="n">
        <f aca="false">1+A184</f>
        <v>184</v>
      </c>
      <c r="B185" s="35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36"/>
      <c r="AC185" s="36"/>
      <c r="AD185" s="36"/>
      <c r="AE185" s="36"/>
      <c r="AF185" s="36"/>
      <c r="AG185" s="36"/>
      <c r="AH185" s="36"/>
      <c r="AI185" s="36"/>
      <c r="AJ185" s="36"/>
      <c r="AK185" s="36"/>
      <c r="AL185" s="36"/>
      <c r="AM185" s="36"/>
      <c r="AN185" s="36"/>
      <c r="AO185" s="36"/>
      <c r="AP185" s="36"/>
      <c r="AQ185" s="36"/>
      <c r="AR185" s="36"/>
      <c r="AS185" s="36"/>
      <c r="AT185" s="36"/>
      <c r="AU185" s="36"/>
      <c r="AV185" s="36"/>
      <c r="AW185" s="36"/>
      <c r="AX185" s="36"/>
      <c r="AY185" s="36"/>
      <c r="AZ185" s="36"/>
      <c r="BA185" s="36"/>
      <c r="BB185" s="36"/>
      <c r="BC185" s="36"/>
      <c r="BD185" s="36"/>
      <c r="BE185" s="36"/>
      <c r="BF185" s="36"/>
      <c r="BG185" s="36"/>
      <c r="BH185" s="36"/>
      <c r="BI185" s="36"/>
      <c r="BJ185" s="37"/>
    </row>
    <row r="186" customFormat="false" ht="13.2" hidden="false" customHeight="false" outlineLevel="0" collapsed="false">
      <c r="A186" s="31" t="n">
        <f aca="false">1+A185</f>
        <v>185</v>
      </c>
      <c r="B186" s="35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  <c r="O186" s="36"/>
      <c r="P186" s="36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36"/>
      <c r="AC186" s="36"/>
      <c r="AD186" s="36"/>
      <c r="AE186" s="36"/>
      <c r="AF186" s="36"/>
      <c r="AG186" s="36"/>
      <c r="AH186" s="36"/>
      <c r="AI186" s="36"/>
      <c r="AJ186" s="36"/>
      <c r="AK186" s="36"/>
      <c r="AL186" s="36"/>
      <c r="AM186" s="36"/>
      <c r="AN186" s="36"/>
      <c r="AO186" s="36"/>
      <c r="AP186" s="36"/>
      <c r="AQ186" s="36"/>
      <c r="AR186" s="36"/>
      <c r="AS186" s="36"/>
      <c r="AT186" s="36"/>
      <c r="AU186" s="36"/>
      <c r="AV186" s="36"/>
      <c r="AW186" s="36"/>
      <c r="AX186" s="36"/>
      <c r="AY186" s="36"/>
      <c r="AZ186" s="36"/>
      <c r="BA186" s="36"/>
      <c r="BB186" s="36"/>
      <c r="BC186" s="36"/>
      <c r="BD186" s="36"/>
      <c r="BE186" s="36"/>
      <c r="BF186" s="36"/>
      <c r="BG186" s="36"/>
      <c r="BH186" s="36"/>
      <c r="BI186" s="36"/>
      <c r="BJ186" s="37"/>
    </row>
    <row r="187" customFormat="false" ht="13.2" hidden="false" customHeight="false" outlineLevel="0" collapsed="false">
      <c r="A187" s="31" t="n">
        <f aca="false">1+A186</f>
        <v>186</v>
      </c>
      <c r="B187" s="35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  <c r="O187" s="36"/>
      <c r="P187" s="36"/>
      <c r="Q187" s="36"/>
      <c r="R187" s="36"/>
      <c r="S187" s="36"/>
      <c r="T187" s="36"/>
      <c r="U187" s="36"/>
      <c r="V187" s="36"/>
      <c r="W187" s="36"/>
      <c r="X187" s="36"/>
      <c r="Y187" s="36"/>
      <c r="Z187" s="36"/>
      <c r="AA187" s="36"/>
      <c r="AB187" s="36"/>
      <c r="AC187" s="36"/>
      <c r="AD187" s="36"/>
      <c r="AE187" s="36"/>
      <c r="AF187" s="36"/>
      <c r="AG187" s="36"/>
      <c r="AH187" s="36"/>
      <c r="AI187" s="36"/>
      <c r="AJ187" s="36"/>
      <c r="AK187" s="36"/>
      <c r="AL187" s="36"/>
      <c r="AM187" s="36"/>
      <c r="AN187" s="36"/>
      <c r="AO187" s="36"/>
      <c r="AP187" s="36"/>
      <c r="AQ187" s="36"/>
      <c r="AR187" s="36"/>
      <c r="AS187" s="36"/>
      <c r="AT187" s="36"/>
      <c r="AU187" s="36"/>
      <c r="AV187" s="36"/>
      <c r="AW187" s="36"/>
      <c r="AX187" s="36"/>
      <c r="AY187" s="36"/>
      <c r="AZ187" s="36"/>
      <c r="BA187" s="36"/>
      <c r="BB187" s="36"/>
      <c r="BC187" s="36"/>
      <c r="BD187" s="36"/>
      <c r="BE187" s="36"/>
      <c r="BF187" s="36"/>
      <c r="BG187" s="36"/>
      <c r="BH187" s="36"/>
      <c r="BI187" s="36"/>
      <c r="BJ187" s="37"/>
    </row>
    <row r="188" customFormat="false" ht="13.2" hidden="false" customHeight="false" outlineLevel="0" collapsed="false">
      <c r="A188" s="31" t="n">
        <f aca="false">1+A187</f>
        <v>187</v>
      </c>
      <c r="B188" s="35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  <c r="O188" s="36"/>
      <c r="P188" s="36"/>
      <c r="Q188" s="36"/>
      <c r="R188" s="36"/>
      <c r="S188" s="36"/>
      <c r="T188" s="36"/>
      <c r="U188" s="36"/>
      <c r="V188" s="36"/>
      <c r="W188" s="36"/>
      <c r="X188" s="36"/>
      <c r="Y188" s="36"/>
      <c r="Z188" s="36"/>
      <c r="AA188" s="36"/>
      <c r="AB188" s="36"/>
      <c r="AC188" s="36"/>
      <c r="AD188" s="36"/>
      <c r="AE188" s="36"/>
      <c r="AF188" s="36"/>
      <c r="AG188" s="36"/>
      <c r="AH188" s="36"/>
      <c r="AI188" s="36"/>
      <c r="AJ188" s="36"/>
      <c r="AK188" s="36"/>
      <c r="AL188" s="36"/>
      <c r="AM188" s="36"/>
      <c r="AN188" s="36"/>
      <c r="AO188" s="36"/>
      <c r="AP188" s="36"/>
      <c r="AQ188" s="36"/>
      <c r="AR188" s="36"/>
      <c r="AS188" s="36"/>
      <c r="AT188" s="36"/>
      <c r="AU188" s="36"/>
      <c r="AV188" s="36"/>
      <c r="AW188" s="36"/>
      <c r="AX188" s="36"/>
      <c r="AY188" s="36"/>
      <c r="AZ188" s="36"/>
      <c r="BA188" s="36"/>
      <c r="BB188" s="36"/>
      <c r="BC188" s="36"/>
      <c r="BD188" s="36"/>
      <c r="BE188" s="36"/>
      <c r="BF188" s="36"/>
      <c r="BG188" s="36"/>
      <c r="BH188" s="36"/>
      <c r="BI188" s="36"/>
      <c r="BJ188" s="37"/>
    </row>
    <row r="189" customFormat="false" ht="13.2" hidden="false" customHeight="false" outlineLevel="0" collapsed="false">
      <c r="A189" s="31" t="n">
        <f aca="false">1+A188</f>
        <v>188</v>
      </c>
      <c r="B189" s="35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  <c r="O189" s="36"/>
      <c r="P189" s="36"/>
      <c r="Q189" s="36"/>
      <c r="R189" s="36"/>
      <c r="S189" s="36"/>
      <c r="T189" s="36"/>
      <c r="U189" s="36"/>
      <c r="V189" s="36"/>
      <c r="W189" s="36"/>
      <c r="X189" s="36"/>
      <c r="Y189" s="36"/>
      <c r="Z189" s="36"/>
      <c r="AA189" s="36"/>
      <c r="AB189" s="36"/>
      <c r="AC189" s="36"/>
      <c r="AD189" s="36"/>
      <c r="AE189" s="36"/>
      <c r="AF189" s="36"/>
      <c r="AG189" s="36"/>
      <c r="AH189" s="36"/>
      <c r="AI189" s="36"/>
      <c r="AJ189" s="36"/>
      <c r="AK189" s="36"/>
      <c r="AL189" s="36"/>
      <c r="AM189" s="36"/>
      <c r="AN189" s="36"/>
      <c r="AO189" s="36"/>
      <c r="AP189" s="36"/>
      <c r="AQ189" s="36"/>
      <c r="AR189" s="36"/>
      <c r="AS189" s="36"/>
      <c r="AT189" s="36"/>
      <c r="AU189" s="36"/>
      <c r="AV189" s="36"/>
      <c r="AW189" s="36"/>
      <c r="AX189" s="36"/>
      <c r="AY189" s="36"/>
      <c r="AZ189" s="36"/>
      <c r="BA189" s="36"/>
      <c r="BB189" s="36"/>
      <c r="BC189" s="36"/>
      <c r="BD189" s="36"/>
      <c r="BE189" s="36"/>
      <c r="BF189" s="36"/>
      <c r="BG189" s="36"/>
      <c r="BH189" s="36"/>
      <c r="BI189" s="36"/>
      <c r="BJ189" s="37"/>
    </row>
    <row r="190" customFormat="false" ht="13.2" hidden="false" customHeight="false" outlineLevel="0" collapsed="false">
      <c r="A190" s="31" t="n">
        <f aca="false">1+A189</f>
        <v>189</v>
      </c>
      <c r="B190" s="35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  <c r="Q190" s="36"/>
      <c r="R190" s="36"/>
      <c r="S190" s="36"/>
      <c r="T190" s="36"/>
      <c r="U190" s="36"/>
      <c r="V190" s="36"/>
      <c r="W190" s="36"/>
      <c r="X190" s="36"/>
      <c r="Y190" s="36"/>
      <c r="Z190" s="36"/>
      <c r="AA190" s="36"/>
      <c r="AB190" s="36"/>
      <c r="AC190" s="36"/>
      <c r="AD190" s="36"/>
      <c r="AE190" s="36"/>
      <c r="AF190" s="36"/>
      <c r="AG190" s="36"/>
      <c r="AH190" s="36"/>
      <c r="AI190" s="36"/>
      <c r="AJ190" s="36"/>
      <c r="AK190" s="36"/>
      <c r="AL190" s="36"/>
      <c r="AM190" s="36"/>
      <c r="AN190" s="36"/>
      <c r="AO190" s="36"/>
      <c r="AP190" s="36"/>
      <c r="AQ190" s="36"/>
      <c r="AR190" s="36"/>
      <c r="AS190" s="36"/>
      <c r="AT190" s="36"/>
      <c r="AU190" s="36"/>
      <c r="AV190" s="36"/>
      <c r="AW190" s="36"/>
      <c r="AX190" s="36"/>
      <c r="AY190" s="36"/>
      <c r="AZ190" s="36"/>
      <c r="BA190" s="36"/>
      <c r="BB190" s="36"/>
      <c r="BC190" s="36"/>
      <c r="BD190" s="36"/>
      <c r="BE190" s="36"/>
      <c r="BF190" s="36"/>
      <c r="BG190" s="36"/>
      <c r="BH190" s="36"/>
      <c r="BI190" s="36"/>
      <c r="BJ190" s="37"/>
    </row>
    <row r="191" customFormat="false" ht="13.2" hidden="false" customHeight="false" outlineLevel="0" collapsed="false">
      <c r="A191" s="31" t="n">
        <f aca="false">1+A190</f>
        <v>190</v>
      </c>
      <c r="B191" s="35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  <c r="O191" s="36"/>
      <c r="P191" s="36"/>
      <c r="Q191" s="36"/>
      <c r="R191" s="36"/>
      <c r="S191" s="36"/>
      <c r="T191" s="36"/>
      <c r="U191" s="36"/>
      <c r="V191" s="36"/>
      <c r="W191" s="36"/>
      <c r="X191" s="36"/>
      <c r="Y191" s="36"/>
      <c r="Z191" s="36"/>
      <c r="AA191" s="36"/>
      <c r="AB191" s="36"/>
      <c r="AC191" s="36"/>
      <c r="AD191" s="36"/>
      <c r="AE191" s="36"/>
      <c r="AF191" s="36"/>
      <c r="AG191" s="36"/>
      <c r="AH191" s="36"/>
      <c r="AI191" s="36"/>
      <c r="AJ191" s="36"/>
      <c r="AK191" s="36"/>
      <c r="AL191" s="36"/>
      <c r="AM191" s="36"/>
      <c r="AN191" s="36"/>
      <c r="AO191" s="36"/>
      <c r="AP191" s="36"/>
      <c r="AQ191" s="36"/>
      <c r="AR191" s="36"/>
      <c r="AS191" s="36"/>
      <c r="AT191" s="36"/>
      <c r="AU191" s="36"/>
      <c r="AV191" s="36"/>
      <c r="AW191" s="36"/>
      <c r="AX191" s="36"/>
      <c r="AY191" s="36"/>
      <c r="AZ191" s="36"/>
      <c r="BA191" s="36"/>
      <c r="BB191" s="36"/>
      <c r="BC191" s="36"/>
      <c r="BD191" s="36"/>
      <c r="BE191" s="36"/>
      <c r="BF191" s="36"/>
      <c r="BG191" s="36"/>
      <c r="BH191" s="36"/>
      <c r="BI191" s="36"/>
      <c r="BJ191" s="37"/>
    </row>
    <row r="192" customFormat="false" ht="13.2" hidden="false" customHeight="false" outlineLevel="0" collapsed="false">
      <c r="A192" s="31" t="n">
        <f aca="false">1+A191</f>
        <v>191</v>
      </c>
      <c r="B192" s="35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  <c r="P192" s="36"/>
      <c r="Q192" s="36"/>
      <c r="R192" s="36"/>
      <c r="S192" s="36"/>
      <c r="T192" s="36"/>
      <c r="U192" s="36"/>
      <c r="V192" s="36"/>
      <c r="W192" s="36"/>
      <c r="X192" s="36"/>
      <c r="Y192" s="36"/>
      <c r="Z192" s="36"/>
      <c r="AA192" s="36"/>
      <c r="AB192" s="36"/>
      <c r="AC192" s="36"/>
      <c r="AD192" s="36"/>
      <c r="AE192" s="36"/>
      <c r="AF192" s="36"/>
      <c r="AG192" s="36"/>
      <c r="AH192" s="36"/>
      <c r="AI192" s="36"/>
      <c r="AJ192" s="36"/>
      <c r="AK192" s="36"/>
      <c r="AL192" s="36"/>
      <c r="AM192" s="36"/>
      <c r="AN192" s="36"/>
      <c r="AO192" s="36"/>
      <c r="AP192" s="36"/>
      <c r="AQ192" s="36"/>
      <c r="AR192" s="36"/>
      <c r="AS192" s="36"/>
      <c r="AT192" s="36"/>
      <c r="AU192" s="36"/>
      <c r="AV192" s="36"/>
      <c r="AW192" s="36"/>
      <c r="AX192" s="36"/>
      <c r="AY192" s="36"/>
      <c r="AZ192" s="36"/>
      <c r="BA192" s="36"/>
      <c r="BB192" s="36"/>
      <c r="BC192" s="36"/>
      <c r="BD192" s="36"/>
      <c r="BE192" s="36"/>
      <c r="BF192" s="36"/>
      <c r="BG192" s="36"/>
      <c r="BH192" s="36"/>
      <c r="BI192" s="36"/>
      <c r="BJ192" s="37"/>
    </row>
    <row r="193" customFormat="false" ht="13.2" hidden="false" customHeight="false" outlineLevel="0" collapsed="false">
      <c r="A193" s="31" t="n">
        <f aca="false">1+A192</f>
        <v>192</v>
      </c>
      <c r="B193" s="35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  <c r="O193" s="36"/>
      <c r="P193" s="36"/>
      <c r="Q193" s="36"/>
      <c r="R193" s="36"/>
      <c r="S193" s="36"/>
      <c r="T193" s="36"/>
      <c r="U193" s="36"/>
      <c r="V193" s="36"/>
      <c r="W193" s="36"/>
      <c r="X193" s="36"/>
      <c r="Y193" s="36"/>
      <c r="Z193" s="36"/>
      <c r="AA193" s="36"/>
      <c r="AB193" s="36"/>
      <c r="AC193" s="36"/>
      <c r="AD193" s="36"/>
      <c r="AE193" s="36"/>
      <c r="AF193" s="36"/>
      <c r="AG193" s="36"/>
      <c r="AH193" s="36"/>
      <c r="AI193" s="36"/>
      <c r="AJ193" s="36"/>
      <c r="AK193" s="36"/>
      <c r="AL193" s="36"/>
      <c r="AM193" s="36"/>
      <c r="AN193" s="36"/>
      <c r="AO193" s="36"/>
      <c r="AP193" s="36"/>
      <c r="AQ193" s="36"/>
      <c r="AR193" s="36"/>
      <c r="AS193" s="36"/>
      <c r="AT193" s="36"/>
      <c r="AU193" s="36"/>
      <c r="AV193" s="36"/>
      <c r="AW193" s="36"/>
      <c r="AX193" s="36"/>
      <c r="AY193" s="36"/>
      <c r="AZ193" s="36"/>
      <c r="BA193" s="36"/>
      <c r="BB193" s="36"/>
      <c r="BC193" s="36"/>
      <c r="BD193" s="36"/>
      <c r="BE193" s="36"/>
      <c r="BF193" s="36"/>
      <c r="BG193" s="36"/>
      <c r="BH193" s="36"/>
      <c r="BI193" s="36"/>
      <c r="BJ193" s="37"/>
    </row>
    <row r="194" customFormat="false" ht="13.2" hidden="false" customHeight="false" outlineLevel="0" collapsed="false">
      <c r="A194" s="31" t="n">
        <f aca="false">1+A193</f>
        <v>193</v>
      </c>
      <c r="B194" s="35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  <c r="Z194" s="36"/>
      <c r="AA194" s="36"/>
      <c r="AB194" s="36"/>
      <c r="AC194" s="36"/>
      <c r="AD194" s="36"/>
      <c r="AE194" s="36"/>
      <c r="AF194" s="36"/>
      <c r="AG194" s="36"/>
      <c r="AH194" s="36"/>
      <c r="AI194" s="36"/>
      <c r="AJ194" s="36"/>
      <c r="AK194" s="36"/>
      <c r="AL194" s="36"/>
      <c r="AM194" s="36"/>
      <c r="AN194" s="36"/>
      <c r="AO194" s="36"/>
      <c r="AP194" s="36"/>
      <c r="AQ194" s="36"/>
      <c r="AR194" s="36"/>
      <c r="AS194" s="36"/>
      <c r="AT194" s="36"/>
      <c r="AU194" s="36"/>
      <c r="AV194" s="36"/>
      <c r="AW194" s="36"/>
      <c r="AX194" s="36"/>
      <c r="AY194" s="36"/>
      <c r="AZ194" s="36"/>
      <c r="BA194" s="36"/>
      <c r="BB194" s="36"/>
      <c r="BC194" s="36"/>
      <c r="BD194" s="36"/>
      <c r="BE194" s="36"/>
      <c r="BF194" s="36"/>
      <c r="BG194" s="36"/>
      <c r="BH194" s="36"/>
      <c r="BI194" s="36"/>
      <c r="BJ194" s="37"/>
    </row>
    <row r="195" customFormat="false" ht="13.2" hidden="false" customHeight="false" outlineLevel="0" collapsed="false">
      <c r="A195" s="31" t="n">
        <f aca="false">1+A194</f>
        <v>194</v>
      </c>
      <c r="B195" s="35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  <c r="Z195" s="36"/>
      <c r="AA195" s="36"/>
      <c r="AB195" s="36"/>
      <c r="AC195" s="36"/>
      <c r="AD195" s="36"/>
      <c r="AE195" s="36"/>
      <c r="AF195" s="36"/>
      <c r="AG195" s="36"/>
      <c r="AH195" s="36"/>
      <c r="AI195" s="36"/>
      <c r="AJ195" s="36"/>
      <c r="AK195" s="36"/>
      <c r="AL195" s="36"/>
      <c r="AM195" s="36"/>
      <c r="AN195" s="36"/>
      <c r="AO195" s="36"/>
      <c r="AP195" s="36"/>
      <c r="AQ195" s="36"/>
      <c r="AR195" s="36"/>
      <c r="AS195" s="36"/>
      <c r="AT195" s="36"/>
      <c r="AU195" s="36"/>
      <c r="AV195" s="36"/>
      <c r="AW195" s="36"/>
      <c r="AX195" s="36"/>
      <c r="AY195" s="36"/>
      <c r="AZ195" s="36"/>
      <c r="BA195" s="36"/>
      <c r="BB195" s="36"/>
      <c r="BC195" s="36"/>
      <c r="BD195" s="36"/>
      <c r="BE195" s="36"/>
      <c r="BF195" s="36"/>
      <c r="BG195" s="36"/>
      <c r="BH195" s="36"/>
      <c r="BI195" s="36"/>
      <c r="BJ195" s="37"/>
    </row>
    <row r="196" customFormat="false" ht="13.2" hidden="false" customHeight="false" outlineLevel="0" collapsed="false">
      <c r="A196" s="31" t="n">
        <f aca="false">1+A195</f>
        <v>195</v>
      </c>
      <c r="B196" s="35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  <c r="AA196" s="36"/>
      <c r="AB196" s="36"/>
      <c r="AC196" s="36"/>
      <c r="AD196" s="36"/>
      <c r="AE196" s="36"/>
      <c r="AF196" s="36"/>
      <c r="AG196" s="36"/>
      <c r="AH196" s="36"/>
      <c r="AI196" s="36"/>
      <c r="AJ196" s="36"/>
      <c r="AK196" s="36"/>
      <c r="AL196" s="36"/>
      <c r="AM196" s="36"/>
      <c r="AN196" s="36"/>
      <c r="AO196" s="36"/>
      <c r="AP196" s="36"/>
      <c r="AQ196" s="36"/>
      <c r="AR196" s="36"/>
      <c r="AS196" s="36"/>
      <c r="AT196" s="36"/>
      <c r="AU196" s="36"/>
      <c r="AV196" s="36"/>
      <c r="AW196" s="36"/>
      <c r="AX196" s="36"/>
      <c r="AY196" s="36"/>
      <c r="AZ196" s="36"/>
      <c r="BA196" s="36"/>
      <c r="BB196" s="36"/>
      <c r="BC196" s="36"/>
      <c r="BD196" s="36"/>
      <c r="BE196" s="36"/>
      <c r="BF196" s="36"/>
      <c r="BG196" s="36"/>
      <c r="BH196" s="36"/>
      <c r="BI196" s="36"/>
      <c r="BJ196" s="37"/>
    </row>
    <row r="197" customFormat="false" ht="13.2" hidden="false" customHeight="false" outlineLevel="0" collapsed="false">
      <c r="A197" s="31" t="n">
        <f aca="false">1+A196</f>
        <v>196</v>
      </c>
      <c r="B197" s="35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  <c r="O197" s="36"/>
      <c r="P197" s="36"/>
      <c r="Q197" s="36"/>
      <c r="R197" s="36"/>
      <c r="S197" s="36"/>
      <c r="T197" s="36"/>
      <c r="U197" s="36"/>
      <c r="V197" s="36"/>
      <c r="W197" s="36"/>
      <c r="X197" s="36"/>
      <c r="Y197" s="36"/>
      <c r="Z197" s="36"/>
      <c r="AA197" s="36"/>
      <c r="AB197" s="36"/>
      <c r="AC197" s="36"/>
      <c r="AD197" s="36"/>
      <c r="AE197" s="36"/>
      <c r="AF197" s="36"/>
      <c r="AG197" s="36"/>
      <c r="AH197" s="36"/>
      <c r="AI197" s="36"/>
      <c r="AJ197" s="36"/>
      <c r="AK197" s="36"/>
      <c r="AL197" s="36"/>
      <c r="AM197" s="36"/>
      <c r="AN197" s="36"/>
      <c r="AO197" s="36"/>
      <c r="AP197" s="36"/>
      <c r="AQ197" s="36"/>
      <c r="AR197" s="36"/>
      <c r="AS197" s="36"/>
      <c r="AT197" s="36"/>
      <c r="AU197" s="36"/>
      <c r="AV197" s="36"/>
      <c r="AW197" s="36"/>
      <c r="AX197" s="36"/>
      <c r="AY197" s="36"/>
      <c r="AZ197" s="36"/>
      <c r="BA197" s="36"/>
      <c r="BB197" s="36"/>
      <c r="BC197" s="36"/>
      <c r="BD197" s="36"/>
      <c r="BE197" s="36"/>
      <c r="BF197" s="36"/>
      <c r="BG197" s="36"/>
      <c r="BH197" s="36"/>
      <c r="BI197" s="36"/>
      <c r="BJ197" s="37"/>
    </row>
    <row r="198" customFormat="false" ht="13.2" hidden="false" customHeight="false" outlineLevel="0" collapsed="false">
      <c r="A198" s="31" t="n">
        <f aca="false">1+A197</f>
        <v>197</v>
      </c>
      <c r="B198" s="35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  <c r="O198" s="36"/>
      <c r="P198" s="36"/>
      <c r="Q198" s="36"/>
      <c r="R198" s="36"/>
      <c r="S198" s="36"/>
      <c r="T198" s="36"/>
      <c r="U198" s="36"/>
      <c r="V198" s="36"/>
      <c r="W198" s="36"/>
      <c r="X198" s="36"/>
      <c r="Y198" s="36"/>
      <c r="Z198" s="36"/>
      <c r="AA198" s="36"/>
      <c r="AB198" s="36"/>
      <c r="AC198" s="36"/>
      <c r="AD198" s="36"/>
      <c r="AE198" s="36"/>
      <c r="AF198" s="36"/>
      <c r="AG198" s="36"/>
      <c r="AH198" s="36"/>
      <c r="AI198" s="36"/>
      <c r="AJ198" s="36"/>
      <c r="AK198" s="36"/>
      <c r="AL198" s="36"/>
      <c r="AM198" s="36"/>
      <c r="AN198" s="36"/>
      <c r="AO198" s="36"/>
      <c r="AP198" s="36"/>
      <c r="AQ198" s="36"/>
      <c r="AR198" s="36"/>
      <c r="AS198" s="36"/>
      <c r="AT198" s="36"/>
      <c r="AU198" s="36"/>
      <c r="AV198" s="36"/>
      <c r="AW198" s="36"/>
      <c r="AX198" s="36"/>
      <c r="AY198" s="36"/>
      <c r="AZ198" s="36"/>
      <c r="BA198" s="36"/>
      <c r="BB198" s="36"/>
      <c r="BC198" s="36"/>
      <c r="BD198" s="36"/>
      <c r="BE198" s="36"/>
      <c r="BF198" s="36"/>
      <c r="BG198" s="36"/>
      <c r="BH198" s="36"/>
      <c r="BI198" s="36"/>
      <c r="BJ198" s="37"/>
    </row>
    <row r="199" customFormat="false" ht="13.2" hidden="false" customHeight="false" outlineLevel="0" collapsed="false">
      <c r="A199" s="31" t="n">
        <f aca="false">1+A198</f>
        <v>198</v>
      </c>
      <c r="B199" s="35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  <c r="AU199" s="36"/>
      <c r="AV199" s="36"/>
      <c r="AW199" s="36"/>
      <c r="AX199" s="36"/>
      <c r="AY199" s="36"/>
      <c r="AZ199" s="36"/>
      <c r="BA199" s="36"/>
      <c r="BB199" s="36"/>
      <c r="BC199" s="36"/>
      <c r="BD199" s="36"/>
      <c r="BE199" s="36"/>
      <c r="BF199" s="36"/>
      <c r="BG199" s="36"/>
      <c r="BH199" s="36"/>
      <c r="BI199" s="36"/>
      <c r="BJ199" s="37"/>
    </row>
    <row r="200" customFormat="false" ht="13.2" hidden="false" customHeight="false" outlineLevel="0" collapsed="false">
      <c r="A200" s="31" t="n">
        <f aca="false">1+A199</f>
        <v>199</v>
      </c>
      <c r="B200" s="35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36"/>
      <c r="P200" s="36"/>
      <c r="Q200" s="36"/>
      <c r="R200" s="36"/>
      <c r="S200" s="36"/>
      <c r="T200" s="36"/>
      <c r="U200" s="36"/>
      <c r="V200" s="36"/>
      <c r="W200" s="36"/>
      <c r="X200" s="36"/>
      <c r="Y200" s="36"/>
      <c r="Z200" s="36"/>
      <c r="AA200" s="36"/>
      <c r="AB200" s="36"/>
      <c r="AC200" s="36"/>
      <c r="AD200" s="36"/>
      <c r="AE200" s="36"/>
      <c r="AF200" s="36"/>
      <c r="AG200" s="36"/>
      <c r="AH200" s="36"/>
      <c r="AI200" s="36"/>
      <c r="AJ200" s="36"/>
      <c r="AK200" s="36"/>
      <c r="AL200" s="36"/>
      <c r="AM200" s="36"/>
      <c r="AN200" s="36"/>
      <c r="AO200" s="36"/>
      <c r="AP200" s="36"/>
      <c r="AQ200" s="36"/>
      <c r="AR200" s="36"/>
      <c r="AS200" s="36"/>
      <c r="AT200" s="36"/>
      <c r="AU200" s="36"/>
      <c r="AV200" s="36"/>
      <c r="AW200" s="36"/>
      <c r="AX200" s="36"/>
      <c r="AY200" s="36"/>
      <c r="AZ200" s="36"/>
      <c r="BA200" s="36"/>
      <c r="BB200" s="36"/>
      <c r="BC200" s="36"/>
      <c r="BD200" s="36"/>
      <c r="BE200" s="36"/>
      <c r="BF200" s="36"/>
      <c r="BG200" s="36"/>
      <c r="BH200" s="36"/>
      <c r="BI200" s="36"/>
      <c r="BJ200" s="37"/>
    </row>
    <row r="201" customFormat="false" ht="13.8" hidden="false" customHeight="false" outlineLevel="0" collapsed="false">
      <c r="A201" s="38" t="n">
        <f aca="false">1+A200</f>
        <v>200</v>
      </c>
      <c r="B201" s="39"/>
      <c r="C201" s="40"/>
      <c r="D201" s="40"/>
      <c r="E201" s="40"/>
      <c r="F201" s="40"/>
      <c r="G201" s="40"/>
      <c r="H201" s="40"/>
      <c r="I201" s="40"/>
      <c r="J201" s="40"/>
      <c r="K201" s="40"/>
      <c r="L201" s="40"/>
      <c r="M201" s="40"/>
      <c r="N201" s="40"/>
      <c r="O201" s="40"/>
      <c r="P201" s="40"/>
      <c r="Q201" s="40"/>
      <c r="R201" s="40"/>
      <c r="S201" s="40"/>
      <c r="T201" s="40"/>
      <c r="U201" s="40"/>
      <c r="V201" s="40"/>
      <c r="W201" s="40"/>
      <c r="X201" s="40"/>
      <c r="Y201" s="40"/>
      <c r="Z201" s="40"/>
      <c r="AA201" s="40"/>
      <c r="AB201" s="40"/>
      <c r="AC201" s="40"/>
      <c r="AD201" s="40"/>
      <c r="AE201" s="40"/>
      <c r="AF201" s="40"/>
      <c r="AG201" s="40"/>
      <c r="AH201" s="40"/>
      <c r="AI201" s="40"/>
      <c r="AJ201" s="40"/>
      <c r="AK201" s="40"/>
      <c r="AL201" s="40"/>
      <c r="AM201" s="40"/>
      <c r="AN201" s="40"/>
      <c r="AO201" s="40"/>
      <c r="AP201" s="40"/>
      <c r="AQ201" s="40"/>
      <c r="AR201" s="40"/>
      <c r="AS201" s="40"/>
      <c r="AT201" s="40"/>
      <c r="AU201" s="40"/>
      <c r="AV201" s="40"/>
      <c r="AW201" s="40"/>
      <c r="AX201" s="40"/>
      <c r="AY201" s="40"/>
      <c r="AZ201" s="40"/>
      <c r="BA201" s="40"/>
      <c r="BB201" s="40"/>
      <c r="BC201" s="40"/>
      <c r="BD201" s="40"/>
      <c r="BE201" s="40"/>
      <c r="BF201" s="40"/>
      <c r="BG201" s="40"/>
      <c r="BH201" s="40"/>
      <c r="BI201" s="40"/>
      <c r="BJ201" s="41"/>
    </row>
    <row r="202" s="45" customFormat="true" ht="13.8" hidden="false" customHeight="false" outlineLevel="0" collapsed="false">
      <c r="A202" s="42" t="s">
        <v>8</v>
      </c>
      <c r="B202" s="43" t="n">
        <v>0.533063993532383</v>
      </c>
      <c r="C202" s="43" t="n">
        <v>0.570380471982658</v>
      </c>
      <c r="D202" s="43" t="n">
        <v>0.628126540513615</v>
      </c>
      <c r="E202" s="43" t="n">
        <v>0.6945541344659</v>
      </c>
      <c r="F202" s="43" t="n">
        <v>0.755177167648871</v>
      </c>
      <c r="G202" s="43" t="n">
        <v>0.795774605987716</v>
      </c>
      <c r="H202" s="43" t="n">
        <v>0.806468415233717</v>
      </c>
      <c r="I202" s="43" t="n">
        <v>0.785088239673854</v>
      </c>
      <c r="J202" s="43" t="n">
        <v>0.737851070331916</v>
      </c>
      <c r="K202" s="43" t="n">
        <v>0.677043709774778</v>
      </c>
      <c r="L202" s="43" t="n">
        <v>0.617234516394729</v>
      </c>
      <c r="M202" s="43" t="n">
        <v>0.571913113716338</v>
      </c>
      <c r="N202" s="43" t="n">
        <v>0.551679129490935</v>
      </c>
      <c r="O202" s="43" t="n">
        <v>0.563956902326996</v>
      </c>
      <c r="P202" s="43" t="n">
        <v>0.613437434253098</v>
      </c>
      <c r="Q202" s="43" t="n">
        <v>0.702379226100535</v>
      </c>
      <c r="R202" s="43" t="n">
        <v>0.830346123574623</v>
      </c>
      <c r="S202" s="43" t="n">
        <v>0.993617020034399</v>
      </c>
      <c r="T202" s="43" t="n">
        <v>1.18495928102539</v>
      </c>
      <c r="U202" s="43" t="n">
        <v>1.39445446700063</v>
      </c>
      <c r="V202" s="43" t="n">
        <v>1.61158271350279</v>
      </c>
      <c r="W202" s="43" t="n">
        <v>1.82777087621401</v>
      </c>
      <c r="X202" s="43" t="n">
        <v>2.03777308549383</v>
      </c>
      <c r="Y202" s="43" t="n">
        <v>2.23874076020501</v>
      </c>
      <c r="Z202" s="43" t="n">
        <v>2.42761267171563</v>
      </c>
      <c r="AA202" s="43" t="n">
        <v>2.59905410648878</v>
      </c>
      <c r="AB202" s="43" t="n">
        <v>2.74579157371558</v>
      </c>
      <c r="AC202" s="43" t="n">
        <v>2.86070219049787</v>
      </c>
      <c r="AD202" s="43" t="n">
        <v>2.93871359538521</v>
      </c>
      <c r="AE202" s="43" t="n">
        <v>2.97785992407867</v>
      </c>
      <c r="AF202" s="43" t="n">
        <v>2.98005817231839</v>
      </c>
      <c r="AG202" s="43" t="n">
        <v>2.95194237760049</v>
      </c>
      <c r="AH202" s="43" t="n">
        <v>2.9050953017013</v>
      </c>
      <c r="AI202" s="43" t="n">
        <v>2.85432611221272</v>
      </c>
      <c r="AJ202" s="43" t="n">
        <v>2.81320423680464</v>
      </c>
      <c r="AK202" s="43" t="n">
        <v>2.78795695418272</v>
      </c>
      <c r="AL202" s="43" t="n">
        <v>2.77282840796963</v>
      </c>
      <c r="AM202" s="43" t="n">
        <v>2.75024940898267</v>
      </c>
      <c r="AN202" s="43" t="n">
        <v>2.69686250880713</v>
      </c>
      <c r="AO202" s="43" t="n">
        <v>2.59282472294778</v>
      </c>
      <c r="AP202" s="43" t="n">
        <v>2.42951019885903</v>
      </c>
      <c r="AQ202" s="43" t="n">
        <v>2.21177256088314</v>
      </c>
      <c r="AR202" s="43" t="n">
        <v>1.95492001468209</v>
      </c>
      <c r="AS202" s="43" t="n">
        <v>1.67981379428987</v>
      </c>
      <c r="AT202" s="43" t="n">
        <v>1.40840875232912</v>
      </c>
      <c r="AU202" s="43" t="n">
        <v>1.15992224720254</v>
      </c>
      <c r="AV202" s="43" t="n">
        <v>0.94817643693495</v>
      </c>
      <c r="AW202" s="43" t="n">
        <v>0.78089294802637</v>
      </c>
      <c r="AX202" s="43" t="n">
        <v>0.660711552394807</v>
      </c>
      <c r="AY202" s="43" t="n">
        <v>0.586900003271374</v>
      </c>
      <c r="AZ202" s="43" t="n">
        <v>0.556639239389196</v>
      </c>
      <c r="BA202" s="43" t="n">
        <v>0.565186045400494</v>
      </c>
      <c r="BB202" s="43" t="n">
        <v>0.605078851865722</v>
      </c>
      <c r="BC202" s="43" t="n">
        <v>0.665418130514</v>
      </c>
      <c r="BD202" s="43" t="n">
        <v>0.732295558673069</v>
      </c>
      <c r="BE202" s="43" t="n">
        <v>0.790801208871894</v>
      </c>
      <c r="BF202" s="43" t="n">
        <v>0.828378191231383</v>
      </c>
      <c r="BG202" s="43" t="n">
        <v>0.838446948795778</v>
      </c>
      <c r="BH202" s="43" t="n">
        <v>0.822627624280623</v>
      </c>
      <c r="BI202" s="43" t="n">
        <v>0.790469008257978</v>
      </c>
      <c r="BJ202" s="44" t="n">
        <v>0.756740657855129</v>
      </c>
    </row>
    <row r="203" s="48" customFormat="true" ht="13.8" hidden="false" customHeight="false" outlineLevel="0" collapsed="false">
      <c r="A203" s="46" t="s">
        <v>9</v>
      </c>
      <c r="B203" s="47" t="n">
        <v>1.36965228294417</v>
      </c>
      <c r="C203" s="47" t="n">
        <v>1.32409051907772</v>
      </c>
      <c r="D203" s="47" t="n">
        <v>1.26175904848472</v>
      </c>
      <c r="E203" s="47" t="n">
        <v>1.19990523904719</v>
      </c>
      <c r="F203" s="47" t="n">
        <v>1.15073566789688</v>
      </c>
      <c r="G203" s="47" t="n">
        <v>1.12099832038537</v>
      </c>
      <c r="H203" s="47" t="n">
        <v>1.11354127237157</v>
      </c>
      <c r="I203" s="47" t="n">
        <v>1.12860186624508</v>
      </c>
      <c r="J203" s="47" t="n">
        <v>1.16416796442387</v>
      </c>
      <c r="K203" s="47" t="n">
        <v>1.21532280194194</v>
      </c>
      <c r="L203" s="47" t="n">
        <v>1.27284317398655</v>
      </c>
      <c r="M203" s="47" t="n">
        <v>1.32231514642248</v>
      </c>
      <c r="N203" s="47" t="n">
        <v>1.3463461188793</v>
      </c>
      <c r="O203" s="47" t="n">
        <v>1.33160998123175</v>
      </c>
      <c r="P203" s="47" t="n">
        <v>1.27677644725514</v>
      </c>
      <c r="Q203" s="47" t="n">
        <v>1.19320254472775</v>
      </c>
      <c r="R203" s="47" t="n">
        <v>1.09741380399511</v>
      </c>
      <c r="S203" s="47" t="n">
        <v>1.00320685011995</v>
      </c>
      <c r="T203" s="47" t="n">
        <v>0.918646207747122</v>
      </c>
      <c r="U203" s="47" t="n">
        <v>0.846833112109452</v>
      </c>
      <c r="V203" s="47" t="n">
        <v>0.787723314911496</v>
      </c>
      <c r="W203" s="47" t="n">
        <v>0.739671905558866</v>
      </c>
      <c r="X203" s="47" t="n">
        <v>0.700522500270119</v>
      </c>
      <c r="Y203" s="47" t="n">
        <v>0.668340988683215</v>
      </c>
      <c r="Z203" s="47" t="n">
        <v>0.641815649133957</v>
      </c>
      <c r="AA203" s="47" t="n">
        <v>0.620286514938866</v>
      </c>
      <c r="AB203" s="47" t="n">
        <v>0.60348463333632</v>
      </c>
      <c r="AC203" s="47" t="n">
        <v>0.591239819502453</v>
      </c>
      <c r="AD203" s="47" t="n">
        <v>0.583339478332883</v>
      </c>
      <c r="AE203" s="47" t="n">
        <v>0.579492563950139</v>
      </c>
      <c r="AF203" s="47" t="n">
        <v>0.579278792365859</v>
      </c>
      <c r="AG203" s="47" t="n">
        <v>0.582030927061077</v>
      </c>
      <c r="AH203" s="47" t="n">
        <v>0.586705025177861</v>
      </c>
      <c r="AI203" s="47" t="n">
        <v>0.591899815646292</v>
      </c>
      <c r="AJ203" s="47" t="n">
        <v>0.596210154559256</v>
      </c>
      <c r="AK203" s="47" t="n">
        <v>0.598903661182885</v>
      </c>
      <c r="AL203" s="47" t="n">
        <v>0.600535247312538</v>
      </c>
      <c r="AM203" s="47" t="n">
        <v>0.602995345692627</v>
      </c>
      <c r="AN203" s="47" t="n">
        <v>0.608934523533791</v>
      </c>
      <c r="AO203" s="47" t="n">
        <v>0.621031201707398</v>
      </c>
      <c r="AP203" s="47" t="n">
        <v>0.641564960639949</v>
      </c>
      <c r="AQ203" s="47" t="n">
        <v>0.672403192932232</v>
      </c>
      <c r="AR203" s="47" t="n">
        <v>0.715213170833732</v>
      </c>
      <c r="AS203" s="47" t="n">
        <v>0.771559509562707</v>
      </c>
      <c r="AT203" s="47" t="n">
        <v>0.842627526598092</v>
      </c>
      <c r="AU203" s="47" t="n">
        <v>0.928507809544509</v>
      </c>
      <c r="AV203" s="47" t="n">
        <v>1.02696447526779</v>
      </c>
      <c r="AW203" s="47" t="n">
        <v>1.13162947179437</v>
      </c>
      <c r="AX203" s="47" t="n">
        <v>1.23025191518552</v>
      </c>
      <c r="AY203" s="47" t="n">
        <v>1.3053228605839</v>
      </c>
      <c r="AZ203" s="47" t="n">
        <v>1.34033417473961</v>
      </c>
      <c r="BA203" s="47" t="n">
        <v>1.33016122816595</v>
      </c>
      <c r="BB203" s="47" t="n">
        <v>1.28556491960391</v>
      </c>
      <c r="BC203" s="47" t="n">
        <v>1.22589333847138</v>
      </c>
      <c r="BD203" s="47" t="n">
        <v>1.16857556223407</v>
      </c>
      <c r="BE203" s="47" t="n">
        <v>1.12451780895031</v>
      </c>
      <c r="BF203" s="47" t="n">
        <v>1.09871656342966</v>
      </c>
      <c r="BG203" s="47" t="n">
        <v>1.09209949351337</v>
      </c>
      <c r="BH203" s="47" t="n">
        <v>1.10255015684444</v>
      </c>
      <c r="BI203" s="47" t="n">
        <v>1.12475407771126</v>
      </c>
      <c r="BJ203" s="47" t="n">
        <v>1.14954629463172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true" outlineLevelRow="0" outlineLevelCol="0"/>
  <cols>
    <col collapsed="false" customWidth="false" hidden="true" outlineLevel="0" max="16384" min="28" style="0" width="9.06"/>
  </cols>
  <sheetData>
    <row r="1" customFormat="false" ht="14.4" hidden="false" customHeight="false" outlineLevel="0" collapsed="false">
      <c r="A1" s="49" t="s">
        <v>0</v>
      </c>
      <c r="B1" s="50" t="s">
        <v>2</v>
      </c>
      <c r="C1" s="51" t="n">
        <v>-2.73429507822255</v>
      </c>
      <c r="D1" s="52" t="n">
        <v>-1.72985623273815</v>
      </c>
      <c r="E1" s="52" t="n">
        <v>-1.17986174907526</v>
      </c>
      <c r="F1" s="52" t="n">
        <v>-0.774785255340592</v>
      </c>
      <c r="G1" s="52" t="n">
        <v>-0.442730731516692</v>
      </c>
      <c r="H1" s="52" t="n">
        <v>-0.154524175083113</v>
      </c>
      <c r="I1" s="52" t="n">
        <v>0.10484707920443</v>
      </c>
      <c r="J1" s="52" t="n">
        <v>0.34428078172243</v>
      </c>
      <c r="K1" s="52" t="n">
        <v>0.569612648381392</v>
      </c>
      <c r="L1" s="52" t="n">
        <v>0.784966585091408</v>
      </c>
      <c r="M1" s="52" t="n">
        <v>0.993487012896023</v>
      </c>
      <c r="N1" s="52" t="n">
        <v>1.1977279156996</v>
      </c>
      <c r="O1" s="52" t="n">
        <v>1.3999</v>
      </c>
      <c r="P1" s="52" t="n">
        <v>1.6020720843004</v>
      </c>
      <c r="Q1" s="52" t="n">
        <v>1.80631298710398</v>
      </c>
      <c r="R1" s="52" t="n">
        <v>2.01483341490859</v>
      </c>
      <c r="S1" s="52" t="n">
        <v>2.23018735161861</v>
      </c>
      <c r="T1" s="52" t="n">
        <v>2.45551921827757</v>
      </c>
      <c r="U1" s="52" t="n">
        <v>2.69495292079557</v>
      </c>
      <c r="V1" s="52" t="n">
        <v>2.95432417508311</v>
      </c>
      <c r="W1" s="52" t="n">
        <v>3.24253073151669</v>
      </c>
      <c r="X1" s="52" t="n">
        <v>3.57458525534059</v>
      </c>
      <c r="Y1" s="52" t="n">
        <v>3.97966174907526</v>
      </c>
      <c r="Z1" s="52" t="n">
        <v>4.52965623273815</v>
      </c>
      <c r="AA1" s="53" t="n">
        <v>5.53409507822255</v>
      </c>
    </row>
    <row r="2" s="56" customFormat="true" ht="13.2" hidden="false" customHeight="false" outlineLevel="0" collapsed="false">
      <c r="A2" s="54" t="n">
        <v>1</v>
      </c>
      <c r="B2" s="55" t="s">
        <v>10</v>
      </c>
      <c r="C2" s="28" t="n">
        <v>0.454699994629245</v>
      </c>
      <c r="D2" s="29" t="n">
        <v>0.196984464480214</v>
      </c>
      <c r="E2" s="29" t="n">
        <v>0.112238888238178</v>
      </c>
      <c r="F2" s="29" t="n">
        <v>0.0736499564072243</v>
      </c>
      <c r="G2" s="29" t="n">
        <v>0.0526383340596299</v>
      </c>
      <c r="H2" s="29" t="n">
        <v>0.0397718141060582</v>
      </c>
      <c r="I2" s="29" t="n">
        <v>0.0312126329100497</v>
      </c>
      <c r="J2" s="29" t="n">
        <v>0.0251604112537001</v>
      </c>
      <c r="K2" s="29" t="n">
        <v>0.0206733263428695</v>
      </c>
      <c r="L2" s="29" t="n">
        <v>0.0172138770820512</v>
      </c>
      <c r="M2" s="29" t="n">
        <v>0.0144527154353669</v>
      </c>
      <c r="N2" s="29" t="n">
        <v>0.012177503328496</v>
      </c>
      <c r="O2" s="29" t="n">
        <v>0.0102470960354079</v>
      </c>
      <c r="P2" s="29" t="n">
        <v>0.00856683335293076</v>
      </c>
      <c r="Q2" s="29" t="n">
        <v>0.00707472046883181</v>
      </c>
      <c r="R2" s="29" t="n">
        <v>0.00573297652857783</v>
      </c>
      <c r="S2" s="29" t="n">
        <v>0.00452224966176651</v>
      </c>
      <c r="T2" s="29" t="n">
        <v>0.00343747530860453</v>
      </c>
      <c r="U2" s="29" t="n">
        <v>0.00248422957025196</v>
      </c>
      <c r="V2" s="29" t="n">
        <v>0.00167471327767751</v>
      </c>
      <c r="W2" s="29" t="n">
        <v>0.00102317657987901</v>
      </c>
      <c r="X2" s="29" t="n">
        <v>0.000539984889231813</v>
      </c>
      <c r="Y2" s="29" t="n">
        <v>0.000224662945554413</v>
      </c>
      <c r="Z2" s="29" t="n">
        <v>5.91042654595112E-005</v>
      </c>
      <c r="AA2" s="30" t="n">
        <v>3.89875714662869E-006</v>
      </c>
    </row>
    <row r="3" s="58" customFormat="true" ht="13.2" hidden="false" customHeight="false" outlineLevel="0" collapsed="false">
      <c r="A3" s="9"/>
      <c r="B3" s="57" t="s">
        <v>11</v>
      </c>
      <c r="C3" s="32" t="n">
        <v>0.10935474265969</v>
      </c>
      <c r="D3" s="33" t="n">
        <v>0.0893620183165708</v>
      </c>
      <c r="E3" s="33" t="n">
        <v>0.0707166115327889</v>
      </c>
      <c r="F3" s="33" t="n">
        <v>0.0583260611124321</v>
      </c>
      <c r="G3" s="33" t="n">
        <v>0.049774877889691</v>
      </c>
      <c r="H3" s="33" t="n">
        <v>0.0435248339087019</v>
      </c>
      <c r="I3" s="33" t="n">
        <v>0.03872064419124</v>
      </c>
      <c r="J3" s="33" t="n">
        <v>0.0348736014267818</v>
      </c>
      <c r="K3" s="33" t="n">
        <v>0.0316877740538481</v>
      </c>
      <c r="L3" s="33" t="n">
        <v>0.0289714164612905</v>
      </c>
      <c r="M3" s="33" t="n">
        <v>0.0265908626284059</v>
      </c>
      <c r="N3" s="33" t="n">
        <v>0.0244470096456907</v>
      </c>
      <c r="O3" s="33" t="n">
        <v>0.0224629575824963</v>
      </c>
      <c r="P3" s="33" t="n">
        <v>0.0205772312853777</v>
      </c>
      <c r="Q3" s="33" t="n">
        <v>0.0187403556450593</v>
      </c>
      <c r="R3" s="33" t="n">
        <v>0.0169130755017301</v>
      </c>
      <c r="S3" s="33" t="n">
        <v>0.0150654216792572</v>
      </c>
      <c r="T3" s="33" t="n">
        <v>0.0131770114426253</v>
      </c>
      <c r="U3" s="33" t="n">
        <v>0.0112385375207878</v>
      </c>
      <c r="V3" s="33" t="n">
        <v>0.00925437232269467</v>
      </c>
      <c r="W3" s="33" t="n">
        <v>0.00724728052701471</v>
      </c>
      <c r="X3" s="33" t="n">
        <v>0.00526436640557394</v>
      </c>
      <c r="Y3" s="33" t="n">
        <v>0.00338365534303335</v>
      </c>
      <c r="Z3" s="33" t="n">
        <v>0.00171947345540756</v>
      </c>
      <c r="AA3" s="34" t="n">
        <v>0.000431615222143092</v>
      </c>
    </row>
    <row r="4" s="64" customFormat="true" ht="13.8" hidden="false" customHeight="false" outlineLevel="0" collapsed="false">
      <c r="A4" s="59"/>
      <c r="B4" s="60" t="s">
        <v>12</v>
      </c>
      <c r="C4" s="61" t="n">
        <v>0.10935474265969</v>
      </c>
      <c r="D4" s="62" t="n">
        <v>0.0893620183165708</v>
      </c>
      <c r="E4" s="62" t="n">
        <v>0.0707166115327889</v>
      </c>
      <c r="F4" s="62" t="n">
        <v>0.0583260611124321</v>
      </c>
      <c r="G4" s="62" t="n">
        <v>0.049774877889691</v>
      </c>
      <c r="H4" s="62" t="n">
        <v>0.0397718141060582</v>
      </c>
      <c r="I4" s="62" t="n">
        <v>0.0312126329100497</v>
      </c>
      <c r="J4" s="62" t="n">
        <v>0.0251604112537001</v>
      </c>
      <c r="K4" s="62" t="n">
        <v>0.0206733263428695</v>
      </c>
      <c r="L4" s="62" t="n">
        <v>0.0172138770820512</v>
      </c>
      <c r="M4" s="62" t="n">
        <v>0.0144527154353669</v>
      </c>
      <c r="N4" s="62" t="n">
        <v>0.012177503328496</v>
      </c>
      <c r="O4" s="62" t="n">
        <v>0.0102470960354079</v>
      </c>
      <c r="P4" s="62" t="n">
        <v>0.00856683335293076</v>
      </c>
      <c r="Q4" s="62" t="n">
        <v>0.00707472046883181</v>
      </c>
      <c r="R4" s="62" t="n">
        <v>0.00573297652857783</v>
      </c>
      <c r="S4" s="62" t="n">
        <v>0.00452224966176651</v>
      </c>
      <c r="T4" s="62" t="n">
        <v>0.00343747530860453</v>
      </c>
      <c r="U4" s="62" t="n">
        <v>0.00248422957025196</v>
      </c>
      <c r="V4" s="62" t="n">
        <v>0.00167471327767751</v>
      </c>
      <c r="W4" s="62" t="n">
        <v>0.00102317657987901</v>
      </c>
      <c r="X4" s="62" t="n">
        <v>0.000539984889231813</v>
      </c>
      <c r="Y4" s="62" t="n">
        <v>0.000224662945554413</v>
      </c>
      <c r="Z4" s="62" t="n">
        <v>5.91042654595112E-005</v>
      </c>
      <c r="AA4" s="63" t="n">
        <v>3.89875714662869E-006</v>
      </c>
    </row>
    <row r="5" customFormat="false" ht="13.2" hidden="false" customHeight="false" outlineLevel="0" collapsed="false">
      <c r="A5" s="54" t="n">
        <f aca="false">1+A2</f>
        <v>2</v>
      </c>
      <c r="B5" s="55" t="s">
        <v>10</v>
      </c>
      <c r="C5" s="65" t="n">
        <v>0.853741007260744</v>
      </c>
      <c r="D5" s="66" t="n">
        <v>0.652450882248028</v>
      </c>
      <c r="E5" s="66" t="n">
        <v>0.519174165491623</v>
      </c>
      <c r="F5" s="66" t="n">
        <v>0.4239725069685</v>
      </c>
      <c r="G5" s="66" t="n">
        <v>0.352138882405693</v>
      </c>
      <c r="H5" s="66" t="n">
        <v>0.295762547704093</v>
      </c>
      <c r="I5" s="66" t="n">
        <v>0.250201933265802</v>
      </c>
      <c r="J5" s="66" t="n">
        <v>0.21257553883924</v>
      </c>
      <c r="K5" s="66" t="n">
        <v>0.181018700108453</v>
      </c>
      <c r="L5" s="66" t="n">
        <v>0.154282904642061</v>
      </c>
      <c r="M5" s="66" t="n">
        <v>0.131496270999501</v>
      </c>
      <c r="N5" s="66" t="n">
        <v>0.112022662785146</v>
      </c>
      <c r="O5" s="66" t="n">
        <v>0.0953734433456666</v>
      </c>
      <c r="P5" s="66" t="n">
        <v>0.0811499659331772</v>
      </c>
      <c r="Q5" s="66" t="n">
        <v>0.0690094863546595</v>
      </c>
      <c r="R5" s="66" t="n">
        <v>0.0586433473976308</v>
      </c>
      <c r="S5" s="66" t="n">
        <v>0.0497621525450084</v>
      </c>
      <c r="T5" s="66" t="n">
        <v>0.0420888791264461</v>
      </c>
      <c r="U5" s="66" t="n">
        <v>0.0353569449805333</v>
      </c>
      <c r="V5" s="66" t="n">
        <v>0.0293124342757342</v>
      </c>
      <c r="W5" s="66" t="n">
        <v>0.0237242038101527</v>
      </c>
      <c r="X5" s="66" t="n">
        <v>0.018399806276189</v>
      </c>
      <c r="Y5" s="66" t="n">
        <v>0.0132068458291161</v>
      </c>
      <c r="Z5" s="66" t="n">
        <v>0.00808723336599629</v>
      </c>
      <c r="AA5" s="67" t="n">
        <v>0.00299276950611708</v>
      </c>
    </row>
    <row r="6" customFormat="false" ht="13.2" hidden="false" customHeight="false" outlineLevel="0" collapsed="false">
      <c r="A6" s="9"/>
      <c r="B6" s="57" t="s">
        <v>11</v>
      </c>
      <c r="C6" s="32" t="n">
        <v>0.0776035801809363</v>
      </c>
      <c r="D6" s="33" t="n">
        <v>0.106993406234307</v>
      </c>
      <c r="E6" s="33" t="n">
        <v>0.111931452625661</v>
      </c>
      <c r="F6" s="33" t="n">
        <v>0.11035176709232</v>
      </c>
      <c r="G6" s="33" t="n">
        <v>0.10646311776208</v>
      </c>
      <c r="H6" s="33" t="n">
        <v>0.101646714437542</v>
      </c>
      <c r="I6" s="33" t="n">
        <v>0.0964452019610764</v>
      </c>
      <c r="J6" s="33" t="n">
        <v>0.091102951721709</v>
      </c>
      <c r="K6" s="33" t="n">
        <v>0.0857475015090324</v>
      </c>
      <c r="L6" s="33" t="n">
        <v>0.0804585739124616</v>
      </c>
      <c r="M6" s="33" t="n">
        <v>0.0752942011658404</v>
      </c>
      <c r="N6" s="33" t="n">
        <v>0.0703009260583404</v>
      </c>
      <c r="O6" s="33" t="n">
        <v>0.0655166283225025</v>
      </c>
      <c r="P6" s="33" t="n">
        <v>0.0609693474356657</v>
      </c>
      <c r="Q6" s="33" t="n">
        <v>0.0566750520129331</v>
      </c>
      <c r="R6" s="33" t="n">
        <v>0.0526341316127716</v>
      </c>
      <c r="S6" s="33" t="n">
        <v>0.048826319303127</v>
      </c>
      <c r="T6" s="33" t="n">
        <v>0.0452054858545581</v>
      </c>
      <c r="U6" s="33" t="n">
        <v>0.041694112937723</v>
      </c>
      <c r="V6" s="33" t="n">
        <v>0.0381774025176147</v>
      </c>
      <c r="W6" s="33" t="n">
        <v>0.0344988131917144</v>
      </c>
      <c r="X6" s="33" t="n">
        <v>0.0304541537858187</v>
      </c>
      <c r="Y6" s="33" t="n">
        <v>0.0257739987899608</v>
      </c>
      <c r="Z6" s="33" t="n">
        <v>0.0200325218876746</v>
      </c>
      <c r="AA6" s="34" t="n">
        <v>0.0119404390639824</v>
      </c>
    </row>
    <row r="7" customFormat="false" ht="13.8" hidden="false" customHeight="false" outlineLevel="0" collapsed="false">
      <c r="A7" s="59"/>
      <c r="B7" s="60" t="s">
        <v>12</v>
      </c>
      <c r="C7" s="61" t="n">
        <v>0.0776035801809363</v>
      </c>
      <c r="D7" s="62" t="n">
        <v>0.106993406234307</v>
      </c>
      <c r="E7" s="62" t="n">
        <v>0.111931452625661</v>
      </c>
      <c r="F7" s="62" t="n">
        <v>0.11035176709232</v>
      </c>
      <c r="G7" s="62" t="n">
        <v>0.10646311776208</v>
      </c>
      <c r="H7" s="62" t="n">
        <v>0.101646714437542</v>
      </c>
      <c r="I7" s="62" t="n">
        <v>0.0964452019610764</v>
      </c>
      <c r="J7" s="62" t="n">
        <v>0.091102951721709</v>
      </c>
      <c r="K7" s="62" t="n">
        <v>0.0857475015090324</v>
      </c>
      <c r="L7" s="62" t="n">
        <v>0.0804585739124616</v>
      </c>
      <c r="M7" s="62" t="n">
        <v>0.0752942011658404</v>
      </c>
      <c r="N7" s="62" t="n">
        <v>0.0703009260583404</v>
      </c>
      <c r="O7" s="62" t="n">
        <v>0.0655166283225025</v>
      </c>
      <c r="P7" s="62" t="n">
        <v>0.0609693474356657</v>
      </c>
      <c r="Q7" s="62" t="n">
        <v>0.0566750520129331</v>
      </c>
      <c r="R7" s="62" t="n">
        <v>0.0526341316127716</v>
      </c>
      <c r="S7" s="62" t="n">
        <v>0.048826319303127</v>
      </c>
      <c r="T7" s="62" t="n">
        <v>0.0420888791264461</v>
      </c>
      <c r="U7" s="62" t="n">
        <v>0.0353569449805333</v>
      </c>
      <c r="V7" s="62" t="n">
        <v>0.0293124342757342</v>
      </c>
      <c r="W7" s="62" t="n">
        <v>0.0237242038101527</v>
      </c>
      <c r="X7" s="62" t="n">
        <v>0.018399806276189</v>
      </c>
      <c r="Y7" s="62" t="n">
        <v>0.0132068458291161</v>
      </c>
      <c r="Z7" s="62" t="n">
        <v>0.00808723336599629</v>
      </c>
      <c r="AA7" s="63" t="n">
        <v>0.00299276950611708</v>
      </c>
    </row>
    <row r="8" customFormat="false" ht="13.2" hidden="false" customHeight="false" outlineLevel="0" collapsed="false">
      <c r="A8" s="54" t="n">
        <f aca="false">1+A5</f>
        <v>3</v>
      </c>
      <c r="B8" s="55" t="s">
        <v>10</v>
      </c>
      <c r="C8" s="65" t="n">
        <v>0.996694977195854</v>
      </c>
      <c r="D8" s="66" t="n">
        <v>0.982538074090959</v>
      </c>
      <c r="E8" s="66" t="n">
        <v>0.966817425628633</v>
      </c>
      <c r="F8" s="66" t="n">
        <v>0.951384461470261</v>
      </c>
      <c r="G8" s="66" t="n">
        <v>0.936018880654903</v>
      </c>
      <c r="H8" s="66" t="n">
        <v>0.920155454564961</v>
      </c>
      <c r="I8" s="66" t="n">
        <v>0.903220741108693</v>
      </c>
      <c r="J8" s="66" t="n">
        <v>0.884703474760441</v>
      </c>
      <c r="K8" s="66" t="n">
        <v>0.864160252301486</v>
      </c>
      <c r="L8" s="66" t="n">
        <v>0.841208182449181</v>
      </c>
      <c r="M8" s="66" t="n">
        <v>0.81550987748222</v>
      </c>
      <c r="N8" s="66" t="n">
        <v>0.786762162320756</v>
      </c>
      <c r="O8" s="66" t="n">
        <v>0.754686433038721</v>
      </c>
      <c r="P8" s="66" t="n">
        <v>0.719016363710899</v>
      </c>
      <c r="Q8" s="66" t="n">
        <v>0.679491299422516</v>
      </c>
      <c r="R8" s="66" t="n">
        <v>0.635853562053855</v>
      </c>
      <c r="S8" s="66" t="n">
        <v>0.587845249204701</v>
      </c>
      <c r="T8" s="66" t="n">
        <v>0.535220314538241</v>
      </c>
      <c r="U8" s="66" t="n">
        <v>0.477777567020512</v>
      </c>
      <c r="V8" s="66" t="n">
        <v>0.415415144817501</v>
      </c>
      <c r="W8" s="66" t="n">
        <v>0.348241756885709</v>
      </c>
      <c r="X8" s="66" t="n">
        <v>0.27672938271468</v>
      </c>
      <c r="Y8" s="66" t="n">
        <v>0.201885854699299</v>
      </c>
      <c r="Z8" s="66" t="n">
        <v>0.12526965505528</v>
      </c>
      <c r="AA8" s="67" t="n">
        <v>0.0477613623650254</v>
      </c>
    </row>
    <row r="9" customFormat="false" ht="13.2" hidden="false" customHeight="false" outlineLevel="0" collapsed="false">
      <c r="A9" s="9"/>
      <c r="B9" s="57" t="s">
        <v>11</v>
      </c>
      <c r="C9" s="32" t="n">
        <v>0.00330502280414602</v>
      </c>
      <c r="D9" s="33" t="n">
        <v>0.0174619259090408</v>
      </c>
      <c r="E9" s="33" t="n">
        <v>0.0331825743713672</v>
      </c>
      <c r="F9" s="33" t="n">
        <v>0.048023567136066</v>
      </c>
      <c r="G9" s="33" t="n">
        <v>0.0545468220193522</v>
      </c>
      <c r="H9" s="33" t="n">
        <v>0.0603692007371265</v>
      </c>
      <c r="I9" s="33" t="n">
        <v>0.0658341503818554</v>
      </c>
      <c r="J9" s="33" t="n">
        <v>0.0711178025411372</v>
      </c>
      <c r="K9" s="33" t="n">
        <v>0.0763015459552238</v>
      </c>
      <c r="L9" s="33" t="n">
        <v>0.0814079234017195</v>
      </c>
      <c r="M9" s="33" t="n">
        <v>0.0864211696948171</v>
      </c>
      <c r="N9" s="33" t="n">
        <v>0.0912979501497344</v>
      </c>
      <c r="O9" s="33" t="n">
        <v>0.0959725858729541</v>
      </c>
      <c r="P9" s="33" t="n">
        <v>0.100358684364877</v>
      </c>
      <c r="Q9" s="33" t="n">
        <v>0.104346230261532</v>
      </c>
      <c r="R9" s="33" t="n">
        <v>0.107794741474049</v>
      </c>
      <c r="S9" s="33" t="n">
        <v>0.110522298229334</v>
      </c>
      <c r="T9" s="33" t="n">
        <v>0.112288354308146</v>
      </c>
      <c r="U9" s="33" t="n">
        <v>0.112770288188515</v>
      </c>
      <c r="V9" s="33" t="n">
        <v>0.111533580228815</v>
      </c>
      <c r="W9" s="33" t="n">
        <v>0.107995524867012</v>
      </c>
      <c r="X9" s="33" t="n">
        <v>0.101379615986761</v>
      </c>
      <c r="Y9" s="33" t="n">
        <v>0.0906263805043583</v>
      </c>
      <c r="Z9" s="33" t="n">
        <v>0.0740387257032461</v>
      </c>
      <c r="AA9" s="34" t="n">
        <v>0.0466171544576277</v>
      </c>
    </row>
    <row r="10" customFormat="false" ht="13.8" hidden="false" customHeight="false" outlineLevel="0" collapsed="false">
      <c r="A10" s="59"/>
      <c r="B10" s="60" t="s">
        <v>12</v>
      </c>
      <c r="C10" s="61" t="n">
        <v>0.0126045040580299</v>
      </c>
      <c r="D10" s="62" t="n">
        <v>0.0294303733976009</v>
      </c>
      <c r="E10" s="62" t="n">
        <v>0.0401262873755414</v>
      </c>
      <c r="F10" s="62" t="n">
        <v>0.048023567136066</v>
      </c>
      <c r="G10" s="62" t="n">
        <v>0.0545468220193522</v>
      </c>
      <c r="H10" s="62" t="n">
        <v>0.0603692007371265</v>
      </c>
      <c r="I10" s="62" t="n">
        <v>0.0658341503818554</v>
      </c>
      <c r="J10" s="62" t="n">
        <v>0.0711178025411372</v>
      </c>
      <c r="K10" s="62" t="n">
        <v>0.0763015459552238</v>
      </c>
      <c r="L10" s="62" t="n">
        <v>0.0814079234017195</v>
      </c>
      <c r="M10" s="62" t="n">
        <v>0.0864211696948171</v>
      </c>
      <c r="N10" s="62" t="n">
        <v>0.0912979501497344</v>
      </c>
      <c r="O10" s="62" t="n">
        <v>0.0959725858729541</v>
      </c>
      <c r="P10" s="62" t="n">
        <v>0.100358684364877</v>
      </c>
      <c r="Q10" s="62" t="n">
        <v>0.104346230261532</v>
      </c>
      <c r="R10" s="62" t="n">
        <v>0.107794741474049</v>
      </c>
      <c r="S10" s="62" t="n">
        <v>0.110522298229334</v>
      </c>
      <c r="T10" s="62" t="n">
        <v>0.112288354308146</v>
      </c>
      <c r="U10" s="62" t="n">
        <v>0.112770288188515</v>
      </c>
      <c r="V10" s="62" t="n">
        <v>0.111533580228815</v>
      </c>
      <c r="W10" s="62" t="n">
        <v>0.107995524867012</v>
      </c>
      <c r="X10" s="62" t="n">
        <v>0.101379615986761</v>
      </c>
      <c r="Y10" s="62" t="n">
        <v>0.0906263805043583</v>
      </c>
      <c r="Z10" s="62" t="n">
        <v>0.0740387257032461</v>
      </c>
      <c r="AA10" s="63" t="n">
        <v>0.0466171544576277</v>
      </c>
    </row>
    <row r="11" customFormat="false" ht="13.2" hidden="false" customHeight="false" outlineLevel="0" collapsed="false">
      <c r="A11" s="54" t="n">
        <f aca="false">1+A8</f>
        <v>4</v>
      </c>
      <c r="B11" s="55" t="s">
        <v>10</v>
      </c>
      <c r="C11" s="65" t="n">
        <v>0.998868655221586</v>
      </c>
      <c r="D11" s="66" t="n">
        <v>0.996671169950276</v>
      </c>
      <c r="E11" s="66" t="n">
        <v>0.993093253885171</v>
      </c>
      <c r="F11" s="66" t="n">
        <v>0.988191261747741</v>
      </c>
      <c r="G11" s="66" t="n">
        <v>0.982028835613813</v>
      </c>
      <c r="H11" s="66" t="n">
        <v>0.97463077700413</v>
      </c>
      <c r="I11" s="66" t="n">
        <v>0.965986327784443</v>
      </c>
      <c r="J11" s="66" t="n">
        <v>0.956047211189902</v>
      </c>
      <c r="K11" s="66" t="n">
        <v>0.94472106920918</v>
      </c>
      <c r="L11" s="66" t="n">
        <v>0.931864171384741</v>
      </c>
      <c r="M11" s="66" t="n">
        <v>0.917269527610388</v>
      </c>
      <c r="N11" s="66" t="n">
        <v>0.900653938130224</v>
      </c>
      <c r="O11" s="66" t="n">
        <v>0.88164124864873</v>
      </c>
      <c r="P11" s="66" t="n">
        <v>0.859737800102991</v>
      </c>
      <c r="Q11" s="66" t="n">
        <v>0.8343035350171</v>
      </c>
      <c r="R11" s="66" t="n">
        <v>0.804517160806196</v>
      </c>
      <c r="S11" s="66" t="n">
        <v>0.769332430464843</v>
      </c>
      <c r="T11" s="66" t="n">
        <v>0.727438155333465</v>
      </c>
      <c r="U11" s="66" t="n">
        <v>0.677234866343163</v>
      </c>
      <c r="V11" s="66" t="n">
        <v>0.616844283309844</v>
      </c>
      <c r="W11" s="66" t="n">
        <v>0.544212194252037</v>
      </c>
      <c r="X11" s="66" t="n">
        <v>0.457341309294044</v>
      </c>
      <c r="Y11" s="66" t="n">
        <v>0.354681516487918</v>
      </c>
      <c r="Z11" s="66" t="n">
        <v>0.235434198955953</v>
      </c>
      <c r="AA11" s="67" t="n">
        <v>0.0974660246678977</v>
      </c>
    </row>
    <row r="12" customFormat="false" ht="13.2" hidden="false" customHeight="false" outlineLevel="0" collapsed="false">
      <c r="A12" s="9"/>
      <c r="B12" s="57" t="s">
        <v>11</v>
      </c>
      <c r="C12" s="32" t="n">
        <v>0.00113134477841392</v>
      </c>
      <c r="D12" s="33" t="n">
        <v>0.00332883004972406</v>
      </c>
      <c r="E12" s="33" t="n">
        <v>0.00690674611482856</v>
      </c>
      <c r="F12" s="33" t="n">
        <v>0.0118087382522595</v>
      </c>
      <c r="G12" s="33" t="n">
        <v>0.0179711643861871</v>
      </c>
      <c r="H12" s="33" t="n">
        <v>0.0253692229958705</v>
      </c>
      <c r="I12" s="33" t="n">
        <v>0.0340136722155573</v>
      </c>
      <c r="J12" s="33" t="n">
        <v>0.0439527888100983</v>
      </c>
      <c r="K12" s="33" t="n">
        <v>0.0508925695176471</v>
      </c>
      <c r="L12" s="33" t="n">
        <v>0.056126110968289</v>
      </c>
      <c r="M12" s="33" t="n">
        <v>0.0613762291811755</v>
      </c>
      <c r="N12" s="33" t="n">
        <v>0.0666747603453936</v>
      </c>
      <c r="O12" s="33" t="n">
        <v>0.0720525373777373</v>
      </c>
      <c r="P12" s="33" t="n">
        <v>0.0775351072388836</v>
      </c>
      <c r="Q12" s="33" t="n">
        <v>0.0831349357493318</v>
      </c>
      <c r="R12" s="33" t="n">
        <v>0.0888388571787936</v>
      </c>
      <c r="S12" s="33" t="n">
        <v>0.0945885429431445</v>
      </c>
      <c r="T12" s="33" t="n">
        <v>0.10024793188149</v>
      </c>
      <c r="U12" s="33" t="n">
        <v>0.105552132718851</v>
      </c>
      <c r="V12" s="33" t="n">
        <v>0.110031270443354</v>
      </c>
      <c r="W12" s="33" t="n">
        <v>0.112898339897853</v>
      </c>
      <c r="X12" s="33" t="n">
        <v>0.112890186418371</v>
      </c>
      <c r="Y12" s="33" t="n">
        <v>0.108012872626059</v>
      </c>
      <c r="Z12" s="33" t="n">
        <v>0.0948945141298592</v>
      </c>
      <c r="AA12" s="34" t="n">
        <v>0.064832521669619</v>
      </c>
    </row>
    <row r="13" customFormat="false" ht="13.8" hidden="false" customHeight="false" outlineLevel="0" collapsed="false">
      <c r="A13" s="59"/>
      <c r="B13" s="60" t="s">
        <v>12</v>
      </c>
      <c r="C13" s="61" t="n">
        <v>0.00738259557939174</v>
      </c>
      <c r="D13" s="62" t="n">
        <v>0.0129418620688454</v>
      </c>
      <c r="E13" s="62" t="n">
        <v>0.0185538255174964</v>
      </c>
      <c r="F13" s="62" t="n">
        <v>0.0241218765840873</v>
      </c>
      <c r="G13" s="62" t="n">
        <v>0.0296108899430548</v>
      </c>
      <c r="H13" s="62" t="n">
        <v>0.035021588506266</v>
      </c>
      <c r="I13" s="62" t="n">
        <v>0.0403622519516713</v>
      </c>
      <c r="J13" s="62" t="n">
        <v>0.0456461592056666</v>
      </c>
      <c r="K13" s="62" t="n">
        <v>0.0508925695176471</v>
      </c>
      <c r="L13" s="62" t="n">
        <v>0.056126110968289</v>
      </c>
      <c r="M13" s="62" t="n">
        <v>0.0613762291811755</v>
      </c>
      <c r="N13" s="62" t="n">
        <v>0.0666747603453936</v>
      </c>
      <c r="O13" s="62" t="n">
        <v>0.0720525373777373</v>
      </c>
      <c r="P13" s="62" t="n">
        <v>0.0775351072388836</v>
      </c>
      <c r="Q13" s="62" t="n">
        <v>0.0831349357493318</v>
      </c>
      <c r="R13" s="62" t="n">
        <v>0.0888388571787936</v>
      </c>
      <c r="S13" s="62" t="n">
        <v>0.0945885429431445</v>
      </c>
      <c r="T13" s="62" t="n">
        <v>0.10024793188149</v>
      </c>
      <c r="U13" s="62" t="n">
        <v>0.105552132718851</v>
      </c>
      <c r="V13" s="62" t="n">
        <v>0.110031270443354</v>
      </c>
      <c r="W13" s="62" t="n">
        <v>0.112898339897853</v>
      </c>
      <c r="X13" s="62" t="n">
        <v>0.112890186418371</v>
      </c>
      <c r="Y13" s="62" t="n">
        <v>0.108012872626059</v>
      </c>
      <c r="Z13" s="62" t="n">
        <v>0.0948945141298592</v>
      </c>
      <c r="AA13" s="63" t="n">
        <v>0.064832521669619</v>
      </c>
    </row>
    <row r="14" customFormat="false" ht="13.2" hidden="false" customHeight="false" outlineLevel="0" collapsed="false">
      <c r="A14" s="54" t="n">
        <f aca="false">1+A11</f>
        <v>5</v>
      </c>
      <c r="B14" s="55" t="s">
        <v>10</v>
      </c>
      <c r="C14" s="65" t="n">
        <v>0.298427147793399</v>
      </c>
      <c r="D14" s="66" t="n">
        <v>0.544241081645574</v>
      </c>
      <c r="E14" s="66" t="n">
        <v>0.668184826218647</v>
      </c>
      <c r="F14" s="66" t="n">
        <v>0.745265629228733</v>
      </c>
      <c r="G14" s="66" t="n">
        <v>0.798871080750757</v>
      </c>
      <c r="H14" s="66" t="n">
        <v>0.838627840971817</v>
      </c>
      <c r="I14" s="66" t="n">
        <v>0.869269791661451</v>
      </c>
      <c r="J14" s="66" t="n">
        <v>0.89344984500254</v>
      </c>
      <c r="K14" s="66" t="n">
        <v>0.91281556640622</v>
      </c>
      <c r="L14" s="66" t="n">
        <v>0.928473255649261</v>
      </c>
      <c r="M14" s="66" t="n">
        <v>0.941212654461899</v>
      </c>
      <c r="N14" s="66" t="n">
        <v>0.951620178034658</v>
      </c>
      <c r="O14" s="66" t="n">
        <v>0.96014214776202</v>
      </c>
      <c r="P14" s="66" t="n">
        <v>0.967123362268963</v>
      </c>
      <c r="Q14" s="66" t="n">
        <v>0.972830205743607</v>
      </c>
      <c r="R14" s="66" t="n">
        <v>0.977465986753094</v>
      </c>
      <c r="S14" s="66" t="n">
        <v>0.981181203081941</v>
      </c>
      <c r="T14" s="66" t="n">
        <v>0.984077475243987</v>
      </c>
      <c r="U14" s="66" t="n">
        <v>0.986204060048031</v>
      </c>
      <c r="V14" s="66" t="n">
        <v>0.987540165273925</v>
      </c>
      <c r="W14" s="66" t="n">
        <v>0.987942043896983</v>
      </c>
      <c r="X14" s="66" t="n">
        <v>0.986993020597128</v>
      </c>
      <c r="Y14" s="66" t="n">
        <v>0.983512584588683</v>
      </c>
      <c r="Z14" s="66" t="n">
        <v>0.973357855856339</v>
      </c>
      <c r="AA14" s="67" t="n">
        <v>0.927721456227922</v>
      </c>
    </row>
    <row r="15" customFormat="false" ht="13.2" hidden="false" customHeight="false" outlineLevel="0" collapsed="false">
      <c r="A15" s="9"/>
      <c r="B15" s="57" t="s">
        <v>11</v>
      </c>
      <c r="C15" s="32" t="n">
        <v>0.100487709981167</v>
      </c>
      <c r="D15" s="33" t="n">
        <v>0.111902104899113</v>
      </c>
      <c r="E15" s="33" t="n">
        <v>0.105486803378947</v>
      </c>
      <c r="F15" s="33" t="n">
        <v>0.097294470371151</v>
      </c>
      <c r="G15" s="33" t="n">
        <v>0.0893463553959577</v>
      </c>
      <c r="H15" s="33" t="n">
        <v>0.0819334307176547</v>
      </c>
      <c r="I15" s="33" t="n">
        <v>0.0750634305364162</v>
      </c>
      <c r="J15" s="33" t="n">
        <v>0.0687042312961896</v>
      </c>
      <c r="K15" s="33" t="n">
        <v>0.0628251819218994</v>
      </c>
      <c r="L15" s="33" t="n">
        <v>0.0574010452526683</v>
      </c>
      <c r="M15" s="33" t="n">
        <v>0.0524088670933678</v>
      </c>
      <c r="N15" s="33" t="n">
        <v>0.0478267767760485</v>
      </c>
      <c r="O15" s="33" t="n">
        <v>0.0398578522379803</v>
      </c>
      <c r="P15" s="33" t="n">
        <v>0.032876637731037</v>
      </c>
      <c r="Q15" s="33" t="n">
        <v>0.0271697942563933</v>
      </c>
      <c r="R15" s="33" t="n">
        <v>0.0225340132469064</v>
      </c>
      <c r="S15" s="33" t="n">
        <v>0.0188187969180589</v>
      </c>
      <c r="T15" s="33" t="n">
        <v>0.0159225247560126</v>
      </c>
      <c r="U15" s="33" t="n">
        <v>0.0137959399519689</v>
      </c>
      <c r="V15" s="33" t="n">
        <v>0.0124598347260748</v>
      </c>
      <c r="W15" s="33" t="n">
        <v>0.0120579561030169</v>
      </c>
      <c r="X15" s="33" t="n">
        <v>0.013006979402872</v>
      </c>
      <c r="Y15" s="33" t="n">
        <v>0.0164874154113175</v>
      </c>
      <c r="Z15" s="33" t="n">
        <v>0.0266421441436615</v>
      </c>
      <c r="AA15" s="34" t="n">
        <v>0.0566041150656981</v>
      </c>
    </row>
    <row r="16" customFormat="false" ht="13.8" hidden="false" customHeight="false" outlineLevel="0" collapsed="false">
      <c r="A16" s="59"/>
      <c r="B16" s="60" t="s">
        <v>12</v>
      </c>
      <c r="C16" s="61" t="n">
        <v>0.100487709981167</v>
      </c>
      <c r="D16" s="62" t="n">
        <v>0.111902104899113</v>
      </c>
      <c r="E16" s="62" t="n">
        <v>0.105486803378947</v>
      </c>
      <c r="F16" s="62" t="n">
        <v>0.097294470371151</v>
      </c>
      <c r="G16" s="62" t="n">
        <v>0.0893463553959577</v>
      </c>
      <c r="H16" s="62" t="n">
        <v>0.0819334307176547</v>
      </c>
      <c r="I16" s="62" t="n">
        <v>0.0750634305364162</v>
      </c>
      <c r="J16" s="62" t="n">
        <v>0.0687042312961896</v>
      </c>
      <c r="K16" s="62" t="n">
        <v>0.0628251819218994</v>
      </c>
      <c r="L16" s="62" t="n">
        <v>0.0574010452526683</v>
      </c>
      <c r="M16" s="62" t="n">
        <v>0.0524088670933678</v>
      </c>
      <c r="N16" s="62" t="n">
        <v>0.0478267767760485</v>
      </c>
      <c r="O16" s="62" t="n">
        <v>0.0436342841172037</v>
      </c>
      <c r="P16" s="62" t="n">
        <v>0.0398134390534064</v>
      </c>
      <c r="Q16" s="62" t="n">
        <v>0.0363518569136782</v>
      </c>
      <c r="R16" s="62" t="n">
        <v>0.0332468946784063</v>
      </c>
      <c r="S16" s="62" t="n">
        <v>0.0305111644965634</v>
      </c>
      <c r="T16" s="62" t="n">
        <v>0.028181588268797</v>
      </c>
      <c r="U16" s="62" t="n">
        <v>0.0263337732609231</v>
      </c>
      <c r="V16" s="62" t="n">
        <v>0.0251058092905015</v>
      </c>
      <c r="W16" s="62" t="n">
        <v>0.0247414218322938</v>
      </c>
      <c r="X16" s="62" t="n">
        <v>0.025675437974355</v>
      </c>
      <c r="Y16" s="62" t="n">
        <v>0.0287498403024117</v>
      </c>
      <c r="Z16" s="62" t="n">
        <v>0.0360180133146184</v>
      </c>
      <c r="AA16" s="63" t="n">
        <v>0.0566041150656981</v>
      </c>
    </row>
    <row r="17" customFormat="false" ht="13.2" hidden="false" customHeight="false" outlineLevel="0" collapsed="false">
      <c r="A17" s="54" t="n">
        <f aca="false">1+A14</f>
        <v>6</v>
      </c>
      <c r="B17" s="55" t="s">
        <v>10</v>
      </c>
      <c r="C17" s="65" t="n">
        <v>0.0912999025651917</v>
      </c>
      <c r="D17" s="66" t="n">
        <v>0.190296549576032</v>
      </c>
      <c r="E17" s="66" t="n">
        <v>0.273075511275906</v>
      </c>
      <c r="F17" s="66" t="n">
        <v>0.351810957843297</v>
      </c>
      <c r="G17" s="66" t="n">
        <v>0.427268295677567</v>
      </c>
      <c r="H17" s="66" t="n">
        <v>0.498366580045376</v>
      </c>
      <c r="I17" s="66" t="n">
        <v>0.564028226427218</v>
      </c>
      <c r="J17" s="66" t="n">
        <v>0.623578835531029</v>
      </c>
      <c r="K17" s="66" t="n">
        <v>0.676773832000455</v>
      </c>
      <c r="L17" s="66" t="n">
        <v>0.723710403778164</v>
      </c>
      <c r="M17" s="66" t="n">
        <v>0.764731691156176</v>
      </c>
      <c r="N17" s="66" t="n">
        <v>0.80033147236578</v>
      </c>
      <c r="O17" s="66" t="n">
        <v>0.831081084385508</v>
      </c>
      <c r="P17" s="66" t="n">
        <v>0.857580815033648</v>
      </c>
      <c r="Q17" s="66" t="n">
        <v>0.880422921843365</v>
      </c>
      <c r="R17" s="66" t="n">
        <v>0.900168320950533</v>
      </c>
      <c r="S17" s="66" t="n">
        <v>0.917333925994094</v>
      </c>
      <c r="T17" s="66" t="n">
        <v>0.932379878717085</v>
      </c>
      <c r="U17" s="66" t="n">
        <v>0.945696464553134</v>
      </c>
      <c r="V17" s="66" t="n">
        <v>0.957589504300738</v>
      </c>
      <c r="W17" s="66" t="n">
        <v>0.968257029133588</v>
      </c>
      <c r="X17" s="66" t="n">
        <v>0.977764580347224</v>
      </c>
      <c r="Y17" s="66" t="n">
        <v>0.986024500487849</v>
      </c>
      <c r="Z17" s="66" t="n">
        <v>0.992796225309385</v>
      </c>
      <c r="AA17" s="67" t="n">
        <v>0.997689465346132</v>
      </c>
    </row>
    <row r="18" customFormat="false" ht="13.2" hidden="false" customHeight="false" outlineLevel="0" collapsed="false">
      <c r="A18" s="9"/>
      <c r="B18" s="57" t="s">
        <v>11</v>
      </c>
      <c r="C18" s="32" t="n">
        <v>0.0632561625398473</v>
      </c>
      <c r="D18" s="33" t="n">
        <v>0.0881969281642489</v>
      </c>
      <c r="E18" s="33" t="n">
        <v>0.0998131435872647</v>
      </c>
      <c r="F18" s="33" t="n">
        <v>0.106633671325054</v>
      </c>
      <c r="G18" s="33" t="n">
        <v>0.110262333201345</v>
      </c>
      <c r="H18" s="33" t="n">
        <v>0.111360169695925</v>
      </c>
      <c r="I18" s="33" t="n">
        <v>0.110418728950609</v>
      </c>
      <c r="J18" s="33" t="n">
        <v>0.10788325797713</v>
      </c>
      <c r="K18" s="33" t="n">
        <v>0.104159238606481</v>
      </c>
      <c r="L18" s="33" t="n">
        <v>0.099601423732313</v>
      </c>
      <c r="M18" s="33" t="n">
        <v>0.0945050958849698</v>
      </c>
      <c r="N18" s="33" t="n">
        <v>0.0891039413301788</v>
      </c>
      <c r="O18" s="33" t="n">
        <v>0.083572613313446</v>
      </c>
      <c r="P18" s="33" t="n">
        <v>0.078030939226943</v>
      </c>
      <c r="Q18" s="33" t="n">
        <v>0.072549519619975</v>
      </c>
      <c r="R18" s="33" t="n">
        <v>0.0671547966284116</v>
      </c>
      <c r="S18" s="33" t="n">
        <v>0.0618323324995666</v>
      </c>
      <c r="T18" s="33" t="n">
        <v>0.056530037372465</v>
      </c>
      <c r="U18" s="33" t="n">
        <v>0.051161584523649</v>
      </c>
      <c r="V18" s="33" t="n">
        <v>0.0424104956992621</v>
      </c>
      <c r="W18" s="33" t="n">
        <v>0.0317429708664122</v>
      </c>
      <c r="X18" s="33" t="n">
        <v>0.0222354196527763</v>
      </c>
      <c r="Y18" s="33" t="n">
        <v>0.0139754995121506</v>
      </c>
      <c r="Z18" s="33" t="n">
        <v>0.00720377469061517</v>
      </c>
      <c r="AA18" s="34" t="n">
        <v>0.00231053465386843</v>
      </c>
    </row>
    <row r="19" customFormat="false" ht="13.8" hidden="false" customHeight="false" outlineLevel="0" collapsed="false">
      <c r="A19" s="59"/>
      <c r="B19" s="60" t="s">
        <v>12</v>
      </c>
      <c r="C19" s="61" t="n">
        <v>0.0632561625398473</v>
      </c>
      <c r="D19" s="62" t="n">
        <v>0.0881969281642489</v>
      </c>
      <c r="E19" s="62" t="n">
        <v>0.0998131435872647</v>
      </c>
      <c r="F19" s="62" t="n">
        <v>0.106633671325054</v>
      </c>
      <c r="G19" s="62" t="n">
        <v>0.110262333201345</v>
      </c>
      <c r="H19" s="62" t="n">
        <v>0.111360169695925</v>
      </c>
      <c r="I19" s="62" t="n">
        <v>0.110418728950609</v>
      </c>
      <c r="J19" s="62" t="n">
        <v>0.10788325797713</v>
      </c>
      <c r="K19" s="62" t="n">
        <v>0.104159238606481</v>
      </c>
      <c r="L19" s="62" t="n">
        <v>0.099601423732313</v>
      </c>
      <c r="M19" s="62" t="n">
        <v>0.0945050958849698</v>
      </c>
      <c r="N19" s="62" t="n">
        <v>0.0891039413301788</v>
      </c>
      <c r="O19" s="62" t="n">
        <v>0.083572613313446</v>
      </c>
      <c r="P19" s="62" t="n">
        <v>0.078030939226943</v>
      </c>
      <c r="Q19" s="62" t="n">
        <v>0.072549519619975</v>
      </c>
      <c r="R19" s="62" t="n">
        <v>0.0671547966284116</v>
      </c>
      <c r="S19" s="62" t="n">
        <v>0.0618323324995666</v>
      </c>
      <c r="T19" s="62" t="n">
        <v>0.056530037372465</v>
      </c>
      <c r="U19" s="62" t="n">
        <v>0.051161584523649</v>
      </c>
      <c r="V19" s="62" t="n">
        <v>0.0456107342318723</v>
      </c>
      <c r="W19" s="62" t="n">
        <v>0.0397412190743859</v>
      </c>
      <c r="X19" s="62" t="n">
        <v>0.033412764453638</v>
      </c>
      <c r="Y19" s="62" t="n">
        <v>0.0265031020380789</v>
      </c>
      <c r="Z19" s="62" t="n">
        <v>0.0189151163677827</v>
      </c>
      <c r="AA19" s="63" t="n">
        <v>0.0104951450238024</v>
      </c>
    </row>
    <row r="20" customFormat="false" ht="13.2" hidden="false" customHeight="false" outlineLevel="0" collapsed="false">
      <c r="A20" s="54" t="n">
        <f aca="false">1+A17</f>
        <v>7</v>
      </c>
      <c r="B20" s="55" t="s">
        <v>10</v>
      </c>
      <c r="C20" s="65" t="n">
        <v>0.0282550057842111</v>
      </c>
      <c r="D20" s="66" t="n">
        <v>0.0945963737524893</v>
      </c>
      <c r="E20" s="66" t="n">
        <v>0.164731871069508</v>
      </c>
      <c r="F20" s="66" t="n">
        <v>0.233192100204951</v>
      </c>
      <c r="G20" s="66" t="n">
        <v>0.299238595450952</v>
      </c>
      <c r="H20" s="66" t="n">
        <v>0.362800471296496</v>
      </c>
      <c r="I20" s="66" t="n">
        <v>0.42374863279356</v>
      </c>
      <c r="J20" s="66" t="n">
        <v>0.481835432933676</v>
      </c>
      <c r="K20" s="66" t="n">
        <v>0.536766825969791</v>
      </c>
      <c r="L20" s="66" t="n">
        <v>0.58826853585324</v>
      </c>
      <c r="M20" s="66" t="n">
        <v>0.636139654208176</v>
      </c>
      <c r="N20" s="66" t="n">
        <v>0.680271056019452</v>
      </c>
      <c r="O20" s="66" t="n">
        <v>0.720647308210182</v>
      </c>
      <c r="P20" s="66" t="n">
        <v>0.75734313955306</v>
      </c>
      <c r="Q20" s="66" t="n">
        <v>0.790508222755917</v>
      </c>
      <c r="R20" s="66" t="n">
        <v>0.820351954608649</v>
      </c>
      <c r="S20" s="66" t="n">
        <v>0.847134004725672</v>
      </c>
      <c r="T20" s="66" t="n">
        <v>0.871152304063262</v>
      </c>
      <c r="U20" s="66" t="n">
        <v>0.892733439527478</v>
      </c>
      <c r="V20" s="66" t="n">
        <v>0.91222771204101</v>
      </c>
      <c r="W20" s="66" t="n">
        <v>0.929997307502924</v>
      </c>
      <c r="X20" s="66" t="n">
        <v>0.946402804338373</v>
      </c>
      <c r="Y20" s="66" t="n">
        <v>0.961780582532995</v>
      </c>
      <c r="Z20" s="66" t="n">
        <v>0.976419244049805</v>
      </c>
      <c r="AA20" s="67" t="n">
        <v>0.990555943585687</v>
      </c>
    </row>
    <row r="21" customFormat="false" ht="13.2" hidden="false" customHeight="false" outlineLevel="0" collapsed="false">
      <c r="A21" s="9"/>
      <c r="B21" s="57" t="s">
        <v>11</v>
      </c>
      <c r="C21" s="32" t="n">
        <v>0.0363899328108325</v>
      </c>
      <c r="D21" s="33" t="n">
        <v>0.0657556940945345</v>
      </c>
      <c r="E21" s="33" t="n">
        <v>0.0831004694332541</v>
      </c>
      <c r="F21" s="33" t="n">
        <v>0.0944254459277587</v>
      </c>
      <c r="G21" s="33" t="n">
        <v>0.102069296767144</v>
      </c>
      <c r="H21" s="33" t="n">
        <v>0.107086282284827</v>
      </c>
      <c r="I21" s="33" t="n">
        <v>0.110033081985084</v>
      </c>
      <c r="J21" s="33" t="n">
        <v>0.111263976129426</v>
      </c>
      <c r="K21" s="33" t="n">
        <v>0.111049196645379</v>
      </c>
      <c r="L21" s="33" t="n">
        <v>0.109621492591964</v>
      </c>
      <c r="M21" s="33" t="n">
        <v>0.107192047328714</v>
      </c>
      <c r="N21" s="33" t="n">
        <v>0.103953503872534</v>
      </c>
      <c r="O21" s="33" t="n">
        <v>0.100078538872931</v>
      </c>
      <c r="P21" s="33" t="n">
        <v>0.0957166946586621</v>
      </c>
      <c r="Q21" s="33" t="n">
        <v>0.0909916600778997</v>
      </c>
      <c r="R21" s="33" t="n">
        <v>0.0859987907853756</v>
      </c>
      <c r="S21" s="33" t="n">
        <v>0.0808015603317772</v>
      </c>
      <c r="T21" s="33" t="n">
        <v>0.0754275891472598</v>
      </c>
      <c r="U21" s="33" t="n">
        <v>0.0698629837801202</v>
      </c>
      <c r="V21" s="33" t="n">
        <v>0.0640429075675575</v>
      </c>
      <c r="W21" s="33" t="n">
        <v>0.0578389351136636</v>
      </c>
      <c r="X21" s="33" t="n">
        <v>0.0510365884531507</v>
      </c>
      <c r="Y21" s="33" t="n">
        <v>0.0382194174670051</v>
      </c>
      <c r="Z21" s="33" t="n">
        <v>0.0235807559501946</v>
      </c>
      <c r="AA21" s="34" t="n">
        <v>0.00944405641431256</v>
      </c>
    </row>
    <row r="22" customFormat="false" ht="13.8" hidden="false" customHeight="false" outlineLevel="0" collapsed="false">
      <c r="A22" s="59"/>
      <c r="B22" s="60" t="s">
        <v>12</v>
      </c>
      <c r="C22" s="61" t="n">
        <v>0.0282550057842111</v>
      </c>
      <c r="D22" s="62" t="n">
        <v>0.0657556940945345</v>
      </c>
      <c r="E22" s="62" t="n">
        <v>0.0831004694332541</v>
      </c>
      <c r="F22" s="62" t="n">
        <v>0.0944254459277587</v>
      </c>
      <c r="G22" s="62" t="n">
        <v>0.102069296767144</v>
      </c>
      <c r="H22" s="62" t="n">
        <v>0.107086282284827</v>
      </c>
      <c r="I22" s="62" t="n">
        <v>0.110033081985084</v>
      </c>
      <c r="J22" s="62" t="n">
        <v>0.111263976129426</v>
      </c>
      <c r="K22" s="62" t="n">
        <v>0.111049196645379</v>
      </c>
      <c r="L22" s="62" t="n">
        <v>0.109621492591964</v>
      </c>
      <c r="M22" s="62" t="n">
        <v>0.107192047328714</v>
      </c>
      <c r="N22" s="62" t="n">
        <v>0.103953503872534</v>
      </c>
      <c r="O22" s="62" t="n">
        <v>0.100078538872931</v>
      </c>
      <c r="P22" s="62" t="n">
        <v>0.0957166946586621</v>
      </c>
      <c r="Q22" s="62" t="n">
        <v>0.0909916600778997</v>
      </c>
      <c r="R22" s="62" t="n">
        <v>0.0859987907853756</v>
      </c>
      <c r="S22" s="62" t="n">
        <v>0.0808015603317772</v>
      </c>
      <c r="T22" s="62" t="n">
        <v>0.0754275891472598</v>
      </c>
      <c r="U22" s="62" t="n">
        <v>0.0698629837801202</v>
      </c>
      <c r="V22" s="62" t="n">
        <v>0.0640429075675575</v>
      </c>
      <c r="W22" s="62" t="n">
        <v>0.0578389351136636</v>
      </c>
      <c r="X22" s="62" t="n">
        <v>0.0510365884531507</v>
      </c>
      <c r="Y22" s="62" t="n">
        <v>0.0432861758916798</v>
      </c>
      <c r="Z22" s="62" t="n">
        <v>0.0339387564411797</v>
      </c>
      <c r="AA22" s="63" t="n">
        <v>0.0211423519463219</v>
      </c>
    </row>
    <row r="23" customFormat="false" ht="13.2" hidden="false" customHeight="false" outlineLevel="0" collapsed="false">
      <c r="A23" s="54" t="n">
        <f aca="false">1+A20</f>
        <v>8</v>
      </c>
      <c r="B23" s="55" t="s">
        <v>10</v>
      </c>
      <c r="C23" s="65" t="n">
        <v>0.00774080914433388</v>
      </c>
      <c r="D23" s="66" t="n">
        <v>0.0144894361670588</v>
      </c>
      <c r="E23" s="66" t="n">
        <v>0.0242078717365743</v>
      </c>
      <c r="F23" s="66" t="n">
        <v>0.035897039347396</v>
      </c>
      <c r="G23" s="66" t="n">
        <v>0.0492986049743339</v>
      </c>
      <c r="H23" s="66" t="n">
        <v>0.0645754771329248</v>
      </c>
      <c r="I23" s="66" t="n">
        <v>0.0820217886734408</v>
      </c>
      <c r="J23" s="66" t="n">
        <v>0.101958310333181</v>
      </c>
      <c r="K23" s="66" t="n">
        <v>0.124698488910099</v>
      </c>
      <c r="L23" s="66" t="n">
        <v>0.150536237843529</v>
      </c>
      <c r="M23" s="66" t="n">
        <v>0.179747392046218</v>
      </c>
      <c r="N23" s="66" t="n">
        <v>0.212589897399506</v>
      </c>
      <c r="O23" s="66" t="n">
        <v>0.249303020759743</v>
      </c>
      <c r="P23" s="66" t="n">
        <v>0.290109041107398</v>
      </c>
      <c r="Q23" s="66" t="n">
        <v>0.335206380682385</v>
      </c>
      <c r="R23" s="66" t="n">
        <v>0.384754675241397</v>
      </c>
      <c r="S23" s="66" t="n">
        <v>0.438855305225035</v>
      </c>
      <c r="T23" s="66" t="n">
        <v>0.497508211058745</v>
      </c>
      <c r="U23" s="66" t="n">
        <v>0.560539025569248</v>
      </c>
      <c r="V23" s="66" t="n">
        <v>0.627499063327236</v>
      </c>
      <c r="W23" s="66" t="n">
        <v>0.697508662989309</v>
      </c>
      <c r="X23" s="66" t="n">
        <v>0.769080151448037</v>
      </c>
      <c r="Y23" s="66" t="n">
        <v>0.839969636381328</v>
      </c>
      <c r="Z23" s="66" t="n">
        <v>0.907238718674339</v>
      </c>
      <c r="AA23" s="67" t="n">
        <v>0.968213187947062</v>
      </c>
    </row>
    <row r="24" customFormat="false" ht="13.2" hidden="false" customHeight="false" outlineLevel="0" collapsed="false">
      <c r="A24" s="9"/>
      <c r="B24" s="57" t="s">
        <v>11</v>
      </c>
      <c r="C24" s="32" t="n">
        <v>0.0192470042579726</v>
      </c>
      <c r="D24" s="33" t="n">
        <v>0.0268492026149813</v>
      </c>
      <c r="E24" s="33" t="n">
        <v>0.0344317158956145</v>
      </c>
      <c r="F24" s="33" t="n">
        <v>0.0415412788480406</v>
      </c>
      <c r="G24" s="33" t="n">
        <v>0.0482548102470938</v>
      </c>
      <c r="H24" s="33" t="n">
        <v>0.0547394443444896</v>
      </c>
      <c r="I24" s="33" t="n">
        <v>0.0611003844177309</v>
      </c>
      <c r="J24" s="33" t="n">
        <v>0.0673799860935023</v>
      </c>
      <c r="K24" s="33" t="n">
        <v>0.0735753260444782</v>
      </c>
      <c r="L24" s="33" t="n">
        <v>0.0796514763643782</v>
      </c>
      <c r="M24" s="33" t="n">
        <v>0.0855508002998748</v>
      </c>
      <c r="N24" s="33" t="n">
        <v>0.0911966660083257</v>
      </c>
      <c r="O24" s="33" t="n">
        <v>0.0964937636594279</v>
      </c>
      <c r="P24" s="33" t="n">
        <v>0.101326143184667</v>
      </c>
      <c r="Q24" s="33" t="n">
        <v>0.105551512690263</v>
      </c>
      <c r="R24" s="33" t="n">
        <v>0.108992622388238</v>
      </c>
      <c r="S24" s="33" t="n">
        <v>0.111425951869682</v>
      </c>
      <c r="T24" s="33" t="n">
        <v>0.112566578241473</v>
      </c>
      <c r="U24" s="33" t="n">
        <v>0.112051360863891</v>
      </c>
      <c r="V24" s="33" t="n">
        <v>0.109423581661759</v>
      </c>
      <c r="W24" s="33" t="n">
        <v>0.104124599578087</v>
      </c>
      <c r="X24" s="33" t="n">
        <v>0.095496845740299</v>
      </c>
      <c r="Y24" s="33" t="n">
        <v>0.0827755691229059</v>
      </c>
      <c r="Z24" s="33" t="n">
        <v>0.0648848128071765</v>
      </c>
      <c r="AA24" s="34" t="n">
        <v>0.0317868120529377</v>
      </c>
    </row>
    <row r="25" customFormat="false" ht="13.8" hidden="false" customHeight="false" outlineLevel="0" collapsed="false">
      <c r="A25" s="59"/>
      <c r="B25" s="60" t="s">
        <v>12</v>
      </c>
      <c r="C25" s="61" t="n">
        <v>0.00774080914433388</v>
      </c>
      <c r="D25" s="62" t="n">
        <v>0.0144894361670588</v>
      </c>
      <c r="E25" s="62" t="n">
        <v>0.0242078717365743</v>
      </c>
      <c r="F25" s="62" t="n">
        <v>0.035897039347396</v>
      </c>
      <c r="G25" s="62" t="n">
        <v>0.0482548102470938</v>
      </c>
      <c r="H25" s="62" t="n">
        <v>0.0547394443444896</v>
      </c>
      <c r="I25" s="62" t="n">
        <v>0.0611003844177309</v>
      </c>
      <c r="J25" s="62" t="n">
        <v>0.0673799860935023</v>
      </c>
      <c r="K25" s="62" t="n">
        <v>0.0735753260444782</v>
      </c>
      <c r="L25" s="62" t="n">
        <v>0.0796514763643782</v>
      </c>
      <c r="M25" s="62" t="n">
        <v>0.0855508002998748</v>
      </c>
      <c r="N25" s="62" t="n">
        <v>0.0911966660083257</v>
      </c>
      <c r="O25" s="62" t="n">
        <v>0.0964937636594279</v>
      </c>
      <c r="P25" s="62" t="n">
        <v>0.101326143184667</v>
      </c>
      <c r="Q25" s="62" t="n">
        <v>0.105551512690263</v>
      </c>
      <c r="R25" s="62" t="n">
        <v>0.108992622388238</v>
      </c>
      <c r="S25" s="62" t="n">
        <v>0.111425951869682</v>
      </c>
      <c r="T25" s="62" t="n">
        <v>0.112566578241473</v>
      </c>
      <c r="U25" s="62" t="n">
        <v>0.112051360863891</v>
      </c>
      <c r="V25" s="62" t="n">
        <v>0.109423581661759</v>
      </c>
      <c r="W25" s="62" t="n">
        <v>0.104124599578087</v>
      </c>
      <c r="X25" s="62" t="n">
        <v>0.095496845740299</v>
      </c>
      <c r="Y25" s="62" t="n">
        <v>0.0827755691229059</v>
      </c>
      <c r="Z25" s="62" t="n">
        <v>0.0648848128071765</v>
      </c>
      <c r="AA25" s="63" t="n">
        <v>0.0383480682414888</v>
      </c>
    </row>
    <row r="26" customFormat="false" ht="13.2" hidden="false" customHeight="false" outlineLevel="0" collapsed="false">
      <c r="A26" s="54" t="n">
        <f aca="false">1+A23</f>
        <v>9</v>
      </c>
      <c r="B26" s="55" t="s">
        <v>10</v>
      </c>
      <c r="C26" s="65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7"/>
    </row>
    <row r="27" customFormat="false" ht="13.2" hidden="false" customHeight="false" outlineLevel="0" collapsed="false">
      <c r="A27" s="9"/>
      <c r="B27" s="57" t="s">
        <v>11</v>
      </c>
      <c r="C27" s="32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4"/>
    </row>
    <row r="28" customFormat="false" ht="13.8" hidden="false" customHeight="false" outlineLevel="0" collapsed="false">
      <c r="A28" s="59"/>
      <c r="B28" s="60" t="s">
        <v>12</v>
      </c>
      <c r="C28" s="61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3"/>
    </row>
    <row r="29" customFormat="false" ht="13.2" hidden="false" customHeight="false" outlineLevel="0" collapsed="false">
      <c r="A29" s="54" t="n">
        <f aca="false">1+A26</f>
        <v>10</v>
      </c>
      <c r="B29" s="55" t="s">
        <v>10</v>
      </c>
      <c r="C29" s="65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7"/>
    </row>
    <row r="30" customFormat="false" ht="13.2" hidden="false" customHeight="false" outlineLevel="0" collapsed="false">
      <c r="A30" s="9"/>
      <c r="B30" s="57" t="s">
        <v>11</v>
      </c>
      <c r="C30" s="32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4"/>
    </row>
    <row r="31" customFormat="false" ht="13.8" hidden="false" customHeight="false" outlineLevel="0" collapsed="false">
      <c r="A31" s="59"/>
      <c r="B31" s="60" t="s">
        <v>12</v>
      </c>
      <c r="C31" s="61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3"/>
    </row>
    <row r="32" customFormat="false" ht="13.2" hidden="false" customHeight="false" outlineLevel="0" collapsed="false">
      <c r="A32" s="54" t="n">
        <f aca="false">1+A29</f>
        <v>11</v>
      </c>
      <c r="B32" s="55" t="s">
        <v>10</v>
      </c>
      <c r="C32" s="65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7"/>
    </row>
    <row r="33" customFormat="false" ht="13.2" hidden="false" customHeight="false" outlineLevel="0" collapsed="false">
      <c r="A33" s="9"/>
      <c r="B33" s="57" t="s">
        <v>11</v>
      </c>
      <c r="C33" s="32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4"/>
    </row>
    <row r="34" customFormat="false" ht="13.8" hidden="false" customHeight="false" outlineLevel="0" collapsed="false">
      <c r="A34" s="59"/>
      <c r="B34" s="60" t="s">
        <v>12</v>
      </c>
      <c r="C34" s="61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3"/>
    </row>
    <row r="35" customFormat="false" ht="13.2" hidden="false" customHeight="false" outlineLevel="0" collapsed="false">
      <c r="A35" s="54" t="n">
        <f aca="false">1+A32</f>
        <v>12</v>
      </c>
      <c r="B35" s="55" t="s">
        <v>10</v>
      </c>
      <c r="C35" s="65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7"/>
    </row>
    <row r="36" customFormat="false" ht="13.2" hidden="false" customHeight="false" outlineLevel="0" collapsed="false">
      <c r="A36" s="9"/>
      <c r="B36" s="57" t="s">
        <v>11</v>
      </c>
      <c r="C36" s="32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4"/>
    </row>
    <row r="37" customFormat="false" ht="13.8" hidden="false" customHeight="false" outlineLevel="0" collapsed="false">
      <c r="A37" s="59"/>
      <c r="B37" s="60" t="s">
        <v>12</v>
      </c>
      <c r="C37" s="61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3"/>
    </row>
    <row r="38" customFormat="false" ht="13.2" hidden="false" customHeight="false" outlineLevel="0" collapsed="false">
      <c r="A38" s="54" t="n">
        <f aca="false">1+A35</f>
        <v>13</v>
      </c>
      <c r="B38" s="55" t="s">
        <v>10</v>
      </c>
      <c r="C38" s="65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7"/>
    </row>
    <row r="39" customFormat="false" ht="13.2" hidden="false" customHeight="false" outlineLevel="0" collapsed="false">
      <c r="A39" s="9"/>
      <c r="B39" s="57" t="s">
        <v>11</v>
      </c>
      <c r="C39" s="32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4"/>
    </row>
    <row r="40" customFormat="false" ht="13.8" hidden="false" customHeight="false" outlineLevel="0" collapsed="false">
      <c r="A40" s="59"/>
      <c r="B40" s="60" t="s">
        <v>12</v>
      </c>
      <c r="C40" s="61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3"/>
    </row>
    <row r="41" customFormat="false" ht="13.2" hidden="false" customHeight="false" outlineLevel="0" collapsed="false">
      <c r="A41" s="54" t="n">
        <f aca="false">1+A38</f>
        <v>14</v>
      </c>
      <c r="B41" s="55" t="s">
        <v>10</v>
      </c>
      <c r="C41" s="65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7"/>
    </row>
    <row r="42" customFormat="false" ht="13.2" hidden="false" customHeight="false" outlineLevel="0" collapsed="false">
      <c r="A42" s="9"/>
      <c r="B42" s="57" t="s">
        <v>11</v>
      </c>
      <c r="C42" s="32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4"/>
    </row>
    <row r="43" customFormat="false" ht="13.8" hidden="false" customHeight="false" outlineLevel="0" collapsed="false">
      <c r="A43" s="59"/>
      <c r="B43" s="60" t="s">
        <v>12</v>
      </c>
      <c r="C43" s="61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3"/>
    </row>
    <row r="44" customFormat="false" ht="13.2" hidden="false" customHeight="false" outlineLevel="0" collapsed="false">
      <c r="A44" s="54" t="n">
        <f aca="false">1+A41</f>
        <v>15</v>
      </c>
      <c r="B44" s="55" t="s">
        <v>10</v>
      </c>
      <c r="C44" s="65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7"/>
    </row>
    <row r="45" customFormat="false" ht="13.2" hidden="false" customHeight="false" outlineLevel="0" collapsed="false">
      <c r="A45" s="9"/>
      <c r="B45" s="57" t="s">
        <v>11</v>
      </c>
      <c r="C45" s="32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4"/>
    </row>
    <row r="46" customFormat="false" ht="13.8" hidden="false" customHeight="false" outlineLevel="0" collapsed="false">
      <c r="A46" s="59"/>
      <c r="B46" s="60" t="s">
        <v>12</v>
      </c>
      <c r="C46" s="61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3"/>
    </row>
    <row r="47" customFormat="false" ht="13.2" hidden="false" customHeight="false" outlineLevel="0" collapsed="false">
      <c r="A47" s="54" t="n">
        <f aca="false">1+A44</f>
        <v>16</v>
      </c>
      <c r="B47" s="55" t="s">
        <v>10</v>
      </c>
      <c r="C47" s="65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7"/>
    </row>
    <row r="48" customFormat="false" ht="13.2" hidden="false" customHeight="false" outlineLevel="0" collapsed="false">
      <c r="A48" s="9"/>
      <c r="B48" s="57" t="s">
        <v>11</v>
      </c>
      <c r="C48" s="32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4"/>
    </row>
    <row r="49" customFormat="false" ht="13.8" hidden="false" customHeight="false" outlineLevel="0" collapsed="false">
      <c r="A49" s="59"/>
      <c r="B49" s="60" t="s">
        <v>12</v>
      </c>
      <c r="C49" s="61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3"/>
    </row>
    <row r="50" customFormat="false" ht="13.2" hidden="false" customHeight="false" outlineLevel="0" collapsed="false">
      <c r="A50" s="54" t="n">
        <f aca="false">1+A47</f>
        <v>17</v>
      </c>
      <c r="B50" s="55" t="s">
        <v>10</v>
      </c>
      <c r="C50" s="65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7"/>
    </row>
    <row r="51" customFormat="false" ht="13.2" hidden="false" customHeight="false" outlineLevel="0" collapsed="false">
      <c r="A51" s="9"/>
      <c r="B51" s="57" t="s">
        <v>11</v>
      </c>
      <c r="C51" s="32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4"/>
    </row>
    <row r="52" customFormat="false" ht="13.8" hidden="false" customHeight="false" outlineLevel="0" collapsed="false">
      <c r="A52" s="59"/>
      <c r="B52" s="60" t="s">
        <v>12</v>
      </c>
      <c r="C52" s="61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3"/>
    </row>
    <row r="53" customFormat="false" ht="13.2" hidden="false" customHeight="false" outlineLevel="0" collapsed="false">
      <c r="A53" s="54" t="n">
        <f aca="false">1+A50</f>
        <v>18</v>
      </c>
      <c r="B53" s="55" t="s">
        <v>10</v>
      </c>
      <c r="C53" s="65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7"/>
    </row>
    <row r="54" customFormat="false" ht="13.2" hidden="false" customHeight="false" outlineLevel="0" collapsed="false">
      <c r="A54" s="9"/>
      <c r="B54" s="57" t="s">
        <v>11</v>
      </c>
      <c r="C54" s="32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4"/>
    </row>
    <row r="55" customFormat="false" ht="13.8" hidden="false" customHeight="false" outlineLevel="0" collapsed="false">
      <c r="A55" s="59"/>
      <c r="B55" s="60" t="s">
        <v>12</v>
      </c>
      <c r="C55" s="61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3"/>
    </row>
    <row r="56" customFormat="false" ht="13.2" hidden="false" customHeight="false" outlineLevel="0" collapsed="false">
      <c r="A56" s="54" t="n">
        <f aca="false">1+A53</f>
        <v>19</v>
      </c>
      <c r="B56" s="55" t="s">
        <v>10</v>
      </c>
      <c r="C56" s="65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7"/>
    </row>
    <row r="57" customFormat="false" ht="13.2" hidden="false" customHeight="false" outlineLevel="0" collapsed="false">
      <c r="A57" s="9"/>
      <c r="B57" s="57" t="s">
        <v>11</v>
      </c>
      <c r="C57" s="32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4"/>
    </row>
    <row r="58" customFormat="false" ht="13.8" hidden="false" customHeight="false" outlineLevel="0" collapsed="false">
      <c r="A58" s="59"/>
      <c r="B58" s="60" t="s">
        <v>12</v>
      </c>
      <c r="C58" s="61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3"/>
    </row>
    <row r="59" customFormat="false" ht="13.2" hidden="false" customHeight="false" outlineLevel="0" collapsed="false">
      <c r="A59" s="54" t="n">
        <f aca="false">1+A56</f>
        <v>20</v>
      </c>
      <c r="B59" s="55" t="s">
        <v>10</v>
      </c>
      <c r="C59" s="65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7"/>
    </row>
    <row r="60" customFormat="false" ht="13.2" hidden="false" customHeight="false" outlineLevel="0" collapsed="false">
      <c r="A60" s="9"/>
      <c r="B60" s="57" t="s">
        <v>11</v>
      </c>
      <c r="C60" s="32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4"/>
    </row>
    <row r="61" customFormat="false" ht="13.8" hidden="false" customHeight="false" outlineLevel="0" collapsed="false">
      <c r="A61" s="59"/>
      <c r="B61" s="60" t="s">
        <v>12</v>
      </c>
      <c r="C61" s="61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3"/>
    </row>
    <row r="62" customFormat="false" ht="13.2" hidden="false" customHeight="false" outlineLevel="0" collapsed="false">
      <c r="A62" s="54" t="n">
        <f aca="false">1+A59</f>
        <v>21</v>
      </c>
      <c r="B62" s="55" t="s">
        <v>10</v>
      </c>
      <c r="C62" s="65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7"/>
    </row>
    <row r="63" customFormat="false" ht="13.2" hidden="false" customHeight="false" outlineLevel="0" collapsed="false">
      <c r="A63" s="9"/>
      <c r="B63" s="57" t="s">
        <v>11</v>
      </c>
      <c r="C63" s="32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4"/>
    </row>
    <row r="64" customFormat="false" ht="13.8" hidden="false" customHeight="false" outlineLevel="0" collapsed="false">
      <c r="A64" s="59"/>
      <c r="B64" s="60" t="s">
        <v>12</v>
      </c>
      <c r="C64" s="61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62"/>
      <c r="W64" s="62"/>
      <c r="X64" s="62"/>
      <c r="Y64" s="62"/>
      <c r="Z64" s="62"/>
      <c r="AA64" s="63"/>
    </row>
    <row r="65" customFormat="false" ht="13.2" hidden="false" customHeight="false" outlineLevel="0" collapsed="false">
      <c r="A65" s="54" t="n">
        <f aca="false">1+A62</f>
        <v>22</v>
      </c>
      <c r="B65" s="55" t="s">
        <v>10</v>
      </c>
      <c r="C65" s="65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66"/>
      <c r="AA65" s="67"/>
    </row>
    <row r="66" customFormat="false" ht="13.2" hidden="false" customHeight="false" outlineLevel="0" collapsed="false">
      <c r="A66" s="9"/>
      <c r="B66" s="57" t="s">
        <v>11</v>
      </c>
      <c r="C66" s="32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4"/>
    </row>
    <row r="67" customFormat="false" ht="13.8" hidden="false" customHeight="false" outlineLevel="0" collapsed="false">
      <c r="A67" s="59"/>
      <c r="B67" s="60" t="s">
        <v>12</v>
      </c>
      <c r="C67" s="61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3"/>
    </row>
    <row r="68" customFormat="false" ht="13.2" hidden="false" customHeight="false" outlineLevel="0" collapsed="false">
      <c r="A68" s="54" t="n">
        <f aca="false">1+A65</f>
        <v>23</v>
      </c>
      <c r="B68" s="55" t="s">
        <v>10</v>
      </c>
      <c r="C68" s="65"/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7"/>
    </row>
    <row r="69" customFormat="false" ht="13.2" hidden="false" customHeight="false" outlineLevel="0" collapsed="false">
      <c r="A69" s="9"/>
      <c r="B69" s="57" t="s">
        <v>11</v>
      </c>
      <c r="C69" s="32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4"/>
    </row>
    <row r="70" customFormat="false" ht="13.8" hidden="false" customHeight="false" outlineLevel="0" collapsed="false">
      <c r="A70" s="59"/>
      <c r="B70" s="60" t="s">
        <v>12</v>
      </c>
      <c r="C70" s="61"/>
      <c r="D70" s="62"/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2"/>
      <c r="AA70" s="63"/>
    </row>
    <row r="71" customFormat="false" ht="13.2" hidden="false" customHeight="false" outlineLevel="0" collapsed="false">
      <c r="A71" s="54" t="n">
        <f aca="false">1+A68</f>
        <v>24</v>
      </c>
      <c r="B71" s="55" t="s">
        <v>10</v>
      </c>
      <c r="C71" s="65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7"/>
    </row>
    <row r="72" customFormat="false" ht="13.2" hidden="false" customHeight="false" outlineLevel="0" collapsed="false">
      <c r="A72" s="9"/>
      <c r="B72" s="57" t="s">
        <v>11</v>
      </c>
      <c r="C72" s="32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4"/>
    </row>
    <row r="73" customFormat="false" ht="13.8" hidden="false" customHeight="false" outlineLevel="0" collapsed="false">
      <c r="A73" s="59"/>
      <c r="B73" s="60" t="s">
        <v>12</v>
      </c>
      <c r="C73" s="61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2"/>
      <c r="AA73" s="63"/>
    </row>
    <row r="74" customFormat="false" ht="13.2" hidden="false" customHeight="false" outlineLevel="0" collapsed="false">
      <c r="A74" s="54" t="n">
        <f aca="false">1+A71</f>
        <v>25</v>
      </c>
      <c r="B74" s="55" t="s">
        <v>10</v>
      </c>
      <c r="C74" s="65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7"/>
    </row>
    <row r="75" customFormat="false" ht="13.2" hidden="false" customHeight="false" outlineLevel="0" collapsed="false">
      <c r="A75" s="9"/>
      <c r="B75" s="57" t="s">
        <v>11</v>
      </c>
      <c r="C75" s="32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4"/>
    </row>
    <row r="76" customFormat="false" ht="13.8" hidden="false" customHeight="false" outlineLevel="0" collapsed="false">
      <c r="A76" s="59"/>
      <c r="B76" s="60" t="s">
        <v>12</v>
      </c>
      <c r="C76" s="61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2"/>
      <c r="AA76" s="63"/>
    </row>
    <row r="77" customFormat="false" ht="13.2" hidden="false" customHeight="false" outlineLevel="0" collapsed="false">
      <c r="A77" s="54" t="n">
        <f aca="false">1+A74</f>
        <v>26</v>
      </c>
      <c r="B77" s="55" t="s">
        <v>10</v>
      </c>
      <c r="C77" s="65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7"/>
    </row>
    <row r="78" customFormat="false" ht="13.2" hidden="false" customHeight="false" outlineLevel="0" collapsed="false">
      <c r="A78" s="9"/>
      <c r="B78" s="57" t="s">
        <v>11</v>
      </c>
      <c r="C78" s="32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4"/>
    </row>
    <row r="79" customFormat="false" ht="13.8" hidden="false" customHeight="false" outlineLevel="0" collapsed="false">
      <c r="A79" s="59"/>
      <c r="B79" s="60" t="s">
        <v>12</v>
      </c>
      <c r="C79" s="61"/>
      <c r="D79" s="62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  <c r="V79" s="62"/>
      <c r="W79" s="62"/>
      <c r="X79" s="62"/>
      <c r="Y79" s="62"/>
      <c r="Z79" s="62"/>
      <c r="AA79" s="63"/>
    </row>
    <row r="80" customFormat="false" ht="13.2" hidden="false" customHeight="false" outlineLevel="0" collapsed="false">
      <c r="A80" s="54" t="n">
        <f aca="false">1+A77</f>
        <v>27</v>
      </c>
      <c r="B80" s="55" t="s">
        <v>10</v>
      </c>
      <c r="C80" s="65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7"/>
    </row>
    <row r="81" customFormat="false" ht="13.2" hidden="false" customHeight="false" outlineLevel="0" collapsed="false">
      <c r="A81" s="9"/>
      <c r="B81" s="57" t="s">
        <v>11</v>
      </c>
      <c r="C81" s="32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4"/>
    </row>
    <row r="82" customFormat="false" ht="13.8" hidden="false" customHeight="false" outlineLevel="0" collapsed="false">
      <c r="A82" s="59"/>
      <c r="B82" s="60" t="s">
        <v>12</v>
      </c>
      <c r="C82" s="61"/>
      <c r="D82" s="62"/>
      <c r="E82" s="62"/>
      <c r="F82" s="62"/>
      <c r="G82" s="62"/>
      <c r="H82" s="62"/>
      <c r="I82" s="62"/>
      <c r="J82" s="62"/>
      <c r="K82" s="62"/>
      <c r="L82" s="62"/>
      <c r="M82" s="62"/>
      <c r="N82" s="62"/>
      <c r="O82" s="62"/>
      <c r="P82" s="62"/>
      <c r="Q82" s="62"/>
      <c r="R82" s="62"/>
      <c r="S82" s="62"/>
      <c r="T82" s="62"/>
      <c r="U82" s="62"/>
      <c r="V82" s="62"/>
      <c r="W82" s="62"/>
      <c r="X82" s="62"/>
      <c r="Y82" s="62"/>
      <c r="Z82" s="62"/>
      <c r="AA82" s="63"/>
    </row>
    <row r="83" customFormat="false" ht="13.2" hidden="false" customHeight="false" outlineLevel="0" collapsed="false">
      <c r="A83" s="54" t="n">
        <f aca="false">1+A80</f>
        <v>28</v>
      </c>
      <c r="B83" s="55" t="s">
        <v>10</v>
      </c>
      <c r="C83" s="65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7"/>
    </row>
    <row r="84" customFormat="false" ht="13.2" hidden="false" customHeight="false" outlineLevel="0" collapsed="false">
      <c r="A84" s="9"/>
      <c r="B84" s="57" t="s">
        <v>11</v>
      </c>
      <c r="C84" s="32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4"/>
    </row>
    <row r="85" customFormat="false" ht="13.8" hidden="false" customHeight="false" outlineLevel="0" collapsed="false">
      <c r="A85" s="59"/>
      <c r="B85" s="60" t="s">
        <v>12</v>
      </c>
      <c r="C85" s="61"/>
      <c r="D85" s="62"/>
      <c r="E85" s="62"/>
      <c r="F85" s="62"/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  <c r="V85" s="62"/>
      <c r="W85" s="62"/>
      <c r="X85" s="62"/>
      <c r="Y85" s="62"/>
      <c r="Z85" s="62"/>
      <c r="AA85" s="63"/>
    </row>
    <row r="86" customFormat="false" ht="13.2" hidden="false" customHeight="false" outlineLevel="0" collapsed="false">
      <c r="A86" s="54" t="n">
        <f aca="false">1+A83</f>
        <v>29</v>
      </c>
      <c r="B86" s="55" t="s">
        <v>10</v>
      </c>
      <c r="C86" s="65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7"/>
    </row>
    <row r="87" customFormat="false" ht="13.2" hidden="false" customHeight="false" outlineLevel="0" collapsed="false">
      <c r="A87" s="9"/>
      <c r="B87" s="57" t="s">
        <v>11</v>
      </c>
      <c r="C87" s="32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4"/>
    </row>
    <row r="88" customFormat="false" ht="13.8" hidden="false" customHeight="false" outlineLevel="0" collapsed="false">
      <c r="A88" s="59"/>
      <c r="B88" s="60" t="s">
        <v>12</v>
      </c>
      <c r="C88" s="61"/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  <c r="V88" s="62"/>
      <c r="W88" s="62"/>
      <c r="X88" s="62"/>
      <c r="Y88" s="62"/>
      <c r="Z88" s="62"/>
      <c r="AA88" s="63"/>
    </row>
    <row r="89" customFormat="false" ht="13.2" hidden="false" customHeight="false" outlineLevel="0" collapsed="false">
      <c r="A89" s="54" t="n">
        <f aca="false">1+A86</f>
        <v>30</v>
      </c>
      <c r="B89" s="55" t="s">
        <v>10</v>
      </c>
      <c r="C89" s="65"/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  <c r="W89" s="66"/>
      <c r="X89" s="66"/>
      <c r="Y89" s="66"/>
      <c r="Z89" s="66"/>
      <c r="AA89" s="67"/>
    </row>
    <row r="90" customFormat="false" ht="13.2" hidden="false" customHeight="false" outlineLevel="0" collapsed="false">
      <c r="A90" s="9"/>
      <c r="B90" s="57" t="s">
        <v>11</v>
      </c>
      <c r="C90" s="32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4"/>
    </row>
    <row r="91" customFormat="false" ht="13.8" hidden="false" customHeight="false" outlineLevel="0" collapsed="false">
      <c r="A91" s="59"/>
      <c r="B91" s="60" t="s">
        <v>12</v>
      </c>
      <c r="C91" s="61"/>
      <c r="D91" s="62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  <c r="S91" s="62"/>
      <c r="T91" s="62"/>
      <c r="U91" s="62"/>
      <c r="V91" s="62"/>
      <c r="W91" s="62"/>
      <c r="X91" s="62"/>
      <c r="Y91" s="62"/>
      <c r="Z91" s="62"/>
      <c r="AA91" s="63"/>
    </row>
    <row r="92" customFormat="false" ht="13.2" hidden="false" customHeight="false" outlineLevel="0" collapsed="false">
      <c r="A92" s="54" t="n">
        <f aca="false">1+A89</f>
        <v>31</v>
      </c>
      <c r="B92" s="55" t="s">
        <v>10</v>
      </c>
      <c r="C92" s="65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  <c r="X92" s="66"/>
      <c r="Y92" s="66"/>
      <c r="Z92" s="66"/>
      <c r="AA92" s="67"/>
    </row>
    <row r="93" customFormat="false" ht="13.2" hidden="false" customHeight="false" outlineLevel="0" collapsed="false">
      <c r="A93" s="9"/>
      <c r="B93" s="57" t="s">
        <v>11</v>
      </c>
      <c r="C93" s="32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4"/>
    </row>
    <row r="94" customFormat="false" ht="13.8" hidden="false" customHeight="false" outlineLevel="0" collapsed="false">
      <c r="A94" s="59"/>
      <c r="B94" s="60" t="s">
        <v>12</v>
      </c>
      <c r="C94" s="61"/>
      <c r="D94" s="62"/>
      <c r="E94" s="62"/>
      <c r="F94" s="62"/>
      <c r="G94" s="62"/>
      <c r="H94" s="62"/>
      <c r="I94" s="62"/>
      <c r="J94" s="62"/>
      <c r="K94" s="62"/>
      <c r="L94" s="62"/>
      <c r="M94" s="62"/>
      <c r="N94" s="62"/>
      <c r="O94" s="62"/>
      <c r="P94" s="62"/>
      <c r="Q94" s="62"/>
      <c r="R94" s="62"/>
      <c r="S94" s="62"/>
      <c r="T94" s="62"/>
      <c r="U94" s="62"/>
      <c r="V94" s="62"/>
      <c r="W94" s="62"/>
      <c r="X94" s="62"/>
      <c r="Y94" s="62"/>
      <c r="Z94" s="62"/>
      <c r="AA94" s="63"/>
    </row>
    <row r="95" customFormat="false" ht="13.2" hidden="false" customHeight="false" outlineLevel="0" collapsed="false">
      <c r="A95" s="54" t="n">
        <f aca="false">1+A92</f>
        <v>32</v>
      </c>
      <c r="B95" s="55" t="s">
        <v>10</v>
      </c>
      <c r="C95" s="65"/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66"/>
      <c r="X95" s="66"/>
      <c r="Y95" s="66"/>
      <c r="Z95" s="66"/>
      <c r="AA95" s="67"/>
    </row>
    <row r="96" customFormat="false" ht="13.2" hidden="false" customHeight="false" outlineLevel="0" collapsed="false">
      <c r="A96" s="9"/>
      <c r="B96" s="57" t="s">
        <v>11</v>
      </c>
      <c r="C96" s="32"/>
      <c r="D96" s="33"/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4"/>
    </row>
    <row r="97" customFormat="false" ht="13.8" hidden="false" customHeight="false" outlineLevel="0" collapsed="false">
      <c r="A97" s="59"/>
      <c r="B97" s="60" t="s">
        <v>12</v>
      </c>
      <c r="C97" s="61"/>
      <c r="D97" s="62"/>
      <c r="E97" s="62"/>
      <c r="F97" s="62"/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  <c r="V97" s="62"/>
      <c r="W97" s="62"/>
      <c r="X97" s="62"/>
      <c r="Y97" s="62"/>
      <c r="Z97" s="62"/>
      <c r="AA97" s="63"/>
    </row>
    <row r="98" customFormat="false" ht="13.2" hidden="false" customHeight="false" outlineLevel="0" collapsed="false">
      <c r="A98" s="54" t="n">
        <f aca="false">1+A95</f>
        <v>33</v>
      </c>
      <c r="B98" s="55" t="s">
        <v>10</v>
      </c>
      <c r="C98" s="65"/>
      <c r="D98" s="66"/>
      <c r="E98" s="66"/>
      <c r="F98" s="66"/>
      <c r="G98" s="66"/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66"/>
      <c r="W98" s="66"/>
      <c r="X98" s="66"/>
      <c r="Y98" s="66"/>
      <c r="Z98" s="66"/>
      <c r="AA98" s="67"/>
    </row>
    <row r="99" customFormat="false" ht="13.2" hidden="false" customHeight="false" outlineLevel="0" collapsed="false">
      <c r="A99" s="9"/>
      <c r="B99" s="57" t="s">
        <v>11</v>
      </c>
      <c r="C99" s="32"/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4"/>
    </row>
    <row r="100" customFormat="false" ht="13.8" hidden="false" customHeight="false" outlineLevel="0" collapsed="false">
      <c r="A100" s="59"/>
      <c r="B100" s="60" t="s">
        <v>12</v>
      </c>
      <c r="C100" s="61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2"/>
      <c r="X100" s="62"/>
      <c r="Y100" s="62"/>
      <c r="Z100" s="62"/>
      <c r="AA100" s="63"/>
    </row>
    <row r="101" customFormat="false" ht="13.2" hidden="false" customHeight="false" outlineLevel="0" collapsed="false">
      <c r="A101" s="54" t="n">
        <f aca="false">1+A98</f>
        <v>34</v>
      </c>
      <c r="B101" s="55" t="s">
        <v>10</v>
      </c>
      <c r="C101" s="65"/>
      <c r="D101" s="66"/>
      <c r="E101" s="66"/>
      <c r="F101" s="66"/>
      <c r="G101" s="66"/>
      <c r="H101" s="66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66"/>
      <c r="W101" s="66"/>
      <c r="X101" s="66"/>
      <c r="Y101" s="66"/>
      <c r="Z101" s="66"/>
      <c r="AA101" s="67"/>
    </row>
    <row r="102" customFormat="false" ht="13.2" hidden="false" customHeight="false" outlineLevel="0" collapsed="false">
      <c r="A102" s="9"/>
      <c r="B102" s="57" t="s">
        <v>11</v>
      </c>
      <c r="C102" s="32"/>
      <c r="D102" s="3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4"/>
    </row>
    <row r="103" customFormat="false" ht="13.8" hidden="false" customHeight="false" outlineLevel="0" collapsed="false">
      <c r="A103" s="59"/>
      <c r="B103" s="60" t="s">
        <v>12</v>
      </c>
      <c r="C103" s="61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  <c r="W103" s="62"/>
      <c r="X103" s="62"/>
      <c r="Y103" s="62"/>
      <c r="Z103" s="62"/>
      <c r="AA103" s="63"/>
    </row>
    <row r="104" customFormat="false" ht="13.2" hidden="false" customHeight="false" outlineLevel="0" collapsed="false">
      <c r="A104" s="54" t="n">
        <f aca="false">1+A101</f>
        <v>35</v>
      </c>
      <c r="B104" s="55" t="s">
        <v>10</v>
      </c>
      <c r="C104" s="65"/>
      <c r="D104" s="66"/>
      <c r="E104" s="66"/>
      <c r="F104" s="66"/>
      <c r="G104" s="66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66"/>
      <c r="W104" s="66"/>
      <c r="X104" s="66"/>
      <c r="Y104" s="66"/>
      <c r="Z104" s="66"/>
      <c r="AA104" s="67"/>
    </row>
    <row r="105" customFormat="false" ht="13.2" hidden="false" customHeight="false" outlineLevel="0" collapsed="false">
      <c r="A105" s="9"/>
      <c r="B105" s="57" t="s">
        <v>11</v>
      </c>
      <c r="C105" s="32"/>
      <c r="D105" s="33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4"/>
    </row>
    <row r="106" customFormat="false" ht="13.8" hidden="false" customHeight="false" outlineLevel="0" collapsed="false">
      <c r="A106" s="59"/>
      <c r="B106" s="60" t="s">
        <v>12</v>
      </c>
      <c r="C106" s="61"/>
      <c r="D106" s="62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  <c r="W106" s="62"/>
      <c r="X106" s="62"/>
      <c r="Y106" s="62"/>
      <c r="Z106" s="62"/>
      <c r="AA106" s="63"/>
    </row>
    <row r="107" customFormat="false" ht="13.2" hidden="false" customHeight="false" outlineLevel="0" collapsed="false">
      <c r="A107" s="54" t="n">
        <f aca="false">1+A104</f>
        <v>36</v>
      </c>
      <c r="B107" s="55" t="s">
        <v>10</v>
      </c>
      <c r="C107" s="65"/>
      <c r="D107" s="66"/>
      <c r="E107" s="66"/>
      <c r="F107" s="66"/>
      <c r="G107" s="66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  <c r="W107" s="66"/>
      <c r="X107" s="66"/>
      <c r="Y107" s="66"/>
      <c r="Z107" s="66"/>
      <c r="AA107" s="67"/>
    </row>
    <row r="108" customFormat="false" ht="13.2" hidden="false" customHeight="false" outlineLevel="0" collapsed="false">
      <c r="A108" s="9"/>
      <c r="B108" s="57" t="s">
        <v>11</v>
      </c>
      <c r="C108" s="32"/>
      <c r="D108" s="33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4"/>
    </row>
    <row r="109" customFormat="false" ht="13.8" hidden="false" customHeight="false" outlineLevel="0" collapsed="false">
      <c r="A109" s="59"/>
      <c r="B109" s="60" t="s">
        <v>12</v>
      </c>
      <c r="C109" s="61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  <c r="W109" s="62"/>
      <c r="X109" s="62"/>
      <c r="Y109" s="62"/>
      <c r="Z109" s="62"/>
      <c r="AA109" s="63"/>
    </row>
    <row r="110" customFormat="false" ht="13.2" hidden="false" customHeight="false" outlineLevel="0" collapsed="false">
      <c r="A110" s="54" t="n">
        <f aca="false">1+A107</f>
        <v>37</v>
      </c>
      <c r="B110" s="55" t="s">
        <v>10</v>
      </c>
      <c r="C110" s="65"/>
      <c r="D110" s="66"/>
      <c r="E110" s="66"/>
      <c r="F110" s="66"/>
      <c r="G110" s="66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  <c r="W110" s="66"/>
      <c r="X110" s="66"/>
      <c r="Y110" s="66"/>
      <c r="Z110" s="66"/>
      <c r="AA110" s="67"/>
    </row>
    <row r="111" customFormat="false" ht="13.2" hidden="false" customHeight="false" outlineLevel="0" collapsed="false">
      <c r="A111" s="9"/>
      <c r="B111" s="57" t="s">
        <v>11</v>
      </c>
      <c r="C111" s="32"/>
      <c r="D111" s="33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4"/>
    </row>
    <row r="112" customFormat="false" ht="13.8" hidden="false" customHeight="false" outlineLevel="0" collapsed="false">
      <c r="A112" s="59"/>
      <c r="B112" s="60" t="s">
        <v>12</v>
      </c>
      <c r="C112" s="61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3"/>
    </row>
    <row r="113" customFormat="false" ht="13.2" hidden="false" customHeight="false" outlineLevel="0" collapsed="false">
      <c r="A113" s="54" t="n">
        <f aca="false">1+A110</f>
        <v>38</v>
      </c>
      <c r="B113" s="55" t="s">
        <v>10</v>
      </c>
      <c r="C113" s="65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  <c r="W113" s="66"/>
      <c r="X113" s="66"/>
      <c r="Y113" s="66"/>
      <c r="Z113" s="66"/>
      <c r="AA113" s="67"/>
    </row>
    <row r="114" customFormat="false" ht="13.2" hidden="false" customHeight="false" outlineLevel="0" collapsed="false">
      <c r="A114" s="9"/>
      <c r="B114" s="57" t="s">
        <v>11</v>
      </c>
      <c r="C114" s="32"/>
      <c r="D114" s="33"/>
      <c r="E114" s="33"/>
      <c r="F114" s="33"/>
      <c r="G114" s="33"/>
      <c r="H114" s="33"/>
      <c r="I114" s="33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4"/>
    </row>
    <row r="115" customFormat="false" ht="13.8" hidden="false" customHeight="false" outlineLevel="0" collapsed="false">
      <c r="A115" s="59"/>
      <c r="B115" s="60" t="s">
        <v>12</v>
      </c>
      <c r="C115" s="61"/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  <c r="W115" s="62"/>
      <c r="X115" s="62"/>
      <c r="Y115" s="62"/>
      <c r="Z115" s="62"/>
      <c r="AA115" s="63"/>
    </row>
    <row r="116" customFormat="false" ht="13.2" hidden="false" customHeight="false" outlineLevel="0" collapsed="false">
      <c r="A116" s="54" t="n">
        <f aca="false">1+A113</f>
        <v>39</v>
      </c>
      <c r="B116" s="55" t="s">
        <v>10</v>
      </c>
      <c r="C116" s="65"/>
      <c r="D116" s="66"/>
      <c r="E116" s="66"/>
      <c r="F116" s="66"/>
      <c r="G116" s="66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  <c r="W116" s="66"/>
      <c r="X116" s="66"/>
      <c r="Y116" s="66"/>
      <c r="Z116" s="66"/>
      <c r="AA116" s="67"/>
    </row>
    <row r="117" customFormat="false" ht="13.2" hidden="false" customHeight="false" outlineLevel="0" collapsed="false">
      <c r="A117" s="9"/>
      <c r="B117" s="57" t="s">
        <v>11</v>
      </c>
      <c r="C117" s="32"/>
      <c r="D117" s="33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4"/>
    </row>
    <row r="118" customFormat="false" ht="13.8" hidden="false" customHeight="false" outlineLevel="0" collapsed="false">
      <c r="A118" s="59"/>
      <c r="B118" s="60" t="s">
        <v>12</v>
      </c>
      <c r="C118" s="61"/>
      <c r="D118" s="62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  <c r="W118" s="62"/>
      <c r="X118" s="62"/>
      <c r="Y118" s="62"/>
      <c r="Z118" s="62"/>
      <c r="AA118" s="63"/>
    </row>
    <row r="119" customFormat="false" ht="13.2" hidden="false" customHeight="false" outlineLevel="0" collapsed="false">
      <c r="A119" s="54" t="n">
        <f aca="false">1+A116</f>
        <v>40</v>
      </c>
      <c r="B119" s="55" t="s">
        <v>10</v>
      </c>
      <c r="C119" s="65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66"/>
      <c r="AA119" s="67"/>
    </row>
    <row r="120" customFormat="false" ht="13.2" hidden="false" customHeight="false" outlineLevel="0" collapsed="false">
      <c r="A120" s="9"/>
      <c r="B120" s="57" t="s">
        <v>11</v>
      </c>
      <c r="C120" s="32"/>
      <c r="D120" s="33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4"/>
    </row>
    <row r="121" customFormat="false" ht="13.8" hidden="false" customHeight="false" outlineLevel="0" collapsed="false">
      <c r="A121" s="59"/>
      <c r="B121" s="60" t="s">
        <v>12</v>
      </c>
      <c r="C121" s="61"/>
      <c r="D121" s="62"/>
      <c r="E121" s="62"/>
      <c r="F121" s="62"/>
      <c r="G121" s="62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  <c r="W121" s="62"/>
      <c r="X121" s="62"/>
      <c r="Y121" s="62"/>
      <c r="Z121" s="62"/>
      <c r="AA121" s="63"/>
    </row>
    <row r="122" customFormat="false" ht="13.2" hidden="false" customHeight="false" outlineLevel="0" collapsed="false">
      <c r="A122" s="54" t="n">
        <f aca="false">1+A119</f>
        <v>41</v>
      </c>
      <c r="B122" s="55" t="s">
        <v>10</v>
      </c>
      <c r="C122" s="65"/>
      <c r="D122" s="66"/>
      <c r="E122" s="66"/>
      <c r="F122" s="66"/>
      <c r="G122" s="66"/>
      <c r="H122" s="66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66"/>
      <c r="W122" s="66"/>
      <c r="X122" s="66"/>
      <c r="Y122" s="66"/>
      <c r="Z122" s="66"/>
      <c r="AA122" s="67"/>
    </row>
    <row r="123" customFormat="false" ht="13.2" hidden="false" customHeight="false" outlineLevel="0" collapsed="false">
      <c r="A123" s="9"/>
      <c r="B123" s="57" t="s">
        <v>11</v>
      </c>
      <c r="C123" s="32"/>
      <c r="D123" s="33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4"/>
    </row>
    <row r="124" customFormat="false" ht="13.8" hidden="false" customHeight="false" outlineLevel="0" collapsed="false">
      <c r="A124" s="59"/>
      <c r="B124" s="60" t="s">
        <v>12</v>
      </c>
      <c r="C124" s="61"/>
      <c r="D124" s="62"/>
      <c r="E124" s="62"/>
      <c r="F124" s="62"/>
      <c r="G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  <c r="V124" s="62"/>
      <c r="W124" s="62"/>
      <c r="X124" s="62"/>
      <c r="Y124" s="62"/>
      <c r="Z124" s="62"/>
      <c r="AA124" s="63"/>
    </row>
    <row r="125" customFormat="false" ht="13.2" hidden="false" customHeight="false" outlineLevel="0" collapsed="false">
      <c r="A125" s="54" t="n">
        <f aca="false">1+A122</f>
        <v>42</v>
      </c>
      <c r="B125" s="55" t="s">
        <v>10</v>
      </c>
      <c r="C125" s="65"/>
      <c r="D125" s="66"/>
      <c r="E125" s="66"/>
      <c r="F125" s="66"/>
      <c r="G125" s="66"/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66"/>
      <c r="W125" s="66"/>
      <c r="X125" s="66"/>
      <c r="Y125" s="66"/>
      <c r="Z125" s="66"/>
      <c r="AA125" s="67"/>
    </row>
    <row r="126" customFormat="false" ht="13.2" hidden="false" customHeight="false" outlineLevel="0" collapsed="false">
      <c r="A126" s="9"/>
      <c r="B126" s="57" t="s">
        <v>11</v>
      </c>
      <c r="C126" s="32"/>
      <c r="D126" s="33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4"/>
    </row>
    <row r="127" customFormat="false" ht="13.8" hidden="false" customHeight="false" outlineLevel="0" collapsed="false">
      <c r="A127" s="59"/>
      <c r="B127" s="60" t="s">
        <v>12</v>
      </c>
      <c r="C127" s="61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  <c r="W127" s="62"/>
      <c r="X127" s="62"/>
      <c r="Y127" s="62"/>
      <c r="Z127" s="62"/>
      <c r="AA127" s="63"/>
    </row>
    <row r="128" customFormat="false" ht="13.2" hidden="false" customHeight="false" outlineLevel="0" collapsed="false">
      <c r="A128" s="54" t="n">
        <f aca="false">1+A125</f>
        <v>43</v>
      </c>
      <c r="B128" s="55" t="s">
        <v>10</v>
      </c>
      <c r="C128" s="65"/>
      <c r="D128" s="66"/>
      <c r="E128" s="66"/>
      <c r="F128" s="66"/>
      <c r="G128" s="66"/>
      <c r="H128" s="66"/>
      <c r="I128" s="66"/>
      <c r="J128" s="66"/>
      <c r="K128" s="66"/>
      <c r="L128" s="66"/>
      <c r="M128" s="66"/>
      <c r="N128" s="66"/>
      <c r="O128" s="66"/>
      <c r="P128" s="66"/>
      <c r="Q128" s="66"/>
      <c r="R128" s="66"/>
      <c r="S128" s="66"/>
      <c r="T128" s="66"/>
      <c r="U128" s="66"/>
      <c r="V128" s="66"/>
      <c r="W128" s="66"/>
      <c r="X128" s="66"/>
      <c r="Y128" s="66"/>
      <c r="Z128" s="66"/>
      <c r="AA128" s="67"/>
    </row>
    <row r="129" customFormat="false" ht="13.2" hidden="false" customHeight="false" outlineLevel="0" collapsed="false">
      <c r="A129" s="9"/>
      <c r="B129" s="57" t="s">
        <v>11</v>
      </c>
      <c r="C129" s="32"/>
      <c r="D129" s="33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4"/>
    </row>
    <row r="130" customFormat="false" ht="13.8" hidden="false" customHeight="false" outlineLevel="0" collapsed="false">
      <c r="A130" s="59"/>
      <c r="B130" s="60" t="s">
        <v>12</v>
      </c>
      <c r="C130" s="61"/>
      <c r="D130" s="62"/>
      <c r="E130" s="62"/>
      <c r="F130" s="62"/>
      <c r="G130" s="62"/>
      <c r="H130" s="62"/>
      <c r="I130" s="62"/>
      <c r="J130" s="62"/>
      <c r="K130" s="62"/>
      <c r="L130" s="62"/>
      <c r="M130" s="62"/>
      <c r="N130" s="62"/>
      <c r="O130" s="62"/>
      <c r="P130" s="62"/>
      <c r="Q130" s="62"/>
      <c r="R130" s="62"/>
      <c r="S130" s="62"/>
      <c r="T130" s="62"/>
      <c r="U130" s="62"/>
      <c r="V130" s="62"/>
      <c r="W130" s="62"/>
      <c r="X130" s="62"/>
      <c r="Y130" s="62"/>
      <c r="Z130" s="62"/>
      <c r="AA130" s="63"/>
    </row>
    <row r="131" customFormat="false" ht="13.2" hidden="false" customHeight="false" outlineLevel="0" collapsed="false">
      <c r="A131" s="54" t="n">
        <f aca="false">1+A128</f>
        <v>44</v>
      </c>
      <c r="B131" s="55" t="s">
        <v>10</v>
      </c>
      <c r="C131" s="65"/>
      <c r="D131" s="66"/>
      <c r="E131" s="66"/>
      <c r="F131" s="66"/>
      <c r="G131" s="66"/>
      <c r="H131" s="66"/>
      <c r="I131" s="66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66"/>
      <c r="W131" s="66"/>
      <c r="X131" s="66"/>
      <c r="Y131" s="66"/>
      <c r="Z131" s="66"/>
      <c r="AA131" s="67"/>
    </row>
    <row r="132" customFormat="false" ht="13.2" hidden="false" customHeight="false" outlineLevel="0" collapsed="false">
      <c r="A132" s="9"/>
      <c r="B132" s="57" t="s">
        <v>11</v>
      </c>
      <c r="C132" s="32"/>
      <c r="D132" s="33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4"/>
    </row>
    <row r="133" customFormat="false" ht="13.8" hidden="false" customHeight="false" outlineLevel="0" collapsed="false">
      <c r="A133" s="59"/>
      <c r="B133" s="60" t="s">
        <v>12</v>
      </c>
      <c r="C133" s="61"/>
      <c r="D133" s="62"/>
      <c r="E133" s="62"/>
      <c r="F133" s="62"/>
      <c r="G133" s="62"/>
      <c r="H133" s="62"/>
      <c r="I133" s="62"/>
      <c r="J133" s="62"/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  <c r="V133" s="62"/>
      <c r="W133" s="62"/>
      <c r="X133" s="62"/>
      <c r="Y133" s="62"/>
      <c r="Z133" s="62"/>
      <c r="AA133" s="63"/>
    </row>
    <row r="134" customFormat="false" ht="13.2" hidden="false" customHeight="false" outlineLevel="0" collapsed="false">
      <c r="A134" s="54" t="n">
        <f aca="false">1+A131</f>
        <v>45</v>
      </c>
      <c r="B134" s="55" t="s">
        <v>10</v>
      </c>
      <c r="C134" s="65"/>
      <c r="D134" s="66"/>
      <c r="E134" s="66"/>
      <c r="F134" s="66"/>
      <c r="G134" s="66"/>
      <c r="H134" s="66"/>
      <c r="I134" s="66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66"/>
      <c r="W134" s="66"/>
      <c r="X134" s="66"/>
      <c r="Y134" s="66"/>
      <c r="Z134" s="66"/>
      <c r="AA134" s="67"/>
    </row>
    <row r="135" customFormat="false" ht="13.2" hidden="false" customHeight="false" outlineLevel="0" collapsed="false">
      <c r="A135" s="9"/>
      <c r="B135" s="57" t="s">
        <v>11</v>
      </c>
      <c r="C135" s="32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4"/>
    </row>
    <row r="136" customFormat="false" ht="13.8" hidden="false" customHeight="false" outlineLevel="0" collapsed="false">
      <c r="A136" s="59"/>
      <c r="B136" s="60" t="s">
        <v>12</v>
      </c>
      <c r="C136" s="61"/>
      <c r="D136" s="62"/>
      <c r="E136" s="62"/>
      <c r="F136" s="62"/>
      <c r="G136" s="62"/>
      <c r="H136" s="62"/>
      <c r="I136" s="62"/>
      <c r="J136" s="62"/>
      <c r="K136" s="62"/>
      <c r="L136" s="62"/>
      <c r="M136" s="62"/>
      <c r="N136" s="62"/>
      <c r="O136" s="62"/>
      <c r="P136" s="62"/>
      <c r="Q136" s="62"/>
      <c r="R136" s="62"/>
      <c r="S136" s="62"/>
      <c r="T136" s="62"/>
      <c r="U136" s="62"/>
      <c r="V136" s="62"/>
      <c r="W136" s="62"/>
      <c r="X136" s="62"/>
      <c r="Y136" s="62"/>
      <c r="Z136" s="62"/>
      <c r="AA136" s="63"/>
    </row>
    <row r="137" customFormat="false" ht="13.2" hidden="false" customHeight="false" outlineLevel="0" collapsed="false">
      <c r="A137" s="54" t="n">
        <f aca="false">1+A134</f>
        <v>46</v>
      </c>
      <c r="B137" s="55" t="s">
        <v>10</v>
      </c>
      <c r="C137" s="65"/>
      <c r="D137" s="66"/>
      <c r="E137" s="66"/>
      <c r="F137" s="66"/>
      <c r="G137" s="66"/>
      <c r="H137" s="66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  <c r="W137" s="66"/>
      <c r="X137" s="66"/>
      <c r="Y137" s="66"/>
      <c r="Z137" s="66"/>
      <c r="AA137" s="67"/>
    </row>
    <row r="138" customFormat="false" ht="13.2" hidden="false" customHeight="false" outlineLevel="0" collapsed="false">
      <c r="A138" s="9"/>
      <c r="B138" s="57" t="s">
        <v>11</v>
      </c>
      <c r="C138" s="32"/>
      <c r="D138" s="33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4"/>
    </row>
    <row r="139" customFormat="false" ht="13.8" hidden="false" customHeight="false" outlineLevel="0" collapsed="false">
      <c r="A139" s="59"/>
      <c r="B139" s="60" t="s">
        <v>12</v>
      </c>
      <c r="C139" s="61"/>
      <c r="D139" s="62"/>
      <c r="E139" s="62"/>
      <c r="F139" s="62"/>
      <c r="G139" s="62"/>
      <c r="H139" s="62"/>
      <c r="I139" s="62"/>
      <c r="J139" s="62"/>
      <c r="K139" s="62"/>
      <c r="L139" s="62"/>
      <c r="M139" s="62"/>
      <c r="N139" s="62"/>
      <c r="O139" s="62"/>
      <c r="P139" s="62"/>
      <c r="Q139" s="62"/>
      <c r="R139" s="62"/>
      <c r="S139" s="62"/>
      <c r="T139" s="62"/>
      <c r="U139" s="62"/>
      <c r="V139" s="62"/>
      <c r="W139" s="62"/>
      <c r="X139" s="62"/>
      <c r="Y139" s="62"/>
      <c r="Z139" s="62"/>
      <c r="AA139" s="63"/>
    </row>
    <row r="140" customFormat="false" ht="13.2" hidden="false" customHeight="false" outlineLevel="0" collapsed="false">
      <c r="A140" s="54" t="n">
        <f aca="false">1+A137</f>
        <v>47</v>
      </c>
      <c r="B140" s="55" t="s">
        <v>10</v>
      </c>
      <c r="C140" s="65"/>
      <c r="D140" s="66"/>
      <c r="E140" s="66"/>
      <c r="F140" s="66"/>
      <c r="G140" s="66"/>
      <c r="H140" s="66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66"/>
      <c r="W140" s="66"/>
      <c r="X140" s="66"/>
      <c r="Y140" s="66"/>
      <c r="Z140" s="66"/>
      <c r="AA140" s="67"/>
    </row>
    <row r="141" customFormat="false" ht="13.2" hidden="false" customHeight="false" outlineLevel="0" collapsed="false">
      <c r="A141" s="9"/>
      <c r="B141" s="57" t="s">
        <v>11</v>
      </c>
      <c r="C141" s="32"/>
      <c r="D141" s="33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4"/>
    </row>
    <row r="142" customFormat="false" ht="13.8" hidden="false" customHeight="false" outlineLevel="0" collapsed="false">
      <c r="A142" s="59"/>
      <c r="B142" s="60" t="s">
        <v>12</v>
      </c>
      <c r="C142" s="61"/>
      <c r="D142" s="62"/>
      <c r="E142" s="62"/>
      <c r="F142" s="62"/>
      <c r="G142" s="62"/>
      <c r="H142" s="62"/>
      <c r="I142" s="62"/>
      <c r="J142" s="62"/>
      <c r="K142" s="62"/>
      <c r="L142" s="62"/>
      <c r="M142" s="62"/>
      <c r="N142" s="62"/>
      <c r="O142" s="62"/>
      <c r="P142" s="62"/>
      <c r="Q142" s="62"/>
      <c r="R142" s="62"/>
      <c r="S142" s="62"/>
      <c r="T142" s="62"/>
      <c r="U142" s="62"/>
      <c r="V142" s="62"/>
      <c r="W142" s="62"/>
      <c r="X142" s="62"/>
      <c r="Y142" s="62"/>
      <c r="Z142" s="62"/>
      <c r="AA142" s="63"/>
    </row>
    <row r="143" customFormat="false" ht="13.2" hidden="false" customHeight="false" outlineLevel="0" collapsed="false">
      <c r="A143" s="54" t="n">
        <f aca="false">1+A140</f>
        <v>48</v>
      </c>
      <c r="B143" s="55" t="s">
        <v>10</v>
      </c>
      <c r="C143" s="65"/>
      <c r="D143" s="66"/>
      <c r="E143" s="66"/>
      <c r="F143" s="66"/>
      <c r="G143" s="66"/>
      <c r="H143" s="66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66"/>
      <c r="W143" s="66"/>
      <c r="X143" s="66"/>
      <c r="Y143" s="66"/>
      <c r="Z143" s="66"/>
      <c r="AA143" s="67"/>
    </row>
    <row r="144" customFormat="false" ht="13.2" hidden="false" customHeight="false" outlineLevel="0" collapsed="false">
      <c r="A144" s="9"/>
      <c r="B144" s="57" t="s">
        <v>11</v>
      </c>
      <c r="C144" s="32"/>
      <c r="D144" s="33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4"/>
    </row>
    <row r="145" customFormat="false" ht="13.8" hidden="false" customHeight="false" outlineLevel="0" collapsed="false">
      <c r="A145" s="59"/>
      <c r="B145" s="60" t="s">
        <v>12</v>
      </c>
      <c r="C145" s="61"/>
      <c r="D145" s="62"/>
      <c r="E145" s="62"/>
      <c r="F145" s="62"/>
      <c r="G145" s="62"/>
      <c r="H145" s="62"/>
      <c r="I145" s="62"/>
      <c r="J145" s="62"/>
      <c r="K145" s="62"/>
      <c r="L145" s="62"/>
      <c r="M145" s="62"/>
      <c r="N145" s="62"/>
      <c r="O145" s="62"/>
      <c r="P145" s="62"/>
      <c r="Q145" s="62"/>
      <c r="R145" s="62"/>
      <c r="S145" s="62"/>
      <c r="T145" s="62"/>
      <c r="U145" s="62"/>
      <c r="V145" s="62"/>
      <c r="W145" s="62"/>
      <c r="X145" s="62"/>
      <c r="Y145" s="62"/>
      <c r="Z145" s="62"/>
      <c r="AA145" s="63"/>
    </row>
    <row r="146" customFormat="false" ht="13.2" hidden="false" customHeight="false" outlineLevel="0" collapsed="false">
      <c r="A146" s="54" t="n">
        <f aca="false">1+A143</f>
        <v>49</v>
      </c>
      <c r="B146" s="55" t="s">
        <v>10</v>
      </c>
      <c r="C146" s="65"/>
      <c r="D146" s="66"/>
      <c r="E146" s="66"/>
      <c r="F146" s="66"/>
      <c r="G146" s="66"/>
      <c r="H146" s="66"/>
      <c r="I146" s="66"/>
      <c r="J146" s="66"/>
      <c r="K146" s="66"/>
      <c r="L146" s="66"/>
      <c r="M146" s="66"/>
      <c r="N146" s="66"/>
      <c r="O146" s="66"/>
      <c r="P146" s="66"/>
      <c r="Q146" s="66"/>
      <c r="R146" s="66"/>
      <c r="S146" s="66"/>
      <c r="T146" s="66"/>
      <c r="U146" s="66"/>
      <c r="V146" s="66"/>
      <c r="W146" s="66"/>
      <c r="X146" s="66"/>
      <c r="Y146" s="66"/>
      <c r="Z146" s="66"/>
      <c r="AA146" s="67"/>
    </row>
    <row r="147" customFormat="false" ht="13.2" hidden="false" customHeight="false" outlineLevel="0" collapsed="false">
      <c r="A147" s="9"/>
      <c r="B147" s="57" t="s">
        <v>11</v>
      </c>
      <c r="C147" s="32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4"/>
    </row>
    <row r="148" customFormat="false" ht="13.8" hidden="false" customHeight="false" outlineLevel="0" collapsed="false">
      <c r="A148" s="59"/>
      <c r="B148" s="60" t="s">
        <v>12</v>
      </c>
      <c r="C148" s="61"/>
      <c r="D148" s="62"/>
      <c r="E148" s="62"/>
      <c r="F148" s="62"/>
      <c r="G148" s="62"/>
      <c r="H148" s="62"/>
      <c r="I148" s="62"/>
      <c r="J148" s="62"/>
      <c r="K148" s="62"/>
      <c r="L148" s="62"/>
      <c r="M148" s="62"/>
      <c r="N148" s="62"/>
      <c r="O148" s="62"/>
      <c r="P148" s="62"/>
      <c r="Q148" s="62"/>
      <c r="R148" s="62"/>
      <c r="S148" s="62"/>
      <c r="T148" s="62"/>
      <c r="U148" s="62"/>
      <c r="V148" s="62"/>
      <c r="W148" s="62"/>
      <c r="X148" s="62"/>
      <c r="Y148" s="62"/>
      <c r="Z148" s="62"/>
      <c r="AA148" s="63"/>
    </row>
    <row r="149" customFormat="false" ht="13.2" hidden="false" customHeight="false" outlineLevel="0" collapsed="false">
      <c r="A149" s="54" t="n">
        <f aca="false">1+A146</f>
        <v>50</v>
      </c>
      <c r="B149" s="55" t="s">
        <v>10</v>
      </c>
      <c r="C149" s="65"/>
      <c r="D149" s="66"/>
      <c r="E149" s="66"/>
      <c r="F149" s="66"/>
      <c r="G149" s="66"/>
      <c r="H149" s="66"/>
      <c r="I149" s="66"/>
      <c r="J149" s="66"/>
      <c r="K149" s="66"/>
      <c r="L149" s="66"/>
      <c r="M149" s="66"/>
      <c r="N149" s="66"/>
      <c r="O149" s="66"/>
      <c r="P149" s="66"/>
      <c r="Q149" s="66"/>
      <c r="R149" s="66"/>
      <c r="S149" s="66"/>
      <c r="T149" s="66"/>
      <c r="U149" s="66"/>
      <c r="V149" s="66"/>
      <c r="W149" s="66"/>
      <c r="X149" s="66"/>
      <c r="Y149" s="66"/>
      <c r="Z149" s="66"/>
      <c r="AA149" s="67"/>
    </row>
    <row r="150" customFormat="false" ht="13.2" hidden="false" customHeight="false" outlineLevel="0" collapsed="false">
      <c r="A150" s="9"/>
      <c r="B150" s="57" t="s">
        <v>11</v>
      </c>
      <c r="C150" s="32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4"/>
    </row>
    <row r="151" customFormat="false" ht="13.8" hidden="false" customHeight="false" outlineLevel="0" collapsed="false">
      <c r="A151" s="59"/>
      <c r="B151" s="60" t="s">
        <v>12</v>
      </c>
      <c r="C151" s="61"/>
      <c r="D151" s="62"/>
      <c r="E151" s="62"/>
      <c r="F151" s="62"/>
      <c r="G151" s="62"/>
      <c r="H151" s="62"/>
      <c r="I151" s="62"/>
      <c r="J151" s="62"/>
      <c r="K151" s="62"/>
      <c r="L151" s="62"/>
      <c r="M151" s="62"/>
      <c r="N151" s="62"/>
      <c r="O151" s="62"/>
      <c r="P151" s="62"/>
      <c r="Q151" s="62"/>
      <c r="R151" s="62"/>
      <c r="S151" s="62"/>
      <c r="T151" s="62"/>
      <c r="U151" s="62"/>
      <c r="V151" s="62"/>
      <c r="W151" s="62"/>
      <c r="X151" s="62"/>
      <c r="Y151" s="62"/>
      <c r="Z151" s="62"/>
      <c r="AA151" s="63"/>
    </row>
    <row r="152" customFormat="false" ht="13.2" hidden="false" customHeight="false" outlineLevel="0" collapsed="false">
      <c r="A152" s="54" t="n">
        <f aca="false">1+A149</f>
        <v>51</v>
      </c>
      <c r="B152" s="55" t="s">
        <v>10</v>
      </c>
      <c r="C152" s="65"/>
      <c r="D152" s="66"/>
      <c r="E152" s="66"/>
      <c r="F152" s="66"/>
      <c r="G152" s="66"/>
      <c r="H152" s="66"/>
      <c r="I152" s="66"/>
      <c r="J152" s="66"/>
      <c r="K152" s="66"/>
      <c r="L152" s="66"/>
      <c r="M152" s="66"/>
      <c r="N152" s="66"/>
      <c r="O152" s="66"/>
      <c r="P152" s="66"/>
      <c r="Q152" s="66"/>
      <c r="R152" s="66"/>
      <c r="S152" s="66"/>
      <c r="T152" s="66"/>
      <c r="U152" s="66"/>
      <c r="V152" s="66"/>
      <c r="W152" s="66"/>
      <c r="X152" s="66"/>
      <c r="Y152" s="66"/>
      <c r="Z152" s="66"/>
      <c r="AA152" s="67"/>
    </row>
    <row r="153" customFormat="false" ht="13.2" hidden="false" customHeight="false" outlineLevel="0" collapsed="false">
      <c r="A153" s="9"/>
      <c r="B153" s="57" t="s">
        <v>11</v>
      </c>
      <c r="C153" s="32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4"/>
    </row>
    <row r="154" customFormat="false" ht="13.8" hidden="false" customHeight="false" outlineLevel="0" collapsed="false">
      <c r="A154" s="59"/>
      <c r="B154" s="60" t="s">
        <v>12</v>
      </c>
      <c r="C154" s="61"/>
      <c r="D154" s="62"/>
      <c r="E154" s="62"/>
      <c r="F154" s="62"/>
      <c r="G154" s="62"/>
      <c r="H154" s="62"/>
      <c r="I154" s="62"/>
      <c r="J154" s="62"/>
      <c r="K154" s="62"/>
      <c r="L154" s="62"/>
      <c r="M154" s="62"/>
      <c r="N154" s="62"/>
      <c r="O154" s="62"/>
      <c r="P154" s="62"/>
      <c r="Q154" s="62"/>
      <c r="R154" s="62"/>
      <c r="S154" s="62"/>
      <c r="T154" s="62"/>
      <c r="U154" s="62"/>
      <c r="V154" s="62"/>
      <c r="W154" s="62"/>
      <c r="X154" s="62"/>
      <c r="Y154" s="62"/>
      <c r="Z154" s="62"/>
      <c r="AA154" s="63"/>
    </row>
    <row r="155" customFormat="false" ht="13.2" hidden="false" customHeight="false" outlineLevel="0" collapsed="false">
      <c r="A155" s="54" t="n">
        <f aca="false">1+A152</f>
        <v>52</v>
      </c>
      <c r="B155" s="55" t="s">
        <v>10</v>
      </c>
      <c r="C155" s="65"/>
      <c r="D155" s="66"/>
      <c r="E155" s="66"/>
      <c r="F155" s="66"/>
      <c r="G155" s="66"/>
      <c r="H155" s="66"/>
      <c r="I155" s="66"/>
      <c r="J155" s="66"/>
      <c r="K155" s="66"/>
      <c r="L155" s="66"/>
      <c r="M155" s="66"/>
      <c r="N155" s="66"/>
      <c r="O155" s="66"/>
      <c r="P155" s="66"/>
      <c r="Q155" s="66"/>
      <c r="R155" s="66"/>
      <c r="S155" s="66"/>
      <c r="T155" s="66"/>
      <c r="U155" s="66"/>
      <c r="V155" s="66"/>
      <c r="W155" s="66"/>
      <c r="X155" s="66"/>
      <c r="Y155" s="66"/>
      <c r="Z155" s="66"/>
      <c r="AA155" s="67"/>
    </row>
    <row r="156" customFormat="false" ht="13.2" hidden="false" customHeight="false" outlineLevel="0" collapsed="false">
      <c r="A156" s="9"/>
      <c r="B156" s="57" t="s">
        <v>11</v>
      </c>
      <c r="C156" s="32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4"/>
    </row>
    <row r="157" customFormat="false" ht="13.8" hidden="false" customHeight="false" outlineLevel="0" collapsed="false">
      <c r="A157" s="59"/>
      <c r="B157" s="60" t="s">
        <v>12</v>
      </c>
      <c r="C157" s="61"/>
      <c r="D157" s="62"/>
      <c r="E157" s="62"/>
      <c r="F157" s="62"/>
      <c r="G157" s="62"/>
      <c r="H157" s="62"/>
      <c r="I157" s="62"/>
      <c r="J157" s="62"/>
      <c r="K157" s="62"/>
      <c r="L157" s="62"/>
      <c r="M157" s="62"/>
      <c r="N157" s="62"/>
      <c r="O157" s="62"/>
      <c r="P157" s="62"/>
      <c r="Q157" s="62"/>
      <c r="R157" s="62"/>
      <c r="S157" s="62"/>
      <c r="T157" s="62"/>
      <c r="U157" s="62"/>
      <c r="V157" s="62"/>
      <c r="W157" s="62"/>
      <c r="X157" s="62"/>
      <c r="Y157" s="62"/>
      <c r="Z157" s="62"/>
      <c r="AA157" s="63"/>
    </row>
    <row r="158" customFormat="false" ht="13.2" hidden="false" customHeight="false" outlineLevel="0" collapsed="false">
      <c r="A158" s="54" t="n">
        <f aca="false">1+A155</f>
        <v>53</v>
      </c>
      <c r="B158" s="55" t="s">
        <v>10</v>
      </c>
      <c r="C158" s="65"/>
      <c r="D158" s="66"/>
      <c r="E158" s="66"/>
      <c r="F158" s="66"/>
      <c r="G158" s="66"/>
      <c r="H158" s="66"/>
      <c r="I158" s="66"/>
      <c r="J158" s="66"/>
      <c r="K158" s="66"/>
      <c r="L158" s="66"/>
      <c r="M158" s="66"/>
      <c r="N158" s="66"/>
      <c r="O158" s="66"/>
      <c r="P158" s="66"/>
      <c r="Q158" s="66"/>
      <c r="R158" s="66"/>
      <c r="S158" s="66"/>
      <c r="T158" s="66"/>
      <c r="U158" s="66"/>
      <c r="V158" s="66"/>
      <c r="W158" s="66"/>
      <c r="X158" s="66"/>
      <c r="Y158" s="66"/>
      <c r="Z158" s="66"/>
      <c r="AA158" s="67"/>
    </row>
    <row r="159" customFormat="false" ht="13.2" hidden="false" customHeight="false" outlineLevel="0" collapsed="false">
      <c r="A159" s="9"/>
      <c r="B159" s="57" t="s">
        <v>11</v>
      </c>
      <c r="C159" s="32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4"/>
    </row>
    <row r="160" customFormat="false" ht="13.8" hidden="false" customHeight="false" outlineLevel="0" collapsed="false">
      <c r="A160" s="59"/>
      <c r="B160" s="60" t="s">
        <v>12</v>
      </c>
      <c r="C160" s="61"/>
      <c r="D160" s="62"/>
      <c r="E160" s="62"/>
      <c r="F160" s="62"/>
      <c r="G160" s="62"/>
      <c r="H160" s="62"/>
      <c r="I160" s="62"/>
      <c r="J160" s="62"/>
      <c r="K160" s="62"/>
      <c r="L160" s="62"/>
      <c r="M160" s="62"/>
      <c r="N160" s="62"/>
      <c r="O160" s="62"/>
      <c r="P160" s="62"/>
      <c r="Q160" s="62"/>
      <c r="R160" s="62"/>
      <c r="S160" s="62"/>
      <c r="T160" s="62"/>
      <c r="U160" s="62"/>
      <c r="V160" s="62"/>
      <c r="W160" s="62"/>
      <c r="X160" s="62"/>
      <c r="Y160" s="62"/>
      <c r="Z160" s="62"/>
      <c r="AA160" s="63"/>
    </row>
    <row r="161" customFormat="false" ht="13.2" hidden="false" customHeight="false" outlineLevel="0" collapsed="false">
      <c r="A161" s="54" t="n">
        <f aca="false">1+A158</f>
        <v>54</v>
      </c>
      <c r="B161" s="55" t="s">
        <v>10</v>
      </c>
      <c r="C161" s="65"/>
      <c r="D161" s="66"/>
      <c r="E161" s="66"/>
      <c r="F161" s="66"/>
      <c r="G161" s="66"/>
      <c r="H161" s="66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6"/>
      <c r="AA161" s="67"/>
    </row>
    <row r="162" customFormat="false" ht="13.2" hidden="false" customHeight="false" outlineLevel="0" collapsed="false">
      <c r="A162" s="9"/>
      <c r="B162" s="57" t="s">
        <v>11</v>
      </c>
      <c r="C162" s="32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4"/>
    </row>
    <row r="163" customFormat="false" ht="13.8" hidden="false" customHeight="false" outlineLevel="0" collapsed="false">
      <c r="A163" s="59"/>
      <c r="B163" s="60" t="s">
        <v>12</v>
      </c>
      <c r="C163" s="61"/>
      <c r="D163" s="62"/>
      <c r="E163" s="62"/>
      <c r="F163" s="62"/>
      <c r="G163" s="62"/>
      <c r="H163" s="62"/>
      <c r="I163" s="62"/>
      <c r="J163" s="62"/>
      <c r="K163" s="62"/>
      <c r="L163" s="62"/>
      <c r="M163" s="62"/>
      <c r="N163" s="62"/>
      <c r="O163" s="62"/>
      <c r="P163" s="62"/>
      <c r="Q163" s="62"/>
      <c r="R163" s="62"/>
      <c r="S163" s="62"/>
      <c r="T163" s="62"/>
      <c r="U163" s="62"/>
      <c r="V163" s="62"/>
      <c r="W163" s="62"/>
      <c r="X163" s="62"/>
      <c r="Y163" s="62"/>
      <c r="Z163" s="62"/>
      <c r="AA163" s="63"/>
    </row>
    <row r="164" customFormat="false" ht="13.2" hidden="false" customHeight="false" outlineLevel="0" collapsed="false">
      <c r="A164" s="54" t="n">
        <f aca="false">1+A161</f>
        <v>55</v>
      </c>
      <c r="B164" s="55" t="s">
        <v>10</v>
      </c>
      <c r="C164" s="65"/>
      <c r="D164" s="66"/>
      <c r="E164" s="66"/>
      <c r="F164" s="66"/>
      <c r="G164" s="66"/>
      <c r="H164" s="66"/>
      <c r="I164" s="66"/>
      <c r="J164" s="66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66"/>
      <c r="W164" s="66"/>
      <c r="X164" s="66"/>
      <c r="Y164" s="66"/>
      <c r="Z164" s="66"/>
      <c r="AA164" s="67"/>
    </row>
    <row r="165" customFormat="false" ht="13.2" hidden="false" customHeight="false" outlineLevel="0" collapsed="false">
      <c r="A165" s="9"/>
      <c r="B165" s="57" t="s">
        <v>11</v>
      </c>
      <c r="C165" s="32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4"/>
    </row>
    <row r="166" customFormat="false" ht="13.8" hidden="false" customHeight="false" outlineLevel="0" collapsed="false">
      <c r="A166" s="59"/>
      <c r="B166" s="60" t="s">
        <v>12</v>
      </c>
      <c r="C166" s="61"/>
      <c r="D166" s="62"/>
      <c r="E166" s="62"/>
      <c r="F166" s="62"/>
      <c r="G166" s="62"/>
      <c r="H166" s="62"/>
      <c r="I166" s="62"/>
      <c r="J166" s="62"/>
      <c r="K166" s="62"/>
      <c r="L166" s="62"/>
      <c r="M166" s="62"/>
      <c r="N166" s="62"/>
      <c r="O166" s="62"/>
      <c r="P166" s="62"/>
      <c r="Q166" s="62"/>
      <c r="R166" s="62"/>
      <c r="S166" s="62"/>
      <c r="T166" s="62"/>
      <c r="U166" s="62"/>
      <c r="V166" s="62"/>
      <c r="W166" s="62"/>
      <c r="X166" s="62"/>
      <c r="Y166" s="62"/>
      <c r="Z166" s="62"/>
      <c r="AA166" s="63"/>
    </row>
    <row r="167" customFormat="false" ht="13.2" hidden="false" customHeight="false" outlineLevel="0" collapsed="false">
      <c r="A167" s="54" t="n">
        <f aca="false">1+A164</f>
        <v>56</v>
      </c>
      <c r="B167" s="55" t="s">
        <v>10</v>
      </c>
      <c r="C167" s="65"/>
      <c r="D167" s="66"/>
      <c r="E167" s="66"/>
      <c r="F167" s="66"/>
      <c r="G167" s="66"/>
      <c r="H167" s="66"/>
      <c r="I167" s="66"/>
      <c r="J167" s="66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66"/>
      <c r="V167" s="66"/>
      <c r="W167" s="66"/>
      <c r="X167" s="66"/>
      <c r="Y167" s="66"/>
      <c r="Z167" s="66"/>
      <c r="AA167" s="67"/>
    </row>
    <row r="168" customFormat="false" ht="13.2" hidden="false" customHeight="false" outlineLevel="0" collapsed="false">
      <c r="A168" s="9"/>
      <c r="B168" s="57" t="s">
        <v>11</v>
      </c>
      <c r="C168" s="32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4"/>
    </row>
    <row r="169" customFormat="false" ht="13.8" hidden="false" customHeight="false" outlineLevel="0" collapsed="false">
      <c r="A169" s="59"/>
      <c r="B169" s="60" t="s">
        <v>12</v>
      </c>
      <c r="C169" s="61"/>
      <c r="D169" s="62"/>
      <c r="E169" s="62"/>
      <c r="F169" s="62"/>
      <c r="G169" s="62"/>
      <c r="H169" s="62"/>
      <c r="I169" s="62"/>
      <c r="J169" s="62"/>
      <c r="K169" s="62"/>
      <c r="L169" s="62"/>
      <c r="M169" s="62"/>
      <c r="N169" s="62"/>
      <c r="O169" s="62"/>
      <c r="P169" s="62"/>
      <c r="Q169" s="62"/>
      <c r="R169" s="62"/>
      <c r="S169" s="62"/>
      <c r="T169" s="62"/>
      <c r="U169" s="62"/>
      <c r="V169" s="62"/>
      <c r="W169" s="62"/>
      <c r="X169" s="62"/>
      <c r="Y169" s="62"/>
      <c r="Z169" s="62"/>
      <c r="AA169" s="63"/>
    </row>
    <row r="170" customFormat="false" ht="13.2" hidden="false" customHeight="false" outlineLevel="0" collapsed="false">
      <c r="A170" s="54" t="n">
        <f aca="false">1+A167</f>
        <v>57</v>
      </c>
      <c r="B170" s="55" t="s">
        <v>10</v>
      </c>
      <c r="C170" s="65"/>
      <c r="D170" s="66"/>
      <c r="E170" s="66"/>
      <c r="F170" s="66"/>
      <c r="G170" s="66"/>
      <c r="H170" s="66"/>
      <c r="I170" s="66"/>
      <c r="J170" s="66"/>
      <c r="K170" s="66"/>
      <c r="L170" s="66"/>
      <c r="M170" s="66"/>
      <c r="N170" s="66"/>
      <c r="O170" s="66"/>
      <c r="P170" s="66"/>
      <c r="Q170" s="66"/>
      <c r="R170" s="66"/>
      <c r="S170" s="66"/>
      <c r="T170" s="66"/>
      <c r="U170" s="66"/>
      <c r="V170" s="66"/>
      <c r="W170" s="66"/>
      <c r="X170" s="66"/>
      <c r="Y170" s="66"/>
      <c r="Z170" s="66"/>
      <c r="AA170" s="67"/>
    </row>
    <row r="171" customFormat="false" ht="13.2" hidden="false" customHeight="false" outlineLevel="0" collapsed="false">
      <c r="A171" s="9"/>
      <c r="B171" s="57" t="s">
        <v>11</v>
      </c>
      <c r="C171" s="32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4"/>
    </row>
    <row r="172" customFormat="false" ht="13.8" hidden="false" customHeight="false" outlineLevel="0" collapsed="false">
      <c r="A172" s="59"/>
      <c r="B172" s="60" t="s">
        <v>12</v>
      </c>
      <c r="C172" s="61"/>
      <c r="D172" s="62"/>
      <c r="E172" s="62"/>
      <c r="F172" s="62"/>
      <c r="G172" s="62"/>
      <c r="H172" s="62"/>
      <c r="I172" s="62"/>
      <c r="J172" s="62"/>
      <c r="K172" s="62"/>
      <c r="L172" s="62"/>
      <c r="M172" s="62"/>
      <c r="N172" s="62"/>
      <c r="O172" s="62"/>
      <c r="P172" s="62"/>
      <c r="Q172" s="62"/>
      <c r="R172" s="62"/>
      <c r="S172" s="62"/>
      <c r="T172" s="62"/>
      <c r="U172" s="62"/>
      <c r="V172" s="62"/>
      <c r="W172" s="62"/>
      <c r="X172" s="62"/>
      <c r="Y172" s="62"/>
      <c r="Z172" s="62"/>
      <c r="AA172" s="63"/>
    </row>
    <row r="173" customFormat="false" ht="13.2" hidden="false" customHeight="false" outlineLevel="0" collapsed="false">
      <c r="A173" s="54" t="n">
        <f aca="false">1+A170</f>
        <v>58</v>
      </c>
      <c r="B173" s="55" t="s">
        <v>10</v>
      </c>
      <c r="C173" s="65"/>
      <c r="D173" s="66"/>
      <c r="E173" s="66"/>
      <c r="F173" s="66"/>
      <c r="G173" s="66"/>
      <c r="H173" s="66"/>
      <c r="I173" s="66"/>
      <c r="J173" s="66"/>
      <c r="K173" s="66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66"/>
      <c r="W173" s="66"/>
      <c r="X173" s="66"/>
      <c r="Y173" s="66"/>
      <c r="Z173" s="66"/>
      <c r="AA173" s="67"/>
    </row>
    <row r="174" customFormat="false" ht="13.2" hidden="false" customHeight="false" outlineLevel="0" collapsed="false">
      <c r="A174" s="9"/>
      <c r="B174" s="57" t="s">
        <v>11</v>
      </c>
      <c r="C174" s="32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4"/>
    </row>
    <row r="175" customFormat="false" ht="13.8" hidden="false" customHeight="false" outlineLevel="0" collapsed="false">
      <c r="A175" s="59"/>
      <c r="B175" s="60" t="s">
        <v>12</v>
      </c>
      <c r="C175" s="61"/>
      <c r="D175" s="62"/>
      <c r="E175" s="62"/>
      <c r="F175" s="62"/>
      <c r="G175" s="62"/>
      <c r="H175" s="62"/>
      <c r="I175" s="62"/>
      <c r="J175" s="62"/>
      <c r="K175" s="62"/>
      <c r="L175" s="62"/>
      <c r="M175" s="62"/>
      <c r="N175" s="62"/>
      <c r="O175" s="62"/>
      <c r="P175" s="62"/>
      <c r="Q175" s="62"/>
      <c r="R175" s="62"/>
      <c r="S175" s="62"/>
      <c r="T175" s="62"/>
      <c r="U175" s="62"/>
      <c r="V175" s="62"/>
      <c r="W175" s="62"/>
      <c r="X175" s="62"/>
      <c r="Y175" s="62"/>
      <c r="Z175" s="62"/>
      <c r="AA175" s="63"/>
    </row>
    <row r="176" customFormat="false" ht="13.2" hidden="false" customHeight="false" outlineLevel="0" collapsed="false">
      <c r="A176" s="54" t="n">
        <f aca="false">1+A173</f>
        <v>59</v>
      </c>
      <c r="B176" s="55" t="s">
        <v>10</v>
      </c>
      <c r="C176" s="65"/>
      <c r="D176" s="66"/>
      <c r="E176" s="66"/>
      <c r="F176" s="66"/>
      <c r="G176" s="66"/>
      <c r="H176" s="66"/>
      <c r="I176" s="66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66"/>
      <c r="W176" s="66"/>
      <c r="X176" s="66"/>
      <c r="Y176" s="66"/>
      <c r="Z176" s="66"/>
      <c r="AA176" s="67"/>
    </row>
    <row r="177" customFormat="false" ht="13.2" hidden="false" customHeight="false" outlineLevel="0" collapsed="false">
      <c r="A177" s="9"/>
      <c r="B177" s="57" t="s">
        <v>11</v>
      </c>
      <c r="C177" s="32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4"/>
    </row>
    <row r="178" customFormat="false" ht="13.8" hidden="false" customHeight="false" outlineLevel="0" collapsed="false">
      <c r="A178" s="59"/>
      <c r="B178" s="60" t="s">
        <v>12</v>
      </c>
      <c r="C178" s="61"/>
      <c r="D178" s="62"/>
      <c r="E178" s="62"/>
      <c r="F178" s="62"/>
      <c r="G178" s="62"/>
      <c r="H178" s="62"/>
      <c r="I178" s="62"/>
      <c r="J178" s="62"/>
      <c r="K178" s="62"/>
      <c r="L178" s="62"/>
      <c r="M178" s="62"/>
      <c r="N178" s="62"/>
      <c r="O178" s="62"/>
      <c r="P178" s="62"/>
      <c r="Q178" s="62"/>
      <c r="R178" s="62"/>
      <c r="S178" s="62"/>
      <c r="T178" s="62"/>
      <c r="U178" s="62"/>
      <c r="V178" s="62"/>
      <c r="W178" s="62"/>
      <c r="X178" s="62"/>
      <c r="Y178" s="62"/>
      <c r="Z178" s="62"/>
      <c r="AA178" s="63"/>
    </row>
    <row r="179" customFormat="false" ht="13.2" hidden="false" customHeight="false" outlineLevel="0" collapsed="false">
      <c r="A179" s="54" t="n">
        <f aca="false">1+A176</f>
        <v>60</v>
      </c>
      <c r="B179" s="55" t="s">
        <v>10</v>
      </c>
      <c r="C179" s="65"/>
      <c r="D179" s="66"/>
      <c r="E179" s="66"/>
      <c r="F179" s="66"/>
      <c r="G179" s="66"/>
      <c r="H179" s="66"/>
      <c r="I179" s="66"/>
      <c r="J179" s="66"/>
      <c r="K179" s="66"/>
      <c r="L179" s="66"/>
      <c r="M179" s="66"/>
      <c r="N179" s="66"/>
      <c r="O179" s="66"/>
      <c r="P179" s="66"/>
      <c r="Q179" s="66"/>
      <c r="R179" s="66"/>
      <c r="S179" s="66"/>
      <c r="T179" s="66"/>
      <c r="U179" s="66"/>
      <c r="V179" s="66"/>
      <c r="W179" s="66"/>
      <c r="X179" s="66"/>
      <c r="Y179" s="66"/>
      <c r="Z179" s="66"/>
      <c r="AA179" s="67"/>
    </row>
    <row r="180" customFormat="false" ht="13.2" hidden="false" customHeight="false" outlineLevel="0" collapsed="false">
      <c r="A180" s="9"/>
      <c r="B180" s="57" t="s">
        <v>11</v>
      </c>
      <c r="C180" s="32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4"/>
    </row>
    <row r="181" customFormat="false" ht="13.8" hidden="false" customHeight="false" outlineLevel="0" collapsed="false">
      <c r="A181" s="59"/>
      <c r="B181" s="60" t="s">
        <v>12</v>
      </c>
      <c r="C181" s="61"/>
      <c r="D181" s="62"/>
      <c r="E181" s="62"/>
      <c r="F181" s="62"/>
      <c r="G181" s="62"/>
      <c r="H181" s="62"/>
      <c r="I181" s="62"/>
      <c r="J181" s="62"/>
      <c r="K181" s="62"/>
      <c r="L181" s="62"/>
      <c r="M181" s="62"/>
      <c r="N181" s="62"/>
      <c r="O181" s="62"/>
      <c r="P181" s="62"/>
      <c r="Q181" s="62"/>
      <c r="R181" s="62"/>
      <c r="S181" s="62"/>
      <c r="T181" s="62"/>
      <c r="U181" s="62"/>
      <c r="V181" s="62"/>
      <c r="W181" s="62"/>
      <c r="X181" s="62"/>
      <c r="Y181" s="62"/>
      <c r="Z181" s="62"/>
      <c r="AA181" s="63"/>
    </row>
    <row r="182" customFormat="false" ht="13.2" hidden="false" customHeight="false" outlineLevel="0" collapsed="false">
      <c r="A182" s="54" t="n">
        <f aca="false">1+A179</f>
        <v>61</v>
      </c>
      <c r="B182" s="55" t="s">
        <v>10</v>
      </c>
      <c r="C182" s="65"/>
      <c r="D182" s="66"/>
      <c r="E182" s="66"/>
      <c r="F182" s="66"/>
      <c r="G182" s="66"/>
      <c r="H182" s="66"/>
      <c r="I182" s="66"/>
      <c r="J182" s="66"/>
      <c r="K182" s="66"/>
      <c r="L182" s="66"/>
      <c r="M182" s="66"/>
      <c r="N182" s="66"/>
      <c r="O182" s="66"/>
      <c r="P182" s="66"/>
      <c r="Q182" s="66"/>
      <c r="R182" s="66"/>
      <c r="S182" s="66"/>
      <c r="T182" s="66"/>
      <c r="U182" s="66"/>
      <c r="V182" s="66"/>
      <c r="W182" s="66"/>
      <c r="X182" s="66"/>
      <c r="Y182" s="66"/>
      <c r="Z182" s="66"/>
      <c r="AA182" s="67"/>
    </row>
    <row r="183" customFormat="false" ht="13.2" hidden="false" customHeight="false" outlineLevel="0" collapsed="false">
      <c r="A183" s="9"/>
      <c r="B183" s="57" t="s">
        <v>11</v>
      </c>
      <c r="C183" s="32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4"/>
    </row>
    <row r="184" customFormat="false" ht="13.8" hidden="false" customHeight="false" outlineLevel="0" collapsed="false">
      <c r="A184" s="59"/>
      <c r="B184" s="60" t="s">
        <v>12</v>
      </c>
      <c r="C184" s="61"/>
      <c r="D184" s="62"/>
      <c r="E184" s="62"/>
      <c r="F184" s="62"/>
      <c r="G184" s="62"/>
      <c r="H184" s="62"/>
      <c r="I184" s="62"/>
      <c r="J184" s="62"/>
      <c r="K184" s="62"/>
      <c r="L184" s="62"/>
      <c r="M184" s="62"/>
      <c r="N184" s="62"/>
      <c r="O184" s="62"/>
      <c r="P184" s="62"/>
      <c r="Q184" s="62"/>
      <c r="R184" s="62"/>
      <c r="S184" s="62"/>
      <c r="T184" s="62"/>
      <c r="U184" s="62"/>
      <c r="V184" s="62"/>
      <c r="W184" s="62"/>
      <c r="X184" s="62"/>
      <c r="Y184" s="62"/>
      <c r="Z184" s="62"/>
      <c r="AA184" s="63"/>
    </row>
    <row r="185" customFormat="false" ht="13.2" hidden="false" customHeight="false" outlineLevel="0" collapsed="false">
      <c r="A185" s="54" t="n">
        <f aca="false">1+A182</f>
        <v>62</v>
      </c>
      <c r="B185" s="55" t="s">
        <v>10</v>
      </c>
      <c r="C185" s="65"/>
      <c r="D185" s="66"/>
      <c r="E185" s="66"/>
      <c r="F185" s="66"/>
      <c r="G185" s="66"/>
      <c r="H185" s="66"/>
      <c r="I185" s="66"/>
      <c r="J185" s="66"/>
      <c r="K185" s="66"/>
      <c r="L185" s="66"/>
      <c r="M185" s="66"/>
      <c r="N185" s="66"/>
      <c r="O185" s="66"/>
      <c r="P185" s="66"/>
      <c r="Q185" s="66"/>
      <c r="R185" s="66"/>
      <c r="S185" s="66"/>
      <c r="T185" s="66"/>
      <c r="U185" s="66"/>
      <c r="V185" s="66"/>
      <c r="W185" s="66"/>
      <c r="X185" s="66"/>
      <c r="Y185" s="66"/>
      <c r="Z185" s="66"/>
      <c r="AA185" s="67"/>
    </row>
    <row r="186" customFormat="false" ht="13.2" hidden="false" customHeight="false" outlineLevel="0" collapsed="false">
      <c r="A186" s="9"/>
      <c r="B186" s="57" t="s">
        <v>11</v>
      </c>
      <c r="C186" s="32"/>
      <c r="D186" s="33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4"/>
    </row>
    <row r="187" customFormat="false" ht="13.8" hidden="false" customHeight="false" outlineLevel="0" collapsed="false">
      <c r="A187" s="59"/>
      <c r="B187" s="60" t="s">
        <v>12</v>
      </c>
      <c r="C187" s="61"/>
      <c r="D187" s="62"/>
      <c r="E187" s="62"/>
      <c r="F187" s="62"/>
      <c r="G187" s="62"/>
      <c r="H187" s="62"/>
      <c r="I187" s="62"/>
      <c r="J187" s="62"/>
      <c r="K187" s="62"/>
      <c r="L187" s="62"/>
      <c r="M187" s="62"/>
      <c r="N187" s="62"/>
      <c r="O187" s="62"/>
      <c r="P187" s="62"/>
      <c r="Q187" s="62"/>
      <c r="R187" s="62"/>
      <c r="S187" s="62"/>
      <c r="T187" s="62"/>
      <c r="U187" s="62"/>
      <c r="V187" s="62"/>
      <c r="W187" s="62"/>
      <c r="X187" s="62"/>
      <c r="Y187" s="62"/>
      <c r="Z187" s="62"/>
      <c r="AA187" s="63"/>
    </row>
    <row r="188" customFormat="false" ht="13.2" hidden="false" customHeight="false" outlineLevel="0" collapsed="false">
      <c r="A188" s="54" t="n">
        <f aca="false">1+A185</f>
        <v>63</v>
      </c>
      <c r="B188" s="55" t="s">
        <v>10</v>
      </c>
      <c r="C188" s="65"/>
      <c r="D188" s="66"/>
      <c r="E188" s="66"/>
      <c r="F188" s="66"/>
      <c r="G188" s="66"/>
      <c r="H188" s="66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  <c r="V188" s="66"/>
      <c r="W188" s="66"/>
      <c r="X188" s="66"/>
      <c r="Y188" s="66"/>
      <c r="Z188" s="66"/>
      <c r="AA188" s="67"/>
    </row>
    <row r="189" customFormat="false" ht="13.2" hidden="false" customHeight="false" outlineLevel="0" collapsed="false">
      <c r="A189" s="9"/>
      <c r="B189" s="57" t="s">
        <v>11</v>
      </c>
      <c r="C189" s="32"/>
      <c r="D189" s="33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4"/>
    </row>
    <row r="190" customFormat="false" ht="13.8" hidden="false" customHeight="false" outlineLevel="0" collapsed="false">
      <c r="A190" s="59"/>
      <c r="B190" s="60" t="s">
        <v>12</v>
      </c>
      <c r="C190" s="61"/>
      <c r="D190" s="62"/>
      <c r="E190" s="62"/>
      <c r="F190" s="62"/>
      <c r="G190" s="62"/>
      <c r="H190" s="62"/>
      <c r="I190" s="62"/>
      <c r="J190" s="62"/>
      <c r="K190" s="62"/>
      <c r="L190" s="62"/>
      <c r="M190" s="62"/>
      <c r="N190" s="62"/>
      <c r="O190" s="62"/>
      <c r="P190" s="62"/>
      <c r="Q190" s="62"/>
      <c r="R190" s="62"/>
      <c r="S190" s="62"/>
      <c r="T190" s="62"/>
      <c r="U190" s="62"/>
      <c r="V190" s="62"/>
      <c r="W190" s="62"/>
      <c r="X190" s="62"/>
      <c r="Y190" s="62"/>
      <c r="Z190" s="62"/>
      <c r="AA190" s="63"/>
    </row>
    <row r="191" customFormat="false" ht="13.2" hidden="false" customHeight="false" outlineLevel="0" collapsed="false">
      <c r="A191" s="54" t="n">
        <f aca="false">1+A188</f>
        <v>64</v>
      </c>
      <c r="B191" s="55" t="s">
        <v>10</v>
      </c>
      <c r="C191" s="65"/>
      <c r="D191" s="66"/>
      <c r="E191" s="66"/>
      <c r="F191" s="66"/>
      <c r="G191" s="66"/>
      <c r="H191" s="66"/>
      <c r="I191" s="66"/>
      <c r="J191" s="66"/>
      <c r="K191" s="66"/>
      <c r="L191" s="66"/>
      <c r="M191" s="66"/>
      <c r="N191" s="66"/>
      <c r="O191" s="66"/>
      <c r="P191" s="66"/>
      <c r="Q191" s="66"/>
      <c r="R191" s="66"/>
      <c r="S191" s="66"/>
      <c r="T191" s="66"/>
      <c r="U191" s="66"/>
      <c r="V191" s="66"/>
      <c r="W191" s="66"/>
      <c r="X191" s="66"/>
      <c r="Y191" s="66"/>
      <c r="Z191" s="66"/>
      <c r="AA191" s="67"/>
    </row>
    <row r="192" customFormat="false" ht="13.2" hidden="false" customHeight="false" outlineLevel="0" collapsed="false">
      <c r="A192" s="9"/>
      <c r="B192" s="57" t="s">
        <v>11</v>
      </c>
      <c r="C192" s="32"/>
      <c r="D192" s="33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4"/>
    </row>
    <row r="193" customFormat="false" ht="13.8" hidden="false" customHeight="false" outlineLevel="0" collapsed="false">
      <c r="A193" s="59"/>
      <c r="B193" s="60" t="s">
        <v>12</v>
      </c>
      <c r="C193" s="61"/>
      <c r="D193" s="62"/>
      <c r="E193" s="62"/>
      <c r="F193" s="62"/>
      <c r="G193" s="62"/>
      <c r="H193" s="62"/>
      <c r="I193" s="62"/>
      <c r="J193" s="62"/>
      <c r="K193" s="62"/>
      <c r="L193" s="62"/>
      <c r="M193" s="62"/>
      <c r="N193" s="62"/>
      <c r="O193" s="62"/>
      <c r="P193" s="62"/>
      <c r="Q193" s="62"/>
      <c r="R193" s="62"/>
      <c r="S193" s="62"/>
      <c r="T193" s="62"/>
      <c r="U193" s="62"/>
      <c r="V193" s="62"/>
      <c r="W193" s="62"/>
      <c r="X193" s="62"/>
      <c r="Y193" s="62"/>
      <c r="Z193" s="62"/>
      <c r="AA193" s="63"/>
    </row>
    <row r="194" customFormat="false" ht="13.2" hidden="false" customHeight="false" outlineLevel="0" collapsed="false">
      <c r="A194" s="54" t="n">
        <f aca="false">1+A191</f>
        <v>65</v>
      </c>
      <c r="B194" s="55" t="s">
        <v>10</v>
      </c>
      <c r="C194" s="65"/>
      <c r="D194" s="66"/>
      <c r="E194" s="66"/>
      <c r="F194" s="66"/>
      <c r="G194" s="66"/>
      <c r="H194" s="66"/>
      <c r="I194" s="66"/>
      <c r="J194" s="66"/>
      <c r="K194" s="66"/>
      <c r="L194" s="66"/>
      <c r="M194" s="66"/>
      <c r="N194" s="66"/>
      <c r="O194" s="66"/>
      <c r="P194" s="66"/>
      <c r="Q194" s="66"/>
      <c r="R194" s="66"/>
      <c r="S194" s="66"/>
      <c r="T194" s="66"/>
      <c r="U194" s="66"/>
      <c r="V194" s="66"/>
      <c r="W194" s="66"/>
      <c r="X194" s="66"/>
      <c r="Y194" s="66"/>
      <c r="Z194" s="66"/>
      <c r="AA194" s="67"/>
    </row>
    <row r="195" customFormat="false" ht="13.2" hidden="false" customHeight="false" outlineLevel="0" collapsed="false">
      <c r="A195" s="9"/>
      <c r="B195" s="57" t="s">
        <v>11</v>
      </c>
      <c r="C195" s="32"/>
      <c r="D195" s="33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4"/>
    </row>
    <row r="196" customFormat="false" ht="13.8" hidden="false" customHeight="false" outlineLevel="0" collapsed="false">
      <c r="A196" s="59"/>
      <c r="B196" s="60" t="s">
        <v>12</v>
      </c>
      <c r="C196" s="61"/>
      <c r="D196" s="62"/>
      <c r="E196" s="62"/>
      <c r="F196" s="62"/>
      <c r="G196" s="62"/>
      <c r="H196" s="62"/>
      <c r="I196" s="62"/>
      <c r="J196" s="62"/>
      <c r="K196" s="62"/>
      <c r="L196" s="62"/>
      <c r="M196" s="62"/>
      <c r="N196" s="62"/>
      <c r="O196" s="62"/>
      <c r="P196" s="62"/>
      <c r="Q196" s="62"/>
      <c r="R196" s="62"/>
      <c r="S196" s="62"/>
      <c r="T196" s="62"/>
      <c r="U196" s="62"/>
      <c r="V196" s="62"/>
      <c r="W196" s="62"/>
      <c r="X196" s="62"/>
      <c r="Y196" s="62"/>
      <c r="Z196" s="62"/>
      <c r="AA196" s="63"/>
    </row>
    <row r="197" customFormat="false" ht="13.2" hidden="false" customHeight="false" outlineLevel="0" collapsed="false">
      <c r="A197" s="54" t="n">
        <f aca="false">1+A194</f>
        <v>66</v>
      </c>
      <c r="B197" s="55" t="s">
        <v>10</v>
      </c>
      <c r="C197" s="65"/>
      <c r="D197" s="66"/>
      <c r="E197" s="66"/>
      <c r="F197" s="66"/>
      <c r="G197" s="66"/>
      <c r="H197" s="66"/>
      <c r="I197" s="66"/>
      <c r="J197" s="66"/>
      <c r="K197" s="66"/>
      <c r="L197" s="66"/>
      <c r="M197" s="66"/>
      <c r="N197" s="66"/>
      <c r="O197" s="66"/>
      <c r="P197" s="66"/>
      <c r="Q197" s="66"/>
      <c r="R197" s="66"/>
      <c r="S197" s="66"/>
      <c r="T197" s="66"/>
      <c r="U197" s="66"/>
      <c r="V197" s="66"/>
      <c r="W197" s="66"/>
      <c r="X197" s="66"/>
      <c r="Y197" s="66"/>
      <c r="Z197" s="66"/>
      <c r="AA197" s="67"/>
    </row>
    <row r="198" customFormat="false" ht="13.2" hidden="false" customHeight="false" outlineLevel="0" collapsed="false">
      <c r="A198" s="9"/>
      <c r="B198" s="57" t="s">
        <v>11</v>
      </c>
      <c r="C198" s="32"/>
      <c r="D198" s="33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4"/>
    </row>
    <row r="199" customFormat="false" ht="13.8" hidden="false" customHeight="false" outlineLevel="0" collapsed="false">
      <c r="A199" s="59"/>
      <c r="B199" s="60" t="s">
        <v>12</v>
      </c>
      <c r="C199" s="61"/>
      <c r="D199" s="62"/>
      <c r="E199" s="62"/>
      <c r="F199" s="62"/>
      <c r="G199" s="62"/>
      <c r="H199" s="62"/>
      <c r="I199" s="62"/>
      <c r="J199" s="62"/>
      <c r="K199" s="62"/>
      <c r="L199" s="62"/>
      <c r="M199" s="62"/>
      <c r="N199" s="62"/>
      <c r="O199" s="62"/>
      <c r="P199" s="62"/>
      <c r="Q199" s="62"/>
      <c r="R199" s="62"/>
      <c r="S199" s="62"/>
      <c r="T199" s="62"/>
      <c r="U199" s="62"/>
      <c r="V199" s="62"/>
      <c r="W199" s="62"/>
      <c r="X199" s="62"/>
      <c r="Y199" s="62"/>
      <c r="Z199" s="62"/>
      <c r="AA199" s="63"/>
    </row>
    <row r="200" customFormat="false" ht="13.2" hidden="false" customHeight="false" outlineLevel="0" collapsed="false">
      <c r="A200" s="54" t="n">
        <f aca="false">1+A197</f>
        <v>67</v>
      </c>
      <c r="B200" s="55" t="s">
        <v>10</v>
      </c>
      <c r="C200" s="65"/>
      <c r="D200" s="66"/>
      <c r="E200" s="66"/>
      <c r="F200" s="66"/>
      <c r="G200" s="66"/>
      <c r="H200" s="66"/>
      <c r="I200" s="66"/>
      <c r="J200" s="66"/>
      <c r="K200" s="66"/>
      <c r="L200" s="66"/>
      <c r="M200" s="66"/>
      <c r="N200" s="66"/>
      <c r="O200" s="66"/>
      <c r="P200" s="66"/>
      <c r="Q200" s="66"/>
      <c r="R200" s="66"/>
      <c r="S200" s="66"/>
      <c r="T200" s="66"/>
      <c r="U200" s="66"/>
      <c r="V200" s="66"/>
      <c r="W200" s="66"/>
      <c r="X200" s="66"/>
      <c r="Y200" s="66"/>
      <c r="Z200" s="66"/>
      <c r="AA200" s="67"/>
    </row>
    <row r="201" customFormat="false" ht="13.2" hidden="false" customHeight="false" outlineLevel="0" collapsed="false">
      <c r="A201" s="9"/>
      <c r="B201" s="57" t="s">
        <v>11</v>
      </c>
      <c r="C201" s="32"/>
      <c r="D201" s="33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4"/>
    </row>
    <row r="202" customFormat="false" ht="13.8" hidden="false" customHeight="false" outlineLevel="0" collapsed="false">
      <c r="A202" s="59"/>
      <c r="B202" s="60" t="s">
        <v>12</v>
      </c>
      <c r="C202" s="61"/>
      <c r="D202" s="62"/>
      <c r="E202" s="62"/>
      <c r="F202" s="62"/>
      <c r="G202" s="62"/>
      <c r="H202" s="62"/>
      <c r="I202" s="62"/>
      <c r="J202" s="62"/>
      <c r="K202" s="62"/>
      <c r="L202" s="62"/>
      <c r="M202" s="62"/>
      <c r="N202" s="62"/>
      <c r="O202" s="62"/>
      <c r="P202" s="62"/>
      <c r="Q202" s="62"/>
      <c r="R202" s="62"/>
      <c r="S202" s="62"/>
      <c r="T202" s="62"/>
      <c r="U202" s="62"/>
      <c r="V202" s="62"/>
      <c r="W202" s="62"/>
      <c r="X202" s="62"/>
      <c r="Y202" s="62"/>
      <c r="Z202" s="62"/>
      <c r="AA202" s="63"/>
    </row>
    <row r="203" customFormat="false" ht="13.2" hidden="false" customHeight="false" outlineLevel="0" collapsed="false">
      <c r="A203" s="54" t="n">
        <f aca="false">1+A200</f>
        <v>68</v>
      </c>
      <c r="B203" s="55" t="s">
        <v>10</v>
      </c>
      <c r="C203" s="65"/>
      <c r="D203" s="66"/>
      <c r="E203" s="66"/>
      <c r="F203" s="66"/>
      <c r="G203" s="66"/>
      <c r="H203" s="66"/>
      <c r="I203" s="66"/>
      <c r="J203" s="66"/>
      <c r="K203" s="66"/>
      <c r="L203" s="66"/>
      <c r="M203" s="66"/>
      <c r="N203" s="66"/>
      <c r="O203" s="66"/>
      <c r="P203" s="66"/>
      <c r="Q203" s="66"/>
      <c r="R203" s="66"/>
      <c r="S203" s="66"/>
      <c r="T203" s="66"/>
      <c r="U203" s="66"/>
      <c r="V203" s="66"/>
      <c r="W203" s="66"/>
      <c r="X203" s="66"/>
      <c r="Y203" s="66"/>
      <c r="Z203" s="66"/>
      <c r="AA203" s="67"/>
    </row>
    <row r="204" customFormat="false" ht="13.2" hidden="false" customHeight="false" outlineLevel="0" collapsed="false">
      <c r="A204" s="9"/>
      <c r="B204" s="57" t="s">
        <v>11</v>
      </c>
      <c r="C204" s="32"/>
      <c r="D204" s="33"/>
      <c r="E204" s="33"/>
      <c r="F204" s="33"/>
      <c r="G204" s="33"/>
      <c r="H204" s="33"/>
      <c r="I204" s="33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/>
      <c r="U204" s="33"/>
      <c r="V204" s="33"/>
      <c r="W204" s="33"/>
      <c r="X204" s="33"/>
      <c r="Y204" s="33"/>
      <c r="Z204" s="33"/>
      <c r="AA204" s="34"/>
    </row>
    <row r="205" customFormat="false" ht="13.8" hidden="false" customHeight="false" outlineLevel="0" collapsed="false">
      <c r="A205" s="59"/>
      <c r="B205" s="60" t="s">
        <v>12</v>
      </c>
      <c r="C205" s="61"/>
      <c r="D205" s="62"/>
      <c r="E205" s="62"/>
      <c r="F205" s="62"/>
      <c r="G205" s="62"/>
      <c r="H205" s="62"/>
      <c r="I205" s="62"/>
      <c r="J205" s="62"/>
      <c r="K205" s="62"/>
      <c r="L205" s="62"/>
      <c r="M205" s="62"/>
      <c r="N205" s="62"/>
      <c r="O205" s="62"/>
      <c r="P205" s="62"/>
      <c r="Q205" s="62"/>
      <c r="R205" s="62"/>
      <c r="S205" s="62"/>
      <c r="T205" s="62"/>
      <c r="U205" s="62"/>
      <c r="V205" s="62"/>
      <c r="W205" s="62"/>
      <c r="X205" s="62"/>
      <c r="Y205" s="62"/>
      <c r="Z205" s="62"/>
      <c r="AA205" s="63"/>
    </row>
    <row r="206" customFormat="false" ht="13.2" hidden="false" customHeight="false" outlineLevel="0" collapsed="false">
      <c r="A206" s="54" t="n">
        <f aca="false">1+A203</f>
        <v>69</v>
      </c>
      <c r="B206" s="55" t="s">
        <v>10</v>
      </c>
      <c r="C206" s="65"/>
      <c r="D206" s="66"/>
      <c r="E206" s="66"/>
      <c r="F206" s="66"/>
      <c r="G206" s="66"/>
      <c r="H206" s="66"/>
      <c r="I206" s="66"/>
      <c r="J206" s="66"/>
      <c r="K206" s="66"/>
      <c r="L206" s="66"/>
      <c r="M206" s="66"/>
      <c r="N206" s="66"/>
      <c r="O206" s="66"/>
      <c r="P206" s="66"/>
      <c r="Q206" s="66"/>
      <c r="R206" s="66"/>
      <c r="S206" s="66"/>
      <c r="T206" s="66"/>
      <c r="U206" s="66"/>
      <c r="V206" s="66"/>
      <c r="W206" s="66"/>
      <c r="X206" s="66"/>
      <c r="Y206" s="66"/>
      <c r="Z206" s="66"/>
      <c r="AA206" s="67"/>
    </row>
    <row r="207" customFormat="false" ht="13.2" hidden="false" customHeight="false" outlineLevel="0" collapsed="false">
      <c r="A207" s="9"/>
      <c r="B207" s="57" t="s">
        <v>11</v>
      </c>
      <c r="C207" s="32"/>
      <c r="D207" s="33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4"/>
    </row>
    <row r="208" customFormat="false" ht="13.8" hidden="false" customHeight="false" outlineLevel="0" collapsed="false">
      <c r="A208" s="59"/>
      <c r="B208" s="60" t="s">
        <v>12</v>
      </c>
      <c r="C208" s="61"/>
      <c r="D208" s="62"/>
      <c r="E208" s="62"/>
      <c r="F208" s="62"/>
      <c r="G208" s="62"/>
      <c r="H208" s="62"/>
      <c r="I208" s="62"/>
      <c r="J208" s="62"/>
      <c r="K208" s="62"/>
      <c r="L208" s="62"/>
      <c r="M208" s="62"/>
      <c r="N208" s="62"/>
      <c r="O208" s="62"/>
      <c r="P208" s="62"/>
      <c r="Q208" s="62"/>
      <c r="R208" s="62"/>
      <c r="S208" s="62"/>
      <c r="T208" s="62"/>
      <c r="U208" s="62"/>
      <c r="V208" s="62"/>
      <c r="W208" s="62"/>
      <c r="X208" s="62"/>
      <c r="Y208" s="62"/>
      <c r="Z208" s="62"/>
      <c r="AA208" s="63"/>
    </row>
    <row r="209" customFormat="false" ht="13.2" hidden="false" customHeight="false" outlineLevel="0" collapsed="false">
      <c r="A209" s="54" t="n">
        <f aca="false">1+A206</f>
        <v>70</v>
      </c>
      <c r="B209" s="55" t="s">
        <v>10</v>
      </c>
      <c r="C209" s="65"/>
      <c r="D209" s="66"/>
      <c r="E209" s="66"/>
      <c r="F209" s="66"/>
      <c r="G209" s="66"/>
      <c r="H209" s="66"/>
      <c r="I209" s="66"/>
      <c r="J209" s="66"/>
      <c r="K209" s="66"/>
      <c r="L209" s="66"/>
      <c r="M209" s="66"/>
      <c r="N209" s="66"/>
      <c r="O209" s="66"/>
      <c r="P209" s="66"/>
      <c r="Q209" s="66"/>
      <c r="R209" s="66"/>
      <c r="S209" s="66"/>
      <c r="T209" s="66"/>
      <c r="U209" s="66"/>
      <c r="V209" s="66"/>
      <c r="W209" s="66"/>
      <c r="X209" s="66"/>
      <c r="Y209" s="66"/>
      <c r="Z209" s="66"/>
      <c r="AA209" s="67"/>
    </row>
    <row r="210" customFormat="false" ht="13.2" hidden="false" customHeight="false" outlineLevel="0" collapsed="false">
      <c r="A210" s="9"/>
      <c r="B210" s="57" t="s">
        <v>11</v>
      </c>
      <c r="C210" s="32"/>
      <c r="D210" s="33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4"/>
    </row>
    <row r="211" customFormat="false" ht="13.8" hidden="false" customHeight="false" outlineLevel="0" collapsed="false">
      <c r="A211" s="59"/>
      <c r="B211" s="60" t="s">
        <v>12</v>
      </c>
      <c r="C211" s="61"/>
      <c r="D211" s="62"/>
      <c r="E211" s="62"/>
      <c r="F211" s="62"/>
      <c r="G211" s="62"/>
      <c r="H211" s="62"/>
      <c r="I211" s="62"/>
      <c r="J211" s="62"/>
      <c r="K211" s="62"/>
      <c r="L211" s="62"/>
      <c r="M211" s="62"/>
      <c r="N211" s="62"/>
      <c r="O211" s="62"/>
      <c r="P211" s="62"/>
      <c r="Q211" s="62"/>
      <c r="R211" s="62"/>
      <c r="S211" s="62"/>
      <c r="T211" s="62"/>
      <c r="U211" s="62"/>
      <c r="V211" s="62"/>
      <c r="W211" s="62"/>
      <c r="X211" s="62"/>
      <c r="Y211" s="62"/>
      <c r="Z211" s="62"/>
      <c r="AA211" s="63"/>
    </row>
    <row r="212" customFormat="false" ht="13.2" hidden="false" customHeight="false" outlineLevel="0" collapsed="false">
      <c r="A212" s="54" t="n">
        <f aca="false">1+A209</f>
        <v>71</v>
      </c>
      <c r="B212" s="55" t="s">
        <v>10</v>
      </c>
      <c r="C212" s="65"/>
      <c r="D212" s="66"/>
      <c r="E212" s="66"/>
      <c r="F212" s="66"/>
      <c r="G212" s="66"/>
      <c r="H212" s="66"/>
      <c r="I212" s="66"/>
      <c r="J212" s="66"/>
      <c r="K212" s="66"/>
      <c r="L212" s="66"/>
      <c r="M212" s="66"/>
      <c r="N212" s="66"/>
      <c r="O212" s="66"/>
      <c r="P212" s="66"/>
      <c r="Q212" s="66"/>
      <c r="R212" s="66"/>
      <c r="S212" s="66"/>
      <c r="T212" s="66"/>
      <c r="U212" s="66"/>
      <c r="V212" s="66"/>
      <c r="W212" s="66"/>
      <c r="X212" s="66"/>
      <c r="Y212" s="66"/>
      <c r="Z212" s="66"/>
      <c r="AA212" s="67"/>
    </row>
    <row r="213" customFormat="false" ht="13.2" hidden="false" customHeight="false" outlineLevel="0" collapsed="false">
      <c r="A213" s="9"/>
      <c r="B213" s="57" t="s">
        <v>11</v>
      </c>
      <c r="C213" s="32"/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4"/>
    </row>
    <row r="214" customFormat="false" ht="13.8" hidden="false" customHeight="false" outlineLevel="0" collapsed="false">
      <c r="A214" s="59"/>
      <c r="B214" s="60" t="s">
        <v>12</v>
      </c>
      <c r="C214" s="61"/>
      <c r="D214" s="62"/>
      <c r="E214" s="62"/>
      <c r="F214" s="62"/>
      <c r="G214" s="62"/>
      <c r="H214" s="62"/>
      <c r="I214" s="62"/>
      <c r="J214" s="62"/>
      <c r="K214" s="62"/>
      <c r="L214" s="62"/>
      <c r="M214" s="62"/>
      <c r="N214" s="62"/>
      <c r="O214" s="62"/>
      <c r="P214" s="62"/>
      <c r="Q214" s="62"/>
      <c r="R214" s="62"/>
      <c r="S214" s="62"/>
      <c r="T214" s="62"/>
      <c r="U214" s="62"/>
      <c r="V214" s="62"/>
      <c r="W214" s="62"/>
      <c r="X214" s="62"/>
      <c r="Y214" s="62"/>
      <c r="Z214" s="62"/>
      <c r="AA214" s="63"/>
    </row>
    <row r="215" customFormat="false" ht="13.2" hidden="false" customHeight="false" outlineLevel="0" collapsed="false">
      <c r="A215" s="54" t="n">
        <f aca="false">1+A212</f>
        <v>72</v>
      </c>
      <c r="B215" s="55" t="s">
        <v>10</v>
      </c>
      <c r="C215" s="65"/>
      <c r="D215" s="66"/>
      <c r="E215" s="66"/>
      <c r="F215" s="66"/>
      <c r="G215" s="66"/>
      <c r="H215" s="66"/>
      <c r="I215" s="66"/>
      <c r="J215" s="66"/>
      <c r="K215" s="66"/>
      <c r="L215" s="66"/>
      <c r="M215" s="66"/>
      <c r="N215" s="66"/>
      <c r="O215" s="66"/>
      <c r="P215" s="66"/>
      <c r="Q215" s="66"/>
      <c r="R215" s="66"/>
      <c r="S215" s="66"/>
      <c r="T215" s="66"/>
      <c r="U215" s="66"/>
      <c r="V215" s="66"/>
      <c r="W215" s="66"/>
      <c r="X215" s="66"/>
      <c r="Y215" s="66"/>
      <c r="Z215" s="66"/>
      <c r="AA215" s="67"/>
    </row>
    <row r="216" customFormat="false" ht="13.2" hidden="false" customHeight="false" outlineLevel="0" collapsed="false">
      <c r="A216" s="9"/>
      <c r="B216" s="57" t="s">
        <v>11</v>
      </c>
      <c r="C216" s="32"/>
      <c r="D216" s="33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4"/>
    </row>
    <row r="217" customFormat="false" ht="13.8" hidden="false" customHeight="false" outlineLevel="0" collapsed="false">
      <c r="A217" s="59"/>
      <c r="B217" s="60" t="s">
        <v>12</v>
      </c>
      <c r="C217" s="61"/>
      <c r="D217" s="62"/>
      <c r="E217" s="62"/>
      <c r="F217" s="62"/>
      <c r="G217" s="62"/>
      <c r="H217" s="62"/>
      <c r="I217" s="62"/>
      <c r="J217" s="62"/>
      <c r="K217" s="62"/>
      <c r="L217" s="62"/>
      <c r="M217" s="62"/>
      <c r="N217" s="62"/>
      <c r="O217" s="62"/>
      <c r="P217" s="62"/>
      <c r="Q217" s="62"/>
      <c r="R217" s="62"/>
      <c r="S217" s="62"/>
      <c r="T217" s="62"/>
      <c r="U217" s="62"/>
      <c r="V217" s="62"/>
      <c r="W217" s="62"/>
      <c r="X217" s="62"/>
      <c r="Y217" s="62"/>
      <c r="Z217" s="62"/>
      <c r="AA217" s="63"/>
    </row>
    <row r="218" customFormat="false" ht="13.2" hidden="false" customHeight="false" outlineLevel="0" collapsed="false">
      <c r="A218" s="54" t="n">
        <f aca="false">1+A215</f>
        <v>73</v>
      </c>
      <c r="B218" s="55" t="s">
        <v>10</v>
      </c>
      <c r="C218" s="65"/>
      <c r="D218" s="66"/>
      <c r="E218" s="66"/>
      <c r="F218" s="66"/>
      <c r="G218" s="66"/>
      <c r="H218" s="66"/>
      <c r="I218" s="66"/>
      <c r="J218" s="66"/>
      <c r="K218" s="66"/>
      <c r="L218" s="66"/>
      <c r="M218" s="66"/>
      <c r="N218" s="66"/>
      <c r="O218" s="66"/>
      <c r="P218" s="66"/>
      <c r="Q218" s="66"/>
      <c r="R218" s="66"/>
      <c r="S218" s="66"/>
      <c r="T218" s="66"/>
      <c r="U218" s="66"/>
      <c r="V218" s="66"/>
      <c r="W218" s="66"/>
      <c r="X218" s="66"/>
      <c r="Y218" s="66"/>
      <c r="Z218" s="66"/>
      <c r="AA218" s="67"/>
    </row>
    <row r="219" customFormat="false" ht="13.2" hidden="false" customHeight="false" outlineLevel="0" collapsed="false">
      <c r="A219" s="9"/>
      <c r="B219" s="57" t="s">
        <v>11</v>
      </c>
      <c r="C219" s="32"/>
      <c r="D219" s="33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4"/>
    </row>
    <row r="220" customFormat="false" ht="13.8" hidden="false" customHeight="false" outlineLevel="0" collapsed="false">
      <c r="A220" s="59"/>
      <c r="B220" s="60" t="s">
        <v>12</v>
      </c>
      <c r="C220" s="61"/>
      <c r="D220" s="62"/>
      <c r="E220" s="62"/>
      <c r="F220" s="62"/>
      <c r="G220" s="62"/>
      <c r="H220" s="62"/>
      <c r="I220" s="62"/>
      <c r="J220" s="62"/>
      <c r="K220" s="62"/>
      <c r="L220" s="62"/>
      <c r="M220" s="62"/>
      <c r="N220" s="62"/>
      <c r="O220" s="62"/>
      <c r="P220" s="62"/>
      <c r="Q220" s="62"/>
      <c r="R220" s="62"/>
      <c r="S220" s="62"/>
      <c r="T220" s="62"/>
      <c r="U220" s="62"/>
      <c r="V220" s="62"/>
      <c r="W220" s="62"/>
      <c r="X220" s="62"/>
      <c r="Y220" s="62"/>
      <c r="Z220" s="62"/>
      <c r="AA220" s="63"/>
    </row>
    <row r="221" customFormat="false" ht="13.2" hidden="false" customHeight="false" outlineLevel="0" collapsed="false">
      <c r="A221" s="54" t="n">
        <f aca="false">1+A218</f>
        <v>74</v>
      </c>
      <c r="B221" s="55" t="s">
        <v>10</v>
      </c>
      <c r="C221" s="65"/>
      <c r="D221" s="66"/>
      <c r="E221" s="66"/>
      <c r="F221" s="66"/>
      <c r="G221" s="66"/>
      <c r="H221" s="66"/>
      <c r="I221" s="66"/>
      <c r="J221" s="66"/>
      <c r="K221" s="66"/>
      <c r="L221" s="66"/>
      <c r="M221" s="66"/>
      <c r="N221" s="66"/>
      <c r="O221" s="66"/>
      <c r="P221" s="66"/>
      <c r="Q221" s="66"/>
      <c r="R221" s="66"/>
      <c r="S221" s="66"/>
      <c r="T221" s="66"/>
      <c r="U221" s="66"/>
      <c r="V221" s="66"/>
      <c r="W221" s="66"/>
      <c r="X221" s="66"/>
      <c r="Y221" s="66"/>
      <c r="Z221" s="66"/>
      <c r="AA221" s="67"/>
    </row>
    <row r="222" customFormat="false" ht="13.2" hidden="false" customHeight="false" outlineLevel="0" collapsed="false">
      <c r="A222" s="9"/>
      <c r="B222" s="57" t="s">
        <v>11</v>
      </c>
      <c r="C222" s="32"/>
      <c r="D222" s="33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4"/>
    </row>
    <row r="223" customFormat="false" ht="13.8" hidden="false" customHeight="false" outlineLevel="0" collapsed="false">
      <c r="A223" s="59"/>
      <c r="B223" s="60" t="s">
        <v>12</v>
      </c>
      <c r="C223" s="61"/>
      <c r="D223" s="62"/>
      <c r="E223" s="62"/>
      <c r="F223" s="62"/>
      <c r="G223" s="62"/>
      <c r="H223" s="62"/>
      <c r="I223" s="62"/>
      <c r="J223" s="62"/>
      <c r="K223" s="62"/>
      <c r="L223" s="62"/>
      <c r="M223" s="62"/>
      <c r="N223" s="62"/>
      <c r="O223" s="62"/>
      <c r="P223" s="62"/>
      <c r="Q223" s="62"/>
      <c r="R223" s="62"/>
      <c r="S223" s="62"/>
      <c r="T223" s="62"/>
      <c r="U223" s="62"/>
      <c r="V223" s="62"/>
      <c r="W223" s="62"/>
      <c r="X223" s="62"/>
      <c r="Y223" s="62"/>
      <c r="Z223" s="62"/>
      <c r="AA223" s="63"/>
    </row>
    <row r="224" customFormat="false" ht="13.2" hidden="false" customHeight="false" outlineLevel="0" collapsed="false">
      <c r="A224" s="54" t="n">
        <f aca="false">1+A221</f>
        <v>75</v>
      </c>
      <c r="B224" s="55" t="s">
        <v>10</v>
      </c>
      <c r="C224" s="65"/>
      <c r="D224" s="66"/>
      <c r="E224" s="66"/>
      <c r="F224" s="66"/>
      <c r="G224" s="66"/>
      <c r="H224" s="66"/>
      <c r="I224" s="66"/>
      <c r="J224" s="66"/>
      <c r="K224" s="66"/>
      <c r="L224" s="66"/>
      <c r="M224" s="66"/>
      <c r="N224" s="66"/>
      <c r="O224" s="66"/>
      <c r="P224" s="66"/>
      <c r="Q224" s="66"/>
      <c r="R224" s="66"/>
      <c r="S224" s="66"/>
      <c r="T224" s="66"/>
      <c r="U224" s="66"/>
      <c r="V224" s="66"/>
      <c r="W224" s="66"/>
      <c r="X224" s="66"/>
      <c r="Y224" s="66"/>
      <c r="Z224" s="66"/>
      <c r="AA224" s="67"/>
    </row>
    <row r="225" customFormat="false" ht="13.2" hidden="false" customHeight="false" outlineLevel="0" collapsed="false">
      <c r="A225" s="9"/>
      <c r="B225" s="57" t="s">
        <v>11</v>
      </c>
      <c r="C225" s="32"/>
      <c r="D225" s="33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4"/>
    </row>
    <row r="226" customFormat="false" ht="13.8" hidden="false" customHeight="false" outlineLevel="0" collapsed="false">
      <c r="A226" s="59"/>
      <c r="B226" s="60" t="s">
        <v>12</v>
      </c>
      <c r="C226" s="61"/>
      <c r="D226" s="62"/>
      <c r="E226" s="62"/>
      <c r="F226" s="62"/>
      <c r="G226" s="62"/>
      <c r="H226" s="62"/>
      <c r="I226" s="62"/>
      <c r="J226" s="62"/>
      <c r="K226" s="62"/>
      <c r="L226" s="62"/>
      <c r="M226" s="62"/>
      <c r="N226" s="62"/>
      <c r="O226" s="62"/>
      <c r="P226" s="62"/>
      <c r="Q226" s="62"/>
      <c r="R226" s="62"/>
      <c r="S226" s="62"/>
      <c r="T226" s="62"/>
      <c r="U226" s="62"/>
      <c r="V226" s="62"/>
      <c r="W226" s="62"/>
      <c r="X226" s="62"/>
      <c r="Y226" s="62"/>
      <c r="Z226" s="62"/>
      <c r="AA226" s="63"/>
    </row>
    <row r="227" customFormat="false" ht="13.2" hidden="false" customHeight="false" outlineLevel="0" collapsed="false">
      <c r="A227" s="54" t="n">
        <f aca="false">1+A224</f>
        <v>76</v>
      </c>
      <c r="B227" s="55" t="s">
        <v>10</v>
      </c>
      <c r="C227" s="65"/>
      <c r="D227" s="66"/>
      <c r="E227" s="66"/>
      <c r="F227" s="66"/>
      <c r="G227" s="66"/>
      <c r="H227" s="66"/>
      <c r="I227" s="66"/>
      <c r="J227" s="66"/>
      <c r="K227" s="66"/>
      <c r="L227" s="66"/>
      <c r="M227" s="66"/>
      <c r="N227" s="66"/>
      <c r="O227" s="66"/>
      <c r="P227" s="66"/>
      <c r="Q227" s="66"/>
      <c r="R227" s="66"/>
      <c r="S227" s="66"/>
      <c r="T227" s="66"/>
      <c r="U227" s="66"/>
      <c r="V227" s="66"/>
      <c r="W227" s="66"/>
      <c r="X227" s="66"/>
      <c r="Y227" s="66"/>
      <c r="Z227" s="66"/>
      <c r="AA227" s="67"/>
    </row>
    <row r="228" customFormat="false" ht="13.2" hidden="false" customHeight="false" outlineLevel="0" collapsed="false">
      <c r="A228" s="9"/>
      <c r="B228" s="57" t="s">
        <v>11</v>
      </c>
      <c r="C228" s="32"/>
      <c r="D228" s="33"/>
      <c r="E228" s="33"/>
      <c r="F228" s="33"/>
      <c r="G228" s="33"/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4"/>
    </row>
    <row r="229" customFormat="false" ht="13.8" hidden="false" customHeight="false" outlineLevel="0" collapsed="false">
      <c r="A229" s="59"/>
      <c r="B229" s="60" t="s">
        <v>12</v>
      </c>
      <c r="C229" s="61"/>
      <c r="D229" s="62"/>
      <c r="E229" s="62"/>
      <c r="F229" s="62"/>
      <c r="G229" s="62"/>
      <c r="H229" s="62"/>
      <c r="I229" s="62"/>
      <c r="J229" s="62"/>
      <c r="K229" s="62"/>
      <c r="L229" s="62"/>
      <c r="M229" s="62"/>
      <c r="N229" s="62"/>
      <c r="O229" s="62"/>
      <c r="P229" s="62"/>
      <c r="Q229" s="62"/>
      <c r="R229" s="62"/>
      <c r="S229" s="62"/>
      <c r="T229" s="62"/>
      <c r="U229" s="62"/>
      <c r="V229" s="62"/>
      <c r="W229" s="62"/>
      <c r="X229" s="62"/>
      <c r="Y229" s="62"/>
      <c r="Z229" s="62"/>
      <c r="AA229" s="63"/>
    </row>
    <row r="230" customFormat="false" ht="13.2" hidden="false" customHeight="false" outlineLevel="0" collapsed="false">
      <c r="A230" s="54" t="n">
        <f aca="false">1+A227</f>
        <v>77</v>
      </c>
      <c r="B230" s="55" t="s">
        <v>10</v>
      </c>
      <c r="C230" s="65"/>
      <c r="D230" s="66"/>
      <c r="E230" s="66"/>
      <c r="F230" s="66"/>
      <c r="G230" s="66"/>
      <c r="H230" s="66"/>
      <c r="I230" s="66"/>
      <c r="J230" s="66"/>
      <c r="K230" s="66"/>
      <c r="L230" s="66"/>
      <c r="M230" s="66"/>
      <c r="N230" s="66"/>
      <c r="O230" s="66"/>
      <c r="P230" s="66"/>
      <c r="Q230" s="66"/>
      <c r="R230" s="66"/>
      <c r="S230" s="66"/>
      <c r="T230" s="66"/>
      <c r="U230" s="66"/>
      <c r="V230" s="66"/>
      <c r="W230" s="66"/>
      <c r="X230" s="66"/>
      <c r="Y230" s="66"/>
      <c r="Z230" s="66"/>
      <c r="AA230" s="67"/>
    </row>
    <row r="231" customFormat="false" ht="13.2" hidden="false" customHeight="false" outlineLevel="0" collapsed="false">
      <c r="A231" s="9"/>
      <c r="B231" s="57" t="s">
        <v>11</v>
      </c>
      <c r="C231" s="32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4"/>
    </row>
    <row r="232" customFormat="false" ht="13.8" hidden="false" customHeight="false" outlineLevel="0" collapsed="false">
      <c r="A232" s="59"/>
      <c r="B232" s="60" t="s">
        <v>12</v>
      </c>
      <c r="C232" s="61"/>
      <c r="D232" s="62"/>
      <c r="E232" s="62"/>
      <c r="F232" s="62"/>
      <c r="G232" s="62"/>
      <c r="H232" s="62"/>
      <c r="I232" s="62"/>
      <c r="J232" s="62"/>
      <c r="K232" s="62"/>
      <c r="L232" s="62"/>
      <c r="M232" s="62"/>
      <c r="N232" s="62"/>
      <c r="O232" s="62"/>
      <c r="P232" s="62"/>
      <c r="Q232" s="62"/>
      <c r="R232" s="62"/>
      <c r="S232" s="62"/>
      <c r="T232" s="62"/>
      <c r="U232" s="62"/>
      <c r="V232" s="62"/>
      <c r="W232" s="62"/>
      <c r="X232" s="62"/>
      <c r="Y232" s="62"/>
      <c r="Z232" s="62"/>
      <c r="AA232" s="63"/>
    </row>
    <row r="233" customFormat="false" ht="13.2" hidden="false" customHeight="false" outlineLevel="0" collapsed="false">
      <c r="A233" s="54" t="n">
        <f aca="false">1+A230</f>
        <v>78</v>
      </c>
      <c r="B233" s="55" t="s">
        <v>10</v>
      </c>
      <c r="C233" s="65"/>
      <c r="D233" s="66"/>
      <c r="E233" s="66"/>
      <c r="F233" s="66"/>
      <c r="G233" s="66"/>
      <c r="H233" s="66"/>
      <c r="I233" s="66"/>
      <c r="J233" s="66"/>
      <c r="K233" s="66"/>
      <c r="L233" s="66"/>
      <c r="M233" s="66"/>
      <c r="N233" s="66"/>
      <c r="O233" s="66"/>
      <c r="P233" s="66"/>
      <c r="Q233" s="66"/>
      <c r="R233" s="66"/>
      <c r="S233" s="66"/>
      <c r="T233" s="66"/>
      <c r="U233" s="66"/>
      <c r="V233" s="66"/>
      <c r="W233" s="66"/>
      <c r="X233" s="66"/>
      <c r="Y233" s="66"/>
      <c r="Z233" s="66"/>
      <c r="AA233" s="67"/>
    </row>
    <row r="234" customFormat="false" ht="13.2" hidden="false" customHeight="false" outlineLevel="0" collapsed="false">
      <c r="A234" s="9"/>
      <c r="B234" s="57" t="s">
        <v>11</v>
      </c>
      <c r="C234" s="32"/>
      <c r="D234" s="33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4"/>
    </row>
    <row r="235" customFormat="false" ht="13.8" hidden="false" customHeight="false" outlineLevel="0" collapsed="false">
      <c r="A235" s="59"/>
      <c r="B235" s="60" t="s">
        <v>12</v>
      </c>
      <c r="C235" s="61"/>
      <c r="D235" s="62"/>
      <c r="E235" s="62"/>
      <c r="F235" s="62"/>
      <c r="G235" s="62"/>
      <c r="H235" s="62"/>
      <c r="I235" s="62"/>
      <c r="J235" s="62"/>
      <c r="K235" s="62"/>
      <c r="L235" s="62"/>
      <c r="M235" s="62"/>
      <c r="N235" s="62"/>
      <c r="O235" s="62"/>
      <c r="P235" s="62"/>
      <c r="Q235" s="62"/>
      <c r="R235" s="62"/>
      <c r="S235" s="62"/>
      <c r="T235" s="62"/>
      <c r="U235" s="62"/>
      <c r="V235" s="62"/>
      <c r="W235" s="62"/>
      <c r="X235" s="62"/>
      <c r="Y235" s="62"/>
      <c r="Z235" s="62"/>
      <c r="AA235" s="63"/>
    </row>
    <row r="236" customFormat="false" ht="13.2" hidden="false" customHeight="false" outlineLevel="0" collapsed="false">
      <c r="A236" s="54" t="n">
        <f aca="false">1+A233</f>
        <v>79</v>
      </c>
      <c r="B236" s="55" t="s">
        <v>10</v>
      </c>
      <c r="C236" s="65"/>
      <c r="D236" s="66"/>
      <c r="E236" s="66"/>
      <c r="F236" s="66"/>
      <c r="G236" s="66"/>
      <c r="H236" s="66"/>
      <c r="I236" s="66"/>
      <c r="J236" s="66"/>
      <c r="K236" s="66"/>
      <c r="L236" s="66"/>
      <c r="M236" s="66"/>
      <c r="N236" s="66"/>
      <c r="O236" s="66"/>
      <c r="P236" s="66"/>
      <c r="Q236" s="66"/>
      <c r="R236" s="66"/>
      <c r="S236" s="66"/>
      <c r="T236" s="66"/>
      <c r="U236" s="66"/>
      <c r="V236" s="66"/>
      <c r="W236" s="66"/>
      <c r="X236" s="66"/>
      <c r="Y236" s="66"/>
      <c r="Z236" s="66"/>
      <c r="AA236" s="67"/>
    </row>
    <row r="237" customFormat="false" ht="13.2" hidden="false" customHeight="false" outlineLevel="0" collapsed="false">
      <c r="A237" s="9"/>
      <c r="B237" s="57" t="s">
        <v>11</v>
      </c>
      <c r="C237" s="32"/>
      <c r="D237" s="33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4"/>
    </row>
    <row r="238" customFormat="false" ht="13.8" hidden="false" customHeight="false" outlineLevel="0" collapsed="false">
      <c r="A238" s="59"/>
      <c r="B238" s="60" t="s">
        <v>12</v>
      </c>
      <c r="C238" s="61"/>
      <c r="D238" s="62"/>
      <c r="E238" s="62"/>
      <c r="F238" s="62"/>
      <c r="G238" s="62"/>
      <c r="H238" s="62"/>
      <c r="I238" s="62"/>
      <c r="J238" s="62"/>
      <c r="K238" s="62"/>
      <c r="L238" s="62"/>
      <c r="M238" s="62"/>
      <c r="N238" s="62"/>
      <c r="O238" s="62"/>
      <c r="P238" s="62"/>
      <c r="Q238" s="62"/>
      <c r="R238" s="62"/>
      <c r="S238" s="62"/>
      <c r="T238" s="62"/>
      <c r="U238" s="62"/>
      <c r="V238" s="62"/>
      <c r="W238" s="62"/>
      <c r="X238" s="62"/>
      <c r="Y238" s="62"/>
      <c r="Z238" s="62"/>
      <c r="AA238" s="63"/>
    </row>
    <row r="239" customFormat="false" ht="13.2" hidden="false" customHeight="false" outlineLevel="0" collapsed="false">
      <c r="A239" s="54" t="n">
        <f aca="false">1+A236</f>
        <v>80</v>
      </c>
      <c r="B239" s="55" t="s">
        <v>10</v>
      </c>
      <c r="C239" s="65"/>
      <c r="D239" s="66"/>
      <c r="E239" s="66"/>
      <c r="F239" s="66"/>
      <c r="G239" s="66"/>
      <c r="H239" s="66"/>
      <c r="I239" s="66"/>
      <c r="J239" s="66"/>
      <c r="K239" s="66"/>
      <c r="L239" s="66"/>
      <c r="M239" s="66"/>
      <c r="N239" s="66"/>
      <c r="O239" s="66"/>
      <c r="P239" s="66"/>
      <c r="Q239" s="66"/>
      <c r="R239" s="66"/>
      <c r="S239" s="66"/>
      <c r="T239" s="66"/>
      <c r="U239" s="66"/>
      <c r="V239" s="66"/>
      <c r="W239" s="66"/>
      <c r="X239" s="66"/>
      <c r="Y239" s="66"/>
      <c r="Z239" s="66"/>
      <c r="AA239" s="67"/>
    </row>
    <row r="240" customFormat="false" ht="13.2" hidden="false" customHeight="false" outlineLevel="0" collapsed="false">
      <c r="A240" s="9"/>
      <c r="B240" s="57" t="s">
        <v>11</v>
      </c>
      <c r="C240" s="32"/>
      <c r="D240" s="33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4"/>
    </row>
    <row r="241" customFormat="false" ht="13.8" hidden="false" customHeight="false" outlineLevel="0" collapsed="false">
      <c r="A241" s="59"/>
      <c r="B241" s="60" t="s">
        <v>12</v>
      </c>
      <c r="C241" s="61"/>
      <c r="D241" s="62"/>
      <c r="E241" s="62"/>
      <c r="F241" s="62"/>
      <c r="G241" s="62"/>
      <c r="H241" s="62"/>
      <c r="I241" s="62"/>
      <c r="J241" s="62"/>
      <c r="K241" s="62"/>
      <c r="L241" s="62"/>
      <c r="M241" s="62"/>
      <c r="N241" s="62"/>
      <c r="O241" s="62"/>
      <c r="P241" s="62"/>
      <c r="Q241" s="62"/>
      <c r="R241" s="62"/>
      <c r="S241" s="62"/>
      <c r="T241" s="62"/>
      <c r="U241" s="62"/>
      <c r="V241" s="62"/>
      <c r="W241" s="62"/>
      <c r="X241" s="62"/>
      <c r="Y241" s="62"/>
      <c r="Z241" s="62"/>
      <c r="AA241" s="63"/>
    </row>
    <row r="242" customFormat="false" ht="13.2" hidden="false" customHeight="false" outlineLevel="0" collapsed="false">
      <c r="A242" s="54" t="n">
        <f aca="false">1+A239</f>
        <v>81</v>
      </c>
      <c r="B242" s="55" t="s">
        <v>10</v>
      </c>
      <c r="C242" s="65"/>
      <c r="D242" s="66"/>
      <c r="E242" s="66"/>
      <c r="F242" s="66"/>
      <c r="G242" s="66"/>
      <c r="H242" s="66"/>
      <c r="I242" s="66"/>
      <c r="J242" s="66"/>
      <c r="K242" s="66"/>
      <c r="L242" s="66"/>
      <c r="M242" s="66"/>
      <c r="N242" s="66"/>
      <c r="O242" s="66"/>
      <c r="P242" s="66"/>
      <c r="Q242" s="66"/>
      <c r="R242" s="66"/>
      <c r="S242" s="66"/>
      <c r="T242" s="66"/>
      <c r="U242" s="66"/>
      <c r="V242" s="66"/>
      <c r="W242" s="66"/>
      <c r="X242" s="66"/>
      <c r="Y242" s="66"/>
      <c r="Z242" s="66"/>
      <c r="AA242" s="67"/>
    </row>
    <row r="243" customFormat="false" ht="13.2" hidden="false" customHeight="false" outlineLevel="0" collapsed="false">
      <c r="A243" s="9"/>
      <c r="B243" s="57" t="s">
        <v>11</v>
      </c>
      <c r="C243" s="32"/>
      <c r="D243" s="33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4"/>
    </row>
    <row r="244" customFormat="false" ht="13.8" hidden="false" customHeight="false" outlineLevel="0" collapsed="false">
      <c r="A244" s="59"/>
      <c r="B244" s="60" t="s">
        <v>12</v>
      </c>
      <c r="C244" s="61"/>
      <c r="D244" s="62"/>
      <c r="E244" s="62"/>
      <c r="F244" s="62"/>
      <c r="G244" s="62"/>
      <c r="H244" s="62"/>
      <c r="I244" s="62"/>
      <c r="J244" s="62"/>
      <c r="K244" s="62"/>
      <c r="L244" s="62"/>
      <c r="M244" s="62"/>
      <c r="N244" s="62"/>
      <c r="O244" s="62"/>
      <c r="P244" s="62"/>
      <c r="Q244" s="62"/>
      <c r="R244" s="62"/>
      <c r="S244" s="62"/>
      <c r="T244" s="62"/>
      <c r="U244" s="62"/>
      <c r="V244" s="62"/>
      <c r="W244" s="62"/>
      <c r="X244" s="62"/>
      <c r="Y244" s="62"/>
      <c r="Z244" s="62"/>
      <c r="AA244" s="63"/>
    </row>
    <row r="245" customFormat="false" ht="13.2" hidden="false" customHeight="false" outlineLevel="0" collapsed="false">
      <c r="A245" s="54" t="n">
        <f aca="false">1+A242</f>
        <v>82</v>
      </c>
      <c r="B245" s="55" t="s">
        <v>10</v>
      </c>
      <c r="C245" s="65"/>
      <c r="D245" s="66"/>
      <c r="E245" s="66"/>
      <c r="F245" s="66"/>
      <c r="G245" s="66"/>
      <c r="H245" s="66"/>
      <c r="I245" s="66"/>
      <c r="J245" s="66"/>
      <c r="K245" s="66"/>
      <c r="L245" s="66"/>
      <c r="M245" s="66"/>
      <c r="N245" s="66"/>
      <c r="O245" s="66"/>
      <c r="P245" s="66"/>
      <c r="Q245" s="66"/>
      <c r="R245" s="66"/>
      <c r="S245" s="66"/>
      <c r="T245" s="66"/>
      <c r="U245" s="66"/>
      <c r="V245" s="66"/>
      <c r="W245" s="66"/>
      <c r="X245" s="66"/>
      <c r="Y245" s="66"/>
      <c r="Z245" s="66"/>
      <c r="AA245" s="67"/>
    </row>
    <row r="246" customFormat="false" ht="13.2" hidden="false" customHeight="false" outlineLevel="0" collapsed="false">
      <c r="A246" s="9"/>
      <c r="B246" s="57" t="s">
        <v>11</v>
      </c>
      <c r="C246" s="32"/>
      <c r="D246" s="33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4"/>
    </row>
    <row r="247" customFormat="false" ht="13.8" hidden="false" customHeight="false" outlineLevel="0" collapsed="false">
      <c r="A247" s="59"/>
      <c r="B247" s="60" t="s">
        <v>12</v>
      </c>
      <c r="C247" s="61"/>
      <c r="D247" s="62"/>
      <c r="E247" s="62"/>
      <c r="F247" s="62"/>
      <c r="G247" s="62"/>
      <c r="H247" s="62"/>
      <c r="I247" s="62"/>
      <c r="J247" s="62"/>
      <c r="K247" s="62"/>
      <c r="L247" s="62"/>
      <c r="M247" s="62"/>
      <c r="N247" s="62"/>
      <c r="O247" s="62"/>
      <c r="P247" s="62"/>
      <c r="Q247" s="62"/>
      <c r="R247" s="62"/>
      <c r="S247" s="62"/>
      <c r="T247" s="62"/>
      <c r="U247" s="62"/>
      <c r="V247" s="62"/>
      <c r="W247" s="62"/>
      <c r="X247" s="62"/>
      <c r="Y247" s="62"/>
      <c r="Z247" s="62"/>
      <c r="AA247" s="63"/>
    </row>
    <row r="248" customFormat="false" ht="13.2" hidden="false" customHeight="false" outlineLevel="0" collapsed="false">
      <c r="A248" s="54" t="n">
        <f aca="false">1+A245</f>
        <v>83</v>
      </c>
      <c r="B248" s="55" t="s">
        <v>10</v>
      </c>
      <c r="C248" s="65"/>
      <c r="D248" s="66"/>
      <c r="E248" s="66"/>
      <c r="F248" s="66"/>
      <c r="G248" s="66"/>
      <c r="H248" s="66"/>
      <c r="I248" s="66"/>
      <c r="J248" s="66"/>
      <c r="K248" s="66"/>
      <c r="L248" s="66"/>
      <c r="M248" s="66"/>
      <c r="N248" s="66"/>
      <c r="O248" s="66"/>
      <c r="P248" s="66"/>
      <c r="Q248" s="66"/>
      <c r="R248" s="66"/>
      <c r="S248" s="66"/>
      <c r="T248" s="66"/>
      <c r="U248" s="66"/>
      <c r="V248" s="66"/>
      <c r="W248" s="66"/>
      <c r="X248" s="66"/>
      <c r="Y248" s="66"/>
      <c r="Z248" s="66"/>
      <c r="AA248" s="67"/>
    </row>
    <row r="249" customFormat="false" ht="13.2" hidden="false" customHeight="false" outlineLevel="0" collapsed="false">
      <c r="A249" s="9"/>
      <c r="B249" s="57" t="s">
        <v>11</v>
      </c>
      <c r="C249" s="32"/>
      <c r="D249" s="33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4"/>
    </row>
    <row r="250" customFormat="false" ht="13.8" hidden="false" customHeight="false" outlineLevel="0" collapsed="false">
      <c r="A250" s="59"/>
      <c r="B250" s="60" t="s">
        <v>12</v>
      </c>
      <c r="C250" s="61"/>
      <c r="D250" s="62"/>
      <c r="E250" s="62"/>
      <c r="F250" s="62"/>
      <c r="G250" s="62"/>
      <c r="H250" s="62"/>
      <c r="I250" s="62"/>
      <c r="J250" s="62"/>
      <c r="K250" s="62"/>
      <c r="L250" s="62"/>
      <c r="M250" s="62"/>
      <c r="N250" s="62"/>
      <c r="O250" s="62"/>
      <c r="P250" s="62"/>
      <c r="Q250" s="62"/>
      <c r="R250" s="62"/>
      <c r="S250" s="62"/>
      <c r="T250" s="62"/>
      <c r="U250" s="62"/>
      <c r="V250" s="62"/>
      <c r="W250" s="62"/>
      <c r="X250" s="62"/>
      <c r="Y250" s="62"/>
      <c r="Z250" s="62"/>
      <c r="AA250" s="63"/>
    </row>
    <row r="251" customFormat="false" ht="13.2" hidden="false" customHeight="false" outlineLevel="0" collapsed="false">
      <c r="A251" s="54" t="n">
        <f aca="false">1+A248</f>
        <v>84</v>
      </c>
      <c r="B251" s="55" t="s">
        <v>10</v>
      </c>
      <c r="C251" s="65"/>
      <c r="D251" s="66"/>
      <c r="E251" s="66"/>
      <c r="F251" s="66"/>
      <c r="G251" s="66"/>
      <c r="H251" s="66"/>
      <c r="I251" s="66"/>
      <c r="J251" s="66"/>
      <c r="K251" s="66"/>
      <c r="L251" s="66"/>
      <c r="M251" s="66"/>
      <c r="N251" s="66"/>
      <c r="O251" s="66"/>
      <c r="P251" s="66"/>
      <c r="Q251" s="66"/>
      <c r="R251" s="66"/>
      <c r="S251" s="66"/>
      <c r="T251" s="66"/>
      <c r="U251" s="66"/>
      <c r="V251" s="66"/>
      <c r="W251" s="66"/>
      <c r="X251" s="66"/>
      <c r="Y251" s="66"/>
      <c r="Z251" s="66"/>
      <c r="AA251" s="67"/>
    </row>
    <row r="252" customFormat="false" ht="13.2" hidden="false" customHeight="false" outlineLevel="0" collapsed="false">
      <c r="A252" s="9"/>
      <c r="B252" s="57" t="s">
        <v>11</v>
      </c>
      <c r="C252" s="32"/>
      <c r="D252" s="33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4"/>
    </row>
    <row r="253" customFormat="false" ht="13.8" hidden="false" customHeight="false" outlineLevel="0" collapsed="false">
      <c r="A253" s="59"/>
      <c r="B253" s="60" t="s">
        <v>12</v>
      </c>
      <c r="C253" s="61"/>
      <c r="D253" s="62"/>
      <c r="E253" s="62"/>
      <c r="F253" s="62"/>
      <c r="G253" s="62"/>
      <c r="H253" s="62"/>
      <c r="I253" s="62"/>
      <c r="J253" s="62"/>
      <c r="K253" s="62"/>
      <c r="L253" s="62"/>
      <c r="M253" s="62"/>
      <c r="N253" s="62"/>
      <c r="O253" s="62"/>
      <c r="P253" s="62"/>
      <c r="Q253" s="62"/>
      <c r="R253" s="62"/>
      <c r="S253" s="62"/>
      <c r="T253" s="62"/>
      <c r="U253" s="62"/>
      <c r="V253" s="62"/>
      <c r="W253" s="62"/>
      <c r="X253" s="62"/>
      <c r="Y253" s="62"/>
      <c r="Z253" s="62"/>
      <c r="AA253" s="63"/>
    </row>
    <row r="254" customFormat="false" ht="13.2" hidden="false" customHeight="false" outlineLevel="0" collapsed="false">
      <c r="A254" s="54" t="n">
        <f aca="false">1+A251</f>
        <v>85</v>
      </c>
      <c r="B254" s="55" t="s">
        <v>10</v>
      </c>
      <c r="C254" s="65"/>
      <c r="D254" s="66"/>
      <c r="E254" s="66"/>
      <c r="F254" s="66"/>
      <c r="G254" s="66"/>
      <c r="H254" s="66"/>
      <c r="I254" s="66"/>
      <c r="J254" s="66"/>
      <c r="K254" s="66"/>
      <c r="L254" s="66"/>
      <c r="M254" s="66"/>
      <c r="N254" s="66"/>
      <c r="O254" s="66"/>
      <c r="P254" s="66"/>
      <c r="Q254" s="66"/>
      <c r="R254" s="66"/>
      <c r="S254" s="66"/>
      <c r="T254" s="66"/>
      <c r="U254" s="66"/>
      <c r="V254" s="66"/>
      <c r="W254" s="66"/>
      <c r="X254" s="66"/>
      <c r="Y254" s="66"/>
      <c r="Z254" s="66"/>
      <c r="AA254" s="67"/>
    </row>
    <row r="255" customFormat="false" ht="13.2" hidden="false" customHeight="false" outlineLevel="0" collapsed="false">
      <c r="A255" s="9"/>
      <c r="B255" s="57" t="s">
        <v>11</v>
      </c>
      <c r="C255" s="32"/>
      <c r="D255" s="33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4"/>
    </row>
    <row r="256" customFormat="false" ht="13.8" hidden="false" customHeight="false" outlineLevel="0" collapsed="false">
      <c r="A256" s="59"/>
      <c r="B256" s="60" t="s">
        <v>12</v>
      </c>
      <c r="C256" s="61"/>
      <c r="D256" s="62"/>
      <c r="E256" s="62"/>
      <c r="F256" s="62"/>
      <c r="G256" s="62"/>
      <c r="H256" s="62"/>
      <c r="I256" s="62"/>
      <c r="J256" s="62"/>
      <c r="K256" s="62"/>
      <c r="L256" s="62"/>
      <c r="M256" s="62"/>
      <c r="N256" s="62"/>
      <c r="O256" s="62"/>
      <c r="P256" s="62"/>
      <c r="Q256" s="62"/>
      <c r="R256" s="62"/>
      <c r="S256" s="62"/>
      <c r="T256" s="62"/>
      <c r="U256" s="62"/>
      <c r="V256" s="62"/>
      <c r="W256" s="62"/>
      <c r="X256" s="62"/>
      <c r="Y256" s="62"/>
      <c r="Z256" s="62"/>
      <c r="AA256" s="63"/>
    </row>
    <row r="257" customFormat="false" ht="13.2" hidden="false" customHeight="false" outlineLevel="0" collapsed="false">
      <c r="A257" s="54" t="n">
        <f aca="false">1+A254</f>
        <v>86</v>
      </c>
      <c r="B257" s="55" t="s">
        <v>10</v>
      </c>
      <c r="C257" s="65"/>
      <c r="D257" s="66"/>
      <c r="E257" s="66"/>
      <c r="F257" s="66"/>
      <c r="G257" s="66"/>
      <c r="H257" s="66"/>
      <c r="I257" s="66"/>
      <c r="J257" s="66"/>
      <c r="K257" s="66"/>
      <c r="L257" s="66"/>
      <c r="M257" s="66"/>
      <c r="N257" s="66"/>
      <c r="O257" s="66"/>
      <c r="P257" s="66"/>
      <c r="Q257" s="66"/>
      <c r="R257" s="66"/>
      <c r="S257" s="66"/>
      <c r="T257" s="66"/>
      <c r="U257" s="66"/>
      <c r="V257" s="66"/>
      <c r="W257" s="66"/>
      <c r="X257" s="66"/>
      <c r="Y257" s="66"/>
      <c r="Z257" s="66"/>
      <c r="AA257" s="67"/>
    </row>
    <row r="258" customFormat="false" ht="13.2" hidden="false" customHeight="false" outlineLevel="0" collapsed="false">
      <c r="A258" s="9"/>
      <c r="B258" s="57" t="s">
        <v>11</v>
      </c>
      <c r="C258" s="32"/>
      <c r="D258" s="33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4"/>
    </row>
    <row r="259" customFormat="false" ht="13.8" hidden="false" customHeight="false" outlineLevel="0" collapsed="false">
      <c r="A259" s="59"/>
      <c r="B259" s="60" t="s">
        <v>12</v>
      </c>
      <c r="C259" s="61"/>
      <c r="D259" s="62"/>
      <c r="E259" s="62"/>
      <c r="F259" s="62"/>
      <c r="G259" s="62"/>
      <c r="H259" s="62"/>
      <c r="I259" s="62"/>
      <c r="J259" s="62"/>
      <c r="K259" s="62"/>
      <c r="L259" s="62"/>
      <c r="M259" s="62"/>
      <c r="N259" s="62"/>
      <c r="O259" s="62"/>
      <c r="P259" s="62"/>
      <c r="Q259" s="62"/>
      <c r="R259" s="62"/>
      <c r="S259" s="62"/>
      <c r="T259" s="62"/>
      <c r="U259" s="62"/>
      <c r="V259" s="62"/>
      <c r="W259" s="62"/>
      <c r="X259" s="62"/>
      <c r="Y259" s="62"/>
      <c r="Z259" s="62"/>
      <c r="AA259" s="63"/>
    </row>
    <row r="260" customFormat="false" ht="13.2" hidden="false" customHeight="false" outlineLevel="0" collapsed="false">
      <c r="A260" s="54" t="n">
        <f aca="false">1+A257</f>
        <v>87</v>
      </c>
      <c r="B260" s="55" t="s">
        <v>10</v>
      </c>
      <c r="C260" s="65"/>
      <c r="D260" s="66"/>
      <c r="E260" s="66"/>
      <c r="F260" s="66"/>
      <c r="G260" s="66"/>
      <c r="H260" s="66"/>
      <c r="I260" s="66"/>
      <c r="J260" s="66"/>
      <c r="K260" s="66"/>
      <c r="L260" s="66"/>
      <c r="M260" s="66"/>
      <c r="N260" s="66"/>
      <c r="O260" s="66"/>
      <c r="P260" s="66"/>
      <c r="Q260" s="66"/>
      <c r="R260" s="66"/>
      <c r="S260" s="66"/>
      <c r="T260" s="66"/>
      <c r="U260" s="66"/>
      <c r="V260" s="66"/>
      <c r="W260" s="66"/>
      <c r="X260" s="66"/>
      <c r="Y260" s="66"/>
      <c r="Z260" s="66"/>
      <c r="AA260" s="67"/>
    </row>
    <row r="261" customFormat="false" ht="13.2" hidden="false" customHeight="false" outlineLevel="0" collapsed="false">
      <c r="A261" s="9"/>
      <c r="B261" s="57" t="s">
        <v>11</v>
      </c>
      <c r="C261" s="32"/>
      <c r="D261" s="33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4"/>
    </row>
    <row r="262" customFormat="false" ht="13.8" hidden="false" customHeight="false" outlineLevel="0" collapsed="false">
      <c r="A262" s="59"/>
      <c r="B262" s="60" t="s">
        <v>12</v>
      </c>
      <c r="C262" s="61"/>
      <c r="D262" s="62"/>
      <c r="E262" s="62"/>
      <c r="F262" s="62"/>
      <c r="G262" s="62"/>
      <c r="H262" s="62"/>
      <c r="I262" s="62"/>
      <c r="J262" s="62"/>
      <c r="K262" s="62"/>
      <c r="L262" s="62"/>
      <c r="M262" s="62"/>
      <c r="N262" s="62"/>
      <c r="O262" s="62"/>
      <c r="P262" s="62"/>
      <c r="Q262" s="62"/>
      <c r="R262" s="62"/>
      <c r="S262" s="62"/>
      <c r="T262" s="62"/>
      <c r="U262" s="62"/>
      <c r="V262" s="62"/>
      <c r="W262" s="62"/>
      <c r="X262" s="62"/>
      <c r="Y262" s="62"/>
      <c r="Z262" s="62"/>
      <c r="AA262" s="63"/>
    </row>
    <row r="263" customFormat="false" ht="13.2" hidden="false" customHeight="false" outlineLevel="0" collapsed="false">
      <c r="A263" s="54" t="n">
        <f aca="false">1+A260</f>
        <v>88</v>
      </c>
      <c r="B263" s="55" t="s">
        <v>10</v>
      </c>
      <c r="C263" s="65"/>
      <c r="D263" s="66"/>
      <c r="E263" s="66"/>
      <c r="F263" s="66"/>
      <c r="G263" s="66"/>
      <c r="H263" s="66"/>
      <c r="I263" s="66"/>
      <c r="J263" s="66"/>
      <c r="K263" s="66"/>
      <c r="L263" s="66"/>
      <c r="M263" s="66"/>
      <c r="N263" s="66"/>
      <c r="O263" s="66"/>
      <c r="P263" s="66"/>
      <c r="Q263" s="66"/>
      <c r="R263" s="66"/>
      <c r="S263" s="66"/>
      <c r="T263" s="66"/>
      <c r="U263" s="66"/>
      <c r="V263" s="66"/>
      <c r="W263" s="66"/>
      <c r="X263" s="66"/>
      <c r="Y263" s="66"/>
      <c r="Z263" s="66"/>
      <c r="AA263" s="67"/>
    </row>
    <row r="264" customFormat="false" ht="13.2" hidden="false" customHeight="false" outlineLevel="0" collapsed="false">
      <c r="A264" s="9"/>
      <c r="B264" s="57" t="s">
        <v>11</v>
      </c>
      <c r="C264" s="32"/>
      <c r="D264" s="33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4"/>
    </row>
    <row r="265" customFormat="false" ht="13.8" hidden="false" customHeight="false" outlineLevel="0" collapsed="false">
      <c r="A265" s="59"/>
      <c r="B265" s="60" t="s">
        <v>12</v>
      </c>
      <c r="C265" s="61"/>
      <c r="D265" s="62"/>
      <c r="E265" s="62"/>
      <c r="F265" s="62"/>
      <c r="G265" s="62"/>
      <c r="H265" s="62"/>
      <c r="I265" s="62"/>
      <c r="J265" s="62"/>
      <c r="K265" s="62"/>
      <c r="L265" s="62"/>
      <c r="M265" s="62"/>
      <c r="N265" s="62"/>
      <c r="O265" s="62"/>
      <c r="P265" s="62"/>
      <c r="Q265" s="62"/>
      <c r="R265" s="62"/>
      <c r="S265" s="62"/>
      <c r="T265" s="62"/>
      <c r="U265" s="62"/>
      <c r="V265" s="62"/>
      <c r="W265" s="62"/>
      <c r="X265" s="62"/>
      <c r="Y265" s="62"/>
      <c r="Z265" s="62"/>
      <c r="AA265" s="63"/>
    </row>
    <row r="266" customFormat="false" ht="13.2" hidden="false" customHeight="false" outlineLevel="0" collapsed="false">
      <c r="A266" s="54" t="n">
        <f aca="false">1+A263</f>
        <v>89</v>
      </c>
      <c r="B266" s="55" t="s">
        <v>10</v>
      </c>
      <c r="C266" s="65"/>
      <c r="D266" s="66"/>
      <c r="E266" s="66"/>
      <c r="F266" s="66"/>
      <c r="G266" s="66"/>
      <c r="H266" s="66"/>
      <c r="I266" s="66"/>
      <c r="J266" s="66"/>
      <c r="K266" s="66"/>
      <c r="L266" s="66"/>
      <c r="M266" s="66"/>
      <c r="N266" s="66"/>
      <c r="O266" s="66"/>
      <c r="P266" s="66"/>
      <c r="Q266" s="66"/>
      <c r="R266" s="66"/>
      <c r="S266" s="66"/>
      <c r="T266" s="66"/>
      <c r="U266" s="66"/>
      <c r="V266" s="66"/>
      <c r="W266" s="66"/>
      <c r="X266" s="66"/>
      <c r="Y266" s="66"/>
      <c r="Z266" s="66"/>
      <c r="AA266" s="67"/>
    </row>
    <row r="267" customFormat="false" ht="13.2" hidden="false" customHeight="false" outlineLevel="0" collapsed="false">
      <c r="A267" s="9"/>
      <c r="B267" s="57" t="s">
        <v>11</v>
      </c>
      <c r="C267" s="32"/>
      <c r="D267" s="33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4"/>
    </row>
    <row r="268" customFormat="false" ht="13.8" hidden="false" customHeight="false" outlineLevel="0" collapsed="false">
      <c r="A268" s="59"/>
      <c r="B268" s="60" t="s">
        <v>12</v>
      </c>
      <c r="C268" s="61"/>
      <c r="D268" s="62"/>
      <c r="E268" s="62"/>
      <c r="F268" s="62"/>
      <c r="G268" s="62"/>
      <c r="H268" s="62"/>
      <c r="I268" s="62"/>
      <c r="J268" s="62"/>
      <c r="K268" s="62"/>
      <c r="L268" s="62"/>
      <c r="M268" s="62"/>
      <c r="N268" s="62"/>
      <c r="O268" s="62"/>
      <c r="P268" s="62"/>
      <c r="Q268" s="62"/>
      <c r="R268" s="62"/>
      <c r="S268" s="62"/>
      <c r="T268" s="62"/>
      <c r="U268" s="62"/>
      <c r="V268" s="62"/>
      <c r="W268" s="62"/>
      <c r="X268" s="62"/>
      <c r="Y268" s="62"/>
      <c r="Z268" s="62"/>
      <c r="AA268" s="63"/>
    </row>
    <row r="269" customFormat="false" ht="13.2" hidden="false" customHeight="false" outlineLevel="0" collapsed="false">
      <c r="A269" s="54" t="n">
        <f aca="false">1+A266</f>
        <v>90</v>
      </c>
      <c r="B269" s="55" t="s">
        <v>10</v>
      </c>
      <c r="C269" s="65"/>
      <c r="D269" s="66"/>
      <c r="E269" s="66"/>
      <c r="F269" s="66"/>
      <c r="G269" s="66"/>
      <c r="H269" s="66"/>
      <c r="I269" s="66"/>
      <c r="J269" s="66"/>
      <c r="K269" s="66"/>
      <c r="L269" s="66"/>
      <c r="M269" s="66"/>
      <c r="N269" s="66"/>
      <c r="O269" s="66"/>
      <c r="P269" s="66"/>
      <c r="Q269" s="66"/>
      <c r="R269" s="66"/>
      <c r="S269" s="66"/>
      <c r="T269" s="66"/>
      <c r="U269" s="66"/>
      <c r="V269" s="66"/>
      <c r="W269" s="66"/>
      <c r="X269" s="66"/>
      <c r="Y269" s="66"/>
      <c r="Z269" s="66"/>
      <c r="AA269" s="67"/>
    </row>
    <row r="270" customFormat="false" ht="13.2" hidden="false" customHeight="false" outlineLevel="0" collapsed="false">
      <c r="A270" s="9"/>
      <c r="B270" s="57" t="s">
        <v>11</v>
      </c>
      <c r="C270" s="32"/>
      <c r="D270" s="33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4"/>
    </row>
    <row r="271" customFormat="false" ht="13.8" hidden="false" customHeight="false" outlineLevel="0" collapsed="false">
      <c r="A271" s="59"/>
      <c r="B271" s="60" t="s">
        <v>12</v>
      </c>
      <c r="C271" s="61"/>
      <c r="D271" s="62"/>
      <c r="E271" s="62"/>
      <c r="F271" s="62"/>
      <c r="G271" s="62"/>
      <c r="H271" s="62"/>
      <c r="I271" s="62"/>
      <c r="J271" s="62"/>
      <c r="K271" s="62"/>
      <c r="L271" s="62"/>
      <c r="M271" s="62"/>
      <c r="N271" s="62"/>
      <c r="O271" s="62"/>
      <c r="P271" s="62"/>
      <c r="Q271" s="62"/>
      <c r="R271" s="62"/>
      <c r="S271" s="62"/>
      <c r="T271" s="62"/>
      <c r="U271" s="62"/>
      <c r="V271" s="62"/>
      <c r="W271" s="62"/>
      <c r="X271" s="62"/>
      <c r="Y271" s="62"/>
      <c r="Z271" s="62"/>
      <c r="AA271" s="63"/>
    </row>
    <row r="272" customFormat="false" ht="13.2" hidden="false" customHeight="false" outlineLevel="0" collapsed="false">
      <c r="A272" s="54" t="n">
        <f aca="false">1+A269</f>
        <v>91</v>
      </c>
      <c r="B272" s="55" t="s">
        <v>10</v>
      </c>
      <c r="C272" s="65"/>
      <c r="D272" s="66"/>
      <c r="E272" s="66"/>
      <c r="F272" s="66"/>
      <c r="G272" s="66"/>
      <c r="H272" s="66"/>
      <c r="I272" s="66"/>
      <c r="J272" s="66"/>
      <c r="K272" s="66"/>
      <c r="L272" s="66"/>
      <c r="M272" s="66"/>
      <c r="N272" s="66"/>
      <c r="O272" s="66"/>
      <c r="P272" s="66"/>
      <c r="Q272" s="66"/>
      <c r="R272" s="66"/>
      <c r="S272" s="66"/>
      <c r="T272" s="66"/>
      <c r="U272" s="66"/>
      <c r="V272" s="66"/>
      <c r="W272" s="66"/>
      <c r="X272" s="66"/>
      <c r="Y272" s="66"/>
      <c r="Z272" s="66"/>
      <c r="AA272" s="67"/>
    </row>
    <row r="273" customFormat="false" ht="13.2" hidden="false" customHeight="false" outlineLevel="0" collapsed="false">
      <c r="A273" s="9"/>
      <c r="B273" s="57" t="s">
        <v>11</v>
      </c>
      <c r="C273" s="32"/>
      <c r="D273" s="33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4"/>
    </row>
    <row r="274" customFormat="false" ht="13.8" hidden="false" customHeight="false" outlineLevel="0" collapsed="false">
      <c r="A274" s="59"/>
      <c r="B274" s="60" t="s">
        <v>12</v>
      </c>
      <c r="C274" s="61"/>
      <c r="D274" s="62"/>
      <c r="E274" s="62"/>
      <c r="F274" s="62"/>
      <c r="G274" s="62"/>
      <c r="H274" s="62"/>
      <c r="I274" s="62"/>
      <c r="J274" s="62"/>
      <c r="K274" s="62"/>
      <c r="L274" s="62"/>
      <c r="M274" s="62"/>
      <c r="N274" s="62"/>
      <c r="O274" s="62"/>
      <c r="P274" s="62"/>
      <c r="Q274" s="62"/>
      <c r="R274" s="62"/>
      <c r="S274" s="62"/>
      <c r="T274" s="62"/>
      <c r="U274" s="62"/>
      <c r="V274" s="62"/>
      <c r="W274" s="62"/>
      <c r="X274" s="62"/>
      <c r="Y274" s="62"/>
      <c r="Z274" s="62"/>
      <c r="AA274" s="63"/>
    </row>
    <row r="275" customFormat="false" ht="13.2" hidden="false" customHeight="false" outlineLevel="0" collapsed="false">
      <c r="A275" s="54" t="n">
        <f aca="false">1+A272</f>
        <v>92</v>
      </c>
      <c r="B275" s="55" t="s">
        <v>10</v>
      </c>
      <c r="C275" s="65"/>
      <c r="D275" s="66"/>
      <c r="E275" s="66"/>
      <c r="F275" s="66"/>
      <c r="G275" s="66"/>
      <c r="H275" s="66"/>
      <c r="I275" s="66"/>
      <c r="J275" s="66"/>
      <c r="K275" s="66"/>
      <c r="L275" s="66"/>
      <c r="M275" s="66"/>
      <c r="N275" s="66"/>
      <c r="O275" s="66"/>
      <c r="P275" s="66"/>
      <c r="Q275" s="66"/>
      <c r="R275" s="66"/>
      <c r="S275" s="66"/>
      <c r="T275" s="66"/>
      <c r="U275" s="66"/>
      <c r="V275" s="66"/>
      <c r="W275" s="66"/>
      <c r="X275" s="66"/>
      <c r="Y275" s="66"/>
      <c r="Z275" s="66"/>
      <c r="AA275" s="67"/>
    </row>
    <row r="276" customFormat="false" ht="13.2" hidden="false" customHeight="false" outlineLevel="0" collapsed="false">
      <c r="A276" s="9"/>
      <c r="B276" s="57" t="s">
        <v>11</v>
      </c>
      <c r="C276" s="32"/>
      <c r="D276" s="33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4"/>
    </row>
    <row r="277" customFormat="false" ht="13.8" hidden="false" customHeight="false" outlineLevel="0" collapsed="false">
      <c r="A277" s="59"/>
      <c r="B277" s="60" t="s">
        <v>12</v>
      </c>
      <c r="C277" s="61"/>
      <c r="D277" s="62"/>
      <c r="E277" s="62"/>
      <c r="F277" s="62"/>
      <c r="G277" s="62"/>
      <c r="H277" s="62"/>
      <c r="I277" s="62"/>
      <c r="J277" s="62"/>
      <c r="K277" s="62"/>
      <c r="L277" s="62"/>
      <c r="M277" s="62"/>
      <c r="N277" s="62"/>
      <c r="O277" s="62"/>
      <c r="P277" s="62"/>
      <c r="Q277" s="62"/>
      <c r="R277" s="62"/>
      <c r="S277" s="62"/>
      <c r="T277" s="62"/>
      <c r="U277" s="62"/>
      <c r="V277" s="62"/>
      <c r="W277" s="62"/>
      <c r="X277" s="62"/>
      <c r="Y277" s="62"/>
      <c r="Z277" s="62"/>
      <c r="AA277" s="63"/>
    </row>
    <row r="278" customFormat="false" ht="13.2" hidden="false" customHeight="false" outlineLevel="0" collapsed="false">
      <c r="A278" s="54" t="n">
        <f aca="false">1+A275</f>
        <v>93</v>
      </c>
      <c r="B278" s="55" t="s">
        <v>10</v>
      </c>
      <c r="C278" s="65"/>
      <c r="D278" s="66"/>
      <c r="E278" s="66"/>
      <c r="F278" s="66"/>
      <c r="G278" s="66"/>
      <c r="H278" s="66"/>
      <c r="I278" s="66"/>
      <c r="J278" s="66"/>
      <c r="K278" s="66"/>
      <c r="L278" s="66"/>
      <c r="M278" s="66"/>
      <c r="N278" s="66"/>
      <c r="O278" s="66"/>
      <c r="P278" s="66"/>
      <c r="Q278" s="66"/>
      <c r="R278" s="66"/>
      <c r="S278" s="66"/>
      <c r="T278" s="66"/>
      <c r="U278" s="66"/>
      <c r="V278" s="66"/>
      <c r="W278" s="66"/>
      <c r="X278" s="66"/>
      <c r="Y278" s="66"/>
      <c r="Z278" s="66"/>
      <c r="AA278" s="67"/>
    </row>
    <row r="279" customFormat="false" ht="13.2" hidden="false" customHeight="false" outlineLevel="0" collapsed="false">
      <c r="A279" s="9"/>
      <c r="B279" s="57" t="s">
        <v>11</v>
      </c>
      <c r="C279" s="32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4"/>
    </row>
    <row r="280" customFormat="false" ht="13.8" hidden="false" customHeight="false" outlineLevel="0" collapsed="false">
      <c r="A280" s="59"/>
      <c r="B280" s="60" t="s">
        <v>12</v>
      </c>
      <c r="C280" s="61"/>
      <c r="D280" s="62"/>
      <c r="E280" s="62"/>
      <c r="F280" s="62"/>
      <c r="G280" s="62"/>
      <c r="H280" s="62"/>
      <c r="I280" s="62"/>
      <c r="J280" s="62"/>
      <c r="K280" s="62"/>
      <c r="L280" s="62"/>
      <c r="M280" s="62"/>
      <c r="N280" s="62"/>
      <c r="O280" s="62"/>
      <c r="P280" s="62"/>
      <c r="Q280" s="62"/>
      <c r="R280" s="62"/>
      <c r="S280" s="62"/>
      <c r="T280" s="62"/>
      <c r="U280" s="62"/>
      <c r="V280" s="62"/>
      <c r="W280" s="62"/>
      <c r="X280" s="62"/>
      <c r="Y280" s="62"/>
      <c r="Z280" s="62"/>
      <c r="AA280" s="63"/>
    </row>
    <row r="281" customFormat="false" ht="13.2" hidden="false" customHeight="false" outlineLevel="0" collapsed="false">
      <c r="A281" s="54" t="n">
        <f aca="false">1+A278</f>
        <v>94</v>
      </c>
      <c r="B281" s="55" t="s">
        <v>10</v>
      </c>
      <c r="C281" s="65"/>
      <c r="D281" s="66"/>
      <c r="E281" s="66"/>
      <c r="F281" s="66"/>
      <c r="G281" s="66"/>
      <c r="H281" s="66"/>
      <c r="I281" s="66"/>
      <c r="J281" s="66"/>
      <c r="K281" s="66"/>
      <c r="L281" s="66"/>
      <c r="M281" s="66"/>
      <c r="N281" s="66"/>
      <c r="O281" s="66"/>
      <c r="P281" s="66"/>
      <c r="Q281" s="66"/>
      <c r="R281" s="66"/>
      <c r="S281" s="66"/>
      <c r="T281" s="66"/>
      <c r="U281" s="66"/>
      <c r="V281" s="66"/>
      <c r="W281" s="66"/>
      <c r="X281" s="66"/>
      <c r="Y281" s="66"/>
      <c r="Z281" s="66"/>
      <c r="AA281" s="67"/>
    </row>
    <row r="282" customFormat="false" ht="13.2" hidden="false" customHeight="false" outlineLevel="0" collapsed="false">
      <c r="A282" s="9"/>
      <c r="B282" s="57" t="s">
        <v>11</v>
      </c>
      <c r="C282" s="32"/>
      <c r="D282" s="33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4"/>
    </row>
    <row r="283" customFormat="false" ht="13.8" hidden="false" customHeight="false" outlineLevel="0" collapsed="false">
      <c r="A283" s="59"/>
      <c r="B283" s="60" t="s">
        <v>12</v>
      </c>
      <c r="C283" s="61"/>
      <c r="D283" s="62"/>
      <c r="E283" s="62"/>
      <c r="F283" s="62"/>
      <c r="G283" s="62"/>
      <c r="H283" s="62"/>
      <c r="I283" s="62"/>
      <c r="J283" s="62"/>
      <c r="K283" s="62"/>
      <c r="L283" s="62"/>
      <c r="M283" s="62"/>
      <c r="N283" s="62"/>
      <c r="O283" s="62"/>
      <c r="P283" s="62"/>
      <c r="Q283" s="62"/>
      <c r="R283" s="62"/>
      <c r="S283" s="62"/>
      <c r="T283" s="62"/>
      <c r="U283" s="62"/>
      <c r="V283" s="62"/>
      <c r="W283" s="62"/>
      <c r="X283" s="62"/>
      <c r="Y283" s="62"/>
      <c r="Z283" s="62"/>
      <c r="AA283" s="63"/>
    </row>
    <row r="284" customFormat="false" ht="13.2" hidden="false" customHeight="false" outlineLevel="0" collapsed="false">
      <c r="A284" s="54" t="n">
        <f aca="false">1+A281</f>
        <v>95</v>
      </c>
      <c r="B284" s="55" t="s">
        <v>10</v>
      </c>
      <c r="C284" s="65"/>
      <c r="D284" s="66"/>
      <c r="E284" s="66"/>
      <c r="F284" s="66"/>
      <c r="G284" s="66"/>
      <c r="H284" s="66"/>
      <c r="I284" s="66"/>
      <c r="J284" s="66"/>
      <c r="K284" s="66"/>
      <c r="L284" s="66"/>
      <c r="M284" s="66"/>
      <c r="N284" s="66"/>
      <c r="O284" s="66"/>
      <c r="P284" s="66"/>
      <c r="Q284" s="66"/>
      <c r="R284" s="66"/>
      <c r="S284" s="66"/>
      <c r="T284" s="66"/>
      <c r="U284" s="66"/>
      <c r="V284" s="66"/>
      <c r="W284" s="66"/>
      <c r="X284" s="66"/>
      <c r="Y284" s="66"/>
      <c r="Z284" s="66"/>
      <c r="AA284" s="67"/>
    </row>
    <row r="285" customFormat="false" ht="13.2" hidden="false" customHeight="false" outlineLevel="0" collapsed="false">
      <c r="A285" s="9"/>
      <c r="B285" s="57" t="s">
        <v>11</v>
      </c>
      <c r="C285" s="32"/>
      <c r="D285" s="33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4"/>
    </row>
    <row r="286" customFormat="false" ht="13.8" hidden="false" customHeight="false" outlineLevel="0" collapsed="false">
      <c r="A286" s="59"/>
      <c r="B286" s="60" t="s">
        <v>12</v>
      </c>
      <c r="C286" s="61"/>
      <c r="D286" s="62"/>
      <c r="E286" s="62"/>
      <c r="F286" s="62"/>
      <c r="G286" s="62"/>
      <c r="H286" s="62"/>
      <c r="I286" s="62"/>
      <c r="J286" s="62"/>
      <c r="K286" s="62"/>
      <c r="L286" s="62"/>
      <c r="M286" s="62"/>
      <c r="N286" s="62"/>
      <c r="O286" s="62"/>
      <c r="P286" s="62"/>
      <c r="Q286" s="62"/>
      <c r="R286" s="62"/>
      <c r="S286" s="62"/>
      <c r="T286" s="62"/>
      <c r="U286" s="62"/>
      <c r="V286" s="62"/>
      <c r="W286" s="62"/>
      <c r="X286" s="62"/>
      <c r="Y286" s="62"/>
      <c r="Z286" s="62"/>
      <c r="AA286" s="63"/>
    </row>
    <row r="287" customFormat="false" ht="13.2" hidden="false" customHeight="false" outlineLevel="0" collapsed="false">
      <c r="A287" s="54" t="n">
        <f aca="false">1+A284</f>
        <v>96</v>
      </c>
      <c r="B287" s="55" t="s">
        <v>10</v>
      </c>
      <c r="C287" s="65"/>
      <c r="D287" s="66"/>
      <c r="E287" s="66"/>
      <c r="F287" s="66"/>
      <c r="G287" s="66"/>
      <c r="H287" s="66"/>
      <c r="I287" s="66"/>
      <c r="J287" s="66"/>
      <c r="K287" s="66"/>
      <c r="L287" s="66"/>
      <c r="M287" s="66"/>
      <c r="N287" s="66"/>
      <c r="O287" s="66"/>
      <c r="P287" s="66"/>
      <c r="Q287" s="66"/>
      <c r="R287" s="66"/>
      <c r="S287" s="66"/>
      <c r="T287" s="66"/>
      <c r="U287" s="66"/>
      <c r="V287" s="66"/>
      <c r="W287" s="66"/>
      <c r="X287" s="66"/>
      <c r="Y287" s="66"/>
      <c r="Z287" s="66"/>
      <c r="AA287" s="67"/>
    </row>
    <row r="288" customFormat="false" ht="13.2" hidden="false" customHeight="false" outlineLevel="0" collapsed="false">
      <c r="A288" s="9"/>
      <c r="B288" s="57" t="s">
        <v>11</v>
      </c>
      <c r="C288" s="32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4"/>
    </row>
    <row r="289" customFormat="false" ht="13.8" hidden="false" customHeight="false" outlineLevel="0" collapsed="false">
      <c r="A289" s="59"/>
      <c r="B289" s="60" t="s">
        <v>12</v>
      </c>
      <c r="C289" s="61"/>
      <c r="D289" s="62"/>
      <c r="E289" s="62"/>
      <c r="F289" s="62"/>
      <c r="G289" s="62"/>
      <c r="H289" s="62"/>
      <c r="I289" s="62"/>
      <c r="J289" s="62"/>
      <c r="K289" s="62"/>
      <c r="L289" s="62"/>
      <c r="M289" s="62"/>
      <c r="N289" s="62"/>
      <c r="O289" s="62"/>
      <c r="P289" s="62"/>
      <c r="Q289" s="62"/>
      <c r="R289" s="62"/>
      <c r="S289" s="62"/>
      <c r="T289" s="62"/>
      <c r="U289" s="62"/>
      <c r="V289" s="62"/>
      <c r="W289" s="62"/>
      <c r="X289" s="62"/>
      <c r="Y289" s="62"/>
      <c r="Z289" s="62"/>
      <c r="AA289" s="63"/>
    </row>
    <row r="290" customFormat="false" ht="13.2" hidden="false" customHeight="false" outlineLevel="0" collapsed="false">
      <c r="A290" s="54" t="n">
        <f aca="false">1+A287</f>
        <v>97</v>
      </c>
      <c r="B290" s="55" t="s">
        <v>10</v>
      </c>
      <c r="C290" s="65"/>
      <c r="D290" s="66"/>
      <c r="E290" s="66"/>
      <c r="F290" s="66"/>
      <c r="G290" s="66"/>
      <c r="H290" s="66"/>
      <c r="I290" s="66"/>
      <c r="J290" s="66"/>
      <c r="K290" s="66"/>
      <c r="L290" s="66"/>
      <c r="M290" s="66"/>
      <c r="N290" s="66"/>
      <c r="O290" s="66"/>
      <c r="P290" s="66"/>
      <c r="Q290" s="66"/>
      <c r="R290" s="66"/>
      <c r="S290" s="66"/>
      <c r="T290" s="66"/>
      <c r="U290" s="66"/>
      <c r="V290" s="66"/>
      <c r="W290" s="66"/>
      <c r="X290" s="66"/>
      <c r="Y290" s="66"/>
      <c r="Z290" s="66"/>
      <c r="AA290" s="67"/>
    </row>
    <row r="291" customFormat="false" ht="13.2" hidden="false" customHeight="false" outlineLevel="0" collapsed="false">
      <c r="A291" s="9"/>
      <c r="B291" s="57" t="s">
        <v>11</v>
      </c>
      <c r="C291" s="32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4"/>
    </row>
    <row r="292" customFormat="false" ht="13.8" hidden="false" customHeight="false" outlineLevel="0" collapsed="false">
      <c r="A292" s="59"/>
      <c r="B292" s="60" t="s">
        <v>12</v>
      </c>
      <c r="C292" s="61"/>
      <c r="D292" s="62"/>
      <c r="E292" s="62"/>
      <c r="F292" s="62"/>
      <c r="G292" s="62"/>
      <c r="H292" s="62"/>
      <c r="I292" s="62"/>
      <c r="J292" s="62"/>
      <c r="K292" s="62"/>
      <c r="L292" s="62"/>
      <c r="M292" s="62"/>
      <c r="N292" s="62"/>
      <c r="O292" s="62"/>
      <c r="P292" s="62"/>
      <c r="Q292" s="62"/>
      <c r="R292" s="62"/>
      <c r="S292" s="62"/>
      <c r="T292" s="62"/>
      <c r="U292" s="62"/>
      <c r="V292" s="62"/>
      <c r="W292" s="62"/>
      <c r="X292" s="62"/>
      <c r="Y292" s="62"/>
      <c r="Z292" s="62"/>
      <c r="AA292" s="63"/>
    </row>
    <row r="293" customFormat="false" ht="13.2" hidden="false" customHeight="false" outlineLevel="0" collapsed="false">
      <c r="A293" s="54" t="n">
        <f aca="false">1+A290</f>
        <v>98</v>
      </c>
      <c r="B293" s="55" t="s">
        <v>10</v>
      </c>
      <c r="C293" s="65"/>
      <c r="D293" s="66"/>
      <c r="E293" s="66"/>
      <c r="F293" s="66"/>
      <c r="G293" s="66"/>
      <c r="H293" s="66"/>
      <c r="I293" s="66"/>
      <c r="J293" s="66"/>
      <c r="K293" s="66"/>
      <c r="L293" s="66"/>
      <c r="M293" s="66"/>
      <c r="N293" s="66"/>
      <c r="O293" s="66"/>
      <c r="P293" s="66"/>
      <c r="Q293" s="66"/>
      <c r="R293" s="66"/>
      <c r="S293" s="66"/>
      <c r="T293" s="66"/>
      <c r="U293" s="66"/>
      <c r="V293" s="66"/>
      <c r="W293" s="66"/>
      <c r="X293" s="66"/>
      <c r="Y293" s="66"/>
      <c r="Z293" s="66"/>
      <c r="AA293" s="67"/>
    </row>
    <row r="294" customFormat="false" ht="13.2" hidden="false" customHeight="false" outlineLevel="0" collapsed="false">
      <c r="A294" s="9"/>
      <c r="B294" s="57" t="s">
        <v>11</v>
      </c>
      <c r="C294" s="32"/>
      <c r="D294" s="33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4"/>
    </row>
    <row r="295" customFormat="false" ht="13.8" hidden="false" customHeight="false" outlineLevel="0" collapsed="false">
      <c r="A295" s="59"/>
      <c r="B295" s="60" t="s">
        <v>12</v>
      </c>
      <c r="C295" s="61"/>
      <c r="D295" s="62"/>
      <c r="E295" s="62"/>
      <c r="F295" s="62"/>
      <c r="G295" s="62"/>
      <c r="H295" s="62"/>
      <c r="I295" s="62"/>
      <c r="J295" s="62"/>
      <c r="K295" s="62"/>
      <c r="L295" s="62"/>
      <c r="M295" s="62"/>
      <c r="N295" s="62"/>
      <c r="O295" s="62"/>
      <c r="P295" s="62"/>
      <c r="Q295" s="62"/>
      <c r="R295" s="62"/>
      <c r="S295" s="62"/>
      <c r="T295" s="62"/>
      <c r="U295" s="62"/>
      <c r="V295" s="62"/>
      <c r="W295" s="62"/>
      <c r="X295" s="62"/>
      <c r="Y295" s="62"/>
      <c r="Z295" s="62"/>
      <c r="AA295" s="63"/>
    </row>
    <row r="296" customFormat="false" ht="13.2" hidden="false" customHeight="false" outlineLevel="0" collapsed="false">
      <c r="A296" s="54" t="n">
        <f aca="false">1+A293</f>
        <v>99</v>
      </c>
      <c r="B296" s="55" t="s">
        <v>10</v>
      </c>
      <c r="C296" s="65"/>
      <c r="D296" s="66"/>
      <c r="E296" s="66"/>
      <c r="F296" s="66"/>
      <c r="G296" s="66"/>
      <c r="H296" s="66"/>
      <c r="I296" s="66"/>
      <c r="J296" s="66"/>
      <c r="K296" s="66"/>
      <c r="L296" s="66"/>
      <c r="M296" s="66"/>
      <c r="N296" s="66"/>
      <c r="O296" s="66"/>
      <c r="P296" s="66"/>
      <c r="Q296" s="66"/>
      <c r="R296" s="66"/>
      <c r="S296" s="66"/>
      <c r="T296" s="66"/>
      <c r="U296" s="66"/>
      <c r="V296" s="66"/>
      <c r="W296" s="66"/>
      <c r="X296" s="66"/>
      <c r="Y296" s="66"/>
      <c r="Z296" s="66"/>
      <c r="AA296" s="67"/>
    </row>
    <row r="297" customFormat="false" ht="13.2" hidden="false" customHeight="false" outlineLevel="0" collapsed="false">
      <c r="A297" s="9"/>
      <c r="B297" s="57" t="s">
        <v>11</v>
      </c>
      <c r="C297" s="32"/>
      <c r="D297" s="33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4"/>
    </row>
    <row r="298" customFormat="false" ht="13.8" hidden="false" customHeight="false" outlineLevel="0" collapsed="false">
      <c r="A298" s="59"/>
      <c r="B298" s="60" t="s">
        <v>12</v>
      </c>
      <c r="C298" s="61"/>
      <c r="D298" s="62"/>
      <c r="E298" s="62"/>
      <c r="F298" s="62"/>
      <c r="G298" s="62"/>
      <c r="H298" s="62"/>
      <c r="I298" s="62"/>
      <c r="J298" s="62"/>
      <c r="K298" s="62"/>
      <c r="L298" s="62"/>
      <c r="M298" s="62"/>
      <c r="N298" s="62"/>
      <c r="O298" s="62"/>
      <c r="P298" s="62"/>
      <c r="Q298" s="62"/>
      <c r="R298" s="62"/>
      <c r="S298" s="62"/>
      <c r="T298" s="62"/>
      <c r="U298" s="62"/>
      <c r="V298" s="62"/>
      <c r="W298" s="62"/>
      <c r="X298" s="62"/>
      <c r="Y298" s="62"/>
      <c r="Z298" s="62"/>
      <c r="AA298" s="63"/>
    </row>
    <row r="299" customFormat="false" ht="13.2" hidden="false" customHeight="false" outlineLevel="0" collapsed="false">
      <c r="A299" s="54" t="n">
        <f aca="false">1+A296</f>
        <v>100</v>
      </c>
      <c r="B299" s="55" t="s">
        <v>10</v>
      </c>
      <c r="C299" s="65"/>
      <c r="D299" s="66"/>
      <c r="E299" s="66"/>
      <c r="F299" s="66"/>
      <c r="G299" s="66"/>
      <c r="H299" s="66"/>
      <c r="I299" s="66"/>
      <c r="J299" s="66"/>
      <c r="K299" s="66"/>
      <c r="L299" s="66"/>
      <c r="M299" s="66"/>
      <c r="N299" s="66"/>
      <c r="O299" s="66"/>
      <c r="P299" s="66"/>
      <c r="Q299" s="66"/>
      <c r="R299" s="66"/>
      <c r="S299" s="66"/>
      <c r="T299" s="66"/>
      <c r="U299" s="66"/>
      <c r="V299" s="66"/>
      <c r="W299" s="66"/>
      <c r="X299" s="66"/>
      <c r="Y299" s="66"/>
      <c r="Z299" s="66"/>
      <c r="AA299" s="67"/>
    </row>
    <row r="300" customFormat="false" ht="13.2" hidden="false" customHeight="false" outlineLevel="0" collapsed="false">
      <c r="A300" s="9"/>
      <c r="B300" s="57" t="s">
        <v>11</v>
      </c>
      <c r="C300" s="32"/>
      <c r="D300" s="33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4"/>
    </row>
    <row r="301" customFormat="false" ht="13.8" hidden="false" customHeight="false" outlineLevel="0" collapsed="false">
      <c r="A301" s="59"/>
      <c r="B301" s="60" t="s">
        <v>12</v>
      </c>
      <c r="C301" s="61"/>
      <c r="D301" s="62"/>
      <c r="E301" s="62"/>
      <c r="F301" s="62"/>
      <c r="G301" s="62"/>
      <c r="H301" s="62"/>
      <c r="I301" s="62"/>
      <c r="J301" s="62"/>
      <c r="K301" s="62"/>
      <c r="L301" s="62"/>
      <c r="M301" s="62"/>
      <c r="N301" s="62"/>
      <c r="O301" s="62"/>
      <c r="P301" s="62"/>
      <c r="Q301" s="62"/>
      <c r="R301" s="62"/>
      <c r="S301" s="62"/>
      <c r="T301" s="62"/>
      <c r="U301" s="62"/>
      <c r="V301" s="62"/>
      <c r="W301" s="62"/>
      <c r="X301" s="62"/>
      <c r="Y301" s="62"/>
      <c r="Z301" s="62"/>
      <c r="AA301" s="63"/>
    </row>
    <row r="302" customFormat="false" ht="13.2" hidden="false" customHeight="false" outlineLevel="0" collapsed="false">
      <c r="A302" s="54" t="n">
        <f aca="false">1+A299</f>
        <v>101</v>
      </c>
      <c r="B302" s="55" t="s">
        <v>10</v>
      </c>
      <c r="C302" s="65"/>
      <c r="D302" s="66"/>
      <c r="E302" s="66"/>
      <c r="F302" s="66"/>
      <c r="G302" s="66"/>
      <c r="H302" s="66"/>
      <c r="I302" s="66"/>
      <c r="J302" s="66"/>
      <c r="K302" s="66"/>
      <c r="L302" s="66"/>
      <c r="M302" s="66"/>
      <c r="N302" s="66"/>
      <c r="O302" s="66"/>
      <c r="P302" s="66"/>
      <c r="Q302" s="66"/>
      <c r="R302" s="66"/>
      <c r="S302" s="66"/>
      <c r="T302" s="66"/>
      <c r="U302" s="66"/>
      <c r="V302" s="66"/>
      <c r="W302" s="66"/>
      <c r="X302" s="66"/>
      <c r="Y302" s="66"/>
      <c r="Z302" s="66"/>
      <c r="AA302" s="67"/>
    </row>
    <row r="303" customFormat="false" ht="13.2" hidden="false" customHeight="false" outlineLevel="0" collapsed="false">
      <c r="A303" s="9"/>
      <c r="B303" s="57" t="s">
        <v>11</v>
      </c>
      <c r="C303" s="32"/>
      <c r="D303" s="33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4"/>
    </row>
    <row r="304" customFormat="false" ht="13.8" hidden="false" customHeight="false" outlineLevel="0" collapsed="false">
      <c r="A304" s="59"/>
      <c r="B304" s="60" t="s">
        <v>12</v>
      </c>
      <c r="C304" s="61"/>
      <c r="D304" s="62"/>
      <c r="E304" s="62"/>
      <c r="F304" s="62"/>
      <c r="G304" s="62"/>
      <c r="H304" s="62"/>
      <c r="I304" s="62"/>
      <c r="J304" s="62"/>
      <c r="K304" s="62"/>
      <c r="L304" s="62"/>
      <c r="M304" s="62"/>
      <c r="N304" s="62"/>
      <c r="O304" s="62"/>
      <c r="P304" s="62"/>
      <c r="Q304" s="62"/>
      <c r="R304" s="62"/>
      <c r="S304" s="62"/>
      <c r="T304" s="62"/>
      <c r="U304" s="62"/>
      <c r="V304" s="62"/>
      <c r="W304" s="62"/>
      <c r="X304" s="62"/>
      <c r="Y304" s="62"/>
      <c r="Z304" s="62"/>
      <c r="AA304" s="63"/>
    </row>
    <row r="305" customFormat="false" ht="13.2" hidden="false" customHeight="false" outlineLevel="0" collapsed="false">
      <c r="A305" s="54" t="n">
        <f aca="false">1+A302</f>
        <v>102</v>
      </c>
      <c r="B305" s="55" t="s">
        <v>10</v>
      </c>
      <c r="C305" s="65"/>
      <c r="D305" s="66"/>
      <c r="E305" s="66"/>
      <c r="F305" s="66"/>
      <c r="G305" s="66"/>
      <c r="H305" s="66"/>
      <c r="I305" s="66"/>
      <c r="J305" s="66"/>
      <c r="K305" s="66"/>
      <c r="L305" s="66"/>
      <c r="M305" s="66"/>
      <c r="N305" s="66"/>
      <c r="O305" s="66"/>
      <c r="P305" s="66"/>
      <c r="Q305" s="66"/>
      <c r="R305" s="66"/>
      <c r="S305" s="66"/>
      <c r="T305" s="66"/>
      <c r="U305" s="66"/>
      <c r="V305" s="66"/>
      <c r="W305" s="66"/>
      <c r="X305" s="66"/>
      <c r="Y305" s="66"/>
      <c r="Z305" s="66"/>
      <c r="AA305" s="67"/>
    </row>
    <row r="306" customFormat="false" ht="13.2" hidden="false" customHeight="false" outlineLevel="0" collapsed="false">
      <c r="A306" s="9"/>
      <c r="B306" s="57" t="s">
        <v>11</v>
      </c>
      <c r="C306" s="32"/>
      <c r="D306" s="33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4"/>
    </row>
    <row r="307" customFormat="false" ht="13.8" hidden="false" customHeight="false" outlineLevel="0" collapsed="false">
      <c r="A307" s="59"/>
      <c r="B307" s="60" t="s">
        <v>12</v>
      </c>
      <c r="C307" s="61"/>
      <c r="D307" s="62"/>
      <c r="E307" s="62"/>
      <c r="F307" s="62"/>
      <c r="G307" s="62"/>
      <c r="H307" s="62"/>
      <c r="I307" s="62"/>
      <c r="J307" s="62"/>
      <c r="K307" s="62"/>
      <c r="L307" s="62"/>
      <c r="M307" s="62"/>
      <c r="N307" s="62"/>
      <c r="O307" s="62"/>
      <c r="P307" s="62"/>
      <c r="Q307" s="62"/>
      <c r="R307" s="62"/>
      <c r="S307" s="62"/>
      <c r="T307" s="62"/>
      <c r="U307" s="62"/>
      <c r="V307" s="62"/>
      <c r="W307" s="62"/>
      <c r="X307" s="62"/>
      <c r="Y307" s="62"/>
      <c r="Z307" s="62"/>
      <c r="AA307" s="63"/>
    </row>
    <row r="308" customFormat="false" ht="13.2" hidden="false" customHeight="false" outlineLevel="0" collapsed="false">
      <c r="A308" s="54" t="n">
        <f aca="false">1+A305</f>
        <v>103</v>
      </c>
      <c r="B308" s="55" t="s">
        <v>10</v>
      </c>
      <c r="C308" s="65"/>
      <c r="D308" s="66"/>
      <c r="E308" s="66"/>
      <c r="F308" s="66"/>
      <c r="G308" s="66"/>
      <c r="H308" s="66"/>
      <c r="I308" s="66"/>
      <c r="J308" s="66"/>
      <c r="K308" s="66"/>
      <c r="L308" s="66"/>
      <c r="M308" s="66"/>
      <c r="N308" s="66"/>
      <c r="O308" s="66"/>
      <c r="P308" s="66"/>
      <c r="Q308" s="66"/>
      <c r="R308" s="66"/>
      <c r="S308" s="66"/>
      <c r="T308" s="66"/>
      <c r="U308" s="66"/>
      <c r="V308" s="66"/>
      <c r="W308" s="66"/>
      <c r="X308" s="66"/>
      <c r="Y308" s="66"/>
      <c r="Z308" s="66"/>
      <c r="AA308" s="67"/>
    </row>
    <row r="309" customFormat="false" ht="13.2" hidden="false" customHeight="false" outlineLevel="0" collapsed="false">
      <c r="A309" s="9"/>
      <c r="B309" s="57" t="s">
        <v>11</v>
      </c>
      <c r="C309" s="32"/>
      <c r="D309" s="33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4"/>
    </row>
    <row r="310" customFormat="false" ht="13.8" hidden="false" customHeight="false" outlineLevel="0" collapsed="false">
      <c r="A310" s="59"/>
      <c r="B310" s="60" t="s">
        <v>12</v>
      </c>
      <c r="C310" s="61"/>
      <c r="D310" s="62"/>
      <c r="E310" s="62"/>
      <c r="F310" s="62"/>
      <c r="G310" s="62"/>
      <c r="H310" s="62"/>
      <c r="I310" s="62"/>
      <c r="J310" s="62"/>
      <c r="K310" s="62"/>
      <c r="L310" s="62"/>
      <c r="M310" s="62"/>
      <c r="N310" s="62"/>
      <c r="O310" s="62"/>
      <c r="P310" s="62"/>
      <c r="Q310" s="62"/>
      <c r="R310" s="62"/>
      <c r="S310" s="62"/>
      <c r="T310" s="62"/>
      <c r="U310" s="62"/>
      <c r="V310" s="62"/>
      <c r="W310" s="62"/>
      <c r="X310" s="62"/>
      <c r="Y310" s="62"/>
      <c r="Z310" s="62"/>
      <c r="AA310" s="63"/>
    </row>
    <row r="311" customFormat="false" ht="13.2" hidden="false" customHeight="false" outlineLevel="0" collapsed="false">
      <c r="A311" s="54" t="n">
        <f aca="false">1+A308</f>
        <v>104</v>
      </c>
      <c r="B311" s="55" t="s">
        <v>10</v>
      </c>
      <c r="C311" s="65"/>
      <c r="D311" s="66"/>
      <c r="E311" s="66"/>
      <c r="F311" s="66"/>
      <c r="G311" s="66"/>
      <c r="H311" s="66"/>
      <c r="I311" s="66"/>
      <c r="J311" s="66"/>
      <c r="K311" s="66"/>
      <c r="L311" s="66"/>
      <c r="M311" s="66"/>
      <c r="N311" s="66"/>
      <c r="O311" s="66"/>
      <c r="P311" s="66"/>
      <c r="Q311" s="66"/>
      <c r="R311" s="66"/>
      <c r="S311" s="66"/>
      <c r="T311" s="66"/>
      <c r="U311" s="66"/>
      <c r="V311" s="66"/>
      <c r="W311" s="66"/>
      <c r="X311" s="66"/>
      <c r="Y311" s="66"/>
      <c r="Z311" s="66"/>
      <c r="AA311" s="67"/>
    </row>
    <row r="312" customFormat="false" ht="13.2" hidden="false" customHeight="false" outlineLevel="0" collapsed="false">
      <c r="A312" s="9"/>
      <c r="B312" s="57" t="s">
        <v>11</v>
      </c>
      <c r="C312" s="32"/>
      <c r="D312" s="33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4"/>
    </row>
    <row r="313" customFormat="false" ht="13.8" hidden="false" customHeight="false" outlineLevel="0" collapsed="false">
      <c r="A313" s="59"/>
      <c r="B313" s="60" t="s">
        <v>12</v>
      </c>
      <c r="C313" s="61"/>
      <c r="D313" s="62"/>
      <c r="E313" s="62"/>
      <c r="F313" s="62"/>
      <c r="G313" s="62"/>
      <c r="H313" s="62"/>
      <c r="I313" s="62"/>
      <c r="J313" s="62"/>
      <c r="K313" s="62"/>
      <c r="L313" s="62"/>
      <c r="M313" s="62"/>
      <c r="N313" s="62"/>
      <c r="O313" s="62"/>
      <c r="P313" s="62"/>
      <c r="Q313" s="62"/>
      <c r="R313" s="62"/>
      <c r="S313" s="62"/>
      <c r="T313" s="62"/>
      <c r="U313" s="62"/>
      <c r="V313" s="62"/>
      <c r="W313" s="62"/>
      <c r="X313" s="62"/>
      <c r="Y313" s="62"/>
      <c r="Z313" s="62"/>
      <c r="AA313" s="63"/>
    </row>
    <row r="314" customFormat="false" ht="13.2" hidden="false" customHeight="false" outlineLevel="0" collapsed="false">
      <c r="A314" s="54" t="n">
        <f aca="false">1+A311</f>
        <v>105</v>
      </c>
      <c r="B314" s="55" t="s">
        <v>10</v>
      </c>
      <c r="C314" s="65"/>
      <c r="D314" s="66"/>
      <c r="E314" s="66"/>
      <c r="F314" s="66"/>
      <c r="G314" s="66"/>
      <c r="H314" s="66"/>
      <c r="I314" s="66"/>
      <c r="J314" s="66"/>
      <c r="K314" s="66"/>
      <c r="L314" s="66"/>
      <c r="M314" s="66"/>
      <c r="N314" s="66"/>
      <c r="O314" s="66"/>
      <c r="P314" s="66"/>
      <c r="Q314" s="66"/>
      <c r="R314" s="66"/>
      <c r="S314" s="66"/>
      <c r="T314" s="66"/>
      <c r="U314" s="66"/>
      <c r="V314" s="66"/>
      <c r="W314" s="66"/>
      <c r="X314" s="66"/>
      <c r="Y314" s="66"/>
      <c r="Z314" s="66"/>
      <c r="AA314" s="67"/>
    </row>
    <row r="315" customFormat="false" ht="13.2" hidden="false" customHeight="false" outlineLevel="0" collapsed="false">
      <c r="A315" s="9"/>
      <c r="B315" s="57" t="s">
        <v>11</v>
      </c>
      <c r="C315" s="32"/>
      <c r="D315" s="33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4"/>
    </row>
    <row r="316" customFormat="false" ht="13.8" hidden="false" customHeight="false" outlineLevel="0" collapsed="false">
      <c r="A316" s="59"/>
      <c r="B316" s="60" t="s">
        <v>12</v>
      </c>
      <c r="C316" s="61"/>
      <c r="D316" s="62"/>
      <c r="E316" s="62"/>
      <c r="F316" s="62"/>
      <c r="G316" s="62"/>
      <c r="H316" s="62"/>
      <c r="I316" s="62"/>
      <c r="J316" s="62"/>
      <c r="K316" s="62"/>
      <c r="L316" s="62"/>
      <c r="M316" s="62"/>
      <c r="N316" s="62"/>
      <c r="O316" s="62"/>
      <c r="P316" s="62"/>
      <c r="Q316" s="62"/>
      <c r="R316" s="62"/>
      <c r="S316" s="62"/>
      <c r="T316" s="62"/>
      <c r="U316" s="62"/>
      <c r="V316" s="62"/>
      <c r="W316" s="62"/>
      <c r="X316" s="62"/>
      <c r="Y316" s="62"/>
      <c r="Z316" s="62"/>
      <c r="AA316" s="63"/>
    </row>
    <row r="317" customFormat="false" ht="13.2" hidden="false" customHeight="false" outlineLevel="0" collapsed="false">
      <c r="A317" s="54" t="n">
        <f aca="false">1+A314</f>
        <v>106</v>
      </c>
      <c r="B317" s="55" t="s">
        <v>10</v>
      </c>
      <c r="C317" s="65"/>
      <c r="D317" s="66"/>
      <c r="E317" s="66"/>
      <c r="F317" s="66"/>
      <c r="G317" s="66"/>
      <c r="H317" s="66"/>
      <c r="I317" s="66"/>
      <c r="J317" s="66"/>
      <c r="K317" s="66"/>
      <c r="L317" s="66"/>
      <c r="M317" s="66"/>
      <c r="N317" s="66"/>
      <c r="O317" s="66"/>
      <c r="P317" s="66"/>
      <c r="Q317" s="66"/>
      <c r="R317" s="66"/>
      <c r="S317" s="66"/>
      <c r="T317" s="66"/>
      <c r="U317" s="66"/>
      <c r="V317" s="66"/>
      <c r="W317" s="66"/>
      <c r="X317" s="66"/>
      <c r="Y317" s="66"/>
      <c r="Z317" s="66"/>
      <c r="AA317" s="67"/>
    </row>
    <row r="318" customFormat="false" ht="13.2" hidden="false" customHeight="false" outlineLevel="0" collapsed="false">
      <c r="A318" s="9"/>
      <c r="B318" s="57" t="s">
        <v>11</v>
      </c>
      <c r="C318" s="32"/>
      <c r="D318" s="33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4"/>
    </row>
    <row r="319" customFormat="false" ht="13.8" hidden="false" customHeight="false" outlineLevel="0" collapsed="false">
      <c r="A319" s="59"/>
      <c r="B319" s="60" t="s">
        <v>12</v>
      </c>
      <c r="C319" s="61"/>
      <c r="D319" s="62"/>
      <c r="E319" s="62"/>
      <c r="F319" s="62"/>
      <c r="G319" s="62"/>
      <c r="H319" s="62"/>
      <c r="I319" s="62"/>
      <c r="J319" s="62"/>
      <c r="K319" s="62"/>
      <c r="L319" s="62"/>
      <c r="M319" s="62"/>
      <c r="N319" s="62"/>
      <c r="O319" s="62"/>
      <c r="P319" s="62"/>
      <c r="Q319" s="62"/>
      <c r="R319" s="62"/>
      <c r="S319" s="62"/>
      <c r="T319" s="62"/>
      <c r="U319" s="62"/>
      <c r="V319" s="62"/>
      <c r="W319" s="62"/>
      <c r="X319" s="62"/>
      <c r="Y319" s="62"/>
      <c r="Z319" s="62"/>
      <c r="AA319" s="63"/>
    </row>
    <row r="320" customFormat="false" ht="13.2" hidden="false" customHeight="false" outlineLevel="0" collapsed="false">
      <c r="A320" s="54" t="n">
        <f aca="false">1+A317</f>
        <v>107</v>
      </c>
      <c r="B320" s="55" t="s">
        <v>10</v>
      </c>
      <c r="C320" s="65"/>
      <c r="D320" s="66"/>
      <c r="E320" s="66"/>
      <c r="F320" s="66"/>
      <c r="G320" s="66"/>
      <c r="H320" s="66"/>
      <c r="I320" s="66"/>
      <c r="J320" s="66"/>
      <c r="K320" s="66"/>
      <c r="L320" s="66"/>
      <c r="M320" s="66"/>
      <c r="N320" s="66"/>
      <c r="O320" s="66"/>
      <c r="P320" s="66"/>
      <c r="Q320" s="66"/>
      <c r="R320" s="66"/>
      <c r="S320" s="66"/>
      <c r="T320" s="66"/>
      <c r="U320" s="66"/>
      <c r="V320" s="66"/>
      <c r="W320" s="66"/>
      <c r="X320" s="66"/>
      <c r="Y320" s="66"/>
      <c r="Z320" s="66"/>
      <c r="AA320" s="67"/>
    </row>
    <row r="321" customFormat="false" ht="13.2" hidden="false" customHeight="false" outlineLevel="0" collapsed="false">
      <c r="A321" s="9"/>
      <c r="B321" s="57" t="s">
        <v>11</v>
      </c>
      <c r="C321" s="32"/>
      <c r="D321" s="33"/>
      <c r="E321" s="33"/>
      <c r="F321" s="33"/>
      <c r="G321" s="33"/>
      <c r="H321" s="33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4"/>
    </row>
    <row r="322" customFormat="false" ht="13.8" hidden="false" customHeight="false" outlineLevel="0" collapsed="false">
      <c r="A322" s="59"/>
      <c r="B322" s="60" t="s">
        <v>12</v>
      </c>
      <c r="C322" s="61"/>
      <c r="D322" s="62"/>
      <c r="E322" s="62"/>
      <c r="F322" s="62"/>
      <c r="G322" s="62"/>
      <c r="H322" s="62"/>
      <c r="I322" s="62"/>
      <c r="J322" s="62"/>
      <c r="K322" s="62"/>
      <c r="L322" s="62"/>
      <c r="M322" s="62"/>
      <c r="N322" s="62"/>
      <c r="O322" s="62"/>
      <c r="P322" s="62"/>
      <c r="Q322" s="62"/>
      <c r="R322" s="62"/>
      <c r="S322" s="62"/>
      <c r="T322" s="62"/>
      <c r="U322" s="62"/>
      <c r="V322" s="62"/>
      <c r="W322" s="62"/>
      <c r="X322" s="62"/>
      <c r="Y322" s="62"/>
      <c r="Z322" s="62"/>
      <c r="AA322" s="63"/>
    </row>
    <row r="323" customFormat="false" ht="13.2" hidden="false" customHeight="false" outlineLevel="0" collapsed="false">
      <c r="A323" s="54" t="n">
        <f aca="false">1+A320</f>
        <v>108</v>
      </c>
      <c r="B323" s="55" t="s">
        <v>10</v>
      </c>
      <c r="C323" s="65"/>
      <c r="D323" s="66"/>
      <c r="E323" s="66"/>
      <c r="F323" s="66"/>
      <c r="G323" s="66"/>
      <c r="H323" s="66"/>
      <c r="I323" s="66"/>
      <c r="J323" s="66"/>
      <c r="K323" s="66"/>
      <c r="L323" s="66"/>
      <c r="M323" s="66"/>
      <c r="N323" s="66"/>
      <c r="O323" s="66"/>
      <c r="P323" s="66"/>
      <c r="Q323" s="66"/>
      <c r="R323" s="66"/>
      <c r="S323" s="66"/>
      <c r="T323" s="66"/>
      <c r="U323" s="66"/>
      <c r="V323" s="66"/>
      <c r="W323" s="66"/>
      <c r="X323" s="66"/>
      <c r="Y323" s="66"/>
      <c r="Z323" s="66"/>
      <c r="AA323" s="67"/>
    </row>
    <row r="324" customFormat="false" ht="13.2" hidden="false" customHeight="false" outlineLevel="0" collapsed="false">
      <c r="A324" s="9"/>
      <c r="B324" s="57" t="s">
        <v>11</v>
      </c>
      <c r="C324" s="32"/>
      <c r="D324" s="33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4"/>
    </row>
    <row r="325" customFormat="false" ht="13.8" hidden="false" customHeight="false" outlineLevel="0" collapsed="false">
      <c r="A325" s="59"/>
      <c r="B325" s="60" t="s">
        <v>12</v>
      </c>
      <c r="C325" s="61"/>
      <c r="D325" s="62"/>
      <c r="E325" s="62"/>
      <c r="F325" s="62"/>
      <c r="G325" s="62"/>
      <c r="H325" s="62"/>
      <c r="I325" s="62"/>
      <c r="J325" s="62"/>
      <c r="K325" s="62"/>
      <c r="L325" s="62"/>
      <c r="M325" s="62"/>
      <c r="N325" s="62"/>
      <c r="O325" s="62"/>
      <c r="P325" s="62"/>
      <c r="Q325" s="62"/>
      <c r="R325" s="62"/>
      <c r="S325" s="62"/>
      <c r="T325" s="62"/>
      <c r="U325" s="62"/>
      <c r="V325" s="62"/>
      <c r="W325" s="62"/>
      <c r="X325" s="62"/>
      <c r="Y325" s="62"/>
      <c r="Z325" s="62"/>
      <c r="AA325" s="63"/>
    </row>
    <row r="326" customFormat="false" ht="13.2" hidden="false" customHeight="false" outlineLevel="0" collapsed="false">
      <c r="A326" s="54" t="n">
        <f aca="false">1+A323</f>
        <v>109</v>
      </c>
      <c r="B326" s="55" t="s">
        <v>10</v>
      </c>
      <c r="C326" s="65"/>
      <c r="D326" s="66"/>
      <c r="E326" s="66"/>
      <c r="F326" s="66"/>
      <c r="G326" s="66"/>
      <c r="H326" s="66"/>
      <c r="I326" s="66"/>
      <c r="J326" s="66"/>
      <c r="K326" s="66"/>
      <c r="L326" s="66"/>
      <c r="M326" s="66"/>
      <c r="N326" s="66"/>
      <c r="O326" s="66"/>
      <c r="P326" s="66"/>
      <c r="Q326" s="66"/>
      <c r="R326" s="66"/>
      <c r="S326" s="66"/>
      <c r="T326" s="66"/>
      <c r="U326" s="66"/>
      <c r="V326" s="66"/>
      <c r="W326" s="66"/>
      <c r="X326" s="66"/>
      <c r="Y326" s="66"/>
      <c r="Z326" s="66"/>
      <c r="AA326" s="67"/>
    </row>
    <row r="327" customFormat="false" ht="13.2" hidden="false" customHeight="false" outlineLevel="0" collapsed="false">
      <c r="A327" s="9"/>
      <c r="B327" s="57" t="s">
        <v>11</v>
      </c>
      <c r="C327" s="32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4"/>
    </row>
    <row r="328" customFormat="false" ht="13.8" hidden="false" customHeight="false" outlineLevel="0" collapsed="false">
      <c r="A328" s="59"/>
      <c r="B328" s="60" t="s">
        <v>12</v>
      </c>
      <c r="C328" s="61"/>
      <c r="D328" s="62"/>
      <c r="E328" s="62"/>
      <c r="F328" s="62"/>
      <c r="G328" s="62"/>
      <c r="H328" s="62"/>
      <c r="I328" s="62"/>
      <c r="J328" s="62"/>
      <c r="K328" s="62"/>
      <c r="L328" s="62"/>
      <c r="M328" s="62"/>
      <c r="N328" s="62"/>
      <c r="O328" s="62"/>
      <c r="P328" s="62"/>
      <c r="Q328" s="62"/>
      <c r="R328" s="62"/>
      <c r="S328" s="62"/>
      <c r="T328" s="62"/>
      <c r="U328" s="62"/>
      <c r="V328" s="62"/>
      <c r="W328" s="62"/>
      <c r="X328" s="62"/>
      <c r="Y328" s="62"/>
      <c r="Z328" s="62"/>
      <c r="AA328" s="63"/>
    </row>
    <row r="329" customFormat="false" ht="13.2" hidden="false" customHeight="false" outlineLevel="0" collapsed="false">
      <c r="A329" s="54" t="n">
        <f aca="false">1+A326</f>
        <v>110</v>
      </c>
      <c r="B329" s="55" t="s">
        <v>10</v>
      </c>
      <c r="C329" s="65"/>
      <c r="D329" s="66"/>
      <c r="E329" s="66"/>
      <c r="F329" s="66"/>
      <c r="G329" s="66"/>
      <c r="H329" s="66"/>
      <c r="I329" s="66"/>
      <c r="J329" s="66"/>
      <c r="K329" s="66"/>
      <c r="L329" s="66"/>
      <c r="M329" s="66"/>
      <c r="N329" s="66"/>
      <c r="O329" s="66"/>
      <c r="P329" s="66"/>
      <c r="Q329" s="66"/>
      <c r="R329" s="66"/>
      <c r="S329" s="66"/>
      <c r="T329" s="66"/>
      <c r="U329" s="66"/>
      <c r="V329" s="66"/>
      <c r="W329" s="66"/>
      <c r="X329" s="66"/>
      <c r="Y329" s="66"/>
      <c r="Z329" s="66"/>
      <c r="AA329" s="67"/>
    </row>
    <row r="330" customFormat="false" ht="13.2" hidden="false" customHeight="false" outlineLevel="0" collapsed="false">
      <c r="A330" s="9"/>
      <c r="B330" s="57" t="s">
        <v>11</v>
      </c>
      <c r="C330" s="32"/>
      <c r="D330" s="33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4"/>
    </row>
    <row r="331" customFormat="false" ht="13.8" hidden="false" customHeight="false" outlineLevel="0" collapsed="false">
      <c r="A331" s="59"/>
      <c r="B331" s="60" t="s">
        <v>12</v>
      </c>
      <c r="C331" s="61"/>
      <c r="D331" s="62"/>
      <c r="E331" s="62"/>
      <c r="F331" s="62"/>
      <c r="G331" s="62"/>
      <c r="H331" s="62"/>
      <c r="I331" s="62"/>
      <c r="J331" s="62"/>
      <c r="K331" s="62"/>
      <c r="L331" s="62"/>
      <c r="M331" s="62"/>
      <c r="N331" s="62"/>
      <c r="O331" s="62"/>
      <c r="P331" s="62"/>
      <c r="Q331" s="62"/>
      <c r="R331" s="62"/>
      <c r="S331" s="62"/>
      <c r="T331" s="62"/>
      <c r="U331" s="62"/>
      <c r="V331" s="62"/>
      <c r="W331" s="62"/>
      <c r="X331" s="62"/>
      <c r="Y331" s="62"/>
      <c r="Z331" s="62"/>
      <c r="AA331" s="63"/>
    </row>
    <row r="332" customFormat="false" ht="13.2" hidden="false" customHeight="false" outlineLevel="0" collapsed="false">
      <c r="A332" s="54" t="n">
        <f aca="false">1+A329</f>
        <v>111</v>
      </c>
      <c r="B332" s="55" t="s">
        <v>10</v>
      </c>
      <c r="C332" s="65"/>
      <c r="D332" s="66"/>
      <c r="E332" s="66"/>
      <c r="F332" s="66"/>
      <c r="G332" s="66"/>
      <c r="H332" s="66"/>
      <c r="I332" s="66"/>
      <c r="J332" s="66"/>
      <c r="K332" s="66"/>
      <c r="L332" s="66"/>
      <c r="M332" s="66"/>
      <c r="N332" s="66"/>
      <c r="O332" s="66"/>
      <c r="P332" s="66"/>
      <c r="Q332" s="66"/>
      <c r="R332" s="66"/>
      <c r="S332" s="66"/>
      <c r="T332" s="66"/>
      <c r="U332" s="66"/>
      <c r="V332" s="66"/>
      <c r="W332" s="66"/>
      <c r="X332" s="66"/>
      <c r="Y332" s="66"/>
      <c r="Z332" s="66"/>
      <c r="AA332" s="67"/>
    </row>
    <row r="333" customFormat="false" ht="13.2" hidden="false" customHeight="false" outlineLevel="0" collapsed="false">
      <c r="A333" s="9"/>
      <c r="B333" s="57" t="s">
        <v>11</v>
      </c>
      <c r="C333" s="32"/>
      <c r="D333" s="33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4"/>
    </row>
    <row r="334" customFormat="false" ht="13.8" hidden="false" customHeight="false" outlineLevel="0" collapsed="false">
      <c r="A334" s="59"/>
      <c r="B334" s="60" t="s">
        <v>12</v>
      </c>
      <c r="C334" s="61"/>
      <c r="D334" s="62"/>
      <c r="E334" s="62"/>
      <c r="F334" s="62"/>
      <c r="G334" s="62"/>
      <c r="H334" s="62"/>
      <c r="I334" s="62"/>
      <c r="J334" s="62"/>
      <c r="K334" s="62"/>
      <c r="L334" s="62"/>
      <c r="M334" s="62"/>
      <c r="N334" s="62"/>
      <c r="O334" s="62"/>
      <c r="P334" s="62"/>
      <c r="Q334" s="62"/>
      <c r="R334" s="62"/>
      <c r="S334" s="62"/>
      <c r="T334" s="62"/>
      <c r="U334" s="62"/>
      <c r="V334" s="62"/>
      <c r="W334" s="62"/>
      <c r="X334" s="62"/>
      <c r="Y334" s="62"/>
      <c r="Z334" s="62"/>
      <c r="AA334" s="63"/>
    </row>
    <row r="335" customFormat="false" ht="13.2" hidden="false" customHeight="false" outlineLevel="0" collapsed="false">
      <c r="A335" s="54" t="n">
        <f aca="false">1+A332</f>
        <v>112</v>
      </c>
      <c r="B335" s="55" t="s">
        <v>10</v>
      </c>
      <c r="C335" s="65"/>
      <c r="D335" s="66"/>
      <c r="E335" s="66"/>
      <c r="F335" s="66"/>
      <c r="G335" s="66"/>
      <c r="H335" s="66"/>
      <c r="I335" s="66"/>
      <c r="J335" s="66"/>
      <c r="K335" s="66"/>
      <c r="L335" s="66"/>
      <c r="M335" s="66"/>
      <c r="N335" s="66"/>
      <c r="O335" s="66"/>
      <c r="P335" s="66"/>
      <c r="Q335" s="66"/>
      <c r="R335" s="66"/>
      <c r="S335" s="66"/>
      <c r="T335" s="66"/>
      <c r="U335" s="66"/>
      <c r="V335" s="66"/>
      <c r="W335" s="66"/>
      <c r="X335" s="66"/>
      <c r="Y335" s="66"/>
      <c r="Z335" s="66"/>
      <c r="AA335" s="67"/>
    </row>
    <row r="336" customFormat="false" ht="13.2" hidden="false" customHeight="false" outlineLevel="0" collapsed="false">
      <c r="A336" s="9"/>
      <c r="B336" s="57" t="s">
        <v>11</v>
      </c>
      <c r="C336" s="32"/>
      <c r="D336" s="33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4"/>
    </row>
    <row r="337" customFormat="false" ht="13.8" hidden="false" customHeight="false" outlineLevel="0" collapsed="false">
      <c r="A337" s="59"/>
      <c r="B337" s="60" t="s">
        <v>12</v>
      </c>
      <c r="C337" s="61"/>
      <c r="D337" s="62"/>
      <c r="E337" s="62"/>
      <c r="F337" s="62"/>
      <c r="G337" s="62"/>
      <c r="H337" s="62"/>
      <c r="I337" s="62"/>
      <c r="J337" s="62"/>
      <c r="K337" s="62"/>
      <c r="L337" s="62"/>
      <c r="M337" s="62"/>
      <c r="N337" s="62"/>
      <c r="O337" s="62"/>
      <c r="P337" s="62"/>
      <c r="Q337" s="62"/>
      <c r="R337" s="62"/>
      <c r="S337" s="62"/>
      <c r="T337" s="62"/>
      <c r="U337" s="62"/>
      <c r="V337" s="62"/>
      <c r="W337" s="62"/>
      <c r="X337" s="62"/>
      <c r="Y337" s="62"/>
      <c r="Z337" s="62"/>
      <c r="AA337" s="63"/>
    </row>
    <row r="338" customFormat="false" ht="13.2" hidden="false" customHeight="false" outlineLevel="0" collapsed="false">
      <c r="A338" s="54" t="n">
        <f aca="false">1+A335</f>
        <v>113</v>
      </c>
      <c r="B338" s="55" t="s">
        <v>10</v>
      </c>
      <c r="C338" s="65"/>
      <c r="D338" s="66"/>
      <c r="E338" s="66"/>
      <c r="F338" s="66"/>
      <c r="G338" s="66"/>
      <c r="H338" s="66"/>
      <c r="I338" s="66"/>
      <c r="J338" s="66"/>
      <c r="K338" s="66"/>
      <c r="L338" s="66"/>
      <c r="M338" s="66"/>
      <c r="N338" s="66"/>
      <c r="O338" s="66"/>
      <c r="P338" s="66"/>
      <c r="Q338" s="66"/>
      <c r="R338" s="66"/>
      <c r="S338" s="66"/>
      <c r="T338" s="66"/>
      <c r="U338" s="66"/>
      <c r="V338" s="66"/>
      <c r="W338" s="66"/>
      <c r="X338" s="66"/>
      <c r="Y338" s="66"/>
      <c r="Z338" s="66"/>
      <c r="AA338" s="67"/>
    </row>
    <row r="339" customFormat="false" ht="13.2" hidden="false" customHeight="false" outlineLevel="0" collapsed="false">
      <c r="A339" s="9"/>
      <c r="B339" s="57" t="s">
        <v>11</v>
      </c>
      <c r="C339" s="32"/>
      <c r="D339" s="33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4"/>
    </row>
    <row r="340" customFormat="false" ht="13.8" hidden="false" customHeight="false" outlineLevel="0" collapsed="false">
      <c r="A340" s="59"/>
      <c r="B340" s="60" t="s">
        <v>12</v>
      </c>
      <c r="C340" s="61"/>
      <c r="D340" s="62"/>
      <c r="E340" s="62"/>
      <c r="F340" s="62"/>
      <c r="G340" s="62"/>
      <c r="H340" s="62"/>
      <c r="I340" s="62"/>
      <c r="J340" s="62"/>
      <c r="K340" s="62"/>
      <c r="L340" s="62"/>
      <c r="M340" s="62"/>
      <c r="N340" s="62"/>
      <c r="O340" s="62"/>
      <c r="P340" s="62"/>
      <c r="Q340" s="62"/>
      <c r="R340" s="62"/>
      <c r="S340" s="62"/>
      <c r="T340" s="62"/>
      <c r="U340" s="62"/>
      <c r="V340" s="62"/>
      <c r="W340" s="62"/>
      <c r="X340" s="62"/>
      <c r="Y340" s="62"/>
      <c r="Z340" s="62"/>
      <c r="AA340" s="63"/>
    </row>
    <row r="341" customFormat="false" ht="13.2" hidden="false" customHeight="false" outlineLevel="0" collapsed="false">
      <c r="A341" s="54" t="n">
        <f aca="false">1+A338</f>
        <v>114</v>
      </c>
      <c r="B341" s="55" t="s">
        <v>10</v>
      </c>
      <c r="C341" s="65"/>
      <c r="D341" s="66"/>
      <c r="E341" s="66"/>
      <c r="F341" s="66"/>
      <c r="G341" s="66"/>
      <c r="H341" s="66"/>
      <c r="I341" s="66"/>
      <c r="J341" s="66"/>
      <c r="K341" s="66"/>
      <c r="L341" s="66"/>
      <c r="M341" s="66"/>
      <c r="N341" s="66"/>
      <c r="O341" s="66"/>
      <c r="P341" s="66"/>
      <c r="Q341" s="66"/>
      <c r="R341" s="66"/>
      <c r="S341" s="66"/>
      <c r="T341" s="66"/>
      <c r="U341" s="66"/>
      <c r="V341" s="66"/>
      <c r="W341" s="66"/>
      <c r="X341" s="66"/>
      <c r="Y341" s="66"/>
      <c r="Z341" s="66"/>
      <c r="AA341" s="67"/>
    </row>
    <row r="342" customFormat="false" ht="13.2" hidden="false" customHeight="false" outlineLevel="0" collapsed="false">
      <c r="A342" s="9"/>
      <c r="B342" s="57" t="s">
        <v>11</v>
      </c>
      <c r="C342" s="32"/>
      <c r="D342" s="33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4"/>
    </row>
    <row r="343" customFormat="false" ht="13.8" hidden="false" customHeight="false" outlineLevel="0" collapsed="false">
      <c r="A343" s="59"/>
      <c r="B343" s="60" t="s">
        <v>12</v>
      </c>
      <c r="C343" s="61"/>
      <c r="D343" s="62"/>
      <c r="E343" s="62"/>
      <c r="F343" s="62"/>
      <c r="G343" s="62"/>
      <c r="H343" s="62"/>
      <c r="I343" s="62"/>
      <c r="J343" s="62"/>
      <c r="K343" s="62"/>
      <c r="L343" s="62"/>
      <c r="M343" s="62"/>
      <c r="N343" s="62"/>
      <c r="O343" s="62"/>
      <c r="P343" s="62"/>
      <c r="Q343" s="62"/>
      <c r="R343" s="62"/>
      <c r="S343" s="62"/>
      <c r="T343" s="62"/>
      <c r="U343" s="62"/>
      <c r="V343" s="62"/>
      <c r="W343" s="62"/>
      <c r="X343" s="62"/>
      <c r="Y343" s="62"/>
      <c r="Z343" s="62"/>
      <c r="AA343" s="63"/>
    </row>
    <row r="344" customFormat="false" ht="13.2" hidden="false" customHeight="false" outlineLevel="0" collapsed="false">
      <c r="A344" s="54" t="n">
        <f aca="false">1+A341</f>
        <v>115</v>
      </c>
      <c r="B344" s="55" t="s">
        <v>10</v>
      </c>
      <c r="C344" s="65"/>
      <c r="D344" s="66"/>
      <c r="E344" s="66"/>
      <c r="F344" s="66"/>
      <c r="G344" s="66"/>
      <c r="H344" s="66"/>
      <c r="I344" s="66"/>
      <c r="J344" s="66"/>
      <c r="K344" s="66"/>
      <c r="L344" s="66"/>
      <c r="M344" s="66"/>
      <c r="N344" s="66"/>
      <c r="O344" s="66"/>
      <c r="P344" s="66"/>
      <c r="Q344" s="66"/>
      <c r="R344" s="66"/>
      <c r="S344" s="66"/>
      <c r="T344" s="66"/>
      <c r="U344" s="66"/>
      <c r="V344" s="66"/>
      <c r="W344" s="66"/>
      <c r="X344" s="66"/>
      <c r="Y344" s="66"/>
      <c r="Z344" s="66"/>
      <c r="AA344" s="67"/>
    </row>
    <row r="345" customFormat="false" ht="13.2" hidden="false" customHeight="false" outlineLevel="0" collapsed="false">
      <c r="A345" s="9"/>
      <c r="B345" s="57" t="s">
        <v>11</v>
      </c>
      <c r="C345" s="32"/>
      <c r="D345" s="33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4"/>
    </row>
    <row r="346" customFormat="false" ht="13.8" hidden="false" customHeight="false" outlineLevel="0" collapsed="false">
      <c r="A346" s="59"/>
      <c r="B346" s="60" t="s">
        <v>12</v>
      </c>
      <c r="C346" s="61"/>
      <c r="D346" s="62"/>
      <c r="E346" s="62"/>
      <c r="F346" s="62"/>
      <c r="G346" s="62"/>
      <c r="H346" s="62"/>
      <c r="I346" s="62"/>
      <c r="J346" s="62"/>
      <c r="K346" s="62"/>
      <c r="L346" s="62"/>
      <c r="M346" s="62"/>
      <c r="N346" s="62"/>
      <c r="O346" s="62"/>
      <c r="P346" s="62"/>
      <c r="Q346" s="62"/>
      <c r="R346" s="62"/>
      <c r="S346" s="62"/>
      <c r="T346" s="62"/>
      <c r="U346" s="62"/>
      <c r="V346" s="62"/>
      <c r="W346" s="62"/>
      <c r="X346" s="62"/>
      <c r="Y346" s="62"/>
      <c r="Z346" s="62"/>
      <c r="AA346" s="63"/>
    </row>
    <row r="347" customFormat="false" ht="13.2" hidden="false" customHeight="false" outlineLevel="0" collapsed="false">
      <c r="A347" s="54" t="n">
        <f aca="false">1+A344</f>
        <v>116</v>
      </c>
      <c r="B347" s="55" t="s">
        <v>10</v>
      </c>
      <c r="C347" s="65"/>
      <c r="D347" s="66"/>
      <c r="E347" s="66"/>
      <c r="F347" s="66"/>
      <c r="G347" s="66"/>
      <c r="H347" s="66"/>
      <c r="I347" s="66"/>
      <c r="J347" s="66"/>
      <c r="K347" s="66"/>
      <c r="L347" s="66"/>
      <c r="M347" s="66"/>
      <c r="N347" s="66"/>
      <c r="O347" s="66"/>
      <c r="P347" s="66"/>
      <c r="Q347" s="66"/>
      <c r="R347" s="66"/>
      <c r="S347" s="66"/>
      <c r="T347" s="66"/>
      <c r="U347" s="66"/>
      <c r="V347" s="66"/>
      <c r="W347" s="66"/>
      <c r="X347" s="66"/>
      <c r="Y347" s="66"/>
      <c r="Z347" s="66"/>
      <c r="AA347" s="67"/>
    </row>
    <row r="348" customFormat="false" ht="13.2" hidden="false" customHeight="false" outlineLevel="0" collapsed="false">
      <c r="A348" s="9"/>
      <c r="B348" s="57" t="s">
        <v>11</v>
      </c>
      <c r="C348" s="32"/>
      <c r="D348" s="33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4"/>
    </row>
    <row r="349" customFormat="false" ht="13.8" hidden="false" customHeight="false" outlineLevel="0" collapsed="false">
      <c r="A349" s="59"/>
      <c r="B349" s="60" t="s">
        <v>12</v>
      </c>
      <c r="C349" s="61"/>
      <c r="D349" s="62"/>
      <c r="E349" s="62"/>
      <c r="F349" s="62"/>
      <c r="G349" s="62"/>
      <c r="H349" s="62"/>
      <c r="I349" s="62"/>
      <c r="J349" s="62"/>
      <c r="K349" s="62"/>
      <c r="L349" s="62"/>
      <c r="M349" s="62"/>
      <c r="N349" s="62"/>
      <c r="O349" s="62"/>
      <c r="P349" s="62"/>
      <c r="Q349" s="62"/>
      <c r="R349" s="62"/>
      <c r="S349" s="62"/>
      <c r="T349" s="62"/>
      <c r="U349" s="62"/>
      <c r="V349" s="62"/>
      <c r="W349" s="62"/>
      <c r="X349" s="62"/>
      <c r="Y349" s="62"/>
      <c r="Z349" s="62"/>
      <c r="AA349" s="63"/>
    </row>
    <row r="350" customFormat="false" ht="13.2" hidden="false" customHeight="false" outlineLevel="0" collapsed="false">
      <c r="A350" s="54" t="n">
        <f aca="false">1+A347</f>
        <v>117</v>
      </c>
      <c r="B350" s="55" t="s">
        <v>10</v>
      </c>
      <c r="C350" s="65"/>
      <c r="D350" s="66"/>
      <c r="E350" s="66"/>
      <c r="F350" s="66"/>
      <c r="G350" s="66"/>
      <c r="H350" s="66"/>
      <c r="I350" s="66"/>
      <c r="J350" s="66"/>
      <c r="K350" s="66"/>
      <c r="L350" s="66"/>
      <c r="M350" s="66"/>
      <c r="N350" s="66"/>
      <c r="O350" s="66"/>
      <c r="P350" s="66"/>
      <c r="Q350" s="66"/>
      <c r="R350" s="66"/>
      <c r="S350" s="66"/>
      <c r="T350" s="66"/>
      <c r="U350" s="66"/>
      <c r="V350" s="66"/>
      <c r="W350" s="66"/>
      <c r="X350" s="66"/>
      <c r="Y350" s="66"/>
      <c r="Z350" s="66"/>
      <c r="AA350" s="67"/>
    </row>
    <row r="351" customFormat="false" ht="13.2" hidden="false" customHeight="false" outlineLevel="0" collapsed="false">
      <c r="A351" s="9"/>
      <c r="B351" s="57" t="s">
        <v>11</v>
      </c>
      <c r="C351" s="32"/>
      <c r="D351" s="33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4"/>
    </row>
    <row r="352" customFormat="false" ht="13.8" hidden="false" customHeight="false" outlineLevel="0" collapsed="false">
      <c r="A352" s="59"/>
      <c r="B352" s="60" t="s">
        <v>12</v>
      </c>
      <c r="C352" s="61"/>
      <c r="D352" s="62"/>
      <c r="E352" s="62"/>
      <c r="F352" s="62"/>
      <c r="G352" s="62"/>
      <c r="H352" s="62"/>
      <c r="I352" s="62"/>
      <c r="J352" s="62"/>
      <c r="K352" s="62"/>
      <c r="L352" s="62"/>
      <c r="M352" s="62"/>
      <c r="N352" s="62"/>
      <c r="O352" s="62"/>
      <c r="P352" s="62"/>
      <c r="Q352" s="62"/>
      <c r="R352" s="62"/>
      <c r="S352" s="62"/>
      <c r="T352" s="62"/>
      <c r="U352" s="62"/>
      <c r="V352" s="62"/>
      <c r="W352" s="62"/>
      <c r="X352" s="62"/>
      <c r="Y352" s="62"/>
      <c r="Z352" s="62"/>
      <c r="AA352" s="63"/>
    </row>
    <row r="353" customFormat="false" ht="13.2" hidden="false" customHeight="false" outlineLevel="0" collapsed="false">
      <c r="A353" s="54" t="n">
        <f aca="false">1+A350</f>
        <v>118</v>
      </c>
      <c r="B353" s="55" t="s">
        <v>10</v>
      </c>
      <c r="C353" s="65"/>
      <c r="D353" s="66"/>
      <c r="E353" s="66"/>
      <c r="F353" s="66"/>
      <c r="G353" s="66"/>
      <c r="H353" s="66"/>
      <c r="I353" s="66"/>
      <c r="J353" s="66"/>
      <c r="K353" s="66"/>
      <c r="L353" s="66"/>
      <c r="M353" s="66"/>
      <c r="N353" s="66"/>
      <c r="O353" s="66"/>
      <c r="P353" s="66"/>
      <c r="Q353" s="66"/>
      <c r="R353" s="66"/>
      <c r="S353" s="66"/>
      <c r="T353" s="66"/>
      <c r="U353" s="66"/>
      <c r="V353" s="66"/>
      <c r="W353" s="66"/>
      <c r="X353" s="66"/>
      <c r="Y353" s="66"/>
      <c r="Z353" s="66"/>
      <c r="AA353" s="67"/>
    </row>
    <row r="354" customFormat="false" ht="13.2" hidden="false" customHeight="false" outlineLevel="0" collapsed="false">
      <c r="A354" s="9"/>
      <c r="B354" s="57" t="s">
        <v>11</v>
      </c>
      <c r="C354" s="32"/>
      <c r="D354" s="33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4"/>
    </row>
    <row r="355" customFormat="false" ht="13.8" hidden="false" customHeight="false" outlineLevel="0" collapsed="false">
      <c r="A355" s="59"/>
      <c r="B355" s="60" t="s">
        <v>12</v>
      </c>
      <c r="C355" s="61"/>
      <c r="D355" s="62"/>
      <c r="E355" s="62"/>
      <c r="F355" s="62"/>
      <c r="G355" s="62"/>
      <c r="H355" s="62"/>
      <c r="I355" s="62"/>
      <c r="J355" s="62"/>
      <c r="K355" s="62"/>
      <c r="L355" s="62"/>
      <c r="M355" s="62"/>
      <c r="N355" s="62"/>
      <c r="O355" s="62"/>
      <c r="P355" s="62"/>
      <c r="Q355" s="62"/>
      <c r="R355" s="62"/>
      <c r="S355" s="62"/>
      <c r="T355" s="62"/>
      <c r="U355" s="62"/>
      <c r="V355" s="62"/>
      <c r="W355" s="62"/>
      <c r="X355" s="62"/>
      <c r="Y355" s="62"/>
      <c r="Z355" s="62"/>
      <c r="AA355" s="63"/>
    </row>
    <row r="356" customFormat="false" ht="13.2" hidden="false" customHeight="false" outlineLevel="0" collapsed="false">
      <c r="A356" s="54" t="n">
        <f aca="false">1+A353</f>
        <v>119</v>
      </c>
      <c r="B356" s="55" t="s">
        <v>10</v>
      </c>
      <c r="C356" s="65"/>
      <c r="D356" s="66"/>
      <c r="E356" s="66"/>
      <c r="F356" s="66"/>
      <c r="G356" s="66"/>
      <c r="H356" s="66"/>
      <c r="I356" s="66"/>
      <c r="J356" s="66"/>
      <c r="K356" s="66"/>
      <c r="L356" s="66"/>
      <c r="M356" s="66"/>
      <c r="N356" s="66"/>
      <c r="O356" s="66"/>
      <c r="P356" s="66"/>
      <c r="Q356" s="66"/>
      <c r="R356" s="66"/>
      <c r="S356" s="66"/>
      <c r="T356" s="66"/>
      <c r="U356" s="66"/>
      <c r="V356" s="66"/>
      <c r="W356" s="66"/>
      <c r="X356" s="66"/>
      <c r="Y356" s="66"/>
      <c r="Z356" s="66"/>
      <c r="AA356" s="67"/>
    </row>
    <row r="357" customFormat="false" ht="13.2" hidden="false" customHeight="false" outlineLevel="0" collapsed="false">
      <c r="A357" s="9"/>
      <c r="B357" s="57" t="s">
        <v>11</v>
      </c>
      <c r="C357" s="32"/>
      <c r="D357" s="33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4"/>
    </row>
    <row r="358" customFormat="false" ht="13.8" hidden="false" customHeight="false" outlineLevel="0" collapsed="false">
      <c r="A358" s="59"/>
      <c r="B358" s="60" t="s">
        <v>12</v>
      </c>
      <c r="C358" s="61"/>
      <c r="D358" s="62"/>
      <c r="E358" s="62"/>
      <c r="F358" s="62"/>
      <c r="G358" s="62"/>
      <c r="H358" s="62"/>
      <c r="I358" s="62"/>
      <c r="J358" s="62"/>
      <c r="K358" s="62"/>
      <c r="L358" s="62"/>
      <c r="M358" s="62"/>
      <c r="N358" s="62"/>
      <c r="O358" s="62"/>
      <c r="P358" s="62"/>
      <c r="Q358" s="62"/>
      <c r="R358" s="62"/>
      <c r="S358" s="62"/>
      <c r="T358" s="62"/>
      <c r="U358" s="62"/>
      <c r="V358" s="62"/>
      <c r="W358" s="62"/>
      <c r="X358" s="62"/>
      <c r="Y358" s="62"/>
      <c r="Z358" s="62"/>
      <c r="AA358" s="63"/>
    </row>
    <row r="359" customFormat="false" ht="13.2" hidden="false" customHeight="false" outlineLevel="0" collapsed="false">
      <c r="A359" s="54" t="n">
        <f aca="false">1+A356</f>
        <v>120</v>
      </c>
      <c r="B359" s="55" t="s">
        <v>10</v>
      </c>
      <c r="C359" s="65"/>
      <c r="D359" s="66"/>
      <c r="E359" s="66"/>
      <c r="F359" s="66"/>
      <c r="G359" s="66"/>
      <c r="H359" s="66"/>
      <c r="I359" s="66"/>
      <c r="J359" s="66"/>
      <c r="K359" s="66"/>
      <c r="L359" s="66"/>
      <c r="M359" s="66"/>
      <c r="N359" s="66"/>
      <c r="O359" s="66"/>
      <c r="P359" s="66"/>
      <c r="Q359" s="66"/>
      <c r="R359" s="66"/>
      <c r="S359" s="66"/>
      <c r="T359" s="66"/>
      <c r="U359" s="66"/>
      <c r="V359" s="66"/>
      <c r="W359" s="66"/>
      <c r="X359" s="66"/>
      <c r="Y359" s="66"/>
      <c r="Z359" s="66"/>
      <c r="AA359" s="67"/>
    </row>
    <row r="360" customFormat="false" ht="13.2" hidden="false" customHeight="false" outlineLevel="0" collapsed="false">
      <c r="A360" s="9"/>
      <c r="B360" s="57" t="s">
        <v>11</v>
      </c>
      <c r="C360" s="32"/>
      <c r="D360" s="33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4"/>
    </row>
    <row r="361" customFormat="false" ht="13.8" hidden="false" customHeight="false" outlineLevel="0" collapsed="false">
      <c r="A361" s="59"/>
      <c r="B361" s="60" t="s">
        <v>12</v>
      </c>
      <c r="C361" s="61"/>
      <c r="D361" s="62"/>
      <c r="E361" s="62"/>
      <c r="F361" s="62"/>
      <c r="G361" s="62"/>
      <c r="H361" s="62"/>
      <c r="I361" s="62"/>
      <c r="J361" s="62"/>
      <c r="K361" s="62"/>
      <c r="L361" s="62"/>
      <c r="M361" s="62"/>
      <c r="N361" s="62"/>
      <c r="O361" s="62"/>
      <c r="P361" s="62"/>
      <c r="Q361" s="62"/>
      <c r="R361" s="62"/>
      <c r="S361" s="62"/>
      <c r="T361" s="62"/>
      <c r="U361" s="62"/>
      <c r="V361" s="62"/>
      <c r="W361" s="62"/>
      <c r="X361" s="62"/>
      <c r="Y361" s="62"/>
      <c r="Z361" s="62"/>
      <c r="AA361" s="63"/>
    </row>
    <row r="362" customFormat="false" ht="13.2" hidden="false" customHeight="false" outlineLevel="0" collapsed="false">
      <c r="A362" s="54" t="n">
        <f aca="false">1+A359</f>
        <v>121</v>
      </c>
      <c r="B362" s="55" t="s">
        <v>10</v>
      </c>
      <c r="C362" s="65"/>
      <c r="D362" s="66"/>
      <c r="E362" s="66"/>
      <c r="F362" s="66"/>
      <c r="G362" s="66"/>
      <c r="H362" s="66"/>
      <c r="I362" s="66"/>
      <c r="J362" s="66"/>
      <c r="K362" s="66"/>
      <c r="L362" s="66"/>
      <c r="M362" s="66"/>
      <c r="N362" s="66"/>
      <c r="O362" s="66"/>
      <c r="P362" s="66"/>
      <c r="Q362" s="66"/>
      <c r="R362" s="66"/>
      <c r="S362" s="66"/>
      <c r="T362" s="66"/>
      <c r="U362" s="66"/>
      <c r="V362" s="66"/>
      <c r="W362" s="66"/>
      <c r="X362" s="66"/>
      <c r="Y362" s="66"/>
      <c r="Z362" s="66"/>
      <c r="AA362" s="67"/>
    </row>
    <row r="363" customFormat="false" ht="13.2" hidden="false" customHeight="false" outlineLevel="0" collapsed="false">
      <c r="A363" s="9"/>
      <c r="B363" s="57" t="s">
        <v>11</v>
      </c>
      <c r="C363" s="32"/>
      <c r="D363" s="33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4"/>
    </row>
    <row r="364" customFormat="false" ht="13.8" hidden="false" customHeight="false" outlineLevel="0" collapsed="false">
      <c r="A364" s="59"/>
      <c r="B364" s="60" t="s">
        <v>12</v>
      </c>
      <c r="C364" s="61"/>
      <c r="D364" s="62"/>
      <c r="E364" s="62"/>
      <c r="F364" s="62"/>
      <c r="G364" s="62"/>
      <c r="H364" s="62"/>
      <c r="I364" s="62"/>
      <c r="J364" s="62"/>
      <c r="K364" s="62"/>
      <c r="L364" s="62"/>
      <c r="M364" s="62"/>
      <c r="N364" s="62"/>
      <c r="O364" s="62"/>
      <c r="P364" s="62"/>
      <c r="Q364" s="62"/>
      <c r="R364" s="62"/>
      <c r="S364" s="62"/>
      <c r="T364" s="62"/>
      <c r="U364" s="62"/>
      <c r="V364" s="62"/>
      <c r="W364" s="62"/>
      <c r="X364" s="62"/>
      <c r="Y364" s="62"/>
      <c r="Z364" s="62"/>
      <c r="AA364" s="63"/>
    </row>
    <row r="365" customFormat="false" ht="13.2" hidden="false" customHeight="false" outlineLevel="0" collapsed="false">
      <c r="A365" s="54" t="n">
        <f aca="false">1+A362</f>
        <v>122</v>
      </c>
      <c r="B365" s="55" t="s">
        <v>10</v>
      </c>
      <c r="C365" s="65"/>
      <c r="D365" s="66"/>
      <c r="E365" s="66"/>
      <c r="F365" s="66"/>
      <c r="G365" s="66"/>
      <c r="H365" s="66"/>
      <c r="I365" s="66"/>
      <c r="J365" s="66"/>
      <c r="K365" s="66"/>
      <c r="L365" s="66"/>
      <c r="M365" s="66"/>
      <c r="N365" s="66"/>
      <c r="O365" s="66"/>
      <c r="P365" s="66"/>
      <c r="Q365" s="66"/>
      <c r="R365" s="66"/>
      <c r="S365" s="66"/>
      <c r="T365" s="66"/>
      <c r="U365" s="66"/>
      <c r="V365" s="66"/>
      <c r="W365" s="66"/>
      <c r="X365" s="66"/>
      <c r="Y365" s="66"/>
      <c r="Z365" s="66"/>
      <c r="AA365" s="67"/>
    </row>
    <row r="366" customFormat="false" ht="13.2" hidden="false" customHeight="false" outlineLevel="0" collapsed="false">
      <c r="A366" s="9"/>
      <c r="B366" s="57" t="s">
        <v>11</v>
      </c>
      <c r="C366" s="32"/>
      <c r="D366" s="33"/>
      <c r="E366" s="33"/>
      <c r="F366" s="33"/>
      <c r="G366" s="33"/>
      <c r="H366" s="33"/>
      <c r="I366" s="33"/>
      <c r="J366" s="33"/>
      <c r="K366" s="33"/>
      <c r="L366" s="33"/>
      <c r="M366" s="33"/>
      <c r="N366" s="33"/>
      <c r="O366" s="33"/>
      <c r="P366" s="33"/>
      <c r="Q366" s="33"/>
      <c r="R366" s="33"/>
      <c r="S366" s="33"/>
      <c r="T366" s="33"/>
      <c r="U366" s="33"/>
      <c r="V366" s="33"/>
      <c r="W366" s="33"/>
      <c r="X366" s="33"/>
      <c r="Y366" s="33"/>
      <c r="Z366" s="33"/>
      <c r="AA366" s="34"/>
    </row>
    <row r="367" customFormat="false" ht="13.8" hidden="false" customHeight="false" outlineLevel="0" collapsed="false">
      <c r="A367" s="59"/>
      <c r="B367" s="60" t="s">
        <v>12</v>
      </c>
      <c r="C367" s="61"/>
      <c r="D367" s="62"/>
      <c r="E367" s="62"/>
      <c r="F367" s="62"/>
      <c r="G367" s="62"/>
      <c r="H367" s="62"/>
      <c r="I367" s="62"/>
      <c r="J367" s="62"/>
      <c r="K367" s="62"/>
      <c r="L367" s="62"/>
      <c r="M367" s="62"/>
      <c r="N367" s="62"/>
      <c r="O367" s="62"/>
      <c r="P367" s="62"/>
      <c r="Q367" s="62"/>
      <c r="R367" s="62"/>
      <c r="S367" s="62"/>
      <c r="T367" s="62"/>
      <c r="U367" s="62"/>
      <c r="V367" s="62"/>
      <c r="W367" s="62"/>
      <c r="X367" s="62"/>
      <c r="Y367" s="62"/>
      <c r="Z367" s="62"/>
      <c r="AA367" s="63"/>
    </row>
    <row r="368" customFormat="false" ht="13.2" hidden="false" customHeight="false" outlineLevel="0" collapsed="false">
      <c r="A368" s="54" t="n">
        <f aca="false">1+A365</f>
        <v>123</v>
      </c>
      <c r="B368" s="55" t="s">
        <v>10</v>
      </c>
      <c r="C368" s="65"/>
      <c r="D368" s="66"/>
      <c r="E368" s="66"/>
      <c r="F368" s="66"/>
      <c r="G368" s="66"/>
      <c r="H368" s="66"/>
      <c r="I368" s="66"/>
      <c r="J368" s="66"/>
      <c r="K368" s="66"/>
      <c r="L368" s="66"/>
      <c r="M368" s="66"/>
      <c r="N368" s="66"/>
      <c r="O368" s="66"/>
      <c r="P368" s="66"/>
      <c r="Q368" s="66"/>
      <c r="R368" s="66"/>
      <c r="S368" s="66"/>
      <c r="T368" s="66"/>
      <c r="U368" s="66"/>
      <c r="V368" s="66"/>
      <c r="W368" s="66"/>
      <c r="X368" s="66"/>
      <c r="Y368" s="66"/>
      <c r="Z368" s="66"/>
      <c r="AA368" s="67"/>
    </row>
    <row r="369" customFormat="false" ht="13.2" hidden="false" customHeight="false" outlineLevel="0" collapsed="false">
      <c r="A369" s="9"/>
      <c r="B369" s="57" t="s">
        <v>11</v>
      </c>
      <c r="C369" s="32"/>
      <c r="D369" s="33"/>
      <c r="E369" s="33"/>
      <c r="F369" s="33"/>
      <c r="G369" s="33"/>
      <c r="H369" s="33"/>
      <c r="I369" s="33"/>
      <c r="J369" s="33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4"/>
    </row>
    <row r="370" customFormat="false" ht="13.8" hidden="false" customHeight="false" outlineLevel="0" collapsed="false">
      <c r="A370" s="59"/>
      <c r="B370" s="60" t="s">
        <v>12</v>
      </c>
      <c r="C370" s="61"/>
      <c r="D370" s="62"/>
      <c r="E370" s="62"/>
      <c r="F370" s="62"/>
      <c r="G370" s="62"/>
      <c r="H370" s="62"/>
      <c r="I370" s="62"/>
      <c r="J370" s="62"/>
      <c r="K370" s="62"/>
      <c r="L370" s="62"/>
      <c r="M370" s="62"/>
      <c r="N370" s="62"/>
      <c r="O370" s="62"/>
      <c r="P370" s="62"/>
      <c r="Q370" s="62"/>
      <c r="R370" s="62"/>
      <c r="S370" s="62"/>
      <c r="T370" s="62"/>
      <c r="U370" s="62"/>
      <c r="V370" s="62"/>
      <c r="W370" s="62"/>
      <c r="X370" s="62"/>
      <c r="Y370" s="62"/>
      <c r="Z370" s="62"/>
      <c r="AA370" s="63"/>
    </row>
    <row r="371" customFormat="false" ht="13.2" hidden="false" customHeight="false" outlineLevel="0" collapsed="false">
      <c r="A371" s="54" t="n">
        <f aca="false">1+A368</f>
        <v>124</v>
      </c>
      <c r="B371" s="55" t="s">
        <v>10</v>
      </c>
      <c r="C371" s="65"/>
      <c r="D371" s="66"/>
      <c r="E371" s="66"/>
      <c r="F371" s="66"/>
      <c r="G371" s="66"/>
      <c r="H371" s="66"/>
      <c r="I371" s="66"/>
      <c r="J371" s="66"/>
      <c r="K371" s="66"/>
      <c r="L371" s="66"/>
      <c r="M371" s="66"/>
      <c r="N371" s="66"/>
      <c r="O371" s="66"/>
      <c r="P371" s="66"/>
      <c r="Q371" s="66"/>
      <c r="R371" s="66"/>
      <c r="S371" s="66"/>
      <c r="T371" s="66"/>
      <c r="U371" s="66"/>
      <c r="V371" s="66"/>
      <c r="W371" s="66"/>
      <c r="X371" s="66"/>
      <c r="Y371" s="66"/>
      <c r="Z371" s="66"/>
      <c r="AA371" s="67"/>
    </row>
    <row r="372" customFormat="false" ht="13.2" hidden="false" customHeight="false" outlineLevel="0" collapsed="false">
      <c r="A372" s="9"/>
      <c r="B372" s="57" t="s">
        <v>11</v>
      </c>
      <c r="C372" s="32"/>
      <c r="D372" s="33"/>
      <c r="E372" s="33"/>
      <c r="F372" s="33"/>
      <c r="G372" s="33"/>
      <c r="H372" s="33"/>
      <c r="I372" s="33"/>
      <c r="J372" s="33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4"/>
    </row>
    <row r="373" customFormat="false" ht="13.8" hidden="false" customHeight="false" outlineLevel="0" collapsed="false">
      <c r="A373" s="59"/>
      <c r="B373" s="60" t="s">
        <v>12</v>
      </c>
      <c r="C373" s="61"/>
      <c r="D373" s="62"/>
      <c r="E373" s="62"/>
      <c r="F373" s="62"/>
      <c r="G373" s="62"/>
      <c r="H373" s="62"/>
      <c r="I373" s="62"/>
      <c r="J373" s="62"/>
      <c r="K373" s="62"/>
      <c r="L373" s="62"/>
      <c r="M373" s="62"/>
      <c r="N373" s="62"/>
      <c r="O373" s="62"/>
      <c r="P373" s="62"/>
      <c r="Q373" s="62"/>
      <c r="R373" s="62"/>
      <c r="S373" s="62"/>
      <c r="T373" s="62"/>
      <c r="U373" s="62"/>
      <c r="V373" s="62"/>
      <c r="W373" s="62"/>
      <c r="X373" s="62"/>
      <c r="Y373" s="62"/>
      <c r="Z373" s="62"/>
      <c r="AA373" s="63"/>
    </row>
    <row r="374" customFormat="false" ht="13.2" hidden="false" customHeight="false" outlineLevel="0" collapsed="false">
      <c r="A374" s="54" t="n">
        <f aca="false">1+A371</f>
        <v>125</v>
      </c>
      <c r="B374" s="55" t="s">
        <v>10</v>
      </c>
      <c r="C374" s="65"/>
      <c r="D374" s="66"/>
      <c r="E374" s="66"/>
      <c r="F374" s="66"/>
      <c r="G374" s="66"/>
      <c r="H374" s="66"/>
      <c r="I374" s="66"/>
      <c r="J374" s="66"/>
      <c r="K374" s="66"/>
      <c r="L374" s="66"/>
      <c r="M374" s="66"/>
      <c r="N374" s="66"/>
      <c r="O374" s="66"/>
      <c r="P374" s="66"/>
      <c r="Q374" s="66"/>
      <c r="R374" s="66"/>
      <c r="S374" s="66"/>
      <c r="T374" s="66"/>
      <c r="U374" s="66"/>
      <c r="V374" s="66"/>
      <c r="W374" s="66"/>
      <c r="X374" s="66"/>
      <c r="Y374" s="66"/>
      <c r="Z374" s="66"/>
      <c r="AA374" s="67"/>
    </row>
    <row r="375" customFormat="false" ht="13.2" hidden="false" customHeight="false" outlineLevel="0" collapsed="false">
      <c r="A375" s="9"/>
      <c r="B375" s="57" t="s">
        <v>11</v>
      </c>
      <c r="C375" s="32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4"/>
    </row>
    <row r="376" customFormat="false" ht="13.8" hidden="false" customHeight="false" outlineLevel="0" collapsed="false">
      <c r="A376" s="59"/>
      <c r="B376" s="60" t="s">
        <v>12</v>
      </c>
      <c r="C376" s="61"/>
      <c r="D376" s="62"/>
      <c r="E376" s="62"/>
      <c r="F376" s="62"/>
      <c r="G376" s="62"/>
      <c r="H376" s="62"/>
      <c r="I376" s="62"/>
      <c r="J376" s="62"/>
      <c r="K376" s="62"/>
      <c r="L376" s="62"/>
      <c r="M376" s="62"/>
      <c r="N376" s="62"/>
      <c r="O376" s="62"/>
      <c r="P376" s="62"/>
      <c r="Q376" s="62"/>
      <c r="R376" s="62"/>
      <c r="S376" s="62"/>
      <c r="T376" s="62"/>
      <c r="U376" s="62"/>
      <c r="V376" s="62"/>
      <c r="W376" s="62"/>
      <c r="X376" s="62"/>
      <c r="Y376" s="62"/>
      <c r="Z376" s="62"/>
      <c r="AA376" s="63"/>
    </row>
    <row r="377" customFormat="false" ht="13.2" hidden="false" customHeight="false" outlineLevel="0" collapsed="false">
      <c r="A377" s="54" t="n">
        <f aca="false">1+A374</f>
        <v>126</v>
      </c>
      <c r="B377" s="55" t="s">
        <v>10</v>
      </c>
      <c r="C377" s="65"/>
      <c r="D377" s="66"/>
      <c r="E377" s="66"/>
      <c r="F377" s="66"/>
      <c r="G377" s="66"/>
      <c r="H377" s="66"/>
      <c r="I377" s="66"/>
      <c r="J377" s="66"/>
      <c r="K377" s="66"/>
      <c r="L377" s="66"/>
      <c r="M377" s="66"/>
      <c r="N377" s="66"/>
      <c r="O377" s="66"/>
      <c r="P377" s="66"/>
      <c r="Q377" s="66"/>
      <c r="R377" s="66"/>
      <c r="S377" s="66"/>
      <c r="T377" s="66"/>
      <c r="U377" s="66"/>
      <c r="V377" s="66"/>
      <c r="W377" s="66"/>
      <c r="X377" s="66"/>
      <c r="Y377" s="66"/>
      <c r="Z377" s="66"/>
      <c r="AA377" s="67"/>
    </row>
    <row r="378" customFormat="false" ht="13.2" hidden="false" customHeight="false" outlineLevel="0" collapsed="false">
      <c r="A378" s="9"/>
      <c r="B378" s="57" t="s">
        <v>11</v>
      </c>
      <c r="C378" s="32"/>
      <c r="D378" s="33"/>
      <c r="E378" s="33"/>
      <c r="F378" s="33"/>
      <c r="G378" s="33"/>
      <c r="H378" s="33"/>
      <c r="I378" s="33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4"/>
    </row>
    <row r="379" customFormat="false" ht="13.8" hidden="false" customHeight="false" outlineLevel="0" collapsed="false">
      <c r="A379" s="59"/>
      <c r="B379" s="60" t="s">
        <v>12</v>
      </c>
      <c r="C379" s="61"/>
      <c r="D379" s="62"/>
      <c r="E379" s="62"/>
      <c r="F379" s="62"/>
      <c r="G379" s="62"/>
      <c r="H379" s="62"/>
      <c r="I379" s="62"/>
      <c r="J379" s="62"/>
      <c r="K379" s="62"/>
      <c r="L379" s="62"/>
      <c r="M379" s="62"/>
      <c r="N379" s="62"/>
      <c r="O379" s="62"/>
      <c r="P379" s="62"/>
      <c r="Q379" s="62"/>
      <c r="R379" s="62"/>
      <c r="S379" s="62"/>
      <c r="T379" s="62"/>
      <c r="U379" s="62"/>
      <c r="V379" s="62"/>
      <c r="W379" s="62"/>
      <c r="X379" s="62"/>
      <c r="Y379" s="62"/>
      <c r="Z379" s="62"/>
      <c r="AA379" s="63"/>
    </row>
    <row r="380" customFormat="false" ht="13.2" hidden="false" customHeight="false" outlineLevel="0" collapsed="false">
      <c r="A380" s="54" t="n">
        <f aca="false">1+A377</f>
        <v>127</v>
      </c>
      <c r="B380" s="55" t="s">
        <v>10</v>
      </c>
      <c r="C380" s="65"/>
      <c r="D380" s="66"/>
      <c r="E380" s="66"/>
      <c r="F380" s="66"/>
      <c r="G380" s="66"/>
      <c r="H380" s="66"/>
      <c r="I380" s="66"/>
      <c r="J380" s="66"/>
      <c r="K380" s="66"/>
      <c r="L380" s="66"/>
      <c r="M380" s="66"/>
      <c r="N380" s="66"/>
      <c r="O380" s="66"/>
      <c r="P380" s="66"/>
      <c r="Q380" s="66"/>
      <c r="R380" s="66"/>
      <c r="S380" s="66"/>
      <c r="T380" s="66"/>
      <c r="U380" s="66"/>
      <c r="V380" s="66"/>
      <c r="W380" s="66"/>
      <c r="X380" s="66"/>
      <c r="Y380" s="66"/>
      <c r="Z380" s="66"/>
      <c r="AA380" s="67"/>
    </row>
    <row r="381" customFormat="false" ht="13.2" hidden="false" customHeight="false" outlineLevel="0" collapsed="false">
      <c r="A381" s="9"/>
      <c r="B381" s="57" t="s">
        <v>11</v>
      </c>
      <c r="C381" s="32"/>
      <c r="D381" s="33"/>
      <c r="E381" s="33"/>
      <c r="F381" s="33"/>
      <c r="G381" s="33"/>
      <c r="H381" s="33"/>
      <c r="I381" s="33"/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4"/>
    </row>
    <row r="382" customFormat="false" ht="13.8" hidden="false" customHeight="false" outlineLevel="0" collapsed="false">
      <c r="A382" s="59"/>
      <c r="B382" s="60" t="s">
        <v>12</v>
      </c>
      <c r="C382" s="61"/>
      <c r="D382" s="62"/>
      <c r="E382" s="62"/>
      <c r="F382" s="62"/>
      <c r="G382" s="62"/>
      <c r="H382" s="62"/>
      <c r="I382" s="62"/>
      <c r="J382" s="62"/>
      <c r="K382" s="62"/>
      <c r="L382" s="62"/>
      <c r="M382" s="62"/>
      <c r="N382" s="62"/>
      <c r="O382" s="62"/>
      <c r="P382" s="62"/>
      <c r="Q382" s="62"/>
      <c r="R382" s="62"/>
      <c r="S382" s="62"/>
      <c r="T382" s="62"/>
      <c r="U382" s="62"/>
      <c r="V382" s="62"/>
      <c r="W382" s="62"/>
      <c r="X382" s="62"/>
      <c r="Y382" s="62"/>
      <c r="Z382" s="62"/>
      <c r="AA382" s="63"/>
    </row>
    <row r="383" customFormat="false" ht="13.2" hidden="false" customHeight="false" outlineLevel="0" collapsed="false">
      <c r="A383" s="54" t="n">
        <f aca="false">1+A380</f>
        <v>128</v>
      </c>
      <c r="B383" s="55" t="s">
        <v>10</v>
      </c>
      <c r="C383" s="65"/>
      <c r="D383" s="66"/>
      <c r="E383" s="66"/>
      <c r="F383" s="66"/>
      <c r="G383" s="66"/>
      <c r="H383" s="66"/>
      <c r="I383" s="66"/>
      <c r="J383" s="66"/>
      <c r="K383" s="66"/>
      <c r="L383" s="66"/>
      <c r="M383" s="66"/>
      <c r="N383" s="66"/>
      <c r="O383" s="66"/>
      <c r="P383" s="66"/>
      <c r="Q383" s="66"/>
      <c r="R383" s="66"/>
      <c r="S383" s="66"/>
      <c r="T383" s="66"/>
      <c r="U383" s="66"/>
      <c r="V383" s="66"/>
      <c r="W383" s="66"/>
      <c r="X383" s="66"/>
      <c r="Y383" s="66"/>
      <c r="Z383" s="66"/>
      <c r="AA383" s="67"/>
    </row>
    <row r="384" customFormat="false" ht="13.2" hidden="false" customHeight="false" outlineLevel="0" collapsed="false">
      <c r="A384" s="9"/>
      <c r="B384" s="57" t="s">
        <v>11</v>
      </c>
      <c r="C384" s="32"/>
      <c r="D384" s="33"/>
      <c r="E384" s="33"/>
      <c r="F384" s="33"/>
      <c r="G384" s="33"/>
      <c r="H384" s="33"/>
      <c r="I384" s="33"/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4"/>
    </row>
    <row r="385" customFormat="false" ht="13.8" hidden="false" customHeight="false" outlineLevel="0" collapsed="false">
      <c r="A385" s="59"/>
      <c r="B385" s="60" t="s">
        <v>12</v>
      </c>
      <c r="C385" s="61"/>
      <c r="D385" s="62"/>
      <c r="E385" s="62"/>
      <c r="F385" s="62"/>
      <c r="G385" s="62"/>
      <c r="H385" s="62"/>
      <c r="I385" s="62"/>
      <c r="J385" s="62"/>
      <c r="K385" s="62"/>
      <c r="L385" s="62"/>
      <c r="M385" s="62"/>
      <c r="N385" s="62"/>
      <c r="O385" s="62"/>
      <c r="P385" s="62"/>
      <c r="Q385" s="62"/>
      <c r="R385" s="62"/>
      <c r="S385" s="62"/>
      <c r="T385" s="62"/>
      <c r="U385" s="62"/>
      <c r="V385" s="62"/>
      <c r="W385" s="62"/>
      <c r="X385" s="62"/>
      <c r="Y385" s="62"/>
      <c r="Z385" s="62"/>
      <c r="AA385" s="63"/>
    </row>
    <row r="386" customFormat="false" ht="13.2" hidden="false" customHeight="false" outlineLevel="0" collapsed="false">
      <c r="A386" s="54" t="n">
        <f aca="false">1+A383</f>
        <v>129</v>
      </c>
      <c r="B386" s="55" t="s">
        <v>10</v>
      </c>
      <c r="C386" s="65"/>
      <c r="D386" s="66"/>
      <c r="E386" s="66"/>
      <c r="F386" s="66"/>
      <c r="G386" s="66"/>
      <c r="H386" s="66"/>
      <c r="I386" s="66"/>
      <c r="J386" s="66"/>
      <c r="K386" s="66"/>
      <c r="L386" s="66"/>
      <c r="M386" s="66"/>
      <c r="N386" s="66"/>
      <c r="O386" s="66"/>
      <c r="P386" s="66"/>
      <c r="Q386" s="66"/>
      <c r="R386" s="66"/>
      <c r="S386" s="66"/>
      <c r="T386" s="66"/>
      <c r="U386" s="66"/>
      <c r="V386" s="66"/>
      <c r="W386" s="66"/>
      <c r="X386" s="66"/>
      <c r="Y386" s="66"/>
      <c r="Z386" s="66"/>
      <c r="AA386" s="67"/>
    </row>
    <row r="387" customFormat="false" ht="13.2" hidden="false" customHeight="false" outlineLevel="0" collapsed="false">
      <c r="A387" s="9"/>
      <c r="B387" s="57" t="s">
        <v>11</v>
      </c>
      <c r="C387" s="32"/>
      <c r="D387" s="33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4"/>
    </row>
    <row r="388" customFormat="false" ht="13.8" hidden="false" customHeight="false" outlineLevel="0" collapsed="false">
      <c r="A388" s="59"/>
      <c r="B388" s="60" t="s">
        <v>12</v>
      </c>
      <c r="C388" s="61"/>
      <c r="D388" s="62"/>
      <c r="E388" s="62"/>
      <c r="F388" s="62"/>
      <c r="G388" s="62"/>
      <c r="H388" s="62"/>
      <c r="I388" s="62"/>
      <c r="J388" s="62"/>
      <c r="K388" s="62"/>
      <c r="L388" s="62"/>
      <c r="M388" s="62"/>
      <c r="N388" s="62"/>
      <c r="O388" s="62"/>
      <c r="P388" s="62"/>
      <c r="Q388" s="62"/>
      <c r="R388" s="62"/>
      <c r="S388" s="62"/>
      <c r="T388" s="62"/>
      <c r="U388" s="62"/>
      <c r="V388" s="62"/>
      <c r="W388" s="62"/>
      <c r="X388" s="62"/>
      <c r="Y388" s="62"/>
      <c r="Z388" s="62"/>
      <c r="AA388" s="63"/>
    </row>
    <row r="389" customFormat="false" ht="13.2" hidden="false" customHeight="false" outlineLevel="0" collapsed="false">
      <c r="A389" s="54" t="n">
        <f aca="false">1+A386</f>
        <v>130</v>
      </c>
      <c r="B389" s="55" t="s">
        <v>10</v>
      </c>
      <c r="C389" s="65"/>
      <c r="D389" s="66"/>
      <c r="E389" s="66"/>
      <c r="F389" s="66"/>
      <c r="G389" s="66"/>
      <c r="H389" s="66"/>
      <c r="I389" s="66"/>
      <c r="J389" s="66"/>
      <c r="K389" s="66"/>
      <c r="L389" s="66"/>
      <c r="M389" s="66"/>
      <c r="N389" s="66"/>
      <c r="O389" s="66"/>
      <c r="P389" s="66"/>
      <c r="Q389" s="66"/>
      <c r="R389" s="66"/>
      <c r="S389" s="66"/>
      <c r="T389" s="66"/>
      <c r="U389" s="66"/>
      <c r="V389" s="66"/>
      <c r="W389" s="66"/>
      <c r="X389" s="66"/>
      <c r="Y389" s="66"/>
      <c r="Z389" s="66"/>
      <c r="AA389" s="67"/>
    </row>
    <row r="390" customFormat="false" ht="13.2" hidden="false" customHeight="false" outlineLevel="0" collapsed="false">
      <c r="A390" s="9"/>
      <c r="B390" s="57" t="s">
        <v>11</v>
      </c>
      <c r="C390" s="32"/>
      <c r="D390" s="33"/>
      <c r="E390" s="33"/>
      <c r="F390" s="33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4"/>
    </row>
    <row r="391" customFormat="false" ht="13.8" hidden="false" customHeight="false" outlineLevel="0" collapsed="false">
      <c r="A391" s="59"/>
      <c r="B391" s="60" t="s">
        <v>12</v>
      </c>
      <c r="C391" s="61"/>
      <c r="D391" s="62"/>
      <c r="E391" s="62"/>
      <c r="F391" s="62"/>
      <c r="G391" s="62"/>
      <c r="H391" s="62"/>
      <c r="I391" s="62"/>
      <c r="J391" s="62"/>
      <c r="K391" s="62"/>
      <c r="L391" s="62"/>
      <c r="M391" s="62"/>
      <c r="N391" s="62"/>
      <c r="O391" s="62"/>
      <c r="P391" s="62"/>
      <c r="Q391" s="62"/>
      <c r="R391" s="62"/>
      <c r="S391" s="62"/>
      <c r="T391" s="62"/>
      <c r="U391" s="62"/>
      <c r="V391" s="62"/>
      <c r="W391" s="62"/>
      <c r="X391" s="62"/>
      <c r="Y391" s="62"/>
      <c r="Z391" s="62"/>
      <c r="AA391" s="63"/>
    </row>
    <row r="392" customFormat="false" ht="13.2" hidden="false" customHeight="false" outlineLevel="0" collapsed="false">
      <c r="A392" s="54" t="n">
        <f aca="false">1+A389</f>
        <v>131</v>
      </c>
      <c r="B392" s="55" t="s">
        <v>10</v>
      </c>
      <c r="C392" s="65"/>
      <c r="D392" s="66"/>
      <c r="E392" s="66"/>
      <c r="F392" s="66"/>
      <c r="G392" s="66"/>
      <c r="H392" s="66"/>
      <c r="I392" s="66"/>
      <c r="J392" s="66"/>
      <c r="K392" s="66"/>
      <c r="L392" s="66"/>
      <c r="M392" s="66"/>
      <c r="N392" s="66"/>
      <c r="O392" s="66"/>
      <c r="P392" s="66"/>
      <c r="Q392" s="66"/>
      <c r="R392" s="66"/>
      <c r="S392" s="66"/>
      <c r="T392" s="66"/>
      <c r="U392" s="66"/>
      <c r="V392" s="66"/>
      <c r="W392" s="66"/>
      <c r="X392" s="66"/>
      <c r="Y392" s="66"/>
      <c r="Z392" s="66"/>
      <c r="AA392" s="67"/>
    </row>
    <row r="393" customFormat="false" ht="13.2" hidden="false" customHeight="false" outlineLevel="0" collapsed="false">
      <c r="A393" s="9"/>
      <c r="B393" s="57" t="s">
        <v>11</v>
      </c>
      <c r="C393" s="32"/>
      <c r="D393" s="33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4"/>
    </row>
    <row r="394" customFormat="false" ht="13.8" hidden="false" customHeight="false" outlineLevel="0" collapsed="false">
      <c r="A394" s="59"/>
      <c r="B394" s="60" t="s">
        <v>12</v>
      </c>
      <c r="C394" s="61"/>
      <c r="D394" s="62"/>
      <c r="E394" s="62"/>
      <c r="F394" s="62"/>
      <c r="G394" s="62"/>
      <c r="H394" s="62"/>
      <c r="I394" s="62"/>
      <c r="J394" s="62"/>
      <c r="K394" s="62"/>
      <c r="L394" s="62"/>
      <c r="M394" s="62"/>
      <c r="N394" s="62"/>
      <c r="O394" s="62"/>
      <c r="P394" s="62"/>
      <c r="Q394" s="62"/>
      <c r="R394" s="62"/>
      <c r="S394" s="62"/>
      <c r="T394" s="62"/>
      <c r="U394" s="62"/>
      <c r="V394" s="62"/>
      <c r="W394" s="62"/>
      <c r="X394" s="62"/>
      <c r="Y394" s="62"/>
      <c r="Z394" s="62"/>
      <c r="AA394" s="63"/>
    </row>
    <row r="395" customFormat="false" ht="13.2" hidden="false" customHeight="false" outlineLevel="0" collapsed="false">
      <c r="A395" s="54" t="n">
        <f aca="false">1+A392</f>
        <v>132</v>
      </c>
      <c r="B395" s="55" t="s">
        <v>10</v>
      </c>
      <c r="C395" s="65"/>
      <c r="D395" s="66"/>
      <c r="E395" s="66"/>
      <c r="F395" s="66"/>
      <c r="G395" s="66"/>
      <c r="H395" s="66"/>
      <c r="I395" s="66"/>
      <c r="J395" s="66"/>
      <c r="K395" s="66"/>
      <c r="L395" s="66"/>
      <c r="M395" s="66"/>
      <c r="N395" s="66"/>
      <c r="O395" s="66"/>
      <c r="P395" s="66"/>
      <c r="Q395" s="66"/>
      <c r="R395" s="66"/>
      <c r="S395" s="66"/>
      <c r="T395" s="66"/>
      <c r="U395" s="66"/>
      <c r="V395" s="66"/>
      <c r="W395" s="66"/>
      <c r="X395" s="66"/>
      <c r="Y395" s="66"/>
      <c r="Z395" s="66"/>
      <c r="AA395" s="67"/>
    </row>
    <row r="396" customFormat="false" ht="13.2" hidden="false" customHeight="false" outlineLevel="0" collapsed="false">
      <c r="A396" s="9"/>
      <c r="B396" s="57" t="s">
        <v>11</v>
      </c>
      <c r="C396" s="32"/>
      <c r="D396" s="33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4"/>
    </row>
    <row r="397" customFormat="false" ht="13.8" hidden="false" customHeight="false" outlineLevel="0" collapsed="false">
      <c r="A397" s="59"/>
      <c r="B397" s="60" t="s">
        <v>12</v>
      </c>
      <c r="C397" s="61"/>
      <c r="D397" s="62"/>
      <c r="E397" s="62"/>
      <c r="F397" s="62"/>
      <c r="G397" s="62"/>
      <c r="H397" s="62"/>
      <c r="I397" s="62"/>
      <c r="J397" s="62"/>
      <c r="K397" s="62"/>
      <c r="L397" s="62"/>
      <c r="M397" s="62"/>
      <c r="N397" s="62"/>
      <c r="O397" s="62"/>
      <c r="P397" s="62"/>
      <c r="Q397" s="62"/>
      <c r="R397" s="62"/>
      <c r="S397" s="62"/>
      <c r="T397" s="62"/>
      <c r="U397" s="62"/>
      <c r="V397" s="62"/>
      <c r="W397" s="62"/>
      <c r="X397" s="62"/>
      <c r="Y397" s="62"/>
      <c r="Z397" s="62"/>
      <c r="AA397" s="63"/>
    </row>
    <row r="398" customFormat="false" ht="13.2" hidden="false" customHeight="false" outlineLevel="0" collapsed="false">
      <c r="A398" s="54" t="n">
        <f aca="false">1+A395</f>
        <v>133</v>
      </c>
      <c r="B398" s="55" t="s">
        <v>10</v>
      </c>
      <c r="C398" s="65"/>
      <c r="D398" s="66"/>
      <c r="E398" s="66"/>
      <c r="F398" s="66"/>
      <c r="G398" s="66"/>
      <c r="H398" s="66"/>
      <c r="I398" s="66"/>
      <c r="J398" s="66"/>
      <c r="K398" s="66"/>
      <c r="L398" s="66"/>
      <c r="M398" s="66"/>
      <c r="N398" s="66"/>
      <c r="O398" s="66"/>
      <c r="P398" s="66"/>
      <c r="Q398" s="66"/>
      <c r="R398" s="66"/>
      <c r="S398" s="66"/>
      <c r="T398" s="66"/>
      <c r="U398" s="66"/>
      <c r="V398" s="66"/>
      <c r="W398" s="66"/>
      <c r="X398" s="66"/>
      <c r="Y398" s="66"/>
      <c r="Z398" s="66"/>
      <c r="AA398" s="67"/>
    </row>
    <row r="399" customFormat="false" ht="13.2" hidden="false" customHeight="false" outlineLevel="0" collapsed="false">
      <c r="A399" s="9"/>
      <c r="B399" s="57" t="s">
        <v>11</v>
      </c>
      <c r="C399" s="32"/>
      <c r="D399" s="33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4"/>
    </row>
    <row r="400" customFormat="false" ht="13.8" hidden="false" customHeight="false" outlineLevel="0" collapsed="false">
      <c r="A400" s="59"/>
      <c r="B400" s="60" t="s">
        <v>12</v>
      </c>
      <c r="C400" s="61"/>
      <c r="D400" s="62"/>
      <c r="E400" s="62"/>
      <c r="F400" s="62"/>
      <c r="G400" s="62"/>
      <c r="H400" s="62"/>
      <c r="I400" s="62"/>
      <c r="J400" s="62"/>
      <c r="K400" s="62"/>
      <c r="L400" s="62"/>
      <c r="M400" s="62"/>
      <c r="N400" s="62"/>
      <c r="O400" s="62"/>
      <c r="P400" s="62"/>
      <c r="Q400" s="62"/>
      <c r="R400" s="62"/>
      <c r="S400" s="62"/>
      <c r="T400" s="62"/>
      <c r="U400" s="62"/>
      <c r="V400" s="62"/>
      <c r="W400" s="62"/>
      <c r="X400" s="62"/>
      <c r="Y400" s="62"/>
      <c r="Z400" s="62"/>
      <c r="AA400" s="63"/>
    </row>
    <row r="401" customFormat="false" ht="13.2" hidden="false" customHeight="false" outlineLevel="0" collapsed="false">
      <c r="A401" s="54" t="n">
        <f aca="false">1+A398</f>
        <v>134</v>
      </c>
      <c r="B401" s="55" t="s">
        <v>10</v>
      </c>
      <c r="C401" s="65"/>
      <c r="D401" s="66"/>
      <c r="E401" s="66"/>
      <c r="F401" s="66"/>
      <c r="G401" s="66"/>
      <c r="H401" s="66"/>
      <c r="I401" s="66"/>
      <c r="J401" s="66"/>
      <c r="K401" s="66"/>
      <c r="L401" s="66"/>
      <c r="M401" s="66"/>
      <c r="N401" s="66"/>
      <c r="O401" s="66"/>
      <c r="P401" s="66"/>
      <c r="Q401" s="66"/>
      <c r="R401" s="66"/>
      <c r="S401" s="66"/>
      <c r="T401" s="66"/>
      <c r="U401" s="66"/>
      <c r="V401" s="66"/>
      <c r="W401" s="66"/>
      <c r="X401" s="66"/>
      <c r="Y401" s="66"/>
      <c r="Z401" s="66"/>
      <c r="AA401" s="67"/>
    </row>
    <row r="402" customFormat="false" ht="13.2" hidden="false" customHeight="false" outlineLevel="0" collapsed="false">
      <c r="A402" s="9"/>
      <c r="B402" s="57" t="s">
        <v>11</v>
      </c>
      <c r="C402" s="32"/>
      <c r="D402" s="33"/>
      <c r="E402" s="33"/>
      <c r="F402" s="33"/>
      <c r="G402" s="33"/>
      <c r="H402" s="33"/>
      <c r="I402" s="33"/>
      <c r="J402" s="33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  <c r="X402" s="33"/>
      <c r="Y402" s="33"/>
      <c r="Z402" s="33"/>
      <c r="AA402" s="34"/>
    </row>
    <row r="403" customFormat="false" ht="13.8" hidden="false" customHeight="false" outlineLevel="0" collapsed="false">
      <c r="A403" s="59"/>
      <c r="B403" s="60" t="s">
        <v>12</v>
      </c>
      <c r="C403" s="61"/>
      <c r="D403" s="62"/>
      <c r="E403" s="62"/>
      <c r="F403" s="62"/>
      <c r="G403" s="62"/>
      <c r="H403" s="62"/>
      <c r="I403" s="62"/>
      <c r="J403" s="62"/>
      <c r="K403" s="62"/>
      <c r="L403" s="62"/>
      <c r="M403" s="62"/>
      <c r="N403" s="62"/>
      <c r="O403" s="62"/>
      <c r="P403" s="62"/>
      <c r="Q403" s="62"/>
      <c r="R403" s="62"/>
      <c r="S403" s="62"/>
      <c r="T403" s="62"/>
      <c r="U403" s="62"/>
      <c r="V403" s="62"/>
      <c r="W403" s="62"/>
      <c r="X403" s="62"/>
      <c r="Y403" s="62"/>
      <c r="Z403" s="62"/>
      <c r="AA403" s="63"/>
    </row>
    <row r="404" customFormat="false" ht="13.2" hidden="false" customHeight="false" outlineLevel="0" collapsed="false">
      <c r="A404" s="54" t="n">
        <f aca="false">1+A401</f>
        <v>135</v>
      </c>
      <c r="B404" s="55" t="s">
        <v>10</v>
      </c>
      <c r="C404" s="65"/>
      <c r="D404" s="66"/>
      <c r="E404" s="66"/>
      <c r="F404" s="66"/>
      <c r="G404" s="66"/>
      <c r="H404" s="66"/>
      <c r="I404" s="66"/>
      <c r="J404" s="66"/>
      <c r="K404" s="66"/>
      <c r="L404" s="66"/>
      <c r="M404" s="66"/>
      <c r="N404" s="66"/>
      <c r="O404" s="66"/>
      <c r="P404" s="66"/>
      <c r="Q404" s="66"/>
      <c r="R404" s="66"/>
      <c r="S404" s="66"/>
      <c r="T404" s="66"/>
      <c r="U404" s="66"/>
      <c r="V404" s="66"/>
      <c r="W404" s="66"/>
      <c r="X404" s="66"/>
      <c r="Y404" s="66"/>
      <c r="Z404" s="66"/>
      <c r="AA404" s="67"/>
    </row>
    <row r="405" customFormat="false" ht="13.2" hidden="false" customHeight="false" outlineLevel="0" collapsed="false">
      <c r="A405" s="9"/>
      <c r="B405" s="57" t="s">
        <v>11</v>
      </c>
      <c r="C405" s="32"/>
      <c r="D405" s="33"/>
      <c r="E405" s="33"/>
      <c r="F405" s="33"/>
      <c r="G405" s="33"/>
      <c r="H405" s="33"/>
      <c r="I405" s="33"/>
      <c r="J405" s="33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  <c r="AA405" s="34"/>
    </row>
    <row r="406" customFormat="false" ht="13.8" hidden="false" customHeight="false" outlineLevel="0" collapsed="false">
      <c r="A406" s="59"/>
      <c r="B406" s="60" t="s">
        <v>12</v>
      </c>
      <c r="C406" s="61"/>
      <c r="D406" s="62"/>
      <c r="E406" s="62"/>
      <c r="F406" s="62"/>
      <c r="G406" s="62"/>
      <c r="H406" s="62"/>
      <c r="I406" s="62"/>
      <c r="J406" s="62"/>
      <c r="K406" s="62"/>
      <c r="L406" s="62"/>
      <c r="M406" s="62"/>
      <c r="N406" s="62"/>
      <c r="O406" s="62"/>
      <c r="P406" s="62"/>
      <c r="Q406" s="62"/>
      <c r="R406" s="62"/>
      <c r="S406" s="62"/>
      <c r="T406" s="62"/>
      <c r="U406" s="62"/>
      <c r="V406" s="62"/>
      <c r="W406" s="62"/>
      <c r="X406" s="62"/>
      <c r="Y406" s="62"/>
      <c r="Z406" s="62"/>
      <c r="AA406" s="63"/>
    </row>
    <row r="407" customFormat="false" ht="13.2" hidden="false" customHeight="false" outlineLevel="0" collapsed="false">
      <c r="A407" s="54" t="n">
        <f aca="false">1+A404</f>
        <v>136</v>
      </c>
      <c r="B407" s="55" t="s">
        <v>10</v>
      </c>
      <c r="C407" s="65"/>
      <c r="D407" s="66"/>
      <c r="E407" s="66"/>
      <c r="F407" s="66"/>
      <c r="G407" s="66"/>
      <c r="H407" s="66"/>
      <c r="I407" s="66"/>
      <c r="J407" s="66"/>
      <c r="K407" s="66"/>
      <c r="L407" s="66"/>
      <c r="M407" s="66"/>
      <c r="N407" s="66"/>
      <c r="O407" s="66"/>
      <c r="P407" s="66"/>
      <c r="Q407" s="66"/>
      <c r="R407" s="66"/>
      <c r="S407" s="66"/>
      <c r="T407" s="66"/>
      <c r="U407" s="66"/>
      <c r="V407" s="66"/>
      <c r="W407" s="66"/>
      <c r="X407" s="66"/>
      <c r="Y407" s="66"/>
      <c r="Z407" s="66"/>
      <c r="AA407" s="67"/>
    </row>
    <row r="408" customFormat="false" ht="13.2" hidden="false" customHeight="false" outlineLevel="0" collapsed="false">
      <c r="A408" s="9"/>
      <c r="B408" s="57" t="s">
        <v>11</v>
      </c>
      <c r="C408" s="32"/>
      <c r="D408" s="33"/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  <c r="AA408" s="34"/>
    </row>
    <row r="409" customFormat="false" ht="13.8" hidden="false" customHeight="false" outlineLevel="0" collapsed="false">
      <c r="A409" s="59"/>
      <c r="B409" s="60" t="s">
        <v>12</v>
      </c>
      <c r="C409" s="61"/>
      <c r="D409" s="62"/>
      <c r="E409" s="62"/>
      <c r="F409" s="62"/>
      <c r="G409" s="62"/>
      <c r="H409" s="62"/>
      <c r="I409" s="62"/>
      <c r="J409" s="62"/>
      <c r="K409" s="62"/>
      <c r="L409" s="62"/>
      <c r="M409" s="62"/>
      <c r="N409" s="62"/>
      <c r="O409" s="62"/>
      <c r="P409" s="62"/>
      <c r="Q409" s="62"/>
      <c r="R409" s="62"/>
      <c r="S409" s="62"/>
      <c r="T409" s="62"/>
      <c r="U409" s="62"/>
      <c r="V409" s="62"/>
      <c r="W409" s="62"/>
      <c r="X409" s="62"/>
      <c r="Y409" s="62"/>
      <c r="Z409" s="62"/>
      <c r="AA409" s="63"/>
    </row>
    <row r="410" customFormat="false" ht="13.2" hidden="false" customHeight="false" outlineLevel="0" collapsed="false">
      <c r="A410" s="54" t="n">
        <f aca="false">1+A407</f>
        <v>137</v>
      </c>
      <c r="B410" s="55" t="s">
        <v>10</v>
      </c>
      <c r="C410" s="65"/>
      <c r="D410" s="66"/>
      <c r="E410" s="66"/>
      <c r="F410" s="66"/>
      <c r="G410" s="66"/>
      <c r="H410" s="66"/>
      <c r="I410" s="66"/>
      <c r="J410" s="66"/>
      <c r="K410" s="66"/>
      <c r="L410" s="66"/>
      <c r="M410" s="66"/>
      <c r="N410" s="66"/>
      <c r="O410" s="66"/>
      <c r="P410" s="66"/>
      <c r="Q410" s="66"/>
      <c r="R410" s="66"/>
      <c r="S410" s="66"/>
      <c r="T410" s="66"/>
      <c r="U410" s="66"/>
      <c r="V410" s="66"/>
      <c r="W410" s="66"/>
      <c r="X410" s="66"/>
      <c r="Y410" s="66"/>
      <c r="Z410" s="66"/>
      <c r="AA410" s="67"/>
    </row>
    <row r="411" customFormat="false" ht="13.2" hidden="false" customHeight="false" outlineLevel="0" collapsed="false">
      <c r="A411" s="9"/>
      <c r="B411" s="57" t="s">
        <v>11</v>
      </c>
      <c r="C411" s="32"/>
      <c r="D411" s="33"/>
      <c r="E411" s="33"/>
      <c r="F411" s="33"/>
      <c r="G411" s="33"/>
      <c r="H411" s="33"/>
      <c r="I411" s="33"/>
      <c r="J411" s="33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  <c r="AA411" s="34"/>
    </row>
    <row r="412" customFormat="false" ht="13.8" hidden="false" customHeight="false" outlineLevel="0" collapsed="false">
      <c r="A412" s="59"/>
      <c r="B412" s="60" t="s">
        <v>12</v>
      </c>
      <c r="C412" s="61"/>
      <c r="D412" s="62"/>
      <c r="E412" s="62"/>
      <c r="F412" s="62"/>
      <c r="G412" s="62"/>
      <c r="H412" s="62"/>
      <c r="I412" s="62"/>
      <c r="J412" s="62"/>
      <c r="K412" s="62"/>
      <c r="L412" s="62"/>
      <c r="M412" s="62"/>
      <c r="N412" s="62"/>
      <c r="O412" s="62"/>
      <c r="P412" s="62"/>
      <c r="Q412" s="62"/>
      <c r="R412" s="62"/>
      <c r="S412" s="62"/>
      <c r="T412" s="62"/>
      <c r="U412" s="62"/>
      <c r="V412" s="62"/>
      <c r="W412" s="62"/>
      <c r="X412" s="62"/>
      <c r="Y412" s="62"/>
      <c r="Z412" s="62"/>
      <c r="AA412" s="63"/>
    </row>
    <row r="413" customFormat="false" ht="13.2" hidden="false" customHeight="false" outlineLevel="0" collapsed="false">
      <c r="A413" s="54" t="n">
        <f aca="false">1+A410</f>
        <v>138</v>
      </c>
      <c r="B413" s="55" t="s">
        <v>10</v>
      </c>
      <c r="C413" s="65"/>
      <c r="D413" s="66"/>
      <c r="E413" s="66"/>
      <c r="F413" s="66"/>
      <c r="G413" s="66"/>
      <c r="H413" s="66"/>
      <c r="I413" s="66"/>
      <c r="J413" s="66"/>
      <c r="K413" s="66"/>
      <c r="L413" s="66"/>
      <c r="M413" s="66"/>
      <c r="N413" s="66"/>
      <c r="O413" s="66"/>
      <c r="P413" s="66"/>
      <c r="Q413" s="66"/>
      <c r="R413" s="66"/>
      <c r="S413" s="66"/>
      <c r="T413" s="66"/>
      <c r="U413" s="66"/>
      <c r="V413" s="66"/>
      <c r="W413" s="66"/>
      <c r="X413" s="66"/>
      <c r="Y413" s="66"/>
      <c r="Z413" s="66"/>
      <c r="AA413" s="67"/>
    </row>
    <row r="414" customFormat="false" ht="13.2" hidden="false" customHeight="false" outlineLevel="0" collapsed="false">
      <c r="A414" s="9"/>
      <c r="B414" s="57" t="s">
        <v>11</v>
      </c>
      <c r="C414" s="32"/>
      <c r="D414" s="33"/>
      <c r="E414" s="33"/>
      <c r="F414" s="33"/>
      <c r="G414" s="33"/>
      <c r="H414" s="33"/>
      <c r="I414" s="33"/>
      <c r="J414" s="33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3"/>
      <c r="Z414" s="33"/>
      <c r="AA414" s="34"/>
    </row>
    <row r="415" customFormat="false" ht="13.8" hidden="false" customHeight="false" outlineLevel="0" collapsed="false">
      <c r="A415" s="59"/>
      <c r="B415" s="60" t="s">
        <v>12</v>
      </c>
      <c r="C415" s="61"/>
      <c r="D415" s="62"/>
      <c r="E415" s="62"/>
      <c r="F415" s="62"/>
      <c r="G415" s="62"/>
      <c r="H415" s="62"/>
      <c r="I415" s="62"/>
      <c r="J415" s="62"/>
      <c r="K415" s="62"/>
      <c r="L415" s="62"/>
      <c r="M415" s="62"/>
      <c r="N415" s="62"/>
      <c r="O415" s="62"/>
      <c r="P415" s="62"/>
      <c r="Q415" s="62"/>
      <c r="R415" s="62"/>
      <c r="S415" s="62"/>
      <c r="T415" s="62"/>
      <c r="U415" s="62"/>
      <c r="V415" s="62"/>
      <c r="W415" s="62"/>
      <c r="X415" s="62"/>
      <c r="Y415" s="62"/>
      <c r="Z415" s="62"/>
      <c r="AA415" s="63"/>
    </row>
    <row r="416" customFormat="false" ht="13.2" hidden="false" customHeight="false" outlineLevel="0" collapsed="false">
      <c r="A416" s="54" t="n">
        <f aca="false">1+A413</f>
        <v>139</v>
      </c>
      <c r="B416" s="55" t="s">
        <v>10</v>
      </c>
      <c r="C416" s="65"/>
      <c r="D416" s="66"/>
      <c r="E416" s="66"/>
      <c r="F416" s="66"/>
      <c r="G416" s="66"/>
      <c r="H416" s="66"/>
      <c r="I416" s="66"/>
      <c r="J416" s="66"/>
      <c r="K416" s="66"/>
      <c r="L416" s="66"/>
      <c r="M416" s="66"/>
      <c r="N416" s="66"/>
      <c r="O416" s="66"/>
      <c r="P416" s="66"/>
      <c r="Q416" s="66"/>
      <c r="R416" s="66"/>
      <c r="S416" s="66"/>
      <c r="T416" s="66"/>
      <c r="U416" s="66"/>
      <c r="V416" s="66"/>
      <c r="W416" s="66"/>
      <c r="X416" s="66"/>
      <c r="Y416" s="66"/>
      <c r="Z416" s="66"/>
      <c r="AA416" s="67"/>
    </row>
    <row r="417" customFormat="false" ht="13.2" hidden="false" customHeight="false" outlineLevel="0" collapsed="false">
      <c r="A417" s="9"/>
      <c r="B417" s="57" t="s">
        <v>11</v>
      </c>
      <c r="C417" s="32"/>
      <c r="D417" s="33"/>
      <c r="E417" s="33"/>
      <c r="F417" s="33"/>
      <c r="G417" s="33"/>
      <c r="H417" s="33"/>
      <c r="I417" s="33"/>
      <c r="J417" s="33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  <c r="AA417" s="34"/>
    </row>
    <row r="418" customFormat="false" ht="13.8" hidden="false" customHeight="false" outlineLevel="0" collapsed="false">
      <c r="A418" s="59"/>
      <c r="B418" s="60" t="s">
        <v>12</v>
      </c>
      <c r="C418" s="61"/>
      <c r="D418" s="62"/>
      <c r="E418" s="62"/>
      <c r="F418" s="62"/>
      <c r="G418" s="62"/>
      <c r="H418" s="62"/>
      <c r="I418" s="62"/>
      <c r="J418" s="62"/>
      <c r="K418" s="62"/>
      <c r="L418" s="62"/>
      <c r="M418" s="62"/>
      <c r="N418" s="62"/>
      <c r="O418" s="62"/>
      <c r="P418" s="62"/>
      <c r="Q418" s="62"/>
      <c r="R418" s="62"/>
      <c r="S418" s="62"/>
      <c r="T418" s="62"/>
      <c r="U418" s="62"/>
      <c r="V418" s="62"/>
      <c r="W418" s="62"/>
      <c r="X418" s="62"/>
      <c r="Y418" s="62"/>
      <c r="Z418" s="62"/>
      <c r="AA418" s="63"/>
    </row>
    <row r="419" customFormat="false" ht="13.2" hidden="false" customHeight="false" outlineLevel="0" collapsed="false">
      <c r="A419" s="54" t="n">
        <f aca="false">1+A416</f>
        <v>140</v>
      </c>
      <c r="B419" s="55" t="s">
        <v>10</v>
      </c>
      <c r="C419" s="65"/>
      <c r="D419" s="66"/>
      <c r="E419" s="66"/>
      <c r="F419" s="66"/>
      <c r="G419" s="66"/>
      <c r="H419" s="66"/>
      <c r="I419" s="66"/>
      <c r="J419" s="66"/>
      <c r="K419" s="66"/>
      <c r="L419" s="66"/>
      <c r="M419" s="66"/>
      <c r="N419" s="66"/>
      <c r="O419" s="66"/>
      <c r="P419" s="66"/>
      <c r="Q419" s="66"/>
      <c r="R419" s="66"/>
      <c r="S419" s="66"/>
      <c r="T419" s="66"/>
      <c r="U419" s="66"/>
      <c r="V419" s="66"/>
      <c r="W419" s="66"/>
      <c r="X419" s="66"/>
      <c r="Y419" s="66"/>
      <c r="Z419" s="66"/>
      <c r="AA419" s="67"/>
    </row>
    <row r="420" customFormat="false" ht="13.2" hidden="false" customHeight="false" outlineLevel="0" collapsed="false">
      <c r="A420" s="9"/>
      <c r="B420" s="57" t="s">
        <v>11</v>
      </c>
      <c r="C420" s="32"/>
      <c r="D420" s="33"/>
      <c r="E420" s="33"/>
      <c r="F420" s="33"/>
      <c r="G420" s="33"/>
      <c r="H420" s="33"/>
      <c r="I420" s="33"/>
      <c r="J420" s="33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4"/>
    </row>
    <row r="421" customFormat="false" ht="13.8" hidden="false" customHeight="false" outlineLevel="0" collapsed="false">
      <c r="A421" s="59"/>
      <c r="B421" s="60" t="s">
        <v>12</v>
      </c>
      <c r="C421" s="61"/>
      <c r="D421" s="62"/>
      <c r="E421" s="62"/>
      <c r="F421" s="62"/>
      <c r="G421" s="62"/>
      <c r="H421" s="62"/>
      <c r="I421" s="62"/>
      <c r="J421" s="62"/>
      <c r="K421" s="62"/>
      <c r="L421" s="62"/>
      <c r="M421" s="62"/>
      <c r="N421" s="62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3"/>
    </row>
    <row r="422" customFormat="false" ht="13.2" hidden="false" customHeight="false" outlineLevel="0" collapsed="false">
      <c r="A422" s="54" t="n">
        <f aca="false">1+A419</f>
        <v>141</v>
      </c>
      <c r="B422" s="55" t="s">
        <v>10</v>
      </c>
      <c r="C422" s="65"/>
      <c r="D422" s="66"/>
      <c r="E422" s="66"/>
      <c r="F422" s="66"/>
      <c r="G422" s="66"/>
      <c r="H422" s="66"/>
      <c r="I422" s="66"/>
      <c r="J422" s="66"/>
      <c r="K422" s="66"/>
      <c r="L422" s="66"/>
      <c r="M422" s="66"/>
      <c r="N422" s="66"/>
      <c r="O422" s="66"/>
      <c r="P422" s="66"/>
      <c r="Q422" s="66"/>
      <c r="R422" s="66"/>
      <c r="S422" s="66"/>
      <c r="T422" s="66"/>
      <c r="U422" s="66"/>
      <c r="V422" s="66"/>
      <c r="W422" s="66"/>
      <c r="X422" s="66"/>
      <c r="Y422" s="66"/>
      <c r="Z422" s="66"/>
      <c r="AA422" s="67"/>
    </row>
    <row r="423" customFormat="false" ht="13.2" hidden="false" customHeight="false" outlineLevel="0" collapsed="false">
      <c r="A423" s="9"/>
      <c r="B423" s="57" t="s">
        <v>11</v>
      </c>
      <c r="C423" s="32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4"/>
    </row>
    <row r="424" customFormat="false" ht="13.8" hidden="false" customHeight="false" outlineLevel="0" collapsed="false">
      <c r="A424" s="59"/>
      <c r="B424" s="60" t="s">
        <v>12</v>
      </c>
      <c r="C424" s="61"/>
      <c r="D424" s="62"/>
      <c r="E424" s="62"/>
      <c r="F424" s="62"/>
      <c r="G424" s="62"/>
      <c r="H424" s="62"/>
      <c r="I424" s="62"/>
      <c r="J424" s="62"/>
      <c r="K424" s="62"/>
      <c r="L424" s="62"/>
      <c r="M424" s="62"/>
      <c r="N424" s="62"/>
      <c r="O424" s="62"/>
      <c r="P424" s="62"/>
      <c r="Q424" s="62"/>
      <c r="R424" s="62"/>
      <c r="S424" s="62"/>
      <c r="T424" s="62"/>
      <c r="U424" s="62"/>
      <c r="V424" s="62"/>
      <c r="W424" s="62"/>
      <c r="X424" s="62"/>
      <c r="Y424" s="62"/>
      <c r="Z424" s="62"/>
      <c r="AA424" s="63"/>
    </row>
    <row r="425" customFormat="false" ht="13.2" hidden="false" customHeight="false" outlineLevel="0" collapsed="false">
      <c r="A425" s="54" t="n">
        <f aca="false">1+A422</f>
        <v>142</v>
      </c>
      <c r="B425" s="55" t="s">
        <v>10</v>
      </c>
      <c r="C425" s="65"/>
      <c r="D425" s="66"/>
      <c r="E425" s="66"/>
      <c r="F425" s="66"/>
      <c r="G425" s="66"/>
      <c r="H425" s="66"/>
      <c r="I425" s="66"/>
      <c r="J425" s="66"/>
      <c r="K425" s="66"/>
      <c r="L425" s="66"/>
      <c r="M425" s="66"/>
      <c r="N425" s="66"/>
      <c r="O425" s="66"/>
      <c r="P425" s="66"/>
      <c r="Q425" s="66"/>
      <c r="R425" s="66"/>
      <c r="S425" s="66"/>
      <c r="T425" s="66"/>
      <c r="U425" s="66"/>
      <c r="V425" s="66"/>
      <c r="W425" s="66"/>
      <c r="X425" s="66"/>
      <c r="Y425" s="66"/>
      <c r="Z425" s="66"/>
      <c r="AA425" s="67"/>
    </row>
    <row r="426" customFormat="false" ht="13.2" hidden="false" customHeight="false" outlineLevel="0" collapsed="false">
      <c r="A426" s="9"/>
      <c r="B426" s="57" t="s">
        <v>11</v>
      </c>
      <c r="C426" s="32"/>
      <c r="D426" s="33"/>
      <c r="E426" s="33"/>
      <c r="F426" s="33"/>
      <c r="G426" s="33"/>
      <c r="H426" s="33"/>
      <c r="I426" s="33"/>
      <c r="J426" s="33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4"/>
    </row>
    <row r="427" customFormat="false" ht="13.8" hidden="false" customHeight="false" outlineLevel="0" collapsed="false">
      <c r="A427" s="59"/>
      <c r="B427" s="60" t="s">
        <v>12</v>
      </c>
      <c r="C427" s="61"/>
      <c r="D427" s="62"/>
      <c r="E427" s="62"/>
      <c r="F427" s="62"/>
      <c r="G427" s="62"/>
      <c r="H427" s="62"/>
      <c r="I427" s="62"/>
      <c r="J427" s="62"/>
      <c r="K427" s="62"/>
      <c r="L427" s="62"/>
      <c r="M427" s="62"/>
      <c r="N427" s="62"/>
      <c r="O427" s="62"/>
      <c r="P427" s="62"/>
      <c r="Q427" s="62"/>
      <c r="R427" s="62"/>
      <c r="S427" s="62"/>
      <c r="T427" s="62"/>
      <c r="U427" s="62"/>
      <c r="V427" s="62"/>
      <c r="W427" s="62"/>
      <c r="X427" s="62"/>
      <c r="Y427" s="62"/>
      <c r="Z427" s="62"/>
      <c r="AA427" s="63"/>
    </row>
    <row r="428" customFormat="false" ht="13.2" hidden="false" customHeight="false" outlineLevel="0" collapsed="false">
      <c r="A428" s="54" t="n">
        <f aca="false">1+A425</f>
        <v>143</v>
      </c>
      <c r="B428" s="55" t="s">
        <v>10</v>
      </c>
      <c r="C428" s="65"/>
      <c r="D428" s="66"/>
      <c r="E428" s="66"/>
      <c r="F428" s="66"/>
      <c r="G428" s="66"/>
      <c r="H428" s="66"/>
      <c r="I428" s="66"/>
      <c r="J428" s="66"/>
      <c r="K428" s="66"/>
      <c r="L428" s="66"/>
      <c r="M428" s="66"/>
      <c r="N428" s="66"/>
      <c r="O428" s="66"/>
      <c r="P428" s="66"/>
      <c r="Q428" s="66"/>
      <c r="R428" s="66"/>
      <c r="S428" s="66"/>
      <c r="T428" s="66"/>
      <c r="U428" s="66"/>
      <c r="V428" s="66"/>
      <c r="W428" s="66"/>
      <c r="X428" s="66"/>
      <c r="Y428" s="66"/>
      <c r="Z428" s="66"/>
      <c r="AA428" s="67"/>
    </row>
    <row r="429" customFormat="false" ht="13.2" hidden="false" customHeight="false" outlineLevel="0" collapsed="false">
      <c r="A429" s="9"/>
      <c r="B429" s="57" t="s">
        <v>11</v>
      </c>
      <c r="C429" s="32"/>
      <c r="D429" s="33"/>
      <c r="E429" s="33"/>
      <c r="F429" s="33"/>
      <c r="G429" s="33"/>
      <c r="H429" s="33"/>
      <c r="I429" s="33"/>
      <c r="J429" s="33"/>
      <c r="K429" s="33"/>
      <c r="L429" s="33"/>
      <c r="M429" s="33"/>
      <c r="N429" s="33"/>
      <c r="O429" s="33"/>
      <c r="P429" s="33"/>
      <c r="Q429" s="33"/>
      <c r="R429" s="33"/>
      <c r="S429" s="33"/>
      <c r="T429" s="33"/>
      <c r="U429" s="33"/>
      <c r="V429" s="33"/>
      <c r="W429" s="33"/>
      <c r="X429" s="33"/>
      <c r="Y429" s="33"/>
      <c r="Z429" s="33"/>
      <c r="AA429" s="34"/>
    </row>
    <row r="430" customFormat="false" ht="13.8" hidden="false" customHeight="false" outlineLevel="0" collapsed="false">
      <c r="A430" s="59"/>
      <c r="B430" s="60" t="s">
        <v>12</v>
      </c>
      <c r="C430" s="61"/>
      <c r="D430" s="62"/>
      <c r="E430" s="62"/>
      <c r="F430" s="62"/>
      <c r="G430" s="62"/>
      <c r="H430" s="62"/>
      <c r="I430" s="62"/>
      <c r="J430" s="62"/>
      <c r="K430" s="62"/>
      <c r="L430" s="62"/>
      <c r="M430" s="62"/>
      <c r="N430" s="62"/>
      <c r="O430" s="62"/>
      <c r="P430" s="62"/>
      <c r="Q430" s="62"/>
      <c r="R430" s="62"/>
      <c r="S430" s="62"/>
      <c r="T430" s="62"/>
      <c r="U430" s="62"/>
      <c r="V430" s="62"/>
      <c r="W430" s="62"/>
      <c r="X430" s="62"/>
      <c r="Y430" s="62"/>
      <c r="Z430" s="62"/>
      <c r="AA430" s="63"/>
    </row>
    <row r="431" customFormat="false" ht="13.2" hidden="false" customHeight="false" outlineLevel="0" collapsed="false">
      <c r="A431" s="54" t="n">
        <f aca="false">1+A428</f>
        <v>144</v>
      </c>
      <c r="B431" s="55" t="s">
        <v>10</v>
      </c>
      <c r="C431" s="65"/>
      <c r="D431" s="66"/>
      <c r="E431" s="66"/>
      <c r="F431" s="66"/>
      <c r="G431" s="66"/>
      <c r="H431" s="66"/>
      <c r="I431" s="66"/>
      <c r="J431" s="66"/>
      <c r="K431" s="66"/>
      <c r="L431" s="66"/>
      <c r="M431" s="66"/>
      <c r="N431" s="66"/>
      <c r="O431" s="66"/>
      <c r="P431" s="66"/>
      <c r="Q431" s="66"/>
      <c r="R431" s="66"/>
      <c r="S431" s="66"/>
      <c r="T431" s="66"/>
      <c r="U431" s="66"/>
      <c r="V431" s="66"/>
      <c r="W431" s="66"/>
      <c r="X431" s="66"/>
      <c r="Y431" s="66"/>
      <c r="Z431" s="66"/>
      <c r="AA431" s="67"/>
    </row>
    <row r="432" customFormat="false" ht="13.2" hidden="false" customHeight="false" outlineLevel="0" collapsed="false">
      <c r="A432" s="9"/>
      <c r="B432" s="57" t="s">
        <v>11</v>
      </c>
      <c r="C432" s="32"/>
      <c r="D432" s="33"/>
      <c r="E432" s="33"/>
      <c r="F432" s="33"/>
      <c r="G432" s="33"/>
      <c r="H432" s="33"/>
      <c r="I432" s="33"/>
      <c r="J432" s="33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4"/>
    </row>
    <row r="433" customFormat="false" ht="13.8" hidden="false" customHeight="false" outlineLevel="0" collapsed="false">
      <c r="A433" s="59"/>
      <c r="B433" s="60" t="s">
        <v>12</v>
      </c>
      <c r="C433" s="61"/>
      <c r="D433" s="62"/>
      <c r="E433" s="62"/>
      <c r="F433" s="62"/>
      <c r="G433" s="62"/>
      <c r="H433" s="62"/>
      <c r="I433" s="62"/>
      <c r="J433" s="62"/>
      <c r="K433" s="62"/>
      <c r="L433" s="62"/>
      <c r="M433" s="62"/>
      <c r="N433" s="62"/>
      <c r="O433" s="62"/>
      <c r="P433" s="62"/>
      <c r="Q433" s="62"/>
      <c r="R433" s="62"/>
      <c r="S433" s="62"/>
      <c r="T433" s="62"/>
      <c r="U433" s="62"/>
      <c r="V433" s="62"/>
      <c r="W433" s="62"/>
      <c r="X433" s="62"/>
      <c r="Y433" s="62"/>
      <c r="Z433" s="62"/>
      <c r="AA433" s="63"/>
    </row>
    <row r="434" customFormat="false" ht="13.2" hidden="false" customHeight="false" outlineLevel="0" collapsed="false">
      <c r="A434" s="54" t="n">
        <f aca="false">1+A431</f>
        <v>145</v>
      </c>
      <c r="B434" s="55" t="s">
        <v>10</v>
      </c>
      <c r="C434" s="65"/>
      <c r="D434" s="66"/>
      <c r="E434" s="66"/>
      <c r="F434" s="66"/>
      <c r="G434" s="66"/>
      <c r="H434" s="66"/>
      <c r="I434" s="66"/>
      <c r="J434" s="66"/>
      <c r="K434" s="66"/>
      <c r="L434" s="66"/>
      <c r="M434" s="66"/>
      <c r="N434" s="66"/>
      <c r="O434" s="66"/>
      <c r="P434" s="66"/>
      <c r="Q434" s="66"/>
      <c r="R434" s="66"/>
      <c r="S434" s="66"/>
      <c r="T434" s="66"/>
      <c r="U434" s="66"/>
      <c r="V434" s="66"/>
      <c r="W434" s="66"/>
      <c r="X434" s="66"/>
      <c r="Y434" s="66"/>
      <c r="Z434" s="66"/>
      <c r="AA434" s="67"/>
    </row>
    <row r="435" customFormat="false" ht="13.2" hidden="false" customHeight="false" outlineLevel="0" collapsed="false">
      <c r="A435" s="9"/>
      <c r="B435" s="57" t="s">
        <v>11</v>
      </c>
      <c r="C435" s="32"/>
      <c r="D435" s="33"/>
      <c r="E435" s="33"/>
      <c r="F435" s="33"/>
      <c r="G435" s="33"/>
      <c r="H435" s="33"/>
      <c r="I435" s="33"/>
      <c r="J435" s="33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  <c r="AA435" s="34"/>
    </row>
    <row r="436" customFormat="false" ht="13.8" hidden="false" customHeight="false" outlineLevel="0" collapsed="false">
      <c r="A436" s="59"/>
      <c r="B436" s="60" t="s">
        <v>12</v>
      </c>
      <c r="C436" s="61"/>
      <c r="D436" s="62"/>
      <c r="E436" s="62"/>
      <c r="F436" s="62"/>
      <c r="G436" s="62"/>
      <c r="H436" s="62"/>
      <c r="I436" s="62"/>
      <c r="J436" s="62"/>
      <c r="K436" s="62"/>
      <c r="L436" s="62"/>
      <c r="M436" s="62"/>
      <c r="N436" s="62"/>
      <c r="O436" s="62"/>
      <c r="P436" s="62"/>
      <c r="Q436" s="62"/>
      <c r="R436" s="62"/>
      <c r="S436" s="62"/>
      <c r="T436" s="62"/>
      <c r="U436" s="62"/>
      <c r="V436" s="62"/>
      <c r="W436" s="62"/>
      <c r="X436" s="62"/>
      <c r="Y436" s="62"/>
      <c r="Z436" s="62"/>
      <c r="AA436" s="63"/>
    </row>
    <row r="437" customFormat="false" ht="13.2" hidden="false" customHeight="false" outlineLevel="0" collapsed="false">
      <c r="A437" s="54" t="n">
        <f aca="false">1+A434</f>
        <v>146</v>
      </c>
      <c r="B437" s="55" t="s">
        <v>10</v>
      </c>
      <c r="C437" s="65"/>
      <c r="D437" s="66"/>
      <c r="E437" s="66"/>
      <c r="F437" s="66"/>
      <c r="G437" s="66"/>
      <c r="H437" s="66"/>
      <c r="I437" s="66"/>
      <c r="J437" s="66"/>
      <c r="K437" s="66"/>
      <c r="L437" s="66"/>
      <c r="M437" s="66"/>
      <c r="N437" s="66"/>
      <c r="O437" s="66"/>
      <c r="P437" s="66"/>
      <c r="Q437" s="66"/>
      <c r="R437" s="66"/>
      <c r="S437" s="66"/>
      <c r="T437" s="66"/>
      <c r="U437" s="66"/>
      <c r="V437" s="66"/>
      <c r="W437" s="66"/>
      <c r="X437" s="66"/>
      <c r="Y437" s="66"/>
      <c r="Z437" s="66"/>
      <c r="AA437" s="67"/>
    </row>
    <row r="438" customFormat="false" ht="13.2" hidden="false" customHeight="false" outlineLevel="0" collapsed="false">
      <c r="A438" s="9"/>
      <c r="B438" s="57" t="s">
        <v>11</v>
      </c>
      <c r="C438" s="32"/>
      <c r="D438" s="33"/>
      <c r="E438" s="33"/>
      <c r="F438" s="33"/>
      <c r="G438" s="33"/>
      <c r="H438" s="33"/>
      <c r="I438" s="33"/>
      <c r="J438" s="33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4"/>
    </row>
    <row r="439" customFormat="false" ht="13.8" hidden="false" customHeight="false" outlineLevel="0" collapsed="false">
      <c r="A439" s="59"/>
      <c r="B439" s="60" t="s">
        <v>12</v>
      </c>
      <c r="C439" s="61"/>
      <c r="D439" s="62"/>
      <c r="E439" s="62"/>
      <c r="F439" s="62"/>
      <c r="G439" s="62"/>
      <c r="H439" s="62"/>
      <c r="I439" s="62"/>
      <c r="J439" s="62"/>
      <c r="K439" s="62"/>
      <c r="L439" s="62"/>
      <c r="M439" s="62"/>
      <c r="N439" s="62"/>
      <c r="O439" s="62"/>
      <c r="P439" s="62"/>
      <c r="Q439" s="62"/>
      <c r="R439" s="62"/>
      <c r="S439" s="62"/>
      <c r="T439" s="62"/>
      <c r="U439" s="62"/>
      <c r="V439" s="62"/>
      <c r="W439" s="62"/>
      <c r="X439" s="62"/>
      <c r="Y439" s="62"/>
      <c r="Z439" s="62"/>
      <c r="AA439" s="63"/>
    </row>
    <row r="440" customFormat="false" ht="13.2" hidden="false" customHeight="false" outlineLevel="0" collapsed="false">
      <c r="A440" s="54" t="n">
        <f aca="false">1+A437</f>
        <v>147</v>
      </c>
      <c r="B440" s="55" t="s">
        <v>10</v>
      </c>
      <c r="C440" s="65"/>
      <c r="D440" s="66"/>
      <c r="E440" s="66"/>
      <c r="F440" s="66"/>
      <c r="G440" s="66"/>
      <c r="H440" s="66"/>
      <c r="I440" s="66"/>
      <c r="J440" s="66"/>
      <c r="K440" s="66"/>
      <c r="L440" s="66"/>
      <c r="M440" s="66"/>
      <c r="N440" s="66"/>
      <c r="O440" s="66"/>
      <c r="P440" s="66"/>
      <c r="Q440" s="66"/>
      <c r="R440" s="66"/>
      <c r="S440" s="66"/>
      <c r="T440" s="66"/>
      <c r="U440" s="66"/>
      <c r="V440" s="66"/>
      <c r="W440" s="66"/>
      <c r="X440" s="66"/>
      <c r="Y440" s="66"/>
      <c r="Z440" s="66"/>
      <c r="AA440" s="67"/>
    </row>
    <row r="441" customFormat="false" ht="13.2" hidden="false" customHeight="false" outlineLevel="0" collapsed="false">
      <c r="A441" s="9"/>
      <c r="B441" s="57" t="s">
        <v>11</v>
      </c>
      <c r="C441" s="32"/>
      <c r="D441" s="33"/>
      <c r="E441" s="33"/>
      <c r="F441" s="33"/>
      <c r="G441" s="33"/>
      <c r="H441" s="33"/>
      <c r="I441" s="33"/>
      <c r="J441" s="33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4"/>
    </row>
    <row r="442" customFormat="false" ht="13.8" hidden="false" customHeight="false" outlineLevel="0" collapsed="false">
      <c r="A442" s="59"/>
      <c r="B442" s="60" t="s">
        <v>12</v>
      </c>
      <c r="C442" s="61"/>
      <c r="D442" s="62"/>
      <c r="E442" s="62"/>
      <c r="F442" s="62"/>
      <c r="G442" s="62"/>
      <c r="H442" s="62"/>
      <c r="I442" s="62"/>
      <c r="J442" s="62"/>
      <c r="K442" s="62"/>
      <c r="L442" s="62"/>
      <c r="M442" s="62"/>
      <c r="N442" s="62"/>
      <c r="O442" s="62"/>
      <c r="P442" s="62"/>
      <c r="Q442" s="62"/>
      <c r="R442" s="62"/>
      <c r="S442" s="62"/>
      <c r="T442" s="62"/>
      <c r="U442" s="62"/>
      <c r="V442" s="62"/>
      <c r="W442" s="62"/>
      <c r="X442" s="62"/>
      <c r="Y442" s="62"/>
      <c r="Z442" s="62"/>
      <c r="AA442" s="63"/>
    </row>
    <row r="443" customFormat="false" ht="13.2" hidden="false" customHeight="false" outlineLevel="0" collapsed="false">
      <c r="A443" s="54" t="n">
        <f aca="false">1+A440</f>
        <v>148</v>
      </c>
      <c r="B443" s="55" t="s">
        <v>10</v>
      </c>
      <c r="C443" s="65"/>
      <c r="D443" s="66"/>
      <c r="E443" s="66"/>
      <c r="F443" s="66"/>
      <c r="G443" s="66"/>
      <c r="H443" s="66"/>
      <c r="I443" s="66"/>
      <c r="J443" s="66"/>
      <c r="K443" s="66"/>
      <c r="L443" s="66"/>
      <c r="M443" s="66"/>
      <c r="N443" s="66"/>
      <c r="O443" s="66"/>
      <c r="P443" s="66"/>
      <c r="Q443" s="66"/>
      <c r="R443" s="66"/>
      <c r="S443" s="66"/>
      <c r="T443" s="66"/>
      <c r="U443" s="66"/>
      <c r="V443" s="66"/>
      <c r="W443" s="66"/>
      <c r="X443" s="66"/>
      <c r="Y443" s="66"/>
      <c r="Z443" s="66"/>
      <c r="AA443" s="67"/>
    </row>
    <row r="444" customFormat="false" ht="13.2" hidden="false" customHeight="false" outlineLevel="0" collapsed="false">
      <c r="A444" s="9"/>
      <c r="B444" s="57" t="s">
        <v>11</v>
      </c>
      <c r="C444" s="32"/>
      <c r="D444" s="33"/>
      <c r="E444" s="33"/>
      <c r="F444" s="33"/>
      <c r="G444" s="33"/>
      <c r="H444" s="33"/>
      <c r="I444" s="33"/>
      <c r="J444" s="33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4"/>
    </row>
    <row r="445" customFormat="false" ht="13.8" hidden="false" customHeight="false" outlineLevel="0" collapsed="false">
      <c r="A445" s="59"/>
      <c r="B445" s="60" t="s">
        <v>12</v>
      </c>
      <c r="C445" s="61"/>
      <c r="D445" s="62"/>
      <c r="E445" s="62"/>
      <c r="F445" s="62"/>
      <c r="G445" s="62"/>
      <c r="H445" s="62"/>
      <c r="I445" s="62"/>
      <c r="J445" s="62"/>
      <c r="K445" s="62"/>
      <c r="L445" s="62"/>
      <c r="M445" s="62"/>
      <c r="N445" s="62"/>
      <c r="O445" s="62"/>
      <c r="P445" s="62"/>
      <c r="Q445" s="62"/>
      <c r="R445" s="62"/>
      <c r="S445" s="62"/>
      <c r="T445" s="62"/>
      <c r="U445" s="62"/>
      <c r="V445" s="62"/>
      <c r="W445" s="62"/>
      <c r="X445" s="62"/>
      <c r="Y445" s="62"/>
      <c r="Z445" s="62"/>
      <c r="AA445" s="63"/>
    </row>
    <row r="446" customFormat="false" ht="13.2" hidden="false" customHeight="false" outlineLevel="0" collapsed="false">
      <c r="A446" s="54" t="n">
        <f aca="false">1+A443</f>
        <v>149</v>
      </c>
      <c r="B446" s="55" t="s">
        <v>10</v>
      </c>
      <c r="C446" s="65"/>
      <c r="D446" s="66"/>
      <c r="E446" s="66"/>
      <c r="F446" s="66"/>
      <c r="G446" s="66"/>
      <c r="H446" s="66"/>
      <c r="I446" s="66"/>
      <c r="J446" s="66"/>
      <c r="K446" s="66"/>
      <c r="L446" s="66"/>
      <c r="M446" s="66"/>
      <c r="N446" s="66"/>
      <c r="O446" s="66"/>
      <c r="P446" s="66"/>
      <c r="Q446" s="66"/>
      <c r="R446" s="66"/>
      <c r="S446" s="66"/>
      <c r="T446" s="66"/>
      <c r="U446" s="66"/>
      <c r="V446" s="66"/>
      <c r="W446" s="66"/>
      <c r="X446" s="66"/>
      <c r="Y446" s="66"/>
      <c r="Z446" s="66"/>
      <c r="AA446" s="67"/>
    </row>
    <row r="447" customFormat="false" ht="13.2" hidden="false" customHeight="false" outlineLevel="0" collapsed="false">
      <c r="A447" s="9"/>
      <c r="B447" s="57" t="s">
        <v>11</v>
      </c>
      <c r="C447" s="32"/>
      <c r="D447" s="33"/>
      <c r="E447" s="33"/>
      <c r="F447" s="33"/>
      <c r="G447" s="33"/>
      <c r="H447" s="33"/>
      <c r="I447" s="33"/>
      <c r="J447" s="33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4"/>
    </row>
    <row r="448" customFormat="false" ht="13.8" hidden="false" customHeight="false" outlineLevel="0" collapsed="false">
      <c r="A448" s="59"/>
      <c r="B448" s="60" t="s">
        <v>12</v>
      </c>
      <c r="C448" s="61"/>
      <c r="D448" s="62"/>
      <c r="E448" s="62"/>
      <c r="F448" s="62"/>
      <c r="G448" s="62"/>
      <c r="H448" s="62"/>
      <c r="I448" s="62"/>
      <c r="J448" s="62"/>
      <c r="K448" s="62"/>
      <c r="L448" s="62"/>
      <c r="M448" s="62"/>
      <c r="N448" s="62"/>
      <c r="O448" s="62"/>
      <c r="P448" s="62"/>
      <c r="Q448" s="62"/>
      <c r="R448" s="62"/>
      <c r="S448" s="62"/>
      <c r="T448" s="62"/>
      <c r="U448" s="62"/>
      <c r="V448" s="62"/>
      <c r="W448" s="62"/>
      <c r="X448" s="62"/>
      <c r="Y448" s="62"/>
      <c r="Z448" s="62"/>
      <c r="AA448" s="63"/>
    </row>
    <row r="449" customFormat="false" ht="13.2" hidden="false" customHeight="false" outlineLevel="0" collapsed="false">
      <c r="A449" s="54" t="n">
        <f aca="false">1+A446</f>
        <v>150</v>
      </c>
      <c r="B449" s="55" t="s">
        <v>10</v>
      </c>
      <c r="C449" s="65"/>
      <c r="D449" s="66"/>
      <c r="E449" s="66"/>
      <c r="F449" s="66"/>
      <c r="G449" s="66"/>
      <c r="H449" s="66"/>
      <c r="I449" s="66"/>
      <c r="J449" s="66"/>
      <c r="K449" s="66"/>
      <c r="L449" s="66"/>
      <c r="M449" s="66"/>
      <c r="N449" s="66"/>
      <c r="O449" s="66"/>
      <c r="P449" s="66"/>
      <c r="Q449" s="66"/>
      <c r="R449" s="66"/>
      <c r="S449" s="66"/>
      <c r="T449" s="66"/>
      <c r="U449" s="66"/>
      <c r="V449" s="66"/>
      <c r="W449" s="66"/>
      <c r="X449" s="66"/>
      <c r="Y449" s="66"/>
      <c r="Z449" s="66"/>
      <c r="AA449" s="67"/>
    </row>
    <row r="450" customFormat="false" ht="13.2" hidden="false" customHeight="false" outlineLevel="0" collapsed="false">
      <c r="A450" s="9"/>
      <c r="B450" s="57" t="s">
        <v>11</v>
      </c>
      <c r="C450" s="32"/>
      <c r="D450" s="33"/>
      <c r="E450" s="33"/>
      <c r="F450" s="33"/>
      <c r="G450" s="33"/>
      <c r="H450" s="33"/>
      <c r="I450" s="33"/>
      <c r="J450" s="33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  <c r="AA450" s="34"/>
    </row>
    <row r="451" customFormat="false" ht="13.8" hidden="false" customHeight="false" outlineLevel="0" collapsed="false">
      <c r="A451" s="59"/>
      <c r="B451" s="60" t="s">
        <v>12</v>
      </c>
      <c r="C451" s="61"/>
      <c r="D451" s="62"/>
      <c r="E451" s="62"/>
      <c r="F451" s="62"/>
      <c r="G451" s="62"/>
      <c r="H451" s="62"/>
      <c r="I451" s="62"/>
      <c r="J451" s="62"/>
      <c r="K451" s="62"/>
      <c r="L451" s="62"/>
      <c r="M451" s="62"/>
      <c r="N451" s="62"/>
      <c r="O451" s="62"/>
      <c r="P451" s="62"/>
      <c r="Q451" s="62"/>
      <c r="R451" s="62"/>
      <c r="S451" s="62"/>
      <c r="T451" s="62"/>
      <c r="U451" s="62"/>
      <c r="V451" s="62"/>
      <c r="W451" s="62"/>
      <c r="X451" s="62"/>
      <c r="Y451" s="62"/>
      <c r="Z451" s="62"/>
      <c r="AA451" s="63"/>
    </row>
    <row r="452" customFormat="false" ht="13.2" hidden="false" customHeight="false" outlineLevel="0" collapsed="false">
      <c r="A452" s="54" t="n">
        <f aca="false">1+A449</f>
        <v>151</v>
      </c>
      <c r="B452" s="55" t="s">
        <v>10</v>
      </c>
      <c r="C452" s="65"/>
      <c r="D452" s="66"/>
      <c r="E452" s="66"/>
      <c r="F452" s="66"/>
      <c r="G452" s="66"/>
      <c r="H452" s="66"/>
      <c r="I452" s="66"/>
      <c r="J452" s="66"/>
      <c r="K452" s="66"/>
      <c r="L452" s="66"/>
      <c r="M452" s="66"/>
      <c r="N452" s="66"/>
      <c r="O452" s="66"/>
      <c r="P452" s="66"/>
      <c r="Q452" s="66"/>
      <c r="R452" s="66"/>
      <c r="S452" s="66"/>
      <c r="T452" s="66"/>
      <c r="U452" s="66"/>
      <c r="V452" s="66"/>
      <c r="W452" s="66"/>
      <c r="X452" s="66"/>
      <c r="Y452" s="66"/>
      <c r="Z452" s="66"/>
      <c r="AA452" s="67"/>
    </row>
    <row r="453" customFormat="false" ht="13.2" hidden="false" customHeight="false" outlineLevel="0" collapsed="false">
      <c r="A453" s="9"/>
      <c r="B453" s="57" t="s">
        <v>11</v>
      </c>
      <c r="C453" s="32"/>
      <c r="D453" s="33"/>
      <c r="E453" s="33"/>
      <c r="F453" s="33"/>
      <c r="G453" s="33"/>
      <c r="H453" s="33"/>
      <c r="I453" s="33"/>
      <c r="J453" s="33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  <c r="AA453" s="34"/>
    </row>
    <row r="454" customFormat="false" ht="13.8" hidden="false" customHeight="false" outlineLevel="0" collapsed="false">
      <c r="A454" s="59"/>
      <c r="B454" s="60" t="s">
        <v>12</v>
      </c>
      <c r="C454" s="61"/>
      <c r="D454" s="62"/>
      <c r="E454" s="62"/>
      <c r="F454" s="62"/>
      <c r="G454" s="62"/>
      <c r="H454" s="62"/>
      <c r="I454" s="62"/>
      <c r="J454" s="62"/>
      <c r="K454" s="62"/>
      <c r="L454" s="62"/>
      <c r="M454" s="62"/>
      <c r="N454" s="62"/>
      <c r="O454" s="62"/>
      <c r="P454" s="62"/>
      <c r="Q454" s="62"/>
      <c r="R454" s="62"/>
      <c r="S454" s="62"/>
      <c r="T454" s="62"/>
      <c r="U454" s="62"/>
      <c r="V454" s="62"/>
      <c r="W454" s="62"/>
      <c r="X454" s="62"/>
      <c r="Y454" s="62"/>
      <c r="Z454" s="62"/>
      <c r="AA454" s="63"/>
    </row>
    <row r="455" customFormat="false" ht="13.2" hidden="false" customHeight="false" outlineLevel="0" collapsed="false">
      <c r="A455" s="54" t="n">
        <f aca="false">1+A452</f>
        <v>152</v>
      </c>
      <c r="B455" s="55" t="s">
        <v>10</v>
      </c>
      <c r="C455" s="65"/>
      <c r="D455" s="66"/>
      <c r="E455" s="66"/>
      <c r="F455" s="66"/>
      <c r="G455" s="66"/>
      <c r="H455" s="66"/>
      <c r="I455" s="66"/>
      <c r="J455" s="66"/>
      <c r="K455" s="66"/>
      <c r="L455" s="66"/>
      <c r="M455" s="66"/>
      <c r="N455" s="66"/>
      <c r="O455" s="66"/>
      <c r="P455" s="66"/>
      <c r="Q455" s="66"/>
      <c r="R455" s="66"/>
      <c r="S455" s="66"/>
      <c r="T455" s="66"/>
      <c r="U455" s="66"/>
      <c r="V455" s="66"/>
      <c r="W455" s="66"/>
      <c r="X455" s="66"/>
      <c r="Y455" s="66"/>
      <c r="Z455" s="66"/>
      <c r="AA455" s="67"/>
    </row>
    <row r="456" customFormat="false" ht="13.2" hidden="false" customHeight="false" outlineLevel="0" collapsed="false">
      <c r="A456" s="9"/>
      <c r="B456" s="57" t="s">
        <v>11</v>
      </c>
      <c r="C456" s="32"/>
      <c r="D456" s="33"/>
      <c r="E456" s="33"/>
      <c r="F456" s="33"/>
      <c r="G456" s="33"/>
      <c r="H456" s="33"/>
      <c r="I456" s="33"/>
      <c r="J456" s="33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4"/>
    </row>
    <row r="457" customFormat="false" ht="13.8" hidden="false" customHeight="false" outlineLevel="0" collapsed="false">
      <c r="A457" s="59"/>
      <c r="B457" s="60" t="s">
        <v>12</v>
      </c>
      <c r="C457" s="61"/>
      <c r="D457" s="62"/>
      <c r="E457" s="62"/>
      <c r="F457" s="62"/>
      <c r="G457" s="62"/>
      <c r="H457" s="62"/>
      <c r="I457" s="62"/>
      <c r="J457" s="62"/>
      <c r="K457" s="62"/>
      <c r="L457" s="62"/>
      <c r="M457" s="62"/>
      <c r="N457" s="62"/>
      <c r="O457" s="62"/>
      <c r="P457" s="62"/>
      <c r="Q457" s="62"/>
      <c r="R457" s="62"/>
      <c r="S457" s="62"/>
      <c r="T457" s="62"/>
      <c r="U457" s="62"/>
      <c r="V457" s="62"/>
      <c r="W457" s="62"/>
      <c r="X457" s="62"/>
      <c r="Y457" s="62"/>
      <c r="Z457" s="62"/>
      <c r="AA457" s="63"/>
    </row>
    <row r="458" customFormat="false" ht="13.2" hidden="false" customHeight="false" outlineLevel="0" collapsed="false">
      <c r="A458" s="54" t="n">
        <f aca="false">1+A455</f>
        <v>153</v>
      </c>
      <c r="B458" s="55" t="s">
        <v>10</v>
      </c>
      <c r="C458" s="65"/>
      <c r="D458" s="66"/>
      <c r="E458" s="66"/>
      <c r="F458" s="66"/>
      <c r="G458" s="66"/>
      <c r="H458" s="66"/>
      <c r="I458" s="66"/>
      <c r="J458" s="66"/>
      <c r="K458" s="66"/>
      <c r="L458" s="66"/>
      <c r="M458" s="66"/>
      <c r="N458" s="66"/>
      <c r="O458" s="66"/>
      <c r="P458" s="66"/>
      <c r="Q458" s="66"/>
      <c r="R458" s="66"/>
      <c r="S458" s="66"/>
      <c r="T458" s="66"/>
      <c r="U458" s="66"/>
      <c r="V458" s="66"/>
      <c r="W458" s="66"/>
      <c r="X458" s="66"/>
      <c r="Y458" s="66"/>
      <c r="Z458" s="66"/>
      <c r="AA458" s="67"/>
    </row>
    <row r="459" customFormat="false" ht="13.2" hidden="false" customHeight="false" outlineLevel="0" collapsed="false">
      <c r="A459" s="9"/>
      <c r="B459" s="57" t="s">
        <v>11</v>
      </c>
      <c r="C459" s="32"/>
      <c r="D459" s="33"/>
      <c r="E459" s="33"/>
      <c r="F459" s="33"/>
      <c r="G459" s="33"/>
      <c r="H459" s="33"/>
      <c r="I459" s="33"/>
      <c r="J459" s="33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4"/>
    </row>
    <row r="460" customFormat="false" ht="13.8" hidden="false" customHeight="false" outlineLevel="0" collapsed="false">
      <c r="A460" s="59"/>
      <c r="B460" s="60" t="s">
        <v>12</v>
      </c>
      <c r="C460" s="61"/>
      <c r="D460" s="62"/>
      <c r="E460" s="62"/>
      <c r="F460" s="62"/>
      <c r="G460" s="62"/>
      <c r="H460" s="62"/>
      <c r="I460" s="62"/>
      <c r="J460" s="62"/>
      <c r="K460" s="62"/>
      <c r="L460" s="62"/>
      <c r="M460" s="62"/>
      <c r="N460" s="62"/>
      <c r="O460" s="62"/>
      <c r="P460" s="62"/>
      <c r="Q460" s="62"/>
      <c r="R460" s="62"/>
      <c r="S460" s="62"/>
      <c r="T460" s="62"/>
      <c r="U460" s="62"/>
      <c r="V460" s="62"/>
      <c r="W460" s="62"/>
      <c r="X460" s="62"/>
      <c r="Y460" s="62"/>
      <c r="Z460" s="62"/>
      <c r="AA460" s="63"/>
    </row>
    <row r="461" customFormat="false" ht="13.2" hidden="false" customHeight="false" outlineLevel="0" collapsed="false">
      <c r="A461" s="54" t="n">
        <f aca="false">1+A458</f>
        <v>154</v>
      </c>
      <c r="B461" s="55" t="s">
        <v>10</v>
      </c>
      <c r="C461" s="65"/>
      <c r="D461" s="66"/>
      <c r="E461" s="66"/>
      <c r="F461" s="66"/>
      <c r="G461" s="66"/>
      <c r="H461" s="66"/>
      <c r="I461" s="66"/>
      <c r="J461" s="66"/>
      <c r="K461" s="66"/>
      <c r="L461" s="66"/>
      <c r="M461" s="66"/>
      <c r="N461" s="66"/>
      <c r="O461" s="66"/>
      <c r="P461" s="66"/>
      <c r="Q461" s="66"/>
      <c r="R461" s="66"/>
      <c r="S461" s="66"/>
      <c r="T461" s="66"/>
      <c r="U461" s="66"/>
      <c r="V461" s="66"/>
      <c r="W461" s="66"/>
      <c r="X461" s="66"/>
      <c r="Y461" s="66"/>
      <c r="Z461" s="66"/>
      <c r="AA461" s="67"/>
    </row>
    <row r="462" customFormat="false" ht="13.2" hidden="false" customHeight="false" outlineLevel="0" collapsed="false">
      <c r="A462" s="9"/>
      <c r="B462" s="57" t="s">
        <v>11</v>
      </c>
      <c r="C462" s="32"/>
      <c r="D462" s="33"/>
      <c r="E462" s="33"/>
      <c r="F462" s="33"/>
      <c r="G462" s="33"/>
      <c r="H462" s="33"/>
      <c r="I462" s="33"/>
      <c r="J462" s="33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  <c r="AA462" s="34"/>
    </row>
    <row r="463" customFormat="false" ht="13.8" hidden="false" customHeight="false" outlineLevel="0" collapsed="false">
      <c r="A463" s="59"/>
      <c r="B463" s="60" t="s">
        <v>12</v>
      </c>
      <c r="C463" s="61"/>
      <c r="D463" s="62"/>
      <c r="E463" s="62"/>
      <c r="F463" s="62"/>
      <c r="G463" s="62"/>
      <c r="H463" s="62"/>
      <c r="I463" s="62"/>
      <c r="J463" s="62"/>
      <c r="K463" s="62"/>
      <c r="L463" s="62"/>
      <c r="M463" s="62"/>
      <c r="N463" s="62"/>
      <c r="O463" s="62"/>
      <c r="P463" s="62"/>
      <c r="Q463" s="62"/>
      <c r="R463" s="62"/>
      <c r="S463" s="62"/>
      <c r="T463" s="62"/>
      <c r="U463" s="62"/>
      <c r="V463" s="62"/>
      <c r="W463" s="62"/>
      <c r="X463" s="62"/>
      <c r="Y463" s="62"/>
      <c r="Z463" s="62"/>
      <c r="AA463" s="63"/>
    </row>
    <row r="464" customFormat="false" ht="13.2" hidden="false" customHeight="false" outlineLevel="0" collapsed="false">
      <c r="A464" s="54" t="n">
        <f aca="false">1+A461</f>
        <v>155</v>
      </c>
      <c r="B464" s="55" t="s">
        <v>10</v>
      </c>
      <c r="C464" s="65"/>
      <c r="D464" s="66"/>
      <c r="E464" s="66"/>
      <c r="F464" s="66"/>
      <c r="G464" s="66"/>
      <c r="H464" s="66"/>
      <c r="I464" s="66"/>
      <c r="J464" s="66"/>
      <c r="K464" s="66"/>
      <c r="L464" s="66"/>
      <c r="M464" s="66"/>
      <c r="N464" s="66"/>
      <c r="O464" s="66"/>
      <c r="P464" s="66"/>
      <c r="Q464" s="66"/>
      <c r="R464" s="66"/>
      <c r="S464" s="66"/>
      <c r="T464" s="66"/>
      <c r="U464" s="66"/>
      <c r="V464" s="66"/>
      <c r="W464" s="66"/>
      <c r="X464" s="66"/>
      <c r="Y464" s="66"/>
      <c r="Z464" s="66"/>
      <c r="AA464" s="67"/>
    </row>
    <row r="465" customFormat="false" ht="13.2" hidden="false" customHeight="false" outlineLevel="0" collapsed="false">
      <c r="A465" s="9"/>
      <c r="B465" s="57" t="s">
        <v>11</v>
      </c>
      <c r="C465" s="32"/>
      <c r="D465" s="33"/>
      <c r="E465" s="33"/>
      <c r="F465" s="33"/>
      <c r="G465" s="33"/>
      <c r="H465" s="33"/>
      <c r="I465" s="33"/>
      <c r="J465" s="33"/>
      <c r="K465" s="33"/>
      <c r="L465" s="33"/>
      <c r="M465" s="33"/>
      <c r="N465" s="33"/>
      <c r="O465" s="33"/>
      <c r="P465" s="33"/>
      <c r="Q465" s="33"/>
      <c r="R465" s="33"/>
      <c r="S465" s="33"/>
      <c r="T465" s="33"/>
      <c r="U465" s="33"/>
      <c r="V465" s="33"/>
      <c r="W465" s="33"/>
      <c r="X465" s="33"/>
      <c r="Y465" s="33"/>
      <c r="Z465" s="33"/>
      <c r="AA465" s="34"/>
    </row>
    <row r="466" customFormat="false" ht="13.8" hidden="false" customHeight="false" outlineLevel="0" collapsed="false">
      <c r="A466" s="59"/>
      <c r="B466" s="60" t="s">
        <v>12</v>
      </c>
      <c r="C466" s="61"/>
      <c r="D466" s="62"/>
      <c r="E466" s="62"/>
      <c r="F466" s="62"/>
      <c r="G466" s="62"/>
      <c r="H466" s="62"/>
      <c r="I466" s="62"/>
      <c r="J466" s="62"/>
      <c r="K466" s="62"/>
      <c r="L466" s="62"/>
      <c r="M466" s="62"/>
      <c r="N466" s="62"/>
      <c r="O466" s="62"/>
      <c r="P466" s="62"/>
      <c r="Q466" s="62"/>
      <c r="R466" s="62"/>
      <c r="S466" s="62"/>
      <c r="T466" s="62"/>
      <c r="U466" s="62"/>
      <c r="V466" s="62"/>
      <c r="W466" s="62"/>
      <c r="X466" s="62"/>
      <c r="Y466" s="62"/>
      <c r="Z466" s="62"/>
      <c r="AA466" s="63"/>
    </row>
    <row r="467" customFormat="false" ht="13.2" hidden="false" customHeight="false" outlineLevel="0" collapsed="false">
      <c r="A467" s="54" t="n">
        <f aca="false">1+A464</f>
        <v>156</v>
      </c>
      <c r="B467" s="55" t="s">
        <v>10</v>
      </c>
      <c r="C467" s="65"/>
      <c r="D467" s="66"/>
      <c r="E467" s="66"/>
      <c r="F467" s="66"/>
      <c r="G467" s="66"/>
      <c r="H467" s="66"/>
      <c r="I467" s="66"/>
      <c r="J467" s="66"/>
      <c r="K467" s="66"/>
      <c r="L467" s="66"/>
      <c r="M467" s="66"/>
      <c r="N467" s="66"/>
      <c r="O467" s="66"/>
      <c r="P467" s="66"/>
      <c r="Q467" s="66"/>
      <c r="R467" s="66"/>
      <c r="S467" s="66"/>
      <c r="T467" s="66"/>
      <c r="U467" s="66"/>
      <c r="V467" s="66"/>
      <c r="W467" s="66"/>
      <c r="X467" s="66"/>
      <c r="Y467" s="66"/>
      <c r="Z467" s="66"/>
      <c r="AA467" s="67"/>
    </row>
    <row r="468" customFormat="false" ht="13.2" hidden="false" customHeight="false" outlineLevel="0" collapsed="false">
      <c r="A468" s="9"/>
      <c r="B468" s="57" t="s">
        <v>11</v>
      </c>
      <c r="C468" s="32"/>
      <c r="D468" s="33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3"/>
      <c r="X468" s="33"/>
      <c r="Y468" s="33"/>
      <c r="Z468" s="33"/>
      <c r="AA468" s="34"/>
    </row>
    <row r="469" customFormat="false" ht="13.8" hidden="false" customHeight="false" outlineLevel="0" collapsed="false">
      <c r="A469" s="59"/>
      <c r="B469" s="60" t="s">
        <v>12</v>
      </c>
      <c r="C469" s="61"/>
      <c r="D469" s="62"/>
      <c r="E469" s="62"/>
      <c r="F469" s="62"/>
      <c r="G469" s="62"/>
      <c r="H469" s="62"/>
      <c r="I469" s="62"/>
      <c r="J469" s="62"/>
      <c r="K469" s="62"/>
      <c r="L469" s="62"/>
      <c r="M469" s="62"/>
      <c r="N469" s="62"/>
      <c r="O469" s="62"/>
      <c r="P469" s="62"/>
      <c r="Q469" s="62"/>
      <c r="R469" s="62"/>
      <c r="S469" s="62"/>
      <c r="T469" s="62"/>
      <c r="U469" s="62"/>
      <c r="V469" s="62"/>
      <c r="W469" s="62"/>
      <c r="X469" s="62"/>
      <c r="Y469" s="62"/>
      <c r="Z469" s="62"/>
      <c r="AA469" s="63"/>
    </row>
    <row r="470" customFormat="false" ht="13.2" hidden="false" customHeight="false" outlineLevel="0" collapsed="false">
      <c r="A470" s="54" t="n">
        <f aca="false">1+A467</f>
        <v>157</v>
      </c>
      <c r="B470" s="55" t="s">
        <v>10</v>
      </c>
      <c r="C470" s="65"/>
      <c r="D470" s="66"/>
      <c r="E470" s="66"/>
      <c r="F470" s="66"/>
      <c r="G470" s="66"/>
      <c r="H470" s="66"/>
      <c r="I470" s="66"/>
      <c r="J470" s="66"/>
      <c r="K470" s="66"/>
      <c r="L470" s="66"/>
      <c r="M470" s="66"/>
      <c r="N470" s="66"/>
      <c r="O470" s="66"/>
      <c r="P470" s="66"/>
      <c r="Q470" s="66"/>
      <c r="R470" s="66"/>
      <c r="S470" s="66"/>
      <c r="T470" s="66"/>
      <c r="U470" s="66"/>
      <c r="V470" s="66"/>
      <c r="W470" s="66"/>
      <c r="X470" s="66"/>
      <c r="Y470" s="66"/>
      <c r="Z470" s="66"/>
      <c r="AA470" s="67"/>
    </row>
    <row r="471" customFormat="false" ht="13.2" hidden="false" customHeight="false" outlineLevel="0" collapsed="false">
      <c r="A471" s="9"/>
      <c r="B471" s="57" t="s">
        <v>11</v>
      </c>
      <c r="C471" s="32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4"/>
    </row>
    <row r="472" customFormat="false" ht="13.8" hidden="false" customHeight="false" outlineLevel="0" collapsed="false">
      <c r="A472" s="59"/>
      <c r="B472" s="60" t="s">
        <v>12</v>
      </c>
      <c r="C472" s="61"/>
      <c r="D472" s="62"/>
      <c r="E472" s="62"/>
      <c r="F472" s="62"/>
      <c r="G472" s="62"/>
      <c r="H472" s="62"/>
      <c r="I472" s="62"/>
      <c r="J472" s="62"/>
      <c r="K472" s="62"/>
      <c r="L472" s="62"/>
      <c r="M472" s="62"/>
      <c r="N472" s="62"/>
      <c r="O472" s="62"/>
      <c r="P472" s="62"/>
      <c r="Q472" s="62"/>
      <c r="R472" s="62"/>
      <c r="S472" s="62"/>
      <c r="T472" s="62"/>
      <c r="U472" s="62"/>
      <c r="V472" s="62"/>
      <c r="W472" s="62"/>
      <c r="X472" s="62"/>
      <c r="Y472" s="62"/>
      <c r="Z472" s="62"/>
      <c r="AA472" s="63"/>
    </row>
    <row r="473" customFormat="false" ht="13.2" hidden="false" customHeight="false" outlineLevel="0" collapsed="false">
      <c r="A473" s="54" t="n">
        <f aca="false">1+A470</f>
        <v>158</v>
      </c>
      <c r="B473" s="55" t="s">
        <v>10</v>
      </c>
      <c r="C473" s="65"/>
      <c r="D473" s="66"/>
      <c r="E473" s="66"/>
      <c r="F473" s="66"/>
      <c r="G473" s="66"/>
      <c r="H473" s="66"/>
      <c r="I473" s="66"/>
      <c r="J473" s="66"/>
      <c r="K473" s="66"/>
      <c r="L473" s="66"/>
      <c r="M473" s="66"/>
      <c r="N473" s="66"/>
      <c r="O473" s="66"/>
      <c r="P473" s="66"/>
      <c r="Q473" s="66"/>
      <c r="R473" s="66"/>
      <c r="S473" s="66"/>
      <c r="T473" s="66"/>
      <c r="U473" s="66"/>
      <c r="V473" s="66"/>
      <c r="W473" s="66"/>
      <c r="X473" s="66"/>
      <c r="Y473" s="66"/>
      <c r="Z473" s="66"/>
      <c r="AA473" s="67"/>
    </row>
    <row r="474" customFormat="false" ht="13.2" hidden="false" customHeight="false" outlineLevel="0" collapsed="false">
      <c r="A474" s="9"/>
      <c r="B474" s="57" t="s">
        <v>11</v>
      </c>
      <c r="C474" s="32"/>
      <c r="D474" s="33"/>
      <c r="E474" s="33"/>
      <c r="F474" s="33"/>
      <c r="G474" s="33"/>
      <c r="H474" s="33"/>
      <c r="I474" s="33"/>
      <c r="J474" s="33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4"/>
    </row>
    <row r="475" customFormat="false" ht="13.8" hidden="false" customHeight="false" outlineLevel="0" collapsed="false">
      <c r="A475" s="59"/>
      <c r="B475" s="60" t="s">
        <v>12</v>
      </c>
      <c r="C475" s="61"/>
      <c r="D475" s="62"/>
      <c r="E475" s="62"/>
      <c r="F475" s="62"/>
      <c r="G475" s="62"/>
      <c r="H475" s="62"/>
      <c r="I475" s="62"/>
      <c r="J475" s="62"/>
      <c r="K475" s="62"/>
      <c r="L475" s="62"/>
      <c r="M475" s="62"/>
      <c r="N475" s="62"/>
      <c r="O475" s="62"/>
      <c r="P475" s="62"/>
      <c r="Q475" s="62"/>
      <c r="R475" s="62"/>
      <c r="S475" s="62"/>
      <c r="T475" s="62"/>
      <c r="U475" s="62"/>
      <c r="V475" s="62"/>
      <c r="W475" s="62"/>
      <c r="X475" s="62"/>
      <c r="Y475" s="62"/>
      <c r="Z475" s="62"/>
      <c r="AA475" s="63"/>
    </row>
    <row r="476" customFormat="false" ht="13.2" hidden="false" customHeight="false" outlineLevel="0" collapsed="false">
      <c r="A476" s="54" t="n">
        <f aca="false">1+A473</f>
        <v>159</v>
      </c>
      <c r="B476" s="55" t="s">
        <v>10</v>
      </c>
      <c r="C476" s="65"/>
      <c r="D476" s="66"/>
      <c r="E476" s="66"/>
      <c r="F476" s="66"/>
      <c r="G476" s="66"/>
      <c r="H476" s="66"/>
      <c r="I476" s="66"/>
      <c r="J476" s="66"/>
      <c r="K476" s="66"/>
      <c r="L476" s="66"/>
      <c r="M476" s="66"/>
      <c r="N476" s="66"/>
      <c r="O476" s="66"/>
      <c r="P476" s="66"/>
      <c r="Q476" s="66"/>
      <c r="R476" s="66"/>
      <c r="S476" s="66"/>
      <c r="T476" s="66"/>
      <c r="U476" s="66"/>
      <c r="V476" s="66"/>
      <c r="W476" s="66"/>
      <c r="X476" s="66"/>
      <c r="Y476" s="66"/>
      <c r="Z476" s="66"/>
      <c r="AA476" s="67"/>
    </row>
    <row r="477" customFormat="false" ht="13.2" hidden="false" customHeight="false" outlineLevel="0" collapsed="false">
      <c r="A477" s="9"/>
      <c r="B477" s="57" t="s">
        <v>11</v>
      </c>
      <c r="C477" s="32"/>
      <c r="D477" s="33"/>
      <c r="E477" s="33"/>
      <c r="F477" s="33"/>
      <c r="G477" s="33"/>
      <c r="H477" s="33"/>
      <c r="I477" s="33"/>
      <c r="J477" s="33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  <c r="AA477" s="34"/>
    </row>
    <row r="478" customFormat="false" ht="13.8" hidden="false" customHeight="false" outlineLevel="0" collapsed="false">
      <c r="A478" s="59"/>
      <c r="B478" s="60" t="s">
        <v>12</v>
      </c>
      <c r="C478" s="61"/>
      <c r="D478" s="62"/>
      <c r="E478" s="62"/>
      <c r="F478" s="62"/>
      <c r="G478" s="62"/>
      <c r="H478" s="62"/>
      <c r="I478" s="62"/>
      <c r="J478" s="62"/>
      <c r="K478" s="62"/>
      <c r="L478" s="62"/>
      <c r="M478" s="62"/>
      <c r="N478" s="62"/>
      <c r="O478" s="62"/>
      <c r="P478" s="62"/>
      <c r="Q478" s="62"/>
      <c r="R478" s="62"/>
      <c r="S478" s="62"/>
      <c r="T478" s="62"/>
      <c r="U478" s="62"/>
      <c r="V478" s="62"/>
      <c r="W478" s="62"/>
      <c r="X478" s="62"/>
      <c r="Y478" s="62"/>
      <c r="Z478" s="62"/>
      <c r="AA478" s="63"/>
    </row>
    <row r="479" customFormat="false" ht="13.2" hidden="false" customHeight="false" outlineLevel="0" collapsed="false">
      <c r="A479" s="54" t="n">
        <f aca="false">1+A476</f>
        <v>160</v>
      </c>
      <c r="B479" s="55" t="s">
        <v>10</v>
      </c>
      <c r="C479" s="65"/>
      <c r="D479" s="66"/>
      <c r="E479" s="66"/>
      <c r="F479" s="66"/>
      <c r="G479" s="66"/>
      <c r="H479" s="66"/>
      <c r="I479" s="66"/>
      <c r="J479" s="66"/>
      <c r="K479" s="66"/>
      <c r="L479" s="66"/>
      <c r="M479" s="66"/>
      <c r="N479" s="66"/>
      <c r="O479" s="66"/>
      <c r="P479" s="66"/>
      <c r="Q479" s="66"/>
      <c r="R479" s="66"/>
      <c r="S479" s="66"/>
      <c r="T479" s="66"/>
      <c r="U479" s="66"/>
      <c r="V479" s="66"/>
      <c r="W479" s="66"/>
      <c r="X479" s="66"/>
      <c r="Y479" s="66"/>
      <c r="Z479" s="66"/>
      <c r="AA479" s="67"/>
    </row>
    <row r="480" customFormat="false" ht="13.2" hidden="false" customHeight="false" outlineLevel="0" collapsed="false">
      <c r="A480" s="9"/>
      <c r="B480" s="57" t="s">
        <v>11</v>
      </c>
      <c r="C480" s="32"/>
      <c r="D480" s="33"/>
      <c r="E480" s="33"/>
      <c r="F480" s="33"/>
      <c r="G480" s="33"/>
      <c r="H480" s="33"/>
      <c r="I480" s="33"/>
      <c r="J480" s="33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34"/>
    </row>
    <row r="481" customFormat="false" ht="13.8" hidden="false" customHeight="false" outlineLevel="0" collapsed="false">
      <c r="A481" s="59"/>
      <c r="B481" s="60" t="s">
        <v>12</v>
      </c>
      <c r="C481" s="61"/>
      <c r="D481" s="62"/>
      <c r="E481" s="62"/>
      <c r="F481" s="62"/>
      <c r="G481" s="62"/>
      <c r="H481" s="62"/>
      <c r="I481" s="62"/>
      <c r="J481" s="62"/>
      <c r="K481" s="62"/>
      <c r="L481" s="62"/>
      <c r="M481" s="62"/>
      <c r="N481" s="62"/>
      <c r="O481" s="62"/>
      <c r="P481" s="62"/>
      <c r="Q481" s="62"/>
      <c r="R481" s="62"/>
      <c r="S481" s="62"/>
      <c r="T481" s="62"/>
      <c r="U481" s="62"/>
      <c r="V481" s="62"/>
      <c r="W481" s="62"/>
      <c r="X481" s="62"/>
      <c r="Y481" s="62"/>
      <c r="Z481" s="62"/>
      <c r="AA481" s="63"/>
    </row>
    <row r="482" customFormat="false" ht="13.2" hidden="false" customHeight="false" outlineLevel="0" collapsed="false">
      <c r="A482" s="54" t="n">
        <f aca="false">1+A479</f>
        <v>161</v>
      </c>
      <c r="B482" s="55" t="s">
        <v>10</v>
      </c>
      <c r="C482" s="65"/>
      <c r="D482" s="66"/>
      <c r="E482" s="66"/>
      <c r="F482" s="66"/>
      <c r="G482" s="66"/>
      <c r="H482" s="66"/>
      <c r="I482" s="66"/>
      <c r="J482" s="66"/>
      <c r="K482" s="66"/>
      <c r="L482" s="66"/>
      <c r="M482" s="66"/>
      <c r="N482" s="66"/>
      <c r="O482" s="66"/>
      <c r="P482" s="66"/>
      <c r="Q482" s="66"/>
      <c r="R482" s="66"/>
      <c r="S482" s="66"/>
      <c r="T482" s="66"/>
      <c r="U482" s="66"/>
      <c r="V482" s="66"/>
      <c r="W482" s="66"/>
      <c r="X482" s="66"/>
      <c r="Y482" s="66"/>
      <c r="Z482" s="66"/>
      <c r="AA482" s="67"/>
    </row>
    <row r="483" customFormat="false" ht="13.2" hidden="false" customHeight="false" outlineLevel="0" collapsed="false">
      <c r="A483" s="9"/>
      <c r="B483" s="57" t="s">
        <v>11</v>
      </c>
      <c r="C483" s="32"/>
      <c r="D483" s="33"/>
      <c r="E483" s="33"/>
      <c r="F483" s="33"/>
      <c r="G483" s="33"/>
      <c r="H483" s="33"/>
      <c r="I483" s="33"/>
      <c r="J483" s="33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  <c r="AA483" s="34"/>
    </row>
    <row r="484" customFormat="false" ht="13.8" hidden="false" customHeight="false" outlineLevel="0" collapsed="false">
      <c r="A484" s="59"/>
      <c r="B484" s="60" t="s">
        <v>12</v>
      </c>
      <c r="C484" s="61"/>
      <c r="D484" s="62"/>
      <c r="E484" s="62"/>
      <c r="F484" s="62"/>
      <c r="G484" s="62"/>
      <c r="H484" s="62"/>
      <c r="I484" s="62"/>
      <c r="J484" s="62"/>
      <c r="K484" s="62"/>
      <c r="L484" s="62"/>
      <c r="M484" s="62"/>
      <c r="N484" s="62"/>
      <c r="O484" s="62"/>
      <c r="P484" s="62"/>
      <c r="Q484" s="62"/>
      <c r="R484" s="62"/>
      <c r="S484" s="62"/>
      <c r="T484" s="62"/>
      <c r="U484" s="62"/>
      <c r="V484" s="62"/>
      <c r="W484" s="62"/>
      <c r="X484" s="62"/>
      <c r="Y484" s="62"/>
      <c r="Z484" s="62"/>
      <c r="AA484" s="63"/>
    </row>
    <row r="485" customFormat="false" ht="13.2" hidden="false" customHeight="false" outlineLevel="0" collapsed="false">
      <c r="A485" s="54" t="n">
        <f aca="false">1+A482</f>
        <v>162</v>
      </c>
      <c r="B485" s="55" t="s">
        <v>10</v>
      </c>
      <c r="C485" s="65"/>
      <c r="D485" s="66"/>
      <c r="E485" s="66"/>
      <c r="F485" s="66"/>
      <c r="G485" s="66"/>
      <c r="H485" s="66"/>
      <c r="I485" s="66"/>
      <c r="J485" s="66"/>
      <c r="K485" s="66"/>
      <c r="L485" s="66"/>
      <c r="M485" s="66"/>
      <c r="N485" s="66"/>
      <c r="O485" s="66"/>
      <c r="P485" s="66"/>
      <c r="Q485" s="66"/>
      <c r="R485" s="66"/>
      <c r="S485" s="66"/>
      <c r="T485" s="66"/>
      <c r="U485" s="66"/>
      <c r="V485" s="66"/>
      <c r="W485" s="66"/>
      <c r="X485" s="66"/>
      <c r="Y485" s="66"/>
      <c r="Z485" s="66"/>
      <c r="AA485" s="67"/>
    </row>
    <row r="486" customFormat="false" ht="13.2" hidden="false" customHeight="false" outlineLevel="0" collapsed="false">
      <c r="A486" s="9"/>
      <c r="B486" s="57" t="s">
        <v>11</v>
      </c>
      <c r="C486" s="32"/>
      <c r="D486" s="33"/>
      <c r="E486" s="33"/>
      <c r="F486" s="33"/>
      <c r="G486" s="33"/>
      <c r="H486" s="33"/>
      <c r="I486" s="33"/>
      <c r="J486" s="33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4"/>
    </row>
    <row r="487" customFormat="false" ht="13.8" hidden="false" customHeight="false" outlineLevel="0" collapsed="false">
      <c r="A487" s="59"/>
      <c r="B487" s="60" t="s">
        <v>12</v>
      </c>
      <c r="C487" s="61"/>
      <c r="D487" s="62"/>
      <c r="E487" s="62"/>
      <c r="F487" s="62"/>
      <c r="G487" s="62"/>
      <c r="H487" s="62"/>
      <c r="I487" s="62"/>
      <c r="J487" s="62"/>
      <c r="K487" s="62"/>
      <c r="L487" s="62"/>
      <c r="M487" s="62"/>
      <c r="N487" s="62"/>
      <c r="O487" s="62"/>
      <c r="P487" s="62"/>
      <c r="Q487" s="62"/>
      <c r="R487" s="62"/>
      <c r="S487" s="62"/>
      <c r="T487" s="62"/>
      <c r="U487" s="62"/>
      <c r="V487" s="62"/>
      <c r="W487" s="62"/>
      <c r="X487" s="62"/>
      <c r="Y487" s="62"/>
      <c r="Z487" s="62"/>
      <c r="AA487" s="63"/>
    </row>
    <row r="488" customFormat="false" ht="13.2" hidden="false" customHeight="false" outlineLevel="0" collapsed="false">
      <c r="A488" s="54" t="n">
        <f aca="false">1+A485</f>
        <v>163</v>
      </c>
      <c r="B488" s="55" t="s">
        <v>10</v>
      </c>
      <c r="C488" s="65"/>
      <c r="D488" s="66"/>
      <c r="E488" s="66"/>
      <c r="F488" s="66"/>
      <c r="G488" s="66"/>
      <c r="H488" s="66"/>
      <c r="I488" s="66"/>
      <c r="J488" s="66"/>
      <c r="K488" s="66"/>
      <c r="L488" s="66"/>
      <c r="M488" s="66"/>
      <c r="N488" s="66"/>
      <c r="O488" s="66"/>
      <c r="P488" s="66"/>
      <c r="Q488" s="66"/>
      <c r="R488" s="66"/>
      <c r="S488" s="66"/>
      <c r="T488" s="66"/>
      <c r="U488" s="66"/>
      <c r="V488" s="66"/>
      <c r="W488" s="66"/>
      <c r="X488" s="66"/>
      <c r="Y488" s="66"/>
      <c r="Z488" s="66"/>
      <c r="AA488" s="67"/>
    </row>
    <row r="489" customFormat="false" ht="13.2" hidden="false" customHeight="false" outlineLevel="0" collapsed="false">
      <c r="A489" s="9"/>
      <c r="B489" s="57" t="s">
        <v>11</v>
      </c>
      <c r="C489" s="32"/>
      <c r="D489" s="33"/>
      <c r="E489" s="33"/>
      <c r="F489" s="33"/>
      <c r="G489" s="33"/>
      <c r="H489" s="33"/>
      <c r="I489" s="33"/>
      <c r="J489" s="33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4"/>
    </row>
    <row r="490" customFormat="false" ht="13.8" hidden="false" customHeight="false" outlineLevel="0" collapsed="false">
      <c r="A490" s="59"/>
      <c r="B490" s="60" t="s">
        <v>12</v>
      </c>
      <c r="C490" s="61"/>
      <c r="D490" s="62"/>
      <c r="E490" s="62"/>
      <c r="F490" s="62"/>
      <c r="G490" s="62"/>
      <c r="H490" s="62"/>
      <c r="I490" s="62"/>
      <c r="J490" s="62"/>
      <c r="K490" s="62"/>
      <c r="L490" s="62"/>
      <c r="M490" s="62"/>
      <c r="N490" s="62"/>
      <c r="O490" s="62"/>
      <c r="P490" s="62"/>
      <c r="Q490" s="62"/>
      <c r="R490" s="62"/>
      <c r="S490" s="62"/>
      <c r="T490" s="62"/>
      <c r="U490" s="62"/>
      <c r="V490" s="62"/>
      <c r="W490" s="62"/>
      <c r="X490" s="62"/>
      <c r="Y490" s="62"/>
      <c r="Z490" s="62"/>
      <c r="AA490" s="63"/>
    </row>
    <row r="491" customFormat="false" ht="13.2" hidden="false" customHeight="false" outlineLevel="0" collapsed="false">
      <c r="A491" s="54" t="n">
        <f aca="false">1+A488</f>
        <v>164</v>
      </c>
      <c r="B491" s="55" t="s">
        <v>10</v>
      </c>
      <c r="C491" s="65"/>
      <c r="D491" s="66"/>
      <c r="E491" s="66"/>
      <c r="F491" s="66"/>
      <c r="G491" s="66"/>
      <c r="H491" s="66"/>
      <c r="I491" s="66"/>
      <c r="J491" s="66"/>
      <c r="K491" s="66"/>
      <c r="L491" s="66"/>
      <c r="M491" s="66"/>
      <c r="N491" s="66"/>
      <c r="O491" s="66"/>
      <c r="P491" s="66"/>
      <c r="Q491" s="66"/>
      <c r="R491" s="66"/>
      <c r="S491" s="66"/>
      <c r="T491" s="66"/>
      <c r="U491" s="66"/>
      <c r="V491" s="66"/>
      <c r="W491" s="66"/>
      <c r="X491" s="66"/>
      <c r="Y491" s="66"/>
      <c r="Z491" s="66"/>
      <c r="AA491" s="67"/>
    </row>
    <row r="492" customFormat="false" ht="13.2" hidden="false" customHeight="false" outlineLevel="0" collapsed="false">
      <c r="A492" s="9"/>
      <c r="B492" s="57" t="s">
        <v>11</v>
      </c>
      <c r="C492" s="32"/>
      <c r="D492" s="33"/>
      <c r="E492" s="33"/>
      <c r="F492" s="33"/>
      <c r="G492" s="33"/>
      <c r="H492" s="33"/>
      <c r="I492" s="33"/>
      <c r="J492" s="33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34"/>
    </row>
    <row r="493" customFormat="false" ht="13.8" hidden="false" customHeight="false" outlineLevel="0" collapsed="false">
      <c r="A493" s="59"/>
      <c r="B493" s="60" t="s">
        <v>12</v>
      </c>
      <c r="C493" s="61"/>
      <c r="D493" s="62"/>
      <c r="E493" s="62"/>
      <c r="F493" s="62"/>
      <c r="G493" s="62"/>
      <c r="H493" s="62"/>
      <c r="I493" s="62"/>
      <c r="J493" s="62"/>
      <c r="K493" s="62"/>
      <c r="L493" s="62"/>
      <c r="M493" s="62"/>
      <c r="N493" s="62"/>
      <c r="O493" s="62"/>
      <c r="P493" s="62"/>
      <c r="Q493" s="62"/>
      <c r="R493" s="62"/>
      <c r="S493" s="62"/>
      <c r="T493" s="62"/>
      <c r="U493" s="62"/>
      <c r="V493" s="62"/>
      <c r="W493" s="62"/>
      <c r="X493" s="62"/>
      <c r="Y493" s="62"/>
      <c r="Z493" s="62"/>
      <c r="AA493" s="63"/>
    </row>
    <row r="494" customFormat="false" ht="13.2" hidden="false" customHeight="false" outlineLevel="0" collapsed="false">
      <c r="A494" s="54" t="n">
        <f aca="false">1+A491</f>
        <v>165</v>
      </c>
      <c r="B494" s="55" t="s">
        <v>10</v>
      </c>
      <c r="C494" s="65"/>
      <c r="D494" s="66"/>
      <c r="E494" s="66"/>
      <c r="F494" s="66"/>
      <c r="G494" s="66"/>
      <c r="H494" s="66"/>
      <c r="I494" s="66"/>
      <c r="J494" s="66"/>
      <c r="K494" s="66"/>
      <c r="L494" s="66"/>
      <c r="M494" s="66"/>
      <c r="N494" s="66"/>
      <c r="O494" s="66"/>
      <c r="P494" s="66"/>
      <c r="Q494" s="66"/>
      <c r="R494" s="66"/>
      <c r="S494" s="66"/>
      <c r="T494" s="66"/>
      <c r="U494" s="66"/>
      <c r="V494" s="66"/>
      <c r="W494" s="66"/>
      <c r="X494" s="66"/>
      <c r="Y494" s="66"/>
      <c r="Z494" s="66"/>
      <c r="AA494" s="67"/>
    </row>
    <row r="495" customFormat="false" ht="13.2" hidden="false" customHeight="false" outlineLevel="0" collapsed="false">
      <c r="A495" s="9"/>
      <c r="B495" s="57" t="s">
        <v>11</v>
      </c>
      <c r="C495" s="32"/>
      <c r="D495" s="33"/>
      <c r="E495" s="33"/>
      <c r="F495" s="33"/>
      <c r="G495" s="33"/>
      <c r="H495" s="33"/>
      <c r="I495" s="33"/>
      <c r="J495" s="33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  <c r="AA495" s="34"/>
    </row>
    <row r="496" customFormat="false" ht="13.8" hidden="false" customHeight="false" outlineLevel="0" collapsed="false">
      <c r="A496" s="59"/>
      <c r="B496" s="60" t="s">
        <v>12</v>
      </c>
      <c r="C496" s="61"/>
      <c r="D496" s="62"/>
      <c r="E496" s="62"/>
      <c r="F496" s="62"/>
      <c r="G496" s="62"/>
      <c r="H496" s="62"/>
      <c r="I496" s="62"/>
      <c r="J496" s="62"/>
      <c r="K496" s="62"/>
      <c r="L496" s="62"/>
      <c r="M496" s="62"/>
      <c r="N496" s="62"/>
      <c r="O496" s="62"/>
      <c r="P496" s="62"/>
      <c r="Q496" s="62"/>
      <c r="R496" s="62"/>
      <c r="S496" s="62"/>
      <c r="T496" s="62"/>
      <c r="U496" s="62"/>
      <c r="V496" s="62"/>
      <c r="W496" s="62"/>
      <c r="X496" s="62"/>
      <c r="Y496" s="62"/>
      <c r="Z496" s="62"/>
      <c r="AA496" s="63"/>
    </row>
    <row r="497" customFormat="false" ht="13.2" hidden="false" customHeight="false" outlineLevel="0" collapsed="false">
      <c r="A497" s="54" t="n">
        <f aca="false">1+A494</f>
        <v>166</v>
      </c>
      <c r="B497" s="55" t="s">
        <v>10</v>
      </c>
      <c r="C497" s="65"/>
      <c r="D497" s="66"/>
      <c r="E497" s="66"/>
      <c r="F497" s="66"/>
      <c r="G497" s="66"/>
      <c r="H497" s="66"/>
      <c r="I497" s="66"/>
      <c r="J497" s="66"/>
      <c r="K497" s="66"/>
      <c r="L497" s="66"/>
      <c r="M497" s="66"/>
      <c r="N497" s="66"/>
      <c r="O497" s="66"/>
      <c r="P497" s="66"/>
      <c r="Q497" s="66"/>
      <c r="R497" s="66"/>
      <c r="S497" s="66"/>
      <c r="T497" s="66"/>
      <c r="U497" s="66"/>
      <c r="V497" s="66"/>
      <c r="W497" s="66"/>
      <c r="X497" s="66"/>
      <c r="Y497" s="66"/>
      <c r="Z497" s="66"/>
      <c r="AA497" s="67"/>
    </row>
    <row r="498" customFormat="false" ht="13.2" hidden="false" customHeight="false" outlineLevel="0" collapsed="false">
      <c r="A498" s="9"/>
      <c r="B498" s="57" t="s">
        <v>11</v>
      </c>
      <c r="C498" s="32"/>
      <c r="D498" s="33"/>
      <c r="E498" s="33"/>
      <c r="F498" s="33"/>
      <c r="G498" s="33"/>
      <c r="H498" s="33"/>
      <c r="I498" s="33"/>
      <c r="J498" s="33"/>
      <c r="K498" s="33"/>
      <c r="L498" s="33"/>
      <c r="M498" s="33"/>
      <c r="N498" s="33"/>
      <c r="O498" s="33"/>
      <c r="P498" s="33"/>
      <c r="Q498" s="33"/>
      <c r="R498" s="33"/>
      <c r="S498" s="33"/>
      <c r="T498" s="33"/>
      <c r="U498" s="33"/>
      <c r="V498" s="33"/>
      <c r="W498" s="33"/>
      <c r="X498" s="33"/>
      <c r="Y498" s="33"/>
      <c r="Z498" s="33"/>
      <c r="AA498" s="34"/>
    </row>
    <row r="499" customFormat="false" ht="13.8" hidden="false" customHeight="false" outlineLevel="0" collapsed="false">
      <c r="A499" s="59"/>
      <c r="B499" s="60" t="s">
        <v>12</v>
      </c>
      <c r="C499" s="61"/>
      <c r="D499" s="62"/>
      <c r="E499" s="62"/>
      <c r="F499" s="62"/>
      <c r="G499" s="62"/>
      <c r="H499" s="62"/>
      <c r="I499" s="62"/>
      <c r="J499" s="62"/>
      <c r="K499" s="62"/>
      <c r="L499" s="62"/>
      <c r="M499" s="62"/>
      <c r="N499" s="62"/>
      <c r="O499" s="62"/>
      <c r="P499" s="62"/>
      <c r="Q499" s="62"/>
      <c r="R499" s="62"/>
      <c r="S499" s="62"/>
      <c r="T499" s="62"/>
      <c r="U499" s="62"/>
      <c r="V499" s="62"/>
      <c r="W499" s="62"/>
      <c r="X499" s="62"/>
      <c r="Y499" s="62"/>
      <c r="Z499" s="62"/>
      <c r="AA499" s="63"/>
    </row>
    <row r="500" customFormat="false" ht="13.2" hidden="false" customHeight="false" outlineLevel="0" collapsed="false">
      <c r="A500" s="54" t="n">
        <f aca="false">1+A497</f>
        <v>167</v>
      </c>
      <c r="B500" s="55" t="s">
        <v>10</v>
      </c>
      <c r="C500" s="65"/>
      <c r="D500" s="66"/>
      <c r="E500" s="66"/>
      <c r="F500" s="66"/>
      <c r="G500" s="66"/>
      <c r="H500" s="66"/>
      <c r="I500" s="66"/>
      <c r="J500" s="66"/>
      <c r="K500" s="66"/>
      <c r="L500" s="66"/>
      <c r="M500" s="66"/>
      <c r="N500" s="66"/>
      <c r="O500" s="66"/>
      <c r="P500" s="66"/>
      <c r="Q500" s="66"/>
      <c r="R500" s="66"/>
      <c r="S500" s="66"/>
      <c r="T500" s="66"/>
      <c r="U500" s="66"/>
      <c r="V500" s="66"/>
      <c r="W500" s="66"/>
      <c r="X500" s="66"/>
      <c r="Y500" s="66"/>
      <c r="Z500" s="66"/>
      <c r="AA500" s="67"/>
    </row>
    <row r="501" customFormat="false" ht="13.2" hidden="false" customHeight="false" outlineLevel="0" collapsed="false">
      <c r="A501" s="9"/>
      <c r="B501" s="57" t="s">
        <v>11</v>
      </c>
      <c r="C501" s="32"/>
      <c r="D501" s="33"/>
      <c r="E501" s="33"/>
      <c r="F501" s="33"/>
      <c r="G501" s="33"/>
      <c r="H501" s="33"/>
      <c r="I501" s="33"/>
      <c r="J501" s="33"/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3"/>
      <c r="Z501" s="33"/>
      <c r="AA501" s="34"/>
    </row>
    <row r="502" customFormat="false" ht="13.8" hidden="false" customHeight="false" outlineLevel="0" collapsed="false">
      <c r="A502" s="59"/>
      <c r="B502" s="60" t="s">
        <v>12</v>
      </c>
      <c r="C502" s="61"/>
      <c r="D502" s="62"/>
      <c r="E502" s="62"/>
      <c r="F502" s="62"/>
      <c r="G502" s="62"/>
      <c r="H502" s="62"/>
      <c r="I502" s="62"/>
      <c r="J502" s="62"/>
      <c r="K502" s="62"/>
      <c r="L502" s="62"/>
      <c r="M502" s="62"/>
      <c r="N502" s="62"/>
      <c r="O502" s="62"/>
      <c r="P502" s="62"/>
      <c r="Q502" s="62"/>
      <c r="R502" s="62"/>
      <c r="S502" s="62"/>
      <c r="T502" s="62"/>
      <c r="U502" s="62"/>
      <c r="V502" s="62"/>
      <c r="W502" s="62"/>
      <c r="X502" s="62"/>
      <c r="Y502" s="62"/>
      <c r="Z502" s="62"/>
      <c r="AA502" s="63"/>
    </row>
    <row r="503" customFormat="false" ht="13.2" hidden="false" customHeight="false" outlineLevel="0" collapsed="false">
      <c r="A503" s="54" t="n">
        <f aca="false">1+A500</f>
        <v>168</v>
      </c>
      <c r="B503" s="55" t="s">
        <v>10</v>
      </c>
      <c r="C503" s="65"/>
      <c r="D503" s="66"/>
      <c r="E503" s="66"/>
      <c r="F503" s="66"/>
      <c r="G503" s="66"/>
      <c r="H503" s="66"/>
      <c r="I503" s="66"/>
      <c r="J503" s="66"/>
      <c r="K503" s="66"/>
      <c r="L503" s="66"/>
      <c r="M503" s="66"/>
      <c r="N503" s="66"/>
      <c r="O503" s="66"/>
      <c r="P503" s="66"/>
      <c r="Q503" s="66"/>
      <c r="R503" s="66"/>
      <c r="S503" s="66"/>
      <c r="T503" s="66"/>
      <c r="U503" s="66"/>
      <c r="V503" s="66"/>
      <c r="W503" s="66"/>
      <c r="X503" s="66"/>
      <c r="Y503" s="66"/>
      <c r="Z503" s="66"/>
      <c r="AA503" s="67"/>
    </row>
    <row r="504" customFormat="false" ht="13.2" hidden="false" customHeight="false" outlineLevel="0" collapsed="false">
      <c r="A504" s="9"/>
      <c r="B504" s="57" t="s">
        <v>11</v>
      </c>
      <c r="C504" s="32"/>
      <c r="D504" s="33"/>
      <c r="E504" s="33"/>
      <c r="F504" s="33"/>
      <c r="G504" s="33"/>
      <c r="H504" s="33"/>
      <c r="I504" s="33"/>
      <c r="J504" s="33"/>
      <c r="K504" s="33"/>
      <c r="L504" s="33"/>
      <c r="M504" s="33"/>
      <c r="N504" s="33"/>
      <c r="O504" s="33"/>
      <c r="P504" s="33"/>
      <c r="Q504" s="33"/>
      <c r="R504" s="33"/>
      <c r="S504" s="33"/>
      <c r="T504" s="33"/>
      <c r="U504" s="33"/>
      <c r="V504" s="33"/>
      <c r="W504" s="33"/>
      <c r="X504" s="33"/>
      <c r="Y504" s="33"/>
      <c r="Z504" s="33"/>
      <c r="AA504" s="34"/>
    </row>
    <row r="505" customFormat="false" ht="13.8" hidden="false" customHeight="false" outlineLevel="0" collapsed="false">
      <c r="A505" s="59"/>
      <c r="B505" s="60" t="s">
        <v>12</v>
      </c>
      <c r="C505" s="61"/>
      <c r="D505" s="62"/>
      <c r="E505" s="62"/>
      <c r="F505" s="62"/>
      <c r="G505" s="62"/>
      <c r="H505" s="62"/>
      <c r="I505" s="62"/>
      <c r="J505" s="62"/>
      <c r="K505" s="62"/>
      <c r="L505" s="62"/>
      <c r="M505" s="62"/>
      <c r="N505" s="62"/>
      <c r="O505" s="62"/>
      <c r="P505" s="62"/>
      <c r="Q505" s="62"/>
      <c r="R505" s="62"/>
      <c r="S505" s="62"/>
      <c r="T505" s="62"/>
      <c r="U505" s="62"/>
      <c r="V505" s="62"/>
      <c r="W505" s="62"/>
      <c r="X505" s="62"/>
      <c r="Y505" s="62"/>
      <c r="Z505" s="62"/>
      <c r="AA505" s="63"/>
    </row>
    <row r="506" customFormat="false" ht="13.2" hidden="false" customHeight="false" outlineLevel="0" collapsed="false">
      <c r="A506" s="54" t="n">
        <f aca="false">1+A503</f>
        <v>169</v>
      </c>
      <c r="B506" s="55" t="s">
        <v>10</v>
      </c>
      <c r="C506" s="65"/>
      <c r="D506" s="66"/>
      <c r="E506" s="66"/>
      <c r="F506" s="66"/>
      <c r="G506" s="66"/>
      <c r="H506" s="66"/>
      <c r="I506" s="66"/>
      <c r="J506" s="66"/>
      <c r="K506" s="66"/>
      <c r="L506" s="66"/>
      <c r="M506" s="66"/>
      <c r="N506" s="66"/>
      <c r="O506" s="66"/>
      <c r="P506" s="66"/>
      <c r="Q506" s="66"/>
      <c r="R506" s="66"/>
      <c r="S506" s="66"/>
      <c r="T506" s="66"/>
      <c r="U506" s="66"/>
      <c r="V506" s="66"/>
      <c r="W506" s="66"/>
      <c r="X506" s="66"/>
      <c r="Y506" s="66"/>
      <c r="Z506" s="66"/>
      <c r="AA506" s="67"/>
    </row>
    <row r="507" customFormat="false" ht="13.2" hidden="false" customHeight="false" outlineLevel="0" collapsed="false">
      <c r="A507" s="9"/>
      <c r="B507" s="57" t="s">
        <v>11</v>
      </c>
      <c r="C507" s="32"/>
      <c r="D507" s="33"/>
      <c r="E507" s="33"/>
      <c r="F507" s="33"/>
      <c r="G507" s="33"/>
      <c r="H507" s="33"/>
      <c r="I507" s="33"/>
      <c r="J507" s="33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  <c r="Z507" s="33"/>
      <c r="AA507" s="34"/>
    </row>
    <row r="508" customFormat="false" ht="13.8" hidden="false" customHeight="false" outlineLevel="0" collapsed="false">
      <c r="A508" s="59"/>
      <c r="B508" s="60" t="s">
        <v>12</v>
      </c>
      <c r="C508" s="61"/>
      <c r="D508" s="62"/>
      <c r="E508" s="62"/>
      <c r="F508" s="62"/>
      <c r="G508" s="62"/>
      <c r="H508" s="62"/>
      <c r="I508" s="62"/>
      <c r="J508" s="62"/>
      <c r="K508" s="62"/>
      <c r="L508" s="62"/>
      <c r="M508" s="62"/>
      <c r="N508" s="62"/>
      <c r="O508" s="62"/>
      <c r="P508" s="62"/>
      <c r="Q508" s="62"/>
      <c r="R508" s="62"/>
      <c r="S508" s="62"/>
      <c r="T508" s="62"/>
      <c r="U508" s="62"/>
      <c r="V508" s="62"/>
      <c r="W508" s="62"/>
      <c r="X508" s="62"/>
      <c r="Y508" s="62"/>
      <c r="Z508" s="62"/>
      <c r="AA508" s="63"/>
    </row>
    <row r="509" customFormat="false" ht="13.2" hidden="false" customHeight="false" outlineLevel="0" collapsed="false">
      <c r="A509" s="54" t="n">
        <f aca="false">1+A506</f>
        <v>170</v>
      </c>
      <c r="B509" s="55" t="s">
        <v>10</v>
      </c>
      <c r="C509" s="65"/>
      <c r="D509" s="66"/>
      <c r="E509" s="66"/>
      <c r="F509" s="66"/>
      <c r="G509" s="66"/>
      <c r="H509" s="66"/>
      <c r="I509" s="66"/>
      <c r="J509" s="66"/>
      <c r="K509" s="66"/>
      <c r="L509" s="66"/>
      <c r="M509" s="66"/>
      <c r="N509" s="66"/>
      <c r="O509" s="66"/>
      <c r="P509" s="66"/>
      <c r="Q509" s="66"/>
      <c r="R509" s="66"/>
      <c r="S509" s="66"/>
      <c r="T509" s="66"/>
      <c r="U509" s="66"/>
      <c r="V509" s="66"/>
      <c r="W509" s="66"/>
      <c r="X509" s="66"/>
      <c r="Y509" s="66"/>
      <c r="Z509" s="66"/>
      <c r="AA509" s="67"/>
    </row>
    <row r="510" customFormat="false" ht="13.2" hidden="false" customHeight="false" outlineLevel="0" collapsed="false">
      <c r="A510" s="9"/>
      <c r="B510" s="57" t="s">
        <v>11</v>
      </c>
      <c r="C510" s="32"/>
      <c r="D510" s="33"/>
      <c r="E510" s="33"/>
      <c r="F510" s="33"/>
      <c r="G510" s="33"/>
      <c r="H510" s="33"/>
      <c r="I510" s="33"/>
      <c r="J510" s="33"/>
      <c r="K510" s="33"/>
      <c r="L510" s="33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4"/>
    </row>
    <row r="511" customFormat="false" ht="13.8" hidden="false" customHeight="false" outlineLevel="0" collapsed="false">
      <c r="A511" s="59"/>
      <c r="B511" s="60" t="s">
        <v>12</v>
      </c>
      <c r="C511" s="61"/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3"/>
    </row>
    <row r="512" customFormat="false" ht="13.2" hidden="false" customHeight="false" outlineLevel="0" collapsed="false">
      <c r="A512" s="54" t="n">
        <f aca="false">1+A509</f>
        <v>171</v>
      </c>
      <c r="B512" s="55" t="s">
        <v>10</v>
      </c>
      <c r="C512" s="65"/>
      <c r="D512" s="66"/>
      <c r="E512" s="66"/>
      <c r="F512" s="66"/>
      <c r="G512" s="66"/>
      <c r="H512" s="66"/>
      <c r="I512" s="66"/>
      <c r="J512" s="66"/>
      <c r="K512" s="66"/>
      <c r="L512" s="66"/>
      <c r="M512" s="66"/>
      <c r="N512" s="66"/>
      <c r="O512" s="66"/>
      <c r="P512" s="66"/>
      <c r="Q512" s="66"/>
      <c r="R512" s="66"/>
      <c r="S512" s="66"/>
      <c r="T512" s="66"/>
      <c r="U512" s="66"/>
      <c r="V512" s="66"/>
      <c r="W512" s="66"/>
      <c r="X512" s="66"/>
      <c r="Y512" s="66"/>
      <c r="Z512" s="66"/>
      <c r="AA512" s="67"/>
    </row>
    <row r="513" customFormat="false" ht="13.2" hidden="false" customHeight="false" outlineLevel="0" collapsed="false">
      <c r="A513" s="9"/>
      <c r="B513" s="57" t="s">
        <v>11</v>
      </c>
      <c r="C513" s="32"/>
      <c r="D513" s="33"/>
      <c r="E513" s="33"/>
      <c r="F513" s="33"/>
      <c r="G513" s="33"/>
      <c r="H513" s="33"/>
      <c r="I513" s="33"/>
      <c r="J513" s="33"/>
      <c r="K513" s="33"/>
      <c r="L513" s="33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  <c r="AA513" s="34"/>
    </row>
    <row r="514" customFormat="false" ht="13.8" hidden="false" customHeight="false" outlineLevel="0" collapsed="false">
      <c r="A514" s="59"/>
      <c r="B514" s="60" t="s">
        <v>12</v>
      </c>
      <c r="C514" s="61"/>
      <c r="D514" s="62"/>
      <c r="E514" s="62"/>
      <c r="F514" s="62"/>
      <c r="G514" s="62"/>
      <c r="H514" s="62"/>
      <c r="I514" s="62"/>
      <c r="J514" s="62"/>
      <c r="K514" s="62"/>
      <c r="L514" s="62"/>
      <c r="M514" s="62"/>
      <c r="N514" s="62"/>
      <c r="O514" s="62"/>
      <c r="P514" s="62"/>
      <c r="Q514" s="62"/>
      <c r="R514" s="62"/>
      <c r="S514" s="62"/>
      <c r="T514" s="62"/>
      <c r="U514" s="62"/>
      <c r="V514" s="62"/>
      <c r="W514" s="62"/>
      <c r="X514" s="62"/>
      <c r="Y514" s="62"/>
      <c r="Z514" s="62"/>
      <c r="AA514" s="63"/>
    </row>
    <row r="515" customFormat="false" ht="13.2" hidden="false" customHeight="false" outlineLevel="0" collapsed="false">
      <c r="A515" s="54" t="n">
        <f aca="false">1+A512</f>
        <v>172</v>
      </c>
      <c r="B515" s="55" t="s">
        <v>10</v>
      </c>
      <c r="C515" s="65"/>
      <c r="D515" s="66"/>
      <c r="E515" s="66"/>
      <c r="F515" s="66"/>
      <c r="G515" s="66"/>
      <c r="H515" s="66"/>
      <c r="I515" s="66"/>
      <c r="J515" s="66"/>
      <c r="K515" s="66"/>
      <c r="L515" s="66"/>
      <c r="M515" s="66"/>
      <c r="N515" s="66"/>
      <c r="O515" s="66"/>
      <c r="P515" s="66"/>
      <c r="Q515" s="66"/>
      <c r="R515" s="66"/>
      <c r="S515" s="66"/>
      <c r="T515" s="66"/>
      <c r="U515" s="66"/>
      <c r="V515" s="66"/>
      <c r="W515" s="66"/>
      <c r="X515" s="66"/>
      <c r="Y515" s="66"/>
      <c r="Z515" s="66"/>
      <c r="AA515" s="67"/>
    </row>
    <row r="516" customFormat="false" ht="13.2" hidden="false" customHeight="false" outlineLevel="0" collapsed="false">
      <c r="A516" s="9"/>
      <c r="B516" s="57" t="s">
        <v>11</v>
      </c>
      <c r="C516" s="32"/>
      <c r="D516" s="33"/>
      <c r="E516" s="33"/>
      <c r="F516" s="33"/>
      <c r="G516" s="33"/>
      <c r="H516" s="33"/>
      <c r="I516" s="33"/>
      <c r="J516" s="33"/>
      <c r="K516" s="33"/>
      <c r="L516" s="33"/>
      <c r="M516" s="33"/>
      <c r="N516" s="33"/>
      <c r="O516" s="33"/>
      <c r="P516" s="33"/>
      <c r="Q516" s="33"/>
      <c r="R516" s="33"/>
      <c r="S516" s="33"/>
      <c r="T516" s="33"/>
      <c r="U516" s="33"/>
      <c r="V516" s="33"/>
      <c r="W516" s="33"/>
      <c r="X516" s="33"/>
      <c r="Y516" s="33"/>
      <c r="Z516" s="33"/>
      <c r="AA516" s="34"/>
    </row>
    <row r="517" customFormat="false" ht="13.8" hidden="false" customHeight="false" outlineLevel="0" collapsed="false">
      <c r="A517" s="59"/>
      <c r="B517" s="60" t="s">
        <v>12</v>
      </c>
      <c r="C517" s="61"/>
      <c r="D517" s="62"/>
      <c r="E517" s="62"/>
      <c r="F517" s="62"/>
      <c r="G517" s="62"/>
      <c r="H517" s="62"/>
      <c r="I517" s="62"/>
      <c r="J517" s="62"/>
      <c r="K517" s="62"/>
      <c r="L517" s="62"/>
      <c r="M517" s="62"/>
      <c r="N517" s="62"/>
      <c r="O517" s="62"/>
      <c r="P517" s="62"/>
      <c r="Q517" s="62"/>
      <c r="R517" s="62"/>
      <c r="S517" s="62"/>
      <c r="T517" s="62"/>
      <c r="U517" s="62"/>
      <c r="V517" s="62"/>
      <c r="W517" s="62"/>
      <c r="X517" s="62"/>
      <c r="Y517" s="62"/>
      <c r="Z517" s="62"/>
      <c r="AA517" s="63"/>
    </row>
    <row r="518" customFormat="false" ht="13.2" hidden="false" customHeight="false" outlineLevel="0" collapsed="false">
      <c r="A518" s="54" t="n">
        <f aca="false">1+A515</f>
        <v>173</v>
      </c>
      <c r="B518" s="55" t="s">
        <v>10</v>
      </c>
      <c r="C518" s="65"/>
      <c r="D518" s="66"/>
      <c r="E518" s="66"/>
      <c r="F518" s="66"/>
      <c r="G518" s="66"/>
      <c r="H518" s="66"/>
      <c r="I518" s="66"/>
      <c r="J518" s="66"/>
      <c r="K518" s="66"/>
      <c r="L518" s="66"/>
      <c r="M518" s="66"/>
      <c r="N518" s="66"/>
      <c r="O518" s="66"/>
      <c r="P518" s="66"/>
      <c r="Q518" s="66"/>
      <c r="R518" s="66"/>
      <c r="S518" s="66"/>
      <c r="T518" s="66"/>
      <c r="U518" s="66"/>
      <c r="V518" s="66"/>
      <c r="W518" s="66"/>
      <c r="X518" s="66"/>
      <c r="Y518" s="66"/>
      <c r="Z518" s="66"/>
      <c r="AA518" s="67"/>
    </row>
    <row r="519" customFormat="false" ht="13.2" hidden="false" customHeight="false" outlineLevel="0" collapsed="false">
      <c r="A519" s="9"/>
      <c r="B519" s="57" t="s">
        <v>11</v>
      </c>
      <c r="C519" s="32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4"/>
    </row>
    <row r="520" customFormat="false" ht="13.8" hidden="false" customHeight="false" outlineLevel="0" collapsed="false">
      <c r="A520" s="59"/>
      <c r="B520" s="60" t="s">
        <v>12</v>
      </c>
      <c r="C520" s="61"/>
      <c r="D520" s="62"/>
      <c r="E520" s="62"/>
      <c r="F520" s="62"/>
      <c r="G520" s="62"/>
      <c r="H520" s="62"/>
      <c r="I520" s="62"/>
      <c r="J520" s="62"/>
      <c r="K520" s="62"/>
      <c r="L520" s="62"/>
      <c r="M520" s="62"/>
      <c r="N520" s="62"/>
      <c r="O520" s="62"/>
      <c r="P520" s="62"/>
      <c r="Q520" s="62"/>
      <c r="R520" s="62"/>
      <c r="S520" s="62"/>
      <c r="T520" s="62"/>
      <c r="U520" s="62"/>
      <c r="V520" s="62"/>
      <c r="W520" s="62"/>
      <c r="X520" s="62"/>
      <c r="Y520" s="62"/>
      <c r="Z520" s="62"/>
      <c r="AA520" s="63"/>
    </row>
    <row r="521" customFormat="false" ht="13.2" hidden="false" customHeight="false" outlineLevel="0" collapsed="false">
      <c r="A521" s="54" t="n">
        <f aca="false">1+A518</f>
        <v>174</v>
      </c>
      <c r="B521" s="55" t="s">
        <v>10</v>
      </c>
      <c r="C521" s="65"/>
      <c r="D521" s="66"/>
      <c r="E521" s="66"/>
      <c r="F521" s="66"/>
      <c r="G521" s="66"/>
      <c r="H521" s="66"/>
      <c r="I521" s="66"/>
      <c r="J521" s="66"/>
      <c r="K521" s="66"/>
      <c r="L521" s="66"/>
      <c r="M521" s="66"/>
      <c r="N521" s="66"/>
      <c r="O521" s="66"/>
      <c r="P521" s="66"/>
      <c r="Q521" s="66"/>
      <c r="R521" s="66"/>
      <c r="S521" s="66"/>
      <c r="T521" s="66"/>
      <c r="U521" s="66"/>
      <c r="V521" s="66"/>
      <c r="W521" s="66"/>
      <c r="X521" s="66"/>
      <c r="Y521" s="66"/>
      <c r="Z521" s="66"/>
      <c r="AA521" s="67"/>
    </row>
    <row r="522" customFormat="false" ht="13.2" hidden="false" customHeight="false" outlineLevel="0" collapsed="false">
      <c r="A522" s="9"/>
      <c r="B522" s="57" t="s">
        <v>11</v>
      </c>
      <c r="C522" s="32"/>
      <c r="D522" s="33"/>
      <c r="E522" s="33"/>
      <c r="F522" s="33"/>
      <c r="G522" s="33"/>
      <c r="H522" s="33"/>
      <c r="I522" s="33"/>
      <c r="J522" s="33"/>
      <c r="K522" s="33"/>
      <c r="L522" s="33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  <c r="AA522" s="34"/>
    </row>
    <row r="523" customFormat="false" ht="13.8" hidden="false" customHeight="false" outlineLevel="0" collapsed="false">
      <c r="A523" s="59"/>
      <c r="B523" s="60" t="s">
        <v>12</v>
      </c>
      <c r="C523" s="61"/>
      <c r="D523" s="62"/>
      <c r="E523" s="62"/>
      <c r="F523" s="62"/>
      <c r="G523" s="62"/>
      <c r="H523" s="62"/>
      <c r="I523" s="62"/>
      <c r="J523" s="62"/>
      <c r="K523" s="62"/>
      <c r="L523" s="62"/>
      <c r="M523" s="62"/>
      <c r="N523" s="62"/>
      <c r="O523" s="62"/>
      <c r="P523" s="62"/>
      <c r="Q523" s="62"/>
      <c r="R523" s="62"/>
      <c r="S523" s="62"/>
      <c r="T523" s="62"/>
      <c r="U523" s="62"/>
      <c r="V523" s="62"/>
      <c r="W523" s="62"/>
      <c r="X523" s="62"/>
      <c r="Y523" s="62"/>
      <c r="Z523" s="62"/>
      <c r="AA523" s="63"/>
    </row>
    <row r="524" customFormat="false" ht="13.2" hidden="false" customHeight="false" outlineLevel="0" collapsed="false">
      <c r="A524" s="54" t="n">
        <f aca="false">1+A521</f>
        <v>175</v>
      </c>
      <c r="B524" s="55" t="s">
        <v>10</v>
      </c>
      <c r="C524" s="65"/>
      <c r="D524" s="66"/>
      <c r="E524" s="66"/>
      <c r="F524" s="66"/>
      <c r="G524" s="66"/>
      <c r="H524" s="66"/>
      <c r="I524" s="66"/>
      <c r="J524" s="66"/>
      <c r="K524" s="66"/>
      <c r="L524" s="66"/>
      <c r="M524" s="66"/>
      <c r="N524" s="66"/>
      <c r="O524" s="66"/>
      <c r="P524" s="66"/>
      <c r="Q524" s="66"/>
      <c r="R524" s="66"/>
      <c r="S524" s="66"/>
      <c r="T524" s="66"/>
      <c r="U524" s="66"/>
      <c r="V524" s="66"/>
      <c r="W524" s="66"/>
      <c r="X524" s="66"/>
      <c r="Y524" s="66"/>
      <c r="Z524" s="66"/>
      <c r="AA524" s="67"/>
    </row>
    <row r="525" customFormat="false" ht="13.2" hidden="false" customHeight="false" outlineLevel="0" collapsed="false">
      <c r="A525" s="9"/>
      <c r="B525" s="57" t="s">
        <v>11</v>
      </c>
      <c r="C525" s="32"/>
      <c r="D525" s="33"/>
      <c r="E525" s="33"/>
      <c r="F525" s="33"/>
      <c r="G525" s="33"/>
      <c r="H525" s="33"/>
      <c r="I525" s="33"/>
      <c r="J525" s="33"/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34"/>
    </row>
    <row r="526" customFormat="false" ht="13.8" hidden="false" customHeight="false" outlineLevel="0" collapsed="false">
      <c r="A526" s="59"/>
      <c r="B526" s="60" t="s">
        <v>12</v>
      </c>
      <c r="C526" s="61"/>
      <c r="D526" s="62"/>
      <c r="E526" s="62"/>
      <c r="F526" s="62"/>
      <c r="G526" s="62"/>
      <c r="H526" s="62"/>
      <c r="I526" s="62"/>
      <c r="J526" s="62"/>
      <c r="K526" s="62"/>
      <c r="L526" s="62"/>
      <c r="M526" s="62"/>
      <c r="N526" s="62"/>
      <c r="O526" s="62"/>
      <c r="P526" s="62"/>
      <c r="Q526" s="62"/>
      <c r="R526" s="62"/>
      <c r="S526" s="62"/>
      <c r="T526" s="62"/>
      <c r="U526" s="62"/>
      <c r="V526" s="62"/>
      <c r="W526" s="62"/>
      <c r="X526" s="62"/>
      <c r="Y526" s="62"/>
      <c r="Z526" s="62"/>
      <c r="AA526" s="63"/>
    </row>
    <row r="527" customFormat="false" ht="13.2" hidden="false" customHeight="false" outlineLevel="0" collapsed="false">
      <c r="A527" s="54" t="n">
        <f aca="false">1+A524</f>
        <v>176</v>
      </c>
      <c r="B527" s="55" t="s">
        <v>10</v>
      </c>
      <c r="C527" s="65"/>
      <c r="D527" s="66"/>
      <c r="E527" s="66"/>
      <c r="F527" s="66"/>
      <c r="G527" s="66"/>
      <c r="H527" s="66"/>
      <c r="I527" s="66"/>
      <c r="J527" s="66"/>
      <c r="K527" s="66"/>
      <c r="L527" s="66"/>
      <c r="M527" s="66"/>
      <c r="N527" s="66"/>
      <c r="O527" s="66"/>
      <c r="P527" s="66"/>
      <c r="Q527" s="66"/>
      <c r="R527" s="66"/>
      <c r="S527" s="66"/>
      <c r="T527" s="66"/>
      <c r="U527" s="66"/>
      <c r="V527" s="66"/>
      <c r="W527" s="66"/>
      <c r="X527" s="66"/>
      <c r="Y527" s="66"/>
      <c r="Z527" s="66"/>
      <c r="AA527" s="67"/>
    </row>
    <row r="528" customFormat="false" ht="13.2" hidden="false" customHeight="false" outlineLevel="0" collapsed="false">
      <c r="A528" s="9"/>
      <c r="B528" s="57" t="s">
        <v>11</v>
      </c>
      <c r="C528" s="32"/>
      <c r="D528" s="33"/>
      <c r="E528" s="33"/>
      <c r="F528" s="33"/>
      <c r="G528" s="33"/>
      <c r="H528" s="33"/>
      <c r="I528" s="33"/>
      <c r="J528" s="33"/>
      <c r="K528" s="33"/>
      <c r="L528" s="33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  <c r="AA528" s="34"/>
    </row>
    <row r="529" customFormat="false" ht="13.8" hidden="false" customHeight="false" outlineLevel="0" collapsed="false">
      <c r="A529" s="59"/>
      <c r="B529" s="60" t="s">
        <v>12</v>
      </c>
      <c r="C529" s="61"/>
      <c r="D529" s="62"/>
      <c r="E529" s="62"/>
      <c r="F529" s="62"/>
      <c r="G529" s="62"/>
      <c r="H529" s="62"/>
      <c r="I529" s="62"/>
      <c r="J529" s="62"/>
      <c r="K529" s="62"/>
      <c r="L529" s="62"/>
      <c r="M529" s="62"/>
      <c r="N529" s="62"/>
      <c r="O529" s="62"/>
      <c r="P529" s="62"/>
      <c r="Q529" s="62"/>
      <c r="R529" s="62"/>
      <c r="S529" s="62"/>
      <c r="T529" s="62"/>
      <c r="U529" s="62"/>
      <c r="V529" s="62"/>
      <c r="W529" s="62"/>
      <c r="X529" s="62"/>
      <c r="Y529" s="62"/>
      <c r="Z529" s="62"/>
      <c r="AA529" s="63"/>
    </row>
    <row r="530" customFormat="false" ht="13.2" hidden="false" customHeight="false" outlineLevel="0" collapsed="false">
      <c r="A530" s="54" t="n">
        <f aca="false">1+A527</f>
        <v>177</v>
      </c>
      <c r="B530" s="55" t="s">
        <v>10</v>
      </c>
      <c r="C530" s="65"/>
      <c r="D530" s="66"/>
      <c r="E530" s="66"/>
      <c r="F530" s="66"/>
      <c r="G530" s="66"/>
      <c r="H530" s="66"/>
      <c r="I530" s="66"/>
      <c r="J530" s="66"/>
      <c r="K530" s="66"/>
      <c r="L530" s="66"/>
      <c r="M530" s="66"/>
      <c r="N530" s="66"/>
      <c r="O530" s="66"/>
      <c r="P530" s="66"/>
      <c r="Q530" s="66"/>
      <c r="R530" s="66"/>
      <c r="S530" s="66"/>
      <c r="T530" s="66"/>
      <c r="U530" s="66"/>
      <c r="V530" s="66"/>
      <c r="W530" s="66"/>
      <c r="X530" s="66"/>
      <c r="Y530" s="66"/>
      <c r="Z530" s="66"/>
      <c r="AA530" s="67"/>
    </row>
    <row r="531" customFormat="false" ht="13.2" hidden="false" customHeight="false" outlineLevel="0" collapsed="false">
      <c r="A531" s="9"/>
      <c r="B531" s="57" t="s">
        <v>11</v>
      </c>
      <c r="C531" s="32"/>
      <c r="D531" s="33"/>
      <c r="E531" s="33"/>
      <c r="F531" s="33"/>
      <c r="G531" s="33"/>
      <c r="H531" s="33"/>
      <c r="I531" s="33"/>
      <c r="J531" s="33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  <c r="AA531" s="34"/>
    </row>
    <row r="532" customFormat="false" ht="13.8" hidden="false" customHeight="false" outlineLevel="0" collapsed="false">
      <c r="A532" s="59"/>
      <c r="B532" s="60" t="s">
        <v>12</v>
      </c>
      <c r="C532" s="61"/>
      <c r="D532" s="62"/>
      <c r="E532" s="62"/>
      <c r="F532" s="62"/>
      <c r="G532" s="62"/>
      <c r="H532" s="62"/>
      <c r="I532" s="62"/>
      <c r="J532" s="62"/>
      <c r="K532" s="62"/>
      <c r="L532" s="62"/>
      <c r="M532" s="62"/>
      <c r="N532" s="62"/>
      <c r="O532" s="62"/>
      <c r="P532" s="62"/>
      <c r="Q532" s="62"/>
      <c r="R532" s="62"/>
      <c r="S532" s="62"/>
      <c r="T532" s="62"/>
      <c r="U532" s="62"/>
      <c r="V532" s="62"/>
      <c r="W532" s="62"/>
      <c r="X532" s="62"/>
      <c r="Y532" s="62"/>
      <c r="Z532" s="62"/>
      <c r="AA532" s="63"/>
    </row>
    <row r="533" customFormat="false" ht="13.2" hidden="false" customHeight="false" outlineLevel="0" collapsed="false">
      <c r="A533" s="54" t="n">
        <f aca="false">1+A530</f>
        <v>178</v>
      </c>
      <c r="B533" s="55" t="s">
        <v>10</v>
      </c>
      <c r="C533" s="65"/>
      <c r="D533" s="66"/>
      <c r="E533" s="66"/>
      <c r="F533" s="66"/>
      <c r="G533" s="66"/>
      <c r="H533" s="66"/>
      <c r="I533" s="66"/>
      <c r="J533" s="66"/>
      <c r="K533" s="66"/>
      <c r="L533" s="66"/>
      <c r="M533" s="66"/>
      <c r="N533" s="66"/>
      <c r="O533" s="66"/>
      <c r="P533" s="66"/>
      <c r="Q533" s="66"/>
      <c r="R533" s="66"/>
      <c r="S533" s="66"/>
      <c r="T533" s="66"/>
      <c r="U533" s="66"/>
      <c r="V533" s="66"/>
      <c r="W533" s="66"/>
      <c r="X533" s="66"/>
      <c r="Y533" s="66"/>
      <c r="Z533" s="66"/>
      <c r="AA533" s="67"/>
    </row>
    <row r="534" customFormat="false" ht="13.2" hidden="false" customHeight="false" outlineLevel="0" collapsed="false">
      <c r="A534" s="9"/>
      <c r="B534" s="57" t="s">
        <v>11</v>
      </c>
      <c r="C534" s="32"/>
      <c r="D534" s="33"/>
      <c r="E534" s="33"/>
      <c r="F534" s="33"/>
      <c r="G534" s="33"/>
      <c r="H534" s="33"/>
      <c r="I534" s="33"/>
      <c r="J534" s="33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  <c r="AA534" s="34"/>
    </row>
    <row r="535" customFormat="false" ht="13.8" hidden="false" customHeight="false" outlineLevel="0" collapsed="false">
      <c r="A535" s="59"/>
      <c r="B535" s="60" t="s">
        <v>12</v>
      </c>
      <c r="C535" s="61"/>
      <c r="D535" s="62"/>
      <c r="E535" s="62"/>
      <c r="F535" s="62"/>
      <c r="G535" s="62"/>
      <c r="H535" s="62"/>
      <c r="I535" s="62"/>
      <c r="J535" s="62"/>
      <c r="K535" s="62"/>
      <c r="L535" s="62"/>
      <c r="M535" s="62"/>
      <c r="N535" s="62"/>
      <c r="O535" s="62"/>
      <c r="P535" s="62"/>
      <c r="Q535" s="62"/>
      <c r="R535" s="62"/>
      <c r="S535" s="62"/>
      <c r="T535" s="62"/>
      <c r="U535" s="62"/>
      <c r="V535" s="62"/>
      <c r="W535" s="62"/>
      <c r="X535" s="62"/>
      <c r="Y535" s="62"/>
      <c r="Z535" s="62"/>
      <c r="AA535" s="63"/>
    </row>
    <row r="536" customFormat="false" ht="13.2" hidden="false" customHeight="false" outlineLevel="0" collapsed="false">
      <c r="A536" s="54" t="n">
        <f aca="false">1+A533</f>
        <v>179</v>
      </c>
      <c r="B536" s="55" t="s">
        <v>10</v>
      </c>
      <c r="C536" s="65"/>
      <c r="D536" s="66"/>
      <c r="E536" s="66"/>
      <c r="F536" s="66"/>
      <c r="G536" s="66"/>
      <c r="H536" s="66"/>
      <c r="I536" s="66"/>
      <c r="J536" s="66"/>
      <c r="K536" s="66"/>
      <c r="L536" s="66"/>
      <c r="M536" s="66"/>
      <c r="N536" s="66"/>
      <c r="O536" s="66"/>
      <c r="P536" s="66"/>
      <c r="Q536" s="66"/>
      <c r="R536" s="66"/>
      <c r="S536" s="66"/>
      <c r="T536" s="66"/>
      <c r="U536" s="66"/>
      <c r="V536" s="66"/>
      <c r="W536" s="66"/>
      <c r="X536" s="66"/>
      <c r="Y536" s="66"/>
      <c r="Z536" s="66"/>
      <c r="AA536" s="67"/>
    </row>
    <row r="537" customFormat="false" ht="13.2" hidden="false" customHeight="false" outlineLevel="0" collapsed="false">
      <c r="A537" s="9"/>
      <c r="B537" s="57" t="s">
        <v>11</v>
      </c>
      <c r="C537" s="32"/>
      <c r="D537" s="33"/>
      <c r="E537" s="33"/>
      <c r="F537" s="33"/>
      <c r="G537" s="33"/>
      <c r="H537" s="33"/>
      <c r="I537" s="33"/>
      <c r="J537" s="33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4"/>
    </row>
    <row r="538" customFormat="false" ht="13.8" hidden="false" customHeight="false" outlineLevel="0" collapsed="false">
      <c r="A538" s="59"/>
      <c r="B538" s="60" t="s">
        <v>12</v>
      </c>
      <c r="C538" s="61"/>
      <c r="D538" s="62"/>
      <c r="E538" s="62"/>
      <c r="F538" s="62"/>
      <c r="G538" s="62"/>
      <c r="H538" s="62"/>
      <c r="I538" s="62"/>
      <c r="J538" s="62"/>
      <c r="K538" s="62"/>
      <c r="L538" s="62"/>
      <c r="M538" s="62"/>
      <c r="N538" s="62"/>
      <c r="O538" s="62"/>
      <c r="P538" s="62"/>
      <c r="Q538" s="62"/>
      <c r="R538" s="62"/>
      <c r="S538" s="62"/>
      <c r="T538" s="62"/>
      <c r="U538" s="62"/>
      <c r="V538" s="62"/>
      <c r="W538" s="62"/>
      <c r="X538" s="62"/>
      <c r="Y538" s="62"/>
      <c r="Z538" s="62"/>
      <c r="AA538" s="63"/>
    </row>
    <row r="539" customFormat="false" ht="13.2" hidden="false" customHeight="false" outlineLevel="0" collapsed="false">
      <c r="A539" s="54" t="n">
        <f aca="false">1+A536</f>
        <v>180</v>
      </c>
      <c r="B539" s="55" t="s">
        <v>10</v>
      </c>
      <c r="C539" s="65"/>
      <c r="D539" s="66"/>
      <c r="E539" s="66"/>
      <c r="F539" s="66"/>
      <c r="G539" s="66"/>
      <c r="H539" s="66"/>
      <c r="I539" s="66"/>
      <c r="J539" s="66"/>
      <c r="K539" s="66"/>
      <c r="L539" s="66"/>
      <c r="M539" s="66"/>
      <c r="N539" s="66"/>
      <c r="O539" s="66"/>
      <c r="P539" s="66"/>
      <c r="Q539" s="66"/>
      <c r="R539" s="66"/>
      <c r="S539" s="66"/>
      <c r="T539" s="66"/>
      <c r="U539" s="66"/>
      <c r="V539" s="66"/>
      <c r="W539" s="66"/>
      <c r="X539" s="66"/>
      <c r="Y539" s="66"/>
      <c r="Z539" s="66"/>
      <c r="AA539" s="67"/>
    </row>
    <row r="540" customFormat="false" ht="13.2" hidden="false" customHeight="false" outlineLevel="0" collapsed="false">
      <c r="A540" s="9"/>
      <c r="B540" s="57" t="s">
        <v>11</v>
      </c>
      <c r="C540" s="32"/>
      <c r="D540" s="33"/>
      <c r="E540" s="33"/>
      <c r="F540" s="33"/>
      <c r="G540" s="33"/>
      <c r="H540" s="33"/>
      <c r="I540" s="33"/>
      <c r="J540" s="33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  <c r="AA540" s="34"/>
    </row>
    <row r="541" customFormat="false" ht="13.8" hidden="false" customHeight="false" outlineLevel="0" collapsed="false">
      <c r="A541" s="59"/>
      <c r="B541" s="60" t="s">
        <v>12</v>
      </c>
      <c r="C541" s="61"/>
      <c r="D541" s="62"/>
      <c r="E541" s="62"/>
      <c r="F541" s="62"/>
      <c r="G541" s="62"/>
      <c r="H541" s="62"/>
      <c r="I541" s="62"/>
      <c r="J541" s="62"/>
      <c r="K541" s="62"/>
      <c r="L541" s="62"/>
      <c r="M541" s="62"/>
      <c r="N541" s="62"/>
      <c r="O541" s="62"/>
      <c r="P541" s="62"/>
      <c r="Q541" s="62"/>
      <c r="R541" s="62"/>
      <c r="S541" s="62"/>
      <c r="T541" s="62"/>
      <c r="U541" s="62"/>
      <c r="V541" s="62"/>
      <c r="W541" s="62"/>
      <c r="X541" s="62"/>
      <c r="Y541" s="62"/>
      <c r="Z541" s="62"/>
      <c r="AA541" s="63"/>
    </row>
    <row r="542" customFormat="false" ht="13.2" hidden="false" customHeight="false" outlineLevel="0" collapsed="false">
      <c r="A542" s="54" t="n">
        <f aca="false">1+A539</f>
        <v>181</v>
      </c>
      <c r="B542" s="55" t="s">
        <v>10</v>
      </c>
      <c r="C542" s="65"/>
      <c r="D542" s="66"/>
      <c r="E542" s="66"/>
      <c r="F542" s="66"/>
      <c r="G542" s="66"/>
      <c r="H542" s="66"/>
      <c r="I542" s="66"/>
      <c r="J542" s="66"/>
      <c r="K542" s="66"/>
      <c r="L542" s="66"/>
      <c r="M542" s="66"/>
      <c r="N542" s="66"/>
      <c r="O542" s="66"/>
      <c r="P542" s="66"/>
      <c r="Q542" s="66"/>
      <c r="R542" s="66"/>
      <c r="S542" s="66"/>
      <c r="T542" s="66"/>
      <c r="U542" s="66"/>
      <c r="V542" s="66"/>
      <c r="W542" s="66"/>
      <c r="X542" s="66"/>
      <c r="Y542" s="66"/>
      <c r="Z542" s="66"/>
      <c r="AA542" s="67"/>
    </row>
    <row r="543" customFormat="false" ht="13.2" hidden="false" customHeight="false" outlineLevel="0" collapsed="false">
      <c r="A543" s="9"/>
      <c r="B543" s="57" t="s">
        <v>11</v>
      </c>
      <c r="C543" s="32"/>
      <c r="D543" s="33"/>
      <c r="E543" s="33"/>
      <c r="F543" s="33"/>
      <c r="G543" s="33"/>
      <c r="H543" s="33"/>
      <c r="I543" s="33"/>
      <c r="J543" s="33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  <c r="AA543" s="34"/>
    </row>
    <row r="544" customFormat="false" ht="13.8" hidden="false" customHeight="false" outlineLevel="0" collapsed="false">
      <c r="A544" s="59"/>
      <c r="B544" s="60" t="s">
        <v>12</v>
      </c>
      <c r="C544" s="61"/>
      <c r="D544" s="62"/>
      <c r="E544" s="62"/>
      <c r="F544" s="62"/>
      <c r="G544" s="62"/>
      <c r="H544" s="62"/>
      <c r="I544" s="62"/>
      <c r="J544" s="62"/>
      <c r="K544" s="62"/>
      <c r="L544" s="62"/>
      <c r="M544" s="62"/>
      <c r="N544" s="62"/>
      <c r="O544" s="62"/>
      <c r="P544" s="62"/>
      <c r="Q544" s="62"/>
      <c r="R544" s="62"/>
      <c r="S544" s="62"/>
      <c r="T544" s="62"/>
      <c r="U544" s="62"/>
      <c r="V544" s="62"/>
      <c r="W544" s="62"/>
      <c r="X544" s="62"/>
      <c r="Y544" s="62"/>
      <c r="Z544" s="62"/>
      <c r="AA544" s="63"/>
    </row>
    <row r="545" customFormat="false" ht="13.2" hidden="false" customHeight="false" outlineLevel="0" collapsed="false">
      <c r="A545" s="54" t="n">
        <f aca="false">1+A542</f>
        <v>182</v>
      </c>
      <c r="B545" s="55" t="s">
        <v>10</v>
      </c>
      <c r="C545" s="65"/>
      <c r="D545" s="66"/>
      <c r="E545" s="66"/>
      <c r="F545" s="66"/>
      <c r="G545" s="66"/>
      <c r="H545" s="66"/>
      <c r="I545" s="66"/>
      <c r="J545" s="66"/>
      <c r="K545" s="66"/>
      <c r="L545" s="66"/>
      <c r="M545" s="66"/>
      <c r="N545" s="66"/>
      <c r="O545" s="66"/>
      <c r="P545" s="66"/>
      <c r="Q545" s="66"/>
      <c r="R545" s="66"/>
      <c r="S545" s="66"/>
      <c r="T545" s="66"/>
      <c r="U545" s="66"/>
      <c r="V545" s="66"/>
      <c r="W545" s="66"/>
      <c r="X545" s="66"/>
      <c r="Y545" s="66"/>
      <c r="Z545" s="66"/>
      <c r="AA545" s="67"/>
    </row>
    <row r="546" customFormat="false" ht="13.2" hidden="false" customHeight="false" outlineLevel="0" collapsed="false">
      <c r="A546" s="9"/>
      <c r="B546" s="57" t="s">
        <v>11</v>
      </c>
      <c r="C546" s="32"/>
      <c r="D546" s="33"/>
      <c r="E546" s="33"/>
      <c r="F546" s="33"/>
      <c r="G546" s="33"/>
      <c r="H546" s="33"/>
      <c r="I546" s="33"/>
      <c r="J546" s="33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  <c r="AA546" s="34"/>
    </row>
    <row r="547" customFormat="false" ht="13.8" hidden="false" customHeight="false" outlineLevel="0" collapsed="false">
      <c r="A547" s="59"/>
      <c r="B547" s="60" t="s">
        <v>12</v>
      </c>
      <c r="C547" s="61"/>
      <c r="D547" s="62"/>
      <c r="E547" s="62"/>
      <c r="F547" s="62"/>
      <c r="G547" s="62"/>
      <c r="H547" s="62"/>
      <c r="I547" s="62"/>
      <c r="J547" s="62"/>
      <c r="K547" s="62"/>
      <c r="L547" s="62"/>
      <c r="M547" s="62"/>
      <c r="N547" s="62"/>
      <c r="O547" s="62"/>
      <c r="P547" s="62"/>
      <c r="Q547" s="62"/>
      <c r="R547" s="62"/>
      <c r="S547" s="62"/>
      <c r="T547" s="62"/>
      <c r="U547" s="62"/>
      <c r="V547" s="62"/>
      <c r="W547" s="62"/>
      <c r="X547" s="62"/>
      <c r="Y547" s="62"/>
      <c r="Z547" s="62"/>
      <c r="AA547" s="63"/>
    </row>
    <row r="548" customFormat="false" ht="13.2" hidden="false" customHeight="false" outlineLevel="0" collapsed="false">
      <c r="A548" s="54" t="n">
        <f aca="false">1+A545</f>
        <v>183</v>
      </c>
      <c r="B548" s="55" t="s">
        <v>10</v>
      </c>
      <c r="C548" s="65"/>
      <c r="D548" s="66"/>
      <c r="E548" s="66"/>
      <c r="F548" s="66"/>
      <c r="G548" s="66"/>
      <c r="H548" s="66"/>
      <c r="I548" s="66"/>
      <c r="J548" s="66"/>
      <c r="K548" s="66"/>
      <c r="L548" s="66"/>
      <c r="M548" s="66"/>
      <c r="N548" s="66"/>
      <c r="O548" s="66"/>
      <c r="P548" s="66"/>
      <c r="Q548" s="66"/>
      <c r="R548" s="66"/>
      <c r="S548" s="66"/>
      <c r="T548" s="66"/>
      <c r="U548" s="66"/>
      <c r="V548" s="66"/>
      <c r="W548" s="66"/>
      <c r="X548" s="66"/>
      <c r="Y548" s="66"/>
      <c r="Z548" s="66"/>
      <c r="AA548" s="67"/>
    </row>
    <row r="549" customFormat="false" ht="13.2" hidden="false" customHeight="false" outlineLevel="0" collapsed="false">
      <c r="A549" s="9"/>
      <c r="B549" s="57" t="s">
        <v>11</v>
      </c>
      <c r="C549" s="32"/>
      <c r="D549" s="33"/>
      <c r="E549" s="33"/>
      <c r="F549" s="33"/>
      <c r="G549" s="33"/>
      <c r="H549" s="33"/>
      <c r="I549" s="33"/>
      <c r="J549" s="33"/>
      <c r="K549" s="33"/>
      <c r="L549" s="33"/>
      <c r="M549" s="33"/>
      <c r="N549" s="33"/>
      <c r="O549" s="33"/>
      <c r="P549" s="33"/>
      <c r="Q549" s="33"/>
      <c r="R549" s="33"/>
      <c r="S549" s="33"/>
      <c r="T549" s="33"/>
      <c r="U549" s="33"/>
      <c r="V549" s="33"/>
      <c r="W549" s="33"/>
      <c r="X549" s="33"/>
      <c r="Y549" s="33"/>
      <c r="Z549" s="33"/>
      <c r="AA549" s="34"/>
    </row>
    <row r="550" customFormat="false" ht="13.8" hidden="false" customHeight="false" outlineLevel="0" collapsed="false">
      <c r="A550" s="59"/>
      <c r="B550" s="60" t="s">
        <v>12</v>
      </c>
      <c r="C550" s="61"/>
      <c r="D550" s="62"/>
      <c r="E550" s="62"/>
      <c r="F550" s="62"/>
      <c r="G550" s="62"/>
      <c r="H550" s="62"/>
      <c r="I550" s="62"/>
      <c r="J550" s="62"/>
      <c r="K550" s="62"/>
      <c r="L550" s="62"/>
      <c r="M550" s="62"/>
      <c r="N550" s="62"/>
      <c r="O550" s="62"/>
      <c r="P550" s="62"/>
      <c r="Q550" s="62"/>
      <c r="R550" s="62"/>
      <c r="S550" s="62"/>
      <c r="T550" s="62"/>
      <c r="U550" s="62"/>
      <c r="V550" s="62"/>
      <c r="W550" s="62"/>
      <c r="X550" s="62"/>
      <c r="Y550" s="62"/>
      <c r="Z550" s="62"/>
      <c r="AA550" s="63"/>
    </row>
    <row r="551" customFormat="false" ht="13.2" hidden="false" customHeight="false" outlineLevel="0" collapsed="false">
      <c r="A551" s="54" t="n">
        <f aca="false">1+A548</f>
        <v>184</v>
      </c>
      <c r="B551" s="55" t="s">
        <v>10</v>
      </c>
      <c r="C551" s="65"/>
      <c r="D551" s="66"/>
      <c r="E551" s="66"/>
      <c r="F551" s="66"/>
      <c r="G551" s="66"/>
      <c r="H551" s="66"/>
      <c r="I551" s="66"/>
      <c r="J551" s="66"/>
      <c r="K551" s="66"/>
      <c r="L551" s="66"/>
      <c r="M551" s="66"/>
      <c r="N551" s="66"/>
      <c r="O551" s="66"/>
      <c r="P551" s="66"/>
      <c r="Q551" s="66"/>
      <c r="R551" s="66"/>
      <c r="S551" s="66"/>
      <c r="T551" s="66"/>
      <c r="U551" s="66"/>
      <c r="V551" s="66"/>
      <c r="W551" s="66"/>
      <c r="X551" s="66"/>
      <c r="Y551" s="66"/>
      <c r="Z551" s="66"/>
      <c r="AA551" s="67"/>
    </row>
    <row r="552" customFormat="false" ht="13.2" hidden="false" customHeight="false" outlineLevel="0" collapsed="false">
      <c r="A552" s="9"/>
      <c r="B552" s="57" t="s">
        <v>11</v>
      </c>
      <c r="C552" s="32"/>
      <c r="D552" s="33"/>
      <c r="E552" s="33"/>
      <c r="F552" s="33"/>
      <c r="G552" s="33"/>
      <c r="H552" s="33"/>
      <c r="I552" s="33"/>
      <c r="J552" s="33"/>
      <c r="K552" s="33"/>
      <c r="L552" s="33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  <c r="AA552" s="34"/>
    </row>
    <row r="553" customFormat="false" ht="13.8" hidden="false" customHeight="false" outlineLevel="0" collapsed="false">
      <c r="A553" s="59"/>
      <c r="B553" s="60" t="s">
        <v>12</v>
      </c>
      <c r="C553" s="61"/>
      <c r="D553" s="62"/>
      <c r="E553" s="62"/>
      <c r="F553" s="62"/>
      <c r="G553" s="62"/>
      <c r="H553" s="62"/>
      <c r="I553" s="62"/>
      <c r="J553" s="62"/>
      <c r="K553" s="62"/>
      <c r="L553" s="62"/>
      <c r="M553" s="62"/>
      <c r="N553" s="62"/>
      <c r="O553" s="62"/>
      <c r="P553" s="62"/>
      <c r="Q553" s="62"/>
      <c r="R553" s="62"/>
      <c r="S553" s="62"/>
      <c r="T553" s="62"/>
      <c r="U553" s="62"/>
      <c r="V553" s="62"/>
      <c r="W553" s="62"/>
      <c r="X553" s="62"/>
      <c r="Y553" s="62"/>
      <c r="Z553" s="62"/>
      <c r="AA553" s="63"/>
    </row>
    <row r="554" customFormat="false" ht="13.2" hidden="false" customHeight="false" outlineLevel="0" collapsed="false">
      <c r="A554" s="54" t="n">
        <f aca="false">1+A551</f>
        <v>185</v>
      </c>
      <c r="B554" s="55" t="s">
        <v>10</v>
      </c>
      <c r="C554" s="65"/>
      <c r="D554" s="66"/>
      <c r="E554" s="66"/>
      <c r="F554" s="66"/>
      <c r="G554" s="66"/>
      <c r="H554" s="66"/>
      <c r="I554" s="66"/>
      <c r="J554" s="66"/>
      <c r="K554" s="66"/>
      <c r="L554" s="66"/>
      <c r="M554" s="66"/>
      <c r="N554" s="66"/>
      <c r="O554" s="66"/>
      <c r="P554" s="66"/>
      <c r="Q554" s="66"/>
      <c r="R554" s="66"/>
      <c r="S554" s="66"/>
      <c r="T554" s="66"/>
      <c r="U554" s="66"/>
      <c r="V554" s="66"/>
      <c r="W554" s="66"/>
      <c r="X554" s="66"/>
      <c r="Y554" s="66"/>
      <c r="Z554" s="66"/>
      <c r="AA554" s="67"/>
    </row>
    <row r="555" customFormat="false" ht="13.2" hidden="false" customHeight="false" outlineLevel="0" collapsed="false">
      <c r="A555" s="9"/>
      <c r="B555" s="57" t="s">
        <v>11</v>
      </c>
      <c r="C555" s="32"/>
      <c r="D555" s="33"/>
      <c r="E555" s="33"/>
      <c r="F555" s="33"/>
      <c r="G555" s="33"/>
      <c r="H555" s="33"/>
      <c r="I555" s="33"/>
      <c r="J555" s="33"/>
      <c r="K555" s="33"/>
      <c r="L555" s="33"/>
      <c r="M555" s="33"/>
      <c r="N555" s="33"/>
      <c r="O555" s="33"/>
      <c r="P555" s="33"/>
      <c r="Q555" s="33"/>
      <c r="R555" s="33"/>
      <c r="S555" s="33"/>
      <c r="T555" s="33"/>
      <c r="U555" s="33"/>
      <c r="V555" s="33"/>
      <c r="W555" s="33"/>
      <c r="X555" s="33"/>
      <c r="Y555" s="33"/>
      <c r="Z555" s="33"/>
      <c r="AA555" s="34"/>
    </row>
    <row r="556" customFormat="false" ht="13.8" hidden="false" customHeight="false" outlineLevel="0" collapsed="false">
      <c r="A556" s="59"/>
      <c r="B556" s="60" t="s">
        <v>12</v>
      </c>
      <c r="C556" s="61"/>
      <c r="D556" s="62"/>
      <c r="E556" s="62"/>
      <c r="F556" s="62"/>
      <c r="G556" s="62"/>
      <c r="H556" s="62"/>
      <c r="I556" s="62"/>
      <c r="J556" s="62"/>
      <c r="K556" s="62"/>
      <c r="L556" s="62"/>
      <c r="M556" s="62"/>
      <c r="N556" s="62"/>
      <c r="O556" s="62"/>
      <c r="P556" s="62"/>
      <c r="Q556" s="62"/>
      <c r="R556" s="62"/>
      <c r="S556" s="62"/>
      <c r="T556" s="62"/>
      <c r="U556" s="62"/>
      <c r="V556" s="62"/>
      <c r="W556" s="62"/>
      <c r="X556" s="62"/>
      <c r="Y556" s="62"/>
      <c r="Z556" s="62"/>
      <c r="AA556" s="63"/>
    </row>
    <row r="557" customFormat="false" ht="13.2" hidden="false" customHeight="false" outlineLevel="0" collapsed="false">
      <c r="A557" s="54" t="n">
        <f aca="false">1+A554</f>
        <v>186</v>
      </c>
      <c r="B557" s="55" t="s">
        <v>10</v>
      </c>
      <c r="C557" s="65"/>
      <c r="D557" s="66"/>
      <c r="E557" s="66"/>
      <c r="F557" s="66"/>
      <c r="G557" s="66"/>
      <c r="H557" s="66"/>
      <c r="I557" s="66"/>
      <c r="J557" s="66"/>
      <c r="K557" s="66"/>
      <c r="L557" s="66"/>
      <c r="M557" s="66"/>
      <c r="N557" s="66"/>
      <c r="O557" s="66"/>
      <c r="P557" s="66"/>
      <c r="Q557" s="66"/>
      <c r="R557" s="66"/>
      <c r="S557" s="66"/>
      <c r="T557" s="66"/>
      <c r="U557" s="66"/>
      <c r="V557" s="66"/>
      <c r="W557" s="66"/>
      <c r="X557" s="66"/>
      <c r="Y557" s="66"/>
      <c r="Z557" s="66"/>
      <c r="AA557" s="67"/>
    </row>
    <row r="558" customFormat="false" ht="13.2" hidden="false" customHeight="false" outlineLevel="0" collapsed="false">
      <c r="A558" s="9"/>
      <c r="B558" s="57" t="s">
        <v>11</v>
      </c>
      <c r="C558" s="32"/>
      <c r="D558" s="33"/>
      <c r="E558" s="33"/>
      <c r="F558" s="33"/>
      <c r="G558" s="33"/>
      <c r="H558" s="33"/>
      <c r="I558" s="33"/>
      <c r="J558" s="33"/>
      <c r="K558" s="33"/>
      <c r="L558" s="33"/>
      <c r="M558" s="33"/>
      <c r="N558" s="33"/>
      <c r="O558" s="33"/>
      <c r="P558" s="33"/>
      <c r="Q558" s="33"/>
      <c r="R558" s="33"/>
      <c r="S558" s="33"/>
      <c r="T558" s="33"/>
      <c r="U558" s="33"/>
      <c r="V558" s="33"/>
      <c r="W558" s="33"/>
      <c r="X558" s="33"/>
      <c r="Y558" s="33"/>
      <c r="Z558" s="33"/>
      <c r="AA558" s="34"/>
    </row>
    <row r="559" customFormat="false" ht="13.8" hidden="false" customHeight="false" outlineLevel="0" collapsed="false">
      <c r="A559" s="59"/>
      <c r="B559" s="60" t="s">
        <v>12</v>
      </c>
      <c r="C559" s="61"/>
      <c r="D559" s="62"/>
      <c r="E559" s="62"/>
      <c r="F559" s="62"/>
      <c r="G559" s="62"/>
      <c r="H559" s="62"/>
      <c r="I559" s="62"/>
      <c r="J559" s="62"/>
      <c r="K559" s="62"/>
      <c r="L559" s="62"/>
      <c r="M559" s="62"/>
      <c r="N559" s="62"/>
      <c r="O559" s="62"/>
      <c r="P559" s="62"/>
      <c r="Q559" s="62"/>
      <c r="R559" s="62"/>
      <c r="S559" s="62"/>
      <c r="T559" s="62"/>
      <c r="U559" s="62"/>
      <c r="V559" s="62"/>
      <c r="W559" s="62"/>
      <c r="X559" s="62"/>
      <c r="Y559" s="62"/>
      <c r="Z559" s="62"/>
      <c r="AA559" s="63"/>
    </row>
    <row r="560" customFormat="false" ht="13.2" hidden="false" customHeight="false" outlineLevel="0" collapsed="false">
      <c r="A560" s="54" t="n">
        <f aca="false">1+A557</f>
        <v>187</v>
      </c>
      <c r="B560" s="55" t="s">
        <v>10</v>
      </c>
      <c r="C560" s="65"/>
      <c r="D560" s="66"/>
      <c r="E560" s="66"/>
      <c r="F560" s="66"/>
      <c r="G560" s="66"/>
      <c r="H560" s="66"/>
      <c r="I560" s="66"/>
      <c r="J560" s="66"/>
      <c r="K560" s="66"/>
      <c r="L560" s="66"/>
      <c r="M560" s="66"/>
      <c r="N560" s="66"/>
      <c r="O560" s="66"/>
      <c r="P560" s="66"/>
      <c r="Q560" s="66"/>
      <c r="R560" s="66"/>
      <c r="S560" s="66"/>
      <c r="T560" s="66"/>
      <c r="U560" s="66"/>
      <c r="V560" s="66"/>
      <c r="W560" s="66"/>
      <c r="X560" s="66"/>
      <c r="Y560" s="66"/>
      <c r="Z560" s="66"/>
      <c r="AA560" s="67"/>
    </row>
    <row r="561" customFormat="false" ht="13.2" hidden="false" customHeight="false" outlineLevel="0" collapsed="false">
      <c r="A561" s="9"/>
      <c r="B561" s="57" t="s">
        <v>11</v>
      </c>
      <c r="C561" s="32"/>
      <c r="D561" s="33"/>
      <c r="E561" s="33"/>
      <c r="F561" s="33"/>
      <c r="G561" s="33"/>
      <c r="H561" s="33"/>
      <c r="I561" s="33"/>
      <c r="J561" s="33"/>
      <c r="K561" s="33"/>
      <c r="L561" s="33"/>
      <c r="M561" s="33"/>
      <c r="N561" s="33"/>
      <c r="O561" s="33"/>
      <c r="P561" s="33"/>
      <c r="Q561" s="33"/>
      <c r="R561" s="33"/>
      <c r="S561" s="33"/>
      <c r="T561" s="33"/>
      <c r="U561" s="33"/>
      <c r="V561" s="33"/>
      <c r="W561" s="33"/>
      <c r="X561" s="33"/>
      <c r="Y561" s="33"/>
      <c r="Z561" s="33"/>
      <c r="AA561" s="34"/>
    </row>
    <row r="562" customFormat="false" ht="13.8" hidden="false" customHeight="false" outlineLevel="0" collapsed="false">
      <c r="A562" s="59"/>
      <c r="B562" s="60" t="s">
        <v>12</v>
      </c>
      <c r="C562" s="61"/>
      <c r="D562" s="62"/>
      <c r="E562" s="62"/>
      <c r="F562" s="62"/>
      <c r="G562" s="62"/>
      <c r="H562" s="62"/>
      <c r="I562" s="62"/>
      <c r="J562" s="62"/>
      <c r="K562" s="62"/>
      <c r="L562" s="62"/>
      <c r="M562" s="62"/>
      <c r="N562" s="62"/>
      <c r="O562" s="62"/>
      <c r="P562" s="62"/>
      <c r="Q562" s="62"/>
      <c r="R562" s="62"/>
      <c r="S562" s="62"/>
      <c r="T562" s="62"/>
      <c r="U562" s="62"/>
      <c r="V562" s="62"/>
      <c r="W562" s="62"/>
      <c r="X562" s="62"/>
      <c r="Y562" s="62"/>
      <c r="Z562" s="62"/>
      <c r="AA562" s="63"/>
    </row>
    <row r="563" customFormat="false" ht="13.2" hidden="false" customHeight="false" outlineLevel="0" collapsed="false">
      <c r="A563" s="54" t="n">
        <f aca="false">1+A560</f>
        <v>188</v>
      </c>
      <c r="B563" s="55" t="s">
        <v>10</v>
      </c>
      <c r="C563" s="65"/>
      <c r="D563" s="66"/>
      <c r="E563" s="66"/>
      <c r="F563" s="66"/>
      <c r="G563" s="66"/>
      <c r="H563" s="66"/>
      <c r="I563" s="66"/>
      <c r="J563" s="66"/>
      <c r="K563" s="66"/>
      <c r="L563" s="66"/>
      <c r="M563" s="66"/>
      <c r="N563" s="66"/>
      <c r="O563" s="66"/>
      <c r="P563" s="66"/>
      <c r="Q563" s="66"/>
      <c r="R563" s="66"/>
      <c r="S563" s="66"/>
      <c r="T563" s="66"/>
      <c r="U563" s="66"/>
      <c r="V563" s="66"/>
      <c r="W563" s="66"/>
      <c r="X563" s="66"/>
      <c r="Y563" s="66"/>
      <c r="Z563" s="66"/>
      <c r="AA563" s="67"/>
    </row>
    <row r="564" customFormat="false" ht="13.2" hidden="false" customHeight="false" outlineLevel="0" collapsed="false">
      <c r="A564" s="9"/>
      <c r="B564" s="57" t="s">
        <v>11</v>
      </c>
      <c r="C564" s="32"/>
      <c r="D564" s="33"/>
      <c r="E564" s="33"/>
      <c r="F564" s="33"/>
      <c r="G564" s="33"/>
      <c r="H564" s="33"/>
      <c r="I564" s="33"/>
      <c r="J564" s="33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  <c r="AA564" s="34"/>
    </row>
    <row r="565" customFormat="false" ht="13.8" hidden="false" customHeight="false" outlineLevel="0" collapsed="false">
      <c r="A565" s="59"/>
      <c r="B565" s="60" t="s">
        <v>12</v>
      </c>
      <c r="C565" s="61"/>
      <c r="D565" s="62"/>
      <c r="E565" s="62"/>
      <c r="F565" s="62"/>
      <c r="G565" s="62"/>
      <c r="H565" s="62"/>
      <c r="I565" s="62"/>
      <c r="J565" s="62"/>
      <c r="K565" s="62"/>
      <c r="L565" s="62"/>
      <c r="M565" s="62"/>
      <c r="N565" s="62"/>
      <c r="O565" s="62"/>
      <c r="P565" s="62"/>
      <c r="Q565" s="62"/>
      <c r="R565" s="62"/>
      <c r="S565" s="62"/>
      <c r="T565" s="62"/>
      <c r="U565" s="62"/>
      <c r="V565" s="62"/>
      <c r="W565" s="62"/>
      <c r="X565" s="62"/>
      <c r="Y565" s="62"/>
      <c r="Z565" s="62"/>
      <c r="AA565" s="63"/>
    </row>
    <row r="566" customFormat="false" ht="13.2" hidden="false" customHeight="false" outlineLevel="0" collapsed="false">
      <c r="A566" s="54" t="n">
        <f aca="false">1+A563</f>
        <v>189</v>
      </c>
      <c r="B566" s="55" t="s">
        <v>10</v>
      </c>
      <c r="C566" s="65"/>
      <c r="D566" s="66"/>
      <c r="E566" s="66"/>
      <c r="F566" s="66"/>
      <c r="G566" s="66"/>
      <c r="H566" s="66"/>
      <c r="I566" s="66"/>
      <c r="J566" s="66"/>
      <c r="K566" s="66"/>
      <c r="L566" s="66"/>
      <c r="M566" s="66"/>
      <c r="N566" s="66"/>
      <c r="O566" s="66"/>
      <c r="P566" s="66"/>
      <c r="Q566" s="66"/>
      <c r="R566" s="66"/>
      <c r="S566" s="66"/>
      <c r="T566" s="66"/>
      <c r="U566" s="66"/>
      <c r="V566" s="66"/>
      <c r="W566" s="66"/>
      <c r="X566" s="66"/>
      <c r="Y566" s="66"/>
      <c r="Z566" s="66"/>
      <c r="AA566" s="67"/>
    </row>
    <row r="567" customFormat="false" ht="13.2" hidden="false" customHeight="false" outlineLevel="0" collapsed="false">
      <c r="A567" s="9"/>
      <c r="B567" s="57" t="s">
        <v>11</v>
      </c>
      <c r="C567" s="32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  <c r="Z567" s="33"/>
      <c r="AA567" s="34"/>
    </row>
    <row r="568" customFormat="false" ht="13.8" hidden="false" customHeight="false" outlineLevel="0" collapsed="false">
      <c r="A568" s="59"/>
      <c r="B568" s="60" t="s">
        <v>12</v>
      </c>
      <c r="C568" s="61"/>
      <c r="D568" s="62"/>
      <c r="E568" s="62"/>
      <c r="F568" s="62"/>
      <c r="G568" s="62"/>
      <c r="H568" s="62"/>
      <c r="I568" s="62"/>
      <c r="J568" s="62"/>
      <c r="K568" s="62"/>
      <c r="L568" s="62"/>
      <c r="M568" s="62"/>
      <c r="N568" s="62"/>
      <c r="O568" s="62"/>
      <c r="P568" s="62"/>
      <c r="Q568" s="62"/>
      <c r="R568" s="62"/>
      <c r="S568" s="62"/>
      <c r="T568" s="62"/>
      <c r="U568" s="62"/>
      <c r="V568" s="62"/>
      <c r="W568" s="62"/>
      <c r="X568" s="62"/>
      <c r="Y568" s="62"/>
      <c r="Z568" s="62"/>
      <c r="AA568" s="63"/>
    </row>
    <row r="569" customFormat="false" ht="13.2" hidden="false" customHeight="false" outlineLevel="0" collapsed="false">
      <c r="A569" s="54" t="n">
        <f aca="false">1+A566</f>
        <v>190</v>
      </c>
      <c r="B569" s="55" t="s">
        <v>10</v>
      </c>
      <c r="C569" s="65"/>
      <c r="D569" s="66"/>
      <c r="E569" s="66"/>
      <c r="F569" s="66"/>
      <c r="G569" s="66"/>
      <c r="H569" s="66"/>
      <c r="I569" s="66"/>
      <c r="J569" s="66"/>
      <c r="K569" s="66"/>
      <c r="L569" s="66"/>
      <c r="M569" s="66"/>
      <c r="N569" s="66"/>
      <c r="O569" s="66"/>
      <c r="P569" s="66"/>
      <c r="Q569" s="66"/>
      <c r="R569" s="66"/>
      <c r="S569" s="66"/>
      <c r="T569" s="66"/>
      <c r="U569" s="66"/>
      <c r="V569" s="66"/>
      <c r="W569" s="66"/>
      <c r="X569" s="66"/>
      <c r="Y569" s="66"/>
      <c r="Z569" s="66"/>
      <c r="AA569" s="67"/>
    </row>
    <row r="570" customFormat="false" ht="13.2" hidden="false" customHeight="false" outlineLevel="0" collapsed="false">
      <c r="A570" s="9"/>
      <c r="B570" s="57" t="s">
        <v>11</v>
      </c>
      <c r="C570" s="32"/>
      <c r="D570" s="33"/>
      <c r="E570" s="33"/>
      <c r="F570" s="33"/>
      <c r="G570" s="33"/>
      <c r="H570" s="33"/>
      <c r="I570" s="33"/>
      <c r="J570" s="33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4"/>
    </row>
    <row r="571" customFormat="false" ht="13.8" hidden="false" customHeight="false" outlineLevel="0" collapsed="false">
      <c r="A571" s="59"/>
      <c r="B571" s="60" t="s">
        <v>12</v>
      </c>
      <c r="C571" s="61"/>
      <c r="D571" s="62"/>
      <c r="E571" s="62"/>
      <c r="F571" s="62"/>
      <c r="G571" s="62"/>
      <c r="H571" s="62"/>
      <c r="I571" s="62"/>
      <c r="J571" s="62"/>
      <c r="K571" s="62"/>
      <c r="L571" s="62"/>
      <c r="M571" s="62"/>
      <c r="N571" s="62"/>
      <c r="O571" s="62"/>
      <c r="P571" s="62"/>
      <c r="Q571" s="62"/>
      <c r="R571" s="62"/>
      <c r="S571" s="62"/>
      <c r="T571" s="62"/>
      <c r="U571" s="62"/>
      <c r="V571" s="62"/>
      <c r="W571" s="62"/>
      <c r="X571" s="62"/>
      <c r="Y571" s="62"/>
      <c r="Z571" s="62"/>
      <c r="AA571" s="63"/>
    </row>
    <row r="572" customFormat="false" ht="13.2" hidden="false" customHeight="false" outlineLevel="0" collapsed="false">
      <c r="A572" s="54" t="n">
        <f aca="false">1+A569</f>
        <v>191</v>
      </c>
      <c r="B572" s="55" t="s">
        <v>10</v>
      </c>
      <c r="C572" s="65"/>
      <c r="D572" s="66"/>
      <c r="E572" s="66"/>
      <c r="F572" s="66"/>
      <c r="G572" s="66"/>
      <c r="H572" s="66"/>
      <c r="I572" s="66"/>
      <c r="J572" s="66"/>
      <c r="K572" s="66"/>
      <c r="L572" s="66"/>
      <c r="M572" s="66"/>
      <c r="N572" s="66"/>
      <c r="O572" s="66"/>
      <c r="P572" s="66"/>
      <c r="Q572" s="66"/>
      <c r="R572" s="66"/>
      <c r="S572" s="66"/>
      <c r="T572" s="66"/>
      <c r="U572" s="66"/>
      <c r="V572" s="66"/>
      <c r="W572" s="66"/>
      <c r="X572" s="66"/>
      <c r="Y572" s="66"/>
      <c r="Z572" s="66"/>
      <c r="AA572" s="67"/>
    </row>
    <row r="573" customFormat="false" ht="13.2" hidden="false" customHeight="false" outlineLevel="0" collapsed="false">
      <c r="A573" s="9"/>
      <c r="B573" s="57" t="s">
        <v>11</v>
      </c>
      <c r="C573" s="32"/>
      <c r="D573" s="33"/>
      <c r="E573" s="33"/>
      <c r="F573" s="33"/>
      <c r="G573" s="33"/>
      <c r="H573" s="33"/>
      <c r="I573" s="33"/>
      <c r="J573" s="33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  <c r="AA573" s="34"/>
    </row>
    <row r="574" customFormat="false" ht="13.8" hidden="false" customHeight="false" outlineLevel="0" collapsed="false">
      <c r="A574" s="59"/>
      <c r="B574" s="60" t="s">
        <v>12</v>
      </c>
      <c r="C574" s="61"/>
      <c r="D574" s="62"/>
      <c r="E574" s="62"/>
      <c r="F574" s="62"/>
      <c r="G574" s="62"/>
      <c r="H574" s="62"/>
      <c r="I574" s="62"/>
      <c r="J574" s="62"/>
      <c r="K574" s="62"/>
      <c r="L574" s="62"/>
      <c r="M574" s="62"/>
      <c r="N574" s="62"/>
      <c r="O574" s="62"/>
      <c r="P574" s="62"/>
      <c r="Q574" s="62"/>
      <c r="R574" s="62"/>
      <c r="S574" s="62"/>
      <c r="T574" s="62"/>
      <c r="U574" s="62"/>
      <c r="V574" s="62"/>
      <c r="W574" s="62"/>
      <c r="X574" s="62"/>
      <c r="Y574" s="62"/>
      <c r="Z574" s="62"/>
      <c r="AA574" s="63"/>
    </row>
    <row r="575" customFormat="false" ht="13.2" hidden="false" customHeight="false" outlineLevel="0" collapsed="false">
      <c r="A575" s="54" t="n">
        <f aca="false">1+A572</f>
        <v>192</v>
      </c>
      <c r="B575" s="55" t="s">
        <v>10</v>
      </c>
      <c r="C575" s="65"/>
      <c r="D575" s="66"/>
      <c r="E575" s="66"/>
      <c r="F575" s="66"/>
      <c r="G575" s="66"/>
      <c r="H575" s="66"/>
      <c r="I575" s="66"/>
      <c r="J575" s="66"/>
      <c r="K575" s="66"/>
      <c r="L575" s="66"/>
      <c r="M575" s="66"/>
      <c r="N575" s="66"/>
      <c r="O575" s="66"/>
      <c r="P575" s="66"/>
      <c r="Q575" s="66"/>
      <c r="R575" s="66"/>
      <c r="S575" s="66"/>
      <c r="T575" s="66"/>
      <c r="U575" s="66"/>
      <c r="V575" s="66"/>
      <c r="W575" s="66"/>
      <c r="X575" s="66"/>
      <c r="Y575" s="66"/>
      <c r="Z575" s="66"/>
      <c r="AA575" s="67"/>
    </row>
    <row r="576" customFormat="false" ht="13.2" hidden="false" customHeight="false" outlineLevel="0" collapsed="false">
      <c r="A576" s="9"/>
      <c r="B576" s="57" t="s">
        <v>11</v>
      </c>
      <c r="C576" s="32"/>
      <c r="D576" s="33"/>
      <c r="E576" s="33"/>
      <c r="F576" s="33"/>
      <c r="G576" s="33"/>
      <c r="H576" s="33"/>
      <c r="I576" s="33"/>
      <c r="J576" s="33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  <c r="AA576" s="34"/>
    </row>
    <row r="577" customFormat="false" ht="13.8" hidden="false" customHeight="false" outlineLevel="0" collapsed="false">
      <c r="A577" s="59"/>
      <c r="B577" s="60" t="s">
        <v>12</v>
      </c>
      <c r="C577" s="61"/>
      <c r="D577" s="62"/>
      <c r="E577" s="62"/>
      <c r="F577" s="62"/>
      <c r="G577" s="62"/>
      <c r="H577" s="62"/>
      <c r="I577" s="62"/>
      <c r="J577" s="62"/>
      <c r="K577" s="62"/>
      <c r="L577" s="62"/>
      <c r="M577" s="62"/>
      <c r="N577" s="62"/>
      <c r="O577" s="62"/>
      <c r="P577" s="62"/>
      <c r="Q577" s="62"/>
      <c r="R577" s="62"/>
      <c r="S577" s="62"/>
      <c r="T577" s="62"/>
      <c r="U577" s="62"/>
      <c r="V577" s="62"/>
      <c r="W577" s="62"/>
      <c r="X577" s="62"/>
      <c r="Y577" s="62"/>
      <c r="Z577" s="62"/>
      <c r="AA577" s="63"/>
    </row>
    <row r="578" customFormat="false" ht="13.2" hidden="false" customHeight="false" outlineLevel="0" collapsed="false">
      <c r="A578" s="54" t="n">
        <f aca="false">1+A575</f>
        <v>193</v>
      </c>
      <c r="B578" s="55" t="s">
        <v>10</v>
      </c>
      <c r="C578" s="65"/>
      <c r="D578" s="66"/>
      <c r="E578" s="66"/>
      <c r="F578" s="66"/>
      <c r="G578" s="66"/>
      <c r="H578" s="66"/>
      <c r="I578" s="66"/>
      <c r="J578" s="66"/>
      <c r="K578" s="66"/>
      <c r="L578" s="66"/>
      <c r="M578" s="66"/>
      <c r="N578" s="66"/>
      <c r="O578" s="66"/>
      <c r="P578" s="66"/>
      <c r="Q578" s="66"/>
      <c r="R578" s="66"/>
      <c r="S578" s="66"/>
      <c r="T578" s="66"/>
      <c r="U578" s="66"/>
      <c r="V578" s="66"/>
      <c r="W578" s="66"/>
      <c r="X578" s="66"/>
      <c r="Y578" s="66"/>
      <c r="Z578" s="66"/>
      <c r="AA578" s="67"/>
    </row>
    <row r="579" customFormat="false" ht="13.2" hidden="false" customHeight="false" outlineLevel="0" collapsed="false">
      <c r="A579" s="9"/>
      <c r="B579" s="57" t="s">
        <v>11</v>
      </c>
      <c r="C579" s="32"/>
      <c r="D579" s="33"/>
      <c r="E579" s="33"/>
      <c r="F579" s="33"/>
      <c r="G579" s="33"/>
      <c r="H579" s="33"/>
      <c r="I579" s="33"/>
      <c r="J579" s="33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4"/>
    </row>
    <row r="580" customFormat="false" ht="13.8" hidden="false" customHeight="false" outlineLevel="0" collapsed="false">
      <c r="A580" s="59"/>
      <c r="B580" s="60" t="s">
        <v>12</v>
      </c>
      <c r="C580" s="61"/>
      <c r="D580" s="62"/>
      <c r="E580" s="62"/>
      <c r="F580" s="62"/>
      <c r="G580" s="62"/>
      <c r="H580" s="62"/>
      <c r="I580" s="62"/>
      <c r="J580" s="62"/>
      <c r="K580" s="62"/>
      <c r="L580" s="62"/>
      <c r="M580" s="62"/>
      <c r="N580" s="62"/>
      <c r="O580" s="62"/>
      <c r="P580" s="62"/>
      <c r="Q580" s="62"/>
      <c r="R580" s="62"/>
      <c r="S580" s="62"/>
      <c r="T580" s="62"/>
      <c r="U580" s="62"/>
      <c r="V580" s="62"/>
      <c r="W580" s="62"/>
      <c r="X580" s="62"/>
      <c r="Y580" s="62"/>
      <c r="Z580" s="62"/>
      <c r="AA580" s="63"/>
    </row>
    <row r="581" customFormat="false" ht="13.2" hidden="false" customHeight="false" outlineLevel="0" collapsed="false">
      <c r="A581" s="54" t="n">
        <f aca="false">1+A578</f>
        <v>194</v>
      </c>
      <c r="B581" s="55" t="s">
        <v>10</v>
      </c>
      <c r="C581" s="65"/>
      <c r="D581" s="66"/>
      <c r="E581" s="66"/>
      <c r="F581" s="66"/>
      <c r="G581" s="66"/>
      <c r="H581" s="66"/>
      <c r="I581" s="66"/>
      <c r="J581" s="66"/>
      <c r="K581" s="66"/>
      <c r="L581" s="66"/>
      <c r="M581" s="66"/>
      <c r="N581" s="66"/>
      <c r="O581" s="66"/>
      <c r="P581" s="66"/>
      <c r="Q581" s="66"/>
      <c r="R581" s="66"/>
      <c r="S581" s="66"/>
      <c r="T581" s="66"/>
      <c r="U581" s="66"/>
      <c r="V581" s="66"/>
      <c r="W581" s="66"/>
      <c r="X581" s="66"/>
      <c r="Y581" s="66"/>
      <c r="Z581" s="66"/>
      <c r="AA581" s="67"/>
    </row>
    <row r="582" customFormat="false" ht="13.2" hidden="false" customHeight="false" outlineLevel="0" collapsed="false">
      <c r="A582" s="9"/>
      <c r="B582" s="57" t="s">
        <v>11</v>
      </c>
      <c r="C582" s="32"/>
      <c r="D582" s="33"/>
      <c r="E582" s="33"/>
      <c r="F582" s="33"/>
      <c r="G582" s="33"/>
      <c r="H582" s="33"/>
      <c r="I582" s="33"/>
      <c r="J582" s="33"/>
      <c r="K582" s="33"/>
      <c r="L582" s="33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  <c r="AA582" s="34"/>
    </row>
    <row r="583" customFormat="false" ht="13.8" hidden="false" customHeight="false" outlineLevel="0" collapsed="false">
      <c r="A583" s="59"/>
      <c r="B583" s="60" t="s">
        <v>12</v>
      </c>
      <c r="C583" s="61"/>
      <c r="D583" s="62"/>
      <c r="E583" s="62"/>
      <c r="F583" s="62"/>
      <c r="G583" s="62"/>
      <c r="H583" s="62"/>
      <c r="I583" s="62"/>
      <c r="J583" s="62"/>
      <c r="K583" s="62"/>
      <c r="L583" s="62"/>
      <c r="M583" s="62"/>
      <c r="N583" s="62"/>
      <c r="O583" s="62"/>
      <c r="P583" s="62"/>
      <c r="Q583" s="62"/>
      <c r="R583" s="62"/>
      <c r="S583" s="62"/>
      <c r="T583" s="62"/>
      <c r="U583" s="62"/>
      <c r="V583" s="62"/>
      <c r="W583" s="62"/>
      <c r="X583" s="62"/>
      <c r="Y583" s="62"/>
      <c r="Z583" s="62"/>
      <c r="AA583" s="63"/>
    </row>
    <row r="584" customFormat="false" ht="13.2" hidden="false" customHeight="false" outlineLevel="0" collapsed="false">
      <c r="A584" s="54" t="n">
        <f aca="false">1+A581</f>
        <v>195</v>
      </c>
      <c r="B584" s="55" t="s">
        <v>10</v>
      </c>
      <c r="C584" s="65"/>
      <c r="D584" s="66"/>
      <c r="E584" s="66"/>
      <c r="F584" s="66"/>
      <c r="G584" s="66"/>
      <c r="H584" s="66"/>
      <c r="I584" s="66"/>
      <c r="J584" s="66"/>
      <c r="K584" s="66"/>
      <c r="L584" s="66"/>
      <c r="M584" s="66"/>
      <c r="N584" s="66"/>
      <c r="O584" s="66"/>
      <c r="P584" s="66"/>
      <c r="Q584" s="66"/>
      <c r="R584" s="66"/>
      <c r="S584" s="66"/>
      <c r="T584" s="66"/>
      <c r="U584" s="66"/>
      <c r="V584" s="66"/>
      <c r="W584" s="66"/>
      <c r="X584" s="66"/>
      <c r="Y584" s="66"/>
      <c r="Z584" s="66"/>
      <c r="AA584" s="67"/>
    </row>
    <row r="585" customFormat="false" ht="13.2" hidden="false" customHeight="false" outlineLevel="0" collapsed="false">
      <c r="A585" s="9"/>
      <c r="B585" s="57" t="s">
        <v>11</v>
      </c>
      <c r="C585" s="32"/>
      <c r="D585" s="33"/>
      <c r="E585" s="33"/>
      <c r="F585" s="33"/>
      <c r="G585" s="33"/>
      <c r="H585" s="33"/>
      <c r="I585" s="33"/>
      <c r="J585" s="33"/>
      <c r="K585" s="33"/>
      <c r="L585" s="33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  <c r="Z585" s="33"/>
      <c r="AA585" s="34"/>
    </row>
    <row r="586" customFormat="false" ht="13.8" hidden="false" customHeight="false" outlineLevel="0" collapsed="false">
      <c r="A586" s="59"/>
      <c r="B586" s="60" t="s">
        <v>12</v>
      </c>
      <c r="C586" s="61"/>
      <c r="D586" s="62"/>
      <c r="E586" s="62"/>
      <c r="F586" s="62"/>
      <c r="G586" s="62"/>
      <c r="H586" s="62"/>
      <c r="I586" s="62"/>
      <c r="J586" s="62"/>
      <c r="K586" s="62"/>
      <c r="L586" s="62"/>
      <c r="M586" s="62"/>
      <c r="N586" s="62"/>
      <c r="O586" s="62"/>
      <c r="P586" s="62"/>
      <c r="Q586" s="62"/>
      <c r="R586" s="62"/>
      <c r="S586" s="62"/>
      <c r="T586" s="62"/>
      <c r="U586" s="62"/>
      <c r="V586" s="62"/>
      <c r="W586" s="62"/>
      <c r="X586" s="62"/>
      <c r="Y586" s="62"/>
      <c r="Z586" s="62"/>
      <c r="AA586" s="63"/>
    </row>
    <row r="587" customFormat="false" ht="13.2" hidden="false" customHeight="false" outlineLevel="0" collapsed="false">
      <c r="A587" s="54" t="n">
        <f aca="false">1+A584</f>
        <v>196</v>
      </c>
      <c r="B587" s="55" t="s">
        <v>10</v>
      </c>
      <c r="C587" s="65"/>
      <c r="D587" s="66"/>
      <c r="E587" s="66"/>
      <c r="F587" s="66"/>
      <c r="G587" s="66"/>
      <c r="H587" s="66"/>
      <c r="I587" s="66"/>
      <c r="J587" s="66"/>
      <c r="K587" s="66"/>
      <c r="L587" s="66"/>
      <c r="M587" s="66"/>
      <c r="N587" s="66"/>
      <c r="O587" s="66"/>
      <c r="P587" s="66"/>
      <c r="Q587" s="66"/>
      <c r="R587" s="66"/>
      <c r="S587" s="66"/>
      <c r="T587" s="66"/>
      <c r="U587" s="66"/>
      <c r="V587" s="66"/>
      <c r="W587" s="66"/>
      <c r="X587" s="66"/>
      <c r="Y587" s="66"/>
      <c r="Z587" s="66"/>
      <c r="AA587" s="67"/>
    </row>
    <row r="588" customFormat="false" ht="13.2" hidden="false" customHeight="false" outlineLevel="0" collapsed="false">
      <c r="A588" s="9"/>
      <c r="B588" s="57" t="s">
        <v>11</v>
      </c>
      <c r="C588" s="32"/>
      <c r="D588" s="33"/>
      <c r="E588" s="33"/>
      <c r="F588" s="33"/>
      <c r="G588" s="33"/>
      <c r="H588" s="33"/>
      <c r="I588" s="33"/>
      <c r="J588" s="33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  <c r="AA588" s="34"/>
    </row>
    <row r="589" customFormat="false" ht="13.8" hidden="false" customHeight="false" outlineLevel="0" collapsed="false">
      <c r="A589" s="59"/>
      <c r="B589" s="60" t="s">
        <v>12</v>
      </c>
      <c r="C589" s="61"/>
      <c r="D589" s="62"/>
      <c r="E589" s="62"/>
      <c r="F589" s="62"/>
      <c r="G589" s="62"/>
      <c r="H589" s="62"/>
      <c r="I589" s="62"/>
      <c r="J589" s="62"/>
      <c r="K589" s="62"/>
      <c r="L589" s="62"/>
      <c r="M589" s="62"/>
      <c r="N589" s="62"/>
      <c r="O589" s="62"/>
      <c r="P589" s="62"/>
      <c r="Q589" s="62"/>
      <c r="R589" s="62"/>
      <c r="S589" s="62"/>
      <c r="T589" s="62"/>
      <c r="U589" s="62"/>
      <c r="V589" s="62"/>
      <c r="W589" s="62"/>
      <c r="X589" s="62"/>
      <c r="Y589" s="62"/>
      <c r="Z589" s="62"/>
      <c r="AA589" s="63"/>
    </row>
    <row r="590" customFormat="false" ht="13.2" hidden="false" customHeight="false" outlineLevel="0" collapsed="false">
      <c r="A590" s="54" t="n">
        <f aca="false">1+A587</f>
        <v>197</v>
      </c>
      <c r="B590" s="55" t="s">
        <v>10</v>
      </c>
      <c r="C590" s="65"/>
      <c r="D590" s="66"/>
      <c r="E590" s="66"/>
      <c r="F590" s="66"/>
      <c r="G590" s="66"/>
      <c r="H590" s="66"/>
      <c r="I590" s="66"/>
      <c r="J590" s="66"/>
      <c r="K590" s="66"/>
      <c r="L590" s="66"/>
      <c r="M590" s="66"/>
      <c r="N590" s="66"/>
      <c r="O590" s="66"/>
      <c r="P590" s="66"/>
      <c r="Q590" s="66"/>
      <c r="R590" s="66"/>
      <c r="S590" s="66"/>
      <c r="T590" s="66"/>
      <c r="U590" s="66"/>
      <c r="V590" s="66"/>
      <c r="W590" s="66"/>
      <c r="X590" s="66"/>
      <c r="Y590" s="66"/>
      <c r="Z590" s="66"/>
      <c r="AA590" s="67"/>
    </row>
    <row r="591" customFormat="false" ht="13.2" hidden="false" customHeight="false" outlineLevel="0" collapsed="false">
      <c r="A591" s="9"/>
      <c r="B591" s="57" t="s">
        <v>11</v>
      </c>
      <c r="C591" s="32"/>
      <c r="D591" s="33"/>
      <c r="E591" s="33"/>
      <c r="F591" s="33"/>
      <c r="G591" s="33"/>
      <c r="H591" s="33"/>
      <c r="I591" s="33"/>
      <c r="J591" s="33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  <c r="AA591" s="34"/>
    </row>
    <row r="592" customFormat="false" ht="13.8" hidden="false" customHeight="false" outlineLevel="0" collapsed="false">
      <c r="A592" s="59"/>
      <c r="B592" s="60" t="s">
        <v>12</v>
      </c>
      <c r="C592" s="61"/>
      <c r="D592" s="62"/>
      <c r="E592" s="62"/>
      <c r="F592" s="62"/>
      <c r="G592" s="62"/>
      <c r="H592" s="62"/>
      <c r="I592" s="62"/>
      <c r="J592" s="62"/>
      <c r="K592" s="62"/>
      <c r="L592" s="62"/>
      <c r="M592" s="62"/>
      <c r="N592" s="62"/>
      <c r="O592" s="62"/>
      <c r="P592" s="62"/>
      <c r="Q592" s="62"/>
      <c r="R592" s="62"/>
      <c r="S592" s="62"/>
      <c r="T592" s="62"/>
      <c r="U592" s="62"/>
      <c r="V592" s="62"/>
      <c r="W592" s="62"/>
      <c r="X592" s="62"/>
      <c r="Y592" s="62"/>
      <c r="Z592" s="62"/>
      <c r="AA592" s="63"/>
    </row>
    <row r="593" customFormat="false" ht="13.2" hidden="false" customHeight="false" outlineLevel="0" collapsed="false">
      <c r="A593" s="54" t="n">
        <f aca="false">1+A590</f>
        <v>198</v>
      </c>
      <c r="B593" s="55" t="s">
        <v>10</v>
      </c>
      <c r="C593" s="65"/>
      <c r="D593" s="66"/>
      <c r="E593" s="66"/>
      <c r="F593" s="66"/>
      <c r="G593" s="66"/>
      <c r="H593" s="66"/>
      <c r="I593" s="66"/>
      <c r="J593" s="66"/>
      <c r="K593" s="66"/>
      <c r="L593" s="66"/>
      <c r="M593" s="66"/>
      <c r="N593" s="66"/>
      <c r="O593" s="66"/>
      <c r="P593" s="66"/>
      <c r="Q593" s="66"/>
      <c r="R593" s="66"/>
      <c r="S593" s="66"/>
      <c r="T593" s="66"/>
      <c r="U593" s="66"/>
      <c r="V593" s="66"/>
      <c r="W593" s="66"/>
      <c r="X593" s="66"/>
      <c r="Y593" s="66"/>
      <c r="Z593" s="66"/>
      <c r="AA593" s="67"/>
    </row>
    <row r="594" customFormat="false" ht="13.2" hidden="false" customHeight="false" outlineLevel="0" collapsed="false">
      <c r="A594" s="9"/>
      <c r="B594" s="57" t="s">
        <v>11</v>
      </c>
      <c r="C594" s="32"/>
      <c r="D594" s="33"/>
      <c r="E594" s="33"/>
      <c r="F594" s="33"/>
      <c r="G594" s="33"/>
      <c r="H594" s="33"/>
      <c r="I594" s="33"/>
      <c r="J594" s="33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  <c r="AA594" s="34"/>
    </row>
    <row r="595" customFormat="false" ht="13.8" hidden="false" customHeight="false" outlineLevel="0" collapsed="false">
      <c r="A595" s="59"/>
      <c r="B595" s="60" t="s">
        <v>12</v>
      </c>
      <c r="C595" s="61"/>
      <c r="D595" s="62"/>
      <c r="E595" s="62"/>
      <c r="F595" s="62"/>
      <c r="G595" s="62"/>
      <c r="H595" s="62"/>
      <c r="I595" s="62"/>
      <c r="J595" s="62"/>
      <c r="K595" s="62"/>
      <c r="L595" s="62"/>
      <c r="M595" s="62"/>
      <c r="N595" s="62"/>
      <c r="O595" s="62"/>
      <c r="P595" s="62"/>
      <c r="Q595" s="62"/>
      <c r="R595" s="62"/>
      <c r="S595" s="62"/>
      <c r="T595" s="62"/>
      <c r="U595" s="62"/>
      <c r="V595" s="62"/>
      <c r="W595" s="62"/>
      <c r="X595" s="62"/>
      <c r="Y595" s="62"/>
      <c r="Z595" s="62"/>
      <c r="AA595" s="63"/>
    </row>
    <row r="596" customFormat="false" ht="13.2" hidden="false" customHeight="false" outlineLevel="0" collapsed="false">
      <c r="A596" s="54" t="n">
        <f aca="false">1+A593</f>
        <v>199</v>
      </c>
      <c r="B596" s="55" t="s">
        <v>10</v>
      </c>
      <c r="C596" s="65"/>
      <c r="D596" s="66"/>
      <c r="E596" s="66"/>
      <c r="F596" s="66"/>
      <c r="G596" s="66"/>
      <c r="H596" s="66"/>
      <c r="I596" s="66"/>
      <c r="J596" s="66"/>
      <c r="K596" s="66"/>
      <c r="L596" s="66"/>
      <c r="M596" s="66"/>
      <c r="N596" s="66"/>
      <c r="O596" s="66"/>
      <c r="P596" s="66"/>
      <c r="Q596" s="66"/>
      <c r="R596" s="66"/>
      <c r="S596" s="66"/>
      <c r="T596" s="66"/>
      <c r="U596" s="66"/>
      <c r="V596" s="66"/>
      <c r="W596" s="66"/>
      <c r="X596" s="66"/>
      <c r="Y596" s="66"/>
      <c r="Z596" s="66"/>
      <c r="AA596" s="67"/>
    </row>
    <row r="597" customFormat="false" ht="13.2" hidden="false" customHeight="false" outlineLevel="0" collapsed="false">
      <c r="A597" s="9"/>
      <c r="B597" s="57" t="s">
        <v>11</v>
      </c>
      <c r="C597" s="32"/>
      <c r="D597" s="33"/>
      <c r="E597" s="33"/>
      <c r="F597" s="33"/>
      <c r="G597" s="33"/>
      <c r="H597" s="33"/>
      <c r="I597" s="33"/>
      <c r="J597" s="33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  <c r="AA597" s="34"/>
    </row>
    <row r="598" customFormat="false" ht="13.8" hidden="false" customHeight="false" outlineLevel="0" collapsed="false">
      <c r="A598" s="59"/>
      <c r="B598" s="60" t="s">
        <v>12</v>
      </c>
      <c r="C598" s="61"/>
      <c r="D598" s="62"/>
      <c r="E598" s="62"/>
      <c r="F598" s="62"/>
      <c r="G598" s="62"/>
      <c r="H598" s="62"/>
      <c r="I598" s="62"/>
      <c r="J598" s="62"/>
      <c r="K598" s="62"/>
      <c r="L598" s="62"/>
      <c r="M598" s="62"/>
      <c r="N598" s="62"/>
      <c r="O598" s="62"/>
      <c r="P598" s="62"/>
      <c r="Q598" s="62"/>
      <c r="R598" s="62"/>
      <c r="S598" s="62"/>
      <c r="T598" s="62"/>
      <c r="U598" s="62"/>
      <c r="V598" s="62"/>
      <c r="W598" s="62"/>
      <c r="X598" s="62"/>
      <c r="Y598" s="62"/>
      <c r="Z598" s="62"/>
      <c r="AA598" s="63"/>
    </row>
    <row r="599" customFormat="false" ht="13.2" hidden="false" customHeight="false" outlineLevel="0" collapsed="false">
      <c r="A599" s="54" t="n">
        <f aca="false">1+A596</f>
        <v>200</v>
      </c>
      <c r="B599" s="55" t="s">
        <v>10</v>
      </c>
      <c r="C599" s="65"/>
      <c r="D599" s="66"/>
      <c r="E599" s="66"/>
      <c r="F599" s="66"/>
      <c r="G599" s="66"/>
      <c r="H599" s="66"/>
      <c r="I599" s="66"/>
      <c r="J599" s="66"/>
      <c r="K599" s="66"/>
      <c r="L599" s="66"/>
      <c r="M599" s="66"/>
      <c r="N599" s="66"/>
      <c r="O599" s="66"/>
      <c r="P599" s="66"/>
      <c r="Q599" s="66"/>
      <c r="R599" s="66"/>
      <c r="S599" s="66"/>
      <c r="T599" s="66"/>
      <c r="U599" s="66"/>
      <c r="V599" s="66"/>
      <c r="W599" s="66"/>
      <c r="X599" s="66"/>
      <c r="Y599" s="66"/>
      <c r="Z599" s="66"/>
      <c r="AA599" s="67"/>
    </row>
    <row r="600" customFormat="false" ht="13.2" hidden="false" customHeight="false" outlineLevel="0" collapsed="false">
      <c r="A600" s="9"/>
      <c r="B600" s="57" t="s">
        <v>11</v>
      </c>
      <c r="C600" s="32"/>
      <c r="D600" s="33"/>
      <c r="E600" s="33"/>
      <c r="F600" s="33"/>
      <c r="G600" s="33"/>
      <c r="H600" s="33"/>
      <c r="I600" s="33"/>
      <c r="J600" s="33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  <c r="AA600" s="34"/>
    </row>
    <row r="601" customFormat="false" ht="13.8" hidden="false" customHeight="false" outlineLevel="0" collapsed="false">
      <c r="A601" s="59"/>
      <c r="B601" s="60" t="s">
        <v>12</v>
      </c>
      <c r="C601" s="61"/>
      <c r="D601" s="62"/>
      <c r="E601" s="62"/>
      <c r="F601" s="62"/>
      <c r="G601" s="62"/>
      <c r="H601" s="62"/>
      <c r="I601" s="62"/>
      <c r="J601" s="62"/>
      <c r="K601" s="62"/>
      <c r="L601" s="62"/>
      <c r="M601" s="62"/>
      <c r="N601" s="62"/>
      <c r="O601" s="62"/>
      <c r="P601" s="62"/>
      <c r="Q601" s="62"/>
      <c r="R601" s="62"/>
      <c r="S601" s="62"/>
      <c r="T601" s="62"/>
      <c r="U601" s="62"/>
      <c r="V601" s="62"/>
      <c r="W601" s="62"/>
      <c r="X601" s="62"/>
      <c r="Y601" s="62"/>
      <c r="Z601" s="62"/>
      <c r="AA601" s="6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60"/>
  <sheetViews>
    <sheetView showFormulas="false" showGridLines="true" showRowColHeaders="true" showZeros="true" rightToLeft="false" tabSelected="true" showOutlineSymbols="true" defaultGridColor="true" view="normal" topLeftCell="Y1" colorId="64" zoomScale="100" zoomScaleNormal="100" zoomScalePageLayoutView="100" workbookViewId="0">
      <selection pane="topLeft" activeCell="AE2" activeCellId="0" sqref="AE2"/>
    </sheetView>
  </sheetViews>
  <sheetFormatPr defaultColWidth="9.0546875" defaultRowHeight="13.2" zeroHeight="false" outlineLevelRow="0" outlineLevelCol="0"/>
  <cols>
    <col collapsed="false" customWidth="false" hidden="false" outlineLevel="0" max="2" min="2" style="68" width="9.1"/>
    <col collapsed="false" customWidth="true" hidden="false" outlineLevel="0" max="3" min="3" style="69" width="10.43"/>
    <col collapsed="false" customWidth="false" hidden="false" outlineLevel="0" max="4" min="4" style="69" width="9.1"/>
    <col collapsed="false" customWidth="true" hidden="false" outlineLevel="0" max="5" min="5" style="69" width="13.43"/>
    <col collapsed="false" customWidth="true" hidden="false" outlineLevel="0" max="6" min="6" style="69" width="13.1"/>
    <col collapsed="false" customWidth="true" hidden="false" outlineLevel="0" max="7" min="7" style="69" width="13.33"/>
    <col collapsed="false" customWidth="true" hidden="false" outlineLevel="0" max="8" min="8" style="69" width="13.99"/>
    <col collapsed="false" customWidth="false" hidden="false" outlineLevel="0" max="10" min="10" style="68" width="9.1"/>
    <col collapsed="false" customWidth="false" hidden="false" outlineLevel="0" max="12" min="11" style="69" width="9.1"/>
    <col collapsed="false" customWidth="true" hidden="false" outlineLevel="0" max="13" min="13" style="69" width="10.43"/>
    <col collapsed="false" customWidth="false" hidden="false" outlineLevel="0" max="14" min="14" style="69" width="9.1"/>
    <col collapsed="false" customWidth="true" hidden="false" outlineLevel="0" max="15" min="15" style="69" width="13.43"/>
    <col collapsed="false" customWidth="true" hidden="false" outlineLevel="0" max="16" min="16" style="69" width="13.1"/>
    <col collapsed="false" customWidth="true" hidden="false" outlineLevel="0" max="17" min="17" style="69" width="13.33"/>
    <col collapsed="false" customWidth="true" hidden="false" outlineLevel="0" max="18" min="18" style="69" width="13.99"/>
    <col collapsed="false" customWidth="false" hidden="false" outlineLevel="0" max="20" min="20" style="68" width="9.1"/>
    <col collapsed="false" customWidth="false" hidden="false" outlineLevel="0" max="23" min="21" style="69" width="9.1"/>
    <col collapsed="false" customWidth="true" hidden="false" outlineLevel="0" max="24" min="24" style="69" width="10.43"/>
    <col collapsed="false" customWidth="false" hidden="false" outlineLevel="0" max="25" min="25" style="69" width="9.1"/>
    <col collapsed="false" customWidth="true" hidden="false" outlineLevel="0" max="26" min="26" style="69" width="13.43"/>
    <col collapsed="false" customWidth="true" hidden="false" outlineLevel="0" max="27" min="27" style="69" width="13.1"/>
    <col collapsed="false" customWidth="true" hidden="false" outlineLevel="0" max="28" min="28" style="69" width="13.33"/>
    <col collapsed="false" customWidth="true" hidden="false" outlineLevel="0" max="29" min="29" style="69" width="13.99"/>
    <col collapsed="false" customWidth="true" hidden="false" outlineLevel="0" max="39" min="39" style="0" width="13.55"/>
    <col collapsed="false" customWidth="true" hidden="false" outlineLevel="0" max="40" min="40" style="0" width="13.87"/>
  </cols>
  <sheetData>
    <row r="1" s="70" customFormat="true" ht="13.2" hidden="false" customHeight="false" outlineLevel="0" collapsed="false">
      <c r="B1" s="71" t="s">
        <v>13</v>
      </c>
      <c r="C1" s="71"/>
      <c r="D1" s="71"/>
      <c r="E1" s="71"/>
      <c r="F1" s="71"/>
      <c r="G1" s="71"/>
      <c r="H1" s="71"/>
      <c r="J1" s="71" t="s">
        <v>14</v>
      </c>
      <c r="K1" s="71"/>
      <c r="L1" s="71"/>
      <c r="M1" s="71"/>
      <c r="N1" s="71"/>
      <c r="O1" s="71"/>
      <c r="P1" s="71"/>
      <c r="Q1" s="71"/>
      <c r="R1" s="71"/>
      <c r="T1" s="71" t="s">
        <v>15</v>
      </c>
      <c r="U1" s="71"/>
      <c r="V1" s="71"/>
      <c r="W1" s="71"/>
      <c r="X1" s="71"/>
      <c r="Y1" s="71"/>
      <c r="Z1" s="71"/>
      <c r="AA1" s="71"/>
      <c r="AB1" s="71"/>
      <c r="AC1" s="71"/>
      <c r="AE1" s="72" t="s">
        <v>16</v>
      </c>
      <c r="AF1" s="72"/>
      <c r="AG1" s="72"/>
      <c r="AH1" s="72"/>
      <c r="AI1" s="72"/>
      <c r="AJ1" s="72"/>
      <c r="AK1" s="72"/>
      <c r="AL1" s="72"/>
      <c r="AM1" s="72"/>
      <c r="AN1" s="72"/>
    </row>
    <row r="2" s="73" customFormat="true" ht="13.2" hidden="false" customHeight="false" outlineLevel="0" collapsed="false">
      <c r="B2" s="74" t="s">
        <v>0</v>
      </c>
      <c r="C2" s="74" t="s">
        <v>17</v>
      </c>
      <c r="D2" s="74" t="s">
        <v>18</v>
      </c>
      <c r="E2" s="74" t="s">
        <v>19</v>
      </c>
      <c r="F2" s="74" t="s">
        <v>20</v>
      </c>
      <c r="G2" s="74" t="s">
        <v>21</v>
      </c>
      <c r="H2" s="74" t="s">
        <v>22</v>
      </c>
      <c r="J2" s="74" t="s">
        <v>23</v>
      </c>
      <c r="K2" s="74" t="s">
        <v>24</v>
      </c>
      <c r="L2" s="74" t="s">
        <v>25</v>
      </c>
      <c r="M2" s="74" t="s">
        <v>17</v>
      </c>
      <c r="N2" s="74" t="s">
        <v>18</v>
      </c>
      <c r="O2" s="74" t="s">
        <v>19</v>
      </c>
      <c r="P2" s="74" t="s">
        <v>20</v>
      </c>
      <c r="Q2" s="74" t="s">
        <v>21</v>
      </c>
      <c r="R2" s="74" t="s">
        <v>22</v>
      </c>
      <c r="T2" s="74" t="s">
        <v>26</v>
      </c>
      <c r="U2" s="74" t="s">
        <v>24</v>
      </c>
      <c r="V2" s="74" t="s">
        <v>25</v>
      </c>
      <c r="W2" s="74" t="s">
        <v>27</v>
      </c>
      <c r="X2" s="74" t="s">
        <v>17</v>
      </c>
      <c r="Y2" s="74" t="s">
        <v>18</v>
      </c>
      <c r="Z2" s="74" t="s">
        <v>19</v>
      </c>
      <c r="AA2" s="74" t="s">
        <v>20</v>
      </c>
      <c r="AB2" s="74" t="s">
        <v>21</v>
      </c>
      <c r="AC2" s="74" t="s">
        <v>22</v>
      </c>
      <c r="AE2" s="75"/>
      <c r="AF2" s="75" t="s">
        <v>28</v>
      </c>
      <c r="AG2" s="75" t="s">
        <v>29</v>
      </c>
      <c r="AH2" s="75" t="s">
        <v>30</v>
      </c>
      <c r="AI2" s="75" t="s">
        <v>31</v>
      </c>
      <c r="AJ2" s="75" t="s">
        <v>32</v>
      </c>
      <c r="AK2" s="75" t="s">
        <v>33</v>
      </c>
      <c r="AL2" s="75" t="s">
        <v>34</v>
      </c>
      <c r="AM2" s="75" t="s">
        <v>35</v>
      </c>
      <c r="AN2" s="75" t="s">
        <v>36</v>
      </c>
    </row>
    <row r="3" customFormat="false" ht="13.2" hidden="false" customHeight="false" outlineLevel="0" collapsed="false">
      <c r="B3" s="68" t="n">
        <v>1</v>
      </c>
      <c r="C3" s="69" t="n">
        <v>2000</v>
      </c>
      <c r="D3" s="69" t="n">
        <v>1</v>
      </c>
      <c r="E3" s="69" t="n">
        <v>0.563</v>
      </c>
      <c r="F3" s="69" t="n">
        <v>0.563</v>
      </c>
      <c r="G3" s="69" t="n">
        <v>0.345</v>
      </c>
      <c r="H3" s="69" t="n">
        <v>0.345</v>
      </c>
      <c r="J3" s="68" t="n">
        <v>1</v>
      </c>
      <c r="K3" s="69" t="n">
        <v>1</v>
      </c>
      <c r="L3" s="69" t="n">
        <v>2</v>
      </c>
      <c r="M3" s="69" t="n">
        <v>2000</v>
      </c>
      <c r="N3" s="69" t="n">
        <v>3</v>
      </c>
      <c r="O3" s="69" t="n">
        <v>1.538</v>
      </c>
      <c r="P3" s="69" t="n">
        <v>0.513</v>
      </c>
      <c r="Q3" s="69" t="n">
        <v>0.808</v>
      </c>
      <c r="R3" s="69" t="n">
        <v>0.269</v>
      </c>
      <c r="T3" s="68" t="n">
        <v>1</v>
      </c>
      <c r="U3" s="69" t="n">
        <v>1</v>
      </c>
      <c r="V3" s="69" t="n">
        <v>2</v>
      </c>
      <c r="W3" s="69" t="n">
        <v>3</v>
      </c>
      <c r="X3" s="69" t="n">
        <v>2000</v>
      </c>
      <c r="Y3" s="69" t="n">
        <v>5</v>
      </c>
      <c r="Z3" s="69" t="n">
        <v>10.589</v>
      </c>
      <c r="AA3" s="69" t="n">
        <v>2.118</v>
      </c>
      <c r="AB3" s="69" t="n">
        <v>13.383</v>
      </c>
      <c r="AC3" s="69" t="n">
        <v>2.677</v>
      </c>
      <c r="AE3" s="76" t="s">
        <v>37</v>
      </c>
      <c r="AF3" s="69" t="n">
        <v>7</v>
      </c>
      <c r="AG3" s="69" t="n">
        <v>1</v>
      </c>
      <c r="AH3" s="69" t="n">
        <v>0</v>
      </c>
      <c r="AI3" s="69" t="n">
        <v>0</v>
      </c>
      <c r="AJ3" s="69" t="n">
        <v>0</v>
      </c>
      <c r="AK3" s="69" t="n">
        <v>0</v>
      </c>
      <c r="AL3" s="69" t="n">
        <v>0</v>
      </c>
      <c r="AM3" s="69" t="n">
        <v>0.552</v>
      </c>
      <c r="AN3" s="69" t="n">
        <v>0.377</v>
      </c>
    </row>
    <row r="4" customFormat="false" ht="13.2" hidden="false" customHeight="false" outlineLevel="0" collapsed="false">
      <c r="B4" s="68" t="n">
        <v>2</v>
      </c>
      <c r="C4" s="69" t="n">
        <v>2000</v>
      </c>
      <c r="D4" s="69" t="n">
        <v>1</v>
      </c>
      <c r="E4" s="69" t="n">
        <v>1.21</v>
      </c>
      <c r="F4" s="69" t="n">
        <v>1.21</v>
      </c>
      <c r="G4" s="69" t="n">
        <v>1.315</v>
      </c>
      <c r="H4" s="69" t="n">
        <v>1.315</v>
      </c>
      <c r="J4" s="68" t="n">
        <v>2</v>
      </c>
      <c r="K4" s="69" t="n">
        <v>1</v>
      </c>
      <c r="L4" s="69" t="n">
        <v>3</v>
      </c>
      <c r="M4" s="69" t="n">
        <v>2000</v>
      </c>
      <c r="N4" s="69" t="n">
        <v>2</v>
      </c>
      <c r="O4" s="69" t="n">
        <v>1.18</v>
      </c>
      <c r="P4" s="69" t="n">
        <v>0.59</v>
      </c>
      <c r="Q4" s="69" t="n">
        <v>0.771</v>
      </c>
      <c r="R4" s="69" t="n">
        <v>0.385</v>
      </c>
      <c r="T4" s="68" t="n">
        <v>2</v>
      </c>
      <c r="U4" s="69" t="n">
        <v>1</v>
      </c>
      <c r="V4" s="69" t="n">
        <v>2</v>
      </c>
      <c r="W4" s="69" t="n">
        <v>4</v>
      </c>
      <c r="X4" s="69" t="n">
        <v>2000</v>
      </c>
      <c r="Y4" s="69" t="n">
        <v>5</v>
      </c>
      <c r="Z4" s="69" t="n">
        <v>3.645</v>
      </c>
      <c r="AA4" s="69" t="n">
        <v>0.729</v>
      </c>
      <c r="AB4" s="69" t="n">
        <v>2.967</v>
      </c>
      <c r="AC4" s="69" t="n">
        <v>0.593</v>
      </c>
      <c r="AE4" s="76" t="s">
        <v>38</v>
      </c>
      <c r="AF4" s="69" t="n">
        <v>21</v>
      </c>
      <c r="AG4" s="69" t="n">
        <v>5</v>
      </c>
      <c r="AH4" s="69" t="n">
        <v>1</v>
      </c>
      <c r="AI4" s="69" t="n">
        <v>1</v>
      </c>
      <c r="AJ4" s="69" t="n">
        <v>0</v>
      </c>
      <c r="AK4" s="69" t="n">
        <v>0</v>
      </c>
      <c r="AL4" s="69" t="n">
        <v>0</v>
      </c>
      <c r="AM4" s="69" t="n">
        <v>0.817</v>
      </c>
      <c r="AN4" s="69" t="n">
        <v>0.672</v>
      </c>
    </row>
    <row r="5" customFormat="false" ht="13.2" hidden="false" customHeight="false" outlineLevel="0" collapsed="false">
      <c r="B5" s="68" t="n">
        <v>3</v>
      </c>
      <c r="C5" s="69" t="n">
        <v>2000</v>
      </c>
      <c r="D5" s="69" t="n">
        <v>1</v>
      </c>
      <c r="E5" s="69" t="n">
        <v>0.481</v>
      </c>
      <c r="F5" s="69" t="n">
        <v>0.481</v>
      </c>
      <c r="G5" s="69" t="n">
        <v>0.221</v>
      </c>
      <c r="H5" s="69" t="n">
        <v>0.221</v>
      </c>
      <c r="J5" s="68" t="n">
        <v>3</v>
      </c>
      <c r="K5" s="69" t="n">
        <v>1</v>
      </c>
      <c r="L5" s="69" t="n">
        <v>4</v>
      </c>
      <c r="M5" s="69" t="n">
        <v>2000</v>
      </c>
      <c r="N5" s="69" t="n">
        <v>2</v>
      </c>
      <c r="O5" s="69" t="n">
        <v>1.466</v>
      </c>
      <c r="P5" s="69" t="n">
        <v>0.733</v>
      </c>
      <c r="Q5" s="69" t="n">
        <v>1.198</v>
      </c>
      <c r="R5" s="69" t="n">
        <v>0.599</v>
      </c>
      <c r="T5" s="68" t="n">
        <v>3</v>
      </c>
      <c r="U5" s="69" t="n">
        <v>1</v>
      </c>
      <c r="V5" s="69" t="n">
        <v>2</v>
      </c>
      <c r="W5" s="69" t="n">
        <v>5</v>
      </c>
      <c r="X5" s="69" t="n">
        <v>2000</v>
      </c>
      <c r="Y5" s="69" t="n">
        <v>7</v>
      </c>
      <c r="Z5" s="69" t="n">
        <v>7.529</v>
      </c>
      <c r="AA5" s="69" t="n">
        <v>1.076</v>
      </c>
      <c r="AB5" s="69" t="n">
        <v>7.794</v>
      </c>
      <c r="AC5" s="69" t="n">
        <v>1.113</v>
      </c>
      <c r="AE5" s="76" t="s">
        <v>39</v>
      </c>
      <c r="AF5" s="69" t="n">
        <v>34</v>
      </c>
      <c r="AG5" s="69" t="n">
        <v>20</v>
      </c>
      <c r="AH5" s="69" t="n">
        <v>2</v>
      </c>
      <c r="AI5" s="69" t="n">
        <v>0</v>
      </c>
      <c r="AJ5" s="69" t="n">
        <v>0</v>
      </c>
      <c r="AK5" s="69" t="n">
        <v>0</v>
      </c>
      <c r="AL5" s="69" t="n">
        <v>0</v>
      </c>
      <c r="AM5" s="69" t="n">
        <v>0.941</v>
      </c>
      <c r="AN5" s="69" t="n">
        <v>0.497</v>
      </c>
    </row>
    <row r="6" customFormat="false" ht="13.2" hidden="false" customHeight="false" outlineLevel="0" collapsed="false">
      <c r="B6" s="68" t="n">
        <v>4</v>
      </c>
      <c r="C6" s="69" t="n">
        <v>2000</v>
      </c>
      <c r="D6" s="69" t="n">
        <v>1</v>
      </c>
      <c r="E6" s="69" t="n">
        <v>0.733</v>
      </c>
      <c r="F6" s="69" t="n">
        <v>0.733</v>
      </c>
      <c r="G6" s="69" t="n">
        <v>0.6</v>
      </c>
      <c r="H6" s="69" t="n">
        <v>0.6</v>
      </c>
      <c r="J6" s="68" t="n">
        <v>4</v>
      </c>
      <c r="K6" s="69" t="n">
        <v>1</v>
      </c>
      <c r="L6" s="69" t="n">
        <v>5</v>
      </c>
      <c r="M6" s="69" t="n">
        <v>2000</v>
      </c>
      <c r="N6" s="69" t="n">
        <v>3</v>
      </c>
      <c r="O6" s="69" t="n">
        <v>1.006</v>
      </c>
      <c r="P6" s="69" t="n">
        <v>0.335</v>
      </c>
      <c r="Q6" s="69" t="n">
        <v>0.009</v>
      </c>
      <c r="R6" s="69" t="n">
        <v>0.003</v>
      </c>
      <c r="T6" s="68" t="n">
        <v>4</v>
      </c>
      <c r="U6" s="69" t="n">
        <v>1</v>
      </c>
      <c r="V6" s="69" t="n">
        <v>2</v>
      </c>
      <c r="W6" s="69" t="n">
        <v>6</v>
      </c>
      <c r="X6" s="69" t="n">
        <v>2000</v>
      </c>
      <c r="Y6" s="69" t="n">
        <v>7</v>
      </c>
      <c r="Z6" s="69" t="n">
        <v>6.462</v>
      </c>
      <c r="AA6" s="69" t="n">
        <v>0.923</v>
      </c>
      <c r="AB6" s="69" t="n">
        <v>6.192</v>
      </c>
      <c r="AC6" s="69" t="n">
        <v>0.885</v>
      </c>
    </row>
    <row r="7" customFormat="false" ht="13.2" hidden="false" customHeight="false" outlineLevel="0" collapsed="false">
      <c r="B7" s="68" t="n">
        <v>5</v>
      </c>
      <c r="C7" s="69" t="n">
        <v>2000</v>
      </c>
      <c r="D7" s="69" t="n">
        <v>1</v>
      </c>
      <c r="E7" s="69" t="n">
        <v>0.404</v>
      </c>
      <c r="F7" s="69" t="n">
        <v>0.404</v>
      </c>
      <c r="G7" s="69" t="n">
        <v>0.106</v>
      </c>
      <c r="H7" s="69" t="n">
        <v>0.106</v>
      </c>
      <c r="J7" s="68" t="n">
        <v>5</v>
      </c>
      <c r="K7" s="69" t="n">
        <v>1</v>
      </c>
      <c r="L7" s="69" t="n">
        <v>6</v>
      </c>
      <c r="M7" s="69" t="n">
        <v>2000</v>
      </c>
      <c r="N7" s="69" t="n">
        <v>3</v>
      </c>
      <c r="O7" s="69" t="n">
        <v>1.005</v>
      </c>
      <c r="P7" s="69" t="n">
        <v>0.335</v>
      </c>
      <c r="Q7" s="69" t="n">
        <v>0.007</v>
      </c>
      <c r="R7" s="69" t="n">
        <v>0.002</v>
      </c>
      <c r="T7" s="68" t="n">
        <v>5</v>
      </c>
      <c r="U7" s="69" t="n">
        <v>1</v>
      </c>
      <c r="V7" s="69" t="n">
        <v>2</v>
      </c>
      <c r="W7" s="69" t="n">
        <v>7</v>
      </c>
      <c r="X7" s="69" t="n">
        <v>2000</v>
      </c>
      <c r="Y7" s="69" t="n">
        <v>6</v>
      </c>
      <c r="Z7" s="69" t="n">
        <v>4.806</v>
      </c>
      <c r="AA7" s="69" t="n">
        <v>0.801</v>
      </c>
      <c r="AB7" s="69" t="n">
        <v>4.209</v>
      </c>
      <c r="AC7" s="69" t="n">
        <v>0.702</v>
      </c>
    </row>
    <row r="8" customFormat="false" ht="13.2" hidden="false" customHeight="false" outlineLevel="0" collapsed="false">
      <c r="B8" s="68" t="n">
        <v>6</v>
      </c>
      <c r="C8" s="69" t="n">
        <v>2000</v>
      </c>
      <c r="D8" s="69" t="n">
        <v>1</v>
      </c>
      <c r="E8" s="69" t="n">
        <v>0.11</v>
      </c>
      <c r="F8" s="69" t="n">
        <v>0.11</v>
      </c>
      <c r="G8" s="69" t="n">
        <v>0</v>
      </c>
      <c r="H8" s="69" t="n">
        <v>0</v>
      </c>
      <c r="J8" s="68" t="n">
        <v>6</v>
      </c>
      <c r="K8" s="69" t="n">
        <v>1</v>
      </c>
      <c r="L8" s="69" t="n">
        <v>7</v>
      </c>
      <c r="M8" s="69" t="n">
        <v>2000</v>
      </c>
      <c r="N8" s="69" t="n">
        <v>3</v>
      </c>
      <c r="O8" s="69" t="n">
        <v>0.908</v>
      </c>
      <c r="P8" s="69" t="n">
        <v>0.303</v>
      </c>
      <c r="Q8" s="69" t="n">
        <v>0</v>
      </c>
      <c r="R8" s="69" t="n">
        <v>0</v>
      </c>
      <c r="T8" s="68" t="n">
        <v>6</v>
      </c>
      <c r="U8" s="69" t="n">
        <v>1</v>
      </c>
      <c r="V8" s="69" t="n">
        <v>2</v>
      </c>
      <c r="W8" s="69" t="n">
        <v>8</v>
      </c>
      <c r="X8" s="69" t="n">
        <v>2000</v>
      </c>
      <c r="Y8" s="69" t="n">
        <v>5</v>
      </c>
      <c r="Z8" s="69" t="n">
        <v>4.678</v>
      </c>
      <c r="AA8" s="69" t="n">
        <v>0.936</v>
      </c>
      <c r="AB8" s="69" t="n">
        <v>4.516</v>
      </c>
      <c r="AC8" s="69" t="n">
        <v>0.903</v>
      </c>
      <c r="AE8" s="72" t="s">
        <v>40</v>
      </c>
      <c r="AF8" s="72"/>
      <c r="AG8" s="72"/>
      <c r="AH8" s="72"/>
      <c r="AI8" s="72"/>
      <c r="AJ8" s="72"/>
      <c r="AK8" s="72"/>
      <c r="AL8" s="72"/>
      <c r="AM8" s="72"/>
      <c r="AN8" s="72"/>
    </row>
    <row r="9" customFormat="false" ht="13.2" hidden="false" customHeight="false" outlineLevel="0" collapsed="false">
      <c r="B9" s="68" t="n">
        <v>7</v>
      </c>
      <c r="C9" s="69" t="n">
        <v>2000</v>
      </c>
      <c r="D9" s="69" t="n">
        <v>1</v>
      </c>
      <c r="E9" s="69" t="n">
        <v>0.077</v>
      </c>
      <c r="F9" s="69" t="n">
        <v>0.077</v>
      </c>
      <c r="G9" s="69" t="n">
        <v>0</v>
      </c>
      <c r="H9" s="69" t="n">
        <v>0</v>
      </c>
      <c r="J9" s="68" t="n">
        <v>7</v>
      </c>
      <c r="K9" s="69" t="n">
        <v>1</v>
      </c>
      <c r="L9" s="69" t="n">
        <v>8</v>
      </c>
      <c r="M9" s="69" t="n">
        <v>2000</v>
      </c>
      <c r="N9" s="69" t="n">
        <v>2</v>
      </c>
      <c r="O9" s="69" t="n">
        <v>1.144</v>
      </c>
      <c r="P9" s="69" t="n">
        <v>0.572</v>
      </c>
      <c r="Q9" s="69" t="n">
        <v>0.716</v>
      </c>
      <c r="R9" s="69" t="n">
        <v>0.358</v>
      </c>
      <c r="T9" s="68" t="n">
        <v>7</v>
      </c>
      <c r="U9" s="69" t="n">
        <v>1</v>
      </c>
      <c r="V9" s="69" t="n">
        <v>3</v>
      </c>
      <c r="W9" s="69" t="n">
        <v>4</v>
      </c>
      <c r="X9" s="69" t="n">
        <v>2000</v>
      </c>
      <c r="Y9" s="69" t="n">
        <v>5</v>
      </c>
      <c r="Z9" s="69" t="n">
        <v>1.975</v>
      </c>
      <c r="AA9" s="69" t="n">
        <v>0.395</v>
      </c>
      <c r="AB9" s="69" t="n">
        <v>0.463</v>
      </c>
      <c r="AC9" s="69" t="n">
        <v>0.093</v>
      </c>
      <c r="AE9" s="75"/>
      <c r="AF9" s="75" t="s">
        <v>28</v>
      </c>
      <c r="AG9" s="75" t="s">
        <v>29</v>
      </c>
      <c r="AH9" s="75" t="s">
        <v>30</v>
      </c>
      <c r="AI9" s="75" t="s">
        <v>31</v>
      </c>
      <c r="AJ9" s="75" t="s">
        <v>32</v>
      </c>
      <c r="AK9" s="75" t="s">
        <v>33</v>
      </c>
      <c r="AL9" s="75" t="s">
        <v>34</v>
      </c>
      <c r="AM9" s="75" t="s">
        <v>35</v>
      </c>
      <c r="AN9" s="75" t="s">
        <v>36</v>
      </c>
    </row>
    <row r="10" customFormat="false" ht="13.2" hidden="false" customHeight="false" outlineLevel="0" collapsed="false">
      <c r="B10" s="68" t="n">
        <v>8</v>
      </c>
      <c r="C10" s="69" t="n">
        <v>2000</v>
      </c>
      <c r="D10" s="69" t="n">
        <v>1</v>
      </c>
      <c r="E10" s="69" t="n">
        <v>0.839</v>
      </c>
      <c r="F10" s="69" t="n">
        <v>0.839</v>
      </c>
      <c r="G10" s="69" t="n">
        <v>0.759</v>
      </c>
      <c r="H10" s="69" t="n">
        <v>0.759</v>
      </c>
      <c r="J10" s="68" t="n">
        <v>8</v>
      </c>
      <c r="K10" s="69" t="n">
        <v>2</v>
      </c>
      <c r="L10" s="69" t="n">
        <v>3</v>
      </c>
      <c r="M10" s="69" t="n">
        <v>2000</v>
      </c>
      <c r="N10" s="69" t="n">
        <v>3</v>
      </c>
      <c r="O10" s="69" t="n">
        <v>9.431</v>
      </c>
      <c r="P10" s="69" t="n">
        <v>3.144</v>
      </c>
      <c r="Q10" s="69" t="n">
        <v>12.647</v>
      </c>
      <c r="R10" s="69" t="n">
        <v>4.216</v>
      </c>
      <c r="T10" s="68" t="n">
        <v>8</v>
      </c>
      <c r="U10" s="69" t="n">
        <v>1</v>
      </c>
      <c r="V10" s="69" t="n">
        <v>3</v>
      </c>
      <c r="W10" s="69" t="n">
        <v>5</v>
      </c>
      <c r="X10" s="69" t="n">
        <v>2000</v>
      </c>
      <c r="Y10" s="69" t="n">
        <v>5</v>
      </c>
      <c r="Z10" s="69" t="n">
        <v>2.269</v>
      </c>
      <c r="AA10" s="69" t="n">
        <v>0.454</v>
      </c>
      <c r="AB10" s="69" t="n">
        <v>0.904</v>
      </c>
      <c r="AC10" s="69" t="n">
        <v>0.181</v>
      </c>
      <c r="AE10" s="76" t="s">
        <v>37</v>
      </c>
      <c r="AF10" s="69" t="n">
        <v>7</v>
      </c>
      <c r="AG10" s="69" t="n">
        <v>1</v>
      </c>
      <c r="AH10" s="69" t="n">
        <v>0</v>
      </c>
      <c r="AI10" s="69" t="n">
        <v>0</v>
      </c>
      <c r="AJ10" s="69" t="n">
        <v>0</v>
      </c>
      <c r="AK10" s="69" t="n">
        <v>0</v>
      </c>
      <c r="AL10" s="69" t="n">
        <v>0</v>
      </c>
      <c r="AM10" s="69" t="n">
        <v>0.418</v>
      </c>
      <c r="AN10" s="69" t="n">
        <v>0.454</v>
      </c>
    </row>
    <row r="11" customFormat="false" ht="13.2" hidden="false" customHeight="false" outlineLevel="0" collapsed="false">
      <c r="B11" s="68" t="s">
        <v>35</v>
      </c>
      <c r="E11" s="69" t="n">
        <v>0.552</v>
      </c>
      <c r="F11" s="69" t="n">
        <v>0.552</v>
      </c>
      <c r="G11" s="69" t="n">
        <v>0.418</v>
      </c>
      <c r="H11" s="69" t="n">
        <v>0.418</v>
      </c>
      <c r="J11" s="68" t="n">
        <v>9</v>
      </c>
      <c r="K11" s="69" t="n">
        <v>2</v>
      </c>
      <c r="L11" s="69" t="n">
        <v>4</v>
      </c>
      <c r="M11" s="69" t="n">
        <v>2000</v>
      </c>
      <c r="N11" s="69" t="n">
        <v>3</v>
      </c>
      <c r="O11" s="69" t="n">
        <v>2.997</v>
      </c>
      <c r="P11" s="69" t="n">
        <v>0.999</v>
      </c>
      <c r="Q11" s="69" t="n">
        <v>2.996</v>
      </c>
      <c r="R11" s="69" t="n">
        <v>0.999</v>
      </c>
      <c r="T11" s="68" t="n">
        <v>9</v>
      </c>
      <c r="U11" s="69" t="n">
        <v>1</v>
      </c>
      <c r="V11" s="69" t="n">
        <v>3</v>
      </c>
      <c r="W11" s="69" t="n">
        <v>6</v>
      </c>
      <c r="X11" s="69" t="n">
        <v>2000</v>
      </c>
      <c r="Y11" s="69" t="n">
        <v>5</v>
      </c>
      <c r="Z11" s="69" t="n">
        <v>4.624</v>
      </c>
      <c r="AA11" s="69" t="n">
        <v>0.925</v>
      </c>
      <c r="AB11" s="69" t="n">
        <v>4.436</v>
      </c>
      <c r="AC11" s="69" t="n">
        <v>0.887</v>
      </c>
      <c r="AE11" s="76" t="s">
        <v>38</v>
      </c>
      <c r="AF11" s="69" t="n">
        <v>21</v>
      </c>
      <c r="AG11" s="69" t="n">
        <v>4</v>
      </c>
      <c r="AH11" s="69" t="n">
        <v>2</v>
      </c>
      <c r="AI11" s="69" t="n">
        <v>0</v>
      </c>
      <c r="AJ11" s="69" t="n">
        <v>1</v>
      </c>
      <c r="AK11" s="69" t="n">
        <v>0</v>
      </c>
      <c r="AL11" s="69" t="n">
        <v>0</v>
      </c>
      <c r="AM11" s="69" t="n">
        <v>0.737</v>
      </c>
      <c r="AN11" s="69" t="n">
        <v>0.999</v>
      </c>
    </row>
    <row r="12" customFormat="false" ht="13.2" hidden="false" customHeight="false" outlineLevel="0" collapsed="false">
      <c r="B12" s="68" t="s">
        <v>36</v>
      </c>
      <c r="E12" s="69" t="n">
        <v>0.377</v>
      </c>
      <c r="F12" s="69" t="n">
        <v>0.377</v>
      </c>
      <c r="G12" s="69" t="n">
        <v>0.454</v>
      </c>
      <c r="H12" s="69" t="n">
        <v>0.454</v>
      </c>
      <c r="J12" s="68" t="n">
        <v>10</v>
      </c>
      <c r="K12" s="69" t="n">
        <v>2</v>
      </c>
      <c r="L12" s="69" t="n">
        <v>5</v>
      </c>
      <c r="M12" s="69" t="n">
        <v>2000</v>
      </c>
      <c r="N12" s="69" t="n">
        <v>3</v>
      </c>
      <c r="O12" s="69" t="n">
        <v>3.344</v>
      </c>
      <c r="P12" s="69" t="n">
        <v>1.115</v>
      </c>
      <c r="Q12" s="69" t="n">
        <v>3.515</v>
      </c>
      <c r="R12" s="69" t="n">
        <v>1.172</v>
      </c>
      <c r="T12" s="68" t="n">
        <v>10</v>
      </c>
      <c r="U12" s="69" t="n">
        <v>1</v>
      </c>
      <c r="V12" s="69" t="n">
        <v>3</v>
      </c>
      <c r="W12" s="69" t="n">
        <v>7</v>
      </c>
      <c r="X12" s="69" t="n">
        <v>2000</v>
      </c>
      <c r="Y12" s="69" t="n">
        <v>5</v>
      </c>
      <c r="Z12" s="69" t="n">
        <v>8.358</v>
      </c>
      <c r="AA12" s="69" t="n">
        <v>1.672</v>
      </c>
      <c r="AB12" s="69" t="n">
        <v>10.037</v>
      </c>
      <c r="AC12" s="69" t="n">
        <v>2.007</v>
      </c>
      <c r="AE12" s="76" t="s">
        <v>39</v>
      </c>
      <c r="AF12" s="69" t="n">
        <v>34</v>
      </c>
      <c r="AG12" s="69" t="n">
        <v>16</v>
      </c>
      <c r="AH12" s="69" t="n">
        <v>6</v>
      </c>
      <c r="AI12" s="69" t="n">
        <v>0</v>
      </c>
      <c r="AJ12" s="69" t="n">
        <v>0</v>
      </c>
      <c r="AK12" s="69" t="n">
        <v>0</v>
      </c>
      <c r="AL12" s="69" t="n">
        <v>0</v>
      </c>
      <c r="AM12" s="69" t="n">
        <v>0.917</v>
      </c>
      <c r="AN12" s="69" t="n">
        <v>0.737</v>
      </c>
    </row>
    <row r="13" customFormat="false" ht="13.2" hidden="false" customHeight="false" outlineLevel="0" collapsed="false">
      <c r="J13" s="68" t="n">
        <v>11</v>
      </c>
      <c r="K13" s="69" t="n">
        <v>2</v>
      </c>
      <c r="L13" s="69" t="n">
        <v>6</v>
      </c>
      <c r="M13" s="69" t="n">
        <v>2000</v>
      </c>
      <c r="N13" s="69" t="n">
        <v>3</v>
      </c>
      <c r="O13" s="69" t="n">
        <v>3.898</v>
      </c>
      <c r="P13" s="69" t="n">
        <v>1.299</v>
      </c>
      <c r="Q13" s="69" t="n">
        <v>4.347</v>
      </c>
      <c r="R13" s="69" t="n">
        <v>1.449</v>
      </c>
      <c r="T13" s="68" t="n">
        <v>11</v>
      </c>
      <c r="U13" s="69" t="n">
        <v>1</v>
      </c>
      <c r="V13" s="69" t="n">
        <v>3</v>
      </c>
      <c r="W13" s="69" t="n">
        <v>8</v>
      </c>
      <c r="X13" s="69" t="n">
        <v>2000</v>
      </c>
      <c r="Y13" s="69" t="n">
        <v>5</v>
      </c>
      <c r="Z13" s="69" t="n">
        <v>2.637</v>
      </c>
      <c r="AA13" s="69" t="n">
        <v>0.527</v>
      </c>
      <c r="AB13" s="69" t="n">
        <v>1.456</v>
      </c>
      <c r="AC13" s="69" t="n">
        <v>0.291</v>
      </c>
    </row>
    <row r="14" customFormat="false" ht="13.2" hidden="false" customHeight="false" outlineLevel="0" collapsed="false">
      <c r="J14" s="68" t="n">
        <v>12</v>
      </c>
      <c r="K14" s="69" t="n">
        <v>2</v>
      </c>
      <c r="L14" s="69" t="n">
        <v>7</v>
      </c>
      <c r="M14" s="69" t="n">
        <v>2000</v>
      </c>
      <c r="N14" s="69" t="n">
        <v>3</v>
      </c>
      <c r="O14" s="69" t="n">
        <v>2.67</v>
      </c>
      <c r="P14" s="69" t="n">
        <v>0.89</v>
      </c>
      <c r="Q14" s="69" t="n">
        <v>2.505</v>
      </c>
      <c r="R14" s="69" t="n">
        <v>0.835</v>
      </c>
      <c r="T14" s="68" t="n">
        <v>12</v>
      </c>
      <c r="U14" s="69" t="n">
        <v>1</v>
      </c>
      <c r="V14" s="69" t="n">
        <v>4</v>
      </c>
      <c r="W14" s="69" t="n">
        <v>5</v>
      </c>
      <c r="X14" s="69" t="n">
        <v>2000</v>
      </c>
      <c r="Y14" s="69" t="n">
        <v>5</v>
      </c>
      <c r="Z14" s="69" t="n">
        <v>2.3</v>
      </c>
      <c r="AA14" s="69" t="n">
        <v>0.46</v>
      </c>
      <c r="AB14" s="69" t="n">
        <v>0.95</v>
      </c>
      <c r="AC14" s="69" t="n">
        <v>0.19</v>
      </c>
    </row>
    <row r="15" customFormat="false" ht="13.2" hidden="false" customHeight="false" outlineLevel="0" collapsed="false">
      <c r="J15" s="68" t="n">
        <v>13</v>
      </c>
      <c r="K15" s="69" t="n">
        <v>2</v>
      </c>
      <c r="L15" s="69" t="n">
        <v>8</v>
      </c>
      <c r="M15" s="69" t="n">
        <v>2000</v>
      </c>
      <c r="N15" s="69" t="n">
        <v>3</v>
      </c>
      <c r="O15" s="69" t="n">
        <v>4.415</v>
      </c>
      <c r="P15" s="69" t="n">
        <v>1.472</v>
      </c>
      <c r="Q15" s="69" t="n">
        <v>5.122</v>
      </c>
      <c r="R15" s="69" t="n">
        <v>1.707</v>
      </c>
      <c r="T15" s="68" t="n">
        <v>13</v>
      </c>
      <c r="U15" s="69" t="n">
        <v>1</v>
      </c>
      <c r="V15" s="69" t="n">
        <v>4</v>
      </c>
      <c r="W15" s="69" t="n">
        <v>6</v>
      </c>
      <c r="X15" s="69" t="n">
        <v>2000</v>
      </c>
      <c r="Y15" s="69" t="n">
        <v>5</v>
      </c>
      <c r="Z15" s="69" t="n">
        <v>1.79</v>
      </c>
      <c r="AA15" s="69" t="n">
        <v>0.358</v>
      </c>
      <c r="AB15" s="69" t="n">
        <v>0.184</v>
      </c>
      <c r="AC15" s="69" t="n">
        <v>0.037</v>
      </c>
    </row>
    <row r="16" customFormat="false" ht="13.2" hidden="false" customHeight="false" outlineLevel="0" collapsed="false">
      <c r="J16" s="68" t="n">
        <v>14</v>
      </c>
      <c r="K16" s="69" t="n">
        <v>3</v>
      </c>
      <c r="L16" s="69" t="n">
        <v>4</v>
      </c>
      <c r="M16" s="69" t="n">
        <v>2000</v>
      </c>
      <c r="N16" s="69" t="n">
        <v>3</v>
      </c>
      <c r="O16" s="69" t="n">
        <v>1.016</v>
      </c>
      <c r="P16" s="69" t="n">
        <v>0.339</v>
      </c>
      <c r="Q16" s="69" t="n">
        <v>0.024</v>
      </c>
      <c r="R16" s="69" t="n">
        <v>0.008</v>
      </c>
      <c r="T16" s="68" t="n">
        <v>14</v>
      </c>
      <c r="U16" s="69" t="n">
        <v>1</v>
      </c>
      <c r="V16" s="69" t="n">
        <v>4</v>
      </c>
      <c r="W16" s="69" t="n">
        <v>7</v>
      </c>
      <c r="X16" s="69" t="n">
        <v>2000</v>
      </c>
      <c r="Y16" s="69" t="n">
        <v>5</v>
      </c>
      <c r="Z16" s="69" t="n">
        <v>2.976</v>
      </c>
      <c r="AA16" s="69" t="n">
        <v>0.595</v>
      </c>
      <c r="AB16" s="69" t="n">
        <v>1.964</v>
      </c>
      <c r="AC16" s="69" t="n">
        <v>0.393</v>
      </c>
    </row>
    <row r="17" customFormat="false" ht="13.2" hidden="false" customHeight="false" outlineLevel="0" collapsed="false">
      <c r="J17" s="68" t="n">
        <v>15</v>
      </c>
      <c r="K17" s="69" t="n">
        <v>3</v>
      </c>
      <c r="L17" s="69" t="n">
        <v>5</v>
      </c>
      <c r="M17" s="69" t="n">
        <v>2000</v>
      </c>
      <c r="N17" s="69" t="n">
        <v>3</v>
      </c>
      <c r="O17" s="69" t="n">
        <v>1.192</v>
      </c>
      <c r="P17" s="69" t="n">
        <v>0.397</v>
      </c>
      <c r="Q17" s="69" t="n">
        <v>0.289</v>
      </c>
      <c r="R17" s="69" t="n">
        <v>0.096</v>
      </c>
      <c r="T17" s="68" t="n">
        <v>15</v>
      </c>
      <c r="U17" s="69" t="n">
        <v>1</v>
      </c>
      <c r="V17" s="69" t="n">
        <v>4</v>
      </c>
      <c r="W17" s="69" t="n">
        <v>8</v>
      </c>
      <c r="X17" s="69" t="n">
        <v>2000</v>
      </c>
      <c r="Y17" s="69" t="n">
        <v>5</v>
      </c>
      <c r="Z17" s="69" t="n">
        <v>7.125</v>
      </c>
      <c r="AA17" s="69" t="n">
        <v>1.425</v>
      </c>
      <c r="AB17" s="69" t="n">
        <v>8.188</v>
      </c>
      <c r="AC17" s="69" t="n">
        <v>1.638</v>
      </c>
    </row>
    <row r="18" customFormat="false" ht="13.2" hidden="false" customHeight="false" outlineLevel="0" collapsed="false">
      <c r="J18" s="68" t="n">
        <v>16</v>
      </c>
      <c r="K18" s="69" t="n">
        <v>3</v>
      </c>
      <c r="L18" s="69" t="n">
        <v>6</v>
      </c>
      <c r="M18" s="69" t="n">
        <v>2000</v>
      </c>
      <c r="N18" s="69" t="n">
        <v>3</v>
      </c>
      <c r="O18" s="69" t="n">
        <v>3.857</v>
      </c>
      <c r="P18" s="69" t="n">
        <v>1.286</v>
      </c>
      <c r="Q18" s="69" t="n">
        <v>4.285</v>
      </c>
      <c r="R18" s="69" t="n">
        <v>1.428</v>
      </c>
      <c r="T18" s="68" t="n">
        <v>16</v>
      </c>
      <c r="U18" s="69" t="n">
        <v>1</v>
      </c>
      <c r="V18" s="69" t="n">
        <v>5</v>
      </c>
      <c r="W18" s="69" t="n">
        <v>6</v>
      </c>
      <c r="X18" s="69" t="n">
        <v>2000</v>
      </c>
      <c r="Y18" s="69" t="n">
        <v>6</v>
      </c>
      <c r="Z18" s="69" t="n">
        <v>1.707</v>
      </c>
      <c r="AA18" s="69" t="n">
        <v>0.285</v>
      </c>
      <c r="AB18" s="69" t="n">
        <v>0</v>
      </c>
      <c r="AC18" s="69" t="n">
        <v>0</v>
      </c>
    </row>
    <row r="19" customFormat="false" ht="13.2" hidden="false" customHeight="false" outlineLevel="0" collapsed="false">
      <c r="J19" s="68" t="n">
        <v>17</v>
      </c>
      <c r="K19" s="69" t="n">
        <v>3</v>
      </c>
      <c r="L19" s="69" t="n">
        <v>7</v>
      </c>
      <c r="M19" s="69" t="n">
        <v>2000</v>
      </c>
      <c r="N19" s="69" t="n">
        <v>3</v>
      </c>
      <c r="O19" s="69" t="n">
        <v>5.339</v>
      </c>
      <c r="P19" s="69" t="n">
        <v>1.78</v>
      </c>
      <c r="Q19" s="69" t="n">
        <v>6.509</v>
      </c>
      <c r="R19" s="69" t="n">
        <v>2.17</v>
      </c>
      <c r="T19" s="68" t="n">
        <v>17</v>
      </c>
      <c r="U19" s="69" t="n">
        <v>1</v>
      </c>
      <c r="V19" s="69" t="n">
        <v>5</v>
      </c>
      <c r="W19" s="69" t="n">
        <v>7</v>
      </c>
      <c r="X19" s="69" t="n">
        <v>2000</v>
      </c>
      <c r="Y19" s="69" t="n">
        <v>6</v>
      </c>
      <c r="Z19" s="69" t="n">
        <v>4.011</v>
      </c>
      <c r="AA19" s="69" t="n">
        <v>0.669</v>
      </c>
      <c r="AB19" s="69" t="n">
        <v>3.017</v>
      </c>
      <c r="AC19" s="69" t="n">
        <v>0.503</v>
      </c>
    </row>
    <row r="20" customFormat="false" ht="13.2" hidden="false" customHeight="false" outlineLevel="0" collapsed="false">
      <c r="J20" s="68" t="n">
        <v>18</v>
      </c>
      <c r="K20" s="69" t="n">
        <v>3</v>
      </c>
      <c r="L20" s="69" t="n">
        <v>8</v>
      </c>
      <c r="M20" s="69" t="n">
        <v>2000</v>
      </c>
      <c r="N20" s="69" t="n">
        <v>3</v>
      </c>
      <c r="O20" s="69" t="n">
        <v>2.261</v>
      </c>
      <c r="P20" s="69" t="n">
        <v>0.754</v>
      </c>
      <c r="Q20" s="69" t="n">
        <v>1.892</v>
      </c>
      <c r="R20" s="69" t="n">
        <v>0.631</v>
      </c>
      <c r="T20" s="68" t="n">
        <v>18</v>
      </c>
      <c r="U20" s="69" t="n">
        <v>1</v>
      </c>
      <c r="V20" s="69" t="n">
        <v>5</v>
      </c>
      <c r="W20" s="69" t="n">
        <v>8</v>
      </c>
      <c r="X20" s="69" t="n">
        <v>2000</v>
      </c>
      <c r="Y20" s="69" t="n">
        <v>5</v>
      </c>
      <c r="Z20" s="69" t="n">
        <v>1.62</v>
      </c>
      <c r="AA20" s="69" t="n">
        <v>0.324</v>
      </c>
      <c r="AB20" s="69" t="n">
        <v>0</v>
      </c>
      <c r="AC20" s="69" t="n">
        <v>0</v>
      </c>
    </row>
    <row r="21" customFormat="false" ht="13.2" hidden="false" customHeight="false" outlineLevel="0" collapsed="false">
      <c r="J21" s="68" t="n">
        <v>19</v>
      </c>
      <c r="K21" s="69" t="n">
        <v>4</v>
      </c>
      <c r="L21" s="69" t="n">
        <v>5</v>
      </c>
      <c r="M21" s="69" t="n">
        <v>2000</v>
      </c>
      <c r="N21" s="69" t="n">
        <v>3</v>
      </c>
      <c r="O21" s="69" t="n">
        <v>1.657</v>
      </c>
      <c r="P21" s="69" t="n">
        <v>0.552</v>
      </c>
      <c r="Q21" s="69" t="n">
        <v>0.986</v>
      </c>
      <c r="R21" s="69" t="n">
        <v>0.329</v>
      </c>
      <c r="T21" s="68" t="n">
        <v>19</v>
      </c>
      <c r="U21" s="69" t="n">
        <v>1</v>
      </c>
      <c r="V21" s="69" t="n">
        <v>6</v>
      </c>
      <c r="W21" s="69" t="n">
        <v>7</v>
      </c>
      <c r="X21" s="69" t="n">
        <v>2000</v>
      </c>
      <c r="Y21" s="69" t="n">
        <v>7</v>
      </c>
      <c r="Z21" s="69" t="n">
        <v>1.615</v>
      </c>
      <c r="AA21" s="69" t="n">
        <v>0.231</v>
      </c>
      <c r="AB21" s="69" t="n">
        <v>0</v>
      </c>
      <c r="AC21" s="69" t="n">
        <v>0</v>
      </c>
    </row>
    <row r="22" customFormat="false" ht="13.2" hidden="false" customHeight="false" outlineLevel="0" collapsed="false">
      <c r="J22" s="68" t="n">
        <v>20</v>
      </c>
      <c r="K22" s="69" t="n">
        <v>4</v>
      </c>
      <c r="L22" s="69" t="n">
        <v>6</v>
      </c>
      <c r="M22" s="69" t="n">
        <v>2000</v>
      </c>
      <c r="N22" s="69" t="n">
        <v>3</v>
      </c>
      <c r="O22" s="69" t="n">
        <v>1.069</v>
      </c>
      <c r="P22" s="69" t="n">
        <v>0.356</v>
      </c>
      <c r="Q22" s="69" t="n">
        <v>0.103</v>
      </c>
      <c r="R22" s="69" t="n">
        <v>0.034</v>
      </c>
      <c r="T22" s="68" t="n">
        <v>20</v>
      </c>
      <c r="U22" s="69" t="n">
        <v>1</v>
      </c>
      <c r="V22" s="69" t="n">
        <v>6</v>
      </c>
      <c r="W22" s="69" t="n">
        <v>8</v>
      </c>
      <c r="X22" s="69" t="n">
        <v>2000</v>
      </c>
      <c r="Y22" s="69" t="n">
        <v>5</v>
      </c>
      <c r="Z22" s="69" t="n">
        <v>1.528</v>
      </c>
      <c r="AA22" s="69" t="n">
        <v>0.306</v>
      </c>
      <c r="AB22" s="69" t="n">
        <v>0</v>
      </c>
      <c r="AC22" s="69" t="n">
        <v>0</v>
      </c>
    </row>
    <row r="23" customFormat="false" ht="13.2" hidden="false" customHeight="false" outlineLevel="0" collapsed="false">
      <c r="J23" s="68" t="n">
        <v>21</v>
      </c>
      <c r="K23" s="69" t="n">
        <v>4</v>
      </c>
      <c r="L23" s="69" t="n">
        <v>7</v>
      </c>
      <c r="M23" s="69" t="n">
        <v>2000</v>
      </c>
      <c r="N23" s="69" t="n">
        <v>3</v>
      </c>
      <c r="O23" s="69" t="n">
        <v>1.295</v>
      </c>
      <c r="P23" s="69" t="n">
        <v>0.432</v>
      </c>
      <c r="Q23" s="69" t="n">
        <v>0.443</v>
      </c>
      <c r="R23" s="69" t="n">
        <v>0.148</v>
      </c>
      <c r="T23" s="68" t="n">
        <v>21</v>
      </c>
      <c r="U23" s="69" t="n">
        <v>1</v>
      </c>
      <c r="V23" s="69" t="n">
        <v>7</v>
      </c>
      <c r="W23" s="69" t="n">
        <v>8</v>
      </c>
      <c r="X23" s="69" t="n">
        <v>2000</v>
      </c>
      <c r="Y23" s="69" t="n">
        <v>5</v>
      </c>
      <c r="Z23" s="69" t="n">
        <v>1.945</v>
      </c>
      <c r="AA23" s="69" t="n">
        <v>0.389</v>
      </c>
      <c r="AB23" s="69" t="n">
        <v>0.417</v>
      </c>
      <c r="AC23" s="69" t="n">
        <v>0.083</v>
      </c>
    </row>
    <row r="24" customFormat="false" ht="13.2" hidden="false" customHeight="false" outlineLevel="0" collapsed="false">
      <c r="J24" s="68" t="n">
        <v>22</v>
      </c>
      <c r="K24" s="69" t="n">
        <v>4</v>
      </c>
      <c r="L24" s="69" t="n">
        <v>8</v>
      </c>
      <c r="M24" s="69" t="n">
        <v>2000</v>
      </c>
      <c r="N24" s="69" t="n">
        <v>3</v>
      </c>
      <c r="O24" s="69" t="n">
        <v>6.566</v>
      </c>
      <c r="P24" s="69" t="n">
        <v>2.189</v>
      </c>
      <c r="Q24" s="69" t="n">
        <v>8.349</v>
      </c>
      <c r="R24" s="69" t="n">
        <v>2.783</v>
      </c>
      <c r="T24" s="68" t="n">
        <v>22</v>
      </c>
      <c r="U24" s="69" t="n">
        <v>2</v>
      </c>
      <c r="V24" s="69" t="n">
        <v>3</v>
      </c>
      <c r="W24" s="69" t="n">
        <v>4</v>
      </c>
      <c r="X24" s="69" t="n">
        <v>2000</v>
      </c>
      <c r="Y24" s="69" t="n">
        <v>6</v>
      </c>
      <c r="Z24" s="69" t="n">
        <v>8.98</v>
      </c>
      <c r="AA24" s="69" t="n">
        <v>1.497</v>
      </c>
      <c r="AB24" s="69" t="n">
        <v>10.469</v>
      </c>
      <c r="AC24" s="69" t="n">
        <v>1.745</v>
      </c>
    </row>
    <row r="25" customFormat="false" ht="13.2" hidden="false" customHeight="false" outlineLevel="0" collapsed="false">
      <c r="J25" s="68" t="n">
        <v>23</v>
      </c>
      <c r="K25" s="69" t="n">
        <v>5</v>
      </c>
      <c r="L25" s="69" t="n">
        <v>6</v>
      </c>
      <c r="M25" s="69" t="n">
        <v>2000</v>
      </c>
      <c r="N25" s="69" t="n">
        <v>3</v>
      </c>
      <c r="O25" s="69" t="n">
        <v>1.212</v>
      </c>
      <c r="P25" s="69" t="n">
        <v>0.404</v>
      </c>
      <c r="Q25" s="69" t="n">
        <v>0.318</v>
      </c>
      <c r="R25" s="69" t="n">
        <v>0.106</v>
      </c>
      <c r="T25" s="68" t="n">
        <v>23</v>
      </c>
      <c r="U25" s="69" t="n">
        <v>2</v>
      </c>
      <c r="V25" s="69" t="n">
        <v>3</v>
      </c>
      <c r="W25" s="69" t="n">
        <v>5</v>
      </c>
      <c r="X25" s="69" t="n">
        <v>2000</v>
      </c>
      <c r="Y25" s="69" t="n">
        <v>6</v>
      </c>
      <c r="Z25" s="69" t="n">
        <v>12.488</v>
      </c>
      <c r="AA25" s="69" t="n">
        <v>2.081</v>
      </c>
      <c r="AB25" s="69" t="n">
        <v>15.732</v>
      </c>
      <c r="AC25" s="69" t="n">
        <v>2.622</v>
      </c>
    </row>
    <row r="26" customFormat="false" ht="13.2" hidden="false" customHeight="false" outlineLevel="0" collapsed="false">
      <c r="J26" s="68" t="n">
        <v>24</v>
      </c>
      <c r="K26" s="69" t="n">
        <v>5</v>
      </c>
      <c r="L26" s="69" t="n">
        <v>7</v>
      </c>
      <c r="M26" s="69" t="n">
        <v>2000</v>
      </c>
      <c r="N26" s="69" t="n">
        <v>3</v>
      </c>
      <c r="O26" s="69" t="n">
        <v>2.439</v>
      </c>
      <c r="P26" s="69" t="n">
        <v>0.813</v>
      </c>
      <c r="Q26" s="69" t="n">
        <v>2.159</v>
      </c>
      <c r="R26" s="69" t="n">
        <v>0.72</v>
      </c>
      <c r="T26" s="68" t="n">
        <v>24</v>
      </c>
      <c r="U26" s="69" t="n">
        <v>2</v>
      </c>
      <c r="V26" s="69" t="n">
        <v>3</v>
      </c>
      <c r="W26" s="69" t="n">
        <v>6</v>
      </c>
      <c r="X26" s="69" t="n">
        <v>2000</v>
      </c>
      <c r="Y26" s="69" t="n">
        <v>7</v>
      </c>
      <c r="Z26" s="69" t="n">
        <v>12.75</v>
      </c>
      <c r="AA26" s="69" t="n">
        <v>1.821</v>
      </c>
      <c r="AB26" s="69" t="n">
        <v>15.624</v>
      </c>
      <c r="AC26" s="69" t="n">
        <v>2.232</v>
      </c>
    </row>
    <row r="27" customFormat="false" ht="13.2" hidden="false" customHeight="false" outlineLevel="0" collapsed="false">
      <c r="J27" s="68" t="n">
        <v>25</v>
      </c>
      <c r="K27" s="69" t="n">
        <v>5</v>
      </c>
      <c r="L27" s="69" t="n">
        <v>8</v>
      </c>
      <c r="M27" s="69" t="n">
        <v>2000</v>
      </c>
      <c r="N27" s="69" t="n">
        <v>3</v>
      </c>
      <c r="O27" s="69" t="n">
        <v>1.067</v>
      </c>
      <c r="P27" s="69" t="n">
        <v>0.356</v>
      </c>
      <c r="Q27" s="69" t="n">
        <v>0.101</v>
      </c>
      <c r="R27" s="69" t="n">
        <v>0.034</v>
      </c>
      <c r="T27" s="68" t="n">
        <v>25</v>
      </c>
      <c r="U27" s="69" t="n">
        <v>2</v>
      </c>
      <c r="V27" s="69" t="n">
        <v>3</v>
      </c>
      <c r="W27" s="69" t="n">
        <v>7</v>
      </c>
      <c r="X27" s="69" t="n">
        <v>2000</v>
      </c>
      <c r="Y27" s="69" t="n">
        <v>7</v>
      </c>
      <c r="Z27" s="69" t="n">
        <v>13.23</v>
      </c>
      <c r="AA27" s="69" t="n">
        <v>1.89</v>
      </c>
      <c r="AB27" s="69" t="n">
        <v>16.345</v>
      </c>
      <c r="AC27" s="69" t="n">
        <v>2.335</v>
      </c>
    </row>
    <row r="28" customFormat="false" ht="13.2" hidden="false" customHeight="false" outlineLevel="0" collapsed="false">
      <c r="J28" s="68" t="n">
        <v>26</v>
      </c>
      <c r="K28" s="69" t="n">
        <v>6</v>
      </c>
      <c r="L28" s="69" t="n">
        <v>7</v>
      </c>
      <c r="M28" s="69" t="n">
        <v>2000</v>
      </c>
      <c r="N28" s="69" t="n">
        <v>3</v>
      </c>
      <c r="O28" s="69" t="n">
        <v>0.605</v>
      </c>
      <c r="P28" s="69" t="n">
        <v>0.202</v>
      </c>
      <c r="Q28" s="69" t="n">
        <v>0</v>
      </c>
      <c r="R28" s="69" t="n">
        <v>0</v>
      </c>
      <c r="T28" s="68" t="n">
        <v>26</v>
      </c>
      <c r="U28" s="69" t="n">
        <v>2</v>
      </c>
      <c r="V28" s="69" t="n">
        <v>3</v>
      </c>
      <c r="W28" s="69" t="n">
        <v>8</v>
      </c>
      <c r="X28" s="69" t="n">
        <v>2000</v>
      </c>
      <c r="Y28" s="69" t="n">
        <v>7</v>
      </c>
      <c r="Z28" s="69" t="n">
        <v>13.619</v>
      </c>
      <c r="AA28" s="69" t="n">
        <v>1.946</v>
      </c>
      <c r="AB28" s="69" t="n">
        <v>16.929</v>
      </c>
      <c r="AC28" s="69" t="n">
        <v>2.418</v>
      </c>
    </row>
    <row r="29" customFormat="false" ht="13.2" hidden="false" customHeight="false" outlineLevel="0" collapsed="false">
      <c r="J29" s="68" t="n">
        <v>27</v>
      </c>
      <c r="K29" s="69" t="n">
        <v>6</v>
      </c>
      <c r="L29" s="69" t="n">
        <v>8</v>
      </c>
      <c r="M29" s="69" t="n">
        <v>2000</v>
      </c>
      <c r="N29" s="69" t="n">
        <v>3</v>
      </c>
      <c r="O29" s="69" t="n">
        <v>0.898</v>
      </c>
      <c r="P29" s="69" t="n">
        <v>0.299</v>
      </c>
      <c r="Q29" s="69" t="n">
        <v>0</v>
      </c>
      <c r="R29" s="69" t="n">
        <v>0</v>
      </c>
      <c r="T29" s="68" t="n">
        <v>27</v>
      </c>
      <c r="U29" s="69" t="n">
        <v>2</v>
      </c>
      <c r="V29" s="69" t="n">
        <v>4</v>
      </c>
      <c r="W29" s="69" t="n">
        <v>5</v>
      </c>
      <c r="X29" s="69" t="n">
        <v>2000</v>
      </c>
      <c r="Y29" s="69" t="n">
        <v>6</v>
      </c>
      <c r="Z29" s="69" t="n">
        <v>5.427</v>
      </c>
      <c r="AA29" s="69" t="n">
        <v>0.904</v>
      </c>
      <c r="AB29" s="69" t="n">
        <v>5.14</v>
      </c>
      <c r="AC29" s="69" t="n">
        <v>0.857</v>
      </c>
    </row>
    <row r="30" customFormat="false" ht="13.2" hidden="false" customHeight="false" outlineLevel="0" collapsed="false">
      <c r="J30" s="68" t="n">
        <v>28</v>
      </c>
      <c r="K30" s="69" t="n">
        <v>7</v>
      </c>
      <c r="L30" s="69" t="n">
        <v>8</v>
      </c>
      <c r="M30" s="69" t="n">
        <v>2000</v>
      </c>
      <c r="N30" s="69" t="n">
        <v>3</v>
      </c>
      <c r="O30" s="69" t="n">
        <v>1.289</v>
      </c>
      <c r="P30" s="69" t="n">
        <v>0.43</v>
      </c>
      <c r="Q30" s="69" t="n">
        <v>0.434</v>
      </c>
      <c r="R30" s="69" t="n">
        <v>0.145</v>
      </c>
      <c r="T30" s="68" t="n">
        <v>28</v>
      </c>
      <c r="U30" s="69" t="n">
        <v>2</v>
      </c>
      <c r="V30" s="69" t="n">
        <v>4</v>
      </c>
      <c r="W30" s="69" t="n">
        <v>6</v>
      </c>
      <c r="X30" s="69" t="n">
        <v>2000</v>
      </c>
      <c r="Y30" s="69" t="n">
        <v>6</v>
      </c>
      <c r="Z30" s="69" t="n">
        <v>5.208</v>
      </c>
      <c r="AA30" s="69" t="n">
        <v>0.868</v>
      </c>
      <c r="AB30" s="69" t="n">
        <v>4.812</v>
      </c>
      <c r="AC30" s="69" t="n">
        <v>0.802</v>
      </c>
    </row>
    <row r="31" customFormat="false" ht="13.2" hidden="false" customHeight="false" outlineLevel="0" collapsed="false">
      <c r="J31" s="68" t="s">
        <v>35</v>
      </c>
      <c r="O31" s="69" t="n">
        <v>2.384</v>
      </c>
      <c r="P31" s="69" t="n">
        <v>0.817</v>
      </c>
      <c r="Q31" s="69" t="n">
        <v>2.162</v>
      </c>
      <c r="R31" s="69" t="n">
        <v>0.737</v>
      </c>
      <c r="T31" s="68" t="n">
        <v>29</v>
      </c>
      <c r="U31" s="69" t="n">
        <v>2</v>
      </c>
      <c r="V31" s="69" t="n">
        <v>4</v>
      </c>
      <c r="W31" s="69" t="n">
        <v>7</v>
      </c>
      <c r="X31" s="69" t="n">
        <v>2000</v>
      </c>
      <c r="Y31" s="69" t="n">
        <v>7</v>
      </c>
      <c r="Z31" s="69" t="n">
        <v>4.85</v>
      </c>
      <c r="AA31" s="69" t="n">
        <v>0.693</v>
      </c>
      <c r="AB31" s="69" t="n">
        <v>3.775</v>
      </c>
      <c r="AC31" s="69" t="n">
        <v>0.539</v>
      </c>
    </row>
    <row r="32" customFormat="false" ht="13.2" hidden="false" customHeight="false" outlineLevel="0" collapsed="false">
      <c r="J32" s="68" t="s">
        <v>36</v>
      </c>
      <c r="O32" s="69" t="n">
        <v>2.044</v>
      </c>
      <c r="P32" s="69" t="n">
        <v>0.672</v>
      </c>
      <c r="Q32" s="69" t="n">
        <v>3.014</v>
      </c>
      <c r="R32" s="69" t="n">
        <v>0.999</v>
      </c>
      <c r="T32" s="68" t="n">
        <v>30</v>
      </c>
      <c r="U32" s="69" t="n">
        <v>2</v>
      </c>
      <c r="V32" s="69" t="n">
        <v>4</v>
      </c>
      <c r="W32" s="69" t="n">
        <v>8</v>
      </c>
      <c r="X32" s="69" t="n">
        <v>2000</v>
      </c>
      <c r="Y32" s="69" t="n">
        <v>6</v>
      </c>
      <c r="Z32" s="69" t="n">
        <v>8.552</v>
      </c>
      <c r="AA32" s="69" t="n">
        <v>1.425</v>
      </c>
      <c r="AB32" s="69" t="n">
        <v>9.828</v>
      </c>
      <c r="AC32" s="69" t="n">
        <v>1.638</v>
      </c>
    </row>
    <row r="33" customFormat="false" ht="13.2" hidden="false" customHeight="false" outlineLevel="0" collapsed="false">
      <c r="T33" s="68" t="n">
        <v>31</v>
      </c>
      <c r="U33" s="69" t="n">
        <v>2</v>
      </c>
      <c r="V33" s="69" t="n">
        <v>5</v>
      </c>
      <c r="W33" s="69" t="n">
        <v>6</v>
      </c>
      <c r="X33" s="69" t="n">
        <v>2000</v>
      </c>
      <c r="Y33" s="69" t="n">
        <v>7</v>
      </c>
      <c r="Z33" s="69" t="n">
        <v>9.139</v>
      </c>
      <c r="AA33" s="69" t="n">
        <v>1.306</v>
      </c>
      <c r="AB33" s="69" t="n">
        <v>10.208</v>
      </c>
      <c r="AC33" s="69" t="n">
        <v>1.458</v>
      </c>
    </row>
    <row r="34" customFormat="false" ht="13.2" hidden="false" customHeight="false" outlineLevel="0" collapsed="false">
      <c r="T34" s="68" t="n">
        <v>32</v>
      </c>
      <c r="U34" s="69" t="n">
        <v>2</v>
      </c>
      <c r="V34" s="69" t="n">
        <v>5</v>
      </c>
      <c r="W34" s="69" t="n">
        <v>7</v>
      </c>
      <c r="X34" s="69" t="n">
        <v>2000</v>
      </c>
      <c r="Y34" s="69" t="n">
        <v>7</v>
      </c>
      <c r="Z34" s="69" t="n">
        <v>10.793</v>
      </c>
      <c r="AA34" s="69" t="n">
        <v>1.542</v>
      </c>
      <c r="AB34" s="69" t="n">
        <v>12.69</v>
      </c>
      <c r="AC34" s="69" t="n">
        <v>1.813</v>
      </c>
    </row>
    <row r="35" customFormat="false" ht="13.2" hidden="false" customHeight="false" outlineLevel="0" collapsed="false">
      <c r="T35" s="68" t="n">
        <v>33</v>
      </c>
      <c r="U35" s="69" t="n">
        <v>2</v>
      </c>
      <c r="V35" s="69" t="n">
        <v>5</v>
      </c>
      <c r="W35" s="69" t="n">
        <v>8</v>
      </c>
      <c r="X35" s="69" t="n">
        <v>2000</v>
      </c>
      <c r="Y35" s="69" t="n">
        <v>6</v>
      </c>
      <c r="Z35" s="69" t="n">
        <v>6.24</v>
      </c>
      <c r="AA35" s="69" t="n">
        <v>1.04</v>
      </c>
      <c r="AB35" s="69" t="n">
        <v>6.36</v>
      </c>
      <c r="AC35" s="69" t="n">
        <v>1.06</v>
      </c>
    </row>
    <row r="36" customFormat="false" ht="13.2" hidden="false" customHeight="false" outlineLevel="0" collapsed="false">
      <c r="T36" s="68" t="n">
        <v>34</v>
      </c>
      <c r="U36" s="69" t="n">
        <v>2</v>
      </c>
      <c r="V36" s="69" t="n">
        <v>6</v>
      </c>
      <c r="W36" s="69" t="n">
        <v>7</v>
      </c>
      <c r="X36" s="69" t="n">
        <v>2000</v>
      </c>
      <c r="Y36" s="69" t="n">
        <v>7</v>
      </c>
      <c r="Z36" s="69" t="n">
        <v>6.112</v>
      </c>
      <c r="AA36" s="69" t="n">
        <v>0.873</v>
      </c>
      <c r="AB36" s="69" t="n">
        <v>5.668</v>
      </c>
      <c r="AC36" s="69" t="n">
        <v>0.81</v>
      </c>
    </row>
    <row r="37" customFormat="false" ht="13.2" hidden="false" customHeight="false" outlineLevel="0" collapsed="false">
      <c r="T37" s="68" t="n">
        <v>35</v>
      </c>
      <c r="U37" s="69" t="n">
        <v>2</v>
      </c>
      <c r="V37" s="69" t="n">
        <v>6</v>
      </c>
      <c r="W37" s="69" t="n">
        <v>8</v>
      </c>
      <c r="X37" s="69" t="n">
        <v>2000</v>
      </c>
      <c r="Y37" s="69" t="n">
        <v>7</v>
      </c>
      <c r="Z37" s="69" t="n">
        <v>6.509</v>
      </c>
      <c r="AA37" s="69" t="n">
        <v>0.93</v>
      </c>
      <c r="AB37" s="69" t="n">
        <v>6.263</v>
      </c>
      <c r="AC37" s="69" t="n">
        <v>0.895</v>
      </c>
    </row>
    <row r="38" customFormat="false" ht="13.2" hidden="false" customHeight="false" outlineLevel="0" collapsed="false">
      <c r="T38" s="68" t="n">
        <v>36</v>
      </c>
      <c r="U38" s="69" t="n">
        <v>2</v>
      </c>
      <c r="V38" s="69" t="n">
        <v>7</v>
      </c>
      <c r="W38" s="69" t="n">
        <v>8</v>
      </c>
      <c r="X38" s="69" t="n">
        <v>2000</v>
      </c>
      <c r="Y38" s="69" t="n">
        <v>7</v>
      </c>
      <c r="Z38" s="69" t="n">
        <v>5.847</v>
      </c>
      <c r="AA38" s="69" t="n">
        <v>0.835</v>
      </c>
      <c r="AB38" s="69" t="n">
        <v>5.271</v>
      </c>
      <c r="AC38" s="69" t="n">
        <v>0.753</v>
      </c>
    </row>
    <row r="39" customFormat="false" ht="13.2" hidden="false" customHeight="false" outlineLevel="0" collapsed="false">
      <c r="T39" s="68" t="n">
        <v>37</v>
      </c>
      <c r="U39" s="69" t="n">
        <v>3</v>
      </c>
      <c r="V39" s="69" t="n">
        <v>4</v>
      </c>
      <c r="W39" s="69" t="n">
        <v>5</v>
      </c>
      <c r="X39" s="69" t="n">
        <v>2000</v>
      </c>
      <c r="Y39" s="69" t="n">
        <v>7</v>
      </c>
      <c r="Z39" s="69" t="n">
        <v>2.581</v>
      </c>
      <c r="AA39" s="69" t="n">
        <v>0.369</v>
      </c>
      <c r="AB39" s="69" t="n">
        <v>0.371</v>
      </c>
      <c r="AC39" s="69" t="n">
        <v>0.053</v>
      </c>
    </row>
    <row r="40" customFormat="false" ht="13.2" hidden="false" customHeight="false" outlineLevel="0" collapsed="false">
      <c r="T40" s="68" t="n">
        <v>38</v>
      </c>
      <c r="U40" s="69" t="n">
        <v>3</v>
      </c>
      <c r="V40" s="69" t="n">
        <v>4</v>
      </c>
      <c r="W40" s="69" t="n">
        <v>6</v>
      </c>
      <c r="X40" s="69" t="n">
        <v>2000</v>
      </c>
      <c r="Y40" s="69" t="n">
        <v>7</v>
      </c>
      <c r="Z40" s="69" t="n">
        <v>5.044</v>
      </c>
      <c r="AA40" s="69" t="n">
        <v>0.721</v>
      </c>
      <c r="AB40" s="69" t="n">
        <v>4.066</v>
      </c>
      <c r="AC40" s="69" t="n">
        <v>0.581</v>
      </c>
    </row>
    <row r="41" customFormat="false" ht="13.2" hidden="false" customHeight="false" outlineLevel="0" collapsed="false">
      <c r="T41" s="68" t="n">
        <v>39</v>
      </c>
      <c r="U41" s="69" t="n">
        <v>3</v>
      </c>
      <c r="V41" s="69" t="n">
        <v>4</v>
      </c>
      <c r="W41" s="69" t="n">
        <v>7</v>
      </c>
      <c r="X41" s="69" t="n">
        <v>2000</v>
      </c>
      <c r="Y41" s="69" t="n">
        <v>7</v>
      </c>
      <c r="Z41" s="69" t="n">
        <v>7.476</v>
      </c>
      <c r="AA41" s="69" t="n">
        <v>1.068</v>
      </c>
      <c r="AB41" s="69" t="n">
        <v>7.714</v>
      </c>
      <c r="AC41" s="69" t="n">
        <v>1.102</v>
      </c>
    </row>
    <row r="42" customFormat="false" ht="13.2" hidden="false" customHeight="false" outlineLevel="0" collapsed="false">
      <c r="T42" s="68" t="n">
        <v>40</v>
      </c>
      <c r="U42" s="69" t="n">
        <v>3</v>
      </c>
      <c r="V42" s="69" t="n">
        <v>4</v>
      </c>
      <c r="W42" s="69" t="n">
        <v>8</v>
      </c>
      <c r="X42" s="69" t="n">
        <v>2000</v>
      </c>
      <c r="Y42" s="69" t="n">
        <v>7</v>
      </c>
      <c r="Z42" s="69" t="n">
        <v>10.25</v>
      </c>
      <c r="AA42" s="69" t="n">
        <v>1.464</v>
      </c>
      <c r="AB42" s="69" t="n">
        <v>11.875</v>
      </c>
      <c r="AC42" s="69" t="n">
        <v>1.696</v>
      </c>
    </row>
    <row r="43" customFormat="false" ht="13.2" hidden="false" customHeight="false" outlineLevel="0" collapsed="false">
      <c r="T43" s="68" t="n">
        <v>41</v>
      </c>
      <c r="U43" s="69" t="n">
        <v>3</v>
      </c>
      <c r="V43" s="69" t="n">
        <v>5</v>
      </c>
      <c r="W43" s="69" t="n">
        <v>6</v>
      </c>
      <c r="X43" s="69" t="n">
        <v>2000</v>
      </c>
      <c r="Y43" s="69" t="n">
        <v>6</v>
      </c>
      <c r="Z43" s="69" t="n">
        <v>4.968</v>
      </c>
      <c r="AA43" s="69" t="n">
        <v>0.828</v>
      </c>
      <c r="AB43" s="69" t="n">
        <v>4.452</v>
      </c>
      <c r="AC43" s="69" t="n">
        <v>0.742</v>
      </c>
    </row>
    <row r="44" customFormat="false" ht="13.2" hidden="false" customHeight="false" outlineLevel="0" collapsed="false">
      <c r="T44" s="68" t="n">
        <v>42</v>
      </c>
      <c r="U44" s="69" t="n">
        <v>3</v>
      </c>
      <c r="V44" s="69" t="n">
        <v>5</v>
      </c>
      <c r="W44" s="69" t="n">
        <v>7</v>
      </c>
      <c r="X44" s="69" t="n">
        <v>2000</v>
      </c>
      <c r="Y44" s="69" t="n">
        <v>7</v>
      </c>
      <c r="Z44" s="69" t="n">
        <v>7.748</v>
      </c>
      <c r="AA44" s="69" t="n">
        <v>1.107</v>
      </c>
      <c r="AB44" s="69" t="n">
        <v>8.122</v>
      </c>
      <c r="AC44" s="69" t="n">
        <v>1.16</v>
      </c>
    </row>
    <row r="45" customFormat="false" ht="13.2" hidden="false" customHeight="false" outlineLevel="0" collapsed="false">
      <c r="T45" s="68" t="n">
        <v>43</v>
      </c>
      <c r="U45" s="69" t="n">
        <v>3</v>
      </c>
      <c r="V45" s="69" t="n">
        <v>5</v>
      </c>
      <c r="W45" s="69" t="n">
        <v>8</v>
      </c>
      <c r="X45" s="69" t="n">
        <v>2000</v>
      </c>
      <c r="Y45" s="69" t="n">
        <v>7</v>
      </c>
      <c r="Z45" s="69" t="n">
        <v>2.918</v>
      </c>
      <c r="AA45" s="69" t="n">
        <v>0.417</v>
      </c>
      <c r="AB45" s="69" t="n">
        <v>0.877</v>
      </c>
      <c r="AC45" s="69" t="n">
        <v>0.125</v>
      </c>
    </row>
    <row r="46" customFormat="false" ht="13.2" hidden="false" customHeight="false" outlineLevel="0" collapsed="false">
      <c r="T46" s="68" t="n">
        <v>44</v>
      </c>
      <c r="U46" s="69" t="n">
        <v>3</v>
      </c>
      <c r="V46" s="69" t="n">
        <v>6</v>
      </c>
      <c r="W46" s="69" t="n">
        <v>7</v>
      </c>
      <c r="X46" s="69" t="n">
        <v>2000</v>
      </c>
      <c r="Y46" s="69" t="n">
        <v>7</v>
      </c>
      <c r="Z46" s="69" t="n">
        <v>10.672</v>
      </c>
      <c r="AA46" s="69" t="n">
        <v>1.525</v>
      </c>
      <c r="AB46" s="69" t="n">
        <v>12.509</v>
      </c>
      <c r="AC46" s="69" t="n">
        <v>1.787</v>
      </c>
    </row>
    <row r="47" customFormat="false" ht="13.2" hidden="false" customHeight="false" outlineLevel="0" collapsed="false">
      <c r="T47" s="68" t="n">
        <v>45</v>
      </c>
      <c r="U47" s="69" t="n">
        <v>3</v>
      </c>
      <c r="V47" s="69" t="n">
        <v>6</v>
      </c>
      <c r="W47" s="69" t="n">
        <v>8</v>
      </c>
      <c r="X47" s="69" t="n">
        <v>2000</v>
      </c>
      <c r="Y47" s="69" t="n">
        <v>7</v>
      </c>
      <c r="Z47" s="69" t="n">
        <v>7.158</v>
      </c>
      <c r="AA47" s="69" t="n">
        <v>1.023</v>
      </c>
      <c r="AB47" s="69" t="n">
        <v>7.236</v>
      </c>
      <c r="AC47" s="69" t="n">
        <v>1.034</v>
      </c>
    </row>
    <row r="48" customFormat="false" ht="13.2" hidden="false" customHeight="false" outlineLevel="0" collapsed="false">
      <c r="T48" s="68" t="n">
        <v>46</v>
      </c>
      <c r="U48" s="69" t="n">
        <v>3</v>
      </c>
      <c r="V48" s="69" t="n">
        <v>7</v>
      </c>
      <c r="W48" s="69" t="n">
        <v>8</v>
      </c>
      <c r="X48" s="69" t="n">
        <v>2000</v>
      </c>
      <c r="Y48" s="69" t="n">
        <v>7</v>
      </c>
      <c r="Z48" s="69" t="n">
        <v>7.769</v>
      </c>
      <c r="AA48" s="69" t="n">
        <v>1.11</v>
      </c>
      <c r="AB48" s="69" t="n">
        <v>8.154</v>
      </c>
      <c r="AC48" s="69" t="n">
        <v>1.165</v>
      </c>
    </row>
    <row r="49" customFormat="false" ht="13.2" hidden="false" customHeight="false" outlineLevel="0" collapsed="false">
      <c r="T49" s="68" t="n">
        <v>47</v>
      </c>
      <c r="U49" s="69" t="n">
        <v>4</v>
      </c>
      <c r="V49" s="69" t="n">
        <v>5</v>
      </c>
      <c r="W49" s="69" t="n">
        <v>6</v>
      </c>
      <c r="X49" s="69" t="n">
        <v>2000</v>
      </c>
      <c r="Y49" s="69" t="n">
        <v>6</v>
      </c>
      <c r="Z49" s="69" t="n">
        <v>2.728</v>
      </c>
      <c r="AA49" s="69" t="n">
        <v>0.455</v>
      </c>
      <c r="AB49" s="69" t="n">
        <v>1.093</v>
      </c>
      <c r="AC49" s="69" t="n">
        <v>0.182</v>
      </c>
    </row>
    <row r="50" customFormat="false" ht="13.2" hidden="false" customHeight="false" outlineLevel="0" collapsed="false">
      <c r="T50" s="68" t="n">
        <v>48</v>
      </c>
      <c r="U50" s="69" t="n">
        <v>4</v>
      </c>
      <c r="V50" s="69" t="n">
        <v>5</v>
      </c>
      <c r="W50" s="69" t="n">
        <v>7</v>
      </c>
      <c r="X50" s="69" t="n">
        <v>2000</v>
      </c>
      <c r="Y50" s="69" t="n">
        <v>6</v>
      </c>
      <c r="Z50" s="69" t="n">
        <v>4.658</v>
      </c>
      <c r="AA50" s="69" t="n">
        <v>0.776</v>
      </c>
      <c r="AB50" s="69" t="n">
        <v>3.987</v>
      </c>
      <c r="AC50" s="69" t="n">
        <v>0.664</v>
      </c>
    </row>
    <row r="51" customFormat="false" ht="13.2" hidden="false" customHeight="false" outlineLevel="0" collapsed="false">
      <c r="T51" s="68" t="n">
        <v>49</v>
      </c>
      <c r="U51" s="69" t="n">
        <v>4</v>
      </c>
      <c r="V51" s="69" t="n">
        <v>5</v>
      </c>
      <c r="W51" s="69" t="n">
        <v>8</v>
      </c>
      <c r="X51" s="69" t="n">
        <v>2000</v>
      </c>
      <c r="Y51" s="69" t="n">
        <v>7</v>
      </c>
      <c r="Z51" s="69" t="n">
        <v>7.193</v>
      </c>
      <c r="AA51" s="69" t="n">
        <v>1.028</v>
      </c>
      <c r="AB51" s="69" t="n">
        <v>7.29</v>
      </c>
      <c r="AC51" s="69" t="n">
        <v>1.041</v>
      </c>
    </row>
    <row r="52" customFormat="false" ht="13.2" hidden="false" customHeight="false" outlineLevel="0" collapsed="false">
      <c r="T52" s="68" t="n">
        <v>50</v>
      </c>
      <c r="U52" s="69" t="n">
        <v>4</v>
      </c>
      <c r="V52" s="69" t="n">
        <v>6</v>
      </c>
      <c r="W52" s="69" t="n">
        <v>7</v>
      </c>
      <c r="X52" s="69" t="n">
        <v>2000</v>
      </c>
      <c r="Y52" s="69" t="n">
        <v>7</v>
      </c>
      <c r="Z52" s="69" t="n">
        <v>4.733</v>
      </c>
      <c r="AA52" s="69" t="n">
        <v>0.676</v>
      </c>
      <c r="AB52" s="69" t="n">
        <v>3.599</v>
      </c>
      <c r="AC52" s="69" t="n">
        <v>0.514</v>
      </c>
    </row>
    <row r="53" customFormat="false" ht="13.2" hidden="false" customHeight="false" outlineLevel="0" collapsed="false">
      <c r="T53" s="68" t="n">
        <v>51</v>
      </c>
      <c r="U53" s="69" t="n">
        <v>4</v>
      </c>
      <c r="V53" s="69" t="n">
        <v>6</v>
      </c>
      <c r="W53" s="69" t="n">
        <v>8</v>
      </c>
      <c r="X53" s="69" t="n">
        <v>2000</v>
      </c>
      <c r="Y53" s="69" t="n">
        <v>7</v>
      </c>
      <c r="Z53" s="69" t="n">
        <v>7.69</v>
      </c>
      <c r="AA53" s="69" t="n">
        <v>1.099</v>
      </c>
      <c r="AB53" s="69" t="n">
        <v>8.035</v>
      </c>
      <c r="AC53" s="69" t="n">
        <v>1.148</v>
      </c>
    </row>
    <row r="54" customFormat="false" ht="13.2" hidden="false" customHeight="false" outlineLevel="0" collapsed="false">
      <c r="T54" s="68" t="n">
        <v>52</v>
      </c>
      <c r="U54" s="69" t="n">
        <v>4</v>
      </c>
      <c r="V54" s="69" t="n">
        <v>7</v>
      </c>
      <c r="W54" s="69" t="n">
        <v>8</v>
      </c>
      <c r="X54" s="69" t="n">
        <v>2000</v>
      </c>
      <c r="Y54" s="69" t="n">
        <v>7</v>
      </c>
      <c r="Z54" s="69" t="n">
        <v>9.797</v>
      </c>
      <c r="AA54" s="69" t="n">
        <v>1.4</v>
      </c>
      <c r="AB54" s="69" t="n">
        <v>11.196</v>
      </c>
      <c r="AC54" s="69" t="n">
        <v>1.599</v>
      </c>
    </row>
    <row r="55" customFormat="false" ht="13.2" hidden="false" customHeight="false" outlineLevel="0" collapsed="false">
      <c r="T55" s="68" t="n">
        <v>53</v>
      </c>
      <c r="U55" s="69" t="n">
        <v>5</v>
      </c>
      <c r="V55" s="69" t="n">
        <v>6</v>
      </c>
      <c r="W55" s="69" t="n">
        <v>7</v>
      </c>
      <c r="X55" s="69" t="n">
        <v>2000</v>
      </c>
      <c r="Y55" s="69" t="n">
        <v>7</v>
      </c>
      <c r="Z55" s="69" t="n">
        <v>6.753</v>
      </c>
      <c r="AA55" s="69" t="n">
        <v>0.965</v>
      </c>
      <c r="AB55" s="69" t="n">
        <v>6.63</v>
      </c>
      <c r="AC55" s="69" t="n">
        <v>0.947</v>
      </c>
    </row>
    <row r="56" customFormat="false" ht="13.2" hidden="false" customHeight="false" outlineLevel="0" collapsed="false">
      <c r="T56" s="68" t="n">
        <v>54</v>
      </c>
      <c r="U56" s="69" t="n">
        <v>5</v>
      </c>
      <c r="V56" s="69" t="n">
        <v>6</v>
      </c>
      <c r="W56" s="69" t="n">
        <v>8</v>
      </c>
      <c r="X56" s="69" t="n">
        <v>2000</v>
      </c>
      <c r="Y56" s="69" t="n">
        <v>6</v>
      </c>
      <c r="Z56" s="69" t="n">
        <v>2.183</v>
      </c>
      <c r="AA56" s="69" t="n">
        <v>0.364</v>
      </c>
      <c r="AB56" s="69" t="n">
        <v>0.275</v>
      </c>
      <c r="AC56" s="69" t="n">
        <v>0.046</v>
      </c>
    </row>
    <row r="57" customFormat="false" ht="13.2" hidden="false" customHeight="false" outlineLevel="0" collapsed="false">
      <c r="T57" s="68" t="n">
        <v>55</v>
      </c>
      <c r="U57" s="69" t="n">
        <v>5</v>
      </c>
      <c r="V57" s="69" t="n">
        <v>7</v>
      </c>
      <c r="W57" s="69" t="n">
        <v>8</v>
      </c>
      <c r="X57" s="69" t="n">
        <v>2000</v>
      </c>
      <c r="Y57" s="69" t="n">
        <v>7</v>
      </c>
      <c r="Z57" s="69" t="n">
        <v>5.314</v>
      </c>
      <c r="AA57" s="69" t="n">
        <v>0.759</v>
      </c>
      <c r="AB57" s="69" t="n">
        <v>4.472</v>
      </c>
      <c r="AC57" s="69" t="n">
        <v>0.639</v>
      </c>
    </row>
    <row r="58" customFormat="false" ht="13.2" hidden="false" customHeight="false" outlineLevel="0" collapsed="false">
      <c r="T58" s="68" t="n">
        <v>56</v>
      </c>
      <c r="U58" s="69" t="n">
        <v>6</v>
      </c>
      <c r="V58" s="69" t="n">
        <v>7</v>
      </c>
      <c r="W58" s="69" t="n">
        <v>8</v>
      </c>
      <c r="X58" s="69" t="n">
        <v>2000</v>
      </c>
      <c r="Y58" s="69" t="n">
        <v>7</v>
      </c>
      <c r="Z58" s="69" t="n">
        <v>1.922</v>
      </c>
      <c r="AA58" s="69" t="n">
        <v>0.275</v>
      </c>
      <c r="AB58" s="69" t="n">
        <v>0</v>
      </c>
      <c r="AC58" s="69" t="n">
        <v>0</v>
      </c>
    </row>
    <row r="59" customFormat="false" ht="13.2" hidden="false" customHeight="false" outlineLevel="0" collapsed="false">
      <c r="T59" s="68" t="s">
        <v>35</v>
      </c>
      <c r="Z59" s="69" t="n">
        <v>5.955</v>
      </c>
      <c r="AA59" s="69" t="n">
        <v>0.941</v>
      </c>
      <c r="AB59" s="69" t="n">
        <v>5.86</v>
      </c>
      <c r="AC59" s="69" t="n">
        <v>0.917</v>
      </c>
    </row>
    <row r="60" customFormat="false" ht="13.2" hidden="false" customHeight="false" outlineLevel="0" collapsed="false">
      <c r="T60" s="68" t="s">
        <v>36</v>
      </c>
      <c r="Z60" s="69" t="n">
        <v>3.322</v>
      </c>
      <c r="AA60" s="69" t="n">
        <v>0.497</v>
      </c>
      <c r="AB60" s="69" t="n">
        <v>4.755</v>
      </c>
      <c r="AC60" s="69" t="n">
        <v>0.737</v>
      </c>
    </row>
  </sheetData>
  <sheetProtection sheet="true" objects="true" scenarios="true"/>
  <mergeCells count="5">
    <mergeCell ref="B1:H1"/>
    <mergeCell ref="J1:R1"/>
    <mergeCell ref="T1:AC1"/>
    <mergeCell ref="AE1:AN1"/>
    <mergeCell ref="AE8:A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22:32:36Z</dcterms:created>
  <dc:creator>Stephen Stark</dc:creator>
  <dc:description/>
  <dc:language>en-US</dc:language>
  <cp:lastModifiedBy>Stephen Stark</cp:lastModifiedBy>
  <dcterms:modified xsi:type="dcterms:W3CDTF">2001-06-07T04:20:23Z</dcterms:modified>
  <cp:revision>0</cp:revision>
  <dc:subject/>
  <dc:title/>
</cp:coreProperties>
</file>