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256.xml" ContentType="application/vnd.openxmlformats-officedocument.drawingml.chart+xml"/>
  <Override PartName="/xl/charts/chart257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258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58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64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65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237.xml" ContentType="application/vnd.openxmlformats-officedocument.drawingml.chart+xml"/>
  <Override PartName="/xl/charts/chart63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74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5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90.xml" ContentType="application/vnd.openxmlformats-officedocument.drawingml.chart+xml"/>
  <Override PartName="/xl/charts/chart122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93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21.xml" ContentType="application/vnd.openxmlformats-officedocument.drawingml.chart+xml"/>
  <Override PartName="/xl/charts/chart19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263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2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170.xml" ContentType="application/vnd.openxmlformats-officedocument.drawingml.chart+xml"/>
  <Override PartName="/xl/charts/chart102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9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55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56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charts/chart274.xml" ContentType="application/vnd.openxmlformats-officedocument.drawingml.chart+xml"/>
  <Override PartName="/xl/charts/chart137.xml" ContentType="application/vnd.openxmlformats-officedocument.drawingml.chart+xml"/>
  <Override PartName="/xl/charts/chart275.xml" ContentType="application/vnd.openxmlformats-officedocument.drawingml.chart+xml"/>
  <Override PartName="/xl/charts/chart138.xml" ContentType="application/vnd.openxmlformats-officedocument.drawingml.chart+xml"/>
  <Override PartName="/xl/charts/chart276.xml" ContentType="application/vnd.openxmlformats-officedocument.drawingml.chart+xml"/>
  <Override PartName="/xl/charts/chart139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282.xml" ContentType="application/vnd.openxmlformats-officedocument.drawingml.chart+xml"/>
  <Override PartName="/xl/charts/chart145.xml" ContentType="application/vnd.openxmlformats-officedocument.drawingml.chart+xml"/>
  <Override PartName="/xl/charts/chart283.xml" ContentType="application/vnd.openxmlformats-officedocument.drawingml.chart+xml"/>
  <Override PartName="/xl/charts/chart146.xml" ContentType="application/vnd.openxmlformats-officedocument.drawingml.chart+xml"/>
  <Override PartName="/xl/charts/chart284.xml" ContentType="application/vnd.openxmlformats-officedocument.drawingml.chart+xml"/>
  <Override PartName="/xl/charts/chart147.xml" ContentType="application/vnd.openxmlformats-officedocument.drawingml.chart+xml"/>
  <Override PartName="/xl/charts/chart285.xml" ContentType="application/vnd.openxmlformats-officedocument.drawingml.chart+xml"/>
  <Override PartName="/xl/charts/chart148.xml" ContentType="application/vnd.openxmlformats-officedocument.drawingml.chart+xml"/>
  <Override PartName="/xl/charts/chart286.xml" ContentType="application/vnd.openxmlformats-officedocument.drawingml.chart+xml"/>
  <Override PartName="/xl/charts/chart149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60.xml" ContentType="application/vnd.openxmlformats-officedocument.drawingml.chart+xml"/>
  <Override PartName="/xl/charts/chart161.xml" ContentType="application/vnd.openxmlformats-officedocument.drawingml.chart+xml"/>
  <Override PartName="/xl/charts/chart162.xml" ContentType="application/vnd.openxmlformats-officedocument.drawingml.chart+xml"/>
  <Override PartName="/xl/charts/chart163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BNM_b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141912818728659</c:v>
                </c:pt>
                <c:pt idx="1">
                  <c:v>0.148109398365347</c:v>
                </c:pt>
                <c:pt idx="2">
                  <c:v>0.154610254523815</c:v>
                </c:pt>
                <c:pt idx="3">
                  <c:v>0.161417979236545</c:v>
                </c:pt>
                <c:pt idx="4">
                  <c:v>0.168530362945473</c:v>
                </c:pt>
                <c:pt idx="5">
                  <c:v>0.175939378759996</c:v>
                </c:pt>
                <c:pt idx="6">
                  <c:v>0.183630127319909</c:v>
                </c:pt>
                <c:pt idx="7">
                  <c:v>0.191579778798812</c:v>
                </c:pt>
                <c:pt idx="8">
                  <c:v>0.199756559341914</c:v>
                </c:pt>
                <c:pt idx="9">
                  <c:v>0.208118840097891</c:v>
                </c:pt>
                <c:pt idx="10">
                  <c:v>0.216614397038273</c:v>
                </c:pt>
                <c:pt idx="11">
                  <c:v>0.225179917739559</c:v>
                </c:pt>
                <c:pt idx="12">
                  <c:v>0.233740835775989</c:v>
                </c:pt>
                <c:pt idx="13">
                  <c:v>0.242211572742517</c:v>
                </c:pt>
                <c:pt idx="14">
                  <c:v>0.250496260641394</c:v>
                </c:pt>
                <c:pt idx="15">
                  <c:v>0.258490002137047</c:v>
                </c:pt>
                <c:pt idx="16">
                  <c:v>0.266080702287145</c:v>
                </c:pt>
                <c:pt idx="17">
                  <c:v>0.27315147292879</c:v>
                </c:pt>
                <c:pt idx="18">
                  <c:v>0.279583571196828</c:v>
                </c:pt>
                <c:pt idx="19">
                  <c:v>0.285259789210623</c:v>
                </c:pt>
                <c:pt idx="20">
                  <c:v>0.290068166568509</c:v>
                </c:pt>
                <c:pt idx="21">
                  <c:v>0.293905855703279</c:v>
                </c:pt>
                <c:pt idx="22">
                  <c:v>0.296682937620622</c:v>
                </c:pt>
                <c:pt idx="23">
                  <c:v>0.298325967062286</c:v>
                </c:pt>
                <c:pt idx="24">
                  <c:v>0.298781025629012</c:v>
                </c:pt>
                <c:pt idx="25">
                  <c:v>0.298016080925645</c:v>
                </c:pt>
                <c:pt idx="26">
                  <c:v>0.296022488983902</c:v>
                </c:pt>
                <c:pt idx="27">
                  <c:v>0.292815533080001</c:v>
                </c:pt>
                <c:pt idx="28">
                  <c:v>0.288433959227448</c:v>
                </c:pt>
                <c:pt idx="29">
                  <c:v>0.282938540052559</c:v>
                </c:pt>
                <c:pt idx="30">
                  <c:v>0.276409766774216</c:v>
                </c:pt>
                <c:pt idx="31">
                  <c:v>0.268944826447279</c:v>
                </c:pt>
                <c:pt idx="32">
                  <c:v>0.260654062897517</c:v>
                </c:pt>
                <c:pt idx="33">
                  <c:v>0.251657141594558</c:v>
                </c:pt>
                <c:pt idx="34">
                  <c:v>0.242079140420463</c:v>
                </c:pt>
                <c:pt idx="35">
                  <c:v>0.232046771708363</c:v>
                </c:pt>
                <c:pt idx="36">
                  <c:v>0.221684909798071</c:v>
                </c:pt>
                <c:pt idx="37">
                  <c:v>0.21111355760019</c:v>
                </c:pt>
                <c:pt idx="38">
                  <c:v>0.200445340526902</c:v>
                </c:pt>
                <c:pt idx="39">
                  <c:v>0.189783571481797</c:v>
                </c:pt>
                <c:pt idx="40">
                  <c:v>0.1792208903063</c:v>
                </c:pt>
                <c:pt idx="41">
                  <c:v>0.168838447829415</c:v>
                </c:pt>
                <c:pt idx="42">
                  <c:v>0.158705579851791</c:v>
                </c:pt>
                <c:pt idx="43">
                  <c:v>0.14887990025969</c:v>
                </c:pt>
                <c:pt idx="44">
                  <c:v>0.139407734361977</c:v>
                </c:pt>
                <c:pt idx="45">
                  <c:v>0.130324812234793</c:v>
                </c:pt>
                <c:pt idx="46">
                  <c:v>0.12165714580441</c:v>
                </c:pt>
                <c:pt idx="47">
                  <c:v>0.113422021002285</c:v>
                </c:pt>
                <c:pt idx="48">
                  <c:v>0.105629046111179</c:v>
                </c:pt>
                <c:pt idx="49">
                  <c:v>0.0982812081411851</c:v>
                </c:pt>
                <c:pt idx="50">
                  <c:v>0.0913758997620985</c:v>
                </c:pt>
                <c:pt idx="51">
                  <c:v>0.0849058892895285</c:v>
                </c:pt>
                <c:pt idx="52">
                  <c:v>0.0788602150474598</c:v>
                </c:pt>
                <c:pt idx="53">
                  <c:v>0.0732249928927608</c:v>
                </c:pt>
                <c:pt idx="54">
                  <c:v>0.0679841317324611</c:v>
                </c:pt>
                <c:pt idx="55">
                  <c:v>0.0631199565516706</c:v>
                </c:pt>
                <c:pt idx="56">
                  <c:v>0.0586137419300078</c:v>
                </c:pt>
                <c:pt idx="57">
                  <c:v>0.0544461614269403</c:v>
                </c:pt>
                <c:pt idx="58">
                  <c:v>0.0505976597442059</c:v>
                </c:pt>
                <c:pt idx="59">
                  <c:v>0.0470487554048904</c:v>
                </c:pt>
                <c:pt idx="60">
                  <c:v>0.0437802819869549</c:v>
                </c:pt>
              </c:numCache>
            </c:numRef>
          </c:yVal>
          <c:smooth val="1"/>
        </c:ser>
        <c:axId val="40271693"/>
        <c:axId val="77731133"/>
      </c:scatterChart>
      <c:valAx>
        <c:axId val="402716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133"/>
        <c:crossesAt val="0"/>
        <c:crossBetween val="midCat"/>
        <c:majorUnit val="1"/>
        <c:minorUnit val="0.25"/>
      </c:valAx>
      <c:valAx>
        <c:axId val="777311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6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87115201607095</c:v>
                </c:pt>
                <c:pt idx="1">
                  <c:v>0.203192277988178</c:v>
                </c:pt>
                <c:pt idx="2">
                  <c:v>0.22004574814249</c:v>
                </c:pt>
                <c:pt idx="3">
                  <c:v>0.237578802388322</c:v>
                </c:pt>
                <c:pt idx="4">
                  <c:v>0.25566501017196</c:v>
                </c:pt>
                <c:pt idx="5">
                  <c:v>0.27414782465783</c:v>
                </c:pt>
                <c:pt idx="6">
                  <c:v>0.292841861012621</c:v>
                </c:pt>
                <c:pt idx="7">
                  <c:v>0.311536407975635</c:v>
                </c:pt>
                <c:pt idx="8">
                  <c:v>0.33000157303487</c:v>
                </c:pt>
                <c:pt idx="9">
                  <c:v>0.347997338486117</c:v>
                </c:pt>
                <c:pt idx="10">
                  <c:v>0.365285616256797</c:v>
                </c:pt>
                <c:pt idx="11">
                  <c:v>0.381645142134496</c:v>
                </c:pt>
                <c:pt idx="12">
                  <c:v>0.396888766489032</c:v>
                </c:pt>
                <c:pt idx="13">
                  <c:v>0.410882412321615</c:v>
                </c:pt>
                <c:pt idx="14">
                  <c:v>0.423564723339153</c:v>
                </c:pt>
                <c:pt idx="15">
                  <c:v>0.434966253979785</c:v>
                </c:pt>
                <c:pt idx="16">
                  <c:v>0.445226986088631</c:v>
                </c:pt>
                <c:pt idx="17">
                  <c:v>0.454610994804748</c:v>
                </c:pt>
                <c:pt idx="18">
                  <c:v>0.463517197781245</c:v>
                </c:pt>
                <c:pt idx="19">
                  <c:v>0.472485240972332</c:v>
                </c:pt>
                <c:pt idx="20">
                  <c:v>0.482195606706637</c:v>
                </c:pt>
                <c:pt idx="21">
                  <c:v>0.493462869296988</c:v>
                </c:pt>
                <c:pt idx="22">
                  <c:v>0.50722057624598</c:v>
                </c:pt>
                <c:pt idx="23">
                  <c:v>0.524495451694825</c:v>
                </c:pt>
                <c:pt idx="24">
                  <c:v>0.546367546540449</c:v>
                </c:pt>
                <c:pt idx="25">
                  <c:v>0.57391178985601</c:v>
                </c:pt>
                <c:pt idx="26">
                  <c:v>0.608115545635337</c:v>
                </c:pt>
                <c:pt idx="27">
                  <c:v>0.64976696309465</c:v>
                </c:pt>
                <c:pt idx="28">
                  <c:v>0.699311175319411</c:v>
                </c:pt>
                <c:pt idx="29">
                  <c:v>0.756677024249756</c:v>
                </c:pt>
                <c:pt idx="30">
                  <c:v>0.821087076995116</c:v>
                </c:pt>
                <c:pt idx="31">
                  <c:v>0.890878352948319</c:v>
                </c:pt>
                <c:pt idx="32">
                  <c:v>0.963378232937634</c:v>
                </c:pt>
                <c:pt idx="33">
                  <c:v>1.03489377789331</c:v>
                </c:pt>
                <c:pt idx="34">
                  <c:v>1.10087385243184</c:v>
                </c:pt>
                <c:pt idx="35">
                  <c:v>1.15628183122563</c:v>
                </c:pt>
                <c:pt idx="36">
                  <c:v>1.19616741811009</c:v>
                </c:pt>
                <c:pt idx="37">
                  <c:v>1.21635745140333</c:v>
                </c:pt>
                <c:pt idx="38">
                  <c:v>1.21412204017267</c:v>
                </c:pt>
                <c:pt idx="39">
                  <c:v>1.18864703956002</c:v>
                </c:pt>
                <c:pt idx="40">
                  <c:v>1.1411795489764</c:v>
                </c:pt>
                <c:pt idx="41">
                  <c:v>1.07480394069024</c:v>
                </c:pt>
                <c:pt idx="42">
                  <c:v>0.99391530503418</c:v>
                </c:pt>
                <c:pt idx="43">
                  <c:v>0.903537538291136</c:v>
                </c:pt>
                <c:pt idx="44">
                  <c:v>0.808654078522066</c:v>
                </c:pt>
                <c:pt idx="45">
                  <c:v>0.713682293523162</c:v>
                </c:pt>
                <c:pt idx="46">
                  <c:v>0.622154866058626</c:v>
                </c:pt>
                <c:pt idx="47">
                  <c:v>0.536605671779846</c:v>
                </c:pt>
                <c:pt idx="48">
                  <c:v>0.45861458816554</c:v>
                </c:pt>
                <c:pt idx="49">
                  <c:v>0.388950042411531</c:v>
                </c:pt>
                <c:pt idx="50">
                  <c:v>0.327753128808758</c:v>
                </c:pt>
                <c:pt idx="51">
                  <c:v>0.274722396315712</c:v>
                </c:pt>
                <c:pt idx="52">
                  <c:v>0.229275364506216</c:v>
                </c:pt>
                <c:pt idx="53">
                  <c:v>0.190676674491113</c:v>
                </c:pt>
                <c:pt idx="54">
                  <c:v>0.158131997972411</c:v>
                </c:pt>
                <c:pt idx="55">
                  <c:v>0.130851830962534</c:v>
                </c:pt>
                <c:pt idx="56">
                  <c:v>0.108091259489122</c:v>
                </c:pt>
                <c:pt idx="57">
                  <c:v>0.089171903239211</c:v>
                </c:pt>
                <c:pt idx="58">
                  <c:v>0.0734914445612102</c:v>
                </c:pt>
                <c:pt idx="59">
                  <c:v>0.0605250323586447</c:v>
                </c:pt>
                <c:pt idx="60">
                  <c:v>0.0498217437881719</c:v>
                </c:pt>
              </c:numCache>
            </c:numRef>
          </c:yVal>
          <c:smooth val="1"/>
        </c:ser>
        <c:axId val="86479745"/>
        <c:axId val="54567530"/>
      </c:scatterChart>
      <c:valAx>
        <c:axId val="864797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30"/>
        <c:crossesAt val="0"/>
        <c:crossBetween val="midCat"/>
        <c:majorUnit val="1"/>
        <c:minorUnit val="0.25"/>
      </c:valAx>
      <c:valAx>
        <c:axId val="545675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41882476"/>
        <c:axId val="60580193"/>
      </c:scatterChart>
      <c:valAx>
        <c:axId val="418824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193"/>
        <c:crossesAt val="0"/>
        <c:crossBetween val="midCat"/>
        <c:majorUnit val="1"/>
        <c:minorUnit val="0.25"/>
      </c:valAx>
      <c:valAx>
        <c:axId val="6058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4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90610262"/>
        <c:axId val="56529323"/>
      </c:scatterChart>
      <c:valAx>
        <c:axId val="906102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23"/>
        <c:crossesAt val="0"/>
        <c:crossBetween val="midCat"/>
        <c:majorUnit val="1"/>
        <c:minorUnit val="0.25"/>
      </c:valAx>
      <c:valAx>
        <c:axId val="56529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2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55204171"/>
        <c:axId val="31482866"/>
      </c:scatterChart>
      <c:valAx>
        <c:axId val="552041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866"/>
        <c:crossesAt val="0"/>
        <c:crossBetween val="midCat"/>
        <c:majorUnit val="1"/>
        <c:minorUnit val="0.25"/>
      </c:valAx>
      <c:valAx>
        <c:axId val="3148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17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5357215"/>
        <c:axId val="34113400"/>
      </c:scatterChart>
      <c:valAx>
        <c:axId val="53572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00"/>
        <c:crossesAt val="0"/>
        <c:crossBetween val="midCat"/>
        <c:majorUnit val="1"/>
        <c:minorUnit val="0.25"/>
      </c:valAx>
      <c:valAx>
        <c:axId val="34113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83070752"/>
        <c:axId val="33500457"/>
      </c:scatterChart>
      <c:valAx>
        <c:axId val="83070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457"/>
        <c:crossesAt val="0"/>
        <c:crossBetween val="midCat"/>
        <c:majorUnit val="1"/>
        <c:minorUnit val="0.25"/>
      </c:valAx>
      <c:valAx>
        <c:axId val="33500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97856185"/>
        <c:axId val="32235761"/>
      </c:scatterChart>
      <c:valAx>
        <c:axId val="978561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761"/>
        <c:crossesAt val="0"/>
        <c:crossBetween val="midCat"/>
        <c:majorUnit val="1"/>
        <c:minorUnit val="0.25"/>
      </c:valAx>
      <c:valAx>
        <c:axId val="3223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1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10842999"/>
        <c:axId val="46011172"/>
      </c:scatterChart>
      <c:valAx>
        <c:axId val="108429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172"/>
        <c:crossesAt val="0"/>
        <c:crossBetween val="midCat"/>
        <c:majorUnit val="1"/>
        <c:minorUnit val="0.25"/>
      </c:valAx>
      <c:valAx>
        <c:axId val="4601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9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19101147"/>
        <c:axId val="79434784"/>
      </c:scatterChart>
      <c:valAx>
        <c:axId val="19101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84"/>
        <c:crossesAt val="0"/>
        <c:crossBetween val="midCat"/>
        <c:majorUnit val="1"/>
        <c:minorUnit val="0.25"/>
      </c:valAx>
      <c:valAx>
        <c:axId val="7943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1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504444997461671</c:v>
                </c:pt>
                <c:pt idx="1">
                  <c:v>0.446387802153229</c:v>
                </c:pt>
                <c:pt idx="2">
                  <c:v>0.429243196811051</c:v>
                </c:pt>
                <c:pt idx="3">
                  <c:v>0.418611650894217</c:v>
                </c:pt>
                <c:pt idx="4">
                  <c:v>0.407273281128994</c:v>
                </c:pt>
                <c:pt idx="5">
                  <c:v>0.39196062354083</c:v>
                </c:pt>
                <c:pt idx="6">
                  <c:v>0.374807296268488</c:v>
                </c:pt>
                <c:pt idx="7">
                  <c:v>0.356012699341201</c:v>
                </c:pt>
                <c:pt idx="8">
                  <c:v>0.336368790111001</c:v>
                </c:pt>
                <c:pt idx="9">
                  <c:v>0.316414208925412</c:v>
                </c:pt>
                <c:pt idx="10">
                  <c:v>0.292068081672387</c:v>
                </c:pt>
                <c:pt idx="11">
                  <c:v>0.267979545543217</c:v>
                </c:pt>
                <c:pt idx="12">
                  <c:v>0.242837714218162</c:v>
                </c:pt>
                <c:pt idx="13">
                  <c:v>0.218201849055713</c:v>
                </c:pt>
                <c:pt idx="14">
                  <c:v>0.196271014605071</c:v>
                </c:pt>
                <c:pt idx="15">
                  <c:v>0.177922017209777</c:v>
                </c:pt>
                <c:pt idx="16">
                  <c:v>0.167840158642606</c:v>
                </c:pt>
                <c:pt idx="17">
                  <c:v>0.163364262867571</c:v>
                </c:pt>
                <c:pt idx="18">
                  <c:v>0.163074571488028</c:v>
                </c:pt>
                <c:pt idx="19">
                  <c:v>0.162860352905106</c:v>
                </c:pt>
                <c:pt idx="20">
                  <c:v>0.157436059318321</c:v>
                </c:pt>
                <c:pt idx="21">
                  <c:v>0.144358597818786</c:v>
                </c:pt>
                <c:pt idx="22">
                  <c:v>0.121379688193772</c:v>
                </c:pt>
                <c:pt idx="23">
                  <c:v>0.0929231145934088</c:v>
                </c:pt>
                <c:pt idx="24">
                  <c:v>0.0525579702289107</c:v>
                </c:pt>
              </c:numCache>
            </c:numRef>
          </c:yVal>
          <c:smooth val="1"/>
        </c:ser>
        <c:axId val="7968233"/>
        <c:axId val="64287485"/>
      </c:scatterChart>
      <c:valAx>
        <c:axId val="79682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485"/>
        <c:crossesAt val="0"/>
        <c:crossBetween val="midCat"/>
        <c:majorUnit val="1"/>
        <c:minorUnit val="0.25"/>
      </c:valAx>
      <c:valAx>
        <c:axId val="64287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0801000795144902</c:v>
                </c:pt>
                <c:pt idx="1">
                  <c:v>0.150578526866529</c:v>
                </c:pt>
                <c:pt idx="2">
                  <c:v>0.197316006310994</c:v>
                </c:pt>
                <c:pt idx="3">
                  <c:v>0.236123335720491</c:v>
                </c:pt>
                <c:pt idx="4">
                  <c:v>0.267563859810714</c:v>
                </c:pt>
                <c:pt idx="5">
                  <c:v>0.298580971478124</c:v>
                </c:pt>
                <c:pt idx="6">
                  <c:v>0.326541708530696</c:v>
                </c:pt>
                <c:pt idx="7">
                  <c:v>0.353385588161324</c:v>
                </c:pt>
                <c:pt idx="8">
                  <c:v>0.379322472942998</c:v>
                </c:pt>
                <c:pt idx="9">
                  <c:v>0.404514451435946</c:v>
                </c:pt>
                <c:pt idx="10">
                  <c:v>0.434419670820325</c:v>
                </c:pt>
                <c:pt idx="11">
                  <c:v>0.46356369183893</c:v>
                </c:pt>
                <c:pt idx="12">
                  <c:v>0.493938103117099</c:v>
                </c:pt>
                <c:pt idx="13">
                  <c:v>0.52425723700297</c:v>
                </c:pt>
                <c:pt idx="14">
                  <c:v>0.552624559493653</c:v>
                </c:pt>
                <c:pt idx="15">
                  <c:v>0.578882553137911</c:v>
                </c:pt>
                <c:pt idx="16">
                  <c:v>0.596084834685599</c:v>
                </c:pt>
                <c:pt idx="17">
                  <c:v>0.606629054331709</c:v>
                </c:pt>
                <c:pt idx="18">
                  <c:v>0.609693740607554</c:v>
                </c:pt>
                <c:pt idx="19">
                  <c:v>0.608450691961922</c:v>
                </c:pt>
                <c:pt idx="20">
                  <c:v>0.610246482985306</c:v>
                </c:pt>
                <c:pt idx="21">
                  <c:v>0.623194980443442</c:v>
                </c:pt>
                <c:pt idx="22">
                  <c:v>0.65589586477915</c:v>
                </c:pt>
                <c:pt idx="23">
                  <c:v>0.704020546708515</c:v>
                </c:pt>
                <c:pt idx="24">
                  <c:v>0.747645849322484</c:v>
                </c:pt>
              </c:numCache>
            </c:numRef>
          </c:yVal>
          <c:smooth val="1"/>
        </c:ser>
        <c:axId val="47652454"/>
        <c:axId val="35901611"/>
      </c:scatterChart>
      <c:valAx>
        <c:axId val="476524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611"/>
        <c:crossesAt val="0"/>
        <c:crossBetween val="midCat"/>
        <c:majorUnit val="1"/>
        <c:minorUnit val="0.25"/>
      </c:valAx>
      <c:valAx>
        <c:axId val="35901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0101169409606757</c:v>
                </c:pt>
                <c:pt idx="1">
                  <c:v>0.0110784732087657</c:v>
                </c:pt>
                <c:pt idx="2">
                  <c:v>0.0121832792983112</c:v>
                </c:pt>
                <c:pt idx="3">
                  <c:v>0.0134612636801474</c:v>
                </c:pt>
                <c:pt idx="4">
                  <c:v>0.0149495013622115</c:v>
                </c:pt>
                <c:pt idx="5">
                  <c:v>0.0166940257547652</c:v>
                </c:pt>
                <c:pt idx="6">
                  <c:v>0.0187520595239734</c:v>
                </c:pt>
                <c:pt idx="7">
                  <c:v>0.0211947923017763</c:v>
                </c:pt>
                <c:pt idx="8">
                  <c:v>0.0241108293479751</c:v>
                </c:pt>
                <c:pt idx="9">
                  <c:v>0.0276104567997083</c:v>
                </c:pt>
                <c:pt idx="10">
                  <c:v>0.0318308900599196</c:v>
                </c:pt>
                <c:pt idx="11">
                  <c:v>0.0369426885480757</c:v>
                </c:pt>
                <c:pt idx="12">
                  <c:v>0.0431575260922789</c:v>
                </c:pt>
                <c:pt idx="13">
                  <c:v>0.0507374910077525</c:v>
                </c:pt>
                <c:pt idx="14">
                  <c:v>0.0600060361612135</c:v>
                </c:pt>
                <c:pt idx="15">
                  <c:v>0.0713605802022914</c:v>
                </c:pt>
                <c:pt idx="16">
                  <c:v>0.0852865361712176</c:v>
                </c:pt>
                <c:pt idx="17">
                  <c:v>0.102372154235182</c:v>
                </c:pt>
                <c:pt idx="18">
                  <c:v>0.123322930684024</c:v>
                </c:pt>
                <c:pt idx="19">
                  <c:v>0.148973352460206</c:v>
                </c:pt>
                <c:pt idx="20">
                  <c:v>0.180292299267062</c:v>
                </c:pt>
                <c:pt idx="21">
                  <c:v>0.218376414721128</c:v>
                </c:pt>
                <c:pt idx="22">
                  <c:v>0.264423171804409</c:v>
                </c:pt>
                <c:pt idx="23">
                  <c:v>0.319672404285925</c:v>
                </c:pt>
                <c:pt idx="24">
                  <c:v>0.385302405406804</c:v>
                </c:pt>
                <c:pt idx="25">
                  <c:v>0.462265706416394</c:v>
                </c:pt>
                <c:pt idx="26">
                  <c:v>0.551052785766133</c:v>
                </c:pt>
                <c:pt idx="27">
                  <c:v>0.651382738352928</c:v>
                </c:pt>
                <c:pt idx="28">
                  <c:v>0.761842140583377</c:v>
                </c:pt>
                <c:pt idx="29">
                  <c:v>0.87952870763346</c:v>
                </c:pt>
                <c:pt idx="30">
                  <c:v>0.999800282706221</c:v>
                </c:pt>
                <c:pt idx="31">
                  <c:v>1.11626648816088</c:v>
                </c:pt>
                <c:pt idx="32">
                  <c:v>1.22116196692945</c:v>
                </c:pt>
                <c:pt idx="33">
                  <c:v>1.30617563788649</c:v>
                </c:pt>
                <c:pt idx="34">
                  <c:v>1.36366937752818</c:v>
                </c:pt>
                <c:pt idx="35">
                  <c:v>1.38803908021649</c:v>
                </c:pt>
                <c:pt idx="36">
                  <c:v>1.37683904450832</c:v>
                </c:pt>
                <c:pt idx="37">
                  <c:v>1.3313022978463</c:v>
                </c:pt>
                <c:pt idx="38">
                  <c:v>1.25607367797156</c:v>
                </c:pt>
                <c:pt idx="39">
                  <c:v>1.15825069786036</c:v>
                </c:pt>
                <c:pt idx="40">
                  <c:v>1.04605609065026</c:v>
                </c:pt>
                <c:pt idx="41">
                  <c:v>0.927536569738528</c:v>
                </c:pt>
                <c:pt idx="42">
                  <c:v>0.809589031204011</c:v>
                </c:pt>
                <c:pt idx="43">
                  <c:v>0.697439536588866</c:v>
                </c:pt>
                <c:pt idx="44">
                  <c:v>0.594539443809226</c:v>
                </c:pt>
                <c:pt idx="45">
                  <c:v>0.502752552236489</c:v>
                </c:pt>
                <c:pt idx="46">
                  <c:v>0.422689889123996</c:v>
                </c:pt>
                <c:pt idx="47">
                  <c:v>0.354077498045291</c:v>
                </c:pt>
                <c:pt idx="48">
                  <c:v>0.296086563163224</c:v>
                </c:pt>
                <c:pt idx="49">
                  <c:v>0.247594366235127</c:v>
                </c:pt>
                <c:pt idx="50">
                  <c:v>0.207371143203889</c:v>
                </c:pt>
                <c:pt idx="51">
                  <c:v>0.17420207894224</c:v>
                </c:pt>
                <c:pt idx="52">
                  <c:v>0.146958911527774</c:v>
                </c:pt>
                <c:pt idx="53">
                  <c:v>0.124635663943151</c:v>
                </c:pt>
                <c:pt idx="54">
                  <c:v>0.106360703775678</c:v>
                </c:pt>
                <c:pt idx="55">
                  <c:v>0.0913943677020871</c:v>
                </c:pt>
                <c:pt idx="56">
                  <c:v>0.0791186386558118</c:v>
                </c:pt>
                <c:pt idx="57">
                  <c:v>0.0690231549504297</c:v>
                </c:pt>
                <c:pt idx="58">
                  <c:v>0.0606902042315691</c:v>
                </c:pt>
                <c:pt idx="59">
                  <c:v>0.0537802303911337</c:v>
                </c:pt>
                <c:pt idx="60">
                  <c:v>0.0480186432290333</c:v>
                </c:pt>
              </c:numCache>
            </c:numRef>
          </c:yVal>
          <c:smooth val="1"/>
        </c:ser>
        <c:axId val="45580664"/>
        <c:axId val="91302183"/>
      </c:scatterChart>
      <c:valAx>
        <c:axId val="455806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83"/>
        <c:crossesAt val="0"/>
        <c:crossBetween val="midCat"/>
        <c:majorUnit val="1"/>
        <c:minorUnit val="0.25"/>
      </c:valAx>
      <c:valAx>
        <c:axId val="9130218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6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0308478347289655</c:v>
                </c:pt>
                <c:pt idx="1">
                  <c:v>0.00882593327188034</c:v>
                </c:pt>
                <c:pt idx="2">
                  <c:v>0.0128481006711804</c:v>
                </c:pt>
                <c:pt idx="3">
                  <c:v>0.0164802783882586</c:v>
                </c:pt>
                <c:pt idx="4">
                  <c:v>0.0196777137021113</c:v>
                </c:pt>
                <c:pt idx="5">
                  <c:v>0.0229108024017979</c:v>
                </c:pt>
                <c:pt idx="6">
                  <c:v>0.025776113672823</c:v>
                </c:pt>
                <c:pt idx="7">
                  <c:v>0.0284835176237201</c:v>
                </c:pt>
                <c:pt idx="8">
                  <c:v>0.0311797260234144</c:v>
                </c:pt>
                <c:pt idx="9">
                  <c:v>0.0340638715079525</c:v>
                </c:pt>
                <c:pt idx="10">
                  <c:v>0.0380980060864967</c:v>
                </c:pt>
                <c:pt idx="11">
                  <c:v>0.0428968444317915</c:v>
                </c:pt>
                <c:pt idx="12">
                  <c:v>0.0489432429860246</c:v>
                </c:pt>
                <c:pt idx="13">
                  <c:v>0.0560214766697379</c:v>
                </c:pt>
                <c:pt idx="14">
                  <c:v>0.0634172307482607</c:v>
                </c:pt>
                <c:pt idx="15">
                  <c:v>0.0707218698377182</c:v>
                </c:pt>
                <c:pt idx="16">
                  <c:v>0.0758745533811258</c:v>
                </c:pt>
                <c:pt idx="17">
                  <c:v>0.0801944029870733</c:v>
                </c:pt>
                <c:pt idx="18">
                  <c:v>0.0848413040484146</c:v>
                </c:pt>
                <c:pt idx="19">
                  <c:v>0.0914760889295558</c:v>
                </c:pt>
                <c:pt idx="20">
                  <c:v>0.100718501673035</c:v>
                </c:pt>
                <c:pt idx="21">
                  <c:v>0.108848599320801</c:v>
                </c:pt>
                <c:pt idx="22">
                  <c:v>0.112477129527699</c:v>
                </c:pt>
                <c:pt idx="23">
                  <c:v>0.110638094002898</c:v>
                </c:pt>
                <c:pt idx="24">
                  <c:v>0.134640670133338</c:v>
                </c:pt>
              </c:numCache>
            </c:numRef>
          </c:yVal>
          <c:smooth val="1"/>
        </c:ser>
        <c:axId val="41359994"/>
        <c:axId val="75310611"/>
      </c:scatterChart>
      <c:valAx>
        <c:axId val="413599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11"/>
        <c:crossesAt val="0"/>
        <c:crossBetween val="midCat"/>
        <c:majorUnit val="1"/>
        <c:minorUnit val="0.25"/>
      </c:valAx>
      <c:valAx>
        <c:axId val="75310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9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303505614992129</c:v>
                </c:pt>
                <c:pt idx="1">
                  <c:v>0.245574213975495</c:v>
                </c:pt>
                <c:pt idx="2">
                  <c:v>0.207129662595279</c:v>
                </c:pt>
                <c:pt idx="3">
                  <c:v>0.177667875881824</c:v>
                </c:pt>
                <c:pt idx="4">
                  <c:v>0.15657118284899</c:v>
                </c:pt>
                <c:pt idx="5">
                  <c:v>0.138293287148772</c:v>
                </c:pt>
                <c:pt idx="6">
                  <c:v>0.123590617376824</c:v>
                </c:pt>
                <c:pt idx="7">
                  <c:v>0.110688519793564</c:v>
                </c:pt>
                <c:pt idx="8">
                  <c:v>0.0991761354088564</c:v>
                </c:pt>
                <c:pt idx="9">
                  <c:v>0.0888751837876378</c:v>
                </c:pt>
                <c:pt idx="10">
                  <c:v>0.0778063282278261</c:v>
                </c:pt>
                <c:pt idx="11">
                  <c:v>0.0681977611939062</c:v>
                </c:pt>
                <c:pt idx="12">
                  <c:v>0.0592805151421221</c:v>
                </c:pt>
                <c:pt idx="13">
                  <c:v>0.0512661881645191</c:v>
                </c:pt>
                <c:pt idx="14">
                  <c:v>0.0442921435170192</c:v>
                </c:pt>
                <c:pt idx="15">
                  <c:v>0.0379209869127108</c:v>
                </c:pt>
                <c:pt idx="16">
                  <c:v>0.0333417154363454</c:v>
                </c:pt>
                <c:pt idx="17">
                  <c:v>0.0295156329464971</c:v>
                </c:pt>
                <c:pt idx="18">
                  <c:v>0.0263513848065325</c:v>
                </c:pt>
                <c:pt idx="19">
                  <c:v>0.0233742187424382</c:v>
                </c:pt>
                <c:pt idx="20">
                  <c:v>0.0198257134488035</c:v>
                </c:pt>
                <c:pt idx="21">
                  <c:v>0.0158942975594072</c:v>
                </c:pt>
                <c:pt idx="22">
                  <c:v>0.0112635229938178</c:v>
                </c:pt>
                <c:pt idx="23">
                  <c:v>0.00678642653697487</c:v>
                </c:pt>
                <c:pt idx="24">
                  <c:v>0.00197147106666065</c:v>
                </c:pt>
              </c:numCache>
            </c:numRef>
          </c:yVal>
          <c:smooth val="1"/>
        </c:ser>
        <c:axId val="2868615"/>
        <c:axId val="42528244"/>
      </c:scatterChart>
      <c:valAx>
        <c:axId val="28686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244"/>
        <c:crossesAt val="0"/>
        <c:crossBetween val="midCat"/>
        <c:majorUnit val="1"/>
        <c:minorUnit val="0.25"/>
      </c:valAx>
      <c:valAx>
        <c:axId val="42528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108864524558816</c:v>
                </c:pt>
                <c:pt idx="1">
                  <c:v>0.148633523732866</c:v>
                </c:pt>
                <c:pt idx="2">
                  <c:v>0.153463033611494</c:v>
                </c:pt>
                <c:pt idx="3">
                  <c:v>0.151116859115211</c:v>
                </c:pt>
                <c:pt idx="4">
                  <c:v>0.14891396250919</c:v>
                </c:pt>
                <c:pt idx="5">
                  <c:v>0.148254315430475</c:v>
                </c:pt>
                <c:pt idx="6">
                  <c:v>0.14928426415117</c:v>
                </c:pt>
                <c:pt idx="7">
                  <c:v>0.151429675080192</c:v>
                </c:pt>
                <c:pt idx="8">
                  <c:v>0.153952875513733</c:v>
                </c:pt>
                <c:pt idx="9">
                  <c:v>0.156132284343054</c:v>
                </c:pt>
                <c:pt idx="10">
                  <c:v>0.157607913192967</c:v>
                </c:pt>
                <c:pt idx="11">
                  <c:v>0.157362156992156</c:v>
                </c:pt>
                <c:pt idx="12">
                  <c:v>0.155000424536591</c:v>
                </c:pt>
                <c:pt idx="13">
                  <c:v>0.15025324910706</c:v>
                </c:pt>
                <c:pt idx="14">
                  <c:v>0.143395051635997</c:v>
                </c:pt>
                <c:pt idx="15">
                  <c:v>0.134552572901886</c:v>
                </c:pt>
                <c:pt idx="16">
                  <c:v>0.126858737854321</c:v>
                </c:pt>
                <c:pt idx="17">
                  <c:v>0.120296646867148</c:v>
                </c:pt>
                <c:pt idx="18">
                  <c:v>0.116038999049473</c:v>
                </c:pt>
                <c:pt idx="19">
                  <c:v>0.113838647460982</c:v>
                </c:pt>
                <c:pt idx="20">
                  <c:v>0.111773242574534</c:v>
                </c:pt>
                <c:pt idx="21">
                  <c:v>0.107703524857563</c:v>
                </c:pt>
                <c:pt idx="22">
                  <c:v>0.0989837945055618</c:v>
                </c:pt>
                <c:pt idx="23">
                  <c:v>0.0856318181582057</c:v>
                </c:pt>
                <c:pt idx="24">
                  <c:v>0.0631840392486075</c:v>
                </c:pt>
              </c:numCache>
            </c:numRef>
          </c:yVal>
          <c:smooth val="1"/>
        </c:ser>
        <c:axId val="34662114"/>
        <c:axId val="9177611"/>
      </c:scatterChart>
      <c:valAx>
        <c:axId val="346621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11"/>
        <c:crossesAt val="0"/>
        <c:crossBetween val="midCat"/>
        <c:majorUnit val="1"/>
        <c:minorUnit val="0.25"/>
      </c:valAx>
      <c:valAx>
        <c:axId val="9177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1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00748213550738871</c:v>
                </c:pt>
                <c:pt idx="1">
                  <c:v>0.0262858132351118</c:v>
                </c:pt>
                <c:pt idx="2">
                  <c:v>0.0435860344233333</c:v>
                </c:pt>
                <c:pt idx="3">
                  <c:v>0.0601777535840925</c:v>
                </c:pt>
                <c:pt idx="4">
                  <c:v>0.0743844027889726</c:v>
                </c:pt>
                <c:pt idx="5">
                  <c:v>0.0889431557133207</c:v>
                </c:pt>
                <c:pt idx="6">
                  <c:v>0.103036246872803</c:v>
                </c:pt>
                <c:pt idx="7">
                  <c:v>0.118105431196812</c:v>
                </c:pt>
                <c:pt idx="8">
                  <c:v>0.134427238042133</c:v>
                </c:pt>
                <c:pt idx="9">
                  <c:v>0.151683740166172</c:v>
                </c:pt>
                <c:pt idx="10">
                  <c:v>0.173017954744255</c:v>
                </c:pt>
                <c:pt idx="11">
                  <c:v>0.193559835887857</c:v>
                </c:pt>
                <c:pt idx="12">
                  <c:v>0.213834475312029</c:v>
                </c:pt>
                <c:pt idx="13">
                  <c:v>0.232802494853105</c:v>
                </c:pt>
                <c:pt idx="14">
                  <c:v>0.250490539158089</c:v>
                </c:pt>
                <c:pt idx="15">
                  <c:v>0.270161161599654</c:v>
                </c:pt>
                <c:pt idx="16">
                  <c:v>0.290541187763478</c:v>
                </c:pt>
                <c:pt idx="17">
                  <c:v>0.317550958940272</c:v>
                </c:pt>
                <c:pt idx="18">
                  <c:v>0.352363488842458</c:v>
                </c:pt>
                <c:pt idx="19">
                  <c:v>0.393457101839949</c:v>
                </c:pt>
                <c:pt idx="20">
                  <c:v>0.439740286006903</c:v>
                </c:pt>
                <c:pt idx="21">
                  <c:v>0.482499937697779</c:v>
                </c:pt>
                <c:pt idx="22">
                  <c:v>0.525449940045622</c:v>
                </c:pt>
                <c:pt idx="23">
                  <c:v>0.564242836122971</c:v>
                </c:pt>
                <c:pt idx="24">
                  <c:v>0.618856113664955</c:v>
                </c:pt>
              </c:numCache>
            </c:numRef>
          </c:yVal>
          <c:smooth val="1"/>
        </c:ser>
        <c:axId val="25504127"/>
        <c:axId val="73486611"/>
      </c:scatterChart>
      <c:valAx>
        <c:axId val="255041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11"/>
        <c:crossesAt val="0"/>
        <c:crossBetween val="midCat"/>
        <c:majorUnit val="1"/>
        <c:minorUnit val="0.25"/>
      </c:valAx>
      <c:valAx>
        <c:axId val="73486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66226198122271</c:v>
                </c:pt>
                <c:pt idx="1">
                  <c:v>0.372630067253643</c:v>
                </c:pt>
                <c:pt idx="2">
                  <c:v>0.353478374751532</c:v>
                </c:pt>
                <c:pt idx="3">
                  <c:v>0.334421772187014</c:v>
                </c:pt>
                <c:pt idx="4">
                  <c:v>0.322120972286454</c:v>
                </c:pt>
                <c:pt idx="5">
                  <c:v>0.313779034934977</c:v>
                </c:pt>
                <c:pt idx="6">
                  <c:v>0.308139385181196</c:v>
                </c:pt>
                <c:pt idx="7">
                  <c:v>0.302390047248971</c:v>
                </c:pt>
                <c:pt idx="8">
                  <c:v>0.294864327137629</c:v>
                </c:pt>
                <c:pt idx="9">
                  <c:v>0.284968432194488</c:v>
                </c:pt>
                <c:pt idx="10">
                  <c:v>0.270158150805544</c:v>
                </c:pt>
                <c:pt idx="11">
                  <c:v>0.253521654462002</c:v>
                </c:pt>
                <c:pt idx="12">
                  <c:v>0.235088035355054</c:v>
                </c:pt>
                <c:pt idx="13">
                  <c:v>0.216530677097283</c:v>
                </c:pt>
                <c:pt idx="14">
                  <c:v>0.199387427846492</c:v>
                </c:pt>
                <c:pt idx="15">
                  <c:v>0.183053330862082</c:v>
                </c:pt>
                <c:pt idx="16">
                  <c:v>0.170162587388388</c:v>
                </c:pt>
                <c:pt idx="17">
                  <c:v>0.156895609873743</c:v>
                </c:pt>
                <c:pt idx="18">
                  <c:v>0.142105750560622</c:v>
                </c:pt>
                <c:pt idx="19">
                  <c:v>0.125200840504458</c:v>
                </c:pt>
                <c:pt idx="20">
                  <c:v>0.105670164092592</c:v>
                </c:pt>
                <c:pt idx="21">
                  <c:v>0.0868483477884215</c:v>
                </c:pt>
                <c:pt idx="22">
                  <c:v>0.0668978365715578</c:v>
                </c:pt>
                <c:pt idx="23">
                  <c:v>0.0474986947428068</c:v>
                </c:pt>
                <c:pt idx="24">
                  <c:v>0.0222307211373611</c:v>
                </c:pt>
              </c:numCache>
            </c:numRef>
          </c:yVal>
          <c:smooth val="1"/>
        </c:ser>
        <c:axId val="60023913"/>
        <c:axId val="24400996"/>
      </c:scatterChart>
      <c:valAx>
        <c:axId val="600239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996"/>
        <c:crossesAt val="0"/>
        <c:crossBetween val="midCat"/>
        <c:majorUnit val="1"/>
        <c:minorUnit val="0.25"/>
      </c:valAx>
      <c:valAx>
        <c:axId val="244009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9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561495516682687</c:v>
                </c:pt>
                <c:pt idx="1">
                  <c:v>0.472557420397171</c:v>
                </c:pt>
                <c:pt idx="2">
                  <c:v>0.436493792771032</c:v>
                </c:pt>
                <c:pt idx="3">
                  <c:v>0.415887190354806</c:v>
                </c:pt>
                <c:pt idx="4">
                  <c:v>0.401457177692025</c:v>
                </c:pt>
                <c:pt idx="5">
                  <c:v>0.385768722926329</c:v>
                </c:pt>
                <c:pt idx="6">
                  <c:v>0.368754152768847</c:v>
                </c:pt>
                <c:pt idx="7">
                  <c:v>0.349506652910106</c:v>
                </c:pt>
                <c:pt idx="8">
                  <c:v>0.328686015162033</c:v>
                </c:pt>
                <c:pt idx="9">
                  <c:v>0.307183968084594</c:v>
                </c:pt>
                <c:pt idx="10">
                  <c:v>0.281039992236985</c:v>
                </c:pt>
                <c:pt idx="11">
                  <c:v>0.255667711344323</c:v>
                </c:pt>
                <c:pt idx="12">
                  <c:v>0.229839306484911</c:v>
                </c:pt>
                <c:pt idx="13">
                  <c:v>0.204979288856666</c:v>
                </c:pt>
                <c:pt idx="14">
                  <c:v>0.182584772129931</c:v>
                </c:pt>
                <c:pt idx="15">
                  <c:v>0.162003841961919</c:v>
                </c:pt>
                <c:pt idx="16">
                  <c:v>0.14700197354982</c:v>
                </c:pt>
                <c:pt idx="17">
                  <c:v>0.13335124290254</c:v>
                </c:pt>
                <c:pt idx="18">
                  <c:v>0.11972151707775</c:v>
                </c:pt>
                <c:pt idx="19">
                  <c:v>0.104479673195341</c:v>
                </c:pt>
                <c:pt idx="20">
                  <c:v>0.0858055859127368</c:v>
                </c:pt>
                <c:pt idx="21">
                  <c:v>0.0662379979746249</c:v>
                </c:pt>
                <c:pt idx="22">
                  <c:v>0.0445374616547428</c:v>
                </c:pt>
                <c:pt idx="23">
                  <c:v>0.0261009102717463</c:v>
                </c:pt>
                <c:pt idx="24">
                  <c:v>0.0151080893292123</c:v>
                </c:pt>
              </c:numCache>
            </c:numRef>
          </c:yVal>
          <c:smooth val="1"/>
        </c:ser>
        <c:axId val="49509565"/>
        <c:axId val="61941263"/>
      </c:scatterChart>
      <c:valAx>
        <c:axId val="495095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263"/>
        <c:crossesAt val="0"/>
        <c:crossBetween val="midCat"/>
        <c:majorUnit val="1"/>
        <c:minorUnit val="0.25"/>
      </c:valAx>
      <c:valAx>
        <c:axId val="61941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5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249446102504778</c:v>
                </c:pt>
                <c:pt idx="1">
                  <c:v>0.0633091921239494</c:v>
                </c:pt>
                <c:pt idx="2">
                  <c:v>0.090074886618301</c:v>
                </c:pt>
                <c:pt idx="3">
                  <c:v>0.10875893785374</c:v>
                </c:pt>
                <c:pt idx="4">
                  <c:v>0.120718261427272</c:v>
                </c:pt>
                <c:pt idx="5">
                  <c:v>0.131097219588364</c:v>
                </c:pt>
                <c:pt idx="6">
                  <c:v>0.140878349577574</c:v>
                </c:pt>
                <c:pt idx="7">
                  <c:v>0.151917441677706</c:v>
                </c:pt>
                <c:pt idx="8">
                  <c:v>0.164866513174169</c:v>
                </c:pt>
                <c:pt idx="9">
                  <c:v>0.179868024518774</c:v>
                </c:pt>
                <c:pt idx="10">
                  <c:v>0.200718200445774</c:v>
                </c:pt>
                <c:pt idx="11">
                  <c:v>0.223883357451181</c:v>
                </c:pt>
                <c:pt idx="12">
                  <c:v>0.250418478657895</c:v>
                </c:pt>
                <c:pt idx="13">
                  <c:v>0.27841383153145</c:v>
                </c:pt>
                <c:pt idx="14">
                  <c:v>0.304718500746349</c:v>
                </c:pt>
                <c:pt idx="15">
                  <c:v>0.327531726711164</c:v>
                </c:pt>
                <c:pt idx="16">
                  <c:v>0.340287132636063</c:v>
                </c:pt>
                <c:pt idx="17">
                  <c:v>0.345819756358672</c:v>
                </c:pt>
                <c:pt idx="18">
                  <c:v>0.345253862773732</c:v>
                </c:pt>
                <c:pt idx="19">
                  <c:v>0.342249804133561</c:v>
                </c:pt>
                <c:pt idx="20">
                  <c:v>0.340485741597478</c:v>
                </c:pt>
                <c:pt idx="21">
                  <c:v>0.34206791845631</c:v>
                </c:pt>
                <c:pt idx="22">
                  <c:v>0.34736964622376</c:v>
                </c:pt>
                <c:pt idx="23">
                  <c:v>0.353159813160546</c:v>
                </c:pt>
                <c:pt idx="24">
                  <c:v>0.341763339950287</c:v>
                </c:pt>
              </c:numCache>
            </c:numRef>
          </c:yVal>
          <c:smooth val="1"/>
        </c:ser>
        <c:axId val="24249505"/>
        <c:axId val="62244631"/>
      </c:scatterChart>
      <c:valAx>
        <c:axId val="242495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631"/>
        <c:crossesAt val="0"/>
        <c:crossBetween val="midCat"/>
        <c:majorUnit val="1"/>
        <c:minorUnit val="0.25"/>
      </c:valAx>
      <c:valAx>
        <c:axId val="62244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398515394371784</c:v>
                </c:pt>
                <c:pt idx="1">
                  <c:v>0.0652175069901243</c:v>
                </c:pt>
                <c:pt idx="2">
                  <c:v>0.0763669114357998</c:v>
                </c:pt>
                <c:pt idx="3">
                  <c:v>0.0807543460203493</c:v>
                </c:pt>
                <c:pt idx="4">
                  <c:v>0.0813191858052756</c:v>
                </c:pt>
                <c:pt idx="5">
                  <c:v>0.0804118668370089</c:v>
                </c:pt>
                <c:pt idx="6">
                  <c:v>0.0791918655995828</c:v>
                </c:pt>
                <c:pt idx="7">
                  <c:v>0.0780804269664057</c:v>
                </c:pt>
                <c:pt idx="8">
                  <c:v>0.0771559064840394</c:v>
                </c:pt>
                <c:pt idx="9">
                  <c:v>0.076295835035975</c:v>
                </c:pt>
                <c:pt idx="10">
                  <c:v>0.075065701767445</c:v>
                </c:pt>
                <c:pt idx="11">
                  <c:v>0.0733674408546384</c:v>
                </c:pt>
                <c:pt idx="12">
                  <c:v>0.0708197041901088</c:v>
                </c:pt>
                <c:pt idx="13">
                  <c:v>0.0672737076614967</c:v>
                </c:pt>
                <c:pt idx="14">
                  <c:v>0.0628187601191399</c:v>
                </c:pt>
                <c:pt idx="15">
                  <c:v>0.0572499388651826</c:v>
                </c:pt>
                <c:pt idx="16">
                  <c:v>0.0520071186622472</c:v>
                </c:pt>
                <c:pt idx="17">
                  <c:v>0.0463824319247726</c:v>
                </c:pt>
                <c:pt idx="18">
                  <c:v>0.0405553807454406</c:v>
                </c:pt>
                <c:pt idx="19">
                  <c:v>0.0346125803266953</c:v>
                </c:pt>
                <c:pt idx="20">
                  <c:v>0.0282982223902904</c:v>
                </c:pt>
                <c:pt idx="21">
                  <c:v>0.0223457980828647</c:v>
                </c:pt>
                <c:pt idx="22">
                  <c:v>0.0157451155043179</c:v>
                </c:pt>
                <c:pt idx="23">
                  <c:v>0.00899774570193267</c:v>
                </c:pt>
                <c:pt idx="24">
                  <c:v>0.00204173591818466</c:v>
                </c:pt>
              </c:numCache>
            </c:numRef>
          </c:yVal>
          <c:smooth val="1"/>
        </c:ser>
        <c:axId val="69608179"/>
        <c:axId val="85797088"/>
      </c:scatterChart>
      <c:valAx>
        <c:axId val="696081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088"/>
        <c:crossesAt val="0"/>
        <c:crossBetween val="midCat"/>
        <c:majorUnit val="1"/>
        <c:minorUnit val="0.25"/>
      </c:valAx>
      <c:valAx>
        <c:axId val="85797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1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440427744891</c:v>
                </c:pt>
                <c:pt idx="1">
                  <c:v>0.253783317797583</c:v>
                </c:pt>
                <c:pt idx="2">
                  <c:v>0.24727444911867</c:v>
                </c:pt>
                <c:pt idx="3">
                  <c:v>0.22839869991918</c:v>
                </c:pt>
                <c:pt idx="4">
                  <c:v>0.211856182491647</c:v>
                </c:pt>
                <c:pt idx="5">
                  <c:v>0.19926777439623</c:v>
                </c:pt>
                <c:pt idx="6">
                  <c:v>0.192247368447537</c:v>
                </c:pt>
                <c:pt idx="7">
                  <c:v>0.188613529484124</c:v>
                </c:pt>
                <c:pt idx="8">
                  <c:v>0.186428686036687</c:v>
                </c:pt>
                <c:pt idx="9">
                  <c:v>0.184054477625739</c:v>
                </c:pt>
                <c:pt idx="10">
                  <c:v>0.179615056370398</c:v>
                </c:pt>
                <c:pt idx="11">
                  <c:v>0.173081957195984</c:v>
                </c:pt>
                <c:pt idx="12">
                  <c:v>0.164008398050166</c:v>
                </c:pt>
                <c:pt idx="13">
                  <c:v>0.15292092993432</c:v>
                </c:pt>
                <c:pt idx="14">
                  <c:v>0.140854409705661</c:v>
                </c:pt>
                <c:pt idx="15">
                  <c:v>0.127885551704839</c:v>
                </c:pt>
                <c:pt idx="16">
                  <c:v>0.117416345643638</c:v>
                </c:pt>
                <c:pt idx="17">
                  <c:v>0.107857740536869</c:v>
                </c:pt>
                <c:pt idx="18">
                  <c:v>0.0994042363821703</c:v>
                </c:pt>
                <c:pt idx="19">
                  <c:v>0.0911712117224246</c:v>
                </c:pt>
                <c:pt idx="20">
                  <c:v>0.0806027814602068</c:v>
                </c:pt>
                <c:pt idx="21">
                  <c:v>0.0666233169533165</c:v>
                </c:pt>
                <c:pt idx="22">
                  <c:v>0.0458590451968892</c:v>
                </c:pt>
                <c:pt idx="23">
                  <c:v>0.0228715636192907</c:v>
                </c:pt>
                <c:pt idx="24">
                  <c:v>0.0036781292546331</c:v>
                </c:pt>
              </c:numCache>
            </c:numRef>
          </c:yVal>
          <c:smooth val="1"/>
        </c:ser>
        <c:axId val="34684433"/>
        <c:axId val="345024"/>
      </c:scatterChart>
      <c:valAx>
        <c:axId val="346844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4"/>
        <c:crossesAt val="0"/>
        <c:crossBetween val="midCat"/>
        <c:majorUnit val="1"/>
        <c:minorUnit val="0.25"/>
      </c:valAx>
      <c:valAx>
        <c:axId val="3450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4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123686367030171</c:v>
                </c:pt>
                <c:pt idx="1">
                  <c:v>0.151379803567579</c:v>
                </c:pt>
                <c:pt idx="2">
                  <c:v>0.162480868155889</c:v>
                </c:pt>
                <c:pt idx="3">
                  <c:v>0.171270280197526</c:v>
                </c:pt>
                <c:pt idx="4">
                  <c:v>0.176711300763159</c:v>
                </c:pt>
                <c:pt idx="5">
                  <c:v>0.178736140888873</c:v>
                </c:pt>
                <c:pt idx="6">
                  <c:v>0.176716366274323</c:v>
                </c:pt>
                <c:pt idx="7">
                  <c:v>0.171243837661215</c:v>
                </c:pt>
                <c:pt idx="8">
                  <c:v>0.163355578802585</c:v>
                </c:pt>
                <c:pt idx="9">
                  <c:v>0.154282744584821</c:v>
                </c:pt>
                <c:pt idx="10">
                  <c:v>0.14290918027847</c:v>
                </c:pt>
                <c:pt idx="11">
                  <c:v>0.13185530657778</c:v>
                </c:pt>
                <c:pt idx="12">
                  <c:v>0.120440409732963</c:v>
                </c:pt>
                <c:pt idx="13">
                  <c:v>0.108821514575916</c:v>
                </c:pt>
                <c:pt idx="14">
                  <c:v>0.0972756806083931</c:v>
                </c:pt>
                <c:pt idx="15">
                  <c:v>0.0854692345481662</c:v>
                </c:pt>
                <c:pt idx="16">
                  <c:v>0.0766158592935797</c:v>
                </c:pt>
                <c:pt idx="17">
                  <c:v>0.069834013860332</c:v>
                </c:pt>
                <c:pt idx="18">
                  <c:v>0.0657408555367196</c:v>
                </c:pt>
                <c:pt idx="19">
                  <c:v>0.0631985016367428</c:v>
                </c:pt>
                <c:pt idx="20">
                  <c:v>0.0592477365036198</c:v>
                </c:pt>
                <c:pt idx="21">
                  <c:v>0.0515538216924699</c:v>
                </c:pt>
                <c:pt idx="22">
                  <c:v>0.0375682377220275</c:v>
                </c:pt>
                <c:pt idx="23">
                  <c:v>0.0205542314546209</c:v>
                </c:pt>
                <c:pt idx="24">
                  <c:v>0.0045509582594363</c:v>
                </c:pt>
              </c:numCache>
            </c:numRef>
          </c:yVal>
          <c:smooth val="1"/>
        </c:ser>
        <c:axId val="81127495"/>
        <c:axId val="77177992"/>
      </c:scatterChart>
      <c:valAx>
        <c:axId val="811274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992"/>
        <c:crossesAt val="0"/>
        <c:crossBetween val="midCat"/>
        <c:majorUnit val="1"/>
        <c:minorUnit val="0.25"/>
      </c:valAx>
      <c:valAx>
        <c:axId val="771779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4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367305653116246</c:v>
                </c:pt>
                <c:pt idx="1">
                  <c:v>0.040290662785663</c:v>
                </c:pt>
                <c:pt idx="2">
                  <c:v>0.0443066125345624</c:v>
                </c:pt>
                <c:pt idx="3">
                  <c:v>0.0488351991491463</c:v>
                </c:pt>
                <c:pt idx="4">
                  <c:v>0.0539386705424739</c:v>
                </c:pt>
                <c:pt idx="5">
                  <c:v>0.059684747034537</c:v>
                </c:pt>
                <c:pt idx="6">
                  <c:v>0.0661464334362914</c:v>
                </c:pt>
                <c:pt idx="7">
                  <c:v>0.0734015644317155</c:v>
                </c:pt>
                <c:pt idx="8">
                  <c:v>0.0815319991745575</c:v>
                </c:pt>
                <c:pt idx="9">
                  <c:v>0.0906223663870244</c:v>
                </c:pt>
                <c:pt idx="10">
                  <c:v>0.100758247850055</c:v>
                </c:pt>
                <c:pt idx="11">
                  <c:v>0.112023678298815</c:v>
                </c:pt>
                <c:pt idx="12">
                  <c:v>0.124497836686789</c:v>
                </c:pt>
                <c:pt idx="13">
                  <c:v>0.138250812032652</c:v>
                </c:pt>
                <c:pt idx="14">
                  <c:v>0.153338352291705</c:v>
                </c:pt>
                <c:pt idx="15">
                  <c:v>0.169795553554274</c:v>
                </c:pt>
                <c:pt idx="16">
                  <c:v>0.187629526374614</c:v>
                </c:pt>
                <c:pt idx="17">
                  <c:v>0.206811192313811</c:v>
                </c:pt>
                <c:pt idx="18">
                  <c:v>0.2272665201398</c:v>
                </c:pt>
                <c:pt idx="19">
                  <c:v>0.248867705272413</c:v>
                </c:pt>
                <c:pt idx="20">
                  <c:v>0.271425016757403</c:v>
                </c:pt>
                <c:pt idx="21">
                  <c:v>0.294680259805783</c:v>
                </c:pt>
                <c:pt idx="22">
                  <c:v>0.318302990826025</c:v>
                </c:pt>
                <c:pt idx="23">
                  <c:v>0.341890724218843</c:v>
                </c:pt>
                <c:pt idx="24">
                  <c:v>0.364974325881539</c:v>
                </c:pt>
                <c:pt idx="25">
                  <c:v>0.387029540271391</c:v>
                </c:pt>
                <c:pt idx="26">
                  <c:v>0.407495109295152</c:v>
                </c:pt>
                <c:pt idx="27">
                  <c:v>0.425797216460065</c:v>
                </c:pt>
                <c:pt idx="28">
                  <c:v>0.441379091495557</c:v>
                </c:pt>
                <c:pt idx="29">
                  <c:v>0.453733666917407</c:v>
                </c:pt>
                <c:pt idx="30">
                  <c:v>0.462436368849476</c:v>
                </c:pt>
                <c:pt idx="31">
                  <c:v>0.467174646818341</c:v>
                </c:pt>
                <c:pt idx="32">
                  <c:v>0.467770862594147</c:v>
                </c:pt>
                <c:pt idx="33">
                  <c:v>0.464195737652231</c:v>
                </c:pt>
                <c:pt idx="34">
                  <c:v>0.456570647123535</c:v>
                </c:pt>
                <c:pt idx="35">
                  <c:v>0.445158462823946</c:v>
                </c:pt>
                <c:pt idx="36">
                  <c:v>0.430344120472292</c:v>
                </c:pt>
                <c:pt idx="37">
                  <c:v>0.412607332282149</c:v>
                </c:pt>
                <c:pt idx="38">
                  <c:v>0.392490662096284</c:v>
                </c:pt>
                <c:pt idx="39">
                  <c:v>0.370566417966348</c:v>
                </c:pt>
                <c:pt idx="40">
                  <c:v>0.347405520079203</c:v>
                </c:pt>
                <c:pt idx="41">
                  <c:v>0.323550801714268</c:v>
                </c:pt>
                <c:pt idx="42">
                  <c:v>0.299496287142371</c:v>
                </c:pt>
                <c:pt idx="43">
                  <c:v>0.275673055268026</c:v>
                </c:pt>
                <c:pt idx="44">
                  <c:v>0.252441492815955</c:v>
                </c:pt>
                <c:pt idx="45">
                  <c:v>0.230089154840872</c:v>
                </c:pt>
                <c:pt idx="46">
                  <c:v>0.208833109156115</c:v>
                </c:pt>
                <c:pt idx="47">
                  <c:v>0.188825522036681</c:v>
                </c:pt>
                <c:pt idx="48">
                  <c:v>0.170161293902824</c:v>
                </c:pt>
                <c:pt idx="49">
                  <c:v>0.152886714982861</c:v>
                </c:pt>
                <c:pt idx="50">
                  <c:v>0.137008326189774</c:v>
                </c:pt>
                <c:pt idx="51">
                  <c:v>0.122501395933733</c:v>
                </c:pt>
                <c:pt idx="52">
                  <c:v>0.109317630244662</c:v>
                </c:pt>
                <c:pt idx="53">
                  <c:v>0.0973919056506297</c:v>
                </c:pt>
                <c:pt idx="54">
                  <c:v>0.0866479463174543</c:v>
                </c:pt>
                <c:pt idx="55">
                  <c:v>0.0770029604495321</c:v>
                </c:pt>
                <c:pt idx="56">
                  <c:v>0.068371311171759</c:v>
                </c:pt>
                <c:pt idx="57">
                  <c:v>0.0606673309044129</c:v>
                </c:pt>
                <c:pt idx="58">
                  <c:v>0.0538074025067522</c:v>
                </c:pt>
                <c:pt idx="59">
                  <c:v>0.0477114313114366</c:v>
                </c:pt>
                <c:pt idx="60">
                  <c:v>0.0423038245602537</c:v>
                </c:pt>
              </c:numCache>
            </c:numRef>
          </c:yVal>
          <c:smooth val="1"/>
        </c:ser>
        <c:axId val="1284665"/>
        <c:axId val="8658585"/>
      </c:scatterChart>
      <c:valAx>
        <c:axId val="12846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5"/>
        <c:crossesAt val="0"/>
        <c:crossBetween val="midCat"/>
        <c:majorUnit val="1"/>
        <c:minorUnit val="0.25"/>
      </c:valAx>
      <c:valAx>
        <c:axId val="86585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54854182139161</c:v>
                </c:pt>
                <c:pt idx="1">
                  <c:v>0.47848265665595</c:v>
                </c:pt>
                <c:pt idx="2">
                  <c:v>0.442098681029814</c:v>
                </c:pt>
                <c:pt idx="3">
                  <c:v>0.412069647617161</c:v>
                </c:pt>
                <c:pt idx="4">
                  <c:v>0.388695144103172</c:v>
                </c:pt>
                <c:pt idx="5">
                  <c:v>0.367260238235974</c:v>
                </c:pt>
                <c:pt idx="6">
                  <c:v>0.348937700488048</c:v>
                </c:pt>
                <c:pt idx="7">
                  <c:v>0.331436778559715</c:v>
                </c:pt>
                <c:pt idx="8">
                  <c:v>0.314059352749464</c:v>
                </c:pt>
                <c:pt idx="9">
                  <c:v>0.296656637668432</c:v>
                </c:pt>
                <c:pt idx="10">
                  <c:v>0.275576801637614</c:v>
                </c:pt>
                <c:pt idx="11">
                  <c:v>0.254791358489032</c:v>
                </c:pt>
                <c:pt idx="12">
                  <c:v>0.232712235296286</c:v>
                </c:pt>
                <c:pt idx="13">
                  <c:v>0.209593353607988</c:v>
                </c:pt>
                <c:pt idx="14">
                  <c:v>0.18581268277903</c:v>
                </c:pt>
                <c:pt idx="15">
                  <c:v>0.15981803758032</c:v>
                </c:pt>
                <c:pt idx="16">
                  <c:v>0.137659150145186</c:v>
                </c:pt>
                <c:pt idx="17">
                  <c:v>0.116376571814532</c:v>
                </c:pt>
                <c:pt idx="18">
                  <c:v>0.0975937562112853</c:v>
                </c:pt>
                <c:pt idx="19">
                  <c:v>0.0817279344662059</c:v>
                </c:pt>
                <c:pt idx="20">
                  <c:v>0.0672767771575139</c:v>
                </c:pt>
                <c:pt idx="21">
                  <c:v>0.0551279131652324</c:v>
                </c:pt>
                <c:pt idx="22">
                  <c:v>0.044099537011722</c:v>
                </c:pt>
                <c:pt idx="23">
                  <c:v>0.0359428121661808</c:v>
                </c:pt>
                <c:pt idx="24">
                  <c:v>0.0228671730649587</c:v>
                </c:pt>
              </c:numCache>
            </c:numRef>
          </c:yVal>
          <c:smooth val="1"/>
        </c:ser>
        <c:axId val="73327651"/>
        <c:axId val="79768160"/>
      </c:scatterChart>
      <c:valAx>
        <c:axId val="733276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160"/>
        <c:crossesAt val="0"/>
        <c:crossBetween val="midCat"/>
        <c:majorUnit val="1"/>
        <c:minorUnit val="0.25"/>
      </c:valAx>
      <c:valAx>
        <c:axId val="797681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106892333486515</c:v>
                </c:pt>
                <c:pt idx="1">
                  <c:v>0.0874098424853972</c:v>
                </c:pt>
                <c:pt idx="2">
                  <c:v>0.0886731914144266</c:v>
                </c:pt>
                <c:pt idx="3">
                  <c:v>0.0949829348046887</c:v>
                </c:pt>
                <c:pt idx="4">
                  <c:v>0.0995101965594057</c:v>
                </c:pt>
                <c:pt idx="5">
                  <c:v>0.101298843604975</c:v>
                </c:pt>
                <c:pt idx="6">
                  <c:v>0.10041529950032</c:v>
                </c:pt>
                <c:pt idx="7">
                  <c:v>0.0977953130949408</c:v>
                </c:pt>
                <c:pt idx="8">
                  <c:v>0.0940828353985894</c:v>
                </c:pt>
                <c:pt idx="9">
                  <c:v>0.0896326768404096</c:v>
                </c:pt>
                <c:pt idx="10">
                  <c:v>0.0834457934427145</c:v>
                </c:pt>
                <c:pt idx="11">
                  <c:v>0.0766474623012594</c:v>
                </c:pt>
                <c:pt idx="12">
                  <c:v>0.0690359264963792</c:v>
                </c:pt>
                <c:pt idx="13">
                  <c:v>0.0612486018862558</c:v>
                </c:pt>
                <c:pt idx="14">
                  <c:v>0.0540331959800391</c:v>
                </c:pt>
                <c:pt idx="15">
                  <c:v>0.0473080619605762</c:v>
                </c:pt>
                <c:pt idx="16">
                  <c:v>0.0422381018013529</c:v>
                </c:pt>
                <c:pt idx="17">
                  <c:v>0.0373207032390558</c:v>
                </c:pt>
                <c:pt idx="18">
                  <c:v>0.0322647428601442</c:v>
                </c:pt>
                <c:pt idx="19">
                  <c:v>0.0271378939132822</c:v>
                </c:pt>
                <c:pt idx="20">
                  <c:v>0.0221038748265831</c:v>
                </c:pt>
                <c:pt idx="21">
                  <c:v>0.017956385572036</c:v>
                </c:pt>
                <c:pt idx="22">
                  <c:v>0.0138387979545182</c:v>
                </c:pt>
                <c:pt idx="23">
                  <c:v>0.00967588811387222</c:v>
                </c:pt>
                <c:pt idx="24">
                  <c:v>0.00415415139893634</c:v>
                </c:pt>
              </c:numCache>
            </c:numRef>
          </c:yVal>
          <c:smooth val="1"/>
        </c:ser>
        <c:axId val="66119932"/>
        <c:axId val="29612053"/>
      </c:scatterChart>
      <c:valAx>
        <c:axId val="661199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053"/>
        <c:crossesAt val="0"/>
        <c:crossBetween val="midCat"/>
        <c:majorUnit val="1"/>
        <c:minorUnit val="0.25"/>
      </c:valAx>
      <c:valAx>
        <c:axId val="296120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9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543905034681568</c:v>
                </c:pt>
                <c:pt idx="1">
                  <c:v>0.0289443794934895</c:v>
                </c:pt>
                <c:pt idx="2">
                  <c:v>0.0594728102811996</c:v>
                </c:pt>
                <c:pt idx="3">
                  <c:v>0.093278437461446</c:v>
                </c:pt>
                <c:pt idx="4">
                  <c:v>0.123227176082616</c:v>
                </c:pt>
                <c:pt idx="5">
                  <c:v>0.153437002873948</c:v>
                </c:pt>
                <c:pt idx="6">
                  <c:v>0.181683265289772</c:v>
                </c:pt>
                <c:pt idx="7">
                  <c:v>0.210910541200007</c:v>
                </c:pt>
                <c:pt idx="8">
                  <c:v>0.242073547012678</c:v>
                </c:pt>
                <c:pt idx="9">
                  <c:v>0.2753734632806</c:v>
                </c:pt>
                <c:pt idx="10">
                  <c:v>0.318453168270805</c:v>
                </c:pt>
                <c:pt idx="11">
                  <c:v>0.363623915435946</c:v>
                </c:pt>
                <c:pt idx="12">
                  <c:v>0.413803030424203</c:v>
                </c:pt>
                <c:pt idx="13">
                  <c:v>0.46741559999552</c:v>
                </c:pt>
                <c:pt idx="14">
                  <c:v>0.522024030926878</c:v>
                </c:pt>
                <c:pt idx="15">
                  <c:v>0.579519114206101</c:v>
                </c:pt>
                <c:pt idx="16">
                  <c:v>0.626070543116241</c:v>
                </c:pt>
                <c:pt idx="17">
                  <c:v>0.668610970549211</c:v>
                </c:pt>
                <c:pt idx="18">
                  <c:v>0.704996409009682</c:v>
                </c:pt>
                <c:pt idx="19">
                  <c:v>0.736764458261348</c:v>
                </c:pt>
                <c:pt idx="20">
                  <c:v>0.770768830052076</c:v>
                </c:pt>
                <c:pt idx="21">
                  <c:v>0.808738562616946</c:v>
                </c:pt>
                <c:pt idx="22">
                  <c:v>0.858634382114843</c:v>
                </c:pt>
                <c:pt idx="23">
                  <c:v>0.910955504646038</c:v>
                </c:pt>
                <c:pt idx="24">
                  <c:v>0.964749588022036</c:v>
                </c:pt>
              </c:numCache>
            </c:numRef>
          </c:yVal>
          <c:smooth val="1"/>
        </c:ser>
        <c:axId val="85093521"/>
        <c:axId val="48656228"/>
      </c:scatterChart>
      <c:valAx>
        <c:axId val="85093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228"/>
        <c:crossesAt val="0"/>
        <c:crossBetween val="midCat"/>
        <c:majorUnit val="1"/>
        <c:minorUnit val="0.25"/>
      </c:valAx>
      <c:valAx>
        <c:axId val="486562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5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436010976229567</c:v>
                </c:pt>
                <c:pt idx="1">
                  <c:v>0.437806745378145</c:v>
                </c:pt>
                <c:pt idx="2">
                  <c:v>0.412753206555986</c:v>
                </c:pt>
                <c:pt idx="3">
                  <c:v>0.385646286610248</c:v>
                </c:pt>
                <c:pt idx="4">
                  <c:v>0.36325935433447</c:v>
                </c:pt>
                <c:pt idx="5">
                  <c:v>0.341993341676623</c:v>
                </c:pt>
                <c:pt idx="6">
                  <c:v>0.323507982672412</c:v>
                </c:pt>
                <c:pt idx="7">
                  <c:v>0.306276452650462</c:v>
                </c:pt>
                <c:pt idx="8">
                  <c:v>0.290190133420386</c:v>
                </c:pt>
                <c:pt idx="9">
                  <c:v>0.275200228523213</c:v>
                </c:pt>
                <c:pt idx="10">
                  <c:v>0.258120546787308</c:v>
                </c:pt>
                <c:pt idx="11">
                  <c:v>0.241793516038932</c:v>
                </c:pt>
                <c:pt idx="12">
                  <c:v>0.224381155636587</c:v>
                </c:pt>
                <c:pt idx="13">
                  <c:v>0.205634934095554</c:v>
                </c:pt>
                <c:pt idx="14">
                  <c:v>0.185586771957689</c:v>
                </c:pt>
                <c:pt idx="15">
                  <c:v>0.162602388243777</c:v>
                </c:pt>
                <c:pt idx="16">
                  <c:v>0.141789968762826</c:v>
                </c:pt>
                <c:pt idx="17">
                  <c:v>0.12013919871867</c:v>
                </c:pt>
                <c:pt idx="18">
                  <c:v>0.0990594096511591</c:v>
                </c:pt>
                <c:pt idx="19">
                  <c:v>0.0798955998134204</c:v>
                </c:pt>
                <c:pt idx="20">
                  <c:v>0.0627490270575293</c:v>
                </c:pt>
                <c:pt idx="21">
                  <c:v>0.0498748731758967</c:v>
                </c:pt>
                <c:pt idx="22">
                  <c:v>0.039305337716764</c:v>
                </c:pt>
                <c:pt idx="23">
                  <c:v>0.0307536027501909</c:v>
                </c:pt>
                <c:pt idx="24">
                  <c:v>0.0168959610949601</c:v>
                </c:pt>
              </c:numCache>
            </c:numRef>
          </c:yVal>
          <c:smooth val="1"/>
        </c:ser>
        <c:axId val="85309897"/>
        <c:axId val="52295980"/>
      </c:scatterChart>
      <c:valAx>
        <c:axId val="853098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980"/>
        <c:crossesAt val="0"/>
        <c:crossBetween val="midCat"/>
        <c:majorUnit val="1"/>
        <c:minorUnit val="0.25"/>
      </c:valAx>
      <c:valAx>
        <c:axId val="522959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556625302015303</c:v>
                </c:pt>
                <c:pt idx="1">
                  <c:v>0.0928017586299172</c:v>
                </c:pt>
                <c:pt idx="2">
                  <c:v>0.123718775274394</c:v>
                </c:pt>
                <c:pt idx="3">
                  <c:v>0.15105229630919</c:v>
                </c:pt>
                <c:pt idx="4">
                  <c:v>0.172922707575109</c:v>
                </c:pt>
                <c:pt idx="5">
                  <c:v>0.19373000920623</c:v>
                </c:pt>
                <c:pt idx="6">
                  <c:v>0.211654474843451</c:v>
                </c:pt>
                <c:pt idx="7">
                  <c:v>0.227750285239174</c:v>
                </c:pt>
                <c:pt idx="8">
                  <c:v>0.241730144856266</c:v>
                </c:pt>
                <c:pt idx="9">
                  <c:v>0.253469499817193</c:v>
                </c:pt>
                <c:pt idx="10">
                  <c:v>0.265098129522406</c:v>
                </c:pt>
                <c:pt idx="11">
                  <c:v>0.274526060291029</c:v>
                </c:pt>
                <c:pt idx="12">
                  <c:v>0.283048511181705</c:v>
                </c:pt>
                <c:pt idx="13">
                  <c:v>0.290831779600035</c:v>
                </c:pt>
                <c:pt idx="14">
                  <c:v>0.297925216355276</c:v>
                </c:pt>
                <c:pt idx="15">
                  <c:v>0.305017633729081</c:v>
                </c:pt>
                <c:pt idx="16">
                  <c:v>0.311186240783263</c:v>
                </c:pt>
                <c:pt idx="17">
                  <c:v>0.318298861832981</c:v>
                </c:pt>
                <c:pt idx="18">
                  <c:v>0.326622469371119</c:v>
                </c:pt>
                <c:pt idx="19">
                  <c:v>0.334812059536564</c:v>
                </c:pt>
                <c:pt idx="20">
                  <c:v>0.339516609435599</c:v>
                </c:pt>
                <c:pt idx="21">
                  <c:v>0.336032658789745</c:v>
                </c:pt>
                <c:pt idx="22">
                  <c:v>0.320461889404597</c:v>
                </c:pt>
                <c:pt idx="23">
                  <c:v>0.292576358341757</c:v>
                </c:pt>
                <c:pt idx="24">
                  <c:v>0.227892001644286</c:v>
                </c:pt>
              </c:numCache>
            </c:numRef>
          </c:yVal>
          <c:smooth val="1"/>
        </c:ser>
        <c:axId val="90696303"/>
        <c:axId val="11119766"/>
      </c:scatterChart>
      <c:valAx>
        <c:axId val="906963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766"/>
        <c:crossesAt val="0"/>
        <c:crossBetween val="midCat"/>
        <c:majorUnit val="1"/>
        <c:minorUnit val="0.25"/>
      </c:valAx>
      <c:valAx>
        <c:axId val="111197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0321793397195616</c:v>
                </c:pt>
                <c:pt idx="1">
                  <c:v>0.0511304504534494</c:v>
                </c:pt>
                <c:pt idx="2">
                  <c:v>0.0659714325400625</c:v>
                </c:pt>
                <c:pt idx="3">
                  <c:v>0.0791807394306776</c:v>
                </c:pt>
                <c:pt idx="4">
                  <c:v>0.0902579888462306</c:v>
                </c:pt>
                <c:pt idx="5">
                  <c:v>0.101970738219282</c:v>
                </c:pt>
                <c:pt idx="6">
                  <c:v>0.113954888830245</c:v>
                </c:pt>
                <c:pt idx="7">
                  <c:v>0.127394358762032</c:v>
                </c:pt>
                <c:pt idx="8">
                  <c:v>0.142353675805467</c:v>
                </c:pt>
                <c:pt idx="9">
                  <c:v>0.158290598038469</c:v>
                </c:pt>
                <c:pt idx="10">
                  <c:v>0.177794675730486</c:v>
                </c:pt>
                <c:pt idx="11">
                  <c:v>0.195971766833299</c:v>
                </c:pt>
                <c:pt idx="12">
                  <c:v>0.212733721479564</c:v>
                </c:pt>
                <c:pt idx="13">
                  <c:v>0.226402498039876</c:v>
                </c:pt>
                <c:pt idx="14">
                  <c:v>0.23621398984849</c:v>
                </c:pt>
                <c:pt idx="15">
                  <c:v>0.243295656381109</c:v>
                </c:pt>
                <c:pt idx="16">
                  <c:v>0.248126194616373</c:v>
                </c:pt>
                <c:pt idx="17">
                  <c:v>0.253681876926095</c:v>
                </c:pt>
                <c:pt idx="18">
                  <c:v>0.261258248998846</c:v>
                </c:pt>
                <c:pt idx="19">
                  <c:v>0.271200820411673</c:v>
                </c:pt>
                <c:pt idx="20">
                  <c:v>0.283881949000141</c:v>
                </c:pt>
                <c:pt idx="21">
                  <c:v>0.297494450783513</c:v>
                </c:pt>
                <c:pt idx="22">
                  <c:v>0.312911021241148</c:v>
                </c:pt>
                <c:pt idx="23">
                  <c:v>0.323475064529881</c:v>
                </c:pt>
                <c:pt idx="24">
                  <c:v>0.311041779376929</c:v>
                </c:pt>
              </c:numCache>
            </c:numRef>
          </c:yVal>
          <c:smooth val="1"/>
        </c:ser>
        <c:axId val="39585073"/>
        <c:axId val="96364365"/>
      </c:scatterChart>
      <c:valAx>
        <c:axId val="395850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365"/>
        <c:crossesAt val="0"/>
        <c:crossBetween val="midCat"/>
        <c:majorUnit val="1"/>
        <c:minorUnit val="0.25"/>
      </c:valAx>
      <c:valAx>
        <c:axId val="963643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0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215973023565325</c:v>
                </c:pt>
                <c:pt idx="1">
                  <c:v>0.0421021427396195</c:v>
                </c:pt>
                <c:pt idx="2">
                  <c:v>0.0529065078091149</c:v>
                </c:pt>
                <c:pt idx="3">
                  <c:v>0.0621458973862951</c:v>
                </c:pt>
                <c:pt idx="4">
                  <c:v>0.0712023823800622</c:v>
                </c:pt>
                <c:pt idx="5">
                  <c:v>0.0817657142669809</c:v>
                </c:pt>
                <c:pt idx="6">
                  <c:v>0.0922309095874248</c:v>
                </c:pt>
                <c:pt idx="7">
                  <c:v>0.102438014844032</c:v>
                </c:pt>
                <c:pt idx="8">
                  <c:v>0.11186184102677</c:v>
                </c:pt>
                <c:pt idx="9">
                  <c:v>0.120377384077677</c:v>
                </c:pt>
                <c:pt idx="10">
                  <c:v>0.129957809732628</c:v>
                </c:pt>
                <c:pt idx="11">
                  <c:v>0.139513041537211</c:v>
                </c:pt>
                <c:pt idx="12">
                  <c:v>0.150786702954399</c:v>
                </c:pt>
                <c:pt idx="13">
                  <c:v>0.164573804894583</c:v>
                </c:pt>
                <c:pt idx="14">
                  <c:v>0.180977247381702</c:v>
                </c:pt>
                <c:pt idx="15">
                  <c:v>0.200729695051102</c:v>
                </c:pt>
                <c:pt idx="16">
                  <c:v>0.217978768760301</c:v>
                </c:pt>
                <c:pt idx="17">
                  <c:v>0.233729543921635</c:v>
                </c:pt>
                <c:pt idx="18">
                  <c:v>0.246075928238158</c:v>
                </c:pt>
                <c:pt idx="19">
                  <c:v>0.255536576540143</c:v>
                </c:pt>
                <c:pt idx="20">
                  <c:v>0.265699881803624</c:v>
                </c:pt>
                <c:pt idx="21">
                  <c:v>0.279197756154647</c:v>
                </c:pt>
                <c:pt idx="22">
                  <c:v>0.302011034438409</c:v>
                </c:pt>
                <c:pt idx="23">
                  <c:v>0.339479306824893</c:v>
                </c:pt>
                <c:pt idx="24">
                  <c:v>0.441261072908918</c:v>
                </c:pt>
              </c:numCache>
            </c:numRef>
          </c:yVal>
          <c:smooth val="1"/>
        </c:ser>
        <c:axId val="83950561"/>
        <c:axId val="35484389"/>
      </c:scatterChart>
      <c:valAx>
        <c:axId val="839505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389"/>
        <c:crossesAt val="0"/>
        <c:crossBetween val="midCat"/>
        <c:majorUnit val="1"/>
        <c:minorUnit val="0.25"/>
      </c:valAx>
      <c:valAx>
        <c:axId val="354843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5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454549851492812</c:v>
                </c:pt>
                <c:pt idx="1">
                  <c:v>0.376158902798868</c:v>
                </c:pt>
                <c:pt idx="2">
                  <c:v>0.344650077820442</c:v>
                </c:pt>
                <c:pt idx="3">
                  <c:v>0.321974780263591</c:v>
                </c:pt>
                <c:pt idx="4">
                  <c:v>0.302357566864127</c:v>
                </c:pt>
                <c:pt idx="5">
                  <c:v>0.280540196630884</c:v>
                </c:pt>
                <c:pt idx="6">
                  <c:v>0.258651744066469</c:v>
                </c:pt>
                <c:pt idx="7">
                  <c:v>0.236140888504301</c:v>
                </c:pt>
                <c:pt idx="8">
                  <c:v>0.213864204891115</c:v>
                </c:pt>
                <c:pt idx="9">
                  <c:v>0.19266228954345</c:v>
                </c:pt>
                <c:pt idx="10">
                  <c:v>0.169028838227174</c:v>
                </c:pt>
                <c:pt idx="11">
                  <c:v>0.148195615299531</c:v>
                </c:pt>
                <c:pt idx="12">
                  <c:v>0.129049908747743</c:v>
                </c:pt>
                <c:pt idx="13">
                  <c:v>0.112556983369953</c:v>
                </c:pt>
                <c:pt idx="14">
                  <c:v>0.0992967744568442</c:v>
                </c:pt>
                <c:pt idx="15">
                  <c:v>0.0883546265949338</c:v>
                </c:pt>
                <c:pt idx="16">
                  <c:v>0.0809188270772352</c:v>
                </c:pt>
                <c:pt idx="17">
                  <c:v>0.0741505186006178</c:v>
                </c:pt>
                <c:pt idx="18">
                  <c:v>0.06698394374072</c:v>
                </c:pt>
                <c:pt idx="19">
                  <c:v>0.0585549436982025</c:v>
                </c:pt>
                <c:pt idx="20">
                  <c:v>0.0481525327031075</c:v>
                </c:pt>
                <c:pt idx="21">
                  <c:v>0.0374002610961985</c:v>
                </c:pt>
                <c:pt idx="22">
                  <c:v>0.025310717199081</c:v>
                </c:pt>
                <c:pt idx="23">
                  <c:v>0.0137156675532797</c:v>
                </c:pt>
                <c:pt idx="24">
                  <c:v>0.00290918497490697</c:v>
                </c:pt>
              </c:numCache>
            </c:numRef>
          </c:yVal>
          <c:smooth val="1"/>
        </c:ser>
        <c:axId val="38224046"/>
        <c:axId val="1388556"/>
      </c:scatterChart>
      <c:valAx>
        <c:axId val="382240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56"/>
        <c:crossesAt val="0"/>
        <c:crossBetween val="midCat"/>
        <c:majorUnit val="1"/>
        <c:minorUnit val="0.25"/>
      </c:valAx>
      <c:valAx>
        <c:axId val="13885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0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301381294996987</c:v>
                </c:pt>
                <c:pt idx="1">
                  <c:v>0.0440575303012321</c:v>
                </c:pt>
                <c:pt idx="2">
                  <c:v>0.0574140630688707</c:v>
                </c:pt>
                <c:pt idx="3">
                  <c:v>0.0707072176639228</c:v>
                </c:pt>
                <c:pt idx="4">
                  <c:v>0.0816750439084691</c:v>
                </c:pt>
                <c:pt idx="5">
                  <c:v>0.0915577867547247</c:v>
                </c:pt>
                <c:pt idx="6">
                  <c:v>0.0991852540227945</c:v>
                </c:pt>
                <c:pt idx="7">
                  <c:v>0.105287831382063</c:v>
                </c:pt>
                <c:pt idx="8">
                  <c:v>0.110189165299459</c:v>
                </c:pt>
                <c:pt idx="9">
                  <c:v>0.114199419444263</c:v>
                </c:pt>
                <c:pt idx="10">
                  <c:v>0.118176825415394</c:v>
                </c:pt>
                <c:pt idx="11">
                  <c:v>0.12130301401445</c:v>
                </c:pt>
                <c:pt idx="12">
                  <c:v>0.123719310773294</c:v>
                </c:pt>
                <c:pt idx="13">
                  <c:v>0.125029664985648</c:v>
                </c:pt>
                <c:pt idx="14">
                  <c:v>0.124642024936816</c:v>
                </c:pt>
                <c:pt idx="15">
                  <c:v>0.121339376128382</c:v>
                </c:pt>
                <c:pt idx="16">
                  <c:v>0.11498902575387</c:v>
                </c:pt>
                <c:pt idx="17">
                  <c:v>0.104187967135533</c:v>
                </c:pt>
                <c:pt idx="18">
                  <c:v>0.0890053962772493</c:v>
                </c:pt>
                <c:pt idx="19">
                  <c:v>0.071198807961549</c:v>
                </c:pt>
                <c:pt idx="20">
                  <c:v>0.0524330036680183</c:v>
                </c:pt>
                <c:pt idx="21">
                  <c:v>0.0367866822861293</c:v>
                </c:pt>
                <c:pt idx="22">
                  <c:v>0.022940913458412</c:v>
                </c:pt>
                <c:pt idx="23">
                  <c:v>0.012579164168745</c:v>
                </c:pt>
                <c:pt idx="24">
                  <c:v>0.00388385645334952</c:v>
                </c:pt>
              </c:numCache>
            </c:numRef>
          </c:yVal>
          <c:smooth val="1"/>
        </c:ser>
        <c:axId val="19253295"/>
        <c:axId val="5947887"/>
      </c:scatterChart>
      <c:valAx>
        <c:axId val="19253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87"/>
        <c:crossesAt val="0"/>
        <c:crossBetween val="midCat"/>
        <c:majorUnit val="1"/>
        <c:minorUnit val="0.25"/>
      </c:valAx>
      <c:valAx>
        <c:axId val="59478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2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6969041550613</c:v>
                </c:pt>
                <c:pt idx="1">
                  <c:v>0.953817803716031</c:v>
                </c:pt>
                <c:pt idx="2">
                  <c:v>0.936197756825338</c:v>
                </c:pt>
                <c:pt idx="3">
                  <c:v>0.916019666293046</c:v>
                </c:pt>
                <c:pt idx="4">
                  <c:v>0.896382371657614</c:v>
                </c:pt>
                <c:pt idx="5">
                  <c:v>0.87428423287038</c:v>
                </c:pt>
                <c:pt idx="6">
                  <c:v>0.851454139704113</c:v>
                </c:pt>
                <c:pt idx="7">
                  <c:v>0.826052774607925</c:v>
                </c:pt>
                <c:pt idx="8">
                  <c:v>0.797600310900133</c:v>
                </c:pt>
                <c:pt idx="9">
                  <c:v>0.766010231846003</c:v>
                </c:pt>
                <c:pt idx="10">
                  <c:v>0.723306303769246</c:v>
                </c:pt>
                <c:pt idx="11">
                  <c:v>0.67586170965349</c:v>
                </c:pt>
                <c:pt idx="12">
                  <c:v>0.619242318269445</c:v>
                </c:pt>
                <c:pt idx="13">
                  <c:v>0.553436758096314</c:v>
                </c:pt>
                <c:pt idx="14">
                  <c:v>0.480134143940217</c:v>
                </c:pt>
                <c:pt idx="15">
                  <c:v>0.395539037057882</c:v>
                </c:pt>
                <c:pt idx="16">
                  <c:v>0.321000810760566</c:v>
                </c:pt>
                <c:pt idx="17">
                  <c:v>0.247913235057513</c:v>
                </c:pt>
                <c:pt idx="18">
                  <c:v>0.182991357264402</c:v>
                </c:pt>
                <c:pt idx="19">
                  <c:v>0.130155438122645</c:v>
                </c:pt>
                <c:pt idx="20">
                  <c:v>0.0874657746718226</c:v>
                </c:pt>
                <c:pt idx="21">
                  <c:v>0.0571883049605498</c:v>
                </c:pt>
                <c:pt idx="22">
                  <c:v>0.0325923863535313</c:v>
                </c:pt>
                <c:pt idx="23">
                  <c:v>0.0152068479197318</c:v>
                </c:pt>
                <c:pt idx="24">
                  <c:v>0.002806001524789</c:v>
                </c:pt>
              </c:numCache>
            </c:numRef>
          </c:yVal>
          <c:smooth val="1"/>
        </c:ser>
        <c:axId val="59793367"/>
        <c:axId val="92337605"/>
      </c:scatterChart>
      <c:valAx>
        <c:axId val="597933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605"/>
        <c:crossesAt val="0"/>
        <c:crossBetween val="midCat"/>
        <c:majorUnit val="1"/>
        <c:minorUnit val="0.25"/>
      </c:valAx>
      <c:valAx>
        <c:axId val="923376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151361131506302</c:v>
                </c:pt>
                <c:pt idx="1">
                  <c:v>0.158994133019101</c:v>
                </c:pt>
                <c:pt idx="2">
                  <c:v>0.167502230093292</c:v>
                </c:pt>
                <c:pt idx="3">
                  <c:v>0.176966317455713</c:v>
                </c:pt>
                <c:pt idx="4">
                  <c:v>0.187461687107156</c:v>
                </c:pt>
                <c:pt idx="5">
                  <c:v>0.199053924805985</c:v>
                </c:pt>
                <c:pt idx="6">
                  <c:v>0.211793957392613</c:v>
                </c:pt>
                <c:pt idx="7">
                  <c:v>0.22571224914923</c:v>
                </c:pt>
                <c:pt idx="8">
                  <c:v>0.240812220308541</c:v>
                </c:pt>
                <c:pt idx="9">
                  <c:v>0.257063064881337</c:v>
                </c:pt>
                <c:pt idx="10">
                  <c:v>0.274392278906671</c:v>
                </c:pt>
                <c:pt idx="11">
                  <c:v>0.292678369716614</c:v>
                </c:pt>
                <c:pt idx="12">
                  <c:v>0.311744390071641</c:v>
                </c:pt>
                <c:pt idx="13">
                  <c:v>0.33135310674311</c:v>
                </c:pt>
                <c:pt idx="14">
                  <c:v>0.351204739560502</c:v>
                </c:pt>
                <c:pt idx="15">
                  <c:v>0.370938253475366</c:v>
                </c:pt>
                <c:pt idx="16">
                  <c:v>0.390137108420912</c:v>
                </c:pt>
                <c:pt idx="17">
                  <c:v>0.4083401308723</c:v>
                </c:pt>
                <c:pt idx="18">
                  <c:v>0.425057746914668</c:v>
                </c:pt>
                <c:pt idx="19">
                  <c:v>0.439793222115467</c:v>
                </c:pt>
                <c:pt idx="20">
                  <c:v>0.452067845267775</c:v>
                </c:pt>
                <c:pt idx="21">
                  <c:v>0.461448273607373</c:v>
                </c:pt>
                <c:pt idx="22">
                  <c:v>0.467573662699104</c:v>
                </c:pt>
                <c:pt idx="23">
                  <c:v>0.470179877817624</c:v>
                </c:pt>
                <c:pt idx="24">
                  <c:v>0.469118137412117</c:v>
                </c:pt>
                <c:pt idx="25">
                  <c:v>0.464365917044208</c:v>
                </c:pt>
                <c:pt idx="26">
                  <c:v>0.456028796377023</c:v>
                </c:pt>
                <c:pt idx="27">
                  <c:v>0.444333024913164</c:v>
                </c:pt>
                <c:pt idx="28">
                  <c:v>0.429609716606279</c:v>
                </c:pt>
                <c:pt idx="29">
                  <c:v>0.412272550965695</c:v>
                </c:pt>
                <c:pt idx="30">
                  <c:v>0.392791493125479</c:v>
                </c:pt>
                <c:pt idx="31">
                  <c:v>0.371665263266103</c:v>
                </c:pt>
                <c:pt idx="32">
                  <c:v>0.349395096705724</c:v>
                </c:pt>
                <c:pt idx="33">
                  <c:v>0.326461829519589</c:v>
                </c:pt>
                <c:pt idx="34">
                  <c:v>0.303307656434643</c:v>
                </c:pt>
                <c:pt idx="35">
                  <c:v>0.28032318083865</c:v>
                </c:pt>
                <c:pt idx="36">
                  <c:v>0.257839728929295</c:v>
                </c:pt>
                <c:pt idx="37">
                  <c:v>0.236126406229409</c:v>
                </c:pt>
                <c:pt idx="38">
                  <c:v>0.215391063819681</c:v>
                </c:pt>
                <c:pt idx="39">
                  <c:v>0.195784204716837</c:v>
                </c:pt>
                <c:pt idx="40">
                  <c:v>0.177404864608034</c:v>
                </c:pt>
                <c:pt idx="41">
                  <c:v>0.160307602065444</c:v>
                </c:pt>
                <c:pt idx="42">
                  <c:v>0.144509888473118</c:v>
                </c:pt>
                <c:pt idx="43">
                  <c:v>0.129999361651483</c:v>
                </c:pt>
                <c:pt idx="44">
                  <c:v>0.116740574191331</c:v>
                </c:pt>
                <c:pt idx="45">
                  <c:v>0.104681012521082</c:v>
                </c:pt>
                <c:pt idx="46">
                  <c:v>0.0937562787825032</c:v>
                </c:pt>
                <c:pt idx="47">
                  <c:v>0.0838944137204208</c:v>
                </c:pt>
                <c:pt idx="48">
                  <c:v>0.0750193977434144</c:v>
                </c:pt>
                <c:pt idx="49">
                  <c:v>0.067053903675961</c:v>
                </c:pt>
                <c:pt idx="50">
                  <c:v>0.0599213936223298</c:v>
                </c:pt>
                <c:pt idx="51">
                  <c:v>0.0535476586404282</c:v>
                </c:pt>
                <c:pt idx="52">
                  <c:v>0.0478618977160949</c:v>
                </c:pt>
                <c:pt idx="53">
                  <c:v>0.0427974251169162</c:v>
                </c:pt>
                <c:pt idx="54">
                  <c:v>0.0382920850357224</c:v>
                </c:pt>
                <c:pt idx="55">
                  <c:v>0.0342884412248222</c:v>
                </c:pt>
                <c:pt idx="56">
                  <c:v>0.0307337982015953</c:v>
                </c:pt>
                <c:pt idx="57">
                  <c:v>0.0275801002560403</c:v>
                </c:pt>
                <c:pt idx="58">
                  <c:v>0.0247837452711205</c:v>
                </c:pt>
                <c:pt idx="59">
                  <c:v>0.0223053424174662</c:v>
                </c:pt>
                <c:pt idx="60">
                  <c:v>0.020109436104372</c:v>
                </c:pt>
              </c:numCache>
            </c:numRef>
          </c:yVal>
          <c:smooth val="1"/>
        </c:ser>
        <c:axId val="8384008"/>
        <c:axId val="67325602"/>
      </c:scatterChart>
      <c:valAx>
        <c:axId val="8384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602"/>
        <c:crossesAt val="0"/>
        <c:crossBetween val="midCat"/>
        <c:majorUnit val="1"/>
        <c:minorUnit val="0.25"/>
      </c:valAx>
      <c:valAx>
        <c:axId val="673256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0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00162634196630077</c:v>
                </c:pt>
                <c:pt idx="1">
                  <c:v>0.00185858659945802</c:v>
                </c:pt>
                <c:pt idx="2">
                  <c:v>0.00508255326190994</c:v>
                </c:pt>
                <c:pt idx="3">
                  <c:v>0.00941650422536618</c:v>
                </c:pt>
                <c:pt idx="4">
                  <c:v>0.0139180272867511</c:v>
                </c:pt>
                <c:pt idx="5">
                  <c:v>0.0192667080033158</c:v>
                </c:pt>
                <c:pt idx="6">
                  <c:v>0.0250886946011131</c:v>
                </c:pt>
                <c:pt idx="7">
                  <c:v>0.0317712384708137</c:v>
                </c:pt>
                <c:pt idx="8">
                  <c:v>0.039255780687379</c:v>
                </c:pt>
                <c:pt idx="9">
                  <c:v>0.047334901586171</c:v>
                </c:pt>
                <c:pt idx="10">
                  <c:v>0.0577212327839226</c:v>
                </c:pt>
                <c:pt idx="11">
                  <c:v>0.0686062697858946</c:v>
                </c:pt>
                <c:pt idx="12">
                  <c:v>0.0810067981192614</c:v>
                </c:pt>
                <c:pt idx="13">
                  <c:v>0.0951374928048869</c:v>
                </c:pt>
                <c:pt idx="14">
                  <c:v>0.111147894874906</c:v>
                </c:pt>
                <c:pt idx="15">
                  <c:v>0.130644598224243</c:v>
                </c:pt>
                <c:pt idx="16">
                  <c:v>0.149091701799873</c:v>
                </c:pt>
                <c:pt idx="17">
                  <c:v>0.168307639498618</c:v>
                </c:pt>
                <c:pt idx="18">
                  <c:v>0.185579338341889</c:v>
                </c:pt>
                <c:pt idx="19">
                  <c:v>0.198003759942131</c:v>
                </c:pt>
                <c:pt idx="20">
                  <c:v>0.20387903700893</c:v>
                </c:pt>
                <c:pt idx="21">
                  <c:v>0.201859614989791</c:v>
                </c:pt>
                <c:pt idx="22">
                  <c:v>0.189763878728727</c:v>
                </c:pt>
                <c:pt idx="23">
                  <c:v>0.162584536385125</c:v>
                </c:pt>
                <c:pt idx="24">
                  <c:v>0.0958449849109523</c:v>
                </c:pt>
              </c:numCache>
            </c:numRef>
          </c:yVal>
          <c:smooth val="1"/>
        </c:ser>
        <c:axId val="45847250"/>
        <c:axId val="60561041"/>
      </c:scatterChart>
      <c:valAx>
        <c:axId val="458472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041"/>
        <c:crossesAt val="0"/>
        <c:crossBetween val="midCat"/>
        <c:majorUnit val="1"/>
        <c:minorUnit val="0.25"/>
      </c:valAx>
      <c:valAx>
        <c:axId val="605610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2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5.85100094636512E-007</c:v>
                </c:pt>
                <c:pt idx="1">
                  <c:v>4.47607358724482E-005</c:v>
                </c:pt>
                <c:pt idx="2">
                  <c:v>0.000332525500516985</c:v>
                </c:pt>
                <c:pt idx="3">
                  <c:v>0.00125319207258768</c:v>
                </c:pt>
                <c:pt idx="4">
                  <c:v>0.00298732374882747</c:v>
                </c:pt>
                <c:pt idx="5">
                  <c:v>0.00608684605286151</c:v>
                </c:pt>
                <c:pt idx="6">
                  <c:v>0.010549224537945</c:v>
                </c:pt>
                <c:pt idx="7">
                  <c:v>0.0168101298691727</c:v>
                </c:pt>
                <c:pt idx="8">
                  <c:v>0.0251481883884848</c:v>
                </c:pt>
                <c:pt idx="9">
                  <c:v>0.0357990596617902</c:v>
                </c:pt>
                <c:pt idx="10">
                  <c:v>0.0522796610292224</c:v>
                </c:pt>
                <c:pt idx="11">
                  <c:v>0.0731318508492051</c:v>
                </c:pt>
                <c:pt idx="12">
                  <c:v>0.101101764839584</c:v>
                </c:pt>
                <c:pt idx="13">
                  <c:v>0.137235635645836</c:v>
                </c:pt>
                <c:pt idx="14">
                  <c:v>0.181493118911102</c:v>
                </c:pt>
                <c:pt idx="15">
                  <c:v>0.237599087880697</c:v>
                </c:pt>
                <c:pt idx="16">
                  <c:v>0.292084998807599</c:v>
                </c:pt>
                <c:pt idx="17">
                  <c:v>0.351744902280276</c:v>
                </c:pt>
                <c:pt idx="18">
                  <c:v>0.412846344057537</c:v>
                </c:pt>
                <c:pt idx="19">
                  <c:v>0.47239801942287</c:v>
                </c:pt>
                <c:pt idx="20">
                  <c:v>0.532668251748658</c:v>
                </c:pt>
                <c:pt idx="21">
                  <c:v>0.588792992263132</c:v>
                </c:pt>
                <c:pt idx="22">
                  <c:v>0.653812705273298</c:v>
                </c:pt>
                <c:pt idx="23">
                  <c:v>0.729903739105574</c:v>
                </c:pt>
                <c:pt idx="24">
                  <c:v>0.850978440432821</c:v>
                </c:pt>
              </c:numCache>
            </c:numRef>
          </c:yVal>
          <c:smooth val="1"/>
        </c:ser>
        <c:axId val="37234011"/>
        <c:axId val="38273434"/>
      </c:scatterChart>
      <c:valAx>
        <c:axId val="372340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34"/>
        <c:crossesAt val="0"/>
        <c:crossBetween val="midCat"/>
        <c:majorUnit val="1"/>
        <c:minorUnit val="0.25"/>
      </c:valAx>
      <c:valAx>
        <c:axId val="382734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0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8.23569744774286E-006</c:v>
                </c:pt>
                <c:pt idx="1">
                  <c:v>0.000221318647406026</c:v>
                </c:pt>
                <c:pt idx="2">
                  <c:v>0.000973101343363865</c:v>
                </c:pt>
                <c:pt idx="3">
                  <c:v>0.00260341974507774</c:v>
                </c:pt>
                <c:pt idx="4">
                  <c:v>0.00503723339833831</c:v>
                </c:pt>
                <c:pt idx="5">
                  <c:v>0.00880442631871833</c:v>
                </c:pt>
                <c:pt idx="6">
                  <c:v>0.0137226871340356</c:v>
                </c:pt>
                <c:pt idx="7">
                  <c:v>0.0200780256700259</c:v>
                </c:pt>
                <c:pt idx="8">
                  <c:v>0.0278065547245459</c:v>
                </c:pt>
                <c:pt idx="9">
                  <c:v>0.0366563874617729</c:v>
                </c:pt>
                <c:pt idx="10">
                  <c:v>0.0485159770022162</c:v>
                </c:pt>
                <c:pt idx="11">
                  <c:v>0.0610971556969619</c:v>
                </c:pt>
                <c:pt idx="12">
                  <c:v>0.0749298079984133</c:v>
                </c:pt>
                <c:pt idx="13">
                  <c:v>0.0891604484673148</c:v>
                </c:pt>
                <c:pt idx="14">
                  <c:v>0.102582817336959</c:v>
                </c:pt>
                <c:pt idx="15">
                  <c:v>0.114877900708799</c:v>
                </c:pt>
                <c:pt idx="16">
                  <c:v>0.122833462878089</c:v>
                </c:pt>
                <c:pt idx="17">
                  <c:v>0.127846256028059</c:v>
                </c:pt>
                <c:pt idx="18">
                  <c:v>0.129577564058923</c:v>
                </c:pt>
                <c:pt idx="19">
                  <c:v>0.128243974550809</c:v>
                </c:pt>
                <c:pt idx="20">
                  <c:v>0.123553932902571</c:v>
                </c:pt>
                <c:pt idx="21">
                  <c:v>0.115372405500398</c:v>
                </c:pt>
                <c:pt idx="22">
                  <c:v>0.100890116186032</c:v>
                </c:pt>
                <c:pt idx="23">
                  <c:v>0.0797257124208265</c:v>
                </c:pt>
                <c:pt idx="24">
                  <c:v>0.0464867166780887</c:v>
                </c:pt>
              </c:numCache>
            </c:numRef>
          </c:yVal>
          <c:smooth val="1"/>
        </c:ser>
        <c:axId val="58082664"/>
        <c:axId val="68191324"/>
      </c:scatterChart>
      <c:valAx>
        <c:axId val="580826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324"/>
        <c:crossesAt val="0"/>
        <c:crossBetween val="midCat"/>
        <c:majorUnit val="1"/>
        <c:minorUnit val="0.25"/>
      </c:valAx>
      <c:valAx>
        <c:axId val="681913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6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125953149655146</c:v>
                </c:pt>
                <c:pt idx="1">
                  <c:v>0.0322863281072045</c:v>
                </c:pt>
                <c:pt idx="2">
                  <c:v>0.0429188125983743</c:v>
                </c:pt>
                <c:pt idx="3">
                  <c:v>0.0506349110843196</c:v>
                </c:pt>
                <c:pt idx="4">
                  <c:v>0.0575390928267522</c:v>
                </c:pt>
                <c:pt idx="5">
                  <c:v>0.0653206394797127</c:v>
                </c:pt>
                <c:pt idx="6">
                  <c:v>0.0728107480124369</c:v>
                </c:pt>
                <c:pt idx="7">
                  <c:v>0.0800010663375592</c:v>
                </c:pt>
                <c:pt idx="8">
                  <c:v>0.0867862515802378</c:v>
                </c:pt>
                <c:pt idx="9">
                  <c:v>0.0933452947543771</c:v>
                </c:pt>
                <c:pt idx="10">
                  <c:v>0.101433920790766</c:v>
                </c:pt>
                <c:pt idx="11">
                  <c:v>0.109973517302421</c:v>
                </c:pt>
                <c:pt idx="12">
                  <c:v>0.119853637438592</c:v>
                </c:pt>
                <c:pt idx="13">
                  <c:v>0.131049396340151</c:v>
                </c:pt>
                <c:pt idx="14">
                  <c:v>0.143363850538497</c:v>
                </c:pt>
                <c:pt idx="15">
                  <c:v>0.157894120210573</c:v>
                </c:pt>
                <c:pt idx="16">
                  <c:v>0.171718820941004</c:v>
                </c:pt>
                <c:pt idx="17">
                  <c:v>0.187234734546092</c:v>
                </c:pt>
                <c:pt idx="18">
                  <c:v>0.203913427712489</c:v>
                </c:pt>
                <c:pt idx="19">
                  <c:v>0.220761515030657</c:v>
                </c:pt>
                <c:pt idx="20">
                  <c:v>0.237536712459165</c:v>
                </c:pt>
                <c:pt idx="21">
                  <c:v>0.251714580613462</c:v>
                </c:pt>
                <c:pt idx="22">
                  <c:v>0.264710605437448</c:v>
                </c:pt>
                <c:pt idx="23">
                  <c:v>0.27192928766564</c:v>
                </c:pt>
                <c:pt idx="24">
                  <c:v>0.249933510915635</c:v>
                </c:pt>
              </c:numCache>
            </c:numRef>
          </c:yVal>
          <c:smooth val="1"/>
        </c:ser>
        <c:axId val="95374556"/>
        <c:axId val="16188722"/>
      </c:scatterChart>
      <c:valAx>
        <c:axId val="953745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722"/>
        <c:crossesAt val="0"/>
        <c:crossBetween val="midCat"/>
        <c:majorUnit val="1"/>
        <c:minorUnit val="0.25"/>
      </c:valAx>
      <c:valAx>
        <c:axId val="161887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55704869359955</c:v>
                </c:pt>
                <c:pt idx="1">
                  <c:v>0.590589352591329</c:v>
                </c:pt>
                <c:pt idx="2">
                  <c:v>0.587263916176172</c:v>
                </c:pt>
                <c:pt idx="3">
                  <c:v>0.577534430581032</c:v>
                </c:pt>
                <c:pt idx="4">
                  <c:v>0.563322051791302</c:v>
                </c:pt>
                <c:pt idx="5">
                  <c:v>0.542643409736676</c:v>
                </c:pt>
                <c:pt idx="6">
                  <c:v>0.518501604106966</c:v>
                </c:pt>
                <c:pt idx="7">
                  <c:v>0.491516116202358</c:v>
                </c:pt>
                <c:pt idx="8">
                  <c:v>0.463583565944967</c:v>
                </c:pt>
                <c:pt idx="9">
                  <c:v>0.436328502514663</c:v>
                </c:pt>
                <c:pt idx="10">
                  <c:v>0.405272816091091</c:v>
                </c:pt>
                <c:pt idx="11">
                  <c:v>0.376980798677</c:v>
                </c:pt>
                <c:pt idx="12">
                  <c:v>0.349502901606169</c:v>
                </c:pt>
                <c:pt idx="13">
                  <c:v>0.32354732356331</c:v>
                </c:pt>
                <c:pt idx="14">
                  <c:v>0.29946627780064</c:v>
                </c:pt>
                <c:pt idx="15">
                  <c:v>0.274874321479578</c:v>
                </c:pt>
                <c:pt idx="16">
                  <c:v>0.253430800509005</c:v>
                </c:pt>
                <c:pt idx="17">
                  <c:v>0.229799428518286</c:v>
                </c:pt>
                <c:pt idx="18">
                  <c:v>0.203363336084078</c:v>
                </c:pt>
                <c:pt idx="19">
                  <c:v>0.174517353727641</c:v>
                </c:pt>
                <c:pt idx="20">
                  <c:v>0.143116096406774</c:v>
                </c:pt>
                <c:pt idx="21">
                  <c:v>0.114553940747016</c:v>
                </c:pt>
                <c:pt idx="22">
                  <c:v>0.0865927711540714</c:v>
                </c:pt>
                <c:pt idx="23">
                  <c:v>0.0630841396456511</c:v>
                </c:pt>
                <c:pt idx="24">
                  <c:v>0.0364710160434031</c:v>
                </c:pt>
              </c:numCache>
            </c:numRef>
          </c:yVal>
          <c:smooth val="1"/>
        </c:ser>
        <c:axId val="56912461"/>
        <c:axId val="91434017"/>
      </c:scatterChart>
      <c:valAx>
        <c:axId val="569124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017"/>
        <c:crossesAt val="0"/>
        <c:crossBetween val="midCat"/>
        <c:majorUnit val="1"/>
        <c:minorUnit val="0.25"/>
      </c:valAx>
      <c:valAx>
        <c:axId val="914340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4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00436000520348003</c:v>
                </c:pt>
                <c:pt idx="1">
                  <c:v>0.0028431135722334</c:v>
                </c:pt>
                <c:pt idx="2">
                  <c:v>0.00588053589839095</c:v>
                </c:pt>
                <c:pt idx="3">
                  <c:v>0.0090314813300375</c:v>
                </c:pt>
                <c:pt idx="4">
                  <c:v>0.011868804335804</c:v>
                </c:pt>
                <c:pt idx="5">
                  <c:v>0.0150284367669804</c:v>
                </c:pt>
                <c:pt idx="6">
                  <c:v>0.0183552102155312</c:v>
                </c:pt>
                <c:pt idx="7">
                  <c:v>0.0220740036784977</c:v>
                </c:pt>
                <c:pt idx="8">
                  <c:v>0.0261311941803484</c:v>
                </c:pt>
                <c:pt idx="9">
                  <c:v>0.0303945697566064</c:v>
                </c:pt>
                <c:pt idx="10">
                  <c:v>0.0356789626170403</c:v>
                </c:pt>
                <c:pt idx="11">
                  <c:v>0.0409038597687039</c:v>
                </c:pt>
                <c:pt idx="12">
                  <c:v>0.0463656500158008</c:v>
                </c:pt>
                <c:pt idx="13">
                  <c:v>0.0519802904474571</c:v>
                </c:pt>
                <c:pt idx="14">
                  <c:v>0.0579388092380206</c:v>
                </c:pt>
                <c:pt idx="15">
                  <c:v>0.0656417377912071</c:v>
                </c:pt>
                <c:pt idx="16">
                  <c:v>0.0747447769659384</c:v>
                </c:pt>
                <c:pt idx="17">
                  <c:v>0.0882125843167319</c:v>
                </c:pt>
                <c:pt idx="18">
                  <c:v>0.10767799869316</c:v>
                </c:pt>
                <c:pt idx="19">
                  <c:v>0.133876673603873</c:v>
                </c:pt>
                <c:pt idx="20">
                  <c:v>0.16850439300926</c:v>
                </c:pt>
                <c:pt idx="21">
                  <c:v>0.207472073310864</c:v>
                </c:pt>
                <c:pt idx="22">
                  <c:v>0.259048641041377</c:v>
                </c:pt>
                <c:pt idx="23">
                  <c:v>0.329847778033433</c:v>
                </c:pt>
                <c:pt idx="24">
                  <c:v>0.495214467905565</c:v>
                </c:pt>
              </c:numCache>
            </c:numRef>
          </c:yVal>
          <c:smooth val="1"/>
        </c:ser>
        <c:axId val="73890660"/>
        <c:axId val="5165614"/>
      </c:scatterChart>
      <c:valAx>
        <c:axId val="738906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4"/>
        <c:crossesAt val="0"/>
        <c:crossBetween val="midCat"/>
        <c:majorUnit val="1"/>
        <c:minorUnit val="0.25"/>
      </c:valAx>
      <c:valAx>
        <c:axId val="51656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66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353545109798049</c:v>
                </c:pt>
                <c:pt idx="1">
                  <c:v>0.0820081515802824</c:v>
                </c:pt>
                <c:pt idx="2">
                  <c:v>0.117147566583003</c:v>
                </c:pt>
                <c:pt idx="3">
                  <c:v>0.148309477224434</c:v>
                </c:pt>
                <c:pt idx="4">
                  <c:v>0.174317357325896</c:v>
                </c:pt>
                <c:pt idx="5">
                  <c:v>0.200842193822808</c:v>
                </c:pt>
                <c:pt idx="6">
                  <c:v>0.226075054619845</c:v>
                </c:pt>
                <c:pt idx="7">
                  <c:v>0.25180797539381</c:v>
                </c:pt>
                <c:pt idx="8">
                  <c:v>0.277787044681774</c:v>
                </c:pt>
                <c:pt idx="9">
                  <c:v>0.303275933723959</c:v>
                </c:pt>
                <c:pt idx="10">
                  <c:v>0.332553760332506</c:v>
                </c:pt>
                <c:pt idx="11">
                  <c:v>0.358834809091279</c:v>
                </c:pt>
                <c:pt idx="12">
                  <c:v>0.382838913932512</c:v>
                </c:pt>
                <c:pt idx="13">
                  <c:v>0.402589806524572</c:v>
                </c:pt>
                <c:pt idx="14">
                  <c:v>0.416726331186369</c:v>
                </c:pt>
                <c:pt idx="15">
                  <c:v>0.425608699848159</c:v>
                </c:pt>
                <c:pt idx="16">
                  <c:v>0.428740464873153</c:v>
                </c:pt>
                <c:pt idx="17">
                  <c:v>0.428634293605915</c:v>
                </c:pt>
                <c:pt idx="18">
                  <c:v>0.426059964834118</c:v>
                </c:pt>
                <c:pt idx="19">
                  <c:v>0.421257745514413</c:v>
                </c:pt>
                <c:pt idx="20">
                  <c:v>0.41282022999289</c:v>
                </c:pt>
                <c:pt idx="21">
                  <c:v>0.399288415474254</c:v>
                </c:pt>
                <c:pt idx="22">
                  <c:v>0.3729346176484</c:v>
                </c:pt>
                <c:pt idx="23">
                  <c:v>0.324907864329905</c:v>
                </c:pt>
                <c:pt idx="24">
                  <c:v>0.21240511697907</c:v>
                </c:pt>
              </c:numCache>
            </c:numRef>
          </c:yVal>
          <c:smooth val="1"/>
        </c:ser>
        <c:axId val="99410622"/>
        <c:axId val="7446787"/>
      </c:scatterChart>
      <c:valAx>
        <c:axId val="994106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7"/>
        <c:crossesAt val="0"/>
        <c:crossBetween val="midCat"/>
        <c:majorUnit val="1"/>
        <c:minorUnit val="0.25"/>
      </c:valAx>
      <c:valAx>
        <c:axId val="74467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6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394565479934786</c:v>
                </c:pt>
                <c:pt idx="1">
                  <c:v>0.292273054148951</c:v>
                </c:pt>
                <c:pt idx="2">
                  <c:v>0.246789168744059</c:v>
                </c:pt>
                <c:pt idx="3">
                  <c:v>0.214489699780179</c:v>
                </c:pt>
                <c:pt idx="4">
                  <c:v>0.192952693720246</c:v>
                </c:pt>
                <c:pt idx="5">
                  <c:v>0.176165320193823</c:v>
                </c:pt>
                <c:pt idx="6">
                  <c:v>0.164257383045223</c:v>
                </c:pt>
                <c:pt idx="7">
                  <c:v>0.154600838387776</c:v>
                </c:pt>
                <c:pt idx="8">
                  <c:v>0.145711943612676</c:v>
                </c:pt>
                <c:pt idx="9">
                  <c:v>0.136655699250396</c:v>
                </c:pt>
                <c:pt idx="10">
                  <c:v>0.125060540168598</c:v>
                </c:pt>
                <c:pt idx="11">
                  <c:v>0.113307015160597</c:v>
                </c:pt>
                <c:pt idx="12">
                  <c:v>0.101438897006923</c:v>
                </c:pt>
                <c:pt idx="13">
                  <c:v>0.0908331831245099</c:v>
                </c:pt>
                <c:pt idx="14">
                  <c:v>0.0825047312364746</c:v>
                </c:pt>
                <c:pt idx="15">
                  <c:v>0.075981120670485</c:v>
                </c:pt>
                <c:pt idx="16">
                  <c:v>0.0713651367108973</c:v>
                </c:pt>
                <c:pt idx="17">
                  <c:v>0.0661189590129736</c:v>
                </c:pt>
                <c:pt idx="18">
                  <c:v>0.0589852726761557</c:v>
                </c:pt>
                <c:pt idx="19">
                  <c:v>0.0495867121234196</c:v>
                </c:pt>
                <c:pt idx="20">
                  <c:v>0.0380225681319114</c:v>
                </c:pt>
                <c:pt idx="21">
                  <c:v>0.0269709898544049</c:v>
                </c:pt>
                <c:pt idx="22">
                  <c:v>0.016713364718703</c:v>
                </c:pt>
                <c:pt idx="23">
                  <c:v>0.0102309303253737</c:v>
                </c:pt>
                <c:pt idx="24">
                  <c:v>0.00597588815632819</c:v>
                </c:pt>
              </c:numCache>
            </c:numRef>
          </c:yVal>
          <c:smooth val="1"/>
        </c:ser>
        <c:axId val="85995583"/>
        <c:axId val="73415357"/>
      </c:scatterChart>
      <c:valAx>
        <c:axId val="859955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57"/>
        <c:crossesAt val="0"/>
        <c:crossBetween val="midCat"/>
        <c:majorUnit val="1"/>
        <c:minorUnit val="0.25"/>
      </c:valAx>
      <c:valAx>
        <c:axId val="734153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5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32253690411685</c:v>
                </c:pt>
                <c:pt idx="1">
                  <c:v>0.306163640719873</c:v>
                </c:pt>
                <c:pt idx="2">
                  <c:v>0.258182817946056</c:v>
                </c:pt>
                <c:pt idx="3">
                  <c:v>0.20181903055726</c:v>
                </c:pt>
                <c:pt idx="4">
                  <c:v>0.155837780720131</c:v>
                </c:pt>
                <c:pt idx="5">
                  <c:v>0.116918658960133</c:v>
                </c:pt>
                <c:pt idx="6">
                  <c:v>0.089372766056253</c:v>
                </c:pt>
                <c:pt idx="7">
                  <c:v>0.0696784843872358</c:v>
                </c:pt>
                <c:pt idx="8">
                  <c:v>0.0560330265638072</c:v>
                </c:pt>
                <c:pt idx="9">
                  <c:v>0.0465920515839389</c:v>
                </c:pt>
                <c:pt idx="10">
                  <c:v>0.0386065206233872</c:v>
                </c:pt>
                <c:pt idx="11">
                  <c:v>0.0328374995533494</c:v>
                </c:pt>
                <c:pt idx="12">
                  <c:v>0.0279900152832677</c:v>
                </c:pt>
                <c:pt idx="13">
                  <c:v>0.0237629444047858</c:v>
                </c:pt>
                <c:pt idx="14">
                  <c:v>0.0199919845386849</c:v>
                </c:pt>
                <c:pt idx="15">
                  <c:v>0.0162544924206109</c:v>
                </c:pt>
                <c:pt idx="16">
                  <c:v>0.0131474422384631</c:v>
                </c:pt>
                <c:pt idx="17">
                  <c:v>0.00999908570797225</c:v>
                </c:pt>
                <c:pt idx="18">
                  <c:v>0.00693356273578017</c:v>
                </c:pt>
                <c:pt idx="19">
                  <c:v>0.0042184866314065</c:v>
                </c:pt>
                <c:pt idx="20">
                  <c:v>0.00205329469019076</c:v>
                </c:pt>
                <c:pt idx="21">
                  <c:v>0.000798635014271884</c:v>
                </c:pt>
                <c:pt idx="22">
                  <c:v>0.000179560006145032</c:v>
                </c:pt>
                <c:pt idx="23">
                  <c:v>1.84911932232957E-005</c:v>
                </c:pt>
                <c:pt idx="24">
                  <c:v>1.33610500304198E-007</c:v>
                </c:pt>
              </c:numCache>
            </c:numRef>
          </c:yVal>
          <c:smooth val="1"/>
        </c:ser>
        <c:axId val="62748147"/>
        <c:axId val="75343496"/>
      </c:scatterChart>
      <c:valAx>
        <c:axId val="62748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496"/>
        <c:crossesAt val="0"/>
        <c:crossBetween val="midCat"/>
        <c:majorUnit val="1"/>
        <c:minorUnit val="0.25"/>
      </c:valAx>
      <c:valAx>
        <c:axId val="753434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97428230737213</c:v>
                </c:pt>
                <c:pt idx="1">
                  <c:v>0.242672175510292</c:v>
                </c:pt>
                <c:pt idx="2">
                  <c:v>0.206801873635669</c:v>
                </c:pt>
                <c:pt idx="3">
                  <c:v>0.169002123706291</c:v>
                </c:pt>
                <c:pt idx="4">
                  <c:v>0.13492788168711</c:v>
                </c:pt>
                <c:pt idx="5">
                  <c:v>0.101975957674234</c:v>
                </c:pt>
                <c:pt idx="6">
                  <c:v>0.0753334888903426</c:v>
                </c:pt>
                <c:pt idx="7">
                  <c:v>0.0539914391225898</c:v>
                </c:pt>
                <c:pt idx="8">
                  <c:v>0.0379312093560702</c:v>
                </c:pt>
                <c:pt idx="9">
                  <c:v>0.026438565098491</c:v>
                </c:pt>
                <c:pt idx="10">
                  <c:v>0.0170770716485063</c:v>
                </c:pt>
                <c:pt idx="11">
                  <c:v>0.0111942906525323</c:v>
                </c:pt>
                <c:pt idx="12">
                  <c:v>0.00734642885407138</c:v>
                </c:pt>
                <c:pt idx="13">
                  <c:v>0.00505175684755351</c:v>
                </c:pt>
                <c:pt idx="14">
                  <c:v>0.00386751546841569</c:v>
                </c:pt>
                <c:pt idx="15">
                  <c:v>0.00338002619900291</c:v>
                </c:pt>
                <c:pt idx="16">
                  <c:v>0.00329144199530771</c:v>
                </c:pt>
                <c:pt idx="17">
                  <c:v>0.00321488371148829</c:v>
                </c:pt>
                <c:pt idx="18">
                  <c:v>0.00289176919126155</c:v>
                </c:pt>
                <c:pt idx="19">
                  <c:v>0.00223805804259731</c:v>
                </c:pt>
                <c:pt idx="20">
                  <c:v>0.00137003516413407</c:v>
                </c:pt>
                <c:pt idx="21">
                  <c:v>0.000654572866165189</c:v>
                </c:pt>
                <c:pt idx="22">
                  <c:v>0.000186268472525809</c:v>
                </c:pt>
                <c:pt idx="23">
                  <c:v>2.52704404711768E-005</c:v>
                </c:pt>
                <c:pt idx="24">
                  <c:v>2.93252965534433E-007</c:v>
                </c:pt>
              </c:numCache>
            </c:numRef>
          </c:yVal>
          <c:smooth val="1"/>
        </c:ser>
        <c:axId val="28755951"/>
        <c:axId val="72516505"/>
      </c:scatterChart>
      <c:valAx>
        <c:axId val="287559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05"/>
        <c:crossesAt val="0"/>
        <c:crossBetween val="midCat"/>
        <c:majorUnit val="1"/>
        <c:minorUnit val="0.25"/>
      </c:valAx>
      <c:valAx>
        <c:axId val="725165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167394015492359</c:v>
                </c:pt>
                <c:pt idx="1">
                  <c:v>0.018571892905026</c:v>
                </c:pt>
                <c:pt idx="2">
                  <c:v>0.0206623922916716</c:v>
                </c:pt>
                <c:pt idx="3">
                  <c:v>0.0230504757085149</c:v>
                </c:pt>
                <c:pt idx="4">
                  <c:v>0.0257816575175095</c:v>
                </c:pt>
                <c:pt idx="5">
                  <c:v>0.0289081653618051</c:v>
                </c:pt>
                <c:pt idx="6">
                  <c:v>0.0324897706471646</c:v>
                </c:pt>
                <c:pt idx="7">
                  <c:v>0.0365946597332007</c:v>
                </c:pt>
                <c:pt idx="8">
                  <c:v>0.0413003212068277</c:v>
                </c:pt>
                <c:pt idx="9">
                  <c:v>0.0466944113278188</c:v>
                </c:pt>
                <c:pt idx="10">
                  <c:v>0.0528755420730747</c:v>
                </c:pt>
                <c:pt idx="11">
                  <c:v>0.0599539132280944</c:v>
                </c:pt>
                <c:pt idx="12">
                  <c:v>0.0680516807869539</c:v>
                </c:pt>
                <c:pt idx="13">
                  <c:v>0.0773029178544927</c:v>
                </c:pt>
                <c:pt idx="14">
                  <c:v>0.0878529811514267</c:v>
                </c:pt>
                <c:pt idx="15">
                  <c:v>0.0998570469548499</c:v>
                </c:pt>
                <c:pt idx="16">
                  <c:v>0.113477527386552</c:v>
                </c:pt>
                <c:pt idx="17">
                  <c:v>0.128880026503283</c:v>
                </c:pt>
                <c:pt idx="18">
                  <c:v>0.146227454486464</c:v>
                </c:pt>
                <c:pt idx="19">
                  <c:v>0.165671901180186</c:v>
                </c:pt>
                <c:pt idx="20">
                  <c:v>0.187343897115533</c:v>
                </c:pt>
                <c:pt idx="21">
                  <c:v>0.211338787166351</c:v>
                </c:pt>
                <c:pt idx="22">
                  <c:v>0.237700140348778</c:v>
                </c:pt>
                <c:pt idx="23">
                  <c:v>0.266400451180754</c:v>
                </c:pt>
                <c:pt idx="24">
                  <c:v>0.297319878221527</c:v>
                </c:pt>
                <c:pt idx="25">
                  <c:v>0.330224417683689</c:v>
                </c:pt>
                <c:pt idx="26">
                  <c:v>0.364745688651332</c:v>
                </c:pt>
                <c:pt idx="27">
                  <c:v>0.400365316029931</c:v>
                </c:pt>
                <c:pt idx="28">
                  <c:v>0.436407568049435</c:v>
                </c:pt>
                <c:pt idx="29">
                  <c:v>0.472044195345311</c:v>
                </c:pt>
                <c:pt idx="30">
                  <c:v>0.506315049115839</c:v>
                </c:pt>
                <c:pt idx="31">
                  <c:v>0.538166784924845</c:v>
                </c:pt>
                <c:pt idx="32">
                  <c:v>0.566509693526223</c:v>
                </c:pt>
                <c:pt idx="33">
                  <c:v>0.590289614195481</c:v>
                </c:pt>
                <c:pt idx="34">
                  <c:v>0.60856848830628</c:v>
                </c:pt>
                <c:pt idx="35">
                  <c:v>0.620604202172936</c:v>
                </c:pt>
                <c:pt idx="36">
                  <c:v>0.625918850789713</c:v>
                </c:pt>
                <c:pt idx="37">
                  <c:v>0.62434512562394</c:v>
                </c:pt>
                <c:pt idx="38">
                  <c:v>0.616043372781375</c:v>
                </c:pt>
                <c:pt idx="39">
                  <c:v>0.601486488094334</c:v>
                </c:pt>
                <c:pt idx="40">
                  <c:v>0.581415136192792</c:v>
                </c:pt>
                <c:pt idx="41">
                  <c:v>0.556770485410563</c:v>
                </c:pt>
                <c:pt idx="42">
                  <c:v>0.528614634063865</c:v>
                </c:pt>
                <c:pt idx="43">
                  <c:v>0.498049627095378</c:v>
                </c:pt>
                <c:pt idx="44">
                  <c:v>0.466144565780711</c:v>
                </c:pt>
                <c:pt idx="45">
                  <c:v>0.4338774694459</c:v>
                </c:pt>
                <c:pt idx="46">
                  <c:v>0.402095155957728</c:v>
                </c:pt>
                <c:pt idx="47">
                  <c:v>0.371491282245764</c:v>
                </c:pt>
                <c:pt idx="48">
                  <c:v>0.342600358356553</c:v>
                </c:pt>
                <c:pt idx="49">
                  <c:v>0.315804213073964</c:v>
                </c:pt>
                <c:pt idx="50">
                  <c:v>0.291346967302703</c:v>
                </c:pt>
                <c:pt idx="51">
                  <c:v>0.269354827649832</c:v>
                </c:pt>
                <c:pt idx="52">
                  <c:v>0.249857667394196</c:v>
                </c:pt>
                <c:pt idx="53">
                  <c:v>0.232810169717921</c:v>
                </c:pt>
                <c:pt idx="54">
                  <c:v>0.218111093696124</c:v>
                </c:pt>
                <c:pt idx="55">
                  <c:v>0.205619887034813</c:v>
                </c:pt>
                <c:pt idx="56">
                  <c:v>0.195170371799264</c:v>
                </c:pt>
                <c:pt idx="57">
                  <c:v>0.186581572065609</c:v>
                </c:pt>
                <c:pt idx="58">
                  <c:v>0.179665959304464</c:v>
                </c:pt>
                <c:pt idx="59">
                  <c:v>0.174235494249501</c:v>
                </c:pt>
                <c:pt idx="60">
                  <c:v>0.170105874368809</c:v>
                </c:pt>
              </c:numCache>
            </c:numRef>
          </c:yVal>
          <c:smooth val="1"/>
        </c:ser>
        <c:axId val="88713768"/>
        <c:axId val="43676094"/>
      </c:scatterChart>
      <c:valAx>
        <c:axId val="887137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94"/>
        <c:crossesAt val="0"/>
        <c:crossBetween val="midCat"/>
        <c:majorUnit val="1"/>
        <c:minorUnit val="0.25"/>
      </c:valAx>
      <c:valAx>
        <c:axId val="436760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7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217329978148668</c:v>
                </c:pt>
                <c:pt idx="1">
                  <c:v>0.192396866809642</c:v>
                </c:pt>
                <c:pt idx="2">
                  <c:v>0.147442189229501</c:v>
                </c:pt>
                <c:pt idx="3">
                  <c:v>0.105002075115345</c:v>
                </c:pt>
                <c:pt idx="4">
                  <c:v>0.07537577837216</c:v>
                </c:pt>
                <c:pt idx="5">
                  <c:v>0.0531329599658846</c:v>
                </c:pt>
                <c:pt idx="6">
                  <c:v>0.0387566260416921</c:v>
                </c:pt>
                <c:pt idx="7">
                  <c:v>0.0290775576493366</c:v>
                </c:pt>
                <c:pt idx="8">
                  <c:v>0.0226378084356853</c:v>
                </c:pt>
                <c:pt idx="9">
                  <c:v>0.0183339300564345</c:v>
                </c:pt>
                <c:pt idx="10">
                  <c:v>0.0148404239253612</c:v>
                </c:pt>
                <c:pt idx="11">
                  <c:v>0.0124114311281555</c:v>
                </c:pt>
                <c:pt idx="12">
                  <c:v>0.0103658703896818</c:v>
                </c:pt>
                <c:pt idx="13">
                  <c:v>0.00846159091822767</c:v>
                </c:pt>
                <c:pt idx="14">
                  <c:v>0.00658631230183115</c:v>
                </c:pt>
                <c:pt idx="15">
                  <c:v>0.00460791178055835</c:v>
                </c:pt>
                <c:pt idx="16">
                  <c:v>0.00303874230240644</c:v>
                </c:pt>
                <c:pt idx="17">
                  <c:v>0.00172052925160147</c:v>
                </c:pt>
                <c:pt idx="18">
                  <c:v>0.000808494222813693</c:v>
                </c:pt>
                <c:pt idx="19">
                  <c:v>0.000305952346787915</c:v>
                </c:pt>
                <c:pt idx="20">
                  <c:v>8.28128180471968E-005</c:v>
                </c:pt>
                <c:pt idx="21">
                  <c:v>1.68588667251501E-005</c:v>
                </c:pt>
                <c:pt idx="22">
                  <c:v>1.60262136789615E-006</c:v>
                </c:pt>
                <c:pt idx="23">
                  <c:v>5.44903634688323E-008</c:v>
                </c:pt>
                <c:pt idx="24">
                  <c:v>5.32265791742365E-011</c:v>
                </c:pt>
              </c:numCache>
            </c:numRef>
          </c:yVal>
          <c:smooth val="1"/>
        </c:ser>
        <c:axId val="79182483"/>
        <c:axId val="49393545"/>
      </c:scatterChart>
      <c:valAx>
        <c:axId val="791824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545"/>
        <c:crossesAt val="0"/>
        <c:crossBetween val="midCat"/>
        <c:majorUnit val="1"/>
        <c:minorUnit val="0.25"/>
      </c:valAx>
      <c:valAx>
        <c:axId val="493935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120631585281665</c:v>
                </c:pt>
                <c:pt idx="1">
                  <c:v>0.0834094026388026</c:v>
                </c:pt>
                <c:pt idx="2">
                  <c:v>0.0600717482695543</c:v>
                </c:pt>
                <c:pt idx="3">
                  <c:v>0.0442638617894965</c:v>
                </c:pt>
                <c:pt idx="4">
                  <c:v>0.0340023437599708</c:v>
                </c:pt>
                <c:pt idx="5">
                  <c:v>0.0258962770933763</c:v>
                </c:pt>
                <c:pt idx="6">
                  <c:v>0.0200991916629813</c:v>
                </c:pt>
                <c:pt idx="7">
                  <c:v>0.0156996795857859</c:v>
                </c:pt>
                <c:pt idx="8">
                  <c:v>0.0123454345314771</c:v>
                </c:pt>
                <c:pt idx="9">
                  <c:v>0.00974020390061022</c:v>
                </c:pt>
                <c:pt idx="10">
                  <c:v>0.00725709393043483</c:v>
                </c:pt>
                <c:pt idx="11">
                  <c:v>0.00530285955721456</c:v>
                </c:pt>
                <c:pt idx="12">
                  <c:v>0.00364454654621525</c:v>
                </c:pt>
                <c:pt idx="13">
                  <c:v>0.00231550509259188</c:v>
                </c:pt>
                <c:pt idx="14">
                  <c:v>0.0013381807150474</c:v>
                </c:pt>
                <c:pt idx="15">
                  <c:v>0.000646224576685304</c:v>
                </c:pt>
                <c:pt idx="16">
                  <c:v>0.000295158682932805</c:v>
                </c:pt>
                <c:pt idx="17">
                  <c:v>0.000108758553383692</c:v>
                </c:pt>
                <c:pt idx="18">
                  <c:v>3.12431818173408E-005</c:v>
                </c:pt>
                <c:pt idx="19">
                  <c:v>6.79296348289976E-006</c:v>
                </c:pt>
                <c:pt idx="20">
                  <c:v>9.50737922035356E-007</c:v>
                </c:pt>
                <c:pt idx="21">
                  <c:v>9.41741619415992E-008</c:v>
                </c:pt>
                <c:pt idx="22">
                  <c:v>3.41909846321609E-009</c:v>
                </c:pt>
                <c:pt idx="23">
                  <c:v>3.32081235794185E-011</c:v>
                </c:pt>
                <c:pt idx="24">
                  <c:v>3.29241072945008E-015</c:v>
                </c:pt>
              </c:numCache>
            </c:numRef>
          </c:yVal>
          <c:smooth val="1"/>
        </c:ser>
        <c:axId val="22380514"/>
        <c:axId val="21254468"/>
      </c:scatterChart>
      <c:valAx>
        <c:axId val="223805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468"/>
        <c:crossesAt val="0"/>
        <c:crossBetween val="midCat"/>
        <c:majorUnit val="1"/>
        <c:minorUnit val="0.25"/>
      </c:valAx>
      <c:valAx>
        <c:axId val="212544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420733017156067</c:v>
                </c:pt>
                <c:pt idx="1">
                  <c:v>0.17535791432139</c:v>
                </c:pt>
                <c:pt idx="2">
                  <c:v>0.327501370919218</c:v>
                </c:pt>
                <c:pt idx="3">
                  <c:v>0.479912908831608</c:v>
                </c:pt>
                <c:pt idx="4">
                  <c:v>0.599856215460628</c:v>
                </c:pt>
                <c:pt idx="5">
                  <c:v>0.702076146306371</c:v>
                </c:pt>
                <c:pt idx="6">
                  <c:v>0.776437927348731</c:v>
                </c:pt>
                <c:pt idx="7">
                  <c:v>0.831552839255052</c:v>
                </c:pt>
                <c:pt idx="8">
                  <c:v>0.871052521112962</c:v>
                </c:pt>
                <c:pt idx="9">
                  <c:v>0.898895249360526</c:v>
                </c:pt>
                <c:pt idx="10">
                  <c:v>0.92221888987231</c:v>
                </c:pt>
                <c:pt idx="11">
                  <c:v>0.938253919108748</c:v>
                </c:pt>
                <c:pt idx="12">
                  <c:v>0.950653138926763</c:v>
                </c:pt>
                <c:pt idx="13">
                  <c:v>0.960408202736841</c:v>
                </c:pt>
                <c:pt idx="14">
                  <c:v>0.968216006976021</c:v>
                </c:pt>
                <c:pt idx="15">
                  <c:v>0.975111345023143</c:v>
                </c:pt>
                <c:pt idx="16">
                  <c:v>0.980227214780889</c:v>
                </c:pt>
                <c:pt idx="17">
                  <c:v>0.984956742775553</c:v>
                </c:pt>
                <c:pt idx="18">
                  <c:v>0.989334930668328</c:v>
                </c:pt>
                <c:pt idx="19">
                  <c:v>0.993230710015726</c:v>
                </c:pt>
                <c:pt idx="20">
                  <c:v>0.996492906589706</c:v>
                </c:pt>
                <c:pt idx="21">
                  <c:v>0.998529839078677</c:v>
                </c:pt>
                <c:pt idx="22">
                  <c:v>0.999632565480864</c:v>
                </c:pt>
                <c:pt idx="23">
                  <c:v>0.999956183842735</c:v>
                </c:pt>
                <c:pt idx="24">
                  <c:v>0.999999573083305</c:v>
                </c:pt>
              </c:numCache>
            </c:numRef>
          </c:yVal>
          <c:smooth val="1"/>
        </c:ser>
        <c:axId val="66843555"/>
        <c:axId val="4108674"/>
      </c:scatterChart>
      <c:valAx>
        <c:axId val="668435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74"/>
        <c:crossesAt val="0"/>
        <c:crossBetween val="midCat"/>
        <c:majorUnit val="1"/>
        <c:minorUnit val="0.25"/>
      </c:valAx>
      <c:valAx>
        <c:axId val="41086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00517416119362763</c:v>
                </c:pt>
                <c:pt idx="1">
                  <c:v>0.0160187339893243</c:v>
                </c:pt>
                <c:pt idx="2">
                  <c:v>0.0229239231449491</c:v>
                </c:pt>
                <c:pt idx="3">
                  <c:v>0.0267537587679508</c:v>
                </c:pt>
                <c:pt idx="4">
                  <c:v>0.0286926573824933</c:v>
                </c:pt>
                <c:pt idx="5">
                  <c:v>0.0306154764792578</c:v>
                </c:pt>
                <c:pt idx="6">
                  <c:v>0.0334607970955608</c:v>
                </c:pt>
                <c:pt idx="7">
                  <c:v>0.0380576386699897</c:v>
                </c:pt>
                <c:pt idx="8">
                  <c:v>0.0446180986249415</c:v>
                </c:pt>
                <c:pt idx="9">
                  <c:v>0.0528012859788611</c:v>
                </c:pt>
                <c:pt idx="10">
                  <c:v>0.0640273816049719</c:v>
                </c:pt>
                <c:pt idx="11">
                  <c:v>0.075470050041946</c:v>
                </c:pt>
                <c:pt idx="12">
                  <c:v>0.0867922901156177</c:v>
                </c:pt>
                <c:pt idx="13">
                  <c:v>0.0964666565352587</c:v>
                </c:pt>
                <c:pt idx="14">
                  <c:v>0.103216128313781</c:v>
                </c:pt>
                <c:pt idx="15">
                  <c:v>0.106727070565094</c:v>
                </c:pt>
                <c:pt idx="16">
                  <c:v>0.106991788839182</c:v>
                </c:pt>
                <c:pt idx="17">
                  <c:v>0.10554534034909</c:v>
                </c:pt>
                <c:pt idx="18">
                  <c:v>0.103480230360164</c:v>
                </c:pt>
                <c:pt idx="19">
                  <c:v>0.101445238626194</c:v>
                </c:pt>
                <c:pt idx="20">
                  <c:v>0.0989567921772567</c:v>
                </c:pt>
                <c:pt idx="21">
                  <c:v>0.0952157907666652</c:v>
                </c:pt>
                <c:pt idx="22">
                  <c:v>0.0878882532609178</c:v>
                </c:pt>
                <c:pt idx="23">
                  <c:v>0.0747351026510722</c:v>
                </c:pt>
                <c:pt idx="24">
                  <c:v>0.0456009718281249</c:v>
                </c:pt>
              </c:numCache>
            </c:numRef>
          </c:yVal>
          <c:smooth val="1"/>
        </c:ser>
        <c:axId val="93947187"/>
        <c:axId val="68280339"/>
      </c:scatterChart>
      <c:valAx>
        <c:axId val="93947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339"/>
        <c:crossesAt val="0"/>
        <c:crossBetween val="midCat"/>
        <c:majorUnit val="1"/>
        <c:minorUnit val="0.25"/>
      </c:valAx>
      <c:valAx>
        <c:axId val="682803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74283810889548</c:v>
                </c:pt>
                <c:pt idx="1">
                  <c:v>0.772059892162953</c:v>
                </c:pt>
                <c:pt idx="2">
                  <c:v>0.757122052724675</c:v>
                </c:pt>
                <c:pt idx="3">
                  <c:v>0.723673641526212</c:v>
                </c:pt>
                <c:pt idx="4">
                  <c:v>0.687242809116794</c:v>
                </c:pt>
                <c:pt idx="5">
                  <c:v>0.648651310797984</c:v>
                </c:pt>
                <c:pt idx="6">
                  <c:v>0.614667752377263</c:v>
                </c:pt>
                <c:pt idx="7">
                  <c:v>0.584332634796473</c:v>
                </c:pt>
                <c:pt idx="8">
                  <c:v>0.557892882463613</c:v>
                </c:pt>
                <c:pt idx="9">
                  <c:v>0.534962212846695</c:v>
                </c:pt>
                <c:pt idx="10">
                  <c:v>0.510419544110767</c:v>
                </c:pt>
                <c:pt idx="11">
                  <c:v>0.487666852686301</c:v>
                </c:pt>
                <c:pt idx="12">
                  <c:v>0.462906035908566</c:v>
                </c:pt>
                <c:pt idx="13">
                  <c:v>0.43440867351781</c:v>
                </c:pt>
                <c:pt idx="14">
                  <c:v>0.401092407942229</c:v>
                </c:pt>
                <c:pt idx="15">
                  <c:v>0.359474236919956</c:v>
                </c:pt>
                <c:pt idx="16">
                  <c:v>0.319555233766198</c:v>
                </c:pt>
                <c:pt idx="17">
                  <c:v>0.277069008067319</c:v>
                </c:pt>
                <c:pt idx="18">
                  <c:v>0.235910887034837</c:v>
                </c:pt>
                <c:pt idx="19">
                  <c:v>0.198987394958002</c:v>
                </c:pt>
                <c:pt idx="20">
                  <c:v>0.16508369280262</c:v>
                </c:pt>
                <c:pt idx="21">
                  <c:v>0.13598239662108</c:v>
                </c:pt>
                <c:pt idx="22">
                  <c:v>0.10378306739519</c:v>
                </c:pt>
                <c:pt idx="23">
                  <c:v>0.0678554956770547</c:v>
                </c:pt>
                <c:pt idx="24">
                  <c:v>0.0225777511559895</c:v>
                </c:pt>
              </c:numCache>
            </c:numRef>
          </c:yVal>
          <c:smooth val="1"/>
        </c:ser>
        <c:axId val="37598207"/>
        <c:axId val="85925592"/>
      </c:scatterChart>
      <c:valAx>
        <c:axId val="37598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592"/>
        <c:crossesAt val="0"/>
        <c:crossBetween val="midCat"/>
        <c:majorUnit val="1"/>
        <c:minorUnit val="0.25"/>
      </c:valAx>
      <c:valAx>
        <c:axId val="859255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2.84443067043277E-005</c:v>
                </c:pt>
                <c:pt idx="1">
                  <c:v>0.000752326907479479</c:v>
                </c:pt>
                <c:pt idx="2">
                  <c:v>0.00318063211510661</c:v>
                </c:pt>
                <c:pt idx="3">
                  <c:v>0.0078744265098729</c:v>
                </c:pt>
                <c:pt idx="4">
                  <c:v>0.0138496501827481</c:v>
                </c:pt>
                <c:pt idx="5">
                  <c:v>0.0215547260499334</c:v>
                </c:pt>
                <c:pt idx="6">
                  <c:v>0.0299105989011496</c:v>
                </c:pt>
                <c:pt idx="7">
                  <c:v>0.0389798550530519</c:v>
                </c:pt>
                <c:pt idx="8">
                  <c:v>0.0483011450540675</c:v>
                </c:pt>
                <c:pt idx="9">
                  <c:v>0.057342119396017</c:v>
                </c:pt>
                <c:pt idx="10">
                  <c:v>0.0674594434516859</c:v>
                </c:pt>
                <c:pt idx="11">
                  <c:v>0.0764662870978551</c:v>
                </c:pt>
                <c:pt idx="12">
                  <c:v>0.0853424248874171</c:v>
                </c:pt>
                <c:pt idx="13">
                  <c:v>0.0947941229093314</c:v>
                </c:pt>
                <c:pt idx="14">
                  <c:v>0.106098215907334</c:v>
                </c:pt>
                <c:pt idx="15">
                  <c:v>0.12214879485841</c:v>
                </c:pt>
                <c:pt idx="16">
                  <c:v>0.140440187121001</c:v>
                </c:pt>
                <c:pt idx="17">
                  <c:v>0.163689054176374</c:v>
                </c:pt>
                <c:pt idx="18">
                  <c:v>0.190851765704934</c:v>
                </c:pt>
                <c:pt idx="19">
                  <c:v>0.220811727495412</c:v>
                </c:pt>
                <c:pt idx="20">
                  <c:v>0.256104448708296</c:v>
                </c:pt>
                <c:pt idx="21">
                  <c:v>0.296070568529242</c:v>
                </c:pt>
                <c:pt idx="22">
                  <c:v>0.354208162617313</c:v>
                </c:pt>
                <c:pt idx="23">
                  <c:v>0.440658111872603</c:v>
                </c:pt>
                <c:pt idx="24">
                  <c:v>0.625175399874552</c:v>
                </c:pt>
              </c:numCache>
            </c:numRef>
          </c:yVal>
          <c:smooth val="1"/>
        </c:ser>
        <c:axId val="42633775"/>
        <c:axId val="83102129"/>
      </c:scatterChart>
      <c:valAx>
        <c:axId val="426337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129"/>
        <c:crossesAt val="0"/>
        <c:crossBetween val="midCat"/>
        <c:majorUnit val="1"/>
        <c:minorUnit val="0.25"/>
      </c:valAx>
      <c:valAx>
        <c:axId val="831021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237182932264975</c:v>
                </c:pt>
                <c:pt idx="1">
                  <c:v>0.0534367388840782</c:v>
                </c:pt>
                <c:pt idx="2">
                  <c:v>0.0922319289703332</c:v>
                </c:pt>
                <c:pt idx="3">
                  <c:v>0.136997447570541</c:v>
                </c:pt>
                <c:pt idx="4">
                  <c:v>0.17524511168312</c:v>
                </c:pt>
                <c:pt idx="5">
                  <c:v>0.209568348161901</c:v>
                </c:pt>
                <c:pt idx="6">
                  <c:v>0.23559895049442</c:v>
                </c:pt>
                <c:pt idx="7">
                  <c:v>0.255687100062318</c:v>
                </c:pt>
                <c:pt idx="8">
                  <c:v>0.270804395463452</c:v>
                </c:pt>
                <c:pt idx="9">
                  <c:v>0.282297136278349</c:v>
                </c:pt>
                <c:pt idx="10">
                  <c:v>0.293568233657491</c:v>
                </c:pt>
                <c:pt idx="11">
                  <c:v>0.304102114868216</c:v>
                </c:pt>
                <c:pt idx="12">
                  <c:v>0.316704497332338</c:v>
                </c:pt>
                <c:pt idx="13">
                  <c:v>0.332867941369296</c:v>
                </c:pt>
                <c:pt idx="14">
                  <c:v>0.353063572835473</c:v>
                </c:pt>
                <c:pt idx="15">
                  <c:v>0.378661393725482</c:v>
                </c:pt>
                <c:pt idx="16">
                  <c:v>0.402554987270114</c:v>
                </c:pt>
                <c:pt idx="17">
                  <c:v>0.426556370929112</c:v>
                </c:pt>
                <c:pt idx="18">
                  <c:v>0.447555698263204</c:v>
                </c:pt>
                <c:pt idx="19">
                  <c:v>0.462846107785629</c:v>
                </c:pt>
                <c:pt idx="20">
                  <c:v>0.470604749542277</c:v>
                </c:pt>
                <c:pt idx="21">
                  <c:v>0.468374780895951</c:v>
                </c:pt>
                <c:pt idx="22">
                  <c:v>0.452835934785159</c:v>
                </c:pt>
                <c:pt idx="23">
                  <c:v>0.416554977905758</c:v>
                </c:pt>
                <c:pt idx="24">
                  <c:v>0.306642601668608</c:v>
                </c:pt>
              </c:numCache>
            </c:numRef>
          </c:yVal>
          <c:smooth val="1"/>
        </c:ser>
        <c:axId val="94584198"/>
        <c:axId val="87635084"/>
      </c:scatterChart>
      <c:valAx>
        <c:axId val="945841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084"/>
        <c:crossesAt val="0"/>
        <c:crossBetween val="midCat"/>
        <c:majorUnit val="1"/>
        <c:minorUnit val="0.25"/>
      </c:valAx>
      <c:valAx>
        <c:axId val="876350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1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228240992377693</c:v>
                </c:pt>
                <c:pt idx="1">
                  <c:v>0.157732308056165</c:v>
                </c:pt>
                <c:pt idx="2">
                  <c:v>0.124541463044935</c:v>
                </c:pt>
                <c:pt idx="3">
                  <c:v>0.104700725625424</c:v>
                </c:pt>
                <c:pt idx="4">
                  <c:v>0.0949697716348447</c:v>
                </c:pt>
                <c:pt idx="5">
                  <c:v>0.0896101385109237</c:v>
                </c:pt>
                <c:pt idx="6">
                  <c:v>0.0863619011316078</c:v>
                </c:pt>
                <c:pt idx="7">
                  <c:v>0.0829427714181682</c:v>
                </c:pt>
                <c:pt idx="8">
                  <c:v>0.0783834783939285</c:v>
                </c:pt>
                <c:pt idx="9">
                  <c:v>0.0725972455000794</c:v>
                </c:pt>
                <c:pt idx="10">
                  <c:v>0.0645253971750851</c:v>
                </c:pt>
                <c:pt idx="11">
                  <c:v>0.0562946953056826</c:v>
                </c:pt>
                <c:pt idx="12">
                  <c:v>0.0482547517560594</c:v>
                </c:pt>
                <c:pt idx="13">
                  <c:v>0.0414626056683048</c:v>
                </c:pt>
                <c:pt idx="14">
                  <c:v>0.036529675001183</c:v>
                </c:pt>
                <c:pt idx="15">
                  <c:v>0.0329885039310606</c:v>
                </c:pt>
                <c:pt idx="16">
                  <c:v>0.0304578030035031</c:v>
                </c:pt>
                <c:pt idx="17">
                  <c:v>0.0271402264781042</c:v>
                </c:pt>
                <c:pt idx="18">
                  <c:v>0.0222014186368628</c:v>
                </c:pt>
                <c:pt idx="19">
                  <c:v>0.0159095311347667</c:v>
                </c:pt>
                <c:pt idx="20">
                  <c:v>0.00925031676955017</c:v>
                </c:pt>
                <c:pt idx="21">
                  <c:v>0.00435646318706232</c:v>
                </c:pt>
                <c:pt idx="22">
                  <c:v>0.00128458194142067</c:v>
                </c:pt>
                <c:pt idx="23">
                  <c:v>0.000196311893514907</c:v>
                </c:pt>
                <c:pt idx="24">
                  <c:v>3.27547272677316E-006</c:v>
                </c:pt>
              </c:numCache>
            </c:numRef>
          </c:yVal>
          <c:smooth val="1"/>
        </c:ser>
        <c:axId val="4028589"/>
        <c:axId val="99423530"/>
      </c:scatterChart>
      <c:valAx>
        <c:axId val="40285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530"/>
        <c:crossesAt val="0"/>
        <c:crossBetween val="midCat"/>
        <c:majorUnit val="1"/>
        <c:minorUnit val="0.25"/>
      </c:valAx>
      <c:valAx>
        <c:axId val="994235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00355966165323462</c:v>
                </c:pt>
                <c:pt idx="1">
                  <c:v>0.0104643089177367</c:v>
                </c:pt>
                <c:pt idx="2">
                  <c:v>0.0161525225231086</c:v>
                </c:pt>
                <c:pt idx="3">
                  <c:v>0.0218324061478444</c:v>
                </c:pt>
                <c:pt idx="4">
                  <c:v>0.0278097611947023</c:v>
                </c:pt>
                <c:pt idx="5">
                  <c:v>0.0359459603513185</c:v>
                </c:pt>
                <c:pt idx="6">
                  <c:v>0.0460481367456175</c:v>
                </c:pt>
                <c:pt idx="7">
                  <c:v>0.0586905055491174</c:v>
                </c:pt>
                <c:pt idx="8">
                  <c:v>0.0736466633215573</c:v>
                </c:pt>
                <c:pt idx="9">
                  <c:v>0.0905238185583902</c:v>
                </c:pt>
                <c:pt idx="10">
                  <c:v>0.113462963836227</c:v>
                </c:pt>
                <c:pt idx="11">
                  <c:v>0.139344402681376</c:v>
                </c:pt>
                <c:pt idx="12">
                  <c:v>0.171359975681518</c:v>
                </c:pt>
                <c:pt idx="13">
                  <c:v>0.210823311729794</c:v>
                </c:pt>
                <c:pt idx="14">
                  <c:v>0.258443296065632</c:v>
                </c:pt>
                <c:pt idx="15">
                  <c:v>0.319631893840414</c:v>
                </c:pt>
                <c:pt idx="16">
                  <c:v>0.381268788477766</c:v>
                </c:pt>
                <c:pt idx="17">
                  <c:v>0.452370974485919</c:v>
                </c:pt>
                <c:pt idx="18">
                  <c:v>0.529456236577657</c:v>
                </c:pt>
                <c:pt idx="19">
                  <c:v>0.606952716715435</c:v>
                </c:pt>
                <c:pt idx="20">
                  <c:v>0.682173495314238</c:v>
                </c:pt>
                <c:pt idx="21">
                  <c:v>0.741903553906694</c:v>
                </c:pt>
                <c:pt idx="22">
                  <c:v>0.793099942198854</c:v>
                </c:pt>
                <c:pt idx="23">
                  <c:v>0.834422408525869</c:v>
                </c:pt>
                <c:pt idx="24">
                  <c:v>0.880796220763593</c:v>
                </c:pt>
              </c:numCache>
            </c:numRef>
          </c:yVal>
          <c:smooth val="1"/>
        </c:ser>
        <c:axId val="31093069"/>
        <c:axId val="53443491"/>
      </c:scatterChart>
      <c:valAx>
        <c:axId val="31093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91"/>
        <c:crossesAt val="0"/>
        <c:crossBetween val="midCat"/>
        <c:majorUnit val="1"/>
        <c:minorUnit val="0.25"/>
      </c:valAx>
      <c:valAx>
        <c:axId val="534434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0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268684278424249</c:v>
                </c:pt>
                <c:pt idx="1">
                  <c:v>0.30448193551285</c:v>
                </c:pt>
                <c:pt idx="2">
                  <c:v>0.321285601999591</c:v>
                </c:pt>
                <c:pt idx="3">
                  <c:v>0.327690602686406</c:v>
                </c:pt>
                <c:pt idx="4">
                  <c:v>0.326291582337066</c:v>
                </c:pt>
                <c:pt idx="5">
                  <c:v>0.321349478236975</c:v>
                </c:pt>
                <c:pt idx="6">
                  <c:v>0.315995827008781</c:v>
                </c:pt>
                <c:pt idx="7">
                  <c:v>0.311011097674694</c:v>
                </c:pt>
                <c:pt idx="8">
                  <c:v>0.306332446177492</c:v>
                </c:pt>
                <c:pt idx="9">
                  <c:v>0.301511926707038</c:v>
                </c:pt>
                <c:pt idx="10">
                  <c:v>0.294843425074858</c:v>
                </c:pt>
                <c:pt idx="11">
                  <c:v>0.286776542735045</c:v>
                </c:pt>
                <c:pt idx="12">
                  <c:v>0.275942348463353</c:v>
                </c:pt>
                <c:pt idx="13">
                  <c:v>0.261395666158262</c:v>
                </c:pt>
                <c:pt idx="14">
                  <c:v>0.242368085799632</c:v>
                </c:pt>
                <c:pt idx="15">
                  <c:v>0.216276725460807</c:v>
                </c:pt>
                <c:pt idx="16">
                  <c:v>0.189184980825557</c:v>
                </c:pt>
                <c:pt idx="17">
                  <c:v>0.158287967349273</c:v>
                </c:pt>
                <c:pt idx="18">
                  <c:v>0.126409484301936</c:v>
                </c:pt>
                <c:pt idx="19">
                  <c:v>0.0964307272960928</c:v>
                </c:pt>
                <c:pt idx="20">
                  <c:v>0.0687226821387252</c:v>
                </c:pt>
                <c:pt idx="21">
                  <c:v>0.0468649408333858</c:v>
                </c:pt>
                <c:pt idx="22">
                  <c:v>0.028044898424582</c:v>
                </c:pt>
                <c:pt idx="23">
                  <c:v>0.0147233445787816</c:v>
                </c:pt>
                <c:pt idx="24">
                  <c:v>0.00445530146859908</c:v>
                </c:pt>
              </c:numCache>
            </c:numRef>
          </c:yVal>
          <c:smooth val="1"/>
        </c:ser>
        <c:axId val="60462006"/>
        <c:axId val="35385481"/>
      </c:scatterChart>
      <c:valAx>
        <c:axId val="604620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81"/>
        <c:crossesAt val="0"/>
        <c:crossBetween val="midCat"/>
        <c:majorUnit val="1"/>
        <c:minorUnit val="0.25"/>
      </c:valAx>
      <c:valAx>
        <c:axId val="353854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0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0761569464305465</c:v>
                </c:pt>
                <c:pt idx="1">
                  <c:v>0.0791447049026051</c:v>
                </c:pt>
                <c:pt idx="2">
                  <c:v>0.0823423011146513</c:v>
                </c:pt>
                <c:pt idx="3">
                  <c:v>0.0857696165833208</c:v>
                </c:pt>
                <c:pt idx="4">
                  <c:v>0.0894479491995607</c:v>
                </c:pt>
                <c:pt idx="5">
                  <c:v>0.0934000151293393</c:v>
                </c:pt>
                <c:pt idx="6">
                  <c:v>0.0976499285303136</c:v>
                </c:pt>
                <c:pt idx="7">
                  <c:v>0.102223153658565</c:v>
                </c:pt>
                <c:pt idx="8">
                  <c:v>0.107146422975611</c:v>
                </c:pt>
                <c:pt idx="9">
                  <c:v>0.112447613787207</c:v>
                </c:pt>
                <c:pt idx="10">
                  <c:v>0.11815557476089</c:v>
                </c:pt>
                <c:pt idx="11">
                  <c:v>0.124299892400036</c:v>
                </c:pt>
                <c:pt idx="12">
                  <c:v>0.130910586237757</c:v>
                </c:pt>
                <c:pt idx="13">
                  <c:v>0.138017720217575</c:v>
                </c:pt>
                <c:pt idx="14">
                  <c:v>0.145650916545685</c:v>
                </c:pt>
                <c:pt idx="15">
                  <c:v>0.153838757369522</c:v>
                </c:pt>
                <c:pt idx="16">
                  <c:v>0.16260805914885</c:v>
                </c:pt>
                <c:pt idx="17">
                  <c:v>0.17198300479032</c:v>
                </c:pt>
                <c:pt idx="18">
                  <c:v>0.181984119835343</c:v>
                </c:pt>
                <c:pt idx="19">
                  <c:v>0.19262708161859</c:v>
                </c:pt>
                <c:pt idx="20">
                  <c:v>0.203921354812799</c:v>
                </c:pt>
                <c:pt idx="21">
                  <c:v>0.21586865365704</c:v>
                </c:pt>
                <c:pt idx="22">
                  <c:v>0.228461240954152</c:v>
                </c:pt>
                <c:pt idx="23">
                  <c:v>0.241680087090365</c:v>
                </c:pt>
                <c:pt idx="24">
                  <c:v>0.25549292919916</c:v>
                </c:pt>
                <c:pt idx="25">
                  <c:v>0.269852291204736</c:v>
                </c:pt>
                <c:pt idx="26">
                  <c:v>0.284693549435676</c:v>
                </c:pt>
                <c:pt idx="27">
                  <c:v>0.299933154763669</c:v>
                </c:pt>
                <c:pt idx="28">
                  <c:v>0.315467148952152</c:v>
                </c:pt>
                <c:pt idx="29">
                  <c:v>0.331170137308173</c:v>
                </c:pt>
                <c:pt idx="30">
                  <c:v>0.346894898060146</c:v>
                </c:pt>
                <c:pt idx="31">
                  <c:v>0.36247281655562</c:v>
                </c:pt>
                <c:pt idx="32">
                  <c:v>0.377715324381104</c:v>
                </c:pt>
                <c:pt idx="33">
                  <c:v>0.392416495099238</c:v>
                </c:pt>
                <c:pt idx="34">
                  <c:v>0.406356895940403</c:v>
                </c:pt>
                <c:pt idx="35">
                  <c:v>0.419308717297417</c:v>
                </c:pt>
                <c:pt idx="36">
                  <c:v>0.431042101564982</c:v>
                </c:pt>
                <c:pt idx="37">
                  <c:v>0.441332476373552</c:v>
                </c:pt>
                <c:pt idx="38">
                  <c:v>0.449968575738886</c:v>
                </c:pt>
                <c:pt idx="39">
                  <c:v>0.456760721007642</c:v>
                </c:pt>
                <c:pt idx="40">
                  <c:v>0.461548848615345</c:v>
                </c:pt>
                <c:pt idx="41">
                  <c:v>0.464209729692036</c:v>
                </c:pt>
                <c:pt idx="42">
                  <c:v>0.464662839536876</c:v>
                </c:pt>
                <c:pt idx="43">
                  <c:v>0.462874407984292</c:v>
                </c:pt>
                <c:pt idx="44">
                  <c:v>0.458859310745025</c:v>
                </c:pt>
                <c:pt idx="45">
                  <c:v>0.452680633712095</c:v>
                </c:pt>
                <c:pt idx="46">
                  <c:v>0.444446936245806</c:v>
                </c:pt>
                <c:pt idx="47">
                  <c:v>0.434307430829771</c:v>
                </c:pt>
                <c:pt idx="48">
                  <c:v>0.422445460873072</c:v>
                </c:pt>
                <c:pt idx="49">
                  <c:v>0.409070776246765</c:v>
                </c:pt>
                <c:pt idx="50">
                  <c:v>0.394411165814009</c:v>
                </c:pt>
                <c:pt idx="51">
                  <c:v>0.37870400558028</c:v>
                </c:pt>
                <c:pt idx="52">
                  <c:v>0.362188226817331</c:v>
                </c:pt>
                <c:pt idx="53">
                  <c:v>0.34509711387242</c:v>
                </c:pt>
                <c:pt idx="54">
                  <c:v>0.327652223105879</c:v>
                </c:pt>
                <c:pt idx="55">
                  <c:v>0.310058589488885</c:v>
                </c:pt>
                <c:pt idx="56">
                  <c:v>0.292501270423009</c:v>
                </c:pt>
                <c:pt idx="57">
                  <c:v>0.275143177847176</c:v>
                </c:pt>
                <c:pt idx="58">
                  <c:v>0.258124075584334</c:v>
                </c:pt>
                <c:pt idx="59">
                  <c:v>0.241560570759375</c:v>
                </c:pt>
                <c:pt idx="60">
                  <c:v>0.225546904223617</c:v>
                </c:pt>
              </c:numCache>
            </c:numRef>
          </c:yVal>
          <c:smooth val="1"/>
        </c:ser>
        <c:axId val="44354396"/>
        <c:axId val="61776825"/>
      </c:scatterChart>
      <c:valAx>
        <c:axId val="443543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825"/>
        <c:crossesAt val="0"/>
        <c:crossBetween val="midCat"/>
        <c:majorUnit val="1"/>
        <c:minorUnit val="0.25"/>
      </c:valAx>
      <c:valAx>
        <c:axId val="617768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3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4.01417496597318E-007</c:v>
                </c:pt>
                <c:pt idx="1">
                  <c:v>3.76694715188384E-005</c:v>
                </c:pt>
                <c:pt idx="2">
                  <c:v>0.000298907666964227</c:v>
                </c:pt>
                <c:pt idx="3">
                  <c:v>0.00114519044214684</c:v>
                </c:pt>
                <c:pt idx="4">
                  <c:v>0.00268911330202369</c:v>
                </c:pt>
                <c:pt idx="5">
                  <c:v>0.00525424272232223</c:v>
                </c:pt>
                <c:pt idx="6">
                  <c:v>0.0085519859395744</c:v>
                </c:pt>
                <c:pt idx="7">
                  <c:v>0.0125451111522168</c:v>
                </c:pt>
                <c:pt idx="8">
                  <c:v>0.0170263899936148</c:v>
                </c:pt>
                <c:pt idx="9">
                  <c:v>0.0218350516188515</c:v>
                </c:pt>
                <c:pt idx="10">
                  <c:v>0.0280967277737764</c:v>
                </c:pt>
                <c:pt idx="11">
                  <c:v>0.0349414323338969</c:v>
                </c:pt>
                <c:pt idx="12">
                  <c:v>0.0432310267933386</c:v>
                </c:pt>
                <c:pt idx="13">
                  <c:v>0.0532805394799748</c:v>
                </c:pt>
                <c:pt idx="14">
                  <c:v>0.0651712845879208</c:v>
                </c:pt>
                <c:pt idx="15">
                  <c:v>0.0798627839795633</c:v>
                </c:pt>
                <c:pt idx="16">
                  <c:v>0.093514739739057</c:v>
                </c:pt>
                <c:pt idx="17">
                  <c:v>0.107017125639757</c:v>
                </c:pt>
                <c:pt idx="18">
                  <c:v>0.117983006542814</c:v>
                </c:pt>
                <c:pt idx="19">
                  <c:v>0.124551688572073</c:v>
                </c:pt>
                <c:pt idx="20">
                  <c:v>0.126761010602216</c:v>
                </c:pt>
                <c:pt idx="21">
                  <c:v>0.126191057188446</c:v>
                </c:pt>
                <c:pt idx="22">
                  <c:v>0.124414716911511</c:v>
                </c:pt>
                <c:pt idx="23">
                  <c:v>0.119906946483849</c:v>
                </c:pt>
                <c:pt idx="24">
                  <c:v>0.106280544796128</c:v>
                </c:pt>
              </c:numCache>
            </c:numRef>
          </c:yVal>
          <c:smooth val="1"/>
        </c:ser>
        <c:axId val="10997830"/>
        <c:axId val="69062198"/>
      </c:scatterChart>
      <c:valAx>
        <c:axId val="109978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198"/>
        <c:crossesAt val="0"/>
        <c:crossBetween val="midCat"/>
        <c:majorUnit val="1"/>
        <c:minorUnit val="0.25"/>
      </c:valAx>
      <c:valAx>
        <c:axId val="690621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469216638781831</c:v>
                </c:pt>
                <c:pt idx="1">
                  <c:v>0.579777310853679</c:v>
                </c:pt>
                <c:pt idx="2">
                  <c:v>0.601935748539563</c:v>
                </c:pt>
                <c:pt idx="3">
                  <c:v>0.610024548238193</c:v>
                </c:pt>
                <c:pt idx="4">
                  <c:v>0.614466454469908</c:v>
                </c:pt>
                <c:pt idx="5">
                  <c:v>0.615800282265118</c:v>
                </c:pt>
                <c:pt idx="6">
                  <c:v>0.61242045513102</c:v>
                </c:pt>
                <c:pt idx="7">
                  <c:v>0.604230966360277</c:v>
                </c:pt>
                <c:pt idx="8">
                  <c:v>0.592116952419294</c:v>
                </c:pt>
                <c:pt idx="9">
                  <c:v>0.577304167306074</c:v>
                </c:pt>
                <c:pt idx="10">
                  <c:v>0.556690128852695</c:v>
                </c:pt>
                <c:pt idx="11">
                  <c:v>0.533473931467737</c:v>
                </c:pt>
                <c:pt idx="12">
                  <c:v>0.505135746834546</c:v>
                </c:pt>
                <c:pt idx="13">
                  <c:v>0.470950535357001</c:v>
                </c:pt>
                <c:pt idx="14">
                  <c:v>0.430875463899822</c:v>
                </c:pt>
                <c:pt idx="15">
                  <c:v>0.38117470260876</c:v>
                </c:pt>
                <c:pt idx="16">
                  <c:v>0.332904777113147</c:v>
                </c:pt>
                <c:pt idx="17">
                  <c:v>0.279201216547433</c:v>
                </c:pt>
                <c:pt idx="18">
                  <c:v>0.223329805873388</c:v>
                </c:pt>
                <c:pt idx="19">
                  <c:v>0.169893027079404</c:v>
                </c:pt>
                <c:pt idx="20">
                  <c:v>0.12102867198931</c:v>
                </c:pt>
                <c:pt idx="21">
                  <c:v>0.0844217775270697</c:v>
                </c:pt>
                <c:pt idx="22">
                  <c:v>0.0542679688485328</c:v>
                </c:pt>
                <c:pt idx="23">
                  <c:v>0.0309245221551483</c:v>
                </c:pt>
                <c:pt idx="24">
                  <c:v>0.00846768127479751</c:v>
                </c:pt>
              </c:numCache>
            </c:numRef>
          </c:yVal>
          <c:smooth val="1"/>
        </c:ser>
        <c:axId val="28076195"/>
        <c:axId val="19864807"/>
      </c:scatterChart>
      <c:valAx>
        <c:axId val="280761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807"/>
        <c:crossesAt val="0"/>
        <c:crossBetween val="midCat"/>
        <c:majorUnit val="1"/>
        <c:minorUnit val="0.25"/>
      </c:valAx>
      <c:valAx>
        <c:axId val="198648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258539019723192</c:v>
                </c:pt>
                <c:pt idx="1">
                  <c:v>0.105238775244216</c:v>
                </c:pt>
                <c:pt idx="2">
                  <c:v>0.0603272192707731</c:v>
                </c:pt>
                <c:pt idx="3">
                  <c:v>0.0393072524854101</c:v>
                </c:pt>
                <c:pt idx="4">
                  <c:v>0.0287430886962994</c:v>
                </c:pt>
                <c:pt idx="5">
                  <c:v>0.021650036424267</c:v>
                </c:pt>
                <c:pt idx="6">
                  <c:v>0.0169835951750084</c:v>
                </c:pt>
                <c:pt idx="7">
                  <c:v>0.0135223192636963</c:v>
                </c:pt>
                <c:pt idx="8">
                  <c:v>0.0108775480880437</c:v>
                </c:pt>
                <c:pt idx="9">
                  <c:v>0.00882503580964715</c:v>
                </c:pt>
                <c:pt idx="10">
                  <c:v>0.00690675446244549</c:v>
                </c:pt>
                <c:pt idx="11">
                  <c:v>0.00546369078194689</c:v>
                </c:pt>
                <c:pt idx="12">
                  <c:v>0.00433090222724317</c:v>
                </c:pt>
                <c:pt idx="13">
                  <c:v>0.00354994727496817</c:v>
                </c:pt>
                <c:pt idx="14">
                  <c:v>0.00314186964699348</c:v>
                </c:pt>
                <c:pt idx="15">
                  <c:v>0.00305389411045832</c:v>
                </c:pt>
                <c:pt idx="16">
                  <c:v>0.00312671384447041</c:v>
                </c:pt>
                <c:pt idx="17">
                  <c:v>0.00312271597761733</c:v>
                </c:pt>
                <c:pt idx="18">
                  <c:v>0.00282146670420521</c:v>
                </c:pt>
                <c:pt idx="19">
                  <c:v>0.00217184033699982</c:v>
                </c:pt>
                <c:pt idx="20">
                  <c:v>0.00131413995551147</c:v>
                </c:pt>
                <c:pt idx="21">
                  <c:v>0.000618670544404189</c:v>
                </c:pt>
                <c:pt idx="22">
                  <c:v>0.000172473616521062</c:v>
                </c:pt>
                <c:pt idx="23">
                  <c:v>2.27782563540091E-005</c:v>
                </c:pt>
                <c:pt idx="24">
                  <c:v>2.51696884078656E-007</c:v>
                </c:pt>
              </c:numCache>
            </c:numRef>
          </c:yVal>
          <c:smooth val="1"/>
        </c:ser>
        <c:axId val="70800585"/>
        <c:axId val="73821058"/>
      </c:scatterChart>
      <c:valAx>
        <c:axId val="708005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058"/>
        <c:crossesAt val="0"/>
        <c:crossBetween val="midCat"/>
        <c:majorUnit val="1"/>
        <c:minorUnit val="0.25"/>
      </c:valAx>
      <c:valAx>
        <c:axId val="738210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5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9.06471717725869E-006</c:v>
                </c:pt>
                <c:pt idx="1">
                  <c:v>0.000357998393680331</c:v>
                </c:pt>
                <c:pt idx="2">
                  <c:v>0.0019052976350763</c:v>
                </c:pt>
                <c:pt idx="3">
                  <c:v>0.00564840597076424</c:v>
                </c:pt>
                <c:pt idx="4">
                  <c:v>0.0113325083822185</c:v>
                </c:pt>
                <c:pt idx="5">
                  <c:v>0.0197292736457253</c:v>
                </c:pt>
                <c:pt idx="6">
                  <c:v>0.0297699429265546</c:v>
                </c:pt>
                <c:pt idx="7">
                  <c:v>0.0414195546299138</c:v>
                </c:pt>
                <c:pt idx="8">
                  <c:v>0.0541007643383184</c:v>
                </c:pt>
                <c:pt idx="9">
                  <c:v>0.0672981822798247</c:v>
                </c:pt>
                <c:pt idx="10">
                  <c:v>0.0838127555807016</c:v>
                </c:pt>
                <c:pt idx="11">
                  <c:v>0.101083732667961</c:v>
                </c:pt>
                <c:pt idx="12">
                  <c:v>0.121344889197617</c:v>
                </c:pt>
                <c:pt idx="13">
                  <c:v>0.145820193550498</c:v>
                </c:pt>
                <c:pt idx="14">
                  <c:v>0.175907160036755</c:v>
                </c:pt>
                <c:pt idx="15">
                  <c:v>0.216812522957406</c:v>
                </c:pt>
                <c:pt idx="16">
                  <c:v>0.261486556914692</c:v>
                </c:pt>
                <c:pt idx="17">
                  <c:v>0.318079192202679</c:v>
                </c:pt>
                <c:pt idx="18">
                  <c:v>0.386299893773253</c:v>
                </c:pt>
                <c:pt idx="19">
                  <c:v>0.463214756606391</c:v>
                </c:pt>
                <c:pt idx="20">
                  <c:v>0.548040613551425</c:v>
                </c:pt>
                <c:pt idx="21">
                  <c:v>0.625693212550274</c:v>
                </c:pt>
                <c:pt idx="22">
                  <c:v>0.703907412507799</c:v>
                </c:pt>
                <c:pt idx="23">
                  <c:v>0.779253916832824</c:v>
                </c:pt>
                <c:pt idx="24">
                  <c:v>0.891792190936343</c:v>
                </c:pt>
              </c:numCache>
            </c:numRef>
          </c:yVal>
          <c:smooth val="1"/>
        </c:ser>
        <c:axId val="45183870"/>
        <c:axId val="14475079"/>
      </c:scatterChart>
      <c:valAx>
        <c:axId val="451838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79"/>
        <c:crossesAt val="0"/>
        <c:crossBetween val="midCat"/>
        <c:majorUnit val="1"/>
        <c:minorUnit val="0.25"/>
      </c:valAx>
      <c:valAx>
        <c:axId val="144750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7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650702797180904</c:v>
                </c:pt>
                <c:pt idx="1">
                  <c:v>0.488721432269417</c:v>
                </c:pt>
                <c:pt idx="2">
                  <c:v>0.393721481992045</c:v>
                </c:pt>
                <c:pt idx="3">
                  <c:v>0.323707439178408</c:v>
                </c:pt>
                <c:pt idx="4">
                  <c:v>0.276976108173686</c:v>
                </c:pt>
                <c:pt idx="5">
                  <c:v>0.239432762811922</c:v>
                </c:pt>
                <c:pt idx="6">
                  <c:v>0.211130216152314</c:v>
                </c:pt>
                <c:pt idx="7">
                  <c:v>0.187598849063906</c:v>
                </c:pt>
                <c:pt idx="8">
                  <c:v>0.167659946388849</c:v>
                </c:pt>
                <c:pt idx="9">
                  <c:v>0.150637183168918</c:v>
                </c:pt>
                <c:pt idx="10">
                  <c:v>0.132920051424883</c:v>
                </c:pt>
                <c:pt idx="11">
                  <c:v>0.117444448245723</c:v>
                </c:pt>
                <c:pt idx="12">
                  <c:v>0.102148953928171</c:v>
                </c:pt>
                <c:pt idx="13">
                  <c:v>0.0866278545986316</c:v>
                </c:pt>
                <c:pt idx="14">
                  <c:v>0.0707834576256794</c:v>
                </c:pt>
                <c:pt idx="15">
                  <c:v>0.0535460209779859</c:v>
                </c:pt>
                <c:pt idx="16">
                  <c:v>0.0390867454277162</c:v>
                </c:pt>
                <c:pt idx="17">
                  <c:v>0.0257224697144482</c:v>
                </c:pt>
                <c:pt idx="18">
                  <c:v>0.0149408710882884</c:v>
                </c:pt>
                <c:pt idx="19">
                  <c:v>0.00750602005671212</c:v>
                </c:pt>
                <c:pt idx="20">
                  <c:v>0.00299375559776619</c:v>
                </c:pt>
                <c:pt idx="21">
                  <c:v>0.000976459968797583</c:v>
                </c:pt>
                <c:pt idx="22">
                  <c:v>0.000184275855365674</c:v>
                </c:pt>
                <c:pt idx="23">
                  <c:v>1.6335889516355E-005</c:v>
                </c:pt>
                <c:pt idx="24">
                  <c:v>1.03601856603817E-007</c:v>
                </c:pt>
              </c:numCache>
            </c:numRef>
          </c:yVal>
          <c:smooth val="1"/>
        </c:ser>
        <c:axId val="82823940"/>
        <c:axId val="4376583"/>
      </c:scatterChart>
      <c:valAx>
        <c:axId val="828239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3"/>
        <c:crossesAt val="0"/>
        <c:crossBetween val="midCat"/>
        <c:majorUnit val="1"/>
        <c:minorUnit val="0.25"/>
      </c:valAx>
      <c:valAx>
        <c:axId val="43765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9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0149879199928558</c:v>
                </c:pt>
                <c:pt idx="1">
                  <c:v>0.0520647266228605</c:v>
                </c:pt>
                <c:pt idx="2">
                  <c:v>0.0882505966478249</c:v>
                </c:pt>
                <c:pt idx="3">
                  <c:v>0.123438513132296</c:v>
                </c:pt>
                <c:pt idx="4">
                  <c:v>0.1519321461748</c:v>
                </c:pt>
                <c:pt idx="5">
                  <c:v>0.177241202401191</c:v>
                </c:pt>
                <c:pt idx="6">
                  <c:v>0.196126428821797</c:v>
                </c:pt>
                <c:pt idx="7">
                  <c:v>0.209853783697415</c:v>
                </c:pt>
                <c:pt idx="8">
                  <c:v>0.218762673006461</c:v>
                </c:pt>
                <c:pt idx="9">
                  <c:v>0.223747109243759</c:v>
                </c:pt>
                <c:pt idx="10">
                  <c:v>0.226232290946448</c:v>
                </c:pt>
                <c:pt idx="11">
                  <c:v>0.226627755823584</c:v>
                </c:pt>
                <c:pt idx="12">
                  <c:v>0.226406814359237</c:v>
                </c:pt>
                <c:pt idx="13">
                  <c:v>0.226644448794159</c:v>
                </c:pt>
                <c:pt idx="14">
                  <c:v>0.227805906451649</c:v>
                </c:pt>
                <c:pt idx="15">
                  <c:v>0.229424132651139</c:v>
                </c:pt>
                <c:pt idx="16">
                  <c:v>0.229508962901107</c:v>
                </c:pt>
                <c:pt idx="17">
                  <c:v>0.225931393887224</c:v>
                </c:pt>
                <c:pt idx="18">
                  <c:v>0.216225538387138</c:v>
                </c:pt>
                <c:pt idx="19">
                  <c:v>0.199581784775927</c:v>
                </c:pt>
                <c:pt idx="20">
                  <c:v>0.176421875549405</c:v>
                </c:pt>
                <c:pt idx="21">
                  <c:v>0.152869559551346</c:v>
                </c:pt>
                <c:pt idx="22">
                  <c:v>0.12908924514875</c:v>
                </c:pt>
                <c:pt idx="23">
                  <c:v>0.106690508751662</c:v>
                </c:pt>
                <c:pt idx="24">
                  <c:v>0.063390543728188</c:v>
                </c:pt>
              </c:numCache>
            </c:numRef>
          </c:yVal>
          <c:smooth val="1"/>
        </c:ser>
        <c:axId val="86708611"/>
        <c:axId val="33141105"/>
      </c:scatterChart>
      <c:valAx>
        <c:axId val="86708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105"/>
        <c:crossesAt val="0"/>
        <c:crossBetween val="midCat"/>
        <c:majorUnit val="1"/>
        <c:minorUnit val="0.25"/>
      </c:valAx>
      <c:valAx>
        <c:axId val="331411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253455829686283</c:v>
                </c:pt>
                <c:pt idx="1">
                  <c:v>0.313498794982725</c:v>
                </c:pt>
                <c:pt idx="2">
                  <c:v>0.322957985775213</c:v>
                </c:pt>
                <c:pt idx="3">
                  <c:v>0.315921906001019</c:v>
                </c:pt>
                <c:pt idx="4">
                  <c:v>0.302539524949659</c:v>
                </c:pt>
                <c:pt idx="5">
                  <c:v>0.28533663816884</c:v>
                </c:pt>
                <c:pt idx="6">
                  <c:v>0.268602717602114</c:v>
                </c:pt>
                <c:pt idx="7">
                  <c:v>0.253422136874809</c:v>
                </c:pt>
                <c:pt idx="8">
                  <c:v>0.241225678511847</c:v>
                </c:pt>
                <c:pt idx="9">
                  <c:v>0.232562700997304</c:v>
                </c:pt>
                <c:pt idx="10">
                  <c:v>0.226182046990763</c:v>
                </c:pt>
                <c:pt idx="11">
                  <c:v>0.222752880621858</c:v>
                </c:pt>
                <c:pt idx="12">
                  <c:v>0.220035501250383</c:v>
                </c:pt>
                <c:pt idx="13">
                  <c:v>0.215679371078475</c:v>
                </c:pt>
                <c:pt idx="14">
                  <c:v>0.207231432010714</c:v>
                </c:pt>
                <c:pt idx="15">
                  <c:v>0.191487516006882</c:v>
                </c:pt>
                <c:pt idx="16">
                  <c:v>0.17171828443969</c:v>
                </c:pt>
                <c:pt idx="17">
                  <c:v>0.14652736811346</c:v>
                </c:pt>
                <c:pt idx="18">
                  <c:v>0.119001886174111</c:v>
                </c:pt>
                <c:pt idx="19">
                  <c:v>0.093118247526347</c:v>
                </c:pt>
                <c:pt idx="20">
                  <c:v>0.0706275001113998</c:v>
                </c:pt>
                <c:pt idx="21">
                  <c:v>0.054477914138954</c:v>
                </c:pt>
                <c:pt idx="22">
                  <c:v>0.0406437917149476</c:v>
                </c:pt>
                <c:pt idx="23">
                  <c:v>0.0272108002480617</c:v>
                </c:pt>
                <c:pt idx="24">
                  <c:v>0.00882907953013628</c:v>
                </c:pt>
              </c:numCache>
            </c:numRef>
          </c:yVal>
          <c:smooth val="1"/>
        </c:ser>
        <c:axId val="25503267"/>
        <c:axId val="61162363"/>
      </c:scatterChart>
      <c:valAx>
        <c:axId val="25503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363"/>
        <c:crossesAt val="0"/>
        <c:crossBetween val="midCat"/>
        <c:majorUnit val="1"/>
        <c:minorUnit val="0.25"/>
      </c:valAx>
      <c:valAx>
        <c:axId val="611623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2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0808443884227817</c:v>
                </c:pt>
                <c:pt idx="1">
                  <c:v>0.145357047731318</c:v>
                </c:pt>
                <c:pt idx="2">
                  <c:v>0.193164637949839</c:v>
                </c:pt>
                <c:pt idx="3">
                  <c:v>0.231283735717515</c:v>
                </c:pt>
                <c:pt idx="4">
                  <c:v>0.257219712319636</c:v>
                </c:pt>
                <c:pt idx="5">
                  <c:v>0.278260122972322</c:v>
                </c:pt>
                <c:pt idx="6">
                  <c:v>0.294370694497222</c:v>
                </c:pt>
                <c:pt idx="7">
                  <c:v>0.307705675733957</c:v>
                </c:pt>
                <c:pt idx="8">
                  <c:v>0.318250937754528</c:v>
                </c:pt>
                <c:pt idx="9">
                  <c:v>0.325754824310196</c:v>
                </c:pt>
                <c:pt idx="10">
                  <c:v>0.330852855057207</c:v>
                </c:pt>
                <c:pt idx="11">
                  <c:v>0.332091182640876</c:v>
                </c:pt>
                <c:pt idx="12">
                  <c:v>0.33006384126459</c:v>
                </c:pt>
                <c:pt idx="13">
                  <c:v>0.325228131978236</c:v>
                </c:pt>
                <c:pt idx="14">
                  <c:v>0.318272043875203</c:v>
                </c:pt>
                <c:pt idx="15">
                  <c:v>0.30872980740659</c:v>
                </c:pt>
                <c:pt idx="16">
                  <c:v>0.298199450316792</c:v>
                </c:pt>
                <c:pt idx="17">
                  <c:v>0.283739576082188</c:v>
                </c:pt>
                <c:pt idx="18">
                  <c:v>0.263531810577211</c:v>
                </c:pt>
                <c:pt idx="19">
                  <c:v>0.236579191034627</c:v>
                </c:pt>
                <c:pt idx="20">
                  <c:v>0.201916255190004</c:v>
                </c:pt>
                <c:pt idx="21">
                  <c:v>0.165982853790628</c:v>
                </c:pt>
                <c:pt idx="22">
                  <c:v>0.126175274773137</c:v>
                </c:pt>
                <c:pt idx="23">
                  <c:v>0.0868284382779384</c:v>
                </c:pt>
                <c:pt idx="24">
                  <c:v>0.0359880822034771</c:v>
                </c:pt>
              </c:numCache>
            </c:numRef>
          </c:yVal>
          <c:smooth val="1"/>
        </c:ser>
        <c:axId val="69799145"/>
        <c:axId val="33922541"/>
      </c:scatterChart>
      <c:valAx>
        <c:axId val="697991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541"/>
        <c:crossesAt val="0"/>
        <c:crossBetween val="midCat"/>
        <c:majorUnit val="1"/>
        <c:minorUnit val="0.25"/>
      </c:valAx>
      <c:valAx>
        <c:axId val="339225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1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2.08353503515867E-006</c:v>
                </c:pt>
                <c:pt idx="1">
                  <c:v>7.67726368301182E-005</c:v>
                </c:pt>
                <c:pt idx="2">
                  <c:v>0.000362799556014615</c:v>
                </c:pt>
                <c:pt idx="3">
                  <c:v>0.000948307297629171</c:v>
                </c:pt>
                <c:pt idx="4">
                  <c:v>0.0017264294716398</c:v>
                </c:pt>
                <c:pt idx="5">
                  <c:v>0.00281184941664187</c:v>
                </c:pt>
                <c:pt idx="6">
                  <c:v>0.0041724286425779</c:v>
                </c:pt>
                <c:pt idx="7">
                  <c:v>0.00598180482362161</c:v>
                </c:pt>
                <c:pt idx="8">
                  <c:v>0.00833276242358458</c:v>
                </c:pt>
                <c:pt idx="9">
                  <c:v>0.0112187714764953</c:v>
                </c:pt>
                <c:pt idx="10">
                  <c:v>0.0153139893041934</c:v>
                </c:pt>
                <c:pt idx="11">
                  <c:v>0.0197897076655856</c:v>
                </c:pt>
                <c:pt idx="12">
                  <c:v>0.0246820451914527</c:v>
                </c:pt>
                <c:pt idx="13">
                  <c:v>0.0295116719618595</c:v>
                </c:pt>
                <c:pt idx="14">
                  <c:v>0.0337692261238331</c:v>
                </c:pt>
                <c:pt idx="15">
                  <c:v>0.0374440480289042</c:v>
                </c:pt>
                <c:pt idx="16">
                  <c:v>0.0399482443129229</c:v>
                </c:pt>
                <c:pt idx="17">
                  <c:v>0.0421497863466071</c:v>
                </c:pt>
                <c:pt idx="18">
                  <c:v>0.0441135192759062</c:v>
                </c:pt>
                <c:pt idx="19">
                  <c:v>0.0452736377625341</c:v>
                </c:pt>
                <c:pt idx="20">
                  <c:v>0.0442339225614215</c:v>
                </c:pt>
                <c:pt idx="21">
                  <c:v>0.0399024622494157</c:v>
                </c:pt>
                <c:pt idx="22">
                  <c:v>0.0314170229669647</c:v>
                </c:pt>
                <c:pt idx="23">
                  <c:v>0.0214300016117608</c:v>
                </c:pt>
                <c:pt idx="24">
                  <c:v>0.011705259134793</c:v>
                </c:pt>
              </c:numCache>
            </c:numRef>
          </c:yVal>
          <c:smooth val="1"/>
        </c:ser>
        <c:axId val="19547588"/>
        <c:axId val="78086977"/>
      </c:scatterChart>
      <c:valAx>
        <c:axId val="195475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77"/>
        <c:crossesAt val="0"/>
        <c:crossBetween val="midCat"/>
        <c:majorUnit val="1"/>
        <c:minorUnit val="0.25"/>
      </c:valAx>
      <c:valAx>
        <c:axId val="780869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5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4.04877620734292E-005</c:v>
                </c:pt>
                <c:pt idx="1">
                  <c:v>0.000832781084236939</c:v>
                </c:pt>
                <c:pt idx="2">
                  <c:v>0.00327779927131721</c:v>
                </c:pt>
                <c:pt idx="3">
                  <c:v>0.00805188958295571</c:v>
                </c:pt>
                <c:pt idx="4">
                  <c:v>0.0143438131454924</c:v>
                </c:pt>
                <c:pt idx="5">
                  <c:v>0.0225884763249</c:v>
                </c:pt>
                <c:pt idx="6">
                  <c:v>0.0313268597395674</c:v>
                </c:pt>
                <c:pt idx="7">
                  <c:v>0.0402917522560294</c:v>
                </c:pt>
                <c:pt idx="8">
                  <c:v>0.0489611091029854</c:v>
                </c:pt>
                <c:pt idx="9">
                  <c:v>0.0571571015348919</c:v>
                </c:pt>
                <c:pt idx="10">
                  <c:v>0.0667565678315582</c:v>
                </c:pt>
                <c:pt idx="11">
                  <c:v>0.0764418703161719</c:v>
                </c:pt>
                <c:pt idx="12">
                  <c:v>0.0874474520701426</c:v>
                </c:pt>
                <c:pt idx="13">
                  <c:v>0.0998911988541037</c:v>
                </c:pt>
                <c:pt idx="14">
                  <c:v>0.113470664863129</c:v>
                </c:pt>
                <c:pt idx="15">
                  <c:v>0.129015634453229</c:v>
                </c:pt>
                <c:pt idx="16">
                  <c:v>0.143105122244897</c:v>
                </c:pt>
                <c:pt idx="17">
                  <c:v>0.158150391827941</c:v>
                </c:pt>
                <c:pt idx="18">
                  <c:v>0.173603832952719</c:v>
                </c:pt>
                <c:pt idx="19">
                  <c:v>0.188320853703398</c:v>
                </c:pt>
                <c:pt idx="20">
                  <c:v>0.201064788661097</c:v>
                </c:pt>
                <c:pt idx="21">
                  <c:v>0.208193637829455</c:v>
                </c:pt>
                <c:pt idx="22">
                  <c:v>0.206948766293771</c:v>
                </c:pt>
                <c:pt idx="23">
                  <c:v>0.190751462207282</c:v>
                </c:pt>
                <c:pt idx="24">
                  <c:v>0.150868853684725</c:v>
                </c:pt>
              </c:numCache>
            </c:numRef>
          </c:yVal>
          <c:smooth val="1"/>
        </c:ser>
        <c:axId val="16094444"/>
        <c:axId val="22867688"/>
      </c:scatterChart>
      <c:valAx>
        <c:axId val="160944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88"/>
        <c:crossesAt val="0"/>
        <c:crossBetween val="midCat"/>
        <c:majorUnit val="1"/>
        <c:minorUnit val="0.25"/>
      </c:valAx>
      <c:valAx>
        <c:axId val="228676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69676886491276</c:v>
                </c:pt>
                <c:pt idx="1">
                  <c:v>1.78145648544482</c:v>
                </c:pt>
                <c:pt idx="2">
                  <c:v>1.86636597196441</c:v>
                </c:pt>
                <c:pt idx="3">
                  <c:v>1.95287965436768</c:v>
                </c:pt>
                <c:pt idx="4">
                  <c:v>2.04326128237843</c:v>
                </c:pt>
                <c:pt idx="5">
                  <c:v>2.14071262548741</c:v>
                </c:pt>
                <c:pt idx="6">
                  <c:v>2.24937963320034</c:v>
                </c:pt>
                <c:pt idx="7">
                  <c:v>2.37430745121852</c:v>
                </c:pt>
                <c:pt idx="8">
                  <c:v>2.52133499156148</c:v>
                </c:pt>
                <c:pt idx="9">
                  <c:v>2.6968983571812</c:v>
                </c:pt>
                <c:pt idx="10">
                  <c:v>2.90767893037145</c:v>
                </c:pt>
                <c:pt idx="11">
                  <c:v>3.15999418813717</c:v>
                </c:pt>
                <c:pt idx="12">
                  <c:v>3.45880833550236</c:v>
                </c:pt>
                <c:pt idx="13">
                  <c:v>3.80627721038407</c:v>
                </c:pt>
                <c:pt idx="14">
                  <c:v>4.19989934359344</c:v>
                </c:pt>
                <c:pt idx="15">
                  <c:v>4.6306746133974</c:v>
                </c:pt>
                <c:pt idx="16">
                  <c:v>5.08213112411281</c:v>
                </c:pt>
                <c:pt idx="17">
                  <c:v>5.53141246353342</c:v>
                </c:pt>
                <c:pt idx="18">
                  <c:v>5.95333898271307</c:v>
                </c:pt>
                <c:pt idx="19">
                  <c:v>6.32709834393063</c:v>
                </c:pt>
                <c:pt idx="20">
                  <c:v>6.64337275572548</c:v>
                </c:pt>
                <c:pt idx="21">
                  <c:v>6.90864049232248</c:v>
                </c:pt>
                <c:pt idx="22">
                  <c:v>7.14438515728506</c:v>
                </c:pt>
                <c:pt idx="23">
                  <c:v>7.38161246848855</c:v>
                </c:pt>
                <c:pt idx="24">
                  <c:v>7.65334860497196</c:v>
                </c:pt>
                <c:pt idx="25">
                  <c:v>7.98800229014251</c:v>
                </c:pt>
                <c:pt idx="26">
                  <c:v>8.404905094917</c:v>
                </c:pt>
                <c:pt idx="27">
                  <c:v>8.91156240711635</c:v>
                </c:pt>
                <c:pt idx="28">
                  <c:v>9.5013687122197</c:v>
                </c:pt>
                <c:pt idx="29">
                  <c:v>10.1510169225822</c:v>
                </c:pt>
                <c:pt idx="30">
                  <c:v>10.8182126068456</c:v>
                </c:pt>
                <c:pt idx="31">
                  <c:v>11.4419404502426</c:v>
                </c:pt>
                <c:pt idx="32">
                  <c:v>11.9483324515996</c:v>
                </c:pt>
                <c:pt idx="33">
                  <c:v>12.2637448152472</c:v>
                </c:pt>
                <c:pt idx="34">
                  <c:v>12.3325285237737</c:v>
                </c:pt>
                <c:pt idx="35">
                  <c:v>12.1324792754569</c:v>
                </c:pt>
                <c:pt idx="36">
                  <c:v>11.6803394954697</c:v>
                </c:pt>
                <c:pt idx="37">
                  <c:v>11.0247600383958</c:v>
                </c:pt>
                <c:pt idx="38">
                  <c:v>10.2310620293703</c:v>
                </c:pt>
                <c:pt idx="39">
                  <c:v>9.36536352977089</c:v>
                </c:pt>
                <c:pt idx="40">
                  <c:v>8.48364497860715</c:v>
                </c:pt>
                <c:pt idx="41">
                  <c:v>7.62716120727432</c:v>
                </c:pt>
                <c:pt idx="42">
                  <c:v>6.82263605276821</c:v>
                </c:pt>
                <c:pt idx="43">
                  <c:v>6.08487339756564</c:v>
                </c:pt>
                <c:pt idx="44">
                  <c:v>5.41997142605027</c:v>
                </c:pt>
                <c:pt idx="45">
                  <c:v>4.82819212898826</c:v>
                </c:pt>
                <c:pt idx="46">
                  <c:v>4.30617770903096</c:v>
                </c:pt>
                <c:pt idx="47">
                  <c:v>3.84853165241777</c:v>
                </c:pt>
                <c:pt idx="48">
                  <c:v>3.44889298484721</c:v>
                </c:pt>
                <c:pt idx="49">
                  <c:v>3.10063945425702</c:v>
                </c:pt>
                <c:pt idx="50">
                  <c:v>2.79732893662317</c:v>
                </c:pt>
                <c:pt idx="51">
                  <c:v>2.5329591758146</c:v>
                </c:pt>
                <c:pt idx="52">
                  <c:v>2.30210308779578</c:v>
                </c:pt>
                <c:pt idx="53">
                  <c:v>2.09996057578562</c:v>
                </c:pt>
                <c:pt idx="54">
                  <c:v>1.92235628305962</c:v>
                </c:pt>
                <c:pt idx="55">
                  <c:v>1.76570433012247</c:v>
                </c:pt>
                <c:pt idx="56">
                  <c:v>1.62695483364577</c:v>
                </c:pt>
                <c:pt idx="57">
                  <c:v>1.50353231548922</c:v>
                </c:pt>
                <c:pt idx="58">
                  <c:v>1.39327263318583</c:v>
                </c:pt>
                <c:pt idx="59">
                  <c:v>1.29436254490868</c:v>
                </c:pt>
                <c:pt idx="60">
                  <c:v>1.20528425147378</c:v>
                </c:pt>
              </c:numCache>
            </c:numRef>
          </c:yVal>
          <c:smooth val="1"/>
        </c:ser>
        <c:axId val="28042855"/>
        <c:axId val="2654730"/>
      </c:scatterChart>
      <c:valAx>
        <c:axId val="280428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30"/>
        <c:crossesAt val="0"/>
        <c:crossBetween val="midCat"/>
        <c:majorUnit val="1"/>
        <c:minorUnit val="0.25"/>
      </c:valAx>
      <c:valAx>
        <c:axId val="26547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5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8.2371200113329E-005</c:v>
                </c:pt>
                <c:pt idx="1">
                  <c:v>0.00133006631235682</c:v>
                </c:pt>
                <c:pt idx="2">
                  <c:v>0.00480438196992961</c:v>
                </c:pt>
                <c:pt idx="3">
                  <c:v>0.011223413551066</c:v>
                </c:pt>
                <c:pt idx="4">
                  <c:v>0.019444712431365</c:v>
                </c:pt>
                <c:pt idx="5">
                  <c:v>0.030216180673999</c:v>
                </c:pt>
                <c:pt idx="6">
                  <c:v>0.0419881611509978</c:v>
                </c:pt>
                <c:pt idx="7">
                  <c:v>0.0547447299796435</c:v>
                </c:pt>
                <c:pt idx="8">
                  <c:v>0.0678859290486632</c:v>
                </c:pt>
                <c:pt idx="9">
                  <c:v>0.0809694117558589</c:v>
                </c:pt>
                <c:pt idx="10">
                  <c:v>0.0968009857225646</c:v>
                </c:pt>
                <c:pt idx="11">
                  <c:v>0.113158326148239</c:v>
                </c:pt>
                <c:pt idx="12">
                  <c:v>0.132660299864077</c:v>
                </c:pt>
                <c:pt idx="13">
                  <c:v>0.157011592565521</c:v>
                </c:pt>
                <c:pt idx="14">
                  <c:v>0.18766367363534</c:v>
                </c:pt>
                <c:pt idx="15">
                  <c:v>0.228797066804546</c:v>
                </c:pt>
                <c:pt idx="16">
                  <c:v>0.271052611008658</c:v>
                </c:pt>
                <c:pt idx="17">
                  <c:v>0.319437699046138</c:v>
                </c:pt>
                <c:pt idx="18">
                  <c:v>0.371168309437153</c:v>
                </c:pt>
                <c:pt idx="19">
                  <c:v>0.424689737170132</c:v>
                </c:pt>
                <c:pt idx="20">
                  <c:v>0.484047595409503</c:v>
                </c:pt>
                <c:pt idx="21">
                  <c:v>0.545091151209818</c:v>
                </c:pt>
                <c:pt idx="22">
                  <c:v>0.620149580517196</c:v>
                </c:pt>
                <c:pt idx="23">
                  <c:v>0.705485383489941</c:v>
                </c:pt>
                <c:pt idx="24">
                  <c:v>0.81365143666603</c:v>
                </c:pt>
              </c:numCache>
            </c:numRef>
          </c:yVal>
          <c:smooth val="1"/>
        </c:ser>
        <c:axId val="2401909"/>
        <c:axId val="42440365"/>
      </c:scatterChart>
      <c:valAx>
        <c:axId val="2401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365"/>
        <c:crossesAt val="0"/>
        <c:crossBetween val="midCat"/>
        <c:majorUnit val="1"/>
        <c:minorUnit val="0.25"/>
      </c:valAx>
      <c:valAx>
        <c:axId val="424403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259830252506651</c:v>
                </c:pt>
                <c:pt idx="1">
                  <c:v>0.0323349353006055</c:v>
                </c:pt>
                <c:pt idx="2">
                  <c:v>0.0479366126644016</c:v>
                </c:pt>
                <c:pt idx="3">
                  <c:v>0.0642812907182133</c:v>
                </c:pt>
                <c:pt idx="4">
                  <c:v>0.0762678611834124</c:v>
                </c:pt>
                <c:pt idx="5">
                  <c:v>0.0851824394231781</c:v>
                </c:pt>
                <c:pt idx="6">
                  <c:v>0.0904950240238897</c:v>
                </c:pt>
                <c:pt idx="7">
                  <c:v>0.0936132624788359</c:v>
                </c:pt>
                <c:pt idx="8">
                  <c:v>0.0955067688830497</c:v>
                </c:pt>
                <c:pt idx="9">
                  <c:v>0.0969726276309955</c:v>
                </c:pt>
                <c:pt idx="10">
                  <c:v>0.098806774827259</c:v>
                </c:pt>
                <c:pt idx="11">
                  <c:v>0.100827610788858</c:v>
                </c:pt>
                <c:pt idx="12">
                  <c:v>0.102886631998545</c:v>
                </c:pt>
                <c:pt idx="13">
                  <c:v>0.104253682068065</c:v>
                </c:pt>
                <c:pt idx="14">
                  <c:v>0.10400313104529</c:v>
                </c:pt>
                <c:pt idx="15">
                  <c:v>0.101050657910472</c:v>
                </c:pt>
                <c:pt idx="16">
                  <c:v>0.0958732573796759</c:v>
                </c:pt>
                <c:pt idx="17">
                  <c:v>0.0881335252907645</c:v>
                </c:pt>
                <c:pt idx="18">
                  <c:v>0.0784487024523025</c:v>
                </c:pt>
                <c:pt idx="19">
                  <c:v>0.0676668523124735</c:v>
                </c:pt>
                <c:pt idx="20">
                  <c:v>0.055743557469233</c:v>
                </c:pt>
                <c:pt idx="21">
                  <c:v>0.0442792768969355</c:v>
                </c:pt>
                <c:pt idx="22">
                  <c:v>0.0318659319278145</c:v>
                </c:pt>
                <c:pt idx="23">
                  <c:v>0.0201552414595341</c:v>
                </c:pt>
                <c:pt idx="24">
                  <c:v>0.00740052190469414</c:v>
                </c:pt>
              </c:numCache>
            </c:numRef>
          </c:yVal>
          <c:smooth val="1"/>
        </c:ser>
        <c:axId val="28228485"/>
        <c:axId val="90744397"/>
      </c:scatterChart>
      <c:valAx>
        <c:axId val="282284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397"/>
        <c:crossesAt val="0"/>
        <c:crossBetween val="midCat"/>
        <c:majorUnit val="1"/>
        <c:minorUnit val="0.25"/>
      </c:valAx>
      <c:valAx>
        <c:axId val="907443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4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973892032252114</c:v>
                </c:pt>
                <c:pt idx="1">
                  <c:v>0.965425444665971</c:v>
                </c:pt>
                <c:pt idx="2">
                  <c:v>0.943618406538337</c:v>
                </c:pt>
                <c:pt idx="3">
                  <c:v>0.915495098850135</c:v>
                </c:pt>
                <c:pt idx="4">
                  <c:v>0.88821718376809</c:v>
                </c:pt>
                <c:pt idx="5">
                  <c:v>0.85920105416128</c:v>
                </c:pt>
                <c:pt idx="6">
                  <c:v>0.832017526442968</c:v>
                </c:pt>
                <c:pt idx="7">
                  <c:v>0.80536845046187</c:v>
                </c:pt>
                <c:pt idx="8">
                  <c:v>0.779313430541719</c:v>
                </c:pt>
                <c:pt idx="9">
                  <c:v>0.753682087601759</c:v>
                </c:pt>
                <c:pt idx="10">
                  <c:v>0.722321682314425</c:v>
                </c:pt>
                <c:pt idx="11">
                  <c:v>0.689782485081146</c:v>
                </c:pt>
                <c:pt idx="12">
                  <c:v>0.652323570875781</c:v>
                </c:pt>
                <c:pt idx="13">
                  <c:v>0.60933185455045</c:v>
                </c:pt>
                <c:pt idx="14">
                  <c:v>0.561093304332408</c:v>
                </c:pt>
                <c:pt idx="15">
                  <c:v>0.503692592802851</c:v>
                </c:pt>
                <c:pt idx="16">
                  <c:v>0.450020765053843</c:v>
                </c:pt>
                <c:pt idx="17">
                  <c:v>0.392128597488548</c:v>
                </c:pt>
                <c:pt idx="18">
                  <c:v>0.33266563588192</c:v>
                </c:pt>
                <c:pt idx="19">
                  <c:v>0.274048919051466</c:v>
                </c:pt>
                <c:pt idx="20">
                  <c:v>0.214910135898745</c:v>
                </c:pt>
                <c:pt idx="21">
                  <c:v>0.162533471814377</c:v>
                </c:pt>
                <c:pt idx="22">
                  <c:v>0.109618698294253</c:v>
                </c:pt>
                <c:pt idx="23">
                  <c:v>0.0621779112314847</c:v>
                </c:pt>
                <c:pt idx="24">
                  <c:v>0.0163739286097583</c:v>
                </c:pt>
              </c:numCache>
            </c:numRef>
          </c:yVal>
          <c:smooth val="1"/>
        </c:ser>
        <c:axId val="34072296"/>
        <c:axId val="33622068"/>
      </c:scatterChart>
      <c:valAx>
        <c:axId val="340722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068"/>
        <c:crossesAt val="0"/>
        <c:crossBetween val="midCat"/>
        <c:majorUnit val="1"/>
        <c:minorUnit val="0.25"/>
      </c:valAx>
      <c:valAx>
        <c:axId val="336220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010959039241597</c:v>
                </c:pt>
                <c:pt idx="1">
                  <c:v>0.0182550392362329</c:v>
                </c:pt>
                <c:pt idx="2">
                  <c:v>0.024871884419996</c:v>
                </c:pt>
                <c:pt idx="3">
                  <c:v>0.034548162955366</c:v>
                </c:pt>
                <c:pt idx="4">
                  <c:v>0.0461378831666806</c:v>
                </c:pt>
                <c:pt idx="5">
                  <c:v>0.0607286341052829</c:v>
                </c:pt>
                <c:pt idx="6">
                  <c:v>0.076086219907465</c:v>
                </c:pt>
                <c:pt idx="7">
                  <c:v>0.0920966335689307</c:v>
                </c:pt>
                <c:pt idx="8">
                  <c:v>0.107888928605616</c:v>
                </c:pt>
                <c:pt idx="9">
                  <c:v>0.122761212625895</c:v>
                </c:pt>
                <c:pt idx="10">
                  <c:v>0.139168806516953</c:v>
                </c:pt>
                <c:pt idx="11">
                  <c:v>0.153652790773638</c:v>
                </c:pt>
                <c:pt idx="12">
                  <c:v>0.167371712818407</c:v>
                </c:pt>
                <c:pt idx="13">
                  <c:v>0.180231333928172</c:v>
                </c:pt>
                <c:pt idx="14">
                  <c:v>0.192456744006908</c:v>
                </c:pt>
                <c:pt idx="15">
                  <c:v>0.205661166609</c:v>
                </c:pt>
                <c:pt idx="16">
                  <c:v>0.217705882940857</c:v>
                </c:pt>
                <c:pt idx="17">
                  <c:v>0.230720804763101</c:v>
                </c:pt>
                <c:pt idx="18">
                  <c:v>0.243691228233086</c:v>
                </c:pt>
                <c:pt idx="19">
                  <c:v>0.255097513777147</c:v>
                </c:pt>
                <c:pt idx="20">
                  <c:v>0.264033759132882</c:v>
                </c:pt>
                <c:pt idx="21">
                  <c:v>0.268610402311561</c:v>
                </c:pt>
                <c:pt idx="22">
                  <c:v>0.267956642519895</c:v>
                </c:pt>
                <c:pt idx="23">
                  <c:v>0.260444355276489</c:v>
                </c:pt>
                <c:pt idx="24">
                  <c:v>0.245804262877482</c:v>
                </c:pt>
              </c:numCache>
            </c:numRef>
          </c:yVal>
          <c:smooth val="1"/>
        </c:ser>
        <c:axId val="45584180"/>
        <c:axId val="71440256"/>
      </c:scatterChart>
      <c:valAx>
        <c:axId val="455841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256"/>
        <c:crossesAt val="0"/>
        <c:crossBetween val="midCat"/>
        <c:majorUnit val="1"/>
        <c:minorUnit val="0.25"/>
      </c:valAx>
      <c:valAx>
        <c:axId val="714402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1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231176062349929</c:v>
                </c:pt>
                <c:pt idx="1">
                  <c:v>0.198188541288793</c:v>
                </c:pt>
                <c:pt idx="2">
                  <c:v>0.190323379323187</c:v>
                </c:pt>
                <c:pt idx="3">
                  <c:v>0.190651459005575</c:v>
                </c:pt>
                <c:pt idx="4">
                  <c:v>0.192379129365942</c:v>
                </c:pt>
                <c:pt idx="5">
                  <c:v>0.193272633707287</c:v>
                </c:pt>
                <c:pt idx="6">
                  <c:v>0.192592008073631</c:v>
                </c:pt>
                <c:pt idx="7">
                  <c:v>0.190375009918433</c:v>
                </c:pt>
                <c:pt idx="8">
                  <c:v>0.18675459903522</c:v>
                </c:pt>
                <c:pt idx="9">
                  <c:v>0.181893459609593</c:v>
                </c:pt>
                <c:pt idx="10">
                  <c:v>0.174495682377178</c:v>
                </c:pt>
                <c:pt idx="11">
                  <c:v>0.165720114525445</c:v>
                </c:pt>
                <c:pt idx="12">
                  <c:v>0.155154529125052</c:v>
                </c:pt>
                <c:pt idx="13">
                  <c:v>0.143519052350915</c:v>
                </c:pt>
                <c:pt idx="14">
                  <c:v>0.132080408228479</c:v>
                </c:pt>
                <c:pt idx="15">
                  <c:v>0.121357332924441</c:v>
                </c:pt>
                <c:pt idx="16">
                  <c:v>0.114069773504164</c:v>
                </c:pt>
                <c:pt idx="17">
                  <c:v>0.108244393107868</c:v>
                </c:pt>
                <c:pt idx="18">
                  <c:v>0.102715654805487</c:v>
                </c:pt>
                <c:pt idx="19">
                  <c:v>0.0957936063232232</c:v>
                </c:pt>
                <c:pt idx="20">
                  <c:v>0.0861604496762974</c:v>
                </c:pt>
                <c:pt idx="21">
                  <c:v>0.0753256003505054</c:v>
                </c:pt>
                <c:pt idx="22">
                  <c:v>0.0619175749864896</c:v>
                </c:pt>
                <c:pt idx="23">
                  <c:v>0.0454891317779163</c:v>
                </c:pt>
                <c:pt idx="24">
                  <c:v>0.0191603366186136</c:v>
                </c:pt>
              </c:numCache>
            </c:numRef>
          </c:yVal>
          <c:smooth val="1"/>
        </c:ser>
        <c:axId val="50294029"/>
        <c:axId val="2313432"/>
      </c:scatterChart>
      <c:valAx>
        <c:axId val="502940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32"/>
        <c:crossesAt val="0"/>
        <c:crossBetween val="midCat"/>
        <c:majorUnit val="1"/>
        <c:minorUnit val="0.25"/>
      </c:valAx>
      <c:valAx>
        <c:axId val="23134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0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200187617274943</c:v>
                </c:pt>
                <c:pt idx="1">
                  <c:v>0.0442695669375055</c:v>
                </c:pt>
                <c:pt idx="2">
                  <c:v>0.0678264118436601</c:v>
                </c:pt>
                <c:pt idx="3">
                  <c:v>0.0916261744488195</c:v>
                </c:pt>
                <c:pt idx="4">
                  <c:v>0.112201293807483</c:v>
                </c:pt>
                <c:pt idx="5">
                  <c:v>0.132340496032648</c:v>
                </c:pt>
                <c:pt idx="6">
                  <c:v>0.149712510475727</c:v>
                </c:pt>
                <c:pt idx="7">
                  <c:v>0.1654303536352</c:v>
                </c:pt>
                <c:pt idx="8">
                  <c:v>0.179794654013216</c:v>
                </c:pt>
                <c:pt idx="9">
                  <c:v>0.193350567516202</c:v>
                </c:pt>
                <c:pt idx="10">
                  <c:v>0.209767194894841</c:v>
                </c:pt>
                <c:pt idx="11">
                  <c:v>0.227164494408362</c:v>
                </c:pt>
                <c:pt idx="12">
                  <c:v>0.247984558234207</c:v>
                </c:pt>
                <c:pt idx="13">
                  <c:v>0.272782487318278</c:v>
                </c:pt>
                <c:pt idx="14">
                  <c:v>0.300956328818582</c:v>
                </c:pt>
                <c:pt idx="15">
                  <c:v>0.333223525170985</c:v>
                </c:pt>
                <c:pt idx="16">
                  <c:v>0.360282584050672</c:v>
                </c:pt>
                <c:pt idx="17">
                  <c:v>0.38456713515559</c:v>
                </c:pt>
                <c:pt idx="18">
                  <c:v>0.40443437183325</c:v>
                </c:pt>
                <c:pt idx="19">
                  <c:v>0.422445099493602</c:v>
                </c:pt>
                <c:pt idx="20">
                  <c:v>0.446102502383859</c:v>
                </c:pt>
                <c:pt idx="21">
                  <c:v>0.479074096586218</c:v>
                </c:pt>
                <c:pt idx="22">
                  <c:v>0.530863469053755</c:v>
                </c:pt>
                <c:pt idx="23">
                  <c:v>0.597697036341969</c:v>
                </c:pt>
                <c:pt idx="24">
                  <c:v>0.69135521671407</c:v>
                </c:pt>
              </c:numCache>
            </c:numRef>
          </c:yVal>
          <c:smooth val="1"/>
        </c:ser>
        <c:axId val="62356045"/>
        <c:axId val="24316213"/>
      </c:scatterChart>
      <c:valAx>
        <c:axId val="623560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213"/>
        <c:crossesAt val="0"/>
        <c:crossBetween val="midCat"/>
        <c:majorUnit val="1"/>
        <c:minorUnit val="0.25"/>
      </c:valAx>
      <c:valAx>
        <c:axId val="243162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578895323886371</c:v>
                </c:pt>
                <c:pt idx="1">
                  <c:v>0.0733900130372426</c:v>
                </c:pt>
                <c:pt idx="2">
                  <c:v>0.08005765234534</c:v>
                </c:pt>
                <c:pt idx="3">
                  <c:v>0.0823122971811379</c:v>
                </c:pt>
                <c:pt idx="4">
                  <c:v>0.0812654769923087</c:v>
                </c:pt>
                <c:pt idx="5">
                  <c:v>0.0784954307623722</c:v>
                </c:pt>
                <c:pt idx="6">
                  <c:v>0.0754907425481592</c:v>
                </c:pt>
                <c:pt idx="7">
                  <c:v>0.072690824682615</c:v>
                </c:pt>
                <c:pt idx="8">
                  <c:v>0.070085010841316</c:v>
                </c:pt>
                <c:pt idx="9">
                  <c:v>0.0673877061754094</c:v>
                </c:pt>
                <c:pt idx="10">
                  <c:v>0.0636245760242324</c:v>
                </c:pt>
                <c:pt idx="11">
                  <c:v>0.0592354297861134</c:v>
                </c:pt>
                <c:pt idx="12">
                  <c:v>0.0540260179361452</c:v>
                </c:pt>
                <c:pt idx="13">
                  <c:v>0.0485017045946976</c:v>
                </c:pt>
                <c:pt idx="14">
                  <c:v>0.0434853688446129</c:v>
                </c:pt>
                <c:pt idx="15">
                  <c:v>0.0396520276816915</c:v>
                </c:pt>
                <c:pt idx="16">
                  <c:v>0.0384720121279405</c:v>
                </c:pt>
                <c:pt idx="17">
                  <c:v>0.0399582297584946</c:v>
                </c:pt>
                <c:pt idx="18">
                  <c:v>0.0441462193602297</c:v>
                </c:pt>
                <c:pt idx="19">
                  <c:v>0.0495388963439446</c:v>
                </c:pt>
                <c:pt idx="20">
                  <c:v>0.0533246898283467</c:v>
                </c:pt>
                <c:pt idx="21">
                  <c:v>0.0518839719096471</c:v>
                </c:pt>
                <c:pt idx="22">
                  <c:v>0.0427867712462745</c:v>
                </c:pt>
                <c:pt idx="23">
                  <c:v>0.0277967850961547</c:v>
                </c:pt>
                <c:pt idx="24">
                  <c:v>0.00930303536296993</c:v>
                </c:pt>
              </c:numCache>
            </c:numRef>
          </c:yVal>
          <c:smooth val="1"/>
        </c:ser>
        <c:axId val="56567922"/>
        <c:axId val="5793088"/>
      </c:scatterChart>
      <c:valAx>
        <c:axId val="565679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88"/>
        <c:crossesAt val="0"/>
        <c:crossBetween val="midCat"/>
        <c:majorUnit val="1"/>
        <c:minorUnit val="0.25"/>
      </c:valAx>
      <c:valAx>
        <c:axId val="57930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9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0.679956604292345</c:v>
                </c:pt>
                <c:pt idx="1">
                  <c:v>0.665896839500226</c:v>
                </c:pt>
                <c:pt idx="2">
                  <c:v>0.636920672067816</c:v>
                </c:pt>
                <c:pt idx="3">
                  <c:v>0.600861906409103</c:v>
                </c:pt>
                <c:pt idx="4">
                  <c:v>0.568016216667586</c:v>
                </c:pt>
                <c:pt idx="5">
                  <c:v>0.53516280539241</c:v>
                </c:pt>
                <c:pt idx="6">
                  <c:v>0.50611851899502</c:v>
                </c:pt>
                <c:pt idx="7">
                  <c:v>0.479407178194823</c:v>
                </c:pt>
                <c:pt idx="8">
                  <c:v>0.455476807504634</c:v>
                </c:pt>
                <c:pt idx="9">
                  <c:v>0.434607054072902</c:v>
                </c:pt>
                <c:pt idx="10">
                  <c:v>0.412943740186797</c:v>
                </c:pt>
                <c:pt idx="11">
                  <c:v>0.394227170506443</c:v>
                </c:pt>
                <c:pt idx="12">
                  <c:v>0.375463181886188</c:v>
                </c:pt>
                <c:pt idx="13">
                  <c:v>0.354965421807937</c:v>
                </c:pt>
                <c:pt idx="14">
                  <c:v>0.33102115010142</c:v>
                </c:pt>
                <c:pt idx="15">
                  <c:v>0.300105947613884</c:v>
                </c:pt>
                <c:pt idx="16">
                  <c:v>0.269469747376364</c:v>
                </c:pt>
                <c:pt idx="17">
                  <c:v>0.236509437214945</c:v>
                </c:pt>
                <c:pt idx="18">
                  <c:v>0.205012525767948</c:v>
                </c:pt>
                <c:pt idx="19">
                  <c:v>0.177124884062087</c:v>
                </c:pt>
                <c:pt idx="20">
                  <c:v>0.150378598978616</c:v>
                </c:pt>
                <c:pt idx="21">
                  <c:v>0.125105928842068</c:v>
                </c:pt>
                <c:pt idx="22">
                  <c:v>0.0964755421935848</c:v>
                </c:pt>
                <c:pt idx="23">
                  <c:v>0.0685726915074733</c:v>
                </c:pt>
                <c:pt idx="24">
                  <c:v>0.0343771484268648</c:v>
                </c:pt>
              </c:numCache>
            </c:numRef>
          </c:yVal>
          <c:smooth val="1"/>
        </c:ser>
        <c:axId val="49714292"/>
        <c:axId val="60184106"/>
      </c:scatterChart>
      <c:valAx>
        <c:axId val="49714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106"/>
        <c:crossesAt val="0"/>
        <c:crossBetween val="midCat"/>
        <c:majorUnit val="1"/>
        <c:minorUnit val="0.25"/>
      </c:valAx>
      <c:valAx>
        <c:axId val="601841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2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239079804005986</c:v>
                </c:pt>
                <c:pt idx="1">
                  <c:v>0.148523083289762</c:v>
                </c:pt>
                <c:pt idx="2">
                  <c:v>0.115549298236321</c:v>
                </c:pt>
                <c:pt idx="3">
                  <c:v>0.099247608388401</c:v>
                </c:pt>
                <c:pt idx="4">
                  <c:v>0.0906146779058866</c:v>
                </c:pt>
                <c:pt idx="5">
                  <c:v>0.0838712090723527</c:v>
                </c:pt>
                <c:pt idx="6">
                  <c:v>0.0780913320737523</c:v>
                </c:pt>
                <c:pt idx="7">
                  <c:v>0.0722028641122663</c:v>
                </c:pt>
                <c:pt idx="8">
                  <c:v>0.0660240398825866</c:v>
                </c:pt>
                <c:pt idx="9">
                  <c:v>0.0596974812958357</c:v>
                </c:pt>
                <c:pt idx="10">
                  <c:v>0.0521629960998218</c:v>
                </c:pt>
                <c:pt idx="11">
                  <c:v>0.0452121296690804</c:v>
                </c:pt>
                <c:pt idx="12">
                  <c:v>0.0386991459589426</c:v>
                </c:pt>
                <c:pt idx="13">
                  <c:v>0.0330859946091822</c:v>
                </c:pt>
                <c:pt idx="14">
                  <c:v>0.0285767880672766</c:v>
                </c:pt>
                <c:pt idx="15">
                  <c:v>0.0246965674812242</c:v>
                </c:pt>
                <c:pt idx="16">
                  <c:v>0.0216930206138714</c:v>
                </c:pt>
                <c:pt idx="17">
                  <c:v>0.018477611378174</c:v>
                </c:pt>
                <c:pt idx="18">
                  <c:v>0.0148993729484507</c:v>
                </c:pt>
                <c:pt idx="19">
                  <c:v>0.0112423790675119</c:v>
                </c:pt>
                <c:pt idx="20">
                  <c:v>0.00785309453164547</c:v>
                </c:pt>
                <c:pt idx="21">
                  <c:v>0.00535103497684199</c:v>
                </c:pt>
                <c:pt idx="22">
                  <c:v>0.0032081169790384</c:v>
                </c:pt>
                <c:pt idx="23">
                  <c:v>0.00144881211507252</c:v>
                </c:pt>
                <c:pt idx="24">
                  <c:v>0.00017906137676329</c:v>
                </c:pt>
              </c:numCache>
            </c:numRef>
          </c:yVal>
          <c:smooth val="1"/>
        </c:ser>
        <c:axId val="307062"/>
        <c:axId val="1230522"/>
      </c:scatterChart>
      <c:valAx>
        <c:axId val="3070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22"/>
        <c:crossesAt val="0"/>
        <c:crossBetween val="midCat"/>
        <c:majorUnit val="1"/>
        <c:minorUnit val="0.25"/>
      </c:valAx>
      <c:valAx>
        <c:axId val="12305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0329931400794439</c:v>
                </c:pt>
                <c:pt idx="1">
                  <c:v>0.0572980945159087</c:v>
                </c:pt>
                <c:pt idx="2">
                  <c:v>0.0693229893712789</c:v>
                </c:pt>
                <c:pt idx="3">
                  <c:v>0.0779440041659723</c:v>
                </c:pt>
                <c:pt idx="4">
                  <c:v>0.0849213957596927</c:v>
                </c:pt>
                <c:pt idx="5">
                  <c:v>0.0919710529693141</c:v>
                </c:pt>
                <c:pt idx="6">
                  <c:v>0.0980420566442481</c:v>
                </c:pt>
                <c:pt idx="7">
                  <c:v>0.10301225224344</c:v>
                </c:pt>
                <c:pt idx="8">
                  <c:v>0.106617269158237</c:v>
                </c:pt>
                <c:pt idx="9">
                  <c:v>0.109007002555377</c:v>
                </c:pt>
                <c:pt idx="10">
                  <c:v>0.110925870162077</c:v>
                </c:pt>
                <c:pt idx="11">
                  <c:v>0.112579491707163</c:v>
                </c:pt>
                <c:pt idx="12">
                  <c:v>0.114799766644777</c:v>
                </c:pt>
                <c:pt idx="13">
                  <c:v>0.117983142227688</c:v>
                </c:pt>
                <c:pt idx="14">
                  <c:v>0.12188968770356</c:v>
                </c:pt>
                <c:pt idx="15">
                  <c:v>0.12580101365947</c:v>
                </c:pt>
                <c:pt idx="16">
                  <c:v>0.127545126306694</c:v>
                </c:pt>
                <c:pt idx="17">
                  <c:v>0.126500752411956</c:v>
                </c:pt>
                <c:pt idx="18">
                  <c:v>0.122388805428157</c:v>
                </c:pt>
                <c:pt idx="19">
                  <c:v>0.116816637325483</c:v>
                </c:pt>
                <c:pt idx="20">
                  <c:v>0.112154671984466</c:v>
                </c:pt>
                <c:pt idx="21">
                  <c:v>0.110590537050646</c:v>
                </c:pt>
                <c:pt idx="22">
                  <c:v>0.111531570714612</c:v>
                </c:pt>
                <c:pt idx="23">
                  <c:v>0.111288459191311</c:v>
                </c:pt>
                <c:pt idx="24">
                  <c:v>0.0947486472973585</c:v>
                </c:pt>
              </c:numCache>
            </c:numRef>
          </c:yVal>
          <c:smooth val="1"/>
        </c:ser>
        <c:axId val="25181905"/>
        <c:axId val="81410236"/>
      </c:scatterChart>
      <c:valAx>
        <c:axId val="251819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36"/>
        <c:crossesAt val="0"/>
        <c:crossBetween val="midCat"/>
        <c:majorUnit val="1"/>
        <c:minorUnit val="0.25"/>
      </c:valAx>
      <c:valAx>
        <c:axId val="814102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9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767694902294557</c:v>
                </c:pt>
                <c:pt idx="1">
                  <c:v>0.749225224810426</c:v>
                </c:pt>
                <c:pt idx="2">
                  <c:v>0.731984013438086</c:v>
                </c:pt>
                <c:pt idx="3">
                  <c:v>0.715586699125704</c:v>
                </c:pt>
                <c:pt idx="4">
                  <c:v>0.699581066455244</c:v>
                </c:pt>
                <c:pt idx="5">
                  <c:v>0.683472137509747</c:v>
                </c:pt>
                <c:pt idx="6">
                  <c:v>0.666758591868761</c:v>
                </c:pt>
                <c:pt idx="7">
                  <c:v>0.648980312585018</c:v>
                </c:pt>
                <c:pt idx="8">
                  <c:v>0.629773996354157</c:v>
                </c:pt>
                <c:pt idx="9">
                  <c:v>0.608930476405899</c:v>
                </c:pt>
                <c:pt idx="10">
                  <c:v>0.586444307809547</c:v>
                </c:pt>
                <c:pt idx="11">
                  <c:v>0.562544467778326</c:v>
                </c:pt>
                <c:pt idx="12">
                  <c:v>0.537695932930879</c:v>
                </c:pt>
                <c:pt idx="13">
                  <c:v>0.512565997495252</c:v>
                </c:pt>
                <c:pt idx="14">
                  <c:v>0.487955883638563</c:v>
                </c:pt>
                <c:pt idx="15">
                  <c:v>0.464705558649347</c:v>
                </c:pt>
                <c:pt idx="16">
                  <c:v>0.44358521966539</c:v>
                </c:pt>
                <c:pt idx="17">
                  <c:v>0.425188958496123</c:v>
                </c:pt>
                <c:pt idx="18">
                  <c:v>0.40984504987029</c:v>
                </c:pt>
                <c:pt idx="19">
                  <c:v>0.397555446411236</c:v>
                </c:pt>
                <c:pt idx="20">
                  <c:v>0.387976739913025</c:v>
                </c:pt>
                <c:pt idx="21">
                  <c:v>0.380455356632378</c:v>
                </c:pt>
                <c:pt idx="22">
                  <c:v>0.374125723952004</c:v>
                </c:pt>
                <c:pt idx="23">
                  <c:v>0.368064879558076</c:v>
                </c:pt>
                <c:pt idx="24">
                  <c:v>0.361471658889629</c:v>
                </c:pt>
                <c:pt idx="25">
                  <c:v>0.353818803600727</c:v>
                </c:pt>
                <c:pt idx="26">
                  <c:v>0.344932084570507</c:v>
                </c:pt>
                <c:pt idx="27">
                  <c:v>0.334983235992715</c:v>
                </c:pt>
                <c:pt idx="28">
                  <c:v>0.324419472740254</c:v>
                </c:pt>
                <c:pt idx="29">
                  <c:v>0.313866687620754</c:v>
                </c:pt>
                <c:pt idx="30">
                  <c:v>0.304034063410702</c:v>
                </c:pt>
                <c:pt idx="31">
                  <c:v>0.295631126614842</c:v>
                </c:pt>
                <c:pt idx="32">
                  <c:v>0.289298612688163</c:v>
                </c:pt>
                <c:pt idx="33">
                  <c:v>0.285554131084266</c:v>
                </c:pt>
                <c:pt idx="34">
                  <c:v>0.284756689751894</c:v>
                </c:pt>
                <c:pt idx="35">
                  <c:v>0.287094730270231</c:v>
                </c:pt>
                <c:pt idx="36">
                  <c:v>0.292598615628056</c:v>
                </c:pt>
                <c:pt idx="37">
                  <c:v>0.3011725785307</c:v>
                </c:pt>
                <c:pt idx="38">
                  <c:v>0.312636471954512</c:v>
                </c:pt>
                <c:pt idx="39">
                  <c:v>0.326766615643331</c:v>
                </c:pt>
                <c:pt idx="40">
                  <c:v>0.343327631132088</c:v>
                </c:pt>
                <c:pt idx="41">
                  <c:v>0.362091672713443</c:v>
                </c:pt>
                <c:pt idx="42">
                  <c:v>0.382845809283336</c:v>
                </c:pt>
                <c:pt idx="43">
                  <c:v>0.405391115627499</c:v>
                </c:pt>
                <c:pt idx="44">
                  <c:v>0.429537911839484</c:v>
                </c:pt>
                <c:pt idx="45">
                  <c:v>0.45510093539962</c:v>
                </c:pt>
                <c:pt idx="46">
                  <c:v>0.481896781517672</c:v>
                </c:pt>
                <c:pt idx="47">
                  <c:v>0.509744406157839</c:v>
                </c:pt>
                <c:pt idx="48">
                  <c:v>0.538468299216404</c:v>
                </c:pt>
                <c:pt idx="49">
                  <c:v>0.567903264983331</c:v>
                </c:pt>
                <c:pt idx="50">
                  <c:v>0.597899556213804</c:v>
                </c:pt>
                <c:pt idx="51">
                  <c:v>0.628327264158176</c:v>
                </c:pt>
                <c:pt idx="52">
                  <c:v>0.659079215843149</c:v>
                </c:pt>
                <c:pt idx="53">
                  <c:v>0.690072036884165</c:v>
                </c:pt>
                <c:pt idx="54">
                  <c:v>0.721245404913532</c:v>
                </c:pt>
                <c:pt idx="55">
                  <c:v>0.752559788515129</c:v>
                </c:pt>
                <c:pt idx="56">
                  <c:v>0.78399312040064</c:v>
                </c:pt>
                <c:pt idx="57">
                  <c:v>0.815536901035009</c:v>
                </c:pt>
                <c:pt idx="58">
                  <c:v>0.847192196124925</c:v>
                </c:pt>
                <c:pt idx="59">
                  <c:v>0.878965909502099</c:v>
                </c:pt>
                <c:pt idx="60">
                  <c:v>0.910867609882488</c:v>
                </c:pt>
              </c:numCache>
            </c:numRef>
          </c:yVal>
          <c:smooth val="1"/>
        </c:ser>
        <c:axId val="30925375"/>
        <c:axId val="49539966"/>
      </c:scatterChart>
      <c:valAx>
        <c:axId val="309253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966"/>
        <c:crossesAt val="0"/>
        <c:crossBetween val="midCat"/>
        <c:majorUnit val="1"/>
        <c:minorUnit val="0.25"/>
      </c:valAx>
      <c:valAx>
        <c:axId val="495399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63601874678041</c:v>
                </c:pt>
                <c:pt idx="1">
                  <c:v>0.608859050472456</c:v>
                </c:pt>
                <c:pt idx="2">
                  <c:v>0.569060512480774</c:v>
                </c:pt>
                <c:pt idx="3">
                  <c:v>0.530635207431888</c:v>
                </c:pt>
                <c:pt idx="4">
                  <c:v>0.500318954539412</c:v>
                </c:pt>
                <c:pt idx="5">
                  <c:v>0.472559744439928</c:v>
                </c:pt>
                <c:pt idx="6">
                  <c:v>0.448945179060428</c:v>
                </c:pt>
                <c:pt idx="7">
                  <c:v>0.426737233273105</c:v>
                </c:pt>
                <c:pt idx="8">
                  <c:v>0.405116933094558</c:v>
                </c:pt>
                <c:pt idx="9">
                  <c:v>0.383678062928506</c:v>
                </c:pt>
                <c:pt idx="10">
                  <c:v>0.357553435207345</c:v>
                </c:pt>
                <c:pt idx="11">
                  <c:v>0.331366868210465</c:v>
                </c:pt>
                <c:pt idx="12">
                  <c:v>0.303249198103248</c:v>
                </c:pt>
                <c:pt idx="13">
                  <c:v>0.274137950940758</c:v>
                </c:pt>
                <c:pt idx="14">
                  <c:v>0.245464698941702</c:v>
                </c:pt>
                <c:pt idx="15">
                  <c:v>0.216426610164403</c:v>
                </c:pt>
                <c:pt idx="16">
                  <c:v>0.19380728845519</c:v>
                </c:pt>
                <c:pt idx="17">
                  <c:v>0.173679611276552</c:v>
                </c:pt>
                <c:pt idx="18">
                  <c:v>0.156422884039166</c:v>
                </c:pt>
                <c:pt idx="19">
                  <c:v>0.140849833717004</c:v>
                </c:pt>
                <c:pt idx="20">
                  <c:v>0.12441389233169</c:v>
                </c:pt>
                <c:pt idx="21">
                  <c:v>0.108522434803131</c:v>
                </c:pt>
                <c:pt idx="22">
                  <c:v>0.0925462306689415</c:v>
                </c:pt>
                <c:pt idx="23">
                  <c:v>0.0795011364811432</c:v>
                </c:pt>
                <c:pt idx="24">
                  <c:v>0.0572236883161865</c:v>
                </c:pt>
              </c:numCache>
            </c:numRef>
          </c:yVal>
          <c:smooth val="1"/>
        </c:ser>
        <c:axId val="10728280"/>
        <c:axId val="70679932"/>
      </c:scatterChart>
      <c:valAx>
        <c:axId val="107282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932"/>
        <c:crossesAt val="0"/>
        <c:crossBetween val="midCat"/>
        <c:majorUnit val="1"/>
        <c:minorUnit val="0.25"/>
      </c:valAx>
      <c:valAx>
        <c:axId val="706799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2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0801535001849575</c:v>
                </c:pt>
                <c:pt idx="1">
                  <c:v>0.0186215246742113</c:v>
                </c:pt>
                <c:pt idx="2">
                  <c:v>0.0227490243985061</c:v>
                </c:pt>
                <c:pt idx="3">
                  <c:v>0.0245933894285809</c:v>
                </c:pt>
                <c:pt idx="4">
                  <c:v>0.0261934642709973</c:v>
                </c:pt>
                <c:pt idx="5">
                  <c:v>0.0288142727701321</c:v>
                </c:pt>
                <c:pt idx="6">
                  <c:v>0.0325155221015488</c:v>
                </c:pt>
                <c:pt idx="7">
                  <c:v>0.0372649447482592</c:v>
                </c:pt>
                <c:pt idx="8">
                  <c:v>0.0425023762563101</c:v>
                </c:pt>
                <c:pt idx="9">
                  <c:v>0.0474623353331727</c:v>
                </c:pt>
                <c:pt idx="10">
                  <c:v>0.052219637841785</c:v>
                </c:pt>
                <c:pt idx="11">
                  <c:v>0.0550007953673827</c:v>
                </c:pt>
                <c:pt idx="12">
                  <c:v>0.0556806718728694</c:v>
                </c:pt>
                <c:pt idx="13">
                  <c:v>0.054194852994856</c:v>
                </c:pt>
                <c:pt idx="14">
                  <c:v>0.0511065738589655</c:v>
                </c:pt>
                <c:pt idx="15">
                  <c:v>0.0469656378295564</c:v>
                </c:pt>
                <c:pt idx="16">
                  <c:v>0.0433952273002514</c:v>
                </c:pt>
                <c:pt idx="17">
                  <c:v>0.0401438228756092</c:v>
                </c:pt>
                <c:pt idx="18">
                  <c:v>0.0375408496231676</c:v>
                </c:pt>
                <c:pt idx="19">
                  <c:v>0.0361060700562575</c:v>
                </c:pt>
                <c:pt idx="20">
                  <c:v>0.0368601436656486</c:v>
                </c:pt>
                <c:pt idx="21">
                  <c:v>0.0404381963905158</c:v>
                </c:pt>
                <c:pt idx="22">
                  <c:v>0.0466470156002371</c:v>
                </c:pt>
                <c:pt idx="23">
                  <c:v>0.0506001511486319</c:v>
                </c:pt>
                <c:pt idx="24">
                  <c:v>0.0389544929888102</c:v>
                </c:pt>
              </c:numCache>
            </c:numRef>
          </c:yVal>
          <c:smooth val="1"/>
        </c:ser>
        <c:axId val="35052593"/>
        <c:axId val="43530424"/>
      </c:scatterChart>
      <c:valAx>
        <c:axId val="350525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424"/>
        <c:crossesAt val="0"/>
        <c:crossBetween val="midCat"/>
        <c:majorUnit val="1"/>
        <c:minorUnit val="0.25"/>
      </c:valAx>
      <c:valAx>
        <c:axId val="435304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5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838929591156667</c:v>
                </c:pt>
                <c:pt idx="1">
                  <c:v>0.166698247047662</c:v>
                </c:pt>
                <c:pt idx="2">
                  <c:v>0.223318175513119</c:v>
                </c:pt>
                <c:pt idx="3">
                  <c:v>0.26757979058516</c:v>
                </c:pt>
                <c:pt idx="4">
                  <c:v>0.297951507524011</c:v>
                </c:pt>
                <c:pt idx="5">
                  <c:v>0.322783720748273</c:v>
                </c:pt>
                <c:pt idx="6">
                  <c:v>0.342405910120024</c:v>
                </c:pt>
                <c:pt idx="7">
                  <c:v>0.36078270562293</c:v>
                </c:pt>
                <c:pt idx="8">
                  <c:v>0.37973938160831</c:v>
                </c:pt>
                <c:pt idx="9">
                  <c:v>0.40015511788711</c:v>
                </c:pt>
                <c:pt idx="10">
                  <c:v>0.427138060688973</c:v>
                </c:pt>
                <c:pt idx="11">
                  <c:v>0.45584071504591</c:v>
                </c:pt>
                <c:pt idx="12">
                  <c:v>0.487571217420161</c:v>
                </c:pt>
                <c:pt idx="13">
                  <c:v>0.520598059227517</c:v>
                </c:pt>
                <c:pt idx="14">
                  <c:v>0.552962251428497</c:v>
                </c:pt>
                <c:pt idx="15">
                  <c:v>0.586110170865349</c:v>
                </c:pt>
                <c:pt idx="16">
                  <c:v>0.613559337323991</c:v>
                </c:pt>
                <c:pt idx="17">
                  <c:v>0.641198202057707</c:v>
                </c:pt>
                <c:pt idx="18">
                  <c:v>0.66874808796106</c:v>
                </c:pt>
                <c:pt idx="19">
                  <c:v>0.694985079833746</c:v>
                </c:pt>
                <c:pt idx="20">
                  <c:v>0.718718197486551</c:v>
                </c:pt>
                <c:pt idx="21">
                  <c:v>0.735097796778865</c:v>
                </c:pt>
                <c:pt idx="22">
                  <c:v>0.746067066037171</c:v>
                </c:pt>
                <c:pt idx="23">
                  <c:v>0.757161441063843</c:v>
                </c:pt>
                <c:pt idx="24">
                  <c:v>0.808894110020882</c:v>
                </c:pt>
              </c:numCache>
            </c:numRef>
          </c:yVal>
          <c:smooth val="1"/>
        </c:ser>
        <c:axId val="75444317"/>
        <c:axId val="36978555"/>
      </c:scatterChart>
      <c:valAx>
        <c:axId val="754443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555"/>
        <c:crossesAt val="0"/>
        <c:crossBetween val="midCat"/>
        <c:majorUnit val="1"/>
        <c:minorUnit val="0.25"/>
      </c:valAx>
      <c:valAx>
        <c:axId val="369785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1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7.2244279066267E-012</c:v>
                </c:pt>
                <c:pt idx="1">
                  <c:v>7.97172043576381E-009</c:v>
                </c:pt>
                <c:pt idx="2">
                  <c:v>2.44339367968442E-007</c:v>
                </c:pt>
                <c:pt idx="3">
                  <c:v>2.65926695773737E-006</c:v>
                </c:pt>
                <c:pt idx="4">
                  <c:v>1.37108089377106E-005</c:v>
                </c:pt>
                <c:pt idx="5">
                  <c:v>5.52274236639189E-005</c:v>
                </c:pt>
                <c:pt idx="6">
                  <c:v>0.000165080492618914</c:v>
                </c:pt>
                <c:pt idx="7">
                  <c:v>0.000413639871134426</c:v>
                </c:pt>
                <c:pt idx="8">
                  <c:v>0.000887797101837791</c:v>
                </c:pt>
                <c:pt idx="9">
                  <c:v>0.00166359946676581</c:v>
                </c:pt>
                <c:pt idx="10">
                  <c:v>0.00307905356412547</c:v>
                </c:pt>
                <c:pt idx="11">
                  <c:v>0.00502216011937532</c:v>
                </c:pt>
                <c:pt idx="12">
                  <c:v>0.00764793134926605</c:v>
                </c:pt>
                <c:pt idx="13">
                  <c:v>0.0108697996590519</c:v>
                </c:pt>
                <c:pt idx="14">
                  <c:v>0.0144474931212096</c:v>
                </c:pt>
                <c:pt idx="15">
                  <c:v>0.0184240658030845</c:v>
                </c:pt>
                <c:pt idx="16">
                  <c:v>0.0218622101930873</c:v>
                </c:pt>
                <c:pt idx="17">
                  <c:v>0.0255547648449025</c:v>
                </c:pt>
                <c:pt idx="18">
                  <c:v>0.0300292709542041</c:v>
                </c:pt>
                <c:pt idx="19">
                  <c:v>0.0361624215128832</c:v>
                </c:pt>
                <c:pt idx="20">
                  <c:v>0.045088706672064</c:v>
                </c:pt>
                <c:pt idx="21">
                  <c:v>0.0554518841570318</c:v>
                </c:pt>
                <c:pt idx="22">
                  <c:v>0.0672483788332116</c:v>
                </c:pt>
                <c:pt idx="23">
                  <c:v>0.0788754315808092</c:v>
                </c:pt>
                <c:pt idx="24">
                  <c:v>0.11824178352131</c:v>
                </c:pt>
              </c:numCache>
            </c:numRef>
          </c:yVal>
          <c:smooth val="1"/>
        </c:ser>
        <c:axId val="48461869"/>
        <c:axId val="42419740"/>
      </c:scatterChart>
      <c:valAx>
        <c:axId val="484618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740"/>
        <c:crossesAt val="0"/>
        <c:crossBetween val="midCat"/>
        <c:majorUnit val="1"/>
        <c:minorUnit val="0.25"/>
      </c:valAx>
      <c:valAx>
        <c:axId val="424197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8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184282828058804</c:v>
                </c:pt>
                <c:pt idx="1">
                  <c:v>0.0373608878428264</c:v>
                </c:pt>
                <c:pt idx="2">
                  <c:v>0.0493891488215807</c:v>
                </c:pt>
                <c:pt idx="3">
                  <c:v>0.0579557582600518</c:v>
                </c:pt>
                <c:pt idx="4">
                  <c:v>0.0627349129324951</c:v>
                </c:pt>
                <c:pt idx="5">
                  <c:v>0.0648904323199815</c:v>
                </c:pt>
                <c:pt idx="6">
                  <c:v>0.0645105235635435</c:v>
                </c:pt>
                <c:pt idx="7">
                  <c:v>0.0623055509768672</c:v>
                </c:pt>
                <c:pt idx="8">
                  <c:v>0.0590410204298006</c:v>
                </c:pt>
                <c:pt idx="9">
                  <c:v>0.0555309939239191</c:v>
                </c:pt>
                <c:pt idx="10">
                  <c:v>0.0517881303685151</c:v>
                </c:pt>
                <c:pt idx="11">
                  <c:v>0.049149710795155</c:v>
                </c:pt>
                <c:pt idx="12">
                  <c:v>0.0477132402340132</c:v>
                </c:pt>
                <c:pt idx="13">
                  <c:v>0.0476300135307949</c:v>
                </c:pt>
                <c:pt idx="14">
                  <c:v>0.0486684753787937</c:v>
                </c:pt>
                <c:pt idx="15">
                  <c:v>0.0504130576062391</c:v>
                </c:pt>
                <c:pt idx="16">
                  <c:v>0.0517289012854488</c:v>
                </c:pt>
                <c:pt idx="17">
                  <c:v>0.052059240407037</c:v>
                </c:pt>
                <c:pt idx="18">
                  <c:v>0.0505827580767244</c:v>
                </c:pt>
                <c:pt idx="19">
                  <c:v>0.0470331862399025</c:v>
                </c:pt>
                <c:pt idx="20">
                  <c:v>0.0417348073542544</c:v>
                </c:pt>
                <c:pt idx="21">
                  <c:v>0.0366649392513082</c:v>
                </c:pt>
                <c:pt idx="22">
                  <c:v>0.0328758525549571</c:v>
                </c:pt>
                <c:pt idx="23">
                  <c:v>0.0316202608183338</c:v>
                </c:pt>
                <c:pt idx="24">
                  <c:v>0.0270445908411913</c:v>
                </c:pt>
              </c:numCache>
            </c:numRef>
          </c:yVal>
          <c:smooth val="1"/>
        </c:ser>
        <c:axId val="38735273"/>
        <c:axId val="34968563"/>
      </c:scatterChart>
      <c:valAx>
        <c:axId val="387352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563"/>
        <c:crossesAt val="0"/>
        <c:crossBetween val="midCat"/>
        <c:majorUnit val="1"/>
        <c:minorUnit val="0.25"/>
      </c:valAx>
      <c:valAx>
        <c:axId val="349685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2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952996449808128</c:v>
                </c:pt>
                <c:pt idx="1">
                  <c:v>0.909554747032173</c:v>
                </c:pt>
                <c:pt idx="2">
                  <c:v>0.88223343196194</c:v>
                </c:pt>
                <c:pt idx="3">
                  <c:v>0.85719640124326</c:v>
                </c:pt>
                <c:pt idx="4">
                  <c:v>0.834679440332734</c:v>
                </c:pt>
                <c:pt idx="5">
                  <c:v>0.811094191312825</c:v>
                </c:pt>
                <c:pt idx="6">
                  <c:v>0.789360138441683</c:v>
                </c:pt>
                <c:pt idx="7">
                  <c:v>0.768583464536565</c:v>
                </c:pt>
                <c:pt idx="8">
                  <c:v>0.748785834744406</c:v>
                </c:pt>
                <c:pt idx="9">
                  <c:v>0.7296078358046</c:v>
                </c:pt>
                <c:pt idx="10">
                  <c:v>0.706119048471592</c:v>
                </c:pt>
                <c:pt idx="11">
                  <c:v>0.681326890027665</c:v>
                </c:pt>
                <c:pt idx="12">
                  <c:v>0.652143475414489</c:v>
                </c:pt>
                <c:pt idx="13">
                  <c:v>0.618160839900039</c:v>
                </c:pt>
                <c:pt idx="14">
                  <c:v>0.580157199074201</c:v>
                </c:pt>
                <c:pt idx="15">
                  <c:v>0.53599500205785</c:v>
                </c:pt>
                <c:pt idx="16">
                  <c:v>0.495951059893673</c:v>
                </c:pt>
                <c:pt idx="17">
                  <c:v>0.453211305382769</c:v>
                </c:pt>
                <c:pt idx="18">
                  <c:v>0.40750926210922</c:v>
                </c:pt>
                <c:pt idx="19">
                  <c:v>0.357812842698747</c:v>
                </c:pt>
                <c:pt idx="20">
                  <c:v>0.301503512395407</c:v>
                </c:pt>
                <c:pt idx="21">
                  <c:v>0.247905617675075</c:v>
                </c:pt>
                <c:pt idx="22">
                  <c:v>0.194102258626807</c:v>
                </c:pt>
                <c:pt idx="23">
                  <c:v>0.148124964773542</c:v>
                </c:pt>
                <c:pt idx="24">
                  <c:v>0.0926451770607335</c:v>
                </c:pt>
              </c:numCache>
            </c:numRef>
          </c:yVal>
          <c:smooth val="1"/>
        </c:ser>
        <c:axId val="1056532"/>
        <c:axId val="68039595"/>
      </c:scatterChart>
      <c:valAx>
        <c:axId val="10565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595"/>
        <c:crossesAt val="0"/>
        <c:crossBetween val="midCat"/>
        <c:majorUnit val="1"/>
        <c:minorUnit val="0.25"/>
      </c:valAx>
      <c:valAx>
        <c:axId val="680395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132065410073282</c:v>
                </c:pt>
                <c:pt idx="1">
                  <c:v>0.0330245287429908</c:v>
                </c:pt>
                <c:pt idx="2">
                  <c:v>0.046787327326892</c:v>
                </c:pt>
                <c:pt idx="3">
                  <c:v>0.0600772346439852</c:v>
                </c:pt>
                <c:pt idx="4">
                  <c:v>0.0733355008140798</c:v>
                </c:pt>
                <c:pt idx="5">
                  <c:v>0.0893467828242281</c:v>
                </c:pt>
                <c:pt idx="6">
                  <c:v>0.106604026753855</c:v>
                </c:pt>
                <c:pt idx="7">
                  <c:v>0.125596047068422</c:v>
                </c:pt>
                <c:pt idx="8">
                  <c:v>0.145679749159385</c:v>
                </c:pt>
                <c:pt idx="9">
                  <c:v>0.166178201293046</c:v>
                </c:pt>
                <c:pt idx="10">
                  <c:v>0.191266460855376</c:v>
                </c:pt>
                <c:pt idx="11">
                  <c:v>0.216599267776698</c:v>
                </c:pt>
                <c:pt idx="12">
                  <c:v>0.244672695733528</c:v>
                </c:pt>
                <c:pt idx="13">
                  <c:v>0.275707022888499</c:v>
                </c:pt>
                <c:pt idx="14">
                  <c:v>0.309451813192767</c:v>
                </c:pt>
                <c:pt idx="15">
                  <c:v>0.348659185570055</c:v>
                </c:pt>
                <c:pt idx="16">
                  <c:v>0.385059730823675</c:v>
                </c:pt>
                <c:pt idx="17">
                  <c:v>0.425345685803689</c:v>
                </c:pt>
                <c:pt idx="18">
                  <c:v>0.470010304293742</c:v>
                </c:pt>
                <c:pt idx="19">
                  <c:v>0.51960069149315</c:v>
                </c:pt>
                <c:pt idx="20">
                  <c:v>0.575908278704271</c:v>
                </c:pt>
                <c:pt idx="21">
                  <c:v>0.628867479294597</c:v>
                </c:pt>
                <c:pt idx="22">
                  <c:v>0.680500825145482</c:v>
                </c:pt>
                <c:pt idx="23">
                  <c:v>0.720761130707962</c:v>
                </c:pt>
                <c:pt idx="24">
                  <c:v>0.74511797834117</c:v>
                </c:pt>
              </c:numCache>
            </c:numRef>
          </c:yVal>
          <c:smooth val="1"/>
        </c:ser>
        <c:axId val="62905693"/>
        <c:axId val="52274217"/>
      </c:scatterChart>
      <c:valAx>
        <c:axId val="629056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217"/>
        <c:crossesAt val="0"/>
        <c:crossBetween val="midCat"/>
        <c:majorUnit val="1"/>
        <c:minorUnit val="0.25"/>
      </c:valAx>
      <c:valAx>
        <c:axId val="522742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6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1536872637144</c:v>
                </c:pt>
                <c:pt idx="1">
                  <c:v>0.0200598284102889</c:v>
                </c:pt>
                <c:pt idx="2">
                  <c:v>0.0215898475502186</c:v>
                </c:pt>
                <c:pt idx="3">
                  <c:v>0.0247679465857466</c:v>
                </c:pt>
                <c:pt idx="4">
                  <c:v>0.0292364351117523</c:v>
                </c:pt>
                <c:pt idx="5">
                  <c:v>0.034613366119301</c:v>
                </c:pt>
                <c:pt idx="6">
                  <c:v>0.0393602307483021</c:v>
                </c:pt>
                <c:pt idx="7">
                  <c:v>0.0431012975470114</c:v>
                </c:pt>
                <c:pt idx="8">
                  <c:v>0.0456055985645729</c:v>
                </c:pt>
                <c:pt idx="9">
                  <c:v>0.0470193695116701</c:v>
                </c:pt>
                <c:pt idx="10">
                  <c:v>0.0477473067403912</c:v>
                </c:pt>
                <c:pt idx="11">
                  <c:v>0.0479019712811073</c:v>
                </c:pt>
                <c:pt idx="12">
                  <c:v>0.0478226572687021</c:v>
                </c:pt>
                <c:pt idx="13">
                  <c:v>0.0476323240216155</c:v>
                </c:pt>
                <c:pt idx="14">
                  <c:v>0.0472750192330288</c:v>
                </c:pt>
                <c:pt idx="15">
                  <c:v>0.046508688962774</c:v>
                </c:pt>
                <c:pt idx="16">
                  <c:v>0.0453980978041136</c:v>
                </c:pt>
                <c:pt idx="17">
                  <c:v>0.0438290035616007</c:v>
                </c:pt>
                <c:pt idx="18">
                  <c:v>0.041868404566111</c:v>
                </c:pt>
                <c:pt idx="19">
                  <c:v>0.0393908580553211</c:v>
                </c:pt>
                <c:pt idx="20">
                  <c:v>0.0357646948740025</c:v>
                </c:pt>
                <c:pt idx="21">
                  <c:v>0.0311100796219891</c:v>
                </c:pt>
                <c:pt idx="22">
                  <c:v>0.0252726848395426</c:v>
                </c:pt>
                <c:pt idx="23">
                  <c:v>0.0206182121193565</c:v>
                </c:pt>
                <c:pt idx="24">
                  <c:v>0.0169504702355961</c:v>
                </c:pt>
              </c:numCache>
            </c:numRef>
          </c:yVal>
          <c:smooth val="1"/>
        </c:ser>
        <c:axId val="64300372"/>
        <c:axId val="31439079"/>
      </c:scatterChart>
      <c:valAx>
        <c:axId val="643003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079"/>
        <c:crossesAt val="0"/>
        <c:crossBetween val="midCat"/>
        <c:majorUnit val="1"/>
        <c:minorUnit val="0.25"/>
      </c:valAx>
      <c:valAx>
        <c:axId val="314390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3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24244368265948</c:v>
                </c:pt>
                <c:pt idx="1">
                  <c:v>0.15455009858353</c:v>
                </c:pt>
                <c:pt idx="2">
                  <c:v>0.159405649135598</c:v>
                </c:pt>
                <c:pt idx="3">
                  <c:v>0.158726968475829</c:v>
                </c:pt>
                <c:pt idx="4">
                  <c:v>0.155914561324986</c:v>
                </c:pt>
                <c:pt idx="5">
                  <c:v>0.151931698609619</c:v>
                </c:pt>
                <c:pt idx="6">
                  <c:v>0.148086303715159</c:v>
                </c:pt>
                <c:pt idx="7">
                  <c:v>0.144800098896102</c:v>
                </c:pt>
                <c:pt idx="8">
                  <c:v>0.142312906985357</c:v>
                </c:pt>
                <c:pt idx="9">
                  <c:v>0.140496650944236</c:v>
                </c:pt>
                <c:pt idx="10">
                  <c:v>0.138736527332049</c:v>
                </c:pt>
                <c:pt idx="11">
                  <c:v>0.136998215517337</c:v>
                </c:pt>
                <c:pt idx="12">
                  <c:v>0.1348567287051</c:v>
                </c:pt>
                <c:pt idx="13">
                  <c:v>0.132326419314562</c:v>
                </c:pt>
                <c:pt idx="14">
                  <c:v>0.129767064030072</c:v>
                </c:pt>
                <c:pt idx="15">
                  <c:v>0.127506362587801</c:v>
                </c:pt>
                <c:pt idx="16">
                  <c:v>0.126184392821992</c:v>
                </c:pt>
                <c:pt idx="17">
                  <c:v>0.125161223766364</c:v>
                </c:pt>
                <c:pt idx="18">
                  <c:v>0.123666011411476</c:v>
                </c:pt>
                <c:pt idx="19">
                  <c:v>0.120799094943139</c:v>
                </c:pt>
                <c:pt idx="20">
                  <c:v>0.115703800769201</c:v>
                </c:pt>
                <c:pt idx="21">
                  <c:v>0.108368807821329</c:v>
                </c:pt>
                <c:pt idx="22">
                  <c:v>0.0957187119176618</c:v>
                </c:pt>
                <c:pt idx="23">
                  <c:v>0.0752052907925488</c:v>
                </c:pt>
                <c:pt idx="24">
                  <c:v>0.0390375276161255</c:v>
                </c:pt>
              </c:numCache>
            </c:numRef>
          </c:yVal>
          <c:smooth val="1"/>
        </c:ser>
        <c:axId val="90187929"/>
        <c:axId val="58519925"/>
      </c:scatterChart>
      <c:valAx>
        <c:axId val="901879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925"/>
        <c:crossesAt val="0"/>
        <c:crossBetween val="midCat"/>
        <c:majorUnit val="1"/>
        <c:minorUnit val="0.25"/>
      </c:valAx>
      <c:valAx>
        <c:axId val="585199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9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6787653644409</c:v>
                </c:pt>
                <c:pt idx="1">
                  <c:v>0.321245833753626</c:v>
                </c:pt>
                <c:pt idx="2">
                  <c:v>0.287495044780954</c:v>
                </c:pt>
                <c:pt idx="3">
                  <c:v>0.263557672769403</c:v>
                </c:pt>
                <c:pt idx="4">
                  <c:v>0.24800498322687</c:v>
                </c:pt>
                <c:pt idx="5">
                  <c:v>0.234889072775404</c:v>
                </c:pt>
                <c:pt idx="6">
                  <c:v>0.223847555180489</c:v>
                </c:pt>
                <c:pt idx="7">
                  <c:v>0.213324758655356</c:v>
                </c:pt>
                <c:pt idx="8">
                  <c:v>0.202940624452487</c:v>
                </c:pt>
                <c:pt idx="9">
                  <c:v>0.192478532134764</c:v>
                </c:pt>
                <c:pt idx="10">
                  <c:v>0.179377881237747</c:v>
                </c:pt>
                <c:pt idx="11">
                  <c:v>0.16572831342458</c:v>
                </c:pt>
                <c:pt idx="12">
                  <c:v>0.15046824884892</c:v>
                </c:pt>
                <c:pt idx="13">
                  <c:v>0.134132925445441</c:v>
                </c:pt>
                <c:pt idx="14">
                  <c:v>0.117738261363551</c:v>
                </c:pt>
                <c:pt idx="15">
                  <c:v>0.101098639670303</c:v>
                </c:pt>
                <c:pt idx="16">
                  <c:v>0.0882645755475776</c:v>
                </c:pt>
                <c:pt idx="17">
                  <c:v>0.0769697459641036</c:v>
                </c:pt>
                <c:pt idx="18">
                  <c:v>0.0672866372763621</c:v>
                </c:pt>
                <c:pt idx="19">
                  <c:v>0.0583694452333742</c:v>
                </c:pt>
                <c:pt idx="20">
                  <c:v>0.048538476015812</c:v>
                </c:pt>
                <c:pt idx="21">
                  <c:v>0.0382655350674318</c:v>
                </c:pt>
                <c:pt idx="22">
                  <c:v>0.0264362962661569</c:v>
                </c:pt>
                <c:pt idx="23">
                  <c:v>0.0155354893209595</c:v>
                </c:pt>
                <c:pt idx="24">
                  <c:v>0.00492449096857475</c:v>
                </c:pt>
              </c:numCache>
            </c:numRef>
          </c:yVal>
          <c:smooth val="1"/>
        </c:ser>
        <c:axId val="43950027"/>
        <c:axId val="98400195"/>
      </c:scatterChart>
      <c:valAx>
        <c:axId val="439500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195"/>
        <c:crossesAt val="0"/>
        <c:crossBetween val="midCat"/>
        <c:majorUnit val="1"/>
        <c:minorUnit val="0.25"/>
      </c:valAx>
      <c:valAx>
        <c:axId val="984001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0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axId val="17385719"/>
        <c:axId val="45632018"/>
      </c:scatterChart>
      <c:valAx>
        <c:axId val="173857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018"/>
        <c:crossesAt val="0"/>
        <c:crossBetween val="midCat"/>
        <c:majorUnit val="1"/>
        <c:minorUnit val="0.25"/>
      </c:valAx>
      <c:valAx>
        <c:axId val="45632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50473918211339</c:v>
                </c:pt>
                <c:pt idx="1">
                  <c:v>0.428960720667674</c:v>
                </c:pt>
                <c:pt idx="2">
                  <c:v>0.429252364982485</c:v>
                </c:pt>
                <c:pt idx="3">
                  <c:v>0.429380307641103</c:v>
                </c:pt>
                <c:pt idx="4">
                  <c:v>0.428556810784051</c:v>
                </c:pt>
                <c:pt idx="5">
                  <c:v>0.426689760669288</c:v>
                </c:pt>
                <c:pt idx="6">
                  <c:v>0.423275789638671</c:v>
                </c:pt>
                <c:pt idx="7">
                  <c:v>0.417460035690697</c:v>
                </c:pt>
                <c:pt idx="8">
                  <c:v>0.409087483410847</c:v>
                </c:pt>
                <c:pt idx="9">
                  <c:v>0.398876573198348</c:v>
                </c:pt>
                <c:pt idx="10">
                  <c:v>0.385577964052509</c:v>
                </c:pt>
                <c:pt idx="11">
                  <c:v>0.372918039562396</c:v>
                </c:pt>
                <c:pt idx="12">
                  <c:v>0.360914282436844</c:v>
                </c:pt>
                <c:pt idx="13">
                  <c:v>0.349840635105033</c:v>
                </c:pt>
                <c:pt idx="14">
                  <c:v>0.338666465291751</c:v>
                </c:pt>
                <c:pt idx="15">
                  <c:v>0.324149416953969</c:v>
                </c:pt>
                <c:pt idx="16">
                  <c:v>0.307728780421168</c:v>
                </c:pt>
                <c:pt idx="17">
                  <c:v>0.286768000937653</c:v>
                </c:pt>
                <c:pt idx="18">
                  <c:v>0.262934608914102</c:v>
                </c:pt>
                <c:pt idx="19">
                  <c:v>0.238491768356643</c:v>
                </c:pt>
                <c:pt idx="20">
                  <c:v>0.212455445512523</c:v>
                </c:pt>
                <c:pt idx="21">
                  <c:v>0.185523883813074</c:v>
                </c:pt>
                <c:pt idx="22">
                  <c:v>0.150249554459296</c:v>
                </c:pt>
                <c:pt idx="23">
                  <c:v>0.108420966486181</c:v>
                </c:pt>
                <c:pt idx="24">
                  <c:v>0.0553087384307604</c:v>
                </c:pt>
              </c:numCache>
            </c:numRef>
          </c:yVal>
          <c:smooth val="1"/>
        </c:ser>
        <c:axId val="8354005"/>
        <c:axId val="29160242"/>
      </c:scatterChart>
      <c:valAx>
        <c:axId val="83540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242"/>
        <c:crossesAt val="0"/>
        <c:crossBetween val="midCat"/>
        <c:majorUnit val="1"/>
        <c:minorUnit val="0.25"/>
      </c:valAx>
      <c:valAx>
        <c:axId val="291602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583916926000792</c:v>
                </c:pt>
                <c:pt idx="1">
                  <c:v>0.0939912365540761</c:v>
                </c:pt>
                <c:pt idx="2">
                  <c:v>0.120302621520794</c:v>
                </c:pt>
                <c:pt idx="3">
                  <c:v>0.141644073701089</c:v>
                </c:pt>
                <c:pt idx="4">
                  <c:v>0.157486507798854</c:v>
                </c:pt>
                <c:pt idx="5">
                  <c:v>0.172234027228958</c:v>
                </c:pt>
                <c:pt idx="6">
                  <c:v>0.18546954530394</c:v>
                </c:pt>
                <c:pt idx="7">
                  <c:v>0.19861748402032</c:v>
                </c:pt>
                <c:pt idx="8">
                  <c:v>0.211911127848417</c:v>
                </c:pt>
                <c:pt idx="9">
                  <c:v>0.225286539067083</c:v>
                </c:pt>
                <c:pt idx="10">
                  <c:v>0.241441464179396</c:v>
                </c:pt>
                <c:pt idx="11">
                  <c:v>0.257164505697228</c:v>
                </c:pt>
                <c:pt idx="12">
                  <c:v>0.273425938578646</c:v>
                </c:pt>
                <c:pt idx="13">
                  <c:v>0.289846518659415</c:v>
                </c:pt>
                <c:pt idx="14">
                  <c:v>0.306318244968211</c:v>
                </c:pt>
                <c:pt idx="15">
                  <c:v>0.324637308315617</c:v>
                </c:pt>
                <c:pt idx="16">
                  <c:v>0.341450763650874</c:v>
                </c:pt>
                <c:pt idx="17">
                  <c:v>0.359495822390617</c:v>
                </c:pt>
                <c:pt idx="18">
                  <c:v>0.377276373467809</c:v>
                </c:pt>
                <c:pt idx="19">
                  <c:v>0.392793228604807</c:v>
                </c:pt>
                <c:pt idx="20">
                  <c:v>0.405216784105905</c:v>
                </c:pt>
                <c:pt idx="21">
                  <c:v>0.412639023170516</c:v>
                </c:pt>
                <c:pt idx="22">
                  <c:v>0.414153634162619</c:v>
                </c:pt>
                <c:pt idx="23">
                  <c:v>0.401585274458505</c:v>
                </c:pt>
                <c:pt idx="24">
                  <c:v>0.338213721112933</c:v>
                </c:pt>
              </c:numCache>
            </c:numRef>
          </c:yVal>
          <c:smooth val="1"/>
        </c:ser>
        <c:axId val="78458650"/>
        <c:axId val="45297048"/>
      </c:scatterChart>
      <c:valAx>
        <c:axId val="784586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048"/>
        <c:crossesAt val="0"/>
        <c:crossBetween val="midCat"/>
        <c:majorUnit val="1"/>
        <c:minorUnit val="0.25"/>
      </c:valAx>
      <c:valAx>
        <c:axId val="452970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6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0102367278228271</c:v>
                </c:pt>
                <c:pt idx="1">
                  <c:v>0.00125211044109351</c:v>
                </c:pt>
                <c:pt idx="2">
                  <c:v>0.00354431958016753</c:v>
                </c:pt>
                <c:pt idx="3">
                  <c:v>0.00669097741257746</c:v>
                </c:pt>
                <c:pt idx="4">
                  <c:v>0.0100371368652383</c:v>
                </c:pt>
                <c:pt idx="5">
                  <c:v>0.0142554407167309</c:v>
                </c:pt>
                <c:pt idx="6">
                  <c:v>0.0193208061617419</c:v>
                </c:pt>
                <c:pt idx="7">
                  <c:v>0.0257976227375264</c:v>
                </c:pt>
                <c:pt idx="8">
                  <c:v>0.0337478573028949</c:v>
                </c:pt>
                <c:pt idx="9">
                  <c:v>0.0428617046555707</c:v>
                </c:pt>
                <c:pt idx="10">
                  <c:v>0.0548661631983012</c:v>
                </c:pt>
                <c:pt idx="11">
                  <c:v>0.0671909257984601</c:v>
                </c:pt>
                <c:pt idx="12">
                  <c:v>0.0803348014304871</c:v>
                </c:pt>
                <c:pt idx="13">
                  <c:v>0.0938535014755498</c:v>
                </c:pt>
                <c:pt idx="14">
                  <c:v>0.107509964346416</c:v>
                </c:pt>
                <c:pt idx="15">
                  <c:v>0.122608272472312</c:v>
                </c:pt>
                <c:pt idx="16">
                  <c:v>0.136371487558385</c:v>
                </c:pt>
                <c:pt idx="17">
                  <c:v>0.151605206941261</c:v>
                </c:pt>
                <c:pt idx="18">
                  <c:v>0.168836368930251</c:v>
                </c:pt>
                <c:pt idx="19">
                  <c:v>0.189546462862041</c:v>
                </c:pt>
                <c:pt idx="20">
                  <c:v>0.218085493596559</c:v>
                </c:pt>
                <c:pt idx="21">
                  <c:v>0.25520275012765</c:v>
                </c:pt>
                <c:pt idx="22">
                  <c:v>0.313441803194265</c:v>
                </c:pt>
                <c:pt idx="23">
                  <c:v>0.399252978941808</c:v>
                </c:pt>
                <c:pt idx="24">
                  <c:v>0.562515521871608</c:v>
                </c:pt>
              </c:numCache>
            </c:numRef>
          </c:yVal>
          <c:smooth val="1"/>
        </c:ser>
        <c:axId val="73501651"/>
        <c:axId val="63611112"/>
      </c:scatterChart>
      <c:valAx>
        <c:axId val="735016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112"/>
        <c:crossesAt val="0"/>
        <c:crossBetween val="midCat"/>
        <c:majorUnit val="1"/>
        <c:minorUnit val="0.25"/>
      </c:valAx>
      <c:valAx>
        <c:axId val="636111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57913116"/>
        <c:axId val="7794664"/>
      </c:scatterChart>
      <c:valAx>
        <c:axId val="57913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64"/>
        <c:crossesAt val="0"/>
        <c:crossBetween val="midCat"/>
        <c:majorUnit val="1"/>
        <c:minorUnit val="0.25"/>
      </c:valAx>
      <c:valAx>
        <c:axId val="77946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1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4175155"/>
        <c:axId val="30343813"/>
      </c:scatterChart>
      <c:valAx>
        <c:axId val="417515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13"/>
        <c:crossesAt val="0"/>
        <c:crossBetween val="midCat"/>
        <c:majorUnit val="1"/>
        <c:minorUnit val="0.25"/>
      </c:valAx>
      <c:valAx>
        <c:axId val="30343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69026491"/>
        <c:axId val="48008402"/>
      </c:scatterChart>
      <c:valAx>
        <c:axId val="690264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02"/>
        <c:crossesAt val="0"/>
        <c:crossBetween val="midCat"/>
        <c:majorUnit val="1"/>
        <c:minorUnit val="0.25"/>
      </c:valAx>
      <c:valAx>
        <c:axId val="480084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60529481"/>
        <c:axId val="11495299"/>
      </c:scatterChart>
      <c:valAx>
        <c:axId val="605294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99"/>
        <c:crossesAt val="0"/>
        <c:crossBetween val="midCat"/>
        <c:majorUnit val="1"/>
        <c:minorUnit val="0.25"/>
      </c:valAx>
      <c:valAx>
        <c:axId val="1149529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4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68819407"/>
        <c:axId val="90466159"/>
      </c:scatterChart>
      <c:valAx>
        <c:axId val="688194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159"/>
        <c:crossesAt val="0"/>
        <c:crossBetween val="midCat"/>
        <c:majorUnit val="1"/>
        <c:minorUnit val="0.25"/>
      </c:valAx>
      <c:valAx>
        <c:axId val="904661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4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54913172"/>
        <c:axId val="40432186"/>
      </c:scatterChart>
      <c:valAx>
        <c:axId val="549131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186"/>
        <c:crossesAt val="0"/>
        <c:crossBetween val="midCat"/>
        <c:majorUnit val="1"/>
        <c:minorUnit val="0.25"/>
      </c:valAx>
      <c:valAx>
        <c:axId val="40432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1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62552623"/>
        <c:axId val="4093504"/>
      </c:scatterChart>
      <c:valAx>
        <c:axId val="625526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4"/>
        <c:crossesAt val="0"/>
        <c:crossBetween val="midCat"/>
        <c:majorUnit val="1"/>
        <c:minorUnit val="0.25"/>
      </c:valAx>
      <c:valAx>
        <c:axId val="4093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6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axId val="19152368"/>
        <c:axId val="80985615"/>
      </c:scatterChart>
      <c:valAx>
        <c:axId val="191523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615"/>
        <c:crossesAt val="0"/>
        <c:crossBetween val="midCat"/>
        <c:majorUnit val="1"/>
        <c:minorUnit val="0.25"/>
      </c:valAx>
      <c:valAx>
        <c:axId val="80985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5500351"/>
        <c:axId val="15293815"/>
      </c:scatterChart>
      <c:valAx>
        <c:axId val="55003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15"/>
        <c:crossesAt val="0"/>
        <c:crossBetween val="midCat"/>
        <c:majorUnit val="1"/>
        <c:minorUnit val="0.25"/>
      </c:valAx>
      <c:valAx>
        <c:axId val="152938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3775659"/>
        <c:axId val="22836727"/>
      </c:scatterChart>
      <c:valAx>
        <c:axId val="37756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27"/>
        <c:crossesAt val="0"/>
        <c:crossBetween val="midCat"/>
        <c:majorUnit val="1"/>
        <c:minorUnit val="0.25"/>
      </c:valAx>
      <c:valAx>
        <c:axId val="228367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99767613"/>
        <c:axId val="23374595"/>
      </c:scatterChart>
      <c:valAx>
        <c:axId val="99767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595"/>
        <c:crossesAt val="0"/>
        <c:crossBetween val="midCat"/>
        <c:majorUnit val="1"/>
        <c:minorUnit val="0.25"/>
      </c:valAx>
      <c:valAx>
        <c:axId val="233745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6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53634536"/>
        <c:axId val="10277102"/>
      </c:scatterChart>
      <c:valAx>
        <c:axId val="536345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02"/>
        <c:crossesAt val="0"/>
        <c:crossBetween val="midCat"/>
        <c:majorUnit val="1"/>
        <c:minorUnit val="0.25"/>
      </c:valAx>
      <c:valAx>
        <c:axId val="102771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5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45248331"/>
        <c:axId val="8817355"/>
      </c:scatterChart>
      <c:valAx>
        <c:axId val="452483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55"/>
        <c:crossesAt val="0"/>
        <c:crossBetween val="midCat"/>
        <c:majorUnit val="1"/>
        <c:minorUnit val="0.25"/>
      </c:valAx>
      <c:valAx>
        <c:axId val="88173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3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48575141"/>
        <c:axId val="65588615"/>
      </c:scatterChart>
      <c:valAx>
        <c:axId val="485751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15"/>
        <c:crossesAt val="0"/>
        <c:crossBetween val="midCat"/>
        <c:majorUnit val="1"/>
        <c:minorUnit val="0.25"/>
      </c:valAx>
      <c:valAx>
        <c:axId val="655886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1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99206503"/>
        <c:axId val="98114333"/>
      </c:scatterChart>
      <c:valAx>
        <c:axId val="992065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33"/>
        <c:crossesAt val="0"/>
        <c:crossBetween val="midCat"/>
        <c:majorUnit val="1"/>
        <c:minorUnit val="0.25"/>
      </c:valAx>
      <c:valAx>
        <c:axId val="981143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5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51143097"/>
        <c:axId val="41079674"/>
      </c:scatterChart>
      <c:valAx>
        <c:axId val="511430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674"/>
        <c:crossesAt val="0"/>
        <c:crossBetween val="midCat"/>
        <c:majorUnit val="1"/>
        <c:minorUnit val="0.25"/>
      </c:valAx>
      <c:valAx>
        <c:axId val="410796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205788967096244</c:v>
                </c:pt>
                <c:pt idx="1">
                  <c:v>0.204910791096571</c:v>
                </c:pt>
                <c:pt idx="2">
                  <c:v>0.204066421228807</c:v>
                </c:pt>
                <c:pt idx="3">
                  <c:v>0.203267297342477</c:v>
                </c:pt>
                <c:pt idx="4">
                  <c:v>0.202525540190609</c:v>
                </c:pt>
                <c:pt idx="5">
                  <c:v>0.201853805825133</c:v>
                </c:pt>
                <c:pt idx="6">
                  <c:v>0.201265240267666</c:v>
                </c:pt>
                <c:pt idx="7">
                  <c:v>0.200773567982276</c:v>
                </c:pt>
                <c:pt idx="8">
                  <c:v>0.20039332056456</c:v>
                </c:pt>
                <c:pt idx="9">
                  <c:v>0.200140170536508</c:v>
                </c:pt>
                <c:pt idx="10">
                  <c:v>0.200031276990714</c:v>
                </c:pt>
                <c:pt idx="11">
                  <c:v>0.200085473181254</c:v>
                </c:pt>
                <c:pt idx="12">
                  <c:v>0.200323034897794</c:v>
                </c:pt>
                <c:pt idx="13">
                  <c:v>0.200764683852108</c:v>
                </c:pt>
                <c:pt idx="14">
                  <c:v>0.201429457352276</c:v>
                </c:pt>
                <c:pt idx="15">
                  <c:v>0.202331212334848</c:v>
                </c:pt>
                <c:pt idx="16">
                  <c:v>0.203473942472848</c:v>
                </c:pt>
                <c:pt idx="17">
                  <c:v>0.204846800446728</c:v>
                </c:pt>
                <c:pt idx="18">
                  <c:v>0.206420512372533</c:v>
                </c:pt>
                <c:pt idx="19">
                  <c:v>0.208147197836557</c:v>
                </c:pt>
                <c:pt idx="20">
                  <c:v>0.209964855549162</c:v>
                </c:pt>
                <c:pt idx="21">
                  <c:v>0.211805908143217</c:v>
                </c:pt>
                <c:pt idx="22">
                  <c:v>0.213607186355593</c:v>
                </c:pt>
                <c:pt idx="23">
                  <c:v>0.215317975248358</c:v>
                </c:pt>
                <c:pt idx="24">
                  <c:v>0.216903815206604</c:v>
                </c:pt>
                <c:pt idx="25">
                  <c:v>0.218345821270876</c:v>
                </c:pt>
                <c:pt idx="26">
                  <c:v>0.219636957052251</c:v>
                </c:pt>
                <c:pt idx="27">
                  <c:v>0.220777203519919</c:v>
                </c:pt>
                <c:pt idx="28">
                  <c:v>0.221769087061211</c:v>
                </c:pt>
                <c:pt idx="29">
                  <c:v>0.222614221348194</c:v>
                </c:pt>
                <c:pt idx="30">
                  <c:v>0.223310928639774</c:v>
                </c:pt>
                <c:pt idx="31">
                  <c:v>0.223852901457011</c:v>
                </c:pt>
                <c:pt idx="32">
                  <c:v>0.224229197474376</c:v>
                </c:pt>
                <c:pt idx="33">
                  <c:v>0.224426231768275</c:v>
                </c:pt>
                <c:pt idx="34">
                  <c:v>0.224432193022446</c:v>
                </c:pt>
                <c:pt idx="35">
                  <c:v>0.224243115070173</c:v>
                </c:pt>
                <c:pt idx="36">
                  <c:v>0.223868335704544</c:v>
                </c:pt>
                <c:pt idx="37">
                  <c:v>0.223332685575099</c:v>
                </c:pt>
                <c:pt idx="38">
                  <c:v>0.222674171905974</c:v>
                </c:pt>
                <c:pt idx="39">
                  <c:v>0.221938165598856</c:v>
                </c:pt>
                <c:pt idx="40">
                  <c:v>0.221170486731676</c:v>
                </c:pt>
                <c:pt idx="41">
                  <c:v>0.220411624848769</c:v>
                </c:pt>
                <c:pt idx="42">
                  <c:v>0.21969323190989</c:v>
                </c:pt>
                <c:pt idx="43">
                  <c:v>0.219036926114978</c:v>
                </c:pt>
                <c:pt idx="44">
                  <c:v>0.218454827790423</c:v>
                </c:pt>
                <c:pt idx="45">
                  <c:v>0.217951100712703</c:v>
                </c:pt>
                <c:pt idx="46">
                  <c:v>0.217523886333353</c:v>
                </c:pt>
                <c:pt idx="47">
                  <c:v>0.217167214579936</c:v>
                </c:pt>
                <c:pt idx="48">
                  <c:v>0.216872658185783</c:v>
                </c:pt>
                <c:pt idx="49">
                  <c:v>0.216630634892449</c:v>
                </c:pt>
                <c:pt idx="50">
                  <c:v>0.216431350802216</c:v>
                </c:pt>
                <c:pt idx="51">
                  <c:v>0.216265427301559</c:v>
                </c:pt>
                <c:pt idx="52">
                  <c:v>0.21612427462104</c:v>
                </c:pt>
                <c:pt idx="53">
                  <c:v>0.216000277675041</c:v>
                </c:pt>
                <c:pt idx="54">
                  <c:v>0.215886852580282</c:v>
                </c:pt>
                <c:pt idx="55">
                  <c:v>0.215778420941664</c:v>
                </c:pt>
                <c:pt idx="56">
                  <c:v>0.215670337154097</c:v>
                </c:pt>
                <c:pt idx="57">
                  <c:v>0.215558793445045</c:v>
                </c:pt>
                <c:pt idx="58">
                  <c:v>0.215440718894419</c:v>
                </c:pt>
                <c:pt idx="59">
                  <c:v>0.215313682281745</c:v>
                </c:pt>
                <c:pt idx="60">
                  <c:v>0.215175804071157</c:v>
                </c:pt>
              </c:numCache>
            </c:numRef>
          </c:yVal>
          <c:smooth val="1"/>
        </c:ser>
        <c:axId val="3444909"/>
        <c:axId val="21835336"/>
      </c:scatterChart>
      <c:valAx>
        <c:axId val="3444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336"/>
        <c:crossesAt val="0"/>
        <c:crossBetween val="midCat"/>
        <c:majorUnit val="1"/>
        <c:minorUnit val="0.25"/>
      </c:valAx>
      <c:valAx>
        <c:axId val="218353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axId val="20263040"/>
        <c:axId val="77282704"/>
      </c:scatterChart>
      <c:valAx>
        <c:axId val="202630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04"/>
        <c:crossesAt val="0"/>
        <c:crossBetween val="midCat"/>
        <c:majorUnit val="1"/>
        <c:minorUnit val="0.25"/>
      </c:valAx>
      <c:valAx>
        <c:axId val="772827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0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420982805935427</c:v>
                </c:pt>
                <c:pt idx="1">
                  <c:v>0.045623712465814</c:v>
                </c:pt>
                <c:pt idx="2">
                  <c:v>0.0496480959469405</c:v>
                </c:pt>
                <c:pt idx="3">
                  <c:v>0.0542434889432894</c:v>
                </c:pt>
                <c:pt idx="4">
                  <c:v>0.0594908105194472</c:v>
                </c:pt>
                <c:pt idx="5">
                  <c:v>0.0654803966375137</c:v>
                </c:pt>
                <c:pt idx="6">
                  <c:v>0.0723123845294953</c:v>
                </c:pt>
                <c:pt idx="7">
                  <c:v>0.0800968283181415</c:v>
                </c:pt>
                <c:pt idx="8">
                  <c:v>0.0889534188910036</c:v>
                </c:pt>
                <c:pt idx="9">
                  <c:v>0.0990106465916771</c:v>
                </c:pt>
                <c:pt idx="10">
                  <c:v>0.110404207159024</c:v>
                </c:pt>
                <c:pt idx="11">
                  <c:v>0.123274412087321</c:v>
                </c:pt>
                <c:pt idx="12">
                  <c:v>0.137762328874457</c:v>
                </c:pt>
                <c:pt idx="13">
                  <c:v>0.154004352052554</c:v>
                </c:pt>
                <c:pt idx="14">
                  <c:v>0.172124903738205</c:v>
                </c:pt>
                <c:pt idx="15">
                  <c:v>0.192226998241174</c:v>
                </c:pt>
                <c:pt idx="16">
                  <c:v>0.214380498736095</c:v>
                </c:pt>
                <c:pt idx="17">
                  <c:v>0.238608067610611</c:v>
                </c:pt>
                <c:pt idx="18">
                  <c:v>0.26486908761287</c:v>
                </c:pt>
                <c:pt idx="19">
                  <c:v>0.293042222926185</c:v>
                </c:pt>
                <c:pt idx="20">
                  <c:v>0.322907795370836</c:v>
                </c:pt>
                <c:pt idx="21">
                  <c:v>0.354131738889686</c:v>
                </c:pt>
                <c:pt idx="22">
                  <c:v>0.386253490226518</c:v>
                </c:pt>
                <c:pt idx="23">
                  <c:v>0.418680648808548</c:v>
                </c:pt>
                <c:pt idx="24">
                  <c:v>0.450693420535879</c:v>
                </c:pt>
                <c:pt idx="25">
                  <c:v>0.481461552638978</c:v>
                </c:pt>
                <c:pt idx="26">
                  <c:v>0.510075504027782</c:v>
                </c:pt>
                <c:pt idx="27">
                  <c:v>0.53559191600487</c:v>
                </c:pt>
                <c:pt idx="28">
                  <c:v>0.557091172277915</c:v>
                </c:pt>
                <c:pt idx="29">
                  <c:v>0.5737423134949</c:v>
                </c:pt>
                <c:pt idx="30">
                  <c:v>0.584868351602834</c:v>
                </c:pt>
                <c:pt idx="31">
                  <c:v>0.590003747667244</c:v>
                </c:pt>
                <c:pt idx="32">
                  <c:v>0.58893599247494</c:v>
                </c:pt>
                <c:pt idx="33">
                  <c:v>0.581725055159031</c:v>
                </c:pt>
                <c:pt idx="34">
                  <c:v>0.568697679305898</c:v>
                </c:pt>
                <c:pt idx="35">
                  <c:v>0.550417422128827</c:v>
                </c:pt>
                <c:pt idx="36">
                  <c:v>0.527635038376323</c:v>
                </c:pt>
                <c:pt idx="37">
                  <c:v>0.501226462921103</c:v>
                </c:pt>
                <c:pt idx="38">
                  <c:v>0.472126733612801</c:v>
                </c:pt>
                <c:pt idx="39">
                  <c:v>0.441267668518714</c:v>
                </c:pt>
                <c:pt idx="40">
                  <c:v>0.409525331794247</c:v>
                </c:pt>
                <c:pt idx="41">
                  <c:v>0.377680888478959</c:v>
                </c:pt>
                <c:pt idx="42">
                  <c:v>0.346395978526033</c:v>
                </c:pt>
                <c:pt idx="43">
                  <c:v>0.316201703643258</c:v>
                </c:pt>
                <c:pt idx="44">
                  <c:v>0.28749896103914</c:v>
                </c:pt>
                <c:pt idx="45">
                  <c:v>0.260567205937696</c:v>
                </c:pt>
                <c:pt idx="46">
                  <c:v>0.2355786611276</c:v>
                </c:pt>
                <c:pt idx="47">
                  <c:v>0.212615329329817</c:v>
                </c:pt>
                <c:pt idx="48">
                  <c:v>0.191686712117206</c:v>
                </c:pt>
                <c:pt idx="49">
                  <c:v>0.172746743351105</c:v>
                </c:pt>
                <c:pt idx="50">
                  <c:v>0.155709002717044</c:v>
                </c:pt>
                <c:pt idx="51">
                  <c:v>0.140459731631792</c:v>
                </c:pt>
                <c:pt idx="52">
                  <c:v>0.126868512443965</c:v>
                </c:pt>
                <c:pt idx="53">
                  <c:v>0.114796699122508</c:v>
                </c:pt>
                <c:pt idx="54">
                  <c:v>0.104103822351116</c:v>
                </c:pt>
                <c:pt idx="55">
                  <c:v>0.0946522568077872</c:v>
                </c:pt>
                <c:pt idx="56">
                  <c:v>0.0863104549258166</c:v>
                </c:pt>
                <c:pt idx="57">
                  <c:v>0.078955037517406</c:v>
                </c:pt>
                <c:pt idx="58">
                  <c:v>0.0724720008825361</c:v>
                </c:pt>
                <c:pt idx="59">
                  <c:v>0.0667572619517698</c:v>
                </c:pt>
                <c:pt idx="60">
                  <c:v>0.0617167237958648</c:v>
                </c:pt>
              </c:numCache>
            </c:numRef>
          </c:yVal>
          <c:smooth val="1"/>
        </c:ser>
        <c:axId val="88125568"/>
        <c:axId val="15714369"/>
      </c:scatterChart>
      <c:valAx>
        <c:axId val="881255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69"/>
        <c:crossesAt val="0"/>
        <c:crossBetween val="midCat"/>
        <c:majorUnit val="1"/>
        <c:minorUnit val="0.25"/>
      </c:valAx>
      <c:valAx>
        <c:axId val="157143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6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axId val="64377360"/>
        <c:axId val="65252588"/>
      </c:scatterChart>
      <c:valAx>
        <c:axId val="643773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88"/>
        <c:crossesAt val="0"/>
        <c:crossBetween val="midCat"/>
        <c:majorUnit val="1"/>
        <c:minorUnit val="0.25"/>
      </c:valAx>
      <c:valAx>
        <c:axId val="65252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3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axId val="2430367"/>
        <c:axId val="46515267"/>
      </c:scatterChart>
      <c:valAx>
        <c:axId val="24303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267"/>
        <c:crossesAt val="0"/>
        <c:crossBetween val="midCat"/>
        <c:majorUnit val="1"/>
        <c:minorUnit val="0.25"/>
      </c:valAx>
      <c:valAx>
        <c:axId val="465152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axId val="15648944"/>
        <c:axId val="30313631"/>
      </c:scatterChart>
      <c:valAx>
        <c:axId val="156489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31"/>
        <c:crossesAt val="0"/>
        <c:crossBetween val="midCat"/>
        <c:majorUnit val="1"/>
        <c:minorUnit val="0.25"/>
      </c:valAx>
      <c:valAx>
        <c:axId val="30313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axId val="63616736"/>
        <c:axId val="75973605"/>
      </c:scatterChart>
      <c:valAx>
        <c:axId val="636167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05"/>
        <c:crossesAt val="0"/>
        <c:crossBetween val="midCat"/>
        <c:majorUnit val="1"/>
        <c:minorUnit val="0.25"/>
      </c:valAx>
      <c:valAx>
        <c:axId val="759736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7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98129422"/>
        <c:axId val="65202047"/>
      </c:scatterChart>
      <c:valAx>
        <c:axId val="981294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047"/>
        <c:crossesAt val="0"/>
        <c:crossBetween val="midCat"/>
        <c:majorUnit val="1"/>
        <c:minorUnit val="0.25"/>
      </c:valAx>
      <c:valAx>
        <c:axId val="652020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4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axId val="3107446"/>
        <c:axId val="33007151"/>
      </c:scatterChart>
      <c:valAx>
        <c:axId val="31074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151"/>
        <c:crossesAt val="0"/>
        <c:crossBetween val="midCat"/>
        <c:majorUnit val="1"/>
        <c:minorUnit val="0.25"/>
      </c:valAx>
      <c:valAx>
        <c:axId val="330071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axId val="65447052"/>
        <c:axId val="16756961"/>
      </c:scatterChart>
      <c:valAx>
        <c:axId val="654470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961"/>
        <c:crossesAt val="0"/>
        <c:crossBetween val="midCat"/>
        <c:majorUnit val="1"/>
        <c:minorUnit val="0.25"/>
      </c:valAx>
      <c:valAx>
        <c:axId val="167569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axId val="86828083"/>
        <c:axId val="59667254"/>
      </c:scatterChart>
      <c:valAx>
        <c:axId val="868280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54"/>
        <c:crossesAt val="0"/>
        <c:crossBetween val="midCat"/>
        <c:majorUnit val="1"/>
        <c:minorUnit val="0.25"/>
      </c:valAx>
      <c:valAx>
        <c:axId val="596672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0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axId val="66921932"/>
        <c:axId val="31993344"/>
      </c:scatterChart>
      <c:valAx>
        <c:axId val="669219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344"/>
        <c:crossesAt val="0"/>
        <c:crossBetween val="midCat"/>
        <c:majorUnit val="1"/>
        <c:minorUnit val="0.25"/>
      </c:valAx>
      <c:valAx>
        <c:axId val="319933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9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93041176"/>
        <c:axId val="80564742"/>
      </c:scatterChart>
      <c:valAx>
        <c:axId val="930411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742"/>
        <c:crossesAt val="0"/>
        <c:crossBetween val="midCat"/>
        <c:majorUnit val="1"/>
        <c:minorUnit val="0.25"/>
      </c:valAx>
      <c:valAx>
        <c:axId val="805647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1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axId val="49732204"/>
        <c:axId val="78334363"/>
      </c:scatterChart>
      <c:valAx>
        <c:axId val="497322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363"/>
        <c:crossesAt val="0"/>
        <c:crossBetween val="midCat"/>
        <c:majorUnit val="1"/>
        <c:minorUnit val="0.25"/>
      </c:valAx>
      <c:valAx>
        <c:axId val="783343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axId val="355775"/>
        <c:axId val="44567940"/>
      </c:scatterChart>
      <c:valAx>
        <c:axId val="3557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940"/>
        <c:crossesAt val="0"/>
        <c:crossBetween val="midCat"/>
        <c:majorUnit val="1"/>
        <c:minorUnit val="0.25"/>
      </c:valAx>
      <c:valAx>
        <c:axId val="44567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axId val="50324795"/>
        <c:axId val="73179355"/>
      </c:scatterChart>
      <c:valAx>
        <c:axId val="503247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55"/>
        <c:crossesAt val="0"/>
        <c:crossBetween val="midCat"/>
        <c:majorUnit val="1"/>
        <c:minorUnit val="0.25"/>
      </c:valAx>
      <c:valAx>
        <c:axId val="731793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7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axId val="85188681"/>
        <c:axId val="87568809"/>
      </c:scatterChart>
      <c:valAx>
        <c:axId val="851886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809"/>
        <c:crossesAt val="0"/>
        <c:crossBetween val="midCat"/>
        <c:majorUnit val="1"/>
        <c:minorUnit val="0.25"/>
      </c:valAx>
      <c:valAx>
        <c:axId val="875688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axId val="69182122"/>
        <c:axId val="39112813"/>
      </c:scatterChart>
      <c:valAx>
        <c:axId val="691821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813"/>
        <c:crossesAt val="0"/>
        <c:crossBetween val="midCat"/>
        <c:majorUnit val="1"/>
        <c:minorUnit val="0.25"/>
      </c:valAx>
      <c:valAx>
        <c:axId val="391128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1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88647550"/>
        <c:axId val="54368722"/>
      </c:scatterChart>
      <c:valAx>
        <c:axId val="886475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722"/>
        <c:crossesAt val="0"/>
        <c:crossBetween val="midCat"/>
        <c:majorUnit val="1"/>
        <c:minorUnit val="0.25"/>
      </c:valAx>
      <c:valAx>
        <c:axId val="543687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axId val="34352851"/>
        <c:axId val="87833966"/>
      </c:scatterChart>
      <c:valAx>
        <c:axId val="343528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66"/>
        <c:crossesAt val="0"/>
        <c:crossBetween val="midCat"/>
        <c:majorUnit val="1"/>
        <c:minorUnit val="0.25"/>
      </c:valAx>
      <c:valAx>
        <c:axId val="878339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85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axId val="14748384"/>
        <c:axId val="16575921"/>
      </c:scatterChart>
      <c:valAx>
        <c:axId val="147483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921"/>
        <c:crossesAt val="0"/>
        <c:crossBetween val="midCat"/>
        <c:majorUnit val="1"/>
        <c:minorUnit val="0.25"/>
      </c:valAx>
      <c:valAx>
        <c:axId val="16575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axId val="31226481"/>
        <c:axId val="68504573"/>
      </c:scatterChart>
      <c:valAx>
        <c:axId val="312264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573"/>
        <c:crossesAt val="0"/>
        <c:crossBetween val="midCat"/>
        <c:majorUnit val="1"/>
        <c:minorUnit val="0.25"/>
      </c:valAx>
      <c:valAx>
        <c:axId val="685045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4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axId val="7630434"/>
        <c:axId val="21594796"/>
      </c:scatterChart>
      <c:valAx>
        <c:axId val="76304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796"/>
        <c:crossesAt val="0"/>
        <c:crossBetween val="midCat"/>
        <c:majorUnit val="1"/>
        <c:minorUnit val="0.25"/>
      </c:valAx>
      <c:valAx>
        <c:axId val="215947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79391901"/>
        <c:axId val="86802653"/>
      </c:scatterChart>
      <c:valAx>
        <c:axId val="793919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53"/>
        <c:crossesAt val="0"/>
        <c:crossBetween val="midCat"/>
        <c:majorUnit val="1"/>
        <c:minorUnit val="0.25"/>
      </c:valAx>
      <c:valAx>
        <c:axId val="868026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9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axId val="10764580"/>
        <c:axId val="60231456"/>
      </c:scatterChart>
      <c:valAx>
        <c:axId val="107645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56"/>
        <c:crossesAt val="0"/>
        <c:crossBetween val="midCat"/>
        <c:majorUnit val="1"/>
        <c:minorUnit val="0.25"/>
      </c:valAx>
      <c:valAx>
        <c:axId val="602314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58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50052127"/>
        <c:axId val="47087663"/>
      </c:scatterChart>
      <c:valAx>
        <c:axId val="500521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63"/>
        <c:crossesAt val="0"/>
        <c:crossBetween val="midCat"/>
        <c:majorUnit val="1"/>
        <c:minorUnit val="0.25"/>
      </c:valAx>
      <c:valAx>
        <c:axId val="4708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1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axId val="58524538"/>
        <c:axId val="58151124"/>
      </c:scatterChart>
      <c:valAx>
        <c:axId val="585245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124"/>
        <c:crossesAt val="0"/>
        <c:crossBetween val="midCat"/>
        <c:majorUnit val="1"/>
        <c:minorUnit val="0.25"/>
      </c:valAx>
      <c:valAx>
        <c:axId val="581511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5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axId val="44716792"/>
        <c:axId val="88675596"/>
      </c:scatterChart>
      <c:valAx>
        <c:axId val="447167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96"/>
        <c:crossesAt val="0"/>
        <c:crossBetween val="midCat"/>
        <c:majorUnit val="1"/>
        <c:minorUnit val="0.25"/>
      </c:valAx>
      <c:valAx>
        <c:axId val="886755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7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axId val="49508713"/>
        <c:axId val="33195642"/>
      </c:scatterChart>
      <c:valAx>
        <c:axId val="495087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642"/>
        <c:crossesAt val="0"/>
        <c:crossBetween val="midCat"/>
        <c:majorUnit val="1"/>
        <c:minorUnit val="0.25"/>
      </c:valAx>
      <c:valAx>
        <c:axId val="33195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7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80740982"/>
        <c:axId val="28063647"/>
      </c:scatterChart>
      <c:valAx>
        <c:axId val="807409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647"/>
        <c:crossesAt val="0"/>
        <c:crossBetween val="midCat"/>
        <c:majorUnit val="1"/>
        <c:minorUnit val="0.25"/>
      </c:valAx>
      <c:valAx>
        <c:axId val="280636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9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axId val="94802162"/>
        <c:axId val="93264773"/>
      </c:scatterChart>
      <c:valAx>
        <c:axId val="94802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773"/>
        <c:crossesAt val="0"/>
        <c:crossBetween val="midCat"/>
        <c:majorUnit val="1"/>
        <c:minorUnit val="0.25"/>
      </c:valAx>
      <c:valAx>
        <c:axId val="932647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axId val="55668253"/>
        <c:axId val="68430482"/>
      </c:scatterChart>
      <c:valAx>
        <c:axId val="556682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482"/>
        <c:crossesAt val="0"/>
        <c:crossBetween val="midCat"/>
        <c:majorUnit val="1"/>
        <c:minorUnit val="0.25"/>
      </c:valAx>
      <c:valAx>
        <c:axId val="684304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axId val="42532519"/>
        <c:axId val="53762212"/>
      </c:scatterChart>
      <c:valAx>
        <c:axId val="425325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212"/>
        <c:crossesAt val="0"/>
        <c:crossBetween val="midCat"/>
        <c:majorUnit val="1"/>
        <c:minorUnit val="0.25"/>
      </c:valAx>
      <c:valAx>
        <c:axId val="537622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5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axId val="41913352"/>
        <c:axId val="60137645"/>
      </c:scatterChart>
      <c:valAx>
        <c:axId val="419133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645"/>
        <c:crossesAt val="0"/>
        <c:crossBetween val="midCat"/>
        <c:majorUnit val="1"/>
        <c:minorUnit val="0.25"/>
      </c:valAx>
      <c:valAx>
        <c:axId val="601376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3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91636031"/>
        <c:axId val="41328575"/>
      </c:scatterChart>
      <c:valAx>
        <c:axId val="916360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575"/>
        <c:crossesAt val="0"/>
        <c:crossBetween val="midCat"/>
        <c:majorUnit val="1"/>
        <c:minorUnit val="0.25"/>
      </c:valAx>
      <c:valAx>
        <c:axId val="413285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0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axId val="77351666"/>
        <c:axId val="24151773"/>
      </c:scatterChart>
      <c:valAx>
        <c:axId val="773516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773"/>
        <c:crossesAt val="0"/>
        <c:crossBetween val="midCat"/>
        <c:majorUnit val="1"/>
        <c:minorUnit val="0.25"/>
      </c:valAx>
      <c:valAx>
        <c:axId val="241517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6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axId val="69901319"/>
        <c:axId val="2784522"/>
      </c:scatterChart>
      <c:valAx>
        <c:axId val="699013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2"/>
        <c:crossesAt val="0"/>
        <c:crossBetween val="midCat"/>
        <c:majorUnit val="1"/>
        <c:minorUnit val="0.25"/>
      </c:valAx>
      <c:valAx>
        <c:axId val="278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3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axId val="41642527"/>
        <c:axId val="75914645"/>
      </c:scatterChart>
      <c:valAx>
        <c:axId val="416425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45"/>
        <c:crossesAt val="0"/>
        <c:crossBetween val="midCat"/>
        <c:majorUnit val="1"/>
        <c:minorUnit val="0.25"/>
      </c:valAx>
      <c:valAx>
        <c:axId val="759146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5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axId val="33908719"/>
        <c:axId val="89419476"/>
      </c:scatterChart>
      <c:valAx>
        <c:axId val="339087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76"/>
        <c:crossesAt val="0"/>
        <c:crossBetween val="midCat"/>
        <c:majorUnit val="1"/>
        <c:minorUnit val="0.25"/>
      </c:valAx>
      <c:valAx>
        <c:axId val="894194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7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axId val="14297285"/>
        <c:axId val="7970925"/>
      </c:scatterChart>
      <c:valAx>
        <c:axId val="14297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25"/>
        <c:crossesAt val="0"/>
        <c:crossBetween val="midCat"/>
        <c:majorUnit val="1"/>
        <c:minorUnit val="0.25"/>
      </c:valAx>
      <c:valAx>
        <c:axId val="79709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2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72405484"/>
        <c:axId val="78830988"/>
      </c:scatterChart>
      <c:valAx>
        <c:axId val="724054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88"/>
        <c:crossesAt val="0"/>
        <c:crossBetween val="midCat"/>
        <c:majorUnit val="1"/>
        <c:minorUnit val="0.25"/>
      </c:valAx>
      <c:valAx>
        <c:axId val="788309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4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axId val="36595940"/>
        <c:axId val="26062563"/>
      </c:scatterChart>
      <c:valAx>
        <c:axId val="365959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63"/>
        <c:crossesAt val="0"/>
        <c:crossBetween val="midCat"/>
        <c:majorUnit val="1"/>
        <c:minorUnit val="0.25"/>
      </c:valAx>
      <c:valAx>
        <c:axId val="260625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9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axId val="82907602"/>
        <c:axId val="41637445"/>
      </c:scatterChart>
      <c:valAx>
        <c:axId val="829076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45"/>
        <c:crossesAt val="0"/>
        <c:crossBetween val="midCat"/>
        <c:majorUnit val="1"/>
        <c:minorUnit val="0.25"/>
      </c:valAx>
      <c:valAx>
        <c:axId val="416374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6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axId val="83421374"/>
        <c:axId val="14992137"/>
      </c:scatterChart>
      <c:valAx>
        <c:axId val="834213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37"/>
        <c:crossesAt val="0"/>
        <c:crossBetween val="midCat"/>
        <c:majorUnit val="1"/>
        <c:minorUnit val="0.25"/>
      </c:valAx>
      <c:valAx>
        <c:axId val="149921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3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axId val="45982001"/>
        <c:axId val="47587350"/>
      </c:scatterChart>
      <c:valAx>
        <c:axId val="45982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350"/>
        <c:crossesAt val="0"/>
        <c:crossBetween val="midCat"/>
        <c:majorUnit val="1"/>
        <c:minorUnit val="0.25"/>
      </c:valAx>
      <c:valAx>
        <c:axId val="475873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00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76293108"/>
        <c:axId val="10243148"/>
      </c:scatterChart>
      <c:valAx>
        <c:axId val="762931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148"/>
        <c:crossesAt val="0"/>
        <c:crossBetween val="midCat"/>
        <c:majorUnit val="1"/>
        <c:minorUnit val="0.25"/>
      </c:valAx>
      <c:valAx>
        <c:axId val="102431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1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axId val="88365077"/>
        <c:axId val="39437079"/>
      </c:scatterChart>
      <c:valAx>
        <c:axId val="883650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079"/>
        <c:crossesAt val="0"/>
        <c:crossBetween val="midCat"/>
        <c:majorUnit val="1"/>
        <c:minorUnit val="0.25"/>
      </c:valAx>
      <c:valAx>
        <c:axId val="394370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0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axId val="85794557"/>
        <c:axId val="92981587"/>
      </c:scatterChart>
      <c:valAx>
        <c:axId val="857945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87"/>
        <c:crossesAt val="0"/>
        <c:crossBetween val="midCat"/>
        <c:majorUnit val="1"/>
        <c:minorUnit val="0.25"/>
      </c:valAx>
      <c:valAx>
        <c:axId val="9298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axId val="26384663"/>
        <c:axId val="54062167"/>
      </c:scatterChart>
      <c:valAx>
        <c:axId val="263846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167"/>
        <c:crossesAt val="0"/>
        <c:crossBetween val="midCat"/>
        <c:majorUnit val="1"/>
        <c:minorUnit val="0.25"/>
      </c:valAx>
      <c:valAx>
        <c:axId val="540621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axId val="62530014"/>
        <c:axId val="31320475"/>
      </c:scatterChart>
      <c:valAx>
        <c:axId val="625300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75"/>
        <c:crossesAt val="0"/>
        <c:crossBetween val="midCat"/>
        <c:majorUnit val="1"/>
        <c:minorUnit val="0.25"/>
      </c:valAx>
      <c:valAx>
        <c:axId val="313204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axId val="82929596"/>
        <c:axId val="389459"/>
      </c:scatterChart>
      <c:valAx>
        <c:axId val="829295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9"/>
        <c:crossesAt val="0"/>
        <c:crossBetween val="midCat"/>
        <c:majorUnit val="1"/>
        <c:minorUnit val="0.25"/>
      </c:valAx>
      <c:valAx>
        <c:axId val="3894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2028194"/>
        <c:axId val="22673301"/>
      </c:scatterChart>
      <c:valAx>
        <c:axId val="20281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01"/>
        <c:crossesAt val="0"/>
        <c:crossBetween val="midCat"/>
        <c:majorUnit val="1"/>
        <c:minorUnit val="0.25"/>
      </c:valAx>
      <c:valAx>
        <c:axId val="226733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axId val="96233146"/>
        <c:axId val="65926628"/>
      </c:scatterChart>
      <c:valAx>
        <c:axId val="962331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28"/>
        <c:crossesAt val="0"/>
        <c:crossBetween val="midCat"/>
        <c:majorUnit val="1"/>
        <c:minorUnit val="0.25"/>
      </c:valAx>
      <c:valAx>
        <c:axId val="659266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axId val="83812884"/>
        <c:axId val="75644602"/>
      </c:scatterChart>
      <c:valAx>
        <c:axId val="838128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02"/>
        <c:crossesAt val="0"/>
        <c:crossBetween val="midCat"/>
        <c:majorUnit val="1"/>
        <c:minorUnit val="0.25"/>
      </c:valAx>
      <c:valAx>
        <c:axId val="756446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8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axId val="25171012"/>
        <c:axId val="43475595"/>
      </c:scatterChart>
      <c:valAx>
        <c:axId val="251710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595"/>
        <c:crossesAt val="0"/>
        <c:crossBetween val="midCat"/>
        <c:majorUnit val="1"/>
        <c:minorUnit val="0.25"/>
      </c:valAx>
      <c:valAx>
        <c:axId val="434755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0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axId val="44275986"/>
        <c:axId val="78032214"/>
      </c:scatterChart>
      <c:valAx>
        <c:axId val="442759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214"/>
        <c:crossesAt val="0"/>
        <c:crossBetween val="midCat"/>
        <c:majorUnit val="1"/>
        <c:minorUnit val="0.25"/>
      </c:valAx>
      <c:valAx>
        <c:axId val="780322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9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32120204"/>
        <c:axId val="15418458"/>
      </c:scatterChart>
      <c:valAx>
        <c:axId val="321202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458"/>
        <c:crossesAt val="0"/>
        <c:crossBetween val="midCat"/>
        <c:majorUnit val="1"/>
        <c:minorUnit val="0.25"/>
      </c:valAx>
      <c:valAx>
        <c:axId val="154184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2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axId val="16798891"/>
        <c:axId val="877364"/>
      </c:scatterChart>
      <c:valAx>
        <c:axId val="167988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4"/>
        <c:crossesAt val="0"/>
        <c:crossBetween val="midCat"/>
        <c:majorUnit val="1"/>
        <c:minorUnit val="0.25"/>
      </c:valAx>
      <c:valAx>
        <c:axId val="8773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8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axId val="91405024"/>
        <c:axId val="56693746"/>
      </c:scatterChart>
      <c:valAx>
        <c:axId val="914050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46"/>
        <c:crossesAt val="0"/>
        <c:crossBetween val="midCat"/>
        <c:majorUnit val="1"/>
        <c:minorUnit val="0.25"/>
      </c:valAx>
      <c:valAx>
        <c:axId val="56693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0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axId val="33048127"/>
        <c:axId val="26666029"/>
      </c:scatterChart>
      <c:valAx>
        <c:axId val="330481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029"/>
        <c:crossesAt val="0"/>
        <c:crossBetween val="midCat"/>
        <c:majorUnit val="1"/>
        <c:minorUnit val="0.25"/>
      </c:valAx>
      <c:valAx>
        <c:axId val="266660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2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axId val="90008858"/>
        <c:axId val="62785186"/>
      </c:scatterChart>
      <c:valAx>
        <c:axId val="900088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186"/>
        <c:crossesAt val="0"/>
        <c:crossBetween val="midCat"/>
        <c:majorUnit val="1"/>
        <c:minorUnit val="0.25"/>
      </c:valAx>
      <c:valAx>
        <c:axId val="627851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8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axId val="68094012"/>
        <c:axId val="46786426"/>
      </c:scatterChart>
      <c:valAx>
        <c:axId val="680940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26"/>
        <c:crossesAt val="0"/>
        <c:crossBetween val="midCat"/>
        <c:majorUnit val="1"/>
        <c:minorUnit val="0.25"/>
      </c:valAx>
      <c:valAx>
        <c:axId val="467864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0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57190361"/>
        <c:axId val="96481623"/>
      </c:scatterChart>
      <c:valAx>
        <c:axId val="571903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623"/>
        <c:crossesAt val="0"/>
        <c:crossBetween val="midCat"/>
        <c:majorUnit val="1"/>
        <c:minorUnit val="0.25"/>
      </c:valAx>
      <c:valAx>
        <c:axId val="96481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3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axId val="95258386"/>
        <c:axId val="72795479"/>
      </c:scatterChart>
      <c:valAx>
        <c:axId val="952583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79"/>
        <c:crossesAt val="0"/>
        <c:crossBetween val="midCat"/>
        <c:majorUnit val="1"/>
        <c:minorUnit val="0.25"/>
      </c:valAx>
      <c:valAx>
        <c:axId val="727954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3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axId val="79389381"/>
        <c:axId val="36214675"/>
      </c:scatterChart>
      <c:valAx>
        <c:axId val="793893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675"/>
        <c:crossesAt val="0"/>
        <c:crossBetween val="midCat"/>
        <c:majorUnit val="1"/>
        <c:minorUnit val="0.25"/>
      </c:valAx>
      <c:valAx>
        <c:axId val="36214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3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axId val="58744410"/>
        <c:axId val="51677954"/>
      </c:scatterChart>
      <c:valAx>
        <c:axId val="587444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954"/>
        <c:crossesAt val="0"/>
        <c:crossBetween val="midCat"/>
        <c:majorUnit val="1"/>
        <c:minorUnit val="0.25"/>
      </c:valAx>
      <c:valAx>
        <c:axId val="516779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axId val="74948014"/>
        <c:axId val="85685987"/>
      </c:scatterChart>
      <c:valAx>
        <c:axId val="749480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987"/>
        <c:crossesAt val="0"/>
        <c:crossBetween val="midCat"/>
        <c:majorUnit val="1"/>
        <c:minorUnit val="0.25"/>
      </c:valAx>
      <c:valAx>
        <c:axId val="856859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96987335"/>
        <c:axId val="63909623"/>
      </c:scatterChart>
      <c:valAx>
        <c:axId val="969873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623"/>
        <c:crossesAt val="0"/>
        <c:crossBetween val="midCat"/>
        <c:majorUnit val="1"/>
        <c:minorUnit val="0.25"/>
      </c:valAx>
      <c:valAx>
        <c:axId val="63909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3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axId val="68751969"/>
        <c:axId val="73928787"/>
      </c:scatterChart>
      <c:valAx>
        <c:axId val="687519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787"/>
        <c:crossesAt val="0"/>
        <c:crossBetween val="midCat"/>
        <c:majorUnit val="1"/>
        <c:minorUnit val="0.25"/>
      </c:valAx>
      <c:valAx>
        <c:axId val="739287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9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axId val="19525059"/>
        <c:axId val="80112523"/>
      </c:scatterChart>
      <c:valAx>
        <c:axId val="195250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23"/>
        <c:crossesAt val="0"/>
        <c:crossBetween val="midCat"/>
        <c:majorUnit val="1"/>
        <c:minorUnit val="0.25"/>
      </c:valAx>
      <c:valAx>
        <c:axId val="8011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0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axId val="20401405"/>
        <c:axId val="77767051"/>
      </c:scatterChart>
      <c:valAx>
        <c:axId val="204014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051"/>
        <c:crossesAt val="0"/>
        <c:crossBetween val="midCat"/>
        <c:majorUnit val="1"/>
        <c:minorUnit val="0.25"/>
      </c:valAx>
      <c:valAx>
        <c:axId val="777670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4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axId val="91757846"/>
        <c:axId val="42317058"/>
      </c:scatterChart>
      <c:valAx>
        <c:axId val="91757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058"/>
        <c:crossesAt val="0"/>
        <c:crossBetween val="midCat"/>
        <c:majorUnit val="1"/>
        <c:minorUnit val="0.25"/>
      </c:valAx>
      <c:valAx>
        <c:axId val="423170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axId val="9097596"/>
        <c:axId val="38553585"/>
      </c:scatterChart>
      <c:valAx>
        <c:axId val="90975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585"/>
        <c:crossesAt val="0"/>
        <c:crossBetween val="midCat"/>
        <c:majorUnit val="1"/>
        <c:minorUnit val="0.25"/>
      </c:valAx>
      <c:valAx>
        <c:axId val="385535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42938295"/>
        <c:axId val="58865806"/>
      </c:scatterChart>
      <c:valAx>
        <c:axId val="42938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806"/>
        <c:crossesAt val="0"/>
        <c:crossBetween val="midCat"/>
        <c:majorUnit val="1"/>
        <c:minorUnit val="0.25"/>
      </c:valAx>
      <c:valAx>
        <c:axId val="588658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2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axId val="45492610"/>
        <c:axId val="43697338"/>
      </c:scatterChart>
      <c:valAx>
        <c:axId val="454926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338"/>
        <c:crossesAt val="0"/>
        <c:crossBetween val="midCat"/>
        <c:majorUnit val="1"/>
        <c:minorUnit val="0.25"/>
      </c:valAx>
      <c:valAx>
        <c:axId val="436973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axId val="52003324"/>
        <c:axId val="16052966"/>
      </c:scatterChart>
      <c:valAx>
        <c:axId val="520033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66"/>
        <c:crossesAt val="0"/>
        <c:crossBetween val="midCat"/>
        <c:majorUnit val="1"/>
        <c:minorUnit val="0.25"/>
      </c:valAx>
      <c:valAx>
        <c:axId val="160529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axId val="75702011"/>
        <c:axId val="38158040"/>
      </c:scatterChart>
      <c:valAx>
        <c:axId val="757020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040"/>
        <c:crossesAt val="0"/>
        <c:crossBetween val="midCat"/>
        <c:majorUnit val="1"/>
        <c:minorUnit val="0.25"/>
      </c:valAx>
      <c:valAx>
        <c:axId val="381580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axId val="2980954"/>
        <c:axId val="64970845"/>
      </c:scatterChart>
      <c:valAx>
        <c:axId val="29809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845"/>
        <c:crossesAt val="0"/>
        <c:crossBetween val="midCat"/>
        <c:majorUnit val="1"/>
        <c:minorUnit val="0.25"/>
      </c:valAx>
      <c:valAx>
        <c:axId val="649708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5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11297811"/>
        <c:axId val="62259041"/>
      </c:scatterChart>
      <c:valAx>
        <c:axId val="112978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041"/>
        <c:crossesAt val="0"/>
        <c:crossBetween val="midCat"/>
        <c:majorUnit val="1"/>
        <c:minorUnit val="0.25"/>
      </c:valAx>
      <c:valAx>
        <c:axId val="622590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8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axId val="28917623"/>
        <c:axId val="11696408"/>
      </c:scatterChart>
      <c:valAx>
        <c:axId val="289176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408"/>
        <c:crossesAt val="0"/>
        <c:crossBetween val="midCat"/>
        <c:majorUnit val="1"/>
        <c:minorUnit val="0.25"/>
      </c:valAx>
      <c:valAx>
        <c:axId val="116964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6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25693380"/>
        <c:axId val="95058486"/>
      </c:scatterChart>
      <c:valAx>
        <c:axId val="25693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86"/>
        <c:crossesAt val="0"/>
        <c:crossBetween val="midCat"/>
        <c:majorUnit val="1"/>
        <c:minorUnit val="0.25"/>
      </c:valAx>
      <c:valAx>
        <c:axId val="9505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axId val="18570314"/>
        <c:axId val="12341947"/>
      </c:scatterChart>
      <c:valAx>
        <c:axId val="18570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47"/>
        <c:crossesAt val="0"/>
        <c:crossBetween val="midCat"/>
        <c:majorUnit val="1"/>
        <c:minorUnit val="0.25"/>
      </c:valAx>
      <c:valAx>
        <c:axId val="123419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3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axId val="11028433"/>
        <c:axId val="4247532"/>
      </c:scatterChart>
      <c:valAx>
        <c:axId val="110284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32"/>
        <c:crossesAt val="0"/>
        <c:crossBetween val="midCat"/>
        <c:majorUnit val="1"/>
        <c:minorUnit val="0.25"/>
      </c:valAx>
      <c:valAx>
        <c:axId val="42475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axId val="20543392"/>
        <c:axId val="48046741"/>
      </c:scatterChart>
      <c:valAx>
        <c:axId val="205433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41"/>
        <c:crossesAt val="0"/>
        <c:crossBetween val="midCat"/>
        <c:majorUnit val="1"/>
        <c:minorUnit val="0.25"/>
      </c:valAx>
      <c:valAx>
        <c:axId val="480467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92879488"/>
        <c:axId val="21255560"/>
      </c:scatterChart>
      <c:valAx>
        <c:axId val="928794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560"/>
        <c:crossesAt val="0"/>
        <c:crossBetween val="midCat"/>
        <c:majorUnit val="1"/>
        <c:minorUnit val="0.25"/>
      </c:valAx>
      <c:valAx>
        <c:axId val="212555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65620810"/>
        <c:axId val="39624651"/>
      </c:scatterChart>
      <c:valAx>
        <c:axId val="656208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651"/>
        <c:crossesAt val="0"/>
        <c:crossBetween val="midCat"/>
        <c:majorUnit val="1"/>
        <c:minorUnit val="0.25"/>
      </c:valAx>
      <c:valAx>
        <c:axId val="39624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81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59091715"/>
        <c:axId val="37140656"/>
      </c:scatterChart>
      <c:valAx>
        <c:axId val="590917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56"/>
        <c:crossesAt val="0"/>
        <c:crossBetween val="midCat"/>
        <c:majorUnit val="1"/>
        <c:minorUnit val="0.25"/>
      </c:valAx>
      <c:valAx>
        <c:axId val="371406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71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20096032"/>
        <c:axId val="2933182"/>
      </c:scatterChart>
      <c:valAx>
        <c:axId val="200960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2"/>
        <c:crossesAt val="0"/>
        <c:crossBetween val="midCat"/>
        <c:majorUnit val="1"/>
        <c:minorUnit val="0.25"/>
      </c:valAx>
      <c:valAx>
        <c:axId val="29331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0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77164147"/>
        <c:axId val="5710488"/>
      </c:scatterChart>
      <c:valAx>
        <c:axId val="771641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88"/>
        <c:crossesAt val="0"/>
        <c:crossBetween val="midCat"/>
        <c:majorUnit val="1"/>
        <c:minorUnit val="0.25"/>
      </c:valAx>
      <c:valAx>
        <c:axId val="57104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1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67245186"/>
        <c:axId val="68405327"/>
      </c:scatterChart>
      <c:valAx>
        <c:axId val="672451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27"/>
        <c:crossesAt val="0"/>
        <c:crossBetween val="midCat"/>
        <c:majorUnit val="1"/>
        <c:minorUnit val="0.25"/>
      </c:valAx>
      <c:valAx>
        <c:axId val="684053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1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95094548"/>
        <c:axId val="53587267"/>
      </c:scatterChart>
      <c:valAx>
        <c:axId val="950945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267"/>
        <c:crossesAt val="0"/>
        <c:crossBetween val="midCat"/>
        <c:majorUnit val="1"/>
        <c:minorUnit val="0.25"/>
      </c:valAx>
      <c:valAx>
        <c:axId val="535872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5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axId val="12976977"/>
        <c:axId val="56925268"/>
      </c:scatterChart>
      <c:valAx>
        <c:axId val="12976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268"/>
        <c:crossesAt val="0"/>
        <c:crossBetween val="midCat"/>
        <c:majorUnit val="1"/>
        <c:minorUnit val="0.25"/>
      </c:valAx>
      <c:valAx>
        <c:axId val="5692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9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70981382"/>
        <c:axId val="75322258"/>
      </c:scatterChart>
      <c:valAx>
        <c:axId val="70981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258"/>
        <c:crossesAt val="0"/>
        <c:crossBetween val="midCat"/>
        <c:majorUnit val="1"/>
        <c:minorUnit val="0.25"/>
      </c:valAx>
      <c:valAx>
        <c:axId val="753222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13181345"/>
        <c:axId val="31272196"/>
      </c:scatterChart>
      <c:valAx>
        <c:axId val="131813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96"/>
        <c:crossesAt val="0"/>
        <c:crossBetween val="midCat"/>
        <c:majorUnit val="1"/>
        <c:minorUnit val="0.25"/>
      </c:valAx>
      <c:valAx>
        <c:axId val="312721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3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99397489"/>
        <c:axId val="58119219"/>
      </c:scatterChart>
      <c:valAx>
        <c:axId val="993974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219"/>
        <c:crossesAt val="0"/>
        <c:crossBetween val="midCat"/>
        <c:majorUnit val="1"/>
        <c:minorUnit val="0.25"/>
      </c:valAx>
      <c:valAx>
        <c:axId val="581192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4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59546603"/>
        <c:axId val="2412454"/>
      </c:scatterChart>
      <c:valAx>
        <c:axId val="595466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54"/>
        <c:crossesAt val="0"/>
        <c:crossBetween val="midCat"/>
        <c:majorUnit val="1"/>
        <c:minorUnit val="0.25"/>
      </c:valAx>
      <c:valAx>
        <c:axId val="24124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6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77240214"/>
        <c:axId val="80644044"/>
      </c:scatterChart>
      <c:valAx>
        <c:axId val="772402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044"/>
        <c:crossesAt val="0"/>
        <c:crossBetween val="midCat"/>
        <c:majorUnit val="1"/>
        <c:minorUnit val="0.25"/>
      </c:valAx>
      <c:valAx>
        <c:axId val="806440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2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36613168"/>
        <c:axId val="52387961"/>
      </c:scatterChart>
      <c:valAx>
        <c:axId val="3661316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961"/>
        <c:crossesAt val="0"/>
        <c:crossBetween val="midCat"/>
        <c:majorUnit val="1"/>
        <c:minorUnit val="0.25"/>
      </c:valAx>
      <c:valAx>
        <c:axId val="523879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16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27995733"/>
        <c:axId val="40717974"/>
      </c:scatterChart>
      <c:valAx>
        <c:axId val="279957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974"/>
        <c:crossesAt val="0"/>
        <c:crossBetween val="midCat"/>
        <c:majorUnit val="1"/>
        <c:minorUnit val="0.25"/>
      </c:valAx>
      <c:valAx>
        <c:axId val="407179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40582976"/>
        <c:axId val="15687347"/>
      </c:scatterChart>
      <c:valAx>
        <c:axId val="405829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347"/>
        <c:crossesAt val="0"/>
        <c:crossBetween val="midCat"/>
        <c:majorUnit val="1"/>
        <c:minorUnit val="0.25"/>
      </c:valAx>
      <c:valAx>
        <c:axId val="156873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9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86967035"/>
        <c:axId val="84792091"/>
      </c:scatterChart>
      <c:valAx>
        <c:axId val="869670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91"/>
        <c:crossesAt val="0"/>
        <c:crossBetween val="midCat"/>
        <c:majorUnit val="1"/>
        <c:minorUnit val="0.25"/>
      </c:valAx>
      <c:valAx>
        <c:axId val="847920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0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0.205788967096244</c:v>
                </c:pt>
                <c:pt idx="1">
                  <c:v>0.204910791096571</c:v>
                </c:pt>
                <c:pt idx="2">
                  <c:v>0.204066421228807</c:v>
                </c:pt>
                <c:pt idx="3">
                  <c:v>0.203267297342477</c:v>
                </c:pt>
                <c:pt idx="4">
                  <c:v>0.202525540190609</c:v>
                </c:pt>
                <c:pt idx="5">
                  <c:v>0.201853805825133</c:v>
                </c:pt>
                <c:pt idx="6">
                  <c:v>0.201265240267666</c:v>
                </c:pt>
                <c:pt idx="7">
                  <c:v>0.200773567982276</c:v>
                </c:pt>
                <c:pt idx="8">
                  <c:v>0.20039332056456</c:v>
                </c:pt>
                <c:pt idx="9">
                  <c:v>0.200140170536508</c:v>
                </c:pt>
                <c:pt idx="10">
                  <c:v>0.200031276990714</c:v>
                </c:pt>
                <c:pt idx="11">
                  <c:v>0.200085473181254</c:v>
                </c:pt>
                <c:pt idx="12">
                  <c:v>0.200323034897794</c:v>
                </c:pt>
                <c:pt idx="13">
                  <c:v>0.200764683852108</c:v>
                </c:pt>
                <c:pt idx="14">
                  <c:v>0.201429457352276</c:v>
                </c:pt>
                <c:pt idx="15">
                  <c:v>0.202331212334848</c:v>
                </c:pt>
                <c:pt idx="16">
                  <c:v>0.203473942472848</c:v>
                </c:pt>
                <c:pt idx="17">
                  <c:v>0.204846800446728</c:v>
                </c:pt>
                <c:pt idx="18">
                  <c:v>0.206420512372533</c:v>
                </c:pt>
                <c:pt idx="19">
                  <c:v>0.208147197836557</c:v>
                </c:pt>
                <c:pt idx="20">
                  <c:v>0.209964855549162</c:v>
                </c:pt>
                <c:pt idx="21">
                  <c:v>0.211805908143217</c:v>
                </c:pt>
                <c:pt idx="22">
                  <c:v>0.213607186355593</c:v>
                </c:pt>
                <c:pt idx="23">
                  <c:v>0.215317975248358</c:v>
                </c:pt>
                <c:pt idx="24">
                  <c:v>0.216903815206604</c:v>
                </c:pt>
                <c:pt idx="25">
                  <c:v>0.218345821270876</c:v>
                </c:pt>
                <c:pt idx="26">
                  <c:v>0.219636957052251</c:v>
                </c:pt>
                <c:pt idx="27">
                  <c:v>0.220777203519919</c:v>
                </c:pt>
                <c:pt idx="28">
                  <c:v>0.221769087061211</c:v>
                </c:pt>
                <c:pt idx="29">
                  <c:v>0.222614221348194</c:v>
                </c:pt>
                <c:pt idx="30">
                  <c:v>0.223310928639774</c:v>
                </c:pt>
                <c:pt idx="31">
                  <c:v>0.223852901457011</c:v>
                </c:pt>
                <c:pt idx="32">
                  <c:v>0.224229197474376</c:v>
                </c:pt>
                <c:pt idx="33">
                  <c:v>0.224426231768275</c:v>
                </c:pt>
                <c:pt idx="34">
                  <c:v>0.224432193022446</c:v>
                </c:pt>
                <c:pt idx="35">
                  <c:v>0.224243115070173</c:v>
                </c:pt>
                <c:pt idx="36">
                  <c:v>0.223868335704544</c:v>
                </c:pt>
                <c:pt idx="37">
                  <c:v>0.223332685575099</c:v>
                </c:pt>
                <c:pt idx="38">
                  <c:v>0.222674171905974</c:v>
                </c:pt>
                <c:pt idx="39">
                  <c:v>0.221938165598856</c:v>
                </c:pt>
                <c:pt idx="40">
                  <c:v>0.221170486731676</c:v>
                </c:pt>
                <c:pt idx="41">
                  <c:v>0.220411624848769</c:v>
                </c:pt>
                <c:pt idx="42">
                  <c:v>0.21969323190989</c:v>
                </c:pt>
                <c:pt idx="43">
                  <c:v>0.219036926114978</c:v>
                </c:pt>
                <c:pt idx="44">
                  <c:v>0.218454827790423</c:v>
                </c:pt>
                <c:pt idx="45">
                  <c:v>0.217951100712703</c:v>
                </c:pt>
                <c:pt idx="46">
                  <c:v>0.217523886333353</c:v>
                </c:pt>
                <c:pt idx="47">
                  <c:v>0.217167214579936</c:v>
                </c:pt>
                <c:pt idx="48">
                  <c:v>0.216872658185783</c:v>
                </c:pt>
                <c:pt idx="49">
                  <c:v>0.216630634892449</c:v>
                </c:pt>
                <c:pt idx="50">
                  <c:v>0.216431350802216</c:v>
                </c:pt>
                <c:pt idx="51">
                  <c:v>0.216265427301559</c:v>
                </c:pt>
                <c:pt idx="52">
                  <c:v>0.21612427462104</c:v>
                </c:pt>
                <c:pt idx="53">
                  <c:v>0.216000277675041</c:v>
                </c:pt>
                <c:pt idx="54">
                  <c:v>0.215886852580282</c:v>
                </c:pt>
                <c:pt idx="55">
                  <c:v>0.215778420941664</c:v>
                </c:pt>
                <c:pt idx="56">
                  <c:v>0.215670337154097</c:v>
                </c:pt>
                <c:pt idx="57">
                  <c:v>0.215558793445045</c:v>
                </c:pt>
                <c:pt idx="58">
                  <c:v>0.215440718894419</c:v>
                </c:pt>
                <c:pt idx="59">
                  <c:v>0.215313682281745</c:v>
                </c:pt>
                <c:pt idx="60">
                  <c:v>0.215175804071157</c:v>
                </c:pt>
              </c:numCache>
            </c:numRef>
          </c:yVal>
          <c:smooth val="1"/>
        </c:ser>
        <c:axId val="38003179"/>
        <c:axId val="47520421"/>
      </c:scatterChart>
      <c:valAx>
        <c:axId val="380031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421"/>
        <c:crossesAt val="0"/>
        <c:crossBetween val="midCat"/>
        <c:majorUnit val="1"/>
        <c:minorUnit val="0.25"/>
      </c:valAx>
      <c:valAx>
        <c:axId val="47520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1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axId val="67679295"/>
        <c:axId val="60716021"/>
      </c:scatterChart>
      <c:valAx>
        <c:axId val="67679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021"/>
        <c:crossesAt val="0"/>
        <c:crossBetween val="midCat"/>
        <c:majorUnit val="1"/>
        <c:minorUnit val="0.25"/>
      </c:valAx>
      <c:valAx>
        <c:axId val="60716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484065941969207</c:v>
                </c:pt>
                <c:pt idx="1">
                  <c:v>0.0506829170364328</c:v>
                </c:pt>
                <c:pt idx="2">
                  <c:v>0.0532889341805716</c:v>
                </c:pt>
                <c:pt idx="3">
                  <c:v>0.0562975088685482</c:v>
                </c:pt>
                <c:pt idx="4">
                  <c:v>0.0597966082938601</c:v>
                </c:pt>
                <c:pt idx="5">
                  <c:v>0.0638920597677545</c:v>
                </c:pt>
                <c:pt idx="6">
                  <c:v>0.0687106798034042</c:v>
                </c:pt>
                <c:pt idx="7">
                  <c:v>0.0744037647363263</c:v>
                </c:pt>
                <c:pt idx="8">
                  <c:v>0.0811508922579244</c:v>
                </c:pt>
                <c:pt idx="9">
                  <c:v>0.0891639220969771</c:v>
                </c:pt>
                <c:pt idx="10">
                  <c:v>0.0986909925208605</c:v>
                </c:pt>
                <c:pt idx="11">
                  <c:v>0.11002017684835</c:v>
                </c:pt>
                <c:pt idx="12">
                  <c:v>0.123482278788986</c:v>
                </c:pt>
                <c:pt idx="13">
                  <c:v>0.139451995211505</c:v>
                </c:pt>
                <c:pt idx="14">
                  <c:v>0.158346351340059</c:v>
                </c:pt>
                <c:pt idx="15">
                  <c:v>0.180618917476139</c:v>
                </c:pt>
                <c:pt idx="16">
                  <c:v>0.20674786943408</c:v>
                </c:pt>
                <c:pt idx="17">
                  <c:v>0.237215514467828</c:v>
                </c:pt>
                <c:pt idx="18">
                  <c:v>0.272476585886839</c:v>
                </c:pt>
                <c:pt idx="19">
                  <c:v>0.312912610152555</c:v>
                </c:pt>
                <c:pt idx="20">
                  <c:v>0.358770266946175</c:v>
                </c:pt>
                <c:pt idx="21">
                  <c:v>0.41008328366557</c:v>
                </c:pt>
                <c:pt idx="22">
                  <c:v>0.466580444335454</c:v>
                </c:pt>
                <c:pt idx="23">
                  <c:v>0.527587023976304</c:v>
                </c:pt>
                <c:pt idx="24">
                  <c:v>0.591933232165822</c:v>
                </c:pt>
                <c:pt idx="25">
                  <c:v>0.657890106058234</c:v>
                </c:pt>
                <c:pt idx="26">
                  <c:v>0.723158644949467</c:v>
                </c:pt>
                <c:pt idx="27">
                  <c:v>0.784938647499257</c:v>
                </c:pt>
                <c:pt idx="28">
                  <c:v>0.840096227058109</c:v>
                </c:pt>
                <c:pt idx="29">
                  <c:v>0.885431315627966</c:v>
                </c:pt>
                <c:pt idx="30">
                  <c:v>0.91802028872415</c:v>
                </c:pt>
                <c:pt idx="31">
                  <c:v>0.935580927008941</c:v>
                </c:pt>
                <c:pt idx="32">
                  <c:v>0.93678803051735</c:v>
                </c:pt>
                <c:pt idx="33">
                  <c:v>0.921468447856873</c:v>
                </c:pt>
                <c:pt idx="34">
                  <c:v>0.890627995905694</c:v>
                </c:pt>
                <c:pt idx="35">
                  <c:v>0.846303502207078</c:v>
                </c:pt>
                <c:pt idx="36">
                  <c:v>0.791276468963196</c:v>
                </c:pt>
                <c:pt idx="37">
                  <c:v>0.728714829888141</c:v>
                </c:pt>
                <c:pt idx="38">
                  <c:v>0.661816743452566</c:v>
                </c:pt>
                <c:pt idx="39">
                  <c:v>0.593516383800149</c:v>
                </c:pt>
                <c:pt idx="40">
                  <c:v>0.526285264858243</c:v>
                </c:pt>
                <c:pt idx="41">
                  <c:v>0.462034984150547</c:v>
                </c:pt>
                <c:pt idx="42">
                  <c:v>0.402106645978715</c:v>
                </c:pt>
                <c:pt idx="43">
                  <c:v>0.347321759192311</c:v>
                </c:pt>
                <c:pt idx="44">
                  <c:v>0.298067958061345</c:v>
                </c:pt>
                <c:pt idx="45">
                  <c:v>0.254397207316058</c:v>
                </c:pt>
                <c:pt idx="46">
                  <c:v>0.216120830677751</c:v>
                </c:pt>
                <c:pt idx="47">
                  <c:v>0.182892298074625</c:v>
                </c:pt>
                <c:pt idx="48">
                  <c:v>0.154273946651582</c:v>
                </c:pt>
                <c:pt idx="49">
                  <c:v>0.12978734251499</c:v>
                </c:pt>
                <c:pt idx="50">
                  <c:v>0.108948996541614</c:v>
                </c:pt>
                <c:pt idx="51">
                  <c:v>0.0912940227790655</c:v>
                </c:pt>
                <c:pt idx="52">
                  <c:v>0.0763904783083559</c:v>
                </c:pt>
                <c:pt idx="53">
                  <c:v>0.0638468761035356</c:v>
                </c:pt>
                <c:pt idx="54">
                  <c:v>0.0533149435739483</c:v>
                </c:pt>
                <c:pt idx="55">
                  <c:v>0.0444892466226101</c:v>
                </c:pt>
                <c:pt idx="56">
                  <c:v>0.0371048846128208</c:v>
                </c:pt>
                <c:pt idx="57">
                  <c:v>0.0309341158259709</c:v>
                </c:pt>
                <c:pt idx="58">
                  <c:v>0.0257825016364952</c:v>
                </c:pt>
                <c:pt idx="59">
                  <c:v>0.0214849542362452</c:v>
                </c:pt>
                <c:pt idx="60">
                  <c:v>0.0179019259208492</c:v>
                </c:pt>
              </c:numCache>
            </c:numRef>
          </c:yVal>
          <c:smooth val="1"/>
        </c:ser>
        <c:axId val="92766001"/>
        <c:axId val="98614361"/>
      </c:scatterChart>
      <c:valAx>
        <c:axId val="92766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361"/>
        <c:crossesAt val="0"/>
        <c:crossBetween val="midCat"/>
        <c:majorUnit val="1"/>
        <c:minorUnit val="0.25"/>
      </c:valAx>
      <c:valAx>
        <c:axId val="986143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axId val="32865162"/>
        <c:axId val="88542078"/>
      </c:scatterChart>
      <c:valAx>
        <c:axId val="328651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078"/>
        <c:crossesAt val="0"/>
        <c:crossBetween val="midCat"/>
        <c:majorUnit val="1"/>
        <c:minorUnit val="0.25"/>
      </c:valAx>
      <c:valAx>
        <c:axId val="8854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1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axId val="56941958"/>
        <c:axId val="84194438"/>
      </c:scatterChart>
      <c:valAx>
        <c:axId val="569419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438"/>
        <c:crossesAt val="0"/>
        <c:crossBetween val="midCat"/>
        <c:majorUnit val="1"/>
        <c:minorUnit val="0.25"/>
      </c:valAx>
      <c:valAx>
        <c:axId val="84194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95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99804901"/>
        <c:axId val="59237463"/>
      </c:scatterChart>
      <c:valAx>
        <c:axId val="998049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63"/>
        <c:crossesAt val="0"/>
        <c:crossBetween val="midCat"/>
        <c:majorUnit val="1"/>
        <c:minorUnit val="0.25"/>
      </c:valAx>
      <c:valAx>
        <c:axId val="5923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axId val="91379647"/>
        <c:axId val="33452868"/>
      </c:scatterChart>
      <c:valAx>
        <c:axId val="913796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68"/>
        <c:crossesAt val="0"/>
        <c:crossBetween val="midCat"/>
        <c:majorUnit val="1"/>
        <c:minorUnit val="0.25"/>
      </c:valAx>
      <c:valAx>
        <c:axId val="33452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6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axId val="31122325"/>
        <c:axId val="99370868"/>
      </c:scatterChart>
      <c:valAx>
        <c:axId val="311223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868"/>
        <c:crossesAt val="0"/>
        <c:crossBetween val="midCat"/>
        <c:majorUnit val="1"/>
        <c:minorUnit val="0.25"/>
      </c:valAx>
      <c:valAx>
        <c:axId val="99370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3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axId val="82386970"/>
        <c:axId val="62192689"/>
      </c:scatterChart>
      <c:valAx>
        <c:axId val="823869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689"/>
        <c:crossesAt val="0"/>
        <c:crossBetween val="midCat"/>
        <c:majorUnit val="1"/>
        <c:minorUnit val="0.25"/>
      </c:valAx>
      <c:valAx>
        <c:axId val="6219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9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axId val="93296310"/>
        <c:axId val="54848333"/>
      </c:scatterChart>
      <c:valAx>
        <c:axId val="932963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333"/>
        <c:crossesAt val="0"/>
        <c:crossBetween val="midCat"/>
        <c:majorUnit val="1"/>
        <c:minorUnit val="0.25"/>
      </c:valAx>
      <c:valAx>
        <c:axId val="54848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3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34545843"/>
        <c:axId val="41782351"/>
      </c:scatterChart>
      <c:valAx>
        <c:axId val="345458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351"/>
        <c:crossesAt val="0"/>
        <c:crossBetween val="midCat"/>
        <c:majorUnit val="1"/>
        <c:minorUnit val="0.25"/>
      </c:valAx>
      <c:valAx>
        <c:axId val="41782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axId val="68129650"/>
        <c:axId val="81778736"/>
      </c:scatterChart>
      <c:valAx>
        <c:axId val="681296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736"/>
        <c:crossesAt val="0"/>
        <c:crossBetween val="midCat"/>
        <c:majorUnit val="1"/>
        <c:minorUnit val="0.25"/>
      </c:valAx>
      <c:valAx>
        <c:axId val="8177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axId val="22327938"/>
        <c:axId val="40384098"/>
      </c:scatterChart>
      <c:valAx>
        <c:axId val="223279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098"/>
        <c:crossesAt val="0"/>
        <c:crossBetween val="midCat"/>
        <c:majorUnit val="1"/>
        <c:minorUnit val="0.25"/>
      </c:valAx>
      <c:valAx>
        <c:axId val="40384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477648227693983</c:v>
                </c:pt>
                <c:pt idx="1">
                  <c:v>0.0546625945354137</c:v>
                </c:pt>
                <c:pt idx="2">
                  <c:v>0.0625652527368042</c:v>
                </c:pt>
                <c:pt idx="3">
                  <c:v>0.0716012679128088</c:v>
                </c:pt>
                <c:pt idx="4">
                  <c:v>0.0819090928554979</c:v>
                </c:pt>
                <c:pt idx="5">
                  <c:v>0.0936355512294523</c:v>
                </c:pt>
                <c:pt idx="6">
                  <c:v>0.106933138237428</c:v>
                </c:pt>
                <c:pt idx="7">
                  <c:v>0.121955919447087</c:v>
                </c:pt>
                <c:pt idx="8">
                  <c:v>0.138853681643829</c:v>
                </c:pt>
                <c:pt idx="9">
                  <c:v>0.157763981915665</c:v>
                </c:pt>
                <c:pt idx="10">
                  <c:v>0.178801776412756</c:v>
                </c:pt>
                <c:pt idx="11">
                  <c:v>0.202046411954613</c:v>
                </c:pt>
                <c:pt idx="12">
                  <c:v>0.227525959272381</c:v>
                </c:pt>
                <c:pt idx="13">
                  <c:v>0.255199183265158</c:v>
                </c:pt>
                <c:pt idx="14">
                  <c:v>0.284935902220006</c:v>
                </c:pt>
                <c:pt idx="15">
                  <c:v>0.316497083213926</c:v>
                </c:pt>
                <c:pt idx="16">
                  <c:v>0.349516717315231</c:v>
                </c:pt>
                <c:pt idx="17">
                  <c:v>0.383488225110695</c:v>
                </c:pt>
                <c:pt idx="18">
                  <c:v>0.41775870586845</c:v>
                </c:pt>
                <c:pt idx="19">
                  <c:v>0.451534548646014</c:v>
                </c:pt>
                <c:pt idx="20">
                  <c:v>0.483901530552694</c:v>
                </c:pt>
                <c:pt idx="21">
                  <c:v>0.513861335964281</c:v>
                </c:pt>
                <c:pt idx="22">
                  <c:v>0.540384375926718</c:v>
                </c:pt>
                <c:pt idx="23">
                  <c:v>0.562476037229521</c:v>
                </c:pt>
                <c:pt idx="24">
                  <c:v>0.579250499525522</c:v>
                </c:pt>
                <c:pt idx="25">
                  <c:v>0.59000372344021</c:v>
                </c:pt>
                <c:pt idx="26">
                  <c:v>0.59427590772777</c:v>
                </c:pt>
                <c:pt idx="27">
                  <c:v>0.591894232963844</c:v>
                </c:pt>
                <c:pt idx="28">
                  <c:v>0.58298920623241</c:v>
                </c:pt>
                <c:pt idx="29">
                  <c:v>0.567981973171619</c:v>
                </c:pt>
                <c:pt idx="30">
                  <c:v>0.547544650814273</c:v>
                </c:pt>
                <c:pt idx="31">
                  <c:v>0.522539925314559</c:v>
                </c:pt>
                <c:pt idx="32">
                  <c:v>0.493948887250964</c:v>
                </c:pt>
                <c:pt idx="33">
                  <c:v>0.462796849217142</c:v>
                </c:pt>
                <c:pt idx="34">
                  <c:v>0.430085789988488</c:v>
                </c:pt>
                <c:pt idx="35">
                  <c:v>0.396739647794463</c:v>
                </c:pt>
                <c:pt idx="36">
                  <c:v>0.363565709577802</c:v>
                </c:pt>
                <c:pt idx="37">
                  <c:v>0.331232532039377</c:v>
                </c:pt>
                <c:pt idx="38">
                  <c:v>0.300262673098874</c:v>
                </c:pt>
                <c:pt idx="39">
                  <c:v>0.271037211772887</c:v>
                </c:pt>
                <c:pt idx="40">
                  <c:v>0.243808549953589</c:v>
                </c:pt>
                <c:pt idx="41">
                  <c:v>0.218718132386946</c:v>
                </c:pt>
                <c:pt idx="42">
                  <c:v>0.195816251641713</c:v>
                </c:pt>
                <c:pt idx="43">
                  <c:v>0.175081803540254</c:v>
                </c:pt>
                <c:pt idx="44">
                  <c:v>0.156440562567989</c:v>
                </c:pt>
                <c:pt idx="45">
                  <c:v>0.139781157873836</c:v>
                </c:pt>
                <c:pt idx="46">
                  <c:v>0.124968405239388</c:v>
                </c:pt>
                <c:pt idx="47">
                  <c:v>0.111853983909521</c:v>
                </c:pt>
                <c:pt idx="48">
                  <c:v>0.10028465664865</c:v>
                </c:pt>
                <c:pt idx="49">
                  <c:v>0.090108343405294</c:v>
                </c:pt>
                <c:pt idx="50">
                  <c:v>0.0811784011788862</c:v>
                </c:pt>
                <c:pt idx="51">
                  <c:v>0.0733564592904244</c:v>
                </c:pt>
                <c:pt idx="52">
                  <c:v>0.0665141292579845</c:v>
                </c:pt>
                <c:pt idx="53">
                  <c:v>0.0605338655514586</c:v>
                </c:pt>
                <c:pt idx="54">
                  <c:v>0.0553092067448938</c:v>
                </c:pt>
                <c:pt idx="55">
                  <c:v>0.0507445815298401</c:v>
                </c:pt>
                <c:pt idx="56">
                  <c:v>0.0467548236668325</c:v>
                </c:pt>
                <c:pt idx="57">
                  <c:v>0.0432645054871698</c:v>
                </c:pt>
                <c:pt idx="58">
                  <c:v>0.0402071712011596</c:v>
                </c:pt>
                <c:pt idx="59">
                  <c:v>0.0375245286085668</c:v>
                </c:pt>
                <c:pt idx="60">
                  <c:v>0.035165640138324</c:v>
                </c:pt>
              </c:numCache>
            </c:numRef>
          </c:yVal>
          <c:smooth val="1"/>
        </c:ser>
        <c:axId val="59439227"/>
        <c:axId val="751564"/>
      </c:scatterChart>
      <c:valAx>
        <c:axId val="594392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"/>
        <c:crossesAt val="0"/>
        <c:crossBetween val="midCat"/>
        <c:majorUnit val="1"/>
        <c:minorUnit val="0.25"/>
      </c:valAx>
      <c:valAx>
        <c:axId val="7515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axId val="8842833"/>
        <c:axId val="63674778"/>
      </c:scatterChart>
      <c:valAx>
        <c:axId val="88428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778"/>
        <c:crossesAt val="0"/>
        <c:crossBetween val="midCat"/>
        <c:majorUnit val="1"/>
        <c:minorUnit val="0.25"/>
      </c:valAx>
      <c:valAx>
        <c:axId val="6367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axId val="63316381"/>
        <c:axId val="14907246"/>
      </c:scatterChart>
      <c:valAx>
        <c:axId val="633163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46"/>
        <c:crossesAt val="0"/>
        <c:crossBetween val="midCat"/>
        <c:majorUnit val="1"/>
        <c:minorUnit val="0.25"/>
      </c:valAx>
      <c:valAx>
        <c:axId val="14907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73532177"/>
        <c:axId val="21884871"/>
      </c:scatterChart>
      <c:valAx>
        <c:axId val="735321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71"/>
        <c:crossesAt val="0"/>
        <c:crossBetween val="midCat"/>
        <c:majorUnit val="1"/>
        <c:minorUnit val="0.25"/>
      </c:valAx>
      <c:valAx>
        <c:axId val="2188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axId val="37946918"/>
        <c:axId val="22564772"/>
      </c:scatterChart>
      <c:valAx>
        <c:axId val="379469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772"/>
        <c:crossesAt val="0"/>
        <c:crossBetween val="midCat"/>
        <c:majorUnit val="1"/>
        <c:minorUnit val="0.25"/>
      </c:valAx>
      <c:valAx>
        <c:axId val="2256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9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axId val="15507692"/>
        <c:axId val="47007951"/>
      </c:scatterChart>
      <c:valAx>
        <c:axId val="155076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51"/>
        <c:crossesAt val="0"/>
        <c:crossBetween val="midCat"/>
        <c:majorUnit val="1"/>
        <c:minorUnit val="0.25"/>
      </c:valAx>
      <c:valAx>
        <c:axId val="4700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6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axId val="86886520"/>
        <c:axId val="17414156"/>
      </c:scatterChart>
      <c:valAx>
        <c:axId val="868865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56"/>
        <c:crossesAt val="0"/>
        <c:crossBetween val="midCat"/>
        <c:majorUnit val="1"/>
        <c:minorUnit val="0.25"/>
      </c:valAx>
      <c:valAx>
        <c:axId val="17414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axId val="35194819"/>
        <c:axId val="52185884"/>
      </c:scatterChart>
      <c:valAx>
        <c:axId val="351948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884"/>
        <c:crossesAt val="0"/>
        <c:crossBetween val="midCat"/>
        <c:majorUnit val="1"/>
        <c:minorUnit val="0.25"/>
      </c:valAx>
      <c:valAx>
        <c:axId val="52185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33289353"/>
        <c:axId val="86316947"/>
      </c:scatterChart>
      <c:valAx>
        <c:axId val="332893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947"/>
        <c:crossesAt val="0"/>
        <c:crossBetween val="midCat"/>
        <c:majorUnit val="1"/>
        <c:minorUnit val="0.25"/>
      </c:valAx>
      <c:valAx>
        <c:axId val="86316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3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axId val="4919481"/>
        <c:axId val="88113603"/>
      </c:scatterChart>
      <c:valAx>
        <c:axId val="49194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603"/>
        <c:crossesAt val="0"/>
        <c:crossBetween val="midCat"/>
        <c:majorUnit val="1"/>
        <c:minorUnit val="0.25"/>
      </c:valAx>
      <c:valAx>
        <c:axId val="8811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8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axId val="57755589"/>
        <c:axId val="8537163"/>
      </c:scatterChart>
      <c:valAx>
        <c:axId val="577555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3"/>
        <c:crossesAt val="0"/>
        <c:crossBetween val="midCat"/>
        <c:majorUnit val="1"/>
        <c:minorUnit val="0.25"/>
      </c:valAx>
      <c:valAx>
        <c:axId val="8537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5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1291998416647</c:v>
                </c:pt>
                <c:pt idx="1">
                  <c:v>0.0133194344689326</c:v>
                </c:pt>
                <c:pt idx="2">
                  <c:v>0.0146438155159091</c:v>
                </c:pt>
                <c:pt idx="3">
                  <c:v>0.0161237719946</c:v>
                </c:pt>
                <c:pt idx="4">
                  <c:v>0.0177860759454957</c:v>
                </c:pt>
                <c:pt idx="5">
                  <c:v>0.0196645775422397</c:v>
                </c:pt>
                <c:pt idx="6">
                  <c:v>0.021802557305206</c:v>
                </c:pt>
                <c:pt idx="7">
                  <c:v>0.0242559201035393</c:v>
                </c:pt>
                <c:pt idx="8">
                  <c:v>0.0270975371874278</c:v>
                </c:pt>
                <c:pt idx="9">
                  <c:v>0.0304231527096528</c:v>
                </c:pt>
                <c:pt idx="10">
                  <c:v>0.0343594190959979</c:v>
                </c:pt>
                <c:pt idx="11">
                  <c:v>0.0390748220645044</c:v>
                </c:pt>
                <c:pt idx="12">
                  <c:v>0.0447945130703667</c:v>
                </c:pt>
                <c:pt idx="13">
                  <c:v>0.0518203954830203</c:v>
                </c:pt>
                <c:pt idx="14">
                  <c:v>0.0605582158792935</c:v>
                </c:pt>
                <c:pt idx="15">
                  <c:v>0.0715538816963811</c:v>
                </c:pt>
                <c:pt idx="16">
                  <c:v>0.0855417111972522</c:v>
                </c:pt>
                <c:pt idx="17">
                  <c:v>0.103507692506899</c:v>
                </c:pt>
                <c:pt idx="18">
                  <c:v>0.126770804033675</c:v>
                </c:pt>
                <c:pt idx="19">
                  <c:v>0.157084467743176</c:v>
                </c:pt>
                <c:pt idx="20">
                  <c:v>0.196757224019844</c:v>
                </c:pt>
                <c:pt idx="21">
                  <c:v>0.248784909240967</c:v>
                </c:pt>
                <c:pt idx="22">
                  <c:v>0.316973054945851</c:v>
                </c:pt>
                <c:pt idx="23">
                  <c:v>0.406003755921411</c:v>
                </c:pt>
                <c:pt idx="24">
                  <c:v>0.521361302659949</c:v>
                </c:pt>
                <c:pt idx="25">
                  <c:v>0.668973809025239</c:v>
                </c:pt>
                <c:pt idx="26">
                  <c:v>0.854363904509559</c:v>
                </c:pt>
                <c:pt idx="27">
                  <c:v>1.08106879184867</c:v>
                </c:pt>
                <c:pt idx="28">
                  <c:v>1.34817699798731</c:v>
                </c:pt>
                <c:pt idx="29">
                  <c:v>1.64717527830163</c:v>
                </c:pt>
                <c:pt idx="30">
                  <c:v>1.95901191237567</c:v>
                </c:pt>
                <c:pt idx="31">
                  <c:v>2.2532023331627</c:v>
                </c:pt>
                <c:pt idx="32">
                  <c:v>2.4912109370446</c:v>
                </c:pt>
                <c:pt idx="33">
                  <c:v>2.63511273045627</c:v>
                </c:pt>
                <c:pt idx="34">
                  <c:v>2.65932257513437</c:v>
                </c:pt>
                <c:pt idx="35">
                  <c:v>2.55990725276722</c:v>
                </c:pt>
                <c:pt idx="36">
                  <c:v>2.35608058023236</c:v>
                </c:pt>
                <c:pt idx="37">
                  <c:v>2.08295271932839</c:v>
                </c:pt>
                <c:pt idx="38">
                  <c:v>1.77989237870416</c:v>
                </c:pt>
                <c:pt idx="39">
                  <c:v>1.48046290793259</c:v>
                </c:pt>
                <c:pt idx="40">
                  <c:v>1.20734516847532</c:v>
                </c:pt>
                <c:pt idx="41">
                  <c:v>0.97209385244376</c:v>
                </c:pt>
                <c:pt idx="42">
                  <c:v>0.777659665778341</c:v>
                </c:pt>
                <c:pt idx="43">
                  <c:v>0.621613781982359</c:v>
                </c:pt>
                <c:pt idx="44">
                  <c:v>0.498875972255986</c:v>
                </c:pt>
                <c:pt idx="45">
                  <c:v>0.40356616964558</c:v>
                </c:pt>
                <c:pt idx="46">
                  <c:v>0.330057370570338</c:v>
                </c:pt>
                <c:pt idx="47">
                  <c:v>0.273461070041879</c:v>
                </c:pt>
                <c:pt idx="48">
                  <c:v>0.22976941594487</c:v>
                </c:pt>
                <c:pt idx="49">
                  <c:v>0.195817888464774</c:v>
                </c:pt>
                <c:pt idx="50">
                  <c:v>0.169170855518207</c:v>
                </c:pt>
                <c:pt idx="51">
                  <c:v>0.147986714761562</c:v>
                </c:pt>
                <c:pt idx="52">
                  <c:v>0.130890307573372</c:v>
                </c:pt>
                <c:pt idx="53">
                  <c:v>0.116863696845524</c:v>
                </c:pt>
                <c:pt idx="54">
                  <c:v>0.105157783834431</c:v>
                </c:pt>
                <c:pt idx="55">
                  <c:v>0.0952232651041556</c:v>
                </c:pt>
                <c:pt idx="56">
                  <c:v>0.0866579520298731</c:v>
                </c:pt>
                <c:pt idx="57">
                  <c:v>0.0791672305074626</c:v>
                </c:pt>
                <c:pt idx="58">
                  <c:v>0.072534734758994</c:v>
                </c:pt>
                <c:pt idx="59">
                  <c:v>0.0666007901052639</c:v>
                </c:pt>
                <c:pt idx="60">
                  <c:v>0.0612466759796938</c:v>
                </c:pt>
              </c:numCache>
            </c:numRef>
          </c:yVal>
          <c:smooth val="1"/>
        </c:ser>
        <c:axId val="47069017"/>
        <c:axId val="15598609"/>
      </c:scatterChart>
      <c:valAx>
        <c:axId val="470690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09"/>
        <c:crossesAt val="0"/>
        <c:crossBetween val="midCat"/>
        <c:majorUnit val="1"/>
        <c:minorUnit val="0.25"/>
      </c:valAx>
      <c:valAx>
        <c:axId val="155986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0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axId val="92131846"/>
        <c:axId val="81018087"/>
      </c:scatterChart>
      <c:valAx>
        <c:axId val="921318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087"/>
        <c:crossesAt val="0"/>
        <c:crossBetween val="midCat"/>
        <c:majorUnit val="1"/>
        <c:minorUnit val="0.25"/>
      </c:valAx>
      <c:valAx>
        <c:axId val="81018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84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axId val="33740766"/>
        <c:axId val="50092675"/>
      </c:scatterChart>
      <c:valAx>
        <c:axId val="337407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75"/>
        <c:crossesAt val="0"/>
        <c:crossBetween val="midCat"/>
        <c:majorUnit val="1"/>
        <c:minorUnit val="0.25"/>
      </c:valAx>
      <c:valAx>
        <c:axId val="50092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7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43549515"/>
        <c:axId val="52972901"/>
      </c:scatterChart>
      <c:valAx>
        <c:axId val="435495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901"/>
        <c:crossesAt val="0"/>
        <c:crossBetween val="midCat"/>
        <c:majorUnit val="1"/>
        <c:minorUnit val="0.25"/>
      </c:valAx>
      <c:valAx>
        <c:axId val="52972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axId val="40608856"/>
        <c:axId val="28664179"/>
      </c:scatterChart>
      <c:valAx>
        <c:axId val="406088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179"/>
        <c:crossesAt val="0"/>
        <c:crossBetween val="midCat"/>
        <c:majorUnit val="1"/>
        <c:minorUnit val="0.25"/>
      </c:valAx>
      <c:valAx>
        <c:axId val="28664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85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axId val="95550784"/>
        <c:axId val="17464834"/>
      </c:scatterChart>
      <c:valAx>
        <c:axId val="955507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834"/>
        <c:crossesAt val="0"/>
        <c:crossBetween val="midCat"/>
        <c:majorUnit val="1"/>
        <c:minorUnit val="0.25"/>
      </c:valAx>
      <c:valAx>
        <c:axId val="1746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axId val="31736184"/>
        <c:axId val="92019417"/>
      </c:scatterChart>
      <c:valAx>
        <c:axId val="317361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417"/>
        <c:crossesAt val="0"/>
        <c:crossBetween val="midCat"/>
        <c:majorUnit val="1"/>
        <c:minorUnit val="0.25"/>
      </c:valAx>
      <c:valAx>
        <c:axId val="9201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axId val="92774820"/>
        <c:axId val="94626689"/>
      </c:scatterChart>
      <c:valAx>
        <c:axId val="927748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89"/>
        <c:crossesAt val="0"/>
        <c:crossBetween val="midCat"/>
        <c:majorUnit val="1"/>
        <c:minorUnit val="0.25"/>
      </c:valAx>
      <c:valAx>
        <c:axId val="94626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8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64556747"/>
        <c:axId val="3525961"/>
      </c:scatterChart>
      <c:valAx>
        <c:axId val="645567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61"/>
        <c:crossesAt val="0"/>
        <c:crossBetween val="midCat"/>
        <c:majorUnit val="1"/>
        <c:minorUnit val="0.25"/>
      </c:valAx>
      <c:valAx>
        <c:axId val="352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axId val="85845736"/>
        <c:axId val="29531435"/>
      </c:scatterChart>
      <c:valAx>
        <c:axId val="858457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35"/>
        <c:crossesAt val="0"/>
        <c:crossBetween val="midCat"/>
        <c:majorUnit val="1"/>
        <c:minorUnit val="0.25"/>
      </c:valAx>
      <c:valAx>
        <c:axId val="29531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7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axId val="58407666"/>
        <c:axId val="22605014"/>
      </c:scatterChart>
      <c:valAx>
        <c:axId val="584076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014"/>
        <c:crossesAt val="0"/>
        <c:crossBetween val="midCat"/>
        <c:majorUnit val="1"/>
        <c:minorUnit val="0.25"/>
      </c:valAx>
      <c:valAx>
        <c:axId val="2260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66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765251883558185</c:v>
                </c:pt>
                <c:pt idx="1">
                  <c:v>0.0813440376872747</c:v>
                </c:pt>
                <c:pt idx="2">
                  <c:v>0.0867476324551151</c:v>
                </c:pt>
                <c:pt idx="3">
                  <c:v>0.0928045820321543</c:v>
                </c:pt>
                <c:pt idx="4">
                  <c:v>0.0995885579277352</c:v>
                </c:pt>
                <c:pt idx="5">
                  <c:v>0.107177860873588</c:v>
                </c:pt>
                <c:pt idx="6">
                  <c:v>0.115654681161846</c:v>
                </c:pt>
                <c:pt idx="7">
                  <c:v>0.125103971040931</c:v>
                </c:pt>
                <c:pt idx="8">
                  <c:v>0.135611838135634</c:v>
                </c:pt>
                <c:pt idx="9">
                  <c:v>0.147263362165368</c:v>
                </c:pt>
                <c:pt idx="10">
                  <c:v>0.160139736273218</c:v>
                </c:pt>
                <c:pt idx="11">
                  <c:v>0.17431464247026</c:v>
                </c:pt>
                <c:pt idx="12">
                  <c:v>0.189849792296001</c:v>
                </c:pt>
                <c:pt idx="13">
                  <c:v>0.206789603681859</c:v>
                </c:pt>
                <c:pt idx="14">
                  <c:v>0.22515504821032</c:v>
                </c:pt>
                <c:pt idx="15">
                  <c:v>0.244936793761564</c:v>
                </c:pt>
                <c:pt idx="16">
                  <c:v>0.266087888041157</c:v>
                </c:pt>
                <c:pt idx="17">
                  <c:v>0.288516376701364</c:v>
                </c:pt>
                <c:pt idx="18">
                  <c:v>0.312078417322362</c:v>
                </c:pt>
                <c:pt idx="19">
                  <c:v>0.336572620368986</c:v>
                </c:pt>
                <c:pt idx="20">
                  <c:v>0.361736493218382</c:v>
                </c:pt>
                <c:pt idx="21">
                  <c:v>0.387245946573916</c:v>
                </c:pt>
                <c:pt idx="22">
                  <c:v>0.412718800914623</c:v>
                </c:pt>
                <c:pt idx="23">
                  <c:v>0.437723062240014</c:v>
                </c:pt>
                <c:pt idx="24">
                  <c:v>0.461790392281527</c:v>
                </c:pt>
                <c:pt idx="25">
                  <c:v>0.484434676454144</c:v>
                </c:pt>
                <c:pt idx="26">
                  <c:v>0.505174930635055</c:v>
                </c:pt>
                <c:pt idx="27">
                  <c:v>0.523561068741728</c:v>
                </c:pt>
                <c:pt idx="28">
                  <c:v>0.539200400456213</c:v>
                </c:pt>
                <c:pt idx="29">
                  <c:v>0.551782284985926</c:v>
                </c:pt>
                <c:pt idx="30">
                  <c:v>0.561098260636481</c:v>
                </c:pt>
                <c:pt idx="31">
                  <c:v>0.56705527637582</c:v>
                </c:pt>
                <c:pt idx="32">
                  <c:v>0.569680362288125</c:v>
                </c:pt>
                <c:pt idx="33">
                  <c:v>0.569116089733482</c:v>
                </c:pt>
                <c:pt idx="34">
                  <c:v>0.565607313157484</c:v>
                </c:pt>
                <c:pt idx="35">
                  <c:v>0.559480745175461</c:v>
                </c:pt>
                <c:pt idx="36">
                  <c:v>0.551119706576197</c:v>
                </c:pt>
                <c:pt idx="37">
                  <c:v>0.54093679165263</c:v>
                </c:pt>
                <c:pt idx="38">
                  <c:v>0.529347166128997</c:v>
                </c:pt>
                <c:pt idx="39">
                  <c:v>0.516744826866366</c:v>
                </c:pt>
                <c:pt idx="40">
                  <c:v>0.503483517636271</c:v>
                </c:pt>
                <c:pt idx="41">
                  <c:v>0.489863255324204</c:v>
                </c:pt>
                <c:pt idx="42">
                  <c:v>0.476122705885579</c:v>
                </c:pt>
                <c:pt idx="43">
                  <c:v>0.46243705344917</c:v>
                </c:pt>
                <c:pt idx="44">
                  <c:v>0.44892057878387</c:v>
                </c:pt>
                <c:pt idx="45">
                  <c:v>0.43563291391754</c:v>
                </c:pt>
                <c:pt idx="46">
                  <c:v>0.422587847991956</c:v>
                </c:pt>
                <c:pt idx="47">
                  <c:v>0.409763590094975</c:v>
                </c:pt>
                <c:pt idx="48">
                  <c:v>0.397113508854514</c:v>
                </c:pt>
                <c:pt idx="49">
                  <c:v>0.384576531157815</c:v>
                </c:pt>
                <c:pt idx="50">
                  <c:v>0.372086566342361</c:v>
                </c:pt>
                <c:pt idx="51">
                  <c:v>0.359580508584267</c:v>
                </c:pt>
                <c:pt idx="52">
                  <c:v>0.347004546668362</c:v>
                </c:pt>
                <c:pt idx="53">
                  <c:v>0.334318669191706</c:v>
                </c:pt>
                <c:pt idx="54">
                  <c:v>0.321499389702418</c:v>
                </c:pt>
                <c:pt idx="55">
                  <c:v>0.308540827162866</c:v>
                </c:pt>
                <c:pt idx="56">
                  <c:v>0.295454360502406</c:v>
                </c:pt>
                <c:pt idx="57">
                  <c:v>0.282267131145112</c:v>
                </c:pt>
                <c:pt idx="58">
                  <c:v>0.269019694931477</c:v>
                </c:pt>
                <c:pt idx="59">
                  <c:v>0.255763127044205</c:v>
                </c:pt>
                <c:pt idx="60">
                  <c:v>0.242555864161867</c:v>
                </c:pt>
              </c:numCache>
            </c:numRef>
          </c:yVal>
          <c:smooth val="1"/>
        </c:ser>
        <c:axId val="22300109"/>
        <c:axId val="11910755"/>
      </c:scatterChart>
      <c:valAx>
        <c:axId val="223001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755"/>
        <c:crossesAt val="0"/>
        <c:crossBetween val="midCat"/>
        <c:majorUnit val="1"/>
        <c:minorUnit val="0.25"/>
      </c:valAx>
      <c:valAx>
        <c:axId val="119107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axId val="40151083"/>
        <c:axId val="34849018"/>
      </c:scatterChart>
      <c:valAx>
        <c:axId val="401510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018"/>
        <c:crossesAt val="0"/>
        <c:crossBetween val="midCat"/>
        <c:majorUnit val="1"/>
        <c:minorUnit val="0.25"/>
      </c:valAx>
      <c:valAx>
        <c:axId val="34849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0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axId val="62410904"/>
        <c:axId val="95426540"/>
      </c:scatterChart>
      <c:valAx>
        <c:axId val="624109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540"/>
        <c:crossesAt val="0"/>
        <c:crossBetween val="midCat"/>
        <c:majorUnit val="1"/>
        <c:minorUnit val="0.25"/>
      </c:valAx>
      <c:valAx>
        <c:axId val="9542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98166015"/>
        <c:axId val="69343767"/>
      </c:scatterChart>
      <c:valAx>
        <c:axId val="981660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67"/>
        <c:crossesAt val="0"/>
        <c:crossBetween val="midCat"/>
        <c:majorUnit val="1"/>
        <c:minorUnit val="0.25"/>
      </c:valAx>
      <c:valAx>
        <c:axId val="6934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0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axId val="51467911"/>
        <c:axId val="4800460"/>
      </c:scatterChart>
      <c:valAx>
        <c:axId val="514679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60"/>
        <c:crossesAt val="0"/>
        <c:crossBetween val="midCat"/>
        <c:majorUnit val="1"/>
        <c:minorUnit val="0.25"/>
      </c:valAx>
      <c:valAx>
        <c:axId val="4800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91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axId val="11453001"/>
        <c:axId val="40832097"/>
      </c:scatterChart>
      <c:valAx>
        <c:axId val="114530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97"/>
        <c:crossesAt val="0"/>
        <c:crossBetween val="midCat"/>
        <c:majorUnit val="1"/>
        <c:minorUnit val="0.25"/>
      </c:valAx>
      <c:valAx>
        <c:axId val="40832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0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axId val="57555086"/>
        <c:axId val="78556324"/>
      </c:scatterChart>
      <c:valAx>
        <c:axId val="575550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324"/>
        <c:crossesAt val="0"/>
        <c:crossBetween val="midCat"/>
        <c:majorUnit val="1"/>
        <c:minorUnit val="0.25"/>
      </c:valAx>
      <c:valAx>
        <c:axId val="78556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0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axId val="95108143"/>
        <c:axId val="85264130"/>
      </c:scatterChart>
      <c:valAx>
        <c:axId val="951081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30"/>
        <c:crossesAt val="0"/>
        <c:crossBetween val="midCat"/>
        <c:majorUnit val="1"/>
        <c:minorUnit val="0.25"/>
      </c:valAx>
      <c:valAx>
        <c:axId val="85264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1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93778423"/>
        <c:axId val="68702183"/>
      </c:scatterChart>
      <c:valAx>
        <c:axId val="93778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83"/>
        <c:crossesAt val="0"/>
        <c:crossBetween val="midCat"/>
        <c:majorUnit val="1"/>
        <c:minorUnit val="0.25"/>
      </c:valAx>
      <c:valAx>
        <c:axId val="6870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4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axId val="50239576"/>
        <c:axId val="37547817"/>
      </c:scatterChart>
      <c:valAx>
        <c:axId val="502395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817"/>
        <c:crossesAt val="0"/>
        <c:crossBetween val="midCat"/>
        <c:majorUnit val="1"/>
        <c:minorUnit val="0.25"/>
      </c:valAx>
      <c:valAx>
        <c:axId val="3754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5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axId val="26752391"/>
        <c:axId val="16610825"/>
      </c:scatterChart>
      <c:valAx>
        <c:axId val="267523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825"/>
        <c:crossesAt val="0"/>
        <c:crossBetween val="midCat"/>
        <c:majorUnit val="1"/>
        <c:minorUnit val="0.25"/>
      </c:valAx>
      <c:valAx>
        <c:axId val="1661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3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714171633136034</c:v>
                </c:pt>
                <c:pt idx="1">
                  <c:v>0.0805876797610919</c:v>
                </c:pt>
                <c:pt idx="2">
                  <c:v>0.0929799138210676</c:v>
                </c:pt>
                <c:pt idx="3">
                  <c:v>0.109664067374706</c:v>
                </c:pt>
                <c:pt idx="4">
                  <c:v>0.132035249647076</c:v>
                </c:pt>
                <c:pt idx="5">
                  <c:v>0.16189191154838</c:v>
                </c:pt>
                <c:pt idx="6">
                  <c:v>0.201516892664821</c:v>
                </c:pt>
                <c:pt idx="7">
                  <c:v>0.2537455881011</c:v>
                </c:pt>
                <c:pt idx="8">
                  <c:v>0.321991247971107</c:v>
                </c:pt>
                <c:pt idx="9">
                  <c:v>0.410175289526573</c:v>
                </c:pt>
                <c:pt idx="10">
                  <c:v>0.522480825112291</c:v>
                </c:pt>
                <c:pt idx="11">
                  <c:v>0.662816352067455</c:v>
                </c:pt>
                <c:pt idx="12">
                  <c:v>0.833862498506442</c:v>
                </c:pt>
                <c:pt idx="13">
                  <c:v>1.03561762870105</c:v>
                </c:pt>
                <c:pt idx="14">
                  <c:v>1.26351877543984</c:v>
                </c:pt>
                <c:pt idx="15">
                  <c:v>1.50654478079415</c:v>
                </c:pt>
                <c:pt idx="16">
                  <c:v>1.74616678978162</c:v>
                </c:pt>
                <c:pt idx="17">
                  <c:v>1.9573410383382</c:v>
                </c:pt>
                <c:pt idx="18">
                  <c:v>2.1124590660845</c:v>
                </c:pt>
                <c:pt idx="19">
                  <c:v>2.18791271616053</c:v>
                </c:pt>
                <c:pt idx="20">
                  <c:v>2.17108797556239</c:v>
                </c:pt>
                <c:pt idx="21">
                  <c:v>2.06454301703552</c:v>
                </c:pt>
                <c:pt idx="22">
                  <c:v>1.88514317568673</c:v>
                </c:pt>
                <c:pt idx="23">
                  <c:v>1.65862850209273</c:v>
                </c:pt>
                <c:pt idx="24">
                  <c:v>1.41241963089326</c:v>
                </c:pt>
                <c:pt idx="25">
                  <c:v>1.16974967676746</c:v>
                </c:pt>
                <c:pt idx="26">
                  <c:v>0.946715898969242</c:v>
                </c:pt>
                <c:pt idx="27">
                  <c:v>0.752080754944811</c:v>
                </c:pt>
                <c:pt idx="28">
                  <c:v>0.588718228125526</c:v>
                </c:pt>
                <c:pt idx="29">
                  <c:v>0.455576693367995</c:v>
                </c:pt>
                <c:pt idx="30">
                  <c:v>0.349445503222818</c:v>
                </c:pt>
                <c:pt idx="31">
                  <c:v>0.266244773140323</c:v>
                </c:pt>
                <c:pt idx="32">
                  <c:v>0.20183086657702</c:v>
                </c:pt>
                <c:pt idx="33">
                  <c:v>0.15242531735889</c:v>
                </c:pt>
                <c:pt idx="34">
                  <c:v>0.11479352648625</c:v>
                </c:pt>
                <c:pt idx="35">
                  <c:v>0.0862767460650769</c:v>
                </c:pt>
                <c:pt idx="36">
                  <c:v>0.0647488596029259</c:v>
                </c:pt>
                <c:pt idx="37">
                  <c:v>0.0485419869605171</c:v>
                </c:pt>
                <c:pt idx="38">
                  <c:v>0.0363654291894065</c:v>
                </c:pt>
                <c:pt idx="39">
                  <c:v>0.027230097020352</c:v>
                </c:pt>
                <c:pt idx="40">
                  <c:v>0.0203833716395366</c:v>
                </c:pt>
                <c:pt idx="41">
                  <c:v>0.0152554964495878</c:v>
                </c:pt>
                <c:pt idx="42">
                  <c:v>0.0114167454763614</c:v>
                </c:pt>
                <c:pt idx="43">
                  <c:v>0.00854387522809668</c:v>
                </c:pt>
                <c:pt idx="44">
                  <c:v>0.00639420632847252</c:v>
                </c:pt>
                <c:pt idx="45">
                  <c:v>0.00478579248025244</c:v>
                </c:pt>
                <c:pt idx="46">
                  <c:v>0.0035823512727207</c:v>
                </c:pt>
                <c:pt idx="47">
                  <c:v>0.00268186985035664</c:v>
                </c:pt>
                <c:pt idx="48">
                  <c:v>0.00200801979035895</c:v>
                </c:pt>
                <c:pt idx="49">
                  <c:v>0.00150370502960201</c:v>
                </c:pt>
                <c:pt idx="50">
                  <c:v>0.00112622164800455</c:v>
                </c:pt>
                <c:pt idx="51">
                  <c:v>0.0008436314691364</c:v>
                </c:pt>
                <c:pt idx="52">
                  <c:v>0.000632047479738134</c:v>
                </c:pt>
                <c:pt idx="53">
                  <c:v>0.000473603007017926</c:v>
                </c:pt>
                <c:pt idx="54">
                  <c:v>0.000354933003305957</c:v>
                </c:pt>
                <c:pt idx="55">
                  <c:v>0.000266038553490963</c:v>
                </c:pt>
                <c:pt idx="56">
                  <c:v>0.000199437995340615</c:v>
                </c:pt>
                <c:pt idx="57">
                  <c:v>0.000149532321258496</c:v>
                </c:pt>
                <c:pt idx="58">
                  <c:v>0.000112130751242615</c:v>
                </c:pt>
                <c:pt idx="59">
                  <c:v>8.40960196352943E-005</c:v>
                </c:pt>
                <c:pt idx="60">
                  <c:v>6.30791365341287E-005</c:v>
                </c:pt>
              </c:numCache>
            </c:numRef>
          </c:yVal>
          <c:smooth val="1"/>
        </c:ser>
        <c:axId val="77841565"/>
        <c:axId val="4862957"/>
      </c:scatterChart>
      <c:valAx>
        <c:axId val="778415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7"/>
        <c:crossesAt val="0"/>
        <c:crossBetween val="midCat"/>
        <c:majorUnit val="1"/>
        <c:minorUnit val="0.25"/>
      </c:valAx>
      <c:valAx>
        <c:axId val="48629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axId val="22373642"/>
        <c:axId val="28663468"/>
      </c:scatterChart>
      <c:valAx>
        <c:axId val="223736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468"/>
        <c:crossesAt val="0"/>
        <c:crossBetween val="midCat"/>
        <c:majorUnit val="1"/>
        <c:minorUnit val="0.25"/>
      </c:valAx>
      <c:valAx>
        <c:axId val="28663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6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axId val="4890365"/>
        <c:axId val="35452586"/>
      </c:scatterChart>
      <c:valAx>
        <c:axId val="48903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86"/>
        <c:crossesAt val="0"/>
        <c:crossBetween val="midCat"/>
        <c:majorUnit val="1"/>
        <c:minorUnit val="0.25"/>
      </c:valAx>
      <c:valAx>
        <c:axId val="35452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76098929"/>
        <c:axId val="92701709"/>
      </c:scatterChart>
      <c:valAx>
        <c:axId val="760989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709"/>
        <c:crossesAt val="0"/>
        <c:crossBetween val="midCat"/>
        <c:majorUnit val="1"/>
        <c:minorUnit val="0.25"/>
      </c:valAx>
      <c:valAx>
        <c:axId val="9270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92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axId val="42665705"/>
        <c:axId val="55605173"/>
      </c:scatterChart>
      <c:valAx>
        <c:axId val="42665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173"/>
        <c:crossesAt val="0"/>
        <c:crossBetween val="midCat"/>
        <c:majorUnit val="1"/>
        <c:minorUnit val="0.25"/>
      </c:valAx>
      <c:valAx>
        <c:axId val="5560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0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axId val="43642638"/>
        <c:axId val="75083773"/>
      </c:scatterChart>
      <c:valAx>
        <c:axId val="436426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773"/>
        <c:crossesAt val="0"/>
        <c:crossBetween val="midCat"/>
        <c:majorUnit val="1"/>
        <c:minorUnit val="0.25"/>
      </c:valAx>
      <c:valAx>
        <c:axId val="7508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6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axId val="27947080"/>
        <c:axId val="58329539"/>
      </c:scatterChart>
      <c:valAx>
        <c:axId val="279470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539"/>
        <c:crossesAt val="0"/>
        <c:crossBetween val="midCat"/>
        <c:majorUnit val="1"/>
        <c:minorUnit val="0.25"/>
      </c:valAx>
      <c:valAx>
        <c:axId val="5832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0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axId val="47722186"/>
        <c:axId val="86197722"/>
      </c:scatterChart>
      <c:valAx>
        <c:axId val="477221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722"/>
        <c:crossesAt val="0"/>
        <c:crossBetween val="midCat"/>
        <c:majorUnit val="1"/>
        <c:minorUnit val="0.25"/>
      </c:valAx>
      <c:valAx>
        <c:axId val="86197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27638953"/>
        <c:axId val="6316025"/>
      </c:scatterChart>
      <c:valAx>
        <c:axId val="276389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25"/>
        <c:crossesAt val="0"/>
        <c:crossBetween val="midCat"/>
        <c:majorUnit val="1"/>
        <c:minorUnit val="0.25"/>
      </c:valAx>
      <c:valAx>
        <c:axId val="6316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5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axId val="6603510"/>
        <c:axId val="6160975"/>
      </c:scatterChart>
      <c:valAx>
        <c:axId val="66035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75"/>
        <c:crossesAt val="0"/>
        <c:crossBetween val="midCat"/>
        <c:majorUnit val="1"/>
        <c:minorUnit val="0.25"/>
      </c:valAx>
      <c:valAx>
        <c:axId val="6160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axId val="85962492"/>
        <c:axId val="11445648"/>
      </c:scatterChart>
      <c:valAx>
        <c:axId val="859624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48"/>
        <c:crossesAt val="0"/>
        <c:crossBetween val="midCat"/>
        <c:majorUnit val="1"/>
        <c:minorUnit val="0.25"/>
      </c:valAx>
      <c:valAx>
        <c:axId val="1144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107170539385417</c:v>
                </c:pt>
                <c:pt idx="1">
                  <c:v>0.109760264749589</c:v>
                </c:pt>
                <c:pt idx="2">
                  <c:v>0.112891225457108</c:v>
                </c:pt>
                <c:pt idx="3">
                  <c:v>0.116664492053925</c:v>
                </c:pt>
                <c:pt idx="4">
                  <c:v>0.121192359730635</c:v>
                </c:pt>
                <c:pt idx="5">
                  <c:v>0.1265988719051</c:v>
                </c:pt>
                <c:pt idx="6">
                  <c:v>0.133020100748546</c:v>
                </c:pt>
                <c:pt idx="7">
                  <c:v>0.140604050565448</c:v>
                </c:pt>
                <c:pt idx="8">
                  <c:v>0.149510008978332</c:v>
                </c:pt>
                <c:pt idx="9">
                  <c:v>0.159907123865253</c:v>
                </c:pt>
                <c:pt idx="10">
                  <c:v>0.171971933140484</c:v>
                </c:pt>
                <c:pt idx="11">
                  <c:v>0.18588452428362</c:v>
                </c:pt>
                <c:pt idx="12">
                  <c:v>0.201822958917484</c:v>
                </c:pt>
                <c:pt idx="13">
                  <c:v>0.219955577167674</c:v>
                </c:pt>
                <c:pt idx="14">
                  <c:v>0.240430815049779</c:v>
                </c:pt>
                <c:pt idx="15">
                  <c:v>0.263364249792054</c:v>
                </c:pt>
                <c:pt idx="16">
                  <c:v>0.288822761958797</c:v>
                </c:pt>
                <c:pt idx="17">
                  <c:v>0.316806000287724</c:v>
                </c:pt>
                <c:pt idx="18">
                  <c:v>0.347225780530335</c:v>
                </c:pt>
                <c:pt idx="19">
                  <c:v>0.379884650945184</c:v>
                </c:pt>
                <c:pt idx="20">
                  <c:v>0.414455587734019</c:v>
                </c:pt>
                <c:pt idx="21">
                  <c:v>0.450465563429799</c:v>
                </c:pt>
                <c:pt idx="22">
                  <c:v>0.48728641101394</c:v>
                </c:pt>
                <c:pt idx="23">
                  <c:v>0.524136767395103</c:v>
                </c:pt>
                <c:pt idx="24">
                  <c:v>0.560098659124806</c:v>
                </c:pt>
                <c:pt idx="25">
                  <c:v>0.594151248253266</c:v>
                </c:pt>
                <c:pt idx="26">
                  <c:v>0.62522226445307</c:v>
                </c:pt>
                <c:pt idx="27">
                  <c:v>0.652254821241787</c:v>
                </c:pt>
                <c:pt idx="28">
                  <c:v>0.674284070537763</c:v>
                </c:pt>
                <c:pt idx="29">
                  <c:v>0.69051520649705</c:v>
                </c:pt>
                <c:pt idx="30">
                  <c:v>0.700392544348272</c:v>
                </c:pt>
                <c:pt idx="31">
                  <c:v>0.703649500036978</c:v>
                </c:pt>
                <c:pt idx="32">
                  <c:v>0.700331576178047</c:v>
                </c:pt>
                <c:pt idx="33">
                  <c:v>0.690788587358488</c:v>
                </c:pt>
                <c:pt idx="34">
                  <c:v>0.675637409714114</c:v>
                </c:pt>
                <c:pt idx="35">
                  <c:v>0.655701280548127</c:v>
                </c:pt>
                <c:pt idx="36">
                  <c:v>0.631934973548356</c:v>
                </c:pt>
                <c:pt idx="37">
                  <c:v>0.605346379573032</c:v>
                </c:pt>
                <c:pt idx="38">
                  <c:v>0.576924118891016</c:v>
                </c:pt>
                <c:pt idx="39">
                  <c:v>0.54757833922492</c:v>
                </c:pt>
                <c:pt idx="40">
                  <c:v>0.518098645477357</c:v>
                </c:pt>
                <c:pt idx="41">
                  <c:v>0.489129978180241</c:v>
                </c:pt>
                <c:pt idx="42">
                  <c:v>0.46116479083007</c:v>
                </c:pt>
                <c:pt idx="43">
                  <c:v>0.43454833608963</c:v>
                </c:pt>
                <c:pt idx="44">
                  <c:v>0.409493241427749</c:v>
                </c:pt>
                <c:pt idx="45">
                  <c:v>0.386099641820178</c:v>
                </c:pt>
                <c:pt idx="46">
                  <c:v>0.364377678835536</c:v>
                </c:pt>
                <c:pt idx="47">
                  <c:v>0.344269925916481</c:v>
                </c:pt>
                <c:pt idx="48">
                  <c:v>0.325672073476672</c:v>
                </c:pt>
                <c:pt idx="49">
                  <c:v>0.308450890584162</c:v>
                </c:pt>
                <c:pt idx="50">
                  <c:v>0.292459020307628</c:v>
                </c:pt>
                <c:pt idx="51">
                  <c:v>0.27754655466296</c:v>
                </c:pt>
                <c:pt idx="52">
                  <c:v>0.263569589106234</c:v>
                </c:pt>
                <c:pt idx="53">
                  <c:v>0.250396103049164</c:v>
                </c:pt>
                <c:pt idx="54">
                  <c:v>0.237909580712082</c:v>
                </c:pt>
                <c:pt idx="55">
                  <c:v>0.226010800996057</c:v>
                </c:pt>
                <c:pt idx="56">
                  <c:v>0.214618205734923</c:v>
                </c:pt>
                <c:pt idx="57">
                  <c:v>0.203667217020714</c:v>
                </c:pt>
                <c:pt idx="58">
                  <c:v>0.193108826055406</c:v>
                </c:pt>
                <c:pt idx="59">
                  <c:v>0.182907724506283</c:v>
                </c:pt>
                <c:pt idx="60">
                  <c:v>0.173040198583297</c:v>
                </c:pt>
              </c:numCache>
            </c:numRef>
          </c:yVal>
          <c:smooth val="1"/>
        </c:ser>
        <c:axId val="15899526"/>
        <c:axId val="24182257"/>
      </c:scatterChart>
      <c:valAx>
        <c:axId val="158995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257"/>
        <c:crossesAt val="0"/>
        <c:crossBetween val="midCat"/>
        <c:majorUnit val="1"/>
        <c:minorUnit val="0.25"/>
      </c:valAx>
      <c:valAx>
        <c:axId val="241822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5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axId val="5074000"/>
        <c:axId val="65053134"/>
      </c:scatterChart>
      <c:valAx>
        <c:axId val="50740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134"/>
        <c:crossesAt val="0"/>
        <c:crossBetween val="midCat"/>
        <c:majorUnit val="1"/>
        <c:minorUnit val="0.25"/>
      </c:valAx>
      <c:valAx>
        <c:axId val="65053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axId val="18218124"/>
        <c:axId val="38227739"/>
      </c:scatterChart>
      <c:valAx>
        <c:axId val="182181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39"/>
        <c:crossesAt val="0"/>
        <c:crossBetween val="midCat"/>
        <c:majorUnit val="1"/>
        <c:minorUnit val="0.25"/>
      </c:valAx>
      <c:valAx>
        <c:axId val="38227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1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80779624"/>
        <c:axId val="35135982"/>
      </c:scatterChart>
      <c:valAx>
        <c:axId val="807796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82"/>
        <c:crossesAt val="0"/>
        <c:crossBetween val="midCat"/>
        <c:majorUnit val="1"/>
        <c:minorUnit val="0.25"/>
      </c:valAx>
      <c:valAx>
        <c:axId val="35135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6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axId val="22523383"/>
        <c:axId val="44974637"/>
      </c:scatterChart>
      <c:valAx>
        <c:axId val="225233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637"/>
        <c:crossesAt val="0"/>
        <c:crossBetween val="midCat"/>
        <c:majorUnit val="1"/>
        <c:minorUnit val="0.25"/>
      </c:valAx>
      <c:valAx>
        <c:axId val="4497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axId val="56847851"/>
        <c:axId val="98798249"/>
      </c:scatterChart>
      <c:valAx>
        <c:axId val="568478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249"/>
        <c:crossesAt val="0"/>
        <c:crossBetween val="midCat"/>
        <c:majorUnit val="1"/>
        <c:minorUnit val="0.25"/>
      </c:valAx>
      <c:valAx>
        <c:axId val="98798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8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axId val="30256072"/>
        <c:axId val="52818145"/>
      </c:scatterChart>
      <c:valAx>
        <c:axId val="302560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145"/>
        <c:crossesAt val="0"/>
        <c:crossBetween val="midCat"/>
        <c:majorUnit val="1"/>
        <c:minorUnit val="0.25"/>
      </c:valAx>
      <c:valAx>
        <c:axId val="5281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07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axId val="19839852"/>
        <c:axId val="38499149"/>
      </c:scatterChart>
      <c:valAx>
        <c:axId val="198398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49"/>
        <c:crossesAt val="0"/>
        <c:crossBetween val="midCat"/>
        <c:majorUnit val="1"/>
        <c:minorUnit val="0.25"/>
      </c:valAx>
      <c:valAx>
        <c:axId val="3849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8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44294086"/>
        <c:axId val="69095939"/>
      </c:scatterChart>
      <c:valAx>
        <c:axId val="442940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939"/>
        <c:crossesAt val="0"/>
        <c:crossBetween val="midCat"/>
        <c:majorUnit val="1"/>
        <c:minorUnit val="0.25"/>
      </c:valAx>
      <c:valAx>
        <c:axId val="6909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0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axId val="47771995"/>
        <c:axId val="20726974"/>
      </c:scatterChart>
      <c:valAx>
        <c:axId val="477719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74"/>
        <c:crossesAt val="0"/>
        <c:crossBetween val="midCat"/>
        <c:majorUnit val="1"/>
        <c:minorUnit val="0.25"/>
      </c:valAx>
      <c:valAx>
        <c:axId val="20726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axId val="5395886"/>
        <c:axId val="7847931"/>
      </c:scatterChart>
      <c:valAx>
        <c:axId val="53958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1"/>
        <c:crossesAt val="0"/>
        <c:crossBetween val="midCat"/>
        <c:majorUnit val="1"/>
        <c:minorUnit val="0.25"/>
      </c:valAx>
      <c:valAx>
        <c:axId val="784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671124070362257</c:v>
                </c:pt>
                <c:pt idx="1">
                  <c:v>0.686094301565584</c:v>
                </c:pt>
                <c:pt idx="2">
                  <c:v>0.691948283852096</c:v>
                </c:pt>
                <c:pt idx="3">
                  <c:v>0.688400820985939</c:v>
                </c:pt>
                <c:pt idx="4">
                  <c:v>0.675687688612339</c:v>
                </c:pt>
                <c:pt idx="5">
                  <c:v>0.654543314479121</c:v>
                </c:pt>
                <c:pt idx="6">
                  <c:v>0.626125060886702</c:v>
                </c:pt>
                <c:pt idx="7">
                  <c:v>0.591898802857013</c:v>
                </c:pt>
                <c:pt idx="8">
                  <c:v>0.553506441105925</c:v>
                </c:pt>
                <c:pt idx="9">
                  <c:v>0.512636786542928</c:v>
                </c:pt>
                <c:pt idx="10">
                  <c:v>0.470917493711143</c:v>
                </c:pt>
                <c:pt idx="11">
                  <c:v>0.429839244295359</c:v>
                </c:pt>
                <c:pt idx="12">
                  <c:v>0.390716383635798</c:v>
                </c:pt>
                <c:pt idx="13">
                  <c:v>0.35468244190154</c:v>
                </c:pt>
                <c:pt idx="14">
                  <c:v>0.322715322024862</c:v>
                </c:pt>
                <c:pt idx="15">
                  <c:v>0.295685460748876</c:v>
                </c:pt>
                <c:pt idx="16">
                  <c:v>0.274420441770656</c:v>
                </c:pt>
                <c:pt idx="17">
                  <c:v>0.259780572061663</c:v>
                </c:pt>
                <c:pt idx="18">
                  <c:v>0.252740994335668</c:v>
                </c:pt>
                <c:pt idx="19">
                  <c:v>0.254476214158183</c:v>
                </c:pt>
                <c:pt idx="20">
                  <c:v>0.266441695825418</c:v>
                </c:pt>
                <c:pt idx="21">
                  <c:v>0.290443583564799</c:v>
                </c:pt>
                <c:pt idx="22">
                  <c:v>0.328680683736157</c:v>
                </c:pt>
                <c:pt idx="23">
                  <c:v>0.383731707474293</c:v>
                </c:pt>
                <c:pt idx="24">
                  <c:v>0.458445219494595</c:v>
                </c:pt>
                <c:pt idx="25">
                  <c:v>0.555671754102911</c:v>
                </c:pt>
                <c:pt idx="26">
                  <c:v>0.677764075500501</c:v>
                </c:pt>
                <c:pt idx="27">
                  <c:v>0.825778227176971</c:v>
                </c:pt>
                <c:pt idx="28">
                  <c:v>0.99836160931079</c:v>
                </c:pt>
                <c:pt idx="29">
                  <c:v>1.1904470346628</c:v>
                </c:pt>
                <c:pt idx="30">
                  <c:v>1.39209615949465</c:v>
                </c:pt>
                <c:pt idx="31">
                  <c:v>1.58809478841466</c:v>
                </c:pt>
                <c:pt idx="32">
                  <c:v>1.75902055929677</c:v>
                </c:pt>
                <c:pt idx="33">
                  <c:v>1.88422150426611</c:v>
                </c:pt>
                <c:pt idx="34">
                  <c:v>1.94633017589604</c:v>
                </c:pt>
                <c:pt idx="35">
                  <c:v>1.93589043248725</c:v>
                </c:pt>
                <c:pt idx="36">
                  <c:v>1.85414198441982</c:v>
                </c:pt>
                <c:pt idx="37">
                  <c:v>1.7126236886737</c:v>
                </c:pt>
                <c:pt idx="38">
                  <c:v>1.52979205318515</c:v>
                </c:pt>
                <c:pt idx="39">
                  <c:v>1.32624695394757</c:v>
                </c:pt>
                <c:pt idx="40">
                  <c:v>1.12048422934425</c:v>
                </c:pt>
                <c:pt idx="41">
                  <c:v>0.926367042719583</c:v>
                </c:pt>
                <c:pt idx="42">
                  <c:v>0.752459703345179</c:v>
                </c:pt>
                <c:pt idx="43">
                  <c:v>0.602671657301689</c:v>
                </c:pt>
                <c:pt idx="44">
                  <c:v>0.477492745359421</c:v>
                </c:pt>
                <c:pt idx="45">
                  <c:v>0.375274111482723</c:v>
                </c:pt>
                <c:pt idx="46">
                  <c:v>0.293271182186487</c:v>
                </c:pt>
                <c:pt idx="47">
                  <c:v>0.22836974554006</c:v>
                </c:pt>
                <c:pt idx="48">
                  <c:v>0.177527943047554</c:v>
                </c:pt>
                <c:pt idx="49">
                  <c:v>0.138006784981881</c:v>
                </c:pt>
                <c:pt idx="50">
                  <c:v>0.107461847665865</c:v>
                </c:pt>
                <c:pt idx="51">
                  <c:v>0.0839533002836434</c:v>
                </c:pt>
                <c:pt idx="52">
                  <c:v>0.0659135637040343</c:v>
                </c:pt>
                <c:pt idx="53">
                  <c:v>0.0520971172297955</c:v>
                </c:pt>
                <c:pt idx="54">
                  <c:v>0.0415264415017004</c:v>
                </c:pt>
                <c:pt idx="55">
                  <c:v>0.033441279931323</c:v>
                </c:pt>
                <c:pt idx="56">
                  <c:v>0.0272543225071859</c:v>
                </c:pt>
                <c:pt idx="57">
                  <c:v>0.0225141449743023</c:v>
                </c:pt>
                <c:pt idx="58">
                  <c:v>0.0188750817648659</c:v>
                </c:pt>
                <c:pt idx="59">
                  <c:v>0.0160732055442614</c:v>
                </c:pt>
                <c:pt idx="60">
                  <c:v>0.0139074354961381</c:v>
                </c:pt>
              </c:numCache>
            </c:numRef>
          </c:yVal>
          <c:smooth val="1"/>
        </c:ser>
        <c:axId val="33869045"/>
        <c:axId val="74480801"/>
      </c:scatterChart>
      <c:valAx>
        <c:axId val="338690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01"/>
        <c:crossesAt val="0"/>
        <c:crossBetween val="midCat"/>
        <c:majorUnit val="1"/>
        <c:minorUnit val="0.25"/>
      </c:valAx>
      <c:valAx>
        <c:axId val="744808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axId val="64102122"/>
        <c:axId val="21650333"/>
      </c:scatterChart>
      <c:valAx>
        <c:axId val="641021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333"/>
        <c:crossesAt val="0"/>
        <c:crossBetween val="midCat"/>
        <c:majorUnit val="1"/>
        <c:minorUnit val="0.25"/>
      </c:valAx>
      <c:valAx>
        <c:axId val="21650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1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axId val="25987840"/>
        <c:axId val="95677045"/>
      </c:scatterChart>
      <c:valAx>
        <c:axId val="25987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045"/>
        <c:crossesAt val="0"/>
        <c:crossBetween val="midCat"/>
        <c:majorUnit val="1"/>
        <c:minorUnit val="0.25"/>
      </c:valAx>
      <c:valAx>
        <c:axId val="9567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66109475"/>
        <c:axId val="97217282"/>
      </c:scatterChart>
      <c:valAx>
        <c:axId val="661094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282"/>
        <c:crossesAt val="0"/>
        <c:crossBetween val="midCat"/>
        <c:majorUnit val="1"/>
        <c:minorUnit val="0.25"/>
      </c:valAx>
      <c:valAx>
        <c:axId val="97217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4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5404760"/>
        <c:axId val="25395395"/>
      </c:scatterChart>
      <c:valAx>
        <c:axId val="54047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395"/>
        <c:crossesAt val="0"/>
        <c:crossBetween val="midCat"/>
        <c:majorUnit val="1"/>
        <c:minorUnit val="0.25"/>
      </c:valAx>
      <c:valAx>
        <c:axId val="2539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23166087"/>
        <c:axId val="88400947"/>
      </c:scatterChart>
      <c:valAx>
        <c:axId val="231660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947"/>
        <c:crossesAt val="0"/>
        <c:crossBetween val="midCat"/>
        <c:majorUnit val="1"/>
        <c:minorUnit val="0.25"/>
      </c:valAx>
      <c:valAx>
        <c:axId val="8840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0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2972007"/>
        <c:axId val="37305640"/>
      </c:scatterChart>
      <c:valAx>
        <c:axId val="29720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640"/>
        <c:crossesAt val="0"/>
        <c:crossBetween val="midCat"/>
        <c:majorUnit val="1"/>
        <c:minorUnit val="0.25"/>
      </c:valAx>
      <c:valAx>
        <c:axId val="37305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38620496"/>
        <c:axId val="94481082"/>
      </c:scatterChart>
      <c:valAx>
        <c:axId val="38620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082"/>
        <c:crossesAt val="0"/>
        <c:crossBetween val="midCat"/>
        <c:majorUnit val="1"/>
        <c:minorUnit val="0.25"/>
      </c:valAx>
      <c:valAx>
        <c:axId val="9448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22694886"/>
        <c:axId val="91454602"/>
      </c:scatterChart>
      <c:valAx>
        <c:axId val="226948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02"/>
        <c:crossesAt val="0"/>
        <c:crossBetween val="midCat"/>
        <c:majorUnit val="1"/>
        <c:minorUnit val="0.25"/>
      </c:valAx>
      <c:valAx>
        <c:axId val="91454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8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79719393"/>
        <c:axId val="9288869"/>
      </c:scatterChart>
      <c:valAx>
        <c:axId val="797193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69"/>
        <c:crossesAt val="0"/>
        <c:crossBetween val="midCat"/>
        <c:majorUnit val="1"/>
        <c:minorUnit val="0.25"/>
      </c:valAx>
      <c:valAx>
        <c:axId val="928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39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74186667"/>
        <c:axId val="8783192"/>
      </c:scatterChart>
      <c:valAx>
        <c:axId val="741866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2"/>
        <c:crossesAt val="0"/>
        <c:crossBetween val="midCat"/>
        <c:majorUnit val="1"/>
        <c:minorUnit val="0.25"/>
      </c:valAx>
      <c:valAx>
        <c:axId val="878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6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<Relationship Id="rId4" Type="http://schemas.openxmlformats.org/officeDocument/2006/relationships/chart" Target="../charts/chart202.xml"/><Relationship Id="rId5" Type="http://schemas.openxmlformats.org/officeDocument/2006/relationships/chart" Target="../charts/chart203.xml"/><Relationship Id="rId6" Type="http://schemas.openxmlformats.org/officeDocument/2006/relationships/chart" Target="../charts/chart204.xml"/><Relationship Id="rId7" Type="http://schemas.openxmlformats.org/officeDocument/2006/relationships/chart" Target="../charts/chart205.xml"/><Relationship Id="rId8" Type="http://schemas.openxmlformats.org/officeDocument/2006/relationships/chart" Target="../charts/chart206.xml"/><Relationship Id="rId9" Type="http://schemas.openxmlformats.org/officeDocument/2006/relationships/chart" Target="../charts/chart207.xml"/><Relationship Id="rId10" Type="http://schemas.openxmlformats.org/officeDocument/2006/relationships/chart" Target="../charts/chart208.xml"/><Relationship Id="rId11" Type="http://schemas.openxmlformats.org/officeDocument/2006/relationships/chart" Target="../charts/chart209.xml"/><Relationship Id="rId12" Type="http://schemas.openxmlformats.org/officeDocument/2006/relationships/chart" Target="../charts/chart210.xml"/><Relationship Id="rId13" Type="http://schemas.openxmlformats.org/officeDocument/2006/relationships/chart" Target="../charts/chart211.xml"/><Relationship Id="rId14" Type="http://schemas.openxmlformats.org/officeDocument/2006/relationships/chart" Target="../charts/chart212.xml"/><Relationship Id="rId15" Type="http://schemas.openxmlformats.org/officeDocument/2006/relationships/chart" Target="../charts/chart213.xml"/><Relationship Id="rId16" Type="http://schemas.openxmlformats.org/officeDocument/2006/relationships/chart" Target="../charts/chart214.xml"/><Relationship Id="rId17" Type="http://schemas.openxmlformats.org/officeDocument/2006/relationships/chart" Target="../charts/chart215.xml"/><Relationship Id="rId18" Type="http://schemas.openxmlformats.org/officeDocument/2006/relationships/chart" Target="../charts/chart216.xml"/><Relationship Id="rId19" Type="http://schemas.openxmlformats.org/officeDocument/2006/relationships/chart" Target="../charts/chart217.xml"/><Relationship Id="rId20" Type="http://schemas.openxmlformats.org/officeDocument/2006/relationships/chart" Target="../charts/chart218.xml"/><Relationship Id="rId21" Type="http://schemas.openxmlformats.org/officeDocument/2006/relationships/chart" Target="../charts/chart219.xml"/><Relationship Id="rId22" Type="http://schemas.openxmlformats.org/officeDocument/2006/relationships/chart" Target="../charts/chart220.xml"/><Relationship Id="rId23" Type="http://schemas.openxmlformats.org/officeDocument/2006/relationships/chart" Target="../charts/chart221.xml"/><Relationship Id="rId24" Type="http://schemas.openxmlformats.org/officeDocument/2006/relationships/chart" Target="../charts/chart222.xml"/><Relationship Id="rId25" Type="http://schemas.openxmlformats.org/officeDocument/2006/relationships/chart" Target="../charts/chart223.xml"/><Relationship Id="rId26" Type="http://schemas.openxmlformats.org/officeDocument/2006/relationships/chart" Target="../charts/chart224.xml"/><Relationship Id="rId27" Type="http://schemas.openxmlformats.org/officeDocument/2006/relationships/chart" Target="../charts/chart225.xml"/><Relationship Id="rId28" Type="http://schemas.openxmlformats.org/officeDocument/2006/relationships/chart" Target="../charts/chart226.xml"/><Relationship Id="rId29" Type="http://schemas.openxmlformats.org/officeDocument/2006/relationships/chart" Target="../charts/chart227.xml"/><Relationship Id="rId30" Type="http://schemas.openxmlformats.org/officeDocument/2006/relationships/chart" Target="../charts/chart228.xml"/><Relationship Id="rId31" Type="http://schemas.openxmlformats.org/officeDocument/2006/relationships/chart" Target="../charts/chart229.xml"/><Relationship Id="rId32" Type="http://schemas.openxmlformats.org/officeDocument/2006/relationships/chart" Target="../charts/chart230.xml"/><Relationship Id="rId33" Type="http://schemas.openxmlformats.org/officeDocument/2006/relationships/chart" Target="../charts/chart231.xml"/><Relationship Id="rId34" Type="http://schemas.openxmlformats.org/officeDocument/2006/relationships/chart" Target="../charts/chart232.xml"/><Relationship Id="rId35" Type="http://schemas.openxmlformats.org/officeDocument/2006/relationships/chart" Target="../charts/chart233.xml"/><Relationship Id="rId36" Type="http://schemas.openxmlformats.org/officeDocument/2006/relationships/chart" Target="../charts/chart234.xml"/><Relationship Id="rId37" Type="http://schemas.openxmlformats.org/officeDocument/2006/relationships/chart" Target="../charts/chart235.xml"/><Relationship Id="rId38" Type="http://schemas.openxmlformats.org/officeDocument/2006/relationships/chart" Target="../charts/chart236.xml"/><Relationship Id="rId39" Type="http://schemas.openxmlformats.org/officeDocument/2006/relationships/chart" Target="../charts/chart237.xml"/><Relationship Id="rId40" Type="http://schemas.openxmlformats.org/officeDocument/2006/relationships/chart" Target="../charts/chart238.xml"/><Relationship Id="rId41" Type="http://schemas.openxmlformats.org/officeDocument/2006/relationships/chart" Target="../charts/chart239.xml"/><Relationship Id="rId42" Type="http://schemas.openxmlformats.org/officeDocument/2006/relationships/chart" Target="../charts/chart240.xml"/><Relationship Id="rId43" Type="http://schemas.openxmlformats.org/officeDocument/2006/relationships/chart" Target="../charts/chart241.xml"/><Relationship Id="rId44" Type="http://schemas.openxmlformats.org/officeDocument/2006/relationships/chart" Target="../charts/chart242.xml"/><Relationship Id="rId45" Type="http://schemas.openxmlformats.org/officeDocument/2006/relationships/chart" Target="../charts/chart243.xml"/><Relationship Id="rId46" Type="http://schemas.openxmlformats.org/officeDocument/2006/relationships/chart" Target="../charts/chart244.xml"/><Relationship Id="rId47" Type="http://schemas.openxmlformats.org/officeDocument/2006/relationships/chart" Target="../charts/chart245.xml"/><Relationship Id="rId48" Type="http://schemas.openxmlformats.org/officeDocument/2006/relationships/chart" Target="../charts/chart246.xml"/><Relationship Id="rId49" Type="http://schemas.openxmlformats.org/officeDocument/2006/relationships/chart" Target="../charts/chart247.xml"/><Relationship Id="rId50" Type="http://schemas.openxmlformats.org/officeDocument/2006/relationships/chart" Target="../charts/chart248.xml"/><Relationship Id="rId51" Type="http://schemas.openxmlformats.org/officeDocument/2006/relationships/chart" Target="../charts/chart249.xml"/><Relationship Id="rId52" Type="http://schemas.openxmlformats.org/officeDocument/2006/relationships/chart" Target="../charts/chart250.xml"/><Relationship Id="rId53" Type="http://schemas.openxmlformats.org/officeDocument/2006/relationships/chart" Target="../charts/chart251.xml"/><Relationship Id="rId54" Type="http://schemas.openxmlformats.org/officeDocument/2006/relationships/chart" Target="../charts/chart252.xml"/><Relationship Id="rId55" Type="http://schemas.openxmlformats.org/officeDocument/2006/relationships/chart" Target="../charts/chart253.xml"/><Relationship Id="rId56" Type="http://schemas.openxmlformats.org/officeDocument/2006/relationships/chart" Target="../charts/chart254.xml"/><Relationship Id="rId57" Type="http://schemas.openxmlformats.org/officeDocument/2006/relationships/chart" Target="../charts/chart255.xml"/><Relationship Id="rId58" Type="http://schemas.openxmlformats.org/officeDocument/2006/relationships/chart" Target="../charts/chart256.xml"/><Relationship Id="rId59" Type="http://schemas.openxmlformats.org/officeDocument/2006/relationships/chart" Target="../charts/chart257.xml"/><Relationship Id="rId60" Type="http://schemas.openxmlformats.org/officeDocument/2006/relationships/chart" Target="../charts/chart258.xml"/><Relationship Id="rId61" Type="http://schemas.openxmlformats.org/officeDocument/2006/relationships/chart" Target="../charts/chart259.xml"/><Relationship Id="rId62" Type="http://schemas.openxmlformats.org/officeDocument/2006/relationships/chart" Target="../charts/chart260.xml"/><Relationship Id="rId63" Type="http://schemas.openxmlformats.org/officeDocument/2006/relationships/chart" Target="../charts/chart261.xml"/><Relationship Id="rId64" Type="http://schemas.openxmlformats.org/officeDocument/2006/relationships/chart" Target="../charts/chart262.xml"/><Relationship Id="rId65" Type="http://schemas.openxmlformats.org/officeDocument/2006/relationships/chart" Target="../charts/chart263.xml"/><Relationship Id="rId66" Type="http://schemas.openxmlformats.org/officeDocument/2006/relationships/chart" Target="../charts/chart264.xml"/><Relationship Id="rId67" Type="http://schemas.openxmlformats.org/officeDocument/2006/relationships/chart" Target="../charts/chart265.xml"/><Relationship Id="rId68" Type="http://schemas.openxmlformats.org/officeDocument/2006/relationships/chart" Target="../charts/chart266.xml"/><Relationship Id="rId69" Type="http://schemas.openxmlformats.org/officeDocument/2006/relationships/chart" Target="../charts/chart267.xml"/><Relationship Id="rId70" Type="http://schemas.openxmlformats.org/officeDocument/2006/relationships/chart" Target="../charts/chart268.xml"/><Relationship Id="rId71" Type="http://schemas.openxmlformats.org/officeDocument/2006/relationships/chart" Target="../charts/chart269.xml"/><Relationship Id="rId72" Type="http://schemas.openxmlformats.org/officeDocument/2006/relationships/chart" Target="../charts/chart270.xml"/><Relationship Id="rId73" Type="http://schemas.openxmlformats.org/officeDocument/2006/relationships/chart" Target="../charts/chart271.xml"/><Relationship Id="rId74" Type="http://schemas.openxmlformats.org/officeDocument/2006/relationships/chart" Target="../charts/chart272.xml"/><Relationship Id="rId75" Type="http://schemas.openxmlformats.org/officeDocument/2006/relationships/chart" Target="../charts/chart273.xml"/><Relationship Id="rId76" Type="http://schemas.openxmlformats.org/officeDocument/2006/relationships/chart" Target="../charts/chart274.xml"/><Relationship Id="rId77" Type="http://schemas.openxmlformats.org/officeDocument/2006/relationships/chart" Target="../charts/chart275.xml"/><Relationship Id="rId78" Type="http://schemas.openxmlformats.org/officeDocument/2006/relationships/chart" Target="../charts/chart276.xml"/><Relationship Id="rId79" Type="http://schemas.openxmlformats.org/officeDocument/2006/relationships/chart" Target="../charts/chart277.xml"/><Relationship Id="rId80" Type="http://schemas.openxmlformats.org/officeDocument/2006/relationships/chart" Target="../charts/chart278.xml"/><Relationship Id="rId81" Type="http://schemas.openxmlformats.org/officeDocument/2006/relationships/chart" Target="../charts/chart279.xml"/><Relationship Id="rId82" Type="http://schemas.openxmlformats.org/officeDocument/2006/relationships/chart" Target="../charts/chart280.xml"/><Relationship Id="rId83" Type="http://schemas.openxmlformats.org/officeDocument/2006/relationships/chart" Target="../charts/chart281.xml"/><Relationship Id="rId84" Type="http://schemas.openxmlformats.org/officeDocument/2006/relationships/chart" Target="../charts/chart282.xml"/><Relationship Id="rId85" Type="http://schemas.openxmlformats.org/officeDocument/2006/relationships/chart" Target="../charts/chart283.xml"/><Relationship Id="rId86" Type="http://schemas.openxmlformats.org/officeDocument/2006/relationships/chart" Target="../charts/chart284.xml"/><Relationship Id="rId87" Type="http://schemas.openxmlformats.org/officeDocument/2006/relationships/chart" Target="../charts/chart285.xml"/><Relationship Id="rId88" Type="http://schemas.openxmlformats.org/officeDocument/2006/relationships/chart" Target="../charts/chart286.xml"/><Relationship Id="rId89" Type="http://schemas.openxmlformats.org/officeDocument/2006/relationships/chart" Target="../charts/chart287.xml"/><Relationship Id="rId90" Type="http://schemas.openxmlformats.org/officeDocument/2006/relationships/chart" Target="../charts/chart288.xml"/><Relationship Id="rId91" Type="http://schemas.openxmlformats.org/officeDocument/2006/relationships/chart" Target="../charts/chart2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0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" name="Chart 2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" name="Chart 3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" name="Chart 4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4" name="Chart 5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5" name="Chart 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7" name="Chart 8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8" name="Chart 9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9" name="Chart 10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10" name="Chart 1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11" name="Chart 12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12" name="Chart 13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13" name="Chart 14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14" name="Chart 15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5" name="Chart 16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6" name="Chart 1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7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8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9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20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21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22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23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24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5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6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7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8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9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30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31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32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33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34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35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36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37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38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39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40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41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42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43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44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45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46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47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48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49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50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51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52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53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54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55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56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57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58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59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60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61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62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63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64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65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66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67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68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69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70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71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72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73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74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75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76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77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78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79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80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81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82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83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84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85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86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87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88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89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90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91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92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93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94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95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96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97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98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99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00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01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102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103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104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105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106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07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08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109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110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111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112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113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114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115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116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117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118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119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120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121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122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123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124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125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126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127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128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129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130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131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132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133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134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135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136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137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138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139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140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141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142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143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144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145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146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147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148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149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150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151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152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153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154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155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156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157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158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159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160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161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162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163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164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165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166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167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168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169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170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171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172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173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174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175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176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177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178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179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180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181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182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183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184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185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186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187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188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189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190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191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192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193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194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195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196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197" name="Chart 9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8</xdr:row>
      <xdr:rowOff>167760</xdr:rowOff>
    </xdr:to>
    <xdr:graphicFrame>
      <xdr:nvGraphicFramePr>
        <xdr:cNvPr id="198" name="Chart 1"/>
        <xdr:cNvGraphicFramePr/>
      </xdr:nvGraphicFramePr>
      <xdr:xfrm>
        <a:off x="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8</xdr:row>
      <xdr:rowOff>167760</xdr:rowOff>
    </xdr:to>
    <xdr:graphicFrame>
      <xdr:nvGraphicFramePr>
        <xdr:cNvPr id="199" name="Chart 2"/>
        <xdr:cNvGraphicFramePr/>
      </xdr:nvGraphicFramePr>
      <xdr:xfrm>
        <a:off x="53928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8</xdr:row>
      <xdr:rowOff>167760</xdr:rowOff>
    </xdr:to>
    <xdr:graphicFrame>
      <xdr:nvGraphicFramePr>
        <xdr:cNvPr id="200" name="Chart 3"/>
        <xdr:cNvGraphicFramePr/>
      </xdr:nvGraphicFramePr>
      <xdr:xfrm>
        <a:off x="1079280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8</xdr:row>
      <xdr:rowOff>167760</xdr:rowOff>
    </xdr:to>
    <xdr:graphicFrame>
      <xdr:nvGraphicFramePr>
        <xdr:cNvPr id="201" name="Chart 4"/>
        <xdr:cNvGraphicFramePr/>
      </xdr:nvGraphicFramePr>
      <xdr:xfrm>
        <a:off x="161935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8</xdr:row>
      <xdr:rowOff>167760</xdr:rowOff>
    </xdr:to>
    <xdr:graphicFrame>
      <xdr:nvGraphicFramePr>
        <xdr:cNvPr id="202" name="Chart 5"/>
        <xdr:cNvGraphicFramePr/>
      </xdr:nvGraphicFramePr>
      <xdr:xfrm>
        <a:off x="21586320" y="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287640</xdr:colOff>
      <xdr:row>37</xdr:row>
      <xdr:rowOff>167400</xdr:rowOff>
    </xdr:to>
    <xdr:graphicFrame>
      <xdr:nvGraphicFramePr>
        <xdr:cNvPr id="203" name="Chart 6"/>
        <xdr:cNvGraphicFramePr/>
      </xdr:nvGraphicFramePr>
      <xdr:xfrm>
        <a:off x="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0</xdr:rowOff>
    </xdr:from>
    <xdr:to>
      <xdr:col>16</xdr:col>
      <xdr:colOff>575280</xdr:colOff>
      <xdr:row>37</xdr:row>
      <xdr:rowOff>167400</xdr:rowOff>
    </xdr:to>
    <xdr:graphicFrame>
      <xdr:nvGraphicFramePr>
        <xdr:cNvPr id="204" name="Chart 7"/>
        <xdr:cNvGraphicFramePr/>
      </xdr:nvGraphicFramePr>
      <xdr:xfrm>
        <a:off x="539280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0</xdr:rowOff>
    </xdr:from>
    <xdr:to>
      <xdr:col>25</xdr:col>
      <xdr:colOff>231840</xdr:colOff>
      <xdr:row>37</xdr:row>
      <xdr:rowOff>167400</xdr:rowOff>
    </xdr:to>
    <xdr:graphicFrame>
      <xdr:nvGraphicFramePr>
        <xdr:cNvPr id="205" name="Chart 8"/>
        <xdr:cNvGraphicFramePr/>
      </xdr:nvGraphicFramePr>
      <xdr:xfrm>
        <a:off x="1079280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0</xdr:rowOff>
    </xdr:from>
    <xdr:to>
      <xdr:col>33</xdr:col>
      <xdr:colOff>527400</xdr:colOff>
      <xdr:row>37</xdr:row>
      <xdr:rowOff>167400</xdr:rowOff>
    </xdr:to>
    <xdr:graphicFrame>
      <xdr:nvGraphicFramePr>
        <xdr:cNvPr id="206" name="Chart 9"/>
        <xdr:cNvGraphicFramePr/>
      </xdr:nvGraphicFramePr>
      <xdr:xfrm>
        <a:off x="161935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0</xdr:rowOff>
    </xdr:from>
    <xdr:to>
      <xdr:col>42</xdr:col>
      <xdr:colOff>176400</xdr:colOff>
      <xdr:row>37</xdr:row>
      <xdr:rowOff>167400</xdr:rowOff>
    </xdr:to>
    <xdr:graphicFrame>
      <xdr:nvGraphicFramePr>
        <xdr:cNvPr id="207" name="Chart 10"/>
        <xdr:cNvGraphicFramePr/>
      </xdr:nvGraphicFramePr>
      <xdr:xfrm>
        <a:off x="21586320" y="31852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8</xdr:col>
      <xdr:colOff>287640</xdr:colOff>
      <xdr:row>56</xdr:row>
      <xdr:rowOff>167760</xdr:rowOff>
    </xdr:to>
    <xdr:graphicFrame>
      <xdr:nvGraphicFramePr>
        <xdr:cNvPr id="208" name="Chart 11"/>
        <xdr:cNvGraphicFramePr/>
      </xdr:nvGraphicFramePr>
      <xdr:xfrm>
        <a:off x="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8</xdr:row>
      <xdr:rowOff>0</xdr:rowOff>
    </xdr:from>
    <xdr:to>
      <xdr:col>16</xdr:col>
      <xdr:colOff>575280</xdr:colOff>
      <xdr:row>56</xdr:row>
      <xdr:rowOff>167760</xdr:rowOff>
    </xdr:to>
    <xdr:graphicFrame>
      <xdr:nvGraphicFramePr>
        <xdr:cNvPr id="209" name="Chart 12"/>
        <xdr:cNvGraphicFramePr/>
      </xdr:nvGraphicFramePr>
      <xdr:xfrm>
        <a:off x="539280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8</xdr:row>
      <xdr:rowOff>0</xdr:rowOff>
    </xdr:from>
    <xdr:to>
      <xdr:col>25</xdr:col>
      <xdr:colOff>231840</xdr:colOff>
      <xdr:row>56</xdr:row>
      <xdr:rowOff>167760</xdr:rowOff>
    </xdr:to>
    <xdr:graphicFrame>
      <xdr:nvGraphicFramePr>
        <xdr:cNvPr id="210" name="Chart 13"/>
        <xdr:cNvGraphicFramePr/>
      </xdr:nvGraphicFramePr>
      <xdr:xfrm>
        <a:off x="1079280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8</xdr:row>
      <xdr:rowOff>0</xdr:rowOff>
    </xdr:from>
    <xdr:to>
      <xdr:col>33</xdr:col>
      <xdr:colOff>527400</xdr:colOff>
      <xdr:row>56</xdr:row>
      <xdr:rowOff>167760</xdr:rowOff>
    </xdr:to>
    <xdr:graphicFrame>
      <xdr:nvGraphicFramePr>
        <xdr:cNvPr id="211" name="Chart 14"/>
        <xdr:cNvGraphicFramePr/>
      </xdr:nvGraphicFramePr>
      <xdr:xfrm>
        <a:off x="161935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8</xdr:row>
      <xdr:rowOff>0</xdr:rowOff>
    </xdr:from>
    <xdr:to>
      <xdr:col>42</xdr:col>
      <xdr:colOff>176400</xdr:colOff>
      <xdr:row>56</xdr:row>
      <xdr:rowOff>167760</xdr:rowOff>
    </xdr:to>
    <xdr:graphicFrame>
      <xdr:nvGraphicFramePr>
        <xdr:cNvPr id="212" name="Chart 15"/>
        <xdr:cNvGraphicFramePr/>
      </xdr:nvGraphicFramePr>
      <xdr:xfrm>
        <a:off x="21586320" y="63702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7</xdr:row>
      <xdr:rowOff>7920</xdr:rowOff>
    </xdr:from>
    <xdr:to>
      <xdr:col>8</xdr:col>
      <xdr:colOff>287640</xdr:colOff>
      <xdr:row>76</xdr:row>
      <xdr:rowOff>7560</xdr:rowOff>
    </xdr:to>
    <xdr:graphicFrame>
      <xdr:nvGraphicFramePr>
        <xdr:cNvPr id="213" name="Chart 16"/>
        <xdr:cNvGraphicFramePr/>
      </xdr:nvGraphicFramePr>
      <xdr:xfrm>
        <a:off x="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7</xdr:row>
      <xdr:rowOff>7920</xdr:rowOff>
    </xdr:from>
    <xdr:to>
      <xdr:col>16</xdr:col>
      <xdr:colOff>575280</xdr:colOff>
      <xdr:row>76</xdr:row>
      <xdr:rowOff>7560</xdr:rowOff>
    </xdr:to>
    <xdr:graphicFrame>
      <xdr:nvGraphicFramePr>
        <xdr:cNvPr id="214" name="Chart 17"/>
        <xdr:cNvGraphicFramePr/>
      </xdr:nvGraphicFramePr>
      <xdr:xfrm>
        <a:off x="539280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7</xdr:row>
      <xdr:rowOff>7920</xdr:rowOff>
    </xdr:from>
    <xdr:to>
      <xdr:col>25</xdr:col>
      <xdr:colOff>231840</xdr:colOff>
      <xdr:row>76</xdr:row>
      <xdr:rowOff>7560</xdr:rowOff>
    </xdr:to>
    <xdr:graphicFrame>
      <xdr:nvGraphicFramePr>
        <xdr:cNvPr id="215" name="Chart 18"/>
        <xdr:cNvGraphicFramePr/>
      </xdr:nvGraphicFramePr>
      <xdr:xfrm>
        <a:off x="1079280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7</xdr:row>
      <xdr:rowOff>7920</xdr:rowOff>
    </xdr:from>
    <xdr:to>
      <xdr:col>33</xdr:col>
      <xdr:colOff>527400</xdr:colOff>
      <xdr:row>76</xdr:row>
      <xdr:rowOff>7560</xdr:rowOff>
    </xdr:to>
    <xdr:graphicFrame>
      <xdr:nvGraphicFramePr>
        <xdr:cNvPr id="216" name="Chart 19"/>
        <xdr:cNvGraphicFramePr/>
      </xdr:nvGraphicFramePr>
      <xdr:xfrm>
        <a:off x="161935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7</xdr:row>
      <xdr:rowOff>7920</xdr:rowOff>
    </xdr:from>
    <xdr:to>
      <xdr:col>42</xdr:col>
      <xdr:colOff>176400</xdr:colOff>
      <xdr:row>76</xdr:row>
      <xdr:rowOff>7560</xdr:rowOff>
    </xdr:to>
    <xdr:graphicFrame>
      <xdr:nvGraphicFramePr>
        <xdr:cNvPr id="217" name="Chart 20"/>
        <xdr:cNvGraphicFramePr/>
      </xdr:nvGraphicFramePr>
      <xdr:xfrm>
        <a:off x="21586320" y="956340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6</xdr:row>
      <xdr:rowOff>7560</xdr:rowOff>
    </xdr:from>
    <xdr:to>
      <xdr:col>8</xdr:col>
      <xdr:colOff>287640</xdr:colOff>
      <xdr:row>95</xdr:row>
      <xdr:rowOff>7920</xdr:rowOff>
    </xdr:to>
    <xdr:graphicFrame>
      <xdr:nvGraphicFramePr>
        <xdr:cNvPr id="218" name="Chart 21"/>
        <xdr:cNvGraphicFramePr/>
      </xdr:nvGraphicFramePr>
      <xdr:xfrm>
        <a:off x="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6</xdr:row>
      <xdr:rowOff>7560</xdr:rowOff>
    </xdr:from>
    <xdr:to>
      <xdr:col>16</xdr:col>
      <xdr:colOff>575280</xdr:colOff>
      <xdr:row>95</xdr:row>
      <xdr:rowOff>7920</xdr:rowOff>
    </xdr:to>
    <xdr:graphicFrame>
      <xdr:nvGraphicFramePr>
        <xdr:cNvPr id="219" name="Chart 22"/>
        <xdr:cNvGraphicFramePr/>
      </xdr:nvGraphicFramePr>
      <xdr:xfrm>
        <a:off x="539280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6</xdr:row>
      <xdr:rowOff>7560</xdr:rowOff>
    </xdr:from>
    <xdr:to>
      <xdr:col>25</xdr:col>
      <xdr:colOff>231840</xdr:colOff>
      <xdr:row>95</xdr:row>
      <xdr:rowOff>7920</xdr:rowOff>
    </xdr:to>
    <xdr:graphicFrame>
      <xdr:nvGraphicFramePr>
        <xdr:cNvPr id="220" name="Chart 23"/>
        <xdr:cNvGraphicFramePr/>
      </xdr:nvGraphicFramePr>
      <xdr:xfrm>
        <a:off x="1079280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6</xdr:row>
      <xdr:rowOff>7560</xdr:rowOff>
    </xdr:from>
    <xdr:to>
      <xdr:col>33</xdr:col>
      <xdr:colOff>527400</xdr:colOff>
      <xdr:row>95</xdr:row>
      <xdr:rowOff>7920</xdr:rowOff>
    </xdr:to>
    <xdr:graphicFrame>
      <xdr:nvGraphicFramePr>
        <xdr:cNvPr id="221" name="Chart 24"/>
        <xdr:cNvGraphicFramePr/>
      </xdr:nvGraphicFramePr>
      <xdr:xfrm>
        <a:off x="161935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6</xdr:row>
      <xdr:rowOff>7560</xdr:rowOff>
    </xdr:from>
    <xdr:to>
      <xdr:col>42</xdr:col>
      <xdr:colOff>176400</xdr:colOff>
      <xdr:row>95</xdr:row>
      <xdr:rowOff>7920</xdr:rowOff>
    </xdr:to>
    <xdr:graphicFrame>
      <xdr:nvGraphicFramePr>
        <xdr:cNvPr id="222" name="Chart 25"/>
        <xdr:cNvGraphicFramePr/>
      </xdr:nvGraphicFramePr>
      <xdr:xfrm>
        <a:off x="21586320" y="12748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5</xdr:row>
      <xdr:rowOff>7920</xdr:rowOff>
    </xdr:from>
    <xdr:to>
      <xdr:col>8</xdr:col>
      <xdr:colOff>287640</xdr:colOff>
      <xdr:row>114</xdr:row>
      <xdr:rowOff>7920</xdr:rowOff>
    </xdr:to>
    <xdr:graphicFrame>
      <xdr:nvGraphicFramePr>
        <xdr:cNvPr id="223" name="Chart 26"/>
        <xdr:cNvGraphicFramePr/>
      </xdr:nvGraphicFramePr>
      <xdr:xfrm>
        <a:off x="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5</xdr:row>
      <xdr:rowOff>7920</xdr:rowOff>
    </xdr:from>
    <xdr:to>
      <xdr:col>16</xdr:col>
      <xdr:colOff>575280</xdr:colOff>
      <xdr:row>114</xdr:row>
      <xdr:rowOff>7920</xdr:rowOff>
    </xdr:to>
    <xdr:graphicFrame>
      <xdr:nvGraphicFramePr>
        <xdr:cNvPr id="224" name="Chart 27"/>
        <xdr:cNvGraphicFramePr/>
      </xdr:nvGraphicFramePr>
      <xdr:xfrm>
        <a:off x="539280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5</xdr:row>
      <xdr:rowOff>7920</xdr:rowOff>
    </xdr:from>
    <xdr:to>
      <xdr:col>25</xdr:col>
      <xdr:colOff>231840</xdr:colOff>
      <xdr:row>114</xdr:row>
      <xdr:rowOff>7920</xdr:rowOff>
    </xdr:to>
    <xdr:graphicFrame>
      <xdr:nvGraphicFramePr>
        <xdr:cNvPr id="225" name="Chart 28"/>
        <xdr:cNvGraphicFramePr/>
      </xdr:nvGraphicFramePr>
      <xdr:xfrm>
        <a:off x="1079280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5</xdr:row>
      <xdr:rowOff>7920</xdr:rowOff>
    </xdr:from>
    <xdr:to>
      <xdr:col>33</xdr:col>
      <xdr:colOff>527400</xdr:colOff>
      <xdr:row>114</xdr:row>
      <xdr:rowOff>7920</xdr:rowOff>
    </xdr:to>
    <xdr:graphicFrame>
      <xdr:nvGraphicFramePr>
        <xdr:cNvPr id="226" name="Chart 29"/>
        <xdr:cNvGraphicFramePr/>
      </xdr:nvGraphicFramePr>
      <xdr:xfrm>
        <a:off x="161935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5</xdr:row>
      <xdr:rowOff>7920</xdr:rowOff>
    </xdr:from>
    <xdr:to>
      <xdr:col>42</xdr:col>
      <xdr:colOff>176400</xdr:colOff>
      <xdr:row>114</xdr:row>
      <xdr:rowOff>7920</xdr:rowOff>
    </xdr:to>
    <xdr:graphicFrame>
      <xdr:nvGraphicFramePr>
        <xdr:cNvPr id="227" name="Chart 30"/>
        <xdr:cNvGraphicFramePr/>
      </xdr:nvGraphicFramePr>
      <xdr:xfrm>
        <a:off x="21586320" y="159336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4</xdr:row>
      <xdr:rowOff>15120</xdr:rowOff>
    </xdr:from>
    <xdr:to>
      <xdr:col>8</xdr:col>
      <xdr:colOff>287640</xdr:colOff>
      <xdr:row>133</xdr:row>
      <xdr:rowOff>15120</xdr:rowOff>
    </xdr:to>
    <xdr:graphicFrame>
      <xdr:nvGraphicFramePr>
        <xdr:cNvPr id="228" name="Chart 31"/>
        <xdr:cNvGraphicFramePr/>
      </xdr:nvGraphicFramePr>
      <xdr:xfrm>
        <a:off x="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4</xdr:row>
      <xdr:rowOff>15120</xdr:rowOff>
    </xdr:from>
    <xdr:to>
      <xdr:col>16</xdr:col>
      <xdr:colOff>575280</xdr:colOff>
      <xdr:row>133</xdr:row>
      <xdr:rowOff>15120</xdr:rowOff>
    </xdr:to>
    <xdr:graphicFrame>
      <xdr:nvGraphicFramePr>
        <xdr:cNvPr id="229" name="Chart 32"/>
        <xdr:cNvGraphicFramePr/>
      </xdr:nvGraphicFramePr>
      <xdr:xfrm>
        <a:off x="539280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4</xdr:row>
      <xdr:rowOff>15120</xdr:rowOff>
    </xdr:from>
    <xdr:to>
      <xdr:col>25</xdr:col>
      <xdr:colOff>231840</xdr:colOff>
      <xdr:row>133</xdr:row>
      <xdr:rowOff>15120</xdr:rowOff>
    </xdr:to>
    <xdr:graphicFrame>
      <xdr:nvGraphicFramePr>
        <xdr:cNvPr id="230" name="Chart 33"/>
        <xdr:cNvGraphicFramePr/>
      </xdr:nvGraphicFramePr>
      <xdr:xfrm>
        <a:off x="1079280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4</xdr:row>
      <xdr:rowOff>15120</xdr:rowOff>
    </xdr:from>
    <xdr:to>
      <xdr:col>33</xdr:col>
      <xdr:colOff>527400</xdr:colOff>
      <xdr:row>133</xdr:row>
      <xdr:rowOff>15120</xdr:rowOff>
    </xdr:to>
    <xdr:graphicFrame>
      <xdr:nvGraphicFramePr>
        <xdr:cNvPr id="231" name="Chart 34"/>
        <xdr:cNvGraphicFramePr/>
      </xdr:nvGraphicFramePr>
      <xdr:xfrm>
        <a:off x="161935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4</xdr:row>
      <xdr:rowOff>15120</xdr:rowOff>
    </xdr:from>
    <xdr:to>
      <xdr:col>42</xdr:col>
      <xdr:colOff>176400</xdr:colOff>
      <xdr:row>133</xdr:row>
      <xdr:rowOff>15120</xdr:rowOff>
    </xdr:to>
    <xdr:graphicFrame>
      <xdr:nvGraphicFramePr>
        <xdr:cNvPr id="232" name="Chart 35"/>
        <xdr:cNvGraphicFramePr/>
      </xdr:nvGraphicFramePr>
      <xdr:xfrm>
        <a:off x="21586320" y="191260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3</xdr:row>
      <xdr:rowOff>15120</xdr:rowOff>
    </xdr:from>
    <xdr:to>
      <xdr:col>8</xdr:col>
      <xdr:colOff>287640</xdr:colOff>
      <xdr:row>152</xdr:row>
      <xdr:rowOff>15120</xdr:rowOff>
    </xdr:to>
    <xdr:graphicFrame>
      <xdr:nvGraphicFramePr>
        <xdr:cNvPr id="233" name="Chart 36"/>
        <xdr:cNvGraphicFramePr/>
      </xdr:nvGraphicFramePr>
      <xdr:xfrm>
        <a:off x="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3</xdr:row>
      <xdr:rowOff>15120</xdr:rowOff>
    </xdr:from>
    <xdr:to>
      <xdr:col>16</xdr:col>
      <xdr:colOff>575280</xdr:colOff>
      <xdr:row>152</xdr:row>
      <xdr:rowOff>15120</xdr:rowOff>
    </xdr:to>
    <xdr:graphicFrame>
      <xdr:nvGraphicFramePr>
        <xdr:cNvPr id="234" name="Chart 37"/>
        <xdr:cNvGraphicFramePr/>
      </xdr:nvGraphicFramePr>
      <xdr:xfrm>
        <a:off x="539280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3</xdr:row>
      <xdr:rowOff>15120</xdr:rowOff>
    </xdr:from>
    <xdr:to>
      <xdr:col>25</xdr:col>
      <xdr:colOff>231840</xdr:colOff>
      <xdr:row>152</xdr:row>
      <xdr:rowOff>15120</xdr:rowOff>
    </xdr:to>
    <xdr:graphicFrame>
      <xdr:nvGraphicFramePr>
        <xdr:cNvPr id="235" name="Chart 38"/>
        <xdr:cNvGraphicFramePr/>
      </xdr:nvGraphicFramePr>
      <xdr:xfrm>
        <a:off x="1079280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3</xdr:row>
      <xdr:rowOff>15120</xdr:rowOff>
    </xdr:from>
    <xdr:to>
      <xdr:col>33</xdr:col>
      <xdr:colOff>527400</xdr:colOff>
      <xdr:row>152</xdr:row>
      <xdr:rowOff>15120</xdr:rowOff>
    </xdr:to>
    <xdr:graphicFrame>
      <xdr:nvGraphicFramePr>
        <xdr:cNvPr id="236" name="Chart 39"/>
        <xdr:cNvGraphicFramePr/>
      </xdr:nvGraphicFramePr>
      <xdr:xfrm>
        <a:off x="161935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3</xdr:row>
      <xdr:rowOff>15120</xdr:rowOff>
    </xdr:from>
    <xdr:to>
      <xdr:col>42</xdr:col>
      <xdr:colOff>176400</xdr:colOff>
      <xdr:row>152</xdr:row>
      <xdr:rowOff>15120</xdr:rowOff>
    </xdr:to>
    <xdr:graphicFrame>
      <xdr:nvGraphicFramePr>
        <xdr:cNvPr id="237" name="Chart 40"/>
        <xdr:cNvGraphicFramePr/>
      </xdr:nvGraphicFramePr>
      <xdr:xfrm>
        <a:off x="21586320" y="223113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2</xdr:row>
      <xdr:rowOff>15120</xdr:rowOff>
    </xdr:from>
    <xdr:to>
      <xdr:col>8</xdr:col>
      <xdr:colOff>287640</xdr:colOff>
      <xdr:row>171</xdr:row>
      <xdr:rowOff>15120</xdr:rowOff>
    </xdr:to>
    <xdr:graphicFrame>
      <xdr:nvGraphicFramePr>
        <xdr:cNvPr id="238" name="Chart 41"/>
        <xdr:cNvGraphicFramePr/>
      </xdr:nvGraphicFramePr>
      <xdr:xfrm>
        <a:off x="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2</xdr:row>
      <xdr:rowOff>15120</xdr:rowOff>
    </xdr:from>
    <xdr:to>
      <xdr:col>16</xdr:col>
      <xdr:colOff>575280</xdr:colOff>
      <xdr:row>171</xdr:row>
      <xdr:rowOff>15120</xdr:rowOff>
    </xdr:to>
    <xdr:graphicFrame>
      <xdr:nvGraphicFramePr>
        <xdr:cNvPr id="239" name="Chart 42"/>
        <xdr:cNvGraphicFramePr/>
      </xdr:nvGraphicFramePr>
      <xdr:xfrm>
        <a:off x="539280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2</xdr:row>
      <xdr:rowOff>15120</xdr:rowOff>
    </xdr:from>
    <xdr:to>
      <xdr:col>25</xdr:col>
      <xdr:colOff>231840</xdr:colOff>
      <xdr:row>171</xdr:row>
      <xdr:rowOff>15120</xdr:rowOff>
    </xdr:to>
    <xdr:graphicFrame>
      <xdr:nvGraphicFramePr>
        <xdr:cNvPr id="240" name="Chart 43"/>
        <xdr:cNvGraphicFramePr/>
      </xdr:nvGraphicFramePr>
      <xdr:xfrm>
        <a:off x="1079280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2</xdr:row>
      <xdr:rowOff>15120</xdr:rowOff>
    </xdr:from>
    <xdr:to>
      <xdr:col>33</xdr:col>
      <xdr:colOff>527400</xdr:colOff>
      <xdr:row>171</xdr:row>
      <xdr:rowOff>15120</xdr:rowOff>
    </xdr:to>
    <xdr:graphicFrame>
      <xdr:nvGraphicFramePr>
        <xdr:cNvPr id="241" name="Chart 44"/>
        <xdr:cNvGraphicFramePr/>
      </xdr:nvGraphicFramePr>
      <xdr:xfrm>
        <a:off x="161935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2</xdr:row>
      <xdr:rowOff>15120</xdr:rowOff>
    </xdr:from>
    <xdr:to>
      <xdr:col>42</xdr:col>
      <xdr:colOff>176400</xdr:colOff>
      <xdr:row>171</xdr:row>
      <xdr:rowOff>15120</xdr:rowOff>
    </xdr:to>
    <xdr:graphicFrame>
      <xdr:nvGraphicFramePr>
        <xdr:cNvPr id="242" name="Chart 45"/>
        <xdr:cNvGraphicFramePr/>
      </xdr:nvGraphicFramePr>
      <xdr:xfrm>
        <a:off x="21586320" y="254962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1</xdr:row>
      <xdr:rowOff>23040</xdr:rowOff>
    </xdr:from>
    <xdr:to>
      <xdr:col>8</xdr:col>
      <xdr:colOff>287640</xdr:colOff>
      <xdr:row>190</xdr:row>
      <xdr:rowOff>22680</xdr:rowOff>
    </xdr:to>
    <xdr:graphicFrame>
      <xdr:nvGraphicFramePr>
        <xdr:cNvPr id="243" name="Chart 46"/>
        <xdr:cNvGraphicFramePr/>
      </xdr:nvGraphicFramePr>
      <xdr:xfrm>
        <a:off x="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1</xdr:row>
      <xdr:rowOff>23040</xdr:rowOff>
    </xdr:from>
    <xdr:to>
      <xdr:col>16</xdr:col>
      <xdr:colOff>575280</xdr:colOff>
      <xdr:row>190</xdr:row>
      <xdr:rowOff>22680</xdr:rowOff>
    </xdr:to>
    <xdr:graphicFrame>
      <xdr:nvGraphicFramePr>
        <xdr:cNvPr id="244" name="Chart 47"/>
        <xdr:cNvGraphicFramePr/>
      </xdr:nvGraphicFramePr>
      <xdr:xfrm>
        <a:off x="539280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1</xdr:row>
      <xdr:rowOff>23040</xdr:rowOff>
    </xdr:from>
    <xdr:to>
      <xdr:col>25</xdr:col>
      <xdr:colOff>231840</xdr:colOff>
      <xdr:row>190</xdr:row>
      <xdr:rowOff>22680</xdr:rowOff>
    </xdr:to>
    <xdr:graphicFrame>
      <xdr:nvGraphicFramePr>
        <xdr:cNvPr id="245" name="Chart 48"/>
        <xdr:cNvGraphicFramePr/>
      </xdr:nvGraphicFramePr>
      <xdr:xfrm>
        <a:off x="1079280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1</xdr:row>
      <xdr:rowOff>23040</xdr:rowOff>
    </xdr:from>
    <xdr:to>
      <xdr:col>33</xdr:col>
      <xdr:colOff>527400</xdr:colOff>
      <xdr:row>190</xdr:row>
      <xdr:rowOff>22680</xdr:rowOff>
    </xdr:to>
    <xdr:graphicFrame>
      <xdr:nvGraphicFramePr>
        <xdr:cNvPr id="246" name="Chart 49"/>
        <xdr:cNvGraphicFramePr/>
      </xdr:nvGraphicFramePr>
      <xdr:xfrm>
        <a:off x="161935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1</xdr:row>
      <xdr:rowOff>23040</xdr:rowOff>
    </xdr:from>
    <xdr:to>
      <xdr:col>42</xdr:col>
      <xdr:colOff>176400</xdr:colOff>
      <xdr:row>190</xdr:row>
      <xdr:rowOff>22680</xdr:rowOff>
    </xdr:to>
    <xdr:graphicFrame>
      <xdr:nvGraphicFramePr>
        <xdr:cNvPr id="247" name="Chart 50"/>
        <xdr:cNvGraphicFramePr/>
      </xdr:nvGraphicFramePr>
      <xdr:xfrm>
        <a:off x="21586320" y="286894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0</xdr:row>
      <xdr:rowOff>22680</xdr:rowOff>
    </xdr:from>
    <xdr:to>
      <xdr:col>8</xdr:col>
      <xdr:colOff>287640</xdr:colOff>
      <xdr:row>209</xdr:row>
      <xdr:rowOff>23040</xdr:rowOff>
    </xdr:to>
    <xdr:graphicFrame>
      <xdr:nvGraphicFramePr>
        <xdr:cNvPr id="248" name="Chart 51"/>
        <xdr:cNvGraphicFramePr/>
      </xdr:nvGraphicFramePr>
      <xdr:xfrm>
        <a:off x="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0</xdr:row>
      <xdr:rowOff>22680</xdr:rowOff>
    </xdr:from>
    <xdr:to>
      <xdr:col>16</xdr:col>
      <xdr:colOff>575280</xdr:colOff>
      <xdr:row>209</xdr:row>
      <xdr:rowOff>23040</xdr:rowOff>
    </xdr:to>
    <xdr:graphicFrame>
      <xdr:nvGraphicFramePr>
        <xdr:cNvPr id="249" name="Chart 52"/>
        <xdr:cNvGraphicFramePr/>
      </xdr:nvGraphicFramePr>
      <xdr:xfrm>
        <a:off x="539280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0</xdr:row>
      <xdr:rowOff>22680</xdr:rowOff>
    </xdr:from>
    <xdr:to>
      <xdr:col>25</xdr:col>
      <xdr:colOff>231840</xdr:colOff>
      <xdr:row>209</xdr:row>
      <xdr:rowOff>23040</xdr:rowOff>
    </xdr:to>
    <xdr:graphicFrame>
      <xdr:nvGraphicFramePr>
        <xdr:cNvPr id="250" name="Chart 53"/>
        <xdr:cNvGraphicFramePr/>
      </xdr:nvGraphicFramePr>
      <xdr:xfrm>
        <a:off x="1079280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0</xdr:row>
      <xdr:rowOff>22680</xdr:rowOff>
    </xdr:from>
    <xdr:to>
      <xdr:col>33</xdr:col>
      <xdr:colOff>527400</xdr:colOff>
      <xdr:row>209</xdr:row>
      <xdr:rowOff>23040</xdr:rowOff>
    </xdr:to>
    <xdr:graphicFrame>
      <xdr:nvGraphicFramePr>
        <xdr:cNvPr id="251" name="Chart 54"/>
        <xdr:cNvGraphicFramePr/>
      </xdr:nvGraphicFramePr>
      <xdr:xfrm>
        <a:off x="161935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0</xdr:row>
      <xdr:rowOff>22680</xdr:rowOff>
    </xdr:from>
    <xdr:to>
      <xdr:col>42</xdr:col>
      <xdr:colOff>176400</xdr:colOff>
      <xdr:row>209</xdr:row>
      <xdr:rowOff>23040</xdr:rowOff>
    </xdr:to>
    <xdr:graphicFrame>
      <xdr:nvGraphicFramePr>
        <xdr:cNvPr id="252" name="Chart 55"/>
        <xdr:cNvGraphicFramePr/>
      </xdr:nvGraphicFramePr>
      <xdr:xfrm>
        <a:off x="21586320" y="318744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09</xdr:row>
      <xdr:rowOff>23040</xdr:rowOff>
    </xdr:from>
    <xdr:to>
      <xdr:col>8</xdr:col>
      <xdr:colOff>287640</xdr:colOff>
      <xdr:row>228</xdr:row>
      <xdr:rowOff>23040</xdr:rowOff>
    </xdr:to>
    <xdr:graphicFrame>
      <xdr:nvGraphicFramePr>
        <xdr:cNvPr id="253" name="Chart 56"/>
        <xdr:cNvGraphicFramePr/>
      </xdr:nvGraphicFramePr>
      <xdr:xfrm>
        <a:off x="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09</xdr:row>
      <xdr:rowOff>23040</xdr:rowOff>
    </xdr:from>
    <xdr:to>
      <xdr:col>16</xdr:col>
      <xdr:colOff>575280</xdr:colOff>
      <xdr:row>228</xdr:row>
      <xdr:rowOff>23040</xdr:rowOff>
    </xdr:to>
    <xdr:graphicFrame>
      <xdr:nvGraphicFramePr>
        <xdr:cNvPr id="254" name="Chart 57"/>
        <xdr:cNvGraphicFramePr/>
      </xdr:nvGraphicFramePr>
      <xdr:xfrm>
        <a:off x="539280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09</xdr:row>
      <xdr:rowOff>23040</xdr:rowOff>
    </xdr:from>
    <xdr:to>
      <xdr:col>25</xdr:col>
      <xdr:colOff>231840</xdr:colOff>
      <xdr:row>228</xdr:row>
      <xdr:rowOff>23040</xdr:rowOff>
    </xdr:to>
    <xdr:graphicFrame>
      <xdr:nvGraphicFramePr>
        <xdr:cNvPr id="255" name="Chart 58"/>
        <xdr:cNvGraphicFramePr/>
      </xdr:nvGraphicFramePr>
      <xdr:xfrm>
        <a:off x="1079280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09</xdr:row>
      <xdr:rowOff>23040</xdr:rowOff>
    </xdr:from>
    <xdr:to>
      <xdr:col>33</xdr:col>
      <xdr:colOff>527400</xdr:colOff>
      <xdr:row>228</xdr:row>
      <xdr:rowOff>23040</xdr:rowOff>
    </xdr:to>
    <xdr:graphicFrame>
      <xdr:nvGraphicFramePr>
        <xdr:cNvPr id="256" name="Chart 59"/>
        <xdr:cNvGraphicFramePr/>
      </xdr:nvGraphicFramePr>
      <xdr:xfrm>
        <a:off x="161935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09</xdr:row>
      <xdr:rowOff>23040</xdr:rowOff>
    </xdr:from>
    <xdr:to>
      <xdr:col>42</xdr:col>
      <xdr:colOff>176400</xdr:colOff>
      <xdr:row>228</xdr:row>
      <xdr:rowOff>23040</xdr:rowOff>
    </xdr:to>
    <xdr:graphicFrame>
      <xdr:nvGraphicFramePr>
        <xdr:cNvPr id="257" name="Chart 60"/>
        <xdr:cNvGraphicFramePr/>
      </xdr:nvGraphicFramePr>
      <xdr:xfrm>
        <a:off x="21586320" y="3505968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28</xdr:row>
      <xdr:rowOff>30600</xdr:rowOff>
    </xdr:from>
    <xdr:to>
      <xdr:col>8</xdr:col>
      <xdr:colOff>287640</xdr:colOff>
      <xdr:row>247</xdr:row>
      <xdr:rowOff>30600</xdr:rowOff>
    </xdr:to>
    <xdr:graphicFrame>
      <xdr:nvGraphicFramePr>
        <xdr:cNvPr id="258" name="Chart 61"/>
        <xdr:cNvGraphicFramePr/>
      </xdr:nvGraphicFramePr>
      <xdr:xfrm>
        <a:off x="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28</xdr:row>
      <xdr:rowOff>30600</xdr:rowOff>
    </xdr:from>
    <xdr:to>
      <xdr:col>16</xdr:col>
      <xdr:colOff>575280</xdr:colOff>
      <xdr:row>247</xdr:row>
      <xdr:rowOff>30600</xdr:rowOff>
    </xdr:to>
    <xdr:graphicFrame>
      <xdr:nvGraphicFramePr>
        <xdr:cNvPr id="259" name="Chart 62"/>
        <xdr:cNvGraphicFramePr/>
      </xdr:nvGraphicFramePr>
      <xdr:xfrm>
        <a:off x="539280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28</xdr:row>
      <xdr:rowOff>30600</xdr:rowOff>
    </xdr:from>
    <xdr:to>
      <xdr:col>25</xdr:col>
      <xdr:colOff>231840</xdr:colOff>
      <xdr:row>247</xdr:row>
      <xdr:rowOff>30600</xdr:rowOff>
    </xdr:to>
    <xdr:graphicFrame>
      <xdr:nvGraphicFramePr>
        <xdr:cNvPr id="260" name="Chart 63"/>
        <xdr:cNvGraphicFramePr/>
      </xdr:nvGraphicFramePr>
      <xdr:xfrm>
        <a:off x="1079280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28</xdr:row>
      <xdr:rowOff>30600</xdr:rowOff>
    </xdr:from>
    <xdr:to>
      <xdr:col>33</xdr:col>
      <xdr:colOff>527400</xdr:colOff>
      <xdr:row>247</xdr:row>
      <xdr:rowOff>30600</xdr:rowOff>
    </xdr:to>
    <xdr:graphicFrame>
      <xdr:nvGraphicFramePr>
        <xdr:cNvPr id="261" name="Chart 64"/>
        <xdr:cNvGraphicFramePr/>
      </xdr:nvGraphicFramePr>
      <xdr:xfrm>
        <a:off x="161935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28</xdr:row>
      <xdr:rowOff>30600</xdr:rowOff>
    </xdr:from>
    <xdr:to>
      <xdr:col>42</xdr:col>
      <xdr:colOff>176400</xdr:colOff>
      <xdr:row>247</xdr:row>
      <xdr:rowOff>30600</xdr:rowOff>
    </xdr:to>
    <xdr:graphicFrame>
      <xdr:nvGraphicFramePr>
        <xdr:cNvPr id="262" name="Chart 65"/>
        <xdr:cNvGraphicFramePr/>
      </xdr:nvGraphicFramePr>
      <xdr:xfrm>
        <a:off x="21586320" y="382525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47</xdr:row>
      <xdr:rowOff>30600</xdr:rowOff>
    </xdr:from>
    <xdr:to>
      <xdr:col>8</xdr:col>
      <xdr:colOff>287640</xdr:colOff>
      <xdr:row>266</xdr:row>
      <xdr:rowOff>30960</xdr:rowOff>
    </xdr:to>
    <xdr:graphicFrame>
      <xdr:nvGraphicFramePr>
        <xdr:cNvPr id="263" name="Chart 66"/>
        <xdr:cNvGraphicFramePr/>
      </xdr:nvGraphicFramePr>
      <xdr:xfrm>
        <a:off x="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47</xdr:row>
      <xdr:rowOff>30600</xdr:rowOff>
    </xdr:from>
    <xdr:to>
      <xdr:col>16</xdr:col>
      <xdr:colOff>575280</xdr:colOff>
      <xdr:row>266</xdr:row>
      <xdr:rowOff>30960</xdr:rowOff>
    </xdr:to>
    <xdr:graphicFrame>
      <xdr:nvGraphicFramePr>
        <xdr:cNvPr id="264" name="Chart 67"/>
        <xdr:cNvGraphicFramePr/>
      </xdr:nvGraphicFramePr>
      <xdr:xfrm>
        <a:off x="539280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47</xdr:row>
      <xdr:rowOff>30600</xdr:rowOff>
    </xdr:from>
    <xdr:to>
      <xdr:col>25</xdr:col>
      <xdr:colOff>231840</xdr:colOff>
      <xdr:row>266</xdr:row>
      <xdr:rowOff>30960</xdr:rowOff>
    </xdr:to>
    <xdr:graphicFrame>
      <xdr:nvGraphicFramePr>
        <xdr:cNvPr id="265" name="Chart 68"/>
        <xdr:cNvGraphicFramePr/>
      </xdr:nvGraphicFramePr>
      <xdr:xfrm>
        <a:off x="1079280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47</xdr:row>
      <xdr:rowOff>30600</xdr:rowOff>
    </xdr:from>
    <xdr:to>
      <xdr:col>33</xdr:col>
      <xdr:colOff>527400</xdr:colOff>
      <xdr:row>266</xdr:row>
      <xdr:rowOff>30960</xdr:rowOff>
    </xdr:to>
    <xdr:graphicFrame>
      <xdr:nvGraphicFramePr>
        <xdr:cNvPr id="266" name="Chart 69"/>
        <xdr:cNvGraphicFramePr/>
      </xdr:nvGraphicFramePr>
      <xdr:xfrm>
        <a:off x="161935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47</xdr:row>
      <xdr:rowOff>30600</xdr:rowOff>
    </xdr:from>
    <xdr:to>
      <xdr:col>42</xdr:col>
      <xdr:colOff>176400</xdr:colOff>
      <xdr:row>266</xdr:row>
      <xdr:rowOff>30960</xdr:rowOff>
    </xdr:to>
    <xdr:graphicFrame>
      <xdr:nvGraphicFramePr>
        <xdr:cNvPr id="267" name="Chart 70"/>
        <xdr:cNvGraphicFramePr/>
      </xdr:nvGraphicFramePr>
      <xdr:xfrm>
        <a:off x="21586320" y="4143780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66</xdr:row>
      <xdr:rowOff>30960</xdr:rowOff>
    </xdr:from>
    <xdr:to>
      <xdr:col>8</xdr:col>
      <xdr:colOff>287640</xdr:colOff>
      <xdr:row>285</xdr:row>
      <xdr:rowOff>30600</xdr:rowOff>
    </xdr:to>
    <xdr:graphicFrame>
      <xdr:nvGraphicFramePr>
        <xdr:cNvPr id="268" name="Chart 71"/>
        <xdr:cNvGraphicFramePr/>
      </xdr:nvGraphicFramePr>
      <xdr:xfrm>
        <a:off x="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66</xdr:row>
      <xdr:rowOff>30960</xdr:rowOff>
    </xdr:from>
    <xdr:to>
      <xdr:col>16</xdr:col>
      <xdr:colOff>575280</xdr:colOff>
      <xdr:row>285</xdr:row>
      <xdr:rowOff>30600</xdr:rowOff>
    </xdr:to>
    <xdr:graphicFrame>
      <xdr:nvGraphicFramePr>
        <xdr:cNvPr id="269" name="Chart 72"/>
        <xdr:cNvGraphicFramePr/>
      </xdr:nvGraphicFramePr>
      <xdr:xfrm>
        <a:off x="539280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66</xdr:row>
      <xdr:rowOff>30960</xdr:rowOff>
    </xdr:from>
    <xdr:to>
      <xdr:col>25</xdr:col>
      <xdr:colOff>231840</xdr:colOff>
      <xdr:row>285</xdr:row>
      <xdr:rowOff>30600</xdr:rowOff>
    </xdr:to>
    <xdr:graphicFrame>
      <xdr:nvGraphicFramePr>
        <xdr:cNvPr id="270" name="Chart 73"/>
        <xdr:cNvGraphicFramePr/>
      </xdr:nvGraphicFramePr>
      <xdr:xfrm>
        <a:off x="1079280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66</xdr:row>
      <xdr:rowOff>30960</xdr:rowOff>
    </xdr:from>
    <xdr:to>
      <xdr:col>33</xdr:col>
      <xdr:colOff>527400</xdr:colOff>
      <xdr:row>285</xdr:row>
      <xdr:rowOff>30600</xdr:rowOff>
    </xdr:to>
    <xdr:graphicFrame>
      <xdr:nvGraphicFramePr>
        <xdr:cNvPr id="271" name="Chart 74"/>
        <xdr:cNvGraphicFramePr/>
      </xdr:nvGraphicFramePr>
      <xdr:xfrm>
        <a:off x="161935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66</xdr:row>
      <xdr:rowOff>30960</xdr:rowOff>
    </xdr:from>
    <xdr:to>
      <xdr:col>42</xdr:col>
      <xdr:colOff>176400</xdr:colOff>
      <xdr:row>285</xdr:row>
      <xdr:rowOff>30600</xdr:rowOff>
    </xdr:to>
    <xdr:graphicFrame>
      <xdr:nvGraphicFramePr>
        <xdr:cNvPr id="272" name="Chart 75"/>
        <xdr:cNvGraphicFramePr/>
      </xdr:nvGraphicFramePr>
      <xdr:xfrm>
        <a:off x="21586320" y="4462308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8</xdr:row>
      <xdr:rowOff>167760</xdr:rowOff>
    </xdr:to>
    <xdr:graphicFrame>
      <xdr:nvGraphicFramePr>
        <xdr:cNvPr id="273" name="Chart 76"/>
        <xdr:cNvGraphicFramePr/>
      </xdr:nvGraphicFramePr>
      <xdr:xfrm>
        <a:off x="2698668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0</xdr:rowOff>
    </xdr:from>
    <xdr:to>
      <xdr:col>50</xdr:col>
      <xdr:colOff>471240</xdr:colOff>
      <xdr:row>37</xdr:row>
      <xdr:rowOff>167400</xdr:rowOff>
    </xdr:to>
    <xdr:graphicFrame>
      <xdr:nvGraphicFramePr>
        <xdr:cNvPr id="274" name="Chart 77"/>
        <xdr:cNvGraphicFramePr/>
      </xdr:nvGraphicFramePr>
      <xdr:xfrm>
        <a:off x="26986680" y="31852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8</xdr:row>
      <xdr:rowOff>0</xdr:rowOff>
    </xdr:from>
    <xdr:to>
      <xdr:col>50</xdr:col>
      <xdr:colOff>471240</xdr:colOff>
      <xdr:row>56</xdr:row>
      <xdr:rowOff>167760</xdr:rowOff>
    </xdr:to>
    <xdr:graphicFrame>
      <xdr:nvGraphicFramePr>
        <xdr:cNvPr id="275" name="Chart 78"/>
        <xdr:cNvGraphicFramePr/>
      </xdr:nvGraphicFramePr>
      <xdr:xfrm>
        <a:off x="26986680" y="63702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7</xdr:row>
      <xdr:rowOff>7920</xdr:rowOff>
    </xdr:from>
    <xdr:to>
      <xdr:col>50</xdr:col>
      <xdr:colOff>471240</xdr:colOff>
      <xdr:row>76</xdr:row>
      <xdr:rowOff>7560</xdr:rowOff>
    </xdr:to>
    <xdr:graphicFrame>
      <xdr:nvGraphicFramePr>
        <xdr:cNvPr id="276" name="Chart 79"/>
        <xdr:cNvGraphicFramePr/>
      </xdr:nvGraphicFramePr>
      <xdr:xfrm>
        <a:off x="26986680" y="95634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6</xdr:row>
      <xdr:rowOff>7560</xdr:rowOff>
    </xdr:from>
    <xdr:to>
      <xdr:col>50</xdr:col>
      <xdr:colOff>471240</xdr:colOff>
      <xdr:row>95</xdr:row>
      <xdr:rowOff>7920</xdr:rowOff>
    </xdr:to>
    <xdr:graphicFrame>
      <xdr:nvGraphicFramePr>
        <xdr:cNvPr id="277" name="Chart 80"/>
        <xdr:cNvGraphicFramePr/>
      </xdr:nvGraphicFramePr>
      <xdr:xfrm>
        <a:off x="26986680" y="127483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5</xdr:row>
      <xdr:rowOff>7920</xdr:rowOff>
    </xdr:from>
    <xdr:to>
      <xdr:col>50</xdr:col>
      <xdr:colOff>471240</xdr:colOff>
      <xdr:row>114</xdr:row>
      <xdr:rowOff>7920</xdr:rowOff>
    </xdr:to>
    <xdr:graphicFrame>
      <xdr:nvGraphicFramePr>
        <xdr:cNvPr id="278" name="Chart 81"/>
        <xdr:cNvGraphicFramePr/>
      </xdr:nvGraphicFramePr>
      <xdr:xfrm>
        <a:off x="26986680" y="159336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4</xdr:row>
      <xdr:rowOff>15120</xdr:rowOff>
    </xdr:from>
    <xdr:to>
      <xdr:col>50</xdr:col>
      <xdr:colOff>471240</xdr:colOff>
      <xdr:row>133</xdr:row>
      <xdr:rowOff>15120</xdr:rowOff>
    </xdr:to>
    <xdr:graphicFrame>
      <xdr:nvGraphicFramePr>
        <xdr:cNvPr id="279" name="Chart 82"/>
        <xdr:cNvGraphicFramePr/>
      </xdr:nvGraphicFramePr>
      <xdr:xfrm>
        <a:off x="26986680" y="191260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3</xdr:row>
      <xdr:rowOff>15120</xdr:rowOff>
    </xdr:from>
    <xdr:to>
      <xdr:col>50</xdr:col>
      <xdr:colOff>471240</xdr:colOff>
      <xdr:row>152</xdr:row>
      <xdr:rowOff>15120</xdr:rowOff>
    </xdr:to>
    <xdr:graphicFrame>
      <xdr:nvGraphicFramePr>
        <xdr:cNvPr id="280" name="Chart 83"/>
        <xdr:cNvGraphicFramePr/>
      </xdr:nvGraphicFramePr>
      <xdr:xfrm>
        <a:off x="26986680" y="2231136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2</xdr:row>
      <xdr:rowOff>15120</xdr:rowOff>
    </xdr:from>
    <xdr:to>
      <xdr:col>50</xdr:col>
      <xdr:colOff>471240</xdr:colOff>
      <xdr:row>171</xdr:row>
      <xdr:rowOff>15120</xdr:rowOff>
    </xdr:to>
    <xdr:graphicFrame>
      <xdr:nvGraphicFramePr>
        <xdr:cNvPr id="281" name="Chart 84"/>
        <xdr:cNvGraphicFramePr/>
      </xdr:nvGraphicFramePr>
      <xdr:xfrm>
        <a:off x="26986680" y="254962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1</xdr:row>
      <xdr:rowOff>23040</xdr:rowOff>
    </xdr:from>
    <xdr:to>
      <xdr:col>50</xdr:col>
      <xdr:colOff>471240</xdr:colOff>
      <xdr:row>190</xdr:row>
      <xdr:rowOff>22680</xdr:rowOff>
    </xdr:to>
    <xdr:graphicFrame>
      <xdr:nvGraphicFramePr>
        <xdr:cNvPr id="282" name="Chart 85"/>
        <xdr:cNvGraphicFramePr/>
      </xdr:nvGraphicFramePr>
      <xdr:xfrm>
        <a:off x="26986680" y="286894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0</xdr:row>
      <xdr:rowOff>22680</xdr:rowOff>
    </xdr:from>
    <xdr:to>
      <xdr:col>50</xdr:col>
      <xdr:colOff>471240</xdr:colOff>
      <xdr:row>209</xdr:row>
      <xdr:rowOff>23040</xdr:rowOff>
    </xdr:to>
    <xdr:graphicFrame>
      <xdr:nvGraphicFramePr>
        <xdr:cNvPr id="283" name="Chart 86"/>
        <xdr:cNvGraphicFramePr/>
      </xdr:nvGraphicFramePr>
      <xdr:xfrm>
        <a:off x="26986680" y="318744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09</xdr:row>
      <xdr:rowOff>23040</xdr:rowOff>
    </xdr:from>
    <xdr:to>
      <xdr:col>50</xdr:col>
      <xdr:colOff>471240</xdr:colOff>
      <xdr:row>228</xdr:row>
      <xdr:rowOff>23040</xdr:rowOff>
    </xdr:to>
    <xdr:graphicFrame>
      <xdr:nvGraphicFramePr>
        <xdr:cNvPr id="284" name="Chart 87"/>
        <xdr:cNvGraphicFramePr/>
      </xdr:nvGraphicFramePr>
      <xdr:xfrm>
        <a:off x="26986680" y="3505968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28</xdr:row>
      <xdr:rowOff>30600</xdr:rowOff>
    </xdr:from>
    <xdr:to>
      <xdr:col>50</xdr:col>
      <xdr:colOff>471240</xdr:colOff>
      <xdr:row>247</xdr:row>
      <xdr:rowOff>30600</xdr:rowOff>
    </xdr:to>
    <xdr:graphicFrame>
      <xdr:nvGraphicFramePr>
        <xdr:cNvPr id="285" name="Chart 88"/>
        <xdr:cNvGraphicFramePr/>
      </xdr:nvGraphicFramePr>
      <xdr:xfrm>
        <a:off x="26986680" y="382525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47</xdr:row>
      <xdr:rowOff>30600</xdr:rowOff>
    </xdr:from>
    <xdr:to>
      <xdr:col>50</xdr:col>
      <xdr:colOff>471240</xdr:colOff>
      <xdr:row>266</xdr:row>
      <xdr:rowOff>30960</xdr:rowOff>
    </xdr:to>
    <xdr:graphicFrame>
      <xdr:nvGraphicFramePr>
        <xdr:cNvPr id="286" name="Chart 89"/>
        <xdr:cNvGraphicFramePr/>
      </xdr:nvGraphicFramePr>
      <xdr:xfrm>
        <a:off x="26986680" y="4143780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66</xdr:row>
      <xdr:rowOff>30960</xdr:rowOff>
    </xdr:from>
    <xdr:to>
      <xdr:col>50</xdr:col>
      <xdr:colOff>471240</xdr:colOff>
      <xdr:row>285</xdr:row>
      <xdr:rowOff>30600</xdr:rowOff>
    </xdr:to>
    <xdr:graphicFrame>
      <xdr:nvGraphicFramePr>
        <xdr:cNvPr id="287" name="Chart 90"/>
        <xdr:cNvGraphicFramePr/>
      </xdr:nvGraphicFramePr>
      <xdr:xfrm>
        <a:off x="26986680" y="4462308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8</xdr:row>
      <xdr:rowOff>167760</xdr:rowOff>
    </xdr:to>
    <xdr:graphicFrame>
      <xdr:nvGraphicFramePr>
        <xdr:cNvPr id="288" name="Chart 91"/>
        <xdr:cNvGraphicFramePr/>
      </xdr:nvGraphicFramePr>
      <xdr:xfrm>
        <a:off x="32387400" y="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0.235017626321974</v>
      </c>
      <c r="C2" s="11" t="n">
        <v>0.352526439482961</v>
      </c>
      <c r="D2" s="12" t="n">
        <v>0.470035252643948</v>
      </c>
      <c r="E2" s="11" t="n">
        <v>-0.528789659224442</v>
      </c>
      <c r="F2" s="11" t="n">
        <v>-0.0587544065804935</v>
      </c>
      <c r="G2" s="12"/>
      <c r="H2" s="12"/>
      <c r="I2" s="12" t="n">
        <v>1.3</v>
      </c>
      <c r="J2" s="12" t="n">
        <v>-2</v>
      </c>
      <c r="K2" s="12" t="n">
        <v>1.1</v>
      </c>
      <c r="L2" s="11" t="n">
        <v>-0.9</v>
      </c>
      <c r="M2" s="11" t="n">
        <v>0.5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646298472385429</v>
      </c>
      <c r="C3" s="15" t="n">
        <v>-0.293772032902468</v>
      </c>
      <c r="D3" s="16" t="n">
        <v>-0.470035252643948</v>
      </c>
      <c r="E3" s="15" t="n">
        <v>0.411280846063455</v>
      </c>
      <c r="F3" s="15" t="n">
        <v>-0.293772032902468</v>
      </c>
      <c r="G3" s="16"/>
      <c r="H3" s="16"/>
      <c r="I3" s="16" t="n">
        <v>-0.7</v>
      </c>
      <c r="J3" s="16" t="n">
        <v>2.1</v>
      </c>
      <c r="K3" s="16" t="n">
        <v>1.2</v>
      </c>
      <c r="L3" s="15" t="n">
        <v>-1.6</v>
      </c>
      <c r="M3" s="15" t="n">
        <v>-1</v>
      </c>
      <c r="N3" s="16"/>
      <c r="O3" s="16"/>
      <c r="P3" s="7" t="s">
        <v>18</v>
      </c>
      <c r="Q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-0.176263219741481</v>
      </c>
      <c r="C4" s="15" t="n">
        <v>-0.117508813160987</v>
      </c>
      <c r="D4" s="16" t="n">
        <v>-0.411280846063455</v>
      </c>
      <c r="E4" s="15" t="n">
        <v>-0.176263219741481</v>
      </c>
      <c r="F4" s="15" t="n">
        <v>0.881316098707403</v>
      </c>
      <c r="G4" s="16"/>
      <c r="H4" s="16"/>
      <c r="I4" s="16" t="n">
        <v>1</v>
      </c>
      <c r="J4" s="16" t="n">
        <v>0.5</v>
      </c>
      <c r="K4" s="16" t="n">
        <v>0.8</v>
      </c>
      <c r="L4" s="15" t="n">
        <v>-1.5</v>
      </c>
      <c r="M4" s="15" t="n">
        <v>-0.8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0.528789659224442</v>
      </c>
      <c r="C5" s="15" t="n">
        <v>0.235017626321974</v>
      </c>
      <c r="D5" s="16" t="n">
        <v>0.411280846063455</v>
      </c>
      <c r="E5" s="15" t="n">
        <v>0.470035252643948</v>
      </c>
      <c r="F5" s="15" t="n">
        <v>-0.587544065804935</v>
      </c>
      <c r="G5" s="16"/>
      <c r="H5" s="16"/>
      <c r="I5" s="16" t="n">
        <v>-0.4</v>
      </c>
      <c r="J5" s="16" t="n">
        <v>-0.1</v>
      </c>
      <c r="K5" s="16" t="n">
        <v>0.5</v>
      </c>
      <c r="L5" s="15" t="n">
        <v>0.7</v>
      </c>
      <c r="M5" s="15" t="n">
        <v>-0.7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0.705052878965922</v>
      </c>
      <c r="C6" s="15" t="n">
        <v>-1.23384253819036</v>
      </c>
      <c r="D6" s="16" t="n">
        <v>0.528789659224442</v>
      </c>
      <c r="E6" s="15" t="n">
        <v>0.99882491186839</v>
      </c>
      <c r="F6" s="15" t="n">
        <v>0.411280846063455</v>
      </c>
      <c r="G6" s="16"/>
      <c r="H6" s="16"/>
      <c r="I6" s="16" t="n">
        <v>1.2</v>
      </c>
      <c r="J6" s="16" t="n">
        <v>1.4</v>
      </c>
      <c r="K6" s="16" t="n">
        <v>-0.9</v>
      </c>
      <c r="L6" s="15" t="n">
        <v>-0.7</v>
      </c>
      <c r="M6" s="15" t="n">
        <v>-1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352526439482961</v>
      </c>
      <c r="C7" s="15" t="n">
        <v>-0.528789659224442</v>
      </c>
      <c r="D7" s="16" t="n">
        <v>0.822561692126909</v>
      </c>
      <c r="E7" s="15" t="n">
        <v>0.117508813160987</v>
      </c>
      <c r="F7" s="15" t="n">
        <v>-0.763807285546416</v>
      </c>
      <c r="G7" s="16"/>
      <c r="H7" s="16"/>
      <c r="I7" s="16" t="n">
        <v>0.9</v>
      </c>
      <c r="J7" s="16" t="n">
        <v>0.4</v>
      </c>
      <c r="K7" s="16" t="n">
        <v>1.2</v>
      </c>
      <c r="L7" s="15" t="n">
        <v>-1.8</v>
      </c>
      <c r="M7" s="15" t="n">
        <v>-0.7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0.235017626321974</v>
      </c>
      <c r="C8" s="15" t="n">
        <v>-0.293772032902468</v>
      </c>
      <c r="D8" s="16" t="n">
        <v>-0.528789659224442</v>
      </c>
      <c r="E8" s="15" t="n">
        <v>-0.352526439482961</v>
      </c>
      <c r="F8" s="15" t="n">
        <v>1.41010575793184</v>
      </c>
      <c r="G8" s="16"/>
      <c r="H8" s="16"/>
      <c r="I8" s="16" t="n">
        <v>2.1</v>
      </c>
      <c r="J8" s="16" t="n">
        <v>1.2</v>
      </c>
      <c r="K8" s="16" t="n">
        <v>-0.4</v>
      </c>
      <c r="L8" s="15" t="n">
        <v>-0.9</v>
      </c>
      <c r="M8" s="15" t="n">
        <v>-2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293772032902468</v>
      </c>
      <c r="C9" s="15" t="n">
        <v>-0.528789659224442</v>
      </c>
      <c r="D9" s="16" t="n">
        <v>0.822561692126909</v>
      </c>
      <c r="E9" s="15" t="n">
        <v>0.293772032902468</v>
      </c>
      <c r="F9" s="15" t="n">
        <v>-0.881316098707403</v>
      </c>
      <c r="G9" s="16"/>
      <c r="H9" s="16"/>
      <c r="I9" s="16" t="n">
        <v>1.1</v>
      </c>
      <c r="J9" s="16" t="n">
        <v>1.2</v>
      </c>
      <c r="K9" s="16" t="n">
        <v>0.4</v>
      </c>
      <c r="L9" s="15" t="n">
        <v>-1.8</v>
      </c>
      <c r="M9" s="15" t="n">
        <v>-0.9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1.23384253819036</v>
      </c>
      <c r="C10" s="15" t="n">
        <v>-0.470035252643948</v>
      </c>
      <c r="D10" s="16" t="n">
        <v>1.05757931844888</v>
      </c>
      <c r="E10" s="15" t="n">
        <v>-0.411280846063455</v>
      </c>
      <c r="F10" s="15" t="n">
        <v>-1.41010575793184</v>
      </c>
      <c r="G10" s="16"/>
      <c r="H10" s="16"/>
      <c r="I10" s="16" t="n">
        <v>0.3</v>
      </c>
      <c r="J10" s="16" t="n">
        <v>-0.4</v>
      </c>
      <c r="K10" s="16" t="n">
        <v>1.1</v>
      </c>
      <c r="L10" s="15" t="n">
        <v>0.6</v>
      </c>
      <c r="M10" s="15" t="n">
        <v>-1.6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17508813160987</v>
      </c>
      <c r="C11" s="15" t="n">
        <v>-0.881316098707403</v>
      </c>
      <c r="D11" s="16" t="n">
        <v>0.117508813160987</v>
      </c>
      <c r="E11" s="15" t="n">
        <v>-0.352526439482961</v>
      </c>
      <c r="F11" s="15" t="n">
        <v>-0.0587544065804935</v>
      </c>
      <c r="G11" s="16"/>
      <c r="H11" s="16"/>
      <c r="I11" s="16" t="n">
        <v>0.5</v>
      </c>
      <c r="J11" s="16" t="n">
        <v>-0.9</v>
      </c>
      <c r="K11" s="16" t="n">
        <v>2.1</v>
      </c>
      <c r="L11" s="15" t="n">
        <v>-0.8</v>
      </c>
      <c r="M11" s="15" t="n">
        <v>-0.9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176263219741481</v>
      </c>
      <c r="C12" s="15" t="n">
        <v>0.411280846063455</v>
      </c>
      <c r="D12" s="16" t="n">
        <v>0.705052878965922</v>
      </c>
      <c r="E12" s="15" t="n">
        <v>-0.470035252643948</v>
      </c>
      <c r="F12" s="15" t="n">
        <v>-0.822561692126909</v>
      </c>
      <c r="G12" s="16"/>
      <c r="H12" s="16"/>
      <c r="I12" s="16" t="n">
        <v>2.4</v>
      </c>
      <c r="J12" s="16" t="n">
        <v>-0.5</v>
      </c>
      <c r="K12" s="16" t="n">
        <v>-0.8</v>
      </c>
      <c r="L12" s="15" t="n">
        <v>0.7</v>
      </c>
      <c r="M12" s="15" t="n">
        <v>1.8</v>
      </c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411280846063455</v>
      </c>
      <c r="C13" s="15" t="n">
        <v>-0.235017626321974</v>
      </c>
      <c r="D13" s="16" t="n">
        <v>0.470035252643948</v>
      </c>
      <c r="E13" s="15" t="n">
        <v>-0.235017626321974</v>
      </c>
      <c r="F13" s="15" t="n">
        <v>-0.411280846063455</v>
      </c>
      <c r="G13" s="16"/>
      <c r="H13" s="16"/>
      <c r="I13" s="16" t="n">
        <v>-0.8</v>
      </c>
      <c r="J13" s="16" t="n">
        <v>1.3</v>
      </c>
      <c r="K13" s="16" t="n">
        <v>-1.4</v>
      </c>
      <c r="L13" s="15" t="n">
        <v>-1.1</v>
      </c>
      <c r="M13" s="15" t="n">
        <v>2</v>
      </c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 t="n">
        <v>-0.705052878965922</v>
      </c>
      <c r="C14" s="15" t="n">
        <v>0.293772032902468</v>
      </c>
      <c r="D14" s="16" t="n">
        <v>-0.352526439482961</v>
      </c>
      <c r="E14" s="15" t="n">
        <v>0.352526439482961</v>
      </c>
      <c r="F14" s="15" t="n">
        <v>0.411280846063455</v>
      </c>
      <c r="G14" s="16"/>
      <c r="H14" s="16"/>
      <c r="I14" s="16" t="n">
        <v>-1.2</v>
      </c>
      <c r="J14" s="16" t="n">
        <v>0.2</v>
      </c>
      <c r="K14" s="16" t="n">
        <v>1.3</v>
      </c>
      <c r="L14" s="15" t="n">
        <v>1.6</v>
      </c>
      <c r="M14" s="15" t="n">
        <v>-1.9</v>
      </c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822561692126909</v>
      </c>
      <c r="C15" s="15" t="n">
        <v>-0.352526439482961</v>
      </c>
      <c r="D15" s="16" t="n">
        <v>-0.587544065804935</v>
      </c>
      <c r="E15" s="15" t="n">
        <v>0.352526439482961</v>
      </c>
      <c r="F15" s="15" t="n">
        <v>-0.235017626321974</v>
      </c>
      <c r="G15" s="16"/>
      <c r="H15" s="16"/>
      <c r="I15" s="16" t="n">
        <v>1.7</v>
      </c>
      <c r="J15" s="16" t="n">
        <v>-0.5</v>
      </c>
      <c r="K15" s="16" t="n">
        <v>2.1</v>
      </c>
      <c r="L15" s="15" t="n">
        <v>-2.1</v>
      </c>
      <c r="M15" s="15" t="n">
        <v>-1.2</v>
      </c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 t="n">
        <v>-0.176263219741481</v>
      </c>
      <c r="C16" s="15" t="n">
        <v>-0.528789659224442</v>
      </c>
      <c r="D16" s="16" t="n">
        <v>-0.293772032902468</v>
      </c>
      <c r="E16" s="15" t="n">
        <v>0.235017626321974</v>
      </c>
      <c r="F16" s="15" t="n">
        <v>0.763807285546416</v>
      </c>
      <c r="G16" s="16"/>
      <c r="H16" s="16"/>
      <c r="I16" s="16" t="n">
        <v>-0.6</v>
      </c>
      <c r="J16" s="16" t="n">
        <v>-0.2</v>
      </c>
      <c r="K16" s="16" t="n">
        <v>1.4</v>
      </c>
      <c r="L16" s="15" t="n">
        <v>-1.4</v>
      </c>
      <c r="M16" s="15" t="n">
        <v>0.8</v>
      </c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5.706</v>
      </c>
      <c r="F3" s="82" t="n">
        <v>1.427</v>
      </c>
      <c r="G3" s="82" t="n">
        <v>7.413</v>
      </c>
      <c r="H3" s="82" t="n">
        <v>1.853</v>
      </c>
      <c r="J3" s="81" t="n">
        <v>1</v>
      </c>
      <c r="K3" s="82" t="n">
        <v>1</v>
      </c>
      <c r="L3" s="82" t="n">
        <v>3</v>
      </c>
      <c r="M3" s="82" t="n">
        <v>1500</v>
      </c>
      <c r="N3" s="82" t="n">
        <v>23</v>
      </c>
      <c r="O3" s="82" t="n">
        <v>19.914</v>
      </c>
      <c r="P3" s="82" t="n">
        <v>0.866</v>
      </c>
      <c r="Q3" s="82" t="n">
        <v>16.827</v>
      </c>
      <c r="R3" s="82" t="n">
        <v>0.732</v>
      </c>
      <c r="T3" s="81" t="n">
        <v>1</v>
      </c>
      <c r="U3" s="82" t="n">
        <v>1</v>
      </c>
      <c r="V3" s="82" t="n">
        <v>3</v>
      </c>
      <c r="W3" s="82" t="n">
        <v>7</v>
      </c>
      <c r="X3" s="82" t="n">
        <v>1500</v>
      </c>
      <c r="Y3" s="82" t="n">
        <v>40</v>
      </c>
      <c r="Z3" s="82" t="n">
        <v>42.164</v>
      </c>
      <c r="AA3" s="82" t="n">
        <v>1.054</v>
      </c>
      <c r="AB3" s="82" t="n">
        <v>44.328</v>
      </c>
      <c r="AC3" s="82" t="n">
        <v>1.108</v>
      </c>
      <c r="AE3" s="89" t="s">
        <v>51</v>
      </c>
      <c r="AF3" s="82" t="n">
        <v>11</v>
      </c>
      <c r="AG3" s="82" t="n">
        <v>4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0.83</v>
      </c>
      <c r="AN3" s="82" t="n">
        <v>0.471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7.046</v>
      </c>
      <c r="F4" s="82" t="n">
        <v>1.761</v>
      </c>
      <c r="G4" s="82" t="n">
        <v>10.091</v>
      </c>
      <c r="H4" s="82" t="n">
        <v>2.523</v>
      </c>
      <c r="J4" s="81" t="n">
        <v>2</v>
      </c>
      <c r="K4" s="82" t="n">
        <v>1</v>
      </c>
      <c r="L4" s="82" t="n">
        <v>7</v>
      </c>
      <c r="M4" s="82" t="n">
        <v>1500</v>
      </c>
      <c r="N4" s="82" t="n">
        <v>21</v>
      </c>
      <c r="O4" s="82" t="n">
        <v>18.766</v>
      </c>
      <c r="P4" s="82" t="n">
        <v>0.894</v>
      </c>
      <c r="Q4" s="82" t="n">
        <v>16.533</v>
      </c>
      <c r="R4" s="82" t="n">
        <v>0.787</v>
      </c>
      <c r="T4" s="81" t="n">
        <v>2</v>
      </c>
      <c r="U4" s="82" t="n">
        <v>2</v>
      </c>
      <c r="V4" s="82" t="n">
        <v>5</v>
      </c>
      <c r="W4" s="82" t="n">
        <v>8</v>
      </c>
      <c r="X4" s="82" t="n">
        <v>1500</v>
      </c>
      <c r="Y4" s="82" t="n">
        <v>62</v>
      </c>
      <c r="Z4" s="82" t="n">
        <v>70.748</v>
      </c>
      <c r="AA4" s="82" t="n">
        <v>1.141</v>
      </c>
      <c r="AB4" s="82" t="n">
        <v>79.496</v>
      </c>
      <c r="AC4" s="82" t="n">
        <v>1.282</v>
      </c>
      <c r="AE4" s="89" t="s">
        <v>52</v>
      </c>
      <c r="AF4" s="82" t="n">
        <v>13</v>
      </c>
      <c r="AG4" s="82" t="n">
        <v>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0.868</v>
      </c>
      <c r="AN4" s="82" t="n">
        <v>0.241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.141</v>
      </c>
      <c r="F5" s="82" t="n">
        <v>0.285</v>
      </c>
      <c r="G5" s="82" t="n">
        <v>0</v>
      </c>
      <c r="H5" s="82" t="n">
        <v>0</v>
      </c>
      <c r="J5" s="81" t="n">
        <v>3</v>
      </c>
      <c r="K5" s="82" t="n">
        <v>3</v>
      </c>
      <c r="L5" s="82" t="n">
        <v>7</v>
      </c>
      <c r="M5" s="82" t="n">
        <v>1500</v>
      </c>
      <c r="N5" s="82" t="n">
        <v>21</v>
      </c>
      <c r="O5" s="82" t="n">
        <v>19.772</v>
      </c>
      <c r="P5" s="82" t="n">
        <v>0.942</v>
      </c>
      <c r="Q5" s="82" t="n">
        <v>18.544</v>
      </c>
      <c r="R5" s="82" t="n">
        <v>0.883</v>
      </c>
      <c r="T5" s="81" t="n">
        <v>3</v>
      </c>
      <c r="U5" s="82" t="n">
        <v>4</v>
      </c>
      <c r="V5" s="82" t="n">
        <v>6</v>
      </c>
      <c r="W5" s="82" t="n">
        <v>11</v>
      </c>
      <c r="X5" s="82" t="n">
        <v>1500</v>
      </c>
      <c r="Y5" s="82" t="n">
        <v>62</v>
      </c>
      <c r="Z5" s="82" t="n">
        <v>45.614</v>
      </c>
      <c r="AA5" s="82" t="n">
        <v>0.736</v>
      </c>
      <c r="AB5" s="82" t="n">
        <v>29.228</v>
      </c>
      <c r="AC5" s="82" t="n">
        <v>0.471</v>
      </c>
      <c r="AE5" s="89" t="s">
        <v>53</v>
      </c>
      <c r="AF5" s="82" t="n">
        <v>2</v>
      </c>
      <c r="AG5" s="82" t="n">
        <v>3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0.997</v>
      </c>
      <c r="AN5" s="82" t="n">
        <v>0.27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1.05</v>
      </c>
      <c r="F6" s="82" t="n">
        <v>0.263</v>
      </c>
      <c r="G6" s="82" t="n">
        <v>0</v>
      </c>
      <c r="H6" s="82" t="n">
        <v>0</v>
      </c>
      <c r="J6" s="81" t="n">
        <v>4</v>
      </c>
      <c r="K6" s="82" t="n">
        <v>2</v>
      </c>
      <c r="L6" s="82" t="n">
        <v>5</v>
      </c>
      <c r="M6" s="82" t="n">
        <v>1500</v>
      </c>
      <c r="N6" s="82" t="n">
        <v>23</v>
      </c>
      <c r="O6" s="82" t="n">
        <v>19.792</v>
      </c>
      <c r="P6" s="82" t="n">
        <v>0.861</v>
      </c>
      <c r="Q6" s="82" t="n">
        <v>16.584</v>
      </c>
      <c r="R6" s="82" t="n">
        <v>0.721</v>
      </c>
      <c r="T6" s="81" t="n">
        <v>4</v>
      </c>
      <c r="U6" s="82" t="n">
        <v>9</v>
      </c>
      <c r="V6" s="82" t="n">
        <v>12</v>
      </c>
      <c r="W6" s="82" t="n">
        <v>13</v>
      </c>
      <c r="X6" s="82" t="n">
        <v>1500</v>
      </c>
      <c r="Y6" s="82" t="n">
        <v>54</v>
      </c>
      <c r="Z6" s="82" t="n">
        <v>38.222</v>
      </c>
      <c r="AA6" s="82" t="n">
        <v>0.708</v>
      </c>
      <c r="AB6" s="82" t="n">
        <v>22.443</v>
      </c>
      <c r="AC6" s="82" t="n">
        <v>0.416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226</v>
      </c>
      <c r="F7" s="82" t="n">
        <v>0.556</v>
      </c>
      <c r="G7" s="82" t="n">
        <v>0.451</v>
      </c>
      <c r="H7" s="82" t="n">
        <v>0.113</v>
      </c>
      <c r="J7" s="81" t="n">
        <v>5</v>
      </c>
      <c r="K7" s="82" t="n">
        <v>2</v>
      </c>
      <c r="L7" s="82" t="n">
        <v>8</v>
      </c>
      <c r="M7" s="82" t="n">
        <v>1500</v>
      </c>
      <c r="N7" s="82" t="n">
        <v>23</v>
      </c>
      <c r="O7" s="82" t="n">
        <v>27.666</v>
      </c>
      <c r="P7" s="82" t="n">
        <v>1.203</v>
      </c>
      <c r="Q7" s="82" t="n">
        <v>32.332</v>
      </c>
      <c r="R7" s="82" t="n">
        <v>1.406</v>
      </c>
      <c r="T7" s="81" t="n">
        <v>5</v>
      </c>
      <c r="U7" s="82" t="n">
        <v>10</v>
      </c>
      <c r="V7" s="82" t="n">
        <v>14</v>
      </c>
      <c r="W7" s="82" t="n">
        <v>15</v>
      </c>
      <c r="X7" s="82" t="n">
        <v>1500</v>
      </c>
      <c r="Y7" s="82" t="n">
        <v>54</v>
      </c>
      <c r="Z7" s="82" t="n">
        <v>72.588</v>
      </c>
      <c r="AA7" s="82" t="n">
        <v>1.344</v>
      </c>
      <c r="AB7" s="82" t="n">
        <v>91.175</v>
      </c>
      <c r="AC7" s="82" t="n">
        <v>1.68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.274</v>
      </c>
      <c r="F8" s="82" t="n">
        <v>0.569</v>
      </c>
      <c r="G8" s="82" t="n">
        <v>0.548</v>
      </c>
      <c r="H8" s="82" t="n">
        <v>0.137</v>
      </c>
      <c r="J8" s="81" t="n">
        <v>6</v>
      </c>
      <c r="K8" s="82" t="n">
        <v>5</v>
      </c>
      <c r="L8" s="82" t="n">
        <v>8</v>
      </c>
      <c r="M8" s="82" t="n">
        <v>1500</v>
      </c>
      <c r="N8" s="82" t="n">
        <v>22</v>
      </c>
      <c r="O8" s="82" t="n">
        <v>15.647</v>
      </c>
      <c r="P8" s="82" t="n">
        <v>0.711</v>
      </c>
      <c r="Q8" s="82" t="n">
        <v>9.293</v>
      </c>
      <c r="R8" s="82" t="n">
        <v>0.422</v>
      </c>
      <c r="T8" s="81" t="s">
        <v>49</v>
      </c>
      <c r="Z8" s="82" t="n">
        <v>53.867</v>
      </c>
      <c r="AA8" s="82" t="n">
        <v>0.997</v>
      </c>
      <c r="AB8" s="82" t="n">
        <v>53.334</v>
      </c>
      <c r="AC8" s="82" t="n">
        <v>0.993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243</v>
      </c>
      <c r="F9" s="82" t="n">
        <v>0.811</v>
      </c>
      <c r="G9" s="82" t="n">
        <v>2.486</v>
      </c>
      <c r="H9" s="82" t="n">
        <v>0.622</v>
      </c>
      <c r="J9" s="81" t="n">
        <v>7</v>
      </c>
      <c r="K9" s="82" t="n">
        <v>4</v>
      </c>
      <c r="L9" s="82" t="n">
        <v>6</v>
      </c>
      <c r="M9" s="82" t="n">
        <v>1500</v>
      </c>
      <c r="N9" s="82" t="n">
        <v>24</v>
      </c>
      <c r="O9" s="82" t="n">
        <v>10.905</v>
      </c>
      <c r="P9" s="82" t="n">
        <v>0.454</v>
      </c>
      <c r="Q9" s="82" t="n">
        <v>0</v>
      </c>
      <c r="R9" s="82" t="n">
        <v>0</v>
      </c>
      <c r="T9" s="81" t="s">
        <v>50</v>
      </c>
      <c r="Z9" s="82" t="n">
        <v>16.472</v>
      </c>
      <c r="AA9" s="82" t="n">
        <v>0.272</v>
      </c>
      <c r="AB9" s="82" t="n">
        <v>30.549</v>
      </c>
      <c r="AC9" s="82" t="n">
        <v>0.545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5.49</v>
      </c>
      <c r="F10" s="82" t="n">
        <v>1.373</v>
      </c>
      <c r="G10" s="82" t="n">
        <v>6.981</v>
      </c>
      <c r="H10" s="82" t="n">
        <v>1.745</v>
      </c>
      <c r="J10" s="81" t="n">
        <v>8</v>
      </c>
      <c r="K10" s="82" t="n">
        <v>4</v>
      </c>
      <c r="L10" s="82" t="n">
        <v>11</v>
      </c>
      <c r="M10" s="82" t="n">
        <v>1500</v>
      </c>
      <c r="N10" s="82" t="n">
        <v>23</v>
      </c>
      <c r="O10" s="82" t="n">
        <v>18.393</v>
      </c>
      <c r="P10" s="82" t="n">
        <v>0.8</v>
      </c>
      <c r="Q10" s="82" t="n">
        <v>13.787</v>
      </c>
      <c r="R10" s="82" t="n">
        <v>0.599</v>
      </c>
      <c r="AE10" s="89" t="s">
        <v>51</v>
      </c>
      <c r="AF10" s="82" t="n">
        <v>11</v>
      </c>
      <c r="AG10" s="82" t="n">
        <v>3</v>
      </c>
      <c r="AH10" s="82" t="n">
        <v>1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0.742</v>
      </c>
      <c r="AN10" s="82" t="n">
        <v>0.853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2.162</v>
      </c>
      <c r="F11" s="82" t="n">
        <v>0.541</v>
      </c>
      <c r="G11" s="82" t="n">
        <v>0.324</v>
      </c>
      <c r="H11" s="82" t="n">
        <v>0.081</v>
      </c>
      <c r="J11" s="81" t="n">
        <v>9</v>
      </c>
      <c r="K11" s="82" t="n">
        <v>6</v>
      </c>
      <c r="L11" s="82" t="n">
        <v>11</v>
      </c>
      <c r="M11" s="82" t="n">
        <v>1500</v>
      </c>
      <c r="N11" s="82" t="n">
        <v>23</v>
      </c>
      <c r="O11" s="82" t="n">
        <v>22.409</v>
      </c>
      <c r="P11" s="82" t="n">
        <v>0.974</v>
      </c>
      <c r="Q11" s="82" t="n">
        <v>21.817</v>
      </c>
      <c r="R11" s="82" t="n">
        <v>0.949</v>
      </c>
      <c r="AE11" s="89" t="s">
        <v>52</v>
      </c>
      <c r="AF11" s="82" t="n">
        <v>13</v>
      </c>
      <c r="AG11" s="82" t="n">
        <v>2</v>
      </c>
      <c r="AH11" s="82" t="n">
        <v>0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0.742</v>
      </c>
      <c r="AN11" s="82" t="n">
        <v>0.472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1.324</v>
      </c>
      <c r="F12" s="82" t="n">
        <v>0.331</v>
      </c>
      <c r="G12" s="82" t="n">
        <v>0</v>
      </c>
      <c r="H12" s="82" t="n">
        <v>0</v>
      </c>
      <c r="J12" s="81" t="n">
        <v>10</v>
      </c>
      <c r="K12" s="82" t="n">
        <v>9</v>
      </c>
      <c r="L12" s="82" t="n">
        <v>12</v>
      </c>
      <c r="M12" s="82" t="n">
        <v>1500</v>
      </c>
      <c r="N12" s="82" t="n">
        <v>21</v>
      </c>
      <c r="O12" s="82" t="n">
        <v>11.298</v>
      </c>
      <c r="P12" s="82" t="n">
        <v>0.538</v>
      </c>
      <c r="Q12" s="82" t="n">
        <v>1.596</v>
      </c>
      <c r="R12" s="82" t="n">
        <v>0.076</v>
      </c>
      <c r="AE12" s="89" t="s">
        <v>53</v>
      </c>
      <c r="AF12" s="82" t="n">
        <v>2</v>
      </c>
      <c r="AG12" s="82" t="n">
        <v>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.993</v>
      </c>
      <c r="AN12" s="82" t="n">
        <v>0.545</v>
      </c>
    </row>
    <row r="13" customFormat="false" ht="13.2" hidden="false" customHeight="false" outlineLevel="0" collapsed="false">
      <c r="B13" s="81" t="n">
        <v>11</v>
      </c>
      <c r="C13" s="82" t="n">
        <v>1500</v>
      </c>
      <c r="D13" s="82" t="n">
        <v>4</v>
      </c>
      <c r="E13" s="82" t="n">
        <v>2.817</v>
      </c>
      <c r="F13" s="82" t="n">
        <v>0.704</v>
      </c>
      <c r="G13" s="82" t="n">
        <v>1.634</v>
      </c>
      <c r="H13" s="82" t="n">
        <v>0.408</v>
      </c>
      <c r="J13" s="81" t="n">
        <v>11</v>
      </c>
      <c r="K13" s="82" t="n">
        <v>9</v>
      </c>
      <c r="L13" s="82" t="n">
        <v>13</v>
      </c>
      <c r="M13" s="82" t="n">
        <v>1500</v>
      </c>
      <c r="N13" s="82" t="n">
        <v>21</v>
      </c>
      <c r="O13" s="82" t="n">
        <v>14.137</v>
      </c>
      <c r="P13" s="82" t="n">
        <v>0.673</v>
      </c>
      <c r="Q13" s="82" t="n">
        <v>7.274</v>
      </c>
      <c r="R13" s="82" t="n">
        <v>0.346</v>
      </c>
    </row>
    <row r="14" customFormat="false" ht="13.2" hidden="false" customHeight="false" outlineLevel="0" collapsed="false">
      <c r="B14" s="81" t="n">
        <v>12</v>
      </c>
      <c r="C14" s="82" t="n">
        <v>1500</v>
      </c>
      <c r="D14" s="82" t="n">
        <v>4</v>
      </c>
      <c r="E14" s="82" t="n">
        <v>2.449</v>
      </c>
      <c r="F14" s="82" t="n">
        <v>0.612</v>
      </c>
      <c r="G14" s="82" t="n">
        <v>0.897</v>
      </c>
      <c r="H14" s="82" t="n">
        <v>0.224</v>
      </c>
      <c r="J14" s="81" t="n">
        <v>12</v>
      </c>
      <c r="K14" s="82" t="n">
        <v>12</v>
      </c>
      <c r="L14" s="82" t="n">
        <v>13</v>
      </c>
      <c r="M14" s="82" t="n">
        <v>1500</v>
      </c>
      <c r="N14" s="82" t="n">
        <v>23</v>
      </c>
      <c r="O14" s="82" t="n">
        <v>22.5</v>
      </c>
      <c r="P14" s="82" t="n">
        <v>0.978</v>
      </c>
      <c r="Q14" s="82" t="n">
        <v>22.001</v>
      </c>
      <c r="R14" s="82" t="n">
        <v>0.957</v>
      </c>
    </row>
    <row r="15" customFormat="false" ht="13.2" hidden="false" customHeight="false" outlineLevel="0" collapsed="false">
      <c r="B15" s="81" t="n">
        <v>13</v>
      </c>
      <c r="C15" s="82" t="n">
        <v>1500</v>
      </c>
      <c r="D15" s="82" t="n">
        <v>4</v>
      </c>
      <c r="E15" s="82" t="n">
        <v>3.043</v>
      </c>
      <c r="F15" s="82" t="n">
        <v>0.761</v>
      </c>
      <c r="G15" s="82" t="n">
        <v>2.087</v>
      </c>
      <c r="H15" s="82" t="n">
        <v>0.522</v>
      </c>
      <c r="J15" s="81" t="n">
        <v>13</v>
      </c>
      <c r="K15" s="82" t="n">
        <v>10</v>
      </c>
      <c r="L15" s="82" t="n">
        <v>14</v>
      </c>
      <c r="M15" s="82" t="n">
        <v>1500</v>
      </c>
      <c r="N15" s="82" t="n">
        <v>21</v>
      </c>
      <c r="O15" s="82" t="n">
        <v>19.367</v>
      </c>
      <c r="P15" s="82" t="n">
        <v>0.922</v>
      </c>
      <c r="Q15" s="82" t="n">
        <v>17.733</v>
      </c>
      <c r="R15" s="82" t="n">
        <v>0.844</v>
      </c>
    </row>
    <row r="16" customFormat="false" ht="13.2" hidden="false" customHeight="false" outlineLevel="0" collapsed="false">
      <c r="B16" s="81" t="n">
        <v>14</v>
      </c>
      <c r="C16" s="82" t="n">
        <v>1500</v>
      </c>
      <c r="D16" s="82" t="n">
        <v>4</v>
      </c>
      <c r="E16" s="82" t="n">
        <v>3.954</v>
      </c>
      <c r="F16" s="82" t="n">
        <v>0.988</v>
      </c>
      <c r="G16" s="82" t="n">
        <v>3.908</v>
      </c>
      <c r="H16" s="82" t="n">
        <v>0.977</v>
      </c>
      <c r="J16" s="81" t="n">
        <v>14</v>
      </c>
      <c r="K16" s="82" t="n">
        <v>10</v>
      </c>
      <c r="L16" s="82" t="n">
        <v>15</v>
      </c>
      <c r="M16" s="82" t="n">
        <v>1500</v>
      </c>
      <c r="N16" s="82" t="n">
        <v>24</v>
      </c>
      <c r="O16" s="82" t="n">
        <v>34.287</v>
      </c>
      <c r="P16" s="82" t="n">
        <v>1.429</v>
      </c>
      <c r="Q16" s="82" t="n">
        <v>44.574</v>
      </c>
      <c r="R16" s="82" t="n">
        <v>1.857</v>
      </c>
    </row>
    <row r="17" customFormat="false" ht="13.2" hidden="false" customHeight="false" outlineLevel="0" collapsed="false">
      <c r="B17" s="81" t="n">
        <v>15</v>
      </c>
      <c r="C17" s="82" t="n">
        <v>1500</v>
      </c>
      <c r="D17" s="82" t="n">
        <v>4</v>
      </c>
      <c r="E17" s="82" t="n">
        <v>5.862</v>
      </c>
      <c r="F17" s="82" t="n">
        <v>1.466</v>
      </c>
      <c r="G17" s="82" t="n">
        <v>7.725</v>
      </c>
      <c r="H17" s="82" t="n">
        <v>1.931</v>
      </c>
      <c r="J17" s="81" t="n">
        <v>15</v>
      </c>
      <c r="K17" s="82" t="n">
        <v>14</v>
      </c>
      <c r="L17" s="82" t="n">
        <v>15</v>
      </c>
      <c r="M17" s="82" t="n">
        <v>1500</v>
      </c>
      <c r="N17" s="82" t="n">
        <v>22</v>
      </c>
      <c r="O17" s="82" t="n">
        <v>17.084</v>
      </c>
      <c r="P17" s="82" t="n">
        <v>0.777</v>
      </c>
      <c r="Q17" s="82" t="n">
        <v>12.169</v>
      </c>
      <c r="R17" s="82" t="n">
        <v>0.553</v>
      </c>
    </row>
    <row r="18" customFormat="false" ht="13.2" hidden="false" customHeight="false" outlineLevel="0" collapsed="false">
      <c r="B18" s="81" t="s">
        <v>49</v>
      </c>
      <c r="E18" s="82" t="n">
        <v>3.319</v>
      </c>
      <c r="F18" s="82" t="n">
        <v>0.83</v>
      </c>
      <c r="G18" s="82" t="n">
        <v>2.97</v>
      </c>
      <c r="H18" s="82" t="n">
        <v>0.742</v>
      </c>
      <c r="J18" s="81" t="s">
        <v>49</v>
      </c>
      <c r="O18" s="82" t="n">
        <v>19.462</v>
      </c>
      <c r="P18" s="82" t="n">
        <v>0.868</v>
      </c>
      <c r="Q18" s="82" t="n">
        <v>16.738</v>
      </c>
      <c r="R18" s="82" t="n">
        <v>0.742</v>
      </c>
    </row>
    <row r="19" customFormat="false" ht="13.2" hidden="false" customHeight="false" outlineLevel="0" collapsed="false">
      <c r="B19" s="81" t="s">
        <v>50</v>
      </c>
      <c r="E19" s="82" t="n">
        <v>1.885</v>
      </c>
      <c r="F19" s="82" t="n">
        <v>0.471</v>
      </c>
      <c r="G19" s="82" t="n">
        <v>3.41</v>
      </c>
      <c r="H19" s="82" t="n">
        <v>0.853</v>
      </c>
      <c r="J19" s="81" t="s">
        <v>50</v>
      </c>
      <c r="O19" s="82" t="n">
        <v>5.949</v>
      </c>
      <c r="P19" s="82" t="n">
        <v>0.241</v>
      </c>
      <c r="Q19" s="82" t="n">
        <v>11.212</v>
      </c>
      <c r="R19" s="82" t="n">
        <v>0.47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39301635970437</v>
      </c>
      <c r="D2" s="31" t="n">
        <v>0.39911418315063</v>
      </c>
      <c r="E2" s="31" t="n">
        <v>0.404706661490176</v>
      </c>
      <c r="F2" s="31" t="n">
        <v>0.409743402575556</v>
      </c>
      <c r="G2" s="31" t="n">
        <v>0.414173631978163</v>
      </c>
      <c r="H2" s="31" t="n">
        <v>0.417946697362842</v>
      </c>
      <c r="I2" s="31" t="n">
        <v>0.421012656651401</v>
      </c>
      <c r="J2" s="31" t="n">
        <v>0.423322952804335</v>
      </c>
      <c r="K2" s="31" t="n">
        <v>0.424831175160521</v>
      </c>
      <c r="L2" s="31" t="n">
        <v>0.425493903478094</v>
      </c>
      <c r="M2" s="31" t="n">
        <v>0.425271626096854</v>
      </c>
      <c r="N2" s="31" t="n">
        <v>0.424129718054357</v>
      </c>
      <c r="O2" s="31" t="n">
        <v>0.42203945870043</v>
      </c>
      <c r="P2" s="31" t="n">
        <v>0.418979061659488</v>
      </c>
      <c r="Q2" s="31" t="n">
        <v>0.414934683314858</v>
      </c>
      <c r="R2" s="31" t="n">
        <v>0.409901369895116</v>
      </c>
      <c r="S2" s="31" t="n">
        <v>0.403883898398531</v>
      </c>
      <c r="T2" s="31" t="n">
        <v>0.39689746372638</v>
      </c>
      <c r="U2" s="31" t="n">
        <v>0.388968164221942</v>
      </c>
      <c r="V2" s="31" t="n">
        <v>0.380133240930961</v>
      </c>
      <c r="W2" s="31" t="n">
        <v>0.370441032694226</v>
      </c>
      <c r="X2" s="31" t="n">
        <v>0.359950619716152</v>
      </c>
      <c r="Y2" s="31" t="n">
        <v>0.348731142188623</v>
      </c>
      <c r="Z2" s="31" t="n">
        <v>0.336860797119544</v>
      </c>
      <c r="AA2" s="31" t="n">
        <v>0.324425534549914</v>
      </c>
      <c r="AB2" s="31" t="n">
        <v>0.311517492364564</v>
      </c>
      <c r="AC2" s="31" t="n">
        <v>0.298233225284237</v>
      </c>
      <c r="AD2" s="31" t="n">
        <v>0.284671796796521</v>
      </c>
      <c r="AE2" s="31" t="n">
        <v>0.270932811429138</v>
      </c>
      <c r="AF2" s="31" t="n">
        <v>0.25711446802655</v>
      </c>
      <c r="AG2" s="31" t="n">
        <v>0.243311712265214</v>
      </c>
      <c r="AH2" s="31" t="n">
        <v>0.229614558847575</v>
      </c>
      <c r="AI2" s="31" t="n">
        <v>0.216106641519657</v>
      </c>
      <c r="AJ2" s="31" t="n">
        <v>0.202864033554035</v>
      </c>
      <c r="AK2" s="31" t="n">
        <v>0.189954364158274</v>
      </c>
      <c r="AL2" s="31" t="n">
        <v>0.17743623896965</v>
      </c>
      <c r="AM2" s="31" t="n">
        <v>0.165358956785046</v>
      </c>
      <c r="AN2" s="31" t="n">
        <v>0.153762501056257</v>
      </c>
      <c r="AO2" s="31" t="n">
        <v>0.142677774179167</v>
      </c>
      <c r="AP2" s="31" t="n">
        <v>0.13212703554364</v>
      </c>
      <c r="AQ2" s="31" t="n">
        <v>0.122124500647047</v>
      </c>
      <c r="AR2" s="31" t="n">
        <v>0.112677057975073</v>
      </c>
      <c r="AS2" s="31" t="n">
        <v>0.103785062288324</v>
      </c>
      <c r="AT2" s="31" t="n">
        <v>0.0954431667909772</v>
      </c>
      <c r="AU2" s="31" t="n">
        <v>0.0876411617503043</v>
      </c>
      <c r="AV2" s="31" t="n">
        <v>0.0803647928845243</v>
      </c>
      <c r="AW2" s="31" t="n">
        <v>0.0735965387338747</v>
      </c>
      <c r="AX2" s="31" t="n">
        <v>0.067316331882184</v>
      </c>
      <c r="AY2" s="31" t="n">
        <v>0.0615022140268893</v>
      </c>
      <c r="AZ2" s="31" t="n">
        <v>0.0561309193359205</v>
      </c>
      <c r="BA2" s="31" t="n">
        <v>0.0511783842033054</v>
      </c>
      <c r="BB2" s="31" t="n">
        <v>0.0466201844162218</v>
      </c>
      <c r="BC2" s="31" t="n">
        <v>0.0424319029199626</v>
      </c>
      <c r="BD2" s="31" t="n">
        <v>0.0385894328917538</v>
      </c>
      <c r="BE2" s="31" t="n">
        <v>0.0350692218045304</v>
      </c>
      <c r="BF2" s="31" t="n">
        <v>0.0318484626778495</v>
      </c>
      <c r="BG2" s="31" t="n">
        <v>0.0289052388721784</v>
      </c>
      <c r="BH2" s="31" t="n">
        <v>0.0262186286734027</v>
      </c>
      <c r="BI2" s="31" t="n">
        <v>0.023768775613608</v>
      </c>
      <c r="BJ2" s="31" t="n">
        <v>0.0215369300463955</v>
      </c>
      <c r="BK2" s="32" t="n">
        <v>0.0195054669920959</v>
      </c>
    </row>
    <row r="3" customFormat="false" ht="13.2" hidden="false" customHeight="false" outlineLevel="0" collapsed="false">
      <c r="A3" s="9"/>
      <c r="B3" s="33" t="n">
        <v>1</v>
      </c>
      <c r="C3" s="34" t="n">
        <v>0.038623126869322</v>
      </c>
      <c r="D3" s="35" t="n">
        <v>0.0433474357513911</v>
      </c>
      <c r="E3" s="35" t="n">
        <v>0.0485775996481008</v>
      </c>
      <c r="F3" s="35" t="n">
        <v>0.054354701632172</v>
      </c>
      <c r="G3" s="35" t="n">
        <v>0.0607207379788122</v>
      </c>
      <c r="H3" s="35" t="n">
        <v>0.0677181274905499</v>
      </c>
      <c r="I3" s="35" t="n">
        <v>0.0753891146485505</v>
      </c>
      <c r="J3" s="35" t="n">
        <v>0.0837750616522126</v>
      </c>
      <c r="K3" s="35" t="n">
        <v>0.0929156279554846</v>
      </c>
      <c r="L3" s="35" t="n">
        <v>0.10284784057489</v>
      </c>
      <c r="M3" s="35" t="n">
        <v>0.113605064254892</v>
      </c>
      <c r="N3" s="35" t="n">
        <v>0.125215887458623</v>
      </c>
      <c r="O3" s="35" t="n">
        <v>0.137702947907595</v>
      </c>
      <c r="P3" s="35" t="n">
        <v>0.151081729672876</v>
      </c>
      <c r="Q3" s="35" t="n">
        <v>0.165359372107344</v>
      </c>
      <c r="R3" s="35" t="n">
        <v>0.180533538527182</v>
      </c>
      <c r="S3" s="35" t="n">
        <v>0.196591398691393</v>
      </c>
      <c r="T3" s="35" t="n">
        <v>0.21350878290704</v>
      </c>
      <c r="U3" s="35" t="n">
        <v>0.23124956613619</v>
      </c>
      <c r="V3" s="35" t="n">
        <v>0.249765337059679</v>
      </c>
      <c r="W3" s="35" t="n">
        <v>0.268995399183497</v>
      </c>
      <c r="X3" s="35" t="n">
        <v>0.288867138660456</v>
      </c>
      <c r="Y3" s="35" t="n">
        <v>0.309296776926807</v>
      </c>
      <c r="Z3" s="35" t="n">
        <v>0.330190506425633</v>
      </c>
      <c r="AA3" s="35" t="n">
        <v>0.351445986001457</v>
      </c>
      <c r="AB3" s="35" t="n">
        <v>0.372954150775022</v>
      </c>
      <c r="AC3" s="35" t="n">
        <v>0.394601271403121</v>
      </c>
      <c r="AD3" s="35" t="n">
        <v>0.416271181502105</v>
      </c>
      <c r="AE3" s="35" t="n">
        <v>0.437847581264784</v>
      </c>
      <c r="AF3" s="35" t="n">
        <v>0.45921632099728</v>
      </c>
      <c r="AG3" s="35" t="n">
        <v>0.480267570831169</v>
      </c>
      <c r="AH3" s="35" t="n">
        <v>0.50089779188059</v>
      </c>
      <c r="AI3" s="35" t="n">
        <v>0.521011438594552</v>
      </c>
      <c r="AJ3" s="35" t="n">
        <v>0.540522340466027</v>
      </c>
      <c r="AK3" s="35" t="n">
        <v>0.559354731772525</v>
      </c>
      <c r="AL3" s="35" t="n">
        <v>0.577443918760595</v>
      </c>
      <c r="AM3" s="35" t="n">
        <v>0.59473659295179</v>
      </c>
      <c r="AN3" s="35" t="n">
        <v>0.611190815696178</v>
      </c>
      <c r="AO3" s="35" t="n">
        <v>0.626775711843474</v>
      </c>
      <c r="AP3" s="35" t="n">
        <v>0.641470919034168</v>
      </c>
      <c r="AQ3" s="35" t="n">
        <v>0.655265843667053</v>
      </c>
      <c r="AR3" s="35" t="n">
        <v>0.668158775461453</v>
      </c>
      <c r="AS3" s="35" t="n">
        <v>0.680155910329342</v>
      </c>
      <c r="AT3" s="35" t="n">
        <v>0.691270326756903</v>
      </c>
      <c r="AU3" s="35" t="n">
        <v>0.701520954843129</v>
      </c>
      <c r="AV3" s="35" t="n">
        <v>0.710931570275175</v>
      </c>
      <c r="AW3" s="35" t="n">
        <v>0.719529838448608</v>
      </c>
      <c r="AX3" s="35" t="n">
        <v>0.727346427143157</v>
      </c>
      <c r="AY3" s="35" t="n">
        <v>0.734414199978234</v>
      </c>
      <c r="AZ3" s="35" t="n">
        <v>0.740767497504782</v>
      </c>
      <c r="BA3" s="35" t="n">
        <v>0.746441508337641</v>
      </c>
      <c r="BB3" s="35" t="n">
        <v>0.751471729205986</v>
      </c>
      <c r="BC3" s="35" t="n">
        <v>0.755893510146999</v>
      </c>
      <c r="BD3" s="35" t="n">
        <v>0.759741679198212</v>
      </c>
      <c r="BE3" s="35" t="n">
        <v>0.763050239744461</v>
      </c>
      <c r="BF3" s="35" t="n">
        <v>0.765852133026372</v>
      </c>
      <c r="BG3" s="35" t="n">
        <v>0.768179058102574</v>
      </c>
      <c r="BH3" s="35" t="n">
        <v>0.770061341670839</v>
      </c>
      <c r="BI3" s="35" t="n">
        <v>0.771527850501283</v>
      </c>
      <c r="BJ3" s="35" t="n">
        <v>0.772605939739702</v>
      </c>
      <c r="BK3" s="36" t="n">
        <v>0.773321430938191</v>
      </c>
    </row>
    <row r="4" customFormat="false" ht="13.2" hidden="false" customHeight="false" outlineLevel="0" collapsed="false">
      <c r="A4" s="9"/>
      <c r="B4" s="33" t="n">
        <v>2</v>
      </c>
      <c r="C4" s="34" t="n">
        <v>0.00264812340146156</v>
      </c>
      <c r="D4" s="35" t="n">
        <v>0.00303207604800051</v>
      </c>
      <c r="E4" s="35" t="n">
        <v>0.00346655918289033</v>
      </c>
      <c r="F4" s="35" t="n">
        <v>0.00395717788695321</v>
      </c>
      <c r="G4" s="35" t="n">
        <v>0.00450994648150139</v>
      </c>
      <c r="H4" s="35" t="n">
        <v>0.0051312736648885</v>
      </c>
      <c r="I4" s="35" t="n">
        <v>0.00582793594015637</v>
      </c>
      <c r="J4" s="35" t="n">
        <v>0.00660703750475185</v>
      </c>
      <c r="K4" s="35" t="n">
        <v>0.00747595488618417</v>
      </c>
      <c r="L4" s="35" t="n">
        <v>0.00844226485206084</v>
      </c>
      <c r="M4" s="35" t="n">
        <v>0.00951365452431331</v>
      </c>
      <c r="N4" s="35" t="n">
        <v>0.0106978132053571</v>
      </c>
      <c r="O4" s="35" t="n">
        <v>0.0120023061884509</v>
      </c>
      <c r="P4" s="35" t="n">
        <v>0.0134344317710739</v>
      </c>
      <c r="Q4" s="35" t="n">
        <v>0.0150010637948006</v>
      </c>
      <c r="R4" s="35" t="n">
        <v>0.0167084832506765</v>
      </c>
      <c r="S4" s="35" t="n">
        <v>0.0185622037429146</v>
      </c>
      <c r="T4" s="35" t="n">
        <v>0.0205667967989023</v>
      </c>
      <c r="U4" s="35" t="n">
        <v>0.0227257240336564</v>
      </c>
      <c r="V4" s="35" t="n">
        <v>0.0250411838956398</v>
      </c>
      <c r="W4" s="35" t="n">
        <v>0.0275139810156133</v>
      </c>
      <c r="X4" s="35" t="n">
        <v>0.0301434259489406</v>
      </c>
      <c r="Y4" s="35" t="n">
        <v>0.0329272722809513</v>
      </c>
      <c r="Z4" s="35" t="n">
        <v>0.0358616966453497</v>
      </c>
      <c r="AA4" s="35" t="n">
        <v>0.0389413252427261</v>
      </c>
      <c r="AB4" s="35" t="n">
        <v>0.0421593080623177</v>
      </c>
      <c r="AC4" s="35" t="n">
        <v>0.0455074393863384</v>
      </c>
      <c r="AD4" s="35" t="n">
        <v>0.0489763205141207</v>
      </c>
      <c r="AE4" s="35" t="n">
        <v>0.0525555582190145</v>
      </c>
      <c r="AF4" s="35" t="n">
        <v>0.0562339904648019</v>
      </c>
      <c r="AG4" s="35" t="n">
        <v>0.0599999295360357</v>
      </c>
      <c r="AH4" s="35" t="n">
        <v>0.063841412086731</v>
      </c>
      <c r="AI4" s="35" t="n">
        <v>0.0677464457133638</v>
      </c>
      <c r="AJ4" s="35" t="n">
        <v>0.0717032424607168</v>
      </c>
      <c r="AK4" s="35" t="n">
        <v>0.0757004310541743</v>
      </c>
      <c r="AL4" s="35" t="n">
        <v>0.0797272414530886</v>
      </c>
      <c r="AM4" s="35" t="n">
        <v>0.0837736573471516</v>
      </c>
      <c r="AN4" s="35" t="n">
        <v>0.087830534283397</v>
      </c>
      <c r="AO4" s="35" t="n">
        <v>0.0918896830504595</v>
      </c>
      <c r="AP4" s="35" t="n">
        <v>0.0959439196314154</v>
      </c>
      <c r="AQ4" s="35" t="n">
        <v>0.0999870843840296</v>
      </c>
      <c r="AR4" s="35" t="n">
        <v>0.104014034079545</v>
      </c>
      <c r="AS4" s="35" t="n">
        <v>0.108020611029916</v>
      </c>
      <c r="AT4" s="35" t="n">
        <v>0.112003593791096</v>
      </c>
      <c r="AU4" s="35" t="n">
        <v>0.115960633899715</v>
      </c>
      <c r="AV4" s="35" t="n">
        <v>0.119890182845959</v>
      </c>
      <c r="AW4" s="35" t="n">
        <v>0.123791413072513</v>
      </c>
      <c r="AX4" s="35" t="n">
        <v>0.127664136279509</v>
      </c>
      <c r="AY4" s="35" t="n">
        <v>0.131508721761604</v>
      </c>
      <c r="AZ4" s="35" t="n">
        <v>0.135326016947899</v>
      </c>
      <c r="BA4" s="35" t="n">
        <v>0.139117271789741</v>
      </c>
      <c r="BB4" s="35" t="n">
        <v>0.142884068166353</v>
      </c>
      <c r="BC4" s="35" t="n">
        <v>0.146628255065726</v>
      </c>
      <c r="BD4" s="35" t="n">
        <v>0.150351889952927</v>
      </c>
      <c r="BE4" s="35" t="n">
        <v>0.154057186459394</v>
      </c>
      <c r="BF4" s="35" t="n">
        <v>0.157746468310527</v>
      </c>
      <c r="BG4" s="35" t="n">
        <v>0.161422129248379</v>
      </c>
      <c r="BH4" s="35" t="n">
        <v>0.165086598593731</v>
      </c>
      <c r="BI4" s="35" t="n">
        <v>0.168742312019322</v>
      </c>
      <c r="BJ4" s="35" t="n">
        <v>0.172391687065748</v>
      </c>
      <c r="BK4" s="36" t="n">
        <v>0.176037102916432</v>
      </c>
    </row>
    <row r="5" customFormat="false" ht="13.2" hidden="false" customHeight="false" outlineLevel="0" collapsed="false">
      <c r="A5" s="9"/>
      <c r="B5" s="33" t="n">
        <v>3</v>
      </c>
      <c r="C5" s="34" t="n">
        <v>0.46584419780586</v>
      </c>
      <c r="D5" s="35" t="n">
        <v>0.449999984923011</v>
      </c>
      <c r="E5" s="35" t="n">
        <v>0.434051205456295</v>
      </c>
      <c r="F5" s="35" t="n">
        <v>0.418020768374705</v>
      </c>
      <c r="G5" s="35" t="n">
        <v>0.401932951266773</v>
      </c>
      <c r="H5" s="35" t="n">
        <v>0.385813428253948</v>
      </c>
      <c r="I5" s="35" t="n">
        <v>0.369689290165322</v>
      </c>
      <c r="J5" s="35" t="n">
        <v>0.353589052284122</v>
      </c>
      <c r="K5" s="35" t="n">
        <v>0.337542644056014</v>
      </c>
      <c r="L5" s="35" t="n">
        <v>0.321581374337276</v>
      </c>
      <c r="M5" s="35" t="n">
        <v>0.305737865156217</v>
      </c>
      <c r="N5" s="35" t="n">
        <v>0.290045946677492</v>
      </c>
      <c r="O5" s="35" t="n">
        <v>0.274540506216735</v>
      </c>
      <c r="P5" s="35" t="n">
        <v>0.259257284869412</v>
      </c>
      <c r="Q5" s="35" t="n">
        <v>0.24423261669104</v>
      </c>
      <c r="R5" s="35" t="n">
        <v>0.229503107457196</v>
      </c>
      <c r="S5" s="35" t="n">
        <v>0.21510525284576</v>
      </c>
      <c r="T5" s="35" t="n">
        <v>0.201074999350589</v>
      </c>
      <c r="U5" s="35" t="n">
        <v>0.187447255197436</v>
      </c>
      <c r="V5" s="35" t="n">
        <v>0.174255362739689</v>
      </c>
      <c r="W5" s="35" t="n">
        <v>0.16153054793053</v>
      </c>
      <c r="X5" s="35" t="n">
        <v>0.149301366107455</v>
      </c>
      <c r="Y5" s="35" t="n">
        <v>0.137593166072648</v>
      </c>
      <c r="Z5" s="35" t="n">
        <v>0.126427595926894</v>
      </c>
      <c r="AA5" s="35" t="n">
        <v>0.115822174020685</v>
      </c>
      <c r="AB5" s="35" t="n">
        <v>0.105789946567137</v>
      </c>
      <c r="AC5" s="35" t="n">
        <v>0.0963392499368783</v>
      </c>
      <c r="AD5" s="35" t="n">
        <v>0.0874735906349525</v>
      </c>
      <c r="AE5" s="35" t="n">
        <v>0.0791916498309448</v>
      </c>
      <c r="AF5" s="35" t="n">
        <v>0.0714874125975611</v>
      </c>
      <c r="AG5" s="35" t="n">
        <v>0.0643504153020746</v>
      </c>
      <c r="AH5" s="35" t="n">
        <v>0.0577660984763272</v>
      </c>
      <c r="AI5" s="35" t="n">
        <v>0.0517162474717866</v>
      </c>
      <c r="AJ5" s="35" t="n">
        <v>0.0461794996544567</v>
      </c>
      <c r="AK5" s="35" t="n">
        <v>0.0411318950025997</v>
      </c>
      <c r="AL5" s="35" t="n">
        <v>0.0365474467468787</v>
      </c>
      <c r="AM5" s="35" t="n">
        <v>0.032398709980964</v>
      </c>
      <c r="AN5" s="35" t="n">
        <v>0.0286573286876185</v>
      </c>
      <c r="AO5" s="35" t="n">
        <v>0.0252945450111691</v>
      </c>
      <c r="AP5" s="35" t="n">
        <v>0.0222816584781712</v>
      </c>
      <c r="AQ5" s="35" t="n">
        <v>0.0195904268615542</v>
      </c>
      <c r="AR5" s="35" t="n">
        <v>0.0171934041927909</v>
      </c>
      <c r="AS5" s="35" t="n">
        <v>0.0150642148206609</v>
      </c>
      <c r="AT5" s="35" t="n">
        <v>0.0131777652453665</v>
      </c>
      <c r="AU5" s="35" t="n">
        <v>0.0115103976525356</v>
      </c>
      <c r="AV5" s="35" t="n">
        <v>0.0100399906283587</v>
      </c>
      <c r="AW5" s="35" t="n">
        <v>0.0087460135000377</v>
      </c>
      <c r="AX5" s="35" t="n">
        <v>0.00760954119306258</v>
      </c>
      <c r="AY5" s="35" t="n">
        <v>0.00661323652418706</v>
      </c>
      <c r="AZ5" s="35" t="n">
        <v>0.00574130655648844</v>
      </c>
      <c r="BA5" s="35" t="n">
        <v>0.00497943912589573</v>
      </c>
      <c r="BB5" s="35" t="n">
        <v>0.00431472499136002</v>
      </c>
      <c r="BC5" s="35" t="n">
        <v>0.00373557033351623</v>
      </c>
      <c r="BD5" s="35" t="n">
        <v>0.00323160358412904</v>
      </c>
      <c r="BE5" s="35" t="n">
        <v>0.00279357985113774</v>
      </c>
      <c r="BF5" s="35" t="n">
        <v>0.00241328553907281</v>
      </c>
      <c r="BG5" s="35" t="n">
        <v>0.00208344516855082</v>
      </c>
      <c r="BH5" s="35" t="n">
        <v>0.00179763187944828</v>
      </c>
      <c r="BI5" s="35" t="n">
        <v>0.00155018266180062</v>
      </c>
      <c r="BJ5" s="35" t="n">
        <v>0.00133611899356895</v>
      </c>
      <c r="BK5" s="36" t="n">
        <v>0.0011510732693588</v>
      </c>
    </row>
    <row r="6" customFormat="false" ht="13.8" hidden="false" customHeight="false" outlineLevel="0" collapsed="false">
      <c r="A6" s="9"/>
      <c r="B6" s="33" t="n">
        <v>4</v>
      </c>
      <c r="C6" s="34" t="n">
        <v>0.0998681922189871</v>
      </c>
      <c r="D6" s="35" t="n">
        <v>0.104506320126968</v>
      </c>
      <c r="E6" s="35" t="n">
        <v>0.109197974222538</v>
      </c>
      <c r="F6" s="35" t="n">
        <v>0.113923949530614</v>
      </c>
      <c r="G6" s="35" t="n">
        <v>0.118662732294751</v>
      </c>
      <c r="H6" s="35" t="n">
        <v>0.123390473227772</v>
      </c>
      <c r="I6" s="35" t="n">
        <v>0.12808100259457</v>
      </c>
      <c r="J6" s="35" t="n">
        <v>0.132705895754579</v>
      </c>
      <c r="K6" s="35" t="n">
        <v>0.137234597941796</v>
      </c>
      <c r="L6" s="35" t="n">
        <v>0.141634616757679</v>
      </c>
      <c r="M6" s="35" t="n">
        <v>0.145871789967725</v>
      </c>
      <c r="N6" s="35" t="n">
        <v>0.14991063460417</v>
      </c>
      <c r="O6" s="35" t="n">
        <v>0.153714780986789</v>
      </c>
      <c r="P6" s="35" t="n">
        <v>0.157247492027151</v>
      </c>
      <c r="Q6" s="35" t="n">
        <v>0.160472264091958</v>
      </c>
      <c r="R6" s="35" t="n">
        <v>0.16335350086983</v>
      </c>
      <c r="S6" s="35" t="n">
        <v>0.165857246321401</v>
      </c>
      <c r="T6" s="35" t="n">
        <v>0.167951957217088</v>
      </c>
      <c r="U6" s="35" t="n">
        <v>0.169609290410776</v>
      </c>
      <c r="V6" s="35" t="n">
        <v>0.170804875374031</v>
      </c>
      <c r="W6" s="35" t="n">
        <v>0.171519039176134</v>
      </c>
      <c r="X6" s="35" t="n">
        <v>0.171737449566996</v>
      </c>
      <c r="Y6" s="35" t="n">
        <v>0.171451642530971</v>
      </c>
      <c r="Z6" s="35" t="n">
        <v>0.170659403882579</v>
      </c>
      <c r="AA6" s="35" t="n">
        <v>0.169364980185218</v>
      </c>
      <c r="AB6" s="35" t="n">
        <v>0.167579102230959</v>
      </c>
      <c r="AC6" s="35" t="n">
        <v>0.165318813989426</v>
      </c>
      <c r="AD6" s="35" t="n">
        <v>0.162607110552301</v>
      </c>
      <c r="AE6" s="35" t="n">
        <v>0.159472399256119</v>
      </c>
      <c r="AF6" s="35" t="n">
        <v>0.155947807913806</v>
      </c>
      <c r="AG6" s="35" t="n">
        <v>0.152070372065507</v>
      </c>
      <c r="AH6" s="35" t="n">
        <v>0.147880138708777</v>
      </c>
      <c r="AI6" s="35" t="n">
        <v>0.143419226700641</v>
      </c>
      <c r="AJ6" s="35" t="n">
        <v>0.138730883864765</v>
      </c>
      <c r="AK6" s="35" t="n">
        <v>0.133858578012427</v>
      </c>
      <c r="AL6" s="35" t="n">
        <v>0.128845154069788</v>
      </c>
      <c r="AM6" s="35" t="n">
        <v>0.123732082935048</v>
      </c>
      <c r="AN6" s="35" t="n">
        <v>0.118558820276549</v>
      </c>
      <c r="AO6" s="35" t="n">
        <v>0.113362285915731</v>
      </c>
      <c r="AP6" s="35" t="n">
        <v>0.108176467312605</v>
      </c>
      <c r="AQ6" s="35" t="n">
        <v>0.103032144440316</v>
      </c>
      <c r="AR6" s="35" t="n">
        <v>0.0979567282911384</v>
      </c>
      <c r="AS6" s="35" t="n">
        <v>0.092974201531757</v>
      </c>
      <c r="AT6" s="35" t="n">
        <v>0.0881051474156572</v>
      </c>
      <c r="AU6" s="35" t="n">
        <v>0.083366851854316</v>
      </c>
      <c r="AV6" s="35" t="n">
        <v>0.0787734633659829</v>
      </c>
      <c r="AW6" s="35" t="n">
        <v>0.0743361962449666</v>
      </c>
      <c r="AX6" s="35" t="n">
        <v>0.0700635635020877</v>
      </c>
      <c r="AY6" s="35" t="n">
        <v>0.0659616277090866</v>
      </c>
      <c r="AZ6" s="35" t="n">
        <v>0.0620342596549095</v>
      </c>
      <c r="BA6" s="35" t="n">
        <v>0.0582833965434167</v>
      </c>
      <c r="BB6" s="35" t="n">
        <v>0.0547092932200793</v>
      </c>
      <c r="BC6" s="35" t="n">
        <v>0.0513107615337964</v>
      </c>
      <c r="BD6" s="35" t="n">
        <v>0.0480853943729777</v>
      </c>
      <c r="BE6" s="35" t="n">
        <v>0.045029772140477</v>
      </c>
      <c r="BF6" s="35" t="n">
        <v>0.0421396504461789</v>
      </c>
      <c r="BG6" s="35" t="n">
        <v>0.0394101286083177</v>
      </c>
      <c r="BH6" s="35" t="n">
        <v>0.0368357991825787</v>
      </c>
      <c r="BI6" s="35" t="n">
        <v>0.0344108792039858</v>
      </c>
      <c r="BJ6" s="35" t="n">
        <v>0.0321293241545852</v>
      </c>
      <c r="BK6" s="36" t="n">
        <v>0.029984925883922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00177931264260315</v>
      </c>
      <c r="D7" s="31" t="n">
        <v>0.00212551022232686</v>
      </c>
      <c r="E7" s="31" t="n">
        <v>0.00253790762002232</v>
      </c>
      <c r="F7" s="31" t="n">
        <v>0.00302881394376263</v>
      </c>
      <c r="G7" s="31" t="n">
        <v>0.00361271389980916</v>
      </c>
      <c r="H7" s="31" t="n">
        <v>0.00430661362732669</v>
      </c>
      <c r="I7" s="31" t="n">
        <v>0.00513042765722946</v>
      </c>
      <c r="J7" s="31" t="n">
        <v>0.00610740658102146</v>
      </c>
      <c r="K7" s="31" t="n">
        <v>0.00726460245862604</v>
      </c>
      <c r="L7" s="31" t="n">
        <v>0.0086333653474135</v>
      </c>
      <c r="M7" s="31" t="n">
        <v>0.0102498593252704</v>
      </c>
      <c r="N7" s="31" t="n">
        <v>0.0121555797306328</v>
      </c>
      <c r="O7" s="31" t="n">
        <v>0.014397844809755</v>
      </c>
      <c r="P7" s="31" t="n">
        <v>0.0170302244078014</v>
      </c>
      <c r="Q7" s="31" t="n">
        <v>0.0201128558341909</v>
      </c>
      <c r="R7" s="31" t="n">
        <v>0.0237125829929392</v>
      </c>
      <c r="S7" s="31" t="n">
        <v>0.0279028402478811</v>
      </c>
      <c r="T7" s="31" t="n">
        <v>0.0327631889833962</v>
      </c>
      <c r="U7" s="31" t="n">
        <v>0.0383784050493897</v>
      </c>
      <c r="V7" s="31" t="n">
        <v>0.0448370129090083</v>
      </c>
      <c r="W7" s="31" t="n">
        <v>0.0522291719481974</v>
      </c>
      <c r="X7" s="31" t="n">
        <v>0.0606438471752016</v>
      </c>
      <c r="Y7" s="31" t="n">
        <v>0.0701652451350213</v>
      </c>
      <c r="Z7" s="31" t="n">
        <v>0.0808685690752713</v>
      </c>
      <c r="AA7" s="31" t="n">
        <v>0.0928152441257875</v>
      </c>
      <c r="AB7" s="31" t="n">
        <v>0.106047876432134</v>
      </c>
      <c r="AC7" s="31" t="n">
        <v>0.12058532533848</v>
      </c>
      <c r="AD7" s="31" t="n">
        <v>0.136418363141778</v>
      </c>
      <c r="AE7" s="31" t="n">
        <v>0.153506446469456</v>
      </c>
      <c r="AF7" s="31" t="n">
        <v>0.17177610207807</v>
      </c>
      <c r="AG7" s="31" t="n">
        <v>0.191121322123867</v>
      </c>
      <c r="AH7" s="31" t="n">
        <v>0.211406171006647</v>
      </c>
      <c r="AI7" s="31" t="n">
        <v>0.2324695504947</v>
      </c>
      <c r="AJ7" s="31" t="n">
        <v>0.254131794430882</v>
      </c>
      <c r="AK7" s="31" t="n">
        <v>0.276202521983069</v>
      </c>
      <c r="AL7" s="31" t="n">
        <v>0.298489018790507</v>
      </c>
      <c r="AM7" s="31" t="n">
        <v>0.320804370360972</v>
      </c>
      <c r="AN7" s="31" t="n">
        <v>0.342974646710704</v>
      </c>
      <c r="AO7" s="31" t="n">
        <v>0.364844609256681</v>
      </c>
      <c r="AP7" s="31" t="n">
        <v>0.386281638945968</v>
      </c>
      <c r="AQ7" s="31" t="n">
        <v>0.407177820912451</v>
      </c>
      <c r="AR7" s="31" t="n">
        <v>0.427450324499961</v>
      </c>
      <c r="AS7" s="31" t="n">
        <v>0.447040362136273</v>
      </c>
      <c r="AT7" s="31" t="n">
        <v>0.465911087491595</v>
      </c>
      <c r="AU7" s="31" t="n">
        <v>0.484044808454079</v>
      </c>
      <c r="AV7" s="31" t="n">
        <v>0.501439858661246</v>
      </c>
      <c r="AW7" s="31" t="n">
        <v>0.518107410819371</v>
      </c>
      <c r="AX7" s="31" t="n">
        <v>0.534068442652989</v>
      </c>
      <c r="AY7" s="31" t="n">
        <v>0.549350994938906</v>
      </c>
      <c r="AZ7" s="31" t="n">
        <v>0.563987798852372</v>
      </c>
      <c r="BA7" s="31" t="n">
        <v>0.578014300682255</v>
      </c>
      <c r="BB7" s="31" t="n">
        <v>0.591467076558936</v>
      </c>
      <c r="BC7" s="31" t="n">
        <v>0.604382606879659</v>
      </c>
      <c r="BD7" s="31" t="n">
        <v>0.616796367318583</v>
      </c>
      <c r="BE7" s="31" t="n">
        <v>0.62874218812039</v>
      </c>
      <c r="BF7" s="31" t="n">
        <v>0.640251833430044</v>
      </c>
      <c r="BG7" s="31" t="n">
        <v>0.651354755743054</v>
      </c>
      <c r="BH7" s="31" t="n">
        <v>0.662077985670862</v>
      </c>
      <c r="BI7" s="31" t="n">
        <v>0.672446123041495</v>
      </c>
      <c r="BJ7" s="31" t="n">
        <v>0.682481401196973</v>
      </c>
      <c r="BK7" s="32" t="n">
        <v>0.692203801787253</v>
      </c>
    </row>
    <row r="8" s="38" customFormat="true" ht="13.2" hidden="false" customHeight="false" outlineLevel="0" collapsed="false">
      <c r="A8" s="9"/>
      <c r="B8" s="33" t="n">
        <v>1</v>
      </c>
      <c r="C8" s="34" t="n">
        <v>0.286067310316358</v>
      </c>
      <c r="D8" s="35" t="n">
        <v>0.291200454813334</v>
      </c>
      <c r="E8" s="35" t="n">
        <v>0.296290374945608</v>
      </c>
      <c r="F8" s="35" t="n">
        <v>0.301319482401973</v>
      </c>
      <c r="G8" s="35" t="n">
        <v>0.30626761014055</v>
      </c>
      <c r="H8" s="35" t="n">
        <v>0.311111663379624</v>
      </c>
      <c r="I8" s="35" t="n">
        <v>0.315825239071514</v>
      </c>
      <c r="J8" s="35" t="n">
        <v>0.320378217724316</v>
      </c>
      <c r="K8" s="35" t="n">
        <v>0.32473633477353</v>
      </c>
      <c r="L8" s="35" t="n">
        <v>0.328860743204393</v>
      </c>
      <c r="M8" s="35" t="n">
        <v>0.332707585014977</v>
      </c>
      <c r="N8" s="35" t="n">
        <v>0.336227596591305</v>
      </c>
      <c r="O8" s="35" t="n">
        <v>0.339365782260167</v>
      </c>
      <c r="P8" s="35" t="n">
        <v>0.342061201153068</v>
      </c>
      <c r="Q8" s="35" t="n">
        <v>0.344246924740428</v>
      </c>
      <c r="R8" s="35" t="n">
        <v>0.345850235238334</v>
      </c>
      <c r="S8" s="35" t="n">
        <v>0.346793147209152</v>
      </c>
      <c r="T8" s="35" t="n">
        <v>0.346993343950062</v>
      </c>
      <c r="U8" s="35" t="n">
        <v>0.346365623657492</v>
      </c>
      <c r="V8" s="35" t="n">
        <v>0.344823943928275</v>
      </c>
      <c r="W8" s="35" t="n">
        <v>0.342284132310729</v>
      </c>
      <c r="X8" s="35" t="n">
        <v>0.33866729073312</v>
      </c>
      <c r="Y8" s="35" t="n">
        <v>0.333903859218845</v>
      </c>
      <c r="Z8" s="35" t="n">
        <v>0.327938218632816</v>
      </c>
      <c r="AA8" s="35" t="n">
        <v>0.320733607336306</v>
      </c>
      <c r="AB8" s="35" t="n">
        <v>0.312277013163628</v>
      </c>
      <c r="AC8" s="35" t="n">
        <v>0.30258359803919</v>
      </c>
      <c r="AD8" s="35" t="n">
        <v>0.291700141945163</v>
      </c>
      <c r="AE8" s="35" t="n">
        <v>0.279706982093135</v>
      </c>
      <c r="AF8" s="35" t="n">
        <v>0.26671799366436</v>
      </c>
      <c r="AG8" s="35" t="n">
        <v>0.252878319075434</v>
      </c>
      <c r="AH8" s="35" t="n">
        <v>0.238359792214445</v>
      </c>
      <c r="AI8" s="35" t="n">
        <v>0.223354289039796</v>
      </c>
      <c r="AJ8" s="35" t="n">
        <v>0.208065515435455</v>
      </c>
      <c r="AK8" s="35" t="n">
        <v>0.1926999607887</v>
      </c>
      <c r="AL8" s="35" t="n">
        <v>0.177457855014417</v>
      </c>
      <c r="AM8" s="35" t="n">
        <v>0.162524945250012</v>
      </c>
      <c r="AN8" s="35" t="n">
        <v>0.148065764254381</v>
      </c>
      <c r="AO8" s="35" t="n">
        <v>0.134218830967761</v>
      </c>
      <c r="AP8" s="35" t="n">
        <v>0.121093955738245</v>
      </c>
      <c r="AQ8" s="35" t="n">
        <v>0.108771570143244</v>
      </c>
      <c r="AR8" s="35" t="n">
        <v>0.0973038037680816</v>
      </c>
      <c r="AS8" s="35" t="n">
        <v>0.0867169083529297</v>
      </c>
      <c r="AT8" s="35" t="n">
        <v>0.0770145847724708</v>
      </c>
      <c r="AU8" s="35" t="n">
        <v>0.068181787373871</v>
      </c>
      <c r="AV8" s="35" t="n">
        <v>0.0601886428356639</v>
      </c>
      <c r="AW8" s="35" t="n">
        <v>0.0529942055091003</v>
      </c>
      <c r="AX8" s="35" t="n">
        <v>0.0465498602006086</v>
      </c>
      <c r="AY8" s="35" t="n">
        <v>0.0408022640897168</v>
      </c>
      <c r="AZ8" s="35" t="n">
        <v>0.0356957851226278</v>
      </c>
      <c r="BA8" s="35" t="n">
        <v>0.0311744425481306</v>
      </c>
      <c r="BB8" s="35" t="n">
        <v>0.0271833871710319</v>
      </c>
      <c r="BC8" s="35" t="n">
        <v>0.0236699770154872</v>
      </c>
      <c r="BD8" s="35" t="n">
        <v>0.0205845116770714</v>
      </c>
      <c r="BE8" s="35" t="n">
        <v>0.0178806888783685</v>
      </c>
      <c r="BF8" s="35" t="n">
        <v>0.0155158423444884</v>
      </c>
      <c r="BG8" s="35" t="n">
        <v>0.0134510131921268</v>
      </c>
      <c r="BH8" s="35" t="n">
        <v>0.0116508990898344</v>
      </c>
      <c r="BI8" s="35" t="n">
        <v>0.0100837174957011</v>
      </c>
      <c r="BJ8" s="35" t="n">
        <v>0.00872101190809321</v>
      </c>
      <c r="BK8" s="36" t="n">
        <v>0.00753742358112472</v>
      </c>
    </row>
    <row r="9" s="38" customFormat="true" ht="13.2" hidden="false" customHeight="false" outlineLevel="0" collapsed="false">
      <c r="A9" s="9"/>
      <c r="B9" s="33" t="n">
        <v>2</v>
      </c>
      <c r="C9" s="34" t="n">
        <v>0.643052991587194</v>
      </c>
      <c r="D9" s="35" t="n">
        <v>0.635245715875747</v>
      </c>
      <c r="E9" s="35" t="n">
        <v>0.627246728682026</v>
      </c>
      <c r="F9" s="35" t="n">
        <v>0.619040751660636</v>
      </c>
      <c r="G9" s="35" t="n">
        <v>0.610610491666448</v>
      </c>
      <c r="H9" s="35" t="n">
        <v>0.601936461449959</v>
      </c>
      <c r="I9" s="35" t="n">
        <v>0.592996810079362</v>
      </c>
      <c r="J9" s="35" t="n">
        <v>0.583767173751077</v>
      </c>
      <c r="K9" s="35" t="n">
        <v>0.574220561183385</v>
      </c>
      <c r="L9" s="35" t="n">
        <v>0.564327292041949</v>
      </c>
      <c r="M9" s="35" t="n">
        <v>0.554055011817149</v>
      </c>
      <c r="N9" s="35" t="n">
        <v>0.543368812162045</v>
      </c>
      <c r="O9" s="35" t="n">
        <v>0.532231491657021</v>
      </c>
      <c r="P9" s="35" t="n">
        <v>0.520603997823699</v>
      </c>
      <c r="Q9" s="35" t="n">
        <v>0.508446096194773</v>
      </c>
      <c r="R9" s="35" t="n">
        <v>0.495717315199716</v>
      </c>
      <c r="S9" s="35" t="n">
        <v>0.482378214937577</v>
      </c>
      <c r="T9" s="35" t="n">
        <v>0.468392021501239</v>
      </c>
      <c r="U9" s="35" t="n">
        <v>0.453726653947364</v>
      </c>
      <c r="V9" s="35" t="n">
        <v>0.438357145729294</v>
      </c>
      <c r="W9" s="35" t="n">
        <v>0.422268424303076</v>
      </c>
      <c r="X9" s="35" t="n">
        <v>0.405458360787112</v>
      </c>
      <c r="Y9" s="35" t="n">
        <v>0.387940937419576</v>
      </c>
      <c r="Z9" s="35" t="n">
        <v>0.369749309021048</v>
      </c>
      <c r="AA9" s="35" t="n">
        <v>0.350938465067389</v>
      </c>
      <c r="AB9" s="35" t="n">
        <v>0.331587145223166</v>
      </c>
      <c r="AC9" s="35" t="n">
        <v>0.311798640499451</v>
      </c>
      <c r="AD9" s="35" t="n">
        <v>0.291700141945163</v>
      </c>
      <c r="AE9" s="35" t="n">
        <v>0.271440391474615</v>
      </c>
      <c r="AF9" s="35" t="n">
        <v>0.251185546901842</v>
      </c>
      <c r="AG9" s="35" t="n">
        <v>0.231113381882007</v>
      </c>
      <c r="AH9" s="35" t="n">
        <v>0.211406171006646</v>
      </c>
      <c r="AI9" s="35" t="n">
        <v>0.1922428181453</v>
      </c>
      <c r="AJ9" s="35" t="n">
        <v>0.173790927065167</v>
      </c>
      <c r="AK9" s="35" t="n">
        <v>0.156199552414393</v>
      </c>
      <c r="AL9" s="35" t="n">
        <v>0.139593292919449</v>
      </c>
      <c r="AM9" s="35" t="n">
        <v>0.124068210522079</v>
      </c>
      <c r="AN9" s="35" t="n">
        <v>0.109689816018809</v>
      </c>
      <c r="AO9" s="35" t="n">
        <v>0.0964931030562111</v>
      </c>
      <c r="AP9" s="35" t="n">
        <v>0.0844843861488666</v>
      </c>
      <c r="AQ9" s="35" t="n">
        <v>0.0736445393154427</v>
      </c>
      <c r="AR9" s="35" t="n">
        <v>0.0639331548217263</v>
      </c>
      <c r="AS9" s="35" t="n">
        <v>0.0552931419874332</v>
      </c>
      <c r="AT9" s="35" t="n">
        <v>0.047655345984051</v>
      </c>
      <c r="AU9" s="35" t="n">
        <v>0.0409428618735275</v>
      </c>
      <c r="AV9" s="35" t="n">
        <v>0.0350748264252454</v>
      </c>
      <c r="AW9" s="35" t="n">
        <v>0.0299695713190674</v>
      </c>
      <c r="AX9" s="35" t="n">
        <v>0.0255471049366442</v>
      </c>
      <c r="AY9" s="35" t="n">
        <v>0.0217309513167013</v>
      </c>
      <c r="AZ9" s="35" t="n">
        <v>0.0184494141763591</v>
      </c>
      <c r="BA9" s="35" t="n">
        <v>0.0156363543486169</v>
      </c>
      <c r="BB9" s="35" t="n">
        <v>0.0132315750301331</v>
      </c>
      <c r="BC9" s="35" t="n">
        <v>0.0111809054462647</v>
      </c>
      <c r="BD9" s="35" t="n">
        <v>0.0094360638925521</v>
      </c>
      <c r="BE9" s="35" t="n">
        <v>0.00795436867716506</v>
      </c>
      <c r="BF9" s="35" t="n">
        <v>0.00669835241998217</v>
      </c>
      <c r="BG9" s="35" t="n">
        <v>0.00563532281579196</v>
      </c>
      <c r="BH9" s="35" t="n">
        <v>0.00473690207862604</v>
      </c>
      <c r="BI9" s="35" t="n">
        <v>0.00397856815226789</v>
      </c>
      <c r="BJ9" s="35" t="n">
        <v>0.00333921341811313</v>
      </c>
      <c r="BK9" s="36" t="n">
        <v>0.00280073091310586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838317846113148</v>
      </c>
      <c r="D10" s="35" t="n">
        <v>0.00962161257703674</v>
      </c>
      <c r="E10" s="35" t="n">
        <v>0.011037957005772</v>
      </c>
      <c r="F10" s="35" t="n">
        <v>0.0126565023792868</v>
      </c>
      <c r="G10" s="35" t="n">
        <v>0.0145045045921017</v>
      </c>
      <c r="H10" s="35" t="n">
        <v>0.0166124413568975</v>
      </c>
      <c r="I10" s="35" t="n">
        <v>0.01901425611562</v>
      </c>
      <c r="J10" s="35" t="n">
        <v>0.0217475743733772</v>
      </c>
      <c r="K10" s="35" t="n">
        <v>0.024853872500854</v>
      </c>
      <c r="L10" s="35" t="n">
        <v>0.0283785729899555</v>
      </c>
      <c r="M10" s="35" t="n">
        <v>0.0323710330463864</v>
      </c>
      <c r="N10" s="35" t="n">
        <v>0.0368843853948779</v>
      </c>
      <c r="O10" s="35" t="n">
        <v>0.04197518160221</v>
      </c>
      <c r="P10" s="35" t="n">
        <v>0.047702779745951</v>
      </c>
      <c r="Q10" s="35" t="n">
        <v>0.0541284109583655</v>
      </c>
      <c r="R10" s="35" t="n">
        <v>0.0613138548921716</v>
      </c>
      <c r="S10" s="35" t="n">
        <v>0.0693196547732478</v>
      </c>
      <c r="T10" s="35" t="n">
        <v>0.0782028113805354</v>
      </c>
      <c r="U10" s="35" t="n">
        <v>0.0880139155212149</v>
      </c>
      <c r="V10" s="35" t="n">
        <v>0.0987937140077001</v>
      </c>
      <c r="W10" s="35" t="n">
        <v>0.110569157882</v>
      </c>
      <c r="X10" s="35" t="n">
        <v>0.123349055045069</v>
      </c>
      <c r="Y10" s="35" t="n">
        <v>0.137119540654428</v>
      </c>
      <c r="Z10" s="35" t="n">
        <v>0.151839680825699</v>
      </c>
      <c r="AA10" s="35" t="n">
        <v>0.167437625175245</v>
      </c>
      <c r="AB10" s="35" t="n">
        <v>0.183807801864425</v>
      </c>
      <c r="AC10" s="35" t="n">
        <v>0.200809680525856</v>
      </c>
      <c r="AD10" s="35" t="n">
        <v>0.218268588875062</v>
      </c>
      <c r="AE10" s="35" t="n">
        <v>0.235978939748333</v>
      </c>
      <c r="AF10" s="35" t="n">
        <v>0.253710003617334</v>
      </c>
      <c r="AG10" s="35" t="n">
        <v>0.271214066070218</v>
      </c>
      <c r="AH10" s="35" t="n">
        <v>0.288236482832984</v>
      </c>
      <c r="AI10" s="35" t="n">
        <v>0.304526847025995</v>
      </c>
      <c r="AJ10" s="35" t="n">
        <v>0.319850278994104</v>
      </c>
      <c r="AK10" s="35" t="n">
        <v>0.333997788579944</v>
      </c>
      <c r="AL10" s="35" t="n">
        <v>0.346794763109177</v>
      </c>
      <c r="AM10" s="35" t="n">
        <v>0.358106883541319</v>
      </c>
      <c r="AN10" s="35" t="n">
        <v>0.367843114560005</v>
      </c>
      <c r="AO10" s="35" t="n">
        <v>0.375955781797046</v>
      </c>
      <c r="AP10" s="35" t="n">
        <v>0.382438072418812</v>
      </c>
      <c r="AQ10" s="35" t="n">
        <v>0.387319524256005</v>
      </c>
      <c r="AR10" s="35" t="n">
        <v>0.390660181714821</v>
      </c>
      <c r="AS10" s="35" t="n">
        <v>0.392544099428935</v>
      </c>
      <c r="AT10" s="35" t="n">
        <v>0.393072792178818</v>
      </c>
      <c r="AU10" s="35" t="n">
        <v>0.392359096076533</v>
      </c>
      <c r="AV10" s="35" t="n">
        <v>0.390521754588593</v>
      </c>
      <c r="AW10" s="35" t="n">
        <v>0.387680899608596</v>
      </c>
      <c r="AX10" s="35" t="n">
        <v>0.383954478700261</v>
      </c>
      <c r="AY10" s="35" t="n">
        <v>0.37945559177409</v>
      </c>
      <c r="AZ10" s="35" t="n">
        <v>0.374290643782209</v>
      </c>
      <c r="BA10" s="35" t="n">
        <v>0.368558190154978</v>
      </c>
      <c r="BB10" s="35" t="n">
        <v>0.362348342391099</v>
      </c>
      <c r="BC10" s="35" t="n">
        <v>0.355742605996527</v>
      </c>
      <c r="BD10" s="35" t="n">
        <v>0.348814036216122</v>
      </c>
      <c r="BE10" s="35" t="n">
        <v>0.341627614339017</v>
      </c>
      <c r="BF10" s="35" t="n">
        <v>0.334240765705652</v>
      </c>
      <c r="BG10" s="35" t="n">
        <v>0.326703957953082</v>
      </c>
      <c r="BH10" s="35" t="n">
        <v>0.319061333435601</v>
      </c>
      <c r="BI10" s="35" t="n">
        <v>0.311351342703432</v>
      </c>
      <c r="BJ10" s="35" t="n">
        <v>0.303607356369609</v>
      </c>
      <c r="BK10" s="36" t="n">
        <v>0.295858240835549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60717206992713</v>
      </c>
      <c r="D11" s="35" t="n">
        <v>0.061806706511556</v>
      </c>
      <c r="E11" s="35" t="n">
        <v>0.0628870317465713</v>
      </c>
      <c r="F11" s="35" t="n">
        <v>0.0639544496143416</v>
      </c>
      <c r="G11" s="35" t="n">
        <v>0.0650046797010905</v>
      </c>
      <c r="H11" s="35" t="n">
        <v>0.0660328201861928</v>
      </c>
      <c r="I11" s="35" t="n">
        <v>0.0670332670762754</v>
      </c>
      <c r="J11" s="35" t="n">
        <v>0.067999627570209</v>
      </c>
      <c r="K11" s="35" t="n">
        <v>0.0689246290836045</v>
      </c>
      <c r="L11" s="35" t="n">
        <v>0.0698000264162892</v>
      </c>
      <c r="M11" s="35" t="n">
        <v>0.0706165107962176</v>
      </c>
      <c r="N11" s="35" t="n">
        <v>0.0713636261211399</v>
      </c>
      <c r="O11" s="35" t="n">
        <v>0.0720296996708479</v>
      </c>
      <c r="P11" s="35" t="n">
        <v>0.0726017968694805</v>
      </c>
      <c r="Q11" s="35" t="n">
        <v>0.073065712272243</v>
      </c>
      <c r="R11" s="35" t="n">
        <v>0.0734060116768388</v>
      </c>
      <c r="S11" s="35" t="n">
        <v>0.0736061428321419</v>
      </c>
      <c r="T11" s="35" t="n">
        <v>0.0736486341847668</v>
      </c>
      <c r="U11" s="35" t="n">
        <v>0.0735154018245389</v>
      </c>
      <c r="V11" s="35" t="n">
        <v>0.0731881834257227</v>
      </c>
      <c r="W11" s="35" t="n">
        <v>0.072649113555997</v>
      </c>
      <c r="X11" s="35" t="n">
        <v>0.0718814462594971</v>
      </c>
      <c r="Y11" s="35" t="n">
        <v>0.0708704175721297</v>
      </c>
      <c r="Z11" s="35" t="n">
        <v>0.0696042224451665</v>
      </c>
      <c r="AA11" s="35" t="n">
        <v>0.068075058295273</v>
      </c>
      <c r="AB11" s="35" t="n">
        <v>0.0662801633166472</v>
      </c>
      <c r="AC11" s="35" t="n">
        <v>0.0642227555970236</v>
      </c>
      <c r="AD11" s="35" t="n">
        <v>0.0619127640928342</v>
      </c>
      <c r="AE11" s="35" t="n">
        <v>0.0593672402144609</v>
      </c>
      <c r="AF11" s="35" t="n">
        <v>0.0566103537383943</v>
      </c>
      <c r="AG11" s="35" t="n">
        <v>0.0536729108484735</v>
      </c>
      <c r="AH11" s="35" t="n">
        <v>0.0505913829392793</v>
      </c>
      <c r="AI11" s="35" t="n">
        <v>0.0474064952942093</v>
      </c>
      <c r="AJ11" s="35" t="n">
        <v>0.0441614840743921</v>
      </c>
      <c r="AK11" s="35" t="n">
        <v>0.0409001762338944</v>
      </c>
      <c r="AL11" s="35" t="n">
        <v>0.03766507016645</v>
      </c>
      <c r="AM11" s="35" t="n">
        <v>0.0344955903256174</v>
      </c>
      <c r="AN11" s="35" t="n">
        <v>0.0314266584561006</v>
      </c>
      <c r="AO11" s="35" t="n">
        <v>0.0284876749223013</v>
      </c>
      <c r="AP11" s="35" t="n">
        <v>0.0257019467481077</v>
      </c>
      <c r="AQ11" s="35" t="n">
        <v>0.023086545372857</v>
      </c>
      <c r="AR11" s="35" t="n">
        <v>0.0206525351954103</v>
      </c>
      <c r="AS11" s="35" t="n">
        <v>0.0184054880944287</v>
      </c>
      <c r="AT11" s="35" t="n">
        <v>0.0163461895730648</v>
      </c>
      <c r="AU11" s="35" t="n">
        <v>0.0144714462219899</v>
      </c>
      <c r="AV11" s="35" t="n">
        <v>0.0127749174892512</v>
      </c>
      <c r="AW11" s="35" t="n">
        <v>0.0112479127438645</v>
      </c>
      <c r="AX11" s="35" t="n">
        <v>0.00988011350949732</v>
      </c>
      <c r="AY11" s="35" t="n">
        <v>0.00866019788058606</v>
      </c>
      <c r="AZ11" s="35" t="n">
        <v>0.00757635806643254</v>
      </c>
      <c r="BA11" s="35" t="n">
        <v>0.00661671226601892</v>
      </c>
      <c r="BB11" s="35" t="n">
        <v>0.0057696188487994</v>
      </c>
      <c r="BC11" s="35" t="n">
        <v>0.00502390466206273</v>
      </c>
      <c r="BD11" s="35" t="n">
        <v>0.00436902089567133</v>
      </c>
      <c r="BE11" s="35" t="n">
        <v>0.00379513998506009</v>
      </c>
      <c r="BF11" s="35" t="n">
        <v>0.00329320609983284</v>
      </c>
      <c r="BG11" s="35" t="n">
        <v>0.0028549502959457</v>
      </c>
      <c r="BH11" s="35" t="n">
        <v>0.0024728797250772</v>
      </c>
      <c r="BI11" s="35" t="n">
        <v>0.00214024860710383</v>
      </c>
      <c r="BJ11" s="35" t="n">
        <v>0.00185101710721168</v>
      </c>
      <c r="BK11" s="36" t="n">
        <v>0.0015998028829676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56348554865202</v>
      </c>
      <c r="D12" s="31" t="n">
        <v>0.160374293825219</v>
      </c>
      <c r="E12" s="31" t="n">
        <v>0.164420290247932</v>
      </c>
      <c r="F12" s="31" t="n">
        <v>0.168478500162938</v>
      </c>
      <c r="G12" s="31" t="n">
        <v>0.172539641218446</v>
      </c>
      <c r="H12" s="31" t="n">
        <v>0.176592959442957</v>
      </c>
      <c r="I12" s="31" t="n">
        <v>0.180625947366259</v>
      </c>
      <c r="J12" s="31" t="n">
        <v>0.18462400529123</v>
      </c>
      <c r="K12" s="31" t="n">
        <v>0.18857003715326</v>
      </c>
      <c r="L12" s="31" t="n">
        <v>0.192443972629825</v>
      </c>
      <c r="M12" s="31" t="n">
        <v>0.196222208356176</v>
      </c>
      <c r="N12" s="31" t="n">
        <v>0.199876963817982</v>
      </c>
      <c r="O12" s="31" t="n">
        <v>0.203375552492103</v>
      </c>
      <c r="P12" s="31" t="n">
        <v>0.20667957710608</v>
      </c>
      <c r="Q12" s="31" t="n">
        <v>0.209744070761233</v>
      </c>
      <c r="R12" s="31" t="n">
        <v>0.212516624605518</v>
      </c>
      <c r="S12" s="31" t="n">
        <v>0.214936569294034</v>
      </c>
      <c r="T12" s="31" t="n">
        <v>0.216934312865665</v>
      </c>
      <c r="U12" s="31" t="n">
        <v>0.218430982126294</v>
      </c>
      <c r="V12" s="31" t="n">
        <v>0.21933856629171</v>
      </c>
      <c r="W12" s="31" t="n">
        <v>0.219560814946808</v>
      </c>
      <c r="X12" s="31" t="n">
        <v>0.21899518614208</v>
      </c>
      <c r="Y12" s="31" t="n">
        <v>0.217536156126035</v>
      </c>
      <c r="Z12" s="31" t="n">
        <v>0.215080163474779</v>
      </c>
      <c r="AA12" s="31" t="n">
        <v>0.211532335939452</v>
      </c>
      <c r="AB12" s="31" t="n">
        <v>0.20681491029141</v>
      </c>
      <c r="AC12" s="31" t="n">
        <v>0.2008768946356</v>
      </c>
      <c r="AD12" s="31" t="n">
        <v>0.193704069210229</v>
      </c>
      <c r="AE12" s="31" t="n">
        <v>0.185327963102288</v>
      </c>
      <c r="AF12" s="31" t="n">
        <v>0.175832126777315</v>
      </c>
      <c r="AG12" s="31" t="n">
        <v>0.165354017478056</v>
      </c>
      <c r="AH12" s="31" t="n">
        <v>0.154081258892974</v>
      </c>
      <c r="AI12" s="31" t="n">
        <v>0.142241934002936</v>
      </c>
      <c r="AJ12" s="31" t="n">
        <v>0.130089745263006</v>
      </c>
      <c r="AK12" s="31" t="n">
        <v>0.117885998815339</v>
      </c>
      <c r="AL12" s="31" t="n">
        <v>0.105881073821671</v>
      </c>
      <c r="AM12" s="31" t="n">
        <v>0.0942980859952747</v>
      </c>
      <c r="AN12" s="31" t="n">
        <v>0.0833208469029353</v>
      </c>
      <c r="AO12" s="31" t="n">
        <v>0.0730871908069029</v>
      </c>
      <c r="AP12" s="31" t="n">
        <v>0.0636876360118152</v>
      </c>
      <c r="AQ12" s="31" t="n">
        <v>0.055168475354308</v>
      </c>
      <c r="AR12" s="31" t="n">
        <v>0.0475379136905394</v>
      </c>
      <c r="AS12" s="31" t="n">
        <v>0.040773790548233</v>
      </c>
      <c r="AT12" s="31" t="n">
        <v>0.0348316350327174</v>
      </c>
      <c r="AU12" s="31" t="n">
        <v>0.0296521526772868</v>
      </c>
      <c r="AV12" s="31" t="n">
        <v>0.0251676158536676</v>
      </c>
      <c r="AW12" s="31" t="n">
        <v>0.0213069426624796</v>
      </c>
      <c r="AX12" s="31" t="n">
        <v>0.0179994721223952</v>
      </c>
      <c r="AY12" s="31" t="n">
        <v>0.0151775768168537</v>
      </c>
      <c r="AZ12" s="31" t="n">
        <v>0.0127783156541464</v>
      </c>
      <c r="BA12" s="31" t="n">
        <v>0.0107443415394209</v>
      </c>
      <c r="BB12" s="31" t="n">
        <v>0.00902426182791204</v>
      </c>
      <c r="BC12" s="31" t="n">
        <v>0.00757261870019386</v>
      </c>
      <c r="BD12" s="31" t="n">
        <v>0.006349622100406</v>
      </c>
      <c r="BE12" s="31" t="n">
        <v>0.00532073534450526</v>
      </c>
      <c r="BF12" s="31" t="n">
        <v>0.00445618564657504</v>
      </c>
      <c r="BG12" s="31" t="n">
        <v>0.0037304494387097</v>
      </c>
      <c r="BH12" s="31" t="n">
        <v>0.0031217452361618</v>
      </c>
      <c r="BI12" s="31" t="n">
        <v>0.00261155420098836</v>
      </c>
      <c r="BJ12" s="31" t="n">
        <v>0.00218417961358468</v>
      </c>
      <c r="BK12" s="32" t="n">
        <v>0.00182635033465052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948301921275076</v>
      </c>
      <c r="D13" s="35" t="n">
        <v>0.0982495253460157</v>
      </c>
      <c r="E13" s="35" t="n">
        <v>0.101740544881365</v>
      </c>
      <c r="F13" s="35" t="n">
        <v>0.105299444758703</v>
      </c>
      <c r="G13" s="35" t="n">
        <v>0.108921453702837</v>
      </c>
      <c r="H13" s="35" t="n">
        <v>0.112600642319031</v>
      </c>
      <c r="I13" s="35" t="n">
        <v>0.116329688696517</v>
      </c>
      <c r="J13" s="35" t="n">
        <v>0.12009959454619</v>
      </c>
      <c r="K13" s="35" t="n">
        <v>0.123899343223956</v>
      </c>
      <c r="L13" s="35" t="n">
        <v>0.12771549057301</v>
      </c>
      <c r="M13" s="35" t="n">
        <v>0.131531679738526</v>
      </c>
      <c r="N13" s="35" t="n">
        <v>0.135328072406785</v>
      </c>
      <c r="O13" s="35" t="n">
        <v>0.139080691926591</v>
      </c>
      <c r="P13" s="35" t="n">
        <v>0.14276067934878</v>
      </c>
      <c r="Q13" s="35" t="n">
        <v>0.146333472703879</v>
      </c>
      <c r="R13" s="35" t="n">
        <v>0.149757934226731</v>
      </c>
      <c r="S13" s="35" t="n">
        <v>0.152985471299902</v>
      </c>
      <c r="T13" s="35" t="n">
        <v>0.155959226114873</v>
      </c>
      <c r="U13" s="35" t="n">
        <v>0.158613447338069</v>
      </c>
      <c r="V13" s="35" t="n">
        <v>0.160873203829254</v>
      </c>
      <c r="W13" s="35" t="n">
        <v>0.162654652260322</v>
      </c>
      <c r="X13" s="35" t="n">
        <v>0.163866119265205</v>
      </c>
      <c r="Y13" s="35" t="n">
        <v>0.164410289978831</v>
      </c>
      <c r="Z13" s="35" t="n">
        <v>0.164187786435264</v>
      </c>
      <c r="AA13" s="35" t="n">
        <v>0.163102343074847</v>
      </c>
      <c r="AB13" s="35" t="n">
        <v>0.161067614085793</v>
      </c>
      <c r="AC13" s="35" t="n">
        <v>0.158015361964893</v>
      </c>
      <c r="AD13" s="35" t="n">
        <v>0.153904391929158</v>
      </c>
      <c r="AE13" s="35" t="n">
        <v>0.148729174177683</v>
      </c>
      <c r="AF13" s="35" t="n">
        <v>0.142526751901124</v>
      </c>
      <c r="AG13" s="35" t="n">
        <v>0.135380419254279</v>
      </c>
      <c r="AH13" s="35" t="n">
        <v>0.127418904411037</v>
      </c>
      <c r="AI13" s="35" t="n">
        <v>0.118810450286181</v>
      </c>
      <c r="AJ13" s="35" t="n">
        <v>0.109752141078384</v>
      </c>
      <c r="AK13" s="35" t="n">
        <v>0.100455821696569</v>
      </c>
      <c r="AL13" s="35" t="n">
        <v>0.0911326847907622</v>
      </c>
      <c r="AM13" s="35" t="n">
        <v>0.0819788176423369</v>
      </c>
      <c r="AN13" s="35" t="n">
        <v>0.0731636549658991</v>
      </c>
      <c r="AO13" s="35" t="n">
        <v>0.0648225231888886</v>
      </c>
      <c r="AP13" s="35" t="n">
        <v>0.0570535583357245</v>
      </c>
      <c r="AQ13" s="35" t="n">
        <v>0.0499185007965725</v>
      </c>
      <c r="AR13" s="35" t="n">
        <v>0.043446381804516</v>
      </c>
      <c r="AS13" s="35" t="n">
        <v>0.0376389525592188</v>
      </c>
      <c r="AT13" s="35" t="n">
        <v>0.0324768012417253</v>
      </c>
      <c r="AU13" s="35" t="n">
        <v>0.027925345735894</v>
      </c>
      <c r="AV13" s="35" t="n">
        <v>0.0239401767445393</v>
      </c>
      <c r="AW13" s="35" t="n">
        <v>0.0204714854907345</v>
      </c>
      <c r="AX13" s="35" t="n">
        <v>0.0174675073274093</v>
      </c>
      <c r="AY13" s="35" t="n">
        <v>0.0148770406598914</v>
      </c>
      <c r="AZ13" s="35" t="n">
        <v>0.0126511692889821</v>
      </c>
      <c r="BA13" s="35" t="n">
        <v>0.0107443415394209</v>
      </c>
      <c r="BB13" s="35" t="n">
        <v>0.00911495716709385</v>
      </c>
      <c r="BC13" s="35" t="n">
        <v>0.00772559574544946</v>
      </c>
      <c r="BD13" s="35" t="n">
        <v>0.00654299688225483</v>
      </c>
      <c r="BE13" s="35" t="n">
        <v>0.00553787867318733</v>
      </c>
      <c r="BF13" s="35" t="n">
        <v>0.00468465917033005</v>
      </c>
      <c r="BG13" s="35" t="n">
        <v>0.00396112754906159</v>
      </c>
      <c r="BH13" s="35" t="n">
        <v>0.00334809730557491</v>
      </c>
      <c r="BI13" s="35" t="n">
        <v>0.0028290628924629</v>
      </c>
      <c r="BJ13" s="35" t="n">
        <v>0.00238987316417755</v>
      </c>
      <c r="BK13" s="36" t="n">
        <v>0.002018429276073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673230549564819</v>
      </c>
      <c r="D14" s="35" t="n">
        <v>0.663487769075195</v>
      </c>
      <c r="E14" s="35" t="n">
        <v>0.653554479299664</v>
      </c>
      <c r="F14" s="35" t="n">
        <v>0.64342672184113</v>
      </c>
      <c r="G14" s="35" t="n">
        <v>0.633099130555063</v>
      </c>
      <c r="H14" s="35" t="n">
        <v>0.622564613737643</v>
      </c>
      <c r="I14" s="35" t="n">
        <v>0.611813993292726</v>
      </c>
      <c r="J14" s="35" t="n">
        <v>0.600835600053943</v>
      </c>
      <c r="K14" s="35" t="n">
        <v>0.58961482679279</v>
      </c>
      <c r="L14" s="35" t="n">
        <v>0.578133644087796</v>
      </c>
      <c r="M14" s="35" t="n">
        <v>0.566370089649359</v>
      </c>
      <c r="N14" s="35" t="n">
        <v>0.554297749497108</v>
      </c>
      <c r="O14" s="35" t="n">
        <v>0.541885260293427</v>
      </c>
      <c r="P14" s="35" t="n">
        <v>0.529095876939716</v>
      </c>
      <c r="Q14" s="35" t="n">
        <v>0.515887168991052</v>
      </c>
      <c r="R14" s="35" t="n">
        <v>0.50221093402679</v>
      </c>
      <c r="S14" s="35" t="n">
        <v>0.488013445661876</v>
      </c>
      <c r="T14" s="35" t="n">
        <v>0.473236186951358</v>
      </c>
      <c r="U14" s="35" t="n">
        <v>0.457817252904383</v>
      </c>
      <c r="V14" s="35" t="n">
        <v>0.441693631722623</v>
      </c>
      <c r="W14" s="35" t="n">
        <v>0.424804581694146</v>
      </c>
      <c r="X14" s="35" t="n">
        <v>0.407096292548872</v>
      </c>
      <c r="Y14" s="35" t="n">
        <v>0.388527934918746</v>
      </c>
      <c r="Z14" s="35" t="n">
        <v>0.369079036442561</v>
      </c>
      <c r="AA14" s="35" t="n">
        <v>0.34875786170426</v>
      </c>
      <c r="AB14" s="35" t="n">
        <v>0.32761011910159</v>
      </c>
      <c r="AC14" s="35" t="n">
        <v>0.305726911047438</v>
      </c>
      <c r="AD14" s="35" t="n">
        <v>0.283250475316818</v>
      </c>
      <c r="AE14" s="35" t="n">
        <v>0.260376075224618</v>
      </c>
      <c r="AF14" s="35" t="n">
        <v>0.237348544985178</v>
      </c>
      <c r="AG14" s="35" t="n">
        <v>0.214452600218349</v>
      </c>
      <c r="AH14" s="35" t="n">
        <v>0.191997071326145</v>
      </c>
      <c r="AI14" s="35" t="n">
        <v>0.170294513152341</v>
      </c>
      <c r="AJ14" s="35" t="n">
        <v>0.149638825476047</v>
      </c>
      <c r="AK14" s="35" t="n">
        <v>0.130284177539012</v>
      </c>
      <c r="AL14" s="35" t="n">
        <v>0.112428393771317</v>
      </c>
      <c r="AM14" s="35" t="n">
        <v>0.0962030336943374</v>
      </c>
      <c r="AN14" s="35" t="n">
        <v>0.0816709835930524</v>
      </c>
      <c r="AO14" s="35" t="n">
        <v>0.0688309241612459</v>
      </c>
      <c r="AP14" s="35" t="n">
        <v>0.0576269561297449</v>
      </c>
      <c r="AQ14" s="35" t="n">
        <v>0.0479611683836637</v>
      </c>
      <c r="AR14" s="35" t="n">
        <v>0.0397070032183476</v>
      </c>
      <c r="AS14" s="35" t="n">
        <v>0.0327217333791418</v>
      </c>
      <c r="AT14" s="35" t="n">
        <v>0.0268569874281078</v>
      </c>
      <c r="AU14" s="35" t="n">
        <v>0.0219668549857702</v>
      </c>
      <c r="AV14" s="35" t="n">
        <v>0.0179135620593303</v>
      </c>
      <c r="AW14" s="35" t="n">
        <v>0.0145709958351701</v>
      </c>
      <c r="AX14" s="35" t="n">
        <v>0.0118264959163695</v>
      </c>
      <c r="AY14" s="35" t="n">
        <v>0.00958135602290481</v>
      </c>
      <c r="AZ14" s="35" t="n">
        <v>0.0077504402237257</v>
      </c>
      <c r="BA14" s="35" t="n">
        <v>0.00626124625500677</v>
      </c>
      <c r="BB14" s="35" t="n">
        <v>0.00505266945690646</v>
      </c>
      <c r="BC14" s="35" t="n">
        <v>0.0040736481077947</v>
      </c>
      <c r="BD14" s="35" t="n">
        <v>0.00328181065611283</v>
      </c>
      <c r="BE14" s="35" t="n">
        <v>0.00264219897744483</v>
      </c>
      <c r="BF14" s="35" t="n">
        <v>0.00212610818212605</v>
      </c>
      <c r="BG14" s="35" t="n">
        <v>0.00171006044757472</v>
      </c>
      <c r="BH14" s="35" t="n">
        <v>0.00137491541930896</v>
      </c>
      <c r="BI14" s="35" t="n">
        <v>0.0011051107137759</v>
      </c>
      <c r="BJ14" s="35" t="n">
        <v>0.000888021162307477</v>
      </c>
      <c r="BK14" s="36" t="n">
        <v>0.00071342327783084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738538278877148</v>
      </c>
      <c r="D15" s="35" t="n">
        <v>0.0757554523224932</v>
      </c>
      <c r="E15" s="35" t="n">
        <v>0.0776666457050927</v>
      </c>
      <c r="F15" s="35" t="n">
        <v>0.0795836083329435</v>
      </c>
      <c r="G15" s="35" t="n">
        <v>0.0815019555335287</v>
      </c>
      <c r="H15" s="35" t="n">
        <v>0.0834166074904033</v>
      </c>
      <c r="I15" s="35" t="n">
        <v>0.0853216560929798</v>
      </c>
      <c r="J15" s="35" t="n">
        <v>0.0872102049326568</v>
      </c>
      <c r="K15" s="35" t="n">
        <v>0.0890741784003303</v>
      </c>
      <c r="L15" s="35" t="n">
        <v>0.0909040959469363</v>
      </c>
      <c r="M15" s="35" t="n">
        <v>0.0926888081324359</v>
      </c>
      <c r="N15" s="35" t="n">
        <v>0.0944151923710404</v>
      </c>
      <c r="O15" s="35" t="n">
        <v>0.0960678086424938</v>
      </c>
      <c r="P15" s="35" t="n">
        <v>0.0976285193595697</v>
      </c>
      <c r="Q15" s="35" t="n">
        <v>0.0990760836633509</v>
      </c>
      <c r="R15" s="35" t="n">
        <v>0.100385745365065</v>
      </c>
      <c r="S15" s="35" t="n">
        <v>0.101528846295403</v>
      </c>
      <c r="T15" s="35" t="n">
        <v>0.102472513539595</v>
      </c>
      <c r="U15" s="35" t="n">
        <v>0.103179490038832</v>
      </c>
      <c r="V15" s="35" t="n">
        <v>0.103608202442372</v>
      </c>
      <c r="W15" s="35" t="n">
        <v>0.103713185273431</v>
      </c>
      <c r="X15" s="35" t="n">
        <v>0.103446001144811</v>
      </c>
      <c r="Y15" s="35" t="n">
        <v>0.102756804165786</v>
      </c>
      <c r="Z15" s="35" t="n">
        <v>0.101596675383555</v>
      </c>
      <c r="AA15" s="35" t="n">
        <v>0.0999208003209732</v>
      </c>
      <c r="AB15" s="35" t="n">
        <v>0.0976924462297956</v>
      </c>
      <c r="AC15" s="35" t="n">
        <v>0.0948875262443382</v>
      </c>
      <c r="AD15" s="35" t="n">
        <v>0.0914993234247425</v>
      </c>
      <c r="AE15" s="35" t="n">
        <v>0.0875427310571417</v>
      </c>
      <c r="AF15" s="35" t="n">
        <v>0.083057215586921</v>
      </c>
      <c r="AG15" s="35" t="n">
        <v>0.0781077072179869</v>
      </c>
      <c r="AH15" s="35" t="n">
        <v>0.0727828331052699</v>
      </c>
      <c r="AI15" s="35" t="n">
        <v>0.0671903320201817</v>
      </c>
      <c r="AJ15" s="35" t="n">
        <v>0.0614500445168429</v>
      </c>
      <c r="AK15" s="35" t="n">
        <v>0.0556854028768327</v>
      </c>
      <c r="AL15" s="35" t="n">
        <v>0.0500146778416594</v>
      </c>
      <c r="AM15" s="35" t="n">
        <v>0.0445432618116636</v>
      </c>
      <c r="AN15" s="35" t="n">
        <v>0.0393579812230013</v>
      </c>
      <c r="AO15" s="35" t="n">
        <v>0.0345239443709815</v>
      </c>
      <c r="AP15" s="35" t="n">
        <v>0.0300839090751256</v>
      </c>
      <c r="AQ15" s="35" t="n">
        <v>0.026059742523092</v>
      </c>
      <c r="AR15" s="35" t="n">
        <v>0.0224553204144999</v>
      </c>
      <c r="AS15" s="35" t="n">
        <v>0.0192601748834529</v>
      </c>
      <c r="AT15" s="35" t="n">
        <v>0.0164532993667379</v>
      </c>
      <c r="AU15" s="35" t="n">
        <v>0.0140066851415202</v>
      </c>
      <c r="AV15" s="35" t="n">
        <v>0.011888339941507</v>
      </c>
      <c r="AW15" s="35" t="n">
        <v>0.0100646870549259</v>
      </c>
      <c r="AX15" s="35" t="n">
        <v>0.00850234859761382</v>
      </c>
      <c r="AY15" s="35" t="n">
        <v>0.00716937963993912</v>
      </c>
      <c r="AZ15" s="35" t="n">
        <v>0.00603604891538568</v>
      </c>
      <c r="BA15" s="35" t="n">
        <v>0.00507526757444832</v>
      </c>
      <c r="BB15" s="35" t="n">
        <v>0.00426275945068313</v>
      </c>
      <c r="BC15" s="35" t="n">
        <v>0.00357705179063271</v>
      </c>
      <c r="BD15" s="35" t="n">
        <v>0.00299934910277694</v>
      </c>
      <c r="BE15" s="35" t="n">
        <v>0.00251333741273122</v>
      </c>
      <c r="BF15" s="35" t="n">
        <v>0.00210495305224664</v>
      </c>
      <c r="BG15" s="35" t="n">
        <v>0.00176213954153795</v>
      </c>
      <c r="BH15" s="35" t="n">
        <v>0.00147460803574143</v>
      </c>
      <c r="BI15" s="35" t="n">
        <v>0.00123361085521718</v>
      </c>
      <c r="BJ15" s="35" t="n">
        <v>0.0010317333946362</v>
      </c>
      <c r="BK15" s="36" t="n">
        <v>0.000862706811676262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173687555475671</v>
      </c>
      <c r="D16" s="35" t="n">
        <v>0.00213295943107707</v>
      </c>
      <c r="E16" s="35" t="n">
        <v>0.00261803986594653</v>
      </c>
      <c r="F16" s="35" t="n">
        <v>0.0032117249042854</v>
      </c>
      <c r="G16" s="35" t="n">
        <v>0.00393781899012484</v>
      </c>
      <c r="H16" s="35" t="n">
        <v>0.00482517700996534</v>
      </c>
      <c r="I16" s="35" t="n">
        <v>0.00590871455151757</v>
      </c>
      <c r="J16" s="35" t="n">
        <v>0.00723059517598054</v>
      </c>
      <c r="K16" s="35" t="n">
        <v>0.00884161442966394</v>
      </c>
      <c r="L16" s="35" t="n">
        <v>0.0108027967624337</v>
      </c>
      <c r="M16" s="35" t="n">
        <v>0.0131872141235028</v>
      </c>
      <c r="N16" s="35" t="n">
        <v>0.0160820219070853</v>
      </c>
      <c r="O16" s="35" t="n">
        <v>0.0195906866453859</v>
      </c>
      <c r="P16" s="35" t="n">
        <v>0.0238353472458543</v>
      </c>
      <c r="Q16" s="35" t="n">
        <v>0.0289592038804854</v>
      </c>
      <c r="R16" s="35" t="n">
        <v>0.0351287617758964</v>
      </c>
      <c r="S16" s="35" t="n">
        <v>0.0425356674487846</v>
      </c>
      <c r="T16" s="35" t="n">
        <v>0.0513977605285083</v>
      </c>
      <c r="U16" s="35" t="n">
        <v>0.0619588275924228</v>
      </c>
      <c r="V16" s="35" t="n">
        <v>0.0744863957140408</v>
      </c>
      <c r="W16" s="35" t="n">
        <v>0.0892667658252925</v>
      </c>
      <c r="X16" s="35" t="n">
        <v>0.106596400899032</v>
      </c>
      <c r="Y16" s="35" t="n">
        <v>0.126768814810602</v>
      </c>
      <c r="Z16" s="35" t="n">
        <v>0.150056338263841</v>
      </c>
      <c r="AA16" s="35" t="n">
        <v>0.176686658960467</v>
      </c>
      <c r="AB16" s="35" t="n">
        <v>0.206814910291411</v>
      </c>
      <c r="AC16" s="35" t="n">
        <v>0.240493306107731</v>
      </c>
      <c r="AD16" s="35" t="n">
        <v>0.277641740119053</v>
      </c>
      <c r="AE16" s="35" t="n">
        <v>0.318024056438269</v>
      </c>
      <c r="AF16" s="35" t="n">
        <v>0.361235360749462</v>
      </c>
      <c r="AG16" s="35" t="n">
        <v>0.406705255831329</v>
      </c>
      <c r="AH16" s="35" t="n">
        <v>0.453719932264575</v>
      </c>
      <c r="AI16" s="35" t="n">
        <v>0.50146277053836</v>
      </c>
      <c r="AJ16" s="35" t="n">
        <v>0.549069243665719</v>
      </c>
      <c r="AK16" s="35" t="n">
        <v>0.595688599072248</v>
      </c>
      <c r="AL16" s="35" t="n">
        <v>0.640543169774591</v>
      </c>
      <c r="AM16" s="35" t="n">
        <v>0.682976800856388</v>
      </c>
      <c r="AN16" s="35" t="n">
        <v>0.722486533315112</v>
      </c>
      <c r="AO16" s="35" t="n">
        <v>0.758735417471981</v>
      </c>
      <c r="AP16" s="35" t="n">
        <v>0.79154794044759</v>
      </c>
      <c r="AQ16" s="35" t="n">
        <v>0.820892112942364</v>
      </c>
      <c r="AR16" s="35" t="n">
        <v>0.846853380872097</v>
      </c>
      <c r="AS16" s="35" t="n">
        <v>0.869605348629954</v>
      </c>
      <c r="AT16" s="35" t="n">
        <v>0.889381276930712</v>
      </c>
      <c r="AU16" s="35" t="n">
        <v>0.906448961459529</v>
      </c>
      <c r="AV16" s="35" t="n">
        <v>0.921090305400956</v>
      </c>
      <c r="AW16" s="35" t="n">
        <v>0.93358588895669</v>
      </c>
      <c r="AX16" s="35" t="n">
        <v>0.944204176036212</v>
      </c>
      <c r="AY16" s="35" t="n">
        <v>0.953194646860411</v>
      </c>
      <c r="AZ16" s="35" t="n">
        <v>0.96078402591776</v>
      </c>
      <c r="BA16" s="35" t="n">
        <v>0.967174803091703</v>
      </c>
      <c r="BB16" s="35" t="n">
        <v>0.972545352097405</v>
      </c>
      <c r="BC16" s="35" t="n">
        <v>0.977051085655929</v>
      </c>
      <c r="BD16" s="35" t="n">
        <v>0.980826221258449</v>
      </c>
      <c r="BE16" s="35" t="n">
        <v>0.983985849592131</v>
      </c>
      <c r="BF16" s="35" t="n">
        <v>0.986628093948722</v>
      </c>
      <c r="BG16" s="35" t="n">
        <v>0.988836223023116</v>
      </c>
      <c r="BH16" s="35" t="n">
        <v>0.990680634003213</v>
      </c>
      <c r="BI16" s="35" t="n">
        <v>0.992220661337556</v>
      </c>
      <c r="BJ16" s="35" t="n">
        <v>0.993506192665294</v>
      </c>
      <c r="BK16" s="36" t="n">
        <v>0.99457909029976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498929578056901</v>
      </c>
      <c r="D17" s="31" t="n">
        <v>0.499677612646273</v>
      </c>
      <c r="E17" s="31" t="n">
        <v>0.500152878637887</v>
      </c>
      <c r="F17" s="31" t="n">
        <v>0.500315002772949</v>
      </c>
      <c r="G17" s="31" t="n">
        <v>0.50011842984522</v>
      </c>
      <c r="H17" s="31" t="n">
        <v>0.49951202988582</v>
      </c>
      <c r="I17" s="31" t="n">
        <v>0.498438777555439</v>
      </c>
      <c r="J17" s="31" t="n">
        <v>0.496835550082125</v>
      </c>
      <c r="K17" s="31" t="n">
        <v>0.494633103002709</v>
      </c>
      <c r="L17" s="31" t="n">
        <v>0.491756296921164</v>
      </c>
      <c r="M17" s="31" t="n">
        <v>0.488124662290282</v>
      </c>
      <c r="N17" s="31" t="n">
        <v>0.483653400855266</v>
      </c>
      <c r="O17" s="31" t="n">
        <v>0.47825492887474</v>
      </c>
      <c r="P17" s="31" t="n">
        <v>0.471841064464705</v>
      </c>
      <c r="Q17" s="31" t="n">
        <v>0.464325944318357</v>
      </c>
      <c r="R17" s="31" t="n">
        <v>0.455629718065437</v>
      </c>
      <c r="S17" s="31" t="n">
        <v>0.445683006605066</v>
      </c>
      <c r="T17" s="31" t="n">
        <v>0.434432021046554</v>
      </c>
      <c r="U17" s="31" t="n">
        <v>0.421844123085567</v>
      </c>
      <c r="V17" s="31" t="n">
        <v>0.407913474374028</v>
      </c>
      <c r="W17" s="31" t="n">
        <v>0.39266628923871</v>
      </c>
      <c r="X17" s="31" t="n">
        <v>0.376165098473444</v>
      </c>
      <c r="Y17" s="31" t="n">
        <v>0.358511384363007</v>
      </c>
      <c r="Z17" s="31" t="n">
        <v>0.339845990221663</v>
      </c>
      <c r="AA17" s="31" t="n">
        <v>0.320346862249166</v>
      </c>
      <c r="AB17" s="31" t="n">
        <v>0.300223946494828</v>
      </c>
      <c r="AC17" s="31" t="n">
        <v>0.279711409536522</v>
      </c>
      <c r="AD17" s="31" t="n">
        <v>0.259057720763583</v>
      </c>
      <c r="AE17" s="31" t="n">
        <v>0.238514453112385</v>
      </c>
      <c r="AF17" s="31" t="n">
        <v>0.218324857106978</v>
      </c>
      <c r="AG17" s="31" t="n">
        <v>0.198713294040493</v>
      </c>
      <c r="AH17" s="31" t="n">
        <v>0.179876471456234</v>
      </c>
      <c r="AI17" s="31" t="n">
        <v>0.161977142559465</v>
      </c>
      <c r="AJ17" s="31" t="n">
        <v>0.145140575441022</v>
      </c>
      <c r="AK17" s="31" t="n">
        <v>0.129453742238487</v>
      </c>
      <c r="AL17" s="31" t="n">
        <v>0.114966885748866</v>
      </c>
      <c r="AM17" s="31" t="n">
        <v>0.101696929758599</v>
      </c>
      <c r="AN17" s="31" t="n">
        <v>0.0896321189384308</v>
      </c>
      <c r="AO17" s="31" t="n">
        <v>0.0787372902731694</v>
      </c>
      <c r="AP17" s="31" t="n">
        <v>0.0689592624401648</v>
      </c>
      <c r="AQ17" s="31" t="n">
        <v>0.0602319504307509</v>
      </c>
      <c r="AR17" s="31" t="n">
        <v>0.0524809421568761</v>
      </c>
      <c r="AS17" s="31" t="n">
        <v>0.0456273919427671</v>
      </c>
      <c r="AT17" s="31" t="n">
        <v>0.039591181547687</v>
      </c>
      <c r="AU17" s="31" t="n">
        <v>0.0342933689347341</v>
      </c>
      <c r="AV17" s="31" t="n">
        <v>0.0296579897077578</v>
      </c>
      <c r="AW17" s="31" t="n">
        <v>0.025613300109207</v>
      </c>
      <c r="AX17" s="31" t="n">
        <v>0.0220925588484203</v>
      </c>
      <c r="AY17" s="31" t="n">
        <v>0.0190344427963284</v>
      </c>
      <c r="AZ17" s="31" t="n">
        <v>0.0163831829416224</v>
      </c>
      <c r="BA17" s="31" t="n">
        <v>0.0140884951584466</v>
      </c>
      <c r="BB17" s="31" t="n">
        <v>0.0121053675203479</v>
      </c>
      <c r="BC17" s="31" t="n">
        <v>0.0103937535274502</v>
      </c>
      <c r="BD17" s="31" t="n">
        <v>0.00891820948889912</v>
      </c>
      <c r="BE17" s="31" t="n">
        <v>0.00764750477772341</v>
      </c>
      <c r="BF17" s="31" t="n">
        <v>0.00655422582284688</v>
      </c>
      <c r="BG17" s="31" t="n">
        <v>0.00561438842719465</v>
      </c>
      <c r="BH17" s="31" t="n">
        <v>0.00480706811932285</v>
      </c>
      <c r="BI17" s="31" t="n">
        <v>0.00411405454379095</v>
      </c>
      <c r="BJ17" s="31" t="n">
        <v>0.0035195331576612</v>
      </c>
      <c r="BK17" s="32" t="n">
        <v>0.00300979553011017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0663677693198</v>
      </c>
      <c r="D18" s="35" t="n">
        <v>0.0171837318875576</v>
      </c>
      <c r="E18" s="35" t="n">
        <v>0.0195879348724306</v>
      </c>
      <c r="F18" s="35" t="n">
        <v>0.0223145270947456</v>
      </c>
      <c r="G18" s="35" t="n">
        <v>0.0254024323199022</v>
      </c>
      <c r="H18" s="35" t="n">
        <v>0.0288939341375573</v>
      </c>
      <c r="I18" s="35" t="n">
        <v>0.032834532068061</v>
      </c>
      <c r="J18" s="35" t="n">
        <v>0.0372726228829765</v>
      </c>
      <c r="K18" s="35" t="n">
        <v>0.0422589549018504</v>
      </c>
      <c r="L18" s="35" t="n">
        <v>0.0478457962949268</v>
      </c>
      <c r="M18" s="35" t="n">
        <v>0.054085754256311</v>
      </c>
      <c r="N18" s="35" t="n">
        <v>0.0610301824612222</v>
      </c>
      <c r="O18" s="35" t="n">
        <v>0.0687271222799546</v>
      </c>
      <c r="P18" s="35" t="n">
        <v>0.0772187421130405</v>
      </c>
      <c r="Q18" s="35" t="n">
        <v>0.086538272420866</v>
      </c>
      <c r="R18" s="35" t="n">
        <v>0.0967064844746394</v>
      </c>
      <c r="S18" s="35" t="n">
        <v>0.107727829789259</v>
      </c>
      <c r="T18" s="35" t="n">
        <v>0.119586442632749</v>
      </c>
      <c r="U18" s="35" t="n">
        <v>0.132242303073866</v>
      </c>
      <c r="V18" s="35" t="n">
        <v>0.145627949661473</v>
      </c>
      <c r="W18" s="35" t="n">
        <v>0.159646199607386</v>
      </c>
      <c r="X18" s="35" t="n">
        <v>0.174169356435785</v>
      </c>
      <c r="Y18" s="35" t="n">
        <v>0.189040336907799</v>
      </c>
      <c r="Z18" s="35" t="n">
        <v>0.204076014605185</v>
      </c>
      <c r="AA18" s="35" t="n">
        <v>0.219072856654471</v>
      </c>
      <c r="AB18" s="35" t="n">
        <v>0.23381464462696</v>
      </c>
      <c r="AC18" s="35" t="n">
        <v>0.248081765500904</v>
      </c>
      <c r="AD18" s="35" t="n">
        <v>0.261661294141701</v>
      </c>
      <c r="AE18" s="35" t="n">
        <v>0.274356926063938</v>
      </c>
      <c r="AF18" s="35" t="n">
        <v>0.285997801521558</v>
      </c>
      <c r="AG18" s="35" t="n">
        <v>0.296445399799259</v>
      </c>
      <c r="AH18" s="35" t="n">
        <v>0.305597948917299</v>
      </c>
      <c r="AI18" s="35" t="n">
        <v>0.313392133772399</v>
      </c>
      <c r="AJ18" s="35" t="n">
        <v>0.319802225231479</v>
      </c>
      <c r="AK18" s="35" t="n">
        <v>0.324837031340327</v>
      </c>
      <c r="AL18" s="35" t="n">
        <v>0.328535249600489</v>
      </c>
      <c r="AM18" s="35" t="n">
        <v>0.330959864719467</v>
      </c>
      <c r="AN18" s="35" t="n">
        <v>0.332192202979311</v>
      </c>
      <c r="AO18" s="35" t="n">
        <v>0.33232615169761</v>
      </c>
      <c r="AP18" s="35" t="n">
        <v>0.331462914252087</v>
      </c>
      <c r="AQ18" s="35" t="n">
        <v>0.329706527959052</v>
      </c>
      <c r="AR18" s="35" t="n">
        <v>0.327160245138558</v>
      </c>
      <c r="AS18" s="35" t="n">
        <v>0.323923778531797</v>
      </c>
      <c r="AT18" s="35" t="n">
        <v>0.32009134406765</v>
      </c>
      <c r="AU18" s="35" t="n">
        <v>0.315750394287866</v>
      </c>
      <c r="AV18" s="35" t="n">
        <v>0.310980918975948</v>
      </c>
      <c r="AW18" s="35" t="n">
        <v>0.305855189217765</v>
      </c>
      <c r="AX18" s="35" t="n">
        <v>0.300437831226736</v>
      </c>
      <c r="AY18" s="35" t="n">
        <v>0.294786131903874</v>
      </c>
      <c r="AZ18" s="35" t="n">
        <v>0.28895049571266</v>
      </c>
      <c r="BA18" s="35" t="n">
        <v>0.282974989697131</v>
      </c>
      <c r="BB18" s="35" t="n">
        <v>0.276897929014167</v>
      </c>
      <c r="BC18" s="35" t="n">
        <v>0.270752468563495</v>
      </c>
      <c r="BD18" s="35" t="n">
        <v>0.264567177034833</v>
      </c>
      <c r="BE18" s="35" t="n">
        <v>0.258366578089945</v>
      </c>
      <c r="BF18" s="35" t="n">
        <v>0.252171649743977</v>
      </c>
      <c r="BG18" s="35" t="n">
        <v>0.246000277645685</v>
      </c>
      <c r="BH18" s="35" t="n">
        <v>0.239867661218992</v>
      </c>
      <c r="BI18" s="35" t="n">
        <v>0.233786673825863</v>
      </c>
      <c r="BJ18" s="35" t="n">
        <v>0.227768179505041</v>
      </c>
      <c r="BK18" s="36" t="n">
        <v>0.22182130964708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414733085417886</v>
      </c>
      <c r="D19" s="35" t="n">
        <v>0.0048742347401982</v>
      </c>
      <c r="E19" s="35" t="n">
        <v>0.00572540797530753</v>
      </c>
      <c r="F19" s="35" t="n">
        <v>0.00672100640249537</v>
      </c>
      <c r="G19" s="35" t="n">
        <v>0.00788407521983153</v>
      </c>
      <c r="H19" s="35" t="n">
        <v>0.00924082975229827</v>
      </c>
      <c r="I19" s="35" t="n">
        <v>0.0108209142757402</v>
      </c>
      <c r="J19" s="35" t="n">
        <v>0.01265761596011</v>
      </c>
      <c r="K19" s="35" t="n">
        <v>0.0147880035581433</v>
      </c>
      <c r="L19" s="35" t="n">
        <v>0.0172529520525024</v>
      </c>
      <c r="M19" s="35" t="n">
        <v>0.0200970055979915</v>
      </c>
      <c r="N19" s="35" t="n">
        <v>0.023368022694165</v>
      </c>
      <c r="O19" s="35" t="n">
        <v>0.0271165410987188</v>
      </c>
      <c r="P19" s="35" t="n">
        <v>0.0313947977064959</v>
      </c>
      <c r="Q19" s="35" t="n">
        <v>0.036255343299936</v>
      </c>
      <c r="R19" s="35" t="n">
        <v>0.0417492070315327</v>
      </c>
      <c r="S19" s="35" t="n">
        <v>0.0479235940384439</v>
      </c>
      <c r="T19" s="35" t="n">
        <v>0.0548191441734593</v>
      </c>
      <c r="U19" s="35" t="n">
        <v>0.0624668408295347</v>
      </c>
      <c r="V19" s="35" t="n">
        <v>0.070884733028547</v>
      </c>
      <c r="W19" s="35" t="n">
        <v>0.0800747132404076</v>
      </c>
      <c r="X19" s="35" t="n">
        <v>0.0900196643013958</v>
      </c>
      <c r="Y19" s="35" t="n">
        <v>0.100681333496676</v>
      </c>
      <c r="Z19" s="35" t="n">
        <v>0.11199929146302</v>
      </c>
      <c r="AA19" s="35" t="n">
        <v>0.123891273366681</v>
      </c>
      <c r="AB19" s="35" t="n">
        <v>0.136255075535807</v>
      </c>
      <c r="AC19" s="35" t="n">
        <v>0.148972003367234</v>
      </c>
      <c r="AD19" s="35" t="n">
        <v>0.161911663093386</v>
      </c>
      <c r="AE19" s="35" t="n">
        <v>0.17493769965078</v>
      </c>
      <c r="AF19" s="35" t="n">
        <v>0.187913945963838</v>
      </c>
      <c r="AG19" s="35" t="n">
        <v>0.200710395847446</v>
      </c>
      <c r="AH19" s="35" t="n">
        <v>0.213208454255464</v>
      </c>
      <c r="AI19" s="35" t="n">
        <v>0.22530504283985</v>
      </c>
      <c r="AJ19" s="35" t="n">
        <v>0.236915315466038</v>
      </c>
      <c r="AK19" s="35" t="n">
        <v>0.247973928726464</v>
      </c>
      <c r="AL19" s="35" t="n">
        <v>0.258434980678199</v>
      </c>
      <c r="AM19" s="35" t="n">
        <v>0.268270852390024</v>
      </c>
      <c r="AN19" s="35" t="n">
        <v>0.277470251611705</v>
      </c>
      <c r="AO19" s="35" t="n">
        <v>0.286035769540777</v>
      </c>
      <c r="AP19" s="35" t="n">
        <v>0.293981232664003</v>
      </c>
      <c r="AQ19" s="35" t="n">
        <v>0.301329077889278</v>
      </c>
      <c r="AR19" s="35" t="n">
        <v>0.308107915670223</v>
      </c>
      <c r="AS19" s="35" t="n">
        <v>0.314350384086339</v>
      </c>
      <c r="AT19" s="35" t="n">
        <v>0.32009134406765</v>
      </c>
      <c r="AU19" s="35" t="n">
        <v>0.325366425391542</v>
      </c>
      <c r="AV19" s="35" t="n">
        <v>0.330210905046923</v>
      </c>
      <c r="AW19" s="35" t="n">
        <v>0.334658882579871</v>
      </c>
      <c r="AX19" s="35" t="n">
        <v>0.338742708803482</v>
      </c>
      <c r="AY19" s="35" t="n">
        <v>0.342492622327337</v>
      </c>
      <c r="AZ19" s="35" t="n">
        <v>0.345936550549851</v>
      </c>
      <c r="BA19" s="35" t="n">
        <v>0.349100036305837</v>
      </c>
      <c r="BB19" s="35" t="n">
        <v>0.352006256985017</v>
      </c>
      <c r="BC19" s="35" t="n">
        <v>0.35467610876645</v>
      </c>
      <c r="BD19" s="35" t="n">
        <v>0.357128334115989</v>
      </c>
      <c r="BE19" s="35" t="n">
        <v>0.359379675583363</v>
      </c>
      <c r="BF19" s="35" t="n">
        <v>0.361445043096251</v>
      </c>
      <c r="BG19" s="35" t="n">
        <v>0.363337685372475</v>
      </c>
      <c r="BH19" s="35" t="n">
        <v>0.365069358811461</v>
      </c>
      <c r="BI19" s="35" t="n">
        <v>0.366650489366317</v>
      </c>
      <c r="BJ19" s="35" t="n">
        <v>0.368090324532174</v>
      </c>
      <c r="BK19" s="36" t="n">
        <v>0.36939707380665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249045384180612</v>
      </c>
      <c r="D20" s="35" t="n">
        <v>0.00295637281256666</v>
      </c>
      <c r="E20" s="35" t="n">
        <v>0.00350753604314736</v>
      </c>
      <c r="F20" s="35" t="n">
        <v>0.00415884713808689</v>
      </c>
      <c r="G20" s="35" t="n">
        <v>0.00492756489570615</v>
      </c>
      <c r="H20" s="35" t="n">
        <v>0.00583358469353974</v>
      </c>
      <c r="I20" s="35" t="n">
        <v>0.00689971956849787</v>
      </c>
      <c r="J20" s="35" t="n">
        <v>0.0081519656823941</v>
      </c>
      <c r="K20" s="35" t="n">
        <v>0.00961973080737303</v>
      </c>
      <c r="L20" s="35" t="n">
        <v>0.0113359972785184</v>
      </c>
      <c r="M20" s="35" t="n">
        <v>0.0133373827920981</v>
      </c>
      <c r="N20" s="35" t="n">
        <v>0.0156640540481146</v>
      </c>
      <c r="O20" s="35" t="n">
        <v>0.0183594405634996</v>
      </c>
      <c r="P20" s="35" t="n">
        <v>0.0214696906015012</v>
      </c>
      <c r="Q20" s="35" t="n">
        <v>0.0250428102863089</v>
      </c>
      <c r="R20" s="35" t="n">
        <v>0.0291274333781387</v>
      </c>
      <c r="S20" s="35" t="n">
        <v>0.0337711859354063</v>
      </c>
      <c r="T20" s="35" t="n">
        <v>0.0390186399419132</v>
      </c>
      <c r="U20" s="35" t="n">
        <v>0.0449088944248671</v>
      </c>
      <c r="V20" s="35" t="n">
        <v>0.0514728806319052</v>
      </c>
      <c r="W20" s="35" t="n">
        <v>0.0587305546967099</v>
      </c>
      <c r="X20" s="35" t="n">
        <v>0.0666882075341257</v>
      </c>
      <c r="Y20" s="35" t="n">
        <v>0.0753361737907898</v>
      </c>
      <c r="Z20" s="35" t="n">
        <v>0.0846472435423118</v>
      </c>
      <c r="AA20" s="35" t="n">
        <v>0.0945760576154057</v>
      </c>
      <c r="AB20" s="35" t="n">
        <v>0.105059692065668</v>
      </c>
      <c r="AC20" s="35" t="n">
        <v>0.116019512878118</v>
      </c>
      <c r="AD20" s="35" t="n">
        <v>0.127364225220879</v>
      </c>
      <c r="AE20" s="35" t="n">
        <v>0.138993880717181</v>
      </c>
      <c r="AF20" s="35" t="n">
        <v>0.150804474035285</v>
      </c>
      <c r="AG20" s="35" t="n">
        <v>0.16269268487638</v>
      </c>
      <c r="AH20" s="35" t="n">
        <v>0.174560318315168</v>
      </c>
      <c r="AI20" s="35" t="n">
        <v>0.186318063099915</v>
      </c>
      <c r="AJ20" s="35" t="n">
        <v>0.197888305635886</v>
      </c>
      <c r="AK20" s="35" t="n">
        <v>0.209206879099697</v>
      </c>
      <c r="AL20" s="35" t="n">
        <v>0.22022376363653</v>
      </c>
      <c r="AM20" s="35" t="n">
        <v>0.230902862494443</v>
      </c>
      <c r="AN20" s="35" t="n">
        <v>0.241221048316815</v>
      </c>
      <c r="AO20" s="35" t="n">
        <v>0.251166702313603</v>
      </c>
      <c r="AP20" s="35" t="n">
        <v>0.260737963261006</v>
      </c>
      <c r="AQ20" s="35" t="n">
        <v>0.269940873930641</v>
      </c>
      <c r="AR20" s="35" t="n">
        <v>0.278787570891485</v>
      </c>
      <c r="AS20" s="35" t="n">
        <v>0.287294619118494</v>
      </c>
      <c r="AT20" s="35" t="n">
        <v>0.295481552045717</v>
      </c>
      <c r="AU20" s="35" t="n">
        <v>0.303369644239964</v>
      </c>
      <c r="AV20" s="35" t="n">
        <v>0.310980918975948</v>
      </c>
      <c r="AW20" s="35" t="n">
        <v>0.318337376280502</v>
      </c>
      <c r="AX20" s="35" t="n">
        <v>0.325460417208236</v>
      </c>
      <c r="AY20" s="35" t="n">
        <v>0.33237043561088</v>
      </c>
      <c r="AZ20" s="35" t="n">
        <v>0.339086547897279</v>
      </c>
      <c r="BA20" s="35" t="n">
        <v>0.345626432906422</v>
      </c>
      <c r="BB20" s="35" t="n">
        <v>0.352006256985017</v>
      </c>
      <c r="BC20" s="35" t="n">
        <v>0.358240662920315</v>
      </c>
      <c r="BD20" s="35" t="n">
        <v>0.364342805026655</v>
      </c>
      <c r="BE20" s="35" t="n">
        <v>0.37032441611562</v>
      </c>
      <c r="BF20" s="35" t="n">
        <v>0.37619589513301</v>
      </c>
      <c r="BG20" s="35" t="n">
        <v>0.381966406856249</v>
      </c>
      <c r="BH20" s="35" t="n">
        <v>0.38764398720989</v>
      </c>
      <c r="BI20" s="35" t="n">
        <v>0.393235649506236</v>
      </c>
      <c r="BJ20" s="35" t="n">
        <v>0.398747488301982</v>
      </c>
      <c r="BK20" s="36" t="n">
        <v>0.4041847786352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479366269477794</v>
      </c>
      <c r="D21" s="35" t="n">
        <v>0.475308047913404</v>
      </c>
      <c r="E21" s="35" t="n">
        <v>0.471026242471228</v>
      </c>
      <c r="F21" s="35" t="n">
        <v>0.466490616591724</v>
      </c>
      <c r="G21" s="35" t="n">
        <v>0.46166749771934</v>
      </c>
      <c r="H21" s="35" t="n">
        <v>0.456519621530784</v>
      </c>
      <c r="I21" s="35" t="n">
        <v>0.451006056532262</v>
      </c>
      <c r="J21" s="35" t="n">
        <v>0.445082245392395</v>
      </c>
      <c r="K21" s="35" t="n">
        <v>0.438700207729925</v>
      </c>
      <c r="L21" s="35" t="n">
        <v>0.431808957452888</v>
      </c>
      <c r="M21" s="35" t="n">
        <v>0.424355195063317</v>
      </c>
      <c r="N21" s="35" t="n">
        <v>0.416284339941233</v>
      </c>
      <c r="O21" s="35" t="n">
        <v>0.407541967183087</v>
      </c>
      <c r="P21" s="35" t="n">
        <v>0.398075705114257</v>
      </c>
      <c r="Q21" s="35" t="n">
        <v>0.387837629674532</v>
      </c>
      <c r="R21" s="35" t="n">
        <v>0.376787157050252</v>
      </c>
      <c r="S21" s="35" t="n">
        <v>0.364894383631825</v>
      </c>
      <c r="T21" s="35" t="n">
        <v>0.352143752205325</v>
      </c>
      <c r="U21" s="35" t="n">
        <v>0.338537838586165</v>
      </c>
      <c r="V21" s="35" t="n">
        <v>0.324100962304047</v>
      </c>
      <c r="W21" s="35" t="n">
        <v>0.308882243216787</v>
      </c>
      <c r="X21" s="35" t="n">
        <v>0.29295767325525</v>
      </c>
      <c r="Y21" s="35" t="n">
        <v>0.276430771441728</v>
      </c>
      <c r="Z21" s="35" t="n">
        <v>0.25943146016782</v>
      </c>
      <c r="AA21" s="35" t="n">
        <v>0.242112950114276</v>
      </c>
      <c r="AB21" s="35" t="n">
        <v>0.224646641276736</v>
      </c>
      <c r="AC21" s="35" t="n">
        <v>0.207215308717221</v>
      </c>
      <c r="AD21" s="35" t="n">
        <v>0.190005096780452</v>
      </c>
      <c r="AE21" s="35" t="n">
        <v>0.173197040455716</v>
      </c>
      <c r="AF21" s="35" t="n">
        <v>0.156958921372341</v>
      </c>
      <c r="AG21" s="35" t="n">
        <v>0.141438225436423</v>
      </c>
      <c r="AH21" s="35" t="n">
        <v>0.126756807055836</v>
      </c>
      <c r="AI21" s="35" t="n">
        <v>0.113007617728371</v>
      </c>
      <c r="AJ21" s="35" t="n">
        <v>0.100253578225575</v>
      </c>
      <c r="AK21" s="35" t="n">
        <v>0.088528418595025</v>
      </c>
      <c r="AL21" s="35" t="n">
        <v>0.0778391203359152</v>
      </c>
      <c r="AM21" s="35" t="n">
        <v>0.0681694906374671</v>
      </c>
      <c r="AN21" s="35" t="n">
        <v>0.059484378153738</v>
      </c>
      <c r="AO21" s="35" t="n">
        <v>0.051734086174841</v>
      </c>
      <c r="AP21" s="35" t="n">
        <v>0.0448586273827392</v>
      </c>
      <c r="AQ21" s="35" t="n">
        <v>0.0387915697902781</v>
      </c>
      <c r="AR21" s="35" t="n">
        <v>0.0334633261428581</v>
      </c>
      <c r="AS21" s="35" t="n">
        <v>0.0288038263206034</v>
      </c>
      <c r="AT21" s="35" t="n">
        <v>0.0247445782712966</v>
      </c>
      <c r="AU21" s="35" t="n">
        <v>0.0212201671458942</v>
      </c>
      <c r="AV21" s="35" t="n">
        <v>0.0181692672934222</v>
      </c>
      <c r="AW21" s="35" t="n">
        <v>0.015535251812655</v>
      </c>
      <c r="AX21" s="35" t="n">
        <v>0.0132664839131262</v>
      </c>
      <c r="AY21" s="35" t="n">
        <v>0.0113163673615805</v>
      </c>
      <c r="AZ21" s="35" t="n">
        <v>0.00964322289858862</v>
      </c>
      <c r="BA21" s="35" t="n">
        <v>0.0082100459321642</v>
      </c>
      <c r="BB21" s="35" t="n">
        <v>0.00698418949545086</v>
      </c>
      <c r="BC21" s="35" t="n">
        <v>0.00593700622229014</v>
      </c>
      <c r="BD21" s="35" t="n">
        <v>0.00504347433362406</v>
      </c>
      <c r="BE21" s="35" t="n">
        <v>0.00428182543334846</v>
      </c>
      <c r="BF21" s="35" t="n">
        <v>0.00363318620391551</v>
      </c>
      <c r="BG21" s="35" t="n">
        <v>0.00308124169839607</v>
      </c>
      <c r="BH21" s="35" t="n">
        <v>0.0026119246403344</v>
      </c>
      <c r="BI21" s="35" t="n">
        <v>0.00221313275779344</v>
      </c>
      <c r="BJ21" s="35" t="n">
        <v>0.00187447450314227</v>
      </c>
      <c r="BK21" s="36" t="n">
        <v>0.001587042380945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147734414777456</v>
      </c>
      <c r="D22" s="31" t="n">
        <v>0.0161420427585148</v>
      </c>
      <c r="E22" s="31" t="n">
        <v>0.0176350792862783</v>
      </c>
      <c r="F22" s="31" t="n">
        <v>0.019263388623784</v>
      </c>
      <c r="G22" s="31" t="n">
        <v>0.0210386498414688</v>
      </c>
      <c r="H22" s="31" t="n">
        <v>0.0229734237135338</v>
      </c>
      <c r="I22" s="31" t="n">
        <v>0.025081186869082</v>
      </c>
      <c r="J22" s="31" t="n">
        <v>0.027376356273174</v>
      </c>
      <c r="K22" s="31" t="n">
        <v>0.0298742989089128</v>
      </c>
      <c r="L22" s="31" t="n">
        <v>0.0325913193862325</v>
      </c>
      <c r="M22" s="31" t="n">
        <v>0.035544615130936</v>
      </c>
      <c r="N22" s="31" t="n">
        <v>0.0387521843981639</v>
      </c>
      <c r="O22" s="31" t="n">
        <v>0.042232666020784</v>
      </c>
      <c r="P22" s="31" t="n">
        <v>0.0460050807153185</v>
      </c>
      <c r="Q22" s="31" t="n">
        <v>0.0500884307732235</v>
      </c>
      <c r="R22" s="31" t="n">
        <v>0.05450109650485</v>
      </c>
      <c r="S22" s="31" t="n">
        <v>0.0592599418583057</v>
      </c>
      <c r="T22" s="31" t="n">
        <v>0.0643790057789993</v>
      </c>
      <c r="U22" s="31" t="n">
        <v>0.0698676076013191</v>
      </c>
      <c r="V22" s="31" t="n">
        <v>0.0757276324310892</v>
      </c>
      <c r="W22" s="31" t="n">
        <v>0.0819496875243036</v>
      </c>
      <c r="X22" s="31" t="n">
        <v>0.0885077422276107</v>
      </c>
      <c r="Y22" s="31" t="n">
        <v>0.0953518077391081</v>
      </c>
      <c r="Z22" s="31" t="n">
        <v>0.102398236030763</v>
      </c>
      <c r="AA22" s="31" t="n">
        <v>0.109517431231167</v>
      </c>
      <c r="AB22" s="31" t="n">
        <v>0.116519362436734</v>
      </c>
      <c r="AC22" s="31" t="n">
        <v>0.123138519617898</v>
      </c>
      <c r="AD22" s="31" t="n">
        <v>0.129022148739821</v>
      </c>
      <c r="AE22" s="31" t="n">
        <v>0.133728763918091</v>
      </c>
      <c r="AF22" s="31" t="n">
        <v>0.136747248175907</v>
      </c>
      <c r="AG22" s="31" t="n">
        <v>0.13754788167392</v>
      </c>
      <c r="AH22" s="31" t="n">
        <v>0.135671168098415</v>
      </c>
      <c r="AI22" s="31" t="n">
        <v>0.130844666421301</v>
      </c>
      <c r="AJ22" s="31" t="n">
        <v>0.123094763943684</v>
      </c>
      <c r="AK22" s="31" t="n">
        <v>0.112803536427309</v>
      </c>
      <c r="AL22" s="31" t="n">
        <v>0.100670387705091</v>
      </c>
      <c r="AM22" s="31" t="n">
        <v>0.0875792692168464</v>
      </c>
      <c r="AN22" s="31" t="n">
        <v>0.0744206944435534</v>
      </c>
      <c r="AO22" s="31" t="n">
        <v>0.0619370741903303</v>
      </c>
      <c r="AP22" s="31" t="n">
        <v>0.0506379548496453</v>
      </c>
      <c r="AQ22" s="31" t="n">
        <v>0.0407908100259638</v>
      </c>
      <c r="AR22" s="31" t="n">
        <v>0.0324631910332246</v>
      </c>
      <c r="AS22" s="31" t="n">
        <v>0.025584884873383</v>
      </c>
      <c r="AT22" s="31" t="n">
        <v>0.0200071143644854</v>
      </c>
      <c r="AU22" s="31" t="n">
        <v>0.01554797167005</v>
      </c>
      <c r="AV22" s="31" t="n">
        <v>0.0120222710472117</v>
      </c>
      <c r="AW22" s="31" t="n">
        <v>0.00925845985968198</v>
      </c>
      <c r="AX22" s="31" t="n">
        <v>0.00710642955765341</v>
      </c>
      <c r="AY22" s="31" t="n">
        <v>0.00543966158057453</v>
      </c>
      <c r="AZ22" s="31" t="n">
        <v>0.00415423365769271</v>
      </c>
      <c r="BA22" s="31" t="n">
        <v>0.0031663352757147</v>
      </c>
      <c r="BB22" s="31" t="n">
        <v>0.00240927409088844</v>
      </c>
      <c r="BC22" s="31" t="n">
        <v>0.00183050681492198</v>
      </c>
      <c r="BD22" s="31" t="n">
        <v>0.00138895103051486</v>
      </c>
      <c r="BE22" s="31" t="n">
        <v>0.00105267461382562</v>
      </c>
      <c r="BF22" s="31" t="n">
        <v>0.000796973777286291</v>
      </c>
      <c r="BG22" s="31" t="n">
        <v>0.000602809199584371</v>
      </c>
      <c r="BH22" s="31" t="n">
        <v>0.000455553064807545</v>
      </c>
      <c r="BI22" s="31" t="n">
        <v>0.000343996437933081</v>
      </c>
      <c r="BJ22" s="31" t="n">
        <v>0.000259569494764436</v>
      </c>
      <c r="BK22" s="32" t="n">
        <v>0.000195732933576264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985186608998648</v>
      </c>
      <c r="D23" s="35" t="n">
        <v>0.98380452099994</v>
      </c>
      <c r="E23" s="35" t="n">
        <v>0.98229341758889</v>
      </c>
      <c r="F23" s="35" t="n">
        <v>0.980640894504095</v>
      </c>
      <c r="G23" s="35" t="n">
        <v>0.978833165446909</v>
      </c>
      <c r="H23" s="35" t="n">
        <v>0.976854833545331</v>
      </c>
      <c r="I23" s="35" t="n">
        <v>0.974688602539333</v>
      </c>
      <c r="J23" s="35" t="n">
        <v>0.972314907728328</v>
      </c>
      <c r="K23" s="35" t="n">
        <v>0.969711439794567</v>
      </c>
      <c r="L23" s="35" t="n">
        <v>0.966852525340297</v>
      </c>
      <c r="M23" s="35" t="n">
        <v>0.963708315618797</v>
      </c>
      <c r="N23" s="35" t="n">
        <v>0.960243718593202</v>
      </c>
      <c r="O23" s="35" t="n">
        <v>0.956416988050086</v>
      </c>
      <c r="P23" s="35" t="n">
        <v>0.952177855858564</v>
      </c>
      <c r="Q23" s="35" t="n">
        <v>0.947465058528302</v>
      </c>
      <c r="R23" s="35" t="n">
        <v>0.942203066447551</v>
      </c>
      <c r="S23" s="35" t="n">
        <v>0.936297774484253</v>
      </c>
      <c r="T23" s="35" t="n">
        <v>0.929630860112011</v>
      </c>
      <c r="U23" s="35" t="n">
        <v>0.922052470399387</v>
      </c>
      <c r="V23" s="35" t="n">
        <v>0.913371884698895</v>
      </c>
      <c r="W23" s="35" t="n">
        <v>0.903345859918847</v>
      </c>
      <c r="X23" s="35" t="n">
        <v>0.891664580457413</v>
      </c>
      <c r="Y23" s="35" t="n">
        <v>0.877935642513946</v>
      </c>
      <c r="Z23" s="35" t="n">
        <v>0.861667517925268</v>
      </c>
      <c r="AA23" s="35" t="n">
        <v>0.842255764063997</v>
      </c>
      <c r="AB23" s="35" t="n">
        <v>0.818978195657242</v>
      </c>
      <c r="AC23" s="35" t="n">
        <v>0.791009436448831</v>
      </c>
      <c r="AD23" s="35" t="n">
        <v>0.757470115621972</v>
      </c>
      <c r="AE23" s="35" t="n">
        <v>0.717529167751463</v>
      </c>
      <c r="AF23" s="35" t="n">
        <v>0.670574171694212</v>
      </c>
      <c r="AG23" s="35" t="n">
        <v>0.616446837946153</v>
      </c>
      <c r="AH23" s="35" t="n">
        <v>0.555703054149348</v>
      </c>
      <c r="AI23" s="35" t="n">
        <v>0.489806721382059</v>
      </c>
      <c r="AJ23" s="35" t="n">
        <v>0.421135442166735</v>
      </c>
      <c r="AK23" s="35" t="n">
        <v>0.352710529182031</v>
      </c>
      <c r="AL23" s="35" t="n">
        <v>0.287680845981303</v>
      </c>
      <c r="AM23" s="35" t="n">
        <v>0.22873046855861</v>
      </c>
      <c r="AN23" s="35" t="n">
        <v>0.17763556329413</v>
      </c>
      <c r="AO23" s="35" t="n">
        <v>0.135114009552309</v>
      </c>
      <c r="AP23" s="35" t="n">
        <v>0.100957677155399</v>
      </c>
      <c r="AQ23" s="35" t="n">
        <v>0.074325701831466</v>
      </c>
      <c r="AR23" s="35" t="n">
        <v>0.0540606661874749</v>
      </c>
      <c r="AS23" s="35" t="n">
        <v>0.0389392111822174</v>
      </c>
      <c r="AT23" s="35" t="n">
        <v>0.027829258423529</v>
      </c>
      <c r="AU23" s="35" t="n">
        <v>0.0197653457747723</v>
      </c>
      <c r="AV23" s="35" t="n">
        <v>0.0139678861780113</v>
      </c>
      <c r="AW23" s="35" t="n">
        <v>0.00983097104373354</v>
      </c>
      <c r="AX23" s="35" t="n">
        <v>0.00689640282370185</v>
      </c>
      <c r="AY23" s="35" t="n">
        <v>0.0048245470246367</v>
      </c>
      <c r="AZ23" s="35" t="n">
        <v>0.00336735635700482</v>
      </c>
      <c r="BA23" s="35" t="n">
        <v>0.00234567886503673</v>
      </c>
      <c r="BB23" s="35" t="n">
        <v>0.00163121558578634</v>
      </c>
      <c r="BC23" s="35" t="n">
        <v>0.00113268721566168</v>
      </c>
      <c r="BD23" s="35" t="n">
        <v>0.000785487140864091</v>
      </c>
      <c r="BE23" s="35" t="n">
        <v>0.000544076278941306</v>
      </c>
      <c r="BF23" s="35" t="n">
        <v>0.000376463755801712</v>
      </c>
      <c r="BG23" s="35" t="n">
        <v>0.000260239075080435</v>
      </c>
      <c r="BH23" s="35" t="n">
        <v>0.000179740151990973</v>
      </c>
      <c r="BI23" s="35" t="n">
        <v>0.000124043374956232</v>
      </c>
      <c r="BJ23" s="35" t="n">
        <v>8.55434530213799E-005</v>
      </c>
      <c r="BK23" s="36" t="n">
        <v>5.89536266737667E-005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44484385944238E-005</v>
      </c>
      <c r="D24" s="35" t="n">
        <v>1.94759914394928E-005</v>
      </c>
      <c r="E24" s="35" t="n">
        <v>2.62494579321707E-005</v>
      </c>
      <c r="F24" s="35" t="n">
        <v>3.5373452551619E-005</v>
      </c>
      <c r="G24" s="35" t="n">
        <v>4.76611449065206E-005</v>
      </c>
      <c r="H24" s="35" t="n">
        <v>6.42057863117667E-005</v>
      </c>
      <c r="I24" s="35" t="n">
        <v>8.6476553289362E-005</v>
      </c>
      <c r="J24" s="35" t="n">
        <v>0.000116446857497865</v>
      </c>
      <c r="K24" s="35" t="n">
        <v>0.000156765933187165</v>
      </c>
      <c r="L24" s="35" t="n">
        <v>0.000210987999067456</v>
      </c>
      <c r="M24" s="35" t="n">
        <v>0.000283877824633425</v>
      </c>
      <c r="N24" s="35" t="n">
        <v>0.000381817369800633</v>
      </c>
      <c r="O24" s="35" t="n">
        <v>0.000513345586830371</v>
      </c>
      <c r="P24" s="35" t="n">
        <v>0.000689872721998839</v>
      </c>
      <c r="Q24" s="35" t="n">
        <v>0.000926621650014997</v>
      </c>
      <c r="R24" s="35" t="n">
        <v>0.00124386170785941</v>
      </c>
      <c r="S24" s="35" t="n">
        <v>0.00166851425206555</v>
      </c>
      <c r="T24" s="35" t="n">
        <v>0.00223622143633837</v>
      </c>
      <c r="U24" s="35" t="n">
        <v>0.00299397558482832</v>
      </c>
      <c r="V24" s="35" t="n">
        <v>0.00400339647409949</v>
      </c>
      <c r="W24" s="35" t="n">
        <v>0.00534470040886012</v>
      </c>
      <c r="X24" s="35" t="n">
        <v>0.00712129813392258</v>
      </c>
      <c r="Y24" s="35" t="n">
        <v>0.00946473977465863</v>
      </c>
      <c r="Z24" s="35" t="n">
        <v>0.0125393222437331</v>
      </c>
      <c r="AA24" s="35" t="n">
        <v>0.0165449964352053</v>
      </c>
      <c r="AB24" s="35" t="n">
        <v>0.0217161768629113</v>
      </c>
      <c r="AC24" s="35" t="n">
        <v>0.0283126838683203</v>
      </c>
      <c r="AD24" s="35" t="n">
        <v>0.0365976519977026</v>
      </c>
      <c r="AE24" s="35" t="n">
        <v>0.0467967426369139</v>
      </c>
      <c r="AF24" s="35" t="n">
        <v>0.0590352260875075</v>
      </c>
      <c r="AG24" s="35" t="n">
        <v>0.0732568740253969</v>
      </c>
      <c r="AH24" s="35" t="n">
        <v>0.0891423095396582</v>
      </c>
      <c r="AI24" s="35" t="n">
        <v>0.106060625270331</v>
      </c>
      <c r="AJ24" s="35" t="n">
        <v>0.123094763943685</v>
      </c>
      <c r="AK24" s="35" t="n">
        <v>0.139163247975903</v>
      </c>
      <c r="AL24" s="35" t="n">
        <v>0.153216459876372</v>
      </c>
      <c r="AM24" s="35" t="n">
        <v>0.164439762405792</v>
      </c>
      <c r="AN24" s="35" t="n">
        <v>0.172385638998164</v>
      </c>
      <c r="AO24" s="35" t="n">
        <v>0.176994549309559</v>
      </c>
      <c r="AP24" s="35" t="n">
        <v>0.178520134103178</v>
      </c>
      <c r="AQ24" s="35" t="n">
        <v>0.177408824397337</v>
      </c>
      <c r="AR24" s="35" t="n">
        <v>0.174183068489992</v>
      </c>
      <c r="AS24" s="35" t="n">
        <v>0.169355785638965</v>
      </c>
      <c r="AT24" s="35" t="n">
        <v>0.163381495360561</v>
      </c>
      <c r="AU24" s="35" t="n">
        <v>0.156636869128205</v>
      </c>
      <c r="AV24" s="35" t="n">
        <v>0.149419957826</v>
      </c>
      <c r="AW24" s="35" t="n">
        <v>0.14195891900685</v>
      </c>
      <c r="AX24" s="35" t="n">
        <v>0.134424129341439</v>
      </c>
      <c r="AY24" s="35" t="n">
        <v>0.126940293942761</v>
      </c>
      <c r="AZ24" s="35" t="n">
        <v>0.119597025728291</v>
      </c>
      <c r="BA24" s="35" t="n">
        <v>0.112457441769209</v>
      </c>
      <c r="BB24" s="35" t="n">
        <v>0.105564854118806</v>
      </c>
      <c r="BC24" s="35" t="n">
        <v>0.0989478433594236</v>
      </c>
      <c r="BD24" s="35" t="n">
        <v>0.0926240482205483</v>
      </c>
      <c r="BE24" s="35" t="n">
        <v>0.0866029757239266</v>
      </c>
      <c r="BF24" s="35" t="n">
        <v>0.0808880821583006</v>
      </c>
      <c r="BG24" s="35" t="n">
        <v>0.0754783189714895</v>
      </c>
      <c r="BH24" s="35" t="n">
        <v>0.0703692887659125</v>
      </c>
      <c r="BI24" s="35" t="n">
        <v>0.0655541175399683</v>
      </c>
      <c r="BJ24" s="35" t="n">
        <v>0.0610241196629055</v>
      </c>
      <c r="BK24" s="36" t="n">
        <v>0.05676931025492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1.91666434142487E-006</v>
      </c>
      <c r="D25" s="35" t="n">
        <v>2.79877689569186E-006</v>
      </c>
      <c r="E25" s="35" t="n">
        <v>4.0863221620351E-006</v>
      </c>
      <c r="F25" s="35" t="n">
        <v>5.96531350079861E-006</v>
      </c>
      <c r="G25" s="35" t="n">
        <v>8.70690591191125E-006</v>
      </c>
      <c r="H25" s="35" t="n">
        <v>1.27062415847392E-005</v>
      </c>
      <c r="I25" s="35" t="n">
        <v>1.85389387417822E-005</v>
      </c>
      <c r="J25" s="35" t="n">
        <v>2.70431843892914E-005</v>
      </c>
      <c r="K25" s="35" t="n">
        <v>3.94389466402895E-005</v>
      </c>
      <c r="L25" s="35" t="n">
        <v>5.75009376945125E-005</v>
      </c>
      <c r="M25" s="35" t="n">
        <v>8.38092975525522E-005</v>
      </c>
      <c r="N25" s="35" t="n">
        <v>0.000122112457722113</v>
      </c>
      <c r="O25" s="35" t="n">
        <v>0.000177851561264675</v>
      </c>
      <c r="P25" s="35" t="n">
        <v>0.000258916889360991</v>
      </c>
      <c r="Q25" s="35" t="n">
        <v>0.00037673624895487</v>
      </c>
      <c r="R25" s="35" t="n">
        <v>0.000547836069969179</v>
      </c>
      <c r="S25" s="35" t="n">
        <v>0.000796071367905648</v>
      </c>
      <c r="T25" s="35" t="n">
        <v>0.00115579403359043</v>
      </c>
      <c r="U25" s="35" t="n">
        <v>0.00167632203948208</v>
      </c>
      <c r="V25" s="35" t="n">
        <v>0.0024281827045268</v>
      </c>
      <c r="W25" s="35" t="n">
        <v>0.00351171840650578</v>
      </c>
      <c r="X25" s="35" t="n">
        <v>0.00506872867127085</v>
      </c>
      <c r="Y25" s="35" t="n">
        <v>0.00729780261246863</v>
      </c>
      <c r="Z25" s="35" t="n">
        <v>0.010473722341477</v>
      </c>
      <c r="AA25" s="35" t="n">
        <v>0.0149705318558453</v>
      </c>
      <c r="AB25" s="35" t="n">
        <v>0.0212861677503205</v>
      </c>
      <c r="AC25" s="35" t="n">
        <v>0.0300634424621678</v>
      </c>
      <c r="AD25" s="35" t="n">
        <v>0.0420973201926522</v>
      </c>
      <c r="AE25" s="35" t="n">
        <v>0.0583123320671448</v>
      </c>
      <c r="AF25" s="35" t="n">
        <v>0.0796892198914626</v>
      </c>
      <c r="AG25" s="35" t="n">
        <v>0.107122397957462</v>
      </c>
      <c r="AH25" s="35" t="n">
        <v>0.141208013504098</v>
      </c>
      <c r="AI25" s="35" t="n">
        <v>0.182000760771505</v>
      </c>
      <c r="AJ25" s="35" t="n">
        <v>0.228824308499372</v>
      </c>
      <c r="AK25" s="35" t="n">
        <v>0.28024036739186</v>
      </c>
      <c r="AL25" s="35" t="n">
        <v>0.334237457838124</v>
      </c>
      <c r="AM25" s="35" t="n">
        <v>0.388597582999686</v>
      </c>
      <c r="AN25" s="35" t="n">
        <v>0.441304032622118</v>
      </c>
      <c r="AO25" s="35" t="n">
        <v>0.490840357395491</v>
      </c>
      <c r="AP25" s="35" t="n">
        <v>0.536304121463129</v>
      </c>
      <c r="AQ25" s="35" t="n">
        <v>0.577354701483677</v>
      </c>
      <c r="AR25" s="35" t="n">
        <v>0.614068732389854</v>
      </c>
      <c r="AS25" s="35" t="n">
        <v>0.646777113240701</v>
      </c>
      <c r="AT25" s="35" t="n">
        <v>0.675928924015017</v>
      </c>
      <c r="AU25" s="35" t="n">
        <v>0.701997744383852</v>
      </c>
      <c r="AV25" s="35" t="n">
        <v>0.725427292562193</v>
      </c>
      <c r="AW25" s="35" t="n">
        <v>0.746606082198687</v>
      </c>
      <c r="AX25" s="35" t="n">
        <v>0.765860429151858</v>
      </c>
      <c r="AY25" s="35" t="n">
        <v>0.78345752580133</v>
      </c>
      <c r="AZ25" s="35" t="n">
        <v>0.799613089629909</v>
      </c>
      <c r="BA25" s="35" t="n">
        <v>0.814500347503092</v>
      </c>
      <c r="BB25" s="35" t="n">
        <v>0.82825865844682</v>
      </c>
      <c r="BC25" s="35" t="n">
        <v>0.841001023146215</v>
      </c>
      <c r="BD25" s="35" t="n">
        <v>0.85282025810402</v>
      </c>
      <c r="BE25" s="35" t="n">
        <v>0.863793881000334</v>
      </c>
      <c r="BF25" s="35" t="n">
        <v>0.873987870570129</v>
      </c>
      <c r="BG25" s="35" t="n">
        <v>0.883459498915847</v>
      </c>
      <c r="BH25" s="35" t="n">
        <v>0.892259428003368</v>
      </c>
      <c r="BI25" s="35" t="n">
        <v>0.900433238392713</v>
      </c>
      <c r="BJ25" s="35" t="n">
        <v>0.908022529330572</v>
      </c>
      <c r="BK25" s="36" t="n">
        <v>0.915065701204137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35844206707072E-005</v>
      </c>
      <c r="D26" s="35" t="n">
        <v>3.11614732103396E-005</v>
      </c>
      <c r="E26" s="35" t="n">
        <v>4.11673447375348E-005</v>
      </c>
      <c r="F26" s="35" t="n">
        <v>5.43781060688544E-005</v>
      </c>
      <c r="G26" s="35" t="n">
        <v>7.18166608039862E-005</v>
      </c>
      <c r="H26" s="35" t="n">
        <v>9.48307132386125E-005</v>
      </c>
      <c r="I26" s="35" t="n">
        <v>0.000125195099553787</v>
      </c>
      <c r="J26" s="35" t="n">
        <v>0.000165245956610884</v>
      </c>
      <c r="K26" s="35" t="n">
        <v>0.000218056416692229</v>
      </c>
      <c r="L26" s="35" t="n">
        <v>0.000287666336709066</v>
      </c>
      <c r="M26" s="35" t="n">
        <v>0.000379382128080984</v>
      </c>
      <c r="N26" s="35" t="n">
        <v>0.000500167181111299</v>
      </c>
      <c r="O26" s="35" t="n">
        <v>0.00065914878103468</v>
      </c>
      <c r="P26" s="35" t="n">
        <v>0.000868273814757815</v>
      </c>
      <c r="Q26" s="35" t="n">
        <v>0.00114315279950442</v>
      </c>
      <c r="R26" s="35" t="n">
        <v>0.00150413926977025</v>
      </c>
      <c r="S26" s="35" t="n">
        <v>0.00197769803747047</v>
      </c>
      <c r="T26" s="35" t="n">
        <v>0.00259811863906095</v>
      </c>
      <c r="U26" s="35" t="n">
        <v>0.00340962437498343</v>
      </c>
      <c r="V26" s="35" t="n">
        <v>0.00446890369138962</v>
      </c>
      <c r="W26" s="35" t="n">
        <v>0.00584803374148347</v>
      </c>
      <c r="X26" s="35" t="n">
        <v>0.00763765050978235</v>
      </c>
      <c r="Y26" s="35" t="n">
        <v>0.00995000735981913</v>
      </c>
      <c r="Z26" s="35" t="n">
        <v>0.012921201458759</v>
      </c>
      <c r="AA26" s="35" t="n">
        <v>0.0167112764137861</v>
      </c>
      <c r="AB26" s="35" t="n">
        <v>0.0215000972927928</v>
      </c>
      <c r="AC26" s="35" t="n">
        <v>0.0274759176027824</v>
      </c>
      <c r="AD26" s="35" t="n">
        <v>0.034812763447852</v>
      </c>
      <c r="AE26" s="35" t="n">
        <v>0.0436329936263877</v>
      </c>
      <c r="AF26" s="35" t="n">
        <v>0.0539541341509106</v>
      </c>
      <c r="AG26" s="35" t="n">
        <v>0.0656260083970681</v>
      </c>
      <c r="AH26" s="35" t="n">
        <v>0.0782754547084802</v>
      </c>
      <c r="AI26" s="35" t="n">
        <v>0.0912872261548032</v>
      </c>
      <c r="AJ26" s="35" t="n">
        <v>0.103850721446524</v>
      </c>
      <c r="AK26" s="35" t="n">
        <v>0.115082319022898</v>
      </c>
      <c r="AL26" s="35" t="n">
        <v>0.12419484859911</v>
      </c>
      <c r="AM26" s="35" t="n">
        <v>0.130652916819066</v>
      </c>
      <c r="AN26" s="35" t="n">
        <v>0.134254070642035</v>
      </c>
      <c r="AO26" s="35" t="n">
        <v>0.135114009552311</v>
      </c>
      <c r="AP26" s="35" t="n">
        <v>0.133580112428648</v>
      </c>
      <c r="AQ26" s="35" t="n">
        <v>0.130119962261556</v>
      </c>
      <c r="AR26" s="35" t="n">
        <v>0.125224341899454</v>
      </c>
      <c r="AS26" s="35" t="n">
        <v>0.119343005064734</v>
      </c>
      <c r="AT26" s="35" t="n">
        <v>0.112853207836407</v>
      </c>
      <c r="AU26" s="35" t="n">
        <v>0.106052069043121</v>
      </c>
      <c r="AV26" s="35" t="n">
        <v>0.0991625923865835</v>
      </c>
      <c r="AW26" s="35" t="n">
        <v>0.0923455678910469</v>
      </c>
      <c r="AX26" s="35" t="n">
        <v>0.085712609125348</v>
      </c>
      <c r="AY26" s="35" t="n">
        <v>0.0793379716506982</v>
      </c>
      <c r="AZ26" s="35" t="n">
        <v>0.0732682946271035</v>
      </c>
      <c r="BA26" s="35" t="n">
        <v>0.0675301965869479</v>
      </c>
      <c r="BB26" s="35" t="n">
        <v>0.0621359977576996</v>
      </c>
      <c r="BC26" s="35" t="n">
        <v>0.0570879394637775</v>
      </c>
      <c r="BD26" s="35" t="n">
        <v>0.0523812555040526</v>
      </c>
      <c r="BE26" s="35" t="n">
        <v>0.0480063923829727</v>
      </c>
      <c r="BF26" s="35" t="n">
        <v>0.0439506097384822</v>
      </c>
      <c r="BG26" s="35" t="n">
        <v>0.0401991338379987</v>
      </c>
      <c r="BH26" s="35" t="n">
        <v>0.0367359900139211</v>
      </c>
      <c r="BI26" s="35" t="n">
        <v>0.033544604254429</v>
      </c>
      <c r="BJ26" s="35" t="n">
        <v>0.0306082380587367</v>
      </c>
      <c r="BK26" s="36" t="n">
        <v>0.027910301980692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228812231295768</v>
      </c>
      <c r="D27" s="31" t="n">
        <v>0.00270153858524973</v>
      </c>
      <c r="E27" s="31" t="n">
        <v>0.00318705552046927</v>
      </c>
      <c r="F27" s="31" t="n">
        <v>0.00375656672318892</v>
      </c>
      <c r="G27" s="31" t="n">
        <v>0.00442373676903924</v>
      </c>
      <c r="H27" s="31" t="n">
        <v>0.00520420801666347</v>
      </c>
      <c r="I27" s="31" t="n">
        <v>0.00611581344453619</v>
      </c>
      <c r="J27" s="31" t="n">
        <v>0.00717878881443073</v>
      </c>
      <c r="K27" s="31" t="n">
        <v>0.00841597473037758</v>
      </c>
      <c r="L27" s="31" t="n">
        <v>0.00985299584088717</v>
      </c>
      <c r="M27" s="31" t="n">
        <v>0.0115184005258663</v>
      </c>
      <c r="N27" s="31" t="n">
        <v>0.0134437399918022</v>
      </c>
      <c r="O27" s="31" t="n">
        <v>0.015663560949163</v>
      </c>
      <c r="P27" s="31" t="n">
        <v>0.0182152812912069</v>
      </c>
      <c r="Q27" s="31" t="n">
        <v>0.0211389139493931</v>
      </c>
      <c r="R27" s="31" t="n">
        <v>0.024476601107792</v>
      </c>
      <c r="S27" s="31" t="n">
        <v>0.0282719201967138</v>
      </c>
      <c r="T27" s="31" t="n">
        <v>0.032568925746828</v>
      </c>
      <c r="U27" s="31" t="n">
        <v>0.037410898585614</v>
      </c>
      <c r="V27" s="31" t="n">
        <v>0.0428387872616582</v>
      </c>
      <c r="W27" s="31" t="n">
        <v>0.0488893469225938</v>
      </c>
      <c r="X27" s="31" t="n">
        <v>0.0555930083816656</v>
      </c>
      <c r="Y27" s="31" t="n">
        <v>0.0629715438961887</v>
      </c>
      <c r="Z27" s="31" t="n">
        <v>0.0710356338573454</v>
      </c>
      <c r="AA27" s="31" t="n">
        <v>0.0797824760630854</v>
      </c>
      <c r="AB27" s="31" t="n">
        <v>0.0891936108662612</v>
      </c>
      <c r="AC27" s="31" t="n">
        <v>0.0992331546782413</v>
      </c>
      <c r="AD27" s="31" t="n">
        <v>0.109846634693897</v>
      </c>
      <c r="AE27" s="31" t="n">
        <v>0.120960594655119</v>
      </c>
      <c r="AF27" s="31" t="n">
        <v>0.132483093673248</v>
      </c>
      <c r="AG27" s="31" t="n">
        <v>0.144305150735846</v>
      </c>
      <c r="AH27" s="31" t="n">
        <v>0.156303104358317</v>
      </c>
      <c r="AI27" s="31" t="n">
        <v>0.168341771396994</v>
      </c>
      <c r="AJ27" s="31" t="n">
        <v>0.180278214300903</v>
      </c>
      <c r="AK27" s="31" t="n">
        <v>0.191965873701465</v>
      </c>
      <c r="AL27" s="31" t="n">
        <v>0.203258800886131</v>
      </c>
      <c r="AM27" s="31" t="n">
        <v>0.214015734345498</v>
      </c>
      <c r="AN27" s="31" t="n">
        <v>0.224103802283573</v>
      </c>
      <c r="AO27" s="31" t="n">
        <v>0.233401690154178</v>
      </c>
      <c r="AP27" s="31" t="n">
        <v>0.241802177989753</v>
      </c>
      <c r="AQ27" s="31" t="n">
        <v>0.249214015775748</v>
      </c>
      <c r="AR27" s="31" t="n">
        <v>0.255563157952835</v>
      </c>
      <c r="AS27" s="31" t="n">
        <v>0.260793415365822</v>
      </c>
      <c r="AT27" s="31" t="n">
        <v>0.264866603385186</v>
      </c>
      <c r="AU27" s="31" t="n">
        <v>0.267762270340179</v>
      </c>
      <c r="AV27" s="31" t="n">
        <v>0.269477084643954</v>
      </c>
      <c r="AW27" s="31" t="n">
        <v>0.270023946686828</v>
      </c>
      <c r="AX27" s="31" t="n">
        <v>0.269430877142195</v>
      </c>
      <c r="AY27" s="31" t="n">
        <v>0.267739720288379</v>
      </c>
      <c r="AZ27" s="31" t="n">
        <v>0.265004691565636</v>
      </c>
      <c r="BA27" s="31" t="n">
        <v>0.261290793825159</v>
      </c>
      <c r="BB27" s="31" t="n">
        <v>0.256672126414326</v>
      </c>
      <c r="BC27" s="31" t="n">
        <v>0.251230114367426</v>
      </c>
      <c r="BD27" s="31" t="n">
        <v>0.245051690033093</v>
      </c>
      <c r="BE27" s="31" t="n">
        <v>0.238227464825694</v>
      </c>
      <c r="BF27" s="31" t="n">
        <v>0.230849932948517</v>
      </c>
      <c r="BG27" s="31" t="n">
        <v>0.223011750782311</v>
      </c>
      <c r="BH27" s="31" t="n">
        <v>0.214804134535655</v>
      </c>
      <c r="BI27" s="31" t="n">
        <v>0.206315414603617</v>
      </c>
      <c r="BJ27" s="31" t="n">
        <v>0.197629778229596</v>
      </c>
      <c r="BK27" s="32" t="n">
        <v>0.18882622320785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506604961148794</v>
      </c>
      <c r="D28" s="35" t="n">
        <v>0.514822127288047</v>
      </c>
      <c r="E28" s="35" t="n">
        <v>0.52274692513805</v>
      </c>
      <c r="F28" s="35" t="n">
        <v>0.530333171614816</v>
      </c>
      <c r="G28" s="35" t="n">
        <v>0.537530101798936</v>
      </c>
      <c r="H28" s="35" t="n">
        <v>0.54428202036305</v>
      </c>
      <c r="I28" s="35" t="n">
        <v>0.55052798184631</v>
      </c>
      <c r="J28" s="35" t="n">
        <v>0.556201523007147</v>
      </c>
      <c r="K28" s="35" t="n">
        <v>0.561230476902019</v>
      </c>
      <c r="L28" s="35" t="n">
        <v>0.56553690554628</v>
      </c>
      <c r="M28" s="35" t="n">
        <v>0.569037195756223</v>
      </c>
      <c r="N28" s="35" t="n">
        <v>0.571642370578945</v>
      </c>
      <c r="O28" s="35" t="n">
        <v>0.573258675840306</v>
      </c>
      <c r="P28" s="35" t="n">
        <v>0.573788506687212</v>
      </c>
      <c r="Q28" s="35" t="n">
        <v>0.573131741084752</v>
      </c>
      <c r="R28" s="35" t="n">
        <v>0.571187544173407</v>
      </c>
      <c r="S28" s="35" t="n">
        <v>0.567856697000508</v>
      </c>
      <c r="T28" s="35" t="n">
        <v>0.563044483092808</v>
      </c>
      <c r="U28" s="35" t="n">
        <v>0.55666413454036</v>
      </c>
      <c r="V28" s="35" t="n">
        <v>0.548640794383477</v>
      </c>
      <c r="W28" s="35" t="n">
        <v>0.538915894262128</v>
      </c>
      <c r="X28" s="35" t="n">
        <v>0.527451777873707</v>
      </c>
      <c r="Y28" s="35" t="n">
        <v>0.514236327112987</v>
      </c>
      <c r="Z28" s="35" t="n">
        <v>0.49928727747241</v>
      </c>
      <c r="AA28" s="35" t="n">
        <v>0.48265585401963</v>
      </c>
      <c r="AB28" s="35" t="n">
        <v>0.46442933249395</v>
      </c>
      <c r="AC28" s="35" t="n">
        <v>0.444732144736639</v>
      </c>
      <c r="AD28" s="35" t="n">
        <v>0.423725213129379</v>
      </c>
      <c r="AE28" s="35" t="n">
        <v>0.401603317298734</v>
      </c>
      <c r="AF28" s="35" t="n">
        <v>0.378590460759824</v>
      </c>
      <c r="AG28" s="35" t="n">
        <v>0.354933397705857</v>
      </c>
      <c r="AH28" s="35" t="n">
        <v>0.33089367452317</v>
      </c>
      <c r="AI28" s="35" t="n">
        <v>0.306738706553503</v>
      </c>
      <c r="AJ28" s="35" t="n">
        <v>0.282732520266514</v>
      </c>
      <c r="AK28" s="35" t="n">
        <v>0.259126825369944</v>
      </c>
      <c r="AL28" s="35" t="n">
        <v>0.236153035005396</v>
      </c>
      <c r="AM28" s="35" t="n">
        <v>0.214015734345497</v>
      </c>
      <c r="AN28" s="35" t="n">
        <v>0.192887930172655</v>
      </c>
      <c r="AO28" s="35" t="n">
        <v>0.172908224804124</v>
      </c>
      <c r="AP28" s="35" t="n">
        <v>0.154179875809725</v>
      </c>
      <c r="AQ28" s="35" t="n">
        <v>0.136771551735451</v>
      </c>
      <c r="AR28" s="35" t="n">
        <v>0.120719487929788</v>
      </c>
      <c r="AS28" s="35" t="n">
        <v>0.106030690147871</v>
      </c>
      <c r="AT28" s="35" t="n">
        <v>0.0926868230033288</v>
      </c>
      <c r="AU28" s="35" t="n">
        <v>0.0806484459949319</v>
      </c>
      <c r="AV28" s="35" t="n">
        <v>0.0698593096611933</v>
      </c>
      <c r="AW28" s="35" t="n">
        <v>0.0602504864681429</v>
      </c>
      <c r="AX28" s="35" t="n">
        <v>0.051744175334768</v>
      </c>
      <c r="AY28" s="35" t="n">
        <v>0.0442570780964274</v>
      </c>
      <c r="AZ28" s="35" t="n">
        <v>0.0377032964585711</v>
      </c>
      <c r="BA28" s="35" t="n">
        <v>0.0319967373472152</v>
      </c>
      <c r="BB28" s="35" t="n">
        <v>0.0270530430907147</v>
      </c>
      <c r="BC28" s="35" t="n">
        <v>0.0227910817800779</v>
      </c>
      <c r="BD28" s="35" t="n">
        <v>0.019134044214182</v>
      </c>
      <c r="BE28" s="35" t="n">
        <v>0.0160101989223014</v>
      </c>
      <c r="BF28" s="35" t="n">
        <v>0.0133533575954089</v>
      </c>
      <c r="BG28" s="35" t="n">
        <v>0.0111031012830359</v>
      </c>
      <c r="BH28" s="35" t="n">
        <v>0.00920481402468662</v>
      </c>
      <c r="BI28" s="35" t="n">
        <v>0.0076095659742814</v>
      </c>
      <c r="BJ28" s="35" t="n">
        <v>0.00627388307715495</v>
      </c>
      <c r="BK28" s="36" t="n">
        <v>0.00515943531370186</v>
      </c>
    </row>
    <row r="29" s="38" customFormat="true" ht="13.2" hidden="false" customHeight="false" outlineLevel="0" collapsed="false">
      <c r="A29" s="9"/>
      <c r="B29" s="33" t="n">
        <v>2</v>
      </c>
      <c r="C29" s="34" t="n">
        <v>6.63860410699145E-005</v>
      </c>
      <c r="D29" s="35" t="n">
        <v>8.4908714817837E-005</v>
      </c>
      <c r="E29" s="35" t="n">
        <v>0.000108511128569833</v>
      </c>
      <c r="F29" s="35" t="n">
        <v>0.000138554079305305</v>
      </c>
      <c r="G29" s="35" t="n">
        <v>0.00017675066033676</v>
      </c>
      <c r="H29" s="35" t="n">
        <v>0.000225252683825036</v>
      </c>
      <c r="I29" s="35" t="n">
        <v>0.000286756396809722</v>
      </c>
      <c r="J29" s="35" t="n">
        <v>0.000364631027602572</v>
      </c>
      <c r="K29" s="35" t="n">
        <v>0.000463074029578729</v>
      </c>
      <c r="L29" s="35" t="n">
        <v>0.00058729710560334</v>
      </c>
      <c r="M29" s="35" t="n">
        <v>0.000743747117609646</v>
      </c>
      <c r="N29" s="35" t="n">
        <v>0.000940365706024076</v>
      </c>
      <c r="O29" s="35" t="n">
        <v>0.00118689073037397</v>
      </c>
      <c r="P29" s="35" t="n">
        <v>0.00149520133972265</v>
      </c>
      <c r="Q29" s="35" t="n">
        <v>0.00187970641971482</v>
      </c>
      <c r="R29" s="35" t="n">
        <v>0.00235777317662348</v>
      </c>
      <c r="S29" s="35" t="n">
        <v>0.00295018857747512</v>
      </c>
      <c r="T29" s="35" t="n">
        <v>0.00368164121773661</v>
      </c>
      <c r="U29" s="35" t="n">
        <v>0.00458120501852884</v>
      </c>
      <c r="V29" s="35" t="n">
        <v>0.00568279924766367</v>
      </c>
      <c r="W29" s="35" t="n">
        <v>0.00702559225482913</v>
      </c>
      <c r="X29" s="35" t="n">
        <v>0.00865430984484403</v>
      </c>
      <c r="Y29" s="35" t="n">
        <v>0.0106194044932963</v>
      </c>
      <c r="Z29" s="35" t="n">
        <v>0.0129770399263796</v>
      </c>
      <c r="AA29" s="35" t="n">
        <v>0.0157888482225543</v>
      </c>
      <c r="AB29" s="35" t="n">
        <v>0.0191214245377584</v>
      </c>
      <c r="AC29" s="35" t="n">
        <v>0.0230455381721567</v>
      </c>
      <c r="AD29" s="35" t="n">
        <v>0.0276350574147742</v>
      </c>
      <c r="AE29" s="35" t="n">
        <v>0.03296560774782</v>
      </c>
      <c r="AF29" s="35" t="n">
        <v>0.039113005859763</v>
      </c>
      <c r="AG29" s="35" t="n">
        <v>0.0461515321513925</v>
      </c>
      <c r="AH29" s="35" t="n">
        <v>0.0541521186775645</v>
      </c>
      <c r="AI29" s="35" t="n">
        <v>0.0631805352055971</v>
      </c>
      <c r="AJ29" s="35" t="n">
        <v>0.0732956522469611</v>
      </c>
      <c r="AK29" s="35" t="n">
        <v>0.0845478473630259</v>
      </c>
      <c r="AL29" s="35" t="n">
        <v>0.0969776023548923</v>
      </c>
      <c r="AM29" s="35" t="n">
        <v>0.110614317898692</v>
      </c>
      <c r="AN29" s="35" t="n">
        <v>0.125475352839669</v>
      </c>
      <c r="AO29" s="35" t="n">
        <v>0.141565281107258</v>
      </c>
      <c r="AP29" s="35" t="n">
        <v>0.158875352072522</v>
      </c>
      <c r="AQ29" s="35" t="n">
        <v>0.177383140445671</v>
      </c>
      <c r="AR29" s="35" t="n">
        <v>0.197052378212501</v>
      </c>
      <c r="AS29" s="35" t="n">
        <v>0.217832971187278</v>
      </c>
      <c r="AT29" s="35" t="n">
        <v>0.239661213531007</v>
      </c>
      <c r="AU29" s="35" t="n">
        <v>0.262460222149048</v>
      </c>
      <c r="AV29" s="35" t="n">
        <v>0.286140616931448</v>
      </c>
      <c r="AW29" s="35" t="n">
        <v>0.31060147093788</v>
      </c>
      <c r="AX29" s="35" t="n">
        <v>0.335731546508637</v>
      </c>
      <c r="AY29" s="35" t="n">
        <v>0.361410819569204</v>
      </c>
      <c r="AZ29" s="35" t="n">
        <v>0.3875122766042</v>
      </c>
      <c r="BA29" s="35" t="n">
        <v>0.413903949016992</v>
      </c>
      <c r="BB29" s="35" t="n">
        <v>0.440451130258564</v>
      </c>
      <c r="BC29" s="35" t="n">
        <v>0.467018704553873</v>
      </c>
      <c r="BD29" s="35" t="n">
        <v>0.493473504274358</v>
      </c>
      <c r="BE29" s="35" t="n">
        <v>0.5196866073972</v>
      </c>
      <c r="BF29" s="35" t="n">
        <v>0.545535487688554</v>
      </c>
      <c r="BG29" s="35" t="n">
        <v>0.570905938071797</v>
      </c>
      <c r="BH29" s="35" t="n">
        <v>0.595693701172162</v>
      </c>
      <c r="BI29" s="35" t="n">
        <v>0.619805758768609</v>
      </c>
      <c r="BJ29" s="35" t="n">
        <v>0.643161251993207</v>
      </c>
      <c r="BK29" s="36" t="n">
        <v>0.665692024675018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186851955883497</v>
      </c>
      <c r="D30" s="35" t="n">
        <v>0.0211961901812798</v>
      </c>
      <c r="E30" s="35" t="n">
        <v>0.0240250600949183</v>
      </c>
      <c r="F30" s="35" t="n">
        <v>0.0272078472826658</v>
      </c>
      <c r="G30" s="35" t="n">
        <v>0.0307836825353955</v>
      </c>
      <c r="H30" s="35" t="n">
        <v>0.0347947854550755</v>
      </c>
      <c r="I30" s="35" t="n">
        <v>0.0392863757108677</v>
      </c>
      <c r="J30" s="35" t="n">
        <v>0.0443064684042737</v>
      </c>
      <c r="K30" s="35" t="n">
        <v>0.0499055217736303</v>
      </c>
      <c r="L30" s="35" t="n">
        <v>0.0561359010476929</v>
      </c>
      <c r="M30" s="35" t="n">
        <v>0.0630511185154352</v>
      </c>
      <c r="N30" s="35" t="n">
        <v>0.0707048075288098</v>
      </c>
      <c r="O30" s="35" t="n">
        <v>0.0791493881551235</v>
      </c>
      <c r="P30" s="35" t="n">
        <v>0.0884343857580692</v>
      </c>
      <c r="Q30" s="35" t="n">
        <v>0.0986043723475941</v>
      </c>
      <c r="R30" s="35" t="n">
        <v>0.109696515663816</v>
      </c>
      <c r="S30" s="35" t="n">
        <v>0.121737744155655</v>
      </c>
      <c r="T30" s="35" t="n">
        <v>0.134741568424232</v>
      </c>
      <c r="U30" s="35" t="n">
        <v>0.148704641673998</v>
      </c>
      <c r="V30" s="35" t="n">
        <v>0.163603192269405</v>
      </c>
      <c r="W30" s="35" t="n">
        <v>0.179389517745154</v>
      </c>
      <c r="X30" s="35" t="n">
        <v>0.195988786296007</v>
      </c>
      <c r="Y30" s="35" t="n">
        <v>0.213296441052367</v>
      </c>
      <c r="Z30" s="35" t="n">
        <v>0.231176534311261</v>
      </c>
      <c r="AA30" s="35" t="n">
        <v>0.249461322250277</v>
      </c>
      <c r="AB30" s="35" t="n">
        <v>0.267952415317521</v>
      </c>
      <c r="AC30" s="35" t="n">
        <v>0.286423698836815</v>
      </c>
      <c r="AD30" s="35" t="n">
        <v>0.304626112172212</v>
      </c>
      <c r="AE30" s="35" t="n">
        <v>0.322294211456325</v>
      </c>
      <c r="AF30" s="35" t="n">
        <v>0.339154258046292</v>
      </c>
      <c r="AG30" s="35" t="n">
        <v>0.354933397705858</v>
      </c>
      <c r="AH30" s="35" t="n">
        <v>0.36936935252377</v>
      </c>
      <c r="AI30" s="35" t="n">
        <v>0.382219964606792</v>
      </c>
      <c r="AJ30" s="35" t="n">
        <v>0.393271924570961</v>
      </c>
      <c r="AK30" s="35" t="n">
        <v>0.402348092261839</v>
      </c>
      <c r="AL30" s="35" t="n">
        <v>0.409312960601648</v>
      </c>
      <c r="AM30" s="35" t="n">
        <v>0.41407600225309</v>
      </c>
      <c r="AN30" s="35" t="n">
        <v>0.416592842349322</v>
      </c>
      <c r="AO30" s="35" t="n">
        <v>0.416864388417383</v>
      </c>
      <c r="AP30" s="35" t="n">
        <v>0.414934196721661</v>
      </c>
      <c r="AQ30" s="35" t="n">
        <v>0.410884448766073</v>
      </c>
      <c r="AR30" s="35" t="n">
        <v>0.404830950036121</v>
      </c>
      <c r="AS30" s="35" t="n">
        <v>0.396917552145262</v>
      </c>
      <c r="AT30" s="35" t="n">
        <v>0.387310352385944</v>
      </c>
      <c r="AU30" s="35" t="n">
        <v>0.376191956558271</v>
      </c>
      <c r="AV30" s="35" t="n">
        <v>0.363756016146545</v>
      </c>
      <c r="AW30" s="35" t="n">
        <v>0.350202180578382</v>
      </c>
      <c r="AX30" s="35" t="n">
        <v>0.335731546508636</v>
      </c>
      <c r="AY30" s="35" t="n">
        <v>0.320542641926623</v>
      </c>
      <c r="AZ30" s="35" t="n">
        <v>0.304827953282191</v>
      </c>
      <c r="BA30" s="35" t="n">
        <v>0.288770986496465</v>
      </c>
      <c r="BB30" s="35" t="n">
        <v>0.272543844306242</v>
      </c>
      <c r="BC30" s="35" t="n">
        <v>0.256305299332723</v>
      </c>
      <c r="BD30" s="35" t="n">
        <v>0.240199341462016</v>
      </c>
      <c r="BE30" s="35" t="n">
        <v>0.224354177298527</v>
      </c>
      <c r="BF30" s="35" t="n">
        <v>0.20888165728291</v>
      </c>
      <c r="BG30" s="35" t="n">
        <v>0.193877102133308</v>
      </c>
      <c r="BH30" s="35" t="n">
        <v>0.179419494865612</v>
      </c>
      <c r="BI30" s="35" t="n">
        <v>0.165571998528825</v>
      </c>
      <c r="BJ30" s="35" t="n">
        <v>0.152382753905937</v>
      </c>
      <c r="BK30" s="36" t="n">
        <v>0.1398859066948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472355334908828</v>
      </c>
      <c r="D31" s="35" t="n">
        <v>0.461195235230606</v>
      </c>
      <c r="E31" s="35" t="n">
        <v>0.449932448117992</v>
      </c>
      <c r="F31" s="35" t="n">
        <v>0.438563860300024</v>
      </c>
      <c r="G31" s="35" t="n">
        <v>0.427085728236292</v>
      </c>
      <c r="H31" s="35" t="n">
        <v>0.415493733481386</v>
      </c>
      <c r="I31" s="35" t="n">
        <v>0.403783072601476</v>
      </c>
      <c r="J31" s="35" t="n">
        <v>0.391948588746545</v>
      </c>
      <c r="K31" s="35" t="n">
        <v>0.379984952564395</v>
      </c>
      <c r="L31" s="35" t="n">
        <v>0.367886900459536</v>
      </c>
      <c r="M31" s="35" t="n">
        <v>0.355649538084866</v>
      </c>
      <c r="N31" s="35" t="n">
        <v>0.343268716194419</v>
      </c>
      <c r="O31" s="35" t="n">
        <v>0.330741484325033</v>
      </c>
      <c r="P31" s="35" t="n">
        <v>0.318066624923789</v>
      </c>
      <c r="Q31" s="35" t="n">
        <v>0.305245266198546</v>
      </c>
      <c r="R31" s="35" t="n">
        <v>0.292281565878362</v>
      </c>
      <c r="S31" s="35" t="n">
        <v>0.279183450069649</v>
      </c>
      <c r="T31" s="35" t="n">
        <v>0.265963381518396</v>
      </c>
      <c r="U31" s="35" t="n">
        <v>0.252639120181499</v>
      </c>
      <c r="V31" s="35" t="n">
        <v>0.239234426837795</v>
      </c>
      <c r="W31" s="35" t="n">
        <v>0.225779648815295</v>
      </c>
      <c r="X31" s="35" t="n">
        <v>0.212312117603776</v>
      </c>
      <c r="Y31" s="35" t="n">
        <v>0.19887628344516</v>
      </c>
      <c r="Z31" s="35" t="n">
        <v>0.185523514432604</v>
      </c>
      <c r="AA31" s="35" t="n">
        <v>0.172311499444454</v>
      </c>
      <c r="AB31" s="35" t="n">
        <v>0.159303216784509</v>
      </c>
      <c r="AC31" s="35" t="n">
        <v>0.146565463576147</v>
      </c>
      <c r="AD31" s="35" t="n">
        <v>0.134166982589737</v>
      </c>
      <c r="AE31" s="35" t="n">
        <v>0.122176268842003</v>
      </c>
      <c r="AF31" s="35" t="n">
        <v>0.110659181660873</v>
      </c>
      <c r="AG31" s="35" t="n">
        <v>0.0996765217010465</v>
      </c>
      <c r="AH31" s="35" t="n">
        <v>0.0892817499171779</v>
      </c>
      <c r="AI31" s="35" t="n">
        <v>0.0795190222371138</v>
      </c>
      <c r="AJ31" s="35" t="n">
        <v>0.0704216886146612</v>
      </c>
      <c r="AK31" s="35" t="n">
        <v>0.0620113613037268</v>
      </c>
      <c r="AL31" s="35" t="n">
        <v>0.054297601151933</v>
      </c>
      <c r="AM31" s="35" t="n">
        <v>0.0472782111572239</v>
      </c>
      <c r="AN31" s="35" t="n">
        <v>0.0409400723547803</v>
      </c>
      <c r="AO31" s="35" t="n">
        <v>0.0352604155170578</v>
      </c>
      <c r="AP31" s="35" t="n">
        <v>0.0302083974063392</v>
      </c>
      <c r="AQ31" s="35" t="n">
        <v>0.0257468432770566</v>
      </c>
      <c r="AR31" s="35" t="n">
        <v>0.0218340258687542</v>
      </c>
      <c r="AS31" s="35" t="n">
        <v>0.0184253711537677</v>
      </c>
      <c r="AT31" s="35" t="n">
        <v>0.0154750076945347</v>
      </c>
      <c r="AU31" s="35" t="n">
        <v>0.0129371049575704</v>
      </c>
      <c r="AV31" s="35" t="n">
        <v>0.0107669726168603</v>
      </c>
      <c r="AW31" s="35" t="n">
        <v>0.00892191532876728</v>
      </c>
      <c r="AX31" s="35" t="n">
        <v>0.00736185450576389</v>
      </c>
      <c r="AY31" s="35" t="n">
        <v>0.00604974011936691</v>
      </c>
      <c r="AZ31" s="35" t="n">
        <v>0.00495178208940256</v>
      </c>
      <c r="BA31" s="35" t="n">
        <v>0.00403753331416915</v>
      </c>
      <c r="BB31" s="35" t="n">
        <v>0.0032798559301529</v>
      </c>
      <c r="BC31" s="35" t="n">
        <v>0.00265479996589926</v>
      </c>
      <c r="BD31" s="35" t="n">
        <v>0.00214142001635146</v>
      </c>
      <c r="BE31" s="35" t="n">
        <v>0.00172155155627687</v>
      </c>
      <c r="BF31" s="35" t="n">
        <v>0.00137956448461092</v>
      </c>
      <c r="BG31" s="35" t="n">
        <v>0.00110210772954765</v>
      </c>
      <c r="BH31" s="35" t="n">
        <v>0.000877855401884304</v>
      </c>
      <c r="BI31" s="35" t="n">
        <v>0.000697262124668422</v>
      </c>
      <c r="BJ31" s="35" t="n">
        <v>0.000552332794104871</v>
      </c>
      <c r="BK31" s="36" t="n">
        <v>0.00043641010853716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57605990499388</v>
      </c>
      <c r="D32" s="31" t="n">
        <v>0.263141757561567</v>
      </c>
      <c r="E32" s="31" t="n">
        <v>0.268579236452388</v>
      </c>
      <c r="F32" s="31" t="n">
        <v>0.273873331343712</v>
      </c>
      <c r="G32" s="31" t="n">
        <v>0.27896437038144</v>
      </c>
      <c r="H32" s="31" t="n">
        <v>0.283773351825339</v>
      </c>
      <c r="I32" s="31" t="n">
        <v>0.28819594693368</v>
      </c>
      <c r="J32" s="31" t="n">
        <v>0.292095186437512</v>
      </c>
      <c r="K32" s="31" t="n">
        <v>0.295292992632535</v>
      </c>
      <c r="L32" s="31" t="n">
        <v>0.297561186308012</v>
      </c>
      <c r="M32" s="31" t="n">
        <v>0.298613418449255</v>
      </c>
      <c r="N32" s="31" t="n">
        <v>0.298100761975265</v>
      </c>
      <c r="O32" s="31" t="n">
        <v>0.295615441810543</v>
      </c>
      <c r="P32" s="31" t="n">
        <v>0.290709036096706</v>
      </c>
      <c r="Q32" s="31" t="n">
        <v>0.282932433342872</v>
      </c>
      <c r="R32" s="31" t="n">
        <v>0.271902957611353</v>
      </c>
      <c r="S32" s="31" t="n">
        <v>0.257396948962384</v>
      </c>
      <c r="T32" s="31" t="n">
        <v>0.23945262062094</v>
      </c>
      <c r="U32" s="31" t="n">
        <v>0.218451750111629</v>
      </c>
      <c r="V32" s="31" t="n">
        <v>0.195139957593225</v>
      </c>
      <c r="W32" s="31" t="n">
        <v>0.170556621055968</v>
      </c>
      <c r="X32" s="31" t="n">
        <v>0.145879674727428</v>
      </c>
      <c r="Y32" s="31" t="n">
        <v>0.122230988591894</v>
      </c>
      <c r="Z32" s="31" t="n">
        <v>0.100507360498329</v>
      </c>
      <c r="AA32" s="31" t="n">
        <v>0.0812864437643616</v>
      </c>
      <c r="AB32" s="31" t="n">
        <v>0.0648190860242204</v>
      </c>
      <c r="AC32" s="31" t="n">
        <v>0.0510858096648485</v>
      </c>
      <c r="AD32" s="31" t="n">
        <v>0.0398818906737692</v>
      </c>
      <c r="AE32" s="31" t="n">
        <v>0.0309010731952918</v>
      </c>
      <c r="AF32" s="31" t="n">
        <v>0.0238014623554323</v>
      </c>
      <c r="AG32" s="31" t="n">
        <v>0.0182492652846481</v>
      </c>
      <c r="AH32" s="31" t="n">
        <v>0.0139431598533504</v>
      </c>
      <c r="AI32" s="31" t="n">
        <v>0.0106246333083377</v>
      </c>
      <c r="AJ32" s="31" t="n">
        <v>0.00807950458528643</v>
      </c>
      <c r="AK32" s="31" t="n">
        <v>0.00613464291289518</v>
      </c>
      <c r="AL32" s="31" t="n">
        <v>0.00465256033340108</v>
      </c>
      <c r="AM32" s="31" t="n">
        <v>0.00352547405469392</v>
      </c>
      <c r="AN32" s="31" t="n">
        <v>0.00266968433051587</v>
      </c>
      <c r="AO32" s="31" t="n">
        <v>0.00202064506092007</v>
      </c>
      <c r="AP32" s="31" t="n">
        <v>0.00152883679116848</v>
      </c>
      <c r="AQ32" s="31" t="n">
        <v>0.00115641344765135</v>
      </c>
      <c r="AR32" s="31" t="n">
        <v>0.000874532588975932</v>
      </c>
      <c r="AS32" s="31" t="n">
        <v>0.000661259834334844</v>
      </c>
      <c r="AT32" s="31" t="n">
        <v>0.000499940545409709</v>
      </c>
      <c r="AU32" s="31" t="n">
        <v>0.00037794378590635</v>
      </c>
      <c r="AV32" s="31" t="n">
        <v>0.000285698587908613</v>
      </c>
      <c r="AW32" s="31" t="n">
        <v>0.00021595737911446</v>
      </c>
      <c r="AX32" s="31" t="n">
        <v>0.000163234643609595</v>
      </c>
      <c r="AY32" s="31" t="n">
        <v>0.00012338003629816</v>
      </c>
      <c r="AZ32" s="31" t="n">
        <v>9.32542578483166E-005</v>
      </c>
      <c r="BA32" s="31" t="n">
        <v>7.04832417457613E-005</v>
      </c>
      <c r="BB32" s="31" t="n">
        <v>5.32718949387684E-005</v>
      </c>
      <c r="BC32" s="31" t="n">
        <v>4.02630556085034E-005</v>
      </c>
      <c r="BD32" s="31" t="n">
        <v>3.04307427234363E-005</v>
      </c>
      <c r="BE32" s="31" t="n">
        <v>2.29993892029253E-005</v>
      </c>
      <c r="BF32" s="31" t="n">
        <v>1.73827506594939E-005</v>
      </c>
      <c r="BG32" s="31" t="n">
        <v>1.31377058917937E-005</v>
      </c>
      <c r="BH32" s="31" t="n">
        <v>9.92932435497402E-006</v>
      </c>
      <c r="BI32" s="31" t="n">
        <v>7.50445583949293E-006</v>
      </c>
      <c r="BJ32" s="31" t="n">
        <v>5.67176495069847E-006</v>
      </c>
      <c r="BK32" s="32" t="n">
        <v>4.28663864561159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273535455321267</v>
      </c>
      <c r="D33" s="35" t="n">
        <v>0.276633323974064</v>
      </c>
      <c r="E33" s="35" t="n">
        <v>0.279540163024012</v>
      </c>
      <c r="F33" s="35" t="n">
        <v>0.282214016012083</v>
      </c>
      <c r="G33" s="35" t="n">
        <v>0.284599824482866</v>
      </c>
      <c r="H33" s="35" t="n">
        <v>0.286625321425219</v>
      </c>
      <c r="I33" s="35" t="n">
        <v>0.28819594693368</v>
      </c>
      <c r="J33" s="35" t="n">
        <v>0.289188790771392</v>
      </c>
      <c r="K33" s="35" t="n">
        <v>0.289445799615193</v>
      </c>
      <c r="L33" s="35" t="n">
        <v>0.288766924210006</v>
      </c>
      <c r="M33" s="35" t="n">
        <v>0.286904618835219</v>
      </c>
      <c r="N33" s="35" t="n">
        <v>0.283562216256956</v>
      </c>
      <c r="O33" s="35" t="n">
        <v>0.278400138677008</v>
      </c>
      <c r="P33" s="35" t="n">
        <v>0.271055308647384</v>
      </c>
      <c r="Q33" s="35" t="n">
        <v>0.261179554141753</v>
      </c>
      <c r="R33" s="35" t="n">
        <v>0.248500592328497</v>
      </c>
      <c r="S33" s="35" t="n">
        <v>0.232902390709457</v>
      </c>
      <c r="T33" s="35" t="n">
        <v>0.214509831338448</v>
      </c>
      <c r="U33" s="35" t="n">
        <v>0.193749321610634</v>
      </c>
      <c r="V33" s="35" t="n">
        <v>0.171351505152643</v>
      </c>
      <c r="W33" s="35" t="n">
        <v>0.148274803116799</v>
      </c>
      <c r="X33" s="35" t="n">
        <v>0.12555979963619</v>
      </c>
      <c r="Y33" s="35" t="n">
        <v>0.104158377747783</v>
      </c>
      <c r="Z33" s="35" t="n">
        <v>0.0847945238614095</v>
      </c>
      <c r="AA33" s="35" t="n">
        <v>0.0678961450679289</v>
      </c>
      <c r="AB33" s="35" t="n">
        <v>0.0536027352415897</v>
      </c>
      <c r="AC33" s="35" t="n">
        <v>0.0418255234184999</v>
      </c>
      <c r="AD33" s="35" t="n">
        <v>0.0323276322796627</v>
      </c>
      <c r="AE33" s="35" t="n">
        <v>0.0247986921164362</v>
      </c>
      <c r="AF33" s="35" t="n">
        <v>0.0189110616301092</v>
      </c>
      <c r="AG33" s="35" t="n">
        <v>0.0143553805168989</v>
      </c>
      <c r="AH33" s="35" t="n">
        <v>0.010858943812279</v>
      </c>
      <c r="AI33" s="35" t="n">
        <v>0.00819214036097517</v>
      </c>
      <c r="AJ33" s="35" t="n">
        <v>0.00616772812480824</v>
      </c>
      <c r="AK33" s="35" t="n">
        <v>0.00463646337320277</v>
      </c>
      <c r="AL33" s="35" t="n">
        <v>0.00348134139344521</v>
      </c>
      <c r="AM33" s="35" t="n">
        <v>0.00261173541625791</v>
      </c>
      <c r="AN33" s="35" t="n">
        <v>0.00195807184629654</v>
      </c>
      <c r="AO33" s="35" t="n">
        <v>0.00146728946525482</v>
      </c>
      <c r="AP33" s="35" t="n">
        <v>0.00109911705371493</v>
      </c>
      <c r="AQ33" s="35" t="n">
        <v>0.000823100772881825</v>
      </c>
      <c r="AR33" s="35" t="n">
        <v>0.000616272699522211</v>
      </c>
      <c r="AS33" s="35" t="n">
        <v>0.000461345331797072</v>
      </c>
      <c r="AT33" s="35" t="n">
        <v>0.000345326097992049</v>
      </c>
      <c r="AU33" s="35" t="n">
        <v>0.00025846117003297</v>
      </c>
      <c r="AV33" s="35" t="n">
        <v>0.000193434192977945</v>
      </c>
      <c r="AW33" s="35" t="n">
        <v>0.000144760560309741</v>
      </c>
      <c r="AX33" s="35" t="n">
        <v>0.000108330712062421</v>
      </c>
      <c r="AY33" s="35" t="n">
        <v>8.10664604783723E-005</v>
      </c>
      <c r="AZ33" s="35" t="n">
        <v>6.06627428520031E-005</v>
      </c>
      <c r="BA33" s="35" t="n">
        <v>4.53937747602779E-005</v>
      </c>
      <c r="BB33" s="35" t="n">
        <v>3.39676599031962E-005</v>
      </c>
      <c r="BC33" s="35" t="n">
        <v>2.54174085237841E-005</v>
      </c>
      <c r="BD33" s="35" t="n">
        <v>1.9019283227675E-005</v>
      </c>
      <c r="BE33" s="35" t="n">
        <v>1.42316400604557E-005</v>
      </c>
      <c r="BF33" s="35" t="n">
        <v>1.06491318575325E-005</v>
      </c>
      <c r="BG33" s="35" t="n">
        <v>7.96842142166015E-006</v>
      </c>
      <c r="BH33" s="35" t="n">
        <v>5.96251537575484E-006</v>
      </c>
      <c r="BI33" s="35" t="n">
        <v>4.46155319791346E-006</v>
      </c>
      <c r="BJ33" s="35" t="n">
        <v>3.33842903682862E-006</v>
      </c>
      <c r="BK33" s="36" t="n">
        <v>2.49803117928895E-00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347731715159939</v>
      </c>
      <c r="D34" s="35" t="n">
        <v>0.337880704900937</v>
      </c>
      <c r="E34" s="35" t="n">
        <v>0.3280434201875</v>
      </c>
      <c r="F34" s="35" t="n">
        <v>0.318195414525194</v>
      </c>
      <c r="G34" s="35" t="n">
        <v>0.308303309324851</v>
      </c>
      <c r="H34" s="35" t="n">
        <v>0.298322722695723</v>
      </c>
      <c r="I34" s="35" t="n">
        <v>0.28819594693368</v>
      </c>
      <c r="J34" s="35" t="n">
        <v>0.277849536094384</v>
      </c>
      <c r="K34" s="35" t="n">
        <v>0.267192149017735</v>
      </c>
      <c r="L34" s="35" t="n">
        <v>0.256113286529809</v>
      </c>
      <c r="M34" s="35" t="n">
        <v>0.244483988966149</v>
      </c>
      <c r="N34" s="35" t="n">
        <v>0.232161106860519</v>
      </c>
      <c r="O34" s="35" t="n">
        <v>0.218997305608126</v>
      </c>
      <c r="P34" s="35" t="n">
        <v>0.204859195310956</v>
      </c>
      <c r="Q34" s="35" t="n">
        <v>0.18965528174337</v>
      </c>
      <c r="R34" s="35" t="n">
        <v>0.17337298028222</v>
      </c>
      <c r="S34" s="35" t="n">
        <v>0.156119141262174</v>
      </c>
      <c r="T34" s="35" t="n">
        <v>0.138152144062362</v>
      </c>
      <c r="U34" s="35" t="n">
        <v>0.119888862386367</v>
      </c>
      <c r="V34" s="35" t="n">
        <v>0.101871990738867</v>
      </c>
      <c r="W34" s="35" t="n">
        <v>0.0846959114807142</v>
      </c>
      <c r="X34" s="35" t="n">
        <v>0.0689086790659756</v>
      </c>
      <c r="Y34" s="35" t="n">
        <v>0.0549219234870197</v>
      </c>
      <c r="Z34" s="35" t="n">
        <v>0.0429583466477394</v>
      </c>
      <c r="AA34" s="35" t="n">
        <v>0.0330486017827998</v>
      </c>
      <c r="AB34" s="35" t="n">
        <v>0.0250681996683924</v>
      </c>
      <c r="AC34" s="35" t="n">
        <v>0.0187934191112951</v>
      </c>
      <c r="AD34" s="35" t="n">
        <v>0.013956179052676</v>
      </c>
      <c r="AE34" s="35" t="n">
        <v>0.0102860737219504</v>
      </c>
      <c r="AF34" s="35" t="n">
        <v>0.00753641814672124</v>
      </c>
      <c r="AG34" s="35" t="n">
        <v>0.00549657307538629</v>
      </c>
      <c r="AH34" s="35" t="n">
        <v>0.0039947821813733</v>
      </c>
      <c r="AI34" s="35" t="n">
        <v>0.00289555036585016</v>
      </c>
      <c r="AJ34" s="35" t="n">
        <v>0.00209453287457933</v>
      </c>
      <c r="AK34" s="35" t="n">
        <v>0.00151278431718584</v>
      </c>
      <c r="AL34" s="35" t="n">
        <v>0.00109135241777966</v>
      </c>
      <c r="AM34" s="35" t="n">
        <v>0.000786639590422988</v>
      </c>
      <c r="AN34" s="35" t="n">
        <v>0.000566635089908998</v>
      </c>
      <c r="AO34" s="35" t="n">
        <v>0.00040796120190286</v>
      </c>
      <c r="AP34" s="35" t="n">
        <v>0.000293612966039953</v>
      </c>
      <c r="AQ34" s="35" t="n">
        <v>0.000211257683878921</v>
      </c>
      <c r="AR34" s="35" t="n">
        <v>0.000151970976662275</v>
      </c>
      <c r="AS34" s="35" t="n">
        <v>0.00010930551544114</v>
      </c>
      <c r="AT34" s="35" t="n">
        <v>7.8609234685512E-005</v>
      </c>
      <c r="AU34" s="35" t="n">
        <v>5.6528530201788E-005</v>
      </c>
      <c r="AV34" s="35" t="n">
        <v>4.06475013482758E-005</v>
      </c>
      <c r="AW34" s="35" t="n">
        <v>2.92266530694919E-005</v>
      </c>
      <c r="AX34" s="35" t="n">
        <v>2.10139961072708E-005</v>
      </c>
      <c r="AY34" s="35" t="n">
        <v>1.51086785627959E-005</v>
      </c>
      <c r="AZ34" s="35" t="n">
        <v>1.08626436842537E-005</v>
      </c>
      <c r="BA34" s="35" t="n">
        <v>7.80976579704624E-006</v>
      </c>
      <c r="BB34" s="35" t="n">
        <v>5.61481641748729E-006</v>
      </c>
      <c r="BC34" s="35" t="n">
        <v>4.03672740005549E-006</v>
      </c>
      <c r="BD34" s="35" t="n">
        <v>2.90215443913105E-006</v>
      </c>
      <c r="BE34" s="35" t="n">
        <v>2.086457515396E-006</v>
      </c>
      <c r="BF34" s="35" t="n">
        <v>1.50001989763202E-006</v>
      </c>
      <c r="BG34" s="35" t="n">
        <v>1.07840857004907E-006</v>
      </c>
      <c r="BH34" s="35" t="n">
        <v>7.75298187902195E-007</v>
      </c>
      <c r="BI34" s="35" t="n">
        <v>5.57382787750592E-007</v>
      </c>
      <c r="BJ34" s="35" t="n">
        <v>4.00717073960473E-007</v>
      </c>
      <c r="BK34" s="36" t="n">
        <v>2.88085748108352E-007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118088134593156</v>
      </c>
      <c r="D35" s="35" t="n">
        <v>0.118237213341124</v>
      </c>
      <c r="E35" s="35" t="n">
        <v>0.118290797476683</v>
      </c>
      <c r="F35" s="35" t="n">
        <v>0.11823399922766</v>
      </c>
      <c r="G35" s="35" t="n">
        <v>0.11804714386307</v>
      </c>
      <c r="H35" s="35" t="n">
        <v>0.117704337127756</v>
      </c>
      <c r="I35" s="35" t="n">
        <v>0.117171728083446</v>
      </c>
      <c r="J35" s="35" t="n">
        <v>0.11640549360448</v>
      </c>
      <c r="K35" s="35" t="n">
        <v>0.115349662508587</v>
      </c>
      <c r="L35" s="35" t="n">
        <v>0.113934061379653</v>
      </c>
      <c r="M35" s="35" t="n">
        <v>0.112072930209963</v>
      </c>
      <c r="N35" s="35" t="n">
        <v>0.109665141728242</v>
      </c>
      <c r="O35" s="35" t="n">
        <v>0.106597432553911</v>
      </c>
      <c r="P35" s="35" t="n">
        <v>0.102752469896105</v>
      </c>
      <c r="Q35" s="35" t="n">
        <v>0.0980235854624598</v>
      </c>
      <c r="R35" s="35" t="n">
        <v>0.0923370278144411</v>
      </c>
      <c r="S35" s="35" t="n">
        <v>0.085680001341688</v>
      </c>
      <c r="T35" s="35" t="n">
        <v>0.078128551878149</v>
      </c>
      <c r="U35" s="35" t="n">
        <v>0.069865025034761</v>
      </c>
      <c r="V35" s="35" t="n">
        <v>0.0611736800434936</v>
      </c>
      <c r="W35" s="35" t="n">
        <v>0.052408423378149</v>
      </c>
      <c r="X35" s="35" t="n">
        <v>0.0439381136635361</v>
      </c>
      <c r="Y35" s="35" t="n">
        <v>0.0360862751652722</v>
      </c>
      <c r="Z35" s="35" t="n">
        <v>0.0290852439149272</v>
      </c>
      <c r="AA35" s="35" t="n">
        <v>0.0230572270736083</v>
      </c>
      <c r="AB35" s="35" t="n">
        <v>0.0180221236960176</v>
      </c>
      <c r="AC35" s="35" t="n">
        <v>0.0139225073065555</v>
      </c>
      <c r="AD35" s="35" t="n">
        <v>0.0106538609081064</v>
      </c>
      <c r="AE35" s="35" t="n">
        <v>0.00809131217067077</v>
      </c>
      <c r="AF35" s="35" t="n">
        <v>0.00610890182077608</v>
      </c>
      <c r="AG35" s="35" t="n">
        <v>0.00459112375471542</v>
      </c>
      <c r="AH35" s="35" t="n">
        <v>0.0034383408875887</v>
      </c>
      <c r="AI35" s="35" t="n">
        <v>0.00256812279501635</v>
      </c>
      <c r="AJ35" s="35" t="n">
        <v>0.00191425891265384</v>
      </c>
      <c r="AK35" s="35" t="n">
        <v>0.00142468661688809</v>
      </c>
      <c r="AL35" s="35" t="n">
        <v>0.00105909807936164</v>
      </c>
      <c r="AM35" s="35" t="n">
        <v>0.00078663959042299</v>
      </c>
      <c r="AN35" s="35" t="n">
        <v>0.000583891697493886</v>
      </c>
      <c r="AO35" s="35" t="n">
        <v>0.000433188113753028</v>
      </c>
      <c r="AP35" s="35" t="n">
        <v>0.000321263756803328</v>
      </c>
      <c r="AQ35" s="35" t="n">
        <v>0.000238192373445435</v>
      </c>
      <c r="AR35" s="35" t="n">
        <v>0.000176565084587092</v>
      </c>
      <c r="AS35" s="35" t="n">
        <v>0.000130862460971112</v>
      </c>
      <c r="AT35" s="35" t="n">
        <v>9.6978488141507E-005</v>
      </c>
      <c r="AU35" s="35" t="n">
        <v>7.1861845987941E-005</v>
      </c>
      <c r="AV35" s="35" t="n">
        <v>5.32467817773732E-005</v>
      </c>
      <c r="AW35" s="35" t="n">
        <v>3.9451855061822E-005</v>
      </c>
      <c r="AX35" s="35" t="n">
        <v>2.92297988368757E-005</v>
      </c>
      <c r="AY35" s="35" t="n">
        <v>2.16557133991927E-005</v>
      </c>
      <c r="AZ35" s="35" t="n">
        <v>1.60439160924333E-005</v>
      </c>
      <c r="BA35" s="35" t="n">
        <v>1.18861633014897E-005</v>
      </c>
      <c r="BB35" s="35" t="n">
        <v>8.80578500683559E-006</v>
      </c>
      <c r="BC35" s="35" t="n">
        <v>6.52365181986038E-006</v>
      </c>
      <c r="BD35" s="35" t="n">
        <v>4.83293223385806E-006</v>
      </c>
      <c r="BE35" s="35" t="n">
        <v>3.58037541407671E-006</v>
      </c>
      <c r="BF35" s="35" t="n">
        <v>2.65243576147772E-006</v>
      </c>
      <c r="BG35" s="35" t="n">
        <v>1.96498852998866E-006</v>
      </c>
      <c r="BH35" s="35" t="n">
        <v>1.45570807968964E-006</v>
      </c>
      <c r="BI35" s="35" t="n">
        <v>1.07841994506748E-006</v>
      </c>
      <c r="BJ35" s="35" t="n">
        <v>7.98915854790715E-007</v>
      </c>
      <c r="BK35" s="36" t="n">
        <v>5.91852928426991E-007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303870442625051</v>
      </c>
      <c r="D36" s="35" t="n">
        <v>0.00410700022230828</v>
      </c>
      <c r="E36" s="35" t="n">
        <v>0.00554638285941616</v>
      </c>
      <c r="F36" s="35" t="n">
        <v>0.00748323889135104</v>
      </c>
      <c r="G36" s="35" t="n">
        <v>0.0100853519477738</v>
      </c>
      <c r="H36" s="35" t="n">
        <v>0.0135742669259634</v>
      </c>
      <c r="I36" s="35" t="n">
        <v>0.0182404311155139</v>
      </c>
      <c r="J36" s="35" t="n">
        <v>0.0244609930922313</v>
      </c>
      <c r="K36" s="35" t="n">
        <v>0.0327193962259504</v>
      </c>
      <c r="L36" s="35" t="n">
        <v>0.0436245415725209</v>
      </c>
      <c r="M36" s="35" t="n">
        <v>0.0579250435394145</v>
      </c>
      <c r="N36" s="35" t="n">
        <v>0.0765107731790187</v>
      </c>
      <c r="O36" s="35" t="n">
        <v>0.100389681350412</v>
      </c>
      <c r="P36" s="35" t="n">
        <v>0.130623990048849</v>
      </c>
      <c r="Q36" s="35" t="n">
        <v>0.168209145309545</v>
      </c>
      <c r="R36" s="35" t="n">
        <v>0.213886441963488</v>
      </c>
      <c r="S36" s="35" t="n">
        <v>0.267901517724297</v>
      </c>
      <c r="T36" s="35" t="n">
        <v>0.329756852100101</v>
      </c>
      <c r="U36" s="35" t="n">
        <v>0.398045040856609</v>
      </c>
      <c r="V36" s="35" t="n">
        <v>0.470462866471772</v>
      </c>
      <c r="W36" s="35" t="n">
        <v>0.544064240968369</v>
      </c>
      <c r="X36" s="35" t="n">
        <v>0.61571373290687</v>
      </c>
      <c r="Y36" s="35" t="n">
        <v>0.682602435008031</v>
      </c>
      <c r="Z36" s="35" t="n">
        <v>0.742654525077595</v>
      </c>
      <c r="AA36" s="35" t="n">
        <v>0.794711582311302</v>
      </c>
      <c r="AB36" s="35" t="n">
        <v>0.83848785536978</v>
      </c>
      <c r="AC36" s="35" t="n">
        <v>0.874372740498801</v>
      </c>
      <c r="AD36" s="35" t="n">
        <v>0.903180437085786</v>
      </c>
      <c r="AE36" s="35" t="n">
        <v>0.925922848795651</v>
      </c>
      <c r="AF36" s="35" t="n">
        <v>0.943642156046961</v>
      </c>
      <c r="AG36" s="35" t="n">
        <v>0.957307657368351</v>
      </c>
      <c r="AH36" s="35" t="n">
        <v>0.967764773265409</v>
      </c>
      <c r="AI36" s="35" t="n">
        <v>0.975719553169821</v>
      </c>
      <c r="AJ36" s="35" t="n">
        <v>0.981743975502672</v>
      </c>
      <c r="AK36" s="35" t="n">
        <v>0.986291422779828</v>
      </c>
      <c r="AL36" s="35" t="n">
        <v>0.989715647776012</v>
      </c>
      <c r="AM36" s="35" t="n">
        <v>0.992289511348202</v>
      </c>
      <c r="AN36" s="35" t="n">
        <v>0.994221717035785</v>
      </c>
      <c r="AO36" s="35" t="n">
        <v>0.995670916158169</v>
      </c>
      <c r="AP36" s="35" t="n">
        <v>0.996757169432273</v>
      </c>
      <c r="AQ36" s="35" t="n">
        <v>0.997571035722143</v>
      </c>
      <c r="AR36" s="35" t="n">
        <v>0.998180658650252</v>
      </c>
      <c r="AS36" s="35" t="n">
        <v>0.998637226857456</v>
      </c>
      <c r="AT36" s="35" t="n">
        <v>0.998979145633771</v>
      </c>
      <c r="AU36" s="35" t="n">
        <v>0.999235204667871</v>
      </c>
      <c r="AV36" s="35" t="n">
        <v>0.999426972935988</v>
      </c>
      <c r="AW36" s="35" t="n">
        <v>0.999570603552444</v>
      </c>
      <c r="AX36" s="35" t="n">
        <v>0.999678190849384</v>
      </c>
      <c r="AY36" s="35" t="n">
        <v>0.999758789111262</v>
      </c>
      <c r="AZ36" s="35" t="n">
        <v>0.999819176439523</v>
      </c>
      <c r="BA36" s="35" t="n">
        <v>0.999864427054396</v>
      </c>
      <c r="BB36" s="35" t="n">
        <v>0.999898339843734</v>
      </c>
      <c r="BC36" s="35" t="n">
        <v>0.999923759156648</v>
      </c>
      <c r="BD36" s="35" t="n">
        <v>0.999942814887376</v>
      </c>
      <c r="BE36" s="35" t="n">
        <v>0.999957102137807</v>
      </c>
      <c r="BF36" s="35" t="n">
        <v>0.999967815661824</v>
      </c>
      <c r="BG36" s="35" t="n">
        <v>0.999975850475587</v>
      </c>
      <c r="BH36" s="35" t="n">
        <v>0.999981877154002</v>
      </c>
      <c r="BI36" s="35" t="n">
        <v>0.99998639818823</v>
      </c>
      <c r="BJ36" s="35" t="n">
        <v>0.999989790173084</v>
      </c>
      <c r="BK36" s="36" t="n">
        <v>0.999992335391499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189767518221445</v>
      </c>
      <c r="D37" s="31" t="n">
        <v>0.00222398808298841</v>
      </c>
      <c r="E37" s="31" t="n">
        <v>0.00260355139485886</v>
      </c>
      <c r="F37" s="31" t="n">
        <v>0.00304445347764857</v>
      </c>
      <c r="G37" s="31" t="n">
        <v>0.00355586765279202</v>
      </c>
      <c r="H37" s="31" t="n">
        <v>0.0041481570009908</v>
      </c>
      <c r="I37" s="31" t="n">
        <v>0.00483297560923244</v>
      </c>
      <c r="J37" s="31" t="n">
        <v>0.00562336018739902</v>
      </c>
      <c r="K37" s="31" t="n">
        <v>0.0065338037583096</v>
      </c>
      <c r="L37" s="31" t="n">
        <v>0.00758030041794739</v>
      </c>
      <c r="M37" s="31" t="n">
        <v>0.00878034696096732</v>
      </c>
      <c r="N37" s="31" t="n">
        <v>0.010152883532921</v>
      </c>
      <c r="O37" s="31" t="n">
        <v>0.0117181515743434</v>
      </c>
      <c r="P37" s="31" t="n">
        <v>0.0134974434910255</v>
      </c>
      <c r="Q37" s="31" t="n">
        <v>0.0155127152669399</v>
      </c>
      <c r="R37" s="31" t="n">
        <v>0.0177860314590067</v>
      </c>
      <c r="S37" s="31" t="n">
        <v>0.0203388128271098</v>
      </c>
      <c r="T37" s="31" t="n">
        <v>0.0231908617284861</v>
      </c>
      <c r="U37" s="31" t="n">
        <v>0.0263591510365785</v>
      </c>
      <c r="V37" s="31" t="n">
        <v>0.0298563804086177</v>
      </c>
      <c r="W37" s="31" t="n">
        <v>0.033689330451938</v>
      </c>
      <c r="X37" s="31" t="n">
        <v>0.0378570808585134</v>
      </c>
      <c r="Y37" s="31" t="n">
        <v>0.0423492011219282</v>
      </c>
      <c r="Z37" s="31" t="n">
        <v>0.0471440675656268</v>
      </c>
      <c r="AA37" s="31" t="n">
        <v>0.052207500512388</v>
      </c>
      <c r="AB37" s="31" t="n">
        <v>0.0574919401483924</v>
      </c>
      <c r="AC37" s="31" t="n">
        <v>0.0629363773950707</v>
      </c>
      <c r="AD37" s="31" t="n">
        <v>0.0684672170100754</v>
      </c>
      <c r="AE37" s="31" t="n">
        <v>0.0740001698650031</v>
      </c>
      <c r="AF37" s="31" t="n">
        <v>0.0794431547692377</v>
      </c>
      <c r="AG37" s="31" t="n">
        <v>0.0847000531684135</v>
      </c>
      <c r="AH37" s="31" t="n">
        <v>0.0896750276651748</v>
      </c>
      <c r="AI37" s="31" t="n">
        <v>0.0942770163958605</v>
      </c>
      <c r="AJ37" s="31" t="n">
        <v>0.0984239741231127</v>
      </c>
      <c r="AK37" s="31" t="n">
        <v>0.102046459269417</v>
      </c>
      <c r="AL37" s="31" t="n">
        <v>0.105090258981122</v>
      </c>
      <c r="AM37" s="31" t="n">
        <v>0.107517881048539</v>
      </c>
      <c r="AN37" s="31" t="n">
        <v>0.109308892354693</v>
      </c>
      <c r="AO37" s="31" t="n">
        <v>0.110459218579483</v>
      </c>
      <c r="AP37" s="31" t="n">
        <v>0.110979617077806</v>
      </c>
      <c r="AQ37" s="31" t="n">
        <v>0.110893584239864</v>
      </c>
      <c r="AR37" s="31" t="n">
        <v>0.110234962293635</v>
      </c>
      <c r="AS37" s="31" t="n">
        <v>0.1090454790358</v>
      </c>
      <c r="AT37" s="31" t="n">
        <v>0.107372401753404</v>
      </c>
      <c r="AU37" s="31" t="n">
        <v>0.105266427486486</v>
      </c>
      <c r="AV37" s="31" t="n">
        <v>0.102779876415824</v>
      </c>
      <c r="AW37" s="31" t="n">
        <v>0.09996520995713</v>
      </c>
      <c r="AX37" s="31" t="n">
        <v>0.0968738626293941</v>
      </c>
      <c r="AY37" s="31" t="n">
        <v>0.0935553565984069</v>
      </c>
      <c r="AZ37" s="31" t="n">
        <v>0.0900566579495966</v>
      </c>
      <c r="BA37" s="31" t="n">
        <v>0.0864217315155774</v>
      </c>
      <c r="BB37" s="31" t="n">
        <v>0.0826912537967337</v>
      </c>
      <c r="BC37" s="31" t="n">
        <v>0.0789024489078707</v>
      </c>
      <c r="BD37" s="31" t="n">
        <v>0.0750890188681867</v>
      </c>
      <c r="BE37" s="31" t="n">
        <v>0.0712811457973419</v>
      </c>
      <c r="BF37" s="31" t="n">
        <v>0.0675055490375347</v>
      </c>
      <c r="BG37" s="31" t="n">
        <v>0.0637855846040324</v>
      </c>
      <c r="BH37" s="31" t="n">
        <v>0.0601413776377159</v>
      </c>
      <c r="BI37" s="31" t="n">
        <v>0.056589980808069</v>
      </c>
      <c r="BJ37" s="31" t="n">
        <v>0.053145553085465</v>
      </c>
      <c r="BK37" s="32" t="n">
        <v>0.049819554182094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645890218325754</v>
      </c>
      <c r="D38" s="35" t="n">
        <v>0.658063886136732</v>
      </c>
      <c r="E38" s="35" t="n">
        <v>0.669731197488567</v>
      </c>
      <c r="F38" s="35" t="n">
        <v>0.68083596482611</v>
      </c>
      <c r="G38" s="35" t="n">
        <v>0.691317432046003</v>
      </c>
      <c r="H38" s="35" t="n">
        <v>0.70110954150519</v>
      </c>
      <c r="I38" s="35" t="n">
        <v>0.710140150862542</v>
      </c>
      <c r="J38" s="35" t="n">
        <v>0.71833022258299</v>
      </c>
      <c r="K38" s="35" t="n">
        <v>0.725593019760257</v>
      </c>
      <c r="L38" s="35" t="n">
        <v>0.731833355661455</v>
      </c>
      <c r="M38" s="35" t="n">
        <v>0.736946961397761</v>
      </c>
      <c r="N38" s="35" t="n">
        <v>0.740820056485322</v>
      </c>
      <c r="O38" s="35" t="n">
        <v>0.743329230460356</v>
      </c>
      <c r="P38" s="35" t="n">
        <v>0.744341769137252</v>
      </c>
      <c r="Q38" s="35" t="n">
        <v>0.743716584489454</v>
      </c>
      <c r="R38" s="35" t="n">
        <v>0.741305928988768</v>
      </c>
      <c r="S38" s="35" t="n">
        <v>0.736958088231889</v>
      </c>
      <c r="T38" s="35" t="n">
        <v>0.730521242425242</v>
      </c>
      <c r="U38" s="35" t="n">
        <v>0.72184865846955</v>
      </c>
      <c r="V38" s="35" t="n">
        <v>0.710805309517749</v>
      </c>
      <c r="W38" s="35" t="n">
        <v>0.697275908144564</v>
      </c>
      <c r="X38" s="35" t="n">
        <v>0.681174176498155</v>
      </c>
      <c r="Y38" s="35" t="n">
        <v>0.662452963739771</v>
      </c>
      <c r="Z38" s="35" t="n">
        <v>0.641114572187112</v>
      </c>
      <c r="AA38" s="35" t="n">
        <v>0.617220400065006</v>
      </c>
      <c r="AB38" s="35" t="n">
        <v>0.59089879946641</v>
      </c>
      <c r="AC38" s="35" t="n">
        <v>0.562349944692065</v>
      </c>
      <c r="AD38" s="35" t="n">
        <v>0.53184657075831</v>
      </c>
      <c r="AE38" s="35" t="n">
        <v>0.499729718204765</v>
      </c>
      <c r="AF38" s="35" t="n">
        <v>0.466399112215817</v>
      </c>
      <c r="AG38" s="35" t="n">
        <v>0.432298460024981</v>
      </c>
      <c r="AH38" s="35" t="n">
        <v>0.397896663419676</v>
      </c>
      <c r="AI38" s="35" t="n">
        <v>0.363666570003329</v>
      </c>
      <c r="AJ38" s="35" t="n">
        <v>0.33006328666474</v>
      </c>
      <c r="AK38" s="35" t="n">
        <v>0.297504155399295</v>
      </c>
      <c r="AL38" s="35" t="n">
        <v>0.266352225865891</v>
      </c>
      <c r="AM38" s="35" t="n">
        <v>0.236904514860962</v>
      </c>
      <c r="AN38" s="35" t="n">
        <v>0.209385646279699</v>
      </c>
      <c r="AO38" s="35" t="n">
        <v>0.183946764101016</v>
      </c>
      <c r="AP38" s="35" t="n">
        <v>0.16066903316562</v>
      </c>
      <c r="AQ38" s="35" t="n">
        <v>0.139570666225408</v>
      </c>
      <c r="AR38" s="35" t="n">
        <v>0.120616260906909</v>
      </c>
      <c r="AS38" s="35" t="n">
        <v>0.103727268267628</v>
      </c>
      <c r="AT38" s="35" t="n">
        <v>0.0887925883634138</v>
      </c>
      <c r="AU38" s="35" t="n">
        <v>0.0756785330536255</v>
      </c>
      <c r="AV38" s="35" t="n">
        <v>0.0642376558937056</v>
      </c>
      <c r="AW38" s="35" t="n">
        <v>0.0543161837074213</v>
      </c>
      <c r="AX38" s="35" t="n">
        <v>0.0457599725409533</v>
      </c>
      <c r="AY38" s="35" t="n">
        <v>0.0384190453879327</v>
      </c>
      <c r="AZ38" s="35" t="n">
        <v>0.0321508537336007</v>
      </c>
      <c r="BA38" s="35" t="n">
        <v>0.0268224484693566</v>
      </c>
      <c r="BB38" s="35" t="n">
        <v>0.022311758761955</v>
      </c>
      <c r="BC38" s="35" t="n">
        <v>0.0185081701716253</v>
      </c>
      <c r="BD38" s="35" t="n">
        <v>0.0153125741072168</v>
      </c>
      <c r="BE38" s="35" t="n">
        <v>0.0126370358746585</v>
      </c>
      <c r="BF38" s="35" t="n">
        <v>0.0104042024105057</v>
      </c>
      <c r="BG38" s="35" t="n">
        <v>0.00854654594406919</v>
      </c>
      <c r="BH38" s="35" t="n">
        <v>0.00700551772146712</v>
      </c>
      <c r="BI38" s="35" t="n">
        <v>0.00573066713281228</v>
      </c>
      <c r="BJ38" s="35" t="n">
        <v>0.00467876615948265</v>
      </c>
      <c r="BK38" s="36" t="n">
        <v>0.00381296675210272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00126265246806888</v>
      </c>
      <c r="D39" s="35" t="n">
        <v>0.000161912699335658</v>
      </c>
      <c r="E39" s="35" t="n">
        <v>0.000207396353378441</v>
      </c>
      <c r="F39" s="35" t="n">
        <v>0.00026535715734824</v>
      </c>
      <c r="G39" s="35" t="n">
        <v>0.00033912011899615</v>
      </c>
      <c r="H39" s="35" t="n">
        <v>0.000432862193892265</v>
      </c>
      <c r="I39" s="35" t="n">
        <v>0.00055181763765036</v>
      </c>
      <c r="J39" s="35" t="n">
        <v>0.000702527581480824</v>
      </c>
      <c r="K39" s="35" t="n">
        <v>0.000893141084519698</v>
      </c>
      <c r="L39" s="35" t="n">
        <v>0.00113377506680516</v>
      </c>
      <c r="M39" s="35" t="n">
        <v>0.00143694010272536</v>
      </c>
      <c r="N39" s="35" t="n">
        <v>0.0018180377444342</v>
      </c>
      <c r="O39" s="35" t="n">
        <v>0.00229593244751569</v>
      </c>
      <c r="P39" s="35" t="n">
        <v>0.00289359680205446</v>
      </c>
      <c r="Q39" s="35" t="n">
        <v>0.00363882208928317</v>
      </c>
      <c r="R39" s="35" t="n">
        <v>0.00456497665318907</v>
      </c>
      <c r="S39" s="35" t="n">
        <v>0.00571178179128417</v>
      </c>
      <c r="T39" s="35" t="n">
        <v>0.0071260587390025</v>
      </c>
      <c r="U39" s="35" t="n">
        <v>0.00886238133860467</v>
      </c>
      <c r="V39" s="35" t="n">
        <v>0.0109835485401243</v>
      </c>
      <c r="W39" s="35" t="n">
        <v>0.0135607715983792</v>
      </c>
      <c r="X39" s="35" t="n">
        <v>0.0166734567572825</v>
      </c>
      <c r="Y39" s="35" t="n">
        <v>0.0204084607437953</v>
      </c>
      <c r="Z39" s="35" t="n">
        <v>0.0248587096659287</v>
      </c>
      <c r="AA39" s="35" t="n">
        <v>0.0301211075210615</v>
      </c>
      <c r="AB39" s="35" t="n">
        <v>0.0362937215641433</v>
      </c>
      <c r="AC39" s="35" t="n">
        <v>0.0434723165127242</v>
      </c>
      <c r="AD39" s="35" t="n">
        <v>0.051746409438936</v>
      </c>
      <c r="AE39" s="35" t="n">
        <v>0.0611951163832249</v>
      </c>
      <c r="AF39" s="35" t="n">
        <v>0.0718831390420284</v>
      </c>
      <c r="AG39" s="35" t="n">
        <v>0.0838572735579337</v>
      </c>
      <c r="AH39" s="35" t="n">
        <v>0.0971437977630782</v>
      </c>
      <c r="AI39" s="35" t="n">
        <v>0.111747004902023</v>
      </c>
      <c r="AJ39" s="35" t="n">
        <v>0.127649013289478</v>
      </c>
      <c r="AK39" s="35" t="n">
        <v>0.144810818798073</v>
      </c>
      <c r="AL39" s="35" t="n">
        <v>0.163174403715215</v>
      </c>
      <c r="AM39" s="35" t="n">
        <v>0.18266560186757</v>
      </c>
      <c r="AN39" s="35" t="n">
        <v>0.203197365221302</v>
      </c>
      <c r="AO39" s="35" t="n">
        <v>0.22467308502762</v>
      </c>
      <c r="AP39" s="35" t="n">
        <v>0.246989680035078</v>
      </c>
      <c r="AQ39" s="35" t="n">
        <v>0.270040255120305</v>
      </c>
      <c r="AR39" s="35" t="n">
        <v>0.29371623336213</v>
      </c>
      <c r="AS39" s="35" t="n">
        <v>0.317908954146142</v>
      </c>
      <c r="AT39" s="35" t="n">
        <v>0.342510797289701</v>
      </c>
      <c r="AU39" s="35" t="n">
        <v>0.367415933834625</v>
      </c>
      <c r="AV39" s="35" t="n">
        <v>0.392520819508209</v>
      </c>
      <c r="AW39" s="35" t="n">
        <v>0.417724542068297</v>
      </c>
      <c r="AX39" s="35" t="n">
        <v>0.442929115464856</v>
      </c>
      <c r="AY39" s="35" t="n">
        <v>0.468039788414485</v>
      </c>
      <c r="AZ39" s="35" t="n">
        <v>0.492965407890863</v>
      </c>
      <c r="BA39" s="35" t="n">
        <v>0.517618852975074</v>
      </c>
      <c r="BB39" s="35" t="n">
        <v>0.541917533817577</v>
      </c>
      <c r="BC39" s="35" t="n">
        <v>0.565783935256638</v>
      </c>
      <c r="BD39" s="35" t="n">
        <v>0.589146175126225</v>
      </c>
      <c r="BE39" s="35" t="n">
        <v>0.611938543058773</v>
      </c>
      <c r="BF39" s="35" t="n">
        <v>0.634101985850277</v>
      </c>
      <c r="BG39" s="35" t="n">
        <v>0.655584509211242</v>
      </c>
      <c r="BH39" s="35" t="n">
        <v>0.676341471916934</v>
      </c>
      <c r="BI39" s="35" t="n">
        <v>0.696335755968914</v>
      </c>
      <c r="BJ39" s="35" t="n">
        <v>0.715537804467976</v>
      </c>
      <c r="BK39" s="36" t="n">
        <v>0.7339255267115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809000661437408</v>
      </c>
      <c r="D40" s="35" t="n">
        <v>0.00948111587815038</v>
      </c>
      <c r="E40" s="35" t="n">
        <v>0.0110992377424109</v>
      </c>
      <c r="F40" s="35" t="n">
        <v>0.0129788538113198</v>
      </c>
      <c r="G40" s="35" t="n">
        <v>0.015159071004637</v>
      </c>
      <c r="H40" s="35" t="n">
        <v>0.0176840683221231</v>
      </c>
      <c r="I40" s="35" t="n">
        <v>0.0206035284711757</v>
      </c>
      <c r="J40" s="35" t="n">
        <v>0.0239730284389233</v>
      </c>
      <c r="K40" s="35" t="n">
        <v>0.0278543536413143</v>
      </c>
      <c r="L40" s="35" t="n">
        <v>0.0323156887410918</v>
      </c>
      <c r="M40" s="35" t="n">
        <v>0.0374316245775183</v>
      </c>
      <c r="N40" s="35" t="n">
        <v>0.0432829051600141</v>
      </c>
      <c r="O40" s="35" t="n">
        <v>0.0499558220675319</v>
      </c>
      <c r="P40" s="35" t="n">
        <v>0.0575411472642619</v>
      </c>
      <c r="Q40" s="35" t="n">
        <v>0.0661324816241727</v>
      </c>
      <c r="R40" s="35" t="n">
        <v>0.0758238888801408</v>
      </c>
      <c r="S40" s="35" t="n">
        <v>0.0867066881845535</v>
      </c>
      <c r="T40" s="35" t="n">
        <v>0.0988652992539825</v>
      </c>
      <c r="U40" s="35" t="n">
        <v>0.112372079391565</v>
      </c>
      <c r="V40" s="35" t="n">
        <v>0.12728116869038</v>
      </c>
      <c r="W40" s="35" t="n">
        <v>0.143621473655976</v>
      </c>
      <c r="X40" s="35" t="n">
        <v>0.161389070909848</v>
      </c>
      <c r="Y40" s="35" t="n">
        <v>0.180539494008696</v>
      </c>
      <c r="Z40" s="35" t="n">
        <v>0.200980558743124</v>
      </c>
      <c r="AA40" s="35" t="n">
        <v>0.222566553235045</v>
      </c>
      <c r="AB40" s="35" t="n">
        <v>0.245094724551829</v>
      </c>
      <c r="AC40" s="35" t="n">
        <v>0.268304984005069</v>
      </c>
      <c r="AD40" s="35" t="n">
        <v>0.291883586648866</v>
      </c>
      <c r="AE40" s="35" t="n">
        <v>0.315471198276453</v>
      </c>
      <c r="AF40" s="35" t="n">
        <v>0.338675266227541</v>
      </c>
      <c r="AG40" s="35" t="n">
        <v>0.361086026097835</v>
      </c>
      <c r="AH40" s="35" t="n">
        <v>0.382294912087573</v>
      </c>
      <c r="AI40" s="35" t="n">
        <v>0.401913717044002</v>
      </c>
      <c r="AJ40" s="35" t="n">
        <v>0.419592672724842</v>
      </c>
      <c r="AK40" s="35" t="n">
        <v>0.435035741733036</v>
      </c>
      <c r="AL40" s="35" t="n">
        <v>0.448011808465274</v>
      </c>
      <c r="AM40" s="35" t="n">
        <v>0.458361039338224</v>
      </c>
      <c r="AN40" s="35" t="n">
        <v>0.465996325634318</v>
      </c>
      <c r="AO40" s="35" t="n">
        <v>0.470900298060401</v>
      </c>
      <c r="AP40" s="35" t="n">
        <v>0.473118816452271</v>
      </c>
      <c r="AQ40" s="35" t="n">
        <v>0.472752048612062</v>
      </c>
      <c r="AR40" s="35" t="n">
        <v>0.469944267833084</v>
      </c>
      <c r="AS40" s="35" t="n">
        <v>0.464873364491055</v>
      </c>
      <c r="AT40" s="35" t="n">
        <v>0.457740844443476</v>
      </c>
      <c r="AU40" s="35" t="n">
        <v>0.448762834977605</v>
      </c>
      <c r="AV40" s="35" t="n">
        <v>0.438162383015558</v>
      </c>
      <c r="AW40" s="35" t="n">
        <v>0.42616313758014</v>
      </c>
      <c r="AX40" s="35" t="n">
        <v>0.412984369915841</v>
      </c>
      <c r="AY40" s="35" t="n">
        <v>0.398837198686464</v>
      </c>
      <c r="AZ40" s="35" t="n">
        <v>0.383921845692519</v>
      </c>
      <c r="BA40" s="35" t="n">
        <v>0.368425738050081</v>
      </c>
      <c r="BB40" s="35" t="n">
        <v>0.352522284338365</v>
      </c>
      <c r="BC40" s="35" t="n">
        <v>0.33637017522151</v>
      </c>
      <c r="BD40" s="35" t="n">
        <v>0.320113086266752</v>
      </c>
      <c r="BE40" s="35" t="n">
        <v>0.303879687306514</v>
      </c>
      <c r="BF40" s="35" t="n">
        <v>0.287783885956355</v>
      </c>
      <c r="BG40" s="35" t="n">
        <v>0.27192525158398</v>
      </c>
      <c r="BH40" s="35" t="n">
        <v>0.256389579969596</v>
      </c>
      <c r="BI40" s="35" t="n">
        <v>0.241249568596004</v>
      </c>
      <c r="BJ40" s="35" t="n">
        <v>0.226565578775321</v>
      </c>
      <c r="BK40" s="36" t="n">
        <v>0.212386464572928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343995834630851</v>
      </c>
      <c r="D41" s="35" t="n">
        <v>0.330069097202794</v>
      </c>
      <c r="E41" s="35" t="n">
        <v>0.316358617020785</v>
      </c>
      <c r="F41" s="35" t="n">
        <v>0.302875370727573</v>
      </c>
      <c r="G41" s="35" t="n">
        <v>0.289628509177572</v>
      </c>
      <c r="H41" s="35" t="n">
        <v>0.276625370977804</v>
      </c>
      <c r="I41" s="35" t="n">
        <v>0.263871527419399</v>
      </c>
      <c r="J41" s="35" t="n">
        <v>0.251370861209207</v>
      </c>
      <c r="K41" s="35" t="n">
        <v>0.239125681755599</v>
      </c>
      <c r="L41" s="35" t="n">
        <v>0.227136880112701</v>
      </c>
      <c r="M41" s="35" t="n">
        <v>0.215404126961028</v>
      </c>
      <c r="N41" s="35" t="n">
        <v>0.203926117077309</v>
      </c>
      <c r="O41" s="35" t="n">
        <v>0.192700863450252</v>
      </c>
      <c r="P41" s="35" t="n">
        <v>0.181726043305406</v>
      </c>
      <c r="Q41" s="35" t="n">
        <v>0.17099939653015</v>
      </c>
      <c r="R41" s="35" t="n">
        <v>0.160519174018895</v>
      </c>
      <c r="S41" s="35" t="n">
        <v>0.150284628965164</v>
      </c>
      <c r="T41" s="35" t="n">
        <v>0.140296537853287</v>
      </c>
      <c r="U41" s="35" t="n">
        <v>0.130557729763701</v>
      </c>
      <c r="V41" s="35" t="n">
        <v>0.121073592843128</v>
      </c>
      <c r="W41" s="35" t="n">
        <v>0.111852516149143</v>
      </c>
      <c r="X41" s="35" t="n">
        <v>0.102906214976201</v>
      </c>
      <c r="Y41" s="35" t="n">
        <v>0.0942498803858101</v>
      </c>
      <c r="Z41" s="35" t="n">
        <v>0.0859020918382089</v>
      </c>
      <c r="AA41" s="35" t="n">
        <v>0.0778844386664994</v>
      </c>
      <c r="AB41" s="35" t="n">
        <v>0.0702208142692257</v>
      </c>
      <c r="AC41" s="35" t="n">
        <v>0.0629363773950706</v>
      </c>
      <c r="AD41" s="35" t="n">
        <v>0.0560562161438125</v>
      </c>
      <c r="AE41" s="35" t="n">
        <v>0.0496037972705539</v>
      </c>
      <c r="AF41" s="35" t="n">
        <v>0.0435993277453762</v>
      </c>
      <c r="AG41" s="35" t="n">
        <v>0.0380581871508367</v>
      </c>
      <c r="AH41" s="35" t="n">
        <v>0.0329895990644981</v>
      </c>
      <c r="AI41" s="35" t="n">
        <v>0.0283956916547849</v>
      </c>
      <c r="AJ41" s="35" t="n">
        <v>0.0242710531978268</v>
      </c>
      <c r="AK41" s="35" t="n">
        <v>0.0206028248001787</v>
      </c>
      <c r="AL41" s="35" t="n">
        <v>0.0173713029724981</v>
      </c>
      <c r="AM41" s="35" t="n">
        <v>0.0145509628847045</v>
      </c>
      <c r="AN41" s="35" t="n">
        <v>0.0121117705099883</v>
      </c>
      <c r="AO41" s="35" t="n">
        <v>0.0100206342314786</v>
      </c>
      <c r="AP41" s="35" t="n">
        <v>0.0082428532692252</v>
      </c>
      <c r="AQ41" s="35" t="n">
        <v>0.006743445802361</v>
      </c>
      <c r="AR41" s="35" t="n">
        <v>0.0054882756042421</v>
      </c>
      <c r="AS41" s="35" t="n">
        <v>0.0044449340593759</v>
      </c>
      <c r="AT41" s="35" t="n">
        <v>0.00358336815000494</v>
      </c>
      <c r="AU41" s="35" t="n">
        <v>0.00287627064765878</v>
      </c>
      <c r="AV41" s="35" t="n">
        <v>0.00229926516670329</v>
      </c>
      <c r="AW41" s="35" t="n">
        <v>0.00183092668701128</v>
      </c>
      <c r="AX41" s="35" t="n">
        <v>0.00145267944895548</v>
      </c>
      <c r="AY41" s="35" t="n">
        <v>0.00114861091271141</v>
      </c>
      <c r="AZ41" s="35" t="n">
        <v>0.000905234733419992</v>
      </c>
      <c r="BA41" s="35" t="n">
        <v>0.00071122898991152</v>
      </c>
      <c r="BB41" s="35" t="n">
        <v>0.000557169285370314</v>
      </c>
      <c r="BC41" s="35" t="n">
        <v>0.000435270442356052</v>
      </c>
      <c r="BD41" s="35" t="n">
        <v>0.000339145631619533</v>
      </c>
      <c r="BE41" s="35" t="n">
        <v>0.000263587962713319</v>
      </c>
      <c r="BF41" s="35" t="n">
        <v>0.000204376745327787</v>
      </c>
      <c r="BG41" s="35" t="n">
        <v>0.000158108656677181</v>
      </c>
      <c r="BH41" s="35" t="n">
        <v>0.000122052754287011</v>
      </c>
      <c r="BI41" s="35" t="n">
        <v>9.40274942004197E-005</v>
      </c>
      <c r="BJ41" s="35" t="n">
        <v>7.22975117552709E-005</v>
      </c>
      <c r="BK41" s="36" t="n">
        <v>5.54877813247245E-005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98684318329082E-005</v>
      </c>
      <c r="D42" s="31" t="n">
        <v>2.89853908163166E-005</v>
      </c>
      <c r="E42" s="31" t="n">
        <v>4.19970097129621E-005</v>
      </c>
      <c r="F42" s="31" t="n">
        <v>6.04304593976925E-005</v>
      </c>
      <c r="G42" s="31" t="n">
        <v>8.63588921640824E-005</v>
      </c>
      <c r="H42" s="31" t="n">
        <v>0.000122582031330063</v>
      </c>
      <c r="I42" s="31" t="n">
        <v>0.00017286479595712</v>
      </c>
      <c r="J42" s="31" t="n">
        <v>0.000242253009230863</v>
      </c>
      <c r="K42" s="31" t="n">
        <v>0.000337491413422204</v>
      </c>
      <c r="L42" s="31" t="n">
        <v>0.000467577196422725</v>
      </c>
      <c r="M42" s="31" t="n">
        <v>0.000644492501854055</v>
      </c>
      <c r="N42" s="31" t="n">
        <v>0.000884172517125786</v>
      </c>
      <c r="O42" s="31" t="n">
        <v>0.00120778233928994</v>
      </c>
      <c r="P42" s="31" t="n">
        <v>0.00164339650014391</v>
      </c>
      <c r="Q42" s="31" t="n">
        <v>0.00222820015714648</v>
      </c>
      <c r="R42" s="31" t="n">
        <v>0.00301136030133485</v>
      </c>
      <c r="S42" s="31" t="n">
        <v>0.00405774741427084</v>
      </c>
      <c r="T42" s="31" t="n">
        <v>0.00545271890818845</v>
      </c>
      <c r="U42" s="31" t="n">
        <v>0.00730819708449342</v>
      </c>
      <c r="V42" s="31" t="n">
        <v>0.00977027033835816</v>
      </c>
      <c r="W42" s="31" t="n">
        <v>0.0130284886287927</v>
      </c>
      <c r="X42" s="31" t="n">
        <v>0.0173268655498854</v>
      </c>
      <c r="Y42" s="31" t="n">
        <v>0.0229762658344959</v>
      </c>
      <c r="Z42" s="31" t="n">
        <v>0.0303672431791492</v>
      </c>
      <c r="AA42" s="31" t="n">
        <v>0.0399813676490909</v>
      </c>
      <c r="AB42" s="31" t="n">
        <v>0.0523975241392638</v>
      </c>
      <c r="AC42" s="31" t="n">
        <v>0.0682875628263247</v>
      </c>
      <c r="AD42" s="31" t="n">
        <v>0.088393339791072</v>
      </c>
      <c r="AE42" s="31" t="n">
        <v>0.113475526084979</v>
      </c>
      <c r="AF42" s="31" t="n">
        <v>0.144225445544691</v>
      </c>
      <c r="AG42" s="31" t="n">
        <v>0.181137332491696</v>
      </c>
      <c r="AH42" s="31" t="n">
        <v>0.224352138685949</v>
      </c>
      <c r="AI42" s="31" t="n">
        <v>0.273504514975794</v>
      </c>
      <c r="AJ42" s="31" t="n">
        <v>0.327624268435857</v>
      </c>
      <c r="AK42" s="31" t="n">
        <v>0.385147904870541</v>
      </c>
      <c r="AL42" s="31" t="n">
        <v>0.444071261279587</v>
      </c>
      <c r="AM42" s="31" t="n">
        <v>0.502222692632328</v>
      </c>
      <c r="AN42" s="31" t="n">
        <v>0.557582737474483</v>
      </c>
      <c r="AO42" s="31" t="n">
        <v>0.608554483219284</v>
      </c>
      <c r="AP42" s="31" t="n">
        <v>0.65411372881602</v>
      </c>
      <c r="AQ42" s="31" t="n">
        <v>0.693821829147947</v>
      </c>
      <c r="AR42" s="31" t="n">
        <v>0.727733119074043</v>
      </c>
      <c r="AS42" s="31" t="n">
        <v>0.756250648320135</v>
      </c>
      <c r="AT42" s="31" t="n">
        <v>0.779978619191868</v>
      </c>
      <c r="AU42" s="31" t="n">
        <v>0.799600987399209</v>
      </c>
      <c r="AV42" s="31" t="n">
        <v>0.815796602298494</v>
      </c>
      <c r="AW42" s="31" t="n">
        <v>0.829188643769699</v>
      </c>
      <c r="AX42" s="31" t="n">
        <v>0.84032048526449</v>
      </c>
      <c r="AY42" s="31" t="n">
        <v>0.849649246154732</v>
      </c>
      <c r="AZ42" s="31" t="n">
        <v>0.8575497371526</v>
      </c>
      <c r="BA42" s="31" t="n">
        <v>0.864323582980611</v>
      </c>
      <c r="BB42" s="31" t="n">
        <v>0.870210194766934</v>
      </c>
      <c r="BC42" s="31" t="n">
        <v>0.875397683343093</v>
      </c>
      <c r="BD42" s="31" t="n">
        <v>0.880032753938133</v>
      </c>
      <c r="BE42" s="31" t="n">
        <v>0.884229203501272</v>
      </c>
      <c r="BF42" s="31" t="n">
        <v>0.888074967550372</v>
      </c>
      <c r="BG42" s="31" t="n">
        <v>0.891637827075646</v>
      </c>
      <c r="BH42" s="31" t="n">
        <v>0.894969953765086</v>
      </c>
      <c r="BI42" s="31" t="n">
        <v>0.898111486757629</v>
      </c>
      <c r="BJ42" s="31" t="n">
        <v>0.901093322607433</v>
      </c>
      <c r="BK42" s="32" t="n">
        <v>0.903939277360931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62613603036218</v>
      </c>
      <c r="D43" s="35" t="n">
        <v>0.177511724298055</v>
      </c>
      <c r="E43" s="35" t="n">
        <v>0.192451300913738</v>
      </c>
      <c r="F43" s="35" t="n">
        <v>0.207211081999483</v>
      </c>
      <c r="G43" s="35" t="n">
        <v>0.221573973189217</v>
      </c>
      <c r="H43" s="35" t="n">
        <v>0.235338562869233</v>
      </c>
      <c r="I43" s="35" t="n">
        <v>0.248329000946275</v>
      </c>
      <c r="J43" s="35" t="n">
        <v>0.260402209082246</v>
      </c>
      <c r="K43" s="35" t="n">
        <v>0.271451853722996</v>
      </c>
      <c r="L43" s="35" t="n">
        <v>0.281409015489151</v>
      </c>
      <c r="M43" s="35" t="n">
        <v>0.290239925220115</v>
      </c>
      <c r="N43" s="35" t="n">
        <v>0.297941428859139</v>
      </c>
      <c r="O43" s="35" t="n">
        <v>0.304534962693686</v>
      </c>
      <c r="P43" s="35" t="n">
        <v>0.310059785975259</v>
      </c>
      <c r="Q43" s="35" t="n">
        <v>0.314566076794977</v>
      </c>
      <c r="R43" s="35" t="n">
        <v>0.318108304195105</v>
      </c>
      <c r="S43" s="35" t="n">
        <v>0.320739092143479</v>
      </c>
      <c r="T43" s="35" t="n">
        <v>0.322503621784137</v>
      </c>
      <c r="U43" s="35" t="n">
        <v>0.32343449546711</v>
      </c>
      <c r="V43" s="35" t="n">
        <v>0.323546918013331</v>
      </c>
      <c r="W43" s="35" t="n">
        <v>0.322834043108911</v>
      </c>
      <c r="X43" s="35" t="n">
        <v>0.321262394936805</v>
      </c>
      <c r="Y43" s="35" t="n">
        <v>0.318767425397961</v>
      </c>
      <c r="Z43" s="35" t="n">
        <v>0.315249535200749</v>
      </c>
      <c r="AA43" s="35" t="n">
        <v>0.310571309993027</v>
      </c>
      <c r="AB43" s="35" t="n">
        <v>0.304557328681166</v>
      </c>
      <c r="AC43" s="35" t="n">
        <v>0.296998667941778</v>
      </c>
      <c r="AD43" s="35" t="n">
        <v>0.287665004723323</v>
      </c>
      <c r="AE43" s="35" t="n">
        <v>0.276327618265249</v>
      </c>
      <c r="AF43" s="35" t="n">
        <v>0.262795895821677</v>
      </c>
      <c r="AG43" s="35" t="n">
        <v>0.246967188226088</v>
      </c>
      <c r="AH43" s="35" t="n">
        <v>0.228884352525272</v>
      </c>
      <c r="AI43" s="35" t="n">
        <v>0.208787738341067</v>
      </c>
      <c r="AJ43" s="35" t="n">
        <v>0.187141951667398</v>
      </c>
      <c r="AK43" s="35" t="n">
        <v>0.164617965550436</v>
      </c>
      <c r="AL43" s="35" t="n">
        <v>0.142022436399169</v>
      </c>
      <c r="AM43" s="35" t="n">
        <v>0.120186371300199</v>
      </c>
      <c r="AN43" s="35" t="n">
        <v>0.0998441929415009</v>
      </c>
      <c r="AO43" s="35" t="n">
        <v>0.0815394086703114</v>
      </c>
      <c r="AP43" s="35" t="n">
        <v>0.0655806861143058</v>
      </c>
      <c r="AQ43" s="35" t="n">
        <v>0.0520505414347539</v>
      </c>
      <c r="AR43" s="35" t="n">
        <v>0.0408511260457659</v>
      </c>
      <c r="AS43" s="35" t="n">
        <v>0.031765248146259</v>
      </c>
      <c r="AT43" s="35" t="n">
        <v>0.0245145423806155</v>
      </c>
      <c r="AU43" s="35" t="n">
        <v>0.0188048128078686</v>
      </c>
      <c r="AV43" s="35" t="n">
        <v>0.0143559582057071</v>
      </c>
      <c r="AW43" s="35" t="n">
        <v>0.0109183808450724</v>
      </c>
      <c r="AX43" s="35" t="n">
        <v>0.00827950636734898</v>
      </c>
      <c r="AY43" s="35" t="n">
        <v>0.00626402915303143</v>
      </c>
      <c r="AZ43" s="35" t="n">
        <v>0.00473072836900882</v>
      </c>
      <c r="BA43" s="35" t="n">
        <v>0.00356779306667813</v>
      </c>
      <c r="BB43" s="35" t="n">
        <v>0.00268783163698137</v>
      </c>
      <c r="BC43" s="35" t="n">
        <v>0.00202319567436574</v>
      </c>
      <c r="BD43" s="35" t="n">
        <v>0.0015218993500046</v>
      </c>
      <c r="BE43" s="35" t="n">
        <v>0.00114421213562912</v>
      </c>
      <c r="BF43" s="35" t="n">
        <v>0.000859895991079132</v>
      </c>
      <c r="BG43" s="35" t="n">
        <v>0.000646010208089912</v>
      </c>
      <c r="BH43" s="35" t="n">
        <v>0.000485192357389397</v>
      </c>
      <c r="BI43" s="35" t="n">
        <v>0.000364326152442962</v>
      </c>
      <c r="BJ43" s="35" t="n">
        <v>0.000273517090472886</v>
      </c>
      <c r="BK43" s="36" t="n">
        <v>0.000205309267868444</v>
      </c>
    </row>
    <row r="44" s="38" customFormat="true" ht="13.2" hidden="false" customHeight="false" outlineLevel="0" collapsed="false">
      <c r="A44" s="9"/>
      <c r="B44" s="33" t="n">
        <v>2</v>
      </c>
      <c r="C44" s="34" t="n">
        <v>1.26686714652405E-005</v>
      </c>
      <c r="D44" s="35" t="n">
        <v>1.7935678442147E-005</v>
      </c>
      <c r="E44" s="35" t="n">
        <v>2.52190186559695E-005</v>
      </c>
      <c r="F44" s="35" t="n">
        <v>3.52157446041627E-005</v>
      </c>
      <c r="G44" s="35" t="n">
        <v>4.88381503766988E-005</v>
      </c>
      <c r="H44" s="35" t="n">
        <v>6.72744451699812E-005</v>
      </c>
      <c r="I44" s="35" t="n">
        <v>9.20663730094924E-005</v>
      </c>
      <c r="J44" s="35" t="n">
        <v>0.000125208791105602</v>
      </c>
      <c r="K44" s="35" t="n">
        <v>0.000169277616487856</v>
      </c>
      <c r="L44" s="35" t="n">
        <v>0.0002275942551942</v>
      </c>
      <c r="M44" s="35" t="n">
        <v>0.000304436701368233</v>
      </c>
      <c r="N44" s="35" t="n">
        <v>0.000405309996881332</v>
      </c>
      <c r="O44" s="35" t="n">
        <v>0.000537291715874743</v>
      </c>
      <c r="P44" s="35" t="n">
        <v>0.000709471563278648</v>
      </c>
      <c r="Q44" s="35" t="n">
        <v>0.000933507907870351</v>
      </c>
      <c r="R44" s="35" t="n">
        <v>0.00122432773307006</v>
      </c>
      <c r="S44" s="35" t="n">
        <v>0.00160099929805134</v>
      </c>
      <c r="T44" s="35" t="n">
        <v>0.00208780727916734</v>
      </c>
      <c r="U44" s="35" t="n">
        <v>0.00271555568999303</v>
      </c>
      <c r="V44" s="35" t="n">
        <v>0.00352311004813507</v>
      </c>
      <c r="W44" s="35" t="n">
        <v>0.00455915998508003</v>
      </c>
      <c r="X44" s="35" t="n">
        <v>0.00588412601419252</v>
      </c>
      <c r="Y44" s="35" t="n">
        <v>0.00757203429780386</v>
      </c>
      <c r="Z44" s="35" t="n">
        <v>0.00971202200881336</v>
      </c>
      <c r="AA44" s="35" t="n">
        <v>0.0124088947848592</v>
      </c>
      <c r="AB44" s="35" t="n">
        <v>0.0157818309892762</v>
      </c>
      <c r="AC44" s="35" t="n">
        <v>0.0199599477620502</v>
      </c>
      <c r="AD44" s="35" t="n">
        <v>0.0250731267475001</v>
      </c>
      <c r="AE44" s="35" t="n">
        <v>0.031236496926934</v>
      </c>
      <c r="AF44" s="35" t="n">
        <v>0.0385277079467405</v>
      </c>
      <c r="AG44" s="35" t="n">
        <v>0.0469580892878491</v>
      </c>
      <c r="AH44" s="35" t="n">
        <v>0.0564421864264731</v>
      </c>
      <c r="AI44" s="35" t="n">
        <v>0.066774290243479</v>
      </c>
      <c r="AJ44" s="35" t="n">
        <v>0.0776232836103778</v>
      </c>
      <c r="AK44" s="35" t="n">
        <v>0.0885553188960097</v>
      </c>
      <c r="AL44" s="35" t="n">
        <v>0.0990856916466299</v>
      </c>
      <c r="AM44" s="35" t="n">
        <v>0.108749125890384</v>
      </c>
      <c r="AN44" s="35" t="n">
        <v>0.117168245822256</v>
      </c>
      <c r="AO44" s="35" t="n">
        <v>0.124099845264091</v>
      </c>
      <c r="AP44" s="35" t="n">
        <v>0.129448255985423</v>
      </c>
      <c r="AQ44" s="35" t="n">
        <v>0.133248418886948</v>
      </c>
      <c r="AR44" s="35" t="n">
        <v>0.135630514897391</v>
      </c>
      <c r="AS44" s="35" t="n">
        <v>0.136779872925634</v>
      </c>
      <c r="AT44" s="35" t="n">
        <v>0.136902159713249</v>
      </c>
      <c r="AU44" s="35" t="n">
        <v>0.136198426051456</v>
      </c>
      <c r="AV44" s="35" t="n">
        <v>0.13485027137489</v>
      </c>
      <c r="AW44" s="35" t="n">
        <v>0.133013108705755</v>
      </c>
      <c r="AX44" s="35" t="n">
        <v>0.130814900293236</v>
      </c>
      <c r="AY44" s="35" t="n">
        <v>0.128358048493055</v>
      </c>
      <c r="AZ44" s="35" t="n">
        <v>0.125722761839624</v>
      </c>
      <c r="BA44" s="35" t="n">
        <v>0.122970835318896</v>
      </c>
      <c r="BB44" s="35" t="n">
        <v>0.120149257891635</v>
      </c>
      <c r="BC44" s="35" t="n">
        <v>0.117293375399284</v>
      </c>
      <c r="BD44" s="35" t="n">
        <v>0.114429524525367</v>
      </c>
      <c r="BE44" s="35" t="n">
        <v>0.111577153250233</v>
      </c>
      <c r="BF44" s="35" t="n">
        <v>0.108750488547102</v>
      </c>
      <c r="BG44" s="35" t="n">
        <v>0.105959826466113</v>
      </c>
      <c r="BH44" s="35" t="n">
        <v>0.103212518243388</v>
      </c>
      <c r="BI44" s="35" t="n">
        <v>0.10051371749379</v>
      </c>
      <c r="BJ44" s="35" t="n">
        <v>0.0978669427365143</v>
      </c>
      <c r="BK44" s="36" t="n">
        <v>0.095274498884854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252491315262474</v>
      </c>
      <c r="D45" s="35" t="n">
        <v>0.278393800284011</v>
      </c>
      <c r="E45" s="35" t="n">
        <v>0.304857099155798</v>
      </c>
      <c r="F45" s="35" t="n">
        <v>0.33153652796946</v>
      </c>
      <c r="G45" s="35" t="n">
        <v>0.358080026263268</v>
      </c>
      <c r="H45" s="35" t="n">
        <v>0.384146953352439</v>
      </c>
      <c r="I45" s="35" t="n">
        <v>0.409425305991836</v>
      </c>
      <c r="J45" s="35" t="n">
        <v>0.433645505929122</v>
      </c>
      <c r="K45" s="35" t="n">
        <v>0.456589523524099</v>
      </c>
      <c r="L45" s="35" t="n">
        <v>0.478094868351057</v>
      </c>
      <c r="M45" s="35" t="n">
        <v>0.498053703357738</v>
      </c>
      <c r="N45" s="35" t="n">
        <v>0.516407880717828</v>
      </c>
      <c r="O45" s="35" t="n">
        <v>0.533140984566536</v>
      </c>
      <c r="P45" s="35" t="n">
        <v>0.548268503514648</v>
      </c>
      <c r="Q45" s="35" t="n">
        <v>0.561827102166109</v>
      </c>
      <c r="R45" s="35" t="n">
        <v>0.573863695609828</v>
      </c>
      <c r="S45" s="35" t="n">
        <v>0.584424729814818</v>
      </c>
      <c r="T45" s="35" t="n">
        <v>0.593545791752325</v>
      </c>
      <c r="U45" s="35" t="n">
        <v>0.601241453324236</v>
      </c>
      <c r="V45" s="35" t="n">
        <v>0.607495116150204</v>
      </c>
      <c r="W45" s="35" t="n">
        <v>0.61224858994476</v>
      </c>
      <c r="X45" s="35" t="n">
        <v>0.615391234328237</v>
      </c>
      <c r="Y45" s="35" t="n">
        <v>0.616748771117047</v>
      </c>
      <c r="Z45" s="35" t="n">
        <v>0.616072407002438</v>
      </c>
      <c r="AA45" s="35" t="n">
        <v>0.613029793064876</v>
      </c>
      <c r="AB45" s="35" t="n">
        <v>0.60720067695466</v>
      </c>
      <c r="AC45" s="35" t="n">
        <v>0.598081871682881</v>
      </c>
      <c r="AD45" s="35" t="n">
        <v>0.585108105025816</v>
      </c>
      <c r="AE45" s="35" t="n">
        <v>0.567696635982254</v>
      </c>
      <c r="AF45" s="35" t="n">
        <v>0.545322667195911</v>
      </c>
      <c r="AG45" s="35" t="n">
        <v>0.517627300717872</v>
      </c>
      <c r="AH45" s="35" t="n">
        <v>0.484548178098383</v>
      </c>
      <c r="AI45" s="35" t="n">
        <v>0.446445856026015</v>
      </c>
      <c r="AJ45" s="35" t="n">
        <v>0.404182871878694</v>
      </c>
      <c r="AK45" s="35" t="n">
        <v>0.359109526251015</v>
      </c>
      <c r="AL45" s="35" t="n">
        <v>0.312931728810091</v>
      </c>
      <c r="AM45" s="35" t="n">
        <v>0.267479688375584</v>
      </c>
      <c r="AN45" s="35" t="n">
        <v>0.224440558736466</v>
      </c>
      <c r="AO45" s="35" t="n">
        <v>0.18513521413843</v>
      </c>
      <c r="AP45" s="35" t="n">
        <v>0.15039741646532</v>
      </c>
      <c r="AQ45" s="35" t="n">
        <v>0.12056815530304</v>
      </c>
      <c r="AR45" s="35" t="n">
        <v>0.0955772084506079</v>
      </c>
      <c r="AS45" s="35" t="n">
        <v>0.0750663858450501</v>
      </c>
      <c r="AT45" s="35" t="n">
        <v>0.058514027277472</v>
      </c>
      <c r="AU45" s="35" t="n">
        <v>0.0453365176777209</v>
      </c>
      <c r="AV45" s="35" t="n">
        <v>0.0349586194993955</v>
      </c>
      <c r="AW45" s="35" t="n">
        <v>0.0268548834953365</v>
      </c>
      <c r="AX45" s="35" t="n">
        <v>0.0205689642337081</v>
      </c>
      <c r="AY45" s="35" t="n">
        <v>0.0157182681559825</v>
      </c>
      <c r="AZ45" s="35" t="n">
        <v>0.01199007446807</v>
      </c>
      <c r="BA45" s="35" t="n">
        <v>0.00913348395514</v>
      </c>
      <c r="BB45" s="35" t="n">
        <v>0.00694995222635745</v>
      </c>
      <c r="BC45" s="35" t="n">
        <v>0.0052839730077859</v>
      </c>
      <c r="BD45" s="35" t="n">
        <v>0.00401468595803931</v>
      </c>
      <c r="BE45" s="35" t="n">
        <v>0.00304870316686838</v>
      </c>
      <c r="BF45" s="35" t="n">
        <v>0.00231418173382709</v>
      </c>
      <c r="BG45" s="35" t="n">
        <v>0.00175603780964985</v>
      </c>
      <c r="BH45" s="35" t="n">
        <v>0.00133214462892678</v>
      </c>
      <c r="BI45" s="35" t="n">
        <v>0.00101034737833008</v>
      </c>
      <c r="BJ45" s="35" t="n">
        <v>0.000766139377329895</v>
      </c>
      <c r="BK45" s="36" t="n">
        <v>0.0005808644738574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58486254459801</v>
      </c>
      <c r="D46" s="35" t="n">
        <v>0.544047554348676</v>
      </c>
      <c r="E46" s="35" t="n">
        <v>0.502624383902096</v>
      </c>
      <c r="F46" s="35" t="n">
        <v>0.461156743827055</v>
      </c>
      <c r="G46" s="35" t="n">
        <v>0.420210803504974</v>
      </c>
      <c r="H46" s="35" t="n">
        <v>0.380324627301828</v>
      </c>
      <c r="I46" s="35" t="n">
        <v>0.341980761892923</v>
      </c>
      <c r="J46" s="35" t="n">
        <v>0.305584823188296</v>
      </c>
      <c r="K46" s="35" t="n">
        <v>0.271451853722995</v>
      </c>
      <c r="L46" s="35" t="n">
        <v>0.239800944708175</v>
      </c>
      <c r="M46" s="35" t="n">
        <v>0.210757442218925</v>
      </c>
      <c r="N46" s="35" t="n">
        <v>0.184361207909026</v>
      </c>
      <c r="O46" s="35" t="n">
        <v>0.160578978684613</v>
      </c>
      <c r="P46" s="35" t="n">
        <v>0.13931884244667</v>
      </c>
      <c r="Q46" s="35" t="n">
        <v>0.120445112973897</v>
      </c>
      <c r="R46" s="35" t="n">
        <v>0.103792312160662</v>
      </c>
      <c r="S46" s="35" t="n">
        <v>0.0891774313293811</v>
      </c>
      <c r="T46" s="35" t="n">
        <v>0.0764100602761824</v>
      </c>
      <c r="U46" s="35" t="n">
        <v>0.0653002984341678</v>
      </c>
      <c r="V46" s="35" t="n">
        <v>0.0556645854499714</v>
      </c>
      <c r="W46" s="35" t="n">
        <v>0.047329718332456</v>
      </c>
      <c r="X46" s="35" t="n">
        <v>0.04013537917088</v>
      </c>
      <c r="Y46" s="35" t="n">
        <v>0.0339355033526921</v>
      </c>
      <c r="Z46" s="35" t="n">
        <v>0.0285987926088507</v>
      </c>
      <c r="AA46" s="35" t="n">
        <v>0.0240086345081467</v>
      </c>
      <c r="AB46" s="35" t="n">
        <v>0.0200626392356333</v>
      </c>
      <c r="AC46" s="35" t="n">
        <v>0.0166719497869655</v>
      </c>
      <c r="AD46" s="35" t="n">
        <v>0.0137604237122883</v>
      </c>
      <c r="AE46" s="35" t="n">
        <v>0.0112637227405843</v>
      </c>
      <c r="AF46" s="35" t="n">
        <v>0.00912828349098058</v>
      </c>
      <c r="AG46" s="35" t="n">
        <v>0.00731008927649475</v>
      </c>
      <c r="AH46" s="35" t="n">
        <v>0.00577314426392229</v>
      </c>
      <c r="AI46" s="35" t="n">
        <v>0.00448760041364589</v>
      </c>
      <c r="AJ46" s="35" t="n">
        <v>0.00342762440767305</v>
      </c>
      <c r="AK46" s="35" t="n">
        <v>0.00256928443199821</v>
      </c>
      <c r="AL46" s="35" t="n">
        <v>0.00188888186452311</v>
      </c>
      <c r="AM46" s="35" t="n">
        <v>0.00136212180150543</v>
      </c>
      <c r="AN46" s="35" t="n">
        <v>0.000964265025294573</v>
      </c>
      <c r="AO46" s="35" t="n">
        <v>0.000671048707883345</v>
      </c>
      <c r="AP46" s="35" t="n">
        <v>0.000459912618931072</v>
      </c>
      <c r="AQ46" s="35" t="n">
        <v>0.000311055227311551</v>
      </c>
      <c r="AR46" s="35" t="n">
        <v>0.000208031532191898</v>
      </c>
      <c r="AS46" s="35" t="n">
        <v>0.000137844762921564</v>
      </c>
      <c r="AT46" s="35" t="n">
        <v>9.06514367954631E-005</v>
      </c>
      <c r="AU46" s="35" t="n">
        <v>5.92560637454526E-005</v>
      </c>
      <c r="AV46" s="35" t="n">
        <v>3.85486215143072E-005</v>
      </c>
      <c r="AW46" s="35" t="n">
        <v>2.49831841374078E-005</v>
      </c>
      <c r="AX46" s="35" t="n">
        <v>1.61438412168071E-005</v>
      </c>
      <c r="AY46" s="35" t="n">
        <v>1.04080431985932E-005</v>
      </c>
      <c r="AZ46" s="35" t="n">
        <v>6.69817069721199E-006</v>
      </c>
      <c r="BA46" s="35" t="n">
        <v>4.30467867444182E-006</v>
      </c>
      <c r="BB46" s="35" t="n">
        <v>2.76347809199472E-006</v>
      </c>
      <c r="BC46" s="35" t="n">
        <v>1.77257547095785E-006</v>
      </c>
      <c r="BD46" s="35" t="n">
        <v>1.13622845649116E-006</v>
      </c>
      <c r="BE46" s="35" t="n">
        <v>7.27945998072528E-007</v>
      </c>
      <c r="BF46" s="35" t="n">
        <v>4.66177620004096E-007</v>
      </c>
      <c r="BG46" s="35" t="n">
        <v>2.98440500494259E-007</v>
      </c>
      <c r="BH46" s="35" t="n">
        <v>1.91005209866666E-007</v>
      </c>
      <c r="BI46" s="35" t="n">
        <v>1.22217808512131E-007</v>
      </c>
      <c r="BJ46" s="35" t="n">
        <v>7.81882505006011E-008</v>
      </c>
      <c r="BK46" s="36" t="n">
        <v>5.00124885399444E-00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3.1800956692168E-005</v>
      </c>
      <c r="D47" s="31" t="n">
        <v>4.41950512194018E-005</v>
      </c>
      <c r="E47" s="31" t="n">
        <v>6.12949031802454E-005</v>
      </c>
      <c r="F47" s="31" t="n">
        <v>8.48240866759075E-005</v>
      </c>
      <c r="G47" s="31" t="n">
        <v>0.000117106777016942</v>
      </c>
      <c r="H47" s="31" t="n">
        <v>0.000161262868976294</v>
      </c>
      <c r="I47" s="31" t="n">
        <v>0.000221460384433421</v>
      </c>
      <c r="J47" s="31" t="n">
        <v>0.000303239603729752</v>
      </c>
      <c r="K47" s="31" t="n">
        <v>0.000413926173589623</v>
      </c>
      <c r="L47" s="31" t="n">
        <v>0.000563153578902743</v>
      </c>
      <c r="M47" s="31" t="n">
        <v>0.00076351879317624</v>
      </c>
      <c r="N47" s="31" t="n">
        <v>0.00103139859492011</v>
      </c>
      <c r="O47" s="31" t="n">
        <v>0.00138795786012597</v>
      </c>
      <c r="P47" s="31" t="n">
        <v>0.00186038493321356</v>
      </c>
      <c r="Q47" s="31" t="n">
        <v>0.00248339260275008</v>
      </c>
      <c r="R47" s="31" t="n">
        <v>0.00330102565800827</v>
      </c>
      <c r="S47" s="31" t="n">
        <v>0.00436881643729909</v>
      </c>
      <c r="T47" s="31" t="n">
        <v>0.00575632649116718</v>
      </c>
      <c r="U47" s="31" t="n">
        <v>0.00755010279530938</v>
      </c>
      <c r="V47" s="31" t="n">
        <v>0.00985705684833514</v>
      </c>
      <c r="W47" s="31" t="n">
        <v>0.0128082387488208</v>
      </c>
      <c r="X47" s="31" t="n">
        <v>0.0165629182093111</v>
      </c>
      <c r="Y47" s="31" t="n">
        <v>0.021312790626196</v>
      </c>
      <c r="Z47" s="31" t="n">
        <v>0.0272859875679415</v>
      </c>
      <c r="AA47" s="31" t="n">
        <v>0.0347503766932749</v>
      </c>
      <c r="AB47" s="31" t="n">
        <v>0.0440153802431129</v>
      </c>
      <c r="AC47" s="31" t="n">
        <v>0.0554312303676998</v>
      </c>
      <c r="AD47" s="31" t="n">
        <v>0.0693842447012498</v>
      </c>
      <c r="AE47" s="31" t="n">
        <v>0.0862864186444484</v>
      </c>
      <c r="AF47" s="31" t="n">
        <v>0.106557521198148</v>
      </c>
      <c r="AG47" s="31" t="n">
        <v>0.130598143222995</v>
      </c>
      <c r="AH47" s="31" t="n">
        <v>0.158753019276593</v>
      </c>
      <c r="AI47" s="31" t="n">
        <v>0.191265636671796</v>
      </c>
      <c r="AJ47" s="31" t="n">
        <v>0.228227697508432</v>
      </c>
      <c r="AK47" s="31" t="n">
        <v>0.269530089065385</v>
      </c>
      <c r="AL47" s="31" t="n">
        <v>0.314824812808295</v>
      </c>
      <c r="AM47" s="31" t="n">
        <v>0.363508538451031</v>
      </c>
      <c r="AN47" s="31" t="n">
        <v>0.414736773443097</v>
      </c>
      <c r="AO47" s="31" t="n">
        <v>0.467472481991251</v>
      </c>
      <c r="AP47" s="31" t="n">
        <v>0.520565211024859</v>
      </c>
      <c r="AQ47" s="31" t="n">
        <v>0.57284878480458</v>
      </c>
      <c r="AR47" s="31" t="n">
        <v>0.623240458603826</v>
      </c>
      <c r="AS47" s="31" t="n">
        <v>0.670824213826437</v>
      </c>
      <c r="AT47" s="31" t="n">
        <v>0.714905661022716</v>
      </c>
      <c r="AU47" s="31" t="n">
        <v>0.755033720487354</v>
      </c>
      <c r="AV47" s="31" t="n">
        <v>0.790991898651991</v>
      </c>
      <c r="AW47" s="31" t="n">
        <v>0.822767209616374</v>
      </c>
      <c r="AX47" s="31" t="n">
        <v>0.850506719974782</v>
      </c>
      <c r="AY47" s="31" t="n">
        <v>0.874470825080554</v>
      </c>
      <c r="AZ47" s="31" t="n">
        <v>0.894989906309993</v>
      </c>
      <c r="BA47" s="31" t="n">
        <v>0.91242817818844</v>
      </c>
      <c r="BB47" s="31" t="n">
        <v>0.927156113609884</v>
      </c>
      <c r="BC47" s="31" t="n">
        <v>0.939531168602322</v>
      </c>
      <c r="BD47" s="31" t="n">
        <v>0.949885609644392</v>
      </c>
      <c r="BE47" s="31" t="n">
        <v>0.958519903394699</v>
      </c>
      <c r="BF47" s="31" t="n">
        <v>0.965700150936652</v>
      </c>
      <c r="BG47" s="31" t="n">
        <v>0.971658259067451</v>
      </c>
      <c r="BH47" s="31" t="n">
        <v>0.976593817497911</v>
      </c>
      <c r="BI47" s="31" t="n">
        <v>0.980676921810568</v>
      </c>
      <c r="BJ47" s="31" t="n">
        <v>0.984051413804681</v>
      </c>
      <c r="BK47" s="32" t="n">
        <v>0.98683819298883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813821532979781</v>
      </c>
      <c r="D48" s="35" t="n">
        <v>0.797002280763005</v>
      </c>
      <c r="E48" s="35" t="n">
        <v>0.778945759434962</v>
      </c>
      <c r="F48" s="35" t="n">
        <v>0.759624524488318</v>
      </c>
      <c r="G48" s="35" t="n">
        <v>0.739024345097446</v>
      </c>
      <c r="H48" s="35" t="n">
        <v>0.717146742263151</v>
      </c>
      <c r="I48" s="35" t="n">
        <v>0.694011439077006</v>
      </c>
      <c r="J48" s="35" t="n">
        <v>0.669658569957268</v>
      </c>
      <c r="K48" s="35" t="n">
        <v>0.644150474121086</v>
      </c>
      <c r="L48" s="35" t="n">
        <v>0.617572887912402</v>
      </c>
      <c r="M48" s="35" t="n">
        <v>0.590035355618108</v>
      </c>
      <c r="N48" s="35" t="n">
        <v>0.561670702936841</v>
      </c>
      <c r="O48" s="35" t="n">
        <v>0.532633463299452</v>
      </c>
      <c r="P48" s="35" t="n">
        <v>0.503097213918684</v>
      </c>
      <c r="Q48" s="35" t="n">
        <v>0.473250861423844</v>
      </c>
      <c r="R48" s="35" t="n">
        <v>0.443294008348247</v>
      </c>
      <c r="S48" s="35" t="n">
        <v>0.413431620947436</v>
      </c>
      <c r="T48" s="35" t="n">
        <v>0.383868293969619</v>
      </c>
      <c r="U48" s="35" t="n">
        <v>0.354802458064894</v>
      </c>
      <c r="V48" s="35" t="n">
        <v>0.326420892515139</v>
      </c>
      <c r="W48" s="35" t="n">
        <v>0.298893886610613</v>
      </c>
      <c r="X48" s="35" t="n">
        <v>0.27237133945069</v>
      </c>
      <c r="Y48" s="35" t="n">
        <v>0.246980007330572</v>
      </c>
      <c r="Z48" s="35" t="n">
        <v>0.222822010712017</v>
      </c>
      <c r="AA48" s="35" t="n">
        <v>0.199974610711325</v>
      </c>
      <c r="AB48" s="35" t="n">
        <v>0.178491168502526</v>
      </c>
      <c r="AC48" s="35" t="n">
        <v>0.158403117435873</v>
      </c>
      <c r="AD48" s="35" t="n">
        <v>0.139722710622935</v>
      </c>
      <c r="AE48" s="35" t="n">
        <v>0.122446256582668</v>
      </c>
      <c r="AF48" s="35" t="n">
        <v>0.106557521198147</v>
      </c>
      <c r="AG48" s="35" t="n">
        <v>0.0920309560686225</v>
      </c>
      <c r="AH48" s="35" t="n">
        <v>0.0788344163052701</v>
      </c>
      <c r="AI48" s="35" t="n">
        <v>0.06693106637924</v>
      </c>
      <c r="AJ48" s="35" t="n">
        <v>0.0562802572929624</v>
      </c>
      <c r="AK48" s="35" t="n">
        <v>0.0468373064554413</v>
      </c>
      <c r="AL48" s="35" t="n">
        <v>0.0385523221019172</v>
      </c>
      <c r="AM48" s="35" t="n">
        <v>0.0313684555060836</v>
      </c>
      <c r="AN48" s="35" t="n">
        <v>0.0252201691660555</v>
      </c>
      <c r="AO48" s="35" t="n">
        <v>0.0200321901051392</v>
      </c>
      <c r="AP48" s="35" t="n">
        <v>0.0157197072736377</v>
      </c>
      <c r="AQ48" s="35" t="n">
        <v>0.012190071159686</v>
      </c>
      <c r="AR48" s="35" t="n">
        <v>0.00934585017462338</v>
      </c>
      <c r="AS48" s="35" t="n">
        <v>0.0070887365731412</v>
      </c>
      <c r="AT48" s="35" t="n">
        <v>0.00532360439267971</v>
      </c>
      <c r="AU48" s="35" t="n">
        <v>0.00396205334025974</v>
      </c>
      <c r="AV48" s="35" t="n">
        <v>0.00292498024205712</v>
      </c>
      <c r="AW48" s="35" t="n">
        <v>0.00214400013203623</v>
      </c>
      <c r="AX48" s="35" t="n">
        <v>0.00156178955278487</v>
      </c>
      <c r="AY48" s="35" t="n">
        <v>0.00113158457823919</v>
      </c>
      <c r="AZ48" s="35" t="n">
        <v>0.000816125154917404</v>
      </c>
      <c r="BA48" s="35" t="n">
        <v>0.000586319376677028</v>
      </c>
      <c r="BB48" s="35" t="n">
        <v>0.000419841491022232</v>
      </c>
      <c r="BC48" s="35" t="n">
        <v>0.000299806202132011</v>
      </c>
      <c r="BD48" s="35" t="n">
        <v>0.000213598235316727</v>
      </c>
      <c r="BE48" s="35" t="n">
        <v>0.000151888334041745</v>
      </c>
      <c r="BF48" s="35" t="n">
        <v>0.000107835688113366</v>
      </c>
      <c r="BG48" s="35" t="n">
        <v>7.64593659987661E-005</v>
      </c>
      <c r="BH48" s="35" t="n">
        <v>5.41536891758343E-005</v>
      </c>
      <c r="BI48" s="35" t="n">
        <v>3.83210114941515E-005</v>
      </c>
      <c r="BJ48" s="35" t="n">
        <v>2.70972819137795E-005</v>
      </c>
      <c r="BK48" s="36" t="n">
        <v>1.91492081857349E-005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25753820220424</v>
      </c>
      <c r="D49" s="35" t="n">
        <v>0.0145976059679528</v>
      </c>
      <c r="E49" s="35" t="n">
        <v>0.0169106130338335</v>
      </c>
      <c r="F49" s="35" t="n">
        <v>0.0195470477436508</v>
      </c>
      <c r="G49" s="35" t="n">
        <v>0.0225408870812349</v>
      </c>
      <c r="H49" s="35" t="n">
        <v>0.0259268855160022</v>
      </c>
      <c r="I49" s="35" t="n">
        <v>0.029739866234505</v>
      </c>
      <c r="J49" s="35" t="n">
        <v>0.0340138564900451</v>
      </c>
      <c r="K49" s="35" t="n">
        <v>0.0387810743940039</v>
      </c>
      <c r="L49" s="35" t="n">
        <v>0.0440707853250328</v>
      </c>
      <c r="M49" s="35" t="n">
        <v>0.0499080573608958</v>
      </c>
      <c r="N49" s="35" t="n">
        <v>0.0563124552294222</v>
      </c>
      <c r="O49" s="35" t="n">
        <v>0.0632967193937438</v>
      </c>
      <c r="P49" s="35" t="n">
        <v>0.0708654791223632</v>
      </c>
      <c r="Q49" s="35" t="n">
        <v>0.0790140441183983</v>
      </c>
      <c r="R49" s="35" t="n">
        <v>0.0877273075636794</v>
      </c>
      <c r="S49" s="35" t="n">
        <v>0.0969787744327261</v>
      </c>
      <c r="T49" s="35" t="n">
        <v>0.106729704184886</v>
      </c>
      <c r="U49" s="35" t="n">
        <v>0.11692832946679</v>
      </c>
      <c r="V49" s="35" t="n">
        <v>0.127509086658986</v>
      </c>
      <c r="W49" s="35" t="n">
        <v>0.138391775539049</v>
      </c>
      <c r="X49" s="35" t="n">
        <v>0.149480560429055</v>
      </c>
      <c r="Y49" s="35" t="n">
        <v>0.160662740983369</v>
      </c>
      <c r="Z49" s="35" t="n">
        <v>0.17180726471144</v>
      </c>
      <c r="AA49" s="35" t="n">
        <v>0.182763032991555</v>
      </c>
      <c r="AB49" s="35" t="n">
        <v>0.193357174532979</v>
      </c>
      <c r="AC49" s="35" t="n">
        <v>0.203393628870235</v>
      </c>
      <c r="AD49" s="35" t="n">
        <v>0.212652594014935</v>
      </c>
      <c r="AE49" s="35" t="n">
        <v>0.220891628383968</v>
      </c>
      <c r="AF49" s="35" t="n">
        <v>0.227849413693085</v>
      </c>
      <c r="AG49" s="35" t="n">
        <v>0.23325330278087</v>
      </c>
      <c r="AH49" s="35" t="n">
        <v>0.236831674981942</v>
      </c>
      <c r="AI49" s="35" t="n">
        <v>0.238331659217705</v>
      </c>
      <c r="AJ49" s="35" t="n">
        <v>0.237541846535897</v>
      </c>
      <c r="AK49" s="35" t="n">
        <v>0.234318202616765</v>
      </c>
      <c r="AL49" s="35" t="n">
        <v>0.228609734667647</v>
      </c>
      <c r="AM49" s="35" t="n">
        <v>0.220479073637878</v>
      </c>
      <c r="AN49" s="35" t="n">
        <v>0.21011269678515</v>
      </c>
      <c r="AO49" s="35" t="n">
        <v>0.197816628905664</v>
      </c>
      <c r="AP49" s="35" t="n">
        <v>0.183996211101596</v>
      </c>
      <c r="AQ49" s="35" t="n">
        <v>0.169122242360074</v>
      </c>
      <c r="AR49" s="35" t="n">
        <v>0.153689204897278</v>
      </c>
      <c r="AS49" s="35" t="n">
        <v>0.138173083321114</v>
      </c>
      <c r="AT49" s="35" t="n">
        <v>0.122995847096981</v>
      </c>
      <c r="AU49" s="35" t="n">
        <v>0.108501327849387</v>
      </c>
      <c r="AV49" s="35" t="n">
        <v>0.0949440457345674</v>
      </c>
      <c r="AW49" s="35" t="n">
        <v>0.0824896890891752</v>
      </c>
      <c r="AX49" s="35" t="n">
        <v>0.0712241761185266</v>
      </c>
      <c r="AY49" s="35" t="n">
        <v>0.0611676791819662</v>
      </c>
      <c r="AZ49" s="35" t="n">
        <v>0.0522903813076674</v>
      </c>
      <c r="BA49" s="35" t="n">
        <v>0.0445276067634276</v>
      </c>
      <c r="BB49" s="35" t="n">
        <v>0.0377929266227553</v>
      </c>
      <c r="BC49" s="35" t="n">
        <v>0.0319886449347327</v>
      </c>
      <c r="BD49" s="35" t="n">
        <v>0.0270136303512031</v>
      </c>
      <c r="BE49" s="35" t="n">
        <v>0.0227687806386461</v>
      </c>
      <c r="BF49" s="35" t="n">
        <v>0.0191605481893868</v>
      </c>
      <c r="BG49" s="35" t="n">
        <v>0.0161029769289653</v>
      </c>
      <c r="BH49" s="35" t="n">
        <v>0.0135186582113686</v>
      </c>
      <c r="BI49" s="35" t="n">
        <v>0.0113389428376101</v>
      </c>
      <c r="BJ49" s="35" t="n">
        <v>0.00950367100447663</v>
      </c>
      <c r="BK49" s="36" t="n">
        <v>0.0079606136435745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130548015637547</v>
      </c>
      <c r="D50" s="35" t="n">
        <v>0.139890159612183</v>
      </c>
      <c r="E50" s="35" t="n">
        <v>0.149596461920008</v>
      </c>
      <c r="F50" s="35" t="n">
        <v>0.159624513163724</v>
      </c>
      <c r="G50" s="35" t="n">
        <v>0.169920531111331</v>
      </c>
      <c r="H50" s="35" t="n">
        <v>0.180418739750082</v>
      </c>
      <c r="I50" s="35" t="n">
        <v>0.191041072307973</v>
      </c>
      <c r="J50" s="35" t="n">
        <v>0.201697285228532</v>
      </c>
      <c r="K50" s="35" t="n">
        <v>0.212285561027436</v>
      </c>
      <c r="L50" s="35" t="n">
        <v>0.222693658569288</v>
      </c>
      <c r="M50" s="35" t="n">
        <v>0.232800638809552</v>
      </c>
      <c r="N50" s="35" t="n">
        <v>0.242479153159643</v>
      </c>
      <c r="O50" s="35" t="n">
        <v>0.25159823293327</v>
      </c>
      <c r="P50" s="35" t="n">
        <v>0.260026466392928</v>
      </c>
      <c r="Q50" s="35" t="n">
        <v>0.267635401021653</v>
      </c>
      <c r="R50" s="35" t="n">
        <v>0.274302970053068</v>
      </c>
      <c r="S50" s="35" t="n">
        <v>0.279916721097381</v>
      </c>
      <c r="T50" s="35" t="n">
        <v>0.2843766265147</v>
      </c>
      <c r="U50" s="35" t="n">
        <v>0.287597282938902</v>
      </c>
      <c r="V50" s="35" t="n">
        <v>0.289509360543132</v>
      </c>
      <c r="W50" s="35" t="n">
        <v>0.290060237266224</v>
      </c>
      <c r="X50" s="35" t="n">
        <v>0.289213842460254</v>
      </c>
      <c r="Y50" s="35" t="n">
        <v>0.286949829785941</v>
      </c>
      <c r="Z50" s="35" t="n">
        <v>0.283262291790559</v>
      </c>
      <c r="AA50" s="35" t="n">
        <v>0.278158310001406</v>
      </c>
      <c r="AB50" s="35" t="n">
        <v>0.271656696478292</v>
      </c>
      <c r="AC50" s="35" t="n">
        <v>0.263787316717939</v>
      </c>
      <c r="AD50" s="35" t="n">
        <v>0.254591377867573</v>
      </c>
      <c r="AE50" s="35" t="n">
        <v>0.244123003736334</v>
      </c>
      <c r="AF50" s="35" t="n">
        <v>0.232452277173995</v>
      </c>
      <c r="AG50" s="35" t="n">
        <v>0.219669687900411</v>
      </c>
      <c r="AH50" s="35" t="n">
        <v>0.205891567048844</v>
      </c>
      <c r="AI50" s="35" t="n">
        <v>0.191265636671795</v>
      </c>
      <c r="AJ50" s="35" t="n">
        <v>0.175975328088173</v>
      </c>
      <c r="AK50" s="35" t="n">
        <v>0.160241176245607</v>
      </c>
      <c r="AL50" s="35" t="n">
        <v>0.144317586699363</v>
      </c>
      <c r="AM50" s="35" t="n">
        <v>0.12848379484751</v>
      </c>
      <c r="AN50" s="35" t="n">
        <v>0.113028956503588</v>
      </c>
      <c r="AO50" s="35" t="n">
        <v>0.0982328307601116</v>
      </c>
      <c r="AP50" s="35" t="n">
        <v>0.0843449692263567</v>
      </c>
      <c r="AQ50" s="35" t="n">
        <v>0.071566120243336</v>
      </c>
      <c r="AR50" s="35" t="n">
        <v>0.0600352814269957</v>
      </c>
      <c r="AS50" s="35" t="n">
        <v>0.0498245147137068</v>
      </c>
      <c r="AT50" s="35" t="n">
        <v>0.0409417609135353</v>
      </c>
      <c r="AU50" s="35" t="n">
        <v>0.0333401511581073</v>
      </c>
      <c r="AV50" s="35" t="n">
        <v>0.0269312608647884</v>
      </c>
      <c r="AW50" s="35" t="n">
        <v>0.0215995677905383</v>
      </c>
      <c r="AX50" s="35" t="n">
        <v>0.017215881709791</v>
      </c>
      <c r="AY50" s="35" t="n">
        <v>0.0136483540517799</v>
      </c>
      <c r="AZ50" s="35" t="n">
        <v>0.0107705164250176</v>
      </c>
      <c r="BA50" s="35" t="n">
        <v>0.00846643373635969</v>
      </c>
      <c r="BB50" s="35" t="n">
        <v>0.00663342962131477</v>
      </c>
      <c r="BC50" s="35" t="n">
        <v>0.00518298421690735</v>
      </c>
      <c r="BD50" s="35" t="n">
        <v>0.00404039139182011</v>
      </c>
      <c r="BE50" s="35" t="n">
        <v>0.00314366817727689</v>
      </c>
      <c r="BF50" s="35" t="n">
        <v>0.00244208793209836</v>
      </c>
      <c r="BG50" s="35" t="n">
        <v>0.00189459322276074</v>
      </c>
      <c r="BH50" s="35" t="n">
        <v>0.00146824942084594</v>
      </c>
      <c r="BI50" s="35" t="n">
        <v>0.00113682929793776</v>
      </c>
      <c r="BJ50" s="35" t="n">
        <v>0.000879570239932616</v>
      </c>
      <c r="BK50" s="36" t="n">
        <v>0.000680114636308583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430232684039376</v>
      </c>
      <c r="D51" s="35" t="n">
        <v>0.0484657586056399</v>
      </c>
      <c r="E51" s="35" t="n">
        <v>0.0544858707080157</v>
      </c>
      <c r="F51" s="35" t="n">
        <v>0.0611190905176307</v>
      </c>
      <c r="G51" s="35" t="n">
        <v>0.0683971299329718</v>
      </c>
      <c r="H51" s="35" t="n">
        <v>0.0763463696017886</v>
      </c>
      <c r="I51" s="35" t="n">
        <v>0.0849861619960822</v>
      </c>
      <c r="J51" s="35" t="n">
        <v>0.094327048720426</v>
      </c>
      <c r="K51" s="35" t="n">
        <v>0.104368964283884</v>
      </c>
      <c r="L51" s="35" t="n">
        <v>0.115099514614375</v>
      </c>
      <c r="M51" s="35" t="n">
        <v>0.126492429418269</v>
      </c>
      <c r="N51" s="35" t="n">
        <v>0.138506290079173</v>
      </c>
      <c r="O51" s="35" t="n">
        <v>0.151083626513408</v>
      </c>
      <c r="P51" s="35" t="n">
        <v>0.164150455632812</v>
      </c>
      <c r="Q51" s="35" t="n">
        <v>0.177616300833355</v>
      </c>
      <c r="R51" s="35" t="n">
        <v>0.191374688376997</v>
      </c>
      <c r="S51" s="35" t="n">
        <v>0.205304067085158</v>
      </c>
      <c r="T51" s="35" t="n">
        <v>0.219269048839628</v>
      </c>
      <c r="U51" s="35" t="n">
        <v>0.233121826734104</v>
      </c>
      <c r="V51" s="35" t="n">
        <v>0.246703603434409</v>
      </c>
      <c r="W51" s="35" t="n">
        <v>0.259845861835294</v>
      </c>
      <c r="X51" s="35" t="n">
        <v>0.27237133945069</v>
      </c>
      <c r="Y51" s="35" t="n">
        <v>0.284094631273923</v>
      </c>
      <c r="Z51" s="35" t="n">
        <v>0.294822445218042</v>
      </c>
      <c r="AA51" s="35" t="n">
        <v>0.30435366960244</v>
      </c>
      <c r="AB51" s="35" t="n">
        <v>0.31247958024309</v>
      </c>
      <c r="AC51" s="35" t="n">
        <v>0.318984706608254</v>
      </c>
      <c r="AD51" s="35" t="n">
        <v>0.323649072793308</v>
      </c>
      <c r="AE51" s="35" t="n">
        <v>0.326252692652582</v>
      </c>
      <c r="AF51" s="35" t="n">
        <v>0.326583266736625</v>
      </c>
      <c r="AG51" s="35" t="n">
        <v>0.324447910027102</v>
      </c>
      <c r="AH51" s="35" t="n">
        <v>0.319689322387351</v>
      </c>
      <c r="AI51" s="35" t="n">
        <v>0.312206001059464</v>
      </c>
      <c r="AJ51" s="35" t="n">
        <v>0.301974870574536</v>
      </c>
      <c r="AK51" s="35" t="n">
        <v>0.289073225616802</v>
      </c>
      <c r="AL51" s="35" t="n">
        <v>0.273695543722777</v>
      </c>
      <c r="AM51" s="35" t="n">
        <v>0.256160137557498</v>
      </c>
      <c r="AN51" s="35" t="n">
        <v>0.236901404102109</v>
      </c>
      <c r="AO51" s="35" t="n">
        <v>0.216445868237834</v>
      </c>
      <c r="AP51" s="35" t="n">
        <v>0.19537390137355</v>
      </c>
      <c r="AQ51" s="35" t="n">
        <v>0.174272781432324</v>
      </c>
      <c r="AR51" s="35" t="n">
        <v>0.153689204897278</v>
      </c>
      <c r="AS51" s="35" t="n">
        <v>0.134089451565601</v>
      </c>
      <c r="AT51" s="35" t="n">
        <v>0.115833126574088</v>
      </c>
      <c r="AU51" s="35" t="n">
        <v>0.0991627471648921</v>
      </c>
      <c r="AV51" s="35" t="n">
        <v>0.0842078145065962</v>
      </c>
      <c r="AW51" s="35" t="n">
        <v>0.0709995333718761</v>
      </c>
      <c r="AX51" s="35" t="n">
        <v>0.0594914326441154</v>
      </c>
      <c r="AY51" s="35" t="n">
        <v>0.0495815571074604</v>
      </c>
      <c r="AZ51" s="35" t="n">
        <v>0.0411330708024049</v>
      </c>
      <c r="BA51" s="35" t="n">
        <v>0.0339914619350956</v>
      </c>
      <c r="BB51" s="35" t="n">
        <v>0.0279976886550243</v>
      </c>
      <c r="BC51" s="35" t="n">
        <v>0.0229973960439063</v>
      </c>
      <c r="BD51" s="35" t="n">
        <v>0.0188467703772683</v>
      </c>
      <c r="BE51" s="35" t="n">
        <v>0.0154157594553361</v>
      </c>
      <c r="BF51" s="35" t="n">
        <v>0.0125893772537497</v>
      </c>
      <c r="BG51" s="35" t="n">
        <v>0.0102677114148242</v>
      </c>
      <c r="BH51" s="35" t="n">
        <v>0.00836512118069858</v>
      </c>
      <c r="BI51" s="35" t="n">
        <v>0.00680898504238989</v>
      </c>
      <c r="BJ51" s="35" t="n">
        <v>0.00553824766899611</v>
      </c>
      <c r="BK51" s="36" t="n">
        <v>0.00450192952310004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00233217503665514</v>
      </c>
      <c r="D52" s="31" t="n">
        <v>0.000276013654024837</v>
      </c>
      <c r="E52" s="31" t="n">
        <v>0.000326626807288531</v>
      </c>
      <c r="F52" s="31" t="n">
        <v>0.000386473847843471</v>
      </c>
      <c r="G52" s="31" t="n">
        <v>0.000457224884667491</v>
      </c>
      <c r="H52" s="31" t="n">
        <v>0.000540847204790768</v>
      </c>
      <c r="I52" s="31" t="n">
        <v>0.000639656335267839</v>
      </c>
      <c r="J52" s="31" t="n">
        <v>0.000756375135156201</v>
      </c>
      <c r="K52" s="31" t="n">
        <v>0.000894201847448247</v>
      </c>
      <c r="L52" s="31" t="n">
        <v>0.00105688798154585</v>
      </c>
      <c r="M52" s="31" t="n">
        <v>0.00124882672731568</v>
      </c>
      <c r="N52" s="31" t="n">
        <v>0.00147515225947929</v>
      </c>
      <c r="O52" s="31" t="n">
        <v>0.00174184968520829</v>
      </c>
      <c r="P52" s="31" t="n">
        <v>0.00205587438843577</v>
      </c>
      <c r="Q52" s="31" t="n">
        <v>0.00242527794945025</v>
      </c>
      <c r="R52" s="31" t="n">
        <v>0.00285933541846279</v>
      </c>
      <c r="S52" s="31" t="n">
        <v>0.0033686651663075</v>
      </c>
      <c r="T52" s="31" t="n">
        <v>0.00396532740501273</v>
      </c>
      <c r="U52" s="31" t="n">
        <v>0.00466288027043123</v>
      </c>
      <c r="V52" s="31" t="n">
        <v>0.00547636257290058</v>
      </c>
      <c r="W52" s="31" t="n">
        <v>0.00642215955323234</v>
      </c>
      <c r="X52" s="31" t="n">
        <v>0.0075176922372584</v>
      </c>
      <c r="Y52" s="31" t="n">
        <v>0.00878085319019529</v>
      </c>
      <c r="Z52" s="31" t="n">
        <v>0.010229094319181</v>
      </c>
      <c r="AA52" s="31" t="n">
        <v>0.0118780615029673</v>
      </c>
      <c r="AB52" s="31" t="n">
        <v>0.0137396762429525</v>
      </c>
      <c r="AC52" s="31" t="n">
        <v>0.0158196015776352</v>
      </c>
      <c r="AD52" s="31" t="n">
        <v>0.0181141180517306</v>
      </c>
      <c r="AE52" s="31" t="n">
        <v>0.0206065949083031</v>
      </c>
      <c r="AF52" s="31" t="n">
        <v>0.0232639784870879</v>
      </c>
      <c r="AG52" s="31" t="n">
        <v>0.0260340076893886</v>
      </c>
      <c r="AH52" s="31" t="n">
        <v>0.0288441233285785</v>
      </c>
      <c r="AI52" s="31" t="n">
        <v>0.0316031193903673</v>
      </c>
      <c r="AJ52" s="31" t="n">
        <v>0.0342063179418799</v>
      </c>
      <c r="AK52" s="31" t="n">
        <v>0.0365443341059644</v>
      </c>
      <c r="AL52" s="31" t="n">
        <v>0.0385144307373575</v>
      </c>
      <c r="AM52" s="31" t="n">
        <v>0.0400324046529751</v>
      </c>
      <c r="AN52" s="31" t="n">
        <v>0.0410424073971987</v>
      </c>
      <c r="AO52" s="31" t="n">
        <v>0.0415224522807874</v>
      </c>
      <c r="AP52" s="31" t="n">
        <v>0.0414845421320571</v>
      </c>
      <c r="AQ52" s="31" t="n">
        <v>0.0409698700066983</v>
      </c>
      <c r="AR52" s="31" t="n">
        <v>0.0400407472841412</v>
      </c>
      <c r="AS52" s="31" t="n">
        <v>0.0387713822101072</v>
      </c>
      <c r="AT52" s="31" t="n">
        <v>0.0372393646011114</v>
      </c>
      <c r="AU52" s="31" t="n">
        <v>0.0355190157260944</v>
      </c>
      <c r="AV52" s="31" t="n">
        <v>0.0336770069076781</v>
      </c>
      <c r="AW52" s="31" t="n">
        <v>0.0317700840574024</v>
      </c>
      <c r="AX52" s="31" t="n">
        <v>0.0298444355211863</v>
      </c>
      <c r="AY52" s="31" t="n">
        <v>0.0279361649269809</v>
      </c>
      <c r="AZ52" s="31" t="n">
        <v>0.0260723919198591</v>
      </c>
      <c r="BA52" s="31" t="n">
        <v>0.0242726215577622</v>
      </c>
      <c r="BB52" s="31" t="n">
        <v>0.0225501451073463</v>
      </c>
      <c r="BC52" s="31" t="n">
        <v>0.0209133354973568</v>
      </c>
      <c r="BD52" s="31" t="n">
        <v>0.019366772713557</v>
      </c>
      <c r="BE52" s="31" t="n">
        <v>0.017912180559143</v>
      </c>
      <c r="BF52" s="31" t="n">
        <v>0.0165491825710424</v>
      </c>
      <c r="BG52" s="31" t="n">
        <v>0.0152758977723916</v>
      </c>
      <c r="BH52" s="31" t="n">
        <v>0.0140894014718307</v>
      </c>
      <c r="BI52" s="31" t="n">
        <v>0.0129860761460477</v>
      </c>
      <c r="BJ52" s="31" t="n">
        <v>0.0119618749461831</v>
      </c>
      <c r="BK52" s="32" t="n">
        <v>0.0110125169869221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000204787224379388</v>
      </c>
      <c r="D53" s="35" t="n">
        <v>0.000252257485973963</v>
      </c>
      <c r="E53" s="35" t="n">
        <v>0.000310697029923576</v>
      </c>
      <c r="F53" s="35" t="n">
        <v>0.000382628368805831</v>
      </c>
      <c r="G53" s="35" t="n">
        <v>0.000471149455441992</v>
      </c>
      <c r="H53" s="35" t="n">
        <v>0.000580063051946574</v>
      </c>
      <c r="I53" s="35" t="n">
        <v>0.000714034339689578</v>
      </c>
      <c r="J53" s="35" t="n">
        <v>0.00087878253237271</v>
      </c>
      <c r="K53" s="35" t="n">
        <v>0.00108131322425117</v>
      </c>
      <c r="L53" s="35" t="n">
        <v>0.00133019922406796</v>
      </c>
      <c r="M53" s="35" t="n">
        <v>0.00163591861790908</v>
      </c>
      <c r="N53" s="35" t="n">
        <v>0.0020112596377429</v>
      </c>
      <c r="O53" s="35" t="n">
        <v>0.00247180236280647</v>
      </c>
      <c r="P53" s="35" t="n">
        <v>0.00303648698635486</v>
      </c>
      <c r="Q53" s="35" t="n">
        <v>0.00372827677448815</v>
      </c>
      <c r="R53" s="35" t="n">
        <v>0.0045749200660012</v>
      </c>
      <c r="S53" s="35" t="n">
        <v>0.00560980844017281</v>
      </c>
      <c r="T53" s="35" t="n">
        <v>0.00687291569157062</v>
      </c>
      <c r="U53" s="35" t="n">
        <v>0.00841178199024519</v>
      </c>
      <c r="V53" s="35" t="n">
        <v>0.0102824763027655</v>
      </c>
      <c r="W53" s="35" t="n">
        <v>0.0125504238780053</v>
      </c>
      <c r="X53" s="35" t="n">
        <v>0.0152909202957802</v>
      </c>
      <c r="Y53" s="35" t="n">
        <v>0.0185890663495169</v>
      </c>
      <c r="Z53" s="35" t="n">
        <v>0.0225387498667183</v>
      </c>
      <c r="AA53" s="35" t="n">
        <v>0.0272401810427655</v>
      </c>
      <c r="AB53" s="35" t="n">
        <v>0.0327953823482131</v>
      </c>
      <c r="AC53" s="35" t="n">
        <v>0.0393009926684891</v>
      </c>
      <c r="AD53" s="35" t="n">
        <v>0.0468378500163474</v>
      </c>
      <c r="AE53" s="35" t="n">
        <v>0.0554571785749621</v>
      </c>
      <c r="AF53" s="35" t="n">
        <v>0.0651639353193566</v>
      </c>
      <c r="AG53" s="35" t="n">
        <v>0.0758990123198873</v>
      </c>
      <c r="AH53" s="35" t="n">
        <v>0.0875234077522103</v>
      </c>
      <c r="AI53" s="35" t="n">
        <v>0.0998087475827375</v>
      </c>
      <c r="AJ53" s="35" t="n">
        <v>0.112438944880526</v>
      </c>
      <c r="AK53" s="35" t="n">
        <v>0.125026555227364</v>
      </c>
      <c r="AL53" s="35" t="n">
        <v>0.137144209378784</v>
      </c>
      <c r="AM53" s="35" t="n">
        <v>0.148367045761418</v>
      </c>
      <c r="AN53" s="35" t="n">
        <v>0.158318030135221</v>
      </c>
      <c r="AO53" s="35" t="n">
        <v>0.166706419739969</v>
      </c>
      <c r="AP53" s="35" t="n">
        <v>0.173351422684533</v>
      </c>
      <c r="AQ53" s="35" t="n">
        <v>0.178187598357905</v>
      </c>
      <c r="AR53" s="35" t="n">
        <v>0.181253683758477</v>
      </c>
      <c r="AS53" s="35" t="n">
        <v>0.18267021122075</v>
      </c>
      <c r="AT53" s="35" t="n">
        <v>0.182612494254265</v>
      </c>
      <c r="AU53" s="35" t="n">
        <v>0.181284606391722</v>
      </c>
      <c r="AV53" s="35" t="n">
        <v>0.178897911600415</v>
      </c>
      <c r="AW53" s="35" t="n">
        <v>0.175655570894255</v>
      </c>
      <c r="AX53" s="35" t="n">
        <v>0.171742868514099</v>
      </c>
      <c r="AY53" s="35" t="n">
        <v>0.167322331923191</v>
      </c>
      <c r="AZ53" s="35" t="n">
        <v>0.162532336145038</v>
      </c>
      <c r="BA53" s="35" t="n">
        <v>0.157487963054478</v>
      </c>
      <c r="BB53" s="35" t="n">
        <v>0.152283132329676</v>
      </c>
      <c r="BC53" s="35" t="n">
        <v>0.146993301478969</v>
      </c>
      <c r="BD53" s="35" t="n">
        <v>0.141678279653002</v>
      </c>
      <c r="BE53" s="35" t="n">
        <v>0.136384889651375</v>
      </c>
      <c r="BF53" s="35" t="n">
        <v>0.131149344620509</v>
      </c>
      <c r="BG53" s="35" t="n">
        <v>0.125999290665977</v>
      </c>
      <c r="BH53" s="35" t="n">
        <v>0.120955516536656</v>
      </c>
      <c r="BI53" s="35" t="n">
        <v>0.116033357888643</v>
      </c>
      <c r="BJ53" s="35" t="n">
        <v>0.111243835059033</v>
      </c>
      <c r="BK53" s="36" t="n">
        <v>0.106594565888205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40970517815812E-005</v>
      </c>
      <c r="D54" s="35" t="n">
        <v>0.000108902211308724</v>
      </c>
      <c r="E54" s="35" t="n">
        <v>0.000141008229940502</v>
      </c>
      <c r="F54" s="35" t="n">
        <v>0.000182557319230377</v>
      </c>
      <c r="G54" s="35" t="n">
        <v>0.000236317291803207</v>
      </c>
      <c r="H54" s="35" t="n">
        <v>0.000305862852758719</v>
      </c>
      <c r="I54" s="35" t="n">
        <v>0.000395808716727321</v>
      </c>
      <c r="J54" s="35" t="n">
        <v>0.000512108984956987</v>
      </c>
      <c r="K54" s="35" t="n">
        <v>0.000662441021556918</v>
      </c>
      <c r="L54" s="35" t="n">
        <v>0.000856696747596303</v>
      </c>
      <c r="M54" s="35" t="n">
        <v>0.00110760994637488</v>
      </c>
      <c r="N54" s="35" t="n">
        <v>0.00143155492151568</v>
      </c>
      <c r="O54" s="35" t="n">
        <v>0.0018495596543427</v>
      </c>
      <c r="P54" s="35" t="n">
        <v>0.00238858526323275</v>
      </c>
      <c r="Q54" s="35" t="n">
        <v>0.00308313253253188</v>
      </c>
      <c r="R54" s="35" t="n">
        <v>0.0039772444356694</v>
      </c>
      <c r="S54" s="35" t="n">
        <v>0.00512697887687168</v>
      </c>
      <c r="T54" s="35" t="n">
        <v>0.00660342481264534</v>
      </c>
      <c r="U54" s="35" t="n">
        <v>0.00849632180472276</v>
      </c>
      <c r="V54" s="35" t="n">
        <v>0.010918309127263</v>
      </c>
      <c r="W54" s="35" t="n">
        <v>0.0140097629499807</v>
      </c>
      <c r="X54" s="35" t="n">
        <v>0.0179440611945673</v>
      </c>
      <c r="Y54" s="35" t="n">
        <v>0.0229329233104793</v>
      </c>
      <c r="Z54" s="35" t="n">
        <v>0.0292311828179811</v>
      </c>
      <c r="AA54" s="35" t="n">
        <v>0.0371399469472138</v>
      </c>
      <c r="AB54" s="35" t="n">
        <v>0.0470065861814468</v>
      </c>
      <c r="AC54" s="35" t="n">
        <v>0.0592194347254693</v>
      </c>
      <c r="AD54" s="35" t="n">
        <v>0.0741946197239694</v>
      </c>
      <c r="AE54" s="35" t="n">
        <v>0.092352351177426</v>
      </c>
      <c r="AF54" s="35" t="n">
        <v>0.114080709574671</v>
      </c>
      <c r="AG54" s="35" t="n">
        <v>0.139686925410035</v>
      </c>
      <c r="AH54" s="35" t="n">
        <v>0.16933961839972</v>
      </c>
      <c r="AI54" s="35" t="n">
        <v>0.203010120119768</v>
      </c>
      <c r="AJ54" s="35" t="n">
        <v>0.24042552209578</v>
      </c>
      <c r="AK54" s="35" t="n">
        <v>0.281048192042237</v>
      </c>
      <c r="AL54" s="35" t="n">
        <v>0.3240938049733</v>
      </c>
      <c r="AM54" s="35" t="n">
        <v>0.368591594996826</v>
      </c>
      <c r="AN54" s="35" t="n">
        <v>0.413478640983451</v>
      </c>
      <c r="AO54" s="35" t="n">
        <v>0.457709315247894</v>
      </c>
      <c r="AP54" s="35" t="n">
        <v>0.500356517384964</v>
      </c>
      <c r="AQ54" s="35" t="n">
        <v>0.540685034861641</v>
      </c>
      <c r="AR54" s="35" t="n">
        <v>0.578187157239805</v>
      </c>
      <c r="AS54" s="35" t="n">
        <v>0.612581749806671</v>
      </c>
      <c r="AT54" s="35" t="n">
        <v>0.643786011105371</v>
      </c>
      <c r="AU54" s="35" t="n">
        <v>0.671872242637373</v>
      </c>
      <c r="AV54" s="35" t="n">
        <v>0.69702084488269</v>
      </c>
      <c r="AW54" s="35" t="n">
        <v>0.719477384859529</v>
      </c>
      <c r="AX54" s="35" t="n">
        <v>0.739517841103622</v>
      </c>
      <c r="AY54" s="35" t="n">
        <v>0.75742315249318</v>
      </c>
      <c r="AZ54" s="35" t="n">
        <v>0.773462334268891</v>
      </c>
      <c r="BA54" s="35" t="n">
        <v>0.787882549817579</v>
      </c>
      <c r="BB54" s="35" t="n">
        <v>0.800904329287806</v>
      </c>
      <c r="BC54" s="35" t="n">
        <v>0.81272030134599</v>
      </c>
      <c r="BD54" s="35" t="n">
        <v>0.823496130629736</v>
      </c>
      <c r="BE54" s="35" t="n">
        <v>0.833372698765296</v>
      </c>
      <c r="BF54" s="35" t="n">
        <v>0.842468867587591</v>
      </c>
      <c r="BG54" s="35" t="n">
        <v>0.850884398419295</v>
      </c>
      <c r="BH54" s="35" t="n">
        <v>0.858702772228683</v>
      </c>
      <c r="BI54" s="35" t="n">
        <v>0.865993772798</v>
      </c>
      <c r="BJ54" s="35" t="n">
        <v>0.872815771457214</v>
      </c>
      <c r="BK54" s="36" t="n">
        <v>0.879217699075944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227420635884241</v>
      </c>
      <c r="D55" s="35" t="n">
        <v>0.0241116483225755</v>
      </c>
      <c r="E55" s="35" t="n">
        <v>0.0255608779641615</v>
      </c>
      <c r="F55" s="35" t="n">
        <v>0.0270939084642777</v>
      </c>
      <c r="G55" s="35" t="n">
        <v>0.0287150127939043</v>
      </c>
      <c r="H55" s="35" t="n">
        <v>0.0304285565869906</v>
      </c>
      <c r="I55" s="35" t="n">
        <v>0.0322389638026065</v>
      </c>
      <c r="J55" s="35" t="n">
        <v>0.0341506692998737</v>
      </c>
      <c r="K55" s="35" t="n">
        <v>0.0361680542830738</v>
      </c>
      <c r="L55" s="35" t="n">
        <v>0.0382953593691129</v>
      </c>
      <c r="M55" s="35" t="n">
        <v>0.0405365684895775</v>
      </c>
      <c r="N55" s="35" t="n">
        <v>0.0428952548916391</v>
      </c>
      <c r="O55" s="35" t="n">
        <v>0.0453743780715173</v>
      </c>
      <c r="P55" s="35" t="n">
        <v>0.0479760174988431</v>
      </c>
      <c r="Q55" s="35" t="n">
        <v>0.0507010254459645</v>
      </c>
      <c r="R55" s="35" t="n">
        <v>0.0535485771830207</v>
      </c>
      <c r="S55" s="35" t="n">
        <v>0.0565155924595801</v>
      </c>
      <c r="T55" s="35" t="n">
        <v>0.0595959980766222</v>
      </c>
      <c r="U55" s="35" t="n">
        <v>0.0627797984496639</v>
      </c>
      <c r="V55" s="35" t="n">
        <v>0.066051921127423</v>
      </c>
      <c r="W55" s="35" t="n">
        <v>0.0693908101493436</v>
      </c>
      <c r="X55" s="35" t="n">
        <v>0.072766756361268</v>
      </c>
      <c r="Y55" s="35" t="n">
        <v>0.0761399867709413</v>
      </c>
      <c r="Z55" s="35" t="n">
        <v>0.0794585930784821</v>
      </c>
      <c r="AA55" s="35" t="n">
        <v>0.0826564720130628</v>
      </c>
      <c r="AB55" s="35" t="n">
        <v>0.0856515844233906</v>
      </c>
      <c r="AC55" s="35" t="n">
        <v>0.0883450153038099</v>
      </c>
      <c r="AD55" s="35" t="n">
        <v>0.0906215131715008</v>
      </c>
      <c r="AE55" s="35" t="n">
        <v>0.0923523511774258</v>
      </c>
      <c r="AF55" s="35" t="n">
        <v>0.0934013852617409</v>
      </c>
      <c r="AG55" s="35" t="n">
        <v>0.0936349462714313</v>
      </c>
      <c r="AH55" s="35" t="n">
        <v>0.0929355530294881</v>
      </c>
      <c r="AI55" s="35" t="n">
        <v>0.0912183269787279</v>
      </c>
      <c r="AJ55" s="35" t="n">
        <v>0.0884476067119476</v>
      </c>
      <c r="AK55" s="35" t="n">
        <v>0.0846500887115108</v>
      </c>
      <c r="AL55" s="35" t="n">
        <v>0.0799205483386987</v>
      </c>
      <c r="AM55" s="35" t="n">
        <v>0.0744173595919554</v>
      </c>
      <c r="AN55" s="35" t="n">
        <v>0.0683475596579369</v>
      </c>
      <c r="AO55" s="35" t="n">
        <v>0.0619442198191097</v>
      </c>
      <c r="AP55" s="35" t="n">
        <v>0.055441082433432</v>
      </c>
      <c r="AQ55" s="35" t="n">
        <v>0.0490498397368627</v>
      </c>
      <c r="AR55" s="35" t="n">
        <v>0.042944029045774</v>
      </c>
      <c r="AS55" s="35" t="n">
        <v>0.0372511345688092</v>
      </c>
      <c r="AT55" s="35" t="n">
        <v>0.0320522181491775</v>
      </c>
      <c r="AU55" s="35" t="n">
        <v>0.0273869934017869</v>
      </c>
      <c r="AV55" s="35" t="n">
        <v>0.0232618648242445</v>
      </c>
      <c r="AW55" s="35" t="n">
        <v>0.0196588003710056</v>
      </c>
      <c r="AX55" s="35" t="n">
        <v>0.0165435849068932</v>
      </c>
      <c r="AY55" s="35" t="n">
        <v>0.0138726889470317</v>
      </c>
      <c r="AZ55" s="35" t="n">
        <v>0.0115985138512751</v>
      </c>
      <c r="BA55" s="35" t="n">
        <v>0.00967310186780666</v>
      </c>
      <c r="BB55" s="35" t="n">
        <v>0.00805055876516693</v>
      </c>
      <c r="BC55" s="35" t="n">
        <v>0.00668848250168082</v>
      </c>
      <c r="BD55" s="35" t="n">
        <v>0.00554867328213512</v>
      </c>
      <c r="BE55" s="35" t="n">
        <v>0.00459735417924201</v>
      </c>
      <c r="BF55" s="35" t="n">
        <v>0.00380507883209058</v>
      </c>
      <c r="BG55" s="35" t="n">
        <v>0.00314645454383611</v>
      </c>
      <c r="BH55" s="35" t="n">
        <v>0.00259976965292831</v>
      </c>
      <c r="BI55" s="35" t="n">
        <v>0.00214658394930255</v>
      </c>
      <c r="BJ55" s="35" t="n">
        <v>0.00177131906643736</v>
      </c>
      <c r="BK55" s="36" t="n">
        <v>0.00146087056260288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976735834631749</v>
      </c>
      <c r="D56" s="35" t="n">
        <v>0.975251178326117</v>
      </c>
      <c r="E56" s="35" t="n">
        <v>0.973660789968686</v>
      </c>
      <c r="F56" s="35" t="n">
        <v>0.971954431999843</v>
      </c>
      <c r="G56" s="35" t="n">
        <v>0.970120295574183</v>
      </c>
      <c r="H56" s="35" t="n">
        <v>0.968144670303514</v>
      </c>
      <c r="I56" s="35" t="n">
        <v>0.966011536805709</v>
      </c>
      <c r="J56" s="35" t="n">
        <v>0.96370206404764</v>
      </c>
      <c r="K56" s="35" t="n">
        <v>0.96119398962367</v>
      </c>
      <c r="L56" s="35" t="n">
        <v>0.958460856677677</v>
      </c>
      <c r="M56" s="35" t="n">
        <v>0.955471076218823</v>
      </c>
      <c r="N56" s="35" t="n">
        <v>0.952186778289623</v>
      </c>
      <c r="O56" s="35" t="n">
        <v>0.948562410226125</v>
      </c>
      <c r="P56" s="35" t="n">
        <v>0.944543035863133</v>
      </c>
      <c r="Q56" s="35" t="n">
        <v>0.940062287297565</v>
      </c>
      <c r="R56" s="35" t="n">
        <v>0.935039922896846</v>
      </c>
      <c r="S56" s="35" t="n">
        <v>0.929378955057068</v>
      </c>
      <c r="T56" s="35" t="n">
        <v>0.922962334014149</v>
      </c>
      <c r="U56" s="35" t="n">
        <v>0.915649217484937</v>
      </c>
      <c r="V56" s="35" t="n">
        <v>0.907270930869648</v>
      </c>
      <c r="W56" s="35" t="n">
        <v>0.897626843469438</v>
      </c>
      <c r="X56" s="35" t="n">
        <v>0.886480569911126</v>
      </c>
      <c r="Y56" s="35" t="n">
        <v>0.873557170378867</v>
      </c>
      <c r="Z56" s="35" t="n">
        <v>0.858542379917637</v>
      </c>
      <c r="AA56" s="35" t="n">
        <v>0.841085338493991</v>
      </c>
      <c r="AB56" s="35" t="n">
        <v>0.820806770803997</v>
      </c>
      <c r="AC56" s="35" t="n">
        <v>0.797314955724597</v>
      </c>
      <c r="AD56" s="35" t="n">
        <v>0.770231899036452</v>
      </c>
      <c r="AE56" s="35" t="n">
        <v>0.739231524161883</v>
      </c>
      <c r="AF56" s="35" t="n">
        <v>0.704089991357143</v>
      </c>
      <c r="AG56" s="35" t="n">
        <v>0.664745108309258</v>
      </c>
      <c r="AH56" s="35" t="n">
        <v>0.621357297490003</v>
      </c>
      <c r="AI56" s="35" t="n">
        <v>0.574359685928399</v>
      </c>
      <c r="AJ56" s="35" t="n">
        <v>0.524481608369867</v>
      </c>
      <c r="AK56" s="35" t="n">
        <v>0.472730829912924</v>
      </c>
      <c r="AL56" s="35" t="n">
        <v>0.42032700657186</v>
      </c>
      <c r="AM56" s="35" t="n">
        <v>0.368591594996825</v>
      </c>
      <c r="AN56" s="35" t="n">
        <v>0.318813361826192</v>
      </c>
      <c r="AO56" s="35" t="n">
        <v>0.27211759291224</v>
      </c>
      <c r="AP56" s="35" t="n">
        <v>0.229366435365013</v>
      </c>
      <c r="AQ56" s="35" t="n">
        <v>0.191107657036893</v>
      </c>
      <c r="AR56" s="35" t="n">
        <v>0.157574382671802</v>
      </c>
      <c r="AS56" s="35" t="n">
        <v>0.128725522193663</v>
      </c>
      <c r="AT56" s="35" t="n">
        <v>0.104309911890075</v>
      </c>
      <c r="AU56" s="35" t="n">
        <v>0.0839371418430241</v>
      </c>
      <c r="AV56" s="35" t="n">
        <v>0.0671423717849721</v>
      </c>
      <c r="AW56" s="35" t="n">
        <v>0.0534381598178084</v>
      </c>
      <c r="AX56" s="35" t="n">
        <v>0.0423512699541992</v>
      </c>
      <c r="AY56" s="35" t="n">
        <v>0.0334456617096159</v>
      </c>
      <c r="AZ56" s="35" t="n">
        <v>0.0263344238149375</v>
      </c>
      <c r="BA56" s="35" t="n">
        <v>0.0206837637023743</v>
      </c>
      <c r="BB56" s="35" t="n">
        <v>0.0162118345100051</v>
      </c>
      <c r="BC56" s="35" t="n">
        <v>0.0126845791760034</v>
      </c>
      <c r="BD56" s="35" t="n">
        <v>0.00991014372156945</v>
      </c>
      <c r="BE56" s="35" t="n">
        <v>0.00773287684494378</v>
      </c>
      <c r="BF56" s="35" t="n">
        <v>0.00602752638876786</v>
      </c>
      <c r="BG56" s="35" t="n">
        <v>0.0046939585985003</v>
      </c>
      <c r="BH56" s="35" t="n">
        <v>0.00365254010990198</v>
      </c>
      <c r="BI56" s="35" t="n">
        <v>0.00284020921800723</v>
      </c>
      <c r="BJ56" s="35" t="n">
        <v>0.00220719947113336</v>
      </c>
      <c r="BK56" s="36" t="n">
        <v>0.0017143474863264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518697314263008</v>
      </c>
      <c r="D57" s="31" t="n">
        <v>0.00592167909660027</v>
      </c>
      <c r="E57" s="31" t="n">
        <v>0.00675772622286758</v>
      </c>
      <c r="F57" s="31" t="n">
        <v>0.00770839056123446</v>
      </c>
      <c r="G57" s="31" t="n">
        <v>0.00878849545030003</v>
      </c>
      <c r="H57" s="31" t="n">
        <v>0.0100145368369574</v>
      </c>
      <c r="I57" s="31" t="n">
        <v>0.0114048016904543</v>
      </c>
      <c r="J57" s="31" t="n">
        <v>0.0129794727308663</v>
      </c>
      <c r="K57" s="31" t="n">
        <v>0.0147607106495328</v>
      </c>
      <c r="L57" s="31" t="n">
        <v>0.0167727026274851</v>
      </c>
      <c r="M57" s="31" t="n">
        <v>0.0190416632791787</v>
      </c>
      <c r="N57" s="31" t="n">
        <v>0.0215957712489297</v>
      </c>
      <c r="O57" s="31" t="n">
        <v>0.0244650217299149</v>
      </c>
      <c r="P57" s="31" t="n">
        <v>0.0276809724290288</v>
      </c>
      <c r="Q57" s="31" t="n">
        <v>0.0312763583673965</v>
      </c>
      <c r="R57" s="31" t="n">
        <v>0.0352845499455129</v>
      </c>
      <c r="S57" s="31" t="n">
        <v>0.039738829641311</v>
      </c>
      <c r="T57" s="31" t="n">
        <v>0.0446714664275936</v>
      </c>
      <c r="U57" s="31" t="n">
        <v>0.0501125744608184</v>
      </c>
      <c r="V57" s="31" t="n">
        <v>0.0560887547398981</v>
      </c>
      <c r="W57" s="31" t="n">
        <v>0.0626215359561183</v>
      </c>
      <c r="X57" s="31" t="n">
        <v>0.0697256538223495</v>
      </c>
      <c r="Y57" s="31" t="n">
        <v>0.0774072360766054</v>
      </c>
      <c r="Z57" s="31" t="n">
        <v>0.0856619911733916</v>
      </c>
      <c r="AA57" s="31" t="n">
        <v>0.0944735290077038</v>
      </c>
      <c r="AB57" s="31" t="n">
        <v>0.103811966993253</v>
      </c>
      <c r="AC57" s="31" t="n">
        <v>0.11363298850374</v>
      </c>
      <c r="AD57" s="31" t="n">
        <v>0.123877516989228</v>
      </c>
      <c r="AE57" s="31" t="n">
        <v>0.134472143131761</v>
      </c>
      <c r="AF57" s="31" t="n">
        <v>0.145330392209605</v>
      </c>
      <c r="AG57" s="31" t="n">
        <v>0.156354846737629</v>
      </c>
      <c r="AH57" s="31" t="n">
        <v>0.167440052836385</v>
      </c>
      <c r="AI57" s="31" t="n">
        <v>0.178476049575434</v>
      </c>
      <c r="AJ57" s="31" t="n">
        <v>0.189352283220193</v>
      </c>
      <c r="AK57" s="31" t="n">
        <v>0.199961616839101</v>
      </c>
      <c r="AL57" s="31" t="n">
        <v>0.210204130113185</v>
      </c>
      <c r="AM57" s="31" t="n">
        <v>0.21999042785072</v>
      </c>
      <c r="AN57" s="31" t="n">
        <v>0.229244234477389</v>
      </c>
      <c r="AO57" s="31" t="n">
        <v>0.237904134937417</v>
      </c>
      <c r="AP57" s="31" t="n">
        <v>0.245924415482197</v>
      </c>
      <c r="AQ57" s="31" t="n">
        <v>0.253275045904005</v>
      </c>
      <c r="AR57" s="31" t="n">
        <v>0.259940915911018</v>
      </c>
      <c r="AS57" s="31" t="n">
        <v>0.26592048540158</v>
      </c>
      <c r="AT57" s="31" t="n">
        <v>0.27122402958029</v>
      </c>
      <c r="AU57" s="31" t="n">
        <v>0.275871657877054</v>
      </c>
      <c r="AV57" s="31" t="n">
        <v>0.279891266101146</v>
      </c>
      <c r="AW57" s="31" t="n">
        <v>0.283316550936564</v>
      </c>
      <c r="AX57" s="31" t="n">
        <v>0.286185181166618</v>
      </c>
      <c r="AY57" s="31" t="n">
        <v>0.288537186019104</v>
      </c>
      <c r="AZ57" s="31" t="n">
        <v>0.290413591184909</v>
      </c>
      <c r="BA57" s="31" t="n">
        <v>0.291855309188969</v>
      </c>
      <c r="BB57" s="31" t="n">
        <v>0.292902273368521</v>
      </c>
      <c r="BC57" s="31" t="n">
        <v>0.293592793313307</v>
      </c>
      <c r="BD57" s="31" t="n">
        <v>0.293963103301393</v>
      </c>
      <c r="BE57" s="31" t="n">
        <v>0.294047072876043</v>
      </c>
      <c r="BF57" s="31" t="n">
        <v>0.293876049122078</v>
      </c>
      <c r="BG57" s="31" t="n">
        <v>0.293478802424402</v>
      </c>
      <c r="BH57" s="31" t="n">
        <v>0.292881550733581</v>
      </c>
      <c r="BI57" s="31" t="n">
        <v>0.292108041034044</v>
      </c>
      <c r="BJ57" s="31" t="n">
        <v>0.291179670403632</v>
      </c>
      <c r="BK57" s="32" t="n">
        <v>0.290115632512877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35118249536187</v>
      </c>
      <c r="D58" s="35" t="n">
        <v>0.138188685825882</v>
      </c>
      <c r="E58" s="35" t="n">
        <v>0.141271910405211</v>
      </c>
      <c r="F58" s="35" t="n">
        <v>0.14435989015484</v>
      </c>
      <c r="G58" s="35" t="n">
        <v>0.147443275802464</v>
      </c>
      <c r="H58" s="35" t="n">
        <v>0.150511233276501</v>
      </c>
      <c r="I58" s="35" t="n">
        <v>0.153551262301421</v>
      </c>
      <c r="J58" s="35" t="n">
        <v>0.156549004504761</v>
      </c>
      <c r="K58" s="35" t="n">
        <v>0.159488044770798</v>
      </c>
      <c r="L58" s="35" t="n">
        <v>0.162349711466681</v>
      </c>
      <c r="M58" s="35" t="n">
        <v>0.165112883539867</v>
      </c>
      <c r="N58" s="35" t="n">
        <v>0.167753815376109</v>
      </c>
      <c r="O58" s="35" t="n">
        <v>0.170245993709707</v>
      </c>
      <c r="P58" s="35" t="n">
        <v>0.172560044720313</v>
      </c>
      <c r="Q58" s="35" t="n">
        <v>0.174663713561624</v>
      </c>
      <c r="R58" s="35" t="n">
        <v>0.176521942636467</v>
      </c>
      <c r="S58" s="35" t="n">
        <v>0.17809707847149</v>
      </c>
      <c r="T58" s="35" t="n">
        <v>0.179349239354153</v>
      </c>
      <c r="U58" s="35" t="n">
        <v>0.180236876056328</v>
      </c>
      <c r="V58" s="35" t="n">
        <v>0.180717554876182</v>
      </c>
      <c r="W58" s="35" t="n">
        <v>0.18074898468714</v>
      </c>
      <c r="X58" s="35" t="n">
        <v>0.180290296590561</v>
      </c>
      <c r="Y58" s="35" t="n">
        <v>0.179303565411746</v>
      </c>
      <c r="Z58" s="35" t="n">
        <v>0.177755536698656</v>
      </c>
      <c r="AA58" s="35" t="n">
        <v>0.175619492284604</v>
      </c>
      <c r="AB58" s="35" t="n">
        <v>0.172877154563876</v>
      </c>
      <c r="AC58" s="35" t="n">
        <v>0.169520498716665</v>
      </c>
      <c r="AD58" s="35" t="n">
        <v>0.165553318852747</v>
      </c>
      <c r="AE58" s="35" t="n">
        <v>0.160992384613545</v>
      </c>
      <c r="AF58" s="35" t="n">
        <v>0.155868034629685</v>
      </c>
      <c r="AG58" s="35" t="n">
        <v>0.150224085505794</v>
      </c>
      <c r="AH58" s="35" t="n">
        <v>0.144116989049309</v>
      </c>
      <c r="AI58" s="35" t="n">
        <v>0.137614241053094</v>
      </c>
      <c r="AJ58" s="35" t="n">
        <v>0.130792122604755</v>
      </c>
      <c r="AK58" s="35" t="n">
        <v>0.123732927498739</v>
      </c>
      <c r="AL58" s="35" t="n">
        <v>0.116521884685621</v>
      </c>
      <c r="AM58" s="35" t="n">
        <v>0.109244013445452</v>
      </c>
      <c r="AN58" s="35" t="n">
        <v>0.10198114684237</v>
      </c>
      <c r="AO58" s="35" t="n">
        <v>0.0948093277252999</v>
      </c>
      <c r="AP58" s="35" t="n">
        <v>0.0877967281010432</v>
      </c>
      <c r="AQ58" s="35" t="n">
        <v>0.0810021774314981</v>
      </c>
      <c r="AR58" s="35" t="n">
        <v>0.0744743193087378</v>
      </c>
      <c r="AS58" s="35" t="n">
        <v>0.0682513583910359</v>
      </c>
      <c r="AT58" s="35" t="n">
        <v>0.0623613165955464</v>
      </c>
      <c r="AU58" s="35" t="n">
        <v>0.0568226918231701</v>
      </c>
      <c r="AV58" s="35" t="n">
        <v>0.0516454031907784</v>
      </c>
      <c r="AW58" s="35" t="n">
        <v>0.0468319108845883</v>
      </c>
      <c r="AX58" s="35" t="n">
        <v>0.0423784122650451</v>
      </c>
      <c r="AY58" s="35" t="n">
        <v>0.0382760346042737</v>
      </c>
      <c r="AZ58" s="35" t="n">
        <v>0.0345119652743745</v>
      </c>
      <c r="BA58" s="35" t="n">
        <v>0.0310704797114019</v>
      </c>
      <c r="BB58" s="35" t="n">
        <v>0.0279338444221857</v>
      </c>
      <c r="BC58" s="35" t="n">
        <v>0.0250830859010812</v>
      </c>
      <c r="BD58" s="35" t="n">
        <v>0.0224986264456777</v>
      </c>
      <c r="BE58" s="35" t="n">
        <v>0.0201607947862143</v>
      </c>
      <c r="BF58" s="35" t="n">
        <v>0.0180502236776222</v>
      </c>
      <c r="BG58" s="35" t="n">
        <v>0.0161481487276887</v>
      </c>
      <c r="BH58" s="35" t="n">
        <v>0.0144366233136256</v>
      </c>
      <c r="BI58" s="35" t="n">
        <v>0.0128986639646868</v>
      </c>
      <c r="BJ58" s="35" t="n">
        <v>0.0115183394591979</v>
      </c>
      <c r="BK58" s="36" t="n">
        <v>0.010280815403733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672714152740427</v>
      </c>
      <c r="D59" s="35" t="n">
        <v>0.00775718910519654</v>
      </c>
      <c r="E59" s="35" t="n">
        <v>0.00894134902909058</v>
      </c>
      <c r="F59" s="35" t="n">
        <v>0.0103017050344698</v>
      </c>
      <c r="G59" s="35" t="n">
        <v>0.0118632279889291</v>
      </c>
      <c r="H59" s="35" t="n">
        <v>0.0136540710299095</v>
      </c>
      <c r="I59" s="35" t="n">
        <v>0.0157058690546703</v>
      </c>
      <c r="J59" s="35" t="n">
        <v>0.0180540328928998</v>
      </c>
      <c r="K59" s="35" t="n">
        <v>0.0207380248620675</v>
      </c>
      <c r="L59" s="35" t="n">
        <v>0.023801598000869</v>
      </c>
      <c r="M59" s="35" t="n">
        <v>0.0272929760802004</v>
      </c>
      <c r="N59" s="35" t="n">
        <v>0.0312649455674266</v>
      </c>
      <c r="O59" s="35" t="n">
        <v>0.035774824255828</v>
      </c>
      <c r="P59" s="35" t="n">
        <v>0.0408842646336706</v>
      </c>
      <c r="Q59" s="35" t="n">
        <v>0.0466588438647613</v>
      </c>
      <c r="R59" s="35" t="n">
        <v>0.0531673873976016</v>
      </c>
      <c r="S59" s="35" t="n">
        <v>0.0604809709793536</v>
      </c>
      <c r="T59" s="35" t="n">
        <v>0.0686715478537528</v>
      </c>
      <c r="U59" s="35" t="n">
        <v>0.0778101561034996</v>
      </c>
      <c r="V59" s="35" t="n">
        <v>0.0879646775275516</v>
      </c>
      <c r="W59" s="35" t="n">
        <v>0.0991971460084835</v>
      </c>
      <c r="X59" s="35" t="n">
        <v>0.111560641234043</v>
      </c>
      <c r="Y59" s="35" t="n">
        <v>0.125095852767904</v>
      </c>
      <c r="Z59" s="35" t="n">
        <v>0.139827457626002</v>
      </c>
      <c r="AA59" s="35" t="n">
        <v>0.155760516793107</v>
      </c>
      <c r="AB59" s="35" t="n">
        <v>0.172877154563877</v>
      </c>
      <c r="AC59" s="35" t="n">
        <v>0.191133828581206</v>
      </c>
      <c r="AD59" s="35" t="n">
        <v>0.210459515924443</v>
      </c>
      <c r="AE59" s="35" t="n">
        <v>0.230755120386805</v>
      </c>
      <c r="AF59" s="35" t="n">
        <v>0.25189434088515</v>
      </c>
      <c r="AG59" s="35" t="n">
        <v>0.273726130471579</v>
      </c>
      <c r="AH59" s="35" t="n">
        <v>0.296078728520903</v>
      </c>
      <c r="AI59" s="35" t="n">
        <v>0.318765083510181</v>
      </c>
      <c r="AJ59" s="35" t="n">
        <v>0.341589325358362</v>
      </c>
      <c r="AK59" s="35" t="n">
        <v>0.364353821399009</v>
      </c>
      <c r="AL59" s="35" t="n">
        <v>0.386866281213886</v>
      </c>
      <c r="AM59" s="35" t="n">
        <v>0.408946375269477</v>
      </c>
      <c r="AN59" s="35" t="n">
        <v>0.430431399890101</v>
      </c>
      <c r="AO59" s="35" t="n">
        <v>0.451180643016395</v>
      </c>
      <c r="AP59" s="35" t="n">
        <v>0.471078258707525</v>
      </c>
      <c r="AQ59" s="35" t="n">
        <v>0.490034617310391</v>
      </c>
      <c r="AR59" s="35" t="n">
        <v>0.507986239033599</v>
      </c>
      <c r="AS59" s="35" t="n">
        <v>0.524894524678089</v>
      </c>
      <c r="AT59" s="35" t="n">
        <v>0.540743560763004</v>
      </c>
      <c r="AU59" s="35" t="n">
        <v>0.555537297964286</v>
      </c>
      <c r="AV59" s="35" t="n">
        <v>0.569296388621302</v>
      </c>
      <c r="AW59" s="35" t="n">
        <v>0.582054931369155</v>
      </c>
      <c r="AX59" s="35" t="n">
        <v>0.593857319642552</v>
      </c>
      <c r="AY59" s="35" t="n">
        <v>0.604755335429706</v>
      </c>
      <c r="AZ59" s="35" t="n">
        <v>0.614805577362998</v>
      </c>
      <c r="BA59" s="35" t="n">
        <v>0.624067267464518</v>
      </c>
      <c r="BB59" s="35" t="n">
        <v>0.632600445678215</v>
      </c>
      <c r="BC59" s="35" t="n">
        <v>0.640464535963124</v>
      </c>
      <c r="BD59" s="35" t="n">
        <v>0.647717251265392</v>
      </c>
      <c r="BE59" s="35" t="n">
        <v>0.65441379558904</v>
      </c>
      <c r="BF59" s="35" t="n">
        <v>0.660606317914444</v>
      </c>
      <c r="BG59" s="35" t="n">
        <v>0.666343573223807</v>
      </c>
      <c r="BH59" s="35" t="n">
        <v>0.671670748974955</v>
      </c>
      <c r="BI59" s="35" t="n">
        <v>0.676629419903474</v>
      </c>
      <c r="BJ59" s="35" t="n">
        <v>0.681257599204702</v>
      </c>
      <c r="BK59" s="36" t="n">
        <v>0.685589859384025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517358165128161</v>
      </c>
      <c r="D60" s="35" t="n">
        <v>0.0529114647249802</v>
      </c>
      <c r="E60" s="35" t="n">
        <v>0.0540920094822689</v>
      </c>
      <c r="F60" s="35" t="n">
        <v>0.0552743749604369</v>
      </c>
      <c r="G60" s="35" t="n">
        <v>0.0564549813896299</v>
      </c>
      <c r="H60" s="35" t="n">
        <v>0.0576296804809129</v>
      </c>
      <c r="I60" s="35" t="n">
        <v>0.0587936859677127</v>
      </c>
      <c r="J60" s="35" t="n">
        <v>0.0599415001313588</v>
      </c>
      <c r="K60" s="35" t="n">
        <v>0.0610668377408186</v>
      </c>
      <c r="L60" s="35" t="n">
        <v>0.0621625495607043</v>
      </c>
      <c r="M60" s="35" t="n">
        <v>0.0632205484902523</v>
      </c>
      <c r="N60" s="35" t="n">
        <v>0.0642317425026944</v>
      </c>
      <c r="O60" s="35" t="n">
        <v>0.0651859798572105</v>
      </c>
      <c r="P60" s="35" t="n">
        <v>0.0660720135269551</v>
      </c>
      <c r="Q60" s="35" t="n">
        <v>0.0668774933607405</v>
      </c>
      <c r="R60" s="35" t="n">
        <v>0.0675889960540099</v>
      </c>
      <c r="S60" s="35" t="n">
        <v>0.0681921043596847</v>
      </c>
      <c r="T60" s="35" t="n">
        <v>0.0686715478537526</v>
      </c>
      <c r="U60" s="35" t="n">
        <v>0.0690114176323459</v>
      </c>
      <c r="V60" s="35" t="n">
        <v>0.0691954661329069</v>
      </c>
      <c r="W60" s="35" t="n">
        <v>0.0692075003839303</v>
      </c>
      <c r="X60" s="35" t="n">
        <v>0.069031871974869</v>
      </c>
      <c r="Y60" s="35" t="n">
        <v>0.0686540596261309</v>
      </c>
      <c r="Z60" s="35" t="n">
        <v>0.0680613304446035</v>
      </c>
      <c r="AA60" s="35" t="n">
        <v>0.067243454234336</v>
      </c>
      <c r="AB60" s="35" t="n">
        <v>0.0661934326301281</v>
      </c>
      <c r="AC60" s="35" t="n">
        <v>0.0649081929855642</v>
      </c>
      <c r="AD60" s="35" t="n">
        <v>0.0633891880382862</v>
      </c>
      <c r="AE60" s="35" t="n">
        <v>0.0616428387646954</v>
      </c>
      <c r="AF60" s="35" t="n">
        <v>0.0596807616106288</v>
      </c>
      <c r="AG60" s="35" t="n">
        <v>0.0575197336422855</v>
      </c>
      <c r="AH60" s="35" t="n">
        <v>0.0551813698551337</v>
      </c>
      <c r="AI60" s="35" t="n">
        <v>0.0526915139080941</v>
      </c>
      <c r="AJ60" s="35" t="n">
        <v>0.0500793732869452</v>
      </c>
      <c r="AK60" s="35" t="n">
        <v>0.0473764577001414</v>
      </c>
      <c r="AL60" s="35" t="n">
        <v>0.0446154007065365</v>
      </c>
      <c r="AM60" s="35" t="n">
        <v>0.0418287555836329</v>
      </c>
      <c r="AN60" s="35" t="n">
        <v>0.0390478556295266</v>
      </c>
      <c r="AO60" s="35" t="n">
        <v>0.0363018171101003</v>
      </c>
      <c r="AP60" s="35" t="n">
        <v>0.0336167426017807</v>
      </c>
      <c r="AQ60" s="35" t="n">
        <v>0.0310151574870144</v>
      </c>
      <c r="AR60" s="35" t="n">
        <v>0.0285156870511547</v>
      </c>
      <c r="AS60" s="35" t="n">
        <v>0.0261329595860654</v>
      </c>
      <c r="AT60" s="35" t="n">
        <v>0.0238777044844764</v>
      </c>
      <c r="AU60" s="35" t="n">
        <v>0.021757004461048</v>
      </c>
      <c r="AV60" s="35" t="n">
        <v>0.0197746574750654</v>
      </c>
      <c r="AW60" s="35" t="n">
        <v>0.0179316055143293</v>
      </c>
      <c r="AX60" s="35" t="n">
        <v>0.0162263925752062</v>
      </c>
      <c r="AY60" s="35" t="n">
        <v>0.0146556213533136</v>
      </c>
      <c r="AZ60" s="35" t="n">
        <v>0.0132143859845781</v>
      </c>
      <c r="BA60" s="35" t="n">
        <v>0.0118966656453299</v>
      </c>
      <c r="BB60" s="35" t="n">
        <v>0.0106956703071905</v>
      </c>
      <c r="BC60" s="35" t="n">
        <v>0.00960413514982662</v>
      </c>
      <c r="BD60" s="35" t="n">
        <v>0.0086145640102615</v>
      </c>
      <c r="BE60" s="35" t="n">
        <v>0.00771942489924558</v>
      </c>
      <c r="BF60" s="35" t="n">
        <v>0.00691130223642106</v>
      </c>
      <c r="BG60" s="35" t="n">
        <v>0.00618301126950005</v>
      </c>
      <c r="BH60" s="35" t="n">
        <v>0.0055276803642897</v>
      </c>
      <c r="BI60" s="35" t="n">
        <v>0.00493880667066211</v>
      </c>
      <c r="BJ60" s="35" t="n">
        <v>0.00441029023717332</v>
      </c>
      <c r="BK60" s="36" t="n">
        <v>0.00393645108011296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801231819280962</v>
      </c>
      <c r="D61" s="35" t="n">
        <v>0.795220981247341</v>
      </c>
      <c r="E61" s="35" t="n">
        <v>0.788937004860562</v>
      </c>
      <c r="F61" s="35" t="n">
        <v>0.782355639289019</v>
      </c>
      <c r="G61" s="35" t="n">
        <v>0.775450019368677</v>
      </c>
      <c r="H61" s="35" t="n">
        <v>0.768190478375719</v>
      </c>
      <c r="I61" s="35" t="n">
        <v>0.760544380985741</v>
      </c>
      <c r="J61" s="35" t="n">
        <v>0.752475989740114</v>
      </c>
      <c r="K61" s="35" t="n">
        <v>0.743946381976783</v>
      </c>
      <c r="L61" s="35" t="n">
        <v>0.734913438344261</v>
      </c>
      <c r="M61" s="35" t="n">
        <v>0.725331928610502</v>
      </c>
      <c r="N61" s="35" t="n">
        <v>0.715153725304841</v>
      </c>
      <c r="O61" s="35" t="n">
        <v>0.70432818044734</v>
      </c>
      <c r="P61" s="35" t="n">
        <v>0.692802704690032</v>
      </c>
      <c r="Q61" s="35" t="n">
        <v>0.680523590845478</v>
      </c>
      <c r="R61" s="35" t="n">
        <v>0.667437123966409</v>
      </c>
      <c r="S61" s="35" t="n">
        <v>0.653491016548161</v>
      </c>
      <c r="T61" s="35" t="n">
        <v>0.638636198510749</v>
      </c>
      <c r="U61" s="35" t="n">
        <v>0.622828975747009</v>
      </c>
      <c r="V61" s="35" t="n">
        <v>0.606033546723462</v>
      </c>
      <c r="W61" s="35" t="n">
        <v>0.588224832964328</v>
      </c>
      <c r="X61" s="35" t="n">
        <v>0.569391536378177</v>
      </c>
      <c r="Y61" s="35" t="n">
        <v>0.549539286117613</v>
      </c>
      <c r="Z61" s="35" t="n">
        <v>0.528693684057347</v>
      </c>
      <c r="AA61" s="35" t="n">
        <v>0.50690300768025</v>
      </c>
      <c r="AB61" s="35" t="n">
        <v>0.484240291248866</v>
      </c>
      <c r="AC61" s="35" t="n">
        <v>0.460804491212826</v>
      </c>
      <c r="AD61" s="35" t="n">
        <v>0.436720460195295</v>
      </c>
      <c r="AE61" s="35" t="n">
        <v>0.412137513103194</v>
      </c>
      <c r="AF61" s="35" t="n">
        <v>0.387226470664932</v>
      </c>
      <c r="AG61" s="35" t="n">
        <v>0.362175203642713</v>
      </c>
      <c r="AH61" s="35" t="n">
        <v>0.337182859738269</v>
      </c>
      <c r="AI61" s="35" t="n">
        <v>0.312453111953196</v>
      </c>
      <c r="AJ61" s="35" t="n">
        <v>0.288186895529745</v>
      </c>
      <c r="AK61" s="35" t="n">
        <v>0.26457517656301</v>
      </c>
      <c r="AL61" s="35" t="n">
        <v>0.241792303280772</v>
      </c>
      <c r="AM61" s="35" t="n">
        <v>0.219990427850719</v>
      </c>
      <c r="AN61" s="35" t="n">
        <v>0.199295363160613</v>
      </c>
      <c r="AO61" s="35" t="n">
        <v>0.179804077210788</v>
      </c>
      <c r="AP61" s="35" t="n">
        <v>0.161583855107454</v>
      </c>
      <c r="AQ61" s="35" t="n">
        <v>0.144673001867092</v>
      </c>
      <c r="AR61" s="35" t="n">
        <v>0.12908283869549</v>
      </c>
      <c r="AS61" s="35" t="n">
        <v>0.114800671943231</v>
      </c>
      <c r="AT61" s="35" t="n">
        <v>0.101793388576683</v>
      </c>
      <c r="AU61" s="35" t="n">
        <v>0.0900113478744423</v>
      </c>
      <c r="AV61" s="35" t="n">
        <v>0.0793922846117085</v>
      </c>
      <c r="AW61" s="35" t="n">
        <v>0.0698650012953638</v>
      </c>
      <c r="AX61" s="35" t="n">
        <v>0.0613526943505785</v>
      </c>
      <c r="AY61" s="35" t="n">
        <v>0.0537758225936031</v>
      </c>
      <c r="AZ61" s="35" t="n">
        <v>0.0470544801931398</v>
      </c>
      <c r="BA61" s="35" t="n">
        <v>0.0411102779897814</v>
      </c>
      <c r="BB61" s="35" t="n">
        <v>0.0358677662238875</v>
      </c>
      <c r="BC61" s="35" t="n">
        <v>0.0312554496726616</v>
      </c>
      <c r="BD61" s="35" t="n">
        <v>0.0272064549772765</v>
      </c>
      <c r="BE61" s="35" t="n">
        <v>0.0236589118494574</v>
      </c>
      <c r="BF61" s="35" t="n">
        <v>0.0205561070494342</v>
      </c>
      <c r="BG61" s="35" t="n">
        <v>0.0178464643546018</v>
      </c>
      <c r="BH61" s="35" t="n">
        <v>0.0154833966135488</v>
      </c>
      <c r="BI61" s="35" t="n">
        <v>0.0134250684271331</v>
      </c>
      <c r="BJ61" s="35" t="n">
        <v>0.011634100695295</v>
      </c>
      <c r="BK61" s="36" t="n">
        <v>0.010077241619251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383738473575253</v>
      </c>
      <c r="D62" s="31" t="n">
        <v>0.368055475140997</v>
      </c>
      <c r="E62" s="31" t="n">
        <v>0.352452343058053</v>
      </c>
      <c r="F62" s="31" t="n">
        <v>0.336945547967504</v>
      </c>
      <c r="G62" s="31" t="n">
        <v>0.321551185061851</v>
      </c>
      <c r="H62" s="31" t="n">
        <v>0.306285173032344</v>
      </c>
      <c r="I62" s="31" t="n">
        <v>0.291163503572837</v>
      </c>
      <c r="J62" s="31" t="n">
        <v>0.276202536942905</v>
      </c>
      <c r="K62" s="31" t="n">
        <v>0.261419335173582</v>
      </c>
      <c r="L62" s="31" t="n">
        <v>0.246832019762995</v>
      </c>
      <c r="M62" s="31" t="n">
        <v>0.232460135269102</v>
      </c>
      <c r="N62" s="31" t="n">
        <v>0.218324994344283</v>
      </c>
      <c r="O62" s="31" t="n">
        <v>0.20444997397296</v>
      </c>
      <c r="P62" s="31" t="n">
        <v>0.190860727723837</v>
      </c>
      <c r="Q62" s="31" t="n">
        <v>0.177585275716127</v>
      </c>
      <c r="R62" s="31" t="n">
        <v>0.164653933907718</v>
      </c>
      <c r="S62" s="31" t="n">
        <v>0.152099048451731</v>
      </c>
      <c r="T62" s="31" t="n">
        <v>0.139954510223571</v>
      </c>
      <c r="U62" s="31" t="n">
        <v>0.128255039638337</v>
      </c>
      <c r="V62" s="31" t="n">
        <v>0.11703525212488</v>
      </c>
      <c r="W62" s="31" t="n">
        <v>0.106328538532884</v>
      </c>
      <c r="X62" s="31" t="n">
        <v>0.0961658195737236</v>
      </c>
      <c r="Y62" s="31" t="n">
        <v>0.0865742554523202</v>
      </c>
      <c r="Z62" s="31" t="n">
        <v>0.077576007110188</v>
      </c>
      <c r="AA62" s="31" t="n">
        <v>0.0691871504506538</v>
      </c>
      <c r="AB62" s="31" t="n">
        <v>0.0614168374579745</v>
      </c>
      <c r="AC62" s="31" t="n">
        <v>0.0542667782762439</v>
      </c>
      <c r="AD62" s="31" t="n">
        <v>0.0477310884572939</v>
      </c>
      <c r="AE62" s="31" t="n">
        <v>0.0417965100754159</v>
      </c>
      <c r="AF62" s="31" t="n">
        <v>0.0364429796688188</v>
      </c>
      <c r="AG62" s="31" t="n">
        <v>0.0316444853127154</v>
      </c>
      <c r="AH62" s="31" t="n">
        <v>0.0273701336267433</v>
      </c>
      <c r="AI62" s="31" t="n">
        <v>0.0235853372656091</v>
      </c>
      <c r="AJ62" s="31" t="n">
        <v>0.0202530343745112</v>
      </c>
      <c r="AK62" s="31" t="n">
        <v>0.0173348617331904</v>
      </c>
      <c r="AL62" s="31" t="n">
        <v>0.0147922198601847</v>
      </c>
      <c r="AM62" s="31" t="n">
        <v>0.0125871878581241</v>
      </c>
      <c r="AN62" s="31" t="n">
        <v>0.0106832652399806</v>
      </c>
      <c r="AO62" s="31" t="n">
        <v>0.00904593513406613</v>
      </c>
      <c r="AP62" s="31" t="n">
        <v>0.00764305679053604</v>
      </c>
      <c r="AQ62" s="31" t="n">
        <v>0.00644510473006011</v>
      </c>
      <c r="AR62" s="31" t="n">
        <v>0.00542527737379052</v>
      </c>
      <c r="AS62" s="31" t="n">
        <v>0.00455950017860952</v>
      </c>
      <c r="AT62" s="31" t="n">
        <v>0.00382634797018366</v>
      </c>
      <c r="AU62" s="31" t="n">
        <v>0.00320690913315208</v>
      </c>
      <c r="AV62" s="31" t="n">
        <v>0.00268461130336891</v>
      </c>
      <c r="AW62" s="31" t="n">
        <v>0.00224502478336749</v>
      </c>
      <c r="AX62" s="31" t="n">
        <v>0.0018756564799856</v>
      </c>
      <c r="AY62" s="31" t="n">
        <v>0.00156574400651511</v>
      </c>
      <c r="AZ62" s="31" t="n">
        <v>0.00130605684562084</v>
      </c>
      <c r="BA62" s="31" t="n">
        <v>0.00108870919006979</v>
      </c>
      <c r="BB62" s="31" t="n">
        <v>0.000906987262846676</v>
      </c>
      <c r="BC62" s="31" t="n">
        <v>0.000755192527306459</v>
      </c>
      <c r="BD62" s="31" t="n">
        <v>0.000628501174155959</v>
      </c>
      <c r="BE62" s="31" t="n">
        <v>0.000522839551780709</v>
      </c>
      <c r="BF62" s="31" t="n">
        <v>0.000434774728020129</v>
      </c>
      <c r="BG62" s="31" t="n">
        <v>0.000361419079342786</v>
      </c>
      <c r="BH62" s="31" t="n">
        <v>0.000300347649988071</v>
      </c>
      <c r="BI62" s="31" t="n">
        <v>0.000249526970063218</v>
      </c>
      <c r="BJ62" s="31" t="n">
        <v>0.000207254036918184</v>
      </c>
      <c r="BK62" s="32" t="n">
        <v>0.00017210422458079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893486699058546</v>
      </c>
      <c r="D63" s="35" t="n">
        <v>0.0101577166170273</v>
      </c>
      <c r="E63" s="35" t="n">
        <v>0.0115295743413916</v>
      </c>
      <c r="F63" s="35" t="n">
        <v>0.0130647967048655</v>
      </c>
      <c r="G63" s="35" t="n">
        <v>0.0147782534400619</v>
      </c>
      <c r="H63" s="35" t="n">
        <v>0.0166851083490481</v>
      </c>
      <c r="I63" s="35" t="n">
        <v>0.0188005284283284</v>
      </c>
      <c r="J63" s="35" t="n">
        <v>0.0211393118123933</v>
      </c>
      <c r="K63" s="35" t="n">
        <v>0.0237154270372263</v>
      </c>
      <c r="L63" s="35" t="n">
        <v>0.0265414595923623</v>
      </c>
      <c r="M63" s="35" t="n">
        <v>0.0296279670823341</v>
      </c>
      <c r="N63" s="35" t="n">
        <v>0.0329827518097813</v>
      </c>
      <c r="O63" s="35" t="n">
        <v>0.036610069279943</v>
      </c>
      <c r="P63" s="35" t="n">
        <v>0.0405098027424821</v>
      </c>
      <c r="Q63" s="35" t="n">
        <v>0.0446766467093812</v>
      </c>
      <c r="R63" s="35" t="n">
        <v>0.0490993551387102</v>
      </c>
      <c r="S63" s="35" t="n">
        <v>0.0537601207967397</v>
      </c>
      <c r="T63" s="35" t="n">
        <v>0.0586341588823597</v>
      </c>
      <c r="U63" s="35" t="n">
        <v>0.0636895678215831</v>
      </c>
      <c r="V63" s="35" t="n">
        <v>0.0688875310282637</v>
      </c>
      <c r="W63" s="35" t="n">
        <v>0.0741829041201248</v>
      </c>
      <c r="X63" s="35" t="n">
        <v>0.0795252028696403</v>
      </c>
      <c r="Y63" s="35" t="n">
        <v>0.0848599703368845</v>
      </c>
      <c r="Z63" s="35" t="n">
        <v>0.0901304614747494</v>
      </c>
      <c r="AA63" s="35" t="n">
        <v>0.0952795458208846</v>
      </c>
      <c r="AB63" s="35" t="n">
        <v>0.100251699961015</v>
      </c>
      <c r="AC63" s="35" t="n">
        <v>0.104994946621572</v>
      </c>
      <c r="AD63" s="35" t="n">
        <v>0.10946259965232</v>
      </c>
      <c r="AE63" s="35" t="n">
        <v>0.113614693831009</v>
      </c>
      <c r="AF63" s="35" t="n">
        <v>0.117419012218978</v>
      </c>
      <c r="AG63" s="35" t="n">
        <v>0.120851666114186</v>
      </c>
      <c r="AH63" s="35" t="n">
        <v>0.123897226732675</v>
      </c>
      <c r="AI63" s="35" t="n">
        <v>0.126548447196415</v>
      </c>
      <c r="AJ63" s="35" t="n">
        <v>0.128805643406942</v>
      </c>
      <c r="AK63" s="35" t="n">
        <v>0.130675820424891</v>
      </c>
      <c r="AL63" s="35" t="n">
        <v>0.132171636890229</v>
      </c>
      <c r="AM63" s="35" t="n">
        <v>0.133310295528057</v>
      </c>
      <c r="AN63" s="35" t="n">
        <v>0.134112435749751</v>
      </c>
      <c r="AO63" s="35" t="n">
        <v>0.134601087995506</v>
      </c>
      <c r="AP63" s="35" t="n">
        <v>0.134800731717074</v>
      </c>
      <c r="AQ63" s="35" t="n">
        <v>0.134736482057554</v>
      </c>
      <c r="AR63" s="35" t="n">
        <v>0.13443341583746</v>
      </c>
      <c r="AS63" s="35" t="n">
        <v>0.133916036136943</v>
      </c>
      <c r="AT63" s="35" t="n">
        <v>0.133207866704046</v>
      </c>
      <c r="AU63" s="35" t="n">
        <v>0.132331162340891</v>
      </c>
      <c r="AV63" s="35" t="n">
        <v>0.131306718819405</v>
      </c>
      <c r="AW63" s="35" t="n">
        <v>0.13015376517092</v>
      </c>
      <c r="AX63" s="35" t="n">
        <v>0.12888992181355</v>
      </c>
      <c r="AY63" s="35" t="n">
        <v>0.127531209437624</v>
      </c>
      <c r="AZ63" s="35" t="n">
        <v>0.126092095473194</v>
      </c>
      <c r="BA63" s="35" t="n">
        <v>0.124585567027489</v>
      </c>
      <c r="BB63" s="35" t="n">
        <v>0.12302322120846</v>
      </c>
      <c r="BC63" s="35" t="n">
        <v>0.121415365622035</v>
      </c>
      <c r="BD63" s="35" t="n">
        <v>0.119771123480769</v>
      </c>
      <c r="BE63" s="35" t="n">
        <v>0.118098539165583</v>
      </c>
      <c r="BF63" s="35" t="n">
        <v>0.116404681242302</v>
      </c>
      <c r="BG63" s="35" t="n">
        <v>0.114695740868461</v>
      </c>
      <c r="BH63" s="35" t="n">
        <v>0.112977124259666</v>
      </c>
      <c r="BI63" s="35" t="n">
        <v>0.111253538447834</v>
      </c>
      <c r="BJ63" s="35" t="n">
        <v>0.109529069985087</v>
      </c>
      <c r="BK63" s="36" t="n">
        <v>0.10780725655369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584035204193312</v>
      </c>
      <c r="D64" s="35" t="n">
        <v>0.594805031962308</v>
      </c>
      <c r="E64" s="35" t="n">
        <v>0.60481063928075</v>
      </c>
      <c r="F64" s="35" t="n">
        <v>0.613954817659471</v>
      </c>
      <c r="G64" s="35" t="n">
        <v>0.622134767975559</v>
      </c>
      <c r="H64" s="35" t="n">
        <v>0.629242431405458</v>
      </c>
      <c r="I64" s="35" t="n">
        <v>0.63516510776943</v>
      </c>
      <c r="J64" s="35" t="n">
        <v>0.639786435477703</v>
      </c>
      <c r="K64" s="35" t="n">
        <v>0.642987810109523</v>
      </c>
      <c r="L64" s="35" t="n">
        <v>0.644650315542918</v>
      </c>
      <c r="M64" s="35" t="n">
        <v>0.644657229958706</v>
      </c>
      <c r="N64" s="35" t="n">
        <v>0.642897146332107</v>
      </c>
      <c r="O64" s="35" t="n">
        <v>0.639267710881783</v>
      </c>
      <c r="P64" s="35" t="n">
        <v>0.633679932001723</v>
      </c>
      <c r="Q64" s="35" t="n">
        <v>0.62606294684934</v>
      </c>
      <c r="R64" s="35" t="n">
        <v>0.61636905604025</v>
      </c>
      <c r="S64" s="35" t="n">
        <v>0.604578755231187</v>
      </c>
      <c r="T64" s="35" t="n">
        <v>0.590705415870427</v>
      </c>
      <c r="U64" s="35" t="n">
        <v>0.574799209362912</v>
      </c>
      <c r="V64" s="35" t="n">
        <v>0.556949844241943</v>
      </c>
      <c r="W64" s="35" t="n">
        <v>0.537287708434905</v>
      </c>
      <c r="X64" s="35" t="n">
        <v>0.515983087431631</v>
      </c>
      <c r="Y64" s="35" t="n">
        <v>0.493243264874001</v>
      </c>
      <c r="Z64" s="35" t="n">
        <v>0.469307494713429</v>
      </c>
      <c r="AA64" s="35" t="n">
        <v>0.444440042460265</v>
      </c>
      <c r="AB64" s="35" t="n">
        <v>0.418921697616024</v>
      </c>
      <c r="AC64" s="35" t="n">
        <v>0.393040327687553</v>
      </c>
      <c r="AD64" s="35" t="n">
        <v>0.367081147962172</v>
      </c>
      <c r="AE64" s="35" t="n">
        <v>0.341317403028192</v>
      </c>
      <c r="AF64" s="35" t="n">
        <v>0.316002093392912</v>
      </c>
      <c r="AG64" s="35" t="n">
        <v>0.291361246354722</v>
      </c>
      <c r="AH64" s="35" t="n">
        <v>0.267589049234769</v>
      </c>
      <c r="AI64" s="35" t="n">
        <v>0.244844965566103</v>
      </c>
      <c r="AJ64" s="35" t="n">
        <v>0.223252770153434</v>
      </c>
      <c r="AK64" s="35" t="n">
        <v>0.202901289658619</v>
      </c>
      <c r="AL64" s="35" t="n">
        <v>0.183846534401196</v>
      </c>
      <c r="AM64" s="35" t="n">
        <v>0.166114857205238</v>
      </c>
      <c r="AN64" s="35" t="n">
        <v>0.149706771003271</v>
      </c>
      <c r="AO64" s="35" t="n">
        <v>0.134601087995505</v>
      </c>
      <c r="AP64" s="35" t="n">
        <v>0.120759096935104</v>
      </c>
      <c r="AQ64" s="35" t="n">
        <v>0.108128559622521</v>
      </c>
      <c r="AR64" s="35" t="n">
        <v>0.0966473732118733</v>
      </c>
      <c r="AS64" s="35" t="n">
        <v>0.0862468046392771</v>
      </c>
      <c r="AT64" s="35" t="n">
        <v>0.0768542534360881</v>
      </c>
      <c r="AU64" s="35" t="n">
        <v>0.0683955378507271</v>
      </c>
      <c r="AV64" s="35" t="n">
        <v>0.0607967267704522</v>
      </c>
      <c r="AW64" s="35" t="n">
        <v>0.053985557683915</v>
      </c>
      <c r="AX64" s="35" t="n">
        <v>0.0478924906535691</v>
      </c>
      <c r="AY64" s="35" t="n">
        <v>0.0424514518908284</v>
      </c>
      <c r="AZ64" s="35" t="n">
        <v>0.0376003198277198</v>
      </c>
      <c r="BA64" s="35" t="n">
        <v>0.0332812030684749</v>
      </c>
      <c r="BB64" s="35" t="n">
        <v>0.0294405544783515</v>
      </c>
      <c r="BC64" s="35" t="n">
        <v>0.0260291598122111</v>
      </c>
      <c r="BD64" s="35" t="n">
        <v>0.0230020333198867</v>
      </c>
      <c r="BE64" s="35" t="n">
        <v>0.0203182470884439</v>
      </c>
      <c r="BF64" s="35" t="n">
        <v>0.0179407157254867</v>
      </c>
      <c r="BG64" s="35" t="n">
        <v>0.0158359534645162</v>
      </c>
      <c r="BH64" s="35" t="n">
        <v>0.0139738169125707</v>
      </c>
      <c r="BI64" s="35" t="n">
        <v>0.0123272434390053</v>
      </c>
      <c r="BJ64" s="35" t="n">
        <v>0.0108719925688838</v>
      </c>
      <c r="BK64" s="36" t="n">
        <v>0.0095863956266133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28009573295727</v>
      </c>
      <c r="D65" s="35" t="n">
        <v>0.00321630657388345</v>
      </c>
      <c r="E65" s="35" t="n">
        <v>0.00368737718782225</v>
      </c>
      <c r="F65" s="35" t="n">
        <v>0.00422036382406742</v>
      </c>
      <c r="G65" s="35" t="n">
        <v>0.00482184549731065</v>
      </c>
      <c r="H65" s="35" t="n">
        <v>0.00549872697293926</v>
      </c>
      <c r="I65" s="35" t="n">
        <v>0.00625815227203424</v>
      </c>
      <c r="J65" s="35" t="n">
        <v>0.00710738529693622</v>
      </c>
      <c r="K65" s="35" t="n">
        <v>0.00805365291060109</v>
      </c>
      <c r="L65" s="35" t="n">
        <v>0.00910394670490474</v>
      </c>
      <c r="M65" s="35" t="n">
        <v>0.0102647813439424</v>
      </c>
      <c r="N65" s="35" t="n">
        <v>0.0115419099278068</v>
      </c>
      <c r="O65" s="35" t="n">
        <v>0.0129400003938312</v>
      </c>
      <c r="P65" s="35" t="n">
        <v>0.0144622815503493</v>
      </c>
      <c r="Q65" s="35" t="n">
        <v>0.0161101727473031</v>
      </c>
      <c r="R65" s="35" t="n">
        <v>0.0178829170262409</v>
      </c>
      <c r="S65" s="35" t="n">
        <v>0.0197772431960139</v>
      </c>
      <c r="T65" s="35" t="n">
        <v>0.0217870867383682</v>
      </c>
      <c r="U65" s="35" t="n">
        <v>0.0239034016844892</v>
      </c>
      <c r="V65" s="35" t="n">
        <v>0.0261140945496364</v>
      </c>
      <c r="W65" s="35" t="n">
        <v>0.0284041062485697</v>
      </c>
      <c r="X65" s="35" t="n">
        <v>0.0307556583482316</v>
      </c>
      <c r="Y65" s="35" t="n">
        <v>0.0331486665212856</v>
      </c>
      <c r="Z65" s="35" t="n">
        <v>0.0355613079923671</v>
      </c>
      <c r="AA65" s="35" t="n">
        <v>0.037970713235507</v>
      </c>
      <c r="AB65" s="35" t="n">
        <v>0.0403537377348605</v>
      </c>
      <c r="AC65" s="35" t="n">
        <v>0.0426877597224148</v>
      </c>
      <c r="AD65" s="35" t="n">
        <v>0.044951446258452</v>
      </c>
      <c r="AE65" s="35" t="n">
        <v>0.0471254335170373</v>
      </c>
      <c r="AF65" s="35" t="n">
        <v>0.0491928770802683</v>
      </c>
      <c r="AG65" s="35" t="n">
        <v>0.0511398426844484</v>
      </c>
      <c r="AH65" s="35" t="n">
        <v>0.0529555247325823</v>
      </c>
      <c r="AI65" s="35" t="n">
        <v>0.0546322963783016</v>
      </c>
      <c r="AJ65" s="35" t="n">
        <v>0.0561656088817835</v>
      </c>
      <c r="AK65" s="35" t="n">
        <v>0.0575537677936638</v>
      </c>
      <c r="AL65" s="35" t="n">
        <v>0.0587976187965083</v>
      </c>
      <c r="AM65" s="35" t="n">
        <v>0.0599001769957824</v>
      </c>
      <c r="AN65" s="35" t="n">
        <v>0.060866230947664</v>
      </c>
      <c r="AO65" s="35" t="n">
        <v>0.0617019478653632</v>
      </c>
      <c r="AP65" s="35" t="n">
        <v>0.0624145004029213</v>
      </c>
      <c r="AQ65" s="35" t="n">
        <v>0.0630117291517408</v>
      </c>
      <c r="AR65" s="35" t="n">
        <v>0.0635018492123404</v>
      </c>
      <c r="AS65" s="35" t="n">
        <v>0.0638932043523531</v>
      </c>
      <c r="AT65" s="35" t="n">
        <v>0.0641940685154169</v>
      </c>
      <c r="AU65" s="35" t="n">
        <v>0.0644124918032339</v>
      </c>
      <c r="AV65" s="35" t="n">
        <v>0.0645561863951989</v>
      </c>
      <c r="AW65" s="35" t="n">
        <v>0.0646324470169972</v>
      </c>
      <c r="AX65" s="35" t="n">
        <v>0.0646481003254718</v>
      </c>
      <c r="AY65" s="35" t="n">
        <v>0.064609477758035</v>
      </c>
      <c r="AZ65" s="35" t="n">
        <v>0.0645224068447127</v>
      </c>
      <c r="BA65" s="35" t="n">
        <v>0.0643922165765628</v>
      </c>
      <c r="BB65" s="35" t="n">
        <v>0.0642237530754128</v>
      </c>
      <c r="BC65" s="35" t="n">
        <v>0.0640214024549159</v>
      </c>
      <c r="BD65" s="35" t="n">
        <v>0.0637891183632422</v>
      </c>
      <c r="BE65" s="35" t="n">
        <v>0.0635304522321823</v>
      </c>
      <c r="BF65" s="35" t="n">
        <v>0.0632485847173448</v>
      </c>
      <c r="BG65" s="35" t="n">
        <v>0.0629463571990367</v>
      </c>
      <c r="BH65" s="35" t="n">
        <v>0.0626263025279736</v>
      </c>
      <c r="BI65" s="35" t="n">
        <v>0.0622906744515632</v>
      </c>
      <c r="BJ65" s="35" t="n">
        <v>0.0619414753536688</v>
      </c>
      <c r="BK65" s="36" t="n">
        <v>0.061580482092144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204904979112775</v>
      </c>
      <c r="D66" s="35" t="n">
        <v>0.0237654697057842</v>
      </c>
      <c r="E66" s="35" t="n">
        <v>0.0275200661319828</v>
      </c>
      <c r="F66" s="35" t="n">
        <v>0.0318144738440922</v>
      </c>
      <c r="G66" s="35" t="n">
        <v>0.0367139480252176</v>
      </c>
      <c r="H66" s="35" t="n">
        <v>0.0422885602402107</v>
      </c>
      <c r="I66" s="35" t="n">
        <v>0.0486127079573709</v>
      </c>
      <c r="J66" s="35" t="n">
        <v>0.0557643304700627</v>
      </c>
      <c r="K66" s="35" t="n">
        <v>0.0638237747690672</v>
      </c>
      <c r="L66" s="35" t="n">
        <v>0.0728722583968206</v>
      </c>
      <c r="M66" s="35" t="n">
        <v>0.0829898863459152</v>
      </c>
      <c r="N66" s="35" t="n">
        <v>0.0942531975860216</v>
      </c>
      <c r="O66" s="35" t="n">
        <v>0.106732245471483</v>
      </c>
      <c r="P66" s="35" t="n">
        <v>0.120487255981609</v>
      </c>
      <c r="Q66" s="35" t="n">
        <v>0.135564957977848</v>
      </c>
      <c r="R66" s="35" t="n">
        <v>0.15199473788708</v>
      </c>
      <c r="S66" s="35" t="n">
        <v>0.169784832324329</v>
      </c>
      <c r="T66" s="35" t="n">
        <v>0.188918828285274</v>
      </c>
      <c r="U66" s="35" t="n">
        <v>0.209352781492679</v>
      </c>
      <c r="V66" s="35" t="n">
        <v>0.231013278055277</v>
      </c>
      <c r="W66" s="35" t="n">
        <v>0.253796742663516</v>
      </c>
      <c r="X66" s="35" t="n">
        <v>0.277570231776774</v>
      </c>
      <c r="Y66" s="35" t="n">
        <v>0.302173842815509</v>
      </c>
      <c r="Z66" s="35" t="n">
        <v>0.327424728709266</v>
      </c>
      <c r="AA66" s="35" t="n">
        <v>0.35312254803269</v>
      </c>
      <c r="AB66" s="35" t="n">
        <v>0.379056027230126</v>
      </c>
      <c r="AC66" s="35" t="n">
        <v>0.405010187692217</v>
      </c>
      <c r="AD66" s="35" t="n">
        <v>0.430773717669763</v>
      </c>
      <c r="AE66" s="35" t="n">
        <v>0.456145959548346</v>
      </c>
      <c r="AF66" s="35" t="n">
        <v>0.480943037639023</v>
      </c>
      <c r="AG66" s="35" t="n">
        <v>0.505002759533928</v>
      </c>
      <c r="AH66" s="35" t="n">
        <v>0.52818806567323</v>
      </c>
      <c r="AI66" s="35" t="n">
        <v>0.550388953593571</v>
      </c>
      <c r="AJ66" s="35" t="n">
        <v>0.571522943183329</v>
      </c>
      <c r="AK66" s="35" t="n">
        <v>0.591534260389635</v>
      </c>
      <c r="AL66" s="35" t="n">
        <v>0.610391990051881</v>
      </c>
      <c r="AM66" s="35" t="n">
        <v>0.628087482412799</v>
      </c>
      <c r="AN66" s="35" t="n">
        <v>0.644631297059333</v>
      </c>
      <c r="AO66" s="35" t="n">
        <v>0.660049941009559</v>
      </c>
      <c r="AP66" s="35" t="n">
        <v>0.674382614154364</v>
      </c>
      <c r="AQ66" s="35" t="n">
        <v>0.687678124438125</v>
      </c>
      <c r="AR66" s="35" t="n">
        <v>0.699992084364536</v>
      </c>
      <c r="AS66" s="35" t="n">
        <v>0.711384454692818</v>
      </c>
      <c r="AT66" s="35" t="n">
        <v>0.721917463374266</v>
      </c>
      <c r="AU66" s="35" t="n">
        <v>0.731653898871996</v>
      </c>
      <c r="AV66" s="35" t="n">
        <v>0.740655756711575</v>
      </c>
      <c r="AW66" s="35" t="n">
        <v>0.7489832053448</v>
      </c>
      <c r="AX66" s="35" t="n">
        <v>0.756693830727423</v>
      </c>
      <c r="AY66" s="35" t="n">
        <v>0.763842116906998</v>
      </c>
      <c r="AZ66" s="35" t="n">
        <v>0.770479121008753</v>
      </c>
      <c r="BA66" s="35" t="n">
        <v>0.776652304137403</v>
      </c>
      <c r="BB66" s="35" t="n">
        <v>0.782405483974929</v>
      </c>
      <c r="BC66" s="35" t="n">
        <v>0.787778879583531</v>
      </c>
      <c r="BD66" s="35" t="n">
        <v>0.792809223661946</v>
      </c>
      <c r="BE66" s="35" t="n">
        <v>0.79752992196201</v>
      </c>
      <c r="BF66" s="35" t="n">
        <v>0.801971243586846</v>
      </c>
      <c r="BG66" s="35" t="n">
        <v>0.806160529388643</v>
      </c>
      <c r="BH66" s="35" t="n">
        <v>0.810122408649802</v>
      </c>
      <c r="BI66" s="35" t="n">
        <v>0.813879016691535</v>
      </c>
      <c r="BJ66" s="35" t="n">
        <v>0.817450208055442</v>
      </c>
      <c r="BK66" s="36" t="n">
        <v>0.820853761502969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8.1093358220687E-006</v>
      </c>
      <c r="D67" s="31" t="n">
        <v>1.02842626597259E-005</v>
      </c>
      <c r="E67" s="31" t="n">
        <v>1.30400808557048E-005</v>
      </c>
      <c r="F67" s="31" t="n">
        <v>1.65309405994364E-005</v>
      </c>
      <c r="G67" s="31" t="n">
        <v>2.09514755967342E-005</v>
      </c>
      <c r="H67" s="31" t="n">
        <v>2.65472508906395E-005</v>
      </c>
      <c r="I67" s="31" t="n">
        <v>3.36278252529848E-005</v>
      </c>
      <c r="J67" s="31" t="n">
        <v>4.25830455582413E-005</v>
      </c>
      <c r="K67" s="31" t="n">
        <v>5.39033194481343E-005</v>
      </c>
      <c r="L67" s="31" t="n">
        <v>6.8204760450754E-005</v>
      </c>
      <c r="M67" s="31" t="n">
        <v>8.626026528829E-005</v>
      </c>
      <c r="N67" s="31" t="n">
        <v>0.000109037762475932</v>
      </c>
      <c r="O67" s="31" t="n">
        <v>0.000137747056465652</v>
      </c>
      <c r="P67" s="31" t="n">
        <v>0.00017389686850411</v>
      </c>
      <c r="Q67" s="31" t="n">
        <v>0.00021936382159711</v>
      </c>
      <c r="R67" s="31" t="n">
        <v>0.000276475198674835</v>
      </c>
      <c r="S67" s="31" t="n">
        <v>0.000348107271789483</v>
      </c>
      <c r="T67" s="31" t="n">
        <v>0.000437800789812282</v>
      </c>
      <c r="U67" s="31" t="n">
        <v>0.000549894736787776</v>
      </c>
      <c r="V67" s="31" t="n">
        <v>0.00068967862789761</v>
      </c>
      <c r="W67" s="31" t="n">
        <v>0.000863562276358393</v>
      </c>
      <c r="X67" s="31" t="n">
        <v>0.00107926002408255</v>
      </c>
      <c r="Y67" s="31" t="n">
        <v>0.00134598378871169</v>
      </c>
      <c r="Z67" s="31" t="n">
        <v>0.00167463591321926</v>
      </c>
      <c r="AA67" s="31" t="n">
        <v>0.00207798880895317</v>
      </c>
      <c r="AB67" s="31" t="n">
        <v>0.00257083404985256</v>
      </c>
      <c r="AC67" s="31" t="n">
        <v>0.00317007945939546</v>
      </c>
      <c r="AD67" s="31" t="n">
        <v>0.00389476969491758</v>
      </c>
      <c r="AE67" s="31" t="n">
        <v>0.00476600502468289</v>
      </c>
      <c r="AF67" s="31" t="n">
        <v>0.0058067357124972</v>
      </c>
      <c r="AG67" s="31" t="n">
        <v>0.0070414168442271</v>
      </c>
      <c r="AH67" s="31" t="n">
        <v>0.00849552116431932</v>
      </c>
      <c r="AI67" s="31" t="n">
        <v>0.0101949250969714</v>
      </c>
      <c r="AJ67" s="31" t="n">
        <v>0.0121652037083683</v>
      </c>
      <c r="AK67" s="31" t="n">
        <v>0.0144308904973443</v>
      </c>
      <c r="AL67" s="31" t="n">
        <v>0.0170147730928211</v>
      </c>
      <c r="AM67" s="31" t="n">
        <v>0.019937301688785</v>
      </c>
      <c r="AN67" s="31" t="n">
        <v>0.0232161802737953</v>
      </c>
      <c r="AO67" s="31" t="n">
        <v>0.0268661910307641</v>
      </c>
      <c r="AP67" s="31" t="n">
        <v>0.0308992726012652</v>
      </c>
      <c r="AQ67" s="31" t="n">
        <v>0.0353248389065887</v>
      </c>
      <c r="AR67" s="31" t="n">
        <v>0.0401502938040112</v>
      </c>
      <c r="AS67" s="31" t="n">
        <v>0.0453816741548157</v>
      </c>
      <c r="AT67" s="31" t="n">
        <v>0.0510243435306946</v>
      </c>
      <c r="AU67" s="31" t="n">
        <v>0.0570836611891019</v>
      </c>
      <c r="AV67" s="31" t="n">
        <v>0.0635655636291905</v>
      </c>
      <c r="AW67" s="31" t="n">
        <v>0.0704770148112137</v>
      </c>
      <c r="AX67" s="31" t="n">
        <v>0.0778263014994977</v>
      </c>
      <c r="AY67" s="31" t="n">
        <v>0.0856231685281149</v>
      </c>
      <c r="AZ67" s="31" t="n">
        <v>0.0938788028710338</v>
      </c>
      <c r="BA67" s="31" t="n">
        <v>0.102605684468696</v>
      </c>
      <c r="BB67" s="31" t="n">
        <v>0.111817326193763</v>
      </c>
      <c r="BC67" s="31" t="n">
        <v>0.121527926158623</v>
      </c>
      <c r="BD67" s="31" t="n">
        <v>0.131751954023021</v>
      </c>
      <c r="BE67" s="31" t="n">
        <v>0.142503690208921</v>
      </c>
      <c r="BF67" s="31" t="n">
        <v>0.153796733875498</v>
      </c>
      <c r="BG67" s="31" t="n">
        <v>0.165643492754165</v>
      </c>
      <c r="BH67" s="31" t="n">
        <v>0.178054665822047</v>
      </c>
      <c r="BI67" s="31" t="n">
        <v>0.191038728417896</v>
      </c>
      <c r="BJ67" s="31" t="n">
        <v>0.204601428743677</v>
      </c>
      <c r="BK67" s="32" t="n">
        <v>0.21874530462184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261869367637374</v>
      </c>
      <c r="D68" s="35" t="n">
        <v>0.0271902798428228</v>
      </c>
      <c r="E68" s="35" t="n">
        <v>0.0282268168467482</v>
      </c>
      <c r="F68" s="35" t="n">
        <v>0.0292968069948337</v>
      </c>
      <c r="G68" s="35" t="n">
        <v>0.0304003401993389</v>
      </c>
      <c r="H68" s="35" t="n">
        <v>0.031537298311042</v>
      </c>
      <c r="I68" s="35" t="n">
        <v>0.032707309263528</v>
      </c>
      <c r="J68" s="35" t="n">
        <v>0.0339096930258714</v>
      </c>
      <c r="K68" s="35" t="n">
        <v>0.0351433981877572</v>
      </c>
      <c r="L68" s="35" t="n">
        <v>0.0364069279475502</v>
      </c>
      <c r="M68" s="35" t="n">
        <v>0.037698254275136</v>
      </c>
      <c r="N68" s="35" t="n">
        <v>0.0390147191091431</v>
      </c>
      <c r="O68" s="35" t="n">
        <v>0.040352921665122</v>
      </c>
      <c r="P68" s="35" t="n">
        <v>0.0417085913334045</v>
      </c>
      <c r="Q68" s="35" t="n">
        <v>0.0430764463037182</v>
      </c>
      <c r="R68" s="35" t="n">
        <v>0.0444500390546204</v>
      </c>
      <c r="S68" s="35" t="n">
        <v>0.0458215912891346</v>
      </c>
      <c r="T68" s="35" t="n">
        <v>0.0471818228898858</v>
      </c>
      <c r="U68" s="35" t="n">
        <v>0.0485197821065326</v>
      </c>
      <c r="V68" s="35" t="n">
        <v>0.0498226875429714</v>
      </c>
      <c r="W68" s="35" t="n">
        <v>0.0510757965798507</v>
      </c>
      <c r="X68" s="35" t="n">
        <v>0.0522623195240784</v>
      </c>
      <c r="Y68" s="35" t="n">
        <v>0.0533634037025577</v>
      </c>
      <c r="Z68" s="35" t="n">
        <v>0.0543582163213573</v>
      </c>
      <c r="AA68" s="35" t="n">
        <v>0.0552241582596209</v>
      </c>
      <c r="AB68" s="35" t="n">
        <v>0.0559372417505367</v>
      </c>
      <c r="AC68" s="35" t="n">
        <v>0.0564726614907478</v>
      </c>
      <c r="AD68" s="35" t="n">
        <v>0.0568055793663418</v>
      </c>
      <c r="AE68" s="35" t="n">
        <v>0.0569121262165355</v>
      </c>
      <c r="AF68" s="35" t="n">
        <v>0.056770599283683</v>
      </c>
      <c r="AG68" s="35" t="n">
        <v>0.0563628022422183</v>
      </c>
      <c r="AH68" s="35" t="n">
        <v>0.0556754392572142</v>
      </c>
      <c r="AI68" s="35" t="n">
        <v>0.0547014412291959</v>
      </c>
      <c r="AJ68" s="35" t="n">
        <v>0.0534410790881733</v>
      </c>
      <c r="AK68" s="35" t="n">
        <v>0.0519027140380887</v>
      </c>
      <c r="AL68" s="35" t="n">
        <v>0.0501030543924501</v>
      </c>
      <c r="AM68" s="35" t="n">
        <v>0.0480668347882429</v>
      </c>
      <c r="AN68" s="35" t="n">
        <v>0.0458259012698922</v>
      </c>
      <c r="AO68" s="35" t="n">
        <v>0.043417763609242</v>
      </c>
      <c r="AP68" s="35" t="n">
        <v>0.0408837487582752</v>
      </c>
      <c r="AQ68" s="35" t="n">
        <v>0.0382669411552087</v>
      </c>
      <c r="AR68" s="35" t="n">
        <v>0.0356101161149757</v>
      </c>
      <c r="AS68" s="35" t="n">
        <v>0.0329538589883113</v>
      </c>
      <c r="AT68" s="35" t="n">
        <v>0.0303350206756879</v>
      </c>
      <c r="AU68" s="35" t="n">
        <v>0.0277856008622499</v>
      </c>
      <c r="AV68" s="35" t="n">
        <v>0.0253320874635016</v>
      </c>
      <c r="AW68" s="35" t="n">
        <v>0.0229952259182476</v>
      </c>
      <c r="AX68" s="35" t="n">
        <v>0.0207901525519536</v>
      </c>
      <c r="AY68" s="35" t="n">
        <v>0.0187268047556114</v>
      </c>
      <c r="AZ68" s="35" t="n">
        <v>0.0168105156006584</v>
      </c>
      <c r="BA68" s="35" t="n">
        <v>0.0150427076972608</v>
      </c>
      <c r="BB68" s="35" t="n">
        <v>0.0134216157588341</v>
      </c>
      <c r="BC68" s="35" t="n">
        <v>0.0119429850546699</v>
      </c>
      <c r="BD68" s="35" t="n">
        <v>0.0106007104091747</v>
      </c>
      <c r="BE68" s="35" t="n">
        <v>0.00938739559736886</v>
      </c>
      <c r="BF68" s="35" t="n">
        <v>0.00829482495265716</v>
      </c>
      <c r="BG68" s="35" t="n">
        <v>0.00731434760717183</v>
      </c>
      <c r="BH68" s="35" t="n">
        <v>0.00643718037648739</v>
      </c>
      <c r="BI68" s="35" t="n">
        <v>0.00565463845636202</v>
      </c>
      <c r="BJ68" s="35" t="n">
        <v>0.00495830444535671</v>
      </c>
      <c r="BK68" s="36" t="n">
        <v>0.00434014631388823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95839565104103</v>
      </c>
      <c r="D69" s="35" t="n">
        <v>0.956097170543795</v>
      </c>
      <c r="E69" s="35" t="n">
        <v>0.953626874521147</v>
      </c>
      <c r="F69" s="35" t="n">
        <v>0.950966212762521</v>
      </c>
      <c r="G69" s="35" t="n">
        <v>0.948094138099158</v>
      </c>
      <c r="H69" s="35" t="n">
        <v>0.944986761816666</v>
      </c>
      <c r="I69" s="35" t="n">
        <v>0.941616969534129</v>
      </c>
      <c r="J69" s="35" t="n">
        <v>0.937953996427291</v>
      </c>
      <c r="K69" s="35" t="n">
        <v>0.933962962138995</v>
      </c>
      <c r="L69" s="35" t="n">
        <v>0.929604367888621</v>
      </c>
      <c r="M69" s="35" t="n">
        <v>0.924833561383079</v>
      </c>
      <c r="N69" s="35" t="n">
        <v>0.919600179407703</v>
      </c>
      <c r="O69" s="35" t="n">
        <v>0.913847583739668</v>
      </c>
      <c r="P69" s="35" t="n">
        <v>0.907512313610751</v>
      </c>
      <c r="Q69" s="35" t="n">
        <v>0.90052358768264</v>
      </c>
      <c r="R69" s="35" t="n">
        <v>0.892802900668711</v>
      </c>
      <c r="S69" s="35" t="n">
        <v>0.884263774489908</v>
      </c>
      <c r="T69" s="35" t="n">
        <v>0.874811741076235</v>
      </c>
      <c r="U69" s="35" t="n">
        <v>0.86434465306103</v>
      </c>
      <c r="V69" s="35" t="n">
        <v>0.852753438415976</v>
      </c>
      <c r="W69" s="35" t="n">
        <v>0.83992343330805</v>
      </c>
      <c r="X69" s="35" t="n">
        <v>0.82573644059224</v>
      </c>
      <c r="Y69" s="35" t="n">
        <v>0.810073664292391</v>
      </c>
      <c r="Z69" s="35" t="n">
        <v>0.792819656444665</v>
      </c>
      <c r="AA69" s="35" t="n">
        <v>0.773867373757769</v>
      </c>
      <c r="AB69" s="35" t="n">
        <v>0.753124369329783</v>
      </c>
      <c r="AC69" s="35" t="n">
        <v>0.730520032366817</v>
      </c>
      <c r="AD69" s="35" t="n">
        <v>0.706013634185103</v>
      </c>
      <c r="AE69" s="35" t="n">
        <v>0.679602747733651</v>
      </c>
      <c r="AF69" s="35" t="n">
        <v>0.651331398574573</v>
      </c>
      <c r="AG69" s="35" t="n">
        <v>0.621297110423193</v>
      </c>
      <c r="AH69" s="35" t="n">
        <v>0.589655874266081</v>
      </c>
      <c r="AI69" s="35" t="n">
        <v>0.556624050021108</v>
      </c>
      <c r="AJ69" s="35" t="n">
        <v>0.522476350985427</v>
      </c>
      <c r="AK69" s="35" t="n">
        <v>0.487539387677173</v>
      </c>
      <c r="AL69" s="35" t="n">
        <v>0.452180742254743</v>
      </c>
      <c r="AM69" s="35" t="n">
        <v>0.416794141255474</v>
      </c>
      <c r="AN69" s="35" t="n">
        <v>0.381781883976673</v>
      </c>
      <c r="AO69" s="35" t="n">
        <v>0.347536139138445</v>
      </c>
      <c r="AP69" s="35" t="n">
        <v>0.314420934285048</v>
      </c>
      <c r="AQ69" s="35" t="n">
        <v>0.282756574930314</v>
      </c>
      <c r="AR69" s="35" t="n">
        <v>0.252807861128417</v>
      </c>
      <c r="AS69" s="35" t="n">
        <v>0.224776903562135</v>
      </c>
      <c r="AT69" s="35" t="n">
        <v>0.198800705492789</v>
      </c>
      <c r="AU69" s="35" t="n">
        <v>0.174953098934772</v>
      </c>
      <c r="AV69" s="35" t="n">
        <v>0.153250198691859</v>
      </c>
      <c r="AW69" s="35" t="n">
        <v>0.133658311019958</v>
      </c>
      <c r="AX69" s="35" t="n">
        <v>0.116103198703026</v>
      </c>
      <c r="AY69" s="35" t="n">
        <v>0.100479719076506</v>
      </c>
      <c r="AZ69" s="35" t="n">
        <v>0.0866610575094594</v>
      </c>
      <c r="BA69" s="35" t="n">
        <v>0.0745070189752304</v>
      </c>
      <c r="BB69" s="35" t="n">
        <v>0.0638710702172167</v>
      </c>
      <c r="BC69" s="35" t="n">
        <v>0.0546060171721679</v>
      </c>
      <c r="BD69" s="35" t="n">
        <v>0.0465683450066544</v>
      </c>
      <c r="BE69" s="35" t="n">
        <v>0.0396213413303065</v>
      </c>
      <c r="BF69" s="35" t="n">
        <v>0.0336371738729976</v>
      </c>
      <c r="BG69" s="35" t="n">
        <v>0.0284981121540647</v>
      </c>
      <c r="BH69" s="35" t="n">
        <v>0.024097078630627</v>
      </c>
      <c r="BI69" s="35" t="n">
        <v>0.0203376973058834</v>
      </c>
      <c r="BJ69" s="35" t="n">
        <v>0.0171339836037672</v>
      </c>
      <c r="BK69" s="36" t="n">
        <v>0.0144097932238929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340505362924364</v>
      </c>
      <c r="D70" s="35" t="n">
        <v>0.00398628432723035</v>
      </c>
      <c r="E70" s="35" t="n">
        <v>0.00466586144280184</v>
      </c>
      <c r="F70" s="35" t="n">
        <v>0.00546016240488636</v>
      </c>
      <c r="G70" s="35" t="n">
        <v>0.00638820805265577</v>
      </c>
      <c r="H70" s="35" t="n">
        <v>0.00747206140372466</v>
      </c>
      <c r="I70" s="35" t="n">
        <v>0.00873727693660303</v>
      </c>
      <c r="J70" s="35" t="n">
        <v>0.010213403267112</v>
      </c>
      <c r="K70" s="35" t="n">
        <v>0.0119345407805208</v>
      </c>
      <c r="L70" s="35" t="n">
        <v>0.0139399537113255</v>
      </c>
      <c r="M70" s="35" t="n">
        <v>0.0162747330854815</v>
      </c>
      <c r="N70" s="35" t="n">
        <v>0.0189905025420201</v>
      </c>
      <c r="O70" s="35" t="n">
        <v>0.0221461529602097</v>
      </c>
      <c r="P70" s="35" t="n">
        <v>0.0258085836127403</v>
      </c>
      <c r="Q70" s="35" t="n">
        <v>0.0300534167973742</v>
      </c>
      <c r="R70" s="35" t="n">
        <v>0.0349656391458609</v>
      </c>
      <c r="S70" s="35" t="n">
        <v>0.0406401057572344</v>
      </c>
      <c r="T70" s="35" t="n">
        <v>0.0471818228898859</v>
      </c>
      <c r="U70" s="35" t="n">
        <v>0.054705901564433</v>
      </c>
      <c r="V70" s="35" t="n">
        <v>0.0633370492057314</v>
      </c>
      <c r="W70" s="35" t="n">
        <v>0.0732084416100006</v>
      </c>
      <c r="X70" s="35" t="n">
        <v>0.0844597967820892</v>
      </c>
      <c r="Y70" s="35" t="n">
        <v>0.0972344611392591</v>
      </c>
      <c r="Z70" s="35" t="n">
        <v>0.111675324881961</v>
      </c>
      <c r="AA70" s="35" t="n">
        <v>0.127919416513119</v>
      </c>
      <c r="AB70" s="35" t="n">
        <v>0.146091097012893</v>
      </c>
      <c r="AC70" s="35" t="n">
        <v>0.166293891486051</v>
      </c>
      <c r="AD70" s="35" t="n">
        <v>0.188601165360046</v>
      </c>
      <c r="AE70" s="35" t="n">
        <v>0.213046069904348</v>
      </c>
      <c r="AF70" s="35" t="n">
        <v>0.239611430925029</v>
      </c>
      <c r="AG70" s="35" t="n">
        <v>0.268220500745772</v>
      </c>
      <c r="AH70" s="35" t="n">
        <v>0.298729685551385</v>
      </c>
      <c r="AI70" s="35" t="n">
        <v>0.330924435231939</v>
      </c>
      <c r="AJ70" s="35" t="n">
        <v>0.364519381014512</v>
      </c>
      <c r="AK70" s="35" t="n">
        <v>0.399163490028111</v>
      </c>
      <c r="AL70" s="35" t="n">
        <v>0.434450481746417</v>
      </c>
      <c r="AM70" s="35" t="n">
        <v>0.469934082022277</v>
      </c>
      <c r="AN70" s="35" t="n">
        <v>0.50514699249989</v>
      </c>
      <c r="AO70" s="35" t="n">
        <v>0.539621871933824</v>
      </c>
      <c r="AP70" s="35" t="n">
        <v>0.572912295597136</v>
      </c>
      <c r="AQ70" s="35" t="n">
        <v>0.604611660362619</v>
      </c>
      <c r="AR70" s="35" t="n">
        <v>0.634368336429888</v>
      </c>
      <c r="AS70" s="35" t="n">
        <v>0.661895951471247</v>
      </c>
      <c r="AT70" s="35" t="n">
        <v>0.686978394705203</v>
      </c>
      <c r="AU70" s="35" t="n">
        <v>0.70946980099966</v>
      </c>
      <c r="AV70" s="35" t="n">
        <v>0.729290301356418</v>
      </c>
      <c r="AW70" s="35" t="n">
        <v>0.746418642378018</v>
      </c>
      <c r="AX70" s="35" t="n">
        <v>0.760882877216227</v>
      </c>
      <c r="AY70" s="35" t="n">
        <v>0.772750251830557</v>
      </c>
      <c r="AZ70" s="35" t="n">
        <v>0.78211721389811</v>
      </c>
      <c r="BA70" s="35" t="n">
        <v>0.789100220832228</v>
      </c>
      <c r="BB70" s="35" t="n">
        <v>0.793827770200828</v>
      </c>
      <c r="BC70" s="35" t="n">
        <v>0.796433854972538</v>
      </c>
      <c r="BD70" s="35" t="n">
        <v>0.797052874586816</v>
      </c>
      <c r="BE70" s="35" t="n">
        <v>0.795815914236095</v>
      </c>
      <c r="BF70" s="35" t="n">
        <v>0.792848233556236</v>
      </c>
      <c r="BG70" s="35" t="n">
        <v>0.788267772437358</v>
      </c>
      <c r="BH70" s="35" t="n">
        <v>0.782184475190389</v>
      </c>
      <c r="BI70" s="35" t="n">
        <v>0.774700245146298</v>
      </c>
      <c r="BJ70" s="35" t="n">
        <v>0.765909362177192</v>
      </c>
      <c r="BK70" s="36" t="n">
        <v>0.755899220004872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12004249230167</v>
      </c>
      <c r="D71" s="35" t="n">
        <v>0.0127159810234925</v>
      </c>
      <c r="E71" s="35" t="n">
        <v>0.0134674071084472</v>
      </c>
      <c r="F71" s="35" t="n">
        <v>0.0142602868971592</v>
      </c>
      <c r="G71" s="35" t="n">
        <v>0.0150963621732509</v>
      </c>
      <c r="H71" s="35" t="n">
        <v>0.0159773312176765</v>
      </c>
      <c r="I71" s="35" t="n">
        <v>0.0169048164404872</v>
      </c>
      <c r="J71" s="35" t="n">
        <v>0.0178803242341674</v>
      </c>
      <c r="K71" s="35" t="n">
        <v>0.0189051955732788</v>
      </c>
      <c r="L71" s="35" t="n">
        <v>0.0199805456920524</v>
      </c>
      <c r="M71" s="35" t="n">
        <v>0.0211071909910158</v>
      </c>
      <c r="N71" s="35" t="n">
        <v>0.0222855611786581</v>
      </c>
      <c r="O71" s="35" t="n">
        <v>0.0235155945785344</v>
      </c>
      <c r="P71" s="35" t="n">
        <v>0.0247966145746005</v>
      </c>
      <c r="Q71" s="35" t="n">
        <v>0.0261271853946701</v>
      </c>
      <c r="R71" s="35" t="n">
        <v>0.0275049459321335</v>
      </c>
      <c r="S71" s="35" t="n">
        <v>0.0289264211919333</v>
      </c>
      <c r="T71" s="35" t="n">
        <v>0.0303868123541807</v>
      </c>
      <c r="U71" s="35" t="n">
        <v>0.0318797685312168</v>
      </c>
      <c r="V71" s="35" t="n">
        <v>0.0333971462074239</v>
      </c>
      <c r="W71" s="35" t="n">
        <v>0.0349287662257404</v>
      </c>
      <c r="X71" s="35" t="n">
        <v>0.0364621830775094</v>
      </c>
      <c r="Y71" s="35" t="n">
        <v>0.037982487077081</v>
      </c>
      <c r="Z71" s="35" t="n">
        <v>0.0394721664387971</v>
      </c>
      <c r="AA71" s="35" t="n">
        <v>0.040911062660538</v>
      </c>
      <c r="AB71" s="35" t="n">
        <v>0.042276457856934</v>
      </c>
      <c r="AC71" s="35" t="n">
        <v>0.0435433351969891</v>
      </c>
      <c r="AD71" s="35" t="n">
        <v>0.0446848513935918</v>
      </c>
      <c r="AE71" s="35" t="n">
        <v>0.045673051120783</v>
      </c>
      <c r="AF71" s="35" t="n">
        <v>0.0464798355042182</v>
      </c>
      <c r="AG71" s="35" t="n">
        <v>0.0470781697445894</v>
      </c>
      <c r="AH71" s="35" t="n">
        <v>0.0474434797610007</v>
      </c>
      <c r="AI71" s="35" t="n">
        <v>0.0475551484207853</v>
      </c>
      <c r="AJ71" s="35" t="n">
        <v>0.0473979852035188</v>
      </c>
      <c r="AK71" s="35" t="n">
        <v>0.0469635177592829</v>
      </c>
      <c r="AL71" s="35" t="n">
        <v>0.0462509485135694</v>
      </c>
      <c r="AM71" s="35" t="n">
        <v>0.0452676402452208</v>
      </c>
      <c r="AN71" s="35" t="n">
        <v>0.0440290419797495</v>
      </c>
      <c r="AO71" s="35" t="n">
        <v>0.0425580342877254</v>
      </c>
      <c r="AP71" s="35" t="n">
        <v>0.0408837487582752</v>
      </c>
      <c r="AQ71" s="35" t="n">
        <v>0.0390399846452689</v>
      </c>
      <c r="AR71" s="35" t="n">
        <v>0.0370633925227087</v>
      </c>
      <c r="AS71" s="35" t="n">
        <v>0.0349916118234913</v>
      </c>
      <c r="AT71" s="35" t="n">
        <v>0.0328615355956252</v>
      </c>
      <c r="AU71" s="35" t="n">
        <v>0.0307078380142163</v>
      </c>
      <c r="AV71" s="35" t="n">
        <v>0.0285618488590314</v>
      </c>
      <c r="AW71" s="35" t="n">
        <v>0.0264508058725629</v>
      </c>
      <c r="AX71" s="35" t="n">
        <v>0.0243974700292956</v>
      </c>
      <c r="AY71" s="35" t="n">
        <v>0.0224200558092101</v>
      </c>
      <c r="AZ71" s="35" t="n">
        <v>0.0205324101207387</v>
      </c>
      <c r="BA71" s="35" t="n">
        <v>0.0187443680265843</v>
      </c>
      <c r="BB71" s="35" t="n">
        <v>0.0170622176293582</v>
      </c>
      <c r="BC71" s="35" t="n">
        <v>0.0154892166420011</v>
      </c>
      <c r="BD71" s="35" t="n">
        <v>0.0140261159743348</v>
      </c>
      <c r="BE71" s="35" t="n">
        <v>0.0126716586273086</v>
      </c>
      <c r="BF71" s="35" t="n">
        <v>0.0114230337426109</v>
      </c>
      <c r="BG71" s="35" t="n">
        <v>0.0102762750472406</v>
      </c>
      <c r="BH71" s="35" t="n">
        <v>0.00922659998044998</v>
      </c>
      <c r="BI71" s="35" t="n">
        <v>0.00826869067356032</v>
      </c>
      <c r="BJ71" s="35" t="n">
        <v>0.00739692103000764</v>
      </c>
      <c r="BK71" s="36" t="n">
        <v>0.00660553583549781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854501000852902</v>
      </c>
      <c r="D72" s="31" t="n">
        <v>0.0886315775883269</v>
      </c>
      <c r="E72" s="31" t="n">
        <v>0.0918587616452684</v>
      </c>
      <c r="F72" s="31" t="n">
        <v>0.0951250727669323</v>
      </c>
      <c r="G72" s="31" t="n">
        <v>0.0984230533945243</v>
      </c>
      <c r="H72" s="31" t="n">
        <v>0.101744302684127</v>
      </c>
      <c r="I72" s="31" t="n">
        <v>0.105079410161955</v>
      </c>
      <c r="J72" s="31" t="n">
        <v>0.108417889210731</v>
      </c>
      <c r="K72" s="31" t="n">
        <v>0.11174811163752</v>
      </c>
      <c r="L72" s="31" t="n">
        <v>0.115057244914111</v>
      </c>
      <c r="M72" s="31" t="n">
        <v>0.118331194075778</v>
      </c>
      <c r="N72" s="31" t="n">
        <v>0.121554550713886</v>
      </c>
      <c r="O72" s="31" t="n">
        <v>0.124710552000978</v>
      </c>
      <c r="P72" s="31" t="n">
        <v>0.127781053238043</v>
      </c>
      <c r="Q72" s="31" t="n">
        <v>0.130746518001792</v>
      </c>
      <c r="R72" s="31" t="n">
        <v>0.133586030577043</v>
      </c>
      <c r="S72" s="31" t="n">
        <v>0.136277335958897</v>
      </c>
      <c r="T72" s="31" t="n">
        <v>0.138796913263321</v>
      </c>
      <c r="U72" s="31" t="n">
        <v>0.141120088842279</v>
      </c>
      <c r="V72" s="31" t="n">
        <v>0.143221195694809</v>
      </c>
      <c r="W72" s="31" t="n">
        <v>0.145073785817277</v>
      </c>
      <c r="X72" s="31" t="n">
        <v>0.146650901847275</v>
      </c>
      <c r="Y72" s="31" t="n">
        <v>0.147925413616301</v>
      </c>
      <c r="Z72" s="31" t="n">
        <v>0.148870423917898</v>
      </c>
      <c r="AA72" s="31" t="n">
        <v>0.149459745802764</v>
      </c>
      <c r="AB72" s="31" t="n">
        <v>0.14966845092679</v>
      </c>
      <c r="AC72" s="31" t="n">
        <v>0.149473484831461</v>
      </c>
      <c r="AD72" s="31" t="n">
        <v>0.148854340514414</v>
      </c>
      <c r="AE72" s="31" t="n">
        <v>0.147793776321465</v>
      </c>
      <c r="AF72" s="31" t="n">
        <v>0.146278558243447</v>
      </c>
      <c r="AG72" s="31" t="n">
        <v>0.144300200453759</v>
      </c>
      <c r="AH72" s="31" t="n">
        <v>0.141855671851648</v>
      </c>
      <c r="AI72" s="31" t="n">
        <v>0.138948031109231</v>
      </c>
      <c r="AJ72" s="31" t="n">
        <v>0.135586949006472</v>
      </c>
      <c r="AK72" s="31" t="n">
        <v>0.131789075486152</v>
      </c>
      <c r="AL72" s="31" t="n">
        <v>0.127578210639162</v>
      </c>
      <c r="AM72" s="31" t="n">
        <v>0.122985244339418</v>
      </c>
      <c r="AN72" s="31" t="n">
        <v>0.118047838773661</v>
      </c>
      <c r="AO72" s="31" t="n">
        <v>0.112809841492488</v>
      </c>
      <c r="AP72" s="31" t="n">
        <v>0.107320433141351</v>
      </c>
      <c r="AQ72" s="31" t="n">
        <v>0.101633032453019</v>
      </c>
      <c r="AR72" s="31" t="n">
        <v>0.0958039996613846</v>
      </c>
      <c r="AS72" s="31" t="n">
        <v>0.0898911962157318</v>
      </c>
      <c r="AT72" s="31" t="n">
        <v>0.0839524715195127</v>
      </c>
      <c r="AU72" s="31" t="n">
        <v>0.0780441546967557</v>
      </c>
      <c r="AV72" s="31" t="n">
        <v>0.0722196300341322</v>
      </c>
      <c r="AW72" s="31" t="n">
        <v>0.0665280685222927</v>
      </c>
      <c r="AX72" s="31" t="n">
        <v>0.0610133754902194</v>
      </c>
      <c r="AY72" s="31" t="n">
        <v>0.0557133971564747</v>
      </c>
      <c r="AZ72" s="31" t="n">
        <v>0.0506594090359091</v>
      </c>
      <c r="BA72" s="31" t="n">
        <v>0.0458758887897185</v>
      </c>
      <c r="BB72" s="31" t="n">
        <v>0.0413805574145826</v>
      </c>
      <c r="BC72" s="31" t="n">
        <v>0.0371846573327253</v>
      </c>
      <c r="BD72" s="31" t="n">
        <v>0.0332934250534574</v>
      </c>
      <c r="BE72" s="31" t="n">
        <v>0.029706710034195</v>
      </c>
      <c r="BF72" s="31" t="n">
        <v>0.0264196899598243</v>
      </c>
      <c r="BG72" s="31" t="n">
        <v>0.023423635190579</v>
      </c>
      <c r="BH72" s="31" t="n">
        <v>0.0207066806165892</v>
      </c>
      <c r="BI72" s="31" t="n">
        <v>0.0182545705155977</v>
      </c>
      <c r="BJ72" s="31" t="n">
        <v>0.016051350207402</v>
      </c>
      <c r="BK72" s="32" t="n">
        <v>0.0140799864666224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516942981314808</v>
      </c>
      <c r="D73" s="35" t="n">
        <v>0.504964535613896</v>
      </c>
      <c r="E73" s="35" t="n">
        <v>0.492873327045639</v>
      </c>
      <c r="F73" s="35" t="n">
        <v>0.480675584061019</v>
      </c>
      <c r="G73" s="35" t="n">
        <v>0.468377717505199</v>
      </c>
      <c r="H73" s="35" t="n">
        <v>0.45598632930862</v>
      </c>
      <c r="I73" s="35" t="n">
        <v>0.443508226923026</v>
      </c>
      <c r="J73" s="35" t="n">
        <v>0.430950444273281</v>
      </c>
      <c r="K73" s="35" t="n">
        <v>0.418320269972425</v>
      </c>
      <c r="L73" s="35" t="n">
        <v>0.405625283497266</v>
      </c>
      <c r="M73" s="35" t="n">
        <v>0.392873399938613</v>
      </c>
      <c r="N73" s="35" t="n">
        <v>0.380072923816596</v>
      </c>
      <c r="O73" s="35" t="n">
        <v>0.367232612279374</v>
      </c>
      <c r="P73" s="35" t="n">
        <v>0.354361747773584</v>
      </c>
      <c r="Q73" s="35" t="n">
        <v>0.341470219977631</v>
      </c>
      <c r="R73" s="35" t="n">
        <v>0.328568616414403</v>
      </c>
      <c r="S73" s="35" t="n">
        <v>0.315668320698891</v>
      </c>
      <c r="T73" s="35" t="n">
        <v>0.302781616820695</v>
      </c>
      <c r="U73" s="35" t="n">
        <v>0.289921797206593</v>
      </c>
      <c r="V73" s="35" t="n">
        <v>0.277103271554209</v>
      </c>
      <c r="W73" s="35" t="n">
        <v>0.264341672581486</v>
      </c>
      <c r="X73" s="35" t="n">
        <v>0.251653953915522</v>
      </c>
      <c r="Y73" s="35" t="n">
        <v>0.2390584743791</v>
      </c>
      <c r="Z73" s="35" t="n">
        <v>0.226575061971689</v>
      </c>
      <c r="AA73" s="35" t="n">
        <v>0.214225049951813</v>
      </c>
      <c r="AB73" s="35" t="n">
        <v>0.202031276699785</v>
      </c>
      <c r="AC73" s="35" t="n">
        <v>0.190018040587574</v>
      </c>
      <c r="AD73" s="35" t="n">
        <v>0.178211001039902</v>
      </c>
      <c r="AE73" s="35" t="n">
        <v>0.166637017485478</v>
      </c>
      <c r="AF73" s="35" t="n">
        <v>0.155323919118856</v>
      </c>
      <c r="AG73" s="35" t="n">
        <v>0.144300200453759</v>
      </c>
      <c r="AH73" s="35" t="n">
        <v>0.133594640637647</v>
      </c>
      <c r="AI73" s="35" t="n">
        <v>0.123235848432388</v>
      </c>
      <c r="AJ73" s="35" t="n">
        <v>0.113251739561246</v>
      </c>
      <c r="AK73" s="35" t="n">
        <v>0.10366895856161</v>
      </c>
      <c r="AL73" s="35" t="n">
        <v>0.0945122630034617</v>
      </c>
      <c r="AM73" s="35" t="n">
        <v>0.085803893431673</v>
      </c>
      <c r="AN73" s="35" t="n">
        <v>0.0775629570522745</v>
      </c>
      <c r="AO73" s="35" t="n">
        <v>0.0698048563478345</v>
      </c>
      <c r="AP73" s="35" t="n">
        <v>0.062540794857142</v>
      </c>
      <c r="AQ73" s="35" t="n">
        <v>0.0557773908217386</v>
      </c>
      <c r="AR73" s="35" t="n">
        <v>0.0495164250746289</v>
      </c>
      <c r="AS73" s="35" t="n">
        <v>0.0437547425489479</v>
      </c>
      <c r="AT73" s="35" t="n">
        <v>0.0384843176084752</v>
      </c>
      <c r="AU73" s="35" t="n">
        <v>0.0336924828747165</v>
      </c>
      <c r="AV73" s="35" t="n">
        <v>0.0293623104095691</v>
      </c>
      <c r="AW73" s="35" t="n">
        <v>0.0254731241548507</v>
      </c>
      <c r="AX73" s="35" t="n">
        <v>0.0220011144846532</v>
      </c>
      <c r="AY73" s="35" t="n">
        <v>0.0189200203928183</v>
      </c>
      <c r="AZ73" s="35" t="n">
        <v>0.0162018426436565</v>
      </c>
      <c r="BA73" s="35" t="n">
        <v>0.0138175521697911</v>
      </c>
      <c r="BB73" s="35" t="n">
        <v>0.0117377617294513</v>
      </c>
      <c r="BC73" s="35" t="n">
        <v>0.00993333466507424</v>
      </c>
      <c r="BD73" s="35" t="n">
        <v>0.00837591170135225</v>
      </c>
      <c r="BE73" s="35" t="n">
        <v>0.00703834422622151</v>
      </c>
      <c r="BF73" s="35" t="n">
        <v>0.00589502965180746</v>
      </c>
      <c r="BG73" s="35" t="n">
        <v>0.00492215067218825</v>
      </c>
      <c r="BH73" s="35" t="n">
        <v>0.0040978251563629</v>
      </c>
      <c r="BI73" s="35" t="n">
        <v>0.00340217688788372</v>
      </c>
      <c r="BJ73" s="35" t="n">
        <v>0.0028173394188469</v>
      </c>
      <c r="BK73" s="36" t="n">
        <v>0.00232740610910767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375377648103752</v>
      </c>
      <c r="D74" s="35" t="n">
        <v>0.381643986028724</v>
      </c>
      <c r="E74" s="35" t="n">
        <v>0.387707891030668</v>
      </c>
      <c r="F74" s="35" t="n">
        <v>0.393543882924477</v>
      </c>
      <c r="G74" s="35" t="n">
        <v>0.399125162862227</v>
      </c>
      <c r="H74" s="35" t="n">
        <v>0.404423594327455</v>
      </c>
      <c r="I74" s="35" t="n">
        <v>0.409409694029599</v>
      </c>
      <c r="J74" s="35" t="n">
        <v>0.414052635655771</v>
      </c>
      <c r="K74" s="35" t="n">
        <v>0.418320269972425</v>
      </c>
      <c r="L74" s="35" t="n">
        <v>0.422179165348797</v>
      </c>
      <c r="M74" s="35" t="n">
        <v>0.425594673386992</v>
      </c>
      <c r="N74" s="35" t="n">
        <v>0.428531024973781</v>
      </c>
      <c r="O74" s="35" t="n">
        <v>0.430951462692567</v>
      </c>
      <c r="P74" s="35" t="n">
        <v>0.432818416117115</v>
      </c>
      <c r="Q74" s="35" t="n">
        <v>0.434093727006627</v>
      </c>
      <c r="R74" s="35" t="n">
        <v>0.434738931776361</v>
      </c>
      <c r="S74" s="35" t="n">
        <v>0.43471560875575</v>
      </c>
      <c r="T74" s="35" t="n">
        <v>0.43398579757724</v>
      </c>
      <c r="U74" s="35" t="n">
        <v>0.43251249745734</v>
      </c>
      <c r="V74" s="35" t="n">
        <v>0.430260250015328</v>
      </c>
      <c r="W74" s="35" t="n">
        <v>0.427195810491795</v>
      </c>
      <c r="X74" s="35" t="n">
        <v>0.423288908641958</v>
      </c>
      <c r="Y74" s="35" t="n">
        <v>0.418513097058231</v>
      </c>
      <c r="Z74" s="35" t="n">
        <v>0.41284668011826</v>
      </c>
      <c r="AA74" s="35" t="n">
        <v>0.406273711101762</v>
      </c>
      <c r="AB74" s="35" t="n">
        <v>0.398785038291794</v>
      </c>
      <c r="AC74" s="35" t="n">
        <v>0.390379373204592</v>
      </c>
      <c r="AD74" s="35" t="n">
        <v>0.381064345754558</v>
      </c>
      <c r="AE74" s="35" t="n">
        <v>0.370857502615847</v>
      </c>
      <c r="AF74" s="35" t="n">
        <v>0.359787196951135</v>
      </c>
      <c r="AG74" s="35" t="n">
        <v>0.347893310909912</v>
      </c>
      <c r="AH74" s="35" t="n">
        <v>0.335227747899042</v>
      </c>
      <c r="AI74" s="35" t="n">
        <v>0.321854630750175</v>
      </c>
      <c r="AJ74" s="35" t="n">
        <v>0.307850145690711</v>
      </c>
      <c r="AK74" s="35" t="n">
        <v>0.293301981422614</v>
      </c>
      <c r="AL74" s="35" t="n">
        <v>0.278308328191221</v>
      </c>
      <c r="AM74" s="35" t="n">
        <v>0.262976423442968</v>
      </c>
      <c r="AN74" s="35" t="n">
        <v>0.247420657695021</v>
      </c>
      <c r="AO74" s="35" t="n">
        <v>0.231760284849639</v>
      </c>
      <c r="AP74" s="35" t="n">
        <v>0.2161168128053</v>
      </c>
      <c r="AQ74" s="35" t="n">
        <v>0.200611179618069</v>
      </c>
      <c r="AR74" s="35" t="n">
        <v>0.185360844149902</v>
      </c>
      <c r="AS74" s="35" t="n">
        <v>0.170476934840985</v>
      </c>
      <c r="AT74" s="35" t="n">
        <v>0.156061603489929</v>
      </c>
      <c r="AU74" s="35" t="n">
        <v>0.142205721533544</v>
      </c>
      <c r="AV74" s="35" t="n">
        <v>0.128987034695512</v>
      </c>
      <c r="AW74" s="35" t="n">
        <v>0.116468860059793</v>
      </c>
      <c r="AX74" s="35" t="n">
        <v>0.104699371026278</v>
      </c>
      <c r="AY74" s="35" t="n">
        <v>0.0937114744758459</v>
      </c>
      <c r="AZ74" s="35" t="n">
        <v>0.0835232452386017</v>
      </c>
      <c r="BA74" s="35" t="n">
        <v>0.0741388495509121</v>
      </c>
      <c r="BB74" s="35" t="n">
        <v>0.0655498644850108</v>
      </c>
      <c r="BC74" s="35" t="n">
        <v>0.0577368858583931</v>
      </c>
      <c r="BD74" s="35" t="n">
        <v>0.0506713129862324</v>
      </c>
      <c r="BE74" s="35" t="n">
        <v>0.0443172037146798</v>
      </c>
      <c r="BF74" s="35" t="n">
        <v>0.0386331054858812</v>
      </c>
      <c r="BG74" s="35" t="n">
        <v>0.0335737853145876</v>
      </c>
      <c r="BH74" s="35" t="n">
        <v>0.0290918010408469</v>
      </c>
      <c r="BI74" s="35" t="n">
        <v>0.0251388758830581</v>
      </c>
      <c r="BJ74" s="35" t="n">
        <v>0.0216670564509484</v>
      </c>
      <c r="BK74" s="36" t="n">
        <v>0.0186296498512958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219316890786497</v>
      </c>
      <c r="D75" s="35" t="n">
        <v>0.0243976837692189</v>
      </c>
      <c r="E75" s="35" t="n">
        <v>0.0271194775339658</v>
      </c>
      <c r="F75" s="35" t="n">
        <v>0.0301200957278688</v>
      </c>
      <c r="G75" s="35" t="n">
        <v>0.0334240285530934</v>
      </c>
      <c r="H75" s="35" t="n">
        <v>0.037057206100829</v>
      </c>
      <c r="I75" s="35" t="n">
        <v>0.0410469425323144</v>
      </c>
      <c r="J75" s="35" t="n">
        <v>0.0454218426509948</v>
      </c>
      <c r="K75" s="35" t="n">
        <v>0.0502116632441424</v>
      </c>
      <c r="L75" s="35" t="n">
        <v>0.0554471206991201</v>
      </c>
      <c r="M75" s="35" t="n">
        <v>0.0611596355700621</v>
      </c>
      <c r="N75" s="35" t="n">
        <v>0.0673810040443516</v>
      </c>
      <c r="O75" s="35" t="n">
        <v>0.0741429857132871</v>
      </c>
      <c r="P75" s="35" t="n">
        <v>0.0814767967884569</v>
      </c>
      <c r="Q75" s="35" t="n">
        <v>0.0894124980503138</v>
      </c>
      <c r="R75" s="35" t="n">
        <v>0.0979782675208172</v>
      </c>
      <c r="S75" s="35" t="n">
        <v>0.107199549297195</v>
      </c>
      <c r="T75" s="35" t="n">
        <v>0.117098072372444</v>
      </c>
      <c r="U75" s="35" t="n">
        <v>0.127690736821053</v>
      </c>
      <c r="V75" s="35" t="n">
        <v>0.138988369671504</v>
      </c>
      <c r="W75" s="35" t="n">
        <v>0.150994359331501</v>
      </c>
      <c r="X75" s="35" t="n">
        <v>0.16370318574513</v>
      </c>
      <c r="Y75" s="35" t="n">
        <v>0.177098873628411</v>
      </c>
      <c r="Z75" s="35" t="n">
        <v>0.19115340810366</v>
      </c>
      <c r="AA75" s="35" t="n">
        <v>0.205825165595581</v>
      </c>
      <c r="AB75" s="35" t="n">
        <v>0.221057427469037</v>
      </c>
      <c r="AC75" s="35" t="n">
        <v>0.236777058767985</v>
      </c>
      <c r="AD75" s="35" t="n">
        <v>0.252893448378045</v>
      </c>
      <c r="AE75" s="35" t="n">
        <v>0.269297818416052</v>
      </c>
      <c r="AF75" s="35" t="n">
        <v>0.285863017728162</v>
      </c>
      <c r="AG75" s="35" t="n">
        <v>0.302443914879689</v>
      </c>
      <c r="AH75" s="35" t="n">
        <v>0.318878497710677</v>
      </c>
      <c r="AI75" s="35" t="n">
        <v>0.334989767408495</v>
      </c>
      <c r="AJ75" s="35" t="n">
        <v>0.350588483723201</v>
      </c>
      <c r="AK75" s="35" t="n">
        <v>0.365476774085892</v>
      </c>
      <c r="AL75" s="35" t="n">
        <v>0.379452564128051</v>
      </c>
      <c r="AM75" s="35" t="n">
        <v>0.392314723389589</v>
      </c>
      <c r="AN75" s="35" t="n">
        <v>0.403868752707611</v>
      </c>
      <c r="AO75" s="35" t="n">
        <v>0.41393277546304</v>
      </c>
      <c r="AP75" s="35" t="n">
        <v>0.422343541201009</v>
      </c>
      <c r="AQ75" s="35" t="n">
        <v>0.428962114943133</v>
      </c>
      <c r="AR75" s="35" t="n">
        <v>0.433678915485663</v>
      </c>
      <c r="AS75" s="35" t="n">
        <v>0.436417785446652</v>
      </c>
      <c r="AT75" s="35" t="n">
        <v>0.437138825643994</v>
      </c>
      <c r="AU75" s="35" t="n">
        <v>0.435839803374397</v>
      </c>
      <c r="AV75" s="35" t="n">
        <v>0.43255604122921</v>
      </c>
      <c r="AW75" s="35" t="n">
        <v>0.42735880009881</v>
      </c>
      <c r="AX75" s="35" t="n">
        <v>0.420352275313312</v>
      </c>
      <c r="AY75" s="35" t="n">
        <v>0.411669417051196</v>
      </c>
      <c r="AZ75" s="35" t="n">
        <v>0.401466855864367</v>
      </c>
      <c r="BA75" s="35" t="n">
        <v>0.38991925543793</v>
      </c>
      <c r="BB75" s="35" t="n">
        <v>0.377213425577257</v>
      </c>
      <c r="BC75" s="35" t="n">
        <v>0.363542510879902</v>
      </c>
      <c r="BD75" s="35" t="n">
        <v>0.34910052977302</v>
      </c>
      <c r="BE75" s="35" t="n">
        <v>0.334077481752546</v>
      </c>
      <c r="BF75" s="35" t="n">
        <v>0.318655175621983</v>
      </c>
      <c r="BG75" s="35" t="n">
        <v>0.303003865691257</v>
      </c>
      <c r="BH75" s="35" t="n">
        <v>0.287279722311453</v>
      </c>
      <c r="BI75" s="35" t="n">
        <v>0.271623112024868</v>
      </c>
      <c r="BJ75" s="35" t="n">
        <v>0.25615762332296</v>
      </c>
      <c r="BK75" s="36" t="n">
        <v>0.240989747128897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297581417500901</v>
      </c>
      <c r="D76" s="35" t="n">
        <v>0.000362216999833986</v>
      </c>
      <c r="E76" s="35" t="n">
        <v>0.000440542744458642</v>
      </c>
      <c r="F76" s="35" t="n">
        <v>0.000535364519702948</v>
      </c>
      <c r="G76" s="35" t="n">
        <v>0.000650037684956453</v>
      </c>
      <c r="H76" s="35" t="n">
        <v>0.000788567578968263</v>
      </c>
      <c r="I76" s="35" t="n">
        <v>0.000955726353105727</v>
      </c>
      <c r="J76" s="35" t="n">
        <v>0.00115718820922094</v>
      </c>
      <c r="K76" s="35" t="n">
        <v>0.00139968517348779</v>
      </c>
      <c r="L76" s="35" t="n">
        <v>0.00169118554070593</v>
      </c>
      <c r="M76" s="35" t="n">
        <v>0.00204109702855485</v>
      </c>
      <c r="N76" s="35" t="n">
        <v>0.00246049645138503</v>
      </c>
      <c r="O76" s="35" t="n">
        <v>0.00296238731379322</v>
      </c>
      <c r="P76" s="35" t="n">
        <v>0.00356198608280135</v>
      </c>
      <c r="Q76" s="35" t="n">
        <v>0.00427703696363699</v>
      </c>
      <c r="R76" s="35" t="n">
        <v>0.00512815371137643</v>
      </c>
      <c r="S76" s="35" t="n">
        <v>0.00613918528926723</v>
      </c>
      <c r="T76" s="35" t="n">
        <v>0.00733759996629911</v>
      </c>
      <c r="U76" s="35" t="n">
        <v>0.00875487967273519</v>
      </c>
      <c r="V76" s="35" t="n">
        <v>0.0104269130641505</v>
      </c>
      <c r="W76" s="35" t="n">
        <v>0.0123943717779427</v>
      </c>
      <c r="X76" s="35" t="n">
        <v>0.0147030498501142</v>
      </c>
      <c r="Y76" s="35" t="n">
        <v>0.0174041413179577</v>
      </c>
      <c r="Z76" s="35" t="n">
        <v>0.0205544258884935</v>
      </c>
      <c r="AA76" s="35" t="n">
        <v>0.0242163275480798</v>
      </c>
      <c r="AB76" s="35" t="n">
        <v>0.0284578066125945</v>
      </c>
      <c r="AC76" s="35" t="n">
        <v>0.0333520426083879</v>
      </c>
      <c r="AD76" s="35" t="n">
        <v>0.0389768643130803</v>
      </c>
      <c r="AE76" s="35" t="n">
        <v>0.0454138851611577</v>
      </c>
      <c r="AF76" s="35" t="n">
        <v>0.0527473079584</v>
      </c>
      <c r="AG76" s="35" t="n">
        <v>0.0610623733028813</v>
      </c>
      <c r="AH76" s="35" t="n">
        <v>0.0704434419009853</v>
      </c>
      <c r="AI76" s="35" t="n">
        <v>0.0809717222997113</v>
      </c>
      <c r="AJ76" s="35" t="n">
        <v>0.0927226820183704</v>
      </c>
      <c r="AK76" s="35" t="n">
        <v>0.105763210443733</v>
      </c>
      <c r="AL76" s="35" t="n">
        <v>0.120148634038104</v>
      </c>
      <c r="AM76" s="35" t="n">
        <v>0.135919715396353</v>
      </c>
      <c r="AN76" s="35" t="n">
        <v>0.153099793771432</v>
      </c>
      <c r="AO76" s="35" t="n">
        <v>0.171692241846998</v>
      </c>
      <c r="AP76" s="35" t="n">
        <v>0.191678417995198</v>
      </c>
      <c r="AQ76" s="35" t="n">
        <v>0.213016282164041</v>
      </c>
      <c r="AR76" s="35" t="n">
        <v>0.235639815628422</v>
      </c>
      <c r="AS76" s="35" t="n">
        <v>0.259459340947683</v>
      </c>
      <c r="AT76" s="35" t="n">
        <v>0.284362781738089</v>
      </c>
      <c r="AU76" s="35" t="n">
        <v>0.310217837520587</v>
      </c>
      <c r="AV76" s="35" t="n">
        <v>0.336874983631576</v>
      </c>
      <c r="AW76" s="35" t="n">
        <v>0.364171147164254</v>
      </c>
      <c r="AX76" s="35" t="n">
        <v>0.391933863685537</v>
      </c>
      <c r="AY76" s="35" t="n">
        <v>0.419985690923665</v>
      </c>
      <c r="AZ76" s="35" t="n">
        <v>0.448148647217466</v>
      </c>
      <c r="BA76" s="35" t="n">
        <v>0.476248454051648</v>
      </c>
      <c r="BB76" s="35" t="n">
        <v>0.504118390793698</v>
      </c>
      <c r="BC76" s="35" t="n">
        <v>0.531602611263906</v>
      </c>
      <c r="BD76" s="35" t="n">
        <v>0.558558820485938</v>
      </c>
      <c r="BE76" s="35" t="n">
        <v>0.584860260272357</v>
      </c>
      <c r="BF76" s="35" t="n">
        <v>0.610396999280504</v>
      </c>
      <c r="BG76" s="35" t="n">
        <v>0.635076563131388</v>
      </c>
      <c r="BH76" s="35" t="n">
        <v>0.658823970874748</v>
      </c>
      <c r="BI76" s="35" t="n">
        <v>0.681581264688593</v>
      </c>
      <c r="BJ76" s="35" t="n">
        <v>0.703306630599843</v>
      </c>
      <c r="BK76" s="36" t="n">
        <v>0.723973210444077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0.205788967096244</v>
      </c>
      <c r="D1002" s="44" t="n">
        <v>0.204910791096571</v>
      </c>
      <c r="E1002" s="44" t="n">
        <v>0.204066421228807</v>
      </c>
      <c r="F1002" s="44" t="n">
        <v>0.203267297342477</v>
      </c>
      <c r="G1002" s="44" t="n">
        <v>0.202525540190609</v>
      </c>
      <c r="H1002" s="44" t="n">
        <v>0.201853805825133</v>
      </c>
      <c r="I1002" s="44" t="n">
        <v>0.201265240267666</v>
      </c>
      <c r="J1002" s="44" t="n">
        <v>0.200773567982276</v>
      </c>
      <c r="K1002" s="44" t="n">
        <v>0.20039332056456</v>
      </c>
      <c r="L1002" s="44" t="n">
        <v>0.200140170536508</v>
      </c>
      <c r="M1002" s="44" t="n">
        <v>0.200031276990714</v>
      </c>
      <c r="N1002" s="44" t="n">
        <v>0.200085473181254</v>
      </c>
      <c r="O1002" s="44" t="n">
        <v>0.200323034897794</v>
      </c>
      <c r="P1002" s="44" t="n">
        <v>0.200764683852108</v>
      </c>
      <c r="Q1002" s="44" t="n">
        <v>0.201429457352276</v>
      </c>
      <c r="R1002" s="44" t="n">
        <v>0.202331212334848</v>
      </c>
      <c r="S1002" s="44" t="n">
        <v>0.203473942472848</v>
      </c>
      <c r="T1002" s="44" t="n">
        <v>0.204846800446728</v>
      </c>
      <c r="U1002" s="44" t="n">
        <v>0.206420512372533</v>
      </c>
      <c r="V1002" s="44" t="n">
        <v>0.208147197836557</v>
      </c>
      <c r="W1002" s="44" t="n">
        <v>0.209964855549162</v>
      </c>
      <c r="X1002" s="44" t="n">
        <v>0.211805908143217</v>
      </c>
      <c r="Y1002" s="44" t="n">
        <v>0.213607186355593</v>
      </c>
      <c r="Z1002" s="44" t="n">
        <v>0.215317975248358</v>
      </c>
      <c r="AA1002" s="44" t="n">
        <v>0.216903815206604</v>
      </c>
      <c r="AB1002" s="44" t="n">
        <v>0.218345821270876</v>
      </c>
      <c r="AC1002" s="44" t="n">
        <v>0.219636957052251</v>
      </c>
      <c r="AD1002" s="44" t="n">
        <v>0.220777203519919</v>
      </c>
      <c r="AE1002" s="44" t="n">
        <v>0.221769087061211</v>
      </c>
      <c r="AF1002" s="44" t="n">
        <v>0.222614221348194</v>
      </c>
      <c r="AG1002" s="44" t="n">
        <v>0.223310928639774</v>
      </c>
      <c r="AH1002" s="44" t="n">
        <v>0.223852901457011</v>
      </c>
      <c r="AI1002" s="44" t="n">
        <v>0.224229197474376</v>
      </c>
      <c r="AJ1002" s="44" t="n">
        <v>0.224426231768275</v>
      </c>
      <c r="AK1002" s="44" t="n">
        <v>0.224432193022446</v>
      </c>
      <c r="AL1002" s="44" t="n">
        <v>0.224243115070173</v>
      </c>
      <c r="AM1002" s="44" t="n">
        <v>0.223868335704544</v>
      </c>
      <c r="AN1002" s="44" t="n">
        <v>0.223332685575099</v>
      </c>
      <c r="AO1002" s="44" t="n">
        <v>0.222674171905974</v>
      </c>
      <c r="AP1002" s="44" t="n">
        <v>0.221938165598856</v>
      </c>
      <c r="AQ1002" s="44" t="n">
        <v>0.221170486731676</v>
      </c>
      <c r="AR1002" s="44" t="n">
        <v>0.220411624848769</v>
      </c>
      <c r="AS1002" s="44" t="n">
        <v>0.21969323190989</v>
      </c>
      <c r="AT1002" s="44" t="n">
        <v>0.219036926114978</v>
      </c>
      <c r="AU1002" s="44" t="n">
        <v>0.218454827790423</v>
      </c>
      <c r="AV1002" s="44" t="n">
        <v>0.217951100712703</v>
      </c>
      <c r="AW1002" s="44" t="n">
        <v>0.217523886333353</v>
      </c>
      <c r="AX1002" s="44" t="n">
        <v>0.217167214579936</v>
      </c>
      <c r="AY1002" s="44" t="n">
        <v>0.216872658185783</v>
      </c>
      <c r="AZ1002" s="44" t="n">
        <v>0.216630634892449</v>
      </c>
      <c r="BA1002" s="44" t="n">
        <v>0.216431350802216</v>
      </c>
      <c r="BB1002" s="44" t="n">
        <v>0.216265427301559</v>
      </c>
      <c r="BC1002" s="44" t="n">
        <v>0.21612427462104</v>
      </c>
      <c r="BD1002" s="44" t="n">
        <v>0.216000277675041</v>
      </c>
      <c r="BE1002" s="44" t="n">
        <v>0.215886852580282</v>
      </c>
      <c r="BF1002" s="44" t="n">
        <v>0.215778420941664</v>
      </c>
      <c r="BG1002" s="44" t="n">
        <v>0.215670337154097</v>
      </c>
      <c r="BH1002" s="44" t="n">
        <v>0.215558793445045</v>
      </c>
      <c r="BI1002" s="44" t="n">
        <v>0.215440718894419</v>
      </c>
      <c r="BJ1002" s="44" t="n">
        <v>0.215313682281745</v>
      </c>
      <c r="BK1002" s="45" t="n">
        <v>0.21517580407115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557740594121236</v>
      </c>
      <c r="D2" s="31" t="n">
        <v>0.0591125615455166</v>
      </c>
      <c r="E2" s="31" t="n">
        <v>0.0625717999404798</v>
      </c>
      <c r="F2" s="31" t="n">
        <v>0.0661399520492522</v>
      </c>
      <c r="G2" s="31" t="n">
        <v>0.0698008325197248</v>
      </c>
      <c r="H2" s="31" t="n">
        <v>0.0735332822888105</v>
      </c>
      <c r="I2" s="31" t="n">
        <v>0.0773106077441897</v>
      </c>
      <c r="J2" s="31" t="n">
        <v>0.0811001176587147</v>
      </c>
      <c r="K2" s="31" t="n">
        <v>0.0848628138512477</v>
      </c>
      <c r="L2" s="31" t="n">
        <v>0.088553297660585</v>
      </c>
      <c r="M2" s="31" t="n">
        <v>0.0921199568644558</v>
      </c>
      <c r="N2" s="31" t="n">
        <v>0.0955054950223824</v>
      </c>
      <c r="O2" s="31" t="n">
        <v>0.0986478558070846</v>
      </c>
      <c r="P2" s="31" t="n">
        <v>0.101481577470729</v>
      </c>
      <c r="Q2" s="31" t="n">
        <v>0.103939586580793</v>
      </c>
      <c r="R2" s="31" t="n">
        <v>0.105955405980167</v>
      </c>
      <c r="S2" s="31" t="n">
        <v>0.107465711328351</v>
      </c>
      <c r="T2" s="31" t="n">
        <v>0.108413126818562</v>
      </c>
      <c r="U2" s="31" t="n">
        <v>0.108749108435045</v>
      </c>
      <c r="V2" s="31" t="n">
        <v>0.108436728179917</v>
      </c>
      <c r="W2" s="31" t="n">
        <v>0.107453151175359</v>
      </c>
      <c r="X2" s="31" t="n">
        <v>0.105791594898601</v>
      </c>
      <c r="Y2" s="31" t="n">
        <v>0.103462579704315</v>
      </c>
      <c r="Z2" s="31" t="n">
        <v>0.100494323066061</v>
      </c>
      <c r="AA2" s="31" t="n">
        <v>0.0969321939530635</v>
      </c>
      <c r="AB2" s="31" t="n">
        <v>0.0928372222142719</v>
      </c>
      <c r="AC2" s="31" t="n">
        <v>0.0882837416463364</v>
      </c>
      <c r="AD2" s="31" t="n">
        <v>0.0833563239318152</v>
      </c>
      <c r="AE2" s="31" t="n">
        <v>0.0781462234851296</v>
      </c>
      <c r="AF2" s="31" t="n">
        <v>0.0727475922098224</v>
      </c>
      <c r="AG2" s="31" t="n">
        <v>0.0672537336406629</v>
      </c>
      <c r="AH2" s="31" t="n">
        <v>0.0617536476790296</v>
      </c>
      <c r="AI2" s="31" t="n">
        <v>0.056329074131236</v>
      </c>
      <c r="AJ2" s="31" t="n">
        <v>0.0510521828165508</v>
      </c>
      <c r="AK2" s="31" t="n">
        <v>0.0459839891945507</v>
      </c>
      <c r="AL2" s="31" t="n">
        <v>0.0411735064369808</v>
      </c>
      <c r="AM2" s="31" t="n">
        <v>0.0366575854191961</v>
      </c>
      <c r="AN2" s="31" t="n">
        <v>0.0324613486234894</v>
      </c>
      <c r="AO2" s="31" t="n">
        <v>0.0285990950309635</v>
      </c>
      <c r="AP2" s="31" t="n">
        <v>0.0250755406947742</v>
      </c>
      <c r="AQ2" s="31" t="n">
        <v>0.0218872617341761</v>
      </c>
      <c r="AR2" s="31" t="n">
        <v>0.0190242195744963</v>
      </c>
      <c r="AS2" s="31" t="n">
        <v>0.0164712684904227</v>
      </c>
      <c r="AT2" s="31" t="n">
        <v>0.0142095691523096</v>
      </c>
      <c r="AU2" s="31" t="n">
        <v>0.0122178557964615</v>
      </c>
      <c r="AV2" s="31" t="n">
        <v>0.0104735265429636</v>
      </c>
      <c r="AW2" s="31" t="n">
        <v>0.00895354484344692</v>
      </c>
      <c r="AX2" s="31" t="n">
        <v>0.00763515440853784</v>
      </c>
      <c r="AY2" s="31" t="n">
        <v>0.00649642020138589</v>
      </c>
      <c r="AZ2" s="31" t="n">
        <v>0.00551661456640968</v>
      </c>
      <c r="BA2" s="31" t="n">
        <v>0.0046764709049474</v>
      </c>
      <c r="BB2" s="31" t="n">
        <v>0.00395832821670113</v>
      </c>
      <c r="BC2" s="31" t="n">
        <v>0.00334618898914119</v>
      </c>
      <c r="BD2" s="31" t="n">
        <v>0.00282571094923434</v>
      </c>
      <c r="BE2" s="31" t="n">
        <v>0.00238415059491409</v>
      </c>
      <c r="BF2" s="31" t="n">
        <v>0.00201027358046336</v>
      </c>
      <c r="BG2" s="31" t="n">
        <v>0.00169424421167909</v>
      </c>
      <c r="BH2" s="31" t="n">
        <v>0.00142750368914509</v>
      </c>
      <c r="BI2" s="31" t="n">
        <v>0.00120264442103371</v>
      </c>
      <c r="BJ2" s="31" t="n">
        <v>0.0010132857539251</v>
      </c>
      <c r="BK2" s="32" t="n">
        <v>0.0008539548452012</v>
      </c>
    </row>
    <row r="3" customFormat="false" ht="13.2" hidden="false" customHeight="false" outlineLevel="0" collapsed="false">
      <c r="A3" s="9"/>
      <c r="B3" s="33" t="n">
        <v>1</v>
      </c>
      <c r="C3" s="34" t="n">
        <v>0.00548111680214008</v>
      </c>
      <c r="D3" s="35" t="n">
        <v>0.00642016262981905</v>
      </c>
      <c r="E3" s="35" t="n">
        <v>0.00751059504574887</v>
      </c>
      <c r="F3" s="35" t="n">
        <v>0.00877382609947051</v>
      </c>
      <c r="G3" s="35" t="n">
        <v>0.0102332880098862</v>
      </c>
      <c r="H3" s="35" t="n">
        <v>0.0119142852814776</v>
      </c>
      <c r="I3" s="35" t="n">
        <v>0.0138437127214485</v>
      </c>
      <c r="J3" s="35" t="n">
        <v>0.0160496077801878</v>
      </c>
      <c r="K3" s="35" t="n">
        <v>0.018560506149481</v>
      </c>
      <c r="L3" s="35" t="n">
        <v>0.021404573287019</v>
      </c>
      <c r="M3" s="35" t="n">
        <v>0.0246084924940676</v>
      </c>
      <c r="N3" s="35" t="n">
        <v>0.0281961032376186</v>
      </c>
      <c r="O3" s="35" t="n">
        <v>0.0321868021327388</v>
      </c>
      <c r="P3" s="35" t="n">
        <v>0.0365937433567271</v>
      </c>
      <c r="Q3" s="35" t="n">
        <v>0.0414219043748985</v>
      </c>
      <c r="R3" s="35" t="n">
        <v>0.0466661147596999</v>
      </c>
      <c r="S3" s="35" t="n">
        <v>0.052309177427418</v>
      </c>
      <c r="T3" s="35" t="n">
        <v>0.0583202385342914</v>
      </c>
      <c r="U3" s="35" t="n">
        <v>0.064653579538073</v>
      </c>
      <c r="V3" s="35" t="n">
        <v>0.0712480074017644</v>
      </c>
      <c r="W3" s="35" t="n">
        <v>0.0780270022565211</v>
      </c>
      <c r="X3" s="35" t="n">
        <v>0.0848997435725592</v>
      </c>
      <c r="Y3" s="35" t="n">
        <v>0.0917630763752353</v>
      </c>
      <c r="Z3" s="35" t="n">
        <v>0.0985044021442132</v>
      </c>
      <c r="AA3" s="35" t="n">
        <v>0.105005392150715</v>
      </c>
      <c r="AB3" s="35" t="n">
        <v>0.111146334378924</v>
      </c>
      <c r="AC3" s="35" t="n">
        <v>0.116810850516964</v>
      </c>
      <c r="AD3" s="35" t="n">
        <v>0.121890667917381</v>
      </c>
      <c r="AE3" s="35" t="n">
        <v>0.126290111402363</v>
      </c>
      <c r="AF3" s="35" t="n">
        <v>0.129929995431278</v>
      </c>
      <c r="AG3" s="35" t="n">
        <v>0.132750647242662</v>
      </c>
      <c r="AH3" s="35" t="n">
        <v>0.134713869705151</v>
      </c>
      <c r="AI3" s="35" t="n">
        <v>0.13580374828575</v>
      </c>
      <c r="AJ3" s="35" t="n">
        <v>0.136026307169681</v>
      </c>
      <c r="AK3" s="35" t="n">
        <v>0.135408112657612</v>
      </c>
      <c r="AL3" s="35" t="n">
        <v>0.133993997191022</v>
      </c>
      <c r="AM3" s="35" t="n">
        <v>0.13184412796213</v>
      </c>
      <c r="AN3" s="35" t="n">
        <v>0.129030667474182</v>
      </c>
      <c r="AO3" s="35" t="n">
        <v>0.125634270994456</v>
      </c>
      <c r="AP3" s="35" t="n">
        <v>0.121740642016015</v>
      </c>
      <c r="AQ3" s="35" t="n">
        <v>0.117437327889318</v>
      </c>
      <c r="AR3" s="35" t="n">
        <v>0.112810890552514</v>
      </c>
      <c r="AS3" s="35" t="n">
        <v>0.107944538138441</v>
      </c>
      <c r="AT3" s="35" t="n">
        <v>0.102916257300051</v>
      </c>
      <c r="AU3" s="35" t="n">
        <v>0.0977974469221317</v>
      </c>
      <c r="AV3" s="35" t="n">
        <v>0.0926520234078985</v>
      </c>
      <c r="AW3" s="35" t="n">
        <v>0.0875359464667661</v>
      </c>
      <c r="AX3" s="35" t="n">
        <v>0.0824971017353679</v>
      </c>
      <c r="AY3" s="35" t="n">
        <v>0.0775754713942054</v>
      </c>
      <c r="AZ3" s="35" t="n">
        <v>0.0728035246064923</v>
      </c>
      <c r="BA3" s="35" t="n">
        <v>0.0682067644441299</v>
      </c>
      <c r="BB3" s="35" t="n">
        <v>0.063804375444174</v>
      </c>
      <c r="BC3" s="35" t="n">
        <v>0.0596099247631716</v>
      </c>
      <c r="BD3" s="35" t="n">
        <v>0.0556320790596232</v>
      </c>
      <c r="BE3" s="35" t="n">
        <v>0.0518753080172735</v>
      </c>
      <c r="BF3" s="35" t="n">
        <v>0.0483405533616288</v>
      </c>
      <c r="BG3" s="35" t="n">
        <v>0.0450258490676607</v>
      </c>
      <c r="BH3" s="35" t="n">
        <v>0.0419268841172567</v>
      </c>
      <c r="BI3" s="35" t="n">
        <v>0.0390375036628425</v>
      </c>
      <c r="BJ3" s="35" t="n">
        <v>0.0363501478831787</v>
      </c>
      <c r="BK3" s="36" t="n">
        <v>0.0338562303130295</v>
      </c>
    </row>
    <row r="4" customFormat="false" ht="13.2" hidden="false" customHeight="false" outlineLevel="0" collapsed="false">
      <c r="A4" s="9"/>
      <c r="B4" s="33" t="n">
        <v>2</v>
      </c>
      <c r="C4" s="34" t="n">
        <v>0.000375802656242734</v>
      </c>
      <c r="D4" s="35" t="n">
        <v>0.000449078959267333</v>
      </c>
      <c r="E4" s="35" t="n">
        <v>0.000535965597588543</v>
      </c>
      <c r="F4" s="35" t="n">
        <v>0.000638759657991527</v>
      </c>
      <c r="G4" s="35" t="n">
        <v>0.00076006291739209</v>
      </c>
      <c r="H4" s="35" t="n">
        <v>0.000902793100848011</v>
      </c>
      <c r="I4" s="35" t="n">
        <v>0.00107018461870319</v>
      </c>
      <c r="J4" s="35" t="n">
        <v>0.00126577478367582</v>
      </c>
      <c r="K4" s="35" t="n">
        <v>0.00149337102585952</v>
      </c>
      <c r="L4" s="35" t="n">
        <v>0.0017569943688101</v>
      </c>
      <c r="M4" s="35" t="n">
        <v>0.00206079453841456</v>
      </c>
      <c r="N4" s="35" t="n">
        <v>0.00240893269757548</v>
      </c>
      <c r="O4" s="35" t="n">
        <v>0.00280542907972784</v>
      </c>
      <c r="P4" s="35" t="n">
        <v>0.00325397484817385</v>
      </c>
      <c r="Q4" s="35" t="n">
        <v>0.00375771038624056</v>
      </c>
      <c r="R4" s="35" t="n">
        <v>0.00431897587117419</v>
      </c>
      <c r="S4" s="35" t="n">
        <v>0.0049390442079118</v>
      </c>
      <c r="T4" s="35" t="n">
        <v>0.00561785083904729</v>
      </c>
      <c r="U4" s="35" t="n">
        <v>0.00635373908336323</v>
      </c>
      <c r="V4" s="35" t="n">
        <v>0.00714324283965467</v>
      </c>
      <c r="W4" s="35" t="n">
        <v>0.00798093002819972</v>
      </c>
      <c r="X4" s="35" t="n">
        <v>0.00885932939735181</v>
      </c>
      <c r="Y4" s="35" t="n">
        <v>0.00976895986814672</v>
      </c>
      <c r="Z4" s="35" t="n">
        <v>0.0106984753322183</v>
      </c>
      <c r="AA4" s="35" t="n">
        <v>0.0116349290953746</v>
      </c>
      <c r="AB4" s="35" t="n">
        <v>0.0125641517632689</v>
      </c>
      <c r="AC4" s="35" t="n">
        <v>0.0134712254744279</v>
      </c>
      <c r="AD4" s="35" t="n">
        <v>0.0143410273996393</v>
      </c>
      <c r="AE4" s="35" t="n">
        <v>0.015158807736519</v>
      </c>
      <c r="AF4" s="35" t="n">
        <v>0.0159107631634405</v>
      </c>
      <c r="AG4" s="35" t="n">
        <v>0.016584566529525</v>
      </c>
      <c r="AH4" s="35" t="n">
        <v>0.0171698174938151</v>
      </c>
      <c r="AI4" s="35" t="n">
        <v>0.0176583863220544</v>
      </c>
      <c r="AJ4" s="35" t="n">
        <v>0.0180446330407255</v>
      </c>
      <c r="AK4" s="35" t="n">
        <v>0.0183254952790531</v>
      </c>
      <c r="AL4" s="35" t="n">
        <v>0.0185004489964024</v>
      </c>
      <c r="AM4" s="35" t="n">
        <v>0.0185713556724578</v>
      </c>
      <c r="AN4" s="35" t="n">
        <v>0.0185422165584934</v>
      </c>
      <c r="AO4" s="35" t="n">
        <v>0.0184188588099584</v>
      </c>
      <c r="AP4" s="35" t="n">
        <v>0.0182085797296125</v>
      </c>
      <c r="AQ4" s="35" t="n">
        <v>0.0179197742824369</v>
      </c>
      <c r="AR4" s="35" t="n">
        <v>0.0175615680664661</v>
      </c>
      <c r="AS4" s="35" t="n">
        <v>0.0171434737094475</v>
      </c>
      <c r="AT4" s="35" t="n">
        <v>0.0166750838723453</v>
      </c>
      <c r="AU4" s="35" t="n">
        <v>0.016165809247138</v>
      </c>
      <c r="AV4" s="35" t="n">
        <v>0.0156246655681946</v>
      </c>
      <c r="AW4" s="35" t="n">
        <v>0.0150601099894966</v>
      </c>
      <c r="AX4" s="35" t="n">
        <v>0.0144799243463329</v>
      </c>
      <c r="AY4" s="35" t="n">
        <v>0.0138911408349786</v>
      </c>
      <c r="AZ4" s="35" t="n">
        <v>0.013300004438574</v>
      </c>
      <c r="BA4" s="35" t="n">
        <v>0.012711965882236</v>
      </c>
      <c r="BB4" s="35" t="n">
        <v>0.0121316988729698</v>
      </c>
      <c r="BC4" s="35" t="n">
        <v>0.0115631357265169</v>
      </c>
      <c r="BD4" s="35" t="n">
        <v>0.0110095160732163</v>
      </c>
      <c r="BE4" s="35" t="n">
        <v>0.0104734440585878</v>
      </c>
      <c r="BF4" s="35" t="n">
        <v>0.00995695022593992</v>
      </c>
      <c r="BG4" s="35" t="n">
        <v>0.00946155502555685</v>
      </c>
      <c r="BH4" s="35" t="n">
        <v>0.00898833159645877</v>
      </c>
      <c r="BI4" s="35" t="n">
        <v>0.00853796608800429</v>
      </c>
      <c r="BJ4" s="35" t="n">
        <v>0.0081108143185928</v>
      </c>
      <c r="BK4" s="36" t="n">
        <v>0.00770695400584802</v>
      </c>
    </row>
    <row r="5" customFormat="false" ht="13.2" hidden="false" customHeight="false" outlineLevel="0" collapsed="false">
      <c r="A5" s="9"/>
      <c r="B5" s="33" t="n">
        <v>3</v>
      </c>
      <c r="C5" s="34" t="n">
        <v>0.0661092631990205</v>
      </c>
      <c r="D5" s="35" t="n">
        <v>0.0666492270313622</v>
      </c>
      <c r="E5" s="35" t="n">
        <v>0.0671087673519667</v>
      </c>
      <c r="F5" s="35" t="n">
        <v>0.0674760677099525</v>
      </c>
      <c r="G5" s="35" t="n">
        <v>0.0677379061567345</v>
      </c>
      <c r="H5" s="35" t="n">
        <v>0.0678797748842639</v>
      </c>
      <c r="I5" s="35" t="n">
        <v>0.0678860914218648</v>
      </c>
      <c r="J5" s="35" t="n">
        <v>0.0677405124222737</v>
      </c>
      <c r="K5" s="35" t="n">
        <v>0.0674263572078018</v>
      </c>
      <c r="L5" s="35" t="n">
        <v>0.0669271426241596</v>
      </c>
      <c r="M5" s="35" t="n">
        <v>0.0662272233125826</v>
      </c>
      <c r="N5" s="35" t="n">
        <v>0.0653125224135301</v>
      </c>
      <c r="O5" s="35" t="n">
        <v>0.0641713273774629</v>
      </c>
      <c r="P5" s="35" t="n">
        <v>0.0627951147131751</v>
      </c>
      <c r="Q5" s="35" t="n">
        <v>0.0611793572077683</v>
      </c>
      <c r="R5" s="35" t="n">
        <v>0.0593242587370695</v>
      </c>
      <c r="S5" s="35" t="n">
        <v>0.0572353567428538</v>
      </c>
      <c r="T5" s="35" t="n">
        <v>0.054923932241769</v>
      </c>
      <c r="U5" s="35" t="n">
        <v>0.0524071730191423</v>
      </c>
      <c r="V5" s="35" t="n">
        <v>0.0497080480439445</v>
      </c>
      <c r="W5" s="35" t="n">
        <v>0.0468548698830155</v>
      </c>
      <c r="X5" s="35" t="n">
        <v>0.0438805457634802</v>
      </c>
      <c r="Y5" s="35" t="n">
        <v>0.0408215447069552</v>
      </c>
      <c r="Z5" s="35" t="n">
        <v>0.0377166348182507</v>
      </c>
      <c r="AA5" s="35" t="n">
        <v>0.0346054679444823</v>
      </c>
      <c r="AB5" s="35" t="n">
        <v>0.0315271052772717</v>
      </c>
      <c r="AC5" s="35" t="n">
        <v>0.0285185845531569</v>
      </c>
      <c r="AD5" s="35" t="n">
        <v>0.0256136260721954</v>
      </c>
      <c r="AE5" s="35" t="n">
        <v>0.022841561098493</v>
      </c>
      <c r="AF5" s="35" t="n">
        <v>0.0202265441524888</v>
      </c>
      <c r="AG5" s="35" t="n">
        <v>0.0177870832854704</v>
      </c>
      <c r="AH5" s="35" t="n">
        <v>0.0155358933292523</v>
      </c>
      <c r="AI5" s="35" t="n">
        <v>0.0134800500213346</v>
      </c>
      <c r="AJ5" s="35" t="n">
        <v>0.0116214008833074</v>
      </c>
      <c r="AK5" s="35" t="n">
        <v>0.00995717378609408</v>
      </c>
      <c r="AL5" s="35" t="n">
        <v>0.00848071703179652</v>
      </c>
      <c r="AM5" s="35" t="n">
        <v>0.00718230509970387</v>
      </c>
      <c r="AN5" s="35" t="n">
        <v>0.00604995061056114</v>
      </c>
      <c r="AO5" s="35" t="n">
        <v>0.00507017368823682</v>
      </c>
      <c r="AP5" s="35" t="n">
        <v>0.00422869272452499</v>
      </c>
      <c r="AQ5" s="35" t="n">
        <v>0.0035110137436082</v>
      </c>
      <c r="AR5" s="35" t="n">
        <v>0.00290290767681456</v>
      </c>
      <c r="AS5" s="35" t="n">
        <v>0.00239077494812492</v>
      </c>
      <c r="AT5" s="35" t="n">
        <v>0.00196190437537578</v>
      </c>
      <c r="AU5" s="35" t="n">
        <v>0.00160463845834541</v>
      </c>
      <c r="AV5" s="35" t="n">
        <v>0.00130845989347993</v>
      </c>
      <c r="AW5" s="35" t="n">
        <v>0.00106401503958143</v>
      </c>
      <c r="AX5" s="35" t="n">
        <v>0.000863089541017294</v>
      </c>
      <c r="AY5" s="35" t="n">
        <v>0.000698549865757488</v>
      </c>
      <c r="AZ5" s="35" t="n">
        <v>0.000564262544680591</v>
      </c>
      <c r="BA5" s="35" t="n">
        <v>0.00045500073043932</v>
      </c>
      <c r="BB5" s="35" t="n">
        <v>0.000366345562431176</v>
      </c>
      <c r="BC5" s="35" t="n">
        <v>0.000294587879826001</v>
      </c>
      <c r="BD5" s="35" t="n">
        <v>0.000236634149480069</v>
      </c>
      <c r="BE5" s="35" t="n">
        <v>0.000189919100604897</v>
      </c>
      <c r="BF5" s="35" t="n">
        <v>0.000152326478373051</v>
      </c>
      <c r="BG5" s="35" t="n">
        <v>0.000122118517434759</v>
      </c>
      <c r="BH5" s="35" t="n">
        <v>9.78741554946549E-005</v>
      </c>
      <c r="BI5" s="35" t="n">
        <v>7.84356148631551E-005</v>
      </c>
      <c r="BJ5" s="35" t="n">
        <v>6.2862735720254E-005</v>
      </c>
      <c r="BK5" s="36" t="n">
        <v>5.03943123201742E-005</v>
      </c>
    </row>
    <row r="6" customFormat="false" ht="13.8" hidden="false" customHeight="false" outlineLevel="0" collapsed="false">
      <c r="A6" s="9"/>
      <c r="B6" s="33" t="n">
        <v>4</v>
      </c>
      <c r="C6" s="34" t="n">
        <v>0.014172576659132</v>
      </c>
      <c r="D6" s="35" t="n">
        <v>0.0154783681993815</v>
      </c>
      <c r="E6" s="35" t="n">
        <v>0.0168831265880316</v>
      </c>
      <c r="F6" s="35" t="n">
        <v>0.0183893737198778</v>
      </c>
      <c r="G6" s="35" t="n">
        <v>0.0199982733417359</v>
      </c>
      <c r="H6" s="35" t="n">
        <v>0.0217092432045962</v>
      </c>
      <c r="I6" s="35" t="n">
        <v>0.0235195308137025</v>
      </c>
      <c r="J6" s="35" t="n">
        <v>0.0254237661539604</v>
      </c>
      <c r="K6" s="35" t="n">
        <v>0.0274135111075241</v>
      </c>
      <c r="L6" s="35" t="n">
        <v>0.0294768321573176</v>
      </c>
      <c r="M6" s="35" t="n">
        <v>0.0315979298287522</v>
      </c>
      <c r="N6" s="35" t="n">
        <v>0.0337568643684521</v>
      </c>
      <c r="O6" s="35" t="n">
        <v>0.0359294213789751</v>
      </c>
      <c r="P6" s="35" t="n">
        <v>0.0380871623537126</v>
      </c>
      <c r="Q6" s="35" t="n">
        <v>0.0401977020916936</v>
      </c>
      <c r="R6" s="35" t="n">
        <v>0.0422252467889366</v>
      </c>
      <c r="S6" s="35" t="n">
        <v>0.0441314125806103</v>
      </c>
      <c r="T6" s="35" t="n">
        <v>0.0458763244951208</v>
      </c>
      <c r="U6" s="35" t="n">
        <v>0.0474199711212046</v>
      </c>
      <c r="V6" s="35" t="n">
        <v>0.0487237627453429</v>
      </c>
      <c r="W6" s="35" t="n">
        <v>0.0497522132254134</v>
      </c>
      <c r="X6" s="35" t="n">
        <v>0.0504746420712868</v>
      </c>
      <c r="Y6" s="35" t="n">
        <v>0.0508667769659693</v>
      </c>
      <c r="Z6" s="35" t="n">
        <v>0.0509121317015435</v>
      </c>
      <c r="AA6" s="35" t="n">
        <v>0.0506030424853765</v>
      </c>
      <c r="AB6" s="35" t="n">
        <v>0.0499412672919084</v>
      </c>
      <c r="AC6" s="35" t="n">
        <v>0.0489380867930165</v>
      </c>
      <c r="AD6" s="35" t="n">
        <v>0.0476138877589708</v>
      </c>
      <c r="AE6" s="35" t="n">
        <v>0.0459972555049427</v>
      </c>
      <c r="AF6" s="35" t="n">
        <v>0.0441236450955292</v>
      </c>
      <c r="AG6" s="35" t="n">
        <v>0.0420337360758949</v>
      </c>
      <c r="AH6" s="35" t="n">
        <v>0.0397715982400315</v>
      </c>
      <c r="AI6" s="35" t="n">
        <v>0.0373828041371421</v>
      </c>
      <c r="AJ6" s="35" t="n">
        <v>0.0349126176842933</v>
      </c>
      <c r="AK6" s="35" t="n">
        <v>0.0324043695031539</v>
      </c>
      <c r="AL6" s="35" t="n">
        <v>0.0298981020521611</v>
      </c>
      <c r="AM6" s="35" t="n">
        <v>0.0274295356445836</v>
      </c>
      <c r="AN6" s="35" t="n">
        <v>0.0250293743334639</v>
      </c>
      <c r="AO6" s="35" t="n">
        <v>0.0227229420032866</v>
      </c>
      <c r="AP6" s="35" t="n">
        <v>0.0205301163168701</v>
      </c>
      <c r="AQ6" s="35" t="n">
        <v>0.0184655126567607</v>
      </c>
      <c r="AR6" s="35" t="n">
        <v>0.0165388619591235</v>
      </c>
      <c r="AS6" s="35" t="n">
        <v>0.0147555245653547</v>
      </c>
      <c r="AT6" s="35" t="n">
        <v>0.0131170855596083</v>
      </c>
      <c r="AU6" s="35" t="n">
        <v>0.0116219839379008</v>
      </c>
      <c r="AV6" s="35" t="n">
        <v>0.010266136822256</v>
      </c>
      <c r="AW6" s="35" t="n">
        <v>0.00904352946511916</v>
      </c>
      <c r="AX6" s="35" t="n">
        <v>0.0079467509710287</v>
      </c>
      <c r="AY6" s="35" t="n">
        <v>0.00696746381485153</v>
      </c>
      <c r="AZ6" s="35" t="n">
        <v>0.00609680198502847</v>
      </c>
      <c r="BA6" s="35" t="n">
        <v>0.00532569780034588</v>
      </c>
      <c r="BB6" s="35" t="n">
        <v>0.0046451411932524</v>
      </c>
      <c r="BC6" s="35" t="n">
        <v>0.00404637768880411</v>
      </c>
      <c r="BD6" s="35" t="n">
        <v>0.00352105266120689</v>
      </c>
      <c r="BE6" s="35" t="n">
        <v>0.0030613099610809</v>
      </c>
      <c r="BF6" s="35" t="n">
        <v>0.0026598529052654</v>
      </c>
      <c r="BG6" s="35" t="n">
        <v>0.00230997510767635</v>
      </c>
      <c r="BH6" s="35" t="n">
        <v>0.00200556786858504</v>
      </c>
      <c r="BI6" s="35" t="n">
        <v>0.00174110995746224</v>
      </c>
      <c r="BJ6" s="35" t="n">
        <v>0.00151164471347351</v>
      </c>
      <c r="BK6" s="36" t="n">
        <v>0.00131274851055605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7.49060028919454E-005</v>
      </c>
      <c r="D7" s="31" t="n">
        <v>9.69736672265891E-005</v>
      </c>
      <c r="E7" s="31" t="n">
        <v>0.00012600228102334</v>
      </c>
      <c r="F7" s="31" t="n">
        <v>0.000164293435669769</v>
      </c>
      <c r="G7" s="31" t="n">
        <v>0.00021492327807452</v>
      </c>
      <c r="H7" s="31" t="n">
        <v>0.000281998768481873</v>
      </c>
      <c r="I7" s="31" t="n">
        <v>0.000370993457550335</v>
      </c>
      <c r="J7" s="31" t="n">
        <v>0.000489183896389163</v>
      </c>
      <c r="K7" s="31" t="n">
        <v>0.000646211225578777</v>
      </c>
      <c r="L7" s="31" t="n">
        <v>0.000854795085309589</v>
      </c>
      <c r="M7" s="31" t="n">
        <v>0.001131627592298</v>
      </c>
      <c r="N7" s="31" t="n">
        <v>0.00149847194487432</v>
      </c>
      <c r="O7" s="31" t="n">
        <v>0.00198348063176487</v>
      </c>
      <c r="P7" s="31" t="n">
        <v>0.00262272867523305</v>
      </c>
      <c r="Q7" s="31" t="n">
        <v>0.0034619233743605</v>
      </c>
      <c r="R7" s="31" t="n">
        <v>0.00455819864927742</v>
      </c>
      <c r="S7" s="31" t="n">
        <v>0.00598182480849433</v>
      </c>
      <c r="T7" s="31" t="n">
        <v>0.00781756121208941</v>
      </c>
      <c r="U7" s="31" t="n">
        <v>0.010165253129469</v>
      </c>
      <c r="V7" s="31" t="n">
        <v>0.0131391379322258</v>
      </c>
      <c r="W7" s="31" t="n">
        <v>0.0168652067678368</v>
      </c>
      <c r="X7" s="31" t="n">
        <v>0.0214759110531145</v>
      </c>
      <c r="Y7" s="31" t="n">
        <v>0.0271015708260012</v>
      </c>
      <c r="Z7" s="31" t="n">
        <v>0.0338581049686534</v>
      </c>
      <c r="AA7" s="31" t="n">
        <v>0.0418312198529238</v>
      </c>
      <c r="AB7" s="31" t="n">
        <v>0.0510579752410817</v>
      </c>
      <c r="AC7" s="31" t="n">
        <v>0.0615076206003793</v>
      </c>
      <c r="AD7" s="31" t="n">
        <v>0.0730645724933531</v>
      </c>
      <c r="AE7" s="31" t="n">
        <v>0.0855170862158863</v>
      </c>
      <c r="AF7" s="31" t="n">
        <v>0.0985552182094082</v>
      </c>
      <c r="AG7" s="31" t="n">
        <v>0.11178081262674</v>
      </c>
      <c r="AH7" s="31" t="n">
        <v>0.124730433173904</v>
      </c>
      <c r="AI7" s="31" t="n">
        <v>0.1369096854408</v>
      </c>
      <c r="AJ7" s="31" t="n">
        <v>0.147834832132968</v>
      </c>
      <c r="AK7" s="31" t="n">
        <v>0.157075733270208</v>
      </c>
      <c r="AL7" s="31" t="n">
        <v>0.164293556256434</v>
      </c>
      <c r="AM7" s="31" t="n">
        <v>0.169267626266704</v>
      </c>
      <c r="AN7" s="31" t="n">
        <v>0.171907969042421</v>
      </c>
      <c r="AO7" s="31" t="n">
        <v>0.172252893644596</v>
      </c>
      <c r="AP7" s="31" t="n">
        <v>0.170453598209275</v>
      </c>
      <c r="AQ7" s="31" t="n">
        <v>0.16674963220843</v>
      </c>
      <c r="AR7" s="31" t="n">
        <v>0.161439818337765</v>
      </c>
      <c r="AS7" s="31" t="n">
        <v>0.154852983682827</v>
      </c>
      <c r="AT7" s="31" t="n">
        <v>0.147321879611125</v>
      </c>
      <c r="AU7" s="31" t="n">
        <v>0.139162379526937</v>
      </c>
      <c r="AV7" s="31" t="n">
        <v>0.130658782917154</v>
      </c>
      <c r="AW7" s="31" t="n">
        <v>0.122055050161115</v>
      </c>
      <c r="AX7" s="31" t="n">
        <v>0.113551137819328</v>
      </c>
      <c r="AY7" s="31" t="n">
        <v>0.105303286018154</v>
      </c>
      <c r="AZ7" s="31" t="n">
        <v>0.0974270555415053</v>
      </c>
      <c r="BA7" s="31" t="n">
        <v>0.0900020303154235</v>
      </c>
      <c r="BB7" s="31" t="n">
        <v>0.0830773068425086</v>
      </c>
      <c r="BC7" s="31" t="n">
        <v>0.0766771222818277</v>
      </c>
      <c r="BD7" s="31" t="n">
        <v>0.0708061869989271</v>
      </c>
      <c r="BE7" s="31" t="n">
        <v>0.0654544650567368</v>
      </c>
      <c r="BF7" s="31" t="n">
        <v>0.0606012809594772</v>
      </c>
      <c r="BG7" s="31" t="n">
        <v>0.0562187252862771</v>
      </c>
      <c r="BH7" s="31" t="n">
        <v>0.0522743921980915</v>
      </c>
      <c r="BI7" s="31" t="n">
        <v>0.0487335160225212</v>
      </c>
      <c r="BJ7" s="31" t="n">
        <v>0.0455605896769173</v>
      </c>
      <c r="BK7" s="32" t="n">
        <v>0.0427205508453514</v>
      </c>
    </row>
    <row r="8" s="38" customFormat="true" ht="13.2" hidden="false" customHeight="false" outlineLevel="0" collapsed="false">
      <c r="A8" s="9"/>
      <c r="B8" s="33" t="n">
        <v>1</v>
      </c>
      <c r="C8" s="34" t="n">
        <v>0.0120429418983381</v>
      </c>
      <c r="D8" s="35" t="n">
        <v>0.0132856458203178</v>
      </c>
      <c r="E8" s="35" t="n">
        <v>0.0147102529634545</v>
      </c>
      <c r="F8" s="35" t="n">
        <v>0.0163446200120691</v>
      </c>
      <c r="G8" s="35" t="n">
        <v>0.0182201083631154</v>
      </c>
      <c r="H8" s="35" t="n">
        <v>0.0203717151166544</v>
      </c>
      <c r="I8" s="35" t="n">
        <v>0.0228380761318591</v>
      </c>
      <c r="J8" s="35" t="n">
        <v>0.0256612791019367</v>
      </c>
      <c r="K8" s="35" t="n">
        <v>0.028886407216239</v>
      </c>
      <c r="L8" s="35" t="n">
        <v>0.0325607148232864</v>
      </c>
      <c r="M8" s="35" t="n">
        <v>0.0367323171393721</v>
      </c>
      <c r="N8" s="35" t="n">
        <v>0.041448259297326</v>
      </c>
      <c r="O8" s="35" t="n">
        <v>0.0467518205044626</v>
      </c>
      <c r="P8" s="35" t="n">
        <v>0.0526789136458966</v>
      </c>
      <c r="Q8" s="35" t="n">
        <v>0.0592534687831191</v>
      </c>
      <c r="R8" s="35" t="n">
        <v>0.066481752560869</v>
      </c>
      <c r="S8" s="35" t="n">
        <v>0.0743456878569579</v>
      </c>
      <c r="T8" s="35" t="n">
        <v>0.0827954112736683</v>
      </c>
      <c r="U8" s="35" t="n">
        <v>0.0917415467186228</v>
      </c>
      <c r="V8" s="35" t="n">
        <v>0.101047975046916</v>
      </c>
      <c r="W8" s="35" t="n">
        <v>0.110526214554877</v>
      </c>
      <c r="X8" s="35" t="n">
        <v>0.119932836572379</v>
      </c>
      <c r="Y8" s="35" t="n">
        <v>0.128971531023383</v>
      </c>
      <c r="Z8" s="35" t="n">
        <v>0.137301386146307</v>
      </c>
      <c r="AA8" s="35" t="n">
        <v>0.144552526571211</v>
      </c>
      <c r="AB8" s="35" t="n">
        <v>0.150349375611223</v>
      </c>
      <c r="AC8" s="35" t="n">
        <v>0.154340481280379</v>
      </c>
      <c r="AD8" s="35" t="n">
        <v>0.156232237923303</v>
      </c>
      <c r="AE8" s="35" t="n">
        <v>0.155822290548582</v>
      </c>
      <c r="AF8" s="35" t="n">
        <v>0.153027398735708</v>
      </c>
      <c r="AG8" s="35" t="n">
        <v>0.147900525633745</v>
      </c>
      <c r="AH8" s="35" t="n">
        <v>0.140633170699708</v>
      </c>
      <c r="AI8" s="35" t="n">
        <v>0.131541379889187</v>
      </c>
      <c r="AJ8" s="35" t="n">
        <v>0.121036923443382</v>
      </c>
      <c r="AK8" s="35" t="n">
        <v>0.109588020502871</v>
      </c>
      <c r="AL8" s="35" t="n">
        <v>0.0976758950935468</v>
      </c>
      <c r="AM8" s="35" t="n">
        <v>0.0857538557241</v>
      </c>
      <c r="AN8" s="35" t="n">
        <v>0.0742144792969335</v>
      </c>
      <c r="AO8" s="35" t="n">
        <v>0.0633682982541376</v>
      </c>
      <c r="AP8" s="35" t="n">
        <v>0.0534348475203237</v>
      </c>
      <c r="AQ8" s="35" t="n">
        <v>0.0445447133526933</v>
      </c>
      <c r="AR8" s="35" t="n">
        <v>0.0367497870595113</v>
      </c>
      <c r="AS8" s="35" t="n">
        <v>0.0300383883236654</v>
      </c>
      <c r="AT8" s="35" t="n">
        <v>0.0243521429104334</v>
      </c>
      <c r="AU8" s="35" t="n">
        <v>0.0196021930317795</v>
      </c>
      <c r="AV8" s="35" t="n">
        <v>0.0156831864928708</v>
      </c>
      <c r="AW8" s="35" t="n">
        <v>0.0124843039813547</v>
      </c>
      <c r="AX8" s="35" t="n">
        <v>0.00989721385680936</v>
      </c>
      <c r="AY8" s="35" t="n">
        <v>0.00782125185029574</v>
      </c>
      <c r="AZ8" s="35" t="n">
        <v>0.00616633063129478</v>
      </c>
      <c r="BA8" s="35" t="n">
        <v>0.0048541413594292</v>
      </c>
      <c r="BB8" s="35" t="n">
        <v>0.00381817126688624</v>
      </c>
      <c r="BC8" s="35" t="n">
        <v>0.00300297477353769</v>
      </c>
      <c r="BD8" s="35" t="n">
        <v>0.00236303399357652</v>
      </c>
      <c r="BE8" s="35" t="n">
        <v>0.00186144805850924</v>
      </c>
      <c r="BF8" s="35" t="n">
        <v>0.00146860949417966</v>
      </c>
      <c r="BG8" s="35" t="n">
        <v>0.00116096306782563</v>
      </c>
      <c r="BH8" s="35" t="n">
        <v>0.000919897174749389</v>
      </c>
      <c r="BI8" s="35" t="n">
        <v>0.000730787183247694</v>
      </c>
      <c r="BJ8" s="35" t="n">
        <v>0.000582190876433083</v>
      </c>
      <c r="BK8" s="36" t="n">
        <v>0.000465185089288713</v>
      </c>
    </row>
    <row r="9" s="38" customFormat="true" ht="13.2" hidden="false" customHeight="false" outlineLevel="0" collapsed="false">
      <c r="A9" s="9"/>
      <c r="B9" s="33" t="n">
        <v>2</v>
      </c>
      <c r="C9" s="34" t="n">
        <v>0.0270714252763548</v>
      </c>
      <c r="D9" s="35" t="n">
        <v>0.0289822678862552</v>
      </c>
      <c r="E9" s="35" t="n">
        <v>0.0311416057680098</v>
      </c>
      <c r="F9" s="35" t="n">
        <v>0.0335789301681493</v>
      </c>
      <c r="G9" s="35" t="n">
        <v>0.0363257130609152</v>
      </c>
      <c r="H9" s="35" t="n">
        <v>0.0394150382463248</v>
      </c>
      <c r="I9" s="35" t="n">
        <v>0.0428810133552229</v>
      </c>
      <c r="J9" s="35" t="n">
        <v>0.0467578990937067</v>
      </c>
      <c r="K9" s="35" t="n">
        <v>0.0510788821147729</v>
      </c>
      <c r="L9" s="35" t="n">
        <v>0.0558744100744035</v>
      </c>
      <c r="M9" s="35" t="n">
        <v>0.0611700043021561</v>
      </c>
      <c r="N9" s="35" t="n">
        <v>0.0669834708658619</v>
      </c>
      <c r="O9" s="35" t="n">
        <v>0.0733214497909975</v>
      </c>
      <c r="P9" s="35" t="n">
        <v>0.0801752813608081</v>
      </c>
      <c r="Q9" s="35" t="n">
        <v>0.0875162353635914</v>
      </c>
      <c r="R9" s="35" t="n">
        <v>0.0952902514770154</v>
      </c>
      <c r="S9" s="35" t="n">
        <v>0.103412482297745</v>
      </c>
      <c r="T9" s="35" t="n">
        <v>0.111762115134638</v>
      </c>
      <c r="U9" s="35" t="n">
        <v>0.120178164856679</v>
      </c>
      <c r="V9" s="35" t="n">
        <v>0.12845715242009</v>
      </c>
      <c r="W9" s="35" t="n">
        <v>0.136353765946423</v>
      </c>
      <c r="X9" s="35" t="n">
        <v>0.143585674352902</v>
      </c>
      <c r="Y9" s="35" t="n">
        <v>0.149843541080059</v>
      </c>
      <c r="Z9" s="35" t="n">
        <v>0.154806880597444</v>
      </c>
      <c r="AA9" s="35" t="n">
        <v>0.158165657218833</v>
      </c>
      <c r="AB9" s="35" t="n">
        <v>0.159646461774272</v>
      </c>
      <c r="AC9" s="35" t="n">
        <v>0.159040848707934</v>
      </c>
      <c r="AD9" s="35" t="n">
        <v>0.156232237923302</v>
      </c>
      <c r="AE9" s="35" t="n">
        <v>0.151217045890169</v>
      </c>
      <c r="AF9" s="35" t="n">
        <v>0.144115776795944</v>
      </c>
      <c r="AG9" s="35" t="n">
        <v>0.135170902694686</v>
      </c>
      <c r="AH9" s="35" t="n">
        <v>0.124730433173903</v>
      </c>
      <c r="AI9" s="35" t="n">
        <v>0.113218714900581</v>
      </c>
      <c r="AJ9" s="35" t="n">
        <v>0.101098536633123</v>
      </c>
      <c r="AK9" s="35" t="n">
        <v>0.0888303229666853</v>
      </c>
      <c r="AL9" s="35" t="n">
        <v>0.0768345804351977</v>
      </c>
      <c r="AM9" s="35" t="n">
        <v>0.0654627350200989</v>
      </c>
      <c r="AN9" s="35" t="n">
        <v>0.0549794385015744</v>
      </c>
      <c r="AO9" s="35" t="n">
        <v>0.0455569735620924</v>
      </c>
      <c r="AP9" s="35" t="n">
        <v>0.0372802281021451</v>
      </c>
      <c r="AQ9" s="35" t="n">
        <v>0.0301593043979911</v>
      </c>
      <c r="AR9" s="35" t="n">
        <v>0.0241463307163324</v>
      </c>
      <c r="AS9" s="35" t="n">
        <v>0.0191533220245158</v>
      </c>
      <c r="AT9" s="35" t="n">
        <v>0.0150687015878658</v>
      </c>
      <c r="AU9" s="35" t="n">
        <v>0.0117710302506082</v>
      </c>
      <c r="AV9" s="35" t="n">
        <v>0.00913934952037584</v>
      </c>
      <c r="AW9" s="35" t="n">
        <v>0.00706019148591399</v>
      </c>
      <c r="AX9" s="35" t="n">
        <v>0.00543170612952801</v>
      </c>
      <c r="AY9" s="35" t="n">
        <v>0.00416553460907753</v>
      </c>
      <c r="AZ9" s="35" t="n">
        <v>0.00318707621570175</v>
      </c>
      <c r="BA9" s="35" t="n">
        <v>0.00243472114175345</v>
      </c>
      <c r="BB9" s="35" t="n">
        <v>0.00185850347779842</v>
      </c>
      <c r="BC9" s="35" t="n">
        <v>0.00141850484174423</v>
      </c>
      <c r="BD9" s="35" t="n">
        <v>0.00108322898757406</v>
      </c>
      <c r="BE9" s="35" t="n">
        <v>0.00082808018368287</v>
      </c>
      <c r="BF9" s="35" t="n">
        <v>0.000634014173445215</v>
      </c>
      <c r="BG9" s="35" t="n">
        <v>0.000486387275884838</v>
      </c>
      <c r="BH9" s="35" t="n">
        <v>0.000374002281334198</v>
      </c>
      <c r="BI9" s="35" t="n">
        <v>0.000288334794642389</v>
      </c>
      <c r="BJ9" s="35" t="n">
        <v>0.000222916744865843</v>
      </c>
      <c r="BK9" s="36" t="n">
        <v>0.000172851936190695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0352917399122457</v>
      </c>
      <c r="D10" s="35" t="n">
        <v>0.000438973685672184</v>
      </c>
      <c r="E10" s="35" t="n">
        <v>0.000548013548480772</v>
      </c>
      <c r="F10" s="35" t="n">
        <v>0.000686532846871558</v>
      </c>
      <c r="G10" s="35" t="n">
        <v>0.000862884734367174</v>
      </c>
      <c r="H10" s="35" t="n">
        <v>0.00108778924916708</v>
      </c>
      <c r="I10" s="35" t="n">
        <v>0.00137496619977502</v>
      </c>
      <c r="J10" s="35" t="n">
        <v>0.00174191173092041</v>
      </c>
      <c r="K10" s="35" t="n">
        <v>0.00221083693163206</v>
      </c>
      <c r="L10" s="35" t="n">
        <v>0.0028097808610846</v>
      </c>
      <c r="M10" s="35" t="n">
        <v>0.00357389823840486</v>
      </c>
      <c r="N10" s="35" t="n">
        <v>0.00454690092475573</v>
      </c>
      <c r="O10" s="35" t="n">
        <v>0.00578259877244873</v>
      </c>
      <c r="P10" s="35" t="n">
        <v>0.00734643568588088</v>
      </c>
      <c r="Q10" s="35" t="n">
        <v>0.00931684752571064</v>
      </c>
      <c r="R10" s="35" t="n">
        <v>0.0117861782765171</v>
      </c>
      <c r="S10" s="35" t="n">
        <v>0.0148607821625028</v>
      </c>
      <c r="T10" s="35" t="n">
        <v>0.0186598217052266</v>
      </c>
      <c r="U10" s="35" t="n">
        <v>0.0233121655013404</v>
      </c>
      <c r="V10" s="35" t="n">
        <v>0.0289507295639502</v>
      </c>
      <c r="W10" s="35" t="n">
        <v>0.0357036430076866</v>
      </c>
      <c r="X10" s="35" t="n">
        <v>0.0436818153535101</v>
      </c>
      <c r="Y10" s="35" t="n">
        <v>0.0529629011560297</v>
      </c>
      <c r="Z10" s="35" t="n">
        <v>0.0635723360829863</v>
      </c>
      <c r="AA10" s="35" t="n">
        <v>0.0754630360166353</v>
      </c>
      <c r="AB10" s="35" t="n">
        <v>0.0884963896728035</v>
      </c>
      <c r="AC10" s="35" t="n">
        <v>0.102428099007884</v>
      </c>
      <c r="AD10" s="35" t="n">
        <v>0.116902891719274</v>
      </c>
      <c r="AE10" s="35" t="n">
        <v>0.131461784177298</v>
      </c>
      <c r="AF10" s="35" t="n">
        <v>0.145564164432209</v>
      </c>
      <c r="AG10" s="35" t="n">
        <v>0.15862452375399</v>
      </c>
      <c r="AH10" s="35" t="n">
        <v>0.170060605085886</v>
      </c>
      <c r="AI10" s="35" t="n">
        <v>0.179346820888519</v>
      </c>
      <c r="AJ10" s="35" t="n">
        <v>0.186064921190477</v>
      </c>
      <c r="AK10" s="35" t="n">
        <v>0.189943767258716</v>
      </c>
      <c r="AL10" s="35" t="n">
        <v>0.19088187951833</v>
      </c>
      <c r="AM10" s="35" t="n">
        <v>0.18894973924015</v>
      </c>
      <c r="AN10" s="35" t="n">
        <v>0.184372703220793</v>
      </c>
      <c r="AO10" s="35" t="n">
        <v>0.177498775242686</v>
      </c>
      <c r="AP10" s="35" t="n">
        <v>0.168757556569041</v>
      </c>
      <c r="AQ10" s="35" t="n">
        <v>0.15861715668133</v>
      </c>
      <c r="AR10" s="35" t="n">
        <v>0.147544884523405</v>
      </c>
      <c r="AS10" s="35" t="n">
        <v>0.135975697436306</v>
      </c>
      <c r="AT10" s="35" t="n">
        <v>0.124290286542755</v>
      </c>
      <c r="AU10" s="35" t="n">
        <v>0.112802832476259</v>
      </c>
      <c r="AV10" s="35" t="n">
        <v>0.101757162451036</v>
      </c>
      <c r="AW10" s="35" t="n">
        <v>0.0913293472745364</v>
      </c>
      <c r="AX10" s="35" t="n">
        <v>0.0816346079365144</v>
      </c>
      <c r="AY10" s="35" t="n">
        <v>0.0727365947816638</v>
      </c>
      <c r="AZ10" s="35" t="n">
        <v>0.0646574897801651</v>
      </c>
      <c r="BA10" s="35" t="n">
        <v>0.0573878282322303</v>
      </c>
      <c r="BB10" s="35" t="n">
        <v>0.0508953509294784</v>
      </c>
      <c r="BC10" s="35" t="n">
        <v>0.0451325352357187</v>
      </c>
      <c r="BD10" s="35" t="n">
        <v>0.0400426999652097</v>
      </c>
      <c r="BE10" s="35" t="n">
        <v>0.0355647404733844</v>
      </c>
      <c r="BF10" s="35" t="n">
        <v>0.0316366427912028</v>
      </c>
      <c r="BG10" s="35" t="n">
        <v>0.0281979672369953</v>
      </c>
      <c r="BH10" s="35" t="n">
        <v>0.0251914995517614</v>
      </c>
      <c r="BI10" s="35" t="n">
        <v>0.022564254783182</v>
      </c>
      <c r="BJ10" s="35" t="n">
        <v>0.0202679958196503</v>
      </c>
      <c r="BK10" s="36" t="n">
        <v>0.018259401332378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255609001683545</v>
      </c>
      <c r="D11" s="35" t="n">
        <v>0.00281985140634218</v>
      </c>
      <c r="E11" s="35" t="n">
        <v>0.00312222138597207</v>
      </c>
      <c r="F11" s="35" t="n">
        <v>0.0034691124805297</v>
      </c>
      <c r="G11" s="35" t="n">
        <v>0.00386718108297493</v>
      </c>
      <c r="H11" s="35" t="n">
        <v>0.00432385525688553</v>
      </c>
      <c r="I11" s="35" t="n">
        <v>0.00484733538508798</v>
      </c>
      <c r="J11" s="35" t="n">
        <v>0.00544655449518859</v>
      </c>
      <c r="K11" s="35" t="n">
        <v>0.00613108140278093</v>
      </c>
      <c r="L11" s="35" t="n">
        <v>0.00691094574759293</v>
      </c>
      <c r="M11" s="35" t="n">
        <v>0.00779635988679307</v>
      </c>
      <c r="N11" s="35" t="n">
        <v>0.0087973090545029</v>
      </c>
      <c r="O11" s="35" t="n">
        <v>0.00992297917478375</v>
      </c>
      <c r="P11" s="35" t="n">
        <v>0.0111809926847355</v>
      </c>
      <c r="Q11" s="35" t="n">
        <v>0.0125764286914232</v>
      </c>
      <c r="R11" s="35" t="n">
        <v>0.0141106172774953</v>
      </c>
      <c r="S11" s="35" t="n">
        <v>0.0157797216103948</v>
      </c>
      <c r="T11" s="35" t="n">
        <v>0.017573158284988</v>
      </c>
      <c r="U11" s="35" t="n">
        <v>0.0194719574067591</v>
      </c>
      <c r="V11" s="35" t="n">
        <v>0.0214472279630031</v>
      </c>
      <c r="W11" s="35" t="n">
        <v>0.0234589650940125</v>
      </c>
      <c r="X11" s="35" t="n">
        <v>0.0254555015577813</v>
      </c>
      <c r="Y11" s="35" t="n">
        <v>0.0273739461410459</v>
      </c>
      <c r="Z11" s="35" t="n">
        <v>0.0291419410131568</v>
      </c>
      <c r="AA11" s="35" t="n">
        <v>0.0306809808762759</v>
      </c>
      <c r="AB11" s="35" t="n">
        <v>0.0319113503395979</v>
      </c>
      <c r="AC11" s="35" t="n">
        <v>0.0327584544312048</v>
      </c>
      <c r="AD11" s="35" t="n">
        <v>0.0331599759456386</v>
      </c>
      <c r="AE11" s="35" t="n">
        <v>0.0330729654459786</v>
      </c>
      <c r="AF11" s="35" t="n">
        <v>0.032479755321631</v>
      </c>
      <c r="AG11" s="35" t="n">
        <v>0.0313915868936725</v>
      </c>
      <c r="AH11" s="35" t="n">
        <v>0.0298491055338434</v>
      </c>
      <c r="AI11" s="35" t="n">
        <v>0.0279193913558537</v>
      </c>
      <c r="AJ11" s="35" t="n">
        <v>0.0256898417590804</v>
      </c>
      <c r="AK11" s="35" t="n">
        <v>0.023259835307418</v>
      </c>
      <c r="AL11" s="35" t="n">
        <v>0.0207315108253188</v>
      </c>
      <c r="AM11" s="35" t="n">
        <v>0.0182010821252711</v>
      </c>
      <c r="AN11" s="35" t="n">
        <v>0.0157518728593809</v>
      </c>
      <c r="AO11" s="35" t="n">
        <v>0.0134497929092894</v>
      </c>
      <c r="AP11" s="35" t="n">
        <v>0.0113414381179297</v>
      </c>
      <c r="AQ11" s="35" t="n">
        <v>0.0094545251538022</v>
      </c>
      <c r="AR11" s="35" t="n">
        <v>0.00780006784194553</v>
      </c>
      <c r="AS11" s="35" t="n">
        <v>0.00637558705871888</v>
      </c>
      <c r="AT11" s="35" t="n">
        <v>0.00516869299107876</v>
      </c>
      <c r="AU11" s="35" t="n">
        <v>0.00416052575355589</v>
      </c>
      <c r="AV11" s="35" t="n">
        <v>0.00332872455625878</v>
      </c>
      <c r="AW11" s="35" t="n">
        <v>0.00264976822467967</v>
      </c>
      <c r="AX11" s="35" t="n">
        <v>0.00210066358763775</v>
      </c>
      <c r="AY11" s="35" t="n">
        <v>0.00166004485801393</v>
      </c>
      <c r="AZ11" s="35" t="n">
        <v>0.0013087911824381</v>
      </c>
      <c r="BA11" s="35" t="n">
        <v>0.00103028166820744</v>
      </c>
      <c r="BB11" s="35" t="n">
        <v>0.000810399115120091</v>
      </c>
      <c r="BC11" s="35" t="n">
        <v>0.000637375311136197</v>
      </c>
      <c r="BD11" s="35" t="n">
        <v>0.000501549177220331</v>
      </c>
      <c r="BE11" s="35" t="n">
        <v>0.000395088578802311</v>
      </c>
      <c r="BF11" s="35" t="n">
        <v>0.000311709389482349</v>
      </c>
      <c r="BG11" s="35" t="n">
        <v>0.000246412058833668</v>
      </c>
      <c r="BH11" s="35" t="n">
        <v>0.000195246311469503</v>
      </c>
      <c r="BI11" s="35" t="n">
        <v>0.000155108098942876</v>
      </c>
      <c r="BJ11" s="35" t="n">
        <v>0.000123568833903337</v>
      </c>
      <c r="BK11" s="36" t="n">
        <v>9.87345926559417E-00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00756830104863483</v>
      </c>
      <c r="D12" s="31" t="n">
        <v>0.00812823702872007</v>
      </c>
      <c r="E12" s="31" t="n">
        <v>0.00876178202497253</v>
      </c>
      <c r="F12" s="31" t="n">
        <v>0.00948491985708271</v>
      </c>
      <c r="G12" s="31" t="n">
        <v>0.0103172853411026</v>
      </c>
      <c r="H12" s="31" t="n">
        <v>0.0112828879192941</v>
      </c>
      <c r="I12" s="31" t="n">
        <v>0.0124109316336696</v>
      </c>
      <c r="J12" s="31" t="n">
        <v>0.0137367210543669</v>
      </c>
      <c r="K12" s="31" t="n">
        <v>0.015302626768097</v>
      </c>
      <c r="L12" s="31" t="n">
        <v>0.0171590593835985</v>
      </c>
      <c r="M12" s="31" t="n">
        <v>0.0193653644973061</v>
      </c>
      <c r="N12" s="31" t="n">
        <v>0.0219904989071656</v>
      </c>
      <c r="O12" s="31" t="n">
        <v>0.0251132766716939</v>
      </c>
      <c r="P12" s="31" t="n">
        <v>0.028821879396913</v>
      </c>
      <c r="Q12" s="31" t="n">
        <v>0.0332122083202525</v>
      </c>
      <c r="R12" s="31" t="n">
        <v>0.0383845226819316</v>
      </c>
      <c r="S12" s="31" t="n">
        <v>0.0444376777650121</v>
      </c>
      <c r="T12" s="31" t="n">
        <v>0.0514601846321535</v>
      </c>
      <c r="U12" s="31" t="n">
        <v>0.0595173282616818</v>
      </c>
      <c r="V12" s="31" t="n">
        <v>0.0686338032854582</v>
      </c>
      <c r="W12" s="31" t="n">
        <v>0.0787718921893859</v>
      </c>
      <c r="X12" s="31" t="n">
        <v>0.0898062650400969</v>
      </c>
      <c r="Y12" s="31" t="n">
        <v>0.101498116384312</v>
      </c>
      <c r="Z12" s="31" t="n">
        <v>0.113473503363995</v>
      </c>
      <c r="AA12" s="31" t="n">
        <v>0.125213019320227</v>
      </c>
      <c r="AB12" s="31" t="n">
        <v>0.13606148326604</v>
      </c>
      <c r="AC12" s="31" t="n">
        <v>0.145265862926337</v>
      </c>
      <c r="AD12" s="31" t="n">
        <v>0.152045810100979</v>
      </c>
      <c r="AE12" s="31" t="n">
        <v>0.155693322570597</v>
      </c>
      <c r="AF12" s="31" t="n">
        <v>0.155687271342101</v>
      </c>
      <c r="AG12" s="31" t="n">
        <v>0.151798342866903</v>
      </c>
      <c r="AH12" s="31" t="n">
        <v>0.144155487029793</v>
      </c>
      <c r="AI12" s="31" t="n">
        <v>0.133250541211589</v>
      </c>
      <c r="AJ12" s="31" t="n">
        <v>0.119873595649598</v>
      </c>
      <c r="AK12" s="31" t="n">
        <v>0.104992570870246</v>
      </c>
      <c r="AL12" s="31" t="n">
        <v>0.089607523592726</v>
      </c>
      <c r="AM12" s="31" t="n">
        <v>0.0746158565163288</v>
      </c>
      <c r="AN12" s="31" t="n">
        <v>0.0607171367770083</v>
      </c>
      <c r="AO12" s="31" t="n">
        <v>0.0483703266079208</v>
      </c>
      <c r="AP12" s="31" t="n">
        <v>0.0377996554185127</v>
      </c>
      <c r="AQ12" s="31" t="n">
        <v>0.0290343556636674</v>
      </c>
      <c r="AR12" s="31" t="n">
        <v>0.0219641791985584</v>
      </c>
      <c r="AS12" s="31" t="n">
        <v>0.0163954121611886</v>
      </c>
      <c r="AT12" s="31" t="n">
        <v>0.012097784755108</v>
      </c>
      <c r="AU12" s="31" t="n">
        <v>0.00883835660064212</v>
      </c>
      <c r="AV12" s="31" t="n">
        <v>0.00640257118797638</v>
      </c>
      <c r="AW12" s="31" t="n">
        <v>0.0046048741474183</v>
      </c>
      <c r="AX12" s="31" t="n">
        <v>0.00329196482059501</v>
      </c>
      <c r="AY12" s="31" t="n">
        <v>0.00234150467614358</v>
      </c>
      <c r="AZ12" s="31" t="n">
        <v>0.00165846363056937</v>
      </c>
      <c r="BA12" s="31" t="n">
        <v>0.00117058522922029</v>
      </c>
      <c r="BB12" s="31" t="n">
        <v>0.000823861164881653</v>
      </c>
      <c r="BC12" s="31" t="n">
        <v>0.000578475964554609</v>
      </c>
      <c r="BD12" s="31" t="n">
        <v>0.000405403535548894</v>
      </c>
      <c r="BE12" s="31" t="n">
        <v>0.00028367470466421</v>
      </c>
      <c r="BF12" s="31" t="n">
        <v>0.000198252342226612</v>
      </c>
      <c r="BG12" s="31" t="n">
        <v>0.000138417895977286</v>
      </c>
      <c r="BH12" s="31" t="n">
        <v>9.65684287146019E-005</v>
      </c>
      <c r="BI12" s="31" t="n">
        <v>6.73324004607781E-005</v>
      </c>
      <c r="BJ12" s="31" t="n">
        <v>4.69269990416067E-005</v>
      </c>
      <c r="BK12" s="32" t="n">
        <v>3.26951883964317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0459040662793229</v>
      </c>
      <c r="D13" s="35" t="n">
        <v>0.00497957254198102</v>
      </c>
      <c r="E13" s="35" t="n">
        <v>0.00542164519967857</v>
      </c>
      <c r="F13" s="35" t="n">
        <v>0.00592809642515631</v>
      </c>
      <c r="G13" s="35" t="n">
        <v>0.00651313350186638</v>
      </c>
      <c r="H13" s="35" t="n">
        <v>0.00719428696893509</v>
      </c>
      <c r="I13" s="35" t="n">
        <v>0.00799309199165609</v>
      </c>
      <c r="J13" s="35" t="n">
        <v>0.00893586197754292</v>
      </c>
      <c r="K13" s="35" t="n">
        <v>0.0100545422527949</v>
      </c>
      <c r="L13" s="35" t="n">
        <v>0.0113876140520291</v>
      </c>
      <c r="M13" s="35" t="n">
        <v>0.0129809920213311</v>
      </c>
      <c r="N13" s="35" t="n">
        <v>0.0148888184587408</v>
      </c>
      <c r="O13" s="35" t="n">
        <v>0.0171740007746443</v>
      </c>
      <c r="P13" s="35" t="n">
        <v>0.0199082615729372</v>
      </c>
      <c r="Q13" s="35" t="n">
        <v>0.0231713714815794</v>
      </c>
      <c r="R13" s="35" t="n">
        <v>0.027049115963495</v>
      </c>
      <c r="S13" s="35" t="n">
        <v>0.0316294202456234</v>
      </c>
      <c r="T13" s="35" t="n">
        <v>0.036995948058844</v>
      </c>
      <c r="U13" s="35" t="n">
        <v>0.043218450606419</v>
      </c>
      <c r="V13" s="35" t="n">
        <v>0.0503392541138158</v>
      </c>
      <c r="W13" s="35" t="n">
        <v>0.0583556530114729</v>
      </c>
      <c r="X13" s="35" t="n">
        <v>0.067198756269809</v>
      </c>
      <c r="Y13" s="35" t="n">
        <v>0.0767106261516438</v>
      </c>
      <c r="Z13" s="35" t="n">
        <v>0.086623345618638</v>
      </c>
      <c r="AA13" s="35" t="n">
        <v>0.0965456971101132</v>
      </c>
      <c r="AB13" s="35" t="n">
        <v>0.105964789713449</v>
      </c>
      <c r="AC13" s="35" t="n">
        <v>0.114270175039732</v>
      </c>
      <c r="AD13" s="35" t="n">
        <v>0.120805505245069</v>
      </c>
      <c r="AE13" s="35" t="n">
        <v>0.12494681808014</v>
      </c>
      <c r="AF13" s="35" t="n">
        <v>0.126197649447993</v>
      </c>
      <c r="AG13" s="35" t="n">
        <v>0.124281971571409</v>
      </c>
      <c r="AH13" s="35" t="n">
        <v>0.119210696707341</v>
      </c>
      <c r="AI13" s="35" t="n">
        <v>0.111300207728471</v>
      </c>
      <c r="AJ13" s="35" t="n">
        <v>0.101133135088468</v>
      </c>
      <c r="AK13" s="35" t="n">
        <v>0.0894687671546748</v>
      </c>
      <c r="AL13" s="35" t="n">
        <v>0.0771259103039558</v>
      </c>
      <c r="AM13" s="35" t="n">
        <v>0.0648679093538061</v>
      </c>
      <c r="AN13" s="35" t="n">
        <v>0.0533154403824698</v>
      </c>
      <c r="AO13" s="35" t="n">
        <v>0.0429006311992487</v>
      </c>
      <c r="AP13" s="35" t="n">
        <v>0.0338622216263501</v>
      </c>
      <c r="AQ13" s="35" t="n">
        <v>0.0262713714130506</v>
      </c>
      <c r="AR13" s="35" t="n">
        <v>0.0200737483284482</v>
      </c>
      <c r="AS13" s="35" t="n">
        <v>0.0151348729717394</v>
      </c>
      <c r="AT13" s="35" t="n">
        <v>0.0112798997402151</v>
      </c>
      <c r="AU13" s="35" t="n">
        <v>0.00832365078165499</v>
      </c>
      <c r="AV13" s="35" t="n">
        <v>0.00609031410646362</v>
      </c>
      <c r="AW13" s="35" t="n">
        <v>0.00442431444946507</v>
      </c>
      <c r="AX13" s="35" t="n">
        <v>0.00319467255674525</v>
      </c>
      <c r="AY13" s="35" t="n">
        <v>0.0022951397770975</v>
      </c>
      <c r="AZ13" s="35" t="n">
        <v>0.00164196164172424</v>
      </c>
      <c r="BA13" s="35" t="n">
        <v>0.00117058522922029</v>
      </c>
      <c r="BB13" s="35" t="n">
        <v>0.000832141107242872</v>
      </c>
      <c r="BC13" s="35" t="n">
        <v>0.000590161954211883</v>
      </c>
      <c r="BD13" s="35" t="n">
        <v>0.000417749911287144</v>
      </c>
      <c r="BE13" s="35" t="n">
        <v>0.000295251688980354</v>
      </c>
      <c r="BF13" s="35" t="n">
        <v>0.000208416957171685</v>
      </c>
      <c r="BG13" s="35" t="n">
        <v>0.000146977180644596</v>
      </c>
      <c r="BH13" s="35" t="n">
        <v>0.000103570429847275</v>
      </c>
      <c r="BI13" s="35" t="n">
        <v>7.29403186546725E-005</v>
      </c>
      <c r="BJ13" s="35" t="n">
        <v>5.13463155627852E-005</v>
      </c>
      <c r="BK13" s="36" t="n">
        <v>3.61337713767407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325887980137541</v>
      </c>
      <c r="D14" s="35" t="n">
        <v>0.033627495554726</v>
      </c>
      <c r="E14" s="35" t="n">
        <v>0.0348272216308175</v>
      </c>
      <c r="F14" s="35" t="n">
        <v>0.0362233215791119</v>
      </c>
      <c r="G14" s="35" t="n">
        <v>0.0378571807209845</v>
      </c>
      <c r="H14" s="35" t="n">
        <v>0.0397769355102145</v>
      </c>
      <c r="I14" s="35" t="n">
        <v>0.0420381553923786</v>
      </c>
      <c r="J14" s="35" t="n">
        <v>0.044704430631623</v>
      </c>
      <c r="K14" s="35" t="n">
        <v>0.0478477692827365</v>
      </c>
      <c r="L14" s="35" t="n">
        <v>0.0515486632030857</v>
      </c>
      <c r="M14" s="35" t="n">
        <v>0.055895626281624</v>
      </c>
      <c r="N14" s="35" t="n">
        <v>0.0609839364263143</v>
      </c>
      <c r="O14" s="35" t="n">
        <v>0.066913226783195</v>
      </c>
      <c r="P14" s="35" t="n">
        <v>0.0737834756974245</v>
      </c>
      <c r="Q14" s="35" t="n">
        <v>0.0816888509128857</v>
      </c>
      <c r="R14" s="35" t="n">
        <v>0.0907087952485992</v>
      </c>
      <c r="S14" s="35" t="n">
        <v>0.100895740145777</v>
      </c>
      <c r="T14" s="35" t="n">
        <v>0.112258965552459</v>
      </c>
      <c r="U14" s="35" t="n">
        <v>0.124744482031478</v>
      </c>
      <c r="V14" s="35" t="n">
        <v>0.138211507190087</v>
      </c>
      <c r="W14" s="35" t="n">
        <v>0.152407253174367</v>
      </c>
      <c r="X14" s="35" t="n">
        <v>0.166943384416521</v>
      </c>
      <c r="Y14" s="35" t="n">
        <v>0.181279536511125</v>
      </c>
      <c r="Z14" s="35" t="n">
        <v>0.194721310448773</v>
      </c>
      <c r="AA14" s="35" t="n">
        <v>0.206441368321844</v>
      </c>
      <c r="AB14" s="35" t="n">
        <v>0.215531456001496</v>
      </c>
      <c r="AC14" s="35" t="n">
        <v>0.221089058717651</v>
      </c>
      <c r="AD14" s="35" t="n">
        <v>0.222334244998705</v>
      </c>
      <c r="AE14" s="35" t="n">
        <v>0.2187409584124</v>
      </c>
      <c r="AF14" s="35" t="n">
        <v>0.21015583444861</v>
      </c>
      <c r="AG14" s="35" t="n">
        <v>0.196871837970093</v>
      </c>
      <c r="AH14" s="35" t="n">
        <v>0.179628797974316</v>
      </c>
      <c r="AI14" s="35" t="n">
        <v>0.159529861583893</v>
      </c>
      <c r="AJ14" s="35" t="n">
        <v>0.137887456250539</v>
      </c>
      <c r="AK14" s="35" t="n">
        <v>0.116034735939792</v>
      </c>
      <c r="AL14" s="35" t="n">
        <v>0.0951485433961819</v>
      </c>
      <c r="AM14" s="35" t="n">
        <v>0.0761231968052027</v>
      </c>
      <c r="AN14" s="35" t="n">
        <v>0.0595148569158083</v>
      </c>
      <c r="AO14" s="35" t="n">
        <v>0.0455534580772263</v>
      </c>
      <c r="AP14" s="35" t="n">
        <v>0.034202542611536</v>
      </c>
      <c r="AQ14" s="35" t="n">
        <v>0.0252412562057072</v>
      </c>
      <c r="AR14" s="35" t="n">
        <v>0.018346024602655</v>
      </c>
      <c r="AS14" s="35" t="n">
        <v>0.0131576264596965</v>
      </c>
      <c r="AT14" s="35" t="n">
        <v>0.0093280161201362</v>
      </c>
      <c r="AU14" s="35" t="n">
        <v>0.00654761561063821</v>
      </c>
      <c r="AV14" s="35" t="n">
        <v>0.00455716016097653</v>
      </c>
      <c r="AW14" s="35" t="n">
        <v>0.00314909572369902</v>
      </c>
      <c r="AX14" s="35" t="n">
        <v>0.002162975016315</v>
      </c>
      <c r="AY14" s="35" t="n">
        <v>0.00147815360792743</v>
      </c>
      <c r="AZ14" s="35" t="n">
        <v>0.00100590903995865</v>
      </c>
      <c r="BA14" s="35" t="n">
        <v>0.000682156496582927</v>
      </c>
      <c r="BB14" s="35" t="n">
        <v>0.000461278520493907</v>
      </c>
      <c r="BC14" s="35" t="n">
        <v>0.000311187927414366</v>
      </c>
      <c r="BD14" s="35" t="n">
        <v>0.000209533358356099</v>
      </c>
      <c r="BE14" s="35" t="n">
        <v>0.000140868689393615</v>
      </c>
      <c r="BF14" s="35" t="n">
        <v>9.45889512609549E-005</v>
      </c>
      <c r="BG14" s="35" t="n">
        <v>6.34515955882088E-005</v>
      </c>
      <c r="BH14" s="35" t="n">
        <v>4.25317928318167E-005</v>
      </c>
      <c r="BI14" s="35" t="n">
        <v>2.84925187864354E-005</v>
      </c>
      <c r="BJ14" s="35" t="n">
        <v>1.90790940329935E-005</v>
      </c>
      <c r="BK14" s="36" t="n">
        <v>1.27716506699371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57501227644984</v>
      </c>
      <c r="D15" s="35" t="n">
        <v>0.00383950730511836</v>
      </c>
      <c r="E15" s="35" t="n">
        <v>0.00413877277100446</v>
      </c>
      <c r="F15" s="35" t="n">
        <v>0.00448035889591495</v>
      </c>
      <c r="G15" s="35" t="n">
        <v>0.00487354051022202</v>
      </c>
      <c r="H15" s="35" t="n">
        <v>0.00532965887140017</v>
      </c>
      <c r="I15" s="35" t="n">
        <v>0.0058625089921009</v>
      </c>
      <c r="J15" s="35" t="n">
        <v>0.0064887675704162</v>
      </c>
      <c r="K15" s="35" t="n">
        <v>0.00722844905432834</v>
      </c>
      <c r="L15" s="35" t="n">
        <v>0.00810536572930876</v>
      </c>
      <c r="M15" s="35" t="n">
        <v>0.00914755047016571</v>
      </c>
      <c r="N15" s="35" t="n">
        <v>0.0103875761618329</v>
      </c>
      <c r="O15" s="35" t="n">
        <v>0.0118626719294393</v>
      </c>
      <c r="P15" s="35" t="n">
        <v>0.013614491814237</v>
      </c>
      <c r="Q15" s="35" t="n">
        <v>0.0156883363531541</v>
      </c>
      <c r="R15" s="35" t="n">
        <v>0.0181315646578733</v>
      </c>
      <c r="S15" s="35" t="n">
        <v>0.0209908726576748</v>
      </c>
      <c r="T15" s="35" t="n">
        <v>0.0243080700181064</v>
      </c>
      <c r="U15" s="35" t="n">
        <v>0.028113995179326</v>
      </c>
      <c r="V15" s="35" t="n">
        <v>0.0324203130594568</v>
      </c>
      <c r="W15" s="35" t="n">
        <v>0.037209207166387</v>
      </c>
      <c r="X15" s="35" t="n">
        <v>0.0424214758315364</v>
      </c>
      <c r="Y15" s="35" t="n">
        <v>0.0479443153461636</v>
      </c>
      <c r="Z15" s="35" t="n">
        <v>0.0536010876114964</v>
      </c>
      <c r="AA15" s="35" t="n">
        <v>0.0591464422945894</v>
      </c>
      <c r="AB15" s="35" t="n">
        <v>0.0642708938112086</v>
      </c>
      <c r="AC15" s="35" t="n">
        <v>0.0686187349014626</v>
      </c>
      <c r="AD15" s="35" t="n">
        <v>0.0718213551761145</v>
      </c>
      <c r="AE15" s="35" t="n">
        <v>0.0735443180674675</v>
      </c>
      <c r="AF15" s="35" t="n">
        <v>0.0735414596695231</v>
      </c>
      <c r="AG15" s="35" t="n">
        <v>0.0717044599318377</v>
      </c>
      <c r="AH15" s="35" t="n">
        <v>0.0680942304669654</v>
      </c>
      <c r="AI15" s="35" t="n">
        <v>0.0629430988029929</v>
      </c>
      <c r="AJ15" s="35" t="n">
        <v>0.056624277141671</v>
      </c>
      <c r="AK15" s="35" t="n">
        <v>0.0495949787653947</v>
      </c>
      <c r="AL15" s="35" t="n">
        <v>0.0423275970191551</v>
      </c>
      <c r="AM15" s="35" t="n">
        <v>0.0352460349224363</v>
      </c>
      <c r="AN15" s="35" t="n">
        <v>0.0286807445916601</v>
      </c>
      <c r="AO15" s="35" t="n">
        <v>0.0228485244347405</v>
      </c>
      <c r="AP15" s="35" t="n">
        <v>0.017855292924841</v>
      </c>
      <c r="AQ15" s="35" t="n">
        <v>0.0137148584959031</v>
      </c>
      <c r="AR15" s="35" t="n">
        <v>0.0103751436118089</v>
      </c>
      <c r="AS15" s="35" t="n">
        <v>0.00774464432334875</v>
      </c>
      <c r="AT15" s="35" t="n">
        <v>0.00571458888057314</v>
      </c>
      <c r="AU15" s="35" t="n">
        <v>0.0041749440393411</v>
      </c>
      <c r="AV15" s="35" t="n">
        <v>0.00302436048074334</v>
      </c>
      <c r="AW15" s="35" t="n">
        <v>0.0021751885268222</v>
      </c>
      <c r="AX15" s="35" t="n">
        <v>0.00155501407404916</v>
      </c>
      <c r="AY15" s="35" t="n">
        <v>0.00110604849209691</v>
      </c>
      <c r="AZ15" s="35" t="n">
        <v>0.000783402748018397</v>
      </c>
      <c r="BA15" s="35" t="n">
        <v>0.000552945309416336</v>
      </c>
      <c r="BB15" s="35" t="n">
        <v>0.000389164458392343</v>
      </c>
      <c r="BC15" s="35" t="n">
        <v>0.000273252697220194</v>
      </c>
      <c r="BD15" s="35" t="n">
        <v>0.00019149907055625</v>
      </c>
      <c r="BE15" s="35" t="n">
        <v>0.000133998442342058</v>
      </c>
      <c r="BF15" s="35" t="n">
        <v>9.36477754704165E-005</v>
      </c>
      <c r="BG15" s="35" t="n">
        <v>6.53839843604547E-005</v>
      </c>
      <c r="BH15" s="35" t="n">
        <v>4.56156957755329E-005</v>
      </c>
      <c r="BI15" s="35" t="n">
        <v>3.18055738934352E-005</v>
      </c>
      <c r="BJ15" s="35" t="n">
        <v>2.21667447677646E-005</v>
      </c>
      <c r="BK15" s="36" t="n">
        <v>1.54441134340404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8.40762301496598E-005</v>
      </c>
      <c r="D16" s="35" t="n">
        <v>0.000108104605887356</v>
      </c>
      <c r="E16" s="35" t="n">
        <v>0.000139512554098537</v>
      </c>
      <c r="F16" s="35" t="n">
        <v>0.000180812111282344</v>
      </c>
      <c r="G16" s="35" t="n">
        <v>0.000235468219684619</v>
      </c>
      <c r="H16" s="35" t="n">
        <v>0.000308290497910701</v>
      </c>
      <c r="I16" s="35" t="n">
        <v>0.000405991793599039</v>
      </c>
      <c r="J16" s="35" t="n">
        <v>0.000537983502377272</v>
      </c>
      <c r="K16" s="35" t="n">
        <v>0.000717504899967769</v>
      </c>
      <c r="L16" s="35" t="n">
        <v>0.000963219728955117</v>
      </c>
      <c r="M16" s="35" t="n">
        <v>0.0013014592504336</v>
      </c>
      <c r="N16" s="35" t="n">
        <v>0.00176934689429657</v>
      </c>
      <c r="O16" s="35" t="n">
        <v>0.00241910263001321</v>
      </c>
      <c r="P16" s="35" t="n">
        <v>0.00332388672999343</v>
      </c>
      <c r="Q16" s="35" t="n">
        <v>0.00458558427218775</v>
      </c>
      <c r="R16" s="35" t="n">
        <v>0.00634491892423957</v>
      </c>
      <c r="S16" s="35" t="n">
        <v>0.00879415861999277</v>
      </c>
      <c r="T16" s="35" t="n">
        <v>0.0121923462062643</v>
      </c>
      <c r="U16" s="35" t="n">
        <v>0.0168823298079346</v>
      </c>
      <c r="V16" s="35" t="n">
        <v>0.0233077325037366</v>
      </c>
      <c r="W16" s="35" t="n">
        <v>0.0320262614045618</v>
      </c>
      <c r="X16" s="35" t="n">
        <v>0.0437134021076064</v>
      </c>
      <c r="Y16" s="35" t="n">
        <v>0.0591478499422097</v>
      </c>
      <c r="Z16" s="35" t="n">
        <v>0.0791677769334013</v>
      </c>
      <c r="AA16" s="35" t="n">
        <v>0.10458670511905</v>
      </c>
      <c r="AB16" s="35" t="n">
        <v>0.13606148326604</v>
      </c>
      <c r="AC16" s="35" t="n">
        <v>0.173914813364284</v>
      </c>
      <c r="AD16" s="35" t="n">
        <v>0.21793173197839</v>
      </c>
      <c r="AE16" s="35" t="n">
        <v>0.267170809927505</v>
      </c>
      <c r="AF16" s="35" t="n">
        <v>0.319849100719739</v>
      </c>
      <c r="AG16" s="35" t="n">
        <v>0.373363676383906</v>
      </c>
      <c r="AH16" s="35" t="n">
        <v>0.424491714830525</v>
      </c>
      <c r="AI16" s="35" t="n">
        <v>0.469764321190404</v>
      </c>
      <c r="AJ16" s="35" t="n">
        <v>0.505949983726598</v>
      </c>
      <c r="AK16" s="35" t="n">
        <v>0.530536943175586</v>
      </c>
      <c r="AL16" s="35" t="n">
        <v>0.542093927895059</v>
      </c>
      <c r="AM16" s="35" t="n">
        <v>0.540423471365422</v>
      </c>
      <c r="AN16" s="35" t="n">
        <v>0.526486651221195</v>
      </c>
      <c r="AO16" s="35" t="n">
        <v>0.50214380313343</v>
      </c>
      <c r="AP16" s="35" t="n">
        <v>0.469796671218909</v>
      </c>
      <c r="AQ16" s="35" t="n">
        <v>0.432023423079915</v>
      </c>
      <c r="AR16" s="35" t="n">
        <v>0.391275888409077</v>
      </c>
      <c r="AS16" s="35" t="n">
        <v>0.349674090062742</v>
      </c>
      <c r="AT16" s="35" t="n">
        <v>0.308901469696279</v>
      </c>
      <c r="AU16" s="35" t="n">
        <v>0.270183391029068</v>
      </c>
      <c r="AV16" s="35" t="n">
        <v>0.234322801379898</v>
      </c>
      <c r="AW16" s="35" t="n">
        <v>0.201767357830347</v>
      </c>
      <c r="AX16" s="35" t="n">
        <v>0.172687671606921</v>
      </c>
      <c r="AY16" s="35" t="n">
        <v>0.147053100098316</v>
      </c>
      <c r="AZ16" s="35" t="n">
        <v>0.12469760545472</v>
      </c>
      <c r="BA16" s="35" t="n">
        <v>0.105372724277174</v>
      </c>
      <c r="BB16" s="35" t="n">
        <v>0.0887875775280547</v>
      </c>
      <c r="BC16" s="35" t="n">
        <v>0.0746373997649548</v>
      </c>
      <c r="BD16" s="35" t="n">
        <v>0.0626226902277872</v>
      </c>
      <c r="BE16" s="35" t="n">
        <v>0.052461150048568</v>
      </c>
      <c r="BF16" s="35" t="n">
        <v>0.0438943405964804</v>
      </c>
      <c r="BG16" s="35" t="n">
        <v>0.0366906539562502</v>
      </c>
      <c r="BH16" s="35" t="n">
        <v>0.0306458294788017</v>
      </c>
      <c r="BI16" s="35" t="n">
        <v>0.0255819308246998</v>
      </c>
      <c r="BJ16" s="35" t="n">
        <v>0.0213454350828401</v>
      </c>
      <c r="BK16" s="36" t="n">
        <v>0.017804881196972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238312828702986</v>
      </c>
      <c r="D17" s="31" t="n">
        <v>0.0273136747385068</v>
      </c>
      <c r="E17" s="31" t="n">
        <v>0.0312921912590195</v>
      </c>
      <c r="F17" s="31" t="n">
        <v>0.0358231885543436</v>
      </c>
      <c r="G17" s="31" t="n">
        <v>0.0409642469089379</v>
      </c>
      <c r="H17" s="31" t="n">
        <v>0.0467720842641014</v>
      </c>
      <c r="I17" s="31" t="n">
        <v>0.0532996227032305</v>
      </c>
      <c r="J17" s="31" t="n">
        <v>0.0605920363242649</v>
      </c>
      <c r="K17" s="31" t="n">
        <v>0.0686816274148374</v>
      </c>
      <c r="L17" s="31" t="n">
        <v>0.0775814315343848</v>
      </c>
      <c r="M17" s="31" t="n">
        <v>0.087277556728379</v>
      </c>
      <c r="N17" s="31" t="n">
        <v>0.0977204342724525</v>
      </c>
      <c r="O17" s="31" t="n">
        <v>0.10881541146897</v>
      </c>
      <c r="P17" s="31" t="n">
        <v>0.120413454282355</v>
      </c>
      <c r="Q17" s="31" t="n">
        <v>0.132303131868507</v>
      </c>
      <c r="R17" s="31" t="n">
        <v>0.144205476793294</v>
      </c>
      <c r="S17" s="31" t="n">
        <v>0.155773661431785</v>
      </c>
      <c r="T17" s="31" t="n">
        <v>0.166599564682395</v>
      </c>
      <c r="U17" s="31" t="n">
        <v>0.176229054938437</v>
      </c>
      <c r="V17" s="31" t="n">
        <v>0.184187026538104</v>
      </c>
      <c r="W17" s="31" t="n">
        <v>0.190011818359059</v>
      </c>
      <c r="X17" s="31" t="n">
        <v>0.193296700044699</v>
      </c>
      <c r="Y17" s="31" t="n">
        <v>0.193733950701627</v>
      </c>
      <c r="Z17" s="31" t="n">
        <v>0.191155225848223</v>
      </c>
      <c r="AA17" s="31" t="n">
        <v>0.185561079979263</v>
      </c>
      <c r="AB17" s="31" t="n">
        <v>0.177133246297863</v>
      </c>
      <c r="AC17" s="31" t="n">
        <v>0.166225751804131</v>
      </c>
      <c r="AD17" s="31" t="n">
        <v>0.153334770924722</v>
      </c>
      <c r="AE17" s="31" t="n">
        <v>0.139051351694947</v>
      </c>
      <c r="AF17" s="31" t="n">
        <v>0.124004583132033</v>
      </c>
      <c r="AG17" s="31" t="n">
        <v>0.108804401197556</v>
      </c>
      <c r="AH17" s="31" t="n">
        <v>0.0939926379605867</v>
      </c>
      <c r="AI17" s="31" t="n">
        <v>0.0800084293273384</v>
      </c>
      <c r="AJ17" s="31" t="n">
        <v>0.067170601007668</v>
      </c>
      <c r="AK17" s="31" t="n">
        <v>0.0556762149976059</v>
      </c>
      <c r="AL17" s="31" t="n">
        <v>0.0456119217600316</v>
      </c>
      <c r="AM17" s="31" t="n">
        <v>0.0369735164295688</v>
      </c>
      <c r="AN17" s="31" t="n">
        <v>0.0296890737080311</v>
      </c>
      <c r="AO17" s="31" t="n">
        <v>0.0236418692499838</v>
      </c>
      <c r="AP17" s="31" t="n">
        <v>0.018690526217697</v>
      </c>
      <c r="AQ17" s="31" t="n">
        <v>0.0146850644953979</v>
      </c>
      <c r="AR17" s="31" t="n">
        <v>0.0114785336544593</v>
      </c>
      <c r="AS17" s="31" t="n">
        <v>0.00893458486241996</v>
      </c>
      <c r="AT17" s="31" t="n">
        <v>0.00693169546965865</v>
      </c>
      <c r="AU17" s="31" t="n">
        <v>0.00536487392850141</v>
      </c>
      <c r="AV17" s="31" t="n">
        <v>0.00414562814156069</v>
      </c>
      <c r="AW17" s="31" t="n">
        <v>0.00320085326756544</v>
      </c>
      <c r="AX17" s="31" t="n">
        <v>0.00247114072195135</v>
      </c>
      <c r="AY17" s="31" t="n">
        <v>0.00190886256032816</v>
      </c>
      <c r="AZ17" s="31" t="n">
        <v>0.00147626147457547</v>
      </c>
      <c r="BA17" s="31" t="n">
        <v>0.00114368151197917</v>
      </c>
      <c r="BB17" s="31" t="n">
        <v>0.000888006899702029</v>
      </c>
      <c r="BC17" s="31" t="n">
        <v>0.000691331465600453</v>
      </c>
      <c r="BD17" s="31" t="n">
        <v>0.000539853694160762</v>
      </c>
      <c r="BE17" s="31" t="n">
        <v>0.000422977422833667</v>
      </c>
      <c r="BF17" s="31" t="n">
        <v>0.000332591446632437</v>
      </c>
      <c r="BG17" s="31" t="n">
        <v>0.000262499740910591</v>
      </c>
      <c r="BH17" s="31" t="n">
        <v>0.000207975425025643</v>
      </c>
      <c r="BI17" s="31" t="n">
        <v>0.000165414495373111</v>
      </c>
      <c r="BJ17" s="31" t="n">
        <v>0.000132068822663457</v>
      </c>
      <c r="BK17" s="32" t="n">
        <v>0.00010584138650179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00719642386280137</v>
      </c>
      <c r="D18" s="35" t="n">
        <v>0.00093930736877482</v>
      </c>
      <c r="E18" s="35" t="n">
        <v>0.00122552409588568</v>
      </c>
      <c r="F18" s="35" t="n">
        <v>0.00159774843285851</v>
      </c>
      <c r="G18" s="35" t="n">
        <v>0.00208069018764637</v>
      </c>
      <c r="H18" s="35" t="n">
        <v>0.00270549945015767</v>
      </c>
      <c r="I18" s="35" t="n">
        <v>0.00351109955659524</v>
      </c>
      <c r="J18" s="35" t="n">
        <v>0.00454561699389794</v>
      </c>
      <c r="K18" s="35" t="n">
        <v>0.00586781147054247</v>
      </c>
      <c r="L18" s="35" t="n">
        <v>0.00754834334141342</v>
      </c>
      <c r="M18" s="35" t="n">
        <v>0.00967062893965217</v>
      </c>
      <c r="N18" s="35" t="n">
        <v>0.0123309293872253</v>
      </c>
      <c r="O18" s="35" t="n">
        <v>0.0156372044247769</v>
      </c>
      <c r="P18" s="35" t="n">
        <v>0.0197061599200108</v>
      </c>
      <c r="Q18" s="35" t="n">
        <v>0.0246578607288001</v>
      </c>
      <c r="R18" s="35" t="n">
        <v>0.0306073202640962</v>
      </c>
      <c r="S18" s="35" t="n">
        <v>0.0376526774314358</v>
      </c>
      <c r="T18" s="35" t="n">
        <v>0.0458599926325348</v>
      </c>
      <c r="U18" s="35" t="n">
        <v>0.0552453733932017</v>
      </c>
      <c r="V18" s="35" t="n">
        <v>0.0657560505206375</v>
      </c>
      <c r="W18" s="35" t="n">
        <v>0.0772530403369352</v>
      </c>
      <c r="X18" s="35" t="n">
        <v>0.0894988981821314</v>
      </c>
      <c r="Y18" s="35" t="n">
        <v>0.102154444484898</v>
      </c>
      <c r="Z18" s="35" t="n">
        <v>0.114787867988719</v>
      </c>
      <c r="AA18" s="35" t="n">
        <v>0.126898061649586</v>
      </c>
      <c r="AB18" s="35" t="n">
        <v>0.137951510924756</v>
      </c>
      <c r="AC18" s="35" t="n">
        <v>0.147429016383758</v>
      </c>
      <c r="AD18" s="35" t="n">
        <v>0.154875810992329</v>
      </c>
      <c r="AE18" s="35" t="n">
        <v>0.159947126550379</v>
      </c>
      <c r="AF18" s="35" t="n">
        <v>0.16244159563096</v>
      </c>
      <c r="AG18" s="35" t="n">
        <v>0.162317092918583</v>
      </c>
      <c r="AH18" s="35" t="n">
        <v>0.159687129403528</v>
      </c>
      <c r="AI18" s="35" t="n">
        <v>0.154799695750081</v>
      </c>
      <c r="AJ18" s="35" t="n">
        <v>0.148003462209759</v>
      </c>
      <c r="AK18" s="35" t="n">
        <v>0.13970779124152</v>
      </c>
      <c r="AL18" s="35" t="n">
        <v>0.130342959214564</v>
      </c>
      <c r="AM18" s="35" t="n">
        <v>0.120325658058506</v>
      </c>
      <c r="AN18" s="35" t="n">
        <v>0.110032864516576</v>
      </c>
      <c r="AO18" s="35" t="n">
        <v>0.0997851386493864</v>
      </c>
      <c r="AP18" s="35" t="n">
        <v>0.0898387840850012</v>
      </c>
      <c r="AQ18" s="35" t="n">
        <v>0.080385270491929</v>
      </c>
      <c r="AR18" s="35" t="n">
        <v>0.0715558778079607</v>
      </c>
      <c r="AS18" s="35" t="n">
        <v>0.0634295401297169</v>
      </c>
      <c r="AT18" s="35" t="n">
        <v>0.0560421698169881</v>
      </c>
      <c r="AU18" s="35" t="n">
        <v>0.0493961693134582</v>
      </c>
      <c r="AV18" s="35" t="n">
        <v>0.0434692729311275</v>
      </c>
      <c r="AW18" s="35" t="n">
        <v>0.0382222352307354</v>
      </c>
      <c r="AX18" s="35" t="n">
        <v>0.0336051683398467</v>
      </c>
      <c r="AY18" s="35" t="n">
        <v>0.0295625260227636</v>
      </c>
      <c r="AZ18" s="35" t="n">
        <v>0.0260368504948063</v>
      </c>
      <c r="BA18" s="35" t="n">
        <v>0.0229714572372249</v>
      </c>
      <c r="BB18" s="35" t="n">
        <v>0.0203122516573306</v>
      </c>
      <c r="BC18" s="35" t="n">
        <v>0.0180088646909507</v>
      </c>
      <c r="BD18" s="35" t="n">
        <v>0.0160152739239555</v>
      </c>
      <c r="BE18" s="35" t="n">
        <v>0.0142900504835475</v>
      </c>
      <c r="BF18" s="35" t="n">
        <v>0.0127963448399475</v>
      </c>
      <c r="BG18" s="35" t="n">
        <v>0.0115016996033159</v>
      </c>
      <c r="BH18" s="35" t="n">
        <v>0.0103777557450037</v>
      </c>
      <c r="BI18" s="35" t="n">
        <v>0.00939990081906612</v>
      </c>
      <c r="BJ18" s="35" t="n">
        <v>0.00854689356795808</v>
      </c>
      <c r="BK18" s="36" t="n">
        <v>0.0078004883500611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0198096523215911</v>
      </c>
      <c r="D19" s="35" t="n">
        <v>0.000266438317273882</v>
      </c>
      <c r="E19" s="35" t="n">
        <v>0.00035821159699643</v>
      </c>
      <c r="F19" s="35" t="n">
        <v>0.000481232580068775</v>
      </c>
      <c r="G19" s="35" t="n">
        <v>0.00064577744926091</v>
      </c>
      <c r="H19" s="35" t="n">
        <v>0.000865270187673971</v>
      </c>
      <c r="I19" s="35" t="n">
        <v>0.00115711432210308</v>
      </c>
      <c r="J19" s="35" t="n">
        <v>0.00154367119242334</v>
      </c>
      <c r="K19" s="35" t="n">
        <v>0.00205336873821025</v>
      </c>
      <c r="L19" s="35" t="n">
        <v>0.00272189441560282</v>
      </c>
      <c r="M19" s="35" t="n">
        <v>0.00359338030149798</v>
      </c>
      <c r="N19" s="35" t="n">
        <v>0.00472142513983001</v>
      </c>
      <c r="O19" s="35" t="n">
        <v>0.00616971702563494</v>
      </c>
      <c r="P19" s="35" t="n">
        <v>0.00801192673347259</v>
      </c>
      <c r="Q19" s="35" t="n">
        <v>0.0103304489534633</v>
      </c>
      <c r="R19" s="35" t="n">
        <v>0.0132135022519744</v>
      </c>
      <c r="S19" s="35" t="n">
        <v>0.0167500972702647</v>
      </c>
      <c r="T19" s="35" t="n">
        <v>0.0210224963011672</v>
      </c>
      <c r="U19" s="35" t="n">
        <v>0.0260960665846369</v>
      </c>
      <c r="V19" s="35" t="n">
        <v>0.0320069059339382</v>
      </c>
      <c r="W19" s="35" t="n">
        <v>0.0387482762956014</v>
      </c>
      <c r="X19" s="35" t="n">
        <v>0.0462576249609713</v>
      </c>
      <c r="Y19" s="35" t="n">
        <v>0.0544066195690708</v>
      </c>
      <c r="Z19" s="35" t="n">
        <v>0.0629969176346338</v>
      </c>
      <c r="AA19" s="35" t="n">
        <v>0.0717640819845028</v>
      </c>
      <c r="AB19" s="35" t="n">
        <v>0.0803910019037529</v>
      </c>
      <c r="AC19" s="35" t="n">
        <v>0.0885304725270875</v>
      </c>
      <c r="AD19" s="35" t="n">
        <v>0.0958345796345601</v>
      </c>
      <c r="AE19" s="35" t="n">
        <v>0.101986790659532</v>
      </c>
      <c r="AF19" s="35" t="n">
        <v>0.106731733815005</v>
      </c>
      <c r="AG19" s="35" t="n">
        <v>0.109897903609084</v>
      </c>
      <c r="AH19" s="35" t="n">
        <v>0.111409929763082</v>
      </c>
      <c r="AI19" s="35" t="n">
        <v>0.111289175202775</v>
      </c>
      <c r="AJ19" s="35" t="n">
        <v>0.109643661528968</v>
      </c>
      <c r="AK19" s="35" t="n">
        <v>0.10665006303287</v>
      </c>
      <c r="AL19" s="35" t="n">
        <v>0.102531403212038</v>
      </c>
      <c r="AM19" s="35" t="n">
        <v>0.0975340828082209</v>
      </c>
      <c r="AN19" s="35" t="n">
        <v>0.0919071740069483</v>
      </c>
      <c r="AO19" s="35" t="n">
        <v>0.0858858647642073</v>
      </c>
      <c r="AP19" s="35" t="n">
        <v>0.0796798536148077</v>
      </c>
      <c r="AQ19" s="35" t="n">
        <v>0.073466605539037</v>
      </c>
      <c r="AR19" s="35" t="n">
        <v>0.0673887878890257</v>
      </c>
      <c r="AS19" s="35" t="n">
        <v>0.0615549139139197</v>
      </c>
      <c r="AT19" s="35" t="n">
        <v>0.0560421698169881</v>
      </c>
      <c r="AU19" s="35" t="n">
        <v>0.0509005066289886</v>
      </c>
      <c r="AV19" s="35" t="n">
        <v>0.0461572626500262</v>
      </c>
      <c r="AW19" s="35" t="n">
        <v>0.041821786855202</v>
      </c>
      <c r="AX19" s="35" t="n">
        <v>0.0378897214999721</v>
      </c>
      <c r="AY19" s="35" t="n">
        <v>0.0343467550347927</v>
      </c>
      <c r="AZ19" s="35" t="n">
        <v>0.0311717694933888</v>
      </c>
      <c r="BA19" s="35" t="n">
        <v>0.0283393827987989</v>
      </c>
      <c r="BB19" s="35" t="n">
        <v>0.0258219326604961</v>
      </c>
      <c r="BC19" s="35" t="n">
        <v>0.0235909725432106</v>
      </c>
      <c r="BD19" s="35" t="n">
        <v>0.0216183585619937</v>
      </c>
      <c r="BE19" s="35" t="n">
        <v>0.0198770047767531</v>
      </c>
      <c r="BF19" s="35" t="n">
        <v>0.0183413774579543</v>
      </c>
      <c r="BG19" s="35" t="n">
        <v>0.0169877894111052</v>
      </c>
      <c r="BH19" s="35" t="n">
        <v>0.015794545277496</v>
      </c>
      <c r="BI19" s="35" t="n">
        <v>0.0147419789969405</v>
      </c>
      <c r="BJ19" s="35" t="n">
        <v>0.0138124159134442</v>
      </c>
      <c r="BK19" s="36" t="n">
        <v>0.0129900845656349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0118956086369236</v>
      </c>
      <c r="D20" s="35" t="n">
        <v>0.000161603008348852</v>
      </c>
      <c r="E20" s="35" t="n">
        <v>0.000219449879022965</v>
      </c>
      <c r="F20" s="35" t="n">
        <v>0.000297778728142578</v>
      </c>
      <c r="G20" s="35" t="n">
        <v>0.000403612370593887</v>
      </c>
      <c r="H20" s="35" t="n">
        <v>0.000546230918423288</v>
      </c>
      <c r="I20" s="35" t="n">
        <v>0.000737808666417672</v>
      </c>
      <c r="J20" s="35" t="n">
        <v>0.000994180470097474</v>
      </c>
      <c r="K20" s="35" t="n">
        <v>0.00133573503902631</v>
      </c>
      <c r="L20" s="35" t="n">
        <v>0.0017884120696442</v>
      </c>
      <c r="M20" s="35" t="n">
        <v>0.00238474773592406</v>
      </c>
      <c r="N20" s="35" t="n">
        <v>0.00316486591708468</v>
      </c>
      <c r="O20" s="35" t="n">
        <v>0.00417724932591452</v>
      </c>
      <c r="P20" s="35" t="n">
        <v>0.00547904750645873</v>
      </c>
      <c r="Q20" s="35" t="n">
        <v>0.00713559574305385</v>
      </c>
      <c r="R20" s="35" t="n">
        <v>0.00921874770568884</v>
      </c>
      <c r="S20" s="35" t="n">
        <v>0.0118035940479855</v>
      </c>
      <c r="T20" s="35" t="n">
        <v>0.0149631889775576</v>
      </c>
      <c r="U20" s="35" t="n">
        <v>0.0187610816169153</v>
      </c>
      <c r="V20" s="35" t="n">
        <v>0.0232417839236374</v>
      </c>
      <c r="W20" s="35" t="n">
        <v>0.0284198053079466</v>
      </c>
      <c r="X20" s="35" t="n">
        <v>0.034268491416549</v>
      </c>
      <c r="Y20" s="35" t="n">
        <v>0.0407104912586427</v>
      </c>
      <c r="Z20" s="35" t="n">
        <v>0.0476120461100817</v>
      </c>
      <c r="AA20" s="35" t="n">
        <v>0.0547832286168783</v>
      </c>
      <c r="AB20" s="35" t="n">
        <v>0.0619856095022262</v>
      </c>
      <c r="AC20" s="35" t="n">
        <v>0.0689476013297773</v>
      </c>
      <c r="AD20" s="35" t="n">
        <v>0.0753861503941463</v>
      </c>
      <c r="AE20" s="35" t="n">
        <v>0.0810319321904714</v>
      </c>
      <c r="AF20" s="35" t="n">
        <v>0.0856542227256695</v>
      </c>
      <c r="AG20" s="35" t="n">
        <v>0.0890815093306738</v>
      </c>
      <c r="AH20" s="35" t="n">
        <v>0.0912147356952936</v>
      </c>
      <c r="AI20" s="35" t="n">
        <v>0.0920315999429578</v>
      </c>
      <c r="AJ20" s="35" t="n">
        <v>0.0915820843452069</v>
      </c>
      <c r="AK20" s="35" t="n">
        <v>0.0899769058686192</v>
      </c>
      <c r="AL20" s="35" t="n">
        <v>0.0873714984211281</v>
      </c>
      <c r="AM20" s="35" t="n">
        <v>0.0839483630463378</v>
      </c>
      <c r="AN20" s="35" t="n">
        <v>0.0799002586151716</v>
      </c>
      <c r="AO20" s="35" t="n">
        <v>0.0754159854301116</v>
      </c>
      <c r="AP20" s="35" t="n">
        <v>0.0706696905656044</v>
      </c>
      <c r="AQ20" s="35" t="n">
        <v>0.0658138930462344</v>
      </c>
      <c r="AR20" s="35" t="n">
        <v>0.0609758968380789</v>
      </c>
      <c r="AS20" s="35" t="n">
        <v>0.056256955432617</v>
      </c>
      <c r="AT20" s="35" t="n">
        <v>0.0517334430450375</v>
      </c>
      <c r="AU20" s="35" t="n">
        <v>0.0474593178109507</v>
      </c>
      <c r="AV20" s="35" t="n">
        <v>0.0434692729311276</v>
      </c>
      <c r="AW20" s="35" t="n">
        <v>0.0397821142418653</v>
      </c>
      <c r="AX20" s="35" t="n">
        <v>0.0364040442695959</v>
      </c>
      <c r="AY20" s="35" t="n">
        <v>0.0333316550153993</v>
      </c>
      <c r="AZ20" s="35" t="n">
        <v>0.0305545271020437</v>
      </c>
      <c r="BA20" s="35" t="n">
        <v>0.0280574012285049</v>
      </c>
      <c r="BB20" s="35" t="n">
        <v>0.025821932660496</v>
      </c>
      <c r="BC20" s="35" t="n">
        <v>0.0238280657589479</v>
      </c>
      <c r="BD20" s="35" t="n">
        <v>0.0220550783741248</v>
      </c>
      <c r="BE20" s="35" t="n">
        <v>0.0204823496936209</v>
      </c>
      <c r="BF20" s="35" t="n">
        <v>0.0190899032717682</v>
      </c>
      <c r="BG20" s="35" t="n">
        <v>0.0178587719992175</v>
      </c>
      <c r="BH20" s="35" t="n">
        <v>0.0167712254117107</v>
      </c>
      <c r="BI20" s="35" t="n">
        <v>0.0158108930820964</v>
      </c>
      <c r="BJ20" s="35" t="n">
        <v>0.0149628115323819</v>
      </c>
      <c r="BK20" s="36" t="n">
        <v>0.014213416474873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228968449032345</v>
      </c>
      <c r="D21" s="35" t="n">
        <v>0.0259815711025094</v>
      </c>
      <c r="E21" s="35" t="n">
        <v>0.0294698759058796</v>
      </c>
      <c r="F21" s="35" t="n">
        <v>0.0334013196173954</v>
      </c>
      <c r="G21" s="35" t="n">
        <v>0.0378147659390588</v>
      </c>
      <c r="H21" s="35" t="n">
        <v>0.0427464664090959</v>
      </c>
      <c r="I21" s="35" t="n">
        <v>0.0482274929890818</v>
      </c>
      <c r="J21" s="35" t="n">
        <v>0.0542804144664036</v>
      </c>
      <c r="K21" s="35" t="n">
        <v>0.0609151389812126</v>
      </c>
      <c r="L21" s="35" t="n">
        <v>0.0681239005546196</v>
      </c>
      <c r="M21" s="35" t="n">
        <v>0.0758754627073026</v>
      </c>
      <c r="N21" s="35" t="n">
        <v>0.0841087572380204</v>
      </c>
      <c r="O21" s="35" t="n">
        <v>0.092726377027085</v>
      </c>
      <c r="P21" s="35" t="n">
        <v>0.10158859482286</v>
      </c>
      <c r="Q21" s="35" t="n">
        <v>0.110508864926181</v>
      </c>
      <c r="R21" s="35" t="n">
        <v>0.119252036198872</v>
      </c>
      <c r="S21" s="35" t="n">
        <v>0.12753668713376</v>
      </c>
      <c r="T21" s="35" t="n">
        <v>0.135042982517041</v>
      </c>
      <c r="U21" s="35" t="n">
        <v>0.141427129335258</v>
      </c>
      <c r="V21" s="35" t="n">
        <v>0.146342781729697</v>
      </c>
      <c r="W21" s="35" t="n">
        <v>0.149468590253153</v>
      </c>
      <c r="X21" s="35" t="n">
        <v>0.15053962135993</v>
      </c>
      <c r="Y21" s="35" t="n">
        <v>0.14937886991248</v>
      </c>
      <c r="Z21" s="35" t="n">
        <v>0.145923979647864</v>
      </c>
      <c r="AA21" s="35" t="n">
        <v>0.140244047295292</v>
      </c>
      <c r="AB21" s="35" t="n">
        <v>0.132542354811612</v>
      </c>
      <c r="AC21" s="35" t="n">
        <v>0.123143065683017</v>
      </c>
      <c r="AD21" s="35" t="n">
        <v>0.112462921018086</v>
      </c>
      <c r="AE21" s="35" t="n">
        <v>0.100972005137081</v>
      </c>
      <c r="AF21" s="35" t="n">
        <v>0.0891498378679511</v>
      </c>
      <c r="AG21" s="35" t="n">
        <v>0.0774437437583766</v>
      </c>
      <c r="AH21" s="35" t="n">
        <v>0.0662354924920685</v>
      </c>
      <c r="AI21" s="35" t="n">
        <v>0.0558199870278112</v>
      </c>
      <c r="AJ21" s="35" t="n">
        <v>0.0463970401255404</v>
      </c>
      <c r="AK21" s="35" t="n">
        <v>0.0380748148478729</v>
      </c>
      <c r="AL21" s="35" t="n">
        <v>0.0308818651867018</v>
      </c>
      <c r="AM21" s="35" t="n">
        <v>0.024784089235168</v>
      </c>
      <c r="AN21" s="35" t="n">
        <v>0.0197031611926505</v>
      </c>
      <c r="AO21" s="35" t="n">
        <v>0.0155338150051853</v>
      </c>
      <c r="AP21" s="35" t="n">
        <v>0.0121583572897765</v>
      </c>
      <c r="AQ21" s="35" t="n">
        <v>0.00945771638099116</v>
      </c>
      <c r="AR21" s="35" t="n">
        <v>0.00731903619742119</v>
      </c>
      <c r="AS21" s="35" t="n">
        <v>0.00564025730303948</v>
      </c>
      <c r="AT21" s="35" t="n">
        <v>0.00433232539158159</v>
      </c>
      <c r="AU21" s="35" t="n">
        <v>0.00331969488609045</v>
      </c>
      <c r="AV21" s="35" t="n">
        <v>0.00253972121999377</v>
      </c>
      <c r="AW21" s="35" t="n">
        <v>0.00194141564401981</v>
      </c>
      <c r="AX21" s="35" t="n">
        <v>0.00148390907815474</v>
      </c>
      <c r="AY21" s="35" t="n">
        <v>0.00113485801536609</v>
      </c>
      <c r="AZ21" s="35" t="n">
        <v>0.000868934840479818</v>
      </c>
      <c r="BA21" s="35" t="n">
        <v>0.000666478402378308</v>
      </c>
      <c r="BB21" s="35" t="n">
        <v>0.000512335412399651</v>
      </c>
      <c r="BC21" s="35" t="n">
        <v>0.000394894799274865</v>
      </c>
      <c r="BD21" s="35" t="n">
        <v>0.000305300997223831</v>
      </c>
      <c r="BE21" s="35" t="n">
        <v>0.000236824368138614</v>
      </c>
      <c r="BF21" s="35" t="n">
        <v>0.000184364513537681</v>
      </c>
      <c r="BG21" s="35" t="n">
        <v>0.0001440629122834</v>
      </c>
      <c r="BH21" s="35" t="n">
        <v>0.000113003627933822</v>
      </c>
      <c r="BI21" s="35" t="n">
        <v>8.89838076834954E-005</v>
      </c>
      <c r="BJ21" s="35" t="n">
        <v>7.03387721191912E-005</v>
      </c>
      <c r="BK21" s="36" t="n">
        <v>5.58093612526064E-0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00179190024032714</v>
      </c>
      <c r="D22" s="31" t="n">
        <v>0.000215002880716746</v>
      </c>
      <c r="E22" s="31" t="n">
        <v>0.000258244847676688</v>
      </c>
      <c r="F22" s="31" t="n">
        <v>0.000310598486013265</v>
      </c>
      <c r="G22" s="31" t="n">
        <v>0.000374195023871055</v>
      </c>
      <c r="H22" s="31" t="n">
        <v>0.000451762672025514</v>
      </c>
      <c r="I22" s="31" t="n">
        <v>0.000546834013995742</v>
      </c>
      <c r="J22" s="31" t="n">
        <v>0.000664038710488133</v>
      </c>
      <c r="K22" s="31" t="n">
        <v>0.000809519925632599</v>
      </c>
      <c r="L22" s="31" t="n">
        <v>0.000991530686696418</v>
      </c>
      <c r="M22" s="31" t="n">
        <v>0.00122129232788978</v>
      </c>
      <c r="N22" s="31" t="n">
        <v>0.00151423470996912</v>
      </c>
      <c r="O22" s="31" t="n">
        <v>0.00189179171006444</v>
      </c>
      <c r="P22" s="31" t="n">
        <v>0.00238400147689607</v>
      </c>
      <c r="Q22" s="31" t="n">
        <v>0.00303326600381992</v>
      </c>
      <c r="R22" s="31" t="n">
        <v>0.00389976501163109</v>
      </c>
      <c r="S22" s="31" t="n">
        <v>0.00506919683200914</v>
      </c>
      <c r="T22" s="31" t="n">
        <v>0.00666372233407254</v>
      </c>
      <c r="U22" s="31" t="n">
        <v>0.00885717279152853</v>
      </c>
      <c r="V22" s="31" t="n">
        <v>0.0118956348338885</v>
      </c>
      <c r="W22" s="31" t="n">
        <v>0.0161241930265756</v>
      </c>
      <c r="X22" s="31" t="n">
        <v>0.0220193906172191</v>
      </c>
      <c r="Y22" s="31" t="n">
        <v>0.0302239537936746</v>
      </c>
      <c r="Z22" s="31" t="n">
        <v>0.0415740684282169</v>
      </c>
      <c r="AA22" s="31" t="n">
        <v>0.0570981506106525</v>
      </c>
      <c r="AB22" s="31" t="n">
        <v>0.0779484017144942</v>
      </c>
      <c r="AC22" s="31" t="n">
        <v>0.105205106416275</v>
      </c>
      <c r="AD22" s="31" t="n">
        <v>0.139481818459878</v>
      </c>
      <c r="AE22" s="31" t="n">
        <v>0.180290043483646</v>
      </c>
      <c r="AF22" s="31" t="n">
        <v>0.225246686571132</v>
      </c>
      <c r="AG22" s="31" t="n">
        <v>0.269457938721249</v>
      </c>
      <c r="AH22" s="31" t="n">
        <v>0.305694592502258</v>
      </c>
      <c r="AI22" s="31" t="n">
        <v>0.325961664042697</v>
      </c>
      <c r="AJ22" s="31" t="n">
        <v>0.324368579520512</v>
      </c>
      <c r="AK22" s="31" t="n">
        <v>0.299980990976135</v>
      </c>
      <c r="AL22" s="31" t="n">
        <v>0.257706855625151</v>
      </c>
      <c r="AM22" s="31" t="n">
        <v>0.206343815432754</v>
      </c>
      <c r="AN22" s="31" t="n">
        <v>0.155014787865507</v>
      </c>
      <c r="AO22" s="31" t="n">
        <v>0.110241326310603</v>
      </c>
      <c r="AP22" s="31" t="n">
        <v>0.0749676138884652</v>
      </c>
      <c r="AQ22" s="31" t="n">
        <v>0.0492485874030422</v>
      </c>
      <c r="AR22" s="31" t="n">
        <v>0.031557268434105</v>
      </c>
      <c r="AS22" s="31" t="n">
        <v>0.0198963330196123</v>
      </c>
      <c r="AT22" s="31" t="n">
        <v>0.0124366980266613</v>
      </c>
      <c r="AU22" s="31" t="n">
        <v>0.00775650948350472</v>
      </c>
      <c r="AV22" s="31" t="n">
        <v>0.00485178187696417</v>
      </c>
      <c r="AW22" s="31" t="n">
        <v>0.00305582291681765</v>
      </c>
      <c r="AX22" s="31" t="n">
        <v>0.00194333183101314</v>
      </c>
      <c r="AY22" s="31" t="n">
        <v>0.00124986786430636</v>
      </c>
      <c r="AZ22" s="31" t="n">
        <v>0.000813473263038682</v>
      </c>
      <c r="BA22" s="31" t="n">
        <v>0.000535651647450135</v>
      </c>
      <c r="BB22" s="31" t="n">
        <v>0.000356540557670729</v>
      </c>
      <c r="BC22" s="31" t="n">
        <v>0.000239595600020292</v>
      </c>
      <c r="BD22" s="31" t="n">
        <v>0.000162317952163367</v>
      </c>
      <c r="BE22" s="31" t="n">
        <v>0.000110696929488667</v>
      </c>
      <c r="BF22" s="31" t="n">
        <v>7.58904452755928E-005</v>
      </c>
      <c r="BG22" s="31" t="n">
        <v>5.22382107007486E-005</v>
      </c>
      <c r="BH22" s="31" t="n">
        <v>3.606487449E-005</v>
      </c>
      <c r="BI22" s="31" t="n">
        <v>2.49516903835148E-005</v>
      </c>
      <c r="BJ22" s="31" t="n">
        <v>1.72875334385356E-005</v>
      </c>
      <c r="BK22" s="32" t="n">
        <v>1.19879915613004E-0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119495252618766</v>
      </c>
      <c r="D23" s="35" t="n">
        <v>0.0131037198476983</v>
      </c>
      <c r="E23" s="35" t="n">
        <v>0.0143845235896635</v>
      </c>
      <c r="F23" s="35" t="n">
        <v>0.0158116301915646</v>
      </c>
      <c r="G23" s="35" t="n">
        <v>0.0174096010186086</v>
      </c>
      <c r="H23" s="35" t="n">
        <v>0.0192094376217639</v>
      </c>
      <c r="I23" s="35" t="n">
        <v>0.021250704111595</v>
      </c>
      <c r="J23" s="35" t="n">
        <v>0.0235843927173385</v>
      </c>
      <c r="K23" s="35" t="n">
        <v>0.0262767918009074</v>
      </c>
      <c r="L23" s="35" t="n">
        <v>0.0294147020261413</v>
      </c>
      <c r="M23" s="35" t="n">
        <v>0.0331124579026445</v>
      </c>
      <c r="N23" s="35" t="n">
        <v>0.0375213524425874</v>
      </c>
      <c r="O23" s="35" t="n">
        <v>0.0428422332719303</v>
      </c>
      <c r="P23" s="35" t="n">
        <v>0.0493422330607651</v>
      </c>
      <c r="Q23" s="35" t="n">
        <v>0.0573767935524443</v>
      </c>
      <c r="R23" s="35" t="n">
        <v>0.0674182867505556</v>
      </c>
      <c r="S23" s="35" t="n">
        <v>0.0800925138195619</v>
      </c>
      <c r="T23" s="35" t="n">
        <v>0.0962239452133982</v>
      </c>
      <c r="U23" s="35" t="n">
        <v>0.116889333033767</v>
      </c>
      <c r="V23" s="35" t="n">
        <v>0.143476536359507</v>
      </c>
      <c r="W23" s="35" t="n">
        <v>0.177739823727451</v>
      </c>
      <c r="X23" s="35" t="n">
        <v>0.221832691722483</v>
      </c>
      <c r="Y23" s="35" t="n">
        <v>0.278281942653494</v>
      </c>
      <c r="Z23" s="35" t="n">
        <v>0.349840248633138</v>
      </c>
      <c r="AA23" s="35" t="n">
        <v>0.439119562325256</v>
      </c>
      <c r="AB23" s="35" t="n">
        <v>0.547874963057443</v>
      </c>
      <c r="AC23" s="35" t="n">
        <v>0.675809910628329</v>
      </c>
      <c r="AD23" s="35" t="n">
        <v>0.818877302756921</v>
      </c>
      <c r="AE23" s="35" t="n">
        <v>0.967356319347503</v>
      </c>
      <c r="AF23" s="35" t="n">
        <v>1.1045531978823</v>
      </c>
      <c r="AG23" s="35" t="n">
        <v>1.20762669888283</v>
      </c>
      <c r="AH23" s="35" t="n">
        <v>1.25211141815495</v>
      </c>
      <c r="AI23" s="35" t="n">
        <v>1.22021186134494</v>
      </c>
      <c r="AJ23" s="35" t="n">
        <v>1.10973936489989</v>
      </c>
      <c r="AK23" s="35" t="n">
        <v>0.937971072741363</v>
      </c>
      <c r="AL23" s="35" t="n">
        <v>0.736436284109749</v>
      </c>
      <c r="AM23" s="35" t="n">
        <v>0.53890741507839</v>
      </c>
      <c r="AN23" s="35" t="n">
        <v>0.37000647961294</v>
      </c>
      <c r="AO23" s="35" t="n">
        <v>0.240488395858317</v>
      </c>
      <c r="AP23" s="35" t="n">
        <v>0.149464096299602</v>
      </c>
      <c r="AQ23" s="35" t="n">
        <v>0.0897367769997581</v>
      </c>
      <c r="AR23" s="35" t="n">
        <v>0.0525520412598586</v>
      </c>
      <c r="AS23" s="35" t="n">
        <v>0.0302814539536355</v>
      </c>
      <c r="AT23" s="35" t="n">
        <v>0.0172990505784143</v>
      </c>
      <c r="AU23" s="35" t="n">
        <v>0.00986045609036527</v>
      </c>
      <c r="AV23" s="35" t="n">
        <v>0.00563696632290547</v>
      </c>
      <c r="AW23" s="35" t="n">
        <v>0.00324478445284782</v>
      </c>
      <c r="AX23" s="35" t="n">
        <v>0.00188589769560934</v>
      </c>
      <c r="AY23" s="35" t="n">
        <v>0.00110853335204934</v>
      </c>
      <c r="AZ23" s="35" t="n">
        <v>0.000659388611537118</v>
      </c>
      <c r="BA23" s="35" t="n">
        <v>0.00039682050036924</v>
      </c>
      <c r="BB23" s="35" t="n">
        <v>0.000241398235608377</v>
      </c>
      <c r="BC23" s="35" t="n">
        <v>0.000148257778042384</v>
      </c>
      <c r="BD23" s="35" t="n">
        <v>9.17949311059988E-005</v>
      </c>
      <c r="BE23" s="35" t="n">
        <v>5.72138557303512E-005</v>
      </c>
      <c r="BF23" s="35" t="n">
        <v>3.58481080208126E-005</v>
      </c>
      <c r="BG23" s="35" t="n">
        <v>2.25517852846188E-005</v>
      </c>
      <c r="BH23" s="35" t="n">
        <v>1.42295300441157E-005</v>
      </c>
      <c r="BI23" s="35" t="n">
        <v>8.99745330106073E-006</v>
      </c>
      <c r="BJ23" s="35" t="n">
        <v>5.69726155955642E-006</v>
      </c>
      <c r="BK23" s="36" t="n">
        <v>3.61071367071602E-006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75247999111787E-007</v>
      </c>
      <c r="D24" s="35" t="n">
        <v>2.59409191695817E-007</v>
      </c>
      <c r="E24" s="35" t="n">
        <v>3.84392219351323E-007</v>
      </c>
      <c r="F24" s="35" t="n">
        <v>5.70353483604106E-007</v>
      </c>
      <c r="G24" s="35" t="n">
        <v>8.4770474295665E-007</v>
      </c>
      <c r="H24" s="35" t="n">
        <v>1.26257966358821E-006</v>
      </c>
      <c r="I24" s="35" t="n">
        <v>1.88541000864802E-006</v>
      </c>
      <c r="J24" s="35" t="n">
        <v>2.82452567177644E-006</v>
      </c>
      <c r="K24" s="35" t="n">
        <v>4.24797070426103E-006</v>
      </c>
      <c r="L24" s="35" t="n">
        <v>6.4189201155333E-006</v>
      </c>
      <c r="M24" s="35" t="n">
        <v>9.75387714864005E-006</v>
      </c>
      <c r="N24" s="35" t="n">
        <v>1.49194457860968E-005</v>
      </c>
      <c r="O24" s="35" t="n">
        <v>2.29950655988881E-005</v>
      </c>
      <c r="P24" s="35" t="n">
        <v>3.57494772869276E-005</v>
      </c>
      <c r="Q24" s="35" t="n">
        <v>5.61145539200353E-005</v>
      </c>
      <c r="R24" s="35" t="n">
        <v>8.90031334908309E-005</v>
      </c>
      <c r="S24" s="35" t="n">
        <v>0.000142727564278691</v>
      </c>
      <c r="T24" s="35" t="n">
        <v>0.000231466120809849</v>
      </c>
      <c r="U24" s="35" t="n">
        <v>0.000379548692145879</v>
      </c>
      <c r="V24" s="35" t="n">
        <v>0.000628871404298825</v>
      </c>
      <c r="W24" s="35" t="n">
        <v>0.00105160841566504</v>
      </c>
      <c r="X24" s="35" t="n">
        <v>0.0017716715099258</v>
      </c>
      <c r="Y24" s="35" t="n">
        <v>0.00300006748064105</v>
      </c>
      <c r="Z24" s="35" t="n">
        <v>0.00509101192766453</v>
      </c>
      <c r="AA24" s="35" t="n">
        <v>0.00862592089396285</v>
      </c>
      <c r="AB24" s="35" t="n">
        <v>0.0145275535534475</v>
      </c>
      <c r="AC24" s="35" t="n">
        <v>0.024189335136883</v>
      </c>
      <c r="AD24" s="35" t="n">
        <v>0.0395645794296545</v>
      </c>
      <c r="AE24" s="35" t="n">
        <v>0.0630902920038196</v>
      </c>
      <c r="AF24" s="35" t="n">
        <v>0.0972413649602898</v>
      </c>
      <c r="AG24" s="35" t="n">
        <v>0.143511088879157</v>
      </c>
      <c r="AH24" s="35" t="n">
        <v>0.200855659838269</v>
      </c>
      <c r="AI24" s="35" t="n">
        <v>0.264219389663238</v>
      </c>
      <c r="AJ24" s="35" t="n">
        <v>0.324368579520513</v>
      </c>
      <c r="AK24" s="35" t="n">
        <v>0.370079966971341</v>
      </c>
      <c r="AL24" s="35" t="n">
        <v>0.392219926880843</v>
      </c>
      <c r="AM24" s="35" t="n">
        <v>0.387433330822309</v>
      </c>
      <c r="AN24" s="35" t="n">
        <v>0.359071135524388</v>
      </c>
      <c r="AO24" s="35" t="n">
        <v>0.315031249388262</v>
      </c>
      <c r="AP24" s="35" t="n">
        <v>0.264292436858908</v>
      </c>
      <c r="AQ24" s="35" t="n">
        <v>0.214193686981012</v>
      </c>
      <c r="AR24" s="35" t="n">
        <v>0.169322290078912</v>
      </c>
      <c r="AS24" s="35" t="n">
        <v>0.131701163657626</v>
      </c>
      <c r="AT24" s="35" t="n">
        <v>0.101560189237012</v>
      </c>
      <c r="AU24" s="35" t="n">
        <v>0.078142370377467</v>
      </c>
      <c r="AV24" s="35" t="n">
        <v>0.0603008400484432</v>
      </c>
      <c r="AW24" s="35" t="n">
        <v>0.0468545875364085</v>
      </c>
      <c r="AX24" s="35" t="n">
        <v>0.0367597662491579</v>
      </c>
      <c r="AY24" s="35" t="n">
        <v>0.0291669971990983</v>
      </c>
      <c r="AZ24" s="35" t="n">
        <v>0.0234192370447811</v>
      </c>
      <c r="BA24" s="35" t="n">
        <v>0.0190245216334861</v>
      </c>
      <c r="BB24" s="35" t="n">
        <v>0.0156221959553256</v>
      </c>
      <c r="BC24" s="35" t="n">
        <v>0.0129513136510368</v>
      </c>
      <c r="BD24" s="35" t="n">
        <v>0.0108243886918514</v>
      </c>
      <c r="BE24" s="35" t="n">
        <v>0.00910697700059511</v>
      </c>
      <c r="BF24" s="35" t="n">
        <v>0.00770242729112658</v>
      </c>
      <c r="BG24" s="35" t="n">
        <v>0.0065407965447268</v>
      </c>
      <c r="BH24" s="35" t="n">
        <v>0.0055709417043772</v>
      </c>
      <c r="BI24" s="35" t="n">
        <v>0.00475495052812152</v>
      </c>
      <c r="BJ24" s="35" t="n">
        <v>0.00406425458502768</v>
      </c>
      <c r="BK24" s="36" t="n">
        <v>0.00347693155077382</v>
      </c>
    </row>
    <row r="25" s="38" customFormat="true" ht="13.2" hidden="false" customHeight="false" outlineLevel="0" collapsed="false">
      <c r="A25" s="9"/>
      <c r="B25" s="33" t="n">
        <v>3</v>
      </c>
      <c r="C25" s="34" t="n">
        <v>2.32476048265348E-008</v>
      </c>
      <c r="D25" s="35" t="n">
        <v>3.72781254553303E-008</v>
      </c>
      <c r="E25" s="35" t="n">
        <v>5.98393478794127E-008</v>
      </c>
      <c r="F25" s="35" t="n">
        <v>9.61833547631858E-008</v>
      </c>
      <c r="G25" s="35" t="n">
        <v>1.54861689799539E-007</v>
      </c>
      <c r="H25" s="35" t="n">
        <v>2.49862872913535E-007</v>
      </c>
      <c r="I25" s="35" t="n">
        <v>4.0419627429541E-007</v>
      </c>
      <c r="J25" s="35" t="n">
        <v>6.55957319891931E-007</v>
      </c>
      <c r="K25" s="35" t="n">
        <v>1.06869832321823E-006</v>
      </c>
      <c r="L25" s="35" t="n">
        <v>1.74935980842839E-006</v>
      </c>
      <c r="M25" s="35" t="n">
        <v>2.87963877874933E-006</v>
      </c>
      <c r="N25" s="35" t="n">
        <v>4.77152255735086E-006</v>
      </c>
      <c r="O25" s="35" t="n">
        <v>7.96677408565561E-006</v>
      </c>
      <c r="P25" s="35" t="n">
        <v>1.341717560392E-005</v>
      </c>
      <c r="Q25" s="35" t="n">
        <v>2.28144750937643E-005</v>
      </c>
      <c r="R25" s="35" t="n">
        <v>3.9199797339585E-005</v>
      </c>
      <c r="S25" s="35" t="n">
        <v>6.80973070457864E-005</v>
      </c>
      <c r="T25" s="35" t="n">
        <v>0.000119633573430187</v>
      </c>
      <c r="U25" s="35" t="n">
        <v>0.000212508692764513</v>
      </c>
      <c r="V25" s="35" t="n">
        <v>0.000381429787723777</v>
      </c>
      <c r="W25" s="35" t="n">
        <v>0.000690955965203468</v>
      </c>
      <c r="X25" s="35" t="n">
        <v>0.00126102320244921</v>
      </c>
      <c r="Y25" s="35" t="n">
        <v>0.002313206788466</v>
      </c>
      <c r="Z25" s="35" t="n">
        <v>0.00425237060911767</v>
      </c>
      <c r="AA25" s="35" t="n">
        <v>0.00780505598987579</v>
      </c>
      <c r="AB25" s="35" t="n">
        <v>0.0142398887194821</v>
      </c>
      <c r="AC25" s="35" t="n">
        <v>0.0256851200849761</v>
      </c>
      <c r="AD25" s="35" t="n">
        <v>0.0455100990807373</v>
      </c>
      <c r="AE25" s="35" t="n">
        <v>0.0786153447919227</v>
      </c>
      <c r="AF25" s="35" t="n">
        <v>0.13126211295236</v>
      </c>
      <c r="AG25" s="35" t="n">
        <v>0.209854053680916</v>
      </c>
      <c r="AH25" s="35" t="n">
        <v>0.318170225488704</v>
      </c>
      <c r="AI25" s="35" t="n">
        <v>0.453402285784412</v>
      </c>
      <c r="AJ25" s="35" t="n">
        <v>0.602977848364547</v>
      </c>
      <c r="AK25" s="35" t="n">
        <v>0.745249535469122</v>
      </c>
      <c r="AL25" s="35" t="n">
        <v>0.855616892466292</v>
      </c>
      <c r="AM25" s="35" t="n">
        <v>0.915567218830794</v>
      </c>
      <c r="AN25" s="35" t="n">
        <v>0.919215434800826</v>
      </c>
      <c r="AO25" s="35" t="n">
        <v>0.87364301128866</v>
      </c>
      <c r="AP25" s="35" t="n">
        <v>0.793978359197538</v>
      </c>
      <c r="AQ25" s="35" t="n">
        <v>0.697066409332831</v>
      </c>
      <c r="AR25" s="35" t="n">
        <v>0.59693243973411</v>
      </c>
      <c r="AS25" s="35" t="n">
        <v>0.502972473715844</v>
      </c>
      <c r="AT25" s="35" t="n">
        <v>0.420166734808241</v>
      </c>
      <c r="AU25" s="35" t="n">
        <v>0.350209807251003</v>
      </c>
      <c r="AV25" s="35" t="n">
        <v>0.292757913815688</v>
      </c>
      <c r="AW25" s="35" t="n">
        <v>0.24642284034232</v>
      </c>
      <c r="AX25" s="35" t="n">
        <v>0.209433012458599</v>
      </c>
      <c r="AY25" s="35" t="n">
        <v>0.180014578120984</v>
      </c>
      <c r="AZ25" s="35" t="n">
        <v>0.156578546800123</v>
      </c>
      <c r="BA25" s="35" t="n">
        <v>0.137789720606975</v>
      </c>
      <c r="BB25" s="35" t="n">
        <v>0.122571277836363</v>
      </c>
      <c r="BC25" s="35" t="n">
        <v>0.110078882589129</v>
      </c>
      <c r="BD25" s="35" t="n">
        <v>0.0996637281067901</v>
      </c>
      <c r="BE25" s="35" t="n">
        <v>0.090834650215737</v>
      </c>
      <c r="BF25" s="35" t="n">
        <v>0.0832239786971159</v>
      </c>
      <c r="BG25" s="35" t="n">
        <v>0.0765587908773852</v>
      </c>
      <c r="BH25" s="35" t="n">
        <v>0.0706377078091994</v>
      </c>
      <c r="BI25" s="35" t="n">
        <v>0.0653126861149975</v>
      </c>
      <c r="BJ25" s="35" t="n">
        <v>0.0604750178867963</v>
      </c>
      <c r="BK25" s="36" t="n">
        <v>0.056044732501781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86060151464895E-007</v>
      </c>
      <c r="D26" s="35" t="n">
        <v>4.15053200380517E-007</v>
      </c>
      <c r="E26" s="35" t="n">
        <v>6.02847001616289E-007</v>
      </c>
      <c r="F26" s="35" t="n">
        <v>8.76780183752383E-007</v>
      </c>
      <c r="G26" s="35" t="n">
        <v>1.2773365832116E-006</v>
      </c>
      <c r="H26" s="35" t="n">
        <v>1.8648059138666E-006</v>
      </c>
      <c r="I26" s="35" t="n">
        <v>2.72957333235241E-006</v>
      </c>
      <c r="J26" s="35" t="n">
        <v>4.00819272098652E-006</v>
      </c>
      <c r="K26" s="35" t="n">
        <v>5.90879186027493E-006</v>
      </c>
      <c r="L26" s="35" t="n">
        <v>8.75171689112632E-006</v>
      </c>
      <c r="M26" s="35" t="n">
        <v>1.30353495362661E-005</v>
      </c>
      <c r="N26" s="35" t="n">
        <v>1.95439436044287E-005</v>
      </c>
      <c r="O26" s="35" t="n">
        <v>2.95262486873742E-005</v>
      </c>
      <c r="P26" s="35" t="n">
        <v>4.49942924683007E-005</v>
      </c>
      <c r="Q26" s="35" t="n">
        <v>6.92272940154072E-005</v>
      </c>
      <c r="R26" s="35" t="n">
        <v>0.000107627003364022</v>
      </c>
      <c r="S26" s="35" t="n">
        <v>0.000169175674356672</v>
      </c>
      <c r="T26" s="35" t="n">
        <v>0.000268925265188364</v>
      </c>
      <c r="U26" s="35" t="n">
        <v>0.000432240823469466</v>
      </c>
      <c r="V26" s="35" t="n">
        <v>0.000701995357757453</v>
      </c>
      <c r="W26" s="35" t="n">
        <v>0.00115064288494867</v>
      </c>
      <c r="X26" s="35" t="n">
        <v>0.00190013218889043</v>
      </c>
      <c r="Y26" s="35" t="n">
        <v>0.00315388422957557</v>
      </c>
      <c r="Z26" s="35" t="n">
        <v>0.00524605632327335</v>
      </c>
      <c r="AA26" s="35" t="n">
        <v>0.00871261284020199</v>
      </c>
      <c r="AB26" s="35" t="n">
        <v>0.0143830019803728</v>
      </c>
      <c r="AC26" s="35" t="n">
        <v>0.023474432243096</v>
      </c>
      <c r="AD26" s="35" t="n">
        <v>0.037634992121483</v>
      </c>
      <c r="AE26" s="35" t="n">
        <v>0.058824998360423</v>
      </c>
      <c r="AF26" s="35" t="n">
        <v>0.0888719159355497</v>
      </c>
      <c r="AG26" s="35" t="n">
        <v>0.128562132211522</v>
      </c>
      <c r="AH26" s="35" t="n">
        <v>0.176370437178519</v>
      </c>
      <c r="AI26" s="35" t="n">
        <v>0.227415736209309</v>
      </c>
      <c r="AJ26" s="35" t="n">
        <v>0.273658358150803</v>
      </c>
      <c r="AK26" s="35" t="n">
        <v>0.306041008976408</v>
      </c>
      <c r="AL26" s="35" t="n">
        <v>0.31792729368519</v>
      </c>
      <c r="AM26" s="35" t="n">
        <v>0.307828800068115</v>
      </c>
      <c r="AN26" s="35" t="n">
        <v>0.279644881524732</v>
      </c>
      <c r="AO26" s="35" t="n">
        <v>0.240488395858319</v>
      </c>
      <c r="AP26" s="35" t="n">
        <v>0.197760401688079</v>
      </c>
      <c r="AQ26" s="35" t="n">
        <v>0.157099707758681</v>
      </c>
      <c r="AR26" s="35" t="n">
        <v>0.121729812936775</v>
      </c>
      <c r="AS26" s="35" t="n">
        <v>0.0928082414316238</v>
      </c>
      <c r="AT26" s="35" t="n">
        <v>0.0701511093320304</v>
      </c>
      <c r="AU26" s="35" t="n">
        <v>0.0529068290536458</v>
      </c>
      <c r="AV26" s="35" t="n">
        <v>0.0400186675815795</v>
      </c>
      <c r="AW26" s="35" t="n">
        <v>0.0304793353219435</v>
      </c>
      <c r="AX26" s="35" t="n">
        <v>0.023439061807499</v>
      </c>
      <c r="AY26" s="35" t="n">
        <v>0.0182294394084316</v>
      </c>
      <c r="AZ26" s="35" t="n">
        <v>0.0143472427452944</v>
      </c>
      <c r="BA26" s="35" t="n">
        <v>0.0114241411299267</v>
      </c>
      <c r="BB26" s="35" t="n">
        <v>0.00919530217659373</v>
      </c>
      <c r="BC26" s="35" t="n">
        <v>0.00747225795514387</v>
      </c>
      <c r="BD26" s="35" t="n">
        <v>0.00612146716361357</v>
      </c>
      <c r="BE26" s="35" t="n">
        <v>0.00504824583287949</v>
      </c>
      <c r="BF26" s="35" t="n">
        <v>0.00418512056261677</v>
      </c>
      <c r="BG26" s="35" t="n">
        <v>0.00348357461177574</v>
      </c>
      <c r="BH26" s="35" t="n">
        <v>0.00290828658935193</v>
      </c>
      <c r="BI26" s="35" t="n">
        <v>0.00243314897219043</v>
      </c>
      <c r="BJ26" s="35" t="n">
        <v>0.00203853283844188</v>
      </c>
      <c r="BK26" s="36" t="n">
        <v>0.001709413221906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0175098990980237</v>
      </c>
      <c r="D27" s="31" t="n">
        <v>0.000219754056492181</v>
      </c>
      <c r="E27" s="31" t="n">
        <v>0.000276469520903714</v>
      </c>
      <c r="F27" s="31" t="n">
        <v>0.000348626604621447</v>
      </c>
      <c r="G27" s="31" t="n">
        <v>0.000440553565480516</v>
      </c>
      <c r="H27" s="31" t="n">
        <v>0.000557775882767171</v>
      </c>
      <c r="I27" s="31" t="n">
        <v>0.000707322453973163</v>
      </c>
      <c r="J27" s="31" t="n">
        <v>0.0008980949879495</v>
      </c>
      <c r="K27" s="31" t="n">
        <v>0.00114130580288955</v>
      </c>
      <c r="L27" s="31" t="n">
        <v>0.00145098529493043</v>
      </c>
      <c r="M27" s="31" t="n">
        <v>0.00184455362250153</v>
      </c>
      <c r="N27" s="31" t="n">
        <v>0.00234344073013415</v>
      </c>
      <c r="O27" s="31" t="n">
        <v>0.00297372379281436</v>
      </c>
      <c r="P27" s="31" t="n">
        <v>0.00376673079916225</v>
      </c>
      <c r="Q27" s="31" t="n">
        <v>0.00475953318938941</v>
      </c>
      <c r="R27" s="31" t="n">
        <v>0.00599522019752331</v>
      </c>
      <c r="S27" s="31" t="n">
        <v>0.0075228155360117</v>
      </c>
      <c r="T27" s="31" t="n">
        <v>0.00939666844953059</v>
      </c>
      <c r="U27" s="31" t="n">
        <v>0.0116751340212058</v>
      </c>
      <c r="V27" s="31" t="n">
        <v>0.0144183628820858</v>
      </c>
      <c r="W27" s="31" t="n">
        <v>0.017685060911516</v>
      </c>
      <c r="X27" s="31" t="n">
        <v>0.0215281671536497</v>
      </c>
      <c r="Y27" s="31" t="n">
        <v>0.0259895400885775</v>
      </c>
      <c r="Z27" s="31" t="n">
        <v>0.0310939351801976</v>
      </c>
      <c r="AA27" s="31" t="n">
        <v>0.0368427809183638</v>
      </c>
      <c r="AB27" s="31" t="n">
        <v>0.0432084780217741</v>
      </c>
      <c r="AC27" s="31" t="n">
        <v>0.0501301020312782</v>
      </c>
      <c r="AD27" s="31" t="n">
        <v>0.0575114214580186</v>
      </c>
      <c r="AE27" s="31" t="n">
        <v>0.0652220010774616</v>
      </c>
      <c r="AF27" s="31" t="n">
        <v>0.0731018241490295</v>
      </c>
      <c r="AG27" s="31" t="n">
        <v>0.0809693690787682</v>
      </c>
      <c r="AH27" s="31" t="n">
        <v>0.0886325000403044</v>
      </c>
      <c r="AI27" s="31" t="n">
        <v>0.0959010013176643</v>
      </c>
      <c r="AJ27" s="31" t="n">
        <v>0.102599232387065</v>
      </c>
      <c r="AK27" s="31" t="n">
        <v>0.108577302042214</v>
      </c>
      <c r="AL27" s="31" t="n">
        <v>0.113719385383243</v>
      </c>
      <c r="AM27" s="31" t="n">
        <v>0.11794828871518</v>
      </c>
      <c r="AN27" s="31" t="n">
        <v>0.121225991804431</v>
      </c>
      <c r="AO27" s="31" t="n">
        <v>0.123550523252832</v>
      </c>
      <c r="AP27" s="31" t="n">
        <v>0.124950024601225</v>
      </c>
      <c r="AQ27" s="31" t="n">
        <v>0.125475149307035</v>
      </c>
      <c r="AR27" s="31" t="n">
        <v>0.125191000495709</v>
      </c>
      <c r="AS27" s="31" t="n">
        <v>0.124169666601117</v>
      </c>
      <c r="AT27" s="31" t="n">
        <v>0.122484131626535</v>
      </c>
      <c r="AU27" s="31" t="n">
        <v>0.120203993377596</v>
      </c>
      <c r="AV27" s="31" t="n">
        <v>0.117393087617449</v>
      </c>
      <c r="AW27" s="31" t="n">
        <v>0.114108838536681</v>
      </c>
      <c r="AX27" s="31" t="n">
        <v>0.110402963500224</v>
      </c>
      <c r="AY27" s="31" t="n">
        <v>0.106323059783444</v>
      </c>
      <c r="AZ27" s="31" t="n">
        <v>0.101914585022859</v>
      </c>
      <c r="BA27" s="31" t="n">
        <v>0.0972227942912731</v>
      </c>
      <c r="BB27" s="31" t="n">
        <v>0.0922942937554687</v>
      </c>
      <c r="BC27" s="31" t="n">
        <v>0.0871779919455096</v>
      </c>
      <c r="BD27" s="31" t="n">
        <v>0.0819253548950421</v>
      </c>
      <c r="BE27" s="31" t="n">
        <v>0.0765899845518149</v>
      </c>
      <c r="BF27" s="31" t="n">
        <v>0.0712266292624275</v>
      </c>
      <c r="BG27" s="31" t="n">
        <v>0.0658897942119098</v>
      </c>
      <c r="BH27" s="31" t="n">
        <v>0.0606321468134881</v>
      </c>
      <c r="BI27" s="31" t="n">
        <v>0.0555029098963262</v>
      </c>
      <c r="BJ27" s="31" t="n">
        <v>0.0505464100770544</v>
      </c>
      <c r="BK27" s="32" t="n">
        <v>0.045800907746602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387680400739036</v>
      </c>
      <c r="D28" s="35" t="n">
        <v>0.0418777105243618</v>
      </c>
      <c r="E28" s="35" t="n">
        <v>0.0453470581289172</v>
      </c>
      <c r="F28" s="35" t="n">
        <v>0.0492173483294997</v>
      </c>
      <c r="G28" s="35" t="n">
        <v>0.0535318476809048</v>
      </c>
      <c r="H28" s="35" t="n">
        <v>0.0583349826544666</v>
      </c>
      <c r="I28" s="35" t="n">
        <v>0.0636711382111094</v>
      </c>
      <c r="J28" s="35" t="n">
        <v>0.0695830192272078</v>
      </c>
      <c r="K28" s="35" t="n">
        <v>0.076109496590421</v>
      </c>
      <c r="L28" s="35" t="n">
        <v>0.0832828661393431</v>
      </c>
      <c r="M28" s="35" t="n">
        <v>0.091125466458053</v>
      </c>
      <c r="N28" s="35" t="n">
        <v>0.0996456354483209</v>
      </c>
      <c r="O28" s="35" t="n">
        <v>0.108833040540163</v>
      </c>
      <c r="P28" s="35" t="n">
        <v>0.118653497895054</v>
      </c>
      <c r="Q28" s="35" t="n">
        <v>0.129043504794802</v>
      </c>
      <c r="R28" s="35" t="n">
        <v>0.139904845706376</v>
      </c>
      <c r="S28" s="35" t="n">
        <v>0.151099789214893</v>
      </c>
      <c r="T28" s="35" t="n">
        <v>0.162447554183629</v>
      </c>
      <c r="U28" s="35" t="n">
        <v>0.173722862087478</v>
      </c>
      <c r="V28" s="35" t="n">
        <v>0.184657469806969</v>
      </c>
      <c r="W28" s="35" t="n">
        <v>0.194945545730031</v>
      </c>
      <c r="X28" s="35" t="n">
        <v>0.204253562994799</v>
      </c>
      <c r="Y28" s="35" t="n">
        <v>0.212235000312812</v>
      </c>
      <c r="Z28" s="35" t="n">
        <v>0.218549556032703</v>
      </c>
      <c r="AA28" s="35" t="n">
        <v>0.2228858361647</v>
      </c>
      <c r="AB28" s="35" t="n">
        <v>0.224985673422521</v>
      </c>
      <c r="AC28" s="35" t="n">
        <v>0.224667530368511</v>
      </c>
      <c r="AD28" s="35" t="n">
        <v>0.221846025438834</v>
      </c>
      <c r="AE28" s="35" t="n">
        <v>0.216544669512021</v>
      </c>
      <c r="AF28" s="35" t="n">
        <v>0.20889950951193</v>
      </c>
      <c r="AG28" s="35" t="n">
        <v>0.199152512094553</v>
      </c>
      <c r="AH28" s="35" t="n">
        <v>0.187635004057747</v>
      </c>
      <c r="AI28" s="35" t="n">
        <v>0.174743017477191</v>
      </c>
      <c r="AJ28" s="35" t="n">
        <v>0.160907626374571</v>
      </c>
      <c r="AK28" s="35" t="n">
        <v>0.146564027464522</v>
      </c>
      <c r="AL28" s="35" t="n">
        <v>0.132123076000266</v>
      </c>
      <c r="AM28" s="35" t="n">
        <v>0.11794828871518</v>
      </c>
      <c r="AN28" s="35" t="n">
        <v>0.104340178096113</v>
      </c>
      <c r="AO28" s="35" t="n">
        <v>0.0915284788004583</v>
      </c>
      <c r="AP28" s="35" t="n">
        <v>0.0796716532315742</v>
      </c>
      <c r="AQ28" s="35" t="n">
        <v>0.068862221980336</v>
      </c>
      <c r="AR28" s="35" t="n">
        <v>0.0591360413383568</v>
      </c>
      <c r="AS28" s="35" t="n">
        <v>0.0504836191001195</v>
      </c>
      <c r="AT28" s="35" t="n">
        <v>0.0428618213232241</v>
      </c>
      <c r="AU28" s="35" t="n">
        <v>0.0362047470540645</v>
      </c>
      <c r="AV28" s="35" t="n">
        <v>0.0304330146319734</v>
      </c>
      <c r="AW28" s="35" t="n">
        <v>0.025461123417041</v>
      </c>
      <c r="AX28" s="35" t="n">
        <v>0.0212028790516784</v>
      </c>
      <c r="AY28" s="35" t="n">
        <v>0.0175750835745206</v>
      </c>
      <c r="AZ28" s="35" t="n">
        <v>0.014499802965252</v>
      </c>
      <c r="BA28" s="35" t="n">
        <v>0.0119055561336837</v>
      </c>
      <c r="BB28" s="35" t="n">
        <v>0.00972774699331128</v>
      </c>
      <c r="BC28" s="35" t="n">
        <v>0.00790860900117749</v>
      </c>
      <c r="BD28" s="35" t="n">
        <v>0.00639686819794059</v>
      </c>
      <c r="BE28" s="35" t="n">
        <v>0.00514726918253422</v>
      </c>
      <c r="BF28" s="35" t="n">
        <v>0.004120055997889</v>
      </c>
      <c r="BG28" s="35" t="n">
        <v>0.00328045968917283</v>
      </c>
      <c r="BH28" s="35" t="n">
        <v>0.00259821644747259</v>
      </c>
      <c r="BI28" s="35" t="n">
        <v>0.00204712311696213</v>
      </c>
      <c r="BJ28" s="35" t="n">
        <v>0.00160462795452287</v>
      </c>
      <c r="BK28" s="36" t="n">
        <v>0.00125145129110221</v>
      </c>
    </row>
    <row r="29" s="38" customFormat="true" ht="13.2" hidden="false" customHeight="false" outlineLevel="0" collapsed="false">
      <c r="A29" s="9"/>
      <c r="B29" s="33" t="n">
        <v>2</v>
      </c>
      <c r="C29" s="34" t="n">
        <v>5.08020429707231E-006</v>
      </c>
      <c r="D29" s="35" t="n">
        <v>6.90681769812019E-006</v>
      </c>
      <c r="E29" s="35" t="n">
        <v>9.41308349846559E-006</v>
      </c>
      <c r="F29" s="35" t="n">
        <v>1.28584534187788E-005</v>
      </c>
      <c r="G29" s="35" t="n">
        <v>1.76023433757129E-005</v>
      </c>
      <c r="H29" s="35" t="n">
        <v>2.41421008084021E-005</v>
      </c>
      <c r="I29" s="35" t="n">
        <v>3.31647196441481E-005</v>
      </c>
      <c r="J29" s="35" t="n">
        <v>4.56167895178171E-005</v>
      </c>
      <c r="K29" s="35" t="n">
        <v>6.27983203440461E-005</v>
      </c>
      <c r="L29" s="35" t="n">
        <v>8.64873463611367E-005</v>
      </c>
      <c r="M29" s="35" t="n">
        <v>0.000119103467267975</v>
      </c>
      <c r="N29" s="35" t="n">
        <v>0.000163919511836881</v>
      </c>
      <c r="O29" s="35" t="n">
        <v>0.000225330958639547</v>
      </c>
      <c r="P29" s="35" t="n">
        <v>0.000309192092465831</v>
      </c>
      <c r="Q29" s="35" t="n">
        <v>0.000423225389552139</v>
      </c>
      <c r="R29" s="35" t="n">
        <v>0.000577505402299172</v>
      </c>
      <c r="S29" s="35" t="n">
        <v>0.000785009447903501</v>
      </c>
      <c r="T29" s="35" t="n">
        <v>0.00106221378445576</v>
      </c>
      <c r="U29" s="35" t="n">
        <v>0.00142969521161174</v>
      </c>
      <c r="V29" s="35" t="n">
        <v>0.00191267463381706</v>
      </c>
      <c r="W29" s="35" t="n">
        <v>0.00254141310504412</v>
      </c>
      <c r="X29" s="35" t="n">
        <v>0.00335134640781059</v>
      </c>
      <c r="Y29" s="35" t="n">
        <v>0.00438282788890061</v>
      </c>
      <c r="Z29" s="35" t="n">
        <v>0.00568034965538581</v>
      </c>
      <c r="AA29" s="35" t="n">
        <v>0.00729113841436683</v>
      </c>
      <c r="AB29" s="35" t="n">
        <v>0.00926308110929132</v>
      </c>
      <c r="AC29" s="35" t="n">
        <v>0.0116420281475668</v>
      </c>
      <c r="AD29" s="35" t="n">
        <v>0.0144686401948182</v>
      </c>
      <c r="AE29" s="35" t="n">
        <v>0.017775068898907</v>
      </c>
      <c r="AF29" s="35" t="n">
        <v>0.021581863745968</v>
      </c>
      <c r="AG29" s="35" t="n">
        <v>0.025895544415855</v>
      </c>
      <c r="AH29" s="35" t="n">
        <v>0.0307072446230426</v>
      </c>
      <c r="AI29" s="35" t="n">
        <v>0.0359927101854822</v>
      </c>
      <c r="AJ29" s="35" t="n">
        <v>0.0417137350012556</v>
      </c>
      <c r="AK29" s="35" t="n">
        <v>0.0478208807802501</v>
      </c>
      <c r="AL29" s="35" t="n">
        <v>0.0542571012308447</v>
      </c>
      <c r="AM29" s="35" t="n">
        <v>0.0609617304234531</v>
      </c>
      <c r="AN29" s="35" t="n">
        <v>0.0678742347965721</v>
      </c>
      <c r="AO29" s="35" t="n">
        <v>0.0749371803763817</v>
      </c>
      <c r="AP29" s="35" t="n">
        <v>0.0820980163000483</v>
      </c>
      <c r="AQ29" s="35" t="n">
        <v>0.0893094875209551</v>
      </c>
      <c r="AR29" s="35" t="n">
        <v>0.096528719460552</v>
      </c>
      <c r="AS29" s="35" t="n">
        <v>0.103715223672782</v>
      </c>
      <c r="AT29" s="35" t="n">
        <v>0.110828225411331</v>
      </c>
      <c r="AU29" s="35" t="n">
        <v>0.117823794834894</v>
      </c>
      <c r="AV29" s="35" t="n">
        <v>0.124652270744009</v>
      </c>
      <c r="AW29" s="35" t="n">
        <v>0.131256407186775</v>
      </c>
      <c r="AX29" s="35" t="n">
        <v>0.137570563805517</v>
      </c>
      <c r="AY29" s="35" t="n">
        <v>0.143521118697112</v>
      </c>
      <c r="AZ29" s="35" t="n">
        <v>0.149028127117511</v>
      </c>
      <c r="BA29" s="35" t="n">
        <v>0.154008099185276</v>
      </c>
      <c r="BB29" s="35" t="n">
        <v>0.15837764142489</v>
      </c>
      <c r="BC29" s="35" t="n">
        <v>0.162057613859363</v>
      </c>
      <c r="BD29" s="35" t="n">
        <v>0.164977405230371</v>
      </c>
      <c r="BE29" s="35" t="n">
        <v>0.16707892711472</v>
      </c>
      <c r="BF29" s="35" t="n">
        <v>0.168319970618124</v>
      </c>
      <c r="BG29" s="35" t="n">
        <v>0.168676648840029</v>
      </c>
      <c r="BH29" s="35" t="n">
        <v>0.16814475207108</v>
      </c>
      <c r="BI29" s="35" t="n">
        <v>0.166739956140704</v>
      </c>
      <c r="BJ29" s="35" t="n">
        <v>0.164496933003448</v>
      </c>
      <c r="BK29" s="36" t="n">
        <v>0.161467504310712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142988811186377</v>
      </c>
      <c r="D30" s="35" t="n">
        <v>0.00172418369293266</v>
      </c>
      <c r="E30" s="35" t="n">
        <v>0.00208411708282603</v>
      </c>
      <c r="F30" s="35" t="n">
        <v>0.00252501289506249</v>
      </c>
      <c r="G30" s="35" t="n">
        <v>0.00306570255140525</v>
      </c>
      <c r="H30" s="35" t="n">
        <v>0.00372923067463044</v>
      </c>
      <c r="I30" s="35" t="n">
        <v>0.00454365325684489</v>
      </c>
      <c r="J30" s="35" t="n">
        <v>0.00554291514017418</v>
      </c>
      <c r="K30" s="35" t="n">
        <v>0.00676777954083988</v>
      </c>
      <c r="L30" s="35" t="n">
        <v>0.00826676152646563</v>
      </c>
      <c r="M30" s="35" t="n">
        <v>0.0100969894907932</v>
      </c>
      <c r="N30" s="35" t="n">
        <v>0.0123248832453131</v>
      </c>
      <c r="O30" s="35" t="n">
        <v>0.0150264949016058</v>
      </c>
      <c r="P30" s="35" t="n">
        <v>0.0182873115827597</v>
      </c>
      <c r="Q30" s="35" t="n">
        <v>0.0222012722096709</v>
      </c>
      <c r="R30" s="35" t="n">
        <v>0.0268687128335102</v>
      </c>
      <c r="S30" s="35" t="n">
        <v>0.0323929392372729</v>
      </c>
      <c r="T30" s="35" t="n">
        <v>0.0388751491128183</v>
      </c>
      <c r="U30" s="35" t="n">
        <v>0.0464075092221103</v>
      </c>
      <c r="V30" s="35" t="n">
        <v>0.0550643551228447</v>
      </c>
      <c r="W30" s="35" t="n">
        <v>0.0648917350692689</v>
      </c>
      <c r="X30" s="35" t="n">
        <v>0.0758958630670703</v>
      </c>
      <c r="Y30" s="35" t="n">
        <v>0.0880314513904895</v>
      </c>
      <c r="Z30" s="35" t="n">
        <v>0.101191300516759</v>
      </c>
      <c r="AA30" s="35" t="n">
        <v>0.115198841861024</v>
      </c>
      <c r="AB30" s="35" t="n">
        <v>0.12980544161945</v>
      </c>
      <c r="AC30" s="35" t="n">
        <v>0.144694072192124</v>
      </c>
      <c r="AD30" s="35" t="n">
        <v>0.159490372855521</v>
      </c>
      <c r="AE30" s="35" t="n">
        <v>0.173781167881969</v>
      </c>
      <c r="AF30" s="35" t="n">
        <v>0.187139311467489</v>
      </c>
      <c r="AG30" s="35" t="n">
        <v>0.199152512094553</v>
      </c>
      <c r="AH30" s="35" t="n">
        <v>0.209452840280124</v>
      </c>
      <c r="AI30" s="35" t="n">
        <v>0.217743207910951</v>
      </c>
      <c r="AJ30" s="35" t="n">
        <v>0.223817379913786</v>
      </c>
      <c r="AK30" s="35" t="n">
        <v>0.227571023418258</v>
      </c>
      <c r="AL30" s="35" t="n">
        <v>0.229002720207384</v>
      </c>
      <c r="AM30" s="35" t="n">
        <v>0.228205444861968</v>
      </c>
      <c r="AN30" s="35" t="n">
        <v>0.225350395565892</v>
      </c>
      <c r="AO30" s="35" t="n">
        <v>0.220665982668839</v>
      </c>
      <c r="AP30" s="35" t="n">
        <v>0.214415099645869</v>
      </c>
      <c r="AQ30" s="35" t="n">
        <v>0.206873547606783</v>
      </c>
      <c r="AR30" s="35" t="n">
        <v>0.198311807040684</v>
      </c>
      <c r="AS30" s="35" t="n">
        <v>0.188981458940882</v>
      </c>
      <c r="AT30" s="35" t="n">
        <v>0.179106658127716</v>
      </c>
      <c r="AU30" s="35" t="n">
        <v>0.168880310871976</v>
      </c>
      <c r="AV30" s="35" t="n">
        <v>0.158464093268955</v>
      </c>
      <c r="AW30" s="35" t="n">
        <v>0.147991185852709</v>
      </c>
      <c r="AX30" s="35" t="n">
        <v>0.137570563805517</v>
      </c>
      <c r="AY30" s="35" t="n">
        <v>0.127291813272978</v>
      </c>
      <c r="AZ30" s="35" t="n">
        <v>0.117229676873201</v>
      </c>
      <c r="BA30" s="35" t="n">
        <v>0.107447804824766</v>
      </c>
      <c r="BB30" s="35" t="n">
        <v>0.0980014541471497</v>
      </c>
      <c r="BC30" s="35" t="n">
        <v>0.0889391042036505</v>
      </c>
      <c r="BD30" s="35" t="n">
        <v>0.0803031241783053</v>
      </c>
      <c r="BE30" s="35" t="n">
        <v>0.0721297310786647</v>
      </c>
      <c r="BF30" s="35" t="n">
        <v>0.0644485193172193</v>
      </c>
      <c r="BG30" s="35" t="n">
        <v>0.0572818352268563</v>
      </c>
      <c r="BH30" s="35" t="n">
        <v>0.0506442260872215</v>
      </c>
      <c r="BI30" s="35" t="n">
        <v>0.0445421285334194</v>
      </c>
      <c r="BJ30" s="35" t="n">
        <v>0.0389738896465901</v>
      </c>
      <c r="BK30" s="36" t="n">
        <v>0.0339301469824454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361470809747738</v>
      </c>
      <c r="D31" s="35" t="n">
        <v>0.0375154825957899</v>
      </c>
      <c r="E31" s="35" t="n">
        <v>0.0390305746389697</v>
      </c>
      <c r="F31" s="35" t="n">
        <v>0.0407007357495519</v>
      </c>
      <c r="G31" s="35" t="n">
        <v>0.0425328517865689</v>
      </c>
      <c r="H31" s="35" t="n">
        <v>0.0445317295609158</v>
      </c>
      <c r="I31" s="35" t="n">
        <v>0.0466994025202742</v>
      </c>
      <c r="J31" s="35" t="n">
        <v>0.0490343248960815</v>
      </c>
      <c r="K31" s="35" t="n">
        <v>0.0515304578811391</v>
      </c>
      <c r="L31" s="35" t="n">
        <v>0.0541762618582672</v>
      </c>
      <c r="M31" s="35" t="n">
        <v>0.0569536232346023</v>
      </c>
      <c r="N31" s="35" t="n">
        <v>0.0598367635346554</v>
      </c>
      <c r="O31" s="35" t="n">
        <v>0.0627912021027788</v>
      </c>
      <c r="P31" s="35" t="n">
        <v>0.0657728713124168</v>
      </c>
      <c r="Q31" s="35" t="n">
        <v>0.0687275126269057</v>
      </c>
      <c r="R31" s="35" t="n">
        <v>0.0715905096218551</v>
      </c>
      <c r="S31" s="35" t="n">
        <v>0.0742873346050767</v>
      </c>
      <c r="T31" s="35" t="n">
        <v>0.0767347911709301</v>
      </c>
      <c r="U31" s="35" t="n">
        <v>0.0788432167799564</v>
      </c>
      <c r="V31" s="35" t="n">
        <v>0.0805197579232692</v>
      </c>
      <c r="W31" s="35" t="n">
        <v>0.0816727384025227</v>
      </c>
      <c r="X31" s="35" t="n">
        <v>0.0822170069505866</v>
      </c>
      <c r="Y31" s="35" t="n">
        <v>0.0820799812338431</v>
      </c>
      <c r="Z31" s="35" t="n">
        <v>0.0812079208549688</v>
      </c>
      <c r="AA31" s="35" t="n">
        <v>0.0795717949230726</v>
      </c>
      <c r="AB31" s="35" t="n">
        <v>0.0771720022811081</v>
      </c>
      <c r="AC31" s="35" t="n">
        <v>0.0740411978955749</v>
      </c>
      <c r="AD31" s="35" t="n">
        <v>0.0702446087945357</v>
      </c>
      <c r="AE31" s="35" t="n">
        <v>0.0658774930858537</v>
      </c>
      <c r="AF31" s="35" t="n">
        <v>0.0610597761115093</v>
      </c>
      <c r="AG31" s="35" t="n">
        <v>0.0559283229527517</v>
      </c>
      <c r="AH31" s="35" t="n">
        <v>0.0506276873746022</v>
      </c>
      <c r="AI31" s="35" t="n">
        <v>0.0453004253968364</v>
      </c>
      <c r="AJ31" s="35" t="n">
        <v>0.0400781160568048</v>
      </c>
      <c r="AK31" s="35" t="n">
        <v>0.0350740794522389</v>
      </c>
      <c r="AL31" s="35" t="n">
        <v>0.0303784623537235</v>
      </c>
      <c r="AM31" s="35" t="n">
        <v>0.0260559538604167</v>
      </c>
      <c r="AN31" s="35" t="n">
        <v>0.0221459913896214</v>
      </c>
      <c r="AO31" s="35" t="n">
        <v>0.0186650010304854</v>
      </c>
      <c r="AP31" s="35" t="n">
        <v>0.0156100330876491</v>
      </c>
      <c r="AQ31" s="35" t="n">
        <v>0.0129631112211623</v>
      </c>
      <c r="AR31" s="35" t="n">
        <v>0.0106956869889008</v>
      </c>
      <c r="AS31" s="35" t="n">
        <v>0.00877273757067798</v>
      </c>
      <c r="AT31" s="35" t="n">
        <v>0.00715621696036388</v>
      </c>
      <c r="AU31" s="35" t="n">
        <v>0.00580773264534017</v>
      </c>
      <c r="AV31" s="35" t="n">
        <v>0.00469044765515322</v>
      </c>
      <c r="AW31" s="35" t="n">
        <v>0.00377029299875021</v>
      </c>
      <c r="AX31" s="35" t="n">
        <v>0.00301661993203868</v>
      </c>
      <c r="AY31" s="35" t="n">
        <v>0.00240243352645972</v>
      </c>
      <c r="AZ31" s="35" t="n">
        <v>0.00190433917899183</v>
      </c>
      <c r="BA31" s="35" t="n">
        <v>0.00150231190736209</v>
      </c>
      <c r="BB31" s="35" t="n">
        <v>0.0011793722634475</v>
      </c>
      <c r="BC31" s="35" t="n">
        <v>0.000921227658662057</v>
      </c>
      <c r="BD31" s="35" t="n">
        <v>0.000715916690047102</v>
      </c>
      <c r="BE31" s="35" t="n">
        <v>0.000553477774684261</v>
      </c>
      <c r="BF31" s="35" t="n">
        <v>0.000425651967206365</v>
      </c>
      <c r="BG31" s="35" t="n">
        <v>0.000325622534438261</v>
      </c>
      <c r="BH31" s="35" t="n">
        <v>0.000247789725850122</v>
      </c>
      <c r="BI31" s="35" t="n">
        <v>0.000187577244065572</v>
      </c>
      <c r="BJ31" s="35" t="n">
        <v>0.000141266362589325</v>
      </c>
      <c r="BK31" s="36" t="n">
        <v>0.0001058538310052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183974890940573</v>
      </c>
      <c r="D32" s="31" t="n">
        <v>0.0212059836901425</v>
      </c>
      <c r="E32" s="31" t="n">
        <v>0.0249724742594712</v>
      </c>
      <c r="F32" s="31" t="n">
        <v>0.030034063460612</v>
      </c>
      <c r="G32" s="31" t="n">
        <v>0.0368331302859527</v>
      </c>
      <c r="H32" s="31" t="n">
        <v>0.0459406103734952</v>
      </c>
      <c r="I32" s="31" t="n">
        <v>0.0580763517046708</v>
      </c>
      <c r="J32" s="31" t="n">
        <v>0.074117864864087</v>
      </c>
      <c r="K32" s="31" t="n">
        <v>0.0950817592148727</v>
      </c>
      <c r="L32" s="31" t="n">
        <v>0.122052245745759</v>
      </c>
      <c r="M32" s="31" t="n">
        <v>0.156019785260969</v>
      </c>
      <c r="N32" s="31" t="n">
        <v>0.197586059600974</v>
      </c>
      <c r="O32" s="31" t="n">
        <v>0.246502630905225</v>
      </c>
      <c r="P32" s="31" t="n">
        <v>0.301063402604438</v>
      </c>
      <c r="Q32" s="31" t="n">
        <v>0.357490441709599</v>
      </c>
      <c r="R32" s="31" t="n">
        <v>0.409633981671878</v>
      </c>
      <c r="S32" s="31" t="n">
        <v>0.449458004069229</v>
      </c>
      <c r="T32" s="31" t="n">
        <v>0.468690441078994</v>
      </c>
      <c r="U32" s="31" t="n">
        <v>0.461470380025338</v>
      </c>
      <c r="V32" s="31" t="n">
        <v>0.426949194649243</v>
      </c>
      <c r="W32" s="31" t="n">
        <v>0.370293429127164</v>
      </c>
      <c r="X32" s="31" t="n">
        <v>0.301174863785925</v>
      </c>
      <c r="Y32" s="31" t="n">
        <v>0.230422914001452</v>
      </c>
      <c r="Z32" s="31" t="n">
        <v>0.166704372792638</v>
      </c>
      <c r="AA32" s="31" t="n">
        <v>0.114810568898285</v>
      </c>
      <c r="AB32" s="31" t="n">
        <v>0.0758221049251938</v>
      </c>
      <c r="AC32" s="31" t="n">
        <v>0.0483637482214287</v>
      </c>
      <c r="AD32" s="31" t="n">
        <v>0.0299944024465548</v>
      </c>
      <c r="AE32" s="31" t="n">
        <v>0.0181920250587094</v>
      </c>
      <c r="AF32" s="31" t="n">
        <v>0.0108433915172107</v>
      </c>
      <c r="AG32" s="31" t="n">
        <v>0.00637712369084057</v>
      </c>
      <c r="AH32" s="31" t="n">
        <v>0.00371229343201453</v>
      </c>
      <c r="AI32" s="31" t="n">
        <v>0.00214437894768487</v>
      </c>
      <c r="AJ32" s="31" t="n">
        <v>0.00123152105051489</v>
      </c>
      <c r="AK32" s="31" t="n">
        <v>0.000704217293705118</v>
      </c>
      <c r="AL32" s="31" t="n">
        <v>0.000401407766437294</v>
      </c>
      <c r="AM32" s="31" t="n">
        <v>0.000228270424601135</v>
      </c>
      <c r="AN32" s="31" t="n">
        <v>0.000129591781960598</v>
      </c>
      <c r="AO32" s="31" t="n">
        <v>7.34816248798127E-005</v>
      </c>
      <c r="AP32" s="31" t="n">
        <v>4.16303741518012E-005</v>
      </c>
      <c r="AQ32" s="31" t="n">
        <v>2.35716050724353E-005</v>
      </c>
      <c r="AR32" s="31" t="n">
        <v>1.33414288061712E-005</v>
      </c>
      <c r="AS32" s="31" t="n">
        <v>7.54943522234179E-006</v>
      </c>
      <c r="AT32" s="31" t="n">
        <v>4.27142964144716E-006</v>
      </c>
      <c r="AU32" s="31" t="n">
        <v>2.41665054764925E-006</v>
      </c>
      <c r="AV32" s="31" t="n">
        <v>1.36729415363178E-006</v>
      </c>
      <c r="AW32" s="31" t="n">
        <v>7.73635191924113E-007</v>
      </c>
      <c r="AX32" s="31" t="n">
        <v>4.37774069230284E-007</v>
      </c>
      <c r="AY32" s="31" t="n">
        <v>2.4774955462191E-007</v>
      </c>
      <c r="AZ32" s="31" t="n">
        <v>1.40226896558317E-007</v>
      </c>
      <c r="BA32" s="31" t="n">
        <v>7.93797526756146E-008</v>
      </c>
      <c r="BB32" s="31" t="n">
        <v>4.49418469908731E-008</v>
      </c>
      <c r="BC32" s="31" t="n">
        <v>2.54481628239109E-008</v>
      </c>
      <c r="BD32" s="31" t="n">
        <v>1.44120912596083E-008</v>
      </c>
      <c r="BE32" s="31" t="n">
        <v>8.1632422839969E-009</v>
      </c>
      <c r="BF32" s="31" t="n">
        <v>4.62448184114584E-009</v>
      </c>
      <c r="BG32" s="31" t="n">
        <v>2.62015772643392E-009</v>
      </c>
      <c r="BH32" s="31" t="n">
        <v>1.48475491932778E-009</v>
      </c>
      <c r="BI32" s="31" t="n">
        <v>8.4148027094937E-010</v>
      </c>
      <c r="BJ32" s="31" t="n">
        <v>4.76972856660712E-010</v>
      </c>
      <c r="BK32" s="32" t="n">
        <v>2.703974643990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195351262847398</v>
      </c>
      <c r="D33" s="35" t="n">
        <v>0.0222932377236682</v>
      </c>
      <c r="E33" s="35" t="n">
        <v>0.0259916202674998</v>
      </c>
      <c r="F33" s="35" t="n">
        <v>0.0309487368660354</v>
      </c>
      <c r="G33" s="35" t="n">
        <v>0.0375772088751091</v>
      </c>
      <c r="H33" s="35" t="n">
        <v>0.0464023211836976</v>
      </c>
      <c r="I33" s="35" t="n">
        <v>0.0580763517046709</v>
      </c>
      <c r="J33" s="35" t="n">
        <v>0.0733803797865328</v>
      </c>
      <c r="K33" s="35" t="n">
        <v>0.0931990142380909</v>
      </c>
      <c r="L33" s="35" t="n">
        <v>0.118445056743537</v>
      </c>
      <c r="M33" s="35" t="n">
        <v>0.149902161977552</v>
      </c>
      <c r="N33" s="35" t="n">
        <v>0.187949673763598</v>
      </c>
      <c r="O33" s="35" t="n">
        <v>0.23214743522175</v>
      </c>
      <c r="P33" s="35" t="n">
        <v>0.280709655988235</v>
      </c>
      <c r="Q33" s="35" t="n">
        <v>0.330005270419111</v>
      </c>
      <c r="R33" s="35" t="n">
        <v>0.374377270396753</v>
      </c>
      <c r="S33" s="35" t="n">
        <v>0.406686419917598</v>
      </c>
      <c r="T33" s="35" t="n">
        <v>0.41986889600575</v>
      </c>
      <c r="U33" s="35" t="n">
        <v>0.409287510984106</v>
      </c>
      <c r="V33" s="35" t="n">
        <v>0.374902137056715</v>
      </c>
      <c r="W33" s="35" t="n">
        <v>0.321917642125764</v>
      </c>
      <c r="X33" s="35" t="n">
        <v>0.259223607559276</v>
      </c>
      <c r="Y33" s="35" t="n">
        <v>0.196353455001833</v>
      </c>
      <c r="Z33" s="35" t="n">
        <v>0.140642614097916</v>
      </c>
      <c r="AA33" s="35" t="n">
        <v>0.0958978481559192</v>
      </c>
      <c r="AB33" s="35" t="n">
        <v>0.0627017822227011</v>
      </c>
      <c r="AC33" s="35" t="n">
        <v>0.0395968880030043</v>
      </c>
      <c r="AD33" s="35" t="n">
        <v>0.024312990090467</v>
      </c>
      <c r="AE33" s="35" t="n">
        <v>0.0145994420826187</v>
      </c>
      <c r="AF33" s="35" t="n">
        <v>0.00861543892552349</v>
      </c>
      <c r="AG33" s="35" t="n">
        <v>0.00501642316868276</v>
      </c>
      <c r="AH33" s="35" t="n">
        <v>0.00289113703184375</v>
      </c>
      <c r="AI33" s="35" t="n">
        <v>0.0016534267881762</v>
      </c>
      <c r="AJ33" s="35" t="n">
        <v>0.000940117916807245</v>
      </c>
      <c r="AK33" s="35" t="n">
        <v>0.00053223598103428</v>
      </c>
      <c r="AL33" s="35" t="n">
        <v>0.000300358807368113</v>
      </c>
      <c r="AM33" s="35" t="n">
        <v>0.000169106889787273</v>
      </c>
      <c r="AN33" s="35" t="n">
        <v>9.50486980306824E-005</v>
      </c>
      <c r="AO33" s="35" t="n">
        <v>5.33586111490862E-005</v>
      </c>
      <c r="AP33" s="35" t="n">
        <v>2.99290640093809E-005</v>
      </c>
      <c r="AQ33" s="35" t="n">
        <v>1.67775689504401E-005</v>
      </c>
      <c r="AR33" s="35" t="n">
        <v>9.40154597953898E-006</v>
      </c>
      <c r="AS33" s="35" t="n">
        <v>5.26706222983466E-006</v>
      </c>
      <c r="AT33" s="35" t="n">
        <v>2.95042309424956E-006</v>
      </c>
      <c r="AU33" s="35" t="n">
        <v>1.65265404908923E-006</v>
      </c>
      <c r="AV33" s="35" t="n">
        <v>9.25735906177548E-007</v>
      </c>
      <c r="AW33" s="35" t="n">
        <v>5.18583177465362E-007</v>
      </c>
      <c r="AX33" s="35" t="n">
        <v>2.90528870547872E-007</v>
      </c>
      <c r="AY33" s="35" t="n">
        <v>1.62783056974923E-007</v>
      </c>
      <c r="AZ33" s="35" t="n">
        <v>9.12188715360107E-008</v>
      </c>
      <c r="BA33" s="35" t="n">
        <v>5.11234518196677E-008</v>
      </c>
      <c r="BB33" s="35" t="n">
        <v>2.8656186827259E-008</v>
      </c>
      <c r="BC33" s="35" t="n">
        <v>1.60650089989323E-008</v>
      </c>
      <c r="BD33" s="35" t="n">
        <v>9.00758972795247E-009</v>
      </c>
      <c r="BE33" s="35" t="n">
        <v>5.0512787486269E-009</v>
      </c>
      <c r="BF33" s="35" t="n">
        <v>2.83307963531248E-009</v>
      </c>
      <c r="BG33" s="35" t="n">
        <v>1.58920599436512E-009</v>
      </c>
      <c r="BH33" s="35" t="n">
        <v>8.91588764676093E-010</v>
      </c>
      <c r="BI33" s="35" t="n">
        <v>5.00277311790926E-010</v>
      </c>
      <c r="BJ33" s="35" t="n">
        <v>2.80748593832177E-010</v>
      </c>
      <c r="BK33" s="36" t="n">
        <v>1.57573649824878E-010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248340126908968</v>
      </c>
      <c r="D34" s="35" t="n">
        <v>0.0272290220440087</v>
      </c>
      <c r="E34" s="35" t="n">
        <v>0.030501448938602</v>
      </c>
      <c r="F34" s="35" t="n">
        <v>0.0348946033768134</v>
      </c>
      <c r="G34" s="35" t="n">
        <v>0.0407069044137263</v>
      </c>
      <c r="H34" s="35" t="n">
        <v>0.0482960358355281</v>
      </c>
      <c r="I34" s="35" t="n">
        <v>0.0580763517046708</v>
      </c>
      <c r="J34" s="35" t="n">
        <v>0.0705030939398872</v>
      </c>
      <c r="K34" s="35" t="n">
        <v>0.0860335335103024</v>
      </c>
      <c r="L34" s="35" t="n">
        <v>0.105051341453966</v>
      </c>
      <c r="M34" s="35" t="n">
        <v>0.127738196281778</v>
      </c>
      <c r="N34" s="35" t="n">
        <v>0.153880177941232</v>
      </c>
      <c r="O34" s="35" t="n">
        <v>0.182613640420571</v>
      </c>
      <c r="P34" s="35" t="n">
        <v>0.212155794065537</v>
      </c>
      <c r="Q34" s="35" t="n">
        <v>0.23963300934408</v>
      </c>
      <c r="R34" s="35" t="n">
        <v>0.261194158574907</v>
      </c>
      <c r="S34" s="35" t="n">
        <v>0.272610059721233</v>
      </c>
      <c r="T34" s="35" t="n">
        <v>0.270410861107672</v>
      </c>
      <c r="U34" s="35" t="n">
        <v>0.253260314270638</v>
      </c>
      <c r="V34" s="35" t="n">
        <v>0.222887023958154</v>
      </c>
      <c r="W34" s="35" t="n">
        <v>0.183882274995075</v>
      </c>
      <c r="X34" s="35" t="n">
        <v>0.142264932178802</v>
      </c>
      <c r="Y34" s="35" t="n">
        <v>0.103535689257144</v>
      </c>
      <c r="Z34" s="35" t="n">
        <v>0.0712519381527204</v>
      </c>
      <c r="AA34" s="35" t="n">
        <v>0.0466784939316004</v>
      </c>
      <c r="AB34" s="35" t="n">
        <v>0.029323518459244</v>
      </c>
      <c r="AC34" s="35" t="n">
        <v>0.0177920286686555</v>
      </c>
      <c r="AD34" s="35" t="n">
        <v>0.0104961736780815</v>
      </c>
      <c r="AE34" s="35" t="n">
        <v>0.0060555990959552</v>
      </c>
      <c r="AF34" s="35" t="n">
        <v>0.00343341645912182</v>
      </c>
      <c r="AG34" s="35" t="n">
        <v>0.00192075274432936</v>
      </c>
      <c r="AH34" s="35" t="n">
        <v>0.00106358987562474</v>
      </c>
      <c r="AI34" s="35" t="n">
        <v>0.000584411439556946</v>
      </c>
      <c r="AJ34" s="35" t="n">
        <v>0.000319259838126381</v>
      </c>
      <c r="AK34" s="35" t="n">
        <v>0.000173657846582857</v>
      </c>
      <c r="AL34" s="35" t="n">
        <v>9.41583354162839E-005</v>
      </c>
      <c r="AM34" s="35" t="n">
        <v>5.09340163984012E-005</v>
      </c>
      <c r="AN34" s="35" t="n">
        <v>2.7505593145734E-005</v>
      </c>
      <c r="AO34" s="35" t="n">
        <v>1.48356841998236E-005</v>
      </c>
      <c r="AP34" s="35" t="n">
        <v>7.99510955170121E-006</v>
      </c>
      <c r="AQ34" s="35" t="n">
        <v>4.30614388221179E-006</v>
      </c>
      <c r="AR34" s="35" t="n">
        <v>2.31839269491173E-006</v>
      </c>
      <c r="AS34" s="35" t="n">
        <v>1.24791324895398E-006</v>
      </c>
      <c r="AT34" s="35" t="n">
        <v>6.71627492929184E-007</v>
      </c>
      <c r="AU34" s="35" t="n">
        <v>3.61455085555523E-007</v>
      </c>
      <c r="AV34" s="35" t="n">
        <v>1.9453050629363E-007</v>
      </c>
      <c r="AW34" s="35" t="n">
        <v>1.04700137820861E-007</v>
      </c>
      <c r="AX34" s="35" t="n">
        <v>5.63568025956013E-008</v>
      </c>
      <c r="AY34" s="35" t="n">
        <v>3.03385255602661E-008</v>
      </c>
      <c r="AZ34" s="35" t="n">
        <v>1.63342119427868E-008</v>
      </c>
      <c r="BA34" s="35" t="n">
        <v>8.795527306479E-009</v>
      </c>
      <c r="BB34" s="35" t="n">
        <v>4.73683582321598E-009</v>
      </c>
      <c r="BC34" s="35" t="n">
        <v>2.55140337959495E-009</v>
      </c>
      <c r="BD34" s="35" t="n">
        <v>1.37446906920289E-009</v>
      </c>
      <c r="BE34" s="35" t="n">
        <v>7.40552632209786E-010</v>
      </c>
      <c r="BF34" s="35" t="n">
        <v>3.99063123773686E-010</v>
      </c>
      <c r="BG34" s="35" t="n">
        <v>2.15075643368725E-010</v>
      </c>
      <c r="BH34" s="35" t="n">
        <v>1.1593213770452E-010</v>
      </c>
      <c r="BI34" s="35" t="n">
        <v>6.24997507201768E-011</v>
      </c>
      <c r="BJ34" s="35" t="n">
        <v>3.36987109199776E-011</v>
      </c>
      <c r="BK34" s="36" t="n">
        <v>1.81722002384634E-01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43351959363817</v>
      </c>
      <c r="D35" s="35" t="n">
        <v>0.00952846268457842</v>
      </c>
      <c r="E35" s="35" t="n">
        <v>0.0109986681552074</v>
      </c>
      <c r="F35" s="35" t="n">
        <v>0.012966021257283</v>
      </c>
      <c r="G35" s="35" t="n">
        <v>0.0155863841100847</v>
      </c>
      <c r="H35" s="35" t="n">
        <v>0.0190553801351474</v>
      </c>
      <c r="I35" s="35" t="n">
        <v>0.0236120825515434</v>
      </c>
      <c r="J35" s="35" t="n">
        <v>0.0295373804328676</v>
      </c>
      <c r="K35" s="35" t="n">
        <v>0.0371415817841859</v>
      </c>
      <c r="L35" s="35" t="n">
        <v>0.0467329366133374</v>
      </c>
      <c r="M35" s="35" t="n">
        <v>0.0585559570488536</v>
      </c>
      <c r="N35" s="35" t="n">
        <v>0.0726878491892735</v>
      </c>
      <c r="O35" s="35" t="n">
        <v>0.0888876014437759</v>
      </c>
      <c r="P35" s="35" t="n">
        <v>0.10641226921698</v>
      </c>
      <c r="Q35" s="35" t="n">
        <v>0.123854640667749</v>
      </c>
      <c r="R35" s="35" t="n">
        <v>0.139109867327891</v>
      </c>
      <c r="S35" s="35" t="n">
        <v>0.1496115728913</v>
      </c>
      <c r="T35" s="35" t="n">
        <v>0.152924220857036</v>
      </c>
      <c r="U35" s="35" t="n">
        <v>0.147587005536902</v>
      </c>
      <c r="V35" s="35" t="n">
        <v>0.133842672461495</v>
      </c>
      <c r="W35" s="35" t="n">
        <v>0.113783297814482</v>
      </c>
      <c r="X35" s="35" t="n">
        <v>0.0907121257457665</v>
      </c>
      <c r="Y35" s="35" t="n">
        <v>0.0680277953637664</v>
      </c>
      <c r="Z35" s="35" t="n">
        <v>0.0482416145476175</v>
      </c>
      <c r="AA35" s="35" t="n">
        <v>0.0325664801527279</v>
      </c>
      <c r="AB35" s="35" t="n">
        <v>0.0210813733680797</v>
      </c>
      <c r="AC35" s="35" t="n">
        <v>0.0131806590206315</v>
      </c>
      <c r="AD35" s="35" t="n">
        <v>0.00801256375484566</v>
      </c>
      <c r="AE35" s="35" t="n">
        <v>0.0047635029643278</v>
      </c>
      <c r="AF35" s="35" t="n">
        <v>0.00278307329161889</v>
      </c>
      <c r="AG35" s="35" t="n">
        <v>0.00160434755082476</v>
      </c>
      <c r="AH35" s="35" t="n">
        <v>0.000915440289595151</v>
      </c>
      <c r="AI35" s="35" t="n">
        <v>0.00051832644919435</v>
      </c>
      <c r="AJ35" s="35" t="n">
        <v>0.000291781522268344</v>
      </c>
      <c r="AK35" s="35" t="n">
        <v>0.000163544800890349</v>
      </c>
      <c r="AL35" s="35" t="n">
        <v>9.13755360510951E-005</v>
      </c>
      <c r="AM35" s="35" t="n">
        <v>5.09340163984013E-005</v>
      </c>
      <c r="AN35" s="35" t="n">
        <v>2.83432631661024E-005</v>
      </c>
      <c r="AO35" s="35" t="n">
        <v>1.57530716763783E-005</v>
      </c>
      <c r="AP35" s="35" t="n">
        <v>8.74804326687738E-006</v>
      </c>
      <c r="AQ35" s="35" t="n">
        <v>4.8551636696416E-006</v>
      </c>
      <c r="AR35" s="35" t="n">
        <v>2.69358802103955E-006</v>
      </c>
      <c r="AS35" s="35" t="n">
        <v>1.49402340931746E-006</v>
      </c>
      <c r="AT35" s="35" t="n">
        <v>8.28572102490489E-007</v>
      </c>
      <c r="AU35" s="35" t="n">
        <v>4.5949947039181E-007</v>
      </c>
      <c r="AV35" s="35" t="n">
        <v>2.54828047827795E-007</v>
      </c>
      <c r="AW35" s="35" t="n">
        <v>1.41330403191911E-007</v>
      </c>
      <c r="AX35" s="35" t="n">
        <v>7.83905162326064E-008</v>
      </c>
      <c r="AY35" s="35" t="n">
        <v>4.34851010799203E-008</v>
      </c>
      <c r="AZ35" s="35" t="n">
        <v>2.41253173227046E-008</v>
      </c>
      <c r="BA35" s="35" t="n">
        <v>1.3386454421855E-008</v>
      </c>
      <c r="BB35" s="35" t="n">
        <v>7.42883734221599E-009</v>
      </c>
      <c r="BC35" s="35" t="n">
        <v>4.12325769143184E-009</v>
      </c>
      <c r="BD35" s="35" t="n">
        <v>2.28889123866904E-009</v>
      </c>
      <c r="BE35" s="35" t="n">
        <v>1.27079339868106E-009</v>
      </c>
      <c r="BF35" s="35" t="n">
        <v>7.05650173211233E-010</v>
      </c>
      <c r="BG35" s="35" t="n">
        <v>3.9189337328824E-010</v>
      </c>
      <c r="BH35" s="35" t="n">
        <v>2.17675408230739E-010</v>
      </c>
      <c r="BI35" s="35" t="n">
        <v>1.20924038595436E-010</v>
      </c>
      <c r="BJ35" s="35" t="n">
        <v>6.71856434114279E-011</v>
      </c>
      <c r="BK35" s="36" t="n">
        <v>3.733357168037E-011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217015650271302</v>
      </c>
      <c r="D36" s="35" t="n">
        <v>0.000330973618694113</v>
      </c>
      <c r="E36" s="35" t="n">
        <v>0.000515702200287161</v>
      </c>
      <c r="F36" s="35" t="n">
        <v>0.000820642413962141</v>
      </c>
      <c r="G36" s="35" t="n">
        <v>0.00133162196220293</v>
      </c>
      <c r="H36" s="35" t="n">
        <v>0.00219756402051218</v>
      </c>
      <c r="I36" s="35" t="n">
        <v>0.00367575499926507</v>
      </c>
      <c r="J36" s="35" t="n">
        <v>0.00620686907772516</v>
      </c>
      <c r="K36" s="35" t="n">
        <v>0.0105353592236549</v>
      </c>
      <c r="L36" s="35" t="n">
        <v>0.0178937089699728</v>
      </c>
      <c r="M36" s="35" t="n">
        <v>0.0302647245431387</v>
      </c>
      <c r="N36" s="35" t="n">
        <v>0.0507125915723776</v>
      </c>
      <c r="O36" s="35" t="n">
        <v>0.0837111905151204</v>
      </c>
      <c r="P36" s="35" t="n">
        <v>0.135276506825858</v>
      </c>
      <c r="Q36" s="35" t="n">
        <v>0.212535413299298</v>
      </c>
      <c r="R36" s="35" t="n">
        <v>0.322229502822725</v>
      </c>
      <c r="S36" s="35" t="n">
        <v>0.467800733182259</v>
      </c>
      <c r="T36" s="35" t="n">
        <v>0.645446619288749</v>
      </c>
      <c r="U36" s="35" t="n">
        <v>0.840853855267519</v>
      </c>
      <c r="V36" s="35" t="n">
        <v>1.02933168803492</v>
      </c>
      <c r="W36" s="35" t="n">
        <v>1.18121133149991</v>
      </c>
      <c r="X36" s="35" t="n">
        <v>1.27116748776575</v>
      </c>
      <c r="Y36" s="35" t="n">
        <v>1.28680332206253</v>
      </c>
      <c r="Z36" s="35" t="n">
        <v>1.23178796250184</v>
      </c>
      <c r="AA36" s="35" t="n">
        <v>1.12246623975473</v>
      </c>
      <c r="AB36" s="35" t="n">
        <v>0.980820897792238</v>
      </c>
      <c r="AC36" s="35" t="n">
        <v>0.827782575055522</v>
      </c>
      <c r="AD36" s="35" t="n">
        <v>0.679264624974863</v>
      </c>
      <c r="AE36" s="35" t="n">
        <v>0.545107658923915</v>
      </c>
      <c r="AF36" s="35" t="n">
        <v>0.42990137317452</v>
      </c>
      <c r="AG36" s="35" t="n">
        <v>0.334526856068141</v>
      </c>
      <c r="AH36" s="35" t="n">
        <v>0.257662312511245</v>
      </c>
      <c r="AI36" s="35" t="n">
        <v>0.196930322952408</v>
      </c>
      <c r="AJ36" s="35" t="n">
        <v>0.149642637031173</v>
      </c>
      <c r="AK36" s="35" t="n">
        <v>0.113219870564037</v>
      </c>
      <c r="AL36" s="35" t="n">
        <v>0.0853894456198041</v>
      </c>
      <c r="AM36" s="35" t="n">
        <v>0.0642496142557407</v>
      </c>
      <c r="AN36" s="35" t="n">
        <v>0.048261497624214</v>
      </c>
      <c r="AO36" s="35" t="n">
        <v>0.0362080001975014</v>
      </c>
      <c r="AP36" s="35" t="n">
        <v>0.0271417944293722</v>
      </c>
      <c r="AQ36" s="35" t="n">
        <v>0.0203338611579619</v>
      </c>
      <c r="AR36" s="35" t="n">
        <v>0.0152277414940861</v>
      </c>
      <c r="AS36" s="35" t="n">
        <v>0.0114011870422509</v>
      </c>
      <c r="AT36" s="35" t="n">
        <v>0.00853515317576556</v>
      </c>
      <c r="AU36" s="35" t="n">
        <v>0.00638931606931984</v>
      </c>
      <c r="AV36" s="35" t="n">
        <v>0.00478305009163851</v>
      </c>
      <c r="AW36" s="35" t="n">
        <v>0.0035808130238103</v>
      </c>
      <c r="AX36" s="35" t="n">
        <v>0.00268100680009803</v>
      </c>
      <c r="AY36" s="35" t="n">
        <v>0.00200753543412071</v>
      </c>
      <c r="AZ36" s="35" t="n">
        <v>0.00150343312430465</v>
      </c>
      <c r="BA36" s="35" t="n">
        <v>0.00112606896281833</v>
      </c>
      <c r="BB36" s="35" t="n">
        <v>0.000843545705429416</v>
      </c>
      <c r="BC36" s="35" t="n">
        <v>0.00063199929190524</v>
      </c>
      <c r="BD36" s="35" t="n">
        <v>0.00047357592397663</v>
      </c>
      <c r="BE36" s="35" t="n">
        <v>0.000354917777438894</v>
      </c>
      <c r="BF36" s="35" t="n">
        <v>0.00026602999121619</v>
      </c>
      <c r="BG36" s="35" t="n">
        <v>0.000199433179007878</v>
      </c>
      <c r="BH36" s="35" t="n">
        <v>0.000149529611307266</v>
      </c>
      <c r="BI36" s="35" t="n">
        <v>0.000112129226061243</v>
      </c>
      <c r="BJ36" s="35" t="n">
        <v>8.40951610294895E-005</v>
      </c>
      <c r="BK36" s="36" t="n">
        <v>6.30786530572425E-00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0203374872856242</v>
      </c>
      <c r="D37" s="31" t="n">
        <v>0.000244105520788739</v>
      </c>
      <c r="E37" s="31" t="n">
        <v>0.000293918107506181</v>
      </c>
      <c r="F37" s="31" t="n">
        <v>0.000355179618551676</v>
      </c>
      <c r="G37" s="31" t="n">
        <v>0.000430943991731701</v>
      </c>
      <c r="H37" s="31" t="n">
        <v>0.000525151996810677</v>
      </c>
      <c r="I37" s="31" t="n">
        <v>0.000642882902455365</v>
      </c>
      <c r="J37" s="31" t="n">
        <v>0.000790667220136781</v>
      </c>
      <c r="K37" s="31" t="n">
        <v>0.000976869058567527</v>
      </c>
      <c r="L37" s="31" t="n">
        <v>0.00121214403786854</v>
      </c>
      <c r="M37" s="31" t="n">
        <v>0.00150997324052173</v>
      </c>
      <c r="N37" s="31" t="n">
        <v>0.00188726392562402</v>
      </c>
      <c r="O37" s="31" t="n">
        <v>0.00236499202377756</v>
      </c>
      <c r="P37" s="31" t="n">
        <v>0.00296883797335659</v>
      </c>
      <c r="Q37" s="31" t="n">
        <v>0.00372973477526552</v>
      </c>
      <c r="R37" s="31" t="n">
        <v>0.00468420483197916</v>
      </c>
      <c r="S37" s="31" t="n">
        <v>0.00587431209568884</v>
      </c>
      <c r="T37" s="31" t="n">
        <v>0.00734700414742736</v>
      </c>
      <c r="U37" s="31" t="n">
        <v>0.00915257679279297</v>
      </c>
      <c r="V37" s="31" t="n">
        <v>0.0113419806500144</v>
      </c>
      <c r="W37" s="31" t="n">
        <v>0.0139627312528236</v>
      </c>
      <c r="X37" s="31" t="n">
        <v>0.0170533112587377</v>
      </c>
      <c r="Y37" s="31" t="n">
        <v>0.0206361902240119</v>
      </c>
      <c r="Z37" s="31" t="n">
        <v>0.024709939175704</v>
      </c>
      <c r="AA37" s="31" t="n">
        <v>0.0292413510332461</v>
      </c>
      <c r="AB37" s="31" t="n">
        <v>0.0341589080036694</v>
      </c>
      <c r="AC37" s="31" t="n">
        <v>0.0393492243914191</v>
      </c>
      <c r="AD37" s="31" t="n">
        <v>0.0446580723918294</v>
      </c>
      <c r="AE37" s="31" t="n">
        <v>0.0498971357570602</v>
      </c>
      <c r="AF37" s="31" t="n">
        <v>0.0548567064202573</v>
      </c>
      <c r="AG37" s="31" t="n">
        <v>0.059323285745059</v>
      </c>
      <c r="AH37" s="31" t="n">
        <v>0.0630997883824024</v>
      </c>
      <c r="AI37" s="31" t="n">
        <v>0.0660251714898766</v>
      </c>
      <c r="AJ37" s="31" t="n">
        <v>0.0679901580467134</v>
      </c>
      <c r="AK37" s="31" t="n">
        <v>0.0689464054112857</v>
      </c>
      <c r="AL37" s="31" t="n">
        <v>0.0689078173870562</v>
      </c>
      <c r="AM37" s="31" t="n">
        <v>0.0679443093163841</v>
      </c>
      <c r="AN37" s="31" t="n">
        <v>0.0661697422420517</v>
      </c>
      <c r="AO37" s="31" t="n">
        <v>0.0637265873523586</v>
      </c>
      <c r="AP37" s="31" t="n">
        <v>0.0607700344072823</v>
      </c>
      <c r="AQ37" s="31" t="n">
        <v>0.0574538157868028</v>
      </c>
      <c r="AR37" s="31" t="n">
        <v>0.0539192247013855</v>
      </c>
      <c r="AS37" s="31" t="n">
        <v>0.0502879355305093</v>
      </c>
      <c r="AT37" s="31" t="n">
        <v>0.0466584985238891</v>
      </c>
      <c r="AU37" s="31" t="n">
        <v>0.0431058906049603</v>
      </c>
      <c r="AV37" s="31" t="n">
        <v>0.0396832734704719</v>
      </c>
      <c r="AW37" s="31" t="n">
        <v>0.0364250911684861</v>
      </c>
      <c r="AX37" s="31" t="n">
        <v>0.0333507575106649</v>
      </c>
      <c r="AY37" s="31" t="n">
        <v>0.0304683669682526</v>
      </c>
      <c r="AZ37" s="31" t="n">
        <v>0.0277780563475864</v>
      </c>
      <c r="BA37" s="31" t="n">
        <v>0.0252748149323346</v>
      </c>
      <c r="BB37" s="31" t="n">
        <v>0.0229506725920438</v>
      </c>
      <c r="BC37" s="31" t="n">
        <v>0.0207962860381231</v>
      </c>
      <c r="BD37" s="31" t="n">
        <v>0.0188019977063791</v>
      </c>
      <c r="BE37" s="31" t="n">
        <v>0.0169584675093224</v>
      </c>
      <c r="BF37" s="31" t="n">
        <v>0.0152569832096518</v>
      </c>
      <c r="BG37" s="31" t="n">
        <v>0.0136895477194705</v>
      </c>
      <c r="BH37" s="31" t="n">
        <v>0.0122488270112654</v>
      </c>
      <c r="BI37" s="31" t="n">
        <v>0.0109280247603442</v>
      </c>
      <c r="BJ37" s="31" t="n">
        <v>0.00972073218249024</v>
      </c>
      <c r="BK37" s="32" t="n">
        <v>0.00862078554900101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0692204030817356</v>
      </c>
      <c r="D38" s="35" t="n">
        <v>0.072229266364511</v>
      </c>
      <c r="E38" s="35" t="n">
        <v>0.0756067756113409</v>
      </c>
      <c r="F38" s="35" t="n">
        <v>0.0794293820084822</v>
      </c>
      <c r="G38" s="35" t="n">
        <v>0.0837823909125782</v>
      </c>
      <c r="H38" s="35" t="n">
        <v>0.0887596770364587</v>
      </c>
      <c r="I38" s="35" t="n">
        <v>0.0944629144133231</v>
      </c>
      <c r="J38" s="35" t="n">
        <v>0.101000138938749</v>
      </c>
      <c r="K38" s="35" t="n">
        <v>0.108483418898971</v>
      </c>
      <c r="L38" s="35" t="n">
        <v>0.11702536705248</v>
      </c>
      <c r="M38" s="35" t="n">
        <v>0.126734193573579</v>
      </c>
      <c r="N38" s="35" t="n">
        <v>0.137706983779538</v>
      </c>
      <c r="O38" s="35" t="n">
        <v>0.150020904741365</v>
      </c>
      <c r="P38" s="35" t="n">
        <v>0.163722123440592</v>
      </c>
      <c r="Q38" s="35" t="n">
        <v>0.178812384574837</v>
      </c>
      <c r="R38" s="35" t="n">
        <v>0.195233479854528</v>
      </c>
      <c r="S38" s="35" t="n">
        <v>0.212850270491009</v>
      </c>
      <c r="T38" s="35" t="n">
        <v>0.23143351293796</v>
      </c>
      <c r="U38" s="35" t="n">
        <v>0.250644463861865</v>
      </c>
      <c r="V38" s="35" t="n">
        <v>0.270024026896134</v>
      </c>
      <c r="W38" s="35" t="n">
        <v>0.288989896322827</v>
      </c>
      <c r="X38" s="35" t="n">
        <v>0.30684550921007</v>
      </c>
      <c r="Y38" s="35" t="n">
        <v>0.322804327166301</v>
      </c>
      <c r="Z38" s="35" t="n">
        <v>0.336031719396047</v>
      </c>
      <c r="AA38" s="35" t="n">
        <v>0.345704318460886</v>
      </c>
      <c r="AB38" s="35" t="n">
        <v>0.351083259294323</v>
      </c>
      <c r="AC38" s="35" t="n">
        <v>0.351593705835432</v>
      </c>
      <c r="AD38" s="35" t="n">
        <v>0.346899489938019</v>
      </c>
      <c r="AE38" s="35" t="n">
        <v>0.336959788559798</v>
      </c>
      <c r="AF38" s="35" t="n">
        <v>0.322055679281746</v>
      </c>
      <c r="AG38" s="35" t="n">
        <v>0.302778618334736</v>
      </c>
      <c r="AH38" s="35" t="n">
        <v>0.279979788281637</v>
      </c>
      <c r="AI38" s="35" t="n">
        <v>0.254687182173695</v>
      </c>
      <c r="AJ38" s="35" t="n">
        <v>0.228003951534035</v>
      </c>
      <c r="AK38" s="35" t="n">
        <v>0.201004936933165</v>
      </c>
      <c r="AL38" s="35" t="n">
        <v>0.174647495577109</v>
      </c>
      <c r="AM38" s="35" t="n">
        <v>0.149708248332148</v>
      </c>
      <c r="AN38" s="35" t="n">
        <v>0.126750842909975</v>
      </c>
      <c r="AO38" s="35" t="n">
        <v>0.106123324801832</v>
      </c>
      <c r="AP38" s="35" t="n">
        <v>0.0879788823457037</v>
      </c>
      <c r="AQ38" s="35" t="n">
        <v>0.0723113731197563</v>
      </c>
      <c r="AR38" s="35" t="n">
        <v>0.0589970290655786</v>
      </c>
      <c r="AS38" s="35" t="n">
        <v>0.0478353639740153</v>
      </c>
      <c r="AT38" s="35" t="n">
        <v>0.0385846715304129</v>
      </c>
      <c r="AU38" s="35" t="n">
        <v>0.0309898478066262</v>
      </c>
      <c r="AV38" s="35" t="n">
        <v>0.0248021359319276</v>
      </c>
      <c r="AW38" s="35" t="n">
        <v>0.0197916049425147</v>
      </c>
      <c r="AX38" s="35" t="n">
        <v>0.0157537823566142</v>
      </c>
      <c r="AY38" s="35" t="n">
        <v>0.0125120101724824</v>
      </c>
      <c r="AZ38" s="35" t="n">
        <v>0.00991695946717029</v>
      </c>
      <c r="BA38" s="35" t="n">
        <v>0.00784446700159987</v>
      </c>
      <c r="BB38" s="35" t="n">
        <v>0.00619255177285173</v>
      </c>
      <c r="BC38" s="35" t="n">
        <v>0.00487819080724353</v>
      </c>
      <c r="BD38" s="35" t="n">
        <v>0.00383420888409861</v>
      </c>
      <c r="BE38" s="35" t="n">
        <v>0.00300647190638355</v>
      </c>
      <c r="BF38" s="35" t="n">
        <v>0.0023514621205235</v>
      </c>
      <c r="BG38" s="35" t="n">
        <v>0.00183424435574721</v>
      </c>
      <c r="BH38" s="35" t="n">
        <v>0.0014267942981205</v>
      </c>
      <c r="BI38" s="35" t="n">
        <v>0.00110664240253168</v>
      </c>
      <c r="BJ38" s="35" t="n">
        <v>0.00085578247172797</v>
      </c>
      <c r="BK38" s="36" t="n">
        <v>0.000659796523975363</v>
      </c>
    </row>
    <row r="39" s="38" customFormat="true" ht="13.2" hidden="false" customHeight="false" outlineLevel="0" collapsed="false">
      <c r="A39" s="9"/>
      <c r="B39" s="33" t="n">
        <v>2</v>
      </c>
      <c r="C39" s="34" t="n">
        <v>1.3531914605927E-005</v>
      </c>
      <c r="D39" s="35" t="n">
        <v>1.77715807454024E-005</v>
      </c>
      <c r="E39" s="35" t="n">
        <v>2.34132284882277E-005</v>
      </c>
      <c r="F39" s="35" t="n">
        <v>3.09577579749059E-005</v>
      </c>
      <c r="G39" s="35" t="n">
        <v>4.10987674532773E-005</v>
      </c>
      <c r="H39" s="35" t="n">
        <v>5.47998654371273E-005</v>
      </c>
      <c r="I39" s="35" t="n">
        <v>7.34028377550757E-005</v>
      </c>
      <c r="J39" s="35" t="n">
        <v>9.87782235901518E-005</v>
      </c>
      <c r="K39" s="35" t="n">
        <v>0.000133533531565457</v>
      </c>
      <c r="L39" s="35" t="n">
        <v>0.000181298710042948</v>
      </c>
      <c r="M39" s="35" t="n">
        <v>0.000247113367272766</v>
      </c>
      <c r="N39" s="35" t="n">
        <v>0.000337945081253817</v>
      </c>
      <c r="O39" s="35" t="n">
        <v>0.000463371880032277</v>
      </c>
      <c r="P39" s="35" t="n">
        <v>0.000636462754686425</v>
      </c>
      <c r="Q39" s="35" t="n">
        <v>0.000874884960747492</v>
      </c>
      <c r="R39" s="35" t="n">
        <v>0.00120225165158538</v>
      </c>
      <c r="S39" s="35" t="n">
        <v>0.00164969259266466</v>
      </c>
      <c r="T39" s="35" t="n">
        <v>0.00225757816691877</v>
      </c>
      <c r="U39" s="35" t="n">
        <v>0.00307724727765449</v>
      </c>
      <c r="V39" s="35" t="n">
        <v>0.00417248150330462</v>
      </c>
      <c r="W39" s="35" t="n">
        <v>0.00562033756293303</v>
      </c>
      <c r="X39" s="35" t="n">
        <v>0.00751081809249164</v>
      </c>
      <c r="Y39" s="35" t="n">
        <v>0.00994476559016292</v>
      </c>
      <c r="Z39" s="35" t="n">
        <v>0.0130293637259133</v>
      </c>
      <c r="AA39" s="35" t="n">
        <v>0.0168707919339007</v>
      </c>
      <c r="AB39" s="35" t="n">
        <v>0.0215639599710922</v>
      </c>
      <c r="AC39" s="35" t="n">
        <v>0.027179860171106</v>
      </c>
      <c r="AD39" s="35" t="n">
        <v>0.0337518450384975</v>
      </c>
      <c r="AE39" s="35" t="n">
        <v>0.041262892171913</v>
      </c>
      <c r="AF39" s="35" t="n">
        <v>0.0496364005992624</v>
      </c>
      <c r="AG39" s="35" t="n">
        <v>0.0587330091893502</v>
      </c>
      <c r="AH39" s="35" t="n">
        <v>0.0683551847276833</v>
      </c>
      <c r="AI39" s="35" t="n">
        <v>0.0782599560762099</v>
      </c>
      <c r="AJ39" s="35" t="n">
        <v>0.0881784815679437</v>
      </c>
      <c r="AK39" s="35" t="n">
        <v>0.0978396065113102</v>
      </c>
      <c r="AL39" s="35" t="n">
        <v>0.106993665468743</v>
      </c>
      <c r="AM39" s="35" t="n">
        <v>0.115432782284377</v>
      </c>
      <c r="AN39" s="35" t="n">
        <v>0.123004789375494</v>
      </c>
      <c r="AO39" s="35" t="n">
        <v>0.129619321618086</v>
      </c>
      <c r="AP39" s="35" t="n">
        <v>0.135246198799302</v>
      </c>
      <c r="AQ39" s="35" t="n">
        <v>0.13990749040219</v>
      </c>
      <c r="AR39" s="35" t="n">
        <v>0.143665414815601</v>
      </c>
      <c r="AS39" s="35" t="n">
        <v>0.146608416341812</v>
      </c>
      <c r="AT39" s="35" t="n">
        <v>0.148837497054972</v>
      </c>
      <c r="AU39" s="35" t="n">
        <v>0.150454341698144</v>
      </c>
      <c r="AV39" s="35" t="n">
        <v>0.151552147819082</v>
      </c>
      <c r="AW39" s="35" t="n">
        <v>0.152209499031483</v>
      </c>
      <c r="AX39" s="35" t="n">
        <v>0.152487173767339</v>
      </c>
      <c r="AY39" s="35" t="n">
        <v>0.152427488362528</v>
      </c>
      <c r="AZ39" s="35" t="n">
        <v>0.152055619091122</v>
      </c>
      <c r="BA39" s="35" t="n">
        <v>0.151382302633848</v>
      </c>
      <c r="BB39" s="35" t="n">
        <v>0.150407344422516</v>
      </c>
      <c r="BC39" s="35" t="n">
        <v>0.1491234393385</v>
      </c>
      <c r="BD39" s="35" t="n">
        <v>0.147519906377927</v>
      </c>
      <c r="BE39" s="35" t="n">
        <v>0.145586042200675</v>
      </c>
      <c r="BF39" s="35" t="n">
        <v>0.143313897735211</v>
      </c>
      <c r="BG39" s="35" t="n">
        <v>0.140700371074527</v>
      </c>
      <c r="BH39" s="35" t="n">
        <v>0.137748585341015</v>
      </c>
      <c r="BI39" s="35" t="n">
        <v>0.134468580375561</v>
      </c>
      <c r="BJ39" s="35" t="n">
        <v>0.130877391613459</v>
      </c>
      <c r="BK39" s="36" t="n">
        <v>0.12699861888751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867010372494059</v>
      </c>
      <c r="D40" s="35" t="n">
        <v>0.00104064978890732</v>
      </c>
      <c r="E40" s="35" t="n">
        <v>0.00125300655038055</v>
      </c>
      <c r="F40" s="35" t="n">
        <v>0.00151417138733977</v>
      </c>
      <c r="G40" s="35" t="n">
        <v>0.00183716358637621</v>
      </c>
      <c r="H40" s="35" t="n">
        <v>0.00223878310027349</v>
      </c>
      <c r="I40" s="35" t="n">
        <v>0.00274068343301133</v>
      </c>
      <c r="J40" s="35" t="n">
        <v>0.0033707049028333</v>
      </c>
      <c r="K40" s="35" t="n">
        <v>0.00416450466299853</v>
      </c>
      <c r="L40" s="35" t="n">
        <v>0.00516750884231273</v>
      </c>
      <c r="M40" s="35" t="n">
        <v>0.00643718883918467</v>
      </c>
      <c r="N40" s="35" t="n">
        <v>0.00804562223528224</v>
      </c>
      <c r="O40" s="35" t="n">
        <v>0.0100822318248246</v>
      </c>
      <c r="P40" s="35" t="n">
        <v>0.0126564962574009</v>
      </c>
      <c r="Q40" s="35" t="n">
        <v>0.0159002864581644</v>
      </c>
      <c r="R40" s="35" t="n">
        <v>0.0199693016112343</v>
      </c>
      <c r="S40" s="35" t="n">
        <v>0.0250428651617629</v>
      </c>
      <c r="T40" s="35" t="n">
        <v>0.0313211200239031</v>
      </c>
      <c r="U40" s="35" t="n">
        <v>0.0390184829765531</v>
      </c>
      <c r="V40" s="35" t="n">
        <v>0.0483521623398402</v>
      </c>
      <c r="W40" s="35" t="n">
        <v>0.0595247222753136</v>
      </c>
      <c r="X40" s="35" t="n">
        <v>0.0727002187588165</v>
      </c>
      <c r="Y40" s="35" t="n">
        <v>0.0879744420817701</v>
      </c>
      <c r="Z40" s="35" t="n">
        <v>0.105341300368882</v>
      </c>
      <c r="AA40" s="35" t="n">
        <v>0.124659228032978</v>
      </c>
      <c r="AB40" s="35" t="n">
        <v>0.145623336532759</v>
      </c>
      <c r="AC40" s="35" t="n">
        <v>0.167750249663694</v>
      </c>
      <c r="AD40" s="35" t="n">
        <v>0.190382476633068</v>
      </c>
      <c r="AE40" s="35" t="n">
        <v>0.212717203711273</v>
      </c>
      <c r="AF40" s="35" t="n">
        <v>0.233860421394554</v>
      </c>
      <c r="AG40" s="35" t="n">
        <v>0.252901960547269</v>
      </c>
      <c r="AH40" s="35" t="n">
        <v>0.269001623757101</v>
      </c>
      <c r="AI40" s="35" t="n">
        <v>0.281472866945004</v>
      </c>
      <c r="AJ40" s="35" t="n">
        <v>0.289849829657566</v>
      </c>
      <c r="AK40" s="35" t="n">
        <v>0.293926421677566</v>
      </c>
      <c r="AL40" s="35" t="n">
        <v>0.293761916511362</v>
      </c>
      <c r="AM40" s="35" t="n">
        <v>0.289654371269797</v>
      </c>
      <c r="AN40" s="35" t="n">
        <v>0.28208918861707</v>
      </c>
      <c r="AO40" s="35" t="n">
        <v>0.271673739544014</v>
      </c>
      <c r="AP40" s="35" t="n">
        <v>0.259069615768994</v>
      </c>
      <c r="AQ40" s="35" t="n">
        <v>0.244932196032555</v>
      </c>
      <c r="AR40" s="35" t="n">
        <v>0.229863829471126</v>
      </c>
      <c r="AS40" s="35" t="n">
        <v>0.214383227897988</v>
      </c>
      <c r="AT40" s="35" t="n">
        <v>0.198910522313175</v>
      </c>
      <c r="AU40" s="35" t="n">
        <v>0.183765347927286</v>
      </c>
      <c r="AV40" s="35" t="n">
        <v>0.169174339141383</v>
      </c>
      <c r="AW40" s="35" t="n">
        <v>0.155284334876721</v>
      </c>
      <c r="AX40" s="35" t="n">
        <v>0.142178098435591</v>
      </c>
      <c r="AY40" s="35" t="n">
        <v>0.129890137475848</v>
      </c>
      <c r="AZ40" s="35" t="n">
        <v>0.118421035218573</v>
      </c>
      <c r="BA40" s="35" t="n">
        <v>0.107749430406241</v>
      </c>
      <c r="BB40" s="35" t="n">
        <v>0.0978413454600293</v>
      </c>
      <c r="BC40" s="35" t="n">
        <v>0.0886569488707252</v>
      </c>
      <c r="BD40" s="35" t="n">
        <v>0.0801550693362355</v>
      </c>
      <c r="BE40" s="35" t="n">
        <v>0.0722958889940112</v>
      </c>
      <c r="BF40" s="35" t="n">
        <v>0.0650422665787536</v>
      </c>
      <c r="BG40" s="35" t="n">
        <v>0.0583601095889711</v>
      </c>
      <c r="BH40" s="35" t="n">
        <v>0.0522181522255174</v>
      </c>
      <c r="BI40" s="35" t="n">
        <v>0.0465874209779475</v>
      </c>
      <c r="BJ40" s="35" t="n">
        <v>0.0414405944652429</v>
      </c>
      <c r="BK40" s="36" t="n">
        <v>0.0367513960061039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0368662191437249</v>
      </c>
      <c r="D41" s="35" t="n">
        <v>0.0362284714946364</v>
      </c>
      <c r="E41" s="35" t="n">
        <v>0.0357141119593925</v>
      </c>
      <c r="F41" s="35" t="n">
        <v>0.0353348012815766</v>
      </c>
      <c r="G41" s="35" t="n">
        <v>0.0351007624724959</v>
      </c>
      <c r="H41" s="35" t="n">
        <v>0.0350204599061197</v>
      </c>
      <c r="I41" s="35" t="n">
        <v>0.0351002171620013</v>
      </c>
      <c r="J41" s="35" t="n">
        <v>0.0353437612801396</v>
      </c>
      <c r="K41" s="35" t="n">
        <v>0.0357516828262294</v>
      </c>
      <c r="L41" s="35" t="n">
        <v>0.0363208052225488</v>
      </c>
      <c r="M41" s="35" t="n">
        <v>0.0370434641199263</v>
      </c>
      <c r="N41" s="35" t="n">
        <v>0.0379067092619213</v>
      </c>
      <c r="O41" s="35" t="n">
        <v>0.0388914584474839</v>
      </c>
      <c r="P41" s="35" t="n">
        <v>0.0399716567416384</v>
      </c>
      <c r="Q41" s="35" t="n">
        <v>0.0411135242807644</v>
      </c>
      <c r="R41" s="35" t="n">
        <v>0.0422750118427264</v>
      </c>
      <c r="S41" s="35" t="n">
        <v>0.0434056216176716</v>
      </c>
      <c r="T41" s="35" t="n">
        <v>0.0444467850115152</v>
      </c>
      <c r="U41" s="35" t="n">
        <v>0.0453330096214697</v>
      </c>
      <c r="V41" s="35" t="n">
        <v>0.0459939995558912</v>
      </c>
      <c r="W41" s="35" t="n">
        <v>0.0463579003201219</v>
      </c>
      <c r="X41" s="35" t="n">
        <v>0.0463557061096825</v>
      </c>
      <c r="Y41" s="35" t="n">
        <v>0.0459266859516945</v>
      </c>
      <c r="Z41" s="35" t="n">
        <v>0.045024444728556</v>
      </c>
      <c r="AA41" s="35" t="n">
        <v>0.0436229696637945</v>
      </c>
      <c r="AB41" s="35" t="n">
        <v>0.0417217844514212</v>
      </c>
      <c r="AC41" s="35" t="n">
        <v>0.039349224391419</v>
      </c>
      <c r="AD41" s="35" t="n">
        <v>0.0365629372403734</v>
      </c>
      <c r="AE41" s="35" t="n">
        <v>0.0334470503377191</v>
      </c>
      <c r="AF41" s="35" t="n">
        <v>0.030105998801231</v>
      </c>
      <c r="AG41" s="35" t="n">
        <v>0.0266556705318572</v>
      </c>
      <c r="AH41" s="35" t="n">
        <v>0.0232131148881544</v>
      </c>
      <c r="AI41" s="35" t="n">
        <v>0.0198863994932613</v>
      </c>
      <c r="AJ41" s="35" t="n">
        <v>0.0167661665522295</v>
      </c>
      <c r="AK41" s="35" t="n">
        <v>0.0139200391807864</v>
      </c>
      <c r="AL41" s="35" t="n">
        <v>0.0113903856038565</v>
      </c>
      <c r="AM41" s="35" t="n">
        <v>0.00919526234564884</v>
      </c>
      <c r="AN41" s="35" t="n">
        <v>0.00733181642844084</v>
      </c>
      <c r="AO41" s="35" t="n">
        <v>0.00578114557472492</v>
      </c>
      <c r="AP41" s="35" t="n">
        <v>0.00451360790363703</v>
      </c>
      <c r="AQ41" s="35" t="n">
        <v>0.00349377013605321</v>
      </c>
      <c r="AR41" s="35" t="n">
        <v>0.00268448012655009</v>
      </c>
      <c r="AS41" s="35" t="n">
        <v>0.00204984708574554</v>
      </c>
      <c r="AT41" s="35" t="n">
        <v>0.00155714666718122</v>
      </c>
      <c r="AU41" s="35" t="n">
        <v>0.00117781339073329</v>
      </c>
      <c r="AV41" s="35" t="n">
        <v>0.000887745457313753</v>
      </c>
      <c r="AW41" s="35" t="n">
        <v>0.000667148816331209</v>
      </c>
      <c r="AX41" s="35" t="n">
        <v>0.000500113846272297</v>
      </c>
      <c r="AY41" s="35" t="n">
        <v>0.000374070497560658</v>
      </c>
      <c r="AZ41" s="35" t="n">
        <v>0.000279220459711113</v>
      </c>
      <c r="BA41" s="35" t="n">
        <v>0.000208005333603907</v>
      </c>
      <c r="BB41" s="35" t="n">
        <v>0.000154640415518554</v>
      </c>
      <c r="BC41" s="35" t="n">
        <v>0.000114724051641873</v>
      </c>
      <c r="BD41" s="35" t="n">
        <v>8.49207445236783E-005</v>
      </c>
      <c r="BE41" s="35" t="n">
        <v>6.27101016898776E-005</v>
      </c>
      <c r="BF41" s="35" t="n">
        <v>4.61913519165001E-005</v>
      </c>
      <c r="BG41" s="35" t="n">
        <v>3.39329962072154E-005</v>
      </c>
      <c r="BH41" s="35" t="n">
        <v>2.48581447953485E-005</v>
      </c>
      <c r="BI41" s="35" t="n">
        <v>1.81575390219746E-005</v>
      </c>
      <c r="BJ41" s="35" t="n">
        <v>1.32237733626228E-005</v>
      </c>
      <c r="BK41" s="36" t="n">
        <v>9.60161669937688E-006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33341828434164E-005</v>
      </c>
      <c r="D42" s="31" t="n">
        <v>1.98867114677262E-005</v>
      </c>
      <c r="E42" s="31" t="n">
        <v>2.90597587978039E-005</v>
      </c>
      <c r="F42" s="31" t="n">
        <v>4.1600377861929E-005</v>
      </c>
      <c r="G42" s="31" t="n">
        <v>5.8351640237471E-005</v>
      </c>
      <c r="H42" s="31" t="n">
        <v>8.02352490823629E-005</v>
      </c>
      <c r="I42" s="31" t="n">
        <v>0.000108234980893819</v>
      </c>
      <c r="J42" s="31" t="n">
        <v>0.000143389266152257</v>
      </c>
      <c r="K42" s="31" t="n">
        <v>0.000186803671147132</v>
      </c>
      <c r="L42" s="31" t="n">
        <v>0.000239697271434897</v>
      </c>
      <c r="M42" s="31" t="n">
        <v>0.000303502793688735</v>
      </c>
      <c r="N42" s="31" t="n">
        <v>0.000380052046588073</v>
      </c>
      <c r="O42" s="31" t="n">
        <v>0.000471900347826548</v>
      </c>
      <c r="P42" s="31" t="n">
        <v>0.000582883883683489</v>
      </c>
      <c r="Q42" s="31" t="n">
        <v>0.000719074331249374</v>
      </c>
      <c r="R42" s="31" t="n">
        <v>0.000890415458181067</v>
      </c>
      <c r="S42" s="31" t="n">
        <v>0.00111352883801794</v>
      </c>
      <c r="T42" s="31" t="n">
        <v>0.00141651043726064</v>
      </c>
      <c r="U42" s="31" t="n">
        <v>0.00184708099793589</v>
      </c>
      <c r="V42" s="31" t="n">
        <v>0.00248630140700738</v>
      </c>
      <c r="W42" s="31" t="n">
        <v>0.00347133260429771</v>
      </c>
      <c r="X42" s="31" t="n">
        <v>0.00503247692225417</v>
      </c>
      <c r="Y42" s="31" t="n">
        <v>0.00755185476418583</v>
      </c>
      <c r="Z42" s="31" t="n">
        <v>0.011652874076422</v>
      </c>
      <c r="AA42" s="31" t="n">
        <v>0.0183292668675816</v>
      </c>
      <c r="AB42" s="31" t="n">
        <v>0.0291158241491143</v>
      </c>
      <c r="AC42" s="31" t="n">
        <v>0.0462828568871663</v>
      </c>
      <c r="AD42" s="31" t="n">
        <v>0.0729932954269231</v>
      </c>
      <c r="AE42" s="31" t="n">
        <v>0.113289608839589</v>
      </c>
      <c r="AF42" s="31" t="n">
        <v>0.171692753971598</v>
      </c>
      <c r="AG42" s="31" t="n">
        <v>0.252160584902796</v>
      </c>
      <c r="AH42" s="31" t="n">
        <v>0.35629246221684</v>
      </c>
      <c r="AI42" s="31" t="n">
        <v>0.481100064902913</v>
      </c>
      <c r="AJ42" s="31" t="n">
        <v>0.617316691906296</v>
      </c>
      <c r="AK42" s="31" t="n">
        <v>0.74962498943267</v>
      </c>
      <c r="AL42" s="31" t="n">
        <v>0.859673306053696</v>
      </c>
      <c r="AM42" s="31" t="n">
        <v>0.93119217993797</v>
      </c>
      <c r="AN42" s="31" t="n">
        <v>0.954929404594326</v>
      </c>
      <c r="AO42" s="31" t="n">
        <v>0.930961812359054</v>
      </c>
      <c r="AP42" s="31" t="n">
        <v>0.867516340377531</v>
      </c>
      <c r="AQ42" s="31" t="n">
        <v>0.777416417535052</v>
      </c>
      <c r="AR42" s="31" t="n">
        <v>0.674147977405719</v>
      </c>
      <c r="AS42" s="31" t="n">
        <v>0.569048138489568</v>
      </c>
      <c r="AT42" s="31" t="n">
        <v>0.470071007088245</v>
      </c>
      <c r="AU42" s="31" t="n">
        <v>0.381803670665352</v>
      </c>
      <c r="AV42" s="31" t="n">
        <v>0.306147345078192</v>
      </c>
      <c r="AW42" s="31" t="n">
        <v>0.243177133813949</v>
      </c>
      <c r="AX42" s="31" t="n">
        <v>0.191903775391952</v>
      </c>
      <c r="AY42" s="31" t="n">
        <v>0.150836482981754</v>
      </c>
      <c r="AZ42" s="31" t="n">
        <v>0.118347682186487</v>
      </c>
      <c r="BA42" s="31" t="n">
        <v>0.0928818092082773</v>
      </c>
      <c r="BB42" s="31" t="n">
        <v>0.0730570177911562</v>
      </c>
      <c r="BC42" s="31" t="n">
        <v>0.0577005809673991</v>
      </c>
      <c r="BD42" s="31" t="n">
        <v>0.0458471695479747</v>
      </c>
      <c r="BE42" s="31" t="n">
        <v>0.0367188922932907</v>
      </c>
      <c r="BF42" s="31" t="n">
        <v>0.0296983635898526</v>
      </c>
      <c r="BG42" s="31" t="n">
        <v>0.0243009848987262</v>
      </c>
      <c r="BH42" s="31" t="n">
        <v>0.0201494832867117</v>
      </c>
      <c r="BI42" s="31" t="n">
        <v>0.0169519277465155</v>
      </c>
      <c r="BJ42" s="31" t="n">
        <v>0.0144834581888307</v>
      </c>
      <c r="BK42" s="32" t="n">
        <v>0.0125714771923229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09133903165939</v>
      </c>
      <c r="D43" s="35" t="n">
        <v>0.121789782501976</v>
      </c>
      <c r="E43" s="35" t="n">
        <v>0.133166347392364</v>
      </c>
      <c r="F43" s="35" t="n">
        <v>0.142644278965829</v>
      </c>
      <c r="G43" s="35" t="n">
        <v>0.149714805800874</v>
      </c>
      <c r="H43" s="35" t="n">
        <v>0.154039282965181</v>
      </c>
      <c r="I43" s="35" t="n">
        <v>0.15548501083742</v>
      </c>
      <c r="J43" s="35" t="n">
        <v>0.154131755817103</v>
      </c>
      <c r="K43" s="35" t="n">
        <v>0.150250349485822</v>
      </c>
      <c r="L43" s="35" t="n">
        <v>0.144260613404567</v>
      </c>
      <c r="M43" s="35" t="n">
        <v>0.136679058159566</v>
      </c>
      <c r="N43" s="35" t="n">
        <v>0.128066918625092</v>
      </c>
      <c r="O43" s="35" t="n">
        <v>0.11898679931434</v>
      </c>
      <c r="P43" s="35" t="n">
        <v>0.109972762025174</v>
      </c>
      <c r="Q43" s="35" t="n">
        <v>0.101515292770989</v>
      </c>
      <c r="R43" s="35" t="n">
        <v>0.0940600004939731</v>
      </c>
      <c r="S43" s="35" t="n">
        <v>0.0880173633591327</v>
      </c>
      <c r="T43" s="35" t="n">
        <v>0.0837801753590413</v>
      </c>
      <c r="U43" s="35" t="n">
        <v>0.0817451559868124</v>
      </c>
      <c r="V43" s="35" t="n">
        <v>0.0823349947985806</v>
      </c>
      <c r="W43" s="35" t="n">
        <v>0.0860164499161141</v>
      </c>
      <c r="X43" s="35" t="n">
        <v>0.0933086012500553</v>
      </c>
      <c r="Y43" s="35" t="n">
        <v>0.104772695332616</v>
      </c>
      <c r="Z43" s="35" t="n">
        <v>0.120971242423061</v>
      </c>
      <c r="AA43" s="35" t="n">
        <v>0.142379932378477</v>
      </c>
      <c r="AB43" s="35" t="n">
        <v>0.16923390505316</v>
      </c>
      <c r="AC43" s="35" t="n">
        <v>0.20129502760244</v>
      </c>
      <c r="AD43" s="35" t="n">
        <v>0.237547497621281</v>
      </c>
      <c r="AE43" s="35" t="n">
        <v>0.275874885668311</v>
      </c>
      <c r="AF43" s="35" t="n">
        <v>0.312844594902469</v>
      </c>
      <c r="AG43" s="35" t="n">
        <v>0.343802074250729</v>
      </c>
      <c r="AH43" s="35" t="n">
        <v>0.36349004739505</v>
      </c>
      <c r="AI43" s="35" t="n">
        <v>0.367261924271011</v>
      </c>
      <c r="AJ43" s="35" t="n">
        <v>0.352616889682041</v>
      </c>
      <c r="AK43" s="35" t="n">
        <v>0.320400913845428</v>
      </c>
      <c r="AL43" s="35" t="n">
        <v>0.27493987582368</v>
      </c>
      <c r="AM43" s="35" t="n">
        <v>0.222842596982768</v>
      </c>
      <c r="AN43" s="35" t="n">
        <v>0.170995530008121</v>
      </c>
      <c r="AO43" s="35" t="n">
        <v>0.124738339405258</v>
      </c>
      <c r="AP43" s="35" t="n">
        <v>0.0869761851968895</v>
      </c>
      <c r="AQ43" s="35" t="n">
        <v>0.0583218108064709</v>
      </c>
      <c r="AR43" s="35" t="n">
        <v>0.0378431368267811</v>
      </c>
      <c r="AS43" s="35" t="n">
        <v>0.0239020691968201</v>
      </c>
      <c r="AT43" s="35" t="n">
        <v>0.014774219884518</v>
      </c>
      <c r="AU43" s="35" t="n">
        <v>0.00897916169359918</v>
      </c>
      <c r="AV43" s="35" t="n">
        <v>0.00538741946012984</v>
      </c>
      <c r="AW43" s="35" t="n">
        <v>0.00320204645799667</v>
      </c>
      <c r="AX43" s="35" t="n">
        <v>0.00189078876230879</v>
      </c>
      <c r="AY43" s="35" t="n">
        <v>0.00111204021072758</v>
      </c>
      <c r="AZ43" s="35" t="n">
        <v>0.000652872612829484</v>
      </c>
      <c r="BA43" s="35" t="n">
        <v>0.000383401635034695</v>
      </c>
      <c r="BB43" s="35" t="n">
        <v>0.000225652336531374</v>
      </c>
      <c r="BC43" s="35" t="n">
        <v>0.000133356036968033</v>
      </c>
      <c r="BD43" s="35" t="n">
        <v>7.92865688491392E-005</v>
      </c>
      <c r="BE43" s="35" t="n">
        <v>4.75150583157382E-005</v>
      </c>
      <c r="BF43" s="35" t="n">
        <v>2.87560225494997E-005</v>
      </c>
      <c r="BG43" s="35" t="n">
        <v>1.76065705542167E-005</v>
      </c>
      <c r="BH43" s="35" t="n">
        <v>1.09236910746884E-005</v>
      </c>
      <c r="BI43" s="35" t="n">
        <v>6.8766859164399E-006</v>
      </c>
      <c r="BJ43" s="35" t="n">
        <v>4.39629641503904E-006</v>
      </c>
      <c r="BK43" s="36" t="n">
        <v>2.85532539963974E-006</v>
      </c>
    </row>
    <row r="44" s="38" customFormat="true" ht="13.2" hidden="false" customHeight="false" outlineLevel="0" collapsed="false">
      <c r="A44" s="9"/>
      <c r="B44" s="33" t="n">
        <v>2</v>
      </c>
      <c r="C44" s="34" t="n">
        <v>8.50225035983435E-006</v>
      </c>
      <c r="D44" s="35" t="n">
        <v>1.23055667738697E-005</v>
      </c>
      <c r="E44" s="35" t="n">
        <v>1.74502566794321E-005</v>
      </c>
      <c r="F44" s="35" t="n">
        <v>2.42425474971368E-005</v>
      </c>
      <c r="G44" s="35" t="n">
        <v>3.29993369441334E-005</v>
      </c>
      <c r="H44" s="35" t="n">
        <v>4.40340383213034E-005</v>
      </c>
      <c r="I44" s="35" t="n">
        <v>5.76450634061863E-005</v>
      </c>
      <c r="J44" s="35" t="n">
        <v>7.41109335625795E-005</v>
      </c>
      <c r="K44" s="35" t="n">
        <v>9.36962510610869E-005</v>
      </c>
      <c r="L44" s="35" t="n">
        <v>0.000116673187618386</v>
      </c>
      <c r="M44" s="35" t="n">
        <v>0.000143364568402016</v>
      </c>
      <c r="N44" s="35" t="n">
        <v>0.000174218142764826</v>
      </c>
      <c r="O44" s="35" t="n">
        <v>0.000209928676184052</v>
      </c>
      <c r="P44" s="35" t="n">
        <v>0.000251637106523374</v>
      </c>
      <c r="Q44" s="35" t="n">
        <v>0.000301257305101136</v>
      </c>
      <c r="R44" s="35" t="n">
        <v>0.000362015909860447</v>
      </c>
      <c r="S44" s="35" t="n">
        <v>0.000439346934645758</v>
      </c>
      <c r="T44" s="35" t="n">
        <v>0.000542371769336595</v>
      </c>
      <c r="U44" s="35" t="n">
        <v>0.000686332245262719</v>
      </c>
      <c r="V44" s="35" t="n">
        <v>0.000896547707112068</v>
      </c>
      <c r="W44" s="35" t="n">
        <v>0.00121475031796411</v>
      </c>
      <c r="X44" s="35" t="n">
        <v>0.00170900664570893</v>
      </c>
      <c r="Y44" s="35" t="n">
        <v>0.00248878141027581</v>
      </c>
      <c r="Z44" s="35" t="n">
        <v>0.00372681078846987</v>
      </c>
      <c r="AA44" s="35" t="n">
        <v>0.00568879849333011</v>
      </c>
      <c r="AB44" s="35" t="n">
        <v>0.00876951770876678</v>
      </c>
      <c r="AC44" s="35" t="n">
        <v>0.0135281355419842</v>
      </c>
      <c r="AD44" s="35" t="n">
        <v>0.0207048421553341</v>
      </c>
      <c r="AE44" s="35" t="n">
        <v>0.0311853193412054</v>
      </c>
      <c r="AF44" s="35" t="n">
        <v>0.0458651956775515</v>
      </c>
      <c r="AG44" s="35" t="n">
        <v>0.0653701757548215</v>
      </c>
      <c r="AH44" s="35" t="n">
        <v>0.0896355421106108</v>
      </c>
      <c r="AI44" s="35" t="n">
        <v>0.117457349370729</v>
      </c>
      <c r="AJ44" s="35" t="n">
        <v>0.146259460210421</v>
      </c>
      <c r="AK44" s="35" t="n">
        <v>0.1723578894034</v>
      </c>
      <c r="AL44" s="35" t="n">
        <v>0.191819042455092</v>
      </c>
      <c r="AM44" s="35" t="n">
        <v>0.201636320082317</v>
      </c>
      <c r="AN44" s="35" t="n">
        <v>0.200665113355538</v>
      </c>
      <c r="AO44" s="35" t="n">
        <v>0.189846957086513</v>
      </c>
      <c r="AP44" s="35" t="n">
        <v>0.171680355194492</v>
      </c>
      <c r="AQ44" s="35" t="n">
        <v>0.149302751947881</v>
      </c>
      <c r="AR44" s="35" t="n">
        <v>0.125643638988031</v>
      </c>
      <c r="AS44" s="35" t="n">
        <v>0.102921342605214</v>
      </c>
      <c r="AT44" s="35" t="n">
        <v>0.0825070514825645</v>
      </c>
      <c r="AU44" s="35" t="n">
        <v>0.0650337603689421</v>
      </c>
      <c r="AV44" s="35" t="n">
        <v>0.0506058157734158</v>
      </c>
      <c r="AW44" s="35" t="n">
        <v>0.0390089116364364</v>
      </c>
      <c r="AX44" s="35" t="n">
        <v>0.0298741654928146</v>
      </c>
      <c r="AY44" s="35" t="n">
        <v>0.0227871403225702</v>
      </c>
      <c r="AZ44" s="35" t="n">
        <v>0.0173505941605292</v>
      </c>
      <c r="BA44" s="35" t="n">
        <v>0.0132146731723834</v>
      </c>
      <c r="BB44" s="35" t="n">
        <v>0.0100869267266333</v>
      </c>
      <c r="BC44" s="35" t="n">
        <v>0.00773122437144192</v>
      </c>
      <c r="BD44" s="35" t="n">
        <v>0.00596144835374781</v>
      </c>
      <c r="BE44" s="35" t="n">
        <v>0.00463340212737204</v>
      </c>
      <c r="BF44" s="35" t="n">
        <v>0.00363675553017177</v>
      </c>
      <c r="BG44" s="35" t="n">
        <v>0.00288786328331291</v>
      </c>
      <c r="BH44" s="35" t="n">
        <v>0.00232374159889446</v>
      </c>
      <c r="BI44" s="35" t="n">
        <v>0.00189720463618591</v>
      </c>
      <c r="BJ44" s="35" t="n">
        <v>0.00157303548659246</v>
      </c>
      <c r="BK44" s="36" t="n">
        <v>0.00132502394766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169452999230071</v>
      </c>
      <c r="D45" s="35" t="n">
        <v>0.191004399966047</v>
      </c>
      <c r="E45" s="35" t="n">
        <v>0.210945346580982</v>
      </c>
      <c r="F45" s="35" t="n">
        <v>0.228230018041004</v>
      </c>
      <c r="G45" s="35" t="n">
        <v>0.241950265284073</v>
      </c>
      <c r="H45" s="35" t="n">
        <v>0.251440820094362</v>
      </c>
      <c r="I45" s="35" t="n">
        <v>0.256351444642695</v>
      </c>
      <c r="J45" s="35" t="n">
        <v>0.256674255823771</v>
      </c>
      <c r="K45" s="35" t="n">
        <v>0.252725242212074</v>
      </c>
      <c r="L45" s="35" t="n">
        <v>0.24508901697415</v>
      </c>
      <c r="M45" s="35" t="n">
        <v>0.234542201718779</v>
      </c>
      <c r="N45" s="35" t="n">
        <v>0.221972373195919</v>
      </c>
      <c r="O45" s="35" t="n">
        <v>0.208306917457866</v>
      </c>
      <c r="P45" s="35" t="n">
        <v>0.194461211644279</v>
      </c>
      <c r="Q45" s="35" t="n">
        <v>0.181310214197831</v>
      </c>
      <c r="R45" s="35" t="n">
        <v>0.169683151243445</v>
      </c>
      <c r="S45" s="35" t="n">
        <v>0.160378092537479</v>
      </c>
      <c r="T45" s="35" t="n">
        <v>0.154191665326211</v>
      </c>
      <c r="U45" s="35" t="n">
        <v>0.151958362748989</v>
      </c>
      <c r="V45" s="35" t="n">
        <v>0.15459305727749</v>
      </c>
      <c r="W45" s="35" t="n">
        <v>0.163128552571603</v>
      </c>
      <c r="X45" s="35" t="n">
        <v>0.178736435392658</v>
      </c>
      <c r="Y45" s="35" t="n">
        <v>0.202713407784186</v>
      </c>
      <c r="Z45" s="35" t="n">
        <v>0.236406516666843</v>
      </c>
      <c r="AA45" s="35" t="n">
        <v>0.281040578038354</v>
      </c>
      <c r="AB45" s="35" t="n">
        <v>0.337404265255871</v>
      </c>
      <c r="AC45" s="35" t="n">
        <v>0.405358406834757</v>
      </c>
      <c r="AD45" s="35" t="n">
        <v>0.483169533675096</v>
      </c>
      <c r="AE45" s="35" t="n">
        <v>0.566766527099564</v>
      </c>
      <c r="AF45" s="35" t="n">
        <v>0.649177752097781</v>
      </c>
      <c r="AG45" s="35" t="n">
        <v>0.720586977378932</v>
      </c>
      <c r="AH45" s="35" t="n">
        <v>0.769508436373863</v>
      </c>
      <c r="AI45" s="35" t="n">
        <v>0.785307439362607</v>
      </c>
      <c r="AJ45" s="35" t="n">
        <v>0.761570058849871</v>
      </c>
      <c r="AK45" s="35" t="n">
        <v>0.69894570739408</v>
      </c>
      <c r="AL45" s="35" t="n">
        <v>0.605801539825148</v>
      </c>
      <c r="AM45" s="35" t="n">
        <v>0.495945320196701</v>
      </c>
      <c r="AN45" s="35" t="n">
        <v>0.384382217591232</v>
      </c>
      <c r="AO45" s="35" t="n">
        <v>0.283218379353701</v>
      </c>
      <c r="AP45" s="35" t="n">
        <v>0.199464115468715</v>
      </c>
      <c r="AQ45" s="35" t="n">
        <v>0.135094716578184</v>
      </c>
      <c r="AR45" s="35" t="n">
        <v>0.0885395759437828</v>
      </c>
      <c r="AS45" s="35" t="n">
        <v>0.0564844304241612</v>
      </c>
      <c r="AT45" s="35" t="n">
        <v>0.0352647457947103</v>
      </c>
      <c r="AU45" s="35" t="n">
        <v>0.0216478582909709</v>
      </c>
      <c r="AV45" s="35" t="n">
        <v>0.0131190648712982</v>
      </c>
      <c r="AW45" s="35" t="n">
        <v>0.00787576343015769</v>
      </c>
      <c r="AX45" s="35" t="n">
        <v>0.00469732912807452</v>
      </c>
      <c r="AY45" s="35" t="n">
        <v>0.00279043181400144</v>
      </c>
      <c r="AZ45" s="35" t="n">
        <v>0.00165471162903167</v>
      </c>
      <c r="BA45" s="35" t="n">
        <v>0.00098150106144588</v>
      </c>
      <c r="BB45" s="35" t="n">
        <v>0.000583471426216362</v>
      </c>
      <c r="BC45" s="35" t="n">
        <v>0.000348285491459094</v>
      </c>
      <c r="BD45" s="35" t="n">
        <v>0.000209153564996788</v>
      </c>
      <c r="BE45" s="35" t="n">
        <v>0.000126601793715009</v>
      </c>
      <c r="BF45" s="35" t="n">
        <v>7.73891991728661E-005</v>
      </c>
      <c r="BG45" s="35" t="n">
        <v>4.78596207990094E-005</v>
      </c>
      <c r="BH45" s="35" t="n">
        <v>2.99920973023955E-005</v>
      </c>
      <c r="BI45" s="35" t="n">
        <v>1.90703893768981E-005</v>
      </c>
      <c r="BJ45" s="35" t="n">
        <v>1.23143156873759E-005</v>
      </c>
      <c r="BK45" s="36" t="n">
        <v>8.07833520217089E-006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392515331533044</v>
      </c>
      <c r="D46" s="35" t="n">
        <v>0.373267926819319</v>
      </c>
      <c r="E46" s="35" t="n">
        <v>0.347790079863272</v>
      </c>
      <c r="F46" s="35" t="n">
        <v>0.317460681053747</v>
      </c>
      <c r="G46" s="35" t="n">
        <v>0.28393126655021</v>
      </c>
      <c r="H46" s="35" t="n">
        <v>0.248938942132175</v>
      </c>
      <c r="I46" s="35" t="n">
        <v>0.214122725362287</v>
      </c>
      <c r="J46" s="35" t="n">
        <v>0.180875291016424</v>
      </c>
      <c r="K46" s="35" t="n">
        <v>0.150250349485821</v>
      </c>
      <c r="L46" s="35" t="n">
        <v>0.122930785705157</v>
      </c>
      <c r="M46" s="35" t="n">
        <v>0.0992493664707073</v>
      </c>
      <c r="N46" s="35" t="n">
        <v>0.0792456822849952</v>
      </c>
      <c r="O46" s="35" t="n">
        <v>0.0627408378395817</v>
      </c>
      <c r="P46" s="35" t="n">
        <v>0.049413947241881</v>
      </c>
      <c r="Q46" s="35" t="n">
        <v>0.0388694834196922</v>
      </c>
      <c r="R46" s="35" t="n">
        <v>0.0306898776434165</v>
      </c>
      <c r="S46" s="35" t="n">
        <v>0.0244721101013811</v>
      </c>
      <c r="T46" s="35" t="n">
        <v>0.0198498491698128</v>
      </c>
      <c r="U46" s="35" t="n">
        <v>0.0165040623566674</v>
      </c>
      <c r="V46" s="35" t="n">
        <v>0.0141653129679934</v>
      </c>
      <c r="W46" s="35" t="n">
        <v>0.0126106104154389</v>
      </c>
      <c r="X46" s="35" t="n">
        <v>0.0116570633541224</v>
      </c>
      <c r="Y46" s="35" t="n">
        <v>0.0111539444448935</v>
      </c>
      <c r="Z46" s="35" t="n">
        <v>0.0109742635194975</v>
      </c>
      <c r="AA46" s="35" t="n">
        <v>0.0110066437168528</v>
      </c>
      <c r="AB46" s="35" t="n">
        <v>0.0111482419359982</v>
      </c>
      <c r="AC46" s="35" t="n">
        <v>0.0112996486341534</v>
      </c>
      <c r="AD46" s="35" t="n">
        <v>0.0113630582983374</v>
      </c>
      <c r="AE46" s="35" t="n">
        <v>0.0112452683621203</v>
      </c>
      <c r="AF46" s="35" t="n">
        <v>0.0108667380133992</v>
      </c>
      <c r="AG46" s="35" t="n">
        <v>0.0101763472073714</v>
      </c>
      <c r="AH46" s="35" t="n">
        <v>0.009168300318301</v>
      </c>
      <c r="AI46" s="35" t="n">
        <v>0.00789378138951182</v>
      </c>
      <c r="AJ46" s="35" t="n">
        <v>0.00645840361748497</v>
      </c>
      <c r="AK46" s="35" t="n">
        <v>0.00500067582045802</v>
      </c>
      <c r="AL46" s="35" t="n">
        <v>0.00365666832962896</v>
      </c>
      <c r="AM46" s="35" t="n">
        <v>0.00252556722006478</v>
      </c>
      <c r="AN46" s="35" t="n">
        <v>0.00165142312447903</v>
      </c>
      <c r="AO46" s="35" t="n">
        <v>0.0010265649806201</v>
      </c>
      <c r="AP46" s="35" t="n">
        <v>0.000609957709939382</v>
      </c>
      <c r="AQ46" s="35" t="n">
        <v>0.000348532476657682</v>
      </c>
      <c r="AR46" s="35" t="n">
        <v>0.000192713555269032</v>
      </c>
      <c r="AS46" s="35" t="n">
        <v>0.000103722629415646</v>
      </c>
      <c r="AT46" s="35" t="n">
        <v>5.4633051650301E-005</v>
      </c>
      <c r="AU46" s="35" t="n">
        <v>2.8294340557009E-005</v>
      </c>
      <c r="AV46" s="35" t="n">
        <v>1.44662996876654E-005</v>
      </c>
      <c r="AW46" s="35" t="n">
        <v>7.32684794676028E-006</v>
      </c>
      <c r="AX46" s="35" t="n">
        <v>3.68676491072138E-006</v>
      </c>
      <c r="AY46" s="35" t="n">
        <v>1.84771850019633E-006</v>
      </c>
      <c r="AZ46" s="35" t="n">
        <v>9.2439300318207E-007</v>
      </c>
      <c r="BA46" s="35" t="n">
        <v>4.62588723963366E-007</v>
      </c>
      <c r="BB46" s="35" t="n">
        <v>2.32003106084502E-007</v>
      </c>
      <c r="BC46" s="35" t="n">
        <v>1.16836766225189E-007</v>
      </c>
      <c r="BD46" s="35" t="n">
        <v>5.91942270976495E-008</v>
      </c>
      <c r="BE46" s="35" t="n">
        <v>3.02290069053557E-008</v>
      </c>
      <c r="BF46" s="35" t="n">
        <v>1.55895762882749E-008</v>
      </c>
      <c r="BG46" s="35" t="n">
        <v>8.13379364967652E-009</v>
      </c>
      <c r="BH46" s="35" t="n">
        <v>4.30031898578514E-009</v>
      </c>
      <c r="BI46" s="35" t="n">
        <v>2.30687112878919E-009</v>
      </c>
      <c r="BJ46" s="35" t="n">
        <v>1.25673582144236E-009</v>
      </c>
      <c r="BK46" s="36" t="n">
        <v>6.95545458370624E-010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5.95044242275353E-006</v>
      </c>
      <c r="D47" s="31" t="n">
        <v>8.98009313307447E-006</v>
      </c>
      <c r="E47" s="31" t="n">
        <v>1.34876828276186E-005</v>
      </c>
      <c r="F47" s="31" t="n">
        <v>2.01524049261453E-005</v>
      </c>
      <c r="G47" s="31" t="n">
        <v>2.9940105337242E-005</v>
      </c>
      <c r="H47" s="31" t="n">
        <v>4.42098647279316E-005</v>
      </c>
      <c r="I47" s="31" t="n">
        <v>6.48528711180534E-005</v>
      </c>
      <c r="J47" s="31" t="n">
        <v>9.44701769019219E-005</v>
      </c>
      <c r="K47" s="31" t="n">
        <v>0.00013659628840488</v>
      </c>
      <c r="L47" s="31" t="n">
        <v>0.000195975946617086</v>
      </c>
      <c r="M47" s="31" t="n">
        <v>0.000278902432889029</v>
      </c>
      <c r="N47" s="31" t="n">
        <v>0.000393628263355605</v>
      </c>
      <c r="O47" s="31" t="n">
        <v>0.000550864883044151</v>
      </c>
      <c r="P47" s="31" t="n">
        <v>0.000764399449205576</v>
      </c>
      <c r="Q47" s="31" t="n">
        <v>0.00105187750072634</v>
      </c>
      <c r="R47" s="31" t="n">
        <v>0.00143583476475501</v>
      </c>
      <c r="S47" s="31" t="n">
        <v>0.00194511497515314</v>
      </c>
      <c r="T47" s="31" t="n">
        <v>0.00261688931257044</v>
      </c>
      <c r="U47" s="31" t="n">
        <v>0.00349960249064214</v>
      </c>
      <c r="V47" s="31" t="n">
        <v>0.0046573138802636</v>
      </c>
      <c r="W47" s="31" t="n">
        <v>0.00617607645433111</v>
      </c>
      <c r="X47" s="31" t="n">
        <v>0.00817318514349796</v>
      </c>
      <c r="Y47" s="31" t="n">
        <v>0.010810285942829</v>
      </c>
      <c r="Z47" s="31" t="n">
        <v>0.0143113763743868</v>
      </c>
      <c r="AA47" s="31" t="n">
        <v>0.018986478055261</v>
      </c>
      <c r="AB47" s="31" t="n">
        <v>0.0252609456565178</v>
      </c>
      <c r="AC47" s="31" t="n">
        <v>0.0337085929002918</v>
      </c>
      <c r="AD47" s="31" t="n">
        <v>0.0450835899661472</v>
      </c>
      <c r="AE47" s="31" t="n">
        <v>0.0603410568363519</v>
      </c>
      <c r="AF47" s="31" t="n">
        <v>0.0806296280516448</v>
      </c>
      <c r="AG47" s="31" t="n">
        <v>0.107232447679958</v>
      </c>
      <c r="AH47" s="31" t="n">
        <v>0.141429628338704</v>
      </c>
      <c r="AI47" s="31" t="n">
        <v>0.184261151078566</v>
      </c>
      <c r="AJ47" s="31" t="n">
        <v>0.236191424094393</v>
      </c>
      <c r="AK47" s="31" t="n">
        <v>0.296718627495707</v>
      </c>
      <c r="AL47" s="31" t="n">
        <v>0.364026211069241</v>
      </c>
      <c r="AM47" s="31" t="n">
        <v>0.434817069899942</v>
      </c>
      <c r="AN47" s="31" t="n">
        <v>0.504468164748484</v>
      </c>
      <c r="AO47" s="31" t="n">
        <v>0.567568643559798</v>
      </c>
      <c r="AP47" s="31" t="n">
        <v>0.618768296982637</v>
      </c>
      <c r="AQ47" s="31" t="n">
        <v>0.653723317874969</v>
      </c>
      <c r="AR47" s="31" t="n">
        <v>0.669861300904985</v>
      </c>
      <c r="AS47" s="31" t="n">
        <v>0.666742453109618</v>
      </c>
      <c r="AT47" s="31" t="n">
        <v>0.645944101070863</v>
      </c>
      <c r="AU47" s="31" t="n">
        <v>0.610561097493788</v>
      </c>
      <c r="AV47" s="31" t="n">
        <v>0.564516912388194</v>
      </c>
      <c r="AW47" s="31" t="n">
        <v>0.511888623096305</v>
      </c>
      <c r="AX47" s="31" t="n">
        <v>0.456386729825342</v>
      </c>
      <c r="AY47" s="31" t="n">
        <v>0.401045077307099</v>
      </c>
      <c r="AZ47" s="31" t="n">
        <v>0.348106362017164</v>
      </c>
      <c r="BA47" s="31" t="n">
        <v>0.299051190214536</v>
      </c>
      <c r="BB47" s="31" t="n">
        <v>0.25471054928967</v>
      </c>
      <c r="BC47" s="31" t="n">
        <v>0.215411351146248</v>
      </c>
      <c r="BD47" s="31" t="n">
        <v>0.181121029193956</v>
      </c>
      <c r="BE47" s="31" t="n">
        <v>0.151572667420126</v>
      </c>
      <c r="BF47" s="31" t="n">
        <v>0.126363632910856</v>
      </c>
      <c r="BG47" s="31" t="n">
        <v>0.105027765015608</v>
      </c>
      <c r="BH47" s="31" t="n">
        <v>0.0870847293979354</v>
      </c>
      <c r="BI47" s="31" t="n">
        <v>0.0720713636316996</v>
      </c>
      <c r="BJ47" s="31" t="n">
        <v>0.0595597436630983</v>
      </c>
      <c r="BK47" s="32" t="n">
        <v>0.049165999611472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52278380215707</v>
      </c>
      <c r="D48" s="35" t="n">
        <v>0.161944708990008</v>
      </c>
      <c r="E48" s="35" t="n">
        <v>0.171403702397286</v>
      </c>
      <c r="F48" s="35" t="n">
        <v>0.180470684792733</v>
      </c>
      <c r="G48" s="35" t="n">
        <v>0.188942666706665</v>
      </c>
      <c r="H48" s="35" t="n">
        <v>0.196604219351892</v>
      </c>
      <c r="I48" s="35" t="n">
        <v>0.203235601383358</v>
      </c>
      <c r="J48" s="35" t="n">
        <v>0.208623025454587</v>
      </c>
      <c r="K48" s="35" t="n">
        <v>0.212570669731116</v>
      </c>
      <c r="L48" s="35" t="n">
        <v>0.214913721314701</v>
      </c>
      <c r="M48" s="35" t="n">
        <v>0.215531428490259</v>
      </c>
      <c r="N48" s="35" t="n">
        <v>0.214358895255113</v>
      </c>
      <c r="O48" s="35" t="n">
        <v>0.211396238239701</v>
      </c>
      <c r="P48" s="35" t="n">
        <v>0.206713796887192</v>
      </c>
      <c r="Q48" s="35" t="n">
        <v>0.200452370189006</v>
      </c>
      <c r="R48" s="35" t="n">
        <v>0.192817934222921</v>
      </c>
      <c r="S48" s="35" t="n">
        <v>0.184070914548164</v>
      </c>
      <c r="T48" s="35" t="n">
        <v>0.17451074699553</v>
      </c>
      <c r="U48" s="35" t="n">
        <v>0.164457041128137</v>
      </c>
      <c r="V48" s="35" t="n">
        <v>0.154229054058419</v>
      </c>
      <c r="W48" s="35" t="n">
        <v>0.144125318995109</v>
      </c>
      <c r="X48" s="35" t="n">
        <v>0.134405142679601</v>
      </c>
      <c r="Y48" s="35" t="n">
        <v>0.125273341639449</v>
      </c>
      <c r="Z48" s="35" t="n">
        <v>0.116869131155949</v>
      </c>
      <c r="AA48" s="35" t="n">
        <v>0.109259637424728</v>
      </c>
      <c r="AB48" s="35" t="n">
        <v>0.102438185988775</v>
      </c>
      <c r="AC48" s="35" t="n">
        <v>0.0963273981898543</v>
      </c>
      <c r="AD48" s="35" t="n">
        <v>0.0907872013568171</v>
      </c>
      <c r="AE48" s="35" t="n">
        <v>0.0856280356042878</v>
      </c>
      <c r="AF48" s="35" t="n">
        <v>0.0806296280516443</v>
      </c>
      <c r="AG48" s="35" t="n">
        <v>0.0755654287114511</v>
      </c>
      <c r="AH48" s="35" t="n">
        <v>0.0702318749536811</v>
      </c>
      <c r="AI48" s="35" t="n">
        <v>0.0644799324570637</v>
      </c>
      <c r="AJ48" s="35" t="n">
        <v>0.0582440880907214</v>
      </c>
      <c r="AK48" s="35" t="n">
        <v>0.0515619659951323</v>
      </c>
      <c r="AL48" s="35" t="n">
        <v>0.0445773495980052</v>
      </c>
      <c r="AM48" s="35" t="n">
        <v>0.0375219244328133</v>
      </c>
      <c r="AN48" s="35" t="n">
        <v>0.030676740690784</v>
      </c>
      <c r="AO48" s="35" t="n">
        <v>0.0243215235195783</v>
      </c>
      <c r="AP48" s="35" t="n">
        <v>0.0186851835135597</v>
      </c>
      <c r="AQ48" s="35" t="n">
        <v>0.0139110599080007</v>
      </c>
      <c r="AR48" s="35" t="n">
        <v>0.0100449565967858</v>
      </c>
      <c r="AS48" s="35" t="n">
        <v>0.00704560377340059</v>
      </c>
      <c r="AT48" s="35" t="n">
        <v>0.0048100764077977</v>
      </c>
      <c r="AU48" s="35" t="n">
        <v>0.00320393059292302</v>
      </c>
      <c r="AV48" s="35" t="n">
        <v>0.00208750660766126</v>
      </c>
      <c r="AW48" s="35" t="n">
        <v>0.00133390011497668</v>
      </c>
      <c r="AX48" s="35" t="n">
        <v>0.000838065132150871</v>
      </c>
      <c r="AY48" s="35" t="n">
        <v>0.000518961195323643</v>
      </c>
      <c r="AZ48" s="35" t="n">
        <v>0.000317431913618242</v>
      </c>
      <c r="BA48" s="35" t="n">
        <v>0.000192168010187097</v>
      </c>
      <c r="BB48" s="35" t="n">
        <v>0.000115339860486389</v>
      </c>
      <c r="BC48" s="35" t="n">
        <v>6.87381762750411E-005</v>
      </c>
      <c r="BD48" s="35" t="n">
        <v>4.07282011873636E-005</v>
      </c>
      <c r="BE48" s="35" t="n">
        <v>2.40184057307221E-005</v>
      </c>
      <c r="BF48" s="35" t="n">
        <v>1.41104972327387E-005</v>
      </c>
      <c r="BG48" s="35" t="n">
        <v>8.26458917054637E-006</v>
      </c>
      <c r="BH48" s="35" t="n">
        <v>4.82898753123381E-006</v>
      </c>
      <c r="BI48" s="35" t="n">
        <v>2.81626649175193E-006</v>
      </c>
      <c r="BJ48" s="35" t="n">
        <v>1.64006386466282E-006</v>
      </c>
      <c r="BK48" s="36" t="n">
        <v>9.54046943976049E-007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023530451423407</v>
      </c>
      <c r="D49" s="35" t="n">
        <v>0.00296612080980214</v>
      </c>
      <c r="E49" s="35" t="n">
        <v>0.00372110849657804</v>
      </c>
      <c r="F49" s="35" t="n">
        <v>0.0046439641931639</v>
      </c>
      <c r="G49" s="35" t="n">
        <v>0.00576291612490894</v>
      </c>
      <c r="H49" s="35" t="n">
        <v>0.00710779926436461</v>
      </c>
      <c r="I49" s="35" t="n">
        <v>0.00870907777437888</v>
      </c>
      <c r="J49" s="35" t="n">
        <v>0.0105965546723074</v>
      </c>
      <c r="K49" s="35" t="n">
        <v>0.0127978155540036</v>
      </c>
      <c r="L49" s="35" t="n">
        <v>0.0153365159981044</v>
      </c>
      <c r="M49" s="35" t="n">
        <v>0.0182306954892544</v>
      </c>
      <c r="N49" s="35" t="n">
        <v>0.0214913749799753</v>
      </c>
      <c r="O49" s="35" t="n">
        <v>0.0251217568829853</v>
      </c>
      <c r="P49" s="35" t="n">
        <v>0.0291173790121236</v>
      </c>
      <c r="Q49" s="35" t="n">
        <v>0.0334675617369171</v>
      </c>
      <c r="R49" s="35" t="n">
        <v>0.0381584183427061</v>
      </c>
      <c r="S49" s="35" t="n">
        <v>0.0431775674552519</v>
      </c>
      <c r="T49" s="35" t="n">
        <v>0.0485204969947076</v>
      </c>
      <c r="U49" s="35" t="n">
        <v>0.0541982916156888</v>
      </c>
      <c r="V49" s="35" t="n">
        <v>0.0602461615362327</v>
      </c>
      <c r="W49" s="35" t="n">
        <v>0.0667319061692603</v>
      </c>
      <c r="X49" s="35" t="n">
        <v>0.0737631062534432</v>
      </c>
      <c r="Y49" s="35" t="n">
        <v>0.0814914480628429</v>
      </c>
      <c r="Z49" s="35" t="n">
        <v>0.0901121289092794</v>
      </c>
      <c r="AA49" s="35" t="n">
        <v>0.0998557899338867</v>
      </c>
      <c r="AB49" s="35" t="n">
        <v>0.110969962117723</v>
      </c>
      <c r="AC49" s="35" t="n">
        <v>0.123686827599174</v>
      </c>
      <c r="AD49" s="35" t="n">
        <v>0.138174630207284</v>
      </c>
      <c r="AE49" s="35" t="n">
        <v>0.154471984263411</v>
      </c>
      <c r="AF49" s="35" t="n">
        <v>0.172408416330335</v>
      </c>
      <c r="AG49" s="35" t="n">
        <v>0.191521272579801</v>
      </c>
      <c r="AH49" s="35" t="n">
        <v>0.210988212533904</v>
      </c>
      <c r="AI49" s="35" t="n">
        <v>0.229603532710247</v>
      </c>
      <c r="AJ49" s="35" t="n">
        <v>0.245830578969287</v>
      </c>
      <c r="AK49" s="35" t="n">
        <v>0.257954782409623</v>
      </c>
      <c r="AL49" s="35" t="n">
        <v>0.264337282637513</v>
      </c>
      <c r="AM49" s="35" t="n">
        <v>0.263729884260725</v>
      </c>
      <c r="AN49" s="35" t="n">
        <v>0.255572144369065</v>
      </c>
      <c r="AO49" s="35" t="n">
        <v>0.240173529067024</v>
      </c>
      <c r="AP49" s="35" t="n">
        <v>0.218706551616174</v>
      </c>
      <c r="AQ49" s="35" t="n">
        <v>0.192998844258347</v>
      </c>
      <c r="AR49" s="35" t="n">
        <v>0.165185763065144</v>
      </c>
      <c r="AS49" s="35" t="n">
        <v>0.137332342256618</v>
      </c>
      <c r="AT49" s="35" t="n">
        <v>0.111131364906039</v>
      </c>
      <c r="AU49" s="35" t="n">
        <v>0.0877400412904663</v>
      </c>
      <c r="AV49" s="35" t="n">
        <v>0.0677598843162141</v>
      </c>
      <c r="AW49" s="35" t="n">
        <v>0.0513213614664935</v>
      </c>
      <c r="AX49" s="35" t="n">
        <v>0.0382192968730481</v>
      </c>
      <c r="AY49" s="35" t="n">
        <v>0.0280523899970793</v>
      </c>
      <c r="AZ49" s="35" t="n">
        <v>0.0203383460273324</v>
      </c>
      <c r="BA49" s="35" t="n">
        <v>0.0145940624350794</v>
      </c>
      <c r="BB49" s="35" t="n">
        <v>0.0103825633655872</v>
      </c>
      <c r="BC49" s="35" t="n">
        <v>0.00733420822747076</v>
      </c>
      <c r="BD49" s="35" t="n">
        <v>0.00515086920129959</v>
      </c>
      <c r="BE49" s="35" t="n">
        <v>0.00360047277378466</v>
      </c>
      <c r="BF49" s="35" t="n">
        <v>0.00250719281282712</v>
      </c>
      <c r="BG49" s="35" t="n">
        <v>0.00174059105777613</v>
      </c>
      <c r="BH49" s="35" t="n">
        <v>0.00120548448194813</v>
      </c>
      <c r="BI49" s="35" t="n">
        <v>0.000833315288932956</v>
      </c>
      <c r="BJ49" s="35" t="n">
        <v>0.000575209995071861</v>
      </c>
      <c r="BK49" s="36" t="n">
        <v>0.00039661165334679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44275182654258</v>
      </c>
      <c r="D50" s="35" t="n">
        <v>0.0284246001997292</v>
      </c>
      <c r="E50" s="35" t="n">
        <v>0.0329180653826577</v>
      </c>
      <c r="F50" s="35" t="n">
        <v>0.0379234006692565</v>
      </c>
      <c r="G50" s="35" t="n">
        <v>0.0434427343150034</v>
      </c>
      <c r="H50" s="35" t="n">
        <v>0.049461405029992</v>
      </c>
      <c r="I50" s="35" t="n">
        <v>0.0559448231445137</v>
      </c>
      <c r="J50" s="35" t="n">
        <v>0.0628360477385337</v>
      </c>
      <c r="K50" s="35" t="n">
        <v>0.0700545690716436</v>
      </c>
      <c r="L50" s="35" t="n">
        <v>0.0774968004798483</v>
      </c>
      <c r="M50" s="35" t="n">
        <v>0.0850387248125232</v>
      </c>
      <c r="N50" s="35" t="n">
        <v>0.0925409908722641</v>
      </c>
      <c r="O50" s="35" t="n">
        <v>0.0998565123197057</v>
      </c>
      <c r="P50" s="35" t="n">
        <v>0.106840301778992</v>
      </c>
      <c r="Q50" s="35" t="n">
        <v>0.1133609145895</v>
      </c>
      <c r="R50" s="35" t="n">
        <v>0.119312535339512</v>
      </c>
      <c r="S50" s="35" t="n">
        <v>0.124626478089999</v>
      </c>
      <c r="T50" s="35" t="n">
        <v>0.129280741079066</v>
      </c>
      <c r="U50" s="35" t="n">
        <v>0.133306286677339</v>
      </c>
      <c r="V50" s="35" t="n">
        <v>0.136788899979967</v>
      </c>
      <c r="W50" s="35" t="n">
        <v>0.139865772090058</v>
      </c>
      <c r="X50" s="35" t="n">
        <v>0.142716292540844</v>
      </c>
      <c r="Y50" s="35" t="n">
        <v>0.145546858017711</v>
      </c>
      <c r="Z50" s="35" t="n">
        <v>0.148569783680801</v>
      </c>
      <c r="AA50" s="35" t="n">
        <v>0.151976673385305</v>
      </c>
      <c r="AB50" s="35" t="n">
        <v>0.155906980902228</v>
      </c>
      <c r="AC50" s="35" t="n">
        <v>0.160413168037611</v>
      </c>
      <c r="AD50" s="35" t="n">
        <v>0.165425066427095</v>
      </c>
      <c r="AE50" s="35" t="n">
        <v>0.170717944665361</v>
      </c>
      <c r="AF50" s="35" t="n">
        <v>0.175891297372098</v>
      </c>
      <c r="AG50" s="35" t="n">
        <v>0.180367941942578</v>
      </c>
      <c r="AH50" s="35" t="n">
        <v>0.183424340138423</v>
      </c>
      <c r="AI50" s="35" t="n">
        <v>0.184261151078566</v>
      </c>
      <c r="AJ50" s="35" t="n">
        <v>0.182115772101184</v>
      </c>
      <c r="AK50" s="35" t="n">
        <v>0.176405321011711</v>
      </c>
      <c r="AL50" s="35" t="n">
        <v>0.166871803426804</v>
      </c>
      <c r="AM50" s="35" t="n">
        <v>0.153688129151732</v>
      </c>
      <c r="AN50" s="35" t="n">
        <v>0.137483613467482</v>
      </c>
      <c r="AO50" s="35" t="n">
        <v>0.119266644894403</v>
      </c>
      <c r="AP50" s="35" t="n">
        <v>0.10025639797269</v>
      </c>
      <c r="AQ50" s="35" t="n">
        <v>0.0816697928212811</v>
      </c>
      <c r="AR50" s="35" t="n">
        <v>0.0645261570581826</v>
      </c>
      <c r="AS50" s="35" t="n">
        <v>0.0495213477398539</v>
      </c>
      <c r="AT50" s="35" t="n">
        <v>0.03699241786912</v>
      </c>
      <c r="AU50" s="35" t="n">
        <v>0.0269606492125456</v>
      </c>
      <c r="AV50" s="35" t="n">
        <v>0.0192203640214527</v>
      </c>
      <c r="AW50" s="35" t="n">
        <v>0.0134382762056465</v>
      </c>
      <c r="AX50" s="35" t="n">
        <v>0.00923813977016479</v>
      </c>
      <c r="AY50" s="35" t="n">
        <v>0.00625933427259452</v>
      </c>
      <c r="AZ50" s="35" t="n">
        <v>0.00418919282030468</v>
      </c>
      <c r="BA50" s="35" t="n">
        <v>0.00277490014694391</v>
      </c>
      <c r="BB50" s="35" t="n">
        <v>0.00182235168135922</v>
      </c>
      <c r="BC50" s="35" t="n">
        <v>0.0011883305955614</v>
      </c>
      <c r="BD50" s="35" t="n">
        <v>0.000770408394234776</v>
      </c>
      <c r="BE50" s="35" t="n">
        <v>0.000497114529835083</v>
      </c>
      <c r="BF50" s="35" t="n">
        <v>0.000319551677286578</v>
      </c>
      <c r="BG50" s="35" t="n">
        <v>0.000204788967667763</v>
      </c>
      <c r="BH50" s="35" t="n">
        <v>0.000130926595286702</v>
      </c>
      <c r="BI50" s="35" t="n">
        <v>8.35472273249523E-005</v>
      </c>
      <c r="BJ50" s="35" t="n">
        <v>5.32360172336224E-005</v>
      </c>
      <c r="BK50" s="36" t="n">
        <v>3.38844971567519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0805030754119895</v>
      </c>
      <c r="D51" s="35" t="n">
        <v>0.00984786789550512</v>
      </c>
      <c r="E51" s="35" t="n">
        <v>0.0119893841831403</v>
      </c>
      <c r="F51" s="35" t="n">
        <v>0.0145206003282421</v>
      </c>
      <c r="G51" s="35" t="n">
        <v>0.0174867529200461</v>
      </c>
      <c r="H51" s="35" t="n">
        <v>0.020930191146853</v>
      </c>
      <c r="I51" s="35" t="n">
        <v>0.0248875058392528</v>
      </c>
      <c r="J51" s="35" t="n">
        <v>0.0293863099333042</v>
      </c>
      <c r="K51" s="35" t="n">
        <v>0.034441922389702</v>
      </c>
      <c r="L51" s="35" t="n">
        <v>0.0400543247468466</v>
      </c>
      <c r="M51" s="35" t="n">
        <v>0.0462058650318717</v>
      </c>
      <c r="N51" s="35" t="n">
        <v>0.0528602527637878</v>
      </c>
      <c r="O51" s="35" t="n">
        <v>0.0599633941635959</v>
      </c>
      <c r="P51" s="35" t="n">
        <v>0.0674465351941019</v>
      </c>
      <c r="Q51" s="35" t="n">
        <v>0.0752319993230036</v>
      </c>
      <c r="R51" s="35" t="n">
        <v>0.083241531309891</v>
      </c>
      <c r="S51" s="35" t="n">
        <v>0.091406911020063</v>
      </c>
      <c r="T51" s="35" t="n">
        <v>0.0996821204228742</v>
      </c>
      <c r="U51" s="35" t="n">
        <v>0.108055975869437</v>
      </c>
      <c r="V51" s="35" t="n">
        <v>0.116563811517449</v>
      </c>
      <c r="W51" s="35" t="n">
        <v>0.125296532997879</v>
      </c>
      <c r="X51" s="35" t="n">
        <v>0.134405142679601</v>
      </c>
      <c r="Y51" s="35" t="n">
        <v>0.144098642583148</v>
      </c>
      <c r="Z51" s="35" t="n">
        <v>0.15463303157441</v>
      </c>
      <c r="AA51" s="35" t="n">
        <v>0.166288967741267</v>
      </c>
      <c r="AB51" s="35" t="n">
        <v>0.179335715190767</v>
      </c>
      <c r="AC51" s="35" t="n">
        <v>0.193979558908406</v>
      </c>
      <c r="AD51" s="35" t="n">
        <v>0.210296475137307</v>
      </c>
      <c r="AE51" s="35" t="n">
        <v>0.22815215395</v>
      </c>
      <c r="AF51" s="35" t="n">
        <v>0.247118054444034</v>
      </c>
      <c r="AG51" s="35" t="n">
        <v>0.266399986081327</v>
      </c>
      <c r="AH51" s="35" t="n">
        <v>0.284804296983607</v>
      </c>
      <c r="AI51" s="35" t="n">
        <v>0.300772465613192</v>
      </c>
      <c r="AJ51" s="35" t="n">
        <v>0.312511914637725</v>
      </c>
      <c r="AK51" s="35" t="n">
        <v>0.318233155519667</v>
      </c>
      <c r="AL51" s="35" t="n">
        <v>0.316469184494068</v>
      </c>
      <c r="AM51" s="35" t="n">
        <v>0.306410410364877</v>
      </c>
      <c r="AN51" s="35" t="n">
        <v>0.288156788127511</v>
      </c>
      <c r="AO51" s="35" t="n">
        <v>0.262791699131863</v>
      </c>
      <c r="AP51" s="35" t="n">
        <v>0.232230609474962</v>
      </c>
      <c r="AQ51" s="35" t="n">
        <v>0.198876534113802</v>
      </c>
      <c r="AR51" s="35" t="n">
        <v>0.165185763065144</v>
      </c>
      <c r="AS51" s="35" t="n">
        <v>0.13327355815469</v>
      </c>
      <c r="AT51" s="35" t="n">
        <v>0.104659578037317</v>
      </c>
      <c r="AU51" s="35" t="n">
        <v>0.0801883599323423</v>
      </c>
      <c r="AV51" s="35" t="n">
        <v>0.0600976261896406</v>
      </c>
      <c r="AW51" s="35" t="n">
        <v>0.0441727051752045</v>
      </c>
      <c r="AX51" s="35" t="n">
        <v>0.031923440179141</v>
      </c>
      <c r="AY51" s="35" t="n">
        <v>0.0227388253934442</v>
      </c>
      <c r="AZ51" s="35" t="n">
        <v>0.0159987096331119</v>
      </c>
      <c r="BA51" s="35" t="n">
        <v>0.0111408080020114</v>
      </c>
      <c r="BB51" s="35" t="n">
        <v>0.0076915921186095</v>
      </c>
      <c r="BC51" s="35" t="n">
        <v>0.00527273636066043</v>
      </c>
      <c r="BD51" s="35" t="n">
        <v>0.00359363950043512</v>
      </c>
      <c r="BE51" s="35" t="n">
        <v>0.00243772484293438</v>
      </c>
      <c r="BF51" s="35" t="n">
        <v>0.00164734306433122</v>
      </c>
      <c r="BG51" s="35" t="n">
        <v>0.00110984985889918</v>
      </c>
      <c r="BH51" s="35" t="n">
        <v>0.000745933776509529</v>
      </c>
      <c r="BI51" s="35" t="n">
        <v>0.000500402146760906</v>
      </c>
      <c r="BJ51" s="35" t="n">
        <v>0.000335202619376178</v>
      </c>
      <c r="BK51" s="36" t="n">
        <v>0.000224293979252297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2.35944771558018E-006</v>
      </c>
      <c r="D52" s="31" t="n">
        <v>3.05780987136768E-006</v>
      </c>
      <c r="E52" s="31" t="n">
        <v>3.97938561951185E-006</v>
      </c>
      <c r="F52" s="31" t="n">
        <v>5.20242637130213E-006</v>
      </c>
      <c r="G52" s="31" t="n">
        <v>6.83528403617366E-006</v>
      </c>
      <c r="H52" s="31" t="n">
        <v>9.02891716616987E-006</v>
      </c>
      <c r="I52" s="31" t="n">
        <v>1.19948736738292E-005</v>
      </c>
      <c r="J52" s="31" t="n">
        <v>1.60312138918637E-005</v>
      </c>
      <c r="K52" s="31" t="n">
        <v>2.15599481464687E-005</v>
      </c>
      <c r="L52" s="31" t="n">
        <v>2.91811599566026E-005</v>
      </c>
      <c r="M52" s="31" t="n">
        <v>3.97512662610746E-005</v>
      </c>
      <c r="N52" s="31" t="n">
        <v>5.44960904829336E-005</v>
      </c>
      <c r="O52" s="31" t="n">
        <v>7.51739232382046E-005</v>
      </c>
      <c r="P52" s="31" t="n">
        <v>0.000104309908296328</v>
      </c>
      <c r="Q52" s="31" t="n">
        <v>0.000145531316335705</v>
      </c>
      <c r="R52" s="31" t="n">
        <v>0.000204043834454466</v>
      </c>
      <c r="S52" s="31" t="n">
        <v>0.000287301783555005</v>
      </c>
      <c r="T52" s="31" t="n">
        <v>0.000405939108698957</v>
      </c>
      <c r="U52" s="31" t="n">
        <v>0.000575040060378293</v>
      </c>
      <c r="V52" s="31" t="n">
        <v>0.000815832091772601</v>
      </c>
      <c r="W52" s="31" t="n">
        <v>0.00115786591211219</v>
      </c>
      <c r="X52" s="31" t="n">
        <v>0.00164168667774935</v>
      </c>
      <c r="Y52" s="31" t="n">
        <v>0.0023218610517003</v>
      </c>
      <c r="Z52" s="31" t="n">
        <v>0.00326995917468008</v>
      </c>
      <c r="AA52" s="31" t="n">
        <v>0.00457664566866325</v>
      </c>
      <c r="AB52" s="31" t="n">
        <v>0.00635138114438099</v>
      </c>
      <c r="AC52" s="31" t="n">
        <v>0.00871743551906618</v>
      </c>
      <c r="AD52" s="31" t="n">
        <v>0.0117992238193845</v>
      </c>
      <c r="AE52" s="31" t="n">
        <v>0.0156989723750761</v>
      </c>
      <c r="AF52" s="31" t="n">
        <v>0.0204613369331611</v>
      </c>
      <c r="AG52" s="31" t="n">
        <v>0.0260288082478267</v>
      </c>
      <c r="AH52" s="31" t="n">
        <v>0.0321977282520717</v>
      </c>
      <c r="AI52" s="31" t="n">
        <v>0.0385925274358473</v>
      </c>
      <c r="AJ52" s="31" t="n">
        <v>0.044679459157483</v>
      </c>
      <c r="AK52" s="31" t="n">
        <v>0.0498343893424624</v>
      </c>
      <c r="AL52" s="31" t="n">
        <v>0.0534595350157434</v>
      </c>
      <c r="AM52" s="31" t="n">
        <v>0.0551181777717726</v>
      </c>
      <c r="AN52" s="31" t="n">
        <v>0.0546398512770345</v>
      </c>
      <c r="AO52" s="31" t="n">
        <v>0.0521552593547271</v>
      </c>
      <c r="AP52" s="31" t="n">
        <v>0.0480494998748727</v>
      </c>
      <c r="AQ52" s="31" t="n">
        <v>0.042856782053656</v>
      </c>
      <c r="AR52" s="31" t="n">
        <v>0.0371392573856997</v>
      </c>
      <c r="AS52" s="31" t="n">
        <v>0.0313888857619211</v>
      </c>
      <c r="AT52" s="31" t="n">
        <v>0.025972205190263</v>
      </c>
      <c r="AU52" s="31" t="n">
        <v>0.0211174558544433</v>
      </c>
      <c r="AV52" s="31" t="n">
        <v>0.016931201174521</v>
      </c>
      <c r="AW52" s="31" t="n">
        <v>0.0134288933076835</v>
      </c>
      <c r="AX52" s="31" t="n">
        <v>0.0105672430599156</v>
      </c>
      <c r="AY52" s="31" t="n">
        <v>0.00827152306119077</v>
      </c>
      <c r="AZ52" s="31" t="n">
        <v>0.00645537735363136</v>
      </c>
      <c r="BA52" s="31" t="n">
        <v>0.00503344128098851</v>
      </c>
      <c r="BB52" s="31" t="n">
        <v>0.00392828215814892</v>
      </c>
      <c r="BC52" s="31" t="n">
        <v>0.00307340102110671</v>
      </c>
      <c r="BD52" s="31" t="n">
        <v>0.00241379057559027</v>
      </c>
      <c r="BE52" s="31" t="n">
        <v>0.00190515213042746</v>
      </c>
      <c r="BF52" s="31" t="n">
        <v>0.00151250207706682</v>
      </c>
      <c r="BG52" s="31" t="n">
        <v>0.00120860823599697</v>
      </c>
      <c r="BH52" s="31" t="n">
        <v>0.00097249494094898</v>
      </c>
      <c r="BI52" s="31" t="n">
        <v>0.000788127613470345</v>
      </c>
      <c r="BJ52" s="31" t="n">
        <v>0.000643312390515656</v>
      </c>
      <c r="BK52" s="32" t="n">
        <v>0.00052880612424868</v>
      </c>
    </row>
    <row r="53" s="38" customFormat="true" ht="13.2" hidden="false" customHeight="false" outlineLevel="0" collapsed="false">
      <c r="A53" s="9"/>
      <c r="B53" s="33" t="n">
        <v>1</v>
      </c>
      <c r="C53" s="34" t="n">
        <v>2.07182025854692E-006</v>
      </c>
      <c r="D53" s="35" t="n">
        <v>2.79462780007313E-006</v>
      </c>
      <c r="E53" s="35" t="n">
        <v>3.78530869271468E-006</v>
      </c>
      <c r="F53" s="35" t="n">
        <v>5.15066136399997E-006</v>
      </c>
      <c r="G53" s="35" t="n">
        <v>7.04344942593526E-006</v>
      </c>
      <c r="H53" s="35" t="n">
        <v>9.68358752858384E-006</v>
      </c>
      <c r="I53" s="35" t="n">
        <v>1.338961444002E-005</v>
      </c>
      <c r="J53" s="35" t="n">
        <v>1.86256132520686E-005</v>
      </c>
      <c r="K53" s="35" t="n">
        <v>2.60713586216286E-005</v>
      </c>
      <c r="L53" s="35" t="n">
        <v>3.67274082111339E-005</v>
      </c>
      <c r="M53" s="35" t="n">
        <v>5.20727456736397E-005</v>
      </c>
      <c r="N53" s="35" t="n">
        <v>7.43013383864515E-005</v>
      </c>
      <c r="O53" s="35" t="n">
        <v>0.000106676874967777</v>
      </c>
      <c r="P53" s="35" t="n">
        <v>0.000154063731165337</v>
      </c>
      <c r="Q53" s="35" t="n">
        <v>0.000223719110948948</v>
      </c>
      <c r="R53" s="35" t="n">
        <v>0.000326468950288951</v>
      </c>
      <c r="S53" s="35" t="n">
        <v>0.0004784411304464</v>
      </c>
      <c r="T53" s="35" t="n">
        <v>0.00070359518522287</v>
      </c>
      <c r="U53" s="35" t="n">
        <v>0.00103736560731213</v>
      </c>
      <c r="V53" s="35" t="n">
        <v>0.0015318149664156</v>
      </c>
      <c r="W53" s="35" t="n">
        <v>0.00226274477774181</v>
      </c>
      <c r="X53" s="35" t="n">
        <v>0.00333917635197901</v>
      </c>
      <c r="Y53" s="35" t="n">
        <v>0.00491537988502188</v>
      </c>
      <c r="Z53" s="35" t="n">
        <v>0.00720501635949291</v>
      </c>
      <c r="AA53" s="35" t="n">
        <v>0.0104957072794944</v>
      </c>
      <c r="AB53" s="35" t="n">
        <v>0.0151601805883925</v>
      </c>
      <c r="AC53" s="35" t="n">
        <v>0.0216569214933453</v>
      </c>
      <c r="AD53" s="35" t="n">
        <v>0.0305093670022121</v>
      </c>
      <c r="AE53" s="35" t="n">
        <v>0.0422496156362637</v>
      </c>
      <c r="AF53" s="35" t="n">
        <v>0.057313551815744</v>
      </c>
      <c r="AG53" s="35" t="n">
        <v>0.0758838539745463</v>
      </c>
      <c r="AH53" s="35" t="n">
        <v>0.0976994470034328</v>
      </c>
      <c r="AI53" s="35" t="n">
        <v>0.121882646514901</v>
      </c>
      <c r="AJ53" s="35" t="n">
        <v>0.146865010552604</v>
      </c>
      <c r="AK53" s="35" t="n">
        <v>0.170494884741392</v>
      </c>
      <c r="AL53" s="35" t="n">
        <v>0.190361522243145</v>
      </c>
      <c r="AM53" s="35" t="n">
        <v>0.204277541522673</v>
      </c>
      <c r="AN53" s="35" t="n">
        <v>0.210769157309519</v>
      </c>
      <c r="AO53" s="35" t="n">
        <v>0.209395545784253</v>
      </c>
      <c r="AP53" s="35" t="n">
        <v>0.200784406299447</v>
      </c>
      <c r="AQ53" s="35" t="n">
        <v>0.186394222540628</v>
      </c>
      <c r="AR53" s="35" t="n">
        <v>0.16811942008581</v>
      </c>
      <c r="AS53" s="35" t="n">
        <v>0.147887799332039</v>
      </c>
      <c r="AT53" s="35" t="n">
        <v>0.127361173368031</v>
      </c>
      <c r="AU53" s="35" t="n">
        <v>0.107780849055309</v>
      </c>
      <c r="AV53" s="35" t="n">
        <v>0.0899413816468867</v>
      </c>
      <c r="AW53" s="35" t="n">
        <v>0.0742478337853048</v>
      </c>
      <c r="AX53" s="35" t="n">
        <v>0.0608102851905936</v>
      </c>
      <c r="AY53" s="35" t="n">
        <v>0.0495418941995939</v>
      </c>
      <c r="AZ53" s="35" t="n">
        <v>0.0402420907605452</v>
      </c>
      <c r="BA53" s="35" t="n">
        <v>0.0326584589394589</v>
      </c>
      <c r="BB53" s="35" t="n">
        <v>0.0265280382396659</v>
      </c>
      <c r="BC53" s="35" t="n">
        <v>0.0216019755872233</v>
      </c>
      <c r="BD53" s="35" t="n">
        <v>0.0176581664508753</v>
      </c>
      <c r="BE53" s="35" t="n">
        <v>0.0145059928476883</v>
      </c>
      <c r="BF53" s="35" t="n">
        <v>0.0119863114261345</v>
      </c>
      <c r="BG53" s="35" t="n">
        <v>0.00996889234909004</v>
      </c>
      <c r="BH53" s="35" t="n">
        <v>0.00834873136001889</v>
      </c>
      <c r="BI53" s="35" t="n">
        <v>0.00704208818793647</v>
      </c>
      <c r="BJ53" s="35" t="n">
        <v>0.00598271907906806</v>
      </c>
      <c r="BK53" s="36" t="n">
        <v>0.00511852642953939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50804907841146E-007</v>
      </c>
      <c r="D54" s="35" t="n">
        <v>1.20647023035903E-006</v>
      </c>
      <c r="E54" s="35" t="n">
        <v>1.71794264872562E-006</v>
      </c>
      <c r="F54" s="35" t="n">
        <v>2.45745221090094E-006</v>
      </c>
      <c r="G54" s="35" t="n">
        <v>3.53282567572618E-006</v>
      </c>
      <c r="H54" s="35" t="n">
        <v>5.10608234138002E-006</v>
      </c>
      <c r="I54" s="35" t="n">
        <v>7.42222861617825E-006</v>
      </c>
      <c r="J54" s="35" t="n">
        <v>1.08540435720368E-005</v>
      </c>
      <c r="K54" s="35" t="n">
        <v>1.59720024238571E-005</v>
      </c>
      <c r="L54" s="35" t="n">
        <v>2.36537885399583E-005</v>
      </c>
      <c r="M54" s="35" t="n">
        <v>3.52562104323324E-005</v>
      </c>
      <c r="N54" s="35" t="n">
        <v>5.28854876050186E-005</v>
      </c>
      <c r="O54" s="35" t="n">
        <v>7.98224190415215E-005</v>
      </c>
      <c r="P54" s="35" t="n">
        <v>0.000121190823314522</v>
      </c>
      <c r="Q54" s="35" t="n">
        <v>0.000185006562236922</v>
      </c>
      <c r="R54" s="35" t="n">
        <v>0.000283818470535704</v>
      </c>
      <c r="S54" s="35" t="n">
        <v>0.000437262269431385</v>
      </c>
      <c r="T54" s="35" t="n">
        <v>0.000676006823400557</v>
      </c>
      <c r="U54" s="35" t="n">
        <v>0.00104779130499298</v>
      </c>
      <c r="V54" s="35" t="n">
        <v>0.00162653711388524</v>
      </c>
      <c r="W54" s="35" t="n">
        <v>0.00252585237443852</v>
      </c>
      <c r="X54" s="35" t="n">
        <v>0.00391855974920615</v>
      </c>
      <c r="Y54" s="35" t="n">
        <v>0.00606399632050419</v>
      </c>
      <c r="Z54" s="35" t="n">
        <v>0.00934440249154545</v>
      </c>
      <c r="AA54" s="35" t="n">
        <v>0.0143101108954425</v>
      </c>
      <c r="AB54" s="35" t="n">
        <v>0.0217295327673896</v>
      </c>
      <c r="AC54" s="35" t="n">
        <v>0.0326330344769656</v>
      </c>
      <c r="AD54" s="35" t="n">
        <v>0.0483290945668533</v>
      </c>
      <c r="AE54" s="35" t="n">
        <v>0.070357912908918</v>
      </c>
      <c r="AF54" s="35" t="n">
        <v>0.100337259058119</v>
      </c>
      <c r="AG54" s="35" t="n">
        <v>0.139659027515316</v>
      </c>
      <c r="AH54" s="35" t="n">
        <v>0.189028141137559</v>
      </c>
      <c r="AI54" s="35" t="n">
        <v>0.24790823759204</v>
      </c>
      <c r="AJ54" s="35" t="n">
        <v>0.314037959687648</v>
      </c>
      <c r="AK54" s="35" t="n">
        <v>0.38325681309766</v>
      </c>
      <c r="AL54" s="35" t="n">
        <v>0.449854866959001</v>
      </c>
      <c r="AM54" s="35" t="n">
        <v>0.507491299469227</v>
      </c>
      <c r="AN54" s="35" t="n">
        <v>0.550465064851632</v>
      </c>
      <c r="AO54" s="35" t="n">
        <v>0.574916623045266</v>
      </c>
      <c r="AP54" s="35" t="n">
        <v>0.579538285440114</v>
      </c>
      <c r="AQ54" s="35" t="n">
        <v>0.565586873840466</v>
      </c>
      <c r="AR54" s="35" t="n">
        <v>0.53628973249308</v>
      </c>
      <c r="AS54" s="35" t="n">
        <v>0.495939465359241</v>
      </c>
      <c r="AT54" s="35" t="n">
        <v>0.449001817247725</v>
      </c>
      <c r="AU54" s="35" t="n">
        <v>0.399454549448481</v>
      </c>
      <c r="AV54" s="35" t="n">
        <v>0.350429008726806</v>
      </c>
      <c r="AW54" s="35" t="n">
        <v>0.304115816033497</v>
      </c>
      <c r="AX54" s="35" t="n">
        <v>0.261846626937825</v>
      </c>
      <c r="AY54" s="35" t="n">
        <v>0.22426281808196</v>
      </c>
      <c r="AZ54" s="35" t="n">
        <v>0.191504916460048</v>
      </c>
      <c r="BA54" s="35" t="n">
        <v>0.163384105066067</v>
      </c>
      <c r="BB54" s="35" t="n">
        <v>0.139519199195776</v>
      </c>
      <c r="BC54" s="35" t="n">
        <v>0.119436490862331</v>
      </c>
      <c r="BD54" s="35" t="n">
        <v>0.102636986995653</v>
      </c>
      <c r="BE54" s="35" t="n">
        <v>0.0886381067481126</v>
      </c>
      <c r="BF54" s="35" t="n">
        <v>0.0769969094618612</v>
      </c>
      <c r="BG54" s="35" t="n">
        <v>0.067320815256404</v>
      </c>
      <c r="BH54" s="35" t="n">
        <v>0.0592703745039039</v>
      </c>
      <c r="BI54" s="35" t="n">
        <v>0.0525573389343777</v>
      </c>
      <c r="BJ54" s="35" t="n">
        <v>0.0469402332779841</v>
      </c>
      <c r="BK54" s="36" t="n">
        <v>0.0422188410125793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00230080114648019</v>
      </c>
      <c r="D55" s="35" t="n">
        <v>0.000267120249960832</v>
      </c>
      <c r="E55" s="35" t="n">
        <v>0.000311415315347427</v>
      </c>
      <c r="F55" s="35" t="n">
        <v>0.000364718245963419</v>
      </c>
      <c r="G55" s="35" t="n">
        <v>0.000429275122878393</v>
      </c>
      <c r="H55" s="35" t="n">
        <v>0.000507975107343552</v>
      </c>
      <c r="I55" s="35" t="n">
        <v>0.0006045469682177</v>
      </c>
      <c r="J55" s="35" t="n">
        <v>0.00072381634277747</v>
      </c>
      <c r="K55" s="35" t="n">
        <v>0.000872041784667492</v>
      </c>
      <c r="L55" s="35" t="n">
        <v>0.0010573523654902</v>
      </c>
      <c r="M55" s="35" t="n">
        <v>0.00129031505499814</v>
      </c>
      <c r="N55" s="35" t="n">
        <v>0.00158466604165214</v>
      </c>
      <c r="O55" s="35" t="n">
        <v>0.00195824590554243</v>
      </c>
      <c r="P55" s="35" t="n">
        <v>0.00243418275643533</v>
      </c>
      <c r="Q55" s="35" t="n">
        <v>0.00304236756632115</v>
      </c>
      <c r="R55" s="35" t="n">
        <v>0.00382125753678754</v>
      </c>
      <c r="S55" s="35" t="n">
        <v>0.00482001912054177</v>
      </c>
      <c r="T55" s="35" t="n">
        <v>0.00610097070689958</v>
      </c>
      <c r="U55" s="35" t="n">
        <v>0.00774218873256488</v>
      </c>
      <c r="V55" s="35" t="n">
        <v>0.00983997612678933</v>
      </c>
      <c r="W55" s="35" t="n">
        <v>0.0125106287098293</v>
      </c>
      <c r="X55" s="35" t="n">
        <v>0.0158905433650596</v>
      </c>
      <c r="Y55" s="35" t="n">
        <v>0.020133176803118</v>
      </c>
      <c r="Z55" s="35" t="n">
        <v>0.0254007194905753</v>
      </c>
      <c r="AA55" s="35" t="n">
        <v>0.0318477374890733</v>
      </c>
      <c r="AB55" s="35" t="n">
        <v>0.0395937901791621</v>
      </c>
      <c r="AC55" s="35" t="n">
        <v>0.0486827667917161</v>
      </c>
      <c r="AD55" s="35" t="n">
        <v>0.0590292894033381</v>
      </c>
      <c r="AE55" s="35" t="n">
        <v>0.0703579129089178</v>
      </c>
      <c r="AF55" s="35" t="n">
        <v>0.0821491996704339</v>
      </c>
      <c r="AG55" s="35" t="n">
        <v>0.0936162457533588</v>
      </c>
      <c r="AH55" s="35" t="n">
        <v>0.103740843405516</v>
      </c>
      <c r="AI55" s="35" t="n">
        <v>0.111392351593357</v>
      </c>
      <c r="AJ55" s="35" t="n">
        <v>0.115528109116512</v>
      </c>
      <c r="AK55" s="35" t="n">
        <v>0.115434733780931</v>
      </c>
      <c r="AL55" s="35" t="n">
        <v>0.110932844406445</v>
      </c>
      <c r="AM55" s="35" t="n">
        <v>0.10246072627542</v>
      </c>
      <c r="AN55" s="35" t="n">
        <v>0.0909912632247982</v>
      </c>
      <c r="AO55" s="35" t="n">
        <v>0.0778065040172678</v>
      </c>
      <c r="AP55" s="35" t="n">
        <v>0.0642146724186563</v>
      </c>
      <c r="AQ55" s="35" t="n">
        <v>0.0513088836021641</v>
      </c>
      <c r="AR55" s="35" t="n">
        <v>0.0398321573918689</v>
      </c>
      <c r="AS55" s="35" t="n">
        <v>0.0301581099468125</v>
      </c>
      <c r="AT55" s="35" t="n">
        <v>0.0223544841726076</v>
      </c>
      <c r="AU55" s="35" t="n">
        <v>0.0162826478247053</v>
      </c>
      <c r="AV55" s="35" t="n">
        <v>0.0116949619101692</v>
      </c>
      <c r="AW55" s="35" t="n">
        <v>0.00830957614913114</v>
      </c>
      <c r="AX55" s="35" t="n">
        <v>0.00585771115253258</v>
      </c>
      <c r="AY55" s="35" t="n">
        <v>0.00410751679215906</v>
      </c>
      <c r="AZ55" s="35" t="n">
        <v>0.00287172668627581</v>
      </c>
      <c r="BA55" s="35" t="n">
        <v>0.00200592219265475</v>
      </c>
      <c r="BB55" s="35" t="n">
        <v>0.00140242407353875</v>
      </c>
      <c r="BC55" s="35" t="n">
        <v>0.000982932108219577</v>
      </c>
      <c r="BD55" s="35" t="n">
        <v>0.000691562578522531</v>
      </c>
      <c r="BE55" s="35" t="n">
        <v>0.000488977826010233</v>
      </c>
      <c r="BF55" s="35" t="n">
        <v>0.000347762773915515</v>
      </c>
      <c r="BG55" s="35" t="n">
        <v>0.000248943200100707</v>
      </c>
      <c r="BH55" s="35" t="n">
        <v>0.000179444303589496</v>
      </c>
      <c r="BI55" s="35" t="n">
        <v>0.00013027661828338</v>
      </c>
      <c r="BJ55" s="35" t="n">
        <v>9.52619474892092E-005</v>
      </c>
      <c r="BK55" s="36" t="n">
        <v>7.01490223494251E-005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988157877314573</v>
      </c>
      <c r="D56" s="35" t="n">
        <v>0.010804294050903</v>
      </c>
      <c r="E56" s="35" t="n">
        <v>0.0118623813460028</v>
      </c>
      <c r="F56" s="35" t="n">
        <v>0.0130837348942378</v>
      </c>
      <c r="G56" s="35" t="n">
        <v>0.0145028146801953</v>
      </c>
      <c r="H56" s="35" t="n">
        <v>0.0161622320603856</v>
      </c>
      <c r="I56" s="35" t="n">
        <v>0.0181147058390257</v>
      </c>
      <c r="J56" s="35" t="n">
        <v>0.0204254650882828</v>
      </c>
      <c r="K56" s="35" t="n">
        <v>0.0231751842541156</v>
      </c>
      <c r="L56" s="35" t="n">
        <v>0.0264635420775104</v>
      </c>
      <c r="M56" s="35" t="n">
        <v>0.0304134947825544</v>
      </c>
      <c r="N56" s="35" t="n">
        <v>0.0351763395899492</v>
      </c>
      <c r="O56" s="35" t="n">
        <v>0.0409376069694889</v>
      </c>
      <c r="P56" s="35" t="n">
        <v>0.047923743788541</v>
      </c>
      <c r="Q56" s="35" t="n">
        <v>0.0564094116053707</v>
      </c>
      <c r="R56" s="35" t="n">
        <v>0.0667249914102248</v>
      </c>
      <c r="S56" s="35" t="n">
        <v>0.079263511867243</v>
      </c>
      <c r="T56" s="35" t="n">
        <v>0.0944856424109601</v>
      </c>
      <c r="U56" s="35" t="n">
        <v>0.112920544978776</v>
      </c>
      <c r="V56" s="35" t="n">
        <v>0.135159192161344</v>
      </c>
      <c r="W56" s="35" t="n">
        <v>0.16183520749294</v>
      </c>
      <c r="X56" s="35" t="n">
        <v>0.193586448577134</v>
      </c>
      <c r="Y56" s="35" t="n">
        <v>0.230988757744065</v>
      </c>
      <c r="Z56" s="35" t="n">
        <v>0.274452306769631</v>
      </c>
      <c r="AA56" s="35" t="n">
        <v>0.32407220407413</v>
      </c>
      <c r="AB56" s="35" t="n">
        <v>0.379430821737069</v>
      </c>
      <c r="AC56" s="35" t="n">
        <v>0.43936262748504</v>
      </c>
      <c r="AD56" s="35" t="n">
        <v>0.50171576356114</v>
      </c>
      <c r="AE56" s="35" t="n">
        <v>0.563177726754202</v>
      </c>
      <c r="AF56" s="35" t="n">
        <v>0.619267360156002</v>
      </c>
      <c r="AG56" s="35" t="n">
        <v>0.664612347215173</v>
      </c>
      <c r="AH56" s="35" t="n">
        <v>0.693600328362303</v>
      </c>
      <c r="AI56" s="35" t="n">
        <v>0.701386203793306</v>
      </c>
      <c r="AJ56" s="35" t="n">
        <v>0.685065099372243</v>
      </c>
      <c r="AK56" s="35" t="n">
        <v>0.644648556565739</v>
      </c>
      <c r="AL56" s="35" t="n">
        <v>0.583430311592154</v>
      </c>
      <c r="AM56" s="35" t="n">
        <v>0.507491299469225</v>
      </c>
      <c r="AN56" s="35" t="n">
        <v>0.424436961183312</v>
      </c>
      <c r="AO56" s="35" t="n">
        <v>0.341799745770044</v>
      </c>
      <c r="AP56" s="35" t="n">
        <v>0.26566383382727</v>
      </c>
      <c r="AQ56" s="35" t="n">
        <v>0.199909328613342</v>
      </c>
      <c r="AR56" s="35" t="n">
        <v>0.14615600238207</v>
      </c>
      <c r="AS56" s="35" t="n">
        <v>0.104214770803998</v>
      </c>
      <c r="AT56" s="35" t="n">
        <v>0.0727498566102394</v>
      </c>
      <c r="AU56" s="35" t="n">
        <v>0.0499039416262877</v>
      </c>
      <c r="AV56" s="35" t="n">
        <v>0.033755998778106</v>
      </c>
      <c r="AW56" s="35" t="n">
        <v>0.0225877698483798</v>
      </c>
      <c r="AX56" s="35" t="n">
        <v>0.0149956317044235</v>
      </c>
      <c r="AY56" s="35" t="n">
        <v>0.00990281102832002</v>
      </c>
      <c r="AZ56" s="35" t="n">
        <v>0.00652025497462669</v>
      </c>
      <c r="BA56" s="35" t="n">
        <v>0.00428921572472047</v>
      </c>
      <c r="BB56" s="35" t="n">
        <v>0.00282413527511044</v>
      </c>
      <c r="BC56" s="35" t="n">
        <v>0.00186411194889333</v>
      </c>
      <c r="BD56" s="35" t="n">
        <v>0.00123515734250985</v>
      </c>
      <c r="BE56" s="35" t="n">
        <v>0.000822474223438861</v>
      </c>
      <c r="BF56" s="35" t="n">
        <v>0.000550881963109083</v>
      </c>
      <c r="BG56" s="35" t="n">
        <v>0.000371379614220086</v>
      </c>
      <c r="BH56" s="35" t="n">
        <v>0.000252109841968423</v>
      </c>
      <c r="BI56" s="35" t="n">
        <v>0.000172372877501244</v>
      </c>
      <c r="BJ56" s="35" t="n">
        <v>0.00011870369607674</v>
      </c>
      <c r="BK56" s="36" t="n">
        <v>8.2320640316497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0190520455785017</v>
      </c>
      <c r="D57" s="31" t="n">
        <v>0.000238588375606031</v>
      </c>
      <c r="E57" s="31" t="n">
        <v>0.000299411957371246</v>
      </c>
      <c r="F57" s="31" t="n">
        <v>0.000376440788177285</v>
      </c>
      <c r="G57" s="31" t="n">
        <v>0.000474039760657764</v>
      </c>
      <c r="H57" s="31" t="n">
        <v>0.000597715097781853</v>
      </c>
      <c r="I57" s="31" t="n">
        <v>0.000754386955871741</v>
      </c>
      <c r="J57" s="31" t="n">
        <v>0.000952713603944378</v>
      </c>
      <c r="K57" s="31" t="n">
        <v>0.00120347024849359</v>
      </c>
      <c r="L57" s="31" t="n">
        <v>0.00151998200280856</v>
      </c>
      <c r="M57" s="31" t="n">
        <v>0.00191860462816078</v>
      </c>
      <c r="N57" s="31" t="n">
        <v>0.0024192377310049</v>
      </c>
      <c r="O57" s="31" t="n">
        <v>0.0030458422798697</v>
      </c>
      <c r="P57" s="31" t="n">
        <v>0.0038269169161667</v>
      </c>
      <c r="Q57" s="31" t="n">
        <v>0.00479586525774145</v>
      </c>
      <c r="R57" s="31" t="n">
        <v>0.00599115968991177</v>
      </c>
      <c r="S57" s="31" t="n">
        <v>0.00745617778428066</v>
      </c>
      <c r="T57" s="31" t="n">
        <v>0.00923855923429701</v>
      </c>
      <c r="U57" s="31" t="n">
        <v>0.0113889104129568</v>
      </c>
      <c r="V57" s="31" t="n">
        <v>0.0139586796837056</v>
      </c>
      <c r="W57" s="31" t="n">
        <v>0.0169970514462637</v>
      </c>
      <c r="X57" s="31" t="n">
        <v>0.020546773783498</v>
      </c>
      <c r="Y57" s="31" t="n">
        <v>0.0246389547547597</v>
      </c>
      <c r="Z57" s="31" t="n">
        <v>0.029287040200299</v>
      </c>
      <c r="AA57" s="31" t="n">
        <v>0.0344804125632367</v>
      </c>
      <c r="AB57" s="31" t="n">
        <v>0.0401782978600674</v>
      </c>
      <c r="AC57" s="31" t="n">
        <v>0.0463048870698661</v>
      </c>
      <c r="AD57" s="31" t="n">
        <v>0.0527467019159979</v>
      </c>
      <c r="AE57" s="31" t="n">
        <v>0.059353192366957</v>
      </c>
      <c r="AF57" s="31" t="n">
        <v>0.0659412917718091</v>
      </c>
      <c r="AG57" s="31" t="n">
        <v>0.0723041675773656</v>
      </c>
      <c r="AH57" s="31" t="n">
        <v>0.0782237475470825</v>
      </c>
      <c r="AI57" s="31" t="n">
        <v>0.0834858956622967</v>
      </c>
      <c r="AJ57" s="31" t="n">
        <v>0.0878965227855317</v>
      </c>
      <c r="AK57" s="31" t="n">
        <v>0.0912966048000967</v>
      </c>
      <c r="AL57" s="31" t="n">
        <v>0.0935741474404303</v>
      </c>
      <c r="AM57" s="31" t="n">
        <v>0.0946715871857412</v>
      </c>
      <c r="AN57" s="31" t="n">
        <v>0.0945878520287792</v>
      </c>
      <c r="AO57" s="31" t="n">
        <v>0.0933751514370304</v>
      </c>
      <c r="AP57" s="31" t="n">
        <v>0.0911313297357057</v>
      </c>
      <c r="AQ57" s="31" t="n">
        <v>0.0879891490453649</v>
      </c>
      <c r="AR57" s="31" t="n">
        <v>0.084104091741351</v>
      </c>
      <c r="AS57" s="31" t="n">
        <v>0.0796421980528701</v>
      </c>
      <c r="AT57" s="31" t="n">
        <v>0.0747691568965041</v>
      </c>
      <c r="AU57" s="31" t="n">
        <v>0.069641453140096</v>
      </c>
      <c r="AV57" s="31" t="n">
        <v>0.0643999448645543</v>
      </c>
      <c r="AW57" s="31" t="n">
        <v>0.0591658762074694</v>
      </c>
      <c r="AX57" s="31" t="n">
        <v>0.0540390662329486</v>
      </c>
      <c r="AY57" s="31" t="n">
        <v>0.0490978609120906</v>
      </c>
      <c r="AZ57" s="31" t="n">
        <v>0.0444003799426362</v>
      </c>
      <c r="BA57" s="31" t="n">
        <v>0.0399866074015797</v>
      </c>
      <c r="BB57" s="31" t="n">
        <v>0.0358809373598077</v>
      </c>
      <c r="BC57" s="31" t="n">
        <v>0.0320948684219217</v>
      </c>
      <c r="BD57" s="31" t="n">
        <v>0.0286296268214956</v>
      </c>
      <c r="BE57" s="31" t="n">
        <v>0.025478574985368</v>
      </c>
      <c r="BF57" s="31" t="n">
        <v>0.0226293257876121</v>
      </c>
      <c r="BG57" s="31" t="n">
        <v>0.020065530522874</v>
      </c>
      <c r="BH57" s="31" t="n">
        <v>0.0177683419541518</v>
      </c>
      <c r="BI57" s="31" t="n">
        <v>0.0157175749393777</v>
      </c>
      <c r="BJ57" s="31" t="n">
        <v>0.0138925988437496</v>
      </c>
      <c r="BK57" s="32" t="n">
        <v>0.0122730008200118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0496296968938132</v>
      </c>
      <c r="D58" s="35" t="n">
        <v>0.00556771374140457</v>
      </c>
      <c r="E58" s="35" t="n">
        <v>0.00625927979634112</v>
      </c>
      <c r="F58" s="35" t="n">
        <v>0.00704984398486051</v>
      </c>
      <c r="G58" s="35" t="n">
        <v>0.00795289427721223</v>
      </c>
      <c r="H58" s="35" t="n">
        <v>0.00898322488396416</v>
      </c>
      <c r="I58" s="35" t="n">
        <v>0.0101568683508795</v>
      </c>
      <c r="J58" s="35" t="n">
        <v>0.0114909418408771</v>
      </c>
      <c r="K58" s="35" t="n">
        <v>0.0130033791346045</v>
      </c>
      <c r="L58" s="35" t="n">
        <v>0.0147125150353613</v>
      </c>
      <c r="M58" s="35" t="n">
        <v>0.0166364848429472</v>
      </c>
      <c r="N58" s="35" t="n">
        <v>0.018792399447092</v>
      </c>
      <c r="O58" s="35" t="n">
        <v>0.0211952579214513</v>
      </c>
      <c r="P58" s="35" t="n">
        <v>0.0238565663069741</v>
      </c>
      <c r="Q58" s="35" t="n">
        <v>0.0267826460426897</v>
      </c>
      <c r="R58" s="35" t="n">
        <v>0.0299726409644346</v>
      </c>
      <c r="S58" s="35" t="n">
        <v>0.0334162704823081</v>
      </c>
      <c r="T58" s="35" t="n">
        <v>0.0370914300314073</v>
      </c>
      <c r="U58" s="35" t="n">
        <v>0.04096180762219</v>
      </c>
      <c r="V58" s="35" t="n">
        <v>0.0449747631844767</v>
      </c>
      <c r="W58" s="35" t="n">
        <v>0.0490597961975904</v>
      </c>
      <c r="X58" s="35" t="n">
        <v>0.0531279914397683</v>
      </c>
      <c r="Y58" s="35" t="n">
        <v>0.0570728611363287</v>
      </c>
      <c r="Z58" s="35" t="n">
        <v>0.0607729691758127</v>
      </c>
      <c r="AA58" s="35" t="n">
        <v>0.0640966058082314</v>
      </c>
      <c r="AB58" s="35" t="n">
        <v>0.0669085656542832</v>
      </c>
      <c r="AC58" s="35" t="n">
        <v>0.069078774152316</v>
      </c>
      <c r="AD58" s="35" t="n">
        <v>0.0704921423432252</v>
      </c>
      <c r="AE58" s="35" t="n">
        <v>0.0710586724584296</v>
      </c>
      <c r="AF58" s="35" t="n">
        <v>0.0707225749077364</v>
      </c>
      <c r="AG58" s="35" t="n">
        <v>0.0694690806150325</v>
      </c>
      <c r="AH58" s="35" t="n">
        <v>0.0673278034596338</v>
      </c>
      <c r="AI58" s="35" t="n">
        <v>0.0643719322426448</v>
      </c>
      <c r="AJ58" s="35" t="n">
        <v>0.0607131458316151</v>
      </c>
      <c r="AK58" s="35" t="n">
        <v>0.0564928227785885</v>
      </c>
      <c r="AL58" s="35" t="n">
        <v>0.051870703072</v>
      </c>
      <c r="AM58" s="35" t="n">
        <v>0.0470125188830461</v>
      </c>
      <c r="AN58" s="35" t="n">
        <v>0.0420781689417043</v>
      </c>
      <c r="AO58" s="35" t="n">
        <v>0.0372117758118065</v>
      </c>
      <c r="AP58" s="35" t="n">
        <v>0.032534519041569</v>
      </c>
      <c r="AQ58" s="35" t="n">
        <v>0.0281406035781375</v>
      </c>
      <c r="AR58" s="35" t="n">
        <v>0.0240962257194665</v>
      </c>
      <c r="AS58" s="35" t="n">
        <v>0.0204410284305386</v>
      </c>
      <c r="AT58" s="35" t="n">
        <v>0.0171913346764309</v>
      </c>
      <c r="AU58" s="35" t="n">
        <v>0.014344405149662</v>
      </c>
      <c r="AV58" s="35" t="n">
        <v>0.0118830471715823</v>
      </c>
      <c r="AW58" s="35" t="n">
        <v>0.00978005355775068</v>
      </c>
      <c r="AX58" s="35" t="n">
        <v>0.0080021258190328</v>
      </c>
      <c r="AY58" s="35" t="n">
        <v>0.00651309957373249</v>
      </c>
      <c r="AZ58" s="35" t="n">
        <v>0.00527642099840168</v>
      </c>
      <c r="BA58" s="35" t="n">
        <v>0.00425691441917252</v>
      </c>
      <c r="BB58" s="35" t="n">
        <v>0.00342193493551346</v>
      </c>
      <c r="BC58" s="35" t="n">
        <v>0.0027420235099295</v>
      </c>
      <c r="BD58" s="35" t="n">
        <v>0.0021911841040662</v>
      </c>
      <c r="BE58" s="35" t="n">
        <v>0.00174689146435311</v>
      </c>
      <c r="BF58" s="35" t="n">
        <v>0.00138992065995315</v>
      </c>
      <c r="BG58" s="35" t="n">
        <v>0.00110407010150865</v>
      </c>
      <c r="BH58" s="35" t="n">
        <v>0.000875831403710088</v>
      </c>
      <c r="BI58" s="35" t="n">
        <v>0.000694043603747243</v>
      </c>
      <c r="BJ58" s="35" t="n">
        <v>0.000549556461929332</v>
      </c>
      <c r="BK58" s="36" t="n">
        <v>0.000434917811175901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0247091711232865</v>
      </c>
      <c r="D59" s="35" t="n">
        <v>0.000312542290402093</v>
      </c>
      <c r="E59" s="35" t="n">
        <v>0.000396160886968202</v>
      </c>
      <c r="F59" s="35" t="n">
        <v>0.000503085816934098</v>
      </c>
      <c r="G59" s="35" t="n">
        <v>0.000639886746065104</v>
      </c>
      <c r="H59" s="35" t="n">
        <v>0.00081493977541175</v>
      </c>
      <c r="I59" s="35" t="n">
        <v>0.00103888722198386</v>
      </c>
      <c r="J59" s="35" t="n">
        <v>0.0013251942586405</v>
      </c>
      <c r="K59" s="35" t="n">
        <v>0.00169081262593604</v>
      </c>
      <c r="L59" s="35" t="n">
        <v>0.00215695713463142</v>
      </c>
      <c r="M59" s="35" t="n">
        <v>0.00274999244845445</v>
      </c>
      <c r="N59" s="35" t="n">
        <v>0.00350241420427535</v>
      </c>
      <c r="O59" s="35" t="n">
        <v>0.00445388822770066</v>
      </c>
      <c r="P59" s="35" t="n">
        <v>0.0056522827849628</v>
      </c>
      <c r="Q59" s="35" t="n">
        <v>0.00715459023805842</v>
      </c>
      <c r="R59" s="35" t="n">
        <v>0.00902758597421027</v>
      </c>
      <c r="S59" s="35" t="n">
        <v>0.0113480159395329</v>
      </c>
      <c r="T59" s="35" t="n">
        <v>0.0142020446896695</v>
      </c>
      <c r="U59" s="35" t="n">
        <v>0.0176836434091769</v>
      </c>
      <c r="V59" s="35" t="n">
        <v>0.0218915674413096</v>
      </c>
      <c r="W59" s="35" t="n">
        <v>0.0269245870176391</v>
      </c>
      <c r="X59" s="35" t="n">
        <v>0.0328747187429475</v>
      </c>
      <c r="Y59" s="35" t="n">
        <v>0.039818384075956</v>
      </c>
      <c r="Z59" s="35" t="n">
        <v>0.0478057107534332</v>
      </c>
      <c r="AA59" s="35" t="n">
        <v>0.0568485896155242</v>
      </c>
      <c r="AB59" s="35" t="n">
        <v>0.0669085656542833</v>
      </c>
      <c r="AC59" s="35" t="n">
        <v>0.0778861003676992</v>
      </c>
      <c r="AD59" s="35" t="n">
        <v>0.0896130760581607</v>
      </c>
      <c r="AE59" s="35" t="n">
        <v>0.101850485394276</v>
      </c>
      <c r="AF59" s="35" t="n">
        <v>0.114292942965562</v>
      </c>
      <c r="AG59" s="35" t="n">
        <v>0.126580917834495</v>
      </c>
      <c r="AH59" s="35" t="n">
        <v>0.138320475427176</v>
      </c>
      <c r="AI59" s="35" t="n">
        <v>0.149109018078453</v>
      </c>
      <c r="AJ59" s="35" t="n">
        <v>0.158564308858853</v>
      </c>
      <c r="AK59" s="35" t="n">
        <v>0.166353260018078</v>
      </c>
      <c r="AL59" s="35" t="n">
        <v>0.17221679906359</v>
      </c>
      <c r="AM59" s="35" t="n">
        <v>0.175987668185675</v>
      </c>
      <c r="AN59" s="35" t="n">
        <v>0.177599151639126</v>
      </c>
      <c r="AO59" s="35" t="n">
        <v>0.177084189302532</v>
      </c>
      <c r="AP59" s="35" t="n">
        <v>0.174565782911072</v>
      </c>
      <c r="AQ59" s="35" t="n">
        <v>0.17024073108353</v>
      </c>
      <c r="AR59" s="35" t="n">
        <v>0.164359354899137</v>
      </c>
      <c r="AS59" s="35" t="n">
        <v>0.157203961282447</v>
      </c>
      <c r="AT59" s="35" t="n">
        <v>0.149068429512049</v>
      </c>
      <c r="AU59" s="35" t="n">
        <v>0.140240664813046</v>
      </c>
      <c r="AV59" s="35" t="n">
        <v>0.130988924911836</v>
      </c>
      <c r="AW59" s="35" t="n">
        <v>0.12155234101747</v>
      </c>
      <c r="AX59" s="35" t="n">
        <v>0.112135418396809</v>
      </c>
      <c r="AY59" s="35" t="n">
        <v>0.102905950371355</v>
      </c>
      <c r="AZ59" s="35" t="n">
        <v>0.0939956050761697</v>
      </c>
      <c r="BA59" s="35" t="n">
        <v>0.0855024117451398</v>
      </c>
      <c r="BB59" s="35" t="n">
        <v>0.0774944376638828</v>
      </c>
      <c r="BC59" s="35" t="n">
        <v>0.070014065327236</v>
      </c>
      <c r="BD59" s="35" t="n">
        <v>0.0630824174235242</v>
      </c>
      <c r="BE59" s="35" t="n">
        <v>0.0567036114296006</v>
      </c>
      <c r="BF59" s="35" t="n">
        <v>0.050868642171077</v>
      </c>
      <c r="BG59" s="35" t="n">
        <v>0.0455587837921867</v>
      </c>
      <c r="BH59" s="35" t="n">
        <v>0.0407484715868784</v>
      </c>
      <c r="BI59" s="35" t="n">
        <v>0.0364076715446565</v>
      </c>
      <c r="BJ59" s="35" t="n">
        <v>0.0325037751498493</v>
      </c>
      <c r="BK59" s="36" t="n">
        <v>0.0290030731316708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190028578737422</v>
      </c>
      <c r="D60" s="35" t="n">
        <v>0.00213183798272968</v>
      </c>
      <c r="E60" s="35" t="n">
        <v>0.00239663370534676</v>
      </c>
      <c r="F60" s="35" t="n">
        <v>0.00269933510903752</v>
      </c>
      <c r="G60" s="35" t="n">
        <v>0.00304510664165675</v>
      </c>
      <c r="H60" s="35" t="n">
        <v>0.00343961290118448</v>
      </c>
      <c r="I60" s="35" t="n">
        <v>0.00388899263533753</v>
      </c>
      <c r="J60" s="35" t="n">
        <v>0.00439979988402562</v>
      </c>
      <c r="K60" s="35" t="n">
        <v>0.00497890136427726</v>
      </c>
      <c r="L60" s="35" t="n">
        <v>0.00563331734184171</v>
      </c>
      <c r="M60" s="35" t="n">
        <v>0.00636999169399725</v>
      </c>
      <c r="N60" s="35" t="n">
        <v>0.00719547605869416</v>
      </c>
      <c r="O60" s="35" t="n">
        <v>0.00811551347453133</v>
      </c>
      <c r="P60" s="35" t="n">
        <v>0.00913450952273393</v>
      </c>
      <c r="Q60" s="35" t="n">
        <v>0.0102548846373354</v>
      </c>
      <c r="R60" s="35" t="n">
        <v>0.0114763109991682</v>
      </c>
      <c r="S60" s="35" t="n">
        <v>0.0127948522434959</v>
      </c>
      <c r="T60" s="35" t="n">
        <v>0.0142020446896695</v>
      </c>
      <c r="U60" s="35" t="n">
        <v>0.0156839847352177</v>
      </c>
      <c r="V60" s="35" t="n">
        <v>0.0172205168717515</v>
      </c>
      <c r="W60" s="35" t="n">
        <v>0.0187846469514462</v>
      </c>
      <c r="X60" s="35" t="n">
        <v>0.020342329968434</v>
      </c>
      <c r="Y60" s="35" t="n">
        <v>0.0218527925113457</v>
      </c>
      <c r="Z60" s="35" t="n">
        <v>0.0232695375570035</v>
      </c>
      <c r="AA60" s="35" t="n">
        <v>0.0245421343791229</v>
      </c>
      <c r="AB60" s="35" t="n">
        <v>0.0256188137998238</v>
      </c>
      <c r="AC60" s="35" t="n">
        <v>0.0264497711948033</v>
      </c>
      <c r="AD60" s="35" t="n">
        <v>0.0269909398203659</v>
      </c>
      <c r="AE60" s="35" t="n">
        <v>0.0272078601711683</v>
      </c>
      <c r="AF60" s="35" t="n">
        <v>0.0270791708100142</v>
      </c>
      <c r="AG60" s="35" t="n">
        <v>0.0265992167627275</v>
      </c>
      <c r="AH60" s="35" t="n">
        <v>0.0257793369730243</v>
      </c>
      <c r="AI60" s="35" t="n">
        <v>0.0246475549121807</v>
      </c>
      <c r="AJ60" s="35" t="n">
        <v>0.023246631624095</v>
      </c>
      <c r="AK60" s="35" t="n">
        <v>0.0216306999505743</v>
      </c>
      <c r="AL60" s="35" t="n">
        <v>0.0198609231967962</v>
      </c>
      <c r="AM60" s="35" t="n">
        <v>0.018000759032089</v>
      </c>
      <c r="AN60" s="35" t="n">
        <v>0.0161114315426375</v>
      </c>
      <c r="AO60" s="35" t="n">
        <v>0.0142481242328415</v>
      </c>
      <c r="AP60" s="35" t="n">
        <v>0.0124572358896386</v>
      </c>
      <c r="AQ60" s="35" t="n">
        <v>0.0107748369171146</v>
      </c>
      <c r="AR60" s="35" t="n">
        <v>0.00922627340683426</v>
      </c>
      <c r="AS60" s="35" t="n">
        <v>0.00782672436806823</v>
      </c>
      <c r="AT60" s="35" t="n">
        <v>0.00658243974802267</v>
      </c>
      <c r="AU60" s="35" t="n">
        <v>0.00549237068535035</v>
      </c>
      <c r="AV60" s="35" t="n">
        <v>0.00454993422570553</v>
      </c>
      <c r="AW60" s="35" t="n">
        <v>0.00374471293171832</v>
      </c>
      <c r="AX60" s="35" t="n">
        <v>0.00306395704878543</v>
      </c>
      <c r="AY60" s="35" t="n">
        <v>0.00249381949242971</v>
      </c>
      <c r="AZ60" s="35" t="n">
        <v>0.0020203040636977</v>
      </c>
      <c r="BA60" s="35" t="n">
        <v>0.00162994224730604</v>
      </c>
      <c r="BB60" s="35" t="n">
        <v>0.00131023454307781</v>
      </c>
      <c r="BC60" s="35" t="n">
        <v>0.00104990129512851</v>
      </c>
      <c r="BD60" s="35" t="n">
        <v>0.000838988805308698</v>
      </c>
      <c r="BE60" s="35" t="n">
        <v>0.000668872314271451</v>
      </c>
      <c r="BF60" s="35" t="n">
        <v>0.000532190732765893</v>
      </c>
      <c r="BG60" s="35" t="n">
        <v>0.00042274058748548</v>
      </c>
      <c r="BH60" s="35" t="n">
        <v>0.000335349613794189</v>
      </c>
      <c r="BI60" s="35" t="n">
        <v>0.000265744358431349</v>
      </c>
      <c r="BJ60" s="35" t="n">
        <v>0.000210421259714394</v>
      </c>
      <c r="BK60" s="36" t="n">
        <v>0.00016652693588312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0294296976678512</v>
      </c>
      <c r="D61" s="35" t="n">
        <v>0.0320399803955207</v>
      </c>
      <c r="E61" s="35" t="n">
        <v>0.0349551261885351</v>
      </c>
      <c r="F61" s="35" t="n">
        <v>0.0382064934501369</v>
      </c>
      <c r="G61" s="35" t="n">
        <v>0.0418267431168821</v>
      </c>
      <c r="H61" s="35" t="n">
        <v>0.0458492543761948</v>
      </c>
      <c r="I61" s="35" t="n">
        <v>0.0503072982722188</v>
      </c>
      <c r="J61" s="35" t="n">
        <v>0.0552329148442279</v>
      </c>
      <c r="K61" s="35" t="n">
        <v>0.0606554358012461</v>
      </c>
      <c r="L61" s="35" t="n">
        <v>0.0665995948723814</v>
      </c>
      <c r="M61" s="35" t="n">
        <v>0.0730831742364952</v>
      </c>
      <c r="N61" s="35" t="n">
        <v>0.0801141508577485</v>
      </c>
      <c r="O61" s="35" t="n">
        <v>0.0876873347832364</v>
      </c>
      <c r="P61" s="35" t="n">
        <v>0.0957805365018148</v>
      </c>
      <c r="Q61" s="35" t="n">
        <v>0.10435036611588</v>
      </c>
      <c r="R61" s="35" t="n">
        <v>0.113327855926549</v>
      </c>
      <c r="S61" s="35" t="n">
        <v>0.122614209924996</v>
      </c>
      <c r="T61" s="35" t="n">
        <v>0.132077113668767</v>
      </c>
      <c r="U61" s="35" t="n">
        <v>0.141548173960258</v>
      </c>
      <c r="V61" s="35" t="n">
        <v>0.15082217809117</v>
      </c>
      <c r="W61" s="35" t="n">
        <v>0.159658935144463</v>
      </c>
      <c r="X61" s="35" t="n">
        <v>0.167788445871135</v>
      </c>
      <c r="Y61" s="35" t="n">
        <v>0.174919998347635</v>
      </c>
      <c r="Z61" s="35" t="n">
        <v>0.180755466532294</v>
      </c>
      <c r="AA61" s="35" t="n">
        <v>0.185006583515423</v>
      </c>
      <c r="AB61" s="35" t="n">
        <v>0.187415297302933</v>
      </c>
      <c r="AC61" s="35" t="n">
        <v>0.187775576510467</v>
      </c>
      <c r="AD61" s="35" t="n">
        <v>0.185954356322315</v>
      </c>
      <c r="AE61" s="35" t="n">
        <v>0.181908881104726</v>
      </c>
      <c r="AF61" s="35" t="n">
        <v>0.175697686462285</v>
      </c>
      <c r="AG61" s="35" t="n">
        <v>0.167482986059856</v>
      </c>
      <c r="AH61" s="35" t="n">
        <v>0.157523283411424</v>
      </c>
      <c r="AI61" s="35" t="n">
        <v>0.146156461698572</v>
      </c>
      <c r="AJ61" s="35" t="n">
        <v>0.133775128552136</v>
      </c>
      <c r="AK61" s="35" t="n">
        <v>0.120797259576197</v>
      </c>
      <c r="AL61" s="35" t="n">
        <v>0.10763589005113</v>
      </c>
      <c r="AM61" s="35" t="n">
        <v>0.094671587185741</v>
      </c>
      <c r="AN61" s="35" t="n">
        <v>0.0822307281299026</v>
      </c>
      <c r="AO61" s="35" t="n">
        <v>0.0705714213120736</v>
      </c>
      <c r="AP61" s="35" t="n">
        <v>0.0598775503883626</v>
      </c>
      <c r="AQ61" s="35" t="n">
        <v>0.0502601994550566</v>
      </c>
      <c r="AR61" s="35" t="n">
        <v>0.0417648559474793</v>
      </c>
      <c r="AS61" s="35" t="n">
        <v>0.0343823750084469</v>
      </c>
      <c r="AT61" s="35" t="n">
        <v>0.0280616944350196</v>
      </c>
      <c r="AU61" s="35" t="n">
        <v>0.0227225990278005</v>
      </c>
      <c r="AV61" s="35" t="n">
        <v>0.018267303667194</v>
      </c>
      <c r="AW61" s="35" t="n">
        <v>0.0145901254417068</v>
      </c>
      <c r="AX61" s="35" t="n">
        <v>0.0115849545391049</v>
      </c>
      <c r="AY61" s="35" t="n">
        <v>0.00915056355321623</v>
      </c>
      <c r="AZ61" s="35" t="n">
        <v>0.00719400490195522</v>
      </c>
      <c r="BA61" s="35" t="n">
        <v>0.00563245037657626</v>
      </c>
      <c r="BB61" s="35" t="n">
        <v>0.00439385143145101</v>
      </c>
      <c r="BC61" s="35" t="n">
        <v>0.00341677169044668</v>
      </c>
      <c r="BD61" s="35" t="n">
        <v>0.00264968849623501</v>
      </c>
      <c r="BE61" s="35" t="n">
        <v>0.00204999612386117</v>
      </c>
      <c r="BF61" s="35" t="n">
        <v>0.00158288109812393</v>
      </c>
      <c r="BG61" s="35" t="n">
        <v>0.00122018616770418</v>
      </c>
      <c r="BH61" s="35" t="n">
        <v>0.000939336345878432</v>
      </c>
      <c r="BI61" s="35" t="n">
        <v>0.000722368060539441</v>
      </c>
      <c r="BJ61" s="35" t="n">
        <v>0.000555079596193905</v>
      </c>
      <c r="BK61" s="36" t="n">
        <v>0.000426305861512096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0580830895628513</v>
      </c>
      <c r="D62" s="31" t="n">
        <v>0.0585186611729761</v>
      </c>
      <c r="E62" s="31" t="n">
        <v>0.0590365534638297</v>
      </c>
      <c r="F62" s="31" t="n">
        <v>0.0596280128069063</v>
      </c>
      <c r="G62" s="31" t="n">
        <v>0.0602785276429999</v>
      </c>
      <c r="H62" s="31" t="n">
        <v>0.0609672658019685</v>
      </c>
      <c r="I62" s="31" t="n">
        <v>0.0616666706699892</v>
      </c>
      <c r="J62" s="31" t="n">
        <v>0.0623422958341061</v>
      </c>
      <c r="K62" s="31" t="n">
        <v>0.0629529705347329</v>
      </c>
      <c r="L62" s="31" t="n">
        <v>0.0634513955111261</v>
      </c>
      <c r="M62" s="31" t="n">
        <v>0.063785266271442</v>
      </c>
      <c r="N62" s="31" t="n">
        <v>0.0638990034130739</v>
      </c>
      <c r="O62" s="31" t="n">
        <v>0.0637361324363631</v>
      </c>
      <c r="P62" s="31" t="n">
        <v>0.0632422950865442</v>
      </c>
      <c r="Q62" s="31" t="n">
        <v>0.0623687905076624</v>
      </c>
      <c r="R62" s="31" t="n">
        <v>0.0610764426715774</v>
      </c>
      <c r="S62" s="31" t="n">
        <v>0.0593394829565304</v>
      </c>
      <c r="T62" s="31" t="n">
        <v>0.0571490430208616</v>
      </c>
      <c r="U62" s="31" t="n">
        <v>0.0545157981791232</v>
      </c>
      <c r="V62" s="31" t="n">
        <v>0.051471310633097</v>
      </c>
      <c r="W62" s="31" t="n">
        <v>0.0480677133050326</v>
      </c>
      <c r="X62" s="31" t="n">
        <v>0.0443755514223329</v>
      </c>
      <c r="Y62" s="31" t="n">
        <v>0.0404798417172892</v>
      </c>
      <c r="Z62" s="31" t="n">
        <v>0.0364746775446473</v>
      </c>
      <c r="AA62" s="31" t="n">
        <v>0.0324569471522627</v>
      </c>
      <c r="AB62" s="31" t="n">
        <v>0.0285198860481274</v>
      </c>
      <c r="AC62" s="31" t="n">
        <v>0.0247472135805743</v>
      </c>
      <c r="AD62" s="31" t="n">
        <v>0.0212084989166272</v>
      </c>
      <c r="AE62" s="31" t="n">
        <v>0.0179561868486309</v>
      </c>
      <c r="AF62" s="31" t="n">
        <v>0.0150244401928549</v>
      </c>
      <c r="AG62" s="31" t="n">
        <v>0.0124296846351687</v>
      </c>
      <c r="AH62" s="31" t="n">
        <v>0.010172527920012</v>
      </c>
      <c r="AI62" s="31" t="n">
        <v>0.00824060119475462</v>
      </c>
      <c r="AJ62" s="31" t="n">
        <v>0.00661184265522606</v>
      </c>
      <c r="AK62" s="31" t="n">
        <v>0.00525779628691255</v>
      </c>
      <c r="AL62" s="31" t="n">
        <v>0.00414660212287161</v>
      </c>
      <c r="AM62" s="31" t="n">
        <v>0.00324547710532084</v>
      </c>
      <c r="AN62" s="31" t="n">
        <v>0.00252260102791219</v>
      </c>
      <c r="AO62" s="31" t="n">
        <v>0.00194841359177033</v>
      </c>
      <c r="AP62" s="31" t="n">
        <v>0.00149638979534072</v>
      </c>
      <c r="AQ62" s="31" t="n">
        <v>0.00114339293202091</v>
      </c>
      <c r="AR62" s="31" t="n">
        <v>0.000869713206332267</v>
      </c>
      <c r="AS62" s="31" t="n">
        <v>0.000658892862304024</v>
      </c>
      <c r="AT62" s="31" t="n">
        <v>0.000497422793580325</v>
      </c>
      <c r="AU62" s="31" t="n">
        <v>0.000374376413583596</v>
      </c>
      <c r="AV62" s="31" t="n">
        <v>0.000281027829462198</v>
      </c>
      <c r="AW62" s="31" t="n">
        <v>0.000210485169463031</v>
      </c>
      <c r="AX62" s="31" t="n">
        <v>0.0001573571007293</v>
      </c>
      <c r="AY62" s="31" t="n">
        <v>0.000117461172389125</v>
      </c>
      <c r="AZ62" s="31" t="n">
        <v>8.75762099215891E-005</v>
      </c>
      <c r="BA62" s="31" t="n">
        <v>6.52369719184201E-005</v>
      </c>
      <c r="BB62" s="31" t="n">
        <v>4.85670443421301E-005</v>
      </c>
      <c r="BC62" s="31" t="n">
        <v>3.61449474979009E-005</v>
      </c>
      <c r="BD62" s="31" t="n">
        <v>2.68982319368336E-005</v>
      </c>
      <c r="BE62" s="31" t="n">
        <v>2.00206165768259E-005</v>
      </c>
      <c r="BF62" s="31" t="n">
        <v>1.49077477077563E-005</v>
      </c>
      <c r="BG62" s="31" t="n">
        <v>1.11077810507275E-005</v>
      </c>
      <c r="BH62" s="31" t="n">
        <v>8.28361829833708E-006</v>
      </c>
      <c r="BI62" s="31" t="n">
        <v>6.18421286432131E-006</v>
      </c>
      <c r="BJ62" s="31" t="n">
        <v>4.62287226086226E-006</v>
      </c>
      <c r="BK62" s="32" t="n">
        <v>3.46091890749996E-006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135239157755332</v>
      </c>
      <c r="D63" s="35" t="n">
        <v>0.00161501734697796</v>
      </c>
      <c r="E63" s="35" t="n">
        <v>0.00193122941420949</v>
      </c>
      <c r="F63" s="35" t="n">
        <v>0.00231202896116757</v>
      </c>
      <c r="G63" s="35" t="n">
        <v>0.00277035632237114</v>
      </c>
      <c r="H63" s="35" t="n">
        <v>0.00332123630269113</v>
      </c>
      <c r="I63" s="35" t="n">
        <v>0.00398183831690799</v>
      </c>
      <c r="J63" s="35" t="n">
        <v>0.00477140161464216</v>
      </c>
      <c r="K63" s="35" t="n">
        <v>0.00571096464039966</v>
      </c>
      <c r="L63" s="35" t="n">
        <v>0.00682282894923683</v>
      </c>
      <c r="M63" s="35" t="n">
        <v>0.0081296854070935</v>
      </c>
      <c r="N63" s="35" t="n">
        <v>0.00965333802845452</v>
      </c>
      <c r="O63" s="35" t="n">
        <v>0.0114129837181563</v>
      </c>
      <c r="P63" s="35" t="n">
        <v>0.013423048992272</v>
      </c>
      <c r="Q63" s="35" t="n">
        <v>0.0156906500720048</v>
      </c>
      <c r="R63" s="35" t="n">
        <v>0.0182128290419199</v>
      </c>
      <c r="S63" s="35" t="n">
        <v>0.0209738180759989</v>
      </c>
      <c r="T63" s="35" t="n">
        <v>0.02394268011161</v>
      </c>
      <c r="U63" s="35" t="n">
        <v>0.0270717442002111</v>
      </c>
      <c r="V63" s="35" t="n">
        <v>0.0302962692344993</v>
      </c>
      <c r="W63" s="35" t="n">
        <v>0.0335357056212908</v>
      </c>
      <c r="X63" s="35" t="n">
        <v>0.0366967675724716</v>
      </c>
      <c r="Y63" s="35" t="n">
        <v>0.0396782871469544</v>
      </c>
      <c r="Z63" s="35" t="n">
        <v>0.0423775293638437</v>
      </c>
      <c r="AA63" s="35" t="n">
        <v>0.0446973630689659</v>
      </c>
      <c r="AB63" s="35" t="n">
        <v>0.0465534725876376</v>
      </c>
      <c r="AC63" s="35" t="n">
        <v>0.047880719133505</v>
      </c>
      <c r="AD63" s="35" t="n">
        <v>0.0486378480183739</v>
      </c>
      <c r="AE63" s="35" t="n">
        <v>0.0488099764190488</v>
      </c>
      <c r="AF63" s="35" t="n">
        <v>0.0484086356993902</v>
      </c>
      <c r="AG63" s="35" t="n">
        <v>0.047469506379693</v>
      </c>
      <c r="AH63" s="35" t="n">
        <v>0.0460482953915398</v>
      </c>
      <c r="AI63" s="35" t="n">
        <v>0.0442154069461506</v>
      </c>
      <c r="AJ63" s="35" t="n">
        <v>0.0420501259990783</v>
      </c>
      <c r="AK63" s="35" t="n">
        <v>0.039634976845748</v>
      </c>
      <c r="AL63" s="35" t="n">
        <v>0.0370507736697201</v>
      </c>
      <c r="AM63" s="35" t="n">
        <v>0.0343726904624384</v>
      </c>
      <c r="AN63" s="35" t="n">
        <v>0.0316674874842613</v>
      </c>
      <c r="AO63" s="35" t="n">
        <v>0.0289918715346385</v>
      </c>
      <c r="AP63" s="35" t="n">
        <v>0.0263918540544752</v>
      </c>
      <c r="AQ63" s="35" t="n">
        <v>0.0239029073571831</v>
      </c>
      <c r="AR63" s="35" t="n">
        <v>0.0215506985303699</v>
      </c>
      <c r="AS63" s="35" t="n">
        <v>0.0193521914469116</v>
      </c>
      <c r="AT63" s="35" t="n">
        <v>0.0173169376384818</v>
      </c>
      <c r="AU63" s="35" t="n">
        <v>0.0154484158750818</v>
      </c>
      <c r="AV63" s="35" t="n">
        <v>0.0137453202768363</v>
      </c>
      <c r="AW63" s="35" t="n">
        <v>0.0122027326919573</v>
      </c>
      <c r="AX63" s="35" t="n">
        <v>0.0108131444250187</v>
      </c>
      <c r="AY63" s="35" t="n">
        <v>0.00956731452549978</v>
      </c>
      <c r="AZ63" s="35" t="n">
        <v>0.0084549672241596</v>
      </c>
      <c r="BA63" s="35" t="n">
        <v>0.00746534080151534</v>
      </c>
      <c r="BB63" s="35" t="n">
        <v>0.0065876054541165</v>
      </c>
      <c r="BC63" s="35" t="n">
        <v>0.00581116981056411</v>
      </c>
      <c r="BD63" s="35" t="n">
        <v>0.00512589568833713</v>
      </c>
      <c r="BE63" s="35" t="n">
        <v>0.00452223930432311</v>
      </c>
      <c r="BF63" s="35" t="n">
        <v>0.00399133507107084</v>
      </c>
      <c r="BG63" s="35" t="n">
        <v>0.00352503575443375</v>
      </c>
      <c r="BH63" s="35" t="n">
        <v>0.00311592041372071</v>
      </c>
      <c r="BI63" s="35" t="n">
        <v>0.00275727935740192</v>
      </c>
      <c r="BJ63" s="35" t="n">
        <v>0.00244308341068399</v>
      </c>
      <c r="BK63" s="36" t="n">
        <v>0.0021679431372541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884002293462136</v>
      </c>
      <c r="D64" s="35" t="n">
        <v>0.0945705103722458</v>
      </c>
      <c r="E64" s="35" t="n">
        <v>0.101307130863675</v>
      </c>
      <c r="F64" s="35" t="n">
        <v>0.10864932316539</v>
      </c>
      <c r="G64" s="35" t="n">
        <v>0.116626433212717</v>
      </c>
      <c r="H64" s="35" t="n">
        <v>0.125253175625717</v>
      </c>
      <c r="I64" s="35" t="n">
        <v>0.134524131772193</v>
      </c>
      <c r="J64" s="35" t="n">
        <v>0.144407635326841</v>
      </c>
      <c r="K64" s="35" t="n">
        <v>0.154839322183801</v>
      </c>
      <c r="L64" s="35" t="n">
        <v>0.165715785890184</v>
      </c>
      <c r="M64" s="35" t="n">
        <v>0.176888966442031</v>
      </c>
      <c r="N64" s="35" t="n">
        <v>0.188162088683945</v>
      </c>
      <c r="O64" s="35" t="n">
        <v>0.199288122621335</v>
      </c>
      <c r="P64" s="35" t="n">
        <v>0.209971814149534</v>
      </c>
      <c r="Q64" s="35" t="n">
        <v>0.219876274196703</v>
      </c>
      <c r="R64" s="35" t="n">
        <v>0.22863486114383</v>
      </c>
      <c r="S64" s="35" t="n">
        <v>0.235868607378609</v>
      </c>
      <c r="T64" s="35" t="n">
        <v>0.241208726823506</v>
      </c>
      <c r="U64" s="35" t="n">
        <v>0.244322856860132</v>
      </c>
      <c r="V64" s="35" t="n">
        <v>0.244942766555872</v>
      </c>
      <c r="W64" s="35" t="n">
        <v>0.242890496641028</v>
      </c>
      <c r="X64" s="35" t="n">
        <v>0.238099504905929</v>
      </c>
      <c r="Y64" s="35" t="n">
        <v>0.230627559958801</v>
      </c>
      <c r="Z64" s="35" t="n">
        <v>0.220658940523255</v>
      </c>
      <c r="AA64" s="35" t="n">
        <v>0.208494884910322</v>
      </c>
      <c r="AB64" s="35" t="n">
        <v>0.194532958283182</v>
      </c>
      <c r="AC64" s="35" t="n">
        <v>0.179237707562986</v>
      </c>
      <c r="AD64" s="35" t="n">
        <v>0.163106276862628</v>
      </c>
      <c r="AE64" s="35" t="n">
        <v>0.146633272787733</v>
      </c>
      <c r="AF64" s="35" t="n">
        <v>0.130278989153596</v>
      </c>
      <c r="AG64" s="35" t="n">
        <v>0.114444218994572</v>
      </c>
      <c r="AH64" s="35" t="n">
        <v>0.0994535544309668</v>
      </c>
      <c r="AI64" s="35" t="n">
        <v>0.0855476304218783</v>
      </c>
      <c r="AJ64" s="35" t="n">
        <v>0.0728835077896065</v>
      </c>
      <c r="AK64" s="35" t="n">
        <v>0.0615415146539225</v>
      </c>
      <c r="AL64" s="35" t="n">
        <v>0.0515364453095056</v>
      </c>
      <c r="AM64" s="35" t="n">
        <v>0.0428310097529272</v>
      </c>
      <c r="AN64" s="35" t="n">
        <v>0.0353497218252116</v>
      </c>
      <c r="AO64" s="35" t="n">
        <v>0.0289918715346384</v>
      </c>
      <c r="AP64" s="35" t="n">
        <v>0.0236427237557629</v>
      </c>
      <c r="AQ64" s="35" t="n">
        <v>0.019182532480095</v>
      </c>
      <c r="AR64" s="35" t="n">
        <v>0.0154933086455194</v>
      </c>
      <c r="AS64" s="35" t="n">
        <v>0.0124635161195847</v>
      </c>
      <c r="AT64" s="35" t="n">
        <v>0.00999100388689276</v>
      </c>
      <c r="AU64" s="35" t="n">
        <v>0.00798453436081877</v>
      </c>
      <c r="AV64" s="35" t="n">
        <v>0.00636426291629847</v>
      </c>
      <c r="AW64" s="35" t="n">
        <v>0.00506148499644204</v>
      </c>
      <c r="AX64" s="35" t="n">
        <v>0.00401791242499191</v>
      </c>
      <c r="AY64" s="35" t="n">
        <v>0.00318468235418348</v>
      </c>
      <c r="AZ64" s="35" t="n">
        <v>0.00252124822391325</v>
      </c>
      <c r="BA64" s="35" t="n">
        <v>0.00199425606929078</v>
      </c>
      <c r="BB64" s="35" t="n">
        <v>0.00157647276139169</v>
      </c>
      <c r="BC64" s="35" t="n">
        <v>0.00124580498456793</v>
      </c>
      <c r="BD64" s="35" t="n">
        <v>0.000984427798544661</v>
      </c>
      <c r="BE64" s="35" t="n">
        <v>0.000778028045287514</v>
      </c>
      <c r="BF64" s="35" t="n">
        <v>0.000615159176684594</v>
      </c>
      <c r="BG64" s="35" t="n">
        <v>0.000486698998108294</v>
      </c>
      <c r="BH64" s="35" t="n">
        <v>0.000385399271408252</v>
      </c>
      <c r="BI64" s="35" t="n">
        <v>0.000305515261287398</v>
      </c>
      <c r="BJ64" s="35" t="n">
        <v>0.0002425035170091</v>
      </c>
      <c r="BK64" s="36" t="n">
        <v>0.000192777010324613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0423956070704993</v>
      </c>
      <c r="D65" s="35" t="n">
        <v>0.000511373875238234</v>
      </c>
      <c r="E65" s="35" t="n">
        <v>0.000617643902155356</v>
      </c>
      <c r="F65" s="35" t="n">
        <v>0.000746862244268521</v>
      </c>
      <c r="G65" s="35" t="n">
        <v>0.000903911291895897</v>
      </c>
      <c r="H65" s="35" t="n">
        <v>0.0010945431854001</v>
      </c>
      <c r="I65" s="35" t="n">
        <v>0.0013254388356597</v>
      </c>
      <c r="J65" s="35" t="n">
        <v>0.00160422392094164</v>
      </c>
      <c r="K65" s="35" t="n">
        <v>0.00193941803899619</v>
      </c>
      <c r="L65" s="35" t="n">
        <v>0.00234028844247916</v>
      </c>
      <c r="M65" s="35" t="n">
        <v>0.00281657674544303</v>
      </c>
      <c r="N65" s="35" t="n">
        <v>0.0033780673810865</v>
      </c>
      <c r="O65" s="35" t="n">
        <v>0.00403397253030169</v>
      </c>
      <c r="P65" s="35" t="n">
        <v>0.0047921219223018</v>
      </c>
      <c r="Q65" s="35" t="n">
        <v>0.00565796902399129</v>
      </c>
      <c r="R65" s="35" t="n">
        <v>0.00663345800875869</v>
      </c>
      <c r="S65" s="35" t="n">
        <v>0.00771583647303</v>
      </c>
      <c r="T65" s="35" t="n">
        <v>0.00889654185007139</v>
      </c>
      <c r="U65" s="35" t="n">
        <v>0.0101603260636052</v>
      </c>
      <c r="V65" s="35" t="n">
        <v>0.0114848017846126</v>
      </c>
      <c r="W65" s="35" t="n">
        <v>0.0128405831085478</v>
      </c>
      <c r="X65" s="35" t="n">
        <v>0.0141921454484497</v>
      </c>
      <c r="Y65" s="35" t="n">
        <v>0.0154994434189487</v>
      </c>
      <c r="Z65" s="35" t="n">
        <v>0.016720211446886</v>
      </c>
      <c r="AA65" s="35" t="n">
        <v>0.0178127502692507</v>
      </c>
      <c r="AB65" s="35" t="n">
        <v>0.01873890042941</v>
      </c>
      <c r="AC65" s="35" t="n">
        <v>0.0194668476862444</v>
      </c>
      <c r="AD65" s="35" t="n">
        <v>0.0199734120902395</v>
      </c>
      <c r="AE65" s="35" t="n">
        <v>0.0202455441382024</v>
      </c>
      <c r="AF65" s="35" t="n">
        <v>0.0202808729232241</v>
      </c>
      <c r="AG65" s="35" t="n">
        <v>0.0200872951662266</v>
      </c>
      <c r="AH65" s="35" t="n">
        <v>0.0196817290411299</v>
      </c>
      <c r="AI65" s="35" t="n">
        <v>0.0190882564763525</v>
      </c>
      <c r="AJ65" s="35" t="n">
        <v>0.0183359274316287</v>
      </c>
      <c r="AK65" s="35" t="n">
        <v>0.0174564984284798</v>
      </c>
      <c r="AL65" s="35" t="n">
        <v>0.0164823355267756</v>
      </c>
      <c r="AM65" s="35" t="n">
        <v>0.0154446453994093</v>
      </c>
      <c r="AN65" s="35" t="n">
        <v>0.0143721243744011</v>
      </c>
      <c r="AO65" s="35" t="n">
        <v>0.0132900481904671</v>
      </c>
      <c r="AP65" s="35" t="n">
        <v>0.0122197733241847</v>
      </c>
      <c r="AQ65" s="35" t="n">
        <v>0.0111785872788827</v>
      </c>
      <c r="AR65" s="35" t="n">
        <v>0.0101798291739517</v>
      </c>
      <c r="AS65" s="35" t="n">
        <v>0.00923319983514868</v>
      </c>
      <c r="AT65" s="35" t="n">
        <v>0.00834518792881578</v>
      </c>
      <c r="AU65" s="35" t="n">
        <v>0.00751955127820391</v>
      </c>
      <c r="AV65" s="35" t="n">
        <v>0.00675780695634909</v>
      </c>
      <c r="AW65" s="35" t="n">
        <v>0.00605969772092096</v>
      </c>
      <c r="AX65" s="35" t="n">
        <v>0.0054236144749444</v>
      </c>
      <c r="AY65" s="35" t="n">
        <v>0.00484696410992431</v>
      </c>
      <c r="AZ65" s="35" t="n">
        <v>0.00432647925350654</v>
      </c>
      <c r="BA65" s="35" t="n">
        <v>0.00385847135569853</v>
      </c>
      <c r="BB65" s="35" t="n">
        <v>0.00343903160628935</v>
      </c>
      <c r="BC65" s="35" t="n">
        <v>0.00306418581593813</v>
      </c>
      <c r="BD65" s="35" t="n">
        <v>0.00273001001642496</v>
      </c>
      <c r="BE65" s="35" t="n">
        <v>0.00243271347923263</v>
      </c>
      <c r="BF65" s="35" t="n">
        <v>0.00216869537963387</v>
      </c>
      <c r="BG65" s="35" t="n">
        <v>0.00193458063968073</v>
      </c>
      <c r="BH65" s="35" t="n">
        <v>0.00172723970238662</v>
      </c>
      <c r="BI65" s="35" t="n">
        <v>0.00154379620837384</v>
      </c>
      <c r="BJ65" s="35" t="n">
        <v>0.00138162581760662</v>
      </c>
      <c r="BK65" s="36" t="n">
        <v>0.0012383487699083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310146494897847</v>
      </c>
      <c r="D66" s="35" t="n">
        <v>0.00377857025166286</v>
      </c>
      <c r="E66" s="35" t="n">
        <v>0.00460967244942198</v>
      </c>
      <c r="F66" s="35" t="n">
        <v>0.00563009027798008</v>
      </c>
      <c r="G66" s="35" t="n">
        <v>0.00688245863717172</v>
      </c>
      <c r="H66" s="35" t="n">
        <v>0.00841770389020828</v>
      </c>
      <c r="I66" s="35" t="n">
        <v>0.0102958777978629</v>
      </c>
      <c r="J66" s="35" t="n">
        <v>0.0125866924526988</v>
      </c>
      <c r="K66" s="35" t="n">
        <v>0.0153695449106113</v>
      </c>
      <c r="L66" s="35" t="n">
        <v>0.0187327660883115</v>
      </c>
      <c r="M66" s="35" t="n">
        <v>0.0227717840406613</v>
      </c>
      <c r="N66" s="35" t="n">
        <v>0.0275858722100547</v>
      </c>
      <c r="O66" s="35" t="n">
        <v>0.0332731787654842</v>
      </c>
      <c r="P66" s="35" t="n">
        <v>0.0399238265924585</v>
      </c>
      <c r="Q66" s="35" t="n">
        <v>0.0476110557601406</v>
      </c>
      <c r="R66" s="35" t="n">
        <v>0.0563806626092795</v>
      </c>
      <c r="S66" s="35" t="n">
        <v>0.066239363536743</v>
      </c>
      <c r="T66" s="35" t="n">
        <v>0.0771431390662501</v>
      </c>
      <c r="U66" s="35" t="n">
        <v>0.0889870216115969</v>
      </c>
      <c r="V66" s="35" t="n">
        <v>0.101598073907387</v>
      </c>
      <c r="W66" s="35" t="n">
        <v>0.114733346591876</v>
      </c>
      <c r="X66" s="35" t="n">
        <v>0.128084304258191</v>
      </c>
      <c r="Y66" s="35" t="n">
        <v>0.141288530457111</v>
      </c>
      <c r="Z66" s="35" t="n">
        <v>0.153948518938991</v>
      </c>
      <c r="AA66" s="35" t="n">
        <v>0.165656192011316</v>
      </c>
      <c r="AB66" s="35" t="n">
        <v>0.176020699695852</v>
      </c>
      <c r="AC66" s="35" t="n">
        <v>0.184696308413714</v>
      </c>
      <c r="AD66" s="35" t="n">
        <v>0.191406989025295</v>
      </c>
      <c r="AE66" s="35" t="n">
        <v>0.195964736412664</v>
      </c>
      <c r="AF66" s="35" t="n">
        <v>0.19827961299663</v>
      </c>
      <c r="AG66" s="35" t="n">
        <v>0.198360787949819</v>
      </c>
      <c r="AH66" s="35" t="n">
        <v>0.196309156482455</v>
      </c>
      <c r="AI66" s="35" t="n">
        <v>0.192303201666588</v>
      </c>
      <c r="AJ66" s="35" t="n">
        <v>0.18658042564405</v>
      </c>
      <c r="AK66" s="35" t="n">
        <v>0.17941687021958</v>
      </c>
      <c r="AL66" s="35" t="n">
        <v>0.171107024209777</v>
      </c>
      <c r="AM66" s="35" t="n">
        <v>0.1619459062092</v>
      </c>
      <c r="AN66" s="35" t="n">
        <v>0.152214471517623</v>
      </c>
      <c r="AO66" s="35" t="n">
        <v>0.142168858968167</v>
      </c>
      <c r="AP66" s="35" t="n">
        <v>0.132033463787074</v>
      </c>
      <c r="AQ66" s="35" t="n">
        <v>0.121997444559853</v>
      </c>
      <c r="AR66" s="35" t="n">
        <v>0.112214052509271</v>
      </c>
      <c r="AS66" s="35" t="n">
        <v>0.102802088209169</v>
      </c>
      <c r="AT66" s="35" t="n">
        <v>0.0938488094037125</v>
      </c>
      <c r="AU66" s="35" t="n">
        <v>0.0854136962636426</v>
      </c>
      <c r="AV66" s="35" t="n">
        <v>0.0775325945421355</v>
      </c>
      <c r="AW66" s="35" t="n">
        <v>0.0702218782037199</v>
      </c>
      <c r="AX66" s="35" t="n">
        <v>0.0634823852947365</v>
      </c>
      <c r="AY66" s="35" t="n">
        <v>0.0573029755814177</v>
      </c>
      <c r="AZ66" s="35" t="n">
        <v>0.0516636327644601</v>
      </c>
      <c r="BA66" s="35" t="n">
        <v>0.0465380884239068</v>
      </c>
      <c r="BB66" s="35" t="n">
        <v>0.0418959817742885</v>
      </c>
      <c r="BC66" s="35" t="n">
        <v>0.0377045921575268</v>
      </c>
      <c r="BD66" s="35" t="n">
        <v>0.0339301933816726</v>
      </c>
      <c r="BE66" s="35" t="n">
        <v>0.0305390835903024</v>
      </c>
      <c r="BF66" s="35" t="n">
        <v>0.0274983438497252</v>
      </c>
      <c r="BG66" s="35" t="n">
        <v>0.0247763750283218</v>
      </c>
      <c r="BH66" s="35" t="n">
        <v>0.0223432572502263</v>
      </c>
      <c r="BI66" s="35" t="n">
        <v>0.020170970231193</v>
      </c>
      <c r="BJ66" s="35" t="n">
        <v>0.0182335067999056</v>
      </c>
      <c r="BK66" s="36" t="n">
        <v>0.016506906267977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1.35745428623211E-007</v>
      </c>
      <c r="D67" s="31" t="n">
        <v>1.90998224723588E-007</v>
      </c>
      <c r="E67" s="31" t="n">
        <v>2.6943926615569E-007</v>
      </c>
      <c r="F67" s="31" t="n">
        <v>3.8104604472621E-007</v>
      </c>
      <c r="G67" s="31" t="n">
        <v>5.40163768321459E-007</v>
      </c>
      <c r="H67" s="31" t="n">
        <v>7.67432318647934E-007</v>
      </c>
      <c r="I67" s="31" t="n">
        <v>1.09256032983241E-006</v>
      </c>
      <c r="J67" s="31" t="n">
        <v>1.55831206260722E-006</v>
      </c>
      <c r="K67" s="31" t="n">
        <v>2.22622440732219E-006</v>
      </c>
      <c r="L67" s="31" t="n">
        <v>3.18478113900285E-006</v>
      </c>
      <c r="M67" s="31" t="n">
        <v>4.56105828648557E-006</v>
      </c>
      <c r="N67" s="31" t="n">
        <v>6.53724055006761E-006</v>
      </c>
      <c r="O67" s="31" t="n">
        <v>9.37391871594309E-006</v>
      </c>
      <c r="P67" s="31" t="n">
        <v>1.34427353411268E-005</v>
      </c>
      <c r="Q67" s="31" t="n">
        <v>1.92717656840758E-005</v>
      </c>
      <c r="R67" s="31" t="n">
        <v>2.76079968959244E-005</v>
      </c>
      <c r="S67" s="31" t="n">
        <v>3.9502352467949E-005</v>
      </c>
      <c r="T67" s="31" t="n">
        <v>5.64237773941652E-005</v>
      </c>
      <c r="U67" s="31" t="n">
        <v>8.04097075959806E-005</v>
      </c>
      <c r="V67" s="31" t="n">
        <v>0.000114260369487139</v>
      </c>
      <c r="W67" s="31" t="n">
        <v>0.000161783122254942</v>
      </c>
      <c r="X67" s="31" t="n">
        <v>0.000228089504526733</v>
      </c>
      <c r="Y67" s="31" t="n">
        <v>0.000319940535483949</v>
      </c>
      <c r="Z67" s="31" t="n">
        <v>0.000446123762845105</v>
      </c>
      <c r="AA67" s="31" t="n">
        <v>0.00061782737962365</v>
      </c>
      <c r="AB67" s="31" t="n">
        <v>0.000848952177073962</v>
      </c>
      <c r="AC67" s="31" t="n">
        <v>0.00115627281549664</v>
      </c>
      <c r="AD67" s="31" t="n">
        <v>0.00155933069976947</v>
      </c>
      <c r="AE67" s="31" t="n">
        <v>0.00207992066213325</v>
      </c>
      <c r="AF67" s="31" t="n">
        <v>0.00274103588698862</v>
      </c>
      <c r="AG67" s="31" t="n">
        <v>0.00356517531532994</v>
      </c>
      <c r="AH67" s="31" t="n">
        <v>0.00457200731126271</v>
      </c>
      <c r="AI67" s="31" t="n">
        <v>0.00577552389220807</v>
      </c>
      <c r="AJ67" s="31" t="n">
        <v>0.00718099340362217</v>
      </c>
      <c r="AK67" s="31" t="n">
        <v>0.0087821852148823</v>
      </c>
      <c r="AL67" s="31" t="n">
        <v>0.0105594396804238</v>
      </c>
      <c r="AM67" s="31" t="n">
        <v>0.0124791329608921</v>
      </c>
      <c r="AN67" s="31" t="n">
        <v>0.0144949089895508</v>
      </c>
      <c r="AO67" s="31" t="n">
        <v>0.0165507389363806</v>
      </c>
      <c r="AP67" s="31" t="n">
        <v>0.0185854949616045</v>
      </c>
      <c r="AQ67" s="31" t="n">
        <v>0.0205383960238627</v>
      </c>
      <c r="AR67" s="31" t="n">
        <v>0.022354498570636</v>
      </c>
      <c r="AS67" s="31" t="n">
        <v>0.0239894170765535</v>
      </c>
      <c r="AT67" s="31" t="n">
        <v>0.0254126552682489</v>
      </c>
      <c r="AU67" s="31" t="n">
        <v>0.0266092384581671</v>
      </c>
      <c r="AV67" s="31" t="n">
        <v>0.0275796658913355</v>
      </c>
      <c r="AW67" s="31" t="n">
        <v>0.0283384662619501</v>
      </c>
      <c r="AX67" s="31" t="n">
        <v>0.0289117925364938</v>
      </c>
      <c r="AY67" s="31" t="n">
        <v>0.0293345282213557</v>
      </c>
      <c r="AZ67" s="31" t="n">
        <v>0.0296473214650126</v>
      </c>
      <c r="BA67" s="31" t="n">
        <v>0.0298938549979727</v>
      </c>
      <c r="BB67" s="31" t="n">
        <v>0.0301185366251861</v>
      </c>
      <c r="BC67" s="31" t="n">
        <v>0.0303646841532475</v>
      </c>
      <c r="BD67" s="31" t="n">
        <v>0.0306731947767672</v>
      </c>
      <c r="BE67" s="31" t="n">
        <v>0.0310816357272015</v>
      </c>
      <c r="BF67" s="31" t="n">
        <v>0.0316236670458031</v>
      </c>
      <c r="BG67" s="31" t="n">
        <v>0.0323287020669591</v>
      </c>
      <c r="BH67" s="31" t="n">
        <v>0.0332217194626941</v>
      </c>
      <c r="BI67" s="31" t="n">
        <v>0.0343231564055062</v>
      </c>
      <c r="BJ67" s="31" t="n">
        <v>0.0356488310613086</v>
      </c>
      <c r="BK67" s="32" t="n">
        <v>0.037209861306771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00438353649832648</v>
      </c>
      <c r="D68" s="35" t="n">
        <v>0.000504974965298592</v>
      </c>
      <c r="E68" s="35" t="n">
        <v>0.000583233562832678</v>
      </c>
      <c r="F68" s="35" t="n">
        <v>0.000675305337971462</v>
      </c>
      <c r="G68" s="35" t="n">
        <v>0.000783771159435132</v>
      </c>
      <c r="H68" s="35" t="n">
        <v>0.00091168543464018</v>
      </c>
      <c r="I68" s="35" t="n">
        <v>0.00106265297645791</v>
      </c>
      <c r="J68" s="35" t="n">
        <v>0.00124091367793905</v>
      </c>
      <c r="K68" s="35" t="n">
        <v>0.00145143363345382</v>
      </c>
      <c r="L68" s="35" t="n">
        <v>0.00170000006876517</v>
      </c>
      <c r="M68" s="35" t="n">
        <v>0.00199331563000642</v>
      </c>
      <c r="N68" s="35" t="n">
        <v>0.00233908508408804</v>
      </c>
      <c r="O68" s="35" t="n">
        <v>0.00274608414397584</v>
      </c>
      <c r="P68" s="35" t="n">
        <v>0.00322419580967277</v>
      </c>
      <c r="Q68" s="35" t="n">
        <v>0.003784394225191</v>
      </c>
      <c r="R68" s="35" t="n">
        <v>0.00443864963702214</v>
      </c>
      <c r="S68" s="35" t="n">
        <v>0.00519972088040816</v>
      </c>
      <c r="T68" s="35" t="n">
        <v>0.00608079458452169</v>
      </c>
      <c r="U68" s="35" t="n">
        <v>0.00709492422967615</v>
      </c>
      <c r="V68" s="35" t="n">
        <v>0.00825421936715042</v>
      </c>
      <c r="W68" s="35" t="n">
        <v>0.00956873877954944</v>
      </c>
      <c r="X68" s="35" t="n">
        <v>0.011045055222719</v>
      </c>
      <c r="Y68" s="35" t="n">
        <v>0.0126844885495865</v>
      </c>
      <c r="Z68" s="35" t="n">
        <v>0.0144810533533906</v>
      </c>
      <c r="AA68" s="35" t="n">
        <v>0.0164192400086368</v>
      </c>
      <c r="AB68" s="35" t="n">
        <v>0.0184718430839027</v>
      </c>
      <c r="AC68" s="35" t="n">
        <v>0.0205981598054164</v>
      </c>
      <c r="AD68" s="35" t="n">
        <v>0.0227429837352687</v>
      </c>
      <c r="AE68" s="35" t="n">
        <v>0.0248368825946808</v>
      </c>
      <c r="AF68" s="35" t="n">
        <v>0.0267982318581372</v>
      </c>
      <c r="AG68" s="35" t="n">
        <v>0.0285373349855751</v>
      </c>
      <c r="AH68" s="35" t="n">
        <v>0.0299626721443335</v>
      </c>
      <c r="AI68" s="35" t="n">
        <v>0.0309888967061945</v>
      </c>
      <c r="AJ68" s="35" t="n">
        <v>0.031545713957148</v>
      </c>
      <c r="AK68" s="35" t="n">
        <v>0.0315863562211527</v>
      </c>
      <c r="AL68" s="35" t="n">
        <v>0.0310941660976537</v>
      </c>
      <c r="AM68" s="35" t="n">
        <v>0.030085937991756</v>
      </c>
      <c r="AN68" s="35" t="n">
        <v>0.0286111780851811</v>
      </c>
      <c r="AO68" s="35" t="n">
        <v>0.0267472255324619</v>
      </c>
      <c r="AP68" s="35" t="n">
        <v>0.024591022460746</v>
      </c>
      <c r="AQ68" s="35" t="n">
        <v>0.0222489788034372</v>
      </c>
      <c r="AR68" s="35" t="n">
        <v>0.0198266616348615</v>
      </c>
      <c r="AS68" s="35" t="n">
        <v>0.0174198921100984</v>
      </c>
      <c r="AT68" s="35" t="n">
        <v>0.0151083457354569</v>
      </c>
      <c r="AU68" s="35" t="n">
        <v>0.0129521068488897</v>
      </c>
      <c r="AV68" s="35" t="n">
        <v>0.0109910220044463</v>
      </c>
      <c r="AW68" s="35" t="n">
        <v>0.00924626895188098</v>
      </c>
      <c r="AX68" s="35" t="n">
        <v>0.00772336042961026</v>
      </c>
      <c r="AY68" s="35" t="n">
        <v>0.00641581002014569</v>
      </c>
      <c r="AZ68" s="35" t="n">
        <v>0.00530883165063351</v>
      </c>
      <c r="BA68" s="35" t="n">
        <v>0.00438264726761795</v>
      </c>
      <c r="BB68" s="35" t="n">
        <v>0.00361517699950303</v>
      </c>
      <c r="BC68" s="35" t="n">
        <v>0.00298404638748356</v>
      </c>
      <c r="BD68" s="35" t="n">
        <v>0.00246795318949049</v>
      </c>
      <c r="BE68" s="35" t="n">
        <v>0.0020474951207003</v>
      </c>
      <c r="BF68" s="35" t="n">
        <v>0.00170558096973891</v>
      </c>
      <c r="BG68" s="35" t="n">
        <v>0.00142754394196078</v>
      </c>
      <c r="BH68" s="35" t="n">
        <v>0.00120105923431491</v>
      </c>
      <c r="BI68" s="35" t="n">
        <v>0.00101594604278219</v>
      </c>
      <c r="BJ68" s="35" t="n">
        <v>0.000863912625676225</v>
      </c>
      <c r="BK68" s="36" t="n">
        <v>0.000738284383612519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160429696458171</v>
      </c>
      <c r="D69" s="35" t="n">
        <v>0.0177565342581377</v>
      </c>
      <c r="E69" s="35" t="n">
        <v>0.0197042125812367</v>
      </c>
      <c r="F69" s="35" t="n">
        <v>0.0219202235869009</v>
      </c>
      <c r="G69" s="35" t="n">
        <v>0.0244434383628308</v>
      </c>
      <c r="H69" s="35" t="n">
        <v>0.0273178335753129</v>
      </c>
      <c r="I69" s="35" t="n">
        <v>0.030592919377642</v>
      </c>
      <c r="J69" s="35" t="n">
        <v>0.0343241073446525</v>
      </c>
      <c r="K69" s="35" t="n">
        <v>0.0385729703316207</v>
      </c>
      <c r="L69" s="35" t="n">
        <v>0.0434073287263283</v>
      </c>
      <c r="M69" s="35" t="n">
        <v>0.0489010758855025</v>
      </c>
      <c r="N69" s="35" t="n">
        <v>0.0551336293607494</v>
      </c>
      <c r="O69" s="35" t="n">
        <v>0.062188864056581</v>
      </c>
      <c r="P69" s="35" t="n">
        <v>0.0701533498309925</v>
      </c>
      <c r="Q69" s="35" t="n">
        <v>0.0791136817750981</v>
      </c>
      <c r="R69" s="35" t="n">
        <v>0.0891526611735016</v>
      </c>
      <c r="S69" s="35" t="n">
        <v>0.100344066686614</v>
      </c>
      <c r="T69" s="35" t="n">
        <v>0.112745760375288</v>
      </c>
      <c r="U69" s="35" t="n">
        <v>0.1263909184161</v>
      </c>
      <c r="V69" s="35" t="n">
        <v>0.141277283380315</v>
      </c>
      <c r="W69" s="35" t="n">
        <v>0.157354529274588</v>
      </c>
      <c r="X69" s="35" t="n">
        <v>0.174510137873823</v>
      </c>
      <c r="Y69" s="35" t="n">
        <v>0.19255462369515</v>
      </c>
      <c r="Z69" s="35" t="n">
        <v>0.211207514181829</v>
      </c>
      <c r="AA69" s="35" t="n">
        <v>0.230086153325273</v>
      </c>
      <c r="AB69" s="35" t="n">
        <v>0.248700056305323</v>
      </c>
      <c r="AC69" s="35" t="n">
        <v>0.266454032279228</v>
      </c>
      <c r="AD69" s="35" t="n">
        <v>0.282663371771959</v>
      </c>
      <c r="AE69" s="35" t="n">
        <v>0.296583782378156</v>
      </c>
      <c r="AF69" s="35" t="n">
        <v>0.30745720594327</v>
      </c>
      <c r="AG69" s="35" t="n">
        <v>0.314572076979448</v>
      </c>
      <c r="AH69" s="35" t="n">
        <v>0.317333206065826</v>
      </c>
      <c r="AI69" s="35" t="n">
        <v>0.315332919986783</v>
      </c>
      <c r="AJ69" s="35" t="n">
        <v>0.30841236364945</v>
      </c>
      <c r="AK69" s="35" t="n">
        <v>0.296701108148466</v>
      </c>
      <c r="AL69" s="35" t="n">
        <v>0.280625268784971</v>
      </c>
      <c r="AM69" s="35" t="n">
        <v>0.260879309910512</v>
      </c>
      <c r="AN69" s="35" t="n">
        <v>0.23836365831236</v>
      </c>
      <c r="AO69" s="35" t="n">
        <v>0.214097335318265</v>
      </c>
      <c r="AP69" s="35" t="n">
        <v>0.189119943546453</v>
      </c>
      <c r="AQ69" s="35" t="n">
        <v>0.164398952522516</v>
      </c>
      <c r="AR69" s="35" t="n">
        <v>0.140755955556075</v>
      </c>
      <c r="AS69" s="35" t="n">
        <v>0.118820360622507</v>
      </c>
      <c r="AT69" s="35" t="n">
        <v>0.0990126172369817</v>
      </c>
      <c r="AU69" s="35" t="n">
        <v>0.0815534363349389</v>
      </c>
      <c r="AV69" s="35" t="n">
        <v>0.0664918084005052</v>
      </c>
      <c r="AW69" s="35" t="n">
        <v>0.0537433594146165</v>
      </c>
      <c r="AX69" s="35" t="n">
        <v>0.0431313261590218</v>
      </c>
      <c r="AY69" s="35" t="n">
        <v>0.0344243877631768</v>
      </c>
      <c r="AZ69" s="35" t="n">
        <v>0.0273679270709323</v>
      </c>
      <c r="BA69" s="35" t="n">
        <v>0.0217073940211983</v>
      </c>
      <c r="BB69" s="35" t="n">
        <v>0.0172039811101687</v>
      </c>
      <c r="BC69" s="35" t="n">
        <v>0.0136437320763253</v>
      </c>
      <c r="BD69" s="35" t="n">
        <v>0.0108415843044819</v>
      </c>
      <c r="BE69" s="35" t="n">
        <v>0.0086418540912606</v>
      </c>
      <c r="BF69" s="35" t="n">
        <v>0.00691647189193612</v>
      </c>
      <c r="BG69" s="35" t="n">
        <v>0.00556198714468591</v>
      </c>
      <c r="BH69" s="35" t="n">
        <v>0.00449607081309097</v>
      </c>
      <c r="BI69" s="35" t="n">
        <v>0.00365399189650534</v>
      </c>
      <c r="BJ69" s="35" t="n">
        <v>0.00298534810166523</v>
      </c>
      <c r="BK69" s="36" t="n">
        <v>0.00245119047582404</v>
      </c>
    </row>
    <row r="70" s="38" customFormat="true" ht="13.2" hidden="false" customHeight="false" outlineLevel="0" collapsed="false">
      <c r="A70" s="9"/>
      <c r="B70" s="33" t="n">
        <v>3</v>
      </c>
      <c r="C70" s="34" t="n">
        <v>5.69985599965922E-005</v>
      </c>
      <c r="D70" s="35" t="n">
        <v>7.40328456143056E-005</v>
      </c>
      <c r="E70" s="35" t="n">
        <v>9.64078595097567E-005</v>
      </c>
      <c r="F70" s="35" t="n">
        <v>0.000125859340878379</v>
      </c>
      <c r="G70" s="35" t="n">
        <v>0.000164698592164167</v>
      </c>
      <c r="H70" s="35" t="n">
        <v>0.000216003586652434</v>
      </c>
      <c r="I70" s="35" t="n">
        <v>0.000283872123750994</v>
      </c>
      <c r="J70" s="35" t="n">
        <v>0.000373756017277926</v>
      </c>
      <c r="K70" s="35" t="n">
        <v>0.000492900367691494</v>
      </c>
      <c r="L70" s="35" t="n">
        <v>0.000650917932487387</v>
      </c>
      <c r="M70" s="35" t="n">
        <v>0.00086053533398944</v>
      </c>
      <c r="N70" s="35" t="n">
        <v>0.00113855494156218</v>
      </c>
      <c r="O70" s="35" t="n">
        <v>0.00150708293190725</v>
      </c>
      <c r="P70" s="35" t="n">
        <v>0.00199507881895647</v>
      </c>
      <c r="Q70" s="35" t="n">
        <v>0.00264028225943569</v>
      </c>
      <c r="R70" s="35" t="n">
        <v>0.00349156546999457</v>
      </c>
      <c r="S70" s="35" t="n">
        <v>0.00461173871405893</v>
      </c>
      <c r="T70" s="35" t="n">
        <v>0.0060807945845217</v>
      </c>
      <c r="U70" s="35" t="n">
        <v>0.0079995047311541</v>
      </c>
      <c r="V70" s="35" t="n">
        <v>0.0104931693570565</v>
      </c>
      <c r="W70" s="35" t="n">
        <v>0.0137151547529725</v>
      </c>
      <c r="X70" s="35" t="n">
        <v>0.0178496310162432</v>
      </c>
      <c r="Y70" s="35" t="n">
        <v>0.0231126450595397</v>
      </c>
      <c r="Z70" s="35" t="n">
        <v>0.0297503569343117</v>
      </c>
      <c r="AA70" s="35" t="n">
        <v>0.0380329853398492</v>
      </c>
      <c r="AB70" s="35" t="n">
        <v>0.048242847439854</v>
      </c>
      <c r="AC70" s="35" t="n">
        <v>0.0606549799685894</v>
      </c>
      <c r="AD70" s="35" t="n">
        <v>0.0755093651729879</v>
      </c>
      <c r="AE70" s="35" t="n">
        <v>0.0929749172494463</v>
      </c>
      <c r="AF70" s="35" t="n">
        <v>0.113107185106544</v>
      </c>
      <c r="AG70" s="35" t="n">
        <v>0.13580407600897</v>
      </c>
      <c r="AH70" s="35" t="n">
        <v>0.160766394434799</v>
      </c>
      <c r="AI70" s="35" t="n">
        <v>0.187471900383584</v>
      </c>
      <c r="AJ70" s="35" t="n">
        <v>0.215172004785832</v>
      </c>
      <c r="AK70" s="35" t="n">
        <v>0.242918321713466</v>
      </c>
      <c r="AL70" s="35" t="n">
        <v>0.269621794607883</v>
      </c>
      <c r="AM70" s="35" t="n">
        <v>0.294140600566303</v>
      </c>
      <c r="AN70" s="35" t="n">
        <v>0.315386062490899</v>
      </c>
      <c r="AO70" s="35" t="n">
        <v>0.332430478012712</v>
      </c>
      <c r="AP70" s="35" t="n">
        <v>0.344599004664784</v>
      </c>
      <c r="AQ70" s="35" t="n">
        <v>0.351530370853482</v>
      </c>
      <c r="AR70" s="35" t="n">
        <v>0.35319756660316</v>
      </c>
      <c r="AS70" s="35" t="n">
        <v>0.349887886175327</v>
      </c>
      <c r="AT70" s="35" t="n">
        <v>0.342149333305508</v>
      </c>
      <c r="AU70" s="35" t="n">
        <v>0.330715492321514</v>
      </c>
      <c r="AV70" s="35" t="n">
        <v>0.31642263044396</v>
      </c>
      <c r="AW70" s="35" t="n">
        <v>0.300131320416745</v>
      </c>
      <c r="AX70" s="35" t="n">
        <v>0.282661355695902</v>
      </c>
      <c r="AY70" s="35" t="n">
        <v>0.264744513197266</v>
      </c>
      <c r="AZ70" s="35" t="n">
        <v>0.246995911266693</v>
      </c>
      <c r="BA70" s="35" t="n">
        <v>0.229901956237363</v>
      </c>
      <c r="BB70" s="35" t="n">
        <v>0.213821342226095</v>
      </c>
      <c r="BC70" s="35" t="n">
        <v>0.198995105237206</v>
      </c>
      <c r="BD70" s="35" t="n">
        <v>0.185562015006713</v>
      </c>
      <c r="BE70" s="35" t="n">
        <v>0.173576279434816</v>
      </c>
      <c r="BF70" s="35" t="n">
        <v>0.163025364219584</v>
      </c>
      <c r="BG70" s="35" t="n">
        <v>0.153846514223976</v>
      </c>
      <c r="BH70" s="35" t="n">
        <v>0.145941209026336</v>
      </c>
      <c r="BI70" s="35" t="n">
        <v>0.139187262717613</v>
      </c>
      <c r="BJ70" s="35" t="n">
        <v>0.133448596269263</v>
      </c>
      <c r="BK70" s="36" t="n">
        <v>0.128582897753629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200943948160871</v>
      </c>
      <c r="D71" s="35" t="n">
        <v>0.000236159837750645</v>
      </c>
      <c r="E71" s="35" t="n">
        <v>0.000278268848826383</v>
      </c>
      <c r="F71" s="35" t="n">
        <v>0.00032870639671942</v>
      </c>
      <c r="G71" s="35" t="n">
        <v>0.00038920923931104</v>
      </c>
      <c r="H71" s="35" t="n">
        <v>0.000461875332880924</v>
      </c>
      <c r="I71" s="35" t="n">
        <v>0.000549233608983847</v>
      </c>
      <c r="J71" s="35" t="n">
        <v>0.000654324381268658</v>
      </c>
      <c r="K71" s="35" t="n">
        <v>0.000780790649654309</v>
      </c>
      <c r="L71" s="35" t="n">
        <v>0.000932979819098972</v>
      </c>
      <c r="M71" s="35" t="n">
        <v>0.00111605416528988</v>
      </c>
      <c r="N71" s="35" t="n">
        <v>0.00133610660114466</v>
      </c>
      <c r="O71" s="35" t="n">
        <v>0.00160027573577384</v>
      </c>
      <c r="P71" s="35" t="n">
        <v>0.00191685065952986</v>
      </c>
      <c r="Q71" s="35" t="n">
        <v>0.00229535112601778</v>
      </c>
      <c r="R71" s="35" t="n">
        <v>0.00274656267743566</v>
      </c>
      <c r="S71" s="35" t="n">
        <v>0.00328249875300255</v>
      </c>
      <c r="T71" s="35" t="n">
        <v>0.0039162531815571</v>
      </c>
      <c r="U71" s="35" t="n">
        <v>0.00466169740193751</v>
      </c>
      <c r="V71" s="35" t="n">
        <v>0.00553296870617654</v>
      </c>
      <c r="W71" s="35" t="n">
        <v>0.0065436911861676</v>
      </c>
      <c r="X71" s="35" t="n">
        <v>0.00770587354903826</v>
      </c>
      <c r="Y71" s="35" t="n">
        <v>0.00902844250901779</v>
      </c>
      <c r="Z71" s="35" t="n">
        <v>0.0105154029483773</v>
      </c>
      <c r="AA71" s="35" t="n">
        <v>0.0121636721681444</v>
      </c>
      <c r="AB71" s="35" t="n">
        <v>0.0139607186775351</v>
      </c>
      <c r="AC71" s="35" t="n">
        <v>0.0158822437826016</v>
      </c>
      <c r="AD71" s="35" t="n">
        <v>0.0178902646499459</v>
      </c>
      <c r="AE71" s="35" t="n">
        <v>0.0199320651650184</v>
      </c>
      <c r="AF71" s="35" t="n">
        <v>0.0219405365503711</v>
      </c>
      <c r="AG71" s="35" t="n">
        <v>0.0238363858265156</v>
      </c>
      <c r="AH71" s="35" t="n">
        <v>0.0255325049686247</v>
      </c>
      <c r="AI71" s="35" t="n">
        <v>0.0269404525574531</v>
      </c>
      <c r="AJ71" s="35" t="n">
        <v>0.0279785383994282</v>
      </c>
      <c r="AK71" s="35" t="n">
        <v>0.0285805170083119</v>
      </c>
      <c r="AL71" s="35" t="n">
        <v>0.0287035330020053</v>
      </c>
      <c r="AM71" s="35" t="n">
        <v>0.0283338693602508</v>
      </c>
      <c r="AN71" s="35" t="n">
        <v>0.0274893177459484</v>
      </c>
      <c r="AO71" s="35" t="n">
        <v>0.0262175949815557</v>
      </c>
      <c r="AP71" s="35" t="n">
        <v>0.024591022460746</v>
      </c>
      <c r="AQ71" s="35" t="n">
        <v>0.0226984379894935</v>
      </c>
      <c r="AR71" s="35" t="n">
        <v>0.0206358030458307</v>
      </c>
      <c r="AS71" s="35" t="n">
        <v>0.0184970780793797</v>
      </c>
      <c r="AT71" s="35" t="n">
        <v>0.0163666755491826</v>
      </c>
      <c r="AU71" s="35" t="n">
        <v>0.0143142918172013</v>
      </c>
      <c r="AV71" s="35" t="n">
        <v>0.0123923427056528</v>
      </c>
      <c r="AW71" s="35" t="n">
        <v>0.0106357409125358</v>
      </c>
      <c r="AX71" s="35" t="n">
        <v>0.00906344742473563</v>
      </c>
      <c r="AY71" s="35" t="n">
        <v>0.00768111915460931</v>
      </c>
      <c r="AZ71" s="35" t="n">
        <v>0.00648422162069178</v>
      </c>
      <c r="BA71" s="35" t="n">
        <v>0.0054611147785511</v>
      </c>
      <c r="BB71" s="35" t="n">
        <v>0.00459579068887972</v>
      </c>
      <c r="BC71" s="35" t="n">
        <v>0.00387009953993374</v>
      </c>
      <c r="BD71" s="35" t="n">
        <v>0.00326542244046813</v>
      </c>
      <c r="BE71" s="35" t="n">
        <v>0.0027638293221462</v>
      </c>
      <c r="BF71" s="35" t="n">
        <v>0.0023488029077505</v>
      </c>
      <c r="BG71" s="35" t="n">
        <v>0.00200562442168145</v>
      </c>
      <c r="BH71" s="35" t="n">
        <v>0.00172151352917288</v>
      </c>
      <c r="BI71" s="35" t="n">
        <v>0.00148560224205709</v>
      </c>
      <c r="BJ71" s="35" t="n">
        <v>0.00128880619158791</v>
      </c>
      <c r="BK71" s="36" t="n">
        <v>0.0011236404489718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0650761869468029</v>
      </c>
      <c r="D72" s="31" t="n">
        <v>0.00701472005328048</v>
      </c>
      <c r="E72" s="31" t="n">
        <v>0.00756386181141367</v>
      </c>
      <c r="F72" s="31" t="n">
        <v>0.00815884101868027</v>
      </c>
      <c r="G72" s="31" t="n">
        <v>0.00880374028009906</v>
      </c>
      <c r="H72" s="31" t="n">
        <v>0.00950291941002155</v>
      </c>
      <c r="I72" s="31" t="n">
        <v>0.0102609968923224</v>
      </c>
      <c r="J72" s="31" t="n">
        <v>0.0110828185481259</v>
      </c>
      <c r="K72" s="31" t="n">
        <v>0.0119734104362395</v>
      </c>
      <c r="L72" s="31" t="n">
        <v>0.012937912639522</v>
      </c>
      <c r="M72" s="31" t="n">
        <v>0.013981490248166</v>
      </c>
      <c r="N72" s="31" t="n">
        <v>0.0151092175744708</v>
      </c>
      <c r="O72" s="31" t="n">
        <v>0.0163259314724824</v>
      </c>
      <c r="P72" s="31" t="n">
        <v>0.0176360496549152</v>
      </c>
      <c r="Q72" s="31" t="n">
        <v>0.0190433501821178</v>
      </c>
      <c r="R72" s="31" t="n">
        <v>0.0205507089458993</v>
      </c>
      <c r="S72" s="31" t="n">
        <v>0.022159793106252</v>
      </c>
      <c r="T72" s="31" t="n">
        <v>0.0238707101986474</v>
      </c>
      <c r="U72" s="31" t="n">
        <v>0.0256816151590474</v>
      </c>
      <c r="V72" s="31" t="n">
        <v>0.027588280952616</v>
      </c>
      <c r="W72" s="31" t="n">
        <v>0.0295836429516809</v>
      </c>
      <c r="X72" s="31" t="n">
        <v>0.0316573327393621</v>
      </c>
      <c r="Y72" s="31" t="n">
        <v>0.0337952235634363</v>
      </c>
      <c r="Z72" s="31" t="n">
        <v>0.0359790170176572</v>
      </c>
      <c r="AA72" s="31" t="n">
        <v>0.0381859082525101</v>
      </c>
      <c r="AB72" s="31" t="n">
        <v>0.040388374403658</v>
      </c>
      <c r="AC72" s="31" t="n">
        <v>0.0425541369431883</v>
      </c>
      <c r="AD72" s="31" t="n">
        <v>0.0446463519507536</v>
      </c>
      <c r="AE72" s="31" t="n">
        <v>0.0466240812490047</v>
      </c>
      <c r="AF72" s="31" t="n">
        <v>0.0484430902187239</v>
      </c>
      <c r="AG72" s="31" t="n">
        <v>0.0500570033264653</v>
      </c>
      <c r="AH72" s="31" t="n">
        <v>0.0514188249204567</v>
      </c>
      <c r="AI72" s="31" t="n">
        <v>0.0524828006425389</v>
      </c>
      <c r="AJ72" s="31" t="n">
        <v>0.053206555310319</v>
      </c>
      <c r="AK72" s="31" t="n">
        <v>0.053553399633408</v>
      </c>
      <c r="AL72" s="31" t="n">
        <v>0.0534946558582069</v>
      </c>
      <c r="AM72" s="31" t="n">
        <v>0.0530118181815454</v>
      </c>
      <c r="AN72" s="31" t="n">
        <v>0.0520983450165256</v>
      </c>
      <c r="AO72" s="31" t="n">
        <v>0.050760883705704</v>
      </c>
      <c r="AP72" s="31" t="n">
        <v>0.049019758420496</v>
      </c>
      <c r="AQ72" s="31" t="n">
        <v>0.0469086091099769</v>
      </c>
      <c r="AR72" s="31" t="n">
        <v>0.0444731487862273</v>
      </c>
      <c r="AS72" s="31" t="n">
        <v>0.0417690984829684</v>
      </c>
      <c r="AT72" s="31" t="n">
        <v>0.0388594505534126</v>
      </c>
      <c r="AU72" s="31" t="n">
        <v>0.0358112870318314</v>
      </c>
      <c r="AV72" s="31" t="n">
        <v>0.032692427890304</v>
      </c>
      <c r="AW72" s="31" t="n">
        <v>0.0295681962290841</v>
      </c>
      <c r="AX72" s="31" t="n">
        <v>0.0264985623554093</v>
      </c>
      <c r="AY72" s="31" t="n">
        <v>0.0235358717385714</v>
      </c>
      <c r="AZ72" s="31" t="n">
        <v>0.0207232837785217</v>
      </c>
      <c r="BA72" s="31" t="n">
        <v>0.0180939627803067</v>
      </c>
      <c r="BB72" s="31" t="n">
        <v>0.0156709828460472</v>
      </c>
      <c r="BC72" s="31" t="n">
        <v>0.0134678451041498</v>
      </c>
      <c r="BD72" s="31" t="n">
        <v>0.0114894648968759</v>
      </c>
      <c r="BE72" s="31" t="n">
        <v>0.00973346958386569</v>
      </c>
      <c r="BF72" s="31" t="n">
        <v>0.0081916518036768</v>
      </c>
      <c r="BG72" s="31" t="n">
        <v>0.00685144305116947</v>
      </c>
      <c r="BH72" s="31" t="n">
        <v>0.00569730190751487</v>
      </c>
      <c r="BI72" s="31" t="n">
        <v>0.00471194413952769</v>
      </c>
      <c r="BJ72" s="31" t="n">
        <v>0.00387737331755863</v>
      </c>
      <c r="BK72" s="32" t="n">
        <v>0.0031756973590571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393687989356388</v>
      </c>
      <c r="D73" s="35" t="n">
        <v>0.0399652691574428</v>
      </c>
      <c r="E73" s="35" t="n">
        <v>0.040584323906972</v>
      </c>
      <c r="F73" s="35" t="n">
        <v>0.0412273605458773</v>
      </c>
      <c r="G73" s="35" t="n">
        <v>0.0418954262816113</v>
      </c>
      <c r="H73" s="35" t="n">
        <v>0.042589130056197</v>
      </c>
      <c r="I73" s="35" t="n">
        <v>0.0433085466616396</v>
      </c>
      <c r="J73" s="35" t="n">
        <v>0.0440531134841747</v>
      </c>
      <c r="K73" s="35" t="n">
        <v>0.044821520585737</v>
      </c>
      <c r="L73" s="35" t="n">
        <v>0.0456115952210271</v>
      </c>
      <c r="M73" s="35" t="n">
        <v>0.0464201823780118</v>
      </c>
      <c r="N73" s="35" t="n">
        <v>0.0472430235345699</v>
      </c>
      <c r="O73" s="35" t="n">
        <v>0.0480746365591159</v>
      </c>
      <c r="P73" s="35" t="n">
        <v>0.0489082005600252</v>
      </c>
      <c r="Q73" s="35" t="n">
        <v>0.0497354505127986</v>
      </c>
      <c r="R73" s="35" t="n">
        <v>0.0505465876598148</v>
      </c>
      <c r="S73" s="35" t="n">
        <v>0.0513302129636233</v>
      </c>
      <c r="T73" s="35" t="n">
        <v>0.0520732922560942</v>
      </c>
      <c r="U73" s="35" t="n">
        <v>0.0527611630857225</v>
      </c>
      <c r="V73" s="35" t="n">
        <v>0.0533775945064509</v>
      </c>
      <c r="W73" s="35" t="n">
        <v>0.0539049120062979</v>
      </c>
      <c r="X73" s="35" t="n">
        <v>0.0543242002192147</v>
      </c>
      <c r="Y73" s="35" t="n">
        <v>0.0546155957172555</v>
      </c>
      <c r="Z73" s="35" t="n">
        <v>0.0547586807098227</v>
      </c>
      <c r="AA73" s="35" t="n">
        <v>0.0547329855200251</v>
      </c>
      <c r="AB73" s="35" t="n">
        <v>0.0545186029124549</v>
      </c>
      <c r="AC73" s="35" t="n">
        <v>0.0540969104316888</v>
      </c>
      <c r="AD73" s="35" t="n">
        <v>0.0534513877554895</v>
      </c>
      <c r="AE73" s="35" t="n">
        <v>0.0525685048160337</v>
      </c>
      <c r="AF73" s="35" t="n">
        <v>0.051438643621835</v>
      </c>
      <c r="AG73" s="35" t="n">
        <v>0.0500570033264653</v>
      </c>
      <c r="AH73" s="35" t="n">
        <v>0.048424425668664</v>
      </c>
      <c r="AI73" s="35" t="n">
        <v>0.0465480684660201</v>
      </c>
      <c r="AJ73" s="35" t="n">
        <v>0.0444418507025157</v>
      </c>
      <c r="AK73" s="35" t="n">
        <v>0.0421265962064701</v>
      </c>
      <c r="AL73" s="35" t="n">
        <v>0.0396298157688576</v>
      </c>
      <c r="AM73" s="35" t="n">
        <v>0.036985090547246</v>
      </c>
      <c r="AN73" s="35" t="n">
        <v>0.0342310519107358</v>
      </c>
      <c r="AO73" s="35" t="n">
        <v>0.0314099917904926</v>
      </c>
      <c r="AP73" s="35" t="n">
        <v>0.0285661785513392</v>
      </c>
      <c r="AQ73" s="35" t="n">
        <v>0.0257439905125416</v>
      </c>
      <c r="AR73" s="35" t="n">
        <v>0.0229860062992095</v>
      </c>
      <c r="AS73" s="35" t="n">
        <v>0.0203312029159991</v>
      </c>
      <c r="AT73" s="35" t="n">
        <v>0.0178134057297024</v>
      </c>
      <c r="AU73" s="35" t="n">
        <v>0.015460109469181</v>
      </c>
      <c r="AV73" s="35" t="n">
        <v>0.013291749283455</v>
      </c>
      <c r="AW73" s="35" t="n">
        <v>0.0113214519872324</v>
      </c>
      <c r="AX73" s="35" t="n">
        <v>0.00955524750722141</v>
      </c>
      <c r="AY73" s="35" t="n">
        <v>0.00799267673457203</v>
      </c>
      <c r="AZ73" s="35" t="n">
        <v>0.0066277003468685</v>
      </c>
      <c r="BA73" s="35" t="n">
        <v>0.0054497968599832</v>
      </c>
      <c r="BB73" s="35" t="n">
        <v>0.00444513738349011</v>
      </c>
      <c r="BC73" s="35" t="n">
        <v>0.00359773686872636</v>
      </c>
      <c r="BD73" s="35" t="n">
        <v>0.0028905029541869</v>
      </c>
      <c r="BE73" s="35" t="n">
        <v>0.0023061291327059</v>
      </c>
      <c r="BF73" s="35" t="n">
        <v>0.00182780457883458</v>
      </c>
      <c r="BG73" s="35" t="n">
        <v>0.00143973532482853</v>
      </c>
      <c r="BH73" s="35" t="n">
        <v>0.00112748863578379</v>
      </c>
      <c r="BI73" s="35" t="n">
        <v>0.000878183764159371</v>
      </c>
      <c r="BJ73" s="35" t="n">
        <v>0.000680558118039545</v>
      </c>
      <c r="BK73" s="36" t="n">
        <v>0.000524939242780368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28587615437862</v>
      </c>
      <c r="D74" s="35" t="n">
        <v>0.0302051006520973</v>
      </c>
      <c r="E74" s="35" t="n">
        <v>0.0319247599077737</v>
      </c>
      <c r="F74" s="35" t="n">
        <v>0.0337541079471437</v>
      </c>
      <c r="G74" s="35" t="n">
        <v>0.0357009272919669</v>
      </c>
      <c r="H74" s="35" t="n">
        <v>0.0377731698288461</v>
      </c>
      <c r="I74" s="35" t="n">
        <v>0.0399788273616079</v>
      </c>
      <c r="J74" s="35" t="n">
        <v>0.0423257661973739</v>
      </c>
      <c r="K74" s="35" t="n">
        <v>0.0448215205857371</v>
      </c>
      <c r="L74" s="35" t="n">
        <v>0.0474730397341471</v>
      </c>
      <c r="M74" s="35" t="n">
        <v>0.0502863832492132</v>
      </c>
      <c r="N74" s="35" t="n">
        <v>0.053266360294318</v>
      </c>
      <c r="O74" s="35" t="n">
        <v>0.056416108621103</v>
      </c>
      <c r="P74" s="35" t="n">
        <v>0.0597366110606657</v>
      </c>
      <c r="Q74" s="35" t="n">
        <v>0.0632261492052476</v>
      </c>
      <c r="R74" s="35" t="n">
        <v>0.0668796970446287</v>
      </c>
      <c r="S74" s="35" t="n">
        <v>0.0706882614214833</v>
      </c>
      <c r="T74" s="35" t="n">
        <v>0.0746381815036572</v>
      </c>
      <c r="U74" s="35" t="n">
        <v>0.0787104061675599</v>
      </c>
      <c r="V74" s="35" t="n">
        <v>0.0828797762969375</v>
      </c>
      <c r="W74" s="35" t="n">
        <v>0.0871143484458386</v>
      </c>
      <c r="X74" s="35" t="n">
        <v>0.0913748068164975</v>
      </c>
      <c r="Y74" s="35" t="n">
        <v>0.0956140215094888</v>
      </c>
      <c r="Z74" s="35" t="n">
        <v>0.0997768216059493</v>
      </c>
      <c r="AA74" s="35" t="n">
        <v>0.103800060506002</v>
      </c>
      <c r="AB74" s="35" t="n">
        <v>0.107613056281209</v>
      </c>
      <c r="AC74" s="35" t="n">
        <v>0.111138489384089</v>
      </c>
      <c r="AD74" s="35" t="n">
        <v>0.114293831390118</v>
      </c>
      <c r="AE74" s="35" t="n">
        <v>0.116993359017737</v>
      </c>
      <c r="AF74" s="35" t="n">
        <v>0.11915077541603</v>
      </c>
      <c r="AG74" s="35" t="n">
        <v>0.120682414623901</v>
      </c>
      <c r="AH74" s="35" t="n">
        <v>0.121510945968563</v>
      </c>
      <c r="AI74" s="35" t="n">
        <v>0.121569426257363</v>
      </c>
      <c r="AJ74" s="35" t="n">
        <v>0.120805475187738</v>
      </c>
      <c r="AK74" s="35" t="n">
        <v>0.119185282744063</v>
      </c>
      <c r="AL74" s="35" t="n">
        <v>0.116697108107049</v>
      </c>
      <c r="AM74" s="35" t="n">
        <v>0.113353910222899</v>
      </c>
      <c r="AN74" s="35" t="n">
        <v>0.109194771566517</v>
      </c>
      <c r="AO74" s="35" t="n">
        <v>0.104284845286631</v>
      </c>
      <c r="AP74" s="35" t="n">
        <v>0.0987136712388225</v>
      </c>
      <c r="AQ74" s="35" t="n">
        <v>0.0925918589720858</v>
      </c>
      <c r="AR74" s="35" t="n">
        <v>0.0860463073583137</v>
      </c>
      <c r="AS74" s="35" t="n">
        <v>0.0792142966187552</v>
      </c>
      <c r="AT74" s="35" t="n">
        <v>0.0722369223244802</v>
      </c>
      <c r="AU74" s="35" t="n">
        <v>0.0652524193668809</v>
      </c>
      <c r="AV74" s="35" t="n">
        <v>0.0583899326066085</v>
      </c>
      <c r="AW74" s="35" t="n">
        <v>0.0517642280216164</v>
      </c>
      <c r="AX74" s="35" t="n">
        <v>0.0454717148399158</v>
      </c>
      <c r="AY74" s="35" t="n">
        <v>0.0395879870240438</v>
      </c>
      <c r="AZ74" s="35" t="n">
        <v>0.0341669187644037</v>
      </c>
      <c r="BA74" s="35" t="n">
        <v>0.0292411900834847</v>
      </c>
      <c r="BB74" s="35" t="n">
        <v>0.0248239962457181</v>
      </c>
      <c r="BC74" s="35" t="n">
        <v>0.020911620311006</v>
      </c>
      <c r="BD74" s="35" t="n">
        <v>0.0174865238676749</v>
      </c>
      <c r="BE74" s="35" t="n">
        <v>0.0145206303189509</v>
      </c>
      <c r="BF74" s="35" t="n">
        <v>0.0119785261945277</v>
      </c>
      <c r="BG74" s="35" t="n">
        <v>0.00982037485742625</v>
      </c>
      <c r="BH74" s="35" t="n">
        <v>0.00800441058767639</v>
      </c>
      <c r="BI74" s="35" t="n">
        <v>0.00648894909854368</v>
      </c>
      <c r="BJ74" s="35" t="n">
        <v>0.00523390652296671</v>
      </c>
      <c r="BK74" s="36" t="n">
        <v>0.00420185985072972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67025047029413</v>
      </c>
      <c r="D75" s="35" t="n">
        <v>0.0019309474822219</v>
      </c>
      <c r="E75" s="35" t="n">
        <v>0.00223308018517383</v>
      </c>
      <c r="F75" s="35" t="n">
        <v>0.00258338906203222</v>
      </c>
      <c r="G75" s="35" t="n">
        <v>0.00298971080806176</v>
      </c>
      <c r="H75" s="35" t="n">
        <v>0.00346114361046847</v>
      </c>
      <c r="I75" s="35" t="n">
        <v>0.0040082310046684</v>
      </c>
      <c r="J75" s="35" t="n">
        <v>0.00464316400076782</v>
      </c>
      <c r="K75" s="35" t="n">
        <v>0.0053800001082658</v>
      </c>
      <c r="L75" s="35" t="n">
        <v>0.00623489641398732</v>
      </c>
      <c r="M75" s="35" t="n">
        <v>0.00722635189294725</v>
      </c>
      <c r="N75" s="35" t="n">
        <v>0.00837545155251928</v>
      </c>
      <c r="O75" s="35" t="n">
        <v>0.00970610172514408</v>
      </c>
      <c r="P75" s="35" t="n">
        <v>0.0112452417433734</v>
      </c>
      <c r="Q75" s="35" t="n">
        <v>0.0130230122916675</v>
      </c>
      <c r="R75" s="35" t="n">
        <v>0.0150728549246211</v>
      </c>
      <c r="S75" s="35" t="n">
        <v>0.0174315106528484</v>
      </c>
      <c r="T75" s="35" t="n">
        <v>0.0201388783417673</v>
      </c>
      <c r="U75" s="35" t="n">
        <v>0.0232376863515057</v>
      </c>
      <c r="V75" s="35" t="n">
        <v>0.0267729240287476</v>
      </c>
      <c r="W75" s="35" t="n">
        <v>0.0307909743239702</v>
      </c>
      <c r="X75" s="35" t="n">
        <v>0.0353383863061696</v>
      </c>
      <c r="Y75" s="35" t="n">
        <v>0.0404602284407293</v>
      </c>
      <c r="Z75" s="35" t="n">
        <v>0.0461979723181126</v>
      </c>
      <c r="AA75" s="35" t="n">
        <v>0.0525868744609172</v>
      </c>
      <c r="AB75" s="35" t="n">
        <v>0.0596528532903443</v>
      </c>
      <c r="AC75" s="35" t="n">
        <v>0.0674089012855973</v>
      </c>
      <c r="AD75" s="35" t="n">
        <v>0.0758511297910902</v>
      </c>
      <c r="AE75" s="35" t="n">
        <v>0.0849546149947461</v>
      </c>
      <c r="AF75" s="35" t="n">
        <v>0.0946692948323642</v>
      </c>
      <c r="AG75" s="35" t="n">
        <v>0.104916251021101</v>
      </c>
      <c r="AH75" s="35" t="n">
        <v>0.115584787204214</v>
      </c>
      <c r="AI75" s="35" t="n">
        <v>0.12653076866105</v>
      </c>
      <c r="AJ75" s="35" t="n">
        <v>0.137576704004815</v>
      </c>
      <c r="AK75" s="35" t="n">
        <v>0.148514007455855</v>
      </c>
      <c r="AL75" s="35" t="n">
        <v>0.159107767939749</v>
      </c>
      <c r="AM75" s="35" t="n">
        <v>0.169104162844733</v>
      </c>
      <c r="AN75" s="35" t="n">
        <v>0.178240396762348</v>
      </c>
      <c r="AO75" s="35" t="n">
        <v>0.186256741426748</v>
      </c>
      <c r="AP75" s="35" t="n">
        <v>0.192909940391894</v>
      </c>
      <c r="AQ75" s="35" t="n">
        <v>0.197986970251606</v>
      </c>
      <c r="AR75" s="35" t="n">
        <v>0.201317972130735</v>
      </c>
      <c r="AS75" s="35" t="n">
        <v>0.202787127410037</v>
      </c>
      <c r="AT75" s="35" t="n">
        <v>0.202340375126913</v>
      </c>
      <c r="AU75" s="35" t="n">
        <v>0.199989151771623</v>
      </c>
      <c r="AV75" s="35" t="n">
        <v>0.195809742859634</v>
      </c>
      <c r="AW75" s="35" t="n">
        <v>0.1899383093816</v>
      </c>
      <c r="AX75" s="35" t="n">
        <v>0.182562116734773</v>
      </c>
      <c r="AY75" s="35" t="n">
        <v>0.173907876613541</v>
      </c>
      <c r="AZ75" s="35" t="n">
        <v>0.164228358365785</v>
      </c>
      <c r="BA75" s="35" t="n">
        <v>0.153788508110604</v>
      </c>
      <c r="BB75" s="35" t="n">
        <v>0.142852235224766</v>
      </c>
      <c r="BC75" s="35" t="n">
        <v>0.131670817388312</v>
      </c>
      <c r="BD75" s="35" t="n">
        <v>0.120473585276002</v>
      </c>
      <c r="BE75" s="35" t="n">
        <v>0.109461229585835</v>
      </c>
      <c r="BF75" s="35" t="n">
        <v>0.0988017742866851</v>
      </c>
      <c r="BG75" s="35" t="n">
        <v>0.0886290156577755</v>
      </c>
      <c r="BH75" s="35" t="n">
        <v>0.0790430557278274</v>
      </c>
      <c r="BI75" s="35" t="n">
        <v>0.070112464698759</v>
      </c>
      <c r="BJ75" s="35" t="n">
        <v>0.0618775816942593</v>
      </c>
      <c r="BK75" s="36" t="n">
        <v>0.0543544914145549</v>
      </c>
    </row>
    <row r="76" s="38" customFormat="true" ht="13.8" hidden="false" customHeight="false" outlineLevel="0" collapsed="false">
      <c r="A76" s="9"/>
      <c r="B76" s="33" t="n">
        <v>4</v>
      </c>
      <c r="C76" s="34" t="n">
        <v>2.26628920713422E-005</v>
      </c>
      <c r="D76" s="35" t="n">
        <v>2.86675575625678E-005</v>
      </c>
      <c r="E76" s="35" t="n">
        <v>3.62753033180884E-005</v>
      </c>
      <c r="F76" s="35" t="n">
        <v>4.59180095872355E-005</v>
      </c>
      <c r="G76" s="35" t="n">
        <v>5.81445378217849E-005</v>
      </c>
      <c r="H76" s="35" t="n">
        <v>7.36522238061423E-005</v>
      </c>
      <c r="I76" s="35" t="n">
        <v>9.33266100753115E-005</v>
      </c>
      <c r="J76" s="35" t="n">
        <v>0.000118291428123073</v>
      </c>
      <c r="K76" s="35" t="n">
        <v>0.000149971259631214</v>
      </c>
      <c r="L76" s="35" t="n">
        <v>0.00019016977852381</v>
      </c>
      <c r="M76" s="35" t="n">
        <v>0.000241166992551642</v>
      </c>
      <c r="N76" s="35" t="n">
        <v>0.000305839444157829</v>
      </c>
      <c r="O76" s="35" t="n">
        <v>0.000387807859911965</v>
      </c>
      <c r="P76" s="35" t="n">
        <v>0.000491617198594971</v>
      </c>
      <c r="Q76" s="35" t="n">
        <v>0.000622954353853502</v>
      </c>
      <c r="R76" s="35" t="n">
        <v>0.000788908794558051</v>
      </c>
      <c r="S76" s="35" t="n">
        <v>0.000998281004642914</v>
      </c>
      <c r="T76" s="35" t="n">
        <v>0.00126194249015347</v>
      </c>
      <c r="U76" s="35" t="n">
        <v>0.00159324907150704</v>
      </c>
      <c r="V76" s="35" t="n">
        <v>0.00200850583383806</v>
      </c>
      <c r="W76" s="35" t="n">
        <v>0.00252747708501161</v>
      </c>
      <c r="X76" s="35" t="n">
        <v>0.00317392757579651</v>
      </c>
      <c r="Y76" s="35" t="n">
        <v>0.00397617172324204</v>
      </c>
      <c r="Z76" s="35" t="n">
        <v>0.00496759543882357</v>
      </c>
      <c r="AA76" s="35" t="n">
        <v>0.00618710045970523</v>
      </c>
      <c r="AB76" s="35" t="n">
        <v>0.00767940431706991</v>
      </c>
      <c r="AC76" s="35" t="n">
        <v>0.00949511139111185</v>
      </c>
      <c r="AD76" s="35" t="n">
        <v>0.0116904538762177</v>
      </c>
      <c r="AE76" s="35" t="n">
        <v>0.0143265888746308</v>
      </c>
      <c r="AF76" s="35" t="n">
        <v>0.0174683332192198</v>
      </c>
      <c r="AG76" s="35" t="n">
        <v>0.0211822257622136</v>
      </c>
      <c r="AH76" s="35" t="n">
        <v>0.0255338327937224</v>
      </c>
      <c r="AI76" s="35" t="n">
        <v>0.0305842603541321</v>
      </c>
      <c r="AJ76" s="35" t="n">
        <v>0.03638590989385</v>
      </c>
      <c r="AK76" s="35" t="n">
        <v>0.042977609900607</v>
      </c>
      <c r="AL76" s="35" t="n">
        <v>0.0503793696235543</v>
      </c>
      <c r="AM76" s="35" t="n">
        <v>0.058587119768558</v>
      </c>
      <c r="AN76" s="35" t="n">
        <v>0.0675679111174261</v>
      </c>
      <c r="AO76" s="35" t="n">
        <v>0.0772561135293101</v>
      </c>
      <c r="AP76" s="35" t="n">
        <v>0.0875511724050906</v>
      </c>
      <c r="AQ76" s="35" t="n">
        <v>0.0983174197691348</v>
      </c>
      <c r="AR76" s="35" t="n">
        <v>0.109386295117551</v>
      </c>
      <c r="AS76" s="35" t="n">
        <v>0.120561114109117</v>
      </c>
      <c r="AT76" s="35" t="n">
        <v>0.131624254249785</v>
      </c>
      <c r="AU76" s="35" t="n">
        <v>0.142346343105509</v>
      </c>
      <c r="AV76" s="35" t="n">
        <v>0.152496781072094</v>
      </c>
      <c r="AW76" s="35" t="n">
        <v>0.161854750626273</v>
      </c>
      <c r="AX76" s="35" t="n">
        <v>0.170219789392451</v>
      </c>
      <c r="AY76" s="35" t="n">
        <v>0.177421048762343</v>
      </c>
      <c r="AZ76" s="35" t="n">
        <v>0.183324514991187</v>
      </c>
      <c r="BA76" s="35" t="n">
        <v>0.18783770797963</v>
      </c>
      <c r="BB76" s="35" t="n">
        <v>0.190911653880258</v>
      </c>
      <c r="BC76" s="35" t="n">
        <v>0.192540207145137</v>
      </c>
      <c r="BD76" s="35" t="n">
        <v>0.192757036877681</v>
      </c>
      <c r="BE76" s="35" t="n">
        <v>0.191630764484521</v>
      </c>
      <c r="BF76" s="35" t="n">
        <v>0.189258832625161</v>
      </c>
      <c r="BG76" s="35" t="n">
        <v>0.185760701531809</v>
      </c>
      <c r="BH76" s="35" t="n">
        <v>0.181270920988373</v>
      </c>
      <c r="BI76" s="35" t="n">
        <v>0.175932533883344</v>
      </c>
      <c r="BJ76" s="35" t="n">
        <v>0.169891151106551</v>
      </c>
      <c r="BK76" s="36" t="n">
        <v>0.16328991635649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141912818728659</v>
      </c>
      <c r="C2" s="31" t="n">
        <v>0.148109398365347</v>
      </c>
      <c r="D2" s="31" t="n">
        <v>0.154610254523815</v>
      </c>
      <c r="E2" s="31" t="n">
        <v>0.161417979236545</v>
      </c>
      <c r="F2" s="31" t="n">
        <v>0.168530362945473</v>
      </c>
      <c r="G2" s="31" t="n">
        <v>0.175939378759996</v>
      </c>
      <c r="H2" s="31" t="n">
        <v>0.183630127319909</v>
      </c>
      <c r="I2" s="31" t="n">
        <v>0.191579778798812</v>
      </c>
      <c r="J2" s="31" t="n">
        <v>0.199756559341914</v>
      </c>
      <c r="K2" s="31" t="n">
        <v>0.208118840097891</v>
      </c>
      <c r="L2" s="31" t="n">
        <v>0.216614397038273</v>
      </c>
      <c r="M2" s="31" t="n">
        <v>0.225179917739559</v>
      </c>
      <c r="N2" s="31" t="n">
        <v>0.233740835775989</v>
      </c>
      <c r="O2" s="31" t="n">
        <v>0.242211572742517</v>
      </c>
      <c r="P2" s="31" t="n">
        <v>0.250496260641394</v>
      </c>
      <c r="Q2" s="31" t="n">
        <v>0.258490002137047</v>
      </c>
      <c r="R2" s="31" t="n">
        <v>0.266080702287145</v>
      </c>
      <c r="S2" s="31" t="n">
        <v>0.27315147292879</v>
      </c>
      <c r="T2" s="31" t="n">
        <v>0.279583571196828</v>
      </c>
      <c r="U2" s="31" t="n">
        <v>0.285259789210623</v>
      </c>
      <c r="V2" s="31" t="n">
        <v>0.290068166568509</v>
      </c>
      <c r="W2" s="31" t="n">
        <v>0.293905855703279</v>
      </c>
      <c r="X2" s="31" t="n">
        <v>0.296682937620622</v>
      </c>
      <c r="Y2" s="31" t="n">
        <v>0.298325967062286</v>
      </c>
      <c r="Z2" s="31" t="n">
        <v>0.298781025629012</v>
      </c>
      <c r="AA2" s="31" t="n">
        <v>0.298016080925645</v>
      </c>
      <c r="AB2" s="31" t="n">
        <v>0.296022488983902</v>
      </c>
      <c r="AC2" s="31" t="n">
        <v>0.292815533080001</v>
      </c>
      <c r="AD2" s="31" t="n">
        <v>0.288433959227448</v>
      </c>
      <c r="AE2" s="31" t="n">
        <v>0.282938540052559</v>
      </c>
      <c r="AF2" s="31" t="n">
        <v>0.276409766774216</v>
      </c>
      <c r="AG2" s="31" t="n">
        <v>0.268944826447279</v>
      </c>
      <c r="AH2" s="31" t="n">
        <v>0.260654062897517</v>
      </c>
      <c r="AI2" s="31" t="n">
        <v>0.251657141594558</v>
      </c>
      <c r="AJ2" s="31" t="n">
        <v>0.242079140420463</v>
      </c>
      <c r="AK2" s="31" t="n">
        <v>0.232046771708363</v>
      </c>
      <c r="AL2" s="31" t="n">
        <v>0.221684909798071</v>
      </c>
      <c r="AM2" s="31" t="n">
        <v>0.21111355760019</v>
      </c>
      <c r="AN2" s="31" t="n">
        <v>0.200445340526902</v>
      </c>
      <c r="AO2" s="31" t="n">
        <v>0.189783571481797</v>
      </c>
      <c r="AP2" s="31" t="n">
        <v>0.1792208903063</v>
      </c>
      <c r="AQ2" s="31" t="n">
        <v>0.168838447829415</v>
      </c>
      <c r="AR2" s="31" t="n">
        <v>0.158705579851791</v>
      </c>
      <c r="AS2" s="31" t="n">
        <v>0.14887990025969</v>
      </c>
      <c r="AT2" s="31" t="n">
        <v>0.139407734361977</v>
      </c>
      <c r="AU2" s="31" t="n">
        <v>0.130324812234793</v>
      </c>
      <c r="AV2" s="31" t="n">
        <v>0.12165714580441</v>
      </c>
      <c r="AW2" s="31" t="n">
        <v>0.113422021002285</v>
      </c>
      <c r="AX2" s="31" t="n">
        <v>0.105629046111179</v>
      </c>
      <c r="AY2" s="31" t="n">
        <v>0.0982812081411851</v>
      </c>
      <c r="AZ2" s="31" t="n">
        <v>0.0913758997620985</v>
      </c>
      <c r="BA2" s="31" t="n">
        <v>0.0849058892895285</v>
      </c>
      <c r="BB2" s="31" t="n">
        <v>0.0788602150474598</v>
      </c>
      <c r="BC2" s="31" t="n">
        <v>0.0732249928927608</v>
      </c>
      <c r="BD2" s="31" t="n">
        <v>0.0679841317324611</v>
      </c>
      <c r="BE2" s="31" t="n">
        <v>0.0631199565516706</v>
      </c>
      <c r="BF2" s="31" t="n">
        <v>0.0586137419300078</v>
      </c>
      <c r="BG2" s="31" t="n">
        <v>0.0544461614269403</v>
      </c>
      <c r="BH2" s="31" t="n">
        <v>0.0505976597442059</v>
      </c>
      <c r="BI2" s="31" t="n">
        <v>0.0470487554048904</v>
      </c>
      <c r="BJ2" s="32" t="n">
        <v>0.0437802819869549</v>
      </c>
    </row>
    <row r="3" customFormat="false" ht="13.2" hidden="false" customHeight="false" outlineLevel="0" collapsed="false">
      <c r="A3" s="51" t="n">
        <f aca="false">1+A2</f>
        <v>2</v>
      </c>
      <c r="B3" s="34" t="n">
        <v>0.0420982805935427</v>
      </c>
      <c r="C3" s="35" t="n">
        <v>0.045623712465814</v>
      </c>
      <c r="D3" s="35" t="n">
        <v>0.0496480959469405</v>
      </c>
      <c r="E3" s="35" t="n">
        <v>0.0542434889432894</v>
      </c>
      <c r="F3" s="35" t="n">
        <v>0.0594908105194472</v>
      </c>
      <c r="G3" s="35" t="n">
        <v>0.0654803966375137</v>
      </c>
      <c r="H3" s="35" t="n">
        <v>0.0723123845294953</v>
      </c>
      <c r="I3" s="35" t="n">
        <v>0.0800968283181415</v>
      </c>
      <c r="J3" s="35" t="n">
        <v>0.0889534188910036</v>
      </c>
      <c r="K3" s="35" t="n">
        <v>0.0990106465916771</v>
      </c>
      <c r="L3" s="35" t="n">
        <v>0.110404207159024</v>
      </c>
      <c r="M3" s="35" t="n">
        <v>0.123274412087321</v>
      </c>
      <c r="N3" s="35" t="n">
        <v>0.137762328874457</v>
      </c>
      <c r="O3" s="35" t="n">
        <v>0.154004352052554</v>
      </c>
      <c r="P3" s="35" t="n">
        <v>0.172124903738205</v>
      </c>
      <c r="Q3" s="35" t="n">
        <v>0.192226998241174</v>
      </c>
      <c r="R3" s="35" t="n">
        <v>0.214380498736095</v>
      </c>
      <c r="S3" s="35" t="n">
        <v>0.238608067610611</v>
      </c>
      <c r="T3" s="35" t="n">
        <v>0.26486908761287</v>
      </c>
      <c r="U3" s="35" t="n">
        <v>0.293042222926185</v>
      </c>
      <c r="V3" s="35" t="n">
        <v>0.322907795370836</v>
      </c>
      <c r="W3" s="35" t="n">
        <v>0.354131738889686</v>
      </c>
      <c r="X3" s="35" t="n">
        <v>0.386253490226518</v>
      </c>
      <c r="Y3" s="35" t="n">
        <v>0.418680648808548</v>
      </c>
      <c r="Z3" s="35" t="n">
        <v>0.450693420535879</v>
      </c>
      <c r="AA3" s="35" t="n">
        <v>0.481461552638978</v>
      </c>
      <c r="AB3" s="35" t="n">
        <v>0.510075504027782</v>
      </c>
      <c r="AC3" s="35" t="n">
        <v>0.53559191600487</v>
      </c>
      <c r="AD3" s="35" t="n">
        <v>0.557091172277915</v>
      </c>
      <c r="AE3" s="35" t="n">
        <v>0.5737423134949</v>
      </c>
      <c r="AF3" s="35" t="n">
        <v>0.584868351602834</v>
      </c>
      <c r="AG3" s="35" t="n">
        <v>0.590003747667244</v>
      </c>
      <c r="AH3" s="35" t="n">
        <v>0.58893599247494</v>
      </c>
      <c r="AI3" s="35" t="n">
        <v>0.581725055159031</v>
      </c>
      <c r="AJ3" s="35" t="n">
        <v>0.568697679305898</v>
      </c>
      <c r="AK3" s="35" t="n">
        <v>0.550417422128827</v>
      </c>
      <c r="AL3" s="35" t="n">
        <v>0.527635038376323</v>
      </c>
      <c r="AM3" s="35" t="n">
        <v>0.501226462921103</v>
      </c>
      <c r="AN3" s="35" t="n">
        <v>0.472126733612801</v>
      </c>
      <c r="AO3" s="35" t="n">
        <v>0.441267668518714</v>
      </c>
      <c r="AP3" s="35" t="n">
        <v>0.409525331794247</v>
      </c>
      <c r="AQ3" s="35" t="n">
        <v>0.377680888478959</v>
      </c>
      <c r="AR3" s="35" t="n">
        <v>0.346395978526033</v>
      </c>
      <c r="AS3" s="35" t="n">
        <v>0.316201703643258</v>
      </c>
      <c r="AT3" s="35" t="n">
        <v>0.28749896103914</v>
      </c>
      <c r="AU3" s="35" t="n">
        <v>0.260567205937696</v>
      </c>
      <c r="AV3" s="35" t="n">
        <v>0.2355786611276</v>
      </c>
      <c r="AW3" s="35" t="n">
        <v>0.212615329329817</v>
      </c>
      <c r="AX3" s="35" t="n">
        <v>0.191686712117206</v>
      </c>
      <c r="AY3" s="35" t="n">
        <v>0.172746743351105</v>
      </c>
      <c r="AZ3" s="35" t="n">
        <v>0.155709002717044</v>
      </c>
      <c r="BA3" s="35" t="n">
        <v>0.140459731631792</v>
      </c>
      <c r="BB3" s="35" t="n">
        <v>0.126868512443965</v>
      </c>
      <c r="BC3" s="35" t="n">
        <v>0.114796699122508</v>
      </c>
      <c r="BD3" s="35" t="n">
        <v>0.104103822351116</v>
      </c>
      <c r="BE3" s="35" t="n">
        <v>0.0946522568077872</v>
      </c>
      <c r="BF3" s="35" t="n">
        <v>0.0863104549258166</v>
      </c>
      <c r="BG3" s="35" t="n">
        <v>0.078955037517406</v>
      </c>
      <c r="BH3" s="35" t="n">
        <v>0.0724720008825361</v>
      </c>
      <c r="BI3" s="35" t="n">
        <v>0.0667572619517698</v>
      </c>
      <c r="BJ3" s="36" t="n">
        <v>0.0617167237958648</v>
      </c>
    </row>
    <row r="4" customFormat="false" ht="13.2" hidden="false" customHeight="false" outlineLevel="0" collapsed="false">
      <c r="A4" s="51" t="n">
        <f aca="false">1+A3</f>
        <v>3</v>
      </c>
      <c r="B4" s="34" t="n">
        <v>0.0484065941969207</v>
      </c>
      <c r="C4" s="35" t="n">
        <v>0.0506829170364328</v>
      </c>
      <c r="D4" s="35" t="n">
        <v>0.0532889341805716</v>
      </c>
      <c r="E4" s="35" t="n">
        <v>0.0562975088685482</v>
      </c>
      <c r="F4" s="35" t="n">
        <v>0.0597966082938601</v>
      </c>
      <c r="G4" s="35" t="n">
        <v>0.0638920597677545</v>
      </c>
      <c r="H4" s="35" t="n">
        <v>0.0687106798034042</v>
      </c>
      <c r="I4" s="35" t="n">
        <v>0.0744037647363263</v>
      </c>
      <c r="J4" s="35" t="n">
        <v>0.0811508922579244</v>
      </c>
      <c r="K4" s="35" t="n">
        <v>0.0891639220969771</v>
      </c>
      <c r="L4" s="35" t="n">
        <v>0.0986909925208605</v>
      </c>
      <c r="M4" s="35" t="n">
        <v>0.11002017684835</v>
      </c>
      <c r="N4" s="35" t="n">
        <v>0.123482278788986</v>
      </c>
      <c r="O4" s="35" t="n">
        <v>0.139451995211505</v>
      </c>
      <c r="P4" s="35" t="n">
        <v>0.158346351340059</v>
      </c>
      <c r="Q4" s="35" t="n">
        <v>0.180618917476139</v>
      </c>
      <c r="R4" s="35" t="n">
        <v>0.20674786943408</v>
      </c>
      <c r="S4" s="35" t="n">
        <v>0.237215514467828</v>
      </c>
      <c r="T4" s="35" t="n">
        <v>0.272476585886839</v>
      </c>
      <c r="U4" s="35" t="n">
        <v>0.312912610152555</v>
      </c>
      <c r="V4" s="35" t="n">
        <v>0.358770266946175</v>
      </c>
      <c r="W4" s="35" t="n">
        <v>0.41008328366557</v>
      </c>
      <c r="X4" s="35" t="n">
        <v>0.466580444335454</v>
      </c>
      <c r="Y4" s="35" t="n">
        <v>0.527587023976304</v>
      </c>
      <c r="Z4" s="35" t="n">
        <v>0.591933232165822</v>
      </c>
      <c r="AA4" s="35" t="n">
        <v>0.657890106058234</v>
      </c>
      <c r="AB4" s="35" t="n">
        <v>0.723158644949467</v>
      </c>
      <c r="AC4" s="35" t="n">
        <v>0.784938647499257</v>
      </c>
      <c r="AD4" s="35" t="n">
        <v>0.840096227058109</v>
      </c>
      <c r="AE4" s="35" t="n">
        <v>0.885431315627966</v>
      </c>
      <c r="AF4" s="35" t="n">
        <v>0.91802028872415</v>
      </c>
      <c r="AG4" s="35" t="n">
        <v>0.935580927008941</v>
      </c>
      <c r="AH4" s="35" t="n">
        <v>0.93678803051735</v>
      </c>
      <c r="AI4" s="35" t="n">
        <v>0.921468447856873</v>
      </c>
      <c r="AJ4" s="35" t="n">
        <v>0.890627995905694</v>
      </c>
      <c r="AK4" s="35" t="n">
        <v>0.846303502207078</v>
      </c>
      <c r="AL4" s="35" t="n">
        <v>0.791276468963196</v>
      </c>
      <c r="AM4" s="35" t="n">
        <v>0.728714829888141</v>
      </c>
      <c r="AN4" s="35" t="n">
        <v>0.661816743452566</v>
      </c>
      <c r="AO4" s="35" t="n">
        <v>0.593516383800149</v>
      </c>
      <c r="AP4" s="35" t="n">
        <v>0.526285264858243</v>
      </c>
      <c r="AQ4" s="35" t="n">
        <v>0.462034984150547</v>
      </c>
      <c r="AR4" s="35" t="n">
        <v>0.402106645978715</v>
      </c>
      <c r="AS4" s="35" t="n">
        <v>0.347321759192311</v>
      </c>
      <c r="AT4" s="35" t="n">
        <v>0.298067958061345</v>
      </c>
      <c r="AU4" s="35" t="n">
        <v>0.254397207316058</v>
      </c>
      <c r="AV4" s="35" t="n">
        <v>0.216120830677751</v>
      </c>
      <c r="AW4" s="35" t="n">
        <v>0.182892298074625</v>
      </c>
      <c r="AX4" s="35" t="n">
        <v>0.154273946651582</v>
      </c>
      <c r="AY4" s="35" t="n">
        <v>0.12978734251499</v>
      </c>
      <c r="AZ4" s="35" t="n">
        <v>0.108948996541614</v>
      </c>
      <c r="BA4" s="35" t="n">
        <v>0.0912940227790655</v>
      </c>
      <c r="BB4" s="35" t="n">
        <v>0.0763904783083559</v>
      </c>
      <c r="BC4" s="35" t="n">
        <v>0.0638468761035356</v>
      </c>
      <c r="BD4" s="35" t="n">
        <v>0.0533149435739483</v>
      </c>
      <c r="BE4" s="35" t="n">
        <v>0.0444892466226101</v>
      </c>
      <c r="BF4" s="35" t="n">
        <v>0.0371048846128208</v>
      </c>
      <c r="BG4" s="35" t="n">
        <v>0.0309341158259709</v>
      </c>
      <c r="BH4" s="35" t="n">
        <v>0.0257825016364952</v>
      </c>
      <c r="BI4" s="35" t="n">
        <v>0.0214849542362452</v>
      </c>
      <c r="BJ4" s="36" t="n">
        <v>0.0179019259208492</v>
      </c>
    </row>
    <row r="5" customFormat="false" ht="13.2" hidden="false" customHeight="false" outlineLevel="0" collapsed="false">
      <c r="A5" s="51" t="n">
        <f aca="false">1+A4</f>
        <v>4</v>
      </c>
      <c r="B5" s="34" t="n">
        <v>0.0477648227693983</v>
      </c>
      <c r="C5" s="35" t="n">
        <v>0.0546625945354137</v>
      </c>
      <c r="D5" s="35" t="n">
        <v>0.0625652527368042</v>
      </c>
      <c r="E5" s="35" t="n">
        <v>0.0716012679128088</v>
      </c>
      <c r="F5" s="35" t="n">
        <v>0.0819090928554979</v>
      </c>
      <c r="G5" s="35" t="n">
        <v>0.0936355512294523</v>
      </c>
      <c r="H5" s="35" t="n">
        <v>0.106933138237428</v>
      </c>
      <c r="I5" s="35" t="n">
        <v>0.121955919447087</v>
      </c>
      <c r="J5" s="35" t="n">
        <v>0.138853681643829</v>
      </c>
      <c r="K5" s="35" t="n">
        <v>0.157763981915665</v>
      </c>
      <c r="L5" s="35" t="n">
        <v>0.178801776412756</v>
      </c>
      <c r="M5" s="35" t="n">
        <v>0.202046411954613</v>
      </c>
      <c r="N5" s="35" t="n">
        <v>0.227525959272381</v>
      </c>
      <c r="O5" s="35" t="n">
        <v>0.255199183265158</v>
      </c>
      <c r="P5" s="35" t="n">
        <v>0.284935902220006</v>
      </c>
      <c r="Q5" s="35" t="n">
        <v>0.316497083213926</v>
      </c>
      <c r="R5" s="35" t="n">
        <v>0.349516717315231</v>
      </c>
      <c r="S5" s="35" t="n">
        <v>0.383488225110695</v>
      </c>
      <c r="T5" s="35" t="n">
        <v>0.41775870586845</v>
      </c>
      <c r="U5" s="35" t="n">
        <v>0.451534548646014</v>
      </c>
      <c r="V5" s="35" t="n">
        <v>0.483901530552694</v>
      </c>
      <c r="W5" s="35" t="n">
        <v>0.513861335964281</v>
      </c>
      <c r="X5" s="35" t="n">
        <v>0.540384375926718</v>
      </c>
      <c r="Y5" s="35" t="n">
        <v>0.562476037229521</v>
      </c>
      <c r="Z5" s="35" t="n">
        <v>0.579250499525522</v>
      </c>
      <c r="AA5" s="35" t="n">
        <v>0.59000372344021</v>
      </c>
      <c r="AB5" s="35" t="n">
        <v>0.59427590772777</v>
      </c>
      <c r="AC5" s="35" t="n">
        <v>0.591894232963844</v>
      </c>
      <c r="AD5" s="35" t="n">
        <v>0.58298920623241</v>
      </c>
      <c r="AE5" s="35" t="n">
        <v>0.567981973171619</v>
      </c>
      <c r="AF5" s="35" t="n">
        <v>0.547544650814273</v>
      </c>
      <c r="AG5" s="35" t="n">
        <v>0.522539925314559</v>
      </c>
      <c r="AH5" s="35" t="n">
        <v>0.493948887250964</v>
      </c>
      <c r="AI5" s="35" t="n">
        <v>0.462796849217142</v>
      </c>
      <c r="AJ5" s="35" t="n">
        <v>0.430085789988488</v>
      </c>
      <c r="AK5" s="35" t="n">
        <v>0.396739647794463</v>
      </c>
      <c r="AL5" s="35" t="n">
        <v>0.363565709577802</v>
      </c>
      <c r="AM5" s="35" t="n">
        <v>0.331232532039377</v>
      </c>
      <c r="AN5" s="35" t="n">
        <v>0.300262673098874</v>
      </c>
      <c r="AO5" s="35" t="n">
        <v>0.271037211772887</v>
      </c>
      <c r="AP5" s="35" t="n">
        <v>0.243808549953589</v>
      </c>
      <c r="AQ5" s="35" t="n">
        <v>0.218718132386946</v>
      </c>
      <c r="AR5" s="35" t="n">
        <v>0.195816251641713</v>
      </c>
      <c r="AS5" s="35" t="n">
        <v>0.175081803540254</v>
      </c>
      <c r="AT5" s="35" t="n">
        <v>0.156440562567989</v>
      </c>
      <c r="AU5" s="35" t="n">
        <v>0.139781157873836</v>
      </c>
      <c r="AV5" s="35" t="n">
        <v>0.124968405239388</v>
      </c>
      <c r="AW5" s="35" t="n">
        <v>0.111853983909521</v>
      </c>
      <c r="AX5" s="35" t="n">
        <v>0.10028465664865</v>
      </c>
      <c r="AY5" s="35" t="n">
        <v>0.090108343405294</v>
      </c>
      <c r="AZ5" s="35" t="n">
        <v>0.0811784011788862</v>
      </c>
      <c r="BA5" s="35" t="n">
        <v>0.0733564592904244</v>
      </c>
      <c r="BB5" s="35" t="n">
        <v>0.0665141292579845</v>
      </c>
      <c r="BC5" s="35" t="n">
        <v>0.0605338655514586</v>
      </c>
      <c r="BD5" s="35" t="n">
        <v>0.0553092067448938</v>
      </c>
      <c r="BE5" s="35" t="n">
        <v>0.0507445815298401</v>
      </c>
      <c r="BF5" s="35" t="n">
        <v>0.0467548236668325</v>
      </c>
      <c r="BG5" s="35" t="n">
        <v>0.0432645054871698</v>
      </c>
      <c r="BH5" s="35" t="n">
        <v>0.0402071712011596</v>
      </c>
      <c r="BI5" s="35" t="n">
        <v>0.0375245286085668</v>
      </c>
      <c r="BJ5" s="36" t="n">
        <v>0.035165640138324</v>
      </c>
    </row>
    <row r="6" customFormat="false" ht="13.2" hidden="false" customHeight="false" outlineLevel="0" collapsed="false">
      <c r="A6" s="51" t="n">
        <f aca="false">1+A5</f>
        <v>5</v>
      </c>
      <c r="B6" s="34" t="n">
        <v>0.0121291998416647</v>
      </c>
      <c r="C6" s="35" t="n">
        <v>0.0133194344689326</v>
      </c>
      <c r="D6" s="35" t="n">
        <v>0.0146438155159091</v>
      </c>
      <c r="E6" s="35" t="n">
        <v>0.0161237719946</v>
      </c>
      <c r="F6" s="35" t="n">
        <v>0.0177860759454957</v>
      </c>
      <c r="G6" s="35" t="n">
        <v>0.0196645775422397</v>
      </c>
      <c r="H6" s="35" t="n">
        <v>0.021802557305206</v>
      </c>
      <c r="I6" s="35" t="n">
        <v>0.0242559201035393</v>
      </c>
      <c r="J6" s="35" t="n">
        <v>0.0270975371874278</v>
      </c>
      <c r="K6" s="35" t="n">
        <v>0.0304231527096528</v>
      </c>
      <c r="L6" s="35" t="n">
        <v>0.0343594190959979</v>
      </c>
      <c r="M6" s="35" t="n">
        <v>0.0390748220645044</v>
      </c>
      <c r="N6" s="35" t="n">
        <v>0.0447945130703667</v>
      </c>
      <c r="O6" s="35" t="n">
        <v>0.0518203954830203</v>
      </c>
      <c r="P6" s="35" t="n">
        <v>0.0605582158792935</v>
      </c>
      <c r="Q6" s="35" t="n">
        <v>0.0715538816963811</v>
      </c>
      <c r="R6" s="35" t="n">
        <v>0.0855417111972522</v>
      </c>
      <c r="S6" s="35" t="n">
        <v>0.103507692506899</v>
      </c>
      <c r="T6" s="35" t="n">
        <v>0.126770804033675</v>
      </c>
      <c r="U6" s="35" t="n">
        <v>0.157084467743176</v>
      </c>
      <c r="V6" s="35" t="n">
        <v>0.196757224019844</v>
      </c>
      <c r="W6" s="35" t="n">
        <v>0.248784909240967</v>
      </c>
      <c r="X6" s="35" t="n">
        <v>0.316973054945851</v>
      </c>
      <c r="Y6" s="35" t="n">
        <v>0.406003755921411</v>
      </c>
      <c r="Z6" s="35" t="n">
        <v>0.521361302659949</v>
      </c>
      <c r="AA6" s="35" t="n">
        <v>0.668973809025239</v>
      </c>
      <c r="AB6" s="35" t="n">
        <v>0.854363904509559</v>
      </c>
      <c r="AC6" s="35" t="n">
        <v>1.08106879184867</v>
      </c>
      <c r="AD6" s="35" t="n">
        <v>1.34817699798731</v>
      </c>
      <c r="AE6" s="35" t="n">
        <v>1.64717527830163</v>
      </c>
      <c r="AF6" s="35" t="n">
        <v>1.95901191237567</v>
      </c>
      <c r="AG6" s="35" t="n">
        <v>2.2532023331627</v>
      </c>
      <c r="AH6" s="35" t="n">
        <v>2.4912109370446</v>
      </c>
      <c r="AI6" s="35" t="n">
        <v>2.63511273045627</v>
      </c>
      <c r="AJ6" s="35" t="n">
        <v>2.65932257513437</v>
      </c>
      <c r="AK6" s="35" t="n">
        <v>2.55990725276722</v>
      </c>
      <c r="AL6" s="35" t="n">
        <v>2.35608058023236</v>
      </c>
      <c r="AM6" s="35" t="n">
        <v>2.08295271932839</v>
      </c>
      <c r="AN6" s="35" t="n">
        <v>1.77989237870416</v>
      </c>
      <c r="AO6" s="35" t="n">
        <v>1.48046290793259</v>
      </c>
      <c r="AP6" s="35" t="n">
        <v>1.20734516847532</v>
      </c>
      <c r="AQ6" s="35" t="n">
        <v>0.97209385244376</v>
      </c>
      <c r="AR6" s="35" t="n">
        <v>0.777659665778341</v>
      </c>
      <c r="AS6" s="35" t="n">
        <v>0.621613781982359</v>
      </c>
      <c r="AT6" s="35" t="n">
        <v>0.498875972255986</v>
      </c>
      <c r="AU6" s="35" t="n">
        <v>0.40356616964558</v>
      </c>
      <c r="AV6" s="35" t="n">
        <v>0.330057370570338</v>
      </c>
      <c r="AW6" s="35" t="n">
        <v>0.273461070041879</v>
      </c>
      <c r="AX6" s="35" t="n">
        <v>0.22976941594487</v>
      </c>
      <c r="AY6" s="35" t="n">
        <v>0.195817888464774</v>
      </c>
      <c r="AZ6" s="35" t="n">
        <v>0.169170855518207</v>
      </c>
      <c r="BA6" s="35" t="n">
        <v>0.147986714761562</v>
      </c>
      <c r="BB6" s="35" t="n">
        <v>0.130890307573372</v>
      </c>
      <c r="BC6" s="35" t="n">
        <v>0.116863696845524</v>
      </c>
      <c r="BD6" s="35" t="n">
        <v>0.105157783834431</v>
      </c>
      <c r="BE6" s="35" t="n">
        <v>0.0952232651041556</v>
      </c>
      <c r="BF6" s="35" t="n">
        <v>0.0866579520298731</v>
      </c>
      <c r="BG6" s="35" t="n">
        <v>0.0791672305074626</v>
      </c>
      <c r="BH6" s="35" t="n">
        <v>0.072534734758994</v>
      </c>
      <c r="BI6" s="35" t="n">
        <v>0.0666007901052639</v>
      </c>
      <c r="BJ6" s="36" t="n">
        <v>0.0612466759796938</v>
      </c>
    </row>
    <row r="7" customFormat="false" ht="13.2" hidden="false" customHeight="false" outlineLevel="0" collapsed="false">
      <c r="A7" s="51" t="n">
        <f aca="false">1+A6</f>
        <v>6</v>
      </c>
      <c r="B7" s="34" t="n">
        <v>0.0765251883558185</v>
      </c>
      <c r="C7" s="35" t="n">
        <v>0.0813440376872747</v>
      </c>
      <c r="D7" s="35" t="n">
        <v>0.0867476324551151</v>
      </c>
      <c r="E7" s="35" t="n">
        <v>0.0928045820321543</v>
      </c>
      <c r="F7" s="35" t="n">
        <v>0.0995885579277352</v>
      </c>
      <c r="G7" s="35" t="n">
        <v>0.107177860873588</v>
      </c>
      <c r="H7" s="35" t="n">
        <v>0.115654681161846</v>
      </c>
      <c r="I7" s="35" t="n">
        <v>0.125103971040931</v>
      </c>
      <c r="J7" s="35" t="n">
        <v>0.135611838135634</v>
      </c>
      <c r="K7" s="35" t="n">
        <v>0.147263362165368</v>
      </c>
      <c r="L7" s="35" t="n">
        <v>0.160139736273218</v>
      </c>
      <c r="M7" s="35" t="n">
        <v>0.17431464247026</v>
      </c>
      <c r="N7" s="35" t="n">
        <v>0.189849792296001</v>
      </c>
      <c r="O7" s="35" t="n">
        <v>0.206789603681859</v>
      </c>
      <c r="P7" s="35" t="n">
        <v>0.22515504821032</v>
      </c>
      <c r="Q7" s="35" t="n">
        <v>0.244936793761564</v>
      </c>
      <c r="R7" s="35" t="n">
        <v>0.266087888041157</v>
      </c>
      <c r="S7" s="35" t="n">
        <v>0.288516376701364</v>
      </c>
      <c r="T7" s="35" t="n">
        <v>0.312078417322362</v>
      </c>
      <c r="U7" s="35" t="n">
        <v>0.336572620368986</v>
      </c>
      <c r="V7" s="35" t="n">
        <v>0.361736493218382</v>
      </c>
      <c r="W7" s="35" t="n">
        <v>0.387245946573916</v>
      </c>
      <c r="X7" s="35" t="n">
        <v>0.412718800914623</v>
      </c>
      <c r="Y7" s="35" t="n">
        <v>0.437723062240014</v>
      </c>
      <c r="Z7" s="35" t="n">
        <v>0.461790392281527</v>
      </c>
      <c r="AA7" s="35" t="n">
        <v>0.484434676454144</v>
      </c>
      <c r="AB7" s="35" t="n">
        <v>0.505174930635055</v>
      </c>
      <c r="AC7" s="35" t="n">
        <v>0.523561068741728</v>
      </c>
      <c r="AD7" s="35" t="n">
        <v>0.539200400456213</v>
      </c>
      <c r="AE7" s="35" t="n">
        <v>0.551782284985926</v>
      </c>
      <c r="AF7" s="35" t="n">
        <v>0.561098260636481</v>
      </c>
      <c r="AG7" s="35" t="n">
        <v>0.56705527637582</v>
      </c>
      <c r="AH7" s="35" t="n">
        <v>0.569680362288125</v>
      </c>
      <c r="AI7" s="35" t="n">
        <v>0.569116089733482</v>
      </c>
      <c r="AJ7" s="35" t="n">
        <v>0.565607313157484</v>
      </c>
      <c r="AK7" s="35" t="n">
        <v>0.559480745175461</v>
      </c>
      <c r="AL7" s="35" t="n">
        <v>0.551119706576197</v>
      </c>
      <c r="AM7" s="35" t="n">
        <v>0.54093679165263</v>
      </c>
      <c r="AN7" s="35" t="n">
        <v>0.529347166128997</v>
      </c>
      <c r="AO7" s="35" t="n">
        <v>0.516744826866366</v>
      </c>
      <c r="AP7" s="35" t="n">
        <v>0.503483517636271</v>
      </c>
      <c r="AQ7" s="35" t="n">
        <v>0.489863255324204</v>
      </c>
      <c r="AR7" s="35" t="n">
        <v>0.476122705885579</v>
      </c>
      <c r="AS7" s="35" t="n">
        <v>0.46243705344917</v>
      </c>
      <c r="AT7" s="35" t="n">
        <v>0.44892057878387</v>
      </c>
      <c r="AU7" s="35" t="n">
        <v>0.43563291391754</v>
      </c>
      <c r="AV7" s="35" t="n">
        <v>0.422587847991956</v>
      </c>
      <c r="AW7" s="35" t="n">
        <v>0.409763590094975</v>
      </c>
      <c r="AX7" s="35" t="n">
        <v>0.397113508854514</v>
      </c>
      <c r="AY7" s="35" t="n">
        <v>0.384576531157815</v>
      </c>
      <c r="AZ7" s="35" t="n">
        <v>0.372086566342361</v>
      </c>
      <c r="BA7" s="35" t="n">
        <v>0.359580508584267</v>
      </c>
      <c r="BB7" s="35" t="n">
        <v>0.347004546668362</v>
      </c>
      <c r="BC7" s="35" t="n">
        <v>0.334318669191706</v>
      </c>
      <c r="BD7" s="35" t="n">
        <v>0.321499389702418</v>
      </c>
      <c r="BE7" s="35" t="n">
        <v>0.308540827162866</v>
      </c>
      <c r="BF7" s="35" t="n">
        <v>0.295454360502406</v>
      </c>
      <c r="BG7" s="35" t="n">
        <v>0.282267131145112</v>
      </c>
      <c r="BH7" s="35" t="n">
        <v>0.269019694931477</v>
      </c>
      <c r="BI7" s="35" t="n">
        <v>0.255763127044205</v>
      </c>
      <c r="BJ7" s="36" t="n">
        <v>0.242555864161867</v>
      </c>
    </row>
    <row r="8" customFormat="false" ht="13.2" hidden="false" customHeight="false" outlineLevel="0" collapsed="false">
      <c r="A8" s="51" t="n">
        <f aca="false">1+A7</f>
        <v>7</v>
      </c>
      <c r="B8" s="34" t="n">
        <v>0.0714171633136034</v>
      </c>
      <c r="C8" s="35" t="n">
        <v>0.0805876797610919</v>
      </c>
      <c r="D8" s="35" t="n">
        <v>0.0929799138210676</v>
      </c>
      <c r="E8" s="35" t="n">
        <v>0.109664067374706</v>
      </c>
      <c r="F8" s="35" t="n">
        <v>0.132035249647076</v>
      </c>
      <c r="G8" s="35" t="n">
        <v>0.16189191154838</v>
      </c>
      <c r="H8" s="35" t="n">
        <v>0.201516892664821</v>
      </c>
      <c r="I8" s="35" t="n">
        <v>0.2537455881011</v>
      </c>
      <c r="J8" s="35" t="n">
        <v>0.321991247971107</v>
      </c>
      <c r="K8" s="35" t="n">
        <v>0.410175289526573</v>
      </c>
      <c r="L8" s="35" t="n">
        <v>0.522480825112291</v>
      </c>
      <c r="M8" s="35" t="n">
        <v>0.662816352067455</v>
      </c>
      <c r="N8" s="35" t="n">
        <v>0.833862498506442</v>
      </c>
      <c r="O8" s="35" t="n">
        <v>1.03561762870105</v>
      </c>
      <c r="P8" s="35" t="n">
        <v>1.26351877543984</v>
      </c>
      <c r="Q8" s="35" t="n">
        <v>1.50654478079415</v>
      </c>
      <c r="R8" s="35" t="n">
        <v>1.74616678978162</v>
      </c>
      <c r="S8" s="35" t="n">
        <v>1.9573410383382</v>
      </c>
      <c r="T8" s="35" t="n">
        <v>2.1124590660845</v>
      </c>
      <c r="U8" s="35" t="n">
        <v>2.18791271616053</v>
      </c>
      <c r="V8" s="35" t="n">
        <v>2.17108797556239</v>
      </c>
      <c r="W8" s="35" t="n">
        <v>2.06454301703552</v>
      </c>
      <c r="X8" s="35" t="n">
        <v>1.88514317568673</v>
      </c>
      <c r="Y8" s="35" t="n">
        <v>1.65862850209273</v>
      </c>
      <c r="Z8" s="35" t="n">
        <v>1.41241963089326</v>
      </c>
      <c r="AA8" s="35" t="n">
        <v>1.16974967676746</v>
      </c>
      <c r="AB8" s="35" t="n">
        <v>0.946715898969242</v>
      </c>
      <c r="AC8" s="35" t="n">
        <v>0.752080754944811</v>
      </c>
      <c r="AD8" s="35" t="n">
        <v>0.588718228125526</v>
      </c>
      <c r="AE8" s="35" t="n">
        <v>0.455576693367995</v>
      </c>
      <c r="AF8" s="35" t="n">
        <v>0.349445503222818</v>
      </c>
      <c r="AG8" s="35" t="n">
        <v>0.266244773140323</v>
      </c>
      <c r="AH8" s="35" t="n">
        <v>0.20183086657702</v>
      </c>
      <c r="AI8" s="35" t="n">
        <v>0.15242531735889</v>
      </c>
      <c r="AJ8" s="35" t="n">
        <v>0.11479352648625</v>
      </c>
      <c r="AK8" s="35" t="n">
        <v>0.0862767460650769</v>
      </c>
      <c r="AL8" s="35" t="n">
        <v>0.0647488596029259</v>
      </c>
      <c r="AM8" s="35" t="n">
        <v>0.0485419869605171</v>
      </c>
      <c r="AN8" s="35" t="n">
        <v>0.0363654291894065</v>
      </c>
      <c r="AO8" s="35" t="n">
        <v>0.027230097020352</v>
      </c>
      <c r="AP8" s="35" t="n">
        <v>0.0203833716395366</v>
      </c>
      <c r="AQ8" s="35" t="n">
        <v>0.0152554964495878</v>
      </c>
      <c r="AR8" s="35" t="n">
        <v>0.0114167454763614</v>
      </c>
      <c r="AS8" s="35" t="n">
        <v>0.00854387522809668</v>
      </c>
      <c r="AT8" s="35" t="n">
        <v>0.00639420632847252</v>
      </c>
      <c r="AU8" s="35" t="n">
        <v>0.00478579248025244</v>
      </c>
      <c r="AV8" s="35" t="n">
        <v>0.0035823512727207</v>
      </c>
      <c r="AW8" s="35" t="n">
        <v>0.00268186985035664</v>
      </c>
      <c r="AX8" s="35" t="n">
        <v>0.00200801979035895</v>
      </c>
      <c r="AY8" s="35" t="n">
        <v>0.00150370502960201</v>
      </c>
      <c r="AZ8" s="35" t="n">
        <v>0.00112622164800455</v>
      </c>
      <c r="BA8" s="35" t="n">
        <v>0.0008436314691364</v>
      </c>
      <c r="BB8" s="35" t="n">
        <v>0.000632047479738134</v>
      </c>
      <c r="BC8" s="35" t="n">
        <v>0.000473603007017926</v>
      </c>
      <c r="BD8" s="35" t="n">
        <v>0.000354933003305957</v>
      </c>
      <c r="BE8" s="35" t="n">
        <v>0.000266038553490963</v>
      </c>
      <c r="BF8" s="35" t="n">
        <v>0.000199437995340615</v>
      </c>
      <c r="BG8" s="35" t="n">
        <v>0.000149532321258496</v>
      </c>
      <c r="BH8" s="35" t="n">
        <v>0.000112130751242615</v>
      </c>
      <c r="BI8" s="35" t="n">
        <v>8.40960196352943E-005</v>
      </c>
      <c r="BJ8" s="36" t="n">
        <v>6.30791365341287E-005</v>
      </c>
    </row>
    <row r="9" customFormat="false" ht="13.2" hidden="false" customHeight="false" outlineLevel="0" collapsed="false">
      <c r="A9" s="51" t="n">
        <f aca="false">1+A8</f>
        <v>8</v>
      </c>
      <c r="B9" s="34" t="n">
        <v>0.107170539385417</v>
      </c>
      <c r="C9" s="35" t="n">
        <v>0.109760264749589</v>
      </c>
      <c r="D9" s="35" t="n">
        <v>0.112891225457108</v>
      </c>
      <c r="E9" s="35" t="n">
        <v>0.116664492053925</v>
      </c>
      <c r="F9" s="35" t="n">
        <v>0.121192359730635</v>
      </c>
      <c r="G9" s="35" t="n">
        <v>0.1265988719051</v>
      </c>
      <c r="H9" s="35" t="n">
        <v>0.133020100748546</v>
      </c>
      <c r="I9" s="35" t="n">
        <v>0.140604050565448</v>
      </c>
      <c r="J9" s="35" t="n">
        <v>0.149510008978332</v>
      </c>
      <c r="K9" s="35" t="n">
        <v>0.159907123865253</v>
      </c>
      <c r="L9" s="35" t="n">
        <v>0.171971933140484</v>
      </c>
      <c r="M9" s="35" t="n">
        <v>0.18588452428362</v>
      </c>
      <c r="N9" s="35" t="n">
        <v>0.201822958917484</v>
      </c>
      <c r="O9" s="35" t="n">
        <v>0.219955577167674</v>
      </c>
      <c r="P9" s="35" t="n">
        <v>0.240430815049779</v>
      </c>
      <c r="Q9" s="35" t="n">
        <v>0.263364249792054</v>
      </c>
      <c r="R9" s="35" t="n">
        <v>0.288822761958797</v>
      </c>
      <c r="S9" s="35" t="n">
        <v>0.316806000287724</v>
      </c>
      <c r="T9" s="35" t="n">
        <v>0.347225780530335</v>
      </c>
      <c r="U9" s="35" t="n">
        <v>0.379884650945184</v>
      </c>
      <c r="V9" s="35" t="n">
        <v>0.414455587734019</v>
      </c>
      <c r="W9" s="35" t="n">
        <v>0.450465563429799</v>
      </c>
      <c r="X9" s="35" t="n">
        <v>0.48728641101394</v>
      </c>
      <c r="Y9" s="35" t="n">
        <v>0.524136767395103</v>
      </c>
      <c r="Z9" s="35" t="n">
        <v>0.560098659124806</v>
      </c>
      <c r="AA9" s="35" t="n">
        <v>0.594151248253266</v>
      </c>
      <c r="AB9" s="35" t="n">
        <v>0.62522226445307</v>
      </c>
      <c r="AC9" s="35" t="n">
        <v>0.652254821241787</v>
      </c>
      <c r="AD9" s="35" t="n">
        <v>0.674284070537763</v>
      </c>
      <c r="AE9" s="35" t="n">
        <v>0.69051520649705</v>
      </c>
      <c r="AF9" s="35" t="n">
        <v>0.700392544348272</v>
      </c>
      <c r="AG9" s="35" t="n">
        <v>0.703649500036978</v>
      </c>
      <c r="AH9" s="35" t="n">
        <v>0.700331576178047</v>
      </c>
      <c r="AI9" s="35" t="n">
        <v>0.690788587358488</v>
      </c>
      <c r="AJ9" s="35" t="n">
        <v>0.675637409714114</v>
      </c>
      <c r="AK9" s="35" t="n">
        <v>0.655701280548127</v>
      </c>
      <c r="AL9" s="35" t="n">
        <v>0.631934973548356</v>
      </c>
      <c r="AM9" s="35" t="n">
        <v>0.605346379573032</v>
      </c>
      <c r="AN9" s="35" t="n">
        <v>0.576924118891016</v>
      </c>
      <c r="AO9" s="35" t="n">
        <v>0.54757833922492</v>
      </c>
      <c r="AP9" s="35" t="n">
        <v>0.518098645477357</v>
      </c>
      <c r="AQ9" s="35" t="n">
        <v>0.489129978180241</v>
      </c>
      <c r="AR9" s="35" t="n">
        <v>0.46116479083007</v>
      </c>
      <c r="AS9" s="35" t="n">
        <v>0.43454833608963</v>
      </c>
      <c r="AT9" s="35" t="n">
        <v>0.409493241427749</v>
      </c>
      <c r="AU9" s="35" t="n">
        <v>0.386099641820178</v>
      </c>
      <c r="AV9" s="35" t="n">
        <v>0.364377678835536</v>
      </c>
      <c r="AW9" s="35" t="n">
        <v>0.344269925916481</v>
      </c>
      <c r="AX9" s="35" t="n">
        <v>0.325672073476672</v>
      </c>
      <c r="AY9" s="35" t="n">
        <v>0.308450890584162</v>
      </c>
      <c r="AZ9" s="35" t="n">
        <v>0.292459020307628</v>
      </c>
      <c r="BA9" s="35" t="n">
        <v>0.27754655466296</v>
      </c>
      <c r="BB9" s="35" t="n">
        <v>0.263569589106234</v>
      </c>
      <c r="BC9" s="35" t="n">
        <v>0.250396103049164</v>
      </c>
      <c r="BD9" s="35" t="n">
        <v>0.237909580712082</v>
      </c>
      <c r="BE9" s="35" t="n">
        <v>0.226010800996057</v>
      </c>
      <c r="BF9" s="35" t="n">
        <v>0.214618205734923</v>
      </c>
      <c r="BG9" s="35" t="n">
        <v>0.203667217020714</v>
      </c>
      <c r="BH9" s="35" t="n">
        <v>0.193108826055406</v>
      </c>
      <c r="BI9" s="35" t="n">
        <v>0.182907724506283</v>
      </c>
      <c r="BJ9" s="36" t="n">
        <v>0.173040198583297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671124070362257</v>
      </c>
      <c r="C10" s="35" t="n">
        <v>0.686094301565584</v>
      </c>
      <c r="D10" s="35" t="n">
        <v>0.691948283852096</v>
      </c>
      <c r="E10" s="35" t="n">
        <v>0.688400820985939</v>
      </c>
      <c r="F10" s="35" t="n">
        <v>0.675687688612339</v>
      </c>
      <c r="G10" s="35" t="n">
        <v>0.654543314479121</v>
      </c>
      <c r="H10" s="35" t="n">
        <v>0.626125060886702</v>
      </c>
      <c r="I10" s="35" t="n">
        <v>0.591898802857013</v>
      </c>
      <c r="J10" s="35" t="n">
        <v>0.553506441105925</v>
      </c>
      <c r="K10" s="35" t="n">
        <v>0.512636786542928</v>
      </c>
      <c r="L10" s="35" t="n">
        <v>0.470917493711143</v>
      </c>
      <c r="M10" s="35" t="n">
        <v>0.429839244295359</v>
      </c>
      <c r="N10" s="35" t="n">
        <v>0.390716383635798</v>
      </c>
      <c r="O10" s="35" t="n">
        <v>0.35468244190154</v>
      </c>
      <c r="P10" s="35" t="n">
        <v>0.322715322024862</v>
      </c>
      <c r="Q10" s="35" t="n">
        <v>0.295685460748876</v>
      </c>
      <c r="R10" s="35" t="n">
        <v>0.274420441770656</v>
      </c>
      <c r="S10" s="35" t="n">
        <v>0.259780572061663</v>
      </c>
      <c r="T10" s="35" t="n">
        <v>0.252740994335668</v>
      </c>
      <c r="U10" s="35" t="n">
        <v>0.254476214158183</v>
      </c>
      <c r="V10" s="35" t="n">
        <v>0.266441695825418</v>
      </c>
      <c r="W10" s="35" t="n">
        <v>0.290443583564799</v>
      </c>
      <c r="X10" s="35" t="n">
        <v>0.328680683736157</v>
      </c>
      <c r="Y10" s="35" t="n">
        <v>0.383731707474293</v>
      </c>
      <c r="Z10" s="35" t="n">
        <v>0.458445219494595</v>
      </c>
      <c r="AA10" s="35" t="n">
        <v>0.555671754102911</v>
      </c>
      <c r="AB10" s="35" t="n">
        <v>0.677764075500501</v>
      </c>
      <c r="AC10" s="35" t="n">
        <v>0.825778227176971</v>
      </c>
      <c r="AD10" s="35" t="n">
        <v>0.99836160931079</v>
      </c>
      <c r="AE10" s="35" t="n">
        <v>1.1904470346628</v>
      </c>
      <c r="AF10" s="35" t="n">
        <v>1.39209615949465</v>
      </c>
      <c r="AG10" s="35" t="n">
        <v>1.58809478841466</v>
      </c>
      <c r="AH10" s="35" t="n">
        <v>1.75902055929677</v>
      </c>
      <c r="AI10" s="35" t="n">
        <v>1.88422150426611</v>
      </c>
      <c r="AJ10" s="35" t="n">
        <v>1.94633017589604</v>
      </c>
      <c r="AK10" s="35" t="n">
        <v>1.93589043248725</v>
      </c>
      <c r="AL10" s="35" t="n">
        <v>1.85414198441982</v>
      </c>
      <c r="AM10" s="35" t="n">
        <v>1.7126236886737</v>
      </c>
      <c r="AN10" s="35" t="n">
        <v>1.52979205318515</v>
      </c>
      <c r="AO10" s="35" t="n">
        <v>1.32624695394757</v>
      </c>
      <c r="AP10" s="35" t="n">
        <v>1.12048422934425</v>
      </c>
      <c r="AQ10" s="35" t="n">
        <v>0.926367042719583</v>
      </c>
      <c r="AR10" s="35" t="n">
        <v>0.752459703345179</v>
      </c>
      <c r="AS10" s="35" t="n">
        <v>0.602671657301689</v>
      </c>
      <c r="AT10" s="35" t="n">
        <v>0.477492745359421</v>
      </c>
      <c r="AU10" s="35" t="n">
        <v>0.375274111482723</v>
      </c>
      <c r="AV10" s="35" t="n">
        <v>0.293271182186487</v>
      </c>
      <c r="AW10" s="35" t="n">
        <v>0.22836974554006</v>
      </c>
      <c r="AX10" s="35" t="n">
        <v>0.177527943047554</v>
      </c>
      <c r="AY10" s="35" t="n">
        <v>0.138006784981881</v>
      </c>
      <c r="AZ10" s="35" t="n">
        <v>0.107461847665865</v>
      </c>
      <c r="BA10" s="35" t="n">
        <v>0.0839533002836434</v>
      </c>
      <c r="BB10" s="35" t="n">
        <v>0.0659135637040343</v>
      </c>
      <c r="BC10" s="35" t="n">
        <v>0.0520971172297955</v>
      </c>
      <c r="BD10" s="35" t="n">
        <v>0.0415264415017004</v>
      </c>
      <c r="BE10" s="35" t="n">
        <v>0.033441279931323</v>
      </c>
      <c r="BF10" s="35" t="n">
        <v>0.0272543225071859</v>
      </c>
      <c r="BG10" s="35" t="n">
        <v>0.0225141449743023</v>
      </c>
      <c r="BH10" s="35" t="n">
        <v>0.0188750817648659</v>
      </c>
      <c r="BI10" s="35" t="n">
        <v>0.0160732055442614</v>
      </c>
      <c r="BJ10" s="36" t="n">
        <v>0.0139074354961381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87115201607095</v>
      </c>
      <c r="C11" s="35" t="n">
        <v>0.203192277988178</v>
      </c>
      <c r="D11" s="35" t="n">
        <v>0.22004574814249</v>
      </c>
      <c r="E11" s="35" t="n">
        <v>0.237578802388322</v>
      </c>
      <c r="F11" s="35" t="n">
        <v>0.25566501017196</v>
      </c>
      <c r="G11" s="35" t="n">
        <v>0.27414782465783</v>
      </c>
      <c r="H11" s="35" t="n">
        <v>0.292841861012621</v>
      </c>
      <c r="I11" s="35" t="n">
        <v>0.311536407975635</v>
      </c>
      <c r="J11" s="35" t="n">
        <v>0.33000157303487</v>
      </c>
      <c r="K11" s="35" t="n">
        <v>0.347997338486117</v>
      </c>
      <c r="L11" s="35" t="n">
        <v>0.365285616256797</v>
      </c>
      <c r="M11" s="35" t="n">
        <v>0.381645142134496</v>
      </c>
      <c r="N11" s="35" t="n">
        <v>0.396888766489032</v>
      </c>
      <c r="O11" s="35" t="n">
        <v>0.410882412321615</v>
      </c>
      <c r="P11" s="35" t="n">
        <v>0.423564723339153</v>
      </c>
      <c r="Q11" s="35" t="n">
        <v>0.434966253979785</v>
      </c>
      <c r="R11" s="35" t="n">
        <v>0.445226986088631</v>
      </c>
      <c r="S11" s="35" t="n">
        <v>0.454610994804748</v>
      </c>
      <c r="T11" s="35" t="n">
        <v>0.463517197781245</v>
      </c>
      <c r="U11" s="35" t="n">
        <v>0.472485240972332</v>
      </c>
      <c r="V11" s="35" t="n">
        <v>0.482195606706637</v>
      </c>
      <c r="W11" s="35" t="n">
        <v>0.493462869296988</v>
      </c>
      <c r="X11" s="35" t="n">
        <v>0.50722057624598</v>
      </c>
      <c r="Y11" s="35" t="n">
        <v>0.524495451694825</v>
      </c>
      <c r="Z11" s="35" t="n">
        <v>0.546367546540449</v>
      </c>
      <c r="AA11" s="35" t="n">
        <v>0.57391178985601</v>
      </c>
      <c r="AB11" s="35" t="n">
        <v>0.608115545635337</v>
      </c>
      <c r="AC11" s="35" t="n">
        <v>0.64976696309465</v>
      </c>
      <c r="AD11" s="35" t="n">
        <v>0.699311175319411</v>
      </c>
      <c r="AE11" s="35" t="n">
        <v>0.756677024249756</v>
      </c>
      <c r="AF11" s="35" t="n">
        <v>0.821087076995116</v>
      </c>
      <c r="AG11" s="35" t="n">
        <v>0.890878352948319</v>
      </c>
      <c r="AH11" s="35" t="n">
        <v>0.963378232937634</v>
      </c>
      <c r="AI11" s="35" t="n">
        <v>1.03489377789331</v>
      </c>
      <c r="AJ11" s="35" t="n">
        <v>1.10087385243184</v>
      </c>
      <c r="AK11" s="35" t="n">
        <v>1.15628183122563</v>
      </c>
      <c r="AL11" s="35" t="n">
        <v>1.19616741811009</v>
      </c>
      <c r="AM11" s="35" t="n">
        <v>1.21635745140333</v>
      </c>
      <c r="AN11" s="35" t="n">
        <v>1.21412204017267</v>
      </c>
      <c r="AO11" s="35" t="n">
        <v>1.18864703956002</v>
      </c>
      <c r="AP11" s="35" t="n">
        <v>1.1411795489764</v>
      </c>
      <c r="AQ11" s="35" t="n">
        <v>1.07480394069024</v>
      </c>
      <c r="AR11" s="35" t="n">
        <v>0.99391530503418</v>
      </c>
      <c r="AS11" s="35" t="n">
        <v>0.903537538291136</v>
      </c>
      <c r="AT11" s="35" t="n">
        <v>0.808654078522066</v>
      </c>
      <c r="AU11" s="35" t="n">
        <v>0.713682293523162</v>
      </c>
      <c r="AV11" s="35" t="n">
        <v>0.622154866058626</v>
      </c>
      <c r="AW11" s="35" t="n">
        <v>0.536605671779846</v>
      </c>
      <c r="AX11" s="35" t="n">
        <v>0.45861458816554</v>
      </c>
      <c r="AY11" s="35" t="n">
        <v>0.388950042411531</v>
      </c>
      <c r="AZ11" s="35" t="n">
        <v>0.327753128808758</v>
      </c>
      <c r="BA11" s="35" t="n">
        <v>0.274722396315712</v>
      </c>
      <c r="BB11" s="35" t="n">
        <v>0.229275364506216</v>
      </c>
      <c r="BC11" s="35" t="n">
        <v>0.190676674491113</v>
      </c>
      <c r="BD11" s="35" t="n">
        <v>0.158131997972411</v>
      </c>
      <c r="BE11" s="35" t="n">
        <v>0.130851830962534</v>
      </c>
      <c r="BF11" s="35" t="n">
        <v>0.108091259489122</v>
      </c>
      <c r="BG11" s="35" t="n">
        <v>0.089171903239211</v>
      </c>
      <c r="BH11" s="35" t="n">
        <v>0.0734914445612102</v>
      </c>
      <c r="BI11" s="35" t="n">
        <v>0.0605250323586447</v>
      </c>
      <c r="BJ11" s="36" t="n">
        <v>0.0498217437881719</v>
      </c>
    </row>
    <row r="12" customFormat="false" ht="13.2" hidden="false" customHeight="false" outlineLevel="0" collapsed="false">
      <c r="A12" s="51" t="n">
        <f aca="false">1+A11</f>
        <v>11</v>
      </c>
      <c r="B12" s="34" t="n">
        <v>0.0101169409606757</v>
      </c>
      <c r="C12" s="35" t="n">
        <v>0.0110784732087657</v>
      </c>
      <c r="D12" s="35" t="n">
        <v>0.0121832792983112</v>
      </c>
      <c r="E12" s="35" t="n">
        <v>0.0134612636801474</v>
      </c>
      <c r="F12" s="35" t="n">
        <v>0.0149495013622115</v>
      </c>
      <c r="G12" s="35" t="n">
        <v>0.0166940257547652</v>
      </c>
      <c r="H12" s="35" t="n">
        <v>0.0187520595239734</v>
      </c>
      <c r="I12" s="35" t="n">
        <v>0.0211947923017763</v>
      </c>
      <c r="J12" s="35" t="n">
        <v>0.0241108293479751</v>
      </c>
      <c r="K12" s="35" t="n">
        <v>0.0276104567997083</v>
      </c>
      <c r="L12" s="35" t="n">
        <v>0.0318308900599196</v>
      </c>
      <c r="M12" s="35" t="n">
        <v>0.0369426885480757</v>
      </c>
      <c r="N12" s="35" t="n">
        <v>0.0431575260922789</v>
      </c>
      <c r="O12" s="35" t="n">
        <v>0.0507374910077525</v>
      </c>
      <c r="P12" s="35" t="n">
        <v>0.0600060361612135</v>
      </c>
      <c r="Q12" s="35" t="n">
        <v>0.0713605802022914</v>
      </c>
      <c r="R12" s="35" t="n">
        <v>0.0852865361712176</v>
      </c>
      <c r="S12" s="35" t="n">
        <v>0.102372154235182</v>
      </c>
      <c r="T12" s="35" t="n">
        <v>0.123322930684024</v>
      </c>
      <c r="U12" s="35" t="n">
        <v>0.148973352460206</v>
      </c>
      <c r="V12" s="35" t="n">
        <v>0.180292299267062</v>
      </c>
      <c r="W12" s="35" t="n">
        <v>0.218376414721128</v>
      </c>
      <c r="X12" s="35" t="n">
        <v>0.264423171804409</v>
      </c>
      <c r="Y12" s="35" t="n">
        <v>0.319672404285925</v>
      </c>
      <c r="Z12" s="35" t="n">
        <v>0.385302405406804</v>
      </c>
      <c r="AA12" s="35" t="n">
        <v>0.462265706416394</v>
      </c>
      <c r="AB12" s="35" t="n">
        <v>0.551052785766133</v>
      </c>
      <c r="AC12" s="35" t="n">
        <v>0.651382738352928</v>
      </c>
      <c r="AD12" s="35" t="n">
        <v>0.761842140583377</v>
      </c>
      <c r="AE12" s="35" t="n">
        <v>0.87952870763346</v>
      </c>
      <c r="AF12" s="35" t="n">
        <v>0.999800282706221</v>
      </c>
      <c r="AG12" s="35" t="n">
        <v>1.11626648816088</v>
      </c>
      <c r="AH12" s="35" t="n">
        <v>1.22116196692945</v>
      </c>
      <c r="AI12" s="35" t="n">
        <v>1.30617563788649</v>
      </c>
      <c r="AJ12" s="35" t="n">
        <v>1.36366937752818</v>
      </c>
      <c r="AK12" s="35" t="n">
        <v>1.38803908021649</v>
      </c>
      <c r="AL12" s="35" t="n">
        <v>1.37683904450832</v>
      </c>
      <c r="AM12" s="35" t="n">
        <v>1.3313022978463</v>
      </c>
      <c r="AN12" s="35" t="n">
        <v>1.25607367797156</v>
      </c>
      <c r="AO12" s="35" t="n">
        <v>1.15825069786036</v>
      </c>
      <c r="AP12" s="35" t="n">
        <v>1.04605609065026</v>
      </c>
      <c r="AQ12" s="35" t="n">
        <v>0.927536569738528</v>
      </c>
      <c r="AR12" s="35" t="n">
        <v>0.809589031204011</v>
      </c>
      <c r="AS12" s="35" t="n">
        <v>0.697439536588866</v>
      </c>
      <c r="AT12" s="35" t="n">
        <v>0.594539443809226</v>
      </c>
      <c r="AU12" s="35" t="n">
        <v>0.502752552236489</v>
      </c>
      <c r="AV12" s="35" t="n">
        <v>0.422689889123996</v>
      </c>
      <c r="AW12" s="35" t="n">
        <v>0.354077498045291</v>
      </c>
      <c r="AX12" s="35" t="n">
        <v>0.296086563163224</v>
      </c>
      <c r="AY12" s="35" t="n">
        <v>0.247594366235127</v>
      </c>
      <c r="AZ12" s="35" t="n">
        <v>0.207371143203889</v>
      </c>
      <c r="BA12" s="35" t="n">
        <v>0.17420207894224</v>
      </c>
      <c r="BB12" s="35" t="n">
        <v>0.146958911527774</v>
      </c>
      <c r="BC12" s="35" t="n">
        <v>0.124635663943151</v>
      </c>
      <c r="BD12" s="35" t="n">
        <v>0.106360703775678</v>
      </c>
      <c r="BE12" s="35" t="n">
        <v>0.0913943677020871</v>
      </c>
      <c r="BF12" s="35" t="n">
        <v>0.0791186386558118</v>
      </c>
      <c r="BG12" s="35" t="n">
        <v>0.0690231549504297</v>
      </c>
      <c r="BH12" s="35" t="n">
        <v>0.0606902042315691</v>
      </c>
      <c r="BI12" s="35" t="n">
        <v>0.0537802303911337</v>
      </c>
      <c r="BJ12" s="36" t="n">
        <v>0.0480186432290333</v>
      </c>
    </row>
    <row r="13" customFormat="false" ht="13.2" hidden="false" customHeight="false" outlineLevel="0" collapsed="false">
      <c r="A13" s="51" t="n">
        <f aca="false">1+A12</f>
        <v>12</v>
      </c>
      <c r="B13" s="52" t="n">
        <v>0.0367305653116246</v>
      </c>
      <c r="C13" s="53" t="n">
        <v>0.040290662785663</v>
      </c>
      <c r="D13" s="53" t="n">
        <v>0.0443066125345624</v>
      </c>
      <c r="E13" s="53" t="n">
        <v>0.0488351991491463</v>
      </c>
      <c r="F13" s="53" t="n">
        <v>0.0539386705424739</v>
      </c>
      <c r="G13" s="53" t="n">
        <v>0.059684747034537</v>
      </c>
      <c r="H13" s="53" t="n">
        <v>0.0661464334362914</v>
      </c>
      <c r="I13" s="53" t="n">
        <v>0.0734015644317155</v>
      </c>
      <c r="J13" s="53" t="n">
        <v>0.0815319991745575</v>
      </c>
      <c r="K13" s="53" t="n">
        <v>0.0906223663870244</v>
      </c>
      <c r="L13" s="53" t="n">
        <v>0.100758247850055</v>
      </c>
      <c r="M13" s="53" t="n">
        <v>0.112023678298815</v>
      </c>
      <c r="N13" s="53" t="n">
        <v>0.124497836686789</v>
      </c>
      <c r="O13" s="53" t="n">
        <v>0.138250812032652</v>
      </c>
      <c r="P13" s="53" t="n">
        <v>0.153338352291705</v>
      </c>
      <c r="Q13" s="53" t="n">
        <v>0.169795553554274</v>
      </c>
      <c r="R13" s="53" t="n">
        <v>0.187629526374614</v>
      </c>
      <c r="S13" s="53" t="n">
        <v>0.206811192313811</v>
      </c>
      <c r="T13" s="53" t="n">
        <v>0.2272665201398</v>
      </c>
      <c r="U13" s="53" t="n">
        <v>0.248867705272413</v>
      </c>
      <c r="V13" s="53" t="n">
        <v>0.271425016757403</v>
      </c>
      <c r="W13" s="53" t="n">
        <v>0.294680259805783</v>
      </c>
      <c r="X13" s="53" t="n">
        <v>0.318302990826025</v>
      </c>
      <c r="Y13" s="53" t="n">
        <v>0.341890724218843</v>
      </c>
      <c r="Z13" s="53" t="n">
        <v>0.364974325881539</v>
      </c>
      <c r="AA13" s="53" t="n">
        <v>0.387029540271391</v>
      </c>
      <c r="AB13" s="53" t="n">
        <v>0.407495109295152</v>
      </c>
      <c r="AC13" s="53" t="n">
        <v>0.425797216460065</v>
      </c>
      <c r="AD13" s="53" t="n">
        <v>0.441379091495557</v>
      </c>
      <c r="AE13" s="53" t="n">
        <v>0.453733666917407</v>
      </c>
      <c r="AF13" s="53" t="n">
        <v>0.462436368849476</v>
      </c>
      <c r="AG13" s="53" t="n">
        <v>0.467174646818341</v>
      </c>
      <c r="AH13" s="53" t="n">
        <v>0.467770862594147</v>
      </c>
      <c r="AI13" s="53" t="n">
        <v>0.464195737652231</v>
      </c>
      <c r="AJ13" s="53" t="n">
        <v>0.456570647123535</v>
      </c>
      <c r="AK13" s="53" t="n">
        <v>0.445158462823946</v>
      </c>
      <c r="AL13" s="53" t="n">
        <v>0.430344120472292</v>
      </c>
      <c r="AM13" s="53" t="n">
        <v>0.412607332282149</v>
      </c>
      <c r="AN13" s="53" t="n">
        <v>0.392490662096284</v>
      </c>
      <c r="AO13" s="53" t="n">
        <v>0.370566417966348</v>
      </c>
      <c r="AP13" s="53" t="n">
        <v>0.347405520079203</v>
      </c>
      <c r="AQ13" s="53" t="n">
        <v>0.323550801714268</v>
      </c>
      <c r="AR13" s="53" t="n">
        <v>0.299496287142371</v>
      </c>
      <c r="AS13" s="53" t="n">
        <v>0.275673055268026</v>
      </c>
      <c r="AT13" s="53" t="n">
        <v>0.252441492815955</v>
      </c>
      <c r="AU13" s="53" t="n">
        <v>0.230089154840872</v>
      </c>
      <c r="AV13" s="53" t="n">
        <v>0.208833109156115</v>
      </c>
      <c r="AW13" s="53" t="n">
        <v>0.188825522036681</v>
      </c>
      <c r="AX13" s="53" t="n">
        <v>0.170161293902824</v>
      </c>
      <c r="AY13" s="53" t="n">
        <v>0.152886714982861</v>
      </c>
      <c r="AZ13" s="53" t="n">
        <v>0.137008326189774</v>
      </c>
      <c r="BA13" s="53" t="n">
        <v>0.122501395933733</v>
      </c>
      <c r="BB13" s="53" t="n">
        <v>0.109317630244662</v>
      </c>
      <c r="BC13" s="53" t="n">
        <v>0.0973919056506297</v>
      </c>
      <c r="BD13" s="53" t="n">
        <v>0.0866479463174543</v>
      </c>
      <c r="BE13" s="53" t="n">
        <v>0.0770029604495321</v>
      </c>
      <c r="BF13" s="53" t="n">
        <v>0.068371311171759</v>
      </c>
      <c r="BG13" s="53" t="n">
        <v>0.0606673309044129</v>
      </c>
      <c r="BH13" s="53" t="n">
        <v>0.0538074025067522</v>
      </c>
      <c r="BI13" s="53" t="n">
        <v>0.0477114313114366</v>
      </c>
      <c r="BJ13" s="54" t="n">
        <v>0.0423038245602537</v>
      </c>
    </row>
    <row r="14" customFormat="false" ht="13.2" hidden="false" customHeight="false" outlineLevel="0" collapsed="false">
      <c r="A14" s="51" t="n">
        <f aca="false">1+A13</f>
        <v>13</v>
      </c>
      <c r="B14" s="52" t="n">
        <v>0.151361131506302</v>
      </c>
      <c r="C14" s="53" t="n">
        <v>0.158994133019101</v>
      </c>
      <c r="D14" s="53" t="n">
        <v>0.167502230093292</v>
      </c>
      <c r="E14" s="53" t="n">
        <v>0.176966317455713</v>
      </c>
      <c r="F14" s="53" t="n">
        <v>0.187461687107156</v>
      </c>
      <c r="G14" s="53" t="n">
        <v>0.199053924805985</v>
      </c>
      <c r="H14" s="53" t="n">
        <v>0.211793957392613</v>
      </c>
      <c r="I14" s="53" t="n">
        <v>0.22571224914923</v>
      </c>
      <c r="J14" s="53" t="n">
        <v>0.240812220308541</v>
      </c>
      <c r="K14" s="53" t="n">
        <v>0.257063064881337</v>
      </c>
      <c r="L14" s="53" t="n">
        <v>0.274392278906671</v>
      </c>
      <c r="M14" s="53" t="n">
        <v>0.292678369716614</v>
      </c>
      <c r="N14" s="53" t="n">
        <v>0.311744390071641</v>
      </c>
      <c r="O14" s="53" t="n">
        <v>0.33135310674311</v>
      </c>
      <c r="P14" s="53" t="n">
        <v>0.351204739560502</v>
      </c>
      <c r="Q14" s="53" t="n">
        <v>0.370938253475366</v>
      </c>
      <c r="R14" s="53" t="n">
        <v>0.390137108420912</v>
      </c>
      <c r="S14" s="53" t="n">
        <v>0.4083401308723</v>
      </c>
      <c r="T14" s="53" t="n">
        <v>0.425057746914668</v>
      </c>
      <c r="U14" s="53" t="n">
        <v>0.439793222115467</v>
      </c>
      <c r="V14" s="53" t="n">
        <v>0.452067845267775</v>
      </c>
      <c r="W14" s="53" t="n">
        <v>0.461448273607373</v>
      </c>
      <c r="X14" s="53" t="n">
        <v>0.467573662699104</v>
      </c>
      <c r="Y14" s="53" t="n">
        <v>0.470179877817624</v>
      </c>
      <c r="Z14" s="53" t="n">
        <v>0.469118137412117</v>
      </c>
      <c r="AA14" s="53" t="n">
        <v>0.464365917044208</v>
      </c>
      <c r="AB14" s="53" t="n">
        <v>0.456028796377023</v>
      </c>
      <c r="AC14" s="53" t="n">
        <v>0.444333024913164</v>
      </c>
      <c r="AD14" s="53" t="n">
        <v>0.429609716606279</v>
      </c>
      <c r="AE14" s="53" t="n">
        <v>0.412272550965695</v>
      </c>
      <c r="AF14" s="53" t="n">
        <v>0.392791493125479</v>
      </c>
      <c r="AG14" s="53" t="n">
        <v>0.371665263266103</v>
      </c>
      <c r="AH14" s="53" t="n">
        <v>0.349395096705724</v>
      </c>
      <c r="AI14" s="53" t="n">
        <v>0.326461829519589</v>
      </c>
      <c r="AJ14" s="53" t="n">
        <v>0.303307656434643</v>
      </c>
      <c r="AK14" s="53" t="n">
        <v>0.28032318083865</v>
      </c>
      <c r="AL14" s="53" t="n">
        <v>0.257839728929295</v>
      </c>
      <c r="AM14" s="53" t="n">
        <v>0.236126406229409</v>
      </c>
      <c r="AN14" s="53" t="n">
        <v>0.215391063819681</v>
      </c>
      <c r="AO14" s="53" t="n">
        <v>0.195784204716837</v>
      </c>
      <c r="AP14" s="53" t="n">
        <v>0.177404864608034</v>
      </c>
      <c r="AQ14" s="53" t="n">
        <v>0.160307602065444</v>
      </c>
      <c r="AR14" s="53" t="n">
        <v>0.144509888473118</v>
      </c>
      <c r="AS14" s="53" t="n">
        <v>0.129999361651483</v>
      </c>
      <c r="AT14" s="53" t="n">
        <v>0.116740574191331</v>
      </c>
      <c r="AU14" s="53" t="n">
        <v>0.104681012521082</v>
      </c>
      <c r="AV14" s="53" t="n">
        <v>0.0937562787825032</v>
      </c>
      <c r="AW14" s="53" t="n">
        <v>0.0838944137204208</v>
      </c>
      <c r="AX14" s="53" t="n">
        <v>0.0750193977434144</v>
      </c>
      <c r="AY14" s="53" t="n">
        <v>0.067053903675961</v>
      </c>
      <c r="AZ14" s="53" t="n">
        <v>0.0599213936223298</v>
      </c>
      <c r="BA14" s="53" t="n">
        <v>0.0535476586404282</v>
      </c>
      <c r="BB14" s="53" t="n">
        <v>0.0478618977160949</v>
      </c>
      <c r="BC14" s="53" t="n">
        <v>0.0427974251169162</v>
      </c>
      <c r="BD14" s="53" t="n">
        <v>0.0382920850357224</v>
      </c>
      <c r="BE14" s="53" t="n">
        <v>0.0342884412248222</v>
      </c>
      <c r="BF14" s="53" t="n">
        <v>0.0307337982015953</v>
      </c>
      <c r="BG14" s="53" t="n">
        <v>0.0275801002560403</v>
      </c>
      <c r="BH14" s="53" t="n">
        <v>0.0247837452711205</v>
      </c>
      <c r="BI14" s="53" t="n">
        <v>0.0223053424174662</v>
      </c>
      <c r="BJ14" s="54" t="n">
        <v>0.020109436104372</v>
      </c>
    </row>
    <row r="15" customFormat="false" ht="13.2" hidden="false" customHeight="false" outlineLevel="0" collapsed="false">
      <c r="A15" s="51" t="n">
        <f aca="false">1+A14</f>
        <v>14</v>
      </c>
      <c r="B15" s="52" t="n">
        <v>0.0167394015492359</v>
      </c>
      <c r="C15" s="53" t="n">
        <v>0.018571892905026</v>
      </c>
      <c r="D15" s="53" t="n">
        <v>0.0206623922916716</v>
      </c>
      <c r="E15" s="53" t="n">
        <v>0.0230504757085149</v>
      </c>
      <c r="F15" s="53" t="n">
        <v>0.0257816575175095</v>
      </c>
      <c r="G15" s="53" t="n">
        <v>0.0289081653618051</v>
      </c>
      <c r="H15" s="53" t="n">
        <v>0.0324897706471646</v>
      </c>
      <c r="I15" s="53" t="n">
        <v>0.0365946597332007</v>
      </c>
      <c r="J15" s="53" t="n">
        <v>0.0413003212068277</v>
      </c>
      <c r="K15" s="53" t="n">
        <v>0.0466944113278188</v>
      </c>
      <c r="L15" s="53" t="n">
        <v>0.0528755420730747</v>
      </c>
      <c r="M15" s="53" t="n">
        <v>0.0599539132280944</v>
      </c>
      <c r="N15" s="53" t="n">
        <v>0.0680516807869539</v>
      </c>
      <c r="O15" s="53" t="n">
        <v>0.0773029178544927</v>
      </c>
      <c r="P15" s="53" t="n">
        <v>0.0878529811514267</v>
      </c>
      <c r="Q15" s="53" t="n">
        <v>0.0998570469548499</v>
      </c>
      <c r="R15" s="53" t="n">
        <v>0.113477527386552</v>
      </c>
      <c r="S15" s="53" t="n">
        <v>0.128880026503283</v>
      </c>
      <c r="T15" s="53" t="n">
        <v>0.146227454486464</v>
      </c>
      <c r="U15" s="53" t="n">
        <v>0.165671901180186</v>
      </c>
      <c r="V15" s="53" t="n">
        <v>0.187343897115533</v>
      </c>
      <c r="W15" s="53" t="n">
        <v>0.211338787166351</v>
      </c>
      <c r="X15" s="53" t="n">
        <v>0.237700140348778</v>
      </c>
      <c r="Y15" s="53" t="n">
        <v>0.266400451180754</v>
      </c>
      <c r="Z15" s="53" t="n">
        <v>0.297319878221527</v>
      </c>
      <c r="AA15" s="53" t="n">
        <v>0.330224417683689</v>
      </c>
      <c r="AB15" s="53" t="n">
        <v>0.364745688651332</v>
      </c>
      <c r="AC15" s="53" t="n">
        <v>0.400365316029931</v>
      </c>
      <c r="AD15" s="53" t="n">
        <v>0.436407568049435</v>
      </c>
      <c r="AE15" s="53" t="n">
        <v>0.472044195345311</v>
      </c>
      <c r="AF15" s="53" t="n">
        <v>0.506315049115839</v>
      </c>
      <c r="AG15" s="53" t="n">
        <v>0.538166784924845</v>
      </c>
      <c r="AH15" s="53" t="n">
        <v>0.566509693526223</v>
      </c>
      <c r="AI15" s="53" t="n">
        <v>0.590289614195481</v>
      </c>
      <c r="AJ15" s="53" t="n">
        <v>0.60856848830628</v>
      </c>
      <c r="AK15" s="53" t="n">
        <v>0.620604202172936</v>
      </c>
      <c r="AL15" s="53" t="n">
        <v>0.625918850789713</v>
      </c>
      <c r="AM15" s="53" t="n">
        <v>0.62434512562394</v>
      </c>
      <c r="AN15" s="53" t="n">
        <v>0.616043372781375</v>
      </c>
      <c r="AO15" s="53" t="n">
        <v>0.601486488094334</v>
      </c>
      <c r="AP15" s="53" t="n">
        <v>0.581415136192792</v>
      </c>
      <c r="AQ15" s="53" t="n">
        <v>0.556770485410563</v>
      </c>
      <c r="AR15" s="53" t="n">
        <v>0.528614634063865</v>
      </c>
      <c r="AS15" s="53" t="n">
        <v>0.498049627095378</v>
      </c>
      <c r="AT15" s="53" t="n">
        <v>0.466144565780711</v>
      </c>
      <c r="AU15" s="53" t="n">
        <v>0.4338774694459</v>
      </c>
      <c r="AV15" s="53" t="n">
        <v>0.402095155957728</v>
      </c>
      <c r="AW15" s="53" t="n">
        <v>0.371491282245764</v>
      </c>
      <c r="AX15" s="53" t="n">
        <v>0.342600358356553</v>
      </c>
      <c r="AY15" s="53" t="n">
        <v>0.315804213073964</v>
      </c>
      <c r="AZ15" s="53" t="n">
        <v>0.291346967302703</v>
      </c>
      <c r="BA15" s="53" t="n">
        <v>0.269354827649832</v>
      </c>
      <c r="BB15" s="53" t="n">
        <v>0.249857667394196</v>
      </c>
      <c r="BC15" s="53" t="n">
        <v>0.232810169717921</v>
      </c>
      <c r="BD15" s="53" t="n">
        <v>0.218111093696124</v>
      </c>
      <c r="BE15" s="53" t="n">
        <v>0.205619887034813</v>
      </c>
      <c r="BF15" s="53" t="n">
        <v>0.195170371799264</v>
      </c>
      <c r="BG15" s="53" t="n">
        <v>0.186581572065609</v>
      </c>
      <c r="BH15" s="53" t="n">
        <v>0.179665959304464</v>
      </c>
      <c r="BI15" s="53" t="n">
        <v>0.174235494249501</v>
      </c>
      <c r="BJ15" s="54" t="n">
        <v>0.170105874368809</v>
      </c>
    </row>
    <row r="16" customFormat="false" ht="13.2" hidden="false" customHeight="false" outlineLevel="0" collapsed="false">
      <c r="A16" s="51" t="n">
        <f aca="false">1+A15</f>
        <v>15</v>
      </c>
      <c r="B16" s="52" t="n">
        <v>0.0761569464305465</v>
      </c>
      <c r="C16" s="53" t="n">
        <v>0.0791447049026051</v>
      </c>
      <c r="D16" s="53" t="n">
        <v>0.0823423011146513</v>
      </c>
      <c r="E16" s="53" t="n">
        <v>0.0857696165833208</v>
      </c>
      <c r="F16" s="53" t="n">
        <v>0.0894479491995607</v>
      </c>
      <c r="G16" s="53" t="n">
        <v>0.0934000151293393</v>
      </c>
      <c r="H16" s="53" t="n">
        <v>0.0976499285303136</v>
      </c>
      <c r="I16" s="53" t="n">
        <v>0.102223153658565</v>
      </c>
      <c r="J16" s="53" t="n">
        <v>0.107146422975611</v>
      </c>
      <c r="K16" s="53" t="n">
        <v>0.112447613787207</v>
      </c>
      <c r="L16" s="53" t="n">
        <v>0.11815557476089</v>
      </c>
      <c r="M16" s="53" t="n">
        <v>0.124299892400036</v>
      </c>
      <c r="N16" s="53" t="n">
        <v>0.130910586237757</v>
      </c>
      <c r="O16" s="53" t="n">
        <v>0.138017720217575</v>
      </c>
      <c r="P16" s="53" t="n">
        <v>0.145650916545685</v>
      </c>
      <c r="Q16" s="53" t="n">
        <v>0.153838757369522</v>
      </c>
      <c r="R16" s="53" t="n">
        <v>0.16260805914885</v>
      </c>
      <c r="S16" s="53" t="n">
        <v>0.17198300479032</v>
      </c>
      <c r="T16" s="53" t="n">
        <v>0.181984119835343</v>
      </c>
      <c r="U16" s="53" t="n">
        <v>0.19262708161859</v>
      </c>
      <c r="V16" s="53" t="n">
        <v>0.203921354812799</v>
      </c>
      <c r="W16" s="53" t="n">
        <v>0.21586865365704</v>
      </c>
      <c r="X16" s="53" t="n">
        <v>0.228461240954152</v>
      </c>
      <c r="Y16" s="53" t="n">
        <v>0.241680087090365</v>
      </c>
      <c r="Z16" s="53" t="n">
        <v>0.25549292919916</v>
      </c>
      <c r="AA16" s="53" t="n">
        <v>0.269852291204736</v>
      </c>
      <c r="AB16" s="53" t="n">
        <v>0.284693549435676</v>
      </c>
      <c r="AC16" s="53" t="n">
        <v>0.299933154763669</v>
      </c>
      <c r="AD16" s="53" t="n">
        <v>0.315467148952152</v>
      </c>
      <c r="AE16" s="53" t="n">
        <v>0.331170137308173</v>
      </c>
      <c r="AF16" s="53" t="n">
        <v>0.346894898060146</v>
      </c>
      <c r="AG16" s="53" t="n">
        <v>0.36247281655562</v>
      </c>
      <c r="AH16" s="53" t="n">
        <v>0.377715324381104</v>
      </c>
      <c r="AI16" s="53" t="n">
        <v>0.392416495099238</v>
      </c>
      <c r="AJ16" s="53" t="n">
        <v>0.406356895940403</v>
      </c>
      <c r="AK16" s="53" t="n">
        <v>0.419308717297417</v>
      </c>
      <c r="AL16" s="53" t="n">
        <v>0.431042101564982</v>
      </c>
      <c r="AM16" s="53" t="n">
        <v>0.441332476373552</v>
      </c>
      <c r="AN16" s="53" t="n">
        <v>0.449968575738886</v>
      </c>
      <c r="AO16" s="53" t="n">
        <v>0.456760721007642</v>
      </c>
      <c r="AP16" s="53" t="n">
        <v>0.461548848615345</v>
      </c>
      <c r="AQ16" s="53" t="n">
        <v>0.464209729692036</v>
      </c>
      <c r="AR16" s="53" t="n">
        <v>0.464662839536876</v>
      </c>
      <c r="AS16" s="53" t="n">
        <v>0.462874407984292</v>
      </c>
      <c r="AT16" s="53" t="n">
        <v>0.458859310745025</v>
      </c>
      <c r="AU16" s="53" t="n">
        <v>0.452680633712095</v>
      </c>
      <c r="AV16" s="53" t="n">
        <v>0.444446936245806</v>
      </c>
      <c r="AW16" s="53" t="n">
        <v>0.434307430829771</v>
      </c>
      <c r="AX16" s="53" t="n">
        <v>0.422445460873072</v>
      </c>
      <c r="AY16" s="53" t="n">
        <v>0.409070776246765</v>
      </c>
      <c r="AZ16" s="53" t="n">
        <v>0.394411165814009</v>
      </c>
      <c r="BA16" s="53" t="n">
        <v>0.37870400558028</v>
      </c>
      <c r="BB16" s="53" t="n">
        <v>0.362188226817331</v>
      </c>
      <c r="BC16" s="53" t="n">
        <v>0.34509711387242</v>
      </c>
      <c r="BD16" s="53" t="n">
        <v>0.327652223105879</v>
      </c>
      <c r="BE16" s="53" t="n">
        <v>0.310058589488885</v>
      </c>
      <c r="BF16" s="53" t="n">
        <v>0.292501270423009</v>
      </c>
      <c r="BG16" s="53" t="n">
        <v>0.275143177847176</v>
      </c>
      <c r="BH16" s="53" t="n">
        <v>0.258124075584334</v>
      </c>
      <c r="BI16" s="53" t="n">
        <v>0.241560570759375</v>
      </c>
      <c r="BJ16" s="54" t="n">
        <v>0.225546904223617</v>
      </c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1.69676886491276</v>
      </c>
      <c r="C202" s="60" t="n">
        <v>1.78145648544482</v>
      </c>
      <c r="D202" s="60" t="n">
        <v>1.86636597196441</v>
      </c>
      <c r="E202" s="60" t="n">
        <v>1.95287965436768</v>
      </c>
      <c r="F202" s="60" t="n">
        <v>2.04326128237843</v>
      </c>
      <c r="G202" s="60" t="n">
        <v>2.14071262548741</v>
      </c>
      <c r="H202" s="60" t="n">
        <v>2.24937963320034</v>
      </c>
      <c r="I202" s="60" t="n">
        <v>2.37430745121852</v>
      </c>
      <c r="J202" s="60" t="n">
        <v>2.52133499156148</v>
      </c>
      <c r="K202" s="60" t="n">
        <v>2.6968983571812</v>
      </c>
      <c r="L202" s="60" t="n">
        <v>2.90767893037145</v>
      </c>
      <c r="M202" s="60" t="n">
        <v>3.15999418813717</v>
      </c>
      <c r="N202" s="60" t="n">
        <v>3.45880833550236</v>
      </c>
      <c r="O202" s="60" t="n">
        <v>3.80627721038407</v>
      </c>
      <c r="P202" s="60" t="n">
        <v>4.19989934359344</v>
      </c>
      <c r="Q202" s="60" t="n">
        <v>4.6306746133974</v>
      </c>
      <c r="R202" s="60" t="n">
        <v>5.08213112411281</v>
      </c>
      <c r="S202" s="60" t="n">
        <v>5.53141246353342</v>
      </c>
      <c r="T202" s="60" t="n">
        <v>5.95333898271307</v>
      </c>
      <c r="U202" s="60" t="n">
        <v>6.32709834393063</v>
      </c>
      <c r="V202" s="60" t="n">
        <v>6.64337275572548</v>
      </c>
      <c r="W202" s="60" t="n">
        <v>6.90864049232248</v>
      </c>
      <c r="X202" s="60" t="n">
        <v>7.14438515728506</v>
      </c>
      <c r="Y202" s="60" t="n">
        <v>7.38161246848855</v>
      </c>
      <c r="Z202" s="60" t="n">
        <v>7.65334860497196</v>
      </c>
      <c r="AA202" s="60" t="n">
        <v>7.98800229014251</v>
      </c>
      <c r="AB202" s="60" t="n">
        <v>8.404905094917</v>
      </c>
      <c r="AC202" s="60" t="n">
        <v>8.91156240711635</v>
      </c>
      <c r="AD202" s="60" t="n">
        <v>9.5013687122197</v>
      </c>
      <c r="AE202" s="60" t="n">
        <v>10.1510169225822</v>
      </c>
      <c r="AF202" s="60" t="n">
        <v>10.8182126068456</v>
      </c>
      <c r="AG202" s="60" t="n">
        <v>11.4419404502426</v>
      </c>
      <c r="AH202" s="60" t="n">
        <v>11.9483324515996</v>
      </c>
      <c r="AI202" s="60" t="n">
        <v>12.2637448152472</v>
      </c>
      <c r="AJ202" s="60" t="n">
        <v>12.3325285237737</v>
      </c>
      <c r="AK202" s="60" t="n">
        <v>12.1324792754569</v>
      </c>
      <c r="AL202" s="60" t="n">
        <v>11.6803394954697</v>
      </c>
      <c r="AM202" s="60" t="n">
        <v>11.0247600383958</v>
      </c>
      <c r="AN202" s="60" t="n">
        <v>10.2310620293703</v>
      </c>
      <c r="AO202" s="60" t="n">
        <v>9.36536352977089</v>
      </c>
      <c r="AP202" s="60" t="n">
        <v>8.48364497860715</v>
      </c>
      <c r="AQ202" s="60" t="n">
        <v>7.62716120727432</v>
      </c>
      <c r="AR202" s="60" t="n">
        <v>6.82263605276821</v>
      </c>
      <c r="AS202" s="60" t="n">
        <v>6.08487339756564</v>
      </c>
      <c r="AT202" s="60" t="n">
        <v>5.41997142605027</v>
      </c>
      <c r="AU202" s="60" t="n">
        <v>4.82819212898826</v>
      </c>
      <c r="AV202" s="60" t="n">
        <v>4.30617770903096</v>
      </c>
      <c r="AW202" s="60" t="n">
        <v>3.84853165241777</v>
      </c>
      <c r="AX202" s="60" t="n">
        <v>3.44889298484721</v>
      </c>
      <c r="AY202" s="60" t="n">
        <v>3.10063945425702</v>
      </c>
      <c r="AZ202" s="60" t="n">
        <v>2.79732893662317</v>
      </c>
      <c r="BA202" s="60" t="n">
        <v>2.5329591758146</v>
      </c>
      <c r="BB202" s="60" t="n">
        <v>2.30210308779578</v>
      </c>
      <c r="BC202" s="60" t="n">
        <v>2.09996057578562</v>
      </c>
      <c r="BD202" s="60" t="n">
        <v>1.92235628305962</v>
      </c>
      <c r="BE202" s="60" t="n">
        <v>1.76570433012247</v>
      </c>
      <c r="BF202" s="60" t="n">
        <v>1.62695483364577</v>
      </c>
      <c r="BG202" s="60" t="n">
        <v>1.50353231548922</v>
      </c>
      <c r="BH202" s="60" t="n">
        <v>1.39327263318583</v>
      </c>
      <c r="BI202" s="60" t="n">
        <v>1.29436254490868</v>
      </c>
      <c r="BJ202" s="61" t="n">
        <v>1.20528425147378</v>
      </c>
    </row>
    <row r="203" s="64" customFormat="true" ht="13.8" hidden="false" customHeight="false" outlineLevel="0" collapsed="false">
      <c r="A203" s="63" t="s">
        <v>22</v>
      </c>
      <c r="B203" s="44" t="n">
        <v>0.767694902294557</v>
      </c>
      <c r="C203" s="44" t="n">
        <v>0.749225224810426</v>
      </c>
      <c r="D203" s="44" t="n">
        <v>0.731984013438086</v>
      </c>
      <c r="E203" s="44" t="n">
        <v>0.715586699125704</v>
      </c>
      <c r="F203" s="44" t="n">
        <v>0.699581066455244</v>
      </c>
      <c r="G203" s="44" t="n">
        <v>0.683472137509747</v>
      </c>
      <c r="H203" s="44" t="n">
        <v>0.666758591868761</v>
      </c>
      <c r="I203" s="44" t="n">
        <v>0.648980312585018</v>
      </c>
      <c r="J203" s="44" t="n">
        <v>0.629773996354157</v>
      </c>
      <c r="K203" s="44" t="n">
        <v>0.608930476405899</v>
      </c>
      <c r="L203" s="44" t="n">
        <v>0.586444307809547</v>
      </c>
      <c r="M203" s="44" t="n">
        <v>0.562544467778326</v>
      </c>
      <c r="N203" s="44" t="n">
        <v>0.537695932930879</v>
      </c>
      <c r="O203" s="44" t="n">
        <v>0.512565997495252</v>
      </c>
      <c r="P203" s="44" t="n">
        <v>0.487955883638563</v>
      </c>
      <c r="Q203" s="44" t="n">
        <v>0.464705558649347</v>
      </c>
      <c r="R203" s="44" t="n">
        <v>0.44358521966539</v>
      </c>
      <c r="S203" s="44" t="n">
        <v>0.425188958496123</v>
      </c>
      <c r="T203" s="44" t="n">
        <v>0.40984504987029</v>
      </c>
      <c r="U203" s="44" t="n">
        <v>0.397555446411236</v>
      </c>
      <c r="V203" s="44" t="n">
        <v>0.387976739913025</v>
      </c>
      <c r="W203" s="44" t="n">
        <v>0.380455356632378</v>
      </c>
      <c r="X203" s="44" t="n">
        <v>0.374125723952004</v>
      </c>
      <c r="Y203" s="44" t="n">
        <v>0.368064879558076</v>
      </c>
      <c r="Z203" s="44" t="n">
        <v>0.361471658889629</v>
      </c>
      <c r="AA203" s="44" t="n">
        <v>0.353818803600727</v>
      </c>
      <c r="AB203" s="44" t="n">
        <v>0.344932084570507</v>
      </c>
      <c r="AC203" s="44" t="n">
        <v>0.334983235992715</v>
      </c>
      <c r="AD203" s="44" t="n">
        <v>0.324419472740254</v>
      </c>
      <c r="AE203" s="44" t="n">
        <v>0.313866687620754</v>
      </c>
      <c r="AF203" s="44" t="n">
        <v>0.304034063410702</v>
      </c>
      <c r="AG203" s="44" t="n">
        <v>0.295631126614842</v>
      </c>
      <c r="AH203" s="44" t="n">
        <v>0.289298612688163</v>
      </c>
      <c r="AI203" s="44" t="n">
        <v>0.285554131084266</v>
      </c>
      <c r="AJ203" s="44" t="n">
        <v>0.284756689751894</v>
      </c>
      <c r="AK203" s="44" t="n">
        <v>0.287094730270231</v>
      </c>
      <c r="AL203" s="44" t="n">
        <v>0.292598615628056</v>
      </c>
      <c r="AM203" s="44" t="n">
        <v>0.3011725785307</v>
      </c>
      <c r="AN203" s="44" t="n">
        <v>0.312636471954512</v>
      </c>
      <c r="AO203" s="44" t="n">
        <v>0.326766615643331</v>
      </c>
      <c r="AP203" s="44" t="n">
        <v>0.343327631132088</v>
      </c>
      <c r="AQ203" s="44" t="n">
        <v>0.362091672713443</v>
      </c>
      <c r="AR203" s="44" t="n">
        <v>0.382845809283336</v>
      </c>
      <c r="AS203" s="44" t="n">
        <v>0.405391115627499</v>
      </c>
      <c r="AT203" s="44" t="n">
        <v>0.429537911839484</v>
      </c>
      <c r="AU203" s="44" t="n">
        <v>0.45510093539962</v>
      </c>
      <c r="AV203" s="44" t="n">
        <v>0.481896781517672</v>
      </c>
      <c r="AW203" s="44" t="n">
        <v>0.509744406157839</v>
      </c>
      <c r="AX203" s="44" t="n">
        <v>0.538468299216404</v>
      </c>
      <c r="AY203" s="44" t="n">
        <v>0.567903264983331</v>
      </c>
      <c r="AZ203" s="44" t="n">
        <v>0.597899556213804</v>
      </c>
      <c r="BA203" s="44" t="n">
        <v>0.628327264158176</v>
      </c>
      <c r="BB203" s="44" t="n">
        <v>0.659079215843149</v>
      </c>
      <c r="BC203" s="44" t="n">
        <v>0.690072036884165</v>
      </c>
      <c r="BD203" s="44" t="n">
        <v>0.721245404913532</v>
      </c>
      <c r="BE203" s="44" t="n">
        <v>0.752559788515129</v>
      </c>
      <c r="BF203" s="44" t="n">
        <v>0.78399312040064</v>
      </c>
      <c r="BG203" s="44" t="n">
        <v>0.815536901035009</v>
      </c>
      <c r="BH203" s="44" t="n">
        <v>0.847192196124925</v>
      </c>
      <c r="BI203" s="44" t="n">
        <v>0.878965909502099</v>
      </c>
      <c r="BJ203" s="44" t="n">
        <v>0.910867609882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504444997461671</v>
      </c>
      <c r="E2" s="31" t="n">
        <v>0.446387802153229</v>
      </c>
      <c r="F2" s="31" t="n">
        <v>0.429243196811051</v>
      </c>
      <c r="G2" s="31" t="n">
        <v>0.418611650894217</v>
      </c>
      <c r="H2" s="31" t="n">
        <v>0.407273281128994</v>
      </c>
      <c r="I2" s="31" t="n">
        <v>0.39196062354083</v>
      </c>
      <c r="J2" s="31" t="n">
        <v>0.374807296268488</v>
      </c>
      <c r="K2" s="31" t="n">
        <v>0.356012699341201</v>
      </c>
      <c r="L2" s="31" t="n">
        <v>0.336368790111001</v>
      </c>
      <c r="M2" s="31" t="n">
        <v>0.316414208925412</v>
      </c>
      <c r="N2" s="31" t="n">
        <v>0.292068081672387</v>
      </c>
      <c r="O2" s="31" t="n">
        <v>0.267979545543217</v>
      </c>
      <c r="P2" s="31" t="n">
        <v>0.242837714218162</v>
      </c>
      <c r="Q2" s="31" t="n">
        <v>0.218201849055713</v>
      </c>
      <c r="R2" s="31" t="n">
        <v>0.196271014605071</v>
      </c>
      <c r="S2" s="31" t="n">
        <v>0.177922017209777</v>
      </c>
      <c r="T2" s="31" t="n">
        <v>0.167840158642606</v>
      </c>
      <c r="U2" s="31" t="n">
        <v>0.163364262867571</v>
      </c>
      <c r="V2" s="31" t="n">
        <v>0.163074571488028</v>
      </c>
      <c r="W2" s="31" t="n">
        <v>0.162860352905106</v>
      </c>
      <c r="X2" s="31" t="n">
        <v>0.157436059318321</v>
      </c>
      <c r="Y2" s="31" t="n">
        <v>0.144358597818786</v>
      </c>
      <c r="Z2" s="31" t="n">
        <v>0.121379688193772</v>
      </c>
      <c r="AA2" s="31" t="n">
        <v>0.0929231145934088</v>
      </c>
      <c r="AB2" s="32" t="n">
        <v>0.0525579702289107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123930308342877</v>
      </c>
      <c r="E3" s="35" t="n">
        <v>0.127464108590907</v>
      </c>
      <c r="F3" s="35" t="n">
        <v>0.126865406964479</v>
      </c>
      <c r="G3" s="35" t="n">
        <v>0.125489848332721</v>
      </c>
      <c r="H3" s="35" t="n">
        <v>0.124022803347073</v>
      </c>
      <c r="I3" s="35" t="n">
        <v>0.122487067401108</v>
      </c>
      <c r="J3" s="35" t="n">
        <v>0.121180700811296</v>
      </c>
      <c r="K3" s="35" t="n">
        <v>0.120064008833593</v>
      </c>
      <c r="L3" s="35" t="n">
        <v>0.119079233629988</v>
      </c>
      <c r="M3" s="35" t="n">
        <v>0.11810056629379</v>
      </c>
      <c r="N3" s="35" t="n">
        <v>0.116721478906483</v>
      </c>
      <c r="O3" s="35" t="n">
        <v>0.11497064077969</v>
      </c>
      <c r="P3" s="35" t="n">
        <v>0.112576655341825</v>
      </c>
      <c r="Q3" s="35" t="n">
        <v>0.109531750660251</v>
      </c>
      <c r="R3" s="35" t="n">
        <v>0.106100262121819</v>
      </c>
      <c r="S3" s="35" t="n">
        <v>0.102528052239085</v>
      </c>
      <c r="T3" s="35" t="n">
        <v>0.100086356001195</v>
      </c>
      <c r="U3" s="35" t="n">
        <v>0.0985507567855341</v>
      </c>
      <c r="V3" s="35" t="n">
        <v>0.0978061533163701</v>
      </c>
      <c r="W3" s="35" t="n">
        <v>0.0970574595591657</v>
      </c>
      <c r="X3" s="35" t="n">
        <v>0.0951105316282453</v>
      </c>
      <c r="Y3" s="35" t="n">
        <v>0.0913317560968873</v>
      </c>
      <c r="Z3" s="35" t="n">
        <v>0.0846285329426934</v>
      </c>
      <c r="AA3" s="35" t="n">
        <v>0.0753106943156598</v>
      </c>
      <c r="AB3" s="36" t="n">
        <v>0.0566887726796152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123930308342877</v>
      </c>
      <c r="E4" s="76" t="n">
        <v>0.127464108590907</v>
      </c>
      <c r="F4" s="76" t="n">
        <v>0.126865406964479</v>
      </c>
      <c r="G4" s="76" t="n">
        <v>0.125489848332721</v>
      </c>
      <c r="H4" s="76" t="n">
        <v>0.124022803347073</v>
      </c>
      <c r="I4" s="76" t="n">
        <v>0.122487067401108</v>
      </c>
      <c r="J4" s="76" t="n">
        <v>0.121180700811296</v>
      </c>
      <c r="K4" s="76" t="n">
        <v>0.120064008833593</v>
      </c>
      <c r="L4" s="76" t="n">
        <v>0.119079233629988</v>
      </c>
      <c r="M4" s="76" t="n">
        <v>0.11810056629379</v>
      </c>
      <c r="N4" s="76" t="n">
        <v>0.116721478906483</v>
      </c>
      <c r="O4" s="76" t="n">
        <v>0.11497064077969</v>
      </c>
      <c r="P4" s="76" t="n">
        <v>0.112576655341825</v>
      </c>
      <c r="Q4" s="76" t="n">
        <v>0.109531750660251</v>
      </c>
      <c r="R4" s="76" t="n">
        <v>0.106100262121819</v>
      </c>
      <c r="S4" s="76" t="n">
        <v>0.102528052239085</v>
      </c>
      <c r="T4" s="76" t="n">
        <v>0.100086356001195</v>
      </c>
      <c r="U4" s="76" t="n">
        <v>0.0985507567855341</v>
      </c>
      <c r="V4" s="76" t="n">
        <v>0.0978061533163701</v>
      </c>
      <c r="W4" s="76" t="n">
        <v>0.0970574595591657</v>
      </c>
      <c r="X4" s="76" t="n">
        <v>0.0951105316282453</v>
      </c>
      <c r="Y4" s="76" t="n">
        <v>0.0913317560968873</v>
      </c>
      <c r="Z4" s="76" t="n">
        <v>0.0846285329426934</v>
      </c>
      <c r="AA4" s="76" t="n">
        <v>0.0753106943156598</v>
      </c>
      <c r="AB4" s="77" t="n">
        <v>0.0525579702289107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0801000795144902</v>
      </c>
      <c r="E5" s="79" t="n">
        <v>0.150578526866529</v>
      </c>
      <c r="F5" s="79" t="n">
        <v>0.197316006310994</v>
      </c>
      <c r="G5" s="79" t="n">
        <v>0.236123335720491</v>
      </c>
      <c r="H5" s="79" t="n">
        <v>0.267563859810714</v>
      </c>
      <c r="I5" s="79" t="n">
        <v>0.298580971478124</v>
      </c>
      <c r="J5" s="79" t="n">
        <v>0.326541708530696</v>
      </c>
      <c r="K5" s="79" t="n">
        <v>0.353385588161324</v>
      </c>
      <c r="L5" s="79" t="n">
        <v>0.379322472942998</v>
      </c>
      <c r="M5" s="79" t="n">
        <v>0.404514451435946</v>
      </c>
      <c r="N5" s="79" t="n">
        <v>0.434419670820325</v>
      </c>
      <c r="O5" s="79" t="n">
        <v>0.46356369183893</v>
      </c>
      <c r="P5" s="79" t="n">
        <v>0.493938103117099</v>
      </c>
      <c r="Q5" s="79" t="n">
        <v>0.52425723700297</v>
      </c>
      <c r="R5" s="79" t="n">
        <v>0.552624559493653</v>
      </c>
      <c r="S5" s="79" t="n">
        <v>0.578882553137911</v>
      </c>
      <c r="T5" s="79" t="n">
        <v>0.596084834685599</v>
      </c>
      <c r="U5" s="79" t="n">
        <v>0.606629054331709</v>
      </c>
      <c r="V5" s="79" t="n">
        <v>0.609693740607554</v>
      </c>
      <c r="W5" s="79" t="n">
        <v>0.608450691961922</v>
      </c>
      <c r="X5" s="79" t="n">
        <v>0.610246482985306</v>
      </c>
      <c r="Y5" s="79" t="n">
        <v>0.623194980443442</v>
      </c>
      <c r="Z5" s="79" t="n">
        <v>0.65589586477915</v>
      </c>
      <c r="AA5" s="79" t="n">
        <v>0.704020546708515</v>
      </c>
      <c r="AB5" s="80" t="n">
        <v>0.747645849322484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0672839458184757</v>
      </c>
      <c r="E6" s="35" t="n">
        <v>0.0917005770072726</v>
      </c>
      <c r="F6" s="35" t="n">
        <v>0.102004520341485</v>
      </c>
      <c r="G6" s="35" t="n">
        <v>0.108031611098841</v>
      </c>
      <c r="H6" s="35" t="n">
        <v>0.111745473583811</v>
      </c>
      <c r="I6" s="35" t="n">
        <v>0.114821442748753</v>
      </c>
      <c r="J6" s="35" t="n">
        <v>0.117394344039908</v>
      </c>
      <c r="K6" s="35" t="n">
        <v>0.119863940356305</v>
      </c>
      <c r="L6" s="35" t="n">
        <v>0.122293135595256</v>
      </c>
      <c r="M6" s="35" t="n">
        <v>0.124632157082961</v>
      </c>
      <c r="N6" s="35" t="n">
        <v>0.127237426038108</v>
      </c>
      <c r="O6" s="35" t="n">
        <v>0.129445903000618</v>
      </c>
      <c r="P6" s="35" t="n">
        <v>0.131260444597659</v>
      </c>
      <c r="Q6" s="35" t="n">
        <v>0.132440804082929</v>
      </c>
      <c r="R6" s="35" t="n">
        <v>0.132826496622344</v>
      </c>
      <c r="S6" s="35" t="n">
        <v>0.132363486850661</v>
      </c>
      <c r="T6" s="35" t="n">
        <v>0.131408263443156</v>
      </c>
      <c r="U6" s="35" t="n">
        <v>0.130219484697498</v>
      </c>
      <c r="V6" s="35" t="n">
        <v>0.129148182934364</v>
      </c>
      <c r="W6" s="35" t="n">
        <v>0.128300457084709</v>
      </c>
      <c r="X6" s="35" t="n">
        <v>0.127356974541678</v>
      </c>
      <c r="Y6" s="35" t="n">
        <v>0.125928751721821</v>
      </c>
      <c r="Z6" s="35" t="n">
        <v>0.123113471164772</v>
      </c>
      <c r="AA6" s="35" t="n">
        <v>0.118412124011371</v>
      </c>
      <c r="AB6" s="36" t="n">
        <v>0.110345500378726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0672839458184757</v>
      </c>
      <c r="E7" s="76" t="n">
        <v>0.0917005770072726</v>
      </c>
      <c r="F7" s="76" t="n">
        <v>0.102004520341485</v>
      </c>
      <c r="G7" s="76" t="n">
        <v>0.108031611098841</v>
      </c>
      <c r="H7" s="76" t="n">
        <v>0.111745473583811</v>
      </c>
      <c r="I7" s="76" t="n">
        <v>0.114821442748753</v>
      </c>
      <c r="J7" s="76" t="n">
        <v>0.117394344039908</v>
      </c>
      <c r="K7" s="76" t="n">
        <v>0.119863940356305</v>
      </c>
      <c r="L7" s="76" t="n">
        <v>0.122293135595256</v>
      </c>
      <c r="M7" s="76" t="n">
        <v>0.124632157082961</v>
      </c>
      <c r="N7" s="76" t="n">
        <v>0.127237426038108</v>
      </c>
      <c r="O7" s="76" t="n">
        <v>0.129445903000618</v>
      </c>
      <c r="P7" s="76" t="n">
        <v>0.131260444597659</v>
      </c>
      <c r="Q7" s="76" t="n">
        <v>0.132440804082929</v>
      </c>
      <c r="R7" s="76" t="n">
        <v>0.132826496622344</v>
      </c>
      <c r="S7" s="76" t="n">
        <v>0.132363486850661</v>
      </c>
      <c r="T7" s="76" t="n">
        <v>0.131408263443156</v>
      </c>
      <c r="U7" s="76" t="n">
        <v>0.130219484697498</v>
      </c>
      <c r="V7" s="76" t="n">
        <v>0.129148182934364</v>
      </c>
      <c r="W7" s="76" t="n">
        <v>0.128300457084709</v>
      </c>
      <c r="X7" s="76" t="n">
        <v>0.127356974541678</v>
      </c>
      <c r="Y7" s="76" t="n">
        <v>0.125928751721821</v>
      </c>
      <c r="Z7" s="76" t="n">
        <v>0.123113471164772</v>
      </c>
      <c r="AA7" s="76" t="n">
        <v>0.118412124011371</v>
      </c>
      <c r="AB7" s="77" t="n">
        <v>0.110345500378726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00308478347289655</v>
      </c>
      <c r="E8" s="79" t="n">
        <v>0.00882593327188034</v>
      </c>
      <c r="F8" s="79" t="n">
        <v>0.0128481006711804</v>
      </c>
      <c r="G8" s="79" t="n">
        <v>0.0164802783882586</v>
      </c>
      <c r="H8" s="79" t="n">
        <v>0.0196777137021113</v>
      </c>
      <c r="I8" s="79" t="n">
        <v>0.0229108024017979</v>
      </c>
      <c r="J8" s="79" t="n">
        <v>0.025776113672823</v>
      </c>
      <c r="K8" s="79" t="n">
        <v>0.0284835176237201</v>
      </c>
      <c r="L8" s="79" t="n">
        <v>0.0311797260234144</v>
      </c>
      <c r="M8" s="79" t="n">
        <v>0.0340638715079525</v>
      </c>
      <c r="N8" s="79" t="n">
        <v>0.0380980060864967</v>
      </c>
      <c r="O8" s="79" t="n">
        <v>0.0428968444317915</v>
      </c>
      <c r="P8" s="79" t="n">
        <v>0.0489432429860246</v>
      </c>
      <c r="Q8" s="79" t="n">
        <v>0.0560214766697379</v>
      </c>
      <c r="R8" s="79" t="n">
        <v>0.0634172307482607</v>
      </c>
      <c r="S8" s="79" t="n">
        <v>0.0707218698377182</v>
      </c>
      <c r="T8" s="79" t="n">
        <v>0.0758745533811258</v>
      </c>
      <c r="U8" s="79" t="n">
        <v>0.0801944029870733</v>
      </c>
      <c r="V8" s="79" t="n">
        <v>0.0848413040484146</v>
      </c>
      <c r="W8" s="79" t="n">
        <v>0.0914760889295558</v>
      </c>
      <c r="X8" s="79" t="n">
        <v>0.100718501673035</v>
      </c>
      <c r="Y8" s="79" t="n">
        <v>0.108848599320801</v>
      </c>
      <c r="Z8" s="79" t="n">
        <v>0.112477129527699</v>
      </c>
      <c r="AA8" s="79" t="n">
        <v>0.110638094002898</v>
      </c>
      <c r="AB8" s="80" t="n">
        <v>0.134640670133338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0137456772800262</v>
      </c>
      <c r="E9" s="35" t="n">
        <v>0.0239819345639401</v>
      </c>
      <c r="F9" s="35" t="n">
        <v>0.0288653891204228</v>
      </c>
      <c r="G9" s="35" t="n">
        <v>0.0323849763838324</v>
      </c>
      <c r="H9" s="35" t="n">
        <v>0.0350592877015594</v>
      </c>
      <c r="I9" s="35" t="n">
        <v>0.0375396673766306</v>
      </c>
      <c r="J9" s="35" t="n">
        <v>0.0396698535263243</v>
      </c>
      <c r="K9" s="35" t="n">
        <v>0.0417122235197399</v>
      </c>
      <c r="L9" s="35" t="n">
        <v>0.0438048845306031</v>
      </c>
      <c r="M9" s="35" t="n">
        <v>0.0460626252094701</v>
      </c>
      <c r="N9" s="35" t="n">
        <v>0.0491393629109931</v>
      </c>
      <c r="O9" s="35" t="n">
        <v>0.0525976774500369</v>
      </c>
      <c r="P9" s="35" t="n">
        <v>0.0566428863477843</v>
      </c>
      <c r="Q9" s="35" t="n">
        <v>0.0609848316579037</v>
      </c>
      <c r="R9" s="35" t="n">
        <v>0.0651043903274128</v>
      </c>
      <c r="S9" s="35" t="n">
        <v>0.0687260014912687</v>
      </c>
      <c r="T9" s="35" t="n">
        <v>0.070914835273452</v>
      </c>
      <c r="U9" s="35" t="n">
        <v>0.0723991191478746</v>
      </c>
      <c r="V9" s="35" t="n">
        <v>0.0737702995432036</v>
      </c>
      <c r="W9" s="35" t="n">
        <v>0.075778194488602</v>
      </c>
      <c r="X9" s="35" t="n">
        <v>0.0785918527261551</v>
      </c>
      <c r="Y9" s="35" t="n">
        <v>0.0809360033119878</v>
      </c>
      <c r="Z9" s="35" t="n">
        <v>0.0818775941064888</v>
      </c>
      <c r="AA9" s="35" t="n">
        <v>0.0813700020324703</v>
      </c>
      <c r="AB9" s="36" t="n">
        <v>0.0867137187264047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00308478347289655</v>
      </c>
      <c r="E10" s="76" t="n">
        <v>0.00882593327188034</v>
      </c>
      <c r="F10" s="76" t="n">
        <v>0.0128481006711804</v>
      </c>
      <c r="G10" s="76" t="n">
        <v>0.0164802783882586</v>
      </c>
      <c r="H10" s="76" t="n">
        <v>0.0196777137021113</v>
      </c>
      <c r="I10" s="76" t="n">
        <v>0.0229108024017979</v>
      </c>
      <c r="J10" s="76" t="n">
        <v>0.025776113672823</v>
      </c>
      <c r="K10" s="76" t="n">
        <v>0.0284835176237201</v>
      </c>
      <c r="L10" s="76" t="n">
        <v>0.0311797260234144</v>
      </c>
      <c r="M10" s="76" t="n">
        <v>0.0340638715079525</v>
      </c>
      <c r="N10" s="76" t="n">
        <v>0.0380980060864967</v>
      </c>
      <c r="O10" s="76" t="n">
        <v>0.0428968444317915</v>
      </c>
      <c r="P10" s="76" t="n">
        <v>0.0489432429860246</v>
      </c>
      <c r="Q10" s="76" t="n">
        <v>0.0560214766697379</v>
      </c>
      <c r="R10" s="76" t="n">
        <v>0.0634172307482607</v>
      </c>
      <c r="S10" s="76" t="n">
        <v>0.0687260014912687</v>
      </c>
      <c r="T10" s="76" t="n">
        <v>0.070914835273452</v>
      </c>
      <c r="U10" s="76" t="n">
        <v>0.0723991191478746</v>
      </c>
      <c r="V10" s="76" t="n">
        <v>0.0737702995432036</v>
      </c>
      <c r="W10" s="76" t="n">
        <v>0.075778194488602</v>
      </c>
      <c r="X10" s="76" t="n">
        <v>0.0785918527261551</v>
      </c>
      <c r="Y10" s="76" t="n">
        <v>0.0809360033119878</v>
      </c>
      <c r="Z10" s="76" t="n">
        <v>0.0818775941064888</v>
      </c>
      <c r="AA10" s="76" t="n">
        <v>0.0813700020324703</v>
      </c>
      <c r="AB10" s="77" t="n">
        <v>0.0867137187264047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303505614992129</v>
      </c>
      <c r="E11" s="79" t="n">
        <v>0.245574213975495</v>
      </c>
      <c r="F11" s="79" t="n">
        <v>0.207129662595279</v>
      </c>
      <c r="G11" s="79" t="n">
        <v>0.177667875881824</v>
      </c>
      <c r="H11" s="79" t="n">
        <v>0.15657118284899</v>
      </c>
      <c r="I11" s="79" t="n">
        <v>0.138293287148772</v>
      </c>
      <c r="J11" s="79" t="n">
        <v>0.123590617376824</v>
      </c>
      <c r="K11" s="79" t="n">
        <v>0.110688519793564</v>
      </c>
      <c r="L11" s="79" t="n">
        <v>0.0991761354088564</v>
      </c>
      <c r="M11" s="79" t="n">
        <v>0.0888751837876378</v>
      </c>
      <c r="N11" s="79" t="n">
        <v>0.0778063282278261</v>
      </c>
      <c r="O11" s="79" t="n">
        <v>0.0681977611939062</v>
      </c>
      <c r="P11" s="79" t="n">
        <v>0.0592805151421221</v>
      </c>
      <c r="Q11" s="79" t="n">
        <v>0.0512661881645191</v>
      </c>
      <c r="R11" s="79" t="n">
        <v>0.0442921435170192</v>
      </c>
      <c r="S11" s="79" t="n">
        <v>0.0379209869127108</v>
      </c>
      <c r="T11" s="79" t="n">
        <v>0.0333417154363454</v>
      </c>
      <c r="U11" s="79" t="n">
        <v>0.0295156329464971</v>
      </c>
      <c r="V11" s="79" t="n">
        <v>0.0263513848065325</v>
      </c>
      <c r="W11" s="79" t="n">
        <v>0.0233742187424382</v>
      </c>
      <c r="X11" s="79" t="n">
        <v>0.0198257134488035</v>
      </c>
      <c r="Y11" s="79" t="n">
        <v>0.0158942975594072</v>
      </c>
      <c r="Z11" s="79" t="n">
        <v>0.0112635229938178</v>
      </c>
      <c r="AA11" s="79" t="n">
        <v>0.00678642653697487</v>
      </c>
      <c r="AB11" s="80" t="n">
        <v>0.00197147106666065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113963784551672</v>
      </c>
      <c r="E12" s="35" t="n">
        <v>0.110364289534416</v>
      </c>
      <c r="F12" s="35" t="n">
        <v>0.103869536182597</v>
      </c>
      <c r="G12" s="35" t="n">
        <v>0.0972294568349912</v>
      </c>
      <c r="H12" s="35" t="n">
        <v>0.0917300152118387</v>
      </c>
      <c r="I12" s="35" t="n">
        <v>0.0866130739693706</v>
      </c>
      <c r="J12" s="35" t="n">
        <v>0.0823889088267895</v>
      </c>
      <c r="K12" s="35" t="n">
        <v>0.0786719079180187</v>
      </c>
      <c r="L12" s="35" t="n">
        <v>0.0753335295033398</v>
      </c>
      <c r="M12" s="35" t="n">
        <v>0.0722614499287596</v>
      </c>
      <c r="N12" s="35" t="n">
        <v>0.0687593108059296</v>
      </c>
      <c r="O12" s="35" t="n">
        <v>0.0654367097361991</v>
      </c>
      <c r="P12" s="35" t="n">
        <v>0.0619985940255767</v>
      </c>
      <c r="Q12" s="35" t="n">
        <v>0.0584859029558619</v>
      </c>
      <c r="R12" s="35" t="n">
        <v>0.0549616149183904</v>
      </c>
      <c r="S12" s="35" t="n">
        <v>0.0512054913609386</v>
      </c>
      <c r="T12" s="35" t="n">
        <v>0.0480788442171322</v>
      </c>
      <c r="U12" s="35" t="n">
        <v>0.0451163078612927</v>
      </c>
      <c r="V12" s="35" t="n">
        <v>0.042406508886982</v>
      </c>
      <c r="W12" s="35" t="n">
        <v>0.039715032554828</v>
      </c>
      <c r="X12" s="35" t="n">
        <v>0.0364033318406659</v>
      </c>
      <c r="Y12" s="35" t="n">
        <v>0.0325009555046174</v>
      </c>
      <c r="Z12" s="35" t="n">
        <v>0.0273476861648386</v>
      </c>
      <c r="AA12" s="35" t="n">
        <v>0.0212968131990063</v>
      </c>
      <c r="AB12" s="36" t="n">
        <v>0.011268552197399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113963784551672</v>
      </c>
      <c r="E13" s="76" t="n">
        <v>0.110364289534416</v>
      </c>
      <c r="F13" s="76" t="n">
        <v>0.103869536182597</v>
      </c>
      <c r="G13" s="76" t="n">
        <v>0.0972294568349912</v>
      </c>
      <c r="H13" s="76" t="n">
        <v>0.0917300152118387</v>
      </c>
      <c r="I13" s="76" t="n">
        <v>0.0866130739693706</v>
      </c>
      <c r="J13" s="76" t="n">
        <v>0.0823889088267895</v>
      </c>
      <c r="K13" s="76" t="n">
        <v>0.0786719079180187</v>
      </c>
      <c r="L13" s="76" t="n">
        <v>0.0753335295033398</v>
      </c>
      <c r="M13" s="76" t="n">
        <v>0.0722614499287596</v>
      </c>
      <c r="N13" s="76" t="n">
        <v>0.0687593108059296</v>
      </c>
      <c r="O13" s="76" t="n">
        <v>0.0654367097361991</v>
      </c>
      <c r="P13" s="76" t="n">
        <v>0.0592805151421221</v>
      </c>
      <c r="Q13" s="76" t="n">
        <v>0.0512661881645191</v>
      </c>
      <c r="R13" s="76" t="n">
        <v>0.0442921435170192</v>
      </c>
      <c r="S13" s="76" t="n">
        <v>0.0379209869127108</v>
      </c>
      <c r="T13" s="76" t="n">
        <v>0.0333417154363454</v>
      </c>
      <c r="U13" s="76" t="n">
        <v>0.0295156329464971</v>
      </c>
      <c r="V13" s="76" t="n">
        <v>0.0263513848065325</v>
      </c>
      <c r="W13" s="76" t="n">
        <v>0.0233742187424382</v>
      </c>
      <c r="X13" s="76" t="n">
        <v>0.0198257134488035</v>
      </c>
      <c r="Y13" s="76" t="n">
        <v>0.0158942975594072</v>
      </c>
      <c r="Z13" s="76" t="n">
        <v>0.0112635229938178</v>
      </c>
      <c r="AA13" s="76" t="n">
        <v>0.00678642653697487</v>
      </c>
      <c r="AB13" s="77" t="n">
        <v>0.00197147106666065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0.108864524558816</v>
      </c>
      <c r="E14" s="79" t="n">
        <v>0.148633523732866</v>
      </c>
      <c r="F14" s="79" t="n">
        <v>0.153463033611494</v>
      </c>
      <c r="G14" s="79" t="n">
        <v>0.151116859115211</v>
      </c>
      <c r="H14" s="79" t="n">
        <v>0.14891396250919</v>
      </c>
      <c r="I14" s="79" t="n">
        <v>0.148254315430475</v>
      </c>
      <c r="J14" s="79" t="n">
        <v>0.14928426415117</v>
      </c>
      <c r="K14" s="79" t="n">
        <v>0.151429675080192</v>
      </c>
      <c r="L14" s="79" t="n">
        <v>0.153952875513733</v>
      </c>
      <c r="M14" s="79" t="n">
        <v>0.156132284343054</v>
      </c>
      <c r="N14" s="79" t="n">
        <v>0.157607913192967</v>
      </c>
      <c r="O14" s="79" t="n">
        <v>0.157362156992156</v>
      </c>
      <c r="P14" s="79" t="n">
        <v>0.155000424536591</v>
      </c>
      <c r="Q14" s="79" t="n">
        <v>0.15025324910706</v>
      </c>
      <c r="R14" s="79" t="n">
        <v>0.143395051635997</v>
      </c>
      <c r="S14" s="79" t="n">
        <v>0.134552572901886</v>
      </c>
      <c r="T14" s="79" t="n">
        <v>0.126858737854321</v>
      </c>
      <c r="U14" s="79" t="n">
        <v>0.120296646867148</v>
      </c>
      <c r="V14" s="79" t="n">
        <v>0.116038999049473</v>
      </c>
      <c r="W14" s="79" t="n">
        <v>0.113838647460982</v>
      </c>
      <c r="X14" s="79" t="n">
        <v>0.111773242574534</v>
      </c>
      <c r="Y14" s="79" t="n">
        <v>0.107703524857563</v>
      </c>
      <c r="Z14" s="79" t="n">
        <v>0.0989837945055618</v>
      </c>
      <c r="AA14" s="79" t="n">
        <v>0.0856318181582057</v>
      </c>
      <c r="AB14" s="80" t="n">
        <v>0.0631840392486075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772039898131428</v>
      </c>
      <c r="E15" s="35" t="n">
        <v>0.0912106578681605</v>
      </c>
      <c r="F15" s="35" t="n">
        <v>0.0923827341579405</v>
      </c>
      <c r="G15" s="35" t="n">
        <v>0.0911066734954063</v>
      </c>
      <c r="H15" s="35" t="n">
        <v>0.0898640059243395</v>
      </c>
      <c r="I15" s="35" t="n">
        <v>0.0891583057763641</v>
      </c>
      <c r="J15" s="35" t="n">
        <v>0.0892116845219602</v>
      </c>
      <c r="K15" s="35" t="n">
        <v>0.0898857525235526</v>
      </c>
      <c r="L15" s="35" t="n">
        <v>0.0909611542434893</v>
      </c>
      <c r="M15" s="35" t="n">
        <v>0.092174548870009</v>
      </c>
      <c r="N15" s="35" t="n">
        <v>0.0935317659743421</v>
      </c>
      <c r="O15" s="35" t="n">
        <v>0.0945246657183374</v>
      </c>
      <c r="P15" s="35" t="n">
        <v>0.0950146287667136</v>
      </c>
      <c r="Q15" s="35" t="n">
        <v>0.0947589388692727</v>
      </c>
      <c r="R15" s="35" t="n">
        <v>0.0936248057014364</v>
      </c>
      <c r="S15" s="35" t="n">
        <v>0.0914824318032894</v>
      </c>
      <c r="T15" s="35" t="n">
        <v>0.08913043153579</v>
      </c>
      <c r="U15" s="35" t="n">
        <v>0.0867177725120337</v>
      </c>
      <c r="V15" s="35" t="n">
        <v>0.0847906985814914</v>
      </c>
      <c r="W15" s="35" t="n">
        <v>0.0834879014731709</v>
      </c>
      <c r="X15" s="35" t="n">
        <v>0.082282204845492</v>
      </c>
      <c r="Y15" s="35" t="n">
        <v>0.0805608671796805</v>
      </c>
      <c r="Z15" s="35" t="n">
        <v>0.0773911917305979</v>
      </c>
      <c r="AA15" s="35" t="n">
        <v>0.0725856645903049</v>
      </c>
      <c r="AB15" s="36" t="n">
        <v>0.0618062326976779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0.0772039898131428</v>
      </c>
      <c r="E16" s="76" t="n">
        <v>0.0912106578681605</v>
      </c>
      <c r="F16" s="76" t="n">
        <v>0.0923827341579405</v>
      </c>
      <c r="G16" s="76" t="n">
        <v>0.0911066734954063</v>
      </c>
      <c r="H16" s="76" t="n">
        <v>0.0898640059243395</v>
      </c>
      <c r="I16" s="76" t="n">
        <v>0.0891583057763641</v>
      </c>
      <c r="J16" s="76" t="n">
        <v>0.0892116845219602</v>
      </c>
      <c r="K16" s="76" t="n">
        <v>0.0898857525235526</v>
      </c>
      <c r="L16" s="76" t="n">
        <v>0.0909611542434893</v>
      </c>
      <c r="M16" s="76" t="n">
        <v>0.092174548870009</v>
      </c>
      <c r="N16" s="76" t="n">
        <v>0.0935317659743421</v>
      </c>
      <c r="O16" s="76" t="n">
        <v>0.0945246657183374</v>
      </c>
      <c r="P16" s="76" t="n">
        <v>0.0950146287667136</v>
      </c>
      <c r="Q16" s="76" t="n">
        <v>0.0947589388692727</v>
      </c>
      <c r="R16" s="76" t="n">
        <v>0.0936248057014364</v>
      </c>
      <c r="S16" s="76" t="n">
        <v>0.0914824318032894</v>
      </c>
      <c r="T16" s="76" t="n">
        <v>0.08913043153579</v>
      </c>
      <c r="U16" s="76" t="n">
        <v>0.0867177725120337</v>
      </c>
      <c r="V16" s="76" t="n">
        <v>0.0847906985814914</v>
      </c>
      <c r="W16" s="76" t="n">
        <v>0.0834879014731709</v>
      </c>
      <c r="X16" s="76" t="n">
        <v>0.082282204845492</v>
      </c>
      <c r="Y16" s="76" t="n">
        <v>0.0805608671796805</v>
      </c>
      <c r="Z16" s="76" t="n">
        <v>0.0773911917305979</v>
      </c>
      <c r="AA16" s="76" t="n">
        <v>0.0725856645903049</v>
      </c>
      <c r="AB16" s="77" t="n">
        <v>0.0618062326976779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00748213550738871</v>
      </c>
      <c r="E17" s="79" t="n">
        <v>0.0262858132351118</v>
      </c>
      <c r="F17" s="79" t="n">
        <v>0.0435860344233333</v>
      </c>
      <c r="G17" s="79" t="n">
        <v>0.0601777535840925</v>
      </c>
      <c r="H17" s="79" t="n">
        <v>0.0743844027889726</v>
      </c>
      <c r="I17" s="79" t="n">
        <v>0.0889431557133207</v>
      </c>
      <c r="J17" s="79" t="n">
        <v>0.103036246872803</v>
      </c>
      <c r="K17" s="79" t="n">
        <v>0.118105431196812</v>
      </c>
      <c r="L17" s="79" t="n">
        <v>0.134427238042133</v>
      </c>
      <c r="M17" s="79" t="n">
        <v>0.151683740166172</v>
      </c>
      <c r="N17" s="79" t="n">
        <v>0.173017954744255</v>
      </c>
      <c r="O17" s="79" t="n">
        <v>0.193559835887857</v>
      </c>
      <c r="P17" s="79" t="n">
        <v>0.213834475312029</v>
      </c>
      <c r="Q17" s="79" t="n">
        <v>0.232802494853105</v>
      </c>
      <c r="R17" s="79" t="n">
        <v>0.250490539158089</v>
      </c>
      <c r="S17" s="79" t="n">
        <v>0.270161161599654</v>
      </c>
      <c r="T17" s="79" t="n">
        <v>0.290541187763478</v>
      </c>
      <c r="U17" s="79" t="n">
        <v>0.317550958940272</v>
      </c>
      <c r="V17" s="79" t="n">
        <v>0.352363488842458</v>
      </c>
      <c r="W17" s="79" t="n">
        <v>0.393457101839949</v>
      </c>
      <c r="X17" s="79" t="n">
        <v>0.439740286006903</v>
      </c>
      <c r="Y17" s="79" t="n">
        <v>0.482499937697779</v>
      </c>
      <c r="Z17" s="79" t="n">
        <v>0.525449940045622</v>
      </c>
      <c r="AA17" s="79" t="n">
        <v>0.564242836122971</v>
      </c>
      <c r="AB17" s="80" t="n">
        <v>0.618856113664955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021360265133733</v>
      </c>
      <c r="E18" s="35" t="n">
        <v>0.0410209190511411</v>
      </c>
      <c r="F18" s="35" t="n">
        <v>0.0523314286937559</v>
      </c>
      <c r="G18" s="35" t="n">
        <v>0.0604937660940448</v>
      </c>
      <c r="H18" s="35" t="n">
        <v>0.0662350096505274</v>
      </c>
      <c r="I18" s="35" t="n">
        <v>0.0714220265877652</v>
      </c>
      <c r="J18" s="35" t="n">
        <v>0.0761035565485508</v>
      </c>
      <c r="K18" s="35" t="n">
        <v>0.0809253734322794</v>
      </c>
      <c r="L18" s="35" t="n">
        <v>0.0859726298723203</v>
      </c>
      <c r="M18" s="35" t="n">
        <v>0.0910910876673102</v>
      </c>
      <c r="N18" s="35" t="n">
        <v>0.0970971791212665</v>
      </c>
      <c r="O18" s="35" t="n">
        <v>0.102557687045184</v>
      </c>
      <c r="P18" s="35" t="n">
        <v>0.107644450917096</v>
      </c>
      <c r="Q18" s="35" t="n">
        <v>0.112075556093538</v>
      </c>
      <c r="R18" s="35" t="n">
        <v>0.115749142146168</v>
      </c>
      <c r="S18" s="35" t="n">
        <v>0.119040925432158</v>
      </c>
      <c r="T18" s="35" t="n">
        <v>0.12158808196337</v>
      </c>
      <c r="U18" s="35" t="n">
        <v>0.124095221133022</v>
      </c>
      <c r="V18" s="35" t="n">
        <v>0.12647095176926</v>
      </c>
      <c r="W18" s="35" t="n">
        <v>0.128410853888002</v>
      </c>
      <c r="X18" s="35" t="n">
        <v>0.129618769547432</v>
      </c>
      <c r="Y18" s="35" t="n">
        <v>0.129854923080866</v>
      </c>
      <c r="Z18" s="35" t="n">
        <v>0.129404647415377</v>
      </c>
      <c r="AA18" s="35" t="n">
        <v>0.128625778748076</v>
      </c>
      <c r="AB18" s="36" t="n">
        <v>0.123378862164196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00748213550738871</v>
      </c>
      <c r="E19" s="76" t="n">
        <v>0.0262858132351118</v>
      </c>
      <c r="F19" s="76" t="n">
        <v>0.0435860344233333</v>
      </c>
      <c r="G19" s="76" t="n">
        <v>0.0601777535840925</v>
      </c>
      <c r="H19" s="76" t="n">
        <v>0.0662350096505274</v>
      </c>
      <c r="I19" s="76" t="n">
        <v>0.0714220265877652</v>
      </c>
      <c r="J19" s="76" t="n">
        <v>0.0761035565485508</v>
      </c>
      <c r="K19" s="76" t="n">
        <v>0.0809253734322794</v>
      </c>
      <c r="L19" s="76" t="n">
        <v>0.0859726298723203</v>
      </c>
      <c r="M19" s="76" t="n">
        <v>0.0910910876673102</v>
      </c>
      <c r="N19" s="76" t="n">
        <v>0.0970971791212665</v>
      </c>
      <c r="O19" s="76" t="n">
        <v>0.102557687045184</v>
      </c>
      <c r="P19" s="76" t="n">
        <v>0.107644450917096</v>
      </c>
      <c r="Q19" s="76" t="n">
        <v>0.112075556093538</v>
      </c>
      <c r="R19" s="76" t="n">
        <v>0.115749142146168</v>
      </c>
      <c r="S19" s="76" t="n">
        <v>0.119040925432158</v>
      </c>
      <c r="T19" s="76" t="n">
        <v>0.12158808196337</v>
      </c>
      <c r="U19" s="76" t="n">
        <v>0.124095221133022</v>
      </c>
      <c r="V19" s="76" t="n">
        <v>0.12647095176926</v>
      </c>
      <c r="W19" s="76" t="n">
        <v>0.128410853888002</v>
      </c>
      <c r="X19" s="76" t="n">
        <v>0.129618769547432</v>
      </c>
      <c r="Y19" s="76" t="n">
        <v>0.129854923080866</v>
      </c>
      <c r="Z19" s="76" t="n">
        <v>0.129404647415377</v>
      </c>
      <c r="AA19" s="76" t="n">
        <v>0.128625778748076</v>
      </c>
      <c r="AB19" s="77" t="n">
        <v>0.12337886216419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366226198122271</v>
      </c>
      <c r="E20" s="79" t="n">
        <v>0.372630067253643</v>
      </c>
      <c r="F20" s="79" t="n">
        <v>0.353478374751532</v>
      </c>
      <c r="G20" s="79" t="n">
        <v>0.334421772187014</v>
      </c>
      <c r="H20" s="79" t="n">
        <v>0.322120972286454</v>
      </c>
      <c r="I20" s="79" t="n">
        <v>0.313779034934977</v>
      </c>
      <c r="J20" s="79" t="n">
        <v>0.308139385181196</v>
      </c>
      <c r="K20" s="79" t="n">
        <v>0.302390047248971</v>
      </c>
      <c r="L20" s="79" t="n">
        <v>0.294864327137629</v>
      </c>
      <c r="M20" s="79" t="n">
        <v>0.284968432194488</v>
      </c>
      <c r="N20" s="79" t="n">
        <v>0.270158150805544</v>
      </c>
      <c r="O20" s="79" t="n">
        <v>0.253521654462002</v>
      </c>
      <c r="P20" s="79" t="n">
        <v>0.235088035355054</v>
      </c>
      <c r="Q20" s="79" t="n">
        <v>0.216530677097283</v>
      </c>
      <c r="R20" s="79" t="n">
        <v>0.199387427846492</v>
      </c>
      <c r="S20" s="79" t="n">
        <v>0.183053330862082</v>
      </c>
      <c r="T20" s="79" t="n">
        <v>0.170162587388388</v>
      </c>
      <c r="U20" s="79" t="n">
        <v>0.156895609873743</v>
      </c>
      <c r="V20" s="79" t="n">
        <v>0.142105750560622</v>
      </c>
      <c r="W20" s="79" t="n">
        <v>0.125200840504458</v>
      </c>
      <c r="X20" s="79" t="n">
        <v>0.105670164092592</v>
      </c>
      <c r="Y20" s="79" t="n">
        <v>0.0868483477884215</v>
      </c>
      <c r="Z20" s="79" t="n">
        <v>0.0668978365715578</v>
      </c>
      <c r="AA20" s="79" t="n">
        <v>0.0474986947428068</v>
      </c>
      <c r="AB20" s="80" t="n">
        <v>0.0222307211373611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119417103732343</v>
      </c>
      <c r="E21" s="35" t="n">
        <v>0.123973746676009</v>
      </c>
      <c r="F21" s="35" t="n">
        <v>0.122529006171918</v>
      </c>
      <c r="G21" s="35" t="n">
        <v>0.120009769595649</v>
      </c>
      <c r="H21" s="35" t="n">
        <v>0.117955156504729</v>
      </c>
      <c r="I21" s="35" t="n">
        <v>0.116425233339082</v>
      </c>
      <c r="J21" s="35" t="n">
        <v>0.115586044285018</v>
      </c>
      <c r="K21" s="35" t="n">
        <v>0.115167920138828</v>
      </c>
      <c r="L21" s="35" t="n">
        <v>0.114924399628423</v>
      </c>
      <c r="M21" s="35" t="n">
        <v>0.114627405380578</v>
      </c>
      <c r="N21" s="35" t="n">
        <v>0.113982034419103</v>
      </c>
      <c r="O21" s="35" t="n">
        <v>0.112925145187825</v>
      </c>
      <c r="P21" s="35" t="n">
        <v>0.111331170979078</v>
      </c>
      <c r="Q21" s="35" t="n">
        <v>0.109228057791193</v>
      </c>
      <c r="R21" s="35" t="n">
        <v>0.106731753836776</v>
      </c>
      <c r="S21" s="35" t="n">
        <v>0.103670936747495</v>
      </c>
      <c r="T21" s="35" t="n">
        <v>0.100635707852591</v>
      </c>
      <c r="U21" s="35" t="n">
        <v>0.0969525643099089</v>
      </c>
      <c r="V21" s="35" t="n">
        <v>0.0924383912555014</v>
      </c>
      <c r="W21" s="35" t="n">
        <v>0.0869921529591517</v>
      </c>
      <c r="X21" s="35" t="n">
        <v>0.080278661027986</v>
      </c>
      <c r="Y21" s="35" t="n">
        <v>0.0731824290444222</v>
      </c>
      <c r="Z21" s="35" t="n">
        <v>0.0647461305884306</v>
      </c>
      <c r="AA21" s="35" t="n">
        <v>0.0551755092062202</v>
      </c>
      <c r="AB21" s="36" t="n">
        <v>0.0374538449486068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119417103732343</v>
      </c>
      <c r="E22" s="76" t="n">
        <v>0.123973746676009</v>
      </c>
      <c r="F22" s="76" t="n">
        <v>0.122529006171918</v>
      </c>
      <c r="G22" s="76" t="n">
        <v>0.120009769595649</v>
      </c>
      <c r="H22" s="76" t="n">
        <v>0.117955156504729</v>
      </c>
      <c r="I22" s="76" t="n">
        <v>0.116425233339082</v>
      </c>
      <c r="J22" s="76" t="n">
        <v>0.115586044285018</v>
      </c>
      <c r="K22" s="76" t="n">
        <v>0.115167920138828</v>
      </c>
      <c r="L22" s="76" t="n">
        <v>0.114924399628423</v>
      </c>
      <c r="M22" s="76" t="n">
        <v>0.114627405380578</v>
      </c>
      <c r="N22" s="76" t="n">
        <v>0.113982034419103</v>
      </c>
      <c r="O22" s="76" t="n">
        <v>0.112925145187825</v>
      </c>
      <c r="P22" s="76" t="n">
        <v>0.111331170979078</v>
      </c>
      <c r="Q22" s="76" t="n">
        <v>0.109228057791193</v>
      </c>
      <c r="R22" s="76" t="n">
        <v>0.106731753836776</v>
      </c>
      <c r="S22" s="76" t="n">
        <v>0.103670936747495</v>
      </c>
      <c r="T22" s="76" t="n">
        <v>0.100635707852591</v>
      </c>
      <c r="U22" s="76" t="n">
        <v>0.0969525643099089</v>
      </c>
      <c r="V22" s="76" t="n">
        <v>0.0924383912555014</v>
      </c>
      <c r="W22" s="76" t="n">
        <v>0.0869921529591517</v>
      </c>
      <c r="X22" s="76" t="n">
        <v>0.080278661027986</v>
      </c>
      <c r="Y22" s="76" t="n">
        <v>0.0731824290444222</v>
      </c>
      <c r="Z22" s="76" t="n">
        <v>0.0647461305884306</v>
      </c>
      <c r="AA22" s="76" t="n">
        <v>0.0474986947428068</v>
      </c>
      <c r="AB22" s="77" t="n">
        <v>0.0222307211373611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561495516682687</v>
      </c>
      <c r="E23" s="79" t="n">
        <v>0.472557420397171</v>
      </c>
      <c r="F23" s="79" t="n">
        <v>0.436493792771032</v>
      </c>
      <c r="G23" s="79" t="n">
        <v>0.415887190354806</v>
      </c>
      <c r="H23" s="79" t="n">
        <v>0.401457177692025</v>
      </c>
      <c r="I23" s="79" t="n">
        <v>0.385768722926329</v>
      </c>
      <c r="J23" s="79" t="n">
        <v>0.368754152768847</v>
      </c>
      <c r="K23" s="79" t="n">
        <v>0.349506652910106</v>
      </c>
      <c r="L23" s="79" t="n">
        <v>0.328686015162033</v>
      </c>
      <c r="M23" s="79" t="n">
        <v>0.307183968084594</v>
      </c>
      <c r="N23" s="79" t="n">
        <v>0.281039992236985</v>
      </c>
      <c r="O23" s="79" t="n">
        <v>0.255667711344323</v>
      </c>
      <c r="P23" s="79" t="n">
        <v>0.229839306484911</v>
      </c>
      <c r="Q23" s="79" t="n">
        <v>0.204979288856666</v>
      </c>
      <c r="R23" s="79" t="n">
        <v>0.182584772129931</v>
      </c>
      <c r="S23" s="79" t="n">
        <v>0.162003841961919</v>
      </c>
      <c r="T23" s="79" t="n">
        <v>0.14700197354982</v>
      </c>
      <c r="U23" s="79" t="n">
        <v>0.13335124290254</v>
      </c>
      <c r="V23" s="79" t="n">
        <v>0.11972151707775</v>
      </c>
      <c r="W23" s="79" t="n">
        <v>0.104479673195341</v>
      </c>
      <c r="X23" s="79" t="n">
        <v>0.0858055859127368</v>
      </c>
      <c r="Y23" s="79" t="n">
        <v>0.0662379979746249</v>
      </c>
      <c r="Z23" s="79" t="n">
        <v>0.0445374616547428</v>
      </c>
      <c r="AA23" s="79" t="n">
        <v>0.0261009102717463</v>
      </c>
      <c r="AB23" s="80" t="n">
        <v>0.0151080893292123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22994262759151</v>
      </c>
      <c r="E24" s="35" t="n">
        <v>0.12800997580534</v>
      </c>
      <c r="F24" s="35" t="n">
        <v>0.127117208289428</v>
      </c>
      <c r="G24" s="35" t="n">
        <v>0.125373547234059</v>
      </c>
      <c r="H24" s="35" t="n">
        <v>0.123736708349263</v>
      </c>
      <c r="I24" s="35" t="n">
        <v>0.122132890245713</v>
      </c>
      <c r="J24" s="35" t="n">
        <v>0.120778663063127</v>
      </c>
      <c r="K24" s="35" t="n">
        <v>0.119561291181292</v>
      </c>
      <c r="L24" s="35" t="n">
        <v>0.118390878628616</v>
      </c>
      <c r="M24" s="35" t="n">
        <v>0.117148225682441</v>
      </c>
      <c r="N24" s="35" t="n">
        <v>0.115385016033709</v>
      </c>
      <c r="O24" s="35" t="n">
        <v>0.113238965135273</v>
      </c>
      <c r="P24" s="35" t="n">
        <v>0.110458365591197</v>
      </c>
      <c r="Q24" s="35" t="n">
        <v>0.107055185602192</v>
      </c>
      <c r="R24" s="35" t="n">
        <v>0.103201782049003</v>
      </c>
      <c r="S24" s="35" t="n">
        <v>0.0987768159027493</v>
      </c>
      <c r="T24" s="35" t="n">
        <v>0.094832927148416</v>
      </c>
      <c r="U24" s="35" t="n">
        <v>0.0906219331395421</v>
      </c>
      <c r="V24" s="35" t="n">
        <v>0.0859460304260878</v>
      </c>
      <c r="W24" s="35" t="n">
        <v>0.0804036760845619</v>
      </c>
      <c r="X24" s="35" t="n">
        <v>0.073139524376722</v>
      </c>
      <c r="Y24" s="35" t="n">
        <v>0.0646288283330228</v>
      </c>
      <c r="Z24" s="35" t="n">
        <v>0.0534580049383305</v>
      </c>
      <c r="AA24" s="35" t="n">
        <v>0.0413578095720235</v>
      </c>
      <c r="AB24" s="36" t="n">
        <v>0.0309884958211419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22994262759151</v>
      </c>
      <c r="E25" s="76" t="n">
        <v>0.12800997580534</v>
      </c>
      <c r="F25" s="76" t="n">
        <v>0.127117208289428</v>
      </c>
      <c r="G25" s="76" t="n">
        <v>0.125373547234059</v>
      </c>
      <c r="H25" s="76" t="n">
        <v>0.123736708349263</v>
      </c>
      <c r="I25" s="76" t="n">
        <v>0.122132890245713</v>
      </c>
      <c r="J25" s="76" t="n">
        <v>0.120778663063127</v>
      </c>
      <c r="K25" s="76" t="n">
        <v>0.119561291181292</v>
      </c>
      <c r="L25" s="76" t="n">
        <v>0.118390878628616</v>
      </c>
      <c r="M25" s="76" t="n">
        <v>0.117148225682441</v>
      </c>
      <c r="N25" s="76" t="n">
        <v>0.115385016033709</v>
      </c>
      <c r="O25" s="76" t="n">
        <v>0.113238965135273</v>
      </c>
      <c r="P25" s="76" t="n">
        <v>0.110458365591197</v>
      </c>
      <c r="Q25" s="76" t="n">
        <v>0.107055185602192</v>
      </c>
      <c r="R25" s="76" t="n">
        <v>0.103201782049003</v>
      </c>
      <c r="S25" s="76" t="n">
        <v>0.0987768159027493</v>
      </c>
      <c r="T25" s="76" t="n">
        <v>0.094832927148416</v>
      </c>
      <c r="U25" s="76" t="n">
        <v>0.0906219331395421</v>
      </c>
      <c r="V25" s="76" t="n">
        <v>0.0859460304260878</v>
      </c>
      <c r="W25" s="76" t="n">
        <v>0.0804036760845619</v>
      </c>
      <c r="X25" s="76" t="n">
        <v>0.073139524376722</v>
      </c>
      <c r="Y25" s="76" t="n">
        <v>0.0646288283330228</v>
      </c>
      <c r="Z25" s="76" t="n">
        <v>0.0445374616547428</v>
      </c>
      <c r="AA25" s="76" t="n">
        <v>0.0261009102717463</v>
      </c>
      <c r="AB25" s="77" t="n">
        <v>0.0151080893292123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0249446102504778</v>
      </c>
      <c r="E26" s="79" t="n">
        <v>0.0633091921239494</v>
      </c>
      <c r="F26" s="79" t="n">
        <v>0.090074886618301</v>
      </c>
      <c r="G26" s="79" t="n">
        <v>0.10875893785374</v>
      </c>
      <c r="H26" s="79" t="n">
        <v>0.120718261427272</v>
      </c>
      <c r="I26" s="79" t="n">
        <v>0.131097219588364</v>
      </c>
      <c r="J26" s="79" t="n">
        <v>0.140878349577574</v>
      </c>
      <c r="K26" s="79" t="n">
        <v>0.151917441677706</v>
      </c>
      <c r="L26" s="79" t="n">
        <v>0.164866513174169</v>
      </c>
      <c r="M26" s="79" t="n">
        <v>0.179868024518774</v>
      </c>
      <c r="N26" s="79" t="n">
        <v>0.200718200445774</v>
      </c>
      <c r="O26" s="79" t="n">
        <v>0.223883357451181</v>
      </c>
      <c r="P26" s="79" t="n">
        <v>0.250418478657895</v>
      </c>
      <c r="Q26" s="79" t="n">
        <v>0.27841383153145</v>
      </c>
      <c r="R26" s="79" t="n">
        <v>0.304718500746349</v>
      </c>
      <c r="S26" s="79" t="n">
        <v>0.327531726711164</v>
      </c>
      <c r="T26" s="79" t="n">
        <v>0.340287132636063</v>
      </c>
      <c r="U26" s="79" t="n">
        <v>0.345819756358672</v>
      </c>
      <c r="V26" s="79" t="n">
        <v>0.345253862773732</v>
      </c>
      <c r="W26" s="79" t="n">
        <v>0.342249804133561</v>
      </c>
      <c r="X26" s="79" t="n">
        <v>0.340485741597478</v>
      </c>
      <c r="Y26" s="79" t="n">
        <v>0.34206791845631</v>
      </c>
      <c r="Z26" s="79" t="n">
        <v>0.34736964622376</v>
      </c>
      <c r="AA26" s="79" t="n">
        <v>0.353159813160546</v>
      </c>
      <c r="AB26" s="80" t="n">
        <v>0.341763339950287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0386569595719764</v>
      </c>
      <c r="E27" s="35" t="n">
        <v>0.0624396476312756</v>
      </c>
      <c r="F27" s="35" t="n">
        <v>0.0733788068900301</v>
      </c>
      <c r="G27" s="35" t="n">
        <v>0.0791953803675543</v>
      </c>
      <c r="H27" s="35" t="n">
        <v>0.0822397619304862</v>
      </c>
      <c r="I27" s="35" t="n">
        <v>0.0846809064797527</v>
      </c>
      <c r="J27" s="35" t="n">
        <v>0.0870907339201127</v>
      </c>
      <c r="K27" s="35" t="n">
        <v>0.0900045216871684</v>
      </c>
      <c r="L27" s="35" t="n">
        <v>0.0935209605628969</v>
      </c>
      <c r="M27" s="35" t="n">
        <v>0.0975318208911889</v>
      </c>
      <c r="N27" s="35" t="n">
        <v>0.102814963306051</v>
      </c>
      <c r="O27" s="35" t="n">
        <v>0.108205397355014</v>
      </c>
      <c r="P27" s="35" t="n">
        <v>0.113746596046919</v>
      </c>
      <c r="Q27" s="35" t="n">
        <v>0.118864727734827</v>
      </c>
      <c r="R27" s="35" t="n">
        <v>0.122959844645558</v>
      </c>
      <c r="S27" s="35" t="n">
        <v>0.12581543941085</v>
      </c>
      <c r="T27" s="35" t="n">
        <v>0.126888949261198</v>
      </c>
      <c r="U27" s="35" t="n">
        <v>0.126790537057349</v>
      </c>
      <c r="V27" s="35" t="n">
        <v>0.125873822087907</v>
      </c>
      <c r="W27" s="35" t="n">
        <v>0.124716632453775</v>
      </c>
      <c r="X27" s="35" t="n">
        <v>0.123747555618966</v>
      </c>
      <c r="Y27" s="35" t="n">
        <v>0.123282459371282</v>
      </c>
      <c r="Z27" s="35" t="n">
        <v>0.123387950824673</v>
      </c>
      <c r="AA27" s="35" t="n">
        <v>0.12398149205511</v>
      </c>
      <c r="AB27" s="36" t="n">
        <v>0.120491166734221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0249446102504778</v>
      </c>
      <c r="E28" s="76" t="n">
        <v>0.0624396476312756</v>
      </c>
      <c r="F28" s="76" t="n">
        <v>0.0733788068900301</v>
      </c>
      <c r="G28" s="76" t="n">
        <v>0.0791953803675543</v>
      </c>
      <c r="H28" s="76" t="n">
        <v>0.0822397619304862</v>
      </c>
      <c r="I28" s="76" t="n">
        <v>0.0846809064797527</v>
      </c>
      <c r="J28" s="76" t="n">
        <v>0.0870907339201127</v>
      </c>
      <c r="K28" s="76" t="n">
        <v>0.0900045216871684</v>
      </c>
      <c r="L28" s="76" t="n">
        <v>0.0935209605628969</v>
      </c>
      <c r="M28" s="76" t="n">
        <v>0.0975318208911889</v>
      </c>
      <c r="N28" s="76" t="n">
        <v>0.102814963306051</v>
      </c>
      <c r="O28" s="76" t="n">
        <v>0.108205397355014</v>
      </c>
      <c r="P28" s="76" t="n">
        <v>0.113746596046919</v>
      </c>
      <c r="Q28" s="76" t="n">
        <v>0.118864727734827</v>
      </c>
      <c r="R28" s="76" t="n">
        <v>0.122959844645558</v>
      </c>
      <c r="S28" s="76" t="n">
        <v>0.12581543941085</v>
      </c>
      <c r="T28" s="76" t="n">
        <v>0.126888949261198</v>
      </c>
      <c r="U28" s="76" t="n">
        <v>0.126790537057349</v>
      </c>
      <c r="V28" s="76" t="n">
        <v>0.125873822087907</v>
      </c>
      <c r="W28" s="76" t="n">
        <v>0.124716632453775</v>
      </c>
      <c r="X28" s="76" t="n">
        <v>0.123747555618966</v>
      </c>
      <c r="Y28" s="76" t="n">
        <v>0.123282459371282</v>
      </c>
      <c r="Z28" s="76" t="n">
        <v>0.123387950824673</v>
      </c>
      <c r="AA28" s="76" t="n">
        <v>0.12398149205511</v>
      </c>
      <c r="AB28" s="77" t="n">
        <v>0.120491166734221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398515394371784</v>
      </c>
      <c r="E29" s="79" t="n">
        <v>0.0652175069901243</v>
      </c>
      <c r="F29" s="79" t="n">
        <v>0.0763669114357998</v>
      </c>
      <c r="G29" s="79" t="n">
        <v>0.0807543460203493</v>
      </c>
      <c r="H29" s="79" t="n">
        <v>0.0813191858052756</v>
      </c>
      <c r="I29" s="79" t="n">
        <v>0.0804118668370089</v>
      </c>
      <c r="J29" s="79" t="n">
        <v>0.0791918655995828</v>
      </c>
      <c r="K29" s="79" t="n">
        <v>0.0780804269664057</v>
      </c>
      <c r="L29" s="79" t="n">
        <v>0.0771559064840394</v>
      </c>
      <c r="M29" s="79" t="n">
        <v>0.076295835035975</v>
      </c>
      <c r="N29" s="79" t="n">
        <v>0.075065701767445</v>
      </c>
      <c r="O29" s="79" t="n">
        <v>0.0733674408546384</v>
      </c>
      <c r="P29" s="79" t="n">
        <v>0.0708197041901088</v>
      </c>
      <c r="Q29" s="79" t="n">
        <v>0.0672737076614967</v>
      </c>
      <c r="R29" s="79" t="n">
        <v>0.0628187601191399</v>
      </c>
      <c r="S29" s="79" t="n">
        <v>0.0572499388651826</v>
      </c>
      <c r="T29" s="79" t="n">
        <v>0.0520071186622472</v>
      </c>
      <c r="U29" s="79" t="n">
        <v>0.0463824319247726</v>
      </c>
      <c r="V29" s="79" t="n">
        <v>0.0405553807454406</v>
      </c>
      <c r="W29" s="79" t="n">
        <v>0.0346125803266953</v>
      </c>
      <c r="X29" s="79" t="n">
        <v>0.0282982223902904</v>
      </c>
      <c r="Y29" s="79" t="n">
        <v>0.0223457980828647</v>
      </c>
      <c r="Z29" s="79" t="n">
        <v>0.0157451155043179</v>
      </c>
      <c r="AA29" s="79" t="n">
        <v>0.00899774570193267</v>
      </c>
      <c r="AB29" s="80" t="n">
        <v>0.00204173591818466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484860086248957</v>
      </c>
      <c r="E30" s="35" t="n">
        <v>0.0633091248800752</v>
      </c>
      <c r="F30" s="35" t="n">
        <v>0.068071969001862</v>
      </c>
      <c r="G30" s="35" t="n">
        <v>0.0693056308953063</v>
      </c>
      <c r="H30" s="35" t="n">
        <v>0.0689938159377805</v>
      </c>
      <c r="I30" s="35" t="n">
        <v>0.0682275719267978</v>
      </c>
      <c r="J30" s="35" t="n">
        <v>0.0676001020690695</v>
      </c>
      <c r="K30" s="35" t="n">
        <v>0.0672758278922293</v>
      </c>
      <c r="L30" s="35" t="n">
        <v>0.0672532909428417</v>
      </c>
      <c r="M30" s="35" t="n">
        <v>0.0674131070271542</v>
      </c>
      <c r="N30" s="35" t="n">
        <v>0.0676377578034865</v>
      </c>
      <c r="O30" s="35" t="n">
        <v>0.0676830597727638</v>
      </c>
      <c r="P30" s="35" t="n">
        <v>0.0673477105391337</v>
      </c>
      <c r="Q30" s="35" t="n">
        <v>0.0664298524450124</v>
      </c>
      <c r="R30" s="35" t="n">
        <v>0.0648171648908952</v>
      </c>
      <c r="S30" s="35" t="n">
        <v>0.0622812255516576</v>
      </c>
      <c r="T30" s="35" t="n">
        <v>0.0594644621044268</v>
      </c>
      <c r="U30" s="35" t="n">
        <v>0.0560631000391552</v>
      </c>
      <c r="V30" s="35" t="n">
        <v>0.0522232470580101</v>
      </c>
      <c r="W30" s="35" t="n">
        <v>0.0480496340483909</v>
      </c>
      <c r="X30" s="35" t="n">
        <v>0.0433033151623819</v>
      </c>
      <c r="Y30" s="35" t="n">
        <v>0.0384100750716671</v>
      </c>
      <c r="Z30" s="35" t="n">
        <v>0.0322604112124019</v>
      </c>
      <c r="AA30" s="35" t="n">
        <v>0.0244949693869466</v>
      </c>
      <c r="AB30" s="36" t="n">
        <v>0.0114672006792097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398515394371784</v>
      </c>
      <c r="E31" s="76" t="n">
        <v>0.0633091248800752</v>
      </c>
      <c r="F31" s="76" t="n">
        <v>0.068071969001862</v>
      </c>
      <c r="G31" s="76" t="n">
        <v>0.0693056308953063</v>
      </c>
      <c r="H31" s="76" t="n">
        <v>0.0689938159377805</v>
      </c>
      <c r="I31" s="76" t="n">
        <v>0.0682275719267978</v>
      </c>
      <c r="J31" s="76" t="n">
        <v>0.0676001020690695</v>
      </c>
      <c r="K31" s="76" t="n">
        <v>0.0672758278922293</v>
      </c>
      <c r="L31" s="76" t="n">
        <v>0.0672532909428417</v>
      </c>
      <c r="M31" s="76" t="n">
        <v>0.0674131070271542</v>
      </c>
      <c r="N31" s="76" t="n">
        <v>0.0676377578034865</v>
      </c>
      <c r="O31" s="76" t="n">
        <v>0.0676830597727638</v>
      </c>
      <c r="P31" s="76" t="n">
        <v>0.0673477105391337</v>
      </c>
      <c r="Q31" s="76" t="n">
        <v>0.0664298524450124</v>
      </c>
      <c r="R31" s="76" t="n">
        <v>0.0628187601191399</v>
      </c>
      <c r="S31" s="76" t="n">
        <v>0.0572499388651826</v>
      </c>
      <c r="T31" s="76" t="n">
        <v>0.0520071186622472</v>
      </c>
      <c r="U31" s="76" t="n">
        <v>0.0463824319247726</v>
      </c>
      <c r="V31" s="76" t="n">
        <v>0.0405553807454406</v>
      </c>
      <c r="W31" s="76" t="n">
        <v>0.0346125803266953</v>
      </c>
      <c r="X31" s="76" t="n">
        <v>0.0282982223902904</v>
      </c>
      <c r="Y31" s="76" t="n">
        <v>0.0223457980828647</v>
      </c>
      <c r="Z31" s="76" t="n">
        <v>0.0157451155043179</v>
      </c>
      <c r="AA31" s="76" t="n">
        <v>0.00899774570193267</v>
      </c>
      <c r="AB31" s="77" t="n">
        <v>0.0020417359181846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15440427744891</v>
      </c>
      <c r="E32" s="79" t="n">
        <v>0.253783317797583</v>
      </c>
      <c r="F32" s="79" t="n">
        <v>0.24727444911867</v>
      </c>
      <c r="G32" s="79" t="n">
        <v>0.22839869991918</v>
      </c>
      <c r="H32" s="79" t="n">
        <v>0.211856182491647</v>
      </c>
      <c r="I32" s="79" t="n">
        <v>0.19926777439623</v>
      </c>
      <c r="J32" s="79" t="n">
        <v>0.192247368447537</v>
      </c>
      <c r="K32" s="79" t="n">
        <v>0.188613529484124</v>
      </c>
      <c r="L32" s="79" t="n">
        <v>0.186428686036687</v>
      </c>
      <c r="M32" s="79" t="n">
        <v>0.184054477625739</v>
      </c>
      <c r="N32" s="79" t="n">
        <v>0.179615056370398</v>
      </c>
      <c r="O32" s="79" t="n">
        <v>0.173081957195984</v>
      </c>
      <c r="P32" s="79" t="n">
        <v>0.164008398050166</v>
      </c>
      <c r="Q32" s="79" t="n">
        <v>0.15292092993432</v>
      </c>
      <c r="R32" s="79" t="n">
        <v>0.140854409705661</v>
      </c>
      <c r="S32" s="79" t="n">
        <v>0.127885551704839</v>
      </c>
      <c r="T32" s="79" t="n">
        <v>0.117416345643638</v>
      </c>
      <c r="U32" s="79" t="n">
        <v>0.107857740536869</v>
      </c>
      <c r="V32" s="79" t="n">
        <v>0.0994042363821703</v>
      </c>
      <c r="W32" s="79" t="n">
        <v>0.0911712117224246</v>
      </c>
      <c r="X32" s="79" t="n">
        <v>0.0806027814602068</v>
      </c>
      <c r="Y32" s="79" t="n">
        <v>0.0666233169533165</v>
      </c>
      <c r="Z32" s="79" t="n">
        <v>0.0458590451968892</v>
      </c>
      <c r="AA32" s="79" t="n">
        <v>0.0228715636192907</v>
      </c>
      <c r="AB32" s="80" t="n">
        <v>0.0036781292546331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01906351313596</v>
      </c>
      <c r="E33" s="35" t="n">
        <v>0.111581691523462</v>
      </c>
      <c r="F33" s="35" t="n">
        <v>0.110579318441986</v>
      </c>
      <c r="G33" s="35" t="n">
        <v>0.106785691809445</v>
      </c>
      <c r="H33" s="35" t="n">
        <v>0.103146534052184</v>
      </c>
      <c r="I33" s="35" t="n">
        <v>0.100222527989524</v>
      </c>
      <c r="J33" s="35" t="n">
        <v>0.0986488174771629</v>
      </c>
      <c r="K33" s="35" t="n">
        <v>0.0980938421297054</v>
      </c>
      <c r="L33" s="35" t="n">
        <v>0.098156477851267</v>
      </c>
      <c r="M33" s="35" t="n">
        <v>0.0984081920691056</v>
      </c>
      <c r="N33" s="35" t="n">
        <v>0.0985356068803352</v>
      </c>
      <c r="O33" s="35" t="n">
        <v>0.0982045598021491</v>
      </c>
      <c r="P33" s="35" t="n">
        <v>0.0972142180678866</v>
      </c>
      <c r="Q33" s="35" t="n">
        <v>0.0954462647563279</v>
      </c>
      <c r="R33" s="35" t="n">
        <v>0.0929291926874044</v>
      </c>
      <c r="S33" s="35" t="n">
        <v>0.0895300512497444</v>
      </c>
      <c r="T33" s="35" t="n">
        <v>0.0862116148085624</v>
      </c>
      <c r="U33" s="35" t="n">
        <v>0.0826905620878599</v>
      </c>
      <c r="V33" s="35" t="n">
        <v>0.0792131110864546</v>
      </c>
      <c r="W33" s="35" t="n">
        <v>0.0756645022858046</v>
      </c>
      <c r="X33" s="35" t="n">
        <v>0.0710888807726727</v>
      </c>
      <c r="Y33" s="35" t="n">
        <v>0.064803160090943</v>
      </c>
      <c r="Z33" s="35" t="n">
        <v>0.0542078218467553</v>
      </c>
      <c r="AA33" s="35" t="n">
        <v>0.0387789884846831</v>
      </c>
      <c r="AB33" s="36" t="n">
        <v>0.0153785278786044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01906351313596</v>
      </c>
      <c r="E34" s="76" t="n">
        <v>0.111581691523462</v>
      </c>
      <c r="F34" s="76" t="n">
        <v>0.110579318441986</v>
      </c>
      <c r="G34" s="76" t="n">
        <v>0.106785691809445</v>
      </c>
      <c r="H34" s="76" t="n">
        <v>0.103146534052184</v>
      </c>
      <c r="I34" s="76" t="n">
        <v>0.100222527989524</v>
      </c>
      <c r="J34" s="76" t="n">
        <v>0.0986488174771629</v>
      </c>
      <c r="K34" s="76" t="n">
        <v>0.0980938421297054</v>
      </c>
      <c r="L34" s="76" t="n">
        <v>0.098156477851267</v>
      </c>
      <c r="M34" s="76" t="n">
        <v>0.0984081920691056</v>
      </c>
      <c r="N34" s="76" t="n">
        <v>0.0985356068803352</v>
      </c>
      <c r="O34" s="76" t="n">
        <v>0.0982045598021491</v>
      </c>
      <c r="P34" s="76" t="n">
        <v>0.0972142180678866</v>
      </c>
      <c r="Q34" s="76" t="n">
        <v>0.0954462647563279</v>
      </c>
      <c r="R34" s="76" t="n">
        <v>0.0929291926874044</v>
      </c>
      <c r="S34" s="76" t="n">
        <v>0.0895300512497444</v>
      </c>
      <c r="T34" s="76" t="n">
        <v>0.0862116148085624</v>
      </c>
      <c r="U34" s="76" t="n">
        <v>0.0826905620878599</v>
      </c>
      <c r="V34" s="76" t="n">
        <v>0.0792131110864546</v>
      </c>
      <c r="W34" s="76" t="n">
        <v>0.0756645022858046</v>
      </c>
      <c r="X34" s="76" t="n">
        <v>0.0710888807726727</v>
      </c>
      <c r="Y34" s="76" t="n">
        <v>0.064803160090943</v>
      </c>
      <c r="Z34" s="76" t="n">
        <v>0.0458590451968892</v>
      </c>
      <c r="AA34" s="76" t="n">
        <v>0.0228715636192907</v>
      </c>
      <c r="AB34" s="77" t="n">
        <v>0.0036781292546331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123686367030171</v>
      </c>
      <c r="E35" s="79" t="n">
        <v>0.151379803567579</v>
      </c>
      <c r="F35" s="79" t="n">
        <v>0.162480868155889</v>
      </c>
      <c r="G35" s="79" t="n">
        <v>0.171270280197526</v>
      </c>
      <c r="H35" s="79" t="n">
        <v>0.176711300763159</v>
      </c>
      <c r="I35" s="79" t="n">
        <v>0.178736140888873</v>
      </c>
      <c r="J35" s="79" t="n">
        <v>0.176716366274323</v>
      </c>
      <c r="K35" s="79" t="n">
        <v>0.171243837661215</v>
      </c>
      <c r="L35" s="79" t="n">
        <v>0.163355578802585</v>
      </c>
      <c r="M35" s="79" t="n">
        <v>0.154282744584821</v>
      </c>
      <c r="N35" s="79" t="n">
        <v>0.14290918027847</v>
      </c>
      <c r="O35" s="79" t="n">
        <v>0.13185530657778</v>
      </c>
      <c r="P35" s="79" t="n">
        <v>0.120440409732963</v>
      </c>
      <c r="Q35" s="79" t="n">
        <v>0.108821514575916</v>
      </c>
      <c r="R35" s="79" t="n">
        <v>0.0972756806083931</v>
      </c>
      <c r="S35" s="79" t="n">
        <v>0.0854692345481662</v>
      </c>
      <c r="T35" s="79" t="n">
        <v>0.0766158592935797</v>
      </c>
      <c r="U35" s="79" t="n">
        <v>0.069834013860332</v>
      </c>
      <c r="V35" s="79" t="n">
        <v>0.0657408555367196</v>
      </c>
      <c r="W35" s="79" t="n">
        <v>0.0631985016367428</v>
      </c>
      <c r="X35" s="79" t="n">
        <v>0.0592477365036198</v>
      </c>
      <c r="Y35" s="79" t="n">
        <v>0.0515538216924699</v>
      </c>
      <c r="Z35" s="79" t="n">
        <v>0.0375682377220275</v>
      </c>
      <c r="AA35" s="79" t="n">
        <v>0.0205542314546209</v>
      </c>
      <c r="AB35" s="80" t="n">
        <v>0.0045509582594363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816047406621131</v>
      </c>
      <c r="E36" s="35" t="n">
        <v>0.0919008607242945</v>
      </c>
      <c r="F36" s="35" t="n">
        <v>0.0945506332759532</v>
      </c>
      <c r="G36" s="35" t="n">
        <v>0.0958334752505026</v>
      </c>
      <c r="H36" s="35" t="n">
        <v>0.0962807734727676</v>
      </c>
      <c r="I36" s="35" t="n">
        <v>0.0961281774975327</v>
      </c>
      <c r="J36" s="35" t="n">
        <v>0.0954851024509227</v>
      </c>
      <c r="K36" s="35" t="n">
        <v>0.0944631241438271</v>
      </c>
      <c r="L36" s="35" t="n">
        <v>0.0931756065134374</v>
      </c>
      <c r="M36" s="35" t="n">
        <v>0.0917273298673589</v>
      </c>
      <c r="N36" s="35" t="n">
        <v>0.0898372545774789</v>
      </c>
      <c r="O36" s="35" t="n">
        <v>0.0878252479133446</v>
      </c>
      <c r="P36" s="35" t="n">
        <v>0.0854504851763684</v>
      </c>
      <c r="Q36" s="35" t="n">
        <v>0.0825853903968854</v>
      </c>
      <c r="R36" s="35" t="n">
        <v>0.0791613638524004</v>
      </c>
      <c r="S36" s="35" t="n">
        <v>0.0749506526489694</v>
      </c>
      <c r="T36" s="35" t="n">
        <v>0.0712318303573102</v>
      </c>
      <c r="U36" s="35" t="n">
        <v>0.0679402215349672</v>
      </c>
      <c r="V36" s="35" t="n">
        <v>0.0656116604071293</v>
      </c>
      <c r="W36" s="35" t="n">
        <v>0.0639586749504837</v>
      </c>
      <c r="X36" s="35" t="n">
        <v>0.0616522012131299</v>
      </c>
      <c r="Y36" s="35" t="n">
        <v>0.057463405893226</v>
      </c>
      <c r="Z36" s="35" t="n">
        <v>0.0492763543208295</v>
      </c>
      <c r="AA36" s="35" t="n">
        <v>0.0368055694045715</v>
      </c>
      <c r="AB36" s="36" t="n">
        <v>0.0170986720025126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816047406621131</v>
      </c>
      <c r="E37" s="76" t="n">
        <v>0.0919008607242945</v>
      </c>
      <c r="F37" s="76" t="n">
        <v>0.0945506332759532</v>
      </c>
      <c r="G37" s="76" t="n">
        <v>0.0958334752505026</v>
      </c>
      <c r="H37" s="76" t="n">
        <v>0.0962807734727676</v>
      </c>
      <c r="I37" s="76" t="n">
        <v>0.0961281774975327</v>
      </c>
      <c r="J37" s="76" t="n">
        <v>0.0954851024509227</v>
      </c>
      <c r="K37" s="76" t="n">
        <v>0.0944631241438271</v>
      </c>
      <c r="L37" s="76" t="n">
        <v>0.0931756065134374</v>
      </c>
      <c r="M37" s="76" t="n">
        <v>0.0917273298673589</v>
      </c>
      <c r="N37" s="76" t="n">
        <v>0.0898372545774789</v>
      </c>
      <c r="O37" s="76" t="n">
        <v>0.0878252479133446</v>
      </c>
      <c r="P37" s="76" t="n">
        <v>0.0854504851763684</v>
      </c>
      <c r="Q37" s="76" t="n">
        <v>0.0825853903968854</v>
      </c>
      <c r="R37" s="76" t="n">
        <v>0.0791613638524004</v>
      </c>
      <c r="S37" s="76" t="n">
        <v>0.0749506526489694</v>
      </c>
      <c r="T37" s="76" t="n">
        <v>0.0712318303573102</v>
      </c>
      <c r="U37" s="76" t="n">
        <v>0.0679402215349672</v>
      </c>
      <c r="V37" s="76" t="n">
        <v>0.0656116604071293</v>
      </c>
      <c r="W37" s="76" t="n">
        <v>0.0631985016367428</v>
      </c>
      <c r="X37" s="76" t="n">
        <v>0.0592477365036198</v>
      </c>
      <c r="Y37" s="76" t="n">
        <v>0.0515538216924699</v>
      </c>
      <c r="Z37" s="76" t="n">
        <v>0.0375682377220275</v>
      </c>
      <c r="AA37" s="76" t="n">
        <v>0.0205542314546209</v>
      </c>
      <c r="AB37" s="77" t="n">
        <v>0.0045509582594363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54854182139161</v>
      </c>
      <c r="E38" s="79" t="n">
        <v>0.47848265665595</v>
      </c>
      <c r="F38" s="79" t="n">
        <v>0.442098681029814</v>
      </c>
      <c r="G38" s="79" t="n">
        <v>0.412069647617161</v>
      </c>
      <c r="H38" s="79" t="n">
        <v>0.388695144103172</v>
      </c>
      <c r="I38" s="79" t="n">
        <v>0.367260238235974</v>
      </c>
      <c r="J38" s="79" t="n">
        <v>0.348937700488048</v>
      </c>
      <c r="K38" s="79" t="n">
        <v>0.331436778559715</v>
      </c>
      <c r="L38" s="79" t="n">
        <v>0.314059352749464</v>
      </c>
      <c r="M38" s="79" t="n">
        <v>0.296656637668432</v>
      </c>
      <c r="N38" s="79" t="n">
        <v>0.275576801637614</v>
      </c>
      <c r="O38" s="79" t="n">
        <v>0.254791358489032</v>
      </c>
      <c r="P38" s="79" t="n">
        <v>0.232712235296286</v>
      </c>
      <c r="Q38" s="79" t="n">
        <v>0.209593353607988</v>
      </c>
      <c r="R38" s="79" t="n">
        <v>0.18581268277903</v>
      </c>
      <c r="S38" s="79" t="n">
        <v>0.15981803758032</v>
      </c>
      <c r="T38" s="79" t="n">
        <v>0.137659150145186</v>
      </c>
      <c r="U38" s="79" t="n">
        <v>0.116376571814532</v>
      </c>
      <c r="V38" s="79" t="n">
        <v>0.0975937562112853</v>
      </c>
      <c r="W38" s="79" t="n">
        <v>0.0817279344662059</v>
      </c>
      <c r="X38" s="79" t="n">
        <v>0.0672767771575139</v>
      </c>
      <c r="Y38" s="79" t="n">
        <v>0.0551279131652324</v>
      </c>
      <c r="Z38" s="79" t="n">
        <v>0.044099537011722</v>
      </c>
      <c r="AA38" s="79" t="n">
        <v>0.0359428121661808</v>
      </c>
      <c r="AB38" s="80" t="n">
        <v>0.022867173064958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123349763977082</v>
      </c>
      <c r="E39" s="35" t="n">
        <v>0.128084449710841</v>
      </c>
      <c r="F39" s="35" t="n">
        <v>0.127292923793131</v>
      </c>
      <c r="G39" s="35" t="n">
        <v>0.125203949982695</v>
      </c>
      <c r="H39" s="35" t="n">
        <v>0.123045238370722</v>
      </c>
      <c r="I39" s="35" t="n">
        <v>0.120949111830782</v>
      </c>
      <c r="J39" s="35" t="n">
        <v>0.119318480000778</v>
      </c>
      <c r="K39" s="35" t="n">
        <v>0.118035605941221</v>
      </c>
      <c r="L39" s="35" t="n">
        <v>0.116980619886516</v>
      </c>
      <c r="M39" s="35" t="n">
        <v>0.115994716927976</v>
      </c>
      <c r="N39" s="35" t="n">
        <v>0.114691303338965</v>
      </c>
      <c r="O39" s="35" t="n">
        <v>0.113111251831235</v>
      </c>
      <c r="P39" s="35" t="n">
        <v>0.110939072836068</v>
      </c>
      <c r="Q39" s="35" t="n">
        <v>0.107938789051399</v>
      </c>
      <c r="R39" s="35" t="n">
        <v>0.103904271324467</v>
      </c>
      <c r="S39" s="35" t="n">
        <v>0.0982360576397055</v>
      </c>
      <c r="T39" s="35" t="n">
        <v>0.0922710753034352</v>
      </c>
      <c r="U39" s="35" t="n">
        <v>0.08548297339095</v>
      </c>
      <c r="V39" s="35" t="n">
        <v>0.0785672833183491</v>
      </c>
      <c r="W39" s="35" t="n">
        <v>0.072010068910643</v>
      </c>
      <c r="X39" s="35" t="n">
        <v>0.0654160104140651</v>
      </c>
      <c r="Y39" s="35" t="n">
        <v>0.0593098562470456</v>
      </c>
      <c r="Z39" s="35" t="n">
        <v>0.0532067258749409</v>
      </c>
      <c r="AA39" s="35" t="n">
        <v>0.0482869914852007</v>
      </c>
      <c r="AB39" s="36" t="n">
        <v>0.0379738368440788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123349763977082</v>
      </c>
      <c r="E40" s="76" t="n">
        <v>0.128084449710841</v>
      </c>
      <c r="F40" s="76" t="n">
        <v>0.127292923793131</v>
      </c>
      <c r="G40" s="76" t="n">
        <v>0.125203949982695</v>
      </c>
      <c r="H40" s="76" t="n">
        <v>0.123045238370722</v>
      </c>
      <c r="I40" s="76" t="n">
        <v>0.120949111830782</v>
      </c>
      <c r="J40" s="76" t="n">
        <v>0.119318480000778</v>
      </c>
      <c r="K40" s="76" t="n">
        <v>0.118035605941221</v>
      </c>
      <c r="L40" s="76" t="n">
        <v>0.116980619886516</v>
      </c>
      <c r="M40" s="76" t="n">
        <v>0.115994716927976</v>
      </c>
      <c r="N40" s="76" t="n">
        <v>0.114691303338965</v>
      </c>
      <c r="O40" s="76" t="n">
        <v>0.113111251831235</v>
      </c>
      <c r="P40" s="76" t="n">
        <v>0.110939072836068</v>
      </c>
      <c r="Q40" s="76" t="n">
        <v>0.107938789051399</v>
      </c>
      <c r="R40" s="76" t="n">
        <v>0.103904271324467</v>
      </c>
      <c r="S40" s="76" t="n">
        <v>0.0982360576397055</v>
      </c>
      <c r="T40" s="76" t="n">
        <v>0.0922710753034352</v>
      </c>
      <c r="U40" s="76" t="n">
        <v>0.08548297339095</v>
      </c>
      <c r="V40" s="76" t="n">
        <v>0.0785672833183491</v>
      </c>
      <c r="W40" s="76" t="n">
        <v>0.072010068910643</v>
      </c>
      <c r="X40" s="76" t="n">
        <v>0.0654160104140651</v>
      </c>
      <c r="Y40" s="76" t="n">
        <v>0.0551279131652324</v>
      </c>
      <c r="Z40" s="76" t="n">
        <v>0.044099537011722</v>
      </c>
      <c r="AA40" s="76" t="n">
        <v>0.0359428121661808</v>
      </c>
      <c r="AB40" s="77" t="n">
        <v>0.022867173064958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106892333486515</v>
      </c>
      <c r="E41" s="79" t="n">
        <v>0.0874098424853972</v>
      </c>
      <c r="F41" s="79" t="n">
        <v>0.0886731914144266</v>
      </c>
      <c r="G41" s="79" t="n">
        <v>0.0949829348046887</v>
      </c>
      <c r="H41" s="79" t="n">
        <v>0.0995101965594057</v>
      </c>
      <c r="I41" s="79" t="n">
        <v>0.101298843604975</v>
      </c>
      <c r="J41" s="79" t="n">
        <v>0.10041529950032</v>
      </c>
      <c r="K41" s="79" t="n">
        <v>0.0977953130949408</v>
      </c>
      <c r="L41" s="79" t="n">
        <v>0.0940828353985894</v>
      </c>
      <c r="M41" s="79" t="n">
        <v>0.0896326768404096</v>
      </c>
      <c r="N41" s="79" t="n">
        <v>0.0834457934427145</v>
      </c>
      <c r="O41" s="79" t="n">
        <v>0.0766474623012594</v>
      </c>
      <c r="P41" s="79" t="n">
        <v>0.0690359264963792</v>
      </c>
      <c r="Q41" s="79" t="n">
        <v>0.0612486018862558</v>
      </c>
      <c r="R41" s="79" t="n">
        <v>0.0540331959800391</v>
      </c>
      <c r="S41" s="79" t="n">
        <v>0.0473080619605762</v>
      </c>
      <c r="T41" s="79" t="n">
        <v>0.0422381018013529</v>
      </c>
      <c r="U41" s="79" t="n">
        <v>0.0373207032390558</v>
      </c>
      <c r="V41" s="79" t="n">
        <v>0.0322647428601442</v>
      </c>
      <c r="W41" s="79" t="n">
        <v>0.0271378939132822</v>
      </c>
      <c r="X41" s="79" t="n">
        <v>0.0221038748265831</v>
      </c>
      <c r="Y41" s="79" t="n">
        <v>0.017956385572036</v>
      </c>
      <c r="Z41" s="79" t="n">
        <v>0.0138387979545182</v>
      </c>
      <c r="AA41" s="79" t="n">
        <v>0.00967588811387222</v>
      </c>
      <c r="AB41" s="80" t="n">
        <v>0.00415415139893634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0765860861313068</v>
      </c>
      <c r="E42" s="35" t="n">
        <v>0.072418076881981</v>
      </c>
      <c r="F42" s="35" t="n">
        <v>0.0728616833969809</v>
      </c>
      <c r="G42" s="35" t="n">
        <v>0.0745797550904948</v>
      </c>
      <c r="H42" s="35" t="n">
        <v>0.0755621877223651</v>
      </c>
      <c r="I42" s="35" t="n">
        <v>0.0757029944535478</v>
      </c>
      <c r="J42" s="35" t="n">
        <v>0.0752390780589035</v>
      </c>
      <c r="K42" s="35" t="n">
        <v>0.0744822870403883</v>
      </c>
      <c r="L42" s="35" t="n">
        <v>0.0735807526998254</v>
      </c>
      <c r="M42" s="35" t="n">
        <v>0.0725385702662831</v>
      </c>
      <c r="N42" s="35" t="n">
        <v>0.0709895278000912</v>
      </c>
      <c r="O42" s="35" t="n">
        <v>0.0690569167838076</v>
      </c>
      <c r="P42" s="35" t="n">
        <v>0.0665579330123839</v>
      </c>
      <c r="Q42" s="35" t="n">
        <v>0.0635897158847678</v>
      </c>
      <c r="R42" s="35" t="n">
        <v>0.0603951179675286</v>
      </c>
      <c r="S42" s="35" t="n">
        <v>0.056913484407388</v>
      </c>
      <c r="T42" s="35" t="n">
        <v>0.0538647358282974</v>
      </c>
      <c r="U42" s="35" t="n">
        <v>0.0505276330580461</v>
      </c>
      <c r="V42" s="35" t="n">
        <v>0.0467812756305281</v>
      </c>
      <c r="W42" s="35" t="n">
        <v>0.0427106314745235</v>
      </c>
      <c r="X42" s="35" t="n">
        <v>0.0383933173304153</v>
      </c>
      <c r="Y42" s="35" t="n">
        <v>0.0345087663873334</v>
      </c>
      <c r="Z42" s="35" t="n">
        <v>0.030273757276708</v>
      </c>
      <c r="AA42" s="35" t="n">
        <v>0.0253925793287871</v>
      </c>
      <c r="AB42" s="36" t="n">
        <v>0.0163394960526952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0765860861313068</v>
      </c>
      <c r="E43" s="76" t="n">
        <v>0.072418076881981</v>
      </c>
      <c r="F43" s="76" t="n">
        <v>0.0728616833969809</v>
      </c>
      <c r="G43" s="76" t="n">
        <v>0.0745797550904948</v>
      </c>
      <c r="H43" s="76" t="n">
        <v>0.0755621877223651</v>
      </c>
      <c r="I43" s="76" t="n">
        <v>0.0757029944535478</v>
      </c>
      <c r="J43" s="76" t="n">
        <v>0.0752390780589035</v>
      </c>
      <c r="K43" s="76" t="n">
        <v>0.0744822870403883</v>
      </c>
      <c r="L43" s="76" t="n">
        <v>0.0735807526998254</v>
      </c>
      <c r="M43" s="76" t="n">
        <v>0.0725385702662831</v>
      </c>
      <c r="N43" s="76" t="n">
        <v>0.0709895278000912</v>
      </c>
      <c r="O43" s="76" t="n">
        <v>0.0690569167838076</v>
      </c>
      <c r="P43" s="76" t="n">
        <v>0.0665579330123839</v>
      </c>
      <c r="Q43" s="76" t="n">
        <v>0.0612486018862558</v>
      </c>
      <c r="R43" s="76" t="n">
        <v>0.0540331959800391</v>
      </c>
      <c r="S43" s="76" t="n">
        <v>0.0473080619605762</v>
      </c>
      <c r="T43" s="76" t="n">
        <v>0.0422381018013529</v>
      </c>
      <c r="U43" s="76" t="n">
        <v>0.0373207032390558</v>
      </c>
      <c r="V43" s="76" t="n">
        <v>0.0322647428601442</v>
      </c>
      <c r="W43" s="76" t="n">
        <v>0.0271378939132822</v>
      </c>
      <c r="X43" s="76" t="n">
        <v>0.0221038748265831</v>
      </c>
      <c r="Y43" s="76" t="n">
        <v>0.017956385572036</v>
      </c>
      <c r="Z43" s="76" t="n">
        <v>0.0138387979545182</v>
      </c>
      <c r="AA43" s="76" t="n">
        <v>0.00967588811387222</v>
      </c>
      <c r="AB43" s="77" t="n">
        <v>0.00415415139893634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0543905034681568</v>
      </c>
      <c r="E44" s="79" t="n">
        <v>0.0289443794934895</v>
      </c>
      <c r="F44" s="79" t="n">
        <v>0.0594728102811996</v>
      </c>
      <c r="G44" s="79" t="n">
        <v>0.093278437461446</v>
      </c>
      <c r="H44" s="79" t="n">
        <v>0.123227176082616</v>
      </c>
      <c r="I44" s="79" t="n">
        <v>0.153437002873948</v>
      </c>
      <c r="J44" s="79" t="n">
        <v>0.181683265289772</v>
      </c>
      <c r="K44" s="79" t="n">
        <v>0.210910541200007</v>
      </c>
      <c r="L44" s="79" t="n">
        <v>0.242073547012678</v>
      </c>
      <c r="M44" s="79" t="n">
        <v>0.2753734632806</v>
      </c>
      <c r="N44" s="79" t="n">
        <v>0.318453168270805</v>
      </c>
      <c r="O44" s="79" t="n">
        <v>0.363623915435946</v>
      </c>
      <c r="P44" s="79" t="n">
        <v>0.413803030424203</v>
      </c>
      <c r="Q44" s="79" t="n">
        <v>0.46741559999552</v>
      </c>
      <c r="R44" s="79" t="n">
        <v>0.522024030926878</v>
      </c>
      <c r="S44" s="79" t="n">
        <v>0.579519114206101</v>
      </c>
      <c r="T44" s="79" t="n">
        <v>0.626070543116241</v>
      </c>
      <c r="U44" s="79" t="n">
        <v>0.668610970549211</v>
      </c>
      <c r="V44" s="79" t="n">
        <v>0.704996409009682</v>
      </c>
      <c r="W44" s="79" t="n">
        <v>0.736764458261348</v>
      </c>
      <c r="X44" s="79" t="n">
        <v>0.770768830052076</v>
      </c>
      <c r="Y44" s="79" t="n">
        <v>0.808738562616946</v>
      </c>
      <c r="Z44" s="79" t="n">
        <v>0.858634382114843</v>
      </c>
      <c r="AA44" s="79" t="n">
        <v>0.910955504646038</v>
      </c>
      <c r="AB44" s="80" t="n">
        <v>0.964749588022036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182306405889469</v>
      </c>
      <c r="E45" s="35" t="n">
        <v>0.0429866007239906</v>
      </c>
      <c r="F45" s="35" t="n">
        <v>0.0606192928979442</v>
      </c>
      <c r="G45" s="35" t="n">
        <v>0.0739771131412022</v>
      </c>
      <c r="H45" s="35" t="n">
        <v>0.0829713429919685</v>
      </c>
      <c r="I45" s="35" t="n">
        <v>0.0904269449661586</v>
      </c>
      <c r="J45" s="35" t="n">
        <v>0.096525191215616</v>
      </c>
      <c r="K45" s="35" t="n">
        <v>0.102294835274857</v>
      </c>
      <c r="L45" s="35" t="n">
        <v>0.107957292119547</v>
      </c>
      <c r="M45" s="35" t="n">
        <v>0.113434624621041</v>
      </c>
      <c r="N45" s="35" t="n">
        <v>0.11958690448704</v>
      </c>
      <c r="O45" s="35" t="n">
        <v>0.124869871571562</v>
      </c>
      <c r="P45" s="35" t="n">
        <v>0.129304727844413</v>
      </c>
      <c r="Q45" s="35" t="n">
        <v>0.132315072313545</v>
      </c>
      <c r="R45" s="35" t="n">
        <v>0.133438710590062</v>
      </c>
      <c r="S45" s="35" t="n">
        <v>0.132336109636924</v>
      </c>
      <c r="T45" s="35" t="n">
        <v>0.129577630684846</v>
      </c>
      <c r="U45" s="35" t="n">
        <v>0.125478420064907</v>
      </c>
      <c r="V45" s="35" t="n">
        <v>0.120735998359974</v>
      </c>
      <c r="W45" s="35" t="n">
        <v>0.115760095269319</v>
      </c>
      <c r="X45" s="35" t="n">
        <v>0.109767551476767</v>
      </c>
      <c r="Y45" s="35" t="n">
        <v>0.10220505325816</v>
      </c>
      <c r="Z45" s="35" t="n">
        <v>0.0902857519370166</v>
      </c>
      <c r="AA45" s="35" t="n">
        <v>0.0738796523521819</v>
      </c>
      <c r="AB45" s="36" t="n">
        <v>0.035250411977963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0543905034681568</v>
      </c>
      <c r="E46" s="76" t="n">
        <v>0.0289443794934895</v>
      </c>
      <c r="F46" s="76" t="n">
        <v>0.0594728102811996</v>
      </c>
      <c r="G46" s="76" t="n">
        <v>0.0739771131412022</v>
      </c>
      <c r="H46" s="76" t="n">
        <v>0.0829713429919685</v>
      </c>
      <c r="I46" s="76" t="n">
        <v>0.0904269449661586</v>
      </c>
      <c r="J46" s="76" t="n">
        <v>0.096525191215616</v>
      </c>
      <c r="K46" s="76" t="n">
        <v>0.102294835274857</v>
      </c>
      <c r="L46" s="76" t="n">
        <v>0.107957292119547</v>
      </c>
      <c r="M46" s="76" t="n">
        <v>0.113434624621041</v>
      </c>
      <c r="N46" s="76" t="n">
        <v>0.11958690448704</v>
      </c>
      <c r="O46" s="76" t="n">
        <v>0.124869871571562</v>
      </c>
      <c r="P46" s="76" t="n">
        <v>0.129304727844413</v>
      </c>
      <c r="Q46" s="76" t="n">
        <v>0.132315072313545</v>
      </c>
      <c r="R46" s="76" t="n">
        <v>0.133438710590062</v>
      </c>
      <c r="S46" s="76" t="n">
        <v>0.132336109636924</v>
      </c>
      <c r="T46" s="76" t="n">
        <v>0.129577630684846</v>
      </c>
      <c r="U46" s="76" t="n">
        <v>0.125478420064907</v>
      </c>
      <c r="V46" s="76" t="n">
        <v>0.120735998359974</v>
      </c>
      <c r="W46" s="76" t="n">
        <v>0.115760095269319</v>
      </c>
      <c r="X46" s="76" t="n">
        <v>0.109767551476767</v>
      </c>
      <c r="Y46" s="76" t="n">
        <v>0.10220505325816</v>
      </c>
      <c r="Z46" s="76" t="n">
        <v>0.0902857519370166</v>
      </c>
      <c r="AA46" s="76" t="n">
        <v>0.0738796523521819</v>
      </c>
      <c r="AB46" s="77" t="n">
        <v>0.0468479766232187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436010976229567</v>
      </c>
      <c r="E47" s="79" t="n">
        <v>0.437806745378145</v>
      </c>
      <c r="F47" s="79" t="n">
        <v>0.412753206555986</v>
      </c>
      <c r="G47" s="79" t="n">
        <v>0.385646286610248</v>
      </c>
      <c r="H47" s="79" t="n">
        <v>0.36325935433447</v>
      </c>
      <c r="I47" s="79" t="n">
        <v>0.341993341676623</v>
      </c>
      <c r="J47" s="79" t="n">
        <v>0.323507982672412</v>
      </c>
      <c r="K47" s="79" t="n">
        <v>0.306276452650462</v>
      </c>
      <c r="L47" s="79" t="n">
        <v>0.290190133420386</v>
      </c>
      <c r="M47" s="79" t="n">
        <v>0.275200228523213</v>
      </c>
      <c r="N47" s="79" t="n">
        <v>0.258120546787308</v>
      </c>
      <c r="O47" s="79" t="n">
        <v>0.241793516038932</v>
      </c>
      <c r="P47" s="79" t="n">
        <v>0.224381155636587</v>
      </c>
      <c r="Q47" s="79" t="n">
        <v>0.205634934095554</v>
      </c>
      <c r="R47" s="79" t="n">
        <v>0.185586771957689</v>
      </c>
      <c r="S47" s="79" t="n">
        <v>0.162602388243777</v>
      </c>
      <c r="T47" s="79" t="n">
        <v>0.141789968762826</v>
      </c>
      <c r="U47" s="79" t="n">
        <v>0.12013919871867</v>
      </c>
      <c r="V47" s="79" t="n">
        <v>0.0990594096511591</v>
      </c>
      <c r="W47" s="79" t="n">
        <v>0.0798955998134204</v>
      </c>
      <c r="X47" s="79" t="n">
        <v>0.0627490270575293</v>
      </c>
      <c r="Y47" s="79" t="n">
        <v>0.0498748731758967</v>
      </c>
      <c r="Z47" s="79" t="n">
        <v>0.039305337716764</v>
      </c>
      <c r="AA47" s="79" t="n">
        <v>0.0307536027501909</v>
      </c>
      <c r="AB47" s="80" t="n">
        <v>0.0168959610949601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122916086767159</v>
      </c>
      <c r="E48" s="35" t="n">
        <v>0.12720757337955</v>
      </c>
      <c r="F48" s="35" t="n">
        <v>0.126189004196474</v>
      </c>
      <c r="G48" s="35" t="n">
        <v>0.123815095576153</v>
      </c>
      <c r="H48" s="35" t="n">
        <v>0.121400652693162</v>
      </c>
      <c r="I48" s="35" t="n">
        <v>0.11902196991274</v>
      </c>
      <c r="J48" s="35" t="n">
        <v>0.117110633394826</v>
      </c>
      <c r="K48" s="35" t="n">
        <v>0.115582335480174</v>
      </c>
      <c r="L48" s="35" t="n">
        <v>0.114387118601488</v>
      </c>
      <c r="M48" s="35" t="n">
        <v>0.113412492898666</v>
      </c>
      <c r="N48" s="35" t="n">
        <v>0.112328755022185</v>
      </c>
      <c r="O48" s="35" t="n">
        <v>0.111145169582983</v>
      </c>
      <c r="P48" s="35" t="n">
        <v>0.109524972528317</v>
      </c>
      <c r="Q48" s="35" t="n">
        <v>0.107182038567378</v>
      </c>
      <c r="R48" s="35" t="n">
        <v>0.103855494058142</v>
      </c>
      <c r="S48" s="35" t="n">
        <v>0.0989237726492814</v>
      </c>
      <c r="T48" s="35" t="n">
        <v>0.0934206977536796</v>
      </c>
      <c r="U48" s="35" t="n">
        <v>0.0866687593052996</v>
      </c>
      <c r="V48" s="35" t="n">
        <v>0.0790907362772687</v>
      </c>
      <c r="W48" s="35" t="n">
        <v>0.0712692622385665</v>
      </c>
      <c r="X48" s="35" t="n">
        <v>0.0633295668583072</v>
      </c>
      <c r="Y48" s="35" t="n">
        <v>0.0565699622909685</v>
      </c>
      <c r="Z48" s="35" t="n">
        <v>0.0503572075231301</v>
      </c>
      <c r="AA48" s="35" t="n">
        <v>0.0447855405310162</v>
      </c>
      <c r="AB48" s="36" t="n">
        <v>0.0327410519942804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122916086767159</v>
      </c>
      <c r="E49" s="76" t="n">
        <v>0.12720757337955</v>
      </c>
      <c r="F49" s="76" t="n">
        <v>0.126189004196474</v>
      </c>
      <c r="G49" s="76" t="n">
        <v>0.123815095576153</v>
      </c>
      <c r="H49" s="76" t="n">
        <v>0.121400652693162</v>
      </c>
      <c r="I49" s="76" t="n">
        <v>0.11902196991274</v>
      </c>
      <c r="J49" s="76" t="n">
        <v>0.117110633394826</v>
      </c>
      <c r="K49" s="76" t="n">
        <v>0.115582335480174</v>
      </c>
      <c r="L49" s="76" t="n">
        <v>0.114387118601488</v>
      </c>
      <c r="M49" s="76" t="n">
        <v>0.113412492898666</v>
      </c>
      <c r="N49" s="76" t="n">
        <v>0.112328755022185</v>
      </c>
      <c r="O49" s="76" t="n">
        <v>0.111145169582983</v>
      </c>
      <c r="P49" s="76" t="n">
        <v>0.109524972528317</v>
      </c>
      <c r="Q49" s="76" t="n">
        <v>0.107182038567378</v>
      </c>
      <c r="R49" s="76" t="n">
        <v>0.103855494058142</v>
      </c>
      <c r="S49" s="76" t="n">
        <v>0.0989237726492814</v>
      </c>
      <c r="T49" s="76" t="n">
        <v>0.0934206977536796</v>
      </c>
      <c r="U49" s="76" t="n">
        <v>0.0866687593052996</v>
      </c>
      <c r="V49" s="76" t="n">
        <v>0.0790907362772687</v>
      </c>
      <c r="W49" s="76" t="n">
        <v>0.0712692622385665</v>
      </c>
      <c r="X49" s="76" t="n">
        <v>0.0627490270575293</v>
      </c>
      <c r="Y49" s="76" t="n">
        <v>0.0498748731758967</v>
      </c>
      <c r="Z49" s="76" t="n">
        <v>0.039305337716764</v>
      </c>
      <c r="AA49" s="76" t="n">
        <v>0.0307536027501909</v>
      </c>
      <c r="AB49" s="77" t="n">
        <v>0.0168959610949601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0556625302015303</v>
      </c>
      <c r="E50" s="79" t="n">
        <v>0.0928017586299172</v>
      </c>
      <c r="F50" s="79" t="n">
        <v>0.123718775274394</v>
      </c>
      <c r="G50" s="79" t="n">
        <v>0.15105229630919</v>
      </c>
      <c r="H50" s="79" t="n">
        <v>0.172922707575109</v>
      </c>
      <c r="I50" s="79" t="n">
        <v>0.19373000920623</v>
      </c>
      <c r="J50" s="79" t="n">
        <v>0.211654474843451</v>
      </c>
      <c r="K50" s="79" t="n">
        <v>0.227750285239174</v>
      </c>
      <c r="L50" s="79" t="n">
        <v>0.241730144856266</v>
      </c>
      <c r="M50" s="79" t="n">
        <v>0.253469499817193</v>
      </c>
      <c r="N50" s="79" t="n">
        <v>0.265098129522406</v>
      </c>
      <c r="O50" s="79" t="n">
        <v>0.274526060291029</v>
      </c>
      <c r="P50" s="79" t="n">
        <v>0.283048511181705</v>
      </c>
      <c r="Q50" s="79" t="n">
        <v>0.290831779600035</v>
      </c>
      <c r="R50" s="79" t="n">
        <v>0.297925216355276</v>
      </c>
      <c r="S50" s="79" t="n">
        <v>0.305017633729081</v>
      </c>
      <c r="T50" s="79" t="n">
        <v>0.311186240783263</v>
      </c>
      <c r="U50" s="79" t="n">
        <v>0.318298861832981</v>
      </c>
      <c r="V50" s="79" t="n">
        <v>0.326622469371119</v>
      </c>
      <c r="W50" s="79" t="n">
        <v>0.334812059536564</v>
      </c>
      <c r="X50" s="79" t="n">
        <v>0.339516609435599</v>
      </c>
      <c r="Y50" s="79" t="n">
        <v>0.336032658789745</v>
      </c>
      <c r="Z50" s="79" t="n">
        <v>0.320461889404597</v>
      </c>
      <c r="AA50" s="79" t="n">
        <v>0.292576358341757</v>
      </c>
      <c r="AB50" s="80" t="n">
        <v>0.227892001644286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0568289682204995</v>
      </c>
      <c r="E51" s="35" t="n">
        <v>0.074397463935693</v>
      </c>
      <c r="F51" s="35" t="n">
        <v>0.0843928235831113</v>
      </c>
      <c r="G51" s="35" t="n">
        <v>0.0910906731239924</v>
      </c>
      <c r="H51" s="35" t="n">
        <v>0.0954619702883175</v>
      </c>
      <c r="I51" s="35" t="n">
        <v>0.0991612201141257</v>
      </c>
      <c r="J51" s="35" t="n">
        <v>0.102257347182214</v>
      </c>
      <c r="K51" s="35" t="n">
        <v>0.105159808469773</v>
      </c>
      <c r="L51" s="35" t="n">
        <v>0.107905128173563</v>
      </c>
      <c r="M51" s="35" t="n">
        <v>0.110462307099544</v>
      </c>
      <c r="N51" s="35" t="n">
        <v>0.113300282771717</v>
      </c>
      <c r="O51" s="35" t="n">
        <v>0.115844979621827</v>
      </c>
      <c r="P51" s="35" t="n">
        <v>0.118269050325772</v>
      </c>
      <c r="Q51" s="35" t="n">
        <v>0.120436758881875</v>
      </c>
      <c r="R51" s="35" t="n">
        <v>0.122174023560976</v>
      </c>
      <c r="S51" s="35" t="n">
        <v>0.123429996918522</v>
      </c>
      <c r="T51" s="35" t="n">
        <v>0.123989428998168</v>
      </c>
      <c r="U51" s="35" t="n">
        <v>0.124173173761321</v>
      </c>
      <c r="V51" s="35" t="n">
        <v>0.124160088422859</v>
      </c>
      <c r="W51" s="35" t="n">
        <v>0.124049497180681</v>
      </c>
      <c r="X51" s="35" t="n">
        <v>0.123662075851767</v>
      </c>
      <c r="Y51" s="35" t="n">
        <v>0.122749205122985</v>
      </c>
      <c r="Z51" s="35" t="n">
        <v>0.12093117919859</v>
      </c>
      <c r="AA51" s="35" t="n">
        <v>0.118013617259225</v>
      </c>
      <c r="AB51" s="36" t="n">
        <v>0.106562648551511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0556625302015303</v>
      </c>
      <c r="E52" s="76" t="n">
        <v>0.074397463935693</v>
      </c>
      <c r="F52" s="76" t="n">
        <v>0.0843928235831113</v>
      </c>
      <c r="G52" s="76" t="n">
        <v>0.0910906731239924</v>
      </c>
      <c r="H52" s="76" t="n">
        <v>0.0954619702883175</v>
      </c>
      <c r="I52" s="76" t="n">
        <v>0.0991612201141257</v>
      </c>
      <c r="J52" s="76" t="n">
        <v>0.102257347182214</v>
      </c>
      <c r="K52" s="76" t="n">
        <v>0.105159808469773</v>
      </c>
      <c r="L52" s="76" t="n">
        <v>0.107905128173563</v>
      </c>
      <c r="M52" s="76" t="n">
        <v>0.110462307099544</v>
      </c>
      <c r="N52" s="76" t="n">
        <v>0.113300282771717</v>
      </c>
      <c r="O52" s="76" t="n">
        <v>0.115844979621827</v>
      </c>
      <c r="P52" s="76" t="n">
        <v>0.118269050325772</v>
      </c>
      <c r="Q52" s="76" t="n">
        <v>0.120436758881875</v>
      </c>
      <c r="R52" s="76" t="n">
        <v>0.122174023560976</v>
      </c>
      <c r="S52" s="76" t="n">
        <v>0.123429996918522</v>
      </c>
      <c r="T52" s="76" t="n">
        <v>0.123989428998168</v>
      </c>
      <c r="U52" s="76" t="n">
        <v>0.124173173761321</v>
      </c>
      <c r="V52" s="76" t="n">
        <v>0.124160088422859</v>
      </c>
      <c r="W52" s="76" t="n">
        <v>0.124049497180681</v>
      </c>
      <c r="X52" s="76" t="n">
        <v>0.123662075851767</v>
      </c>
      <c r="Y52" s="76" t="n">
        <v>0.122749205122985</v>
      </c>
      <c r="Z52" s="76" t="n">
        <v>0.12093117919859</v>
      </c>
      <c r="AA52" s="76" t="n">
        <v>0.118013617259225</v>
      </c>
      <c r="AB52" s="77" t="n">
        <v>0.106562648551511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0321793397195616</v>
      </c>
      <c r="E53" s="79" t="n">
        <v>0.0511304504534494</v>
      </c>
      <c r="F53" s="79" t="n">
        <v>0.0659714325400625</v>
      </c>
      <c r="G53" s="79" t="n">
        <v>0.0791807394306776</v>
      </c>
      <c r="H53" s="79" t="n">
        <v>0.0902579888462306</v>
      </c>
      <c r="I53" s="79" t="n">
        <v>0.101970738219282</v>
      </c>
      <c r="J53" s="79" t="n">
        <v>0.113954888830245</v>
      </c>
      <c r="K53" s="79" t="n">
        <v>0.127394358762032</v>
      </c>
      <c r="L53" s="79" t="n">
        <v>0.142353675805467</v>
      </c>
      <c r="M53" s="79" t="n">
        <v>0.158290598038469</v>
      </c>
      <c r="N53" s="79" t="n">
        <v>0.177794675730486</v>
      </c>
      <c r="O53" s="79" t="n">
        <v>0.195971766833299</v>
      </c>
      <c r="P53" s="79" t="n">
        <v>0.212733721479564</v>
      </c>
      <c r="Q53" s="79" t="n">
        <v>0.226402498039876</v>
      </c>
      <c r="R53" s="79" t="n">
        <v>0.23621398984849</v>
      </c>
      <c r="S53" s="79" t="n">
        <v>0.243295656381109</v>
      </c>
      <c r="T53" s="79" t="n">
        <v>0.248126194616373</v>
      </c>
      <c r="U53" s="79" t="n">
        <v>0.253681876926095</v>
      </c>
      <c r="V53" s="79" t="n">
        <v>0.261258248998846</v>
      </c>
      <c r="W53" s="79" t="n">
        <v>0.271200820411673</v>
      </c>
      <c r="X53" s="79" t="n">
        <v>0.283881949000141</v>
      </c>
      <c r="Y53" s="79" t="n">
        <v>0.297494450783513</v>
      </c>
      <c r="Z53" s="79" t="n">
        <v>0.312911021241148</v>
      </c>
      <c r="AA53" s="79" t="n">
        <v>0.323475064529881</v>
      </c>
      <c r="AB53" s="80" t="n">
        <v>0.311041779376929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0437432147639026</v>
      </c>
      <c r="E54" s="35" t="n">
        <v>0.0564770485672368</v>
      </c>
      <c r="F54" s="35" t="n">
        <v>0.0636244432863842</v>
      </c>
      <c r="G54" s="35" t="n">
        <v>0.0686857666990739</v>
      </c>
      <c r="H54" s="35" t="n">
        <v>0.0723324678991708</v>
      </c>
      <c r="I54" s="35" t="n">
        <v>0.0759252429341216</v>
      </c>
      <c r="J54" s="35" t="n">
        <v>0.0795457331058021</v>
      </c>
      <c r="K54" s="35" t="n">
        <v>0.0836037099932631</v>
      </c>
      <c r="L54" s="35" t="n">
        <v>0.0880649801393845</v>
      </c>
      <c r="M54" s="35" t="n">
        <v>0.0926906925020812</v>
      </c>
      <c r="N54" s="35" t="n">
        <v>0.0981437173909613</v>
      </c>
      <c r="O54" s="35" t="n">
        <v>0.103040254838939</v>
      </c>
      <c r="P54" s="35" t="n">
        <v>0.107442172217002</v>
      </c>
      <c r="Q54" s="35" t="n">
        <v>0.110984321906333</v>
      </c>
      <c r="R54" s="35" t="n">
        <v>0.113467690385512</v>
      </c>
      <c r="S54" s="35" t="n">
        <v>0.115027489897101</v>
      </c>
      <c r="T54" s="35" t="n">
        <v>0.115673092058149</v>
      </c>
      <c r="U54" s="35" t="n">
        <v>0.115989838605169</v>
      </c>
      <c r="V54" s="35" t="n">
        <v>0.116308378753456</v>
      </c>
      <c r="W54" s="35" t="n">
        <v>0.116861569712321</v>
      </c>
      <c r="X54" s="35" t="n">
        <v>0.117743317764495</v>
      </c>
      <c r="Y54" s="35" t="n">
        <v>0.118800672608091</v>
      </c>
      <c r="Z54" s="35" t="n">
        <v>0.120160051340075</v>
      </c>
      <c r="AA54" s="35" t="n">
        <v>0.121348672799445</v>
      </c>
      <c r="AB54" s="36" t="n">
        <v>0.117599979498276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0321793397195616</v>
      </c>
      <c r="E55" s="76" t="n">
        <v>0.0511304504534494</v>
      </c>
      <c r="F55" s="76" t="n">
        <v>0.0636244432863842</v>
      </c>
      <c r="G55" s="76" t="n">
        <v>0.0686857666990739</v>
      </c>
      <c r="H55" s="76" t="n">
        <v>0.0723324678991708</v>
      </c>
      <c r="I55" s="76" t="n">
        <v>0.0759252429341216</v>
      </c>
      <c r="J55" s="76" t="n">
        <v>0.0795457331058021</v>
      </c>
      <c r="K55" s="76" t="n">
        <v>0.0836037099932631</v>
      </c>
      <c r="L55" s="76" t="n">
        <v>0.0880649801393845</v>
      </c>
      <c r="M55" s="76" t="n">
        <v>0.0926906925020812</v>
      </c>
      <c r="N55" s="76" t="n">
        <v>0.0981437173909613</v>
      </c>
      <c r="O55" s="76" t="n">
        <v>0.103040254838939</v>
      </c>
      <c r="P55" s="76" t="n">
        <v>0.107442172217002</v>
      </c>
      <c r="Q55" s="76" t="n">
        <v>0.110984321906333</v>
      </c>
      <c r="R55" s="76" t="n">
        <v>0.113467690385512</v>
      </c>
      <c r="S55" s="76" t="n">
        <v>0.115027489897101</v>
      </c>
      <c r="T55" s="76" t="n">
        <v>0.115673092058149</v>
      </c>
      <c r="U55" s="76" t="n">
        <v>0.115989838605169</v>
      </c>
      <c r="V55" s="76" t="n">
        <v>0.116308378753456</v>
      </c>
      <c r="W55" s="76" t="n">
        <v>0.116861569712321</v>
      </c>
      <c r="X55" s="76" t="n">
        <v>0.117743317764495</v>
      </c>
      <c r="Y55" s="76" t="n">
        <v>0.118800672608091</v>
      </c>
      <c r="Z55" s="76" t="n">
        <v>0.120160051340075</v>
      </c>
      <c r="AA55" s="76" t="n">
        <v>0.121348672799445</v>
      </c>
      <c r="AB55" s="77" t="n">
        <v>0.117599979498276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215973023565325</v>
      </c>
      <c r="E56" s="79" t="n">
        <v>0.0421021427396195</v>
      </c>
      <c r="F56" s="79" t="n">
        <v>0.0529065078091149</v>
      </c>
      <c r="G56" s="79" t="n">
        <v>0.0621458973862951</v>
      </c>
      <c r="H56" s="79" t="n">
        <v>0.0712023823800622</v>
      </c>
      <c r="I56" s="79" t="n">
        <v>0.0817657142669809</v>
      </c>
      <c r="J56" s="79" t="n">
        <v>0.0922309095874248</v>
      </c>
      <c r="K56" s="79" t="n">
        <v>0.102438014844032</v>
      </c>
      <c r="L56" s="79" t="n">
        <v>0.11186184102677</v>
      </c>
      <c r="M56" s="79" t="n">
        <v>0.120377384077677</v>
      </c>
      <c r="N56" s="79" t="n">
        <v>0.129957809732628</v>
      </c>
      <c r="O56" s="79" t="n">
        <v>0.139513041537211</v>
      </c>
      <c r="P56" s="79" t="n">
        <v>0.150786702954399</v>
      </c>
      <c r="Q56" s="79" t="n">
        <v>0.164573804894583</v>
      </c>
      <c r="R56" s="79" t="n">
        <v>0.180977247381702</v>
      </c>
      <c r="S56" s="79" t="n">
        <v>0.200729695051102</v>
      </c>
      <c r="T56" s="79" t="n">
        <v>0.217978768760301</v>
      </c>
      <c r="U56" s="79" t="n">
        <v>0.233729543921635</v>
      </c>
      <c r="V56" s="79" t="n">
        <v>0.246075928238158</v>
      </c>
      <c r="W56" s="79" t="n">
        <v>0.255536576540143</v>
      </c>
      <c r="X56" s="79" t="n">
        <v>0.265699881803624</v>
      </c>
      <c r="Y56" s="79" t="n">
        <v>0.279197756154647</v>
      </c>
      <c r="Z56" s="79" t="n">
        <v>0.302011034438409</v>
      </c>
      <c r="AA56" s="79" t="n">
        <v>0.339479306824893</v>
      </c>
      <c r="AB56" s="80" t="n">
        <v>0.441261072908918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360315763930067</v>
      </c>
      <c r="E57" s="35" t="n">
        <v>0.051492102974601</v>
      </c>
      <c r="F57" s="35" t="n">
        <v>0.057374238246011</v>
      </c>
      <c r="G57" s="35" t="n">
        <v>0.0614106436866192</v>
      </c>
      <c r="H57" s="35" t="n">
        <v>0.0649141149902806</v>
      </c>
      <c r="I57" s="35" t="n">
        <v>0.0687488652532152</v>
      </c>
      <c r="J57" s="35" t="n">
        <v>0.0724349946368285</v>
      </c>
      <c r="K57" s="35" t="n">
        <v>0.0760333709498962</v>
      </c>
      <c r="L57" s="35" t="n">
        <v>0.0794412427730005</v>
      </c>
      <c r="M57" s="35" t="n">
        <v>0.0826319728867924</v>
      </c>
      <c r="N57" s="35" t="n">
        <v>0.0863146142205274</v>
      </c>
      <c r="O57" s="35" t="n">
        <v>0.0899402458191847</v>
      </c>
      <c r="P57" s="35" t="n">
        <v>0.0939476026153539</v>
      </c>
      <c r="Q57" s="35" t="n">
        <v>0.0983326845131038</v>
      </c>
      <c r="R57" s="35" t="n">
        <v>0.102847450460854</v>
      </c>
      <c r="S57" s="35" t="n">
        <v>0.107380149207979</v>
      </c>
      <c r="T57" s="35" t="n">
        <v>0.110570667042549</v>
      </c>
      <c r="U57" s="35" t="n">
        <v>0.11281350060801</v>
      </c>
      <c r="V57" s="35" t="n">
        <v>0.114032342245183</v>
      </c>
      <c r="W57" s="35" t="n">
        <v>0.114649059696516</v>
      </c>
      <c r="X57" s="35" t="n">
        <v>0.115347330814617</v>
      </c>
      <c r="Y57" s="35" t="n">
        <v>0.116578540019578</v>
      </c>
      <c r="Z57" s="35" t="n">
        <v>0.118981343350632</v>
      </c>
      <c r="AA57" s="35" t="n">
        <v>0.122835129997958</v>
      </c>
      <c r="AB57" s="36" t="n">
        <v>0.12614025714396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215973023565325</v>
      </c>
      <c r="E58" s="76" t="n">
        <v>0.0421021427396195</v>
      </c>
      <c r="F58" s="76" t="n">
        <v>0.0529065078091149</v>
      </c>
      <c r="G58" s="76" t="n">
        <v>0.0614106436866192</v>
      </c>
      <c r="H58" s="76" t="n">
        <v>0.0649141149902806</v>
      </c>
      <c r="I58" s="76" t="n">
        <v>0.0687488652532152</v>
      </c>
      <c r="J58" s="76" t="n">
        <v>0.0724349946368285</v>
      </c>
      <c r="K58" s="76" t="n">
        <v>0.0760333709498962</v>
      </c>
      <c r="L58" s="76" t="n">
        <v>0.0794412427730005</v>
      </c>
      <c r="M58" s="76" t="n">
        <v>0.0826319728867924</v>
      </c>
      <c r="N58" s="76" t="n">
        <v>0.0863146142205274</v>
      </c>
      <c r="O58" s="76" t="n">
        <v>0.0899402458191847</v>
      </c>
      <c r="P58" s="76" t="n">
        <v>0.0939476026153539</v>
      </c>
      <c r="Q58" s="76" t="n">
        <v>0.0983326845131038</v>
      </c>
      <c r="R58" s="76" t="n">
        <v>0.102847450460854</v>
      </c>
      <c r="S58" s="76" t="n">
        <v>0.107380149207979</v>
      </c>
      <c r="T58" s="76" t="n">
        <v>0.110570667042549</v>
      </c>
      <c r="U58" s="76" t="n">
        <v>0.11281350060801</v>
      </c>
      <c r="V58" s="76" t="n">
        <v>0.114032342245183</v>
      </c>
      <c r="W58" s="76" t="n">
        <v>0.114649059696516</v>
      </c>
      <c r="X58" s="76" t="n">
        <v>0.115347330814617</v>
      </c>
      <c r="Y58" s="76" t="n">
        <v>0.116578540019578</v>
      </c>
      <c r="Z58" s="76" t="n">
        <v>0.118981343350632</v>
      </c>
      <c r="AA58" s="76" t="n">
        <v>0.122835129997958</v>
      </c>
      <c r="AB58" s="77" t="n">
        <v>0.12614025714396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454549851492812</v>
      </c>
      <c r="E59" s="79" t="n">
        <v>0.376158902798868</v>
      </c>
      <c r="F59" s="79" t="n">
        <v>0.344650077820442</v>
      </c>
      <c r="G59" s="79" t="n">
        <v>0.321974780263591</v>
      </c>
      <c r="H59" s="79" t="n">
        <v>0.302357566864127</v>
      </c>
      <c r="I59" s="79" t="n">
        <v>0.280540196630884</v>
      </c>
      <c r="J59" s="79" t="n">
        <v>0.258651744066469</v>
      </c>
      <c r="K59" s="79" t="n">
        <v>0.236140888504301</v>
      </c>
      <c r="L59" s="79" t="n">
        <v>0.213864204891115</v>
      </c>
      <c r="M59" s="79" t="n">
        <v>0.19266228954345</v>
      </c>
      <c r="N59" s="79" t="n">
        <v>0.169028838227174</v>
      </c>
      <c r="O59" s="79" t="n">
        <v>0.148195615299531</v>
      </c>
      <c r="P59" s="79" t="n">
        <v>0.129049908747743</v>
      </c>
      <c r="Q59" s="79" t="n">
        <v>0.112556983369953</v>
      </c>
      <c r="R59" s="79" t="n">
        <v>0.0992967744568442</v>
      </c>
      <c r="S59" s="79" t="n">
        <v>0.0883546265949338</v>
      </c>
      <c r="T59" s="79" t="n">
        <v>0.0809188270772352</v>
      </c>
      <c r="U59" s="79" t="n">
        <v>0.0741505186006178</v>
      </c>
      <c r="V59" s="79" t="n">
        <v>0.06698394374072</v>
      </c>
      <c r="W59" s="79" t="n">
        <v>0.0585549436982025</v>
      </c>
      <c r="X59" s="79" t="n">
        <v>0.0481525327031075</v>
      </c>
      <c r="Y59" s="79" t="n">
        <v>0.0374002610961985</v>
      </c>
      <c r="Z59" s="79" t="n">
        <v>0.025310717199081</v>
      </c>
      <c r="AA59" s="79" t="n">
        <v>0.0137156675532797</v>
      </c>
      <c r="AB59" s="80" t="n">
        <v>0.00290918497490697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123422113887724</v>
      </c>
      <c r="E60" s="35" t="n">
        <v>0.124208578597281</v>
      </c>
      <c r="F60" s="35" t="n">
        <v>0.121812477087584</v>
      </c>
      <c r="G60" s="35" t="n">
        <v>0.118851215667719</v>
      </c>
      <c r="H60" s="35" t="n">
        <v>0.115933299590349</v>
      </c>
      <c r="I60" s="35" t="n">
        <v>0.112720778689533</v>
      </c>
      <c r="J60" s="35" t="n">
        <v>0.109620387181332</v>
      </c>
      <c r="K60" s="35" t="n">
        <v>0.106496092106948</v>
      </c>
      <c r="L60" s="35" t="n">
        <v>0.103343370014089</v>
      </c>
      <c r="M60" s="35" t="n">
        <v>0.100150576960844</v>
      </c>
      <c r="N60" s="35" t="n">
        <v>0.0962025015201102</v>
      </c>
      <c r="O60" s="35" t="n">
        <v>0.0922278603436514</v>
      </c>
      <c r="P60" s="35" t="n">
        <v>0.088017954602106</v>
      </c>
      <c r="Q60" s="35" t="n">
        <v>0.0838146541054705</v>
      </c>
      <c r="R60" s="35" t="n">
        <v>0.0798899201777351</v>
      </c>
      <c r="S60" s="35" t="n">
        <v>0.0760849861140712</v>
      </c>
      <c r="T60" s="35" t="n">
        <v>0.0730340331729073</v>
      </c>
      <c r="U60" s="35" t="n">
        <v>0.0698458359039153</v>
      </c>
      <c r="V60" s="35" t="n">
        <v>0.0661850024735242</v>
      </c>
      <c r="W60" s="35" t="n">
        <v>0.0617165373966771</v>
      </c>
      <c r="X60" s="35" t="n">
        <v>0.0559072739279524</v>
      </c>
      <c r="Y60" s="35" t="n">
        <v>0.0493077030834243</v>
      </c>
      <c r="Z60" s="35" t="n">
        <v>0.0407031954353819</v>
      </c>
      <c r="AA60" s="35" t="n">
        <v>0.030170483114409</v>
      </c>
      <c r="AB60" s="36" t="n">
        <v>0.0136821536964274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123422113887724</v>
      </c>
      <c r="E61" s="76" t="n">
        <v>0.124208578597281</v>
      </c>
      <c r="F61" s="76" t="n">
        <v>0.121812477087584</v>
      </c>
      <c r="G61" s="76" t="n">
        <v>0.118851215667719</v>
      </c>
      <c r="H61" s="76" t="n">
        <v>0.115933299590349</v>
      </c>
      <c r="I61" s="76" t="n">
        <v>0.112720778689533</v>
      </c>
      <c r="J61" s="76" t="n">
        <v>0.109620387181332</v>
      </c>
      <c r="K61" s="76" t="n">
        <v>0.106496092106948</v>
      </c>
      <c r="L61" s="76" t="n">
        <v>0.103343370014089</v>
      </c>
      <c r="M61" s="76" t="n">
        <v>0.100150576960844</v>
      </c>
      <c r="N61" s="76" t="n">
        <v>0.0962025015201102</v>
      </c>
      <c r="O61" s="76" t="n">
        <v>0.0922278603436514</v>
      </c>
      <c r="P61" s="76" t="n">
        <v>0.088017954602106</v>
      </c>
      <c r="Q61" s="76" t="n">
        <v>0.0838146541054705</v>
      </c>
      <c r="R61" s="76" t="n">
        <v>0.0798899201777351</v>
      </c>
      <c r="S61" s="76" t="n">
        <v>0.0760849861140712</v>
      </c>
      <c r="T61" s="76" t="n">
        <v>0.0730340331729073</v>
      </c>
      <c r="U61" s="76" t="n">
        <v>0.0698458359039153</v>
      </c>
      <c r="V61" s="76" t="n">
        <v>0.0661850024735242</v>
      </c>
      <c r="W61" s="76" t="n">
        <v>0.0585549436982025</v>
      </c>
      <c r="X61" s="76" t="n">
        <v>0.0481525327031075</v>
      </c>
      <c r="Y61" s="76" t="n">
        <v>0.0374002610961985</v>
      </c>
      <c r="Z61" s="76" t="n">
        <v>0.025310717199081</v>
      </c>
      <c r="AA61" s="76" t="n">
        <v>0.0137156675532797</v>
      </c>
      <c r="AB61" s="77" t="n">
        <v>0.0029091849749069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301381294996987</v>
      </c>
      <c r="E62" s="79" t="n">
        <v>0.0440575303012321</v>
      </c>
      <c r="F62" s="79" t="n">
        <v>0.0574140630688707</v>
      </c>
      <c r="G62" s="79" t="n">
        <v>0.0707072176639228</v>
      </c>
      <c r="H62" s="79" t="n">
        <v>0.0816750439084691</v>
      </c>
      <c r="I62" s="79" t="n">
        <v>0.0915577867547247</v>
      </c>
      <c r="J62" s="79" t="n">
        <v>0.0991852540227945</v>
      </c>
      <c r="K62" s="79" t="n">
        <v>0.105287831382063</v>
      </c>
      <c r="L62" s="79" t="n">
        <v>0.110189165299459</v>
      </c>
      <c r="M62" s="79" t="n">
        <v>0.114199419444263</v>
      </c>
      <c r="N62" s="79" t="n">
        <v>0.118176825415394</v>
      </c>
      <c r="O62" s="79" t="n">
        <v>0.12130301401445</v>
      </c>
      <c r="P62" s="79" t="n">
        <v>0.123719310773294</v>
      </c>
      <c r="Q62" s="79" t="n">
        <v>0.125029664985648</v>
      </c>
      <c r="R62" s="79" t="n">
        <v>0.124642024936816</v>
      </c>
      <c r="S62" s="79" t="n">
        <v>0.121339376128382</v>
      </c>
      <c r="T62" s="79" t="n">
        <v>0.11498902575387</v>
      </c>
      <c r="U62" s="79" t="n">
        <v>0.104187967135533</v>
      </c>
      <c r="V62" s="79" t="n">
        <v>0.0890053962772493</v>
      </c>
      <c r="W62" s="79" t="n">
        <v>0.071198807961549</v>
      </c>
      <c r="X62" s="79" t="n">
        <v>0.0524330036680183</v>
      </c>
      <c r="Y62" s="79" t="n">
        <v>0.0367866822861293</v>
      </c>
      <c r="Z62" s="79" t="n">
        <v>0.022940913458412</v>
      </c>
      <c r="AA62" s="79" t="n">
        <v>0.012579164168745</v>
      </c>
      <c r="AB62" s="80" t="n">
        <v>0.00388385645334952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423777386534863</v>
      </c>
      <c r="E63" s="35" t="n">
        <v>0.0526204891717532</v>
      </c>
      <c r="F63" s="35" t="n">
        <v>0.0596259864719276</v>
      </c>
      <c r="G63" s="35" t="n">
        <v>0.0652045545764212</v>
      </c>
      <c r="H63" s="35" t="n">
        <v>0.0691312187351822</v>
      </c>
      <c r="I63" s="35" t="n">
        <v>0.0723601503689367</v>
      </c>
      <c r="J63" s="35" t="n">
        <v>0.0748279400036202</v>
      </c>
      <c r="K63" s="35" t="n">
        <v>0.0769612664503838</v>
      </c>
      <c r="L63" s="35" t="n">
        <v>0.0789192727791384</v>
      </c>
      <c r="M63" s="35" t="n">
        <v>0.0807657826800139</v>
      </c>
      <c r="N63" s="35" t="n">
        <v>0.0828647642927822</v>
      </c>
      <c r="O63" s="35" t="n">
        <v>0.084748083303973</v>
      </c>
      <c r="P63" s="35" t="n">
        <v>0.0864442584629358</v>
      </c>
      <c r="Q63" s="35" t="n">
        <v>0.0877135512528512</v>
      </c>
      <c r="R63" s="35" t="n">
        <v>0.0882386087516417</v>
      </c>
      <c r="S63" s="35" t="n">
        <v>0.0875352170030933</v>
      </c>
      <c r="T63" s="35" t="n">
        <v>0.0854330842462723</v>
      </c>
      <c r="U63" s="35" t="n">
        <v>0.0814386296229407</v>
      </c>
      <c r="V63" s="35" t="n">
        <v>0.0753868757387358</v>
      </c>
      <c r="W63" s="35" t="n">
        <v>0.0675958481812469</v>
      </c>
      <c r="X63" s="35" t="n">
        <v>0.0582079629788385</v>
      </c>
      <c r="Y63" s="35" t="n">
        <v>0.0489171487667303</v>
      </c>
      <c r="Z63" s="35" t="n">
        <v>0.0387979653966377</v>
      </c>
      <c r="AA63" s="35" t="n">
        <v>0.0289101109596114</v>
      </c>
      <c r="AB63" s="36" t="n">
        <v>0.015801125164329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301381294996987</v>
      </c>
      <c r="E64" s="76" t="n">
        <v>0.0440575303012321</v>
      </c>
      <c r="F64" s="76" t="n">
        <v>0.0574140630688707</v>
      </c>
      <c r="G64" s="76" t="n">
        <v>0.0652045545764212</v>
      </c>
      <c r="H64" s="76" t="n">
        <v>0.0691312187351822</v>
      </c>
      <c r="I64" s="76" t="n">
        <v>0.0723601503689367</v>
      </c>
      <c r="J64" s="76" t="n">
        <v>0.0748279400036202</v>
      </c>
      <c r="K64" s="76" t="n">
        <v>0.0769612664503838</v>
      </c>
      <c r="L64" s="76" t="n">
        <v>0.0789192727791384</v>
      </c>
      <c r="M64" s="76" t="n">
        <v>0.0807657826800139</v>
      </c>
      <c r="N64" s="76" t="n">
        <v>0.0828647642927822</v>
      </c>
      <c r="O64" s="76" t="n">
        <v>0.084748083303973</v>
      </c>
      <c r="P64" s="76" t="n">
        <v>0.0864442584629358</v>
      </c>
      <c r="Q64" s="76" t="n">
        <v>0.0877135512528512</v>
      </c>
      <c r="R64" s="76" t="n">
        <v>0.0882386087516417</v>
      </c>
      <c r="S64" s="76" t="n">
        <v>0.0875352170030933</v>
      </c>
      <c r="T64" s="76" t="n">
        <v>0.0854330842462723</v>
      </c>
      <c r="U64" s="76" t="n">
        <v>0.0814386296229407</v>
      </c>
      <c r="V64" s="76" t="n">
        <v>0.0753868757387358</v>
      </c>
      <c r="W64" s="76" t="n">
        <v>0.0675958481812469</v>
      </c>
      <c r="X64" s="76" t="n">
        <v>0.0524330036680183</v>
      </c>
      <c r="Y64" s="76" t="n">
        <v>0.0367866822861293</v>
      </c>
      <c r="Z64" s="76" t="n">
        <v>0.022940913458412</v>
      </c>
      <c r="AA64" s="76" t="n">
        <v>0.012579164168745</v>
      </c>
      <c r="AB64" s="77" t="n">
        <v>0.00388385645334952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96969041550613</v>
      </c>
      <c r="E65" s="79" t="n">
        <v>0.953817803716031</v>
      </c>
      <c r="F65" s="79" t="n">
        <v>0.936197756825338</v>
      </c>
      <c r="G65" s="79" t="n">
        <v>0.916019666293046</v>
      </c>
      <c r="H65" s="79" t="n">
        <v>0.896382371657614</v>
      </c>
      <c r="I65" s="79" t="n">
        <v>0.87428423287038</v>
      </c>
      <c r="J65" s="79" t="n">
        <v>0.851454139704113</v>
      </c>
      <c r="K65" s="79" t="n">
        <v>0.826052774607925</v>
      </c>
      <c r="L65" s="79" t="n">
        <v>0.797600310900133</v>
      </c>
      <c r="M65" s="79" t="n">
        <v>0.766010231846003</v>
      </c>
      <c r="N65" s="79" t="n">
        <v>0.723306303769246</v>
      </c>
      <c r="O65" s="79" t="n">
        <v>0.67586170965349</v>
      </c>
      <c r="P65" s="79" t="n">
        <v>0.619242318269445</v>
      </c>
      <c r="Q65" s="79" t="n">
        <v>0.553436758096314</v>
      </c>
      <c r="R65" s="79" t="n">
        <v>0.480134143940217</v>
      </c>
      <c r="S65" s="79" t="n">
        <v>0.395539037057882</v>
      </c>
      <c r="T65" s="79" t="n">
        <v>0.321000810760566</v>
      </c>
      <c r="U65" s="79" t="n">
        <v>0.247913235057513</v>
      </c>
      <c r="V65" s="79" t="n">
        <v>0.182991357264402</v>
      </c>
      <c r="W65" s="79" t="n">
        <v>0.130155438122645</v>
      </c>
      <c r="X65" s="79" t="n">
        <v>0.0874657746718226</v>
      </c>
      <c r="Y65" s="79" t="n">
        <v>0.0571883049605498</v>
      </c>
      <c r="Z65" s="79" t="n">
        <v>0.0325923863535313</v>
      </c>
      <c r="AA65" s="79" t="n">
        <v>0.0152068479197318</v>
      </c>
      <c r="AB65" s="80" t="n">
        <v>0.002806001524789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0303095844938704</v>
      </c>
      <c r="E66" s="35" t="n">
        <v>0.046182196283969</v>
      </c>
      <c r="F66" s="35" t="n">
        <v>0.0626423050867833</v>
      </c>
      <c r="G66" s="35" t="n">
        <v>0.0705522670324301</v>
      </c>
      <c r="H66" s="35" t="n">
        <v>0.0769298364187919</v>
      </c>
      <c r="I66" s="35" t="n">
        <v>0.0831810431544125</v>
      </c>
      <c r="J66" s="35" t="n">
        <v>0.089029390117127</v>
      </c>
      <c r="K66" s="35" t="n">
        <v>0.095050431638707</v>
      </c>
      <c r="L66" s="35" t="n">
        <v>0.101265698130689</v>
      </c>
      <c r="M66" s="35" t="n">
        <v>0.107508597573347</v>
      </c>
      <c r="N66" s="35" t="n">
        <v>0.114834859447071</v>
      </c>
      <c r="O66" s="35" t="n">
        <v>0.121497854900541</v>
      </c>
      <c r="P66" s="35" t="n">
        <v>0.127482460633298</v>
      </c>
      <c r="Q66" s="35" t="n">
        <v>0.131837507197283</v>
      </c>
      <c r="R66" s="35" t="n">
        <v>0.133462882544589</v>
      </c>
      <c r="S66" s="35" t="n">
        <v>0.131084142353084</v>
      </c>
      <c r="T66" s="35" t="n">
        <v>0.125029142472996</v>
      </c>
      <c r="U66" s="35" t="n">
        <v>0.115105760461781</v>
      </c>
      <c r="V66" s="35" t="n">
        <v>0.102366602258584</v>
      </c>
      <c r="W66" s="35" t="n">
        <v>0.0884451991315304</v>
      </c>
      <c r="X66" s="35" t="n">
        <v>0.0737766148101659</v>
      </c>
      <c r="Y66" s="35" t="n">
        <v>0.0603421358218017</v>
      </c>
      <c r="Z66" s="35" t="n">
        <v>0.0460156980434051</v>
      </c>
      <c r="AA66" s="35" t="n">
        <v>0.0317442326781405</v>
      </c>
      <c r="AB66" s="36" t="n">
        <v>0.0134380179944391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0424943539603465</v>
      </c>
      <c r="E67" s="76" t="n">
        <v>0.053814453249818</v>
      </c>
      <c r="F67" s="76" t="n">
        <v>0.0626423050867833</v>
      </c>
      <c r="G67" s="76" t="n">
        <v>0.0705522670324301</v>
      </c>
      <c r="H67" s="76" t="n">
        <v>0.0769298364187919</v>
      </c>
      <c r="I67" s="76" t="n">
        <v>0.0831810431544125</v>
      </c>
      <c r="J67" s="76" t="n">
        <v>0.089029390117127</v>
      </c>
      <c r="K67" s="76" t="n">
        <v>0.095050431638707</v>
      </c>
      <c r="L67" s="76" t="n">
        <v>0.101265698130689</v>
      </c>
      <c r="M67" s="76" t="n">
        <v>0.107508597573347</v>
      </c>
      <c r="N67" s="76" t="n">
        <v>0.114834859447071</v>
      </c>
      <c r="O67" s="76" t="n">
        <v>0.121497854900541</v>
      </c>
      <c r="P67" s="76" t="n">
        <v>0.127482460633298</v>
      </c>
      <c r="Q67" s="76" t="n">
        <v>0.131837507197283</v>
      </c>
      <c r="R67" s="76" t="n">
        <v>0.133462882544589</v>
      </c>
      <c r="S67" s="76" t="n">
        <v>0.131084142353084</v>
      </c>
      <c r="T67" s="76" t="n">
        <v>0.125029142472996</v>
      </c>
      <c r="U67" s="76" t="n">
        <v>0.115105760461781</v>
      </c>
      <c r="V67" s="76" t="n">
        <v>0.102366602258584</v>
      </c>
      <c r="W67" s="76" t="n">
        <v>0.0884451991315304</v>
      </c>
      <c r="X67" s="76" t="n">
        <v>0.0737766148101659</v>
      </c>
      <c r="Y67" s="76" t="n">
        <v>0.0571883049605498</v>
      </c>
      <c r="Z67" s="76" t="n">
        <v>0.0325923863535313</v>
      </c>
      <c r="AA67" s="76" t="n">
        <v>0.0152068479197318</v>
      </c>
      <c r="AB67" s="77" t="n">
        <v>0.002806001524789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000162634196630077</v>
      </c>
      <c r="E68" s="79" t="n">
        <v>0.00185858659945802</v>
      </c>
      <c r="F68" s="79" t="n">
        <v>0.00508255326190994</v>
      </c>
      <c r="G68" s="79" t="n">
        <v>0.00941650422536618</v>
      </c>
      <c r="H68" s="79" t="n">
        <v>0.0139180272867511</v>
      </c>
      <c r="I68" s="79" t="n">
        <v>0.0192667080033158</v>
      </c>
      <c r="J68" s="79" t="n">
        <v>0.0250886946011131</v>
      </c>
      <c r="K68" s="79" t="n">
        <v>0.0317712384708137</v>
      </c>
      <c r="L68" s="79" t="n">
        <v>0.039255780687379</v>
      </c>
      <c r="M68" s="79" t="n">
        <v>0.047334901586171</v>
      </c>
      <c r="N68" s="79" t="n">
        <v>0.0577212327839226</v>
      </c>
      <c r="O68" s="79" t="n">
        <v>0.0686062697858946</v>
      </c>
      <c r="P68" s="79" t="n">
        <v>0.0810067981192614</v>
      </c>
      <c r="Q68" s="79" t="n">
        <v>0.0951374928048869</v>
      </c>
      <c r="R68" s="79" t="n">
        <v>0.111147894874906</v>
      </c>
      <c r="S68" s="79" t="n">
        <v>0.130644598224243</v>
      </c>
      <c r="T68" s="79" t="n">
        <v>0.149091701799873</v>
      </c>
      <c r="U68" s="79" t="n">
        <v>0.168307639498618</v>
      </c>
      <c r="V68" s="79" t="n">
        <v>0.185579338341889</v>
      </c>
      <c r="W68" s="79" t="n">
        <v>0.198003759942131</v>
      </c>
      <c r="X68" s="79" t="n">
        <v>0.20387903700893</v>
      </c>
      <c r="Y68" s="79" t="n">
        <v>0.201859614989791</v>
      </c>
      <c r="Z68" s="79" t="n">
        <v>0.189763878728727</v>
      </c>
      <c r="AA68" s="79" t="n">
        <v>0.162584536385125</v>
      </c>
      <c r="AB68" s="80" t="n">
        <v>0.0958449849109523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00316078753579474</v>
      </c>
      <c r="E69" s="35" t="n">
        <v>0.0110437449139316</v>
      </c>
      <c r="F69" s="35" t="n">
        <v>0.0182263812673032</v>
      </c>
      <c r="G69" s="35" t="n">
        <v>0.0245674552246826</v>
      </c>
      <c r="H69" s="35" t="n">
        <v>0.0295717266440625</v>
      </c>
      <c r="I69" s="35" t="n">
        <v>0.0344891412715285</v>
      </c>
      <c r="J69" s="35" t="n">
        <v>0.0391511097524577</v>
      </c>
      <c r="K69" s="35" t="n">
        <v>0.0439792182403378</v>
      </c>
      <c r="L69" s="35" t="n">
        <v>0.0489463693014835</v>
      </c>
      <c r="M69" s="35" t="n">
        <v>0.0539247753343679</v>
      </c>
      <c r="N69" s="35" t="n">
        <v>0.0598646554394344</v>
      </c>
      <c r="O69" s="35" t="n">
        <v>0.0656180135593112</v>
      </c>
      <c r="P69" s="35" t="n">
        <v>0.071632922386095</v>
      </c>
      <c r="Q69" s="35" t="n">
        <v>0.0778091452064521</v>
      </c>
      <c r="R69" s="35" t="n">
        <v>0.0839651235046558</v>
      </c>
      <c r="S69" s="35" t="n">
        <v>0.0903474207857454</v>
      </c>
      <c r="T69" s="35" t="n">
        <v>0.0953875458935174</v>
      </c>
      <c r="U69" s="35" t="n">
        <v>0.0997347491687187</v>
      </c>
      <c r="V69" s="35" t="n">
        <v>0.102924526197197</v>
      </c>
      <c r="W69" s="35" t="n">
        <v>0.104747861008545</v>
      </c>
      <c r="X69" s="35" t="n">
        <v>0.105208513916844</v>
      </c>
      <c r="Y69" s="35" t="n">
        <v>0.104308319524995</v>
      </c>
      <c r="Z69" s="35" t="n">
        <v>0.101614517358599</v>
      </c>
      <c r="AA69" s="35" t="n">
        <v>0.0957156226863375</v>
      </c>
      <c r="AB69" s="36" t="n">
        <v>0.074783809319884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000162634196630077</v>
      </c>
      <c r="E70" s="76" t="n">
        <v>0.00185858659945802</v>
      </c>
      <c r="F70" s="76" t="n">
        <v>0.00508255326190994</v>
      </c>
      <c r="G70" s="76" t="n">
        <v>0.00941650422536618</v>
      </c>
      <c r="H70" s="76" t="n">
        <v>0.0139180272867511</v>
      </c>
      <c r="I70" s="76" t="n">
        <v>0.0192667080033158</v>
      </c>
      <c r="J70" s="76" t="n">
        <v>0.0250886946011131</v>
      </c>
      <c r="K70" s="76" t="n">
        <v>0.0317712384708137</v>
      </c>
      <c r="L70" s="76" t="n">
        <v>0.039255780687379</v>
      </c>
      <c r="M70" s="76" t="n">
        <v>0.047334901586171</v>
      </c>
      <c r="N70" s="76" t="n">
        <v>0.0577212327839226</v>
      </c>
      <c r="O70" s="76" t="n">
        <v>0.0656180135593112</v>
      </c>
      <c r="P70" s="76" t="n">
        <v>0.071632922386095</v>
      </c>
      <c r="Q70" s="76" t="n">
        <v>0.0778091452064521</v>
      </c>
      <c r="R70" s="76" t="n">
        <v>0.0839651235046558</v>
      </c>
      <c r="S70" s="76" t="n">
        <v>0.0903474207857454</v>
      </c>
      <c r="T70" s="76" t="n">
        <v>0.0953875458935174</v>
      </c>
      <c r="U70" s="76" t="n">
        <v>0.0997347491687187</v>
      </c>
      <c r="V70" s="76" t="n">
        <v>0.102924526197197</v>
      </c>
      <c r="W70" s="76" t="n">
        <v>0.104747861008545</v>
      </c>
      <c r="X70" s="76" t="n">
        <v>0.105208513916844</v>
      </c>
      <c r="Y70" s="76" t="n">
        <v>0.104308319524995</v>
      </c>
      <c r="Z70" s="76" t="n">
        <v>0.101614517358599</v>
      </c>
      <c r="AA70" s="76" t="n">
        <v>0.0957156226863375</v>
      </c>
      <c r="AB70" s="77" t="n">
        <v>0.074783809319884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5.85100094636512E-007</v>
      </c>
      <c r="E71" s="79" t="n">
        <v>4.47607358724482E-005</v>
      </c>
      <c r="F71" s="79" t="n">
        <v>0.000332525500516985</v>
      </c>
      <c r="G71" s="79" t="n">
        <v>0.00125319207258768</v>
      </c>
      <c r="H71" s="79" t="n">
        <v>0.00298732374882747</v>
      </c>
      <c r="I71" s="79" t="n">
        <v>0.00608684605286151</v>
      </c>
      <c r="J71" s="79" t="n">
        <v>0.010549224537945</v>
      </c>
      <c r="K71" s="79" t="n">
        <v>0.0168101298691727</v>
      </c>
      <c r="L71" s="79" t="n">
        <v>0.0251481883884848</v>
      </c>
      <c r="M71" s="79" t="n">
        <v>0.0357990596617902</v>
      </c>
      <c r="N71" s="79" t="n">
        <v>0.0522796610292224</v>
      </c>
      <c r="O71" s="79" t="n">
        <v>0.0731318508492051</v>
      </c>
      <c r="P71" s="79" t="n">
        <v>0.101101764839584</v>
      </c>
      <c r="Q71" s="79" t="n">
        <v>0.137235635645836</v>
      </c>
      <c r="R71" s="79" t="n">
        <v>0.181493118911102</v>
      </c>
      <c r="S71" s="79" t="n">
        <v>0.237599087880697</v>
      </c>
      <c r="T71" s="79" t="n">
        <v>0.292084998807599</v>
      </c>
      <c r="U71" s="79" t="n">
        <v>0.351744902280276</v>
      </c>
      <c r="V71" s="79" t="n">
        <v>0.412846344057537</v>
      </c>
      <c r="W71" s="79" t="n">
        <v>0.47239801942287</v>
      </c>
      <c r="X71" s="79" t="n">
        <v>0.532668251748658</v>
      </c>
      <c r="Y71" s="79" t="n">
        <v>0.588792992263132</v>
      </c>
      <c r="Z71" s="79" t="n">
        <v>0.653812705273298</v>
      </c>
      <c r="AA71" s="79" t="n">
        <v>0.729903739105574</v>
      </c>
      <c r="AB71" s="80" t="n">
        <v>0.850978440432821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00189600572905288</v>
      </c>
      <c r="E72" s="35" t="n">
        <v>0.00171540952629249</v>
      </c>
      <c r="F72" s="35" t="n">
        <v>0.0046731122937751</v>
      </c>
      <c r="G72" s="35" t="n">
        <v>0.00899924961373788</v>
      </c>
      <c r="H72" s="35" t="n">
        <v>0.0137759899525009</v>
      </c>
      <c r="I72" s="35" t="n">
        <v>0.0195152240855158</v>
      </c>
      <c r="J72" s="35" t="n">
        <v>0.0255758370188988</v>
      </c>
      <c r="K72" s="35" t="n">
        <v>0.0322363361183399</v>
      </c>
      <c r="L72" s="35" t="n">
        <v>0.0394627582820184</v>
      </c>
      <c r="M72" s="35" t="n">
        <v>0.0471788187165477</v>
      </c>
      <c r="N72" s="35" t="n">
        <v>0.0571372675839191</v>
      </c>
      <c r="O72" s="35" t="n">
        <v>0.0675828935512973</v>
      </c>
      <c r="P72" s="35" t="n">
        <v>0.0791462639137462</v>
      </c>
      <c r="Q72" s="35" t="n">
        <v>0.0912521372126592</v>
      </c>
      <c r="R72" s="35" t="n">
        <v>0.102961487208055</v>
      </c>
      <c r="S72" s="35" t="n">
        <v>0.114099946244423</v>
      </c>
      <c r="T72" s="35" t="n">
        <v>0.121777973870925</v>
      </c>
      <c r="U72" s="35" t="n">
        <v>0.127291705520285</v>
      </c>
      <c r="V72" s="35" t="n">
        <v>0.130346621838192</v>
      </c>
      <c r="W72" s="35" t="n">
        <v>0.131228909888204</v>
      </c>
      <c r="X72" s="35" t="n">
        <v>0.13029151044349</v>
      </c>
      <c r="Y72" s="35" t="n">
        <v>0.127869260972431</v>
      </c>
      <c r="Z72" s="35" t="n">
        <v>0.12328931069278</v>
      </c>
      <c r="AA72" s="35" t="n">
        <v>0.115176745490538</v>
      </c>
      <c r="AB72" s="36" t="n">
        <v>0.0904659753119065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5.85100094636512E-007</v>
      </c>
      <c r="E73" s="76" t="n">
        <v>4.47607358724482E-005</v>
      </c>
      <c r="F73" s="76" t="n">
        <v>0.000332525500516985</v>
      </c>
      <c r="G73" s="76" t="n">
        <v>0.00125319207258768</v>
      </c>
      <c r="H73" s="76" t="n">
        <v>0.00298732374882747</v>
      </c>
      <c r="I73" s="76" t="n">
        <v>0.00608684605286151</v>
      </c>
      <c r="J73" s="76" t="n">
        <v>0.010549224537945</v>
      </c>
      <c r="K73" s="76" t="n">
        <v>0.0168101298691727</v>
      </c>
      <c r="L73" s="76" t="n">
        <v>0.0251481883884848</v>
      </c>
      <c r="M73" s="76" t="n">
        <v>0.0357990596617902</v>
      </c>
      <c r="N73" s="76" t="n">
        <v>0.0522796610292224</v>
      </c>
      <c r="O73" s="76" t="n">
        <v>0.0675828935512973</v>
      </c>
      <c r="P73" s="76" t="n">
        <v>0.0791462639137462</v>
      </c>
      <c r="Q73" s="76" t="n">
        <v>0.0912521372126592</v>
      </c>
      <c r="R73" s="76" t="n">
        <v>0.102961487208055</v>
      </c>
      <c r="S73" s="76" t="n">
        <v>0.114099946244423</v>
      </c>
      <c r="T73" s="76" t="n">
        <v>0.121777973870925</v>
      </c>
      <c r="U73" s="76" t="n">
        <v>0.127291705520285</v>
      </c>
      <c r="V73" s="76" t="n">
        <v>0.130346621838192</v>
      </c>
      <c r="W73" s="76" t="n">
        <v>0.131228909888204</v>
      </c>
      <c r="X73" s="76" t="n">
        <v>0.13029151044349</v>
      </c>
      <c r="Y73" s="76" t="n">
        <v>0.127869260972431</v>
      </c>
      <c r="Z73" s="76" t="n">
        <v>0.12328931069278</v>
      </c>
      <c r="AA73" s="76" t="n">
        <v>0.115176745490538</v>
      </c>
      <c r="AB73" s="77" t="n">
        <v>0.0904659753119065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8.23569744774286E-006</v>
      </c>
      <c r="E74" s="79" t="n">
        <v>0.000221318647406026</v>
      </c>
      <c r="F74" s="79" t="n">
        <v>0.000973101343363865</v>
      </c>
      <c r="G74" s="79" t="n">
        <v>0.00260341974507774</v>
      </c>
      <c r="H74" s="79" t="n">
        <v>0.00503723339833831</v>
      </c>
      <c r="I74" s="79" t="n">
        <v>0.00880442631871833</v>
      </c>
      <c r="J74" s="79" t="n">
        <v>0.0137226871340356</v>
      </c>
      <c r="K74" s="79" t="n">
        <v>0.0200780256700259</v>
      </c>
      <c r="L74" s="79" t="n">
        <v>0.0278065547245459</v>
      </c>
      <c r="M74" s="79" t="n">
        <v>0.0366563874617729</v>
      </c>
      <c r="N74" s="79" t="n">
        <v>0.0485159770022162</v>
      </c>
      <c r="O74" s="79" t="n">
        <v>0.0610971556969619</v>
      </c>
      <c r="P74" s="79" t="n">
        <v>0.0749298079984133</v>
      </c>
      <c r="Q74" s="79" t="n">
        <v>0.0891604484673148</v>
      </c>
      <c r="R74" s="79" t="n">
        <v>0.102582817336959</v>
      </c>
      <c r="S74" s="79" t="n">
        <v>0.114877900708799</v>
      </c>
      <c r="T74" s="79" t="n">
        <v>0.122833462878089</v>
      </c>
      <c r="U74" s="79" t="n">
        <v>0.127846256028059</v>
      </c>
      <c r="V74" s="79" t="n">
        <v>0.129577564058923</v>
      </c>
      <c r="W74" s="79" t="n">
        <v>0.128243974550809</v>
      </c>
      <c r="X74" s="79" t="n">
        <v>0.123553932902571</v>
      </c>
      <c r="Y74" s="79" t="n">
        <v>0.115372405500398</v>
      </c>
      <c r="Z74" s="79" t="n">
        <v>0.100890116186032</v>
      </c>
      <c r="AA74" s="79" t="n">
        <v>0.0797257124208265</v>
      </c>
      <c r="AB74" s="80" t="n">
        <v>0.0464867166780887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0711333220769862</v>
      </c>
      <c r="E75" s="35" t="n">
        <v>0.00381408061538506</v>
      </c>
      <c r="F75" s="35" t="n">
        <v>0.00799159718305238</v>
      </c>
      <c r="G75" s="35" t="n">
        <v>0.0129621132343864</v>
      </c>
      <c r="H75" s="35" t="n">
        <v>0.0178702563753151</v>
      </c>
      <c r="I75" s="35" t="n">
        <v>0.023438692049763</v>
      </c>
      <c r="J75" s="35" t="n">
        <v>0.0291233677063417</v>
      </c>
      <c r="K75" s="35" t="n">
        <v>0.0351720510045602</v>
      </c>
      <c r="L75" s="35" t="n">
        <v>0.0414395202431075</v>
      </c>
      <c r="M75" s="35" t="n">
        <v>0.0477191742631752</v>
      </c>
      <c r="N75" s="35" t="n">
        <v>0.0551513473193923</v>
      </c>
      <c r="O75" s="35" t="n">
        <v>0.0621720724146938</v>
      </c>
      <c r="P75" s="35" t="n">
        <v>0.0691210680355082</v>
      </c>
      <c r="Q75" s="35" t="n">
        <v>0.0755736780100476</v>
      </c>
      <c r="R75" s="35" t="n">
        <v>0.0810528068731123</v>
      </c>
      <c r="S75" s="35" t="n">
        <v>0.0854852505744052</v>
      </c>
      <c r="T75" s="35" t="n">
        <v>0.0879068940087438</v>
      </c>
      <c r="U75" s="35" t="n">
        <v>0.0890130661299299</v>
      </c>
      <c r="V75" s="35" t="n">
        <v>0.0889118441138333</v>
      </c>
      <c r="W75" s="35" t="n">
        <v>0.0878897526186621</v>
      </c>
      <c r="X75" s="35" t="n">
        <v>0.0859341835052818</v>
      </c>
      <c r="Y75" s="35" t="n">
        <v>0.0830205871132348</v>
      </c>
      <c r="Z75" s="35" t="n">
        <v>0.0780501749877494</v>
      </c>
      <c r="AA75" s="35" t="n">
        <v>0.0702636280596845</v>
      </c>
      <c r="AB75" s="36" t="n">
        <v>0.0534846612348818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8.23569744774286E-006</v>
      </c>
      <c r="E76" s="76" t="n">
        <v>0.000221318647406026</v>
      </c>
      <c r="F76" s="76" t="n">
        <v>0.000973101343363865</v>
      </c>
      <c r="G76" s="76" t="n">
        <v>0.00260341974507774</v>
      </c>
      <c r="H76" s="76" t="n">
        <v>0.00503723339833831</v>
      </c>
      <c r="I76" s="76" t="n">
        <v>0.00880442631871833</v>
      </c>
      <c r="J76" s="76" t="n">
        <v>0.0137226871340356</v>
      </c>
      <c r="K76" s="76" t="n">
        <v>0.0200780256700259</v>
      </c>
      <c r="L76" s="76" t="n">
        <v>0.0278065547245459</v>
      </c>
      <c r="M76" s="76" t="n">
        <v>0.0366563874617729</v>
      </c>
      <c r="N76" s="76" t="n">
        <v>0.0485159770022162</v>
      </c>
      <c r="O76" s="76" t="n">
        <v>0.0610971556969619</v>
      </c>
      <c r="P76" s="76" t="n">
        <v>0.0691210680355082</v>
      </c>
      <c r="Q76" s="76" t="n">
        <v>0.0755736780100476</v>
      </c>
      <c r="R76" s="76" t="n">
        <v>0.0810528068731123</v>
      </c>
      <c r="S76" s="76" t="n">
        <v>0.0854852505744052</v>
      </c>
      <c r="T76" s="76" t="n">
        <v>0.0879068940087438</v>
      </c>
      <c r="U76" s="76" t="n">
        <v>0.0890130661299299</v>
      </c>
      <c r="V76" s="76" t="n">
        <v>0.0889118441138333</v>
      </c>
      <c r="W76" s="76" t="n">
        <v>0.0878897526186621</v>
      </c>
      <c r="X76" s="76" t="n">
        <v>0.0859341835052818</v>
      </c>
      <c r="Y76" s="76" t="n">
        <v>0.0830205871132348</v>
      </c>
      <c r="Z76" s="76" t="n">
        <v>0.0780501749877494</v>
      </c>
      <c r="AA76" s="76" t="n">
        <v>0.0702636280596845</v>
      </c>
      <c r="AB76" s="77" t="n">
        <v>0.0464867166780887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0125953149655146</v>
      </c>
      <c r="E77" s="79" t="n">
        <v>0.0322863281072045</v>
      </c>
      <c r="F77" s="79" t="n">
        <v>0.0429188125983743</v>
      </c>
      <c r="G77" s="79" t="n">
        <v>0.0506349110843196</v>
      </c>
      <c r="H77" s="79" t="n">
        <v>0.0575390928267522</v>
      </c>
      <c r="I77" s="79" t="n">
        <v>0.0653206394797127</v>
      </c>
      <c r="J77" s="79" t="n">
        <v>0.0728107480124369</v>
      </c>
      <c r="K77" s="79" t="n">
        <v>0.0800010663375592</v>
      </c>
      <c r="L77" s="79" t="n">
        <v>0.0867862515802378</v>
      </c>
      <c r="M77" s="79" t="n">
        <v>0.0933452947543771</v>
      </c>
      <c r="N77" s="79" t="n">
        <v>0.101433920790766</v>
      </c>
      <c r="O77" s="79" t="n">
        <v>0.109973517302421</v>
      </c>
      <c r="P77" s="79" t="n">
        <v>0.119853637438592</v>
      </c>
      <c r="Q77" s="79" t="n">
        <v>0.131049396340151</v>
      </c>
      <c r="R77" s="79" t="n">
        <v>0.143363850538497</v>
      </c>
      <c r="S77" s="79" t="n">
        <v>0.157894120210573</v>
      </c>
      <c r="T77" s="79" t="n">
        <v>0.171718820941004</v>
      </c>
      <c r="U77" s="79" t="n">
        <v>0.187234734546092</v>
      </c>
      <c r="V77" s="79" t="n">
        <v>0.203913427712489</v>
      </c>
      <c r="W77" s="79" t="n">
        <v>0.220761515030657</v>
      </c>
      <c r="X77" s="79" t="n">
        <v>0.237536712459165</v>
      </c>
      <c r="Y77" s="79" t="n">
        <v>0.251714580613462</v>
      </c>
      <c r="Z77" s="79" t="n">
        <v>0.264710605437448</v>
      </c>
      <c r="AA77" s="79" t="n">
        <v>0.27192928766564</v>
      </c>
      <c r="AB77" s="80" t="n">
        <v>0.249933510915635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0276424667593546</v>
      </c>
      <c r="E78" s="35" t="n">
        <v>0.0453222743016882</v>
      </c>
      <c r="F78" s="35" t="n">
        <v>0.0519474456267555</v>
      </c>
      <c r="G78" s="35" t="n">
        <v>0.0557713851639959</v>
      </c>
      <c r="H78" s="35" t="n">
        <v>0.0587820204153167</v>
      </c>
      <c r="I78" s="35" t="n">
        <v>0.0619954340058471</v>
      </c>
      <c r="J78" s="35" t="n">
        <v>0.0650435792304758</v>
      </c>
      <c r="K78" s="35" t="n">
        <v>0.0680272622607824</v>
      </c>
      <c r="L78" s="35" t="n">
        <v>0.0709539323145453</v>
      </c>
      <c r="M78" s="35" t="n">
        <v>0.0738745168068642</v>
      </c>
      <c r="N78" s="35" t="n">
        <v>0.0774960562743203</v>
      </c>
      <c r="O78" s="35" t="n">
        <v>0.0812119694935709</v>
      </c>
      <c r="P78" s="35" t="n">
        <v>0.0852705070293773</v>
      </c>
      <c r="Q78" s="35" t="n">
        <v>0.0894908335768302</v>
      </c>
      <c r="R78" s="35" t="n">
        <v>0.0936163242126454</v>
      </c>
      <c r="S78" s="35" t="n">
        <v>0.0977547074545278</v>
      </c>
      <c r="T78" s="35" t="n">
        <v>0.101000007368527</v>
      </c>
      <c r="U78" s="35" t="n">
        <v>0.103989384177902</v>
      </c>
      <c r="V78" s="35" t="n">
        <v>0.106667652097058</v>
      </c>
      <c r="W78" s="35" t="n">
        <v>0.109023258494395</v>
      </c>
      <c r="X78" s="35" t="n">
        <v>0.111134758207558</v>
      </c>
      <c r="Y78" s="35" t="n">
        <v>0.112782680753299</v>
      </c>
      <c r="Z78" s="35" t="n">
        <v>0.114329421432041</v>
      </c>
      <c r="AA78" s="35" t="n">
        <v>0.115421707713236</v>
      </c>
      <c r="AB78" s="36" t="n">
        <v>0.109992624641616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0125953149655146</v>
      </c>
      <c r="E79" s="76" t="n">
        <v>0.0322863281072045</v>
      </c>
      <c r="F79" s="76" t="n">
        <v>0.0429188125983743</v>
      </c>
      <c r="G79" s="76" t="n">
        <v>0.0506349110843196</v>
      </c>
      <c r="H79" s="76" t="n">
        <v>0.0575390928267522</v>
      </c>
      <c r="I79" s="76" t="n">
        <v>0.0619954340058471</v>
      </c>
      <c r="J79" s="76" t="n">
        <v>0.0650435792304758</v>
      </c>
      <c r="K79" s="76" t="n">
        <v>0.0680272622607824</v>
      </c>
      <c r="L79" s="76" t="n">
        <v>0.0709539323145453</v>
      </c>
      <c r="M79" s="76" t="n">
        <v>0.0738745168068642</v>
      </c>
      <c r="N79" s="76" t="n">
        <v>0.0774960562743203</v>
      </c>
      <c r="O79" s="76" t="n">
        <v>0.0812119694935709</v>
      </c>
      <c r="P79" s="76" t="n">
        <v>0.0852705070293773</v>
      </c>
      <c r="Q79" s="76" t="n">
        <v>0.0894908335768302</v>
      </c>
      <c r="R79" s="76" t="n">
        <v>0.0936163242126454</v>
      </c>
      <c r="S79" s="76" t="n">
        <v>0.0977547074545278</v>
      </c>
      <c r="T79" s="76" t="n">
        <v>0.101000007368527</v>
      </c>
      <c r="U79" s="76" t="n">
        <v>0.103989384177902</v>
      </c>
      <c r="V79" s="76" t="n">
        <v>0.106667652097058</v>
      </c>
      <c r="W79" s="76" t="n">
        <v>0.109023258494395</v>
      </c>
      <c r="X79" s="76" t="n">
        <v>0.111134758207558</v>
      </c>
      <c r="Y79" s="76" t="n">
        <v>0.112782680753299</v>
      </c>
      <c r="Z79" s="76" t="n">
        <v>0.114329421432041</v>
      </c>
      <c r="AA79" s="76" t="n">
        <v>0.115421707713236</v>
      </c>
      <c r="AB79" s="77" t="n">
        <v>0.10999262464161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55704869359955</v>
      </c>
      <c r="E80" s="79" t="n">
        <v>0.590589352591329</v>
      </c>
      <c r="F80" s="79" t="n">
        <v>0.587263916176172</v>
      </c>
      <c r="G80" s="79" t="n">
        <v>0.577534430581032</v>
      </c>
      <c r="H80" s="79" t="n">
        <v>0.563322051791302</v>
      </c>
      <c r="I80" s="79" t="n">
        <v>0.542643409736676</v>
      </c>
      <c r="J80" s="79" t="n">
        <v>0.518501604106966</v>
      </c>
      <c r="K80" s="79" t="n">
        <v>0.491516116202358</v>
      </c>
      <c r="L80" s="79" t="n">
        <v>0.463583565944967</v>
      </c>
      <c r="M80" s="79" t="n">
        <v>0.436328502514663</v>
      </c>
      <c r="N80" s="79" t="n">
        <v>0.405272816091091</v>
      </c>
      <c r="O80" s="79" t="n">
        <v>0.376980798677</v>
      </c>
      <c r="P80" s="79" t="n">
        <v>0.349502901606169</v>
      </c>
      <c r="Q80" s="79" t="n">
        <v>0.32354732356331</v>
      </c>
      <c r="R80" s="79" t="n">
        <v>0.29946627780064</v>
      </c>
      <c r="S80" s="79" t="n">
        <v>0.274874321479578</v>
      </c>
      <c r="T80" s="79" t="n">
        <v>0.253430800509005</v>
      </c>
      <c r="U80" s="79" t="n">
        <v>0.229799428518286</v>
      </c>
      <c r="V80" s="79" t="n">
        <v>0.203363336084078</v>
      </c>
      <c r="W80" s="79" t="n">
        <v>0.174517353727641</v>
      </c>
      <c r="X80" s="79" t="n">
        <v>0.143116096406774</v>
      </c>
      <c r="Y80" s="79" t="n">
        <v>0.114553940747016</v>
      </c>
      <c r="Z80" s="79" t="n">
        <v>0.0865927711540714</v>
      </c>
      <c r="AA80" s="79" t="n">
        <v>0.0630841396456511</v>
      </c>
      <c r="AB80" s="80" t="n">
        <v>0.0364710160434031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23125855659846</v>
      </c>
      <c r="E81" s="35" t="n">
        <v>0.126081481005927</v>
      </c>
      <c r="F81" s="35" t="n">
        <v>0.126188226380435</v>
      </c>
      <c r="G81" s="35" t="n">
        <v>0.125647651845871</v>
      </c>
      <c r="H81" s="35" t="n">
        <v>0.125195966821214</v>
      </c>
      <c r="I81" s="35" t="n">
        <v>0.124993635991153</v>
      </c>
      <c r="J81" s="35" t="n">
        <v>0.125082042821944</v>
      </c>
      <c r="K81" s="35" t="n">
        <v>0.12535709545724</v>
      </c>
      <c r="L81" s="35" t="n">
        <v>0.125683954424362</v>
      </c>
      <c r="M81" s="35" t="n">
        <v>0.125935249511908</v>
      </c>
      <c r="N81" s="35" t="n">
        <v>0.126021782350043</v>
      </c>
      <c r="O81" s="35" t="n">
        <v>0.125801219597244</v>
      </c>
      <c r="P81" s="35" t="n">
        <v>0.125182569401803</v>
      </c>
      <c r="Q81" s="35" t="n">
        <v>0.124065523359676</v>
      </c>
      <c r="R81" s="35" t="n">
        <v>0.122355090617611</v>
      </c>
      <c r="S81" s="35" t="n">
        <v>0.119686475798728</v>
      </c>
      <c r="T81" s="35" t="n">
        <v>0.116489905257013</v>
      </c>
      <c r="U81" s="35" t="n">
        <v>0.11214750588593</v>
      </c>
      <c r="V81" s="35" t="n">
        <v>0.106560475035945</v>
      </c>
      <c r="W81" s="35" t="n">
        <v>0.0997689868251948</v>
      </c>
      <c r="X81" s="35" t="n">
        <v>0.0914492826152631</v>
      </c>
      <c r="Y81" s="35" t="n">
        <v>0.0827638446684553</v>
      </c>
      <c r="Z81" s="35" t="n">
        <v>0.0728813192523768</v>
      </c>
      <c r="AA81" s="35" t="n">
        <v>0.0630642318319192</v>
      </c>
      <c r="AB81" s="36" t="n">
        <v>0.0476220143725806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23125855659846</v>
      </c>
      <c r="E82" s="76" t="n">
        <v>0.126081481005927</v>
      </c>
      <c r="F82" s="76" t="n">
        <v>0.126188226380435</v>
      </c>
      <c r="G82" s="76" t="n">
        <v>0.125647651845871</v>
      </c>
      <c r="H82" s="76" t="n">
        <v>0.125195966821214</v>
      </c>
      <c r="I82" s="76" t="n">
        <v>0.124993635991153</v>
      </c>
      <c r="J82" s="76" t="n">
        <v>0.125082042821944</v>
      </c>
      <c r="K82" s="76" t="n">
        <v>0.12535709545724</v>
      </c>
      <c r="L82" s="76" t="n">
        <v>0.125683954424362</v>
      </c>
      <c r="M82" s="76" t="n">
        <v>0.125935249511908</v>
      </c>
      <c r="N82" s="76" t="n">
        <v>0.126021782350043</v>
      </c>
      <c r="O82" s="76" t="n">
        <v>0.125801219597244</v>
      </c>
      <c r="P82" s="76" t="n">
        <v>0.125182569401803</v>
      </c>
      <c r="Q82" s="76" t="n">
        <v>0.124065523359676</v>
      </c>
      <c r="R82" s="76" t="n">
        <v>0.122355090617611</v>
      </c>
      <c r="S82" s="76" t="n">
        <v>0.119686475798728</v>
      </c>
      <c r="T82" s="76" t="n">
        <v>0.116489905257013</v>
      </c>
      <c r="U82" s="76" t="n">
        <v>0.11214750588593</v>
      </c>
      <c r="V82" s="76" t="n">
        <v>0.106560475035945</v>
      </c>
      <c r="W82" s="76" t="n">
        <v>0.0997689868251948</v>
      </c>
      <c r="X82" s="76" t="n">
        <v>0.0914492826152631</v>
      </c>
      <c r="Y82" s="76" t="n">
        <v>0.0827638446684553</v>
      </c>
      <c r="Z82" s="76" t="n">
        <v>0.0728813192523768</v>
      </c>
      <c r="AA82" s="76" t="n">
        <v>0.0630642318319192</v>
      </c>
      <c r="AB82" s="77" t="n">
        <v>0.0364710160434031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000436000520348003</v>
      </c>
      <c r="E83" s="79" t="n">
        <v>0.0028431135722334</v>
      </c>
      <c r="F83" s="79" t="n">
        <v>0.00588053589839095</v>
      </c>
      <c r="G83" s="79" t="n">
        <v>0.0090314813300375</v>
      </c>
      <c r="H83" s="79" t="n">
        <v>0.011868804335804</v>
      </c>
      <c r="I83" s="79" t="n">
        <v>0.0150284367669804</v>
      </c>
      <c r="J83" s="79" t="n">
        <v>0.0183552102155312</v>
      </c>
      <c r="K83" s="79" t="n">
        <v>0.0220740036784977</v>
      </c>
      <c r="L83" s="79" t="n">
        <v>0.0261311941803484</v>
      </c>
      <c r="M83" s="79" t="n">
        <v>0.0303945697566064</v>
      </c>
      <c r="N83" s="79" t="n">
        <v>0.0356789626170403</v>
      </c>
      <c r="O83" s="79" t="n">
        <v>0.0409038597687039</v>
      </c>
      <c r="P83" s="79" t="n">
        <v>0.0463656500158008</v>
      </c>
      <c r="Q83" s="79" t="n">
        <v>0.0519802904474571</v>
      </c>
      <c r="R83" s="79" t="n">
        <v>0.0579388092380206</v>
      </c>
      <c r="S83" s="79" t="n">
        <v>0.0656417377912071</v>
      </c>
      <c r="T83" s="79" t="n">
        <v>0.0747447769659384</v>
      </c>
      <c r="U83" s="79" t="n">
        <v>0.0882125843167319</v>
      </c>
      <c r="V83" s="79" t="n">
        <v>0.10767799869316</v>
      </c>
      <c r="W83" s="79" t="n">
        <v>0.133876673603873</v>
      </c>
      <c r="X83" s="79" t="n">
        <v>0.16850439300926</v>
      </c>
      <c r="Y83" s="79" t="n">
        <v>0.207472073310864</v>
      </c>
      <c r="Z83" s="79" t="n">
        <v>0.259048641041377</v>
      </c>
      <c r="AA83" s="79" t="n">
        <v>0.329847778033433</v>
      </c>
      <c r="AB83" s="80" t="n">
        <v>0.495214467905565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00517456080972525</v>
      </c>
      <c r="E84" s="35" t="n">
        <v>0.0136523614948919</v>
      </c>
      <c r="F84" s="35" t="n">
        <v>0.0195971853188419</v>
      </c>
      <c r="G84" s="35" t="n">
        <v>0.024064630609098</v>
      </c>
      <c r="H84" s="35" t="n">
        <v>0.0273364504347549</v>
      </c>
      <c r="I84" s="35" t="n">
        <v>0.0305261416221454</v>
      </c>
      <c r="J84" s="35" t="n">
        <v>0.0336031008422384</v>
      </c>
      <c r="K84" s="35" t="n">
        <v>0.0368413040501477</v>
      </c>
      <c r="L84" s="35" t="n">
        <v>0.0402063491207779</v>
      </c>
      <c r="M84" s="35" t="n">
        <v>0.0435936263419517</v>
      </c>
      <c r="N84" s="35" t="n">
        <v>0.0476134790157331</v>
      </c>
      <c r="O84" s="35" t="n">
        <v>0.0514147510762675</v>
      </c>
      <c r="P84" s="35" t="n">
        <v>0.0552058252012845</v>
      </c>
      <c r="Q84" s="35" t="n">
        <v>0.0588696604082897</v>
      </c>
      <c r="R84" s="35" t="n">
        <v>0.0624105337465531</v>
      </c>
      <c r="S84" s="35" t="n">
        <v>0.0663923592841981</v>
      </c>
      <c r="T84" s="35" t="n">
        <v>0.070427903071518</v>
      </c>
      <c r="U84" s="35" t="n">
        <v>0.0756006098372067</v>
      </c>
      <c r="V84" s="35" t="n">
        <v>0.0820642419365316</v>
      </c>
      <c r="W84" s="35" t="n">
        <v>0.0895085666569341</v>
      </c>
      <c r="X84" s="35" t="n">
        <v>0.0977486263278869</v>
      </c>
      <c r="Y84" s="35" t="n">
        <v>0.105375996860836</v>
      </c>
      <c r="Z84" s="35" t="n">
        <v>0.113534719858793</v>
      </c>
      <c r="AA84" s="35" t="n">
        <v>0.121959668379296</v>
      </c>
      <c r="AB84" s="36" t="n">
        <v>0.127013987487216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000436000520348003</v>
      </c>
      <c r="E85" s="76" t="n">
        <v>0.0028431135722334</v>
      </c>
      <c r="F85" s="76" t="n">
        <v>0.00588053589839095</v>
      </c>
      <c r="G85" s="76" t="n">
        <v>0.0090314813300375</v>
      </c>
      <c r="H85" s="76" t="n">
        <v>0.011868804335804</v>
      </c>
      <c r="I85" s="76" t="n">
        <v>0.0150284367669804</v>
      </c>
      <c r="J85" s="76" t="n">
        <v>0.0183552102155312</v>
      </c>
      <c r="K85" s="76" t="n">
        <v>0.0220740036784977</v>
      </c>
      <c r="L85" s="76" t="n">
        <v>0.0261311941803484</v>
      </c>
      <c r="M85" s="76" t="n">
        <v>0.0303945697566064</v>
      </c>
      <c r="N85" s="76" t="n">
        <v>0.0356789626170403</v>
      </c>
      <c r="O85" s="76" t="n">
        <v>0.0409038597687039</v>
      </c>
      <c r="P85" s="76" t="n">
        <v>0.0463656500158008</v>
      </c>
      <c r="Q85" s="76" t="n">
        <v>0.0519802904474571</v>
      </c>
      <c r="R85" s="76" t="n">
        <v>0.0579388092380206</v>
      </c>
      <c r="S85" s="76" t="n">
        <v>0.0656417377912071</v>
      </c>
      <c r="T85" s="76" t="n">
        <v>0.070427903071518</v>
      </c>
      <c r="U85" s="76" t="n">
        <v>0.0756006098372067</v>
      </c>
      <c r="V85" s="76" t="n">
        <v>0.0820642419365316</v>
      </c>
      <c r="W85" s="76" t="n">
        <v>0.0895085666569341</v>
      </c>
      <c r="X85" s="76" t="n">
        <v>0.0977486263278869</v>
      </c>
      <c r="Y85" s="76" t="n">
        <v>0.105375996860836</v>
      </c>
      <c r="Z85" s="76" t="n">
        <v>0.113534719858793</v>
      </c>
      <c r="AA85" s="76" t="n">
        <v>0.121959668379296</v>
      </c>
      <c r="AB85" s="77" t="n">
        <v>0.127013987487216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0353545109798049</v>
      </c>
      <c r="E86" s="79" t="n">
        <v>0.0820081515802824</v>
      </c>
      <c r="F86" s="79" t="n">
        <v>0.117147566583003</v>
      </c>
      <c r="G86" s="79" t="n">
        <v>0.148309477224434</v>
      </c>
      <c r="H86" s="79" t="n">
        <v>0.174317357325896</v>
      </c>
      <c r="I86" s="79" t="n">
        <v>0.200842193822808</v>
      </c>
      <c r="J86" s="79" t="n">
        <v>0.226075054619845</v>
      </c>
      <c r="K86" s="79" t="n">
        <v>0.25180797539381</v>
      </c>
      <c r="L86" s="79" t="n">
        <v>0.277787044681774</v>
      </c>
      <c r="M86" s="79" t="n">
        <v>0.303275933723959</v>
      </c>
      <c r="N86" s="79" t="n">
        <v>0.332553760332506</v>
      </c>
      <c r="O86" s="79" t="n">
        <v>0.358834809091279</v>
      </c>
      <c r="P86" s="79" t="n">
        <v>0.382838913932512</v>
      </c>
      <c r="Q86" s="79" t="n">
        <v>0.402589806524572</v>
      </c>
      <c r="R86" s="79" t="n">
        <v>0.416726331186369</v>
      </c>
      <c r="S86" s="79" t="n">
        <v>0.425608699848159</v>
      </c>
      <c r="T86" s="79" t="n">
        <v>0.428740464873153</v>
      </c>
      <c r="U86" s="79" t="n">
        <v>0.428634293605915</v>
      </c>
      <c r="V86" s="79" t="n">
        <v>0.426059964834118</v>
      </c>
      <c r="W86" s="79" t="n">
        <v>0.421257745514413</v>
      </c>
      <c r="X86" s="79" t="n">
        <v>0.41282022999289</v>
      </c>
      <c r="Y86" s="79" t="n">
        <v>0.399288415474254</v>
      </c>
      <c r="Z86" s="79" t="n">
        <v>0.3729346176484</v>
      </c>
      <c r="AA86" s="79" t="n">
        <v>0.324907864329905</v>
      </c>
      <c r="AB86" s="80" t="n">
        <v>0.21240511697907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045775276289479</v>
      </c>
      <c r="E87" s="35" t="n">
        <v>0.0703520654892315</v>
      </c>
      <c r="F87" s="35" t="n">
        <v>0.0824283588863472</v>
      </c>
      <c r="G87" s="35" t="n">
        <v>0.0904055589845031</v>
      </c>
      <c r="H87" s="35" t="n">
        <v>0.0957653115267281</v>
      </c>
      <c r="I87" s="35" t="n">
        <v>0.100518712137712</v>
      </c>
      <c r="J87" s="35" t="n">
        <v>0.104712429442457</v>
      </c>
      <c r="K87" s="35" t="n">
        <v>0.108838543474636</v>
      </c>
      <c r="L87" s="35" t="n">
        <v>0.112889464864374</v>
      </c>
      <c r="M87" s="35" t="n">
        <v>0.116728487462272</v>
      </c>
      <c r="N87" s="35" t="n">
        <v>0.120935014901555</v>
      </c>
      <c r="O87" s="35" t="n">
        <v>0.124510727718695</v>
      </c>
      <c r="P87" s="35" t="n">
        <v>0.12761540165656</v>
      </c>
      <c r="Q87" s="35" t="n">
        <v>0.13005624112868</v>
      </c>
      <c r="R87" s="35" t="n">
        <v>0.131702862579712</v>
      </c>
      <c r="S87" s="35" t="n">
        <v>0.132550242535825</v>
      </c>
      <c r="T87" s="35" t="n">
        <v>0.132537119722786</v>
      </c>
      <c r="U87" s="35" t="n">
        <v>0.131920950416953</v>
      </c>
      <c r="V87" s="35" t="n">
        <v>0.130917679084908</v>
      </c>
      <c r="W87" s="35" t="n">
        <v>0.129789280231728</v>
      </c>
      <c r="X87" s="35" t="n">
        <v>0.128570430338992</v>
      </c>
      <c r="Y87" s="35" t="n">
        <v>0.127271435935812</v>
      </c>
      <c r="Z87" s="35" t="n">
        <v>0.12531871882972</v>
      </c>
      <c r="AA87" s="35" t="n">
        <v>0.1214882730337</v>
      </c>
      <c r="AB87" s="36" t="n">
        <v>0.10390474224561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0353545109798049</v>
      </c>
      <c r="E88" s="76" t="n">
        <v>0.0703520654892315</v>
      </c>
      <c r="F88" s="76" t="n">
        <v>0.0824283588863472</v>
      </c>
      <c r="G88" s="76" t="n">
        <v>0.0904055589845031</v>
      </c>
      <c r="H88" s="76" t="n">
        <v>0.0957653115267281</v>
      </c>
      <c r="I88" s="76" t="n">
        <v>0.100518712137712</v>
      </c>
      <c r="J88" s="76" t="n">
        <v>0.104712429442457</v>
      </c>
      <c r="K88" s="76" t="n">
        <v>0.108838543474636</v>
      </c>
      <c r="L88" s="76" t="n">
        <v>0.112889464864374</v>
      </c>
      <c r="M88" s="76" t="n">
        <v>0.116728487462272</v>
      </c>
      <c r="N88" s="76" t="n">
        <v>0.120935014901555</v>
      </c>
      <c r="O88" s="76" t="n">
        <v>0.124510727718695</v>
      </c>
      <c r="P88" s="76" t="n">
        <v>0.12761540165656</v>
      </c>
      <c r="Q88" s="76" t="n">
        <v>0.13005624112868</v>
      </c>
      <c r="R88" s="76" t="n">
        <v>0.131702862579712</v>
      </c>
      <c r="S88" s="76" t="n">
        <v>0.132550242535825</v>
      </c>
      <c r="T88" s="76" t="n">
        <v>0.132537119722786</v>
      </c>
      <c r="U88" s="76" t="n">
        <v>0.131920950416953</v>
      </c>
      <c r="V88" s="76" t="n">
        <v>0.130917679084908</v>
      </c>
      <c r="W88" s="76" t="n">
        <v>0.129789280231728</v>
      </c>
      <c r="X88" s="76" t="n">
        <v>0.128570430338992</v>
      </c>
      <c r="Y88" s="76" t="n">
        <v>0.127271435935812</v>
      </c>
      <c r="Z88" s="76" t="n">
        <v>0.12531871882972</v>
      </c>
      <c r="AA88" s="76" t="n">
        <v>0.1214882730337</v>
      </c>
      <c r="AB88" s="77" t="n">
        <v>0.10390474224561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394565479934786</v>
      </c>
      <c r="E89" s="79" t="n">
        <v>0.292273054148951</v>
      </c>
      <c r="F89" s="79" t="n">
        <v>0.246789168744059</v>
      </c>
      <c r="G89" s="79" t="n">
        <v>0.214489699780179</v>
      </c>
      <c r="H89" s="79" t="n">
        <v>0.192952693720246</v>
      </c>
      <c r="I89" s="79" t="n">
        <v>0.176165320193823</v>
      </c>
      <c r="J89" s="79" t="n">
        <v>0.164257383045223</v>
      </c>
      <c r="K89" s="79" t="n">
        <v>0.154600838387776</v>
      </c>
      <c r="L89" s="79" t="n">
        <v>0.145711943612676</v>
      </c>
      <c r="M89" s="79" t="n">
        <v>0.136655699250396</v>
      </c>
      <c r="N89" s="79" t="n">
        <v>0.125060540168598</v>
      </c>
      <c r="O89" s="79" t="n">
        <v>0.113307015160597</v>
      </c>
      <c r="P89" s="79" t="n">
        <v>0.101438897006923</v>
      </c>
      <c r="Q89" s="79" t="n">
        <v>0.0908331831245099</v>
      </c>
      <c r="R89" s="79" t="n">
        <v>0.0825047312364746</v>
      </c>
      <c r="S89" s="79" t="n">
        <v>0.075981120670485</v>
      </c>
      <c r="T89" s="79" t="n">
        <v>0.0713651367108973</v>
      </c>
      <c r="U89" s="79" t="n">
        <v>0.0661189590129736</v>
      </c>
      <c r="V89" s="79" t="n">
        <v>0.0589852726761557</v>
      </c>
      <c r="W89" s="79" t="n">
        <v>0.0495867121234196</v>
      </c>
      <c r="X89" s="79" t="n">
        <v>0.0380225681319114</v>
      </c>
      <c r="Y89" s="79" t="n">
        <v>0.0269709898544049</v>
      </c>
      <c r="Z89" s="79" t="n">
        <v>0.016713364718703</v>
      </c>
      <c r="AA89" s="79" t="n">
        <v>0.0102309303253737</v>
      </c>
      <c r="AB89" s="80" t="n">
        <v>0.00597588815632819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121148438617776</v>
      </c>
      <c r="E90" s="35" t="n">
        <v>0.116615474311292</v>
      </c>
      <c r="F90" s="35" t="n">
        <v>0.110506362622555</v>
      </c>
      <c r="G90" s="35" t="n">
        <v>0.104411645272593</v>
      </c>
      <c r="H90" s="35" t="n">
        <v>0.0996107593227287</v>
      </c>
      <c r="I90" s="35" t="n">
        <v>0.095583605421556</v>
      </c>
      <c r="J90" s="35" t="n">
        <v>0.0927515583358199</v>
      </c>
      <c r="K90" s="35" t="n">
        <v>0.0906521841106389</v>
      </c>
      <c r="L90" s="35" t="n">
        <v>0.0889230860139126</v>
      </c>
      <c r="M90" s="35" t="n">
        <v>0.087223471031914</v>
      </c>
      <c r="N90" s="35" t="n">
        <v>0.0849106445512687</v>
      </c>
      <c r="O90" s="35" t="n">
        <v>0.0822791044955929</v>
      </c>
      <c r="P90" s="35" t="n">
        <v>0.0792632459195533</v>
      </c>
      <c r="Q90" s="35" t="n">
        <v>0.076209226095946</v>
      </c>
      <c r="R90" s="35" t="n">
        <v>0.0734978950588476</v>
      </c>
      <c r="S90" s="35" t="n">
        <v>0.0710337302012257</v>
      </c>
      <c r="T90" s="35" t="n">
        <v>0.0689428294530561</v>
      </c>
      <c r="U90" s="35" t="n">
        <v>0.0662402575122829</v>
      </c>
      <c r="V90" s="35" t="n">
        <v>0.0623734375635621</v>
      </c>
      <c r="W90" s="35" t="n">
        <v>0.0570638651721424</v>
      </c>
      <c r="X90" s="35" t="n">
        <v>0.049943414972474</v>
      </c>
      <c r="Y90" s="35" t="n">
        <v>0.0420984322008848</v>
      </c>
      <c r="Z90" s="35" t="n">
        <v>0.0332211909498303</v>
      </c>
      <c r="AA90" s="35" t="n">
        <v>0.0261034088066288</v>
      </c>
      <c r="AB90" s="36" t="n">
        <v>0.0195794788903792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121148438617776</v>
      </c>
      <c r="E91" s="76" t="n">
        <v>0.116615474311292</v>
      </c>
      <c r="F91" s="76" t="n">
        <v>0.110506362622555</v>
      </c>
      <c r="G91" s="76" t="n">
        <v>0.104411645272593</v>
      </c>
      <c r="H91" s="76" t="n">
        <v>0.0996107593227287</v>
      </c>
      <c r="I91" s="76" t="n">
        <v>0.095583605421556</v>
      </c>
      <c r="J91" s="76" t="n">
        <v>0.0927515583358199</v>
      </c>
      <c r="K91" s="76" t="n">
        <v>0.0906521841106389</v>
      </c>
      <c r="L91" s="76" t="n">
        <v>0.0889230860139126</v>
      </c>
      <c r="M91" s="76" t="n">
        <v>0.087223471031914</v>
      </c>
      <c r="N91" s="76" t="n">
        <v>0.0849106445512687</v>
      </c>
      <c r="O91" s="76" t="n">
        <v>0.0822791044955929</v>
      </c>
      <c r="P91" s="76" t="n">
        <v>0.0792632459195533</v>
      </c>
      <c r="Q91" s="76" t="n">
        <v>0.076209226095946</v>
      </c>
      <c r="R91" s="76" t="n">
        <v>0.0734978950588476</v>
      </c>
      <c r="S91" s="76" t="n">
        <v>0.0710337302012257</v>
      </c>
      <c r="T91" s="76" t="n">
        <v>0.0689428294530561</v>
      </c>
      <c r="U91" s="76" t="n">
        <v>0.0661189590129736</v>
      </c>
      <c r="V91" s="76" t="n">
        <v>0.0589852726761557</v>
      </c>
      <c r="W91" s="76" t="n">
        <v>0.0495867121234196</v>
      </c>
      <c r="X91" s="76" t="n">
        <v>0.0380225681319114</v>
      </c>
      <c r="Y91" s="76" t="n">
        <v>0.0269709898544049</v>
      </c>
      <c r="Z91" s="76" t="n">
        <v>0.016713364718703</v>
      </c>
      <c r="AA91" s="76" t="n">
        <v>0.0102309303253737</v>
      </c>
      <c r="AB91" s="77" t="n">
        <v>0.00597588815632819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32253690411685</v>
      </c>
      <c r="E92" s="79" t="n">
        <v>0.306163640719873</v>
      </c>
      <c r="F92" s="79" t="n">
        <v>0.258182817946056</v>
      </c>
      <c r="G92" s="79" t="n">
        <v>0.20181903055726</v>
      </c>
      <c r="H92" s="79" t="n">
        <v>0.155837780720131</v>
      </c>
      <c r="I92" s="79" t="n">
        <v>0.116918658960133</v>
      </c>
      <c r="J92" s="79" t="n">
        <v>0.089372766056253</v>
      </c>
      <c r="K92" s="79" t="n">
        <v>0.0696784843872358</v>
      </c>
      <c r="L92" s="79" t="n">
        <v>0.0560330265638072</v>
      </c>
      <c r="M92" s="79" t="n">
        <v>0.0465920515839389</v>
      </c>
      <c r="N92" s="79" t="n">
        <v>0.0386065206233872</v>
      </c>
      <c r="O92" s="79" t="n">
        <v>0.0328374995533494</v>
      </c>
      <c r="P92" s="79" t="n">
        <v>0.0279900152832677</v>
      </c>
      <c r="Q92" s="79" t="n">
        <v>0.0237629444047858</v>
      </c>
      <c r="R92" s="79" t="n">
        <v>0.0199919845386849</v>
      </c>
      <c r="S92" s="79" t="n">
        <v>0.0162544924206109</v>
      </c>
      <c r="T92" s="79" t="n">
        <v>0.0131474422384631</v>
      </c>
      <c r="U92" s="79" t="n">
        <v>0.00999908570797225</v>
      </c>
      <c r="V92" s="79" t="n">
        <v>0.00693356273578017</v>
      </c>
      <c r="W92" s="79" t="n">
        <v>0.0042184866314065</v>
      </c>
      <c r="X92" s="79" t="n">
        <v>0.00205329469019076</v>
      </c>
      <c r="Y92" s="79" t="n">
        <v>0.000798635014271884</v>
      </c>
      <c r="Z92" s="79" t="n">
        <v>0.000179560006145032</v>
      </c>
      <c r="AA92" s="79" t="n">
        <v>1.84911932232957E-005</v>
      </c>
      <c r="AB92" s="80" t="n">
        <v>1.33610500304198E-007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115866320595417</v>
      </c>
      <c r="E93" s="35" t="n">
        <v>0.118177354207609</v>
      </c>
      <c r="F93" s="35" t="n">
        <v>0.112170348888305</v>
      </c>
      <c r="G93" s="35" t="n">
        <v>0.102094305405812</v>
      </c>
      <c r="H93" s="35" t="n">
        <v>0.0915547043694705</v>
      </c>
      <c r="I93" s="35" t="n">
        <v>0.080620489621743</v>
      </c>
      <c r="J93" s="35" t="n">
        <v>0.0714159812858708</v>
      </c>
      <c r="K93" s="35" t="n">
        <v>0.0638421234549425</v>
      </c>
      <c r="L93" s="35" t="n">
        <v>0.0579649177236141</v>
      </c>
      <c r="M93" s="35" t="n">
        <v>0.0535208224910595</v>
      </c>
      <c r="N93" s="35" t="n">
        <v>0.04945314354969</v>
      </c>
      <c r="O93" s="35" t="n">
        <v>0.0462603895036342</v>
      </c>
      <c r="P93" s="35" t="n">
        <v>0.043304468985581</v>
      </c>
      <c r="Q93" s="35" t="n">
        <v>0.0403916195026577</v>
      </c>
      <c r="R93" s="35" t="n">
        <v>0.0373917959575183</v>
      </c>
      <c r="S93" s="35" t="n">
        <v>0.0338999797567969</v>
      </c>
      <c r="T93" s="35" t="n">
        <v>0.0305049509696069</v>
      </c>
      <c r="U93" s="35" t="n">
        <v>0.0265222993434867</v>
      </c>
      <c r="V93" s="35" t="n">
        <v>0.0219683303553882</v>
      </c>
      <c r="W93" s="35" t="n">
        <v>0.0170365890160481</v>
      </c>
      <c r="X93" s="35" t="n">
        <v>0.0118210045891795</v>
      </c>
      <c r="Y93" s="35" t="n">
        <v>0.00734100074393163</v>
      </c>
      <c r="Z93" s="35" t="n">
        <v>0.00347223408032326</v>
      </c>
      <c r="AA93" s="35" t="n">
        <v>0.0011154527421514</v>
      </c>
      <c r="AB93" s="36" t="n">
        <v>9.28585087774974E-005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115866320595417</v>
      </c>
      <c r="E94" s="76" t="n">
        <v>0.118177354207609</v>
      </c>
      <c r="F94" s="76" t="n">
        <v>0.112170348888305</v>
      </c>
      <c r="G94" s="76" t="n">
        <v>0.102094305405812</v>
      </c>
      <c r="H94" s="76" t="n">
        <v>0.0915547043694705</v>
      </c>
      <c r="I94" s="76" t="n">
        <v>0.080620489621743</v>
      </c>
      <c r="J94" s="76" t="n">
        <v>0.0714159812858708</v>
      </c>
      <c r="K94" s="76" t="n">
        <v>0.0638421234549425</v>
      </c>
      <c r="L94" s="76" t="n">
        <v>0.0560330265638072</v>
      </c>
      <c r="M94" s="76" t="n">
        <v>0.0465920515839389</v>
      </c>
      <c r="N94" s="76" t="n">
        <v>0.0386065206233872</v>
      </c>
      <c r="O94" s="76" t="n">
        <v>0.0328374995533494</v>
      </c>
      <c r="P94" s="76" t="n">
        <v>0.0279900152832677</v>
      </c>
      <c r="Q94" s="76" t="n">
        <v>0.0237629444047858</v>
      </c>
      <c r="R94" s="76" t="n">
        <v>0.0199919845386849</v>
      </c>
      <c r="S94" s="76" t="n">
        <v>0.0162544924206109</v>
      </c>
      <c r="T94" s="76" t="n">
        <v>0.0131474422384631</v>
      </c>
      <c r="U94" s="76" t="n">
        <v>0.00999908570797225</v>
      </c>
      <c r="V94" s="76" t="n">
        <v>0.00693356273578017</v>
      </c>
      <c r="W94" s="76" t="n">
        <v>0.0042184866314065</v>
      </c>
      <c r="X94" s="76" t="n">
        <v>0.00205329469019076</v>
      </c>
      <c r="Y94" s="76" t="n">
        <v>0.000798635014271884</v>
      </c>
      <c r="Z94" s="76" t="n">
        <v>0.000179560006145032</v>
      </c>
      <c r="AA94" s="76" t="n">
        <v>1.84911932232957E-005</v>
      </c>
      <c r="AB94" s="77" t="n">
        <v>1.33610500304198E-007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297428230737213</v>
      </c>
      <c r="E95" s="79" t="n">
        <v>0.242672175510292</v>
      </c>
      <c r="F95" s="79" t="n">
        <v>0.206801873635669</v>
      </c>
      <c r="G95" s="79" t="n">
        <v>0.169002123706291</v>
      </c>
      <c r="H95" s="79" t="n">
        <v>0.13492788168711</v>
      </c>
      <c r="I95" s="79" t="n">
        <v>0.101975957674234</v>
      </c>
      <c r="J95" s="79" t="n">
        <v>0.0753334888903426</v>
      </c>
      <c r="K95" s="79" t="n">
        <v>0.0539914391225898</v>
      </c>
      <c r="L95" s="79" t="n">
        <v>0.0379312093560702</v>
      </c>
      <c r="M95" s="79" t="n">
        <v>0.026438565098491</v>
      </c>
      <c r="N95" s="79" t="n">
        <v>0.0170770716485063</v>
      </c>
      <c r="O95" s="79" t="n">
        <v>0.0111942906525323</v>
      </c>
      <c r="P95" s="79" t="n">
        <v>0.00734642885407138</v>
      </c>
      <c r="Q95" s="79" t="n">
        <v>0.00505175684755351</v>
      </c>
      <c r="R95" s="79" t="n">
        <v>0.00386751546841569</v>
      </c>
      <c r="S95" s="79" t="n">
        <v>0.00338002619900291</v>
      </c>
      <c r="T95" s="79" t="n">
        <v>0.00329144199530771</v>
      </c>
      <c r="U95" s="79" t="n">
        <v>0.00321488371148829</v>
      </c>
      <c r="V95" s="79" t="n">
        <v>0.00289176919126155</v>
      </c>
      <c r="W95" s="79" t="n">
        <v>0.00223805804259731</v>
      </c>
      <c r="X95" s="79" t="n">
        <v>0.00137003516413407</v>
      </c>
      <c r="Y95" s="79" t="n">
        <v>0.000654572866165189</v>
      </c>
      <c r="Z95" s="79" t="n">
        <v>0.000186268472525809</v>
      </c>
      <c r="AA95" s="79" t="n">
        <v>2.52704404711768E-005</v>
      </c>
      <c r="AB95" s="80" t="n">
        <v>2.93252965534433E-007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13308144962586</v>
      </c>
      <c r="E96" s="35" t="n">
        <v>0.109921052196571</v>
      </c>
      <c r="F96" s="35" t="n">
        <v>0.10380876699027</v>
      </c>
      <c r="G96" s="35" t="n">
        <v>0.0953269755732032</v>
      </c>
      <c r="H96" s="35" t="n">
        <v>0.0862399190193627</v>
      </c>
      <c r="I96" s="35" t="n">
        <v>0.0759269654075047</v>
      </c>
      <c r="J96" s="35" t="n">
        <v>0.0660707286043279</v>
      </c>
      <c r="K96" s="35" t="n">
        <v>0.0566697671861647</v>
      </c>
      <c r="L96" s="35" t="n">
        <v>0.04814666291945</v>
      </c>
      <c r="M96" s="35" t="n">
        <v>0.0407406636549362</v>
      </c>
      <c r="N96" s="35" t="n">
        <v>0.0332567203744132</v>
      </c>
      <c r="O96" s="35" t="n">
        <v>0.0273104145618391</v>
      </c>
      <c r="P96" s="35" t="n">
        <v>0.0224198539858924</v>
      </c>
      <c r="Q96" s="35" t="n">
        <v>0.0188011736459573</v>
      </c>
      <c r="R96" s="35" t="n">
        <v>0.0165809014791505</v>
      </c>
      <c r="S96" s="35" t="n">
        <v>0.0155595193972024</v>
      </c>
      <c r="T96" s="35" t="n">
        <v>0.0153391310063787</v>
      </c>
      <c r="U96" s="35" t="n">
        <v>0.0150902569745736</v>
      </c>
      <c r="V96" s="35" t="n">
        <v>0.0142161709673174</v>
      </c>
      <c r="W96" s="35" t="n">
        <v>0.0124214249153308</v>
      </c>
      <c r="X96" s="35" t="n">
        <v>0.00965924592334953</v>
      </c>
      <c r="Y96" s="35" t="n">
        <v>0.00664647536526508</v>
      </c>
      <c r="Z96" s="35" t="n">
        <v>0.00353648979512059</v>
      </c>
      <c r="AA96" s="35" t="n">
        <v>0.00130398813836394</v>
      </c>
      <c r="AB96" s="36" t="n">
        <v>0.00013756963390701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13308144962586</v>
      </c>
      <c r="E97" s="76" t="n">
        <v>0.109921052196571</v>
      </c>
      <c r="F97" s="76" t="n">
        <v>0.10380876699027</v>
      </c>
      <c r="G97" s="76" t="n">
        <v>0.0953269755732032</v>
      </c>
      <c r="H97" s="76" t="n">
        <v>0.0862399190193627</v>
      </c>
      <c r="I97" s="76" t="n">
        <v>0.0759269654075047</v>
      </c>
      <c r="J97" s="76" t="n">
        <v>0.0660707286043279</v>
      </c>
      <c r="K97" s="76" t="n">
        <v>0.0539914391225898</v>
      </c>
      <c r="L97" s="76" t="n">
        <v>0.0379312093560702</v>
      </c>
      <c r="M97" s="76" t="n">
        <v>0.026438565098491</v>
      </c>
      <c r="N97" s="76" t="n">
        <v>0.0170770716485063</v>
      </c>
      <c r="O97" s="76" t="n">
        <v>0.0111942906525323</v>
      </c>
      <c r="P97" s="76" t="n">
        <v>0.00734642885407138</v>
      </c>
      <c r="Q97" s="76" t="n">
        <v>0.00505175684755351</v>
      </c>
      <c r="R97" s="76" t="n">
        <v>0.00386751546841569</v>
      </c>
      <c r="S97" s="76" t="n">
        <v>0.00338002619900291</v>
      </c>
      <c r="T97" s="76" t="n">
        <v>0.00329144199530771</v>
      </c>
      <c r="U97" s="76" t="n">
        <v>0.00321488371148829</v>
      </c>
      <c r="V97" s="76" t="n">
        <v>0.00289176919126155</v>
      </c>
      <c r="W97" s="76" t="n">
        <v>0.00223805804259731</v>
      </c>
      <c r="X97" s="76" t="n">
        <v>0.00137003516413407</v>
      </c>
      <c r="Y97" s="76" t="n">
        <v>0.000654572866165189</v>
      </c>
      <c r="Z97" s="76" t="n">
        <v>0.000186268472525809</v>
      </c>
      <c r="AA97" s="76" t="n">
        <v>2.52704404711768E-005</v>
      </c>
      <c r="AB97" s="77" t="n">
        <v>2.93252965534433E-007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217329978148668</v>
      </c>
      <c r="E98" s="79" t="n">
        <v>0.192396866809642</v>
      </c>
      <c r="F98" s="79" t="n">
        <v>0.147442189229501</v>
      </c>
      <c r="G98" s="79" t="n">
        <v>0.105002075115345</v>
      </c>
      <c r="H98" s="79" t="n">
        <v>0.07537577837216</v>
      </c>
      <c r="I98" s="79" t="n">
        <v>0.0531329599658846</v>
      </c>
      <c r="J98" s="79" t="n">
        <v>0.0387566260416921</v>
      </c>
      <c r="K98" s="79" t="n">
        <v>0.0290775576493366</v>
      </c>
      <c r="L98" s="79" t="n">
        <v>0.0226378084356853</v>
      </c>
      <c r="M98" s="79" t="n">
        <v>0.0183339300564345</v>
      </c>
      <c r="N98" s="79" t="n">
        <v>0.0148404239253612</v>
      </c>
      <c r="O98" s="79" t="n">
        <v>0.0124114311281555</v>
      </c>
      <c r="P98" s="79" t="n">
        <v>0.0103658703896818</v>
      </c>
      <c r="Q98" s="79" t="n">
        <v>0.00846159091822767</v>
      </c>
      <c r="R98" s="79" t="n">
        <v>0.00658631230183115</v>
      </c>
      <c r="S98" s="79" t="n">
        <v>0.00460791178055835</v>
      </c>
      <c r="T98" s="79" t="n">
        <v>0.00303874230240644</v>
      </c>
      <c r="U98" s="79" t="n">
        <v>0.00172052925160147</v>
      </c>
      <c r="V98" s="79" t="n">
        <v>0.000808494222813693</v>
      </c>
      <c r="W98" s="79" t="n">
        <v>0.000305952346787915</v>
      </c>
      <c r="X98" s="79" t="n">
        <v>8.28128180471968E-005</v>
      </c>
      <c r="Y98" s="79" t="n">
        <v>1.68588667251501E-005</v>
      </c>
      <c r="Z98" s="79" t="n">
        <v>1.60262136789615E-006</v>
      </c>
      <c r="AA98" s="79" t="n">
        <v>5.44903634688323E-008</v>
      </c>
      <c r="AB98" s="80" t="n">
        <v>5.32265791742365E-011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02228939639445</v>
      </c>
      <c r="E99" s="35" t="n">
        <v>0.101071084039536</v>
      </c>
      <c r="F99" s="35" t="n">
        <v>0.0908738153518822</v>
      </c>
      <c r="G99" s="35" t="n">
        <v>0.077979371695614</v>
      </c>
      <c r="H99" s="35" t="n">
        <v>0.0666392145559937</v>
      </c>
      <c r="I99" s="35" t="n">
        <v>0.0562768355842489</v>
      </c>
      <c r="J99" s="35" t="n">
        <v>0.0483183562828324</v>
      </c>
      <c r="K99" s="35" t="n">
        <v>0.0421320582490738</v>
      </c>
      <c r="L99" s="35" t="n">
        <v>0.037489507997909</v>
      </c>
      <c r="M99" s="35" t="n">
        <v>0.0340672559193209</v>
      </c>
      <c r="N99" s="35" t="n">
        <v>0.0310376928307867</v>
      </c>
      <c r="O99" s="35" t="n">
        <v>0.0287391208448214</v>
      </c>
      <c r="P99" s="35" t="n">
        <v>0.0265910817997795</v>
      </c>
      <c r="Q99" s="35" t="n">
        <v>0.0242909376939552</v>
      </c>
      <c r="R99" s="35" t="n">
        <v>0.0216082595260137</v>
      </c>
      <c r="S99" s="35" t="n">
        <v>0.0181560145374824</v>
      </c>
      <c r="T99" s="35" t="n">
        <v>0.0147404124881975</v>
      </c>
      <c r="U99" s="35" t="n">
        <v>0.011047660748514</v>
      </c>
      <c r="V99" s="35" t="n">
        <v>0.00752475737163549</v>
      </c>
      <c r="W99" s="35" t="n">
        <v>0.00459708703364582</v>
      </c>
      <c r="X99" s="35" t="n">
        <v>0.00237632516964708</v>
      </c>
      <c r="Y99" s="35" t="n">
        <v>0.00106700170436486</v>
      </c>
      <c r="Z99" s="35" t="n">
        <v>0.000328063792043484</v>
      </c>
      <c r="AA99" s="35" t="n">
        <v>6.05525675739767E-005</v>
      </c>
      <c r="AB99" s="36" t="n">
        <v>1.85338531049845E-006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02228939639445</v>
      </c>
      <c r="E100" s="76" t="n">
        <v>0.101071084039536</v>
      </c>
      <c r="F100" s="76" t="n">
        <v>0.0908738153518822</v>
      </c>
      <c r="G100" s="76" t="n">
        <v>0.077979371695614</v>
      </c>
      <c r="H100" s="76" t="n">
        <v>0.0666392145559937</v>
      </c>
      <c r="I100" s="76" t="n">
        <v>0.0531329599658846</v>
      </c>
      <c r="J100" s="76" t="n">
        <v>0.0387566260416921</v>
      </c>
      <c r="K100" s="76" t="n">
        <v>0.0290775576493366</v>
      </c>
      <c r="L100" s="76" t="n">
        <v>0.0226378084356853</v>
      </c>
      <c r="M100" s="76" t="n">
        <v>0.0183339300564345</v>
      </c>
      <c r="N100" s="76" t="n">
        <v>0.0148404239253612</v>
      </c>
      <c r="O100" s="76" t="n">
        <v>0.0124114311281555</v>
      </c>
      <c r="P100" s="76" t="n">
        <v>0.0103658703896818</v>
      </c>
      <c r="Q100" s="76" t="n">
        <v>0.00846159091822767</v>
      </c>
      <c r="R100" s="76" t="n">
        <v>0.00658631230183115</v>
      </c>
      <c r="S100" s="76" t="n">
        <v>0.00460791178055835</v>
      </c>
      <c r="T100" s="76" t="n">
        <v>0.00303874230240644</v>
      </c>
      <c r="U100" s="76" t="n">
        <v>0.00172052925160147</v>
      </c>
      <c r="V100" s="76" t="n">
        <v>0.000808494222813693</v>
      </c>
      <c r="W100" s="76" t="n">
        <v>0.000305952346787915</v>
      </c>
      <c r="X100" s="76" t="n">
        <v>8.28128180471968E-005</v>
      </c>
      <c r="Y100" s="76" t="n">
        <v>1.68588667251501E-005</v>
      </c>
      <c r="Z100" s="76" t="n">
        <v>1.60262136789615E-006</v>
      </c>
      <c r="AA100" s="76" t="n">
        <v>5.44903634688323E-008</v>
      </c>
      <c r="AB100" s="77" t="n">
        <v>5.32265791742365E-011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120631585281665</v>
      </c>
      <c r="E101" s="79" t="n">
        <v>0.0834094026388026</v>
      </c>
      <c r="F101" s="79" t="n">
        <v>0.0600717482695543</v>
      </c>
      <c r="G101" s="79" t="n">
        <v>0.0442638617894965</v>
      </c>
      <c r="H101" s="79" t="n">
        <v>0.0340023437599708</v>
      </c>
      <c r="I101" s="79" t="n">
        <v>0.0258962770933763</v>
      </c>
      <c r="J101" s="79" t="n">
        <v>0.0200991916629813</v>
      </c>
      <c r="K101" s="79" t="n">
        <v>0.0156996795857859</v>
      </c>
      <c r="L101" s="79" t="n">
        <v>0.0123454345314771</v>
      </c>
      <c r="M101" s="79" t="n">
        <v>0.00974020390061022</v>
      </c>
      <c r="N101" s="79" t="n">
        <v>0.00725709393043483</v>
      </c>
      <c r="O101" s="79" t="n">
        <v>0.00530285955721456</v>
      </c>
      <c r="P101" s="79" t="n">
        <v>0.00364454654621525</v>
      </c>
      <c r="Q101" s="79" t="n">
        <v>0.00231550509259188</v>
      </c>
      <c r="R101" s="79" t="n">
        <v>0.0013381807150474</v>
      </c>
      <c r="S101" s="79" t="n">
        <v>0.000646224576685304</v>
      </c>
      <c r="T101" s="79" t="n">
        <v>0.000295158682932805</v>
      </c>
      <c r="U101" s="79" t="n">
        <v>0.000108758553383692</v>
      </c>
      <c r="V101" s="79" t="n">
        <v>3.12431818173408E-005</v>
      </c>
      <c r="W101" s="79" t="n">
        <v>6.79296348289976E-006</v>
      </c>
      <c r="X101" s="79" t="n">
        <v>9.50737922035356E-007</v>
      </c>
      <c r="Y101" s="79" t="n">
        <v>9.41741619415992E-008</v>
      </c>
      <c r="Z101" s="79" t="n">
        <v>3.41909846321609E-009</v>
      </c>
      <c r="AA101" s="79" t="n">
        <v>3.32081235794185E-011</v>
      </c>
      <c r="AB101" s="80" t="n">
        <v>3.29241072945008E-015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807310566870678</v>
      </c>
      <c r="E102" s="35" t="n">
        <v>0.0708963918203092</v>
      </c>
      <c r="F102" s="35" t="n">
        <v>0.0609043686714312</v>
      </c>
      <c r="G102" s="35" t="n">
        <v>0.0523194814498575</v>
      </c>
      <c r="H102" s="35" t="n">
        <v>0.0457481772181675</v>
      </c>
      <c r="I102" s="35" t="n">
        <v>0.0398496427856303</v>
      </c>
      <c r="J102" s="35" t="n">
        <v>0.0351319976273294</v>
      </c>
      <c r="K102" s="35" t="n">
        <v>0.031170993969107</v>
      </c>
      <c r="L102" s="35" t="n">
        <v>0.0278304681225042</v>
      </c>
      <c r="M102" s="35" t="n">
        <v>0.0249394042923473</v>
      </c>
      <c r="N102" s="35" t="n">
        <v>0.0217877685929517</v>
      </c>
      <c r="O102" s="35" t="n">
        <v>0.0188527634270143</v>
      </c>
      <c r="P102" s="35" t="n">
        <v>0.0158206633174532</v>
      </c>
      <c r="Q102" s="35" t="n">
        <v>0.0127462660176914</v>
      </c>
      <c r="R102" s="35" t="n">
        <v>0.00976562771745456</v>
      </c>
      <c r="S102" s="35" t="n">
        <v>0.00681275413148548</v>
      </c>
      <c r="T102" s="35" t="n">
        <v>0.00460031149536936</v>
      </c>
      <c r="U102" s="35" t="n">
        <v>0.00277984974526169</v>
      </c>
      <c r="V102" s="35" t="n">
        <v>0.00147979146300668</v>
      </c>
      <c r="W102" s="35" t="n">
        <v>0.000685094440759762</v>
      </c>
      <c r="X102" s="35" t="n">
        <v>0.000254627479787243</v>
      </c>
      <c r="Y102" s="35" t="n">
        <v>7.97481187540604E-005</v>
      </c>
      <c r="Z102" s="35" t="n">
        <v>1.51530127002777E-005</v>
      </c>
      <c r="AA102" s="35" t="n">
        <v>1.49484062022837E-006</v>
      </c>
      <c r="AB102" s="36" t="n">
        <v>1.45766740660164E-008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807310566870678</v>
      </c>
      <c r="E103" s="76" t="n">
        <v>0.0708963918203092</v>
      </c>
      <c r="F103" s="76" t="n">
        <v>0.0600717482695543</v>
      </c>
      <c r="G103" s="76" t="n">
        <v>0.0442638617894965</v>
      </c>
      <c r="H103" s="76" t="n">
        <v>0.0340023437599708</v>
      </c>
      <c r="I103" s="76" t="n">
        <v>0.0258962770933763</v>
      </c>
      <c r="J103" s="76" t="n">
        <v>0.0200991916629813</v>
      </c>
      <c r="K103" s="76" t="n">
        <v>0.0156996795857859</v>
      </c>
      <c r="L103" s="76" t="n">
        <v>0.0123454345314771</v>
      </c>
      <c r="M103" s="76" t="n">
        <v>0.00974020390061022</v>
      </c>
      <c r="N103" s="76" t="n">
        <v>0.00725709393043483</v>
      </c>
      <c r="O103" s="76" t="n">
        <v>0.00530285955721456</v>
      </c>
      <c r="P103" s="76" t="n">
        <v>0.00364454654621525</v>
      </c>
      <c r="Q103" s="76" t="n">
        <v>0.00231550509259188</v>
      </c>
      <c r="R103" s="76" t="n">
        <v>0.0013381807150474</v>
      </c>
      <c r="S103" s="76" t="n">
        <v>0.000646224576685304</v>
      </c>
      <c r="T103" s="76" t="n">
        <v>0.000295158682932805</v>
      </c>
      <c r="U103" s="76" t="n">
        <v>0.000108758553383692</v>
      </c>
      <c r="V103" s="76" t="n">
        <v>3.12431818173408E-005</v>
      </c>
      <c r="W103" s="76" t="n">
        <v>6.79296348289976E-006</v>
      </c>
      <c r="X103" s="76" t="n">
        <v>9.50737922035356E-007</v>
      </c>
      <c r="Y103" s="76" t="n">
        <v>9.41741619415992E-008</v>
      </c>
      <c r="Z103" s="76" t="n">
        <v>3.41909846321609E-009</v>
      </c>
      <c r="AA103" s="76" t="n">
        <v>3.32081235794185E-011</v>
      </c>
      <c r="AB103" s="77" t="n">
        <v>3.29241072945008E-015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0.0420733017156067</v>
      </c>
      <c r="E104" s="79" t="n">
        <v>0.17535791432139</v>
      </c>
      <c r="F104" s="79" t="n">
        <v>0.327501370919218</v>
      </c>
      <c r="G104" s="79" t="n">
        <v>0.479912908831608</v>
      </c>
      <c r="H104" s="79" t="n">
        <v>0.599856215460628</v>
      </c>
      <c r="I104" s="79" t="n">
        <v>0.702076146306371</v>
      </c>
      <c r="J104" s="79" t="n">
        <v>0.776437927348731</v>
      </c>
      <c r="K104" s="79" t="n">
        <v>0.831552839255052</v>
      </c>
      <c r="L104" s="79" t="n">
        <v>0.871052521112962</v>
      </c>
      <c r="M104" s="79" t="n">
        <v>0.898895249360526</v>
      </c>
      <c r="N104" s="79" t="n">
        <v>0.92221888987231</v>
      </c>
      <c r="O104" s="79" t="n">
        <v>0.938253919108748</v>
      </c>
      <c r="P104" s="79" t="n">
        <v>0.950653138926763</v>
      </c>
      <c r="Q104" s="79" t="n">
        <v>0.960408202736841</v>
      </c>
      <c r="R104" s="79" t="n">
        <v>0.968216006976021</v>
      </c>
      <c r="S104" s="79" t="n">
        <v>0.975111345023143</v>
      </c>
      <c r="T104" s="79" t="n">
        <v>0.980227214780889</v>
      </c>
      <c r="U104" s="79" t="n">
        <v>0.984956742775553</v>
      </c>
      <c r="V104" s="79" t="n">
        <v>0.989334930668328</v>
      </c>
      <c r="W104" s="79" t="n">
        <v>0.993230710015726</v>
      </c>
      <c r="X104" s="79" t="n">
        <v>0.996492906589706</v>
      </c>
      <c r="Y104" s="79" t="n">
        <v>0.998529839078677</v>
      </c>
      <c r="Z104" s="79" t="n">
        <v>0.999632565480864</v>
      </c>
      <c r="AA104" s="79" t="n">
        <v>0.999956183842735</v>
      </c>
      <c r="AB104" s="80" t="n">
        <v>0.999999573083305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497615757583201</v>
      </c>
      <c r="E105" s="35" t="n">
        <v>0.0975044331613845</v>
      </c>
      <c r="F105" s="35" t="n">
        <v>0.120286869126455</v>
      </c>
      <c r="G105" s="35" t="n">
        <v>0.127083459745512</v>
      </c>
      <c r="H105" s="35" t="n">
        <v>0.123669598508857</v>
      </c>
      <c r="I105" s="35" t="n">
        <v>0.114748736385388</v>
      </c>
      <c r="J105" s="35" t="n">
        <v>0.104297746613904</v>
      </c>
      <c r="K105" s="35" t="n">
        <v>0.0938465294004088</v>
      </c>
      <c r="L105" s="35" t="n">
        <v>0.0844682277142893</v>
      </c>
      <c r="M105" s="35" t="n">
        <v>0.0765539847883597</v>
      </c>
      <c r="N105" s="35" t="n">
        <v>0.0687491069636614</v>
      </c>
      <c r="O105" s="35" t="n">
        <v>0.0617460808912519</v>
      </c>
      <c r="P105" s="35" t="n">
        <v>0.0493468610732372</v>
      </c>
      <c r="Q105" s="35" t="n">
        <v>0.039591797263159</v>
      </c>
      <c r="R105" s="35" t="n">
        <v>0.0317839930239788</v>
      </c>
      <c r="S105" s="35" t="n">
        <v>0.0248886549768569</v>
      </c>
      <c r="T105" s="35" t="n">
        <v>0.0197727852191106</v>
      </c>
      <c r="U105" s="35" t="n">
        <v>0.0150432572244467</v>
      </c>
      <c r="V105" s="35" t="n">
        <v>0.0106650693316717</v>
      </c>
      <c r="W105" s="35" t="n">
        <v>0.00676928998427373</v>
      </c>
      <c r="X105" s="35" t="n">
        <v>0.00350709341029376</v>
      </c>
      <c r="Y105" s="35" t="n">
        <v>0.00147016092132324</v>
      </c>
      <c r="Z105" s="35" t="n">
        <v>0.000367434519136234</v>
      </c>
      <c r="AA105" s="35" t="n">
        <v>4.38161572653417E-005</v>
      </c>
      <c r="AB105" s="36" t="n">
        <v>4.26916695439594E-007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0.0420733017156067</v>
      </c>
      <c r="E106" s="76" t="n">
        <v>0.0975044331613845</v>
      </c>
      <c r="F106" s="76" t="n">
        <v>0.120286869126455</v>
      </c>
      <c r="G106" s="76" t="n">
        <v>0.127083459745512</v>
      </c>
      <c r="H106" s="76" t="n">
        <v>0.123669598508857</v>
      </c>
      <c r="I106" s="76" t="n">
        <v>0.114748736385388</v>
      </c>
      <c r="J106" s="76" t="n">
        <v>0.104297746613904</v>
      </c>
      <c r="K106" s="76" t="n">
        <v>0.0938465294004088</v>
      </c>
      <c r="L106" s="76" t="n">
        <v>0.0844682277142893</v>
      </c>
      <c r="M106" s="76" t="n">
        <v>0.0765539847883597</v>
      </c>
      <c r="N106" s="76" t="n">
        <v>0.0687491069636614</v>
      </c>
      <c r="O106" s="76" t="n">
        <v>0.0624797686593883</v>
      </c>
      <c r="P106" s="76" t="n">
        <v>0.0568638939558593</v>
      </c>
      <c r="Q106" s="76" t="n">
        <v>0.0517123215441246</v>
      </c>
      <c r="R106" s="76" t="n">
        <v>0.0468623340139492</v>
      </c>
      <c r="S106" s="76" t="n">
        <v>0.0417637194729393</v>
      </c>
      <c r="T106" s="76" t="n">
        <v>0.037283859477193</v>
      </c>
      <c r="U106" s="76" t="n">
        <v>0.03244835977718</v>
      </c>
      <c r="V106" s="76" t="n">
        <v>0.0271946320442606</v>
      </c>
      <c r="W106" s="76" t="n">
        <v>0.0215535547767831</v>
      </c>
      <c r="X106" s="76" t="n">
        <v>0.0154378153474713</v>
      </c>
      <c r="Y106" s="76" t="n">
        <v>0.00995674870532962</v>
      </c>
      <c r="Z106" s="76" t="n">
        <v>0.00496653338519614</v>
      </c>
      <c r="AA106" s="76" t="n">
        <v>0.00171703975664805</v>
      </c>
      <c r="AB106" s="77" t="n">
        <v>0.00016598655667738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00517416119362763</v>
      </c>
      <c r="E107" s="79" t="n">
        <v>0.0160187339893243</v>
      </c>
      <c r="F107" s="79" t="n">
        <v>0.0229239231449491</v>
      </c>
      <c r="G107" s="79" t="n">
        <v>0.0267537587679508</v>
      </c>
      <c r="H107" s="79" t="n">
        <v>0.0286926573824933</v>
      </c>
      <c r="I107" s="79" t="n">
        <v>0.0306154764792578</v>
      </c>
      <c r="J107" s="79" t="n">
        <v>0.0334607970955608</v>
      </c>
      <c r="K107" s="79" t="n">
        <v>0.0380576386699897</v>
      </c>
      <c r="L107" s="79" t="n">
        <v>0.0446180986249415</v>
      </c>
      <c r="M107" s="79" t="n">
        <v>0.0528012859788611</v>
      </c>
      <c r="N107" s="79" t="n">
        <v>0.0640273816049719</v>
      </c>
      <c r="O107" s="79" t="n">
        <v>0.075470050041946</v>
      </c>
      <c r="P107" s="79" t="n">
        <v>0.0867922901156177</v>
      </c>
      <c r="Q107" s="79" t="n">
        <v>0.0964666565352587</v>
      </c>
      <c r="R107" s="79" t="n">
        <v>0.103216128313781</v>
      </c>
      <c r="S107" s="79" t="n">
        <v>0.106727070565094</v>
      </c>
      <c r="T107" s="79" t="n">
        <v>0.106991788839182</v>
      </c>
      <c r="U107" s="79" t="n">
        <v>0.10554534034909</v>
      </c>
      <c r="V107" s="79" t="n">
        <v>0.103480230360164</v>
      </c>
      <c r="W107" s="79" t="n">
        <v>0.101445238626194</v>
      </c>
      <c r="X107" s="79" t="n">
        <v>0.0989567921772567</v>
      </c>
      <c r="Y107" s="79" t="n">
        <v>0.0952157907666652</v>
      </c>
      <c r="Z107" s="79" t="n">
        <v>0.0878882532609178</v>
      </c>
      <c r="AA107" s="79" t="n">
        <v>0.0747351026510722</v>
      </c>
      <c r="AB107" s="80" t="n">
        <v>0.0456009718281249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177835390845441</v>
      </c>
      <c r="E108" s="35" t="n">
        <v>0.0321911460360366</v>
      </c>
      <c r="F108" s="35" t="n">
        <v>0.0383596486005128</v>
      </c>
      <c r="G108" s="35" t="n">
        <v>0.0410462558081166</v>
      </c>
      <c r="H108" s="35" t="n">
        <v>0.0421400506943749</v>
      </c>
      <c r="I108" s="35" t="n">
        <v>0.0432236777568646</v>
      </c>
      <c r="J108" s="35" t="n">
        <v>0.0450194690868172</v>
      </c>
      <c r="K108" s="35" t="n">
        <v>0.0479774197603645</v>
      </c>
      <c r="L108" s="35" t="n">
        <v>0.0520365886333416</v>
      </c>
      <c r="M108" s="35" t="n">
        <v>0.0567897919399397</v>
      </c>
      <c r="N108" s="35" t="n">
        <v>0.0628387342332673</v>
      </c>
      <c r="O108" s="35" t="n">
        <v>0.0685681341502517</v>
      </c>
      <c r="P108" s="35" t="n">
        <v>0.0739130536778692</v>
      </c>
      <c r="Q108" s="35" t="n">
        <v>0.0782932284429355</v>
      </c>
      <c r="R108" s="35" t="n">
        <v>0.0812739251007747</v>
      </c>
      <c r="S108" s="35" t="n">
        <v>0.0827752941390959</v>
      </c>
      <c r="T108" s="35" t="n">
        <v>0.0827802074625676</v>
      </c>
      <c r="U108" s="35" t="n">
        <v>0.0819052851895533</v>
      </c>
      <c r="V108" s="35" t="n">
        <v>0.0806377316978218</v>
      </c>
      <c r="W108" s="35" t="n">
        <v>0.0793615949700163</v>
      </c>
      <c r="X108" s="35" t="n">
        <v>0.0779777469006859</v>
      </c>
      <c r="Y108" s="35" t="n">
        <v>0.076274888389152</v>
      </c>
      <c r="Z108" s="35" t="n">
        <v>0.0733723831184468</v>
      </c>
      <c r="AA108" s="35" t="n">
        <v>0.0682131465525571</v>
      </c>
      <c r="AB108" s="36" t="n">
        <v>0.0529972679874611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0517416119362763</v>
      </c>
      <c r="E109" s="76" t="n">
        <v>0.0160187339893243</v>
      </c>
      <c r="F109" s="76" t="n">
        <v>0.0229239231449491</v>
      </c>
      <c r="G109" s="76" t="n">
        <v>0.0267537587679508</v>
      </c>
      <c r="H109" s="76" t="n">
        <v>0.0286926573824933</v>
      </c>
      <c r="I109" s="76" t="n">
        <v>0.0306154764792578</v>
      </c>
      <c r="J109" s="76" t="n">
        <v>0.0334607970955608</v>
      </c>
      <c r="K109" s="76" t="n">
        <v>0.0380576386699897</v>
      </c>
      <c r="L109" s="76" t="n">
        <v>0.0446180986249415</v>
      </c>
      <c r="M109" s="76" t="n">
        <v>0.0528012859788611</v>
      </c>
      <c r="N109" s="76" t="n">
        <v>0.0628387342332673</v>
      </c>
      <c r="O109" s="76" t="n">
        <v>0.0685681341502517</v>
      </c>
      <c r="P109" s="76" t="n">
        <v>0.0739130536778692</v>
      </c>
      <c r="Q109" s="76" t="n">
        <v>0.0782932284429355</v>
      </c>
      <c r="R109" s="76" t="n">
        <v>0.0812739251007747</v>
      </c>
      <c r="S109" s="76" t="n">
        <v>0.0827752941390959</v>
      </c>
      <c r="T109" s="76" t="n">
        <v>0.0827802074625676</v>
      </c>
      <c r="U109" s="76" t="n">
        <v>0.0819052851895533</v>
      </c>
      <c r="V109" s="76" t="n">
        <v>0.0806377316978218</v>
      </c>
      <c r="W109" s="76" t="n">
        <v>0.0793615949700163</v>
      </c>
      <c r="X109" s="76" t="n">
        <v>0.0779777469006859</v>
      </c>
      <c r="Y109" s="76" t="n">
        <v>0.076274888389152</v>
      </c>
      <c r="Z109" s="76" t="n">
        <v>0.0733723831184468</v>
      </c>
      <c r="AA109" s="76" t="n">
        <v>0.0682131465525571</v>
      </c>
      <c r="AB109" s="77" t="n">
        <v>0.0456009718281249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74283810889548</v>
      </c>
      <c r="E110" s="79" t="n">
        <v>0.772059892162953</v>
      </c>
      <c r="F110" s="79" t="n">
        <v>0.757122052724675</v>
      </c>
      <c r="G110" s="79" t="n">
        <v>0.723673641526212</v>
      </c>
      <c r="H110" s="79" t="n">
        <v>0.687242809116794</v>
      </c>
      <c r="I110" s="79" t="n">
        <v>0.648651310797984</v>
      </c>
      <c r="J110" s="79" t="n">
        <v>0.614667752377263</v>
      </c>
      <c r="K110" s="79" t="n">
        <v>0.584332634796473</v>
      </c>
      <c r="L110" s="79" t="n">
        <v>0.557892882463613</v>
      </c>
      <c r="M110" s="79" t="n">
        <v>0.534962212846695</v>
      </c>
      <c r="N110" s="79" t="n">
        <v>0.510419544110767</v>
      </c>
      <c r="O110" s="79" t="n">
        <v>0.487666852686301</v>
      </c>
      <c r="P110" s="79" t="n">
        <v>0.462906035908566</v>
      </c>
      <c r="Q110" s="79" t="n">
        <v>0.43440867351781</v>
      </c>
      <c r="R110" s="79" t="n">
        <v>0.401092407942229</v>
      </c>
      <c r="S110" s="79" t="n">
        <v>0.359474236919956</v>
      </c>
      <c r="T110" s="79" t="n">
        <v>0.319555233766198</v>
      </c>
      <c r="U110" s="79" t="n">
        <v>0.277069008067319</v>
      </c>
      <c r="V110" s="79" t="n">
        <v>0.235910887034837</v>
      </c>
      <c r="W110" s="79" t="n">
        <v>0.198987394958002</v>
      </c>
      <c r="X110" s="79" t="n">
        <v>0.16508369280262</v>
      </c>
      <c r="Y110" s="79" t="n">
        <v>0.13598239662108</v>
      </c>
      <c r="Z110" s="79" t="n">
        <v>0.10378306739519</v>
      </c>
      <c r="AA110" s="79" t="n">
        <v>0.0678554956770547</v>
      </c>
      <c r="AB110" s="80" t="n">
        <v>0.0225777511559895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08336569991182</v>
      </c>
      <c r="E111" s="35" t="n">
        <v>0.107563468768566</v>
      </c>
      <c r="F111" s="35" t="n">
        <v>0.109911452738498</v>
      </c>
      <c r="G111" s="35" t="n">
        <v>0.113750237111868</v>
      </c>
      <c r="H111" s="35" t="n">
        <v>0.117028081540054</v>
      </c>
      <c r="I111" s="35" t="n">
        <v>0.119778255417676</v>
      </c>
      <c r="J111" s="35" t="n">
        <v>0.121831722202348</v>
      </c>
      <c r="K111" s="35" t="n">
        <v>0.123578943713948</v>
      </c>
      <c r="L111" s="35" t="n">
        <v>0.12517106489639</v>
      </c>
      <c r="M111" s="35" t="n">
        <v>0.126658153620246</v>
      </c>
      <c r="N111" s="35" t="n">
        <v>0.128318321331021</v>
      </c>
      <c r="O111" s="35" t="n">
        <v>0.129751493825677</v>
      </c>
      <c r="P111" s="35" t="n">
        <v>0.130908348614234</v>
      </c>
      <c r="Q111" s="35" t="n">
        <v>0.131451065510627</v>
      </c>
      <c r="R111" s="35" t="n">
        <v>0.130928950791486</v>
      </c>
      <c r="S111" s="35" t="n">
        <v>0.128639261490965</v>
      </c>
      <c r="T111" s="35" t="n">
        <v>0.124880021973287</v>
      </c>
      <c r="U111" s="35" t="n">
        <v>0.119304170541298</v>
      </c>
      <c r="V111" s="35" t="n">
        <v>0.112402422580292</v>
      </c>
      <c r="W111" s="35" t="n">
        <v>0.104943304893024</v>
      </c>
      <c r="X111" s="35" t="n">
        <v>0.0969501820509491</v>
      </c>
      <c r="Y111" s="35" t="n">
        <v>0.0890752861733015</v>
      </c>
      <c r="Z111" s="35" t="n">
        <v>0.0790338262379781</v>
      </c>
      <c r="AA111" s="35" t="n">
        <v>0.0652389342584302</v>
      </c>
      <c r="AB111" s="36" t="n">
        <v>0.0377383484590453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08336569991182</v>
      </c>
      <c r="E112" s="76" t="n">
        <v>0.107563468768566</v>
      </c>
      <c r="F112" s="76" t="n">
        <v>0.109911452738498</v>
      </c>
      <c r="G112" s="76" t="n">
        <v>0.113750237111868</v>
      </c>
      <c r="H112" s="76" t="n">
        <v>0.117028081540054</v>
      </c>
      <c r="I112" s="76" t="n">
        <v>0.119778255417676</v>
      </c>
      <c r="J112" s="76" t="n">
        <v>0.121831722202348</v>
      </c>
      <c r="K112" s="76" t="n">
        <v>0.123578943713948</v>
      </c>
      <c r="L112" s="76" t="n">
        <v>0.12517106489639</v>
      </c>
      <c r="M112" s="76" t="n">
        <v>0.126658153620246</v>
      </c>
      <c r="N112" s="76" t="n">
        <v>0.128318321331021</v>
      </c>
      <c r="O112" s="76" t="n">
        <v>0.129751493825677</v>
      </c>
      <c r="P112" s="76" t="n">
        <v>0.130908348614234</v>
      </c>
      <c r="Q112" s="76" t="n">
        <v>0.131451065510627</v>
      </c>
      <c r="R112" s="76" t="n">
        <v>0.130928950791486</v>
      </c>
      <c r="S112" s="76" t="n">
        <v>0.128639261490965</v>
      </c>
      <c r="T112" s="76" t="n">
        <v>0.124880021973287</v>
      </c>
      <c r="U112" s="76" t="n">
        <v>0.119304170541298</v>
      </c>
      <c r="V112" s="76" t="n">
        <v>0.112402422580292</v>
      </c>
      <c r="W112" s="76" t="n">
        <v>0.104943304893024</v>
      </c>
      <c r="X112" s="76" t="n">
        <v>0.0969501820509491</v>
      </c>
      <c r="Y112" s="76" t="n">
        <v>0.0890752861733015</v>
      </c>
      <c r="Z112" s="76" t="n">
        <v>0.0790338262379781</v>
      </c>
      <c r="AA112" s="76" t="n">
        <v>0.0652389342584302</v>
      </c>
      <c r="AB112" s="77" t="n">
        <v>0.0225777511559895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2.84443067043277E-005</v>
      </c>
      <c r="E113" s="79" t="n">
        <v>0.000752326907479479</v>
      </c>
      <c r="F113" s="79" t="n">
        <v>0.00318063211510661</v>
      </c>
      <c r="G113" s="79" t="n">
        <v>0.0078744265098729</v>
      </c>
      <c r="H113" s="79" t="n">
        <v>0.0138496501827481</v>
      </c>
      <c r="I113" s="79" t="n">
        <v>0.0215547260499334</v>
      </c>
      <c r="J113" s="79" t="n">
        <v>0.0299105989011496</v>
      </c>
      <c r="K113" s="79" t="n">
        <v>0.0389798550530519</v>
      </c>
      <c r="L113" s="79" t="n">
        <v>0.0483011450540675</v>
      </c>
      <c r="M113" s="79" t="n">
        <v>0.057342119396017</v>
      </c>
      <c r="N113" s="79" t="n">
        <v>0.0674594434516859</v>
      </c>
      <c r="O113" s="79" t="n">
        <v>0.0764662870978551</v>
      </c>
      <c r="P113" s="79" t="n">
        <v>0.0853424248874171</v>
      </c>
      <c r="Q113" s="79" t="n">
        <v>0.0947941229093314</v>
      </c>
      <c r="R113" s="79" t="n">
        <v>0.106098215907334</v>
      </c>
      <c r="S113" s="79" t="n">
        <v>0.12214879485841</v>
      </c>
      <c r="T113" s="79" t="n">
        <v>0.140440187121001</v>
      </c>
      <c r="U113" s="79" t="n">
        <v>0.163689054176374</v>
      </c>
      <c r="V113" s="79" t="n">
        <v>0.190851765704934</v>
      </c>
      <c r="W113" s="79" t="n">
        <v>0.220811727495412</v>
      </c>
      <c r="X113" s="79" t="n">
        <v>0.256104448708296</v>
      </c>
      <c r="Y113" s="79" t="n">
        <v>0.296070568529242</v>
      </c>
      <c r="Z113" s="79" t="n">
        <v>0.354208162617313</v>
      </c>
      <c r="AA113" s="79" t="n">
        <v>0.440658111872603</v>
      </c>
      <c r="AB113" s="80" t="n">
        <v>0.625175399874552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00132195352699924</v>
      </c>
      <c r="E114" s="35" t="n">
        <v>0.00703021810603968</v>
      </c>
      <c r="F114" s="35" t="n">
        <v>0.0144321459409919</v>
      </c>
      <c r="G114" s="35" t="n">
        <v>0.0224834299586863</v>
      </c>
      <c r="H114" s="35" t="n">
        <v>0.0295000193037594</v>
      </c>
      <c r="I114" s="35" t="n">
        <v>0.0364370063349782</v>
      </c>
      <c r="J114" s="35" t="n">
        <v>0.0426423298598276</v>
      </c>
      <c r="K114" s="35" t="n">
        <v>0.048531956430641</v>
      </c>
      <c r="L114" s="35" t="n">
        <v>0.054037253808608</v>
      </c>
      <c r="M114" s="35" t="n">
        <v>0.0590393271499182</v>
      </c>
      <c r="N114" s="35" t="n">
        <v>0.0643825578683793</v>
      </c>
      <c r="O114" s="35" t="n">
        <v>0.0689820186012535</v>
      </c>
      <c r="P114" s="35" t="n">
        <v>0.0733512541383764</v>
      </c>
      <c r="Q114" s="35" t="n">
        <v>0.0776833391673174</v>
      </c>
      <c r="R114" s="35" t="n">
        <v>0.0822682956669766</v>
      </c>
      <c r="S114" s="35" t="n">
        <v>0.0877862302429525</v>
      </c>
      <c r="T114" s="35" t="n">
        <v>0.0930480574942098</v>
      </c>
      <c r="U114" s="35" t="n">
        <v>0.0986295244616175</v>
      </c>
      <c r="V114" s="35" t="n">
        <v>0.104037955824274</v>
      </c>
      <c r="W114" s="35" t="n">
        <v>0.109032143454183</v>
      </c>
      <c r="X114" s="35" t="n">
        <v>0.113982876193496</v>
      </c>
      <c r="Y114" s="35" t="n">
        <v>0.118636073910396</v>
      </c>
      <c r="Z114" s="35" t="n">
        <v>0.123942069187914</v>
      </c>
      <c r="AA114" s="35" t="n">
        <v>0.128784109438653</v>
      </c>
      <c r="AB114" s="36" t="n">
        <v>0.122974884228293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2.84443067043277E-005</v>
      </c>
      <c r="E115" s="76" t="n">
        <v>0.000752326907479479</v>
      </c>
      <c r="F115" s="76" t="n">
        <v>0.00318063211510661</v>
      </c>
      <c r="G115" s="76" t="n">
        <v>0.0078744265098729</v>
      </c>
      <c r="H115" s="76" t="n">
        <v>0.0138496501827481</v>
      </c>
      <c r="I115" s="76" t="n">
        <v>0.0215547260499334</v>
      </c>
      <c r="J115" s="76" t="n">
        <v>0.0299105989011496</v>
      </c>
      <c r="K115" s="76" t="n">
        <v>0.0389798550530519</v>
      </c>
      <c r="L115" s="76" t="n">
        <v>0.0483011450540675</v>
      </c>
      <c r="M115" s="76" t="n">
        <v>0.057342119396017</v>
      </c>
      <c r="N115" s="76" t="n">
        <v>0.0643825578683793</v>
      </c>
      <c r="O115" s="76" t="n">
        <v>0.0689820186012535</v>
      </c>
      <c r="P115" s="76" t="n">
        <v>0.0733512541383764</v>
      </c>
      <c r="Q115" s="76" t="n">
        <v>0.0776833391673174</v>
      </c>
      <c r="R115" s="76" t="n">
        <v>0.0822682956669766</v>
      </c>
      <c r="S115" s="76" t="n">
        <v>0.0877862302429525</v>
      </c>
      <c r="T115" s="76" t="n">
        <v>0.0930480574942098</v>
      </c>
      <c r="U115" s="76" t="n">
        <v>0.0986295244616175</v>
      </c>
      <c r="V115" s="76" t="n">
        <v>0.104037955824274</v>
      </c>
      <c r="W115" s="76" t="n">
        <v>0.109032143454183</v>
      </c>
      <c r="X115" s="76" t="n">
        <v>0.113982876193496</v>
      </c>
      <c r="Y115" s="76" t="n">
        <v>0.118636073910396</v>
      </c>
      <c r="Z115" s="76" t="n">
        <v>0.123942069187914</v>
      </c>
      <c r="AA115" s="76" t="n">
        <v>0.128784109438653</v>
      </c>
      <c r="AB115" s="77" t="n">
        <v>0.122974884228293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237182932264975</v>
      </c>
      <c r="E116" s="79" t="n">
        <v>0.0534367388840782</v>
      </c>
      <c r="F116" s="79" t="n">
        <v>0.0922319289703332</v>
      </c>
      <c r="G116" s="79" t="n">
        <v>0.136997447570541</v>
      </c>
      <c r="H116" s="79" t="n">
        <v>0.17524511168312</v>
      </c>
      <c r="I116" s="79" t="n">
        <v>0.209568348161901</v>
      </c>
      <c r="J116" s="79" t="n">
        <v>0.23559895049442</v>
      </c>
      <c r="K116" s="79" t="n">
        <v>0.255687100062318</v>
      </c>
      <c r="L116" s="79" t="n">
        <v>0.270804395463452</v>
      </c>
      <c r="M116" s="79" t="n">
        <v>0.282297136278349</v>
      </c>
      <c r="N116" s="79" t="n">
        <v>0.293568233657491</v>
      </c>
      <c r="O116" s="79" t="n">
        <v>0.304102114868216</v>
      </c>
      <c r="P116" s="79" t="n">
        <v>0.316704497332338</v>
      </c>
      <c r="Q116" s="79" t="n">
        <v>0.332867941369296</v>
      </c>
      <c r="R116" s="79" t="n">
        <v>0.353063572835473</v>
      </c>
      <c r="S116" s="79" t="n">
        <v>0.378661393725482</v>
      </c>
      <c r="T116" s="79" t="n">
        <v>0.402554987270114</v>
      </c>
      <c r="U116" s="79" t="n">
        <v>0.426556370929112</v>
      </c>
      <c r="V116" s="79" t="n">
        <v>0.447555698263204</v>
      </c>
      <c r="W116" s="79" t="n">
        <v>0.462846107785629</v>
      </c>
      <c r="X116" s="79" t="n">
        <v>0.470604749542277</v>
      </c>
      <c r="Y116" s="79" t="n">
        <v>0.468374780895951</v>
      </c>
      <c r="Z116" s="79" t="n">
        <v>0.452835934785159</v>
      </c>
      <c r="AA116" s="79" t="n">
        <v>0.416554977905758</v>
      </c>
      <c r="AB116" s="80" t="n">
        <v>0.306642601668608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377184624555955</v>
      </c>
      <c r="E117" s="35" t="n">
        <v>0.0576665173410023</v>
      </c>
      <c r="F117" s="35" t="n">
        <v>0.0741641554786737</v>
      </c>
      <c r="G117" s="35" t="n">
        <v>0.087464547661546</v>
      </c>
      <c r="H117" s="35" t="n">
        <v>0.0959658550053176</v>
      </c>
      <c r="I117" s="35" t="n">
        <v>0.102117028992942</v>
      </c>
      <c r="J117" s="35" t="n">
        <v>0.10623553371343</v>
      </c>
      <c r="K117" s="35" t="n">
        <v>0.109388993189411</v>
      </c>
      <c r="L117" s="35" t="n">
        <v>0.111999132529663</v>
      </c>
      <c r="M117" s="35" t="n">
        <v>0.114301795769862</v>
      </c>
      <c r="N117" s="35" t="n">
        <v>0.116896800777644</v>
      </c>
      <c r="O117" s="35" t="n">
        <v>0.119414481987806</v>
      </c>
      <c r="P117" s="35" t="n">
        <v>0.122131357139709</v>
      </c>
      <c r="Q117" s="35" t="n">
        <v>0.124969889813809</v>
      </c>
      <c r="R117" s="35" t="n">
        <v>0.127670575596451</v>
      </c>
      <c r="S117" s="35" t="n">
        <v>0.130035231639439</v>
      </c>
      <c r="T117" s="35" t="n">
        <v>0.131336408455914</v>
      </c>
      <c r="U117" s="35" t="n">
        <v>0.131839883791769</v>
      </c>
      <c r="V117" s="35" t="n">
        <v>0.131642908372581</v>
      </c>
      <c r="W117" s="35" t="n">
        <v>0.131065971206022</v>
      </c>
      <c r="X117" s="35" t="n">
        <v>0.130344659787555</v>
      </c>
      <c r="Y117" s="35" t="n">
        <v>0.129674363255147</v>
      </c>
      <c r="Z117" s="35" t="n">
        <v>0.128994861135048</v>
      </c>
      <c r="AA117" s="35" t="n">
        <v>0.127881834055534</v>
      </c>
      <c r="AB117" s="36" t="n">
        <v>0.117137583749315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237182932264975</v>
      </c>
      <c r="E118" s="76" t="n">
        <v>0.0534367388840782</v>
      </c>
      <c r="F118" s="76" t="n">
        <v>0.0741641554786737</v>
      </c>
      <c r="G118" s="76" t="n">
        <v>0.087464547661546</v>
      </c>
      <c r="H118" s="76" t="n">
        <v>0.0959658550053176</v>
      </c>
      <c r="I118" s="76" t="n">
        <v>0.102117028992942</v>
      </c>
      <c r="J118" s="76" t="n">
        <v>0.10623553371343</v>
      </c>
      <c r="K118" s="76" t="n">
        <v>0.109388993189411</v>
      </c>
      <c r="L118" s="76" t="n">
        <v>0.111999132529663</v>
      </c>
      <c r="M118" s="76" t="n">
        <v>0.114301795769862</v>
      </c>
      <c r="N118" s="76" t="n">
        <v>0.116896800777644</v>
      </c>
      <c r="O118" s="76" t="n">
        <v>0.119414481987806</v>
      </c>
      <c r="P118" s="76" t="n">
        <v>0.122131357139709</v>
      </c>
      <c r="Q118" s="76" t="n">
        <v>0.124969889813809</v>
      </c>
      <c r="R118" s="76" t="n">
        <v>0.127670575596451</v>
      </c>
      <c r="S118" s="76" t="n">
        <v>0.130035231639439</v>
      </c>
      <c r="T118" s="76" t="n">
        <v>0.131336408455914</v>
      </c>
      <c r="U118" s="76" t="n">
        <v>0.131839883791769</v>
      </c>
      <c r="V118" s="76" t="n">
        <v>0.131642908372581</v>
      </c>
      <c r="W118" s="76" t="n">
        <v>0.131065971206022</v>
      </c>
      <c r="X118" s="76" t="n">
        <v>0.130344659787555</v>
      </c>
      <c r="Y118" s="76" t="n">
        <v>0.129674363255147</v>
      </c>
      <c r="Z118" s="76" t="n">
        <v>0.128994861135048</v>
      </c>
      <c r="AA118" s="76" t="n">
        <v>0.127881834055534</v>
      </c>
      <c r="AB118" s="77" t="n">
        <v>0.117137583749315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228240992377693</v>
      </c>
      <c r="E119" s="79" t="n">
        <v>0.157732308056165</v>
      </c>
      <c r="F119" s="79" t="n">
        <v>0.124541463044935</v>
      </c>
      <c r="G119" s="79" t="n">
        <v>0.104700725625424</v>
      </c>
      <c r="H119" s="79" t="n">
        <v>0.0949697716348447</v>
      </c>
      <c r="I119" s="79" t="n">
        <v>0.0896101385109237</v>
      </c>
      <c r="J119" s="79" t="n">
        <v>0.0863619011316078</v>
      </c>
      <c r="K119" s="79" t="n">
        <v>0.0829427714181682</v>
      </c>
      <c r="L119" s="79" t="n">
        <v>0.0783834783939285</v>
      </c>
      <c r="M119" s="79" t="n">
        <v>0.0725972455000794</v>
      </c>
      <c r="N119" s="79" t="n">
        <v>0.0645253971750851</v>
      </c>
      <c r="O119" s="79" t="n">
        <v>0.0562946953056826</v>
      </c>
      <c r="P119" s="79" t="n">
        <v>0.0482547517560594</v>
      </c>
      <c r="Q119" s="79" t="n">
        <v>0.0414626056683048</v>
      </c>
      <c r="R119" s="79" t="n">
        <v>0.036529675001183</v>
      </c>
      <c r="S119" s="79" t="n">
        <v>0.0329885039310606</v>
      </c>
      <c r="T119" s="79" t="n">
        <v>0.0304578030035031</v>
      </c>
      <c r="U119" s="79" t="n">
        <v>0.0271402264781042</v>
      </c>
      <c r="V119" s="79" t="n">
        <v>0.0222014186368628</v>
      </c>
      <c r="W119" s="79" t="n">
        <v>0.0159095311347667</v>
      </c>
      <c r="X119" s="79" t="n">
        <v>0.00925031676955017</v>
      </c>
      <c r="Y119" s="79" t="n">
        <v>0.00435646318706232</v>
      </c>
      <c r="Z119" s="79" t="n">
        <v>0.00128458194142067</v>
      </c>
      <c r="AA119" s="79" t="n">
        <v>0.000196311893514907</v>
      </c>
      <c r="AB119" s="80" t="n">
        <v>3.27547272677316E-006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104030902266648</v>
      </c>
      <c r="E120" s="35" t="n">
        <v>0.0934575364443819</v>
      </c>
      <c r="F120" s="35" t="n">
        <v>0.0846331939469305</v>
      </c>
      <c r="G120" s="35" t="n">
        <v>0.0778805013304073</v>
      </c>
      <c r="H120" s="35" t="n">
        <v>0.0740040641538932</v>
      </c>
      <c r="I120" s="35" t="n">
        <v>0.0716630759213616</v>
      </c>
      <c r="J120" s="35" t="n">
        <v>0.0703186766118721</v>
      </c>
      <c r="K120" s="35" t="n">
        <v>0.0691558516391957</v>
      </c>
      <c r="L120" s="35" t="n">
        <v>0.0677410891714971</v>
      </c>
      <c r="M120" s="35" t="n">
        <v>0.0658903386902714</v>
      </c>
      <c r="N120" s="35" t="n">
        <v>0.0630658610427644</v>
      </c>
      <c r="O120" s="35" t="n">
        <v>0.0598310266539983</v>
      </c>
      <c r="P120" s="35" t="n">
        <v>0.0562634278608622</v>
      </c>
      <c r="Q120" s="35" t="n">
        <v>0.0528684188637214</v>
      </c>
      <c r="R120" s="35" t="n">
        <v>0.0501159114571577</v>
      </c>
      <c r="S120" s="35" t="n">
        <v>0.0478815808227209</v>
      </c>
      <c r="T120" s="35" t="n">
        <v>0.0460210162265695</v>
      </c>
      <c r="U120" s="35" t="n">
        <v>0.0433156749391402</v>
      </c>
      <c r="V120" s="35" t="n">
        <v>0.0390071965250887</v>
      </c>
      <c r="W120" s="35" t="n">
        <v>0.0328903489957366</v>
      </c>
      <c r="X120" s="35" t="n">
        <v>0.0249997314327307</v>
      </c>
      <c r="Y120" s="35" t="n">
        <v>0.0171148678053074</v>
      </c>
      <c r="Z120" s="35" t="n">
        <v>0.00928207274126398</v>
      </c>
      <c r="AA120" s="35" t="n">
        <v>0.00363415457537327</v>
      </c>
      <c r="AB120" s="36" t="n">
        <v>0.000459766920729493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104030902266648</v>
      </c>
      <c r="E121" s="76" t="n">
        <v>0.0934575364443819</v>
      </c>
      <c r="F121" s="76" t="n">
        <v>0.0846331939469305</v>
      </c>
      <c r="G121" s="76" t="n">
        <v>0.0778805013304073</v>
      </c>
      <c r="H121" s="76" t="n">
        <v>0.0740040641538932</v>
      </c>
      <c r="I121" s="76" t="n">
        <v>0.0716630759213616</v>
      </c>
      <c r="J121" s="76" t="n">
        <v>0.0703186766118721</v>
      </c>
      <c r="K121" s="76" t="n">
        <v>0.0691558516391957</v>
      </c>
      <c r="L121" s="76" t="n">
        <v>0.0677410891714971</v>
      </c>
      <c r="M121" s="76" t="n">
        <v>0.0658903386902714</v>
      </c>
      <c r="N121" s="76" t="n">
        <v>0.0630658610427644</v>
      </c>
      <c r="O121" s="76" t="n">
        <v>0.0562946953056826</v>
      </c>
      <c r="P121" s="76" t="n">
        <v>0.0482547517560594</v>
      </c>
      <c r="Q121" s="76" t="n">
        <v>0.0414626056683048</v>
      </c>
      <c r="R121" s="76" t="n">
        <v>0.036529675001183</v>
      </c>
      <c r="S121" s="76" t="n">
        <v>0.0329885039310606</v>
      </c>
      <c r="T121" s="76" t="n">
        <v>0.0304578030035031</v>
      </c>
      <c r="U121" s="76" t="n">
        <v>0.0271402264781042</v>
      </c>
      <c r="V121" s="76" t="n">
        <v>0.0222014186368628</v>
      </c>
      <c r="W121" s="76" t="n">
        <v>0.0159095311347667</v>
      </c>
      <c r="X121" s="76" t="n">
        <v>0.00925031676955017</v>
      </c>
      <c r="Y121" s="76" t="n">
        <v>0.00435646318706232</v>
      </c>
      <c r="Z121" s="76" t="n">
        <v>0.00128458194142067</v>
      </c>
      <c r="AA121" s="76" t="n">
        <v>0.000196311893514907</v>
      </c>
      <c r="AB121" s="77" t="n">
        <v>3.27547272677316E-006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00355966165323462</v>
      </c>
      <c r="E122" s="79" t="n">
        <v>0.0104643089177367</v>
      </c>
      <c r="F122" s="79" t="n">
        <v>0.0161525225231086</v>
      </c>
      <c r="G122" s="79" t="n">
        <v>0.0218324061478444</v>
      </c>
      <c r="H122" s="79" t="n">
        <v>0.0278097611947023</v>
      </c>
      <c r="I122" s="79" t="n">
        <v>0.0359459603513185</v>
      </c>
      <c r="J122" s="79" t="n">
        <v>0.0460481367456175</v>
      </c>
      <c r="K122" s="79" t="n">
        <v>0.0586905055491174</v>
      </c>
      <c r="L122" s="79" t="n">
        <v>0.0736466633215573</v>
      </c>
      <c r="M122" s="79" t="n">
        <v>0.0905238185583902</v>
      </c>
      <c r="N122" s="79" t="n">
        <v>0.113462963836227</v>
      </c>
      <c r="O122" s="79" t="n">
        <v>0.139344402681376</v>
      </c>
      <c r="P122" s="79" t="n">
        <v>0.171359975681518</v>
      </c>
      <c r="Q122" s="79" t="n">
        <v>0.210823311729794</v>
      </c>
      <c r="R122" s="79" t="n">
        <v>0.258443296065632</v>
      </c>
      <c r="S122" s="79" t="n">
        <v>0.319631893840414</v>
      </c>
      <c r="T122" s="79" t="n">
        <v>0.381268788477766</v>
      </c>
      <c r="U122" s="79" t="n">
        <v>0.452370974485919</v>
      </c>
      <c r="V122" s="79" t="n">
        <v>0.529456236577657</v>
      </c>
      <c r="W122" s="79" t="n">
        <v>0.606952716715435</v>
      </c>
      <c r="X122" s="79" t="n">
        <v>0.682173495314238</v>
      </c>
      <c r="Y122" s="79" t="n">
        <v>0.741903553906694</v>
      </c>
      <c r="Z122" s="79" t="n">
        <v>0.793099942198854</v>
      </c>
      <c r="AA122" s="79" t="n">
        <v>0.834422408525869</v>
      </c>
      <c r="AB122" s="80" t="n">
        <v>0.88079622076359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0147623228307597</v>
      </c>
      <c r="E123" s="35" t="n">
        <v>0.0260915533936551</v>
      </c>
      <c r="F123" s="35" t="n">
        <v>0.0323109720860435</v>
      </c>
      <c r="G123" s="35" t="n">
        <v>0.0371729658572907</v>
      </c>
      <c r="H123" s="35" t="n">
        <v>0.041505494217515</v>
      </c>
      <c r="I123" s="35" t="n">
        <v>0.0467066693929735</v>
      </c>
      <c r="J123" s="35" t="n">
        <v>0.0524676668500305</v>
      </c>
      <c r="K123" s="35" t="n">
        <v>0.0589374834604826</v>
      </c>
      <c r="L123" s="35" t="n">
        <v>0.0658308792982049</v>
      </c>
      <c r="M123" s="35" t="n">
        <v>0.0728625850555975</v>
      </c>
      <c r="N123" s="35" t="n">
        <v>0.0814120122617736</v>
      </c>
      <c r="O123" s="35" t="n">
        <v>0.0898946784688009</v>
      </c>
      <c r="P123" s="35" t="n">
        <v>0.0989312361804696</v>
      </c>
      <c r="Q123" s="35" t="n">
        <v>0.108170773686814</v>
      </c>
      <c r="R123" s="35" t="n">
        <v>0.116946808937842</v>
      </c>
      <c r="S123" s="35" t="n">
        <v>0.125016800238885</v>
      </c>
      <c r="T123" s="35" t="n">
        <v>0.130073911229467</v>
      </c>
      <c r="U123" s="35" t="n">
        <v>0.132679499357404</v>
      </c>
      <c r="V123" s="35" t="n">
        <v>0.132143169379839</v>
      </c>
      <c r="W123" s="35" t="n">
        <v>0.128387312437623</v>
      </c>
      <c r="X123" s="35" t="n">
        <v>0.121595512138805</v>
      </c>
      <c r="Y123" s="35" t="n">
        <v>0.113715410457095</v>
      </c>
      <c r="Z123" s="35" t="n">
        <v>0.10497537849472</v>
      </c>
      <c r="AA123" s="35" t="n">
        <v>0.0964198568156397</v>
      </c>
      <c r="AB123" s="36" t="n">
        <v>0.0823159836883809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00355966165323462</v>
      </c>
      <c r="E124" s="76" t="n">
        <v>0.0104643089177367</v>
      </c>
      <c r="F124" s="76" t="n">
        <v>0.0161525225231086</v>
      </c>
      <c r="G124" s="76" t="n">
        <v>0.0218324061478444</v>
      </c>
      <c r="H124" s="76" t="n">
        <v>0.0278097611947023</v>
      </c>
      <c r="I124" s="76" t="n">
        <v>0.0359459603513185</v>
      </c>
      <c r="J124" s="76" t="n">
        <v>0.0460481367456175</v>
      </c>
      <c r="K124" s="76" t="n">
        <v>0.0586905055491174</v>
      </c>
      <c r="L124" s="76" t="n">
        <v>0.0658308792982049</v>
      </c>
      <c r="M124" s="76" t="n">
        <v>0.0728625850555975</v>
      </c>
      <c r="N124" s="76" t="n">
        <v>0.0814120122617736</v>
      </c>
      <c r="O124" s="76" t="n">
        <v>0.0898946784688009</v>
      </c>
      <c r="P124" s="76" t="n">
        <v>0.0989312361804696</v>
      </c>
      <c r="Q124" s="76" t="n">
        <v>0.108170773686814</v>
      </c>
      <c r="R124" s="76" t="n">
        <v>0.116946808937842</v>
      </c>
      <c r="S124" s="76" t="n">
        <v>0.125016800238885</v>
      </c>
      <c r="T124" s="76" t="n">
        <v>0.130073911229467</v>
      </c>
      <c r="U124" s="76" t="n">
        <v>0.132679499357404</v>
      </c>
      <c r="V124" s="76" t="n">
        <v>0.132143169379839</v>
      </c>
      <c r="W124" s="76" t="n">
        <v>0.128387312437623</v>
      </c>
      <c r="X124" s="76" t="n">
        <v>0.121595512138805</v>
      </c>
      <c r="Y124" s="76" t="n">
        <v>0.113715410457095</v>
      </c>
      <c r="Z124" s="76" t="n">
        <v>0.10497537849472</v>
      </c>
      <c r="AA124" s="76" t="n">
        <v>0.0964198568156397</v>
      </c>
      <c r="AB124" s="77" t="n">
        <v>0.0823159836883809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268684278424249</v>
      </c>
      <c r="E125" s="79" t="n">
        <v>0.30448193551285</v>
      </c>
      <c r="F125" s="79" t="n">
        <v>0.321285601999591</v>
      </c>
      <c r="G125" s="79" t="n">
        <v>0.327690602686406</v>
      </c>
      <c r="H125" s="79" t="n">
        <v>0.326291582337066</v>
      </c>
      <c r="I125" s="79" t="n">
        <v>0.321349478236975</v>
      </c>
      <c r="J125" s="79" t="n">
        <v>0.315995827008781</v>
      </c>
      <c r="K125" s="79" t="n">
        <v>0.311011097674694</v>
      </c>
      <c r="L125" s="79" t="n">
        <v>0.306332446177492</v>
      </c>
      <c r="M125" s="79" t="n">
        <v>0.301511926707038</v>
      </c>
      <c r="N125" s="79" t="n">
        <v>0.294843425074858</v>
      </c>
      <c r="O125" s="79" t="n">
        <v>0.286776542735045</v>
      </c>
      <c r="P125" s="79" t="n">
        <v>0.275942348463353</v>
      </c>
      <c r="Q125" s="79" t="n">
        <v>0.261395666158262</v>
      </c>
      <c r="R125" s="79" t="n">
        <v>0.242368085799632</v>
      </c>
      <c r="S125" s="79" t="n">
        <v>0.216276725460807</v>
      </c>
      <c r="T125" s="79" t="n">
        <v>0.189184980825557</v>
      </c>
      <c r="U125" s="79" t="n">
        <v>0.158287967349273</v>
      </c>
      <c r="V125" s="79" t="n">
        <v>0.126409484301936</v>
      </c>
      <c r="W125" s="79" t="n">
        <v>0.0964307272960928</v>
      </c>
      <c r="X125" s="79" t="n">
        <v>0.0687226821387252</v>
      </c>
      <c r="Y125" s="79" t="n">
        <v>0.0468649408333858</v>
      </c>
      <c r="Z125" s="79" t="n">
        <v>0.028044898424582</v>
      </c>
      <c r="AA125" s="79" t="n">
        <v>0.0147233445787816</v>
      </c>
      <c r="AB125" s="80" t="n">
        <v>0.00445530146859908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09874843802404</v>
      </c>
      <c r="E126" s="35" t="n">
        <v>0.1179950806659</v>
      </c>
      <c r="F126" s="35" t="n">
        <v>0.119689243269077</v>
      </c>
      <c r="G126" s="35" t="n">
        <v>0.119395060757389</v>
      </c>
      <c r="H126" s="35" t="n">
        <v>0.118350542617553</v>
      </c>
      <c r="I126" s="35" t="n">
        <v>0.117169629763311</v>
      </c>
      <c r="J126" s="35" t="n">
        <v>0.116383801954452</v>
      </c>
      <c r="K126" s="35" t="n">
        <v>0.116074146712774</v>
      </c>
      <c r="L126" s="35" t="n">
        <v>0.116181498374519</v>
      </c>
      <c r="M126" s="35" t="n">
        <v>0.116535762772413</v>
      </c>
      <c r="N126" s="35" t="n">
        <v>0.117044628973593</v>
      </c>
      <c r="O126" s="35" t="n">
        <v>0.117397579305314</v>
      </c>
      <c r="P126" s="35" t="n">
        <v>0.117352281778762</v>
      </c>
      <c r="Q126" s="35" t="n">
        <v>0.116524866386316</v>
      </c>
      <c r="R126" s="35" t="n">
        <v>0.114472298800506</v>
      </c>
      <c r="S126" s="35" t="n">
        <v>0.110371670717281</v>
      </c>
      <c r="T126" s="35" t="n">
        <v>0.104888477152575</v>
      </c>
      <c r="U126" s="35" t="n">
        <v>0.0973013683895537</v>
      </c>
      <c r="V126" s="35" t="n">
        <v>0.0879778731767923</v>
      </c>
      <c r="W126" s="35" t="n">
        <v>0.0775908887590987</v>
      </c>
      <c r="X126" s="35" t="n">
        <v>0.0660639645918835</v>
      </c>
      <c r="Y126" s="35" t="n">
        <v>0.0549232014438309</v>
      </c>
      <c r="Z126" s="35" t="n">
        <v>0.0427851660249312</v>
      </c>
      <c r="AA126" s="35" t="n">
        <v>0.0312431674922113</v>
      </c>
      <c r="AB126" s="36" t="n">
        <v>0.0169188316456023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09874843802404</v>
      </c>
      <c r="E127" s="76" t="n">
        <v>0.1179950806659</v>
      </c>
      <c r="F127" s="76" t="n">
        <v>0.119689243269077</v>
      </c>
      <c r="G127" s="76" t="n">
        <v>0.119395060757389</v>
      </c>
      <c r="H127" s="76" t="n">
        <v>0.118350542617553</v>
      </c>
      <c r="I127" s="76" t="n">
        <v>0.117169629763311</v>
      </c>
      <c r="J127" s="76" t="n">
        <v>0.116383801954452</v>
      </c>
      <c r="K127" s="76" t="n">
        <v>0.116074146712774</v>
      </c>
      <c r="L127" s="76" t="n">
        <v>0.116181498374519</v>
      </c>
      <c r="M127" s="76" t="n">
        <v>0.116535762772413</v>
      </c>
      <c r="N127" s="76" t="n">
        <v>0.117044628973593</v>
      </c>
      <c r="O127" s="76" t="n">
        <v>0.117397579305314</v>
      </c>
      <c r="P127" s="76" t="n">
        <v>0.117352281778762</v>
      </c>
      <c r="Q127" s="76" t="n">
        <v>0.116524866386316</v>
      </c>
      <c r="R127" s="76" t="n">
        <v>0.114472298800506</v>
      </c>
      <c r="S127" s="76" t="n">
        <v>0.110371670717281</v>
      </c>
      <c r="T127" s="76" t="n">
        <v>0.104888477152575</v>
      </c>
      <c r="U127" s="76" t="n">
        <v>0.0973013683895537</v>
      </c>
      <c r="V127" s="76" t="n">
        <v>0.0879778731767923</v>
      </c>
      <c r="W127" s="76" t="n">
        <v>0.0775908887590987</v>
      </c>
      <c r="X127" s="76" t="n">
        <v>0.0660639645918835</v>
      </c>
      <c r="Y127" s="76" t="n">
        <v>0.0468649408333858</v>
      </c>
      <c r="Z127" s="76" t="n">
        <v>0.028044898424582</v>
      </c>
      <c r="AA127" s="76" t="n">
        <v>0.0147233445787816</v>
      </c>
      <c r="AB127" s="77" t="n">
        <v>0.00445530146859908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4.01417496597318E-007</v>
      </c>
      <c r="E128" s="79" t="n">
        <v>3.76694715188384E-005</v>
      </c>
      <c r="F128" s="79" t="n">
        <v>0.000298907666964227</v>
      </c>
      <c r="G128" s="79" t="n">
        <v>0.00114519044214684</v>
      </c>
      <c r="H128" s="79" t="n">
        <v>0.00268911330202369</v>
      </c>
      <c r="I128" s="79" t="n">
        <v>0.00525424272232223</v>
      </c>
      <c r="J128" s="79" t="n">
        <v>0.0085519859395744</v>
      </c>
      <c r="K128" s="79" t="n">
        <v>0.0125451111522168</v>
      </c>
      <c r="L128" s="79" t="n">
        <v>0.0170263899936148</v>
      </c>
      <c r="M128" s="79" t="n">
        <v>0.0218350516188515</v>
      </c>
      <c r="N128" s="79" t="n">
        <v>0.0280967277737764</v>
      </c>
      <c r="O128" s="79" t="n">
        <v>0.0349414323338969</v>
      </c>
      <c r="P128" s="79" t="n">
        <v>0.0432310267933386</v>
      </c>
      <c r="Q128" s="79" t="n">
        <v>0.0532805394799748</v>
      </c>
      <c r="R128" s="79" t="n">
        <v>0.0651712845879208</v>
      </c>
      <c r="S128" s="79" t="n">
        <v>0.0798627839795633</v>
      </c>
      <c r="T128" s="79" t="n">
        <v>0.093514739739057</v>
      </c>
      <c r="U128" s="79" t="n">
        <v>0.107017125639757</v>
      </c>
      <c r="V128" s="79" t="n">
        <v>0.117983006542814</v>
      </c>
      <c r="W128" s="79" t="n">
        <v>0.124551688572073</v>
      </c>
      <c r="X128" s="79" t="n">
        <v>0.126761010602216</v>
      </c>
      <c r="Y128" s="79" t="n">
        <v>0.126191057188446</v>
      </c>
      <c r="Z128" s="79" t="n">
        <v>0.124414716911511</v>
      </c>
      <c r="AA128" s="79" t="n">
        <v>0.119906946483849</v>
      </c>
      <c r="AB128" s="80" t="n">
        <v>0.106280544796128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000157044506837038</v>
      </c>
      <c r="E129" s="35" t="n">
        <v>0.0015736766912169</v>
      </c>
      <c r="F129" s="35" t="n">
        <v>0.00443067167655927</v>
      </c>
      <c r="G129" s="35" t="n">
        <v>0.00860319598328191</v>
      </c>
      <c r="H129" s="35" t="n">
        <v>0.0130722745942871</v>
      </c>
      <c r="I129" s="35" t="n">
        <v>0.0181390391370098</v>
      </c>
      <c r="J129" s="35" t="n">
        <v>0.0230510627873685</v>
      </c>
      <c r="K129" s="35" t="n">
        <v>0.0279085538053551</v>
      </c>
      <c r="L129" s="35" t="n">
        <v>0.0326059607101349</v>
      </c>
      <c r="M129" s="35" t="n">
        <v>0.0371116819263445</v>
      </c>
      <c r="N129" s="35" t="n">
        <v>0.0424182140843098</v>
      </c>
      <c r="O129" s="35" t="n">
        <v>0.0476674267355833</v>
      </c>
      <c r="P129" s="35" t="n">
        <v>0.0533945712596765</v>
      </c>
      <c r="Q129" s="35" t="n">
        <v>0.0595605165206582</v>
      </c>
      <c r="R129" s="35" t="n">
        <v>0.0659367778438425</v>
      </c>
      <c r="S129" s="35" t="n">
        <v>0.072672461863664</v>
      </c>
      <c r="T129" s="35" t="n">
        <v>0.0779729504781555</v>
      </c>
      <c r="U129" s="35" t="n">
        <v>0.0824064935783196</v>
      </c>
      <c r="V129" s="35" t="n">
        <v>0.0854039346831066</v>
      </c>
      <c r="W129" s="35" t="n">
        <v>0.0867985245956213</v>
      </c>
      <c r="X129" s="35" t="n">
        <v>0.0868829333541756</v>
      </c>
      <c r="Y129" s="35" t="n">
        <v>0.0862933079038545</v>
      </c>
      <c r="Z129" s="35" t="n">
        <v>0.0855319332955449</v>
      </c>
      <c r="AA129" s="35" t="n">
        <v>0.0842673216930932</v>
      </c>
      <c r="AB129" s="36" t="n">
        <v>0.0782940810239435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4.01417496597318E-007</v>
      </c>
      <c r="E130" s="76" t="n">
        <v>3.76694715188384E-005</v>
      </c>
      <c r="F130" s="76" t="n">
        <v>0.000298907666964227</v>
      </c>
      <c r="G130" s="76" t="n">
        <v>0.00114519044214684</v>
      </c>
      <c r="H130" s="76" t="n">
        <v>0.00268911330202369</v>
      </c>
      <c r="I130" s="76" t="n">
        <v>0.00525424272232223</v>
      </c>
      <c r="J130" s="76" t="n">
        <v>0.0085519859395744</v>
      </c>
      <c r="K130" s="76" t="n">
        <v>0.0125451111522168</v>
      </c>
      <c r="L130" s="76" t="n">
        <v>0.0170263899936148</v>
      </c>
      <c r="M130" s="76" t="n">
        <v>0.0218350516188515</v>
      </c>
      <c r="N130" s="76" t="n">
        <v>0.0280967277737764</v>
      </c>
      <c r="O130" s="76" t="n">
        <v>0.0349414323338969</v>
      </c>
      <c r="P130" s="76" t="n">
        <v>0.0432310267933386</v>
      </c>
      <c r="Q130" s="76" t="n">
        <v>0.0532805394799748</v>
      </c>
      <c r="R130" s="76" t="n">
        <v>0.0651712845879208</v>
      </c>
      <c r="S130" s="76" t="n">
        <v>0.072672461863664</v>
      </c>
      <c r="T130" s="76" t="n">
        <v>0.0779729504781555</v>
      </c>
      <c r="U130" s="76" t="n">
        <v>0.0824064935783196</v>
      </c>
      <c r="V130" s="76" t="n">
        <v>0.0854039346831066</v>
      </c>
      <c r="W130" s="76" t="n">
        <v>0.0867985245956213</v>
      </c>
      <c r="X130" s="76" t="n">
        <v>0.0868829333541756</v>
      </c>
      <c r="Y130" s="76" t="n">
        <v>0.0862933079038545</v>
      </c>
      <c r="Z130" s="76" t="n">
        <v>0.0855319332955449</v>
      </c>
      <c r="AA130" s="76" t="n">
        <v>0.0842673216930932</v>
      </c>
      <c r="AB130" s="77" t="n">
        <v>0.0782940810239435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469216638781831</v>
      </c>
      <c r="E131" s="79" t="n">
        <v>0.579777310853679</v>
      </c>
      <c r="F131" s="79" t="n">
        <v>0.601935748539563</v>
      </c>
      <c r="G131" s="79" t="n">
        <v>0.610024548238193</v>
      </c>
      <c r="H131" s="79" t="n">
        <v>0.614466454469908</v>
      </c>
      <c r="I131" s="79" t="n">
        <v>0.615800282265118</v>
      </c>
      <c r="J131" s="79" t="n">
        <v>0.61242045513102</v>
      </c>
      <c r="K131" s="79" t="n">
        <v>0.604230966360277</v>
      </c>
      <c r="L131" s="79" t="n">
        <v>0.592116952419294</v>
      </c>
      <c r="M131" s="79" t="n">
        <v>0.577304167306074</v>
      </c>
      <c r="N131" s="79" t="n">
        <v>0.556690128852695</v>
      </c>
      <c r="O131" s="79" t="n">
        <v>0.533473931467737</v>
      </c>
      <c r="P131" s="79" t="n">
        <v>0.505135746834546</v>
      </c>
      <c r="Q131" s="79" t="n">
        <v>0.470950535357001</v>
      </c>
      <c r="R131" s="79" t="n">
        <v>0.430875463899822</v>
      </c>
      <c r="S131" s="79" t="n">
        <v>0.38117470260876</v>
      </c>
      <c r="T131" s="79" t="n">
        <v>0.332904777113147</v>
      </c>
      <c r="U131" s="79" t="n">
        <v>0.279201216547433</v>
      </c>
      <c r="V131" s="79" t="n">
        <v>0.223329805873388</v>
      </c>
      <c r="W131" s="79" t="n">
        <v>0.169893027079404</v>
      </c>
      <c r="X131" s="79" t="n">
        <v>0.12102867198931</v>
      </c>
      <c r="Y131" s="79" t="n">
        <v>0.0844217775270697</v>
      </c>
      <c r="Z131" s="79" t="n">
        <v>0.0542679688485328</v>
      </c>
      <c r="AA131" s="79" t="n">
        <v>0.0309245221551483</v>
      </c>
      <c r="AB131" s="80" t="n">
        <v>0.0084676812747975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23700097058129</v>
      </c>
      <c r="E132" s="35" t="n">
        <v>0.126560821498622</v>
      </c>
      <c r="F132" s="35" t="n">
        <v>0.12546356250345</v>
      </c>
      <c r="G132" s="35" t="n">
        <v>0.124068653058339</v>
      </c>
      <c r="H132" s="35" t="n">
        <v>0.122860281756917</v>
      </c>
      <c r="I132" s="35" t="n">
        <v>0.122039839260705</v>
      </c>
      <c r="J132" s="35" t="n">
        <v>0.121962904717723</v>
      </c>
      <c r="K132" s="35" t="n">
        <v>0.122620713258037</v>
      </c>
      <c r="L132" s="35" t="n">
        <v>0.123861506705651</v>
      </c>
      <c r="M132" s="35" t="n">
        <v>0.125442241888184</v>
      </c>
      <c r="N132" s="35" t="n">
        <v>0.127518573803915</v>
      </c>
      <c r="O132" s="35" t="n">
        <v>0.129499794642391</v>
      </c>
      <c r="P132" s="35" t="n">
        <v>0.131263167494581</v>
      </c>
      <c r="Q132" s="35" t="n">
        <v>0.13237296098237</v>
      </c>
      <c r="R132" s="35" t="n">
        <v>0.13228575925494</v>
      </c>
      <c r="S132" s="35" t="n">
        <v>0.130201928335768</v>
      </c>
      <c r="T132" s="35" t="n">
        <v>0.126205269615756</v>
      </c>
      <c r="U132" s="35" t="n">
        <v>0.119585604911204</v>
      </c>
      <c r="V132" s="35" t="n">
        <v>0.110260850352323</v>
      </c>
      <c r="W132" s="35" t="n">
        <v>0.0987136218677682</v>
      </c>
      <c r="X132" s="35" t="n">
        <v>0.0851739047801832</v>
      </c>
      <c r="Y132" s="35" t="n">
        <v>0.0722486203818905</v>
      </c>
      <c r="Z132" s="35" t="n">
        <v>0.0587082340337863</v>
      </c>
      <c r="AA132" s="35" t="n">
        <v>0.0449058605384301</v>
      </c>
      <c r="AB132" s="36" t="n">
        <v>0.0232775424609681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23700097058129</v>
      </c>
      <c r="E133" s="76" t="n">
        <v>0.126560821498622</v>
      </c>
      <c r="F133" s="76" t="n">
        <v>0.12546356250345</v>
      </c>
      <c r="G133" s="76" t="n">
        <v>0.124068653058339</v>
      </c>
      <c r="H133" s="76" t="n">
        <v>0.122860281756917</v>
      </c>
      <c r="I133" s="76" t="n">
        <v>0.122039839260705</v>
      </c>
      <c r="J133" s="76" t="n">
        <v>0.121962904717723</v>
      </c>
      <c r="K133" s="76" t="n">
        <v>0.122620713258037</v>
      </c>
      <c r="L133" s="76" t="n">
        <v>0.123861506705651</v>
      </c>
      <c r="M133" s="76" t="n">
        <v>0.125442241888184</v>
      </c>
      <c r="N133" s="76" t="n">
        <v>0.127518573803915</v>
      </c>
      <c r="O133" s="76" t="n">
        <v>0.129499794642391</v>
      </c>
      <c r="P133" s="76" t="n">
        <v>0.131263167494581</v>
      </c>
      <c r="Q133" s="76" t="n">
        <v>0.13237296098237</v>
      </c>
      <c r="R133" s="76" t="n">
        <v>0.13228575925494</v>
      </c>
      <c r="S133" s="76" t="n">
        <v>0.130201928335768</v>
      </c>
      <c r="T133" s="76" t="n">
        <v>0.126205269615756</v>
      </c>
      <c r="U133" s="76" t="n">
        <v>0.119585604911204</v>
      </c>
      <c r="V133" s="76" t="n">
        <v>0.110260850352323</v>
      </c>
      <c r="W133" s="76" t="n">
        <v>0.0987136218677682</v>
      </c>
      <c r="X133" s="76" t="n">
        <v>0.0851739047801832</v>
      </c>
      <c r="Y133" s="76" t="n">
        <v>0.0722486203818905</v>
      </c>
      <c r="Z133" s="76" t="n">
        <v>0.0542679688485328</v>
      </c>
      <c r="AA133" s="76" t="n">
        <v>0.0309245221551483</v>
      </c>
      <c r="AB133" s="77" t="n">
        <v>0.00846768127479751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258539019723192</v>
      </c>
      <c r="E134" s="79" t="n">
        <v>0.105238775244216</v>
      </c>
      <c r="F134" s="79" t="n">
        <v>0.0603272192707731</v>
      </c>
      <c r="G134" s="79" t="n">
        <v>0.0393072524854101</v>
      </c>
      <c r="H134" s="79" t="n">
        <v>0.0287430886962994</v>
      </c>
      <c r="I134" s="79" t="n">
        <v>0.021650036424267</v>
      </c>
      <c r="J134" s="79" t="n">
        <v>0.0169835951750084</v>
      </c>
      <c r="K134" s="79" t="n">
        <v>0.0135223192636963</v>
      </c>
      <c r="L134" s="79" t="n">
        <v>0.0108775480880437</v>
      </c>
      <c r="M134" s="79" t="n">
        <v>0.00882503580964715</v>
      </c>
      <c r="N134" s="79" t="n">
        <v>0.00690675446244549</v>
      </c>
      <c r="O134" s="79" t="n">
        <v>0.00546369078194689</v>
      </c>
      <c r="P134" s="79" t="n">
        <v>0.00433090222724317</v>
      </c>
      <c r="Q134" s="79" t="n">
        <v>0.00354994727496817</v>
      </c>
      <c r="R134" s="79" t="n">
        <v>0.00314186964699348</v>
      </c>
      <c r="S134" s="79" t="n">
        <v>0.00305389411045832</v>
      </c>
      <c r="T134" s="79" t="n">
        <v>0.00312671384447041</v>
      </c>
      <c r="U134" s="79" t="n">
        <v>0.00312271597761733</v>
      </c>
      <c r="V134" s="79" t="n">
        <v>0.00282146670420521</v>
      </c>
      <c r="W134" s="79" t="n">
        <v>0.00217184033699982</v>
      </c>
      <c r="X134" s="79" t="n">
        <v>0.00131413995551147</v>
      </c>
      <c r="Y134" s="79" t="n">
        <v>0.000618670544404189</v>
      </c>
      <c r="Z134" s="79" t="n">
        <v>0.000172473616521062</v>
      </c>
      <c r="AA134" s="79" t="n">
        <v>2.27782563540091E-005</v>
      </c>
      <c r="AB134" s="80" t="n">
        <v>2.51696884078656E-007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108525523032788</v>
      </c>
      <c r="E135" s="35" t="n">
        <v>0.0786810956247607</v>
      </c>
      <c r="F135" s="35" t="n">
        <v>0.0610254422437598</v>
      </c>
      <c r="G135" s="35" t="n">
        <v>0.0494308839377749</v>
      </c>
      <c r="H135" s="35" t="n">
        <v>0.0421759729661154</v>
      </c>
      <c r="I135" s="35" t="n">
        <v>0.0365156971635644</v>
      </c>
      <c r="J135" s="35" t="n">
        <v>0.0323457844726187</v>
      </c>
      <c r="K135" s="35" t="n">
        <v>0.0289608075699429</v>
      </c>
      <c r="L135" s="35" t="n">
        <v>0.0261429937580668</v>
      </c>
      <c r="M135" s="35" t="n">
        <v>0.0237498503682392</v>
      </c>
      <c r="N135" s="35" t="n">
        <v>0.021259106529006</v>
      </c>
      <c r="O135" s="35" t="n">
        <v>0.0191349749644077</v>
      </c>
      <c r="P135" s="35" t="n">
        <v>0.0172402075739363</v>
      </c>
      <c r="Q135" s="35" t="n">
        <v>0.015772560975689</v>
      </c>
      <c r="R135" s="35" t="n">
        <v>0.0149501075384556</v>
      </c>
      <c r="S135" s="35" t="n">
        <v>0.0147922480047905</v>
      </c>
      <c r="T135" s="35" t="n">
        <v>0.0149515978488899</v>
      </c>
      <c r="U135" s="35" t="n">
        <v>0.0148730597157164</v>
      </c>
      <c r="V135" s="35" t="n">
        <v>0.0140427963931933</v>
      </c>
      <c r="W135" s="35" t="n">
        <v>0.0122366941152863</v>
      </c>
      <c r="X135" s="35" t="n">
        <v>0.00946041809249794</v>
      </c>
      <c r="Y135" s="35" t="n">
        <v>0.00646174656707975</v>
      </c>
      <c r="Z135" s="35" t="n">
        <v>0.0034030400764819</v>
      </c>
      <c r="AA135" s="35" t="n">
        <v>0.00123802100801843</v>
      </c>
      <c r="AB135" s="36" t="n">
        <v>0.000127450136180347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108525523032788</v>
      </c>
      <c r="E136" s="76" t="n">
        <v>0.0786810956247607</v>
      </c>
      <c r="F136" s="76" t="n">
        <v>0.0603272192707731</v>
      </c>
      <c r="G136" s="76" t="n">
        <v>0.0393072524854101</v>
      </c>
      <c r="H136" s="76" t="n">
        <v>0.0287430886962994</v>
      </c>
      <c r="I136" s="76" t="n">
        <v>0.021650036424267</v>
      </c>
      <c r="J136" s="76" t="n">
        <v>0.0169835951750084</v>
      </c>
      <c r="K136" s="76" t="n">
        <v>0.0135223192636963</v>
      </c>
      <c r="L136" s="76" t="n">
        <v>0.0108775480880437</v>
      </c>
      <c r="M136" s="76" t="n">
        <v>0.00882503580964715</v>
      </c>
      <c r="N136" s="76" t="n">
        <v>0.00690675446244549</v>
      </c>
      <c r="O136" s="76" t="n">
        <v>0.00546369078194689</v>
      </c>
      <c r="P136" s="76" t="n">
        <v>0.00433090222724317</v>
      </c>
      <c r="Q136" s="76" t="n">
        <v>0.00354994727496817</v>
      </c>
      <c r="R136" s="76" t="n">
        <v>0.00314186964699348</v>
      </c>
      <c r="S136" s="76" t="n">
        <v>0.00305389411045832</v>
      </c>
      <c r="T136" s="76" t="n">
        <v>0.00312671384447041</v>
      </c>
      <c r="U136" s="76" t="n">
        <v>0.00312271597761733</v>
      </c>
      <c r="V136" s="76" t="n">
        <v>0.00282146670420521</v>
      </c>
      <c r="W136" s="76" t="n">
        <v>0.00217184033699982</v>
      </c>
      <c r="X136" s="76" t="n">
        <v>0.00131413995551147</v>
      </c>
      <c r="Y136" s="76" t="n">
        <v>0.000618670544404189</v>
      </c>
      <c r="Z136" s="76" t="n">
        <v>0.000172473616521062</v>
      </c>
      <c r="AA136" s="76" t="n">
        <v>2.27782563540091E-005</v>
      </c>
      <c r="AB136" s="77" t="n">
        <v>2.51696884078656E-007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9.06471717725869E-006</v>
      </c>
      <c r="E137" s="79" t="n">
        <v>0.000357998393680331</v>
      </c>
      <c r="F137" s="79" t="n">
        <v>0.0019052976350763</v>
      </c>
      <c r="G137" s="79" t="n">
        <v>0.00564840597076424</v>
      </c>
      <c r="H137" s="79" t="n">
        <v>0.0113325083822185</v>
      </c>
      <c r="I137" s="79" t="n">
        <v>0.0197292736457253</v>
      </c>
      <c r="J137" s="79" t="n">
        <v>0.0297699429265546</v>
      </c>
      <c r="K137" s="79" t="n">
        <v>0.0414195546299138</v>
      </c>
      <c r="L137" s="79" t="n">
        <v>0.0541007643383184</v>
      </c>
      <c r="M137" s="79" t="n">
        <v>0.0672981822798247</v>
      </c>
      <c r="N137" s="79" t="n">
        <v>0.0838127555807016</v>
      </c>
      <c r="O137" s="79" t="n">
        <v>0.101083732667961</v>
      </c>
      <c r="P137" s="79" t="n">
        <v>0.121344889197617</v>
      </c>
      <c r="Q137" s="79" t="n">
        <v>0.145820193550498</v>
      </c>
      <c r="R137" s="79" t="n">
        <v>0.175907160036755</v>
      </c>
      <c r="S137" s="79" t="n">
        <v>0.216812522957406</v>
      </c>
      <c r="T137" s="79" t="n">
        <v>0.261486556914692</v>
      </c>
      <c r="U137" s="79" t="n">
        <v>0.318079192202679</v>
      </c>
      <c r="V137" s="79" t="n">
        <v>0.386299893773253</v>
      </c>
      <c r="W137" s="79" t="n">
        <v>0.463214756606391</v>
      </c>
      <c r="X137" s="79" t="n">
        <v>0.548040613551425</v>
      </c>
      <c r="Y137" s="79" t="n">
        <v>0.625693212550274</v>
      </c>
      <c r="Z137" s="79" t="n">
        <v>0.703907412507799</v>
      </c>
      <c r="AA137" s="79" t="n">
        <v>0.779253916832824</v>
      </c>
      <c r="AB137" s="80" t="n">
        <v>0.891792190936343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000746276642574373</v>
      </c>
      <c r="E138" s="35" t="n">
        <v>0.00485055814830566</v>
      </c>
      <c r="F138" s="35" t="n">
        <v>0.0111772058057239</v>
      </c>
      <c r="G138" s="35" t="n">
        <v>0.0190635033606953</v>
      </c>
      <c r="H138" s="35" t="n">
        <v>0.0267189559054655</v>
      </c>
      <c r="I138" s="35" t="n">
        <v>0.0348924712610596</v>
      </c>
      <c r="J138" s="35" t="n">
        <v>0.0425450319701992</v>
      </c>
      <c r="K138" s="35" t="n">
        <v>0.0499641425126376</v>
      </c>
      <c r="L138" s="35" t="n">
        <v>0.0570149727363385</v>
      </c>
      <c r="M138" s="35" t="n">
        <v>0.0636210095592802</v>
      </c>
      <c r="N138" s="35" t="n">
        <v>0.0711312050027887</v>
      </c>
      <c r="O138" s="35" t="n">
        <v>0.0782482756155532</v>
      </c>
      <c r="P138" s="35" t="n">
        <v>0.0857266299208614</v>
      </c>
      <c r="Q138" s="35" t="n">
        <v>0.0935937787091995</v>
      </c>
      <c r="R138" s="35" t="n">
        <v>0.101709937308596</v>
      </c>
      <c r="S138" s="35" t="n">
        <v>0.110470520570609</v>
      </c>
      <c r="T138" s="35" t="n">
        <v>0.117686716454038</v>
      </c>
      <c r="U138" s="35" t="n">
        <v>0.124150316259629</v>
      </c>
      <c r="V138" s="35" t="n">
        <v>0.128905090320938</v>
      </c>
      <c r="W138" s="35" t="n">
        <v>0.131073155761893</v>
      </c>
      <c r="X138" s="35" t="n">
        <v>0.129966417149598</v>
      </c>
      <c r="Y138" s="35" t="n">
        <v>0.125761919808225</v>
      </c>
      <c r="Z138" s="35" t="n">
        <v>0.118308165711645</v>
      </c>
      <c r="AA138" s="35" t="n">
        <v>0.107586733671741</v>
      </c>
      <c r="AB138" s="36" t="n">
        <v>0.0789155473970934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9.06471717725869E-006</v>
      </c>
      <c r="E139" s="76" t="n">
        <v>0.000357998393680331</v>
      </c>
      <c r="F139" s="76" t="n">
        <v>0.0019052976350763</v>
      </c>
      <c r="G139" s="76" t="n">
        <v>0.00564840597076424</v>
      </c>
      <c r="H139" s="76" t="n">
        <v>0.0113325083822185</v>
      </c>
      <c r="I139" s="76" t="n">
        <v>0.0197292736457253</v>
      </c>
      <c r="J139" s="76" t="n">
        <v>0.0297699429265546</v>
      </c>
      <c r="K139" s="76" t="n">
        <v>0.0414195546299138</v>
      </c>
      <c r="L139" s="76" t="n">
        <v>0.0541007643383184</v>
      </c>
      <c r="M139" s="76" t="n">
        <v>0.0636210095592802</v>
      </c>
      <c r="N139" s="76" t="n">
        <v>0.0711312050027887</v>
      </c>
      <c r="O139" s="76" t="n">
        <v>0.0782482756155532</v>
      </c>
      <c r="P139" s="76" t="n">
        <v>0.0857266299208614</v>
      </c>
      <c r="Q139" s="76" t="n">
        <v>0.0935937787091995</v>
      </c>
      <c r="R139" s="76" t="n">
        <v>0.101709937308596</v>
      </c>
      <c r="S139" s="76" t="n">
        <v>0.110470520570609</v>
      </c>
      <c r="T139" s="76" t="n">
        <v>0.117686716454038</v>
      </c>
      <c r="U139" s="76" t="n">
        <v>0.124150316259629</v>
      </c>
      <c r="V139" s="76" t="n">
        <v>0.128905090320938</v>
      </c>
      <c r="W139" s="76" t="n">
        <v>0.131073155761893</v>
      </c>
      <c r="X139" s="76" t="n">
        <v>0.129966417149598</v>
      </c>
      <c r="Y139" s="76" t="n">
        <v>0.125761919808225</v>
      </c>
      <c r="Z139" s="76" t="n">
        <v>0.118308165711645</v>
      </c>
      <c r="AA139" s="76" t="n">
        <v>0.107586733671741</v>
      </c>
      <c r="AB139" s="77" t="n">
        <v>0.0789155473970934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650702797180904</v>
      </c>
      <c r="E140" s="79" t="n">
        <v>0.488721432269417</v>
      </c>
      <c r="F140" s="79" t="n">
        <v>0.393721481992045</v>
      </c>
      <c r="G140" s="79" t="n">
        <v>0.323707439178408</v>
      </c>
      <c r="H140" s="79" t="n">
        <v>0.276976108173686</v>
      </c>
      <c r="I140" s="79" t="n">
        <v>0.239432762811922</v>
      </c>
      <c r="J140" s="79" t="n">
        <v>0.211130216152314</v>
      </c>
      <c r="K140" s="79" t="n">
        <v>0.187598849063906</v>
      </c>
      <c r="L140" s="79" t="n">
        <v>0.167659946388849</v>
      </c>
      <c r="M140" s="79" t="n">
        <v>0.150637183168918</v>
      </c>
      <c r="N140" s="79" t="n">
        <v>0.132920051424883</v>
      </c>
      <c r="O140" s="79" t="n">
        <v>0.117444448245723</v>
      </c>
      <c r="P140" s="79" t="n">
        <v>0.102148953928171</v>
      </c>
      <c r="Q140" s="79" t="n">
        <v>0.0866278545986316</v>
      </c>
      <c r="R140" s="79" t="n">
        <v>0.0707834576256794</v>
      </c>
      <c r="S140" s="79" t="n">
        <v>0.0535460209779859</v>
      </c>
      <c r="T140" s="79" t="n">
        <v>0.0390867454277162</v>
      </c>
      <c r="U140" s="79" t="n">
        <v>0.0257224697144482</v>
      </c>
      <c r="V140" s="79" t="n">
        <v>0.0149408710882884</v>
      </c>
      <c r="W140" s="79" t="n">
        <v>0.00750602005671212</v>
      </c>
      <c r="X140" s="79" t="n">
        <v>0.00299375559776619</v>
      </c>
      <c r="Y140" s="79" t="n">
        <v>0.000976459968797583</v>
      </c>
      <c r="Z140" s="79" t="n">
        <v>0.000184275855365674</v>
      </c>
      <c r="AA140" s="79" t="n">
        <v>1.6335889516355E-005</v>
      </c>
      <c r="AB140" s="80" t="n">
        <v>1.03601856603817E-007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1817172601853</v>
      </c>
      <c r="E141" s="35" t="n">
        <v>0.128170599288276</v>
      </c>
      <c r="F141" s="35" t="n">
        <v>0.125226604230106</v>
      </c>
      <c r="G141" s="35" t="n">
        <v>0.119018212006414</v>
      </c>
      <c r="H141" s="35" t="n">
        <v>0.11296107329468</v>
      </c>
      <c r="I141" s="35" t="n">
        <v>0.10706900322877</v>
      </c>
      <c r="J141" s="35" t="n">
        <v>0.102164578585616</v>
      </c>
      <c r="K141" s="35" t="n">
        <v>0.0978907809424233</v>
      </c>
      <c r="L141" s="35" t="n">
        <v>0.0941520632975731</v>
      </c>
      <c r="M141" s="35" t="n">
        <v>0.0908322752766765</v>
      </c>
      <c r="N141" s="35" t="n">
        <v>0.087144063596737</v>
      </c>
      <c r="O141" s="35" t="n">
        <v>0.0835721917543794</v>
      </c>
      <c r="P141" s="35" t="n">
        <v>0.0795087443534024</v>
      </c>
      <c r="Q141" s="35" t="n">
        <v>0.0745961059930298</v>
      </c>
      <c r="R141" s="35" t="n">
        <v>0.0685106220257286</v>
      </c>
      <c r="S141" s="35" t="n">
        <v>0.0603510324649537</v>
      </c>
      <c r="T141" s="35" t="n">
        <v>0.0519015594658419</v>
      </c>
      <c r="U141" s="35" t="n">
        <v>0.0421998497444747</v>
      </c>
      <c r="V141" s="35" t="n">
        <v>0.0321180214116452</v>
      </c>
      <c r="W141" s="35" t="n">
        <v>0.0226877317906394</v>
      </c>
      <c r="X141" s="35" t="n">
        <v>0.0142669841954739</v>
      </c>
      <c r="Y141" s="35" t="n">
        <v>0.0081165163512767</v>
      </c>
      <c r="Z141" s="35" t="n">
        <v>0.00351752654305663</v>
      </c>
      <c r="AA141" s="35" t="n">
        <v>0.00104843272652093</v>
      </c>
      <c r="AB141" s="36" t="n">
        <v>8.17683408373771E-00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1817172601853</v>
      </c>
      <c r="E142" s="76" t="n">
        <v>0.128170599288276</v>
      </c>
      <c r="F142" s="76" t="n">
        <v>0.125226604230106</v>
      </c>
      <c r="G142" s="76" t="n">
        <v>0.119018212006414</v>
      </c>
      <c r="H142" s="76" t="n">
        <v>0.11296107329468</v>
      </c>
      <c r="I142" s="76" t="n">
        <v>0.10706900322877</v>
      </c>
      <c r="J142" s="76" t="n">
        <v>0.102164578585616</v>
      </c>
      <c r="K142" s="76" t="n">
        <v>0.0978907809424233</v>
      </c>
      <c r="L142" s="76" t="n">
        <v>0.0941520632975731</v>
      </c>
      <c r="M142" s="76" t="n">
        <v>0.0908322752766765</v>
      </c>
      <c r="N142" s="76" t="n">
        <v>0.087144063596737</v>
      </c>
      <c r="O142" s="76" t="n">
        <v>0.0835721917543794</v>
      </c>
      <c r="P142" s="76" t="n">
        <v>0.0795087443534024</v>
      </c>
      <c r="Q142" s="76" t="n">
        <v>0.0745961059930298</v>
      </c>
      <c r="R142" s="76" t="n">
        <v>0.0685106220257286</v>
      </c>
      <c r="S142" s="76" t="n">
        <v>0.0535460209779859</v>
      </c>
      <c r="T142" s="76" t="n">
        <v>0.0390867454277162</v>
      </c>
      <c r="U142" s="76" t="n">
        <v>0.0257224697144482</v>
      </c>
      <c r="V142" s="76" t="n">
        <v>0.0149408710882884</v>
      </c>
      <c r="W142" s="76" t="n">
        <v>0.00750602005671212</v>
      </c>
      <c r="X142" s="76" t="n">
        <v>0.00299375559776619</v>
      </c>
      <c r="Y142" s="76" t="n">
        <v>0.000976459968797583</v>
      </c>
      <c r="Z142" s="76" t="n">
        <v>0.000184275855365674</v>
      </c>
      <c r="AA142" s="76" t="n">
        <v>1.6335889516355E-005</v>
      </c>
      <c r="AB142" s="77" t="n">
        <v>1.03601856603817E-007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0149879199928558</v>
      </c>
      <c r="E143" s="79" t="n">
        <v>0.0520647266228605</v>
      </c>
      <c r="F143" s="79" t="n">
        <v>0.0882505966478249</v>
      </c>
      <c r="G143" s="79" t="n">
        <v>0.123438513132296</v>
      </c>
      <c r="H143" s="79" t="n">
        <v>0.1519321461748</v>
      </c>
      <c r="I143" s="79" t="n">
        <v>0.177241202401191</v>
      </c>
      <c r="J143" s="79" t="n">
        <v>0.196126428821797</v>
      </c>
      <c r="K143" s="79" t="n">
        <v>0.209853783697415</v>
      </c>
      <c r="L143" s="79" t="n">
        <v>0.218762673006461</v>
      </c>
      <c r="M143" s="79" t="n">
        <v>0.223747109243759</v>
      </c>
      <c r="N143" s="79" t="n">
        <v>0.226232290946448</v>
      </c>
      <c r="O143" s="79" t="n">
        <v>0.226627755823584</v>
      </c>
      <c r="P143" s="79" t="n">
        <v>0.226406814359237</v>
      </c>
      <c r="Q143" s="79" t="n">
        <v>0.226644448794159</v>
      </c>
      <c r="R143" s="79" t="n">
        <v>0.227805906451649</v>
      </c>
      <c r="S143" s="79" t="n">
        <v>0.229424132651139</v>
      </c>
      <c r="T143" s="79" t="n">
        <v>0.229508962901107</v>
      </c>
      <c r="U143" s="79" t="n">
        <v>0.225931393887224</v>
      </c>
      <c r="V143" s="79" t="n">
        <v>0.216225538387138</v>
      </c>
      <c r="W143" s="79" t="n">
        <v>0.199581784775927</v>
      </c>
      <c r="X143" s="79" t="n">
        <v>0.176421875549405</v>
      </c>
      <c r="Y143" s="79" t="n">
        <v>0.152869559551346</v>
      </c>
      <c r="Z143" s="79" t="n">
        <v>0.12908924514875</v>
      </c>
      <c r="AA143" s="79" t="n">
        <v>0.106690508751662</v>
      </c>
      <c r="AB143" s="80" t="n">
        <v>0.06339054372818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0301173079428226</v>
      </c>
      <c r="E144" s="35" t="n">
        <v>0.0569626344580419</v>
      </c>
      <c r="F144" s="35" t="n">
        <v>0.0727047067787535</v>
      </c>
      <c r="G144" s="35" t="n">
        <v>0.0836731868133576</v>
      </c>
      <c r="H144" s="35" t="n">
        <v>0.0906090273951384</v>
      </c>
      <c r="I144" s="35" t="n">
        <v>0.0958124125104289</v>
      </c>
      <c r="J144" s="35" t="n">
        <v>0.0993995519054361</v>
      </c>
      <c r="K144" s="35" t="n">
        <v>0.10210654421227</v>
      </c>
      <c r="L144" s="35" t="n">
        <v>0.104194042161192</v>
      </c>
      <c r="M144" s="35" t="n">
        <v>0.105829759575531</v>
      </c>
      <c r="N144" s="35" t="n">
        <v>0.107397848998109</v>
      </c>
      <c r="O144" s="35" t="n">
        <v>0.108673926871755</v>
      </c>
      <c r="P144" s="35" t="n">
        <v>0.109874484732015</v>
      </c>
      <c r="Q144" s="35" t="n">
        <v>0.111026242785551</v>
      </c>
      <c r="R144" s="35" t="n">
        <v>0.112041595690687</v>
      </c>
      <c r="S144" s="35" t="n">
        <v>0.11271938298094</v>
      </c>
      <c r="T144" s="35" t="n">
        <v>0.112617836742292</v>
      </c>
      <c r="U144" s="35" t="n">
        <v>0.111478533516795</v>
      </c>
      <c r="V144" s="35" t="n">
        <v>0.108988009689777</v>
      </c>
      <c r="W144" s="35" t="n">
        <v>0.105060922830687</v>
      </c>
      <c r="X144" s="35" t="n">
        <v>0.099541387078951</v>
      </c>
      <c r="Y144" s="35" t="n">
        <v>0.0935169289453985</v>
      </c>
      <c r="Z144" s="35" t="n">
        <v>0.0868910492466937</v>
      </c>
      <c r="AA144" s="35" t="n">
        <v>0.0800823095568844</v>
      </c>
      <c r="AB144" s="36" t="n">
        <v>0.061900327460060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0149879199928558</v>
      </c>
      <c r="E145" s="76" t="n">
        <v>0.0520647266228605</v>
      </c>
      <c r="F145" s="76" t="n">
        <v>0.0727047067787535</v>
      </c>
      <c r="G145" s="76" t="n">
        <v>0.0836731868133576</v>
      </c>
      <c r="H145" s="76" t="n">
        <v>0.0906090273951384</v>
      </c>
      <c r="I145" s="76" t="n">
        <v>0.0958124125104289</v>
      </c>
      <c r="J145" s="76" t="n">
        <v>0.0993995519054361</v>
      </c>
      <c r="K145" s="76" t="n">
        <v>0.10210654421227</v>
      </c>
      <c r="L145" s="76" t="n">
        <v>0.104194042161192</v>
      </c>
      <c r="M145" s="76" t="n">
        <v>0.105829759575531</v>
      </c>
      <c r="N145" s="76" t="n">
        <v>0.107397848998109</v>
      </c>
      <c r="O145" s="76" t="n">
        <v>0.108673926871755</v>
      </c>
      <c r="P145" s="76" t="n">
        <v>0.109874484732015</v>
      </c>
      <c r="Q145" s="76" t="n">
        <v>0.111026242785551</v>
      </c>
      <c r="R145" s="76" t="n">
        <v>0.112041595690687</v>
      </c>
      <c r="S145" s="76" t="n">
        <v>0.11271938298094</v>
      </c>
      <c r="T145" s="76" t="n">
        <v>0.112617836742292</v>
      </c>
      <c r="U145" s="76" t="n">
        <v>0.111478533516795</v>
      </c>
      <c r="V145" s="76" t="n">
        <v>0.108988009689777</v>
      </c>
      <c r="W145" s="76" t="n">
        <v>0.105060922830687</v>
      </c>
      <c r="X145" s="76" t="n">
        <v>0.099541387078951</v>
      </c>
      <c r="Y145" s="76" t="n">
        <v>0.0935169289453985</v>
      </c>
      <c r="Z145" s="76" t="n">
        <v>0.0868910492466937</v>
      </c>
      <c r="AA145" s="76" t="n">
        <v>0.0800823095568844</v>
      </c>
      <c r="AB145" s="77" t="n">
        <v>0.0619003274600604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253455829686283</v>
      </c>
      <c r="E146" s="79" t="n">
        <v>0.313498794982725</v>
      </c>
      <c r="F146" s="79" t="n">
        <v>0.322957985775213</v>
      </c>
      <c r="G146" s="79" t="n">
        <v>0.315921906001019</v>
      </c>
      <c r="H146" s="79" t="n">
        <v>0.302539524949659</v>
      </c>
      <c r="I146" s="79" t="n">
        <v>0.28533663816884</v>
      </c>
      <c r="J146" s="79" t="n">
        <v>0.268602717602114</v>
      </c>
      <c r="K146" s="79" t="n">
        <v>0.253422136874809</v>
      </c>
      <c r="L146" s="79" t="n">
        <v>0.241225678511847</v>
      </c>
      <c r="M146" s="79" t="n">
        <v>0.232562700997304</v>
      </c>
      <c r="N146" s="79" t="n">
        <v>0.226182046990763</v>
      </c>
      <c r="O146" s="79" t="n">
        <v>0.222752880621858</v>
      </c>
      <c r="P146" s="79" t="n">
        <v>0.220035501250383</v>
      </c>
      <c r="Q146" s="79" t="n">
        <v>0.215679371078475</v>
      </c>
      <c r="R146" s="79" t="n">
        <v>0.207231432010714</v>
      </c>
      <c r="S146" s="79" t="n">
        <v>0.191487516006882</v>
      </c>
      <c r="T146" s="79" t="n">
        <v>0.17171828443969</v>
      </c>
      <c r="U146" s="79" t="n">
        <v>0.14652736811346</v>
      </c>
      <c r="V146" s="79" t="n">
        <v>0.119001886174111</v>
      </c>
      <c r="W146" s="79" t="n">
        <v>0.093118247526347</v>
      </c>
      <c r="X146" s="79" t="n">
        <v>0.0706275001113998</v>
      </c>
      <c r="Y146" s="79" t="n">
        <v>0.054477914138954</v>
      </c>
      <c r="Z146" s="79" t="n">
        <v>0.0406437917149476</v>
      </c>
      <c r="AA146" s="79" t="n">
        <v>0.0272108002480617</v>
      </c>
      <c r="AB146" s="80" t="n">
        <v>0.00882907953013628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107821056940776</v>
      </c>
      <c r="E147" s="35" t="n">
        <v>0.118950841411046</v>
      </c>
      <c r="F147" s="35" t="n">
        <v>0.119852412982472</v>
      </c>
      <c r="G147" s="35" t="n">
        <v>0.11825308748164</v>
      </c>
      <c r="H147" s="35" t="n">
        <v>0.115953054227475</v>
      </c>
      <c r="I147" s="35" t="n">
        <v>0.113300726192439</v>
      </c>
      <c r="J147" s="35" t="n">
        <v>0.110956912456999</v>
      </c>
      <c r="K147" s="35" t="n">
        <v>0.10906898507956</v>
      </c>
      <c r="L147" s="35" t="n">
        <v>0.107828326281825</v>
      </c>
      <c r="M147" s="35" t="n">
        <v>0.107280048346871</v>
      </c>
      <c r="N147" s="35" t="n">
        <v>0.107389408786213</v>
      </c>
      <c r="O147" s="35" t="n">
        <v>0.108010442563147</v>
      </c>
      <c r="P147" s="35" t="n">
        <v>0.108762600486432</v>
      </c>
      <c r="Q147" s="35" t="n">
        <v>0.109072337259611</v>
      </c>
      <c r="R147" s="35" t="n">
        <v>0.108276593278492</v>
      </c>
      <c r="S147" s="35" t="n">
        <v>0.105483601515706</v>
      </c>
      <c r="T147" s="35" t="n">
        <v>0.100999882301418</v>
      </c>
      <c r="U147" s="35" t="n">
        <v>0.0942686750712246</v>
      </c>
      <c r="V147" s="35" t="n">
        <v>0.0857223534342437</v>
      </c>
      <c r="W147" s="35" t="n">
        <v>0.0763862178775639</v>
      </c>
      <c r="X147" s="35" t="n">
        <v>0.066904741273711</v>
      </c>
      <c r="Y147" s="35" t="n">
        <v>0.0589794420266328</v>
      </c>
      <c r="Z147" s="35" t="n">
        <v>0.0511717462680752</v>
      </c>
      <c r="AA147" s="35" t="n">
        <v>0.0422039159707479</v>
      </c>
      <c r="AB147" s="36" t="n">
        <v>0.0237647598149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107821056940776</v>
      </c>
      <c r="E148" s="76" t="n">
        <v>0.118950841411046</v>
      </c>
      <c r="F148" s="76" t="n">
        <v>0.119852412982472</v>
      </c>
      <c r="G148" s="76" t="n">
        <v>0.11825308748164</v>
      </c>
      <c r="H148" s="76" t="n">
        <v>0.115953054227475</v>
      </c>
      <c r="I148" s="76" t="n">
        <v>0.113300726192439</v>
      </c>
      <c r="J148" s="76" t="n">
        <v>0.110956912456999</v>
      </c>
      <c r="K148" s="76" t="n">
        <v>0.10906898507956</v>
      </c>
      <c r="L148" s="76" t="n">
        <v>0.107828326281825</v>
      </c>
      <c r="M148" s="76" t="n">
        <v>0.107280048346871</v>
      </c>
      <c r="N148" s="76" t="n">
        <v>0.107389408786213</v>
      </c>
      <c r="O148" s="76" t="n">
        <v>0.108010442563147</v>
      </c>
      <c r="P148" s="76" t="n">
        <v>0.108762600486432</v>
      </c>
      <c r="Q148" s="76" t="n">
        <v>0.109072337259611</v>
      </c>
      <c r="R148" s="76" t="n">
        <v>0.108276593278492</v>
      </c>
      <c r="S148" s="76" t="n">
        <v>0.105483601515706</v>
      </c>
      <c r="T148" s="76" t="n">
        <v>0.100999882301418</v>
      </c>
      <c r="U148" s="76" t="n">
        <v>0.0942686750712246</v>
      </c>
      <c r="V148" s="76" t="n">
        <v>0.0857223534342437</v>
      </c>
      <c r="W148" s="76" t="n">
        <v>0.0763862178775639</v>
      </c>
      <c r="X148" s="76" t="n">
        <v>0.066904741273711</v>
      </c>
      <c r="Y148" s="76" t="n">
        <v>0.054477914138954</v>
      </c>
      <c r="Z148" s="76" t="n">
        <v>0.0406437917149476</v>
      </c>
      <c r="AA148" s="76" t="n">
        <v>0.0272108002480617</v>
      </c>
      <c r="AB148" s="77" t="n">
        <v>0.00882907953013628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0.0808443884227817</v>
      </c>
      <c r="E149" s="79" t="n">
        <v>0.145357047731318</v>
      </c>
      <c r="F149" s="79" t="n">
        <v>0.193164637949839</v>
      </c>
      <c r="G149" s="79" t="n">
        <v>0.231283735717515</v>
      </c>
      <c r="H149" s="79" t="n">
        <v>0.257219712319636</v>
      </c>
      <c r="I149" s="79" t="n">
        <v>0.278260122972322</v>
      </c>
      <c r="J149" s="79" t="n">
        <v>0.294370694497222</v>
      </c>
      <c r="K149" s="79" t="n">
        <v>0.307705675733957</v>
      </c>
      <c r="L149" s="79" t="n">
        <v>0.318250937754528</v>
      </c>
      <c r="M149" s="79" t="n">
        <v>0.325754824310196</v>
      </c>
      <c r="N149" s="79" t="n">
        <v>0.330852855057207</v>
      </c>
      <c r="O149" s="79" t="n">
        <v>0.332091182640876</v>
      </c>
      <c r="P149" s="79" t="n">
        <v>0.33006384126459</v>
      </c>
      <c r="Q149" s="79" t="n">
        <v>0.325228131978236</v>
      </c>
      <c r="R149" s="79" t="n">
        <v>0.318272043875203</v>
      </c>
      <c r="S149" s="79" t="n">
        <v>0.30872980740659</v>
      </c>
      <c r="T149" s="79" t="n">
        <v>0.298199450316792</v>
      </c>
      <c r="U149" s="79" t="n">
        <v>0.283739576082188</v>
      </c>
      <c r="V149" s="79" t="n">
        <v>0.263531810577211</v>
      </c>
      <c r="W149" s="79" t="n">
        <v>0.236579191034627</v>
      </c>
      <c r="X149" s="79" t="n">
        <v>0.201916255190004</v>
      </c>
      <c r="Y149" s="79" t="n">
        <v>0.165982853790628</v>
      </c>
      <c r="Z149" s="79" t="n">
        <v>0.126175274773137</v>
      </c>
      <c r="AA149" s="79" t="n">
        <v>0.0868284382779384</v>
      </c>
      <c r="AB149" s="80" t="n">
        <v>0.0359880822034771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675684800580432</v>
      </c>
      <c r="E150" s="35" t="n">
        <v>0.0903731319155919</v>
      </c>
      <c r="F150" s="35" t="n">
        <v>0.101186420425643</v>
      </c>
      <c r="G150" s="35" t="n">
        <v>0.107256929028979</v>
      </c>
      <c r="H150" s="35" t="n">
        <v>0.110335086674009</v>
      </c>
      <c r="I150" s="35" t="n">
        <v>0.112439524778761</v>
      </c>
      <c r="J150" s="35" t="n">
        <v>0.114092758849461</v>
      </c>
      <c r="K150" s="35" t="n">
        <v>0.115732299547043</v>
      </c>
      <c r="L150" s="35" t="n">
        <v>0.117398325896113</v>
      </c>
      <c r="M150" s="35" t="n">
        <v>0.119009554555621</v>
      </c>
      <c r="N150" s="35" t="n">
        <v>0.12077894831335</v>
      </c>
      <c r="O150" s="35" t="n">
        <v>0.122253635087716</v>
      </c>
      <c r="P150" s="35" t="n">
        <v>0.123455792264213</v>
      </c>
      <c r="Q150" s="35" t="n">
        <v>0.124232731107737</v>
      </c>
      <c r="R150" s="35" t="n">
        <v>0.124433797746146</v>
      </c>
      <c r="S150" s="35" t="n">
        <v>0.123846731090967</v>
      </c>
      <c r="T150" s="35" t="n">
        <v>0.122513467341478</v>
      </c>
      <c r="U150" s="35" t="n">
        <v>0.120173487427499</v>
      </c>
      <c r="V150" s="35" t="n">
        <v>0.11663346909709</v>
      </c>
      <c r="W150" s="35" t="n">
        <v>0.111710127250536</v>
      </c>
      <c r="X150" s="35" t="n">
        <v>0.104829845017315</v>
      </c>
      <c r="Y150" s="35" t="n">
        <v>0.0966882474882388</v>
      </c>
      <c r="Z150" s="35" t="n">
        <v>0.0860483363635983</v>
      </c>
      <c r="AA150" s="35" t="n">
        <v>0.0730432193577292</v>
      </c>
      <c r="AB150" s="36" t="n">
        <v>0.047317521957067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0.0675684800580432</v>
      </c>
      <c r="E151" s="76" t="n">
        <v>0.0903731319155919</v>
      </c>
      <c r="F151" s="76" t="n">
        <v>0.101186420425643</v>
      </c>
      <c r="G151" s="76" t="n">
        <v>0.107256929028979</v>
      </c>
      <c r="H151" s="76" t="n">
        <v>0.110335086674009</v>
      </c>
      <c r="I151" s="76" t="n">
        <v>0.112439524778761</v>
      </c>
      <c r="J151" s="76" t="n">
        <v>0.114092758849461</v>
      </c>
      <c r="K151" s="76" t="n">
        <v>0.115732299547043</v>
      </c>
      <c r="L151" s="76" t="n">
        <v>0.117398325896113</v>
      </c>
      <c r="M151" s="76" t="n">
        <v>0.119009554555621</v>
      </c>
      <c r="N151" s="76" t="n">
        <v>0.12077894831335</v>
      </c>
      <c r="O151" s="76" t="n">
        <v>0.122253635087716</v>
      </c>
      <c r="P151" s="76" t="n">
        <v>0.123455792264213</v>
      </c>
      <c r="Q151" s="76" t="n">
        <v>0.124232731107737</v>
      </c>
      <c r="R151" s="76" t="n">
        <v>0.124433797746146</v>
      </c>
      <c r="S151" s="76" t="n">
        <v>0.123846731090967</v>
      </c>
      <c r="T151" s="76" t="n">
        <v>0.122513467341478</v>
      </c>
      <c r="U151" s="76" t="n">
        <v>0.120173487427499</v>
      </c>
      <c r="V151" s="76" t="n">
        <v>0.11663346909709</v>
      </c>
      <c r="W151" s="76" t="n">
        <v>0.111710127250536</v>
      </c>
      <c r="X151" s="76" t="n">
        <v>0.104829845017315</v>
      </c>
      <c r="Y151" s="76" t="n">
        <v>0.0966882474882388</v>
      </c>
      <c r="Z151" s="76" t="n">
        <v>0.0860483363635983</v>
      </c>
      <c r="AA151" s="76" t="n">
        <v>0.0730432193577292</v>
      </c>
      <c r="AB151" s="77" t="n">
        <v>0.035988082203477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 t="n">
        <v>2.08353503515867E-006</v>
      </c>
      <c r="E152" s="79" t="n">
        <v>7.67726368301182E-005</v>
      </c>
      <c r="F152" s="79" t="n">
        <v>0.000362799556014615</v>
      </c>
      <c r="G152" s="79" t="n">
        <v>0.000948307297629171</v>
      </c>
      <c r="H152" s="79" t="n">
        <v>0.0017264294716398</v>
      </c>
      <c r="I152" s="79" t="n">
        <v>0.00281184941664187</v>
      </c>
      <c r="J152" s="79" t="n">
        <v>0.0041724286425779</v>
      </c>
      <c r="K152" s="79" t="n">
        <v>0.00598180482362161</v>
      </c>
      <c r="L152" s="79" t="n">
        <v>0.00833276242358458</v>
      </c>
      <c r="M152" s="79" t="n">
        <v>0.0112187714764953</v>
      </c>
      <c r="N152" s="79" t="n">
        <v>0.0153139893041934</v>
      </c>
      <c r="O152" s="79" t="n">
        <v>0.0197897076655856</v>
      </c>
      <c r="P152" s="79" t="n">
        <v>0.0246820451914527</v>
      </c>
      <c r="Q152" s="79" t="n">
        <v>0.0295116719618595</v>
      </c>
      <c r="R152" s="79" t="n">
        <v>0.0337692261238331</v>
      </c>
      <c r="S152" s="79" t="n">
        <v>0.0374440480289042</v>
      </c>
      <c r="T152" s="79" t="n">
        <v>0.0399482443129229</v>
      </c>
      <c r="U152" s="79" t="n">
        <v>0.0421497863466071</v>
      </c>
      <c r="V152" s="79" t="n">
        <v>0.0441135192759062</v>
      </c>
      <c r="W152" s="79" t="n">
        <v>0.0452736377625341</v>
      </c>
      <c r="X152" s="79" t="n">
        <v>0.0442339225614215</v>
      </c>
      <c r="Y152" s="79" t="n">
        <v>0.0399024622494157</v>
      </c>
      <c r="Z152" s="79" t="n">
        <v>0.0314170229669647</v>
      </c>
      <c r="AA152" s="79" t="n">
        <v>0.0214300016117608</v>
      </c>
      <c r="AB152" s="80" t="n">
        <v>0.011705259134793</v>
      </c>
    </row>
    <row r="153" customFormat="false" ht="13.2" hidden="false" customHeight="false" outlineLevel="0" collapsed="false">
      <c r="A153" s="9"/>
      <c r="B153" s="71"/>
      <c r="C153" s="72" t="s">
        <v>25</v>
      </c>
      <c r="D153" s="34" t="n">
        <v>0.000357787068279918</v>
      </c>
      <c r="E153" s="35" t="n">
        <v>0.00224654687897296</v>
      </c>
      <c r="F153" s="35" t="n">
        <v>0.00488113182092053</v>
      </c>
      <c r="G153" s="35" t="n">
        <v>0.00782957705825481</v>
      </c>
      <c r="H153" s="35" t="n">
        <v>0.010479258143639</v>
      </c>
      <c r="I153" s="35" t="n">
        <v>0.0132858011673625</v>
      </c>
      <c r="J153" s="35" t="n">
        <v>0.0161364881434073</v>
      </c>
      <c r="K153" s="35" t="n">
        <v>0.0193354698447692</v>
      </c>
      <c r="L153" s="35" t="n">
        <v>0.0229109061250796</v>
      </c>
      <c r="M153" s="35" t="n">
        <v>0.0267454700523212</v>
      </c>
      <c r="N153" s="35" t="n">
        <v>0.0315214392851003</v>
      </c>
      <c r="O153" s="35" t="n">
        <v>0.0361537906657154</v>
      </c>
      <c r="P153" s="35" t="n">
        <v>0.0407342259304075</v>
      </c>
      <c r="Q153" s="35" t="n">
        <v>0.0448802804478316</v>
      </c>
      <c r="R153" s="35" t="n">
        <v>0.0482541360598983</v>
      </c>
      <c r="S153" s="35" t="n">
        <v>0.0508950728548549</v>
      </c>
      <c r="T153" s="35" t="n">
        <v>0.0524468889442818</v>
      </c>
      <c r="U153" s="35" t="n">
        <v>0.0535623617216392</v>
      </c>
      <c r="V153" s="35" t="n">
        <v>0.0543649116621839</v>
      </c>
      <c r="W153" s="35" t="n">
        <v>0.0546492783848405</v>
      </c>
      <c r="X153" s="35" t="n">
        <v>0.0536943516020737</v>
      </c>
      <c r="Y153" s="35" t="n">
        <v>0.0508641874363214</v>
      </c>
      <c r="Z153" s="35" t="n">
        <v>0.0452057953726649</v>
      </c>
      <c r="AA153" s="35" t="n">
        <v>0.0375646868388109</v>
      </c>
      <c r="AB153" s="36" t="n">
        <v>0.0273234287778274</v>
      </c>
    </row>
    <row r="154" customFormat="false" ht="13.8" hidden="false" customHeight="false" outlineLevel="0" collapsed="false">
      <c r="A154" s="9"/>
      <c r="B154" s="73"/>
      <c r="C154" s="74" t="s">
        <v>26</v>
      </c>
      <c r="D154" s="75" t="n">
        <v>2.08353503515867E-006</v>
      </c>
      <c r="E154" s="76" t="n">
        <v>7.67726368301182E-005</v>
      </c>
      <c r="F154" s="76" t="n">
        <v>0.000362799556014615</v>
      </c>
      <c r="G154" s="76" t="n">
        <v>0.000948307297629171</v>
      </c>
      <c r="H154" s="76" t="n">
        <v>0.0017264294716398</v>
      </c>
      <c r="I154" s="76" t="n">
        <v>0.00281184941664187</v>
      </c>
      <c r="J154" s="76" t="n">
        <v>0.0041724286425779</v>
      </c>
      <c r="K154" s="76" t="n">
        <v>0.00598180482362161</v>
      </c>
      <c r="L154" s="76" t="n">
        <v>0.00833276242358458</v>
      </c>
      <c r="M154" s="76" t="n">
        <v>0.0112187714764953</v>
      </c>
      <c r="N154" s="76" t="n">
        <v>0.0153139893041934</v>
      </c>
      <c r="O154" s="76" t="n">
        <v>0.0197897076655856</v>
      </c>
      <c r="P154" s="76" t="n">
        <v>0.0246820451914527</v>
      </c>
      <c r="Q154" s="76" t="n">
        <v>0.0295116719618595</v>
      </c>
      <c r="R154" s="76" t="n">
        <v>0.0337692261238331</v>
      </c>
      <c r="S154" s="76" t="n">
        <v>0.0374440480289042</v>
      </c>
      <c r="T154" s="76" t="n">
        <v>0.0399482443129229</v>
      </c>
      <c r="U154" s="76" t="n">
        <v>0.0421497863466071</v>
      </c>
      <c r="V154" s="76" t="n">
        <v>0.0441135192759062</v>
      </c>
      <c r="W154" s="76" t="n">
        <v>0.0452736377625341</v>
      </c>
      <c r="X154" s="76" t="n">
        <v>0.0442339225614215</v>
      </c>
      <c r="Y154" s="76" t="n">
        <v>0.0399024622494157</v>
      </c>
      <c r="Z154" s="76" t="n">
        <v>0.0314170229669647</v>
      </c>
      <c r="AA154" s="76" t="n">
        <v>0.0214300016117608</v>
      </c>
      <c r="AB154" s="77" t="n">
        <v>0.011705259134793</v>
      </c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 t="n">
        <v>4.04877620734292E-005</v>
      </c>
      <c r="E155" s="79" t="n">
        <v>0.000832781084236939</v>
      </c>
      <c r="F155" s="79" t="n">
        <v>0.00327779927131721</v>
      </c>
      <c r="G155" s="79" t="n">
        <v>0.00805188958295571</v>
      </c>
      <c r="H155" s="79" t="n">
        <v>0.0143438131454924</v>
      </c>
      <c r="I155" s="79" t="n">
        <v>0.0225884763249</v>
      </c>
      <c r="J155" s="79" t="n">
        <v>0.0313268597395674</v>
      </c>
      <c r="K155" s="79" t="n">
        <v>0.0402917522560294</v>
      </c>
      <c r="L155" s="79" t="n">
        <v>0.0489611091029854</v>
      </c>
      <c r="M155" s="79" t="n">
        <v>0.0571571015348919</v>
      </c>
      <c r="N155" s="79" t="n">
        <v>0.0667565678315582</v>
      </c>
      <c r="O155" s="79" t="n">
        <v>0.0764418703161719</v>
      </c>
      <c r="P155" s="79" t="n">
        <v>0.0874474520701426</v>
      </c>
      <c r="Q155" s="79" t="n">
        <v>0.0998911988541037</v>
      </c>
      <c r="R155" s="79" t="n">
        <v>0.113470664863129</v>
      </c>
      <c r="S155" s="79" t="n">
        <v>0.129015634453229</v>
      </c>
      <c r="T155" s="79" t="n">
        <v>0.143105122244897</v>
      </c>
      <c r="U155" s="79" t="n">
        <v>0.158150391827941</v>
      </c>
      <c r="V155" s="79" t="n">
        <v>0.173603832952719</v>
      </c>
      <c r="W155" s="79" t="n">
        <v>0.188320853703398</v>
      </c>
      <c r="X155" s="79" t="n">
        <v>0.201064788661097</v>
      </c>
      <c r="Y155" s="79" t="n">
        <v>0.208193637829455</v>
      </c>
      <c r="Z155" s="79" t="n">
        <v>0.206948766293771</v>
      </c>
      <c r="AA155" s="79" t="n">
        <v>0.190751462207282</v>
      </c>
      <c r="AB155" s="80" t="n">
        <v>0.150868853684725</v>
      </c>
    </row>
    <row r="156" customFormat="false" ht="13.2" hidden="false" customHeight="false" outlineLevel="0" collapsed="false">
      <c r="A156" s="9"/>
      <c r="B156" s="71"/>
      <c r="C156" s="72" t="s">
        <v>25</v>
      </c>
      <c r="D156" s="34" t="n">
        <v>0.00157716736595303</v>
      </c>
      <c r="E156" s="35" t="n">
        <v>0.00739628169102369</v>
      </c>
      <c r="F156" s="35" t="n">
        <v>0.0146502218486041</v>
      </c>
      <c r="G156" s="35" t="n">
        <v>0.0227333353800655</v>
      </c>
      <c r="H156" s="35" t="n">
        <v>0.0300141720199438</v>
      </c>
      <c r="I156" s="35" t="n">
        <v>0.0372808117873131</v>
      </c>
      <c r="J156" s="35" t="n">
        <v>0.0436083396008997</v>
      </c>
      <c r="K156" s="35" t="n">
        <v>0.0493081983595438</v>
      </c>
      <c r="L156" s="35" t="n">
        <v>0.0543863039295806</v>
      </c>
      <c r="M156" s="35" t="n">
        <v>0.0589497874536334</v>
      </c>
      <c r="N156" s="35" t="n">
        <v>0.0640704031663726</v>
      </c>
      <c r="O156" s="35" t="n">
        <v>0.0689719159847113</v>
      </c>
      <c r="P156" s="35" t="n">
        <v>0.0741648815931534</v>
      </c>
      <c r="Q156" s="35" t="n">
        <v>0.079519678070305</v>
      </c>
      <c r="R156" s="35" t="n">
        <v>0.0847270163153197</v>
      </c>
      <c r="S156" s="35" t="n">
        <v>0.0898664741026479</v>
      </c>
      <c r="T156" s="35" t="n">
        <v>0.0937810137172077</v>
      </c>
      <c r="U156" s="35" t="n">
        <v>0.0972670226382087</v>
      </c>
      <c r="V156" s="35" t="n">
        <v>0.100277494854963</v>
      </c>
      <c r="W156" s="35" t="n">
        <v>0.102769366579951</v>
      </c>
      <c r="X156" s="35" t="n">
        <v>0.104664369477441</v>
      </c>
      <c r="Y156" s="35" t="n">
        <v>0.105511016168316</v>
      </c>
      <c r="Z156" s="35" t="n">
        <v>0.104984510462364</v>
      </c>
      <c r="AA156" s="35" t="n">
        <v>0.10191723245816</v>
      </c>
      <c r="AB156" s="36" t="n">
        <v>0.0909261117348525</v>
      </c>
    </row>
    <row r="157" customFormat="false" ht="13.8" hidden="false" customHeight="false" outlineLevel="0" collapsed="false">
      <c r="A157" s="9"/>
      <c r="B157" s="73"/>
      <c r="C157" s="74" t="s">
        <v>26</v>
      </c>
      <c r="D157" s="75" t="n">
        <v>4.04877620734292E-005</v>
      </c>
      <c r="E157" s="76" t="n">
        <v>0.000832781084236939</v>
      </c>
      <c r="F157" s="76" t="n">
        <v>0.00327779927131721</v>
      </c>
      <c r="G157" s="76" t="n">
        <v>0.00805188958295571</v>
      </c>
      <c r="H157" s="76" t="n">
        <v>0.0143438131454924</v>
      </c>
      <c r="I157" s="76" t="n">
        <v>0.0225884763249</v>
      </c>
      <c r="J157" s="76" t="n">
        <v>0.0313268597395674</v>
      </c>
      <c r="K157" s="76" t="n">
        <v>0.0402917522560294</v>
      </c>
      <c r="L157" s="76" t="n">
        <v>0.0489611091029854</v>
      </c>
      <c r="M157" s="76" t="n">
        <v>0.0571571015348919</v>
      </c>
      <c r="N157" s="76" t="n">
        <v>0.0640704031663726</v>
      </c>
      <c r="O157" s="76" t="n">
        <v>0.0689719159847113</v>
      </c>
      <c r="P157" s="76" t="n">
        <v>0.0741648815931534</v>
      </c>
      <c r="Q157" s="76" t="n">
        <v>0.079519678070305</v>
      </c>
      <c r="R157" s="76" t="n">
        <v>0.0847270163153197</v>
      </c>
      <c r="S157" s="76" t="n">
        <v>0.0898664741026479</v>
      </c>
      <c r="T157" s="76" t="n">
        <v>0.0937810137172077</v>
      </c>
      <c r="U157" s="76" t="n">
        <v>0.0972670226382087</v>
      </c>
      <c r="V157" s="76" t="n">
        <v>0.100277494854963</v>
      </c>
      <c r="W157" s="76" t="n">
        <v>0.102769366579951</v>
      </c>
      <c r="X157" s="76" t="n">
        <v>0.104664369477441</v>
      </c>
      <c r="Y157" s="76" t="n">
        <v>0.105511016168316</v>
      </c>
      <c r="Z157" s="76" t="n">
        <v>0.104984510462364</v>
      </c>
      <c r="AA157" s="76" t="n">
        <v>0.10191723245816</v>
      </c>
      <c r="AB157" s="77" t="n">
        <v>0.0909261117348525</v>
      </c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 t="n">
        <v>8.2371200113329E-005</v>
      </c>
      <c r="E158" s="79" t="n">
        <v>0.00133006631235682</v>
      </c>
      <c r="F158" s="79" t="n">
        <v>0.00480438196992961</v>
      </c>
      <c r="G158" s="79" t="n">
        <v>0.011223413551066</v>
      </c>
      <c r="H158" s="79" t="n">
        <v>0.019444712431365</v>
      </c>
      <c r="I158" s="79" t="n">
        <v>0.030216180673999</v>
      </c>
      <c r="J158" s="79" t="n">
        <v>0.0419881611509978</v>
      </c>
      <c r="K158" s="79" t="n">
        <v>0.0547447299796435</v>
      </c>
      <c r="L158" s="79" t="n">
        <v>0.0678859290486632</v>
      </c>
      <c r="M158" s="79" t="n">
        <v>0.0809694117558589</v>
      </c>
      <c r="N158" s="79" t="n">
        <v>0.0968009857225646</v>
      </c>
      <c r="O158" s="79" t="n">
        <v>0.113158326148239</v>
      </c>
      <c r="P158" s="79" t="n">
        <v>0.132660299864077</v>
      </c>
      <c r="Q158" s="79" t="n">
        <v>0.157011592565521</v>
      </c>
      <c r="R158" s="79" t="n">
        <v>0.18766367363534</v>
      </c>
      <c r="S158" s="79" t="n">
        <v>0.228797066804546</v>
      </c>
      <c r="T158" s="79" t="n">
        <v>0.271052611008658</v>
      </c>
      <c r="U158" s="79" t="n">
        <v>0.319437699046138</v>
      </c>
      <c r="V158" s="79" t="n">
        <v>0.371168309437153</v>
      </c>
      <c r="W158" s="79" t="n">
        <v>0.424689737170132</v>
      </c>
      <c r="X158" s="79" t="n">
        <v>0.484047595409503</v>
      </c>
      <c r="Y158" s="79" t="n">
        <v>0.545091151209818</v>
      </c>
      <c r="Z158" s="79" t="n">
        <v>0.620149580517196</v>
      </c>
      <c r="AA158" s="79" t="n">
        <v>0.705485383489941</v>
      </c>
      <c r="AB158" s="80" t="n">
        <v>0.81365143666603</v>
      </c>
    </row>
    <row r="159" customFormat="false" ht="13.2" hidden="false" customHeight="false" outlineLevel="0" collapsed="false">
      <c r="A159" s="9"/>
      <c r="B159" s="71"/>
      <c r="C159" s="72" t="s">
        <v>25</v>
      </c>
      <c r="D159" s="34" t="n">
        <v>0.00224954402759979</v>
      </c>
      <c r="E159" s="35" t="n">
        <v>0.00934494098356274</v>
      </c>
      <c r="F159" s="35" t="n">
        <v>0.0177230698862564</v>
      </c>
      <c r="G159" s="35" t="n">
        <v>0.0267967019858094</v>
      </c>
      <c r="H159" s="35" t="n">
        <v>0.0348552447710383</v>
      </c>
      <c r="I159" s="35" t="n">
        <v>0.0429497277817582</v>
      </c>
      <c r="J159" s="35" t="n">
        <v>0.0502078190471518</v>
      </c>
      <c r="K159" s="35" t="n">
        <v>0.0570410033387356</v>
      </c>
      <c r="L159" s="35" t="n">
        <v>0.0633999912920489</v>
      </c>
      <c r="M159" s="35" t="n">
        <v>0.0692712385789657</v>
      </c>
      <c r="N159" s="35" t="n">
        <v>0.0759004940850603</v>
      </c>
      <c r="O159" s="35" t="n">
        <v>0.0822319945620891</v>
      </c>
      <c r="P159" s="35" t="n">
        <v>0.0890555287865521</v>
      </c>
      <c r="Q159" s="35" t="n">
        <v>0.0964806358279943</v>
      </c>
      <c r="R159" s="35" t="n">
        <v>0.104301751584386</v>
      </c>
      <c r="S159" s="35" t="n">
        <v>0.112611025711197</v>
      </c>
      <c r="T159" s="35" t="n">
        <v>0.119041516255389</v>
      </c>
      <c r="U159" s="35" t="n">
        <v>0.124291164671054</v>
      </c>
      <c r="V159" s="35" t="n">
        <v>0.127903470436035</v>
      </c>
      <c r="W159" s="35" t="n">
        <v>0.129929935336052</v>
      </c>
      <c r="X159" s="35" t="n">
        <v>0.130504030139873</v>
      </c>
      <c r="Y159" s="35" t="n">
        <v>0.129405085378671</v>
      </c>
      <c r="Z159" s="35" t="n">
        <v>0.125775981885923</v>
      </c>
      <c r="AA159" s="35" t="n">
        <v>0.118241562277284</v>
      </c>
      <c r="AB159" s="36" t="n">
        <v>0.0989198982951539</v>
      </c>
    </row>
    <row r="160" customFormat="false" ht="13.8" hidden="false" customHeight="false" outlineLevel="0" collapsed="false">
      <c r="A160" s="9"/>
      <c r="B160" s="73"/>
      <c r="C160" s="74" t="s">
        <v>26</v>
      </c>
      <c r="D160" s="75" t="n">
        <v>8.2371200113329E-005</v>
      </c>
      <c r="E160" s="76" t="n">
        <v>0.00133006631235682</v>
      </c>
      <c r="F160" s="76" t="n">
        <v>0.00480438196992961</v>
      </c>
      <c r="G160" s="76" t="n">
        <v>0.011223413551066</v>
      </c>
      <c r="H160" s="76" t="n">
        <v>0.019444712431365</v>
      </c>
      <c r="I160" s="76" t="n">
        <v>0.030216180673999</v>
      </c>
      <c r="J160" s="76" t="n">
        <v>0.0419881611509978</v>
      </c>
      <c r="K160" s="76" t="n">
        <v>0.0547447299796435</v>
      </c>
      <c r="L160" s="76" t="n">
        <v>0.0633999912920489</v>
      </c>
      <c r="M160" s="76" t="n">
        <v>0.0692712385789657</v>
      </c>
      <c r="N160" s="76" t="n">
        <v>0.0759004940850603</v>
      </c>
      <c r="O160" s="76" t="n">
        <v>0.0822319945620891</v>
      </c>
      <c r="P160" s="76" t="n">
        <v>0.0890555287865521</v>
      </c>
      <c r="Q160" s="76" t="n">
        <v>0.0964806358279943</v>
      </c>
      <c r="R160" s="76" t="n">
        <v>0.104301751584386</v>
      </c>
      <c r="S160" s="76" t="n">
        <v>0.112611025711197</v>
      </c>
      <c r="T160" s="76" t="n">
        <v>0.119041516255389</v>
      </c>
      <c r="U160" s="76" t="n">
        <v>0.124291164671054</v>
      </c>
      <c r="V160" s="76" t="n">
        <v>0.127903470436035</v>
      </c>
      <c r="W160" s="76" t="n">
        <v>0.129929935336052</v>
      </c>
      <c r="X160" s="76" t="n">
        <v>0.130504030139873</v>
      </c>
      <c r="Y160" s="76" t="n">
        <v>0.129405085378671</v>
      </c>
      <c r="Z160" s="76" t="n">
        <v>0.125775981885923</v>
      </c>
      <c r="AA160" s="76" t="n">
        <v>0.118241562277284</v>
      </c>
      <c r="AB160" s="77" t="n">
        <v>0.0989198982951539</v>
      </c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 t="n">
        <v>0.0259830252506651</v>
      </c>
      <c r="E161" s="79" t="n">
        <v>0.0323349353006055</v>
      </c>
      <c r="F161" s="79" t="n">
        <v>0.0479366126644016</v>
      </c>
      <c r="G161" s="79" t="n">
        <v>0.0642812907182133</v>
      </c>
      <c r="H161" s="79" t="n">
        <v>0.0762678611834124</v>
      </c>
      <c r="I161" s="79" t="n">
        <v>0.0851824394231781</v>
      </c>
      <c r="J161" s="79" t="n">
        <v>0.0904950240238897</v>
      </c>
      <c r="K161" s="79" t="n">
        <v>0.0936132624788359</v>
      </c>
      <c r="L161" s="79" t="n">
        <v>0.0955067688830497</v>
      </c>
      <c r="M161" s="79" t="n">
        <v>0.0969726276309955</v>
      </c>
      <c r="N161" s="79" t="n">
        <v>0.098806774827259</v>
      </c>
      <c r="O161" s="79" t="n">
        <v>0.100827610788858</v>
      </c>
      <c r="P161" s="79" t="n">
        <v>0.102886631998545</v>
      </c>
      <c r="Q161" s="79" t="n">
        <v>0.104253682068065</v>
      </c>
      <c r="R161" s="79" t="n">
        <v>0.10400313104529</v>
      </c>
      <c r="S161" s="79" t="n">
        <v>0.101050657910472</v>
      </c>
      <c r="T161" s="79" t="n">
        <v>0.0958732573796759</v>
      </c>
      <c r="U161" s="79" t="n">
        <v>0.0881335252907645</v>
      </c>
      <c r="V161" s="79" t="n">
        <v>0.0784487024523025</v>
      </c>
      <c r="W161" s="79" t="n">
        <v>0.0676668523124735</v>
      </c>
      <c r="X161" s="79" t="n">
        <v>0.055743557469233</v>
      </c>
      <c r="Y161" s="79" t="n">
        <v>0.0442792768969355</v>
      </c>
      <c r="Z161" s="79" t="n">
        <v>0.0318659319278145</v>
      </c>
      <c r="AA161" s="79" t="n">
        <v>0.0201552414595341</v>
      </c>
      <c r="AB161" s="80" t="n">
        <v>0.00740052190469414</v>
      </c>
    </row>
    <row r="162" customFormat="false" ht="13.2" hidden="false" customHeight="false" outlineLevel="0" collapsed="false">
      <c r="A162" s="9"/>
      <c r="B162" s="71"/>
      <c r="C162" s="72" t="s">
        <v>25</v>
      </c>
      <c r="D162" s="34" t="n">
        <v>0.0394323635037376</v>
      </c>
      <c r="E162" s="35" t="n">
        <v>0.0453552387866704</v>
      </c>
      <c r="F162" s="35" t="n">
        <v>0.0547561067479542</v>
      </c>
      <c r="G162" s="35" t="n">
        <v>0.0623856532827688</v>
      </c>
      <c r="H162" s="35" t="n">
        <v>0.0670000523923989</v>
      </c>
      <c r="I162" s="35" t="n">
        <v>0.0700398886968136</v>
      </c>
      <c r="J162" s="35" t="n">
        <v>0.0718186736938583</v>
      </c>
      <c r="K162" s="35" t="n">
        <v>0.0730410327077609</v>
      </c>
      <c r="L162" s="35" t="n">
        <v>0.0740771934798687</v>
      </c>
      <c r="M162" s="35" t="n">
        <v>0.0751454201395491</v>
      </c>
      <c r="N162" s="35" t="n">
        <v>0.0765976254502224</v>
      </c>
      <c r="O162" s="35" t="n">
        <v>0.0781602140227818</v>
      </c>
      <c r="P162" s="35" t="n">
        <v>0.0797625309472663</v>
      </c>
      <c r="Q162" s="35" t="n">
        <v>0.0810404256561386</v>
      </c>
      <c r="R162" s="35" t="n">
        <v>0.0815473796894452</v>
      </c>
      <c r="S162" s="35" t="n">
        <v>0.0807994740499292</v>
      </c>
      <c r="T162" s="35" t="n">
        <v>0.0788473241437059</v>
      </c>
      <c r="U162" s="35" t="n">
        <v>0.0755700004027637</v>
      </c>
      <c r="V162" s="35" t="n">
        <v>0.071183987763426</v>
      </c>
      <c r="W162" s="35" t="n">
        <v>0.0660230872979065</v>
      </c>
      <c r="X162" s="35" t="n">
        <v>0.0599124926211605</v>
      </c>
      <c r="Y162" s="35" t="n">
        <v>0.053458940448414</v>
      </c>
      <c r="Z162" s="35" t="n">
        <v>0.0455170647039652</v>
      </c>
      <c r="AA162" s="35" t="n">
        <v>0.0364540145020286</v>
      </c>
      <c r="AB162" s="36" t="n">
        <v>0.0217730682737045</v>
      </c>
    </row>
    <row r="163" customFormat="false" ht="13.8" hidden="false" customHeight="false" outlineLevel="0" collapsed="false">
      <c r="A163" s="9"/>
      <c r="B163" s="73"/>
      <c r="C163" s="74" t="s">
        <v>26</v>
      </c>
      <c r="D163" s="75" t="n">
        <v>0.0259830252506651</v>
      </c>
      <c r="E163" s="76" t="n">
        <v>0.0323349353006055</v>
      </c>
      <c r="F163" s="76" t="n">
        <v>0.0479366126644016</v>
      </c>
      <c r="G163" s="76" t="n">
        <v>0.0623856532827688</v>
      </c>
      <c r="H163" s="76" t="n">
        <v>0.0670000523923989</v>
      </c>
      <c r="I163" s="76" t="n">
        <v>0.0700398886968136</v>
      </c>
      <c r="J163" s="76" t="n">
        <v>0.0718186736938583</v>
      </c>
      <c r="K163" s="76" t="n">
        <v>0.0730410327077609</v>
      </c>
      <c r="L163" s="76" t="n">
        <v>0.0740771934798687</v>
      </c>
      <c r="M163" s="76" t="n">
        <v>0.0751454201395491</v>
      </c>
      <c r="N163" s="76" t="n">
        <v>0.0765976254502224</v>
      </c>
      <c r="O163" s="76" t="n">
        <v>0.0781602140227818</v>
      </c>
      <c r="P163" s="76" t="n">
        <v>0.0797625309472663</v>
      </c>
      <c r="Q163" s="76" t="n">
        <v>0.0810404256561386</v>
      </c>
      <c r="R163" s="76" t="n">
        <v>0.0815473796894452</v>
      </c>
      <c r="S163" s="76" t="n">
        <v>0.0807994740499292</v>
      </c>
      <c r="T163" s="76" t="n">
        <v>0.0788473241437059</v>
      </c>
      <c r="U163" s="76" t="n">
        <v>0.0755700004027637</v>
      </c>
      <c r="V163" s="76" t="n">
        <v>0.071183987763426</v>
      </c>
      <c r="W163" s="76" t="n">
        <v>0.0660230872979065</v>
      </c>
      <c r="X163" s="76" t="n">
        <v>0.055743557469233</v>
      </c>
      <c r="Y163" s="76" t="n">
        <v>0.0442792768969355</v>
      </c>
      <c r="Z163" s="76" t="n">
        <v>0.0318659319278145</v>
      </c>
      <c r="AA163" s="76" t="n">
        <v>0.0201552414595341</v>
      </c>
      <c r="AB163" s="77" t="n">
        <v>0.00740052190469414</v>
      </c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 t="n">
        <v>0.973892032252114</v>
      </c>
      <c r="E164" s="79" t="n">
        <v>0.965425444665971</v>
      </c>
      <c r="F164" s="79" t="n">
        <v>0.943618406538337</v>
      </c>
      <c r="G164" s="79" t="n">
        <v>0.915495098850135</v>
      </c>
      <c r="H164" s="79" t="n">
        <v>0.88821718376809</v>
      </c>
      <c r="I164" s="79" t="n">
        <v>0.85920105416128</v>
      </c>
      <c r="J164" s="79" t="n">
        <v>0.832017526442968</v>
      </c>
      <c r="K164" s="79" t="n">
        <v>0.80536845046187</v>
      </c>
      <c r="L164" s="79" t="n">
        <v>0.779313430541719</v>
      </c>
      <c r="M164" s="79" t="n">
        <v>0.753682087601759</v>
      </c>
      <c r="N164" s="79" t="n">
        <v>0.722321682314425</v>
      </c>
      <c r="O164" s="79" t="n">
        <v>0.689782485081146</v>
      </c>
      <c r="P164" s="79" t="n">
        <v>0.652323570875781</v>
      </c>
      <c r="Q164" s="79" t="n">
        <v>0.60933185455045</v>
      </c>
      <c r="R164" s="79" t="n">
        <v>0.561093304332408</v>
      </c>
      <c r="S164" s="79" t="n">
        <v>0.503692592802851</v>
      </c>
      <c r="T164" s="79" t="n">
        <v>0.450020765053843</v>
      </c>
      <c r="U164" s="79" t="n">
        <v>0.392128597488548</v>
      </c>
      <c r="V164" s="79" t="n">
        <v>0.33266563588192</v>
      </c>
      <c r="W164" s="79" t="n">
        <v>0.274048919051466</v>
      </c>
      <c r="X164" s="79" t="n">
        <v>0.214910135898745</v>
      </c>
      <c r="Y164" s="79" t="n">
        <v>0.162533471814377</v>
      </c>
      <c r="Z164" s="79" t="n">
        <v>0.109618698294253</v>
      </c>
      <c r="AA164" s="79" t="n">
        <v>0.0621779112314847</v>
      </c>
      <c r="AB164" s="80" t="n">
        <v>0.0163739286097583</v>
      </c>
    </row>
    <row r="165" customFormat="false" ht="13.2" hidden="false" customHeight="false" outlineLevel="0" collapsed="false">
      <c r="A165" s="9"/>
      <c r="B165" s="71"/>
      <c r="C165" s="72" t="s">
        <v>25</v>
      </c>
      <c r="D165" s="34" t="n">
        <v>0.0261079677478859</v>
      </c>
      <c r="E165" s="35" t="n">
        <v>0.0345745553340295</v>
      </c>
      <c r="F165" s="35" t="n">
        <v>0.0563815934616635</v>
      </c>
      <c r="G165" s="35" t="n">
        <v>0.0707520026727424</v>
      </c>
      <c r="H165" s="35" t="n">
        <v>0.079538691214881</v>
      </c>
      <c r="I165" s="35" t="n">
        <v>0.0872670442607092</v>
      </c>
      <c r="J165" s="35" t="n">
        <v>0.0935881180918978</v>
      </c>
      <c r="K165" s="35" t="n">
        <v>0.0992762513128078</v>
      </c>
      <c r="L165" s="35" t="n">
        <v>0.104522265773081</v>
      </c>
      <c r="M165" s="35" t="n">
        <v>0.109413162756853</v>
      </c>
      <c r="N165" s="35" t="n">
        <v>0.114960672628083</v>
      </c>
      <c r="O165" s="35" t="n">
        <v>0.120078086617007</v>
      </c>
      <c r="P165" s="35" t="n">
        <v>0.125030205971599</v>
      </c>
      <c r="Q165" s="35" t="n">
        <v>0.129388130587108</v>
      </c>
      <c r="R165" s="35" t="n">
        <v>0.132567541984986</v>
      </c>
      <c r="S165" s="35" t="n">
        <v>0.13403848554562</v>
      </c>
      <c r="T165" s="35" t="n">
        <v>0.133233360812379</v>
      </c>
      <c r="U165" s="35" t="n">
        <v>0.130146754739432</v>
      </c>
      <c r="V165" s="35" t="n">
        <v>0.124739899261014</v>
      </c>
      <c r="W165" s="35" t="n">
        <v>0.117243831693137</v>
      </c>
      <c r="X165" s="35" t="n">
        <v>0.107266276206106</v>
      </c>
      <c r="Y165" s="35" t="n">
        <v>0.0958759588951661</v>
      </c>
      <c r="Z165" s="35" t="n">
        <v>0.0809605630608599</v>
      </c>
      <c r="AA165" s="35" t="n">
        <v>0.062639894193433</v>
      </c>
      <c r="AB165" s="36" t="n">
        <v>0.0322398417112001</v>
      </c>
    </row>
    <row r="166" customFormat="false" ht="13.8" hidden="false" customHeight="false" outlineLevel="0" collapsed="false">
      <c r="A166" s="9"/>
      <c r="B166" s="73"/>
      <c r="C166" s="74" t="s">
        <v>26</v>
      </c>
      <c r="D166" s="75" t="n">
        <v>0.0395245221736661</v>
      </c>
      <c r="E166" s="76" t="n">
        <v>0.0468453621405847</v>
      </c>
      <c r="F166" s="76" t="n">
        <v>0.059119783232585</v>
      </c>
      <c r="G166" s="76" t="n">
        <v>0.0707520026727424</v>
      </c>
      <c r="H166" s="76" t="n">
        <v>0.079538691214881</v>
      </c>
      <c r="I166" s="76" t="n">
        <v>0.0872670442607092</v>
      </c>
      <c r="J166" s="76" t="n">
        <v>0.0935881180918978</v>
      </c>
      <c r="K166" s="76" t="n">
        <v>0.0992762513128078</v>
      </c>
      <c r="L166" s="76" t="n">
        <v>0.104522265773081</v>
      </c>
      <c r="M166" s="76" t="n">
        <v>0.109413162756853</v>
      </c>
      <c r="N166" s="76" t="n">
        <v>0.114960672628083</v>
      </c>
      <c r="O166" s="76" t="n">
        <v>0.120078086617007</v>
      </c>
      <c r="P166" s="76" t="n">
        <v>0.125030205971599</v>
      </c>
      <c r="Q166" s="76" t="n">
        <v>0.129388130587108</v>
      </c>
      <c r="R166" s="76" t="n">
        <v>0.132567541984986</v>
      </c>
      <c r="S166" s="76" t="n">
        <v>0.13403848554562</v>
      </c>
      <c r="T166" s="76" t="n">
        <v>0.133233360812379</v>
      </c>
      <c r="U166" s="76" t="n">
        <v>0.130146754739432</v>
      </c>
      <c r="V166" s="76" t="n">
        <v>0.124739899261014</v>
      </c>
      <c r="W166" s="76" t="n">
        <v>0.117243831693137</v>
      </c>
      <c r="X166" s="76" t="n">
        <v>0.107266276206106</v>
      </c>
      <c r="Y166" s="76" t="n">
        <v>0.0958759588951661</v>
      </c>
      <c r="Z166" s="76" t="n">
        <v>0.0809605630608599</v>
      </c>
      <c r="AA166" s="76" t="n">
        <v>0.0621779112314847</v>
      </c>
      <c r="AB166" s="77" t="n">
        <v>0.0163739286097583</v>
      </c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 t="n">
        <v>0.010959039241597</v>
      </c>
      <c r="E167" s="79" t="n">
        <v>0.0182550392362329</v>
      </c>
      <c r="F167" s="79" t="n">
        <v>0.024871884419996</v>
      </c>
      <c r="G167" s="79" t="n">
        <v>0.034548162955366</v>
      </c>
      <c r="H167" s="79" t="n">
        <v>0.0461378831666806</v>
      </c>
      <c r="I167" s="79" t="n">
        <v>0.0607286341052829</v>
      </c>
      <c r="J167" s="79" t="n">
        <v>0.076086219907465</v>
      </c>
      <c r="K167" s="79" t="n">
        <v>0.0920966335689307</v>
      </c>
      <c r="L167" s="79" t="n">
        <v>0.107888928605616</v>
      </c>
      <c r="M167" s="79" t="n">
        <v>0.122761212625895</v>
      </c>
      <c r="N167" s="79" t="n">
        <v>0.139168806516953</v>
      </c>
      <c r="O167" s="79" t="n">
        <v>0.153652790773638</v>
      </c>
      <c r="P167" s="79" t="n">
        <v>0.167371712818407</v>
      </c>
      <c r="Q167" s="79" t="n">
        <v>0.180231333928172</v>
      </c>
      <c r="R167" s="79" t="n">
        <v>0.192456744006908</v>
      </c>
      <c r="S167" s="79" t="n">
        <v>0.205661166609</v>
      </c>
      <c r="T167" s="79" t="n">
        <v>0.217705882940857</v>
      </c>
      <c r="U167" s="79" t="n">
        <v>0.230720804763101</v>
      </c>
      <c r="V167" s="79" t="n">
        <v>0.243691228233086</v>
      </c>
      <c r="W167" s="79" t="n">
        <v>0.255097513777147</v>
      </c>
      <c r="X167" s="79" t="n">
        <v>0.264033759132882</v>
      </c>
      <c r="Y167" s="79" t="n">
        <v>0.268610402311561</v>
      </c>
      <c r="Z167" s="79" t="n">
        <v>0.267956642519895</v>
      </c>
      <c r="AA167" s="79" t="n">
        <v>0.260444355276489</v>
      </c>
      <c r="AB167" s="80" t="n">
        <v>0.245804262877482</v>
      </c>
    </row>
    <row r="168" customFormat="false" ht="13.2" hidden="false" customHeight="false" outlineLevel="0" collapsed="false">
      <c r="A168" s="9"/>
      <c r="B168" s="71"/>
      <c r="C168" s="72" t="s">
        <v>25</v>
      </c>
      <c r="D168" s="34" t="n">
        <v>0.0258058440393342</v>
      </c>
      <c r="E168" s="35" t="n">
        <v>0.0343257198989757</v>
      </c>
      <c r="F168" s="35" t="n">
        <v>0.0399163794945282</v>
      </c>
      <c r="G168" s="35" t="n">
        <v>0.0464566150487979</v>
      </c>
      <c r="H168" s="35" t="n">
        <v>0.0529545113093556</v>
      </c>
      <c r="I168" s="35" t="n">
        <v>0.0599232641699729</v>
      </c>
      <c r="J168" s="35" t="n">
        <v>0.0663729647843775</v>
      </c>
      <c r="K168" s="35" t="n">
        <v>0.0725075339149803</v>
      </c>
      <c r="L168" s="35" t="n">
        <v>0.078192065956438</v>
      </c>
      <c r="M168" s="35" t="n">
        <v>0.0833329920852934</v>
      </c>
      <c r="N168" s="35" t="n">
        <v>0.0888470341633444</v>
      </c>
      <c r="O168" s="35" t="n">
        <v>0.0936093069901666</v>
      </c>
      <c r="P168" s="35" t="n">
        <v>0.0980081964882169</v>
      </c>
      <c r="Q168" s="35" t="n">
        <v>0.101935228798774</v>
      </c>
      <c r="R168" s="35" t="n">
        <v>0.105313251587322</v>
      </c>
      <c r="S168" s="35" t="n">
        <v>0.108355359287492</v>
      </c>
      <c r="T168" s="35" t="n">
        <v>0.110520712137058</v>
      </c>
      <c r="U168" s="35" t="n">
        <v>0.112304873158243</v>
      </c>
      <c r="V168" s="35" t="n">
        <v>0.113657785769671</v>
      </c>
      <c r="W168" s="35" t="n">
        <v>0.114584296681048</v>
      </c>
      <c r="X168" s="35" t="n">
        <v>0.115115484518482</v>
      </c>
      <c r="Y168" s="35" t="n">
        <v>0.115183531185824</v>
      </c>
      <c r="Z168" s="35" t="n">
        <v>0.114774087840036</v>
      </c>
      <c r="AA168" s="35" t="n">
        <v>0.113845436121346</v>
      </c>
      <c r="AB168" s="36" t="n">
        <v>0.10938006592535</v>
      </c>
    </row>
    <row r="169" customFormat="false" ht="13.8" hidden="false" customHeight="false" outlineLevel="0" collapsed="false">
      <c r="A169" s="9"/>
      <c r="B169" s="73"/>
      <c r="C169" s="74" t="s">
        <v>26</v>
      </c>
      <c r="D169" s="75" t="n">
        <v>0.010959039241597</v>
      </c>
      <c r="E169" s="76" t="n">
        <v>0.0182550392362329</v>
      </c>
      <c r="F169" s="76" t="n">
        <v>0.024871884419996</v>
      </c>
      <c r="G169" s="76" t="n">
        <v>0.034548162955366</v>
      </c>
      <c r="H169" s="76" t="n">
        <v>0.0461378831666806</v>
      </c>
      <c r="I169" s="76" t="n">
        <v>0.0599232641699729</v>
      </c>
      <c r="J169" s="76" t="n">
        <v>0.0663729647843775</v>
      </c>
      <c r="K169" s="76" t="n">
        <v>0.0725075339149803</v>
      </c>
      <c r="L169" s="76" t="n">
        <v>0.078192065956438</v>
      </c>
      <c r="M169" s="76" t="n">
        <v>0.0833329920852934</v>
      </c>
      <c r="N169" s="76" t="n">
        <v>0.0888470341633444</v>
      </c>
      <c r="O169" s="76" t="n">
        <v>0.0936093069901666</v>
      </c>
      <c r="P169" s="76" t="n">
        <v>0.0980081964882169</v>
      </c>
      <c r="Q169" s="76" t="n">
        <v>0.101935228798774</v>
      </c>
      <c r="R169" s="76" t="n">
        <v>0.105313251587322</v>
      </c>
      <c r="S169" s="76" t="n">
        <v>0.108355359287492</v>
      </c>
      <c r="T169" s="76" t="n">
        <v>0.110520712137058</v>
      </c>
      <c r="U169" s="76" t="n">
        <v>0.112304873158243</v>
      </c>
      <c r="V169" s="76" t="n">
        <v>0.113657785769671</v>
      </c>
      <c r="W169" s="76" t="n">
        <v>0.114584296681048</v>
      </c>
      <c r="X169" s="76" t="n">
        <v>0.115115484518482</v>
      </c>
      <c r="Y169" s="76" t="n">
        <v>0.115183531185824</v>
      </c>
      <c r="Z169" s="76" t="n">
        <v>0.114774087840036</v>
      </c>
      <c r="AA169" s="76" t="n">
        <v>0.113845436121346</v>
      </c>
      <c r="AB169" s="77" t="n">
        <v>0.10938006592535</v>
      </c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 t="n">
        <v>0.231176062349929</v>
      </c>
      <c r="E170" s="79" t="n">
        <v>0.198188541288793</v>
      </c>
      <c r="F170" s="79" t="n">
        <v>0.190323379323187</v>
      </c>
      <c r="G170" s="79" t="n">
        <v>0.190651459005575</v>
      </c>
      <c r="H170" s="79" t="n">
        <v>0.192379129365942</v>
      </c>
      <c r="I170" s="79" t="n">
        <v>0.193272633707287</v>
      </c>
      <c r="J170" s="79" t="n">
        <v>0.192592008073631</v>
      </c>
      <c r="K170" s="79" t="n">
        <v>0.190375009918433</v>
      </c>
      <c r="L170" s="79" t="n">
        <v>0.18675459903522</v>
      </c>
      <c r="M170" s="79" t="n">
        <v>0.181893459609593</v>
      </c>
      <c r="N170" s="79" t="n">
        <v>0.174495682377178</v>
      </c>
      <c r="O170" s="79" t="n">
        <v>0.165720114525445</v>
      </c>
      <c r="P170" s="79" t="n">
        <v>0.155154529125052</v>
      </c>
      <c r="Q170" s="79" t="n">
        <v>0.143519052350915</v>
      </c>
      <c r="R170" s="79" t="n">
        <v>0.132080408228479</v>
      </c>
      <c r="S170" s="79" t="n">
        <v>0.121357332924441</v>
      </c>
      <c r="T170" s="79" t="n">
        <v>0.114069773504164</v>
      </c>
      <c r="U170" s="79" t="n">
        <v>0.108244393107868</v>
      </c>
      <c r="V170" s="79" t="n">
        <v>0.102715654805487</v>
      </c>
      <c r="W170" s="79" t="n">
        <v>0.0957936063232232</v>
      </c>
      <c r="X170" s="79" t="n">
        <v>0.0861604496762974</v>
      </c>
      <c r="Y170" s="79" t="n">
        <v>0.0753256003505054</v>
      </c>
      <c r="Z170" s="79" t="n">
        <v>0.0619175749864896</v>
      </c>
      <c r="AA170" s="79" t="n">
        <v>0.0454891317779163</v>
      </c>
      <c r="AB170" s="80" t="n">
        <v>0.0191603366186136</v>
      </c>
    </row>
    <row r="171" customFormat="false" ht="13.2" hidden="false" customHeight="false" outlineLevel="0" collapsed="false">
      <c r="A171" s="9"/>
      <c r="B171" s="71"/>
      <c r="C171" s="72" t="s">
        <v>25</v>
      </c>
      <c r="D171" s="34" t="n">
        <v>0.104498382360332</v>
      </c>
      <c r="E171" s="35" t="n">
        <v>0.102212574750039</v>
      </c>
      <c r="F171" s="35" t="n">
        <v>0.100616180730183</v>
      </c>
      <c r="G171" s="35" t="n">
        <v>0.0999211990969633</v>
      </c>
      <c r="H171" s="35" t="n">
        <v>0.0994979369272121</v>
      </c>
      <c r="I171" s="35" t="n">
        <v>0.0990721850684208</v>
      </c>
      <c r="J171" s="35" t="n">
        <v>0.0987161350867965</v>
      </c>
      <c r="K171" s="35" t="n">
        <v>0.0984437990500205</v>
      </c>
      <c r="L171" s="35" t="n">
        <v>0.0982225588642972</v>
      </c>
      <c r="M171" s="35" t="n">
        <v>0.097958235056664</v>
      </c>
      <c r="N171" s="35" t="n">
        <v>0.0974237860466838</v>
      </c>
      <c r="O171" s="35" t="n">
        <v>0.0965201569181826</v>
      </c>
      <c r="P171" s="35" t="n">
        <v>0.0950531810516412</v>
      </c>
      <c r="Q171" s="35" t="n">
        <v>0.0929773424562163</v>
      </c>
      <c r="R171" s="35" t="n">
        <v>0.0904466539495375</v>
      </c>
      <c r="S171" s="35" t="n">
        <v>0.0875407993232638</v>
      </c>
      <c r="T171" s="35" t="n">
        <v>0.085135091926099</v>
      </c>
      <c r="U171" s="35" t="n">
        <v>0.0828206926517651</v>
      </c>
      <c r="V171" s="35" t="n">
        <v>0.0803735292415028</v>
      </c>
      <c r="W171" s="35" t="n">
        <v>0.0773614011580422</v>
      </c>
      <c r="X171" s="35" t="n">
        <v>0.0732763828470623</v>
      </c>
      <c r="Y171" s="35" t="n">
        <v>0.0685836040083677</v>
      </c>
      <c r="Z171" s="35" t="n">
        <v>0.0624554947785172</v>
      </c>
      <c r="AA171" s="35" t="n">
        <v>0.0540526493196784</v>
      </c>
      <c r="AB171" s="36" t="n">
        <v>0.0348258733325629</v>
      </c>
    </row>
    <row r="172" customFormat="false" ht="13.8" hidden="false" customHeight="false" outlineLevel="0" collapsed="false">
      <c r="A172" s="9"/>
      <c r="B172" s="73"/>
      <c r="C172" s="74" t="s">
        <v>26</v>
      </c>
      <c r="D172" s="75" t="n">
        <v>0.104498382360332</v>
      </c>
      <c r="E172" s="76" t="n">
        <v>0.102212574750039</v>
      </c>
      <c r="F172" s="76" t="n">
        <v>0.100616180730183</v>
      </c>
      <c r="G172" s="76" t="n">
        <v>0.0999211990969633</v>
      </c>
      <c r="H172" s="76" t="n">
        <v>0.0994979369272121</v>
      </c>
      <c r="I172" s="76" t="n">
        <v>0.0990721850684208</v>
      </c>
      <c r="J172" s="76" t="n">
        <v>0.0987161350867965</v>
      </c>
      <c r="K172" s="76" t="n">
        <v>0.0984437990500205</v>
      </c>
      <c r="L172" s="76" t="n">
        <v>0.0982225588642972</v>
      </c>
      <c r="M172" s="76" t="n">
        <v>0.097958235056664</v>
      </c>
      <c r="N172" s="76" t="n">
        <v>0.0974237860466838</v>
      </c>
      <c r="O172" s="76" t="n">
        <v>0.0965201569181826</v>
      </c>
      <c r="P172" s="76" t="n">
        <v>0.0950531810516412</v>
      </c>
      <c r="Q172" s="76" t="n">
        <v>0.0929773424562163</v>
      </c>
      <c r="R172" s="76" t="n">
        <v>0.0904466539495375</v>
      </c>
      <c r="S172" s="76" t="n">
        <v>0.0875407993232638</v>
      </c>
      <c r="T172" s="76" t="n">
        <v>0.085135091926099</v>
      </c>
      <c r="U172" s="76" t="n">
        <v>0.0828206926517651</v>
      </c>
      <c r="V172" s="76" t="n">
        <v>0.0803735292415028</v>
      </c>
      <c r="W172" s="76" t="n">
        <v>0.0773614011580422</v>
      </c>
      <c r="X172" s="76" t="n">
        <v>0.0732763828470623</v>
      </c>
      <c r="Y172" s="76" t="n">
        <v>0.0685836040083677</v>
      </c>
      <c r="Z172" s="76" t="n">
        <v>0.0619175749864896</v>
      </c>
      <c r="AA172" s="76" t="n">
        <v>0.0454891317779163</v>
      </c>
      <c r="AB172" s="77" t="n">
        <v>0.0191603366186136</v>
      </c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 t="n">
        <v>0.0200187617274943</v>
      </c>
      <c r="E173" s="79" t="n">
        <v>0.0442695669375055</v>
      </c>
      <c r="F173" s="79" t="n">
        <v>0.0678264118436601</v>
      </c>
      <c r="G173" s="79" t="n">
        <v>0.0916261744488195</v>
      </c>
      <c r="H173" s="79" t="n">
        <v>0.112201293807483</v>
      </c>
      <c r="I173" s="79" t="n">
        <v>0.132340496032648</v>
      </c>
      <c r="J173" s="79" t="n">
        <v>0.149712510475727</v>
      </c>
      <c r="K173" s="79" t="n">
        <v>0.1654303536352</v>
      </c>
      <c r="L173" s="79" t="n">
        <v>0.179794654013216</v>
      </c>
      <c r="M173" s="79" t="n">
        <v>0.193350567516202</v>
      </c>
      <c r="N173" s="79" t="n">
        <v>0.209767194894841</v>
      </c>
      <c r="O173" s="79" t="n">
        <v>0.227164494408362</v>
      </c>
      <c r="P173" s="79" t="n">
        <v>0.247984558234207</v>
      </c>
      <c r="Q173" s="79" t="n">
        <v>0.272782487318278</v>
      </c>
      <c r="R173" s="79" t="n">
        <v>0.300956328818582</v>
      </c>
      <c r="S173" s="79" t="n">
        <v>0.333223525170985</v>
      </c>
      <c r="T173" s="79" t="n">
        <v>0.360282584050672</v>
      </c>
      <c r="U173" s="79" t="n">
        <v>0.38456713515559</v>
      </c>
      <c r="V173" s="79" t="n">
        <v>0.40443437183325</v>
      </c>
      <c r="W173" s="79" t="n">
        <v>0.422445099493602</v>
      </c>
      <c r="X173" s="79" t="n">
        <v>0.446102502383859</v>
      </c>
      <c r="Y173" s="79" t="n">
        <v>0.479074096586218</v>
      </c>
      <c r="Z173" s="79" t="n">
        <v>0.530863469053755</v>
      </c>
      <c r="AA173" s="79" t="n">
        <v>0.597697036341969</v>
      </c>
      <c r="AB173" s="80" t="n">
        <v>0.69135521671407</v>
      </c>
    </row>
    <row r="174" customFormat="false" ht="13.2" hidden="false" customHeight="false" outlineLevel="0" collapsed="false">
      <c r="A174" s="9"/>
      <c r="B174" s="71"/>
      <c r="C174" s="72" t="s">
        <v>25</v>
      </c>
      <c r="D174" s="34" t="n">
        <v>0.0347177981620539</v>
      </c>
      <c r="E174" s="35" t="n">
        <v>0.0527411108738302</v>
      </c>
      <c r="F174" s="35" t="n">
        <v>0.0644486428314128</v>
      </c>
      <c r="G174" s="35" t="n">
        <v>0.0733857706892026</v>
      </c>
      <c r="H174" s="35" t="n">
        <v>0.0796686609843608</v>
      </c>
      <c r="I174" s="35" t="n">
        <v>0.085020608236281</v>
      </c>
      <c r="J174" s="35" t="n">
        <v>0.0893170626513967</v>
      </c>
      <c r="K174" s="35" t="n">
        <v>0.0931709095232936</v>
      </c>
      <c r="L174" s="35" t="n">
        <v>0.0967864293780586</v>
      </c>
      <c r="M174" s="35" t="n">
        <v>0.100286533459081</v>
      </c>
      <c r="N174" s="35" t="n">
        <v>0.104510349075531</v>
      </c>
      <c r="O174" s="35" t="n">
        <v>0.108764778530678</v>
      </c>
      <c r="P174" s="35" t="n">
        <v>0.113376092537368</v>
      </c>
      <c r="Q174" s="35" t="n">
        <v>0.118114686992764</v>
      </c>
      <c r="R174" s="35" t="n">
        <v>0.122528594545506</v>
      </c>
      <c r="S174" s="35" t="n">
        <v>0.126365730771372</v>
      </c>
      <c r="T174" s="35" t="n">
        <v>0.128569892757542</v>
      </c>
      <c r="U174" s="35" t="n">
        <v>0.129684972640695</v>
      </c>
      <c r="V174" s="35" t="n">
        <v>0.129932715696986</v>
      </c>
      <c r="W174" s="35" t="n">
        <v>0.129838668568368</v>
      </c>
      <c r="X174" s="35" t="n">
        <v>0.129809686421823</v>
      </c>
      <c r="Y174" s="35" t="n">
        <v>0.129820688105802</v>
      </c>
      <c r="Z174" s="35" t="n">
        <v>0.129325519160501</v>
      </c>
      <c r="AA174" s="35" t="n">
        <v>0.12720081372841</v>
      </c>
      <c r="AB174" s="36" t="n">
        <v>0.117349577815665</v>
      </c>
    </row>
    <row r="175" customFormat="false" ht="13.8" hidden="false" customHeight="false" outlineLevel="0" collapsed="false">
      <c r="A175" s="9"/>
      <c r="B175" s="73"/>
      <c r="C175" s="74" t="s">
        <v>26</v>
      </c>
      <c r="D175" s="75" t="n">
        <v>0.0200187617274943</v>
      </c>
      <c r="E175" s="76" t="n">
        <v>0.0442695669375055</v>
      </c>
      <c r="F175" s="76" t="n">
        <v>0.0644486428314128</v>
      </c>
      <c r="G175" s="76" t="n">
        <v>0.0733857706892026</v>
      </c>
      <c r="H175" s="76" t="n">
        <v>0.0796686609843608</v>
      </c>
      <c r="I175" s="76" t="n">
        <v>0.085020608236281</v>
      </c>
      <c r="J175" s="76" t="n">
        <v>0.0893170626513967</v>
      </c>
      <c r="K175" s="76" t="n">
        <v>0.0931709095232936</v>
      </c>
      <c r="L175" s="76" t="n">
        <v>0.0967864293780586</v>
      </c>
      <c r="M175" s="76" t="n">
        <v>0.100286533459081</v>
      </c>
      <c r="N175" s="76" t="n">
        <v>0.104510349075531</v>
      </c>
      <c r="O175" s="76" t="n">
        <v>0.108764778530678</v>
      </c>
      <c r="P175" s="76" t="n">
        <v>0.113376092537368</v>
      </c>
      <c r="Q175" s="76" t="n">
        <v>0.118114686992764</v>
      </c>
      <c r="R175" s="76" t="n">
        <v>0.122528594545506</v>
      </c>
      <c r="S175" s="76" t="n">
        <v>0.126365730771372</v>
      </c>
      <c r="T175" s="76" t="n">
        <v>0.128569892757542</v>
      </c>
      <c r="U175" s="76" t="n">
        <v>0.129684972640695</v>
      </c>
      <c r="V175" s="76" t="n">
        <v>0.129932715696986</v>
      </c>
      <c r="W175" s="76" t="n">
        <v>0.129838668568368</v>
      </c>
      <c r="X175" s="76" t="n">
        <v>0.129809686421823</v>
      </c>
      <c r="Y175" s="76" t="n">
        <v>0.129820688105802</v>
      </c>
      <c r="Z175" s="76" t="n">
        <v>0.129325519160501</v>
      </c>
      <c r="AA175" s="76" t="n">
        <v>0.12720081372841</v>
      </c>
      <c r="AB175" s="77" t="n">
        <v>0.117349577815665</v>
      </c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 t="n">
        <v>0.0578895323886371</v>
      </c>
      <c r="E176" s="79" t="n">
        <v>0.0733900130372426</v>
      </c>
      <c r="F176" s="79" t="n">
        <v>0.08005765234534</v>
      </c>
      <c r="G176" s="79" t="n">
        <v>0.0823122971811379</v>
      </c>
      <c r="H176" s="79" t="n">
        <v>0.0812654769923087</v>
      </c>
      <c r="I176" s="79" t="n">
        <v>0.0784954307623722</v>
      </c>
      <c r="J176" s="79" t="n">
        <v>0.0754907425481592</v>
      </c>
      <c r="K176" s="79" t="n">
        <v>0.072690824682615</v>
      </c>
      <c r="L176" s="79" t="n">
        <v>0.070085010841316</v>
      </c>
      <c r="M176" s="79" t="n">
        <v>0.0673877061754094</v>
      </c>
      <c r="N176" s="79" t="n">
        <v>0.0636245760242324</v>
      </c>
      <c r="O176" s="79" t="n">
        <v>0.0592354297861134</v>
      </c>
      <c r="P176" s="79" t="n">
        <v>0.0540260179361452</v>
      </c>
      <c r="Q176" s="79" t="n">
        <v>0.0485017045946976</v>
      </c>
      <c r="R176" s="79" t="n">
        <v>0.0434853688446129</v>
      </c>
      <c r="S176" s="79" t="n">
        <v>0.0396520276816915</v>
      </c>
      <c r="T176" s="79" t="n">
        <v>0.0384720121279405</v>
      </c>
      <c r="U176" s="79" t="n">
        <v>0.0399582297584946</v>
      </c>
      <c r="V176" s="79" t="n">
        <v>0.0441462193602297</v>
      </c>
      <c r="W176" s="79" t="n">
        <v>0.0495388963439446</v>
      </c>
      <c r="X176" s="79" t="n">
        <v>0.0533246898283467</v>
      </c>
      <c r="Y176" s="79" t="n">
        <v>0.0518839719096471</v>
      </c>
      <c r="Z176" s="79" t="n">
        <v>0.0427867712462745</v>
      </c>
      <c r="AA176" s="79" t="n">
        <v>0.0277967850961547</v>
      </c>
      <c r="AB176" s="80" t="n">
        <v>0.00930303536296993</v>
      </c>
    </row>
    <row r="177" customFormat="false" ht="13.2" hidden="false" customHeight="false" outlineLevel="0" collapsed="false">
      <c r="A177" s="9"/>
      <c r="B177" s="71"/>
      <c r="C177" s="72" t="s">
        <v>25</v>
      </c>
      <c r="D177" s="34" t="n">
        <v>0.0578862776692744</v>
      </c>
      <c r="E177" s="35" t="n">
        <v>0.0668645458705242</v>
      </c>
      <c r="F177" s="35" t="n">
        <v>0.0695580965464227</v>
      </c>
      <c r="G177" s="35" t="n">
        <v>0.0699116566785169</v>
      </c>
      <c r="H177" s="35" t="n">
        <v>0.0689730441274941</v>
      </c>
      <c r="I177" s="35" t="n">
        <v>0.0674798485899312</v>
      </c>
      <c r="J177" s="35" t="n">
        <v>0.0661340275172747</v>
      </c>
      <c r="K177" s="35" t="n">
        <v>0.0651018784451807</v>
      </c>
      <c r="L177" s="35" t="n">
        <v>0.064342655344938</v>
      </c>
      <c r="M177" s="35" t="n">
        <v>0.0636602562667212</v>
      </c>
      <c r="N177" s="35" t="n">
        <v>0.0626542361570869</v>
      </c>
      <c r="O177" s="35" t="n">
        <v>0.0612781674470746</v>
      </c>
      <c r="P177" s="35" t="n">
        <v>0.0593522054970587</v>
      </c>
      <c r="Q177" s="35" t="n">
        <v>0.0569699718379937</v>
      </c>
      <c r="R177" s="35" t="n">
        <v>0.0544817370077826</v>
      </c>
      <c r="S177" s="35" t="n">
        <v>0.0523140524986298</v>
      </c>
      <c r="T177" s="35" t="n">
        <v>0.0515082714223399</v>
      </c>
      <c r="U177" s="35" t="n">
        <v>0.0522109281229038</v>
      </c>
      <c r="V177" s="35" t="n">
        <v>0.0543841272611363</v>
      </c>
      <c r="W177" s="35" t="n">
        <v>0.057037780334912</v>
      </c>
      <c r="X177" s="35" t="n">
        <v>0.0586731984924211</v>
      </c>
      <c r="Y177" s="35" t="n">
        <v>0.057637075589703</v>
      </c>
      <c r="Z177" s="35" t="n">
        <v>0.0524447823823545</v>
      </c>
      <c r="AA177" s="35" t="n">
        <v>0.0426430769037908</v>
      </c>
      <c r="AB177" s="36" t="n">
        <v>0.0243884495097052</v>
      </c>
    </row>
    <row r="178" customFormat="false" ht="13.8" hidden="false" customHeight="false" outlineLevel="0" collapsed="false">
      <c r="A178" s="9"/>
      <c r="B178" s="73"/>
      <c r="C178" s="74" t="s">
        <v>26</v>
      </c>
      <c r="D178" s="75" t="n">
        <v>0.0578862776692744</v>
      </c>
      <c r="E178" s="76" t="n">
        <v>0.0668645458705242</v>
      </c>
      <c r="F178" s="76" t="n">
        <v>0.0695580965464227</v>
      </c>
      <c r="G178" s="76" t="n">
        <v>0.0699116566785169</v>
      </c>
      <c r="H178" s="76" t="n">
        <v>0.0689730441274941</v>
      </c>
      <c r="I178" s="76" t="n">
        <v>0.0674798485899312</v>
      </c>
      <c r="J178" s="76" t="n">
        <v>0.0661340275172747</v>
      </c>
      <c r="K178" s="76" t="n">
        <v>0.0651018784451807</v>
      </c>
      <c r="L178" s="76" t="n">
        <v>0.064342655344938</v>
      </c>
      <c r="M178" s="76" t="n">
        <v>0.0636602562667212</v>
      </c>
      <c r="N178" s="76" t="n">
        <v>0.0626542361570869</v>
      </c>
      <c r="O178" s="76" t="n">
        <v>0.0592354297861134</v>
      </c>
      <c r="P178" s="76" t="n">
        <v>0.0540260179361452</v>
      </c>
      <c r="Q178" s="76" t="n">
        <v>0.0485017045946976</v>
      </c>
      <c r="R178" s="76" t="n">
        <v>0.0434853688446129</v>
      </c>
      <c r="S178" s="76" t="n">
        <v>0.0396520276816915</v>
      </c>
      <c r="T178" s="76" t="n">
        <v>0.0384720121279405</v>
      </c>
      <c r="U178" s="76" t="n">
        <v>0.0399582297584946</v>
      </c>
      <c r="V178" s="76" t="n">
        <v>0.0441462193602297</v>
      </c>
      <c r="W178" s="76" t="n">
        <v>0.0495388963439446</v>
      </c>
      <c r="X178" s="76" t="n">
        <v>0.0533246898283467</v>
      </c>
      <c r="Y178" s="76" t="n">
        <v>0.0518839719096471</v>
      </c>
      <c r="Z178" s="76" t="n">
        <v>0.0427867712462745</v>
      </c>
      <c r="AA178" s="76" t="n">
        <v>0.0277967850961547</v>
      </c>
      <c r="AB178" s="77" t="n">
        <v>0.00930303536296993</v>
      </c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 t="n">
        <v>0.679956604292345</v>
      </c>
      <c r="E179" s="79" t="n">
        <v>0.665896839500226</v>
      </c>
      <c r="F179" s="79" t="n">
        <v>0.636920672067816</v>
      </c>
      <c r="G179" s="79" t="n">
        <v>0.600861906409103</v>
      </c>
      <c r="H179" s="79" t="n">
        <v>0.568016216667586</v>
      </c>
      <c r="I179" s="79" t="n">
        <v>0.53516280539241</v>
      </c>
      <c r="J179" s="79" t="n">
        <v>0.50611851899502</v>
      </c>
      <c r="K179" s="79" t="n">
        <v>0.479407178194823</v>
      </c>
      <c r="L179" s="79" t="n">
        <v>0.455476807504634</v>
      </c>
      <c r="M179" s="79" t="n">
        <v>0.434607054072902</v>
      </c>
      <c r="N179" s="79" t="n">
        <v>0.412943740186797</v>
      </c>
      <c r="O179" s="79" t="n">
        <v>0.394227170506443</v>
      </c>
      <c r="P179" s="79" t="n">
        <v>0.375463181886188</v>
      </c>
      <c r="Q179" s="79" t="n">
        <v>0.354965421807937</v>
      </c>
      <c r="R179" s="79" t="n">
        <v>0.33102115010142</v>
      </c>
      <c r="S179" s="79" t="n">
        <v>0.300105947613884</v>
      </c>
      <c r="T179" s="79" t="n">
        <v>0.269469747376364</v>
      </c>
      <c r="U179" s="79" t="n">
        <v>0.236509437214945</v>
      </c>
      <c r="V179" s="79" t="n">
        <v>0.205012525767948</v>
      </c>
      <c r="W179" s="79" t="n">
        <v>0.177124884062087</v>
      </c>
      <c r="X179" s="79" t="n">
        <v>0.150378598978616</v>
      </c>
      <c r="Y179" s="79" t="n">
        <v>0.125105928842068</v>
      </c>
      <c r="Z179" s="79" t="n">
        <v>0.0964755421935848</v>
      </c>
      <c r="AA179" s="79" t="n">
        <v>0.0685726915074733</v>
      </c>
      <c r="AB179" s="80" t="n">
        <v>0.0343771484268648</v>
      </c>
    </row>
    <row r="180" customFormat="false" ht="13.2" hidden="false" customHeight="false" outlineLevel="0" collapsed="false">
      <c r="A180" s="9"/>
      <c r="B180" s="71"/>
      <c r="C180" s="72" t="s">
        <v>25</v>
      </c>
      <c r="D180" s="34" t="n">
        <v>0.115629785815157</v>
      </c>
      <c r="E180" s="35" t="n">
        <v>0.120940761089857</v>
      </c>
      <c r="F180" s="35" t="n">
        <v>0.123256375324246</v>
      </c>
      <c r="G180" s="35" t="n">
        <v>0.124571502162209</v>
      </c>
      <c r="H180" s="35" t="n">
        <v>0.125038979590561</v>
      </c>
      <c r="I180" s="35" t="n">
        <v>0.12514011824114</v>
      </c>
      <c r="J180" s="35" t="n">
        <v>0.125158392388057</v>
      </c>
      <c r="K180" s="35" t="n">
        <v>0.125268765451209</v>
      </c>
      <c r="L180" s="35" t="n">
        <v>0.125518028237668</v>
      </c>
      <c r="M180" s="35" t="n">
        <v>0.125878354210836</v>
      </c>
      <c r="N180" s="35" t="n">
        <v>0.126385802631947</v>
      </c>
      <c r="O180" s="35" t="n">
        <v>0.126853569450272</v>
      </c>
      <c r="P180" s="35" t="n">
        <v>0.127133056385901</v>
      </c>
      <c r="Q180" s="35" t="n">
        <v>0.1268960253229</v>
      </c>
      <c r="R180" s="35" t="n">
        <v>0.125709362226528</v>
      </c>
      <c r="S180" s="35" t="n">
        <v>0.122864043608727</v>
      </c>
      <c r="T180" s="35" t="n">
        <v>0.118822222248071</v>
      </c>
      <c r="U180" s="35" t="n">
        <v>0.11327636469682</v>
      </c>
      <c r="V180" s="35" t="n">
        <v>0.106880878553782</v>
      </c>
      <c r="W180" s="35" t="n">
        <v>0.100352693286608</v>
      </c>
      <c r="X180" s="35" t="n">
        <v>0.0933427965839112</v>
      </c>
      <c r="Y180" s="35" t="n">
        <v>0.0859748185423836</v>
      </c>
      <c r="Z180" s="35" t="n">
        <v>0.0765106258786907</v>
      </c>
      <c r="AA180" s="35" t="n">
        <v>0.0655575634371529</v>
      </c>
      <c r="AB180" s="36" t="n">
        <v>0.0462849853892132</v>
      </c>
    </row>
    <row r="181" customFormat="false" ht="13.8" hidden="false" customHeight="false" outlineLevel="0" collapsed="false">
      <c r="A181" s="9"/>
      <c r="B181" s="73"/>
      <c r="C181" s="74" t="s">
        <v>26</v>
      </c>
      <c r="D181" s="75" t="n">
        <v>0.115629785815157</v>
      </c>
      <c r="E181" s="76" t="n">
        <v>0.120940761089857</v>
      </c>
      <c r="F181" s="76" t="n">
        <v>0.123256375324246</v>
      </c>
      <c r="G181" s="76" t="n">
        <v>0.124571502162209</v>
      </c>
      <c r="H181" s="76" t="n">
        <v>0.125038979590561</v>
      </c>
      <c r="I181" s="76" t="n">
        <v>0.12514011824114</v>
      </c>
      <c r="J181" s="76" t="n">
        <v>0.125158392388057</v>
      </c>
      <c r="K181" s="76" t="n">
        <v>0.125268765451209</v>
      </c>
      <c r="L181" s="76" t="n">
        <v>0.125518028237668</v>
      </c>
      <c r="M181" s="76" t="n">
        <v>0.125878354210836</v>
      </c>
      <c r="N181" s="76" t="n">
        <v>0.126385802631947</v>
      </c>
      <c r="O181" s="76" t="n">
        <v>0.126853569450272</v>
      </c>
      <c r="P181" s="76" t="n">
        <v>0.127133056385901</v>
      </c>
      <c r="Q181" s="76" t="n">
        <v>0.1268960253229</v>
      </c>
      <c r="R181" s="76" t="n">
        <v>0.125709362226528</v>
      </c>
      <c r="S181" s="76" t="n">
        <v>0.122864043608727</v>
      </c>
      <c r="T181" s="76" t="n">
        <v>0.118822222248071</v>
      </c>
      <c r="U181" s="76" t="n">
        <v>0.11327636469682</v>
      </c>
      <c r="V181" s="76" t="n">
        <v>0.106880878553782</v>
      </c>
      <c r="W181" s="76" t="n">
        <v>0.100352693286608</v>
      </c>
      <c r="X181" s="76" t="n">
        <v>0.0933427965839112</v>
      </c>
      <c r="Y181" s="76" t="n">
        <v>0.0859748185423836</v>
      </c>
      <c r="Z181" s="76" t="n">
        <v>0.0765106258786907</v>
      </c>
      <c r="AA181" s="76" t="n">
        <v>0.0655575634371529</v>
      </c>
      <c r="AB181" s="77" t="n">
        <v>0.0343771484268648</v>
      </c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 t="n">
        <v>0.239079804005986</v>
      </c>
      <c r="E182" s="79" t="n">
        <v>0.148523083289762</v>
      </c>
      <c r="F182" s="79" t="n">
        <v>0.115549298236321</v>
      </c>
      <c r="G182" s="79" t="n">
        <v>0.099247608388401</v>
      </c>
      <c r="H182" s="79" t="n">
        <v>0.0906146779058866</v>
      </c>
      <c r="I182" s="79" t="n">
        <v>0.0838712090723527</v>
      </c>
      <c r="J182" s="79" t="n">
        <v>0.0780913320737523</v>
      </c>
      <c r="K182" s="79" t="n">
        <v>0.0722028641122663</v>
      </c>
      <c r="L182" s="79" t="n">
        <v>0.0660240398825866</v>
      </c>
      <c r="M182" s="79" t="n">
        <v>0.0596974812958357</v>
      </c>
      <c r="N182" s="79" t="n">
        <v>0.0521629960998218</v>
      </c>
      <c r="O182" s="79" t="n">
        <v>0.0452121296690804</v>
      </c>
      <c r="P182" s="79" t="n">
        <v>0.0386991459589426</v>
      </c>
      <c r="Q182" s="79" t="n">
        <v>0.0330859946091822</v>
      </c>
      <c r="R182" s="79" t="n">
        <v>0.0285767880672766</v>
      </c>
      <c r="S182" s="79" t="n">
        <v>0.0246965674812242</v>
      </c>
      <c r="T182" s="79" t="n">
        <v>0.0216930206138714</v>
      </c>
      <c r="U182" s="79" t="n">
        <v>0.018477611378174</v>
      </c>
      <c r="V182" s="79" t="n">
        <v>0.0148993729484507</v>
      </c>
      <c r="W182" s="79" t="n">
        <v>0.0112423790675119</v>
      </c>
      <c r="X182" s="79" t="n">
        <v>0.00785309453164547</v>
      </c>
      <c r="Y182" s="79" t="n">
        <v>0.00535103497684199</v>
      </c>
      <c r="Z182" s="79" t="n">
        <v>0.0032081169790384</v>
      </c>
      <c r="AA182" s="79" t="n">
        <v>0.00144881211507252</v>
      </c>
      <c r="AB182" s="80" t="n">
        <v>0.00017906137676329</v>
      </c>
    </row>
    <row r="183" customFormat="false" ht="13.2" hidden="false" customHeight="false" outlineLevel="0" collapsed="false">
      <c r="A183" s="9"/>
      <c r="B183" s="71"/>
      <c r="C183" s="72" t="s">
        <v>25</v>
      </c>
      <c r="D183" s="34" t="n">
        <v>0.105722077645263</v>
      </c>
      <c r="E183" s="35" t="n">
        <v>0.0911826786486069</v>
      </c>
      <c r="F183" s="35" t="n">
        <v>0.0819382019878079</v>
      </c>
      <c r="G183" s="35" t="n">
        <v>0.0760558305835329</v>
      </c>
      <c r="H183" s="35" t="n">
        <v>0.0724610423781509</v>
      </c>
      <c r="I183" s="35" t="n">
        <v>0.0695485183364199</v>
      </c>
      <c r="J183" s="35" t="n">
        <v>0.0671688411647327</v>
      </c>
      <c r="K183" s="35" t="n">
        <v>0.0649000706837154</v>
      </c>
      <c r="L183" s="35" t="n">
        <v>0.0625869343676627</v>
      </c>
      <c r="M183" s="35" t="n">
        <v>0.0601643572652951</v>
      </c>
      <c r="N183" s="35" t="n">
        <v>0.0570769922863338</v>
      </c>
      <c r="O183" s="35" t="n">
        <v>0.0539331081492282</v>
      </c>
      <c r="P183" s="35" t="n">
        <v>0.0506379529722905</v>
      </c>
      <c r="Q183" s="35" t="n">
        <v>0.0474328826733107</v>
      </c>
      <c r="R183" s="35" t="n">
        <v>0.0445086583152688</v>
      </c>
      <c r="S183" s="35" t="n">
        <v>0.0416063411689908</v>
      </c>
      <c r="T183" s="35" t="n">
        <v>0.0390140602584328</v>
      </c>
      <c r="U183" s="35" t="n">
        <v>0.0358993221759067</v>
      </c>
      <c r="V183" s="35" t="n">
        <v>0.0320740622136738</v>
      </c>
      <c r="W183" s="35" t="n">
        <v>0.0277138149501892</v>
      </c>
      <c r="X183" s="35" t="n">
        <v>0.0230506657534768</v>
      </c>
      <c r="Y183" s="35" t="n">
        <v>0.0189586931596519</v>
      </c>
      <c r="Z183" s="35" t="n">
        <v>0.0146544839091109</v>
      </c>
      <c r="AA183" s="35" t="n">
        <v>0.00986651824274126</v>
      </c>
      <c r="AB183" s="36" t="n">
        <v>0.00339909664169839</v>
      </c>
    </row>
    <row r="184" customFormat="false" ht="13.8" hidden="false" customHeight="false" outlineLevel="0" collapsed="false">
      <c r="A184" s="9"/>
      <c r="B184" s="73"/>
      <c r="C184" s="74" t="s">
        <v>26</v>
      </c>
      <c r="D184" s="75" t="n">
        <v>0.105722077645263</v>
      </c>
      <c r="E184" s="76" t="n">
        <v>0.0911826786486069</v>
      </c>
      <c r="F184" s="76" t="n">
        <v>0.0819382019878079</v>
      </c>
      <c r="G184" s="76" t="n">
        <v>0.0760558305835329</v>
      </c>
      <c r="H184" s="76" t="n">
        <v>0.0724610423781509</v>
      </c>
      <c r="I184" s="76" t="n">
        <v>0.0695485183364199</v>
      </c>
      <c r="J184" s="76" t="n">
        <v>0.0671688411647327</v>
      </c>
      <c r="K184" s="76" t="n">
        <v>0.0649000706837154</v>
      </c>
      <c r="L184" s="76" t="n">
        <v>0.0625869343676627</v>
      </c>
      <c r="M184" s="76" t="n">
        <v>0.0596974812958357</v>
      </c>
      <c r="N184" s="76" t="n">
        <v>0.0521629960998218</v>
      </c>
      <c r="O184" s="76" t="n">
        <v>0.0452121296690804</v>
      </c>
      <c r="P184" s="76" t="n">
        <v>0.0386991459589426</v>
      </c>
      <c r="Q184" s="76" t="n">
        <v>0.0330859946091822</v>
      </c>
      <c r="R184" s="76" t="n">
        <v>0.0285767880672766</v>
      </c>
      <c r="S184" s="76" t="n">
        <v>0.0246965674812242</v>
      </c>
      <c r="T184" s="76" t="n">
        <v>0.0216930206138714</v>
      </c>
      <c r="U184" s="76" t="n">
        <v>0.018477611378174</v>
      </c>
      <c r="V184" s="76" t="n">
        <v>0.0148993729484507</v>
      </c>
      <c r="W184" s="76" t="n">
        <v>0.0112423790675119</v>
      </c>
      <c r="X184" s="76" t="n">
        <v>0.00785309453164547</v>
      </c>
      <c r="Y184" s="76" t="n">
        <v>0.00535103497684199</v>
      </c>
      <c r="Z184" s="76" t="n">
        <v>0.0032081169790384</v>
      </c>
      <c r="AA184" s="76" t="n">
        <v>0.00144881211507252</v>
      </c>
      <c r="AB184" s="77" t="n">
        <v>0.00017906137676329</v>
      </c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 t="n">
        <v>0.0329931400794439</v>
      </c>
      <c r="E185" s="79" t="n">
        <v>0.0572980945159087</v>
      </c>
      <c r="F185" s="79" t="n">
        <v>0.0693229893712789</v>
      </c>
      <c r="G185" s="79" t="n">
        <v>0.0779440041659723</v>
      </c>
      <c r="H185" s="79" t="n">
        <v>0.0849213957596927</v>
      </c>
      <c r="I185" s="79" t="n">
        <v>0.0919710529693141</v>
      </c>
      <c r="J185" s="79" t="n">
        <v>0.0980420566442481</v>
      </c>
      <c r="K185" s="79" t="n">
        <v>0.10301225224344</v>
      </c>
      <c r="L185" s="79" t="n">
        <v>0.106617269158237</v>
      </c>
      <c r="M185" s="79" t="n">
        <v>0.109007002555377</v>
      </c>
      <c r="N185" s="79" t="n">
        <v>0.110925870162077</v>
      </c>
      <c r="O185" s="79" t="n">
        <v>0.112579491707163</v>
      </c>
      <c r="P185" s="79" t="n">
        <v>0.114799766644777</v>
      </c>
      <c r="Q185" s="79" t="n">
        <v>0.117983142227688</v>
      </c>
      <c r="R185" s="79" t="n">
        <v>0.12188968770356</v>
      </c>
      <c r="S185" s="79" t="n">
        <v>0.12580101365947</v>
      </c>
      <c r="T185" s="79" t="n">
        <v>0.127545126306694</v>
      </c>
      <c r="U185" s="79" t="n">
        <v>0.126500752411956</v>
      </c>
      <c r="V185" s="79" t="n">
        <v>0.122388805428157</v>
      </c>
      <c r="W185" s="79" t="n">
        <v>0.116816637325483</v>
      </c>
      <c r="X185" s="79" t="n">
        <v>0.112154671984466</v>
      </c>
      <c r="Y185" s="79" t="n">
        <v>0.110590537050646</v>
      </c>
      <c r="Z185" s="79" t="n">
        <v>0.111531570714612</v>
      </c>
      <c r="AA185" s="79" t="n">
        <v>0.111288459191311</v>
      </c>
      <c r="AB185" s="80" t="n">
        <v>0.0947486472973585</v>
      </c>
    </row>
    <row r="186" customFormat="false" ht="13.2" hidden="false" customHeight="false" outlineLevel="0" collapsed="false">
      <c r="A186" s="9"/>
      <c r="B186" s="71"/>
      <c r="C186" s="72" t="s">
        <v>25</v>
      </c>
      <c r="D186" s="34" t="n">
        <v>0.0442742579595999</v>
      </c>
      <c r="E186" s="35" t="n">
        <v>0.059591759801071</v>
      </c>
      <c r="F186" s="35" t="n">
        <v>0.0651034633254075</v>
      </c>
      <c r="G186" s="35" t="n">
        <v>0.0681929975311291</v>
      </c>
      <c r="H186" s="35" t="n">
        <v>0.0703670094041278</v>
      </c>
      <c r="I186" s="35" t="n">
        <v>0.0725067753051936</v>
      </c>
      <c r="J186" s="35" t="n">
        <v>0.0744426528459669</v>
      </c>
      <c r="K186" s="35" t="n">
        <v>0.0762217893995197</v>
      </c>
      <c r="L186" s="35" t="n">
        <v>0.0777852652803936</v>
      </c>
      <c r="M186" s="35" t="n">
        <v>0.0791392302874975</v>
      </c>
      <c r="N186" s="35" t="n">
        <v>0.0806117583760108</v>
      </c>
      <c r="O186" s="35" t="n">
        <v>0.0820481688207223</v>
      </c>
      <c r="P186" s="35" t="n">
        <v>0.083692597928472</v>
      </c>
      <c r="Q186" s="35" t="n">
        <v>0.085548405342033</v>
      </c>
      <c r="R186" s="35" t="n">
        <v>0.0873960045317973</v>
      </c>
      <c r="S186" s="35" t="n">
        <v>0.0889034411175518</v>
      </c>
      <c r="T186" s="35" t="n">
        <v>0.0893360982255384</v>
      </c>
      <c r="U186" s="35" t="n">
        <v>0.088611696431985</v>
      </c>
      <c r="V186" s="35" t="n">
        <v>0.0867664040751104</v>
      </c>
      <c r="W186" s="35" t="n">
        <v>0.0844306374920598</v>
      </c>
      <c r="X186" s="35" t="n">
        <v>0.0824047813114461</v>
      </c>
      <c r="Y186" s="35" t="n">
        <v>0.0815012823036504</v>
      </c>
      <c r="Z186" s="35" t="n">
        <v>0.0815761290706344</v>
      </c>
      <c r="AA186" s="35" t="n">
        <v>0.0815789661472954</v>
      </c>
      <c r="AB186" s="36" t="n">
        <v>0.0743999321236736</v>
      </c>
    </row>
    <row r="187" customFormat="false" ht="13.8" hidden="false" customHeight="false" outlineLevel="0" collapsed="false">
      <c r="A187" s="9"/>
      <c r="B187" s="73"/>
      <c r="C187" s="74" t="s">
        <v>26</v>
      </c>
      <c r="D187" s="75" t="n">
        <v>0.0329931400794439</v>
      </c>
      <c r="E187" s="76" t="n">
        <v>0.0572980945159087</v>
      </c>
      <c r="F187" s="76" t="n">
        <v>0.0651034633254075</v>
      </c>
      <c r="G187" s="76" t="n">
        <v>0.0681929975311291</v>
      </c>
      <c r="H187" s="76" t="n">
        <v>0.0703670094041278</v>
      </c>
      <c r="I187" s="76" t="n">
        <v>0.0725067753051936</v>
      </c>
      <c r="J187" s="76" t="n">
        <v>0.0744426528459669</v>
      </c>
      <c r="K187" s="76" t="n">
        <v>0.0762217893995197</v>
      </c>
      <c r="L187" s="76" t="n">
        <v>0.0777852652803936</v>
      </c>
      <c r="M187" s="76" t="n">
        <v>0.0791392302874975</v>
      </c>
      <c r="N187" s="76" t="n">
        <v>0.0806117583760108</v>
      </c>
      <c r="O187" s="76" t="n">
        <v>0.0820481688207223</v>
      </c>
      <c r="P187" s="76" t="n">
        <v>0.083692597928472</v>
      </c>
      <c r="Q187" s="76" t="n">
        <v>0.085548405342033</v>
      </c>
      <c r="R187" s="76" t="n">
        <v>0.0873960045317973</v>
      </c>
      <c r="S187" s="76" t="n">
        <v>0.0889034411175518</v>
      </c>
      <c r="T187" s="76" t="n">
        <v>0.0893360982255384</v>
      </c>
      <c r="U187" s="76" t="n">
        <v>0.088611696431985</v>
      </c>
      <c r="V187" s="76" t="n">
        <v>0.0867664040751104</v>
      </c>
      <c r="W187" s="76" t="n">
        <v>0.0844306374920598</v>
      </c>
      <c r="X187" s="76" t="n">
        <v>0.0824047813114461</v>
      </c>
      <c r="Y187" s="76" t="n">
        <v>0.0815012823036504</v>
      </c>
      <c r="Z187" s="76" t="n">
        <v>0.0815761290706344</v>
      </c>
      <c r="AA187" s="76" t="n">
        <v>0.0815789661472954</v>
      </c>
      <c r="AB187" s="77" t="n">
        <v>0.0743999321236736</v>
      </c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 t="n">
        <v>0.63601874678041</v>
      </c>
      <c r="E188" s="79" t="n">
        <v>0.608859050472456</v>
      </c>
      <c r="F188" s="79" t="n">
        <v>0.569060512480774</v>
      </c>
      <c r="G188" s="79" t="n">
        <v>0.530635207431888</v>
      </c>
      <c r="H188" s="79" t="n">
        <v>0.500318954539412</v>
      </c>
      <c r="I188" s="79" t="n">
        <v>0.472559744439928</v>
      </c>
      <c r="J188" s="79" t="n">
        <v>0.448945179060428</v>
      </c>
      <c r="K188" s="79" t="n">
        <v>0.426737233273105</v>
      </c>
      <c r="L188" s="79" t="n">
        <v>0.405116933094558</v>
      </c>
      <c r="M188" s="79" t="n">
        <v>0.383678062928506</v>
      </c>
      <c r="N188" s="79" t="n">
        <v>0.357553435207345</v>
      </c>
      <c r="O188" s="79" t="n">
        <v>0.331366868210465</v>
      </c>
      <c r="P188" s="79" t="n">
        <v>0.303249198103248</v>
      </c>
      <c r="Q188" s="79" t="n">
        <v>0.274137950940758</v>
      </c>
      <c r="R188" s="79" t="n">
        <v>0.245464698941702</v>
      </c>
      <c r="S188" s="79" t="n">
        <v>0.216426610164403</v>
      </c>
      <c r="T188" s="79" t="n">
        <v>0.19380728845519</v>
      </c>
      <c r="U188" s="79" t="n">
        <v>0.173679611276552</v>
      </c>
      <c r="V188" s="79" t="n">
        <v>0.156422884039166</v>
      </c>
      <c r="W188" s="79" t="n">
        <v>0.140849833717004</v>
      </c>
      <c r="X188" s="79" t="n">
        <v>0.12441389233169</v>
      </c>
      <c r="Y188" s="79" t="n">
        <v>0.108522434803131</v>
      </c>
      <c r="Z188" s="79" t="n">
        <v>0.0925462306689415</v>
      </c>
      <c r="AA188" s="79" t="n">
        <v>0.0795011364811432</v>
      </c>
      <c r="AB188" s="80" t="n">
        <v>0.0572236883161865</v>
      </c>
    </row>
    <row r="189" customFormat="false" ht="13.2" hidden="false" customHeight="false" outlineLevel="0" collapsed="false">
      <c r="A189" s="9"/>
      <c r="B189" s="71"/>
      <c r="C189" s="72" t="s">
        <v>25</v>
      </c>
      <c r="D189" s="34" t="n">
        <v>0.11926119441094</v>
      </c>
      <c r="E189" s="35" t="n">
        <v>0.125127841941293</v>
      </c>
      <c r="F189" s="35" t="n">
        <v>0.126926799402179</v>
      </c>
      <c r="G189" s="35" t="n">
        <v>0.126947181264796</v>
      </c>
      <c r="H189" s="35" t="n">
        <v>0.12621217401532</v>
      </c>
      <c r="I189" s="35" t="n">
        <v>0.125261659913588</v>
      </c>
      <c r="J189" s="35" t="n">
        <v>0.124513531306944</v>
      </c>
      <c r="K189" s="35" t="n">
        <v>0.124021956899817</v>
      </c>
      <c r="L189" s="35" t="n">
        <v>0.123728795455832</v>
      </c>
      <c r="M189" s="35" t="n">
        <v>0.123485161812578</v>
      </c>
      <c r="N189" s="35" t="n">
        <v>0.123027434786763</v>
      </c>
      <c r="O189" s="35" t="n">
        <v>0.122186439156417</v>
      </c>
      <c r="P189" s="35" t="n">
        <v>0.120679737212826</v>
      </c>
      <c r="Q189" s="35" t="n">
        <v>0.118297379061136</v>
      </c>
      <c r="R189" s="35" t="n">
        <v>0.114965586982431</v>
      </c>
      <c r="S189" s="35" t="n">
        <v>0.110399350850722</v>
      </c>
      <c r="T189" s="35" t="n">
        <v>0.10585906322857</v>
      </c>
      <c r="U189" s="35" t="n">
        <v>0.100986165623624</v>
      </c>
      <c r="V189" s="35" t="n">
        <v>0.0961705751474347</v>
      </c>
      <c r="W189" s="35" t="n">
        <v>0.0914397409601208</v>
      </c>
      <c r="X189" s="35" t="n">
        <v>0.0861904085629657</v>
      </c>
      <c r="Y189" s="35" t="n">
        <v>0.0808294379522724</v>
      </c>
      <c r="Z189" s="35" t="n">
        <v>0.0750991127375972</v>
      </c>
      <c r="AA189" s="35" t="n">
        <v>0.0701731576359833</v>
      </c>
      <c r="AB189" s="36" t="n">
        <v>0.0590056628055199</v>
      </c>
    </row>
    <row r="190" customFormat="false" ht="13.8" hidden="false" customHeight="false" outlineLevel="0" collapsed="false">
      <c r="A190" s="9"/>
      <c r="B190" s="73"/>
      <c r="C190" s="74" t="s">
        <v>26</v>
      </c>
      <c r="D190" s="75" t="n">
        <v>0.11926119441094</v>
      </c>
      <c r="E190" s="76" t="n">
        <v>0.125127841941293</v>
      </c>
      <c r="F190" s="76" t="n">
        <v>0.126926799402179</v>
      </c>
      <c r="G190" s="76" t="n">
        <v>0.126947181264796</v>
      </c>
      <c r="H190" s="76" t="n">
        <v>0.12621217401532</v>
      </c>
      <c r="I190" s="76" t="n">
        <v>0.125261659913588</v>
      </c>
      <c r="J190" s="76" t="n">
        <v>0.124513531306944</v>
      </c>
      <c r="K190" s="76" t="n">
        <v>0.124021956899817</v>
      </c>
      <c r="L190" s="76" t="n">
        <v>0.123728795455832</v>
      </c>
      <c r="M190" s="76" t="n">
        <v>0.123485161812578</v>
      </c>
      <c r="N190" s="76" t="n">
        <v>0.123027434786763</v>
      </c>
      <c r="O190" s="76" t="n">
        <v>0.122186439156417</v>
      </c>
      <c r="P190" s="76" t="n">
        <v>0.120679737212826</v>
      </c>
      <c r="Q190" s="76" t="n">
        <v>0.118297379061136</v>
      </c>
      <c r="R190" s="76" t="n">
        <v>0.114965586982431</v>
      </c>
      <c r="S190" s="76" t="n">
        <v>0.110399350850722</v>
      </c>
      <c r="T190" s="76" t="n">
        <v>0.10585906322857</v>
      </c>
      <c r="U190" s="76" t="n">
        <v>0.100986165623624</v>
      </c>
      <c r="V190" s="76" t="n">
        <v>0.0961705751474347</v>
      </c>
      <c r="W190" s="76" t="n">
        <v>0.0914397409601208</v>
      </c>
      <c r="X190" s="76" t="n">
        <v>0.0861904085629657</v>
      </c>
      <c r="Y190" s="76" t="n">
        <v>0.0808294379522724</v>
      </c>
      <c r="Z190" s="76" t="n">
        <v>0.0750991127375972</v>
      </c>
      <c r="AA190" s="76" t="n">
        <v>0.0701731576359833</v>
      </c>
      <c r="AB190" s="77" t="n">
        <v>0.0572236883161865</v>
      </c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 t="n">
        <v>0.00801535001849575</v>
      </c>
      <c r="E191" s="79" t="n">
        <v>0.0186215246742113</v>
      </c>
      <c r="F191" s="79" t="n">
        <v>0.0227490243985061</v>
      </c>
      <c r="G191" s="79" t="n">
        <v>0.0245933894285809</v>
      </c>
      <c r="H191" s="79" t="n">
        <v>0.0261934642709973</v>
      </c>
      <c r="I191" s="79" t="n">
        <v>0.0288142727701321</v>
      </c>
      <c r="J191" s="79" t="n">
        <v>0.0325155221015488</v>
      </c>
      <c r="K191" s="79" t="n">
        <v>0.0372649447482592</v>
      </c>
      <c r="L191" s="79" t="n">
        <v>0.0425023762563101</v>
      </c>
      <c r="M191" s="79" t="n">
        <v>0.0474623353331727</v>
      </c>
      <c r="N191" s="79" t="n">
        <v>0.052219637841785</v>
      </c>
      <c r="O191" s="79" t="n">
        <v>0.0550007953673827</v>
      </c>
      <c r="P191" s="79" t="n">
        <v>0.0556806718728694</v>
      </c>
      <c r="Q191" s="79" t="n">
        <v>0.054194852994856</v>
      </c>
      <c r="R191" s="79" t="n">
        <v>0.0511065738589655</v>
      </c>
      <c r="S191" s="79" t="n">
        <v>0.0469656378295564</v>
      </c>
      <c r="T191" s="79" t="n">
        <v>0.0433952273002514</v>
      </c>
      <c r="U191" s="79" t="n">
        <v>0.0401438228756092</v>
      </c>
      <c r="V191" s="79" t="n">
        <v>0.0375408496231676</v>
      </c>
      <c r="W191" s="79" t="n">
        <v>0.0361060700562575</v>
      </c>
      <c r="X191" s="79" t="n">
        <v>0.0368601436656486</v>
      </c>
      <c r="Y191" s="79" t="n">
        <v>0.0404381963905158</v>
      </c>
      <c r="Z191" s="79" t="n">
        <v>0.0466470156002371</v>
      </c>
      <c r="AA191" s="79" t="n">
        <v>0.0506001511486319</v>
      </c>
      <c r="AB191" s="80" t="n">
        <v>0.0389544929888102</v>
      </c>
    </row>
    <row r="192" customFormat="false" ht="13.2" hidden="false" customHeight="false" outlineLevel="0" collapsed="false">
      <c r="A192" s="9"/>
      <c r="B192" s="71"/>
      <c r="C192" s="72" t="s">
        <v>25</v>
      </c>
      <c r="D192" s="34" t="n">
        <v>0.0221023478780301</v>
      </c>
      <c r="E192" s="35" t="n">
        <v>0.034662095231433</v>
      </c>
      <c r="F192" s="35" t="n">
        <v>0.0382164553387719</v>
      </c>
      <c r="G192" s="35" t="n">
        <v>0.0393977860229156</v>
      </c>
      <c r="H192" s="35" t="n">
        <v>0.0403147661022515</v>
      </c>
      <c r="I192" s="35" t="n">
        <v>0.0419718528515397</v>
      </c>
      <c r="J192" s="35" t="n">
        <v>0.0444007043854281</v>
      </c>
      <c r="K192" s="35" t="n">
        <v>0.0474946921538279</v>
      </c>
      <c r="L192" s="35" t="n">
        <v>0.0508440622183673</v>
      </c>
      <c r="M192" s="35" t="n">
        <v>0.0539937023490427</v>
      </c>
      <c r="N192" s="35" t="n">
        <v>0.0571062663252323</v>
      </c>
      <c r="O192" s="35" t="n">
        <v>0.0591799681265588</v>
      </c>
      <c r="P192" s="35" t="n">
        <v>0.0602015204000381</v>
      </c>
      <c r="Q192" s="35" t="n">
        <v>0.060040369211943</v>
      </c>
      <c r="R192" s="35" t="n">
        <v>0.0588275362584579</v>
      </c>
      <c r="S192" s="35" t="n">
        <v>0.0567173255413926</v>
      </c>
      <c r="T192" s="35" t="n">
        <v>0.0545645798460453</v>
      </c>
      <c r="U192" s="35" t="n">
        <v>0.0523269805336353</v>
      </c>
      <c r="V192" s="35" t="n">
        <v>0.0503237360156258</v>
      </c>
      <c r="W192" s="35" t="n">
        <v>0.0490373521178135</v>
      </c>
      <c r="X192" s="35" t="n">
        <v>0.0492037563059098</v>
      </c>
      <c r="Y192" s="35" t="n">
        <v>0.0511902145646678</v>
      </c>
      <c r="Z192" s="35" t="n">
        <v>0.0546489700104966</v>
      </c>
      <c r="AA192" s="35" t="n">
        <v>0.0568555949714517</v>
      </c>
      <c r="AB192" s="36" t="n">
        <v>0.0491532448835624</v>
      </c>
    </row>
    <row r="193" customFormat="false" ht="13.8" hidden="false" customHeight="false" outlineLevel="0" collapsed="false">
      <c r="A193" s="9"/>
      <c r="B193" s="73"/>
      <c r="C193" s="74" t="s">
        <v>26</v>
      </c>
      <c r="D193" s="75" t="n">
        <v>0.00801535001849575</v>
      </c>
      <c r="E193" s="76" t="n">
        <v>0.0186215246742113</v>
      </c>
      <c r="F193" s="76" t="n">
        <v>0.0227490243985061</v>
      </c>
      <c r="G193" s="76" t="n">
        <v>0.0245933894285809</v>
      </c>
      <c r="H193" s="76" t="n">
        <v>0.0261934642709973</v>
      </c>
      <c r="I193" s="76" t="n">
        <v>0.0288142727701321</v>
      </c>
      <c r="J193" s="76" t="n">
        <v>0.0325155221015488</v>
      </c>
      <c r="K193" s="76" t="n">
        <v>0.0372649447482592</v>
      </c>
      <c r="L193" s="76" t="n">
        <v>0.0425023762563101</v>
      </c>
      <c r="M193" s="76" t="n">
        <v>0.0474623353331727</v>
      </c>
      <c r="N193" s="76" t="n">
        <v>0.052219637841785</v>
      </c>
      <c r="O193" s="76" t="n">
        <v>0.0550007953673827</v>
      </c>
      <c r="P193" s="76" t="n">
        <v>0.0556806718728694</v>
      </c>
      <c r="Q193" s="76" t="n">
        <v>0.054194852994856</v>
      </c>
      <c r="R193" s="76" t="n">
        <v>0.0511065738589655</v>
      </c>
      <c r="S193" s="76" t="n">
        <v>0.0469656378295564</v>
      </c>
      <c r="T193" s="76" t="n">
        <v>0.0433952273002514</v>
      </c>
      <c r="U193" s="76" t="n">
        <v>0.0401438228756092</v>
      </c>
      <c r="V193" s="76" t="n">
        <v>0.0375408496231676</v>
      </c>
      <c r="W193" s="76" t="n">
        <v>0.0361060700562575</v>
      </c>
      <c r="X193" s="76" t="n">
        <v>0.0368601436656486</v>
      </c>
      <c r="Y193" s="76" t="n">
        <v>0.0404381963905158</v>
      </c>
      <c r="Z193" s="76" t="n">
        <v>0.0466470156002371</v>
      </c>
      <c r="AA193" s="76" t="n">
        <v>0.0506001511486319</v>
      </c>
      <c r="AB193" s="77" t="n">
        <v>0.0389544929888102</v>
      </c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 t="n">
        <v>0.0838929591156667</v>
      </c>
      <c r="E194" s="79" t="n">
        <v>0.166698247047662</v>
      </c>
      <c r="F194" s="79" t="n">
        <v>0.223318175513119</v>
      </c>
      <c r="G194" s="79" t="n">
        <v>0.26757979058516</v>
      </c>
      <c r="H194" s="79" t="n">
        <v>0.297951507524011</v>
      </c>
      <c r="I194" s="79" t="n">
        <v>0.322783720748273</v>
      </c>
      <c r="J194" s="79" t="n">
        <v>0.342405910120024</v>
      </c>
      <c r="K194" s="79" t="n">
        <v>0.36078270562293</v>
      </c>
      <c r="L194" s="79" t="n">
        <v>0.37973938160831</v>
      </c>
      <c r="M194" s="79" t="n">
        <v>0.40015511788711</v>
      </c>
      <c r="N194" s="79" t="n">
        <v>0.427138060688973</v>
      </c>
      <c r="O194" s="79" t="n">
        <v>0.45584071504591</v>
      </c>
      <c r="P194" s="79" t="n">
        <v>0.487571217420161</v>
      </c>
      <c r="Q194" s="79" t="n">
        <v>0.520598059227517</v>
      </c>
      <c r="R194" s="79" t="n">
        <v>0.552962251428497</v>
      </c>
      <c r="S194" s="79" t="n">
        <v>0.586110170865349</v>
      </c>
      <c r="T194" s="79" t="n">
        <v>0.613559337323991</v>
      </c>
      <c r="U194" s="79" t="n">
        <v>0.641198202057707</v>
      </c>
      <c r="V194" s="79" t="n">
        <v>0.66874808796106</v>
      </c>
      <c r="W194" s="79" t="n">
        <v>0.694985079833746</v>
      </c>
      <c r="X194" s="79" t="n">
        <v>0.718718197486551</v>
      </c>
      <c r="Y194" s="79" t="n">
        <v>0.735097796778865</v>
      </c>
      <c r="Z194" s="79" t="n">
        <v>0.746067066037171</v>
      </c>
      <c r="AA194" s="79" t="n">
        <v>0.757161441063843</v>
      </c>
      <c r="AB194" s="80" t="n">
        <v>0.808894110020882</v>
      </c>
    </row>
    <row r="195" customFormat="false" ht="13.2" hidden="false" customHeight="false" outlineLevel="0" collapsed="false">
      <c r="A195" s="9"/>
      <c r="B195" s="71"/>
      <c r="C195" s="72" t="s">
        <v>25</v>
      </c>
      <c r="D195" s="34" t="n">
        <v>0.0687164247243171</v>
      </c>
      <c r="E195" s="35" t="n">
        <v>0.09556428013843</v>
      </c>
      <c r="F195" s="35" t="n">
        <v>0.106745497298026</v>
      </c>
      <c r="G195" s="35" t="n">
        <v>0.112609904658997</v>
      </c>
      <c r="H195" s="35" t="n">
        <v>0.115448336814141</v>
      </c>
      <c r="I195" s="35" t="n">
        <v>0.117306660332</v>
      </c>
      <c r="J195" s="35" t="n">
        <v>0.118787862551614</v>
      </c>
      <c r="K195" s="35" t="n">
        <v>0.120417209057818</v>
      </c>
      <c r="L195" s="35" t="n">
        <v>0.122319221004823</v>
      </c>
      <c r="M195" s="35" t="n">
        <v>0.124411677098867</v>
      </c>
      <c r="N195" s="35" t="n">
        <v>0.12697613567931</v>
      </c>
      <c r="O195" s="35" t="n">
        <v>0.129283797115685</v>
      </c>
      <c r="P195" s="35" t="n">
        <v>0.131229530343356</v>
      </c>
      <c r="Q195" s="35" t="n">
        <v>0.132484375430722</v>
      </c>
      <c r="R195" s="35" t="n">
        <v>0.13281691810208</v>
      </c>
      <c r="S195" s="35" t="n">
        <v>0.132039343908357</v>
      </c>
      <c r="T195" s="35" t="n">
        <v>0.130404702880788</v>
      </c>
      <c r="U195" s="35" t="n">
        <v>0.127860583587892</v>
      </c>
      <c r="V195" s="35" t="n">
        <v>0.124606342173001</v>
      </c>
      <c r="W195" s="35" t="n">
        <v>0.121023737551992</v>
      </c>
      <c r="X195" s="35" t="n">
        <v>0.117415439567154</v>
      </c>
      <c r="Y195" s="35" t="n">
        <v>0.114675312171818</v>
      </c>
      <c r="Z195" s="35" t="n">
        <v>0.112795463696305</v>
      </c>
      <c r="AA195" s="35" t="n">
        <v>0.111230986890236</v>
      </c>
      <c r="AB195" s="36" t="n">
        <v>0.0998813288486358</v>
      </c>
    </row>
    <row r="196" customFormat="false" ht="13.8" hidden="false" customHeight="false" outlineLevel="0" collapsed="false">
      <c r="A196" s="9"/>
      <c r="B196" s="73"/>
      <c r="C196" s="74" t="s">
        <v>26</v>
      </c>
      <c r="D196" s="75" t="n">
        <v>0.0687164247243171</v>
      </c>
      <c r="E196" s="76" t="n">
        <v>0.09556428013843</v>
      </c>
      <c r="F196" s="76" t="n">
        <v>0.106745497298026</v>
      </c>
      <c r="G196" s="76" t="n">
        <v>0.112609904658997</v>
      </c>
      <c r="H196" s="76" t="n">
        <v>0.115448336814141</v>
      </c>
      <c r="I196" s="76" t="n">
        <v>0.117306660332</v>
      </c>
      <c r="J196" s="76" t="n">
        <v>0.118787862551614</v>
      </c>
      <c r="K196" s="76" t="n">
        <v>0.120417209057818</v>
      </c>
      <c r="L196" s="76" t="n">
        <v>0.122319221004823</v>
      </c>
      <c r="M196" s="76" t="n">
        <v>0.124411677098867</v>
      </c>
      <c r="N196" s="76" t="n">
        <v>0.12697613567931</v>
      </c>
      <c r="O196" s="76" t="n">
        <v>0.129283797115685</v>
      </c>
      <c r="P196" s="76" t="n">
        <v>0.131229530343356</v>
      </c>
      <c r="Q196" s="76" t="n">
        <v>0.132484375430722</v>
      </c>
      <c r="R196" s="76" t="n">
        <v>0.13281691810208</v>
      </c>
      <c r="S196" s="76" t="n">
        <v>0.132039343908357</v>
      </c>
      <c r="T196" s="76" t="n">
        <v>0.130404702880788</v>
      </c>
      <c r="U196" s="76" t="n">
        <v>0.127860583587892</v>
      </c>
      <c r="V196" s="76" t="n">
        <v>0.124606342173001</v>
      </c>
      <c r="W196" s="76" t="n">
        <v>0.121023737551992</v>
      </c>
      <c r="X196" s="76" t="n">
        <v>0.117415439567154</v>
      </c>
      <c r="Y196" s="76" t="n">
        <v>0.114675312171818</v>
      </c>
      <c r="Z196" s="76" t="n">
        <v>0.112795463696305</v>
      </c>
      <c r="AA196" s="76" t="n">
        <v>0.111230986890236</v>
      </c>
      <c r="AB196" s="77" t="n">
        <v>0.0998813288486358</v>
      </c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 t="n">
        <v>7.2244279066267E-012</v>
      </c>
      <c r="E197" s="79" t="n">
        <v>7.97172043576381E-009</v>
      </c>
      <c r="F197" s="79" t="n">
        <v>2.44339367968442E-007</v>
      </c>
      <c r="G197" s="79" t="n">
        <v>2.65926695773737E-006</v>
      </c>
      <c r="H197" s="79" t="n">
        <v>1.37108089377106E-005</v>
      </c>
      <c r="I197" s="79" t="n">
        <v>5.52274236639189E-005</v>
      </c>
      <c r="J197" s="79" t="n">
        <v>0.000165080492618914</v>
      </c>
      <c r="K197" s="79" t="n">
        <v>0.000413639871134426</v>
      </c>
      <c r="L197" s="79" t="n">
        <v>0.000887797101837791</v>
      </c>
      <c r="M197" s="79" t="n">
        <v>0.00166359946676581</v>
      </c>
      <c r="N197" s="79" t="n">
        <v>0.00307905356412547</v>
      </c>
      <c r="O197" s="79" t="n">
        <v>0.00502216011937532</v>
      </c>
      <c r="P197" s="79" t="n">
        <v>0.00764793134926605</v>
      </c>
      <c r="Q197" s="79" t="n">
        <v>0.0108697996590519</v>
      </c>
      <c r="R197" s="79" t="n">
        <v>0.0144474931212096</v>
      </c>
      <c r="S197" s="79" t="n">
        <v>0.0184240658030845</v>
      </c>
      <c r="T197" s="79" t="n">
        <v>0.0218622101930873</v>
      </c>
      <c r="U197" s="79" t="n">
        <v>0.0255547648449025</v>
      </c>
      <c r="V197" s="79" t="n">
        <v>0.0300292709542041</v>
      </c>
      <c r="W197" s="79" t="n">
        <v>0.0361624215128832</v>
      </c>
      <c r="X197" s="79" t="n">
        <v>0.045088706672064</v>
      </c>
      <c r="Y197" s="79" t="n">
        <v>0.0554518841570318</v>
      </c>
      <c r="Z197" s="79" t="n">
        <v>0.0672483788332116</v>
      </c>
      <c r="AA197" s="79" t="n">
        <v>0.0788754315808092</v>
      </c>
      <c r="AB197" s="80" t="n">
        <v>0.11824178352131</v>
      </c>
    </row>
    <row r="198" customFormat="false" ht="13.2" hidden="false" customHeight="false" outlineLevel="0" collapsed="false">
      <c r="A198" s="9"/>
      <c r="B198" s="71"/>
      <c r="C198" s="72" t="s">
        <v>25</v>
      </c>
      <c r="D198" s="34" t="n">
        <v>6.6623342720531E-007</v>
      </c>
      <c r="E198" s="35" t="n">
        <v>2.28931185226133E-005</v>
      </c>
      <c r="F198" s="35" t="n">
        <v>0.000126695919639617</v>
      </c>
      <c r="G198" s="35" t="n">
        <v>0.000414810907489785</v>
      </c>
      <c r="H198" s="35" t="n">
        <v>0.000934673422691665</v>
      </c>
      <c r="I198" s="35" t="n">
        <v>0.00186452651447385</v>
      </c>
      <c r="J198" s="35" t="n">
        <v>0.00321613684410258</v>
      </c>
      <c r="K198" s="35" t="n">
        <v>0.00509873923173254</v>
      </c>
      <c r="L198" s="35" t="n">
        <v>0.00750634941165773</v>
      </c>
      <c r="M198" s="35" t="n">
        <v>0.0103488077021377</v>
      </c>
      <c r="N198" s="35" t="n">
        <v>0.0142217149029077</v>
      </c>
      <c r="O198" s="35" t="n">
        <v>0.0183495957983011</v>
      </c>
      <c r="P198" s="35" t="n">
        <v>0.0228718169598144</v>
      </c>
      <c r="Q198" s="35" t="n">
        <v>0.0274979930116222</v>
      </c>
      <c r="R198" s="35" t="n">
        <v>0.0318764309290577</v>
      </c>
      <c r="S198" s="35" t="n">
        <v>0.0360517242585981</v>
      </c>
      <c r="T198" s="35" t="n">
        <v>0.0391625183819513</v>
      </c>
      <c r="U198" s="35" t="n">
        <v>0.0420656778632968</v>
      </c>
      <c r="V198" s="35" t="n">
        <v>0.0451836574522846</v>
      </c>
      <c r="W198" s="35" t="n">
        <v>0.0490741694231661</v>
      </c>
      <c r="X198" s="35" t="n">
        <v>0.0541864218118553</v>
      </c>
      <c r="Y198" s="35" t="n">
        <v>0.0594736759185198</v>
      </c>
      <c r="Z198" s="35" t="n">
        <v>0.0649033479623219</v>
      </c>
      <c r="AA198" s="35" t="n">
        <v>0.0699202189742618</v>
      </c>
      <c r="AB198" s="36" t="n">
        <v>0.0820279168423173</v>
      </c>
    </row>
    <row r="199" customFormat="false" ht="13.8" hidden="false" customHeight="false" outlineLevel="0" collapsed="false">
      <c r="A199" s="9"/>
      <c r="B199" s="73"/>
      <c r="C199" s="74" t="s">
        <v>26</v>
      </c>
      <c r="D199" s="75" t="n">
        <v>7.2244279066267E-012</v>
      </c>
      <c r="E199" s="76" t="n">
        <v>7.97172043576381E-009</v>
      </c>
      <c r="F199" s="76" t="n">
        <v>2.44339367968442E-007</v>
      </c>
      <c r="G199" s="76" t="n">
        <v>2.65926695773737E-006</v>
      </c>
      <c r="H199" s="76" t="n">
        <v>1.37108089377106E-005</v>
      </c>
      <c r="I199" s="76" t="n">
        <v>5.52274236639189E-005</v>
      </c>
      <c r="J199" s="76" t="n">
        <v>0.000165080492618914</v>
      </c>
      <c r="K199" s="76" t="n">
        <v>0.000413639871134426</v>
      </c>
      <c r="L199" s="76" t="n">
        <v>0.000887797101837791</v>
      </c>
      <c r="M199" s="76" t="n">
        <v>0.00166359946676581</v>
      </c>
      <c r="N199" s="76" t="n">
        <v>0.00307905356412547</v>
      </c>
      <c r="O199" s="76" t="n">
        <v>0.00502216011937532</v>
      </c>
      <c r="P199" s="76" t="n">
        <v>0.00764793134926605</v>
      </c>
      <c r="Q199" s="76" t="n">
        <v>0.0108697996590519</v>
      </c>
      <c r="R199" s="76" t="n">
        <v>0.0144474931212096</v>
      </c>
      <c r="S199" s="76" t="n">
        <v>0.0184240658030845</v>
      </c>
      <c r="T199" s="76" t="n">
        <v>0.0218622101930873</v>
      </c>
      <c r="U199" s="76" t="n">
        <v>0.0255547648449025</v>
      </c>
      <c r="V199" s="76" t="n">
        <v>0.0300292709542041</v>
      </c>
      <c r="W199" s="76" t="n">
        <v>0.0361624215128832</v>
      </c>
      <c r="X199" s="76" t="n">
        <v>0.045088706672064</v>
      </c>
      <c r="Y199" s="76" t="n">
        <v>0.0554518841570318</v>
      </c>
      <c r="Z199" s="76" t="n">
        <v>0.0649033479623219</v>
      </c>
      <c r="AA199" s="76" t="n">
        <v>0.0699202189742618</v>
      </c>
      <c r="AB199" s="77" t="n">
        <v>0.0820279168423173</v>
      </c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 t="n">
        <v>0.0184282828058804</v>
      </c>
      <c r="E200" s="79" t="n">
        <v>0.0373608878428264</v>
      </c>
      <c r="F200" s="79" t="n">
        <v>0.0493891488215807</v>
      </c>
      <c r="G200" s="79" t="n">
        <v>0.0579557582600518</v>
      </c>
      <c r="H200" s="79" t="n">
        <v>0.0627349129324951</v>
      </c>
      <c r="I200" s="79" t="n">
        <v>0.0648904323199815</v>
      </c>
      <c r="J200" s="79" t="n">
        <v>0.0645105235635435</v>
      </c>
      <c r="K200" s="79" t="n">
        <v>0.0623055509768672</v>
      </c>
      <c r="L200" s="79" t="n">
        <v>0.0590410204298006</v>
      </c>
      <c r="M200" s="79" t="n">
        <v>0.0555309939239191</v>
      </c>
      <c r="N200" s="79" t="n">
        <v>0.0517881303685151</v>
      </c>
      <c r="O200" s="79" t="n">
        <v>0.049149710795155</v>
      </c>
      <c r="P200" s="79" t="n">
        <v>0.0477132402340132</v>
      </c>
      <c r="Q200" s="79" t="n">
        <v>0.0476300135307949</v>
      </c>
      <c r="R200" s="79" t="n">
        <v>0.0486684753787937</v>
      </c>
      <c r="S200" s="79" t="n">
        <v>0.0504130576062391</v>
      </c>
      <c r="T200" s="79" t="n">
        <v>0.0517289012854488</v>
      </c>
      <c r="U200" s="79" t="n">
        <v>0.052059240407037</v>
      </c>
      <c r="V200" s="79" t="n">
        <v>0.0505827580767244</v>
      </c>
      <c r="W200" s="79" t="n">
        <v>0.0470331862399025</v>
      </c>
      <c r="X200" s="79" t="n">
        <v>0.0417348073542544</v>
      </c>
      <c r="Y200" s="79" t="n">
        <v>0.0366649392513082</v>
      </c>
      <c r="Z200" s="79" t="n">
        <v>0.0328758525549571</v>
      </c>
      <c r="AA200" s="79" t="n">
        <v>0.0316202608183338</v>
      </c>
      <c r="AB200" s="80" t="n">
        <v>0.0270445908411913</v>
      </c>
    </row>
    <row r="201" customFormat="false" ht="13.2" hidden="false" customHeight="false" outlineLevel="0" collapsed="false">
      <c r="A201" s="9"/>
      <c r="B201" s="71"/>
      <c r="C201" s="72" t="s">
        <v>25</v>
      </c>
      <c r="D201" s="34" t="n">
        <v>0.0333371247719709</v>
      </c>
      <c r="E201" s="35" t="n">
        <v>0.0486260815655544</v>
      </c>
      <c r="F201" s="35" t="n">
        <v>0.0555370890560905</v>
      </c>
      <c r="G201" s="35" t="n">
        <v>0.0594365677105525</v>
      </c>
      <c r="H201" s="35" t="n">
        <v>0.061209270190294</v>
      </c>
      <c r="I201" s="35" t="n">
        <v>0.0618051619097087</v>
      </c>
      <c r="J201" s="35" t="n">
        <v>0.0614974669103686</v>
      </c>
      <c r="K201" s="35" t="n">
        <v>0.060608772216148</v>
      </c>
      <c r="L201" s="35" t="n">
        <v>0.0594055548144902</v>
      </c>
      <c r="M201" s="35" t="n">
        <v>0.0581552673242749</v>
      </c>
      <c r="N201" s="35" t="n">
        <v>0.0568827776990183</v>
      </c>
      <c r="O201" s="35" t="n">
        <v>0.0561165644982244</v>
      </c>
      <c r="P201" s="35" t="n">
        <v>0.0559627587062612</v>
      </c>
      <c r="Q201" s="35" t="n">
        <v>0.0564815620473157</v>
      </c>
      <c r="R201" s="35" t="n">
        <v>0.0574808752663765</v>
      </c>
      <c r="S201" s="35" t="n">
        <v>0.0586557021581262</v>
      </c>
      <c r="T201" s="35" t="n">
        <v>0.0593138950340373</v>
      </c>
      <c r="U201" s="35" t="n">
        <v>0.0592178644217264</v>
      </c>
      <c r="V201" s="35" t="n">
        <v>0.0580175632189589</v>
      </c>
      <c r="W201" s="35" t="n">
        <v>0.055649769190155</v>
      </c>
      <c r="X201" s="35" t="n">
        <v>0.0522236392637421</v>
      </c>
      <c r="Y201" s="35" t="n">
        <v>0.0488392238554458</v>
      </c>
      <c r="Z201" s="35" t="n">
        <v>0.0462085998790335</v>
      </c>
      <c r="AA201" s="35" t="n">
        <v>0.0453918928790753</v>
      </c>
      <c r="AB201" s="36" t="n">
        <v>0.0412086241740337</v>
      </c>
    </row>
    <row r="202" customFormat="false" ht="13.8" hidden="false" customHeight="false" outlineLevel="0" collapsed="false">
      <c r="A202" s="9"/>
      <c r="B202" s="73"/>
      <c r="C202" s="74" t="s">
        <v>26</v>
      </c>
      <c r="D202" s="75" t="n">
        <v>0.0184282828058804</v>
      </c>
      <c r="E202" s="76" t="n">
        <v>0.0373608878428264</v>
      </c>
      <c r="F202" s="76" t="n">
        <v>0.0493891488215807</v>
      </c>
      <c r="G202" s="76" t="n">
        <v>0.0579557582600518</v>
      </c>
      <c r="H202" s="76" t="n">
        <v>0.061209270190294</v>
      </c>
      <c r="I202" s="76" t="n">
        <v>0.0618051619097087</v>
      </c>
      <c r="J202" s="76" t="n">
        <v>0.0614974669103686</v>
      </c>
      <c r="K202" s="76" t="n">
        <v>0.060608772216148</v>
      </c>
      <c r="L202" s="76" t="n">
        <v>0.0590410204298006</v>
      </c>
      <c r="M202" s="76" t="n">
        <v>0.0555309939239191</v>
      </c>
      <c r="N202" s="76" t="n">
        <v>0.0517881303685151</v>
      </c>
      <c r="O202" s="76" t="n">
        <v>0.049149710795155</v>
      </c>
      <c r="P202" s="76" t="n">
        <v>0.0477132402340132</v>
      </c>
      <c r="Q202" s="76" t="n">
        <v>0.0476300135307949</v>
      </c>
      <c r="R202" s="76" t="n">
        <v>0.0486684753787937</v>
      </c>
      <c r="S202" s="76" t="n">
        <v>0.0504130576062391</v>
      </c>
      <c r="T202" s="76" t="n">
        <v>0.0517289012854488</v>
      </c>
      <c r="U202" s="76" t="n">
        <v>0.052059240407037</v>
      </c>
      <c r="V202" s="76" t="n">
        <v>0.0505827580767244</v>
      </c>
      <c r="W202" s="76" t="n">
        <v>0.0470331862399025</v>
      </c>
      <c r="X202" s="76" t="n">
        <v>0.0417348073542544</v>
      </c>
      <c r="Y202" s="76" t="n">
        <v>0.0366649392513082</v>
      </c>
      <c r="Z202" s="76" t="n">
        <v>0.0328758525549571</v>
      </c>
      <c r="AA202" s="76" t="n">
        <v>0.0316202608183338</v>
      </c>
      <c r="AB202" s="77" t="n">
        <v>0.0270445908411913</v>
      </c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 t="n">
        <v>0.952996449808128</v>
      </c>
      <c r="E203" s="79" t="n">
        <v>0.909554747032173</v>
      </c>
      <c r="F203" s="79" t="n">
        <v>0.88223343196194</v>
      </c>
      <c r="G203" s="79" t="n">
        <v>0.85719640124326</v>
      </c>
      <c r="H203" s="79" t="n">
        <v>0.834679440332734</v>
      </c>
      <c r="I203" s="79" t="n">
        <v>0.811094191312825</v>
      </c>
      <c r="J203" s="79" t="n">
        <v>0.789360138441683</v>
      </c>
      <c r="K203" s="79" t="n">
        <v>0.768583464536565</v>
      </c>
      <c r="L203" s="79" t="n">
        <v>0.748785834744406</v>
      </c>
      <c r="M203" s="79" t="n">
        <v>0.7296078358046</v>
      </c>
      <c r="N203" s="79" t="n">
        <v>0.706119048471592</v>
      </c>
      <c r="O203" s="79" t="n">
        <v>0.681326890027665</v>
      </c>
      <c r="P203" s="79" t="n">
        <v>0.652143475414489</v>
      </c>
      <c r="Q203" s="79" t="n">
        <v>0.618160839900039</v>
      </c>
      <c r="R203" s="79" t="n">
        <v>0.580157199074201</v>
      </c>
      <c r="S203" s="79" t="n">
        <v>0.53599500205785</v>
      </c>
      <c r="T203" s="79" t="n">
        <v>0.495951059893673</v>
      </c>
      <c r="U203" s="79" t="n">
        <v>0.453211305382769</v>
      </c>
      <c r="V203" s="79" t="n">
        <v>0.40750926210922</v>
      </c>
      <c r="W203" s="79" t="n">
        <v>0.357812842698747</v>
      </c>
      <c r="X203" s="79" t="n">
        <v>0.301503512395407</v>
      </c>
      <c r="Y203" s="79" t="n">
        <v>0.247905617675075</v>
      </c>
      <c r="Z203" s="79" t="n">
        <v>0.194102258626807</v>
      </c>
      <c r="AA203" s="79" t="n">
        <v>0.148124964773542</v>
      </c>
      <c r="AB203" s="80" t="n">
        <v>0.0926451770607335</v>
      </c>
    </row>
    <row r="204" customFormat="false" ht="13.2" hidden="false" customHeight="false" outlineLevel="0" collapsed="false">
      <c r="A204" s="9"/>
      <c r="B204" s="71"/>
      <c r="C204" s="72" t="s">
        <v>25</v>
      </c>
      <c r="D204" s="34" t="n">
        <v>0.0470035501918717</v>
      </c>
      <c r="E204" s="35" t="n">
        <v>0.073542136039079</v>
      </c>
      <c r="F204" s="35" t="n">
        <v>0.0826168673256068</v>
      </c>
      <c r="G204" s="35" t="n">
        <v>0.0889978514187508</v>
      </c>
      <c r="H204" s="35" t="n">
        <v>0.093767993557713</v>
      </c>
      <c r="I204" s="35" t="n">
        <v>0.0982113014528019</v>
      </c>
      <c r="J204" s="35" t="n">
        <v>0.102077580359055</v>
      </c>
      <c r="K204" s="35" t="n">
        <v>0.105750920290296</v>
      </c>
      <c r="L204" s="35" t="n">
        <v>0.109311450068739</v>
      </c>
      <c r="M204" s="35" t="n">
        <v>0.112789656347426</v>
      </c>
      <c r="N204" s="35" t="n">
        <v>0.116933155093274</v>
      </c>
      <c r="O204" s="35" t="n">
        <v>0.120955325541878</v>
      </c>
      <c r="P204" s="35" t="n">
        <v>0.125045319415748</v>
      </c>
      <c r="Q204" s="35" t="n">
        <v>0.128841114854319</v>
      </c>
      <c r="R204" s="35" t="n">
        <v>0.13184077760274</v>
      </c>
      <c r="S204" s="35" t="n">
        <v>0.133694349025308</v>
      </c>
      <c r="T204" s="35" t="n">
        <v>0.133899613772373</v>
      </c>
      <c r="U204" s="35" t="n">
        <v>0.132700744600772</v>
      </c>
      <c r="V204" s="35" t="n">
        <v>0.130088587686863</v>
      </c>
      <c r="W204" s="35" t="n">
        <v>0.126003047410324</v>
      </c>
      <c r="X204" s="35" t="n">
        <v>0.119840433348224</v>
      </c>
      <c r="Y204" s="35" t="n">
        <v>0.112210614786934</v>
      </c>
      <c r="Z204" s="35" t="n">
        <v>0.102494001261063</v>
      </c>
      <c r="AA204" s="35" t="n">
        <v>0.0921456415367265</v>
      </c>
      <c r="AB204" s="36" t="n">
        <v>0.0736548624416967</v>
      </c>
    </row>
    <row r="205" customFormat="false" ht="13.8" hidden="false" customHeight="false" outlineLevel="0" collapsed="false">
      <c r="A205" s="9"/>
      <c r="B205" s="73"/>
      <c r="C205" s="74" t="s">
        <v>26</v>
      </c>
      <c r="D205" s="75" t="n">
        <v>0.0524608907485026</v>
      </c>
      <c r="E205" s="76" t="n">
        <v>0.073542136039079</v>
      </c>
      <c r="F205" s="76" t="n">
        <v>0.0826168673256068</v>
      </c>
      <c r="G205" s="76" t="n">
        <v>0.0889978514187508</v>
      </c>
      <c r="H205" s="76" t="n">
        <v>0.093767993557713</v>
      </c>
      <c r="I205" s="76" t="n">
        <v>0.0982113014528019</v>
      </c>
      <c r="J205" s="76" t="n">
        <v>0.102077580359055</v>
      </c>
      <c r="K205" s="76" t="n">
        <v>0.105750920290296</v>
      </c>
      <c r="L205" s="76" t="n">
        <v>0.109311450068739</v>
      </c>
      <c r="M205" s="76" t="n">
        <v>0.112789656347426</v>
      </c>
      <c r="N205" s="76" t="n">
        <v>0.116933155093274</v>
      </c>
      <c r="O205" s="76" t="n">
        <v>0.120955325541878</v>
      </c>
      <c r="P205" s="76" t="n">
        <v>0.125045319415748</v>
      </c>
      <c r="Q205" s="76" t="n">
        <v>0.128841114854319</v>
      </c>
      <c r="R205" s="76" t="n">
        <v>0.13184077760274</v>
      </c>
      <c r="S205" s="76" t="n">
        <v>0.133694349025308</v>
      </c>
      <c r="T205" s="76" t="n">
        <v>0.133899613772373</v>
      </c>
      <c r="U205" s="76" t="n">
        <v>0.132700744600772</v>
      </c>
      <c r="V205" s="76" t="n">
        <v>0.130088587686863</v>
      </c>
      <c r="W205" s="76" t="n">
        <v>0.126003047410324</v>
      </c>
      <c r="X205" s="76" t="n">
        <v>0.119840433348224</v>
      </c>
      <c r="Y205" s="76" t="n">
        <v>0.112210614786934</v>
      </c>
      <c r="Z205" s="76" t="n">
        <v>0.102494001261063</v>
      </c>
      <c r="AA205" s="76" t="n">
        <v>0.0921456415367265</v>
      </c>
      <c r="AB205" s="77" t="n">
        <v>0.0736548624416967</v>
      </c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 t="n">
        <v>0.0132065410073282</v>
      </c>
      <c r="E206" s="79" t="n">
        <v>0.0330245287429908</v>
      </c>
      <c r="F206" s="79" t="n">
        <v>0.046787327326892</v>
      </c>
      <c r="G206" s="79" t="n">
        <v>0.0600772346439852</v>
      </c>
      <c r="H206" s="79" t="n">
        <v>0.0733355008140798</v>
      </c>
      <c r="I206" s="79" t="n">
        <v>0.0893467828242281</v>
      </c>
      <c r="J206" s="79" t="n">
        <v>0.106604026753855</v>
      </c>
      <c r="K206" s="79" t="n">
        <v>0.125596047068422</v>
      </c>
      <c r="L206" s="79" t="n">
        <v>0.145679749159385</v>
      </c>
      <c r="M206" s="79" t="n">
        <v>0.166178201293046</v>
      </c>
      <c r="N206" s="79" t="n">
        <v>0.191266460855376</v>
      </c>
      <c r="O206" s="79" t="n">
        <v>0.216599267776698</v>
      </c>
      <c r="P206" s="79" t="n">
        <v>0.244672695733528</v>
      </c>
      <c r="Q206" s="79" t="n">
        <v>0.275707022888499</v>
      </c>
      <c r="R206" s="79" t="n">
        <v>0.309451813192767</v>
      </c>
      <c r="S206" s="79" t="n">
        <v>0.348659185570055</v>
      </c>
      <c r="T206" s="79" t="n">
        <v>0.385059730823675</v>
      </c>
      <c r="U206" s="79" t="n">
        <v>0.425345685803689</v>
      </c>
      <c r="V206" s="79" t="n">
        <v>0.470010304293742</v>
      </c>
      <c r="W206" s="79" t="n">
        <v>0.51960069149315</v>
      </c>
      <c r="X206" s="79" t="n">
        <v>0.575908278704271</v>
      </c>
      <c r="Y206" s="79" t="n">
        <v>0.628867479294597</v>
      </c>
      <c r="Z206" s="79" t="n">
        <v>0.680500825145482</v>
      </c>
      <c r="AA206" s="79" t="n">
        <v>0.720761130707962</v>
      </c>
      <c r="AB206" s="80" t="n">
        <v>0.74511797834117</v>
      </c>
    </row>
    <row r="207" customFormat="false" ht="13.2" hidden="false" customHeight="false" outlineLevel="0" collapsed="false">
      <c r="A207" s="9"/>
      <c r="B207" s="71"/>
      <c r="C207" s="72" t="s">
        <v>25</v>
      </c>
      <c r="D207" s="34" t="n">
        <v>0.028296476573114</v>
      </c>
      <c r="E207" s="35" t="n">
        <v>0.0458199880822058</v>
      </c>
      <c r="F207" s="35" t="n">
        <v>0.0541283739302893</v>
      </c>
      <c r="G207" s="35" t="n">
        <v>0.0604464538537976</v>
      </c>
      <c r="H207" s="35" t="n">
        <v>0.0658036108489418</v>
      </c>
      <c r="I207" s="35" t="n">
        <v>0.0715680422315871</v>
      </c>
      <c r="J207" s="35" t="n">
        <v>0.0772558350506512</v>
      </c>
      <c r="K207" s="35" t="n">
        <v>0.083097026780726</v>
      </c>
      <c r="L207" s="35" t="n">
        <v>0.0889149372405697</v>
      </c>
      <c r="M207" s="35" t="n">
        <v>0.0945259665970447</v>
      </c>
      <c r="N207" s="35" t="n">
        <v>0.10095669476256</v>
      </c>
      <c r="O207" s="35" t="n">
        <v>0.106928875368745</v>
      </c>
      <c r="P207" s="35" t="n">
        <v>0.112864180419492</v>
      </c>
      <c r="Q207" s="35" t="n">
        <v>0.118507148372779</v>
      </c>
      <c r="R207" s="35" t="n">
        <v>0.123488657186102</v>
      </c>
      <c r="S207" s="35" t="n">
        <v>0.1277544550469</v>
      </c>
      <c r="T207" s="35" t="n">
        <v>0.130317901599127</v>
      </c>
      <c r="U207" s="35" t="n">
        <v>0.131791554604391</v>
      </c>
      <c r="V207" s="35" t="n">
        <v>0.132134758881142</v>
      </c>
      <c r="W207" s="35" t="n">
        <v>0.131328300909357</v>
      </c>
      <c r="X207" s="35" t="n">
        <v>0.129057018483179</v>
      </c>
      <c r="Y207" s="35" t="n">
        <v>0.12554477979207</v>
      </c>
      <c r="Z207" s="35" t="n">
        <v>0.120834898771565</v>
      </c>
      <c r="AA207" s="35" t="n">
        <v>0.116374100392318</v>
      </c>
      <c r="AB207" s="36" t="n">
        <v>0.110709161542303</v>
      </c>
    </row>
    <row r="208" customFormat="false" ht="13.8" hidden="false" customHeight="false" outlineLevel="0" collapsed="false">
      <c r="A208" s="9"/>
      <c r="B208" s="73"/>
      <c r="C208" s="74" t="s">
        <v>26</v>
      </c>
      <c r="D208" s="75" t="n">
        <v>0.0132065410073282</v>
      </c>
      <c r="E208" s="76" t="n">
        <v>0.0330245287429908</v>
      </c>
      <c r="F208" s="76" t="n">
        <v>0.046787327326892</v>
      </c>
      <c r="G208" s="76" t="n">
        <v>0.0600772346439852</v>
      </c>
      <c r="H208" s="76" t="n">
        <v>0.0658036108489418</v>
      </c>
      <c r="I208" s="76" t="n">
        <v>0.0715680422315871</v>
      </c>
      <c r="J208" s="76" t="n">
        <v>0.0772558350506512</v>
      </c>
      <c r="K208" s="76" t="n">
        <v>0.083097026780726</v>
      </c>
      <c r="L208" s="76" t="n">
        <v>0.0889149372405697</v>
      </c>
      <c r="M208" s="76" t="n">
        <v>0.0945259665970447</v>
      </c>
      <c r="N208" s="76" t="n">
        <v>0.10095669476256</v>
      </c>
      <c r="O208" s="76" t="n">
        <v>0.106928875368745</v>
      </c>
      <c r="P208" s="76" t="n">
        <v>0.112864180419492</v>
      </c>
      <c r="Q208" s="76" t="n">
        <v>0.118507148372779</v>
      </c>
      <c r="R208" s="76" t="n">
        <v>0.123488657186102</v>
      </c>
      <c r="S208" s="76" t="n">
        <v>0.1277544550469</v>
      </c>
      <c r="T208" s="76" t="n">
        <v>0.130317901599127</v>
      </c>
      <c r="U208" s="76" t="n">
        <v>0.131791554604391</v>
      </c>
      <c r="V208" s="76" t="n">
        <v>0.132134758881142</v>
      </c>
      <c r="W208" s="76" t="n">
        <v>0.131328300909357</v>
      </c>
      <c r="X208" s="76" t="n">
        <v>0.129057018483179</v>
      </c>
      <c r="Y208" s="76" t="n">
        <v>0.12554477979207</v>
      </c>
      <c r="Z208" s="76" t="n">
        <v>0.120834898771565</v>
      </c>
      <c r="AA208" s="76" t="n">
        <v>0.116374100392318</v>
      </c>
      <c r="AB208" s="77" t="n">
        <v>0.110709161542303</v>
      </c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 t="n">
        <v>0.01536872637144</v>
      </c>
      <c r="E209" s="79" t="n">
        <v>0.0200598284102889</v>
      </c>
      <c r="F209" s="79" t="n">
        <v>0.0215898475502186</v>
      </c>
      <c r="G209" s="79" t="n">
        <v>0.0247679465857466</v>
      </c>
      <c r="H209" s="79" t="n">
        <v>0.0292364351117523</v>
      </c>
      <c r="I209" s="79" t="n">
        <v>0.034613366119301</v>
      </c>
      <c r="J209" s="79" t="n">
        <v>0.0393602307483021</v>
      </c>
      <c r="K209" s="79" t="n">
        <v>0.0431012975470114</v>
      </c>
      <c r="L209" s="79" t="n">
        <v>0.0456055985645729</v>
      </c>
      <c r="M209" s="79" t="n">
        <v>0.0470193695116701</v>
      </c>
      <c r="N209" s="79" t="n">
        <v>0.0477473067403912</v>
      </c>
      <c r="O209" s="79" t="n">
        <v>0.0479019712811073</v>
      </c>
      <c r="P209" s="79" t="n">
        <v>0.0478226572687021</v>
      </c>
      <c r="Q209" s="79" t="n">
        <v>0.0476323240216155</v>
      </c>
      <c r="R209" s="79" t="n">
        <v>0.0472750192330288</v>
      </c>
      <c r="S209" s="79" t="n">
        <v>0.046508688962774</v>
      </c>
      <c r="T209" s="79" t="n">
        <v>0.0453980978041136</v>
      </c>
      <c r="U209" s="79" t="n">
        <v>0.0438290035616007</v>
      </c>
      <c r="V209" s="79" t="n">
        <v>0.041868404566111</v>
      </c>
      <c r="W209" s="79" t="n">
        <v>0.0393908580553211</v>
      </c>
      <c r="X209" s="79" t="n">
        <v>0.0357646948740025</v>
      </c>
      <c r="Y209" s="79" t="n">
        <v>0.0311100796219891</v>
      </c>
      <c r="Z209" s="79" t="n">
        <v>0.0252726848395426</v>
      </c>
      <c r="AA209" s="79" t="n">
        <v>0.0206182121193565</v>
      </c>
      <c r="AB209" s="80" t="n">
        <v>0.0169504702355961</v>
      </c>
    </row>
    <row r="210" customFormat="false" ht="13.2" hidden="false" customHeight="false" outlineLevel="0" collapsed="false">
      <c r="A210" s="9"/>
      <c r="B210" s="71"/>
      <c r="C210" s="72" t="s">
        <v>25</v>
      </c>
      <c r="D210" s="34" t="n">
        <v>0.0304916158855392</v>
      </c>
      <c r="E210" s="35" t="n">
        <v>0.0359494554456335</v>
      </c>
      <c r="F210" s="35" t="n">
        <v>0.0372521395621678</v>
      </c>
      <c r="G210" s="35" t="n">
        <v>0.0395338182340314</v>
      </c>
      <c r="H210" s="35" t="n">
        <v>0.0425255827645274</v>
      </c>
      <c r="I210" s="35" t="n">
        <v>0.0458644007206861</v>
      </c>
      <c r="J210" s="35" t="n">
        <v>0.0486778726144481</v>
      </c>
      <c r="K210" s="35" t="n">
        <v>0.0509236586735593</v>
      </c>
      <c r="L210" s="35" t="n">
        <v>0.0525820852409082</v>
      </c>
      <c r="M210" s="35" t="n">
        <v>0.0537536445513108</v>
      </c>
      <c r="N210" s="35" t="n">
        <v>0.0547347993389441</v>
      </c>
      <c r="O210" s="35" t="n">
        <v>0.0554360204744936</v>
      </c>
      <c r="P210" s="35" t="n">
        <v>0.0560236706490021</v>
      </c>
      <c r="Q210" s="35" t="n">
        <v>0.056482863451539</v>
      </c>
      <c r="R210" s="35" t="n">
        <v>0.0566934898057919</v>
      </c>
      <c r="S210" s="35" t="n">
        <v>0.0564542666472832</v>
      </c>
      <c r="T210" s="35" t="n">
        <v>0.0557511122122472</v>
      </c>
      <c r="U210" s="35" t="n">
        <v>0.0545709872504629</v>
      </c>
      <c r="V210" s="35" t="n">
        <v>0.0530255840554869</v>
      </c>
      <c r="W210" s="35" t="n">
        <v>0.0511320678854179</v>
      </c>
      <c r="X210" s="35" t="n">
        <v>0.0484946518871672</v>
      </c>
      <c r="Y210" s="35" t="n">
        <v>0.0451172235104067</v>
      </c>
      <c r="Z210" s="35" t="n">
        <v>0.0406733967600031</v>
      </c>
      <c r="AA210" s="35" t="n">
        <v>0.0368616045740844</v>
      </c>
      <c r="AB210" s="36" t="n">
        <v>0.0327929143120566</v>
      </c>
    </row>
    <row r="211" customFormat="false" ht="13.8" hidden="false" customHeight="false" outlineLevel="0" collapsed="false">
      <c r="A211" s="9"/>
      <c r="B211" s="73"/>
      <c r="C211" s="74" t="s">
        <v>26</v>
      </c>
      <c r="D211" s="75" t="n">
        <v>0.01536872637144</v>
      </c>
      <c r="E211" s="76" t="n">
        <v>0.0200598284102889</v>
      </c>
      <c r="F211" s="76" t="n">
        <v>0.0215898475502186</v>
      </c>
      <c r="G211" s="76" t="n">
        <v>0.0247679465857466</v>
      </c>
      <c r="H211" s="76" t="n">
        <v>0.0292364351117523</v>
      </c>
      <c r="I211" s="76" t="n">
        <v>0.034613366119301</v>
      </c>
      <c r="J211" s="76" t="n">
        <v>0.0393602307483021</v>
      </c>
      <c r="K211" s="76" t="n">
        <v>0.0431012975470114</v>
      </c>
      <c r="L211" s="76" t="n">
        <v>0.0456055985645729</v>
      </c>
      <c r="M211" s="76" t="n">
        <v>0.0470193695116701</v>
      </c>
      <c r="N211" s="76" t="n">
        <v>0.0477473067403912</v>
      </c>
      <c r="O211" s="76" t="n">
        <v>0.0479019712811073</v>
      </c>
      <c r="P211" s="76" t="n">
        <v>0.0478226572687021</v>
      </c>
      <c r="Q211" s="76" t="n">
        <v>0.0476323240216155</v>
      </c>
      <c r="R211" s="76" t="n">
        <v>0.0472750192330288</v>
      </c>
      <c r="S211" s="76" t="n">
        <v>0.046508688962774</v>
      </c>
      <c r="T211" s="76" t="n">
        <v>0.0453980978041136</v>
      </c>
      <c r="U211" s="76" t="n">
        <v>0.0438290035616007</v>
      </c>
      <c r="V211" s="76" t="n">
        <v>0.041868404566111</v>
      </c>
      <c r="W211" s="76" t="n">
        <v>0.0393908580553211</v>
      </c>
      <c r="X211" s="76" t="n">
        <v>0.0357646948740025</v>
      </c>
      <c r="Y211" s="76" t="n">
        <v>0.0311100796219891</v>
      </c>
      <c r="Z211" s="76" t="n">
        <v>0.0252726848395426</v>
      </c>
      <c r="AA211" s="76" t="n">
        <v>0.0206182121193565</v>
      </c>
      <c r="AB211" s="77" t="n">
        <v>0.0169504702355961</v>
      </c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 t="n">
        <v>0.124244368265948</v>
      </c>
      <c r="E212" s="79" t="n">
        <v>0.15455009858353</v>
      </c>
      <c r="F212" s="79" t="n">
        <v>0.159405649135598</v>
      </c>
      <c r="G212" s="79" t="n">
        <v>0.158726968475829</v>
      </c>
      <c r="H212" s="79" t="n">
        <v>0.155914561324986</v>
      </c>
      <c r="I212" s="79" t="n">
        <v>0.151931698609619</v>
      </c>
      <c r="J212" s="79" t="n">
        <v>0.148086303715159</v>
      </c>
      <c r="K212" s="79" t="n">
        <v>0.144800098896102</v>
      </c>
      <c r="L212" s="79" t="n">
        <v>0.142312906985357</v>
      </c>
      <c r="M212" s="79" t="n">
        <v>0.140496650944236</v>
      </c>
      <c r="N212" s="79" t="n">
        <v>0.138736527332049</v>
      </c>
      <c r="O212" s="79" t="n">
        <v>0.136998215517337</v>
      </c>
      <c r="P212" s="79" t="n">
        <v>0.1348567287051</v>
      </c>
      <c r="Q212" s="79" t="n">
        <v>0.132326419314562</v>
      </c>
      <c r="R212" s="79" t="n">
        <v>0.129767064030072</v>
      </c>
      <c r="S212" s="79" t="n">
        <v>0.127506362587801</v>
      </c>
      <c r="T212" s="79" t="n">
        <v>0.126184392821992</v>
      </c>
      <c r="U212" s="79" t="n">
        <v>0.125161223766364</v>
      </c>
      <c r="V212" s="79" t="n">
        <v>0.123666011411476</v>
      </c>
      <c r="W212" s="79" t="n">
        <v>0.120799094943139</v>
      </c>
      <c r="X212" s="79" t="n">
        <v>0.115703800769201</v>
      </c>
      <c r="Y212" s="79" t="n">
        <v>0.108368807821329</v>
      </c>
      <c r="Z212" s="79" t="n">
        <v>0.0957187119176618</v>
      </c>
      <c r="AA212" s="79" t="n">
        <v>0.0752052907925488</v>
      </c>
      <c r="AB212" s="80" t="n">
        <v>0.0390375276161255</v>
      </c>
    </row>
    <row r="213" customFormat="false" ht="13.2" hidden="false" customHeight="false" outlineLevel="0" collapsed="false">
      <c r="A213" s="9"/>
      <c r="B213" s="71"/>
      <c r="C213" s="72" t="s">
        <v>25</v>
      </c>
      <c r="D213" s="34" t="n">
        <v>0.081762566181742</v>
      </c>
      <c r="E213" s="35" t="n">
        <v>0.0926845852078399</v>
      </c>
      <c r="F213" s="35" t="n">
        <v>0.0938233738283244</v>
      </c>
      <c r="G213" s="35" t="n">
        <v>0.0929530449357296</v>
      </c>
      <c r="H213" s="35" t="n">
        <v>0.091573091106599</v>
      </c>
      <c r="I213" s="35" t="n">
        <v>0.090062246641121</v>
      </c>
      <c r="J213" s="35" t="n">
        <v>0.088915553803465</v>
      </c>
      <c r="K213" s="35" t="n">
        <v>0.0882388203799105</v>
      </c>
      <c r="L213" s="35" t="n">
        <v>0.0880544615155759</v>
      </c>
      <c r="M213" s="35" t="n">
        <v>0.088243809893245</v>
      </c>
      <c r="N213" s="35" t="n">
        <v>0.0887312112001068</v>
      </c>
      <c r="O213" s="35" t="n">
        <v>0.0892560827035446</v>
      </c>
      <c r="P213" s="35" t="n">
        <v>0.0896759764179602</v>
      </c>
      <c r="Q213" s="35" t="n">
        <v>0.0898596998974528</v>
      </c>
      <c r="R213" s="35" t="n">
        <v>0.0897704816122175</v>
      </c>
      <c r="S213" s="35" t="n">
        <v>0.0894166539771842</v>
      </c>
      <c r="T213" s="35" t="n">
        <v>0.0889275402539275</v>
      </c>
      <c r="U213" s="35" t="n">
        <v>0.0882088462565727</v>
      </c>
      <c r="V213" s="35" t="n">
        <v>0.08715447253534</v>
      </c>
      <c r="W213" s="35" t="n">
        <v>0.0856639669589084</v>
      </c>
      <c r="X213" s="35" t="n">
        <v>0.0835310155410781</v>
      </c>
      <c r="Y213" s="35" t="n">
        <v>0.0807791650134547</v>
      </c>
      <c r="Z213" s="35" t="n">
        <v>0.0762418417823897</v>
      </c>
      <c r="AA213" s="35" t="n">
        <v>0.0684099996324953</v>
      </c>
      <c r="AB213" s="36" t="n">
        <v>0.0492034783035409</v>
      </c>
    </row>
    <row r="214" customFormat="false" ht="13.8" hidden="false" customHeight="false" outlineLevel="0" collapsed="false">
      <c r="A214" s="9"/>
      <c r="B214" s="73"/>
      <c r="C214" s="74" t="s">
        <v>26</v>
      </c>
      <c r="D214" s="75" t="n">
        <v>0.081762566181742</v>
      </c>
      <c r="E214" s="76" t="n">
        <v>0.0926845852078399</v>
      </c>
      <c r="F214" s="76" t="n">
        <v>0.0938233738283244</v>
      </c>
      <c r="G214" s="76" t="n">
        <v>0.0929530449357296</v>
      </c>
      <c r="H214" s="76" t="n">
        <v>0.091573091106599</v>
      </c>
      <c r="I214" s="76" t="n">
        <v>0.090062246641121</v>
      </c>
      <c r="J214" s="76" t="n">
        <v>0.088915553803465</v>
      </c>
      <c r="K214" s="76" t="n">
        <v>0.0882388203799105</v>
      </c>
      <c r="L214" s="76" t="n">
        <v>0.0880544615155759</v>
      </c>
      <c r="M214" s="76" t="n">
        <v>0.088243809893245</v>
      </c>
      <c r="N214" s="76" t="n">
        <v>0.0887312112001068</v>
      </c>
      <c r="O214" s="76" t="n">
        <v>0.0892560827035446</v>
      </c>
      <c r="P214" s="76" t="n">
        <v>0.0896759764179602</v>
      </c>
      <c r="Q214" s="76" t="n">
        <v>0.0898596998974528</v>
      </c>
      <c r="R214" s="76" t="n">
        <v>0.0897704816122175</v>
      </c>
      <c r="S214" s="76" t="n">
        <v>0.0894166539771842</v>
      </c>
      <c r="T214" s="76" t="n">
        <v>0.0889275402539275</v>
      </c>
      <c r="U214" s="76" t="n">
        <v>0.0882088462565727</v>
      </c>
      <c r="V214" s="76" t="n">
        <v>0.08715447253534</v>
      </c>
      <c r="W214" s="76" t="n">
        <v>0.0856639669589084</v>
      </c>
      <c r="X214" s="76" t="n">
        <v>0.0835310155410781</v>
      </c>
      <c r="Y214" s="76" t="n">
        <v>0.0807791650134547</v>
      </c>
      <c r="Z214" s="76" t="n">
        <v>0.0762418417823897</v>
      </c>
      <c r="AA214" s="76" t="n">
        <v>0.0684099996324953</v>
      </c>
      <c r="AB214" s="77" t="n">
        <v>0.0390375276161255</v>
      </c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 t="n">
        <v>0.366787653644409</v>
      </c>
      <c r="E215" s="79" t="n">
        <v>0.321245833753626</v>
      </c>
      <c r="F215" s="79" t="n">
        <v>0.287495044780954</v>
      </c>
      <c r="G215" s="79" t="n">
        <v>0.263557672769403</v>
      </c>
      <c r="H215" s="79" t="n">
        <v>0.24800498322687</v>
      </c>
      <c r="I215" s="79" t="n">
        <v>0.234889072775404</v>
      </c>
      <c r="J215" s="79" t="n">
        <v>0.223847555180489</v>
      </c>
      <c r="K215" s="79" t="n">
        <v>0.213324758655356</v>
      </c>
      <c r="L215" s="79" t="n">
        <v>0.202940624452487</v>
      </c>
      <c r="M215" s="79" t="n">
        <v>0.192478532134764</v>
      </c>
      <c r="N215" s="79" t="n">
        <v>0.179377881237747</v>
      </c>
      <c r="O215" s="79" t="n">
        <v>0.16572831342458</v>
      </c>
      <c r="P215" s="79" t="n">
        <v>0.15046824884892</v>
      </c>
      <c r="Q215" s="79" t="n">
        <v>0.134132925445441</v>
      </c>
      <c r="R215" s="79" t="n">
        <v>0.117738261363551</v>
      </c>
      <c r="S215" s="79" t="n">
        <v>0.101098639670303</v>
      </c>
      <c r="T215" s="79" t="n">
        <v>0.0882645755475776</v>
      </c>
      <c r="U215" s="79" t="n">
        <v>0.0769697459641036</v>
      </c>
      <c r="V215" s="79" t="n">
        <v>0.0672866372763621</v>
      </c>
      <c r="W215" s="79" t="n">
        <v>0.0583694452333742</v>
      </c>
      <c r="X215" s="79" t="n">
        <v>0.048538476015812</v>
      </c>
      <c r="Y215" s="79" t="n">
        <v>0.0382655350674318</v>
      </c>
      <c r="Z215" s="79" t="n">
        <v>0.0264362962661569</v>
      </c>
      <c r="AA215" s="79" t="n">
        <v>0.0155354893209595</v>
      </c>
      <c r="AB215" s="80" t="n">
        <v>0.00492449096857475</v>
      </c>
    </row>
    <row r="216" customFormat="false" ht="13.2" hidden="false" customHeight="false" outlineLevel="0" collapsed="false">
      <c r="A216" s="9"/>
      <c r="B216" s="71"/>
      <c r="C216" s="72" t="s">
        <v>25</v>
      </c>
      <c r="D216" s="34" t="n">
        <v>0.119455659275959</v>
      </c>
      <c r="E216" s="35" t="n">
        <v>0.119730262513396</v>
      </c>
      <c r="F216" s="35" t="n">
        <v>0.116004566258265</v>
      </c>
      <c r="G216" s="35" t="n">
        <v>0.112066802131412</v>
      </c>
      <c r="H216" s="35" t="n">
        <v>0.10901067192475</v>
      </c>
      <c r="I216" s="35" t="n">
        <v>0.106364517279998</v>
      </c>
      <c r="J216" s="35" t="n">
        <v>0.104345129801135</v>
      </c>
      <c r="K216" s="35" t="n">
        <v>0.102721136529897</v>
      </c>
      <c r="L216" s="35" t="n">
        <v>0.101366538607664</v>
      </c>
      <c r="M216" s="35" t="n">
        <v>0.100114196272619</v>
      </c>
      <c r="N216" s="35" t="n">
        <v>0.0984847620491232</v>
      </c>
      <c r="O216" s="35" t="n">
        <v>0.0965220702362807</v>
      </c>
      <c r="P216" s="35" t="n">
        <v>0.09386593868706</v>
      </c>
      <c r="Q216" s="35" t="n">
        <v>0.0903767682447745</v>
      </c>
      <c r="R216" s="35" t="n">
        <v>0.0860976087229011</v>
      </c>
      <c r="S216" s="35" t="n">
        <v>0.0808164978389907</v>
      </c>
      <c r="T216" s="35" t="n">
        <v>0.0759715860359939</v>
      </c>
      <c r="U216" s="35" t="n">
        <v>0.0710528043719039</v>
      </c>
      <c r="V216" s="35" t="n">
        <v>0.0663236143839065</v>
      </c>
      <c r="W216" s="35" t="n">
        <v>0.0616247730009256</v>
      </c>
      <c r="X216" s="35" t="n">
        <v>0.0561194948430168</v>
      </c>
      <c r="Y216" s="35" t="n">
        <v>0.0498523999348337</v>
      </c>
      <c r="Z216" s="35" t="n">
        <v>0.0415743699513522</v>
      </c>
      <c r="AA216" s="35" t="n">
        <v>0.0320800637884693</v>
      </c>
      <c r="AB216" s="36" t="n">
        <v>0.0177832089041396</v>
      </c>
    </row>
    <row r="217" customFormat="false" ht="13.8" hidden="false" customHeight="false" outlineLevel="0" collapsed="false">
      <c r="A217" s="9"/>
      <c r="B217" s="73"/>
      <c r="C217" s="74" t="s">
        <v>26</v>
      </c>
      <c r="D217" s="75" t="n">
        <v>0.119455659275959</v>
      </c>
      <c r="E217" s="76" t="n">
        <v>0.119730262513396</v>
      </c>
      <c r="F217" s="76" t="n">
        <v>0.116004566258265</v>
      </c>
      <c r="G217" s="76" t="n">
        <v>0.112066802131412</v>
      </c>
      <c r="H217" s="76" t="n">
        <v>0.10901067192475</v>
      </c>
      <c r="I217" s="76" t="n">
        <v>0.106364517279998</v>
      </c>
      <c r="J217" s="76" t="n">
        <v>0.104345129801135</v>
      </c>
      <c r="K217" s="76" t="n">
        <v>0.102721136529897</v>
      </c>
      <c r="L217" s="76" t="n">
        <v>0.101366538607664</v>
      </c>
      <c r="M217" s="76" t="n">
        <v>0.100114196272619</v>
      </c>
      <c r="N217" s="76" t="n">
        <v>0.0984847620491232</v>
      </c>
      <c r="O217" s="76" t="n">
        <v>0.0965220702362807</v>
      </c>
      <c r="P217" s="76" t="n">
        <v>0.09386593868706</v>
      </c>
      <c r="Q217" s="76" t="n">
        <v>0.0903767682447745</v>
      </c>
      <c r="R217" s="76" t="n">
        <v>0.0860976087229011</v>
      </c>
      <c r="S217" s="76" t="n">
        <v>0.0808164978389907</v>
      </c>
      <c r="T217" s="76" t="n">
        <v>0.0759715860359939</v>
      </c>
      <c r="U217" s="76" t="n">
        <v>0.0710528043719039</v>
      </c>
      <c r="V217" s="76" t="n">
        <v>0.0663236143839065</v>
      </c>
      <c r="W217" s="76" t="n">
        <v>0.0583694452333742</v>
      </c>
      <c r="X217" s="76" t="n">
        <v>0.048538476015812</v>
      </c>
      <c r="Y217" s="76" t="n">
        <v>0.0382655350674318</v>
      </c>
      <c r="Z217" s="76" t="n">
        <v>0.0264362962661569</v>
      </c>
      <c r="AA217" s="76" t="n">
        <v>0.0155354893209595</v>
      </c>
      <c r="AB217" s="77" t="n">
        <v>0.00492449096857475</v>
      </c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 t="n">
        <v>0.450473918211339</v>
      </c>
      <c r="E218" s="79" t="n">
        <v>0.428960720667674</v>
      </c>
      <c r="F218" s="79" t="n">
        <v>0.429252364982485</v>
      </c>
      <c r="G218" s="79" t="n">
        <v>0.429380307641103</v>
      </c>
      <c r="H218" s="79" t="n">
        <v>0.428556810784051</v>
      </c>
      <c r="I218" s="79" t="n">
        <v>0.426689760669288</v>
      </c>
      <c r="J218" s="79" t="n">
        <v>0.423275789638671</v>
      </c>
      <c r="K218" s="79" t="n">
        <v>0.417460035690697</v>
      </c>
      <c r="L218" s="79" t="n">
        <v>0.409087483410847</v>
      </c>
      <c r="M218" s="79" t="n">
        <v>0.398876573198348</v>
      </c>
      <c r="N218" s="79" t="n">
        <v>0.385577964052509</v>
      </c>
      <c r="O218" s="79" t="n">
        <v>0.372918039562396</v>
      </c>
      <c r="P218" s="79" t="n">
        <v>0.360914282436844</v>
      </c>
      <c r="Q218" s="79" t="n">
        <v>0.349840635105033</v>
      </c>
      <c r="R218" s="79" t="n">
        <v>0.338666465291751</v>
      </c>
      <c r="S218" s="79" t="n">
        <v>0.324149416953969</v>
      </c>
      <c r="T218" s="79" t="n">
        <v>0.307728780421168</v>
      </c>
      <c r="U218" s="79" t="n">
        <v>0.286768000937653</v>
      </c>
      <c r="V218" s="79" t="n">
        <v>0.262934608914102</v>
      </c>
      <c r="W218" s="79" t="n">
        <v>0.238491768356643</v>
      </c>
      <c r="X218" s="79" t="n">
        <v>0.212455445512523</v>
      </c>
      <c r="Y218" s="79" t="n">
        <v>0.185523883813074</v>
      </c>
      <c r="Z218" s="79" t="n">
        <v>0.150249554459296</v>
      </c>
      <c r="AA218" s="79" t="n">
        <v>0.108420966486181</v>
      </c>
      <c r="AB218" s="80" t="n">
        <v>0.0553087384307604</v>
      </c>
    </row>
    <row r="219" customFormat="false" ht="13.2" hidden="false" customHeight="false" outlineLevel="0" collapsed="false">
      <c r="A219" s="9"/>
      <c r="B219" s="71"/>
      <c r="C219" s="72" t="s">
        <v>25</v>
      </c>
      <c r="D219" s="34" t="n">
        <v>0.123325722547782</v>
      </c>
      <c r="E219" s="35" t="n">
        <v>0.126902647588419</v>
      </c>
      <c r="F219" s="35" t="n">
        <v>0.126865742865184</v>
      </c>
      <c r="G219" s="35" t="n">
        <v>0.125911157238805</v>
      </c>
      <c r="H219" s="35" t="n">
        <v>0.124917148730428</v>
      </c>
      <c r="I219" s="35" t="n">
        <v>0.124094954506484</v>
      </c>
      <c r="J219" s="35" t="n">
        <v>0.123685359818189</v>
      </c>
      <c r="K219" s="35" t="n">
        <v>0.123655021917818</v>
      </c>
      <c r="L219" s="35" t="n">
        <v>0.123918022369038</v>
      </c>
      <c r="M219" s="35" t="n">
        <v>0.124345069530729</v>
      </c>
      <c r="N219" s="35" t="n">
        <v>0.124940281499074</v>
      </c>
      <c r="O219" s="35" t="n">
        <v>0.125528798045962</v>
      </c>
      <c r="P219" s="35" t="n">
        <v>0.126089051263748</v>
      </c>
      <c r="Q219" s="35" t="n">
        <v>0.126476120018559</v>
      </c>
      <c r="R219" s="35" t="n">
        <v>0.126424116648704</v>
      </c>
      <c r="S219" s="35" t="n">
        <v>0.125478500589845</v>
      </c>
      <c r="T219" s="35" t="n">
        <v>0.123607765663292</v>
      </c>
      <c r="U219" s="35" t="n">
        <v>0.120557430551856</v>
      </c>
      <c r="V219" s="35" t="n">
        <v>0.116548465708835</v>
      </c>
      <c r="W219" s="35" t="n">
        <v>0.112020182675573</v>
      </c>
      <c r="X219" s="35" t="n">
        <v>0.106818523234869</v>
      </c>
      <c r="Y219" s="35" t="n">
        <v>0.101016816026676</v>
      </c>
      <c r="Z219" s="35" t="n">
        <v>0.0925966939432905</v>
      </c>
      <c r="AA219" s="35" t="n">
        <v>0.0806509120654444</v>
      </c>
      <c r="AB219" s="36" t="n">
        <v>0.0580688552046023</v>
      </c>
    </row>
    <row r="220" customFormat="false" ht="13.8" hidden="false" customHeight="false" outlineLevel="0" collapsed="false">
      <c r="A220" s="9"/>
      <c r="B220" s="73"/>
      <c r="C220" s="74" t="s">
        <v>26</v>
      </c>
      <c r="D220" s="75" t="n">
        <v>0.123325722547782</v>
      </c>
      <c r="E220" s="76" t="n">
        <v>0.126902647588419</v>
      </c>
      <c r="F220" s="76" t="n">
        <v>0.126865742865184</v>
      </c>
      <c r="G220" s="76" t="n">
        <v>0.125911157238805</v>
      </c>
      <c r="H220" s="76" t="n">
        <v>0.124917148730428</v>
      </c>
      <c r="I220" s="76" t="n">
        <v>0.124094954506484</v>
      </c>
      <c r="J220" s="76" t="n">
        <v>0.123685359818189</v>
      </c>
      <c r="K220" s="76" t="n">
        <v>0.123655021917818</v>
      </c>
      <c r="L220" s="76" t="n">
        <v>0.123918022369038</v>
      </c>
      <c r="M220" s="76" t="n">
        <v>0.124345069530729</v>
      </c>
      <c r="N220" s="76" t="n">
        <v>0.124940281499074</v>
      </c>
      <c r="O220" s="76" t="n">
        <v>0.125528798045962</v>
      </c>
      <c r="P220" s="76" t="n">
        <v>0.126089051263748</v>
      </c>
      <c r="Q220" s="76" t="n">
        <v>0.126476120018559</v>
      </c>
      <c r="R220" s="76" t="n">
        <v>0.126424116648704</v>
      </c>
      <c r="S220" s="76" t="n">
        <v>0.125478500589845</v>
      </c>
      <c r="T220" s="76" t="n">
        <v>0.123607765663292</v>
      </c>
      <c r="U220" s="76" t="n">
        <v>0.120557430551856</v>
      </c>
      <c r="V220" s="76" t="n">
        <v>0.116548465708835</v>
      </c>
      <c r="W220" s="76" t="n">
        <v>0.112020182675573</v>
      </c>
      <c r="X220" s="76" t="n">
        <v>0.106818523234869</v>
      </c>
      <c r="Y220" s="76" t="n">
        <v>0.101016816026676</v>
      </c>
      <c r="Z220" s="76" t="n">
        <v>0.0925966939432905</v>
      </c>
      <c r="AA220" s="76" t="n">
        <v>0.0806509120654444</v>
      </c>
      <c r="AB220" s="77" t="n">
        <v>0.0553087384307604</v>
      </c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 t="n">
        <v>0.0583916926000792</v>
      </c>
      <c r="E221" s="79" t="n">
        <v>0.0939912365540761</v>
      </c>
      <c r="F221" s="79" t="n">
        <v>0.120302621520794</v>
      </c>
      <c r="G221" s="79" t="n">
        <v>0.141644073701089</v>
      </c>
      <c r="H221" s="79" t="n">
        <v>0.157486507798854</v>
      </c>
      <c r="I221" s="79" t="n">
        <v>0.172234027228958</v>
      </c>
      <c r="J221" s="79" t="n">
        <v>0.18546954530394</v>
      </c>
      <c r="K221" s="79" t="n">
        <v>0.19861748402032</v>
      </c>
      <c r="L221" s="79" t="n">
        <v>0.211911127848417</v>
      </c>
      <c r="M221" s="79" t="n">
        <v>0.225286539067083</v>
      </c>
      <c r="N221" s="79" t="n">
        <v>0.241441464179396</v>
      </c>
      <c r="O221" s="79" t="n">
        <v>0.257164505697228</v>
      </c>
      <c r="P221" s="79" t="n">
        <v>0.273425938578646</v>
      </c>
      <c r="Q221" s="79" t="n">
        <v>0.289846518659415</v>
      </c>
      <c r="R221" s="79" t="n">
        <v>0.306318244968211</v>
      </c>
      <c r="S221" s="79" t="n">
        <v>0.324637308315617</v>
      </c>
      <c r="T221" s="79" t="n">
        <v>0.341450763650874</v>
      </c>
      <c r="U221" s="79" t="n">
        <v>0.359495822390617</v>
      </c>
      <c r="V221" s="79" t="n">
        <v>0.377276373467809</v>
      </c>
      <c r="W221" s="79" t="n">
        <v>0.392793228604807</v>
      </c>
      <c r="X221" s="79" t="n">
        <v>0.405216784105905</v>
      </c>
      <c r="Y221" s="79" t="n">
        <v>0.412639023170516</v>
      </c>
      <c r="Z221" s="79" t="n">
        <v>0.414153634162619</v>
      </c>
      <c r="AA221" s="79" t="n">
        <v>0.401585274458505</v>
      </c>
      <c r="AB221" s="80" t="n">
        <v>0.338213721112933</v>
      </c>
    </row>
    <row r="222" customFormat="false" ht="13.2" hidden="false" customHeight="false" outlineLevel="0" collapsed="false">
      <c r="A222" s="9"/>
      <c r="B222" s="71"/>
      <c r="C222" s="72" t="s">
        <v>25</v>
      </c>
      <c r="D222" s="34" t="n">
        <v>0.0581213055461905</v>
      </c>
      <c r="E222" s="35" t="n">
        <v>0.0748236361361522</v>
      </c>
      <c r="F222" s="35" t="n">
        <v>0.0833815862153915</v>
      </c>
      <c r="G222" s="35" t="n">
        <v>0.088695724541519</v>
      </c>
      <c r="H222" s="35" t="n">
        <v>0.0919478206911337</v>
      </c>
      <c r="I222" s="35" t="n">
        <v>0.0947363018615199</v>
      </c>
      <c r="J222" s="35" t="n">
        <v>0.0972999143725278</v>
      </c>
      <c r="K222" s="35" t="n">
        <v>0.100039177637987</v>
      </c>
      <c r="L222" s="35" t="n">
        <v>0.102998111623451</v>
      </c>
      <c r="M222" s="35" t="n">
        <v>0.106087850587394</v>
      </c>
      <c r="N222" s="35" t="n">
        <v>0.109853390022817</v>
      </c>
      <c r="O222" s="35" t="n">
        <v>0.113455709801254</v>
      </c>
      <c r="P222" s="35" t="n">
        <v>0.117018785717311</v>
      </c>
      <c r="Q222" s="35" t="n">
        <v>0.120316073632239</v>
      </c>
      <c r="R222" s="35" t="n">
        <v>0.123140276998329</v>
      </c>
      <c r="S222" s="35" t="n">
        <v>0.125527563413715</v>
      </c>
      <c r="T222" s="35" t="n">
        <v>0.126993569218767</v>
      </c>
      <c r="U222" s="35" t="n">
        <v>0.127914900219351</v>
      </c>
      <c r="V222" s="35" t="n">
        <v>0.128323781779585</v>
      </c>
      <c r="W222" s="35" t="n">
        <v>0.1283726710669</v>
      </c>
      <c r="X222" s="35" t="n">
        <v>0.128202984277399</v>
      </c>
      <c r="Y222" s="35" t="n">
        <v>0.127935855735058</v>
      </c>
      <c r="Z222" s="35" t="n">
        <v>0.127648522550804</v>
      </c>
      <c r="AA222" s="35" t="n">
        <v>0.127163580630042</v>
      </c>
      <c r="AB222" s="36" t="n">
        <v>0.120186566807547</v>
      </c>
    </row>
    <row r="223" customFormat="false" ht="13.8" hidden="false" customHeight="false" outlineLevel="0" collapsed="false">
      <c r="A223" s="9"/>
      <c r="B223" s="73"/>
      <c r="C223" s="74" t="s">
        <v>26</v>
      </c>
      <c r="D223" s="75" t="n">
        <v>0.0581213055461905</v>
      </c>
      <c r="E223" s="76" t="n">
        <v>0.0748236361361522</v>
      </c>
      <c r="F223" s="76" t="n">
        <v>0.0833815862153915</v>
      </c>
      <c r="G223" s="76" t="n">
        <v>0.088695724541519</v>
      </c>
      <c r="H223" s="76" t="n">
        <v>0.0919478206911337</v>
      </c>
      <c r="I223" s="76" t="n">
        <v>0.0947363018615199</v>
      </c>
      <c r="J223" s="76" t="n">
        <v>0.0972999143725278</v>
      </c>
      <c r="K223" s="76" t="n">
        <v>0.100039177637987</v>
      </c>
      <c r="L223" s="76" t="n">
        <v>0.102998111623451</v>
      </c>
      <c r="M223" s="76" t="n">
        <v>0.106087850587394</v>
      </c>
      <c r="N223" s="76" t="n">
        <v>0.109853390022817</v>
      </c>
      <c r="O223" s="76" t="n">
        <v>0.113455709801254</v>
      </c>
      <c r="P223" s="76" t="n">
        <v>0.117018785717311</v>
      </c>
      <c r="Q223" s="76" t="n">
        <v>0.120316073632239</v>
      </c>
      <c r="R223" s="76" t="n">
        <v>0.123140276998329</v>
      </c>
      <c r="S223" s="76" t="n">
        <v>0.125527563413715</v>
      </c>
      <c r="T223" s="76" t="n">
        <v>0.126993569218767</v>
      </c>
      <c r="U223" s="76" t="n">
        <v>0.127914900219351</v>
      </c>
      <c r="V223" s="76" t="n">
        <v>0.128323781779585</v>
      </c>
      <c r="W223" s="76" t="n">
        <v>0.1283726710669</v>
      </c>
      <c r="X223" s="76" t="n">
        <v>0.128202984277399</v>
      </c>
      <c r="Y223" s="76" t="n">
        <v>0.127935855735058</v>
      </c>
      <c r="Z223" s="76" t="n">
        <v>0.127648522550804</v>
      </c>
      <c r="AA223" s="76" t="n">
        <v>0.127163580630042</v>
      </c>
      <c r="AB223" s="77" t="n">
        <v>0.120186566807547</v>
      </c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 t="n">
        <v>0.000102367278228271</v>
      </c>
      <c r="E224" s="79" t="n">
        <v>0.00125211044109351</v>
      </c>
      <c r="F224" s="79" t="n">
        <v>0.00354431958016753</v>
      </c>
      <c r="G224" s="79" t="n">
        <v>0.00669097741257746</v>
      </c>
      <c r="H224" s="79" t="n">
        <v>0.0100371368652383</v>
      </c>
      <c r="I224" s="79" t="n">
        <v>0.0142554407167309</v>
      </c>
      <c r="J224" s="79" t="n">
        <v>0.0193208061617419</v>
      </c>
      <c r="K224" s="79" t="n">
        <v>0.0257976227375264</v>
      </c>
      <c r="L224" s="79" t="n">
        <v>0.0337478573028949</v>
      </c>
      <c r="M224" s="79" t="n">
        <v>0.0428617046555707</v>
      </c>
      <c r="N224" s="79" t="n">
        <v>0.0548661631983012</v>
      </c>
      <c r="O224" s="79" t="n">
        <v>0.0671909257984601</v>
      </c>
      <c r="P224" s="79" t="n">
        <v>0.0803348014304871</v>
      </c>
      <c r="Q224" s="79" t="n">
        <v>0.0938535014755498</v>
      </c>
      <c r="R224" s="79" t="n">
        <v>0.107509964346416</v>
      </c>
      <c r="S224" s="79" t="n">
        <v>0.122608272472312</v>
      </c>
      <c r="T224" s="79" t="n">
        <v>0.136371487558385</v>
      </c>
      <c r="U224" s="79" t="n">
        <v>0.151605206941261</v>
      </c>
      <c r="V224" s="79" t="n">
        <v>0.168836368930251</v>
      </c>
      <c r="W224" s="79" t="n">
        <v>0.189546462862041</v>
      </c>
      <c r="X224" s="79" t="n">
        <v>0.218085493596559</v>
      </c>
      <c r="Y224" s="79" t="n">
        <v>0.25520275012765</v>
      </c>
      <c r="Z224" s="79" t="n">
        <v>0.313441803194265</v>
      </c>
      <c r="AA224" s="79" t="n">
        <v>0.399252978941808</v>
      </c>
      <c r="AB224" s="80" t="n">
        <v>0.562515521871608</v>
      </c>
    </row>
    <row r="225" customFormat="false" ht="13.2" hidden="false" customHeight="false" outlineLevel="0" collapsed="false">
      <c r="A225" s="9"/>
      <c r="B225" s="71"/>
      <c r="C225" s="72" t="s">
        <v>25</v>
      </c>
      <c r="D225" s="34" t="n">
        <v>0.00250774305532643</v>
      </c>
      <c r="E225" s="35" t="n">
        <v>0.00906730416270935</v>
      </c>
      <c r="F225" s="35" t="n">
        <v>0.0152321563488137</v>
      </c>
      <c r="G225" s="35" t="n">
        <v>0.0207375166881658</v>
      </c>
      <c r="H225" s="35" t="n">
        <v>0.0251620317605147</v>
      </c>
      <c r="I225" s="35" t="n">
        <v>0.0297423775971003</v>
      </c>
      <c r="J225" s="35" t="n">
        <v>0.0344586765384043</v>
      </c>
      <c r="K225" s="35" t="n">
        <v>0.0397517158694695</v>
      </c>
      <c r="L225" s="35" t="n">
        <v>0.0455127544861249</v>
      </c>
      <c r="M225" s="35" t="n">
        <v>0.0514339103832756</v>
      </c>
      <c r="N225" s="35" t="n">
        <v>0.0584536906652597</v>
      </c>
      <c r="O225" s="35" t="n">
        <v>0.0649869588605637</v>
      </c>
      <c r="P225" s="35" t="n">
        <v>0.0713612625519495</v>
      </c>
      <c r="Q225" s="35" t="n">
        <v>0.0773371110120032</v>
      </c>
      <c r="R225" s="35" t="n">
        <v>0.0827483998971542</v>
      </c>
      <c r="S225" s="35" t="n">
        <v>0.0879281642259135</v>
      </c>
      <c r="T225" s="35" t="n">
        <v>0.0919070517892611</v>
      </c>
      <c r="U225" s="35" t="n">
        <v>0.0956025078945734</v>
      </c>
      <c r="V225" s="35" t="n">
        <v>0.0991758523179504</v>
      </c>
      <c r="W225" s="35" t="n">
        <v>0.103025369730257</v>
      </c>
      <c r="X225" s="35" t="n">
        <v>0.107837073659116</v>
      </c>
      <c r="Y225" s="35" t="n">
        <v>0.113296447535231</v>
      </c>
      <c r="Z225" s="35" t="n">
        <v>0.120215459534714</v>
      </c>
      <c r="AA225" s="35" t="n">
        <v>0.127040623924294</v>
      </c>
      <c r="AB225" s="36" t="n">
        <v>0.126023059456901</v>
      </c>
    </row>
    <row r="226" customFormat="false" ht="13.8" hidden="false" customHeight="false" outlineLevel="0" collapsed="false">
      <c r="A226" s="9"/>
      <c r="B226" s="73"/>
      <c r="C226" s="74" t="s">
        <v>26</v>
      </c>
      <c r="D226" s="75" t="n">
        <v>0.000102367278228271</v>
      </c>
      <c r="E226" s="76" t="n">
        <v>0.00125211044109351</v>
      </c>
      <c r="F226" s="76" t="n">
        <v>0.00354431958016753</v>
      </c>
      <c r="G226" s="76" t="n">
        <v>0.00669097741257746</v>
      </c>
      <c r="H226" s="76" t="n">
        <v>0.0100371368652383</v>
      </c>
      <c r="I226" s="76" t="n">
        <v>0.0142554407167309</v>
      </c>
      <c r="J226" s="76" t="n">
        <v>0.0193208061617419</v>
      </c>
      <c r="K226" s="76" t="n">
        <v>0.0257976227375264</v>
      </c>
      <c r="L226" s="76" t="n">
        <v>0.0337478573028949</v>
      </c>
      <c r="M226" s="76" t="n">
        <v>0.0428617046555707</v>
      </c>
      <c r="N226" s="76" t="n">
        <v>0.0548661631983012</v>
      </c>
      <c r="O226" s="76" t="n">
        <v>0.0649869588605637</v>
      </c>
      <c r="P226" s="76" t="n">
        <v>0.0713612625519495</v>
      </c>
      <c r="Q226" s="76" t="n">
        <v>0.0773371110120032</v>
      </c>
      <c r="R226" s="76" t="n">
        <v>0.0827483998971542</v>
      </c>
      <c r="S226" s="76" t="n">
        <v>0.0879281642259135</v>
      </c>
      <c r="T226" s="76" t="n">
        <v>0.0919070517892611</v>
      </c>
      <c r="U226" s="76" t="n">
        <v>0.0956025078945734</v>
      </c>
      <c r="V226" s="76" t="n">
        <v>0.0991758523179504</v>
      </c>
      <c r="W226" s="76" t="n">
        <v>0.103025369730257</v>
      </c>
      <c r="X226" s="76" t="n">
        <v>0.107837073659116</v>
      </c>
      <c r="Y226" s="76" t="n">
        <v>0.113296447535231</v>
      </c>
      <c r="Z226" s="76" t="n">
        <v>0.120215459534714</v>
      </c>
      <c r="AA226" s="76" t="n">
        <v>0.127040623924294</v>
      </c>
      <c r="AB226" s="77" t="n">
        <v>0.126023059456901</v>
      </c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4-20T05:30:35Z</dcterms:modified>
  <cp:revision>0</cp:revision>
  <dc:subject/>
  <dc:title/>
</cp:coreProperties>
</file>