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26.xml" ContentType="application/vnd.openxmlformats-officedocument.drawingml.chart+xml"/>
  <Override PartName="/xl/charts/chart125.xml" ContentType="application/vnd.openxmlformats-officedocument.drawingml.chart+xml"/>
  <Override PartName="/xl/charts/chart124.xml" ContentType="application/vnd.openxmlformats-officedocument.drawingml.chart+xml"/>
  <Override PartName="/xl/charts/chart123.xml" ContentType="application/vnd.openxmlformats-officedocument.drawingml.chart+xml"/>
  <Override PartName="/xl/charts/chart122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113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07.xml" ContentType="application/vnd.openxmlformats-officedocument.drawingml.chart+xml"/>
  <Override PartName="/xl/charts/chart175.xml" ContentType="application/vnd.openxmlformats-officedocument.drawingml.chart+xml"/>
  <Override PartName="/xl/charts/chart106.xml" ContentType="application/vnd.openxmlformats-officedocument.drawingml.chart+xml"/>
  <Override PartName="/xl/charts/chart174.xml" ContentType="application/vnd.openxmlformats-officedocument.drawingml.chart+xml"/>
  <Override PartName="/xl/charts/chart105.xml" ContentType="application/vnd.openxmlformats-officedocument.drawingml.chart+xml"/>
  <Override PartName="/xl/charts/chart173.xml" ContentType="application/vnd.openxmlformats-officedocument.drawingml.chart+xml"/>
  <Override PartName="/xl/charts/chart104.xml" ContentType="application/vnd.openxmlformats-officedocument.drawingml.chart+xml"/>
  <Override PartName="/xl/charts/chart172.xml" ContentType="application/vnd.openxmlformats-officedocument.drawingml.chart+xml"/>
  <Override PartName="/xl/charts/chart103.xml" ContentType="application/vnd.openxmlformats-officedocument.drawingml.chart+xml"/>
  <Override PartName="/xl/charts/chart171.xml" ContentType="application/vnd.openxmlformats-officedocument.drawingml.chart+xml"/>
  <Override PartName="/xl/charts/chart102.xml" ContentType="application/vnd.openxmlformats-officedocument.drawingml.chart+xml"/>
  <Override PartName="/xl/charts/chart170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27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88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17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30.xml" ContentType="application/vnd.openxmlformats-officedocument.drawingml.chart+xml"/>
  <Override PartName="/xl/charts/chart128.xml" ContentType="application/vnd.openxmlformats-officedocument.drawingml.chart+xml"/>
  <Override PartName="/xl/charts/chart31.xml" ContentType="application/vnd.openxmlformats-officedocument.drawingml.chart+xml"/>
  <Override PartName="/xl/charts/chart1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61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6.xml" ContentType="application/vnd.openxmlformats-officedocument.drawingml.chart+xml"/>
  <Override PartName="/xl/charts/chart133.xml" ContentType="application/vnd.openxmlformats-officedocument.drawingml.chart+xml"/>
  <Override PartName="/xl/charts/chart50.xml" ContentType="application/vnd.openxmlformats-officedocument.drawingml.chart+xml"/>
  <Override PartName="/xl/charts/chart148.xml" ContentType="application/vnd.openxmlformats-officedocument.drawingml.chart+xml"/>
  <Override PartName="/xl/charts/chart134.xml" ContentType="application/vnd.openxmlformats-officedocument.drawingml.chart+xml"/>
  <Override PartName="/xl/charts/chart34.xml" ContentType="application/vnd.openxmlformats-officedocument.drawingml.chart+xml"/>
  <Override PartName="/xl/charts/chart160.xml" ContentType="application/vnd.openxmlformats-officedocument.drawingml.chart+xml"/>
  <Override PartName="/xl/charts/chart35.xml" ContentType="application/vnd.openxmlformats-officedocument.drawingml.chart+xml"/>
  <Override PartName="/xl/charts/chart161.xml" ContentType="application/vnd.openxmlformats-officedocument.drawingml.chart+xml"/>
  <Override PartName="/xl/charts/chart36.xml" ContentType="application/vnd.openxmlformats-officedocument.drawingml.chart+xml"/>
  <Override PartName="/xl/charts/chart162.xml" ContentType="application/vnd.openxmlformats-officedocument.drawingml.chart+xml"/>
  <Override PartName="/xl/charts/chart37.xml" ContentType="application/vnd.openxmlformats-officedocument.drawingml.chart+xml"/>
  <Override PartName="/xl/charts/chart163.xml" ContentType="application/vnd.openxmlformats-officedocument.drawingml.chart+xml"/>
  <Override PartName="/xl/charts/chart38.xml" ContentType="application/vnd.openxmlformats-officedocument.drawingml.chart+xml"/>
  <Override PartName="/xl/charts/chart164.xml" ContentType="application/vnd.openxmlformats-officedocument.drawingml.chart+xml"/>
  <Override PartName="/xl/charts/chart153.xml" ContentType="application/vnd.openxmlformats-officedocument.drawingml.chart+xml"/>
  <Override PartName="/xl/charts/chart39.xml" ContentType="application/vnd.openxmlformats-officedocument.drawingml.chart+xml"/>
  <Override PartName="/xl/charts/chart165.xml" ContentType="application/vnd.openxmlformats-officedocument.drawingml.chart+xml"/>
  <Override PartName="/xl/charts/chart131.xml" ContentType="application/vnd.openxmlformats-officedocument.drawingml.chart+xml"/>
  <Override PartName="/xl/charts/chart168.xml" ContentType="application/vnd.openxmlformats-officedocument.drawingml.chart+xml"/>
  <Override PartName="/xl/charts/chart70.xml" ContentType="application/vnd.openxmlformats-officedocument.drawingml.chart+xml"/>
  <Override PartName="/xl/charts/chart132.xml" ContentType="application/vnd.openxmlformats-officedocument.drawingml.chart+xml"/>
  <Override PartName="/xl/charts/chart169.xml" ContentType="application/vnd.openxmlformats-officedocument.drawingml.chart+xml"/>
  <Override PartName="/xl/charts/chart166.xml" ContentType="application/vnd.openxmlformats-officedocument.drawingml.chart+xml"/>
  <Override PartName="/xl/charts/chart143.xml" ContentType="application/vnd.openxmlformats-officedocument.drawingml.chart+xml"/>
  <Override PartName="/xl/charts/chart167.xml" ContentType="application/vnd.openxmlformats-officedocument.drawingml.chart+xml"/>
  <Override PartName="/xl/charts/chart144.xml" ContentType="application/vnd.openxmlformats-officedocument.drawingml.chart+xml"/>
  <Override PartName="/xl/charts/chart152.xml" ContentType="application/vnd.openxmlformats-officedocument.drawingml.chart+xml"/>
  <Override PartName="/xl/charts/chart151.xml" ContentType="application/vnd.openxmlformats-officedocument.drawingml.chart+xml"/>
  <Override PartName="/xl/charts/chart149.xml" ContentType="application/vnd.openxmlformats-officedocument.drawingml.chart+xml"/>
  <Override PartName="/xl/charts/chart51.xml" ContentType="application/vnd.openxmlformats-officedocument.drawingml.chart+xml"/>
  <Override PartName="/xl/charts/chart147.xml" ContentType="application/vnd.openxmlformats-officedocument.drawingml.chart+xml"/>
  <Override PartName="/xl/charts/chart146.xml" ContentType="application/vnd.openxmlformats-officedocument.drawingml.chart+xml"/>
  <Override PartName="/xl/charts/chart145.xml" ContentType="application/vnd.openxmlformats-officedocument.drawingml.chart+xml"/>
  <Override PartName="/xl/charts/chart179.xml" ContentType="application/vnd.openxmlformats-officedocument.drawingml.chart+xml"/>
  <Override PartName="/xl/charts/chart142.xml" ContentType="application/vnd.openxmlformats-officedocument.drawingml.chart+xml"/>
  <Override PartName="/xl/charts/chart178.xml" ContentType="application/vnd.openxmlformats-officedocument.drawingml.chart+xml"/>
  <Override PartName="/xl/charts/chart141.xml" ContentType="application/vnd.openxmlformats-officedocument.drawingml.chart+xml"/>
  <Override PartName="/xl/charts/chart55.xml" ContentType="application/vnd.openxmlformats-officedocument.drawingml.chart+xml"/>
  <Override PartName="/xl/charts/chart139.xml" ContentType="application/vnd.openxmlformats-officedocument.drawingml.chart+xml"/>
  <Override PartName="/xl/charts/chart41.xml" ContentType="application/vnd.openxmlformats-officedocument.drawingml.chart+xml"/>
  <Override PartName="/xl/charts/chart54.xml" ContentType="application/vnd.openxmlformats-officedocument.drawingml.chart+xml"/>
  <Override PartName="/xl/charts/chart138.xml" ContentType="application/vnd.openxmlformats-officedocument.drawingml.chart+xml"/>
  <Override PartName="/xl/charts/chart40.xml" ContentType="application/vnd.openxmlformats-officedocument.drawingml.chart+xml"/>
  <Override PartName="/xl/charts/chart53.xml" ContentType="application/vnd.openxmlformats-officedocument.drawingml.chart+xml"/>
  <Override PartName="/xl/charts/chart137.xml" ContentType="application/vnd.openxmlformats-officedocument.drawingml.chart+xml"/>
  <Override PartName="/xl/charts/chart52.xml" ContentType="application/vnd.openxmlformats-officedocument.drawingml.chart+xml"/>
  <Override PartName="/xl/charts/chart136.xml" ContentType="application/vnd.openxmlformats-officedocument.drawingml.chart+xml"/>
  <Override PartName="/xl/charts/chart135.xml" ContentType="application/vnd.openxmlformats-officedocument.drawingml.chart+xml"/>
  <Override PartName="/xl/charts/chart101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60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94.xml" ContentType="application/vnd.openxmlformats-officedocument.drawingml.chart+xml"/>
  <Override PartName="/xl/charts/chart26.xml" ContentType="application/vnd.openxmlformats-officedocument.drawingml.chart+xml"/>
  <Override PartName="/xl/charts/chart93.xml" ContentType="application/vnd.openxmlformats-officedocument.drawingml.chart+xml"/>
  <Override PartName="/xl/charts/chart25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IIFPLOTS" sheetId="5" state="visible" r:id="rId6"/>
    <sheet name="OIFPLOTS" sheetId="6" state="visible" r:id="rId7"/>
    <sheet name="FITPLOTS" sheetId="7" state="visible" r:id="rId8"/>
    <sheet name="EMPvals" sheetId="8" state="visible" r:id="rId9"/>
    <sheet name="ChiSqr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4" uniqueCount="48">
  <si>
    <t xml:space="preserve">Item</t>
  </si>
  <si>
    <t xml:space="preserve">a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Model:</t>
  </si>
  <si>
    <t xml:space="preserve">SGR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0994191197906845</c:v>
                </c:pt>
                <c:pt idx="1">
                  <c:v>0.109904814307889</c:v>
                </c:pt>
                <c:pt idx="2">
                  <c:v>0.121236168904744</c:v>
                </c:pt>
                <c:pt idx="3">
                  <c:v>0.133421030689016</c:v>
                </c:pt>
                <c:pt idx="4">
                  <c:v>0.146451947379277</c:v>
                </c:pt>
                <c:pt idx="5">
                  <c:v>0.160303018633811</c:v>
                </c:pt>
                <c:pt idx="6">
                  <c:v>0.174926800306828</c:v>
                </c:pt>
                <c:pt idx="7">
                  <c:v>0.190251491367835</c:v>
                </c:pt>
                <c:pt idx="8">
                  <c:v>0.206178692899729</c:v>
                </c:pt>
                <c:pt idx="9">
                  <c:v>0.222582079644537</c:v>
                </c:pt>
                <c:pt idx="10">
                  <c:v>0.239307355707513</c:v>
                </c:pt>
                <c:pt idx="11">
                  <c:v>0.256173863857364</c:v>
                </c:pt>
                <c:pt idx="12">
                  <c:v>0.272978168532049</c:v>
                </c:pt>
                <c:pt idx="13">
                  <c:v>0.289499824629309</c:v>
                </c:pt>
                <c:pt idx="14">
                  <c:v>0.305509371786663</c:v>
                </c:pt>
                <c:pt idx="15">
                  <c:v>0.320778361322675</c:v>
                </c:pt>
                <c:pt idx="16">
                  <c:v>0.335090947566897</c:v>
                </c:pt>
                <c:pt idx="17">
                  <c:v>0.348256288506887</c:v>
                </c:pt>
                <c:pt idx="18">
                  <c:v>0.360120746399177</c:v>
                </c:pt>
                <c:pt idx="19">
                  <c:v>0.370578707474849</c:v>
                </c:pt>
                <c:pt idx="20">
                  <c:v>0.379580798232163</c:v>
                </c:pt>
                <c:pt idx="21">
                  <c:v>0.387138396666599</c:v>
                </c:pt>
                <c:pt idx="22">
                  <c:v>0.393323627936455</c:v>
                </c:pt>
                <c:pt idx="23">
                  <c:v>0.39826447231654</c:v>
                </c:pt>
                <c:pt idx="24">
                  <c:v>0.402135145602356</c:v>
                </c:pt>
                <c:pt idx="25">
                  <c:v>0.405142463088724</c:v>
                </c:pt>
                <c:pt idx="26">
                  <c:v>0.40750938437495</c:v>
                </c:pt>
                <c:pt idx="27">
                  <c:v>0.409457281997357</c:v>
                </c:pt>
                <c:pt idx="28">
                  <c:v>0.411188628891655</c:v>
                </c:pt>
                <c:pt idx="29">
                  <c:v>0.412871735816634</c:v>
                </c:pt>
                <c:pt idx="30">
                  <c:v>0.414628901707061</c:v>
                </c:pt>
                <c:pt idx="31">
                  <c:v>0.416528909193881</c:v>
                </c:pt>
                <c:pt idx="32">
                  <c:v>0.418584268385626</c:v>
                </c:pt>
                <c:pt idx="33">
                  <c:v>0.420753061174904</c:v>
                </c:pt>
                <c:pt idx="34">
                  <c:v>0.422944744504402</c:v>
                </c:pt>
                <c:pt idx="35">
                  <c:v>0.42502890399579</c:v>
                </c:pt>
                <c:pt idx="36">
                  <c:v>0.426845759261121</c:v>
                </c:pt>
                <c:pt idx="37">
                  <c:v>0.428217229884953</c:v>
                </c:pt>
                <c:pt idx="38">
                  <c:v>0.428957561478879</c:v>
                </c:pt>
                <c:pt idx="39">
                  <c:v>0.428882833272966</c:v>
                </c:pt>
                <c:pt idx="40">
                  <c:v>0.427819043583805</c:v>
                </c:pt>
                <c:pt idx="41">
                  <c:v>0.42560880771063</c:v>
                </c:pt>
                <c:pt idx="42">
                  <c:v>0.422116926774657</c:v>
                </c:pt>
                <c:pt idx="43">
                  <c:v>0.417235151544239</c:v>
                </c:pt>
                <c:pt idx="44">
                  <c:v>0.41088637458633</c:v>
                </c:pt>
                <c:pt idx="45">
                  <c:v>0.403028284867004</c:v>
                </c:pt>
                <c:pt idx="46">
                  <c:v>0.393656289027571</c:v>
                </c:pt>
                <c:pt idx="47">
                  <c:v>0.382805325989409</c:v>
                </c:pt>
                <c:pt idx="48">
                  <c:v>0.370550138618433</c:v>
                </c:pt>
                <c:pt idx="49">
                  <c:v>0.357003641797139</c:v>
                </c:pt>
                <c:pt idx="50">
                  <c:v>0.342313221712578</c:v>
                </c:pt>
                <c:pt idx="51">
                  <c:v>0.326655064817682</c:v>
                </c:pt>
                <c:pt idx="52">
                  <c:v>0.310226880725121</c:v>
                </c:pt>
                <c:pt idx="53">
                  <c:v>0.293239591049055</c:v>
                </c:pt>
                <c:pt idx="54">
                  <c:v>0.275908666747481</c:v>
                </c:pt>
                <c:pt idx="55">
                  <c:v>0.258445798139226</c:v>
                </c:pt>
                <c:pt idx="56">
                  <c:v>0.241051487921564</c:v>
                </c:pt>
                <c:pt idx="57">
                  <c:v>0.223908998425348</c:v>
                </c:pt>
                <c:pt idx="58">
                  <c:v>0.207179896518129</c:v>
                </c:pt>
                <c:pt idx="59">
                  <c:v>0.191001256547391</c:v>
                </c:pt>
                <c:pt idx="60">
                  <c:v>0.175484428142775</c:v>
                </c:pt>
              </c:numCache>
            </c:numRef>
          </c:yVal>
          <c:smooth val="1"/>
        </c:ser>
        <c:axId val="14134373"/>
        <c:axId val="64901806"/>
      </c:scatterChart>
      <c:valAx>
        <c:axId val="141343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806"/>
        <c:crossesAt val="0"/>
        <c:crossBetween val="midCat"/>
        <c:majorUnit val="1"/>
        <c:minorUnit val="0.25"/>
      </c:valAx>
      <c:valAx>
        <c:axId val="6490180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37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0"</c:f>
              <c:strCache>
                <c:ptCount val="1"/>
                <c:pt idx="0">
                  <c:v>II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1:$BJ$11</c:f>
              <c:numCache>
                <c:formatCode>General</c:formatCode>
                <c:ptCount val="61"/>
                <c:pt idx="0">
                  <c:v>0.588959948292573</c:v>
                </c:pt>
                <c:pt idx="1">
                  <c:v>0.616371803951102</c:v>
                </c:pt>
                <c:pt idx="2">
                  <c:v>0.640368373641464</c:v>
                </c:pt>
                <c:pt idx="3">
                  <c:v>0.660808418364582</c:v>
                </c:pt>
                <c:pt idx="4">
                  <c:v>0.677745852416084</c:v>
                </c:pt>
                <c:pt idx="5">
                  <c:v>0.691401072755182</c:v>
                </c:pt>
                <c:pt idx="6">
                  <c:v>0.7021120884625</c:v>
                </c:pt>
                <c:pt idx="7">
                  <c:v>0.710276265759719</c:v>
                </c:pt>
                <c:pt idx="8">
                  <c:v>0.716295480255015</c:v>
                </c:pt>
                <c:pt idx="9">
                  <c:v>0.720535634184935</c:v>
                </c:pt>
                <c:pt idx="10">
                  <c:v>0.723306293541645</c:v>
                </c:pt>
                <c:pt idx="11">
                  <c:v>0.7248593640861</c:v>
                </c:pt>
                <c:pt idx="12">
                  <c:v>0.7253996965449</c:v>
                </c:pt>
                <c:pt idx="13">
                  <c:v>0.725097505735055</c:v>
                </c:pt>
                <c:pt idx="14">
                  <c:v>0.724093609367509</c:v>
                </c:pt>
                <c:pt idx="15">
                  <c:v>0.722493262139086</c:v>
                </c:pt>
                <c:pt idx="16">
                  <c:v>0.720350882685042</c:v>
                </c:pt>
                <c:pt idx="17">
                  <c:v>0.717653663335366</c:v>
                </c:pt>
                <c:pt idx="18">
                  <c:v>0.71431464962425</c:v>
                </c:pt>
                <c:pt idx="19">
                  <c:v>0.71018428511502</c:v>
                </c:pt>
                <c:pt idx="20">
                  <c:v>0.705084098943901</c:v>
                </c:pt>
                <c:pt idx="21">
                  <c:v>0.698858973029831</c:v>
                </c:pt>
                <c:pt idx="22">
                  <c:v>0.691437721442869</c:v>
                </c:pt>
                <c:pt idx="23">
                  <c:v>0.682887772041061</c:v>
                </c:pt>
                <c:pt idx="24">
                  <c:v>0.673449800406877</c:v>
                </c:pt>
                <c:pt idx="25">
                  <c:v>0.663542125507731</c:v>
                </c:pt>
                <c:pt idx="26">
                  <c:v>0.653731235831204</c:v>
                </c:pt>
                <c:pt idx="27">
                  <c:v>0.644672035869973</c:v>
                </c:pt>
                <c:pt idx="28">
                  <c:v>0.6370274242661</c:v>
                </c:pt>
                <c:pt idx="29">
                  <c:v>0.631380422884257</c:v>
                </c:pt>
                <c:pt idx="30">
                  <c:v>0.628152926609238</c:v>
                </c:pt>
                <c:pt idx="31">
                  <c:v>0.627543615981212</c:v>
                </c:pt>
                <c:pt idx="32">
                  <c:v>0.629494404683022</c:v>
                </c:pt>
                <c:pt idx="33">
                  <c:v>0.633690704084049</c:v>
                </c:pt>
                <c:pt idx="34">
                  <c:v>0.639596283986189</c:v>
                </c:pt>
                <c:pt idx="35">
                  <c:v>0.646518899371456</c:v>
                </c:pt>
                <c:pt idx="36">
                  <c:v>0.653698416516281</c:v>
                </c:pt>
                <c:pt idx="37">
                  <c:v>0.660405349938723</c:v>
                </c:pt>
                <c:pt idx="38">
                  <c:v>0.666035186677568</c:v>
                </c:pt>
                <c:pt idx="39">
                  <c:v>0.670183398411676</c:v>
                </c:pt>
                <c:pt idx="40">
                  <c:v>0.672688195546468</c:v>
                </c:pt>
                <c:pt idx="41">
                  <c:v>0.673632894845596</c:v>
                </c:pt>
                <c:pt idx="42">
                  <c:v>0.673306565002051</c:v>
                </c:pt>
                <c:pt idx="43">
                  <c:v>0.672129062914723</c:v>
                </c:pt>
                <c:pt idx="44">
                  <c:v>0.670553086161659</c:v>
                </c:pt>
                <c:pt idx="45">
                  <c:v>0.668960057100589</c:v>
                </c:pt>
                <c:pt idx="46">
                  <c:v>0.667567718326692</c:v>
                </c:pt>
                <c:pt idx="47">
                  <c:v>0.666365179860078</c:v>
                </c:pt>
                <c:pt idx="48">
                  <c:v>0.665086360047624</c:v>
                </c:pt>
                <c:pt idx="49">
                  <c:v>0.663226242423412</c:v>
                </c:pt>
                <c:pt idx="50">
                  <c:v>0.660097241516909</c:v>
                </c:pt>
                <c:pt idx="51">
                  <c:v>0.65491637680605</c:v>
                </c:pt>
                <c:pt idx="52">
                  <c:v>0.646908979880064</c:v>
                </c:pt>
                <c:pt idx="53">
                  <c:v>0.635412204281884</c:v>
                </c:pt>
                <c:pt idx="54">
                  <c:v>0.619962189812192</c:v>
                </c:pt>
                <c:pt idx="55">
                  <c:v>0.60035228362473</c:v>
                </c:pt>
                <c:pt idx="56">
                  <c:v>0.576655482681233</c:v>
                </c:pt>
                <c:pt idx="57">
                  <c:v>0.549210919277775</c:v>
                </c:pt>
                <c:pt idx="58">
                  <c:v>0.518580243150266</c:v>
                </c:pt>
                <c:pt idx="59">
                  <c:v>0.485483895186162</c:v>
                </c:pt>
                <c:pt idx="60">
                  <c:v>0.450728873750702</c:v>
                </c:pt>
              </c:numCache>
            </c:numRef>
          </c:yVal>
          <c:smooth val="1"/>
        </c:ser>
        <c:axId val="28377108"/>
        <c:axId val="52848509"/>
      </c:scatterChart>
      <c:valAx>
        <c:axId val="283771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509"/>
        <c:crossesAt val="0"/>
        <c:crossBetween val="midCat"/>
        <c:majorUnit val="1"/>
        <c:minorUnit val="0.25"/>
      </c:valAx>
      <c:valAx>
        <c:axId val="5284850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10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650282816684231</c:v>
                </c:pt>
                <c:pt idx="1">
                  <c:v>0.0724629031321825</c:v>
                </c:pt>
                <c:pt idx="2">
                  <c:v>0.0806452276771441</c:v>
                </c:pt>
                <c:pt idx="3">
                  <c:v>0.0896258000239709</c:v>
                </c:pt>
                <c:pt idx="4">
                  <c:v>0.0994525857108512</c:v>
                </c:pt>
                <c:pt idx="5">
                  <c:v>0.110169210130376</c:v>
                </c:pt>
                <c:pt idx="6">
                  <c:v>0.121812884373062</c:v>
                </c:pt>
                <c:pt idx="7">
                  <c:v>0.134412024880225</c:v>
                </c:pt>
                <c:pt idx="8">
                  <c:v>0.147983595951959</c:v>
                </c:pt>
                <c:pt idx="9">
                  <c:v>0.162530231735461</c:v>
                </c:pt>
                <c:pt idx="10">
                  <c:v>0.178037226656109</c:v>
                </c:pt>
                <c:pt idx="11">
                  <c:v>0.194469518599575</c:v>
                </c:pt>
                <c:pt idx="12">
                  <c:v>0.211768824636759</c:v>
                </c:pt>
                <c:pt idx="13">
                  <c:v>0.229851120712895</c:v>
                </c:pt>
                <c:pt idx="14">
                  <c:v>0.248604679618871</c:v>
                </c:pt>
                <c:pt idx="15">
                  <c:v>0.267888890481243</c:v>
                </c:pt>
                <c:pt idx="16">
                  <c:v>0.28753407314465</c:v>
                </c:pt>
                <c:pt idx="17">
                  <c:v>0.307342468827458</c:v>
                </c:pt>
                <c:pt idx="18">
                  <c:v>0.327090533446147</c:v>
                </c:pt>
                <c:pt idx="19">
                  <c:v>0.346532584439819</c:v>
                </c:pt>
                <c:pt idx="20">
                  <c:v>0.36540576173532</c:v>
                </c:pt>
                <c:pt idx="21">
                  <c:v>0.383436167688871</c:v>
                </c:pt>
                <c:pt idx="22">
                  <c:v>0.4003459602309</c:v>
                </c:pt>
                <c:pt idx="23">
                  <c:v>0.415861098769218</c:v>
                </c:pt>
                <c:pt idx="24">
                  <c:v>0.429719392291313</c:v>
                </c:pt>
                <c:pt idx="25">
                  <c:v>0.441678478333991</c:v>
                </c:pt>
                <c:pt idx="26">
                  <c:v>0.451523370128819</c:v>
                </c:pt>
                <c:pt idx="27">
                  <c:v>0.459073242881427</c:v>
                </c:pt>
                <c:pt idx="28">
                  <c:v>0.46418718123889</c:v>
                </c:pt>
                <c:pt idx="29">
                  <c:v>0.466768669848028</c:v>
                </c:pt>
                <c:pt idx="30">
                  <c:v>0.466768669848028</c:v>
                </c:pt>
                <c:pt idx="31">
                  <c:v>0.464187181238889</c:v>
                </c:pt>
                <c:pt idx="32">
                  <c:v>0.459073242881427</c:v>
                </c:pt>
                <c:pt idx="33">
                  <c:v>0.451523370128818</c:v>
                </c:pt>
                <c:pt idx="34">
                  <c:v>0.441678478333991</c:v>
                </c:pt>
                <c:pt idx="35">
                  <c:v>0.429719392291312</c:v>
                </c:pt>
                <c:pt idx="36">
                  <c:v>0.415861098769217</c:v>
                </c:pt>
                <c:pt idx="37">
                  <c:v>0.4003459602309</c:v>
                </c:pt>
                <c:pt idx="38">
                  <c:v>0.38343616768887</c:v>
                </c:pt>
                <c:pt idx="39">
                  <c:v>0.365405761735319</c:v>
                </c:pt>
                <c:pt idx="40">
                  <c:v>0.346532584439818</c:v>
                </c:pt>
                <c:pt idx="41">
                  <c:v>0.327090533446146</c:v>
                </c:pt>
                <c:pt idx="42">
                  <c:v>0.307342468827457</c:v>
                </c:pt>
                <c:pt idx="43">
                  <c:v>0.287534073144649</c:v>
                </c:pt>
                <c:pt idx="44">
                  <c:v>0.267888890481242</c:v>
                </c:pt>
                <c:pt idx="45">
                  <c:v>0.24860467961887</c:v>
                </c:pt>
                <c:pt idx="46">
                  <c:v>0.229851120712894</c:v>
                </c:pt>
                <c:pt idx="47">
                  <c:v>0.211768824636758</c:v>
                </c:pt>
                <c:pt idx="48">
                  <c:v>0.194469518599575</c:v>
                </c:pt>
                <c:pt idx="49">
                  <c:v>0.178037226656109</c:v>
                </c:pt>
                <c:pt idx="50">
                  <c:v>0.16253023173546</c:v>
                </c:pt>
                <c:pt idx="51">
                  <c:v>0.147983595951959</c:v>
                </c:pt>
                <c:pt idx="52">
                  <c:v>0.134412024880225</c:v>
                </c:pt>
                <c:pt idx="53">
                  <c:v>0.121812884373062</c:v>
                </c:pt>
                <c:pt idx="54">
                  <c:v>0.110169210130376</c:v>
                </c:pt>
                <c:pt idx="55">
                  <c:v>0.0994525857108508</c:v>
                </c:pt>
                <c:pt idx="56">
                  <c:v>0.0896258000239706</c:v>
                </c:pt>
                <c:pt idx="57">
                  <c:v>0.0806452276771439</c:v>
                </c:pt>
                <c:pt idx="58">
                  <c:v>0.0724629031321822</c:v>
                </c:pt>
                <c:pt idx="59">
                  <c:v>0.0650282816684229</c:v>
                </c:pt>
                <c:pt idx="60">
                  <c:v>0.05828969662070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1"</c:f>
              <c:strCache>
                <c:ptCount val="1"/>
                <c:pt idx="0">
                  <c:v>EMP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:$AB$5</c:f>
              <c:numCache>
                <c:formatCode>General</c:formatCode>
                <c:ptCount val="25"/>
                <c:pt idx="0">
                  <c:v>0.13924863880942</c:v>
                </c:pt>
                <c:pt idx="1">
                  <c:v>0.25969157325156</c:v>
                </c:pt>
                <c:pt idx="2">
                  <c:v>0.318170733098388</c:v>
                </c:pt>
                <c:pt idx="3">
                  <c:v>0.362351588661919</c:v>
                </c:pt>
                <c:pt idx="4">
                  <c:v>0.393724555846687</c:v>
                </c:pt>
                <c:pt idx="5">
                  <c:v>0.416886660629757</c:v>
                </c:pt>
                <c:pt idx="6">
                  <c:v>0.429966823087077</c:v>
                </c:pt>
                <c:pt idx="7">
                  <c:v>0.437100355006848</c:v>
                </c:pt>
                <c:pt idx="8">
                  <c:v>0.441532104937159</c:v>
                </c:pt>
                <c:pt idx="9">
                  <c:v>0.445513989316334</c:v>
                </c:pt>
                <c:pt idx="10">
                  <c:v>0.450984295731191</c:v>
                </c:pt>
                <c:pt idx="11">
                  <c:v>0.457051353854559</c:v>
                </c:pt>
                <c:pt idx="12">
                  <c:v>0.463425810982296</c:v>
                </c:pt>
                <c:pt idx="13">
                  <c:v>0.468850725871683</c:v>
                </c:pt>
                <c:pt idx="14">
                  <c:v>0.471960098696314</c:v>
                </c:pt>
                <c:pt idx="15">
                  <c:v>0.471465858434108</c:v>
                </c:pt>
                <c:pt idx="16">
                  <c:v>0.466943251927668</c:v>
                </c:pt>
                <c:pt idx="17">
                  <c:v>0.457571614748176</c:v>
                </c:pt>
                <c:pt idx="18">
                  <c:v>0.442756402105108</c:v>
                </c:pt>
                <c:pt idx="19">
                  <c:v>0.422514566917058</c:v>
                </c:pt>
                <c:pt idx="20">
                  <c:v>0.395395694187497</c:v>
                </c:pt>
                <c:pt idx="21">
                  <c:v>0.362458819041756</c:v>
                </c:pt>
                <c:pt idx="22">
                  <c:v>0.308627188005859</c:v>
                </c:pt>
                <c:pt idx="23">
                  <c:v>0.221983056292259</c:v>
                </c:pt>
                <c:pt idx="24">
                  <c:v>0.130507176369199</c:v>
                </c:pt>
              </c:numCache>
            </c:numRef>
          </c:yVal>
          <c:smooth val="1"/>
        </c:ser>
        <c:axId val="40680033"/>
        <c:axId val="73429976"/>
      </c:scatterChart>
      <c:valAx>
        <c:axId val="406800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976"/>
        <c:crossesAt val="0"/>
        <c:crossBetween val="midCat"/>
        <c:majorUnit val="1"/>
        <c:minorUnit val="0.25"/>
      </c:valAx>
      <c:valAx>
        <c:axId val="7342997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0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602114824123793</c:v>
                </c:pt>
                <c:pt idx="1">
                  <c:v>0.00676982159792992</c:v>
                </c:pt>
                <c:pt idx="2">
                  <c:v>0.00760973403238508</c:v>
                </c:pt>
                <c:pt idx="3">
                  <c:v>0.00855151406361349</c:v>
                </c:pt>
                <c:pt idx="4">
                  <c:v>0.0096068982591571</c:v>
                </c:pt>
                <c:pt idx="5">
                  <c:v>0.0107888117409278</c:v>
                </c:pt>
                <c:pt idx="6">
                  <c:v>0.0121114444593474</c:v>
                </c:pt>
                <c:pt idx="7">
                  <c:v>0.0135903194808021</c:v>
                </c:pt>
                <c:pt idx="8">
                  <c:v>0.0152423484488384</c:v>
                </c:pt>
                <c:pt idx="9">
                  <c:v>0.0170858680889551</c:v>
                </c:pt>
                <c:pt idx="10">
                  <c:v>0.0191406501183628</c:v>
                </c:pt>
                <c:pt idx="11">
                  <c:v>0.0214278751956463</c:v>
                </c:pt>
                <c:pt idx="12">
                  <c:v>0.023970059619861</c:v>
                </c:pt>
                <c:pt idx="13">
                  <c:v>0.0267909214114756</c:v>
                </c:pt>
                <c:pt idx="14">
                  <c:v>0.029915170266062</c:v>
                </c:pt>
                <c:pt idx="15">
                  <c:v>0.0333682038072165</c:v>
                </c:pt>
                <c:pt idx="16">
                  <c:v>0.0371756907894392</c:v>
                </c:pt>
                <c:pt idx="17">
                  <c:v>0.0413630207125872</c:v>
                </c:pt>
                <c:pt idx="18">
                  <c:v>0.0459545991057131</c:v>
                </c:pt>
                <c:pt idx="19">
                  <c:v>0.0509729690270592</c:v>
                </c:pt>
                <c:pt idx="20">
                  <c:v>0.056437742720947</c:v>
                </c:pt>
                <c:pt idx="21">
                  <c:v>0.0623643335643895</c:v>
                </c:pt>
                <c:pt idx="22">
                  <c:v>0.0687624881469508</c:v>
                </c:pt>
                <c:pt idx="23">
                  <c:v>0.0756346322117048</c:v>
                </c:pt>
                <c:pt idx="24">
                  <c:v>0.0829740626926044</c:v>
                </c:pt>
                <c:pt idx="25">
                  <c:v>0.0907630412686151</c:v>
                </c:pt>
                <c:pt idx="26">
                  <c:v>0.0989708721472719</c:v>
                </c:pt>
                <c:pt idx="27">
                  <c:v>0.107552076750501</c:v>
                </c:pt>
                <c:pt idx="28">
                  <c:v>0.116444808084371</c:v>
                </c:pt>
                <c:pt idx="29">
                  <c:v>0.125569674126244</c:v>
                </c:pt>
                <c:pt idx="30">
                  <c:v>0.134829157751308</c:v>
                </c:pt>
                <c:pt idx="31">
                  <c:v>0.144107825004708</c:v>
                </c:pt>
                <c:pt idx="32">
                  <c:v>0.1532734983365</c:v>
                </c:pt>
                <c:pt idx="33">
                  <c:v>0.162179532198628</c:v>
                </c:pt>
                <c:pt idx="34">
                  <c:v>0.170668262883935</c:v>
                </c:pt>
                <c:pt idx="35">
                  <c:v>0.178575613952285</c:v>
                </c:pt>
                <c:pt idx="36">
                  <c:v>0.185736728830119</c:v>
                </c:pt>
                <c:pt idx="37">
                  <c:v>0.191992383743372</c:v>
                </c:pt>
                <c:pt idx="38">
                  <c:v>0.197195821634389</c:v>
                </c:pt>
                <c:pt idx="39">
                  <c:v>0.201219557896608</c:v>
                </c:pt>
                <c:pt idx="40">
                  <c:v>0.203961657836272</c:v>
                </c:pt>
                <c:pt idx="41">
                  <c:v>0.205350986156459</c:v>
                </c:pt>
                <c:pt idx="42">
                  <c:v>0.205350986156459</c:v>
                </c:pt>
                <c:pt idx="43">
                  <c:v>0.203961657836272</c:v>
                </c:pt>
                <c:pt idx="44">
                  <c:v>0.201219557896608</c:v>
                </c:pt>
                <c:pt idx="45">
                  <c:v>0.197195821634389</c:v>
                </c:pt>
                <c:pt idx="46">
                  <c:v>0.191992383743372</c:v>
                </c:pt>
                <c:pt idx="47">
                  <c:v>0.185736728830119</c:v>
                </c:pt>
                <c:pt idx="48">
                  <c:v>0.178575613952284</c:v>
                </c:pt>
                <c:pt idx="49">
                  <c:v>0.170668262883935</c:v>
                </c:pt>
                <c:pt idx="50">
                  <c:v>0.162179532198628</c:v>
                </c:pt>
                <c:pt idx="51">
                  <c:v>0.1532734983365</c:v>
                </c:pt>
                <c:pt idx="52">
                  <c:v>0.144107825004707</c:v>
                </c:pt>
                <c:pt idx="53">
                  <c:v>0.134829157751308</c:v>
                </c:pt>
                <c:pt idx="54">
                  <c:v>0.125569674126243</c:v>
                </c:pt>
                <c:pt idx="55">
                  <c:v>0.11644480808437</c:v>
                </c:pt>
                <c:pt idx="56">
                  <c:v>0.107552076750501</c:v>
                </c:pt>
                <c:pt idx="57">
                  <c:v>0.0989708721472715</c:v>
                </c:pt>
                <c:pt idx="58">
                  <c:v>0.0907630412686148</c:v>
                </c:pt>
                <c:pt idx="59">
                  <c:v>0.082974062692604</c:v>
                </c:pt>
                <c:pt idx="60">
                  <c:v>0.07563463221170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2"</c:f>
              <c:strCache>
                <c:ptCount val="1"/>
                <c:pt idx="0">
                  <c:v>EMP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:$AB$8</c:f>
              <c:numCache>
                <c:formatCode>General</c:formatCode>
                <c:ptCount val="25"/>
                <c:pt idx="0">
                  <c:v>0.0308866823681685</c:v>
                </c:pt>
                <c:pt idx="1">
                  <c:v>0.0298535813750863</c:v>
                </c:pt>
                <c:pt idx="2">
                  <c:v>0.0366825160217437</c:v>
                </c:pt>
                <c:pt idx="3">
                  <c:v>0.0471835802619238</c:v>
                </c:pt>
                <c:pt idx="4">
                  <c:v>0.0565445280087777</c:v>
                </c:pt>
                <c:pt idx="5">
                  <c:v>0.0667191748712878</c:v>
                </c:pt>
                <c:pt idx="6">
                  <c:v>0.0772199100156622</c:v>
                </c:pt>
                <c:pt idx="7">
                  <c:v>0.0882691190615748</c:v>
                </c:pt>
                <c:pt idx="8">
                  <c:v>0.0989819877198997</c:v>
                </c:pt>
                <c:pt idx="9">
                  <c:v>0.108549497141214</c:v>
                </c:pt>
                <c:pt idx="10">
                  <c:v>0.118249601549664</c:v>
                </c:pt>
                <c:pt idx="11">
                  <c:v>0.126031757297244</c:v>
                </c:pt>
                <c:pt idx="12">
                  <c:v>0.132884994124246</c:v>
                </c:pt>
                <c:pt idx="13">
                  <c:v>0.139116894000614</c:v>
                </c:pt>
                <c:pt idx="14">
                  <c:v>0.145092641622605</c:v>
                </c:pt>
                <c:pt idx="15">
                  <c:v>0.151593426262752</c:v>
                </c:pt>
                <c:pt idx="16">
                  <c:v>0.157286442748094</c:v>
                </c:pt>
                <c:pt idx="17">
                  <c:v>0.162776022544431</c:v>
                </c:pt>
                <c:pt idx="18">
                  <c:v>0.167069752971984</c:v>
                </c:pt>
                <c:pt idx="19">
                  <c:v>0.169247925187605</c:v>
                </c:pt>
                <c:pt idx="20">
                  <c:v>0.169452987440414</c:v>
                </c:pt>
                <c:pt idx="21">
                  <c:v>0.169580551439778</c:v>
                </c:pt>
                <c:pt idx="22">
                  <c:v>0.172073749778507</c:v>
                </c:pt>
                <c:pt idx="23">
                  <c:v>0.170350385387016</c:v>
                </c:pt>
                <c:pt idx="24">
                  <c:v>0.122175586634213</c:v>
                </c:pt>
              </c:numCache>
            </c:numRef>
          </c:yVal>
          <c:smooth val="1"/>
        </c:ser>
        <c:axId val="14677533"/>
        <c:axId val="40701046"/>
      </c:scatterChart>
      <c:valAx>
        <c:axId val="146775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046"/>
        <c:crossesAt val="0"/>
        <c:crossBetween val="midCat"/>
        <c:majorUnit val="1"/>
        <c:minorUnit val="0.25"/>
      </c:valAx>
      <c:valAx>
        <c:axId val="407010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5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0467286075863794</c:v>
                </c:pt>
                <c:pt idx="1">
                  <c:v>0.0052609961715252</c:v>
                </c:pt>
                <c:pt idx="2">
                  <c:v>0.00592271497947578</c:v>
                </c:pt>
                <c:pt idx="3">
                  <c:v>0.0066671057737356</c:v>
                </c:pt>
                <c:pt idx="4">
                  <c:v>0.00750434834112124</c:v>
                </c:pt>
                <c:pt idx="5">
                  <c:v>0.00844583630115699</c:v>
                </c:pt>
                <c:pt idx="6">
                  <c:v>0.0095043112695501</c:v>
                </c:pt>
                <c:pt idx="7">
                  <c:v>0.0106940089998759</c:v>
                </c:pt>
                <c:pt idx="8">
                  <c:v>0.0120308177694551</c:v>
                </c:pt>
                <c:pt idx="9">
                  <c:v>0.0135324490118609</c:v>
                </c:pt>
                <c:pt idx="10">
                  <c:v>0.0152186198373491</c:v>
                </c:pt>
                <c:pt idx="11">
                  <c:v>0.0171112466002784</c:v>
                </c:pt>
                <c:pt idx="12">
                  <c:v>0.0192346480420849</c:v>
                </c:pt>
                <c:pt idx="13">
                  <c:v>0.0216157557288975</c:v>
                </c:pt>
                <c:pt idx="14">
                  <c:v>0.024284328480678</c:v>
                </c:pt>
                <c:pt idx="15">
                  <c:v>0.0272731662182935</c:v>
                </c:pt>
                <c:pt idx="16">
                  <c:v>0.030618317100816</c:v>
                </c:pt>
                <c:pt idx="17">
                  <c:v>0.0343592699557119</c:v>
                </c:pt>
                <c:pt idx="18">
                  <c:v>0.0385391217959247</c:v>
                </c:pt>
                <c:pt idx="19">
                  <c:v>0.0432047076619459</c:v>
                </c:pt>
                <c:pt idx="20">
                  <c:v>0.0484066771403732</c:v>
                </c:pt>
                <c:pt idx="21">
                  <c:v>0.0541994987467401</c:v>
                </c:pt>
                <c:pt idx="22">
                  <c:v>0.0606413700255101</c:v>
                </c:pt>
                <c:pt idx="23">
                  <c:v>0.0677940078902552</c:v>
                </c:pt>
                <c:pt idx="24">
                  <c:v>0.0757222906682991</c:v>
                </c:pt>
                <c:pt idx="25">
                  <c:v>0.0844937209016377</c:v>
                </c:pt>
                <c:pt idx="26">
                  <c:v>0.0941776766890051</c:v>
                </c:pt>
                <c:pt idx="27">
                  <c:v>0.10484441986132</c:v>
                </c:pt>
                <c:pt idx="28">
                  <c:v>0.11656383231113</c:v>
                </c:pt>
                <c:pt idx="29">
                  <c:v>0.129403858172461</c:v>
                </c:pt>
                <c:pt idx="30">
                  <c:v>0.14342864010196</c:v>
                </c:pt>
                <c:pt idx="31">
                  <c:v>0.158696353360903</c:v>
                </c:pt>
                <c:pt idx="32">
                  <c:v>0.175256762170253</c:v>
                </c:pt>
                <c:pt idx="33">
                  <c:v>0.193148548836277</c:v>
                </c:pt>
                <c:pt idx="34">
                  <c:v>0.212396496611821</c:v>
                </c:pt>
                <c:pt idx="35">
                  <c:v>0.2330086403955</c:v>
                </c:pt>
                <c:pt idx="36">
                  <c:v>0.254973532298705</c:v>
                </c:pt>
                <c:pt idx="37">
                  <c:v>0.278257797853268</c:v>
                </c:pt>
                <c:pt idx="38">
                  <c:v>0.302804178365611</c:v>
                </c:pt>
                <c:pt idx="39">
                  <c:v>0.328530260506753</c:v>
                </c:pt>
                <c:pt idx="40">
                  <c:v>0.355328081034905</c:v>
                </c:pt>
                <c:pt idx="41">
                  <c:v>0.383064759495757</c:v>
                </c:pt>
                <c:pt idx="42">
                  <c:v>0.411584254347785</c:v>
                </c:pt>
                <c:pt idx="43">
                  <c:v>0.440710261128824</c:v>
                </c:pt>
                <c:pt idx="44">
                  <c:v>0.47025018159664</c:v>
                </c:pt>
                <c:pt idx="45">
                  <c:v>0.500000000000001</c:v>
                </c:pt>
                <c:pt idx="46">
                  <c:v>0.529749818403361</c:v>
                </c:pt>
                <c:pt idx="47">
                  <c:v>0.559289738871178</c:v>
                </c:pt>
                <c:pt idx="48">
                  <c:v>0.588415745652216</c:v>
                </c:pt>
                <c:pt idx="49">
                  <c:v>0.616935240504244</c:v>
                </c:pt>
                <c:pt idx="50">
                  <c:v>0.644671918965096</c:v>
                </c:pt>
                <c:pt idx="51">
                  <c:v>0.671469739493248</c:v>
                </c:pt>
                <c:pt idx="52">
                  <c:v>0.69719582163439</c:v>
                </c:pt>
                <c:pt idx="53">
                  <c:v>0.721742202146733</c:v>
                </c:pt>
                <c:pt idx="54">
                  <c:v>0.745026467701296</c:v>
                </c:pt>
                <c:pt idx="55">
                  <c:v>0.766991359604501</c:v>
                </c:pt>
                <c:pt idx="56">
                  <c:v>0.78760350338818</c:v>
                </c:pt>
                <c:pt idx="57">
                  <c:v>0.806851451163724</c:v>
                </c:pt>
                <c:pt idx="58">
                  <c:v>0.824743237829748</c:v>
                </c:pt>
                <c:pt idx="59">
                  <c:v>0.841303646639097</c:v>
                </c:pt>
                <c:pt idx="60">
                  <c:v>0.8565713598980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3"</c:f>
              <c:strCache>
                <c:ptCount val="1"/>
                <c:pt idx="0">
                  <c:v>EMP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:$AB$11</c:f>
              <c:numCache>
                <c:formatCode>General</c:formatCode>
                <c:ptCount val="25"/>
                <c:pt idx="0">
                  <c:v>0.00912209160704356</c:v>
                </c:pt>
                <c:pt idx="1">
                  <c:v>0.022550488695044</c:v>
                </c:pt>
                <c:pt idx="2">
                  <c:v>0.0324812490418891</c:v>
                </c:pt>
                <c:pt idx="3">
                  <c:v>0.0427184726682435</c:v>
                </c:pt>
                <c:pt idx="4">
                  <c:v>0.049742413414406</c:v>
                </c:pt>
                <c:pt idx="5">
                  <c:v>0.0560048654509492</c:v>
                </c:pt>
                <c:pt idx="6">
                  <c:v>0.0631393499555259</c:v>
                </c:pt>
                <c:pt idx="7">
                  <c:v>0.0727819344955535</c:v>
                </c:pt>
                <c:pt idx="8">
                  <c:v>0.084880477422147</c:v>
                </c:pt>
                <c:pt idx="9">
                  <c:v>0.0985145368137012</c:v>
                </c:pt>
                <c:pt idx="10">
                  <c:v>0.115797629235734</c:v>
                </c:pt>
                <c:pt idx="11">
                  <c:v>0.132758495477572</c:v>
                </c:pt>
                <c:pt idx="12">
                  <c:v>0.150027304038543</c:v>
                </c:pt>
                <c:pt idx="13">
                  <c:v>0.166845483864445</c:v>
                </c:pt>
                <c:pt idx="14">
                  <c:v>0.182766193763758</c:v>
                </c:pt>
                <c:pt idx="15">
                  <c:v>0.199363725518015</c:v>
                </c:pt>
                <c:pt idx="16">
                  <c:v>0.214417832316827</c:v>
                </c:pt>
                <c:pt idx="17">
                  <c:v>0.232389237213065</c:v>
                </c:pt>
                <c:pt idx="18">
                  <c:v>0.25541031432025</c:v>
                </c:pt>
                <c:pt idx="19">
                  <c:v>0.28542934117483</c:v>
                </c:pt>
                <c:pt idx="20">
                  <c:v>0.32580083431156</c:v>
                </c:pt>
                <c:pt idx="21">
                  <c:v>0.37374819954049</c:v>
                </c:pt>
                <c:pt idx="22">
                  <c:v>0.446688013959187</c:v>
                </c:pt>
                <c:pt idx="23">
                  <c:v>0.562573797229849</c:v>
                </c:pt>
                <c:pt idx="24">
                  <c:v>0.727778964643291</c:v>
                </c:pt>
              </c:numCache>
            </c:numRef>
          </c:yVal>
          <c:smooth val="1"/>
        </c:ser>
        <c:axId val="86492060"/>
        <c:axId val="53785259"/>
      </c:scatterChart>
      <c:valAx>
        <c:axId val="864920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259"/>
        <c:crossesAt val="0"/>
        <c:crossBetween val="midCat"/>
        <c:majorUnit val="1"/>
        <c:minorUnit val="0.25"/>
      </c:valAx>
      <c:valAx>
        <c:axId val="537852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0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995988138498765</c:v>
                </c:pt>
                <c:pt idx="1">
                  <c:v>0.995083550106982</c:v>
                </c:pt>
                <c:pt idx="2">
                  <c:v>0.993976230097405</c:v>
                </c:pt>
                <c:pt idx="3">
                  <c:v>0.992621360422045</c:v>
                </c:pt>
                <c:pt idx="4">
                  <c:v>0.990964522846365</c:v>
                </c:pt>
                <c:pt idx="5">
                  <c:v>0.988939795831669</c:v>
                </c:pt>
                <c:pt idx="6">
                  <c:v>0.986467550988139</c:v>
                </c:pt>
                <c:pt idx="7">
                  <c:v>0.983451941693612</c:v>
                </c:pt>
                <c:pt idx="8">
                  <c:v>0.979778101151002</c:v>
                </c:pt>
                <c:pt idx="9">
                  <c:v>0.975309107424269</c:v>
                </c:pt>
                <c:pt idx="10">
                  <c:v>0.969882834984043</c:v>
                </c:pt>
                <c:pt idx="11">
                  <c:v>0.963308903182596</c:v>
                </c:pt>
                <c:pt idx="12">
                  <c:v>0.955366059157079</c:v>
                </c:pt>
                <c:pt idx="13">
                  <c:v>0.94580050125326</c:v>
                </c:pt>
                <c:pt idx="14">
                  <c:v>0.934325858576989</c:v>
                </c:pt>
                <c:pt idx="15">
                  <c:v>0.920625779702287</c:v>
                </c:pt>
                <c:pt idx="16">
                  <c:v>0.904360314088628</c:v>
                </c:pt>
                <c:pt idx="17">
                  <c:v>0.88517742558484</c:v>
                </c:pt>
                <c:pt idx="18">
                  <c:v>0.86273094850716</c:v>
                </c:pt>
                <c:pt idx="19">
                  <c:v>0.836705932068594</c:v>
                </c:pt>
                <c:pt idx="20">
                  <c:v>0.806851451163723</c:v>
                </c:pt>
                <c:pt idx="21">
                  <c:v>0.773019471232904</c:v>
                </c:pt>
                <c:pt idx="22">
                  <c:v>0.735206279001531</c:v>
                </c:pt>
                <c:pt idx="23">
                  <c:v>0.693590651717889</c:v>
                </c:pt>
                <c:pt idx="24">
                  <c:v>0.648561020894742</c:v>
                </c:pt>
                <c:pt idx="25">
                  <c:v>0.600723355422284</c:v>
                </c:pt>
                <c:pt idx="26">
                  <c:v>0.550883244307015</c:v>
                </c:pt>
                <c:pt idx="27">
                  <c:v>0.499999999999999</c:v>
                </c:pt>
                <c:pt idx="28">
                  <c:v>0.449116755692983</c:v>
                </c:pt>
                <c:pt idx="29">
                  <c:v>0.399276644577714</c:v>
                </c:pt>
                <c:pt idx="30">
                  <c:v>0.351438979105257</c:v>
                </c:pt>
                <c:pt idx="31">
                  <c:v>0.30640934828211</c:v>
                </c:pt>
                <c:pt idx="32">
                  <c:v>0.264793720998468</c:v>
                </c:pt>
                <c:pt idx="33">
                  <c:v>0.226980528767095</c:v>
                </c:pt>
                <c:pt idx="34">
                  <c:v>0.193148548836276</c:v>
                </c:pt>
                <c:pt idx="35">
                  <c:v>0.163294067931405</c:v>
                </c:pt>
                <c:pt idx="36">
                  <c:v>0.13726905149284</c:v>
                </c:pt>
                <c:pt idx="37">
                  <c:v>0.11482257441516</c:v>
                </c:pt>
                <c:pt idx="38">
                  <c:v>0.0956396859113717</c:v>
                </c:pt>
                <c:pt idx="39">
                  <c:v>0.0793742202977122</c:v>
                </c:pt>
                <c:pt idx="40">
                  <c:v>0.0656741414230111</c:v>
                </c:pt>
                <c:pt idx="41">
                  <c:v>0.0541994987467398</c:v>
                </c:pt>
                <c:pt idx="42">
                  <c:v>0.0446339408429212</c:v>
                </c:pt>
                <c:pt idx="43">
                  <c:v>0.036691096817404</c:v>
                </c:pt>
                <c:pt idx="44">
                  <c:v>0.0301171650159566</c:v>
                </c:pt>
                <c:pt idx="45">
                  <c:v>0.0246908925757312</c:v>
                </c:pt>
                <c:pt idx="46">
                  <c:v>0.0202218988489984</c:v>
                </c:pt>
                <c:pt idx="47">
                  <c:v>0.0165480583063885</c:v>
                </c:pt>
                <c:pt idx="48">
                  <c:v>0.0135324490118608</c:v>
                </c:pt>
                <c:pt idx="49">
                  <c:v>0.0110602041683312</c:v>
                </c:pt>
                <c:pt idx="50">
                  <c:v>0.00903547715363451</c:v>
                </c:pt>
                <c:pt idx="51">
                  <c:v>0.00737863957795504</c:v>
                </c:pt>
                <c:pt idx="52">
                  <c:v>0.00602376990259534</c:v>
                </c:pt>
                <c:pt idx="53">
                  <c:v>0.00491644989301798</c:v>
                </c:pt>
                <c:pt idx="54">
                  <c:v>0.00401186150123478</c:v>
                </c:pt>
                <c:pt idx="55">
                  <c:v>0.00327316284269052</c:v>
                </c:pt>
                <c:pt idx="56">
                  <c:v>0.00267011513373816</c:v>
                </c:pt>
                <c:pt idx="57">
                  <c:v>0.00217793019434087</c:v>
                </c:pt>
                <c:pt idx="58">
                  <c:v>0.00177630860024602</c:v>
                </c:pt>
                <c:pt idx="59">
                  <c:v>0.00144864058356864</c:v>
                </c:pt>
                <c:pt idx="60">
                  <c:v>0.00118134454662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0"</c:f>
              <c:strCache>
                <c:ptCount val="1"/>
                <c:pt idx="0">
                  <c:v>EMP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:$AB$23</c:f>
              <c:numCache>
                <c:formatCode>General</c:formatCode>
                <c:ptCount val="25"/>
                <c:pt idx="0">
                  <c:v>0.969829624584333</c:v>
                </c:pt>
                <c:pt idx="1">
                  <c:v>0.917826373465104</c:v>
                </c:pt>
                <c:pt idx="2">
                  <c:v>0.878742405581312</c:v>
                </c:pt>
                <c:pt idx="3">
                  <c:v>0.827354878720081</c:v>
                </c:pt>
                <c:pt idx="4">
                  <c:v>0.769897726818941</c:v>
                </c:pt>
                <c:pt idx="5">
                  <c:v>0.701776943698554</c:v>
                </c:pt>
                <c:pt idx="6">
                  <c:v>0.63399010995008</c:v>
                </c:pt>
                <c:pt idx="7">
                  <c:v>0.567774100525314</c:v>
                </c:pt>
                <c:pt idx="8">
                  <c:v>0.507551152082898</c:v>
                </c:pt>
                <c:pt idx="9">
                  <c:v>0.455745353747041</c:v>
                </c:pt>
                <c:pt idx="10">
                  <c:v>0.403737240961543</c:v>
                </c:pt>
                <c:pt idx="11">
                  <c:v>0.361334170057059</c:v>
                </c:pt>
                <c:pt idx="12">
                  <c:v>0.322934114579439</c:v>
                </c:pt>
                <c:pt idx="13">
                  <c:v>0.287439853339215</c:v>
                </c:pt>
                <c:pt idx="14">
                  <c:v>0.253837855598489</c:v>
                </c:pt>
                <c:pt idx="15">
                  <c:v>0.218378444453688</c:v>
                </c:pt>
                <c:pt idx="16">
                  <c:v>0.187394007392502</c:v>
                </c:pt>
                <c:pt idx="17">
                  <c:v>0.154933681588535</c:v>
                </c:pt>
                <c:pt idx="18">
                  <c:v>0.122083022525314</c:v>
                </c:pt>
                <c:pt idx="19">
                  <c:v>0.0907954226621862</c:v>
                </c:pt>
                <c:pt idx="20">
                  <c:v>0.0623987742886183</c:v>
                </c:pt>
                <c:pt idx="21">
                  <c:v>0.0420218779343391</c:v>
                </c:pt>
                <c:pt idx="22">
                  <c:v>0.0255764132879322</c:v>
                </c:pt>
                <c:pt idx="23">
                  <c:v>0.0103623796042548</c:v>
                </c:pt>
                <c:pt idx="24">
                  <c:v>0.000262960156278656</c:v>
                </c:pt>
              </c:numCache>
            </c:numRef>
          </c:yVal>
          <c:smooth val="1"/>
        </c:ser>
        <c:axId val="45599760"/>
        <c:axId val="44074339"/>
      </c:scatterChart>
      <c:valAx>
        <c:axId val="455997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339"/>
        <c:crossesAt val="0"/>
        <c:crossBetween val="midCat"/>
        <c:majorUnit val="1"/>
        <c:minorUnit val="0.25"/>
      </c:valAx>
      <c:valAx>
        <c:axId val="440743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7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378108729804122</c:v>
                </c:pt>
                <c:pt idx="1">
                  <c:v>0.00463339878733494</c:v>
                </c:pt>
                <c:pt idx="2">
                  <c:v>0.00567660380543494</c:v>
                </c:pt>
                <c:pt idx="3">
                  <c:v>0.00695284174229459</c:v>
                </c:pt>
                <c:pt idx="4">
                  <c:v>0.0085132471078659</c:v>
                </c:pt>
                <c:pt idx="5">
                  <c:v>0.0104197165018335</c:v>
                </c:pt>
                <c:pt idx="6">
                  <c:v>0.0127469456434484</c:v>
                </c:pt>
                <c:pt idx="7">
                  <c:v>0.0155847372264289</c:v>
                </c:pt>
                <c:pt idx="8">
                  <c:v>0.0190405543023685</c:v>
                </c:pt>
                <c:pt idx="9">
                  <c:v>0.0232422519921627</c:v>
                </c:pt>
                <c:pt idx="10">
                  <c:v>0.0283408564157108</c:v>
                </c:pt>
                <c:pt idx="11">
                  <c:v>0.0345131666230633</c:v>
                </c:pt>
                <c:pt idx="12">
                  <c:v>0.0419638257091833</c:v>
                </c:pt>
                <c:pt idx="13">
                  <c:v>0.0509263359040495</c:v>
                </c:pt>
                <c:pt idx="14">
                  <c:v>0.0616622799217767</c:v>
                </c:pt>
                <c:pt idx="15">
                  <c:v>0.0744577704046947</c:v>
                </c:pt>
                <c:pt idx="16">
                  <c:v>0.0896159160087769</c:v>
                </c:pt>
                <c:pt idx="17">
                  <c:v>0.107443934837205</c:v>
                </c:pt>
                <c:pt idx="18">
                  <c:v>0.128233574339206</c:v>
                </c:pt>
                <c:pt idx="19">
                  <c:v>0.152233863763075</c:v>
                </c:pt>
                <c:pt idx="20">
                  <c:v>0.179616099824416</c:v>
                </c:pt>
                <c:pt idx="21">
                  <c:v>0.210432470460708</c:v>
                </c:pt>
                <c:pt idx="22">
                  <c:v>0.24457182214947</c:v>
                </c:pt>
                <c:pt idx="23">
                  <c:v>0.28171845570638</c:v>
                </c:pt>
                <c:pt idx="24">
                  <c:v>0.321321814089302</c:v>
                </c:pt>
                <c:pt idx="25">
                  <c:v>0.362585547760312</c:v>
                </c:pt>
                <c:pt idx="26">
                  <c:v>0.404482814850063</c:v>
                </c:pt>
                <c:pt idx="27">
                  <c:v>0.445800501253261</c:v>
                </c:pt>
                <c:pt idx="28">
                  <c:v>0.485209102884005</c:v>
                </c:pt>
                <c:pt idx="29">
                  <c:v>0.521349135124573</c:v>
                </c:pt>
                <c:pt idx="30">
                  <c:v>0.552921334983371</c:v>
                </c:pt>
                <c:pt idx="31">
                  <c:v>0.57876807730273</c:v>
                </c:pt>
                <c:pt idx="32">
                  <c:v>0.597937227508692</c:v>
                </c:pt>
                <c:pt idx="33">
                  <c:v>0.609725403301499</c:v>
                </c:pt>
                <c:pt idx="34">
                  <c:v>0.613702902327447</c:v>
                </c:pt>
                <c:pt idx="35">
                  <c:v>0.609725403301499</c:v>
                </c:pt>
                <c:pt idx="36">
                  <c:v>0.597937227508692</c:v>
                </c:pt>
                <c:pt idx="37">
                  <c:v>0.57876807730273</c:v>
                </c:pt>
                <c:pt idx="38">
                  <c:v>0.55292133498337</c:v>
                </c:pt>
                <c:pt idx="39">
                  <c:v>0.521349135124572</c:v>
                </c:pt>
                <c:pt idx="40">
                  <c:v>0.485209102884004</c:v>
                </c:pt>
                <c:pt idx="41">
                  <c:v>0.445800501253259</c:v>
                </c:pt>
                <c:pt idx="42">
                  <c:v>0.404482814850062</c:v>
                </c:pt>
                <c:pt idx="43">
                  <c:v>0.36258554776031</c:v>
                </c:pt>
                <c:pt idx="44">
                  <c:v>0.3213218140893</c:v>
                </c:pt>
                <c:pt idx="45">
                  <c:v>0.281718455706378</c:v>
                </c:pt>
                <c:pt idx="46">
                  <c:v>0.244571822149469</c:v>
                </c:pt>
                <c:pt idx="47">
                  <c:v>0.210432470460706</c:v>
                </c:pt>
                <c:pt idx="48">
                  <c:v>0.179616099824415</c:v>
                </c:pt>
                <c:pt idx="49">
                  <c:v>0.152233863763074</c:v>
                </c:pt>
                <c:pt idx="50">
                  <c:v>0.128233574339205</c:v>
                </c:pt>
                <c:pt idx="51">
                  <c:v>0.107443934837204</c:v>
                </c:pt>
                <c:pt idx="52">
                  <c:v>0.0896159160087763</c:v>
                </c:pt>
                <c:pt idx="53">
                  <c:v>0.0744577704046942</c:v>
                </c:pt>
                <c:pt idx="54">
                  <c:v>0.0616622799217762</c:v>
                </c:pt>
                <c:pt idx="55">
                  <c:v>0.0509263359040493</c:v>
                </c:pt>
                <c:pt idx="56">
                  <c:v>0.0419638257091829</c:v>
                </c:pt>
                <c:pt idx="57">
                  <c:v>0.034513166623063</c:v>
                </c:pt>
                <c:pt idx="58">
                  <c:v>0.0283408564157106</c:v>
                </c:pt>
                <c:pt idx="59">
                  <c:v>0.0232422519921625</c:v>
                </c:pt>
                <c:pt idx="60">
                  <c:v>0.01904055430236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1"</c:f>
              <c:strCache>
                <c:ptCount val="1"/>
                <c:pt idx="0">
                  <c:v>EMP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:$AB$26</c:f>
              <c:numCache>
                <c:formatCode>General</c:formatCode>
                <c:ptCount val="25"/>
                <c:pt idx="0">
                  <c:v>0.0301249790220234</c:v>
                </c:pt>
                <c:pt idx="1">
                  <c:v>0.0810561616389129</c:v>
                </c:pt>
                <c:pt idx="2">
                  <c:v>0.117517995777944</c:v>
                </c:pt>
                <c:pt idx="3">
                  <c:v>0.164370625185899</c:v>
                </c:pt>
                <c:pt idx="4">
                  <c:v>0.215967877808704</c:v>
                </c:pt>
                <c:pt idx="5">
                  <c:v>0.276377990612963</c:v>
                </c:pt>
                <c:pt idx="6">
                  <c:v>0.33593591833476</c:v>
                </c:pt>
                <c:pt idx="7">
                  <c:v>0.393490486159329</c:v>
                </c:pt>
                <c:pt idx="8">
                  <c:v>0.444754982064885</c:v>
                </c:pt>
                <c:pt idx="9">
                  <c:v>0.487136558955032</c:v>
                </c:pt>
                <c:pt idx="10">
                  <c:v>0.526613703598933</c:v>
                </c:pt>
                <c:pt idx="11">
                  <c:v>0.554952086865157</c:v>
                </c:pt>
                <c:pt idx="12">
                  <c:v>0.576280210628372</c:v>
                </c:pt>
                <c:pt idx="13">
                  <c:v>0.59163270082972</c:v>
                </c:pt>
                <c:pt idx="14">
                  <c:v>0.602340905036003</c:v>
                </c:pt>
                <c:pt idx="15">
                  <c:v>0.60998696012048</c:v>
                </c:pt>
                <c:pt idx="16">
                  <c:v>0.613504963440057</c:v>
                </c:pt>
                <c:pt idx="17">
                  <c:v>0.612888653814254</c:v>
                </c:pt>
                <c:pt idx="18">
                  <c:v>0.604974394968234</c:v>
                </c:pt>
                <c:pt idx="19">
                  <c:v>0.585262612228342</c:v>
                </c:pt>
                <c:pt idx="20">
                  <c:v>0.546087925904999</c:v>
                </c:pt>
                <c:pt idx="21">
                  <c:v>0.485478137107088</c:v>
                </c:pt>
                <c:pt idx="22">
                  <c:v>0.380633196712901</c:v>
                </c:pt>
                <c:pt idx="23">
                  <c:v>0.230050588299526</c:v>
                </c:pt>
                <c:pt idx="24">
                  <c:v>0.0725025780636104</c:v>
                </c:pt>
              </c:numCache>
            </c:numRef>
          </c:yVal>
          <c:smooth val="1"/>
        </c:ser>
        <c:axId val="80777287"/>
        <c:axId val="28498358"/>
      </c:scatterChart>
      <c:valAx>
        <c:axId val="807772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358"/>
        <c:crossesAt val="0"/>
        <c:crossBetween val="midCat"/>
        <c:majorUnit val="1"/>
        <c:minorUnit val="0.25"/>
      </c:valAx>
      <c:valAx>
        <c:axId val="284983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28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00147645717934651</c:v>
                </c:pt>
                <c:pt idx="1">
                  <c:v>0.000181088249702467</c:v>
                </c:pt>
                <c:pt idx="2">
                  <c:v>0.000222102112182683</c:v>
                </c:pt>
                <c:pt idx="3">
                  <c:v>0.000272399636709307</c:v>
                </c:pt>
                <c:pt idx="4">
                  <c:v>0.000334079505272831</c:v>
                </c:pt>
                <c:pt idx="5">
                  <c:v>0.00040971346330421</c:v>
                </c:pt>
                <c:pt idx="6">
                  <c:v>0.000502452262729453</c:v>
                </c:pt>
                <c:pt idx="7">
                  <c:v>0.000616154982799228</c:v>
                </c:pt>
                <c:pt idx="8">
                  <c:v>0.000755546710969526</c:v>
                </c:pt>
                <c:pt idx="9">
                  <c:v>0.000926410537799956</c:v>
                </c:pt>
                <c:pt idx="10">
                  <c:v>0.00113582093374832</c:v>
                </c:pt>
                <c:pt idx="11">
                  <c:v>0.00139242682592841</c:v>
                </c:pt>
                <c:pt idx="12">
                  <c:v>0.00170679405377854</c:v>
                </c:pt>
                <c:pt idx="13">
                  <c:v>0.00209181829606054</c:v>
                </c:pt>
                <c:pt idx="14">
                  <c:v>0.00256322091766614</c:v>
                </c:pt>
                <c:pt idx="15">
                  <c:v>0.00314014129277191</c:v>
                </c:pt>
                <c:pt idx="16">
                  <c:v>0.00384583970825444</c:v>
                </c:pt>
                <c:pt idx="17">
                  <c:v>0.00470852444421697</c:v>
                </c:pt>
                <c:pt idx="18">
                  <c:v>0.00576231431094402</c:v>
                </c:pt>
                <c:pt idx="19">
                  <c:v>0.00704834266709647</c:v>
                </c:pt>
                <c:pt idx="20">
                  <c:v>0.0086159991188429</c:v>
                </c:pt>
                <c:pt idx="21">
                  <c:v>0.0105242884037932</c:v>
                </c:pt>
                <c:pt idx="22">
                  <c:v>0.0128432592710434</c:v>
                </c:pt>
                <c:pt idx="23">
                  <c:v>0.0156554154220968</c:v>
                </c:pt>
                <c:pt idx="24">
                  <c:v>0.0190569608476256</c:v>
                </c:pt>
                <c:pt idx="25">
                  <c:v>0.0231586478055433</c:v>
                </c:pt>
                <c:pt idx="26">
                  <c:v>0.0280858825365329</c:v>
                </c:pt>
                <c:pt idx="27">
                  <c:v>0.0339775998977416</c:v>
                </c:pt>
                <c:pt idx="28">
                  <c:v>0.0409832488472801</c:v>
                </c:pt>
                <c:pt idx="29">
                  <c:v>0.0492570552817558</c:v>
                </c:pt>
                <c:pt idx="30">
                  <c:v>0.058948589093968</c:v>
                </c:pt>
                <c:pt idx="31">
                  <c:v>0.0701886335722387</c:v>
                </c:pt>
                <c:pt idx="32">
                  <c:v>0.0830695527461003</c:v>
                </c:pt>
                <c:pt idx="33">
                  <c:v>0.0976199265083943</c:v>
                </c:pt>
                <c:pt idx="34">
                  <c:v>0.113774328538564</c:v>
                </c:pt>
                <c:pt idx="35">
                  <c:v>0.131340842855724</c:v>
                </c:pt>
                <c:pt idx="36">
                  <c:v>0.149971146583309</c:v>
                </c:pt>
                <c:pt idx="37">
                  <c:v>0.16914029678927</c:v>
                </c:pt>
                <c:pt idx="38">
                  <c:v>0.188144911173853</c:v>
                </c:pt>
                <c:pt idx="39">
                  <c:v>0.206128095741439</c:v>
                </c:pt>
                <c:pt idx="40">
                  <c:v>0.222136226925889</c:v>
                </c:pt>
                <c:pt idx="41">
                  <c:v>0.235206279001532</c:v>
                </c:pt>
                <c:pt idx="42">
                  <c:v>0.244473896024906</c:v>
                </c:pt>
                <c:pt idx="43">
                  <c:v>0.249284376317027</c:v>
                </c:pt>
                <c:pt idx="44">
                  <c:v>0.249284376317027</c:v>
                </c:pt>
                <c:pt idx="45">
                  <c:v>0.244473896024906</c:v>
                </c:pt>
                <c:pt idx="46">
                  <c:v>0.235206279001532</c:v>
                </c:pt>
                <c:pt idx="47">
                  <c:v>0.222136226925888</c:v>
                </c:pt>
                <c:pt idx="48">
                  <c:v>0.206128095741438</c:v>
                </c:pt>
                <c:pt idx="49">
                  <c:v>0.188144911173852</c:v>
                </c:pt>
                <c:pt idx="50">
                  <c:v>0.16914029678927</c:v>
                </c:pt>
                <c:pt idx="51">
                  <c:v>0.149971146583308</c:v>
                </c:pt>
                <c:pt idx="52">
                  <c:v>0.131340842855723</c:v>
                </c:pt>
                <c:pt idx="53">
                  <c:v>0.113774328538564</c:v>
                </c:pt>
                <c:pt idx="54">
                  <c:v>0.0976199265083937</c:v>
                </c:pt>
                <c:pt idx="55">
                  <c:v>0.0830695527460997</c:v>
                </c:pt>
                <c:pt idx="56">
                  <c:v>0.0701886335722383</c:v>
                </c:pt>
                <c:pt idx="57">
                  <c:v>0.0589485890939676</c:v>
                </c:pt>
                <c:pt idx="58">
                  <c:v>0.0492570552817555</c:v>
                </c:pt>
                <c:pt idx="59">
                  <c:v>0.0409832488472799</c:v>
                </c:pt>
                <c:pt idx="60">
                  <c:v>0.03397759989774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2"</c:f>
              <c:strCache>
                <c:ptCount val="1"/>
                <c:pt idx="0">
                  <c:v>EMP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:$AB$29</c:f>
              <c:numCache>
                <c:formatCode>General</c:formatCode>
                <c:ptCount val="25"/>
                <c:pt idx="0">
                  <c:v>2.68904212997611E-006</c:v>
                </c:pt>
                <c:pt idx="1">
                  <c:v>0.000286570866951899</c:v>
                </c:pt>
                <c:pt idx="2">
                  <c:v>0.00184513690049577</c:v>
                </c:pt>
                <c:pt idx="3">
                  <c:v>0.00552509708124885</c:v>
                </c:pt>
                <c:pt idx="4">
                  <c:v>0.0105095175618615</c:v>
                </c:pt>
                <c:pt idx="5">
                  <c:v>0.0167882736918291</c:v>
                </c:pt>
                <c:pt idx="6">
                  <c:v>0.0229623533936555</c:v>
                </c:pt>
                <c:pt idx="7">
                  <c:v>0.0287549259906765</c:v>
                </c:pt>
                <c:pt idx="8">
                  <c:v>0.0339657159191875</c:v>
                </c:pt>
                <c:pt idx="9">
                  <c:v>0.0388216628624397</c:v>
                </c:pt>
                <c:pt idx="10">
                  <c:v>0.0448827456448051</c:v>
                </c:pt>
                <c:pt idx="11">
                  <c:v>0.0517136035327858</c:v>
                </c:pt>
                <c:pt idx="12">
                  <c:v>0.060300804870522</c:v>
                </c:pt>
                <c:pt idx="13">
                  <c:v>0.0707521368145761</c:v>
                </c:pt>
                <c:pt idx="14">
                  <c:v>0.082754427398719</c:v>
                </c:pt>
                <c:pt idx="15">
                  <c:v>0.097128966129465</c:v>
                </c:pt>
                <c:pt idx="16">
                  <c:v>0.110905992196471</c:v>
                </c:pt>
                <c:pt idx="17">
                  <c:v>0.12702442009671</c:v>
                </c:pt>
                <c:pt idx="18">
                  <c:v>0.146509270642707</c:v>
                </c:pt>
                <c:pt idx="19">
                  <c:v>0.170254405941157</c:v>
                </c:pt>
                <c:pt idx="20">
                  <c:v>0.198847125004384</c:v>
                </c:pt>
                <c:pt idx="21">
                  <c:v>0.224758401074175</c:v>
                </c:pt>
                <c:pt idx="22">
                  <c:v>0.242384259556969</c:v>
                </c:pt>
                <c:pt idx="23">
                  <c:v>0.233837971328693</c:v>
                </c:pt>
                <c:pt idx="24">
                  <c:v>0.12309943357464</c:v>
                </c:pt>
              </c:numCache>
            </c:numRef>
          </c:yVal>
          <c:smooth val="1"/>
        </c:ser>
        <c:axId val="96694524"/>
        <c:axId val="34808580"/>
      </c:scatterChart>
      <c:valAx>
        <c:axId val="966945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580"/>
        <c:crossesAt val="0"/>
        <c:crossBetween val="midCat"/>
        <c:majorUnit val="1"/>
        <c:minorUnit val="0.25"/>
      </c:valAx>
      <c:valAx>
        <c:axId val="3480858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5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6.99009940606125E-005</c:v>
                </c:pt>
                <c:pt idx="1">
                  <c:v>8.57381631079928E-005</c:v>
                </c:pt>
                <c:pt idx="2">
                  <c:v>0.000105162971543954</c:v>
                </c:pt>
                <c:pt idx="3">
                  <c:v>0.000128987875200758</c:v>
                </c:pt>
                <c:pt idx="4">
                  <c:v>0.000158209186064349</c:v>
                </c:pt>
                <c:pt idx="5">
                  <c:v>0.000194048611562317</c:v>
                </c:pt>
                <c:pt idx="6">
                  <c:v>0.00023800414528712</c:v>
                </c:pt>
                <c:pt idx="7">
                  <c:v>0.000291912397367225</c:v>
                </c:pt>
                <c:pt idx="8">
                  <c:v>0.000358024910400605</c:v>
                </c:pt>
                <c:pt idx="9">
                  <c:v>0.000439101560509791</c:v>
                </c:pt>
                <c:pt idx="10">
                  <c:v>0.000538524810517192</c:v>
                </c:pt>
                <c:pt idx="11">
                  <c:v>0.000660439383434785</c:v>
                </c:pt>
                <c:pt idx="12">
                  <c:v>0.000809922881008401</c:v>
                </c:pt>
                <c:pt idx="13">
                  <c:v>0.000993194006134192</c:v>
                </c:pt>
                <c:pt idx="14">
                  <c:v>0.0012178663803751</c:v>
                </c:pt>
                <c:pt idx="15">
                  <c:v>0.00149325749456304</c:v>
                </c:pt>
                <c:pt idx="16">
                  <c:v>0.00183076409718051</c:v>
                </c:pt>
                <c:pt idx="17">
                  <c:v>0.00224431729807764</c:v>
                </c:pt>
                <c:pt idx="18">
                  <c:v>0.00275093279692191</c:v>
                </c:pt>
                <c:pt idx="19">
                  <c:v>0.00337137383473703</c:v>
                </c:pt>
                <c:pt idx="20">
                  <c:v>0.0041309465246055</c:v>
                </c:pt>
                <c:pt idx="21">
                  <c:v>0.00506044882263573</c:v>
                </c:pt>
                <c:pt idx="22">
                  <c:v>0.00619729503132508</c:v>
                </c:pt>
                <c:pt idx="23">
                  <c:v>0.00758683657006597</c:v>
                </c:pt>
                <c:pt idx="24">
                  <c:v>0.00928389556808518</c:v>
                </c:pt>
                <c:pt idx="25">
                  <c:v>0.01135451881752</c:v>
                </c:pt>
                <c:pt idx="26">
                  <c:v>0.0138779431726504</c:v>
                </c:pt>
                <c:pt idx="27">
                  <c:v>0.0169487360063079</c:v>
                </c:pt>
                <c:pt idx="28">
                  <c:v>0.0206790310744966</c:v>
                </c:pt>
                <c:pt idx="29">
                  <c:v>0.0252007151229389</c:v>
                </c:pt>
                <c:pt idx="30">
                  <c:v>0.0306673269148089</c:v>
                </c:pt>
                <c:pt idx="31">
                  <c:v>0.0372553012649663</c:v>
                </c:pt>
                <c:pt idx="32">
                  <c:v>0.0451640215931056</c:v>
                </c:pt>
                <c:pt idx="33">
                  <c:v>0.0546139372546802</c:v>
                </c:pt>
                <c:pt idx="34">
                  <c:v>0.0658417712858518</c:v>
                </c:pt>
                <c:pt idx="35">
                  <c:v>0.0790916276049837</c:v>
                </c:pt>
                <c:pt idx="36">
                  <c:v>0.0946006755661616</c:v>
                </c:pt>
                <c:pt idx="37">
                  <c:v>0.112578158917109</c:v>
                </c:pt>
                <c:pt idx="38">
                  <c:v>0.133176902915449</c:v>
                </c:pt>
                <c:pt idx="39">
                  <c:v>0.156457452018873</c:v>
                </c:pt>
                <c:pt idx="40">
                  <c:v>0.182346587924175</c:v>
                </c:pt>
                <c:pt idx="41">
                  <c:v>0.210594222251729</c:v>
                </c:pt>
                <c:pt idx="42">
                  <c:v>0.240735206859099</c:v>
                </c:pt>
                <c:pt idx="43">
                  <c:v>0.272064758807546</c:v>
                </c:pt>
                <c:pt idx="44">
                  <c:v>0.303636958666344</c:v>
                </c:pt>
                <c:pt idx="45">
                  <c:v>0.334294181277825</c:v>
                </c:pt>
                <c:pt idx="46">
                  <c:v>0.36273094850716</c:v>
                </c:pt>
                <c:pt idx="47">
                  <c:v>0.387589176375611</c:v>
                </c:pt>
                <c:pt idx="48">
                  <c:v>0.407574806586009</c:v>
                </c:pt>
                <c:pt idx="49">
                  <c:v>0.421580492127647</c:v>
                </c:pt>
                <c:pt idx="50">
                  <c:v>0.428796930719422</c:v>
                </c:pt>
                <c:pt idx="51">
                  <c:v>0.428796930719422</c:v>
                </c:pt>
                <c:pt idx="52">
                  <c:v>0.421580492127646</c:v>
                </c:pt>
                <c:pt idx="53">
                  <c:v>0.407574806586008</c:v>
                </c:pt>
                <c:pt idx="54">
                  <c:v>0.38758917637561</c:v>
                </c:pt>
                <c:pt idx="55">
                  <c:v>0.362730948507159</c:v>
                </c:pt>
                <c:pt idx="56">
                  <c:v>0.334294181277823</c:v>
                </c:pt>
                <c:pt idx="57">
                  <c:v>0.303636958666342</c:v>
                </c:pt>
                <c:pt idx="58">
                  <c:v>0.272064758807544</c:v>
                </c:pt>
                <c:pt idx="59">
                  <c:v>0.240735206859098</c:v>
                </c:pt>
                <c:pt idx="60">
                  <c:v>0.2105942222517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3"</c:f>
              <c:strCache>
                <c:ptCount val="1"/>
                <c:pt idx="0">
                  <c:v>EMP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2:$AB$32</c:f>
              <c:numCache>
                <c:formatCode>General</c:formatCode>
                <c:ptCount val="25"/>
                <c:pt idx="0">
                  <c:v>4.27073490268284E-005</c:v>
                </c:pt>
                <c:pt idx="1">
                  <c:v>0.000830880194747059</c:v>
                </c:pt>
                <c:pt idx="2">
                  <c:v>0.00189374203428408</c:v>
                </c:pt>
                <c:pt idx="3">
                  <c:v>0.00273965671271218</c:v>
                </c:pt>
                <c:pt idx="4">
                  <c:v>0.00357221586697872</c:v>
                </c:pt>
                <c:pt idx="5">
                  <c:v>0.00485479247542367</c:v>
                </c:pt>
                <c:pt idx="6">
                  <c:v>0.00657265457728161</c:v>
                </c:pt>
                <c:pt idx="7">
                  <c:v>0.00882801965402893</c:v>
                </c:pt>
                <c:pt idx="8">
                  <c:v>0.0116664232723217</c:v>
                </c:pt>
                <c:pt idx="9">
                  <c:v>0.0150878522007343</c:v>
                </c:pt>
                <c:pt idx="10">
                  <c:v>0.0199622990472269</c:v>
                </c:pt>
                <c:pt idx="11">
                  <c:v>0.0254911162066709</c:v>
                </c:pt>
                <c:pt idx="12">
                  <c:v>0.0320815897348602</c:v>
                </c:pt>
                <c:pt idx="13">
                  <c:v>0.0397224386649497</c:v>
                </c:pt>
                <c:pt idx="14">
                  <c:v>0.0484047494186374</c:v>
                </c:pt>
                <c:pt idx="15">
                  <c:v>0.0591590398780417</c:v>
                </c:pt>
                <c:pt idx="16">
                  <c:v>0.0700630407948256</c:v>
                </c:pt>
                <c:pt idx="17">
                  <c:v>0.0834584740741094</c:v>
                </c:pt>
                <c:pt idx="18">
                  <c:v>0.100250572862564</c:v>
                </c:pt>
                <c:pt idx="19">
                  <c:v>0.122123098692018</c:v>
                </c:pt>
                <c:pt idx="20">
                  <c:v>0.154095891172852</c:v>
                </c:pt>
                <c:pt idx="21">
                  <c:v>0.198519852347283</c:v>
                </c:pt>
                <c:pt idx="22">
                  <c:v>0.275018965528894</c:v>
                </c:pt>
                <c:pt idx="23">
                  <c:v>0.381599288347969</c:v>
                </c:pt>
                <c:pt idx="24">
                  <c:v>0.37474892454984</c:v>
                </c:pt>
              </c:numCache>
            </c:numRef>
          </c:yVal>
          <c:smooth val="1"/>
        </c:ser>
        <c:axId val="23739009"/>
        <c:axId val="55149059"/>
      </c:scatterChart>
      <c:valAx>
        <c:axId val="237390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059"/>
        <c:crossesAt val="0"/>
        <c:crossBetween val="midCat"/>
        <c:majorUnit val="1"/>
        <c:minorUnit val="0.25"/>
      </c:valAx>
      <c:valAx>
        <c:axId val="551490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00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1.32274911982848E-005</c:v>
                </c:pt>
                <c:pt idx="1">
                  <c:v>1.62246928725746E-005</c:v>
                </c:pt>
                <c:pt idx="2">
                  <c:v>1.99010134337494E-005</c:v>
                </c:pt>
                <c:pt idx="3">
                  <c:v>2.44103237504567E-005</c:v>
                </c:pt>
                <c:pt idx="4">
                  <c:v>2.99413544315082E-005</c:v>
                </c:pt>
                <c:pt idx="5">
                  <c:v>3.67255916312321E-005</c:v>
                </c:pt>
                <c:pt idx="6">
                  <c:v>4.50469603959151E-005</c:v>
                </c:pt>
                <c:pt idx="7">
                  <c:v>5.52536997931613E-005</c:v>
                </c:pt>
                <c:pt idx="8">
                  <c:v>6.7772925259918E-005</c:v>
                </c:pt>
                <c:pt idx="9">
                  <c:v>8.31284852588974E-005</c:v>
                </c:pt>
                <c:pt idx="10">
                  <c:v>0.000101962855980568</c:v>
                </c:pt>
                <c:pt idx="11">
                  <c:v>0.000125063984977704</c:v>
                </c:pt>
                <c:pt idx="12">
                  <c:v>0.000153398198951215</c:v>
                </c:pt>
                <c:pt idx="13">
                  <c:v>0.000188150540495857</c:v>
                </c:pt>
                <c:pt idx="14">
                  <c:v>0.000230774203193549</c:v>
                </c:pt>
                <c:pt idx="15">
                  <c:v>0.000283051105683035</c:v>
                </c:pt>
                <c:pt idx="16">
                  <c:v>0.000347166097160387</c:v>
                </c:pt>
                <c:pt idx="17">
                  <c:v>0.000425797835660523</c:v>
                </c:pt>
                <c:pt idx="18">
                  <c:v>0.00052223004576869</c:v>
                </c:pt>
                <c:pt idx="19">
                  <c:v>0.00064048766649776</c:v>
                </c:pt>
                <c:pt idx="20">
                  <c:v>0.00078550336841249</c:v>
                </c:pt>
                <c:pt idx="21">
                  <c:v>0.000963321079959617</c:v>
                </c:pt>
                <c:pt idx="22">
                  <c:v>0.00118134454663005</c:v>
                </c:pt>
                <c:pt idx="23">
                  <c:v>0.00144864058356865</c:v>
                </c:pt>
                <c:pt idx="24">
                  <c:v>0.00177630860024608</c:v>
                </c:pt>
                <c:pt idx="25">
                  <c:v>0.0021779301943409</c:v>
                </c:pt>
                <c:pt idx="26">
                  <c:v>0.00267011513373816</c:v>
                </c:pt>
                <c:pt idx="27">
                  <c:v>0.0032731628426906</c:v>
                </c:pt>
                <c:pt idx="28">
                  <c:v>0.00401186150123479</c:v>
                </c:pt>
                <c:pt idx="29">
                  <c:v>0.00491644989301799</c:v>
                </c:pt>
                <c:pt idx="30">
                  <c:v>0.00602376990259535</c:v>
                </c:pt>
                <c:pt idx="31">
                  <c:v>0.00737863957795513</c:v>
                </c:pt>
                <c:pt idx="32">
                  <c:v>0.00903547715363462</c:v>
                </c:pt>
                <c:pt idx="33">
                  <c:v>0.0110602041683313</c:v>
                </c:pt>
                <c:pt idx="34">
                  <c:v>0.0135324490118609</c:v>
                </c:pt>
                <c:pt idx="35">
                  <c:v>0.0165480583063886</c:v>
                </c:pt>
                <c:pt idx="36">
                  <c:v>0.0202218988489985</c:v>
                </c:pt>
                <c:pt idx="37">
                  <c:v>0.0246908925757314</c:v>
                </c:pt>
                <c:pt idx="38">
                  <c:v>0.0301171650159569</c:v>
                </c:pt>
                <c:pt idx="39">
                  <c:v>0.0366910968174042</c:v>
                </c:pt>
                <c:pt idx="40">
                  <c:v>0.0446339408429215</c:v>
                </c:pt>
                <c:pt idx="41">
                  <c:v>0.0541994987467402</c:v>
                </c:pt>
                <c:pt idx="42">
                  <c:v>0.0656741414230115</c:v>
                </c:pt>
                <c:pt idx="43">
                  <c:v>0.0793742202977128</c:v>
                </c:pt>
                <c:pt idx="44">
                  <c:v>0.0956396859113724</c:v>
                </c:pt>
                <c:pt idx="45">
                  <c:v>0.11482257441516</c:v>
                </c:pt>
                <c:pt idx="46">
                  <c:v>0.137269051492841</c:v>
                </c:pt>
                <c:pt idx="47">
                  <c:v>0.163294067931406</c:v>
                </c:pt>
                <c:pt idx="48">
                  <c:v>0.193148548836277</c:v>
                </c:pt>
                <c:pt idx="49">
                  <c:v>0.226980528767097</c:v>
                </c:pt>
                <c:pt idx="50">
                  <c:v>0.264793720998469</c:v>
                </c:pt>
                <c:pt idx="51">
                  <c:v>0.306409348282111</c:v>
                </c:pt>
                <c:pt idx="52">
                  <c:v>0.351438979105259</c:v>
                </c:pt>
                <c:pt idx="53">
                  <c:v>0.399276644577716</c:v>
                </c:pt>
                <c:pt idx="54">
                  <c:v>0.449116755692985</c:v>
                </c:pt>
                <c:pt idx="55">
                  <c:v>0.500000000000001</c:v>
                </c:pt>
                <c:pt idx="56">
                  <c:v>0.550883244307017</c:v>
                </c:pt>
                <c:pt idx="57">
                  <c:v>0.600723355422286</c:v>
                </c:pt>
                <c:pt idx="58">
                  <c:v>0.648561020894744</c:v>
                </c:pt>
                <c:pt idx="59">
                  <c:v>0.693590651717891</c:v>
                </c:pt>
                <c:pt idx="60">
                  <c:v>0.7352062790015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4"</c:f>
              <c:strCache>
                <c:ptCount val="1"/>
                <c:pt idx="0">
                  <c:v>EMP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5:$AB$35</c:f>
              <c:numCache>
                <c:formatCode>General</c:formatCode>
                <c:ptCount val="25"/>
                <c:pt idx="0">
                  <c:v>2.48722344500091E-012</c:v>
                </c:pt>
                <c:pt idx="1">
                  <c:v>1.38342857227318E-008</c:v>
                </c:pt>
                <c:pt idx="2">
                  <c:v>7.19705963887724E-007</c:v>
                </c:pt>
                <c:pt idx="3">
                  <c:v>9.74230005847836E-006</c:v>
                </c:pt>
                <c:pt idx="4">
                  <c:v>5.2661943516132E-005</c:v>
                </c:pt>
                <c:pt idx="5">
                  <c:v>0.000201999521230951</c:v>
                </c:pt>
                <c:pt idx="6">
                  <c:v>0.000538963744222195</c:v>
                </c:pt>
                <c:pt idx="7">
                  <c:v>0.00115246767064432</c:v>
                </c:pt>
                <c:pt idx="8">
                  <c:v>0.00206172666070493</c:v>
                </c:pt>
                <c:pt idx="9">
                  <c:v>0.00320857223475201</c:v>
                </c:pt>
                <c:pt idx="10">
                  <c:v>0.00480401074748821</c:v>
                </c:pt>
                <c:pt idx="11">
                  <c:v>0.00650902333832678</c:v>
                </c:pt>
                <c:pt idx="12">
                  <c:v>0.00840328018680509</c:v>
                </c:pt>
                <c:pt idx="13">
                  <c:v>0.0104528703515393</c:v>
                </c:pt>
                <c:pt idx="14">
                  <c:v>0.0126620625481511</c:v>
                </c:pt>
                <c:pt idx="15">
                  <c:v>0.0153465894183235</c:v>
                </c:pt>
                <c:pt idx="16">
                  <c:v>0.0181319961761465</c:v>
                </c:pt>
                <c:pt idx="17">
                  <c:v>0.0216947704263924</c:v>
                </c:pt>
                <c:pt idx="18">
                  <c:v>0.0261827390011812</c:v>
                </c:pt>
                <c:pt idx="19">
                  <c:v>0.0315644604762994</c:v>
                </c:pt>
                <c:pt idx="20">
                  <c:v>0.0385702836291457</c:v>
                </c:pt>
                <c:pt idx="21">
                  <c:v>0.049221731537116</c:v>
                </c:pt>
                <c:pt idx="22">
                  <c:v>0.0763871649133036</c:v>
                </c:pt>
                <c:pt idx="23">
                  <c:v>0.14414977241956</c:v>
                </c:pt>
                <c:pt idx="24">
                  <c:v>0.429386103655631</c:v>
                </c:pt>
              </c:numCache>
            </c:numRef>
          </c:yVal>
          <c:smooth val="1"/>
        </c:ser>
        <c:axId val="81398116"/>
        <c:axId val="16191452"/>
      </c:scatterChart>
      <c:valAx>
        <c:axId val="813981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452"/>
        <c:crossesAt val="0"/>
        <c:crossBetween val="midCat"/>
        <c:majorUnit val="1"/>
        <c:minorUnit val="0.25"/>
      </c:valAx>
      <c:valAx>
        <c:axId val="161914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1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991554163698843</c:v>
                </c:pt>
                <c:pt idx="1">
                  <c:v>0.990002773102976</c:v>
                </c:pt>
                <c:pt idx="2">
                  <c:v>0.988169812142521</c:v>
                </c:pt>
                <c:pt idx="3">
                  <c:v>0.986005533980572</c:v>
                </c:pt>
                <c:pt idx="4">
                  <c:v>0.983451941693612</c:v>
                </c:pt>
                <c:pt idx="5">
                  <c:v>0.980441634118743</c:v>
                </c:pt>
                <c:pt idx="6">
                  <c:v>0.976896576992244</c:v>
                </c:pt>
                <c:pt idx="7">
                  <c:v>0.972726833781706</c:v>
                </c:pt>
                <c:pt idx="8">
                  <c:v>0.967829311572104</c:v>
                </c:pt>
                <c:pt idx="9">
                  <c:v>0.96208660525988</c:v>
                </c:pt>
                <c:pt idx="10">
                  <c:v>0.955366059157079</c:v>
                </c:pt>
                <c:pt idx="11">
                  <c:v>0.947519209339572</c:v>
                </c:pt>
                <c:pt idx="12">
                  <c:v>0.938381821914887</c:v>
                </c:pt>
                <c:pt idx="13">
                  <c:v>0.927774798964718</c:v>
                </c:pt>
                <c:pt idx="14">
                  <c:v>0.915506279098362</c:v>
                </c:pt>
                <c:pt idx="15">
                  <c:v>0.901375302602449</c:v>
                </c:pt>
                <c:pt idx="16">
                  <c:v>0.88517742558484</c:v>
                </c:pt>
                <c:pt idx="17">
                  <c:v>0.866712630630517</c:v>
                </c:pt>
                <c:pt idx="18">
                  <c:v>0.845795765932821</c:v>
                </c:pt>
                <c:pt idx="19">
                  <c:v>0.822269523064337</c:v>
                </c:pt>
                <c:pt idx="20">
                  <c:v>0.796019616584748</c:v>
                </c:pt>
                <c:pt idx="21">
                  <c:v>0.7669913596045</c:v>
                </c:pt>
                <c:pt idx="22">
                  <c:v>0.735206279001531</c:v>
                </c:pt>
                <c:pt idx="23">
                  <c:v>0.70077687321276</c:v>
                </c:pt>
                <c:pt idx="24">
                  <c:v>0.663917225720413</c:v>
                </c:pt>
                <c:pt idx="25">
                  <c:v>0.624947117938638</c:v>
                </c:pt>
                <c:pt idx="26">
                  <c:v>0.584287684444419</c:v>
                </c:pt>
                <c:pt idx="27">
                  <c:v>0.542447580836181</c:v>
                </c:pt>
                <c:pt idx="28">
                  <c:v>0.499999999999999</c:v>
                </c:pt>
                <c:pt idx="29">
                  <c:v>0.457552419163818</c:v>
                </c:pt>
                <c:pt idx="30">
                  <c:v>0.41571231555558</c:v>
                </c:pt>
                <c:pt idx="31">
                  <c:v>0.37505288206136</c:v>
                </c:pt>
                <c:pt idx="32">
                  <c:v>0.336082774279586</c:v>
                </c:pt>
                <c:pt idx="33">
                  <c:v>0.299223126787239</c:v>
                </c:pt>
                <c:pt idx="34">
                  <c:v>0.264793720998468</c:v>
                </c:pt>
                <c:pt idx="35">
                  <c:v>0.233008640395499</c:v>
                </c:pt>
                <c:pt idx="36">
                  <c:v>0.203980383415251</c:v>
                </c:pt>
                <c:pt idx="37">
                  <c:v>0.177730476935662</c:v>
                </c:pt>
                <c:pt idx="38">
                  <c:v>0.154204234067178</c:v>
                </c:pt>
                <c:pt idx="39">
                  <c:v>0.133287369369483</c:v>
                </c:pt>
                <c:pt idx="40">
                  <c:v>0.11482257441516</c:v>
                </c:pt>
                <c:pt idx="41">
                  <c:v>0.0986246973975504</c:v>
                </c:pt>
                <c:pt idx="42">
                  <c:v>0.0844937209016373</c:v>
                </c:pt>
                <c:pt idx="43">
                  <c:v>0.0722252010352821</c:v>
                </c:pt>
                <c:pt idx="44">
                  <c:v>0.0616181780851126</c:v>
                </c:pt>
                <c:pt idx="45">
                  <c:v>0.0524807906604281</c:v>
                </c:pt>
                <c:pt idx="46">
                  <c:v>0.0446339408429212</c:v>
                </c:pt>
                <c:pt idx="47">
                  <c:v>0.0379133947401195</c:v>
                </c:pt>
                <c:pt idx="48">
                  <c:v>0.0321706884278958</c:v>
                </c:pt>
                <c:pt idx="49">
                  <c:v>0.0272731662182933</c:v>
                </c:pt>
                <c:pt idx="50">
                  <c:v>0.0231034230077556</c:v>
                </c:pt>
                <c:pt idx="51">
                  <c:v>0.0195583658812569</c:v>
                </c:pt>
                <c:pt idx="52">
                  <c:v>0.0165480583063885</c:v>
                </c:pt>
                <c:pt idx="53">
                  <c:v>0.013994466019428</c:v>
                </c:pt>
                <c:pt idx="54">
                  <c:v>0.0118301878574789</c:v>
                </c:pt>
                <c:pt idx="55">
                  <c:v>0.00999722689702387</c:v>
                </c:pt>
                <c:pt idx="56">
                  <c:v>0.00844583630115692</c:v>
                </c:pt>
                <c:pt idx="57">
                  <c:v>0.00713345903673845</c:v>
                </c:pt>
                <c:pt idx="58">
                  <c:v>0.00602376990259534</c:v>
                </c:pt>
                <c:pt idx="59">
                  <c:v>0.00508582104781019</c:v>
                </c:pt>
                <c:pt idx="60">
                  <c:v>0.004293287467401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0"</c:f>
              <c:strCache>
                <c:ptCount val="1"/>
                <c:pt idx="0">
                  <c:v>EMP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4:$AB$44</c:f>
              <c:numCache>
                <c:formatCode>General</c:formatCode>
                <c:ptCount val="25"/>
                <c:pt idx="0">
                  <c:v>0.977162138656165</c:v>
                </c:pt>
                <c:pt idx="1">
                  <c:v>0.938097201065142</c:v>
                </c:pt>
                <c:pt idx="2">
                  <c:v>0.889871896673727</c:v>
                </c:pt>
                <c:pt idx="3">
                  <c:v>0.833978851460156</c:v>
                </c:pt>
                <c:pt idx="4">
                  <c:v>0.786729625970494</c:v>
                </c:pt>
                <c:pt idx="5">
                  <c:v>0.741597280007081</c:v>
                </c:pt>
                <c:pt idx="6">
                  <c:v>0.699930152116931</c:v>
                </c:pt>
                <c:pt idx="7">
                  <c:v>0.656550765586966</c:v>
                </c:pt>
                <c:pt idx="8">
                  <c:v>0.611331654768422</c:v>
                </c:pt>
                <c:pt idx="9">
                  <c:v>0.566046330421164</c:v>
                </c:pt>
                <c:pt idx="10">
                  <c:v>0.513292147755805</c:v>
                </c:pt>
                <c:pt idx="11">
                  <c:v>0.464678464889898</c:v>
                </c:pt>
                <c:pt idx="12">
                  <c:v>0.417390352490125</c:v>
                </c:pt>
                <c:pt idx="13">
                  <c:v>0.373031508771988</c:v>
                </c:pt>
                <c:pt idx="14">
                  <c:v>0.332762449268729</c:v>
                </c:pt>
                <c:pt idx="15">
                  <c:v>0.293885136186376</c:v>
                </c:pt>
                <c:pt idx="16">
                  <c:v>0.263375605738084</c:v>
                </c:pt>
                <c:pt idx="17">
                  <c:v>0.234235575245506</c:v>
                </c:pt>
                <c:pt idx="18">
                  <c:v>0.206030391763431</c:v>
                </c:pt>
                <c:pt idx="19">
                  <c:v>0.177702410550242</c:v>
                </c:pt>
                <c:pt idx="20">
                  <c:v>0.146746435879636</c:v>
                </c:pt>
                <c:pt idx="21">
                  <c:v>0.116692246429145</c:v>
                </c:pt>
                <c:pt idx="22">
                  <c:v>0.0844294356320042</c:v>
                </c:pt>
                <c:pt idx="23">
                  <c:v>0.0574480037037538</c:v>
                </c:pt>
                <c:pt idx="24">
                  <c:v>0.0215978753069007</c:v>
                </c:pt>
              </c:numCache>
            </c:numRef>
          </c:yVal>
          <c:smooth val="1"/>
        </c:ser>
        <c:axId val="2353356"/>
        <c:axId val="839609"/>
      </c:scatterChart>
      <c:valAx>
        <c:axId val="23533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9"/>
        <c:crossesAt val="0"/>
        <c:crossBetween val="midCat"/>
        <c:majorUnit val="1"/>
        <c:minorUnit val="0.25"/>
      </c:valAx>
      <c:valAx>
        <c:axId val="83960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00844583630115699</c:v>
                </c:pt>
                <c:pt idx="1">
                  <c:v>0.00999722689702395</c:v>
                </c:pt>
                <c:pt idx="2">
                  <c:v>0.0118301878574789</c:v>
                </c:pt>
                <c:pt idx="3">
                  <c:v>0.013994466019428</c:v>
                </c:pt>
                <c:pt idx="4">
                  <c:v>0.0165480583063885</c:v>
                </c:pt>
                <c:pt idx="5">
                  <c:v>0.019558365881257</c:v>
                </c:pt>
                <c:pt idx="6">
                  <c:v>0.0231034230077557</c:v>
                </c:pt>
                <c:pt idx="7">
                  <c:v>0.0272731662182935</c:v>
                </c:pt>
                <c:pt idx="8">
                  <c:v>0.032170688427896</c:v>
                </c:pt>
                <c:pt idx="9">
                  <c:v>0.0379133947401197</c:v>
                </c:pt>
                <c:pt idx="10">
                  <c:v>0.0446339408429214</c:v>
                </c:pt>
                <c:pt idx="11">
                  <c:v>0.0524807906604284</c:v>
                </c:pt>
                <c:pt idx="12">
                  <c:v>0.061618178085113</c:v>
                </c:pt>
                <c:pt idx="13">
                  <c:v>0.0722252010352824</c:v>
                </c:pt>
                <c:pt idx="14">
                  <c:v>0.0844937209016377</c:v>
                </c:pt>
                <c:pt idx="15">
                  <c:v>0.0986246973975509</c:v>
                </c:pt>
                <c:pt idx="16">
                  <c:v>0.11482257441516</c:v>
                </c:pt>
                <c:pt idx="17">
                  <c:v>0.133287369369483</c:v>
                </c:pt>
                <c:pt idx="18">
                  <c:v>0.154204234067179</c:v>
                </c:pt>
                <c:pt idx="19">
                  <c:v>0.177730476935663</c:v>
                </c:pt>
                <c:pt idx="20">
                  <c:v>0.203980383415252</c:v>
                </c:pt>
                <c:pt idx="21">
                  <c:v>0.2330086403955</c:v>
                </c:pt>
                <c:pt idx="22">
                  <c:v>0.264793720998469</c:v>
                </c:pt>
                <c:pt idx="23">
                  <c:v>0.29922312678724</c:v>
                </c:pt>
                <c:pt idx="24">
                  <c:v>0.336082774279587</c:v>
                </c:pt>
                <c:pt idx="25">
                  <c:v>0.375052882061362</c:v>
                </c:pt>
                <c:pt idx="26">
                  <c:v>0.415712315555581</c:v>
                </c:pt>
                <c:pt idx="27">
                  <c:v>0.457552419163819</c:v>
                </c:pt>
                <c:pt idx="28">
                  <c:v>0.500000000000001</c:v>
                </c:pt>
                <c:pt idx="29">
                  <c:v>0.542447580836183</c:v>
                </c:pt>
                <c:pt idx="30">
                  <c:v>0.58428768444442</c:v>
                </c:pt>
                <c:pt idx="31">
                  <c:v>0.62494711793864</c:v>
                </c:pt>
                <c:pt idx="32">
                  <c:v>0.663917225720415</c:v>
                </c:pt>
                <c:pt idx="33">
                  <c:v>0.700776873212761</c:v>
                </c:pt>
                <c:pt idx="34">
                  <c:v>0.735206279001532</c:v>
                </c:pt>
                <c:pt idx="35">
                  <c:v>0.766991359604501</c:v>
                </c:pt>
                <c:pt idx="36">
                  <c:v>0.796019616584749</c:v>
                </c:pt>
                <c:pt idx="37">
                  <c:v>0.822269523064338</c:v>
                </c:pt>
                <c:pt idx="38">
                  <c:v>0.845795765932822</c:v>
                </c:pt>
                <c:pt idx="39">
                  <c:v>0.866712630630517</c:v>
                </c:pt>
                <c:pt idx="40">
                  <c:v>0.88517742558484</c:v>
                </c:pt>
                <c:pt idx="41">
                  <c:v>0.90137530260245</c:v>
                </c:pt>
                <c:pt idx="42">
                  <c:v>0.915506279098363</c:v>
                </c:pt>
                <c:pt idx="43">
                  <c:v>0.927774798964718</c:v>
                </c:pt>
                <c:pt idx="44">
                  <c:v>0.938381821914887</c:v>
                </c:pt>
                <c:pt idx="45">
                  <c:v>0.947519209339572</c:v>
                </c:pt>
                <c:pt idx="46">
                  <c:v>0.955366059157079</c:v>
                </c:pt>
                <c:pt idx="47">
                  <c:v>0.962086605259881</c:v>
                </c:pt>
                <c:pt idx="48">
                  <c:v>0.967829311572104</c:v>
                </c:pt>
                <c:pt idx="49">
                  <c:v>0.972726833781707</c:v>
                </c:pt>
                <c:pt idx="50">
                  <c:v>0.976896576992244</c:v>
                </c:pt>
                <c:pt idx="51">
                  <c:v>0.980441634118743</c:v>
                </c:pt>
                <c:pt idx="52">
                  <c:v>0.983451941693612</c:v>
                </c:pt>
                <c:pt idx="53">
                  <c:v>0.986005533980572</c:v>
                </c:pt>
                <c:pt idx="54">
                  <c:v>0.988169812142521</c:v>
                </c:pt>
                <c:pt idx="55">
                  <c:v>0.990002773102976</c:v>
                </c:pt>
                <c:pt idx="56">
                  <c:v>0.991554163698843</c:v>
                </c:pt>
                <c:pt idx="57">
                  <c:v>0.992866540963262</c:v>
                </c:pt>
                <c:pt idx="58">
                  <c:v>0.993976230097405</c:v>
                </c:pt>
                <c:pt idx="59">
                  <c:v>0.99491417895219</c:v>
                </c:pt>
                <c:pt idx="60">
                  <c:v>0.9957067125325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1"</c:f>
              <c:strCache>
                <c:ptCount val="1"/>
                <c:pt idx="0">
                  <c:v>EMP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7:$AB$47</c:f>
              <c:numCache>
                <c:formatCode>General</c:formatCode>
                <c:ptCount val="25"/>
                <c:pt idx="0">
                  <c:v>0.0228378613438364</c:v>
                </c:pt>
                <c:pt idx="1">
                  <c:v>0.0619027989348604</c:v>
                </c:pt>
                <c:pt idx="2">
                  <c:v>0.110128103326273</c:v>
                </c:pt>
                <c:pt idx="3">
                  <c:v>0.166021148539844</c:v>
                </c:pt>
                <c:pt idx="4">
                  <c:v>0.213270374029507</c:v>
                </c:pt>
                <c:pt idx="5">
                  <c:v>0.25840271999292</c:v>
                </c:pt>
                <c:pt idx="6">
                  <c:v>0.300069847883069</c:v>
                </c:pt>
                <c:pt idx="7">
                  <c:v>0.343449234413029</c:v>
                </c:pt>
                <c:pt idx="8">
                  <c:v>0.388668345231576</c:v>
                </c:pt>
                <c:pt idx="9">
                  <c:v>0.433953669578835</c:v>
                </c:pt>
                <c:pt idx="10">
                  <c:v>0.486707852244192</c:v>
                </c:pt>
                <c:pt idx="11">
                  <c:v>0.535321535110101</c:v>
                </c:pt>
                <c:pt idx="12">
                  <c:v>0.582609647509873</c:v>
                </c:pt>
                <c:pt idx="13">
                  <c:v>0.626968491228013</c:v>
                </c:pt>
                <c:pt idx="14">
                  <c:v>0.66723755073127</c:v>
                </c:pt>
                <c:pt idx="15">
                  <c:v>0.706114863813623</c:v>
                </c:pt>
                <c:pt idx="16">
                  <c:v>0.73662439426192</c:v>
                </c:pt>
                <c:pt idx="17">
                  <c:v>0.765764424754493</c:v>
                </c:pt>
                <c:pt idx="18">
                  <c:v>0.793969608236569</c:v>
                </c:pt>
                <c:pt idx="19">
                  <c:v>0.822297589449759</c:v>
                </c:pt>
                <c:pt idx="20">
                  <c:v>0.853253564120364</c:v>
                </c:pt>
                <c:pt idx="21">
                  <c:v>0.883307753570856</c:v>
                </c:pt>
                <c:pt idx="22">
                  <c:v>0.915570564367996</c:v>
                </c:pt>
                <c:pt idx="23">
                  <c:v>0.942551996296248</c:v>
                </c:pt>
                <c:pt idx="24">
                  <c:v>0.9784021246931</c:v>
                </c:pt>
              </c:numCache>
            </c:numRef>
          </c:yVal>
          <c:smooth val="1"/>
        </c:ser>
        <c:axId val="88967235"/>
        <c:axId val="7910946"/>
      </c:scatterChart>
      <c:valAx>
        <c:axId val="889672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46"/>
        <c:crossesAt val="0"/>
        <c:crossBetween val="midCat"/>
        <c:majorUnit val="1"/>
        <c:minorUnit val="0.25"/>
      </c:valAx>
      <c:valAx>
        <c:axId val="79109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23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1"</c:f>
              <c:strCache>
                <c:ptCount val="1"/>
                <c:pt idx="0">
                  <c:v>II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2:$BJ$12</c:f>
              <c:numCache>
                <c:formatCode>General</c:formatCode>
                <c:ptCount val="61"/>
                <c:pt idx="0">
                  <c:v>1.50534909033371</c:v>
                </c:pt>
                <c:pt idx="1">
                  <c:v>1.49950865583647</c:v>
                </c:pt>
                <c:pt idx="2">
                  <c:v>1.47923355829271</c:v>
                </c:pt>
                <c:pt idx="3">
                  <c:v>1.45484658746262</c:v>
                </c:pt>
                <c:pt idx="4">
                  <c:v>1.43599829425302</c:v>
                </c:pt>
                <c:pt idx="5">
                  <c:v>1.42956534560606</c:v>
                </c:pt>
                <c:pt idx="6">
                  <c:v>1.43823123338527</c:v>
                </c:pt>
                <c:pt idx="7">
                  <c:v>1.46002888864687</c:v>
                </c:pt>
                <c:pt idx="8">
                  <c:v>1.48892976905456</c:v>
                </c:pt>
                <c:pt idx="9">
                  <c:v>1.5163845084734</c:v>
                </c:pt>
                <c:pt idx="10">
                  <c:v>1.53352026532787</c:v>
                </c:pt>
                <c:pt idx="11">
                  <c:v>1.5334893985331</c:v>
                </c:pt>
                <c:pt idx="12">
                  <c:v>1.51333979913892</c:v>
                </c:pt>
                <c:pt idx="13">
                  <c:v>1.4748617751817</c:v>
                </c:pt>
                <c:pt idx="14">
                  <c:v>1.42418583015283</c:v>
                </c:pt>
                <c:pt idx="15">
                  <c:v>1.37032642355547</c:v>
                </c:pt>
                <c:pt idx="16">
                  <c:v>1.32317562360025</c:v>
                </c:pt>
                <c:pt idx="17">
                  <c:v>1.29151369335896</c:v>
                </c:pt>
                <c:pt idx="18">
                  <c:v>1.28145367332303</c:v>
                </c:pt>
                <c:pt idx="19">
                  <c:v>1.29551762409199</c:v>
                </c:pt>
                <c:pt idx="20">
                  <c:v>1.33238358393758</c:v>
                </c:pt>
                <c:pt idx="21">
                  <c:v>1.38727904343402</c:v>
                </c:pt>
                <c:pt idx="22">
                  <c:v>1.45297113253577</c:v>
                </c:pt>
                <c:pt idx="23">
                  <c:v>1.52122928368479</c:v>
                </c:pt>
                <c:pt idx="24">
                  <c:v>1.58447841596326</c:v>
                </c:pt>
                <c:pt idx="25">
                  <c:v>1.63719201677905</c:v>
                </c:pt>
                <c:pt idx="26">
                  <c:v>1.6765530036489</c:v>
                </c:pt>
                <c:pt idx="27">
                  <c:v>1.70215965319049</c:v>
                </c:pt>
                <c:pt idx="28">
                  <c:v>1.71501361029151</c:v>
                </c:pt>
                <c:pt idx="29">
                  <c:v>1.71642448362777</c:v>
                </c:pt>
                <c:pt idx="30">
                  <c:v>1.70749551536901</c:v>
                </c:pt>
                <c:pt idx="31">
                  <c:v>1.68944331096043</c:v>
                </c:pt>
                <c:pt idx="32">
                  <c:v>1.66441067534674</c:v>
                </c:pt>
                <c:pt idx="33">
                  <c:v>1.63606676062792</c:v>
                </c:pt>
                <c:pt idx="34">
                  <c:v>1.60939947857071</c:v>
                </c:pt>
                <c:pt idx="35">
                  <c:v>1.58959588453088</c:v>
                </c:pt>
                <c:pt idx="36">
                  <c:v>1.58044484472524</c:v>
                </c:pt>
                <c:pt idx="37">
                  <c:v>1.58297743947845</c:v>
                </c:pt>
                <c:pt idx="38">
                  <c:v>1.59498207370362</c:v>
                </c:pt>
                <c:pt idx="39">
                  <c:v>1.61167688443716</c:v>
                </c:pt>
                <c:pt idx="40">
                  <c:v>1.62735108998341</c:v>
                </c:pt>
                <c:pt idx="41">
                  <c:v>1.63736793581164</c:v>
                </c:pt>
                <c:pt idx="42">
                  <c:v>1.63971974730326</c:v>
                </c:pt>
                <c:pt idx="43">
                  <c:v>1.63546037193966</c:v>
                </c:pt>
                <c:pt idx="44">
                  <c:v>1.62779677219913</c:v>
                </c:pt>
                <c:pt idx="45">
                  <c:v>1.6202053361105</c:v>
                </c:pt>
                <c:pt idx="46">
                  <c:v>1.61436744366901</c:v>
                </c:pt>
                <c:pt idx="47">
                  <c:v>1.60879358095366</c:v>
                </c:pt>
                <c:pt idx="48">
                  <c:v>1.59871184651065</c:v>
                </c:pt>
                <c:pt idx="49">
                  <c:v>1.57727932611513</c:v>
                </c:pt>
                <c:pt idx="50">
                  <c:v>1.53764848211262</c:v>
                </c:pt>
                <c:pt idx="51">
                  <c:v>1.47509638668565</c:v>
                </c:pt>
                <c:pt idx="52">
                  <c:v>1.3884406471158</c:v>
                </c:pt>
                <c:pt idx="53">
                  <c:v>1.28031178129242</c:v>
                </c:pt>
                <c:pt idx="54">
                  <c:v>1.15634602543072</c:v>
                </c:pt>
                <c:pt idx="55">
                  <c:v>1.02374973637373</c:v>
                </c:pt>
                <c:pt idx="56">
                  <c:v>0.889801826732845</c:v>
                </c:pt>
                <c:pt idx="57">
                  <c:v>0.760719609138282</c:v>
                </c:pt>
                <c:pt idx="58">
                  <c:v>0.641059363931962</c:v>
                </c:pt>
                <c:pt idx="59">
                  <c:v>0.533604012229993</c:v>
                </c:pt>
                <c:pt idx="60">
                  <c:v>0.439577799142213</c:v>
                </c:pt>
              </c:numCache>
            </c:numRef>
          </c:yVal>
          <c:smooth val="1"/>
        </c:ser>
        <c:axId val="16847526"/>
        <c:axId val="97613540"/>
      </c:scatterChart>
      <c:valAx>
        <c:axId val="168475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540"/>
        <c:crossesAt val="0"/>
        <c:crossBetween val="midCat"/>
        <c:majorUnit val="1"/>
        <c:minorUnit val="0.25"/>
      </c:valAx>
      <c:valAx>
        <c:axId val="9761354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52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97419015390063</c:v>
                </c:pt>
                <c:pt idx="1">
                  <c:v>0.996941599118463</c:v>
                </c:pt>
                <c:pt idx="2">
                  <c:v>0.996376193868744</c:v>
                </c:pt>
                <c:pt idx="3">
                  <c:v>0.995706712532598</c:v>
                </c:pt>
                <c:pt idx="4">
                  <c:v>0.99491417895219</c:v>
                </c:pt>
                <c:pt idx="5">
                  <c:v>0.993976230097405</c:v>
                </c:pt>
                <c:pt idx="6">
                  <c:v>0.992866540963262</c:v>
                </c:pt>
                <c:pt idx="7">
                  <c:v>0.991554163698843</c:v>
                </c:pt>
                <c:pt idx="8">
                  <c:v>0.990002773102976</c:v>
                </c:pt>
                <c:pt idx="9">
                  <c:v>0.988169812142521</c:v>
                </c:pt>
                <c:pt idx="10">
                  <c:v>0.986005533980572</c:v>
                </c:pt>
                <c:pt idx="11">
                  <c:v>0.983451941693612</c:v>
                </c:pt>
                <c:pt idx="12">
                  <c:v>0.980441634118743</c:v>
                </c:pt>
                <c:pt idx="13">
                  <c:v>0.976896576992244</c:v>
                </c:pt>
                <c:pt idx="14">
                  <c:v>0.972726833781706</c:v>
                </c:pt>
                <c:pt idx="15">
                  <c:v>0.967829311572104</c:v>
                </c:pt>
                <c:pt idx="16">
                  <c:v>0.96208660525988</c:v>
                </c:pt>
                <c:pt idx="17">
                  <c:v>0.955366059157079</c:v>
                </c:pt>
                <c:pt idx="18">
                  <c:v>0.947519209339572</c:v>
                </c:pt>
                <c:pt idx="19">
                  <c:v>0.938381821914887</c:v>
                </c:pt>
                <c:pt idx="20">
                  <c:v>0.927774798964718</c:v>
                </c:pt>
                <c:pt idx="21">
                  <c:v>0.915506279098362</c:v>
                </c:pt>
                <c:pt idx="22">
                  <c:v>0.901375302602449</c:v>
                </c:pt>
                <c:pt idx="23">
                  <c:v>0.88517742558484</c:v>
                </c:pt>
                <c:pt idx="24">
                  <c:v>0.866712630630517</c:v>
                </c:pt>
                <c:pt idx="25">
                  <c:v>0.845795765932821</c:v>
                </c:pt>
                <c:pt idx="26">
                  <c:v>0.822269523064337</c:v>
                </c:pt>
                <c:pt idx="27">
                  <c:v>0.796019616584748</c:v>
                </c:pt>
                <c:pt idx="28">
                  <c:v>0.7669913596045</c:v>
                </c:pt>
                <c:pt idx="29">
                  <c:v>0.735206279001531</c:v>
                </c:pt>
                <c:pt idx="30">
                  <c:v>0.70077687321276</c:v>
                </c:pt>
                <c:pt idx="31">
                  <c:v>0.663917225720413</c:v>
                </c:pt>
                <c:pt idx="32">
                  <c:v>0.624947117938638</c:v>
                </c:pt>
                <c:pt idx="33">
                  <c:v>0.584287684444419</c:v>
                </c:pt>
                <c:pt idx="34">
                  <c:v>0.542447580836181</c:v>
                </c:pt>
                <c:pt idx="35">
                  <c:v>0.499999999999999</c:v>
                </c:pt>
                <c:pt idx="36">
                  <c:v>0.457552419163818</c:v>
                </c:pt>
                <c:pt idx="37">
                  <c:v>0.41571231555558</c:v>
                </c:pt>
                <c:pt idx="38">
                  <c:v>0.37505288206136</c:v>
                </c:pt>
                <c:pt idx="39">
                  <c:v>0.336082774279586</c:v>
                </c:pt>
                <c:pt idx="40">
                  <c:v>0.299223126787239</c:v>
                </c:pt>
                <c:pt idx="41">
                  <c:v>0.264793720998468</c:v>
                </c:pt>
                <c:pt idx="42">
                  <c:v>0.233008640395499</c:v>
                </c:pt>
                <c:pt idx="43">
                  <c:v>0.203980383415251</c:v>
                </c:pt>
                <c:pt idx="44">
                  <c:v>0.177730476935662</c:v>
                </c:pt>
                <c:pt idx="45">
                  <c:v>0.154204234067178</c:v>
                </c:pt>
                <c:pt idx="46">
                  <c:v>0.133287369369483</c:v>
                </c:pt>
                <c:pt idx="47">
                  <c:v>0.114822574415159</c:v>
                </c:pt>
                <c:pt idx="48">
                  <c:v>0.0986246973975503</c:v>
                </c:pt>
                <c:pt idx="49">
                  <c:v>0.0844937209016372</c:v>
                </c:pt>
                <c:pt idx="50">
                  <c:v>0.0722252010352821</c:v>
                </c:pt>
                <c:pt idx="51">
                  <c:v>0.0616181780851126</c:v>
                </c:pt>
                <c:pt idx="52">
                  <c:v>0.0524807906604281</c:v>
                </c:pt>
                <c:pt idx="53">
                  <c:v>0.0446339408429212</c:v>
                </c:pt>
                <c:pt idx="54">
                  <c:v>0.0379133947401195</c:v>
                </c:pt>
                <c:pt idx="55">
                  <c:v>0.0321706884278958</c:v>
                </c:pt>
                <c:pt idx="56">
                  <c:v>0.0272731662182933</c:v>
                </c:pt>
                <c:pt idx="57">
                  <c:v>0.0231034230077556</c:v>
                </c:pt>
                <c:pt idx="58">
                  <c:v>0.0195583658812569</c:v>
                </c:pt>
                <c:pt idx="59">
                  <c:v>0.0165480583063884</c:v>
                </c:pt>
                <c:pt idx="60">
                  <c:v>0.0139944660194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0"</c:f>
              <c:strCache>
                <c:ptCount val="1"/>
                <c:pt idx="0">
                  <c:v>EMP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5:$AB$65</c:f>
              <c:numCache>
                <c:formatCode>General</c:formatCode>
                <c:ptCount val="25"/>
                <c:pt idx="0">
                  <c:v>0.976986785544764</c:v>
                </c:pt>
                <c:pt idx="1">
                  <c:v>0.978938747288836</c:v>
                </c:pt>
                <c:pt idx="2">
                  <c:v>0.964181679589232</c:v>
                </c:pt>
                <c:pt idx="3">
                  <c:v>0.942093231590038</c:v>
                </c:pt>
                <c:pt idx="4">
                  <c:v>0.921285599528827</c:v>
                </c:pt>
                <c:pt idx="5">
                  <c:v>0.898098302602825</c:v>
                </c:pt>
                <c:pt idx="6">
                  <c:v>0.873706924139353</c:v>
                </c:pt>
                <c:pt idx="7">
                  <c:v>0.847372822162303</c:v>
                </c:pt>
                <c:pt idx="8">
                  <c:v>0.820674135942219</c:v>
                </c:pt>
                <c:pt idx="9">
                  <c:v>0.794841521444921</c:v>
                </c:pt>
                <c:pt idx="10">
                  <c:v>0.764605188707225</c:v>
                </c:pt>
                <c:pt idx="11">
                  <c:v>0.734574089304941</c:v>
                </c:pt>
                <c:pt idx="12">
                  <c:v>0.700934780169323</c:v>
                </c:pt>
                <c:pt idx="13">
                  <c:v>0.662918484303314</c:v>
                </c:pt>
                <c:pt idx="14">
                  <c:v>0.620666402356913</c:v>
                </c:pt>
                <c:pt idx="15">
                  <c:v>0.57059511342589</c:v>
                </c:pt>
                <c:pt idx="16">
                  <c:v>0.523489848747836</c:v>
                </c:pt>
                <c:pt idx="17">
                  <c:v>0.47168235417982</c:v>
                </c:pt>
                <c:pt idx="18">
                  <c:v>0.416684871367011</c:v>
                </c:pt>
                <c:pt idx="19">
                  <c:v>0.360167899903256</c:v>
                </c:pt>
                <c:pt idx="20">
                  <c:v>0.300262475735954</c:v>
                </c:pt>
                <c:pt idx="21">
                  <c:v>0.243612165318158</c:v>
                </c:pt>
                <c:pt idx="22">
                  <c:v>0.180484627192991</c:v>
                </c:pt>
                <c:pt idx="23">
                  <c:v>0.119547614335143</c:v>
                </c:pt>
                <c:pt idx="24">
                  <c:v>0.0334640398658622</c:v>
                </c:pt>
              </c:numCache>
            </c:numRef>
          </c:yVal>
          <c:smooth val="1"/>
        </c:ser>
        <c:axId val="11824854"/>
        <c:axId val="61497341"/>
      </c:scatterChart>
      <c:valAx>
        <c:axId val="118248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341"/>
        <c:crossesAt val="0"/>
        <c:crossBetween val="midCat"/>
        <c:majorUnit val="1"/>
        <c:minorUnit val="0.25"/>
      </c:valAx>
      <c:valAx>
        <c:axId val="614973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85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00179548124152469</c:v>
                </c:pt>
                <c:pt idx="1">
                  <c:v>0.00212728940115628</c:v>
                </c:pt>
                <c:pt idx="2">
                  <c:v>0.00252012509636124</c:v>
                </c:pt>
                <c:pt idx="3">
                  <c:v>0.00298509520702204</c:v>
                </c:pt>
                <c:pt idx="4">
                  <c:v>0.00353528061697062</c:v>
                </c:pt>
                <c:pt idx="5">
                  <c:v>0.00418606788736921</c:v>
                </c:pt>
                <c:pt idx="6">
                  <c:v>0.00495552884239761</c:v>
                </c:pt>
                <c:pt idx="7">
                  <c:v>0.00586485169121981</c:v>
                </c:pt>
                <c:pt idx="8">
                  <c:v>0.00693882601548675</c:v>
                </c:pt>
                <c:pt idx="9">
                  <c:v>0.00820638172622245</c:v>
                </c:pt>
                <c:pt idx="10">
                  <c:v>0.00970117855202622</c:v>
                </c:pt>
                <c:pt idx="11">
                  <c:v>0.0114622372585783</c:v>
                </c:pt>
                <c:pt idx="12">
                  <c:v>0.0135345959786617</c:v>
                </c:pt>
                <c:pt idx="13">
                  <c:v>0.0159699639710172</c:v>
                </c:pt>
                <c:pt idx="14">
                  <c:v>0.0188273299171365</c:v>
                </c:pt>
                <c:pt idx="15">
                  <c:v>0.022173461530872</c:v>
                </c:pt>
                <c:pt idx="16">
                  <c:v>0.0260832068826407</c:v>
                </c:pt>
                <c:pt idx="17">
                  <c:v>0.0306394748234934</c:v>
                </c:pt>
                <c:pt idx="18">
                  <c:v>0.0359327323540399</c:v>
                </c:pt>
                <c:pt idx="19">
                  <c:v>0.0420598122038559</c:v>
                </c:pt>
                <c:pt idx="20">
                  <c:v>0.0491217780275268</c:v>
                </c:pt>
                <c:pt idx="21">
                  <c:v>0.0572205546833442</c:v>
                </c:pt>
                <c:pt idx="22">
                  <c:v>0.0664540089696549</c:v>
                </c:pt>
                <c:pt idx="23">
                  <c:v>0.0769091796750404</c:v>
                </c:pt>
                <c:pt idx="24">
                  <c:v>0.088653428526562</c:v>
                </c:pt>
                <c:pt idx="25">
                  <c:v>0.101723443406751</c:v>
                </c:pt>
                <c:pt idx="26">
                  <c:v>0.11611229885055</c:v>
                </c:pt>
                <c:pt idx="27">
                  <c:v>0.13175518237997</c:v>
                </c:pt>
                <c:pt idx="28">
                  <c:v>0.148514919493863</c:v>
                </c:pt>
                <c:pt idx="29">
                  <c:v>0.166169023600918</c:v>
                </c:pt>
                <c:pt idx="30">
                  <c:v>0.18440055237208</c:v>
                </c:pt>
                <c:pt idx="31">
                  <c:v>0.202795404910103</c:v>
                </c:pt>
                <c:pt idx="32">
                  <c:v>0.220848647994183</c:v>
                </c:pt>
                <c:pt idx="33">
                  <c:v>0.237981838619918</c:v>
                </c:pt>
                <c:pt idx="34">
                  <c:v>0.253572035748567</c:v>
                </c:pt>
                <c:pt idx="35">
                  <c:v>0.2669913596045</c:v>
                </c:pt>
                <c:pt idx="36">
                  <c:v>0.277653859837714</c:v>
                </c:pt>
                <c:pt idx="37">
                  <c:v>0.28506455765718</c:v>
                </c:pt>
                <c:pt idx="38">
                  <c:v>0.288864343659053</c:v>
                </c:pt>
                <c:pt idx="39">
                  <c:v>0.288864343659053</c:v>
                </c:pt>
                <c:pt idx="40">
                  <c:v>0.28506455765718</c:v>
                </c:pt>
                <c:pt idx="41">
                  <c:v>0.277653859837714</c:v>
                </c:pt>
                <c:pt idx="42">
                  <c:v>0.2669913596045</c:v>
                </c:pt>
                <c:pt idx="43">
                  <c:v>0.253572035748566</c:v>
                </c:pt>
                <c:pt idx="44">
                  <c:v>0.237981838619917</c:v>
                </c:pt>
                <c:pt idx="45">
                  <c:v>0.220848647994182</c:v>
                </c:pt>
                <c:pt idx="46">
                  <c:v>0.202795404910103</c:v>
                </c:pt>
                <c:pt idx="47">
                  <c:v>0.18440055237208</c:v>
                </c:pt>
                <c:pt idx="48">
                  <c:v>0.166169023600917</c:v>
                </c:pt>
                <c:pt idx="49">
                  <c:v>0.148514919493862</c:v>
                </c:pt>
                <c:pt idx="50">
                  <c:v>0.131755182379969</c:v>
                </c:pt>
                <c:pt idx="51">
                  <c:v>0.116112298850549</c:v>
                </c:pt>
                <c:pt idx="52">
                  <c:v>0.10172344340675</c:v>
                </c:pt>
                <c:pt idx="53">
                  <c:v>0.0886534285265616</c:v>
                </c:pt>
                <c:pt idx="54">
                  <c:v>0.07690917967504</c:v>
                </c:pt>
                <c:pt idx="55">
                  <c:v>0.0664540089696545</c:v>
                </c:pt>
                <c:pt idx="56">
                  <c:v>0.0572205546833439</c:v>
                </c:pt>
                <c:pt idx="57">
                  <c:v>0.0491217780275264</c:v>
                </c:pt>
                <c:pt idx="58">
                  <c:v>0.0420598122038556</c:v>
                </c:pt>
                <c:pt idx="59">
                  <c:v>0.0359327323540397</c:v>
                </c:pt>
                <c:pt idx="60">
                  <c:v>0.0306394748234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1"</c:f>
              <c:strCache>
                <c:ptCount val="1"/>
                <c:pt idx="0">
                  <c:v>EMP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8:$AB$68</c:f>
              <c:numCache>
                <c:formatCode>General</c:formatCode>
                <c:ptCount val="25"/>
                <c:pt idx="0">
                  <c:v>0.0142075779912697</c:v>
                </c:pt>
                <c:pt idx="1">
                  <c:v>0.0113643871634665</c:v>
                </c:pt>
                <c:pt idx="2">
                  <c:v>0.0172122703246675</c:v>
                </c:pt>
                <c:pt idx="3">
                  <c:v>0.031939080914834</c:v>
                </c:pt>
                <c:pt idx="4">
                  <c:v>0.0474563940136156</c:v>
                </c:pt>
                <c:pt idx="5">
                  <c:v>0.0641788730003969</c:v>
                </c:pt>
                <c:pt idx="6">
                  <c:v>0.0804456544102239</c:v>
                </c:pt>
                <c:pt idx="7">
                  <c:v>0.0970923431803292</c:v>
                </c:pt>
                <c:pt idx="8">
                  <c:v>0.113493127286602</c:v>
                </c:pt>
                <c:pt idx="9">
                  <c:v>0.128976601786867</c:v>
                </c:pt>
                <c:pt idx="10">
                  <c:v>0.146458949768928</c:v>
                </c:pt>
                <c:pt idx="11">
                  <c:v>0.16304852329918</c:v>
                </c:pt>
                <c:pt idx="12">
                  <c:v>0.180823387713818</c:v>
                </c:pt>
                <c:pt idx="13">
                  <c:v>0.200006831656741</c:v>
                </c:pt>
                <c:pt idx="14">
                  <c:v>0.220063832037646</c:v>
                </c:pt>
                <c:pt idx="15">
                  <c:v>0.241568654863443</c:v>
                </c:pt>
                <c:pt idx="16">
                  <c:v>0.258959161796344</c:v>
                </c:pt>
                <c:pt idx="17">
                  <c:v>0.274493498885807</c:v>
                </c:pt>
                <c:pt idx="18">
                  <c:v>0.287004903599292</c:v>
                </c:pt>
                <c:pt idx="19">
                  <c:v>0.296189887574037</c:v>
                </c:pt>
                <c:pt idx="20">
                  <c:v>0.30148642451319</c:v>
                </c:pt>
                <c:pt idx="21">
                  <c:v>0.29887001076895</c:v>
                </c:pt>
                <c:pt idx="22">
                  <c:v>0.280896853898354</c:v>
                </c:pt>
                <c:pt idx="23">
                  <c:v>0.245736196311237</c:v>
                </c:pt>
                <c:pt idx="24">
                  <c:v>0.141546632298037</c:v>
                </c:pt>
              </c:numCache>
            </c:numRef>
          </c:yVal>
          <c:smooth val="1"/>
        </c:ser>
        <c:axId val="70333494"/>
        <c:axId val="51676710"/>
      </c:scatterChart>
      <c:valAx>
        <c:axId val="703334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710"/>
        <c:crossesAt val="0"/>
        <c:crossBetween val="midCat"/>
        <c:majorUnit val="1"/>
        <c:minorUnit val="0.25"/>
      </c:valAx>
      <c:valAx>
        <c:axId val="516767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4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0449952035029201</c:v>
                </c:pt>
                <c:pt idx="1">
                  <c:v>0.0005333260686348</c:v>
                </c:pt>
                <c:pt idx="2">
                  <c:v>0.000632124551380944</c:v>
                </c:pt>
                <c:pt idx="3">
                  <c:v>0.000749191182944047</c:v>
                </c:pt>
                <c:pt idx="4">
                  <c:v>0.000887889940149101</c:v>
                </c:pt>
                <c:pt idx="5">
                  <c:v>0.00105219864681363</c:v>
                </c:pt>
                <c:pt idx="6">
                  <c:v>0.00124681871395997</c:v>
                </c:pt>
                <c:pt idx="7">
                  <c:v>0.00147730357504191</c:v>
                </c:pt>
                <c:pt idx="8">
                  <c:v>0.00175020862115742</c:v>
                </c:pt>
                <c:pt idx="9">
                  <c:v>0.00207326570041687</c:v>
                </c:pt>
                <c:pt idx="10">
                  <c:v>0.00245558545217572</c:v>
                </c:pt>
                <c:pt idx="11">
                  <c:v>0.00290789085346937</c:v>
                </c:pt>
                <c:pt idx="12">
                  <c:v>0.00344278529265815</c:v>
                </c:pt>
                <c:pt idx="13">
                  <c:v>0.0040750581552013</c:v>
                </c:pt>
                <c:pt idx="14">
                  <c:v>0.0048220301699005</c:v>
                </c:pt>
                <c:pt idx="15">
                  <c:v>0.00570393942962213</c:v>
                </c:pt>
                <c:pt idx="16">
                  <c:v>0.0067443668096687</c:v>
                </c:pt>
                <c:pt idx="17">
                  <c:v>0.00797069611683273</c:v>
                </c:pt>
                <c:pt idx="18">
                  <c:v>0.00941459926965005</c:v>
                </c:pt>
                <c:pt idx="19">
                  <c:v>0.0111125295801001</c:v>
                </c:pt>
                <c:pt idx="20">
                  <c:v>0.0131061961107317</c:v>
                </c:pt>
                <c:pt idx="21">
                  <c:v>0.0154429783608146</c:v>
                </c:pt>
                <c:pt idx="22">
                  <c:v>0.0181762224084679</c:v>
                </c:pt>
                <c:pt idx="23">
                  <c:v>0.0213653364337311</c:v>
                </c:pt>
                <c:pt idx="24">
                  <c:v>0.0250755749616644</c:v>
                </c:pt>
                <c:pt idx="25">
                  <c:v>0.0293773676526727</c:v>
                </c:pt>
                <c:pt idx="26">
                  <c:v>0.0343450118668194</c:v>
                </c:pt>
                <c:pt idx="27">
                  <c:v>0.0400545126073865</c:v>
                </c:pt>
                <c:pt idx="28">
                  <c:v>0.0465803261615181</c:v>
                </c:pt>
                <c:pt idx="29">
                  <c:v>0.0539907565546295</c:v>
                </c:pt>
                <c:pt idx="30">
                  <c:v>0.0623417837547317</c:v>
                </c:pt>
                <c:pt idx="31">
                  <c:v>0.0716691912843705</c:v>
                </c:pt>
                <c:pt idx="32">
                  <c:v>0.0819790330318966</c:v>
                </c:pt>
                <c:pt idx="33">
                  <c:v>0.0932367560340252</c:v>
                </c:pt>
                <c:pt idx="34">
                  <c:v>0.105355686017701</c:v>
                </c:pt>
                <c:pt idx="35">
                  <c:v>0.11818606598034</c:v>
                </c:pt>
                <c:pt idx="36">
                  <c:v>0.131506351628985</c:v>
                </c:pt>
                <c:pt idx="37">
                  <c:v>0.145018892720061</c:v>
                </c:pt>
                <c:pt idx="38">
                  <c:v>0.158352297343924</c:v>
                </c:pt>
                <c:pt idx="39">
                  <c:v>0.17107249864611</c:v>
                </c:pt>
                <c:pt idx="40">
                  <c:v>0.182703675160081</c:v>
                </c:pt>
                <c:pt idx="41">
                  <c:v>0.19275869816535</c:v>
                </c:pt>
                <c:pt idx="42">
                  <c:v>0.20077687321276</c:v>
                </c:pt>
                <c:pt idx="43">
                  <c:v>0.206364806556596</c:v>
                </c:pt>
                <c:pt idx="44">
                  <c:v>0.209234802383059</c:v>
                </c:pt>
                <c:pt idx="45">
                  <c:v>0.209234802383059</c:v>
                </c:pt>
                <c:pt idx="46">
                  <c:v>0.206364806556596</c:v>
                </c:pt>
                <c:pt idx="47">
                  <c:v>0.20077687321276</c:v>
                </c:pt>
                <c:pt idx="48">
                  <c:v>0.19275869816535</c:v>
                </c:pt>
                <c:pt idx="49">
                  <c:v>0.18270367516008</c:v>
                </c:pt>
                <c:pt idx="50">
                  <c:v>0.171072498646109</c:v>
                </c:pt>
                <c:pt idx="51">
                  <c:v>0.158352297343923</c:v>
                </c:pt>
                <c:pt idx="52">
                  <c:v>0.145018892720061</c:v>
                </c:pt>
                <c:pt idx="53">
                  <c:v>0.131506351628985</c:v>
                </c:pt>
                <c:pt idx="54">
                  <c:v>0.11818606598034</c:v>
                </c:pt>
                <c:pt idx="55">
                  <c:v>0.105355686017701</c:v>
                </c:pt>
                <c:pt idx="56">
                  <c:v>0.0932367560340247</c:v>
                </c:pt>
                <c:pt idx="57">
                  <c:v>0.0819790330318961</c:v>
                </c:pt>
                <c:pt idx="58">
                  <c:v>0.0716691912843701</c:v>
                </c:pt>
                <c:pt idx="59">
                  <c:v>0.0623417837547312</c:v>
                </c:pt>
                <c:pt idx="60">
                  <c:v>0.05399075655462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2"</c:f>
              <c:strCache>
                <c:ptCount val="1"/>
                <c:pt idx="0">
                  <c:v>EMP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1:$AB$71</c:f>
              <c:numCache>
                <c:formatCode>General</c:formatCode>
                <c:ptCount val="25"/>
                <c:pt idx="0">
                  <c:v>0.0079635279773372</c:v>
                </c:pt>
                <c:pt idx="1">
                  <c:v>0.00324205680961233</c:v>
                </c:pt>
                <c:pt idx="2">
                  <c:v>0.00663673451686573</c:v>
                </c:pt>
                <c:pt idx="3">
                  <c:v>0.0100411772392413</c:v>
                </c:pt>
                <c:pt idx="4">
                  <c:v>0.0136438913221578</c:v>
                </c:pt>
                <c:pt idx="5">
                  <c:v>0.0187575721783436</c:v>
                </c:pt>
                <c:pt idx="6">
                  <c:v>0.0248385149823932</c:v>
                </c:pt>
                <c:pt idx="7">
                  <c:v>0.0316061323597148</c:v>
                </c:pt>
                <c:pt idx="8">
                  <c:v>0.0384758584136199</c:v>
                </c:pt>
                <c:pt idx="9">
                  <c:v>0.0451780992428728</c:v>
                </c:pt>
                <c:pt idx="10">
                  <c:v>0.0532979626614144</c:v>
                </c:pt>
                <c:pt idx="11">
                  <c:v>0.0618343578563926</c:v>
                </c:pt>
                <c:pt idx="12">
                  <c:v>0.0719261795130981</c:v>
                </c:pt>
                <c:pt idx="13">
                  <c:v>0.0837175036137046</c:v>
                </c:pt>
                <c:pt idx="14">
                  <c:v>0.0968943213799253</c:v>
                </c:pt>
                <c:pt idx="15">
                  <c:v>0.112163549384735</c:v>
                </c:pt>
                <c:pt idx="16">
                  <c:v>0.125905927189259</c:v>
                </c:pt>
                <c:pt idx="17">
                  <c:v>0.140159764617636</c:v>
                </c:pt>
                <c:pt idx="18">
                  <c:v>0.154251913842161</c:v>
                </c:pt>
                <c:pt idx="19">
                  <c:v>0.167592553891108</c:v>
                </c:pt>
                <c:pt idx="20">
                  <c:v>0.180278510589273</c:v>
                </c:pt>
                <c:pt idx="21">
                  <c:v>0.190551074351709</c:v>
                </c:pt>
                <c:pt idx="22">
                  <c:v>0.199589456863102</c:v>
                </c:pt>
                <c:pt idx="23">
                  <c:v>0.200078814982616</c:v>
                </c:pt>
                <c:pt idx="24">
                  <c:v>0.138856252300836</c:v>
                </c:pt>
              </c:numCache>
            </c:numRef>
          </c:yVal>
          <c:smooth val="1"/>
        </c:ser>
        <c:axId val="94323471"/>
        <c:axId val="80834309"/>
      </c:scatterChart>
      <c:valAx>
        <c:axId val="943234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309"/>
        <c:crossesAt val="0"/>
        <c:crossBetween val="midCat"/>
        <c:majorUnit val="1"/>
        <c:minorUnit val="0.25"/>
      </c:valAx>
      <c:valAx>
        <c:axId val="8083430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4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0.000335551333383287</c:v>
                </c:pt>
                <c:pt idx="1">
                  <c:v>0.000397785411746131</c:v>
                </c:pt>
                <c:pt idx="2">
                  <c:v>0.000471556483514322</c:v>
                </c:pt>
                <c:pt idx="3">
                  <c:v>0.000559001077435743</c:v>
                </c:pt>
                <c:pt idx="4">
                  <c:v>0.000662650490690533</c:v>
                </c:pt>
                <c:pt idx="5">
                  <c:v>0.000785503368412488</c:v>
                </c:pt>
                <c:pt idx="6">
                  <c:v>0.000931111480380932</c:v>
                </c:pt>
                <c:pt idx="7">
                  <c:v>0.00110368103489527</c:v>
                </c:pt>
                <c:pt idx="8">
                  <c:v>0.00130819226037979</c:v>
                </c:pt>
                <c:pt idx="9">
                  <c:v>0.00155054043083964</c:v>
                </c:pt>
                <c:pt idx="10">
                  <c:v>0.00183770201522612</c:v>
                </c:pt>
                <c:pt idx="11">
                  <c:v>0.0021779301943409</c:v>
                </c:pt>
                <c:pt idx="12">
                  <c:v>0.00258098460993718</c:v>
                </c:pt>
                <c:pt idx="13">
                  <c:v>0.00305840088153722</c:v>
                </c:pt>
                <c:pt idx="14">
                  <c:v>0.00362380613125651</c:v>
                </c:pt>
                <c:pt idx="15">
                  <c:v>0.00429328746740184</c:v>
                </c:pt>
                <c:pt idx="16">
                  <c:v>0.00508582104781027</c:v>
                </c:pt>
                <c:pt idx="17">
                  <c:v>0.00602376990259534</c:v>
                </c:pt>
                <c:pt idx="18">
                  <c:v>0.00713345903673852</c:v>
                </c:pt>
                <c:pt idx="19">
                  <c:v>0.00844583630115701</c:v>
                </c:pt>
                <c:pt idx="20">
                  <c:v>0.00999722689702398</c:v>
                </c:pt>
                <c:pt idx="21">
                  <c:v>0.011830187857479</c:v>
                </c:pt>
                <c:pt idx="22">
                  <c:v>0.0139944660194281</c:v>
                </c:pt>
                <c:pt idx="23">
                  <c:v>0.0165480583063886</c:v>
                </c:pt>
                <c:pt idx="24">
                  <c:v>0.0195583658812571</c:v>
                </c:pt>
                <c:pt idx="25">
                  <c:v>0.0231034230077557</c:v>
                </c:pt>
                <c:pt idx="26">
                  <c:v>0.0272731662182936</c:v>
                </c:pt>
                <c:pt idx="27">
                  <c:v>0.032170688427896</c:v>
                </c:pt>
                <c:pt idx="28">
                  <c:v>0.0379133947401197</c:v>
                </c:pt>
                <c:pt idx="29">
                  <c:v>0.0446339408429214</c:v>
                </c:pt>
                <c:pt idx="30">
                  <c:v>0.0524807906604285</c:v>
                </c:pt>
                <c:pt idx="31">
                  <c:v>0.061618178085113</c:v>
                </c:pt>
                <c:pt idx="32">
                  <c:v>0.0722252010352825</c:v>
                </c:pt>
                <c:pt idx="33">
                  <c:v>0.0844937209016378</c:v>
                </c:pt>
                <c:pt idx="34">
                  <c:v>0.098624697397551</c:v>
                </c:pt>
                <c:pt idx="35">
                  <c:v>0.11482257441516</c:v>
                </c:pt>
                <c:pt idx="36">
                  <c:v>0.133287369369483</c:v>
                </c:pt>
                <c:pt idx="37">
                  <c:v>0.154204234067179</c:v>
                </c:pt>
                <c:pt idx="38">
                  <c:v>0.177730476935663</c:v>
                </c:pt>
                <c:pt idx="39">
                  <c:v>0.203980383415252</c:v>
                </c:pt>
                <c:pt idx="40">
                  <c:v>0.2330086403955</c:v>
                </c:pt>
                <c:pt idx="41">
                  <c:v>0.264793720998469</c:v>
                </c:pt>
                <c:pt idx="42">
                  <c:v>0.29922312678724</c:v>
                </c:pt>
                <c:pt idx="43">
                  <c:v>0.336082774279587</c:v>
                </c:pt>
                <c:pt idx="44">
                  <c:v>0.375052882061362</c:v>
                </c:pt>
                <c:pt idx="45">
                  <c:v>0.415712315555581</c:v>
                </c:pt>
                <c:pt idx="46">
                  <c:v>0.457552419163819</c:v>
                </c:pt>
                <c:pt idx="47">
                  <c:v>0.500000000000001</c:v>
                </c:pt>
                <c:pt idx="48">
                  <c:v>0.542447580836183</c:v>
                </c:pt>
                <c:pt idx="49">
                  <c:v>0.584287684444421</c:v>
                </c:pt>
                <c:pt idx="50">
                  <c:v>0.62494711793864</c:v>
                </c:pt>
                <c:pt idx="51">
                  <c:v>0.663917225720415</c:v>
                </c:pt>
                <c:pt idx="52">
                  <c:v>0.700776873212761</c:v>
                </c:pt>
                <c:pt idx="53">
                  <c:v>0.735206279001533</c:v>
                </c:pt>
                <c:pt idx="54">
                  <c:v>0.766991359604501</c:v>
                </c:pt>
                <c:pt idx="55">
                  <c:v>0.796019616584749</c:v>
                </c:pt>
                <c:pt idx="56">
                  <c:v>0.822269523064338</c:v>
                </c:pt>
                <c:pt idx="57">
                  <c:v>0.845795765932822</c:v>
                </c:pt>
                <c:pt idx="58">
                  <c:v>0.866712630630517</c:v>
                </c:pt>
                <c:pt idx="59">
                  <c:v>0.885177425584841</c:v>
                </c:pt>
                <c:pt idx="60">
                  <c:v>0.901375302602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3"</c:f>
              <c:strCache>
                <c:ptCount val="1"/>
                <c:pt idx="0">
                  <c:v>EMP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4:$AB$74</c:f>
              <c:numCache>
                <c:formatCode>General</c:formatCode>
                <c:ptCount val="25"/>
                <c:pt idx="0">
                  <c:v>0.000842108486628377</c:v>
                </c:pt>
                <c:pt idx="1">
                  <c:v>0.00645480873808594</c:v>
                </c:pt>
                <c:pt idx="2">
                  <c:v>0.0119693155692345</c:v>
                </c:pt>
                <c:pt idx="3">
                  <c:v>0.0159265102558864</c:v>
                </c:pt>
                <c:pt idx="4">
                  <c:v>0.0176141151354011</c:v>
                </c:pt>
                <c:pt idx="5">
                  <c:v>0.0189652522184347</c:v>
                </c:pt>
                <c:pt idx="6">
                  <c:v>0.0210089064680291</c:v>
                </c:pt>
                <c:pt idx="7">
                  <c:v>0.0239287022976499</c:v>
                </c:pt>
                <c:pt idx="8">
                  <c:v>0.0273568783575576</c:v>
                </c:pt>
                <c:pt idx="9">
                  <c:v>0.031003777525339</c:v>
                </c:pt>
                <c:pt idx="10">
                  <c:v>0.0356378988624323</c:v>
                </c:pt>
                <c:pt idx="11">
                  <c:v>0.0405430295394867</c:v>
                </c:pt>
                <c:pt idx="12">
                  <c:v>0.0463156526037605</c:v>
                </c:pt>
                <c:pt idx="13">
                  <c:v>0.0533571804262416</c:v>
                </c:pt>
                <c:pt idx="14">
                  <c:v>0.0623754442255143</c:v>
                </c:pt>
                <c:pt idx="15">
                  <c:v>0.075672682325931</c:v>
                </c:pt>
                <c:pt idx="16">
                  <c:v>0.0916450622665634</c:v>
                </c:pt>
                <c:pt idx="17">
                  <c:v>0.113664382316738</c:v>
                </c:pt>
                <c:pt idx="18">
                  <c:v>0.142058311191535</c:v>
                </c:pt>
                <c:pt idx="19">
                  <c:v>0.176049658631601</c:v>
                </c:pt>
                <c:pt idx="20">
                  <c:v>0.217972589161582</c:v>
                </c:pt>
                <c:pt idx="21">
                  <c:v>0.266966749561183</c:v>
                </c:pt>
                <c:pt idx="22">
                  <c:v>0.339029062045552</c:v>
                </c:pt>
                <c:pt idx="23">
                  <c:v>0.434637374371006</c:v>
                </c:pt>
                <c:pt idx="24">
                  <c:v>0.686133075535264</c:v>
                </c:pt>
              </c:numCache>
            </c:numRef>
          </c:yVal>
          <c:smooth val="1"/>
        </c:ser>
        <c:axId val="79529595"/>
        <c:axId val="60081879"/>
      </c:scatterChart>
      <c:valAx>
        <c:axId val="795295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879"/>
        <c:crossesAt val="0"/>
        <c:crossBetween val="midCat"/>
        <c:majorUnit val="1"/>
        <c:minorUnit val="0.25"/>
      </c:valAx>
      <c:valAx>
        <c:axId val="600818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5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960179561516403</c:v>
                </c:pt>
                <c:pt idx="1">
                  <c:v>0.952371324537893</c:v>
                </c:pt>
                <c:pt idx="2">
                  <c:v>0.943122695987337</c:v>
                </c:pt>
                <c:pt idx="3">
                  <c:v>0.932205992109745</c:v>
                </c:pt>
                <c:pt idx="4">
                  <c:v>0.919373123423693</c:v>
                </c:pt>
                <c:pt idx="5">
                  <c:v>0.904360314088628</c:v>
                </c:pt>
                <c:pt idx="6">
                  <c:v>0.886896002321979</c:v>
                </c:pt>
                <c:pt idx="7">
                  <c:v>0.866712630630517</c:v>
                </c:pt>
                <c:pt idx="8">
                  <c:v>0.843562839666889</c:v>
                </c:pt>
                <c:pt idx="9">
                  <c:v>0.817240150452557</c:v>
                </c:pt>
                <c:pt idx="10">
                  <c:v>0.787603503388179</c:v>
                </c:pt>
                <c:pt idx="11">
                  <c:v>0.754604022941123</c:v>
                </c:pt>
                <c:pt idx="12">
                  <c:v>0.718311202863804</c:v>
                </c:pt>
                <c:pt idx="13">
                  <c:v>0.678934607823608</c:v>
                </c:pt>
                <c:pt idx="14">
                  <c:v>0.636836545181025</c:v>
                </c:pt>
                <c:pt idx="15">
                  <c:v>0.592531401717019</c:v>
                </c:pt>
                <c:pt idx="16">
                  <c:v>0.54666876272435</c:v>
                </c:pt>
                <c:pt idx="17">
                  <c:v>0.499999999999999</c:v>
                </c:pt>
                <c:pt idx="18">
                  <c:v>0.453331237275649</c:v>
                </c:pt>
                <c:pt idx="19">
                  <c:v>0.40746859828298</c:v>
                </c:pt>
                <c:pt idx="20">
                  <c:v>0.363163454818974</c:v>
                </c:pt>
                <c:pt idx="21">
                  <c:v>0.321065392176391</c:v>
                </c:pt>
                <c:pt idx="22">
                  <c:v>0.281688797136195</c:v>
                </c:pt>
                <c:pt idx="23">
                  <c:v>0.245395977058876</c:v>
                </c:pt>
                <c:pt idx="24">
                  <c:v>0.21239649661182</c:v>
                </c:pt>
                <c:pt idx="25">
                  <c:v>0.182759849547442</c:v>
                </c:pt>
                <c:pt idx="26">
                  <c:v>0.156437160333111</c:v>
                </c:pt>
                <c:pt idx="27">
                  <c:v>0.133287369369483</c:v>
                </c:pt>
                <c:pt idx="28">
                  <c:v>0.11310399767802</c:v>
                </c:pt>
                <c:pt idx="29">
                  <c:v>0.0956396859113717</c:v>
                </c:pt>
                <c:pt idx="30">
                  <c:v>0.0806268765763067</c:v>
                </c:pt>
                <c:pt idx="31">
                  <c:v>0.0677940078902548</c:v>
                </c:pt>
                <c:pt idx="32">
                  <c:v>0.0568773040126628</c:v>
                </c:pt>
                <c:pt idx="33">
                  <c:v>0.0476286754621071</c:v>
                </c:pt>
                <c:pt idx="34">
                  <c:v>0.0398204384835965</c:v>
                </c:pt>
                <c:pt idx="35">
                  <c:v>0.0332475945031489</c:v>
                </c:pt>
                <c:pt idx="36">
                  <c:v>0.0277283469053153</c:v>
                </c:pt>
                <c:pt idx="37">
                  <c:v>0.0231034230077556</c:v>
                </c:pt>
                <c:pt idx="38">
                  <c:v>0.0192346480420847</c:v>
                </c:pt>
                <c:pt idx="39">
                  <c:v>0.0160031046165191</c:v>
                </c:pt>
                <c:pt idx="40">
                  <c:v>0.0133071146893399</c:v>
                </c:pt>
                <c:pt idx="41">
                  <c:v>0.0110602041683312</c:v>
                </c:pt>
                <c:pt idx="42">
                  <c:v>0.00918915189424507</c:v>
                </c:pt>
                <c:pt idx="43">
                  <c:v>0.00763218231820917</c:v>
                </c:pt>
                <c:pt idx="44">
                  <c:v>0.00633733150352289</c:v>
                </c:pt>
                <c:pt idx="45">
                  <c:v>0.0052609961715252</c:v>
                </c:pt>
                <c:pt idx="46">
                  <c:v>0.00436666279314102</c:v>
                </c:pt>
                <c:pt idx="47">
                  <c:v>0.00362380613125646</c:v>
                </c:pt>
                <c:pt idx="48">
                  <c:v>0.00300694257426526</c:v>
                </c:pt>
                <c:pt idx="49">
                  <c:v>0.0024948218898917</c:v>
                </c:pt>
                <c:pt idx="50">
                  <c:v>0.00206974082326317</c:v>
                </c:pt>
                <c:pt idx="51">
                  <c:v>0.00171696267063903</c:v>
                </c:pt>
                <c:pt idx="52">
                  <c:v>0.0014242281753184</c:v>
                </c:pt>
                <c:pt idx="53">
                  <c:v>0.00118134454662999</c:v>
                </c:pt>
                <c:pt idx="54">
                  <c:v>0.000979840924628883</c:v>
                </c:pt>
                <c:pt idx="55">
                  <c:v>0.000812680096980656</c:v>
                </c:pt>
                <c:pt idx="56">
                  <c:v>0.000674017660473369</c:v>
                </c:pt>
                <c:pt idx="57">
                  <c:v>0.000559001077435783</c:v>
                </c:pt>
                <c:pt idx="58">
                  <c:v>0.0004636021959884</c:v>
                </c:pt>
                <c:pt idx="59">
                  <c:v>0.000384477783195614</c:v>
                </c:pt>
                <c:pt idx="60">
                  <c:v>0.000318853469390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0"</c:f>
              <c:strCache>
                <c:ptCount val="1"/>
                <c:pt idx="0">
                  <c:v>EMP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6:$AB$86</c:f>
              <c:numCache>
                <c:formatCode>General</c:formatCode>
                <c:ptCount val="25"/>
                <c:pt idx="0">
                  <c:v>0.837265673312213</c:v>
                </c:pt>
                <c:pt idx="1">
                  <c:v>0.627935833886395</c:v>
                </c:pt>
                <c:pt idx="2">
                  <c:v>0.483994610561872</c:v>
                </c:pt>
                <c:pt idx="3">
                  <c:v>0.37998408277966</c:v>
                </c:pt>
                <c:pt idx="4">
                  <c:v>0.310699117890488</c:v>
                </c:pt>
                <c:pt idx="5">
                  <c:v>0.254310480838111</c:v>
                </c:pt>
                <c:pt idx="6">
                  <c:v>0.212165349889826</c:v>
                </c:pt>
                <c:pt idx="7">
                  <c:v>0.178481979252741</c:v>
                </c:pt>
                <c:pt idx="8">
                  <c:v>0.151362192167063</c:v>
                </c:pt>
                <c:pt idx="9">
                  <c:v>0.129284718514107</c:v>
                </c:pt>
                <c:pt idx="10">
                  <c:v>0.107532140612896</c:v>
                </c:pt>
                <c:pt idx="11">
                  <c:v>0.0900726492371567</c:v>
                </c:pt>
                <c:pt idx="12">
                  <c:v>0.0749327210467395</c:v>
                </c:pt>
                <c:pt idx="13">
                  <c:v>0.0621488867203963</c:v>
                </c:pt>
                <c:pt idx="14">
                  <c:v>0.0516166530763971</c:v>
                </c:pt>
                <c:pt idx="15">
                  <c:v>0.0423685845319996</c:v>
                </c:pt>
                <c:pt idx="16">
                  <c:v>0.035774807653299</c:v>
                </c:pt>
                <c:pt idx="17">
                  <c:v>0.0301031472243972</c:v>
                </c:pt>
                <c:pt idx="18">
                  <c:v>0.0252183816675973</c:v>
                </c:pt>
                <c:pt idx="19">
                  <c:v>0.0206902281525558</c:v>
                </c:pt>
                <c:pt idx="20">
                  <c:v>0.0157411479783061</c:v>
                </c:pt>
                <c:pt idx="21">
                  <c:v>0.0109080629027624</c:v>
                </c:pt>
                <c:pt idx="22">
                  <c:v>0.00633683972462303</c:v>
                </c:pt>
                <c:pt idx="23">
                  <c:v>0.00278289723528974</c:v>
                </c:pt>
                <c:pt idx="24">
                  <c:v>9.66028582119042E-005</c:v>
                </c:pt>
              </c:numCache>
            </c:numRef>
          </c:yVal>
          <c:smooth val="1"/>
        </c:ser>
        <c:axId val="51866380"/>
        <c:axId val="57362751"/>
      </c:scatterChart>
      <c:valAx>
        <c:axId val="518663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751"/>
        <c:crossesAt val="0"/>
        <c:crossBetween val="midCat"/>
        <c:majorUnit val="1"/>
        <c:minorUnit val="0.25"/>
      </c:valAx>
      <c:valAx>
        <c:axId val="573627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3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397167255488681</c:v>
                </c:pt>
                <c:pt idx="1">
                  <c:v>0.0475036114771296</c:v>
                </c:pt>
                <c:pt idx="2">
                  <c:v>0.0567264941679408</c:v>
                </c:pt>
                <c:pt idx="3">
                  <c:v>0.0676121530684072</c:v>
                </c:pt>
                <c:pt idx="4">
                  <c:v>0.0804075874117996</c:v>
                </c:pt>
                <c:pt idx="5">
                  <c:v>0.0953752586799986</c:v>
                </c:pt>
                <c:pt idx="6">
                  <c:v>0.11278514420863</c:v>
                </c:pt>
                <c:pt idx="7">
                  <c:v>0.132902891586288</c:v>
                </c:pt>
                <c:pt idx="8">
                  <c:v>0.155973558137123</c:v>
                </c:pt>
                <c:pt idx="9">
                  <c:v>0.182200848470007</c:v>
                </c:pt>
                <c:pt idx="10">
                  <c:v>0.211722478951348</c:v>
                </c:pt>
                <c:pt idx="11">
                  <c:v>0.244583296961896</c:v>
                </c:pt>
                <c:pt idx="12">
                  <c:v>0.280708956211567</c:v>
                </c:pt>
                <c:pt idx="13">
                  <c:v>0.319884047629762</c:v>
                </c:pt>
                <c:pt idx="14">
                  <c:v>0.361739226643657</c:v>
                </c:pt>
                <c:pt idx="15">
                  <c:v>0.405751635612342</c:v>
                </c:pt>
                <c:pt idx="16">
                  <c:v>0.451261496452387</c:v>
                </c:pt>
                <c:pt idx="17">
                  <c:v>0.497505178110109</c:v>
                </c:pt>
                <c:pt idx="18">
                  <c:v>0.543661820150086</c:v>
                </c:pt>
                <c:pt idx="19">
                  <c:v>0.588907595585763</c:v>
                </c:pt>
                <c:pt idx="20">
                  <c:v>0.632469882387885</c:v>
                </c:pt>
                <c:pt idx="21">
                  <c:v>0.673673611652084</c:v>
                </c:pt>
                <c:pt idx="22">
                  <c:v>0.711973871360282</c:v>
                </c:pt>
                <c:pt idx="23">
                  <c:v>0.746971840622915</c:v>
                </c:pt>
                <c:pt idx="24">
                  <c:v>0.778414351493935</c:v>
                </c:pt>
                <c:pt idx="25">
                  <c:v>0.806179946284227</c:v>
                </c:pt>
                <c:pt idx="26">
                  <c:v>0.830255724977549</c:v>
                </c:pt>
                <c:pt idx="27">
                  <c:v>0.850709526013998</c:v>
                </c:pt>
                <c:pt idx="28">
                  <c:v>0.867661354279895</c:v>
                </c:pt>
                <c:pt idx="29">
                  <c:v>0.881256891080873</c:v>
                </c:pt>
                <c:pt idx="30">
                  <c:v>0.891644776518378</c:v>
                </c:pt>
                <c:pt idx="31">
                  <c:v>0.898958397606596</c:v>
                </c:pt>
                <c:pt idx="32">
                  <c:v>0.903302257503741</c:v>
                </c:pt>
                <c:pt idx="33">
                  <c:v>0.904742649075786</c:v>
                </c:pt>
                <c:pt idx="34">
                  <c:v>0.90330225750374</c:v>
                </c:pt>
                <c:pt idx="35">
                  <c:v>0.898958397606596</c:v>
                </c:pt>
                <c:pt idx="36">
                  <c:v>0.891644776518378</c:v>
                </c:pt>
                <c:pt idx="37">
                  <c:v>0.881256891080872</c:v>
                </c:pt>
                <c:pt idx="38">
                  <c:v>0.867661354279894</c:v>
                </c:pt>
                <c:pt idx="39">
                  <c:v>0.850709526013997</c:v>
                </c:pt>
                <c:pt idx="40">
                  <c:v>0.830255724977548</c:v>
                </c:pt>
                <c:pt idx="41">
                  <c:v>0.806179946284226</c:v>
                </c:pt>
                <c:pt idx="42">
                  <c:v>0.778414351493934</c:v>
                </c:pt>
                <c:pt idx="43">
                  <c:v>0.746971840622914</c:v>
                </c:pt>
                <c:pt idx="44">
                  <c:v>0.711973871360281</c:v>
                </c:pt>
                <c:pt idx="45">
                  <c:v>0.673673611652082</c:v>
                </c:pt>
                <c:pt idx="46">
                  <c:v>0.632469882387883</c:v>
                </c:pt>
                <c:pt idx="47">
                  <c:v>0.588907595585762</c:v>
                </c:pt>
                <c:pt idx="48">
                  <c:v>0.543661820150084</c:v>
                </c:pt>
                <c:pt idx="49">
                  <c:v>0.497505178110107</c:v>
                </c:pt>
                <c:pt idx="50">
                  <c:v>0.451261496452386</c:v>
                </c:pt>
                <c:pt idx="51">
                  <c:v>0.405751635612341</c:v>
                </c:pt>
                <c:pt idx="52">
                  <c:v>0.361739226643655</c:v>
                </c:pt>
                <c:pt idx="53">
                  <c:v>0.319884047629761</c:v>
                </c:pt>
                <c:pt idx="54">
                  <c:v>0.280708956211566</c:v>
                </c:pt>
                <c:pt idx="55">
                  <c:v>0.244583296961895</c:v>
                </c:pt>
                <c:pt idx="56">
                  <c:v>0.211722478951347</c:v>
                </c:pt>
                <c:pt idx="57">
                  <c:v>0.182200848470006</c:v>
                </c:pt>
                <c:pt idx="58">
                  <c:v>0.155973558137122</c:v>
                </c:pt>
                <c:pt idx="59">
                  <c:v>0.132902891586287</c:v>
                </c:pt>
                <c:pt idx="60">
                  <c:v>0.112785144208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1"</c:f>
              <c:strCache>
                <c:ptCount val="1"/>
                <c:pt idx="0">
                  <c:v>EMP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9:$AB$89</c:f>
              <c:numCache>
                <c:formatCode>General</c:formatCode>
                <c:ptCount val="25"/>
                <c:pt idx="0">
                  <c:v>0.162644498343985</c:v>
                </c:pt>
                <c:pt idx="1">
                  <c:v>0.370270514607927</c:v>
                </c:pt>
                <c:pt idx="2">
                  <c:v>0.512126960178838</c:v>
                </c:pt>
                <c:pt idx="3">
                  <c:v>0.614322398972625</c:v>
                </c:pt>
                <c:pt idx="4">
                  <c:v>0.681829064395594</c:v>
                </c:pt>
                <c:pt idx="5">
                  <c:v>0.736065600169664</c:v>
                </c:pt>
                <c:pt idx="6">
                  <c:v>0.775938502158851</c:v>
                </c:pt>
                <c:pt idx="7">
                  <c:v>0.80709700020705</c:v>
                </c:pt>
                <c:pt idx="8">
                  <c:v>0.83135348493134</c:v>
                </c:pt>
                <c:pt idx="9">
                  <c:v>0.850167945596283</c:v>
                </c:pt>
                <c:pt idx="10">
                  <c:v>0.867412809396323</c:v>
                </c:pt>
                <c:pt idx="11">
                  <c:v>0.879880625244686</c:v>
                </c:pt>
                <c:pt idx="12">
                  <c:v>0.889266349098375</c:v>
                </c:pt>
                <c:pt idx="13">
                  <c:v>0.895714960112765</c:v>
                </c:pt>
                <c:pt idx="14">
                  <c:v>0.899458957907905</c:v>
                </c:pt>
                <c:pt idx="15">
                  <c:v>0.900534439644857</c:v>
                </c:pt>
                <c:pt idx="16">
                  <c:v>0.898384906443595</c:v>
                </c:pt>
                <c:pt idx="17">
                  <c:v>0.891672876985903</c:v>
                </c:pt>
                <c:pt idx="18">
                  <c:v>0.878025748316305</c:v>
                </c:pt>
                <c:pt idx="19">
                  <c:v>0.855767646246141</c:v>
                </c:pt>
                <c:pt idx="20">
                  <c:v>0.823911102116607</c:v>
                </c:pt>
                <c:pt idx="21">
                  <c:v>0.788607098260847</c:v>
                </c:pt>
                <c:pt idx="22">
                  <c:v>0.739957650011703</c:v>
                </c:pt>
                <c:pt idx="23">
                  <c:v>0.652571964396989</c:v>
                </c:pt>
                <c:pt idx="24">
                  <c:v>0.36640725818185</c:v>
                </c:pt>
              </c:numCache>
            </c:numRef>
          </c:yVal>
          <c:smooth val="1"/>
        </c:ser>
        <c:axId val="17397491"/>
        <c:axId val="22153801"/>
      </c:scatterChart>
      <c:valAx>
        <c:axId val="173974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801"/>
        <c:crossesAt val="0"/>
        <c:crossBetween val="midCat"/>
        <c:majorUnit val="1"/>
        <c:minorUnit val="0.25"/>
      </c:valAx>
      <c:valAx>
        <c:axId val="221538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49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000103712934728509</c:v>
                </c:pt>
                <c:pt idx="1">
                  <c:v>0.000125063984977703</c:v>
                </c:pt>
                <c:pt idx="2">
                  <c:v>0.000150809844722184</c:v>
                </c:pt>
                <c:pt idx="3">
                  <c:v>0.000181854821847924</c:v>
                </c:pt>
                <c:pt idx="4">
                  <c:v>0.000219289164507446</c:v>
                </c:pt>
                <c:pt idx="5">
                  <c:v>0.000264427231373459</c:v>
                </c:pt>
                <c:pt idx="6">
                  <c:v>0.000318853469390342</c:v>
                </c:pt>
                <c:pt idx="7">
                  <c:v>0.000384477783195593</c:v>
                </c:pt>
                <c:pt idx="8">
                  <c:v>0.000463602195988448</c:v>
                </c:pt>
                <c:pt idx="9">
                  <c:v>0.000559001077435743</c:v>
                </c:pt>
                <c:pt idx="10">
                  <c:v>0.000674017660473374</c:v>
                </c:pt>
                <c:pt idx="11">
                  <c:v>0.000812680096980682</c:v>
                </c:pt>
                <c:pt idx="12">
                  <c:v>0.000979840924628859</c:v>
                </c:pt>
                <c:pt idx="13">
                  <c:v>0.00118134454663005</c:v>
                </c:pt>
                <c:pt idx="14">
                  <c:v>0.00142422817531841</c:v>
                </c:pt>
                <c:pt idx="15">
                  <c:v>0.00171696267063902</c:v>
                </c:pt>
                <c:pt idx="16">
                  <c:v>0.00206974082326317</c:v>
                </c:pt>
                <c:pt idx="17">
                  <c:v>0.00249482188989172</c:v>
                </c:pt>
                <c:pt idx="18">
                  <c:v>0.00300694257426525</c:v>
                </c:pt>
                <c:pt idx="19">
                  <c:v>0.00362380613125651</c:v>
                </c:pt>
                <c:pt idx="20">
                  <c:v>0.00436666279314108</c:v>
                </c:pt>
                <c:pt idx="21">
                  <c:v>0.00526099617152521</c:v>
                </c:pt>
                <c:pt idx="22">
                  <c:v>0.00633733150352296</c:v>
                </c:pt>
                <c:pt idx="23">
                  <c:v>0.00763218231820928</c:v>
                </c:pt>
                <c:pt idx="24">
                  <c:v>0.00918915189424515</c:v>
                </c:pt>
                <c:pt idx="25">
                  <c:v>0.0110602041683313</c:v>
                </c:pt>
                <c:pt idx="26">
                  <c:v>0.01330711468934</c:v>
                </c:pt>
                <c:pt idx="27">
                  <c:v>0.0160031046165192</c:v>
                </c:pt>
                <c:pt idx="28">
                  <c:v>0.0192346480420849</c:v>
                </c:pt>
                <c:pt idx="29">
                  <c:v>0.0231034230077557</c:v>
                </c:pt>
                <c:pt idx="30">
                  <c:v>0.0277283469053155</c:v>
                </c:pt>
                <c:pt idx="31">
                  <c:v>0.0332475945031491</c:v>
                </c:pt>
                <c:pt idx="32">
                  <c:v>0.0398204384835967</c:v>
                </c:pt>
                <c:pt idx="33">
                  <c:v>0.0476286754621074</c:v>
                </c:pt>
                <c:pt idx="34">
                  <c:v>0.0568773040126631</c:v>
                </c:pt>
                <c:pt idx="35">
                  <c:v>0.0677940078902553</c:v>
                </c:pt>
                <c:pt idx="36">
                  <c:v>0.0806268765763072</c:v>
                </c:pt>
                <c:pt idx="37">
                  <c:v>0.0956396859113722</c:v>
                </c:pt>
                <c:pt idx="38">
                  <c:v>0.113103997678021</c:v>
                </c:pt>
                <c:pt idx="39">
                  <c:v>0.133287369369483</c:v>
                </c:pt>
                <c:pt idx="40">
                  <c:v>0.156437160333112</c:v>
                </c:pt>
                <c:pt idx="41">
                  <c:v>0.182759849547443</c:v>
                </c:pt>
                <c:pt idx="42">
                  <c:v>0.212396496611821</c:v>
                </c:pt>
                <c:pt idx="43">
                  <c:v>0.245395977058877</c:v>
                </c:pt>
                <c:pt idx="44">
                  <c:v>0.281688797136196</c:v>
                </c:pt>
                <c:pt idx="45">
                  <c:v>0.321065392176393</c:v>
                </c:pt>
                <c:pt idx="46">
                  <c:v>0.363163454818976</c:v>
                </c:pt>
                <c:pt idx="47">
                  <c:v>0.407468598282982</c:v>
                </c:pt>
                <c:pt idx="48">
                  <c:v>0.453331237275651</c:v>
                </c:pt>
                <c:pt idx="49">
                  <c:v>0.500000000000001</c:v>
                </c:pt>
                <c:pt idx="50">
                  <c:v>0.546668762724351</c:v>
                </c:pt>
                <c:pt idx="51">
                  <c:v>0.59253140171702</c:v>
                </c:pt>
                <c:pt idx="52">
                  <c:v>0.636836545181026</c:v>
                </c:pt>
                <c:pt idx="53">
                  <c:v>0.678934607823609</c:v>
                </c:pt>
                <c:pt idx="54">
                  <c:v>0.718311202863806</c:v>
                </c:pt>
                <c:pt idx="55">
                  <c:v>0.754604022941124</c:v>
                </c:pt>
                <c:pt idx="56">
                  <c:v>0.78760350338818</c:v>
                </c:pt>
                <c:pt idx="57">
                  <c:v>0.817240150452558</c:v>
                </c:pt>
                <c:pt idx="58">
                  <c:v>0.843562839666889</c:v>
                </c:pt>
                <c:pt idx="59">
                  <c:v>0.866712630630518</c:v>
                </c:pt>
                <c:pt idx="60">
                  <c:v>0.886896002321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2"</c:f>
              <c:strCache>
                <c:ptCount val="1"/>
                <c:pt idx="0">
                  <c:v>EMP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2:$AB$92</c:f>
              <c:numCache>
                <c:formatCode>General</c:formatCode>
                <c:ptCount val="25"/>
                <c:pt idx="0">
                  <c:v>8.98283438014834E-005</c:v>
                </c:pt>
                <c:pt idx="1">
                  <c:v>0.00179365150568056</c:v>
                </c:pt>
                <c:pt idx="2">
                  <c:v>0.00387842925928962</c:v>
                </c:pt>
                <c:pt idx="3">
                  <c:v>0.00569351824771332</c:v>
                </c:pt>
                <c:pt idx="4">
                  <c:v>0.00747181771391741</c:v>
                </c:pt>
                <c:pt idx="5">
                  <c:v>0.00962391899222625</c:v>
                </c:pt>
                <c:pt idx="6">
                  <c:v>0.0118961479513229</c:v>
                </c:pt>
                <c:pt idx="7">
                  <c:v>0.014421020540206</c:v>
                </c:pt>
                <c:pt idx="8">
                  <c:v>0.0172843229015944</c:v>
                </c:pt>
                <c:pt idx="9">
                  <c:v>0.0205473358896093</c:v>
                </c:pt>
                <c:pt idx="10">
                  <c:v>0.0250550499907791</c:v>
                </c:pt>
                <c:pt idx="11">
                  <c:v>0.0300467255181559</c:v>
                </c:pt>
                <c:pt idx="12">
                  <c:v>0.0358009298548856</c:v>
                </c:pt>
                <c:pt idx="13">
                  <c:v>0.0421361531668396</c:v>
                </c:pt>
                <c:pt idx="14">
                  <c:v>0.0489243890156986</c:v>
                </c:pt>
                <c:pt idx="15">
                  <c:v>0.0570969758231445</c:v>
                </c:pt>
                <c:pt idx="16">
                  <c:v>0.0658402859031074</c:v>
                </c:pt>
                <c:pt idx="17">
                  <c:v>0.0782239757896992</c:v>
                </c:pt>
                <c:pt idx="18">
                  <c:v>0.096755870016097</c:v>
                </c:pt>
                <c:pt idx="19">
                  <c:v>0.123542125601304</c:v>
                </c:pt>
                <c:pt idx="20">
                  <c:v>0.160347749905087</c:v>
                </c:pt>
                <c:pt idx="21">
                  <c:v>0.200484838836393</c:v>
                </c:pt>
                <c:pt idx="22">
                  <c:v>0.253705510263674</c:v>
                </c:pt>
                <c:pt idx="23">
                  <c:v>0.344645138367724</c:v>
                </c:pt>
                <c:pt idx="24">
                  <c:v>0.633496138959937</c:v>
                </c:pt>
              </c:numCache>
            </c:numRef>
          </c:yVal>
          <c:smooth val="1"/>
        </c:ser>
        <c:axId val="39329033"/>
        <c:axId val="28898332"/>
      </c:scatterChart>
      <c:valAx>
        <c:axId val="393290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332"/>
        <c:crossesAt val="0"/>
        <c:crossBetween val="midCat"/>
        <c:majorUnit val="1"/>
        <c:minorUnit val="0.25"/>
      </c:valAx>
      <c:valAx>
        <c:axId val="288983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0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754604022941123</c:v>
                </c:pt>
                <c:pt idx="1">
                  <c:v>0.735206279001532</c:v>
                </c:pt>
                <c:pt idx="2">
                  <c:v>0.714854612279399</c:v>
                </c:pt>
                <c:pt idx="3">
                  <c:v>0.69359065171789</c:v>
                </c:pt>
                <c:pt idx="4">
                  <c:v>0.671469739493248</c:v>
                </c:pt>
                <c:pt idx="5">
                  <c:v>0.648561020894742</c:v>
                </c:pt>
                <c:pt idx="6">
                  <c:v>0.624947117938639</c:v>
                </c:pt>
                <c:pt idx="7">
                  <c:v>0.600723355422285</c:v>
                </c:pt>
                <c:pt idx="8">
                  <c:v>0.575996530681031</c:v>
                </c:pt>
                <c:pt idx="9">
                  <c:v>0.550883244307016</c:v>
                </c:pt>
                <c:pt idx="10">
                  <c:v>0.52550783649108</c:v>
                </c:pt>
                <c:pt idx="11">
                  <c:v>0.5</c:v>
                </c:pt>
                <c:pt idx="12">
                  <c:v>0.47449216350892</c:v>
                </c:pt>
                <c:pt idx="13">
                  <c:v>0.449116755692984</c:v>
                </c:pt>
                <c:pt idx="14">
                  <c:v>0.424003469318969</c:v>
                </c:pt>
                <c:pt idx="15">
                  <c:v>0.399276644577715</c:v>
                </c:pt>
                <c:pt idx="16">
                  <c:v>0.375052882061361</c:v>
                </c:pt>
                <c:pt idx="17">
                  <c:v>0.351438979105257</c:v>
                </c:pt>
                <c:pt idx="18">
                  <c:v>0.328530260506752</c:v>
                </c:pt>
                <c:pt idx="19">
                  <c:v>0.30640934828211</c:v>
                </c:pt>
                <c:pt idx="20">
                  <c:v>0.285145387720601</c:v>
                </c:pt>
                <c:pt idx="21">
                  <c:v>0.264793720998468</c:v>
                </c:pt>
                <c:pt idx="22">
                  <c:v>0.245395977058876</c:v>
                </c:pt>
                <c:pt idx="23">
                  <c:v>0.226980528767095</c:v>
                </c:pt>
                <c:pt idx="24">
                  <c:v>0.209563256243796</c:v>
                </c:pt>
                <c:pt idx="25">
                  <c:v>0.193148548836276</c:v>
                </c:pt>
                <c:pt idx="26">
                  <c:v>0.177730476935662</c:v>
                </c:pt>
                <c:pt idx="27">
                  <c:v>0.163294067931405</c:v>
                </c:pt>
                <c:pt idx="28">
                  <c:v>0.149816626945908</c:v>
                </c:pt>
                <c:pt idx="29">
                  <c:v>0.13726905149284</c:v>
                </c:pt>
                <c:pt idx="30">
                  <c:v>0.125617098807179</c:v>
                </c:pt>
                <c:pt idx="31">
                  <c:v>0.11482257441516</c:v>
                </c:pt>
                <c:pt idx="32">
                  <c:v>0.10484441986132</c:v>
                </c:pt>
                <c:pt idx="33">
                  <c:v>0.0956396859113718</c:v>
                </c:pt>
                <c:pt idx="34">
                  <c:v>0.0871643847223149</c:v>
                </c:pt>
                <c:pt idx="35">
                  <c:v>0.0793742202977124</c:v>
                </c:pt>
                <c:pt idx="36">
                  <c:v>0.0722252010352822</c:v>
                </c:pt>
                <c:pt idx="37">
                  <c:v>0.0656741414230112</c:v>
                </c:pt>
                <c:pt idx="38">
                  <c:v>0.0596790621000454</c:v>
                </c:pt>
                <c:pt idx="39">
                  <c:v>0.0541994987467399</c:v>
                </c:pt>
                <c:pt idx="40">
                  <c:v>0.049196730786516</c:v>
                </c:pt>
                <c:pt idx="41">
                  <c:v>0.0446339408429213</c:v>
                </c:pt>
                <c:pt idx="42">
                  <c:v>0.040476315452382</c:v>
                </c:pt>
                <c:pt idx="43">
                  <c:v>0.036691096817404</c:v>
                </c:pt>
                <c:pt idx="44">
                  <c:v>0.033247594503149</c:v>
                </c:pt>
                <c:pt idx="45">
                  <c:v>0.0301171650159567</c:v>
                </c:pt>
                <c:pt idx="46">
                  <c:v>0.0272731662182935</c:v>
                </c:pt>
                <c:pt idx="47">
                  <c:v>0.0246908925757312</c:v>
                </c:pt>
                <c:pt idx="48">
                  <c:v>0.0223474963282431</c:v>
                </c:pt>
                <c:pt idx="49">
                  <c:v>0.0202218988489984</c:v>
                </c:pt>
                <c:pt idx="50">
                  <c:v>0.0182946957087828</c:v>
                </c:pt>
                <c:pt idx="51">
                  <c:v>0.0165480583063885</c:v>
                </c:pt>
                <c:pt idx="52">
                  <c:v>0.0149656343534572</c:v>
                </c:pt>
                <c:pt idx="53">
                  <c:v>0.0135324490118608</c:v>
                </c:pt>
                <c:pt idx="54">
                  <c:v>0.0122348080664277</c:v>
                </c:pt>
                <c:pt idx="55">
                  <c:v>0.0110602041683312</c:v>
                </c:pt>
                <c:pt idx="56">
                  <c:v>0.00999722689702387</c:v>
                </c:pt>
                <c:pt idx="57">
                  <c:v>0.00903547715363451</c:v>
                </c:pt>
                <c:pt idx="58">
                  <c:v>0.00816548620896318</c:v>
                </c:pt>
                <c:pt idx="59">
                  <c:v>0.00737863957795504</c:v>
                </c:pt>
                <c:pt idx="60">
                  <c:v>0.006667105773735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0"</c:f>
              <c:strCache>
                <c:ptCount val="1"/>
                <c:pt idx="0">
                  <c:v>EMP6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7:$AB$107</c:f>
              <c:numCache>
                <c:formatCode>General</c:formatCode>
                <c:ptCount val="25"/>
                <c:pt idx="0">
                  <c:v>0.559822096701121</c:v>
                </c:pt>
                <c:pt idx="1">
                  <c:v>0.415312144890893</c:v>
                </c:pt>
                <c:pt idx="2">
                  <c:v>0.352865540527021</c:v>
                </c:pt>
                <c:pt idx="3">
                  <c:v>0.30333003801316</c:v>
                </c:pt>
                <c:pt idx="4">
                  <c:v>0.26816376760599</c:v>
                </c:pt>
                <c:pt idx="5">
                  <c:v>0.238803592766956</c:v>
                </c:pt>
                <c:pt idx="6">
                  <c:v>0.216345202500958</c:v>
                </c:pt>
                <c:pt idx="7">
                  <c:v>0.198475439070055</c:v>
                </c:pt>
                <c:pt idx="8">
                  <c:v>0.184717851809543</c:v>
                </c:pt>
                <c:pt idx="9">
                  <c:v>0.174012541999719</c:v>
                </c:pt>
                <c:pt idx="10">
                  <c:v>0.163280755386534</c:v>
                </c:pt>
                <c:pt idx="11">
                  <c:v>0.15358504599019</c:v>
                </c:pt>
                <c:pt idx="12">
                  <c:v>0.14336305580669</c:v>
                </c:pt>
                <c:pt idx="13">
                  <c:v>0.132396234306972</c:v>
                </c:pt>
                <c:pt idx="14">
                  <c:v>0.120776459509971</c:v>
                </c:pt>
                <c:pt idx="15">
                  <c:v>0.107680989678697</c:v>
                </c:pt>
                <c:pt idx="16">
                  <c:v>0.096085250519553</c:v>
                </c:pt>
                <c:pt idx="17">
                  <c:v>0.0843029884309196</c:v>
                </c:pt>
                <c:pt idx="18">
                  <c:v>0.0730102651779644</c:v>
                </c:pt>
                <c:pt idx="19">
                  <c:v>0.0626798768784113</c:v>
                </c:pt>
                <c:pt idx="20">
                  <c:v>0.0534059662575247</c:v>
                </c:pt>
                <c:pt idx="21">
                  <c:v>0.0470828616905105</c:v>
                </c:pt>
                <c:pt idx="22">
                  <c:v>0.0424598012299535</c:v>
                </c:pt>
                <c:pt idx="23">
                  <c:v>0.03834545873969</c:v>
                </c:pt>
                <c:pt idx="24">
                  <c:v>0.0281373224571178</c:v>
                </c:pt>
              </c:numCache>
            </c:numRef>
          </c:yVal>
          <c:smooth val="1"/>
        </c:ser>
        <c:axId val="90203794"/>
        <c:axId val="1130634"/>
      </c:scatterChart>
      <c:valAx>
        <c:axId val="902037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34"/>
        <c:crossesAt val="0"/>
        <c:crossBetween val="midCat"/>
        <c:majorUnit val="1"/>
        <c:minorUnit val="0.25"/>
      </c:valAx>
      <c:valAx>
        <c:axId val="11306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7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212148382555728</c:v>
                </c:pt>
                <c:pt idx="1">
                  <c:v>0.228102624181064</c:v>
                </c:pt>
                <c:pt idx="2">
                  <c:v>0.244669072268219</c:v>
                </c:pt>
                <c:pt idx="3">
                  <c:v>0.261775407439189</c:v>
                </c:pt>
                <c:pt idx="4">
                  <c:v>0.279333529720236</c:v>
                </c:pt>
                <c:pt idx="5">
                  <c:v>0.297239480358518</c:v>
                </c:pt>
                <c:pt idx="6">
                  <c:v>0.315373819961316</c:v>
                </c:pt>
                <c:pt idx="7">
                  <c:v>0.333602503154704</c:v>
                </c:pt>
                <c:pt idx="8">
                  <c:v>0.351778268283687</c:v>
                </c:pt>
                <c:pt idx="9">
                  <c:v>0.369742535395272</c:v>
                </c:pt>
                <c:pt idx="10">
                  <c:v>0.387327778786605</c:v>
                </c:pt>
                <c:pt idx="11">
                  <c:v>0.404360314088628</c:v>
                </c:pt>
                <c:pt idx="12">
                  <c:v>0.42066341662976</c:v>
                </c:pt>
                <c:pt idx="13">
                  <c:v>0.436060669891856</c:v>
                </c:pt>
                <c:pt idx="14">
                  <c:v>0.450379431873852</c:v>
                </c:pt>
                <c:pt idx="15">
                  <c:v>0.463454303929445</c:v>
                </c:pt>
                <c:pt idx="16">
                  <c:v>0.475130490992731</c:v>
                </c:pt>
                <c:pt idx="17">
                  <c:v>0.485266952963337</c:v>
                </c:pt>
                <c:pt idx="18">
                  <c:v>0.493739262557585</c:v>
                </c:pt>
                <c:pt idx="19">
                  <c:v>0.500442102881613</c:v>
                </c:pt>
                <c:pt idx="20">
                  <c:v>0.505291356035603</c:v>
                </c:pt>
                <c:pt idx="21">
                  <c:v>0.508225750234436</c:v>
                </c:pt>
                <c:pt idx="22">
                  <c:v>0.509208045882247</c:v>
                </c:pt>
                <c:pt idx="23">
                  <c:v>0.508225750234436</c:v>
                </c:pt>
                <c:pt idx="24">
                  <c:v>0.505291356035603</c:v>
                </c:pt>
                <c:pt idx="25">
                  <c:v>0.500442102881613</c:v>
                </c:pt>
                <c:pt idx="26">
                  <c:v>0.493739262557585</c:v>
                </c:pt>
                <c:pt idx="27">
                  <c:v>0.485266952963337</c:v>
                </c:pt>
                <c:pt idx="28">
                  <c:v>0.475130490992731</c:v>
                </c:pt>
                <c:pt idx="29">
                  <c:v>0.463454303929445</c:v>
                </c:pt>
                <c:pt idx="30">
                  <c:v>0.450379431873851</c:v>
                </c:pt>
                <c:pt idx="31">
                  <c:v>0.436060669891856</c:v>
                </c:pt>
                <c:pt idx="32">
                  <c:v>0.42066341662976</c:v>
                </c:pt>
                <c:pt idx="33">
                  <c:v>0.404360314088628</c:v>
                </c:pt>
                <c:pt idx="34">
                  <c:v>0.387327778786605</c:v>
                </c:pt>
                <c:pt idx="35">
                  <c:v>0.369742535395271</c:v>
                </c:pt>
                <c:pt idx="36">
                  <c:v>0.351778268283687</c:v>
                </c:pt>
                <c:pt idx="37">
                  <c:v>0.333602503154704</c:v>
                </c:pt>
                <c:pt idx="38">
                  <c:v>0.315373819961315</c:v>
                </c:pt>
                <c:pt idx="39">
                  <c:v>0.297239480358517</c:v>
                </c:pt>
                <c:pt idx="40">
                  <c:v>0.279333529720236</c:v>
                </c:pt>
                <c:pt idx="41">
                  <c:v>0.261775407439189</c:v>
                </c:pt>
                <c:pt idx="42">
                  <c:v>0.244669072268219</c:v>
                </c:pt>
                <c:pt idx="43">
                  <c:v>0.228102624181064</c:v>
                </c:pt>
                <c:pt idx="44">
                  <c:v>0.212148382555727</c:v>
                </c:pt>
                <c:pt idx="45">
                  <c:v>0.196863363751139</c:v>
                </c:pt>
                <c:pt idx="46">
                  <c:v>0.182290090025502</c:v>
                </c:pt>
                <c:pt idx="47">
                  <c:v>0.168457656260545</c:v>
                </c:pt>
                <c:pt idx="48">
                  <c:v>0.155382980607419</c:v>
                </c:pt>
                <c:pt idx="49">
                  <c:v>0.143072169082407</c:v>
                </c:pt>
                <c:pt idx="50">
                  <c:v>0.131521931237125</c:v>
                </c:pt>
                <c:pt idx="51">
                  <c:v>0.120720993186451</c:v>
                </c:pt>
                <c:pt idx="52">
                  <c:v>0.110651464453722</c:v>
                </c:pt>
                <c:pt idx="53">
                  <c:v>0.101290125403299</c:v>
                </c:pt>
                <c:pt idx="54">
                  <c:v>0.092609611794892</c:v>
                </c:pt>
                <c:pt idx="55">
                  <c:v>0.0845794817430406</c:v>
                </c:pt>
                <c:pt idx="56">
                  <c:v>0.0771671578252909</c:v>
                </c:pt>
                <c:pt idx="57">
                  <c:v>0.0703387431440777</c:v>
                </c:pt>
                <c:pt idx="58">
                  <c:v>0.0640597148263189</c:v>
                </c:pt>
                <c:pt idx="59">
                  <c:v>0.0582955018450561</c:v>
                </c:pt>
                <c:pt idx="60">
                  <c:v>0.05301195632630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1"</c:f>
              <c:strCache>
                <c:ptCount val="1"/>
                <c:pt idx="0">
                  <c:v>EMP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0:$AB$110</c:f>
              <c:numCache>
                <c:formatCode>General</c:formatCode>
                <c:ptCount val="25"/>
                <c:pt idx="0">
                  <c:v>0.372756183857782</c:v>
                </c:pt>
                <c:pt idx="1">
                  <c:v>0.449080284623178</c:v>
                </c:pt>
                <c:pt idx="2">
                  <c:v>0.477989332735788</c:v>
                </c:pt>
                <c:pt idx="3">
                  <c:v>0.500521305822076</c:v>
                </c:pt>
                <c:pt idx="4">
                  <c:v>0.511683152888313</c:v>
                </c:pt>
                <c:pt idx="5">
                  <c:v>0.515375926855511</c:v>
                </c:pt>
                <c:pt idx="6">
                  <c:v>0.51420100540118</c:v>
                </c:pt>
                <c:pt idx="7">
                  <c:v>0.510087328530939</c:v>
                </c:pt>
                <c:pt idx="8">
                  <c:v>0.503671244757336</c:v>
                </c:pt>
                <c:pt idx="9">
                  <c:v>0.495449899870428</c:v>
                </c:pt>
                <c:pt idx="10">
                  <c:v>0.483659786976784</c:v>
                </c:pt>
                <c:pt idx="11">
                  <c:v>0.470485750064176</c:v>
                </c:pt>
                <c:pt idx="12">
                  <c:v>0.45525920315509</c:v>
                </c:pt>
                <c:pt idx="13">
                  <c:v>0.43858727924394</c:v>
                </c:pt>
                <c:pt idx="14">
                  <c:v>0.421263776498161</c:v>
                </c:pt>
                <c:pt idx="15">
                  <c:v>0.402157280314488</c:v>
                </c:pt>
                <c:pt idx="16">
                  <c:v>0.384808195690558</c:v>
                </c:pt>
                <c:pt idx="17">
                  <c:v>0.365303156078292</c:v>
                </c:pt>
                <c:pt idx="18">
                  <c:v>0.343146453002275</c:v>
                </c:pt>
                <c:pt idx="19">
                  <c:v>0.318742795843089</c:v>
                </c:pt>
                <c:pt idx="20">
                  <c:v>0.292003429472044</c:v>
                </c:pt>
                <c:pt idx="21">
                  <c:v>0.266357330020964</c:v>
                </c:pt>
                <c:pt idx="22">
                  <c:v>0.236420768193825</c:v>
                </c:pt>
                <c:pt idx="23">
                  <c:v>0.198846988892422</c:v>
                </c:pt>
                <c:pt idx="24">
                  <c:v>0.102725487801306</c:v>
                </c:pt>
              </c:numCache>
            </c:numRef>
          </c:yVal>
          <c:smooth val="1"/>
        </c:ser>
        <c:axId val="30664847"/>
        <c:axId val="57045352"/>
      </c:scatterChart>
      <c:valAx>
        <c:axId val="306648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352"/>
        <c:crossesAt val="0"/>
        <c:crossBetween val="midCat"/>
        <c:majorUnit val="1"/>
        <c:minorUnit val="0.25"/>
      </c:valAx>
      <c:valAx>
        <c:axId val="570453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8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197151454912882</c:v>
                </c:pt>
                <c:pt idx="1">
                  <c:v>0.0217254624639468</c:v>
                </c:pt>
                <c:pt idx="2">
                  <c:v>0.0239282571459935</c:v>
                </c:pt>
                <c:pt idx="3">
                  <c:v>0.0263392451341385</c:v>
                </c:pt>
                <c:pt idx="4">
                  <c:v>0.0289748319375176</c:v>
                </c:pt>
                <c:pt idx="5">
                  <c:v>0.0318520024184969</c:v>
                </c:pt>
                <c:pt idx="6">
                  <c:v>0.0349881695243141</c:v>
                </c:pt>
                <c:pt idx="7">
                  <c:v>0.0384009752047178</c:v>
                </c:pt>
                <c:pt idx="8">
                  <c:v>0.0421080360193256</c:v>
                </c:pt>
                <c:pt idx="9">
                  <c:v>0.0461266257945636</c:v>
                </c:pt>
                <c:pt idx="10">
                  <c:v>0.0504732879049109</c:v>
                </c:pt>
                <c:pt idx="11">
                  <c:v>0.0551633704589901</c:v>
                </c:pt>
                <c:pt idx="12">
                  <c:v>0.0602104790183987</c:v>
                </c:pt>
                <c:pt idx="13">
                  <c:v>0.0656258436286438</c:v>
                </c:pt>
                <c:pt idx="14">
                  <c:v>0.0714176000604394</c:v>
                </c:pt>
                <c:pt idx="15">
                  <c:v>0.0775899893927948</c:v>
                </c:pt>
                <c:pt idx="16">
                  <c:v>0.0841424855228967</c:v>
                </c:pt>
                <c:pt idx="17">
                  <c:v>0.0910688668961232</c:v>
                </c:pt>
                <c:pt idx="18">
                  <c:v>0.0983562566379502</c:v>
                </c:pt>
                <c:pt idx="19">
                  <c:v>0.105984164113962</c:v>
                </c:pt>
                <c:pt idx="20">
                  <c:v>0.113923570332424</c:v>
                </c:pt>
                <c:pt idx="21">
                  <c:v>0.122136108905776</c:v>
                </c:pt>
                <c:pt idx="22">
                  <c:v>0.130573402643717</c:v>
                </c:pt>
                <c:pt idx="23">
                  <c:v>0.139176622191289</c:v>
                </c:pt>
                <c:pt idx="24">
                  <c:v>0.147876336227761</c:v>
                </c:pt>
                <c:pt idx="25">
                  <c:v>0.156592721336203</c:v>
                </c:pt>
                <c:pt idx="26">
                  <c:v>0.165236192575347</c:v>
                </c:pt>
                <c:pt idx="27">
                  <c:v>0.173708502169595</c:v>
                </c:pt>
                <c:pt idx="28">
                  <c:v>0.181904333225084</c:v>
                </c:pt>
                <c:pt idx="29">
                  <c:v>0.189713388333919</c:v>
                </c:pt>
                <c:pt idx="30">
                  <c:v>0.197022940551874</c:v>
                </c:pt>
                <c:pt idx="31">
                  <c:v>0.203720778634108</c:v>
                </c:pt>
                <c:pt idx="32">
                  <c:v>0.209698442510452</c:v>
                </c:pt>
                <c:pt idx="33">
                  <c:v>0.214854612279399</c:v>
                </c:pt>
                <c:pt idx="34">
                  <c:v>0.21909848820897</c:v>
                </c:pt>
                <c:pt idx="35">
                  <c:v>0.222352983800264</c:v>
                </c:pt>
                <c:pt idx="36">
                  <c:v>0.224557551575773</c:v>
                </c:pt>
                <c:pt idx="37">
                  <c:v>0.225670473360924</c:v>
                </c:pt>
                <c:pt idx="38">
                  <c:v>0.225670473360924</c:v>
                </c:pt>
                <c:pt idx="39">
                  <c:v>0.224557551575773</c:v>
                </c:pt>
                <c:pt idx="40">
                  <c:v>0.222352983800263</c:v>
                </c:pt>
                <c:pt idx="41">
                  <c:v>0.21909848820897</c:v>
                </c:pt>
                <c:pt idx="42">
                  <c:v>0.214854612279399</c:v>
                </c:pt>
                <c:pt idx="43">
                  <c:v>0.209698442510452</c:v>
                </c:pt>
                <c:pt idx="44">
                  <c:v>0.203720778634107</c:v>
                </c:pt>
                <c:pt idx="45">
                  <c:v>0.197022940551873</c:v>
                </c:pt>
                <c:pt idx="46">
                  <c:v>0.189713388333919</c:v>
                </c:pt>
                <c:pt idx="47">
                  <c:v>0.181904333225084</c:v>
                </c:pt>
                <c:pt idx="48">
                  <c:v>0.173708502169595</c:v>
                </c:pt>
                <c:pt idx="49">
                  <c:v>0.165236192575347</c:v>
                </c:pt>
                <c:pt idx="50">
                  <c:v>0.156592721336202</c:v>
                </c:pt>
                <c:pt idx="51">
                  <c:v>0.147876336227761</c:v>
                </c:pt>
                <c:pt idx="52">
                  <c:v>0.139176622191289</c:v>
                </c:pt>
                <c:pt idx="53">
                  <c:v>0.130573402643717</c:v>
                </c:pt>
                <c:pt idx="54">
                  <c:v>0.122136108905776</c:v>
                </c:pt>
                <c:pt idx="55">
                  <c:v>0.113923570332424</c:v>
                </c:pt>
                <c:pt idx="56">
                  <c:v>0.105984164113961</c:v>
                </c:pt>
                <c:pt idx="57">
                  <c:v>0.0983562566379499</c:v>
                </c:pt>
                <c:pt idx="58">
                  <c:v>0.0910688668961229</c:v>
                </c:pt>
                <c:pt idx="59">
                  <c:v>0.0841424855228964</c:v>
                </c:pt>
                <c:pt idx="60">
                  <c:v>0.07758998939279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2"</c:f>
              <c:strCache>
                <c:ptCount val="1"/>
                <c:pt idx="0">
                  <c:v>EMP6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3:$AB$113</c:f>
              <c:numCache>
                <c:formatCode>General</c:formatCode>
                <c:ptCount val="25"/>
                <c:pt idx="0">
                  <c:v>0.033654606423394</c:v>
                </c:pt>
                <c:pt idx="1">
                  <c:v>0.0647974528773189</c:v>
                </c:pt>
                <c:pt idx="2">
                  <c:v>0.0883808746485423</c:v>
                </c:pt>
                <c:pt idx="3">
                  <c:v>0.108996984824638</c:v>
                </c:pt>
                <c:pt idx="4">
                  <c:v>0.125526064003746</c:v>
                </c:pt>
                <c:pt idx="5">
                  <c:v>0.139532520007203</c:v>
                </c:pt>
                <c:pt idx="6">
                  <c:v>0.148925815642869</c:v>
                </c:pt>
                <c:pt idx="7">
                  <c:v>0.155271841960853</c:v>
                </c:pt>
                <c:pt idx="8">
                  <c:v>0.160163569956452</c:v>
                </c:pt>
                <c:pt idx="9">
                  <c:v>0.165108503159443</c:v>
                </c:pt>
                <c:pt idx="10">
                  <c:v>0.172347453152258</c:v>
                </c:pt>
                <c:pt idx="11">
                  <c:v>0.181100711284948</c:v>
                </c:pt>
                <c:pt idx="12">
                  <c:v>0.191679349899737</c:v>
                </c:pt>
                <c:pt idx="13">
                  <c:v>0.203166001451504</c:v>
                </c:pt>
                <c:pt idx="14">
                  <c:v>0.214243534336571</c:v>
                </c:pt>
                <c:pt idx="15">
                  <c:v>0.224379005248702</c:v>
                </c:pt>
                <c:pt idx="16">
                  <c:v>0.230716586173235</c:v>
                </c:pt>
                <c:pt idx="17">
                  <c:v>0.234137151259351</c:v>
                </c:pt>
                <c:pt idx="18">
                  <c:v>0.234087546208047</c:v>
                </c:pt>
                <c:pt idx="19">
                  <c:v>0.231053758274091</c:v>
                </c:pt>
                <c:pt idx="20">
                  <c:v>0.226503738564844</c:v>
                </c:pt>
                <c:pt idx="21">
                  <c:v>0.223236037268696</c:v>
                </c:pt>
                <c:pt idx="22">
                  <c:v>0.219658864584962</c:v>
                </c:pt>
                <c:pt idx="23">
                  <c:v>0.207519060364399</c:v>
                </c:pt>
                <c:pt idx="24">
                  <c:v>0.180451660257352</c:v>
                </c:pt>
              </c:numCache>
            </c:numRef>
          </c:yVal>
          <c:smooth val="1"/>
        </c:ser>
        <c:axId val="75434447"/>
        <c:axId val="80549223"/>
      </c:scatterChart>
      <c:valAx>
        <c:axId val="754344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223"/>
        <c:crossesAt val="0"/>
        <c:crossBetween val="midCat"/>
        <c:majorUnit val="1"/>
        <c:minorUnit val="0.25"/>
      </c:valAx>
      <c:valAx>
        <c:axId val="805492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4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2"</c:f>
              <c:strCache>
                <c:ptCount val="1"/>
                <c:pt idx="0">
                  <c:v>II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3:$BJ$13</c:f>
              <c:numCache>
                <c:formatCode>General</c:formatCode>
                <c:ptCount val="61"/>
                <c:pt idx="0">
                  <c:v>0.0191421184102202</c:v>
                </c:pt>
                <c:pt idx="1">
                  <c:v>0.0255259012135898</c:v>
                </c:pt>
                <c:pt idx="2">
                  <c:v>0.0340211455481589</c:v>
                </c:pt>
                <c:pt idx="3">
                  <c:v>0.0453126292220802</c:v>
                </c:pt>
                <c:pt idx="4">
                  <c:v>0.0602966730709545</c:v>
                </c:pt>
                <c:pt idx="5">
                  <c:v>0.0801383150549086</c:v>
                </c:pt>
                <c:pt idx="6">
                  <c:v>0.106337491215215</c:v>
                </c:pt>
                <c:pt idx="7">
                  <c:v>0.140800119516141</c:v>
                </c:pt>
                <c:pt idx="8">
                  <c:v>0.185904112641655</c:v>
                </c:pt>
                <c:pt idx="9">
                  <c:v>0.244540325217854</c:v>
                </c:pt>
                <c:pt idx="10">
                  <c:v>0.320092686687505</c:v>
                </c:pt>
                <c:pt idx="11">
                  <c:v>0.416299496846128</c:v>
                </c:pt>
                <c:pt idx="12">
                  <c:v>0.536911359997345</c:v>
                </c:pt>
                <c:pt idx="13">
                  <c:v>0.685040285569712</c:v>
                </c:pt>
                <c:pt idx="14">
                  <c:v>0.862102700923352</c:v>
                </c:pt>
                <c:pt idx="15">
                  <c:v>1.06633835882868</c:v>
                </c:pt>
                <c:pt idx="16">
                  <c:v>1.29108810040029</c:v>
                </c:pt>
                <c:pt idx="17">
                  <c:v>1.5233524657796</c:v>
                </c:pt>
                <c:pt idx="18">
                  <c:v>1.7435256612985</c:v>
                </c:pt>
                <c:pt idx="19">
                  <c:v>1.9273044137205</c:v>
                </c:pt>
                <c:pt idx="20">
                  <c:v>2.05020558041814</c:v>
                </c:pt>
                <c:pt idx="21">
                  <c:v>2.09378703142706</c:v>
                </c:pt>
                <c:pt idx="22">
                  <c:v>2.05121859277089</c:v>
                </c:pt>
                <c:pt idx="23">
                  <c:v>1.92953653508664</c:v>
                </c:pt>
                <c:pt idx="24">
                  <c:v>1.74739670917749</c:v>
                </c:pt>
                <c:pt idx="25">
                  <c:v>1.52951420413236</c:v>
                </c:pt>
                <c:pt idx="26">
                  <c:v>1.30045810874247</c:v>
                </c:pt>
                <c:pt idx="27">
                  <c:v>1.08015551119311</c:v>
                </c:pt>
                <c:pt idx="28">
                  <c:v>0.882010496195858</c:v>
                </c:pt>
                <c:pt idx="29">
                  <c:v>0.713204585389108</c:v>
                </c:pt>
                <c:pt idx="30">
                  <c:v>0.576179818209788</c:v>
                </c:pt>
                <c:pt idx="31">
                  <c:v>0.470410976956677</c:v>
                </c:pt>
                <c:pt idx="32">
                  <c:v>0.393945657161037</c:v>
                </c:pt>
                <c:pt idx="33">
                  <c:v>0.344528510242577</c:v>
                </c:pt>
                <c:pt idx="34">
                  <c:v>0.320323809052785</c:v>
                </c:pt>
                <c:pt idx="35">
                  <c:v>0.320323809052786</c:v>
                </c:pt>
                <c:pt idx="36">
                  <c:v>0.344528510242578</c:v>
                </c:pt>
                <c:pt idx="37">
                  <c:v>0.393945657161039</c:v>
                </c:pt>
                <c:pt idx="38">
                  <c:v>0.470410976956679</c:v>
                </c:pt>
                <c:pt idx="39">
                  <c:v>0.576179818209791</c:v>
                </c:pt>
                <c:pt idx="40">
                  <c:v>0.713204585389112</c:v>
                </c:pt>
                <c:pt idx="41">
                  <c:v>0.882010496195863</c:v>
                </c:pt>
                <c:pt idx="42">
                  <c:v>1.08015551119312</c:v>
                </c:pt>
                <c:pt idx="43">
                  <c:v>1.30045810874247</c:v>
                </c:pt>
                <c:pt idx="44">
                  <c:v>1.52951420413237</c:v>
                </c:pt>
                <c:pt idx="45">
                  <c:v>1.74739670917749</c:v>
                </c:pt>
                <c:pt idx="46">
                  <c:v>1.92953653508665</c:v>
                </c:pt>
                <c:pt idx="47">
                  <c:v>2.05121859277089</c:v>
                </c:pt>
                <c:pt idx="48">
                  <c:v>2.09378703142706</c:v>
                </c:pt>
                <c:pt idx="49">
                  <c:v>2.05020558041814</c:v>
                </c:pt>
                <c:pt idx="50">
                  <c:v>1.92730441372049</c:v>
                </c:pt>
                <c:pt idx="51">
                  <c:v>1.74352566129849</c:v>
                </c:pt>
                <c:pt idx="52">
                  <c:v>1.52335246577959</c:v>
                </c:pt>
                <c:pt idx="53">
                  <c:v>1.29108810040028</c:v>
                </c:pt>
                <c:pt idx="54">
                  <c:v>1.06633835882867</c:v>
                </c:pt>
                <c:pt idx="55">
                  <c:v>0.862102700923345</c:v>
                </c:pt>
                <c:pt idx="56">
                  <c:v>0.685040285569705</c:v>
                </c:pt>
                <c:pt idx="57">
                  <c:v>0.53691135999734</c:v>
                </c:pt>
                <c:pt idx="58">
                  <c:v>0.416299496846123</c:v>
                </c:pt>
                <c:pt idx="59">
                  <c:v>0.320092686687501</c:v>
                </c:pt>
                <c:pt idx="60">
                  <c:v>0.244540325217851</c:v>
                </c:pt>
              </c:numCache>
            </c:numRef>
          </c:yVal>
          <c:smooth val="1"/>
        </c:ser>
        <c:axId val="18516834"/>
        <c:axId val="66950826"/>
      </c:scatterChart>
      <c:valAx>
        <c:axId val="185168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826"/>
        <c:crossesAt val="0"/>
        <c:crossBetween val="midCat"/>
        <c:majorUnit val="1"/>
        <c:minorUnit val="0.25"/>
      </c:valAx>
      <c:valAx>
        <c:axId val="669508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83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135324490118608</c:v>
                </c:pt>
                <c:pt idx="1">
                  <c:v>0.0149656343534573</c:v>
                </c:pt>
                <c:pt idx="2">
                  <c:v>0.0165480583063885</c:v>
                </c:pt>
                <c:pt idx="3">
                  <c:v>0.0182946957087829</c:v>
                </c:pt>
                <c:pt idx="4">
                  <c:v>0.0202218988489985</c:v>
                </c:pt>
                <c:pt idx="5">
                  <c:v>0.0223474963282432</c:v>
                </c:pt>
                <c:pt idx="6">
                  <c:v>0.0246908925757313</c:v>
                </c:pt>
                <c:pt idx="7">
                  <c:v>0.0272731662182935</c:v>
                </c:pt>
                <c:pt idx="8">
                  <c:v>0.0301171650159568</c:v>
                </c:pt>
                <c:pt idx="9">
                  <c:v>0.033247594503149</c:v>
                </c:pt>
                <c:pt idx="10">
                  <c:v>0.0366910968174042</c:v>
                </c:pt>
                <c:pt idx="11">
                  <c:v>0.0404763154523821</c:v>
                </c:pt>
                <c:pt idx="12">
                  <c:v>0.0446339408429214</c:v>
                </c:pt>
                <c:pt idx="13">
                  <c:v>0.0491967307865162</c:v>
                </c:pt>
                <c:pt idx="14">
                  <c:v>0.0541994987467401</c:v>
                </c:pt>
                <c:pt idx="15">
                  <c:v>0.0596790621000455</c:v>
                </c:pt>
                <c:pt idx="16">
                  <c:v>0.0656741414230114</c:v>
                </c:pt>
                <c:pt idx="17">
                  <c:v>0.0722252010352824</c:v>
                </c:pt>
                <c:pt idx="18">
                  <c:v>0.0793742202977126</c:v>
                </c:pt>
                <c:pt idx="19">
                  <c:v>0.0871643847223151</c:v>
                </c:pt>
                <c:pt idx="20">
                  <c:v>0.0956396859113722</c:v>
                </c:pt>
                <c:pt idx="21">
                  <c:v>0.10484441986132</c:v>
                </c:pt>
                <c:pt idx="22">
                  <c:v>0.11482257441516</c:v>
                </c:pt>
                <c:pt idx="23">
                  <c:v>0.12561709880718</c:v>
                </c:pt>
                <c:pt idx="24">
                  <c:v>0.13726905149284</c:v>
                </c:pt>
                <c:pt idx="25">
                  <c:v>0.149816626945908</c:v>
                </c:pt>
                <c:pt idx="26">
                  <c:v>0.163294067931406</c:v>
                </c:pt>
                <c:pt idx="27">
                  <c:v>0.177730476935663</c:v>
                </c:pt>
                <c:pt idx="28">
                  <c:v>0.193148548836277</c:v>
                </c:pt>
                <c:pt idx="29">
                  <c:v>0.209563256243796</c:v>
                </c:pt>
                <c:pt idx="30">
                  <c:v>0.226980528767096</c:v>
                </c:pt>
                <c:pt idx="31">
                  <c:v>0.245395977058877</c:v>
                </c:pt>
                <c:pt idx="32">
                  <c:v>0.264793720998468</c:v>
                </c:pt>
                <c:pt idx="33">
                  <c:v>0.285145387720601</c:v>
                </c:pt>
                <c:pt idx="34">
                  <c:v>0.306409348282111</c:v>
                </c:pt>
                <c:pt idx="35">
                  <c:v>0.328530260506753</c:v>
                </c:pt>
                <c:pt idx="36">
                  <c:v>0.351438979105258</c:v>
                </c:pt>
                <c:pt idx="37">
                  <c:v>0.375052882061361</c:v>
                </c:pt>
                <c:pt idx="38">
                  <c:v>0.399276644577716</c:v>
                </c:pt>
                <c:pt idx="39">
                  <c:v>0.42400346931897</c:v>
                </c:pt>
                <c:pt idx="40">
                  <c:v>0.449116755692985</c:v>
                </c:pt>
                <c:pt idx="41">
                  <c:v>0.474492163508921</c:v>
                </c:pt>
                <c:pt idx="42">
                  <c:v>0.5</c:v>
                </c:pt>
                <c:pt idx="43">
                  <c:v>0.525507836491081</c:v>
                </c:pt>
                <c:pt idx="44">
                  <c:v>0.550883244307016</c:v>
                </c:pt>
                <c:pt idx="45">
                  <c:v>0.575996530681031</c:v>
                </c:pt>
                <c:pt idx="46">
                  <c:v>0.600723355422285</c:v>
                </c:pt>
                <c:pt idx="47">
                  <c:v>0.62494711793864</c:v>
                </c:pt>
                <c:pt idx="48">
                  <c:v>0.648561020894743</c:v>
                </c:pt>
                <c:pt idx="49">
                  <c:v>0.671469739493248</c:v>
                </c:pt>
                <c:pt idx="50">
                  <c:v>0.69359065171789</c:v>
                </c:pt>
                <c:pt idx="51">
                  <c:v>0.714854612279399</c:v>
                </c:pt>
                <c:pt idx="52">
                  <c:v>0.735206279001532</c:v>
                </c:pt>
                <c:pt idx="53">
                  <c:v>0.754604022941124</c:v>
                </c:pt>
                <c:pt idx="54">
                  <c:v>0.773019471232905</c:v>
                </c:pt>
                <c:pt idx="55">
                  <c:v>0.790436743756205</c:v>
                </c:pt>
                <c:pt idx="56">
                  <c:v>0.806851451163724</c:v>
                </c:pt>
                <c:pt idx="57">
                  <c:v>0.822269523064338</c:v>
                </c:pt>
                <c:pt idx="58">
                  <c:v>0.836705932068595</c:v>
                </c:pt>
                <c:pt idx="59">
                  <c:v>0.850183373054093</c:v>
                </c:pt>
                <c:pt idx="60">
                  <c:v>0.862730948507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3"</c:f>
              <c:strCache>
                <c:ptCount val="1"/>
                <c:pt idx="0">
                  <c:v>EMP6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6:$AB$116</c:f>
              <c:numCache>
                <c:formatCode>General</c:formatCode>
                <c:ptCount val="25"/>
                <c:pt idx="0">
                  <c:v>0.033767113017703</c:v>
                </c:pt>
                <c:pt idx="1">
                  <c:v>0.0708101176086119</c:v>
                </c:pt>
                <c:pt idx="2">
                  <c:v>0.0807642520886489</c:v>
                </c:pt>
                <c:pt idx="3">
                  <c:v>0.0871516713401242</c:v>
                </c:pt>
                <c:pt idx="4">
                  <c:v>0.0946270155019536</c:v>
                </c:pt>
                <c:pt idx="5">
                  <c:v>0.106287960370331</c:v>
                </c:pt>
                <c:pt idx="6">
                  <c:v>0.120527976454991</c:v>
                </c:pt>
                <c:pt idx="7">
                  <c:v>0.136165390438146</c:v>
                </c:pt>
                <c:pt idx="8">
                  <c:v>0.151447333476665</c:v>
                </c:pt>
                <c:pt idx="9">
                  <c:v>0.165429054970408</c:v>
                </c:pt>
                <c:pt idx="10">
                  <c:v>0.180712004484421</c:v>
                </c:pt>
                <c:pt idx="11">
                  <c:v>0.194828492660684</c:v>
                </c:pt>
                <c:pt idx="12">
                  <c:v>0.209698391138484</c:v>
                </c:pt>
                <c:pt idx="13">
                  <c:v>0.225850484997584</c:v>
                </c:pt>
                <c:pt idx="14">
                  <c:v>0.243716229655296</c:v>
                </c:pt>
                <c:pt idx="15">
                  <c:v>0.265782724758112</c:v>
                </c:pt>
                <c:pt idx="16">
                  <c:v>0.288389967616657</c:v>
                </c:pt>
                <c:pt idx="17">
                  <c:v>0.316256704231439</c:v>
                </c:pt>
                <c:pt idx="18">
                  <c:v>0.349755735611715</c:v>
                </c:pt>
                <c:pt idx="19">
                  <c:v>0.387523569004411</c:v>
                </c:pt>
                <c:pt idx="20">
                  <c:v>0.428086865705586</c:v>
                </c:pt>
                <c:pt idx="21">
                  <c:v>0.46332377101983</c:v>
                </c:pt>
                <c:pt idx="22">
                  <c:v>0.50146056599126</c:v>
                </c:pt>
                <c:pt idx="23">
                  <c:v>0.555288492003492</c:v>
                </c:pt>
                <c:pt idx="24">
                  <c:v>0.688685529484225</c:v>
                </c:pt>
              </c:numCache>
            </c:numRef>
          </c:yVal>
          <c:smooth val="1"/>
        </c:ser>
        <c:axId val="60245481"/>
        <c:axId val="66408058"/>
      </c:scatterChart>
      <c:valAx>
        <c:axId val="602454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058"/>
        <c:crossesAt val="0"/>
        <c:crossBetween val="midCat"/>
        <c:majorUnit val="1"/>
        <c:minorUnit val="0.25"/>
      </c:valAx>
      <c:valAx>
        <c:axId val="664080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48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969882834984043</c:v>
                </c:pt>
                <c:pt idx="1">
                  <c:v>0.963308903182596</c:v>
                </c:pt>
                <c:pt idx="2">
                  <c:v>0.955366059157079</c:v>
                </c:pt>
                <c:pt idx="3">
                  <c:v>0.94580050125326</c:v>
                </c:pt>
                <c:pt idx="4">
                  <c:v>0.934325858576989</c:v>
                </c:pt>
                <c:pt idx="5">
                  <c:v>0.920625779702287</c:v>
                </c:pt>
                <c:pt idx="6">
                  <c:v>0.904360314088628</c:v>
                </c:pt>
                <c:pt idx="7">
                  <c:v>0.88517742558484</c:v>
                </c:pt>
                <c:pt idx="8">
                  <c:v>0.86273094850716</c:v>
                </c:pt>
                <c:pt idx="9">
                  <c:v>0.836705932068594</c:v>
                </c:pt>
                <c:pt idx="10">
                  <c:v>0.806851451163723</c:v>
                </c:pt>
                <c:pt idx="11">
                  <c:v>0.773019471232904</c:v>
                </c:pt>
                <c:pt idx="12">
                  <c:v>0.735206279001532</c:v>
                </c:pt>
                <c:pt idx="13">
                  <c:v>0.693590651717889</c:v>
                </c:pt>
                <c:pt idx="14">
                  <c:v>0.648561020894742</c:v>
                </c:pt>
                <c:pt idx="15">
                  <c:v>0.600723355422284</c:v>
                </c:pt>
                <c:pt idx="16">
                  <c:v>0.550883244307015</c:v>
                </c:pt>
                <c:pt idx="17">
                  <c:v>0.499999999999999</c:v>
                </c:pt>
                <c:pt idx="18">
                  <c:v>0.449116755692983</c:v>
                </c:pt>
                <c:pt idx="19">
                  <c:v>0.399276644577714</c:v>
                </c:pt>
                <c:pt idx="20">
                  <c:v>0.351438979105257</c:v>
                </c:pt>
                <c:pt idx="21">
                  <c:v>0.30640934828211</c:v>
                </c:pt>
                <c:pt idx="22">
                  <c:v>0.264793720998467</c:v>
                </c:pt>
                <c:pt idx="23">
                  <c:v>0.226980528767095</c:v>
                </c:pt>
                <c:pt idx="24">
                  <c:v>0.193148548836276</c:v>
                </c:pt>
                <c:pt idx="25">
                  <c:v>0.163294067931405</c:v>
                </c:pt>
                <c:pt idx="26">
                  <c:v>0.13726905149284</c:v>
                </c:pt>
                <c:pt idx="27">
                  <c:v>0.11482257441516</c:v>
                </c:pt>
                <c:pt idx="28">
                  <c:v>0.0956396859113717</c:v>
                </c:pt>
                <c:pt idx="29">
                  <c:v>0.0793742202977122</c:v>
                </c:pt>
                <c:pt idx="30">
                  <c:v>0.0656741414230111</c:v>
                </c:pt>
                <c:pt idx="31">
                  <c:v>0.0541994987467398</c:v>
                </c:pt>
                <c:pt idx="32">
                  <c:v>0.0446339408429212</c:v>
                </c:pt>
                <c:pt idx="33">
                  <c:v>0.036691096817404</c:v>
                </c:pt>
                <c:pt idx="34">
                  <c:v>0.0301171650159566</c:v>
                </c:pt>
                <c:pt idx="35">
                  <c:v>0.0246908925757312</c:v>
                </c:pt>
                <c:pt idx="36">
                  <c:v>0.0202218988489984</c:v>
                </c:pt>
                <c:pt idx="37">
                  <c:v>0.0165480583063885</c:v>
                </c:pt>
                <c:pt idx="38">
                  <c:v>0.0135324490118608</c:v>
                </c:pt>
                <c:pt idx="39">
                  <c:v>0.0110602041683312</c:v>
                </c:pt>
                <c:pt idx="40">
                  <c:v>0.00903547715363451</c:v>
                </c:pt>
                <c:pt idx="41">
                  <c:v>0.00737863957795504</c:v>
                </c:pt>
                <c:pt idx="42">
                  <c:v>0.00602376990259534</c:v>
                </c:pt>
                <c:pt idx="43">
                  <c:v>0.00491644989301798</c:v>
                </c:pt>
                <c:pt idx="44">
                  <c:v>0.00401186150123478</c:v>
                </c:pt>
                <c:pt idx="45">
                  <c:v>0.00327316284269052</c:v>
                </c:pt>
                <c:pt idx="46">
                  <c:v>0.00267011513373816</c:v>
                </c:pt>
                <c:pt idx="47">
                  <c:v>0.00217793019434087</c:v>
                </c:pt>
                <c:pt idx="48">
                  <c:v>0.00177630860024602</c:v>
                </c:pt>
                <c:pt idx="49">
                  <c:v>0.00144864058356864</c:v>
                </c:pt>
                <c:pt idx="50">
                  <c:v>0.00118134454662999</c:v>
                </c:pt>
                <c:pt idx="51">
                  <c:v>0.000963321079959556</c:v>
                </c:pt>
                <c:pt idx="52">
                  <c:v>0.000785503368412432</c:v>
                </c:pt>
                <c:pt idx="53">
                  <c:v>0.000640487666497713</c:v>
                </c:pt>
                <c:pt idx="54">
                  <c:v>0.000522230045768679</c:v>
                </c:pt>
                <c:pt idx="55">
                  <c:v>0.000425797835660546</c:v>
                </c:pt>
                <c:pt idx="56">
                  <c:v>0.000347166097160345</c:v>
                </c:pt>
                <c:pt idx="57">
                  <c:v>0.000283051105683052</c:v>
                </c:pt>
                <c:pt idx="58">
                  <c:v>0.000230774203193507</c:v>
                </c:pt>
                <c:pt idx="59">
                  <c:v>0.000188150540495813</c:v>
                </c:pt>
                <c:pt idx="60">
                  <c:v>0.0001533981989512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0"</c:f>
              <c:strCache>
                <c:ptCount val="1"/>
                <c:pt idx="0">
                  <c:v>EMP7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8:$AB$128</c:f>
              <c:numCache>
                <c:formatCode>General</c:formatCode>
                <c:ptCount val="25"/>
                <c:pt idx="0">
                  <c:v>0.829898241360815</c:v>
                </c:pt>
                <c:pt idx="1">
                  <c:v>0.661149616832637</c:v>
                </c:pt>
                <c:pt idx="2">
                  <c:v>0.519918124141242</c:v>
                </c:pt>
                <c:pt idx="3">
                  <c:v>0.391544877574599</c:v>
                </c:pt>
                <c:pt idx="4">
                  <c:v>0.304105045879999</c:v>
                </c:pt>
                <c:pt idx="5">
                  <c:v>0.237011808982936</c:v>
                </c:pt>
                <c:pt idx="6">
                  <c:v>0.189901937212281</c:v>
                </c:pt>
                <c:pt idx="7">
                  <c:v>0.154502926764319</c:v>
                </c:pt>
                <c:pt idx="8">
                  <c:v>0.128362799196241</c:v>
                </c:pt>
                <c:pt idx="9">
                  <c:v>0.109359765827935</c:v>
                </c:pt>
                <c:pt idx="10">
                  <c:v>0.092832914777693</c:v>
                </c:pt>
                <c:pt idx="11">
                  <c:v>0.0807498316453739</c:v>
                </c:pt>
                <c:pt idx="12">
                  <c:v>0.0704172123103403</c:v>
                </c:pt>
                <c:pt idx="13">
                  <c:v>0.0610126531908151</c:v>
                </c:pt>
                <c:pt idx="14">
                  <c:v>0.0520974669387591</c:v>
                </c:pt>
                <c:pt idx="15">
                  <c:v>0.0428402685747028</c:v>
                </c:pt>
                <c:pt idx="16">
                  <c:v>0.035206243609895</c:v>
                </c:pt>
                <c:pt idx="17">
                  <c:v>0.028026602009005</c:v>
                </c:pt>
                <c:pt idx="18">
                  <c:v>0.0218342315638215</c:v>
                </c:pt>
                <c:pt idx="19">
                  <c:v>0.0168568417643148</c:v>
                </c:pt>
                <c:pt idx="20">
                  <c:v>0.0126590786951626</c:v>
                </c:pt>
                <c:pt idx="21">
                  <c:v>0.00918254748517785</c:v>
                </c:pt>
                <c:pt idx="22">
                  <c:v>0.00581947363583728</c:v>
                </c:pt>
                <c:pt idx="23">
                  <c:v>0.00488308516789373</c:v>
                </c:pt>
                <c:pt idx="24">
                  <c:v>0.00386828195065499</c:v>
                </c:pt>
              </c:numCache>
            </c:numRef>
          </c:yVal>
          <c:smooth val="1"/>
        </c:ser>
        <c:axId val="5868285"/>
        <c:axId val="95683815"/>
      </c:scatterChart>
      <c:valAx>
        <c:axId val="58682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815"/>
        <c:crossesAt val="0"/>
        <c:crossBetween val="midCat"/>
        <c:majorUnit val="1"/>
        <c:minorUnit val="0.25"/>
      </c:valAx>
      <c:valAx>
        <c:axId val="956838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8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252007151229388</c:v>
                </c:pt>
                <c:pt idx="1">
                  <c:v>0.0306673269148088</c:v>
                </c:pt>
                <c:pt idx="2">
                  <c:v>0.0372553012649662</c:v>
                </c:pt>
                <c:pt idx="3">
                  <c:v>0.0451640215931055</c:v>
                </c:pt>
                <c:pt idx="4">
                  <c:v>0.0546139372546801</c:v>
                </c:pt>
                <c:pt idx="5">
                  <c:v>0.0658417712858517</c:v>
                </c:pt>
                <c:pt idx="6">
                  <c:v>0.0790916276049836</c:v>
                </c:pt>
                <c:pt idx="7">
                  <c:v>0.0946006755661615</c:v>
                </c:pt>
                <c:pt idx="8">
                  <c:v>0.112578158917109</c:v>
                </c:pt>
                <c:pt idx="9">
                  <c:v>0.133176902915449</c:v>
                </c:pt>
                <c:pt idx="10">
                  <c:v>0.156457452018873</c:v>
                </c:pt>
                <c:pt idx="11">
                  <c:v>0.182346587924175</c:v>
                </c:pt>
                <c:pt idx="12">
                  <c:v>0.210594222251728</c:v>
                </c:pt>
                <c:pt idx="13">
                  <c:v>0.240735206859099</c:v>
                </c:pt>
                <c:pt idx="14">
                  <c:v>0.272064758807546</c:v>
                </c:pt>
                <c:pt idx="15">
                  <c:v>0.303636958666344</c:v>
                </c:pt>
                <c:pt idx="16">
                  <c:v>0.334294181277825</c:v>
                </c:pt>
                <c:pt idx="17">
                  <c:v>0.36273094850716</c:v>
                </c:pt>
                <c:pt idx="18">
                  <c:v>0.387589176375611</c:v>
                </c:pt>
                <c:pt idx="19">
                  <c:v>0.407574806586009</c:v>
                </c:pt>
                <c:pt idx="20">
                  <c:v>0.421580492127647</c:v>
                </c:pt>
                <c:pt idx="21">
                  <c:v>0.428796930719422</c:v>
                </c:pt>
                <c:pt idx="22">
                  <c:v>0.428796930719422</c:v>
                </c:pt>
                <c:pt idx="23">
                  <c:v>0.421580492127646</c:v>
                </c:pt>
                <c:pt idx="24">
                  <c:v>0.407574806586008</c:v>
                </c:pt>
                <c:pt idx="25">
                  <c:v>0.38758917637561</c:v>
                </c:pt>
                <c:pt idx="26">
                  <c:v>0.36273094850716</c:v>
                </c:pt>
                <c:pt idx="27">
                  <c:v>0.334294181277824</c:v>
                </c:pt>
                <c:pt idx="28">
                  <c:v>0.303636958666343</c:v>
                </c:pt>
                <c:pt idx="29">
                  <c:v>0.272064758807545</c:v>
                </c:pt>
                <c:pt idx="30">
                  <c:v>0.240735206859098</c:v>
                </c:pt>
                <c:pt idx="31">
                  <c:v>0.210594222251728</c:v>
                </c:pt>
                <c:pt idx="32">
                  <c:v>0.182346587924174</c:v>
                </c:pt>
                <c:pt idx="33">
                  <c:v>0.156457452018872</c:v>
                </c:pt>
                <c:pt idx="34">
                  <c:v>0.133176902915448</c:v>
                </c:pt>
                <c:pt idx="35">
                  <c:v>0.112578158917109</c:v>
                </c:pt>
                <c:pt idx="36">
                  <c:v>0.0946006755661611</c:v>
                </c:pt>
                <c:pt idx="37">
                  <c:v>0.0790916276049832</c:v>
                </c:pt>
                <c:pt idx="38">
                  <c:v>0.0658417712858515</c:v>
                </c:pt>
                <c:pt idx="39">
                  <c:v>0.0546139372546799</c:v>
                </c:pt>
                <c:pt idx="40">
                  <c:v>0.0451640215931053</c:v>
                </c:pt>
                <c:pt idx="41">
                  <c:v>0.0372553012649661</c:v>
                </c:pt>
                <c:pt idx="42">
                  <c:v>0.0306673269148087</c:v>
                </c:pt>
                <c:pt idx="43">
                  <c:v>0.0252007151229386</c:v>
                </c:pt>
                <c:pt idx="44">
                  <c:v>0.0206790310744964</c:v>
                </c:pt>
                <c:pt idx="45">
                  <c:v>0.0169487360063079</c:v>
                </c:pt>
                <c:pt idx="46">
                  <c:v>0.0138779431726503</c:v>
                </c:pt>
                <c:pt idx="47">
                  <c:v>0.0113545188175199</c:v>
                </c:pt>
                <c:pt idx="48">
                  <c:v>0.00928389556808518</c:v>
                </c:pt>
                <c:pt idx="49">
                  <c:v>0.00758683657006587</c:v>
                </c:pt>
                <c:pt idx="50">
                  <c:v>0.00619729503132505</c:v>
                </c:pt>
                <c:pt idx="51">
                  <c:v>0.00506044882263579</c:v>
                </c:pt>
                <c:pt idx="52">
                  <c:v>0.00413094652460555</c:v>
                </c:pt>
                <c:pt idx="53">
                  <c:v>0.00337137383473707</c:v>
                </c:pt>
                <c:pt idx="54">
                  <c:v>0.00275093279692185</c:v>
                </c:pt>
                <c:pt idx="55">
                  <c:v>0.00224431729807761</c:v>
                </c:pt>
                <c:pt idx="56">
                  <c:v>0.00183076409718053</c:v>
                </c:pt>
                <c:pt idx="57">
                  <c:v>0.00149325749456297</c:v>
                </c:pt>
                <c:pt idx="58">
                  <c:v>0.00121786638037513</c:v>
                </c:pt>
                <c:pt idx="59">
                  <c:v>0.000993194006134179</c:v>
                </c:pt>
                <c:pt idx="60">
                  <c:v>0.000809922881008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1"</c:f>
              <c:strCache>
                <c:ptCount val="1"/>
                <c:pt idx="0">
                  <c:v>EMP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1:$AB$131</c:f>
              <c:numCache>
                <c:formatCode>General</c:formatCode>
                <c:ptCount val="25"/>
                <c:pt idx="0">
                  <c:v>0.131595482506455</c:v>
                </c:pt>
                <c:pt idx="1">
                  <c:v>0.255704754902766</c:v>
                </c:pt>
                <c:pt idx="2">
                  <c:v>0.333399435960661</c:v>
                </c:pt>
                <c:pt idx="3">
                  <c:v>0.395963203474661</c:v>
                </c:pt>
                <c:pt idx="4">
                  <c:v>0.426967321796112</c:v>
                </c:pt>
                <c:pt idx="5">
                  <c:v>0.435613316146241</c:v>
                </c:pt>
                <c:pt idx="6">
                  <c:v>0.427696281517795</c:v>
                </c:pt>
                <c:pt idx="7">
                  <c:v>0.409346505953404</c:v>
                </c:pt>
                <c:pt idx="8">
                  <c:v>0.384220906611744</c:v>
                </c:pt>
                <c:pt idx="9">
                  <c:v>0.355281026011957</c:v>
                </c:pt>
                <c:pt idx="10">
                  <c:v>0.318221438050862</c:v>
                </c:pt>
                <c:pt idx="11">
                  <c:v>0.281869314818559</c:v>
                </c:pt>
                <c:pt idx="12">
                  <c:v>0.245470799748176</c:v>
                </c:pt>
                <c:pt idx="13">
                  <c:v>0.211347821968132</c:v>
                </c:pt>
                <c:pt idx="14">
                  <c:v>0.181113037681465</c:v>
                </c:pt>
                <c:pt idx="15">
                  <c:v>0.152961723985571</c:v>
                </c:pt>
                <c:pt idx="16">
                  <c:v>0.131502548215903</c:v>
                </c:pt>
                <c:pt idx="17">
                  <c:v>0.111273118523199</c:v>
                </c:pt>
                <c:pt idx="18">
                  <c:v>0.0919780617383307</c:v>
                </c:pt>
                <c:pt idx="19">
                  <c:v>0.0735929146161001</c:v>
                </c:pt>
                <c:pt idx="20">
                  <c:v>0.0556505676203011</c:v>
                </c:pt>
                <c:pt idx="21">
                  <c:v>0.0408535650179973</c:v>
                </c:pt>
                <c:pt idx="22">
                  <c:v>0.0284845537807046</c:v>
                </c:pt>
                <c:pt idx="23">
                  <c:v>0.0205307059195859</c:v>
                </c:pt>
                <c:pt idx="24">
                  <c:v>0.00493342797030067</c:v>
                </c:pt>
              </c:numCache>
            </c:numRef>
          </c:yVal>
          <c:smooth val="1"/>
        </c:ser>
        <c:axId val="28809817"/>
        <c:axId val="28147389"/>
      </c:scatterChart>
      <c:valAx>
        <c:axId val="288098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389"/>
        <c:crossesAt val="0"/>
        <c:crossBetween val="midCat"/>
        <c:majorUnit val="1"/>
        <c:minorUnit val="0.25"/>
      </c:valAx>
      <c:valAx>
        <c:axId val="281473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81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468567568982443</c:v>
                </c:pt>
                <c:pt idx="1">
                  <c:v>0.00574071879691229</c:v>
                </c:pt>
                <c:pt idx="2">
                  <c:v>0.00703147348079473</c:v>
                </c:pt>
                <c:pt idx="3">
                  <c:v>0.00860967931797407</c:v>
                </c:pt>
                <c:pt idx="4">
                  <c:v>0.0105379741225626</c:v>
                </c:pt>
                <c:pt idx="5">
                  <c:v>0.0128919613453631</c:v>
                </c:pt>
                <c:pt idx="6">
                  <c:v>0.0157625549379761</c:v>
                </c:pt>
                <c:pt idx="7">
                  <c:v>0.0192585777690389</c:v>
                </c:pt>
                <c:pt idx="8">
                  <c:v>0.0235095480291013</c:v>
                </c:pt>
                <c:pt idx="9">
                  <c:v>0.0286685244323882</c:v>
                </c:pt>
                <c:pt idx="10">
                  <c:v>0.0349147882171581</c:v>
                </c:pt>
                <c:pt idx="11">
                  <c:v>0.0424560106485805</c:v>
                </c:pt>
                <c:pt idx="12">
                  <c:v>0.051529383613002</c:v>
                </c:pt>
                <c:pt idx="13">
                  <c:v>0.0624009785803209</c:v>
                </c:pt>
                <c:pt idx="14">
                  <c:v>0.0753623587964779</c:v>
                </c:pt>
                <c:pt idx="15">
                  <c:v>0.0907232360183543</c:v>
                </c:pt>
                <c:pt idx="16">
                  <c:v>0.108798804512565</c:v>
                </c:pt>
                <c:pt idx="17">
                  <c:v>0.129890411914885</c:v>
                </c:pt>
                <c:pt idx="18">
                  <c:v>0.154258590777771</c:v>
                </c:pt>
                <c:pt idx="19">
                  <c:v>0.182088344667946</c:v>
                </c:pt>
                <c:pt idx="20">
                  <c:v>0.213448079755235</c:v>
                </c:pt>
                <c:pt idx="21">
                  <c:v>0.24824566269208</c:v>
                </c:pt>
                <c:pt idx="22">
                  <c:v>0.286187449433112</c:v>
                </c:pt>
                <c:pt idx="23">
                  <c:v>0.326748086529527</c:v>
                </c:pt>
                <c:pt idx="24">
                  <c:v>0.369159479561759</c:v>
                </c:pt>
                <c:pt idx="25">
                  <c:v>0.412425658875581</c:v>
                </c:pt>
                <c:pt idx="26">
                  <c:v>0.455366059157079</c:v>
                </c:pt>
                <c:pt idx="27">
                  <c:v>0.496683745560276</c:v>
                </c:pt>
                <c:pt idx="28">
                  <c:v>0.535049213999274</c:v>
                </c:pt>
                <c:pt idx="29">
                  <c:v>0.56918680059703</c:v>
                </c:pt>
                <c:pt idx="30">
                  <c:v>0.597950965806518</c:v>
                </c:pt>
                <c:pt idx="31">
                  <c:v>0.620383704586372</c:v>
                </c:pt>
                <c:pt idx="32">
                  <c:v>0.635750419740064</c:v>
                </c:pt>
                <c:pt idx="33">
                  <c:v>0.643557383232318</c:v>
                </c:pt>
                <c:pt idx="34">
                  <c:v>0.643557383232318</c:v>
                </c:pt>
                <c:pt idx="35">
                  <c:v>0.635750419740064</c:v>
                </c:pt>
                <c:pt idx="36">
                  <c:v>0.620383704586372</c:v>
                </c:pt>
                <c:pt idx="37">
                  <c:v>0.597950965806517</c:v>
                </c:pt>
                <c:pt idx="38">
                  <c:v>0.56918680059703</c:v>
                </c:pt>
                <c:pt idx="39">
                  <c:v>0.535049213999273</c:v>
                </c:pt>
                <c:pt idx="40">
                  <c:v>0.496683745560275</c:v>
                </c:pt>
                <c:pt idx="41">
                  <c:v>0.455366059157078</c:v>
                </c:pt>
                <c:pt idx="42">
                  <c:v>0.412425658875579</c:v>
                </c:pt>
                <c:pt idx="43">
                  <c:v>0.369159479561758</c:v>
                </c:pt>
                <c:pt idx="44">
                  <c:v>0.326748086529526</c:v>
                </c:pt>
                <c:pt idx="45">
                  <c:v>0.286187449433111</c:v>
                </c:pt>
                <c:pt idx="46">
                  <c:v>0.248245662692079</c:v>
                </c:pt>
                <c:pt idx="47">
                  <c:v>0.213448079755234</c:v>
                </c:pt>
                <c:pt idx="48">
                  <c:v>0.182088344667945</c:v>
                </c:pt>
                <c:pt idx="49">
                  <c:v>0.15425859077777</c:v>
                </c:pt>
                <c:pt idx="50">
                  <c:v>0.129890411914885</c:v>
                </c:pt>
                <c:pt idx="51">
                  <c:v>0.108798804512564</c:v>
                </c:pt>
                <c:pt idx="52">
                  <c:v>0.0907232360183536</c:v>
                </c:pt>
                <c:pt idx="53">
                  <c:v>0.0753623587964774</c:v>
                </c:pt>
                <c:pt idx="54">
                  <c:v>0.0624009785803205</c:v>
                </c:pt>
                <c:pt idx="55">
                  <c:v>0.0515293836130016</c:v>
                </c:pt>
                <c:pt idx="56">
                  <c:v>0.0424560106485802</c:v>
                </c:pt>
                <c:pt idx="57">
                  <c:v>0.0349147882171579</c:v>
                </c:pt>
                <c:pt idx="58">
                  <c:v>0.028668524432388</c:v>
                </c:pt>
                <c:pt idx="59">
                  <c:v>0.0235095480291011</c:v>
                </c:pt>
                <c:pt idx="60">
                  <c:v>0.01925857776903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2"</c:f>
              <c:strCache>
                <c:ptCount val="1"/>
                <c:pt idx="0">
                  <c:v>EMP7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4:$AB$134</c:f>
              <c:numCache>
                <c:formatCode>General</c:formatCode>
                <c:ptCount val="25"/>
                <c:pt idx="0">
                  <c:v>0.0379640565352036</c:v>
                </c:pt>
                <c:pt idx="1">
                  <c:v>0.0801290747883951</c:v>
                </c:pt>
                <c:pt idx="2">
                  <c:v>0.142608278618792</c:v>
                </c:pt>
                <c:pt idx="3">
                  <c:v>0.206918305059288</c:v>
                </c:pt>
                <c:pt idx="4">
                  <c:v>0.260750607371651</c:v>
                </c:pt>
                <c:pt idx="5">
                  <c:v>0.314924960566859</c:v>
                </c:pt>
                <c:pt idx="6">
                  <c:v>0.364087177551824</c:v>
                </c:pt>
                <c:pt idx="7">
                  <c:v>0.409807614468685</c:v>
                </c:pt>
                <c:pt idx="8">
                  <c:v>0.450787782638008</c:v>
                </c:pt>
                <c:pt idx="9">
                  <c:v>0.486509124323341</c:v>
                </c:pt>
                <c:pt idx="10">
                  <c:v>0.523348899221103</c:v>
                </c:pt>
                <c:pt idx="11">
                  <c:v>0.553846729094962</c:v>
                </c:pt>
                <c:pt idx="12">
                  <c:v>0.580697236559108</c:v>
                </c:pt>
                <c:pt idx="13">
                  <c:v>0.603126266578944</c:v>
                </c:pt>
                <c:pt idx="14">
                  <c:v>0.6203816839684</c:v>
                </c:pt>
                <c:pt idx="15">
                  <c:v>0.632501108494595</c:v>
                </c:pt>
                <c:pt idx="16">
                  <c:v>0.636519304024935</c:v>
                </c:pt>
                <c:pt idx="17">
                  <c:v>0.632586029875353</c:v>
                </c:pt>
                <c:pt idx="18">
                  <c:v>0.618081073597827</c:v>
                </c:pt>
                <c:pt idx="19">
                  <c:v>0.591049246711746</c:v>
                </c:pt>
                <c:pt idx="20">
                  <c:v>0.547534393957275</c:v>
                </c:pt>
                <c:pt idx="21">
                  <c:v>0.490244644655758</c:v>
                </c:pt>
                <c:pt idx="22">
                  <c:v>0.404314597494386</c:v>
                </c:pt>
                <c:pt idx="23">
                  <c:v>0.288622492469452</c:v>
                </c:pt>
                <c:pt idx="24">
                  <c:v>0.109479241233267</c:v>
                </c:pt>
              </c:numCache>
            </c:numRef>
          </c:yVal>
          <c:smooth val="1"/>
        </c:ser>
        <c:axId val="95336584"/>
        <c:axId val="65593727"/>
      </c:scatterChart>
      <c:valAx>
        <c:axId val="953365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727"/>
        <c:crossesAt val="0"/>
        <c:crossBetween val="midCat"/>
        <c:majorUnit val="1"/>
        <c:minorUnit val="0.25"/>
      </c:valAx>
      <c:valAx>
        <c:axId val="655937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5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000163001277933631</c:v>
                </c:pt>
                <c:pt idx="1">
                  <c:v>0.000199922620424137</c:v>
                </c:pt>
                <c:pt idx="2">
                  <c:v>0.000245203241179819</c:v>
                </c:pt>
                <c:pt idx="3">
                  <c:v>0.000300733850682818</c:v>
                </c:pt>
                <c:pt idx="4">
                  <c:v>0.000368831846817474</c:v>
                </c:pt>
                <c:pt idx="5">
                  <c:v>0.000452337126001902</c:v>
                </c:pt>
                <c:pt idx="6">
                  <c:v>0.000554729165218939</c:v>
                </c:pt>
                <c:pt idx="7">
                  <c:v>0.00068026997427658</c:v>
                </c:pt>
                <c:pt idx="8">
                  <c:v>0.000834178449469662</c:v>
                </c:pt>
                <c:pt idx="9">
                  <c:v>0.00102284274790812</c:v>
                </c:pt>
                <c:pt idx="10">
                  <c:v>0.00125407855447739</c:v>
                </c:pt>
                <c:pt idx="11">
                  <c:v>0.00153744252784314</c:v>
                </c:pt>
                <c:pt idx="12">
                  <c:v>0.00188461176532567</c:v>
                </c:pt>
                <c:pt idx="13">
                  <c:v>0.00230984176273098</c:v>
                </c:pt>
                <c:pt idx="14">
                  <c:v>0.00283051695460473</c:v>
                </c:pt>
                <c:pt idx="15">
                  <c:v>0.00346780930944934</c:v>
                </c:pt>
                <c:pt idx="16">
                  <c:v>0.00424746130234926</c:v>
                </c:pt>
                <c:pt idx="17">
                  <c:v>0.00520070938361423</c:v>
                </c:pt>
                <c:pt idx="18">
                  <c:v>0.00636536201989645</c:v>
                </c:pt>
                <c:pt idx="19">
                  <c:v>0.00778704132564066</c:v>
                </c:pt>
                <c:pt idx="20">
                  <c:v>0.0095205875106261</c:v>
                </c:pt>
                <c:pt idx="21">
                  <c:v>0.0116316084133706</c:v>
                </c:pt>
                <c:pt idx="22">
                  <c:v>0.0141981289464032</c:v>
                </c:pt>
                <c:pt idx="23">
                  <c:v>0.0173122529977762</c:v>
                </c:pt>
                <c:pt idx="24">
                  <c:v>0.0210816878623222</c:v>
                </c:pt>
                <c:pt idx="25">
                  <c:v>0.025630892649073</c:v>
                </c:pt>
                <c:pt idx="26">
                  <c:v>0.0311014918310606</c:v>
                </c:pt>
                <c:pt idx="27">
                  <c:v>0.0376514404403516</c:v>
                </c:pt>
                <c:pt idx="28">
                  <c:v>0.0454522425740129</c:v>
                </c:pt>
                <c:pt idx="29">
                  <c:v>0.0546833277219813</c:v>
                </c:pt>
                <c:pt idx="30">
                  <c:v>0.0655225208954154</c:v>
                </c:pt>
                <c:pt idx="31">
                  <c:v>0.0781314775977559</c:v>
                </c:pt>
                <c:pt idx="32">
                  <c:v>0.092635110649919</c:v>
                </c:pt>
                <c:pt idx="33">
                  <c:v>0.109094569184666</c:v>
                </c:pt>
                <c:pt idx="34">
                  <c:v>0.127474407413266</c:v>
                </c:pt>
                <c:pt idx="35">
                  <c:v>0.147606308469384</c:v>
                </c:pt>
                <c:pt idx="36">
                  <c:v>0.169154035087096</c:v>
                </c:pt>
                <c:pt idx="37">
                  <c:v>0.191586773866951</c:v>
                </c:pt>
                <c:pt idx="38">
                  <c:v>0.214169927612418</c:v>
                </c:pt>
                <c:pt idx="39">
                  <c:v>0.23598257664631</c:v>
                </c:pt>
                <c:pt idx="40">
                  <c:v>0.255968206856708</c:v>
                </c:pt>
                <c:pt idx="41">
                  <c:v>0.273019471232905</c:v>
                </c:pt>
                <c:pt idx="42">
                  <c:v>0.286089523308548</c:v>
                </c:pt>
                <c:pt idx="43">
                  <c:v>0.294314007140175</c:v>
                </c:pt>
                <c:pt idx="44">
                  <c:v>0.297122041789485</c:v>
                </c:pt>
                <c:pt idx="45">
                  <c:v>0.294314007140174</c:v>
                </c:pt>
                <c:pt idx="46">
                  <c:v>0.286089523308548</c:v>
                </c:pt>
                <c:pt idx="47">
                  <c:v>0.273019471232904</c:v>
                </c:pt>
                <c:pt idx="48">
                  <c:v>0.255968206856707</c:v>
                </c:pt>
                <c:pt idx="49">
                  <c:v>0.235982576646309</c:v>
                </c:pt>
                <c:pt idx="50">
                  <c:v>0.214169927612417</c:v>
                </c:pt>
                <c:pt idx="51">
                  <c:v>0.19158677386695</c:v>
                </c:pt>
                <c:pt idx="52">
                  <c:v>0.169154035087096</c:v>
                </c:pt>
                <c:pt idx="53">
                  <c:v>0.147606308469383</c:v>
                </c:pt>
                <c:pt idx="54">
                  <c:v>0.127474407413265</c:v>
                </c:pt>
                <c:pt idx="55">
                  <c:v>0.109094569184665</c:v>
                </c:pt>
                <c:pt idx="56">
                  <c:v>0.0926351106499184</c:v>
                </c:pt>
                <c:pt idx="57">
                  <c:v>0.0781314775977553</c:v>
                </c:pt>
                <c:pt idx="58">
                  <c:v>0.0655225208954149</c:v>
                </c:pt>
                <c:pt idx="59">
                  <c:v>0.0546833277219809</c:v>
                </c:pt>
                <c:pt idx="60">
                  <c:v>0.0454522425740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3"</c:f>
              <c:strCache>
                <c:ptCount val="1"/>
                <c:pt idx="0">
                  <c:v>EMP7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7:$AB$137</c:f>
              <c:numCache>
                <c:formatCode>General</c:formatCode>
                <c:ptCount val="25"/>
                <c:pt idx="0">
                  <c:v>0.000541777900867954</c:v>
                </c:pt>
                <c:pt idx="1">
                  <c:v>0.00294486444595753</c:v>
                </c:pt>
                <c:pt idx="2">
                  <c:v>0.0035994411183087</c:v>
                </c:pt>
                <c:pt idx="3">
                  <c:v>0.00424440469237731</c:v>
                </c:pt>
                <c:pt idx="4">
                  <c:v>0.0057882342501482</c:v>
                </c:pt>
                <c:pt idx="5">
                  <c:v>0.00861451769950222</c:v>
                </c:pt>
                <c:pt idx="6">
                  <c:v>0.0125963450744084</c:v>
                </c:pt>
                <c:pt idx="7">
                  <c:v>0.0180745188360179</c:v>
                </c:pt>
                <c:pt idx="8">
                  <c:v>0.0251629323950483</c:v>
                </c:pt>
                <c:pt idx="9">
                  <c:v>0.0337305396380743</c:v>
                </c:pt>
                <c:pt idx="10">
                  <c:v>0.0457133194396427</c:v>
                </c:pt>
                <c:pt idx="11">
                  <c:v>0.0587745756671076</c:v>
                </c:pt>
                <c:pt idx="12">
                  <c:v>0.0733807094915228</c:v>
                </c:pt>
                <c:pt idx="13">
                  <c:v>0.0888281288251618</c:v>
                </c:pt>
                <c:pt idx="14">
                  <c:v>0.104515737851994</c:v>
                </c:pt>
                <c:pt idx="15">
                  <c:v>0.121774458453562</c:v>
                </c:pt>
                <c:pt idx="16">
                  <c:v>0.137634652579939</c:v>
                </c:pt>
                <c:pt idx="17">
                  <c:v>0.155588539844949</c:v>
                </c:pt>
                <c:pt idx="18">
                  <c:v>0.175732975434963</c:v>
                </c:pt>
                <c:pt idx="19">
                  <c:v>0.197344715106173</c:v>
                </c:pt>
                <c:pt idx="20">
                  <c:v>0.220700312236531</c:v>
                </c:pt>
                <c:pt idx="21">
                  <c:v>0.243499748993851</c:v>
                </c:pt>
                <c:pt idx="22">
                  <c:v>0.268013404030155</c:v>
                </c:pt>
                <c:pt idx="23">
                  <c:v>0.270924112509902</c:v>
                </c:pt>
                <c:pt idx="24">
                  <c:v>0.160923092040582</c:v>
                </c:pt>
              </c:numCache>
            </c:numRef>
          </c:yVal>
          <c:smooth val="1"/>
        </c:ser>
        <c:axId val="2822146"/>
        <c:axId val="6612317"/>
      </c:scatterChart>
      <c:valAx>
        <c:axId val="28221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17"/>
        <c:crossesAt val="0"/>
        <c:crossBetween val="midCat"/>
        <c:majorUnit val="1"/>
        <c:minorUnit val="0.25"/>
      </c:valAx>
      <c:valAx>
        <c:axId val="66123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4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4.33626015094614E-005</c:v>
                </c:pt>
                <c:pt idx="1">
                  <c:v>5.31871308273892E-005</c:v>
                </c:pt>
                <c:pt idx="2">
                  <c:v>6.52372643493353E-005</c:v>
                </c:pt>
                <c:pt idx="3">
                  <c:v>8.00170245817886E-005</c:v>
                </c:pt>
                <c:pt idx="4">
                  <c:v>9.81444991580535E-005</c:v>
                </c:pt>
                <c:pt idx="5">
                  <c:v>0.000120377615235939</c:v>
                </c:pt>
                <c:pt idx="6">
                  <c:v>0.000147645717934652</c:v>
                </c:pt>
                <c:pt idx="7">
                  <c:v>0.000181088249702468</c:v>
                </c:pt>
                <c:pt idx="8">
                  <c:v>0.000222102112182683</c:v>
                </c:pt>
                <c:pt idx="9">
                  <c:v>0.000272399636709308</c:v>
                </c:pt>
                <c:pt idx="10">
                  <c:v>0.000334079505272832</c:v>
                </c:pt>
                <c:pt idx="11">
                  <c:v>0.000409713463304211</c:v>
                </c:pt>
                <c:pt idx="12">
                  <c:v>0.000502452262729454</c:v>
                </c:pt>
                <c:pt idx="13">
                  <c:v>0.000616154982799229</c:v>
                </c:pt>
                <c:pt idx="14">
                  <c:v>0.000755546710969527</c:v>
                </c:pt>
                <c:pt idx="15">
                  <c:v>0.000926410537799958</c:v>
                </c:pt>
                <c:pt idx="16">
                  <c:v>0.00113582093374832</c:v>
                </c:pt>
                <c:pt idx="17">
                  <c:v>0.00139242682592841</c:v>
                </c:pt>
                <c:pt idx="18">
                  <c:v>0.00170679405377855</c:v>
                </c:pt>
                <c:pt idx="19">
                  <c:v>0.00209181829606055</c:v>
                </c:pt>
                <c:pt idx="20">
                  <c:v>0.00256322091766614</c:v>
                </c:pt>
                <c:pt idx="21">
                  <c:v>0.00314014129277191</c:v>
                </c:pt>
                <c:pt idx="22">
                  <c:v>0.00384583970825444</c:v>
                </c:pt>
                <c:pt idx="23">
                  <c:v>0.00470852444421698</c:v>
                </c:pt>
                <c:pt idx="24">
                  <c:v>0.00576231431094402</c:v>
                </c:pt>
                <c:pt idx="25">
                  <c:v>0.00704834266709648</c:v>
                </c:pt>
                <c:pt idx="26">
                  <c:v>0.0086159991188429</c:v>
                </c:pt>
                <c:pt idx="27">
                  <c:v>0.0105242884037932</c:v>
                </c:pt>
                <c:pt idx="28">
                  <c:v>0.0128432592710434</c:v>
                </c:pt>
                <c:pt idx="29">
                  <c:v>0.0156554154220968</c:v>
                </c:pt>
                <c:pt idx="30">
                  <c:v>0.0190569608476256</c:v>
                </c:pt>
                <c:pt idx="31">
                  <c:v>0.0231586478055434</c:v>
                </c:pt>
                <c:pt idx="32">
                  <c:v>0.0280858825365329</c:v>
                </c:pt>
                <c:pt idx="33">
                  <c:v>0.0339775998977416</c:v>
                </c:pt>
                <c:pt idx="34">
                  <c:v>0.0409832488472802</c:v>
                </c:pt>
                <c:pt idx="35">
                  <c:v>0.0492570552817559</c:v>
                </c:pt>
                <c:pt idx="36">
                  <c:v>0.0589485890939681</c:v>
                </c:pt>
                <c:pt idx="37">
                  <c:v>0.0701886335722387</c:v>
                </c:pt>
                <c:pt idx="38">
                  <c:v>0.0830695527461003</c:v>
                </c:pt>
                <c:pt idx="39">
                  <c:v>0.0976199265083944</c:v>
                </c:pt>
                <c:pt idx="40">
                  <c:v>0.113774328538564</c:v>
                </c:pt>
                <c:pt idx="41">
                  <c:v>0.131340842855724</c:v>
                </c:pt>
                <c:pt idx="42">
                  <c:v>0.149971146583309</c:v>
                </c:pt>
                <c:pt idx="43">
                  <c:v>0.169140296789271</c:v>
                </c:pt>
                <c:pt idx="44">
                  <c:v>0.188144911173853</c:v>
                </c:pt>
                <c:pt idx="45">
                  <c:v>0.206128095741439</c:v>
                </c:pt>
                <c:pt idx="46">
                  <c:v>0.222136226925889</c:v>
                </c:pt>
                <c:pt idx="47">
                  <c:v>0.235206279001532</c:v>
                </c:pt>
                <c:pt idx="48">
                  <c:v>0.244473896024906</c:v>
                </c:pt>
                <c:pt idx="49">
                  <c:v>0.249284376317027</c:v>
                </c:pt>
                <c:pt idx="50">
                  <c:v>0.249284376317027</c:v>
                </c:pt>
                <c:pt idx="51">
                  <c:v>0.244473896024906</c:v>
                </c:pt>
                <c:pt idx="52">
                  <c:v>0.235206279001532</c:v>
                </c:pt>
                <c:pt idx="53">
                  <c:v>0.222136226925888</c:v>
                </c:pt>
                <c:pt idx="54">
                  <c:v>0.206128095741438</c:v>
                </c:pt>
                <c:pt idx="55">
                  <c:v>0.188144911173852</c:v>
                </c:pt>
                <c:pt idx="56">
                  <c:v>0.16914029678927</c:v>
                </c:pt>
                <c:pt idx="57">
                  <c:v>0.149971146583308</c:v>
                </c:pt>
                <c:pt idx="58">
                  <c:v>0.131340842855723</c:v>
                </c:pt>
                <c:pt idx="59">
                  <c:v>0.113774328538564</c:v>
                </c:pt>
                <c:pt idx="60">
                  <c:v>0.09761992650839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4"</c:f>
              <c:strCache>
                <c:ptCount val="1"/>
                <c:pt idx="0">
                  <c:v>EMP7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0:$AB$140</c:f>
              <c:numCache>
                <c:formatCode>General</c:formatCode>
                <c:ptCount val="25"/>
                <c:pt idx="0">
                  <c:v>4.41678196660961E-007</c:v>
                </c:pt>
                <c:pt idx="1">
                  <c:v>7.16290326771642E-005</c:v>
                </c:pt>
                <c:pt idx="2">
                  <c:v>0.000472444037123028</c:v>
                </c:pt>
                <c:pt idx="3">
                  <c:v>0.00130504330550278</c:v>
                </c:pt>
                <c:pt idx="4">
                  <c:v>0.00227852114903557</c:v>
                </c:pt>
                <c:pt idx="5">
                  <c:v>0.00346498313315864</c:v>
                </c:pt>
                <c:pt idx="6">
                  <c:v>0.00480961761160982</c:v>
                </c:pt>
                <c:pt idx="7">
                  <c:v>0.0064127591015584</c:v>
                </c:pt>
                <c:pt idx="8">
                  <c:v>0.00819353750894425</c:v>
                </c:pt>
                <c:pt idx="9">
                  <c:v>0.00999394640344151</c:v>
                </c:pt>
                <c:pt idx="10">
                  <c:v>0.0120464822833613</c:v>
                </c:pt>
                <c:pt idx="11">
                  <c:v>0.0139059943162302</c:v>
                </c:pt>
                <c:pt idx="12">
                  <c:v>0.015813050619486</c:v>
                </c:pt>
                <c:pt idx="13">
                  <c:v>0.0179976215291828</c:v>
                </c:pt>
                <c:pt idx="14">
                  <c:v>0.0208704826655937</c:v>
                </c:pt>
                <c:pt idx="15">
                  <c:v>0.0254584669492147</c:v>
                </c:pt>
                <c:pt idx="16">
                  <c:v>0.0315012771461294</c:v>
                </c:pt>
                <c:pt idx="17">
                  <c:v>0.0407042252672388</c:v>
                </c:pt>
                <c:pt idx="18">
                  <c:v>0.0540947973805647</c:v>
                </c:pt>
                <c:pt idx="19">
                  <c:v>0.0724448343489508</c:v>
                </c:pt>
                <c:pt idx="20">
                  <c:v>0.0975847685451457</c:v>
                </c:pt>
                <c:pt idx="21">
                  <c:v>0.126879280818116</c:v>
                </c:pt>
                <c:pt idx="22">
                  <c:v>0.166670729242304</c:v>
                </c:pt>
                <c:pt idx="23">
                  <c:v>0.224616726793626</c:v>
                </c:pt>
                <c:pt idx="24">
                  <c:v>0.276364987014618</c:v>
                </c:pt>
              </c:numCache>
            </c:numRef>
          </c:yVal>
          <c:smooth val="1"/>
        </c:ser>
        <c:axId val="47493674"/>
        <c:axId val="54040613"/>
      </c:scatterChart>
      <c:valAx>
        <c:axId val="474936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613"/>
        <c:crossesAt val="0"/>
        <c:crossBetween val="midCat"/>
        <c:majorUnit val="1"/>
        <c:minorUnit val="0.25"/>
      </c:valAx>
      <c:valAx>
        <c:axId val="540406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67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5"</c:f>
              <c:strCache>
                <c:ptCount val="1"/>
                <c:pt idx="0">
                  <c:v>ORF7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2.44103237504566E-005</c:v>
                </c:pt>
                <c:pt idx="1">
                  <c:v>2.99413544315082E-005</c:v>
                </c:pt>
                <c:pt idx="2">
                  <c:v>3.67255916312321E-005</c:v>
                </c:pt>
                <c:pt idx="3">
                  <c:v>4.5046960395915E-005</c:v>
                </c:pt>
                <c:pt idx="4">
                  <c:v>5.52536997931613E-005</c:v>
                </c:pt>
                <c:pt idx="5">
                  <c:v>6.7772925259918E-005</c:v>
                </c:pt>
                <c:pt idx="6">
                  <c:v>8.31284852588974E-005</c:v>
                </c:pt>
                <c:pt idx="7">
                  <c:v>0.000101962855980568</c:v>
                </c:pt>
                <c:pt idx="8">
                  <c:v>0.000125063984977704</c:v>
                </c:pt>
                <c:pt idx="9">
                  <c:v>0.000153398198951215</c:v>
                </c:pt>
                <c:pt idx="10">
                  <c:v>0.000188150540495857</c:v>
                </c:pt>
                <c:pt idx="11">
                  <c:v>0.000230774203193549</c:v>
                </c:pt>
                <c:pt idx="12">
                  <c:v>0.000283051105683035</c:v>
                </c:pt>
                <c:pt idx="13">
                  <c:v>0.000347166097160387</c:v>
                </c:pt>
                <c:pt idx="14">
                  <c:v>0.000425797835660523</c:v>
                </c:pt>
                <c:pt idx="15">
                  <c:v>0.000522230045768689</c:v>
                </c:pt>
                <c:pt idx="16">
                  <c:v>0.00064048766649776</c:v>
                </c:pt>
                <c:pt idx="17">
                  <c:v>0.00078550336841249</c:v>
                </c:pt>
                <c:pt idx="18">
                  <c:v>0.000963321079959617</c:v>
                </c:pt>
                <c:pt idx="19">
                  <c:v>0.00118134454663005</c:v>
                </c:pt>
                <c:pt idx="20">
                  <c:v>0.00144864058356865</c:v>
                </c:pt>
                <c:pt idx="21">
                  <c:v>0.00177630860024608</c:v>
                </c:pt>
                <c:pt idx="22">
                  <c:v>0.0021779301943409</c:v>
                </c:pt>
                <c:pt idx="23">
                  <c:v>0.00267011513373816</c:v>
                </c:pt>
                <c:pt idx="24">
                  <c:v>0.0032731628426906</c:v>
                </c:pt>
                <c:pt idx="25">
                  <c:v>0.00401186150123478</c:v>
                </c:pt>
                <c:pt idx="26">
                  <c:v>0.00491644989301799</c:v>
                </c:pt>
                <c:pt idx="27">
                  <c:v>0.00602376990259534</c:v>
                </c:pt>
                <c:pt idx="28">
                  <c:v>0.00737863957795513</c:v>
                </c:pt>
                <c:pt idx="29">
                  <c:v>0.00903547715363461</c:v>
                </c:pt>
                <c:pt idx="30">
                  <c:v>0.0110602041683313</c:v>
                </c:pt>
                <c:pt idx="31">
                  <c:v>0.0135324490118609</c:v>
                </c:pt>
                <c:pt idx="32">
                  <c:v>0.0165480583063886</c:v>
                </c:pt>
                <c:pt idx="33">
                  <c:v>0.0202218988489985</c:v>
                </c:pt>
                <c:pt idx="34">
                  <c:v>0.0246908925757314</c:v>
                </c:pt>
                <c:pt idx="35">
                  <c:v>0.0301171650159569</c:v>
                </c:pt>
                <c:pt idx="36">
                  <c:v>0.0366910968174042</c:v>
                </c:pt>
                <c:pt idx="37">
                  <c:v>0.0446339408429214</c:v>
                </c:pt>
                <c:pt idx="38">
                  <c:v>0.0541994987467402</c:v>
                </c:pt>
                <c:pt idx="39">
                  <c:v>0.0656741414230115</c:v>
                </c:pt>
                <c:pt idx="40">
                  <c:v>0.0793742202977127</c:v>
                </c:pt>
                <c:pt idx="41">
                  <c:v>0.0956396859113722</c:v>
                </c:pt>
                <c:pt idx="42">
                  <c:v>0.11482257441516</c:v>
                </c:pt>
                <c:pt idx="43">
                  <c:v>0.137269051492841</c:v>
                </c:pt>
                <c:pt idx="44">
                  <c:v>0.163294067931406</c:v>
                </c:pt>
                <c:pt idx="45">
                  <c:v>0.193148548836277</c:v>
                </c:pt>
                <c:pt idx="46">
                  <c:v>0.226980528767096</c:v>
                </c:pt>
                <c:pt idx="47">
                  <c:v>0.264793720998469</c:v>
                </c:pt>
                <c:pt idx="48">
                  <c:v>0.306409348282111</c:v>
                </c:pt>
                <c:pt idx="49">
                  <c:v>0.351438979105259</c:v>
                </c:pt>
                <c:pt idx="50">
                  <c:v>0.399276644577716</c:v>
                </c:pt>
                <c:pt idx="51">
                  <c:v>0.449116755692985</c:v>
                </c:pt>
                <c:pt idx="52">
                  <c:v>0.500000000000001</c:v>
                </c:pt>
                <c:pt idx="53">
                  <c:v>0.550883244307017</c:v>
                </c:pt>
                <c:pt idx="54">
                  <c:v>0.600723355422286</c:v>
                </c:pt>
                <c:pt idx="55">
                  <c:v>0.648561020894744</c:v>
                </c:pt>
                <c:pt idx="56">
                  <c:v>0.693590651717891</c:v>
                </c:pt>
                <c:pt idx="57">
                  <c:v>0.735206279001533</c:v>
                </c:pt>
                <c:pt idx="58">
                  <c:v>0.773019471232905</c:v>
                </c:pt>
                <c:pt idx="59">
                  <c:v>0.806851451163724</c:v>
                </c:pt>
                <c:pt idx="60">
                  <c:v>0.8367059320685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5"</c:f>
              <c:strCache>
                <c:ptCount val="1"/>
                <c:pt idx="0">
                  <c:v>EMP7-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3:$AB$143</c:f>
              <c:numCache>
                <c:formatCode>General</c:formatCode>
                <c:ptCount val="25"/>
                <c:pt idx="0">
                  <c:v>1.84622895081255E-011</c:v>
                </c:pt>
                <c:pt idx="1">
                  <c:v>5.99975702810876E-008</c:v>
                </c:pt>
                <c:pt idx="2">
                  <c:v>2.27612387343882E-006</c:v>
                </c:pt>
                <c:pt idx="3">
                  <c:v>2.41658935710319E-005</c:v>
                </c:pt>
                <c:pt idx="4">
                  <c:v>0.000110269553056511</c:v>
                </c:pt>
                <c:pt idx="5">
                  <c:v>0.000370413471305399</c:v>
                </c:pt>
                <c:pt idx="6">
                  <c:v>0.000908641032080091</c:v>
                </c:pt>
                <c:pt idx="7">
                  <c:v>0.00185567487601116</c:v>
                </c:pt>
                <c:pt idx="8">
                  <c:v>0.00327204165001221</c:v>
                </c:pt>
                <c:pt idx="9">
                  <c:v>0.00512559779525087</c:v>
                </c:pt>
                <c:pt idx="10">
                  <c:v>0.00783694622733537</c:v>
                </c:pt>
                <c:pt idx="11">
                  <c:v>0.0108535544577674</c:v>
                </c:pt>
                <c:pt idx="12">
                  <c:v>0.0142209912713674</c:v>
                </c:pt>
                <c:pt idx="13">
                  <c:v>0.0176875079077651</c:v>
                </c:pt>
                <c:pt idx="14">
                  <c:v>0.0210215908937874</c:v>
                </c:pt>
                <c:pt idx="15">
                  <c:v>0.0244639735423525</c:v>
                </c:pt>
                <c:pt idx="16">
                  <c:v>0.0276359744231993</c:v>
                </c:pt>
                <c:pt idx="17">
                  <c:v>0.0318214844802546</c:v>
                </c:pt>
                <c:pt idx="18">
                  <c:v>0.0382788602844931</c:v>
                </c:pt>
                <c:pt idx="19">
                  <c:v>0.0487114474527169</c:v>
                </c:pt>
                <c:pt idx="20">
                  <c:v>0.0658708789455833</c:v>
                </c:pt>
                <c:pt idx="21">
                  <c:v>0.0893402130290989</c:v>
                </c:pt>
                <c:pt idx="22">
                  <c:v>0.126697241816614</c:v>
                </c:pt>
                <c:pt idx="23">
                  <c:v>0.190422877139543</c:v>
                </c:pt>
                <c:pt idx="24">
                  <c:v>0.444430969790577</c:v>
                </c:pt>
              </c:numCache>
            </c:numRef>
          </c:yVal>
          <c:smooth val="1"/>
        </c:ser>
        <c:axId val="74240241"/>
        <c:axId val="63870084"/>
      </c:scatterChart>
      <c:valAx>
        <c:axId val="742402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084"/>
        <c:crossesAt val="0"/>
        <c:crossBetween val="midCat"/>
        <c:majorUnit val="1"/>
        <c:minorUnit val="0.25"/>
      </c:valAx>
      <c:valAx>
        <c:axId val="638700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24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806851451163723</c:v>
                </c:pt>
                <c:pt idx="1">
                  <c:v>0.773019471232904</c:v>
                </c:pt>
                <c:pt idx="2">
                  <c:v>0.735206279001532</c:v>
                </c:pt>
                <c:pt idx="3">
                  <c:v>0.69359065171789</c:v>
                </c:pt>
                <c:pt idx="4">
                  <c:v>0.648561020894742</c:v>
                </c:pt>
                <c:pt idx="5">
                  <c:v>0.600723355422285</c:v>
                </c:pt>
                <c:pt idx="6">
                  <c:v>0.550883244307016</c:v>
                </c:pt>
                <c:pt idx="7">
                  <c:v>0.5</c:v>
                </c:pt>
                <c:pt idx="8">
                  <c:v>0.449116755692984</c:v>
                </c:pt>
                <c:pt idx="9">
                  <c:v>0.399276644577715</c:v>
                </c:pt>
                <c:pt idx="10">
                  <c:v>0.351438979105257</c:v>
                </c:pt>
                <c:pt idx="11">
                  <c:v>0.30640934828211</c:v>
                </c:pt>
                <c:pt idx="12">
                  <c:v>0.264793720998468</c:v>
                </c:pt>
                <c:pt idx="13">
                  <c:v>0.226980528767095</c:v>
                </c:pt>
                <c:pt idx="14">
                  <c:v>0.193148548836276</c:v>
                </c:pt>
                <c:pt idx="15">
                  <c:v>0.163294067931405</c:v>
                </c:pt>
                <c:pt idx="16">
                  <c:v>0.13726905149284</c:v>
                </c:pt>
                <c:pt idx="17">
                  <c:v>0.11482257441516</c:v>
                </c:pt>
                <c:pt idx="18">
                  <c:v>0.0956396859113717</c:v>
                </c:pt>
                <c:pt idx="19">
                  <c:v>0.0793742202977122</c:v>
                </c:pt>
                <c:pt idx="20">
                  <c:v>0.0656741414230111</c:v>
                </c:pt>
                <c:pt idx="21">
                  <c:v>0.0541994987467399</c:v>
                </c:pt>
                <c:pt idx="22">
                  <c:v>0.0446339408429212</c:v>
                </c:pt>
                <c:pt idx="23">
                  <c:v>0.036691096817404</c:v>
                </c:pt>
                <c:pt idx="24">
                  <c:v>0.0301171650159567</c:v>
                </c:pt>
                <c:pt idx="25">
                  <c:v>0.0246908925757312</c:v>
                </c:pt>
                <c:pt idx="26">
                  <c:v>0.0202218988489984</c:v>
                </c:pt>
                <c:pt idx="27">
                  <c:v>0.0165480583063885</c:v>
                </c:pt>
                <c:pt idx="28">
                  <c:v>0.0135324490118608</c:v>
                </c:pt>
                <c:pt idx="29">
                  <c:v>0.0110602041683312</c:v>
                </c:pt>
                <c:pt idx="30">
                  <c:v>0.00903547715363451</c:v>
                </c:pt>
                <c:pt idx="31">
                  <c:v>0.00737863957795515</c:v>
                </c:pt>
                <c:pt idx="32">
                  <c:v>0.00602376990259534</c:v>
                </c:pt>
                <c:pt idx="33">
                  <c:v>0.00491644989301798</c:v>
                </c:pt>
                <c:pt idx="34">
                  <c:v>0.00401186150123478</c:v>
                </c:pt>
                <c:pt idx="35">
                  <c:v>0.00327316284269052</c:v>
                </c:pt>
                <c:pt idx="36">
                  <c:v>0.00267011513373816</c:v>
                </c:pt>
                <c:pt idx="37">
                  <c:v>0.00217793019434087</c:v>
                </c:pt>
                <c:pt idx="38">
                  <c:v>0.00177630860024602</c:v>
                </c:pt>
                <c:pt idx="39">
                  <c:v>0.00144864058356864</c:v>
                </c:pt>
                <c:pt idx="40">
                  <c:v>0.00118134454662999</c:v>
                </c:pt>
                <c:pt idx="41">
                  <c:v>0.000963321079959556</c:v>
                </c:pt>
                <c:pt idx="42">
                  <c:v>0.000785503368412432</c:v>
                </c:pt>
                <c:pt idx="43">
                  <c:v>0.000640487666497713</c:v>
                </c:pt>
                <c:pt idx="44">
                  <c:v>0.000522230045768679</c:v>
                </c:pt>
                <c:pt idx="45">
                  <c:v>0.000425797835660546</c:v>
                </c:pt>
                <c:pt idx="46">
                  <c:v>0.000347166097160345</c:v>
                </c:pt>
                <c:pt idx="47">
                  <c:v>0.000283051105683052</c:v>
                </c:pt>
                <c:pt idx="48">
                  <c:v>0.000230774203193507</c:v>
                </c:pt>
                <c:pt idx="49">
                  <c:v>0.000188150540495813</c:v>
                </c:pt>
                <c:pt idx="50">
                  <c:v>0.000153398198951216</c:v>
                </c:pt>
                <c:pt idx="51">
                  <c:v>0.000125063984977691</c:v>
                </c:pt>
                <c:pt idx="52">
                  <c:v>0.00010196285598052</c:v>
                </c:pt>
                <c:pt idx="53">
                  <c:v>8.3128485258932E-005</c:v>
                </c:pt>
                <c:pt idx="54">
                  <c:v>6.77729252599457E-005</c:v>
                </c:pt>
                <c:pt idx="55">
                  <c:v>5.52536997932007E-005</c:v>
                </c:pt>
                <c:pt idx="56">
                  <c:v>4.5046960395867E-005</c:v>
                </c:pt>
                <c:pt idx="57">
                  <c:v>3.67255916312592E-005</c:v>
                </c:pt>
                <c:pt idx="58">
                  <c:v>2.9941354431462E-005</c:v>
                </c:pt>
                <c:pt idx="59">
                  <c:v>2.44103237504456E-005</c:v>
                </c:pt>
                <c:pt idx="60">
                  <c:v>1.9901013433743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0"</c:f>
              <c:strCache>
                <c:ptCount val="1"/>
                <c:pt idx="0">
                  <c:v>EMP8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9:$AB$149</c:f>
              <c:numCache>
                <c:formatCode>General</c:formatCode>
                <c:ptCount val="25"/>
                <c:pt idx="0">
                  <c:v>0.444288132655081</c:v>
                </c:pt>
                <c:pt idx="1">
                  <c:v>0.188643207726401</c:v>
                </c:pt>
                <c:pt idx="2">
                  <c:v>0.110002758655675</c:v>
                </c:pt>
                <c:pt idx="3">
                  <c:v>0.0660005803959455</c:v>
                </c:pt>
                <c:pt idx="4">
                  <c:v>0.0439654627206283</c:v>
                </c:pt>
                <c:pt idx="5">
                  <c:v>0.0316368502343084</c:v>
                </c:pt>
                <c:pt idx="6">
                  <c:v>0.0253381584270732</c:v>
                </c:pt>
                <c:pt idx="7">
                  <c:v>0.0216037313085162</c:v>
                </c:pt>
                <c:pt idx="8">
                  <c:v>0.0192057957994267</c:v>
                </c:pt>
                <c:pt idx="9">
                  <c:v>0.017544587067896</c:v>
                </c:pt>
                <c:pt idx="10">
                  <c:v>0.0160026977817366</c:v>
                </c:pt>
                <c:pt idx="11">
                  <c:v>0.0146149351426703</c:v>
                </c:pt>
                <c:pt idx="12">
                  <c:v>0.0130467026256859</c:v>
                </c:pt>
                <c:pt idx="13">
                  <c:v>0.0112135510952671</c:v>
                </c:pt>
                <c:pt idx="14">
                  <c:v>0.00916695306809133</c:v>
                </c:pt>
                <c:pt idx="15">
                  <c:v>0.00686403381435105</c:v>
                </c:pt>
                <c:pt idx="16">
                  <c:v>0.00493731204346747</c:v>
                </c:pt>
                <c:pt idx="17">
                  <c:v>0.0031844583585736</c:v>
                </c:pt>
                <c:pt idx="18">
                  <c:v>0.00179597674483455</c:v>
                </c:pt>
                <c:pt idx="19">
                  <c:v>0.000858477535593771</c:v>
                </c:pt>
                <c:pt idx="20">
                  <c:v>0.000310787768030777</c:v>
                </c:pt>
                <c:pt idx="21">
                  <c:v>8.53518385830321E-005</c:v>
                </c:pt>
                <c:pt idx="22">
                  <c:v>1.10162872216916E-005</c:v>
                </c:pt>
                <c:pt idx="23">
                  <c:v>4.09587832978928E-007</c:v>
                </c:pt>
                <c:pt idx="24">
                  <c:v>1.26239932832065E-010</c:v>
                </c:pt>
              </c:numCache>
            </c:numRef>
          </c:yVal>
          <c:smooth val="1"/>
        </c:ser>
        <c:axId val="25674275"/>
        <c:axId val="16940700"/>
      </c:scatterChart>
      <c:valAx>
        <c:axId val="256742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700"/>
        <c:crossesAt val="0"/>
        <c:crossBetween val="midCat"/>
        <c:majorUnit val="1"/>
        <c:minorUnit val="0.25"/>
      </c:valAx>
      <c:valAx>
        <c:axId val="169407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2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156457452018873</c:v>
                </c:pt>
                <c:pt idx="1">
                  <c:v>0.182346587924174</c:v>
                </c:pt>
                <c:pt idx="2">
                  <c:v>0.210594222251728</c:v>
                </c:pt>
                <c:pt idx="3">
                  <c:v>0.240735206859099</c:v>
                </c:pt>
                <c:pt idx="4">
                  <c:v>0.272064758807545</c:v>
                </c:pt>
                <c:pt idx="5">
                  <c:v>0.303636958666343</c:v>
                </c:pt>
                <c:pt idx="6">
                  <c:v>0.334294181277824</c:v>
                </c:pt>
                <c:pt idx="7">
                  <c:v>0.36273094850716</c:v>
                </c:pt>
                <c:pt idx="8">
                  <c:v>0.387589176375611</c:v>
                </c:pt>
                <c:pt idx="9">
                  <c:v>0.407574806586008</c:v>
                </c:pt>
                <c:pt idx="10">
                  <c:v>0.421580492127647</c:v>
                </c:pt>
                <c:pt idx="11">
                  <c:v>0.428796930719422</c:v>
                </c:pt>
                <c:pt idx="12">
                  <c:v>0.428796930719422</c:v>
                </c:pt>
                <c:pt idx="13">
                  <c:v>0.421580492127647</c:v>
                </c:pt>
                <c:pt idx="14">
                  <c:v>0.407574806586008</c:v>
                </c:pt>
                <c:pt idx="15">
                  <c:v>0.38758917637561</c:v>
                </c:pt>
                <c:pt idx="16">
                  <c:v>0.36273094850716</c:v>
                </c:pt>
                <c:pt idx="17">
                  <c:v>0.334294181277824</c:v>
                </c:pt>
                <c:pt idx="18">
                  <c:v>0.303636958666343</c:v>
                </c:pt>
                <c:pt idx="19">
                  <c:v>0.272064758807545</c:v>
                </c:pt>
                <c:pt idx="20">
                  <c:v>0.240735206859098</c:v>
                </c:pt>
                <c:pt idx="21">
                  <c:v>0.210594222251728</c:v>
                </c:pt>
                <c:pt idx="22">
                  <c:v>0.182346587924174</c:v>
                </c:pt>
                <c:pt idx="23">
                  <c:v>0.156457452018872</c:v>
                </c:pt>
                <c:pt idx="24">
                  <c:v>0.133176902915448</c:v>
                </c:pt>
                <c:pt idx="25">
                  <c:v>0.112578158917109</c:v>
                </c:pt>
                <c:pt idx="26">
                  <c:v>0.0946006755661611</c:v>
                </c:pt>
                <c:pt idx="27">
                  <c:v>0.0790916276049832</c:v>
                </c:pt>
                <c:pt idx="28">
                  <c:v>0.0658417712858515</c:v>
                </c:pt>
                <c:pt idx="29">
                  <c:v>0.0546139372546799</c:v>
                </c:pt>
                <c:pt idx="30">
                  <c:v>0.0451640215931054</c:v>
                </c:pt>
                <c:pt idx="31">
                  <c:v>0.037255301264966</c:v>
                </c:pt>
                <c:pt idx="32">
                  <c:v>0.0306673269148087</c:v>
                </c:pt>
                <c:pt idx="33">
                  <c:v>0.0252007151229388</c:v>
                </c:pt>
                <c:pt idx="34">
                  <c:v>0.0206790310744964</c:v>
                </c:pt>
                <c:pt idx="35">
                  <c:v>0.0169487360063079</c:v>
                </c:pt>
                <c:pt idx="36">
                  <c:v>0.0138779431726503</c:v>
                </c:pt>
                <c:pt idx="37">
                  <c:v>0.0113545188175199</c:v>
                </c:pt>
                <c:pt idx="38">
                  <c:v>0.00928389556808518</c:v>
                </c:pt>
                <c:pt idx="39">
                  <c:v>0.00758683657006587</c:v>
                </c:pt>
                <c:pt idx="40">
                  <c:v>0.00619729503132505</c:v>
                </c:pt>
                <c:pt idx="41">
                  <c:v>0.00506044882263579</c:v>
                </c:pt>
                <c:pt idx="42">
                  <c:v>0.00413094652460555</c:v>
                </c:pt>
                <c:pt idx="43">
                  <c:v>0.00337137383473707</c:v>
                </c:pt>
                <c:pt idx="44">
                  <c:v>0.00275093279692185</c:v>
                </c:pt>
                <c:pt idx="45">
                  <c:v>0.00224431729807761</c:v>
                </c:pt>
                <c:pt idx="46">
                  <c:v>0.00183076409718053</c:v>
                </c:pt>
                <c:pt idx="47">
                  <c:v>0.00149325749456297</c:v>
                </c:pt>
                <c:pt idx="48">
                  <c:v>0.00121786638037513</c:v>
                </c:pt>
                <c:pt idx="49">
                  <c:v>0.000993194006134179</c:v>
                </c:pt>
                <c:pt idx="50">
                  <c:v>0.00080992288100834</c:v>
                </c:pt>
                <c:pt idx="51">
                  <c:v>0.000660439383434741</c:v>
                </c:pt>
                <c:pt idx="52">
                  <c:v>0.000538524810517194</c:v>
                </c:pt>
                <c:pt idx="53">
                  <c:v>0.000439101560509747</c:v>
                </c:pt>
                <c:pt idx="54">
                  <c:v>0.000358024910400601</c:v>
                </c:pt>
                <c:pt idx="55">
                  <c:v>0.000291912397367144</c:v>
                </c:pt>
                <c:pt idx="56">
                  <c:v>0.000238004145287185</c:v>
                </c:pt>
                <c:pt idx="57">
                  <c:v>0.000194048611562248</c:v>
                </c:pt>
                <c:pt idx="58">
                  <c:v>0.000158209186064351</c:v>
                </c:pt>
                <c:pt idx="59">
                  <c:v>0.00012898787520077</c:v>
                </c:pt>
                <c:pt idx="60">
                  <c:v>0.0001051629715439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1"</c:f>
              <c:strCache>
                <c:ptCount val="1"/>
                <c:pt idx="0">
                  <c:v>EMP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2:$AB$152</c:f>
              <c:numCache>
                <c:formatCode>General</c:formatCode>
                <c:ptCount val="25"/>
                <c:pt idx="0">
                  <c:v>0.339506215017404</c:v>
                </c:pt>
                <c:pt idx="1">
                  <c:v>0.358060985923904</c:v>
                </c:pt>
                <c:pt idx="2">
                  <c:v>0.308785227300795</c:v>
                </c:pt>
                <c:pt idx="3">
                  <c:v>0.247209634726158</c:v>
                </c:pt>
                <c:pt idx="4">
                  <c:v>0.194886179719239</c:v>
                </c:pt>
                <c:pt idx="5">
                  <c:v>0.151528923902926</c:v>
                </c:pt>
                <c:pt idx="6">
                  <c:v>0.122527220491455</c:v>
                </c:pt>
                <c:pt idx="7">
                  <c:v>0.102342869128906</c:v>
                </c:pt>
                <c:pt idx="8">
                  <c:v>0.0873810270274217</c:v>
                </c:pt>
                <c:pt idx="9">
                  <c:v>0.0751641272969317</c:v>
                </c:pt>
                <c:pt idx="10">
                  <c:v>0.0623189019498075</c:v>
                </c:pt>
                <c:pt idx="11">
                  <c:v>0.0511013221057646</c:v>
                </c:pt>
                <c:pt idx="12">
                  <c:v>0.0407543780133013</c:v>
                </c:pt>
                <c:pt idx="13">
                  <c:v>0.031895349137907</c:v>
                </c:pt>
                <c:pt idx="14">
                  <c:v>0.0250278635850314</c:v>
                </c:pt>
                <c:pt idx="15">
                  <c:v>0.0199484748191697</c:v>
                </c:pt>
                <c:pt idx="16">
                  <c:v>0.0172743139672948</c:v>
                </c:pt>
                <c:pt idx="17">
                  <c:v>0.0157427535454699</c:v>
                </c:pt>
                <c:pt idx="18">
                  <c:v>0.0147723659751333</c:v>
                </c:pt>
                <c:pt idx="19">
                  <c:v>0.0136665179399836</c:v>
                </c:pt>
                <c:pt idx="20">
                  <c:v>0.0120346910782318</c:v>
                </c:pt>
                <c:pt idx="21">
                  <c:v>0.0105029303006765</c:v>
                </c:pt>
                <c:pt idx="22">
                  <c:v>0.00945225828462349</c:v>
                </c:pt>
                <c:pt idx="23">
                  <c:v>0.00651865443979213</c:v>
                </c:pt>
                <c:pt idx="24">
                  <c:v>0.000306517812957805</c:v>
                </c:pt>
              </c:numCache>
            </c:numRef>
          </c:yVal>
          <c:smooth val="1"/>
        </c:ser>
        <c:axId val="36727771"/>
        <c:axId val="14767161"/>
      </c:scatterChart>
      <c:valAx>
        <c:axId val="367277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161"/>
        <c:crossesAt val="0"/>
        <c:crossBetween val="midCat"/>
        <c:majorUnit val="1"/>
        <c:minorUnit val="0.25"/>
      </c:valAx>
      <c:valAx>
        <c:axId val="147671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7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352424562338355</c:v>
                </c:pt>
                <c:pt idx="1">
                  <c:v>0.0428576322426753</c:v>
                </c:pt>
                <c:pt idx="2">
                  <c:v>0.0520215685523991</c:v>
                </c:pt>
                <c:pt idx="3">
                  <c:v>0.0630040262892732</c:v>
                </c:pt>
                <c:pt idx="4">
                  <c:v>0.076101057455022</c:v>
                </c:pt>
                <c:pt idx="5">
                  <c:v>0.0916278244101373</c:v>
                </c:pt>
                <c:pt idx="6">
                  <c:v>0.109906124522142</c:v>
                </c:pt>
                <c:pt idx="7">
                  <c:v>0.131245281590245</c:v>
                </c:pt>
                <c:pt idx="8">
                  <c:v>0.15591542835345</c:v>
                </c:pt>
                <c:pt idx="9">
                  <c:v>0.184113071682642</c:v>
                </c:pt>
                <c:pt idx="10">
                  <c:v>0.215920324598765</c:v>
                </c:pt>
                <c:pt idx="11">
                  <c:v>0.251261271986608</c:v>
                </c:pt>
                <c:pt idx="12">
                  <c:v>0.289861289975722</c:v>
                </c:pt>
                <c:pt idx="13">
                  <c:v>0.33121708025626</c:v>
                </c:pt>
                <c:pt idx="14">
                  <c:v>0.374585752001984</c:v>
                </c:pt>
                <c:pt idx="15">
                  <c:v>0.418999590677028</c:v>
                </c:pt>
                <c:pt idx="16">
                  <c:v>0.463308903182596</c:v>
                </c:pt>
                <c:pt idx="17">
                  <c:v>0.506249303464095</c:v>
                </c:pt>
                <c:pt idx="18">
                  <c:v>0.546523856675546</c:v>
                </c:pt>
                <c:pt idx="19">
                  <c:v>0.582886879471732</c:v>
                </c:pt>
                <c:pt idx="20">
                  <c:v>0.614216431420178</c:v>
                </c:pt>
                <c:pt idx="21">
                  <c:v>0.63956659309016</c:v>
                </c:pt>
                <c:pt idx="22">
                  <c:v>0.658196896817745</c:v>
                </c:pt>
                <c:pt idx="23">
                  <c:v>0.669582399670883</c:v>
                </c:pt>
                <c:pt idx="24">
                  <c:v>0.673411864137189</c:v>
                </c:pt>
                <c:pt idx="25">
                  <c:v>0.669582399670883</c:v>
                </c:pt>
                <c:pt idx="26">
                  <c:v>0.658196896817744</c:v>
                </c:pt>
                <c:pt idx="27">
                  <c:v>0.63956659309016</c:v>
                </c:pt>
                <c:pt idx="28">
                  <c:v>0.614216431420177</c:v>
                </c:pt>
                <c:pt idx="29">
                  <c:v>0.582886879471731</c:v>
                </c:pt>
                <c:pt idx="30">
                  <c:v>0.546523856675544</c:v>
                </c:pt>
                <c:pt idx="31">
                  <c:v>0.506249303464094</c:v>
                </c:pt>
                <c:pt idx="32">
                  <c:v>0.463308903182595</c:v>
                </c:pt>
                <c:pt idx="33">
                  <c:v>0.418999590677027</c:v>
                </c:pt>
                <c:pt idx="34">
                  <c:v>0.374585752001983</c:v>
                </c:pt>
                <c:pt idx="35">
                  <c:v>0.331217080256259</c:v>
                </c:pt>
                <c:pt idx="36">
                  <c:v>0.289861289975721</c:v>
                </c:pt>
                <c:pt idx="37">
                  <c:v>0.251261271986607</c:v>
                </c:pt>
                <c:pt idx="38">
                  <c:v>0.215920324598764</c:v>
                </c:pt>
                <c:pt idx="39">
                  <c:v>0.184113071682642</c:v>
                </c:pt>
                <c:pt idx="40">
                  <c:v>0.15591542835345</c:v>
                </c:pt>
                <c:pt idx="41">
                  <c:v>0.131245281590244</c:v>
                </c:pt>
                <c:pt idx="42">
                  <c:v>0.109906124522142</c:v>
                </c:pt>
                <c:pt idx="43">
                  <c:v>0.091627824410137</c:v>
                </c:pt>
                <c:pt idx="44">
                  <c:v>0.0761010574550217</c:v>
                </c:pt>
                <c:pt idx="45">
                  <c:v>0.0630040262892729</c:v>
                </c:pt>
                <c:pt idx="46">
                  <c:v>0.0520215685523989</c:v>
                </c:pt>
                <c:pt idx="47">
                  <c:v>0.0428576322426751</c:v>
                </c:pt>
                <c:pt idx="48">
                  <c:v>0.0352424562338353</c:v>
                </c:pt>
                <c:pt idx="49">
                  <c:v>0.0289358204693266</c:v>
                </c:pt>
                <c:pt idx="50">
                  <c:v>0.0237275714957717</c:v>
                </c:pt>
                <c:pt idx="51">
                  <c:v>0.019436395480586</c:v>
                </c:pt>
                <c:pt idx="52">
                  <c:v>0.0159075706398907</c:v>
                </c:pt>
                <c:pt idx="53">
                  <c:v>0.0130102189660921</c:v>
                </c:pt>
                <c:pt idx="54">
                  <c:v>0.0106344063326707</c:v>
                </c:pt>
                <c:pt idx="55">
                  <c:v>0.00868831105647416</c:v>
                </c:pt>
                <c:pt idx="56">
                  <c:v>0.00709558847227199</c:v>
                </c:pt>
                <c:pt idx="57">
                  <c:v>0.00579299569940184</c:v>
                </c:pt>
                <c:pt idx="58">
                  <c:v>0.00472829935252217</c:v>
                </c:pt>
                <c:pt idx="59">
                  <c:v>0.00385846330228357</c:v>
                </c:pt>
                <c:pt idx="60">
                  <c:v>0.003148098857712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2"</c:f>
              <c:strCache>
                <c:ptCount val="1"/>
                <c:pt idx="0">
                  <c:v>EMP8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5:$AB$155</c:f>
              <c:numCache>
                <c:formatCode>General</c:formatCode>
                <c:ptCount val="25"/>
                <c:pt idx="0">
                  <c:v>0.195642794170839</c:v>
                </c:pt>
                <c:pt idx="1">
                  <c:v>0.417672439048588</c:v>
                </c:pt>
                <c:pt idx="2">
                  <c:v>0.532338171405852</c:v>
                </c:pt>
                <c:pt idx="3">
                  <c:v>0.617117071172705</c:v>
                </c:pt>
                <c:pt idx="4">
                  <c:v>0.666069575041006</c:v>
                </c:pt>
                <c:pt idx="5">
                  <c:v>0.689997562626709</c:v>
                </c:pt>
                <c:pt idx="6">
                  <c:v>0.692178418318356</c:v>
                </c:pt>
                <c:pt idx="7">
                  <c:v>0.681044049431279</c:v>
                </c:pt>
                <c:pt idx="8">
                  <c:v>0.662061627648477</c:v>
                </c:pt>
                <c:pt idx="9">
                  <c:v>0.639029674166814</c:v>
                </c:pt>
                <c:pt idx="10">
                  <c:v>0.608577548577138</c:v>
                </c:pt>
                <c:pt idx="11">
                  <c:v>0.57707646914806</c:v>
                </c:pt>
                <c:pt idx="12">
                  <c:v>0.542504177265732</c:v>
                </c:pt>
                <c:pt idx="13">
                  <c:v>0.505231026448129</c:v>
                </c:pt>
                <c:pt idx="14">
                  <c:v>0.465641762092941</c:v>
                </c:pt>
                <c:pt idx="15">
                  <c:v>0.420162359014375</c:v>
                </c:pt>
                <c:pt idx="16">
                  <c:v>0.378049877525599</c:v>
                </c:pt>
                <c:pt idx="17">
                  <c:v>0.332171992485066</c:v>
                </c:pt>
                <c:pt idx="18">
                  <c:v>0.284179295961712</c:v>
                </c:pt>
                <c:pt idx="19">
                  <c:v>0.236327038236182</c:v>
                </c:pt>
                <c:pt idx="20">
                  <c:v>0.188222020380207</c:v>
                </c:pt>
                <c:pt idx="21">
                  <c:v>0.145476602488326</c:v>
                </c:pt>
                <c:pt idx="22">
                  <c:v>0.0986567288904858</c:v>
                </c:pt>
                <c:pt idx="23">
                  <c:v>0.04852829341997</c:v>
                </c:pt>
                <c:pt idx="24">
                  <c:v>0.0037951197403558</c:v>
                </c:pt>
              </c:numCache>
            </c:numRef>
          </c:yVal>
          <c:smooth val="1"/>
        </c:ser>
        <c:axId val="38914789"/>
        <c:axId val="19858534"/>
      </c:scatterChart>
      <c:valAx>
        <c:axId val="389147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534"/>
        <c:crossesAt val="0"/>
        <c:crossBetween val="midCat"/>
        <c:majorUnit val="1"/>
        <c:minorUnit val="0.25"/>
      </c:valAx>
      <c:valAx>
        <c:axId val="198585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78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3"</c:f>
              <c:strCache>
                <c:ptCount val="1"/>
                <c:pt idx="0">
                  <c:v>II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4:$BJ$14</c:f>
              <c:numCache>
                <c:formatCode>General</c:formatCode>
                <c:ptCount val="61"/>
                <c:pt idx="0">
                  <c:v>0.27838360858472</c:v>
                </c:pt>
                <c:pt idx="1">
                  <c:v>0.303125686281794</c:v>
                </c:pt>
                <c:pt idx="2">
                  <c:v>0.328240213708963</c:v>
                </c:pt>
                <c:pt idx="3">
                  <c:v>0.35334404087471</c:v>
                </c:pt>
                <c:pt idx="4">
                  <c:v>0.3780116626114</c:v>
                </c:pt>
                <c:pt idx="5">
                  <c:v>0.40179422281239</c:v>
                </c:pt>
                <c:pt idx="6">
                  <c:v>0.424244471927652</c:v>
                </c:pt>
                <c:pt idx="7">
                  <c:v>0.44494617643576</c:v>
                </c:pt>
                <c:pt idx="8">
                  <c:v>0.463545402285853</c:v>
                </c:pt>
                <c:pt idx="9">
                  <c:v>0.479780176114372</c:v>
                </c:pt>
                <c:pt idx="10">
                  <c:v>0.493504513815965</c:v>
                </c:pt>
                <c:pt idx="11">
                  <c:v>0.504702910328705</c:v>
                </c:pt>
                <c:pt idx="12">
                  <c:v>0.513492220517233</c:v>
                </c:pt>
                <c:pt idx="13">
                  <c:v>0.520109386290705</c:v>
                </c:pt>
                <c:pt idx="14">
                  <c:v>0.524885466738982</c:v>
                </c:pt>
                <c:pt idx="15">
                  <c:v>0.528208559713773</c:v>
                </c:pt>
                <c:pt idx="16">
                  <c:v>0.530480064571871</c:v>
                </c:pt>
                <c:pt idx="17">
                  <c:v>0.532069968591713</c:v>
                </c:pt>
                <c:pt idx="18">
                  <c:v>0.53327720833787</c:v>
                </c:pt>
                <c:pt idx="19">
                  <c:v>0.534300590434468</c:v>
                </c:pt>
                <c:pt idx="20">
                  <c:v>0.535224343913927</c:v>
                </c:pt>
                <c:pt idx="21">
                  <c:v>0.536020336785042</c:v>
                </c:pt>
                <c:pt idx="22">
                  <c:v>0.536566623988699</c:v>
                </c:pt>
                <c:pt idx="23">
                  <c:v>0.536679644110941</c:v>
                </c:pt>
                <c:pt idx="24">
                  <c:v>0.536155392285217</c:v>
                </c:pt>
                <c:pt idx="25">
                  <c:v>0.534813574008772</c:v>
                </c:pt>
                <c:pt idx="26">
                  <c:v>0.532538313032074</c:v>
                </c:pt>
                <c:pt idx="27">
                  <c:v>0.529309536789184</c:v>
                </c:pt>
                <c:pt idx="28">
                  <c:v>0.525220616097895</c:v>
                </c:pt>
                <c:pt idx="29">
                  <c:v>0.520479941239801</c:v>
                </c:pt>
                <c:pt idx="30">
                  <c:v>0.515396495885679</c:v>
                </c:pt>
                <c:pt idx="31">
                  <c:v>0.510351723299609</c:v>
                </c:pt>
                <c:pt idx="32">
                  <c:v>0.505761702994439</c:v>
                </c:pt>
                <c:pt idx="33">
                  <c:v>0.502034645024798</c:v>
                </c:pt>
                <c:pt idx="34">
                  <c:v>0.499528908351356</c:v>
                </c:pt>
                <c:pt idx="35">
                  <c:v>0.498516254377468</c:v>
                </c:pt>
                <c:pt idx="36">
                  <c:v>0.499154043975223</c:v>
                </c:pt>
                <c:pt idx="37">
                  <c:v>0.501468787040457</c:v>
                </c:pt>
                <c:pt idx="38">
                  <c:v>0.505352042013077</c:v>
                </c:pt>
                <c:pt idx="39">
                  <c:v>0.510568278082361</c:v>
                </c:pt>
                <c:pt idx="40">
                  <c:v>0.516773061490027</c:v>
                </c:pt>
                <c:pt idx="41">
                  <c:v>0.52353890972631</c:v>
                </c:pt>
                <c:pt idx="42">
                  <c:v>0.5303854856469</c:v>
                </c:pt>
                <c:pt idx="43">
                  <c:v>0.536810593098739</c:v>
                </c:pt>
                <c:pt idx="44">
                  <c:v>0.542318765447528</c:v>
                </c:pt>
                <c:pt idx="45">
                  <c:v>0.546445093973361</c:v>
                </c:pt>
                <c:pt idx="46">
                  <c:v>0.548773173119062</c:v>
                </c:pt>
                <c:pt idx="47">
                  <c:v>0.548947359191209</c:v>
                </c:pt>
                <c:pt idx="48">
                  <c:v>0.546680597398065</c:v>
                </c:pt>
                <c:pt idx="49">
                  <c:v>0.541759569311634</c:v>
                </c:pt>
                <c:pt idx="50">
                  <c:v>0.53404872110311</c:v>
                </c:pt>
                <c:pt idx="51">
                  <c:v>0.523493961623761</c:v>
                </c:pt>
                <c:pt idx="52">
                  <c:v>0.5101257857859</c:v>
                </c:pt>
                <c:pt idx="53">
                  <c:v>0.494060688516688</c:v>
                </c:pt>
                <c:pt idx="54">
                  <c:v>0.47549932425036</c:v>
                </c:pt>
                <c:pt idx="55">
                  <c:v>0.454720078405742</c:v>
                </c:pt>
                <c:pt idx="56">
                  <c:v>0.432067459369844</c:v>
                </c:pt>
                <c:pt idx="57">
                  <c:v>0.407935725257686</c:v>
                </c:pt>
                <c:pt idx="58">
                  <c:v>0.382749104084498</c:v>
                </c:pt>
                <c:pt idx="59">
                  <c:v>0.356940586109642</c:v>
                </c:pt>
                <c:pt idx="60">
                  <c:v>0.330931437332508</c:v>
                </c:pt>
              </c:numCache>
            </c:numRef>
          </c:yVal>
          <c:smooth val="1"/>
        </c:ser>
        <c:axId val="77890123"/>
        <c:axId val="26330523"/>
      </c:scatterChart>
      <c:valAx>
        <c:axId val="778901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523"/>
        <c:crossesAt val="0"/>
        <c:crossBetween val="midCat"/>
        <c:majorUnit val="1"/>
        <c:minorUnit val="0.25"/>
      </c:valAx>
      <c:valAx>
        <c:axId val="263305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12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0.00129524238461743</c:v>
                </c:pt>
                <c:pt idx="1">
                  <c:v>0.00158815805975022</c:v>
                </c:pt>
                <c:pt idx="2">
                  <c:v>0.00194715599114735</c:v>
                </c:pt>
                <c:pt idx="3">
                  <c:v>0.00238706402805512</c:v>
                </c:pt>
                <c:pt idx="4">
                  <c:v>0.0029259967455302</c:v>
                </c:pt>
                <c:pt idx="5">
                  <c:v>0.00358606366557425</c:v>
                </c:pt>
                <c:pt idx="6">
                  <c:v>0.00439421984724929</c:v>
                </c:pt>
                <c:pt idx="7">
                  <c:v>0.00538328223609757</c:v>
                </c:pt>
                <c:pt idx="8">
                  <c:v>0.00659313620954263</c:v>
                </c:pt>
                <c:pt idx="9">
                  <c:v>0.00807215607367498</c:v>
                </c:pt>
                <c:pt idx="10">
                  <c:v>0.0098788596217012</c:v>
                </c:pt>
                <c:pt idx="11">
                  <c:v>0.0120838084282922</c:v>
                </c:pt>
                <c:pt idx="12">
                  <c:v>0.0147717497061425</c:v>
                </c:pt>
                <c:pt idx="13">
                  <c:v>0.0180439686546576</c:v>
                </c:pt>
                <c:pt idx="14">
                  <c:v>0.0220207774419932</c:v>
                </c:pt>
                <c:pt idx="15">
                  <c:v>0.0268440021732663</c:v>
                </c:pt>
                <c:pt idx="16">
                  <c:v>0.0326792353161694</c:v>
                </c:pt>
                <c:pt idx="17">
                  <c:v>0.0397174909499035</c:v>
                </c:pt>
                <c:pt idx="18">
                  <c:v>0.0481757288441448</c:v>
                </c:pt>
                <c:pt idx="19">
                  <c:v>0.0582955018450564</c:v>
                </c:pt>
                <c:pt idx="20">
                  <c:v>0.0703387431440781</c:v>
                </c:pt>
                <c:pt idx="21">
                  <c:v>0.084579481743041</c:v>
                </c:pt>
                <c:pt idx="22">
                  <c:v>0.101290125403299</c:v>
                </c:pt>
                <c:pt idx="23">
                  <c:v>0.120720993186452</c:v>
                </c:pt>
                <c:pt idx="24">
                  <c:v>0.143072169082407</c:v>
                </c:pt>
                <c:pt idx="25">
                  <c:v>0.168457656260546</c:v>
                </c:pt>
                <c:pt idx="26">
                  <c:v>0.196863363751139</c:v>
                </c:pt>
                <c:pt idx="27">
                  <c:v>0.228102624181065</c:v>
                </c:pt>
                <c:pt idx="28">
                  <c:v>0.26177540743919</c:v>
                </c:pt>
                <c:pt idx="29">
                  <c:v>0.297239480358518</c:v>
                </c:pt>
                <c:pt idx="30">
                  <c:v>0.333602503154704</c:v>
                </c:pt>
                <c:pt idx="31">
                  <c:v>0.369742535395272</c:v>
                </c:pt>
                <c:pt idx="32">
                  <c:v>0.404360314088629</c:v>
                </c:pt>
                <c:pt idx="33">
                  <c:v>0.436060669891856</c:v>
                </c:pt>
                <c:pt idx="34">
                  <c:v>0.463454303929445</c:v>
                </c:pt>
                <c:pt idx="35">
                  <c:v>0.485266952963337</c:v>
                </c:pt>
                <c:pt idx="36">
                  <c:v>0.500442102881613</c:v>
                </c:pt>
                <c:pt idx="37">
                  <c:v>0.508225750234436</c:v>
                </c:pt>
                <c:pt idx="38">
                  <c:v>0.508225750234436</c:v>
                </c:pt>
                <c:pt idx="39">
                  <c:v>0.500442102881613</c:v>
                </c:pt>
                <c:pt idx="40">
                  <c:v>0.485266952963337</c:v>
                </c:pt>
                <c:pt idx="41">
                  <c:v>0.463454303929444</c:v>
                </c:pt>
                <c:pt idx="42">
                  <c:v>0.436060669891856</c:v>
                </c:pt>
                <c:pt idx="43">
                  <c:v>0.404360314088627</c:v>
                </c:pt>
                <c:pt idx="44">
                  <c:v>0.369742535395271</c:v>
                </c:pt>
                <c:pt idx="45">
                  <c:v>0.333602503154703</c:v>
                </c:pt>
                <c:pt idx="46">
                  <c:v>0.297239480358517</c:v>
                </c:pt>
                <c:pt idx="47">
                  <c:v>0.261775407439188</c:v>
                </c:pt>
                <c:pt idx="48">
                  <c:v>0.228102624181063</c:v>
                </c:pt>
                <c:pt idx="49">
                  <c:v>0.196863363751138</c:v>
                </c:pt>
                <c:pt idx="50">
                  <c:v>0.168457656260545</c:v>
                </c:pt>
                <c:pt idx="51">
                  <c:v>0.143072169082406</c:v>
                </c:pt>
                <c:pt idx="52">
                  <c:v>0.120720993186451</c:v>
                </c:pt>
                <c:pt idx="53">
                  <c:v>0.101290125403299</c:v>
                </c:pt>
                <c:pt idx="54">
                  <c:v>0.0845794817430404</c:v>
                </c:pt>
                <c:pt idx="55">
                  <c:v>0.0703387431440776</c:v>
                </c:pt>
                <c:pt idx="56">
                  <c:v>0.0582955018450559</c:v>
                </c:pt>
                <c:pt idx="57">
                  <c:v>0.0481757288441443</c:v>
                </c:pt>
                <c:pt idx="58">
                  <c:v>0.0397174909499031</c:v>
                </c:pt>
                <c:pt idx="59">
                  <c:v>0.0326792353161691</c:v>
                </c:pt>
                <c:pt idx="60">
                  <c:v>0.02684400217326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3"</c:f>
              <c:strCache>
                <c:ptCount val="1"/>
                <c:pt idx="0">
                  <c:v>EMP8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8:$AB$158</c:f>
              <c:numCache>
                <c:formatCode>General</c:formatCode>
                <c:ptCount val="25"/>
                <c:pt idx="0">
                  <c:v>0.0192320138799474</c:v>
                </c:pt>
                <c:pt idx="1">
                  <c:v>0.0304076007241087</c:v>
                </c:pt>
                <c:pt idx="2">
                  <c:v>0.0417635720970172</c:v>
                </c:pt>
                <c:pt idx="3">
                  <c:v>0.0610350166251199</c:v>
                </c:pt>
                <c:pt idx="4">
                  <c:v>0.084904018331585</c:v>
                </c:pt>
                <c:pt idx="5">
                  <c:v>0.114669977934676</c:v>
                </c:pt>
                <c:pt idx="6">
                  <c:v>0.145361635414986</c:v>
                </c:pt>
                <c:pt idx="7">
                  <c:v>0.177218299241948</c:v>
                </c:pt>
                <c:pt idx="8">
                  <c:v>0.209411176208623</c:v>
                </c:pt>
                <c:pt idx="9">
                  <c:v>0.241214830364821</c:v>
                </c:pt>
                <c:pt idx="10">
                  <c:v>0.278718727142937</c:v>
                </c:pt>
                <c:pt idx="11">
                  <c:v>0.31447721121971</c:v>
                </c:pt>
                <c:pt idx="12">
                  <c:v>0.350947440601939</c:v>
                </c:pt>
                <c:pt idx="13">
                  <c:v>0.387101335685022</c:v>
                </c:pt>
                <c:pt idx="14">
                  <c:v>0.421724580851779</c:v>
                </c:pt>
                <c:pt idx="15">
                  <c:v>0.456357564150466</c:v>
                </c:pt>
                <c:pt idx="16">
                  <c:v>0.483092812912491</c:v>
                </c:pt>
                <c:pt idx="17">
                  <c:v>0.505650602602234</c:v>
                </c:pt>
                <c:pt idx="18">
                  <c:v>0.520641562819986</c:v>
                </c:pt>
                <c:pt idx="19">
                  <c:v>0.524565008540993</c:v>
                </c:pt>
                <c:pt idx="20">
                  <c:v>0.512709174328505</c:v>
                </c:pt>
                <c:pt idx="21">
                  <c:v>0.481038399811348</c:v>
                </c:pt>
                <c:pt idx="22">
                  <c:v>0.415200233478633</c:v>
                </c:pt>
                <c:pt idx="23">
                  <c:v>0.317388353952778</c:v>
                </c:pt>
                <c:pt idx="24">
                  <c:v>0.108726065445207</c:v>
                </c:pt>
              </c:numCache>
            </c:numRef>
          </c:yVal>
          <c:smooth val="1"/>
        </c:ser>
        <c:axId val="37906964"/>
        <c:axId val="90801275"/>
      </c:scatterChart>
      <c:valAx>
        <c:axId val="379069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275"/>
        <c:crossesAt val="0"/>
        <c:crossBetween val="midCat"/>
        <c:majorUnit val="1"/>
        <c:minorUnit val="0.25"/>
      </c:valAx>
      <c:valAx>
        <c:axId val="908012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96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00123456844519706</c:v>
                </c:pt>
                <c:pt idx="1">
                  <c:v>0.000151424948864625</c:v>
                </c:pt>
                <c:pt idx="2">
                  <c:v>0.000185727242797634</c:v>
                </c:pt>
                <c:pt idx="3">
                  <c:v>0.000227797405889873</c:v>
                </c:pt>
                <c:pt idx="4">
                  <c:v>0.000279393171900469</c:v>
                </c:pt>
                <c:pt idx="5">
                  <c:v>0.000342669350401625</c:v>
                </c:pt>
                <c:pt idx="6">
                  <c:v>0.000420267189788121</c:v>
                </c:pt>
                <c:pt idx="7">
                  <c:v>0.000515423681520056</c:v>
                </c:pt>
                <c:pt idx="8">
                  <c:v>0.000632105169461274</c:v>
                </c:pt>
                <c:pt idx="9">
                  <c:v>0.000775170539463758</c:v>
                </c:pt>
                <c:pt idx="10">
                  <c:v>0.0009505703434365</c:v>
                </c:pt>
                <c:pt idx="11">
                  <c:v>0.00116558947788561</c:v>
                </c:pt>
                <c:pt idx="12">
                  <c:v>0.00142914250308569</c:v>
                </c:pt>
                <c:pt idx="13">
                  <c:v>0.00175213235868038</c:v>
                </c:pt>
                <c:pt idx="14">
                  <c:v>0.00214788508796947</c:v>
                </c:pt>
                <c:pt idx="15">
                  <c:v>0.00263267517619284</c:v>
                </c:pt>
                <c:pt idx="16">
                  <c:v>0.00322635813282229</c:v>
                </c:pt>
                <c:pt idx="17">
                  <c:v>0.00395312881305837</c:v>
                </c:pt>
                <c:pt idx="18">
                  <c:v>0.00484242535596529</c:v>
                </c:pt>
                <c:pt idx="19">
                  <c:v>0.00592999899438649</c:v>
                </c:pt>
                <c:pt idx="20">
                  <c:v>0.00725916855338854</c:v>
                </c:pt>
                <c:pt idx="21">
                  <c:v>0.00888227397399036</c:v>
                </c:pt>
                <c:pt idx="22">
                  <c:v>0.0108623338781227</c:v>
                </c:pt>
                <c:pt idx="23">
                  <c:v>0.013274895463698</c:v>
                </c:pt>
                <c:pt idx="24">
                  <c:v>0.0162100373477638</c:v>
                </c:pt>
                <c:pt idx="25">
                  <c:v>0.0197744426827134</c:v>
                </c:pt>
                <c:pt idx="26">
                  <c:v>0.0240933951133615</c:v>
                </c:pt>
                <c:pt idx="27">
                  <c:v>0.0293124572394491</c:v>
                </c:pt>
                <c:pt idx="28">
                  <c:v>0.0355984636892868</c:v>
                </c:pt>
                <c:pt idx="29">
                  <c:v>0.0431392945784089</c:v>
                </c:pt>
                <c:pt idx="30">
                  <c:v>0.0521416924111506</c:v>
                </c:pt>
                <c:pt idx="31">
                  <c:v>0.0628261619913242</c:v>
                </c:pt>
                <c:pt idx="32">
                  <c:v>0.0754177870623738</c:v>
                </c:pt>
                <c:pt idx="33">
                  <c:v>0.0901316818394288</c:v>
                </c:pt>
                <c:pt idx="34">
                  <c:v>0.107151886476884</c:v>
                </c:pt>
                <c:pt idx="35">
                  <c:v>0.126602971114002</c:v>
                </c:pt>
                <c:pt idx="36">
                  <c:v>0.148514607993356</c:v>
                </c:pt>
                <c:pt idx="37">
                  <c:v>0.172781030020356</c:v>
                </c:pt>
                <c:pt idx="38">
                  <c:v>0.199119579575457</c:v>
                </c:pt>
                <c:pt idx="39">
                  <c:v>0.227035127984398</c:v>
                </c:pt>
                <c:pt idx="40">
                  <c:v>0.255799293193886</c:v>
                </c:pt>
                <c:pt idx="41">
                  <c:v>0.284454070162556</c:v>
                </c:pt>
                <c:pt idx="42">
                  <c:v>0.311847704200145</c:v>
                </c:pt>
                <c:pt idx="43">
                  <c:v>0.336705932068595</c:v>
                </c:pt>
                <c:pt idx="44">
                  <c:v>0.35773469547074</c:v>
                </c:pt>
                <c:pt idx="45">
                  <c:v>0.373742826655189</c:v>
                </c:pt>
                <c:pt idx="46">
                  <c:v>0.383767299896274</c:v>
                </c:pt>
                <c:pt idx="47">
                  <c:v>0.38718130343578</c:v>
                </c:pt>
                <c:pt idx="48">
                  <c:v>0.383767299896274</c:v>
                </c:pt>
                <c:pt idx="49">
                  <c:v>0.373742826655189</c:v>
                </c:pt>
                <c:pt idx="50">
                  <c:v>0.357734695470739</c:v>
                </c:pt>
                <c:pt idx="51">
                  <c:v>0.336705932068594</c:v>
                </c:pt>
                <c:pt idx="52">
                  <c:v>0.311847704200143</c:v>
                </c:pt>
                <c:pt idx="53">
                  <c:v>0.284454070162555</c:v>
                </c:pt>
                <c:pt idx="54">
                  <c:v>0.255799293193885</c:v>
                </c:pt>
                <c:pt idx="55">
                  <c:v>0.227035127984397</c:v>
                </c:pt>
                <c:pt idx="56">
                  <c:v>0.199119579575456</c:v>
                </c:pt>
                <c:pt idx="57">
                  <c:v>0.172781030020355</c:v>
                </c:pt>
                <c:pt idx="58">
                  <c:v>0.148514607993355</c:v>
                </c:pt>
                <c:pt idx="59">
                  <c:v>0.126602971114001</c:v>
                </c:pt>
                <c:pt idx="60">
                  <c:v>0.1071518864768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4"</c:f>
              <c:strCache>
                <c:ptCount val="1"/>
                <c:pt idx="0">
                  <c:v>EMP8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1:$AB$161</c:f>
              <c:numCache>
                <c:formatCode>General</c:formatCode>
                <c:ptCount val="25"/>
                <c:pt idx="0">
                  <c:v>0.00124795647497736</c:v>
                </c:pt>
                <c:pt idx="1">
                  <c:v>0.00357194308777106</c:v>
                </c:pt>
                <c:pt idx="2">
                  <c:v>0.0034873767877032</c:v>
                </c:pt>
                <c:pt idx="3">
                  <c:v>0.00450826904437658</c:v>
                </c:pt>
                <c:pt idx="4">
                  <c:v>0.00667566304398796</c:v>
                </c:pt>
                <c:pt idx="5">
                  <c:v>0.00941244393416057</c:v>
                </c:pt>
                <c:pt idx="6">
                  <c:v>0.0119575800806</c:v>
                </c:pt>
                <c:pt idx="7">
                  <c:v>0.014458966043821</c:v>
                </c:pt>
                <c:pt idx="8">
                  <c:v>0.0171497001749931</c:v>
                </c:pt>
                <c:pt idx="9">
                  <c:v>0.0202263211103381</c:v>
                </c:pt>
                <c:pt idx="10">
                  <c:v>0.0246192160109105</c:v>
                </c:pt>
                <c:pt idx="11">
                  <c:v>0.0297746612263513</c:v>
                </c:pt>
                <c:pt idx="12">
                  <c:v>0.0362658161213882</c:v>
                </c:pt>
                <c:pt idx="13">
                  <c:v>0.0443459508610839</c:v>
                </c:pt>
                <c:pt idx="14">
                  <c:v>0.0543121503182021</c:v>
                </c:pt>
                <c:pt idx="15">
                  <c:v>0.0678509890736792</c:v>
                </c:pt>
                <c:pt idx="16">
                  <c:v>0.082884823034232</c:v>
                </c:pt>
                <c:pt idx="17">
                  <c:v>0.102827574242325</c:v>
                </c:pt>
                <c:pt idx="18">
                  <c:v>0.128892135722819</c:v>
                </c:pt>
                <c:pt idx="19">
                  <c:v>0.161653443828828</c:v>
                </c:pt>
                <c:pt idx="20">
                  <c:v>0.202821476791094</c:v>
                </c:pt>
                <c:pt idx="21">
                  <c:v>0.246623684794872</c:v>
                </c:pt>
                <c:pt idx="22">
                  <c:v>0.298810157055926</c:v>
                </c:pt>
                <c:pt idx="23">
                  <c:v>0.351653153367205</c:v>
                </c:pt>
                <c:pt idx="24">
                  <c:v>0.306392412953777</c:v>
                </c:pt>
              </c:numCache>
            </c:numRef>
          </c:yVal>
          <c:smooth val="1"/>
        </c:ser>
        <c:axId val="5297983"/>
        <c:axId val="57671852"/>
      </c:scatterChart>
      <c:valAx>
        <c:axId val="52979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852"/>
        <c:crossesAt val="0"/>
        <c:crossBetween val="midCat"/>
        <c:majorUnit val="1"/>
        <c:minorUnit val="0.25"/>
      </c:valAx>
      <c:valAx>
        <c:axId val="576718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5"</c:f>
              <c:strCache>
                <c:ptCount val="1"/>
                <c:pt idx="0">
                  <c:v>ORF8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1.67138632332234E-005</c:v>
                </c:pt>
                <c:pt idx="1">
                  <c:v>2.05008987586575E-005</c:v>
                </c:pt>
                <c:pt idx="2">
                  <c:v>2.51459469621656E-005</c:v>
                </c:pt>
                <c:pt idx="3">
                  <c:v>3.08433760427047E-005</c:v>
                </c:pt>
                <c:pt idx="4">
                  <c:v>3.78315708284098E-005</c:v>
                </c:pt>
                <c:pt idx="5">
                  <c:v>4.64028936276653E-005</c:v>
                </c:pt>
                <c:pt idx="6">
                  <c:v>5.69158955846524E-005</c:v>
                </c:pt>
                <c:pt idx="7">
                  <c:v>6.98102851845424E-005</c:v>
                </c:pt>
                <c:pt idx="8">
                  <c:v>8.56252736912968E-005</c:v>
                </c:pt>
                <c:pt idx="9">
                  <c:v>0.00010502205523696</c:v>
                </c:pt>
                <c:pt idx="10">
                  <c:v>0.000128811347212982</c:v>
                </c:pt>
                <c:pt idx="11">
                  <c:v>0.000157987120705331</c:v>
                </c:pt>
                <c:pt idx="12">
                  <c:v>0.000193767898209172</c:v>
                </c:pt>
                <c:pt idx="13">
                  <c:v>0.000237647295164666</c:v>
                </c:pt>
                <c:pt idx="14">
                  <c:v>0.00029145584257514</c:v>
                </c:pt>
                <c:pt idx="15">
                  <c:v>0.000357436560814725</c:v>
                </c:pt>
                <c:pt idx="16">
                  <c:v>0.000438337271252102</c:v>
                </c:pt>
                <c:pt idx="17">
                  <c:v>0.000537523244299094</c:v>
                </c:pt>
                <c:pt idx="18">
                  <c:v>0.000659114500861361</c:v>
                </c:pt>
                <c:pt idx="19">
                  <c:v>0.000808152917070887</c:v>
                </c:pt>
                <c:pt idx="20">
                  <c:v>0.00099080523183359</c:v>
                </c:pt>
                <c:pt idx="21">
                  <c:v>0.00121460911438129</c:v>
                </c:pt>
                <c:pt idx="22">
                  <c:v>0.00148877058710811</c:v>
                </c:pt>
                <c:pt idx="23">
                  <c:v>0.00182452225912195</c:v>
                </c:pt>
                <c:pt idx="24">
                  <c:v>0.00223555290098871</c:v>
                </c:pt>
                <c:pt idx="25">
                  <c:v>0.00273851969867708</c:v>
                </c:pt>
                <c:pt idx="26">
                  <c:v>0.00335365476885718</c:v>
                </c:pt>
                <c:pt idx="27">
                  <c:v>0.00410547673526454</c:v>
                </c:pt>
                <c:pt idx="28">
                  <c:v>0.00502361565239983</c:v>
                </c:pt>
                <c:pt idx="29">
                  <c:v>0.00614375427531327</c:v>
                </c:pt>
                <c:pt idx="30">
                  <c:v>0.00750867910926554</c:v>
                </c:pt>
                <c:pt idx="31">
                  <c:v>0.00916941872843344</c:v>
                </c:pt>
                <c:pt idx="32">
                  <c:v>0.0111864216953639</c:v>
                </c:pt>
                <c:pt idx="33">
                  <c:v>0.0136306884074001</c:v>
                </c:pt>
                <c:pt idx="34">
                  <c:v>0.016584716004096</c:v>
                </c:pt>
                <c:pt idx="35">
                  <c:v>0.0201430385110157</c:v>
                </c:pt>
                <c:pt idx="36">
                  <c:v>0.0244120419939229</c:v>
                </c:pt>
                <c:pt idx="37">
                  <c:v>0.0295086061710088</c:v>
                </c:pt>
                <c:pt idx="38">
                  <c:v>0.0355569764070546</c:v>
                </c:pt>
                <c:pt idx="39">
                  <c:v>0.0426831234803085</c:v>
                </c:pt>
                <c:pt idx="40">
                  <c:v>0.0510057450684508</c:v>
                </c:pt>
                <c:pt idx="41">
                  <c:v>0.06062307566842</c:v>
                </c:pt>
                <c:pt idx="42">
                  <c:v>0.071594910069829</c:v>
                </c:pt>
                <c:pt idx="43">
                  <c:v>0.0839198476336931</c:v>
                </c:pt>
                <c:pt idx="44">
                  <c:v>0.0975088629249048</c:v>
                </c:pt>
                <c:pt idx="45">
                  <c:v>0.112157954351936</c:v>
                </c:pt>
                <c:pt idx="46">
                  <c:v>0.127524669505628</c:v>
                </c:pt>
                <c:pt idx="47">
                  <c:v>0.143115280350705</c:v>
                </c:pt>
                <c:pt idx="48">
                  <c:v>0.158290430268981</c:v>
                </c:pt>
                <c:pt idx="49">
                  <c:v>0.17229611581062</c:v>
                </c:pt>
                <c:pt idx="50">
                  <c:v>0.184323034694516</c:v>
                </c:pt>
                <c:pt idx="51">
                  <c:v>0.19359065171789</c:v>
                </c:pt>
                <c:pt idx="52">
                  <c:v>0.199444265201758</c:v>
                </c:pt>
                <c:pt idx="53">
                  <c:v>0.20144671084457</c:v>
                </c:pt>
                <c:pt idx="54">
                  <c:v>0.199444265201758</c:v>
                </c:pt>
                <c:pt idx="55">
                  <c:v>0.19359065171789</c:v>
                </c:pt>
                <c:pt idx="56">
                  <c:v>0.184323034694516</c:v>
                </c:pt>
                <c:pt idx="57">
                  <c:v>0.172296115810619</c:v>
                </c:pt>
                <c:pt idx="58">
                  <c:v>0.158290430268981</c:v>
                </c:pt>
                <c:pt idx="59">
                  <c:v>0.143115280350704</c:v>
                </c:pt>
                <c:pt idx="60">
                  <c:v>0.1275246695056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5"</c:f>
              <c:strCache>
                <c:ptCount val="1"/>
                <c:pt idx="0">
                  <c:v>EMP8-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4:$AB$164</c:f>
              <c:numCache>
                <c:formatCode>General</c:formatCode>
                <c:ptCount val="25"/>
                <c:pt idx="0">
                  <c:v>8.2887599658978E-005</c:v>
                </c:pt>
                <c:pt idx="1">
                  <c:v>0.00164349029124966</c:v>
                </c:pt>
                <c:pt idx="2">
                  <c:v>0.00361498999592357</c:v>
                </c:pt>
                <c:pt idx="3">
                  <c:v>0.00407237610134323</c:v>
                </c:pt>
                <c:pt idx="4">
                  <c:v>0.00330485017890085</c:v>
                </c:pt>
                <c:pt idx="5">
                  <c:v>0.00225233758579639</c:v>
                </c:pt>
                <c:pt idx="6">
                  <c:v>0.00163850166833193</c:v>
                </c:pt>
                <c:pt idx="7">
                  <c:v>0.0016168588148478</c:v>
                </c:pt>
                <c:pt idx="8">
                  <c:v>0.00215854750681661</c:v>
                </c:pt>
                <c:pt idx="9">
                  <c:v>0.00312466890137442</c:v>
                </c:pt>
                <c:pt idx="10">
                  <c:v>0.00465764725428307</c:v>
                </c:pt>
                <c:pt idx="11">
                  <c:v>0.00638786995427251</c:v>
                </c:pt>
                <c:pt idx="12">
                  <c:v>0.00832023271224944</c:v>
                </c:pt>
                <c:pt idx="13">
                  <c:v>0.010339025081819</c:v>
                </c:pt>
                <c:pt idx="14">
                  <c:v>0.0123756003237187</c:v>
                </c:pt>
                <c:pt idx="15">
                  <c:v>0.0146787517648263</c:v>
                </c:pt>
                <c:pt idx="16">
                  <c:v>0.0170262764127254</c:v>
                </c:pt>
                <c:pt idx="17">
                  <c:v>0.0203078830939629</c:v>
                </c:pt>
                <c:pt idx="18">
                  <c:v>0.0254437629784837</c:v>
                </c:pt>
                <c:pt idx="19">
                  <c:v>0.0338313786921166</c:v>
                </c:pt>
                <c:pt idx="20">
                  <c:v>0.0480271654183097</c:v>
                </c:pt>
                <c:pt idx="21">
                  <c:v>0.0675568012192874</c:v>
                </c:pt>
                <c:pt idx="22">
                  <c:v>0.0928551727679751</c:v>
                </c:pt>
                <c:pt idx="23">
                  <c:v>0.112870039438543</c:v>
                </c:pt>
                <c:pt idx="24">
                  <c:v>0.178528486705933</c:v>
                </c:pt>
              </c:numCache>
            </c:numRef>
          </c:yVal>
          <c:smooth val="1"/>
        </c:ser>
        <c:axId val="85567012"/>
        <c:axId val="54333153"/>
      </c:scatterChart>
      <c:valAx>
        <c:axId val="855670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153"/>
        <c:crossesAt val="0"/>
        <c:crossBetween val="midCat"/>
        <c:majorUnit val="1"/>
        <c:minorUnit val="0.25"/>
      </c:valAx>
      <c:valAx>
        <c:axId val="543331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01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6"</c:f>
              <c:strCache>
                <c:ptCount val="1"/>
                <c:pt idx="0">
                  <c:v>ORF8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1.32274911982848E-005</c:v>
                </c:pt>
                <c:pt idx="1">
                  <c:v>1.62246928725746E-005</c:v>
                </c:pt>
                <c:pt idx="2">
                  <c:v>1.99010134337494E-005</c:v>
                </c:pt>
                <c:pt idx="3">
                  <c:v>2.44103237504567E-005</c:v>
                </c:pt>
                <c:pt idx="4">
                  <c:v>2.99413544315082E-005</c:v>
                </c:pt>
                <c:pt idx="5">
                  <c:v>3.67255916312321E-005</c:v>
                </c:pt>
                <c:pt idx="6">
                  <c:v>4.50469603959151E-005</c:v>
                </c:pt>
                <c:pt idx="7">
                  <c:v>5.52536997931613E-005</c:v>
                </c:pt>
                <c:pt idx="8">
                  <c:v>6.7772925259918E-005</c:v>
                </c:pt>
                <c:pt idx="9">
                  <c:v>8.31284852588974E-005</c:v>
                </c:pt>
                <c:pt idx="10">
                  <c:v>0.000101962855980568</c:v>
                </c:pt>
                <c:pt idx="11">
                  <c:v>0.000125063984977704</c:v>
                </c:pt>
                <c:pt idx="12">
                  <c:v>0.000153398198951215</c:v>
                </c:pt>
                <c:pt idx="13">
                  <c:v>0.000188150540495857</c:v>
                </c:pt>
                <c:pt idx="14">
                  <c:v>0.000230774203193549</c:v>
                </c:pt>
                <c:pt idx="15">
                  <c:v>0.000283051105683035</c:v>
                </c:pt>
                <c:pt idx="16">
                  <c:v>0.000347166097160387</c:v>
                </c:pt>
                <c:pt idx="17">
                  <c:v>0.000425797835660523</c:v>
                </c:pt>
                <c:pt idx="18">
                  <c:v>0.00052223004576869</c:v>
                </c:pt>
                <c:pt idx="19">
                  <c:v>0.00064048766649776</c:v>
                </c:pt>
                <c:pt idx="20">
                  <c:v>0.00078550336841249</c:v>
                </c:pt>
                <c:pt idx="21">
                  <c:v>0.000963321079959617</c:v>
                </c:pt>
                <c:pt idx="22">
                  <c:v>0.00118134454663005</c:v>
                </c:pt>
                <c:pt idx="23">
                  <c:v>0.00144864058356865</c:v>
                </c:pt>
                <c:pt idx="24">
                  <c:v>0.00177630860024608</c:v>
                </c:pt>
                <c:pt idx="25">
                  <c:v>0.0021779301943409</c:v>
                </c:pt>
                <c:pt idx="26">
                  <c:v>0.00267011513373816</c:v>
                </c:pt>
                <c:pt idx="27">
                  <c:v>0.0032731628426906</c:v>
                </c:pt>
                <c:pt idx="28">
                  <c:v>0.00401186150123479</c:v>
                </c:pt>
                <c:pt idx="29">
                  <c:v>0.00491644989301799</c:v>
                </c:pt>
                <c:pt idx="30">
                  <c:v>0.00602376990259535</c:v>
                </c:pt>
                <c:pt idx="31">
                  <c:v>0.00737863957795513</c:v>
                </c:pt>
                <c:pt idx="32">
                  <c:v>0.00903547715363462</c:v>
                </c:pt>
                <c:pt idx="33">
                  <c:v>0.0110602041683313</c:v>
                </c:pt>
                <c:pt idx="34">
                  <c:v>0.0135324490118609</c:v>
                </c:pt>
                <c:pt idx="35">
                  <c:v>0.0165480583063886</c:v>
                </c:pt>
                <c:pt idx="36">
                  <c:v>0.0202218988489985</c:v>
                </c:pt>
                <c:pt idx="37">
                  <c:v>0.0246908925757314</c:v>
                </c:pt>
                <c:pt idx="38">
                  <c:v>0.0301171650159569</c:v>
                </c:pt>
                <c:pt idx="39">
                  <c:v>0.0366910968174042</c:v>
                </c:pt>
                <c:pt idx="40">
                  <c:v>0.0446339408429215</c:v>
                </c:pt>
                <c:pt idx="41">
                  <c:v>0.0541994987467402</c:v>
                </c:pt>
                <c:pt idx="42">
                  <c:v>0.0656741414230115</c:v>
                </c:pt>
                <c:pt idx="43">
                  <c:v>0.0793742202977128</c:v>
                </c:pt>
                <c:pt idx="44">
                  <c:v>0.0956396859113724</c:v>
                </c:pt>
                <c:pt idx="45">
                  <c:v>0.11482257441516</c:v>
                </c:pt>
                <c:pt idx="46">
                  <c:v>0.137269051492841</c:v>
                </c:pt>
                <c:pt idx="47">
                  <c:v>0.163294067931406</c:v>
                </c:pt>
                <c:pt idx="48">
                  <c:v>0.193148548836277</c:v>
                </c:pt>
                <c:pt idx="49">
                  <c:v>0.226980528767097</c:v>
                </c:pt>
                <c:pt idx="50">
                  <c:v>0.264793720998469</c:v>
                </c:pt>
                <c:pt idx="51">
                  <c:v>0.306409348282111</c:v>
                </c:pt>
                <c:pt idx="52">
                  <c:v>0.351438979105259</c:v>
                </c:pt>
                <c:pt idx="53">
                  <c:v>0.399276644577716</c:v>
                </c:pt>
                <c:pt idx="54">
                  <c:v>0.449116755692985</c:v>
                </c:pt>
                <c:pt idx="55">
                  <c:v>0.500000000000001</c:v>
                </c:pt>
                <c:pt idx="56">
                  <c:v>0.550883244307017</c:v>
                </c:pt>
                <c:pt idx="57">
                  <c:v>0.600723355422286</c:v>
                </c:pt>
                <c:pt idx="58">
                  <c:v>0.648561020894744</c:v>
                </c:pt>
                <c:pt idx="59">
                  <c:v>0.693590651717891</c:v>
                </c:pt>
                <c:pt idx="60">
                  <c:v>0.7352062790015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6"</c:f>
              <c:strCache>
                <c:ptCount val="1"/>
                <c:pt idx="0">
                  <c:v>EMP8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7:$AB$167</c:f>
              <c:numCache>
                <c:formatCode>General</c:formatCode>
                <c:ptCount val="25"/>
                <c:pt idx="0">
                  <c:v>2.02092499563459E-010</c:v>
                </c:pt>
                <c:pt idx="1">
                  <c:v>3.33197979313455E-007</c:v>
                </c:pt>
                <c:pt idx="2">
                  <c:v>7.90375703401775E-006</c:v>
                </c:pt>
                <c:pt idx="3">
                  <c:v>5.70519343508155E-005</c:v>
                </c:pt>
                <c:pt idx="4">
                  <c:v>0.000194250964654083</c:v>
                </c:pt>
                <c:pt idx="5">
                  <c:v>0.000501903781424882</c:v>
                </c:pt>
                <c:pt idx="6">
                  <c:v>0.000998485599197984</c:v>
                </c:pt>
                <c:pt idx="7">
                  <c:v>0.00171522603067607</c:v>
                </c:pt>
                <c:pt idx="8">
                  <c:v>0.00263212563423868</c:v>
                </c:pt>
                <c:pt idx="9">
                  <c:v>0.00369579109182268</c:v>
                </c:pt>
                <c:pt idx="10">
                  <c:v>0.00510526128318516</c:v>
                </c:pt>
                <c:pt idx="11">
                  <c:v>0.00656753120317117</c:v>
                </c:pt>
                <c:pt idx="12">
                  <c:v>0.0081612526597042</c:v>
                </c:pt>
                <c:pt idx="13">
                  <c:v>0.00987376169077214</c:v>
                </c:pt>
                <c:pt idx="14">
                  <c:v>0.0117510897602351</c:v>
                </c:pt>
                <c:pt idx="15">
                  <c:v>0.0141378273631309</c:v>
                </c:pt>
                <c:pt idx="16">
                  <c:v>0.0167345841041928</c:v>
                </c:pt>
                <c:pt idx="17">
                  <c:v>0.0201147356723699</c:v>
                </c:pt>
                <c:pt idx="18">
                  <c:v>0.0242748997970319</c:v>
                </c:pt>
                <c:pt idx="19">
                  <c:v>0.0290981352263049</c:v>
                </c:pt>
                <c:pt idx="20">
                  <c:v>0.0358746842356221</c:v>
                </c:pt>
                <c:pt idx="21">
                  <c:v>0.0487162295469071</c:v>
                </c:pt>
                <c:pt idx="22">
                  <c:v>0.0850144332351345</c:v>
                </c:pt>
                <c:pt idx="23">
                  <c:v>0.163041095793882</c:v>
                </c:pt>
                <c:pt idx="24">
                  <c:v>0.40225139721553</c:v>
                </c:pt>
              </c:numCache>
            </c:numRef>
          </c:yVal>
          <c:smooth val="1"/>
        </c:ser>
        <c:axId val="89629800"/>
        <c:axId val="46104331"/>
      </c:scatterChart>
      <c:valAx>
        <c:axId val="896298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331"/>
        <c:crossesAt val="0"/>
        <c:crossBetween val="midCat"/>
        <c:majorUnit val="1"/>
        <c:minorUnit val="0.25"/>
      </c:valAx>
      <c:valAx>
        <c:axId val="461043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80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972726833781707</c:v>
                </c:pt>
                <c:pt idx="1">
                  <c:v>0.965640730044288</c:v>
                </c:pt>
                <c:pt idx="2">
                  <c:v>0.956795292338054</c:v>
                </c:pt>
                <c:pt idx="3">
                  <c:v>0.94580050125326</c:v>
                </c:pt>
                <c:pt idx="4">
                  <c:v>0.932205992109745</c:v>
                </c:pt>
                <c:pt idx="5">
                  <c:v>0.915506279098362</c:v>
                </c:pt>
                <c:pt idx="6">
                  <c:v>0.89515558013868</c:v>
                </c:pt>
                <c:pt idx="7">
                  <c:v>0.870596141827539</c:v>
                </c:pt>
                <c:pt idx="8">
                  <c:v>0.841303646639097</c:v>
                </c:pt>
                <c:pt idx="9">
                  <c:v>0.806851451163723</c:v>
                </c:pt>
                <c:pt idx="10">
                  <c:v>0.7669913596045</c:v>
                </c:pt>
                <c:pt idx="11">
                  <c:v>0.721742202146732</c:v>
                </c:pt>
                <c:pt idx="12">
                  <c:v>0.671469739493247</c:v>
                </c:pt>
                <c:pt idx="13">
                  <c:v>0.616935240504243</c:v>
                </c:pt>
                <c:pt idx="14">
                  <c:v>0.559289738871176</c:v>
                </c:pt>
                <c:pt idx="15">
                  <c:v>0.499999999999999</c:v>
                </c:pt>
                <c:pt idx="16">
                  <c:v>0.440710261128822</c:v>
                </c:pt>
                <c:pt idx="17">
                  <c:v>0.383064759495755</c:v>
                </c:pt>
                <c:pt idx="18">
                  <c:v>0.328530260506752</c:v>
                </c:pt>
                <c:pt idx="19">
                  <c:v>0.278257797853267</c:v>
                </c:pt>
                <c:pt idx="20">
                  <c:v>0.233008640395499</c:v>
                </c:pt>
                <c:pt idx="21">
                  <c:v>0.193148548836276</c:v>
                </c:pt>
                <c:pt idx="22">
                  <c:v>0.158696353360903</c:v>
                </c:pt>
                <c:pt idx="23">
                  <c:v>0.12940385817246</c:v>
                </c:pt>
                <c:pt idx="24">
                  <c:v>0.10484441986132</c:v>
                </c:pt>
                <c:pt idx="25">
                  <c:v>0.0844937209016373</c:v>
                </c:pt>
                <c:pt idx="26">
                  <c:v>0.0677940078902548</c:v>
                </c:pt>
                <c:pt idx="27">
                  <c:v>0.0541994987467398</c:v>
                </c:pt>
                <c:pt idx="28">
                  <c:v>0.0432047076619456</c:v>
                </c:pt>
                <c:pt idx="29">
                  <c:v>0.0343592699557117</c:v>
                </c:pt>
                <c:pt idx="30">
                  <c:v>0.0272731662182933</c:v>
                </c:pt>
                <c:pt idx="31">
                  <c:v>0.0216157557288974</c:v>
                </c:pt>
                <c:pt idx="32">
                  <c:v>0.0171112466002783</c:v>
                </c:pt>
                <c:pt idx="33">
                  <c:v>0.0135324490118608</c:v>
                </c:pt>
                <c:pt idx="34">
                  <c:v>0.0106940089998758</c:v>
                </c:pt>
                <c:pt idx="35">
                  <c:v>0.00844583630115692</c:v>
                </c:pt>
                <c:pt idx="36">
                  <c:v>0.00666710577373553</c:v>
                </c:pt>
                <c:pt idx="37">
                  <c:v>0.0052609961715252</c:v>
                </c:pt>
                <c:pt idx="38">
                  <c:v>0.00415019965757202</c:v>
                </c:pt>
                <c:pt idx="39">
                  <c:v>0.00327316284269052</c:v>
                </c:pt>
                <c:pt idx="40">
                  <c:v>0.00258098460993716</c:v>
                </c:pt>
                <c:pt idx="41">
                  <c:v>0.00203488299880295</c:v>
                </c:pt>
                <c:pt idx="42">
                  <c:v>0.00160414330490188</c:v>
                </c:pt>
                <c:pt idx="43">
                  <c:v>0.00126446614422215</c:v>
                </c:pt>
                <c:pt idx="44">
                  <c:v>0.000996643782949502</c:v>
                </c:pt>
                <c:pt idx="45">
                  <c:v>0.000785503368412432</c:v>
                </c:pt>
                <c:pt idx="46">
                  <c:v>0.000619065634777205</c:v>
                </c:pt>
                <c:pt idx="47">
                  <c:v>0.000487876627936701</c:v>
                </c:pt>
                <c:pt idx="48">
                  <c:v>0.000384477783195614</c:v>
                </c:pt>
                <c:pt idx="49">
                  <c:v>0.00030298628055081</c:v>
                </c:pt>
                <c:pt idx="50">
                  <c:v>0.000238763080757987</c:v>
                </c:pt>
                <c:pt idx="51">
                  <c:v>0.000188150540495813</c:v>
                </c:pt>
                <c:pt idx="52">
                  <c:v>0.000148265158438354</c:v>
                </c:pt>
                <c:pt idx="53">
                  <c:v>0.000116833952479189</c:v>
                </c:pt>
                <c:pt idx="54">
                  <c:v>9.20653350316991E-005</c:v>
                </c:pt>
                <c:pt idx="55">
                  <c:v>7.25472452386411E-005</c:v>
                </c:pt>
                <c:pt idx="56">
                  <c:v>5.71668045292739E-005</c:v>
                </c:pt>
                <c:pt idx="57">
                  <c:v>4.5046960395867E-005</c:v>
                </c:pt>
                <c:pt idx="58">
                  <c:v>3.54965341025082E-005</c:v>
                </c:pt>
                <c:pt idx="59">
                  <c:v>2.79708413367663E-005</c:v>
                </c:pt>
                <c:pt idx="60">
                  <c:v>2.20406509121585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0"</c:f>
              <c:strCache>
                <c:ptCount val="1"/>
                <c:pt idx="0">
                  <c:v>EMP9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0:$AB$170</c:f>
              <c:numCache>
                <c:formatCode>General</c:formatCode>
                <c:ptCount val="25"/>
                <c:pt idx="0">
                  <c:v>0.770960178089854</c:v>
                </c:pt>
                <c:pt idx="1">
                  <c:v>0.533207060723918</c:v>
                </c:pt>
                <c:pt idx="2">
                  <c:v>0.373173447798889</c:v>
                </c:pt>
                <c:pt idx="3">
                  <c:v>0.266417176563591</c:v>
                </c:pt>
                <c:pt idx="4">
                  <c:v>0.20032423393712</c:v>
                </c:pt>
                <c:pt idx="5">
                  <c:v>0.149510219669401</c:v>
                </c:pt>
                <c:pt idx="6">
                  <c:v>0.114059549364752</c:v>
                </c:pt>
                <c:pt idx="7">
                  <c:v>0.0882160289230946</c:v>
                </c:pt>
                <c:pt idx="8">
                  <c:v>0.0697660626742774</c:v>
                </c:pt>
                <c:pt idx="9">
                  <c:v>0.0566156953810772</c:v>
                </c:pt>
                <c:pt idx="10">
                  <c:v>0.0451824826169392</c:v>
                </c:pt>
                <c:pt idx="11">
                  <c:v>0.0367233316685368</c:v>
                </c:pt>
                <c:pt idx="12">
                  <c:v>0.0294891890067619</c:v>
                </c:pt>
                <c:pt idx="13">
                  <c:v>0.0231264080249543</c:v>
                </c:pt>
                <c:pt idx="14">
                  <c:v>0.017514725524765</c:v>
                </c:pt>
                <c:pt idx="15">
                  <c:v>0.0122515195480499</c:v>
                </c:pt>
                <c:pt idx="16">
                  <c:v>0.00837647564131121</c:v>
                </c:pt>
                <c:pt idx="17">
                  <c:v>0.0051454448779864</c:v>
                </c:pt>
                <c:pt idx="18">
                  <c:v>0.00275574502711134</c:v>
                </c:pt>
                <c:pt idx="19">
                  <c:v>0.0012382817875806</c:v>
                </c:pt>
                <c:pt idx="20">
                  <c:v>0.000411646764385377</c:v>
                </c:pt>
                <c:pt idx="21">
                  <c:v>0.000101492972771071</c:v>
                </c:pt>
                <c:pt idx="22">
                  <c:v>1.12121074602967E-005</c:v>
                </c:pt>
                <c:pt idx="23">
                  <c:v>3.46494358137851E-007</c:v>
                </c:pt>
                <c:pt idx="24">
                  <c:v>9.41547239086373E-011</c:v>
                </c:pt>
              </c:numCache>
            </c:numRef>
          </c:yVal>
          <c:smooth val="1"/>
        </c:ser>
        <c:axId val="68628897"/>
        <c:axId val="84857475"/>
      </c:scatterChart>
      <c:valAx>
        <c:axId val="686288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475"/>
        <c:crossesAt val="0"/>
        <c:crossBetween val="midCat"/>
        <c:majorUnit val="1"/>
        <c:minorUnit val="0.25"/>
      </c:valAx>
      <c:valAx>
        <c:axId val="848574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8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267852895903568</c:v>
                </c:pt>
                <c:pt idx="1">
                  <c:v>0.0337402043209346</c:v>
                </c:pt>
                <c:pt idx="2">
                  <c:v>0.0424192042935333</c:v>
                </c:pt>
                <c:pt idx="3">
                  <c:v>0.0532028549637906</c:v>
                </c:pt>
                <c:pt idx="4">
                  <c:v>0.066529541746033</c:v>
                </c:pt>
                <c:pt idx="5">
                  <c:v>0.0828895775967357</c:v>
                </c:pt>
                <c:pt idx="6">
                  <c:v>0.102809536862517</c:v>
                </c:pt>
                <c:pt idx="7">
                  <c:v>0.126822873562524</c:v>
                </c:pt>
                <c:pt idx="8">
                  <c:v>0.155423190518213</c:v>
                </c:pt>
                <c:pt idx="9">
                  <c:v>0.188998349178705</c:v>
                </c:pt>
                <c:pt idx="10">
                  <c:v>0.227747644223975</c:v>
                </c:pt>
                <c:pt idx="11">
                  <c:v>0.271590692079533</c:v>
                </c:pt>
                <c:pt idx="12">
                  <c:v>0.320084424205596</c:v>
                </c:pt>
                <c:pt idx="13">
                  <c:v>0.372370750495881</c:v>
                </c:pt>
                <c:pt idx="14">
                  <c:v>0.427177812116963</c:v>
                </c:pt>
                <c:pt idx="15">
                  <c:v>0.482888753399722</c:v>
                </c:pt>
                <c:pt idx="16">
                  <c:v>0.53767398314228</c:v>
                </c:pt>
                <c:pt idx="17">
                  <c:v>0.589662074285951</c:v>
                </c:pt>
                <c:pt idx="18">
                  <c:v>0.637110469537536</c:v>
                </c:pt>
                <c:pt idx="19">
                  <c:v>0.678537494484787</c:v>
                </c:pt>
                <c:pt idx="20">
                  <c:v>0.712791860857761</c:v>
                </c:pt>
                <c:pt idx="21">
                  <c:v>0.739057443273469</c:v>
                </c:pt>
                <c:pt idx="22">
                  <c:v>0.756809925737459</c:v>
                </c:pt>
                <c:pt idx="23">
                  <c:v>0.765751721966219</c:v>
                </c:pt>
                <c:pt idx="24">
                  <c:v>0.765751721966219</c:v>
                </c:pt>
                <c:pt idx="25">
                  <c:v>0.756809925737459</c:v>
                </c:pt>
                <c:pt idx="26">
                  <c:v>0.739057443273468</c:v>
                </c:pt>
                <c:pt idx="27">
                  <c:v>0.71279186085776</c:v>
                </c:pt>
                <c:pt idx="28">
                  <c:v>0.678537494484786</c:v>
                </c:pt>
                <c:pt idx="29">
                  <c:v>0.637110469537535</c:v>
                </c:pt>
                <c:pt idx="30">
                  <c:v>0.58966207428595</c:v>
                </c:pt>
                <c:pt idx="31">
                  <c:v>0.537673983142279</c:v>
                </c:pt>
                <c:pt idx="32">
                  <c:v>0.482888753399721</c:v>
                </c:pt>
                <c:pt idx="33">
                  <c:v>0.427177812116961</c:v>
                </c:pt>
                <c:pt idx="34">
                  <c:v>0.37237075049588</c:v>
                </c:pt>
                <c:pt idx="35">
                  <c:v>0.320084424205595</c:v>
                </c:pt>
                <c:pt idx="36">
                  <c:v>0.271590692079531</c:v>
                </c:pt>
                <c:pt idx="37">
                  <c:v>0.227747644223974</c:v>
                </c:pt>
                <c:pt idx="38">
                  <c:v>0.188998349178704</c:v>
                </c:pt>
                <c:pt idx="39">
                  <c:v>0.155423190518212</c:v>
                </c:pt>
                <c:pt idx="40">
                  <c:v>0.126822873562523</c:v>
                </c:pt>
                <c:pt idx="41">
                  <c:v>0.102809536862517</c:v>
                </c:pt>
                <c:pt idx="42">
                  <c:v>0.0828895775967353</c:v>
                </c:pt>
                <c:pt idx="43">
                  <c:v>0.0665295417460327</c:v>
                </c:pt>
                <c:pt idx="44">
                  <c:v>0.0532028549637903</c:v>
                </c:pt>
                <c:pt idx="45">
                  <c:v>0.0424192042935331</c:v>
                </c:pt>
                <c:pt idx="46">
                  <c:v>0.0337402043209345</c:v>
                </c:pt>
                <c:pt idx="47">
                  <c:v>0.0267852895903566</c:v>
                </c:pt>
                <c:pt idx="48">
                  <c:v>0.0212312779457018</c:v>
                </c:pt>
                <c:pt idx="49">
                  <c:v>0.0168082603197275</c:v>
                </c:pt>
                <c:pt idx="50">
                  <c:v>0.0132936859311028</c:v>
                </c:pt>
                <c:pt idx="51">
                  <c:v>0.01050585845938</c:v>
                </c:pt>
                <c:pt idx="52">
                  <c:v>0.00829757114271856</c:v>
                </c:pt>
                <c:pt idx="53">
                  <c:v>0.00655027182125634</c:v>
                </c:pt>
                <c:pt idx="54">
                  <c:v>0.0051689308364935</c:v>
                </c:pt>
                <c:pt idx="55">
                  <c:v>0.00407765241233327</c:v>
                </c:pt>
                <c:pt idx="56">
                  <c:v>0.00321599603816125</c:v>
                </c:pt>
                <c:pt idx="57">
                  <c:v>0.0025359376495413</c:v>
                </c:pt>
                <c:pt idx="58">
                  <c:v>0.00199938646470044</c:v>
                </c:pt>
                <c:pt idx="59">
                  <c:v>0.00157617246356512</c:v>
                </c:pt>
                <c:pt idx="60">
                  <c:v>0.001242425493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1"</c:f>
              <c:strCache>
                <c:ptCount val="1"/>
                <c:pt idx="0">
                  <c:v>EMP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3:$AB$173</c:f>
              <c:numCache>
                <c:formatCode>General</c:formatCode>
                <c:ptCount val="25"/>
                <c:pt idx="0">
                  <c:v>0.216549222709688</c:v>
                </c:pt>
                <c:pt idx="1">
                  <c:v>0.459293436144775</c:v>
                </c:pt>
                <c:pt idx="2">
                  <c:v>0.610883720804451</c:v>
                </c:pt>
                <c:pt idx="3">
                  <c:v>0.69901002345069</c:v>
                </c:pt>
                <c:pt idx="4">
                  <c:v>0.742279940757891</c:v>
                </c:pt>
                <c:pt idx="5">
                  <c:v>0.765038916848262</c:v>
                </c:pt>
                <c:pt idx="6">
                  <c:v>0.770948100479487</c:v>
                </c:pt>
                <c:pt idx="7">
                  <c:v>0.764319815965488</c:v>
                </c:pt>
                <c:pt idx="8">
                  <c:v>0.747189494604028</c:v>
                </c:pt>
                <c:pt idx="9">
                  <c:v>0.721882197318542</c:v>
                </c:pt>
                <c:pt idx="10">
                  <c:v>0.683231431367433</c:v>
                </c:pt>
                <c:pt idx="11">
                  <c:v>0.638821784108931</c:v>
                </c:pt>
                <c:pt idx="12">
                  <c:v>0.586842432727807</c:v>
                </c:pt>
                <c:pt idx="13">
                  <c:v>0.529291283979747</c:v>
                </c:pt>
                <c:pt idx="14">
                  <c:v>0.46887661877632</c:v>
                </c:pt>
                <c:pt idx="15">
                  <c:v>0.402790178841766</c:v>
                </c:pt>
                <c:pt idx="16">
                  <c:v>0.346041885601767</c:v>
                </c:pt>
                <c:pt idx="17">
                  <c:v>0.289385561423636</c:v>
                </c:pt>
                <c:pt idx="18">
                  <c:v>0.235078485995632</c:v>
                </c:pt>
                <c:pt idx="19">
                  <c:v>0.184352351509142</c:v>
                </c:pt>
                <c:pt idx="20">
                  <c:v>0.135491562552107</c:v>
                </c:pt>
                <c:pt idx="21">
                  <c:v>0.09503107525892</c:v>
                </c:pt>
                <c:pt idx="22">
                  <c:v>0.0590738629683866</c:v>
                </c:pt>
                <c:pt idx="23">
                  <c:v>0.0341867681488798</c:v>
                </c:pt>
                <c:pt idx="24">
                  <c:v>0.0158325808031847</c:v>
                </c:pt>
              </c:numCache>
            </c:numRef>
          </c:yVal>
          <c:smooth val="1"/>
        </c:ser>
        <c:axId val="25855483"/>
        <c:axId val="29285565"/>
      </c:scatterChart>
      <c:valAx>
        <c:axId val="258554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565"/>
        <c:crossesAt val="0"/>
        <c:crossBetween val="midCat"/>
        <c:majorUnit val="1"/>
        <c:minorUnit val="0.25"/>
      </c:valAx>
      <c:valAx>
        <c:axId val="292855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4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00452380093834197</c:v>
                </c:pt>
                <c:pt idx="1">
                  <c:v>0.000574018674381323</c:v>
                </c:pt>
                <c:pt idx="2">
                  <c:v>0.000728336563883221</c:v>
                </c:pt>
                <c:pt idx="3">
                  <c:v>0.000924096537710848</c:v>
                </c:pt>
                <c:pt idx="4">
                  <c:v>0.00117240080919037</c:v>
                </c:pt>
                <c:pt idx="5">
                  <c:v>0.00148730935242278</c:v>
                </c:pt>
                <c:pt idx="6">
                  <c:v>0.00188661784036462</c:v>
                </c:pt>
                <c:pt idx="7">
                  <c:v>0.00239283406944133</c:v>
                </c:pt>
                <c:pt idx="8">
                  <c:v>0.00303439976193262</c:v>
                </c:pt>
                <c:pt idx="9">
                  <c:v>0.00384721337702116</c:v>
                </c:pt>
                <c:pt idx="10">
                  <c:v>0.00487651838832962</c:v>
                </c:pt>
                <c:pt idx="11">
                  <c:v>0.0061792291457989</c:v>
                </c:pt>
                <c:pt idx="12">
                  <c:v>0.00782677066637977</c:v>
                </c:pt>
                <c:pt idx="13">
                  <c:v>0.0099085056314634</c:v>
                </c:pt>
                <c:pt idx="14">
                  <c:v>0.0125358052289114</c:v>
                </c:pt>
                <c:pt idx="15">
                  <c:v>0.0158467804560563</c:v>
                </c:pt>
                <c:pt idx="16">
                  <c:v>0.0200116124239956</c:v>
                </c:pt>
                <c:pt idx="17">
                  <c:v>0.0252382832194906</c:v>
                </c:pt>
                <c:pt idx="18">
                  <c:v>0.0317782853457748</c:v>
                </c:pt>
                <c:pt idx="19">
                  <c:v>0.0399315448192553</c:v>
                </c:pt>
                <c:pt idx="20">
                  <c:v>0.0500492990891682</c:v>
                </c:pt>
                <c:pt idx="21">
                  <c:v>0.0625330117187301</c:v>
                </c:pt>
                <c:pt idx="22">
                  <c:v>0.0778266151279023</c:v>
                </c:pt>
                <c:pt idx="23">
                  <c:v>0.0963985835601633</c:v>
                </c:pt>
                <c:pt idx="24">
                  <c:v>0.118709849172585</c:v>
                </c:pt>
                <c:pt idx="25">
                  <c:v>0.145163904349043</c:v>
                </c:pt>
                <c:pt idx="26">
                  <c:v>0.176037302235999</c:v>
                </c:pt>
                <c:pt idx="27">
                  <c:v>0.211392884666603</c:v>
                </c:pt>
                <c:pt idx="28">
                  <c:v>0.250984631634975</c:v>
                </c:pt>
                <c:pt idx="29">
                  <c:v>0.294170990551041</c:v>
                </c:pt>
                <c:pt idx="30">
                  <c:v>0.339860051833811</c:v>
                </c:pt>
                <c:pt idx="31">
                  <c:v>0.386510762382084</c:v>
                </c:pt>
                <c:pt idx="32">
                  <c:v>0.432205992109746</c:v>
                </c:pt>
                <c:pt idx="33">
                  <c:v>0.47479601796954</c:v>
                </c:pt>
                <c:pt idx="34">
                  <c:v>0.512090820642924</c:v>
                </c:pt>
                <c:pt idx="35">
                  <c:v>0.542065881320787</c:v>
                </c:pt>
                <c:pt idx="36">
                  <c:v>0.563045848785829</c:v>
                </c:pt>
                <c:pt idx="37">
                  <c:v>0.573842810768224</c:v>
                </c:pt>
                <c:pt idx="38">
                  <c:v>0.573842810768223</c:v>
                </c:pt>
                <c:pt idx="39">
                  <c:v>0.563045848785829</c:v>
                </c:pt>
                <c:pt idx="40">
                  <c:v>0.542065881320787</c:v>
                </c:pt>
                <c:pt idx="41">
                  <c:v>0.512090820642923</c:v>
                </c:pt>
                <c:pt idx="42">
                  <c:v>0.474796017969539</c:v>
                </c:pt>
                <c:pt idx="43">
                  <c:v>0.432205992109744</c:v>
                </c:pt>
                <c:pt idx="44">
                  <c:v>0.386510762382082</c:v>
                </c:pt>
                <c:pt idx="45">
                  <c:v>0.33986005183381</c:v>
                </c:pt>
                <c:pt idx="46">
                  <c:v>0.29417099055104</c:v>
                </c:pt>
                <c:pt idx="47">
                  <c:v>0.250984631634973</c:v>
                </c:pt>
                <c:pt idx="48">
                  <c:v>0.211392884666602</c:v>
                </c:pt>
                <c:pt idx="49">
                  <c:v>0.176037302235998</c:v>
                </c:pt>
                <c:pt idx="50">
                  <c:v>0.145163904349042</c:v>
                </c:pt>
                <c:pt idx="51">
                  <c:v>0.118709849172584</c:v>
                </c:pt>
                <c:pt idx="52">
                  <c:v>0.0963985835601625</c:v>
                </c:pt>
                <c:pt idx="53">
                  <c:v>0.0778266151279016</c:v>
                </c:pt>
                <c:pt idx="54">
                  <c:v>0.0625330117187295</c:v>
                </c:pt>
                <c:pt idx="55">
                  <c:v>0.0500492990891678</c:v>
                </c:pt>
                <c:pt idx="56">
                  <c:v>0.039931544819255</c:v>
                </c:pt>
                <c:pt idx="57">
                  <c:v>0.0317782853457744</c:v>
                </c:pt>
                <c:pt idx="58">
                  <c:v>0.0252382832194904</c:v>
                </c:pt>
                <c:pt idx="59">
                  <c:v>0.0200116124239955</c:v>
                </c:pt>
                <c:pt idx="60">
                  <c:v>0.015846780456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2"</c:f>
              <c:strCache>
                <c:ptCount val="1"/>
                <c:pt idx="0">
                  <c:v>EMP9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6:$AB$176</c:f>
              <c:numCache>
                <c:formatCode>General</c:formatCode>
                <c:ptCount val="25"/>
                <c:pt idx="0">
                  <c:v>0.0124905673633388</c:v>
                </c:pt>
                <c:pt idx="1">
                  <c:v>0.00748444077634846</c:v>
                </c:pt>
                <c:pt idx="2">
                  <c:v>0.0157531718288306</c:v>
                </c:pt>
                <c:pt idx="3">
                  <c:v>0.0337096067520324</c:v>
                </c:pt>
                <c:pt idx="4">
                  <c:v>0.0552786240989482</c:v>
                </c:pt>
                <c:pt idx="5">
                  <c:v>0.0813284529695106</c:v>
                </c:pt>
                <c:pt idx="6">
                  <c:v>0.10840820885871</c:v>
                </c:pt>
                <c:pt idx="7">
                  <c:v>0.137959539553825</c:v>
                </c:pt>
                <c:pt idx="8">
                  <c:v>0.170181933003718</c:v>
                </c:pt>
                <c:pt idx="9">
                  <c:v>0.204773715026494</c:v>
                </c:pt>
                <c:pt idx="10">
                  <c:v>0.249237233223535</c:v>
                </c:pt>
                <c:pt idx="11">
                  <c:v>0.295170076393135</c:v>
                </c:pt>
                <c:pt idx="12">
                  <c:v>0.345090736241817</c:v>
                </c:pt>
                <c:pt idx="13">
                  <c:v>0.396853430236439</c:v>
                </c:pt>
                <c:pt idx="14">
                  <c:v>0.447613426672896</c:v>
                </c:pt>
                <c:pt idx="15">
                  <c:v>0.498613366127452</c:v>
                </c:pt>
                <c:pt idx="16">
                  <c:v>0.53769882464766</c:v>
                </c:pt>
                <c:pt idx="17">
                  <c:v>0.570590306074777</c:v>
                </c:pt>
                <c:pt idx="18">
                  <c:v>0.593249725236908</c:v>
                </c:pt>
                <c:pt idx="19">
                  <c:v>0.601375726507442</c:v>
                </c:pt>
                <c:pt idx="20">
                  <c:v>0.587754501233386</c:v>
                </c:pt>
                <c:pt idx="21">
                  <c:v>0.544916154040549</c:v>
                </c:pt>
                <c:pt idx="22">
                  <c:v>0.451463365059172</c:v>
                </c:pt>
                <c:pt idx="23">
                  <c:v>0.301854869604857</c:v>
                </c:pt>
                <c:pt idx="24">
                  <c:v>0.102175095306843</c:v>
                </c:pt>
              </c:numCache>
            </c:numRef>
          </c:yVal>
          <c:smooth val="1"/>
        </c:ser>
        <c:axId val="61937972"/>
        <c:axId val="7855486"/>
      </c:scatterChart>
      <c:valAx>
        <c:axId val="619379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86"/>
        <c:crossesAt val="0"/>
        <c:crossBetween val="midCat"/>
        <c:majorUnit val="1"/>
        <c:minorUnit val="0.25"/>
      </c:valAx>
      <c:valAx>
        <c:axId val="78554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97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3.02202331150454E-005</c:v>
                </c:pt>
                <c:pt idx="1">
                  <c:v>3.83510037269433E-005</c:v>
                </c:pt>
                <c:pt idx="2">
                  <c:v>4.86692190630683E-005</c:v>
                </c:pt>
                <c:pt idx="3">
                  <c:v>6.17632860044817E-005</c:v>
                </c:pt>
                <c:pt idx="4">
                  <c:v>7.83798351112414E-005</c:v>
                </c:pt>
                <c:pt idx="5">
                  <c:v>9.94662345762714E-005</c:v>
                </c:pt>
                <c:pt idx="6">
                  <c:v>0.000126224507526165</c:v>
                </c:pt>
                <c:pt idx="7">
                  <c:v>0.000160179699159089</c:v>
                </c:pt>
                <c:pt idx="8">
                  <c:v>0.000203266546655456</c:v>
                </c:pt>
                <c:pt idx="9">
                  <c:v>0.00025793932015491</c:v>
                </c:pt>
                <c:pt idx="10">
                  <c:v>0.000327310978666327</c:v>
                </c:pt>
                <c:pt idx="11">
                  <c:v>0.000415329382698082</c:v>
                </c:pt>
                <c:pt idx="12">
                  <c:v>0.000527000299745485</c:v>
                </c:pt>
                <c:pt idx="13">
                  <c:v>0.000668669415933327</c:v>
                </c:pt>
                <c:pt idx="14">
                  <c:v>0.000848378624511109</c:v>
                </c:pt>
                <c:pt idx="15">
                  <c:v>0.00107631560372627</c:v>
                </c:pt>
                <c:pt idx="16">
                  <c:v>0.00136538022414397</c:v>
                </c:pt>
                <c:pt idx="17">
                  <c:v>0.00173189671825217</c:v>
                </c:pt>
                <c:pt idx="18">
                  <c:v>0.00219650682674159</c:v>
                </c:pt>
                <c:pt idx="19">
                  <c:v>0.00278528621475388</c:v>
                </c:pt>
                <c:pt idx="20">
                  <c:v>0.00353113402279476</c:v>
                </c:pt>
                <c:pt idx="21">
                  <c:v>0.00447549280311273</c:v>
                </c:pt>
                <c:pt idx="22">
                  <c:v>0.00567046199078613</c:v>
                </c:pt>
                <c:pt idx="23">
                  <c:v>0.0071813701569349</c:v>
                </c:pt>
                <c:pt idx="24">
                  <c:v>0.00908986569497395</c:v>
                </c:pt>
                <c:pt idx="25">
                  <c:v>0.0114975660130579</c:v>
                </c:pt>
                <c:pt idx="26">
                  <c:v>0.0145302619903412</c:v>
                </c:pt>
                <c:pt idx="27">
                  <c:v>0.018342592886207</c:v>
                </c:pt>
                <c:pt idx="28">
                  <c:v>0.0231229665607216</c:v>
                </c:pt>
                <c:pt idx="29">
                  <c:v>0.0290982737841867</c:v>
                </c:pt>
                <c:pt idx="30">
                  <c:v>0.0365376018882103</c:v>
                </c:pt>
                <c:pt idx="31">
                  <c:v>0.0457536624455832</c:v>
                </c:pt>
                <c:pt idx="32">
                  <c:v>0.0570999988903794</c:v>
                </c:pt>
                <c:pt idx="33">
                  <c:v>0.070961271889777</c:v>
                </c:pt>
                <c:pt idx="34">
                  <c:v>0.0877331732610419</c:v>
                </c:pt>
                <c:pt idx="35">
                  <c:v>0.107788102443563</c:v>
                </c:pt>
                <c:pt idx="36">
                  <c:v>0.13142318714261</c:v>
                </c:pt>
                <c:pt idx="37">
                  <c:v>0.158789278880565</c:v>
                </c:pt>
                <c:pt idx="38">
                  <c:v>0.189803932733555</c:v>
                </c:pt>
                <c:pt idx="39">
                  <c:v>0.224058299106528</c:v>
                </c:pt>
                <c:pt idx="40">
                  <c:v>0.260736252616498</c:v>
                </c:pt>
                <c:pt idx="41">
                  <c:v>0.298571038594119</c:v>
                </c:pt>
                <c:pt idx="42">
                  <c:v>0.335865841267504</c:v>
                </c:pt>
                <c:pt idx="43">
                  <c:v>0.37059614182754</c:v>
                </c:pt>
                <c:pt idx="44">
                  <c:v>0.400593385510274</c:v>
                </c:pt>
                <c:pt idx="45">
                  <c:v>0.423786691667968</c:v>
                </c:pt>
                <c:pt idx="46">
                  <c:v>0.438461099097748</c:v>
                </c:pt>
                <c:pt idx="47">
                  <c:v>0.443484404293465</c:v>
                </c:pt>
                <c:pt idx="48">
                  <c:v>0.438461099097748</c:v>
                </c:pt>
                <c:pt idx="49">
                  <c:v>0.423786691667967</c:v>
                </c:pt>
                <c:pt idx="50">
                  <c:v>0.400593385510273</c:v>
                </c:pt>
                <c:pt idx="51">
                  <c:v>0.370596141827539</c:v>
                </c:pt>
                <c:pt idx="52">
                  <c:v>0.335865841267502</c:v>
                </c:pt>
                <c:pt idx="53">
                  <c:v>0.298571038594118</c:v>
                </c:pt>
                <c:pt idx="54">
                  <c:v>0.260736252616496</c:v>
                </c:pt>
                <c:pt idx="55">
                  <c:v>0.224058299106527</c:v>
                </c:pt>
                <c:pt idx="56">
                  <c:v>0.189803932733553</c:v>
                </c:pt>
                <c:pt idx="57">
                  <c:v>0.158789278880564</c:v>
                </c:pt>
                <c:pt idx="58">
                  <c:v>0.131423187142609</c:v>
                </c:pt>
                <c:pt idx="59">
                  <c:v>0.107788102443562</c:v>
                </c:pt>
                <c:pt idx="60">
                  <c:v>0.08773317326104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3"</c:f>
              <c:strCache>
                <c:ptCount val="1"/>
                <c:pt idx="0">
                  <c:v>EMP9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9:$AB$179</c:f>
              <c:numCache>
                <c:formatCode>General</c:formatCode>
                <c:ptCount val="25"/>
                <c:pt idx="0">
                  <c:v>3.11411227034708E-008</c:v>
                </c:pt>
                <c:pt idx="1">
                  <c:v>1.41980091222885E-005</c:v>
                </c:pt>
                <c:pt idx="2">
                  <c:v>0.000172301724140843</c:v>
                </c:pt>
                <c:pt idx="3">
                  <c:v>0.000757253203613387</c:v>
                </c:pt>
                <c:pt idx="4">
                  <c:v>0.00181501061252896</c:v>
                </c:pt>
                <c:pt idx="5">
                  <c:v>0.00350158157890691</c:v>
                </c:pt>
                <c:pt idx="6">
                  <c:v>0.00563634675173783</c:v>
                </c:pt>
                <c:pt idx="7">
                  <c:v>0.00830020197317291</c:v>
                </c:pt>
                <c:pt idx="8">
                  <c:v>0.0114993103480038</c:v>
                </c:pt>
                <c:pt idx="9">
                  <c:v>0.015242071575135</c:v>
                </c:pt>
                <c:pt idx="10">
                  <c:v>0.0206071484078947</c:v>
                </c:pt>
                <c:pt idx="11">
                  <c:v>0.027007378129578</c:v>
                </c:pt>
                <c:pt idx="12">
                  <c:v>0.0352654097183939</c:v>
                </c:pt>
                <c:pt idx="13">
                  <c:v>0.0457048935228853</c:v>
                </c:pt>
                <c:pt idx="14">
                  <c:v>0.0584741688647701</c:v>
                </c:pt>
                <c:pt idx="15">
                  <c:v>0.0751512459495644</c:v>
                </c:pt>
                <c:pt idx="16">
                  <c:v>0.0925714278978408</c:v>
                </c:pt>
                <c:pt idx="17">
                  <c:v>0.114274393278541</c:v>
                </c:pt>
                <c:pt idx="18">
                  <c:v>0.141657415717463</c:v>
                </c:pt>
                <c:pt idx="19">
                  <c:v>0.17734125883506</c:v>
                </c:pt>
                <c:pt idx="20">
                  <c:v>0.228624830039407</c:v>
                </c:pt>
                <c:pt idx="21">
                  <c:v>0.295153847827978</c:v>
                </c:pt>
                <c:pt idx="22">
                  <c:v>0.390296533762806</c:v>
                </c:pt>
                <c:pt idx="23">
                  <c:v>0.475554185406049</c:v>
                </c:pt>
                <c:pt idx="24">
                  <c:v>0.312825300009115</c:v>
                </c:pt>
              </c:numCache>
            </c:numRef>
          </c:yVal>
          <c:smooth val="1"/>
        </c:ser>
        <c:axId val="56827974"/>
        <c:axId val="30062870"/>
      </c:scatterChart>
      <c:valAx>
        <c:axId val="568279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870"/>
        <c:crossesAt val="0"/>
        <c:crossBetween val="midCat"/>
        <c:majorUnit val="1"/>
        <c:minorUnit val="0.25"/>
      </c:valAx>
      <c:valAx>
        <c:axId val="300628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97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5.27630098747183E-006</c:v>
                </c:pt>
                <c:pt idx="1">
                  <c:v>6.6959566689717E-006</c:v>
                </c:pt>
                <c:pt idx="2">
                  <c:v>8.49758546619926E-006</c:v>
                </c:pt>
                <c:pt idx="3">
                  <c:v>1.07839592341516E-005</c:v>
                </c:pt>
                <c:pt idx="4">
                  <c:v>1.36854999205123E-005</c:v>
                </c:pt>
                <c:pt idx="5">
                  <c:v>1.73677179028907E-005</c:v>
                </c:pt>
                <c:pt idx="6">
                  <c:v>2.20406509122095E-005</c:v>
                </c:pt>
                <c:pt idx="7">
                  <c:v>2.79708413367685E-005</c:v>
                </c:pt>
                <c:pt idx="8">
                  <c:v>3.54965341025173E-005</c:v>
                </c:pt>
                <c:pt idx="9">
                  <c:v>4.50469603959151E-005</c:v>
                </c:pt>
                <c:pt idx="10">
                  <c:v>5.71668045292675E-005</c:v>
                </c:pt>
                <c:pt idx="11">
                  <c:v>7.25472452386334E-005</c:v>
                </c:pt>
                <c:pt idx="12">
                  <c:v>9.20653350317539E-005</c:v>
                </c:pt>
                <c:pt idx="13">
                  <c:v>0.000116833952479162</c:v>
                </c:pt>
                <c:pt idx="14">
                  <c:v>0.000148265158438375</c:v>
                </c:pt>
                <c:pt idx="15">
                  <c:v>0.000188150540495857</c:v>
                </c:pt>
                <c:pt idx="16">
                  <c:v>0.000238763080757974</c:v>
                </c:pt>
                <c:pt idx="17">
                  <c:v>0.000302986280550826</c:v>
                </c:pt>
                <c:pt idx="18">
                  <c:v>0.000384477783195595</c:v>
                </c:pt>
                <c:pt idx="19">
                  <c:v>0.000487876627936717</c:v>
                </c:pt>
                <c:pt idx="20">
                  <c:v>0.00061906563477724</c:v>
                </c:pt>
                <c:pt idx="21">
                  <c:v>0.00078550336841249</c:v>
                </c:pt>
                <c:pt idx="22">
                  <c:v>0.000996643782949485</c:v>
                </c:pt>
                <c:pt idx="23">
                  <c:v>0.00126446614422213</c:v>
                </c:pt>
                <c:pt idx="24">
                  <c:v>0.00160414330490195</c:v>
                </c:pt>
                <c:pt idx="25">
                  <c:v>0.002034882998803</c:v>
                </c:pt>
                <c:pt idx="26">
                  <c:v>0.00258098460993719</c:v>
                </c:pt>
                <c:pt idx="27">
                  <c:v>0.0032731628426906</c:v>
                </c:pt>
                <c:pt idx="28">
                  <c:v>0.004150199657572</c:v>
                </c:pt>
                <c:pt idx="29">
                  <c:v>0.00526099617152522</c:v>
                </c:pt>
                <c:pt idx="30">
                  <c:v>0.00666710577373562</c:v>
                </c:pt>
                <c:pt idx="31">
                  <c:v>0.00844583630115701</c:v>
                </c:pt>
                <c:pt idx="32">
                  <c:v>0.0106940089998759</c:v>
                </c:pt>
                <c:pt idx="33">
                  <c:v>0.0135324490118609</c:v>
                </c:pt>
                <c:pt idx="34">
                  <c:v>0.0171112466002784</c:v>
                </c:pt>
                <c:pt idx="35">
                  <c:v>0.0216157557288976</c:v>
                </c:pt>
                <c:pt idx="36">
                  <c:v>0.0272731662182936</c:v>
                </c:pt>
                <c:pt idx="37">
                  <c:v>0.034359269955712</c:v>
                </c:pt>
                <c:pt idx="38">
                  <c:v>0.0432047076619459</c:v>
                </c:pt>
                <c:pt idx="39">
                  <c:v>0.0541994987467402</c:v>
                </c:pt>
                <c:pt idx="40">
                  <c:v>0.0677940078902553</c:v>
                </c:pt>
                <c:pt idx="41">
                  <c:v>0.0844937209016379</c:v>
                </c:pt>
                <c:pt idx="42">
                  <c:v>0.10484441986132</c:v>
                </c:pt>
                <c:pt idx="43">
                  <c:v>0.129403858172461</c:v>
                </c:pt>
                <c:pt idx="44">
                  <c:v>0.158696353360904</c:v>
                </c:pt>
                <c:pt idx="45">
                  <c:v>0.193148548836277</c:v>
                </c:pt>
                <c:pt idx="46">
                  <c:v>0.233008640395501</c:v>
                </c:pt>
                <c:pt idx="47">
                  <c:v>0.278257797853269</c:v>
                </c:pt>
                <c:pt idx="48">
                  <c:v>0.328530260506754</c:v>
                </c:pt>
                <c:pt idx="49">
                  <c:v>0.383064759495758</c:v>
                </c:pt>
                <c:pt idx="50">
                  <c:v>0.440710261128824</c:v>
                </c:pt>
                <c:pt idx="51">
                  <c:v>0.500000000000001</c:v>
                </c:pt>
                <c:pt idx="52">
                  <c:v>0.559289738871178</c:v>
                </c:pt>
                <c:pt idx="53">
                  <c:v>0.616935240504245</c:v>
                </c:pt>
                <c:pt idx="54">
                  <c:v>0.671469739493249</c:v>
                </c:pt>
                <c:pt idx="55">
                  <c:v>0.721742202146734</c:v>
                </c:pt>
                <c:pt idx="56">
                  <c:v>0.766991359604501</c:v>
                </c:pt>
                <c:pt idx="57">
                  <c:v>0.806851451163724</c:v>
                </c:pt>
                <c:pt idx="58">
                  <c:v>0.841303646639098</c:v>
                </c:pt>
                <c:pt idx="59">
                  <c:v>0.87059614182754</c:v>
                </c:pt>
                <c:pt idx="60">
                  <c:v>0.8951555801386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4"</c:f>
              <c:strCache>
                <c:ptCount val="1"/>
                <c:pt idx="0">
                  <c:v>EMP9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2:$AB$182</c:f>
              <c:numCache>
                <c:formatCode>General</c:formatCode>
                <c:ptCount val="25"/>
                <c:pt idx="0">
                  <c:v>6.95996575523256E-010</c:v>
                </c:pt>
                <c:pt idx="1">
                  <c:v>8.64345838283679E-007</c:v>
                </c:pt>
                <c:pt idx="2">
                  <c:v>1.73578436894085E-005</c:v>
                </c:pt>
                <c:pt idx="3">
                  <c:v>0.000105940030072189</c:v>
                </c:pt>
                <c:pt idx="4">
                  <c:v>0.000302190593513895</c:v>
                </c:pt>
                <c:pt idx="5">
                  <c:v>0.000620828933919391</c:v>
                </c:pt>
                <c:pt idx="6">
                  <c:v>0.000947794545312642</c:v>
                </c:pt>
                <c:pt idx="7">
                  <c:v>0.00120441358441468</c:v>
                </c:pt>
                <c:pt idx="8">
                  <c:v>0.0013631993699699</c:v>
                </c:pt>
                <c:pt idx="9">
                  <c:v>0.00148632069874976</c:v>
                </c:pt>
                <c:pt idx="10">
                  <c:v>0.00174170438419527</c:v>
                </c:pt>
                <c:pt idx="11">
                  <c:v>0.00227742969981834</c:v>
                </c:pt>
                <c:pt idx="12">
                  <c:v>0.00331223230522013</c:v>
                </c:pt>
                <c:pt idx="13">
                  <c:v>0.00502398423597461</c:v>
                </c:pt>
                <c:pt idx="14">
                  <c:v>0.00752106016124769</c:v>
                </c:pt>
                <c:pt idx="15">
                  <c:v>0.0111936895331666</c:v>
                </c:pt>
                <c:pt idx="16">
                  <c:v>0.0153113862114232</c:v>
                </c:pt>
                <c:pt idx="17">
                  <c:v>0.0206042943450605</c:v>
                </c:pt>
                <c:pt idx="18">
                  <c:v>0.027258628022886</c:v>
                </c:pt>
                <c:pt idx="19">
                  <c:v>0.0356923813607776</c:v>
                </c:pt>
                <c:pt idx="20">
                  <c:v>0.047717459410714</c:v>
                </c:pt>
                <c:pt idx="21">
                  <c:v>0.0647974298997823</c:v>
                </c:pt>
                <c:pt idx="22">
                  <c:v>0.0991550261021747</c:v>
                </c:pt>
                <c:pt idx="23">
                  <c:v>0.188403830345859</c:v>
                </c:pt>
                <c:pt idx="24">
                  <c:v>0.569167023786703</c:v>
                </c:pt>
              </c:numCache>
            </c:numRef>
          </c:yVal>
          <c:smooth val="1"/>
        </c:ser>
        <c:axId val="70339329"/>
        <c:axId val="10309683"/>
      </c:scatterChart>
      <c:valAx>
        <c:axId val="703393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683"/>
        <c:crossesAt val="0"/>
        <c:crossBetween val="midCat"/>
        <c:majorUnit val="1"/>
        <c:minorUnit val="0.25"/>
      </c:valAx>
      <c:valAx>
        <c:axId val="103096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3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612905045681791</c:v>
                </c:pt>
                <c:pt idx="1">
                  <c:v>0.575996530681031</c:v>
                </c:pt>
                <c:pt idx="2">
                  <c:v>0.538220295434042</c:v>
                </c:pt>
                <c:pt idx="3">
                  <c:v>0.5</c:v>
                </c:pt>
                <c:pt idx="4">
                  <c:v>0.461779704565958</c:v>
                </c:pt>
                <c:pt idx="5">
                  <c:v>0.424003469318969</c:v>
                </c:pt>
                <c:pt idx="6">
                  <c:v>0.387094954318209</c:v>
                </c:pt>
                <c:pt idx="7">
                  <c:v>0.351438979105257</c:v>
                </c:pt>
                <c:pt idx="8">
                  <c:v>0.317366685200787</c:v>
                </c:pt>
                <c:pt idx="9">
                  <c:v>0.285145387720601</c:v>
                </c:pt>
                <c:pt idx="10">
                  <c:v>0.254973532298704</c:v>
                </c:pt>
                <c:pt idx="11">
                  <c:v>0.226980528767095</c:v>
                </c:pt>
                <c:pt idx="12">
                  <c:v>0.201230725247805</c:v>
                </c:pt>
                <c:pt idx="13">
                  <c:v>0.177730476935662</c:v>
                </c:pt>
                <c:pt idx="14">
                  <c:v>0.156437160333111</c:v>
                </c:pt>
                <c:pt idx="15">
                  <c:v>0.13726905149284</c:v>
                </c:pt>
                <c:pt idx="16">
                  <c:v>0.120115169090124</c:v>
                </c:pt>
                <c:pt idx="17">
                  <c:v>0.10484441986132</c:v>
                </c:pt>
                <c:pt idx="18">
                  <c:v>0.0913136252387972</c:v>
                </c:pt>
                <c:pt idx="19">
                  <c:v>0.0793742202977122</c:v>
                </c:pt>
                <c:pt idx="20">
                  <c:v>0.0688775822904765</c:v>
                </c:pt>
                <c:pt idx="21">
                  <c:v>0.0596790621000453</c:v>
                </c:pt>
                <c:pt idx="22">
                  <c:v>0.0516408624770744</c:v>
                </c:pt>
                <c:pt idx="23">
                  <c:v>0.0446339408429212</c:v>
                </c:pt>
                <c:pt idx="24">
                  <c:v>0.0385391217959245</c:v>
                </c:pt>
                <c:pt idx="25">
                  <c:v>0.033247594503149</c:v>
                </c:pt>
                <c:pt idx="26">
                  <c:v>0.0286609503996758</c:v>
                </c:pt>
                <c:pt idx="27">
                  <c:v>0.0246908925757312</c:v>
                </c:pt>
                <c:pt idx="28">
                  <c:v>0.0212587236162687</c:v>
                </c:pt>
                <c:pt idx="29">
                  <c:v>0.0182946957087828</c:v>
                </c:pt>
                <c:pt idx="30">
                  <c:v>0.0157372867126151</c:v>
                </c:pt>
                <c:pt idx="31">
                  <c:v>0.0135324490118608</c:v>
                </c:pt>
                <c:pt idx="32">
                  <c:v>0.0116328643216815</c:v>
                </c:pt>
                <c:pt idx="33">
                  <c:v>0.00999722689702387</c:v>
                </c:pt>
                <c:pt idx="34">
                  <c:v>0.00858956939939193</c:v>
                </c:pt>
                <c:pt idx="35">
                  <c:v>0.00737863957795504</c:v>
                </c:pt>
                <c:pt idx="36">
                  <c:v>0.00633733150352289</c:v>
                </c:pt>
                <c:pt idx="37">
                  <c:v>0.00544217199203101</c:v>
                </c:pt>
                <c:pt idx="38">
                  <c:v>0.00467286075863793</c:v>
                </c:pt>
                <c:pt idx="39">
                  <c:v>0.00401186150123478</c:v>
                </c:pt>
                <c:pt idx="40">
                  <c:v>0.003444040321678</c:v>
                </c:pt>
                <c:pt idx="41">
                  <c:v>0.00295634749754803</c:v>
                </c:pt>
                <c:pt idx="42">
                  <c:v>0.00253753849698257</c:v>
                </c:pt>
                <c:pt idx="43">
                  <c:v>0.00217793019434087</c:v>
                </c:pt>
                <c:pt idx="44">
                  <c:v>0.00186918842893347</c:v>
                </c:pt>
                <c:pt idx="45">
                  <c:v>0.00160414330490188</c:v>
                </c:pt>
                <c:pt idx="46">
                  <c:v>0.00137662892356782</c:v>
                </c:pt>
                <c:pt idx="47">
                  <c:v>0.00118134454662999</c:v>
                </c:pt>
                <c:pt idx="48">
                  <c:v>0.00101373449366138</c:v>
                </c:pt>
                <c:pt idx="49">
                  <c:v>0.000869884370222285</c:v>
                </c:pt>
                <c:pt idx="50">
                  <c:v>0.00074643149741227</c:v>
                </c:pt>
                <c:pt idx="51">
                  <c:v>0.000640487666497713</c:v>
                </c:pt>
                <c:pt idx="52">
                  <c:v>0.000549572572024593</c:v>
                </c:pt>
                <c:pt idx="53">
                  <c:v>0.000471556483514268</c:v>
                </c:pt>
                <c:pt idx="54">
                  <c:v>0.000404610900254232</c:v>
                </c:pt>
                <c:pt idx="55">
                  <c:v>0.000347166097160345</c:v>
                </c:pt>
                <c:pt idx="56">
                  <c:v>0.00029787461382258</c:v>
                </c:pt>
                <c:pt idx="57">
                  <c:v>0.000255579865373834</c:v>
                </c:pt>
                <c:pt idx="58">
                  <c:v>0.000219289164507419</c:v>
                </c:pt>
                <c:pt idx="59">
                  <c:v>0.000188150540495813</c:v>
                </c:pt>
                <c:pt idx="60">
                  <c:v>0.0001614328250397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0"</c:f>
              <c:strCache>
                <c:ptCount val="1"/>
                <c:pt idx="0">
                  <c:v>EMP10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1:$AB$191</c:f>
              <c:numCache>
                <c:formatCode>General</c:formatCode>
                <c:ptCount val="25"/>
                <c:pt idx="0">
                  <c:v>0.314550371540662</c:v>
                </c:pt>
                <c:pt idx="1">
                  <c:v>0.145152888859381</c:v>
                </c:pt>
                <c:pt idx="2">
                  <c:v>0.100907746799623</c:v>
                </c:pt>
                <c:pt idx="3">
                  <c:v>0.0754403318743341</c:v>
                </c:pt>
                <c:pt idx="4">
                  <c:v>0.0623793256596344</c:v>
                </c:pt>
                <c:pt idx="5">
                  <c:v>0.0534893289985743</c:v>
                </c:pt>
                <c:pt idx="6">
                  <c:v>0.0466776190186831</c:v>
                </c:pt>
                <c:pt idx="7">
                  <c:v>0.0404409035269287</c:v>
                </c:pt>
                <c:pt idx="8">
                  <c:v>0.0348691444282025</c:v>
                </c:pt>
                <c:pt idx="9">
                  <c:v>0.03022484604994</c:v>
                </c:pt>
                <c:pt idx="10">
                  <c:v>0.0258443845600549</c:v>
                </c:pt>
                <c:pt idx="11">
                  <c:v>0.0225801815356482</c:v>
                </c:pt>
                <c:pt idx="12">
                  <c:v>0.0198880499037029</c:v>
                </c:pt>
                <c:pt idx="13">
                  <c:v>0.017574913543075</c:v>
                </c:pt>
                <c:pt idx="14">
                  <c:v>0.0154619122716141</c:v>
                </c:pt>
                <c:pt idx="15">
                  <c:v>0.0132637393464497</c:v>
                </c:pt>
                <c:pt idx="16">
                  <c:v>0.0113982442309494</c:v>
                </c:pt>
                <c:pt idx="17">
                  <c:v>0.00957341352320924</c:v>
                </c:pt>
                <c:pt idx="18">
                  <c:v>0.00789348968908698</c:v>
                </c:pt>
                <c:pt idx="19">
                  <c:v>0.00632424482198098</c:v>
                </c:pt>
                <c:pt idx="20">
                  <c:v>0.00458550579325228</c:v>
                </c:pt>
                <c:pt idx="21">
                  <c:v>0.00278130003424237</c:v>
                </c:pt>
                <c:pt idx="22">
                  <c:v>0.00101117756764223</c:v>
                </c:pt>
                <c:pt idx="23">
                  <c:v>0.000131515187029879</c:v>
                </c:pt>
                <c:pt idx="24">
                  <c:v>2.8904636605729E-007</c:v>
                </c:pt>
              </c:numCache>
            </c:numRef>
          </c:yVal>
          <c:smooth val="1"/>
        </c:ser>
        <c:axId val="36050298"/>
        <c:axId val="9305884"/>
      </c:scatterChart>
      <c:valAx>
        <c:axId val="360502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84"/>
        <c:crossesAt val="0"/>
        <c:crossBetween val="midCat"/>
        <c:majorUnit val="1"/>
        <c:minorUnit val="0.25"/>
      </c:valAx>
      <c:valAx>
        <c:axId val="93058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29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4"</c:f>
              <c:strCache>
                <c:ptCount val="1"/>
                <c:pt idx="0">
                  <c:v>II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5:$BJ$15</c:f>
              <c:numCache>
                <c:formatCode>General</c:formatCode>
                <c:ptCount val="61"/>
                <c:pt idx="0">
                  <c:v>0.00378461907789478</c:v>
                </c:pt>
                <c:pt idx="1">
                  <c:v>0.00448464729664304</c:v>
                </c:pt>
                <c:pt idx="2">
                  <c:v>0.00531367961066168</c:v>
                </c:pt>
                <c:pt idx="3">
                  <c:v>0.00629529625672862</c:v>
                </c:pt>
                <c:pt idx="4">
                  <c:v>0.00745730953558499</c:v>
                </c:pt>
                <c:pt idx="5">
                  <c:v>0.00883249173577495</c:v>
                </c:pt>
                <c:pt idx="6">
                  <c:v>0.0104594153504842</c:v>
                </c:pt>
                <c:pt idx="7">
                  <c:v>0.0123834174983001</c:v>
                </c:pt>
                <c:pt idx="8">
                  <c:v>0.014657699251343</c:v>
                </c:pt>
                <c:pt idx="9">
                  <c:v>0.0173445678872125</c:v>
                </c:pt>
                <c:pt idx="10">
                  <c:v>0.0205168252141728</c:v>
                </c:pt>
                <c:pt idx="11">
                  <c:v>0.0242592971206956</c:v>
                </c:pt>
                <c:pt idx="12">
                  <c:v>0.0286704871046458</c:v>
                </c:pt>
                <c:pt idx="13">
                  <c:v>0.0338643180974309</c:v>
                </c:pt>
                <c:pt idx="14">
                  <c:v>0.0399719003342264</c:v>
                </c:pt>
                <c:pt idx="15">
                  <c:v>0.0471432258034108</c:v>
                </c:pt>
                <c:pt idx="16">
                  <c:v>0.0555486390228924</c:v>
                </c:pt>
                <c:pt idx="17">
                  <c:v>0.0653798664570227</c:v>
                </c:pt>
                <c:pt idx="18">
                  <c:v>0.0768503000332662</c:v>
                </c:pt>
                <c:pt idx="19">
                  <c:v>0.0901941223687089</c:v>
                </c:pt>
                <c:pt idx="20">
                  <c:v>0.10566373359657</c:v>
                </c:pt>
                <c:pt idx="21">
                  <c:v>0.123524798246553</c:v>
                </c:pt>
                <c:pt idx="22">
                  <c:v>0.144048090012004</c:v>
                </c:pt>
                <c:pt idx="23">
                  <c:v>0.167497199697521</c:v>
                </c:pt>
                <c:pt idx="24">
                  <c:v>0.194111132101516</c:v>
                </c:pt>
                <c:pt idx="25">
                  <c:v>0.224080917802151</c:v>
                </c:pt>
                <c:pt idx="26">
                  <c:v>0.257519695155089</c:v>
                </c:pt>
                <c:pt idx="27">
                  <c:v>0.294426381208302</c:v>
                </c:pt>
                <c:pt idx="28">
                  <c:v>0.334644147133005</c:v>
                </c:pt>
                <c:pt idx="29">
                  <c:v>0.377816496741219</c:v>
                </c:pt>
                <c:pt idx="30">
                  <c:v>0.423345757096271</c:v>
                </c:pt>
                <c:pt idx="31">
                  <c:v>0.470360978983791</c:v>
                </c:pt>
                <c:pt idx="32">
                  <c:v>0.517704105197955</c:v>
                </c:pt>
                <c:pt idx="33">
                  <c:v>0.563944027414743</c:v>
                </c:pt>
                <c:pt idx="34">
                  <c:v>0.607426911914035</c:v>
                </c:pt>
                <c:pt idx="35">
                  <c:v>0.646367187891771</c:v>
                </c:pt>
                <c:pt idx="36">
                  <c:v>0.678976726640772</c:v>
                </c:pt>
                <c:pt idx="37">
                  <c:v>0.703620905834236</c:v>
                </c:pt>
                <c:pt idx="38">
                  <c:v>0.718981546898944</c:v>
                </c:pt>
                <c:pt idx="39">
                  <c:v>0.724201</c:v>
                </c:pt>
                <c:pt idx="40">
                  <c:v>0.718981546898943</c:v>
                </c:pt>
                <c:pt idx="41">
                  <c:v>0.703620905834235</c:v>
                </c:pt>
                <c:pt idx="42">
                  <c:v>0.678976726640771</c:v>
                </c:pt>
                <c:pt idx="43">
                  <c:v>0.646367187891769</c:v>
                </c:pt>
                <c:pt idx="44">
                  <c:v>0.607426911914033</c:v>
                </c:pt>
                <c:pt idx="45">
                  <c:v>0.563944027414741</c:v>
                </c:pt>
                <c:pt idx="46">
                  <c:v>0.517704105197953</c:v>
                </c:pt>
                <c:pt idx="47">
                  <c:v>0.470360978983789</c:v>
                </c:pt>
                <c:pt idx="48">
                  <c:v>0.42334575709627</c:v>
                </c:pt>
                <c:pt idx="49">
                  <c:v>0.377816496741218</c:v>
                </c:pt>
                <c:pt idx="50">
                  <c:v>0.334644147133004</c:v>
                </c:pt>
                <c:pt idx="51">
                  <c:v>0.2944263812083</c:v>
                </c:pt>
                <c:pt idx="52">
                  <c:v>0.257519695155088</c:v>
                </c:pt>
                <c:pt idx="53">
                  <c:v>0.22408091780215</c:v>
                </c:pt>
                <c:pt idx="54">
                  <c:v>0.194111132101515</c:v>
                </c:pt>
                <c:pt idx="55">
                  <c:v>0.16749719969752</c:v>
                </c:pt>
                <c:pt idx="56">
                  <c:v>0.144048090012003</c:v>
                </c:pt>
                <c:pt idx="57">
                  <c:v>0.123524798246552</c:v>
                </c:pt>
                <c:pt idx="58">
                  <c:v>0.105663733596569</c:v>
                </c:pt>
                <c:pt idx="59">
                  <c:v>0.0901941223687081</c:v>
                </c:pt>
                <c:pt idx="60">
                  <c:v>0.0768503000332656</c:v>
                </c:pt>
              </c:numCache>
            </c:numRef>
          </c:yVal>
          <c:smooth val="1"/>
        </c:ser>
        <c:axId val="32700913"/>
        <c:axId val="55927455"/>
      </c:scatterChart>
      <c:valAx>
        <c:axId val="327009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455"/>
        <c:crossesAt val="0"/>
        <c:crossBetween val="midCat"/>
        <c:majorUnit val="1"/>
        <c:minorUnit val="0.25"/>
      </c:valAx>
      <c:valAx>
        <c:axId val="559274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91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249825902825369</c:v>
                </c:pt>
                <c:pt idx="1">
                  <c:v>0.267566308985858</c:v>
                </c:pt>
                <c:pt idx="2">
                  <c:v>0.284049227630296</c:v>
                </c:pt>
                <c:pt idx="3">
                  <c:v>0.298769274752195</c:v>
                </c:pt>
                <c:pt idx="4">
                  <c:v>0.311239766666946</c:v>
                </c:pt>
                <c:pt idx="5">
                  <c:v>0.321022998382327</c:v>
                </c:pt>
                <c:pt idx="6">
                  <c:v>0.32775965796119</c:v>
                </c:pt>
                <c:pt idx="7">
                  <c:v>0.331194335693956</c:v>
                </c:pt>
                <c:pt idx="8">
                  <c:v>0.331194335693956</c:v>
                </c:pt>
                <c:pt idx="9">
                  <c:v>0.32775965796119</c:v>
                </c:pt>
                <c:pt idx="10">
                  <c:v>0.321022998382327</c:v>
                </c:pt>
                <c:pt idx="11">
                  <c:v>0.311239766666946</c:v>
                </c:pt>
                <c:pt idx="12">
                  <c:v>0.298769274752195</c:v>
                </c:pt>
                <c:pt idx="13">
                  <c:v>0.284049227630296</c:v>
                </c:pt>
                <c:pt idx="14">
                  <c:v>0.267566308985858</c:v>
                </c:pt>
                <c:pt idx="15">
                  <c:v>0.249825902825369</c:v>
                </c:pt>
                <c:pt idx="16">
                  <c:v>0.231323810015133</c:v>
                </c:pt>
                <c:pt idx="17">
                  <c:v>0.212522265339467</c:v>
                </c:pt>
                <c:pt idx="18">
                  <c:v>0.193831762481803</c:v>
                </c:pt>
                <c:pt idx="19">
                  <c:v>0.175599312000991</c:v>
                </c:pt>
                <c:pt idx="20">
                  <c:v>0.158102946476619</c:v>
                </c:pt>
                <c:pt idx="21">
                  <c:v>0.141551663147759</c:v>
                </c:pt>
                <c:pt idx="22">
                  <c:v>0.126089614458588</c:v>
                </c:pt>
                <c:pt idx="23">
                  <c:v>0.11180321949019</c:v>
                </c:pt>
                <c:pt idx="24">
                  <c:v>0.0987299296969153</c:v>
                </c:pt>
                <c:pt idx="25">
                  <c:v>0.086867574586975</c:v>
                </c:pt>
                <c:pt idx="26">
                  <c:v>0.076183469461644</c:v>
                </c:pt>
                <c:pt idx="27">
                  <c:v>0.066622732663066</c:v>
                </c:pt>
                <c:pt idx="28">
                  <c:v>0.0581154966814437</c:v>
                </c:pt>
                <c:pt idx="29">
                  <c:v>0.0505828865816936</c:v>
                </c:pt>
                <c:pt idx="30">
                  <c:v>0.0439417753874302</c:v>
                </c:pt>
                <c:pt idx="31">
                  <c:v>0.0381084134652137</c:v>
                </c:pt>
                <c:pt idx="32">
                  <c:v>0.0330010765212396</c:v>
                </c:pt>
                <c:pt idx="33">
                  <c:v>0.0285418948989006</c:v>
                </c:pt>
                <c:pt idx="34">
                  <c:v>0.024658025103757</c:v>
                </c:pt>
                <c:pt idx="35">
                  <c:v>0.0212823108217207</c:v>
                </c:pt>
                <c:pt idx="36">
                  <c:v>0.0183535610722083</c:v>
                </c:pt>
                <c:pt idx="37">
                  <c:v>0.0158165516242377</c:v>
                </c:pt>
                <c:pt idx="38">
                  <c:v>0.0136218349501449</c:v>
                </c:pt>
                <c:pt idx="39">
                  <c:v>0.0117254252113803</c:v>
                </c:pt>
                <c:pt idx="40">
                  <c:v>0.0100884086901828</c:v>
                </c:pt>
                <c:pt idx="41">
                  <c:v>0.00867651682413351</c:v>
                </c:pt>
                <c:pt idx="42">
                  <c:v>0.0074596884000413</c:v>
                </c:pt>
                <c:pt idx="43">
                  <c:v>0.00641163920505106</c:v>
                </c:pt>
                <c:pt idx="44">
                  <c:v>0.00550945114902157</c:v>
                </c:pt>
                <c:pt idx="45">
                  <c:v>0.00473318819862101</c:v>
                </c:pt>
                <c:pt idx="46">
                  <c:v>0.00406554306846318</c:v>
                </c:pt>
                <c:pt idx="47">
                  <c:v>0.00349151621200794</c:v>
                </c:pt>
                <c:pt idx="48">
                  <c:v>0.0029981270075734</c:v>
                </c:pt>
                <c:pt idx="49">
                  <c:v>0.00257415595145571</c:v>
                </c:pt>
                <c:pt idx="50">
                  <c:v>0.00220991600013576</c:v>
                </c:pt>
                <c:pt idx="51">
                  <c:v>0.00189705083048486</c:v>
                </c:pt>
                <c:pt idx="52">
                  <c:v>0.00162835762231628</c:v>
                </c:pt>
                <c:pt idx="53">
                  <c:v>0.0013976319454192</c:v>
                </c:pt>
                <c:pt idx="54">
                  <c:v>0.00119953240464765</c:v>
                </c:pt>
                <c:pt idx="55">
                  <c:v>0.00102946282640748</c:v>
                </c:pt>
                <c:pt idx="56">
                  <c:v>0.000883469932807413</c:v>
                </c:pt>
                <c:pt idx="57">
                  <c:v>0.000758154628287544</c:v>
                </c:pt>
                <c:pt idx="58">
                  <c:v>0.000650595205714866</c:v>
                </c:pt>
                <c:pt idx="59">
                  <c:v>0.000558280956916457</c:v>
                </c:pt>
                <c:pt idx="60">
                  <c:v>0.0004790548414579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1"</c:f>
              <c:strCache>
                <c:ptCount val="1"/>
                <c:pt idx="0">
                  <c:v>EMP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4:$AB$194</c:f>
              <c:numCache>
                <c:formatCode>General</c:formatCode>
                <c:ptCount val="25"/>
                <c:pt idx="0">
                  <c:v>0.359941197091211</c:v>
                </c:pt>
                <c:pt idx="1">
                  <c:v>0.298553431863723</c:v>
                </c:pt>
                <c:pt idx="2">
                  <c:v>0.222308275630351</c:v>
                </c:pt>
                <c:pt idx="3">
                  <c:v>0.173595192526474</c:v>
                </c:pt>
                <c:pt idx="4">
                  <c:v>0.143918553428417</c:v>
                </c:pt>
                <c:pt idx="5">
                  <c:v>0.11979157446122</c:v>
                </c:pt>
                <c:pt idx="6">
                  <c:v>0.101257433280572</c:v>
                </c:pt>
                <c:pt idx="7">
                  <c:v>0.0861663701980563</c:v>
                </c:pt>
                <c:pt idx="8">
                  <c:v>0.0740643975775342</c:v>
                </c:pt>
                <c:pt idx="9">
                  <c:v>0.0644879873271502</c:v>
                </c:pt>
                <c:pt idx="10">
                  <c:v>0.0554824289272899</c:v>
                </c:pt>
                <c:pt idx="11">
                  <c:v>0.0485796708701991</c:v>
                </c:pt>
                <c:pt idx="12">
                  <c:v>0.0426835124742448</c:v>
                </c:pt>
                <c:pt idx="13">
                  <c:v>0.0374792989308048</c:v>
                </c:pt>
                <c:pt idx="14">
                  <c:v>0.0326299138744946</c:v>
                </c:pt>
                <c:pt idx="15">
                  <c:v>0.0274242852759013</c:v>
                </c:pt>
                <c:pt idx="16">
                  <c:v>0.0227676205867176</c:v>
                </c:pt>
                <c:pt idx="17">
                  <c:v>0.017941475717973</c:v>
                </c:pt>
                <c:pt idx="18">
                  <c:v>0.0134794112168539</c:v>
                </c:pt>
                <c:pt idx="19">
                  <c:v>0.0100823101136496</c:v>
                </c:pt>
                <c:pt idx="20">
                  <c:v>0.00809077795708137</c:v>
                </c:pt>
                <c:pt idx="21">
                  <c:v>0.00730518341268708</c:v>
                </c:pt>
                <c:pt idx="22">
                  <c:v>0.00608587827008562</c:v>
                </c:pt>
                <c:pt idx="23">
                  <c:v>0.00294848641608566</c:v>
                </c:pt>
                <c:pt idx="24">
                  <c:v>0.000101203453756721</c:v>
                </c:pt>
              </c:numCache>
            </c:numRef>
          </c:yVal>
          <c:smooth val="1"/>
        </c:ser>
        <c:axId val="86556295"/>
        <c:axId val="18929460"/>
      </c:scatterChart>
      <c:valAx>
        <c:axId val="865562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460"/>
        <c:crossesAt val="0"/>
        <c:crossBetween val="midCat"/>
        <c:majorUnit val="1"/>
        <c:minorUnit val="0.25"/>
      </c:valAx>
      <c:valAx>
        <c:axId val="189294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2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0.104021456989691</c:v>
                </c:pt>
                <c:pt idx="1">
                  <c:v>0.117898038537187</c:v>
                </c:pt>
                <c:pt idx="2">
                  <c:v>0.133096536092741</c:v>
                </c:pt>
                <c:pt idx="3">
                  <c:v>0.14958986277073</c:v>
                </c:pt>
                <c:pt idx="4">
                  <c:v>0.16730146666705</c:v>
                </c:pt>
                <c:pt idx="5">
                  <c:v>0.186095950008228</c:v>
                </c:pt>
                <c:pt idx="6">
                  <c:v>0.205771167422889</c:v>
                </c:pt>
                <c:pt idx="7">
                  <c:v>0.22605305996199</c:v>
                </c:pt>
                <c:pt idx="8">
                  <c:v>0.246594559243938</c:v>
                </c:pt>
                <c:pt idx="9">
                  <c:v>0.266979785228085</c:v>
                </c:pt>
                <c:pt idx="10">
                  <c:v>0.286734417826129</c:v>
                </c:pt>
                <c:pt idx="11">
                  <c:v>0.305342544232847</c:v>
                </c:pt>
                <c:pt idx="12">
                  <c:v>0.322269523064338</c:v>
                </c:pt>
                <c:pt idx="13">
                  <c:v>0.336989570186237</c:v>
                </c:pt>
                <c:pt idx="14">
                  <c:v>0.349016001913935</c:v>
                </c:pt>
                <c:pt idx="15">
                  <c:v>0.357931513383087</c:v>
                </c:pt>
                <c:pt idx="16">
                  <c:v>0.363415633174141</c:v>
                </c:pt>
                <c:pt idx="17">
                  <c:v>0.365266629598426</c:v>
                </c:pt>
                <c:pt idx="18">
                  <c:v>0.363415633174141</c:v>
                </c:pt>
                <c:pt idx="19">
                  <c:v>0.357931513383087</c:v>
                </c:pt>
                <c:pt idx="20">
                  <c:v>0.349016001913935</c:v>
                </c:pt>
                <c:pt idx="21">
                  <c:v>0.336989570186237</c:v>
                </c:pt>
                <c:pt idx="22">
                  <c:v>0.322269523064337</c:v>
                </c:pt>
                <c:pt idx="23">
                  <c:v>0.305342544232847</c:v>
                </c:pt>
                <c:pt idx="24">
                  <c:v>0.286734417826129</c:v>
                </c:pt>
                <c:pt idx="25">
                  <c:v>0.266979785228085</c:v>
                </c:pt>
                <c:pt idx="26">
                  <c:v>0.246594559243937</c:v>
                </c:pt>
                <c:pt idx="27">
                  <c:v>0.226053059961989</c:v>
                </c:pt>
                <c:pt idx="28">
                  <c:v>0.205771167422888</c:v>
                </c:pt>
                <c:pt idx="29">
                  <c:v>0.186095950008227</c:v>
                </c:pt>
                <c:pt idx="30">
                  <c:v>0.16730146666705</c:v>
                </c:pt>
                <c:pt idx="31">
                  <c:v>0.14958986277073</c:v>
                </c:pt>
                <c:pt idx="32">
                  <c:v>0.133096536092741</c:v>
                </c:pt>
                <c:pt idx="33">
                  <c:v>0.117898038537187</c:v>
                </c:pt>
                <c:pt idx="34">
                  <c:v>0.104021456989691</c:v>
                </c:pt>
                <c:pt idx="35">
                  <c:v>0.0914542186904482</c:v>
                </c:pt>
                <c:pt idx="36">
                  <c:v>0.0801535272855886</c:v>
                </c:pt>
                <c:pt idx="37">
                  <c:v>0.0700549016225285</c:v>
                </c:pt>
                <c:pt idx="38">
                  <c:v>0.0610795245889295</c:v>
                </c:pt>
                <c:pt idx="39">
                  <c:v>0.0531402955778614</c:v>
                </c:pt>
                <c:pt idx="40">
                  <c:v>0.0461466130881845</c:v>
                </c:pt>
                <c:pt idx="41">
                  <c:v>0.0400079981553929</c:v>
                </c:pt>
                <c:pt idx="42">
                  <c:v>0.0346367139458973</c:v>
                </c:pt>
                <c:pt idx="43">
                  <c:v>0.0299495523965325</c:v>
                </c:pt>
                <c:pt idx="44">
                  <c:v>0.0258689549251938</c:v>
                </c:pt>
                <c:pt idx="45">
                  <c:v>0.0223236188961528</c:v>
                </c:pt>
                <c:pt idx="46">
                  <c:v>0.0192487205837002</c:v>
                </c:pt>
                <c:pt idx="47">
                  <c:v>0.0165858628576308</c:v>
                </c:pt>
                <c:pt idx="48">
                  <c:v>0.0142828342075481</c:v>
                </c:pt>
                <c:pt idx="49">
                  <c:v>0.0122932463909371</c:v>
                </c:pt>
                <c:pt idx="50">
                  <c:v>0.0105761015143128</c:v>
                </c:pt>
                <c:pt idx="51">
                  <c:v>0.00909532582469896</c:v>
                </c:pt>
                <c:pt idx="52">
                  <c:v>0.007819296702683</c:v>
                </c:pt>
                <c:pt idx="53">
                  <c:v>0.00672038097045846</c:v>
                </c:pt>
                <c:pt idx="54">
                  <c:v>0.00577449627305315</c:v>
                </c:pt>
                <c:pt idx="55">
                  <c:v>0.00496070257995507</c:v>
                </c:pt>
                <c:pt idx="56">
                  <c:v>0.00426082744540102</c:v>
                </c:pt>
                <c:pt idx="57">
                  <c:v>0.00365912626497655</c:v>
                </c:pt>
                <c:pt idx="58">
                  <c:v>0.0031419771310125</c:v>
                </c:pt>
                <c:pt idx="59">
                  <c:v>0.00269760882426573</c:v>
                </c:pt>
                <c:pt idx="60">
                  <c:v>0.002315859831050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2"</c:f>
              <c:strCache>
                <c:ptCount val="1"/>
                <c:pt idx="0">
                  <c:v>EMP10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7:$AB$197</c:f>
              <c:numCache>
                <c:formatCode>General</c:formatCode>
                <c:ptCount val="25"/>
                <c:pt idx="0">
                  <c:v>0.239095940342398</c:v>
                </c:pt>
                <c:pt idx="1">
                  <c:v>0.337836466728242</c:v>
                </c:pt>
                <c:pt idx="2">
                  <c:v>0.356776604008412</c:v>
                </c:pt>
                <c:pt idx="3">
                  <c:v>0.351435930575593</c:v>
                </c:pt>
                <c:pt idx="4">
                  <c:v>0.333378957741115</c:v>
                </c:pt>
                <c:pt idx="5">
                  <c:v>0.308427825251065</c:v>
                </c:pt>
                <c:pt idx="6">
                  <c:v>0.283056756360457</c:v>
                </c:pt>
                <c:pt idx="7">
                  <c:v>0.257547038369219</c:v>
                </c:pt>
                <c:pt idx="8">
                  <c:v>0.232881462539414</c:v>
                </c:pt>
                <c:pt idx="9">
                  <c:v>0.210040522301218</c:v>
                </c:pt>
                <c:pt idx="10">
                  <c:v>0.1854927919406</c:v>
                </c:pt>
                <c:pt idx="11">
                  <c:v>0.164623999634343</c:v>
                </c:pt>
                <c:pt idx="12">
                  <c:v>0.145744829810262</c:v>
                </c:pt>
                <c:pt idx="13">
                  <c:v>0.129109623814056</c:v>
                </c:pt>
                <c:pt idx="14">
                  <c:v>0.114740216933028</c:v>
                </c:pt>
                <c:pt idx="15">
                  <c:v>0.101435073114648</c:v>
                </c:pt>
                <c:pt idx="16">
                  <c:v>0.0913901303730154</c:v>
                </c:pt>
                <c:pt idx="17">
                  <c:v>0.0821148727989283</c:v>
                </c:pt>
                <c:pt idx="18">
                  <c:v>0.0732117074399673</c:v>
                </c:pt>
                <c:pt idx="19">
                  <c:v>0.0637638901835786</c:v>
                </c:pt>
                <c:pt idx="20">
                  <c:v>0.0521480363060752</c:v>
                </c:pt>
                <c:pt idx="21">
                  <c:v>0.0395657018373158</c:v>
                </c:pt>
                <c:pt idx="22">
                  <c:v>0.0268238015251693</c:v>
                </c:pt>
                <c:pt idx="23">
                  <c:v>0.0234323411462544</c:v>
                </c:pt>
                <c:pt idx="24">
                  <c:v>0.0198107713069719</c:v>
                </c:pt>
              </c:numCache>
            </c:numRef>
          </c:yVal>
          <c:smooth val="1"/>
        </c:ser>
        <c:axId val="20121987"/>
        <c:axId val="37228510"/>
      </c:scatterChart>
      <c:valAx>
        <c:axId val="201219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510"/>
        <c:crossesAt val="0"/>
        <c:crossBetween val="midCat"/>
        <c:majorUnit val="1"/>
        <c:minorUnit val="0.25"/>
      </c:valAx>
      <c:valAx>
        <c:axId val="372285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98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307100560061665</c:v>
                </c:pt>
                <c:pt idx="1">
                  <c:v>0.0355827742983765</c:v>
                </c:pt>
                <c:pt idx="2">
                  <c:v>0.0411899005212433</c:v>
                </c:pt>
                <c:pt idx="3">
                  <c:v>0.0476290009758399</c:v>
                </c:pt>
                <c:pt idx="4">
                  <c:v>0.0550062013414075</c:v>
                </c:pt>
                <c:pt idx="5">
                  <c:v>0.0634354102984457</c:v>
                </c:pt>
                <c:pt idx="6">
                  <c:v>0.0730368887941896</c:v>
                </c:pt>
                <c:pt idx="7">
                  <c:v>0.0839349856608423</c:v>
                </c:pt>
                <c:pt idx="8">
                  <c:v>0.0962548504619281</c:v>
                </c:pt>
                <c:pt idx="9">
                  <c:v>0.1101179421931</c:v>
                </c:pt>
                <c:pt idx="10">
                  <c:v>0.125636187171159</c:v>
                </c:pt>
                <c:pt idx="11">
                  <c:v>0.142904711321251</c:v>
                </c:pt>
                <c:pt idx="12">
                  <c:v>0.161993190223048</c:v>
                </c:pt>
                <c:pt idx="13">
                  <c:v>0.182936029539022</c:v>
                </c:pt>
                <c:pt idx="14">
                  <c:v>0.205721805150827</c:v>
                </c:pt>
                <c:pt idx="15">
                  <c:v>0.230282639722973</c:v>
                </c:pt>
                <c:pt idx="16">
                  <c:v>0.256484437320926</c:v>
                </c:pt>
                <c:pt idx="17">
                  <c:v>0.284119090697638</c:v>
                </c:pt>
                <c:pt idx="18">
                  <c:v>0.312899857309334</c:v>
                </c:pt>
                <c:pt idx="19">
                  <c:v>0.342461013475288</c:v>
                </c:pt>
                <c:pt idx="20">
                  <c:v>0.372362606841895</c:v>
                </c:pt>
                <c:pt idx="21">
                  <c:v>0.402100642465914</c:v>
                </c:pt>
                <c:pt idx="22">
                  <c:v>0.431122417709524</c:v>
                </c:pt>
                <c:pt idx="23">
                  <c:v>0.45884607513633</c:v>
                </c:pt>
                <c:pt idx="24">
                  <c:v>0.484682905442234</c:v>
                </c:pt>
                <c:pt idx="25">
                  <c:v>0.508060625820471</c:v>
                </c:pt>
                <c:pt idx="26">
                  <c:v>0.528445851804618</c:v>
                </c:pt>
                <c:pt idx="27">
                  <c:v>0.545364263306373</c:v>
                </c:pt>
                <c:pt idx="28">
                  <c:v>0.558417451946288</c:v>
                </c:pt>
                <c:pt idx="29">
                  <c:v>0.567295990765633</c:v>
                </c:pt>
                <c:pt idx="30">
                  <c:v>0.5717887459851</c:v>
                </c:pt>
                <c:pt idx="31">
                  <c:v>0.571788745985099</c:v>
                </c:pt>
                <c:pt idx="32">
                  <c:v>0.567295990765633</c:v>
                </c:pt>
                <c:pt idx="33">
                  <c:v>0.558417451946287</c:v>
                </c:pt>
                <c:pt idx="34">
                  <c:v>0.545364263306373</c:v>
                </c:pt>
                <c:pt idx="35">
                  <c:v>0.528445851804618</c:v>
                </c:pt>
                <c:pt idx="36">
                  <c:v>0.508060625820471</c:v>
                </c:pt>
                <c:pt idx="37">
                  <c:v>0.484682905442233</c:v>
                </c:pt>
                <c:pt idx="38">
                  <c:v>0.458846075136329</c:v>
                </c:pt>
                <c:pt idx="39">
                  <c:v>0.431122417709523</c:v>
                </c:pt>
                <c:pt idx="40">
                  <c:v>0.402100642465913</c:v>
                </c:pt>
                <c:pt idx="41">
                  <c:v>0.372362606841894</c:v>
                </c:pt>
                <c:pt idx="42">
                  <c:v>0.342461013475287</c:v>
                </c:pt>
                <c:pt idx="43">
                  <c:v>0.312899857309333</c:v>
                </c:pt>
                <c:pt idx="44">
                  <c:v>0.284119090697637</c:v>
                </c:pt>
                <c:pt idx="45">
                  <c:v>0.256484437320925</c:v>
                </c:pt>
                <c:pt idx="46">
                  <c:v>0.230282639722972</c:v>
                </c:pt>
                <c:pt idx="47">
                  <c:v>0.205721805150827</c:v>
                </c:pt>
                <c:pt idx="48">
                  <c:v>0.182936029539021</c:v>
                </c:pt>
                <c:pt idx="49">
                  <c:v>0.161993190223047</c:v>
                </c:pt>
                <c:pt idx="50">
                  <c:v>0.14290471132125</c:v>
                </c:pt>
                <c:pt idx="51">
                  <c:v>0.125636187171158</c:v>
                </c:pt>
                <c:pt idx="52">
                  <c:v>0.1101179421931</c:v>
                </c:pt>
                <c:pt idx="53">
                  <c:v>0.0962548504619276</c:v>
                </c:pt>
                <c:pt idx="54">
                  <c:v>0.083934985660842</c:v>
                </c:pt>
                <c:pt idx="55">
                  <c:v>0.0730368887941892</c:v>
                </c:pt>
                <c:pt idx="56">
                  <c:v>0.0634354102984454</c:v>
                </c:pt>
                <c:pt idx="57">
                  <c:v>0.0550062013414072</c:v>
                </c:pt>
                <c:pt idx="58">
                  <c:v>0.0476290009758396</c:v>
                </c:pt>
                <c:pt idx="59">
                  <c:v>0.0411899005212432</c:v>
                </c:pt>
                <c:pt idx="60">
                  <c:v>0.03558277429837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3"</c:f>
              <c:strCache>
                <c:ptCount val="1"/>
                <c:pt idx="0">
                  <c:v>EMP10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0:$AB$200</c:f>
              <c:numCache>
                <c:formatCode>General</c:formatCode>
                <c:ptCount val="25"/>
                <c:pt idx="0">
                  <c:v>0.0765748766632007</c:v>
                </c:pt>
                <c:pt idx="1">
                  <c:v>0.195593682523626</c:v>
                </c:pt>
                <c:pt idx="2">
                  <c:v>0.277595308315549</c:v>
                </c:pt>
                <c:pt idx="3">
                  <c:v>0.343511309086376</c:v>
                </c:pt>
                <c:pt idx="4">
                  <c:v>0.395630692171195</c:v>
                </c:pt>
                <c:pt idx="5">
                  <c:v>0.444622602832814</c:v>
                </c:pt>
                <c:pt idx="6">
                  <c:v>0.485339399686267</c:v>
                </c:pt>
                <c:pt idx="7">
                  <c:v>0.520435505845897</c:v>
                </c:pt>
                <c:pt idx="8">
                  <c:v>0.54968650777456</c:v>
                </c:pt>
                <c:pt idx="9">
                  <c:v>0.572791451914145</c:v>
                </c:pt>
                <c:pt idx="10">
                  <c:v>0.592739782994074</c:v>
                </c:pt>
                <c:pt idx="11">
                  <c:v>0.604384792102623</c:v>
                </c:pt>
                <c:pt idx="12">
                  <c:v>0.608802391354846</c:v>
                </c:pt>
                <c:pt idx="13">
                  <c:v>0.605798719204758</c:v>
                </c:pt>
                <c:pt idx="14">
                  <c:v>0.596177305278204</c:v>
                </c:pt>
                <c:pt idx="15">
                  <c:v>0.579863698252598</c:v>
                </c:pt>
                <c:pt idx="16">
                  <c:v>0.561740827614227</c:v>
                </c:pt>
                <c:pt idx="17">
                  <c:v>0.539626040568932</c:v>
                </c:pt>
                <c:pt idx="18">
                  <c:v>0.51307493606497</c:v>
                </c:pt>
                <c:pt idx="19">
                  <c:v>0.480021382630309</c:v>
                </c:pt>
                <c:pt idx="20">
                  <c:v>0.43419146154669</c:v>
                </c:pt>
                <c:pt idx="21">
                  <c:v>0.376907501157452</c:v>
                </c:pt>
                <c:pt idx="22">
                  <c:v>0.296129546833964</c:v>
                </c:pt>
                <c:pt idx="23">
                  <c:v>0.193837371357956</c:v>
                </c:pt>
                <c:pt idx="24">
                  <c:v>0.0966940124070432</c:v>
                </c:pt>
              </c:numCache>
            </c:numRef>
          </c:yVal>
          <c:smooth val="1"/>
        </c:ser>
        <c:axId val="65966333"/>
        <c:axId val="63990855"/>
      </c:scatterChart>
      <c:valAx>
        <c:axId val="659663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855"/>
        <c:crossesAt val="0"/>
        <c:crossBetween val="midCat"/>
        <c:majorUnit val="1"/>
        <c:minorUnit val="0.25"/>
      </c:valAx>
      <c:valAx>
        <c:axId val="639908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3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00223966388315991</c:v>
                </c:pt>
                <c:pt idx="1">
                  <c:v>0.00260918140038764</c:v>
                </c:pt>
                <c:pt idx="2">
                  <c:v>0.00303942942142381</c:v>
                </c:pt>
                <c:pt idx="3">
                  <c:v>0.00354030501772045</c:v>
                </c:pt>
                <c:pt idx="4">
                  <c:v>0.00412328818661332</c:v>
                </c:pt>
                <c:pt idx="5">
                  <c:v>0.00480168432553328</c:v>
                </c:pt>
                <c:pt idx="6">
                  <c:v>0.00559090000611068</c:v>
                </c:pt>
                <c:pt idx="7">
                  <c:v>0.00650875520773286</c:v>
                </c:pt>
                <c:pt idx="8">
                  <c:v>0.00757583490573055</c:v>
                </c:pt>
                <c:pt idx="9">
                  <c:v>0.00881588235039391</c:v>
                </c:pt>
                <c:pt idx="10">
                  <c:v>0.0102562353981138</c:v>
                </c:pt>
                <c:pt idx="11">
                  <c:v>0.0119283057069589</c:v>
                </c:pt>
                <c:pt idx="12">
                  <c:v>0.0138680982836817</c:v>
                </c:pt>
                <c:pt idx="13">
                  <c:v>0.016116765514442</c:v>
                </c:pt>
                <c:pt idx="14">
                  <c:v>0.0187211851192862</c:v>
                </c:pt>
                <c:pt idx="15">
                  <c:v>0.0217345450781833</c:v>
                </c:pt>
                <c:pt idx="16">
                  <c:v>0.0252169100779978</c:v>
                </c:pt>
                <c:pt idx="17">
                  <c:v>0.0292357330019143</c:v>
                </c:pt>
                <c:pt idx="18">
                  <c:v>0.0338662610372867</c:v>
                </c:pt>
                <c:pt idx="19">
                  <c:v>0.0391917688508904</c:v>
                </c:pt>
                <c:pt idx="20">
                  <c:v>0.0453035309735518</c:v>
                </c:pt>
                <c:pt idx="21">
                  <c:v>0.0523004225220904</c:v>
                </c:pt>
                <c:pt idx="22">
                  <c:v>0.0602880128910849</c:v>
                </c:pt>
                <c:pt idx="23">
                  <c:v>0.0693769934006887</c:v>
                </c:pt>
                <c:pt idx="24">
                  <c:v>0.0796807609171159</c:v>
                </c:pt>
                <c:pt idx="25">
                  <c:v>0.0913119708494593</c:v>
                </c:pt>
                <c:pt idx="26">
                  <c:v>0.104377882377509</c:v>
                </c:pt>
                <c:pt idx="27">
                  <c:v>0.118974355784057</c:v>
                </c:pt>
                <c:pt idx="28">
                  <c:v>0.135178436716843</c:v>
                </c:pt>
                <c:pt idx="29">
                  <c:v>0.153039584359932</c:v>
                </c:pt>
                <c:pt idx="30">
                  <c:v>0.172569774848129</c:v>
                </c:pt>
                <c:pt idx="31">
                  <c:v>0.193732934263947</c:v>
                </c:pt>
                <c:pt idx="32">
                  <c:v>0.21643441050278</c:v>
                </c:pt>
                <c:pt idx="33">
                  <c:v>0.24051144687768</c:v>
                </c:pt>
                <c:pt idx="34">
                  <c:v>0.265725822723713</c:v>
                </c:pt>
                <c:pt idx="35">
                  <c:v>0.291759917005213</c:v>
                </c:pt>
                <c:pt idx="36">
                  <c:v>0.318217372027733</c:v>
                </c:pt>
                <c:pt idx="37">
                  <c:v>0.344629249021257</c:v>
                </c:pt>
                <c:pt idx="38">
                  <c:v>0.370466079327161</c:v>
                </c:pt>
                <c:pt idx="39">
                  <c:v>0.39515558013868</c:v>
                </c:pt>
                <c:pt idx="40">
                  <c:v>0.418105126343918</c:v>
                </c:pt>
                <c:pt idx="41">
                  <c:v>0.438727479188191</c:v>
                </c:pt>
                <c:pt idx="42">
                  <c:v>0.45646788534868</c:v>
                </c:pt>
                <c:pt idx="43">
                  <c:v>0.47083054395908</c:v>
                </c:pt>
                <c:pt idx="44">
                  <c:v>0.481402589551408</c:v>
                </c:pt>
                <c:pt idx="45">
                  <c:v>0.487874083512303</c:v>
                </c:pt>
                <c:pt idx="46">
                  <c:v>0.490052935402591</c:v>
                </c:pt>
                <c:pt idx="47">
                  <c:v>0.487874083512303</c:v>
                </c:pt>
                <c:pt idx="48">
                  <c:v>0.481402589551408</c:v>
                </c:pt>
                <c:pt idx="49">
                  <c:v>0.47083054395908</c:v>
                </c:pt>
                <c:pt idx="50">
                  <c:v>0.456467885348679</c:v>
                </c:pt>
                <c:pt idx="51">
                  <c:v>0.43872747918819</c:v>
                </c:pt>
                <c:pt idx="52">
                  <c:v>0.418105126343917</c:v>
                </c:pt>
                <c:pt idx="53">
                  <c:v>0.395155580138679</c:v>
                </c:pt>
                <c:pt idx="54">
                  <c:v>0.37046607932716</c:v>
                </c:pt>
                <c:pt idx="55">
                  <c:v>0.344629249021256</c:v>
                </c:pt>
                <c:pt idx="56">
                  <c:v>0.318217372027732</c:v>
                </c:pt>
                <c:pt idx="57">
                  <c:v>0.291759917005211</c:v>
                </c:pt>
                <c:pt idx="58">
                  <c:v>0.265725822723712</c:v>
                </c:pt>
                <c:pt idx="59">
                  <c:v>0.240511446877679</c:v>
                </c:pt>
                <c:pt idx="60">
                  <c:v>0.2164344105027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4"</c:f>
              <c:strCache>
                <c:ptCount val="1"/>
                <c:pt idx="0">
                  <c:v>EMP10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3:$AB$203</c:f>
              <c:numCache>
                <c:formatCode>General</c:formatCode>
                <c:ptCount val="25"/>
                <c:pt idx="0">
                  <c:v>0.00983272401160542</c:v>
                </c:pt>
                <c:pt idx="1">
                  <c:v>0.0224666772729663</c:v>
                </c:pt>
                <c:pt idx="2">
                  <c:v>0.0408141534040725</c:v>
                </c:pt>
                <c:pt idx="3">
                  <c:v>0.0529683460996301</c:v>
                </c:pt>
                <c:pt idx="4">
                  <c:v>0.060467525266356</c:v>
                </c:pt>
                <c:pt idx="5">
                  <c:v>0.0683021352302894</c:v>
                </c:pt>
                <c:pt idx="6">
                  <c:v>0.0772958038689015</c:v>
                </c:pt>
                <c:pt idx="7">
                  <c:v>0.0881083505278144</c:v>
                </c:pt>
                <c:pt idx="8">
                  <c:v>0.100233216961429</c:v>
                </c:pt>
                <c:pt idx="9">
                  <c:v>0.112982949570623</c:v>
                </c:pt>
                <c:pt idx="10">
                  <c:v>0.128904373757611</c:v>
                </c:pt>
                <c:pt idx="11">
                  <c:v>0.145421089884688</c:v>
                </c:pt>
                <c:pt idx="12">
                  <c:v>0.164427318433721</c:v>
                </c:pt>
                <c:pt idx="13">
                  <c:v>0.186305673096257</c:v>
                </c:pt>
                <c:pt idx="14">
                  <c:v>0.210840333893773</c:v>
                </c:pt>
                <c:pt idx="15">
                  <c:v>0.239735557176632</c:v>
                </c:pt>
                <c:pt idx="16">
                  <c:v>0.266284326317127</c:v>
                </c:pt>
                <c:pt idx="17">
                  <c:v>0.294544869067311</c:v>
                </c:pt>
                <c:pt idx="18">
                  <c:v>0.323977314173513</c:v>
                </c:pt>
                <c:pt idx="19">
                  <c:v>0.355451760583913</c:v>
                </c:pt>
                <c:pt idx="20">
                  <c:v>0.393946817940724</c:v>
                </c:pt>
                <c:pt idx="21">
                  <c:v>0.439657818429855</c:v>
                </c:pt>
                <c:pt idx="22">
                  <c:v>0.502810269222116</c:v>
                </c:pt>
                <c:pt idx="23">
                  <c:v>0.556569671355645</c:v>
                </c:pt>
                <c:pt idx="24">
                  <c:v>0.392551345419292</c:v>
                </c:pt>
              </c:numCache>
            </c:numRef>
          </c:yVal>
          <c:smooth val="1"/>
        </c:ser>
        <c:axId val="85678423"/>
        <c:axId val="69568846"/>
      </c:scatterChart>
      <c:valAx>
        <c:axId val="856784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846"/>
        <c:crossesAt val="0"/>
        <c:crossBetween val="midCat"/>
        <c:majorUnit val="1"/>
        <c:minorUnit val="0.25"/>
      </c:valAx>
      <c:valAx>
        <c:axId val="695688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4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5"</c:f>
              <c:strCache>
                <c:ptCount val="1"/>
                <c:pt idx="0">
                  <c:v>ORF10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0297874613822617</c:v>
                </c:pt>
                <c:pt idx="1">
                  <c:v>0.000347166097160386</c:v>
                </c:pt>
                <c:pt idx="2">
                  <c:v>0.000404610900254233</c:v>
                </c:pt>
                <c:pt idx="3">
                  <c:v>0.000471556483514323</c:v>
                </c:pt>
                <c:pt idx="4">
                  <c:v>0.000549572572024623</c:v>
                </c:pt>
                <c:pt idx="5">
                  <c:v>0.000640487666497759</c:v>
                </c:pt>
                <c:pt idx="6">
                  <c:v>0.000746431497412264</c:v>
                </c:pt>
                <c:pt idx="7">
                  <c:v>0.000869884370222249</c:v>
                </c:pt>
                <c:pt idx="8">
                  <c:v>0.00101373449366139</c:v>
                </c:pt>
                <c:pt idx="9">
                  <c:v>0.00118134454663005</c:v>
                </c:pt>
                <c:pt idx="10">
                  <c:v>0.00137662892356785</c:v>
                </c:pt>
                <c:pt idx="11">
                  <c:v>0.00160414330490194</c:v>
                </c:pt>
                <c:pt idx="12">
                  <c:v>0.00186918842893345</c:v>
                </c:pt>
                <c:pt idx="13">
                  <c:v>0.0021779301943409</c:v>
                </c:pt>
                <c:pt idx="14">
                  <c:v>0.00253753849698254</c:v>
                </c:pt>
                <c:pt idx="15">
                  <c:v>0.00295634749754803</c:v>
                </c:pt>
                <c:pt idx="16">
                  <c:v>0.00344404032167805</c:v>
                </c:pt>
                <c:pt idx="17">
                  <c:v>0.00401186150123478</c:v>
                </c:pt>
                <c:pt idx="18">
                  <c:v>0.00467286075863795</c:v>
                </c:pt>
                <c:pt idx="19">
                  <c:v>0.00544217199203105</c:v>
                </c:pt>
                <c:pt idx="20">
                  <c:v>0.00633733150352295</c:v>
                </c:pt>
                <c:pt idx="21">
                  <c:v>0.00737863957795513</c:v>
                </c:pt>
                <c:pt idx="22">
                  <c:v>0.00858956939939195</c:v>
                </c:pt>
                <c:pt idx="23">
                  <c:v>0.00999722689702398</c:v>
                </c:pt>
                <c:pt idx="24">
                  <c:v>0.0116328643216816</c:v>
                </c:pt>
                <c:pt idx="25">
                  <c:v>0.0135324490118609</c:v>
                </c:pt>
                <c:pt idx="26">
                  <c:v>0.0157372867126152</c:v>
                </c:pt>
                <c:pt idx="27">
                  <c:v>0.0182946957087829</c:v>
                </c:pt>
                <c:pt idx="28">
                  <c:v>0.0212587236162688</c:v>
                </c:pt>
                <c:pt idx="29">
                  <c:v>0.0246908925757313</c:v>
                </c:pt>
                <c:pt idx="30">
                  <c:v>0.0286609503996759</c:v>
                </c:pt>
                <c:pt idx="31">
                  <c:v>0.0332475945031491</c:v>
                </c:pt>
                <c:pt idx="32">
                  <c:v>0.0385391217959247</c:v>
                </c:pt>
                <c:pt idx="33">
                  <c:v>0.0446339408429214</c:v>
                </c:pt>
                <c:pt idx="34">
                  <c:v>0.0516408624770747</c:v>
                </c:pt>
                <c:pt idx="35">
                  <c:v>0.0596790621000455</c:v>
                </c:pt>
                <c:pt idx="36">
                  <c:v>0.0688775822904768</c:v>
                </c:pt>
                <c:pt idx="37">
                  <c:v>0.0793742202977127</c:v>
                </c:pt>
                <c:pt idx="38">
                  <c:v>0.0913136252387976</c:v>
                </c:pt>
                <c:pt idx="39">
                  <c:v>0.10484441986132</c:v>
                </c:pt>
                <c:pt idx="40">
                  <c:v>0.120115169090125</c:v>
                </c:pt>
                <c:pt idx="41">
                  <c:v>0.13726905149284</c:v>
                </c:pt>
                <c:pt idx="42">
                  <c:v>0.156437160333112</c:v>
                </c:pt>
                <c:pt idx="43">
                  <c:v>0.177730476935663</c:v>
                </c:pt>
                <c:pt idx="44">
                  <c:v>0.201230725247805</c:v>
                </c:pt>
                <c:pt idx="45">
                  <c:v>0.226980528767096</c:v>
                </c:pt>
                <c:pt idx="46">
                  <c:v>0.254973532298705</c:v>
                </c:pt>
                <c:pt idx="47">
                  <c:v>0.285145387720602</c:v>
                </c:pt>
                <c:pt idx="48">
                  <c:v>0.317366685200788</c:v>
                </c:pt>
                <c:pt idx="49">
                  <c:v>0.351438979105259</c:v>
                </c:pt>
                <c:pt idx="50">
                  <c:v>0.38709495431821</c:v>
                </c:pt>
                <c:pt idx="51">
                  <c:v>0.42400346931897</c:v>
                </c:pt>
                <c:pt idx="52">
                  <c:v>0.461779704565959</c:v>
                </c:pt>
                <c:pt idx="53">
                  <c:v>0.500000000000001</c:v>
                </c:pt>
                <c:pt idx="54">
                  <c:v>0.538220295434043</c:v>
                </c:pt>
                <c:pt idx="55">
                  <c:v>0.575996530681032</c:v>
                </c:pt>
                <c:pt idx="56">
                  <c:v>0.612905045681792</c:v>
                </c:pt>
                <c:pt idx="57">
                  <c:v>0.648561020894743</c:v>
                </c:pt>
                <c:pt idx="58">
                  <c:v>0.682633314799214</c:v>
                </c:pt>
                <c:pt idx="59">
                  <c:v>0.7148546122794</c:v>
                </c:pt>
                <c:pt idx="60">
                  <c:v>0.7450264677012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5"</c:f>
              <c:strCache>
                <c:ptCount val="1"/>
                <c:pt idx="0">
                  <c:v>EMP10-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6:$AB$206</c:f>
              <c:numCache>
                <c:formatCode>General</c:formatCode>
                <c:ptCount val="25"/>
                <c:pt idx="0">
                  <c:v>4.89035092180943E-006</c:v>
                </c:pt>
                <c:pt idx="1">
                  <c:v>0.000396852752063717</c:v>
                </c:pt>
                <c:pt idx="2">
                  <c:v>0.00159791184199232</c:v>
                </c:pt>
                <c:pt idx="3">
                  <c:v>0.00304888983759109</c:v>
                </c:pt>
                <c:pt idx="4">
                  <c:v>0.00422494573328562</c:v>
                </c:pt>
                <c:pt idx="5">
                  <c:v>0.00536653322603876</c:v>
                </c:pt>
                <c:pt idx="6">
                  <c:v>0.00637298778511665</c:v>
                </c:pt>
                <c:pt idx="7">
                  <c:v>0.00730183153207762</c:v>
                </c:pt>
                <c:pt idx="8">
                  <c:v>0.00826527071885713</c:v>
                </c:pt>
                <c:pt idx="9">
                  <c:v>0.00947224283692315</c:v>
                </c:pt>
                <c:pt idx="10">
                  <c:v>0.0115362378203682</c:v>
                </c:pt>
                <c:pt idx="11">
                  <c:v>0.0144102659724966</c:v>
                </c:pt>
                <c:pt idx="12">
                  <c:v>0.0184538980232236</c:v>
                </c:pt>
                <c:pt idx="13">
                  <c:v>0.0237317714110512</c:v>
                </c:pt>
                <c:pt idx="14">
                  <c:v>0.0301503177488859</c:v>
                </c:pt>
                <c:pt idx="15">
                  <c:v>0.0382776468337684</c:v>
                </c:pt>
                <c:pt idx="16">
                  <c:v>0.0464188508779651</c:v>
                </c:pt>
                <c:pt idx="17">
                  <c:v>0.056199328323647</c:v>
                </c:pt>
                <c:pt idx="18">
                  <c:v>0.0683631414156095</c:v>
                </c:pt>
                <c:pt idx="19">
                  <c:v>0.0843564116665715</c:v>
                </c:pt>
                <c:pt idx="20">
                  <c:v>0.107037400456177</c:v>
                </c:pt>
                <c:pt idx="21">
                  <c:v>0.133782495128447</c:v>
                </c:pt>
                <c:pt idx="22">
                  <c:v>0.167139326581023</c:v>
                </c:pt>
                <c:pt idx="23">
                  <c:v>0.223080614537032</c:v>
                </c:pt>
                <c:pt idx="24">
                  <c:v>0.49084237836657</c:v>
                </c:pt>
              </c:numCache>
            </c:numRef>
          </c:yVal>
          <c:smooth val="1"/>
        </c:ser>
        <c:axId val="38220723"/>
        <c:axId val="24545130"/>
      </c:scatterChart>
      <c:valAx>
        <c:axId val="382207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130"/>
        <c:crossesAt val="0"/>
        <c:crossBetween val="midCat"/>
        <c:majorUnit val="1"/>
        <c:minorUnit val="0.25"/>
      </c:valAx>
      <c:valAx>
        <c:axId val="245451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7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440710261128823</c:v>
                </c:pt>
                <c:pt idx="1">
                  <c:v>0.383064759495756</c:v>
                </c:pt>
                <c:pt idx="2">
                  <c:v>0.328530260506752</c:v>
                </c:pt>
                <c:pt idx="3">
                  <c:v>0.278257797853268</c:v>
                </c:pt>
                <c:pt idx="4">
                  <c:v>0.2330086403955</c:v>
                </c:pt>
                <c:pt idx="5">
                  <c:v>0.193148548836276</c:v>
                </c:pt>
                <c:pt idx="6">
                  <c:v>0.158696353360903</c:v>
                </c:pt>
                <c:pt idx="7">
                  <c:v>0.12940385817246</c:v>
                </c:pt>
                <c:pt idx="8">
                  <c:v>0.10484441986132</c:v>
                </c:pt>
                <c:pt idx="9">
                  <c:v>0.0844937209016374</c:v>
                </c:pt>
                <c:pt idx="10">
                  <c:v>0.0677940078902549</c:v>
                </c:pt>
                <c:pt idx="11">
                  <c:v>0.0541994987467399</c:v>
                </c:pt>
                <c:pt idx="12">
                  <c:v>0.0432047076619456</c:v>
                </c:pt>
                <c:pt idx="13">
                  <c:v>0.0343592699557117</c:v>
                </c:pt>
                <c:pt idx="14">
                  <c:v>0.0272731662182935</c:v>
                </c:pt>
                <c:pt idx="15">
                  <c:v>0.0216157557288974</c:v>
                </c:pt>
                <c:pt idx="16">
                  <c:v>0.0171112466002783</c:v>
                </c:pt>
                <c:pt idx="17">
                  <c:v>0.0135324490118608</c:v>
                </c:pt>
                <c:pt idx="18">
                  <c:v>0.0106940089998758</c:v>
                </c:pt>
                <c:pt idx="19">
                  <c:v>0.00844583630115692</c:v>
                </c:pt>
                <c:pt idx="20">
                  <c:v>0.00666710577373553</c:v>
                </c:pt>
                <c:pt idx="21">
                  <c:v>0.0052609961715252</c:v>
                </c:pt>
                <c:pt idx="22">
                  <c:v>0.00415019965757202</c:v>
                </c:pt>
                <c:pt idx="23">
                  <c:v>0.00327316284269052</c:v>
                </c:pt>
                <c:pt idx="24">
                  <c:v>0.00258098460993716</c:v>
                </c:pt>
                <c:pt idx="25">
                  <c:v>0.00203488299880295</c:v>
                </c:pt>
                <c:pt idx="26">
                  <c:v>0.00160414330490188</c:v>
                </c:pt>
                <c:pt idx="27">
                  <c:v>0.00126446614422215</c:v>
                </c:pt>
                <c:pt idx="28">
                  <c:v>0.000996643782949502</c:v>
                </c:pt>
                <c:pt idx="29">
                  <c:v>0.000785503368412432</c:v>
                </c:pt>
                <c:pt idx="30">
                  <c:v>0.000619065634777205</c:v>
                </c:pt>
                <c:pt idx="31">
                  <c:v>0.000487876627936701</c:v>
                </c:pt>
                <c:pt idx="32">
                  <c:v>0.000384477783195614</c:v>
                </c:pt>
                <c:pt idx="33">
                  <c:v>0.00030298628055081</c:v>
                </c:pt>
                <c:pt idx="34">
                  <c:v>0.000238763080757987</c:v>
                </c:pt>
                <c:pt idx="35">
                  <c:v>0.000188150540495813</c:v>
                </c:pt>
                <c:pt idx="36">
                  <c:v>0.000148265158438354</c:v>
                </c:pt>
                <c:pt idx="37">
                  <c:v>0.000116833952479189</c:v>
                </c:pt>
                <c:pt idx="38">
                  <c:v>9.20653350316991E-005</c:v>
                </c:pt>
                <c:pt idx="39">
                  <c:v>7.25472452386411E-005</c:v>
                </c:pt>
                <c:pt idx="40">
                  <c:v>5.71668045292739E-005</c:v>
                </c:pt>
                <c:pt idx="41">
                  <c:v>4.5046960395867E-005</c:v>
                </c:pt>
                <c:pt idx="42">
                  <c:v>3.54965341025082E-005</c:v>
                </c:pt>
                <c:pt idx="43">
                  <c:v>2.79708413367663E-005</c:v>
                </c:pt>
                <c:pt idx="44">
                  <c:v>2.20406509121585E-005</c:v>
                </c:pt>
                <c:pt idx="45">
                  <c:v>1.73677179028386E-005</c:v>
                </c:pt>
                <c:pt idx="46">
                  <c:v>1.36854999205349E-005</c:v>
                </c:pt>
                <c:pt idx="47">
                  <c:v>1.07839592341508E-005</c:v>
                </c:pt>
                <c:pt idx="48">
                  <c:v>8.49758546617174E-006</c:v>
                </c:pt>
                <c:pt idx="49">
                  <c:v>6.69595666902278E-006</c:v>
                </c:pt>
                <c:pt idx="50">
                  <c:v>5.27630098745568E-006</c:v>
                </c:pt>
                <c:pt idx="51">
                  <c:v>4.15763498884392E-006</c:v>
                </c:pt>
                <c:pt idx="52">
                  <c:v>3.27614452666491E-006</c:v>
                </c:pt>
                <c:pt idx="53">
                  <c:v>2.58154479215733E-006</c:v>
                </c:pt>
                <c:pt idx="54">
                  <c:v>2.03421200695164E-006</c:v>
                </c:pt>
                <c:pt idx="55">
                  <c:v>1.60292318829303E-006</c:v>
                </c:pt>
                <c:pt idx="56">
                  <c:v>1.26307508951928E-006</c:v>
                </c:pt>
                <c:pt idx="57">
                  <c:v>9.95280733606663E-007</c:v>
                </c:pt>
                <c:pt idx="58">
                  <c:v>7.8426349359173E-007</c:v>
                </c:pt>
                <c:pt idx="59">
                  <c:v>6.17985638773355E-007</c:v>
                </c:pt>
                <c:pt idx="60">
                  <c:v>4.86961639012407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0"</c:f>
              <c:strCache>
                <c:ptCount val="1"/>
                <c:pt idx="0">
                  <c:v>EMP1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2:$AB$212</c:f>
              <c:numCache>
                <c:formatCode>General</c:formatCode>
                <c:ptCount val="25"/>
                <c:pt idx="0">
                  <c:v>0.145647280335739</c:v>
                </c:pt>
                <c:pt idx="1">
                  <c:v>0.0308893624324438</c:v>
                </c:pt>
                <c:pt idx="2">
                  <c:v>0.0155985155196483</c:v>
                </c:pt>
                <c:pt idx="3">
                  <c:v>0.0101092437892762</c:v>
                </c:pt>
                <c:pt idx="4">
                  <c:v>0.00740429566354721</c:v>
                </c:pt>
                <c:pt idx="5">
                  <c:v>0.00538117887079441</c:v>
                </c:pt>
                <c:pt idx="6">
                  <c:v>0.00391414001948659</c:v>
                </c:pt>
                <c:pt idx="7">
                  <c:v>0.00277944193417449</c:v>
                </c:pt>
                <c:pt idx="8">
                  <c:v>0.00192199626940769</c:v>
                </c:pt>
                <c:pt idx="9">
                  <c:v>0.00129612143982945</c:v>
                </c:pt>
                <c:pt idx="10">
                  <c:v>0.000776967922005927</c:v>
                </c:pt>
                <c:pt idx="11">
                  <c:v>0.000449541914097497</c:v>
                </c:pt>
                <c:pt idx="12">
                  <c:v>0.000238582964201707</c:v>
                </c:pt>
                <c:pt idx="13">
                  <c:v>0.000115451405704768</c:v>
                </c:pt>
                <c:pt idx="14">
                  <c:v>5.07368114806392E-005</c:v>
                </c:pt>
                <c:pt idx="15">
                  <c:v>1.83342368628422E-005</c:v>
                </c:pt>
                <c:pt idx="16">
                  <c:v>6.55504506290614E-006</c:v>
                </c:pt>
                <c:pt idx="17">
                  <c:v>1.88974305286377E-006</c:v>
                </c:pt>
                <c:pt idx="18">
                  <c:v>4.2581194744177E-007</c:v>
                </c:pt>
                <c:pt idx="19">
                  <c:v>7.23993623484443E-008</c:v>
                </c:pt>
                <c:pt idx="20">
                  <c:v>7.64245523038359E-009</c:v>
                </c:pt>
                <c:pt idx="21">
                  <c:v>5.48438933061725E-010</c:v>
                </c:pt>
                <c:pt idx="22">
                  <c:v>1.21336745859917E-011</c:v>
                </c:pt>
                <c:pt idx="23">
                  <c:v>5.01661220900816E-014</c:v>
                </c:pt>
                <c:pt idx="24">
                  <c:v>4.1962147197143E-019</c:v>
                </c:pt>
              </c:numCache>
            </c:numRef>
          </c:yVal>
          <c:smooth val="1"/>
        </c:ser>
        <c:axId val="93442947"/>
        <c:axId val="90917532"/>
      </c:scatterChart>
      <c:valAx>
        <c:axId val="934429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532"/>
        <c:crossesAt val="0"/>
        <c:crossBetween val="midCat"/>
        <c:majorUnit val="1"/>
        <c:minorUnit val="0.25"/>
      </c:valAx>
      <c:valAx>
        <c:axId val="909175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9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491495730980922</c:v>
                </c:pt>
                <c:pt idx="1">
                  <c:v>0.532441519602606</c:v>
                </c:pt>
                <c:pt idx="2">
                  <c:v>0.566625319631928</c:v>
                </c:pt>
                <c:pt idx="3">
                  <c:v>0.592338343974272</c:v>
                </c:pt>
                <c:pt idx="4">
                  <c:v>0.608295006243597</c:v>
                </c:pt>
                <c:pt idx="5">
                  <c:v>0.613702902327447</c:v>
                </c:pt>
                <c:pt idx="6">
                  <c:v>0.608295006243597</c:v>
                </c:pt>
                <c:pt idx="7">
                  <c:v>0.592338343974272</c:v>
                </c:pt>
                <c:pt idx="8">
                  <c:v>0.566625319631928</c:v>
                </c:pt>
                <c:pt idx="9">
                  <c:v>0.532441519602606</c:v>
                </c:pt>
                <c:pt idx="10">
                  <c:v>0.491495730980922</c:v>
                </c:pt>
                <c:pt idx="11">
                  <c:v>0.44580050125326</c:v>
                </c:pt>
                <c:pt idx="12">
                  <c:v>0.397505553466877</c:v>
                </c:pt>
                <c:pt idx="13">
                  <c:v>0.348705489540044</c:v>
                </c:pt>
                <c:pt idx="14">
                  <c:v>0.301257094288458</c:v>
                </c:pt>
                <c:pt idx="15">
                  <c:v>0.25664204212437</c:v>
                </c:pt>
                <c:pt idx="16">
                  <c:v>0.215897393795221</c:v>
                </c:pt>
                <c:pt idx="17">
                  <c:v>0.179616099824415</c:v>
                </c:pt>
                <c:pt idx="18">
                  <c:v>0.148002344361027</c:v>
                </c:pt>
                <c:pt idx="19">
                  <c:v>0.120958021871303</c:v>
                </c:pt>
                <c:pt idx="20">
                  <c:v>0.0981773140875841</c:v>
                </c:pt>
                <c:pt idx="21">
                  <c:v>0.0792327247301121</c:v>
                </c:pt>
                <c:pt idx="22">
                  <c:v>0.0636438082326828</c:v>
                </c:pt>
                <c:pt idx="23">
                  <c:v>0.0509263359040493</c:v>
                </c:pt>
                <c:pt idx="24">
                  <c:v>0.0406237230520085</c:v>
                </c:pt>
                <c:pt idx="25">
                  <c:v>0.0323243869569088</c:v>
                </c:pt>
                <c:pt idx="26">
                  <c:v>0.0256690229133916</c:v>
                </c:pt>
                <c:pt idx="27">
                  <c:v>0.0203512895846752</c:v>
                </c:pt>
                <c:pt idx="28">
                  <c:v>0.0161146028173288</c:v>
                </c:pt>
                <c:pt idx="29">
                  <c:v>0.0127469456434484</c:v>
                </c:pt>
                <c:pt idx="30">
                  <c:v>0.0100749433650986</c:v>
                </c:pt>
                <c:pt idx="31">
                  <c:v>0.00795795967322022</c:v>
                </c:pt>
                <c:pt idx="32">
                  <c:v>0.00628262799053991</c:v>
                </c:pt>
                <c:pt idx="33">
                  <c:v>0.00495800989097439</c:v>
                </c:pt>
                <c:pt idx="34">
                  <c:v>0.00391143657681403</c:v>
                </c:pt>
                <c:pt idx="35">
                  <c:v>0.00308501230219471</c:v>
                </c:pt>
                <c:pt idx="36">
                  <c:v>0.00243271945149881</c:v>
                </c:pt>
                <c:pt idx="37">
                  <c:v>0.00191804904632376</c:v>
                </c:pt>
                <c:pt idx="38">
                  <c:v>0.00151207796987018</c:v>
                </c:pt>
                <c:pt idx="39">
                  <c:v>0.00119191889898351</c:v>
                </c:pt>
                <c:pt idx="40">
                  <c:v>0.000939476978420228</c:v>
                </c:pt>
                <c:pt idx="41">
                  <c:v>0.000740456408016565</c:v>
                </c:pt>
                <c:pt idx="42">
                  <c:v>0.000583569100674697</c:v>
                </c:pt>
                <c:pt idx="43">
                  <c:v>0.000459905786599935</c:v>
                </c:pt>
                <c:pt idx="44">
                  <c:v>0.000362437132283455</c:v>
                </c:pt>
                <c:pt idx="45">
                  <c:v>0.000285618562647971</c:v>
                </c:pt>
                <c:pt idx="46">
                  <c:v>0.000225077580837452</c:v>
                </c:pt>
                <c:pt idx="47">
                  <c:v>0.000177366581261662</c:v>
                </c:pt>
                <c:pt idx="48">
                  <c:v>0.000139767572972183</c:v>
                </c:pt>
                <c:pt idx="49">
                  <c:v>0.000110137995810167</c:v>
                </c:pt>
                <c:pt idx="50">
                  <c:v>8.67890340442434E-005</c:v>
                </c:pt>
                <c:pt idx="51">
                  <c:v>6.83896102497972E-005</c:v>
                </c:pt>
                <c:pt idx="52">
                  <c:v>5.3890660002609E-005</c:v>
                </c:pt>
                <c:pt idx="53">
                  <c:v>4.24654156037096E-005</c:v>
                </c:pt>
                <c:pt idx="54">
                  <c:v>3.34623220955566E-005</c:v>
                </c:pt>
                <c:pt idx="55">
                  <c:v>2.63679181484733E-005</c:v>
                </c:pt>
                <c:pt idx="56">
                  <c:v>2.07775758226392E-005</c:v>
                </c:pt>
                <c:pt idx="57">
                  <c:v>1.6372437169232E-005</c:v>
                </c:pt>
                <c:pt idx="58">
                  <c:v>1.29012364269432E-005</c:v>
                </c:pt>
                <c:pt idx="59">
                  <c:v>1.01659735953774E-005</c:v>
                </c:pt>
                <c:pt idx="60">
                  <c:v>8.01062382715934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1"</c:f>
              <c:strCache>
                <c:ptCount val="1"/>
                <c:pt idx="0">
                  <c:v>EMP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5:$AB$215</c:f>
              <c:numCache>
                <c:formatCode>General</c:formatCode>
                <c:ptCount val="25"/>
                <c:pt idx="0">
                  <c:v>0.440196998861958</c:v>
                </c:pt>
                <c:pt idx="1">
                  <c:v>0.257606522573736</c:v>
                </c:pt>
                <c:pt idx="2">
                  <c:v>0.161936162926258</c:v>
                </c:pt>
                <c:pt idx="3">
                  <c:v>0.104325123593949</c:v>
                </c:pt>
                <c:pt idx="4">
                  <c:v>0.0740841030544043</c:v>
                </c:pt>
                <c:pt idx="5">
                  <c:v>0.0549611289650782</c:v>
                </c:pt>
                <c:pt idx="6">
                  <c:v>0.0430617549239097</c:v>
                </c:pt>
                <c:pt idx="7">
                  <c:v>0.0344489955584422</c:v>
                </c:pt>
                <c:pt idx="8">
                  <c:v>0.0280279808264813</c:v>
                </c:pt>
                <c:pt idx="9">
                  <c:v>0.0232388371070246</c:v>
                </c:pt>
                <c:pt idx="10">
                  <c:v>0.018953754311781</c:v>
                </c:pt>
                <c:pt idx="11">
                  <c:v>0.0157570197332398</c:v>
                </c:pt>
                <c:pt idx="12">
                  <c:v>0.0130265235529407</c:v>
                </c:pt>
                <c:pt idx="13">
                  <c:v>0.0106061811754914</c:v>
                </c:pt>
                <c:pt idx="14">
                  <c:v>0.00840974534553463</c:v>
                </c:pt>
                <c:pt idx="15">
                  <c:v>0.00623765795484581</c:v>
                </c:pt>
                <c:pt idx="16">
                  <c:v>0.00452267228053961</c:v>
                </c:pt>
                <c:pt idx="17">
                  <c:v>0.00297487370659073</c:v>
                </c:pt>
                <c:pt idx="18">
                  <c:v>0.00172055686180259</c:v>
                </c:pt>
                <c:pt idx="19">
                  <c:v>0.000840258716487058</c:v>
                </c:pt>
                <c:pt idx="20">
                  <c:v>0.000306386550328303</c:v>
                </c:pt>
                <c:pt idx="21">
                  <c:v>8.2614834928005E-005</c:v>
                </c:pt>
                <c:pt idx="22">
                  <c:v>1.00243128164974E-005</c:v>
                </c:pt>
                <c:pt idx="23">
                  <c:v>3.28647753640299E-007</c:v>
                </c:pt>
                <c:pt idx="24">
                  <c:v>7.2753468845472E-011</c:v>
                </c:pt>
              </c:numCache>
            </c:numRef>
          </c:yVal>
          <c:smooth val="1"/>
        </c:ser>
        <c:axId val="57355148"/>
        <c:axId val="58843034"/>
      </c:scatterChart>
      <c:valAx>
        <c:axId val="573551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034"/>
        <c:crossesAt val="0"/>
        <c:crossBetween val="midCat"/>
        <c:majorUnit val="1"/>
        <c:minorUnit val="0.25"/>
      </c:valAx>
      <c:valAx>
        <c:axId val="588430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1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0652130232803179</c:v>
                </c:pt>
                <c:pt idx="1">
                  <c:v>0.081220558058947</c:v>
                </c:pt>
                <c:pt idx="2">
                  <c:v>0.100694220203748</c:v>
                </c:pt>
                <c:pt idx="3">
                  <c:v>0.124142862000935</c:v>
                </c:pt>
                <c:pt idx="4">
                  <c:v>0.152029247587168</c:v>
                </c:pt>
                <c:pt idx="5">
                  <c:v>0.18470271253512</c:v>
                </c:pt>
                <c:pt idx="6">
                  <c:v>0.222314631395624</c:v>
                </c:pt>
                <c:pt idx="7">
                  <c:v>0.264725348841407</c:v>
                </c:pt>
                <c:pt idx="8">
                  <c:v>0.311419013906474</c:v>
                </c:pt>
                <c:pt idx="9">
                  <c:v>0.361449003766859</c:v>
                </c:pt>
                <c:pt idx="10">
                  <c:v>0.41343709491053</c:v>
                </c:pt>
                <c:pt idx="11">
                  <c:v>0.465640730044289</c:v>
                </c:pt>
                <c:pt idx="12">
                  <c:v>0.516085031209232</c:v>
                </c:pt>
                <c:pt idx="13">
                  <c:v>0.562735741757504</c:v>
                </c:pt>
                <c:pt idx="14">
                  <c:v>0.603675731602993</c:v>
                </c:pt>
                <c:pt idx="15">
                  <c:v>0.637248481245095</c:v>
                </c:pt>
                <c:pt idx="16">
                  <c:v>0.66214693974318</c:v>
                </c:pt>
                <c:pt idx="17">
                  <c:v>0.677447592991263</c:v>
                </c:pt>
                <c:pt idx="18">
                  <c:v>0.682607293278194</c:v>
                </c:pt>
                <c:pt idx="19">
                  <c:v>0.677447592991262</c:v>
                </c:pt>
                <c:pt idx="20">
                  <c:v>0.66214693974318</c:v>
                </c:pt>
                <c:pt idx="21">
                  <c:v>0.637248481245094</c:v>
                </c:pt>
                <c:pt idx="22">
                  <c:v>0.603675731602992</c:v>
                </c:pt>
                <c:pt idx="23">
                  <c:v>0.562735741757503</c:v>
                </c:pt>
                <c:pt idx="24">
                  <c:v>0.51608503120923</c:v>
                </c:pt>
                <c:pt idx="25">
                  <c:v>0.465640730044287</c:v>
                </c:pt>
                <c:pt idx="26">
                  <c:v>0.413437094910529</c:v>
                </c:pt>
                <c:pt idx="27">
                  <c:v>0.361449003766858</c:v>
                </c:pt>
                <c:pt idx="28">
                  <c:v>0.311419013906473</c:v>
                </c:pt>
                <c:pt idx="29">
                  <c:v>0.264725348841406</c:v>
                </c:pt>
                <c:pt idx="30">
                  <c:v>0.222314631395623</c:v>
                </c:pt>
                <c:pt idx="31">
                  <c:v>0.184702712535119</c:v>
                </c:pt>
                <c:pt idx="32">
                  <c:v>0.152029247587167</c:v>
                </c:pt>
                <c:pt idx="33">
                  <c:v>0.124142862000935</c:v>
                </c:pt>
                <c:pt idx="34">
                  <c:v>0.100694220203748</c:v>
                </c:pt>
                <c:pt idx="35">
                  <c:v>0.0812205580589468</c:v>
                </c:pt>
                <c:pt idx="36">
                  <c:v>0.0652130232803176</c:v>
                </c:pt>
                <c:pt idx="37">
                  <c:v>0.0521646157479369</c:v>
                </c:pt>
                <c:pt idx="38">
                  <c:v>0.0416005643570437</c:v>
                </c:pt>
                <c:pt idx="39">
                  <c:v>0.0330948038114896</c:v>
                </c:pt>
                <c:pt idx="40">
                  <c:v>0.0262765224353438</c:v>
                </c:pt>
                <c:pt idx="41">
                  <c:v>0.020830252360485</c:v>
                </c:pt>
                <c:pt idx="42">
                  <c:v>0.0164921809655011</c:v>
                </c:pt>
                <c:pt idx="43">
                  <c:v>0.0130445723839241</c:v>
                </c:pt>
                <c:pt idx="44">
                  <c:v>0.0103095312166802</c:v>
                </c:pt>
                <c:pt idx="45">
                  <c:v>0.00814285002060611</c:v>
                </c:pt>
                <c:pt idx="46">
                  <c:v>0.00642834269297754</c:v>
                </c:pt>
                <c:pt idx="47">
                  <c:v>0.00507284563102939</c:v>
                </c:pt>
                <c:pt idx="48">
                  <c:v>0.00400193449913355</c:v>
                </c:pt>
                <c:pt idx="49">
                  <c:v>0.00315632889021134</c:v>
                </c:pt>
                <c:pt idx="50">
                  <c:v>0.00248891927490547</c:v>
                </c:pt>
                <c:pt idx="51">
                  <c:v>0.0019623357535643</c:v>
                </c:pt>
                <c:pt idx="52">
                  <c:v>0.00154697650037261</c:v>
                </c:pt>
                <c:pt idx="53">
                  <c:v>0.00121941918382629</c:v>
                </c:pt>
                <c:pt idx="54">
                  <c:v>0.000961147248846994</c:v>
                </c:pt>
                <c:pt idx="55">
                  <c:v>0.000757532527075666</c:v>
                </c:pt>
                <c:pt idx="56">
                  <c:v>0.000597024983865047</c:v>
                </c:pt>
                <c:pt idx="57">
                  <c:v>0.000470508910033862</c:v>
                </c:pt>
                <c:pt idx="58">
                  <c:v>0.000370792283275079</c:v>
                </c:pt>
                <c:pt idx="59">
                  <c:v>0.000292202321316659</c:v>
                </c:pt>
                <c:pt idx="60">
                  <c:v>0.0002302654952918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2"</c:f>
              <c:strCache>
                <c:ptCount val="1"/>
                <c:pt idx="0">
                  <c:v>EMP1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8:$AB$218</c:f>
              <c:numCache>
                <c:formatCode>General</c:formatCode>
                <c:ptCount val="25"/>
                <c:pt idx="0">
                  <c:v>0.401482575428359</c:v>
                </c:pt>
                <c:pt idx="1">
                  <c:v>0.646927769154384</c:v>
                </c:pt>
                <c:pt idx="2">
                  <c:v>0.698379330535733</c:v>
                </c:pt>
                <c:pt idx="3">
                  <c:v>0.69550695961194</c:v>
                </c:pt>
                <c:pt idx="4">
                  <c:v>0.665662068820888</c:v>
                </c:pt>
                <c:pt idx="5">
                  <c:v>0.615339895850364</c:v>
                </c:pt>
                <c:pt idx="6">
                  <c:v>0.555762039667235</c:v>
                </c:pt>
                <c:pt idx="7">
                  <c:v>0.491077708492907</c:v>
                </c:pt>
                <c:pt idx="8">
                  <c:v>0.427754929905625</c:v>
                </c:pt>
                <c:pt idx="9">
                  <c:v>0.37027035456692</c:v>
                </c:pt>
                <c:pt idx="10">
                  <c:v>0.310159657471133</c:v>
                </c:pt>
                <c:pt idx="11">
                  <c:v>0.260102780198004</c:v>
                </c:pt>
                <c:pt idx="12">
                  <c:v>0.215252458151817</c:v>
                </c:pt>
                <c:pt idx="13">
                  <c:v>0.175859707175079</c:v>
                </c:pt>
                <c:pt idx="14">
                  <c:v>0.141910580336706</c:v>
                </c:pt>
                <c:pt idx="15">
                  <c:v>0.110723656559851</c:v>
                </c:pt>
                <c:pt idx="16">
                  <c:v>0.0877602655737259</c:v>
                </c:pt>
                <c:pt idx="17">
                  <c:v>0.0679718861660841</c:v>
                </c:pt>
                <c:pt idx="18">
                  <c:v>0.0519836096192668</c:v>
                </c:pt>
                <c:pt idx="19">
                  <c:v>0.0396971280160024</c:v>
                </c:pt>
                <c:pt idx="20">
                  <c:v>0.029852893074525</c:v>
                </c:pt>
                <c:pt idx="21">
                  <c:v>0.0225667435231525</c:v>
                </c:pt>
                <c:pt idx="22">
                  <c:v>0.0166277973822625</c:v>
                </c:pt>
                <c:pt idx="23">
                  <c:v>0.0136530300282081</c:v>
                </c:pt>
                <c:pt idx="24">
                  <c:v>0.00483594070254878</c:v>
                </c:pt>
              </c:numCache>
            </c:numRef>
          </c:yVal>
          <c:smooth val="1"/>
        </c:ser>
        <c:axId val="32201985"/>
        <c:axId val="9704041"/>
      </c:scatterChart>
      <c:valAx>
        <c:axId val="322019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41"/>
        <c:crossesAt val="0"/>
        <c:crossBetween val="midCat"/>
        <c:majorUnit val="1"/>
        <c:minorUnit val="0.25"/>
      </c:valAx>
      <c:valAx>
        <c:axId val="97040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98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0196191897515994</c:v>
                </c:pt>
                <c:pt idx="1">
                  <c:v>0.0024876594742781</c:v>
                </c:pt>
                <c:pt idx="2">
                  <c:v>0.0031535558746225</c:v>
                </c:pt>
                <c:pt idx="3">
                  <c:v>0.00399653002730308</c:v>
                </c:pt>
                <c:pt idx="4">
                  <c:v>0.00506296246883366</c:v>
                </c:pt>
                <c:pt idx="5">
                  <c:v>0.00641095330235401</c:v>
                </c:pt>
                <c:pt idx="6">
                  <c:v>0.00811302438993869</c:v>
                </c:pt>
                <c:pt idx="7">
                  <c:v>0.0102592861691703</c:v>
                </c:pt>
                <c:pt idx="8">
                  <c:v>0.0129610469427064</c:v>
                </c:pt>
                <c:pt idx="9">
                  <c:v>0.0163547595573723</c:v>
                </c:pt>
                <c:pt idx="10">
                  <c:v>0.0206060604445579</c:v>
                </c:pt>
                <c:pt idx="11">
                  <c:v>0.0259134336545549</c:v>
                </c:pt>
                <c:pt idx="12">
                  <c:v>0.03251069866207</c:v>
                </c:pt>
                <c:pt idx="13">
                  <c:v>0.0406670497348793</c:v>
                </c:pt>
                <c:pt idx="14">
                  <c:v>0.0506827612899769</c:v>
                </c:pt>
                <c:pt idx="15">
                  <c:v>0.0628779651727403</c:v>
                </c:pt>
                <c:pt idx="16">
                  <c:v>0.0775712536430267</c:v>
                </c:pt>
                <c:pt idx="17">
                  <c:v>0.0950445882167491</c:v>
                </c:pt>
                <c:pt idx="18">
                  <c:v>0.115491645698958</c:v>
                </c:pt>
                <c:pt idx="19">
                  <c:v>0.138949050089537</c:v>
                </c:pt>
                <c:pt idx="20">
                  <c:v>0.165214632505245</c:v>
                </c:pt>
                <c:pt idx="21">
                  <c:v>0.193764076951631</c:v>
                </c:pt>
                <c:pt idx="22">
                  <c:v>0.223685840645433</c:v>
                </c:pt>
                <c:pt idx="23">
                  <c:v>0.253660901323296</c:v>
                </c:pt>
                <c:pt idx="24">
                  <c:v>0.28201390776792</c:v>
                </c:pt>
                <c:pt idx="25">
                  <c:v>0.306851451163724</c:v>
                </c:pt>
                <c:pt idx="26">
                  <c:v>0.326281098475677</c:v>
                </c:pt>
                <c:pt idx="27">
                  <c:v>0.338677442650976</c:v>
                </c:pt>
                <c:pt idx="28">
                  <c:v>0.342939478986495</c:v>
                </c:pt>
                <c:pt idx="29">
                  <c:v>0.338677442650976</c:v>
                </c:pt>
                <c:pt idx="30">
                  <c:v>0.326281098475677</c:v>
                </c:pt>
                <c:pt idx="31">
                  <c:v>0.306851451163723</c:v>
                </c:pt>
                <c:pt idx="32">
                  <c:v>0.282013907767919</c:v>
                </c:pt>
                <c:pt idx="33">
                  <c:v>0.253660901323295</c:v>
                </c:pt>
                <c:pt idx="34">
                  <c:v>0.223685840645432</c:v>
                </c:pt>
                <c:pt idx="35">
                  <c:v>0.19376407695163</c:v>
                </c:pt>
                <c:pt idx="36">
                  <c:v>0.165214632505244</c:v>
                </c:pt>
                <c:pt idx="37">
                  <c:v>0.138949050089536</c:v>
                </c:pt>
                <c:pt idx="38">
                  <c:v>0.115491645698957</c:v>
                </c:pt>
                <c:pt idx="39">
                  <c:v>0.0950445882167486</c:v>
                </c:pt>
                <c:pt idx="40">
                  <c:v>0.0775712536430263</c:v>
                </c:pt>
                <c:pt idx="41">
                  <c:v>0.0628779651727399</c:v>
                </c:pt>
                <c:pt idx="42">
                  <c:v>0.0506827612899765</c:v>
                </c:pt>
                <c:pt idx="43">
                  <c:v>0.040667049734879</c:v>
                </c:pt>
                <c:pt idx="44">
                  <c:v>0.0325106986620698</c:v>
                </c:pt>
                <c:pt idx="45">
                  <c:v>0.0259134336545548</c:v>
                </c:pt>
                <c:pt idx="46">
                  <c:v>0.0206060604445578</c:v>
                </c:pt>
                <c:pt idx="47">
                  <c:v>0.0163547595573722</c:v>
                </c:pt>
                <c:pt idx="48">
                  <c:v>0.0129610469427064</c:v>
                </c:pt>
                <c:pt idx="49">
                  <c:v>0.0102592861691703</c:v>
                </c:pt>
                <c:pt idx="50">
                  <c:v>0.00811302438993866</c:v>
                </c:pt>
                <c:pt idx="51">
                  <c:v>0.00641095330235397</c:v>
                </c:pt>
                <c:pt idx="52">
                  <c:v>0.00506296246883364</c:v>
                </c:pt>
                <c:pt idx="53">
                  <c:v>0.00399653002730305</c:v>
                </c:pt>
                <c:pt idx="54">
                  <c:v>0.0031535558746224</c:v>
                </c:pt>
                <c:pt idx="55">
                  <c:v>0.00248765947427809</c:v>
                </c:pt>
                <c:pt idx="56">
                  <c:v>0.00196191897515996</c:v>
                </c:pt>
                <c:pt idx="57">
                  <c:v>0.00154700637086624</c:v>
                </c:pt>
                <c:pt idx="58">
                  <c:v>0.00121966552170627</c:v>
                </c:pt>
                <c:pt idx="59">
                  <c:v>0.000961479863671344</c:v>
                </c:pt>
                <c:pt idx="60">
                  <c:v>0.0007578807021915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3"</c:f>
              <c:strCache>
                <c:ptCount val="1"/>
                <c:pt idx="0">
                  <c:v>EMP1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1:$AB$221</c:f>
              <c:numCache>
                <c:formatCode>General</c:formatCode>
                <c:ptCount val="25"/>
                <c:pt idx="0">
                  <c:v>0.0106030168975559</c:v>
                </c:pt>
                <c:pt idx="1">
                  <c:v>0.0496505740084582</c:v>
                </c:pt>
                <c:pt idx="2">
                  <c:v>0.0954384250226761</c:v>
                </c:pt>
                <c:pt idx="3">
                  <c:v>0.143703490049549</c:v>
                </c:pt>
                <c:pt idx="4">
                  <c:v>0.183993934131395</c:v>
                </c:pt>
                <c:pt idx="5">
                  <c:v>0.223648806117024</c:v>
                </c:pt>
                <c:pt idx="6">
                  <c:v>0.259008346921214</c:v>
                </c:pt>
                <c:pt idx="7">
                  <c:v>0.290143384344498</c:v>
                </c:pt>
                <c:pt idx="8">
                  <c:v>0.314163350716462</c:v>
                </c:pt>
                <c:pt idx="9">
                  <c:v>0.329655755556845</c:v>
                </c:pt>
                <c:pt idx="10">
                  <c:v>0.337815897428988</c:v>
                </c:pt>
                <c:pt idx="11">
                  <c:v>0.336490032447633</c:v>
                </c:pt>
                <c:pt idx="12">
                  <c:v>0.326969229822312</c:v>
                </c:pt>
                <c:pt idx="13">
                  <c:v>0.309916563643505</c:v>
                </c:pt>
                <c:pt idx="14">
                  <c:v>0.286474849162494</c:v>
                </c:pt>
                <c:pt idx="15">
                  <c:v>0.255313375587492</c:v>
                </c:pt>
                <c:pt idx="16">
                  <c:v>0.224387845176923</c:v>
                </c:pt>
                <c:pt idx="17">
                  <c:v>0.190240608394739</c:v>
                </c:pt>
                <c:pt idx="18">
                  <c:v>0.15572761992922</c:v>
                </c:pt>
                <c:pt idx="19">
                  <c:v>0.12409669027142</c:v>
                </c:pt>
                <c:pt idx="20">
                  <c:v>0.0963575755607023</c:v>
                </c:pt>
                <c:pt idx="21">
                  <c:v>0.0754009684705886</c:v>
                </c:pt>
                <c:pt idx="22">
                  <c:v>0.0539465053064015</c:v>
                </c:pt>
                <c:pt idx="23">
                  <c:v>0.0266463109512171</c:v>
                </c:pt>
                <c:pt idx="24">
                  <c:v>0.00123005754987721</c:v>
                </c:pt>
              </c:numCache>
            </c:numRef>
          </c:yVal>
          <c:smooth val="1"/>
        </c:ser>
        <c:axId val="50360329"/>
        <c:axId val="97212329"/>
      </c:scatterChart>
      <c:valAx>
        <c:axId val="503603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329"/>
        <c:crossesAt val="0"/>
        <c:crossBetween val="midCat"/>
        <c:majorUnit val="1"/>
        <c:minorUnit val="0.25"/>
      </c:valAx>
      <c:valAx>
        <c:axId val="972123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3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56189883024797</c:v>
                </c:pt>
                <c:pt idx="1">
                  <c:v>0.000712956123173855</c:v>
                </c:pt>
                <c:pt idx="2">
                  <c:v>0.000904578447917728</c:v>
                </c:pt>
                <c:pt idx="3">
                  <c:v>0.00114763219174296</c:v>
                </c:pt>
                <c:pt idx="4">
                  <c:v>0.00145587814646357</c:v>
                </c:pt>
                <c:pt idx="5">
                  <c:v>0.00184673245830714</c:v>
                </c:pt>
                <c:pt idx="6">
                  <c:v>0.00234222152917921</c:v>
                </c:pt>
                <c:pt idx="7">
                  <c:v>0.00297017656213977</c:v>
                </c:pt>
                <c:pt idx="8">
                  <c:v>0.00376572187437639</c:v>
                </c:pt>
                <c:pt idx="9">
                  <c:v>0.0047731195435885</c:v>
                </c:pt>
                <c:pt idx="10">
                  <c:v>0.00604804013895837</c:v>
                </c:pt>
                <c:pt idx="11">
                  <c:v>0.00766033293274452</c:v>
                </c:pt>
                <c:pt idx="12">
                  <c:v>0.00969736521692641</c:v>
                </c:pt>
                <c:pt idx="13">
                  <c:v>0.0122679828676387</c:v>
                </c:pt>
                <c:pt idx="14">
                  <c:v>0.0155071032953764</c:v>
                </c:pt>
                <c:pt idx="15">
                  <c:v>0.0195808727300946</c:v>
                </c:pt>
                <c:pt idx="16">
                  <c:v>0.0246921816083564</c:v>
                </c:pt>
                <c:pt idx="17">
                  <c:v>0.0310861071130214</c:v>
                </c:pt>
                <c:pt idx="18">
                  <c:v>0.0390545080043739</c:v>
                </c:pt>
                <c:pt idx="19">
                  <c:v>0.048938502575215</c:v>
                </c:pt>
                <c:pt idx="20">
                  <c:v>0.0611269021165197</c:v>
                </c:pt>
                <c:pt idx="21">
                  <c:v>0.0760478846004808</c:v>
                </c:pt>
                <c:pt idx="22">
                  <c:v>0.0941504108614444</c:v>
                </c:pt>
                <c:pt idx="23">
                  <c:v>0.1158714091606</c:v>
                </c:pt>
                <c:pt idx="24">
                  <c:v>0.141585106760625</c:v>
                </c:pt>
                <c:pt idx="25">
                  <c:v>0.17153279310738</c:v>
                </c:pt>
                <c:pt idx="26">
                  <c:v>0.205735474177207</c:v>
                </c:pt>
                <c:pt idx="27">
                  <c:v>0.243898527897556</c:v>
                </c:pt>
                <c:pt idx="28">
                  <c:v>0.285325552844807</c:v>
                </c:pt>
                <c:pt idx="29">
                  <c:v>0.328865260749017</c:v>
                </c:pt>
                <c:pt idx="30">
                  <c:v>0.372916253238569</c:v>
                </c:pt>
                <c:pt idx="31">
                  <c:v>0.415506279098363</c:v>
                </c:pt>
                <c:pt idx="32">
                  <c:v>0.454445319009858</c:v>
                </c:pt>
                <c:pt idx="33">
                  <c:v>0.487531382331784</c:v>
                </c:pt>
                <c:pt idx="34">
                  <c:v>0.512773386132345</c:v>
                </c:pt>
                <c:pt idx="35">
                  <c:v>0.528593653310456</c:v>
                </c:pt>
                <c:pt idx="36">
                  <c:v>0.533982719209</c:v>
                </c:pt>
                <c:pt idx="37">
                  <c:v>0.528593653310456</c:v>
                </c:pt>
                <c:pt idx="38">
                  <c:v>0.512773386132344</c:v>
                </c:pt>
                <c:pt idx="39">
                  <c:v>0.487531382331783</c:v>
                </c:pt>
                <c:pt idx="40">
                  <c:v>0.454445319009856</c:v>
                </c:pt>
                <c:pt idx="41">
                  <c:v>0.415506279098362</c:v>
                </c:pt>
                <c:pt idx="42">
                  <c:v>0.372916253238567</c:v>
                </c:pt>
                <c:pt idx="43">
                  <c:v>0.328865260749015</c:v>
                </c:pt>
                <c:pt idx="44">
                  <c:v>0.285325552844806</c:v>
                </c:pt>
                <c:pt idx="45">
                  <c:v>0.243898527897555</c:v>
                </c:pt>
                <c:pt idx="46">
                  <c:v>0.205735474177206</c:v>
                </c:pt>
                <c:pt idx="47">
                  <c:v>0.171532793107378</c:v>
                </c:pt>
                <c:pt idx="48">
                  <c:v>0.141585106760624</c:v>
                </c:pt>
                <c:pt idx="49">
                  <c:v>0.115871409160599</c:v>
                </c:pt>
                <c:pt idx="50">
                  <c:v>0.0941504108614437</c:v>
                </c:pt>
                <c:pt idx="51">
                  <c:v>0.0760478846004803</c:v>
                </c:pt>
                <c:pt idx="52">
                  <c:v>0.0611269021165192</c:v>
                </c:pt>
                <c:pt idx="53">
                  <c:v>0.0489385025752145</c:v>
                </c:pt>
                <c:pt idx="54">
                  <c:v>0.0390545080043736</c:v>
                </c:pt>
                <c:pt idx="55">
                  <c:v>0.0310861071130211</c:v>
                </c:pt>
                <c:pt idx="56">
                  <c:v>0.0246921816083562</c:v>
                </c:pt>
                <c:pt idx="57">
                  <c:v>0.0195808727300945</c:v>
                </c:pt>
                <c:pt idx="58">
                  <c:v>0.0155071032953763</c:v>
                </c:pt>
                <c:pt idx="59">
                  <c:v>0.0122679828676386</c:v>
                </c:pt>
                <c:pt idx="60">
                  <c:v>0.009697365216926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4"</c:f>
              <c:strCache>
                <c:ptCount val="1"/>
                <c:pt idx="0">
                  <c:v>EMP1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4:$AB$224</c:f>
              <c:numCache>
                <c:formatCode>General</c:formatCode>
                <c:ptCount val="25"/>
                <c:pt idx="0">
                  <c:v>0.00157042259324428</c:v>
                </c:pt>
                <c:pt idx="1">
                  <c:v>0.0111743906786944</c:v>
                </c:pt>
                <c:pt idx="2">
                  <c:v>0.0237043884525199</c:v>
                </c:pt>
                <c:pt idx="3">
                  <c:v>0.0415756079829185</c:v>
                </c:pt>
                <c:pt idx="4">
                  <c:v>0.063412454347122</c:v>
                </c:pt>
                <c:pt idx="5">
                  <c:v>0.0926776137421298</c:v>
                </c:pt>
                <c:pt idx="6">
                  <c:v>0.126138454927327</c:v>
                </c:pt>
                <c:pt idx="7">
                  <c:v>0.164163787635024</c:v>
                </c:pt>
                <c:pt idx="8">
                  <c:v>0.204853004087848</c:v>
                </c:pt>
                <c:pt idx="9">
                  <c:v>0.245986081963296</c:v>
                </c:pt>
                <c:pt idx="10">
                  <c:v>0.294417373105474</c:v>
                </c:pt>
                <c:pt idx="11">
                  <c:v>0.339740602212469</c:v>
                </c:pt>
                <c:pt idx="12">
                  <c:v>0.384618714870811</c:v>
                </c:pt>
                <c:pt idx="13">
                  <c:v>0.427396221576541</c:v>
                </c:pt>
                <c:pt idx="14">
                  <c:v>0.466338984204018</c:v>
                </c:pt>
                <c:pt idx="15">
                  <c:v>0.50246268550896</c:v>
                </c:pt>
                <c:pt idx="16">
                  <c:v>0.527010024175073</c:v>
                </c:pt>
                <c:pt idx="17">
                  <c:v>0.542726266473648</c:v>
                </c:pt>
                <c:pt idx="18">
                  <c:v>0.545001967945133</c:v>
                </c:pt>
                <c:pt idx="19">
                  <c:v>0.530800767494879</c:v>
                </c:pt>
                <c:pt idx="20">
                  <c:v>0.497771921085418</c:v>
                </c:pt>
                <c:pt idx="21">
                  <c:v>0.449789877567757</c:v>
                </c:pt>
                <c:pt idx="22">
                  <c:v>0.370024334409994</c:v>
                </c:pt>
                <c:pt idx="23">
                  <c:v>0.241642944829666</c:v>
                </c:pt>
                <c:pt idx="24">
                  <c:v>0.0749330869740246</c:v>
                </c:pt>
              </c:numCache>
            </c:numRef>
          </c:yVal>
          <c:smooth val="1"/>
        </c:ser>
        <c:axId val="59658282"/>
        <c:axId val="26620272"/>
      </c:scatterChart>
      <c:valAx>
        <c:axId val="596582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272"/>
        <c:crossesAt val="0"/>
        <c:crossBetween val="midCat"/>
        <c:majorUnit val="1"/>
        <c:minorUnit val="0.25"/>
      </c:valAx>
      <c:valAx>
        <c:axId val="2662027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2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5"</c:f>
              <c:strCache>
                <c:ptCount val="1"/>
                <c:pt idx="0">
                  <c:v>II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6:$BJ$16</c:f>
              <c:numCache>
                <c:formatCode>General</c:formatCode>
                <c:ptCount val="61"/>
                <c:pt idx="0">
                  <c:v>0.165024000962402</c:v>
                </c:pt>
                <c:pt idx="1">
                  <c:v>0.202376186724384</c:v>
                </c:pt>
                <c:pt idx="2">
                  <c:v>0.24717765290825</c:v>
                </c:pt>
                <c:pt idx="3">
                  <c:v>0.300404924239702</c:v>
                </c:pt>
                <c:pt idx="4">
                  <c:v>0.362903052204762</c:v>
                </c:pt>
                <c:pt idx="5">
                  <c:v>0.435228818065924</c:v>
                </c:pt>
                <c:pt idx="6">
                  <c:v>0.517441659599536</c:v>
                </c:pt>
                <c:pt idx="7">
                  <c:v>0.608850519955834</c:v>
                </c:pt>
                <c:pt idx="8">
                  <c:v>0.707744623490663</c:v>
                </c:pt>
                <c:pt idx="9">
                  <c:v>0.811163151698147</c:v>
                </c:pt>
                <c:pt idx="10">
                  <c:v>0.914786647817361</c:v>
                </c:pt>
                <c:pt idx="11">
                  <c:v>1.01304814146317</c:v>
                </c:pt>
                <c:pt idx="12">
                  <c:v>1.09954551876833</c:v>
                </c:pt>
                <c:pt idx="13">
                  <c:v>1.16777335292234</c:v>
                </c:pt>
                <c:pt idx="14">
                  <c:v>1.21208602332031</c:v>
                </c:pt>
                <c:pt idx="15">
                  <c:v>1.22868918583553</c:v>
                </c:pt>
                <c:pt idx="16">
                  <c:v>1.21639233781267</c:v>
                </c:pt>
                <c:pt idx="17">
                  <c:v>1.17689195348261</c:v>
                </c:pt>
                <c:pt idx="18">
                  <c:v>1.11449447966854</c:v>
                </c:pt>
                <c:pt idx="19">
                  <c:v>1.03537181111543</c:v>
                </c:pt>
                <c:pt idx="20">
                  <c:v>0.946580967869375</c:v>
                </c:pt>
                <c:pt idx="21">
                  <c:v>0.855115262239435</c:v>
                </c:pt>
                <c:pt idx="22">
                  <c:v>0.767188640832653</c:v>
                </c:pt>
                <c:pt idx="23">
                  <c:v>0.68783894212951</c:v>
                </c:pt>
                <c:pt idx="24">
                  <c:v>0.620828352798344</c:v>
                </c:pt>
                <c:pt idx="25">
                  <c:v>0.568754916259474</c:v>
                </c:pt>
                <c:pt idx="26">
                  <c:v>0.533271137329383</c:v>
                </c:pt>
                <c:pt idx="27">
                  <c:v>0.515319288534722</c:v>
                </c:pt>
                <c:pt idx="28">
                  <c:v>0.515319288534722</c:v>
                </c:pt>
                <c:pt idx="29">
                  <c:v>0.533271137329384</c:v>
                </c:pt>
                <c:pt idx="30">
                  <c:v>0.568754916259475</c:v>
                </c:pt>
                <c:pt idx="31">
                  <c:v>0.620828352798346</c:v>
                </c:pt>
                <c:pt idx="32">
                  <c:v>0.687838942129513</c:v>
                </c:pt>
                <c:pt idx="33">
                  <c:v>0.767188640832656</c:v>
                </c:pt>
                <c:pt idx="34">
                  <c:v>0.855115262239438</c:v>
                </c:pt>
                <c:pt idx="35">
                  <c:v>0.946580967869378</c:v>
                </c:pt>
                <c:pt idx="36">
                  <c:v>1.03537181111543</c:v>
                </c:pt>
                <c:pt idx="37">
                  <c:v>1.11449447966855</c:v>
                </c:pt>
                <c:pt idx="38">
                  <c:v>1.17689195348261</c:v>
                </c:pt>
                <c:pt idx="39">
                  <c:v>1.21639233781267</c:v>
                </c:pt>
                <c:pt idx="40">
                  <c:v>1.22868918583553</c:v>
                </c:pt>
                <c:pt idx="41">
                  <c:v>1.21208602332031</c:v>
                </c:pt>
                <c:pt idx="42">
                  <c:v>1.16777335292234</c:v>
                </c:pt>
                <c:pt idx="43">
                  <c:v>1.09954551876833</c:v>
                </c:pt>
                <c:pt idx="44">
                  <c:v>1.01304814146317</c:v>
                </c:pt>
                <c:pt idx="45">
                  <c:v>0.914786647817359</c:v>
                </c:pt>
                <c:pt idx="46">
                  <c:v>0.811163151698143</c:v>
                </c:pt>
                <c:pt idx="47">
                  <c:v>0.70774462349066</c:v>
                </c:pt>
                <c:pt idx="48">
                  <c:v>0.608850519955832</c:v>
                </c:pt>
                <c:pt idx="49">
                  <c:v>0.517441659599534</c:v>
                </c:pt>
                <c:pt idx="50">
                  <c:v>0.435228818065922</c:v>
                </c:pt>
                <c:pt idx="51">
                  <c:v>0.36290305220476</c:v>
                </c:pt>
                <c:pt idx="52">
                  <c:v>0.3004049242397</c:v>
                </c:pt>
                <c:pt idx="53">
                  <c:v>0.247177652908249</c:v>
                </c:pt>
                <c:pt idx="54">
                  <c:v>0.202376186724383</c:v>
                </c:pt>
                <c:pt idx="55">
                  <c:v>0.165024000962401</c:v>
                </c:pt>
                <c:pt idx="56">
                  <c:v>0.134121136044978</c:v>
                </c:pt>
                <c:pt idx="57">
                  <c:v>0.108712301537881</c:v>
                </c:pt>
                <c:pt idx="58">
                  <c:v>0.0879250732611431</c:v>
                </c:pt>
                <c:pt idx="59">
                  <c:v>0.0709872605782915</c:v>
                </c:pt>
                <c:pt idx="60">
                  <c:v>0.0572307299354416</c:v>
                </c:pt>
              </c:numCache>
            </c:numRef>
          </c:yVal>
          <c:smooth val="1"/>
        </c:ser>
        <c:axId val="11176377"/>
        <c:axId val="11137276"/>
      </c:scatterChart>
      <c:valAx>
        <c:axId val="111763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276"/>
        <c:crossesAt val="0"/>
        <c:crossBetween val="midCat"/>
        <c:majorUnit val="1"/>
        <c:minorUnit val="0.25"/>
      </c:valAx>
      <c:valAx>
        <c:axId val="111372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3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5"</c:f>
              <c:strCache>
                <c:ptCount val="1"/>
                <c:pt idx="0">
                  <c:v>ORF11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7:$BK$77</c:f>
              <c:numCache>
                <c:formatCode>General</c:formatCode>
                <c:ptCount val="61"/>
                <c:pt idx="0">
                  <c:v>5.04708478602957E-005</c:v>
                </c:pt>
                <c:pt idx="1">
                  <c:v>6.4049659772434E-005</c:v>
                </c:pt>
                <c:pt idx="2">
                  <c:v>8.12813757976021E-005</c:v>
                </c:pt>
                <c:pt idx="3">
                  <c:v>0.00010314845255865</c:v>
                </c:pt>
                <c:pt idx="4">
                  <c:v>0.000130897440535484</c:v>
                </c:pt>
                <c:pt idx="5">
                  <c:v>0.000166109889583648</c:v>
                </c:pt>
                <c:pt idx="6">
                  <c:v>0.000210792239421205</c:v>
                </c:pt>
                <c:pt idx="7">
                  <c:v>0.000267489746448308</c:v>
                </c:pt>
                <c:pt idx="8">
                  <c:v>0.000339430822799679</c:v>
                </c:pt>
                <c:pt idx="9">
                  <c:v>0.000430709823407448</c:v>
                </c:pt>
                <c:pt idx="10">
                  <c:v>0.000546518389538605</c:v>
                </c:pt>
                <c:pt idx="11">
                  <c:v>0.000693438033380736</c:v>
                </c:pt>
                <c:pt idx="12">
                  <c:v>0.000879809830470321</c:v>
                </c:pt>
                <c:pt idx="13">
                  <c:v>0.00111620098578375</c:v>
                </c:pt>
                <c:pt idx="14">
                  <c:v>0.00141599276440609</c:v>
                </c:pt>
                <c:pt idx="15">
                  <c:v>0.00179611991804502</c:v>
                </c:pt>
                <c:pt idx="16">
                  <c:v>0.00227799832938636</c:v>
                </c:pt>
                <c:pt idx="17">
                  <c:v>0.002888685059495</c:v>
                </c:pt>
                <c:pt idx="18">
                  <c:v>0.00366232302963528</c:v>
                </c:pt>
                <c:pt idx="19">
                  <c:v>0.00464193053674798</c:v>
                </c:pt>
                <c:pt idx="20">
                  <c:v>0.00588160240532313</c:v>
                </c:pt>
                <c:pt idx="21">
                  <c:v>0.00744919251820754</c:v>
                </c:pt>
                <c:pt idx="22">
                  <c:v>0.00942954285565378</c:v>
                </c:pt>
                <c:pt idx="23">
                  <c:v>0.0119283057069589</c:v>
                </c:pt>
                <c:pt idx="24">
                  <c:v>0.0150763636014754</c:v>
                </c:pt>
                <c:pt idx="25">
                  <c:v>0.0190347711189604</c:v>
                </c:pt>
                <c:pt idx="26">
                  <c:v>0.024000003375603</c:v>
                </c:pt>
                <c:pt idx="27">
                  <c:v>0.03020907029814</c:v>
                </c:pt>
                <c:pt idx="28">
                  <c:v>0.0379437114904207</c:v>
                </c:pt>
                <c:pt idx="29">
                  <c:v>0.0475323929730046</c:v>
                </c:pt>
                <c:pt idx="30">
                  <c:v>0.0593481715890983</c:v>
                </c:pt>
                <c:pt idx="31">
                  <c:v>0.0737997119017619</c:v>
                </c:pt>
                <c:pt idx="32">
                  <c:v>0.0913119708494594</c:v>
                </c:pt>
                <c:pt idx="33">
                  <c:v>0.112292611572183</c:v>
                </c:pt>
                <c:pt idx="34">
                  <c:v>0.137080597632006</c:v>
                </c:pt>
                <c:pt idx="35">
                  <c:v>0.165875382617984</c:v>
                </c:pt>
                <c:pt idx="36">
                  <c:v>0.198649370439788</c:v>
                </c:pt>
                <c:pt idx="37">
                  <c:v>0.235053090191322</c:v>
                </c:pt>
                <c:pt idx="38">
                  <c:v>0.274330761760013</c:v>
                </c:pt>
                <c:pt idx="39">
                  <c:v>0.315270751605502</c:v>
                </c:pt>
                <c:pt idx="40">
                  <c:v>0.356216540227186</c:v>
                </c:pt>
                <c:pt idx="41">
                  <c:v>0.395155580138681</c:v>
                </c:pt>
                <c:pt idx="42">
                  <c:v>0.429885880698717</c:v>
                </c:pt>
                <c:pt idx="43">
                  <c:v>0.458238887143341</c:v>
                </c:pt>
                <c:pt idx="44">
                  <c:v>0.478321190656971</c:v>
                </c:pt>
                <c:pt idx="45">
                  <c:v>0.488733561751233</c:v>
                </c:pt>
                <c:pt idx="46">
                  <c:v>0.488733561751232</c:v>
                </c:pt>
                <c:pt idx="47">
                  <c:v>0.478321190656971</c:v>
                </c:pt>
                <c:pt idx="48">
                  <c:v>0.45823888714334</c:v>
                </c:pt>
                <c:pt idx="49">
                  <c:v>0.429885880698716</c:v>
                </c:pt>
                <c:pt idx="50">
                  <c:v>0.395155580138679</c:v>
                </c:pt>
                <c:pt idx="51">
                  <c:v>0.356216540227184</c:v>
                </c:pt>
                <c:pt idx="52">
                  <c:v>0.3152707516055</c:v>
                </c:pt>
                <c:pt idx="53">
                  <c:v>0.274330761760011</c:v>
                </c:pt>
                <c:pt idx="54">
                  <c:v>0.235053090191321</c:v>
                </c:pt>
                <c:pt idx="55">
                  <c:v>0.198649370439787</c:v>
                </c:pt>
                <c:pt idx="56">
                  <c:v>0.165875382617982</c:v>
                </c:pt>
                <c:pt idx="57">
                  <c:v>0.137080597632005</c:v>
                </c:pt>
                <c:pt idx="58">
                  <c:v>0.112292611572182</c:v>
                </c:pt>
                <c:pt idx="59">
                  <c:v>0.0913119708494585</c:v>
                </c:pt>
                <c:pt idx="60">
                  <c:v>0.07379971190176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5"</c:f>
              <c:strCache>
                <c:ptCount val="1"/>
                <c:pt idx="0">
                  <c:v>EMP11-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7:$AB$227</c:f>
              <c:numCache>
                <c:formatCode>General</c:formatCode>
                <c:ptCount val="25"/>
                <c:pt idx="0">
                  <c:v>0.000499699487216408</c:v>
                </c:pt>
                <c:pt idx="1">
                  <c:v>0.00374829348042372</c:v>
                </c:pt>
                <c:pt idx="2">
                  <c:v>0.0049014130269259</c:v>
                </c:pt>
                <c:pt idx="3">
                  <c:v>0.0045764882238154</c:v>
                </c:pt>
                <c:pt idx="4">
                  <c:v>0.00492292595551866</c:v>
                </c:pt>
                <c:pt idx="5">
                  <c:v>0.00695381537301859</c:v>
                </c:pt>
                <c:pt idx="6">
                  <c:v>0.0104551192725995</c:v>
                </c:pt>
                <c:pt idx="7">
                  <c:v>0.0150254106671107</c:v>
                </c:pt>
                <c:pt idx="8">
                  <c:v>0.0201620393758884</c:v>
                </c:pt>
                <c:pt idx="9">
                  <c:v>0.025615227386904</c:v>
                </c:pt>
                <c:pt idx="10">
                  <c:v>0.0327978079912014</c:v>
                </c:pt>
                <c:pt idx="11">
                  <c:v>0.0410136140934793</c:v>
                </c:pt>
                <c:pt idx="12">
                  <c:v>0.0516397551582832</c:v>
                </c:pt>
                <c:pt idx="13">
                  <c:v>0.0654878826573823</c:v>
                </c:pt>
                <c:pt idx="14">
                  <c:v>0.0831885431145387</c:v>
                </c:pt>
                <c:pt idx="15">
                  <c:v>0.107471230186802</c:v>
                </c:pt>
                <c:pt idx="16">
                  <c:v>0.133892404357798</c:v>
                </c:pt>
                <c:pt idx="17">
                  <c:v>0.167374939113617</c:v>
                </c:pt>
                <c:pt idx="18">
                  <c:v>0.20831702381331</c:v>
                </c:pt>
                <c:pt idx="19">
                  <c:v>0.256039880780842</c:v>
                </c:pt>
                <c:pt idx="20">
                  <c:v>0.311904772678295</c:v>
                </c:pt>
                <c:pt idx="21">
                  <c:v>0.367896657188325</c:v>
                </c:pt>
                <c:pt idx="22">
                  <c:v>0.428991284639564</c:v>
                </c:pt>
                <c:pt idx="23">
                  <c:v>0.472331627871923</c:v>
                </c:pt>
                <c:pt idx="24">
                  <c:v>0.323946078512491</c:v>
                </c:pt>
              </c:numCache>
            </c:numRef>
          </c:yVal>
          <c:smooth val="1"/>
        </c:ser>
        <c:axId val="3210603"/>
        <c:axId val="20454486"/>
      </c:scatterChart>
      <c:valAx>
        <c:axId val="32106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486"/>
        <c:crossesAt val="0"/>
        <c:crossBetween val="midCat"/>
        <c:majorUnit val="1"/>
        <c:minorUnit val="0.25"/>
      </c:valAx>
      <c:valAx>
        <c:axId val="204544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0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6"</c:f>
              <c:strCache>
                <c:ptCount val="1"/>
                <c:pt idx="0">
                  <c:v>ORF11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8:$BK$78</c:f>
              <c:numCache>
                <c:formatCode>General</c:formatCode>
                <c:ptCount val="61"/>
                <c:pt idx="0">
                  <c:v>6.6959566689717E-006</c:v>
                </c:pt>
                <c:pt idx="1">
                  <c:v>8.49758546619926E-006</c:v>
                </c:pt>
                <c:pt idx="2">
                  <c:v>1.07839592341516E-005</c:v>
                </c:pt>
                <c:pt idx="3">
                  <c:v>1.36854999205123E-005</c:v>
                </c:pt>
                <c:pt idx="4">
                  <c:v>1.73677179028907E-005</c:v>
                </c:pt>
                <c:pt idx="5">
                  <c:v>2.20406509122095E-005</c:v>
                </c:pt>
                <c:pt idx="6">
                  <c:v>2.79708413367685E-005</c:v>
                </c:pt>
                <c:pt idx="7">
                  <c:v>3.54965341025173E-005</c:v>
                </c:pt>
                <c:pt idx="8">
                  <c:v>4.50469603959151E-005</c:v>
                </c:pt>
                <c:pt idx="9">
                  <c:v>5.71668045292675E-005</c:v>
                </c:pt>
                <c:pt idx="10">
                  <c:v>7.25472452386334E-005</c:v>
                </c:pt>
                <c:pt idx="11">
                  <c:v>9.20653350317539E-005</c:v>
                </c:pt>
                <c:pt idx="12">
                  <c:v>0.000116833952479162</c:v>
                </c:pt>
                <c:pt idx="13">
                  <c:v>0.000148265158438375</c:v>
                </c:pt>
                <c:pt idx="14">
                  <c:v>0.000188150540495857</c:v>
                </c:pt>
                <c:pt idx="15">
                  <c:v>0.000238763080757974</c:v>
                </c:pt>
                <c:pt idx="16">
                  <c:v>0.000302986280550826</c:v>
                </c:pt>
                <c:pt idx="17">
                  <c:v>0.000384477783195595</c:v>
                </c:pt>
                <c:pt idx="18">
                  <c:v>0.000487876627936717</c:v>
                </c:pt>
                <c:pt idx="19">
                  <c:v>0.00061906563477724</c:v>
                </c:pt>
                <c:pt idx="20">
                  <c:v>0.000785503368412491</c:v>
                </c:pt>
                <c:pt idx="21">
                  <c:v>0.000996643782949485</c:v>
                </c:pt>
                <c:pt idx="22">
                  <c:v>0.00126446614422213</c:v>
                </c:pt>
                <c:pt idx="23">
                  <c:v>0.00160414330490195</c:v>
                </c:pt>
                <c:pt idx="24">
                  <c:v>0.002034882998803</c:v>
                </c:pt>
                <c:pt idx="25">
                  <c:v>0.00258098460993719</c:v>
                </c:pt>
                <c:pt idx="26">
                  <c:v>0.0032731628426906</c:v>
                </c:pt>
                <c:pt idx="27">
                  <c:v>0.004150199657572</c:v>
                </c:pt>
                <c:pt idx="28">
                  <c:v>0.00526099617152522</c:v>
                </c:pt>
                <c:pt idx="29">
                  <c:v>0.00666710577373562</c:v>
                </c:pt>
                <c:pt idx="30">
                  <c:v>0.00844583630115702</c:v>
                </c:pt>
                <c:pt idx="31">
                  <c:v>0.0106940089998759</c:v>
                </c:pt>
                <c:pt idx="32">
                  <c:v>0.0135324490118609</c:v>
                </c:pt>
                <c:pt idx="33">
                  <c:v>0.0171112466002784</c:v>
                </c:pt>
                <c:pt idx="34">
                  <c:v>0.0216157557288976</c:v>
                </c:pt>
                <c:pt idx="35">
                  <c:v>0.0272731662182936</c:v>
                </c:pt>
                <c:pt idx="36">
                  <c:v>0.034359269955712</c:v>
                </c:pt>
                <c:pt idx="37">
                  <c:v>0.0432047076619459</c:v>
                </c:pt>
                <c:pt idx="38">
                  <c:v>0.0541994987467402</c:v>
                </c:pt>
                <c:pt idx="39">
                  <c:v>0.0677940078902553</c:v>
                </c:pt>
                <c:pt idx="40">
                  <c:v>0.0844937209016379</c:v>
                </c:pt>
                <c:pt idx="41">
                  <c:v>0.10484441986132</c:v>
                </c:pt>
                <c:pt idx="42">
                  <c:v>0.129403858172461</c:v>
                </c:pt>
                <c:pt idx="43">
                  <c:v>0.158696353360904</c:v>
                </c:pt>
                <c:pt idx="44">
                  <c:v>0.193148548836277</c:v>
                </c:pt>
                <c:pt idx="45">
                  <c:v>0.233008640395501</c:v>
                </c:pt>
                <c:pt idx="46">
                  <c:v>0.278257797853269</c:v>
                </c:pt>
                <c:pt idx="47">
                  <c:v>0.328530260506754</c:v>
                </c:pt>
                <c:pt idx="48">
                  <c:v>0.383064759495758</c:v>
                </c:pt>
                <c:pt idx="49">
                  <c:v>0.440710261128824</c:v>
                </c:pt>
                <c:pt idx="50">
                  <c:v>0.500000000000001</c:v>
                </c:pt>
                <c:pt idx="51">
                  <c:v>0.559289738871178</c:v>
                </c:pt>
                <c:pt idx="52">
                  <c:v>0.616935240504245</c:v>
                </c:pt>
                <c:pt idx="53">
                  <c:v>0.671469739493249</c:v>
                </c:pt>
                <c:pt idx="54">
                  <c:v>0.721742202146734</c:v>
                </c:pt>
                <c:pt idx="55">
                  <c:v>0.766991359604501</c:v>
                </c:pt>
                <c:pt idx="56">
                  <c:v>0.806851451163724</c:v>
                </c:pt>
                <c:pt idx="57">
                  <c:v>0.841303646639098</c:v>
                </c:pt>
                <c:pt idx="58">
                  <c:v>0.87059614182754</c:v>
                </c:pt>
                <c:pt idx="59">
                  <c:v>0.895155580138681</c:v>
                </c:pt>
                <c:pt idx="60">
                  <c:v>0.9155062790983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6"</c:f>
              <c:strCache>
                <c:ptCount val="1"/>
                <c:pt idx="0">
                  <c:v>EMP11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0:$AB$230</c:f>
              <c:numCache>
                <c:formatCode>General</c:formatCode>
                <c:ptCount val="25"/>
                <c:pt idx="0">
                  <c:v>6.39592709295981E-009</c:v>
                </c:pt>
                <c:pt idx="1">
                  <c:v>3.08767186334819E-006</c:v>
                </c:pt>
                <c:pt idx="2">
                  <c:v>4.17645162386258E-005</c:v>
                </c:pt>
                <c:pt idx="3">
                  <c:v>0.000203086748550262</c:v>
                </c:pt>
                <c:pt idx="4">
                  <c:v>0.000520218027126068</c:v>
                </c:pt>
                <c:pt idx="5">
                  <c:v>0.00103756108159201</c:v>
                </c:pt>
                <c:pt idx="6">
                  <c:v>0.00166014426822778</c:v>
                </c:pt>
                <c:pt idx="7">
                  <c:v>0.00236127136783816</c:v>
                </c:pt>
                <c:pt idx="8">
                  <c:v>0.00311669881828485</c:v>
                </c:pt>
                <c:pt idx="9">
                  <c:v>0.00393762197917977</c:v>
                </c:pt>
                <c:pt idx="10">
                  <c:v>0.00507854176941292</c:v>
                </c:pt>
                <c:pt idx="11">
                  <c:v>0.00644640940107745</c:v>
                </c:pt>
                <c:pt idx="12">
                  <c:v>0.00825473547963356</c:v>
                </c:pt>
                <c:pt idx="13">
                  <c:v>0.0106179923662965</c:v>
                </c:pt>
                <c:pt idx="14">
                  <c:v>0.0136265610252268</c:v>
                </c:pt>
                <c:pt idx="15">
                  <c:v>0.0177730599651843</c:v>
                </c:pt>
                <c:pt idx="16">
                  <c:v>0.0224202333908798</c:v>
                </c:pt>
                <c:pt idx="17">
                  <c:v>0.0287095364022694</c:v>
                </c:pt>
                <c:pt idx="18">
                  <c:v>0.0372487960193204</c:v>
                </c:pt>
                <c:pt idx="19">
                  <c:v>0.0485252023210094</c:v>
                </c:pt>
                <c:pt idx="20">
                  <c:v>0.0638064434082756</c:v>
                </c:pt>
                <c:pt idx="21">
                  <c:v>0.0842631378668101</c:v>
                </c:pt>
                <c:pt idx="22">
                  <c:v>0.130400053936827</c:v>
                </c:pt>
                <c:pt idx="23">
                  <c:v>0.245725757671185</c:v>
                </c:pt>
                <c:pt idx="24">
                  <c:v>0.595054836188305</c:v>
                </c:pt>
              </c:numCache>
            </c:numRef>
          </c:yVal>
          <c:smooth val="1"/>
        </c:ser>
        <c:axId val="19816507"/>
        <c:axId val="4024382"/>
      </c:scatterChart>
      <c:valAx>
        <c:axId val="198165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82"/>
        <c:crossesAt val="0"/>
        <c:crossBetween val="midCat"/>
        <c:majorUnit val="1"/>
        <c:minorUnit val="0.25"/>
      </c:valAx>
      <c:valAx>
        <c:axId val="402438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50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9:$BK$79</c:f>
              <c:numCache>
                <c:formatCode>General</c:formatCode>
                <c:ptCount val="61"/>
                <c:pt idx="0">
                  <c:v>0.997708238153523</c:v>
                </c:pt>
                <c:pt idx="1">
                  <c:v>0.996941599118463</c:v>
                </c:pt>
                <c:pt idx="2">
                  <c:v>0.995919553231621</c:v>
                </c:pt>
                <c:pt idx="3">
                  <c:v>0.994557828007969</c:v>
                </c:pt>
                <c:pt idx="4">
                  <c:v>0.992744978773535</c:v>
                </c:pt>
                <c:pt idx="5">
                  <c:v>0.990334117870675</c:v>
                </c:pt>
                <c:pt idx="6">
                  <c:v>0.987132506057979</c:v>
                </c:pt>
                <c:pt idx="7">
                  <c:v>0.982888753399722</c:v>
                </c:pt>
                <c:pt idx="8">
                  <c:v>0.977277610554229</c:v>
                </c:pt>
                <c:pt idx="9">
                  <c:v>0.969882834984043</c:v>
                </c:pt>
                <c:pt idx="10">
                  <c:v>0.960179561516403</c:v>
                </c:pt>
                <c:pt idx="11">
                  <c:v>0.947519209339572</c:v>
                </c:pt>
                <c:pt idx="12">
                  <c:v>0.931122417709523</c:v>
                </c:pt>
                <c:pt idx="13">
                  <c:v>0.910088827773776</c:v>
                </c:pt>
                <c:pt idx="14">
                  <c:v>0.88343616768887</c:v>
                </c:pt>
                <c:pt idx="15">
                  <c:v>0.850183373054092</c:v>
                </c:pt>
                <c:pt idx="16">
                  <c:v>0.80949004115876</c:v>
                </c:pt>
                <c:pt idx="17">
                  <c:v>0.760852682178277</c:v>
                </c:pt>
                <c:pt idx="18">
                  <c:v>0.704333534228682</c:v>
                </c:pt>
                <c:pt idx="19">
                  <c:v>0.640763617828111</c:v>
                </c:pt>
                <c:pt idx="20">
                  <c:v>0.571834546331684</c:v>
                </c:pt>
                <c:pt idx="21">
                  <c:v>0.499999999999999</c:v>
                </c:pt>
                <c:pt idx="22">
                  <c:v>0.428165453668314</c:v>
                </c:pt>
                <c:pt idx="23">
                  <c:v>0.359236382171887</c:v>
                </c:pt>
                <c:pt idx="24">
                  <c:v>0.295666465771316</c:v>
                </c:pt>
                <c:pt idx="25">
                  <c:v>0.239147317821722</c:v>
                </c:pt>
                <c:pt idx="26">
                  <c:v>0.190509958841239</c:v>
                </c:pt>
                <c:pt idx="27">
                  <c:v>0.149816626945907</c:v>
                </c:pt>
                <c:pt idx="28">
                  <c:v>0.116563832311129</c:v>
                </c:pt>
                <c:pt idx="29">
                  <c:v>0.089911172226223</c:v>
                </c:pt>
                <c:pt idx="30">
                  <c:v>0.0688775822904764</c:v>
                </c:pt>
                <c:pt idx="31">
                  <c:v>0.0524807906604281</c:v>
                </c:pt>
                <c:pt idx="32">
                  <c:v>0.0398204384835964</c:v>
                </c:pt>
                <c:pt idx="33">
                  <c:v>0.0301171650159566</c:v>
                </c:pt>
                <c:pt idx="34">
                  <c:v>0.0227223894457709</c:v>
                </c:pt>
                <c:pt idx="35">
                  <c:v>0.0171112466002783</c:v>
                </c:pt>
                <c:pt idx="36">
                  <c:v>0.0128674939420211</c:v>
                </c:pt>
                <c:pt idx="37">
                  <c:v>0.00966588212932462</c:v>
                </c:pt>
                <c:pt idx="38">
                  <c:v>0.00725502122646482</c:v>
                </c:pt>
                <c:pt idx="39">
                  <c:v>0.00544217199203101</c:v>
                </c:pt>
                <c:pt idx="40">
                  <c:v>0.00408044676837871</c:v>
                </c:pt>
                <c:pt idx="41">
                  <c:v>0.00305840088153719</c:v>
                </c:pt>
                <c:pt idx="42">
                  <c:v>0.00229176184647728</c:v>
                </c:pt>
                <c:pt idx="43">
                  <c:v>0.00171696267063903</c:v>
                </c:pt>
                <c:pt idx="44">
                  <c:v>0.00128614363074231</c:v>
                </c:pt>
                <c:pt idx="45">
                  <c:v>0.000963321079959556</c:v>
                </c:pt>
                <c:pt idx="46">
                  <c:v>0.000721468579926832</c:v>
                </c:pt>
                <c:pt idx="47">
                  <c:v>0.000540303008447096</c:v>
                </c:pt>
                <c:pt idx="48">
                  <c:v>0.000404610900254232</c:v>
                </c:pt>
                <c:pt idx="49">
                  <c:v>0.00030298628055081</c:v>
                </c:pt>
                <c:pt idx="50">
                  <c:v>0.000226880546403185</c:v>
                </c:pt>
                <c:pt idx="51">
                  <c:v>0.00016988821387498</c:v>
                </c:pt>
                <c:pt idx="52">
                  <c:v>0.000127210518405474</c:v>
                </c:pt>
                <c:pt idx="53">
                  <c:v>9.52528848362499E-005</c:v>
                </c:pt>
                <c:pt idx="54">
                  <c:v>7.13230268422072E-005</c:v>
                </c:pt>
                <c:pt idx="55">
                  <c:v>5.34046142774969E-005</c:v>
                </c:pt>
                <c:pt idx="56">
                  <c:v>3.99876465241311E-005</c:v>
                </c:pt>
                <c:pt idx="57">
                  <c:v>2.9941354431462E-005</c:v>
                </c:pt>
                <c:pt idx="58">
                  <c:v>2.24189848696543E-005</c:v>
                </c:pt>
                <c:pt idx="59">
                  <c:v>1.67864795104222E-005</c:v>
                </c:pt>
                <c:pt idx="60">
                  <c:v>1.25690568608672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0"</c:f>
              <c:strCache>
                <c:ptCount val="1"/>
                <c:pt idx="0">
                  <c:v>EMP1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3:$AB$233</c:f>
              <c:numCache>
                <c:formatCode>General</c:formatCode>
                <c:ptCount val="25"/>
                <c:pt idx="0">
                  <c:v>0.9659899141896</c:v>
                </c:pt>
                <c:pt idx="1">
                  <c:v>0.86303826235621</c:v>
                </c:pt>
                <c:pt idx="2">
                  <c:v>0.751361242738104</c:v>
                </c:pt>
                <c:pt idx="3">
                  <c:v>0.628801513143843</c:v>
                </c:pt>
                <c:pt idx="4">
                  <c:v>0.51585609035794</c:v>
                </c:pt>
                <c:pt idx="5">
                  <c:v>0.404693651877079</c:v>
                </c:pt>
                <c:pt idx="6">
                  <c:v>0.31491012663574</c:v>
                </c:pt>
                <c:pt idx="7">
                  <c:v>0.243987983345474</c:v>
                </c:pt>
                <c:pt idx="8">
                  <c:v>0.190940116714543</c:v>
                </c:pt>
                <c:pt idx="9">
                  <c:v>0.152016549939507</c:v>
                </c:pt>
                <c:pt idx="10">
                  <c:v>0.117681067967272</c:v>
                </c:pt>
                <c:pt idx="11">
                  <c:v>0.0925774892432739</c:v>
                </c:pt>
                <c:pt idx="12">
                  <c:v>0.0721252914989167</c:v>
                </c:pt>
                <c:pt idx="13">
                  <c:v>0.0555756186378976</c:v>
                </c:pt>
                <c:pt idx="14">
                  <c:v>0.04242166727558</c:v>
                </c:pt>
                <c:pt idx="15">
                  <c:v>0.0313986891683247</c:v>
                </c:pt>
                <c:pt idx="16">
                  <c:v>0.024099756764894</c:v>
                </c:pt>
                <c:pt idx="17">
                  <c:v>0.0185497703192464</c:v>
                </c:pt>
                <c:pt idx="18">
                  <c:v>0.0146944688758272</c:v>
                </c:pt>
                <c:pt idx="19">
                  <c:v>0.0120054022302759</c:v>
                </c:pt>
                <c:pt idx="20">
                  <c:v>0.00953148546696693</c:v>
                </c:pt>
                <c:pt idx="21">
                  <c:v>0.007169835726767</c:v>
                </c:pt>
                <c:pt idx="22">
                  <c:v>0.00532654440451613</c:v>
                </c:pt>
                <c:pt idx="23">
                  <c:v>0.00399197075042846</c:v>
                </c:pt>
                <c:pt idx="24">
                  <c:v>0.000366493289302449</c:v>
                </c:pt>
              </c:numCache>
            </c:numRef>
          </c:yVal>
          <c:smooth val="1"/>
        </c:ser>
        <c:axId val="22207580"/>
        <c:axId val="50908468"/>
      </c:scatterChart>
      <c:valAx>
        <c:axId val="222075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468"/>
        <c:crossesAt val="0"/>
        <c:crossBetween val="midCat"/>
        <c:majorUnit val="1"/>
        <c:minorUnit val="0.25"/>
      </c:valAx>
      <c:valAx>
        <c:axId val="509084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5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0:$BK$80</c:f>
              <c:numCache>
                <c:formatCode>General</c:formatCode>
                <c:ptCount val="61"/>
                <c:pt idx="0">
                  <c:v>0.00229083206935203</c:v>
                </c:pt>
                <c:pt idx="1">
                  <c:v>0.00305715912204871</c:v>
                </c:pt>
                <c:pt idx="2">
                  <c:v>0.00407878834247864</c:v>
                </c:pt>
                <c:pt idx="3">
                  <c:v>0.00543995708962276</c:v>
                </c:pt>
                <c:pt idx="4">
                  <c:v>0.00725206312519433</c:v>
                </c:pt>
                <c:pt idx="5">
                  <c:v>0.00966193145370487</c:v>
                </c:pt>
                <c:pt idx="6">
                  <c:v>0.0128622176410338</c:v>
                </c:pt>
                <c:pt idx="7">
                  <c:v>0.0171041998714638</c:v>
                </c:pt>
                <c:pt idx="8">
                  <c:v>0.0227129782393965</c:v>
                </c:pt>
                <c:pt idx="9">
                  <c:v>0.030104595959096</c:v>
                </c:pt>
                <c:pt idx="10">
                  <c:v>0.0398036520040863</c:v>
                </c:pt>
                <c:pt idx="11">
                  <c:v>0.0524583716755588</c:v>
                </c:pt>
                <c:pt idx="12">
                  <c:v>0.0688476409360453</c:v>
                </c:pt>
                <c:pt idx="13">
                  <c:v>0.0898711845796995</c:v>
                </c:pt>
                <c:pt idx="14">
                  <c:v>0.116510427696852</c:v>
                </c:pt>
                <c:pt idx="15">
                  <c:v>0.149745303919066</c:v>
                </c:pt>
                <c:pt idx="16">
                  <c:v>0.190414705956404</c:v>
                </c:pt>
                <c:pt idx="17">
                  <c:v>0.239020107303318</c:v>
                </c:pt>
                <c:pt idx="18">
                  <c:v>0.295496577557443</c:v>
                </c:pt>
                <c:pt idx="19">
                  <c:v>0.359009501625486</c:v>
                </c:pt>
                <c:pt idx="20">
                  <c:v>0.427862467387765</c:v>
                </c:pt>
                <c:pt idx="21">
                  <c:v>0.499595389099747</c:v>
                </c:pt>
                <c:pt idx="22">
                  <c:v>0.571294243323239</c:v>
                </c:pt>
                <c:pt idx="23">
                  <c:v>0.640042149248186</c:v>
                </c:pt>
                <c:pt idx="24">
                  <c:v>0.703370213148725</c:v>
                </c:pt>
                <c:pt idx="25">
                  <c:v>0.759566538547536</c:v>
                </c:pt>
                <c:pt idx="26">
                  <c:v>0.807773078488122</c:v>
                </c:pt>
                <c:pt idx="27">
                  <c:v>0.847891611207615</c:v>
                </c:pt>
                <c:pt idx="28">
                  <c:v>0.880377766807334</c:v>
                </c:pt>
                <c:pt idx="29">
                  <c:v>0.906008381005398</c:v>
                </c:pt>
                <c:pt idx="30">
                  <c:v>0.925680245717493</c:v>
                </c:pt>
                <c:pt idx="31">
                  <c:v>0.940264188113107</c:v>
                </c:pt>
                <c:pt idx="32">
                  <c:v>0.950513679387079</c:v>
                </c:pt>
                <c:pt idx="33">
                  <c:v>0.957015341042022</c:v>
                </c:pt>
                <c:pt idx="34">
                  <c:v>0.960166363953951</c:v>
                </c:pt>
                <c:pt idx="35">
                  <c:v>0.960166363953951</c:v>
                </c:pt>
                <c:pt idx="36">
                  <c:v>0.957015341042022</c:v>
                </c:pt>
                <c:pt idx="37">
                  <c:v>0.950513679387079</c:v>
                </c:pt>
                <c:pt idx="38">
                  <c:v>0.940264188113107</c:v>
                </c:pt>
                <c:pt idx="39">
                  <c:v>0.925680245717492</c:v>
                </c:pt>
                <c:pt idx="40">
                  <c:v>0.906008381005398</c:v>
                </c:pt>
                <c:pt idx="41">
                  <c:v>0.880377766807333</c:v>
                </c:pt>
                <c:pt idx="42">
                  <c:v>0.847891611207614</c:v>
                </c:pt>
                <c:pt idx="43">
                  <c:v>0.807773078488121</c:v>
                </c:pt>
                <c:pt idx="44">
                  <c:v>0.759566538547534</c:v>
                </c:pt>
                <c:pt idx="45">
                  <c:v>0.703370213148723</c:v>
                </c:pt>
                <c:pt idx="46">
                  <c:v>0.640042149248184</c:v>
                </c:pt>
                <c:pt idx="47">
                  <c:v>0.571294243323236</c:v>
                </c:pt>
                <c:pt idx="48">
                  <c:v>0.499595389099744</c:v>
                </c:pt>
                <c:pt idx="49">
                  <c:v>0.427862467387762</c:v>
                </c:pt>
                <c:pt idx="50">
                  <c:v>0.359009501625483</c:v>
                </c:pt>
                <c:pt idx="51">
                  <c:v>0.29549657755744</c:v>
                </c:pt>
                <c:pt idx="52">
                  <c:v>0.239020107303316</c:v>
                </c:pt>
                <c:pt idx="53">
                  <c:v>0.190414705956402</c:v>
                </c:pt>
                <c:pt idx="54">
                  <c:v>0.149745303919065</c:v>
                </c:pt>
                <c:pt idx="55">
                  <c:v>0.116510427696851</c:v>
                </c:pt>
                <c:pt idx="56">
                  <c:v>0.0898711845796986</c:v>
                </c:pt>
                <c:pt idx="57">
                  <c:v>0.0688476409360447</c:v>
                </c:pt>
                <c:pt idx="58">
                  <c:v>0.0524583716755582</c:v>
                </c:pt>
                <c:pt idx="59">
                  <c:v>0.0398036520040859</c:v>
                </c:pt>
                <c:pt idx="60">
                  <c:v>0.03010459595909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1"</c:f>
              <c:strCache>
                <c:ptCount val="1"/>
                <c:pt idx="0">
                  <c:v>EMP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6:$AB$236</c:f>
              <c:numCache>
                <c:formatCode>General</c:formatCode>
                <c:ptCount val="25"/>
                <c:pt idx="0">
                  <c:v>0.0340100858048205</c:v>
                </c:pt>
                <c:pt idx="1">
                  <c:v>0.136961721299894</c:v>
                </c:pt>
                <c:pt idx="2">
                  <c:v>0.248638161106358</c:v>
                </c:pt>
                <c:pt idx="3">
                  <c:v>0.371192039812408</c:v>
                </c:pt>
                <c:pt idx="4">
                  <c:v>0.484113125245317</c:v>
                </c:pt>
                <c:pt idx="5">
                  <c:v>0.595197002179848</c:v>
                </c:pt>
                <c:pt idx="6">
                  <c:v>0.684809670010393</c:v>
                </c:pt>
                <c:pt idx="7">
                  <c:v>0.755426335263409</c:v>
                </c:pt>
                <c:pt idx="8">
                  <c:v>0.808027685643444</c:v>
                </c:pt>
                <c:pt idx="9">
                  <c:v>0.846396459406896</c:v>
                </c:pt>
                <c:pt idx="10">
                  <c:v>0.879967825686132</c:v>
                </c:pt>
                <c:pt idx="11">
                  <c:v>0.90423450251563</c:v>
                </c:pt>
                <c:pt idx="12">
                  <c:v>0.923657178341364</c:v>
                </c:pt>
                <c:pt idx="13">
                  <c:v>0.938847221635753</c:v>
                </c:pt>
                <c:pt idx="14">
                  <c:v>0.950108171852836</c:v>
                </c:pt>
                <c:pt idx="15">
                  <c:v>0.958171467451958</c:v>
                </c:pt>
                <c:pt idx="16">
                  <c:v>0.961762183071856</c:v>
                </c:pt>
                <c:pt idx="17">
                  <c:v>0.961829542196736</c:v>
                </c:pt>
                <c:pt idx="18">
                  <c:v>0.957451617085223</c:v>
                </c:pt>
                <c:pt idx="19">
                  <c:v>0.947335429164086</c:v>
                </c:pt>
                <c:pt idx="20">
                  <c:v>0.927559586290318</c:v>
                </c:pt>
                <c:pt idx="21">
                  <c:v>0.893558423390609</c:v>
                </c:pt>
                <c:pt idx="22">
                  <c:v>0.818946693343968</c:v>
                </c:pt>
                <c:pt idx="23">
                  <c:v>0.66734516131685</c:v>
                </c:pt>
                <c:pt idx="24">
                  <c:v>0.277334171556419</c:v>
                </c:pt>
              </c:numCache>
            </c:numRef>
          </c:yVal>
          <c:smooth val="1"/>
        </c:ser>
        <c:axId val="91211263"/>
        <c:axId val="14663765"/>
      </c:scatterChart>
      <c:valAx>
        <c:axId val="912112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765"/>
        <c:crossesAt val="0"/>
        <c:crossBetween val="midCat"/>
        <c:majorUnit val="1"/>
        <c:minorUnit val="0.25"/>
      </c:valAx>
      <c:valAx>
        <c:axId val="146637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26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1:$BK$81</c:f>
              <c:numCache>
                <c:formatCode>General</c:formatCode>
                <c:ptCount val="61"/>
                <c:pt idx="0">
                  <c:v>9.29777125260305E-007</c:v>
                </c:pt>
                <c:pt idx="1">
                  <c:v>1.24175948849473E-006</c:v>
                </c:pt>
                <c:pt idx="2">
                  <c:v>1.65842590009437E-006</c:v>
                </c:pt>
                <c:pt idx="3">
                  <c:v>2.21490240828051E-006</c:v>
                </c:pt>
                <c:pt idx="4">
                  <c:v>2.95810127054964E-006</c:v>
                </c:pt>
                <c:pt idx="5">
                  <c:v>3.95067561982633E-006</c:v>
                </c:pt>
                <c:pt idx="6">
                  <c:v>5.27630098747184E-006</c:v>
                </c:pt>
                <c:pt idx="7">
                  <c:v>7.04672881457099E-006</c:v>
                </c:pt>
                <c:pt idx="8">
                  <c:v>9.41120637454746E-006</c:v>
                </c:pt>
                <c:pt idx="9">
                  <c:v>1.25690568608483E-005</c:v>
                </c:pt>
                <c:pt idx="10">
                  <c:v>1.67864795104075E-005</c:v>
                </c:pt>
                <c:pt idx="11">
                  <c:v>2.24189848696874E-005</c:v>
                </c:pt>
                <c:pt idx="12">
                  <c:v>2.99413544315083E-005</c:v>
                </c:pt>
                <c:pt idx="13">
                  <c:v>3.99876465241691E-005</c:v>
                </c:pt>
                <c:pt idx="14">
                  <c:v>5.34046142774928E-005</c:v>
                </c:pt>
                <c:pt idx="15">
                  <c:v>7.1323026842157E-005</c:v>
                </c:pt>
                <c:pt idx="16">
                  <c:v>9.52528848362194E-005</c:v>
                </c:pt>
                <c:pt idx="17">
                  <c:v>0.000127210518405443</c:v>
                </c:pt>
                <c:pt idx="18">
                  <c:v>0.000169888213874942</c:v>
                </c:pt>
                <c:pt idx="19">
                  <c:v>0.00022688054640321</c:v>
                </c:pt>
                <c:pt idx="20">
                  <c:v>0.000302986280550826</c:v>
                </c:pt>
                <c:pt idx="21">
                  <c:v>0.000404610900254235</c:v>
                </c:pt>
                <c:pt idx="22">
                  <c:v>0.000540303008447156</c:v>
                </c:pt>
                <c:pt idx="23">
                  <c:v>0.000721468579926786</c:v>
                </c:pt>
                <c:pt idx="24">
                  <c:v>0.000963321079959619</c:v>
                </c:pt>
                <c:pt idx="25">
                  <c:v>0.00128614363074233</c:v>
                </c:pt>
                <c:pt idx="26">
                  <c:v>0.00171696267063903</c:v>
                </c:pt>
                <c:pt idx="27">
                  <c:v>0.00229176184647731</c:v>
                </c:pt>
                <c:pt idx="28">
                  <c:v>0.00305840088153722</c:v>
                </c:pt>
                <c:pt idx="29">
                  <c:v>0.00408044676837875</c:v>
                </c:pt>
                <c:pt idx="30">
                  <c:v>0.00544217199203106</c:v>
                </c:pt>
                <c:pt idx="31">
                  <c:v>0.00725502122646491</c:v>
                </c:pt>
                <c:pt idx="32">
                  <c:v>0.00966588212932472</c:v>
                </c:pt>
                <c:pt idx="33">
                  <c:v>0.0128674939420213</c:v>
                </c:pt>
                <c:pt idx="34">
                  <c:v>0.0171112466002784</c:v>
                </c:pt>
                <c:pt idx="35">
                  <c:v>0.0227223894457711</c:v>
                </c:pt>
                <c:pt idx="36">
                  <c:v>0.0301171650159569</c:v>
                </c:pt>
                <c:pt idx="37">
                  <c:v>0.0398204384835968</c:v>
                </c:pt>
                <c:pt idx="38">
                  <c:v>0.0524807906604285</c:v>
                </c:pt>
                <c:pt idx="39">
                  <c:v>0.0688775822904769</c:v>
                </c:pt>
                <c:pt idx="40">
                  <c:v>0.0899111722262237</c:v>
                </c:pt>
                <c:pt idx="41">
                  <c:v>0.11656383231113</c:v>
                </c:pt>
                <c:pt idx="42">
                  <c:v>0.149816626945909</c:v>
                </c:pt>
                <c:pt idx="43">
                  <c:v>0.19050995884124</c:v>
                </c:pt>
                <c:pt idx="44">
                  <c:v>0.239147317821723</c:v>
                </c:pt>
                <c:pt idx="45">
                  <c:v>0.295666465771318</c:v>
                </c:pt>
                <c:pt idx="46">
                  <c:v>0.359236382171889</c:v>
                </c:pt>
                <c:pt idx="47">
                  <c:v>0.428165453668316</c:v>
                </c:pt>
                <c:pt idx="48">
                  <c:v>0.500000000000002</c:v>
                </c:pt>
                <c:pt idx="49">
                  <c:v>0.571834546331687</c:v>
                </c:pt>
                <c:pt idx="50">
                  <c:v>0.640763617828113</c:v>
                </c:pt>
                <c:pt idx="51">
                  <c:v>0.704333534228685</c:v>
                </c:pt>
                <c:pt idx="52">
                  <c:v>0.760852682178279</c:v>
                </c:pt>
                <c:pt idx="53">
                  <c:v>0.809490041158762</c:v>
                </c:pt>
                <c:pt idx="54">
                  <c:v>0.850183373054093</c:v>
                </c:pt>
                <c:pt idx="55">
                  <c:v>0.883436167688871</c:v>
                </c:pt>
                <c:pt idx="56">
                  <c:v>0.910088827773777</c:v>
                </c:pt>
                <c:pt idx="57">
                  <c:v>0.931122417709524</c:v>
                </c:pt>
                <c:pt idx="58">
                  <c:v>0.947519209339572</c:v>
                </c:pt>
                <c:pt idx="59">
                  <c:v>0.960179561516404</c:v>
                </c:pt>
                <c:pt idx="60">
                  <c:v>0.9698828349840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2"</c:f>
              <c:strCache>
                <c:ptCount val="1"/>
                <c:pt idx="0">
                  <c:v>EMP1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9:$AB$239</c:f>
              <c:numCache>
                <c:formatCode>General</c:formatCode>
                <c:ptCount val="25"/>
                <c:pt idx="0">
                  <c:v>5.57960347212894E-012</c:v>
                </c:pt>
                <c:pt idx="1">
                  <c:v>1.63438975865189E-008</c:v>
                </c:pt>
                <c:pt idx="2">
                  <c:v>5.96155537007433E-007</c:v>
                </c:pt>
                <c:pt idx="3">
                  <c:v>6.44704374781621E-006</c:v>
                </c:pt>
                <c:pt idx="4">
                  <c:v>3.07843967455683E-005</c:v>
                </c:pt>
                <c:pt idx="5">
                  <c:v>0.000109345943074605</c:v>
                </c:pt>
                <c:pt idx="6">
                  <c:v>0.000280203353867155</c:v>
                </c:pt>
                <c:pt idx="7">
                  <c:v>0.000585681391114018</c:v>
                </c:pt>
                <c:pt idx="8">
                  <c:v>0.00103219764201031</c:v>
                </c:pt>
                <c:pt idx="9">
                  <c:v>0.00158699065359718</c:v>
                </c:pt>
                <c:pt idx="10">
                  <c:v>0.00235110634659549</c:v>
                </c:pt>
                <c:pt idx="11">
                  <c:v>0.00318800824109563</c:v>
                </c:pt>
                <c:pt idx="12">
                  <c:v>0.00421753015971904</c:v>
                </c:pt>
                <c:pt idx="13">
                  <c:v>0.00557715972634883</c:v>
                </c:pt>
                <c:pt idx="14">
                  <c:v>0.00747016087158441</c:v>
                </c:pt>
                <c:pt idx="15">
                  <c:v>0.0104298433797177</c:v>
                </c:pt>
                <c:pt idx="16">
                  <c:v>0.0141380601632513</c:v>
                </c:pt>
                <c:pt idx="17">
                  <c:v>0.0196206874840181</c:v>
                </c:pt>
                <c:pt idx="18">
                  <c:v>0.0278539140389501</c:v>
                </c:pt>
                <c:pt idx="19">
                  <c:v>0.0406591686056388</c:v>
                </c:pt>
                <c:pt idx="20">
                  <c:v>0.0629089282427156</c:v>
                </c:pt>
                <c:pt idx="21">
                  <c:v>0.0992717408826243</c:v>
                </c:pt>
                <c:pt idx="22">
                  <c:v>0.175726762251515</c:v>
                </c:pt>
                <c:pt idx="23">
                  <c:v>0.328662867932724</c:v>
                </c:pt>
                <c:pt idx="24">
                  <c:v>0.722299335154278</c:v>
                </c:pt>
              </c:numCache>
            </c:numRef>
          </c:yVal>
          <c:smooth val="1"/>
        </c:ser>
        <c:axId val="68447092"/>
        <c:axId val="67582269"/>
      </c:scatterChart>
      <c:valAx>
        <c:axId val="684470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269"/>
        <c:crossesAt val="0"/>
        <c:crossBetween val="midCat"/>
        <c:majorUnit val="1"/>
        <c:minorUnit val="0.25"/>
      </c:valAx>
      <c:valAx>
        <c:axId val="6758226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0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6:$BK$86</c:f>
              <c:numCache>
                <c:formatCode>General</c:formatCode>
                <c:ptCount val="61"/>
                <c:pt idx="0">
                  <c:v>0.817240150452557</c:v>
                </c:pt>
                <c:pt idx="1">
                  <c:v>0.796019616584748</c:v>
                </c:pt>
                <c:pt idx="2">
                  <c:v>0.773019471232904</c:v>
                </c:pt>
                <c:pt idx="3">
                  <c:v>0.748246116667367</c:v>
                </c:pt>
                <c:pt idx="4">
                  <c:v>0.721742202146732</c:v>
                </c:pt>
                <c:pt idx="5">
                  <c:v>0.69359065171789</c:v>
                </c:pt>
                <c:pt idx="6">
                  <c:v>0.663917225720414</c:v>
                </c:pt>
                <c:pt idx="7">
                  <c:v>0.632891138302362</c:v>
                </c:pt>
                <c:pt idx="8">
                  <c:v>0.600723355422285</c:v>
                </c:pt>
                <c:pt idx="9">
                  <c:v>0.567662372686903</c:v>
                </c:pt>
                <c:pt idx="10">
                  <c:v>0.533987506806829</c:v>
                </c:pt>
                <c:pt idx="11">
                  <c:v>0.5</c:v>
                </c:pt>
                <c:pt idx="12">
                  <c:v>0.466012493193171</c:v>
                </c:pt>
                <c:pt idx="13">
                  <c:v>0.432337627313096</c:v>
                </c:pt>
                <c:pt idx="14">
                  <c:v>0.399276644577715</c:v>
                </c:pt>
                <c:pt idx="15">
                  <c:v>0.367108861697638</c:v>
                </c:pt>
                <c:pt idx="16">
                  <c:v>0.336082774279586</c:v>
                </c:pt>
                <c:pt idx="17">
                  <c:v>0.30640934828211</c:v>
                </c:pt>
                <c:pt idx="18">
                  <c:v>0.278257797853267</c:v>
                </c:pt>
                <c:pt idx="19">
                  <c:v>0.251753883332632</c:v>
                </c:pt>
                <c:pt idx="20">
                  <c:v>0.226980528767095</c:v>
                </c:pt>
                <c:pt idx="21">
                  <c:v>0.203980383415251</c:v>
                </c:pt>
                <c:pt idx="22">
                  <c:v>0.182759849547442</c:v>
                </c:pt>
                <c:pt idx="23">
                  <c:v>0.163294067931405</c:v>
                </c:pt>
                <c:pt idx="24">
                  <c:v>0.145532380438322</c:v>
                </c:pt>
                <c:pt idx="25">
                  <c:v>0.12940385817246</c:v>
                </c:pt>
                <c:pt idx="26">
                  <c:v>0.11482257441516</c:v>
                </c:pt>
                <c:pt idx="27">
                  <c:v>0.101692397986564</c:v>
                </c:pt>
                <c:pt idx="28">
                  <c:v>0.0899111722262231</c:v>
                </c:pt>
                <c:pt idx="29">
                  <c:v>0.0793742202977124</c:v>
                </c:pt>
                <c:pt idx="30">
                  <c:v>0.0699771757424978</c:v>
                </c:pt>
                <c:pt idx="31">
                  <c:v>0.0616181780851127</c:v>
                </c:pt>
                <c:pt idx="32">
                  <c:v>0.0541994987467399</c:v>
                </c:pt>
                <c:pt idx="33">
                  <c:v>0.0476286754621071</c:v>
                </c:pt>
                <c:pt idx="34">
                  <c:v>0.0418192369634498</c:v>
                </c:pt>
                <c:pt idx="35">
                  <c:v>0.036691096817404</c:v>
                </c:pt>
                <c:pt idx="36">
                  <c:v>0.0321706884278958</c:v>
                </c:pt>
                <c:pt idx="37">
                  <c:v>0.0281909042508803</c:v>
                </c:pt>
                <c:pt idx="38">
                  <c:v>0.0246908925757312</c:v>
                </c:pt>
                <c:pt idx="39">
                  <c:v>0.0216157557288974</c:v>
                </c:pt>
                <c:pt idx="40">
                  <c:v>0.0189161848038343</c:v>
                </c:pt>
                <c:pt idx="41">
                  <c:v>0.0165480583063885</c:v>
                </c:pt>
                <c:pt idx="42">
                  <c:v>0.014472025531002</c:v>
                </c:pt>
                <c:pt idx="43">
                  <c:v>0.0126530900348509</c:v>
                </c:pt>
                <c:pt idx="44">
                  <c:v>0.0110602041683312</c:v>
                </c:pt>
                <c:pt idx="45">
                  <c:v>0.00966588212932462</c:v>
                </c:pt>
                <c:pt idx="46">
                  <c:v>0.00844583630115692</c:v>
                </c:pt>
                <c:pt idx="47">
                  <c:v>0.00737863957795504</c:v>
                </c:pt>
                <c:pt idx="48">
                  <c:v>0.00644541485455208</c:v>
                </c:pt>
                <c:pt idx="49">
                  <c:v>0.0056295517540218</c:v>
                </c:pt>
                <c:pt idx="50">
                  <c:v>0.00491644989301798</c:v>
                </c:pt>
                <c:pt idx="51">
                  <c:v>0.00429328746740176</c:v>
                </c:pt>
                <c:pt idx="52">
                  <c:v>0.00374881361634727</c:v>
                </c:pt>
                <c:pt idx="53">
                  <c:v>0.00327316284269052</c:v>
                </c:pt>
                <c:pt idx="54">
                  <c:v>0.00285768969175415</c:v>
                </c:pt>
                <c:pt idx="55">
                  <c:v>0.0024948218898917</c:v>
                </c:pt>
                <c:pt idx="56">
                  <c:v>0.00217793019434087</c:v>
                </c:pt>
                <c:pt idx="57">
                  <c:v>0.0019012132900702</c:v>
                </c:pt>
                <c:pt idx="58">
                  <c:v>0.00165959617408906</c:v>
                </c:pt>
                <c:pt idx="59">
                  <c:v>0.00144864058356864</c:v>
                </c:pt>
                <c:pt idx="60">
                  <c:v>0.001264466144222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0"</c:f>
              <c:strCache>
                <c:ptCount val="1"/>
                <c:pt idx="0">
                  <c:v>EMP1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54:$AB$254</c:f>
              <c:numCache>
                <c:formatCode>General</c:formatCode>
                <c:ptCount val="25"/>
                <c:pt idx="0">
                  <c:v>0.585145554736717</c:v>
                </c:pt>
                <c:pt idx="1">
                  <c:v>0.348606298610426</c:v>
                </c:pt>
                <c:pt idx="2">
                  <c:v>0.278352720793773</c:v>
                </c:pt>
                <c:pt idx="3">
                  <c:v>0.238418117456754</c:v>
                </c:pt>
                <c:pt idx="4">
                  <c:v>0.206872874491214</c:v>
                </c:pt>
                <c:pt idx="5">
                  <c:v>0.175728603154798</c:v>
                </c:pt>
                <c:pt idx="6">
                  <c:v>0.14860708916451</c:v>
                </c:pt>
                <c:pt idx="7">
                  <c:v>0.12455856004596</c:v>
                </c:pt>
                <c:pt idx="8">
                  <c:v>0.104355064379163</c:v>
                </c:pt>
                <c:pt idx="9">
                  <c:v>0.0883163776650836</c:v>
                </c:pt>
                <c:pt idx="10">
                  <c:v>0.0737696598545373</c:v>
                </c:pt>
                <c:pt idx="11">
                  <c:v>0.0632715795473965</c:v>
                </c:pt>
                <c:pt idx="12">
                  <c:v>0.0547656765982594</c:v>
                </c:pt>
                <c:pt idx="13">
                  <c:v>0.0474768853860281</c:v>
                </c:pt>
                <c:pt idx="14">
                  <c:v>0.0408585779377647</c:v>
                </c:pt>
                <c:pt idx="15">
                  <c:v>0.0342437995447329</c:v>
                </c:pt>
                <c:pt idx="16">
                  <c:v>0.0290904215212977</c:v>
                </c:pt>
                <c:pt idx="17">
                  <c:v>0.0246357771059891</c:v>
                </c:pt>
                <c:pt idx="18">
                  <c:v>0.0210902257934296</c:v>
                </c:pt>
                <c:pt idx="19">
                  <c:v>0.0180139701136632</c:v>
                </c:pt>
                <c:pt idx="20">
                  <c:v>0.0142639204643234</c:v>
                </c:pt>
                <c:pt idx="21">
                  <c:v>0.00966523973093142</c:v>
                </c:pt>
                <c:pt idx="22">
                  <c:v>0.00424342777724678</c:v>
                </c:pt>
                <c:pt idx="23">
                  <c:v>0.000756240040022002</c:v>
                </c:pt>
                <c:pt idx="24">
                  <c:v>3.16923114705621E-006</c:v>
                </c:pt>
              </c:numCache>
            </c:numRef>
          </c:yVal>
          <c:smooth val="1"/>
        </c:ser>
        <c:axId val="19005503"/>
        <c:axId val="21485548"/>
      </c:scatterChart>
      <c:valAx>
        <c:axId val="190055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548"/>
        <c:crossesAt val="0"/>
        <c:crossBetween val="midCat"/>
        <c:majorUnit val="1"/>
        <c:minorUnit val="0.25"/>
      </c:valAx>
      <c:valAx>
        <c:axId val="214855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50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7:$BK$87</c:f>
              <c:numCache>
                <c:formatCode>General</c:formatCode>
                <c:ptCount val="61"/>
                <c:pt idx="0">
                  <c:v>0.154568945296562</c:v>
                </c:pt>
                <c:pt idx="1">
                  <c:v>0.171809694987356</c:v>
                </c:pt>
                <c:pt idx="2">
                  <c:v>0.190289431949692</c:v>
                </c:pt>
                <c:pt idx="3">
                  <c:v>0.209934646369183</c:v>
                </c:pt>
                <c:pt idx="4">
                  <c:v>0.23062912239116</c:v>
                </c:pt>
                <c:pt idx="5">
                  <c:v>0.25220984953537</c:v>
                </c:pt>
                <c:pt idx="6">
                  <c:v>0.274464596194473</c:v>
                </c:pt>
                <c:pt idx="7">
                  <c:v>0.29713168595514</c:v>
                </c:pt>
                <c:pt idx="8">
                  <c:v>0.319902424280003</c:v>
                </c:pt>
                <c:pt idx="9">
                  <c:v>0.342426455086873</c:v>
                </c:pt>
                <c:pt idx="10">
                  <c:v>0.364320095206608</c:v>
                </c:pt>
                <c:pt idx="11">
                  <c:v>0.38517742558484</c:v>
                </c:pt>
                <c:pt idx="12">
                  <c:v>0.404583648634368</c:v>
                </c:pt>
                <c:pt idx="13">
                  <c:v>0.422129992248581</c:v>
                </c:pt>
                <c:pt idx="14">
                  <c:v>0.43742928749088</c:v>
                </c:pt>
                <c:pt idx="15">
                  <c:v>0.450131288754919</c:v>
                </c:pt>
                <c:pt idx="16">
                  <c:v>0.459936842305162</c:v>
                </c:pt>
                <c:pt idx="17">
                  <c:v>0.466610122950794</c:v>
                </c:pt>
                <c:pt idx="18">
                  <c:v>0.4699883188141</c:v>
                </c:pt>
                <c:pt idx="19">
                  <c:v>0.469988318814099</c:v>
                </c:pt>
                <c:pt idx="20">
                  <c:v>0.466610122950794</c:v>
                </c:pt>
                <c:pt idx="21">
                  <c:v>0.459936842305162</c:v>
                </c:pt>
                <c:pt idx="22">
                  <c:v>0.450131288754919</c:v>
                </c:pt>
                <c:pt idx="23">
                  <c:v>0.437429287490879</c:v>
                </c:pt>
                <c:pt idx="24">
                  <c:v>0.422129992248581</c:v>
                </c:pt>
                <c:pt idx="25">
                  <c:v>0.404583648634368</c:v>
                </c:pt>
                <c:pt idx="26">
                  <c:v>0.38517742558484</c:v>
                </c:pt>
                <c:pt idx="27">
                  <c:v>0.364320095206607</c:v>
                </c:pt>
                <c:pt idx="28">
                  <c:v>0.342426455086873</c:v>
                </c:pt>
                <c:pt idx="29">
                  <c:v>0.319902424280002</c:v>
                </c:pt>
                <c:pt idx="30">
                  <c:v>0.29713168595514</c:v>
                </c:pt>
                <c:pt idx="31">
                  <c:v>0.274464596194473</c:v>
                </c:pt>
                <c:pt idx="32">
                  <c:v>0.25220984953537</c:v>
                </c:pt>
                <c:pt idx="33">
                  <c:v>0.23062912239116</c:v>
                </c:pt>
                <c:pt idx="34">
                  <c:v>0.209934646369183</c:v>
                </c:pt>
                <c:pt idx="35">
                  <c:v>0.190289431949691</c:v>
                </c:pt>
                <c:pt idx="36">
                  <c:v>0.171809694987355</c:v>
                </c:pt>
                <c:pt idx="37">
                  <c:v>0.154568945296562</c:v>
                </c:pt>
                <c:pt idx="38">
                  <c:v>0.138603175355674</c:v>
                </c:pt>
                <c:pt idx="39">
                  <c:v>0.123916624709425</c:v>
                </c:pt>
                <c:pt idx="40">
                  <c:v>0.110487673368626</c:v>
                </c:pt>
                <c:pt idx="41">
                  <c:v>0.0982745161087711</c:v>
                </c:pt>
                <c:pt idx="42">
                  <c:v>0.0872203724555615</c:v>
                </c:pt>
                <c:pt idx="43">
                  <c:v>0.0772580821913722</c:v>
                </c:pt>
                <c:pt idx="44">
                  <c:v>0.068314016129381</c:v>
                </c:pt>
                <c:pt idx="45">
                  <c:v>0.0603112936131732</c:v>
                </c:pt>
                <c:pt idx="46">
                  <c:v>0.0531723417839557</c:v>
                </c:pt>
                <c:pt idx="47">
                  <c:v>0.0468208591687848</c:v>
                </c:pt>
                <c:pt idx="48">
                  <c:v>0.0411832606075551</c:v>
                </c:pt>
                <c:pt idx="49">
                  <c:v>0.0361896852094279</c:v>
                </c:pt>
                <c:pt idx="50">
                  <c:v>0.031774646924386</c:v>
                </c:pt>
                <c:pt idx="51">
                  <c:v>0.0278774009604941</c:v>
                </c:pt>
                <c:pt idx="52">
                  <c:v>0.0244420906345331</c:v>
                </c:pt>
                <c:pt idx="53">
                  <c:v>0.0214177297330407</c:v>
                </c:pt>
                <c:pt idx="54">
                  <c:v>0.0187580660371433</c:v>
                </c:pt>
                <c:pt idx="55">
                  <c:v>0.0164213629139425</c:v>
                </c:pt>
                <c:pt idx="56">
                  <c:v>0.0143701281120476</c:v>
                </c:pt>
                <c:pt idx="57">
                  <c:v>0.0125708122409318</c:v>
                </c:pt>
                <c:pt idx="58">
                  <c:v>0.0109934938607619</c:v>
                </c:pt>
                <c:pt idx="59">
                  <c:v>0.00961156358476256</c:v>
                </c:pt>
                <c:pt idx="60">
                  <c:v>0.008401415985102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1"</c:f>
              <c:strCache>
                <c:ptCount val="1"/>
                <c:pt idx="0">
                  <c:v>EMP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57:$AB$257</c:f>
              <c:numCache>
                <c:formatCode>General</c:formatCode>
                <c:ptCount val="25"/>
                <c:pt idx="0">
                  <c:v>0.321958161448107</c:v>
                </c:pt>
                <c:pt idx="1">
                  <c:v>0.463361165900853</c:v>
                </c:pt>
                <c:pt idx="2">
                  <c:v>0.48456930152804</c:v>
                </c:pt>
                <c:pt idx="3">
                  <c:v>0.475585511888435</c:v>
                </c:pt>
                <c:pt idx="4">
                  <c:v>0.461417141399169</c:v>
                </c:pt>
                <c:pt idx="5">
                  <c:v>0.444107885400698</c:v>
                </c:pt>
                <c:pt idx="6">
                  <c:v>0.426328887677073</c:v>
                </c:pt>
                <c:pt idx="7">
                  <c:v>0.408883559412334</c:v>
                </c:pt>
                <c:pt idx="8">
                  <c:v>0.393110078173301</c:v>
                </c:pt>
                <c:pt idx="9">
                  <c:v>0.378893954954878</c:v>
                </c:pt>
                <c:pt idx="10">
                  <c:v>0.362114723309536</c:v>
                </c:pt>
                <c:pt idx="11">
                  <c:v>0.34432936623616</c:v>
                </c:pt>
                <c:pt idx="12">
                  <c:v>0.323274927850791</c:v>
                </c:pt>
                <c:pt idx="13">
                  <c:v>0.299169397324935</c:v>
                </c:pt>
                <c:pt idx="14">
                  <c:v>0.273111117333956</c:v>
                </c:pt>
                <c:pt idx="15">
                  <c:v>0.243880071842086</c:v>
                </c:pt>
                <c:pt idx="16">
                  <c:v>0.218067161158096</c:v>
                </c:pt>
                <c:pt idx="17">
                  <c:v>0.191374678187049</c:v>
                </c:pt>
                <c:pt idx="18">
                  <c:v>0.164707211543818</c:v>
                </c:pt>
                <c:pt idx="19">
                  <c:v>0.138653804164825</c:v>
                </c:pt>
                <c:pt idx="20">
                  <c:v>0.111680307770424</c:v>
                </c:pt>
                <c:pt idx="21">
                  <c:v>0.086219655747337</c:v>
                </c:pt>
                <c:pt idx="22">
                  <c:v>0.0599277294944204</c:v>
                </c:pt>
                <c:pt idx="23">
                  <c:v>0.0408671815778696</c:v>
                </c:pt>
                <c:pt idx="24">
                  <c:v>0.0273171707243569</c:v>
                </c:pt>
              </c:numCache>
            </c:numRef>
          </c:yVal>
          <c:smooth val="1"/>
        </c:ser>
        <c:axId val="73900094"/>
        <c:axId val="74720631"/>
      </c:scatterChart>
      <c:valAx>
        <c:axId val="739000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631"/>
        <c:crossesAt val="0"/>
        <c:crossBetween val="midCat"/>
        <c:majorUnit val="1"/>
        <c:minorUnit val="0.25"/>
      </c:valAx>
      <c:valAx>
        <c:axId val="747206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0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8:$BK$88</c:f>
              <c:numCache>
                <c:formatCode>General</c:formatCode>
                <c:ptCount val="61"/>
                <c:pt idx="0">
                  <c:v>0.0260129740565395</c:v>
                </c:pt>
                <c:pt idx="1">
                  <c:v>0.0296758665380042</c:v>
                </c:pt>
                <c:pt idx="2">
                  <c:v>0.03383340712565</c:v>
                </c:pt>
                <c:pt idx="3">
                  <c:v>0.0385460741207593</c:v>
                </c:pt>
                <c:pt idx="4">
                  <c:v>0.04387986184576</c:v>
                </c:pt>
                <c:pt idx="5">
                  <c:v>0.0499062112793382</c:v>
                </c:pt>
                <c:pt idx="6">
                  <c:v>0.0567017281920949</c:v>
                </c:pt>
                <c:pt idx="7">
                  <c:v>0.0643476239884762</c:v>
                </c:pt>
                <c:pt idx="8">
                  <c:v>0.0729288054431605</c:v>
                </c:pt>
                <c:pt idx="9">
                  <c:v>0.0825325326482683</c:v>
                </c:pt>
                <c:pt idx="10">
                  <c:v>0.0932465616854069</c:v>
                </c:pt>
                <c:pt idx="11">
                  <c:v>0.105156692285835</c:v>
                </c:pt>
                <c:pt idx="12">
                  <c:v>0.11834365400413</c:v>
                </c:pt>
                <c:pt idx="13">
                  <c:v>0.132879290403472</c:v>
                </c:pt>
                <c:pt idx="14">
                  <c:v>0.148822042400404</c:v>
                </c:pt>
                <c:pt idx="15">
                  <c:v>0.166211791241054</c:v>
                </c:pt>
                <c:pt idx="16">
                  <c:v>0.185064198611418</c:v>
                </c:pt>
                <c:pt idx="17">
                  <c:v>0.205364773038199</c:v>
                </c:pt>
                <c:pt idx="18">
                  <c:v>0.227062990756902</c:v>
                </c:pt>
                <c:pt idx="19">
                  <c:v>0.250066893602388</c:v>
                </c:pt>
                <c:pt idx="20">
                  <c:v>0.274238659854215</c:v>
                </c:pt>
                <c:pt idx="21">
                  <c:v>0.299391677462182</c:v>
                </c:pt>
                <c:pt idx="22">
                  <c:v>0.325289624734189</c:v>
                </c:pt>
                <c:pt idx="23">
                  <c:v>0.351647969115608</c:v>
                </c:pt>
                <c:pt idx="24">
                  <c:v>0.378138128566357</c:v>
                </c:pt>
                <c:pt idx="25">
                  <c:v>0.404394315108059</c:v>
                </c:pt>
                <c:pt idx="26">
                  <c:v>0.430022824257502</c:v>
                </c:pt>
                <c:pt idx="27">
                  <c:v>0.454613286509117</c:v>
                </c:pt>
                <c:pt idx="28">
                  <c:v>0.47775120046068</c:v>
                </c:pt>
                <c:pt idx="29">
                  <c:v>0.499030957435721</c:v>
                </c:pt>
                <c:pt idx="30">
                  <c:v>0.518068563887202</c:v>
                </c:pt>
                <c:pt idx="31">
                  <c:v>0.534513367547953</c:v>
                </c:pt>
                <c:pt idx="32">
                  <c:v>0.548058271279568</c:v>
                </c:pt>
                <c:pt idx="33">
                  <c:v>0.558448134215327</c:v>
                </c:pt>
                <c:pt idx="34">
                  <c:v>0.565486267119925</c:v>
                </c:pt>
                <c:pt idx="35">
                  <c:v>0.569039087817653</c:v>
                </c:pt>
                <c:pt idx="36">
                  <c:v>0.569039087817653</c:v>
                </c:pt>
                <c:pt idx="37">
                  <c:v>0.565486267119925</c:v>
                </c:pt>
                <c:pt idx="38">
                  <c:v>0.558448134215327</c:v>
                </c:pt>
                <c:pt idx="39">
                  <c:v>0.548058271279567</c:v>
                </c:pt>
                <c:pt idx="40">
                  <c:v>0.534513367547953</c:v>
                </c:pt>
                <c:pt idx="41">
                  <c:v>0.518068563887202</c:v>
                </c:pt>
                <c:pt idx="42">
                  <c:v>0.499030957435721</c:v>
                </c:pt>
                <c:pt idx="43">
                  <c:v>0.47775120046068</c:v>
                </c:pt>
                <c:pt idx="44">
                  <c:v>0.454613286509116</c:v>
                </c:pt>
                <c:pt idx="45">
                  <c:v>0.430022824257502</c:v>
                </c:pt>
                <c:pt idx="46">
                  <c:v>0.404394315108058</c:v>
                </c:pt>
                <c:pt idx="47">
                  <c:v>0.378138128566356</c:v>
                </c:pt>
                <c:pt idx="48">
                  <c:v>0.351647969115607</c:v>
                </c:pt>
                <c:pt idx="49">
                  <c:v>0.325289624734188</c:v>
                </c:pt>
                <c:pt idx="50">
                  <c:v>0.299391677462181</c:v>
                </c:pt>
                <c:pt idx="51">
                  <c:v>0.274238659854214</c:v>
                </c:pt>
                <c:pt idx="52">
                  <c:v>0.250066893602387</c:v>
                </c:pt>
                <c:pt idx="53">
                  <c:v>0.227062990756901</c:v>
                </c:pt>
                <c:pt idx="54">
                  <c:v>0.205364773038198</c:v>
                </c:pt>
                <c:pt idx="55">
                  <c:v>0.185064198611417</c:v>
                </c:pt>
                <c:pt idx="56">
                  <c:v>0.166211791241054</c:v>
                </c:pt>
                <c:pt idx="57">
                  <c:v>0.148822042400403</c:v>
                </c:pt>
                <c:pt idx="58">
                  <c:v>0.132879290403471</c:v>
                </c:pt>
                <c:pt idx="59">
                  <c:v>0.118343654004129</c:v>
                </c:pt>
                <c:pt idx="60">
                  <c:v>0.1051566922858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2"</c:f>
              <c:strCache>
                <c:ptCount val="1"/>
                <c:pt idx="0">
                  <c:v>EMP1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0:$AB$260</c:f>
              <c:numCache>
                <c:formatCode>General</c:formatCode>
                <c:ptCount val="25"/>
                <c:pt idx="0">
                  <c:v>0.0836346626321583</c:v>
                </c:pt>
                <c:pt idx="1">
                  <c:v>0.169163693292097</c:v>
                </c:pt>
                <c:pt idx="2">
                  <c:v>0.21182891390225</c:v>
                </c:pt>
                <c:pt idx="3">
                  <c:v>0.252410704407469</c:v>
                </c:pt>
                <c:pt idx="4">
                  <c:v>0.289958041515702</c:v>
                </c:pt>
                <c:pt idx="5">
                  <c:v>0.329641706882212</c:v>
                </c:pt>
                <c:pt idx="6">
                  <c:v>0.366404366865428</c:v>
                </c:pt>
                <c:pt idx="7">
                  <c:v>0.400245831894482</c:v>
                </c:pt>
                <c:pt idx="8">
                  <c:v>0.42906100226742</c:v>
                </c:pt>
                <c:pt idx="9">
                  <c:v>0.452324305266581</c:v>
                </c:pt>
                <c:pt idx="10">
                  <c:v>0.474821161483736</c:v>
                </c:pt>
                <c:pt idx="11">
                  <c:v>0.493575475841343</c:v>
                </c:pt>
                <c:pt idx="12">
                  <c:v>0.511968022328887</c:v>
                </c:pt>
                <c:pt idx="13">
                  <c:v>0.530549326764533</c:v>
                </c:pt>
                <c:pt idx="14">
                  <c:v>0.548746048076052</c:v>
                </c:pt>
                <c:pt idx="15">
                  <c:v>0.566417817964269</c:v>
                </c:pt>
                <c:pt idx="16">
                  <c:v>0.578152393493692</c:v>
                </c:pt>
                <c:pt idx="17">
                  <c:v>0.584118128379106</c:v>
                </c:pt>
                <c:pt idx="18">
                  <c:v>0.580995642806274</c:v>
                </c:pt>
                <c:pt idx="19">
                  <c:v>0.567275784492357</c:v>
                </c:pt>
                <c:pt idx="20">
                  <c:v>0.543622502474203</c:v>
                </c:pt>
                <c:pt idx="21">
                  <c:v>0.516730111659632</c:v>
                </c:pt>
                <c:pt idx="22">
                  <c:v>0.478505039889566</c:v>
                </c:pt>
                <c:pt idx="23">
                  <c:v>0.404767236714252</c:v>
                </c:pt>
                <c:pt idx="24">
                  <c:v>0.204690187992418</c:v>
                </c:pt>
              </c:numCache>
            </c:numRef>
          </c:yVal>
          <c:smooth val="1"/>
        </c:ser>
        <c:axId val="74865633"/>
        <c:axId val="66949236"/>
      </c:scatterChart>
      <c:valAx>
        <c:axId val="748656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236"/>
        <c:crossesAt val="0"/>
        <c:crossBetween val="midCat"/>
        <c:majorUnit val="1"/>
        <c:minorUnit val="0.25"/>
      </c:valAx>
      <c:valAx>
        <c:axId val="669492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6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9:$BK$89</c:f>
              <c:numCache>
                <c:formatCode>General</c:formatCode>
                <c:ptCount val="61"/>
                <c:pt idx="0">
                  <c:v>0.00121460911438128</c:v>
                </c:pt>
                <c:pt idx="1">
                  <c:v>0.00139114085499645</c:v>
                </c:pt>
                <c:pt idx="2">
                  <c:v>0.00159322354753199</c:v>
                </c:pt>
                <c:pt idx="3">
                  <c:v>0.00182452225912194</c:v>
                </c:pt>
                <c:pt idx="4">
                  <c:v>0.00208921744225832</c:v>
                </c:pt>
                <c:pt idx="5">
                  <c:v>0.00239207417733167</c:v>
                </c:pt>
                <c:pt idx="6">
                  <c:v>0.00273851969867708</c:v>
                </c:pt>
                <c:pt idx="7">
                  <c:v>0.00313472986413017</c:v>
                </c:pt>
                <c:pt idx="8">
                  <c:v>0.00358772516279795</c:v>
                </c:pt>
                <c:pt idx="9">
                  <c:v>0.00410547673526453</c:v>
                </c:pt>
                <c:pt idx="10">
                  <c:v>0.00469702268480966</c:v>
                </c:pt>
                <c:pt idx="11">
                  <c:v>0.00537259466192285</c:v>
                </c:pt>
                <c:pt idx="12">
                  <c:v>0.00614375427531326</c:v>
                </c:pt>
                <c:pt idx="13">
                  <c:v>0.00702353828082913</c:v>
                </c:pt>
                <c:pt idx="14">
                  <c:v>0.00802661067645006</c:v>
                </c:pt>
                <c:pt idx="15">
                  <c:v>0.00916941872843342</c:v>
                </c:pt>
                <c:pt idx="16">
                  <c:v>0.0104703485026773</c:v>
                </c:pt>
                <c:pt idx="17">
                  <c:v>0.0119498735995728</c:v>
                </c:pt>
                <c:pt idx="18">
                  <c:v>0.0136306884074001</c:v>
                </c:pt>
                <c:pt idx="19">
                  <c:v>0.0155378142160294</c:v>
                </c:pt>
                <c:pt idx="20">
                  <c:v>0.0176986628968939</c:v>
                </c:pt>
                <c:pt idx="21">
                  <c:v>0.0201430385110156</c:v>
                </c:pt>
                <c:pt idx="22">
                  <c:v>0.0229030521596156</c:v>
                </c:pt>
                <c:pt idx="23">
                  <c:v>0.0260129197332098</c:v>
                </c:pt>
                <c:pt idx="24">
                  <c:v>0.0295086061710088</c:v>
                </c:pt>
                <c:pt idx="25">
                  <c:v>0.0334272738342325</c:v>
                </c:pt>
                <c:pt idx="26">
                  <c:v>0.0378064873146022</c:v>
                </c:pt>
                <c:pt idx="27">
                  <c:v>0.0426831234803085</c:v>
                </c:pt>
                <c:pt idx="28">
                  <c:v>0.0480919352627736</c:v>
                </c:pt>
                <c:pt idx="29">
                  <c:v>0.0540637225244566</c:v>
                </c:pt>
                <c:pt idx="30">
                  <c:v>0.06062307566842</c:v>
                </c:pt>
                <c:pt idx="31">
                  <c:v>0.0677856800873479</c:v>
                </c:pt>
                <c:pt idx="32">
                  <c:v>0.0755552046958245</c:v>
                </c:pt>
                <c:pt idx="33">
                  <c:v>0.083919847633693</c:v>
                </c:pt>
                <c:pt idx="34">
                  <c:v>0.0928486773212195</c:v>
                </c:pt>
                <c:pt idx="35">
                  <c:v>0.102287985428688</c:v>
                </c:pt>
                <c:pt idx="36">
                  <c:v>0.112157954351936</c:v>
                </c:pt>
                <c:pt idx="37">
                  <c:v>0.122350025160172</c:v>
                </c:pt>
                <c:pt idx="38">
                  <c:v>0.132725417414946</c:v>
                </c:pt>
                <c:pt idx="39">
                  <c:v>0.143115280350705</c:v>
                </c:pt>
                <c:pt idx="40">
                  <c:v>0.153322924732144</c:v>
                </c:pt>
                <c:pt idx="41">
                  <c:v>0.163128478282387</c:v>
                </c:pt>
                <c:pt idx="42">
                  <c:v>0.17229611581062</c:v>
                </c:pt>
                <c:pt idx="43">
                  <c:v>0.180583743980464</c:v>
                </c:pt>
                <c:pt idx="44">
                  <c:v>0.187754695339904</c:v>
                </c:pt>
                <c:pt idx="45">
                  <c:v>0.19359065171789</c:v>
                </c:pt>
                <c:pt idx="46">
                  <c:v>0.197904732527243</c:v>
                </c:pt>
                <c:pt idx="47">
                  <c:v>0.200553510989265</c:v>
                </c:pt>
                <c:pt idx="48">
                  <c:v>0.20144671084457</c:v>
                </c:pt>
                <c:pt idx="49">
                  <c:v>0.200553510989265</c:v>
                </c:pt>
                <c:pt idx="50">
                  <c:v>0.197904732527243</c:v>
                </c:pt>
                <c:pt idx="51">
                  <c:v>0.19359065171789</c:v>
                </c:pt>
                <c:pt idx="52">
                  <c:v>0.187754695339904</c:v>
                </c:pt>
                <c:pt idx="53">
                  <c:v>0.180583743980464</c:v>
                </c:pt>
                <c:pt idx="54">
                  <c:v>0.172296115810619</c:v>
                </c:pt>
                <c:pt idx="55">
                  <c:v>0.163128478282386</c:v>
                </c:pt>
                <c:pt idx="56">
                  <c:v>0.153322924732143</c:v>
                </c:pt>
                <c:pt idx="57">
                  <c:v>0.143115280350705</c:v>
                </c:pt>
                <c:pt idx="58">
                  <c:v>0.132725417414945</c:v>
                </c:pt>
                <c:pt idx="59">
                  <c:v>0.122350025160172</c:v>
                </c:pt>
                <c:pt idx="60">
                  <c:v>0.1121579543519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3"</c:f>
              <c:strCache>
                <c:ptCount val="1"/>
                <c:pt idx="0">
                  <c:v>EMP1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3:$AB$263</c:f>
              <c:numCache>
                <c:formatCode>General</c:formatCode>
                <c:ptCount val="25"/>
                <c:pt idx="0">
                  <c:v>0.00787174422498777</c:v>
                </c:pt>
                <c:pt idx="1">
                  <c:v>0.0116956127235792</c:v>
                </c:pt>
                <c:pt idx="2">
                  <c:v>0.0131513098150504</c:v>
                </c:pt>
                <c:pt idx="3">
                  <c:v>0.0157369952393898</c:v>
                </c:pt>
                <c:pt idx="4">
                  <c:v>0.0179510241355924</c:v>
                </c:pt>
                <c:pt idx="5">
                  <c:v>0.0199651282277918</c:v>
                </c:pt>
                <c:pt idx="6">
                  <c:v>0.0219540306419484</c:v>
                </c:pt>
                <c:pt idx="7">
                  <c:v>0.0243924952713237</c:v>
                </c:pt>
                <c:pt idx="8">
                  <c:v>0.0274379535233761</c:v>
                </c:pt>
                <c:pt idx="9">
                  <c:v>0.0310805909949157</c:v>
                </c:pt>
                <c:pt idx="10">
                  <c:v>0.036226164126457</c:v>
                </c:pt>
                <c:pt idx="11">
                  <c:v>0.0420302447907461</c:v>
                </c:pt>
                <c:pt idx="12">
                  <c:v>0.0489028663147951</c:v>
                </c:pt>
                <c:pt idx="13">
                  <c:v>0.056755883656512</c:v>
                </c:pt>
                <c:pt idx="14">
                  <c:v>0.0654573625552718</c:v>
                </c:pt>
                <c:pt idx="15">
                  <c:v>0.075877888490406</c:v>
                </c:pt>
                <c:pt idx="16">
                  <c:v>0.0861299276642678</c:v>
                </c:pt>
                <c:pt idx="17">
                  <c:v>0.0985258594171227</c:v>
                </c:pt>
                <c:pt idx="18">
                  <c:v>0.113940551728598</c:v>
                </c:pt>
                <c:pt idx="19">
                  <c:v>0.133129433833706</c:v>
                </c:pt>
                <c:pt idx="20">
                  <c:v>0.156558356733701</c:v>
                </c:pt>
                <c:pt idx="21">
                  <c:v>0.178203167910194</c:v>
                </c:pt>
                <c:pt idx="22">
                  <c:v>0.199456019839212</c:v>
                </c:pt>
                <c:pt idx="23">
                  <c:v>0.229403206594622</c:v>
                </c:pt>
                <c:pt idx="24">
                  <c:v>0.21870016474552</c:v>
                </c:pt>
              </c:numCache>
            </c:numRef>
          </c:yVal>
          <c:smooth val="1"/>
        </c:ser>
        <c:axId val="7243770"/>
        <c:axId val="50197060"/>
      </c:scatterChart>
      <c:valAx>
        <c:axId val="72437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060"/>
        <c:crossesAt val="0"/>
        <c:crossBetween val="midCat"/>
        <c:majorUnit val="1"/>
        <c:minorUnit val="0.25"/>
      </c:valAx>
      <c:valAx>
        <c:axId val="501970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0:$BK$90</c:f>
              <c:numCache>
                <c:formatCode>General</c:formatCode>
                <c:ptCount val="61"/>
                <c:pt idx="0">
                  <c:v>0.000963321079959613</c:v>
                </c:pt>
                <c:pt idx="1">
                  <c:v>0.00110368103489527</c:v>
                </c:pt>
                <c:pt idx="2">
                  <c:v>0.00126446614422212</c:v>
                </c:pt>
                <c:pt idx="3">
                  <c:v>0.00144864058356864</c:v>
                </c:pt>
                <c:pt idx="4">
                  <c:v>0.00165959617408902</c:v>
                </c:pt>
                <c:pt idx="5">
                  <c:v>0.00190121329007017</c:v>
                </c:pt>
                <c:pt idx="6">
                  <c:v>0.0021779301943409</c:v>
                </c:pt>
                <c:pt idx="7">
                  <c:v>0.00249482188989171</c:v>
                </c:pt>
                <c:pt idx="8">
                  <c:v>0.00285768969175411</c:v>
                </c:pt>
                <c:pt idx="9">
                  <c:v>0.00327316284269059</c:v>
                </c:pt>
                <c:pt idx="10">
                  <c:v>0.00374881361634734</c:v>
                </c:pt>
                <c:pt idx="11">
                  <c:v>0.00429328746740184</c:v>
                </c:pt>
                <c:pt idx="12">
                  <c:v>0.00491644989301798</c:v>
                </c:pt>
                <c:pt idx="13">
                  <c:v>0.00562955175402188</c:v>
                </c:pt>
                <c:pt idx="14">
                  <c:v>0.00644541485455206</c:v>
                </c:pt>
                <c:pt idx="15">
                  <c:v>0.00737863957795512</c:v>
                </c:pt>
                <c:pt idx="16">
                  <c:v>0.008445836301157</c:v>
                </c:pt>
                <c:pt idx="17">
                  <c:v>0.0096658821293247</c:v>
                </c:pt>
                <c:pt idx="18">
                  <c:v>0.0110602041683312</c:v>
                </c:pt>
                <c:pt idx="19">
                  <c:v>0.012653090034851</c:v>
                </c:pt>
                <c:pt idx="20">
                  <c:v>0.0144720255310021</c:v>
                </c:pt>
                <c:pt idx="21">
                  <c:v>0.0165480583063886</c:v>
                </c:pt>
                <c:pt idx="22">
                  <c:v>0.0189161848038343</c:v>
                </c:pt>
                <c:pt idx="23">
                  <c:v>0.0216157557288975</c:v>
                </c:pt>
                <c:pt idx="24">
                  <c:v>0.0246908925757313</c:v>
                </c:pt>
                <c:pt idx="25">
                  <c:v>0.0281909042508805</c:v>
                </c:pt>
                <c:pt idx="26">
                  <c:v>0.032170688427896</c:v>
                </c:pt>
                <c:pt idx="27">
                  <c:v>0.0366910968174042</c:v>
                </c:pt>
                <c:pt idx="28">
                  <c:v>0.0418192369634499</c:v>
                </c:pt>
                <c:pt idx="29">
                  <c:v>0.0476286754621073</c:v>
                </c:pt>
                <c:pt idx="30">
                  <c:v>0.0541994987467401</c:v>
                </c:pt>
                <c:pt idx="31">
                  <c:v>0.061618178085113</c:v>
                </c:pt>
                <c:pt idx="32">
                  <c:v>0.0699771757424981</c:v>
                </c:pt>
                <c:pt idx="33">
                  <c:v>0.0793742202977126</c:v>
                </c:pt>
                <c:pt idx="34">
                  <c:v>0.0899111722262235</c:v>
                </c:pt>
                <c:pt idx="35">
                  <c:v>0.101692397986564</c:v>
                </c:pt>
                <c:pt idx="36">
                  <c:v>0.11482257441516</c:v>
                </c:pt>
                <c:pt idx="37">
                  <c:v>0.129403858172461</c:v>
                </c:pt>
                <c:pt idx="38">
                  <c:v>0.145532380438323</c:v>
                </c:pt>
                <c:pt idx="39">
                  <c:v>0.163294067931406</c:v>
                </c:pt>
                <c:pt idx="40">
                  <c:v>0.182759849547443</c:v>
                </c:pt>
                <c:pt idx="41">
                  <c:v>0.203980383415252</c:v>
                </c:pt>
                <c:pt idx="42">
                  <c:v>0.226980528767096</c:v>
                </c:pt>
                <c:pt idx="43">
                  <c:v>0.251753883332633</c:v>
                </c:pt>
                <c:pt idx="44">
                  <c:v>0.278257797853268</c:v>
                </c:pt>
                <c:pt idx="45">
                  <c:v>0.306409348282111</c:v>
                </c:pt>
                <c:pt idx="46">
                  <c:v>0.336082774279587</c:v>
                </c:pt>
                <c:pt idx="47">
                  <c:v>0.367108861697639</c:v>
                </c:pt>
                <c:pt idx="48">
                  <c:v>0.399276644577716</c:v>
                </c:pt>
                <c:pt idx="49">
                  <c:v>0.432337627313097</c:v>
                </c:pt>
                <c:pt idx="50">
                  <c:v>0.466012493193172</c:v>
                </c:pt>
                <c:pt idx="51">
                  <c:v>0.500000000000001</c:v>
                </c:pt>
                <c:pt idx="52">
                  <c:v>0.53398750680683</c:v>
                </c:pt>
                <c:pt idx="53">
                  <c:v>0.567662372686904</c:v>
                </c:pt>
                <c:pt idx="54">
                  <c:v>0.600723355422286</c:v>
                </c:pt>
                <c:pt idx="55">
                  <c:v>0.632891138302363</c:v>
                </c:pt>
                <c:pt idx="56">
                  <c:v>0.663917225720415</c:v>
                </c:pt>
                <c:pt idx="57">
                  <c:v>0.693590651717891</c:v>
                </c:pt>
                <c:pt idx="58">
                  <c:v>0.721742202146733</c:v>
                </c:pt>
                <c:pt idx="59">
                  <c:v>0.748246116667368</c:v>
                </c:pt>
                <c:pt idx="60">
                  <c:v>0.7730194712329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4"</c:f>
              <c:strCache>
                <c:ptCount val="1"/>
                <c:pt idx="0">
                  <c:v>EMP1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6:$AB$266</c:f>
              <c:numCache>
                <c:formatCode>General</c:formatCode>
                <c:ptCount val="25"/>
                <c:pt idx="0">
                  <c:v>0.00138987695802977</c:v>
                </c:pt>
                <c:pt idx="1">
                  <c:v>0.00717322947304614</c:v>
                </c:pt>
                <c:pt idx="2">
                  <c:v>0.0120977539608865</c:v>
                </c:pt>
                <c:pt idx="3">
                  <c:v>0.0178486710079502</c:v>
                </c:pt>
                <c:pt idx="4">
                  <c:v>0.0238009184583256</c:v>
                </c:pt>
                <c:pt idx="5">
                  <c:v>0.030556676334502</c:v>
                </c:pt>
                <c:pt idx="6">
                  <c:v>0.0367056256510387</c:v>
                </c:pt>
                <c:pt idx="7">
                  <c:v>0.0419195533758942</c:v>
                </c:pt>
                <c:pt idx="8">
                  <c:v>0.0460359016567371</c:v>
                </c:pt>
                <c:pt idx="9">
                  <c:v>0.0493847711185411</c:v>
                </c:pt>
                <c:pt idx="10">
                  <c:v>0.0530682912257309</c:v>
                </c:pt>
                <c:pt idx="11">
                  <c:v>0.0567933335843539</c:v>
                </c:pt>
                <c:pt idx="12">
                  <c:v>0.0610885069072664</c:v>
                </c:pt>
                <c:pt idx="13">
                  <c:v>0.0660485068679919</c:v>
                </c:pt>
                <c:pt idx="14">
                  <c:v>0.0718268940969539</c:v>
                </c:pt>
                <c:pt idx="15">
                  <c:v>0.0795804221585038</c:v>
                </c:pt>
                <c:pt idx="16">
                  <c:v>0.0885600961626489</c:v>
                </c:pt>
                <c:pt idx="17">
                  <c:v>0.101345556910734</c:v>
                </c:pt>
                <c:pt idx="18">
                  <c:v>0.119266368127881</c:v>
                </c:pt>
                <c:pt idx="19">
                  <c:v>0.142927007395451</c:v>
                </c:pt>
                <c:pt idx="20">
                  <c:v>0.173874912557347</c:v>
                </c:pt>
                <c:pt idx="21">
                  <c:v>0.209181824951905</c:v>
                </c:pt>
                <c:pt idx="22">
                  <c:v>0.257867782999554</c:v>
                </c:pt>
                <c:pt idx="23">
                  <c:v>0.324206135073237</c:v>
                </c:pt>
                <c:pt idx="24">
                  <c:v>0.549289307306558</c:v>
                </c:pt>
              </c:numCache>
            </c:numRef>
          </c:yVal>
          <c:smooth val="1"/>
        </c:ser>
        <c:axId val="33751178"/>
        <c:axId val="5411308"/>
      </c:scatterChart>
      <c:valAx>
        <c:axId val="337511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08"/>
        <c:crossesAt val="0"/>
        <c:crossBetween val="midCat"/>
        <c:majorUnit val="1"/>
        <c:minorUnit val="0.25"/>
      </c:valAx>
      <c:valAx>
        <c:axId val="54113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1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20.140169291853</c:v>
                </c:pt>
                <c:pt idx="1">
                  <c:v>21.3384737696372</c:v>
                </c:pt>
                <c:pt idx="2">
                  <c:v>22.4929286637768</c:v>
                </c:pt>
                <c:pt idx="3">
                  <c:v>23.6608588710312</c:v>
                </c:pt>
                <c:pt idx="4">
                  <c:v>24.900867385529</c:v>
                </c:pt>
                <c:pt idx="5">
                  <c:v>26.2603801515344</c:v>
                </c:pt>
                <c:pt idx="6">
                  <c:v>27.7663741417134</c:v>
                </c:pt>
                <c:pt idx="7">
                  <c:v>29.4205000455446</c:v>
                </c:pt>
                <c:pt idx="8">
                  <c:v>31.198522279648</c:v>
                </c:pt>
                <c:pt idx="9">
                  <c:v>33.0534018219149</c:v>
                </c:pt>
                <c:pt idx="10">
                  <c:v>34.9212269391248</c:v>
                </c:pt>
                <c:pt idx="11">
                  <c:v>36.7291401712962</c:v>
                </c:pt>
                <c:pt idx="12">
                  <c:v>38.4042574832652</c:v>
                </c:pt>
                <c:pt idx="13">
                  <c:v>39.8824710038064</c:v>
                </c:pt>
                <c:pt idx="14">
                  <c:v>41.1160630812496</c:v>
                </c:pt>
                <c:pt idx="15">
                  <c:v>42.0790421983412</c:v>
                </c:pt>
                <c:pt idx="16">
                  <c:v>42.7689015869413</c:v>
                </c:pt>
                <c:pt idx="17">
                  <c:v>43.2035608387475</c:v>
                </c:pt>
                <c:pt idx="18">
                  <c:v>43.4134465016622</c:v>
                </c:pt>
                <c:pt idx="19">
                  <c:v>43.431134382451</c:v>
                </c:pt>
                <c:pt idx="20">
                  <c:v>43.2831962797514</c:v>
                </c:pt>
                <c:pt idx="21">
                  <c:v>42.9884579835578</c:v>
                </c:pt>
                <c:pt idx="22">
                  <c:v>42.5629546325345</c:v>
                </c:pt>
                <c:pt idx="23">
                  <c:v>42.0270719313884</c:v>
                </c:pt>
                <c:pt idx="24">
                  <c:v>41.4089500990649</c:v>
                </c:pt>
                <c:pt idx="25">
                  <c:v>40.741517822033</c:v>
                </c:pt>
                <c:pt idx="26">
                  <c:v>40.0551859148609</c:v>
                </c:pt>
                <c:pt idx="27">
                  <c:v>39.3702962443188</c:v>
                </c:pt>
                <c:pt idx="28">
                  <c:v>38.6925249881102</c:v>
                </c:pt>
                <c:pt idx="29">
                  <c:v>38.0128253167447</c:v>
                </c:pt>
                <c:pt idx="30">
                  <c:v>37.3124361233584</c:v>
                </c:pt>
                <c:pt idx="31">
                  <c:v>36.5723422510646</c:v>
                </c:pt>
                <c:pt idx="32">
                  <c:v>35.78469272852</c:v>
                </c:pt>
                <c:pt idx="33">
                  <c:v>34.9618716047472</c:v>
                </c:pt>
                <c:pt idx="34">
                  <c:v>34.1388000902863</c:v>
                </c:pt>
                <c:pt idx="35">
                  <c:v>33.3663797654861</c:v>
                </c:pt>
                <c:pt idx="36">
                  <c:v>32.6977578884385</c:v>
                </c:pt>
                <c:pt idx="37">
                  <c:v>32.1722698775998</c:v>
                </c:pt>
                <c:pt idx="38">
                  <c:v>31.8029167460214</c:v>
                </c:pt>
                <c:pt idx="39">
                  <c:v>31.5718233751616</c:v>
                </c:pt>
                <c:pt idx="40">
                  <c:v>31.4351322068454</c:v>
                </c:pt>
                <c:pt idx="41">
                  <c:v>31.3354000758301</c:v>
                </c:pt>
                <c:pt idx="42">
                  <c:v>31.2168720469426</c:v>
                </c:pt>
                <c:pt idx="43">
                  <c:v>31.0379062157398</c:v>
                </c:pt>
                <c:pt idx="44">
                  <c:v>30.7758994957877</c:v>
                </c:pt>
                <c:pt idx="45">
                  <c:v>30.4232387246929</c:v>
                </c:pt>
                <c:pt idx="46">
                  <c:v>29.9770195660878</c:v>
                </c:pt>
                <c:pt idx="47">
                  <c:v>29.4285589136129</c:v>
                </c:pt>
                <c:pt idx="48">
                  <c:v>28.7589155363103</c:v>
                </c:pt>
                <c:pt idx="49">
                  <c:v>27.9429635980865</c:v>
                </c:pt>
                <c:pt idx="50">
                  <c:v>26.9591168790097</c:v>
                </c:pt>
                <c:pt idx="51">
                  <c:v>25.7986061830044</c:v>
                </c:pt>
                <c:pt idx="52">
                  <c:v>24.469581149206</c:v>
                </c:pt>
                <c:pt idx="53">
                  <c:v>22.9954048458579</c:v>
                </c:pt>
                <c:pt idx="54">
                  <c:v>21.4096089898266</c:v>
                </c:pt>
                <c:pt idx="55">
                  <c:v>19.7503963017299</c:v>
                </c:pt>
                <c:pt idx="56">
                  <c:v>18.0563445793408</c:v>
                </c:pt>
                <c:pt idx="57">
                  <c:v>16.36367355484</c:v>
                </c:pt>
                <c:pt idx="58">
                  <c:v>14.7047438596448</c:v>
                </c:pt>
                <c:pt idx="59">
                  <c:v>13.1072861420689</c:v>
                </c:pt>
                <c:pt idx="60">
                  <c:v>11.5939699232831</c:v>
                </c:pt>
              </c:numCache>
            </c:numRef>
          </c:yVal>
          <c:smooth val="1"/>
        </c:ser>
        <c:axId val="37505208"/>
        <c:axId val="55663216"/>
      </c:scatterChart>
      <c:valAx>
        <c:axId val="375052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216"/>
        <c:crossesAt val="0"/>
        <c:crossBetween val="midCat"/>
        <c:majorUnit val="1"/>
        <c:minorUnit val="0.25"/>
      </c:valAx>
      <c:valAx>
        <c:axId val="556632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20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3:$BK$93</c:f>
              <c:numCache>
                <c:formatCode>General</c:formatCode>
                <c:ptCount val="61"/>
                <c:pt idx="0">
                  <c:v>0.99869180773962</c:v>
                </c:pt>
                <c:pt idx="1">
                  <c:v>0.99844945956916</c:v>
                </c:pt>
                <c:pt idx="2">
                  <c:v>0.998162297984774</c:v>
                </c:pt>
                <c:pt idx="3">
                  <c:v>0.997822069805659</c:v>
                </c:pt>
                <c:pt idx="4">
                  <c:v>0.997419015390063</c:v>
                </c:pt>
                <c:pt idx="5">
                  <c:v>0.996941599118463</c:v>
                </c:pt>
                <c:pt idx="6">
                  <c:v>0.996376193868744</c:v>
                </c:pt>
                <c:pt idx="7">
                  <c:v>0.995706712532598</c:v>
                </c:pt>
                <c:pt idx="8">
                  <c:v>0.99491417895219</c:v>
                </c:pt>
                <c:pt idx="9">
                  <c:v>0.993976230097405</c:v>
                </c:pt>
                <c:pt idx="10">
                  <c:v>0.992866540963262</c:v>
                </c:pt>
                <c:pt idx="11">
                  <c:v>0.991554163698843</c:v>
                </c:pt>
                <c:pt idx="12">
                  <c:v>0.990002773102976</c:v>
                </c:pt>
                <c:pt idx="13">
                  <c:v>0.988169812142521</c:v>
                </c:pt>
                <c:pt idx="14">
                  <c:v>0.986005533980572</c:v>
                </c:pt>
                <c:pt idx="15">
                  <c:v>0.983451941693612</c:v>
                </c:pt>
                <c:pt idx="16">
                  <c:v>0.980441634118743</c:v>
                </c:pt>
                <c:pt idx="17">
                  <c:v>0.976896576992244</c:v>
                </c:pt>
                <c:pt idx="18">
                  <c:v>0.972726833781706</c:v>
                </c:pt>
                <c:pt idx="19">
                  <c:v>0.967829311572104</c:v>
                </c:pt>
                <c:pt idx="20">
                  <c:v>0.96208660525988</c:v>
                </c:pt>
                <c:pt idx="21">
                  <c:v>0.955366059157079</c:v>
                </c:pt>
                <c:pt idx="22">
                  <c:v>0.947519209339572</c:v>
                </c:pt>
                <c:pt idx="23">
                  <c:v>0.938381821914887</c:v>
                </c:pt>
                <c:pt idx="24">
                  <c:v>0.927774798964718</c:v>
                </c:pt>
                <c:pt idx="25">
                  <c:v>0.915506279098362</c:v>
                </c:pt>
                <c:pt idx="26">
                  <c:v>0.901375302602449</c:v>
                </c:pt>
                <c:pt idx="27">
                  <c:v>0.88517742558484</c:v>
                </c:pt>
                <c:pt idx="28">
                  <c:v>0.866712630630517</c:v>
                </c:pt>
                <c:pt idx="29">
                  <c:v>0.845795765932821</c:v>
                </c:pt>
                <c:pt idx="30">
                  <c:v>0.822269523064337</c:v>
                </c:pt>
                <c:pt idx="31">
                  <c:v>0.796019616584748</c:v>
                </c:pt>
                <c:pt idx="32">
                  <c:v>0.7669913596045</c:v>
                </c:pt>
                <c:pt idx="33">
                  <c:v>0.735206279001531</c:v>
                </c:pt>
                <c:pt idx="34">
                  <c:v>0.70077687321276</c:v>
                </c:pt>
                <c:pt idx="35">
                  <c:v>0.663917225720413</c:v>
                </c:pt>
                <c:pt idx="36">
                  <c:v>0.624947117938638</c:v>
                </c:pt>
                <c:pt idx="37">
                  <c:v>0.584287684444419</c:v>
                </c:pt>
                <c:pt idx="38">
                  <c:v>0.542447580836181</c:v>
                </c:pt>
                <c:pt idx="39">
                  <c:v>0.499999999999999</c:v>
                </c:pt>
                <c:pt idx="40">
                  <c:v>0.457552419163818</c:v>
                </c:pt>
                <c:pt idx="41">
                  <c:v>0.41571231555558</c:v>
                </c:pt>
                <c:pt idx="42">
                  <c:v>0.37505288206136</c:v>
                </c:pt>
                <c:pt idx="43">
                  <c:v>0.336082774279585</c:v>
                </c:pt>
                <c:pt idx="44">
                  <c:v>0.299223126787239</c:v>
                </c:pt>
                <c:pt idx="45">
                  <c:v>0.264793720998467</c:v>
                </c:pt>
                <c:pt idx="46">
                  <c:v>0.233008640395499</c:v>
                </c:pt>
                <c:pt idx="47">
                  <c:v>0.203980383415251</c:v>
                </c:pt>
                <c:pt idx="48">
                  <c:v>0.177730476935662</c:v>
                </c:pt>
                <c:pt idx="49">
                  <c:v>0.154204234067178</c:v>
                </c:pt>
                <c:pt idx="50">
                  <c:v>0.133287369369483</c:v>
                </c:pt>
                <c:pt idx="51">
                  <c:v>0.114822574415159</c:v>
                </c:pt>
                <c:pt idx="52">
                  <c:v>0.0986246973975503</c:v>
                </c:pt>
                <c:pt idx="53">
                  <c:v>0.0844937209016372</c:v>
                </c:pt>
                <c:pt idx="54">
                  <c:v>0.072225201035282</c:v>
                </c:pt>
                <c:pt idx="55">
                  <c:v>0.0616181780851126</c:v>
                </c:pt>
                <c:pt idx="56">
                  <c:v>0.0524807906604281</c:v>
                </c:pt>
                <c:pt idx="57">
                  <c:v>0.0446339408429212</c:v>
                </c:pt>
                <c:pt idx="58">
                  <c:v>0.0379133947401195</c:v>
                </c:pt>
                <c:pt idx="59">
                  <c:v>0.0321706884278957</c:v>
                </c:pt>
                <c:pt idx="60">
                  <c:v>0.02727316621829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0"</c:f>
              <c:strCache>
                <c:ptCount val="1"/>
                <c:pt idx="0">
                  <c:v>EMP1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75:$AB$275</c:f>
              <c:numCache>
                <c:formatCode>General</c:formatCode>
                <c:ptCount val="25"/>
                <c:pt idx="0">
                  <c:v>0.996087850168832</c:v>
                </c:pt>
                <c:pt idx="1">
                  <c:v>0.984762891299884</c:v>
                </c:pt>
                <c:pt idx="2">
                  <c:v>0.979780441069884</c:v>
                </c:pt>
                <c:pt idx="3">
                  <c:v>0.973132372430798</c:v>
                </c:pt>
                <c:pt idx="4">
                  <c:v>0.9646012536047</c:v>
                </c:pt>
                <c:pt idx="5">
                  <c:v>0.952277259604537</c:v>
                </c:pt>
                <c:pt idx="6">
                  <c:v>0.937215513694832</c:v>
                </c:pt>
                <c:pt idx="7">
                  <c:v>0.919641071830117</c:v>
                </c:pt>
                <c:pt idx="8">
                  <c:v>0.900978746369387</c:v>
                </c:pt>
                <c:pt idx="9">
                  <c:v>0.882569537067638</c:v>
                </c:pt>
                <c:pt idx="10">
                  <c:v>0.861488189106576</c:v>
                </c:pt>
                <c:pt idx="11">
                  <c:v>0.842048640348432</c:v>
                </c:pt>
                <c:pt idx="12">
                  <c:v>0.822429542740783</c:v>
                </c:pt>
                <c:pt idx="13">
                  <c:v>0.802197798874748</c:v>
                </c:pt>
                <c:pt idx="14">
                  <c:v>0.780400605869604</c:v>
                </c:pt>
                <c:pt idx="15">
                  <c:v>0.753054628400246</c:v>
                </c:pt>
                <c:pt idx="16">
                  <c:v>0.723714586846933</c:v>
                </c:pt>
                <c:pt idx="17">
                  <c:v>0.685446289228415</c:v>
                </c:pt>
                <c:pt idx="18">
                  <c:v>0.636499938238017</c:v>
                </c:pt>
                <c:pt idx="19">
                  <c:v>0.577006525972577</c:v>
                </c:pt>
                <c:pt idx="20">
                  <c:v>0.505543364404256</c:v>
                </c:pt>
                <c:pt idx="21">
                  <c:v>0.433750968084078</c:v>
                </c:pt>
                <c:pt idx="22">
                  <c:v>0.352022319631979</c:v>
                </c:pt>
                <c:pt idx="23">
                  <c:v>0.25429750032326</c:v>
                </c:pt>
                <c:pt idx="24">
                  <c:v>0.113777576071437</c:v>
                </c:pt>
              </c:numCache>
            </c:numRef>
          </c:yVal>
          <c:smooth val="1"/>
        </c:ser>
        <c:axId val="18179884"/>
        <c:axId val="83617637"/>
      </c:scatterChart>
      <c:valAx>
        <c:axId val="181798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637"/>
        <c:crossesAt val="0"/>
        <c:crossBetween val="midCat"/>
        <c:majorUnit val="1"/>
        <c:minorUnit val="0.25"/>
      </c:valAx>
      <c:valAx>
        <c:axId val="836176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8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4:$BK$94</c:f>
              <c:numCache>
                <c:formatCode>General</c:formatCode>
                <c:ptCount val="61"/>
                <c:pt idx="0">
                  <c:v>0.00130819226037979</c:v>
                </c:pt>
                <c:pt idx="1">
                  <c:v>0.00155054043083963</c:v>
                </c:pt>
                <c:pt idx="2">
                  <c:v>0.00183770201522611</c:v>
                </c:pt>
                <c:pt idx="3">
                  <c:v>0.0021779301943409</c:v>
                </c:pt>
                <c:pt idx="4">
                  <c:v>0.00258098460993718</c:v>
                </c:pt>
                <c:pt idx="5">
                  <c:v>0.00305840088153721</c:v>
                </c:pt>
                <c:pt idx="6">
                  <c:v>0.0036238061312565</c:v>
                </c:pt>
                <c:pt idx="7">
                  <c:v>0.00429328746740184</c:v>
                </c:pt>
                <c:pt idx="8">
                  <c:v>0.00508582104781026</c:v>
                </c:pt>
                <c:pt idx="9">
                  <c:v>0.00602376990259533</c:v>
                </c:pt>
                <c:pt idx="10">
                  <c:v>0.00713345903673851</c:v>
                </c:pt>
                <c:pt idx="11">
                  <c:v>0.008445836301157</c:v>
                </c:pt>
                <c:pt idx="12">
                  <c:v>0.00999722689702397</c:v>
                </c:pt>
                <c:pt idx="13">
                  <c:v>0.011830187857479</c:v>
                </c:pt>
                <c:pt idx="14">
                  <c:v>0.0139944660194281</c:v>
                </c:pt>
                <c:pt idx="15">
                  <c:v>0.0165480583063886</c:v>
                </c:pt>
                <c:pt idx="16">
                  <c:v>0.0195583658812571</c:v>
                </c:pt>
                <c:pt idx="17">
                  <c:v>0.0231034230077557</c:v>
                </c:pt>
                <c:pt idx="18">
                  <c:v>0.0272731662182936</c:v>
                </c:pt>
                <c:pt idx="19">
                  <c:v>0.032170688427896</c:v>
                </c:pt>
                <c:pt idx="20">
                  <c:v>0.0379133947401197</c:v>
                </c:pt>
                <c:pt idx="21">
                  <c:v>0.0446339408429214</c:v>
                </c:pt>
                <c:pt idx="22">
                  <c:v>0.0524807906604285</c:v>
                </c:pt>
                <c:pt idx="23">
                  <c:v>0.061618178085113</c:v>
                </c:pt>
                <c:pt idx="24">
                  <c:v>0.0722252010352825</c:v>
                </c:pt>
                <c:pt idx="25">
                  <c:v>0.0844937209016378</c:v>
                </c:pt>
                <c:pt idx="26">
                  <c:v>0.0986246973975509</c:v>
                </c:pt>
                <c:pt idx="27">
                  <c:v>0.11482257441516</c:v>
                </c:pt>
                <c:pt idx="28">
                  <c:v>0.133287369369483</c:v>
                </c:pt>
                <c:pt idx="29">
                  <c:v>0.154204234067179</c:v>
                </c:pt>
                <c:pt idx="30">
                  <c:v>0.177730476935663</c:v>
                </c:pt>
                <c:pt idx="31">
                  <c:v>0.203980383415252</c:v>
                </c:pt>
                <c:pt idx="32">
                  <c:v>0.2330086403955</c:v>
                </c:pt>
                <c:pt idx="33">
                  <c:v>0.264793720998469</c:v>
                </c:pt>
                <c:pt idx="34">
                  <c:v>0.29922312678724</c:v>
                </c:pt>
                <c:pt idx="35">
                  <c:v>0.336082774279587</c:v>
                </c:pt>
                <c:pt idx="36">
                  <c:v>0.375052882061362</c:v>
                </c:pt>
                <c:pt idx="37">
                  <c:v>0.415712315555581</c:v>
                </c:pt>
                <c:pt idx="38">
                  <c:v>0.457552419163819</c:v>
                </c:pt>
                <c:pt idx="39">
                  <c:v>0.500000000000001</c:v>
                </c:pt>
                <c:pt idx="40">
                  <c:v>0.542447580836183</c:v>
                </c:pt>
                <c:pt idx="41">
                  <c:v>0.58428768444442</c:v>
                </c:pt>
                <c:pt idx="42">
                  <c:v>0.62494711793864</c:v>
                </c:pt>
                <c:pt idx="43">
                  <c:v>0.663917225720415</c:v>
                </c:pt>
                <c:pt idx="44">
                  <c:v>0.700776873212761</c:v>
                </c:pt>
                <c:pt idx="45">
                  <c:v>0.735206279001533</c:v>
                </c:pt>
                <c:pt idx="46">
                  <c:v>0.766991359604501</c:v>
                </c:pt>
                <c:pt idx="47">
                  <c:v>0.796019616584749</c:v>
                </c:pt>
                <c:pt idx="48">
                  <c:v>0.822269523064338</c:v>
                </c:pt>
                <c:pt idx="49">
                  <c:v>0.845795765932822</c:v>
                </c:pt>
                <c:pt idx="50">
                  <c:v>0.866712630630517</c:v>
                </c:pt>
                <c:pt idx="51">
                  <c:v>0.885177425584841</c:v>
                </c:pt>
                <c:pt idx="52">
                  <c:v>0.90137530260245</c:v>
                </c:pt>
                <c:pt idx="53">
                  <c:v>0.915506279098363</c:v>
                </c:pt>
                <c:pt idx="54">
                  <c:v>0.927774798964718</c:v>
                </c:pt>
                <c:pt idx="55">
                  <c:v>0.938381821914887</c:v>
                </c:pt>
                <c:pt idx="56">
                  <c:v>0.947519209339572</c:v>
                </c:pt>
                <c:pt idx="57">
                  <c:v>0.955366059157079</c:v>
                </c:pt>
                <c:pt idx="58">
                  <c:v>0.962086605259881</c:v>
                </c:pt>
                <c:pt idx="59">
                  <c:v>0.967829311572104</c:v>
                </c:pt>
                <c:pt idx="60">
                  <c:v>0.9727268337817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1"</c:f>
              <c:strCache>
                <c:ptCount val="1"/>
                <c:pt idx="0">
                  <c:v>EMP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78:$AB$278</c:f>
              <c:numCache>
                <c:formatCode>General</c:formatCode>
                <c:ptCount val="25"/>
                <c:pt idx="0">
                  <c:v>0.00391214983116908</c:v>
                </c:pt>
                <c:pt idx="1">
                  <c:v>0.0152371087001161</c:v>
                </c:pt>
                <c:pt idx="2">
                  <c:v>0.0202195589301164</c:v>
                </c:pt>
                <c:pt idx="3">
                  <c:v>0.0268676275692017</c:v>
                </c:pt>
                <c:pt idx="4">
                  <c:v>0.0353987463953005</c:v>
                </c:pt>
                <c:pt idx="5">
                  <c:v>0.0477227403954624</c:v>
                </c:pt>
                <c:pt idx="6">
                  <c:v>0.0627844863051668</c:v>
                </c:pt>
                <c:pt idx="7">
                  <c:v>0.0803589281698808</c:v>
                </c:pt>
                <c:pt idx="8">
                  <c:v>0.0990212536306124</c:v>
                </c:pt>
                <c:pt idx="9">
                  <c:v>0.117430462932362</c:v>
                </c:pt>
                <c:pt idx="10">
                  <c:v>0.138511810893423</c:v>
                </c:pt>
                <c:pt idx="11">
                  <c:v>0.157951359651567</c:v>
                </c:pt>
                <c:pt idx="12">
                  <c:v>0.177570457259217</c:v>
                </c:pt>
                <c:pt idx="13">
                  <c:v>0.197802201125253</c:v>
                </c:pt>
                <c:pt idx="14">
                  <c:v>0.219599394130396</c:v>
                </c:pt>
                <c:pt idx="15">
                  <c:v>0.246945371599754</c:v>
                </c:pt>
                <c:pt idx="16">
                  <c:v>0.276285413153068</c:v>
                </c:pt>
                <c:pt idx="17">
                  <c:v>0.314553710771585</c:v>
                </c:pt>
                <c:pt idx="18">
                  <c:v>0.363500061761982</c:v>
                </c:pt>
                <c:pt idx="19">
                  <c:v>0.422993474027424</c:v>
                </c:pt>
                <c:pt idx="20">
                  <c:v>0.494456635595744</c:v>
                </c:pt>
                <c:pt idx="21">
                  <c:v>0.566249031915922</c:v>
                </c:pt>
                <c:pt idx="22">
                  <c:v>0.64797768036802</c:v>
                </c:pt>
                <c:pt idx="23">
                  <c:v>0.745702499676743</c:v>
                </c:pt>
                <c:pt idx="24">
                  <c:v>0.886222423928563</c:v>
                </c:pt>
              </c:numCache>
            </c:numRef>
          </c:yVal>
          <c:smooth val="1"/>
        </c:ser>
        <c:axId val="22723538"/>
        <c:axId val="17638576"/>
      </c:scatterChart>
      <c:valAx>
        <c:axId val="227235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576"/>
        <c:crossesAt val="0"/>
        <c:crossBetween val="midCat"/>
        <c:majorUnit val="1"/>
        <c:minorUnit val="0.25"/>
      </c:valAx>
      <c:valAx>
        <c:axId val="1763857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53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:$BK$100</c:f>
              <c:numCache>
                <c:formatCode>General</c:formatCode>
                <c:ptCount val="61"/>
                <c:pt idx="0">
                  <c:v>0.965071531113245</c:v>
                </c:pt>
                <c:pt idx="1">
                  <c:v>0.956795292338054</c:v>
                </c:pt>
                <c:pt idx="2">
                  <c:v>0.946666388173237</c:v>
                </c:pt>
                <c:pt idx="3">
                  <c:v>0.934325858576989</c:v>
                </c:pt>
                <c:pt idx="4">
                  <c:v>0.919373123423693</c:v>
                </c:pt>
                <c:pt idx="5">
                  <c:v>0.901375302602449</c:v>
                </c:pt>
                <c:pt idx="6">
                  <c:v>0.879884830909876</c:v>
                </c:pt>
                <c:pt idx="7">
                  <c:v>0.854467619561678</c:v>
                </c:pt>
                <c:pt idx="8">
                  <c:v>0.824743237829747</c:v>
                </c:pt>
                <c:pt idx="9">
                  <c:v>0.790436743756204</c:v>
                </c:pt>
                <c:pt idx="10">
                  <c:v>0.751438673762014</c:v>
                </c:pt>
                <c:pt idx="11">
                  <c:v>0.707865543169895</c:v>
                </c:pt>
                <c:pt idx="12">
                  <c:v>0.660109001138856</c:v>
                </c:pt>
                <c:pt idx="13">
                  <c:v>0.608859332214235</c:v>
                </c:pt>
                <c:pt idx="14">
                  <c:v>0.555090432623224</c:v>
                </c:pt>
                <c:pt idx="15">
                  <c:v>0.499999999999999</c:v>
                </c:pt>
                <c:pt idx="16">
                  <c:v>0.444909567376775</c:v>
                </c:pt>
                <c:pt idx="17">
                  <c:v>0.391140667785763</c:v>
                </c:pt>
                <c:pt idx="18">
                  <c:v>0.339890998861143</c:v>
                </c:pt>
                <c:pt idx="19">
                  <c:v>0.292134456830104</c:v>
                </c:pt>
                <c:pt idx="20">
                  <c:v>0.248561326237986</c:v>
                </c:pt>
                <c:pt idx="21">
                  <c:v>0.209563256243795</c:v>
                </c:pt>
                <c:pt idx="22">
                  <c:v>0.175256762170252</c:v>
                </c:pt>
                <c:pt idx="23">
                  <c:v>0.145532380438322</c:v>
                </c:pt>
                <c:pt idx="24">
                  <c:v>0.120115169090124</c:v>
                </c:pt>
                <c:pt idx="25">
                  <c:v>0.0986246973975503</c:v>
                </c:pt>
                <c:pt idx="26">
                  <c:v>0.0806268765763067</c:v>
                </c:pt>
                <c:pt idx="27">
                  <c:v>0.0656741414230111</c:v>
                </c:pt>
                <c:pt idx="28">
                  <c:v>0.0533336118267632</c:v>
                </c:pt>
                <c:pt idx="29">
                  <c:v>0.0432047076619456</c:v>
                </c:pt>
                <c:pt idx="30">
                  <c:v>0.0349284688867549</c:v>
                </c:pt>
                <c:pt idx="31">
                  <c:v>0.0281909042508803</c:v>
                </c:pt>
                <c:pt idx="32">
                  <c:v>0.022722389445771</c:v>
                </c:pt>
                <c:pt idx="33">
                  <c:v>0.0182946957087828</c:v>
                </c:pt>
                <c:pt idx="34">
                  <c:v>0.0147167915054153</c:v>
                </c:pt>
                <c:pt idx="35">
                  <c:v>0.0118301878574789</c:v>
                </c:pt>
                <c:pt idx="36">
                  <c:v>0.00950431126955009</c:v>
                </c:pt>
                <c:pt idx="37">
                  <c:v>0.00763218231820917</c:v>
                </c:pt>
                <c:pt idx="38">
                  <c:v>0.00612653842495992</c:v>
                </c:pt>
                <c:pt idx="39">
                  <c:v>0.00491644989301798</c:v>
                </c:pt>
                <c:pt idx="40">
                  <c:v>0.00394442446828758</c:v>
                </c:pt>
                <c:pt idx="41">
                  <c:v>0.0031639659782452</c:v>
                </c:pt>
                <c:pt idx="42">
                  <c:v>0.00253753849698257</c:v>
                </c:pt>
                <c:pt idx="43">
                  <c:v>0.00203488299880295</c:v>
                </c:pt>
                <c:pt idx="44">
                  <c:v>0.00163163456318893</c:v>
                </c:pt>
                <c:pt idx="45">
                  <c:v>0.00130819226037981</c:v>
                </c:pt>
                <c:pt idx="46">
                  <c:v>0.00104879924056356</c:v>
                </c:pt>
                <c:pt idx="47">
                  <c:v>0.000840796290771273</c:v>
                </c:pt>
                <c:pt idx="48">
                  <c:v>0.000674017660473369</c:v>
                </c:pt>
                <c:pt idx="49">
                  <c:v>0.000540303008447096</c:v>
                </c:pt>
                <c:pt idx="50">
                  <c:v>0.000433103773250343</c:v>
                </c:pt>
                <c:pt idx="51">
                  <c:v>0.000347166097160345</c:v>
                </c:pt>
                <c:pt idx="52">
                  <c:v>0.000278275670695938</c:v>
                </c:pt>
                <c:pt idx="53">
                  <c:v>0.000223052569314541</c:v>
                </c:pt>
                <c:pt idx="54">
                  <c:v>0.000178786392559083</c:v>
                </c:pt>
                <c:pt idx="55">
                  <c:v>0.000143303856112276</c:v>
                </c:pt>
                <c:pt idx="56">
                  <c:v>0.000114862491735424</c:v>
                </c:pt>
                <c:pt idx="57">
                  <c:v>9.20653350316991E-005</c:v>
                </c:pt>
                <c:pt idx="58">
                  <c:v>7.3792475083212E-005</c:v>
                </c:pt>
                <c:pt idx="59">
                  <c:v>5.91461447077002E-005</c:v>
                </c:pt>
                <c:pt idx="60">
                  <c:v>4.7406680147799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0"</c:f>
              <c:strCache>
                <c:ptCount val="1"/>
                <c:pt idx="0">
                  <c:v>EMP1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6:$AB$296</c:f>
              <c:numCache>
                <c:formatCode>General</c:formatCode>
                <c:ptCount val="25"/>
                <c:pt idx="0">
                  <c:v>0.770785752093241</c:v>
                </c:pt>
                <c:pt idx="1">
                  <c:v>0.511241837980519</c:v>
                </c:pt>
                <c:pt idx="2">
                  <c:v>0.366820250946819</c:v>
                </c:pt>
                <c:pt idx="3">
                  <c:v>0.271357865341226</c:v>
                </c:pt>
                <c:pt idx="4">
                  <c:v>0.213678274902374</c:v>
                </c:pt>
                <c:pt idx="5">
                  <c:v>0.169386590917141</c:v>
                </c:pt>
                <c:pt idx="6">
                  <c:v>0.136102316998324</c:v>
                </c:pt>
                <c:pt idx="7">
                  <c:v>0.108594236016928</c:v>
                </c:pt>
                <c:pt idx="8">
                  <c:v>0.0862807741847876</c:v>
                </c:pt>
                <c:pt idx="9">
                  <c:v>0.0688904028831633</c:v>
                </c:pt>
                <c:pt idx="10">
                  <c:v>0.0533279508280956</c:v>
                </c:pt>
                <c:pt idx="11">
                  <c:v>0.042371127530742</c:v>
                </c:pt>
                <c:pt idx="12">
                  <c:v>0.0340195627730227</c:v>
                </c:pt>
                <c:pt idx="13">
                  <c:v>0.027647926545309</c:v>
                </c:pt>
                <c:pt idx="14">
                  <c:v>0.0226548804175634</c:v>
                </c:pt>
                <c:pt idx="15">
                  <c:v>0.0182535086911243</c:v>
                </c:pt>
                <c:pt idx="16">
                  <c:v>0.0150072175636508</c:v>
                </c:pt>
                <c:pt idx="17">
                  <c:v>0.0121496837792122</c:v>
                </c:pt>
                <c:pt idx="18">
                  <c:v>0.00977562227749811</c:v>
                </c:pt>
                <c:pt idx="19">
                  <c:v>0.00787026877314623</c:v>
                </c:pt>
                <c:pt idx="20">
                  <c:v>0.00614266405562201</c:v>
                </c:pt>
                <c:pt idx="21">
                  <c:v>0.0044402407722485</c:v>
                </c:pt>
                <c:pt idx="22">
                  <c:v>0.00230531171188064</c:v>
                </c:pt>
                <c:pt idx="23">
                  <c:v>0.000533190776755893</c:v>
                </c:pt>
                <c:pt idx="24">
                  <c:v>3.41917889029417E-006</c:v>
                </c:pt>
              </c:numCache>
            </c:numRef>
          </c:yVal>
          <c:smooth val="1"/>
        </c:ser>
        <c:axId val="34361786"/>
        <c:axId val="92732550"/>
      </c:scatterChart>
      <c:valAx>
        <c:axId val="343617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550"/>
        <c:crossesAt val="0"/>
        <c:crossBetween val="midCat"/>
        <c:majorUnit val="1"/>
        <c:minorUnit val="0.25"/>
      </c:valAx>
      <c:valAx>
        <c:axId val="9273255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7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1:$BK$101</c:f>
              <c:numCache>
                <c:formatCode>General</c:formatCode>
                <c:ptCount val="61"/>
                <c:pt idx="0">
                  <c:v>0.0347851650306427</c:v>
                </c:pt>
                <c:pt idx="1">
                  <c:v>0.0430259212693867</c:v>
                </c:pt>
                <c:pt idx="2">
                  <c:v>0.0531105592574489</c:v>
                </c:pt>
                <c:pt idx="3">
                  <c:v>0.0653958657523154</c:v>
                </c:pt>
                <c:pt idx="4">
                  <c:v>0.0802797104791466</c:v>
                </c:pt>
                <c:pt idx="5">
                  <c:v>0.0981915936243005</c:v>
                </c:pt>
                <c:pt idx="6">
                  <c:v>0.119574866081677</c:v>
                </c:pt>
                <c:pt idx="7">
                  <c:v>0.144858362777849</c:v>
                </c:pt>
                <c:pt idx="8">
                  <c:v>0.174415965879481</c:v>
                </c:pt>
                <c:pt idx="9">
                  <c:v>0.208514457003233</c:v>
                </c:pt>
                <c:pt idx="10">
                  <c:v>0.247253133977607</c:v>
                </c:pt>
                <c:pt idx="11">
                  <c:v>0.290502822266916</c:v>
                </c:pt>
                <c:pt idx="12">
                  <c:v>0.337856115862341</c:v>
                </c:pt>
                <c:pt idx="13">
                  <c:v>0.388603129288782</c:v>
                </c:pt>
                <c:pt idx="14">
                  <c:v>0.441745601398531</c:v>
                </c:pt>
                <c:pt idx="15">
                  <c:v>0.496055575531713</c:v>
                </c:pt>
                <c:pt idx="16">
                  <c:v>0.550173982730208</c:v>
                </c:pt>
                <c:pt idx="17">
                  <c:v>0.602732793789277</c:v>
                </c:pt>
                <c:pt idx="18">
                  <c:v>0.652476818820648</c:v>
                </c:pt>
                <c:pt idx="19">
                  <c:v>0.698361231900346</c:v>
                </c:pt>
                <c:pt idx="20">
                  <c:v>0.739608485904535</c:v>
                </c:pt>
                <c:pt idx="21">
                  <c:v>0.775719952250789</c:v>
                </c:pt>
                <c:pt idx="22">
                  <c:v>0.806448542120965</c:v>
                </c:pt>
                <c:pt idx="23">
                  <c:v>0.831745230115907</c:v>
                </c:pt>
                <c:pt idx="24">
                  <c:v>0.851693926658996</c:v>
                </c:pt>
                <c:pt idx="25">
                  <c:v>0.866446833715695</c:v>
                </c:pt>
                <c:pt idx="26">
                  <c:v>0.876168415761747</c:v>
                </c:pt>
                <c:pt idx="27">
                  <c:v>0.880992246750225</c:v>
                </c:pt>
                <c:pt idx="28">
                  <c:v>0.880992246750225</c:v>
                </c:pt>
                <c:pt idx="29">
                  <c:v>0.876168415761747</c:v>
                </c:pt>
                <c:pt idx="30">
                  <c:v>0.866446833715694</c:v>
                </c:pt>
                <c:pt idx="31">
                  <c:v>0.851693926658995</c:v>
                </c:pt>
                <c:pt idx="32">
                  <c:v>0.831745230115906</c:v>
                </c:pt>
                <c:pt idx="33">
                  <c:v>0.806448542120964</c:v>
                </c:pt>
                <c:pt idx="34">
                  <c:v>0.775719952250788</c:v>
                </c:pt>
                <c:pt idx="35">
                  <c:v>0.739608485904534</c:v>
                </c:pt>
                <c:pt idx="36">
                  <c:v>0.698361231900344</c:v>
                </c:pt>
                <c:pt idx="37">
                  <c:v>0.652476818820647</c:v>
                </c:pt>
                <c:pt idx="38">
                  <c:v>0.602732793789275</c:v>
                </c:pt>
                <c:pt idx="39">
                  <c:v>0.550173982730206</c:v>
                </c:pt>
                <c:pt idx="40">
                  <c:v>0.496055575531712</c:v>
                </c:pt>
                <c:pt idx="41">
                  <c:v>0.441745601398529</c:v>
                </c:pt>
                <c:pt idx="42">
                  <c:v>0.388603129288781</c:v>
                </c:pt>
                <c:pt idx="43">
                  <c:v>0.33785611586234</c:v>
                </c:pt>
                <c:pt idx="44">
                  <c:v>0.290502822266915</c:v>
                </c:pt>
                <c:pt idx="45">
                  <c:v>0.247253133977606</c:v>
                </c:pt>
                <c:pt idx="46">
                  <c:v>0.208514457003232</c:v>
                </c:pt>
                <c:pt idx="47">
                  <c:v>0.174415965879481</c:v>
                </c:pt>
                <c:pt idx="48">
                  <c:v>0.144858362777848</c:v>
                </c:pt>
                <c:pt idx="49">
                  <c:v>0.119574866081677</c:v>
                </c:pt>
                <c:pt idx="50">
                  <c:v>0.0981915936242999</c:v>
                </c:pt>
                <c:pt idx="51">
                  <c:v>0.0802797104791463</c:v>
                </c:pt>
                <c:pt idx="52">
                  <c:v>0.065395865752315</c:v>
                </c:pt>
                <c:pt idx="53">
                  <c:v>0.0531105592574486</c:v>
                </c:pt>
                <c:pt idx="54">
                  <c:v>0.0430259212693864</c:v>
                </c:pt>
                <c:pt idx="55">
                  <c:v>0.0347851650306426</c:v>
                </c:pt>
                <c:pt idx="56">
                  <c:v>0.0280760417591448</c:v>
                </c:pt>
                <c:pt idx="57">
                  <c:v>0.0226303241107392</c:v>
                </c:pt>
                <c:pt idx="58">
                  <c:v>0.0182209032336995</c:v>
                </c:pt>
                <c:pt idx="59">
                  <c:v>0.0146576453607075</c:v>
                </c:pt>
                <c:pt idx="60">
                  <c:v>0.0117827811773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1"</c:f>
              <c:strCache>
                <c:ptCount val="1"/>
                <c:pt idx="0">
                  <c:v>EMP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9:$AB$299</c:f>
              <c:numCache>
                <c:formatCode>General</c:formatCode>
                <c:ptCount val="25"/>
                <c:pt idx="0">
                  <c:v>0.227887798879686</c:v>
                </c:pt>
                <c:pt idx="1">
                  <c:v>0.484818940141126</c:v>
                </c:pt>
                <c:pt idx="2">
                  <c:v>0.629451267355314</c:v>
                </c:pt>
                <c:pt idx="3">
                  <c:v>0.723618772153725</c:v>
                </c:pt>
                <c:pt idx="4">
                  <c:v>0.778213973701678</c:v>
                </c:pt>
                <c:pt idx="5">
                  <c:v>0.817308144365293</c:v>
                </c:pt>
                <c:pt idx="6">
                  <c:v>0.843670191306356</c:v>
                </c:pt>
                <c:pt idx="7">
                  <c:v>0.862410988337702</c:v>
                </c:pt>
                <c:pt idx="8">
                  <c:v>0.874673575030933</c:v>
                </c:pt>
                <c:pt idx="9">
                  <c:v>0.881427092414611</c:v>
                </c:pt>
                <c:pt idx="10">
                  <c:v>0.883746255451816</c:v>
                </c:pt>
                <c:pt idx="11">
                  <c:v>0.881003178029713</c:v>
                </c:pt>
                <c:pt idx="12">
                  <c:v>0.873352926887798</c:v>
                </c:pt>
                <c:pt idx="13">
                  <c:v>0.860369937897566</c:v>
                </c:pt>
                <c:pt idx="14">
                  <c:v>0.841600448532618</c:v>
                </c:pt>
                <c:pt idx="15">
                  <c:v>0.813960095558965</c:v>
                </c:pt>
                <c:pt idx="16">
                  <c:v>0.782482758729444</c:v>
                </c:pt>
                <c:pt idx="17">
                  <c:v>0.740958735961305</c:v>
                </c:pt>
                <c:pt idx="18">
                  <c:v>0.687244906916954</c:v>
                </c:pt>
                <c:pt idx="19">
                  <c:v>0.619206582152108</c:v>
                </c:pt>
                <c:pt idx="20">
                  <c:v>0.531789246344035</c:v>
                </c:pt>
                <c:pt idx="21">
                  <c:v>0.440086777990097</c:v>
                </c:pt>
                <c:pt idx="22">
                  <c:v>0.341934055738915</c:v>
                </c:pt>
                <c:pt idx="23">
                  <c:v>0.246758564248392</c:v>
                </c:pt>
                <c:pt idx="24">
                  <c:v>0.0861617006318405</c:v>
                </c:pt>
              </c:numCache>
            </c:numRef>
          </c:yVal>
          <c:smooth val="1"/>
        </c:ser>
        <c:axId val="10520077"/>
        <c:axId val="37484424"/>
      </c:scatterChart>
      <c:valAx>
        <c:axId val="105200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424"/>
        <c:crossesAt val="0"/>
        <c:crossBetween val="midCat"/>
        <c:majorUnit val="1"/>
        <c:minorUnit val="0.25"/>
      </c:valAx>
      <c:valAx>
        <c:axId val="374844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07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2:$BK$102</c:f>
              <c:numCache>
                <c:formatCode>General</c:formatCode>
                <c:ptCount val="61"/>
                <c:pt idx="0">
                  <c:v>0.000143303856112306</c:v>
                </c:pt>
                <c:pt idx="1">
                  <c:v>0.00017878639255906</c:v>
                </c:pt>
                <c:pt idx="2">
                  <c:v>0.000223052569314535</c:v>
                </c:pt>
                <c:pt idx="3">
                  <c:v>0.000278275670695994</c:v>
                </c:pt>
                <c:pt idx="4">
                  <c:v>0.000347166097160386</c:v>
                </c:pt>
                <c:pt idx="5">
                  <c:v>0.000433103773250297</c:v>
                </c:pt>
                <c:pt idx="6">
                  <c:v>0.000540303008447154</c:v>
                </c:pt>
                <c:pt idx="7">
                  <c:v>0.000674017660473374</c:v>
                </c:pt>
                <c:pt idx="8">
                  <c:v>0.000840796290771314</c:v>
                </c:pt>
                <c:pt idx="9">
                  <c:v>0.00104879924056361</c:v>
                </c:pt>
                <c:pt idx="10">
                  <c:v>0.00130819226037979</c:v>
                </c:pt>
                <c:pt idx="11">
                  <c:v>0.00163163456318897</c:v>
                </c:pt>
                <c:pt idx="12">
                  <c:v>0.002034882998803</c:v>
                </c:pt>
                <c:pt idx="13">
                  <c:v>0.00253753849698254</c:v>
                </c:pt>
                <c:pt idx="14">
                  <c:v>0.00316396597824524</c:v>
                </c:pt>
                <c:pt idx="15">
                  <c:v>0.00394442446828758</c:v>
                </c:pt>
                <c:pt idx="16">
                  <c:v>0.00491644989301799</c:v>
                </c:pt>
                <c:pt idx="17">
                  <c:v>0.00612653842495999</c:v>
                </c:pt>
                <c:pt idx="18">
                  <c:v>0.00763218231820928</c:v>
                </c:pt>
                <c:pt idx="19">
                  <c:v>0.00950431126955013</c:v>
                </c:pt>
                <c:pt idx="20">
                  <c:v>0.011830187857479</c:v>
                </c:pt>
                <c:pt idx="21">
                  <c:v>0.0147167915054153</c:v>
                </c:pt>
                <c:pt idx="22">
                  <c:v>0.0182946957087829</c:v>
                </c:pt>
                <c:pt idx="23">
                  <c:v>0.0227223894457711</c:v>
                </c:pt>
                <c:pt idx="24">
                  <c:v>0.0281909042508805</c:v>
                </c:pt>
                <c:pt idx="25">
                  <c:v>0.0349284688867552</c:v>
                </c:pt>
                <c:pt idx="26">
                  <c:v>0.0432047076619459</c:v>
                </c:pt>
                <c:pt idx="27">
                  <c:v>0.0533336118267636</c:v>
                </c:pt>
                <c:pt idx="28">
                  <c:v>0.0656741414230115</c:v>
                </c:pt>
                <c:pt idx="29">
                  <c:v>0.0806268765763072</c:v>
                </c:pt>
                <c:pt idx="30">
                  <c:v>0.098624697397551</c:v>
                </c:pt>
                <c:pt idx="31">
                  <c:v>0.120115169090125</c:v>
                </c:pt>
                <c:pt idx="32">
                  <c:v>0.145532380438323</c:v>
                </c:pt>
                <c:pt idx="33">
                  <c:v>0.175256762170253</c:v>
                </c:pt>
                <c:pt idx="34">
                  <c:v>0.209563256243797</c:v>
                </c:pt>
                <c:pt idx="35">
                  <c:v>0.248561326237987</c:v>
                </c:pt>
                <c:pt idx="36">
                  <c:v>0.292134456830106</c:v>
                </c:pt>
                <c:pt idx="37">
                  <c:v>0.339890998861144</c:v>
                </c:pt>
                <c:pt idx="38">
                  <c:v>0.391140667785765</c:v>
                </c:pt>
                <c:pt idx="39">
                  <c:v>0.444909567376776</c:v>
                </c:pt>
                <c:pt idx="40">
                  <c:v>0.500000000000001</c:v>
                </c:pt>
                <c:pt idx="41">
                  <c:v>0.555090432623226</c:v>
                </c:pt>
                <c:pt idx="42">
                  <c:v>0.608859332214237</c:v>
                </c:pt>
                <c:pt idx="43">
                  <c:v>0.660109001138857</c:v>
                </c:pt>
                <c:pt idx="44">
                  <c:v>0.707865543169896</c:v>
                </c:pt>
                <c:pt idx="45">
                  <c:v>0.751438673762015</c:v>
                </c:pt>
                <c:pt idx="46">
                  <c:v>0.790436743756205</c:v>
                </c:pt>
                <c:pt idx="47">
                  <c:v>0.824743237829748</c:v>
                </c:pt>
                <c:pt idx="48">
                  <c:v>0.854467619561678</c:v>
                </c:pt>
                <c:pt idx="49">
                  <c:v>0.879884830909876</c:v>
                </c:pt>
                <c:pt idx="50">
                  <c:v>0.90137530260245</c:v>
                </c:pt>
                <c:pt idx="51">
                  <c:v>0.919373123423693</c:v>
                </c:pt>
                <c:pt idx="52">
                  <c:v>0.934325858576989</c:v>
                </c:pt>
                <c:pt idx="53">
                  <c:v>0.946666388173237</c:v>
                </c:pt>
                <c:pt idx="54">
                  <c:v>0.956795292338055</c:v>
                </c:pt>
                <c:pt idx="55">
                  <c:v>0.965071531113245</c:v>
                </c:pt>
                <c:pt idx="56">
                  <c:v>0.97180909574912</c:v>
                </c:pt>
                <c:pt idx="57">
                  <c:v>0.977277610554229</c:v>
                </c:pt>
                <c:pt idx="58">
                  <c:v>0.981705304291217</c:v>
                </c:pt>
                <c:pt idx="59">
                  <c:v>0.985283208494585</c:v>
                </c:pt>
                <c:pt idx="60">
                  <c:v>0.9881698121425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2"</c:f>
              <c:strCache>
                <c:ptCount val="1"/>
                <c:pt idx="0">
                  <c:v>EMP1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02:$AB$302</c:f>
              <c:numCache>
                <c:formatCode>General</c:formatCode>
                <c:ptCount val="25"/>
                <c:pt idx="0">
                  <c:v>0.00132644902707239</c:v>
                </c:pt>
                <c:pt idx="1">
                  <c:v>0.00393922187835758</c:v>
                </c:pt>
                <c:pt idx="2">
                  <c:v>0.00372848169786697</c:v>
                </c:pt>
                <c:pt idx="3">
                  <c:v>0.00502336250504879</c:v>
                </c:pt>
                <c:pt idx="4">
                  <c:v>0.00810775139594911</c:v>
                </c:pt>
                <c:pt idx="5">
                  <c:v>0.0133052647175662</c:v>
                </c:pt>
                <c:pt idx="6">
                  <c:v>0.0202274916953187</c:v>
                </c:pt>
                <c:pt idx="7">
                  <c:v>0.0289947756453679</c:v>
                </c:pt>
                <c:pt idx="8">
                  <c:v>0.0390456507842772</c:v>
                </c:pt>
                <c:pt idx="9">
                  <c:v>0.0496825047022261</c:v>
                </c:pt>
                <c:pt idx="10">
                  <c:v>0.0629257937200867</c:v>
                </c:pt>
                <c:pt idx="11">
                  <c:v>0.0766256944395458</c:v>
                </c:pt>
                <c:pt idx="12">
                  <c:v>0.0926275103391791</c:v>
                </c:pt>
                <c:pt idx="13">
                  <c:v>0.111982135557125</c:v>
                </c:pt>
                <c:pt idx="14">
                  <c:v>0.135744671049817</c:v>
                </c:pt>
                <c:pt idx="15">
                  <c:v>0.167786395749911</c:v>
                </c:pt>
                <c:pt idx="16">
                  <c:v>0.202510023706906</c:v>
                </c:pt>
                <c:pt idx="17">
                  <c:v>0.246891580259483</c:v>
                </c:pt>
                <c:pt idx="18">
                  <c:v>0.302979470805547</c:v>
                </c:pt>
                <c:pt idx="19">
                  <c:v>0.372923149074748</c:v>
                </c:pt>
                <c:pt idx="20">
                  <c:v>0.462068089600342</c:v>
                </c:pt>
                <c:pt idx="21">
                  <c:v>0.555472981237655</c:v>
                </c:pt>
                <c:pt idx="22">
                  <c:v>0.655760632549204</c:v>
                </c:pt>
                <c:pt idx="23">
                  <c:v>0.752708244974855</c:v>
                </c:pt>
                <c:pt idx="24">
                  <c:v>0.913834880189269</c:v>
                </c:pt>
              </c:numCache>
            </c:numRef>
          </c:yVal>
          <c:smooth val="1"/>
        </c:ser>
        <c:axId val="71695678"/>
        <c:axId val="46494902"/>
      </c:scatterChart>
      <c:valAx>
        <c:axId val="716956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902"/>
        <c:crossesAt val="0"/>
        <c:crossBetween val="midCat"/>
        <c:majorUnit val="1"/>
        <c:minorUnit val="0.25"/>
      </c:valAx>
      <c:valAx>
        <c:axId val="464949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6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924277709331701</c:v>
                </c:pt>
                <c:pt idx="1">
                  <c:v>0.915506279098362</c:v>
                </c:pt>
                <c:pt idx="2">
                  <c:v>0.905822323310995</c:v>
                </c:pt>
                <c:pt idx="3">
                  <c:v>0.89515558013868</c:v>
                </c:pt>
                <c:pt idx="4">
                  <c:v>0.883436167688871</c:v>
                </c:pt>
                <c:pt idx="5">
                  <c:v>0.870596141827539</c:v>
                </c:pt>
                <c:pt idx="6">
                  <c:v>0.85657135989804</c:v>
                </c:pt>
                <c:pt idx="7">
                  <c:v>0.841303646639097</c:v>
                </c:pt>
                <c:pt idx="8">
                  <c:v>0.824743237829747</c:v>
                </c:pt>
                <c:pt idx="9">
                  <c:v>0.806851451163723</c:v>
                </c:pt>
                <c:pt idx="10">
                  <c:v>0.787603503388179</c:v>
                </c:pt>
                <c:pt idx="11">
                  <c:v>0.7669913596045</c:v>
                </c:pt>
                <c:pt idx="12">
                  <c:v>0.745026467701296</c:v>
                </c:pt>
                <c:pt idx="13">
                  <c:v>0.721742202146732</c:v>
                </c:pt>
                <c:pt idx="14">
                  <c:v>0.697195821634389</c:v>
                </c:pt>
                <c:pt idx="15">
                  <c:v>0.671469739493247</c:v>
                </c:pt>
                <c:pt idx="16">
                  <c:v>0.644671918965095</c:v>
                </c:pt>
                <c:pt idx="17">
                  <c:v>0.616935240504243</c:v>
                </c:pt>
                <c:pt idx="18">
                  <c:v>0.588415745652215</c:v>
                </c:pt>
                <c:pt idx="19">
                  <c:v>0.559289738871176</c:v>
                </c:pt>
                <c:pt idx="20">
                  <c:v>0.52974981840336</c:v>
                </c:pt>
                <c:pt idx="21">
                  <c:v>0.5</c:v>
                </c:pt>
                <c:pt idx="22">
                  <c:v>0.470250181596639</c:v>
                </c:pt>
                <c:pt idx="23">
                  <c:v>0.440710261128823</c:v>
                </c:pt>
                <c:pt idx="24">
                  <c:v>0.411584254347784</c:v>
                </c:pt>
                <c:pt idx="25">
                  <c:v>0.383064759495756</c:v>
                </c:pt>
                <c:pt idx="26">
                  <c:v>0.355328081034904</c:v>
                </c:pt>
                <c:pt idx="27">
                  <c:v>0.328530260506752</c:v>
                </c:pt>
                <c:pt idx="28">
                  <c:v>0.30280417836561</c:v>
                </c:pt>
                <c:pt idx="29">
                  <c:v>0.278257797853267</c:v>
                </c:pt>
                <c:pt idx="30">
                  <c:v>0.254973532298704</c:v>
                </c:pt>
                <c:pt idx="31">
                  <c:v>0.2330086403955</c:v>
                </c:pt>
                <c:pt idx="32">
                  <c:v>0.212396496611821</c:v>
                </c:pt>
                <c:pt idx="33">
                  <c:v>0.193148548836276</c:v>
                </c:pt>
                <c:pt idx="34">
                  <c:v>0.175256762170252</c:v>
                </c:pt>
                <c:pt idx="35">
                  <c:v>0.158696353360903</c:v>
                </c:pt>
                <c:pt idx="36">
                  <c:v>0.14342864010196</c:v>
                </c:pt>
                <c:pt idx="37">
                  <c:v>0.12940385817246</c:v>
                </c:pt>
                <c:pt idx="38">
                  <c:v>0.116563832311129</c:v>
                </c:pt>
                <c:pt idx="39">
                  <c:v>0.10484441986132</c:v>
                </c:pt>
                <c:pt idx="40">
                  <c:v>0.0941776766890048</c:v>
                </c:pt>
                <c:pt idx="41">
                  <c:v>0.0844937209016374</c:v>
                </c:pt>
                <c:pt idx="42">
                  <c:v>0.0757222906682988</c:v>
                </c:pt>
                <c:pt idx="43">
                  <c:v>0.0677940078902549</c:v>
                </c:pt>
                <c:pt idx="44">
                  <c:v>0.0606413700255098</c:v>
                </c:pt>
                <c:pt idx="45">
                  <c:v>0.0541994987467399</c:v>
                </c:pt>
                <c:pt idx="46">
                  <c:v>0.0484066771403729</c:v>
                </c:pt>
                <c:pt idx="47">
                  <c:v>0.0432047076619456</c:v>
                </c:pt>
                <c:pt idx="48">
                  <c:v>0.0385391217959245</c:v>
                </c:pt>
                <c:pt idx="49">
                  <c:v>0.0343592699557118</c:v>
                </c:pt>
                <c:pt idx="50">
                  <c:v>0.0306183171008159</c:v>
                </c:pt>
                <c:pt idx="51">
                  <c:v>0.0272731662182935</c:v>
                </c:pt>
                <c:pt idx="52">
                  <c:v>0.024284328480678</c:v>
                </c:pt>
                <c:pt idx="53">
                  <c:v>0.0216157557288974</c:v>
                </c:pt>
                <c:pt idx="54">
                  <c:v>0.0192346480420847</c:v>
                </c:pt>
                <c:pt idx="55">
                  <c:v>0.0171112466002783</c:v>
                </c:pt>
                <c:pt idx="56">
                  <c:v>0.0152186198373491</c:v>
                </c:pt>
                <c:pt idx="57">
                  <c:v>0.0135324490118608</c:v>
                </c:pt>
                <c:pt idx="58">
                  <c:v>0.0120308177694551</c:v>
                </c:pt>
                <c:pt idx="59">
                  <c:v>0.0106940089998758</c:v>
                </c:pt>
                <c:pt idx="60">
                  <c:v>0.00950431126955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650282816684231</c:v>
                </c:pt>
                <c:pt idx="1">
                  <c:v>0.0724629031321825</c:v>
                </c:pt>
                <c:pt idx="2">
                  <c:v>0.0806452276771441</c:v>
                </c:pt>
                <c:pt idx="3">
                  <c:v>0.0896258000239709</c:v>
                </c:pt>
                <c:pt idx="4">
                  <c:v>0.0994525857108512</c:v>
                </c:pt>
                <c:pt idx="5">
                  <c:v>0.110169210130376</c:v>
                </c:pt>
                <c:pt idx="6">
                  <c:v>0.121812884373062</c:v>
                </c:pt>
                <c:pt idx="7">
                  <c:v>0.134412024880225</c:v>
                </c:pt>
                <c:pt idx="8">
                  <c:v>0.147983595951959</c:v>
                </c:pt>
                <c:pt idx="9">
                  <c:v>0.162530231735461</c:v>
                </c:pt>
                <c:pt idx="10">
                  <c:v>0.178037226656109</c:v>
                </c:pt>
                <c:pt idx="11">
                  <c:v>0.194469518599575</c:v>
                </c:pt>
                <c:pt idx="12">
                  <c:v>0.211768824636759</c:v>
                </c:pt>
                <c:pt idx="13">
                  <c:v>0.229851120712895</c:v>
                </c:pt>
                <c:pt idx="14">
                  <c:v>0.248604679618871</c:v>
                </c:pt>
                <c:pt idx="15">
                  <c:v>0.267888890481243</c:v>
                </c:pt>
                <c:pt idx="16">
                  <c:v>0.28753407314465</c:v>
                </c:pt>
                <c:pt idx="17">
                  <c:v>0.307342468827458</c:v>
                </c:pt>
                <c:pt idx="18">
                  <c:v>0.327090533446147</c:v>
                </c:pt>
                <c:pt idx="19">
                  <c:v>0.346532584439819</c:v>
                </c:pt>
                <c:pt idx="20">
                  <c:v>0.36540576173532</c:v>
                </c:pt>
                <c:pt idx="21">
                  <c:v>0.383436167688871</c:v>
                </c:pt>
                <c:pt idx="22">
                  <c:v>0.4003459602309</c:v>
                </c:pt>
                <c:pt idx="23">
                  <c:v>0.415861098769218</c:v>
                </c:pt>
                <c:pt idx="24">
                  <c:v>0.429719392291313</c:v>
                </c:pt>
                <c:pt idx="25">
                  <c:v>0.441678478333991</c:v>
                </c:pt>
                <c:pt idx="26">
                  <c:v>0.451523370128819</c:v>
                </c:pt>
                <c:pt idx="27">
                  <c:v>0.459073242881427</c:v>
                </c:pt>
                <c:pt idx="28">
                  <c:v>0.46418718123889</c:v>
                </c:pt>
                <c:pt idx="29">
                  <c:v>0.466768669848028</c:v>
                </c:pt>
                <c:pt idx="30">
                  <c:v>0.466768669848028</c:v>
                </c:pt>
                <c:pt idx="31">
                  <c:v>0.464187181238889</c:v>
                </c:pt>
                <c:pt idx="32">
                  <c:v>0.459073242881427</c:v>
                </c:pt>
                <c:pt idx="33">
                  <c:v>0.451523370128818</c:v>
                </c:pt>
                <c:pt idx="34">
                  <c:v>0.441678478333991</c:v>
                </c:pt>
                <c:pt idx="35">
                  <c:v>0.429719392291312</c:v>
                </c:pt>
                <c:pt idx="36">
                  <c:v>0.415861098769217</c:v>
                </c:pt>
                <c:pt idx="37">
                  <c:v>0.4003459602309</c:v>
                </c:pt>
                <c:pt idx="38">
                  <c:v>0.38343616768887</c:v>
                </c:pt>
                <c:pt idx="39">
                  <c:v>0.365405761735319</c:v>
                </c:pt>
                <c:pt idx="40">
                  <c:v>0.346532584439818</c:v>
                </c:pt>
                <c:pt idx="41">
                  <c:v>0.327090533446146</c:v>
                </c:pt>
                <c:pt idx="42">
                  <c:v>0.307342468827457</c:v>
                </c:pt>
                <c:pt idx="43">
                  <c:v>0.287534073144649</c:v>
                </c:pt>
                <c:pt idx="44">
                  <c:v>0.267888890481242</c:v>
                </c:pt>
                <c:pt idx="45">
                  <c:v>0.24860467961887</c:v>
                </c:pt>
                <c:pt idx="46">
                  <c:v>0.229851120712894</c:v>
                </c:pt>
                <c:pt idx="47">
                  <c:v>0.211768824636758</c:v>
                </c:pt>
                <c:pt idx="48">
                  <c:v>0.194469518599575</c:v>
                </c:pt>
                <c:pt idx="49">
                  <c:v>0.178037226656109</c:v>
                </c:pt>
                <c:pt idx="50">
                  <c:v>0.16253023173546</c:v>
                </c:pt>
                <c:pt idx="51">
                  <c:v>0.147983595951959</c:v>
                </c:pt>
                <c:pt idx="52">
                  <c:v>0.134412024880225</c:v>
                </c:pt>
                <c:pt idx="53">
                  <c:v>0.121812884373062</c:v>
                </c:pt>
                <c:pt idx="54">
                  <c:v>0.110169210130376</c:v>
                </c:pt>
                <c:pt idx="55">
                  <c:v>0.0994525857108508</c:v>
                </c:pt>
                <c:pt idx="56">
                  <c:v>0.0896258000239706</c:v>
                </c:pt>
                <c:pt idx="57">
                  <c:v>0.0806452276771439</c:v>
                </c:pt>
                <c:pt idx="58">
                  <c:v>0.0724629031321822</c:v>
                </c:pt>
                <c:pt idx="59">
                  <c:v>0.0650282816684229</c:v>
                </c:pt>
                <c:pt idx="60">
                  <c:v>0.05828969662070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602114824123793</c:v>
                </c:pt>
                <c:pt idx="1">
                  <c:v>0.00676982159792992</c:v>
                </c:pt>
                <c:pt idx="2">
                  <c:v>0.00760973403238508</c:v>
                </c:pt>
                <c:pt idx="3">
                  <c:v>0.00855151406361349</c:v>
                </c:pt>
                <c:pt idx="4">
                  <c:v>0.0096068982591571</c:v>
                </c:pt>
                <c:pt idx="5">
                  <c:v>0.0107888117409278</c:v>
                </c:pt>
                <c:pt idx="6">
                  <c:v>0.0121114444593474</c:v>
                </c:pt>
                <c:pt idx="7">
                  <c:v>0.0135903194808021</c:v>
                </c:pt>
                <c:pt idx="8">
                  <c:v>0.0152423484488384</c:v>
                </c:pt>
                <c:pt idx="9">
                  <c:v>0.0170858680889551</c:v>
                </c:pt>
                <c:pt idx="10">
                  <c:v>0.0191406501183628</c:v>
                </c:pt>
                <c:pt idx="11">
                  <c:v>0.0214278751956463</c:v>
                </c:pt>
                <c:pt idx="12">
                  <c:v>0.023970059619861</c:v>
                </c:pt>
                <c:pt idx="13">
                  <c:v>0.0267909214114756</c:v>
                </c:pt>
                <c:pt idx="14">
                  <c:v>0.029915170266062</c:v>
                </c:pt>
                <c:pt idx="15">
                  <c:v>0.0333682038072165</c:v>
                </c:pt>
                <c:pt idx="16">
                  <c:v>0.0371756907894392</c:v>
                </c:pt>
                <c:pt idx="17">
                  <c:v>0.0413630207125872</c:v>
                </c:pt>
                <c:pt idx="18">
                  <c:v>0.0459545991057131</c:v>
                </c:pt>
                <c:pt idx="19">
                  <c:v>0.0509729690270592</c:v>
                </c:pt>
                <c:pt idx="20">
                  <c:v>0.056437742720947</c:v>
                </c:pt>
                <c:pt idx="21">
                  <c:v>0.0623643335643895</c:v>
                </c:pt>
                <c:pt idx="22">
                  <c:v>0.0687624881469508</c:v>
                </c:pt>
                <c:pt idx="23">
                  <c:v>0.0756346322117048</c:v>
                </c:pt>
                <c:pt idx="24">
                  <c:v>0.0829740626926044</c:v>
                </c:pt>
                <c:pt idx="25">
                  <c:v>0.0907630412686151</c:v>
                </c:pt>
                <c:pt idx="26">
                  <c:v>0.0989708721472719</c:v>
                </c:pt>
                <c:pt idx="27">
                  <c:v>0.107552076750501</c:v>
                </c:pt>
                <c:pt idx="28">
                  <c:v>0.116444808084371</c:v>
                </c:pt>
                <c:pt idx="29">
                  <c:v>0.125569674126244</c:v>
                </c:pt>
                <c:pt idx="30">
                  <c:v>0.134829157751308</c:v>
                </c:pt>
                <c:pt idx="31">
                  <c:v>0.144107825004708</c:v>
                </c:pt>
                <c:pt idx="32">
                  <c:v>0.1532734983365</c:v>
                </c:pt>
                <c:pt idx="33">
                  <c:v>0.162179532198628</c:v>
                </c:pt>
                <c:pt idx="34">
                  <c:v>0.170668262883935</c:v>
                </c:pt>
                <c:pt idx="35">
                  <c:v>0.178575613952285</c:v>
                </c:pt>
                <c:pt idx="36">
                  <c:v>0.185736728830119</c:v>
                </c:pt>
                <c:pt idx="37">
                  <c:v>0.191992383743372</c:v>
                </c:pt>
                <c:pt idx="38">
                  <c:v>0.197195821634389</c:v>
                </c:pt>
                <c:pt idx="39">
                  <c:v>0.201219557896608</c:v>
                </c:pt>
                <c:pt idx="40">
                  <c:v>0.203961657836272</c:v>
                </c:pt>
                <c:pt idx="41">
                  <c:v>0.205350986156459</c:v>
                </c:pt>
                <c:pt idx="42">
                  <c:v>0.205350986156459</c:v>
                </c:pt>
                <c:pt idx="43">
                  <c:v>0.203961657836272</c:v>
                </c:pt>
                <c:pt idx="44">
                  <c:v>0.201219557896608</c:v>
                </c:pt>
                <c:pt idx="45">
                  <c:v>0.197195821634389</c:v>
                </c:pt>
                <c:pt idx="46">
                  <c:v>0.191992383743372</c:v>
                </c:pt>
                <c:pt idx="47">
                  <c:v>0.185736728830119</c:v>
                </c:pt>
                <c:pt idx="48">
                  <c:v>0.178575613952284</c:v>
                </c:pt>
                <c:pt idx="49">
                  <c:v>0.170668262883935</c:v>
                </c:pt>
                <c:pt idx="50">
                  <c:v>0.162179532198628</c:v>
                </c:pt>
                <c:pt idx="51">
                  <c:v>0.1532734983365</c:v>
                </c:pt>
                <c:pt idx="52">
                  <c:v>0.144107825004707</c:v>
                </c:pt>
                <c:pt idx="53">
                  <c:v>0.134829157751308</c:v>
                </c:pt>
                <c:pt idx="54">
                  <c:v>0.125569674126243</c:v>
                </c:pt>
                <c:pt idx="55">
                  <c:v>0.11644480808437</c:v>
                </c:pt>
                <c:pt idx="56">
                  <c:v>0.107552076750501</c:v>
                </c:pt>
                <c:pt idx="57">
                  <c:v>0.0989708721472715</c:v>
                </c:pt>
                <c:pt idx="58">
                  <c:v>0.0907630412686148</c:v>
                </c:pt>
                <c:pt idx="59">
                  <c:v>0.082974062692604</c:v>
                </c:pt>
                <c:pt idx="60">
                  <c:v>0.07563463221170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0467286075863794</c:v>
                </c:pt>
                <c:pt idx="1">
                  <c:v>0.0052609961715252</c:v>
                </c:pt>
                <c:pt idx="2">
                  <c:v>0.00592271497947578</c:v>
                </c:pt>
                <c:pt idx="3">
                  <c:v>0.0066671057737356</c:v>
                </c:pt>
                <c:pt idx="4">
                  <c:v>0.00750434834112124</c:v>
                </c:pt>
                <c:pt idx="5">
                  <c:v>0.00844583630115699</c:v>
                </c:pt>
                <c:pt idx="6">
                  <c:v>0.0095043112695501</c:v>
                </c:pt>
                <c:pt idx="7">
                  <c:v>0.0106940089998759</c:v>
                </c:pt>
                <c:pt idx="8">
                  <c:v>0.0120308177694551</c:v>
                </c:pt>
                <c:pt idx="9">
                  <c:v>0.0135324490118609</c:v>
                </c:pt>
                <c:pt idx="10">
                  <c:v>0.0152186198373491</c:v>
                </c:pt>
                <c:pt idx="11">
                  <c:v>0.0171112466002784</c:v>
                </c:pt>
                <c:pt idx="12">
                  <c:v>0.0192346480420849</c:v>
                </c:pt>
                <c:pt idx="13">
                  <c:v>0.0216157557288975</c:v>
                </c:pt>
                <c:pt idx="14">
                  <c:v>0.024284328480678</c:v>
                </c:pt>
                <c:pt idx="15">
                  <c:v>0.0272731662182935</c:v>
                </c:pt>
                <c:pt idx="16">
                  <c:v>0.030618317100816</c:v>
                </c:pt>
                <c:pt idx="17">
                  <c:v>0.0343592699557119</c:v>
                </c:pt>
                <c:pt idx="18">
                  <c:v>0.0385391217959247</c:v>
                </c:pt>
                <c:pt idx="19">
                  <c:v>0.0432047076619459</c:v>
                </c:pt>
                <c:pt idx="20">
                  <c:v>0.0484066771403732</c:v>
                </c:pt>
                <c:pt idx="21">
                  <c:v>0.0541994987467401</c:v>
                </c:pt>
                <c:pt idx="22">
                  <c:v>0.0606413700255101</c:v>
                </c:pt>
                <c:pt idx="23">
                  <c:v>0.0677940078902552</c:v>
                </c:pt>
                <c:pt idx="24">
                  <c:v>0.0757222906682991</c:v>
                </c:pt>
                <c:pt idx="25">
                  <c:v>0.0844937209016377</c:v>
                </c:pt>
                <c:pt idx="26">
                  <c:v>0.0941776766890051</c:v>
                </c:pt>
                <c:pt idx="27">
                  <c:v>0.10484441986132</c:v>
                </c:pt>
                <c:pt idx="28">
                  <c:v>0.11656383231113</c:v>
                </c:pt>
                <c:pt idx="29">
                  <c:v>0.129403858172461</c:v>
                </c:pt>
                <c:pt idx="30">
                  <c:v>0.14342864010196</c:v>
                </c:pt>
                <c:pt idx="31">
                  <c:v>0.158696353360903</c:v>
                </c:pt>
                <c:pt idx="32">
                  <c:v>0.175256762170253</c:v>
                </c:pt>
                <c:pt idx="33">
                  <c:v>0.193148548836277</c:v>
                </c:pt>
                <c:pt idx="34">
                  <c:v>0.212396496611821</c:v>
                </c:pt>
                <c:pt idx="35">
                  <c:v>0.2330086403955</c:v>
                </c:pt>
                <c:pt idx="36">
                  <c:v>0.254973532298705</c:v>
                </c:pt>
                <c:pt idx="37">
                  <c:v>0.278257797853268</c:v>
                </c:pt>
                <c:pt idx="38">
                  <c:v>0.302804178365611</c:v>
                </c:pt>
                <c:pt idx="39">
                  <c:v>0.328530260506753</c:v>
                </c:pt>
                <c:pt idx="40">
                  <c:v>0.355328081034905</c:v>
                </c:pt>
                <c:pt idx="41">
                  <c:v>0.383064759495757</c:v>
                </c:pt>
                <c:pt idx="42">
                  <c:v>0.411584254347785</c:v>
                </c:pt>
                <c:pt idx="43">
                  <c:v>0.440710261128824</c:v>
                </c:pt>
                <c:pt idx="44">
                  <c:v>0.47025018159664</c:v>
                </c:pt>
                <c:pt idx="45">
                  <c:v>0.500000000000001</c:v>
                </c:pt>
                <c:pt idx="46">
                  <c:v>0.529749818403361</c:v>
                </c:pt>
                <c:pt idx="47">
                  <c:v>0.559289738871178</c:v>
                </c:pt>
                <c:pt idx="48">
                  <c:v>0.588415745652216</c:v>
                </c:pt>
                <c:pt idx="49">
                  <c:v>0.616935240504244</c:v>
                </c:pt>
                <c:pt idx="50">
                  <c:v>0.644671918965096</c:v>
                </c:pt>
                <c:pt idx="51">
                  <c:v>0.671469739493248</c:v>
                </c:pt>
                <c:pt idx="52">
                  <c:v>0.69719582163439</c:v>
                </c:pt>
                <c:pt idx="53">
                  <c:v>0.721742202146733</c:v>
                </c:pt>
                <c:pt idx="54">
                  <c:v>0.745026467701296</c:v>
                </c:pt>
                <c:pt idx="55">
                  <c:v>0.766991359604501</c:v>
                </c:pt>
                <c:pt idx="56">
                  <c:v>0.78760350338818</c:v>
                </c:pt>
                <c:pt idx="57">
                  <c:v>0.806851451163724</c:v>
                </c:pt>
                <c:pt idx="58">
                  <c:v>0.824743237829748</c:v>
                </c:pt>
                <c:pt idx="59">
                  <c:v>0.841303646639097</c:v>
                </c:pt>
                <c:pt idx="60">
                  <c:v>0.856571359898041</c:v>
                </c:pt>
              </c:numCache>
            </c:numRef>
          </c:yVal>
          <c:smooth val="1"/>
        </c:ser>
        <c:axId val="76998186"/>
        <c:axId val="43752826"/>
      </c:scatterChart>
      <c:valAx>
        <c:axId val="769981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826"/>
        <c:crossesAt val="0"/>
        <c:crossBetween val="midCat"/>
        <c:majorUnit val="1"/>
        <c:minorUnit val="0.25"/>
      </c:valAx>
      <c:valAx>
        <c:axId val="437528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1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995988138498765</c:v>
                </c:pt>
                <c:pt idx="1">
                  <c:v>0.995083550106982</c:v>
                </c:pt>
                <c:pt idx="2">
                  <c:v>0.993976230097405</c:v>
                </c:pt>
                <c:pt idx="3">
                  <c:v>0.992621360422045</c:v>
                </c:pt>
                <c:pt idx="4">
                  <c:v>0.990964522846365</c:v>
                </c:pt>
                <c:pt idx="5">
                  <c:v>0.988939795831669</c:v>
                </c:pt>
                <c:pt idx="6">
                  <c:v>0.986467550988139</c:v>
                </c:pt>
                <c:pt idx="7">
                  <c:v>0.983451941693612</c:v>
                </c:pt>
                <c:pt idx="8">
                  <c:v>0.979778101151002</c:v>
                </c:pt>
                <c:pt idx="9">
                  <c:v>0.975309107424269</c:v>
                </c:pt>
                <c:pt idx="10">
                  <c:v>0.969882834984043</c:v>
                </c:pt>
                <c:pt idx="11">
                  <c:v>0.963308903182596</c:v>
                </c:pt>
                <c:pt idx="12">
                  <c:v>0.955366059157079</c:v>
                </c:pt>
                <c:pt idx="13">
                  <c:v>0.94580050125326</c:v>
                </c:pt>
                <c:pt idx="14">
                  <c:v>0.934325858576989</c:v>
                </c:pt>
                <c:pt idx="15">
                  <c:v>0.920625779702287</c:v>
                </c:pt>
                <c:pt idx="16">
                  <c:v>0.904360314088628</c:v>
                </c:pt>
                <c:pt idx="17">
                  <c:v>0.88517742558484</c:v>
                </c:pt>
                <c:pt idx="18">
                  <c:v>0.86273094850716</c:v>
                </c:pt>
                <c:pt idx="19">
                  <c:v>0.836705932068594</c:v>
                </c:pt>
                <c:pt idx="20">
                  <c:v>0.806851451163723</c:v>
                </c:pt>
                <c:pt idx="21">
                  <c:v>0.773019471232904</c:v>
                </c:pt>
                <c:pt idx="22">
                  <c:v>0.735206279001531</c:v>
                </c:pt>
                <c:pt idx="23">
                  <c:v>0.693590651717889</c:v>
                </c:pt>
                <c:pt idx="24">
                  <c:v>0.648561020894742</c:v>
                </c:pt>
                <c:pt idx="25">
                  <c:v>0.600723355422284</c:v>
                </c:pt>
                <c:pt idx="26">
                  <c:v>0.550883244307015</c:v>
                </c:pt>
                <c:pt idx="27">
                  <c:v>0.499999999999999</c:v>
                </c:pt>
                <c:pt idx="28">
                  <c:v>0.449116755692983</c:v>
                </c:pt>
                <c:pt idx="29">
                  <c:v>0.399276644577714</c:v>
                </c:pt>
                <c:pt idx="30">
                  <c:v>0.351438979105257</c:v>
                </c:pt>
                <c:pt idx="31">
                  <c:v>0.30640934828211</c:v>
                </c:pt>
                <c:pt idx="32">
                  <c:v>0.264793720998468</c:v>
                </c:pt>
                <c:pt idx="33">
                  <c:v>0.226980528767095</c:v>
                </c:pt>
                <c:pt idx="34">
                  <c:v>0.193148548836276</c:v>
                </c:pt>
                <c:pt idx="35">
                  <c:v>0.163294067931405</c:v>
                </c:pt>
                <c:pt idx="36">
                  <c:v>0.13726905149284</c:v>
                </c:pt>
                <c:pt idx="37">
                  <c:v>0.11482257441516</c:v>
                </c:pt>
                <c:pt idx="38">
                  <c:v>0.0956396859113717</c:v>
                </c:pt>
                <c:pt idx="39">
                  <c:v>0.0793742202977122</c:v>
                </c:pt>
                <c:pt idx="40">
                  <c:v>0.0656741414230111</c:v>
                </c:pt>
                <c:pt idx="41">
                  <c:v>0.0541994987467398</c:v>
                </c:pt>
                <c:pt idx="42">
                  <c:v>0.0446339408429212</c:v>
                </c:pt>
                <c:pt idx="43">
                  <c:v>0.036691096817404</c:v>
                </c:pt>
                <c:pt idx="44">
                  <c:v>0.0301171650159566</c:v>
                </c:pt>
                <c:pt idx="45">
                  <c:v>0.0246908925757312</c:v>
                </c:pt>
                <c:pt idx="46">
                  <c:v>0.0202218988489984</c:v>
                </c:pt>
                <c:pt idx="47">
                  <c:v>0.0165480583063885</c:v>
                </c:pt>
                <c:pt idx="48">
                  <c:v>0.0135324490118608</c:v>
                </c:pt>
                <c:pt idx="49">
                  <c:v>0.0110602041683312</c:v>
                </c:pt>
                <c:pt idx="50">
                  <c:v>0.00903547715363451</c:v>
                </c:pt>
                <c:pt idx="51">
                  <c:v>0.00737863957795504</c:v>
                </c:pt>
                <c:pt idx="52">
                  <c:v>0.00602376990259534</c:v>
                </c:pt>
                <c:pt idx="53">
                  <c:v>0.00491644989301798</c:v>
                </c:pt>
                <c:pt idx="54">
                  <c:v>0.00401186150123478</c:v>
                </c:pt>
                <c:pt idx="55">
                  <c:v>0.00327316284269052</c:v>
                </c:pt>
                <c:pt idx="56">
                  <c:v>0.00267011513373816</c:v>
                </c:pt>
                <c:pt idx="57">
                  <c:v>0.00217793019434087</c:v>
                </c:pt>
                <c:pt idx="58">
                  <c:v>0.00177630860024602</c:v>
                </c:pt>
                <c:pt idx="59">
                  <c:v>0.00144864058356864</c:v>
                </c:pt>
                <c:pt idx="60">
                  <c:v>0.00118134454662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378108729804122</c:v>
                </c:pt>
                <c:pt idx="1">
                  <c:v>0.00463339878733494</c:v>
                </c:pt>
                <c:pt idx="2">
                  <c:v>0.00567660380543494</c:v>
                </c:pt>
                <c:pt idx="3">
                  <c:v>0.00695284174229459</c:v>
                </c:pt>
                <c:pt idx="4">
                  <c:v>0.0085132471078659</c:v>
                </c:pt>
                <c:pt idx="5">
                  <c:v>0.0104197165018335</c:v>
                </c:pt>
                <c:pt idx="6">
                  <c:v>0.0127469456434484</c:v>
                </c:pt>
                <c:pt idx="7">
                  <c:v>0.0155847372264289</c:v>
                </c:pt>
                <c:pt idx="8">
                  <c:v>0.0190405543023685</c:v>
                </c:pt>
                <c:pt idx="9">
                  <c:v>0.0232422519921627</c:v>
                </c:pt>
                <c:pt idx="10">
                  <c:v>0.0283408564157108</c:v>
                </c:pt>
                <c:pt idx="11">
                  <c:v>0.0345131666230633</c:v>
                </c:pt>
                <c:pt idx="12">
                  <c:v>0.0419638257091833</c:v>
                </c:pt>
                <c:pt idx="13">
                  <c:v>0.0509263359040495</c:v>
                </c:pt>
                <c:pt idx="14">
                  <c:v>0.0616622799217767</c:v>
                </c:pt>
                <c:pt idx="15">
                  <c:v>0.0744577704046947</c:v>
                </c:pt>
                <c:pt idx="16">
                  <c:v>0.0896159160087769</c:v>
                </c:pt>
                <c:pt idx="17">
                  <c:v>0.107443934837205</c:v>
                </c:pt>
                <c:pt idx="18">
                  <c:v>0.128233574339206</c:v>
                </c:pt>
                <c:pt idx="19">
                  <c:v>0.152233863763075</c:v>
                </c:pt>
                <c:pt idx="20">
                  <c:v>0.179616099824416</c:v>
                </c:pt>
                <c:pt idx="21">
                  <c:v>0.210432470460708</c:v>
                </c:pt>
                <c:pt idx="22">
                  <c:v>0.24457182214947</c:v>
                </c:pt>
                <c:pt idx="23">
                  <c:v>0.28171845570638</c:v>
                </c:pt>
                <c:pt idx="24">
                  <c:v>0.321321814089302</c:v>
                </c:pt>
                <c:pt idx="25">
                  <c:v>0.362585547760312</c:v>
                </c:pt>
                <c:pt idx="26">
                  <c:v>0.404482814850063</c:v>
                </c:pt>
                <c:pt idx="27">
                  <c:v>0.445800501253261</c:v>
                </c:pt>
                <c:pt idx="28">
                  <c:v>0.485209102884005</c:v>
                </c:pt>
                <c:pt idx="29">
                  <c:v>0.521349135124573</c:v>
                </c:pt>
                <c:pt idx="30">
                  <c:v>0.552921334983371</c:v>
                </c:pt>
                <c:pt idx="31">
                  <c:v>0.57876807730273</c:v>
                </c:pt>
                <c:pt idx="32">
                  <c:v>0.597937227508692</c:v>
                </c:pt>
                <c:pt idx="33">
                  <c:v>0.609725403301499</c:v>
                </c:pt>
                <c:pt idx="34">
                  <c:v>0.613702902327447</c:v>
                </c:pt>
                <c:pt idx="35">
                  <c:v>0.609725403301499</c:v>
                </c:pt>
                <c:pt idx="36">
                  <c:v>0.597937227508692</c:v>
                </c:pt>
                <c:pt idx="37">
                  <c:v>0.57876807730273</c:v>
                </c:pt>
                <c:pt idx="38">
                  <c:v>0.55292133498337</c:v>
                </c:pt>
                <c:pt idx="39">
                  <c:v>0.521349135124572</c:v>
                </c:pt>
                <c:pt idx="40">
                  <c:v>0.485209102884004</c:v>
                </c:pt>
                <c:pt idx="41">
                  <c:v>0.445800501253259</c:v>
                </c:pt>
                <c:pt idx="42">
                  <c:v>0.404482814850062</c:v>
                </c:pt>
                <c:pt idx="43">
                  <c:v>0.36258554776031</c:v>
                </c:pt>
                <c:pt idx="44">
                  <c:v>0.3213218140893</c:v>
                </c:pt>
                <c:pt idx="45">
                  <c:v>0.281718455706378</c:v>
                </c:pt>
                <c:pt idx="46">
                  <c:v>0.244571822149469</c:v>
                </c:pt>
                <c:pt idx="47">
                  <c:v>0.210432470460706</c:v>
                </c:pt>
                <c:pt idx="48">
                  <c:v>0.179616099824415</c:v>
                </c:pt>
                <c:pt idx="49">
                  <c:v>0.152233863763074</c:v>
                </c:pt>
                <c:pt idx="50">
                  <c:v>0.128233574339205</c:v>
                </c:pt>
                <c:pt idx="51">
                  <c:v>0.107443934837204</c:v>
                </c:pt>
                <c:pt idx="52">
                  <c:v>0.0896159160087763</c:v>
                </c:pt>
                <c:pt idx="53">
                  <c:v>0.0744577704046942</c:v>
                </c:pt>
                <c:pt idx="54">
                  <c:v>0.0616622799217762</c:v>
                </c:pt>
                <c:pt idx="55">
                  <c:v>0.0509263359040493</c:v>
                </c:pt>
                <c:pt idx="56">
                  <c:v>0.0419638257091829</c:v>
                </c:pt>
                <c:pt idx="57">
                  <c:v>0.034513166623063</c:v>
                </c:pt>
                <c:pt idx="58">
                  <c:v>0.0283408564157106</c:v>
                </c:pt>
                <c:pt idx="59">
                  <c:v>0.0232422519921625</c:v>
                </c:pt>
                <c:pt idx="60">
                  <c:v>0.01904055430236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00147645717934651</c:v>
                </c:pt>
                <c:pt idx="1">
                  <c:v>0.000181088249702467</c:v>
                </c:pt>
                <c:pt idx="2">
                  <c:v>0.000222102112182683</c:v>
                </c:pt>
                <c:pt idx="3">
                  <c:v>0.000272399636709307</c:v>
                </c:pt>
                <c:pt idx="4">
                  <c:v>0.000334079505272831</c:v>
                </c:pt>
                <c:pt idx="5">
                  <c:v>0.00040971346330421</c:v>
                </c:pt>
                <c:pt idx="6">
                  <c:v>0.000502452262729453</c:v>
                </c:pt>
                <c:pt idx="7">
                  <c:v>0.000616154982799228</c:v>
                </c:pt>
                <c:pt idx="8">
                  <c:v>0.000755546710969526</c:v>
                </c:pt>
                <c:pt idx="9">
                  <c:v>0.000926410537799956</c:v>
                </c:pt>
                <c:pt idx="10">
                  <c:v>0.00113582093374832</c:v>
                </c:pt>
                <c:pt idx="11">
                  <c:v>0.00139242682592841</c:v>
                </c:pt>
                <c:pt idx="12">
                  <c:v>0.00170679405377854</c:v>
                </c:pt>
                <c:pt idx="13">
                  <c:v>0.00209181829606054</c:v>
                </c:pt>
                <c:pt idx="14">
                  <c:v>0.00256322091766614</c:v>
                </c:pt>
                <c:pt idx="15">
                  <c:v>0.00314014129277191</c:v>
                </c:pt>
                <c:pt idx="16">
                  <c:v>0.00384583970825444</c:v>
                </c:pt>
                <c:pt idx="17">
                  <c:v>0.00470852444421697</c:v>
                </c:pt>
                <c:pt idx="18">
                  <c:v>0.00576231431094402</c:v>
                </c:pt>
                <c:pt idx="19">
                  <c:v>0.00704834266709647</c:v>
                </c:pt>
                <c:pt idx="20">
                  <c:v>0.0086159991188429</c:v>
                </c:pt>
                <c:pt idx="21">
                  <c:v>0.0105242884037932</c:v>
                </c:pt>
                <c:pt idx="22">
                  <c:v>0.0128432592710434</c:v>
                </c:pt>
                <c:pt idx="23">
                  <c:v>0.0156554154220968</c:v>
                </c:pt>
                <c:pt idx="24">
                  <c:v>0.0190569608476256</c:v>
                </c:pt>
                <c:pt idx="25">
                  <c:v>0.0231586478055433</c:v>
                </c:pt>
                <c:pt idx="26">
                  <c:v>0.0280858825365329</c:v>
                </c:pt>
                <c:pt idx="27">
                  <c:v>0.0339775998977416</c:v>
                </c:pt>
                <c:pt idx="28">
                  <c:v>0.0409832488472801</c:v>
                </c:pt>
                <c:pt idx="29">
                  <c:v>0.0492570552817558</c:v>
                </c:pt>
                <c:pt idx="30">
                  <c:v>0.058948589093968</c:v>
                </c:pt>
                <c:pt idx="31">
                  <c:v>0.0701886335722387</c:v>
                </c:pt>
                <c:pt idx="32">
                  <c:v>0.0830695527461003</c:v>
                </c:pt>
                <c:pt idx="33">
                  <c:v>0.0976199265083943</c:v>
                </c:pt>
                <c:pt idx="34">
                  <c:v>0.113774328538564</c:v>
                </c:pt>
                <c:pt idx="35">
                  <c:v>0.131340842855724</c:v>
                </c:pt>
                <c:pt idx="36">
                  <c:v>0.149971146583309</c:v>
                </c:pt>
                <c:pt idx="37">
                  <c:v>0.16914029678927</c:v>
                </c:pt>
                <c:pt idx="38">
                  <c:v>0.188144911173853</c:v>
                </c:pt>
                <c:pt idx="39">
                  <c:v>0.206128095741439</c:v>
                </c:pt>
                <c:pt idx="40">
                  <c:v>0.222136226925889</c:v>
                </c:pt>
                <c:pt idx="41">
                  <c:v>0.235206279001532</c:v>
                </c:pt>
                <c:pt idx="42">
                  <c:v>0.244473896024906</c:v>
                </c:pt>
                <c:pt idx="43">
                  <c:v>0.249284376317027</c:v>
                </c:pt>
                <c:pt idx="44">
                  <c:v>0.249284376317027</c:v>
                </c:pt>
                <c:pt idx="45">
                  <c:v>0.244473896024906</c:v>
                </c:pt>
                <c:pt idx="46">
                  <c:v>0.235206279001532</c:v>
                </c:pt>
                <c:pt idx="47">
                  <c:v>0.222136226925888</c:v>
                </c:pt>
                <c:pt idx="48">
                  <c:v>0.206128095741438</c:v>
                </c:pt>
                <c:pt idx="49">
                  <c:v>0.188144911173852</c:v>
                </c:pt>
                <c:pt idx="50">
                  <c:v>0.16914029678927</c:v>
                </c:pt>
                <c:pt idx="51">
                  <c:v>0.149971146583308</c:v>
                </c:pt>
                <c:pt idx="52">
                  <c:v>0.131340842855723</c:v>
                </c:pt>
                <c:pt idx="53">
                  <c:v>0.113774328538564</c:v>
                </c:pt>
                <c:pt idx="54">
                  <c:v>0.0976199265083937</c:v>
                </c:pt>
                <c:pt idx="55">
                  <c:v>0.0830695527460997</c:v>
                </c:pt>
                <c:pt idx="56">
                  <c:v>0.0701886335722383</c:v>
                </c:pt>
                <c:pt idx="57">
                  <c:v>0.0589485890939676</c:v>
                </c:pt>
                <c:pt idx="58">
                  <c:v>0.0492570552817555</c:v>
                </c:pt>
                <c:pt idx="59">
                  <c:v>0.0409832488472799</c:v>
                </c:pt>
                <c:pt idx="60">
                  <c:v>0.03397759989774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6.99009940606125E-005</c:v>
                </c:pt>
                <c:pt idx="1">
                  <c:v>8.57381631079928E-005</c:v>
                </c:pt>
                <c:pt idx="2">
                  <c:v>0.000105162971543954</c:v>
                </c:pt>
                <c:pt idx="3">
                  <c:v>0.000128987875200758</c:v>
                </c:pt>
                <c:pt idx="4">
                  <c:v>0.000158209186064349</c:v>
                </c:pt>
                <c:pt idx="5">
                  <c:v>0.000194048611562317</c:v>
                </c:pt>
                <c:pt idx="6">
                  <c:v>0.00023800414528712</c:v>
                </c:pt>
                <c:pt idx="7">
                  <c:v>0.000291912397367225</c:v>
                </c:pt>
                <c:pt idx="8">
                  <c:v>0.000358024910400605</c:v>
                </c:pt>
                <c:pt idx="9">
                  <c:v>0.000439101560509791</c:v>
                </c:pt>
                <c:pt idx="10">
                  <c:v>0.000538524810517192</c:v>
                </c:pt>
                <c:pt idx="11">
                  <c:v>0.000660439383434785</c:v>
                </c:pt>
                <c:pt idx="12">
                  <c:v>0.000809922881008401</c:v>
                </c:pt>
                <c:pt idx="13">
                  <c:v>0.000993194006134192</c:v>
                </c:pt>
                <c:pt idx="14">
                  <c:v>0.0012178663803751</c:v>
                </c:pt>
                <c:pt idx="15">
                  <c:v>0.00149325749456304</c:v>
                </c:pt>
                <c:pt idx="16">
                  <c:v>0.00183076409718051</c:v>
                </c:pt>
                <c:pt idx="17">
                  <c:v>0.00224431729807764</c:v>
                </c:pt>
                <c:pt idx="18">
                  <c:v>0.00275093279692191</c:v>
                </c:pt>
                <c:pt idx="19">
                  <c:v>0.00337137383473703</c:v>
                </c:pt>
                <c:pt idx="20">
                  <c:v>0.0041309465246055</c:v>
                </c:pt>
                <c:pt idx="21">
                  <c:v>0.00506044882263573</c:v>
                </c:pt>
                <c:pt idx="22">
                  <c:v>0.00619729503132508</c:v>
                </c:pt>
                <c:pt idx="23">
                  <c:v>0.00758683657006597</c:v>
                </c:pt>
                <c:pt idx="24">
                  <c:v>0.00928389556808518</c:v>
                </c:pt>
                <c:pt idx="25">
                  <c:v>0.01135451881752</c:v>
                </c:pt>
                <c:pt idx="26">
                  <c:v>0.0138779431726504</c:v>
                </c:pt>
                <c:pt idx="27">
                  <c:v>0.0169487360063079</c:v>
                </c:pt>
                <c:pt idx="28">
                  <c:v>0.0206790310744966</c:v>
                </c:pt>
                <c:pt idx="29">
                  <c:v>0.0252007151229389</c:v>
                </c:pt>
                <c:pt idx="30">
                  <c:v>0.0306673269148089</c:v>
                </c:pt>
                <c:pt idx="31">
                  <c:v>0.0372553012649663</c:v>
                </c:pt>
                <c:pt idx="32">
                  <c:v>0.0451640215931056</c:v>
                </c:pt>
                <c:pt idx="33">
                  <c:v>0.0546139372546802</c:v>
                </c:pt>
                <c:pt idx="34">
                  <c:v>0.0658417712858518</c:v>
                </c:pt>
                <c:pt idx="35">
                  <c:v>0.0790916276049837</c:v>
                </c:pt>
                <c:pt idx="36">
                  <c:v>0.0946006755661616</c:v>
                </c:pt>
                <c:pt idx="37">
                  <c:v>0.112578158917109</c:v>
                </c:pt>
                <c:pt idx="38">
                  <c:v>0.133176902915449</c:v>
                </c:pt>
                <c:pt idx="39">
                  <c:v>0.156457452018873</c:v>
                </c:pt>
                <c:pt idx="40">
                  <c:v>0.182346587924175</c:v>
                </c:pt>
                <c:pt idx="41">
                  <c:v>0.210594222251729</c:v>
                </c:pt>
                <c:pt idx="42">
                  <c:v>0.240735206859099</c:v>
                </c:pt>
                <c:pt idx="43">
                  <c:v>0.272064758807546</c:v>
                </c:pt>
                <c:pt idx="44">
                  <c:v>0.303636958666344</c:v>
                </c:pt>
                <c:pt idx="45">
                  <c:v>0.334294181277825</c:v>
                </c:pt>
                <c:pt idx="46">
                  <c:v>0.36273094850716</c:v>
                </c:pt>
                <c:pt idx="47">
                  <c:v>0.387589176375611</c:v>
                </c:pt>
                <c:pt idx="48">
                  <c:v>0.407574806586009</c:v>
                </c:pt>
                <c:pt idx="49">
                  <c:v>0.421580492127647</c:v>
                </c:pt>
                <c:pt idx="50">
                  <c:v>0.428796930719422</c:v>
                </c:pt>
                <c:pt idx="51">
                  <c:v>0.428796930719422</c:v>
                </c:pt>
                <c:pt idx="52">
                  <c:v>0.421580492127646</c:v>
                </c:pt>
                <c:pt idx="53">
                  <c:v>0.407574806586008</c:v>
                </c:pt>
                <c:pt idx="54">
                  <c:v>0.38758917637561</c:v>
                </c:pt>
                <c:pt idx="55">
                  <c:v>0.362730948507159</c:v>
                </c:pt>
                <c:pt idx="56">
                  <c:v>0.334294181277823</c:v>
                </c:pt>
                <c:pt idx="57">
                  <c:v>0.303636958666342</c:v>
                </c:pt>
                <c:pt idx="58">
                  <c:v>0.272064758807544</c:v>
                </c:pt>
                <c:pt idx="59">
                  <c:v>0.240735206859098</c:v>
                </c:pt>
                <c:pt idx="60">
                  <c:v>0.2105942222517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1.32274911982848E-005</c:v>
                </c:pt>
                <c:pt idx="1">
                  <c:v>1.62246928725746E-005</c:v>
                </c:pt>
                <c:pt idx="2">
                  <c:v>1.99010134337494E-005</c:v>
                </c:pt>
                <c:pt idx="3">
                  <c:v>2.44103237504567E-005</c:v>
                </c:pt>
                <c:pt idx="4">
                  <c:v>2.99413544315082E-005</c:v>
                </c:pt>
                <c:pt idx="5">
                  <c:v>3.67255916312321E-005</c:v>
                </c:pt>
                <c:pt idx="6">
                  <c:v>4.50469603959151E-005</c:v>
                </c:pt>
                <c:pt idx="7">
                  <c:v>5.52536997931613E-005</c:v>
                </c:pt>
                <c:pt idx="8">
                  <c:v>6.7772925259918E-005</c:v>
                </c:pt>
                <c:pt idx="9">
                  <c:v>8.31284852588974E-005</c:v>
                </c:pt>
                <c:pt idx="10">
                  <c:v>0.000101962855980568</c:v>
                </c:pt>
                <c:pt idx="11">
                  <c:v>0.000125063984977704</c:v>
                </c:pt>
                <c:pt idx="12">
                  <c:v>0.000153398198951215</c:v>
                </c:pt>
                <c:pt idx="13">
                  <c:v>0.000188150540495857</c:v>
                </c:pt>
                <c:pt idx="14">
                  <c:v>0.000230774203193549</c:v>
                </c:pt>
                <c:pt idx="15">
                  <c:v>0.000283051105683035</c:v>
                </c:pt>
                <c:pt idx="16">
                  <c:v>0.000347166097160387</c:v>
                </c:pt>
                <c:pt idx="17">
                  <c:v>0.000425797835660523</c:v>
                </c:pt>
                <c:pt idx="18">
                  <c:v>0.00052223004576869</c:v>
                </c:pt>
                <c:pt idx="19">
                  <c:v>0.00064048766649776</c:v>
                </c:pt>
                <c:pt idx="20">
                  <c:v>0.00078550336841249</c:v>
                </c:pt>
                <c:pt idx="21">
                  <c:v>0.000963321079959617</c:v>
                </c:pt>
                <c:pt idx="22">
                  <c:v>0.00118134454663005</c:v>
                </c:pt>
                <c:pt idx="23">
                  <c:v>0.00144864058356865</c:v>
                </c:pt>
                <c:pt idx="24">
                  <c:v>0.00177630860024608</c:v>
                </c:pt>
                <c:pt idx="25">
                  <c:v>0.0021779301943409</c:v>
                </c:pt>
                <c:pt idx="26">
                  <c:v>0.00267011513373816</c:v>
                </c:pt>
                <c:pt idx="27">
                  <c:v>0.0032731628426906</c:v>
                </c:pt>
                <c:pt idx="28">
                  <c:v>0.00401186150123479</c:v>
                </c:pt>
                <c:pt idx="29">
                  <c:v>0.00491644989301799</c:v>
                </c:pt>
                <c:pt idx="30">
                  <c:v>0.00602376990259535</c:v>
                </c:pt>
                <c:pt idx="31">
                  <c:v>0.00737863957795513</c:v>
                </c:pt>
                <c:pt idx="32">
                  <c:v>0.00903547715363462</c:v>
                </c:pt>
                <c:pt idx="33">
                  <c:v>0.0110602041683313</c:v>
                </c:pt>
                <c:pt idx="34">
                  <c:v>0.0135324490118609</c:v>
                </c:pt>
                <c:pt idx="35">
                  <c:v>0.0165480583063886</c:v>
                </c:pt>
                <c:pt idx="36">
                  <c:v>0.0202218988489985</c:v>
                </c:pt>
                <c:pt idx="37">
                  <c:v>0.0246908925757314</c:v>
                </c:pt>
                <c:pt idx="38">
                  <c:v>0.0301171650159569</c:v>
                </c:pt>
                <c:pt idx="39">
                  <c:v>0.0366910968174042</c:v>
                </c:pt>
                <c:pt idx="40">
                  <c:v>0.0446339408429215</c:v>
                </c:pt>
                <c:pt idx="41">
                  <c:v>0.0541994987467402</c:v>
                </c:pt>
                <c:pt idx="42">
                  <c:v>0.0656741414230115</c:v>
                </c:pt>
                <c:pt idx="43">
                  <c:v>0.0793742202977128</c:v>
                </c:pt>
                <c:pt idx="44">
                  <c:v>0.0956396859113724</c:v>
                </c:pt>
                <c:pt idx="45">
                  <c:v>0.11482257441516</c:v>
                </c:pt>
                <c:pt idx="46">
                  <c:v>0.137269051492841</c:v>
                </c:pt>
                <c:pt idx="47">
                  <c:v>0.163294067931406</c:v>
                </c:pt>
                <c:pt idx="48">
                  <c:v>0.193148548836277</c:v>
                </c:pt>
                <c:pt idx="49">
                  <c:v>0.226980528767097</c:v>
                </c:pt>
                <c:pt idx="50">
                  <c:v>0.264793720998469</c:v>
                </c:pt>
                <c:pt idx="51">
                  <c:v>0.306409348282111</c:v>
                </c:pt>
                <c:pt idx="52">
                  <c:v>0.351438979105259</c:v>
                </c:pt>
                <c:pt idx="53">
                  <c:v>0.399276644577716</c:v>
                </c:pt>
                <c:pt idx="54">
                  <c:v>0.449116755692985</c:v>
                </c:pt>
                <c:pt idx="55">
                  <c:v>0.500000000000001</c:v>
                </c:pt>
                <c:pt idx="56">
                  <c:v>0.550883244307017</c:v>
                </c:pt>
                <c:pt idx="57">
                  <c:v>0.600723355422286</c:v>
                </c:pt>
                <c:pt idx="58">
                  <c:v>0.648561020894744</c:v>
                </c:pt>
                <c:pt idx="59">
                  <c:v>0.693590651717891</c:v>
                </c:pt>
                <c:pt idx="60">
                  <c:v>0.735206279001533</c:v>
                </c:pt>
              </c:numCache>
            </c:numRef>
          </c:yVal>
          <c:smooth val="1"/>
        </c:ser>
        <c:axId val="16872105"/>
        <c:axId val="51995893"/>
      </c:scatterChart>
      <c:valAx>
        <c:axId val="168721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893"/>
        <c:crossesAt val="0"/>
        <c:crossBetween val="midCat"/>
        <c:majorUnit val="1"/>
        <c:minorUnit val="0.25"/>
      </c:valAx>
      <c:valAx>
        <c:axId val="519958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1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991554163698843</c:v>
                </c:pt>
                <c:pt idx="1">
                  <c:v>0.990002773102976</c:v>
                </c:pt>
                <c:pt idx="2">
                  <c:v>0.988169812142521</c:v>
                </c:pt>
                <c:pt idx="3">
                  <c:v>0.986005533980572</c:v>
                </c:pt>
                <c:pt idx="4">
                  <c:v>0.983451941693612</c:v>
                </c:pt>
                <c:pt idx="5">
                  <c:v>0.980441634118743</c:v>
                </c:pt>
                <c:pt idx="6">
                  <c:v>0.976896576992244</c:v>
                </c:pt>
                <c:pt idx="7">
                  <c:v>0.972726833781706</c:v>
                </c:pt>
                <c:pt idx="8">
                  <c:v>0.967829311572104</c:v>
                </c:pt>
                <c:pt idx="9">
                  <c:v>0.96208660525988</c:v>
                </c:pt>
                <c:pt idx="10">
                  <c:v>0.955366059157079</c:v>
                </c:pt>
                <c:pt idx="11">
                  <c:v>0.947519209339572</c:v>
                </c:pt>
                <c:pt idx="12">
                  <c:v>0.938381821914887</c:v>
                </c:pt>
                <c:pt idx="13">
                  <c:v>0.927774798964718</c:v>
                </c:pt>
                <c:pt idx="14">
                  <c:v>0.915506279098362</c:v>
                </c:pt>
                <c:pt idx="15">
                  <c:v>0.901375302602449</c:v>
                </c:pt>
                <c:pt idx="16">
                  <c:v>0.88517742558484</c:v>
                </c:pt>
                <c:pt idx="17">
                  <c:v>0.866712630630517</c:v>
                </c:pt>
                <c:pt idx="18">
                  <c:v>0.845795765932821</c:v>
                </c:pt>
                <c:pt idx="19">
                  <c:v>0.822269523064337</c:v>
                </c:pt>
                <c:pt idx="20">
                  <c:v>0.796019616584748</c:v>
                </c:pt>
                <c:pt idx="21">
                  <c:v>0.7669913596045</c:v>
                </c:pt>
                <c:pt idx="22">
                  <c:v>0.735206279001531</c:v>
                </c:pt>
                <c:pt idx="23">
                  <c:v>0.70077687321276</c:v>
                </c:pt>
                <c:pt idx="24">
                  <c:v>0.663917225720413</c:v>
                </c:pt>
                <c:pt idx="25">
                  <c:v>0.624947117938638</c:v>
                </c:pt>
                <c:pt idx="26">
                  <c:v>0.584287684444419</c:v>
                </c:pt>
                <c:pt idx="27">
                  <c:v>0.542447580836181</c:v>
                </c:pt>
                <c:pt idx="28">
                  <c:v>0.499999999999999</c:v>
                </c:pt>
                <c:pt idx="29">
                  <c:v>0.457552419163818</c:v>
                </c:pt>
                <c:pt idx="30">
                  <c:v>0.41571231555558</c:v>
                </c:pt>
                <c:pt idx="31">
                  <c:v>0.37505288206136</c:v>
                </c:pt>
                <c:pt idx="32">
                  <c:v>0.336082774279586</c:v>
                </c:pt>
                <c:pt idx="33">
                  <c:v>0.299223126787239</c:v>
                </c:pt>
                <c:pt idx="34">
                  <c:v>0.264793720998468</c:v>
                </c:pt>
                <c:pt idx="35">
                  <c:v>0.233008640395499</c:v>
                </c:pt>
                <c:pt idx="36">
                  <c:v>0.203980383415251</c:v>
                </c:pt>
                <c:pt idx="37">
                  <c:v>0.177730476935662</c:v>
                </c:pt>
                <c:pt idx="38">
                  <c:v>0.154204234067178</c:v>
                </c:pt>
                <c:pt idx="39">
                  <c:v>0.133287369369483</c:v>
                </c:pt>
                <c:pt idx="40">
                  <c:v>0.11482257441516</c:v>
                </c:pt>
                <c:pt idx="41">
                  <c:v>0.0986246973975504</c:v>
                </c:pt>
                <c:pt idx="42">
                  <c:v>0.0844937209016373</c:v>
                </c:pt>
                <c:pt idx="43">
                  <c:v>0.0722252010352821</c:v>
                </c:pt>
                <c:pt idx="44">
                  <c:v>0.0616181780851126</c:v>
                </c:pt>
                <c:pt idx="45">
                  <c:v>0.0524807906604281</c:v>
                </c:pt>
                <c:pt idx="46">
                  <c:v>0.0446339408429212</c:v>
                </c:pt>
                <c:pt idx="47">
                  <c:v>0.0379133947401195</c:v>
                </c:pt>
                <c:pt idx="48">
                  <c:v>0.0321706884278958</c:v>
                </c:pt>
                <c:pt idx="49">
                  <c:v>0.0272731662182933</c:v>
                </c:pt>
                <c:pt idx="50">
                  <c:v>0.0231034230077556</c:v>
                </c:pt>
                <c:pt idx="51">
                  <c:v>0.0195583658812569</c:v>
                </c:pt>
                <c:pt idx="52">
                  <c:v>0.0165480583063885</c:v>
                </c:pt>
                <c:pt idx="53">
                  <c:v>0.013994466019428</c:v>
                </c:pt>
                <c:pt idx="54">
                  <c:v>0.0118301878574789</c:v>
                </c:pt>
                <c:pt idx="55">
                  <c:v>0.00999722689702387</c:v>
                </c:pt>
                <c:pt idx="56">
                  <c:v>0.00844583630115692</c:v>
                </c:pt>
                <c:pt idx="57">
                  <c:v>0.00713345903673845</c:v>
                </c:pt>
                <c:pt idx="58">
                  <c:v>0.00602376990259534</c:v>
                </c:pt>
                <c:pt idx="59">
                  <c:v>0.00508582104781019</c:v>
                </c:pt>
                <c:pt idx="60">
                  <c:v>0.004293287467401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00844583630115699</c:v>
                </c:pt>
                <c:pt idx="1">
                  <c:v>0.00999722689702395</c:v>
                </c:pt>
                <c:pt idx="2">
                  <c:v>0.0118301878574789</c:v>
                </c:pt>
                <c:pt idx="3">
                  <c:v>0.013994466019428</c:v>
                </c:pt>
                <c:pt idx="4">
                  <c:v>0.0165480583063885</c:v>
                </c:pt>
                <c:pt idx="5">
                  <c:v>0.019558365881257</c:v>
                </c:pt>
                <c:pt idx="6">
                  <c:v>0.0231034230077557</c:v>
                </c:pt>
                <c:pt idx="7">
                  <c:v>0.0272731662182935</c:v>
                </c:pt>
                <c:pt idx="8">
                  <c:v>0.032170688427896</c:v>
                </c:pt>
                <c:pt idx="9">
                  <c:v>0.0379133947401197</c:v>
                </c:pt>
                <c:pt idx="10">
                  <c:v>0.0446339408429214</c:v>
                </c:pt>
                <c:pt idx="11">
                  <c:v>0.0524807906604284</c:v>
                </c:pt>
                <c:pt idx="12">
                  <c:v>0.061618178085113</c:v>
                </c:pt>
                <c:pt idx="13">
                  <c:v>0.0722252010352824</c:v>
                </c:pt>
                <c:pt idx="14">
                  <c:v>0.0844937209016377</c:v>
                </c:pt>
                <c:pt idx="15">
                  <c:v>0.0986246973975509</c:v>
                </c:pt>
                <c:pt idx="16">
                  <c:v>0.11482257441516</c:v>
                </c:pt>
                <c:pt idx="17">
                  <c:v>0.133287369369483</c:v>
                </c:pt>
                <c:pt idx="18">
                  <c:v>0.154204234067179</c:v>
                </c:pt>
                <c:pt idx="19">
                  <c:v>0.177730476935663</c:v>
                </c:pt>
                <c:pt idx="20">
                  <c:v>0.203980383415252</c:v>
                </c:pt>
                <c:pt idx="21">
                  <c:v>0.2330086403955</c:v>
                </c:pt>
                <c:pt idx="22">
                  <c:v>0.264793720998469</c:v>
                </c:pt>
                <c:pt idx="23">
                  <c:v>0.29922312678724</c:v>
                </c:pt>
                <c:pt idx="24">
                  <c:v>0.336082774279587</c:v>
                </c:pt>
                <c:pt idx="25">
                  <c:v>0.375052882061362</c:v>
                </c:pt>
                <c:pt idx="26">
                  <c:v>0.415712315555581</c:v>
                </c:pt>
                <c:pt idx="27">
                  <c:v>0.457552419163819</c:v>
                </c:pt>
                <c:pt idx="28">
                  <c:v>0.500000000000001</c:v>
                </c:pt>
                <c:pt idx="29">
                  <c:v>0.542447580836183</c:v>
                </c:pt>
                <c:pt idx="30">
                  <c:v>0.58428768444442</c:v>
                </c:pt>
                <c:pt idx="31">
                  <c:v>0.62494711793864</c:v>
                </c:pt>
                <c:pt idx="32">
                  <c:v>0.663917225720415</c:v>
                </c:pt>
                <c:pt idx="33">
                  <c:v>0.700776873212761</c:v>
                </c:pt>
                <c:pt idx="34">
                  <c:v>0.735206279001532</c:v>
                </c:pt>
                <c:pt idx="35">
                  <c:v>0.766991359604501</c:v>
                </c:pt>
                <c:pt idx="36">
                  <c:v>0.796019616584749</c:v>
                </c:pt>
                <c:pt idx="37">
                  <c:v>0.822269523064338</c:v>
                </c:pt>
                <c:pt idx="38">
                  <c:v>0.845795765932822</c:v>
                </c:pt>
                <c:pt idx="39">
                  <c:v>0.866712630630517</c:v>
                </c:pt>
                <c:pt idx="40">
                  <c:v>0.88517742558484</c:v>
                </c:pt>
                <c:pt idx="41">
                  <c:v>0.90137530260245</c:v>
                </c:pt>
                <c:pt idx="42">
                  <c:v>0.915506279098363</c:v>
                </c:pt>
                <c:pt idx="43">
                  <c:v>0.927774798964718</c:v>
                </c:pt>
                <c:pt idx="44">
                  <c:v>0.938381821914887</c:v>
                </c:pt>
                <c:pt idx="45">
                  <c:v>0.947519209339572</c:v>
                </c:pt>
                <c:pt idx="46">
                  <c:v>0.955366059157079</c:v>
                </c:pt>
                <c:pt idx="47">
                  <c:v>0.962086605259881</c:v>
                </c:pt>
                <c:pt idx="48">
                  <c:v>0.967829311572104</c:v>
                </c:pt>
                <c:pt idx="49">
                  <c:v>0.972726833781707</c:v>
                </c:pt>
                <c:pt idx="50">
                  <c:v>0.976896576992244</c:v>
                </c:pt>
                <c:pt idx="51">
                  <c:v>0.980441634118743</c:v>
                </c:pt>
                <c:pt idx="52">
                  <c:v>0.983451941693612</c:v>
                </c:pt>
                <c:pt idx="53">
                  <c:v>0.986005533980572</c:v>
                </c:pt>
                <c:pt idx="54">
                  <c:v>0.988169812142521</c:v>
                </c:pt>
                <c:pt idx="55">
                  <c:v>0.990002773102976</c:v>
                </c:pt>
                <c:pt idx="56">
                  <c:v>0.991554163698843</c:v>
                </c:pt>
                <c:pt idx="57">
                  <c:v>0.992866540963262</c:v>
                </c:pt>
                <c:pt idx="58">
                  <c:v>0.993976230097405</c:v>
                </c:pt>
                <c:pt idx="59">
                  <c:v>0.99491417895219</c:v>
                </c:pt>
                <c:pt idx="60">
                  <c:v>0.995706712532598</c:v>
                </c:pt>
              </c:numCache>
            </c:numRef>
          </c:yVal>
          <c:smooth val="1"/>
        </c:ser>
        <c:axId val="70524578"/>
        <c:axId val="60991338"/>
      </c:scatterChart>
      <c:valAx>
        <c:axId val="705245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338"/>
        <c:crossesAt val="0"/>
        <c:crossBetween val="midCat"/>
        <c:majorUnit val="1"/>
        <c:minorUnit val="0.25"/>
      </c:valAx>
      <c:valAx>
        <c:axId val="609913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5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97419015390063</c:v>
                </c:pt>
                <c:pt idx="1">
                  <c:v>0.996941599118463</c:v>
                </c:pt>
                <c:pt idx="2">
                  <c:v>0.996376193868744</c:v>
                </c:pt>
                <c:pt idx="3">
                  <c:v>0.995706712532598</c:v>
                </c:pt>
                <c:pt idx="4">
                  <c:v>0.99491417895219</c:v>
                </c:pt>
                <c:pt idx="5">
                  <c:v>0.993976230097405</c:v>
                </c:pt>
                <c:pt idx="6">
                  <c:v>0.992866540963262</c:v>
                </c:pt>
                <c:pt idx="7">
                  <c:v>0.991554163698843</c:v>
                </c:pt>
                <c:pt idx="8">
                  <c:v>0.990002773102976</c:v>
                </c:pt>
                <c:pt idx="9">
                  <c:v>0.988169812142521</c:v>
                </c:pt>
                <c:pt idx="10">
                  <c:v>0.986005533980572</c:v>
                </c:pt>
                <c:pt idx="11">
                  <c:v>0.983451941693612</c:v>
                </c:pt>
                <c:pt idx="12">
                  <c:v>0.980441634118743</c:v>
                </c:pt>
                <c:pt idx="13">
                  <c:v>0.976896576992244</c:v>
                </c:pt>
                <c:pt idx="14">
                  <c:v>0.972726833781706</c:v>
                </c:pt>
                <c:pt idx="15">
                  <c:v>0.967829311572104</c:v>
                </c:pt>
                <c:pt idx="16">
                  <c:v>0.96208660525988</c:v>
                </c:pt>
                <c:pt idx="17">
                  <c:v>0.955366059157079</c:v>
                </c:pt>
                <c:pt idx="18">
                  <c:v>0.947519209339572</c:v>
                </c:pt>
                <c:pt idx="19">
                  <c:v>0.938381821914887</c:v>
                </c:pt>
                <c:pt idx="20">
                  <c:v>0.927774798964718</c:v>
                </c:pt>
                <c:pt idx="21">
                  <c:v>0.915506279098362</c:v>
                </c:pt>
                <c:pt idx="22">
                  <c:v>0.901375302602449</c:v>
                </c:pt>
                <c:pt idx="23">
                  <c:v>0.88517742558484</c:v>
                </c:pt>
                <c:pt idx="24">
                  <c:v>0.866712630630517</c:v>
                </c:pt>
                <c:pt idx="25">
                  <c:v>0.845795765932821</c:v>
                </c:pt>
                <c:pt idx="26">
                  <c:v>0.822269523064337</c:v>
                </c:pt>
                <c:pt idx="27">
                  <c:v>0.796019616584748</c:v>
                </c:pt>
                <c:pt idx="28">
                  <c:v>0.7669913596045</c:v>
                </c:pt>
                <c:pt idx="29">
                  <c:v>0.735206279001531</c:v>
                </c:pt>
                <c:pt idx="30">
                  <c:v>0.70077687321276</c:v>
                </c:pt>
                <c:pt idx="31">
                  <c:v>0.663917225720413</c:v>
                </c:pt>
                <c:pt idx="32">
                  <c:v>0.624947117938638</c:v>
                </c:pt>
                <c:pt idx="33">
                  <c:v>0.584287684444419</c:v>
                </c:pt>
                <c:pt idx="34">
                  <c:v>0.542447580836181</c:v>
                </c:pt>
                <c:pt idx="35">
                  <c:v>0.499999999999999</c:v>
                </c:pt>
                <c:pt idx="36">
                  <c:v>0.457552419163818</c:v>
                </c:pt>
                <c:pt idx="37">
                  <c:v>0.41571231555558</c:v>
                </c:pt>
                <c:pt idx="38">
                  <c:v>0.37505288206136</c:v>
                </c:pt>
                <c:pt idx="39">
                  <c:v>0.336082774279586</c:v>
                </c:pt>
                <c:pt idx="40">
                  <c:v>0.299223126787239</c:v>
                </c:pt>
                <c:pt idx="41">
                  <c:v>0.264793720998468</c:v>
                </c:pt>
                <c:pt idx="42">
                  <c:v>0.233008640395499</c:v>
                </c:pt>
                <c:pt idx="43">
                  <c:v>0.203980383415251</c:v>
                </c:pt>
                <c:pt idx="44">
                  <c:v>0.177730476935662</c:v>
                </c:pt>
                <c:pt idx="45">
                  <c:v>0.154204234067178</c:v>
                </c:pt>
                <c:pt idx="46">
                  <c:v>0.133287369369483</c:v>
                </c:pt>
                <c:pt idx="47">
                  <c:v>0.114822574415159</c:v>
                </c:pt>
                <c:pt idx="48">
                  <c:v>0.0986246973975503</c:v>
                </c:pt>
                <c:pt idx="49">
                  <c:v>0.0844937209016372</c:v>
                </c:pt>
                <c:pt idx="50">
                  <c:v>0.0722252010352821</c:v>
                </c:pt>
                <c:pt idx="51">
                  <c:v>0.0616181780851126</c:v>
                </c:pt>
                <c:pt idx="52">
                  <c:v>0.0524807906604281</c:v>
                </c:pt>
                <c:pt idx="53">
                  <c:v>0.0446339408429212</c:v>
                </c:pt>
                <c:pt idx="54">
                  <c:v>0.0379133947401195</c:v>
                </c:pt>
                <c:pt idx="55">
                  <c:v>0.0321706884278958</c:v>
                </c:pt>
                <c:pt idx="56">
                  <c:v>0.0272731662182933</c:v>
                </c:pt>
                <c:pt idx="57">
                  <c:v>0.0231034230077556</c:v>
                </c:pt>
                <c:pt idx="58">
                  <c:v>0.0195583658812569</c:v>
                </c:pt>
                <c:pt idx="59">
                  <c:v>0.0165480583063884</c:v>
                </c:pt>
                <c:pt idx="60">
                  <c:v>0.0139944660194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00179548124152469</c:v>
                </c:pt>
                <c:pt idx="1">
                  <c:v>0.00212728940115628</c:v>
                </c:pt>
                <c:pt idx="2">
                  <c:v>0.00252012509636124</c:v>
                </c:pt>
                <c:pt idx="3">
                  <c:v>0.00298509520702204</c:v>
                </c:pt>
                <c:pt idx="4">
                  <c:v>0.00353528061697062</c:v>
                </c:pt>
                <c:pt idx="5">
                  <c:v>0.00418606788736921</c:v>
                </c:pt>
                <c:pt idx="6">
                  <c:v>0.00495552884239761</c:v>
                </c:pt>
                <c:pt idx="7">
                  <c:v>0.00586485169121981</c:v>
                </c:pt>
                <c:pt idx="8">
                  <c:v>0.00693882601548675</c:v>
                </c:pt>
                <c:pt idx="9">
                  <c:v>0.00820638172622245</c:v>
                </c:pt>
                <c:pt idx="10">
                  <c:v>0.00970117855202622</c:v>
                </c:pt>
                <c:pt idx="11">
                  <c:v>0.0114622372585783</c:v>
                </c:pt>
                <c:pt idx="12">
                  <c:v>0.0135345959786617</c:v>
                </c:pt>
                <c:pt idx="13">
                  <c:v>0.0159699639710172</c:v>
                </c:pt>
                <c:pt idx="14">
                  <c:v>0.0188273299171365</c:v>
                </c:pt>
                <c:pt idx="15">
                  <c:v>0.022173461530872</c:v>
                </c:pt>
                <c:pt idx="16">
                  <c:v>0.0260832068826407</c:v>
                </c:pt>
                <c:pt idx="17">
                  <c:v>0.0306394748234934</c:v>
                </c:pt>
                <c:pt idx="18">
                  <c:v>0.0359327323540399</c:v>
                </c:pt>
                <c:pt idx="19">
                  <c:v>0.0420598122038559</c:v>
                </c:pt>
                <c:pt idx="20">
                  <c:v>0.0491217780275268</c:v>
                </c:pt>
                <c:pt idx="21">
                  <c:v>0.0572205546833442</c:v>
                </c:pt>
                <c:pt idx="22">
                  <c:v>0.0664540089696549</c:v>
                </c:pt>
                <c:pt idx="23">
                  <c:v>0.0769091796750404</c:v>
                </c:pt>
                <c:pt idx="24">
                  <c:v>0.088653428526562</c:v>
                </c:pt>
                <c:pt idx="25">
                  <c:v>0.101723443406751</c:v>
                </c:pt>
                <c:pt idx="26">
                  <c:v>0.11611229885055</c:v>
                </c:pt>
                <c:pt idx="27">
                  <c:v>0.13175518237997</c:v>
                </c:pt>
                <c:pt idx="28">
                  <c:v>0.148514919493863</c:v>
                </c:pt>
                <c:pt idx="29">
                  <c:v>0.166169023600918</c:v>
                </c:pt>
                <c:pt idx="30">
                  <c:v>0.18440055237208</c:v>
                </c:pt>
                <c:pt idx="31">
                  <c:v>0.202795404910103</c:v>
                </c:pt>
                <c:pt idx="32">
                  <c:v>0.220848647994183</c:v>
                </c:pt>
                <c:pt idx="33">
                  <c:v>0.237981838619918</c:v>
                </c:pt>
                <c:pt idx="34">
                  <c:v>0.253572035748567</c:v>
                </c:pt>
                <c:pt idx="35">
                  <c:v>0.2669913596045</c:v>
                </c:pt>
                <c:pt idx="36">
                  <c:v>0.277653859837714</c:v>
                </c:pt>
                <c:pt idx="37">
                  <c:v>0.28506455765718</c:v>
                </c:pt>
                <c:pt idx="38">
                  <c:v>0.288864343659053</c:v>
                </c:pt>
                <c:pt idx="39">
                  <c:v>0.288864343659053</c:v>
                </c:pt>
                <c:pt idx="40">
                  <c:v>0.28506455765718</c:v>
                </c:pt>
                <c:pt idx="41">
                  <c:v>0.277653859837714</c:v>
                </c:pt>
                <c:pt idx="42">
                  <c:v>0.2669913596045</c:v>
                </c:pt>
                <c:pt idx="43">
                  <c:v>0.253572035748566</c:v>
                </c:pt>
                <c:pt idx="44">
                  <c:v>0.237981838619917</c:v>
                </c:pt>
                <c:pt idx="45">
                  <c:v>0.220848647994182</c:v>
                </c:pt>
                <c:pt idx="46">
                  <c:v>0.202795404910103</c:v>
                </c:pt>
                <c:pt idx="47">
                  <c:v>0.18440055237208</c:v>
                </c:pt>
                <c:pt idx="48">
                  <c:v>0.166169023600917</c:v>
                </c:pt>
                <c:pt idx="49">
                  <c:v>0.148514919493862</c:v>
                </c:pt>
                <c:pt idx="50">
                  <c:v>0.131755182379969</c:v>
                </c:pt>
                <c:pt idx="51">
                  <c:v>0.116112298850549</c:v>
                </c:pt>
                <c:pt idx="52">
                  <c:v>0.10172344340675</c:v>
                </c:pt>
                <c:pt idx="53">
                  <c:v>0.0886534285265616</c:v>
                </c:pt>
                <c:pt idx="54">
                  <c:v>0.07690917967504</c:v>
                </c:pt>
                <c:pt idx="55">
                  <c:v>0.0664540089696545</c:v>
                </c:pt>
                <c:pt idx="56">
                  <c:v>0.0572205546833439</c:v>
                </c:pt>
                <c:pt idx="57">
                  <c:v>0.0491217780275264</c:v>
                </c:pt>
                <c:pt idx="58">
                  <c:v>0.0420598122038556</c:v>
                </c:pt>
                <c:pt idx="59">
                  <c:v>0.0359327323540397</c:v>
                </c:pt>
                <c:pt idx="60">
                  <c:v>0.03063947482349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0449952035029201</c:v>
                </c:pt>
                <c:pt idx="1">
                  <c:v>0.0005333260686348</c:v>
                </c:pt>
                <c:pt idx="2">
                  <c:v>0.000632124551380944</c:v>
                </c:pt>
                <c:pt idx="3">
                  <c:v>0.000749191182944047</c:v>
                </c:pt>
                <c:pt idx="4">
                  <c:v>0.000887889940149101</c:v>
                </c:pt>
                <c:pt idx="5">
                  <c:v>0.00105219864681363</c:v>
                </c:pt>
                <c:pt idx="6">
                  <c:v>0.00124681871395997</c:v>
                </c:pt>
                <c:pt idx="7">
                  <c:v>0.00147730357504191</c:v>
                </c:pt>
                <c:pt idx="8">
                  <c:v>0.00175020862115742</c:v>
                </c:pt>
                <c:pt idx="9">
                  <c:v>0.00207326570041687</c:v>
                </c:pt>
                <c:pt idx="10">
                  <c:v>0.00245558545217572</c:v>
                </c:pt>
                <c:pt idx="11">
                  <c:v>0.00290789085346937</c:v>
                </c:pt>
                <c:pt idx="12">
                  <c:v>0.00344278529265815</c:v>
                </c:pt>
                <c:pt idx="13">
                  <c:v>0.0040750581552013</c:v>
                </c:pt>
                <c:pt idx="14">
                  <c:v>0.0048220301699005</c:v>
                </c:pt>
                <c:pt idx="15">
                  <c:v>0.00570393942962213</c:v>
                </c:pt>
                <c:pt idx="16">
                  <c:v>0.0067443668096687</c:v>
                </c:pt>
                <c:pt idx="17">
                  <c:v>0.00797069611683273</c:v>
                </c:pt>
                <c:pt idx="18">
                  <c:v>0.00941459926965005</c:v>
                </c:pt>
                <c:pt idx="19">
                  <c:v>0.0111125295801001</c:v>
                </c:pt>
                <c:pt idx="20">
                  <c:v>0.0131061961107317</c:v>
                </c:pt>
                <c:pt idx="21">
                  <c:v>0.0154429783608146</c:v>
                </c:pt>
                <c:pt idx="22">
                  <c:v>0.0181762224084679</c:v>
                </c:pt>
                <c:pt idx="23">
                  <c:v>0.0213653364337311</c:v>
                </c:pt>
                <c:pt idx="24">
                  <c:v>0.0250755749616644</c:v>
                </c:pt>
                <c:pt idx="25">
                  <c:v>0.0293773676526727</c:v>
                </c:pt>
                <c:pt idx="26">
                  <c:v>0.0343450118668194</c:v>
                </c:pt>
                <c:pt idx="27">
                  <c:v>0.0400545126073865</c:v>
                </c:pt>
                <c:pt idx="28">
                  <c:v>0.0465803261615181</c:v>
                </c:pt>
                <c:pt idx="29">
                  <c:v>0.0539907565546295</c:v>
                </c:pt>
                <c:pt idx="30">
                  <c:v>0.0623417837547317</c:v>
                </c:pt>
                <c:pt idx="31">
                  <c:v>0.0716691912843705</c:v>
                </c:pt>
                <c:pt idx="32">
                  <c:v>0.0819790330318966</c:v>
                </c:pt>
                <c:pt idx="33">
                  <c:v>0.0932367560340252</c:v>
                </c:pt>
                <c:pt idx="34">
                  <c:v>0.105355686017701</c:v>
                </c:pt>
                <c:pt idx="35">
                  <c:v>0.11818606598034</c:v>
                </c:pt>
                <c:pt idx="36">
                  <c:v>0.131506351628985</c:v>
                </c:pt>
                <c:pt idx="37">
                  <c:v>0.145018892720061</c:v>
                </c:pt>
                <c:pt idx="38">
                  <c:v>0.158352297343924</c:v>
                </c:pt>
                <c:pt idx="39">
                  <c:v>0.17107249864611</c:v>
                </c:pt>
                <c:pt idx="40">
                  <c:v>0.182703675160081</c:v>
                </c:pt>
                <c:pt idx="41">
                  <c:v>0.19275869816535</c:v>
                </c:pt>
                <c:pt idx="42">
                  <c:v>0.20077687321276</c:v>
                </c:pt>
                <c:pt idx="43">
                  <c:v>0.206364806556596</c:v>
                </c:pt>
                <c:pt idx="44">
                  <c:v>0.209234802383059</c:v>
                </c:pt>
                <c:pt idx="45">
                  <c:v>0.209234802383059</c:v>
                </c:pt>
                <c:pt idx="46">
                  <c:v>0.206364806556596</c:v>
                </c:pt>
                <c:pt idx="47">
                  <c:v>0.20077687321276</c:v>
                </c:pt>
                <c:pt idx="48">
                  <c:v>0.19275869816535</c:v>
                </c:pt>
                <c:pt idx="49">
                  <c:v>0.18270367516008</c:v>
                </c:pt>
                <c:pt idx="50">
                  <c:v>0.171072498646109</c:v>
                </c:pt>
                <c:pt idx="51">
                  <c:v>0.158352297343923</c:v>
                </c:pt>
                <c:pt idx="52">
                  <c:v>0.145018892720061</c:v>
                </c:pt>
                <c:pt idx="53">
                  <c:v>0.131506351628985</c:v>
                </c:pt>
                <c:pt idx="54">
                  <c:v>0.11818606598034</c:v>
                </c:pt>
                <c:pt idx="55">
                  <c:v>0.105355686017701</c:v>
                </c:pt>
                <c:pt idx="56">
                  <c:v>0.0932367560340247</c:v>
                </c:pt>
                <c:pt idx="57">
                  <c:v>0.0819790330318961</c:v>
                </c:pt>
                <c:pt idx="58">
                  <c:v>0.0716691912843701</c:v>
                </c:pt>
                <c:pt idx="59">
                  <c:v>0.0623417837547312</c:v>
                </c:pt>
                <c:pt idx="60">
                  <c:v>0.05399075655462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0.000335551333383287</c:v>
                </c:pt>
                <c:pt idx="1">
                  <c:v>0.000397785411746131</c:v>
                </c:pt>
                <c:pt idx="2">
                  <c:v>0.000471556483514322</c:v>
                </c:pt>
                <c:pt idx="3">
                  <c:v>0.000559001077435743</c:v>
                </c:pt>
                <c:pt idx="4">
                  <c:v>0.000662650490690533</c:v>
                </c:pt>
                <c:pt idx="5">
                  <c:v>0.000785503368412488</c:v>
                </c:pt>
                <c:pt idx="6">
                  <c:v>0.000931111480380932</c:v>
                </c:pt>
                <c:pt idx="7">
                  <c:v>0.00110368103489527</c:v>
                </c:pt>
                <c:pt idx="8">
                  <c:v>0.00130819226037979</c:v>
                </c:pt>
                <c:pt idx="9">
                  <c:v>0.00155054043083964</c:v>
                </c:pt>
                <c:pt idx="10">
                  <c:v>0.00183770201522612</c:v>
                </c:pt>
                <c:pt idx="11">
                  <c:v>0.0021779301943409</c:v>
                </c:pt>
                <c:pt idx="12">
                  <c:v>0.00258098460993718</c:v>
                </c:pt>
                <c:pt idx="13">
                  <c:v>0.00305840088153722</c:v>
                </c:pt>
                <c:pt idx="14">
                  <c:v>0.00362380613125651</c:v>
                </c:pt>
                <c:pt idx="15">
                  <c:v>0.00429328746740184</c:v>
                </c:pt>
                <c:pt idx="16">
                  <c:v>0.00508582104781027</c:v>
                </c:pt>
                <c:pt idx="17">
                  <c:v>0.00602376990259534</c:v>
                </c:pt>
                <c:pt idx="18">
                  <c:v>0.00713345903673852</c:v>
                </c:pt>
                <c:pt idx="19">
                  <c:v>0.00844583630115701</c:v>
                </c:pt>
                <c:pt idx="20">
                  <c:v>0.00999722689702398</c:v>
                </c:pt>
                <c:pt idx="21">
                  <c:v>0.011830187857479</c:v>
                </c:pt>
                <c:pt idx="22">
                  <c:v>0.0139944660194281</c:v>
                </c:pt>
                <c:pt idx="23">
                  <c:v>0.0165480583063886</c:v>
                </c:pt>
                <c:pt idx="24">
                  <c:v>0.0195583658812571</c:v>
                </c:pt>
                <c:pt idx="25">
                  <c:v>0.0231034230077557</c:v>
                </c:pt>
                <c:pt idx="26">
                  <c:v>0.0272731662182936</c:v>
                </c:pt>
                <c:pt idx="27">
                  <c:v>0.032170688427896</c:v>
                </c:pt>
                <c:pt idx="28">
                  <c:v>0.0379133947401197</c:v>
                </c:pt>
                <c:pt idx="29">
                  <c:v>0.0446339408429214</c:v>
                </c:pt>
                <c:pt idx="30">
                  <c:v>0.0524807906604285</c:v>
                </c:pt>
                <c:pt idx="31">
                  <c:v>0.061618178085113</c:v>
                </c:pt>
                <c:pt idx="32">
                  <c:v>0.0722252010352825</c:v>
                </c:pt>
                <c:pt idx="33">
                  <c:v>0.0844937209016378</c:v>
                </c:pt>
                <c:pt idx="34">
                  <c:v>0.098624697397551</c:v>
                </c:pt>
                <c:pt idx="35">
                  <c:v>0.11482257441516</c:v>
                </c:pt>
                <c:pt idx="36">
                  <c:v>0.133287369369483</c:v>
                </c:pt>
                <c:pt idx="37">
                  <c:v>0.154204234067179</c:v>
                </c:pt>
                <c:pt idx="38">
                  <c:v>0.177730476935663</c:v>
                </c:pt>
                <c:pt idx="39">
                  <c:v>0.203980383415252</c:v>
                </c:pt>
                <c:pt idx="40">
                  <c:v>0.2330086403955</c:v>
                </c:pt>
                <c:pt idx="41">
                  <c:v>0.264793720998469</c:v>
                </c:pt>
                <c:pt idx="42">
                  <c:v>0.29922312678724</c:v>
                </c:pt>
                <c:pt idx="43">
                  <c:v>0.336082774279587</c:v>
                </c:pt>
                <c:pt idx="44">
                  <c:v>0.375052882061362</c:v>
                </c:pt>
                <c:pt idx="45">
                  <c:v>0.415712315555581</c:v>
                </c:pt>
                <c:pt idx="46">
                  <c:v>0.457552419163819</c:v>
                </c:pt>
                <c:pt idx="47">
                  <c:v>0.500000000000001</c:v>
                </c:pt>
                <c:pt idx="48">
                  <c:v>0.542447580836183</c:v>
                </c:pt>
                <c:pt idx="49">
                  <c:v>0.584287684444421</c:v>
                </c:pt>
                <c:pt idx="50">
                  <c:v>0.62494711793864</c:v>
                </c:pt>
                <c:pt idx="51">
                  <c:v>0.663917225720415</c:v>
                </c:pt>
                <c:pt idx="52">
                  <c:v>0.700776873212761</c:v>
                </c:pt>
                <c:pt idx="53">
                  <c:v>0.735206279001533</c:v>
                </c:pt>
                <c:pt idx="54">
                  <c:v>0.766991359604501</c:v>
                </c:pt>
                <c:pt idx="55">
                  <c:v>0.796019616584749</c:v>
                </c:pt>
                <c:pt idx="56">
                  <c:v>0.822269523064338</c:v>
                </c:pt>
                <c:pt idx="57">
                  <c:v>0.845795765932822</c:v>
                </c:pt>
                <c:pt idx="58">
                  <c:v>0.866712630630517</c:v>
                </c:pt>
                <c:pt idx="59">
                  <c:v>0.885177425584841</c:v>
                </c:pt>
                <c:pt idx="60">
                  <c:v>0.90137530260245</c:v>
                </c:pt>
              </c:numCache>
            </c:numRef>
          </c:yVal>
          <c:smooth val="1"/>
        </c:ser>
        <c:axId val="26942542"/>
        <c:axId val="16258421"/>
      </c:scatterChart>
      <c:valAx>
        <c:axId val="269425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421"/>
        <c:crossesAt val="0"/>
        <c:crossBetween val="midCat"/>
        <c:majorUnit val="1"/>
        <c:minorUnit val="0.25"/>
      </c:valAx>
      <c:valAx>
        <c:axId val="162584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5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960179561516403</c:v>
                </c:pt>
                <c:pt idx="1">
                  <c:v>0.952371324537893</c:v>
                </c:pt>
                <c:pt idx="2">
                  <c:v>0.943122695987337</c:v>
                </c:pt>
                <c:pt idx="3">
                  <c:v>0.932205992109745</c:v>
                </c:pt>
                <c:pt idx="4">
                  <c:v>0.919373123423693</c:v>
                </c:pt>
                <c:pt idx="5">
                  <c:v>0.904360314088628</c:v>
                </c:pt>
                <c:pt idx="6">
                  <c:v>0.886896002321979</c:v>
                </c:pt>
                <c:pt idx="7">
                  <c:v>0.866712630630517</c:v>
                </c:pt>
                <c:pt idx="8">
                  <c:v>0.843562839666889</c:v>
                </c:pt>
                <c:pt idx="9">
                  <c:v>0.817240150452557</c:v>
                </c:pt>
                <c:pt idx="10">
                  <c:v>0.787603503388179</c:v>
                </c:pt>
                <c:pt idx="11">
                  <c:v>0.754604022941123</c:v>
                </c:pt>
                <c:pt idx="12">
                  <c:v>0.718311202863804</c:v>
                </c:pt>
                <c:pt idx="13">
                  <c:v>0.678934607823608</c:v>
                </c:pt>
                <c:pt idx="14">
                  <c:v>0.636836545181025</c:v>
                </c:pt>
                <c:pt idx="15">
                  <c:v>0.592531401717019</c:v>
                </c:pt>
                <c:pt idx="16">
                  <c:v>0.54666876272435</c:v>
                </c:pt>
                <c:pt idx="17">
                  <c:v>0.499999999999999</c:v>
                </c:pt>
                <c:pt idx="18">
                  <c:v>0.453331237275649</c:v>
                </c:pt>
                <c:pt idx="19">
                  <c:v>0.40746859828298</c:v>
                </c:pt>
                <c:pt idx="20">
                  <c:v>0.363163454818974</c:v>
                </c:pt>
                <c:pt idx="21">
                  <c:v>0.321065392176391</c:v>
                </c:pt>
                <c:pt idx="22">
                  <c:v>0.281688797136195</c:v>
                </c:pt>
                <c:pt idx="23">
                  <c:v>0.245395977058876</c:v>
                </c:pt>
                <c:pt idx="24">
                  <c:v>0.21239649661182</c:v>
                </c:pt>
                <c:pt idx="25">
                  <c:v>0.182759849547442</c:v>
                </c:pt>
                <c:pt idx="26">
                  <c:v>0.156437160333111</c:v>
                </c:pt>
                <c:pt idx="27">
                  <c:v>0.133287369369483</c:v>
                </c:pt>
                <c:pt idx="28">
                  <c:v>0.11310399767802</c:v>
                </c:pt>
                <c:pt idx="29">
                  <c:v>0.0956396859113717</c:v>
                </c:pt>
                <c:pt idx="30">
                  <c:v>0.0806268765763067</c:v>
                </c:pt>
                <c:pt idx="31">
                  <c:v>0.0677940078902548</c:v>
                </c:pt>
                <c:pt idx="32">
                  <c:v>0.0568773040126628</c:v>
                </c:pt>
                <c:pt idx="33">
                  <c:v>0.0476286754621071</c:v>
                </c:pt>
                <c:pt idx="34">
                  <c:v>0.0398204384835965</c:v>
                </c:pt>
                <c:pt idx="35">
                  <c:v>0.0332475945031489</c:v>
                </c:pt>
                <c:pt idx="36">
                  <c:v>0.0277283469053153</c:v>
                </c:pt>
                <c:pt idx="37">
                  <c:v>0.0231034230077556</c:v>
                </c:pt>
                <c:pt idx="38">
                  <c:v>0.0192346480420847</c:v>
                </c:pt>
                <c:pt idx="39">
                  <c:v>0.0160031046165191</c:v>
                </c:pt>
                <c:pt idx="40">
                  <c:v>0.0133071146893399</c:v>
                </c:pt>
                <c:pt idx="41">
                  <c:v>0.0110602041683312</c:v>
                </c:pt>
                <c:pt idx="42">
                  <c:v>0.00918915189424507</c:v>
                </c:pt>
                <c:pt idx="43">
                  <c:v>0.00763218231820917</c:v>
                </c:pt>
                <c:pt idx="44">
                  <c:v>0.00633733150352289</c:v>
                </c:pt>
                <c:pt idx="45">
                  <c:v>0.0052609961715252</c:v>
                </c:pt>
                <c:pt idx="46">
                  <c:v>0.00436666279314102</c:v>
                </c:pt>
                <c:pt idx="47">
                  <c:v>0.00362380613125646</c:v>
                </c:pt>
                <c:pt idx="48">
                  <c:v>0.00300694257426526</c:v>
                </c:pt>
                <c:pt idx="49">
                  <c:v>0.0024948218898917</c:v>
                </c:pt>
                <c:pt idx="50">
                  <c:v>0.00206974082326317</c:v>
                </c:pt>
                <c:pt idx="51">
                  <c:v>0.00171696267063903</c:v>
                </c:pt>
                <c:pt idx="52">
                  <c:v>0.0014242281753184</c:v>
                </c:pt>
                <c:pt idx="53">
                  <c:v>0.00118134454662999</c:v>
                </c:pt>
                <c:pt idx="54">
                  <c:v>0.000979840924628883</c:v>
                </c:pt>
                <c:pt idx="55">
                  <c:v>0.000812680096980656</c:v>
                </c:pt>
                <c:pt idx="56">
                  <c:v>0.000674017660473369</c:v>
                </c:pt>
                <c:pt idx="57">
                  <c:v>0.000559001077435783</c:v>
                </c:pt>
                <c:pt idx="58">
                  <c:v>0.0004636021959884</c:v>
                </c:pt>
                <c:pt idx="59">
                  <c:v>0.000384477783195614</c:v>
                </c:pt>
                <c:pt idx="60">
                  <c:v>0.0003188534693903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397167255488681</c:v>
                </c:pt>
                <c:pt idx="1">
                  <c:v>0.0475036114771296</c:v>
                </c:pt>
                <c:pt idx="2">
                  <c:v>0.0567264941679408</c:v>
                </c:pt>
                <c:pt idx="3">
                  <c:v>0.0676121530684072</c:v>
                </c:pt>
                <c:pt idx="4">
                  <c:v>0.0804075874117996</c:v>
                </c:pt>
                <c:pt idx="5">
                  <c:v>0.0953752586799986</c:v>
                </c:pt>
                <c:pt idx="6">
                  <c:v>0.11278514420863</c:v>
                </c:pt>
                <c:pt idx="7">
                  <c:v>0.132902891586288</c:v>
                </c:pt>
                <c:pt idx="8">
                  <c:v>0.155973558137123</c:v>
                </c:pt>
                <c:pt idx="9">
                  <c:v>0.182200848470007</c:v>
                </c:pt>
                <c:pt idx="10">
                  <c:v>0.211722478951348</c:v>
                </c:pt>
                <c:pt idx="11">
                  <c:v>0.244583296961896</c:v>
                </c:pt>
                <c:pt idx="12">
                  <c:v>0.280708956211567</c:v>
                </c:pt>
                <c:pt idx="13">
                  <c:v>0.319884047629762</c:v>
                </c:pt>
                <c:pt idx="14">
                  <c:v>0.361739226643657</c:v>
                </c:pt>
                <c:pt idx="15">
                  <c:v>0.405751635612342</c:v>
                </c:pt>
                <c:pt idx="16">
                  <c:v>0.451261496452387</c:v>
                </c:pt>
                <c:pt idx="17">
                  <c:v>0.497505178110109</c:v>
                </c:pt>
                <c:pt idx="18">
                  <c:v>0.543661820150086</c:v>
                </c:pt>
                <c:pt idx="19">
                  <c:v>0.588907595585763</c:v>
                </c:pt>
                <c:pt idx="20">
                  <c:v>0.632469882387885</c:v>
                </c:pt>
                <c:pt idx="21">
                  <c:v>0.673673611652084</c:v>
                </c:pt>
                <c:pt idx="22">
                  <c:v>0.711973871360282</c:v>
                </c:pt>
                <c:pt idx="23">
                  <c:v>0.746971840622915</c:v>
                </c:pt>
                <c:pt idx="24">
                  <c:v>0.778414351493935</c:v>
                </c:pt>
                <c:pt idx="25">
                  <c:v>0.806179946284227</c:v>
                </c:pt>
                <c:pt idx="26">
                  <c:v>0.830255724977549</c:v>
                </c:pt>
                <c:pt idx="27">
                  <c:v>0.850709526013998</c:v>
                </c:pt>
                <c:pt idx="28">
                  <c:v>0.867661354279895</c:v>
                </c:pt>
                <c:pt idx="29">
                  <c:v>0.881256891080873</c:v>
                </c:pt>
                <c:pt idx="30">
                  <c:v>0.891644776518378</c:v>
                </c:pt>
                <c:pt idx="31">
                  <c:v>0.898958397606596</c:v>
                </c:pt>
                <c:pt idx="32">
                  <c:v>0.903302257503741</c:v>
                </c:pt>
                <c:pt idx="33">
                  <c:v>0.904742649075786</c:v>
                </c:pt>
                <c:pt idx="34">
                  <c:v>0.90330225750374</c:v>
                </c:pt>
                <c:pt idx="35">
                  <c:v>0.898958397606596</c:v>
                </c:pt>
                <c:pt idx="36">
                  <c:v>0.891644776518378</c:v>
                </c:pt>
                <c:pt idx="37">
                  <c:v>0.881256891080872</c:v>
                </c:pt>
                <c:pt idx="38">
                  <c:v>0.867661354279894</c:v>
                </c:pt>
                <c:pt idx="39">
                  <c:v>0.850709526013997</c:v>
                </c:pt>
                <c:pt idx="40">
                  <c:v>0.830255724977548</c:v>
                </c:pt>
                <c:pt idx="41">
                  <c:v>0.806179946284226</c:v>
                </c:pt>
                <c:pt idx="42">
                  <c:v>0.778414351493934</c:v>
                </c:pt>
                <c:pt idx="43">
                  <c:v>0.746971840622914</c:v>
                </c:pt>
                <c:pt idx="44">
                  <c:v>0.711973871360281</c:v>
                </c:pt>
                <c:pt idx="45">
                  <c:v>0.673673611652082</c:v>
                </c:pt>
                <c:pt idx="46">
                  <c:v>0.632469882387883</c:v>
                </c:pt>
                <c:pt idx="47">
                  <c:v>0.588907595585762</c:v>
                </c:pt>
                <c:pt idx="48">
                  <c:v>0.543661820150084</c:v>
                </c:pt>
                <c:pt idx="49">
                  <c:v>0.497505178110107</c:v>
                </c:pt>
                <c:pt idx="50">
                  <c:v>0.451261496452386</c:v>
                </c:pt>
                <c:pt idx="51">
                  <c:v>0.405751635612341</c:v>
                </c:pt>
                <c:pt idx="52">
                  <c:v>0.361739226643655</c:v>
                </c:pt>
                <c:pt idx="53">
                  <c:v>0.319884047629761</c:v>
                </c:pt>
                <c:pt idx="54">
                  <c:v>0.280708956211566</c:v>
                </c:pt>
                <c:pt idx="55">
                  <c:v>0.244583296961895</c:v>
                </c:pt>
                <c:pt idx="56">
                  <c:v>0.211722478951347</c:v>
                </c:pt>
                <c:pt idx="57">
                  <c:v>0.182200848470006</c:v>
                </c:pt>
                <c:pt idx="58">
                  <c:v>0.155973558137122</c:v>
                </c:pt>
                <c:pt idx="59">
                  <c:v>0.132902891586287</c:v>
                </c:pt>
                <c:pt idx="60">
                  <c:v>0.112785144208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000103712934728509</c:v>
                </c:pt>
                <c:pt idx="1">
                  <c:v>0.000125063984977703</c:v>
                </c:pt>
                <c:pt idx="2">
                  <c:v>0.000150809844722184</c:v>
                </c:pt>
                <c:pt idx="3">
                  <c:v>0.000181854821847924</c:v>
                </c:pt>
                <c:pt idx="4">
                  <c:v>0.000219289164507446</c:v>
                </c:pt>
                <c:pt idx="5">
                  <c:v>0.000264427231373459</c:v>
                </c:pt>
                <c:pt idx="6">
                  <c:v>0.000318853469390342</c:v>
                </c:pt>
                <c:pt idx="7">
                  <c:v>0.000384477783195593</c:v>
                </c:pt>
                <c:pt idx="8">
                  <c:v>0.000463602195988448</c:v>
                </c:pt>
                <c:pt idx="9">
                  <c:v>0.000559001077435743</c:v>
                </c:pt>
                <c:pt idx="10">
                  <c:v>0.000674017660473374</c:v>
                </c:pt>
                <c:pt idx="11">
                  <c:v>0.000812680096980682</c:v>
                </c:pt>
                <c:pt idx="12">
                  <c:v>0.000979840924628859</c:v>
                </c:pt>
                <c:pt idx="13">
                  <c:v>0.00118134454663005</c:v>
                </c:pt>
                <c:pt idx="14">
                  <c:v>0.00142422817531841</c:v>
                </c:pt>
                <c:pt idx="15">
                  <c:v>0.00171696267063902</c:v>
                </c:pt>
                <c:pt idx="16">
                  <c:v>0.00206974082326317</c:v>
                </c:pt>
                <c:pt idx="17">
                  <c:v>0.00249482188989172</c:v>
                </c:pt>
                <c:pt idx="18">
                  <c:v>0.00300694257426525</c:v>
                </c:pt>
                <c:pt idx="19">
                  <c:v>0.00362380613125651</c:v>
                </c:pt>
                <c:pt idx="20">
                  <c:v>0.00436666279314108</c:v>
                </c:pt>
                <c:pt idx="21">
                  <c:v>0.00526099617152521</c:v>
                </c:pt>
                <c:pt idx="22">
                  <c:v>0.00633733150352296</c:v>
                </c:pt>
                <c:pt idx="23">
                  <c:v>0.00763218231820928</c:v>
                </c:pt>
                <c:pt idx="24">
                  <c:v>0.00918915189424515</c:v>
                </c:pt>
                <c:pt idx="25">
                  <c:v>0.0110602041683313</c:v>
                </c:pt>
                <c:pt idx="26">
                  <c:v>0.01330711468934</c:v>
                </c:pt>
                <c:pt idx="27">
                  <c:v>0.0160031046165192</c:v>
                </c:pt>
                <c:pt idx="28">
                  <c:v>0.0192346480420849</c:v>
                </c:pt>
                <c:pt idx="29">
                  <c:v>0.0231034230077557</c:v>
                </c:pt>
                <c:pt idx="30">
                  <c:v>0.0277283469053155</c:v>
                </c:pt>
                <c:pt idx="31">
                  <c:v>0.0332475945031491</c:v>
                </c:pt>
                <c:pt idx="32">
                  <c:v>0.0398204384835967</c:v>
                </c:pt>
                <c:pt idx="33">
                  <c:v>0.0476286754621074</c:v>
                </c:pt>
                <c:pt idx="34">
                  <c:v>0.0568773040126631</c:v>
                </c:pt>
                <c:pt idx="35">
                  <c:v>0.0677940078902553</c:v>
                </c:pt>
                <c:pt idx="36">
                  <c:v>0.0806268765763072</c:v>
                </c:pt>
                <c:pt idx="37">
                  <c:v>0.0956396859113722</c:v>
                </c:pt>
                <c:pt idx="38">
                  <c:v>0.113103997678021</c:v>
                </c:pt>
                <c:pt idx="39">
                  <c:v>0.133287369369483</c:v>
                </c:pt>
                <c:pt idx="40">
                  <c:v>0.156437160333112</c:v>
                </c:pt>
                <c:pt idx="41">
                  <c:v>0.182759849547443</c:v>
                </c:pt>
                <c:pt idx="42">
                  <c:v>0.212396496611821</c:v>
                </c:pt>
                <c:pt idx="43">
                  <c:v>0.245395977058877</c:v>
                </c:pt>
                <c:pt idx="44">
                  <c:v>0.281688797136196</c:v>
                </c:pt>
                <c:pt idx="45">
                  <c:v>0.321065392176393</c:v>
                </c:pt>
                <c:pt idx="46">
                  <c:v>0.363163454818976</c:v>
                </c:pt>
                <c:pt idx="47">
                  <c:v>0.407468598282982</c:v>
                </c:pt>
                <c:pt idx="48">
                  <c:v>0.453331237275651</c:v>
                </c:pt>
                <c:pt idx="49">
                  <c:v>0.500000000000001</c:v>
                </c:pt>
                <c:pt idx="50">
                  <c:v>0.546668762724351</c:v>
                </c:pt>
                <c:pt idx="51">
                  <c:v>0.59253140171702</c:v>
                </c:pt>
                <c:pt idx="52">
                  <c:v>0.636836545181026</c:v>
                </c:pt>
                <c:pt idx="53">
                  <c:v>0.678934607823609</c:v>
                </c:pt>
                <c:pt idx="54">
                  <c:v>0.718311202863806</c:v>
                </c:pt>
                <c:pt idx="55">
                  <c:v>0.754604022941124</c:v>
                </c:pt>
                <c:pt idx="56">
                  <c:v>0.78760350338818</c:v>
                </c:pt>
                <c:pt idx="57">
                  <c:v>0.817240150452558</c:v>
                </c:pt>
                <c:pt idx="58">
                  <c:v>0.843562839666889</c:v>
                </c:pt>
                <c:pt idx="59">
                  <c:v>0.866712630630518</c:v>
                </c:pt>
                <c:pt idx="60">
                  <c:v>0.88689600232198</c:v>
                </c:pt>
              </c:numCache>
            </c:numRef>
          </c:yVal>
          <c:smooth val="1"/>
        </c:ser>
        <c:axId val="53930718"/>
        <c:axId val="24229480"/>
      </c:scatterChart>
      <c:valAx>
        <c:axId val="539307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480"/>
        <c:crossesAt val="0"/>
        <c:crossBetween val="midCat"/>
        <c:majorUnit val="1"/>
        <c:minorUnit val="0.25"/>
      </c:valAx>
      <c:valAx>
        <c:axId val="2422948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71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0.222827322397113</c:v>
                </c:pt>
                <c:pt idx="1">
                  <c:v>0.216480271195676</c:v>
                </c:pt>
                <c:pt idx="2">
                  <c:v>0.210851646679092</c:v>
                </c:pt>
                <c:pt idx="3">
                  <c:v>0.205581839368728</c:v>
                </c:pt>
                <c:pt idx="4">
                  <c:v>0.200397713641297</c:v>
                </c:pt>
                <c:pt idx="5">
                  <c:v>0.195141435590394</c:v>
                </c:pt>
                <c:pt idx="6">
                  <c:v>0.189775617986383</c:v>
                </c:pt>
                <c:pt idx="7">
                  <c:v>0.184363513053959</c:v>
                </c:pt>
                <c:pt idx="8">
                  <c:v>0.179032958314006</c:v>
                </c:pt>
                <c:pt idx="9">
                  <c:v>0.173936977217066</c:v>
                </c:pt>
                <c:pt idx="10">
                  <c:v>0.169221388024589</c:v>
                </c:pt>
                <c:pt idx="11">
                  <c:v>0.165004055753541</c:v>
                </c:pt>
                <c:pt idx="12">
                  <c:v>0.16136536089299</c:v>
                </c:pt>
                <c:pt idx="13">
                  <c:v>0.158346683223186</c:v>
                </c:pt>
                <c:pt idx="14">
                  <c:v>0.155953181216014</c:v>
                </c:pt>
                <c:pt idx="15">
                  <c:v>0.154158358438131</c:v>
                </c:pt>
                <c:pt idx="16">
                  <c:v>0.152910022315147</c:v>
                </c:pt>
                <c:pt idx="17">
                  <c:v>0.152138884829293</c:v>
                </c:pt>
                <c:pt idx="18">
                  <c:v>0.151770675656753</c:v>
                </c:pt>
                <c:pt idx="19">
                  <c:v>0.151739767242358</c:v>
                </c:pt>
                <c:pt idx="20">
                  <c:v>0.151998862532368</c:v>
                </c:pt>
                <c:pt idx="21">
                  <c:v>0.152519041209662</c:v>
                </c:pt>
                <c:pt idx="22">
                  <c:v>0.153279514420345</c:v>
                </c:pt>
                <c:pt idx="23">
                  <c:v>0.15425364435053</c:v>
                </c:pt>
                <c:pt idx="24">
                  <c:v>0.155400671225563</c:v>
                </c:pt>
                <c:pt idx="25">
                  <c:v>0.156668396235364</c:v>
                </c:pt>
                <c:pt idx="26">
                  <c:v>0.158004924997157</c:v>
                </c:pt>
                <c:pt idx="27">
                  <c:v>0.159373334268285</c:v>
                </c:pt>
                <c:pt idx="28">
                  <c:v>0.160763134061615</c:v>
                </c:pt>
                <c:pt idx="29">
                  <c:v>0.162194052517514</c:v>
                </c:pt>
                <c:pt idx="30">
                  <c:v>0.163709241944009</c:v>
                </c:pt>
                <c:pt idx="31">
                  <c:v>0.165357391357235</c:v>
                </c:pt>
                <c:pt idx="32">
                  <c:v>0.167167309920456</c:v>
                </c:pt>
                <c:pt idx="33">
                  <c:v>0.169122995882579</c:v>
                </c:pt>
                <c:pt idx="34">
                  <c:v>0.171149594204135</c:v>
                </c:pt>
                <c:pt idx="35">
                  <c:v>0.173119287393576</c:v>
                </c:pt>
                <c:pt idx="36">
                  <c:v>0.17488034973046</c:v>
                </c:pt>
                <c:pt idx="37">
                  <c:v>0.176302775121677</c:v>
                </c:pt>
                <c:pt idx="38">
                  <c:v>0.177323593519979</c:v>
                </c:pt>
                <c:pt idx="39">
                  <c:v>0.17797137989224</c:v>
                </c:pt>
                <c:pt idx="40">
                  <c:v>0.178357901687058</c:v>
                </c:pt>
                <c:pt idx="41">
                  <c:v>0.178641508764701</c:v>
                </c:pt>
                <c:pt idx="42">
                  <c:v>0.178980331387851</c:v>
                </c:pt>
                <c:pt idx="43">
                  <c:v>0.179495593639401</c:v>
                </c:pt>
                <c:pt idx="44">
                  <c:v>0.180258030844345</c:v>
                </c:pt>
                <c:pt idx="45">
                  <c:v>0.181299780112812</c:v>
                </c:pt>
                <c:pt idx="46">
                  <c:v>0.182644153268199</c:v>
                </c:pt>
                <c:pt idx="47">
                  <c:v>0.184338267798768</c:v>
                </c:pt>
                <c:pt idx="48">
                  <c:v>0.186472050874621</c:v>
                </c:pt>
                <c:pt idx="49">
                  <c:v>0.189175010831923</c:v>
                </c:pt>
                <c:pt idx="50">
                  <c:v>0.192595958373963</c:v>
                </c:pt>
                <c:pt idx="51">
                  <c:v>0.196880125928918</c:v>
                </c:pt>
                <c:pt idx="52">
                  <c:v>0.202156044920466</c:v>
                </c:pt>
                <c:pt idx="53">
                  <c:v>0.208535246654234</c:v>
                </c:pt>
                <c:pt idx="54">
                  <c:v>0.216120335045375</c:v>
                </c:pt>
                <c:pt idx="55">
                  <c:v>0.225015322627881</c:v>
                </c:pt>
                <c:pt idx="56">
                  <c:v>0.235334220195304</c:v>
                </c:pt>
                <c:pt idx="57">
                  <c:v>0.247206335311924</c:v>
                </c:pt>
                <c:pt idx="58">
                  <c:v>0.260778190807035</c:v>
                </c:pt>
                <c:pt idx="59">
                  <c:v>0.276212678751287</c:v>
                </c:pt>
                <c:pt idx="60">
                  <c:v>0.293686453811549</c:v>
                </c:pt>
              </c:numCache>
            </c:numRef>
          </c:yVal>
          <c:smooth val="1"/>
        </c:ser>
        <c:axId val="96844544"/>
        <c:axId val="22584930"/>
      </c:scatterChart>
      <c:valAx>
        <c:axId val="968445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930"/>
        <c:crossesAt val="0"/>
        <c:crossBetween val="midCat"/>
        <c:majorUnit val="1"/>
        <c:minorUnit val="0.25"/>
      </c:valAx>
      <c:valAx>
        <c:axId val="225849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54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754604022941123</c:v>
                </c:pt>
                <c:pt idx="1">
                  <c:v>0.735206279001532</c:v>
                </c:pt>
                <c:pt idx="2">
                  <c:v>0.714854612279399</c:v>
                </c:pt>
                <c:pt idx="3">
                  <c:v>0.69359065171789</c:v>
                </c:pt>
                <c:pt idx="4">
                  <c:v>0.671469739493248</c:v>
                </c:pt>
                <c:pt idx="5">
                  <c:v>0.648561020894742</c:v>
                </c:pt>
                <c:pt idx="6">
                  <c:v>0.624947117938639</c:v>
                </c:pt>
                <c:pt idx="7">
                  <c:v>0.600723355422285</c:v>
                </c:pt>
                <c:pt idx="8">
                  <c:v>0.575996530681031</c:v>
                </c:pt>
                <c:pt idx="9">
                  <c:v>0.550883244307016</c:v>
                </c:pt>
                <c:pt idx="10">
                  <c:v>0.52550783649108</c:v>
                </c:pt>
                <c:pt idx="11">
                  <c:v>0.5</c:v>
                </c:pt>
                <c:pt idx="12">
                  <c:v>0.47449216350892</c:v>
                </c:pt>
                <c:pt idx="13">
                  <c:v>0.449116755692984</c:v>
                </c:pt>
                <c:pt idx="14">
                  <c:v>0.424003469318969</c:v>
                </c:pt>
                <c:pt idx="15">
                  <c:v>0.399276644577715</c:v>
                </c:pt>
                <c:pt idx="16">
                  <c:v>0.375052882061361</c:v>
                </c:pt>
                <c:pt idx="17">
                  <c:v>0.351438979105257</c:v>
                </c:pt>
                <c:pt idx="18">
                  <c:v>0.328530260506752</c:v>
                </c:pt>
                <c:pt idx="19">
                  <c:v>0.30640934828211</c:v>
                </c:pt>
                <c:pt idx="20">
                  <c:v>0.285145387720601</c:v>
                </c:pt>
                <c:pt idx="21">
                  <c:v>0.264793720998468</c:v>
                </c:pt>
                <c:pt idx="22">
                  <c:v>0.245395977058876</c:v>
                </c:pt>
                <c:pt idx="23">
                  <c:v>0.226980528767095</c:v>
                </c:pt>
                <c:pt idx="24">
                  <c:v>0.209563256243796</c:v>
                </c:pt>
                <c:pt idx="25">
                  <c:v>0.193148548836276</c:v>
                </c:pt>
                <c:pt idx="26">
                  <c:v>0.177730476935662</c:v>
                </c:pt>
                <c:pt idx="27">
                  <c:v>0.163294067931405</c:v>
                </c:pt>
                <c:pt idx="28">
                  <c:v>0.149816626945908</c:v>
                </c:pt>
                <c:pt idx="29">
                  <c:v>0.13726905149284</c:v>
                </c:pt>
                <c:pt idx="30">
                  <c:v>0.125617098807179</c:v>
                </c:pt>
                <c:pt idx="31">
                  <c:v>0.11482257441516</c:v>
                </c:pt>
                <c:pt idx="32">
                  <c:v>0.10484441986132</c:v>
                </c:pt>
                <c:pt idx="33">
                  <c:v>0.0956396859113718</c:v>
                </c:pt>
                <c:pt idx="34">
                  <c:v>0.0871643847223149</c:v>
                </c:pt>
                <c:pt idx="35">
                  <c:v>0.0793742202977124</c:v>
                </c:pt>
                <c:pt idx="36">
                  <c:v>0.0722252010352822</c:v>
                </c:pt>
                <c:pt idx="37">
                  <c:v>0.0656741414230112</c:v>
                </c:pt>
                <c:pt idx="38">
                  <c:v>0.0596790621000454</c:v>
                </c:pt>
                <c:pt idx="39">
                  <c:v>0.0541994987467399</c:v>
                </c:pt>
                <c:pt idx="40">
                  <c:v>0.049196730786516</c:v>
                </c:pt>
                <c:pt idx="41">
                  <c:v>0.0446339408429213</c:v>
                </c:pt>
                <c:pt idx="42">
                  <c:v>0.040476315452382</c:v>
                </c:pt>
                <c:pt idx="43">
                  <c:v>0.036691096817404</c:v>
                </c:pt>
                <c:pt idx="44">
                  <c:v>0.033247594503149</c:v>
                </c:pt>
                <c:pt idx="45">
                  <c:v>0.0301171650159567</c:v>
                </c:pt>
                <c:pt idx="46">
                  <c:v>0.0272731662182935</c:v>
                </c:pt>
                <c:pt idx="47">
                  <c:v>0.0246908925757312</c:v>
                </c:pt>
                <c:pt idx="48">
                  <c:v>0.0223474963282431</c:v>
                </c:pt>
                <c:pt idx="49">
                  <c:v>0.0202218988489984</c:v>
                </c:pt>
                <c:pt idx="50">
                  <c:v>0.0182946957087828</c:v>
                </c:pt>
                <c:pt idx="51">
                  <c:v>0.0165480583063885</c:v>
                </c:pt>
                <c:pt idx="52">
                  <c:v>0.0149656343534572</c:v>
                </c:pt>
                <c:pt idx="53">
                  <c:v>0.0135324490118608</c:v>
                </c:pt>
                <c:pt idx="54">
                  <c:v>0.0122348080664277</c:v>
                </c:pt>
                <c:pt idx="55">
                  <c:v>0.0110602041683312</c:v>
                </c:pt>
                <c:pt idx="56">
                  <c:v>0.00999722689702387</c:v>
                </c:pt>
                <c:pt idx="57">
                  <c:v>0.00903547715363451</c:v>
                </c:pt>
                <c:pt idx="58">
                  <c:v>0.00816548620896318</c:v>
                </c:pt>
                <c:pt idx="59">
                  <c:v>0.00737863957795504</c:v>
                </c:pt>
                <c:pt idx="60">
                  <c:v>0.006667105773735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212148382555728</c:v>
                </c:pt>
                <c:pt idx="1">
                  <c:v>0.228102624181064</c:v>
                </c:pt>
                <c:pt idx="2">
                  <c:v>0.244669072268219</c:v>
                </c:pt>
                <c:pt idx="3">
                  <c:v>0.261775407439189</c:v>
                </c:pt>
                <c:pt idx="4">
                  <c:v>0.279333529720236</c:v>
                </c:pt>
                <c:pt idx="5">
                  <c:v>0.297239480358518</c:v>
                </c:pt>
                <c:pt idx="6">
                  <c:v>0.315373819961316</c:v>
                </c:pt>
                <c:pt idx="7">
                  <c:v>0.333602503154704</c:v>
                </c:pt>
                <c:pt idx="8">
                  <c:v>0.351778268283687</c:v>
                </c:pt>
                <c:pt idx="9">
                  <c:v>0.369742535395272</c:v>
                </c:pt>
                <c:pt idx="10">
                  <c:v>0.387327778786605</c:v>
                </c:pt>
                <c:pt idx="11">
                  <c:v>0.404360314088628</c:v>
                </c:pt>
                <c:pt idx="12">
                  <c:v>0.42066341662976</c:v>
                </c:pt>
                <c:pt idx="13">
                  <c:v>0.436060669891856</c:v>
                </c:pt>
                <c:pt idx="14">
                  <c:v>0.450379431873852</c:v>
                </c:pt>
                <c:pt idx="15">
                  <c:v>0.463454303929445</c:v>
                </c:pt>
                <c:pt idx="16">
                  <c:v>0.475130490992731</c:v>
                </c:pt>
                <c:pt idx="17">
                  <c:v>0.485266952963337</c:v>
                </c:pt>
                <c:pt idx="18">
                  <c:v>0.493739262557585</c:v>
                </c:pt>
                <c:pt idx="19">
                  <c:v>0.500442102881613</c:v>
                </c:pt>
                <c:pt idx="20">
                  <c:v>0.505291356035603</c:v>
                </c:pt>
                <c:pt idx="21">
                  <c:v>0.508225750234436</c:v>
                </c:pt>
                <c:pt idx="22">
                  <c:v>0.509208045882247</c:v>
                </c:pt>
                <c:pt idx="23">
                  <c:v>0.508225750234436</c:v>
                </c:pt>
                <c:pt idx="24">
                  <c:v>0.505291356035603</c:v>
                </c:pt>
                <c:pt idx="25">
                  <c:v>0.500442102881613</c:v>
                </c:pt>
                <c:pt idx="26">
                  <c:v>0.493739262557585</c:v>
                </c:pt>
                <c:pt idx="27">
                  <c:v>0.485266952963337</c:v>
                </c:pt>
                <c:pt idx="28">
                  <c:v>0.475130490992731</c:v>
                </c:pt>
                <c:pt idx="29">
                  <c:v>0.463454303929445</c:v>
                </c:pt>
                <c:pt idx="30">
                  <c:v>0.450379431873851</c:v>
                </c:pt>
                <c:pt idx="31">
                  <c:v>0.436060669891856</c:v>
                </c:pt>
                <c:pt idx="32">
                  <c:v>0.42066341662976</c:v>
                </c:pt>
                <c:pt idx="33">
                  <c:v>0.404360314088628</c:v>
                </c:pt>
                <c:pt idx="34">
                  <c:v>0.387327778786605</c:v>
                </c:pt>
                <c:pt idx="35">
                  <c:v>0.369742535395271</c:v>
                </c:pt>
                <c:pt idx="36">
                  <c:v>0.351778268283687</c:v>
                </c:pt>
                <c:pt idx="37">
                  <c:v>0.333602503154704</c:v>
                </c:pt>
                <c:pt idx="38">
                  <c:v>0.315373819961315</c:v>
                </c:pt>
                <c:pt idx="39">
                  <c:v>0.297239480358517</c:v>
                </c:pt>
                <c:pt idx="40">
                  <c:v>0.279333529720236</c:v>
                </c:pt>
                <c:pt idx="41">
                  <c:v>0.261775407439189</c:v>
                </c:pt>
                <c:pt idx="42">
                  <c:v>0.244669072268219</c:v>
                </c:pt>
                <c:pt idx="43">
                  <c:v>0.228102624181064</c:v>
                </c:pt>
                <c:pt idx="44">
                  <c:v>0.212148382555727</c:v>
                </c:pt>
                <c:pt idx="45">
                  <c:v>0.196863363751139</c:v>
                </c:pt>
                <c:pt idx="46">
                  <c:v>0.182290090025502</c:v>
                </c:pt>
                <c:pt idx="47">
                  <c:v>0.168457656260545</c:v>
                </c:pt>
                <c:pt idx="48">
                  <c:v>0.155382980607419</c:v>
                </c:pt>
                <c:pt idx="49">
                  <c:v>0.143072169082407</c:v>
                </c:pt>
                <c:pt idx="50">
                  <c:v>0.131521931237125</c:v>
                </c:pt>
                <c:pt idx="51">
                  <c:v>0.120720993186451</c:v>
                </c:pt>
                <c:pt idx="52">
                  <c:v>0.110651464453722</c:v>
                </c:pt>
                <c:pt idx="53">
                  <c:v>0.101290125403299</c:v>
                </c:pt>
                <c:pt idx="54">
                  <c:v>0.092609611794892</c:v>
                </c:pt>
                <c:pt idx="55">
                  <c:v>0.0845794817430406</c:v>
                </c:pt>
                <c:pt idx="56">
                  <c:v>0.0771671578252909</c:v>
                </c:pt>
                <c:pt idx="57">
                  <c:v>0.0703387431440777</c:v>
                </c:pt>
                <c:pt idx="58">
                  <c:v>0.0640597148263189</c:v>
                </c:pt>
                <c:pt idx="59">
                  <c:v>0.0582955018450561</c:v>
                </c:pt>
                <c:pt idx="60">
                  <c:v>0.05301195632630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197151454912882</c:v>
                </c:pt>
                <c:pt idx="1">
                  <c:v>0.0217254624639468</c:v>
                </c:pt>
                <c:pt idx="2">
                  <c:v>0.0239282571459935</c:v>
                </c:pt>
                <c:pt idx="3">
                  <c:v>0.0263392451341385</c:v>
                </c:pt>
                <c:pt idx="4">
                  <c:v>0.0289748319375176</c:v>
                </c:pt>
                <c:pt idx="5">
                  <c:v>0.0318520024184969</c:v>
                </c:pt>
                <c:pt idx="6">
                  <c:v>0.0349881695243141</c:v>
                </c:pt>
                <c:pt idx="7">
                  <c:v>0.0384009752047178</c:v>
                </c:pt>
                <c:pt idx="8">
                  <c:v>0.0421080360193256</c:v>
                </c:pt>
                <c:pt idx="9">
                  <c:v>0.0461266257945636</c:v>
                </c:pt>
                <c:pt idx="10">
                  <c:v>0.0504732879049109</c:v>
                </c:pt>
                <c:pt idx="11">
                  <c:v>0.0551633704589901</c:v>
                </c:pt>
                <c:pt idx="12">
                  <c:v>0.0602104790183987</c:v>
                </c:pt>
                <c:pt idx="13">
                  <c:v>0.0656258436286438</c:v>
                </c:pt>
                <c:pt idx="14">
                  <c:v>0.0714176000604394</c:v>
                </c:pt>
                <c:pt idx="15">
                  <c:v>0.0775899893927948</c:v>
                </c:pt>
                <c:pt idx="16">
                  <c:v>0.0841424855228967</c:v>
                </c:pt>
                <c:pt idx="17">
                  <c:v>0.0910688668961232</c:v>
                </c:pt>
                <c:pt idx="18">
                  <c:v>0.0983562566379502</c:v>
                </c:pt>
                <c:pt idx="19">
                  <c:v>0.105984164113962</c:v>
                </c:pt>
                <c:pt idx="20">
                  <c:v>0.113923570332424</c:v>
                </c:pt>
                <c:pt idx="21">
                  <c:v>0.122136108905776</c:v>
                </c:pt>
                <c:pt idx="22">
                  <c:v>0.130573402643717</c:v>
                </c:pt>
                <c:pt idx="23">
                  <c:v>0.139176622191289</c:v>
                </c:pt>
                <c:pt idx="24">
                  <c:v>0.147876336227761</c:v>
                </c:pt>
                <c:pt idx="25">
                  <c:v>0.156592721336203</c:v>
                </c:pt>
                <c:pt idx="26">
                  <c:v>0.165236192575347</c:v>
                </c:pt>
                <c:pt idx="27">
                  <c:v>0.173708502169595</c:v>
                </c:pt>
                <c:pt idx="28">
                  <c:v>0.181904333225084</c:v>
                </c:pt>
                <c:pt idx="29">
                  <c:v>0.189713388333919</c:v>
                </c:pt>
                <c:pt idx="30">
                  <c:v>0.197022940551874</c:v>
                </c:pt>
                <c:pt idx="31">
                  <c:v>0.203720778634108</c:v>
                </c:pt>
                <c:pt idx="32">
                  <c:v>0.209698442510452</c:v>
                </c:pt>
                <c:pt idx="33">
                  <c:v>0.214854612279399</c:v>
                </c:pt>
                <c:pt idx="34">
                  <c:v>0.21909848820897</c:v>
                </c:pt>
                <c:pt idx="35">
                  <c:v>0.222352983800264</c:v>
                </c:pt>
                <c:pt idx="36">
                  <c:v>0.224557551575773</c:v>
                </c:pt>
                <c:pt idx="37">
                  <c:v>0.225670473360924</c:v>
                </c:pt>
                <c:pt idx="38">
                  <c:v>0.225670473360924</c:v>
                </c:pt>
                <c:pt idx="39">
                  <c:v>0.224557551575773</c:v>
                </c:pt>
                <c:pt idx="40">
                  <c:v>0.222352983800263</c:v>
                </c:pt>
                <c:pt idx="41">
                  <c:v>0.21909848820897</c:v>
                </c:pt>
                <c:pt idx="42">
                  <c:v>0.214854612279399</c:v>
                </c:pt>
                <c:pt idx="43">
                  <c:v>0.209698442510452</c:v>
                </c:pt>
                <c:pt idx="44">
                  <c:v>0.203720778634107</c:v>
                </c:pt>
                <c:pt idx="45">
                  <c:v>0.197022940551873</c:v>
                </c:pt>
                <c:pt idx="46">
                  <c:v>0.189713388333919</c:v>
                </c:pt>
                <c:pt idx="47">
                  <c:v>0.181904333225084</c:v>
                </c:pt>
                <c:pt idx="48">
                  <c:v>0.173708502169595</c:v>
                </c:pt>
                <c:pt idx="49">
                  <c:v>0.165236192575347</c:v>
                </c:pt>
                <c:pt idx="50">
                  <c:v>0.156592721336202</c:v>
                </c:pt>
                <c:pt idx="51">
                  <c:v>0.147876336227761</c:v>
                </c:pt>
                <c:pt idx="52">
                  <c:v>0.139176622191289</c:v>
                </c:pt>
                <c:pt idx="53">
                  <c:v>0.130573402643717</c:v>
                </c:pt>
                <c:pt idx="54">
                  <c:v>0.122136108905776</c:v>
                </c:pt>
                <c:pt idx="55">
                  <c:v>0.113923570332424</c:v>
                </c:pt>
                <c:pt idx="56">
                  <c:v>0.105984164113961</c:v>
                </c:pt>
                <c:pt idx="57">
                  <c:v>0.0983562566379499</c:v>
                </c:pt>
                <c:pt idx="58">
                  <c:v>0.0910688668961229</c:v>
                </c:pt>
                <c:pt idx="59">
                  <c:v>0.0841424855228964</c:v>
                </c:pt>
                <c:pt idx="60">
                  <c:v>0.07758998939279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135324490118608</c:v>
                </c:pt>
                <c:pt idx="1">
                  <c:v>0.0149656343534573</c:v>
                </c:pt>
                <c:pt idx="2">
                  <c:v>0.0165480583063885</c:v>
                </c:pt>
                <c:pt idx="3">
                  <c:v>0.0182946957087829</c:v>
                </c:pt>
                <c:pt idx="4">
                  <c:v>0.0202218988489985</c:v>
                </c:pt>
                <c:pt idx="5">
                  <c:v>0.0223474963282432</c:v>
                </c:pt>
                <c:pt idx="6">
                  <c:v>0.0246908925757313</c:v>
                </c:pt>
                <c:pt idx="7">
                  <c:v>0.0272731662182935</c:v>
                </c:pt>
                <c:pt idx="8">
                  <c:v>0.0301171650159568</c:v>
                </c:pt>
                <c:pt idx="9">
                  <c:v>0.033247594503149</c:v>
                </c:pt>
                <c:pt idx="10">
                  <c:v>0.0366910968174042</c:v>
                </c:pt>
                <c:pt idx="11">
                  <c:v>0.0404763154523821</c:v>
                </c:pt>
                <c:pt idx="12">
                  <c:v>0.0446339408429214</c:v>
                </c:pt>
                <c:pt idx="13">
                  <c:v>0.0491967307865162</c:v>
                </c:pt>
                <c:pt idx="14">
                  <c:v>0.0541994987467401</c:v>
                </c:pt>
                <c:pt idx="15">
                  <c:v>0.0596790621000455</c:v>
                </c:pt>
                <c:pt idx="16">
                  <c:v>0.0656741414230114</c:v>
                </c:pt>
                <c:pt idx="17">
                  <c:v>0.0722252010352824</c:v>
                </c:pt>
                <c:pt idx="18">
                  <c:v>0.0793742202977126</c:v>
                </c:pt>
                <c:pt idx="19">
                  <c:v>0.0871643847223151</c:v>
                </c:pt>
                <c:pt idx="20">
                  <c:v>0.0956396859113722</c:v>
                </c:pt>
                <c:pt idx="21">
                  <c:v>0.10484441986132</c:v>
                </c:pt>
                <c:pt idx="22">
                  <c:v>0.11482257441516</c:v>
                </c:pt>
                <c:pt idx="23">
                  <c:v>0.12561709880718</c:v>
                </c:pt>
                <c:pt idx="24">
                  <c:v>0.13726905149284</c:v>
                </c:pt>
                <c:pt idx="25">
                  <c:v>0.149816626945908</c:v>
                </c:pt>
                <c:pt idx="26">
                  <c:v>0.163294067931406</c:v>
                </c:pt>
                <c:pt idx="27">
                  <c:v>0.177730476935663</c:v>
                </c:pt>
                <c:pt idx="28">
                  <c:v>0.193148548836277</c:v>
                </c:pt>
                <c:pt idx="29">
                  <c:v>0.209563256243796</c:v>
                </c:pt>
                <c:pt idx="30">
                  <c:v>0.226980528767096</c:v>
                </c:pt>
                <c:pt idx="31">
                  <c:v>0.245395977058877</c:v>
                </c:pt>
                <c:pt idx="32">
                  <c:v>0.264793720998468</c:v>
                </c:pt>
                <c:pt idx="33">
                  <c:v>0.285145387720601</c:v>
                </c:pt>
                <c:pt idx="34">
                  <c:v>0.306409348282111</c:v>
                </c:pt>
                <c:pt idx="35">
                  <c:v>0.328530260506753</c:v>
                </c:pt>
                <c:pt idx="36">
                  <c:v>0.351438979105258</c:v>
                </c:pt>
                <c:pt idx="37">
                  <c:v>0.375052882061361</c:v>
                </c:pt>
                <c:pt idx="38">
                  <c:v>0.399276644577716</c:v>
                </c:pt>
                <c:pt idx="39">
                  <c:v>0.42400346931897</c:v>
                </c:pt>
                <c:pt idx="40">
                  <c:v>0.449116755692985</c:v>
                </c:pt>
                <c:pt idx="41">
                  <c:v>0.474492163508921</c:v>
                </c:pt>
                <c:pt idx="42">
                  <c:v>0.5</c:v>
                </c:pt>
                <c:pt idx="43">
                  <c:v>0.525507836491081</c:v>
                </c:pt>
                <c:pt idx="44">
                  <c:v>0.550883244307016</c:v>
                </c:pt>
                <c:pt idx="45">
                  <c:v>0.575996530681031</c:v>
                </c:pt>
                <c:pt idx="46">
                  <c:v>0.600723355422285</c:v>
                </c:pt>
                <c:pt idx="47">
                  <c:v>0.62494711793864</c:v>
                </c:pt>
                <c:pt idx="48">
                  <c:v>0.648561020894743</c:v>
                </c:pt>
                <c:pt idx="49">
                  <c:v>0.671469739493248</c:v>
                </c:pt>
                <c:pt idx="50">
                  <c:v>0.69359065171789</c:v>
                </c:pt>
                <c:pt idx="51">
                  <c:v>0.714854612279399</c:v>
                </c:pt>
                <c:pt idx="52">
                  <c:v>0.735206279001532</c:v>
                </c:pt>
                <c:pt idx="53">
                  <c:v>0.754604022941124</c:v>
                </c:pt>
                <c:pt idx="54">
                  <c:v>0.773019471232905</c:v>
                </c:pt>
                <c:pt idx="55">
                  <c:v>0.790436743756205</c:v>
                </c:pt>
                <c:pt idx="56">
                  <c:v>0.806851451163724</c:v>
                </c:pt>
                <c:pt idx="57">
                  <c:v>0.822269523064338</c:v>
                </c:pt>
                <c:pt idx="58">
                  <c:v>0.836705932068595</c:v>
                </c:pt>
                <c:pt idx="59">
                  <c:v>0.850183373054093</c:v>
                </c:pt>
                <c:pt idx="60">
                  <c:v>0.86273094850716</c:v>
                </c:pt>
              </c:numCache>
            </c:numRef>
          </c:yVal>
          <c:smooth val="1"/>
        </c:ser>
        <c:axId val="32292150"/>
        <c:axId val="79150177"/>
      </c:scatterChart>
      <c:valAx>
        <c:axId val="322921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177"/>
        <c:crossesAt val="0"/>
        <c:crossBetween val="midCat"/>
        <c:majorUnit val="1"/>
        <c:minorUnit val="0.25"/>
      </c:valAx>
      <c:valAx>
        <c:axId val="791501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15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969882834984043</c:v>
                </c:pt>
                <c:pt idx="1">
                  <c:v>0.963308903182596</c:v>
                </c:pt>
                <c:pt idx="2">
                  <c:v>0.955366059157079</c:v>
                </c:pt>
                <c:pt idx="3">
                  <c:v>0.94580050125326</c:v>
                </c:pt>
                <c:pt idx="4">
                  <c:v>0.934325858576989</c:v>
                </c:pt>
                <c:pt idx="5">
                  <c:v>0.920625779702287</c:v>
                </c:pt>
                <c:pt idx="6">
                  <c:v>0.904360314088628</c:v>
                </c:pt>
                <c:pt idx="7">
                  <c:v>0.88517742558484</c:v>
                </c:pt>
                <c:pt idx="8">
                  <c:v>0.86273094850716</c:v>
                </c:pt>
                <c:pt idx="9">
                  <c:v>0.836705932068594</c:v>
                </c:pt>
                <c:pt idx="10">
                  <c:v>0.806851451163723</c:v>
                </c:pt>
                <c:pt idx="11">
                  <c:v>0.773019471232904</c:v>
                </c:pt>
                <c:pt idx="12">
                  <c:v>0.735206279001532</c:v>
                </c:pt>
                <c:pt idx="13">
                  <c:v>0.693590651717889</c:v>
                </c:pt>
                <c:pt idx="14">
                  <c:v>0.648561020894742</c:v>
                </c:pt>
                <c:pt idx="15">
                  <c:v>0.600723355422284</c:v>
                </c:pt>
                <c:pt idx="16">
                  <c:v>0.550883244307015</c:v>
                </c:pt>
                <c:pt idx="17">
                  <c:v>0.499999999999999</c:v>
                </c:pt>
                <c:pt idx="18">
                  <c:v>0.449116755692983</c:v>
                </c:pt>
                <c:pt idx="19">
                  <c:v>0.399276644577714</c:v>
                </c:pt>
                <c:pt idx="20">
                  <c:v>0.351438979105257</c:v>
                </c:pt>
                <c:pt idx="21">
                  <c:v>0.30640934828211</c:v>
                </c:pt>
                <c:pt idx="22">
                  <c:v>0.264793720998467</c:v>
                </c:pt>
                <c:pt idx="23">
                  <c:v>0.226980528767095</c:v>
                </c:pt>
                <c:pt idx="24">
                  <c:v>0.193148548836276</c:v>
                </c:pt>
                <c:pt idx="25">
                  <c:v>0.163294067931405</c:v>
                </c:pt>
                <c:pt idx="26">
                  <c:v>0.13726905149284</c:v>
                </c:pt>
                <c:pt idx="27">
                  <c:v>0.11482257441516</c:v>
                </c:pt>
                <c:pt idx="28">
                  <c:v>0.0956396859113717</c:v>
                </c:pt>
                <c:pt idx="29">
                  <c:v>0.0793742202977122</c:v>
                </c:pt>
                <c:pt idx="30">
                  <c:v>0.0656741414230111</c:v>
                </c:pt>
                <c:pt idx="31">
                  <c:v>0.0541994987467398</c:v>
                </c:pt>
                <c:pt idx="32">
                  <c:v>0.0446339408429212</c:v>
                </c:pt>
                <c:pt idx="33">
                  <c:v>0.036691096817404</c:v>
                </c:pt>
                <c:pt idx="34">
                  <c:v>0.0301171650159566</c:v>
                </c:pt>
                <c:pt idx="35">
                  <c:v>0.0246908925757312</c:v>
                </c:pt>
                <c:pt idx="36">
                  <c:v>0.0202218988489984</c:v>
                </c:pt>
                <c:pt idx="37">
                  <c:v>0.0165480583063885</c:v>
                </c:pt>
                <c:pt idx="38">
                  <c:v>0.0135324490118608</c:v>
                </c:pt>
                <c:pt idx="39">
                  <c:v>0.0110602041683312</c:v>
                </c:pt>
                <c:pt idx="40">
                  <c:v>0.00903547715363451</c:v>
                </c:pt>
                <c:pt idx="41">
                  <c:v>0.00737863957795504</c:v>
                </c:pt>
                <c:pt idx="42">
                  <c:v>0.00602376990259534</c:v>
                </c:pt>
                <c:pt idx="43">
                  <c:v>0.00491644989301798</c:v>
                </c:pt>
                <c:pt idx="44">
                  <c:v>0.00401186150123478</c:v>
                </c:pt>
                <c:pt idx="45">
                  <c:v>0.00327316284269052</c:v>
                </c:pt>
                <c:pt idx="46">
                  <c:v>0.00267011513373816</c:v>
                </c:pt>
                <c:pt idx="47">
                  <c:v>0.00217793019434087</c:v>
                </c:pt>
                <c:pt idx="48">
                  <c:v>0.00177630860024602</c:v>
                </c:pt>
                <c:pt idx="49">
                  <c:v>0.00144864058356864</c:v>
                </c:pt>
                <c:pt idx="50">
                  <c:v>0.00118134454662999</c:v>
                </c:pt>
                <c:pt idx="51">
                  <c:v>0.000963321079959556</c:v>
                </c:pt>
                <c:pt idx="52">
                  <c:v>0.000785503368412432</c:v>
                </c:pt>
                <c:pt idx="53">
                  <c:v>0.000640487666497713</c:v>
                </c:pt>
                <c:pt idx="54">
                  <c:v>0.000522230045768679</c:v>
                </c:pt>
                <c:pt idx="55">
                  <c:v>0.000425797835660546</c:v>
                </c:pt>
                <c:pt idx="56">
                  <c:v>0.000347166097160345</c:v>
                </c:pt>
                <c:pt idx="57">
                  <c:v>0.000283051105683052</c:v>
                </c:pt>
                <c:pt idx="58">
                  <c:v>0.000230774203193507</c:v>
                </c:pt>
                <c:pt idx="59">
                  <c:v>0.000188150540495813</c:v>
                </c:pt>
                <c:pt idx="60">
                  <c:v>0.0001533981989512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252007151229388</c:v>
                </c:pt>
                <c:pt idx="1">
                  <c:v>0.0306673269148088</c:v>
                </c:pt>
                <c:pt idx="2">
                  <c:v>0.0372553012649662</c:v>
                </c:pt>
                <c:pt idx="3">
                  <c:v>0.0451640215931055</c:v>
                </c:pt>
                <c:pt idx="4">
                  <c:v>0.0546139372546801</c:v>
                </c:pt>
                <c:pt idx="5">
                  <c:v>0.0658417712858517</c:v>
                </c:pt>
                <c:pt idx="6">
                  <c:v>0.0790916276049836</c:v>
                </c:pt>
                <c:pt idx="7">
                  <c:v>0.0946006755661615</c:v>
                </c:pt>
                <c:pt idx="8">
                  <c:v>0.112578158917109</c:v>
                </c:pt>
                <c:pt idx="9">
                  <c:v>0.133176902915449</c:v>
                </c:pt>
                <c:pt idx="10">
                  <c:v>0.156457452018873</c:v>
                </c:pt>
                <c:pt idx="11">
                  <c:v>0.182346587924175</c:v>
                </c:pt>
                <c:pt idx="12">
                  <c:v>0.210594222251728</c:v>
                </c:pt>
                <c:pt idx="13">
                  <c:v>0.240735206859099</c:v>
                </c:pt>
                <c:pt idx="14">
                  <c:v>0.272064758807546</c:v>
                </c:pt>
                <c:pt idx="15">
                  <c:v>0.303636958666344</c:v>
                </c:pt>
                <c:pt idx="16">
                  <c:v>0.334294181277825</c:v>
                </c:pt>
                <c:pt idx="17">
                  <c:v>0.36273094850716</c:v>
                </c:pt>
                <c:pt idx="18">
                  <c:v>0.387589176375611</c:v>
                </c:pt>
                <c:pt idx="19">
                  <c:v>0.407574806586009</c:v>
                </c:pt>
                <c:pt idx="20">
                  <c:v>0.421580492127647</c:v>
                </c:pt>
                <c:pt idx="21">
                  <c:v>0.428796930719422</c:v>
                </c:pt>
                <c:pt idx="22">
                  <c:v>0.428796930719422</c:v>
                </c:pt>
                <c:pt idx="23">
                  <c:v>0.421580492127646</c:v>
                </c:pt>
                <c:pt idx="24">
                  <c:v>0.407574806586008</c:v>
                </c:pt>
                <c:pt idx="25">
                  <c:v>0.38758917637561</c:v>
                </c:pt>
                <c:pt idx="26">
                  <c:v>0.36273094850716</c:v>
                </c:pt>
                <c:pt idx="27">
                  <c:v>0.334294181277824</c:v>
                </c:pt>
                <c:pt idx="28">
                  <c:v>0.303636958666343</c:v>
                </c:pt>
                <c:pt idx="29">
                  <c:v>0.272064758807545</c:v>
                </c:pt>
                <c:pt idx="30">
                  <c:v>0.240735206859098</c:v>
                </c:pt>
                <c:pt idx="31">
                  <c:v>0.210594222251728</c:v>
                </c:pt>
                <c:pt idx="32">
                  <c:v>0.182346587924174</c:v>
                </c:pt>
                <c:pt idx="33">
                  <c:v>0.156457452018872</c:v>
                </c:pt>
                <c:pt idx="34">
                  <c:v>0.133176902915448</c:v>
                </c:pt>
                <c:pt idx="35">
                  <c:v>0.112578158917109</c:v>
                </c:pt>
                <c:pt idx="36">
                  <c:v>0.0946006755661611</c:v>
                </c:pt>
                <c:pt idx="37">
                  <c:v>0.0790916276049832</c:v>
                </c:pt>
                <c:pt idx="38">
                  <c:v>0.0658417712858515</c:v>
                </c:pt>
                <c:pt idx="39">
                  <c:v>0.0546139372546799</c:v>
                </c:pt>
                <c:pt idx="40">
                  <c:v>0.0451640215931053</c:v>
                </c:pt>
                <c:pt idx="41">
                  <c:v>0.0372553012649661</c:v>
                </c:pt>
                <c:pt idx="42">
                  <c:v>0.0306673269148087</c:v>
                </c:pt>
                <c:pt idx="43">
                  <c:v>0.0252007151229386</c:v>
                </c:pt>
                <c:pt idx="44">
                  <c:v>0.0206790310744964</c:v>
                </c:pt>
                <c:pt idx="45">
                  <c:v>0.0169487360063079</c:v>
                </c:pt>
                <c:pt idx="46">
                  <c:v>0.0138779431726503</c:v>
                </c:pt>
                <c:pt idx="47">
                  <c:v>0.0113545188175199</c:v>
                </c:pt>
                <c:pt idx="48">
                  <c:v>0.00928389556808518</c:v>
                </c:pt>
                <c:pt idx="49">
                  <c:v>0.00758683657006587</c:v>
                </c:pt>
                <c:pt idx="50">
                  <c:v>0.00619729503132505</c:v>
                </c:pt>
                <c:pt idx="51">
                  <c:v>0.00506044882263579</c:v>
                </c:pt>
                <c:pt idx="52">
                  <c:v>0.00413094652460555</c:v>
                </c:pt>
                <c:pt idx="53">
                  <c:v>0.00337137383473707</c:v>
                </c:pt>
                <c:pt idx="54">
                  <c:v>0.00275093279692185</c:v>
                </c:pt>
                <c:pt idx="55">
                  <c:v>0.00224431729807761</c:v>
                </c:pt>
                <c:pt idx="56">
                  <c:v>0.00183076409718053</c:v>
                </c:pt>
                <c:pt idx="57">
                  <c:v>0.00149325749456297</c:v>
                </c:pt>
                <c:pt idx="58">
                  <c:v>0.00121786638037513</c:v>
                </c:pt>
                <c:pt idx="59">
                  <c:v>0.000993194006134179</c:v>
                </c:pt>
                <c:pt idx="60">
                  <c:v>0.000809922881008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468567568982443</c:v>
                </c:pt>
                <c:pt idx="1">
                  <c:v>0.00574071879691229</c:v>
                </c:pt>
                <c:pt idx="2">
                  <c:v>0.00703147348079473</c:v>
                </c:pt>
                <c:pt idx="3">
                  <c:v>0.00860967931797407</c:v>
                </c:pt>
                <c:pt idx="4">
                  <c:v>0.0105379741225626</c:v>
                </c:pt>
                <c:pt idx="5">
                  <c:v>0.0128919613453631</c:v>
                </c:pt>
                <c:pt idx="6">
                  <c:v>0.0157625549379761</c:v>
                </c:pt>
                <c:pt idx="7">
                  <c:v>0.0192585777690389</c:v>
                </c:pt>
                <c:pt idx="8">
                  <c:v>0.0235095480291013</c:v>
                </c:pt>
                <c:pt idx="9">
                  <c:v>0.0286685244323882</c:v>
                </c:pt>
                <c:pt idx="10">
                  <c:v>0.0349147882171581</c:v>
                </c:pt>
                <c:pt idx="11">
                  <c:v>0.0424560106485805</c:v>
                </c:pt>
                <c:pt idx="12">
                  <c:v>0.051529383613002</c:v>
                </c:pt>
                <c:pt idx="13">
                  <c:v>0.0624009785803209</c:v>
                </c:pt>
                <c:pt idx="14">
                  <c:v>0.0753623587964779</c:v>
                </c:pt>
                <c:pt idx="15">
                  <c:v>0.0907232360183543</c:v>
                </c:pt>
                <c:pt idx="16">
                  <c:v>0.108798804512565</c:v>
                </c:pt>
                <c:pt idx="17">
                  <c:v>0.129890411914885</c:v>
                </c:pt>
                <c:pt idx="18">
                  <c:v>0.154258590777771</c:v>
                </c:pt>
                <c:pt idx="19">
                  <c:v>0.182088344667946</c:v>
                </c:pt>
                <c:pt idx="20">
                  <c:v>0.213448079755235</c:v>
                </c:pt>
                <c:pt idx="21">
                  <c:v>0.24824566269208</c:v>
                </c:pt>
                <c:pt idx="22">
                  <c:v>0.286187449433112</c:v>
                </c:pt>
                <c:pt idx="23">
                  <c:v>0.326748086529527</c:v>
                </c:pt>
                <c:pt idx="24">
                  <c:v>0.369159479561759</c:v>
                </c:pt>
                <c:pt idx="25">
                  <c:v>0.412425658875581</c:v>
                </c:pt>
                <c:pt idx="26">
                  <c:v>0.455366059157079</c:v>
                </c:pt>
                <c:pt idx="27">
                  <c:v>0.496683745560276</c:v>
                </c:pt>
                <c:pt idx="28">
                  <c:v>0.535049213999274</c:v>
                </c:pt>
                <c:pt idx="29">
                  <c:v>0.56918680059703</c:v>
                </c:pt>
                <c:pt idx="30">
                  <c:v>0.597950965806518</c:v>
                </c:pt>
                <c:pt idx="31">
                  <c:v>0.620383704586372</c:v>
                </c:pt>
                <c:pt idx="32">
                  <c:v>0.635750419740064</c:v>
                </c:pt>
                <c:pt idx="33">
                  <c:v>0.643557383232318</c:v>
                </c:pt>
                <c:pt idx="34">
                  <c:v>0.643557383232318</c:v>
                </c:pt>
                <c:pt idx="35">
                  <c:v>0.635750419740064</c:v>
                </c:pt>
                <c:pt idx="36">
                  <c:v>0.620383704586372</c:v>
                </c:pt>
                <c:pt idx="37">
                  <c:v>0.597950965806517</c:v>
                </c:pt>
                <c:pt idx="38">
                  <c:v>0.56918680059703</c:v>
                </c:pt>
                <c:pt idx="39">
                  <c:v>0.535049213999273</c:v>
                </c:pt>
                <c:pt idx="40">
                  <c:v>0.496683745560275</c:v>
                </c:pt>
                <c:pt idx="41">
                  <c:v>0.455366059157078</c:v>
                </c:pt>
                <c:pt idx="42">
                  <c:v>0.412425658875579</c:v>
                </c:pt>
                <c:pt idx="43">
                  <c:v>0.369159479561758</c:v>
                </c:pt>
                <c:pt idx="44">
                  <c:v>0.326748086529526</c:v>
                </c:pt>
                <c:pt idx="45">
                  <c:v>0.286187449433111</c:v>
                </c:pt>
                <c:pt idx="46">
                  <c:v>0.248245662692079</c:v>
                </c:pt>
                <c:pt idx="47">
                  <c:v>0.213448079755234</c:v>
                </c:pt>
                <c:pt idx="48">
                  <c:v>0.182088344667945</c:v>
                </c:pt>
                <c:pt idx="49">
                  <c:v>0.15425859077777</c:v>
                </c:pt>
                <c:pt idx="50">
                  <c:v>0.129890411914885</c:v>
                </c:pt>
                <c:pt idx="51">
                  <c:v>0.108798804512564</c:v>
                </c:pt>
                <c:pt idx="52">
                  <c:v>0.0907232360183536</c:v>
                </c:pt>
                <c:pt idx="53">
                  <c:v>0.0753623587964774</c:v>
                </c:pt>
                <c:pt idx="54">
                  <c:v>0.0624009785803205</c:v>
                </c:pt>
                <c:pt idx="55">
                  <c:v>0.0515293836130016</c:v>
                </c:pt>
                <c:pt idx="56">
                  <c:v>0.0424560106485802</c:v>
                </c:pt>
                <c:pt idx="57">
                  <c:v>0.0349147882171579</c:v>
                </c:pt>
                <c:pt idx="58">
                  <c:v>0.028668524432388</c:v>
                </c:pt>
                <c:pt idx="59">
                  <c:v>0.0235095480291011</c:v>
                </c:pt>
                <c:pt idx="60">
                  <c:v>0.01925857776903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000163001277933631</c:v>
                </c:pt>
                <c:pt idx="1">
                  <c:v>0.000199922620424137</c:v>
                </c:pt>
                <c:pt idx="2">
                  <c:v>0.000245203241179819</c:v>
                </c:pt>
                <c:pt idx="3">
                  <c:v>0.000300733850682818</c:v>
                </c:pt>
                <c:pt idx="4">
                  <c:v>0.000368831846817474</c:v>
                </c:pt>
                <c:pt idx="5">
                  <c:v>0.000452337126001902</c:v>
                </c:pt>
                <c:pt idx="6">
                  <c:v>0.000554729165218939</c:v>
                </c:pt>
                <c:pt idx="7">
                  <c:v>0.00068026997427658</c:v>
                </c:pt>
                <c:pt idx="8">
                  <c:v>0.000834178449469662</c:v>
                </c:pt>
                <c:pt idx="9">
                  <c:v>0.00102284274790812</c:v>
                </c:pt>
                <c:pt idx="10">
                  <c:v>0.00125407855447739</c:v>
                </c:pt>
                <c:pt idx="11">
                  <c:v>0.00153744252784314</c:v>
                </c:pt>
                <c:pt idx="12">
                  <c:v>0.00188461176532567</c:v>
                </c:pt>
                <c:pt idx="13">
                  <c:v>0.00230984176273098</c:v>
                </c:pt>
                <c:pt idx="14">
                  <c:v>0.00283051695460473</c:v>
                </c:pt>
                <c:pt idx="15">
                  <c:v>0.00346780930944934</c:v>
                </c:pt>
                <c:pt idx="16">
                  <c:v>0.00424746130234926</c:v>
                </c:pt>
                <c:pt idx="17">
                  <c:v>0.00520070938361423</c:v>
                </c:pt>
                <c:pt idx="18">
                  <c:v>0.00636536201989645</c:v>
                </c:pt>
                <c:pt idx="19">
                  <c:v>0.00778704132564066</c:v>
                </c:pt>
                <c:pt idx="20">
                  <c:v>0.0095205875106261</c:v>
                </c:pt>
                <c:pt idx="21">
                  <c:v>0.0116316084133706</c:v>
                </c:pt>
                <c:pt idx="22">
                  <c:v>0.0141981289464032</c:v>
                </c:pt>
                <c:pt idx="23">
                  <c:v>0.0173122529977762</c:v>
                </c:pt>
                <c:pt idx="24">
                  <c:v>0.0210816878623222</c:v>
                </c:pt>
                <c:pt idx="25">
                  <c:v>0.025630892649073</c:v>
                </c:pt>
                <c:pt idx="26">
                  <c:v>0.0311014918310606</c:v>
                </c:pt>
                <c:pt idx="27">
                  <c:v>0.0376514404403516</c:v>
                </c:pt>
                <c:pt idx="28">
                  <c:v>0.0454522425740129</c:v>
                </c:pt>
                <c:pt idx="29">
                  <c:v>0.0546833277219813</c:v>
                </c:pt>
                <c:pt idx="30">
                  <c:v>0.0655225208954154</c:v>
                </c:pt>
                <c:pt idx="31">
                  <c:v>0.0781314775977559</c:v>
                </c:pt>
                <c:pt idx="32">
                  <c:v>0.092635110649919</c:v>
                </c:pt>
                <c:pt idx="33">
                  <c:v>0.109094569184666</c:v>
                </c:pt>
                <c:pt idx="34">
                  <c:v>0.127474407413266</c:v>
                </c:pt>
                <c:pt idx="35">
                  <c:v>0.147606308469384</c:v>
                </c:pt>
                <c:pt idx="36">
                  <c:v>0.169154035087096</c:v>
                </c:pt>
                <c:pt idx="37">
                  <c:v>0.191586773866951</c:v>
                </c:pt>
                <c:pt idx="38">
                  <c:v>0.214169927612418</c:v>
                </c:pt>
                <c:pt idx="39">
                  <c:v>0.23598257664631</c:v>
                </c:pt>
                <c:pt idx="40">
                  <c:v>0.255968206856708</c:v>
                </c:pt>
                <c:pt idx="41">
                  <c:v>0.273019471232905</c:v>
                </c:pt>
                <c:pt idx="42">
                  <c:v>0.286089523308548</c:v>
                </c:pt>
                <c:pt idx="43">
                  <c:v>0.294314007140175</c:v>
                </c:pt>
                <c:pt idx="44">
                  <c:v>0.297122041789485</c:v>
                </c:pt>
                <c:pt idx="45">
                  <c:v>0.294314007140174</c:v>
                </c:pt>
                <c:pt idx="46">
                  <c:v>0.286089523308548</c:v>
                </c:pt>
                <c:pt idx="47">
                  <c:v>0.273019471232904</c:v>
                </c:pt>
                <c:pt idx="48">
                  <c:v>0.255968206856707</c:v>
                </c:pt>
                <c:pt idx="49">
                  <c:v>0.235982576646309</c:v>
                </c:pt>
                <c:pt idx="50">
                  <c:v>0.214169927612417</c:v>
                </c:pt>
                <c:pt idx="51">
                  <c:v>0.19158677386695</c:v>
                </c:pt>
                <c:pt idx="52">
                  <c:v>0.169154035087096</c:v>
                </c:pt>
                <c:pt idx="53">
                  <c:v>0.147606308469383</c:v>
                </c:pt>
                <c:pt idx="54">
                  <c:v>0.127474407413265</c:v>
                </c:pt>
                <c:pt idx="55">
                  <c:v>0.109094569184665</c:v>
                </c:pt>
                <c:pt idx="56">
                  <c:v>0.0926351106499184</c:v>
                </c:pt>
                <c:pt idx="57">
                  <c:v>0.0781314775977553</c:v>
                </c:pt>
                <c:pt idx="58">
                  <c:v>0.0655225208954149</c:v>
                </c:pt>
                <c:pt idx="59">
                  <c:v>0.0546833277219809</c:v>
                </c:pt>
                <c:pt idx="60">
                  <c:v>0.04545224257401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4.33626015094614E-005</c:v>
                </c:pt>
                <c:pt idx="1">
                  <c:v>5.31871308273892E-005</c:v>
                </c:pt>
                <c:pt idx="2">
                  <c:v>6.52372643493353E-005</c:v>
                </c:pt>
                <c:pt idx="3">
                  <c:v>8.00170245817886E-005</c:v>
                </c:pt>
                <c:pt idx="4">
                  <c:v>9.81444991580535E-005</c:v>
                </c:pt>
                <c:pt idx="5">
                  <c:v>0.000120377615235939</c:v>
                </c:pt>
                <c:pt idx="6">
                  <c:v>0.000147645717934652</c:v>
                </c:pt>
                <c:pt idx="7">
                  <c:v>0.000181088249702468</c:v>
                </c:pt>
                <c:pt idx="8">
                  <c:v>0.000222102112182683</c:v>
                </c:pt>
                <c:pt idx="9">
                  <c:v>0.000272399636709308</c:v>
                </c:pt>
                <c:pt idx="10">
                  <c:v>0.000334079505272832</c:v>
                </c:pt>
                <c:pt idx="11">
                  <c:v>0.000409713463304211</c:v>
                </c:pt>
                <c:pt idx="12">
                  <c:v>0.000502452262729454</c:v>
                </c:pt>
                <c:pt idx="13">
                  <c:v>0.000616154982799229</c:v>
                </c:pt>
                <c:pt idx="14">
                  <c:v>0.000755546710969527</c:v>
                </c:pt>
                <c:pt idx="15">
                  <c:v>0.000926410537799958</c:v>
                </c:pt>
                <c:pt idx="16">
                  <c:v>0.00113582093374832</c:v>
                </c:pt>
                <c:pt idx="17">
                  <c:v>0.00139242682592841</c:v>
                </c:pt>
                <c:pt idx="18">
                  <c:v>0.00170679405377855</c:v>
                </c:pt>
                <c:pt idx="19">
                  <c:v>0.00209181829606055</c:v>
                </c:pt>
                <c:pt idx="20">
                  <c:v>0.00256322091766614</c:v>
                </c:pt>
                <c:pt idx="21">
                  <c:v>0.00314014129277191</c:v>
                </c:pt>
                <c:pt idx="22">
                  <c:v>0.00384583970825444</c:v>
                </c:pt>
                <c:pt idx="23">
                  <c:v>0.00470852444421698</c:v>
                </c:pt>
                <c:pt idx="24">
                  <c:v>0.00576231431094402</c:v>
                </c:pt>
                <c:pt idx="25">
                  <c:v>0.00704834266709648</c:v>
                </c:pt>
                <c:pt idx="26">
                  <c:v>0.0086159991188429</c:v>
                </c:pt>
                <c:pt idx="27">
                  <c:v>0.0105242884037932</c:v>
                </c:pt>
                <c:pt idx="28">
                  <c:v>0.0128432592710434</c:v>
                </c:pt>
                <c:pt idx="29">
                  <c:v>0.0156554154220968</c:v>
                </c:pt>
                <c:pt idx="30">
                  <c:v>0.0190569608476256</c:v>
                </c:pt>
                <c:pt idx="31">
                  <c:v>0.0231586478055434</c:v>
                </c:pt>
                <c:pt idx="32">
                  <c:v>0.0280858825365329</c:v>
                </c:pt>
                <c:pt idx="33">
                  <c:v>0.0339775998977416</c:v>
                </c:pt>
                <c:pt idx="34">
                  <c:v>0.0409832488472802</c:v>
                </c:pt>
                <c:pt idx="35">
                  <c:v>0.0492570552817559</c:v>
                </c:pt>
                <c:pt idx="36">
                  <c:v>0.0589485890939681</c:v>
                </c:pt>
                <c:pt idx="37">
                  <c:v>0.0701886335722387</c:v>
                </c:pt>
                <c:pt idx="38">
                  <c:v>0.0830695527461003</c:v>
                </c:pt>
                <c:pt idx="39">
                  <c:v>0.0976199265083944</c:v>
                </c:pt>
                <c:pt idx="40">
                  <c:v>0.113774328538564</c:v>
                </c:pt>
                <c:pt idx="41">
                  <c:v>0.131340842855724</c:v>
                </c:pt>
                <c:pt idx="42">
                  <c:v>0.149971146583309</c:v>
                </c:pt>
                <c:pt idx="43">
                  <c:v>0.169140296789271</c:v>
                </c:pt>
                <c:pt idx="44">
                  <c:v>0.188144911173853</c:v>
                </c:pt>
                <c:pt idx="45">
                  <c:v>0.206128095741439</c:v>
                </c:pt>
                <c:pt idx="46">
                  <c:v>0.222136226925889</c:v>
                </c:pt>
                <c:pt idx="47">
                  <c:v>0.235206279001532</c:v>
                </c:pt>
                <c:pt idx="48">
                  <c:v>0.244473896024906</c:v>
                </c:pt>
                <c:pt idx="49">
                  <c:v>0.249284376317027</c:v>
                </c:pt>
                <c:pt idx="50">
                  <c:v>0.249284376317027</c:v>
                </c:pt>
                <c:pt idx="51">
                  <c:v>0.244473896024906</c:v>
                </c:pt>
                <c:pt idx="52">
                  <c:v>0.235206279001532</c:v>
                </c:pt>
                <c:pt idx="53">
                  <c:v>0.222136226925888</c:v>
                </c:pt>
                <c:pt idx="54">
                  <c:v>0.206128095741438</c:v>
                </c:pt>
                <c:pt idx="55">
                  <c:v>0.188144911173852</c:v>
                </c:pt>
                <c:pt idx="56">
                  <c:v>0.16914029678927</c:v>
                </c:pt>
                <c:pt idx="57">
                  <c:v>0.149971146583308</c:v>
                </c:pt>
                <c:pt idx="58">
                  <c:v>0.131340842855723</c:v>
                </c:pt>
                <c:pt idx="59">
                  <c:v>0.113774328538564</c:v>
                </c:pt>
                <c:pt idx="60">
                  <c:v>0.097619926508393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RF7-5"</c:f>
              <c:strCache>
                <c:ptCount val="1"/>
                <c:pt idx="0">
                  <c:v>ORF7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2.44103237504566E-005</c:v>
                </c:pt>
                <c:pt idx="1">
                  <c:v>2.99413544315082E-005</c:v>
                </c:pt>
                <c:pt idx="2">
                  <c:v>3.67255916312321E-005</c:v>
                </c:pt>
                <c:pt idx="3">
                  <c:v>4.5046960395915E-005</c:v>
                </c:pt>
                <c:pt idx="4">
                  <c:v>5.52536997931613E-005</c:v>
                </c:pt>
                <c:pt idx="5">
                  <c:v>6.7772925259918E-005</c:v>
                </c:pt>
                <c:pt idx="6">
                  <c:v>8.31284852588974E-005</c:v>
                </c:pt>
                <c:pt idx="7">
                  <c:v>0.000101962855980568</c:v>
                </c:pt>
                <c:pt idx="8">
                  <c:v>0.000125063984977704</c:v>
                </c:pt>
                <c:pt idx="9">
                  <c:v>0.000153398198951215</c:v>
                </c:pt>
                <c:pt idx="10">
                  <c:v>0.000188150540495857</c:v>
                </c:pt>
                <c:pt idx="11">
                  <c:v>0.000230774203193549</c:v>
                </c:pt>
                <c:pt idx="12">
                  <c:v>0.000283051105683035</c:v>
                </c:pt>
                <c:pt idx="13">
                  <c:v>0.000347166097160387</c:v>
                </c:pt>
                <c:pt idx="14">
                  <c:v>0.000425797835660523</c:v>
                </c:pt>
                <c:pt idx="15">
                  <c:v>0.000522230045768689</c:v>
                </c:pt>
                <c:pt idx="16">
                  <c:v>0.00064048766649776</c:v>
                </c:pt>
                <c:pt idx="17">
                  <c:v>0.00078550336841249</c:v>
                </c:pt>
                <c:pt idx="18">
                  <c:v>0.000963321079959617</c:v>
                </c:pt>
                <c:pt idx="19">
                  <c:v>0.00118134454663005</c:v>
                </c:pt>
                <c:pt idx="20">
                  <c:v>0.00144864058356865</c:v>
                </c:pt>
                <c:pt idx="21">
                  <c:v>0.00177630860024608</c:v>
                </c:pt>
                <c:pt idx="22">
                  <c:v>0.0021779301943409</c:v>
                </c:pt>
                <c:pt idx="23">
                  <c:v>0.00267011513373816</c:v>
                </c:pt>
                <c:pt idx="24">
                  <c:v>0.0032731628426906</c:v>
                </c:pt>
                <c:pt idx="25">
                  <c:v>0.00401186150123478</c:v>
                </c:pt>
                <c:pt idx="26">
                  <c:v>0.00491644989301799</c:v>
                </c:pt>
                <c:pt idx="27">
                  <c:v>0.00602376990259534</c:v>
                </c:pt>
                <c:pt idx="28">
                  <c:v>0.00737863957795513</c:v>
                </c:pt>
                <c:pt idx="29">
                  <c:v>0.00903547715363461</c:v>
                </c:pt>
                <c:pt idx="30">
                  <c:v>0.0110602041683313</c:v>
                </c:pt>
                <c:pt idx="31">
                  <c:v>0.0135324490118609</c:v>
                </c:pt>
                <c:pt idx="32">
                  <c:v>0.0165480583063886</c:v>
                </c:pt>
                <c:pt idx="33">
                  <c:v>0.0202218988489985</c:v>
                </c:pt>
                <c:pt idx="34">
                  <c:v>0.0246908925757314</c:v>
                </c:pt>
                <c:pt idx="35">
                  <c:v>0.0301171650159569</c:v>
                </c:pt>
                <c:pt idx="36">
                  <c:v>0.0366910968174042</c:v>
                </c:pt>
                <c:pt idx="37">
                  <c:v>0.0446339408429214</c:v>
                </c:pt>
                <c:pt idx="38">
                  <c:v>0.0541994987467402</c:v>
                </c:pt>
                <c:pt idx="39">
                  <c:v>0.0656741414230115</c:v>
                </c:pt>
                <c:pt idx="40">
                  <c:v>0.0793742202977127</c:v>
                </c:pt>
                <c:pt idx="41">
                  <c:v>0.0956396859113722</c:v>
                </c:pt>
                <c:pt idx="42">
                  <c:v>0.11482257441516</c:v>
                </c:pt>
                <c:pt idx="43">
                  <c:v>0.137269051492841</c:v>
                </c:pt>
                <c:pt idx="44">
                  <c:v>0.163294067931406</c:v>
                </c:pt>
                <c:pt idx="45">
                  <c:v>0.193148548836277</c:v>
                </c:pt>
                <c:pt idx="46">
                  <c:v>0.226980528767096</c:v>
                </c:pt>
                <c:pt idx="47">
                  <c:v>0.264793720998469</c:v>
                </c:pt>
                <c:pt idx="48">
                  <c:v>0.306409348282111</c:v>
                </c:pt>
                <c:pt idx="49">
                  <c:v>0.351438979105259</c:v>
                </c:pt>
                <c:pt idx="50">
                  <c:v>0.399276644577716</c:v>
                </c:pt>
                <c:pt idx="51">
                  <c:v>0.449116755692985</c:v>
                </c:pt>
                <c:pt idx="52">
                  <c:v>0.500000000000001</c:v>
                </c:pt>
                <c:pt idx="53">
                  <c:v>0.550883244307017</c:v>
                </c:pt>
                <c:pt idx="54">
                  <c:v>0.600723355422286</c:v>
                </c:pt>
                <c:pt idx="55">
                  <c:v>0.648561020894744</c:v>
                </c:pt>
                <c:pt idx="56">
                  <c:v>0.693590651717891</c:v>
                </c:pt>
                <c:pt idx="57">
                  <c:v>0.735206279001533</c:v>
                </c:pt>
                <c:pt idx="58">
                  <c:v>0.773019471232905</c:v>
                </c:pt>
                <c:pt idx="59">
                  <c:v>0.806851451163724</c:v>
                </c:pt>
                <c:pt idx="60">
                  <c:v>0.836705932068595</c:v>
                </c:pt>
              </c:numCache>
            </c:numRef>
          </c:yVal>
          <c:smooth val="1"/>
        </c:ser>
        <c:axId val="4926074"/>
        <c:axId val="26350943"/>
      </c:scatterChart>
      <c:valAx>
        <c:axId val="49260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943"/>
        <c:crossesAt val="0"/>
        <c:crossBetween val="midCat"/>
        <c:majorUnit val="1"/>
        <c:minorUnit val="0.25"/>
      </c:valAx>
      <c:valAx>
        <c:axId val="263509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7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806851451163723</c:v>
                </c:pt>
                <c:pt idx="1">
                  <c:v>0.773019471232904</c:v>
                </c:pt>
                <c:pt idx="2">
                  <c:v>0.735206279001532</c:v>
                </c:pt>
                <c:pt idx="3">
                  <c:v>0.69359065171789</c:v>
                </c:pt>
                <c:pt idx="4">
                  <c:v>0.648561020894742</c:v>
                </c:pt>
                <c:pt idx="5">
                  <c:v>0.600723355422285</c:v>
                </c:pt>
                <c:pt idx="6">
                  <c:v>0.550883244307016</c:v>
                </c:pt>
                <c:pt idx="7">
                  <c:v>0.5</c:v>
                </c:pt>
                <c:pt idx="8">
                  <c:v>0.449116755692984</c:v>
                </c:pt>
                <c:pt idx="9">
                  <c:v>0.399276644577715</c:v>
                </c:pt>
                <c:pt idx="10">
                  <c:v>0.351438979105257</c:v>
                </c:pt>
                <c:pt idx="11">
                  <c:v>0.30640934828211</c:v>
                </c:pt>
                <c:pt idx="12">
                  <c:v>0.264793720998468</c:v>
                </c:pt>
                <c:pt idx="13">
                  <c:v>0.226980528767095</c:v>
                </c:pt>
                <c:pt idx="14">
                  <c:v>0.193148548836276</c:v>
                </c:pt>
                <c:pt idx="15">
                  <c:v>0.163294067931405</c:v>
                </c:pt>
                <c:pt idx="16">
                  <c:v>0.13726905149284</c:v>
                </c:pt>
                <c:pt idx="17">
                  <c:v>0.11482257441516</c:v>
                </c:pt>
                <c:pt idx="18">
                  <c:v>0.0956396859113717</c:v>
                </c:pt>
                <c:pt idx="19">
                  <c:v>0.0793742202977122</c:v>
                </c:pt>
                <c:pt idx="20">
                  <c:v>0.0656741414230111</c:v>
                </c:pt>
                <c:pt idx="21">
                  <c:v>0.0541994987467399</c:v>
                </c:pt>
                <c:pt idx="22">
                  <c:v>0.0446339408429212</c:v>
                </c:pt>
                <c:pt idx="23">
                  <c:v>0.036691096817404</c:v>
                </c:pt>
                <c:pt idx="24">
                  <c:v>0.0301171650159567</c:v>
                </c:pt>
                <c:pt idx="25">
                  <c:v>0.0246908925757312</c:v>
                </c:pt>
                <c:pt idx="26">
                  <c:v>0.0202218988489984</c:v>
                </c:pt>
                <c:pt idx="27">
                  <c:v>0.0165480583063885</c:v>
                </c:pt>
                <c:pt idx="28">
                  <c:v>0.0135324490118608</c:v>
                </c:pt>
                <c:pt idx="29">
                  <c:v>0.0110602041683312</c:v>
                </c:pt>
                <c:pt idx="30">
                  <c:v>0.00903547715363451</c:v>
                </c:pt>
                <c:pt idx="31">
                  <c:v>0.00737863957795515</c:v>
                </c:pt>
                <c:pt idx="32">
                  <c:v>0.00602376990259534</c:v>
                </c:pt>
                <c:pt idx="33">
                  <c:v>0.00491644989301798</c:v>
                </c:pt>
                <c:pt idx="34">
                  <c:v>0.00401186150123478</c:v>
                </c:pt>
                <c:pt idx="35">
                  <c:v>0.00327316284269052</c:v>
                </c:pt>
                <c:pt idx="36">
                  <c:v>0.00267011513373816</c:v>
                </c:pt>
                <c:pt idx="37">
                  <c:v>0.00217793019434087</c:v>
                </c:pt>
                <c:pt idx="38">
                  <c:v>0.00177630860024602</c:v>
                </c:pt>
                <c:pt idx="39">
                  <c:v>0.00144864058356864</c:v>
                </c:pt>
                <c:pt idx="40">
                  <c:v>0.00118134454662999</c:v>
                </c:pt>
                <c:pt idx="41">
                  <c:v>0.000963321079959556</c:v>
                </c:pt>
                <c:pt idx="42">
                  <c:v>0.000785503368412432</c:v>
                </c:pt>
                <c:pt idx="43">
                  <c:v>0.000640487666497713</c:v>
                </c:pt>
                <c:pt idx="44">
                  <c:v>0.000522230045768679</c:v>
                </c:pt>
                <c:pt idx="45">
                  <c:v>0.000425797835660546</c:v>
                </c:pt>
                <c:pt idx="46">
                  <c:v>0.000347166097160345</c:v>
                </c:pt>
                <c:pt idx="47">
                  <c:v>0.000283051105683052</c:v>
                </c:pt>
                <c:pt idx="48">
                  <c:v>0.000230774203193507</c:v>
                </c:pt>
                <c:pt idx="49">
                  <c:v>0.000188150540495813</c:v>
                </c:pt>
                <c:pt idx="50">
                  <c:v>0.000153398198951216</c:v>
                </c:pt>
                <c:pt idx="51">
                  <c:v>0.000125063984977691</c:v>
                </c:pt>
                <c:pt idx="52">
                  <c:v>0.00010196285598052</c:v>
                </c:pt>
                <c:pt idx="53">
                  <c:v>8.3128485258932E-005</c:v>
                </c:pt>
                <c:pt idx="54">
                  <c:v>6.77729252599457E-005</c:v>
                </c:pt>
                <c:pt idx="55">
                  <c:v>5.52536997932007E-005</c:v>
                </c:pt>
                <c:pt idx="56">
                  <c:v>4.5046960395867E-005</c:v>
                </c:pt>
                <c:pt idx="57">
                  <c:v>3.67255916312592E-005</c:v>
                </c:pt>
                <c:pt idx="58">
                  <c:v>2.9941354431462E-005</c:v>
                </c:pt>
                <c:pt idx="59">
                  <c:v>2.44103237504456E-005</c:v>
                </c:pt>
                <c:pt idx="60">
                  <c:v>1.9901013433743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156457452018873</c:v>
                </c:pt>
                <c:pt idx="1">
                  <c:v>0.182346587924174</c:v>
                </c:pt>
                <c:pt idx="2">
                  <c:v>0.210594222251728</c:v>
                </c:pt>
                <c:pt idx="3">
                  <c:v>0.240735206859099</c:v>
                </c:pt>
                <c:pt idx="4">
                  <c:v>0.272064758807545</c:v>
                </c:pt>
                <c:pt idx="5">
                  <c:v>0.303636958666343</c:v>
                </c:pt>
                <c:pt idx="6">
                  <c:v>0.334294181277824</c:v>
                </c:pt>
                <c:pt idx="7">
                  <c:v>0.36273094850716</c:v>
                </c:pt>
                <c:pt idx="8">
                  <c:v>0.387589176375611</c:v>
                </c:pt>
                <c:pt idx="9">
                  <c:v>0.407574806586008</c:v>
                </c:pt>
                <c:pt idx="10">
                  <c:v>0.421580492127647</c:v>
                </c:pt>
                <c:pt idx="11">
                  <c:v>0.428796930719422</c:v>
                </c:pt>
                <c:pt idx="12">
                  <c:v>0.428796930719422</c:v>
                </c:pt>
                <c:pt idx="13">
                  <c:v>0.421580492127647</c:v>
                </c:pt>
                <c:pt idx="14">
                  <c:v>0.407574806586008</c:v>
                </c:pt>
                <c:pt idx="15">
                  <c:v>0.38758917637561</c:v>
                </c:pt>
                <c:pt idx="16">
                  <c:v>0.36273094850716</c:v>
                </c:pt>
                <c:pt idx="17">
                  <c:v>0.334294181277824</c:v>
                </c:pt>
                <c:pt idx="18">
                  <c:v>0.303636958666343</c:v>
                </c:pt>
                <c:pt idx="19">
                  <c:v>0.272064758807545</c:v>
                </c:pt>
                <c:pt idx="20">
                  <c:v>0.240735206859098</c:v>
                </c:pt>
                <c:pt idx="21">
                  <c:v>0.210594222251728</c:v>
                </c:pt>
                <c:pt idx="22">
                  <c:v>0.182346587924174</c:v>
                </c:pt>
                <c:pt idx="23">
                  <c:v>0.156457452018872</c:v>
                </c:pt>
                <c:pt idx="24">
                  <c:v>0.133176902915448</c:v>
                </c:pt>
                <c:pt idx="25">
                  <c:v>0.112578158917109</c:v>
                </c:pt>
                <c:pt idx="26">
                  <c:v>0.0946006755661611</c:v>
                </c:pt>
                <c:pt idx="27">
                  <c:v>0.0790916276049832</c:v>
                </c:pt>
                <c:pt idx="28">
                  <c:v>0.0658417712858515</c:v>
                </c:pt>
                <c:pt idx="29">
                  <c:v>0.0546139372546799</c:v>
                </c:pt>
                <c:pt idx="30">
                  <c:v>0.0451640215931054</c:v>
                </c:pt>
                <c:pt idx="31">
                  <c:v>0.037255301264966</c:v>
                </c:pt>
                <c:pt idx="32">
                  <c:v>0.0306673269148087</c:v>
                </c:pt>
                <c:pt idx="33">
                  <c:v>0.0252007151229388</c:v>
                </c:pt>
                <c:pt idx="34">
                  <c:v>0.0206790310744964</c:v>
                </c:pt>
                <c:pt idx="35">
                  <c:v>0.0169487360063079</c:v>
                </c:pt>
                <c:pt idx="36">
                  <c:v>0.0138779431726503</c:v>
                </c:pt>
                <c:pt idx="37">
                  <c:v>0.0113545188175199</c:v>
                </c:pt>
                <c:pt idx="38">
                  <c:v>0.00928389556808518</c:v>
                </c:pt>
                <c:pt idx="39">
                  <c:v>0.00758683657006587</c:v>
                </c:pt>
                <c:pt idx="40">
                  <c:v>0.00619729503132505</c:v>
                </c:pt>
                <c:pt idx="41">
                  <c:v>0.00506044882263579</c:v>
                </c:pt>
                <c:pt idx="42">
                  <c:v>0.00413094652460555</c:v>
                </c:pt>
                <c:pt idx="43">
                  <c:v>0.00337137383473707</c:v>
                </c:pt>
                <c:pt idx="44">
                  <c:v>0.00275093279692185</c:v>
                </c:pt>
                <c:pt idx="45">
                  <c:v>0.00224431729807761</c:v>
                </c:pt>
                <c:pt idx="46">
                  <c:v>0.00183076409718053</c:v>
                </c:pt>
                <c:pt idx="47">
                  <c:v>0.00149325749456297</c:v>
                </c:pt>
                <c:pt idx="48">
                  <c:v>0.00121786638037513</c:v>
                </c:pt>
                <c:pt idx="49">
                  <c:v>0.000993194006134179</c:v>
                </c:pt>
                <c:pt idx="50">
                  <c:v>0.00080992288100834</c:v>
                </c:pt>
                <c:pt idx="51">
                  <c:v>0.000660439383434741</c:v>
                </c:pt>
                <c:pt idx="52">
                  <c:v>0.000538524810517194</c:v>
                </c:pt>
                <c:pt idx="53">
                  <c:v>0.000439101560509747</c:v>
                </c:pt>
                <c:pt idx="54">
                  <c:v>0.000358024910400601</c:v>
                </c:pt>
                <c:pt idx="55">
                  <c:v>0.000291912397367144</c:v>
                </c:pt>
                <c:pt idx="56">
                  <c:v>0.000238004145287185</c:v>
                </c:pt>
                <c:pt idx="57">
                  <c:v>0.000194048611562248</c:v>
                </c:pt>
                <c:pt idx="58">
                  <c:v>0.000158209186064351</c:v>
                </c:pt>
                <c:pt idx="59">
                  <c:v>0.00012898787520077</c:v>
                </c:pt>
                <c:pt idx="60">
                  <c:v>0.0001051629715439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352424562338355</c:v>
                </c:pt>
                <c:pt idx="1">
                  <c:v>0.0428576322426753</c:v>
                </c:pt>
                <c:pt idx="2">
                  <c:v>0.0520215685523991</c:v>
                </c:pt>
                <c:pt idx="3">
                  <c:v>0.0630040262892732</c:v>
                </c:pt>
                <c:pt idx="4">
                  <c:v>0.076101057455022</c:v>
                </c:pt>
                <c:pt idx="5">
                  <c:v>0.0916278244101373</c:v>
                </c:pt>
                <c:pt idx="6">
                  <c:v>0.109906124522142</c:v>
                </c:pt>
                <c:pt idx="7">
                  <c:v>0.131245281590245</c:v>
                </c:pt>
                <c:pt idx="8">
                  <c:v>0.15591542835345</c:v>
                </c:pt>
                <c:pt idx="9">
                  <c:v>0.184113071682642</c:v>
                </c:pt>
                <c:pt idx="10">
                  <c:v>0.215920324598765</c:v>
                </c:pt>
                <c:pt idx="11">
                  <c:v>0.251261271986608</c:v>
                </c:pt>
                <c:pt idx="12">
                  <c:v>0.289861289975722</c:v>
                </c:pt>
                <c:pt idx="13">
                  <c:v>0.33121708025626</c:v>
                </c:pt>
                <c:pt idx="14">
                  <c:v>0.374585752001984</c:v>
                </c:pt>
                <c:pt idx="15">
                  <c:v>0.418999590677028</c:v>
                </c:pt>
                <c:pt idx="16">
                  <c:v>0.463308903182596</c:v>
                </c:pt>
                <c:pt idx="17">
                  <c:v>0.506249303464095</c:v>
                </c:pt>
                <c:pt idx="18">
                  <c:v>0.546523856675546</c:v>
                </c:pt>
                <c:pt idx="19">
                  <c:v>0.582886879471732</c:v>
                </c:pt>
                <c:pt idx="20">
                  <c:v>0.614216431420178</c:v>
                </c:pt>
                <c:pt idx="21">
                  <c:v>0.63956659309016</c:v>
                </c:pt>
                <c:pt idx="22">
                  <c:v>0.658196896817745</c:v>
                </c:pt>
                <c:pt idx="23">
                  <c:v>0.669582399670883</c:v>
                </c:pt>
                <c:pt idx="24">
                  <c:v>0.673411864137189</c:v>
                </c:pt>
                <c:pt idx="25">
                  <c:v>0.669582399670883</c:v>
                </c:pt>
                <c:pt idx="26">
                  <c:v>0.658196896817744</c:v>
                </c:pt>
                <c:pt idx="27">
                  <c:v>0.63956659309016</c:v>
                </c:pt>
                <c:pt idx="28">
                  <c:v>0.614216431420177</c:v>
                </c:pt>
                <c:pt idx="29">
                  <c:v>0.582886879471731</c:v>
                </c:pt>
                <c:pt idx="30">
                  <c:v>0.546523856675544</c:v>
                </c:pt>
                <c:pt idx="31">
                  <c:v>0.506249303464094</c:v>
                </c:pt>
                <c:pt idx="32">
                  <c:v>0.463308903182595</c:v>
                </c:pt>
                <c:pt idx="33">
                  <c:v>0.418999590677027</c:v>
                </c:pt>
                <c:pt idx="34">
                  <c:v>0.374585752001983</c:v>
                </c:pt>
                <c:pt idx="35">
                  <c:v>0.331217080256259</c:v>
                </c:pt>
                <c:pt idx="36">
                  <c:v>0.289861289975721</c:v>
                </c:pt>
                <c:pt idx="37">
                  <c:v>0.251261271986607</c:v>
                </c:pt>
                <c:pt idx="38">
                  <c:v>0.215920324598764</c:v>
                </c:pt>
                <c:pt idx="39">
                  <c:v>0.184113071682642</c:v>
                </c:pt>
                <c:pt idx="40">
                  <c:v>0.15591542835345</c:v>
                </c:pt>
                <c:pt idx="41">
                  <c:v>0.131245281590244</c:v>
                </c:pt>
                <c:pt idx="42">
                  <c:v>0.109906124522142</c:v>
                </c:pt>
                <c:pt idx="43">
                  <c:v>0.091627824410137</c:v>
                </c:pt>
                <c:pt idx="44">
                  <c:v>0.0761010574550217</c:v>
                </c:pt>
                <c:pt idx="45">
                  <c:v>0.0630040262892729</c:v>
                </c:pt>
                <c:pt idx="46">
                  <c:v>0.0520215685523989</c:v>
                </c:pt>
                <c:pt idx="47">
                  <c:v>0.0428576322426751</c:v>
                </c:pt>
                <c:pt idx="48">
                  <c:v>0.0352424562338353</c:v>
                </c:pt>
                <c:pt idx="49">
                  <c:v>0.0289358204693266</c:v>
                </c:pt>
                <c:pt idx="50">
                  <c:v>0.0237275714957717</c:v>
                </c:pt>
                <c:pt idx="51">
                  <c:v>0.019436395480586</c:v>
                </c:pt>
                <c:pt idx="52">
                  <c:v>0.0159075706398907</c:v>
                </c:pt>
                <c:pt idx="53">
                  <c:v>0.0130102189660921</c:v>
                </c:pt>
                <c:pt idx="54">
                  <c:v>0.0106344063326707</c:v>
                </c:pt>
                <c:pt idx="55">
                  <c:v>0.00868831105647416</c:v>
                </c:pt>
                <c:pt idx="56">
                  <c:v>0.00709558847227199</c:v>
                </c:pt>
                <c:pt idx="57">
                  <c:v>0.00579299569940184</c:v>
                </c:pt>
                <c:pt idx="58">
                  <c:v>0.00472829935252217</c:v>
                </c:pt>
                <c:pt idx="59">
                  <c:v>0.00385846330228357</c:v>
                </c:pt>
                <c:pt idx="60">
                  <c:v>0.0031480988577128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0.00129524238461743</c:v>
                </c:pt>
                <c:pt idx="1">
                  <c:v>0.00158815805975022</c:v>
                </c:pt>
                <c:pt idx="2">
                  <c:v>0.00194715599114735</c:v>
                </c:pt>
                <c:pt idx="3">
                  <c:v>0.00238706402805512</c:v>
                </c:pt>
                <c:pt idx="4">
                  <c:v>0.0029259967455302</c:v>
                </c:pt>
                <c:pt idx="5">
                  <c:v>0.00358606366557425</c:v>
                </c:pt>
                <c:pt idx="6">
                  <c:v>0.00439421984724929</c:v>
                </c:pt>
                <c:pt idx="7">
                  <c:v>0.00538328223609757</c:v>
                </c:pt>
                <c:pt idx="8">
                  <c:v>0.00659313620954263</c:v>
                </c:pt>
                <c:pt idx="9">
                  <c:v>0.00807215607367498</c:v>
                </c:pt>
                <c:pt idx="10">
                  <c:v>0.0098788596217012</c:v>
                </c:pt>
                <c:pt idx="11">
                  <c:v>0.0120838084282922</c:v>
                </c:pt>
                <c:pt idx="12">
                  <c:v>0.0147717497061425</c:v>
                </c:pt>
                <c:pt idx="13">
                  <c:v>0.0180439686546576</c:v>
                </c:pt>
                <c:pt idx="14">
                  <c:v>0.0220207774419932</c:v>
                </c:pt>
                <c:pt idx="15">
                  <c:v>0.0268440021732663</c:v>
                </c:pt>
                <c:pt idx="16">
                  <c:v>0.0326792353161694</c:v>
                </c:pt>
                <c:pt idx="17">
                  <c:v>0.0397174909499035</c:v>
                </c:pt>
                <c:pt idx="18">
                  <c:v>0.0481757288441448</c:v>
                </c:pt>
                <c:pt idx="19">
                  <c:v>0.0582955018450564</c:v>
                </c:pt>
                <c:pt idx="20">
                  <c:v>0.0703387431440781</c:v>
                </c:pt>
                <c:pt idx="21">
                  <c:v>0.084579481743041</c:v>
                </c:pt>
                <c:pt idx="22">
                  <c:v>0.101290125403299</c:v>
                </c:pt>
                <c:pt idx="23">
                  <c:v>0.120720993186452</c:v>
                </c:pt>
                <c:pt idx="24">
                  <c:v>0.143072169082407</c:v>
                </c:pt>
                <c:pt idx="25">
                  <c:v>0.168457656260546</c:v>
                </c:pt>
                <c:pt idx="26">
                  <c:v>0.196863363751139</c:v>
                </c:pt>
                <c:pt idx="27">
                  <c:v>0.228102624181065</c:v>
                </c:pt>
                <c:pt idx="28">
                  <c:v>0.26177540743919</c:v>
                </c:pt>
                <c:pt idx="29">
                  <c:v>0.297239480358518</c:v>
                </c:pt>
                <c:pt idx="30">
                  <c:v>0.333602503154704</c:v>
                </c:pt>
                <c:pt idx="31">
                  <c:v>0.369742535395272</c:v>
                </c:pt>
                <c:pt idx="32">
                  <c:v>0.404360314088629</c:v>
                </c:pt>
                <c:pt idx="33">
                  <c:v>0.436060669891856</c:v>
                </c:pt>
                <c:pt idx="34">
                  <c:v>0.463454303929445</c:v>
                </c:pt>
                <c:pt idx="35">
                  <c:v>0.485266952963337</c:v>
                </c:pt>
                <c:pt idx="36">
                  <c:v>0.500442102881613</c:v>
                </c:pt>
                <c:pt idx="37">
                  <c:v>0.508225750234436</c:v>
                </c:pt>
                <c:pt idx="38">
                  <c:v>0.508225750234436</c:v>
                </c:pt>
                <c:pt idx="39">
                  <c:v>0.500442102881613</c:v>
                </c:pt>
                <c:pt idx="40">
                  <c:v>0.485266952963337</c:v>
                </c:pt>
                <c:pt idx="41">
                  <c:v>0.463454303929444</c:v>
                </c:pt>
                <c:pt idx="42">
                  <c:v>0.436060669891856</c:v>
                </c:pt>
                <c:pt idx="43">
                  <c:v>0.404360314088627</c:v>
                </c:pt>
                <c:pt idx="44">
                  <c:v>0.369742535395271</c:v>
                </c:pt>
                <c:pt idx="45">
                  <c:v>0.333602503154703</c:v>
                </c:pt>
                <c:pt idx="46">
                  <c:v>0.297239480358517</c:v>
                </c:pt>
                <c:pt idx="47">
                  <c:v>0.261775407439188</c:v>
                </c:pt>
                <c:pt idx="48">
                  <c:v>0.228102624181063</c:v>
                </c:pt>
                <c:pt idx="49">
                  <c:v>0.196863363751138</c:v>
                </c:pt>
                <c:pt idx="50">
                  <c:v>0.168457656260545</c:v>
                </c:pt>
                <c:pt idx="51">
                  <c:v>0.143072169082406</c:v>
                </c:pt>
                <c:pt idx="52">
                  <c:v>0.120720993186451</c:v>
                </c:pt>
                <c:pt idx="53">
                  <c:v>0.101290125403299</c:v>
                </c:pt>
                <c:pt idx="54">
                  <c:v>0.0845794817430404</c:v>
                </c:pt>
                <c:pt idx="55">
                  <c:v>0.0703387431440776</c:v>
                </c:pt>
                <c:pt idx="56">
                  <c:v>0.0582955018450559</c:v>
                </c:pt>
                <c:pt idx="57">
                  <c:v>0.0481757288441443</c:v>
                </c:pt>
                <c:pt idx="58">
                  <c:v>0.0397174909499031</c:v>
                </c:pt>
                <c:pt idx="59">
                  <c:v>0.0326792353161691</c:v>
                </c:pt>
                <c:pt idx="60">
                  <c:v>0.02684400217326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00123456844519706</c:v>
                </c:pt>
                <c:pt idx="1">
                  <c:v>0.000151424948864625</c:v>
                </c:pt>
                <c:pt idx="2">
                  <c:v>0.000185727242797634</c:v>
                </c:pt>
                <c:pt idx="3">
                  <c:v>0.000227797405889873</c:v>
                </c:pt>
                <c:pt idx="4">
                  <c:v>0.000279393171900469</c:v>
                </c:pt>
                <c:pt idx="5">
                  <c:v>0.000342669350401625</c:v>
                </c:pt>
                <c:pt idx="6">
                  <c:v>0.000420267189788121</c:v>
                </c:pt>
                <c:pt idx="7">
                  <c:v>0.000515423681520056</c:v>
                </c:pt>
                <c:pt idx="8">
                  <c:v>0.000632105169461274</c:v>
                </c:pt>
                <c:pt idx="9">
                  <c:v>0.000775170539463758</c:v>
                </c:pt>
                <c:pt idx="10">
                  <c:v>0.0009505703434365</c:v>
                </c:pt>
                <c:pt idx="11">
                  <c:v>0.00116558947788561</c:v>
                </c:pt>
                <c:pt idx="12">
                  <c:v>0.00142914250308569</c:v>
                </c:pt>
                <c:pt idx="13">
                  <c:v>0.00175213235868038</c:v>
                </c:pt>
                <c:pt idx="14">
                  <c:v>0.00214788508796947</c:v>
                </c:pt>
                <c:pt idx="15">
                  <c:v>0.00263267517619284</c:v>
                </c:pt>
                <c:pt idx="16">
                  <c:v>0.00322635813282229</c:v>
                </c:pt>
                <c:pt idx="17">
                  <c:v>0.00395312881305837</c:v>
                </c:pt>
                <c:pt idx="18">
                  <c:v>0.00484242535596529</c:v>
                </c:pt>
                <c:pt idx="19">
                  <c:v>0.00592999899438649</c:v>
                </c:pt>
                <c:pt idx="20">
                  <c:v>0.00725916855338854</c:v>
                </c:pt>
                <c:pt idx="21">
                  <c:v>0.00888227397399036</c:v>
                </c:pt>
                <c:pt idx="22">
                  <c:v>0.0108623338781227</c:v>
                </c:pt>
                <c:pt idx="23">
                  <c:v>0.013274895463698</c:v>
                </c:pt>
                <c:pt idx="24">
                  <c:v>0.0162100373477638</c:v>
                </c:pt>
                <c:pt idx="25">
                  <c:v>0.0197744426827134</c:v>
                </c:pt>
                <c:pt idx="26">
                  <c:v>0.0240933951133615</c:v>
                </c:pt>
                <c:pt idx="27">
                  <c:v>0.0293124572394491</c:v>
                </c:pt>
                <c:pt idx="28">
                  <c:v>0.0355984636892868</c:v>
                </c:pt>
                <c:pt idx="29">
                  <c:v>0.0431392945784089</c:v>
                </c:pt>
                <c:pt idx="30">
                  <c:v>0.0521416924111506</c:v>
                </c:pt>
                <c:pt idx="31">
                  <c:v>0.0628261619913242</c:v>
                </c:pt>
                <c:pt idx="32">
                  <c:v>0.0754177870623738</c:v>
                </c:pt>
                <c:pt idx="33">
                  <c:v>0.0901316818394288</c:v>
                </c:pt>
                <c:pt idx="34">
                  <c:v>0.107151886476884</c:v>
                </c:pt>
                <c:pt idx="35">
                  <c:v>0.126602971114002</c:v>
                </c:pt>
                <c:pt idx="36">
                  <c:v>0.148514607993356</c:v>
                </c:pt>
                <c:pt idx="37">
                  <c:v>0.172781030020356</c:v>
                </c:pt>
                <c:pt idx="38">
                  <c:v>0.199119579575457</c:v>
                </c:pt>
                <c:pt idx="39">
                  <c:v>0.227035127984398</c:v>
                </c:pt>
                <c:pt idx="40">
                  <c:v>0.255799293193886</c:v>
                </c:pt>
                <c:pt idx="41">
                  <c:v>0.284454070162556</c:v>
                </c:pt>
                <c:pt idx="42">
                  <c:v>0.311847704200145</c:v>
                </c:pt>
                <c:pt idx="43">
                  <c:v>0.336705932068595</c:v>
                </c:pt>
                <c:pt idx="44">
                  <c:v>0.35773469547074</c:v>
                </c:pt>
                <c:pt idx="45">
                  <c:v>0.373742826655189</c:v>
                </c:pt>
                <c:pt idx="46">
                  <c:v>0.383767299896274</c:v>
                </c:pt>
                <c:pt idx="47">
                  <c:v>0.38718130343578</c:v>
                </c:pt>
                <c:pt idx="48">
                  <c:v>0.383767299896274</c:v>
                </c:pt>
                <c:pt idx="49">
                  <c:v>0.373742826655189</c:v>
                </c:pt>
                <c:pt idx="50">
                  <c:v>0.357734695470739</c:v>
                </c:pt>
                <c:pt idx="51">
                  <c:v>0.336705932068594</c:v>
                </c:pt>
                <c:pt idx="52">
                  <c:v>0.311847704200143</c:v>
                </c:pt>
                <c:pt idx="53">
                  <c:v>0.284454070162555</c:v>
                </c:pt>
                <c:pt idx="54">
                  <c:v>0.255799293193885</c:v>
                </c:pt>
                <c:pt idx="55">
                  <c:v>0.227035127984397</c:v>
                </c:pt>
                <c:pt idx="56">
                  <c:v>0.199119579575456</c:v>
                </c:pt>
                <c:pt idx="57">
                  <c:v>0.172781030020355</c:v>
                </c:pt>
                <c:pt idx="58">
                  <c:v>0.148514607993355</c:v>
                </c:pt>
                <c:pt idx="59">
                  <c:v>0.126602971114001</c:v>
                </c:pt>
                <c:pt idx="60">
                  <c:v>0.10715188647688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RF8-5"</c:f>
              <c:strCache>
                <c:ptCount val="1"/>
                <c:pt idx="0">
                  <c:v>ORF8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1.67138632332234E-005</c:v>
                </c:pt>
                <c:pt idx="1">
                  <c:v>2.05008987586575E-005</c:v>
                </c:pt>
                <c:pt idx="2">
                  <c:v>2.51459469621656E-005</c:v>
                </c:pt>
                <c:pt idx="3">
                  <c:v>3.08433760427047E-005</c:v>
                </c:pt>
                <c:pt idx="4">
                  <c:v>3.78315708284098E-005</c:v>
                </c:pt>
                <c:pt idx="5">
                  <c:v>4.64028936276653E-005</c:v>
                </c:pt>
                <c:pt idx="6">
                  <c:v>5.69158955846524E-005</c:v>
                </c:pt>
                <c:pt idx="7">
                  <c:v>6.98102851845424E-005</c:v>
                </c:pt>
                <c:pt idx="8">
                  <c:v>8.56252736912968E-005</c:v>
                </c:pt>
                <c:pt idx="9">
                  <c:v>0.00010502205523696</c:v>
                </c:pt>
                <c:pt idx="10">
                  <c:v>0.000128811347212982</c:v>
                </c:pt>
                <c:pt idx="11">
                  <c:v>0.000157987120705331</c:v>
                </c:pt>
                <c:pt idx="12">
                  <c:v>0.000193767898209172</c:v>
                </c:pt>
                <c:pt idx="13">
                  <c:v>0.000237647295164666</c:v>
                </c:pt>
                <c:pt idx="14">
                  <c:v>0.00029145584257514</c:v>
                </c:pt>
                <c:pt idx="15">
                  <c:v>0.000357436560814725</c:v>
                </c:pt>
                <c:pt idx="16">
                  <c:v>0.000438337271252102</c:v>
                </c:pt>
                <c:pt idx="17">
                  <c:v>0.000537523244299094</c:v>
                </c:pt>
                <c:pt idx="18">
                  <c:v>0.000659114500861361</c:v>
                </c:pt>
                <c:pt idx="19">
                  <c:v>0.000808152917070887</c:v>
                </c:pt>
                <c:pt idx="20">
                  <c:v>0.00099080523183359</c:v>
                </c:pt>
                <c:pt idx="21">
                  <c:v>0.00121460911438129</c:v>
                </c:pt>
                <c:pt idx="22">
                  <c:v>0.00148877058710811</c:v>
                </c:pt>
                <c:pt idx="23">
                  <c:v>0.00182452225912195</c:v>
                </c:pt>
                <c:pt idx="24">
                  <c:v>0.00223555290098871</c:v>
                </c:pt>
                <c:pt idx="25">
                  <c:v>0.00273851969867708</c:v>
                </c:pt>
                <c:pt idx="26">
                  <c:v>0.00335365476885718</c:v>
                </c:pt>
                <c:pt idx="27">
                  <c:v>0.00410547673526454</c:v>
                </c:pt>
                <c:pt idx="28">
                  <c:v>0.00502361565239983</c:v>
                </c:pt>
                <c:pt idx="29">
                  <c:v>0.00614375427531327</c:v>
                </c:pt>
                <c:pt idx="30">
                  <c:v>0.00750867910926554</c:v>
                </c:pt>
                <c:pt idx="31">
                  <c:v>0.00916941872843344</c:v>
                </c:pt>
                <c:pt idx="32">
                  <c:v>0.0111864216953639</c:v>
                </c:pt>
                <c:pt idx="33">
                  <c:v>0.0136306884074001</c:v>
                </c:pt>
                <c:pt idx="34">
                  <c:v>0.016584716004096</c:v>
                </c:pt>
                <c:pt idx="35">
                  <c:v>0.0201430385110157</c:v>
                </c:pt>
                <c:pt idx="36">
                  <c:v>0.0244120419939229</c:v>
                </c:pt>
                <c:pt idx="37">
                  <c:v>0.0295086061710088</c:v>
                </c:pt>
                <c:pt idx="38">
                  <c:v>0.0355569764070546</c:v>
                </c:pt>
                <c:pt idx="39">
                  <c:v>0.0426831234803085</c:v>
                </c:pt>
                <c:pt idx="40">
                  <c:v>0.0510057450684508</c:v>
                </c:pt>
                <c:pt idx="41">
                  <c:v>0.06062307566842</c:v>
                </c:pt>
                <c:pt idx="42">
                  <c:v>0.071594910069829</c:v>
                </c:pt>
                <c:pt idx="43">
                  <c:v>0.0839198476336931</c:v>
                </c:pt>
                <c:pt idx="44">
                  <c:v>0.0975088629249048</c:v>
                </c:pt>
                <c:pt idx="45">
                  <c:v>0.112157954351936</c:v>
                </c:pt>
                <c:pt idx="46">
                  <c:v>0.127524669505628</c:v>
                </c:pt>
                <c:pt idx="47">
                  <c:v>0.143115280350705</c:v>
                </c:pt>
                <c:pt idx="48">
                  <c:v>0.158290430268981</c:v>
                </c:pt>
                <c:pt idx="49">
                  <c:v>0.17229611581062</c:v>
                </c:pt>
                <c:pt idx="50">
                  <c:v>0.184323034694516</c:v>
                </c:pt>
                <c:pt idx="51">
                  <c:v>0.19359065171789</c:v>
                </c:pt>
                <c:pt idx="52">
                  <c:v>0.199444265201758</c:v>
                </c:pt>
                <c:pt idx="53">
                  <c:v>0.20144671084457</c:v>
                </c:pt>
                <c:pt idx="54">
                  <c:v>0.199444265201758</c:v>
                </c:pt>
                <c:pt idx="55">
                  <c:v>0.19359065171789</c:v>
                </c:pt>
                <c:pt idx="56">
                  <c:v>0.184323034694516</c:v>
                </c:pt>
                <c:pt idx="57">
                  <c:v>0.172296115810619</c:v>
                </c:pt>
                <c:pt idx="58">
                  <c:v>0.158290430268981</c:v>
                </c:pt>
                <c:pt idx="59">
                  <c:v>0.143115280350704</c:v>
                </c:pt>
                <c:pt idx="60">
                  <c:v>0.12752466950562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ORF8-6"</c:f>
              <c:strCache>
                <c:ptCount val="1"/>
                <c:pt idx="0">
                  <c:v>ORF8-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1.32274911982848E-005</c:v>
                </c:pt>
                <c:pt idx="1">
                  <c:v>1.62246928725746E-005</c:v>
                </c:pt>
                <c:pt idx="2">
                  <c:v>1.99010134337494E-005</c:v>
                </c:pt>
                <c:pt idx="3">
                  <c:v>2.44103237504567E-005</c:v>
                </c:pt>
                <c:pt idx="4">
                  <c:v>2.99413544315082E-005</c:v>
                </c:pt>
                <c:pt idx="5">
                  <c:v>3.67255916312321E-005</c:v>
                </c:pt>
                <c:pt idx="6">
                  <c:v>4.50469603959151E-005</c:v>
                </c:pt>
                <c:pt idx="7">
                  <c:v>5.52536997931613E-005</c:v>
                </c:pt>
                <c:pt idx="8">
                  <c:v>6.7772925259918E-005</c:v>
                </c:pt>
                <c:pt idx="9">
                  <c:v>8.31284852588974E-005</c:v>
                </c:pt>
                <c:pt idx="10">
                  <c:v>0.000101962855980568</c:v>
                </c:pt>
                <c:pt idx="11">
                  <c:v>0.000125063984977704</c:v>
                </c:pt>
                <c:pt idx="12">
                  <c:v>0.000153398198951215</c:v>
                </c:pt>
                <c:pt idx="13">
                  <c:v>0.000188150540495857</c:v>
                </c:pt>
                <c:pt idx="14">
                  <c:v>0.000230774203193549</c:v>
                </c:pt>
                <c:pt idx="15">
                  <c:v>0.000283051105683035</c:v>
                </c:pt>
                <c:pt idx="16">
                  <c:v>0.000347166097160387</c:v>
                </c:pt>
                <c:pt idx="17">
                  <c:v>0.000425797835660523</c:v>
                </c:pt>
                <c:pt idx="18">
                  <c:v>0.00052223004576869</c:v>
                </c:pt>
                <c:pt idx="19">
                  <c:v>0.00064048766649776</c:v>
                </c:pt>
                <c:pt idx="20">
                  <c:v>0.00078550336841249</c:v>
                </c:pt>
                <c:pt idx="21">
                  <c:v>0.000963321079959617</c:v>
                </c:pt>
                <c:pt idx="22">
                  <c:v>0.00118134454663005</c:v>
                </c:pt>
                <c:pt idx="23">
                  <c:v>0.00144864058356865</c:v>
                </c:pt>
                <c:pt idx="24">
                  <c:v>0.00177630860024608</c:v>
                </c:pt>
                <c:pt idx="25">
                  <c:v>0.0021779301943409</c:v>
                </c:pt>
                <c:pt idx="26">
                  <c:v>0.00267011513373816</c:v>
                </c:pt>
                <c:pt idx="27">
                  <c:v>0.0032731628426906</c:v>
                </c:pt>
                <c:pt idx="28">
                  <c:v>0.00401186150123479</c:v>
                </c:pt>
                <c:pt idx="29">
                  <c:v>0.00491644989301799</c:v>
                </c:pt>
                <c:pt idx="30">
                  <c:v>0.00602376990259535</c:v>
                </c:pt>
                <c:pt idx="31">
                  <c:v>0.00737863957795513</c:v>
                </c:pt>
                <c:pt idx="32">
                  <c:v>0.00903547715363462</c:v>
                </c:pt>
                <c:pt idx="33">
                  <c:v>0.0110602041683313</c:v>
                </c:pt>
                <c:pt idx="34">
                  <c:v>0.0135324490118609</c:v>
                </c:pt>
                <c:pt idx="35">
                  <c:v>0.0165480583063886</c:v>
                </c:pt>
                <c:pt idx="36">
                  <c:v>0.0202218988489985</c:v>
                </c:pt>
                <c:pt idx="37">
                  <c:v>0.0246908925757314</c:v>
                </c:pt>
                <c:pt idx="38">
                  <c:v>0.0301171650159569</c:v>
                </c:pt>
                <c:pt idx="39">
                  <c:v>0.0366910968174042</c:v>
                </c:pt>
                <c:pt idx="40">
                  <c:v>0.0446339408429215</c:v>
                </c:pt>
                <c:pt idx="41">
                  <c:v>0.0541994987467402</c:v>
                </c:pt>
                <c:pt idx="42">
                  <c:v>0.0656741414230115</c:v>
                </c:pt>
                <c:pt idx="43">
                  <c:v>0.0793742202977128</c:v>
                </c:pt>
                <c:pt idx="44">
                  <c:v>0.0956396859113724</c:v>
                </c:pt>
                <c:pt idx="45">
                  <c:v>0.11482257441516</c:v>
                </c:pt>
                <c:pt idx="46">
                  <c:v>0.137269051492841</c:v>
                </c:pt>
                <c:pt idx="47">
                  <c:v>0.163294067931406</c:v>
                </c:pt>
                <c:pt idx="48">
                  <c:v>0.193148548836277</c:v>
                </c:pt>
                <c:pt idx="49">
                  <c:v>0.226980528767097</c:v>
                </c:pt>
                <c:pt idx="50">
                  <c:v>0.264793720998469</c:v>
                </c:pt>
                <c:pt idx="51">
                  <c:v>0.306409348282111</c:v>
                </c:pt>
                <c:pt idx="52">
                  <c:v>0.351438979105259</c:v>
                </c:pt>
                <c:pt idx="53">
                  <c:v>0.399276644577716</c:v>
                </c:pt>
                <c:pt idx="54">
                  <c:v>0.449116755692985</c:v>
                </c:pt>
                <c:pt idx="55">
                  <c:v>0.500000000000001</c:v>
                </c:pt>
                <c:pt idx="56">
                  <c:v>0.550883244307017</c:v>
                </c:pt>
                <c:pt idx="57">
                  <c:v>0.600723355422286</c:v>
                </c:pt>
                <c:pt idx="58">
                  <c:v>0.648561020894744</c:v>
                </c:pt>
                <c:pt idx="59">
                  <c:v>0.693590651717891</c:v>
                </c:pt>
                <c:pt idx="60">
                  <c:v>0.735206279001533</c:v>
                </c:pt>
              </c:numCache>
            </c:numRef>
          </c:yVal>
          <c:smooth val="1"/>
        </c:ser>
        <c:axId val="54877983"/>
        <c:axId val="14966637"/>
      </c:scatterChart>
      <c:valAx>
        <c:axId val="548779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637"/>
        <c:crossesAt val="0"/>
        <c:crossBetween val="midCat"/>
        <c:majorUnit val="1"/>
        <c:minorUnit val="0.25"/>
      </c:valAx>
      <c:valAx>
        <c:axId val="149666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9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972726833781707</c:v>
                </c:pt>
                <c:pt idx="1">
                  <c:v>0.965640730044288</c:v>
                </c:pt>
                <c:pt idx="2">
                  <c:v>0.956795292338054</c:v>
                </c:pt>
                <c:pt idx="3">
                  <c:v>0.94580050125326</c:v>
                </c:pt>
                <c:pt idx="4">
                  <c:v>0.932205992109745</c:v>
                </c:pt>
                <c:pt idx="5">
                  <c:v>0.915506279098362</c:v>
                </c:pt>
                <c:pt idx="6">
                  <c:v>0.89515558013868</c:v>
                </c:pt>
                <c:pt idx="7">
                  <c:v>0.870596141827539</c:v>
                </c:pt>
                <c:pt idx="8">
                  <c:v>0.841303646639097</c:v>
                </c:pt>
                <c:pt idx="9">
                  <c:v>0.806851451163723</c:v>
                </c:pt>
                <c:pt idx="10">
                  <c:v>0.7669913596045</c:v>
                </c:pt>
                <c:pt idx="11">
                  <c:v>0.721742202146732</c:v>
                </c:pt>
                <c:pt idx="12">
                  <c:v>0.671469739493247</c:v>
                </c:pt>
                <c:pt idx="13">
                  <c:v>0.616935240504243</c:v>
                </c:pt>
                <c:pt idx="14">
                  <c:v>0.559289738871176</c:v>
                </c:pt>
                <c:pt idx="15">
                  <c:v>0.499999999999999</c:v>
                </c:pt>
                <c:pt idx="16">
                  <c:v>0.440710261128822</c:v>
                </c:pt>
                <c:pt idx="17">
                  <c:v>0.383064759495755</c:v>
                </c:pt>
                <c:pt idx="18">
                  <c:v>0.328530260506752</c:v>
                </c:pt>
                <c:pt idx="19">
                  <c:v>0.278257797853267</c:v>
                </c:pt>
                <c:pt idx="20">
                  <c:v>0.233008640395499</c:v>
                </c:pt>
                <c:pt idx="21">
                  <c:v>0.193148548836276</c:v>
                </c:pt>
                <c:pt idx="22">
                  <c:v>0.158696353360903</c:v>
                </c:pt>
                <c:pt idx="23">
                  <c:v>0.12940385817246</c:v>
                </c:pt>
                <c:pt idx="24">
                  <c:v>0.10484441986132</c:v>
                </c:pt>
                <c:pt idx="25">
                  <c:v>0.0844937209016373</c:v>
                </c:pt>
                <c:pt idx="26">
                  <c:v>0.0677940078902548</c:v>
                </c:pt>
                <c:pt idx="27">
                  <c:v>0.0541994987467398</c:v>
                </c:pt>
                <c:pt idx="28">
                  <c:v>0.0432047076619456</c:v>
                </c:pt>
                <c:pt idx="29">
                  <c:v>0.0343592699557117</c:v>
                </c:pt>
                <c:pt idx="30">
                  <c:v>0.0272731662182933</c:v>
                </c:pt>
                <c:pt idx="31">
                  <c:v>0.0216157557288974</c:v>
                </c:pt>
                <c:pt idx="32">
                  <c:v>0.0171112466002783</c:v>
                </c:pt>
                <c:pt idx="33">
                  <c:v>0.0135324490118608</c:v>
                </c:pt>
                <c:pt idx="34">
                  <c:v>0.0106940089998758</c:v>
                </c:pt>
                <c:pt idx="35">
                  <c:v>0.00844583630115692</c:v>
                </c:pt>
                <c:pt idx="36">
                  <c:v>0.00666710577373553</c:v>
                </c:pt>
                <c:pt idx="37">
                  <c:v>0.0052609961715252</c:v>
                </c:pt>
                <c:pt idx="38">
                  <c:v>0.00415019965757202</c:v>
                </c:pt>
                <c:pt idx="39">
                  <c:v>0.00327316284269052</c:v>
                </c:pt>
                <c:pt idx="40">
                  <c:v>0.00258098460993716</c:v>
                </c:pt>
                <c:pt idx="41">
                  <c:v>0.00203488299880295</c:v>
                </c:pt>
                <c:pt idx="42">
                  <c:v>0.00160414330490188</c:v>
                </c:pt>
                <c:pt idx="43">
                  <c:v>0.00126446614422215</c:v>
                </c:pt>
                <c:pt idx="44">
                  <c:v>0.000996643782949502</c:v>
                </c:pt>
                <c:pt idx="45">
                  <c:v>0.000785503368412432</c:v>
                </c:pt>
                <c:pt idx="46">
                  <c:v>0.000619065634777205</c:v>
                </c:pt>
                <c:pt idx="47">
                  <c:v>0.000487876627936701</c:v>
                </c:pt>
                <c:pt idx="48">
                  <c:v>0.000384477783195614</c:v>
                </c:pt>
                <c:pt idx="49">
                  <c:v>0.00030298628055081</c:v>
                </c:pt>
                <c:pt idx="50">
                  <c:v>0.000238763080757987</c:v>
                </c:pt>
                <c:pt idx="51">
                  <c:v>0.000188150540495813</c:v>
                </c:pt>
                <c:pt idx="52">
                  <c:v>0.000148265158438354</c:v>
                </c:pt>
                <c:pt idx="53">
                  <c:v>0.000116833952479189</c:v>
                </c:pt>
                <c:pt idx="54">
                  <c:v>9.20653350316991E-005</c:v>
                </c:pt>
                <c:pt idx="55">
                  <c:v>7.25472452386411E-005</c:v>
                </c:pt>
                <c:pt idx="56">
                  <c:v>5.71668045292739E-005</c:v>
                </c:pt>
                <c:pt idx="57">
                  <c:v>4.5046960395867E-005</c:v>
                </c:pt>
                <c:pt idx="58">
                  <c:v>3.54965341025082E-005</c:v>
                </c:pt>
                <c:pt idx="59">
                  <c:v>2.79708413367663E-005</c:v>
                </c:pt>
                <c:pt idx="60">
                  <c:v>2.20406509121585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267852895903568</c:v>
                </c:pt>
                <c:pt idx="1">
                  <c:v>0.0337402043209346</c:v>
                </c:pt>
                <c:pt idx="2">
                  <c:v>0.0424192042935333</c:v>
                </c:pt>
                <c:pt idx="3">
                  <c:v>0.0532028549637906</c:v>
                </c:pt>
                <c:pt idx="4">
                  <c:v>0.066529541746033</c:v>
                </c:pt>
                <c:pt idx="5">
                  <c:v>0.0828895775967357</c:v>
                </c:pt>
                <c:pt idx="6">
                  <c:v>0.102809536862517</c:v>
                </c:pt>
                <c:pt idx="7">
                  <c:v>0.126822873562524</c:v>
                </c:pt>
                <c:pt idx="8">
                  <c:v>0.155423190518213</c:v>
                </c:pt>
                <c:pt idx="9">
                  <c:v>0.188998349178705</c:v>
                </c:pt>
                <c:pt idx="10">
                  <c:v>0.227747644223975</c:v>
                </c:pt>
                <c:pt idx="11">
                  <c:v>0.271590692079533</c:v>
                </c:pt>
                <c:pt idx="12">
                  <c:v>0.320084424205596</c:v>
                </c:pt>
                <c:pt idx="13">
                  <c:v>0.372370750495881</c:v>
                </c:pt>
                <c:pt idx="14">
                  <c:v>0.427177812116963</c:v>
                </c:pt>
                <c:pt idx="15">
                  <c:v>0.482888753399722</c:v>
                </c:pt>
                <c:pt idx="16">
                  <c:v>0.53767398314228</c:v>
                </c:pt>
                <c:pt idx="17">
                  <c:v>0.589662074285951</c:v>
                </c:pt>
                <c:pt idx="18">
                  <c:v>0.637110469537536</c:v>
                </c:pt>
                <c:pt idx="19">
                  <c:v>0.678537494484787</c:v>
                </c:pt>
                <c:pt idx="20">
                  <c:v>0.712791860857761</c:v>
                </c:pt>
                <c:pt idx="21">
                  <c:v>0.739057443273469</c:v>
                </c:pt>
                <c:pt idx="22">
                  <c:v>0.756809925737459</c:v>
                </c:pt>
                <c:pt idx="23">
                  <c:v>0.765751721966219</c:v>
                </c:pt>
                <c:pt idx="24">
                  <c:v>0.765751721966219</c:v>
                </c:pt>
                <c:pt idx="25">
                  <c:v>0.756809925737459</c:v>
                </c:pt>
                <c:pt idx="26">
                  <c:v>0.739057443273468</c:v>
                </c:pt>
                <c:pt idx="27">
                  <c:v>0.71279186085776</c:v>
                </c:pt>
                <c:pt idx="28">
                  <c:v>0.678537494484786</c:v>
                </c:pt>
                <c:pt idx="29">
                  <c:v>0.637110469537535</c:v>
                </c:pt>
                <c:pt idx="30">
                  <c:v>0.58966207428595</c:v>
                </c:pt>
                <c:pt idx="31">
                  <c:v>0.537673983142279</c:v>
                </c:pt>
                <c:pt idx="32">
                  <c:v>0.482888753399721</c:v>
                </c:pt>
                <c:pt idx="33">
                  <c:v>0.427177812116961</c:v>
                </c:pt>
                <c:pt idx="34">
                  <c:v>0.37237075049588</c:v>
                </c:pt>
                <c:pt idx="35">
                  <c:v>0.320084424205595</c:v>
                </c:pt>
                <c:pt idx="36">
                  <c:v>0.271590692079531</c:v>
                </c:pt>
                <c:pt idx="37">
                  <c:v>0.227747644223974</c:v>
                </c:pt>
                <c:pt idx="38">
                  <c:v>0.188998349178704</c:v>
                </c:pt>
                <c:pt idx="39">
                  <c:v>0.155423190518212</c:v>
                </c:pt>
                <c:pt idx="40">
                  <c:v>0.126822873562523</c:v>
                </c:pt>
                <c:pt idx="41">
                  <c:v>0.102809536862517</c:v>
                </c:pt>
                <c:pt idx="42">
                  <c:v>0.0828895775967353</c:v>
                </c:pt>
                <c:pt idx="43">
                  <c:v>0.0665295417460327</c:v>
                </c:pt>
                <c:pt idx="44">
                  <c:v>0.0532028549637903</c:v>
                </c:pt>
                <c:pt idx="45">
                  <c:v>0.0424192042935331</c:v>
                </c:pt>
                <c:pt idx="46">
                  <c:v>0.0337402043209345</c:v>
                </c:pt>
                <c:pt idx="47">
                  <c:v>0.0267852895903566</c:v>
                </c:pt>
                <c:pt idx="48">
                  <c:v>0.0212312779457018</c:v>
                </c:pt>
                <c:pt idx="49">
                  <c:v>0.0168082603197275</c:v>
                </c:pt>
                <c:pt idx="50">
                  <c:v>0.0132936859311028</c:v>
                </c:pt>
                <c:pt idx="51">
                  <c:v>0.01050585845938</c:v>
                </c:pt>
                <c:pt idx="52">
                  <c:v>0.00829757114271856</c:v>
                </c:pt>
                <c:pt idx="53">
                  <c:v>0.00655027182125634</c:v>
                </c:pt>
                <c:pt idx="54">
                  <c:v>0.0051689308364935</c:v>
                </c:pt>
                <c:pt idx="55">
                  <c:v>0.00407765241233327</c:v>
                </c:pt>
                <c:pt idx="56">
                  <c:v>0.00321599603816125</c:v>
                </c:pt>
                <c:pt idx="57">
                  <c:v>0.0025359376495413</c:v>
                </c:pt>
                <c:pt idx="58">
                  <c:v>0.00199938646470044</c:v>
                </c:pt>
                <c:pt idx="59">
                  <c:v>0.00157617246356512</c:v>
                </c:pt>
                <c:pt idx="60">
                  <c:v>0.001242425493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00452380093834197</c:v>
                </c:pt>
                <c:pt idx="1">
                  <c:v>0.000574018674381323</c:v>
                </c:pt>
                <c:pt idx="2">
                  <c:v>0.000728336563883221</c:v>
                </c:pt>
                <c:pt idx="3">
                  <c:v>0.000924096537710848</c:v>
                </c:pt>
                <c:pt idx="4">
                  <c:v>0.00117240080919037</c:v>
                </c:pt>
                <c:pt idx="5">
                  <c:v>0.00148730935242278</c:v>
                </c:pt>
                <c:pt idx="6">
                  <c:v>0.00188661784036462</c:v>
                </c:pt>
                <c:pt idx="7">
                  <c:v>0.00239283406944133</c:v>
                </c:pt>
                <c:pt idx="8">
                  <c:v>0.00303439976193262</c:v>
                </c:pt>
                <c:pt idx="9">
                  <c:v>0.00384721337702116</c:v>
                </c:pt>
                <c:pt idx="10">
                  <c:v>0.00487651838832962</c:v>
                </c:pt>
                <c:pt idx="11">
                  <c:v>0.0061792291457989</c:v>
                </c:pt>
                <c:pt idx="12">
                  <c:v>0.00782677066637977</c:v>
                </c:pt>
                <c:pt idx="13">
                  <c:v>0.0099085056314634</c:v>
                </c:pt>
                <c:pt idx="14">
                  <c:v>0.0125358052289114</c:v>
                </c:pt>
                <c:pt idx="15">
                  <c:v>0.0158467804560563</c:v>
                </c:pt>
                <c:pt idx="16">
                  <c:v>0.0200116124239956</c:v>
                </c:pt>
                <c:pt idx="17">
                  <c:v>0.0252382832194906</c:v>
                </c:pt>
                <c:pt idx="18">
                  <c:v>0.0317782853457748</c:v>
                </c:pt>
                <c:pt idx="19">
                  <c:v>0.0399315448192553</c:v>
                </c:pt>
                <c:pt idx="20">
                  <c:v>0.0500492990891682</c:v>
                </c:pt>
                <c:pt idx="21">
                  <c:v>0.0625330117187301</c:v>
                </c:pt>
                <c:pt idx="22">
                  <c:v>0.0778266151279023</c:v>
                </c:pt>
                <c:pt idx="23">
                  <c:v>0.0963985835601633</c:v>
                </c:pt>
                <c:pt idx="24">
                  <c:v>0.118709849172585</c:v>
                </c:pt>
                <c:pt idx="25">
                  <c:v>0.145163904349043</c:v>
                </c:pt>
                <c:pt idx="26">
                  <c:v>0.176037302235999</c:v>
                </c:pt>
                <c:pt idx="27">
                  <c:v>0.211392884666603</c:v>
                </c:pt>
                <c:pt idx="28">
                  <c:v>0.250984631634975</c:v>
                </c:pt>
                <c:pt idx="29">
                  <c:v>0.294170990551041</c:v>
                </c:pt>
                <c:pt idx="30">
                  <c:v>0.339860051833811</c:v>
                </c:pt>
                <c:pt idx="31">
                  <c:v>0.386510762382084</c:v>
                </c:pt>
                <c:pt idx="32">
                  <c:v>0.432205992109746</c:v>
                </c:pt>
                <c:pt idx="33">
                  <c:v>0.47479601796954</c:v>
                </c:pt>
                <c:pt idx="34">
                  <c:v>0.512090820642924</c:v>
                </c:pt>
                <c:pt idx="35">
                  <c:v>0.542065881320787</c:v>
                </c:pt>
                <c:pt idx="36">
                  <c:v>0.563045848785829</c:v>
                </c:pt>
                <c:pt idx="37">
                  <c:v>0.573842810768224</c:v>
                </c:pt>
                <c:pt idx="38">
                  <c:v>0.573842810768223</c:v>
                </c:pt>
                <c:pt idx="39">
                  <c:v>0.563045848785829</c:v>
                </c:pt>
                <c:pt idx="40">
                  <c:v>0.542065881320787</c:v>
                </c:pt>
                <c:pt idx="41">
                  <c:v>0.512090820642923</c:v>
                </c:pt>
                <c:pt idx="42">
                  <c:v>0.474796017969539</c:v>
                </c:pt>
                <c:pt idx="43">
                  <c:v>0.432205992109744</c:v>
                </c:pt>
                <c:pt idx="44">
                  <c:v>0.386510762382082</c:v>
                </c:pt>
                <c:pt idx="45">
                  <c:v>0.33986005183381</c:v>
                </c:pt>
                <c:pt idx="46">
                  <c:v>0.29417099055104</c:v>
                </c:pt>
                <c:pt idx="47">
                  <c:v>0.250984631634973</c:v>
                </c:pt>
                <c:pt idx="48">
                  <c:v>0.211392884666602</c:v>
                </c:pt>
                <c:pt idx="49">
                  <c:v>0.176037302235998</c:v>
                </c:pt>
                <c:pt idx="50">
                  <c:v>0.145163904349042</c:v>
                </c:pt>
                <c:pt idx="51">
                  <c:v>0.118709849172584</c:v>
                </c:pt>
                <c:pt idx="52">
                  <c:v>0.0963985835601625</c:v>
                </c:pt>
                <c:pt idx="53">
                  <c:v>0.0778266151279016</c:v>
                </c:pt>
                <c:pt idx="54">
                  <c:v>0.0625330117187295</c:v>
                </c:pt>
                <c:pt idx="55">
                  <c:v>0.0500492990891678</c:v>
                </c:pt>
                <c:pt idx="56">
                  <c:v>0.039931544819255</c:v>
                </c:pt>
                <c:pt idx="57">
                  <c:v>0.0317782853457744</c:v>
                </c:pt>
                <c:pt idx="58">
                  <c:v>0.0252382832194904</c:v>
                </c:pt>
                <c:pt idx="59">
                  <c:v>0.0200116124239955</c:v>
                </c:pt>
                <c:pt idx="60">
                  <c:v>0.0158467804560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3.02202331150454E-005</c:v>
                </c:pt>
                <c:pt idx="1">
                  <c:v>3.83510037269433E-005</c:v>
                </c:pt>
                <c:pt idx="2">
                  <c:v>4.86692190630683E-005</c:v>
                </c:pt>
                <c:pt idx="3">
                  <c:v>6.17632860044817E-005</c:v>
                </c:pt>
                <c:pt idx="4">
                  <c:v>7.83798351112414E-005</c:v>
                </c:pt>
                <c:pt idx="5">
                  <c:v>9.94662345762714E-005</c:v>
                </c:pt>
                <c:pt idx="6">
                  <c:v>0.000126224507526165</c:v>
                </c:pt>
                <c:pt idx="7">
                  <c:v>0.000160179699159089</c:v>
                </c:pt>
                <c:pt idx="8">
                  <c:v>0.000203266546655456</c:v>
                </c:pt>
                <c:pt idx="9">
                  <c:v>0.00025793932015491</c:v>
                </c:pt>
                <c:pt idx="10">
                  <c:v>0.000327310978666327</c:v>
                </c:pt>
                <c:pt idx="11">
                  <c:v>0.000415329382698082</c:v>
                </c:pt>
                <c:pt idx="12">
                  <c:v>0.000527000299745485</c:v>
                </c:pt>
                <c:pt idx="13">
                  <c:v>0.000668669415933327</c:v>
                </c:pt>
                <c:pt idx="14">
                  <c:v>0.000848378624511109</c:v>
                </c:pt>
                <c:pt idx="15">
                  <c:v>0.00107631560372627</c:v>
                </c:pt>
                <c:pt idx="16">
                  <c:v>0.00136538022414397</c:v>
                </c:pt>
                <c:pt idx="17">
                  <c:v>0.00173189671825217</c:v>
                </c:pt>
                <c:pt idx="18">
                  <c:v>0.00219650682674159</c:v>
                </c:pt>
                <c:pt idx="19">
                  <c:v>0.00278528621475388</c:v>
                </c:pt>
                <c:pt idx="20">
                  <c:v>0.00353113402279476</c:v>
                </c:pt>
                <c:pt idx="21">
                  <c:v>0.00447549280311273</c:v>
                </c:pt>
                <c:pt idx="22">
                  <c:v>0.00567046199078613</c:v>
                </c:pt>
                <c:pt idx="23">
                  <c:v>0.0071813701569349</c:v>
                </c:pt>
                <c:pt idx="24">
                  <c:v>0.00908986569497395</c:v>
                </c:pt>
                <c:pt idx="25">
                  <c:v>0.0114975660130579</c:v>
                </c:pt>
                <c:pt idx="26">
                  <c:v>0.0145302619903412</c:v>
                </c:pt>
                <c:pt idx="27">
                  <c:v>0.018342592886207</c:v>
                </c:pt>
                <c:pt idx="28">
                  <c:v>0.0231229665607216</c:v>
                </c:pt>
                <c:pt idx="29">
                  <c:v>0.0290982737841867</c:v>
                </c:pt>
                <c:pt idx="30">
                  <c:v>0.0365376018882103</c:v>
                </c:pt>
                <c:pt idx="31">
                  <c:v>0.0457536624455832</c:v>
                </c:pt>
                <c:pt idx="32">
                  <c:v>0.0570999988903794</c:v>
                </c:pt>
                <c:pt idx="33">
                  <c:v>0.070961271889777</c:v>
                </c:pt>
                <c:pt idx="34">
                  <c:v>0.0877331732610419</c:v>
                </c:pt>
                <c:pt idx="35">
                  <c:v>0.107788102443563</c:v>
                </c:pt>
                <c:pt idx="36">
                  <c:v>0.13142318714261</c:v>
                </c:pt>
                <c:pt idx="37">
                  <c:v>0.158789278880565</c:v>
                </c:pt>
                <c:pt idx="38">
                  <c:v>0.189803932733555</c:v>
                </c:pt>
                <c:pt idx="39">
                  <c:v>0.224058299106528</c:v>
                </c:pt>
                <c:pt idx="40">
                  <c:v>0.260736252616498</c:v>
                </c:pt>
                <c:pt idx="41">
                  <c:v>0.298571038594119</c:v>
                </c:pt>
                <c:pt idx="42">
                  <c:v>0.335865841267504</c:v>
                </c:pt>
                <c:pt idx="43">
                  <c:v>0.37059614182754</c:v>
                </c:pt>
                <c:pt idx="44">
                  <c:v>0.400593385510274</c:v>
                </c:pt>
                <c:pt idx="45">
                  <c:v>0.423786691667968</c:v>
                </c:pt>
                <c:pt idx="46">
                  <c:v>0.438461099097748</c:v>
                </c:pt>
                <c:pt idx="47">
                  <c:v>0.443484404293465</c:v>
                </c:pt>
                <c:pt idx="48">
                  <c:v>0.438461099097748</c:v>
                </c:pt>
                <c:pt idx="49">
                  <c:v>0.423786691667967</c:v>
                </c:pt>
                <c:pt idx="50">
                  <c:v>0.400593385510273</c:v>
                </c:pt>
                <c:pt idx="51">
                  <c:v>0.370596141827539</c:v>
                </c:pt>
                <c:pt idx="52">
                  <c:v>0.335865841267502</c:v>
                </c:pt>
                <c:pt idx="53">
                  <c:v>0.298571038594118</c:v>
                </c:pt>
                <c:pt idx="54">
                  <c:v>0.260736252616496</c:v>
                </c:pt>
                <c:pt idx="55">
                  <c:v>0.224058299106527</c:v>
                </c:pt>
                <c:pt idx="56">
                  <c:v>0.189803932733553</c:v>
                </c:pt>
                <c:pt idx="57">
                  <c:v>0.158789278880564</c:v>
                </c:pt>
                <c:pt idx="58">
                  <c:v>0.131423187142609</c:v>
                </c:pt>
                <c:pt idx="59">
                  <c:v>0.107788102443562</c:v>
                </c:pt>
                <c:pt idx="60">
                  <c:v>0.08773317326104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5.27630098747183E-006</c:v>
                </c:pt>
                <c:pt idx="1">
                  <c:v>6.6959566689717E-006</c:v>
                </c:pt>
                <c:pt idx="2">
                  <c:v>8.49758546619926E-006</c:v>
                </c:pt>
                <c:pt idx="3">
                  <c:v>1.07839592341516E-005</c:v>
                </c:pt>
                <c:pt idx="4">
                  <c:v>1.36854999205123E-005</c:v>
                </c:pt>
                <c:pt idx="5">
                  <c:v>1.73677179028907E-005</c:v>
                </c:pt>
                <c:pt idx="6">
                  <c:v>2.20406509122095E-005</c:v>
                </c:pt>
                <c:pt idx="7">
                  <c:v>2.79708413367685E-005</c:v>
                </c:pt>
                <c:pt idx="8">
                  <c:v>3.54965341025173E-005</c:v>
                </c:pt>
                <c:pt idx="9">
                  <c:v>4.50469603959151E-005</c:v>
                </c:pt>
                <c:pt idx="10">
                  <c:v>5.71668045292675E-005</c:v>
                </c:pt>
                <c:pt idx="11">
                  <c:v>7.25472452386334E-005</c:v>
                </c:pt>
                <c:pt idx="12">
                  <c:v>9.20653350317539E-005</c:v>
                </c:pt>
                <c:pt idx="13">
                  <c:v>0.000116833952479162</c:v>
                </c:pt>
                <c:pt idx="14">
                  <c:v>0.000148265158438375</c:v>
                </c:pt>
                <c:pt idx="15">
                  <c:v>0.000188150540495857</c:v>
                </c:pt>
                <c:pt idx="16">
                  <c:v>0.000238763080757974</c:v>
                </c:pt>
                <c:pt idx="17">
                  <c:v>0.000302986280550826</c:v>
                </c:pt>
                <c:pt idx="18">
                  <c:v>0.000384477783195595</c:v>
                </c:pt>
                <c:pt idx="19">
                  <c:v>0.000487876627936717</c:v>
                </c:pt>
                <c:pt idx="20">
                  <c:v>0.00061906563477724</c:v>
                </c:pt>
                <c:pt idx="21">
                  <c:v>0.00078550336841249</c:v>
                </c:pt>
                <c:pt idx="22">
                  <c:v>0.000996643782949485</c:v>
                </c:pt>
                <c:pt idx="23">
                  <c:v>0.00126446614422213</c:v>
                </c:pt>
                <c:pt idx="24">
                  <c:v>0.00160414330490195</c:v>
                </c:pt>
                <c:pt idx="25">
                  <c:v>0.002034882998803</c:v>
                </c:pt>
                <c:pt idx="26">
                  <c:v>0.00258098460993719</c:v>
                </c:pt>
                <c:pt idx="27">
                  <c:v>0.0032731628426906</c:v>
                </c:pt>
                <c:pt idx="28">
                  <c:v>0.004150199657572</c:v>
                </c:pt>
                <c:pt idx="29">
                  <c:v>0.00526099617152522</c:v>
                </c:pt>
                <c:pt idx="30">
                  <c:v>0.00666710577373562</c:v>
                </c:pt>
                <c:pt idx="31">
                  <c:v>0.00844583630115701</c:v>
                </c:pt>
                <c:pt idx="32">
                  <c:v>0.0106940089998759</c:v>
                </c:pt>
                <c:pt idx="33">
                  <c:v>0.0135324490118609</c:v>
                </c:pt>
                <c:pt idx="34">
                  <c:v>0.0171112466002784</c:v>
                </c:pt>
                <c:pt idx="35">
                  <c:v>0.0216157557288976</c:v>
                </c:pt>
                <c:pt idx="36">
                  <c:v>0.0272731662182936</c:v>
                </c:pt>
                <c:pt idx="37">
                  <c:v>0.034359269955712</c:v>
                </c:pt>
                <c:pt idx="38">
                  <c:v>0.0432047076619459</c:v>
                </c:pt>
                <c:pt idx="39">
                  <c:v>0.0541994987467402</c:v>
                </c:pt>
                <c:pt idx="40">
                  <c:v>0.0677940078902553</c:v>
                </c:pt>
                <c:pt idx="41">
                  <c:v>0.0844937209016379</c:v>
                </c:pt>
                <c:pt idx="42">
                  <c:v>0.10484441986132</c:v>
                </c:pt>
                <c:pt idx="43">
                  <c:v>0.129403858172461</c:v>
                </c:pt>
                <c:pt idx="44">
                  <c:v>0.158696353360904</c:v>
                </c:pt>
                <c:pt idx="45">
                  <c:v>0.193148548836277</c:v>
                </c:pt>
                <c:pt idx="46">
                  <c:v>0.233008640395501</c:v>
                </c:pt>
                <c:pt idx="47">
                  <c:v>0.278257797853269</c:v>
                </c:pt>
                <c:pt idx="48">
                  <c:v>0.328530260506754</c:v>
                </c:pt>
                <c:pt idx="49">
                  <c:v>0.383064759495758</c:v>
                </c:pt>
                <c:pt idx="50">
                  <c:v>0.440710261128824</c:v>
                </c:pt>
                <c:pt idx="51">
                  <c:v>0.500000000000001</c:v>
                </c:pt>
                <c:pt idx="52">
                  <c:v>0.559289738871178</c:v>
                </c:pt>
                <c:pt idx="53">
                  <c:v>0.616935240504245</c:v>
                </c:pt>
                <c:pt idx="54">
                  <c:v>0.671469739493249</c:v>
                </c:pt>
                <c:pt idx="55">
                  <c:v>0.721742202146734</c:v>
                </c:pt>
                <c:pt idx="56">
                  <c:v>0.766991359604501</c:v>
                </c:pt>
                <c:pt idx="57">
                  <c:v>0.806851451163724</c:v>
                </c:pt>
                <c:pt idx="58">
                  <c:v>0.841303646639098</c:v>
                </c:pt>
                <c:pt idx="59">
                  <c:v>0.87059614182754</c:v>
                </c:pt>
                <c:pt idx="60">
                  <c:v>0.895155580138681</c:v>
                </c:pt>
              </c:numCache>
            </c:numRef>
          </c:yVal>
          <c:smooth val="1"/>
        </c:ser>
        <c:axId val="36977541"/>
        <c:axId val="72226953"/>
      </c:scatterChart>
      <c:valAx>
        <c:axId val="369775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953"/>
        <c:crossesAt val="0"/>
        <c:crossBetween val="midCat"/>
        <c:majorUnit val="1"/>
        <c:minorUnit val="0.25"/>
      </c:valAx>
      <c:valAx>
        <c:axId val="722269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54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612905045681791</c:v>
                </c:pt>
                <c:pt idx="1">
                  <c:v>0.575996530681031</c:v>
                </c:pt>
                <c:pt idx="2">
                  <c:v>0.538220295434042</c:v>
                </c:pt>
                <c:pt idx="3">
                  <c:v>0.5</c:v>
                </c:pt>
                <c:pt idx="4">
                  <c:v>0.461779704565958</c:v>
                </c:pt>
                <c:pt idx="5">
                  <c:v>0.424003469318969</c:v>
                </c:pt>
                <c:pt idx="6">
                  <c:v>0.387094954318209</c:v>
                </c:pt>
                <c:pt idx="7">
                  <c:v>0.351438979105257</c:v>
                </c:pt>
                <c:pt idx="8">
                  <c:v>0.317366685200787</c:v>
                </c:pt>
                <c:pt idx="9">
                  <c:v>0.285145387720601</c:v>
                </c:pt>
                <c:pt idx="10">
                  <c:v>0.254973532298704</c:v>
                </c:pt>
                <c:pt idx="11">
                  <c:v>0.226980528767095</c:v>
                </c:pt>
                <c:pt idx="12">
                  <c:v>0.201230725247805</c:v>
                </c:pt>
                <c:pt idx="13">
                  <c:v>0.177730476935662</c:v>
                </c:pt>
                <c:pt idx="14">
                  <c:v>0.156437160333111</c:v>
                </c:pt>
                <c:pt idx="15">
                  <c:v>0.13726905149284</c:v>
                </c:pt>
                <c:pt idx="16">
                  <c:v>0.120115169090124</c:v>
                </c:pt>
                <c:pt idx="17">
                  <c:v>0.10484441986132</c:v>
                </c:pt>
                <c:pt idx="18">
                  <c:v>0.0913136252387972</c:v>
                </c:pt>
                <c:pt idx="19">
                  <c:v>0.0793742202977122</c:v>
                </c:pt>
                <c:pt idx="20">
                  <c:v>0.0688775822904765</c:v>
                </c:pt>
                <c:pt idx="21">
                  <c:v>0.0596790621000453</c:v>
                </c:pt>
                <c:pt idx="22">
                  <c:v>0.0516408624770744</c:v>
                </c:pt>
                <c:pt idx="23">
                  <c:v>0.0446339408429212</c:v>
                </c:pt>
                <c:pt idx="24">
                  <c:v>0.0385391217959245</c:v>
                </c:pt>
                <c:pt idx="25">
                  <c:v>0.033247594503149</c:v>
                </c:pt>
                <c:pt idx="26">
                  <c:v>0.0286609503996758</c:v>
                </c:pt>
                <c:pt idx="27">
                  <c:v>0.0246908925757312</c:v>
                </c:pt>
                <c:pt idx="28">
                  <c:v>0.0212587236162687</c:v>
                </c:pt>
                <c:pt idx="29">
                  <c:v>0.0182946957087828</c:v>
                </c:pt>
                <c:pt idx="30">
                  <c:v>0.0157372867126151</c:v>
                </c:pt>
                <c:pt idx="31">
                  <c:v>0.0135324490118608</c:v>
                </c:pt>
                <c:pt idx="32">
                  <c:v>0.0116328643216815</c:v>
                </c:pt>
                <c:pt idx="33">
                  <c:v>0.00999722689702387</c:v>
                </c:pt>
                <c:pt idx="34">
                  <c:v>0.00858956939939193</c:v>
                </c:pt>
                <c:pt idx="35">
                  <c:v>0.00737863957795504</c:v>
                </c:pt>
                <c:pt idx="36">
                  <c:v>0.00633733150352289</c:v>
                </c:pt>
                <c:pt idx="37">
                  <c:v>0.00544217199203101</c:v>
                </c:pt>
                <c:pt idx="38">
                  <c:v>0.00467286075863793</c:v>
                </c:pt>
                <c:pt idx="39">
                  <c:v>0.00401186150123478</c:v>
                </c:pt>
                <c:pt idx="40">
                  <c:v>0.003444040321678</c:v>
                </c:pt>
                <c:pt idx="41">
                  <c:v>0.00295634749754803</c:v>
                </c:pt>
                <c:pt idx="42">
                  <c:v>0.00253753849698257</c:v>
                </c:pt>
                <c:pt idx="43">
                  <c:v>0.00217793019434087</c:v>
                </c:pt>
                <c:pt idx="44">
                  <c:v>0.00186918842893347</c:v>
                </c:pt>
                <c:pt idx="45">
                  <c:v>0.00160414330490188</c:v>
                </c:pt>
                <c:pt idx="46">
                  <c:v>0.00137662892356782</c:v>
                </c:pt>
                <c:pt idx="47">
                  <c:v>0.00118134454662999</c:v>
                </c:pt>
                <c:pt idx="48">
                  <c:v>0.00101373449366138</c:v>
                </c:pt>
                <c:pt idx="49">
                  <c:v>0.000869884370222285</c:v>
                </c:pt>
                <c:pt idx="50">
                  <c:v>0.00074643149741227</c:v>
                </c:pt>
                <c:pt idx="51">
                  <c:v>0.000640487666497713</c:v>
                </c:pt>
                <c:pt idx="52">
                  <c:v>0.000549572572024593</c:v>
                </c:pt>
                <c:pt idx="53">
                  <c:v>0.000471556483514268</c:v>
                </c:pt>
                <c:pt idx="54">
                  <c:v>0.000404610900254232</c:v>
                </c:pt>
                <c:pt idx="55">
                  <c:v>0.000347166097160345</c:v>
                </c:pt>
                <c:pt idx="56">
                  <c:v>0.00029787461382258</c:v>
                </c:pt>
                <c:pt idx="57">
                  <c:v>0.000255579865373834</c:v>
                </c:pt>
                <c:pt idx="58">
                  <c:v>0.000219289164507419</c:v>
                </c:pt>
                <c:pt idx="59">
                  <c:v>0.000188150540495813</c:v>
                </c:pt>
                <c:pt idx="60">
                  <c:v>0.0001614328250397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249825902825369</c:v>
                </c:pt>
                <c:pt idx="1">
                  <c:v>0.267566308985858</c:v>
                </c:pt>
                <c:pt idx="2">
                  <c:v>0.284049227630296</c:v>
                </c:pt>
                <c:pt idx="3">
                  <c:v>0.298769274752195</c:v>
                </c:pt>
                <c:pt idx="4">
                  <c:v>0.311239766666946</c:v>
                </c:pt>
                <c:pt idx="5">
                  <c:v>0.321022998382327</c:v>
                </c:pt>
                <c:pt idx="6">
                  <c:v>0.32775965796119</c:v>
                </c:pt>
                <c:pt idx="7">
                  <c:v>0.331194335693956</c:v>
                </c:pt>
                <c:pt idx="8">
                  <c:v>0.331194335693956</c:v>
                </c:pt>
                <c:pt idx="9">
                  <c:v>0.32775965796119</c:v>
                </c:pt>
                <c:pt idx="10">
                  <c:v>0.321022998382327</c:v>
                </c:pt>
                <c:pt idx="11">
                  <c:v>0.311239766666946</c:v>
                </c:pt>
                <c:pt idx="12">
                  <c:v>0.298769274752195</c:v>
                </c:pt>
                <c:pt idx="13">
                  <c:v>0.284049227630296</c:v>
                </c:pt>
                <c:pt idx="14">
                  <c:v>0.267566308985858</c:v>
                </c:pt>
                <c:pt idx="15">
                  <c:v>0.249825902825369</c:v>
                </c:pt>
                <c:pt idx="16">
                  <c:v>0.231323810015133</c:v>
                </c:pt>
                <c:pt idx="17">
                  <c:v>0.212522265339467</c:v>
                </c:pt>
                <c:pt idx="18">
                  <c:v>0.193831762481803</c:v>
                </c:pt>
                <c:pt idx="19">
                  <c:v>0.175599312000991</c:v>
                </c:pt>
                <c:pt idx="20">
                  <c:v>0.158102946476619</c:v>
                </c:pt>
                <c:pt idx="21">
                  <c:v>0.141551663147759</c:v>
                </c:pt>
                <c:pt idx="22">
                  <c:v>0.126089614458588</c:v>
                </c:pt>
                <c:pt idx="23">
                  <c:v>0.11180321949019</c:v>
                </c:pt>
                <c:pt idx="24">
                  <c:v>0.0987299296969153</c:v>
                </c:pt>
                <c:pt idx="25">
                  <c:v>0.086867574586975</c:v>
                </c:pt>
                <c:pt idx="26">
                  <c:v>0.076183469461644</c:v>
                </c:pt>
                <c:pt idx="27">
                  <c:v>0.066622732663066</c:v>
                </c:pt>
                <c:pt idx="28">
                  <c:v>0.0581154966814437</c:v>
                </c:pt>
                <c:pt idx="29">
                  <c:v>0.0505828865816936</c:v>
                </c:pt>
                <c:pt idx="30">
                  <c:v>0.0439417753874302</c:v>
                </c:pt>
                <c:pt idx="31">
                  <c:v>0.0381084134652137</c:v>
                </c:pt>
                <c:pt idx="32">
                  <c:v>0.0330010765212396</c:v>
                </c:pt>
                <c:pt idx="33">
                  <c:v>0.0285418948989006</c:v>
                </c:pt>
                <c:pt idx="34">
                  <c:v>0.024658025103757</c:v>
                </c:pt>
                <c:pt idx="35">
                  <c:v>0.0212823108217207</c:v>
                </c:pt>
                <c:pt idx="36">
                  <c:v>0.0183535610722083</c:v>
                </c:pt>
                <c:pt idx="37">
                  <c:v>0.0158165516242377</c:v>
                </c:pt>
                <c:pt idx="38">
                  <c:v>0.0136218349501449</c:v>
                </c:pt>
                <c:pt idx="39">
                  <c:v>0.0117254252113803</c:v>
                </c:pt>
                <c:pt idx="40">
                  <c:v>0.0100884086901828</c:v>
                </c:pt>
                <c:pt idx="41">
                  <c:v>0.00867651682413351</c:v>
                </c:pt>
                <c:pt idx="42">
                  <c:v>0.0074596884000413</c:v>
                </c:pt>
                <c:pt idx="43">
                  <c:v>0.00641163920505106</c:v>
                </c:pt>
                <c:pt idx="44">
                  <c:v>0.00550945114902157</c:v>
                </c:pt>
                <c:pt idx="45">
                  <c:v>0.00473318819862101</c:v>
                </c:pt>
                <c:pt idx="46">
                  <c:v>0.00406554306846318</c:v>
                </c:pt>
                <c:pt idx="47">
                  <c:v>0.00349151621200794</c:v>
                </c:pt>
                <c:pt idx="48">
                  <c:v>0.0029981270075734</c:v>
                </c:pt>
                <c:pt idx="49">
                  <c:v>0.00257415595145571</c:v>
                </c:pt>
                <c:pt idx="50">
                  <c:v>0.00220991600013576</c:v>
                </c:pt>
                <c:pt idx="51">
                  <c:v>0.00189705083048486</c:v>
                </c:pt>
                <c:pt idx="52">
                  <c:v>0.00162835762231628</c:v>
                </c:pt>
                <c:pt idx="53">
                  <c:v>0.0013976319454192</c:v>
                </c:pt>
                <c:pt idx="54">
                  <c:v>0.00119953240464765</c:v>
                </c:pt>
                <c:pt idx="55">
                  <c:v>0.00102946282640748</c:v>
                </c:pt>
                <c:pt idx="56">
                  <c:v>0.000883469932807413</c:v>
                </c:pt>
                <c:pt idx="57">
                  <c:v>0.000758154628287544</c:v>
                </c:pt>
                <c:pt idx="58">
                  <c:v>0.000650595205714866</c:v>
                </c:pt>
                <c:pt idx="59">
                  <c:v>0.000558280956916457</c:v>
                </c:pt>
                <c:pt idx="60">
                  <c:v>0.0004790548414579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0.104021456989691</c:v>
                </c:pt>
                <c:pt idx="1">
                  <c:v>0.117898038537187</c:v>
                </c:pt>
                <c:pt idx="2">
                  <c:v>0.133096536092741</c:v>
                </c:pt>
                <c:pt idx="3">
                  <c:v>0.14958986277073</c:v>
                </c:pt>
                <c:pt idx="4">
                  <c:v>0.16730146666705</c:v>
                </c:pt>
                <c:pt idx="5">
                  <c:v>0.186095950008228</c:v>
                </c:pt>
                <c:pt idx="6">
                  <c:v>0.205771167422889</c:v>
                </c:pt>
                <c:pt idx="7">
                  <c:v>0.22605305996199</c:v>
                </c:pt>
                <c:pt idx="8">
                  <c:v>0.246594559243938</c:v>
                </c:pt>
                <c:pt idx="9">
                  <c:v>0.266979785228085</c:v>
                </c:pt>
                <c:pt idx="10">
                  <c:v>0.286734417826129</c:v>
                </c:pt>
                <c:pt idx="11">
                  <c:v>0.305342544232847</c:v>
                </c:pt>
                <c:pt idx="12">
                  <c:v>0.322269523064338</c:v>
                </c:pt>
                <c:pt idx="13">
                  <c:v>0.336989570186237</c:v>
                </c:pt>
                <c:pt idx="14">
                  <c:v>0.349016001913935</c:v>
                </c:pt>
                <c:pt idx="15">
                  <c:v>0.357931513383087</c:v>
                </c:pt>
                <c:pt idx="16">
                  <c:v>0.363415633174141</c:v>
                </c:pt>
                <c:pt idx="17">
                  <c:v>0.365266629598426</c:v>
                </c:pt>
                <c:pt idx="18">
                  <c:v>0.363415633174141</c:v>
                </c:pt>
                <c:pt idx="19">
                  <c:v>0.357931513383087</c:v>
                </c:pt>
                <c:pt idx="20">
                  <c:v>0.349016001913935</c:v>
                </c:pt>
                <c:pt idx="21">
                  <c:v>0.336989570186237</c:v>
                </c:pt>
                <c:pt idx="22">
                  <c:v>0.322269523064337</c:v>
                </c:pt>
                <c:pt idx="23">
                  <c:v>0.305342544232847</c:v>
                </c:pt>
                <c:pt idx="24">
                  <c:v>0.286734417826129</c:v>
                </c:pt>
                <c:pt idx="25">
                  <c:v>0.266979785228085</c:v>
                </c:pt>
                <c:pt idx="26">
                  <c:v>0.246594559243937</c:v>
                </c:pt>
                <c:pt idx="27">
                  <c:v>0.226053059961989</c:v>
                </c:pt>
                <c:pt idx="28">
                  <c:v>0.205771167422888</c:v>
                </c:pt>
                <c:pt idx="29">
                  <c:v>0.186095950008227</c:v>
                </c:pt>
                <c:pt idx="30">
                  <c:v>0.16730146666705</c:v>
                </c:pt>
                <c:pt idx="31">
                  <c:v>0.14958986277073</c:v>
                </c:pt>
                <c:pt idx="32">
                  <c:v>0.133096536092741</c:v>
                </c:pt>
                <c:pt idx="33">
                  <c:v>0.117898038537187</c:v>
                </c:pt>
                <c:pt idx="34">
                  <c:v>0.104021456989691</c:v>
                </c:pt>
                <c:pt idx="35">
                  <c:v>0.0914542186904482</c:v>
                </c:pt>
                <c:pt idx="36">
                  <c:v>0.0801535272855886</c:v>
                </c:pt>
                <c:pt idx="37">
                  <c:v>0.0700549016225285</c:v>
                </c:pt>
                <c:pt idx="38">
                  <c:v>0.0610795245889295</c:v>
                </c:pt>
                <c:pt idx="39">
                  <c:v>0.0531402955778614</c:v>
                </c:pt>
                <c:pt idx="40">
                  <c:v>0.0461466130881845</c:v>
                </c:pt>
                <c:pt idx="41">
                  <c:v>0.0400079981553929</c:v>
                </c:pt>
                <c:pt idx="42">
                  <c:v>0.0346367139458973</c:v>
                </c:pt>
                <c:pt idx="43">
                  <c:v>0.0299495523965325</c:v>
                </c:pt>
                <c:pt idx="44">
                  <c:v>0.0258689549251938</c:v>
                </c:pt>
                <c:pt idx="45">
                  <c:v>0.0223236188961528</c:v>
                </c:pt>
                <c:pt idx="46">
                  <c:v>0.0192487205837002</c:v>
                </c:pt>
                <c:pt idx="47">
                  <c:v>0.0165858628576308</c:v>
                </c:pt>
                <c:pt idx="48">
                  <c:v>0.0142828342075481</c:v>
                </c:pt>
                <c:pt idx="49">
                  <c:v>0.0122932463909371</c:v>
                </c:pt>
                <c:pt idx="50">
                  <c:v>0.0105761015143128</c:v>
                </c:pt>
                <c:pt idx="51">
                  <c:v>0.00909532582469896</c:v>
                </c:pt>
                <c:pt idx="52">
                  <c:v>0.007819296702683</c:v>
                </c:pt>
                <c:pt idx="53">
                  <c:v>0.00672038097045846</c:v>
                </c:pt>
                <c:pt idx="54">
                  <c:v>0.00577449627305315</c:v>
                </c:pt>
                <c:pt idx="55">
                  <c:v>0.00496070257995507</c:v>
                </c:pt>
                <c:pt idx="56">
                  <c:v>0.00426082744540102</c:v>
                </c:pt>
                <c:pt idx="57">
                  <c:v>0.00365912626497655</c:v>
                </c:pt>
                <c:pt idx="58">
                  <c:v>0.0031419771310125</c:v>
                </c:pt>
                <c:pt idx="59">
                  <c:v>0.00269760882426573</c:v>
                </c:pt>
                <c:pt idx="60">
                  <c:v>0.002315859831050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307100560061665</c:v>
                </c:pt>
                <c:pt idx="1">
                  <c:v>0.0355827742983765</c:v>
                </c:pt>
                <c:pt idx="2">
                  <c:v>0.0411899005212433</c:v>
                </c:pt>
                <c:pt idx="3">
                  <c:v>0.0476290009758399</c:v>
                </c:pt>
                <c:pt idx="4">
                  <c:v>0.0550062013414075</c:v>
                </c:pt>
                <c:pt idx="5">
                  <c:v>0.0634354102984457</c:v>
                </c:pt>
                <c:pt idx="6">
                  <c:v>0.0730368887941896</c:v>
                </c:pt>
                <c:pt idx="7">
                  <c:v>0.0839349856608423</c:v>
                </c:pt>
                <c:pt idx="8">
                  <c:v>0.0962548504619281</c:v>
                </c:pt>
                <c:pt idx="9">
                  <c:v>0.1101179421931</c:v>
                </c:pt>
                <c:pt idx="10">
                  <c:v>0.125636187171159</c:v>
                </c:pt>
                <c:pt idx="11">
                  <c:v>0.142904711321251</c:v>
                </c:pt>
                <c:pt idx="12">
                  <c:v>0.161993190223048</c:v>
                </c:pt>
                <c:pt idx="13">
                  <c:v>0.182936029539022</c:v>
                </c:pt>
                <c:pt idx="14">
                  <c:v>0.205721805150827</c:v>
                </c:pt>
                <c:pt idx="15">
                  <c:v>0.230282639722973</c:v>
                </c:pt>
                <c:pt idx="16">
                  <c:v>0.256484437320926</c:v>
                </c:pt>
                <c:pt idx="17">
                  <c:v>0.284119090697638</c:v>
                </c:pt>
                <c:pt idx="18">
                  <c:v>0.312899857309334</c:v>
                </c:pt>
                <c:pt idx="19">
                  <c:v>0.342461013475288</c:v>
                </c:pt>
                <c:pt idx="20">
                  <c:v>0.372362606841895</c:v>
                </c:pt>
                <c:pt idx="21">
                  <c:v>0.402100642465914</c:v>
                </c:pt>
                <c:pt idx="22">
                  <c:v>0.431122417709524</c:v>
                </c:pt>
                <c:pt idx="23">
                  <c:v>0.45884607513633</c:v>
                </c:pt>
                <c:pt idx="24">
                  <c:v>0.484682905442234</c:v>
                </c:pt>
                <c:pt idx="25">
                  <c:v>0.508060625820471</c:v>
                </c:pt>
                <c:pt idx="26">
                  <c:v>0.528445851804618</c:v>
                </c:pt>
                <c:pt idx="27">
                  <c:v>0.545364263306373</c:v>
                </c:pt>
                <c:pt idx="28">
                  <c:v>0.558417451946288</c:v>
                </c:pt>
                <c:pt idx="29">
                  <c:v>0.567295990765633</c:v>
                </c:pt>
                <c:pt idx="30">
                  <c:v>0.5717887459851</c:v>
                </c:pt>
                <c:pt idx="31">
                  <c:v>0.571788745985099</c:v>
                </c:pt>
                <c:pt idx="32">
                  <c:v>0.567295990765633</c:v>
                </c:pt>
                <c:pt idx="33">
                  <c:v>0.558417451946287</c:v>
                </c:pt>
                <c:pt idx="34">
                  <c:v>0.545364263306373</c:v>
                </c:pt>
                <c:pt idx="35">
                  <c:v>0.528445851804618</c:v>
                </c:pt>
                <c:pt idx="36">
                  <c:v>0.508060625820471</c:v>
                </c:pt>
                <c:pt idx="37">
                  <c:v>0.484682905442233</c:v>
                </c:pt>
                <c:pt idx="38">
                  <c:v>0.458846075136329</c:v>
                </c:pt>
                <c:pt idx="39">
                  <c:v>0.431122417709523</c:v>
                </c:pt>
                <c:pt idx="40">
                  <c:v>0.402100642465913</c:v>
                </c:pt>
                <c:pt idx="41">
                  <c:v>0.372362606841894</c:v>
                </c:pt>
                <c:pt idx="42">
                  <c:v>0.342461013475287</c:v>
                </c:pt>
                <c:pt idx="43">
                  <c:v>0.312899857309333</c:v>
                </c:pt>
                <c:pt idx="44">
                  <c:v>0.284119090697637</c:v>
                </c:pt>
                <c:pt idx="45">
                  <c:v>0.256484437320925</c:v>
                </c:pt>
                <c:pt idx="46">
                  <c:v>0.230282639722972</c:v>
                </c:pt>
                <c:pt idx="47">
                  <c:v>0.205721805150827</c:v>
                </c:pt>
                <c:pt idx="48">
                  <c:v>0.182936029539021</c:v>
                </c:pt>
                <c:pt idx="49">
                  <c:v>0.161993190223047</c:v>
                </c:pt>
                <c:pt idx="50">
                  <c:v>0.14290471132125</c:v>
                </c:pt>
                <c:pt idx="51">
                  <c:v>0.125636187171158</c:v>
                </c:pt>
                <c:pt idx="52">
                  <c:v>0.1101179421931</c:v>
                </c:pt>
                <c:pt idx="53">
                  <c:v>0.0962548504619276</c:v>
                </c:pt>
                <c:pt idx="54">
                  <c:v>0.083934985660842</c:v>
                </c:pt>
                <c:pt idx="55">
                  <c:v>0.0730368887941892</c:v>
                </c:pt>
                <c:pt idx="56">
                  <c:v>0.0634354102984454</c:v>
                </c:pt>
                <c:pt idx="57">
                  <c:v>0.0550062013414072</c:v>
                </c:pt>
                <c:pt idx="58">
                  <c:v>0.0476290009758396</c:v>
                </c:pt>
                <c:pt idx="59">
                  <c:v>0.0411899005212432</c:v>
                </c:pt>
                <c:pt idx="60">
                  <c:v>0.03558277429837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00223966388315991</c:v>
                </c:pt>
                <c:pt idx="1">
                  <c:v>0.00260918140038764</c:v>
                </c:pt>
                <c:pt idx="2">
                  <c:v>0.00303942942142381</c:v>
                </c:pt>
                <c:pt idx="3">
                  <c:v>0.00354030501772045</c:v>
                </c:pt>
                <c:pt idx="4">
                  <c:v>0.00412328818661332</c:v>
                </c:pt>
                <c:pt idx="5">
                  <c:v>0.00480168432553328</c:v>
                </c:pt>
                <c:pt idx="6">
                  <c:v>0.00559090000611068</c:v>
                </c:pt>
                <c:pt idx="7">
                  <c:v>0.00650875520773286</c:v>
                </c:pt>
                <c:pt idx="8">
                  <c:v>0.00757583490573055</c:v>
                </c:pt>
                <c:pt idx="9">
                  <c:v>0.00881588235039391</c:v>
                </c:pt>
                <c:pt idx="10">
                  <c:v>0.0102562353981138</c:v>
                </c:pt>
                <c:pt idx="11">
                  <c:v>0.0119283057069589</c:v>
                </c:pt>
                <c:pt idx="12">
                  <c:v>0.0138680982836817</c:v>
                </c:pt>
                <c:pt idx="13">
                  <c:v>0.016116765514442</c:v>
                </c:pt>
                <c:pt idx="14">
                  <c:v>0.0187211851192862</c:v>
                </c:pt>
                <c:pt idx="15">
                  <c:v>0.0217345450781833</c:v>
                </c:pt>
                <c:pt idx="16">
                  <c:v>0.0252169100779978</c:v>
                </c:pt>
                <c:pt idx="17">
                  <c:v>0.0292357330019143</c:v>
                </c:pt>
                <c:pt idx="18">
                  <c:v>0.0338662610372867</c:v>
                </c:pt>
                <c:pt idx="19">
                  <c:v>0.0391917688508904</c:v>
                </c:pt>
                <c:pt idx="20">
                  <c:v>0.0453035309735518</c:v>
                </c:pt>
                <c:pt idx="21">
                  <c:v>0.0523004225220904</c:v>
                </c:pt>
                <c:pt idx="22">
                  <c:v>0.0602880128910849</c:v>
                </c:pt>
                <c:pt idx="23">
                  <c:v>0.0693769934006887</c:v>
                </c:pt>
                <c:pt idx="24">
                  <c:v>0.0796807609171159</c:v>
                </c:pt>
                <c:pt idx="25">
                  <c:v>0.0913119708494593</c:v>
                </c:pt>
                <c:pt idx="26">
                  <c:v>0.104377882377509</c:v>
                </c:pt>
                <c:pt idx="27">
                  <c:v>0.118974355784057</c:v>
                </c:pt>
                <c:pt idx="28">
                  <c:v>0.135178436716843</c:v>
                </c:pt>
                <c:pt idx="29">
                  <c:v>0.153039584359932</c:v>
                </c:pt>
                <c:pt idx="30">
                  <c:v>0.172569774848129</c:v>
                </c:pt>
                <c:pt idx="31">
                  <c:v>0.193732934263947</c:v>
                </c:pt>
                <c:pt idx="32">
                  <c:v>0.21643441050278</c:v>
                </c:pt>
                <c:pt idx="33">
                  <c:v>0.24051144687768</c:v>
                </c:pt>
                <c:pt idx="34">
                  <c:v>0.265725822723713</c:v>
                </c:pt>
                <c:pt idx="35">
                  <c:v>0.291759917005213</c:v>
                </c:pt>
                <c:pt idx="36">
                  <c:v>0.318217372027733</c:v>
                </c:pt>
                <c:pt idx="37">
                  <c:v>0.344629249021257</c:v>
                </c:pt>
                <c:pt idx="38">
                  <c:v>0.370466079327161</c:v>
                </c:pt>
                <c:pt idx="39">
                  <c:v>0.39515558013868</c:v>
                </c:pt>
                <c:pt idx="40">
                  <c:v>0.418105126343918</c:v>
                </c:pt>
                <c:pt idx="41">
                  <c:v>0.438727479188191</c:v>
                </c:pt>
                <c:pt idx="42">
                  <c:v>0.45646788534868</c:v>
                </c:pt>
                <c:pt idx="43">
                  <c:v>0.47083054395908</c:v>
                </c:pt>
                <c:pt idx="44">
                  <c:v>0.481402589551408</c:v>
                </c:pt>
                <c:pt idx="45">
                  <c:v>0.487874083512303</c:v>
                </c:pt>
                <c:pt idx="46">
                  <c:v>0.490052935402591</c:v>
                </c:pt>
                <c:pt idx="47">
                  <c:v>0.487874083512303</c:v>
                </c:pt>
                <c:pt idx="48">
                  <c:v>0.481402589551408</c:v>
                </c:pt>
                <c:pt idx="49">
                  <c:v>0.47083054395908</c:v>
                </c:pt>
                <c:pt idx="50">
                  <c:v>0.456467885348679</c:v>
                </c:pt>
                <c:pt idx="51">
                  <c:v>0.43872747918819</c:v>
                </c:pt>
                <c:pt idx="52">
                  <c:v>0.418105126343917</c:v>
                </c:pt>
                <c:pt idx="53">
                  <c:v>0.395155580138679</c:v>
                </c:pt>
                <c:pt idx="54">
                  <c:v>0.37046607932716</c:v>
                </c:pt>
                <c:pt idx="55">
                  <c:v>0.344629249021256</c:v>
                </c:pt>
                <c:pt idx="56">
                  <c:v>0.318217372027732</c:v>
                </c:pt>
                <c:pt idx="57">
                  <c:v>0.291759917005211</c:v>
                </c:pt>
                <c:pt idx="58">
                  <c:v>0.265725822723712</c:v>
                </c:pt>
                <c:pt idx="59">
                  <c:v>0.240511446877679</c:v>
                </c:pt>
                <c:pt idx="60">
                  <c:v>0.21643441050277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RF10-5"</c:f>
              <c:strCache>
                <c:ptCount val="1"/>
                <c:pt idx="0">
                  <c:v>ORF10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0297874613822617</c:v>
                </c:pt>
                <c:pt idx="1">
                  <c:v>0.000347166097160386</c:v>
                </c:pt>
                <c:pt idx="2">
                  <c:v>0.000404610900254233</c:v>
                </c:pt>
                <c:pt idx="3">
                  <c:v>0.000471556483514323</c:v>
                </c:pt>
                <c:pt idx="4">
                  <c:v>0.000549572572024623</c:v>
                </c:pt>
                <c:pt idx="5">
                  <c:v>0.000640487666497759</c:v>
                </c:pt>
                <c:pt idx="6">
                  <c:v>0.000746431497412264</c:v>
                </c:pt>
                <c:pt idx="7">
                  <c:v>0.000869884370222249</c:v>
                </c:pt>
                <c:pt idx="8">
                  <c:v>0.00101373449366139</c:v>
                </c:pt>
                <c:pt idx="9">
                  <c:v>0.00118134454663005</c:v>
                </c:pt>
                <c:pt idx="10">
                  <c:v>0.00137662892356785</c:v>
                </c:pt>
                <c:pt idx="11">
                  <c:v>0.00160414330490194</c:v>
                </c:pt>
                <c:pt idx="12">
                  <c:v>0.00186918842893345</c:v>
                </c:pt>
                <c:pt idx="13">
                  <c:v>0.0021779301943409</c:v>
                </c:pt>
                <c:pt idx="14">
                  <c:v>0.00253753849698254</c:v>
                </c:pt>
                <c:pt idx="15">
                  <c:v>0.00295634749754803</c:v>
                </c:pt>
                <c:pt idx="16">
                  <c:v>0.00344404032167805</c:v>
                </c:pt>
                <c:pt idx="17">
                  <c:v>0.00401186150123478</c:v>
                </c:pt>
                <c:pt idx="18">
                  <c:v>0.00467286075863795</c:v>
                </c:pt>
                <c:pt idx="19">
                  <c:v>0.00544217199203105</c:v>
                </c:pt>
                <c:pt idx="20">
                  <c:v>0.00633733150352295</c:v>
                </c:pt>
                <c:pt idx="21">
                  <c:v>0.00737863957795513</c:v>
                </c:pt>
                <c:pt idx="22">
                  <c:v>0.00858956939939195</c:v>
                </c:pt>
                <c:pt idx="23">
                  <c:v>0.00999722689702398</c:v>
                </c:pt>
                <c:pt idx="24">
                  <c:v>0.0116328643216816</c:v>
                </c:pt>
                <c:pt idx="25">
                  <c:v>0.0135324490118609</c:v>
                </c:pt>
                <c:pt idx="26">
                  <c:v>0.0157372867126152</c:v>
                </c:pt>
                <c:pt idx="27">
                  <c:v>0.0182946957087829</c:v>
                </c:pt>
                <c:pt idx="28">
                  <c:v>0.0212587236162688</c:v>
                </c:pt>
                <c:pt idx="29">
                  <c:v>0.0246908925757313</c:v>
                </c:pt>
                <c:pt idx="30">
                  <c:v>0.0286609503996759</c:v>
                </c:pt>
                <c:pt idx="31">
                  <c:v>0.0332475945031491</c:v>
                </c:pt>
                <c:pt idx="32">
                  <c:v>0.0385391217959247</c:v>
                </c:pt>
                <c:pt idx="33">
                  <c:v>0.0446339408429214</c:v>
                </c:pt>
                <c:pt idx="34">
                  <c:v>0.0516408624770747</c:v>
                </c:pt>
                <c:pt idx="35">
                  <c:v>0.0596790621000455</c:v>
                </c:pt>
                <c:pt idx="36">
                  <c:v>0.0688775822904768</c:v>
                </c:pt>
                <c:pt idx="37">
                  <c:v>0.0793742202977127</c:v>
                </c:pt>
                <c:pt idx="38">
                  <c:v>0.0913136252387976</c:v>
                </c:pt>
                <c:pt idx="39">
                  <c:v>0.10484441986132</c:v>
                </c:pt>
                <c:pt idx="40">
                  <c:v>0.120115169090125</c:v>
                </c:pt>
                <c:pt idx="41">
                  <c:v>0.13726905149284</c:v>
                </c:pt>
                <c:pt idx="42">
                  <c:v>0.156437160333112</c:v>
                </c:pt>
                <c:pt idx="43">
                  <c:v>0.177730476935663</c:v>
                </c:pt>
                <c:pt idx="44">
                  <c:v>0.201230725247805</c:v>
                </c:pt>
                <c:pt idx="45">
                  <c:v>0.226980528767096</c:v>
                </c:pt>
                <c:pt idx="46">
                  <c:v>0.254973532298705</c:v>
                </c:pt>
                <c:pt idx="47">
                  <c:v>0.285145387720602</c:v>
                </c:pt>
                <c:pt idx="48">
                  <c:v>0.317366685200788</c:v>
                </c:pt>
                <c:pt idx="49">
                  <c:v>0.351438979105259</c:v>
                </c:pt>
                <c:pt idx="50">
                  <c:v>0.38709495431821</c:v>
                </c:pt>
                <c:pt idx="51">
                  <c:v>0.42400346931897</c:v>
                </c:pt>
                <c:pt idx="52">
                  <c:v>0.461779704565959</c:v>
                </c:pt>
                <c:pt idx="53">
                  <c:v>0.500000000000001</c:v>
                </c:pt>
                <c:pt idx="54">
                  <c:v>0.538220295434043</c:v>
                </c:pt>
                <c:pt idx="55">
                  <c:v>0.575996530681032</c:v>
                </c:pt>
                <c:pt idx="56">
                  <c:v>0.612905045681792</c:v>
                </c:pt>
                <c:pt idx="57">
                  <c:v>0.648561020894743</c:v>
                </c:pt>
                <c:pt idx="58">
                  <c:v>0.682633314799214</c:v>
                </c:pt>
                <c:pt idx="59">
                  <c:v>0.7148546122794</c:v>
                </c:pt>
                <c:pt idx="60">
                  <c:v>0.745026467701297</c:v>
                </c:pt>
              </c:numCache>
            </c:numRef>
          </c:yVal>
          <c:smooth val="1"/>
        </c:ser>
        <c:axId val="71910997"/>
        <c:axId val="2185516"/>
      </c:scatterChart>
      <c:valAx>
        <c:axId val="719109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16"/>
        <c:crossesAt val="0"/>
        <c:crossBetween val="midCat"/>
        <c:majorUnit val="1"/>
        <c:minorUnit val="0.25"/>
      </c:valAx>
      <c:valAx>
        <c:axId val="218551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9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440710261128823</c:v>
                </c:pt>
                <c:pt idx="1">
                  <c:v>0.383064759495756</c:v>
                </c:pt>
                <c:pt idx="2">
                  <c:v>0.328530260506752</c:v>
                </c:pt>
                <c:pt idx="3">
                  <c:v>0.278257797853268</c:v>
                </c:pt>
                <c:pt idx="4">
                  <c:v>0.2330086403955</c:v>
                </c:pt>
                <c:pt idx="5">
                  <c:v>0.193148548836276</c:v>
                </c:pt>
                <c:pt idx="6">
                  <c:v>0.158696353360903</c:v>
                </c:pt>
                <c:pt idx="7">
                  <c:v>0.12940385817246</c:v>
                </c:pt>
                <c:pt idx="8">
                  <c:v>0.10484441986132</c:v>
                </c:pt>
                <c:pt idx="9">
                  <c:v>0.0844937209016374</c:v>
                </c:pt>
                <c:pt idx="10">
                  <c:v>0.0677940078902549</c:v>
                </c:pt>
                <c:pt idx="11">
                  <c:v>0.0541994987467399</c:v>
                </c:pt>
                <c:pt idx="12">
                  <c:v>0.0432047076619456</c:v>
                </c:pt>
                <c:pt idx="13">
                  <c:v>0.0343592699557117</c:v>
                </c:pt>
                <c:pt idx="14">
                  <c:v>0.0272731662182935</c:v>
                </c:pt>
                <c:pt idx="15">
                  <c:v>0.0216157557288974</c:v>
                </c:pt>
                <c:pt idx="16">
                  <c:v>0.0171112466002783</c:v>
                </c:pt>
                <c:pt idx="17">
                  <c:v>0.0135324490118608</c:v>
                </c:pt>
                <c:pt idx="18">
                  <c:v>0.0106940089998758</c:v>
                </c:pt>
                <c:pt idx="19">
                  <c:v>0.00844583630115692</c:v>
                </c:pt>
                <c:pt idx="20">
                  <c:v>0.00666710577373553</c:v>
                </c:pt>
                <c:pt idx="21">
                  <c:v>0.0052609961715252</c:v>
                </c:pt>
                <c:pt idx="22">
                  <c:v>0.00415019965757202</c:v>
                </c:pt>
                <c:pt idx="23">
                  <c:v>0.00327316284269052</c:v>
                </c:pt>
                <c:pt idx="24">
                  <c:v>0.00258098460993716</c:v>
                </c:pt>
                <c:pt idx="25">
                  <c:v>0.00203488299880295</c:v>
                </c:pt>
                <c:pt idx="26">
                  <c:v>0.00160414330490188</c:v>
                </c:pt>
                <c:pt idx="27">
                  <c:v>0.00126446614422215</c:v>
                </c:pt>
                <c:pt idx="28">
                  <c:v>0.000996643782949502</c:v>
                </c:pt>
                <c:pt idx="29">
                  <c:v>0.000785503368412432</c:v>
                </c:pt>
                <c:pt idx="30">
                  <c:v>0.000619065634777205</c:v>
                </c:pt>
                <c:pt idx="31">
                  <c:v>0.000487876627936701</c:v>
                </c:pt>
                <c:pt idx="32">
                  <c:v>0.000384477783195614</c:v>
                </c:pt>
                <c:pt idx="33">
                  <c:v>0.00030298628055081</c:v>
                </c:pt>
                <c:pt idx="34">
                  <c:v>0.000238763080757987</c:v>
                </c:pt>
                <c:pt idx="35">
                  <c:v>0.000188150540495813</c:v>
                </c:pt>
                <c:pt idx="36">
                  <c:v>0.000148265158438354</c:v>
                </c:pt>
                <c:pt idx="37">
                  <c:v>0.000116833952479189</c:v>
                </c:pt>
                <c:pt idx="38">
                  <c:v>9.20653350316991E-005</c:v>
                </c:pt>
                <c:pt idx="39">
                  <c:v>7.25472452386411E-005</c:v>
                </c:pt>
                <c:pt idx="40">
                  <c:v>5.71668045292739E-005</c:v>
                </c:pt>
                <c:pt idx="41">
                  <c:v>4.5046960395867E-005</c:v>
                </c:pt>
                <c:pt idx="42">
                  <c:v>3.54965341025082E-005</c:v>
                </c:pt>
                <c:pt idx="43">
                  <c:v>2.79708413367663E-005</c:v>
                </c:pt>
                <c:pt idx="44">
                  <c:v>2.20406509121585E-005</c:v>
                </c:pt>
                <c:pt idx="45">
                  <c:v>1.73677179028386E-005</c:v>
                </c:pt>
                <c:pt idx="46">
                  <c:v>1.36854999205349E-005</c:v>
                </c:pt>
                <c:pt idx="47">
                  <c:v>1.07839592341508E-005</c:v>
                </c:pt>
                <c:pt idx="48">
                  <c:v>8.49758546617174E-006</c:v>
                </c:pt>
                <c:pt idx="49">
                  <c:v>6.69595666902278E-006</c:v>
                </c:pt>
                <c:pt idx="50">
                  <c:v>5.27630098745568E-006</c:v>
                </c:pt>
                <c:pt idx="51">
                  <c:v>4.15763498884392E-006</c:v>
                </c:pt>
                <c:pt idx="52">
                  <c:v>3.27614452666491E-006</c:v>
                </c:pt>
                <c:pt idx="53">
                  <c:v>2.58154479215733E-006</c:v>
                </c:pt>
                <c:pt idx="54">
                  <c:v>2.03421200695164E-006</c:v>
                </c:pt>
                <c:pt idx="55">
                  <c:v>1.60292318829303E-006</c:v>
                </c:pt>
                <c:pt idx="56">
                  <c:v>1.26307508951928E-006</c:v>
                </c:pt>
                <c:pt idx="57">
                  <c:v>9.95280733606663E-007</c:v>
                </c:pt>
                <c:pt idx="58">
                  <c:v>7.8426349359173E-007</c:v>
                </c:pt>
                <c:pt idx="59">
                  <c:v>6.17985638773355E-007</c:v>
                </c:pt>
                <c:pt idx="60">
                  <c:v>4.86961639012407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491495730980922</c:v>
                </c:pt>
                <c:pt idx="1">
                  <c:v>0.532441519602606</c:v>
                </c:pt>
                <c:pt idx="2">
                  <c:v>0.566625319631928</c:v>
                </c:pt>
                <c:pt idx="3">
                  <c:v>0.592338343974272</c:v>
                </c:pt>
                <c:pt idx="4">
                  <c:v>0.608295006243597</c:v>
                </c:pt>
                <c:pt idx="5">
                  <c:v>0.613702902327447</c:v>
                </c:pt>
                <c:pt idx="6">
                  <c:v>0.608295006243597</c:v>
                </c:pt>
                <c:pt idx="7">
                  <c:v>0.592338343974272</c:v>
                </c:pt>
                <c:pt idx="8">
                  <c:v>0.566625319631928</c:v>
                </c:pt>
                <c:pt idx="9">
                  <c:v>0.532441519602606</c:v>
                </c:pt>
                <c:pt idx="10">
                  <c:v>0.491495730980922</c:v>
                </c:pt>
                <c:pt idx="11">
                  <c:v>0.44580050125326</c:v>
                </c:pt>
                <c:pt idx="12">
                  <c:v>0.397505553466877</c:v>
                </c:pt>
                <c:pt idx="13">
                  <c:v>0.348705489540044</c:v>
                </c:pt>
                <c:pt idx="14">
                  <c:v>0.301257094288458</c:v>
                </c:pt>
                <c:pt idx="15">
                  <c:v>0.25664204212437</c:v>
                </c:pt>
                <c:pt idx="16">
                  <c:v>0.215897393795221</c:v>
                </c:pt>
                <c:pt idx="17">
                  <c:v>0.179616099824415</c:v>
                </c:pt>
                <c:pt idx="18">
                  <c:v>0.148002344361027</c:v>
                </c:pt>
                <c:pt idx="19">
                  <c:v>0.120958021871303</c:v>
                </c:pt>
                <c:pt idx="20">
                  <c:v>0.0981773140875841</c:v>
                </c:pt>
                <c:pt idx="21">
                  <c:v>0.0792327247301121</c:v>
                </c:pt>
                <c:pt idx="22">
                  <c:v>0.0636438082326828</c:v>
                </c:pt>
                <c:pt idx="23">
                  <c:v>0.0509263359040493</c:v>
                </c:pt>
                <c:pt idx="24">
                  <c:v>0.0406237230520085</c:v>
                </c:pt>
                <c:pt idx="25">
                  <c:v>0.0323243869569088</c:v>
                </c:pt>
                <c:pt idx="26">
                  <c:v>0.0256690229133916</c:v>
                </c:pt>
                <c:pt idx="27">
                  <c:v>0.0203512895846752</c:v>
                </c:pt>
                <c:pt idx="28">
                  <c:v>0.0161146028173288</c:v>
                </c:pt>
                <c:pt idx="29">
                  <c:v>0.0127469456434484</c:v>
                </c:pt>
                <c:pt idx="30">
                  <c:v>0.0100749433650986</c:v>
                </c:pt>
                <c:pt idx="31">
                  <c:v>0.00795795967322022</c:v>
                </c:pt>
                <c:pt idx="32">
                  <c:v>0.00628262799053991</c:v>
                </c:pt>
                <c:pt idx="33">
                  <c:v>0.00495800989097439</c:v>
                </c:pt>
                <c:pt idx="34">
                  <c:v>0.00391143657681403</c:v>
                </c:pt>
                <c:pt idx="35">
                  <c:v>0.00308501230219471</c:v>
                </c:pt>
                <c:pt idx="36">
                  <c:v>0.00243271945149881</c:v>
                </c:pt>
                <c:pt idx="37">
                  <c:v>0.00191804904632376</c:v>
                </c:pt>
                <c:pt idx="38">
                  <c:v>0.00151207796987018</c:v>
                </c:pt>
                <c:pt idx="39">
                  <c:v>0.00119191889898351</c:v>
                </c:pt>
                <c:pt idx="40">
                  <c:v>0.000939476978420228</c:v>
                </c:pt>
                <c:pt idx="41">
                  <c:v>0.000740456408016565</c:v>
                </c:pt>
                <c:pt idx="42">
                  <c:v>0.000583569100674697</c:v>
                </c:pt>
                <c:pt idx="43">
                  <c:v>0.000459905786599935</c:v>
                </c:pt>
                <c:pt idx="44">
                  <c:v>0.000362437132283455</c:v>
                </c:pt>
                <c:pt idx="45">
                  <c:v>0.000285618562647971</c:v>
                </c:pt>
                <c:pt idx="46">
                  <c:v>0.000225077580837452</c:v>
                </c:pt>
                <c:pt idx="47">
                  <c:v>0.000177366581261662</c:v>
                </c:pt>
                <c:pt idx="48">
                  <c:v>0.000139767572972183</c:v>
                </c:pt>
                <c:pt idx="49">
                  <c:v>0.000110137995810167</c:v>
                </c:pt>
                <c:pt idx="50">
                  <c:v>8.67890340442434E-005</c:v>
                </c:pt>
                <c:pt idx="51">
                  <c:v>6.83896102497972E-005</c:v>
                </c:pt>
                <c:pt idx="52">
                  <c:v>5.3890660002609E-005</c:v>
                </c:pt>
                <c:pt idx="53">
                  <c:v>4.24654156037096E-005</c:v>
                </c:pt>
                <c:pt idx="54">
                  <c:v>3.34623220955566E-005</c:v>
                </c:pt>
                <c:pt idx="55">
                  <c:v>2.63679181484733E-005</c:v>
                </c:pt>
                <c:pt idx="56">
                  <c:v>2.07775758226392E-005</c:v>
                </c:pt>
                <c:pt idx="57">
                  <c:v>1.6372437169232E-005</c:v>
                </c:pt>
                <c:pt idx="58">
                  <c:v>1.29012364269432E-005</c:v>
                </c:pt>
                <c:pt idx="59">
                  <c:v>1.01659735953774E-005</c:v>
                </c:pt>
                <c:pt idx="60">
                  <c:v>8.01062382715934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0652130232803179</c:v>
                </c:pt>
                <c:pt idx="1">
                  <c:v>0.081220558058947</c:v>
                </c:pt>
                <c:pt idx="2">
                  <c:v>0.100694220203748</c:v>
                </c:pt>
                <c:pt idx="3">
                  <c:v>0.124142862000935</c:v>
                </c:pt>
                <c:pt idx="4">
                  <c:v>0.152029247587168</c:v>
                </c:pt>
                <c:pt idx="5">
                  <c:v>0.18470271253512</c:v>
                </c:pt>
                <c:pt idx="6">
                  <c:v>0.222314631395624</c:v>
                </c:pt>
                <c:pt idx="7">
                  <c:v>0.264725348841407</c:v>
                </c:pt>
                <c:pt idx="8">
                  <c:v>0.311419013906474</c:v>
                </c:pt>
                <c:pt idx="9">
                  <c:v>0.361449003766859</c:v>
                </c:pt>
                <c:pt idx="10">
                  <c:v>0.41343709491053</c:v>
                </c:pt>
                <c:pt idx="11">
                  <c:v>0.465640730044289</c:v>
                </c:pt>
                <c:pt idx="12">
                  <c:v>0.516085031209232</c:v>
                </c:pt>
                <c:pt idx="13">
                  <c:v>0.562735741757504</c:v>
                </c:pt>
                <c:pt idx="14">
                  <c:v>0.603675731602993</c:v>
                </c:pt>
                <c:pt idx="15">
                  <c:v>0.637248481245095</c:v>
                </c:pt>
                <c:pt idx="16">
                  <c:v>0.66214693974318</c:v>
                </c:pt>
                <c:pt idx="17">
                  <c:v>0.677447592991263</c:v>
                </c:pt>
                <c:pt idx="18">
                  <c:v>0.682607293278194</c:v>
                </c:pt>
                <c:pt idx="19">
                  <c:v>0.677447592991262</c:v>
                </c:pt>
                <c:pt idx="20">
                  <c:v>0.66214693974318</c:v>
                </c:pt>
                <c:pt idx="21">
                  <c:v>0.637248481245094</c:v>
                </c:pt>
                <c:pt idx="22">
                  <c:v>0.603675731602992</c:v>
                </c:pt>
                <c:pt idx="23">
                  <c:v>0.562735741757503</c:v>
                </c:pt>
                <c:pt idx="24">
                  <c:v>0.51608503120923</c:v>
                </c:pt>
                <c:pt idx="25">
                  <c:v>0.465640730044287</c:v>
                </c:pt>
                <c:pt idx="26">
                  <c:v>0.413437094910529</c:v>
                </c:pt>
                <c:pt idx="27">
                  <c:v>0.361449003766858</c:v>
                </c:pt>
                <c:pt idx="28">
                  <c:v>0.311419013906473</c:v>
                </c:pt>
                <c:pt idx="29">
                  <c:v>0.264725348841406</c:v>
                </c:pt>
                <c:pt idx="30">
                  <c:v>0.222314631395623</c:v>
                </c:pt>
                <c:pt idx="31">
                  <c:v>0.184702712535119</c:v>
                </c:pt>
                <c:pt idx="32">
                  <c:v>0.152029247587167</c:v>
                </c:pt>
                <c:pt idx="33">
                  <c:v>0.124142862000935</c:v>
                </c:pt>
                <c:pt idx="34">
                  <c:v>0.100694220203748</c:v>
                </c:pt>
                <c:pt idx="35">
                  <c:v>0.0812205580589468</c:v>
                </c:pt>
                <c:pt idx="36">
                  <c:v>0.0652130232803176</c:v>
                </c:pt>
                <c:pt idx="37">
                  <c:v>0.0521646157479369</c:v>
                </c:pt>
                <c:pt idx="38">
                  <c:v>0.0416005643570437</c:v>
                </c:pt>
                <c:pt idx="39">
                  <c:v>0.0330948038114896</c:v>
                </c:pt>
                <c:pt idx="40">
                  <c:v>0.0262765224353438</c:v>
                </c:pt>
                <c:pt idx="41">
                  <c:v>0.020830252360485</c:v>
                </c:pt>
                <c:pt idx="42">
                  <c:v>0.0164921809655011</c:v>
                </c:pt>
                <c:pt idx="43">
                  <c:v>0.0130445723839241</c:v>
                </c:pt>
                <c:pt idx="44">
                  <c:v>0.0103095312166802</c:v>
                </c:pt>
                <c:pt idx="45">
                  <c:v>0.00814285002060611</c:v>
                </c:pt>
                <c:pt idx="46">
                  <c:v>0.00642834269297754</c:v>
                </c:pt>
                <c:pt idx="47">
                  <c:v>0.00507284563102939</c:v>
                </c:pt>
                <c:pt idx="48">
                  <c:v>0.00400193449913355</c:v>
                </c:pt>
                <c:pt idx="49">
                  <c:v>0.00315632889021134</c:v>
                </c:pt>
                <c:pt idx="50">
                  <c:v>0.00248891927490547</c:v>
                </c:pt>
                <c:pt idx="51">
                  <c:v>0.0019623357535643</c:v>
                </c:pt>
                <c:pt idx="52">
                  <c:v>0.00154697650037261</c:v>
                </c:pt>
                <c:pt idx="53">
                  <c:v>0.00121941918382629</c:v>
                </c:pt>
                <c:pt idx="54">
                  <c:v>0.000961147248846994</c:v>
                </c:pt>
                <c:pt idx="55">
                  <c:v>0.000757532527075666</c:v>
                </c:pt>
                <c:pt idx="56">
                  <c:v>0.000597024983865047</c:v>
                </c:pt>
                <c:pt idx="57">
                  <c:v>0.000470508910033862</c:v>
                </c:pt>
                <c:pt idx="58">
                  <c:v>0.000370792283275079</c:v>
                </c:pt>
                <c:pt idx="59">
                  <c:v>0.000292202321316659</c:v>
                </c:pt>
                <c:pt idx="60">
                  <c:v>0.0002302654952918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0196191897515994</c:v>
                </c:pt>
                <c:pt idx="1">
                  <c:v>0.0024876594742781</c:v>
                </c:pt>
                <c:pt idx="2">
                  <c:v>0.0031535558746225</c:v>
                </c:pt>
                <c:pt idx="3">
                  <c:v>0.00399653002730308</c:v>
                </c:pt>
                <c:pt idx="4">
                  <c:v>0.00506296246883366</c:v>
                </c:pt>
                <c:pt idx="5">
                  <c:v>0.00641095330235401</c:v>
                </c:pt>
                <c:pt idx="6">
                  <c:v>0.00811302438993869</c:v>
                </c:pt>
                <c:pt idx="7">
                  <c:v>0.0102592861691703</c:v>
                </c:pt>
                <c:pt idx="8">
                  <c:v>0.0129610469427064</c:v>
                </c:pt>
                <c:pt idx="9">
                  <c:v>0.0163547595573723</c:v>
                </c:pt>
                <c:pt idx="10">
                  <c:v>0.0206060604445579</c:v>
                </c:pt>
                <c:pt idx="11">
                  <c:v>0.0259134336545549</c:v>
                </c:pt>
                <c:pt idx="12">
                  <c:v>0.03251069866207</c:v>
                </c:pt>
                <c:pt idx="13">
                  <c:v>0.0406670497348793</c:v>
                </c:pt>
                <c:pt idx="14">
                  <c:v>0.0506827612899769</c:v>
                </c:pt>
                <c:pt idx="15">
                  <c:v>0.0628779651727403</c:v>
                </c:pt>
                <c:pt idx="16">
                  <c:v>0.0775712536430267</c:v>
                </c:pt>
                <c:pt idx="17">
                  <c:v>0.0950445882167491</c:v>
                </c:pt>
                <c:pt idx="18">
                  <c:v>0.115491645698958</c:v>
                </c:pt>
                <c:pt idx="19">
                  <c:v>0.138949050089537</c:v>
                </c:pt>
                <c:pt idx="20">
                  <c:v>0.165214632505245</c:v>
                </c:pt>
                <c:pt idx="21">
                  <c:v>0.193764076951631</c:v>
                </c:pt>
                <c:pt idx="22">
                  <c:v>0.223685840645433</c:v>
                </c:pt>
                <c:pt idx="23">
                  <c:v>0.253660901323296</c:v>
                </c:pt>
                <c:pt idx="24">
                  <c:v>0.28201390776792</c:v>
                </c:pt>
                <c:pt idx="25">
                  <c:v>0.306851451163724</c:v>
                </c:pt>
                <c:pt idx="26">
                  <c:v>0.326281098475677</c:v>
                </c:pt>
                <c:pt idx="27">
                  <c:v>0.338677442650976</c:v>
                </c:pt>
                <c:pt idx="28">
                  <c:v>0.342939478986495</c:v>
                </c:pt>
                <c:pt idx="29">
                  <c:v>0.338677442650976</c:v>
                </c:pt>
                <c:pt idx="30">
                  <c:v>0.326281098475677</c:v>
                </c:pt>
                <c:pt idx="31">
                  <c:v>0.306851451163723</c:v>
                </c:pt>
                <c:pt idx="32">
                  <c:v>0.282013907767919</c:v>
                </c:pt>
                <c:pt idx="33">
                  <c:v>0.253660901323295</c:v>
                </c:pt>
                <c:pt idx="34">
                  <c:v>0.223685840645432</c:v>
                </c:pt>
                <c:pt idx="35">
                  <c:v>0.19376407695163</c:v>
                </c:pt>
                <c:pt idx="36">
                  <c:v>0.165214632505244</c:v>
                </c:pt>
                <c:pt idx="37">
                  <c:v>0.138949050089536</c:v>
                </c:pt>
                <c:pt idx="38">
                  <c:v>0.115491645698957</c:v>
                </c:pt>
                <c:pt idx="39">
                  <c:v>0.0950445882167486</c:v>
                </c:pt>
                <c:pt idx="40">
                  <c:v>0.0775712536430263</c:v>
                </c:pt>
                <c:pt idx="41">
                  <c:v>0.0628779651727399</c:v>
                </c:pt>
                <c:pt idx="42">
                  <c:v>0.0506827612899765</c:v>
                </c:pt>
                <c:pt idx="43">
                  <c:v>0.040667049734879</c:v>
                </c:pt>
                <c:pt idx="44">
                  <c:v>0.0325106986620698</c:v>
                </c:pt>
                <c:pt idx="45">
                  <c:v>0.0259134336545548</c:v>
                </c:pt>
                <c:pt idx="46">
                  <c:v>0.0206060604445578</c:v>
                </c:pt>
                <c:pt idx="47">
                  <c:v>0.0163547595573722</c:v>
                </c:pt>
                <c:pt idx="48">
                  <c:v>0.0129610469427064</c:v>
                </c:pt>
                <c:pt idx="49">
                  <c:v>0.0102592861691703</c:v>
                </c:pt>
                <c:pt idx="50">
                  <c:v>0.00811302438993866</c:v>
                </c:pt>
                <c:pt idx="51">
                  <c:v>0.00641095330235397</c:v>
                </c:pt>
                <c:pt idx="52">
                  <c:v>0.00506296246883364</c:v>
                </c:pt>
                <c:pt idx="53">
                  <c:v>0.00399653002730305</c:v>
                </c:pt>
                <c:pt idx="54">
                  <c:v>0.0031535558746224</c:v>
                </c:pt>
                <c:pt idx="55">
                  <c:v>0.00248765947427809</c:v>
                </c:pt>
                <c:pt idx="56">
                  <c:v>0.00196191897515996</c:v>
                </c:pt>
                <c:pt idx="57">
                  <c:v>0.00154700637086624</c:v>
                </c:pt>
                <c:pt idx="58">
                  <c:v>0.00121966552170627</c:v>
                </c:pt>
                <c:pt idx="59">
                  <c:v>0.000961479863671344</c:v>
                </c:pt>
                <c:pt idx="60">
                  <c:v>0.0007578807021915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56189883024797</c:v>
                </c:pt>
                <c:pt idx="1">
                  <c:v>0.000712956123173855</c:v>
                </c:pt>
                <c:pt idx="2">
                  <c:v>0.000904578447917728</c:v>
                </c:pt>
                <c:pt idx="3">
                  <c:v>0.00114763219174296</c:v>
                </c:pt>
                <c:pt idx="4">
                  <c:v>0.00145587814646357</c:v>
                </c:pt>
                <c:pt idx="5">
                  <c:v>0.00184673245830714</c:v>
                </c:pt>
                <c:pt idx="6">
                  <c:v>0.00234222152917921</c:v>
                </c:pt>
                <c:pt idx="7">
                  <c:v>0.00297017656213977</c:v>
                </c:pt>
                <c:pt idx="8">
                  <c:v>0.00376572187437639</c:v>
                </c:pt>
                <c:pt idx="9">
                  <c:v>0.0047731195435885</c:v>
                </c:pt>
                <c:pt idx="10">
                  <c:v>0.00604804013895837</c:v>
                </c:pt>
                <c:pt idx="11">
                  <c:v>0.00766033293274452</c:v>
                </c:pt>
                <c:pt idx="12">
                  <c:v>0.00969736521692641</c:v>
                </c:pt>
                <c:pt idx="13">
                  <c:v>0.0122679828676387</c:v>
                </c:pt>
                <c:pt idx="14">
                  <c:v>0.0155071032953764</c:v>
                </c:pt>
                <c:pt idx="15">
                  <c:v>0.0195808727300946</c:v>
                </c:pt>
                <c:pt idx="16">
                  <c:v>0.0246921816083564</c:v>
                </c:pt>
                <c:pt idx="17">
                  <c:v>0.0310861071130214</c:v>
                </c:pt>
                <c:pt idx="18">
                  <c:v>0.0390545080043739</c:v>
                </c:pt>
                <c:pt idx="19">
                  <c:v>0.048938502575215</c:v>
                </c:pt>
                <c:pt idx="20">
                  <c:v>0.0611269021165197</c:v>
                </c:pt>
                <c:pt idx="21">
                  <c:v>0.0760478846004808</c:v>
                </c:pt>
                <c:pt idx="22">
                  <c:v>0.0941504108614444</c:v>
                </c:pt>
                <c:pt idx="23">
                  <c:v>0.1158714091606</c:v>
                </c:pt>
                <c:pt idx="24">
                  <c:v>0.141585106760625</c:v>
                </c:pt>
                <c:pt idx="25">
                  <c:v>0.17153279310738</c:v>
                </c:pt>
                <c:pt idx="26">
                  <c:v>0.205735474177207</c:v>
                </c:pt>
                <c:pt idx="27">
                  <c:v>0.243898527897556</c:v>
                </c:pt>
                <c:pt idx="28">
                  <c:v>0.285325552844807</c:v>
                </c:pt>
                <c:pt idx="29">
                  <c:v>0.328865260749017</c:v>
                </c:pt>
                <c:pt idx="30">
                  <c:v>0.372916253238569</c:v>
                </c:pt>
                <c:pt idx="31">
                  <c:v>0.415506279098363</c:v>
                </c:pt>
                <c:pt idx="32">
                  <c:v>0.454445319009858</c:v>
                </c:pt>
                <c:pt idx="33">
                  <c:v>0.487531382331784</c:v>
                </c:pt>
                <c:pt idx="34">
                  <c:v>0.512773386132345</c:v>
                </c:pt>
                <c:pt idx="35">
                  <c:v>0.528593653310456</c:v>
                </c:pt>
                <c:pt idx="36">
                  <c:v>0.533982719209</c:v>
                </c:pt>
                <c:pt idx="37">
                  <c:v>0.528593653310456</c:v>
                </c:pt>
                <c:pt idx="38">
                  <c:v>0.512773386132344</c:v>
                </c:pt>
                <c:pt idx="39">
                  <c:v>0.487531382331783</c:v>
                </c:pt>
                <c:pt idx="40">
                  <c:v>0.454445319009856</c:v>
                </c:pt>
                <c:pt idx="41">
                  <c:v>0.415506279098362</c:v>
                </c:pt>
                <c:pt idx="42">
                  <c:v>0.372916253238567</c:v>
                </c:pt>
                <c:pt idx="43">
                  <c:v>0.328865260749015</c:v>
                </c:pt>
                <c:pt idx="44">
                  <c:v>0.285325552844806</c:v>
                </c:pt>
                <c:pt idx="45">
                  <c:v>0.243898527897555</c:v>
                </c:pt>
                <c:pt idx="46">
                  <c:v>0.205735474177206</c:v>
                </c:pt>
                <c:pt idx="47">
                  <c:v>0.171532793107378</c:v>
                </c:pt>
                <c:pt idx="48">
                  <c:v>0.141585106760624</c:v>
                </c:pt>
                <c:pt idx="49">
                  <c:v>0.115871409160599</c:v>
                </c:pt>
                <c:pt idx="50">
                  <c:v>0.0941504108614437</c:v>
                </c:pt>
                <c:pt idx="51">
                  <c:v>0.0760478846004803</c:v>
                </c:pt>
                <c:pt idx="52">
                  <c:v>0.0611269021165192</c:v>
                </c:pt>
                <c:pt idx="53">
                  <c:v>0.0489385025752145</c:v>
                </c:pt>
                <c:pt idx="54">
                  <c:v>0.0390545080043736</c:v>
                </c:pt>
                <c:pt idx="55">
                  <c:v>0.0310861071130211</c:v>
                </c:pt>
                <c:pt idx="56">
                  <c:v>0.0246921816083562</c:v>
                </c:pt>
                <c:pt idx="57">
                  <c:v>0.0195808727300945</c:v>
                </c:pt>
                <c:pt idx="58">
                  <c:v>0.0155071032953763</c:v>
                </c:pt>
                <c:pt idx="59">
                  <c:v>0.0122679828676386</c:v>
                </c:pt>
                <c:pt idx="60">
                  <c:v>0.0096973652169263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RF11-5"</c:f>
              <c:strCache>
                <c:ptCount val="1"/>
                <c:pt idx="0">
                  <c:v>ORF11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7:$BK$77</c:f>
              <c:numCache>
                <c:formatCode>General</c:formatCode>
                <c:ptCount val="61"/>
                <c:pt idx="0">
                  <c:v>5.04708478602957E-005</c:v>
                </c:pt>
                <c:pt idx="1">
                  <c:v>6.4049659772434E-005</c:v>
                </c:pt>
                <c:pt idx="2">
                  <c:v>8.12813757976021E-005</c:v>
                </c:pt>
                <c:pt idx="3">
                  <c:v>0.00010314845255865</c:v>
                </c:pt>
                <c:pt idx="4">
                  <c:v>0.000130897440535484</c:v>
                </c:pt>
                <c:pt idx="5">
                  <c:v>0.000166109889583648</c:v>
                </c:pt>
                <c:pt idx="6">
                  <c:v>0.000210792239421205</c:v>
                </c:pt>
                <c:pt idx="7">
                  <c:v>0.000267489746448308</c:v>
                </c:pt>
                <c:pt idx="8">
                  <c:v>0.000339430822799679</c:v>
                </c:pt>
                <c:pt idx="9">
                  <c:v>0.000430709823407448</c:v>
                </c:pt>
                <c:pt idx="10">
                  <c:v>0.000546518389538605</c:v>
                </c:pt>
                <c:pt idx="11">
                  <c:v>0.000693438033380736</c:v>
                </c:pt>
                <c:pt idx="12">
                  <c:v>0.000879809830470321</c:v>
                </c:pt>
                <c:pt idx="13">
                  <c:v>0.00111620098578375</c:v>
                </c:pt>
                <c:pt idx="14">
                  <c:v>0.00141599276440609</c:v>
                </c:pt>
                <c:pt idx="15">
                  <c:v>0.00179611991804502</c:v>
                </c:pt>
                <c:pt idx="16">
                  <c:v>0.00227799832938636</c:v>
                </c:pt>
                <c:pt idx="17">
                  <c:v>0.002888685059495</c:v>
                </c:pt>
                <c:pt idx="18">
                  <c:v>0.00366232302963528</c:v>
                </c:pt>
                <c:pt idx="19">
                  <c:v>0.00464193053674798</c:v>
                </c:pt>
                <c:pt idx="20">
                  <c:v>0.00588160240532313</c:v>
                </c:pt>
                <c:pt idx="21">
                  <c:v>0.00744919251820754</c:v>
                </c:pt>
                <c:pt idx="22">
                  <c:v>0.00942954285565378</c:v>
                </c:pt>
                <c:pt idx="23">
                  <c:v>0.0119283057069589</c:v>
                </c:pt>
                <c:pt idx="24">
                  <c:v>0.0150763636014754</c:v>
                </c:pt>
                <c:pt idx="25">
                  <c:v>0.0190347711189604</c:v>
                </c:pt>
                <c:pt idx="26">
                  <c:v>0.024000003375603</c:v>
                </c:pt>
                <c:pt idx="27">
                  <c:v>0.03020907029814</c:v>
                </c:pt>
                <c:pt idx="28">
                  <c:v>0.0379437114904207</c:v>
                </c:pt>
                <c:pt idx="29">
                  <c:v>0.0475323929730046</c:v>
                </c:pt>
                <c:pt idx="30">
                  <c:v>0.0593481715890983</c:v>
                </c:pt>
                <c:pt idx="31">
                  <c:v>0.0737997119017619</c:v>
                </c:pt>
                <c:pt idx="32">
                  <c:v>0.0913119708494594</c:v>
                </c:pt>
                <c:pt idx="33">
                  <c:v>0.112292611572183</c:v>
                </c:pt>
                <c:pt idx="34">
                  <c:v>0.137080597632006</c:v>
                </c:pt>
                <c:pt idx="35">
                  <c:v>0.165875382617984</c:v>
                </c:pt>
                <c:pt idx="36">
                  <c:v>0.198649370439788</c:v>
                </c:pt>
                <c:pt idx="37">
                  <c:v>0.235053090191322</c:v>
                </c:pt>
                <c:pt idx="38">
                  <c:v>0.274330761760013</c:v>
                </c:pt>
                <c:pt idx="39">
                  <c:v>0.315270751605502</c:v>
                </c:pt>
                <c:pt idx="40">
                  <c:v>0.356216540227186</c:v>
                </c:pt>
                <c:pt idx="41">
                  <c:v>0.395155580138681</c:v>
                </c:pt>
                <c:pt idx="42">
                  <c:v>0.429885880698717</c:v>
                </c:pt>
                <c:pt idx="43">
                  <c:v>0.458238887143341</c:v>
                </c:pt>
                <c:pt idx="44">
                  <c:v>0.478321190656971</c:v>
                </c:pt>
                <c:pt idx="45">
                  <c:v>0.488733561751233</c:v>
                </c:pt>
                <c:pt idx="46">
                  <c:v>0.488733561751232</c:v>
                </c:pt>
                <c:pt idx="47">
                  <c:v>0.478321190656971</c:v>
                </c:pt>
                <c:pt idx="48">
                  <c:v>0.45823888714334</c:v>
                </c:pt>
                <c:pt idx="49">
                  <c:v>0.429885880698716</c:v>
                </c:pt>
                <c:pt idx="50">
                  <c:v>0.395155580138679</c:v>
                </c:pt>
                <c:pt idx="51">
                  <c:v>0.356216540227184</c:v>
                </c:pt>
                <c:pt idx="52">
                  <c:v>0.3152707516055</c:v>
                </c:pt>
                <c:pt idx="53">
                  <c:v>0.274330761760011</c:v>
                </c:pt>
                <c:pt idx="54">
                  <c:v>0.235053090191321</c:v>
                </c:pt>
                <c:pt idx="55">
                  <c:v>0.198649370439787</c:v>
                </c:pt>
                <c:pt idx="56">
                  <c:v>0.165875382617982</c:v>
                </c:pt>
                <c:pt idx="57">
                  <c:v>0.137080597632005</c:v>
                </c:pt>
                <c:pt idx="58">
                  <c:v>0.112292611572182</c:v>
                </c:pt>
                <c:pt idx="59">
                  <c:v>0.0913119708494585</c:v>
                </c:pt>
                <c:pt idx="60">
                  <c:v>0.07379971190176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ORF11-6"</c:f>
              <c:strCache>
                <c:ptCount val="1"/>
                <c:pt idx="0">
                  <c:v>ORF11-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8:$BK$78</c:f>
              <c:numCache>
                <c:formatCode>General</c:formatCode>
                <c:ptCount val="61"/>
                <c:pt idx="0">
                  <c:v>6.6959566689717E-006</c:v>
                </c:pt>
                <c:pt idx="1">
                  <c:v>8.49758546619926E-006</c:v>
                </c:pt>
                <c:pt idx="2">
                  <c:v>1.07839592341516E-005</c:v>
                </c:pt>
                <c:pt idx="3">
                  <c:v>1.36854999205123E-005</c:v>
                </c:pt>
                <c:pt idx="4">
                  <c:v>1.73677179028907E-005</c:v>
                </c:pt>
                <c:pt idx="5">
                  <c:v>2.20406509122095E-005</c:v>
                </c:pt>
                <c:pt idx="6">
                  <c:v>2.79708413367685E-005</c:v>
                </c:pt>
                <c:pt idx="7">
                  <c:v>3.54965341025173E-005</c:v>
                </c:pt>
                <c:pt idx="8">
                  <c:v>4.50469603959151E-005</c:v>
                </c:pt>
                <c:pt idx="9">
                  <c:v>5.71668045292675E-005</c:v>
                </c:pt>
                <c:pt idx="10">
                  <c:v>7.25472452386334E-005</c:v>
                </c:pt>
                <c:pt idx="11">
                  <c:v>9.20653350317539E-005</c:v>
                </c:pt>
                <c:pt idx="12">
                  <c:v>0.000116833952479162</c:v>
                </c:pt>
                <c:pt idx="13">
                  <c:v>0.000148265158438375</c:v>
                </c:pt>
                <c:pt idx="14">
                  <c:v>0.000188150540495857</c:v>
                </c:pt>
                <c:pt idx="15">
                  <c:v>0.000238763080757974</c:v>
                </c:pt>
                <c:pt idx="16">
                  <c:v>0.000302986280550826</c:v>
                </c:pt>
                <c:pt idx="17">
                  <c:v>0.000384477783195595</c:v>
                </c:pt>
                <c:pt idx="18">
                  <c:v>0.000487876627936717</c:v>
                </c:pt>
                <c:pt idx="19">
                  <c:v>0.00061906563477724</c:v>
                </c:pt>
                <c:pt idx="20">
                  <c:v>0.000785503368412491</c:v>
                </c:pt>
                <c:pt idx="21">
                  <c:v>0.000996643782949485</c:v>
                </c:pt>
                <c:pt idx="22">
                  <c:v>0.00126446614422213</c:v>
                </c:pt>
                <c:pt idx="23">
                  <c:v>0.00160414330490195</c:v>
                </c:pt>
                <c:pt idx="24">
                  <c:v>0.002034882998803</c:v>
                </c:pt>
                <c:pt idx="25">
                  <c:v>0.00258098460993719</c:v>
                </c:pt>
                <c:pt idx="26">
                  <c:v>0.0032731628426906</c:v>
                </c:pt>
                <c:pt idx="27">
                  <c:v>0.004150199657572</c:v>
                </c:pt>
                <c:pt idx="28">
                  <c:v>0.00526099617152522</c:v>
                </c:pt>
                <c:pt idx="29">
                  <c:v>0.00666710577373562</c:v>
                </c:pt>
                <c:pt idx="30">
                  <c:v>0.00844583630115702</c:v>
                </c:pt>
                <c:pt idx="31">
                  <c:v>0.0106940089998759</c:v>
                </c:pt>
                <c:pt idx="32">
                  <c:v>0.0135324490118609</c:v>
                </c:pt>
                <c:pt idx="33">
                  <c:v>0.0171112466002784</c:v>
                </c:pt>
                <c:pt idx="34">
                  <c:v>0.0216157557288976</c:v>
                </c:pt>
                <c:pt idx="35">
                  <c:v>0.0272731662182936</c:v>
                </c:pt>
                <c:pt idx="36">
                  <c:v>0.034359269955712</c:v>
                </c:pt>
                <c:pt idx="37">
                  <c:v>0.0432047076619459</c:v>
                </c:pt>
                <c:pt idx="38">
                  <c:v>0.0541994987467402</c:v>
                </c:pt>
                <c:pt idx="39">
                  <c:v>0.0677940078902553</c:v>
                </c:pt>
                <c:pt idx="40">
                  <c:v>0.0844937209016379</c:v>
                </c:pt>
                <c:pt idx="41">
                  <c:v>0.10484441986132</c:v>
                </c:pt>
                <c:pt idx="42">
                  <c:v>0.129403858172461</c:v>
                </c:pt>
                <c:pt idx="43">
                  <c:v>0.158696353360904</c:v>
                </c:pt>
                <c:pt idx="44">
                  <c:v>0.193148548836277</c:v>
                </c:pt>
                <c:pt idx="45">
                  <c:v>0.233008640395501</c:v>
                </c:pt>
                <c:pt idx="46">
                  <c:v>0.278257797853269</c:v>
                </c:pt>
                <c:pt idx="47">
                  <c:v>0.328530260506754</c:v>
                </c:pt>
                <c:pt idx="48">
                  <c:v>0.383064759495758</c:v>
                </c:pt>
                <c:pt idx="49">
                  <c:v>0.440710261128824</c:v>
                </c:pt>
                <c:pt idx="50">
                  <c:v>0.500000000000001</c:v>
                </c:pt>
                <c:pt idx="51">
                  <c:v>0.559289738871178</c:v>
                </c:pt>
                <c:pt idx="52">
                  <c:v>0.616935240504245</c:v>
                </c:pt>
                <c:pt idx="53">
                  <c:v>0.671469739493249</c:v>
                </c:pt>
                <c:pt idx="54">
                  <c:v>0.721742202146734</c:v>
                </c:pt>
                <c:pt idx="55">
                  <c:v>0.766991359604501</c:v>
                </c:pt>
                <c:pt idx="56">
                  <c:v>0.806851451163724</c:v>
                </c:pt>
                <c:pt idx="57">
                  <c:v>0.841303646639098</c:v>
                </c:pt>
                <c:pt idx="58">
                  <c:v>0.87059614182754</c:v>
                </c:pt>
                <c:pt idx="59">
                  <c:v>0.895155580138681</c:v>
                </c:pt>
                <c:pt idx="60">
                  <c:v>0.915506279098363</c:v>
                </c:pt>
              </c:numCache>
            </c:numRef>
          </c:yVal>
          <c:smooth val="1"/>
        </c:ser>
        <c:axId val="87087234"/>
        <c:axId val="58581179"/>
      </c:scatterChart>
      <c:valAx>
        <c:axId val="870872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179"/>
        <c:crossesAt val="0"/>
        <c:crossBetween val="midCat"/>
        <c:majorUnit val="1"/>
        <c:minorUnit val="0.25"/>
      </c:valAx>
      <c:valAx>
        <c:axId val="585811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23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9:$BK$79</c:f>
              <c:numCache>
                <c:formatCode>General</c:formatCode>
                <c:ptCount val="61"/>
                <c:pt idx="0">
                  <c:v>0.997708238153523</c:v>
                </c:pt>
                <c:pt idx="1">
                  <c:v>0.996941599118463</c:v>
                </c:pt>
                <c:pt idx="2">
                  <c:v>0.995919553231621</c:v>
                </c:pt>
                <c:pt idx="3">
                  <c:v>0.994557828007969</c:v>
                </c:pt>
                <c:pt idx="4">
                  <c:v>0.992744978773535</c:v>
                </c:pt>
                <c:pt idx="5">
                  <c:v>0.990334117870675</c:v>
                </c:pt>
                <c:pt idx="6">
                  <c:v>0.987132506057979</c:v>
                </c:pt>
                <c:pt idx="7">
                  <c:v>0.982888753399722</c:v>
                </c:pt>
                <c:pt idx="8">
                  <c:v>0.977277610554229</c:v>
                </c:pt>
                <c:pt idx="9">
                  <c:v>0.969882834984043</c:v>
                </c:pt>
                <c:pt idx="10">
                  <c:v>0.960179561516403</c:v>
                </c:pt>
                <c:pt idx="11">
                  <c:v>0.947519209339572</c:v>
                </c:pt>
                <c:pt idx="12">
                  <c:v>0.931122417709523</c:v>
                </c:pt>
                <c:pt idx="13">
                  <c:v>0.910088827773776</c:v>
                </c:pt>
                <c:pt idx="14">
                  <c:v>0.88343616768887</c:v>
                </c:pt>
                <c:pt idx="15">
                  <c:v>0.850183373054092</c:v>
                </c:pt>
                <c:pt idx="16">
                  <c:v>0.80949004115876</c:v>
                </c:pt>
                <c:pt idx="17">
                  <c:v>0.760852682178277</c:v>
                </c:pt>
                <c:pt idx="18">
                  <c:v>0.704333534228682</c:v>
                </c:pt>
                <c:pt idx="19">
                  <c:v>0.640763617828111</c:v>
                </c:pt>
                <c:pt idx="20">
                  <c:v>0.571834546331684</c:v>
                </c:pt>
                <c:pt idx="21">
                  <c:v>0.499999999999999</c:v>
                </c:pt>
                <c:pt idx="22">
                  <c:v>0.428165453668314</c:v>
                </c:pt>
                <c:pt idx="23">
                  <c:v>0.359236382171887</c:v>
                </c:pt>
                <c:pt idx="24">
                  <c:v>0.295666465771316</c:v>
                </c:pt>
                <c:pt idx="25">
                  <c:v>0.239147317821722</c:v>
                </c:pt>
                <c:pt idx="26">
                  <c:v>0.190509958841239</c:v>
                </c:pt>
                <c:pt idx="27">
                  <c:v>0.149816626945907</c:v>
                </c:pt>
                <c:pt idx="28">
                  <c:v>0.116563832311129</c:v>
                </c:pt>
                <c:pt idx="29">
                  <c:v>0.089911172226223</c:v>
                </c:pt>
                <c:pt idx="30">
                  <c:v>0.0688775822904764</c:v>
                </c:pt>
                <c:pt idx="31">
                  <c:v>0.0524807906604281</c:v>
                </c:pt>
                <c:pt idx="32">
                  <c:v>0.0398204384835964</c:v>
                </c:pt>
                <c:pt idx="33">
                  <c:v>0.0301171650159566</c:v>
                </c:pt>
                <c:pt idx="34">
                  <c:v>0.0227223894457709</c:v>
                </c:pt>
                <c:pt idx="35">
                  <c:v>0.0171112466002783</c:v>
                </c:pt>
                <c:pt idx="36">
                  <c:v>0.0128674939420211</c:v>
                </c:pt>
                <c:pt idx="37">
                  <c:v>0.00966588212932462</c:v>
                </c:pt>
                <c:pt idx="38">
                  <c:v>0.00725502122646482</c:v>
                </c:pt>
                <c:pt idx="39">
                  <c:v>0.00544217199203101</c:v>
                </c:pt>
                <c:pt idx="40">
                  <c:v>0.00408044676837871</c:v>
                </c:pt>
                <c:pt idx="41">
                  <c:v>0.00305840088153719</c:v>
                </c:pt>
                <c:pt idx="42">
                  <c:v>0.00229176184647728</c:v>
                </c:pt>
                <c:pt idx="43">
                  <c:v>0.00171696267063903</c:v>
                </c:pt>
                <c:pt idx="44">
                  <c:v>0.00128614363074231</c:v>
                </c:pt>
                <c:pt idx="45">
                  <c:v>0.000963321079959556</c:v>
                </c:pt>
                <c:pt idx="46">
                  <c:v>0.000721468579926832</c:v>
                </c:pt>
                <c:pt idx="47">
                  <c:v>0.000540303008447096</c:v>
                </c:pt>
                <c:pt idx="48">
                  <c:v>0.000404610900254232</c:v>
                </c:pt>
                <c:pt idx="49">
                  <c:v>0.00030298628055081</c:v>
                </c:pt>
                <c:pt idx="50">
                  <c:v>0.000226880546403185</c:v>
                </c:pt>
                <c:pt idx="51">
                  <c:v>0.00016988821387498</c:v>
                </c:pt>
                <c:pt idx="52">
                  <c:v>0.000127210518405474</c:v>
                </c:pt>
                <c:pt idx="53">
                  <c:v>9.52528848362499E-005</c:v>
                </c:pt>
                <c:pt idx="54">
                  <c:v>7.13230268422072E-005</c:v>
                </c:pt>
                <c:pt idx="55">
                  <c:v>5.34046142774969E-005</c:v>
                </c:pt>
                <c:pt idx="56">
                  <c:v>3.99876465241311E-005</c:v>
                </c:pt>
                <c:pt idx="57">
                  <c:v>2.9941354431462E-005</c:v>
                </c:pt>
                <c:pt idx="58">
                  <c:v>2.24189848696543E-005</c:v>
                </c:pt>
                <c:pt idx="59">
                  <c:v>1.67864795104222E-005</c:v>
                </c:pt>
                <c:pt idx="60">
                  <c:v>1.25690568608672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0:$BK$80</c:f>
              <c:numCache>
                <c:formatCode>General</c:formatCode>
                <c:ptCount val="61"/>
                <c:pt idx="0">
                  <c:v>0.00229083206935203</c:v>
                </c:pt>
                <c:pt idx="1">
                  <c:v>0.00305715912204871</c:v>
                </c:pt>
                <c:pt idx="2">
                  <c:v>0.00407878834247864</c:v>
                </c:pt>
                <c:pt idx="3">
                  <c:v>0.00543995708962276</c:v>
                </c:pt>
                <c:pt idx="4">
                  <c:v>0.00725206312519433</c:v>
                </c:pt>
                <c:pt idx="5">
                  <c:v>0.00966193145370487</c:v>
                </c:pt>
                <c:pt idx="6">
                  <c:v>0.0128622176410338</c:v>
                </c:pt>
                <c:pt idx="7">
                  <c:v>0.0171041998714638</c:v>
                </c:pt>
                <c:pt idx="8">
                  <c:v>0.0227129782393965</c:v>
                </c:pt>
                <c:pt idx="9">
                  <c:v>0.030104595959096</c:v>
                </c:pt>
                <c:pt idx="10">
                  <c:v>0.0398036520040863</c:v>
                </c:pt>
                <c:pt idx="11">
                  <c:v>0.0524583716755588</c:v>
                </c:pt>
                <c:pt idx="12">
                  <c:v>0.0688476409360453</c:v>
                </c:pt>
                <c:pt idx="13">
                  <c:v>0.0898711845796995</c:v>
                </c:pt>
                <c:pt idx="14">
                  <c:v>0.116510427696852</c:v>
                </c:pt>
                <c:pt idx="15">
                  <c:v>0.149745303919066</c:v>
                </c:pt>
                <c:pt idx="16">
                  <c:v>0.190414705956404</c:v>
                </c:pt>
                <c:pt idx="17">
                  <c:v>0.239020107303318</c:v>
                </c:pt>
                <c:pt idx="18">
                  <c:v>0.295496577557443</c:v>
                </c:pt>
                <c:pt idx="19">
                  <c:v>0.359009501625486</c:v>
                </c:pt>
                <c:pt idx="20">
                  <c:v>0.427862467387765</c:v>
                </c:pt>
                <c:pt idx="21">
                  <c:v>0.499595389099747</c:v>
                </c:pt>
                <c:pt idx="22">
                  <c:v>0.571294243323239</c:v>
                </c:pt>
                <c:pt idx="23">
                  <c:v>0.640042149248186</c:v>
                </c:pt>
                <c:pt idx="24">
                  <c:v>0.703370213148725</c:v>
                </c:pt>
                <c:pt idx="25">
                  <c:v>0.759566538547536</c:v>
                </c:pt>
                <c:pt idx="26">
                  <c:v>0.807773078488122</c:v>
                </c:pt>
                <c:pt idx="27">
                  <c:v>0.847891611207615</c:v>
                </c:pt>
                <c:pt idx="28">
                  <c:v>0.880377766807334</c:v>
                </c:pt>
                <c:pt idx="29">
                  <c:v>0.906008381005398</c:v>
                </c:pt>
                <c:pt idx="30">
                  <c:v>0.925680245717493</c:v>
                </c:pt>
                <c:pt idx="31">
                  <c:v>0.940264188113107</c:v>
                </c:pt>
                <c:pt idx="32">
                  <c:v>0.950513679387079</c:v>
                </c:pt>
                <c:pt idx="33">
                  <c:v>0.957015341042022</c:v>
                </c:pt>
                <c:pt idx="34">
                  <c:v>0.960166363953951</c:v>
                </c:pt>
                <c:pt idx="35">
                  <c:v>0.960166363953951</c:v>
                </c:pt>
                <c:pt idx="36">
                  <c:v>0.957015341042022</c:v>
                </c:pt>
                <c:pt idx="37">
                  <c:v>0.950513679387079</c:v>
                </c:pt>
                <c:pt idx="38">
                  <c:v>0.940264188113107</c:v>
                </c:pt>
                <c:pt idx="39">
                  <c:v>0.925680245717492</c:v>
                </c:pt>
                <c:pt idx="40">
                  <c:v>0.906008381005398</c:v>
                </c:pt>
                <c:pt idx="41">
                  <c:v>0.880377766807333</c:v>
                </c:pt>
                <c:pt idx="42">
                  <c:v>0.847891611207614</c:v>
                </c:pt>
                <c:pt idx="43">
                  <c:v>0.807773078488121</c:v>
                </c:pt>
                <c:pt idx="44">
                  <c:v>0.759566538547534</c:v>
                </c:pt>
                <c:pt idx="45">
                  <c:v>0.703370213148723</c:v>
                </c:pt>
                <c:pt idx="46">
                  <c:v>0.640042149248184</c:v>
                </c:pt>
                <c:pt idx="47">
                  <c:v>0.571294243323236</c:v>
                </c:pt>
                <c:pt idx="48">
                  <c:v>0.499595389099744</c:v>
                </c:pt>
                <c:pt idx="49">
                  <c:v>0.427862467387762</c:v>
                </c:pt>
                <c:pt idx="50">
                  <c:v>0.359009501625483</c:v>
                </c:pt>
                <c:pt idx="51">
                  <c:v>0.29549657755744</c:v>
                </c:pt>
                <c:pt idx="52">
                  <c:v>0.239020107303316</c:v>
                </c:pt>
                <c:pt idx="53">
                  <c:v>0.190414705956402</c:v>
                </c:pt>
                <c:pt idx="54">
                  <c:v>0.149745303919065</c:v>
                </c:pt>
                <c:pt idx="55">
                  <c:v>0.116510427696851</c:v>
                </c:pt>
                <c:pt idx="56">
                  <c:v>0.0898711845796986</c:v>
                </c:pt>
                <c:pt idx="57">
                  <c:v>0.0688476409360447</c:v>
                </c:pt>
                <c:pt idx="58">
                  <c:v>0.0524583716755582</c:v>
                </c:pt>
                <c:pt idx="59">
                  <c:v>0.0398036520040859</c:v>
                </c:pt>
                <c:pt idx="60">
                  <c:v>0.03010459595909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1:$BK$81</c:f>
              <c:numCache>
                <c:formatCode>General</c:formatCode>
                <c:ptCount val="61"/>
                <c:pt idx="0">
                  <c:v>9.29777125260305E-007</c:v>
                </c:pt>
                <c:pt idx="1">
                  <c:v>1.24175948849473E-006</c:v>
                </c:pt>
                <c:pt idx="2">
                  <c:v>1.65842590009437E-006</c:v>
                </c:pt>
                <c:pt idx="3">
                  <c:v>2.21490240828051E-006</c:v>
                </c:pt>
                <c:pt idx="4">
                  <c:v>2.95810127054964E-006</c:v>
                </c:pt>
                <c:pt idx="5">
                  <c:v>3.95067561982633E-006</c:v>
                </c:pt>
                <c:pt idx="6">
                  <c:v>5.27630098747184E-006</c:v>
                </c:pt>
                <c:pt idx="7">
                  <c:v>7.04672881457099E-006</c:v>
                </c:pt>
                <c:pt idx="8">
                  <c:v>9.41120637454746E-006</c:v>
                </c:pt>
                <c:pt idx="9">
                  <c:v>1.25690568608483E-005</c:v>
                </c:pt>
                <c:pt idx="10">
                  <c:v>1.67864795104075E-005</c:v>
                </c:pt>
                <c:pt idx="11">
                  <c:v>2.24189848696874E-005</c:v>
                </c:pt>
                <c:pt idx="12">
                  <c:v>2.99413544315083E-005</c:v>
                </c:pt>
                <c:pt idx="13">
                  <c:v>3.99876465241691E-005</c:v>
                </c:pt>
                <c:pt idx="14">
                  <c:v>5.34046142774928E-005</c:v>
                </c:pt>
                <c:pt idx="15">
                  <c:v>7.1323026842157E-005</c:v>
                </c:pt>
                <c:pt idx="16">
                  <c:v>9.52528848362194E-005</c:v>
                </c:pt>
                <c:pt idx="17">
                  <c:v>0.000127210518405443</c:v>
                </c:pt>
                <c:pt idx="18">
                  <c:v>0.000169888213874942</c:v>
                </c:pt>
                <c:pt idx="19">
                  <c:v>0.00022688054640321</c:v>
                </c:pt>
                <c:pt idx="20">
                  <c:v>0.000302986280550826</c:v>
                </c:pt>
                <c:pt idx="21">
                  <c:v>0.000404610900254235</c:v>
                </c:pt>
                <c:pt idx="22">
                  <c:v>0.000540303008447156</c:v>
                </c:pt>
                <c:pt idx="23">
                  <c:v>0.000721468579926786</c:v>
                </c:pt>
                <c:pt idx="24">
                  <c:v>0.000963321079959619</c:v>
                </c:pt>
                <c:pt idx="25">
                  <c:v>0.00128614363074233</c:v>
                </c:pt>
                <c:pt idx="26">
                  <c:v>0.00171696267063903</c:v>
                </c:pt>
                <c:pt idx="27">
                  <c:v>0.00229176184647731</c:v>
                </c:pt>
                <c:pt idx="28">
                  <c:v>0.00305840088153722</c:v>
                </c:pt>
                <c:pt idx="29">
                  <c:v>0.00408044676837875</c:v>
                </c:pt>
                <c:pt idx="30">
                  <c:v>0.00544217199203106</c:v>
                </c:pt>
                <c:pt idx="31">
                  <c:v>0.00725502122646491</c:v>
                </c:pt>
                <c:pt idx="32">
                  <c:v>0.00966588212932472</c:v>
                </c:pt>
                <c:pt idx="33">
                  <c:v>0.0128674939420213</c:v>
                </c:pt>
                <c:pt idx="34">
                  <c:v>0.0171112466002784</c:v>
                </c:pt>
                <c:pt idx="35">
                  <c:v>0.0227223894457711</c:v>
                </c:pt>
                <c:pt idx="36">
                  <c:v>0.0301171650159569</c:v>
                </c:pt>
                <c:pt idx="37">
                  <c:v>0.0398204384835968</c:v>
                </c:pt>
                <c:pt idx="38">
                  <c:v>0.0524807906604285</c:v>
                </c:pt>
                <c:pt idx="39">
                  <c:v>0.0688775822904769</c:v>
                </c:pt>
                <c:pt idx="40">
                  <c:v>0.0899111722262237</c:v>
                </c:pt>
                <c:pt idx="41">
                  <c:v>0.11656383231113</c:v>
                </c:pt>
                <c:pt idx="42">
                  <c:v>0.149816626945909</c:v>
                </c:pt>
                <c:pt idx="43">
                  <c:v>0.19050995884124</c:v>
                </c:pt>
                <c:pt idx="44">
                  <c:v>0.239147317821723</c:v>
                </c:pt>
                <c:pt idx="45">
                  <c:v>0.295666465771318</c:v>
                </c:pt>
                <c:pt idx="46">
                  <c:v>0.359236382171889</c:v>
                </c:pt>
                <c:pt idx="47">
                  <c:v>0.428165453668316</c:v>
                </c:pt>
                <c:pt idx="48">
                  <c:v>0.500000000000002</c:v>
                </c:pt>
                <c:pt idx="49">
                  <c:v>0.571834546331687</c:v>
                </c:pt>
                <c:pt idx="50">
                  <c:v>0.640763617828113</c:v>
                </c:pt>
                <c:pt idx="51">
                  <c:v>0.704333534228685</c:v>
                </c:pt>
                <c:pt idx="52">
                  <c:v>0.760852682178279</c:v>
                </c:pt>
                <c:pt idx="53">
                  <c:v>0.809490041158762</c:v>
                </c:pt>
                <c:pt idx="54">
                  <c:v>0.850183373054093</c:v>
                </c:pt>
                <c:pt idx="55">
                  <c:v>0.883436167688871</c:v>
                </c:pt>
                <c:pt idx="56">
                  <c:v>0.910088827773777</c:v>
                </c:pt>
                <c:pt idx="57">
                  <c:v>0.931122417709524</c:v>
                </c:pt>
                <c:pt idx="58">
                  <c:v>0.947519209339572</c:v>
                </c:pt>
                <c:pt idx="59">
                  <c:v>0.960179561516404</c:v>
                </c:pt>
                <c:pt idx="60">
                  <c:v>0.969882834984044</c:v>
                </c:pt>
              </c:numCache>
            </c:numRef>
          </c:yVal>
          <c:smooth val="1"/>
        </c:ser>
        <c:axId val="75680609"/>
        <c:axId val="58491623"/>
      </c:scatterChart>
      <c:valAx>
        <c:axId val="756806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623"/>
        <c:crossesAt val="0"/>
        <c:crossBetween val="midCat"/>
        <c:majorUnit val="1"/>
        <c:minorUnit val="0.25"/>
      </c:valAx>
      <c:valAx>
        <c:axId val="584916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60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6:$BK$86</c:f>
              <c:numCache>
                <c:formatCode>General</c:formatCode>
                <c:ptCount val="61"/>
                <c:pt idx="0">
                  <c:v>0.817240150452557</c:v>
                </c:pt>
                <c:pt idx="1">
                  <c:v>0.796019616584748</c:v>
                </c:pt>
                <c:pt idx="2">
                  <c:v>0.773019471232904</c:v>
                </c:pt>
                <c:pt idx="3">
                  <c:v>0.748246116667367</c:v>
                </c:pt>
                <c:pt idx="4">
                  <c:v>0.721742202146732</c:v>
                </c:pt>
                <c:pt idx="5">
                  <c:v>0.69359065171789</c:v>
                </c:pt>
                <c:pt idx="6">
                  <c:v>0.663917225720414</c:v>
                </c:pt>
                <c:pt idx="7">
                  <c:v>0.632891138302362</c:v>
                </c:pt>
                <c:pt idx="8">
                  <c:v>0.600723355422285</c:v>
                </c:pt>
                <c:pt idx="9">
                  <c:v>0.567662372686903</c:v>
                </c:pt>
                <c:pt idx="10">
                  <c:v>0.533987506806829</c:v>
                </c:pt>
                <c:pt idx="11">
                  <c:v>0.5</c:v>
                </c:pt>
                <c:pt idx="12">
                  <c:v>0.466012493193171</c:v>
                </c:pt>
                <c:pt idx="13">
                  <c:v>0.432337627313096</c:v>
                </c:pt>
                <c:pt idx="14">
                  <c:v>0.399276644577715</c:v>
                </c:pt>
                <c:pt idx="15">
                  <c:v>0.367108861697638</c:v>
                </c:pt>
                <c:pt idx="16">
                  <c:v>0.336082774279586</c:v>
                </c:pt>
                <c:pt idx="17">
                  <c:v>0.30640934828211</c:v>
                </c:pt>
                <c:pt idx="18">
                  <c:v>0.278257797853267</c:v>
                </c:pt>
                <c:pt idx="19">
                  <c:v>0.251753883332632</c:v>
                </c:pt>
                <c:pt idx="20">
                  <c:v>0.226980528767095</c:v>
                </c:pt>
                <c:pt idx="21">
                  <c:v>0.203980383415251</c:v>
                </c:pt>
                <c:pt idx="22">
                  <c:v>0.182759849547442</c:v>
                </c:pt>
                <c:pt idx="23">
                  <c:v>0.163294067931405</c:v>
                </c:pt>
                <c:pt idx="24">
                  <c:v>0.145532380438322</c:v>
                </c:pt>
                <c:pt idx="25">
                  <c:v>0.12940385817246</c:v>
                </c:pt>
                <c:pt idx="26">
                  <c:v>0.11482257441516</c:v>
                </c:pt>
                <c:pt idx="27">
                  <c:v>0.101692397986564</c:v>
                </c:pt>
                <c:pt idx="28">
                  <c:v>0.0899111722262231</c:v>
                </c:pt>
                <c:pt idx="29">
                  <c:v>0.0793742202977124</c:v>
                </c:pt>
                <c:pt idx="30">
                  <c:v>0.0699771757424978</c:v>
                </c:pt>
                <c:pt idx="31">
                  <c:v>0.0616181780851127</c:v>
                </c:pt>
                <c:pt idx="32">
                  <c:v>0.0541994987467399</c:v>
                </c:pt>
                <c:pt idx="33">
                  <c:v>0.0476286754621071</c:v>
                </c:pt>
                <c:pt idx="34">
                  <c:v>0.0418192369634498</c:v>
                </c:pt>
                <c:pt idx="35">
                  <c:v>0.036691096817404</c:v>
                </c:pt>
                <c:pt idx="36">
                  <c:v>0.0321706884278958</c:v>
                </c:pt>
                <c:pt idx="37">
                  <c:v>0.0281909042508803</c:v>
                </c:pt>
                <c:pt idx="38">
                  <c:v>0.0246908925757312</c:v>
                </c:pt>
                <c:pt idx="39">
                  <c:v>0.0216157557288974</c:v>
                </c:pt>
                <c:pt idx="40">
                  <c:v>0.0189161848038343</c:v>
                </c:pt>
                <c:pt idx="41">
                  <c:v>0.0165480583063885</c:v>
                </c:pt>
                <c:pt idx="42">
                  <c:v>0.014472025531002</c:v>
                </c:pt>
                <c:pt idx="43">
                  <c:v>0.0126530900348509</c:v>
                </c:pt>
                <c:pt idx="44">
                  <c:v>0.0110602041683312</c:v>
                </c:pt>
                <c:pt idx="45">
                  <c:v>0.00966588212932462</c:v>
                </c:pt>
                <c:pt idx="46">
                  <c:v>0.00844583630115692</c:v>
                </c:pt>
                <c:pt idx="47">
                  <c:v>0.00737863957795504</c:v>
                </c:pt>
                <c:pt idx="48">
                  <c:v>0.00644541485455208</c:v>
                </c:pt>
                <c:pt idx="49">
                  <c:v>0.0056295517540218</c:v>
                </c:pt>
                <c:pt idx="50">
                  <c:v>0.00491644989301798</c:v>
                </c:pt>
                <c:pt idx="51">
                  <c:v>0.00429328746740176</c:v>
                </c:pt>
                <c:pt idx="52">
                  <c:v>0.00374881361634727</c:v>
                </c:pt>
                <c:pt idx="53">
                  <c:v>0.00327316284269052</c:v>
                </c:pt>
                <c:pt idx="54">
                  <c:v>0.00285768969175415</c:v>
                </c:pt>
                <c:pt idx="55">
                  <c:v>0.0024948218898917</c:v>
                </c:pt>
                <c:pt idx="56">
                  <c:v>0.00217793019434087</c:v>
                </c:pt>
                <c:pt idx="57">
                  <c:v>0.0019012132900702</c:v>
                </c:pt>
                <c:pt idx="58">
                  <c:v>0.00165959617408906</c:v>
                </c:pt>
                <c:pt idx="59">
                  <c:v>0.00144864058356864</c:v>
                </c:pt>
                <c:pt idx="60">
                  <c:v>0.001264466144222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7:$BK$87</c:f>
              <c:numCache>
                <c:formatCode>General</c:formatCode>
                <c:ptCount val="61"/>
                <c:pt idx="0">
                  <c:v>0.154568945296562</c:v>
                </c:pt>
                <c:pt idx="1">
                  <c:v>0.171809694987356</c:v>
                </c:pt>
                <c:pt idx="2">
                  <c:v>0.190289431949692</c:v>
                </c:pt>
                <c:pt idx="3">
                  <c:v>0.209934646369183</c:v>
                </c:pt>
                <c:pt idx="4">
                  <c:v>0.23062912239116</c:v>
                </c:pt>
                <c:pt idx="5">
                  <c:v>0.25220984953537</c:v>
                </c:pt>
                <c:pt idx="6">
                  <c:v>0.274464596194473</c:v>
                </c:pt>
                <c:pt idx="7">
                  <c:v>0.29713168595514</c:v>
                </c:pt>
                <c:pt idx="8">
                  <c:v>0.319902424280003</c:v>
                </c:pt>
                <c:pt idx="9">
                  <c:v>0.342426455086873</c:v>
                </c:pt>
                <c:pt idx="10">
                  <c:v>0.364320095206608</c:v>
                </c:pt>
                <c:pt idx="11">
                  <c:v>0.38517742558484</c:v>
                </c:pt>
                <c:pt idx="12">
                  <c:v>0.404583648634368</c:v>
                </c:pt>
                <c:pt idx="13">
                  <c:v>0.422129992248581</c:v>
                </c:pt>
                <c:pt idx="14">
                  <c:v>0.43742928749088</c:v>
                </c:pt>
                <c:pt idx="15">
                  <c:v>0.450131288754919</c:v>
                </c:pt>
                <c:pt idx="16">
                  <c:v>0.459936842305162</c:v>
                </c:pt>
                <c:pt idx="17">
                  <c:v>0.466610122950794</c:v>
                </c:pt>
                <c:pt idx="18">
                  <c:v>0.4699883188141</c:v>
                </c:pt>
                <c:pt idx="19">
                  <c:v>0.469988318814099</c:v>
                </c:pt>
                <c:pt idx="20">
                  <c:v>0.466610122950794</c:v>
                </c:pt>
                <c:pt idx="21">
                  <c:v>0.459936842305162</c:v>
                </c:pt>
                <c:pt idx="22">
                  <c:v>0.450131288754919</c:v>
                </c:pt>
                <c:pt idx="23">
                  <c:v>0.437429287490879</c:v>
                </c:pt>
                <c:pt idx="24">
                  <c:v>0.422129992248581</c:v>
                </c:pt>
                <c:pt idx="25">
                  <c:v>0.404583648634368</c:v>
                </c:pt>
                <c:pt idx="26">
                  <c:v>0.38517742558484</c:v>
                </c:pt>
                <c:pt idx="27">
                  <c:v>0.364320095206607</c:v>
                </c:pt>
                <c:pt idx="28">
                  <c:v>0.342426455086873</c:v>
                </c:pt>
                <c:pt idx="29">
                  <c:v>0.319902424280002</c:v>
                </c:pt>
                <c:pt idx="30">
                  <c:v>0.29713168595514</c:v>
                </c:pt>
                <c:pt idx="31">
                  <c:v>0.274464596194473</c:v>
                </c:pt>
                <c:pt idx="32">
                  <c:v>0.25220984953537</c:v>
                </c:pt>
                <c:pt idx="33">
                  <c:v>0.23062912239116</c:v>
                </c:pt>
                <c:pt idx="34">
                  <c:v>0.209934646369183</c:v>
                </c:pt>
                <c:pt idx="35">
                  <c:v>0.190289431949691</c:v>
                </c:pt>
                <c:pt idx="36">
                  <c:v>0.171809694987355</c:v>
                </c:pt>
                <c:pt idx="37">
                  <c:v>0.154568945296562</c:v>
                </c:pt>
                <c:pt idx="38">
                  <c:v>0.138603175355674</c:v>
                </c:pt>
                <c:pt idx="39">
                  <c:v>0.123916624709425</c:v>
                </c:pt>
                <c:pt idx="40">
                  <c:v>0.110487673368626</c:v>
                </c:pt>
                <c:pt idx="41">
                  <c:v>0.0982745161087711</c:v>
                </c:pt>
                <c:pt idx="42">
                  <c:v>0.0872203724555615</c:v>
                </c:pt>
                <c:pt idx="43">
                  <c:v>0.0772580821913722</c:v>
                </c:pt>
                <c:pt idx="44">
                  <c:v>0.068314016129381</c:v>
                </c:pt>
                <c:pt idx="45">
                  <c:v>0.0603112936131732</c:v>
                </c:pt>
                <c:pt idx="46">
                  <c:v>0.0531723417839557</c:v>
                </c:pt>
                <c:pt idx="47">
                  <c:v>0.0468208591687848</c:v>
                </c:pt>
                <c:pt idx="48">
                  <c:v>0.0411832606075551</c:v>
                </c:pt>
                <c:pt idx="49">
                  <c:v>0.0361896852094279</c:v>
                </c:pt>
                <c:pt idx="50">
                  <c:v>0.031774646924386</c:v>
                </c:pt>
                <c:pt idx="51">
                  <c:v>0.0278774009604941</c:v>
                </c:pt>
                <c:pt idx="52">
                  <c:v>0.0244420906345331</c:v>
                </c:pt>
                <c:pt idx="53">
                  <c:v>0.0214177297330407</c:v>
                </c:pt>
                <c:pt idx="54">
                  <c:v>0.0187580660371433</c:v>
                </c:pt>
                <c:pt idx="55">
                  <c:v>0.0164213629139425</c:v>
                </c:pt>
                <c:pt idx="56">
                  <c:v>0.0143701281120476</c:v>
                </c:pt>
                <c:pt idx="57">
                  <c:v>0.0125708122409318</c:v>
                </c:pt>
                <c:pt idx="58">
                  <c:v>0.0109934938607619</c:v>
                </c:pt>
                <c:pt idx="59">
                  <c:v>0.00961156358476256</c:v>
                </c:pt>
                <c:pt idx="60">
                  <c:v>0.008401415985102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8:$BK$88</c:f>
              <c:numCache>
                <c:formatCode>General</c:formatCode>
                <c:ptCount val="61"/>
                <c:pt idx="0">
                  <c:v>0.0260129740565395</c:v>
                </c:pt>
                <c:pt idx="1">
                  <c:v>0.0296758665380042</c:v>
                </c:pt>
                <c:pt idx="2">
                  <c:v>0.03383340712565</c:v>
                </c:pt>
                <c:pt idx="3">
                  <c:v>0.0385460741207593</c:v>
                </c:pt>
                <c:pt idx="4">
                  <c:v>0.04387986184576</c:v>
                </c:pt>
                <c:pt idx="5">
                  <c:v>0.0499062112793382</c:v>
                </c:pt>
                <c:pt idx="6">
                  <c:v>0.0567017281920949</c:v>
                </c:pt>
                <c:pt idx="7">
                  <c:v>0.0643476239884762</c:v>
                </c:pt>
                <c:pt idx="8">
                  <c:v>0.0729288054431605</c:v>
                </c:pt>
                <c:pt idx="9">
                  <c:v>0.0825325326482683</c:v>
                </c:pt>
                <c:pt idx="10">
                  <c:v>0.0932465616854069</c:v>
                </c:pt>
                <c:pt idx="11">
                  <c:v>0.105156692285835</c:v>
                </c:pt>
                <c:pt idx="12">
                  <c:v>0.11834365400413</c:v>
                </c:pt>
                <c:pt idx="13">
                  <c:v>0.132879290403472</c:v>
                </c:pt>
                <c:pt idx="14">
                  <c:v>0.148822042400404</c:v>
                </c:pt>
                <c:pt idx="15">
                  <c:v>0.166211791241054</c:v>
                </c:pt>
                <c:pt idx="16">
                  <c:v>0.185064198611418</c:v>
                </c:pt>
                <c:pt idx="17">
                  <c:v>0.205364773038199</c:v>
                </c:pt>
                <c:pt idx="18">
                  <c:v>0.227062990756902</c:v>
                </c:pt>
                <c:pt idx="19">
                  <c:v>0.250066893602388</c:v>
                </c:pt>
                <c:pt idx="20">
                  <c:v>0.274238659854215</c:v>
                </c:pt>
                <c:pt idx="21">
                  <c:v>0.299391677462182</c:v>
                </c:pt>
                <c:pt idx="22">
                  <c:v>0.325289624734189</c:v>
                </c:pt>
                <c:pt idx="23">
                  <c:v>0.351647969115608</c:v>
                </c:pt>
                <c:pt idx="24">
                  <c:v>0.378138128566357</c:v>
                </c:pt>
                <c:pt idx="25">
                  <c:v>0.404394315108059</c:v>
                </c:pt>
                <c:pt idx="26">
                  <c:v>0.430022824257502</c:v>
                </c:pt>
                <c:pt idx="27">
                  <c:v>0.454613286509117</c:v>
                </c:pt>
                <c:pt idx="28">
                  <c:v>0.47775120046068</c:v>
                </c:pt>
                <c:pt idx="29">
                  <c:v>0.499030957435721</c:v>
                </c:pt>
                <c:pt idx="30">
                  <c:v>0.518068563887202</c:v>
                </c:pt>
                <c:pt idx="31">
                  <c:v>0.534513367547953</c:v>
                </c:pt>
                <c:pt idx="32">
                  <c:v>0.548058271279568</c:v>
                </c:pt>
                <c:pt idx="33">
                  <c:v>0.558448134215327</c:v>
                </c:pt>
                <c:pt idx="34">
                  <c:v>0.565486267119925</c:v>
                </c:pt>
                <c:pt idx="35">
                  <c:v>0.569039087817653</c:v>
                </c:pt>
                <c:pt idx="36">
                  <c:v>0.569039087817653</c:v>
                </c:pt>
                <c:pt idx="37">
                  <c:v>0.565486267119925</c:v>
                </c:pt>
                <c:pt idx="38">
                  <c:v>0.558448134215327</c:v>
                </c:pt>
                <c:pt idx="39">
                  <c:v>0.548058271279567</c:v>
                </c:pt>
                <c:pt idx="40">
                  <c:v>0.534513367547953</c:v>
                </c:pt>
                <c:pt idx="41">
                  <c:v>0.518068563887202</c:v>
                </c:pt>
                <c:pt idx="42">
                  <c:v>0.499030957435721</c:v>
                </c:pt>
                <c:pt idx="43">
                  <c:v>0.47775120046068</c:v>
                </c:pt>
                <c:pt idx="44">
                  <c:v>0.454613286509116</c:v>
                </c:pt>
                <c:pt idx="45">
                  <c:v>0.430022824257502</c:v>
                </c:pt>
                <c:pt idx="46">
                  <c:v>0.404394315108058</c:v>
                </c:pt>
                <c:pt idx="47">
                  <c:v>0.378138128566356</c:v>
                </c:pt>
                <c:pt idx="48">
                  <c:v>0.351647969115607</c:v>
                </c:pt>
                <c:pt idx="49">
                  <c:v>0.325289624734188</c:v>
                </c:pt>
                <c:pt idx="50">
                  <c:v>0.299391677462181</c:v>
                </c:pt>
                <c:pt idx="51">
                  <c:v>0.274238659854214</c:v>
                </c:pt>
                <c:pt idx="52">
                  <c:v>0.250066893602387</c:v>
                </c:pt>
                <c:pt idx="53">
                  <c:v>0.227062990756901</c:v>
                </c:pt>
                <c:pt idx="54">
                  <c:v>0.205364773038198</c:v>
                </c:pt>
                <c:pt idx="55">
                  <c:v>0.185064198611417</c:v>
                </c:pt>
                <c:pt idx="56">
                  <c:v>0.166211791241054</c:v>
                </c:pt>
                <c:pt idx="57">
                  <c:v>0.148822042400403</c:v>
                </c:pt>
                <c:pt idx="58">
                  <c:v>0.132879290403471</c:v>
                </c:pt>
                <c:pt idx="59">
                  <c:v>0.118343654004129</c:v>
                </c:pt>
                <c:pt idx="60">
                  <c:v>0.1051566922858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9:$BK$89</c:f>
              <c:numCache>
                <c:formatCode>General</c:formatCode>
                <c:ptCount val="61"/>
                <c:pt idx="0">
                  <c:v>0.00121460911438128</c:v>
                </c:pt>
                <c:pt idx="1">
                  <c:v>0.00139114085499645</c:v>
                </c:pt>
                <c:pt idx="2">
                  <c:v>0.00159322354753199</c:v>
                </c:pt>
                <c:pt idx="3">
                  <c:v>0.00182452225912194</c:v>
                </c:pt>
                <c:pt idx="4">
                  <c:v>0.00208921744225832</c:v>
                </c:pt>
                <c:pt idx="5">
                  <c:v>0.00239207417733167</c:v>
                </c:pt>
                <c:pt idx="6">
                  <c:v>0.00273851969867708</c:v>
                </c:pt>
                <c:pt idx="7">
                  <c:v>0.00313472986413017</c:v>
                </c:pt>
                <c:pt idx="8">
                  <c:v>0.00358772516279795</c:v>
                </c:pt>
                <c:pt idx="9">
                  <c:v>0.00410547673526453</c:v>
                </c:pt>
                <c:pt idx="10">
                  <c:v>0.00469702268480966</c:v>
                </c:pt>
                <c:pt idx="11">
                  <c:v>0.00537259466192285</c:v>
                </c:pt>
                <c:pt idx="12">
                  <c:v>0.00614375427531326</c:v>
                </c:pt>
                <c:pt idx="13">
                  <c:v>0.00702353828082913</c:v>
                </c:pt>
                <c:pt idx="14">
                  <c:v>0.00802661067645006</c:v>
                </c:pt>
                <c:pt idx="15">
                  <c:v>0.00916941872843342</c:v>
                </c:pt>
                <c:pt idx="16">
                  <c:v>0.0104703485026773</c:v>
                </c:pt>
                <c:pt idx="17">
                  <c:v>0.0119498735995728</c:v>
                </c:pt>
                <c:pt idx="18">
                  <c:v>0.0136306884074001</c:v>
                </c:pt>
                <c:pt idx="19">
                  <c:v>0.0155378142160294</c:v>
                </c:pt>
                <c:pt idx="20">
                  <c:v>0.0176986628968939</c:v>
                </c:pt>
                <c:pt idx="21">
                  <c:v>0.0201430385110156</c:v>
                </c:pt>
                <c:pt idx="22">
                  <c:v>0.0229030521596156</c:v>
                </c:pt>
                <c:pt idx="23">
                  <c:v>0.0260129197332098</c:v>
                </c:pt>
                <c:pt idx="24">
                  <c:v>0.0295086061710088</c:v>
                </c:pt>
                <c:pt idx="25">
                  <c:v>0.0334272738342325</c:v>
                </c:pt>
                <c:pt idx="26">
                  <c:v>0.0378064873146022</c:v>
                </c:pt>
                <c:pt idx="27">
                  <c:v>0.0426831234803085</c:v>
                </c:pt>
                <c:pt idx="28">
                  <c:v>0.0480919352627736</c:v>
                </c:pt>
                <c:pt idx="29">
                  <c:v>0.0540637225244566</c:v>
                </c:pt>
                <c:pt idx="30">
                  <c:v>0.06062307566842</c:v>
                </c:pt>
                <c:pt idx="31">
                  <c:v>0.0677856800873479</c:v>
                </c:pt>
                <c:pt idx="32">
                  <c:v>0.0755552046958245</c:v>
                </c:pt>
                <c:pt idx="33">
                  <c:v>0.083919847633693</c:v>
                </c:pt>
                <c:pt idx="34">
                  <c:v>0.0928486773212195</c:v>
                </c:pt>
                <c:pt idx="35">
                  <c:v>0.102287985428688</c:v>
                </c:pt>
                <c:pt idx="36">
                  <c:v>0.112157954351936</c:v>
                </c:pt>
                <c:pt idx="37">
                  <c:v>0.122350025160172</c:v>
                </c:pt>
                <c:pt idx="38">
                  <c:v>0.132725417414946</c:v>
                </c:pt>
                <c:pt idx="39">
                  <c:v>0.143115280350705</c:v>
                </c:pt>
                <c:pt idx="40">
                  <c:v>0.153322924732144</c:v>
                </c:pt>
                <c:pt idx="41">
                  <c:v>0.163128478282387</c:v>
                </c:pt>
                <c:pt idx="42">
                  <c:v>0.17229611581062</c:v>
                </c:pt>
                <c:pt idx="43">
                  <c:v>0.180583743980464</c:v>
                </c:pt>
                <c:pt idx="44">
                  <c:v>0.187754695339904</c:v>
                </c:pt>
                <c:pt idx="45">
                  <c:v>0.19359065171789</c:v>
                </c:pt>
                <c:pt idx="46">
                  <c:v>0.197904732527243</c:v>
                </c:pt>
                <c:pt idx="47">
                  <c:v>0.200553510989265</c:v>
                </c:pt>
                <c:pt idx="48">
                  <c:v>0.20144671084457</c:v>
                </c:pt>
                <c:pt idx="49">
                  <c:v>0.200553510989265</c:v>
                </c:pt>
                <c:pt idx="50">
                  <c:v>0.197904732527243</c:v>
                </c:pt>
                <c:pt idx="51">
                  <c:v>0.19359065171789</c:v>
                </c:pt>
                <c:pt idx="52">
                  <c:v>0.187754695339904</c:v>
                </c:pt>
                <c:pt idx="53">
                  <c:v>0.180583743980464</c:v>
                </c:pt>
                <c:pt idx="54">
                  <c:v>0.172296115810619</c:v>
                </c:pt>
                <c:pt idx="55">
                  <c:v>0.163128478282386</c:v>
                </c:pt>
                <c:pt idx="56">
                  <c:v>0.153322924732143</c:v>
                </c:pt>
                <c:pt idx="57">
                  <c:v>0.143115280350705</c:v>
                </c:pt>
                <c:pt idx="58">
                  <c:v>0.132725417414945</c:v>
                </c:pt>
                <c:pt idx="59">
                  <c:v>0.122350025160172</c:v>
                </c:pt>
                <c:pt idx="60">
                  <c:v>0.1121579543519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0:$BK$90</c:f>
              <c:numCache>
                <c:formatCode>General</c:formatCode>
                <c:ptCount val="61"/>
                <c:pt idx="0">
                  <c:v>0.000963321079959613</c:v>
                </c:pt>
                <c:pt idx="1">
                  <c:v>0.00110368103489527</c:v>
                </c:pt>
                <c:pt idx="2">
                  <c:v>0.00126446614422212</c:v>
                </c:pt>
                <c:pt idx="3">
                  <c:v>0.00144864058356864</c:v>
                </c:pt>
                <c:pt idx="4">
                  <c:v>0.00165959617408902</c:v>
                </c:pt>
                <c:pt idx="5">
                  <c:v>0.00190121329007017</c:v>
                </c:pt>
                <c:pt idx="6">
                  <c:v>0.0021779301943409</c:v>
                </c:pt>
                <c:pt idx="7">
                  <c:v>0.00249482188989171</c:v>
                </c:pt>
                <c:pt idx="8">
                  <c:v>0.00285768969175411</c:v>
                </c:pt>
                <c:pt idx="9">
                  <c:v>0.00327316284269059</c:v>
                </c:pt>
                <c:pt idx="10">
                  <c:v>0.00374881361634734</c:v>
                </c:pt>
                <c:pt idx="11">
                  <c:v>0.00429328746740184</c:v>
                </c:pt>
                <c:pt idx="12">
                  <c:v>0.00491644989301798</c:v>
                </c:pt>
                <c:pt idx="13">
                  <c:v>0.00562955175402188</c:v>
                </c:pt>
                <c:pt idx="14">
                  <c:v>0.00644541485455206</c:v>
                </c:pt>
                <c:pt idx="15">
                  <c:v>0.00737863957795512</c:v>
                </c:pt>
                <c:pt idx="16">
                  <c:v>0.008445836301157</c:v>
                </c:pt>
                <c:pt idx="17">
                  <c:v>0.0096658821293247</c:v>
                </c:pt>
                <c:pt idx="18">
                  <c:v>0.0110602041683312</c:v>
                </c:pt>
                <c:pt idx="19">
                  <c:v>0.012653090034851</c:v>
                </c:pt>
                <c:pt idx="20">
                  <c:v>0.0144720255310021</c:v>
                </c:pt>
                <c:pt idx="21">
                  <c:v>0.0165480583063886</c:v>
                </c:pt>
                <c:pt idx="22">
                  <c:v>0.0189161848038343</c:v>
                </c:pt>
                <c:pt idx="23">
                  <c:v>0.0216157557288975</c:v>
                </c:pt>
                <c:pt idx="24">
                  <c:v>0.0246908925757313</c:v>
                </c:pt>
                <c:pt idx="25">
                  <c:v>0.0281909042508805</c:v>
                </c:pt>
                <c:pt idx="26">
                  <c:v>0.032170688427896</c:v>
                </c:pt>
                <c:pt idx="27">
                  <c:v>0.0366910968174042</c:v>
                </c:pt>
                <c:pt idx="28">
                  <c:v>0.0418192369634499</c:v>
                </c:pt>
                <c:pt idx="29">
                  <c:v>0.0476286754621073</c:v>
                </c:pt>
                <c:pt idx="30">
                  <c:v>0.0541994987467401</c:v>
                </c:pt>
                <c:pt idx="31">
                  <c:v>0.061618178085113</c:v>
                </c:pt>
                <c:pt idx="32">
                  <c:v>0.0699771757424981</c:v>
                </c:pt>
                <c:pt idx="33">
                  <c:v>0.0793742202977126</c:v>
                </c:pt>
                <c:pt idx="34">
                  <c:v>0.0899111722262235</c:v>
                </c:pt>
                <c:pt idx="35">
                  <c:v>0.101692397986564</c:v>
                </c:pt>
                <c:pt idx="36">
                  <c:v>0.11482257441516</c:v>
                </c:pt>
                <c:pt idx="37">
                  <c:v>0.129403858172461</c:v>
                </c:pt>
                <c:pt idx="38">
                  <c:v>0.145532380438323</c:v>
                </c:pt>
                <c:pt idx="39">
                  <c:v>0.163294067931406</c:v>
                </c:pt>
                <c:pt idx="40">
                  <c:v>0.182759849547443</c:v>
                </c:pt>
                <c:pt idx="41">
                  <c:v>0.203980383415252</c:v>
                </c:pt>
                <c:pt idx="42">
                  <c:v>0.226980528767096</c:v>
                </c:pt>
                <c:pt idx="43">
                  <c:v>0.251753883332633</c:v>
                </c:pt>
                <c:pt idx="44">
                  <c:v>0.278257797853268</c:v>
                </c:pt>
                <c:pt idx="45">
                  <c:v>0.306409348282111</c:v>
                </c:pt>
                <c:pt idx="46">
                  <c:v>0.336082774279587</c:v>
                </c:pt>
                <c:pt idx="47">
                  <c:v>0.367108861697639</c:v>
                </c:pt>
                <c:pt idx="48">
                  <c:v>0.399276644577716</c:v>
                </c:pt>
                <c:pt idx="49">
                  <c:v>0.432337627313097</c:v>
                </c:pt>
                <c:pt idx="50">
                  <c:v>0.466012493193172</c:v>
                </c:pt>
                <c:pt idx="51">
                  <c:v>0.500000000000001</c:v>
                </c:pt>
                <c:pt idx="52">
                  <c:v>0.53398750680683</c:v>
                </c:pt>
                <c:pt idx="53">
                  <c:v>0.567662372686904</c:v>
                </c:pt>
                <c:pt idx="54">
                  <c:v>0.600723355422286</c:v>
                </c:pt>
                <c:pt idx="55">
                  <c:v>0.632891138302363</c:v>
                </c:pt>
                <c:pt idx="56">
                  <c:v>0.663917225720415</c:v>
                </c:pt>
                <c:pt idx="57">
                  <c:v>0.693590651717891</c:v>
                </c:pt>
                <c:pt idx="58">
                  <c:v>0.721742202146733</c:v>
                </c:pt>
                <c:pt idx="59">
                  <c:v>0.748246116667368</c:v>
                </c:pt>
                <c:pt idx="60">
                  <c:v>0.773019471232905</c:v>
                </c:pt>
              </c:numCache>
            </c:numRef>
          </c:yVal>
          <c:smooth val="1"/>
        </c:ser>
        <c:axId val="31569936"/>
        <c:axId val="42003381"/>
      </c:scatterChart>
      <c:valAx>
        <c:axId val="315699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381"/>
        <c:crossesAt val="0"/>
        <c:crossBetween val="midCat"/>
        <c:majorUnit val="1"/>
        <c:minorUnit val="0.25"/>
      </c:valAx>
      <c:valAx>
        <c:axId val="420033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93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3:$BK$93</c:f>
              <c:numCache>
                <c:formatCode>General</c:formatCode>
                <c:ptCount val="61"/>
                <c:pt idx="0">
                  <c:v>0.99869180773962</c:v>
                </c:pt>
                <c:pt idx="1">
                  <c:v>0.99844945956916</c:v>
                </c:pt>
                <c:pt idx="2">
                  <c:v>0.998162297984774</c:v>
                </c:pt>
                <c:pt idx="3">
                  <c:v>0.997822069805659</c:v>
                </c:pt>
                <c:pt idx="4">
                  <c:v>0.997419015390063</c:v>
                </c:pt>
                <c:pt idx="5">
                  <c:v>0.996941599118463</c:v>
                </c:pt>
                <c:pt idx="6">
                  <c:v>0.996376193868744</c:v>
                </c:pt>
                <c:pt idx="7">
                  <c:v>0.995706712532598</c:v>
                </c:pt>
                <c:pt idx="8">
                  <c:v>0.99491417895219</c:v>
                </c:pt>
                <c:pt idx="9">
                  <c:v>0.993976230097405</c:v>
                </c:pt>
                <c:pt idx="10">
                  <c:v>0.992866540963262</c:v>
                </c:pt>
                <c:pt idx="11">
                  <c:v>0.991554163698843</c:v>
                </c:pt>
                <c:pt idx="12">
                  <c:v>0.990002773102976</c:v>
                </c:pt>
                <c:pt idx="13">
                  <c:v>0.988169812142521</c:v>
                </c:pt>
                <c:pt idx="14">
                  <c:v>0.986005533980572</c:v>
                </c:pt>
                <c:pt idx="15">
                  <c:v>0.983451941693612</c:v>
                </c:pt>
                <c:pt idx="16">
                  <c:v>0.980441634118743</c:v>
                </c:pt>
                <c:pt idx="17">
                  <c:v>0.976896576992244</c:v>
                </c:pt>
                <c:pt idx="18">
                  <c:v>0.972726833781706</c:v>
                </c:pt>
                <c:pt idx="19">
                  <c:v>0.967829311572104</c:v>
                </c:pt>
                <c:pt idx="20">
                  <c:v>0.96208660525988</c:v>
                </c:pt>
                <c:pt idx="21">
                  <c:v>0.955366059157079</c:v>
                </c:pt>
                <c:pt idx="22">
                  <c:v>0.947519209339572</c:v>
                </c:pt>
                <c:pt idx="23">
                  <c:v>0.938381821914887</c:v>
                </c:pt>
                <c:pt idx="24">
                  <c:v>0.927774798964718</c:v>
                </c:pt>
                <c:pt idx="25">
                  <c:v>0.915506279098362</c:v>
                </c:pt>
                <c:pt idx="26">
                  <c:v>0.901375302602449</c:v>
                </c:pt>
                <c:pt idx="27">
                  <c:v>0.88517742558484</c:v>
                </c:pt>
                <c:pt idx="28">
                  <c:v>0.866712630630517</c:v>
                </c:pt>
                <c:pt idx="29">
                  <c:v>0.845795765932821</c:v>
                </c:pt>
                <c:pt idx="30">
                  <c:v>0.822269523064337</c:v>
                </c:pt>
                <c:pt idx="31">
                  <c:v>0.796019616584748</c:v>
                </c:pt>
                <c:pt idx="32">
                  <c:v>0.7669913596045</c:v>
                </c:pt>
                <c:pt idx="33">
                  <c:v>0.735206279001531</c:v>
                </c:pt>
                <c:pt idx="34">
                  <c:v>0.70077687321276</c:v>
                </c:pt>
                <c:pt idx="35">
                  <c:v>0.663917225720413</c:v>
                </c:pt>
                <c:pt idx="36">
                  <c:v>0.624947117938638</c:v>
                </c:pt>
                <c:pt idx="37">
                  <c:v>0.584287684444419</c:v>
                </c:pt>
                <c:pt idx="38">
                  <c:v>0.542447580836181</c:v>
                </c:pt>
                <c:pt idx="39">
                  <c:v>0.499999999999999</c:v>
                </c:pt>
                <c:pt idx="40">
                  <c:v>0.457552419163818</c:v>
                </c:pt>
                <c:pt idx="41">
                  <c:v>0.41571231555558</c:v>
                </c:pt>
                <c:pt idx="42">
                  <c:v>0.37505288206136</c:v>
                </c:pt>
                <c:pt idx="43">
                  <c:v>0.336082774279585</c:v>
                </c:pt>
                <c:pt idx="44">
                  <c:v>0.299223126787239</c:v>
                </c:pt>
                <c:pt idx="45">
                  <c:v>0.264793720998467</c:v>
                </c:pt>
                <c:pt idx="46">
                  <c:v>0.233008640395499</c:v>
                </c:pt>
                <c:pt idx="47">
                  <c:v>0.203980383415251</c:v>
                </c:pt>
                <c:pt idx="48">
                  <c:v>0.177730476935662</c:v>
                </c:pt>
                <c:pt idx="49">
                  <c:v>0.154204234067178</c:v>
                </c:pt>
                <c:pt idx="50">
                  <c:v>0.133287369369483</c:v>
                </c:pt>
                <c:pt idx="51">
                  <c:v>0.114822574415159</c:v>
                </c:pt>
                <c:pt idx="52">
                  <c:v>0.0986246973975503</c:v>
                </c:pt>
                <c:pt idx="53">
                  <c:v>0.0844937209016372</c:v>
                </c:pt>
                <c:pt idx="54">
                  <c:v>0.072225201035282</c:v>
                </c:pt>
                <c:pt idx="55">
                  <c:v>0.0616181780851126</c:v>
                </c:pt>
                <c:pt idx="56">
                  <c:v>0.0524807906604281</c:v>
                </c:pt>
                <c:pt idx="57">
                  <c:v>0.0446339408429212</c:v>
                </c:pt>
                <c:pt idx="58">
                  <c:v>0.0379133947401195</c:v>
                </c:pt>
                <c:pt idx="59">
                  <c:v>0.0321706884278957</c:v>
                </c:pt>
                <c:pt idx="60">
                  <c:v>0.02727316621829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4:$BK$94</c:f>
              <c:numCache>
                <c:formatCode>General</c:formatCode>
                <c:ptCount val="61"/>
                <c:pt idx="0">
                  <c:v>0.00130819226037979</c:v>
                </c:pt>
                <c:pt idx="1">
                  <c:v>0.00155054043083963</c:v>
                </c:pt>
                <c:pt idx="2">
                  <c:v>0.00183770201522611</c:v>
                </c:pt>
                <c:pt idx="3">
                  <c:v>0.0021779301943409</c:v>
                </c:pt>
                <c:pt idx="4">
                  <c:v>0.00258098460993718</c:v>
                </c:pt>
                <c:pt idx="5">
                  <c:v>0.00305840088153721</c:v>
                </c:pt>
                <c:pt idx="6">
                  <c:v>0.0036238061312565</c:v>
                </c:pt>
                <c:pt idx="7">
                  <c:v>0.00429328746740184</c:v>
                </c:pt>
                <c:pt idx="8">
                  <c:v>0.00508582104781026</c:v>
                </c:pt>
                <c:pt idx="9">
                  <c:v>0.00602376990259533</c:v>
                </c:pt>
                <c:pt idx="10">
                  <c:v>0.00713345903673851</c:v>
                </c:pt>
                <c:pt idx="11">
                  <c:v>0.008445836301157</c:v>
                </c:pt>
                <c:pt idx="12">
                  <c:v>0.00999722689702397</c:v>
                </c:pt>
                <c:pt idx="13">
                  <c:v>0.011830187857479</c:v>
                </c:pt>
                <c:pt idx="14">
                  <c:v>0.0139944660194281</c:v>
                </c:pt>
                <c:pt idx="15">
                  <c:v>0.0165480583063886</c:v>
                </c:pt>
                <c:pt idx="16">
                  <c:v>0.0195583658812571</c:v>
                </c:pt>
                <c:pt idx="17">
                  <c:v>0.0231034230077557</c:v>
                </c:pt>
                <c:pt idx="18">
                  <c:v>0.0272731662182936</c:v>
                </c:pt>
                <c:pt idx="19">
                  <c:v>0.032170688427896</c:v>
                </c:pt>
                <c:pt idx="20">
                  <c:v>0.0379133947401197</c:v>
                </c:pt>
                <c:pt idx="21">
                  <c:v>0.0446339408429214</c:v>
                </c:pt>
                <c:pt idx="22">
                  <c:v>0.0524807906604285</c:v>
                </c:pt>
                <c:pt idx="23">
                  <c:v>0.061618178085113</c:v>
                </c:pt>
                <c:pt idx="24">
                  <c:v>0.0722252010352825</c:v>
                </c:pt>
                <c:pt idx="25">
                  <c:v>0.0844937209016378</c:v>
                </c:pt>
                <c:pt idx="26">
                  <c:v>0.0986246973975509</c:v>
                </c:pt>
                <c:pt idx="27">
                  <c:v>0.11482257441516</c:v>
                </c:pt>
                <c:pt idx="28">
                  <c:v>0.133287369369483</c:v>
                </c:pt>
                <c:pt idx="29">
                  <c:v>0.154204234067179</c:v>
                </c:pt>
                <c:pt idx="30">
                  <c:v>0.177730476935663</c:v>
                </c:pt>
                <c:pt idx="31">
                  <c:v>0.203980383415252</c:v>
                </c:pt>
                <c:pt idx="32">
                  <c:v>0.2330086403955</c:v>
                </c:pt>
                <c:pt idx="33">
                  <c:v>0.264793720998469</c:v>
                </c:pt>
                <c:pt idx="34">
                  <c:v>0.29922312678724</c:v>
                </c:pt>
                <c:pt idx="35">
                  <c:v>0.336082774279587</c:v>
                </c:pt>
                <c:pt idx="36">
                  <c:v>0.375052882061362</c:v>
                </c:pt>
                <c:pt idx="37">
                  <c:v>0.415712315555581</c:v>
                </c:pt>
                <c:pt idx="38">
                  <c:v>0.457552419163819</c:v>
                </c:pt>
                <c:pt idx="39">
                  <c:v>0.500000000000001</c:v>
                </c:pt>
                <c:pt idx="40">
                  <c:v>0.542447580836183</c:v>
                </c:pt>
                <c:pt idx="41">
                  <c:v>0.58428768444442</c:v>
                </c:pt>
                <c:pt idx="42">
                  <c:v>0.62494711793864</c:v>
                </c:pt>
                <c:pt idx="43">
                  <c:v>0.663917225720415</c:v>
                </c:pt>
                <c:pt idx="44">
                  <c:v>0.700776873212761</c:v>
                </c:pt>
                <c:pt idx="45">
                  <c:v>0.735206279001533</c:v>
                </c:pt>
                <c:pt idx="46">
                  <c:v>0.766991359604501</c:v>
                </c:pt>
                <c:pt idx="47">
                  <c:v>0.796019616584749</c:v>
                </c:pt>
                <c:pt idx="48">
                  <c:v>0.822269523064338</c:v>
                </c:pt>
                <c:pt idx="49">
                  <c:v>0.845795765932822</c:v>
                </c:pt>
                <c:pt idx="50">
                  <c:v>0.866712630630517</c:v>
                </c:pt>
                <c:pt idx="51">
                  <c:v>0.885177425584841</c:v>
                </c:pt>
                <c:pt idx="52">
                  <c:v>0.90137530260245</c:v>
                </c:pt>
                <c:pt idx="53">
                  <c:v>0.915506279098363</c:v>
                </c:pt>
                <c:pt idx="54">
                  <c:v>0.927774798964718</c:v>
                </c:pt>
                <c:pt idx="55">
                  <c:v>0.938381821914887</c:v>
                </c:pt>
                <c:pt idx="56">
                  <c:v>0.947519209339572</c:v>
                </c:pt>
                <c:pt idx="57">
                  <c:v>0.955366059157079</c:v>
                </c:pt>
                <c:pt idx="58">
                  <c:v>0.962086605259881</c:v>
                </c:pt>
                <c:pt idx="59">
                  <c:v>0.967829311572104</c:v>
                </c:pt>
                <c:pt idx="60">
                  <c:v>0.972726833781707</c:v>
                </c:pt>
              </c:numCache>
            </c:numRef>
          </c:yVal>
          <c:smooth val="1"/>
        </c:ser>
        <c:axId val="78806414"/>
        <c:axId val="1428470"/>
      </c:scatterChart>
      <c:valAx>
        <c:axId val="788064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70"/>
        <c:crossesAt val="0"/>
        <c:crossBetween val="midCat"/>
        <c:majorUnit val="1"/>
        <c:minorUnit val="0.25"/>
      </c:valAx>
      <c:valAx>
        <c:axId val="14284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4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:$BK$100</c:f>
              <c:numCache>
                <c:formatCode>General</c:formatCode>
                <c:ptCount val="61"/>
                <c:pt idx="0">
                  <c:v>0.965071531113245</c:v>
                </c:pt>
                <c:pt idx="1">
                  <c:v>0.956795292338054</c:v>
                </c:pt>
                <c:pt idx="2">
                  <c:v>0.946666388173237</c:v>
                </c:pt>
                <c:pt idx="3">
                  <c:v>0.934325858576989</c:v>
                </c:pt>
                <c:pt idx="4">
                  <c:v>0.919373123423693</c:v>
                </c:pt>
                <c:pt idx="5">
                  <c:v>0.901375302602449</c:v>
                </c:pt>
                <c:pt idx="6">
                  <c:v>0.879884830909876</c:v>
                </c:pt>
                <c:pt idx="7">
                  <c:v>0.854467619561678</c:v>
                </c:pt>
                <c:pt idx="8">
                  <c:v>0.824743237829747</c:v>
                </c:pt>
                <c:pt idx="9">
                  <c:v>0.790436743756204</c:v>
                </c:pt>
                <c:pt idx="10">
                  <c:v>0.751438673762014</c:v>
                </c:pt>
                <c:pt idx="11">
                  <c:v>0.707865543169895</c:v>
                </c:pt>
                <c:pt idx="12">
                  <c:v>0.660109001138856</c:v>
                </c:pt>
                <c:pt idx="13">
                  <c:v>0.608859332214235</c:v>
                </c:pt>
                <c:pt idx="14">
                  <c:v>0.555090432623224</c:v>
                </c:pt>
                <c:pt idx="15">
                  <c:v>0.499999999999999</c:v>
                </c:pt>
                <c:pt idx="16">
                  <c:v>0.444909567376775</c:v>
                </c:pt>
                <c:pt idx="17">
                  <c:v>0.391140667785763</c:v>
                </c:pt>
                <c:pt idx="18">
                  <c:v>0.339890998861143</c:v>
                </c:pt>
                <c:pt idx="19">
                  <c:v>0.292134456830104</c:v>
                </c:pt>
                <c:pt idx="20">
                  <c:v>0.248561326237986</c:v>
                </c:pt>
                <c:pt idx="21">
                  <c:v>0.209563256243795</c:v>
                </c:pt>
                <c:pt idx="22">
                  <c:v>0.175256762170252</c:v>
                </c:pt>
                <c:pt idx="23">
                  <c:v>0.145532380438322</c:v>
                </c:pt>
                <c:pt idx="24">
                  <c:v>0.120115169090124</c:v>
                </c:pt>
                <c:pt idx="25">
                  <c:v>0.0986246973975503</c:v>
                </c:pt>
                <c:pt idx="26">
                  <c:v>0.0806268765763067</c:v>
                </c:pt>
                <c:pt idx="27">
                  <c:v>0.0656741414230111</c:v>
                </c:pt>
                <c:pt idx="28">
                  <c:v>0.0533336118267632</c:v>
                </c:pt>
                <c:pt idx="29">
                  <c:v>0.0432047076619456</c:v>
                </c:pt>
                <c:pt idx="30">
                  <c:v>0.0349284688867549</c:v>
                </c:pt>
                <c:pt idx="31">
                  <c:v>0.0281909042508803</c:v>
                </c:pt>
                <c:pt idx="32">
                  <c:v>0.022722389445771</c:v>
                </c:pt>
                <c:pt idx="33">
                  <c:v>0.0182946957087828</c:v>
                </c:pt>
                <c:pt idx="34">
                  <c:v>0.0147167915054153</c:v>
                </c:pt>
                <c:pt idx="35">
                  <c:v>0.0118301878574789</c:v>
                </c:pt>
                <c:pt idx="36">
                  <c:v>0.00950431126955009</c:v>
                </c:pt>
                <c:pt idx="37">
                  <c:v>0.00763218231820917</c:v>
                </c:pt>
                <c:pt idx="38">
                  <c:v>0.00612653842495992</c:v>
                </c:pt>
                <c:pt idx="39">
                  <c:v>0.00491644989301798</c:v>
                </c:pt>
                <c:pt idx="40">
                  <c:v>0.00394442446828758</c:v>
                </c:pt>
                <c:pt idx="41">
                  <c:v>0.0031639659782452</c:v>
                </c:pt>
                <c:pt idx="42">
                  <c:v>0.00253753849698257</c:v>
                </c:pt>
                <c:pt idx="43">
                  <c:v>0.00203488299880295</c:v>
                </c:pt>
                <c:pt idx="44">
                  <c:v>0.00163163456318893</c:v>
                </c:pt>
                <c:pt idx="45">
                  <c:v>0.00130819226037981</c:v>
                </c:pt>
                <c:pt idx="46">
                  <c:v>0.00104879924056356</c:v>
                </c:pt>
                <c:pt idx="47">
                  <c:v>0.000840796290771273</c:v>
                </c:pt>
                <c:pt idx="48">
                  <c:v>0.000674017660473369</c:v>
                </c:pt>
                <c:pt idx="49">
                  <c:v>0.000540303008447096</c:v>
                </c:pt>
                <c:pt idx="50">
                  <c:v>0.000433103773250343</c:v>
                </c:pt>
                <c:pt idx="51">
                  <c:v>0.000347166097160345</c:v>
                </c:pt>
                <c:pt idx="52">
                  <c:v>0.000278275670695938</c:v>
                </c:pt>
                <c:pt idx="53">
                  <c:v>0.000223052569314541</c:v>
                </c:pt>
                <c:pt idx="54">
                  <c:v>0.000178786392559083</c:v>
                </c:pt>
                <c:pt idx="55">
                  <c:v>0.000143303856112276</c:v>
                </c:pt>
                <c:pt idx="56">
                  <c:v>0.000114862491735424</c:v>
                </c:pt>
                <c:pt idx="57">
                  <c:v>9.20653350316991E-005</c:v>
                </c:pt>
                <c:pt idx="58">
                  <c:v>7.3792475083212E-005</c:v>
                </c:pt>
                <c:pt idx="59">
                  <c:v>5.91461447077002E-005</c:v>
                </c:pt>
                <c:pt idx="60">
                  <c:v>4.7406680147799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1:$BK$101</c:f>
              <c:numCache>
                <c:formatCode>General</c:formatCode>
                <c:ptCount val="61"/>
                <c:pt idx="0">
                  <c:v>0.0347851650306427</c:v>
                </c:pt>
                <c:pt idx="1">
                  <c:v>0.0430259212693867</c:v>
                </c:pt>
                <c:pt idx="2">
                  <c:v>0.0531105592574489</c:v>
                </c:pt>
                <c:pt idx="3">
                  <c:v>0.0653958657523154</c:v>
                </c:pt>
                <c:pt idx="4">
                  <c:v>0.0802797104791466</c:v>
                </c:pt>
                <c:pt idx="5">
                  <c:v>0.0981915936243005</c:v>
                </c:pt>
                <c:pt idx="6">
                  <c:v>0.119574866081677</c:v>
                </c:pt>
                <c:pt idx="7">
                  <c:v>0.144858362777849</c:v>
                </c:pt>
                <c:pt idx="8">
                  <c:v>0.174415965879481</c:v>
                </c:pt>
                <c:pt idx="9">
                  <c:v>0.208514457003233</c:v>
                </c:pt>
                <c:pt idx="10">
                  <c:v>0.247253133977607</c:v>
                </c:pt>
                <c:pt idx="11">
                  <c:v>0.290502822266916</c:v>
                </c:pt>
                <c:pt idx="12">
                  <c:v>0.337856115862341</c:v>
                </c:pt>
                <c:pt idx="13">
                  <c:v>0.388603129288782</c:v>
                </c:pt>
                <c:pt idx="14">
                  <c:v>0.441745601398531</c:v>
                </c:pt>
                <c:pt idx="15">
                  <c:v>0.496055575531713</c:v>
                </c:pt>
                <c:pt idx="16">
                  <c:v>0.550173982730208</c:v>
                </c:pt>
                <c:pt idx="17">
                  <c:v>0.602732793789277</c:v>
                </c:pt>
                <c:pt idx="18">
                  <c:v>0.652476818820648</c:v>
                </c:pt>
                <c:pt idx="19">
                  <c:v>0.698361231900346</c:v>
                </c:pt>
                <c:pt idx="20">
                  <c:v>0.739608485904535</c:v>
                </c:pt>
                <c:pt idx="21">
                  <c:v>0.775719952250789</c:v>
                </c:pt>
                <c:pt idx="22">
                  <c:v>0.806448542120965</c:v>
                </c:pt>
                <c:pt idx="23">
                  <c:v>0.831745230115907</c:v>
                </c:pt>
                <c:pt idx="24">
                  <c:v>0.851693926658996</c:v>
                </c:pt>
                <c:pt idx="25">
                  <c:v>0.866446833715695</c:v>
                </c:pt>
                <c:pt idx="26">
                  <c:v>0.876168415761747</c:v>
                </c:pt>
                <c:pt idx="27">
                  <c:v>0.880992246750225</c:v>
                </c:pt>
                <c:pt idx="28">
                  <c:v>0.880992246750225</c:v>
                </c:pt>
                <c:pt idx="29">
                  <c:v>0.876168415761747</c:v>
                </c:pt>
                <c:pt idx="30">
                  <c:v>0.866446833715694</c:v>
                </c:pt>
                <c:pt idx="31">
                  <c:v>0.851693926658995</c:v>
                </c:pt>
                <c:pt idx="32">
                  <c:v>0.831745230115906</c:v>
                </c:pt>
                <c:pt idx="33">
                  <c:v>0.806448542120964</c:v>
                </c:pt>
                <c:pt idx="34">
                  <c:v>0.775719952250788</c:v>
                </c:pt>
                <c:pt idx="35">
                  <c:v>0.739608485904534</c:v>
                </c:pt>
                <c:pt idx="36">
                  <c:v>0.698361231900344</c:v>
                </c:pt>
                <c:pt idx="37">
                  <c:v>0.652476818820647</c:v>
                </c:pt>
                <c:pt idx="38">
                  <c:v>0.602732793789275</c:v>
                </c:pt>
                <c:pt idx="39">
                  <c:v>0.550173982730206</c:v>
                </c:pt>
                <c:pt idx="40">
                  <c:v>0.496055575531712</c:v>
                </c:pt>
                <c:pt idx="41">
                  <c:v>0.441745601398529</c:v>
                </c:pt>
                <c:pt idx="42">
                  <c:v>0.388603129288781</c:v>
                </c:pt>
                <c:pt idx="43">
                  <c:v>0.33785611586234</c:v>
                </c:pt>
                <c:pt idx="44">
                  <c:v>0.290502822266915</c:v>
                </c:pt>
                <c:pt idx="45">
                  <c:v>0.247253133977606</c:v>
                </c:pt>
                <c:pt idx="46">
                  <c:v>0.208514457003232</c:v>
                </c:pt>
                <c:pt idx="47">
                  <c:v>0.174415965879481</c:v>
                </c:pt>
                <c:pt idx="48">
                  <c:v>0.144858362777848</c:v>
                </c:pt>
                <c:pt idx="49">
                  <c:v>0.119574866081677</c:v>
                </c:pt>
                <c:pt idx="50">
                  <c:v>0.0981915936242999</c:v>
                </c:pt>
                <c:pt idx="51">
                  <c:v>0.0802797104791463</c:v>
                </c:pt>
                <c:pt idx="52">
                  <c:v>0.065395865752315</c:v>
                </c:pt>
                <c:pt idx="53">
                  <c:v>0.0531105592574486</c:v>
                </c:pt>
                <c:pt idx="54">
                  <c:v>0.0430259212693864</c:v>
                </c:pt>
                <c:pt idx="55">
                  <c:v>0.0347851650306426</c:v>
                </c:pt>
                <c:pt idx="56">
                  <c:v>0.0280760417591448</c:v>
                </c:pt>
                <c:pt idx="57">
                  <c:v>0.0226303241107392</c:v>
                </c:pt>
                <c:pt idx="58">
                  <c:v>0.0182209032336995</c:v>
                </c:pt>
                <c:pt idx="59">
                  <c:v>0.0146576453607075</c:v>
                </c:pt>
                <c:pt idx="60">
                  <c:v>0.0117827811773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2:$BK$102</c:f>
              <c:numCache>
                <c:formatCode>General</c:formatCode>
                <c:ptCount val="61"/>
                <c:pt idx="0">
                  <c:v>0.000143303856112306</c:v>
                </c:pt>
                <c:pt idx="1">
                  <c:v>0.00017878639255906</c:v>
                </c:pt>
                <c:pt idx="2">
                  <c:v>0.000223052569314535</c:v>
                </c:pt>
                <c:pt idx="3">
                  <c:v>0.000278275670695994</c:v>
                </c:pt>
                <c:pt idx="4">
                  <c:v>0.000347166097160386</c:v>
                </c:pt>
                <c:pt idx="5">
                  <c:v>0.000433103773250297</c:v>
                </c:pt>
                <c:pt idx="6">
                  <c:v>0.000540303008447154</c:v>
                </c:pt>
                <c:pt idx="7">
                  <c:v>0.000674017660473374</c:v>
                </c:pt>
                <c:pt idx="8">
                  <c:v>0.000840796290771314</c:v>
                </c:pt>
                <c:pt idx="9">
                  <c:v>0.00104879924056361</c:v>
                </c:pt>
                <c:pt idx="10">
                  <c:v>0.00130819226037979</c:v>
                </c:pt>
                <c:pt idx="11">
                  <c:v>0.00163163456318897</c:v>
                </c:pt>
                <c:pt idx="12">
                  <c:v>0.002034882998803</c:v>
                </c:pt>
                <c:pt idx="13">
                  <c:v>0.00253753849698254</c:v>
                </c:pt>
                <c:pt idx="14">
                  <c:v>0.00316396597824524</c:v>
                </c:pt>
                <c:pt idx="15">
                  <c:v>0.00394442446828758</c:v>
                </c:pt>
                <c:pt idx="16">
                  <c:v>0.00491644989301799</c:v>
                </c:pt>
                <c:pt idx="17">
                  <c:v>0.00612653842495999</c:v>
                </c:pt>
                <c:pt idx="18">
                  <c:v>0.00763218231820928</c:v>
                </c:pt>
                <c:pt idx="19">
                  <c:v>0.00950431126955013</c:v>
                </c:pt>
                <c:pt idx="20">
                  <c:v>0.011830187857479</c:v>
                </c:pt>
                <c:pt idx="21">
                  <c:v>0.0147167915054153</c:v>
                </c:pt>
                <c:pt idx="22">
                  <c:v>0.0182946957087829</c:v>
                </c:pt>
                <c:pt idx="23">
                  <c:v>0.0227223894457711</c:v>
                </c:pt>
                <c:pt idx="24">
                  <c:v>0.0281909042508805</c:v>
                </c:pt>
                <c:pt idx="25">
                  <c:v>0.0349284688867552</c:v>
                </c:pt>
                <c:pt idx="26">
                  <c:v>0.0432047076619459</c:v>
                </c:pt>
                <c:pt idx="27">
                  <c:v>0.0533336118267636</c:v>
                </c:pt>
                <c:pt idx="28">
                  <c:v>0.0656741414230115</c:v>
                </c:pt>
                <c:pt idx="29">
                  <c:v>0.0806268765763072</c:v>
                </c:pt>
                <c:pt idx="30">
                  <c:v>0.098624697397551</c:v>
                </c:pt>
                <c:pt idx="31">
                  <c:v>0.120115169090125</c:v>
                </c:pt>
                <c:pt idx="32">
                  <c:v>0.145532380438323</c:v>
                </c:pt>
                <c:pt idx="33">
                  <c:v>0.175256762170253</c:v>
                </c:pt>
                <c:pt idx="34">
                  <c:v>0.209563256243797</c:v>
                </c:pt>
                <c:pt idx="35">
                  <c:v>0.248561326237987</c:v>
                </c:pt>
                <c:pt idx="36">
                  <c:v>0.292134456830106</c:v>
                </c:pt>
                <c:pt idx="37">
                  <c:v>0.339890998861144</c:v>
                </c:pt>
                <c:pt idx="38">
                  <c:v>0.391140667785765</c:v>
                </c:pt>
                <c:pt idx="39">
                  <c:v>0.444909567376776</c:v>
                </c:pt>
                <c:pt idx="40">
                  <c:v>0.500000000000001</c:v>
                </c:pt>
                <c:pt idx="41">
                  <c:v>0.555090432623226</c:v>
                </c:pt>
                <c:pt idx="42">
                  <c:v>0.608859332214237</c:v>
                </c:pt>
                <c:pt idx="43">
                  <c:v>0.660109001138857</c:v>
                </c:pt>
                <c:pt idx="44">
                  <c:v>0.707865543169896</c:v>
                </c:pt>
                <c:pt idx="45">
                  <c:v>0.751438673762015</c:v>
                </c:pt>
                <c:pt idx="46">
                  <c:v>0.790436743756205</c:v>
                </c:pt>
                <c:pt idx="47">
                  <c:v>0.824743237829748</c:v>
                </c:pt>
                <c:pt idx="48">
                  <c:v>0.854467619561678</c:v>
                </c:pt>
                <c:pt idx="49">
                  <c:v>0.879884830909876</c:v>
                </c:pt>
                <c:pt idx="50">
                  <c:v>0.90137530260245</c:v>
                </c:pt>
                <c:pt idx="51">
                  <c:v>0.919373123423693</c:v>
                </c:pt>
                <c:pt idx="52">
                  <c:v>0.934325858576989</c:v>
                </c:pt>
                <c:pt idx="53">
                  <c:v>0.946666388173237</c:v>
                </c:pt>
                <c:pt idx="54">
                  <c:v>0.956795292338055</c:v>
                </c:pt>
                <c:pt idx="55">
                  <c:v>0.965071531113245</c:v>
                </c:pt>
                <c:pt idx="56">
                  <c:v>0.97180909574912</c:v>
                </c:pt>
                <c:pt idx="57">
                  <c:v>0.977277610554229</c:v>
                </c:pt>
                <c:pt idx="58">
                  <c:v>0.981705304291217</c:v>
                </c:pt>
                <c:pt idx="59">
                  <c:v>0.985283208494585</c:v>
                </c:pt>
                <c:pt idx="60">
                  <c:v>0.988169812142521</c:v>
                </c:pt>
              </c:numCache>
            </c:numRef>
          </c:yVal>
          <c:smooth val="1"/>
        </c:ser>
        <c:axId val="86038799"/>
        <c:axId val="88126905"/>
      </c:scatterChart>
      <c:valAx>
        <c:axId val="860387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905"/>
        <c:crossesAt val="0"/>
        <c:crossBetween val="midCat"/>
        <c:majorUnit val="1"/>
        <c:minorUnit val="0.25"/>
      </c:valAx>
      <c:valAx>
        <c:axId val="881269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79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0752255128909555</c:v>
                </c:pt>
                <c:pt idx="1">
                  <c:v>0.00927738095879727</c:v>
                </c:pt>
                <c:pt idx="2">
                  <c:v>0.0114039198351217</c:v>
                </c:pt>
                <c:pt idx="3">
                  <c:v>0.0139670393494483</c:v>
                </c:pt>
                <c:pt idx="4">
                  <c:v>0.0170379759799053</c:v>
                </c:pt>
                <c:pt idx="5">
                  <c:v>0.0206931392246687</c:v>
                </c:pt>
                <c:pt idx="6">
                  <c:v>0.0250121199263216</c:v>
                </c:pt>
                <c:pt idx="7">
                  <c:v>0.0300747383434794</c:v>
                </c:pt>
                <c:pt idx="8">
                  <c:v>0.0359570060202024</c:v>
                </c:pt>
                <c:pt idx="9">
                  <c:v>0.0427259448003256</c:v>
                </c:pt>
                <c:pt idx="10">
                  <c:v>0.0504333165463891</c:v>
                </c:pt>
                <c:pt idx="11">
                  <c:v>0.0591084695428787</c:v>
                </c:pt>
                <c:pt idx="12">
                  <c:v>0.0687506952383651</c:v>
                </c:pt>
                <c:pt idx="13">
                  <c:v>0.0793216938163833</c:v>
                </c:pt>
                <c:pt idx="14">
                  <c:v>0.0907389385215721</c:v>
                </c:pt>
                <c:pt idx="15">
                  <c:v>0.102870865348542</c:v>
                </c:pt>
                <c:pt idx="16">
                  <c:v>0.115534850262403</c:v>
                </c:pt>
                <c:pt idx="17">
                  <c:v>0.128498829283409</c:v>
                </c:pt>
                <c:pt idx="18">
                  <c:v>0.141487144294873</c:v>
                </c:pt>
                <c:pt idx="19">
                  <c:v>0.154190766653583</c:v>
                </c:pt>
                <c:pt idx="20">
                  <c:v>0.166281507024193</c:v>
                </c:pt>
                <c:pt idx="21">
                  <c:v>0.177429245</c:v>
                </c:pt>
                <c:pt idx="22">
                  <c:v>0.187320710543523</c:v>
                </c:pt>
                <c:pt idx="23">
                  <c:v>0.195678025279337</c:v>
                </c:pt>
                <c:pt idx="24">
                  <c:v>0.202275142042053</c:v>
                </c:pt>
                <c:pt idx="25">
                  <c:v>0.206950532992977</c:v>
                </c:pt>
                <c:pt idx="26">
                  <c:v>0.209614937859897</c:v>
                </c:pt>
                <c:pt idx="27">
                  <c:v>0.210253609668965</c:v>
                </c:pt>
                <c:pt idx="28">
                  <c:v>0.2089231698791</c:v>
                </c:pt>
                <c:pt idx="29">
                  <c:v>0.205743790164093</c:v>
                </c:pt>
                <c:pt idx="30">
                  <c:v>0.200887861432775</c:v>
                </c:pt>
                <c:pt idx="31">
                  <c:v>0.194566542004119</c:v>
                </c:pt>
                <c:pt idx="32">
                  <c:v>0.187015593162144</c:v>
                </c:pt>
                <c:pt idx="33">
                  <c:v>0.178481747712769</c:v>
                </c:pt>
                <c:pt idx="34">
                  <c:v>0.169210575389706</c:v>
                </c:pt>
                <c:pt idx="35">
                  <c:v>0.159436474148494</c:v>
                </c:pt>
                <c:pt idx="36">
                  <c:v>0.1493750869003</c:v>
                </c:pt>
                <c:pt idx="37">
                  <c:v>0.139218161078992</c:v>
                </c:pt>
                <c:pt idx="38">
                  <c:v>0.129130656623285</c:v>
                </c:pt>
                <c:pt idx="39">
                  <c:v>0.119249772455346</c:v>
                </c:pt>
                <c:pt idx="40">
                  <c:v>0.109685495789134</c:v>
                </c:pt>
                <c:pt idx="41">
                  <c:v>0.100522268764256</c:v>
                </c:pt>
                <c:pt idx="42">
                  <c:v>0.0918213964798385</c:v>
                </c:pt>
                <c:pt idx="43">
                  <c:v>0.0836238737071935</c:v>
                </c:pt>
                <c:pt idx="44">
                  <c:v>0.0759533712646171</c:v>
                </c:pt>
                <c:pt idx="45">
                  <c:v>0.068819187560912</c:v>
                </c:pt>
                <c:pt idx="46">
                  <c:v>0.0622190298702311</c:v>
                </c:pt>
                <c:pt idx="47">
                  <c:v>0.0561415400779655</c:v>
                </c:pt>
                <c:pt idx="48">
                  <c:v>0.0505685196904047</c:v>
                </c:pt>
                <c:pt idx="49">
                  <c:v>0.0454768390442404</c:v>
                </c:pt>
                <c:pt idx="50">
                  <c:v>0.0408400369590621</c:v>
                </c:pt>
                <c:pt idx="51">
                  <c:v>0.0366296310230011</c:v>
                </c:pt>
                <c:pt idx="52">
                  <c:v>0.0328161668550204</c:v>
                </c:pt>
                <c:pt idx="53">
                  <c:v>0.0293700385123842</c:v>
                </c:pt>
                <c:pt idx="54">
                  <c:v>0.0262621129734879</c:v>
                </c:pt>
                <c:pt idx="55">
                  <c:v>0.0234641903528924</c:v>
                </c:pt>
                <c:pt idx="56">
                  <c:v>0.0209493289924146</c:v>
                </c:pt>
                <c:pt idx="57">
                  <c:v>0.0186920614067348</c:v>
                </c:pt>
                <c:pt idx="58">
                  <c:v>0.0166685236578065</c:v>
                </c:pt>
                <c:pt idx="59">
                  <c:v>0.0148565173652598</c:v>
                </c:pt>
                <c:pt idx="60">
                  <c:v>0.0132355204013074</c:v>
                </c:pt>
              </c:numCache>
            </c:numRef>
          </c:yVal>
          <c:smooth val="1"/>
        </c:ser>
        <c:axId val="68353313"/>
        <c:axId val="97359014"/>
      </c:scatterChart>
      <c:valAx>
        <c:axId val="683533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014"/>
        <c:crossesAt val="0"/>
        <c:crossBetween val="midCat"/>
        <c:majorUnit val="1"/>
        <c:minorUnit val="0.25"/>
      </c:valAx>
      <c:valAx>
        <c:axId val="97359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31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02:$BK$1402</c:f>
              <c:numCache>
                <c:formatCode>General</c:formatCode>
                <c:ptCount val="6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yVal>
          <c:smooth val="1"/>
        </c:ser>
        <c:axId val="28199688"/>
        <c:axId val="50776569"/>
      </c:scatterChart>
      <c:valAx>
        <c:axId val="281996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569"/>
        <c:crossesAt val="0"/>
        <c:crossBetween val="midCat"/>
        <c:majorUnit val="1"/>
        <c:minorUnit val="0.25"/>
      </c:valAx>
      <c:valAx>
        <c:axId val="5077656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68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770396240478103</c:v>
                </c:pt>
                <c:pt idx="1">
                  <c:v>0.0839583014784933</c:v>
                </c:pt>
                <c:pt idx="2">
                  <c:v>0.091139321934014</c:v>
                </c:pt>
                <c:pt idx="3">
                  <c:v>0.0985034307439221</c:v>
                </c:pt>
                <c:pt idx="4">
                  <c:v>0.105948030018771</c:v>
                </c:pt>
                <c:pt idx="5">
                  <c:v>0.113345278634242</c:v>
                </c:pt>
                <c:pt idx="6">
                  <c:v>0.120541110018464</c:v>
                </c:pt>
                <c:pt idx="7">
                  <c:v>0.127355576471847</c:v>
                </c:pt>
                <c:pt idx="8">
                  <c:v>0.133584956846573</c:v>
                </c:pt>
                <c:pt idx="9">
                  <c:v>0.139006049183394</c:v>
                </c:pt>
                <c:pt idx="10">
                  <c:v>0.143382993486802</c:v>
                </c:pt>
                <c:pt idx="11">
                  <c:v>0.146476817079601</c:v>
                </c:pt>
                <c:pt idx="12">
                  <c:v>0.148057658410578</c:v>
                </c:pt>
                <c:pt idx="13">
                  <c:v>0.147919310521389</c:v>
                </c:pt>
                <c:pt idx="14">
                  <c:v>0.145895356485368</c:v>
                </c:pt>
                <c:pt idx="15">
                  <c:v>0.141875790298078</c:v>
                </c:pt>
                <c:pt idx="16">
                  <c:v>0.135822690122608</c:v>
                </c:pt>
                <c:pt idx="17">
                  <c:v>0.127783307857816</c:v>
                </c:pt>
                <c:pt idx="18">
                  <c:v>0.117898925558446</c:v>
                </c:pt>
                <c:pt idx="19">
                  <c:v>0.106408047499674</c:v>
                </c:pt>
                <c:pt idx="20">
                  <c:v>0.0936429486685427</c:v>
                </c:pt>
                <c:pt idx="21">
                  <c:v>0.0800192391557695</c:v>
                </c:pt>
                <c:pt idx="22">
                  <c:v>0.0660188370301092</c:v>
                </c:pt>
                <c:pt idx="23">
                  <c:v>0.0521674500807636</c:v>
                </c:pt>
                <c:pt idx="24">
                  <c:v>0.0390082302896223</c:v>
                </c:pt>
                <c:pt idx="25">
                  <c:v>0.0270735959698625</c:v>
                </c:pt>
                <c:pt idx="26">
                  <c:v>0.0168572804416457</c:v>
                </c:pt>
                <c:pt idx="27">
                  <c:v>0.00878848823420765</c:v>
                </c:pt>
                <c:pt idx="28">
                  <c:v>0.00320969416458571</c:v>
                </c:pt>
                <c:pt idx="29">
                  <c:v>0.000359204672161493</c:v>
                </c:pt>
                <c:pt idx="30">
                  <c:v>0.000359204672161535</c:v>
                </c:pt>
                <c:pt idx="31">
                  <c:v>0.00320969416458584</c:v>
                </c:pt>
                <c:pt idx="32">
                  <c:v>0.00878848823420786</c:v>
                </c:pt>
                <c:pt idx="33">
                  <c:v>0.0168572804416459</c:v>
                </c:pt>
                <c:pt idx="34">
                  <c:v>0.0270735959698629</c:v>
                </c:pt>
                <c:pt idx="35">
                  <c:v>0.0390082302896227</c:v>
                </c:pt>
                <c:pt idx="36">
                  <c:v>0.052167450080764</c:v>
                </c:pt>
                <c:pt idx="37">
                  <c:v>0.0660188370301096</c:v>
                </c:pt>
                <c:pt idx="38">
                  <c:v>0.0800192391557699</c:v>
                </c:pt>
                <c:pt idx="39">
                  <c:v>0.0936429486685432</c:v>
                </c:pt>
                <c:pt idx="40">
                  <c:v>0.106408047499674</c:v>
                </c:pt>
                <c:pt idx="41">
                  <c:v>0.117898925558446</c:v>
                </c:pt>
                <c:pt idx="42">
                  <c:v>0.127783307857817</c:v>
                </c:pt>
                <c:pt idx="43">
                  <c:v>0.135822690122608</c:v>
                </c:pt>
                <c:pt idx="44">
                  <c:v>0.141875790298078</c:v>
                </c:pt>
                <c:pt idx="45">
                  <c:v>0.145895356485368</c:v>
                </c:pt>
                <c:pt idx="46">
                  <c:v>0.147919310521389</c:v>
                </c:pt>
                <c:pt idx="47">
                  <c:v>0.148057658410578</c:v>
                </c:pt>
                <c:pt idx="48">
                  <c:v>0.146476817079601</c:v>
                </c:pt>
                <c:pt idx="49">
                  <c:v>0.143382993486802</c:v>
                </c:pt>
                <c:pt idx="50">
                  <c:v>0.139006049183394</c:v>
                </c:pt>
                <c:pt idx="51">
                  <c:v>0.133584956846572</c:v>
                </c:pt>
                <c:pt idx="52">
                  <c:v>0.127355576471847</c:v>
                </c:pt>
                <c:pt idx="53">
                  <c:v>0.120541110018463</c:v>
                </c:pt>
                <c:pt idx="54">
                  <c:v>0.113345278634241</c:v>
                </c:pt>
                <c:pt idx="55">
                  <c:v>0.105948030018771</c:v>
                </c:pt>
                <c:pt idx="56">
                  <c:v>0.0985034307439219</c:v>
                </c:pt>
                <c:pt idx="57">
                  <c:v>0.0911393219340138</c:v>
                </c:pt>
                <c:pt idx="58">
                  <c:v>0.083958301478493</c:v>
                </c:pt>
                <c:pt idx="59">
                  <c:v>0.0770396240478101</c:v>
                </c:pt>
                <c:pt idx="60">
                  <c:v>0.0704416645659013</c:v>
                </c:pt>
              </c:numCache>
            </c:numRef>
          </c:yVal>
          <c:smooth val="1"/>
        </c:ser>
        <c:axId val="63498221"/>
        <c:axId val="60988178"/>
      </c:scatterChart>
      <c:valAx>
        <c:axId val="634982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178"/>
        <c:crossesAt val="0"/>
        <c:crossBetween val="midCat"/>
        <c:majorUnit val="1"/>
        <c:minorUnit val="0.25"/>
      </c:valAx>
      <c:valAx>
        <c:axId val="60988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2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0.0166679459110877</c:v>
                </c:pt>
                <c:pt idx="1">
                  <c:v>0.0204076661342502</c:v>
                </c:pt>
                <c:pt idx="2">
                  <c:v>0.02497622731836</c:v>
                </c:pt>
                <c:pt idx="3">
                  <c:v>0.0305522228827325</c:v>
                </c:pt>
                <c:pt idx="4">
                  <c:v>0.0373501845908048</c:v>
                </c:pt>
                <c:pt idx="5">
                  <c:v>0.0456265398235338</c:v>
                </c:pt>
                <c:pt idx="6">
                  <c:v>0.0556858968942733</c:v>
                </c:pt>
                <c:pt idx="7">
                  <c:v>0.0678872823725178</c:v>
                </c:pt>
                <c:pt idx="8">
                  <c:v>0.0826496929592993</c:v>
                </c:pt>
                <c:pt idx="9">
                  <c:v>0.100455953146092</c:v>
                </c:pt>
                <c:pt idx="10">
                  <c:v>0.121853364974521</c:v>
                </c:pt>
                <c:pt idx="11">
                  <c:v>0.147448985593402</c:v>
                </c:pt>
                <c:pt idx="12">
                  <c:v>0.177896590093344</c:v>
                </c:pt>
                <c:pt idx="13">
                  <c:v>0.213871550662598</c:v>
                </c:pt>
                <c:pt idx="14">
                  <c:v>0.256029175029791</c:v>
                </c:pt>
                <c:pt idx="15">
                  <c:v>0.304941848869909</c:v>
                </c:pt>
                <c:pt idx="16">
                  <c:v>0.361011187154473</c:v>
                </c:pt>
                <c:pt idx="17">
                  <c:v>0.424354109708796</c:v>
                </c:pt>
                <c:pt idx="18">
                  <c:v>0.494667210279817</c:v>
                </c:pt>
                <c:pt idx="19">
                  <c:v>0.571082628597359</c:v>
                </c:pt>
                <c:pt idx="20">
                  <c:v>0.652040577020587</c:v>
                </c:pt>
                <c:pt idx="21">
                  <c:v>0.735216569963789</c:v>
                </c:pt>
                <c:pt idx="22">
                  <c:v>0.817550448062368</c:v>
                </c:pt>
                <c:pt idx="23">
                  <c:v>0.895422224290983</c:v>
                </c:pt>
                <c:pt idx="24">
                  <c:v>0.964999204853211</c:v>
                </c:pt>
                <c:pt idx="25">
                  <c:v>1.0227369637801</c:v>
                </c:pt>
                <c:pt idx="26">
                  <c:v>1.06596088217246</c:v>
                </c:pt>
                <c:pt idx="27">
                  <c:v>1.09340446031796</c:v>
                </c:pt>
                <c:pt idx="28">
                  <c:v>1.10556088126851</c:v>
                </c:pt>
                <c:pt idx="29">
                  <c:v>1.10473308415467</c:v>
                </c:pt>
                <c:pt idx="30">
                  <c:v>1.09474145687033</c:v>
                </c:pt>
                <c:pt idx="31">
                  <c:v>1.08034052752281</c:v>
                </c:pt>
                <c:pt idx="32">
                  <c:v>1.06647047294268</c:v>
                </c:pt>
                <c:pt idx="33">
                  <c:v>1.057500485095</c:v>
                </c:pt>
                <c:pt idx="34">
                  <c:v>1.05660665887655</c:v>
                </c:pt>
                <c:pt idx="35">
                  <c:v>1.06538359962737</c:v>
                </c:pt>
                <c:pt idx="36">
                  <c:v>1.08373703738674</c:v>
                </c:pt>
                <c:pt idx="37">
                  <c:v>1.11005633199184</c:v>
                </c:pt>
                <c:pt idx="38">
                  <c:v>1.14162197490359</c:v>
                </c:pt>
                <c:pt idx="39">
                  <c:v>1.17516231223706</c:v>
                </c:pt>
                <c:pt idx="40">
                  <c:v>1.20744139134713</c:v>
                </c:pt>
                <c:pt idx="41">
                  <c:v>1.23575171283531</c:v>
                </c:pt>
                <c:pt idx="42">
                  <c:v>1.25821709714712</c:v>
                </c:pt>
                <c:pt idx="43">
                  <c:v>1.27387924475675</c:v>
                </c:pt>
                <c:pt idx="44">
                  <c:v>1.28261720376224</c:v>
                </c:pt>
                <c:pt idx="45">
                  <c:v>1.2849887913171</c:v>
                </c:pt>
                <c:pt idx="46">
                  <c:v>1.28206254776261</c:v>
                </c:pt>
                <c:pt idx="47">
                  <c:v>1.27524632015744</c:v>
                </c:pt>
                <c:pt idx="48">
                  <c:v>1.26606616085403</c:v>
                </c:pt>
                <c:pt idx="49">
                  <c:v>1.25585343257072</c:v>
                </c:pt>
                <c:pt idx="50">
                  <c:v>1.24536252084337</c:v>
                </c:pt>
                <c:pt idx="51">
                  <c:v>1.23442353705821</c:v>
                </c:pt>
                <c:pt idx="52">
                  <c:v>1.22177576366247</c:v>
                </c:pt>
                <c:pt idx="53">
                  <c:v>1.20519428327864</c:v>
                </c:pt>
                <c:pt idx="54">
                  <c:v>1.18192382498814</c:v>
                </c:pt>
                <c:pt idx="55">
                  <c:v>1.14931573911937</c:v>
                </c:pt>
                <c:pt idx="56">
                  <c:v>1.10548190384713</c:v>
                </c:pt>
                <c:pt idx="57">
                  <c:v>1.04977109409575</c:v>
                </c:pt>
                <c:pt idx="58">
                  <c:v>0.982940613820825</c:v>
                </c:pt>
                <c:pt idx="59">
                  <c:v>0.907004964987714</c:v>
                </c:pt>
                <c:pt idx="60">
                  <c:v>0.824844198784705</c:v>
                </c:pt>
              </c:numCache>
            </c:numRef>
          </c:yVal>
          <c:smooth val="1"/>
        </c:ser>
        <c:axId val="7355805"/>
        <c:axId val="26097148"/>
      </c:scatterChart>
      <c:valAx>
        <c:axId val="73558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148"/>
        <c:crossesAt val="0"/>
        <c:crossBetween val="midCat"/>
        <c:majorUnit val="1"/>
        <c:minorUnit val="0.25"/>
      </c:valAx>
      <c:valAx>
        <c:axId val="260971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0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00828597083379302</c:v>
                </c:pt>
                <c:pt idx="1">
                  <c:v>0.00927986296689024</c:v>
                </c:pt>
                <c:pt idx="2">
                  <c:v>0.0103853128343776</c:v>
                </c:pt>
                <c:pt idx="3">
                  <c:v>0.0116128121183539</c:v>
                </c:pt>
                <c:pt idx="4">
                  <c:v>0.0129732861713505</c:v>
                </c:pt>
                <c:pt idx="5">
                  <c:v>0.014477941311368</c:v>
                </c:pt>
                <c:pt idx="6">
                  <c:v>0.0161380499607355</c:v>
                </c:pt>
                <c:pt idx="7">
                  <c:v>0.0179646591872492</c:v>
                </c:pt>
                <c:pt idx="8">
                  <c:v>0.0199682063751478</c:v>
                </c:pt>
                <c:pt idx="9">
                  <c:v>0.022158024254082</c:v>
                </c:pt>
                <c:pt idx="10">
                  <c:v>0.0245417166819075</c:v>
                </c:pt>
                <c:pt idx="11">
                  <c:v>0.0271243868819918</c:v>
                </c:pt>
                <c:pt idx="12">
                  <c:v>0.0299077019096177</c:v>
                </c:pt>
                <c:pt idx="13">
                  <c:v>0.032888781779152</c:v>
                </c:pt>
                <c:pt idx="14">
                  <c:v>0.0360589099247027</c:v>
                </c:pt>
                <c:pt idx="15">
                  <c:v>0.0394020746530549</c:v>
                </c:pt>
                <c:pt idx="16">
                  <c:v>0.0428933702228237</c:v>
                </c:pt>
                <c:pt idx="17">
                  <c:v>0.0464973123214215</c:v>
                </c:pt>
                <c:pt idx="18">
                  <c:v>0.0501661568554533</c:v>
                </c:pt>
                <c:pt idx="19">
                  <c:v>0.0538383532436265</c:v>
                </c:pt>
                <c:pt idx="20">
                  <c:v>0.0574373126691965</c:v>
                </c:pt>
                <c:pt idx="21">
                  <c:v>0.0608707249499176</c:v>
                </c:pt>
                <c:pt idx="22">
                  <c:v>0.0640307090982059</c:v>
                </c:pt>
                <c:pt idx="23">
                  <c:v>0.0667951232492454</c:v>
                </c:pt>
                <c:pt idx="24">
                  <c:v>0.069030376790842</c:v>
                </c:pt>
                <c:pt idx="25">
                  <c:v>0.0705960653616276</c:v>
                </c:pt>
                <c:pt idx="26">
                  <c:v>0.0713516702842741</c:v>
                </c:pt>
                <c:pt idx="27">
                  <c:v>0.0711654116388384</c:v>
                </c:pt>
                <c:pt idx="28">
                  <c:v>0.0699251082246847</c:v>
                </c:pt>
                <c:pt idx="29">
                  <c:v>0.0675505799013869</c:v>
                </c:pt>
                <c:pt idx="30">
                  <c:v>0.0640067487018238</c:v>
                </c:pt>
                <c:pt idx="31">
                  <c:v>0.0593161988766822</c:v>
                </c:pt>
                <c:pt idx="32">
                  <c:v>0.0535696115995675</c:v>
                </c:pt>
                <c:pt idx="33">
                  <c:v>0.0469322853077196</c:v>
                </c:pt>
                <c:pt idx="34">
                  <c:v>0.039644979982688</c:v>
                </c:pt>
                <c:pt idx="35">
                  <c:v>0.0320176575535546</c:v>
                </c:pt>
                <c:pt idx="36">
                  <c:v>0.0244153608472817</c:v>
                </c:pt>
                <c:pt idx="37">
                  <c:v>0.017236441611758</c:v>
                </c:pt>
                <c:pt idx="38">
                  <c:v>0.0108844958207248</c:v>
                </c:pt>
                <c:pt idx="39">
                  <c:v>0.00573650248011225</c:v>
                </c:pt>
                <c:pt idx="40">
                  <c:v>0.00211056243510066</c:v>
                </c:pt>
                <c:pt idx="41">
                  <c:v>0.00023708039494985</c:v>
                </c:pt>
                <c:pt idx="42">
                  <c:v>0.000237080394949883</c:v>
                </c:pt>
                <c:pt idx="43">
                  <c:v>0.00211056243510074</c:v>
                </c:pt>
                <c:pt idx="44">
                  <c:v>0.0057365024801124</c:v>
                </c:pt>
                <c:pt idx="45">
                  <c:v>0.010884495820725</c:v>
                </c:pt>
                <c:pt idx="46">
                  <c:v>0.0172364416117583</c:v>
                </c:pt>
                <c:pt idx="47">
                  <c:v>0.024415360847282</c:v>
                </c:pt>
                <c:pt idx="48">
                  <c:v>0.0320176575535548</c:v>
                </c:pt>
                <c:pt idx="49">
                  <c:v>0.0396449799826883</c:v>
                </c:pt>
                <c:pt idx="50">
                  <c:v>0.0469322853077199</c:v>
                </c:pt>
                <c:pt idx="51">
                  <c:v>0.0535696115995678</c:v>
                </c:pt>
                <c:pt idx="52">
                  <c:v>0.0593161988766823</c:v>
                </c:pt>
                <c:pt idx="53">
                  <c:v>0.0640067487018241</c:v>
                </c:pt>
                <c:pt idx="54">
                  <c:v>0.0675505799013871</c:v>
                </c:pt>
                <c:pt idx="55">
                  <c:v>0.0699251082246848</c:v>
                </c:pt>
                <c:pt idx="56">
                  <c:v>0.0711654116388385</c:v>
                </c:pt>
                <c:pt idx="57">
                  <c:v>0.0713516702842741</c:v>
                </c:pt>
                <c:pt idx="58">
                  <c:v>0.0705960653616275</c:v>
                </c:pt>
                <c:pt idx="59">
                  <c:v>0.0690303767908419</c:v>
                </c:pt>
                <c:pt idx="60">
                  <c:v>0.0667951232492453</c:v>
                </c:pt>
              </c:numCache>
            </c:numRef>
          </c:yVal>
          <c:smooth val="1"/>
        </c:ser>
        <c:axId val="91615066"/>
        <c:axId val="92059581"/>
      </c:scatterChart>
      <c:valAx>
        <c:axId val="916150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581"/>
        <c:crossesAt val="0"/>
        <c:crossBetween val="midCat"/>
        <c:majorUnit val="1"/>
        <c:minorUnit val="0.25"/>
      </c:valAx>
      <c:valAx>
        <c:axId val="92059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06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0657097361998561</c:v>
                </c:pt>
                <c:pt idx="1">
                  <c:v>0.00738926890370814</c:v>
                </c:pt>
                <c:pt idx="2">
                  <c:v>0.00830761430123112</c:v>
                </c:pt>
                <c:pt idx="3">
                  <c:v>0.00933774847729162</c:v>
                </c:pt>
                <c:pt idx="4">
                  <c:v>0.0104926552092497</c:v>
                </c:pt>
                <c:pt idx="5">
                  <c:v>0.0117866594635322</c:v>
                </c:pt>
                <c:pt idx="6">
                  <c:v>0.0132355204013074</c:v>
                </c:pt>
                <c:pt idx="7">
                  <c:v>0.0148565173652599</c:v>
                </c:pt>
                <c:pt idx="8">
                  <c:v>0.0166685236578065</c:v>
                </c:pt>
                <c:pt idx="9">
                  <c:v>0.0186920614067348</c:v>
                </c:pt>
                <c:pt idx="10">
                  <c:v>0.0209493289924146</c:v>
                </c:pt>
                <c:pt idx="11">
                  <c:v>0.0234641903528924</c:v>
                </c:pt>
                <c:pt idx="12">
                  <c:v>0.026262112973488</c:v>
                </c:pt>
                <c:pt idx="13">
                  <c:v>0.0293700385123844</c:v>
                </c:pt>
                <c:pt idx="14">
                  <c:v>0.0328161668550205</c:v>
                </c:pt>
                <c:pt idx="15">
                  <c:v>0.0366296310230012</c:v>
                </c:pt>
                <c:pt idx="16">
                  <c:v>0.0408400369590622</c:v>
                </c:pt>
                <c:pt idx="17">
                  <c:v>0.0454768390442405</c:v>
                </c:pt>
                <c:pt idx="18">
                  <c:v>0.0505685196904049</c:v>
                </c:pt>
                <c:pt idx="19">
                  <c:v>0.0561415400779658</c:v>
                </c:pt>
                <c:pt idx="20">
                  <c:v>0.0622190298702314</c:v>
                </c:pt>
                <c:pt idx="21">
                  <c:v>0.0688191875609122</c:v>
                </c:pt>
                <c:pt idx="22">
                  <c:v>0.0759533712646173</c:v>
                </c:pt>
                <c:pt idx="23">
                  <c:v>0.0836238737071938</c:v>
                </c:pt>
                <c:pt idx="24">
                  <c:v>0.0918213964798388</c:v>
                </c:pt>
                <c:pt idx="25">
                  <c:v>0.100522268764257</c:v>
                </c:pt>
                <c:pt idx="26">
                  <c:v>0.109685495789134</c:v>
                </c:pt>
                <c:pt idx="27">
                  <c:v>0.119249772455346</c:v>
                </c:pt>
                <c:pt idx="28">
                  <c:v>0.129130656623285</c:v>
                </c:pt>
                <c:pt idx="29">
                  <c:v>0.139218161078993</c:v>
                </c:pt>
                <c:pt idx="30">
                  <c:v>0.1493750869003</c:v>
                </c:pt>
                <c:pt idx="31">
                  <c:v>0.159436474148494</c:v>
                </c:pt>
                <c:pt idx="32">
                  <c:v>0.169210575389707</c:v>
                </c:pt>
                <c:pt idx="33">
                  <c:v>0.178481747712769</c:v>
                </c:pt>
                <c:pt idx="34">
                  <c:v>0.187015593162144</c:v>
                </c:pt>
                <c:pt idx="35">
                  <c:v>0.194566542004119</c:v>
                </c:pt>
                <c:pt idx="36">
                  <c:v>0.200887861432775</c:v>
                </c:pt>
                <c:pt idx="37">
                  <c:v>0.205743790164093</c:v>
                </c:pt>
                <c:pt idx="38">
                  <c:v>0.2089231698791</c:v>
                </c:pt>
                <c:pt idx="39">
                  <c:v>0.210253609668965</c:v>
                </c:pt>
                <c:pt idx="40">
                  <c:v>0.209614937859897</c:v>
                </c:pt>
                <c:pt idx="41">
                  <c:v>0.206950532992977</c:v>
                </c:pt>
                <c:pt idx="42">
                  <c:v>0.202275142042052</c:v>
                </c:pt>
                <c:pt idx="43">
                  <c:v>0.195678025279337</c:v>
                </c:pt>
                <c:pt idx="44">
                  <c:v>0.187320710543522</c:v>
                </c:pt>
                <c:pt idx="45">
                  <c:v>0.177429245</c:v>
                </c:pt>
                <c:pt idx="46">
                  <c:v>0.166281507024192</c:v>
                </c:pt>
                <c:pt idx="47">
                  <c:v>0.154190766653583</c:v>
                </c:pt>
                <c:pt idx="48">
                  <c:v>0.141487144294873</c:v>
                </c:pt>
                <c:pt idx="49">
                  <c:v>0.128498829283408</c:v>
                </c:pt>
                <c:pt idx="50">
                  <c:v>0.115534850262402</c:v>
                </c:pt>
                <c:pt idx="51">
                  <c:v>0.102870865348541</c:v>
                </c:pt>
                <c:pt idx="52">
                  <c:v>0.0907389385215716</c:v>
                </c:pt>
                <c:pt idx="53">
                  <c:v>0.0793216938163829</c:v>
                </c:pt>
                <c:pt idx="54">
                  <c:v>0.0687506952383647</c:v>
                </c:pt>
                <c:pt idx="55">
                  <c:v>0.0591084695428784</c:v>
                </c:pt>
                <c:pt idx="56">
                  <c:v>0.0504333165463888</c:v>
                </c:pt>
                <c:pt idx="57">
                  <c:v>0.0427259448003254</c:v>
                </c:pt>
                <c:pt idx="58">
                  <c:v>0.0359570060202022</c:v>
                </c:pt>
                <c:pt idx="59">
                  <c:v>0.0300747383434792</c:v>
                </c:pt>
                <c:pt idx="60">
                  <c:v>0.0250121199263214</c:v>
                </c:pt>
              </c:numCache>
            </c:numRef>
          </c:yVal>
          <c:smooth val="1"/>
        </c:ser>
        <c:axId val="4735564"/>
        <c:axId val="56795108"/>
      </c:scatterChart>
      <c:valAx>
        <c:axId val="47355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108"/>
        <c:crossesAt val="0"/>
        <c:crossBetween val="midCat"/>
        <c:majorUnit val="1"/>
        <c:minorUnit val="0.25"/>
      </c:valAx>
      <c:valAx>
        <c:axId val="56795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6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6.68694318728836E-005</c:v>
                </c:pt>
                <c:pt idx="1">
                  <c:v>0.000100333135636488</c:v>
                </c:pt>
                <c:pt idx="2">
                  <c:v>0.000150450747858018</c:v>
                </c:pt>
                <c:pt idx="3">
                  <c:v>0.000225433168037445</c:v>
                </c:pt>
                <c:pt idx="4">
                  <c:v>0.000337475224231114</c:v>
                </c:pt>
                <c:pt idx="5">
                  <c:v>0.000504635437622473</c:v>
                </c:pt>
                <c:pt idx="6">
                  <c:v>0.000753558905207095</c:v>
                </c:pt>
                <c:pt idx="7">
                  <c:v>0.00112338554305836</c:v>
                </c:pt>
                <c:pt idx="8">
                  <c:v>0.00167129532889123</c:v>
                </c:pt>
                <c:pt idx="9">
                  <c:v>0.00248026144986587</c:v>
                </c:pt>
                <c:pt idx="10">
                  <c:v>0.00366968725752788</c:v>
                </c:pt>
                <c:pt idx="11">
                  <c:v>0.00540964251556972</c:v>
                </c:pt>
                <c:pt idx="12">
                  <c:v>0.00793929389410143</c:v>
                </c:pt>
                <c:pt idx="13">
                  <c:v>0.0115896863688468</c:v>
                </c:pt>
                <c:pt idx="14">
                  <c:v>0.0168100412788812</c:v>
                </c:pt>
                <c:pt idx="15">
                  <c:v>0.024194891560956</c:v>
                </c:pt>
                <c:pt idx="16">
                  <c:v>0.0345063785158188</c:v>
                </c:pt>
                <c:pt idx="17">
                  <c:v>0.0486817848951502</c:v>
                </c:pt>
                <c:pt idx="18">
                  <c:v>0.0678113275682256</c:v>
                </c:pt>
                <c:pt idx="19">
                  <c:v>0.0930669042711254</c:v>
                </c:pt>
                <c:pt idx="20">
                  <c:v>0.125561960229529</c:v>
                </c:pt>
                <c:pt idx="21">
                  <c:v>0.166130450855104</c:v>
                </c:pt>
                <c:pt idx="22">
                  <c:v>0.215033525933778</c:v>
                </c:pt>
                <c:pt idx="23">
                  <c:v>0.271636957122272</c:v>
                </c:pt>
                <c:pt idx="24">
                  <c:v>0.334142951610181</c:v>
                </c:pt>
                <c:pt idx="25">
                  <c:v>0.39948818098762</c:v>
                </c:pt>
                <c:pt idx="26">
                  <c:v>0.463510613154505</c:v>
                </c:pt>
                <c:pt idx="27">
                  <c:v>0.521424720000001</c:v>
                </c:pt>
                <c:pt idx="28">
                  <c:v>0.568538641920183</c:v>
                </c:pt>
                <c:pt idx="29">
                  <c:v>0.601041618119784</c:v>
                </c:pt>
                <c:pt idx="30">
                  <c:v>0.616642167504632</c:v>
                </c:pt>
                <c:pt idx="31">
                  <c:v>0.614879588946602</c:v>
                </c:pt>
                <c:pt idx="32">
                  <c:v>0.597045873543451</c:v>
                </c:pt>
                <c:pt idx="33">
                  <c:v>0.565784536555861</c:v>
                </c:pt>
                <c:pt idx="34">
                  <c:v>0.524517789196709</c:v>
                </c:pt>
                <c:pt idx="35">
                  <c:v>0.476867481283035</c:v>
                </c:pt>
                <c:pt idx="36">
                  <c:v>0.426191703929098</c:v>
                </c:pt>
                <c:pt idx="37">
                  <c:v>0.375292204044803</c:v>
                </c:pt>
                <c:pt idx="38">
                  <c:v>0.326289228318307</c:v>
                </c:pt>
                <c:pt idx="39">
                  <c:v>0.280625634174061</c:v>
                </c:pt>
                <c:pt idx="40">
                  <c:v>0.239151299282947</c:v>
                </c:pt>
                <c:pt idx="41">
                  <c:v>0.202244143036149</c:v>
                </c:pt>
                <c:pt idx="42">
                  <c:v>0.169936415580934</c:v>
                </c:pt>
                <c:pt idx="43">
                  <c:v>0.142027828282623</c:v>
                </c:pt>
                <c:pt idx="44">
                  <c:v>0.118177347667027</c:v>
                </c:pt>
                <c:pt idx="45">
                  <c:v>0.0979722208675904</c:v>
                </c:pt>
                <c:pt idx="46">
                  <c:v>0.0809764985984328</c:v>
                </c:pt>
                <c:pt idx="47">
                  <c:v>0.066762859613853</c:v>
                </c:pt>
                <c:pt idx="48">
                  <c:v>0.0549317722973429</c:v>
                </c:pt>
                <c:pt idx="49">
                  <c:v>0.0451215962252068</c:v>
                </c:pt>
                <c:pt idx="50">
                  <c:v>0.0370125416584256</c:v>
                </c:pt>
                <c:pt idx="51">
                  <c:v>0.0303266985163669</c:v>
                </c:pt>
                <c:pt idx="52">
                  <c:v>0.0248257270097281</c:v>
                </c:pt>
                <c:pt idx="53">
                  <c:v>0.0203073060795979</c:v>
                </c:pt>
                <c:pt idx="54">
                  <c:v>0.016601061864435</c:v>
                </c:pt>
                <c:pt idx="55">
                  <c:v>0.0135644290976169</c:v>
                </c:pt>
                <c:pt idx="56">
                  <c:v>0.0110787116127922</c:v>
                </c:pt>
                <c:pt idx="57">
                  <c:v>0.00904548317893733</c:v>
                </c:pt>
                <c:pt idx="58">
                  <c:v>0.00738338930458744</c:v>
                </c:pt>
                <c:pt idx="59">
                  <c:v>0.00602536091350482</c:v>
                </c:pt>
                <c:pt idx="60">
                  <c:v>0.00491622187645634</c:v>
                </c:pt>
              </c:numCache>
            </c:numRef>
          </c:yVal>
          <c:smooth val="1"/>
        </c:ser>
        <c:axId val="34590909"/>
        <c:axId val="37902722"/>
      </c:scatterChart>
      <c:valAx>
        <c:axId val="345909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722"/>
        <c:crossesAt val="0"/>
        <c:crossBetween val="midCat"/>
        <c:majorUnit val="1"/>
        <c:minorUnit val="0.25"/>
      </c:valAx>
      <c:valAx>
        <c:axId val="37902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90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156388697315763</c:v>
                </c:pt>
                <c:pt idx="1">
                  <c:v>0.0191272825409068</c:v>
                </c:pt>
                <c:pt idx="2">
                  <c:v>0.0233786139841842</c:v>
                </c:pt>
                <c:pt idx="3">
                  <c:v>0.0285521297590521</c:v>
                </c:pt>
                <c:pt idx="4">
                  <c:v>0.0348365546710979</c:v>
                </c:pt>
                <c:pt idx="5">
                  <c:v>0.0424535966318021</c:v>
                </c:pt>
                <c:pt idx="6">
                  <c:v>0.051660836131691</c:v>
                </c:pt>
                <c:pt idx="7">
                  <c:v>0.0627532388323926</c:v>
                </c:pt>
                <c:pt idx="8">
                  <c:v>0.0760621741255118</c:v>
                </c:pt>
                <c:pt idx="9">
                  <c:v>0.0919503277796741</c:v>
                </c:pt>
                <c:pt idx="10">
                  <c:v>0.110800282875306</c:v>
                </c:pt>
                <c:pt idx="11">
                  <c:v>0.132993849691466</c:v>
                </c:pt>
                <c:pt idx="12">
                  <c:v>0.158878565774021</c:v>
                </c:pt>
                <c:pt idx="13">
                  <c:v>0.188717400534902</c:v>
                </c:pt>
                <c:pt idx="14">
                  <c:v>0.222618008047692</c:v>
                </c:pt>
                <c:pt idx="15">
                  <c:v>0.260439533704152</c:v>
                </c:pt>
                <c:pt idx="16">
                  <c:v>0.301678865387146</c:v>
                </c:pt>
                <c:pt idx="17">
                  <c:v>0.345345228687495</c:v>
                </c:pt>
                <c:pt idx="18">
                  <c:v>0.389842610556477</c:v>
                </c:pt>
                <c:pt idx="19">
                  <c:v>0.432892787363652</c:v>
                </c:pt>
                <c:pt idx="20">
                  <c:v>0.471544386749853</c:v>
                </c:pt>
                <c:pt idx="21">
                  <c:v>0.502318760876742</c:v>
                </c:pt>
                <c:pt idx="22">
                  <c:v>0.521532204357766</c:v>
                </c:pt>
                <c:pt idx="23">
                  <c:v>0.525798062913629</c:v>
                </c:pt>
                <c:pt idx="24">
                  <c:v>0.512651665071396</c:v>
                </c:pt>
                <c:pt idx="25">
                  <c:v>0.481171592734739</c:v>
                </c:pt>
                <c:pt idx="26">
                  <c:v>0.432424762497279</c:v>
                </c:pt>
                <c:pt idx="27">
                  <c:v>0.369575574750029</c:v>
                </c:pt>
                <c:pt idx="28">
                  <c:v>0.29758517884414</c:v>
                </c:pt>
                <c:pt idx="29">
                  <c:v>0.222559083145904</c:v>
                </c:pt>
                <c:pt idx="30">
                  <c:v>0.150918900233204</c:v>
                </c:pt>
                <c:pt idx="31">
                  <c:v>0.0886170362964985</c:v>
                </c:pt>
                <c:pt idx="32">
                  <c:v>0.0405625837041873</c:v>
                </c:pt>
                <c:pt idx="33">
                  <c:v>0.0103159712562946</c:v>
                </c:pt>
                <c:pt idx="34">
                  <c:v>2.19623644566419E-030</c:v>
                </c:pt>
                <c:pt idx="35">
                  <c:v>0.0103159712562952</c:v>
                </c:pt>
                <c:pt idx="36">
                  <c:v>0.0405625837041885</c:v>
                </c:pt>
                <c:pt idx="37">
                  <c:v>0.0886170362965001</c:v>
                </c:pt>
                <c:pt idx="38">
                  <c:v>0.150918900233206</c:v>
                </c:pt>
                <c:pt idx="39">
                  <c:v>0.222559083145906</c:v>
                </c:pt>
                <c:pt idx="40">
                  <c:v>0.297585178844143</c:v>
                </c:pt>
                <c:pt idx="41">
                  <c:v>0.369575574750031</c:v>
                </c:pt>
                <c:pt idx="42">
                  <c:v>0.432424762497281</c:v>
                </c:pt>
                <c:pt idx="43">
                  <c:v>0.48117159273474</c:v>
                </c:pt>
                <c:pt idx="44">
                  <c:v>0.512651665071397</c:v>
                </c:pt>
                <c:pt idx="45">
                  <c:v>0.525798062913629</c:v>
                </c:pt>
                <c:pt idx="46">
                  <c:v>0.521532204357765</c:v>
                </c:pt>
                <c:pt idx="47">
                  <c:v>0.50231876087674</c:v>
                </c:pt>
                <c:pt idx="48">
                  <c:v>0.471544386749852</c:v>
                </c:pt>
                <c:pt idx="49">
                  <c:v>0.43289278736365</c:v>
                </c:pt>
                <c:pt idx="50">
                  <c:v>0.389842610556476</c:v>
                </c:pt>
                <c:pt idx="51">
                  <c:v>0.345345228687494</c:v>
                </c:pt>
                <c:pt idx="52">
                  <c:v>0.301678865387144</c:v>
                </c:pt>
                <c:pt idx="53">
                  <c:v>0.26043953370415</c:v>
                </c:pt>
                <c:pt idx="54">
                  <c:v>0.22261800804769</c:v>
                </c:pt>
                <c:pt idx="55">
                  <c:v>0.188717400534901</c:v>
                </c:pt>
                <c:pt idx="56">
                  <c:v>0.15887856577402</c:v>
                </c:pt>
                <c:pt idx="57">
                  <c:v>0.132993849691465</c:v>
                </c:pt>
                <c:pt idx="58">
                  <c:v>0.110800282875305</c:v>
                </c:pt>
                <c:pt idx="59">
                  <c:v>0.0919503277796732</c:v>
                </c:pt>
                <c:pt idx="60">
                  <c:v>0.0760621741255116</c:v>
                </c:pt>
              </c:numCache>
            </c:numRef>
          </c:yVal>
          <c:smooth val="1"/>
        </c:ser>
        <c:axId val="54937132"/>
        <c:axId val="59206832"/>
      </c:scatterChart>
      <c:valAx>
        <c:axId val="549371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832"/>
        <c:crossesAt val="0"/>
        <c:crossBetween val="midCat"/>
        <c:majorUnit val="1"/>
        <c:minorUnit val="0.25"/>
      </c:valAx>
      <c:valAx>
        <c:axId val="59206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13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0.000615502419316267</c:v>
                </c:pt>
                <c:pt idx="1">
                  <c:v>0.000754809558892367</c:v>
                </c:pt>
                <c:pt idx="2">
                  <c:v>0.000925601439941132</c:v>
                </c:pt>
                <c:pt idx="3">
                  <c:v>0.00113497134946139</c:v>
                </c:pt>
                <c:pt idx="4">
                  <c:v>0.00139159926098964</c:v>
                </c:pt>
                <c:pt idx="5">
                  <c:v>0.00170610101174614</c:v>
                </c:pt>
                <c:pt idx="6">
                  <c:v>0.00209145140940217</c:v>
                </c:pt>
                <c:pt idx="7">
                  <c:v>0.0025634954287087</c:v>
                </c:pt>
                <c:pt idx="8">
                  <c:v>0.00314156358238877</c:v>
                </c:pt>
                <c:pt idx="9">
                  <c:v>0.00384920928220715</c:v>
                </c:pt>
                <c:pt idx="10">
                  <c:v>0.00471508720035014</c:v>
                </c:pt>
                <c:pt idx="11">
                  <c:v>0.0057739917370121</c:v>
                </c:pt>
                <c:pt idx="12">
                  <c:v>0.00706807281183115</c:v>
                </c:pt>
                <c:pt idx="13">
                  <c:v>0.00864824096152388</c:v>
                </c:pt>
                <c:pt idx="14">
                  <c:v>0.0105757630913555</c:v>
                </c:pt>
                <c:pt idx="15">
                  <c:v>0.0129240311683736</c:v>
                </c:pt>
                <c:pt idx="16">
                  <c:v>0.0157804542983248</c:v>
                </c:pt>
                <c:pt idx="17">
                  <c:v>0.0192483738694949</c:v>
                </c:pt>
                <c:pt idx="18">
                  <c:v>0.0234488234423733</c:v>
                </c:pt>
                <c:pt idx="19">
                  <c:v>0.0285218389617184</c:v>
                </c:pt>
                <c:pt idx="20">
                  <c:v>0.0346268574142446</c:v>
                </c:pt>
                <c:pt idx="21">
                  <c:v>0.041941508729552</c:v>
                </c:pt>
                <c:pt idx="22">
                  <c:v>0.0506577939153067</c:v>
                </c:pt>
                <c:pt idx="23">
                  <c:v>0.0609742483547111</c:v>
                </c:pt>
                <c:pt idx="24">
                  <c:v>0.0730822311062947</c:v>
                </c:pt>
                <c:pt idx="25">
                  <c:v>0.0871440218077284</c:v>
                </c:pt>
                <c:pt idx="26">
                  <c:v>0.10326008900578</c:v>
                </c:pt>
                <c:pt idx="27">
                  <c:v>0.12142298737238</c:v>
                </c:pt>
                <c:pt idx="28">
                  <c:v>0.141456294982014</c:v>
                </c:pt>
                <c:pt idx="29">
                  <c:v>0.162939469825948</c:v>
                </c:pt>
                <c:pt idx="30">
                  <c:v>0.185124286892745</c:v>
                </c:pt>
                <c:pt idx="31">
                  <c:v>0.206856305410433</c:v>
                </c:pt>
                <c:pt idx="32">
                  <c:v>0.226525611145929</c:v>
                </c:pt>
                <c:pt idx="33">
                  <c:v>0.242083199094884</c:v>
                </c:pt>
                <c:pt idx="34">
                  <c:v>0.251168223981837</c:v>
                </c:pt>
                <c:pt idx="35">
                  <c:v>0.251388766343799</c:v>
                </c:pt>
                <c:pt idx="36">
                  <c:v>0.240774272359129</c:v>
                </c:pt>
                <c:pt idx="37">
                  <c:v>0.218363746536402</c:v>
                </c:pt>
                <c:pt idx="38">
                  <c:v>0.184814275008828</c:v>
                </c:pt>
                <c:pt idx="39">
                  <c:v>0.142834611216857</c:v>
                </c:pt>
                <c:pt idx="40">
                  <c:v>0.0972143043228642</c:v>
                </c:pt>
                <c:pt idx="41">
                  <c:v>0.0542785625363931</c:v>
                </c:pt>
                <c:pt idx="42">
                  <c:v>0.0207685955957004</c:v>
                </c:pt>
                <c:pt idx="43">
                  <c:v>0.0023796693605198</c:v>
                </c:pt>
                <c:pt idx="44">
                  <c:v>0.00237966936052013</c:v>
                </c:pt>
                <c:pt idx="45">
                  <c:v>0.0207685955957014</c:v>
                </c:pt>
                <c:pt idx="46">
                  <c:v>0.0542785625363946</c:v>
                </c:pt>
                <c:pt idx="47">
                  <c:v>0.0972143043228659</c:v>
                </c:pt>
                <c:pt idx="48">
                  <c:v>0.142834611216858</c:v>
                </c:pt>
                <c:pt idx="49">
                  <c:v>0.18481427500883</c:v>
                </c:pt>
                <c:pt idx="50">
                  <c:v>0.218363746536403</c:v>
                </c:pt>
                <c:pt idx="51">
                  <c:v>0.24077427235913</c:v>
                </c:pt>
                <c:pt idx="52">
                  <c:v>0.251388766343799</c:v>
                </c:pt>
                <c:pt idx="53">
                  <c:v>0.251168223981837</c:v>
                </c:pt>
                <c:pt idx="54">
                  <c:v>0.242083199094883</c:v>
                </c:pt>
                <c:pt idx="55">
                  <c:v>0.226525611145929</c:v>
                </c:pt>
                <c:pt idx="56">
                  <c:v>0.206856305410432</c:v>
                </c:pt>
                <c:pt idx="57">
                  <c:v>0.185124286892744</c:v>
                </c:pt>
                <c:pt idx="58">
                  <c:v>0.162939469825947</c:v>
                </c:pt>
                <c:pt idx="59">
                  <c:v>0.141456294982014</c:v>
                </c:pt>
                <c:pt idx="60">
                  <c:v>0.121422987372379</c:v>
                </c:pt>
              </c:numCache>
            </c:numRef>
          </c:yVal>
          <c:smooth val="1"/>
        </c:ser>
        <c:axId val="17474198"/>
        <c:axId val="25503373"/>
      </c:scatterChart>
      <c:valAx>
        <c:axId val="174741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373"/>
        <c:crossesAt val="0"/>
        <c:crossBetween val="midCat"/>
        <c:majorUnit val="1"/>
        <c:minorUnit val="0.25"/>
      </c:valAx>
      <c:valAx>
        <c:axId val="25503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19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000291528660867532</c:v>
                </c:pt>
                <c:pt idx="1">
                  <c:v>0.000357563447454349</c:v>
                </c:pt>
                <c:pt idx="2">
                  <c:v>0.000438549407651531</c:v>
                </c:pt>
                <c:pt idx="3">
                  <c:v>0.000537868407478087</c:v>
                </c:pt>
                <c:pt idx="4">
                  <c:v>0.000659665614755834</c:v>
                </c:pt>
                <c:pt idx="5">
                  <c:v>0.00080902094399589</c:v>
                </c:pt>
                <c:pt idx="6">
                  <c:v>0.000992158587341</c:v>
                </c:pt>
                <c:pt idx="7">
                  <c:v>0.0012167028784212</c:v>
                </c:pt>
                <c:pt idx="8">
                  <c:v>0.00149199041246419</c:v>
                </c:pt>
                <c:pt idx="9">
                  <c:v>0.00182945030634305</c:v>
                </c:pt>
                <c:pt idx="10">
                  <c:v>0.00224306674311391</c:v>
                </c:pt>
                <c:pt idx="11">
                  <c:v>0.00274994050406955</c:v>
                </c:pt>
                <c:pt idx="12">
                  <c:v>0.00337096900922309</c:v>
                </c:pt>
                <c:pt idx="13">
                  <c:v>0.00413166736655701</c:v>
                </c:pt>
                <c:pt idx="14">
                  <c:v>0.00506315587635981</c:v>
                </c:pt>
                <c:pt idx="15">
                  <c:v>0.00620334200111366</c:v>
                </c:pt>
                <c:pt idx="16">
                  <c:v>0.00759832640818277</c:v>
                </c:pt>
                <c:pt idx="17">
                  <c:v>0.009304062377246</c:v>
                </c:pt>
                <c:pt idx="18">
                  <c:v>0.011388294157913</c:v>
                </c:pt>
                <c:pt idx="19">
                  <c:v>0.0139327905062294</c:v>
                </c:pt>
                <c:pt idx="20">
                  <c:v>0.0170358712482475</c:v>
                </c:pt>
                <c:pt idx="21">
                  <c:v>0.0208151923882502</c:v>
                </c:pt>
                <c:pt idx="22">
                  <c:v>0.0254107019790615</c:v>
                </c:pt>
                <c:pt idx="23">
                  <c:v>0.0309875949868663</c:v>
                </c:pt>
                <c:pt idx="24">
                  <c:v>0.0377389677607521</c:v>
                </c:pt>
                <c:pt idx="25">
                  <c:v>0.0458876850710745</c:v>
                </c:pt>
                <c:pt idx="26">
                  <c:v>0.0556867059021047</c:v>
                </c:pt>
                <c:pt idx="27">
                  <c:v>0.0674167490979341</c:v>
                </c:pt>
                <c:pt idx="28">
                  <c:v>0.0813797036577399</c:v>
                </c:pt>
                <c:pt idx="29">
                  <c:v>0.0978856069834414</c:v>
                </c:pt>
                <c:pt idx="30">
                  <c:v>0.117230375230019</c:v>
                </c:pt>
                <c:pt idx="31">
                  <c:v>0.139660898352905</c:v>
                </c:pt>
                <c:pt idx="32">
                  <c:v>0.165323862890684</c:v>
                </c:pt>
                <c:pt idx="33">
                  <c:v>0.194195181962751</c:v>
                </c:pt>
                <c:pt idx="34">
                  <c:v>0.225988873400664</c:v>
                </c:pt>
                <c:pt idx="35">
                  <c:v>0.260048521130384</c:v>
                </c:pt>
                <c:pt idx="36">
                  <c:v>0.29523197879589</c:v>
                </c:pt>
                <c:pt idx="37">
                  <c:v>0.329811124246541</c:v>
                </c:pt>
                <c:pt idx="38">
                  <c:v>0.361422223676217</c:v>
                </c:pt>
                <c:pt idx="39">
                  <c:v>0.387115155417616</c:v>
                </c:pt>
                <c:pt idx="40">
                  <c:v>0.403554193316245</c:v>
                </c:pt>
                <c:pt idx="41">
                  <c:v>0.407409289476583</c:v>
                </c:pt>
                <c:pt idx="42">
                  <c:v>0.395936024190253</c:v>
                </c:pt>
                <c:pt idx="43">
                  <c:v>0.367674520204805</c:v>
                </c:pt>
                <c:pt idx="44">
                  <c:v>0.323119293344985</c:v>
                </c:pt>
                <c:pt idx="45">
                  <c:v>0.265157707895379</c:v>
                </c:pt>
                <c:pt idx="46">
                  <c:v>0.199083578340923</c:v>
                </c:pt>
                <c:pt idx="47">
                  <c:v>0.132082914060947</c:v>
                </c:pt>
                <c:pt idx="48">
                  <c:v>0.0722376013932697</c:v>
                </c:pt>
                <c:pt idx="49">
                  <c:v>0.0272402374171694</c:v>
                </c:pt>
                <c:pt idx="50">
                  <c:v>0.00309774854861544</c:v>
                </c:pt>
                <c:pt idx="51">
                  <c:v>0.00309774854861598</c:v>
                </c:pt>
                <c:pt idx="52">
                  <c:v>0.027240237417171</c:v>
                </c:pt>
                <c:pt idx="53">
                  <c:v>0.0722376013932723</c:v>
                </c:pt>
                <c:pt idx="54">
                  <c:v>0.13208291406095</c:v>
                </c:pt>
                <c:pt idx="55">
                  <c:v>0.199083578340926</c:v>
                </c:pt>
                <c:pt idx="56">
                  <c:v>0.265157707895382</c:v>
                </c:pt>
                <c:pt idx="57">
                  <c:v>0.323119293344988</c:v>
                </c:pt>
                <c:pt idx="58">
                  <c:v>0.367674520204807</c:v>
                </c:pt>
                <c:pt idx="59">
                  <c:v>0.395936024190253</c:v>
                </c:pt>
                <c:pt idx="60">
                  <c:v>0.407409289476583</c:v>
                </c:pt>
              </c:numCache>
            </c:numRef>
          </c:yVal>
          <c:smooth val="1"/>
        </c:ser>
        <c:axId val="85474902"/>
        <c:axId val="33462975"/>
      </c:scatterChart>
      <c:valAx>
        <c:axId val="854749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975"/>
        <c:crossesAt val="0"/>
        <c:crossBetween val="midCat"/>
        <c:majorUnit val="1"/>
        <c:minorUnit val="0.25"/>
      </c:valAx>
      <c:valAx>
        <c:axId val="33462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90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5.51756674546714E-005</c:v>
                </c:pt>
                <c:pt idx="1">
                  <c:v>6.76774513601726E-005</c:v>
                </c:pt>
                <c:pt idx="2">
                  <c:v>8.30117387251842E-005</c:v>
                </c:pt>
                <c:pt idx="3">
                  <c:v>0.000101820198703481</c:v>
                </c:pt>
                <c:pt idx="4">
                  <c:v>0.000124889819730346</c:v>
                </c:pt>
                <c:pt idx="5">
                  <c:v>0.00015318579836718</c:v>
                </c:pt>
                <c:pt idx="6">
                  <c:v>0.000187891860632024</c:v>
                </c:pt>
                <c:pt idx="7">
                  <c:v>0.000230459689936945</c:v>
                </c:pt>
                <c:pt idx="8">
                  <c:v>0.000282669510043316</c:v>
                </c:pt>
                <c:pt idx="9">
                  <c:v>0.000346704328001582</c:v>
                </c:pt>
                <c:pt idx="10">
                  <c:v>0.000425240898222859</c:v>
                </c:pt>
                <c:pt idx="11">
                  <c:v>0.000521561145284894</c:v>
                </c:pt>
                <c:pt idx="12">
                  <c:v>0.000639688604166805</c:v>
                </c:pt>
                <c:pt idx="13">
                  <c:v>0.000784555430768345</c:v>
                </c:pt>
                <c:pt idx="14">
                  <c:v>0.000962206735502691</c:v>
                </c:pt>
                <c:pt idx="15">
                  <c:v>0.00118005043531411</c:v>
                </c:pt>
                <c:pt idx="16">
                  <c:v>0.00144716254500031</c:v>
                </c:pt>
                <c:pt idx="17">
                  <c:v>0.00177465987940976</c:v>
                </c:pt>
                <c:pt idx="18">
                  <c:v>0.00217615455482795</c:v>
                </c:pt>
                <c:pt idx="19">
                  <c:v>0.00266830749463341</c:v>
                </c:pt>
                <c:pt idx="20">
                  <c:v>0.00327150137871264</c:v>
                </c:pt>
                <c:pt idx="21">
                  <c:v>0.0040106571141416</c:v>
                </c:pt>
                <c:pt idx="22">
                  <c:v>0.00491622187645658</c:v>
                </c:pt>
                <c:pt idx="23">
                  <c:v>0.00602536091350485</c:v>
                </c:pt>
                <c:pt idx="24">
                  <c:v>0.00738338930458767</c:v>
                </c:pt>
                <c:pt idx="25">
                  <c:v>0.00904548317893746</c:v>
                </c:pt>
                <c:pt idx="26">
                  <c:v>0.0110787116127922</c:v>
                </c:pt>
                <c:pt idx="27">
                  <c:v>0.0135644290976172</c:v>
                </c:pt>
                <c:pt idx="28">
                  <c:v>0.016601061864435</c:v>
                </c:pt>
                <c:pt idx="29">
                  <c:v>0.0203073060795979</c:v>
                </c:pt>
                <c:pt idx="30">
                  <c:v>0.0248257270097281</c:v>
                </c:pt>
                <c:pt idx="31">
                  <c:v>0.0303266985163673</c:v>
                </c:pt>
                <c:pt idx="32">
                  <c:v>0.037012541658426</c:v>
                </c:pt>
                <c:pt idx="33">
                  <c:v>0.0451215962252071</c:v>
                </c:pt>
                <c:pt idx="34">
                  <c:v>0.0549317722973433</c:v>
                </c:pt>
                <c:pt idx="35">
                  <c:v>0.0667628596138532</c:v>
                </c:pt>
                <c:pt idx="36">
                  <c:v>0.0809764985984335</c:v>
                </c:pt>
                <c:pt idx="37">
                  <c:v>0.097972220867591</c:v>
                </c:pt>
                <c:pt idx="38">
                  <c:v>0.118177347667027</c:v>
                </c:pt>
                <c:pt idx="39">
                  <c:v>0.142027828282624</c:v>
                </c:pt>
                <c:pt idx="40">
                  <c:v>0.169936415580935</c:v>
                </c:pt>
                <c:pt idx="41">
                  <c:v>0.202244143036151</c:v>
                </c:pt>
                <c:pt idx="42">
                  <c:v>0.239151299282949</c:v>
                </c:pt>
                <c:pt idx="43">
                  <c:v>0.280625634174063</c:v>
                </c:pt>
                <c:pt idx="44">
                  <c:v>0.326289228318308</c:v>
                </c:pt>
                <c:pt idx="45">
                  <c:v>0.375292204044805</c:v>
                </c:pt>
                <c:pt idx="46">
                  <c:v>0.426191703929099</c:v>
                </c:pt>
                <c:pt idx="47">
                  <c:v>0.476867481283037</c:v>
                </c:pt>
                <c:pt idx="48">
                  <c:v>0.524517789196711</c:v>
                </c:pt>
                <c:pt idx="49">
                  <c:v>0.565784536555863</c:v>
                </c:pt>
                <c:pt idx="50">
                  <c:v>0.597045873543452</c:v>
                </c:pt>
                <c:pt idx="51">
                  <c:v>0.614879588946602</c:v>
                </c:pt>
                <c:pt idx="52">
                  <c:v>0.616642167504631</c:v>
                </c:pt>
                <c:pt idx="53">
                  <c:v>0.601041618119783</c:v>
                </c:pt>
                <c:pt idx="54">
                  <c:v>0.568538641920182</c:v>
                </c:pt>
                <c:pt idx="55">
                  <c:v>0.521424719999998</c:v>
                </c:pt>
                <c:pt idx="56">
                  <c:v>0.463510613154503</c:v>
                </c:pt>
                <c:pt idx="57">
                  <c:v>0.399488180987617</c:v>
                </c:pt>
                <c:pt idx="58">
                  <c:v>0.334142951610178</c:v>
                </c:pt>
                <c:pt idx="59">
                  <c:v>0.271636957122269</c:v>
                </c:pt>
                <c:pt idx="60">
                  <c:v>0.215033525933775</c:v>
                </c:pt>
              </c:numCache>
            </c:numRef>
          </c:yVal>
          <c:smooth val="1"/>
        </c:ser>
        <c:axId val="70843847"/>
        <c:axId val="41503192"/>
      </c:scatterChart>
      <c:valAx>
        <c:axId val="708438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192"/>
        <c:crossesAt val="0"/>
        <c:crossBetween val="midCat"/>
        <c:majorUnit val="1"/>
        <c:minorUnit val="0.25"/>
      </c:valAx>
      <c:valAx>
        <c:axId val="41503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84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0.000204890052262524</c:v>
                </c:pt>
                <c:pt idx="1">
                  <c:v>0.000286625364833342</c:v>
                </c:pt>
                <c:pt idx="2">
                  <c:v>0.000400621244758031</c:v>
                </c:pt>
                <c:pt idx="3">
                  <c:v>0.000559385400959296</c:v>
                </c:pt>
                <c:pt idx="4">
                  <c:v>0.00078012884934608</c:v>
                </c:pt>
                <c:pt idx="5">
                  <c:v>0.0010864406062156</c:v>
                </c:pt>
                <c:pt idx="6">
                  <c:v>0.00151049871094717</c:v>
                </c:pt>
                <c:pt idx="7">
                  <c:v>0.00209595100673299</c:v>
                </c:pt>
                <c:pt idx="8">
                  <c:v>0.00290160700875125</c:v>
                </c:pt>
                <c:pt idx="9">
                  <c:v>0.00400607084156158</c:v>
                </c:pt>
                <c:pt idx="10">
                  <c:v>0.00551339853757043</c:v>
                </c:pt>
                <c:pt idx="11">
                  <c:v>0.00755975765695453</c:v>
                </c:pt>
                <c:pt idx="12">
                  <c:v>0.0103208722797195</c:v>
                </c:pt>
                <c:pt idx="13">
                  <c:v>0.0140197155392183</c:v>
                </c:pt>
                <c:pt idx="14">
                  <c:v>0.0189334305281578</c:v>
                </c:pt>
                <c:pt idx="15">
                  <c:v>0.0253978020085803</c:v>
                </c:pt>
                <c:pt idx="16">
                  <c:v>0.0338067950660765</c:v>
                </c:pt>
                <c:pt idx="17">
                  <c:v>0.0446038380462526</c:v>
                </c:pt>
                <c:pt idx="18">
                  <c:v>0.0582609034979246</c:v>
                </c:pt>
                <c:pt idx="19">
                  <c:v>0.0752414433174097</c:v>
                </c:pt>
                <c:pt idx="20">
                  <c:v>0.095944412836687</c:v>
                </c:pt>
                <c:pt idx="21">
                  <c:v>0.120629529679345</c:v>
                </c:pt>
                <c:pt idx="22">
                  <c:v>0.149328837454012</c:v>
                </c:pt>
                <c:pt idx="23">
                  <c:v>0.181756179877635</c:v>
                </c:pt>
                <c:pt idx="24">
                  <c:v>0.217232877709961</c:v>
                </c:pt>
                <c:pt idx="25">
                  <c:v>0.254652178179211</c:v>
                </c:pt>
                <c:pt idx="26">
                  <c:v>0.292503876037666</c:v>
                </c:pt>
                <c:pt idx="27">
                  <c:v>0.328971746117756</c:v>
                </c:pt>
                <c:pt idx="28">
                  <c:v>0.362100500000001</c:v>
                </c:pt>
                <c:pt idx="29">
                  <c:v>0.390009800781188</c:v>
                </c:pt>
                <c:pt idx="30">
                  <c:v>0.411117029796571</c:v>
                </c:pt>
                <c:pt idx="31">
                  <c:v>0.424324548461561</c:v>
                </c:pt>
                <c:pt idx="32">
                  <c:v>0.429134310181809</c:v>
                </c:pt>
                <c:pt idx="33">
                  <c:v>0.4256707320364</c:v>
                </c:pt>
                <c:pt idx="34">
                  <c:v>0.41461518996073</c:v>
                </c:pt>
                <c:pt idx="35">
                  <c:v>0.39707457551861</c:v>
                </c:pt>
                <c:pt idx="36">
                  <c:v>0.374416566147103</c:v>
                </c:pt>
                <c:pt idx="37">
                  <c:v>0.348104313778861</c:v>
                </c:pt>
                <c:pt idx="38">
                  <c:v>0.319555593243294</c:v>
                </c:pt>
                <c:pt idx="39">
                  <c:v>0.290040309086752</c:v>
                </c:pt>
                <c:pt idx="40">
                  <c:v>0.260619586142224</c:v>
                </c:pt>
                <c:pt idx="41">
                  <c:v>0.232121893146508</c:v>
                </c:pt>
                <c:pt idx="42">
                  <c:v>0.205147487273992</c:v>
                </c:pt>
                <c:pt idx="43">
                  <c:v>0.180091416562297</c:v>
                </c:pt>
                <c:pt idx="44">
                  <c:v>0.1571763274178</c:v>
                </c:pt>
                <c:pt idx="45">
                  <c:v>0.136488332355049</c:v>
                </c:pt>
                <c:pt idx="46">
                  <c:v>0.118011399708982</c:v>
                </c:pt>
                <c:pt idx="47">
                  <c:v>0.101657662755007</c:v>
                </c:pt>
                <c:pt idx="48">
                  <c:v>0.0872925153599572</c:v>
                </c:pt>
                <c:pt idx="49">
                  <c:v>0.0747543490265326</c:v>
                </c:pt>
                <c:pt idx="50">
                  <c:v>0.0638693677460753</c:v>
                </c:pt>
                <c:pt idx="51">
                  <c:v>0.0544621984166765</c:v>
                </c:pt>
                <c:pt idx="52">
                  <c:v>0.0463630969540646</c:v>
                </c:pt>
                <c:pt idx="53">
                  <c:v>0.039412514933267</c:v>
                </c:pt>
                <c:pt idx="54">
                  <c:v>0.0334636968526727</c:v>
                </c:pt>
                <c:pt idx="55">
                  <c:v>0.0283838617398122</c:v>
                </c:pt>
                <c:pt idx="56">
                  <c:v>0.0240544070684329</c:v>
                </c:pt>
                <c:pt idx="57">
                  <c:v>0.0203704692819434</c:v>
                </c:pt>
                <c:pt idx="58">
                  <c:v>0.0172400882012001</c:v>
                </c:pt>
                <c:pt idx="59">
                  <c:v>0.0145831528159778</c:v>
                </c:pt>
                <c:pt idx="60">
                  <c:v>0.0123302519271508</c:v>
                </c:pt>
              </c:numCache>
            </c:numRef>
          </c:yVal>
          <c:smooth val="1"/>
        </c:ser>
        <c:axId val="54045773"/>
        <c:axId val="19628865"/>
      </c:scatterChart>
      <c:valAx>
        <c:axId val="540457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865"/>
        <c:crossesAt val="0"/>
        <c:crossBetween val="midCat"/>
        <c:majorUnit val="1"/>
        <c:minorUnit val="0.25"/>
      </c:valAx>
      <c:valAx>
        <c:axId val="19628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77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24054407068433</c:v>
                </c:pt>
                <c:pt idx="1">
                  <c:v>0.0283838617398124</c:v>
                </c:pt>
                <c:pt idx="2">
                  <c:v>0.0334636968526728</c:v>
                </c:pt>
                <c:pt idx="3">
                  <c:v>0.0394125149332671</c:v>
                </c:pt>
                <c:pt idx="4">
                  <c:v>0.0463630969540646</c:v>
                </c:pt>
                <c:pt idx="5">
                  <c:v>0.0544621984166767</c:v>
                </c:pt>
                <c:pt idx="6">
                  <c:v>0.0638693677460755</c:v>
                </c:pt>
                <c:pt idx="7">
                  <c:v>0.074754349026533</c:v>
                </c:pt>
                <c:pt idx="8">
                  <c:v>0.0872925153599575</c:v>
                </c:pt>
                <c:pt idx="9">
                  <c:v>0.101657662755008</c:v>
                </c:pt>
                <c:pt idx="10">
                  <c:v>0.118011399708982</c:v>
                </c:pt>
                <c:pt idx="11">
                  <c:v>0.136488332355049</c:v>
                </c:pt>
                <c:pt idx="12">
                  <c:v>0.157176327417801</c:v>
                </c:pt>
                <c:pt idx="13">
                  <c:v>0.180091416562298</c:v>
                </c:pt>
                <c:pt idx="14">
                  <c:v>0.205147487273993</c:v>
                </c:pt>
                <c:pt idx="15">
                  <c:v>0.232121893146509</c:v>
                </c:pt>
                <c:pt idx="16">
                  <c:v>0.260619586142225</c:v>
                </c:pt>
                <c:pt idx="17">
                  <c:v>0.290040309086753</c:v>
                </c:pt>
                <c:pt idx="18">
                  <c:v>0.319555593243295</c:v>
                </c:pt>
                <c:pt idx="19">
                  <c:v>0.348104313778862</c:v>
                </c:pt>
                <c:pt idx="20">
                  <c:v>0.374416566147104</c:v>
                </c:pt>
                <c:pt idx="21">
                  <c:v>0.39707457551861</c:v>
                </c:pt>
                <c:pt idx="22">
                  <c:v>0.414615189960731</c:v>
                </c:pt>
                <c:pt idx="23">
                  <c:v>0.4256707320364</c:v>
                </c:pt>
                <c:pt idx="24">
                  <c:v>0.42913431018181</c:v>
                </c:pt>
                <c:pt idx="25">
                  <c:v>0.424324548461561</c:v>
                </c:pt>
                <c:pt idx="26">
                  <c:v>0.411117029796571</c:v>
                </c:pt>
                <c:pt idx="27">
                  <c:v>0.390009800781187</c:v>
                </c:pt>
                <c:pt idx="28">
                  <c:v>0.3621005</c:v>
                </c:pt>
                <c:pt idx="29">
                  <c:v>0.328971746117755</c:v>
                </c:pt>
                <c:pt idx="30">
                  <c:v>0.292503876037664</c:v>
                </c:pt>
                <c:pt idx="31">
                  <c:v>0.25465217817921</c:v>
                </c:pt>
                <c:pt idx="32">
                  <c:v>0.21723287770996</c:v>
                </c:pt>
                <c:pt idx="33">
                  <c:v>0.181756179877634</c:v>
                </c:pt>
                <c:pt idx="34">
                  <c:v>0.149328837454011</c:v>
                </c:pt>
                <c:pt idx="35">
                  <c:v>0.120629529679344</c:v>
                </c:pt>
                <c:pt idx="36">
                  <c:v>0.0959444128366862</c:v>
                </c:pt>
                <c:pt idx="37">
                  <c:v>0.0752414433174091</c:v>
                </c:pt>
                <c:pt idx="38">
                  <c:v>0.0582609034979242</c:v>
                </c:pt>
                <c:pt idx="39">
                  <c:v>0.0446038380462522</c:v>
                </c:pt>
                <c:pt idx="40">
                  <c:v>0.0338067950660763</c:v>
                </c:pt>
                <c:pt idx="41">
                  <c:v>0.02539780200858</c:v>
                </c:pt>
                <c:pt idx="42">
                  <c:v>0.0189334305281576</c:v>
                </c:pt>
                <c:pt idx="43">
                  <c:v>0.0140197155392181</c:v>
                </c:pt>
                <c:pt idx="44">
                  <c:v>0.0103208722797194</c:v>
                </c:pt>
                <c:pt idx="45">
                  <c:v>0.00755975765695445</c:v>
                </c:pt>
                <c:pt idx="46">
                  <c:v>0.00551339853757037</c:v>
                </c:pt>
                <c:pt idx="47">
                  <c:v>0.00400607084156154</c:v>
                </c:pt>
                <c:pt idx="48">
                  <c:v>0.00290160700875123</c:v>
                </c:pt>
                <c:pt idx="49">
                  <c:v>0.00209595100673297</c:v>
                </c:pt>
                <c:pt idx="50">
                  <c:v>0.00151049871094716</c:v>
                </c:pt>
                <c:pt idx="51">
                  <c:v>0.00108644060621559</c:v>
                </c:pt>
                <c:pt idx="52">
                  <c:v>0.000780128849346078</c:v>
                </c:pt>
                <c:pt idx="53">
                  <c:v>0.000559385400959292</c:v>
                </c:pt>
                <c:pt idx="54">
                  <c:v>0.000400621244758029</c:v>
                </c:pt>
                <c:pt idx="55">
                  <c:v>0.000286625364833338</c:v>
                </c:pt>
                <c:pt idx="56">
                  <c:v>0.00020489005226252</c:v>
                </c:pt>
                <c:pt idx="57">
                  <c:v>0.000146355932229223</c:v>
                </c:pt>
                <c:pt idx="58">
                  <c:v>0.000104479686012513</c:v>
                </c:pt>
                <c:pt idx="59">
                  <c:v>7.45464353649507E-005</c:v>
                </c:pt>
                <c:pt idx="60">
                  <c:v>5.31655711490544E-005</c:v>
                </c:pt>
              </c:numCache>
            </c:numRef>
          </c:yVal>
          <c:smooth val="1"/>
        </c:ser>
        <c:axId val="80168811"/>
        <c:axId val="37761472"/>
      </c:scatterChart>
      <c:valAx>
        <c:axId val="801688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472"/>
        <c:crossesAt val="0"/>
        <c:crossBetween val="midCat"/>
        <c:majorUnit val="1"/>
        <c:minorUnit val="0.25"/>
      </c:valAx>
      <c:valAx>
        <c:axId val="37761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81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1.92472011428826E-005</c:v>
                </c:pt>
                <c:pt idx="1">
                  <c:v>2.70133005108642E-005</c:v>
                </c:pt>
                <c:pt idx="2">
                  <c:v>3.79028934764429E-005</c:v>
                </c:pt>
                <c:pt idx="3">
                  <c:v>5.31655711490561E-005</c:v>
                </c:pt>
                <c:pt idx="4">
                  <c:v>7.45464353649527E-005</c:v>
                </c:pt>
                <c:pt idx="5">
                  <c:v>0.000104479686012512</c:v>
                </c:pt>
                <c:pt idx="6">
                  <c:v>0.000146355932229225</c:v>
                </c:pt>
                <c:pt idx="7">
                  <c:v>0.000204890052262524</c:v>
                </c:pt>
                <c:pt idx="8">
                  <c:v>0.000286625364833343</c:v>
                </c:pt>
                <c:pt idx="9">
                  <c:v>0.000400621244758032</c:v>
                </c:pt>
                <c:pt idx="10">
                  <c:v>0.000559385400959296</c:v>
                </c:pt>
                <c:pt idx="11">
                  <c:v>0.000780128849346082</c:v>
                </c:pt>
                <c:pt idx="12">
                  <c:v>0.0010864406062156</c:v>
                </c:pt>
                <c:pt idx="13">
                  <c:v>0.00151049871094717</c:v>
                </c:pt>
                <c:pt idx="14">
                  <c:v>0.002095951006733</c:v>
                </c:pt>
                <c:pt idx="15">
                  <c:v>0.00290160700875126</c:v>
                </c:pt>
                <c:pt idx="16">
                  <c:v>0.00400607084156159</c:v>
                </c:pt>
                <c:pt idx="17">
                  <c:v>0.00551339853757044</c:v>
                </c:pt>
                <c:pt idx="18">
                  <c:v>0.00755975765695454</c:v>
                </c:pt>
                <c:pt idx="19">
                  <c:v>0.0103208722797196</c:v>
                </c:pt>
                <c:pt idx="20">
                  <c:v>0.0140197155392183</c:v>
                </c:pt>
                <c:pt idx="21">
                  <c:v>0.0189334305281578</c:v>
                </c:pt>
                <c:pt idx="22">
                  <c:v>0.0253978020085803</c:v>
                </c:pt>
                <c:pt idx="23">
                  <c:v>0.0338067950660765</c:v>
                </c:pt>
                <c:pt idx="24">
                  <c:v>0.0446038380462526</c:v>
                </c:pt>
                <c:pt idx="25">
                  <c:v>0.0582609034979246</c:v>
                </c:pt>
                <c:pt idx="26">
                  <c:v>0.0752414433174096</c:v>
                </c:pt>
                <c:pt idx="27">
                  <c:v>0.0959444128366869</c:v>
                </c:pt>
                <c:pt idx="28">
                  <c:v>0.120629529679344</c:v>
                </c:pt>
                <c:pt idx="29">
                  <c:v>0.149328837454012</c:v>
                </c:pt>
                <c:pt idx="30">
                  <c:v>0.181756179877635</c:v>
                </c:pt>
                <c:pt idx="31">
                  <c:v>0.217232877709961</c:v>
                </c:pt>
                <c:pt idx="32">
                  <c:v>0.254652178179211</c:v>
                </c:pt>
                <c:pt idx="33">
                  <c:v>0.292503876037666</c:v>
                </c:pt>
                <c:pt idx="34">
                  <c:v>0.328971746117756</c:v>
                </c:pt>
                <c:pt idx="35">
                  <c:v>0.362100500000001</c:v>
                </c:pt>
                <c:pt idx="36">
                  <c:v>0.390009800781188</c:v>
                </c:pt>
                <c:pt idx="37">
                  <c:v>0.411117029796571</c:v>
                </c:pt>
                <c:pt idx="38">
                  <c:v>0.424324548461561</c:v>
                </c:pt>
                <c:pt idx="39">
                  <c:v>0.429134310181809</c:v>
                </c:pt>
                <c:pt idx="40">
                  <c:v>0.4256707320364</c:v>
                </c:pt>
                <c:pt idx="41">
                  <c:v>0.41461518996073</c:v>
                </c:pt>
                <c:pt idx="42">
                  <c:v>0.39707457551861</c:v>
                </c:pt>
                <c:pt idx="43">
                  <c:v>0.374416566147103</c:v>
                </c:pt>
                <c:pt idx="44">
                  <c:v>0.348104313778861</c:v>
                </c:pt>
                <c:pt idx="45">
                  <c:v>0.319555593243294</c:v>
                </c:pt>
                <c:pt idx="46">
                  <c:v>0.290040309086751</c:v>
                </c:pt>
                <c:pt idx="47">
                  <c:v>0.260619586142224</c:v>
                </c:pt>
                <c:pt idx="48">
                  <c:v>0.232121893146508</c:v>
                </c:pt>
                <c:pt idx="49">
                  <c:v>0.205147487273992</c:v>
                </c:pt>
                <c:pt idx="50">
                  <c:v>0.180091416562297</c:v>
                </c:pt>
                <c:pt idx="51">
                  <c:v>0.1571763274178</c:v>
                </c:pt>
                <c:pt idx="52">
                  <c:v>0.136488332355049</c:v>
                </c:pt>
                <c:pt idx="53">
                  <c:v>0.118011399708982</c:v>
                </c:pt>
                <c:pt idx="54">
                  <c:v>0.101657662755007</c:v>
                </c:pt>
                <c:pt idx="55">
                  <c:v>0.0872925153599572</c:v>
                </c:pt>
                <c:pt idx="56">
                  <c:v>0.0747543490265326</c:v>
                </c:pt>
                <c:pt idx="57">
                  <c:v>0.0638693677460753</c:v>
                </c:pt>
                <c:pt idx="58">
                  <c:v>0.0544621984166765</c:v>
                </c:pt>
                <c:pt idx="59">
                  <c:v>0.0463630969540643</c:v>
                </c:pt>
                <c:pt idx="60">
                  <c:v>0.039412514933267</c:v>
                </c:pt>
              </c:numCache>
            </c:numRef>
          </c:yVal>
          <c:smooth val="1"/>
        </c:ser>
        <c:axId val="32748760"/>
        <c:axId val="77767266"/>
      </c:scatterChart>
      <c:valAx>
        <c:axId val="327487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266"/>
        <c:crossesAt val="0"/>
        <c:crossBetween val="midCat"/>
        <c:majorUnit val="1"/>
        <c:minorUnit val="0.25"/>
      </c:valAx>
      <c:valAx>
        <c:axId val="77767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76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0.0242592971206956</c:v>
                </c:pt>
                <c:pt idx="1">
                  <c:v>0.0286704871046457</c:v>
                </c:pt>
                <c:pt idx="2">
                  <c:v>0.0338643180974308</c:v>
                </c:pt>
                <c:pt idx="3">
                  <c:v>0.0399719003342264</c:v>
                </c:pt>
                <c:pt idx="4">
                  <c:v>0.0471432258034107</c:v>
                </c:pt>
                <c:pt idx="5">
                  <c:v>0.0555486390228923</c:v>
                </c:pt>
                <c:pt idx="6">
                  <c:v>0.0653798664570227</c:v>
                </c:pt>
                <c:pt idx="7">
                  <c:v>0.076850300033266</c:v>
                </c:pt>
                <c:pt idx="8">
                  <c:v>0.0901941223687088</c:v>
                </c:pt>
                <c:pt idx="9">
                  <c:v>0.105663733596569</c:v>
                </c:pt>
                <c:pt idx="10">
                  <c:v>0.123524798246553</c:v>
                </c:pt>
                <c:pt idx="11">
                  <c:v>0.144048090012004</c:v>
                </c:pt>
                <c:pt idx="12">
                  <c:v>0.167497199697521</c:v>
                </c:pt>
                <c:pt idx="13">
                  <c:v>0.194111132101516</c:v>
                </c:pt>
                <c:pt idx="14">
                  <c:v>0.224080917802151</c:v>
                </c:pt>
                <c:pt idx="15">
                  <c:v>0.257519695155089</c:v>
                </c:pt>
                <c:pt idx="16">
                  <c:v>0.294426381208302</c:v>
                </c:pt>
                <c:pt idx="17">
                  <c:v>0.334644147133005</c:v>
                </c:pt>
                <c:pt idx="18">
                  <c:v>0.377816496741219</c:v>
                </c:pt>
                <c:pt idx="19">
                  <c:v>0.423345757096271</c:v>
                </c:pt>
                <c:pt idx="20">
                  <c:v>0.470360978983791</c:v>
                </c:pt>
                <c:pt idx="21">
                  <c:v>0.517704105197955</c:v>
                </c:pt>
                <c:pt idx="22">
                  <c:v>0.563944027414743</c:v>
                </c:pt>
                <c:pt idx="23">
                  <c:v>0.607426911914035</c:v>
                </c:pt>
                <c:pt idx="24">
                  <c:v>0.646367187891771</c:v>
                </c:pt>
                <c:pt idx="25">
                  <c:v>0.678976726640772</c:v>
                </c:pt>
                <c:pt idx="26">
                  <c:v>0.703620905834236</c:v>
                </c:pt>
                <c:pt idx="27">
                  <c:v>0.718981546898944</c:v>
                </c:pt>
                <c:pt idx="28">
                  <c:v>0.724201</c:v>
                </c:pt>
                <c:pt idx="29">
                  <c:v>0.718981546898943</c:v>
                </c:pt>
                <c:pt idx="30">
                  <c:v>0.703620905834235</c:v>
                </c:pt>
                <c:pt idx="31">
                  <c:v>0.678976726640771</c:v>
                </c:pt>
                <c:pt idx="32">
                  <c:v>0.646367187891769</c:v>
                </c:pt>
                <c:pt idx="33">
                  <c:v>0.607426911914034</c:v>
                </c:pt>
                <c:pt idx="34">
                  <c:v>0.563944027414742</c:v>
                </c:pt>
                <c:pt idx="35">
                  <c:v>0.517704105197953</c:v>
                </c:pt>
                <c:pt idx="36">
                  <c:v>0.470360978983789</c:v>
                </c:pt>
                <c:pt idx="37">
                  <c:v>0.42334575709627</c:v>
                </c:pt>
                <c:pt idx="38">
                  <c:v>0.377816496741218</c:v>
                </c:pt>
                <c:pt idx="39">
                  <c:v>0.334644147133004</c:v>
                </c:pt>
                <c:pt idx="40">
                  <c:v>0.294426381208301</c:v>
                </c:pt>
                <c:pt idx="41">
                  <c:v>0.257519695155088</c:v>
                </c:pt>
                <c:pt idx="42">
                  <c:v>0.22408091780215</c:v>
                </c:pt>
                <c:pt idx="43">
                  <c:v>0.194111132101515</c:v>
                </c:pt>
                <c:pt idx="44">
                  <c:v>0.16749719969752</c:v>
                </c:pt>
                <c:pt idx="45">
                  <c:v>0.144048090012003</c:v>
                </c:pt>
                <c:pt idx="46">
                  <c:v>0.123524798246552</c:v>
                </c:pt>
                <c:pt idx="47">
                  <c:v>0.105663733596569</c:v>
                </c:pt>
                <c:pt idx="48">
                  <c:v>0.0901941223687084</c:v>
                </c:pt>
                <c:pt idx="49">
                  <c:v>0.0768503000332656</c:v>
                </c:pt>
                <c:pt idx="50">
                  <c:v>0.0653798664570224</c:v>
                </c:pt>
                <c:pt idx="51">
                  <c:v>0.0555486390228921</c:v>
                </c:pt>
                <c:pt idx="52">
                  <c:v>0.0471432258034106</c:v>
                </c:pt>
                <c:pt idx="53">
                  <c:v>0.0399719003342262</c:v>
                </c:pt>
                <c:pt idx="54">
                  <c:v>0.0338643180974308</c:v>
                </c:pt>
                <c:pt idx="55">
                  <c:v>0.0286704871046455</c:v>
                </c:pt>
                <c:pt idx="56">
                  <c:v>0.0242592971206954</c:v>
                </c:pt>
                <c:pt idx="57">
                  <c:v>0.0205168252141726</c:v>
                </c:pt>
                <c:pt idx="58">
                  <c:v>0.0173445678872126</c:v>
                </c:pt>
                <c:pt idx="59">
                  <c:v>0.0146576992513428</c:v>
                </c:pt>
                <c:pt idx="60">
                  <c:v>0.0123834174982998</c:v>
                </c:pt>
              </c:numCache>
            </c:numRef>
          </c:yVal>
          <c:smooth val="1"/>
        </c:ser>
        <c:axId val="97900218"/>
        <c:axId val="14673961"/>
      </c:scatterChart>
      <c:valAx>
        <c:axId val="979002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961"/>
        <c:crossesAt val="0"/>
        <c:crossBetween val="midCat"/>
        <c:majorUnit val="1"/>
        <c:minorUnit val="0.25"/>
      </c:valAx>
      <c:valAx>
        <c:axId val="146739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21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00516619692168389</c:v>
                </c:pt>
                <c:pt idx="1">
                  <c:v>0.00611326906074614</c:v>
                </c:pt>
                <c:pt idx="2">
                  <c:v>0.00723144738611444</c:v>
                </c:pt>
                <c:pt idx="3">
                  <c:v>0.00855063242537008</c:v>
                </c:pt>
                <c:pt idx="4">
                  <c:v>0.0101055399045875</c:v>
                </c:pt>
                <c:pt idx="5">
                  <c:v>0.0119363077862183</c:v>
                </c:pt>
                <c:pt idx="6">
                  <c:v>0.0140891067658603</c:v>
                </c:pt>
                <c:pt idx="7">
                  <c:v>0.0166167150770592</c:v>
                </c:pt>
                <c:pt idx="8">
                  <c:v>0.019578997885462</c:v>
                </c:pt>
                <c:pt idx="9">
                  <c:v>0.0230432035205884</c:v>
                </c:pt>
                <c:pt idx="10">
                  <c:v>0.0270839514627473</c:v>
                </c:pt>
                <c:pt idx="11">
                  <c:v>0.0317827385898827</c:v>
                </c:pt>
                <c:pt idx="12">
                  <c:v>0.0372267294003909</c:v>
                </c:pt>
                <c:pt idx="13">
                  <c:v>0.0435065227566326</c:v>
                </c:pt>
                <c:pt idx="14">
                  <c:v>0.050712504747036</c:v>
                </c:pt>
                <c:pt idx="15">
                  <c:v>0.0589293118217668</c:v>
                </c:pt>
                <c:pt idx="16">
                  <c:v>0.068227855343798</c:v>
                </c:pt>
                <c:pt idx="17">
                  <c:v>0.0786543246189941</c:v>
                </c:pt>
                <c:pt idx="18">
                  <c:v>0.0902156329729884</c:v>
                </c:pt>
                <c:pt idx="19">
                  <c:v>0.102860963417052</c:v>
                </c:pt>
                <c:pt idx="20">
                  <c:v>0.116459491219285</c:v>
                </c:pt>
                <c:pt idx="21">
                  <c:v>0.130775109932112</c:v>
                </c:pt>
                <c:pt idx="22">
                  <c:v>0.145440159935322</c:v>
                </c:pt>
                <c:pt idx="23">
                  <c:v>0.159931801688438</c:v>
                </c:pt>
                <c:pt idx="24">
                  <c:v>0.173556717721385</c:v>
                </c:pt>
                <c:pt idx="25">
                  <c:v>0.185451977803854</c:v>
                </c:pt>
                <c:pt idx="26">
                  <c:v>0.194611549296354</c:v>
                </c:pt>
                <c:pt idx="27">
                  <c:v>0.199948096469785</c:v>
                </c:pt>
                <c:pt idx="28">
                  <c:v>0.200397132066044</c:v>
                </c:pt>
                <c:pt idx="29">
                  <c:v>0.195064086071794</c:v>
                </c:pt>
                <c:pt idx="30">
                  <c:v>0.183404006492954</c:v>
                </c:pt>
                <c:pt idx="31">
                  <c:v>0.165409552339099</c:v>
                </c:pt>
                <c:pt idx="32">
                  <c:v>0.141769035130307</c:v>
                </c:pt>
                <c:pt idx="33">
                  <c:v>0.113947881805008</c:v>
                </c:pt>
                <c:pt idx="34">
                  <c:v>0.0841499068434417</c:v>
                </c:pt>
                <c:pt idx="35">
                  <c:v>0.0551328866973053</c:v>
                </c:pt>
                <c:pt idx="36">
                  <c:v>0.0298848304225594</c:v>
                </c:pt>
                <c:pt idx="37">
                  <c:v>0.0112055603161507</c:v>
                </c:pt>
                <c:pt idx="38">
                  <c:v>0.00127079723976246</c:v>
                </c:pt>
                <c:pt idx="39">
                  <c:v>0.00127079723976262</c:v>
                </c:pt>
                <c:pt idx="40">
                  <c:v>0.0112055603161512</c:v>
                </c:pt>
                <c:pt idx="41">
                  <c:v>0.0298848304225601</c:v>
                </c:pt>
                <c:pt idx="42">
                  <c:v>0.0551328866973062</c:v>
                </c:pt>
                <c:pt idx="43">
                  <c:v>0.0841499068434427</c:v>
                </c:pt>
                <c:pt idx="44">
                  <c:v>0.113947881805009</c:v>
                </c:pt>
                <c:pt idx="45">
                  <c:v>0.141769035130308</c:v>
                </c:pt>
                <c:pt idx="46">
                  <c:v>0.1654095523391</c:v>
                </c:pt>
                <c:pt idx="47">
                  <c:v>0.183404006492955</c:v>
                </c:pt>
                <c:pt idx="48">
                  <c:v>0.195064086071794</c:v>
                </c:pt>
                <c:pt idx="49">
                  <c:v>0.200397132066044</c:v>
                </c:pt>
                <c:pt idx="50">
                  <c:v>0.199948096469785</c:v>
                </c:pt>
                <c:pt idx="51">
                  <c:v>0.194611549296354</c:v>
                </c:pt>
                <c:pt idx="52">
                  <c:v>0.185451977803854</c:v>
                </c:pt>
                <c:pt idx="53">
                  <c:v>0.173556717721385</c:v>
                </c:pt>
                <c:pt idx="54">
                  <c:v>0.159931801688437</c:v>
                </c:pt>
                <c:pt idx="55">
                  <c:v>0.145440159935321</c:v>
                </c:pt>
                <c:pt idx="56">
                  <c:v>0.130775109932112</c:v>
                </c:pt>
                <c:pt idx="57">
                  <c:v>0.116459491219284</c:v>
                </c:pt>
                <c:pt idx="58">
                  <c:v>0.102860963417052</c:v>
                </c:pt>
                <c:pt idx="59">
                  <c:v>0.0902156329729881</c:v>
                </c:pt>
                <c:pt idx="60">
                  <c:v>0.0786543246189933</c:v>
                </c:pt>
              </c:numCache>
            </c:numRef>
          </c:yVal>
          <c:smooth val="1"/>
        </c:ser>
        <c:axId val="4036077"/>
        <c:axId val="97211282"/>
      </c:scatterChart>
      <c:valAx>
        <c:axId val="40360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282"/>
        <c:crossesAt val="0"/>
        <c:crossBetween val="midCat"/>
        <c:majorUnit val="1"/>
        <c:minorUnit val="0.25"/>
      </c:valAx>
      <c:valAx>
        <c:axId val="97211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13005020763354</c:v>
                </c:pt>
                <c:pt idx="1">
                  <c:v>0.00154083768241728</c:v>
                </c:pt>
                <c:pt idx="2">
                  <c:v>0.0018253765088971</c:v>
                </c:pt>
                <c:pt idx="3">
                  <c:v>0.00216216299185075</c:v>
                </c:pt>
                <c:pt idx="4">
                  <c:v>0.00256067088359047</c:v>
                </c:pt>
                <c:pt idx="5">
                  <c:v>0.00303204309336508</c:v>
                </c:pt>
                <c:pt idx="6">
                  <c:v>0.00358936594217159</c:v>
                </c:pt>
                <c:pt idx="7">
                  <c:v>0.00424798025617175</c:v>
                </c:pt>
                <c:pt idx="8">
                  <c:v>0.00502583065175101</c:v>
                </c:pt>
                <c:pt idx="9">
                  <c:v>0.00594385253330242</c:v>
                </c:pt>
                <c:pt idx="10">
                  <c:v>0.00702639339900433</c:v>
                </c:pt>
                <c:pt idx="11">
                  <c:v>0.00830166057947485</c:v>
                </c:pt>
                <c:pt idx="12">
                  <c:v>0.0098021809207098</c:v>
                </c:pt>
                <c:pt idx="13">
                  <c:v>0.0115652483883476</c:v>
                </c:pt>
                <c:pt idx="14">
                  <c:v>0.0136333221316354</c:v>
                </c:pt>
                <c:pt idx="15">
                  <c:v>0.0160543190041818</c:v>
                </c:pt>
                <c:pt idx="16">
                  <c:v>0.018881719510647</c:v>
                </c:pt>
                <c:pt idx="17">
                  <c:v>0.0221743731678035</c:v>
                </c:pt>
                <c:pt idx="18">
                  <c:v>0.0259958470218989</c:v>
                </c:pt>
                <c:pt idx="19">
                  <c:v>0.030413108845413</c:v>
                </c:pt>
                <c:pt idx="20">
                  <c:v>0.0354942750382122</c:v>
                </c:pt>
                <c:pt idx="21">
                  <c:v>0.0413050858639035</c:v>
                </c:pt>
                <c:pt idx="22">
                  <c:v>0.0479037053975727</c:v>
                </c:pt>
                <c:pt idx="23">
                  <c:v>0.0553333959057239</c:v>
                </c:pt>
                <c:pt idx="24">
                  <c:v>0.0636126127608435</c:v>
                </c:pt>
                <c:pt idx="25">
                  <c:v>0.0727221477369052</c:v>
                </c:pt>
                <c:pt idx="26">
                  <c:v>0.0825891748961629</c:v>
                </c:pt>
                <c:pt idx="27">
                  <c:v>0.0930685010713971</c:v>
                </c:pt>
                <c:pt idx="28">
                  <c:v>0.103922078244557</c:v>
                </c:pt>
                <c:pt idx="29">
                  <c:v>0.114798970446247</c:v>
                </c:pt>
                <c:pt idx="30">
                  <c:v>0.12521949704484</c:v>
                </c:pt>
                <c:pt idx="31">
                  <c:v>0.134569080140207</c:v>
                </c:pt>
                <c:pt idx="32">
                  <c:v>0.142109062699044</c:v>
                </c:pt>
                <c:pt idx="33">
                  <c:v>0.147012776653041</c:v>
                </c:pt>
                <c:pt idx="34">
                  <c:v>0.148434429935416</c:v>
                </c:pt>
                <c:pt idx="35">
                  <c:v>0.145614762014173</c:v>
                </c:pt>
                <c:pt idx="36">
                  <c:v>0.138019933917943</c:v>
                </c:pt>
                <c:pt idx="37">
                  <c:v>0.125498770596318</c:v>
                </c:pt>
                <c:pt idx="38">
                  <c:v>0.108430064347787</c:v>
                </c:pt>
                <c:pt idx="39">
                  <c:v>0.0878202900613142</c:v>
                </c:pt>
                <c:pt idx="40">
                  <c:v>0.0653086760001464</c:v>
                </c:pt>
                <c:pt idx="41">
                  <c:v>0.043046765704453</c:v>
                </c:pt>
                <c:pt idx="42">
                  <c:v>0.0234455362781713</c:v>
                </c:pt>
                <c:pt idx="43">
                  <c:v>0.00882044040209732</c:v>
                </c:pt>
                <c:pt idx="44">
                  <c:v>0.00100201836493621</c:v>
                </c:pt>
                <c:pt idx="45">
                  <c:v>0.00100201836493638</c:v>
                </c:pt>
                <c:pt idx="46">
                  <c:v>0.00882044040209776</c:v>
                </c:pt>
                <c:pt idx="47">
                  <c:v>0.023445536278172</c:v>
                </c:pt>
                <c:pt idx="48">
                  <c:v>0.0430467657044538</c:v>
                </c:pt>
                <c:pt idx="49">
                  <c:v>0.0653086760001473</c:v>
                </c:pt>
                <c:pt idx="50">
                  <c:v>0.087820290061315</c:v>
                </c:pt>
                <c:pt idx="51">
                  <c:v>0.108430064347788</c:v>
                </c:pt>
                <c:pt idx="52">
                  <c:v>0.125498770596319</c:v>
                </c:pt>
                <c:pt idx="53">
                  <c:v>0.138019933917943</c:v>
                </c:pt>
                <c:pt idx="54">
                  <c:v>0.145614762014173</c:v>
                </c:pt>
                <c:pt idx="55">
                  <c:v>0.148434429935416</c:v>
                </c:pt>
                <c:pt idx="56">
                  <c:v>0.147012776653041</c:v>
                </c:pt>
                <c:pt idx="57">
                  <c:v>0.142109062699043</c:v>
                </c:pt>
                <c:pt idx="58">
                  <c:v>0.134569080140207</c:v>
                </c:pt>
                <c:pt idx="59">
                  <c:v>0.12521949704484</c:v>
                </c:pt>
                <c:pt idx="60">
                  <c:v>0.114798970446247</c:v>
                </c:pt>
              </c:numCache>
            </c:numRef>
          </c:yVal>
          <c:smooth val="1"/>
        </c:ser>
        <c:axId val="70096495"/>
        <c:axId val="1675375"/>
      </c:scatterChart>
      <c:valAx>
        <c:axId val="700964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75"/>
        <c:crossesAt val="0"/>
        <c:crossBetween val="midCat"/>
        <c:majorUnit val="1"/>
        <c:minorUnit val="0.25"/>
      </c:valAx>
      <c:valAx>
        <c:axId val="1675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4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0.000971374224655823</c:v>
                </c:pt>
                <c:pt idx="1">
                  <c:v>0.00115138981289181</c:v>
                </c:pt>
                <c:pt idx="2">
                  <c:v>0.00136471871278396</c:v>
                </c:pt>
                <c:pt idx="3">
                  <c:v>0.0016175066637275</c:v>
                </c:pt>
                <c:pt idx="4">
                  <c:v>0.0019170254287889</c:v>
                </c:pt>
                <c:pt idx="5">
                  <c:v>0.00227187595743933</c:v>
                </c:pt>
                <c:pt idx="6">
                  <c:v>0.00269222692308985</c:v>
                </c:pt>
                <c:pt idx="7">
                  <c:v>0.00319009426866752</c:v>
                </c:pt>
                <c:pt idx="8">
                  <c:v>0.00377966806850859</c:v>
                </c:pt>
                <c:pt idx="9">
                  <c:v>0.00447769366969155</c:v>
                </c:pt>
                <c:pt idx="10">
                  <c:v>0.00530391465093291</c:v>
                </c:pt>
                <c:pt idx="11">
                  <c:v>0.00628158554092878</c:v>
                </c:pt>
                <c:pt idx="12">
                  <c:v>0.00743806233444212</c:v>
                </c:pt>
                <c:pt idx="13">
                  <c:v>0.00880547843526411</c:v>
                </c:pt>
                <c:pt idx="14">
                  <c:v>0.0104215124570078</c:v>
                </c:pt>
                <c:pt idx="15">
                  <c:v>0.012330251927151</c:v>
                </c:pt>
                <c:pt idx="16">
                  <c:v>0.014583152815978</c:v>
                </c:pt>
                <c:pt idx="17">
                  <c:v>0.0172400882012001</c:v>
                </c:pt>
                <c:pt idx="18">
                  <c:v>0.0203704692819436</c:v>
                </c:pt>
                <c:pt idx="19">
                  <c:v>0.0240544070684331</c:v>
                </c:pt>
                <c:pt idx="20">
                  <c:v>0.0283838617398125</c:v>
                </c:pt>
                <c:pt idx="21">
                  <c:v>0.0334636968526729</c:v>
                </c:pt>
                <c:pt idx="22">
                  <c:v>0.0394125149332671</c:v>
                </c:pt>
                <c:pt idx="23">
                  <c:v>0.0463630969540647</c:v>
                </c:pt>
                <c:pt idx="24">
                  <c:v>0.0544621984166769</c:v>
                </c:pt>
                <c:pt idx="25">
                  <c:v>0.0638693677460756</c:v>
                </c:pt>
                <c:pt idx="26">
                  <c:v>0.0747543490265332</c:v>
                </c:pt>
                <c:pt idx="27">
                  <c:v>0.0872925153599576</c:v>
                </c:pt>
                <c:pt idx="28">
                  <c:v>0.101657662755008</c:v>
                </c:pt>
                <c:pt idx="29">
                  <c:v>0.118011399708982</c:v>
                </c:pt>
                <c:pt idx="30">
                  <c:v>0.13648833235505</c:v>
                </c:pt>
                <c:pt idx="31">
                  <c:v>0.157176327417801</c:v>
                </c:pt>
                <c:pt idx="32">
                  <c:v>0.180091416562298</c:v>
                </c:pt>
                <c:pt idx="33">
                  <c:v>0.205147487273993</c:v>
                </c:pt>
                <c:pt idx="34">
                  <c:v>0.232121893146509</c:v>
                </c:pt>
                <c:pt idx="35">
                  <c:v>0.260619586142225</c:v>
                </c:pt>
                <c:pt idx="36">
                  <c:v>0.290040309086753</c:v>
                </c:pt>
                <c:pt idx="37">
                  <c:v>0.319555593243295</c:v>
                </c:pt>
                <c:pt idx="38">
                  <c:v>0.348104313778862</c:v>
                </c:pt>
                <c:pt idx="39">
                  <c:v>0.374416566147104</c:v>
                </c:pt>
                <c:pt idx="40">
                  <c:v>0.39707457551861</c:v>
                </c:pt>
                <c:pt idx="41">
                  <c:v>0.414615189960731</c:v>
                </c:pt>
                <c:pt idx="42">
                  <c:v>0.4256707320364</c:v>
                </c:pt>
                <c:pt idx="43">
                  <c:v>0.429134310181809</c:v>
                </c:pt>
                <c:pt idx="44">
                  <c:v>0.424324548461561</c:v>
                </c:pt>
                <c:pt idx="45">
                  <c:v>0.41111702979657</c:v>
                </c:pt>
                <c:pt idx="46">
                  <c:v>0.390009800781187</c:v>
                </c:pt>
                <c:pt idx="47">
                  <c:v>0.362100499999999</c:v>
                </c:pt>
                <c:pt idx="48">
                  <c:v>0.328971746117755</c:v>
                </c:pt>
                <c:pt idx="49">
                  <c:v>0.292503876037664</c:v>
                </c:pt>
                <c:pt idx="50">
                  <c:v>0.254652178179209</c:v>
                </c:pt>
                <c:pt idx="51">
                  <c:v>0.21723287770996</c:v>
                </c:pt>
                <c:pt idx="52">
                  <c:v>0.181756179877634</c:v>
                </c:pt>
                <c:pt idx="53">
                  <c:v>0.149328837454011</c:v>
                </c:pt>
                <c:pt idx="54">
                  <c:v>0.120629529679343</c:v>
                </c:pt>
                <c:pt idx="55">
                  <c:v>0.095944412836686</c:v>
                </c:pt>
                <c:pt idx="56">
                  <c:v>0.0752414433174088</c:v>
                </c:pt>
                <c:pt idx="57">
                  <c:v>0.0582609034979239</c:v>
                </c:pt>
                <c:pt idx="58">
                  <c:v>0.0446038380462521</c:v>
                </c:pt>
                <c:pt idx="59">
                  <c:v>0.0338067950660761</c:v>
                </c:pt>
                <c:pt idx="60">
                  <c:v>0.0253978020085799</c:v>
                </c:pt>
              </c:numCache>
            </c:numRef>
          </c:yVal>
          <c:smooth val="1"/>
        </c:ser>
        <c:axId val="84402834"/>
        <c:axId val="84746449"/>
      </c:scatterChart>
      <c:valAx>
        <c:axId val="844028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449"/>
        <c:crossesAt val="0"/>
        <c:crossBetween val="midCat"/>
        <c:majorUnit val="1"/>
        <c:minorUnit val="0.25"/>
      </c:valAx>
      <c:valAx>
        <c:axId val="84746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83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0533665361458036</c:v>
                </c:pt>
                <c:pt idx="1">
                  <c:v>0.00757264853306569</c:v>
                </c:pt>
                <c:pt idx="2">
                  <c:v>0.0106942586386968</c:v>
                </c:pt>
                <c:pt idx="3">
                  <c:v>0.0150175467004018</c:v>
                </c:pt>
                <c:pt idx="4">
                  <c:v>0.0209486459658361</c:v>
                </c:pt>
                <c:pt idx="5">
                  <c:v>0.028994943058431</c:v>
                </c:pt>
                <c:pt idx="6">
                  <c:v>0.0397679395467757</c:v>
                </c:pt>
                <c:pt idx="7">
                  <c:v>0.0539706440359656</c:v>
                </c:pt>
                <c:pt idx="8">
                  <c:v>0.0723605351187114</c:v>
                </c:pt>
                <c:pt idx="9">
                  <c:v>0.0956788089975394</c:v>
                </c:pt>
                <c:pt idx="10">
                  <c:v>0.124539414328838</c:v>
                </c:pt>
                <c:pt idx="11">
                  <c:v>0.159278983543394</c:v>
                </c:pt>
                <c:pt idx="12">
                  <c:v>0.199781961208637</c:v>
                </c:pt>
                <c:pt idx="13">
                  <c:v>0.245312353537417</c:v>
                </c:pt>
                <c:pt idx="14">
                  <c:v>0.294399275809397</c:v>
                </c:pt>
                <c:pt idx="15">
                  <c:v>0.344829286489465</c:v>
                </c:pt>
                <c:pt idx="16">
                  <c:v>0.393785782078392</c:v>
                </c:pt>
                <c:pt idx="17">
                  <c:v>0.438141605000001</c:v>
                </c:pt>
                <c:pt idx="18">
                  <c:v>0.474863341782774</c:v>
                </c:pt>
                <c:pt idx="19">
                  <c:v>0.50144276476192</c:v>
                </c:pt>
                <c:pt idx="20">
                  <c:v>0.516252985322289</c:v>
                </c:pt>
                <c:pt idx="21">
                  <c:v>0.518744936706569</c:v>
                </c:pt>
                <c:pt idx="22">
                  <c:v>0.509447384224092</c:v>
                </c:pt>
                <c:pt idx="23">
                  <c:v>0.489790269556786</c:v>
                </c:pt>
                <c:pt idx="24">
                  <c:v>0.461814015767743</c:v>
                </c:pt>
                <c:pt idx="25">
                  <c:v>0.427843229538073</c:v>
                </c:pt>
                <c:pt idx="26">
                  <c:v>0.390192831131541</c:v>
                </c:pt>
                <c:pt idx="27">
                  <c:v>0.35094877399497</c:v>
                </c:pt>
                <c:pt idx="28">
                  <c:v>0.311837135103062</c:v>
                </c:pt>
                <c:pt idx="29">
                  <c:v>0.274173587684133</c:v>
                </c:pt>
                <c:pt idx="30">
                  <c:v>0.238873473597605</c:v>
                </c:pt>
                <c:pt idx="31">
                  <c:v>0.206499769766743</c:v>
                </c:pt>
                <c:pt idx="32">
                  <c:v>0.17732904563599</c:v>
                </c:pt>
                <c:pt idx="33">
                  <c:v>0.151420824612967</c:v>
                </c:pt>
                <c:pt idx="34">
                  <c:v>0.128681298417231</c:v>
                </c:pt>
                <c:pt idx="35">
                  <c:v>0.108916890409503</c:v>
                </c:pt>
                <c:pt idx="36">
                  <c:v>0.0918763447044645</c:v>
                </c:pt>
                <c:pt idx="37">
                  <c:v>0.0772819349727511</c:v>
                </c:pt>
                <c:pt idx="38">
                  <c:v>0.0648513401998374</c:v>
                </c:pt>
                <c:pt idx="39">
                  <c:v>0.0543120483808771</c:v>
                </c:pt>
                <c:pt idx="40">
                  <c:v>0.0454100913004244</c:v>
                </c:pt>
                <c:pt idx="41">
                  <c:v>0.037914674605903</c:v>
                </c:pt>
                <c:pt idx="42">
                  <c:v>0.0316199674104313</c:v>
                </c:pt>
                <c:pt idx="43">
                  <c:v>0.0263450217565057</c:v>
                </c:pt>
                <c:pt idx="44">
                  <c:v>0.0219325362099722</c:v>
                </c:pt>
                <c:pt idx="45">
                  <c:v>0.0182469701499732</c:v>
                </c:pt>
                <c:pt idx="46">
                  <c:v>0.0151723550522448</c:v>
                </c:pt>
                <c:pt idx="47">
                  <c:v>0.0126100300729792</c:v>
                </c:pt>
                <c:pt idx="48">
                  <c:v>0.0104764437174443</c:v>
                </c:pt>
                <c:pt idx="49">
                  <c:v>0.00870110371547631</c:v>
                </c:pt>
                <c:pt idx="50">
                  <c:v>0.00722471684193315</c:v>
                </c:pt>
                <c:pt idx="51">
                  <c:v>0.00599753399476746</c:v>
                </c:pt>
                <c:pt idx="52">
                  <c:v>0.00497789927064612</c:v>
                </c:pt>
                <c:pt idx="53">
                  <c:v>0.00413099199341123</c:v>
                </c:pt>
                <c:pt idx="54">
                  <c:v>0.00342774542666775</c:v>
                </c:pt>
                <c:pt idx="55">
                  <c:v>0.00284392365512656</c:v>
                </c:pt>
                <c:pt idx="56">
                  <c:v>0.00235933774741536</c:v>
                </c:pt>
                <c:pt idx="57">
                  <c:v>0.00195718306311041</c:v>
                </c:pt>
                <c:pt idx="58">
                  <c:v>0.00162348093576405</c:v>
                </c:pt>
                <c:pt idx="59">
                  <c:v>0.00134660962367689</c:v>
                </c:pt>
                <c:pt idx="60">
                  <c:v>0.001116911163903</c:v>
                </c:pt>
              </c:numCache>
            </c:numRef>
          </c:yVal>
          <c:smooth val="1"/>
        </c:ser>
        <c:axId val="94493890"/>
        <c:axId val="71341227"/>
      </c:scatterChart>
      <c:valAx>
        <c:axId val="944938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227"/>
        <c:crossesAt val="0"/>
        <c:crossBetween val="midCat"/>
        <c:majorUnit val="1"/>
        <c:minorUnit val="0.25"/>
      </c:valAx>
      <c:valAx>
        <c:axId val="71341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89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128318421137429</c:v>
                </c:pt>
                <c:pt idx="1">
                  <c:v>0.150983560190584</c:v>
                </c:pt>
                <c:pt idx="2">
                  <c:v>0.176802302052431</c:v>
                </c:pt>
                <c:pt idx="3">
                  <c:v>0.205865498040868</c:v>
                </c:pt>
                <c:pt idx="4">
                  <c:v>0.238110156104092</c:v>
                </c:pt>
                <c:pt idx="5">
                  <c:v>0.273255679650804</c:v>
                </c:pt>
                <c:pt idx="6">
                  <c:v>0.310734480851628</c:v>
                </c:pt>
                <c:pt idx="7">
                  <c:v>0.349626036940326</c:v>
                </c:pt>
                <c:pt idx="8">
                  <c:v>0.388608999983803</c:v>
                </c:pt>
                <c:pt idx="9">
                  <c:v>0.425951291636949</c:v>
                </c:pt>
                <c:pt idx="10">
                  <c:v>0.459560918513258</c:v>
                </c:pt>
                <c:pt idx="11">
                  <c:v>0.487117315282647</c:v>
                </c:pt>
                <c:pt idx="12">
                  <c:v>0.506291211366619</c:v>
                </c:pt>
                <c:pt idx="13">
                  <c:v>0.515039217056826</c:v>
                </c:pt>
                <c:pt idx="14">
                  <c:v>0.511930901737037</c:v>
                </c:pt>
                <c:pt idx="15">
                  <c:v>0.496440223157586</c:v>
                </c:pt>
                <c:pt idx="16">
                  <c:v>0.469122729066544</c:v>
                </c:pt>
                <c:pt idx="17">
                  <c:v>0.431615763606369</c:v>
                </c:pt>
                <c:pt idx="18">
                  <c:v>0.386441777987099</c:v>
                </c:pt>
                <c:pt idx="19">
                  <c:v>0.336651544335351</c:v>
                </c:pt>
                <c:pt idx="20">
                  <c:v>0.285391762960846</c:v>
                </c:pt>
                <c:pt idx="21">
                  <c:v>0.235499700983317</c:v>
                </c:pt>
                <c:pt idx="22">
                  <c:v>0.189209667520555</c:v>
                </c:pt>
                <c:pt idx="23">
                  <c:v>0.148013101473615</c:v>
                </c:pt>
                <c:pt idx="24">
                  <c:v>0.112666322316648</c:v>
                </c:pt>
                <c:pt idx="25">
                  <c:v>0.0833058057023829</c:v>
                </c:pt>
                <c:pt idx="26">
                  <c:v>0.0596180792893509</c:v>
                </c:pt>
                <c:pt idx="27">
                  <c:v>0.0410171307407052</c:v>
                </c:pt>
                <c:pt idx="28">
                  <c:v>0.0267979982240575</c:v>
                </c:pt>
                <c:pt idx="29">
                  <c:v>0.0162523947199104</c:v>
                </c:pt>
                <c:pt idx="30">
                  <c:v>0.00874547803308866</c:v>
                </c:pt>
                <c:pt idx="31">
                  <c:v>0.00376053821711178</c:v>
                </c:pt>
                <c:pt idx="32">
                  <c:v>0.000921162031056567</c:v>
                </c:pt>
                <c:pt idx="33">
                  <c:v>1.88737781156825E-031</c:v>
                </c:pt>
                <c:pt idx="34">
                  <c:v>0.000921162031056624</c:v>
                </c:pt>
                <c:pt idx="35">
                  <c:v>0.00376053821711193</c:v>
                </c:pt>
                <c:pt idx="36">
                  <c:v>0.00874547803308885</c:v>
                </c:pt>
                <c:pt idx="37">
                  <c:v>0.0162523947199107</c:v>
                </c:pt>
                <c:pt idx="38">
                  <c:v>0.0267979982240579</c:v>
                </c:pt>
                <c:pt idx="39">
                  <c:v>0.0410171307407057</c:v>
                </c:pt>
                <c:pt idx="40">
                  <c:v>0.0596180792893515</c:v>
                </c:pt>
                <c:pt idx="41">
                  <c:v>0.0833058057023838</c:v>
                </c:pt>
                <c:pt idx="42">
                  <c:v>0.11266632231665</c:v>
                </c:pt>
                <c:pt idx="43">
                  <c:v>0.148013101473616</c:v>
                </c:pt>
                <c:pt idx="44">
                  <c:v>0.189209667520556</c:v>
                </c:pt>
                <c:pt idx="45">
                  <c:v>0.235499700983319</c:v>
                </c:pt>
                <c:pt idx="46">
                  <c:v>0.285391762960848</c:v>
                </c:pt>
                <c:pt idx="47">
                  <c:v>0.336651544335353</c:v>
                </c:pt>
                <c:pt idx="48">
                  <c:v>0.3864417779871</c:v>
                </c:pt>
                <c:pt idx="49">
                  <c:v>0.431615763606371</c:v>
                </c:pt>
                <c:pt idx="50">
                  <c:v>0.469122729066545</c:v>
                </c:pt>
                <c:pt idx="51">
                  <c:v>0.496440223157587</c:v>
                </c:pt>
                <c:pt idx="52">
                  <c:v>0.511930901737037</c:v>
                </c:pt>
                <c:pt idx="53">
                  <c:v>0.515039217056826</c:v>
                </c:pt>
                <c:pt idx="54">
                  <c:v>0.506291211366618</c:v>
                </c:pt>
                <c:pt idx="55">
                  <c:v>0.487117315282646</c:v>
                </c:pt>
                <c:pt idx="56">
                  <c:v>0.459560918513257</c:v>
                </c:pt>
                <c:pt idx="57">
                  <c:v>0.425951291636947</c:v>
                </c:pt>
                <c:pt idx="58">
                  <c:v>0.388608999983801</c:v>
                </c:pt>
                <c:pt idx="59">
                  <c:v>0.349626036940325</c:v>
                </c:pt>
                <c:pt idx="60">
                  <c:v>0.310734480851627</c:v>
                </c:pt>
              </c:numCache>
            </c:numRef>
          </c:yVal>
          <c:smooth val="1"/>
        </c:ser>
        <c:axId val="85831874"/>
        <c:axId val="86320938"/>
      </c:scatterChart>
      <c:valAx>
        <c:axId val="858318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938"/>
        <c:crossesAt val="0"/>
        <c:crossBetween val="midCat"/>
        <c:majorUnit val="1"/>
        <c:minorUnit val="0.25"/>
      </c:valAx>
      <c:valAx>
        <c:axId val="86320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87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00363452212328622</c:v>
                </c:pt>
                <c:pt idx="1">
                  <c:v>0.000438256240135222</c:v>
                </c:pt>
                <c:pt idx="2">
                  <c:v>0.000528449112610024</c:v>
                </c:pt>
                <c:pt idx="3">
                  <c:v>0.000637193491520195</c:v>
                </c:pt>
                <c:pt idx="4">
                  <c:v>0.000768300581116237</c:v>
                </c:pt>
                <c:pt idx="5">
                  <c:v>0.000926362467165289</c:v>
                </c:pt>
                <c:pt idx="6">
                  <c:v>0.0011169111639031</c:v>
                </c:pt>
                <c:pt idx="7">
                  <c:v>0.00134660962367682</c:v>
                </c:pt>
                <c:pt idx="8">
                  <c:v>0.00162348093576422</c:v>
                </c:pt>
                <c:pt idx="9">
                  <c:v>0.00195718306311027</c:v>
                </c:pt>
                <c:pt idx="10">
                  <c:v>0.00235933774741538</c:v>
                </c:pt>
                <c:pt idx="11">
                  <c:v>0.00284392365512665</c:v>
                </c:pt>
                <c:pt idx="12">
                  <c:v>0.00342774542666766</c:v>
                </c:pt>
                <c:pt idx="13">
                  <c:v>0.00413099199341143</c:v>
                </c:pt>
                <c:pt idx="14">
                  <c:v>0.00497789927064616</c:v>
                </c:pt>
                <c:pt idx="15">
                  <c:v>0.00599753399476743</c:v>
                </c:pt>
                <c:pt idx="16">
                  <c:v>0.00722471684193315</c:v>
                </c:pt>
                <c:pt idx="17">
                  <c:v>0.00870110371547639</c:v>
                </c:pt>
                <c:pt idx="18">
                  <c:v>0.0104764437174443</c:v>
                </c:pt>
                <c:pt idx="19">
                  <c:v>0.0126100300729794</c:v>
                </c:pt>
                <c:pt idx="20">
                  <c:v>0.015172355052245</c:v>
                </c:pt>
                <c:pt idx="21">
                  <c:v>0.0182469701499732</c:v>
                </c:pt>
                <c:pt idx="22">
                  <c:v>0.0219325362099724</c:v>
                </c:pt>
                <c:pt idx="23">
                  <c:v>0.0263450217565061</c:v>
                </c:pt>
                <c:pt idx="24">
                  <c:v>0.0316199674104315</c:v>
                </c:pt>
                <c:pt idx="25">
                  <c:v>0.0379146746059032</c:v>
                </c:pt>
                <c:pt idx="26">
                  <c:v>0.0454100913004246</c:v>
                </c:pt>
                <c:pt idx="27">
                  <c:v>0.0543120483808774</c:v>
                </c:pt>
                <c:pt idx="28">
                  <c:v>0.0648513401998378</c:v>
                </c:pt>
                <c:pt idx="29">
                  <c:v>0.0772819349727515</c:v>
                </c:pt>
                <c:pt idx="30">
                  <c:v>0.0918763447044649</c:v>
                </c:pt>
                <c:pt idx="31">
                  <c:v>0.108916890409504</c:v>
                </c:pt>
                <c:pt idx="32">
                  <c:v>0.128681298417232</c:v>
                </c:pt>
                <c:pt idx="33">
                  <c:v>0.151420824612968</c:v>
                </c:pt>
                <c:pt idx="34">
                  <c:v>0.177329045635991</c:v>
                </c:pt>
                <c:pt idx="35">
                  <c:v>0.206499769766744</c:v>
                </c:pt>
                <c:pt idx="36">
                  <c:v>0.238873473597606</c:v>
                </c:pt>
                <c:pt idx="37">
                  <c:v>0.274173587684134</c:v>
                </c:pt>
                <c:pt idx="38">
                  <c:v>0.311837135103063</c:v>
                </c:pt>
                <c:pt idx="39">
                  <c:v>0.350948773994971</c:v>
                </c:pt>
                <c:pt idx="40">
                  <c:v>0.390192831131542</c:v>
                </c:pt>
                <c:pt idx="41">
                  <c:v>0.427843229538075</c:v>
                </c:pt>
                <c:pt idx="42">
                  <c:v>0.461814015767744</c:v>
                </c:pt>
                <c:pt idx="43">
                  <c:v>0.489790269556786</c:v>
                </c:pt>
                <c:pt idx="44">
                  <c:v>0.509447384224093</c:v>
                </c:pt>
                <c:pt idx="45">
                  <c:v>0.518744936706569</c:v>
                </c:pt>
                <c:pt idx="46">
                  <c:v>0.516252985322288</c:v>
                </c:pt>
                <c:pt idx="47">
                  <c:v>0.501442764761919</c:v>
                </c:pt>
                <c:pt idx="48">
                  <c:v>0.474863341782773</c:v>
                </c:pt>
                <c:pt idx="49">
                  <c:v>0.438141604999999</c:v>
                </c:pt>
                <c:pt idx="50">
                  <c:v>0.39378578207839</c:v>
                </c:pt>
                <c:pt idx="51">
                  <c:v>0.344829286489463</c:v>
                </c:pt>
                <c:pt idx="52">
                  <c:v>0.294399275809395</c:v>
                </c:pt>
                <c:pt idx="53">
                  <c:v>0.245312353537415</c:v>
                </c:pt>
                <c:pt idx="54">
                  <c:v>0.199781961208636</c:v>
                </c:pt>
                <c:pt idx="55">
                  <c:v>0.159278983543393</c:v>
                </c:pt>
                <c:pt idx="56">
                  <c:v>0.124539414328837</c:v>
                </c:pt>
                <c:pt idx="57">
                  <c:v>0.0956788089975384</c:v>
                </c:pt>
                <c:pt idx="58">
                  <c:v>0.0723605351187106</c:v>
                </c:pt>
                <c:pt idx="59">
                  <c:v>0.053970644035965</c:v>
                </c:pt>
                <c:pt idx="60">
                  <c:v>0.0397679395467752</c:v>
                </c:pt>
              </c:numCache>
            </c:numRef>
          </c:yVal>
          <c:smooth val="1"/>
        </c:ser>
        <c:axId val="22669004"/>
        <c:axId val="81056115"/>
      </c:scatterChart>
      <c:valAx>
        <c:axId val="226690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115"/>
        <c:crossesAt val="0"/>
        <c:crossBetween val="midCat"/>
        <c:majorUnit val="1"/>
        <c:minorUnit val="0.25"/>
      </c:valAx>
      <c:valAx>
        <c:axId val="81056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0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473887884922494</c:v>
                </c:pt>
                <c:pt idx="1">
                  <c:v>0.0537583814834442</c:v>
                </c:pt>
                <c:pt idx="2">
                  <c:v>0.0606138734960073</c:v>
                </c:pt>
                <c:pt idx="3">
                  <c:v>0.0679092392805677</c:v>
                </c:pt>
                <c:pt idx="4">
                  <c:v>0.0755785949499488</c:v>
                </c:pt>
                <c:pt idx="5">
                  <c:v>0.0835357379025451</c:v>
                </c:pt>
                <c:pt idx="6">
                  <c:v>0.0916747841445157</c:v>
                </c:pt>
                <c:pt idx="7">
                  <c:v>0.0998720452469048</c:v>
                </c:pt>
                <c:pt idx="8">
                  <c:v>0.107989194097942</c:v>
                </c:pt>
                <c:pt idx="9">
                  <c:v>0.115877653288626</c:v>
                </c:pt>
                <c:pt idx="10">
                  <c:v>0.123384014725176</c:v>
                </c:pt>
                <c:pt idx="11">
                  <c:v>0.13035618</c:v>
                </c:pt>
                <c:pt idx="12">
                  <c:v>0.136649815576125</c:v>
                </c:pt>
                <c:pt idx="13">
                  <c:v>0.142134660480046</c:v>
                </c:pt>
                <c:pt idx="14">
                  <c:v>0.146700217456622</c:v>
                </c:pt>
                <c:pt idx="15">
                  <c:v>0.150260404529946</c:v>
                </c:pt>
                <c:pt idx="16">
                  <c:v>0.152756837446162</c:v>
                </c:pt>
                <c:pt idx="17">
                  <c:v>0.154160541876158</c:v>
                </c:pt>
                <c:pt idx="18">
                  <c:v>0.15447203975679</c:v>
                </c:pt>
                <c:pt idx="19">
                  <c:v>0.153719897236651</c:v>
                </c:pt>
                <c:pt idx="20">
                  <c:v>0.151957944622965</c:v>
                </c:pt>
                <c:pt idx="21">
                  <c:v>0.149261468385863</c:v>
                </c:pt>
                <c:pt idx="22">
                  <c:v>0.145722724826812</c:v>
                </c:pt>
                <c:pt idx="23">
                  <c:v>0.141446134138965</c:v>
                </c:pt>
                <c:pt idx="24">
                  <c:v>0.136543487482699</c:v>
                </c:pt>
                <c:pt idx="25">
                  <c:v>0.131129447299177</c:v>
                </c:pt>
                <c:pt idx="26">
                  <c:v>0.12531755296039</c:v>
                </c:pt>
                <c:pt idx="27">
                  <c:v>0.119216870320759</c:v>
                </c:pt>
                <c:pt idx="28">
                  <c:v>0.112929353447901</c:v>
                </c:pt>
                <c:pt idx="29">
                  <c:v>0.106547925982275</c:v>
                </c:pt>
                <c:pt idx="30">
                  <c:v>0.100155241787739</c:v>
                </c:pt>
                <c:pt idx="31">
                  <c:v>0.0938230510112008</c:v>
                </c:pt>
                <c:pt idx="32">
                  <c:v>0.087612077722295</c:v>
                </c:pt>
                <c:pt idx="33">
                  <c:v>0.0815723070795767</c:v>
                </c:pt>
                <c:pt idx="34">
                  <c:v>0.0757435809607647</c:v>
                </c:pt>
                <c:pt idx="35">
                  <c:v>0.0701564085435154</c:v>
                </c:pt>
                <c:pt idx="36">
                  <c:v>0.064832909962427</c:v>
                </c:pt>
                <c:pt idx="37">
                  <c:v>0.0597878248207369</c:v>
                </c:pt>
                <c:pt idx="38">
                  <c:v>0.055029531399811</c:v>
                </c:pt>
                <c:pt idx="39">
                  <c:v>0.0505610357590374</c:v>
                </c:pt>
                <c:pt idx="40">
                  <c:v>0.0463809018476797</c:v>
                </c:pt>
                <c:pt idx="41">
                  <c:v>0.0424841038952335</c:v>
                </c:pt>
                <c:pt idx="42">
                  <c:v>0.0388627906005216</c:v>
                </c:pt>
                <c:pt idx="43">
                  <c:v>0.0355069570706558</c:v>
                </c:pt>
                <c:pt idx="44">
                  <c:v>0.0324050252458026</c:v>
                </c:pt>
                <c:pt idx="45">
                  <c:v>0.0295443369167567</c:v>
                </c:pt>
                <c:pt idx="46">
                  <c:v>0.0269115656495518</c:v>
                </c:pt>
                <c:pt idx="47">
                  <c:v>0.0244930552168976</c:v>
                </c:pt>
                <c:pt idx="48">
                  <c:v>0.0222750927194439</c:v>
                </c:pt>
                <c:pt idx="49">
                  <c:v>0.0202441246496082</c:v>
                </c:pt>
                <c:pt idx="50">
                  <c:v>0.0183869238631518</c:v>
                </c:pt>
                <c:pt idx="51">
                  <c:v>0.0166907149034632</c:v>
                </c:pt>
                <c:pt idx="52">
                  <c:v>0.0151432644667153</c:v>
                </c:pt>
                <c:pt idx="53">
                  <c:v>0.0137329430743357</c:v>
                </c:pt>
                <c:pt idx="54">
                  <c:v>0.0124487632839484</c:v>
                </c:pt>
                <c:pt idx="55">
                  <c:v>0.0112803990563017</c:v>
                </c:pt>
                <c:pt idx="56">
                  <c:v>0.0102181902263324</c:v>
                </c:pt>
                <c:pt idx="57">
                  <c:v>0.0092531354146064</c:v>
                </c:pt>
                <c:pt idx="58">
                  <c:v>0.00837687616720207</c:v>
                </c:pt>
                <c:pt idx="59">
                  <c:v>0.00758167462909173</c:v>
                </c:pt>
                <c:pt idx="60">
                  <c:v>0.00686038663637745</c:v>
                </c:pt>
              </c:numCache>
            </c:numRef>
          </c:yVal>
          <c:smooth val="1"/>
        </c:ser>
        <c:axId val="88496215"/>
        <c:axId val="53403247"/>
      </c:scatterChart>
      <c:valAx>
        <c:axId val="884962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247"/>
        <c:crossesAt val="0"/>
        <c:crossBetween val="midCat"/>
        <c:majorUnit val="1"/>
        <c:minorUnit val="0.25"/>
      </c:valAx>
      <c:valAx>
        <c:axId val="53403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21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115122748619979</c:v>
                </c:pt>
                <c:pt idx="1">
                  <c:v>0.116065619474612</c:v>
                </c:pt>
                <c:pt idx="2">
                  <c:v>0.116040036789366</c:v>
                </c:pt>
                <c:pt idx="3">
                  <c:v>0.114969306626906</c:v>
                </c:pt>
                <c:pt idx="4">
                  <c:v>0.112799353093364</c:v>
                </c:pt>
                <c:pt idx="5">
                  <c:v>0.109503872575215</c:v>
                </c:pt>
                <c:pt idx="6">
                  <c:v>0.105088728595574</c:v>
                </c:pt>
                <c:pt idx="7">
                  <c:v>0.0995951921283648</c:v>
                </c:pt>
                <c:pt idx="8">
                  <c:v>0.0931016791831201</c:v>
                </c:pt>
                <c:pt idx="9">
                  <c:v>0.0857237271006183</c:v>
                </c:pt>
                <c:pt idx="10">
                  <c:v>0.0776120766556094</c:v>
                </c:pt>
                <c:pt idx="11">
                  <c:v>0.0689488755510763</c:v>
                </c:pt>
                <c:pt idx="12">
                  <c:v>0.0599421721044597</c:v>
                </c:pt>
                <c:pt idx="13">
                  <c:v>0.0508190058119514</c:v>
                </c:pt>
                <c:pt idx="14">
                  <c:v>0.0418175056932811</c:v>
                </c:pt>
                <c:pt idx="15">
                  <c:v>0.0331784648036445</c:v>
                </c:pt>
                <c:pt idx="16">
                  <c:v>0.0251368648335829</c:v>
                </c:pt>
                <c:pt idx="17">
                  <c:v>0.0179137818590662</c:v>
                </c:pt>
                <c:pt idx="18">
                  <c:v>0.0117090244476596</c:v>
                </c:pt>
                <c:pt idx="19">
                  <c:v>0.00669475515153914</c:v>
                </c:pt>
                <c:pt idx="20">
                  <c:v>0.00301024436124328</c:v>
                </c:pt>
                <c:pt idx="21">
                  <c:v>0.000757818080894123</c:v>
                </c:pt>
                <c:pt idx="22">
                  <c:v>1.88791060672984E-031</c:v>
                </c:pt>
                <c:pt idx="23">
                  <c:v>0.000757818080894169</c:v>
                </c:pt>
                <c:pt idx="24">
                  <c:v>0.00301024436124337</c:v>
                </c:pt>
                <c:pt idx="25">
                  <c:v>0.00669475515153928</c:v>
                </c:pt>
                <c:pt idx="26">
                  <c:v>0.0117090244476598</c:v>
                </c:pt>
                <c:pt idx="27">
                  <c:v>0.0179137818590664</c:v>
                </c:pt>
                <c:pt idx="28">
                  <c:v>0.0251368648335831</c:v>
                </c:pt>
                <c:pt idx="29">
                  <c:v>0.0331784648036447</c:v>
                </c:pt>
                <c:pt idx="30">
                  <c:v>0.0418175056932813</c:v>
                </c:pt>
                <c:pt idx="31">
                  <c:v>0.0508190058119516</c:v>
                </c:pt>
                <c:pt idx="32">
                  <c:v>0.0599421721044599</c:v>
                </c:pt>
                <c:pt idx="33">
                  <c:v>0.0689488755510765</c:v>
                </c:pt>
                <c:pt idx="34">
                  <c:v>0.0776120766556096</c:v>
                </c:pt>
                <c:pt idx="35">
                  <c:v>0.0857237271006185</c:v>
                </c:pt>
                <c:pt idx="36">
                  <c:v>0.0931016791831203</c:v>
                </c:pt>
                <c:pt idx="37">
                  <c:v>0.099595192128365</c:v>
                </c:pt>
                <c:pt idx="38">
                  <c:v>0.105088728595574</c:v>
                </c:pt>
                <c:pt idx="39">
                  <c:v>0.109503872575215</c:v>
                </c:pt>
                <c:pt idx="40">
                  <c:v>0.112799353093364</c:v>
                </c:pt>
                <c:pt idx="41">
                  <c:v>0.114969306626906</c:v>
                </c:pt>
                <c:pt idx="42">
                  <c:v>0.116040036789366</c:v>
                </c:pt>
                <c:pt idx="43">
                  <c:v>0.116065619474612</c:v>
                </c:pt>
                <c:pt idx="44">
                  <c:v>0.115122748619979</c:v>
                </c:pt>
                <c:pt idx="45">
                  <c:v>0.113305222212801</c:v>
                </c:pt>
                <c:pt idx="46">
                  <c:v>0.110718435939043</c:v>
                </c:pt>
                <c:pt idx="47">
                  <c:v>0.107474192564249</c:v>
                </c:pt>
                <c:pt idx="48">
                  <c:v>0.103686059953022</c:v>
                </c:pt>
                <c:pt idx="49">
                  <c:v>0.0994654304163273</c:v>
                </c:pt>
                <c:pt idx="50">
                  <c:v>0.0949183578623162</c:v>
                </c:pt>
                <c:pt idx="51">
                  <c:v>0.0901431834571486</c:v>
                </c:pt>
                <c:pt idx="52">
                  <c:v>0.0852289088451065</c:v>
                </c:pt>
                <c:pt idx="53">
                  <c:v>0.0802542396114031</c:v>
                </c:pt>
                <c:pt idx="54">
                  <c:v>0.075287199846975</c:v>
                </c:pt>
                <c:pt idx="55">
                  <c:v>0.0703852093710075</c:v>
                </c:pt>
                <c:pt idx="56">
                  <c:v>0.0655955157119452</c:v>
                </c:pt>
                <c:pt idx="57">
                  <c:v>0.0609558805218914</c:v>
                </c:pt>
                <c:pt idx="58">
                  <c:v>0.05649543208973</c:v>
                </c:pt>
                <c:pt idx="59">
                  <c:v>0.0522356098264251</c:v>
                </c:pt>
                <c:pt idx="60">
                  <c:v>0.0481911413239731</c:v>
                </c:pt>
              </c:numCache>
            </c:numRef>
          </c:yVal>
          <c:smooth val="1"/>
        </c:ser>
        <c:axId val="39952571"/>
        <c:axId val="26914672"/>
      </c:scatterChart>
      <c:valAx>
        <c:axId val="399525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672"/>
        <c:crossesAt val="0"/>
        <c:crossBetween val="midCat"/>
        <c:majorUnit val="1"/>
        <c:minorUnit val="0.25"/>
      </c:valAx>
      <c:valAx>
        <c:axId val="26914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57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186813325227873</c:v>
                </c:pt>
                <c:pt idx="1">
                  <c:v>0.0203761333511868</c:v>
                </c:pt>
                <c:pt idx="2">
                  <c:v>0.0221887897084507</c:v>
                </c:pt>
                <c:pt idx="3">
                  <c:v>0.0241196093135152</c:v>
                </c:pt>
                <c:pt idx="4">
                  <c:v>0.0261668380106315</c:v>
                </c:pt>
                <c:pt idx="5">
                  <c:v>0.0283261760469795</c:v>
                </c:pt>
                <c:pt idx="6">
                  <c:v>0.0305902414259857</c:v>
                </c:pt>
                <c:pt idx="7">
                  <c:v>0.0329479880147379</c:v>
                </c:pt>
                <c:pt idx="8">
                  <c:v>0.0353840919750183</c:v>
                </c:pt>
                <c:pt idx="9">
                  <c:v>0.0378783275378446</c:v>
                </c:pt>
                <c:pt idx="10">
                  <c:v>0.0404049622035967</c:v>
                </c:pt>
                <c:pt idx="11">
                  <c:v>0.0429322120188236</c:v>
                </c:pt>
                <c:pt idx="12">
                  <c:v>0.0454218093167392</c:v>
                </c:pt>
                <c:pt idx="13">
                  <c:v>0.0478287475486189</c:v>
                </c:pt>
                <c:pt idx="14">
                  <c:v>0.0501012795036834</c:v>
                </c:pt>
                <c:pt idx="15">
                  <c:v>0.0521812547569436</c:v>
                </c:pt>
                <c:pt idx="16">
                  <c:v>0.0540048875219344</c:v>
                </c:pt>
                <c:pt idx="17">
                  <c:v>0.0555040446659251</c:v>
                </c:pt>
                <c:pt idx="18">
                  <c:v>0.0566081325926305</c:v>
                </c:pt>
                <c:pt idx="19">
                  <c:v>0.0572466381124578</c:v>
                </c:pt>
                <c:pt idx="20">
                  <c:v>0.0573523398558992</c:v>
                </c:pt>
                <c:pt idx="21">
                  <c:v>0.0568651518932552</c:v>
                </c:pt>
                <c:pt idx="22">
                  <c:v>0.0557364905229766</c:v>
                </c:pt>
                <c:pt idx="23">
                  <c:v>0.0539339718537216</c:v>
                </c:pt>
                <c:pt idx="24">
                  <c:v>0.0514461582812543</c:v>
                </c:pt>
                <c:pt idx="25">
                  <c:v>0.048286986213433</c:v>
                </c:pt>
                <c:pt idx="26">
                  <c:v>0.0444994385040323</c:v>
                </c:pt>
                <c:pt idx="27">
                  <c:v>0.0401579879905503</c:v>
                </c:pt>
                <c:pt idx="28">
                  <c:v>0.0353693480450567</c:v>
                </c:pt>
                <c:pt idx="29">
                  <c:v>0.030271133831372</c:v>
                </c:pt>
                <c:pt idx="30">
                  <c:v>0.025028169488821</c:v>
                </c:pt>
                <c:pt idx="31">
                  <c:v>0.0198263681715681</c:v>
                </c:pt>
                <c:pt idx="32">
                  <c:v>0.0148643494790403</c:v>
                </c:pt>
                <c:pt idx="33">
                  <c:v>0.0103432174607684</c:v>
                </c:pt>
                <c:pt idx="34">
                  <c:v>0.00645516904915213</c:v>
                </c:pt>
                <c:pt idx="35">
                  <c:v>0.00337180087760065</c:v>
                </c:pt>
                <c:pt idx="36">
                  <c:v>0.00123309794444978</c:v>
                </c:pt>
                <c:pt idx="37">
                  <c:v>0.00013809550812838</c:v>
                </c:pt>
                <c:pt idx="38">
                  <c:v>0.000138095508128396</c:v>
                </c:pt>
                <c:pt idx="39">
                  <c:v>0.00123309794444983</c:v>
                </c:pt>
                <c:pt idx="40">
                  <c:v>0.00337180087760073</c:v>
                </c:pt>
                <c:pt idx="41">
                  <c:v>0.00645516904915223</c:v>
                </c:pt>
                <c:pt idx="42">
                  <c:v>0.0103432174607685</c:v>
                </c:pt>
                <c:pt idx="43">
                  <c:v>0.0148643494790404</c:v>
                </c:pt>
                <c:pt idx="44">
                  <c:v>0.0198263681715683</c:v>
                </c:pt>
                <c:pt idx="45">
                  <c:v>0.0250281694888212</c:v>
                </c:pt>
                <c:pt idx="46">
                  <c:v>0.0302711338313722</c:v>
                </c:pt>
                <c:pt idx="47">
                  <c:v>0.0353693480450569</c:v>
                </c:pt>
                <c:pt idx="48">
                  <c:v>0.0401579879905505</c:v>
                </c:pt>
                <c:pt idx="49">
                  <c:v>0.0444994385040325</c:v>
                </c:pt>
                <c:pt idx="50">
                  <c:v>0.0482869862134332</c:v>
                </c:pt>
                <c:pt idx="51">
                  <c:v>0.0514461582812543</c:v>
                </c:pt>
                <c:pt idx="52">
                  <c:v>0.0539339718537218</c:v>
                </c:pt>
                <c:pt idx="53">
                  <c:v>0.0557364905229767</c:v>
                </c:pt>
                <c:pt idx="54">
                  <c:v>0.0568651518932553</c:v>
                </c:pt>
                <c:pt idx="55">
                  <c:v>0.0573523398558992</c:v>
                </c:pt>
                <c:pt idx="56">
                  <c:v>0.0572466381124578</c:v>
                </c:pt>
                <c:pt idx="57">
                  <c:v>0.0566081325926305</c:v>
                </c:pt>
                <c:pt idx="58">
                  <c:v>0.0555040446659251</c:v>
                </c:pt>
                <c:pt idx="59">
                  <c:v>0.0540048875219344</c:v>
                </c:pt>
                <c:pt idx="60">
                  <c:v>0.0521812547569435</c:v>
                </c:pt>
              </c:numCache>
            </c:numRef>
          </c:yVal>
          <c:smooth val="1"/>
        </c:ser>
        <c:axId val="11986665"/>
        <c:axId val="28464231"/>
      </c:scatterChart>
      <c:valAx>
        <c:axId val="119866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231"/>
        <c:crossesAt val="0"/>
        <c:crossBetween val="midCat"/>
        <c:majorUnit val="1"/>
        <c:minorUnit val="0.25"/>
      </c:valAx>
      <c:valAx>
        <c:axId val="28464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66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137329430743358</c:v>
                </c:pt>
                <c:pt idx="1">
                  <c:v>0.0151432644667153</c:v>
                </c:pt>
                <c:pt idx="2">
                  <c:v>0.0166907149034633</c:v>
                </c:pt>
                <c:pt idx="3">
                  <c:v>0.0183869238631519</c:v>
                </c:pt>
                <c:pt idx="4">
                  <c:v>0.0202441246496083</c:v>
                </c:pt>
                <c:pt idx="5">
                  <c:v>0.022275092719444</c:v>
                </c:pt>
                <c:pt idx="6">
                  <c:v>0.0244930552168977</c:v>
                </c:pt>
                <c:pt idx="7">
                  <c:v>0.0269115656495519</c:v>
                </c:pt>
                <c:pt idx="8">
                  <c:v>0.0295443369167568</c:v>
                </c:pt>
                <c:pt idx="9">
                  <c:v>0.0324050252458027</c:v>
                </c:pt>
                <c:pt idx="10">
                  <c:v>0.0355069570706559</c:v>
                </c:pt>
                <c:pt idx="11">
                  <c:v>0.0388627906005217</c:v>
                </c:pt>
                <c:pt idx="12">
                  <c:v>0.0424841038952335</c:v>
                </c:pt>
                <c:pt idx="13">
                  <c:v>0.0463809018476799</c:v>
                </c:pt>
                <c:pt idx="14">
                  <c:v>0.0505610357590375</c:v>
                </c:pt>
                <c:pt idx="15">
                  <c:v>0.0550295313998111</c:v>
                </c:pt>
                <c:pt idx="16">
                  <c:v>0.059787824820737</c:v>
                </c:pt>
                <c:pt idx="17">
                  <c:v>0.0648329099624272</c:v>
                </c:pt>
                <c:pt idx="18">
                  <c:v>0.0701564085435157</c:v>
                </c:pt>
                <c:pt idx="19">
                  <c:v>0.0757435809607649</c:v>
                </c:pt>
                <c:pt idx="20">
                  <c:v>0.0815723070795769</c:v>
                </c:pt>
                <c:pt idx="21">
                  <c:v>0.0876120777222952</c:v>
                </c:pt>
                <c:pt idx="22">
                  <c:v>0.093823051011201</c:v>
                </c:pt>
                <c:pt idx="23">
                  <c:v>0.100155241787739</c:v>
                </c:pt>
                <c:pt idx="24">
                  <c:v>0.106547925982275</c:v>
                </c:pt>
                <c:pt idx="25">
                  <c:v>0.112929353447901</c:v>
                </c:pt>
                <c:pt idx="26">
                  <c:v>0.119216870320759</c:v>
                </c:pt>
                <c:pt idx="27">
                  <c:v>0.12531755296039</c:v>
                </c:pt>
                <c:pt idx="28">
                  <c:v>0.131129447299177</c:v>
                </c:pt>
                <c:pt idx="29">
                  <c:v>0.136543487482699</c:v>
                </c:pt>
                <c:pt idx="30">
                  <c:v>0.141446134138966</c:v>
                </c:pt>
                <c:pt idx="31">
                  <c:v>0.145722724826812</c:v>
                </c:pt>
                <c:pt idx="32">
                  <c:v>0.149261468385863</c:v>
                </c:pt>
                <c:pt idx="33">
                  <c:v>0.151957944622965</c:v>
                </c:pt>
                <c:pt idx="34">
                  <c:v>0.153719897236651</c:v>
                </c:pt>
                <c:pt idx="35">
                  <c:v>0.15447203975679</c:v>
                </c:pt>
                <c:pt idx="36">
                  <c:v>0.154160541876158</c:v>
                </c:pt>
                <c:pt idx="37">
                  <c:v>0.152756837446162</c:v>
                </c:pt>
                <c:pt idx="38">
                  <c:v>0.150260404529946</c:v>
                </c:pt>
                <c:pt idx="39">
                  <c:v>0.146700217456622</c:v>
                </c:pt>
                <c:pt idx="40">
                  <c:v>0.142134660480046</c:v>
                </c:pt>
                <c:pt idx="41">
                  <c:v>0.136649815576125</c:v>
                </c:pt>
                <c:pt idx="42">
                  <c:v>0.13035618</c:v>
                </c:pt>
                <c:pt idx="43">
                  <c:v>0.123384014725176</c:v>
                </c:pt>
                <c:pt idx="44">
                  <c:v>0.115877653288626</c:v>
                </c:pt>
                <c:pt idx="45">
                  <c:v>0.107989194097942</c:v>
                </c:pt>
                <c:pt idx="46">
                  <c:v>0.0998720452469045</c:v>
                </c:pt>
                <c:pt idx="47">
                  <c:v>0.0916747841445155</c:v>
                </c:pt>
                <c:pt idx="48">
                  <c:v>0.0835357379025449</c:v>
                </c:pt>
                <c:pt idx="49">
                  <c:v>0.0755785949499486</c:v>
                </c:pt>
                <c:pt idx="50">
                  <c:v>0.0679092392805675</c:v>
                </c:pt>
                <c:pt idx="51">
                  <c:v>0.0606138734960072</c:v>
                </c:pt>
                <c:pt idx="52">
                  <c:v>0.053758381483444</c:v>
                </c:pt>
                <c:pt idx="53">
                  <c:v>0.0473887884922493</c:v>
                </c:pt>
                <c:pt idx="54">
                  <c:v>0.0415326127137756</c:v>
                </c:pt>
                <c:pt idx="55">
                  <c:v>0.0362008700655544</c:v>
                </c:pt>
                <c:pt idx="56">
                  <c:v>0.0313904900573819</c:v>
                </c:pt>
                <c:pt idx="57">
                  <c:v>0.0270869195942672</c:v>
                </c:pt>
                <c:pt idx="58">
                  <c:v>0.0232667260677811</c:v>
                </c:pt>
                <c:pt idx="59">
                  <c:v>0.019900053744841</c:v>
                </c:pt>
                <c:pt idx="60">
                  <c:v>0.0169528318920562</c:v>
                </c:pt>
              </c:numCache>
            </c:numRef>
          </c:yVal>
          <c:smooth val="1"/>
        </c:ser>
        <c:axId val="53577952"/>
        <c:axId val="400656"/>
      </c:scatterChart>
      <c:valAx>
        <c:axId val="535779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6"/>
        <c:crossesAt val="0"/>
        <c:crossBetween val="midCat"/>
        <c:majorUnit val="1"/>
        <c:minorUnit val="0.25"/>
      </c:valAx>
      <c:valAx>
        <c:axId val="400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95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00745732042381799</c:v>
                </c:pt>
                <c:pt idx="1">
                  <c:v>0.0088325098565661</c:v>
                </c:pt>
                <c:pt idx="2">
                  <c:v>0.0104594455012719</c:v>
                </c:pt>
                <c:pt idx="3">
                  <c:v>0.0123834676520974</c:v>
                </c:pt>
                <c:pt idx="4">
                  <c:v>0.0146577826523318</c:v>
                </c:pt>
                <c:pt idx="5">
                  <c:v>0.0173447065230352</c:v>
                </c:pt>
                <c:pt idx="6">
                  <c:v>0.020517055563351</c:v>
                </c:pt>
                <c:pt idx="7">
                  <c:v>0.024259679654161</c:v>
                </c:pt>
                <c:pt idx="8">
                  <c:v>0.0286711219705549</c:v>
                </c:pt>
                <c:pt idx="9">
                  <c:v>0.0338653709683404</c:v>
                </c:pt>
                <c:pt idx="10">
                  <c:v>0.0399736449136438</c:v>
                </c:pt>
                <c:pt idx="11">
                  <c:v>0.0471461135596324</c:v>
                </c:pt>
                <c:pt idx="12">
                  <c:v>0.0555534132617584</c:v>
                </c:pt>
                <c:pt idx="13">
                  <c:v>0.0653877482911914</c:v>
                </c:pt>
                <c:pt idx="14">
                  <c:v>0.0768632903424121</c:v>
                </c:pt>
                <c:pt idx="15">
                  <c:v>0.0902154897618509</c:v>
                </c:pt>
                <c:pt idx="16">
                  <c:v>0.105698798511985</c:v>
                </c:pt>
                <c:pt idx="17">
                  <c:v>0.123582184525568</c:v>
                </c:pt>
                <c:pt idx="18">
                  <c:v>0.144141706933785</c:v>
                </c:pt>
                <c:pt idx="19">
                  <c:v>0.167649351610618</c:v>
                </c:pt>
                <c:pt idx="20">
                  <c:v>0.194357343536528</c:v>
                </c:pt>
                <c:pt idx="21">
                  <c:v>0.224477323176846</c:v>
                </c:pt>
                <c:pt idx="22">
                  <c:v>0.258154182274742</c:v>
                </c:pt>
                <c:pt idx="23">
                  <c:v>0.295435089614303</c:v>
                </c:pt>
                <c:pt idx="24">
                  <c:v>0.336235366945158</c:v>
                </c:pt>
                <c:pt idx="25">
                  <c:v>0.380304396784759</c:v>
                </c:pt>
                <c:pt idx="26">
                  <c:v>0.427196516536459</c:v>
                </c:pt>
                <c:pt idx="27">
                  <c:v>0.476253525737827</c:v>
                </c:pt>
                <c:pt idx="28">
                  <c:v>0.526606402744954</c:v>
                </c:pt>
                <c:pt idx="29">
                  <c:v>0.577203293681036</c:v>
                </c:pt>
                <c:pt idx="30">
                  <c:v>0.626868015770479</c:v>
                </c:pt>
                <c:pt idx="31">
                  <c:v>0.674387837607068</c:v>
                </c:pt>
                <c:pt idx="32">
                  <c:v>0.718621692570859</c:v>
                </c:pt>
                <c:pt idx="33">
                  <c:v>0.758612021769708</c:v>
                </c:pt>
                <c:pt idx="34">
                  <c:v>0.793677976043124</c:v>
                </c:pt>
                <c:pt idx="35">
                  <c:v>0.823467734853704</c:v>
                </c:pt>
                <c:pt idx="36">
                  <c:v>0.847954874208443</c:v>
                </c:pt>
                <c:pt idx="37">
                  <c:v>0.867376953952335</c:v>
                </c:pt>
                <c:pt idx="38">
                  <c:v>0.882129723827973</c:v>
                </c:pt>
                <c:pt idx="39">
                  <c:v>0.89264196362999</c:v>
                </c:pt>
                <c:pt idx="40">
                  <c:v>0.899259543871307</c:v>
                </c:pt>
                <c:pt idx="41">
                  <c:v>0.902161976048474</c:v>
                </c:pt>
                <c:pt idx="42">
                  <c:v>0.901323730530487</c:v>
                </c:pt>
                <c:pt idx="43">
                  <c:v>0.896521223574452</c:v>
                </c:pt>
                <c:pt idx="44">
                  <c:v>0.887378762410367</c:v>
                </c:pt>
                <c:pt idx="45">
                  <c:v>0.873443676535109</c:v>
                </c:pt>
                <c:pt idx="46">
                  <c:v>0.854280102609136</c:v>
                </c:pt>
                <c:pt idx="47">
                  <c:v>0.82956962891335</c:v>
                </c:pt>
                <c:pt idx="48">
                  <c:v>0.799204491040511</c:v>
                </c:pt>
                <c:pt idx="49">
                  <c:v>0.763357171377848</c:v>
                </c:pt>
                <c:pt idx="50">
                  <c:v>0.722511981272606</c:v>
                </c:pt>
                <c:pt idx="51">
                  <c:v>0.677450818771901</c:v>
                </c:pt>
                <c:pt idx="52">
                  <c:v>0.629195260632855</c:v>
                </c:pt>
                <c:pt idx="53">
                  <c:v>0.57891688880232</c:v>
                </c:pt>
                <c:pt idx="54">
                  <c:v>0.527833756136961</c:v>
                </c:pt>
                <c:pt idx="55">
                  <c:v>0.477111518067381</c:v>
                </c:pt>
                <c:pt idx="56">
                  <c:v>0.427783678929094</c:v>
                </c:pt>
                <c:pt idx="57">
                  <c:v>0.380698825162327</c:v>
                </c:pt>
                <c:pt idx="58">
                  <c:v>0.336496080020187</c:v>
                </c:pt>
                <c:pt idx="59">
                  <c:v>0.295605022037968</c:v>
                </c:pt>
                <c:pt idx="60">
                  <c:v>0.258263612007087</c:v>
                </c:pt>
              </c:numCache>
            </c:numRef>
          </c:yVal>
          <c:smooth val="1"/>
        </c:ser>
        <c:axId val="69324615"/>
        <c:axId val="12618246"/>
      </c:scatterChart>
      <c:valAx>
        <c:axId val="693246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246"/>
        <c:crossesAt val="0"/>
        <c:crossBetween val="midCat"/>
        <c:majorUnit val="1"/>
        <c:minorUnit val="0.25"/>
      </c:valAx>
      <c:valAx>
        <c:axId val="1261824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61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0366968725752787</c:v>
                </c:pt>
                <c:pt idx="1">
                  <c:v>0.0054096425155697</c:v>
                </c:pt>
                <c:pt idx="2">
                  <c:v>0.0079392938941014</c:v>
                </c:pt>
                <c:pt idx="3">
                  <c:v>0.0115896863688467</c:v>
                </c:pt>
                <c:pt idx="4">
                  <c:v>0.0168100412788812</c:v>
                </c:pt>
                <c:pt idx="5">
                  <c:v>0.0241948915609559</c:v>
                </c:pt>
                <c:pt idx="6">
                  <c:v>0.0345063785158187</c:v>
                </c:pt>
                <c:pt idx="7">
                  <c:v>0.0486817848951501</c:v>
                </c:pt>
                <c:pt idx="8">
                  <c:v>0.0678113275682254</c:v>
                </c:pt>
                <c:pt idx="9">
                  <c:v>0.0930669042711251</c:v>
                </c:pt>
                <c:pt idx="10">
                  <c:v>0.125561960229529</c:v>
                </c:pt>
                <c:pt idx="11">
                  <c:v>0.166130450855104</c:v>
                </c:pt>
                <c:pt idx="12">
                  <c:v>0.215033525933777</c:v>
                </c:pt>
                <c:pt idx="13">
                  <c:v>0.271636957122271</c:v>
                </c:pt>
                <c:pt idx="14">
                  <c:v>0.334142951610181</c:v>
                </c:pt>
                <c:pt idx="15">
                  <c:v>0.39948818098762</c:v>
                </c:pt>
                <c:pt idx="16">
                  <c:v>0.463510613154505</c:v>
                </c:pt>
                <c:pt idx="17">
                  <c:v>0.521424720000001</c:v>
                </c:pt>
                <c:pt idx="18">
                  <c:v>0.568538641920183</c:v>
                </c:pt>
                <c:pt idx="19">
                  <c:v>0.601041618119784</c:v>
                </c:pt>
                <c:pt idx="20">
                  <c:v>0.616642167504632</c:v>
                </c:pt>
                <c:pt idx="21">
                  <c:v>0.614879588946602</c:v>
                </c:pt>
                <c:pt idx="22">
                  <c:v>0.597045873543451</c:v>
                </c:pt>
                <c:pt idx="23">
                  <c:v>0.565784536555861</c:v>
                </c:pt>
                <c:pt idx="24">
                  <c:v>0.524517789196709</c:v>
                </c:pt>
                <c:pt idx="25">
                  <c:v>0.476867481283035</c:v>
                </c:pt>
                <c:pt idx="26">
                  <c:v>0.426191703929098</c:v>
                </c:pt>
                <c:pt idx="27">
                  <c:v>0.375292204044803</c:v>
                </c:pt>
                <c:pt idx="28">
                  <c:v>0.326289228318307</c:v>
                </c:pt>
                <c:pt idx="29">
                  <c:v>0.280625634174061</c:v>
                </c:pt>
                <c:pt idx="30">
                  <c:v>0.239151299282947</c:v>
                </c:pt>
                <c:pt idx="31">
                  <c:v>0.202244143036149</c:v>
                </c:pt>
                <c:pt idx="32">
                  <c:v>0.169936415580934</c:v>
                </c:pt>
                <c:pt idx="33">
                  <c:v>0.142027828282623</c:v>
                </c:pt>
                <c:pt idx="34">
                  <c:v>0.118177347667027</c:v>
                </c:pt>
                <c:pt idx="35">
                  <c:v>0.0979722208675904</c:v>
                </c:pt>
                <c:pt idx="36">
                  <c:v>0.0809764985984328</c:v>
                </c:pt>
                <c:pt idx="37">
                  <c:v>0.066762859613853</c:v>
                </c:pt>
                <c:pt idx="38">
                  <c:v>0.0549317722973429</c:v>
                </c:pt>
                <c:pt idx="39">
                  <c:v>0.0451215962252068</c:v>
                </c:pt>
                <c:pt idx="40">
                  <c:v>0.0370125416584256</c:v>
                </c:pt>
                <c:pt idx="41">
                  <c:v>0.0303266985163669</c:v>
                </c:pt>
                <c:pt idx="42">
                  <c:v>0.0248257270097281</c:v>
                </c:pt>
                <c:pt idx="43">
                  <c:v>0.0203073060795979</c:v>
                </c:pt>
                <c:pt idx="44">
                  <c:v>0.016601061864435</c:v>
                </c:pt>
                <c:pt idx="45">
                  <c:v>0.0135644290976169</c:v>
                </c:pt>
                <c:pt idx="46">
                  <c:v>0.0110787116127922</c:v>
                </c:pt>
                <c:pt idx="47">
                  <c:v>0.00904548317893733</c:v>
                </c:pt>
                <c:pt idx="48">
                  <c:v>0.00738338930458744</c:v>
                </c:pt>
                <c:pt idx="49">
                  <c:v>0.00602536091350482</c:v>
                </c:pt>
                <c:pt idx="50">
                  <c:v>0.00491622187645634</c:v>
                </c:pt>
                <c:pt idx="51">
                  <c:v>0.00401065711414135</c:v>
                </c:pt>
                <c:pt idx="52">
                  <c:v>0.0032715013787124</c:v>
                </c:pt>
                <c:pt idx="53">
                  <c:v>0.00266830749463321</c:v>
                </c:pt>
                <c:pt idx="54">
                  <c:v>0.0021761545548279</c:v>
                </c:pt>
                <c:pt idx="55">
                  <c:v>0.00177465987940986</c:v>
                </c:pt>
                <c:pt idx="56">
                  <c:v>0.00144716254500013</c:v>
                </c:pt>
                <c:pt idx="57">
                  <c:v>0.00118005043531418</c:v>
                </c:pt>
                <c:pt idx="58">
                  <c:v>0.000962206735502515</c:v>
                </c:pt>
                <c:pt idx="59">
                  <c:v>0.000784555430768159</c:v>
                </c:pt>
                <c:pt idx="60">
                  <c:v>0.000639688604166808</c:v>
                </c:pt>
              </c:numCache>
            </c:numRef>
          </c:yVal>
          <c:smooth val="1"/>
        </c:ser>
        <c:axId val="99451302"/>
        <c:axId val="81208505"/>
      </c:scatterChart>
      <c:valAx>
        <c:axId val="994513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505"/>
        <c:crossesAt val="0"/>
        <c:crossBetween val="midCat"/>
        <c:majorUnit val="1"/>
        <c:minorUnit val="0.25"/>
      </c:valAx>
      <c:valAx>
        <c:axId val="81208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30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0978856069834412</c:v>
                </c:pt>
                <c:pt idx="1">
                  <c:v>0.117230375230019</c:v>
                </c:pt>
                <c:pt idx="2">
                  <c:v>0.139660898352904</c:v>
                </c:pt>
                <c:pt idx="3">
                  <c:v>0.165323862890683</c:v>
                </c:pt>
                <c:pt idx="4">
                  <c:v>0.194195181962751</c:v>
                </c:pt>
                <c:pt idx="5">
                  <c:v>0.225988873400664</c:v>
                </c:pt>
                <c:pt idx="6">
                  <c:v>0.260048521130384</c:v>
                </c:pt>
                <c:pt idx="7">
                  <c:v>0.29523197879589</c:v>
                </c:pt>
                <c:pt idx="8">
                  <c:v>0.329811124246541</c:v>
                </c:pt>
                <c:pt idx="9">
                  <c:v>0.361422223676217</c:v>
                </c:pt>
                <c:pt idx="10">
                  <c:v>0.387115155417616</c:v>
                </c:pt>
                <c:pt idx="11">
                  <c:v>0.403554193316246</c:v>
                </c:pt>
                <c:pt idx="12">
                  <c:v>0.407409289476583</c:v>
                </c:pt>
                <c:pt idx="13">
                  <c:v>0.395936024190253</c:v>
                </c:pt>
                <c:pt idx="14">
                  <c:v>0.367674520204806</c:v>
                </c:pt>
                <c:pt idx="15">
                  <c:v>0.323119293344985</c:v>
                </c:pt>
                <c:pt idx="16">
                  <c:v>0.26515770789538</c:v>
                </c:pt>
                <c:pt idx="17">
                  <c:v>0.199083578340923</c:v>
                </c:pt>
                <c:pt idx="18">
                  <c:v>0.132082914060947</c:v>
                </c:pt>
                <c:pt idx="19">
                  <c:v>0.0722376013932699</c:v>
                </c:pt>
                <c:pt idx="20">
                  <c:v>0.0272402374171696</c:v>
                </c:pt>
                <c:pt idx="21">
                  <c:v>0.00309774854861549</c:v>
                </c:pt>
                <c:pt idx="22">
                  <c:v>0.00309774854861591</c:v>
                </c:pt>
                <c:pt idx="23">
                  <c:v>0.0272402374171708</c:v>
                </c:pt>
                <c:pt idx="24">
                  <c:v>0.0722376013932717</c:v>
                </c:pt>
                <c:pt idx="25">
                  <c:v>0.132082914060949</c:v>
                </c:pt>
                <c:pt idx="26">
                  <c:v>0.199083578340925</c:v>
                </c:pt>
                <c:pt idx="27">
                  <c:v>0.265157707895382</c:v>
                </c:pt>
                <c:pt idx="28">
                  <c:v>0.323119293344987</c:v>
                </c:pt>
                <c:pt idx="29">
                  <c:v>0.367674520204807</c:v>
                </c:pt>
                <c:pt idx="30">
                  <c:v>0.395936024190253</c:v>
                </c:pt>
                <c:pt idx="31">
                  <c:v>0.407409289476583</c:v>
                </c:pt>
                <c:pt idx="32">
                  <c:v>0.403554193316245</c:v>
                </c:pt>
                <c:pt idx="33">
                  <c:v>0.387115155417616</c:v>
                </c:pt>
                <c:pt idx="34">
                  <c:v>0.361422223676216</c:v>
                </c:pt>
                <c:pt idx="35">
                  <c:v>0.32981112424654</c:v>
                </c:pt>
                <c:pt idx="36">
                  <c:v>0.295231978795889</c:v>
                </c:pt>
                <c:pt idx="37">
                  <c:v>0.260048521130383</c:v>
                </c:pt>
                <c:pt idx="38">
                  <c:v>0.225988873400663</c:v>
                </c:pt>
                <c:pt idx="39">
                  <c:v>0.194195181962751</c:v>
                </c:pt>
                <c:pt idx="40">
                  <c:v>0.165323862890683</c:v>
                </c:pt>
                <c:pt idx="41">
                  <c:v>0.139660898352904</c:v>
                </c:pt>
                <c:pt idx="42">
                  <c:v>0.117230375230018</c:v>
                </c:pt>
                <c:pt idx="43">
                  <c:v>0.0978856069834406</c:v>
                </c:pt>
                <c:pt idx="44">
                  <c:v>0.0813797036577393</c:v>
                </c:pt>
                <c:pt idx="45">
                  <c:v>0.0674167490979338</c:v>
                </c:pt>
                <c:pt idx="46">
                  <c:v>0.0556867059021045</c:v>
                </c:pt>
                <c:pt idx="47">
                  <c:v>0.0458876850710743</c:v>
                </c:pt>
                <c:pt idx="48">
                  <c:v>0.0377389677607521</c:v>
                </c:pt>
                <c:pt idx="49">
                  <c:v>0.0309875949868659</c:v>
                </c:pt>
                <c:pt idx="50">
                  <c:v>0.0254107019790614</c:v>
                </c:pt>
                <c:pt idx="51">
                  <c:v>0.0208151923882504</c:v>
                </c:pt>
                <c:pt idx="52">
                  <c:v>0.0170358712482477</c:v>
                </c:pt>
                <c:pt idx="53">
                  <c:v>0.0139327905062295</c:v>
                </c:pt>
                <c:pt idx="54">
                  <c:v>0.0113882941579127</c:v>
                </c:pt>
                <c:pt idx="55">
                  <c:v>0.0093040623772459</c:v>
                </c:pt>
                <c:pt idx="56">
                  <c:v>0.00759832640818282</c:v>
                </c:pt>
                <c:pt idx="57">
                  <c:v>0.00620334200111336</c:v>
                </c:pt>
                <c:pt idx="58">
                  <c:v>0.00506315587635996</c:v>
                </c:pt>
                <c:pt idx="59">
                  <c:v>0.00413166736655695</c:v>
                </c:pt>
                <c:pt idx="60">
                  <c:v>0.00337096900922284</c:v>
                </c:pt>
              </c:numCache>
            </c:numRef>
          </c:yVal>
          <c:smooth val="1"/>
        </c:ser>
        <c:axId val="64979580"/>
        <c:axId val="74233371"/>
      </c:scatterChart>
      <c:valAx>
        <c:axId val="649795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371"/>
        <c:crossesAt val="0"/>
        <c:crossBetween val="midCat"/>
        <c:majorUnit val="1"/>
        <c:minorUnit val="0.25"/>
      </c:valAx>
      <c:valAx>
        <c:axId val="74233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58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01934512152058</c:v>
                </c:pt>
                <c:pt idx="1">
                  <c:v>0.0236457174045763</c:v>
                </c:pt>
                <c:pt idx="2">
                  <c:v>0.0288796111062389</c:v>
                </c:pt>
                <c:pt idx="3">
                  <c:v>0.0352380199519952</c:v>
                </c:pt>
                <c:pt idx="4">
                  <c:v>0.0429456955709808</c:v>
                </c:pt>
                <c:pt idx="5">
                  <c:v>0.0522639309120104</c:v>
                </c:pt>
                <c:pt idx="6">
                  <c:v>0.0634922129146872</c:v>
                </c:pt>
                <c:pt idx="7">
                  <c:v>0.0769674064283331</c:v>
                </c:pt>
                <c:pt idx="8">
                  <c:v>0.093058859473365</c:v>
                </c:pt>
                <c:pt idx="9">
                  <c:v>0.112157204244182</c:v>
                </c:pt>
                <c:pt idx="10">
                  <c:v>0.134653931249036</c:v>
                </c:pt>
                <c:pt idx="11">
                  <c:v>0.160908148311716</c:v>
                </c:pt>
                <c:pt idx="12">
                  <c:v>0.191196538686964</c:v>
                </c:pt>
                <c:pt idx="13">
                  <c:v>0.225642824685446</c:v>
                </c:pt>
                <c:pt idx="14">
                  <c:v>0.264124678628266</c:v>
                </c:pt>
                <c:pt idx="15">
                  <c:v>0.306159868920827</c:v>
                </c:pt>
                <c:pt idx="16">
                  <c:v>0.350780384310193</c:v>
                </c:pt>
                <c:pt idx="17">
                  <c:v>0.396413797230299</c:v>
                </c:pt>
                <c:pt idx="18">
                  <c:v>0.440804346698941</c:v>
                </c:pt>
                <c:pt idx="19">
                  <c:v>0.481018818651695</c:v>
                </c:pt>
                <c:pt idx="20">
                  <c:v>0.513587647931289</c:v>
                </c:pt>
                <c:pt idx="21">
                  <c:v>0.534820528137346</c:v>
                </c:pt>
                <c:pt idx="22">
                  <c:v>0.541300099099827</c:v>
                </c:pt>
                <c:pt idx="23">
                  <c:v>0.530497131232609</c:v>
                </c:pt>
                <c:pt idx="24">
                  <c:v>0.501381824646076</c:v>
                </c:pt>
                <c:pt idx="25">
                  <c:v>0.454860433051747</c:v>
                </c:pt>
                <c:pt idx="26">
                  <c:v>0.393879678943549</c:v>
                </c:pt>
                <c:pt idx="27">
                  <c:v>0.323127391496577</c:v>
                </c:pt>
                <c:pt idx="28">
                  <c:v>0.248389901540841</c:v>
                </c:pt>
                <c:pt idx="29">
                  <c:v>0.175744201296087</c:v>
                </c:pt>
                <c:pt idx="30">
                  <c:v>0.110806024863734</c:v>
                </c:pt>
                <c:pt idx="31">
                  <c:v>0.0582046134134601</c:v>
                </c:pt>
                <c:pt idx="32">
                  <c:v>0.0213434330262199</c:v>
                </c:pt>
                <c:pt idx="33">
                  <c:v>0.00239269823533275</c:v>
                </c:pt>
                <c:pt idx="34">
                  <c:v>0.00239269823533303</c:v>
                </c:pt>
                <c:pt idx="35">
                  <c:v>0.0213434330262207</c:v>
                </c:pt>
                <c:pt idx="36">
                  <c:v>0.0582046134134614</c:v>
                </c:pt>
                <c:pt idx="37">
                  <c:v>0.110806024863736</c:v>
                </c:pt>
                <c:pt idx="38">
                  <c:v>0.175744201296089</c:v>
                </c:pt>
                <c:pt idx="39">
                  <c:v>0.248389901540843</c:v>
                </c:pt>
                <c:pt idx="40">
                  <c:v>0.323127391496579</c:v>
                </c:pt>
                <c:pt idx="41">
                  <c:v>0.393879678943551</c:v>
                </c:pt>
                <c:pt idx="42">
                  <c:v>0.454860433051749</c:v>
                </c:pt>
                <c:pt idx="43">
                  <c:v>0.501381824646077</c:v>
                </c:pt>
                <c:pt idx="44">
                  <c:v>0.530497131232609</c:v>
                </c:pt>
                <c:pt idx="45">
                  <c:v>0.541300099099827</c:v>
                </c:pt>
                <c:pt idx="46">
                  <c:v>0.534820528137345</c:v>
                </c:pt>
                <c:pt idx="47">
                  <c:v>0.513587647931288</c:v>
                </c:pt>
                <c:pt idx="48">
                  <c:v>0.481018818651693</c:v>
                </c:pt>
                <c:pt idx="49">
                  <c:v>0.440804346698939</c:v>
                </c:pt>
                <c:pt idx="50">
                  <c:v>0.396413797230297</c:v>
                </c:pt>
                <c:pt idx="51">
                  <c:v>0.350780384310191</c:v>
                </c:pt>
                <c:pt idx="52">
                  <c:v>0.306159868920825</c:v>
                </c:pt>
                <c:pt idx="53">
                  <c:v>0.264124678628264</c:v>
                </c:pt>
                <c:pt idx="54">
                  <c:v>0.225642824685445</c:v>
                </c:pt>
                <c:pt idx="55">
                  <c:v>0.191196538686963</c:v>
                </c:pt>
                <c:pt idx="56">
                  <c:v>0.160908148311715</c:v>
                </c:pt>
                <c:pt idx="57">
                  <c:v>0.134653931249035</c:v>
                </c:pt>
                <c:pt idx="58">
                  <c:v>0.112157204244182</c:v>
                </c:pt>
                <c:pt idx="59">
                  <c:v>0.0930588594733643</c:v>
                </c:pt>
                <c:pt idx="60">
                  <c:v>0.0769674064283328</c:v>
                </c:pt>
              </c:numCache>
            </c:numRef>
          </c:yVal>
          <c:smooth val="1"/>
        </c:ser>
        <c:axId val="22267768"/>
        <c:axId val="84148442"/>
      </c:scatterChart>
      <c:valAx>
        <c:axId val="222677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442"/>
        <c:crossesAt val="0"/>
        <c:crossBetween val="midCat"/>
        <c:majorUnit val="1"/>
        <c:minorUnit val="0.25"/>
      </c:valAx>
      <c:valAx>
        <c:axId val="84148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76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0.00067953723609385</c:v>
                </c:pt>
                <c:pt idx="1">
                  <c:v>0.000833346126935205</c:v>
                </c:pt>
                <c:pt idx="2">
                  <c:v>0.00102192168298399</c:v>
                </c:pt>
                <c:pt idx="3">
                  <c:v>0.00125309880092843</c:v>
                </c:pt>
                <c:pt idx="4">
                  <c:v>0.00153646607391261</c:v>
                </c:pt>
                <c:pt idx="5">
                  <c:v>0.00188375229124915</c:v>
                </c:pt>
                <c:pt idx="6">
                  <c:v>0.00230929506267705</c:v>
                </c:pt>
                <c:pt idx="7">
                  <c:v>0.00283060745257421</c:v>
                </c:pt>
                <c:pt idx="8">
                  <c:v>0.00346906075855644</c:v>
                </c:pt>
                <c:pt idx="9">
                  <c:v>0.00425070366590531</c:v>
                </c:pt>
                <c:pt idx="10">
                  <c:v>0.00520723960249519</c:v>
                </c:pt>
                <c:pt idx="11">
                  <c:v>0.00637718463043437</c:v>
                </c:pt>
                <c:pt idx="12">
                  <c:v>0.00780722672259449</c:v>
                </c:pt>
                <c:pt idx="13">
                  <c:v>0.00955380236450669</c:v>
                </c:pt>
                <c:pt idx="14">
                  <c:v>0.0116848959469696</c:v>
                </c:pt>
                <c:pt idx="15">
                  <c:v>0.014282048192624</c:v>
                </c:pt>
                <c:pt idx="16">
                  <c:v>0.0174425272874576</c:v>
                </c:pt>
                <c:pt idx="17">
                  <c:v>0.0212815639671783</c:v>
                </c:pt>
                <c:pt idx="18">
                  <c:v>0.0259344706439496</c:v>
                </c:pt>
                <c:pt idx="19">
                  <c:v>0.031558343066713</c:v>
                </c:pt>
                <c:pt idx="20">
                  <c:v>0.0383328665268738</c:v>
                </c:pt>
                <c:pt idx="21">
                  <c:v>0.0464595010151456</c:v>
                </c:pt>
                <c:pt idx="22">
                  <c:v>0.0561579860353786</c:v>
                </c:pt>
                <c:pt idx="23">
                  <c:v>0.0676586790908715</c:v>
                </c:pt>
                <c:pt idx="24">
                  <c:v>0.0811887365301062</c:v>
                </c:pt>
                <c:pt idx="25">
                  <c:v>0.0969496200116807</c:v>
                </c:pt>
                <c:pt idx="26">
                  <c:v>0.115083005093385</c:v>
                </c:pt>
                <c:pt idx="27">
                  <c:v>0.135622149204728</c:v>
                </c:pt>
                <c:pt idx="28">
                  <c:v>0.158426599253103</c:v>
                </c:pt>
                <c:pt idx="29">
                  <c:v>0.183100459911588</c:v>
                </c:pt>
                <c:pt idx="30">
                  <c:v>0.208899151972641</c:v>
                </c:pt>
                <c:pt idx="31">
                  <c:v>0.234637455048232</c:v>
                </c:pt>
                <c:pt idx="32">
                  <c:v>0.258622816187343</c:v>
                </c:pt>
                <c:pt idx="33">
                  <c:v>0.278650976096211</c:v>
                </c:pt>
                <c:pt idx="34">
                  <c:v>0.292111622001413</c:v>
                </c:pt>
                <c:pt idx="35">
                  <c:v>0.296252045042243</c:v>
                </c:pt>
                <c:pt idx="36">
                  <c:v>0.288626037777555</c:v>
                </c:pt>
                <c:pt idx="37">
                  <c:v>0.267704866460192</c:v>
                </c:pt>
                <c:pt idx="38">
                  <c:v>0.233549013165457</c:v>
                </c:pt>
                <c:pt idx="39">
                  <c:v>0.188355044947434</c:v>
                </c:pt>
                <c:pt idx="40">
                  <c:v>0.136643744782256</c:v>
                </c:pt>
                <c:pt idx="41">
                  <c:v>0.08489115983395</c:v>
                </c:pt>
                <c:pt idx="42">
                  <c:v>0.0405455113250374</c:v>
                </c:pt>
                <c:pt idx="43">
                  <c:v>0.0105881025515545</c:v>
                </c:pt>
                <c:pt idx="44">
                  <c:v>3.91090147190463E-030</c:v>
                </c:pt>
                <c:pt idx="45">
                  <c:v>0.0105881025515553</c:v>
                </c:pt>
                <c:pt idx="46">
                  <c:v>0.0405455113250389</c:v>
                </c:pt>
                <c:pt idx="47">
                  <c:v>0.0848911598339519</c:v>
                </c:pt>
                <c:pt idx="48">
                  <c:v>0.136643744782258</c:v>
                </c:pt>
                <c:pt idx="49">
                  <c:v>0.188355044947436</c:v>
                </c:pt>
                <c:pt idx="50">
                  <c:v>0.233549013165459</c:v>
                </c:pt>
                <c:pt idx="51">
                  <c:v>0.267704866460193</c:v>
                </c:pt>
                <c:pt idx="52">
                  <c:v>0.288626037777556</c:v>
                </c:pt>
                <c:pt idx="53">
                  <c:v>0.296252045042243</c:v>
                </c:pt>
                <c:pt idx="54">
                  <c:v>0.292111622001412</c:v>
                </c:pt>
                <c:pt idx="55">
                  <c:v>0.27865097609621</c:v>
                </c:pt>
                <c:pt idx="56">
                  <c:v>0.258622816187343</c:v>
                </c:pt>
                <c:pt idx="57">
                  <c:v>0.234637455048231</c:v>
                </c:pt>
                <c:pt idx="58">
                  <c:v>0.20889915197264</c:v>
                </c:pt>
                <c:pt idx="59">
                  <c:v>0.183100459911587</c:v>
                </c:pt>
                <c:pt idx="60">
                  <c:v>0.158426599253101</c:v>
                </c:pt>
              </c:numCache>
            </c:numRef>
          </c:yVal>
          <c:smooth val="1"/>
        </c:ser>
        <c:axId val="69534579"/>
        <c:axId val="64000680"/>
      </c:scatterChart>
      <c:valAx>
        <c:axId val="695345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680"/>
        <c:crossesAt val="0"/>
        <c:crossBetween val="midCat"/>
        <c:majorUnit val="1"/>
        <c:minorUnit val="0.25"/>
      </c:valAx>
      <c:valAx>
        <c:axId val="64000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57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000180849311639079</c:v>
                </c:pt>
                <c:pt idx="1">
                  <c:v>0.000221814508823453</c:v>
                </c:pt>
                <c:pt idx="2">
                  <c:v>0.000272055100874712</c:v>
                </c:pt>
                <c:pt idx="3">
                  <c:v>0.000333669286533319</c:v>
                </c:pt>
                <c:pt idx="4">
                  <c:v>0.000409228917699857</c:v>
                </c:pt>
                <c:pt idx="5">
                  <c:v>0.00050188592712811</c:v>
                </c:pt>
                <c:pt idx="6">
                  <c:v>0.000615502419316268</c:v>
                </c:pt>
                <c:pt idx="7">
                  <c:v>0.000754809558892369</c:v>
                </c:pt>
                <c:pt idx="8">
                  <c:v>0.000925601439941134</c:v>
                </c:pt>
                <c:pt idx="9">
                  <c:v>0.0011349713494614</c:v>
                </c:pt>
                <c:pt idx="10">
                  <c:v>0.00139159926098965</c:v>
                </c:pt>
                <c:pt idx="11">
                  <c:v>0.00170610101174614</c:v>
                </c:pt>
                <c:pt idx="12">
                  <c:v>0.00209145140940217</c:v>
                </c:pt>
                <c:pt idx="13">
                  <c:v>0.0025634954287087</c:v>
                </c:pt>
                <c:pt idx="14">
                  <c:v>0.00314156358238878</c:v>
                </c:pt>
                <c:pt idx="15">
                  <c:v>0.00384920928220716</c:v>
                </c:pt>
                <c:pt idx="16">
                  <c:v>0.00471508720035015</c:v>
                </c:pt>
                <c:pt idx="17">
                  <c:v>0.0057739917370121</c:v>
                </c:pt>
                <c:pt idx="18">
                  <c:v>0.00706807281183117</c:v>
                </c:pt>
                <c:pt idx="19">
                  <c:v>0.0086482409615239</c:v>
                </c:pt>
                <c:pt idx="20">
                  <c:v>0.0105757630913555</c:v>
                </c:pt>
                <c:pt idx="21">
                  <c:v>0.0129240311683736</c:v>
                </c:pt>
                <c:pt idx="22">
                  <c:v>0.0157804542983248</c:v>
                </c:pt>
                <c:pt idx="23">
                  <c:v>0.0192483738694949</c:v>
                </c:pt>
                <c:pt idx="24">
                  <c:v>0.0234488234423733</c:v>
                </c:pt>
                <c:pt idx="25">
                  <c:v>0.0285218389617184</c:v>
                </c:pt>
                <c:pt idx="26">
                  <c:v>0.0346268574142446</c:v>
                </c:pt>
                <c:pt idx="27">
                  <c:v>0.041941508729552</c:v>
                </c:pt>
                <c:pt idx="28">
                  <c:v>0.0506577939153067</c:v>
                </c:pt>
                <c:pt idx="29">
                  <c:v>0.0609742483547112</c:v>
                </c:pt>
                <c:pt idx="30">
                  <c:v>0.0730822311062947</c:v>
                </c:pt>
                <c:pt idx="31">
                  <c:v>0.0871440218077285</c:v>
                </c:pt>
                <c:pt idx="32">
                  <c:v>0.10326008900578</c:v>
                </c:pt>
                <c:pt idx="33">
                  <c:v>0.12142298737238</c:v>
                </c:pt>
                <c:pt idx="34">
                  <c:v>0.141456294982014</c:v>
                </c:pt>
                <c:pt idx="35">
                  <c:v>0.162939469825948</c:v>
                </c:pt>
                <c:pt idx="36">
                  <c:v>0.185124286892745</c:v>
                </c:pt>
                <c:pt idx="37">
                  <c:v>0.206856305410433</c:v>
                </c:pt>
                <c:pt idx="38">
                  <c:v>0.22652561114593</c:v>
                </c:pt>
                <c:pt idx="39">
                  <c:v>0.242083199094884</c:v>
                </c:pt>
                <c:pt idx="40">
                  <c:v>0.251168223981837</c:v>
                </c:pt>
                <c:pt idx="41">
                  <c:v>0.251388766343799</c:v>
                </c:pt>
                <c:pt idx="42">
                  <c:v>0.240774272359129</c:v>
                </c:pt>
                <c:pt idx="43">
                  <c:v>0.218363746536402</c:v>
                </c:pt>
                <c:pt idx="44">
                  <c:v>0.184814275008828</c:v>
                </c:pt>
                <c:pt idx="45">
                  <c:v>0.142834611216857</c:v>
                </c:pt>
                <c:pt idx="46">
                  <c:v>0.0972143043228641</c:v>
                </c:pt>
                <c:pt idx="47">
                  <c:v>0.054278562536393</c:v>
                </c:pt>
                <c:pt idx="48">
                  <c:v>0.0207685955957003</c:v>
                </c:pt>
                <c:pt idx="49">
                  <c:v>0.00237966936051975</c:v>
                </c:pt>
                <c:pt idx="50">
                  <c:v>0.00237966936052018</c:v>
                </c:pt>
                <c:pt idx="51">
                  <c:v>0.0207685955957015</c:v>
                </c:pt>
                <c:pt idx="52">
                  <c:v>0.0542785625363947</c:v>
                </c:pt>
                <c:pt idx="53">
                  <c:v>0.097214304322866</c:v>
                </c:pt>
                <c:pt idx="54">
                  <c:v>0.142834611216859</c:v>
                </c:pt>
                <c:pt idx="55">
                  <c:v>0.18481427500883</c:v>
                </c:pt>
                <c:pt idx="56">
                  <c:v>0.218363746536403</c:v>
                </c:pt>
                <c:pt idx="57">
                  <c:v>0.24077427235913</c:v>
                </c:pt>
                <c:pt idx="58">
                  <c:v>0.251388766343799</c:v>
                </c:pt>
                <c:pt idx="59">
                  <c:v>0.251168223981837</c:v>
                </c:pt>
                <c:pt idx="60">
                  <c:v>0.242083199094883</c:v>
                </c:pt>
              </c:numCache>
            </c:numRef>
          </c:yVal>
          <c:smooth val="1"/>
        </c:ser>
        <c:axId val="32435658"/>
        <c:axId val="74825324"/>
      </c:scatterChart>
      <c:valAx>
        <c:axId val="324356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324"/>
        <c:crossesAt val="0"/>
        <c:crossBetween val="midCat"/>
        <c:majorUnit val="1"/>
        <c:minorUnit val="0.25"/>
      </c:valAx>
      <c:valAx>
        <c:axId val="74825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65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5"</c:f>
              <c:strCache>
                <c:ptCount val="1"/>
                <c:pt idx="0">
                  <c:v>OIF7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00101820198703481</c:v>
                </c:pt>
                <c:pt idx="1">
                  <c:v>0.000124889819730345</c:v>
                </c:pt>
                <c:pt idx="2">
                  <c:v>0.00015318579836718</c:v>
                </c:pt>
                <c:pt idx="3">
                  <c:v>0.000187891860632024</c:v>
                </c:pt>
                <c:pt idx="4">
                  <c:v>0.000230459689936945</c:v>
                </c:pt>
                <c:pt idx="5">
                  <c:v>0.000282669510043316</c:v>
                </c:pt>
                <c:pt idx="6">
                  <c:v>0.000346704328001582</c:v>
                </c:pt>
                <c:pt idx="7">
                  <c:v>0.000425240898222859</c:v>
                </c:pt>
                <c:pt idx="8">
                  <c:v>0.000521561145284893</c:v>
                </c:pt>
                <c:pt idx="9">
                  <c:v>0.000639688604166804</c:v>
                </c:pt>
                <c:pt idx="10">
                  <c:v>0.000784555430768344</c:v>
                </c:pt>
                <c:pt idx="11">
                  <c:v>0.000962206735502691</c:v>
                </c:pt>
                <c:pt idx="12">
                  <c:v>0.00118005043531411</c:v>
                </c:pt>
                <c:pt idx="13">
                  <c:v>0.0014471625450003</c:v>
                </c:pt>
                <c:pt idx="14">
                  <c:v>0.00177465987940976</c:v>
                </c:pt>
                <c:pt idx="15">
                  <c:v>0.00217615455482794</c:v>
                </c:pt>
                <c:pt idx="16">
                  <c:v>0.00266830749463341</c:v>
                </c:pt>
                <c:pt idx="17">
                  <c:v>0.00327150137871264</c:v>
                </c:pt>
                <c:pt idx="18">
                  <c:v>0.0040106571141416</c:v>
                </c:pt>
                <c:pt idx="19">
                  <c:v>0.00491622187645658</c:v>
                </c:pt>
                <c:pt idx="20">
                  <c:v>0.00602536091350485</c:v>
                </c:pt>
                <c:pt idx="21">
                  <c:v>0.00738338930458767</c:v>
                </c:pt>
                <c:pt idx="22">
                  <c:v>0.00904548317893746</c:v>
                </c:pt>
                <c:pt idx="23">
                  <c:v>0.0110787116127922</c:v>
                </c:pt>
                <c:pt idx="24">
                  <c:v>0.0135644290976172</c:v>
                </c:pt>
                <c:pt idx="25">
                  <c:v>0.016601061864435</c:v>
                </c:pt>
                <c:pt idx="26">
                  <c:v>0.0203073060795979</c:v>
                </c:pt>
                <c:pt idx="27">
                  <c:v>0.0248257270097281</c:v>
                </c:pt>
                <c:pt idx="28">
                  <c:v>0.0303266985163673</c:v>
                </c:pt>
                <c:pt idx="29">
                  <c:v>0.037012541658426</c:v>
                </c:pt>
                <c:pt idx="30">
                  <c:v>0.0451215962252071</c:v>
                </c:pt>
                <c:pt idx="31">
                  <c:v>0.0549317722973432</c:v>
                </c:pt>
                <c:pt idx="32">
                  <c:v>0.0667628596138532</c:v>
                </c:pt>
                <c:pt idx="33">
                  <c:v>0.0809764985984334</c:v>
                </c:pt>
                <c:pt idx="34">
                  <c:v>0.0979722208675909</c:v>
                </c:pt>
                <c:pt idx="35">
                  <c:v>0.118177347667027</c:v>
                </c:pt>
                <c:pt idx="36">
                  <c:v>0.142027828282624</c:v>
                </c:pt>
                <c:pt idx="37">
                  <c:v>0.169936415580934</c:v>
                </c:pt>
                <c:pt idx="38">
                  <c:v>0.20224414303615</c:v>
                </c:pt>
                <c:pt idx="39">
                  <c:v>0.239151299282948</c:v>
                </c:pt>
                <c:pt idx="40">
                  <c:v>0.280625634174063</c:v>
                </c:pt>
                <c:pt idx="41">
                  <c:v>0.326289228318308</c:v>
                </c:pt>
                <c:pt idx="42">
                  <c:v>0.375292204044804</c:v>
                </c:pt>
                <c:pt idx="43">
                  <c:v>0.426191703929099</c:v>
                </c:pt>
                <c:pt idx="44">
                  <c:v>0.476867481283037</c:v>
                </c:pt>
                <c:pt idx="45">
                  <c:v>0.52451778919671</c:v>
                </c:pt>
                <c:pt idx="46">
                  <c:v>0.565784536555863</c:v>
                </c:pt>
                <c:pt idx="47">
                  <c:v>0.597045873543452</c:v>
                </c:pt>
                <c:pt idx="48">
                  <c:v>0.614879588946603</c:v>
                </c:pt>
                <c:pt idx="49">
                  <c:v>0.616642167504632</c:v>
                </c:pt>
                <c:pt idx="50">
                  <c:v>0.601041618119783</c:v>
                </c:pt>
                <c:pt idx="51">
                  <c:v>0.568538641920182</c:v>
                </c:pt>
                <c:pt idx="52">
                  <c:v>0.521424719999999</c:v>
                </c:pt>
                <c:pt idx="53">
                  <c:v>0.463510613154503</c:v>
                </c:pt>
                <c:pt idx="54">
                  <c:v>0.399488180987617</c:v>
                </c:pt>
                <c:pt idx="55">
                  <c:v>0.334142951610179</c:v>
                </c:pt>
                <c:pt idx="56">
                  <c:v>0.271636957122269</c:v>
                </c:pt>
                <c:pt idx="57">
                  <c:v>0.215033525933775</c:v>
                </c:pt>
                <c:pt idx="58">
                  <c:v>0.166130450855102</c:v>
                </c:pt>
                <c:pt idx="59">
                  <c:v>0.125561960229527</c:v>
                </c:pt>
                <c:pt idx="60">
                  <c:v>0.093066904271124</c:v>
                </c:pt>
              </c:numCache>
            </c:numRef>
          </c:yVal>
          <c:smooth val="1"/>
        </c:ser>
        <c:axId val="59942418"/>
        <c:axId val="33687892"/>
      </c:scatterChart>
      <c:valAx>
        <c:axId val="599424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892"/>
        <c:crossesAt val="0"/>
        <c:crossBetween val="midCat"/>
        <c:majorUnit val="1"/>
        <c:minorUnit val="0.25"/>
      </c:valAx>
      <c:valAx>
        <c:axId val="33687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41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0.125561960229528</c:v>
                </c:pt>
                <c:pt idx="1">
                  <c:v>0.166130450855103</c:v>
                </c:pt>
                <c:pt idx="2">
                  <c:v>0.215033525933777</c:v>
                </c:pt>
                <c:pt idx="3">
                  <c:v>0.271636957122271</c:v>
                </c:pt>
                <c:pt idx="4">
                  <c:v>0.33414295161018</c:v>
                </c:pt>
                <c:pt idx="5">
                  <c:v>0.399488180987619</c:v>
                </c:pt>
                <c:pt idx="6">
                  <c:v>0.463510613154505</c:v>
                </c:pt>
                <c:pt idx="7">
                  <c:v>0.52142472</c:v>
                </c:pt>
                <c:pt idx="8">
                  <c:v>0.568538641920183</c:v>
                </c:pt>
                <c:pt idx="9">
                  <c:v>0.601041618119783</c:v>
                </c:pt>
                <c:pt idx="10">
                  <c:v>0.616642167504632</c:v>
                </c:pt>
                <c:pt idx="11">
                  <c:v>0.614879588946602</c:v>
                </c:pt>
                <c:pt idx="12">
                  <c:v>0.597045873543452</c:v>
                </c:pt>
                <c:pt idx="13">
                  <c:v>0.565784536555862</c:v>
                </c:pt>
                <c:pt idx="14">
                  <c:v>0.524517789196709</c:v>
                </c:pt>
                <c:pt idx="15">
                  <c:v>0.476867481283035</c:v>
                </c:pt>
                <c:pt idx="16">
                  <c:v>0.426191703929098</c:v>
                </c:pt>
                <c:pt idx="17">
                  <c:v>0.375292204044803</c:v>
                </c:pt>
                <c:pt idx="18">
                  <c:v>0.326289228318307</c:v>
                </c:pt>
                <c:pt idx="19">
                  <c:v>0.280625634174061</c:v>
                </c:pt>
                <c:pt idx="20">
                  <c:v>0.239151299282947</c:v>
                </c:pt>
                <c:pt idx="21">
                  <c:v>0.20224414303615</c:v>
                </c:pt>
                <c:pt idx="22">
                  <c:v>0.169936415580934</c:v>
                </c:pt>
                <c:pt idx="23">
                  <c:v>0.142027828282623</c:v>
                </c:pt>
                <c:pt idx="24">
                  <c:v>0.118177347667027</c:v>
                </c:pt>
                <c:pt idx="25">
                  <c:v>0.0979722208675904</c:v>
                </c:pt>
                <c:pt idx="26">
                  <c:v>0.0809764985984328</c:v>
                </c:pt>
                <c:pt idx="27">
                  <c:v>0.066762859613853</c:v>
                </c:pt>
                <c:pt idx="28">
                  <c:v>0.0549317722973429</c:v>
                </c:pt>
                <c:pt idx="29">
                  <c:v>0.0451215962252068</c:v>
                </c:pt>
                <c:pt idx="30">
                  <c:v>0.0370125416584256</c:v>
                </c:pt>
                <c:pt idx="31">
                  <c:v>0.0303266985163674</c:v>
                </c:pt>
                <c:pt idx="32">
                  <c:v>0.0248257270097281</c:v>
                </c:pt>
                <c:pt idx="33">
                  <c:v>0.0203073060795979</c:v>
                </c:pt>
                <c:pt idx="34">
                  <c:v>0.016601061864435</c:v>
                </c:pt>
                <c:pt idx="35">
                  <c:v>0.0135644290976169</c:v>
                </c:pt>
                <c:pt idx="36">
                  <c:v>0.0110787116127922</c:v>
                </c:pt>
                <c:pt idx="37">
                  <c:v>0.00904548317893733</c:v>
                </c:pt>
                <c:pt idx="38">
                  <c:v>0.00738338930458744</c:v>
                </c:pt>
                <c:pt idx="39">
                  <c:v>0.00602536091350482</c:v>
                </c:pt>
                <c:pt idx="40">
                  <c:v>0.00491622187645634</c:v>
                </c:pt>
                <c:pt idx="41">
                  <c:v>0.00401065711414135</c:v>
                </c:pt>
                <c:pt idx="42">
                  <c:v>0.0032715013787124</c:v>
                </c:pt>
                <c:pt idx="43">
                  <c:v>0.00266830749463321</c:v>
                </c:pt>
                <c:pt idx="44">
                  <c:v>0.0021761545548279</c:v>
                </c:pt>
                <c:pt idx="45">
                  <c:v>0.00177465987940986</c:v>
                </c:pt>
                <c:pt idx="46">
                  <c:v>0.00144716254500013</c:v>
                </c:pt>
                <c:pt idx="47">
                  <c:v>0.00118005043531418</c:v>
                </c:pt>
                <c:pt idx="48">
                  <c:v>0.000962206735502515</c:v>
                </c:pt>
                <c:pt idx="49">
                  <c:v>0.000784555430768159</c:v>
                </c:pt>
                <c:pt idx="50">
                  <c:v>0.000639688604166808</c:v>
                </c:pt>
                <c:pt idx="51">
                  <c:v>0.000521561145284842</c:v>
                </c:pt>
                <c:pt idx="52">
                  <c:v>0.00042524089822266</c:v>
                </c:pt>
                <c:pt idx="53">
                  <c:v>0.000346704328001727</c:v>
                </c:pt>
                <c:pt idx="54">
                  <c:v>0.000282669510043431</c:v>
                </c:pt>
                <c:pt idx="55">
                  <c:v>0.000230459689937109</c:v>
                </c:pt>
                <c:pt idx="56">
                  <c:v>0.000187891860631824</c:v>
                </c:pt>
                <c:pt idx="57">
                  <c:v>0.000153185798367293</c:v>
                </c:pt>
                <c:pt idx="58">
                  <c:v>0.000124889819730153</c:v>
                </c:pt>
                <c:pt idx="59">
                  <c:v>0.000101820198703435</c:v>
                </c:pt>
                <c:pt idx="60">
                  <c:v>8.30117387251571E-005</c:v>
                </c:pt>
              </c:numCache>
            </c:numRef>
          </c:yVal>
          <c:smooth val="1"/>
        </c:ser>
        <c:axId val="20962464"/>
        <c:axId val="53919789"/>
      </c:scatterChart>
      <c:valAx>
        <c:axId val="209624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789"/>
        <c:crossesAt val="0"/>
        <c:crossBetween val="midCat"/>
        <c:majorUnit val="1"/>
        <c:minorUnit val="0.25"/>
      </c:valAx>
      <c:valAx>
        <c:axId val="53919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46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0.387115155417616</c:v>
                </c:pt>
                <c:pt idx="1">
                  <c:v>0.403554193316245</c:v>
                </c:pt>
                <c:pt idx="2">
                  <c:v>0.407409289476583</c:v>
                </c:pt>
                <c:pt idx="3">
                  <c:v>0.395936024190253</c:v>
                </c:pt>
                <c:pt idx="4">
                  <c:v>0.367674520204806</c:v>
                </c:pt>
                <c:pt idx="5">
                  <c:v>0.323119293344986</c:v>
                </c:pt>
                <c:pt idx="6">
                  <c:v>0.26515770789538</c:v>
                </c:pt>
                <c:pt idx="7">
                  <c:v>0.199083578340924</c:v>
                </c:pt>
                <c:pt idx="8">
                  <c:v>0.132082914060948</c:v>
                </c:pt>
                <c:pt idx="9">
                  <c:v>0.0722376013932705</c:v>
                </c:pt>
                <c:pt idx="10">
                  <c:v>0.0272402374171699</c:v>
                </c:pt>
                <c:pt idx="11">
                  <c:v>0.0030977485486156</c:v>
                </c:pt>
                <c:pt idx="12">
                  <c:v>0.00309774854861583</c:v>
                </c:pt>
                <c:pt idx="13">
                  <c:v>0.0272402374171705</c:v>
                </c:pt>
                <c:pt idx="14">
                  <c:v>0.0722376013932715</c:v>
                </c:pt>
                <c:pt idx="15">
                  <c:v>0.132082914060949</c:v>
                </c:pt>
                <c:pt idx="16">
                  <c:v>0.199083578340925</c:v>
                </c:pt>
                <c:pt idx="17">
                  <c:v>0.265157707895381</c:v>
                </c:pt>
                <c:pt idx="18">
                  <c:v>0.323119293344987</c:v>
                </c:pt>
                <c:pt idx="19">
                  <c:v>0.367674520204807</c:v>
                </c:pt>
                <c:pt idx="20">
                  <c:v>0.395936024190253</c:v>
                </c:pt>
                <c:pt idx="21">
                  <c:v>0.407409289476583</c:v>
                </c:pt>
                <c:pt idx="22">
                  <c:v>0.403554193316245</c:v>
                </c:pt>
                <c:pt idx="23">
                  <c:v>0.387115155417616</c:v>
                </c:pt>
                <c:pt idx="24">
                  <c:v>0.361422223676216</c:v>
                </c:pt>
                <c:pt idx="25">
                  <c:v>0.32981112424654</c:v>
                </c:pt>
                <c:pt idx="26">
                  <c:v>0.295231978795889</c:v>
                </c:pt>
                <c:pt idx="27">
                  <c:v>0.260048521130383</c:v>
                </c:pt>
                <c:pt idx="28">
                  <c:v>0.225988873400663</c:v>
                </c:pt>
                <c:pt idx="29">
                  <c:v>0.194195181962751</c:v>
                </c:pt>
                <c:pt idx="30">
                  <c:v>0.165323862890683</c:v>
                </c:pt>
                <c:pt idx="31">
                  <c:v>0.139660898352904</c:v>
                </c:pt>
                <c:pt idx="32">
                  <c:v>0.117230375230018</c:v>
                </c:pt>
                <c:pt idx="33">
                  <c:v>0.097885606983441</c:v>
                </c:pt>
                <c:pt idx="34">
                  <c:v>0.0813797036577393</c:v>
                </c:pt>
                <c:pt idx="35">
                  <c:v>0.0674167490979338</c:v>
                </c:pt>
                <c:pt idx="36">
                  <c:v>0.0556867059021045</c:v>
                </c:pt>
                <c:pt idx="37">
                  <c:v>0.0458876850710743</c:v>
                </c:pt>
                <c:pt idx="38">
                  <c:v>0.0377389677607521</c:v>
                </c:pt>
                <c:pt idx="39">
                  <c:v>0.0309875949868659</c:v>
                </c:pt>
                <c:pt idx="40">
                  <c:v>0.0254107019790614</c:v>
                </c:pt>
                <c:pt idx="41">
                  <c:v>0.0208151923882504</c:v>
                </c:pt>
                <c:pt idx="42">
                  <c:v>0.0170358712482477</c:v>
                </c:pt>
                <c:pt idx="43">
                  <c:v>0.0139327905062295</c:v>
                </c:pt>
                <c:pt idx="44">
                  <c:v>0.0113882941579127</c:v>
                </c:pt>
                <c:pt idx="45">
                  <c:v>0.0093040623772459</c:v>
                </c:pt>
                <c:pt idx="46">
                  <c:v>0.00759832640818282</c:v>
                </c:pt>
                <c:pt idx="47">
                  <c:v>0.00620334200111336</c:v>
                </c:pt>
                <c:pt idx="48">
                  <c:v>0.00506315587635996</c:v>
                </c:pt>
                <c:pt idx="49">
                  <c:v>0.00413166736655695</c:v>
                </c:pt>
                <c:pt idx="50">
                  <c:v>0.00337096900922284</c:v>
                </c:pt>
                <c:pt idx="51">
                  <c:v>0.00274994050406936</c:v>
                </c:pt>
                <c:pt idx="52">
                  <c:v>0.00224306674311392</c:v>
                </c:pt>
                <c:pt idx="53">
                  <c:v>0.00182945030634287</c:v>
                </c:pt>
                <c:pt idx="54">
                  <c:v>0.00149199041246417</c:v>
                </c:pt>
                <c:pt idx="55">
                  <c:v>0.00121670287842087</c:v>
                </c:pt>
                <c:pt idx="56">
                  <c:v>0.000992158587341273</c:v>
                </c:pt>
                <c:pt idx="57">
                  <c:v>0.000809020943995602</c:v>
                </c:pt>
                <c:pt idx="58">
                  <c:v>0.000659665614755843</c:v>
                </c:pt>
                <c:pt idx="59">
                  <c:v>0.000537868407478137</c:v>
                </c:pt>
                <c:pt idx="60">
                  <c:v>0.000438549407651507</c:v>
                </c:pt>
              </c:numCache>
            </c:numRef>
          </c:yVal>
          <c:smooth val="1"/>
        </c:ser>
        <c:axId val="38430064"/>
        <c:axId val="5729510"/>
      </c:scatterChart>
      <c:valAx>
        <c:axId val="384300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10"/>
        <c:crossesAt val="0"/>
        <c:crossBetween val="midCat"/>
        <c:majorUnit val="1"/>
        <c:minorUnit val="0.25"/>
      </c:valAx>
      <c:valAx>
        <c:axId val="5729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06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0.136010281291896</c:v>
                </c:pt>
                <c:pt idx="1">
                  <c:v>0.162567200309017</c:v>
                </c:pt>
                <c:pt idx="2">
                  <c:v>0.193224275441851</c:v>
                </c:pt>
                <c:pt idx="3">
                  <c:v>0.228118674230909</c:v>
                </c:pt>
                <c:pt idx="4">
                  <c:v>0.267143679517261</c:v>
                </c:pt>
                <c:pt idx="5">
                  <c:v>0.309834820162971</c:v>
                </c:pt>
                <c:pt idx="6">
                  <c:v>0.355243708765069</c:v>
                </c:pt>
                <c:pt idx="7">
                  <c:v>0.401818672557147</c:v>
                </c:pt>
                <c:pt idx="8">
                  <c:v>0.447324424219304</c:v>
                </c:pt>
                <c:pt idx="9">
                  <c:v>0.488845568374198</c:v>
                </c:pt>
                <c:pt idx="10">
                  <c:v>0.522924077324507</c:v>
                </c:pt>
                <c:pt idx="11">
                  <c:v>0.545869804233256</c:v>
                </c:pt>
                <c:pt idx="12">
                  <c:v>0.554247581974672</c:v>
                </c:pt>
                <c:pt idx="13">
                  <c:v>0.545484644723446</c:v>
                </c:pt>
                <c:pt idx="14">
                  <c:v>0.518473753542829</c:v>
                </c:pt>
                <c:pt idx="15">
                  <c:v>0.474002441549601</c:v>
                </c:pt>
                <c:pt idx="16">
                  <c:v>0.414852337347456</c:v>
                </c:pt>
                <c:pt idx="17">
                  <c:v>0.345498520094605</c:v>
                </c:pt>
                <c:pt idx="18">
                  <c:v>0.271470799861636</c:v>
                </c:pt>
                <c:pt idx="19">
                  <c:v>0.198556204295957</c:v>
                </c:pt>
                <c:pt idx="20">
                  <c:v>0.132065430424511</c:v>
                </c:pt>
                <c:pt idx="21">
                  <c:v>0.0763364744949884</c:v>
                </c:pt>
                <c:pt idx="22">
                  <c:v>0.0345380324496007</c:v>
                </c:pt>
                <c:pt idx="23">
                  <c:v>0.00872148854488079</c:v>
                </c:pt>
                <c:pt idx="24">
                  <c:v>2.04718265887471E-030</c:v>
                </c:pt>
                <c:pt idx="25">
                  <c:v>0.00872148854488131</c:v>
                </c:pt>
                <c:pt idx="26">
                  <c:v>0.0345380324496018</c:v>
                </c:pt>
                <c:pt idx="27">
                  <c:v>0.07633647449499</c:v>
                </c:pt>
                <c:pt idx="28">
                  <c:v>0.132065430424513</c:v>
                </c:pt>
                <c:pt idx="29">
                  <c:v>0.198556204295959</c:v>
                </c:pt>
                <c:pt idx="30">
                  <c:v>0.271470799861638</c:v>
                </c:pt>
                <c:pt idx="31">
                  <c:v>0.345498520094607</c:v>
                </c:pt>
                <c:pt idx="32">
                  <c:v>0.414852337347458</c:v>
                </c:pt>
                <c:pt idx="33">
                  <c:v>0.474002441549602</c:v>
                </c:pt>
                <c:pt idx="34">
                  <c:v>0.51847375354283</c:v>
                </c:pt>
                <c:pt idx="35">
                  <c:v>0.545484644723447</c:v>
                </c:pt>
                <c:pt idx="36">
                  <c:v>0.554247581974672</c:v>
                </c:pt>
                <c:pt idx="37">
                  <c:v>0.545869804233256</c:v>
                </c:pt>
                <c:pt idx="38">
                  <c:v>0.522924077324507</c:v>
                </c:pt>
                <c:pt idx="39">
                  <c:v>0.488845568374198</c:v>
                </c:pt>
                <c:pt idx="40">
                  <c:v>0.447324424219303</c:v>
                </c:pt>
                <c:pt idx="41">
                  <c:v>0.401818672557146</c:v>
                </c:pt>
                <c:pt idx="42">
                  <c:v>0.355243708765068</c:v>
                </c:pt>
                <c:pt idx="43">
                  <c:v>0.30983482016297</c:v>
                </c:pt>
                <c:pt idx="44">
                  <c:v>0.26714367951726</c:v>
                </c:pt>
                <c:pt idx="45">
                  <c:v>0.228118674230908</c:v>
                </c:pt>
                <c:pt idx="46">
                  <c:v>0.19322427544185</c:v>
                </c:pt>
                <c:pt idx="47">
                  <c:v>0.162567200309017</c:v>
                </c:pt>
                <c:pt idx="48">
                  <c:v>0.136010281291895</c:v>
                </c:pt>
                <c:pt idx="49">
                  <c:v>0.113265420245747</c:v>
                </c:pt>
                <c:pt idx="50">
                  <c:v>0.0939639179501573</c:v>
                </c:pt>
                <c:pt idx="51">
                  <c:v>0.077706285075752</c:v>
                </c:pt>
                <c:pt idx="52">
                  <c:v>0.0640952554235274</c:v>
                </c:pt>
                <c:pt idx="53">
                  <c:v>0.0527560012770394</c:v>
                </c:pt>
                <c:pt idx="54">
                  <c:v>0.0433471452568641</c:v>
                </c:pt>
                <c:pt idx="55">
                  <c:v>0.0355654927990008</c:v>
                </c:pt>
                <c:pt idx="56">
                  <c:v>0.0291467098985155</c:v>
                </c:pt>
                <c:pt idx="57">
                  <c:v>0.02386355386658</c:v>
                </c:pt>
                <c:pt idx="58">
                  <c:v>0.0195227688938208</c:v>
                </c:pt>
                <c:pt idx="59">
                  <c:v>0.0159613831654436</c:v>
                </c:pt>
                <c:pt idx="60">
                  <c:v>0.0130428733279679</c:v>
                </c:pt>
              </c:numCache>
            </c:numRef>
          </c:yVal>
          <c:smooth val="1"/>
        </c:ser>
        <c:axId val="44491131"/>
        <c:axId val="6099262"/>
      </c:scatterChart>
      <c:valAx>
        <c:axId val="444911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62"/>
        <c:crossesAt val="0"/>
        <c:crossBetween val="midCat"/>
        <c:majorUnit val="1"/>
        <c:minorUnit val="0.25"/>
      </c:valAx>
      <c:valAx>
        <c:axId val="6099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13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0.00538567350998011</c:v>
                </c:pt>
                <c:pt idx="1">
                  <c:v>0.00659883608792942</c:v>
                </c:pt>
                <c:pt idx="2">
                  <c:v>0.00808328052581603</c:v>
                </c:pt>
                <c:pt idx="3">
                  <c:v>0.00989866870306743</c:v>
                </c:pt>
                <c:pt idx="4">
                  <c:v>0.0121172804221027</c:v>
                </c:pt>
                <c:pt idx="5">
                  <c:v>0.0148264275384421</c:v>
                </c:pt>
                <c:pt idx="6">
                  <c:v>0.0181311985874719</c:v>
                </c:pt>
                <c:pt idx="7">
                  <c:v>0.022157506152991</c:v>
                </c:pt>
                <c:pt idx="8">
                  <c:v>0.0270553565412087</c:v>
                </c:pt>
                <c:pt idx="9">
                  <c:v>0.033002177629094</c:v>
                </c:pt>
                <c:pt idx="10">
                  <c:v>0.0402059127773779</c:v>
                </c:pt>
                <c:pt idx="11">
                  <c:v>0.0489073995329449</c:v>
                </c:pt>
                <c:pt idx="12">
                  <c:v>0.0593812815617944</c:v>
                </c:pt>
                <c:pt idx="13">
                  <c:v>0.0719343303891504</c:v>
                </c:pt>
                <c:pt idx="14">
                  <c:v>0.0868995651873495</c:v>
                </c:pt>
                <c:pt idx="15">
                  <c:v>0.104623957082317</c:v>
                </c:pt>
                <c:pt idx="16">
                  <c:v>0.125446832386193</c:v>
                </c:pt>
                <c:pt idx="17">
                  <c:v>0.149665465849994</c:v>
                </c:pt>
                <c:pt idx="18">
                  <c:v>0.177484026555766</c:v>
                </c:pt>
                <c:pt idx="19">
                  <c:v>0.208942439305701</c:v>
                </c:pt>
                <c:pt idx="20">
                  <c:v>0.243823522087567</c:v>
                </c:pt>
                <c:pt idx="21">
                  <c:v>0.281540837484031</c:v>
                </c:pt>
                <c:pt idx="22">
                  <c:v>0.321016958445613</c:v>
                </c:pt>
                <c:pt idx="23">
                  <c:v>0.360572733828595</c:v>
                </c:pt>
                <c:pt idx="24">
                  <c:v>0.39786172166531</c:v>
                </c:pt>
                <c:pt idx="25">
                  <c:v>0.429896770256996</c:v>
                </c:pt>
                <c:pt idx="26">
                  <c:v>0.453220888851205</c:v>
                </c:pt>
                <c:pt idx="27">
                  <c:v>0.464262477898447</c:v>
                </c:pt>
                <c:pt idx="28">
                  <c:v>0.459877226507623</c:v>
                </c:pt>
                <c:pt idx="29">
                  <c:v>0.438015490300859</c:v>
                </c:pt>
                <c:pt idx="30">
                  <c:v>0.398380768513459</c:v>
                </c:pt>
                <c:pt idx="31">
                  <c:v>0.342894908402472</c:v>
                </c:pt>
                <c:pt idx="32">
                  <c:v>0.275795502204304</c:v>
                </c:pt>
                <c:pt idx="33">
                  <c:v>0.203276023247805</c:v>
                </c:pt>
                <c:pt idx="34">
                  <c:v>0.132713859214577</c:v>
                </c:pt>
                <c:pt idx="35">
                  <c:v>0.0716551274362644</c:v>
                </c:pt>
                <c:pt idx="36">
                  <c:v>0.0267790206061564</c:v>
                </c:pt>
                <c:pt idx="37">
                  <c:v>0.0030312723235764</c:v>
                </c:pt>
                <c:pt idx="38">
                  <c:v>0.00303127232357675</c:v>
                </c:pt>
                <c:pt idx="39">
                  <c:v>0.0267790206061573</c:v>
                </c:pt>
                <c:pt idx="40">
                  <c:v>0.071655127436266</c:v>
                </c:pt>
                <c:pt idx="41">
                  <c:v>0.132713859214579</c:v>
                </c:pt>
                <c:pt idx="42">
                  <c:v>0.203276023247807</c:v>
                </c:pt>
                <c:pt idx="43">
                  <c:v>0.275795502204307</c:v>
                </c:pt>
                <c:pt idx="44">
                  <c:v>0.342894908402474</c:v>
                </c:pt>
                <c:pt idx="45">
                  <c:v>0.39838076851346</c:v>
                </c:pt>
                <c:pt idx="46">
                  <c:v>0.43801549030086</c:v>
                </c:pt>
                <c:pt idx="47">
                  <c:v>0.459877226507623</c:v>
                </c:pt>
                <c:pt idx="48">
                  <c:v>0.464262477898446</c:v>
                </c:pt>
                <c:pt idx="49">
                  <c:v>0.453220888851205</c:v>
                </c:pt>
                <c:pt idx="50">
                  <c:v>0.429896770256995</c:v>
                </c:pt>
                <c:pt idx="51">
                  <c:v>0.397861721665309</c:v>
                </c:pt>
                <c:pt idx="52">
                  <c:v>0.360572733828594</c:v>
                </c:pt>
                <c:pt idx="53">
                  <c:v>0.321016958445612</c:v>
                </c:pt>
                <c:pt idx="54">
                  <c:v>0.281540837484029</c:v>
                </c:pt>
                <c:pt idx="55">
                  <c:v>0.243823522087565</c:v>
                </c:pt>
                <c:pt idx="56">
                  <c:v>0.2089424393057</c:v>
                </c:pt>
                <c:pt idx="57">
                  <c:v>0.177484026555765</c:v>
                </c:pt>
                <c:pt idx="58">
                  <c:v>0.149665465849993</c:v>
                </c:pt>
                <c:pt idx="59">
                  <c:v>0.125446832386192</c:v>
                </c:pt>
                <c:pt idx="60">
                  <c:v>0.104623957082316</c:v>
                </c:pt>
              </c:numCache>
            </c:numRef>
          </c:yVal>
          <c:smooth val="1"/>
        </c:ser>
        <c:axId val="82712304"/>
        <c:axId val="20431064"/>
      </c:scatterChart>
      <c:valAx>
        <c:axId val="827123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064"/>
        <c:crossesAt val="0"/>
        <c:crossBetween val="midCat"/>
        <c:majorUnit val="1"/>
        <c:minorUnit val="0.25"/>
      </c:valAx>
      <c:valAx>
        <c:axId val="20431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3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0.134018526964338</c:v>
                </c:pt>
                <c:pt idx="1">
                  <c:v>0.158994464963785</c:v>
                </c:pt>
                <c:pt idx="2">
                  <c:v>0.188025009803738</c:v>
                </c:pt>
                <c:pt idx="3">
                  <c:v>0.22152023823279</c:v>
                </c:pt>
                <c:pt idx="4">
                  <c:v>0.259827102651044</c:v>
                </c:pt>
                <c:pt idx="5">
                  <c:v>0.3031769851764</c:v>
                </c:pt>
                <c:pt idx="6">
                  <c:v>0.351619331562307</c:v>
                </c:pt>
                <c:pt idx="7">
                  <c:v>0.404943290599969</c:v>
                </c:pt>
                <c:pt idx="8">
                  <c:v>0.462593016038278</c:v>
                </c:pt>
                <c:pt idx="9">
                  <c:v>0.523587283697598</c:v>
                </c:pt>
                <c:pt idx="10">
                  <c:v>0.586459670589511</c:v>
                </c:pt>
                <c:pt idx="11">
                  <c:v>0.649240222481168</c:v>
                </c:pt>
                <c:pt idx="12">
                  <c:v>0.709500918001924</c:v>
                </c:pt>
                <c:pt idx="13">
                  <c:v>0.764482562587655</c:v>
                </c:pt>
                <c:pt idx="14">
                  <c:v>0.81130807681708</c:v>
                </c:pt>
                <c:pt idx="15">
                  <c:v>0.847267043641818</c:v>
                </c:pt>
                <c:pt idx="16">
                  <c:v>0.870133227986868</c:v>
                </c:pt>
                <c:pt idx="17">
                  <c:v>0.878458472321846</c:v>
                </c:pt>
                <c:pt idx="18">
                  <c:v>0.871781563487317</c:v>
                </c:pt>
                <c:pt idx="19">
                  <c:v>0.85070433917025</c:v>
                </c:pt>
                <c:pt idx="20">
                  <c:v>0.81681710333538</c:v>
                </c:pt>
                <c:pt idx="21">
                  <c:v>0.772491607839859</c:v>
                </c:pt>
                <c:pt idx="22">
                  <c:v>0.720589587954619</c:v>
                </c:pt>
                <c:pt idx="23">
                  <c:v>0.664148392786907</c:v>
                </c:pt>
                <c:pt idx="24">
                  <c:v>0.606100305494823</c:v>
                </c:pt>
                <c:pt idx="25">
                  <c:v>0.549063709846359</c:v>
                </c:pt>
                <c:pt idx="26">
                  <c:v>0.495221001721317</c:v>
                </c:pt>
                <c:pt idx="27">
                  <c:v>0.446277953116552</c:v>
                </c:pt>
                <c:pt idx="28">
                  <c:v>0.403486473526957</c:v>
                </c:pt>
                <c:pt idx="29">
                  <c:v>0.367707917376795</c:v>
                </c:pt>
                <c:pt idx="30">
                  <c:v>0.339495296335158</c:v>
                </c:pt>
                <c:pt idx="31">
                  <c:v>0.319177198393358</c:v>
                </c:pt>
                <c:pt idx="32">
                  <c:v>0.306931506084278</c:v>
                </c:pt>
                <c:pt idx="33">
                  <c:v>0.302841649225935</c:v>
                </c:pt>
                <c:pt idx="34">
                  <c:v>0.306931506084279</c:v>
                </c:pt>
                <c:pt idx="35">
                  <c:v>0.319177198393359</c:v>
                </c:pt>
                <c:pt idx="36">
                  <c:v>0.339495296335159</c:v>
                </c:pt>
                <c:pt idx="37">
                  <c:v>0.367707917376796</c:v>
                </c:pt>
                <c:pt idx="38">
                  <c:v>0.403486473526958</c:v>
                </c:pt>
                <c:pt idx="39">
                  <c:v>0.446277953116553</c:v>
                </c:pt>
                <c:pt idx="40">
                  <c:v>0.495221001721318</c:v>
                </c:pt>
                <c:pt idx="41">
                  <c:v>0.549063709846361</c:v>
                </c:pt>
                <c:pt idx="42">
                  <c:v>0.606100305494825</c:v>
                </c:pt>
                <c:pt idx="43">
                  <c:v>0.664148392786909</c:v>
                </c:pt>
                <c:pt idx="44">
                  <c:v>0.720589587954621</c:v>
                </c:pt>
                <c:pt idx="45">
                  <c:v>0.772491607839861</c:v>
                </c:pt>
                <c:pt idx="46">
                  <c:v>0.816817103335381</c:v>
                </c:pt>
                <c:pt idx="47">
                  <c:v>0.850704339170251</c:v>
                </c:pt>
                <c:pt idx="48">
                  <c:v>0.871781563487318</c:v>
                </c:pt>
                <c:pt idx="49">
                  <c:v>0.878458472321846</c:v>
                </c:pt>
                <c:pt idx="50">
                  <c:v>0.870133227986868</c:v>
                </c:pt>
                <c:pt idx="51">
                  <c:v>0.847267043641817</c:v>
                </c:pt>
                <c:pt idx="52">
                  <c:v>0.811308076817079</c:v>
                </c:pt>
                <c:pt idx="53">
                  <c:v>0.764482562587653</c:v>
                </c:pt>
                <c:pt idx="54">
                  <c:v>0.709500918001922</c:v>
                </c:pt>
                <c:pt idx="55">
                  <c:v>0.649240222481166</c:v>
                </c:pt>
                <c:pt idx="56">
                  <c:v>0.586459670589509</c:v>
                </c:pt>
                <c:pt idx="57">
                  <c:v>0.523587283697596</c:v>
                </c:pt>
                <c:pt idx="58">
                  <c:v>0.462593016038276</c:v>
                </c:pt>
                <c:pt idx="59">
                  <c:v>0.404943290599967</c:v>
                </c:pt>
                <c:pt idx="60">
                  <c:v>0.351619331562305</c:v>
                </c:pt>
              </c:numCache>
            </c:numRef>
          </c:yVal>
          <c:smooth val="1"/>
        </c:ser>
        <c:axId val="53288139"/>
        <c:axId val="49288130"/>
      </c:scatterChart>
      <c:valAx>
        <c:axId val="532881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130"/>
        <c:crossesAt val="0"/>
        <c:crossBetween val="midCat"/>
        <c:majorUnit val="1"/>
        <c:minorUnit val="0.25"/>
      </c:valAx>
      <c:valAx>
        <c:axId val="492881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13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0051479878680177</c:v>
                </c:pt>
                <c:pt idx="1">
                  <c:v>0.000631369636765852</c:v>
                </c:pt>
                <c:pt idx="2">
                  <c:v>0.000774314882924634</c:v>
                </c:pt>
                <c:pt idx="3">
                  <c:v>0.000949590760238458</c:v>
                </c:pt>
                <c:pt idx="4">
                  <c:v>0.00116449306237847</c:v>
                </c:pt>
                <c:pt idx="5">
                  <c:v>0.00142795560200348</c:v>
                </c:pt>
                <c:pt idx="6">
                  <c:v>0.00175091374995435</c:v>
                </c:pt>
                <c:pt idx="7">
                  <c:v>0.00214674652157066</c:v>
                </c:pt>
                <c:pt idx="8">
                  <c:v>0.00263181309226196</c:v>
                </c:pt>
                <c:pt idx="9">
                  <c:v>0.00322610226945122</c:v>
                </c:pt>
                <c:pt idx="10">
                  <c:v>0.00395401622196387</c:v>
                </c:pt>
                <c:pt idx="11">
                  <c:v>0.00484531247185821</c:v>
                </c:pt>
                <c:pt idx="12">
                  <c:v>0.00593623043590362</c:v>
                </c:pt>
                <c:pt idx="13">
                  <c:v>0.00727083007743959</c:v>
                </c:pt>
                <c:pt idx="14">
                  <c:v>0.00890256955147487</c:v>
                </c:pt>
                <c:pt idx="15">
                  <c:v>0.0108961446257374</c:v>
                </c:pt>
                <c:pt idx="16">
                  <c:v>0.0133296028976645</c:v>
                </c:pt>
                <c:pt idx="17">
                  <c:v>0.0162967270644163</c:v>
                </c:pt>
                <c:pt idx="18">
                  <c:v>0.0199096488771946</c:v>
                </c:pt>
                <c:pt idx="19">
                  <c:v>0.0243016020099961</c:v>
                </c:pt>
                <c:pt idx="20">
                  <c:v>0.0296296383557693</c:v>
                </c:pt>
                <c:pt idx="21">
                  <c:v>0.0360770055558125</c:v>
                </c:pt>
                <c:pt idx="22">
                  <c:v>0.0438546979199988</c:v>
                </c:pt>
                <c:pt idx="23">
                  <c:v>0.0532014298677611</c:v>
                </c:pt>
                <c:pt idx="24">
                  <c:v>0.0643809224520754</c:v>
                </c:pt>
                <c:pt idx="25">
                  <c:v>0.0776749280196377</c:v>
                </c:pt>
                <c:pt idx="26">
                  <c:v>0.0933698538225934</c:v>
                </c:pt>
                <c:pt idx="27">
                  <c:v>0.111734233030562</c:v>
                </c:pt>
                <c:pt idx="28">
                  <c:v>0.132983760457383</c:v>
                </c:pt>
                <c:pt idx="29">
                  <c:v>0.157230419885456</c:v>
                </c:pt>
                <c:pt idx="30">
                  <c:v>0.184412829512028</c:v>
                </c:pt>
                <c:pt idx="31">
                  <c:v>0.214207004505632</c:v>
                </c:pt>
                <c:pt idx="32">
                  <c:v>0.245921166505789</c:v>
                </c:pt>
                <c:pt idx="33">
                  <c:v>0.278385899587476</c:v>
                </c:pt>
                <c:pt idx="34">
                  <c:v>0.309862212355393</c:v>
                </c:pt>
                <c:pt idx="35">
                  <c:v>0.338003799652632</c:v>
                </c:pt>
                <c:pt idx="36">
                  <c:v>0.35992218769503</c:v>
                </c:pt>
                <c:pt idx="37">
                  <c:v>0.37240708374345</c:v>
                </c:pt>
                <c:pt idx="38">
                  <c:v>0.372338912731645</c:v>
                </c:pt>
                <c:pt idx="39">
                  <c:v>0.357287253780779</c:v>
                </c:pt>
                <c:pt idx="40">
                  <c:v>0.326217788756424</c:v>
                </c:pt>
                <c:pt idx="41">
                  <c:v>0.280148918454558</c:v>
                </c:pt>
                <c:pt idx="42">
                  <c:v>0.222543554461666</c:v>
                </c:pt>
                <c:pt idx="43">
                  <c:v>0.159233304196455</c:v>
                </c:pt>
                <c:pt idx="44">
                  <c:v>0.0977720494347755</c:v>
                </c:pt>
                <c:pt idx="45">
                  <c:v>0.0462812887044962</c:v>
                </c:pt>
                <c:pt idx="46">
                  <c:v>0.0120181928788859</c:v>
                </c:pt>
                <c:pt idx="47">
                  <c:v>5.68315459233664E-030</c:v>
                </c:pt>
                <c:pt idx="48">
                  <c:v>0.0120181928788869</c:v>
                </c:pt>
                <c:pt idx="49">
                  <c:v>0.046281288704498</c:v>
                </c:pt>
                <c:pt idx="50">
                  <c:v>0.0977720494347779</c:v>
                </c:pt>
                <c:pt idx="51">
                  <c:v>0.159233304196458</c:v>
                </c:pt>
                <c:pt idx="52">
                  <c:v>0.222543554461668</c:v>
                </c:pt>
                <c:pt idx="53">
                  <c:v>0.28014891845456</c:v>
                </c:pt>
                <c:pt idx="54">
                  <c:v>0.326217788756425</c:v>
                </c:pt>
                <c:pt idx="55">
                  <c:v>0.35728725378078</c:v>
                </c:pt>
                <c:pt idx="56">
                  <c:v>0.372338912731645</c:v>
                </c:pt>
                <c:pt idx="57">
                  <c:v>0.37240708374345</c:v>
                </c:pt>
                <c:pt idx="58">
                  <c:v>0.359922187695029</c:v>
                </c:pt>
                <c:pt idx="59">
                  <c:v>0.338003799652631</c:v>
                </c:pt>
                <c:pt idx="60">
                  <c:v>0.309862212355391</c:v>
                </c:pt>
              </c:numCache>
            </c:numRef>
          </c:yVal>
          <c:smooth val="1"/>
        </c:ser>
        <c:axId val="52841351"/>
        <c:axId val="50752751"/>
      </c:scatterChart>
      <c:valAx>
        <c:axId val="528413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751"/>
        <c:crossesAt val="0"/>
        <c:crossBetween val="midCat"/>
        <c:majorUnit val="1"/>
        <c:minorUnit val="0.25"/>
      </c:valAx>
      <c:valAx>
        <c:axId val="50752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35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5"</c:f>
              <c:strCache>
                <c:ptCount val="1"/>
                <c:pt idx="0">
                  <c:v>OIF8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6.97141523032867E-005</c:v>
                </c:pt>
                <c:pt idx="1">
                  <c:v>8.55083470579639E-005</c:v>
                </c:pt>
                <c:pt idx="2">
                  <c:v>0.000104880122000875</c:v>
                </c:pt>
                <c:pt idx="3">
                  <c:v>0.000128639491406995</c:v>
                </c:pt>
                <c:pt idx="4">
                  <c:v>0.000157779690633201</c:v>
                </c:pt>
                <c:pt idx="5">
                  <c:v>0.000193518530225345</c:v>
                </c:pt>
                <c:pt idx="6">
                  <c:v>0.000237349038681327</c:v>
                </c:pt>
                <c:pt idx="7">
                  <c:v>0.000291101457360257</c:v>
                </c:pt>
                <c:pt idx="8">
                  <c:v>0.000357019097836789</c:v>
                </c:pt>
                <c:pt idx="9">
                  <c:v>0.000437851109618763</c:v>
                </c:pt>
                <c:pt idx="10">
                  <c:v>0.000536965849923264</c:v>
                </c:pt>
                <c:pt idx="11">
                  <c:v>0.000658489313358448</c:v>
                </c:pt>
                <c:pt idx="12">
                  <c:v>0.000807473983878329</c:v>
                </c:pt>
                <c:pt idx="13">
                  <c:v>0.000990104528060229</c:v>
                </c:pt>
                <c:pt idx="14">
                  <c:v>0.00121394796584747</c:v>
                </c:pt>
                <c:pt idx="15">
                  <c:v>0.00148825732962562</c:v>
                </c:pt>
                <c:pt idx="16">
                  <c:v>0.00182433933233884</c:v>
                </c:pt>
                <c:pt idx="17">
                  <c:v>0.00223599815444705</c:v>
                </c:pt>
                <c:pt idx="18">
                  <c:v>0.00274006901784366</c:v>
                </c:pt>
                <c:pt idx="19">
                  <c:v>0.00335705654672612</c:v>
                </c:pt>
                <c:pt idx="20">
                  <c:v>0.00411189369269462</c:v>
                </c:pt>
                <c:pt idx="21">
                  <c:v>0.00503483669479328</c:v>
                </c:pt>
                <c:pt idx="22">
                  <c:v>0.00616250932550193</c:v>
                </c:pt>
                <c:pt idx="23">
                  <c:v>0.00753910427179791</c:v>
                </c:pt>
                <c:pt idx="24">
                  <c:v>0.00921773901534353</c:v>
                </c:pt>
                <c:pt idx="25">
                  <c:v>0.0112619452194138</c:v>
                </c:pt>
                <c:pt idx="26">
                  <c:v>0.0137472404051225</c:v>
                </c:pt>
                <c:pt idx="27">
                  <c:v>0.0167626830269197</c:v>
                </c:pt>
                <c:pt idx="28">
                  <c:v>0.0204122394116152</c:v>
                </c:pt>
                <c:pt idx="29">
                  <c:v>0.0248156837201458</c:v>
                </c:pt>
                <c:pt idx="30">
                  <c:v>0.0301085985175169</c:v>
                </c:pt>
                <c:pt idx="31">
                  <c:v>0.0364408314186704</c:v>
                </c:pt>
                <c:pt idx="32">
                  <c:v>0.0439724829495882</c:v>
                </c:pt>
                <c:pt idx="33">
                  <c:v>0.0528661520633595</c:v>
                </c:pt>
                <c:pt idx="34">
                  <c:v>0.0632737708911165</c:v>
                </c:pt>
                <c:pt idx="35">
                  <c:v>0.075315985599078</c:v>
                </c:pt>
                <c:pt idx="36">
                  <c:v>0.0890518291227532</c:v>
                </c:pt>
                <c:pt idx="37">
                  <c:v>0.104436648247135</c:v>
                </c:pt>
                <c:pt idx="38">
                  <c:v>0.121267321088125</c:v>
                </c:pt>
                <c:pt idx="39">
                  <c:v>0.139116340757037</c:v>
                </c:pt>
                <c:pt idx="40">
                  <c:v>0.157261059951008</c:v>
                </c:pt>
                <c:pt idx="41">
                  <c:v>0.174621834115786</c:v>
                </c:pt>
                <c:pt idx="42">
                  <c:v>0.189732750129957</c:v>
                </c:pt>
                <c:pt idx="43">
                  <c:v>0.200779133271017</c:v>
                </c:pt>
                <c:pt idx="44">
                  <c:v>0.205742285712449</c:v>
                </c:pt>
                <c:pt idx="45">
                  <c:v>0.202685809596577</c:v>
                </c:pt>
                <c:pt idx="46">
                  <c:v>0.190189701605938</c:v>
                </c:pt>
                <c:pt idx="47">
                  <c:v>0.167882438208696</c:v>
                </c:pt>
                <c:pt idx="48">
                  <c:v>0.136944975771128</c:v>
                </c:pt>
                <c:pt idx="49">
                  <c:v>0.100392859004877</c:v>
                </c:pt>
                <c:pt idx="50">
                  <c:v>0.0629310711301263</c:v>
                </c:pt>
                <c:pt idx="51">
                  <c:v>0.03026458682107</c:v>
                </c:pt>
                <c:pt idx="52">
                  <c:v>0.00793770011688298</c:v>
                </c:pt>
                <c:pt idx="53">
                  <c:v>5.23947236275076E-030</c:v>
                </c:pt>
                <c:pt idx="54">
                  <c:v>0.00793770011688375</c:v>
                </c:pt>
                <c:pt idx="55">
                  <c:v>0.0302645868210713</c:v>
                </c:pt>
                <c:pt idx="56">
                  <c:v>0.062931071130128</c:v>
                </c:pt>
                <c:pt idx="57">
                  <c:v>0.100392859004879</c:v>
                </c:pt>
                <c:pt idx="58">
                  <c:v>0.136944975771129</c:v>
                </c:pt>
                <c:pt idx="59">
                  <c:v>0.167882438208697</c:v>
                </c:pt>
                <c:pt idx="60">
                  <c:v>0.190189701605939</c:v>
                </c:pt>
              </c:numCache>
            </c:numRef>
          </c:yVal>
          <c:smooth val="1"/>
        </c:ser>
        <c:axId val="14795793"/>
        <c:axId val="8155850"/>
      </c:scatterChart>
      <c:valAx>
        <c:axId val="147957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50"/>
        <c:crossesAt val="0"/>
        <c:crossBetween val="midCat"/>
        <c:majorUnit val="1"/>
        <c:minorUnit val="0.25"/>
      </c:valAx>
      <c:valAx>
        <c:axId val="8155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79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6"</c:f>
              <c:strCache>
                <c:ptCount val="1"/>
                <c:pt idx="0">
                  <c:v>OIF8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5.51756674546714E-005</c:v>
                </c:pt>
                <c:pt idx="1">
                  <c:v>6.76774513601726E-005</c:v>
                </c:pt>
                <c:pt idx="2">
                  <c:v>8.30117387251842E-005</c:v>
                </c:pt>
                <c:pt idx="3">
                  <c:v>0.000101820198703481</c:v>
                </c:pt>
                <c:pt idx="4">
                  <c:v>0.000124889819730346</c:v>
                </c:pt>
                <c:pt idx="5">
                  <c:v>0.00015318579836718</c:v>
                </c:pt>
                <c:pt idx="6">
                  <c:v>0.000187891860632024</c:v>
                </c:pt>
                <c:pt idx="7">
                  <c:v>0.000230459689936945</c:v>
                </c:pt>
                <c:pt idx="8">
                  <c:v>0.000282669510043316</c:v>
                </c:pt>
                <c:pt idx="9">
                  <c:v>0.000346704328001582</c:v>
                </c:pt>
                <c:pt idx="10">
                  <c:v>0.000425240898222859</c:v>
                </c:pt>
                <c:pt idx="11">
                  <c:v>0.000521561145284894</c:v>
                </c:pt>
                <c:pt idx="12">
                  <c:v>0.000639688604166805</c:v>
                </c:pt>
                <c:pt idx="13">
                  <c:v>0.000784555430768345</c:v>
                </c:pt>
                <c:pt idx="14">
                  <c:v>0.000962206735502691</c:v>
                </c:pt>
                <c:pt idx="15">
                  <c:v>0.00118005043531411</c:v>
                </c:pt>
                <c:pt idx="16">
                  <c:v>0.00144716254500031</c:v>
                </c:pt>
                <c:pt idx="17">
                  <c:v>0.00177465987940976</c:v>
                </c:pt>
                <c:pt idx="18">
                  <c:v>0.00217615455482795</c:v>
                </c:pt>
                <c:pt idx="19">
                  <c:v>0.00266830749463341</c:v>
                </c:pt>
                <c:pt idx="20">
                  <c:v>0.00327150137871264</c:v>
                </c:pt>
                <c:pt idx="21">
                  <c:v>0.0040106571141416</c:v>
                </c:pt>
                <c:pt idx="22">
                  <c:v>0.00491622187645658</c:v>
                </c:pt>
                <c:pt idx="23">
                  <c:v>0.00602536091350485</c:v>
                </c:pt>
                <c:pt idx="24">
                  <c:v>0.00738338930458767</c:v>
                </c:pt>
                <c:pt idx="25">
                  <c:v>0.00904548317893746</c:v>
                </c:pt>
                <c:pt idx="26">
                  <c:v>0.0110787116127922</c:v>
                </c:pt>
                <c:pt idx="27">
                  <c:v>0.0135644290976172</c:v>
                </c:pt>
                <c:pt idx="28">
                  <c:v>0.016601061864435</c:v>
                </c:pt>
                <c:pt idx="29">
                  <c:v>0.0203073060795979</c:v>
                </c:pt>
                <c:pt idx="30">
                  <c:v>0.0248257270097281</c:v>
                </c:pt>
                <c:pt idx="31">
                  <c:v>0.0303266985163673</c:v>
                </c:pt>
                <c:pt idx="32">
                  <c:v>0.037012541658426</c:v>
                </c:pt>
                <c:pt idx="33">
                  <c:v>0.0451215962252071</c:v>
                </c:pt>
                <c:pt idx="34">
                  <c:v>0.0549317722973433</c:v>
                </c:pt>
                <c:pt idx="35">
                  <c:v>0.0667628596138532</c:v>
                </c:pt>
                <c:pt idx="36">
                  <c:v>0.0809764985984335</c:v>
                </c:pt>
                <c:pt idx="37">
                  <c:v>0.097972220867591</c:v>
                </c:pt>
                <c:pt idx="38">
                  <c:v>0.118177347667027</c:v>
                </c:pt>
                <c:pt idx="39">
                  <c:v>0.142027828282624</c:v>
                </c:pt>
                <c:pt idx="40">
                  <c:v>0.169936415580935</c:v>
                </c:pt>
                <c:pt idx="41">
                  <c:v>0.202244143036151</c:v>
                </c:pt>
                <c:pt idx="42">
                  <c:v>0.239151299282949</c:v>
                </c:pt>
                <c:pt idx="43">
                  <c:v>0.280625634174063</c:v>
                </c:pt>
                <c:pt idx="44">
                  <c:v>0.326289228318308</c:v>
                </c:pt>
                <c:pt idx="45">
                  <c:v>0.375292204044805</c:v>
                </c:pt>
                <c:pt idx="46">
                  <c:v>0.426191703929099</c:v>
                </c:pt>
                <c:pt idx="47">
                  <c:v>0.476867481283037</c:v>
                </c:pt>
                <c:pt idx="48">
                  <c:v>0.524517789196711</c:v>
                </c:pt>
                <c:pt idx="49">
                  <c:v>0.565784536555863</c:v>
                </c:pt>
                <c:pt idx="50">
                  <c:v>0.597045873543452</c:v>
                </c:pt>
                <c:pt idx="51">
                  <c:v>0.614879588946602</c:v>
                </c:pt>
                <c:pt idx="52">
                  <c:v>0.616642167504631</c:v>
                </c:pt>
                <c:pt idx="53">
                  <c:v>0.601041618119783</c:v>
                </c:pt>
                <c:pt idx="54">
                  <c:v>0.568538641920182</c:v>
                </c:pt>
                <c:pt idx="55">
                  <c:v>0.521424719999998</c:v>
                </c:pt>
                <c:pt idx="56">
                  <c:v>0.463510613154503</c:v>
                </c:pt>
                <c:pt idx="57">
                  <c:v>0.399488180987617</c:v>
                </c:pt>
                <c:pt idx="58">
                  <c:v>0.334142951610178</c:v>
                </c:pt>
                <c:pt idx="59">
                  <c:v>0.271636957122269</c:v>
                </c:pt>
                <c:pt idx="60">
                  <c:v>0.215033525933775</c:v>
                </c:pt>
              </c:numCache>
            </c:numRef>
          </c:yVal>
          <c:smooth val="1"/>
        </c:ser>
        <c:axId val="25478187"/>
        <c:axId val="51102543"/>
      </c:scatterChart>
      <c:valAx>
        <c:axId val="254781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543"/>
        <c:crossesAt val="0"/>
        <c:crossBetween val="midCat"/>
        <c:majorUnit val="1"/>
        <c:minorUnit val="0.25"/>
      </c:valAx>
      <c:valAx>
        <c:axId val="51102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1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0410806397319666</c:v>
                </c:pt>
                <c:pt idx="1">
                  <c:v>0.00647259768912959</c:v>
                </c:pt>
                <c:pt idx="2">
                  <c:v>0.0101404296036311</c:v>
                </c:pt>
                <c:pt idx="3">
                  <c:v>0.0157748508909303</c:v>
                </c:pt>
                <c:pt idx="4">
                  <c:v>0.0243259434155269</c:v>
                </c:pt>
                <c:pt idx="5">
                  <c:v>0.0371095238351891</c:v>
                </c:pt>
                <c:pt idx="6">
                  <c:v>0.0558681573977933</c:v>
                </c:pt>
                <c:pt idx="7">
                  <c:v>0.0827725568986751</c:v>
                </c:pt>
                <c:pt idx="8">
                  <c:v>0.120298953373918</c:v>
                </c:pt>
                <c:pt idx="9">
                  <c:v>0.170903779201303</c:v>
                </c:pt>
                <c:pt idx="10">
                  <c:v>0.236433878171515</c:v>
                </c:pt>
                <c:pt idx="11">
                  <c:v>0.317286775265534</c:v>
                </c:pt>
                <c:pt idx="12">
                  <c:v>0.411483461394167</c:v>
                </c:pt>
                <c:pt idx="13">
                  <c:v>0.513995317133635</c:v>
                </c:pt>
                <c:pt idx="14">
                  <c:v>0.616763066614333</c:v>
                </c:pt>
                <c:pt idx="15">
                  <c:v>0.709716980000001</c:v>
                </c:pt>
                <c:pt idx="16">
                  <c:v>0.782712101117349</c:v>
                </c:pt>
                <c:pt idx="17">
                  <c:v>0.82780213197191</c:v>
                </c:pt>
                <c:pt idx="18">
                  <c:v>0.841014438675859</c:v>
                </c:pt>
                <c:pt idx="19">
                  <c:v>0.82297516065637</c:v>
                </c:pt>
                <c:pt idx="20">
                  <c:v>0.778266168016475</c:v>
                </c:pt>
                <c:pt idx="21">
                  <c:v>0.713926990851076</c:v>
                </c:pt>
                <c:pt idx="22">
                  <c:v>0.637745896593973</c:v>
                </c:pt>
                <c:pt idx="23">
                  <c:v>0.556872644315968</c:v>
                </c:pt>
                <c:pt idx="24">
                  <c:v>0.476999089821383</c:v>
                </c:pt>
                <c:pt idx="25">
                  <c:v>0.402089075057025</c:v>
                </c:pt>
                <c:pt idx="26">
                  <c:v>0.334495494828773</c:v>
                </c:pt>
                <c:pt idx="27">
                  <c:v>0.275276750243648</c:v>
                </c:pt>
                <c:pt idx="28">
                  <c:v>0.224566160311862</c:v>
                </c:pt>
                <c:pt idx="29">
                  <c:v>0.181907356176961</c:v>
                </c:pt>
                <c:pt idx="30">
                  <c:v>0.146518524092004</c:v>
                </c:pt>
                <c:pt idx="31">
                  <c:v>0.117480154049537</c:v>
                </c:pt>
                <c:pt idx="32">
                  <c:v>0.0938567614115694</c:v>
                </c:pt>
                <c:pt idx="33">
                  <c:v>0.074768245626939</c:v>
                </c:pt>
                <c:pt idx="34">
                  <c:v>0.0594260694610392</c:v>
                </c:pt>
                <c:pt idx="35">
                  <c:v>0.0471466378541284</c:v>
                </c:pt>
                <c:pt idx="36">
                  <c:v>0.0373509939091661</c:v>
                </c:pt>
                <c:pt idx="37">
                  <c:v>0.0295570756148326</c:v>
                </c:pt>
                <c:pt idx="38">
                  <c:v>0.023368554775198</c:v>
                </c:pt>
                <c:pt idx="39">
                  <c:v>0.0184626951606453</c:v>
                </c:pt>
                <c:pt idx="40">
                  <c:v>0.0145786021755064</c:v>
                </c:pt>
                <c:pt idx="41">
                  <c:v>0.0115065558168221</c:v>
                </c:pt>
                <c:pt idx="42">
                  <c:v>0.00907870461205996</c:v>
                </c:pt>
                <c:pt idx="43">
                  <c:v>0.00716116024874543</c:v>
                </c:pt>
                <c:pt idx="44">
                  <c:v>0.00564740637019103</c:v>
                </c:pt>
                <c:pt idx="45">
                  <c:v>0.00445287687658077</c:v>
                </c:pt>
                <c:pt idx="46">
                  <c:v>0.00351054059230986</c:v>
                </c:pt>
                <c:pt idx="47">
                  <c:v>0.00276733240497279</c:v>
                </c:pt>
                <c:pt idx="48">
                  <c:v>0.00218128501025347</c:v>
                </c:pt>
                <c:pt idx="49">
                  <c:v>0.00171923378194178</c:v>
                </c:pt>
                <c:pt idx="50">
                  <c:v>0.00135498642761253</c:v>
                </c:pt>
                <c:pt idx="51">
                  <c:v>0.00106786711410111</c:v>
                </c:pt>
                <c:pt idx="52">
                  <c:v>0.000841560800088053</c:v>
                </c:pt>
                <c:pt idx="53">
                  <c:v>0.00066319732422812</c:v>
                </c:pt>
                <c:pt idx="54">
                  <c:v>0.000522626407489465</c:v>
                </c:pt>
                <c:pt idx="55">
                  <c:v>0.000411844331537895</c:v>
                </c:pt>
                <c:pt idx="56">
                  <c:v>0.000324540905818999</c:v>
                </c:pt>
                <c:pt idx="57">
                  <c:v>0.000255741699193316</c:v>
                </c:pt>
                <c:pt idx="58">
                  <c:v>0.000201525636184553</c:v>
                </c:pt>
                <c:pt idx="59">
                  <c:v>0.000158802164299689</c:v>
                </c:pt>
                <c:pt idx="60">
                  <c:v>0.000125135477303773</c:v>
                </c:pt>
              </c:numCache>
            </c:numRef>
          </c:yVal>
          <c:smooth val="1"/>
        </c:ser>
        <c:axId val="1674182"/>
        <c:axId val="80652534"/>
      </c:scatterChart>
      <c:valAx>
        <c:axId val="16741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534"/>
        <c:crossesAt val="0"/>
        <c:crossBetween val="midCat"/>
        <c:majorUnit val="1"/>
        <c:minorUnit val="0.25"/>
      </c:valAx>
      <c:valAx>
        <c:axId val="80652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8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143753215251764</c:v>
                </c:pt>
                <c:pt idx="1">
                  <c:v>0.178400890358546</c:v>
                </c:pt>
                <c:pt idx="2">
                  <c:v>0.220121457100077</c:v>
                </c:pt>
                <c:pt idx="3">
                  <c:v>0.269645661062793</c:v>
                </c:pt>
                <c:pt idx="4">
                  <c:v>0.327366715428937</c:v>
                </c:pt>
                <c:pt idx="5">
                  <c:v>0.393074158991742</c:v>
                </c:pt>
                <c:pt idx="6">
                  <c:v>0.465617069556496</c:v>
                </c:pt>
                <c:pt idx="7">
                  <c:v>0.542534536786271</c:v>
                </c:pt>
                <c:pt idx="8">
                  <c:v>0.619741581330086</c:v>
                </c:pt>
                <c:pt idx="9">
                  <c:v>0.691418624578536</c:v>
                </c:pt>
                <c:pt idx="10">
                  <c:v>0.750294237739818</c:v>
                </c:pt>
                <c:pt idx="11">
                  <c:v>0.78848488280443</c:v>
                </c:pt>
                <c:pt idx="12">
                  <c:v>0.79891043846763</c:v>
                </c:pt>
                <c:pt idx="13">
                  <c:v>0.777036971771316</c:v>
                </c:pt>
                <c:pt idx="14">
                  <c:v>0.722408688748345</c:v>
                </c:pt>
                <c:pt idx="15">
                  <c:v>0.639317297458879</c:v>
                </c:pt>
                <c:pt idx="16">
                  <c:v>0.53618929525536</c:v>
                </c:pt>
                <c:pt idx="17">
                  <c:v>0.423808578515229</c:v>
                </c:pt>
                <c:pt idx="18">
                  <c:v>0.313032630297948</c:v>
                </c:pt>
                <c:pt idx="19">
                  <c:v>0.212853582418077</c:v>
                </c:pt>
                <c:pt idx="20">
                  <c:v>0.129394957315459</c:v>
                </c:pt>
                <c:pt idx="21">
                  <c:v>0.0659376583221243</c:v>
                </c:pt>
                <c:pt idx="22">
                  <c:v>0.0236592311795827</c:v>
                </c:pt>
                <c:pt idx="23">
                  <c:v>0.00262240657414132</c:v>
                </c:pt>
                <c:pt idx="24">
                  <c:v>0.00262240657414164</c:v>
                </c:pt>
                <c:pt idx="25">
                  <c:v>0.0236592311795837</c:v>
                </c:pt>
                <c:pt idx="26">
                  <c:v>0.065937658322126</c:v>
                </c:pt>
                <c:pt idx="27">
                  <c:v>0.129394957315461</c:v>
                </c:pt>
                <c:pt idx="28">
                  <c:v>0.21285358241808</c:v>
                </c:pt>
                <c:pt idx="29">
                  <c:v>0.313032630297952</c:v>
                </c:pt>
                <c:pt idx="30">
                  <c:v>0.423808578515232</c:v>
                </c:pt>
                <c:pt idx="31">
                  <c:v>0.536189295255363</c:v>
                </c:pt>
                <c:pt idx="32">
                  <c:v>0.639317297458881</c:v>
                </c:pt>
                <c:pt idx="33">
                  <c:v>0.722408688748347</c:v>
                </c:pt>
                <c:pt idx="34">
                  <c:v>0.777036971771317</c:v>
                </c:pt>
                <c:pt idx="35">
                  <c:v>0.798910438467631</c:v>
                </c:pt>
                <c:pt idx="36">
                  <c:v>0.78848488280443</c:v>
                </c:pt>
                <c:pt idx="37">
                  <c:v>0.750294237739817</c:v>
                </c:pt>
                <c:pt idx="38">
                  <c:v>0.691418624578534</c:v>
                </c:pt>
                <c:pt idx="39">
                  <c:v>0.619741581330085</c:v>
                </c:pt>
                <c:pt idx="40">
                  <c:v>0.542534536786269</c:v>
                </c:pt>
                <c:pt idx="41">
                  <c:v>0.465617069556494</c:v>
                </c:pt>
                <c:pt idx="42">
                  <c:v>0.39307415899174</c:v>
                </c:pt>
                <c:pt idx="43">
                  <c:v>0.327366715428935</c:v>
                </c:pt>
                <c:pt idx="44">
                  <c:v>0.269645661062792</c:v>
                </c:pt>
                <c:pt idx="45">
                  <c:v>0.220121457100076</c:v>
                </c:pt>
                <c:pt idx="46">
                  <c:v>0.178400890358545</c:v>
                </c:pt>
                <c:pt idx="47">
                  <c:v>0.143753215251764</c:v>
                </c:pt>
                <c:pt idx="48">
                  <c:v>0.115299870866883</c:v>
                </c:pt>
                <c:pt idx="49">
                  <c:v>0.0921380223987206</c:v>
                </c:pt>
                <c:pt idx="50">
                  <c:v>0.0734135030725789</c:v>
                </c:pt>
                <c:pt idx="51">
                  <c:v>0.0583583223666952</c:v>
                </c:pt>
                <c:pt idx="52">
                  <c:v>0.0463051360480525</c:v>
                </c:pt>
                <c:pt idx="53">
                  <c:v>0.0366878255544327</c:v>
                </c:pt>
                <c:pt idx="54">
                  <c:v>0.0290344634221193</c:v>
                </c:pt>
                <c:pt idx="55">
                  <c:v>0.022956717414342</c:v>
                </c:pt>
                <c:pt idx="56">
                  <c:v>0.0181381576714898</c:v>
                </c:pt>
                <c:pt idx="57">
                  <c:v>0.0143228621503486</c:v>
                </c:pt>
                <c:pt idx="58">
                  <c:v>0.0113050310006063</c:v>
                </c:pt>
                <c:pt idx="59">
                  <c:v>0.00891990284929916</c:v>
                </c:pt>
                <c:pt idx="60">
                  <c:v>0.00703602496803878</c:v>
                </c:pt>
              </c:numCache>
            </c:numRef>
          </c:yVal>
          <c:smooth val="1"/>
        </c:ser>
        <c:axId val="10847593"/>
        <c:axId val="52814813"/>
      </c:scatterChart>
      <c:valAx>
        <c:axId val="108475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813"/>
        <c:crossesAt val="0"/>
        <c:crossBetween val="midCat"/>
        <c:majorUnit val="1"/>
        <c:minorUnit val="0.25"/>
      </c:valAx>
      <c:valAx>
        <c:axId val="52814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59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0.00256580681326927</c:v>
                </c:pt>
                <c:pt idx="1">
                  <c:v>0.0032547989840038</c:v>
                </c:pt>
                <c:pt idx="2">
                  <c:v>0.00412833615645672</c:v>
                </c:pt>
                <c:pt idx="3">
                  <c:v>0.0052355624180147</c:v>
                </c:pt>
                <c:pt idx="4">
                  <c:v>0.0066385346161715</c:v>
                </c:pt>
                <c:pt idx="5">
                  <c:v>0.00841550887049634</c:v>
                </c:pt>
                <c:pt idx="6">
                  <c:v>0.0106649982484835</c:v>
                </c:pt>
                <c:pt idx="7">
                  <c:v>0.0135107416588938</c:v>
                </c:pt>
                <c:pt idx="8">
                  <c:v>0.0171077221973017</c:v>
                </c:pt>
                <c:pt idx="9">
                  <c:v>0.0216493484603941</c:v>
                </c:pt>
                <c:pt idx="10">
                  <c:v>0.0273758466092546</c:v>
                </c:pt>
                <c:pt idx="11">
                  <c:v>0.0345837756229006</c:v>
                </c:pt>
                <c:pt idx="12">
                  <c:v>0.0436363296088606</c:v>
                </c:pt>
                <c:pt idx="13">
                  <c:v>0.0549736651607614</c:v>
                </c:pt>
                <c:pt idx="14">
                  <c:v>0.0691217991960661</c:v>
                </c:pt>
                <c:pt idx="15">
                  <c:v>0.0866975478899484</c:v>
                </c:pt>
                <c:pt idx="16">
                  <c:v>0.108405389207332</c:v>
                </c:pt>
                <c:pt idx="17">
                  <c:v>0.135019920890862</c:v>
                </c:pt>
                <c:pt idx="18">
                  <c:v>0.167344754554201</c:v>
                </c:pt>
                <c:pt idx="19">
                  <c:v>0.20613552710458</c:v>
                </c:pt>
                <c:pt idx="20">
                  <c:v>0.251972115568045</c:v>
                </c:pt>
                <c:pt idx="21">
                  <c:v>0.30506505131827</c:v>
                </c:pt>
                <c:pt idx="22">
                  <c:v>0.364987004193621</c:v>
                </c:pt>
                <c:pt idx="23">
                  <c:v>0.430337108215406</c:v>
                </c:pt>
                <c:pt idx="24">
                  <c:v>0.498379291455211</c:v>
                </c:pt>
                <c:pt idx="25">
                  <c:v>0.564747666877237</c:v>
                </c:pt>
                <c:pt idx="26">
                  <c:v>0.623373567239595</c:v>
                </c:pt>
                <c:pt idx="27">
                  <c:v>0.666831176718841</c:v>
                </c:pt>
                <c:pt idx="28">
                  <c:v>0.687271105946749</c:v>
                </c:pt>
                <c:pt idx="29">
                  <c:v>0.677960684349306</c:v>
                </c:pt>
                <c:pt idx="30">
                  <c:v>0.635171828547944</c:v>
                </c:pt>
                <c:pt idx="31">
                  <c:v>0.559853925412113</c:v>
                </c:pt>
                <c:pt idx="32">
                  <c:v>0.458403087209438</c:v>
                </c:pt>
                <c:pt idx="33">
                  <c:v>0.342066397013225</c:v>
                </c:pt>
                <c:pt idx="34">
                  <c:v>0.225060835509376</c:v>
                </c:pt>
                <c:pt idx="35">
                  <c:v>0.122035153083932</c:v>
                </c:pt>
                <c:pt idx="36">
                  <c:v>0.0456984269063229</c:v>
                </c:pt>
                <c:pt idx="37">
                  <c:v>0.00517660123749516</c:v>
                </c:pt>
                <c:pt idx="38">
                  <c:v>0.00517660123749578</c:v>
                </c:pt>
                <c:pt idx="39">
                  <c:v>0.0456984269063246</c:v>
                </c:pt>
                <c:pt idx="40">
                  <c:v>0.122035153083934</c:v>
                </c:pt>
                <c:pt idx="41">
                  <c:v>0.22506083550938</c:v>
                </c:pt>
                <c:pt idx="42">
                  <c:v>0.342066397013229</c:v>
                </c:pt>
                <c:pt idx="43">
                  <c:v>0.458403087209442</c:v>
                </c:pt>
                <c:pt idx="44">
                  <c:v>0.559853925412116</c:v>
                </c:pt>
                <c:pt idx="45">
                  <c:v>0.635171828547946</c:v>
                </c:pt>
                <c:pt idx="46">
                  <c:v>0.677960684349307</c:v>
                </c:pt>
                <c:pt idx="47">
                  <c:v>0.687271105946749</c:v>
                </c:pt>
                <c:pt idx="48">
                  <c:v>0.666831176718839</c:v>
                </c:pt>
                <c:pt idx="49">
                  <c:v>0.623373567239593</c:v>
                </c:pt>
                <c:pt idx="50">
                  <c:v>0.564747666877234</c:v>
                </c:pt>
                <c:pt idx="51">
                  <c:v>0.498379291455208</c:v>
                </c:pt>
                <c:pt idx="52">
                  <c:v>0.430337108215404</c:v>
                </c:pt>
                <c:pt idx="53">
                  <c:v>0.364987004193619</c:v>
                </c:pt>
                <c:pt idx="54">
                  <c:v>0.305065051318268</c:v>
                </c:pt>
                <c:pt idx="55">
                  <c:v>0.251972115568043</c:v>
                </c:pt>
                <c:pt idx="56">
                  <c:v>0.206135527104579</c:v>
                </c:pt>
                <c:pt idx="57">
                  <c:v>0.167344754554199</c:v>
                </c:pt>
                <c:pt idx="58">
                  <c:v>0.135019920890862</c:v>
                </c:pt>
                <c:pt idx="59">
                  <c:v>0.108405389207332</c:v>
                </c:pt>
                <c:pt idx="60">
                  <c:v>0.0866975478899471</c:v>
                </c:pt>
              </c:numCache>
            </c:numRef>
          </c:yVal>
          <c:smooth val="1"/>
        </c:ser>
        <c:axId val="92341895"/>
        <c:axId val="54299284"/>
      </c:scatterChart>
      <c:valAx>
        <c:axId val="923418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284"/>
        <c:crossesAt val="0"/>
        <c:crossBetween val="midCat"/>
        <c:majorUnit val="1"/>
        <c:minorUnit val="0.25"/>
      </c:valAx>
      <c:valAx>
        <c:axId val="54299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8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0.000171568509125685</c:v>
                </c:pt>
                <c:pt idx="1">
                  <c:v>0.000217724335227118</c:v>
                </c:pt>
                <c:pt idx="2">
                  <c:v>0.000276294680361599</c:v>
                </c:pt>
                <c:pt idx="3">
                  <c:v>0.000350617180534927</c:v>
                </c:pt>
                <c:pt idx="4">
                  <c:v>0.000444925881448233</c:v>
                </c:pt>
                <c:pt idx="5">
                  <c:v>0.00056459143618542</c:v>
                </c:pt>
                <c:pt idx="6">
                  <c:v>0.000716425325126079</c:v>
                </c:pt>
                <c:pt idx="7">
                  <c:v>0.000909064954587886</c:v>
                </c:pt>
                <c:pt idx="8">
                  <c:v>0.0011534608012091</c:v>
                </c:pt>
                <c:pt idx="9">
                  <c:v>0.00146349210273682</c:v>
                </c:pt>
                <c:pt idx="10">
                  <c:v>0.00185674414528052</c:v>
                </c:pt>
                <c:pt idx="11">
                  <c:v>0.00235548815689895</c:v>
                </c:pt>
                <c:pt idx="12">
                  <c:v>0.00298791435535738</c:v>
                </c:pt>
                <c:pt idx="13">
                  <c:v>0.00378967990077368</c:v>
                </c:pt>
                <c:pt idx="14">
                  <c:v>0.00480584628187979</c:v>
                </c:pt>
                <c:pt idx="15">
                  <c:v>0.00609329458852035</c:v>
                </c:pt>
                <c:pt idx="16">
                  <c:v>0.00772372115364565</c:v>
                </c:pt>
                <c:pt idx="17">
                  <c:v>0.00978732809748976</c:v>
                </c:pt>
                <c:pt idx="18">
                  <c:v>0.0123973295408002</c:v>
                </c:pt>
                <c:pt idx="19">
                  <c:v>0.0156953880092345</c:v>
                </c:pt>
                <c:pt idx="20">
                  <c:v>0.0198580656933054</c:v>
                </c:pt>
                <c:pt idx="21">
                  <c:v>0.0251043037485961</c:v>
                </c:pt>
                <c:pt idx="22">
                  <c:v>0.0317038014686026</c:v>
                </c:pt>
                <c:pt idx="23">
                  <c:v>0.0399859130494338</c:v>
                </c:pt>
                <c:pt idx="24">
                  <c:v>0.0503482502017639</c:v>
                </c:pt>
                <c:pt idx="25">
                  <c:v>0.0632634874261684</c:v>
                </c:pt>
                <c:pt idx="26">
                  <c:v>0.0792818027102164</c:v>
                </c:pt>
                <c:pt idx="27">
                  <c:v>0.0990248273016552</c:v>
                </c:pt>
                <c:pt idx="28">
                  <c:v>0.123164829469896</c:v>
                </c:pt>
                <c:pt idx="29">
                  <c:v>0.152380144998453</c:v>
                </c:pt>
                <c:pt idx="30">
                  <c:v>0.187274922694376</c:v>
                </c:pt>
                <c:pt idx="31">
                  <c:v>0.228249028029172</c:v>
                </c:pt>
                <c:pt idx="32">
                  <c:v>0.275304466103251</c:v>
                </c:pt>
                <c:pt idx="33">
                  <c:v>0.327781507362671</c:v>
                </c:pt>
                <c:pt idx="34">
                  <c:v>0.384035975389413</c:v>
                </c:pt>
                <c:pt idx="35">
                  <c:v>0.441104332190157</c:v>
                </c:pt>
                <c:pt idx="36">
                  <c:v>0.494456979553017</c:v>
                </c:pt>
                <c:pt idx="37">
                  <c:v>0.538002810099846</c:v>
                </c:pt>
                <c:pt idx="38">
                  <c:v>0.564548852252571</c:v>
                </c:pt>
                <c:pt idx="39">
                  <c:v>0.566884162639143</c:v>
                </c:pt>
                <c:pt idx="40">
                  <c:v>0.539490791909016</c:v>
                </c:pt>
                <c:pt idx="41">
                  <c:v>0.480581103399148</c:v>
                </c:pt>
                <c:pt idx="42">
                  <c:v>0.393825912893771</c:v>
                </c:pt>
                <c:pt idx="43">
                  <c:v>0.288986705446337</c:v>
                </c:pt>
                <c:pt idx="44">
                  <c:v>0.180892270473382</c:v>
                </c:pt>
                <c:pt idx="45">
                  <c:v>0.086785380083422</c:v>
                </c:pt>
                <c:pt idx="46">
                  <c:v>0.02271483626179</c:v>
                </c:pt>
                <c:pt idx="47">
                  <c:v>9.16726219664399E-030</c:v>
                </c:pt>
                <c:pt idx="48">
                  <c:v>0.0227148362617918</c:v>
                </c:pt>
                <c:pt idx="49">
                  <c:v>0.0867853800834254</c:v>
                </c:pt>
                <c:pt idx="50">
                  <c:v>0.180892270473387</c:v>
                </c:pt>
                <c:pt idx="51">
                  <c:v>0.288986705446341</c:v>
                </c:pt>
                <c:pt idx="52">
                  <c:v>0.393825912893775</c:v>
                </c:pt>
                <c:pt idx="53">
                  <c:v>0.480581103399152</c:v>
                </c:pt>
                <c:pt idx="54">
                  <c:v>0.539490791909018</c:v>
                </c:pt>
                <c:pt idx="55">
                  <c:v>0.566884162639143</c:v>
                </c:pt>
                <c:pt idx="56">
                  <c:v>0.564548852252571</c:v>
                </c:pt>
                <c:pt idx="57">
                  <c:v>0.538002810099844</c:v>
                </c:pt>
                <c:pt idx="58">
                  <c:v>0.494456979553015</c:v>
                </c:pt>
                <c:pt idx="59">
                  <c:v>0.441104332190154</c:v>
                </c:pt>
                <c:pt idx="60">
                  <c:v>0.384035975389411</c:v>
                </c:pt>
              </c:numCache>
            </c:numRef>
          </c:yVal>
          <c:smooth val="1"/>
        </c:ser>
        <c:axId val="84043913"/>
        <c:axId val="64398497"/>
      </c:scatterChart>
      <c:valAx>
        <c:axId val="840439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497"/>
        <c:crossesAt val="0"/>
        <c:crossBetween val="midCat"/>
        <c:majorUnit val="1"/>
        <c:minorUnit val="0.25"/>
      </c:valAx>
      <c:valAx>
        <c:axId val="64398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91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2.99571270910557E-005</c:v>
                </c:pt>
                <c:pt idx="1">
                  <c:v>3.80173640321495E-005</c:v>
                </c:pt>
                <c:pt idx="2">
                  <c:v>4.82462255916003E-005</c:v>
                </c:pt>
                <c:pt idx="3">
                  <c:v>6.12271512772734E-005</c:v>
                </c:pt>
                <c:pt idx="4">
                  <c:v>7.77005266022493E-005</c:v>
                </c:pt>
                <c:pt idx="5">
                  <c:v>9.86058891884866E-005</c:v>
                </c:pt>
                <c:pt idx="6">
                  <c:v>0.000125135477304063</c:v>
                </c:pt>
                <c:pt idx="7">
                  <c:v>0.000158802164299702</c:v>
                </c:pt>
                <c:pt idx="8">
                  <c:v>0.000201525636184605</c:v>
                </c:pt>
                <c:pt idx="9">
                  <c:v>0.000255741699193589</c:v>
                </c:pt>
                <c:pt idx="10">
                  <c:v>0.000324540905818963</c:v>
                </c:pt>
                <c:pt idx="11">
                  <c:v>0.000411844331537851</c:v>
                </c:pt>
                <c:pt idx="12">
                  <c:v>0.000522626407489776</c:v>
                </c:pt>
                <c:pt idx="13">
                  <c:v>0.000663197324227966</c:v>
                </c:pt>
                <c:pt idx="14">
                  <c:v>0.000841560800088168</c:v>
                </c:pt>
                <c:pt idx="15">
                  <c:v>0.00106786711410136</c:v>
                </c:pt>
                <c:pt idx="16">
                  <c:v>0.00135498642761246</c:v>
                </c:pt>
                <c:pt idx="17">
                  <c:v>0.00171923378194187</c:v>
                </c:pt>
                <c:pt idx="18">
                  <c:v>0.00218128501025336</c:v>
                </c:pt>
                <c:pt idx="19">
                  <c:v>0.00276733240497288</c:v>
                </c:pt>
                <c:pt idx="20">
                  <c:v>0.00351054059231006</c:v>
                </c:pt>
                <c:pt idx="21">
                  <c:v>0.00445287687658109</c:v>
                </c:pt>
                <c:pt idx="22">
                  <c:v>0.00564740637019093</c:v>
                </c:pt>
                <c:pt idx="23">
                  <c:v>0.00716116024874528</c:v>
                </c:pt>
                <c:pt idx="24">
                  <c:v>0.00907870461206033</c:v>
                </c:pt>
                <c:pt idx="25">
                  <c:v>0.0115065558168224</c:v>
                </c:pt>
                <c:pt idx="26">
                  <c:v>0.0145786021755066</c:v>
                </c:pt>
                <c:pt idx="27">
                  <c:v>0.0184626951606457</c:v>
                </c:pt>
                <c:pt idx="28">
                  <c:v>0.0233685547751979</c:v>
                </c:pt>
                <c:pt idx="29">
                  <c:v>0.0295570756148327</c:v>
                </c:pt>
                <c:pt idx="30">
                  <c:v>0.0373509939091666</c:v>
                </c:pt>
                <c:pt idx="31">
                  <c:v>0.0471466378541289</c:v>
                </c:pt>
                <c:pt idx="32">
                  <c:v>0.0594260694610396</c:v>
                </c:pt>
                <c:pt idx="33">
                  <c:v>0.0747682456269395</c:v>
                </c:pt>
                <c:pt idx="34">
                  <c:v>0.09385676141157</c:v>
                </c:pt>
                <c:pt idx="35">
                  <c:v>0.117480154049538</c:v>
                </c:pt>
                <c:pt idx="36">
                  <c:v>0.146518524092005</c:v>
                </c:pt>
                <c:pt idx="37">
                  <c:v>0.181907356176962</c:v>
                </c:pt>
                <c:pt idx="38">
                  <c:v>0.224566160311863</c:v>
                </c:pt>
                <c:pt idx="39">
                  <c:v>0.275276750243649</c:v>
                </c:pt>
                <c:pt idx="40">
                  <c:v>0.334495494828776</c:v>
                </c:pt>
                <c:pt idx="41">
                  <c:v>0.402089075057027</c:v>
                </c:pt>
                <c:pt idx="42">
                  <c:v>0.476999089821386</c:v>
                </c:pt>
                <c:pt idx="43">
                  <c:v>0.556872644315971</c:v>
                </c:pt>
                <c:pt idx="44">
                  <c:v>0.637745896593976</c:v>
                </c:pt>
                <c:pt idx="45">
                  <c:v>0.713926990851078</c:v>
                </c:pt>
                <c:pt idx="46">
                  <c:v>0.778266168016476</c:v>
                </c:pt>
                <c:pt idx="47">
                  <c:v>0.822975160656371</c:v>
                </c:pt>
                <c:pt idx="48">
                  <c:v>0.841014438675859</c:v>
                </c:pt>
                <c:pt idx="49">
                  <c:v>0.827802131971909</c:v>
                </c:pt>
                <c:pt idx="50">
                  <c:v>0.782712101117347</c:v>
                </c:pt>
                <c:pt idx="51">
                  <c:v>0.709716979999998</c:v>
                </c:pt>
                <c:pt idx="52">
                  <c:v>0.61676306661433</c:v>
                </c:pt>
                <c:pt idx="53">
                  <c:v>0.513995317133632</c:v>
                </c:pt>
                <c:pt idx="54">
                  <c:v>0.411483461394163</c:v>
                </c:pt>
                <c:pt idx="55">
                  <c:v>0.31728677526553</c:v>
                </c:pt>
                <c:pt idx="56">
                  <c:v>0.236433878171512</c:v>
                </c:pt>
                <c:pt idx="57">
                  <c:v>0.170903779201301</c:v>
                </c:pt>
                <c:pt idx="58">
                  <c:v>0.120298953373916</c:v>
                </c:pt>
                <c:pt idx="59">
                  <c:v>0.0827725568986739</c:v>
                </c:pt>
                <c:pt idx="60">
                  <c:v>0.0558681573977926</c:v>
                </c:pt>
              </c:numCache>
            </c:numRef>
          </c:yVal>
          <c:smooth val="1"/>
        </c:ser>
        <c:axId val="60347849"/>
        <c:axId val="84969139"/>
      </c:scatterChart>
      <c:valAx>
        <c:axId val="603478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139"/>
        <c:crossesAt val="0"/>
        <c:crossBetween val="midCat"/>
        <c:majorUnit val="1"/>
        <c:minorUnit val="0.25"/>
      </c:valAx>
      <c:valAx>
        <c:axId val="84969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84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215492593449728</c:v>
                </c:pt>
                <c:pt idx="1">
                  <c:v>0.24297568672037</c:v>
                </c:pt>
                <c:pt idx="2">
                  <c:v>0.269298468619136</c:v>
                </c:pt>
                <c:pt idx="3">
                  <c:v>0.293301405</c:v>
                </c:pt>
                <c:pt idx="4">
                  <c:v>0.313876724998909</c:v>
                </c:pt>
                <c:pt idx="5">
                  <c:v>0.3300754892774</c:v>
                </c:pt>
                <c:pt idx="6">
                  <c:v>0.341199223495486</c:v>
                </c:pt>
                <c:pt idx="7">
                  <c:v>0.346861219221355</c:v>
                </c:pt>
                <c:pt idx="8">
                  <c:v>0.347008749418724</c:v>
                </c:pt>
                <c:pt idx="9">
                  <c:v>0.34190537540167</c:v>
                </c:pt>
                <c:pt idx="10">
                  <c:v>0.3320799342052</c:v>
                </c:pt>
                <c:pt idx="11">
                  <c:v>0.318253801812672</c:v>
                </c:pt>
                <c:pt idx="12">
                  <c:v>0.301259759409348</c:v>
                </c:pt>
                <c:pt idx="13">
                  <c:v>0.281964494160877</c:v>
                </c:pt>
                <c:pt idx="14">
                  <c:v>0.261203465468222</c:v>
                </c:pt>
                <c:pt idx="15">
                  <c:v>0.239732833460118</c:v>
                </c:pt>
                <c:pt idx="16">
                  <c:v>0.218199448488815</c:v>
                </c:pt>
                <c:pt idx="17">
                  <c:v>0.197127174875164</c:v>
                </c:pt>
                <c:pt idx="18">
                  <c:v>0.176916259094176</c:v>
                </c:pt>
                <c:pt idx="19">
                  <c:v>0.15785191922291</c:v>
                </c:pt>
                <c:pt idx="20">
                  <c:v>0.14011853579093</c:v>
                </c:pt>
                <c:pt idx="21">
                  <c:v>0.123816445649575</c:v>
                </c:pt>
                <c:pt idx="22">
                  <c:v>0.108979116672635</c:v>
                </c:pt>
                <c:pt idx="23">
                  <c:v>0.0955892337642751</c:v>
                </c:pt>
                <c:pt idx="24">
                  <c:v>0.0835928590800567</c:v>
                </c:pt>
                <c:pt idx="25">
                  <c:v>0.0729113068030559</c:v>
                </c:pt>
                <c:pt idx="26">
                  <c:v>0.0634506996022598</c:v>
                </c:pt>
                <c:pt idx="27">
                  <c:v>0.0551093742380196</c:v>
                </c:pt>
                <c:pt idx="28">
                  <c:v>0.0477834083581638</c:v>
                </c:pt>
                <c:pt idx="29">
                  <c:v>0.0413705786920917</c:v>
                </c:pt>
                <c:pt idx="30">
                  <c:v>0.0357730569328806</c:v>
                </c:pt>
                <c:pt idx="31">
                  <c:v>0.0308991219172554</c:v>
                </c:pt>
                <c:pt idx="32">
                  <c:v>0.02666412800447</c:v>
                </c:pt>
                <c:pt idx="33">
                  <c:v>0.0229909280092478</c:v>
                </c:pt>
                <c:pt idx="34">
                  <c:v>0.0198099094715001</c:v>
                </c:pt>
                <c:pt idx="35">
                  <c:v>0.0170587679154564</c:v>
                </c:pt>
                <c:pt idx="36">
                  <c:v>0.014682111016593</c:v>
                </c:pt>
                <c:pt idx="37">
                  <c:v>0.0126309633007342</c:v>
                </c:pt>
                <c:pt idx="38">
                  <c:v>0.0108622216983435</c:v>
                </c:pt>
                <c:pt idx="39">
                  <c:v>0.00933809729874468</c:v>
                </c:pt>
                <c:pt idx="40">
                  <c:v>0.00802556726645206</c:v>
                </c:pt>
                <c:pt idx="41">
                  <c:v>0.0068958524012034</c:v>
                </c:pt>
                <c:pt idx="42">
                  <c:v>0.00592392962951403</c:v>
                </c:pt>
                <c:pt idx="43">
                  <c:v>0.00508808428815225</c:v>
                </c:pt>
                <c:pt idx="44">
                  <c:v>0.00436950397300752</c:v>
                </c:pt>
                <c:pt idx="45">
                  <c:v>0.00375191364069825</c:v>
                </c:pt>
                <c:pt idx="46">
                  <c:v>0.00322125029938733</c:v>
                </c:pt>
                <c:pt idx="47">
                  <c:v>0.00276537480550669</c:v>
                </c:pt>
                <c:pt idx="48">
                  <c:v>0.0023738178399303</c:v>
                </c:pt>
                <c:pt idx="49">
                  <c:v>0.00203755695507112</c:v>
                </c:pt>
                <c:pt idx="50">
                  <c:v>0.00174882157836717</c:v>
                </c:pt>
                <c:pt idx="51">
                  <c:v>0.00150092296573118</c:v>
                </c:pt>
                <c:pt idx="52">
                  <c:v>0.00128810627643936</c:v>
                </c:pt>
                <c:pt idx="53">
                  <c:v>0.00110542215735488</c:v>
                </c:pt>
                <c:pt idx="54">
                  <c:v>0.000948615457729432</c:v>
                </c:pt>
                <c:pt idx="55">
                  <c:v>0.000814028931562573</c:v>
                </c:pt>
                <c:pt idx="56">
                  <c:v>0.000698520013214172</c:v>
                </c:pt>
                <c:pt idx="57">
                  <c:v>0.000599388967829221</c:v>
                </c:pt>
                <c:pt idx="58">
                  <c:v>0.000514316917937253</c:v>
                </c:pt>
                <c:pt idx="59">
                  <c:v>0.00044131242980709</c:v>
                </c:pt>
                <c:pt idx="60">
                  <c:v>0.000378665507481971</c:v>
                </c:pt>
              </c:numCache>
            </c:numRef>
          </c:yVal>
          <c:smooth val="1"/>
        </c:ser>
        <c:axId val="81036637"/>
        <c:axId val="91704595"/>
      </c:scatterChart>
      <c:valAx>
        <c:axId val="810366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595"/>
        <c:crossesAt val="0"/>
        <c:crossBetween val="midCat"/>
        <c:majorUnit val="1"/>
        <c:minorUnit val="0.25"/>
      </c:valAx>
      <c:valAx>
        <c:axId val="91704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63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132614502861636</c:v>
                </c:pt>
                <c:pt idx="1">
                  <c:v>0.110515300274647</c:v>
                </c:pt>
                <c:pt idx="2">
                  <c:v>0.0866131332385942</c:v>
                </c:pt>
                <c:pt idx="3">
                  <c:v>0.0625765951318648</c:v>
                </c:pt>
                <c:pt idx="4">
                  <c:v>0.0402617221709611</c:v>
                </c:pt>
                <c:pt idx="5">
                  <c:v>0.0215212521792918</c:v>
                </c:pt>
                <c:pt idx="6">
                  <c:v>0.00799337882778624</c:v>
                </c:pt>
                <c:pt idx="7">
                  <c:v>0.000902172900262272</c:v>
                </c:pt>
                <c:pt idx="8">
                  <c:v>0.000902172900262324</c:v>
                </c:pt>
                <c:pt idx="9">
                  <c:v>0.0079933788277864</c:v>
                </c:pt>
                <c:pt idx="10">
                  <c:v>0.021521252179292</c:v>
                </c:pt>
                <c:pt idx="11">
                  <c:v>0.0402617221709614</c:v>
                </c:pt>
                <c:pt idx="12">
                  <c:v>0.0625765951318652</c:v>
                </c:pt>
                <c:pt idx="13">
                  <c:v>0.0866131332385946</c:v>
                </c:pt>
                <c:pt idx="14">
                  <c:v>0.110515300274647</c:v>
                </c:pt>
                <c:pt idx="15">
                  <c:v>0.132614502861636</c:v>
                </c:pt>
                <c:pt idx="16">
                  <c:v>0.151574258851967</c:v>
                </c:pt>
                <c:pt idx="17">
                  <c:v>0.166474204341825</c:v>
                </c:pt>
                <c:pt idx="18">
                  <c:v>0.176831278673825</c:v>
                </c:pt>
                <c:pt idx="19">
                  <c:v>0.182566775724211</c:v>
                </c:pt>
                <c:pt idx="20">
                  <c:v>0.183935033625847</c:v>
                </c:pt>
                <c:pt idx="21">
                  <c:v>0.181432050637922</c:v>
                </c:pt>
                <c:pt idx="22">
                  <c:v>0.175700808918275</c:v>
                </c:pt>
                <c:pt idx="23">
                  <c:v>0.167445970726529</c:v>
                </c:pt>
                <c:pt idx="24">
                  <c:v>0.157365514138302</c:v>
                </c:pt>
                <c:pt idx="25">
                  <c:v>0.146102133265388</c:v>
                </c:pt>
                <c:pt idx="26">
                  <c:v>0.134213631711553</c:v>
                </c:pt>
                <c:pt idx="27">
                  <c:v>0.122159336018805</c:v>
                </c:pt>
                <c:pt idx="28">
                  <c:v>0.110298608810869</c:v>
                </c:pt>
                <c:pt idx="29">
                  <c:v>0.0988975155036668</c:v>
                </c:pt>
                <c:pt idx="30">
                  <c:v>0.0881402239886588</c:v>
                </c:pt>
                <c:pt idx="31">
                  <c:v>0.0781424825050981</c:v>
                </c:pt>
                <c:pt idx="32">
                  <c:v>0.0689653111363423</c:v>
                </c:pt>
                <c:pt idx="33">
                  <c:v>0.0606277339575404</c:v>
                </c:pt>
                <c:pt idx="34">
                  <c:v>0.0531179205271098</c:v>
                </c:pt>
                <c:pt idx="35">
                  <c:v>0.0464024923160628</c:v>
                </c:pt>
                <c:pt idx="36">
                  <c:v>0.0404340017905417</c:v>
                </c:pt>
                <c:pt idx="37">
                  <c:v>0.0351567386949972</c:v>
                </c:pt>
                <c:pt idx="38">
                  <c:v>0.0305110894157566</c:v>
                </c:pt>
                <c:pt idx="39">
                  <c:v>0.0264366966689399</c:v>
                </c:pt>
                <c:pt idx="40">
                  <c:v>0.0228746578944236</c:v>
                </c:pt>
                <c:pt idx="41">
                  <c:v>0.0197689757542246</c:v>
                </c:pt>
                <c:pt idx="42">
                  <c:v>0.0170674424145315</c:v>
                </c:pt>
                <c:pt idx="43">
                  <c:v>0.0147221066251189</c:v>
                </c:pt>
                <c:pt idx="44">
                  <c:v>0.0126894422385506</c:v>
                </c:pt>
                <c:pt idx="45">
                  <c:v>0.0109303102794172</c:v>
                </c:pt>
                <c:pt idx="46">
                  <c:v>0.00940978446938323</c:v>
                </c:pt>
                <c:pt idx="47">
                  <c:v>0.00809689211773675</c:v>
                </c:pt>
                <c:pt idx="48">
                  <c:v>0.00696430806923963</c:v>
                </c:pt>
                <c:pt idx="49">
                  <c:v>0.00598802840680395</c:v>
                </c:pt>
                <c:pt idx="50">
                  <c:v>0.00514704226545252</c:v>
                </c:pt>
                <c:pt idx="51">
                  <c:v>0.00442301389824933</c:v>
                </c:pt>
                <c:pt idx="52">
                  <c:v>0.00379998258494167</c:v>
                </c:pt>
                <c:pt idx="53">
                  <c:v>0.00326408470622438</c:v>
                </c:pt>
                <c:pt idx="54">
                  <c:v>0.00280330000979344</c:v>
                </c:pt>
                <c:pt idx="55">
                  <c:v>0.00240722252225846</c:v>
                </c:pt>
                <c:pt idx="56">
                  <c:v>0.00206685552176007</c:v>
                </c:pt>
                <c:pt idx="57">
                  <c:v>0.00177442933300752</c:v>
                </c:pt>
                <c:pt idx="58">
                  <c:v>0.00152324032833542</c:v>
                </c:pt>
                <c:pt idx="59">
                  <c:v>0.00130750933253235</c:v>
                </c:pt>
                <c:pt idx="60">
                  <c:v>0.00112225757447219</c:v>
                </c:pt>
              </c:numCache>
            </c:numRef>
          </c:yVal>
          <c:smooth val="1"/>
        </c:ser>
        <c:axId val="10543369"/>
        <c:axId val="84480362"/>
      </c:scatterChart>
      <c:valAx>
        <c:axId val="105433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362"/>
        <c:crossesAt val="0"/>
        <c:crossBetween val="midCat"/>
        <c:majorUnit val="1"/>
        <c:minorUnit val="0.25"/>
      </c:valAx>
      <c:valAx>
        <c:axId val="84480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36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0.194925812709351</c:v>
                </c:pt>
                <c:pt idx="1">
                  <c:v>0.205343398775958</c:v>
                </c:pt>
                <c:pt idx="2">
                  <c:v>0.215533414897287</c:v>
                </c:pt>
                <c:pt idx="3">
                  <c:v>0.22538507908414</c:v>
                </c:pt>
                <c:pt idx="4">
                  <c:v>0.234788910703553</c:v>
                </c:pt>
                <c:pt idx="5">
                  <c:v>0.243640879244183</c:v>
                </c:pt>
                <c:pt idx="6">
                  <c:v>0.251846809382973</c:v>
                </c:pt>
                <c:pt idx="7">
                  <c:v>0.259326791039559</c:v>
                </c:pt>
                <c:pt idx="8">
                  <c:v>0.266019302172837</c:v>
                </c:pt>
                <c:pt idx="9">
                  <c:v>0.271884733172892</c:v>
                </c:pt>
                <c:pt idx="10">
                  <c:v>0.276908010655038</c:v>
                </c:pt>
                <c:pt idx="11">
                  <c:v>0.281100058170422</c:v>
                </c:pt>
                <c:pt idx="12">
                  <c:v>0.284497900892558</c:v>
                </c:pt>
                <c:pt idx="13">
                  <c:v>0.287163315688296</c:v>
                </c:pt>
                <c:pt idx="14">
                  <c:v>0.289180038412624</c:v>
                </c:pt>
                <c:pt idx="15">
                  <c:v>0.290649655490345</c:v>
                </c:pt>
                <c:pt idx="16">
                  <c:v>0.291686414622416</c:v>
                </c:pt>
                <c:pt idx="17">
                  <c:v>0.292411278363576</c:v>
                </c:pt>
                <c:pt idx="18">
                  <c:v>0.292945605340596</c:v>
                </c:pt>
                <c:pt idx="19">
                  <c:v>0.293404871461412</c:v>
                </c:pt>
                <c:pt idx="20">
                  <c:v>0.293892835919684</c:v>
                </c:pt>
                <c:pt idx="21">
                  <c:v>0.294496516082307</c:v>
                </c:pt>
                <c:pt idx="22">
                  <c:v>0.29528226636099</c:v>
                </c:pt>
                <c:pt idx="23">
                  <c:v>0.296293165861321</c:v>
                </c:pt>
                <c:pt idx="24">
                  <c:v>0.297547816107471</c:v>
                </c:pt>
                <c:pt idx="25">
                  <c:v>0.299040542112051</c:v>
                </c:pt>
                <c:pt idx="26">
                  <c:v>0.300742886232841</c:v>
                </c:pt>
                <c:pt idx="27">
                  <c:v>0.302606193130766</c:v>
                </c:pt>
                <c:pt idx="28">
                  <c:v>0.304565013625718</c:v>
                </c:pt>
                <c:pt idx="29">
                  <c:v>0.30654101209999</c:v>
                </c:pt>
                <c:pt idx="30">
                  <c:v>0.308447051108807</c:v>
                </c:pt>
                <c:pt idx="31">
                  <c:v>0.310191149821533</c:v>
                </c:pt>
                <c:pt idx="32">
                  <c:v>0.311680067691658</c:v>
                </c:pt>
                <c:pt idx="33">
                  <c:v>0.312822344714386</c:v>
                </c:pt>
                <c:pt idx="34">
                  <c:v>0.313530723902177</c:v>
                </c:pt>
                <c:pt idx="35">
                  <c:v>0.313723976278525</c:v>
                </c:pt>
                <c:pt idx="36">
                  <c:v>0.313328228966155</c:v>
                </c:pt>
                <c:pt idx="37">
                  <c:v>0.312277949903392</c:v>
                </c:pt>
                <c:pt idx="38">
                  <c:v>0.31051676003346</c:v>
                </c:pt>
                <c:pt idx="39">
                  <c:v>0.307998223735324</c:v>
                </c:pt>
                <c:pt idx="40">
                  <c:v>0.30468671629869</c:v>
                </c:pt>
                <c:pt idx="41">
                  <c:v>0.300558395147417</c:v>
                </c:pt>
                <c:pt idx="42">
                  <c:v>0.295602224850656</c:v>
                </c:pt>
                <c:pt idx="43">
                  <c:v>0.289820940749483</c:v>
                </c:pt>
                <c:pt idx="44">
                  <c:v>0.283231795325976</c:v>
                </c:pt>
                <c:pt idx="45">
                  <c:v>0.275866922716321</c:v>
                </c:pt>
                <c:pt idx="46">
                  <c:v>0.267773180666872</c:v>
                </c:pt>
                <c:pt idx="47">
                  <c:v>0.259011379970719</c:v>
                </c:pt>
                <c:pt idx="48">
                  <c:v>0.249654878565561</c:v>
                </c:pt>
                <c:pt idx="49">
                  <c:v>0.239787588519917</c:v>
                </c:pt>
                <c:pt idx="50">
                  <c:v>0.229501507219469</c:v>
                </c:pt>
                <c:pt idx="51">
                  <c:v>0.218893930137873</c:v>
                </c:pt>
                <c:pt idx="52">
                  <c:v>0.208064526648988</c:v>
                </c:pt>
                <c:pt idx="53">
                  <c:v>0.197112461700965</c:v>
                </c:pt>
                <c:pt idx="54">
                  <c:v>0.186133727737954</c:v>
                </c:pt>
                <c:pt idx="55">
                  <c:v>0.175218818348763</c:v>
                </c:pt>
                <c:pt idx="56">
                  <c:v>0.164450834108117</c:v>
                </c:pt>
                <c:pt idx="57">
                  <c:v>0.153904068123395</c:v>
                </c:pt>
                <c:pt idx="58">
                  <c:v>0.143643078990638</c:v>
                </c:pt>
                <c:pt idx="59">
                  <c:v>0.133722225722292</c:v>
                </c:pt>
                <c:pt idx="60">
                  <c:v>0.12418561460935</c:v>
                </c:pt>
              </c:numCache>
            </c:numRef>
          </c:yVal>
          <c:smooth val="1"/>
        </c:ser>
        <c:axId val="39070399"/>
        <c:axId val="85102936"/>
      </c:scatterChart>
      <c:valAx>
        <c:axId val="390703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936"/>
        <c:crossesAt val="0"/>
        <c:crossBetween val="midCat"/>
        <c:majorUnit val="1"/>
        <c:minorUnit val="0.25"/>
      </c:valAx>
      <c:valAx>
        <c:axId val="851029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39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0.16793546184949</c:v>
                </c:pt>
                <c:pt idx="1">
                  <c:v>0.179278438948816</c:v>
                </c:pt>
                <c:pt idx="2">
                  <c:v>0.1888526711768</c:v>
                </c:pt>
                <c:pt idx="3">
                  <c:v>0.19592813243157</c:v>
                </c:pt>
                <c:pt idx="4">
                  <c:v>0.199754941537892</c:v>
                </c:pt>
                <c:pt idx="5">
                  <c:v>0.19962996242298</c:v>
                </c:pt>
                <c:pt idx="6">
                  <c:v>0.194981299892923</c:v>
                </c:pt>
                <c:pt idx="7">
                  <c:v>0.185463820151173</c:v>
                </c:pt>
                <c:pt idx="8">
                  <c:v>0.171053831778901</c:v>
                </c:pt>
                <c:pt idx="9">
                  <c:v>0.152126917281195</c:v>
                </c:pt>
                <c:pt idx="10">
                  <c:v>0.129501151486248</c:v>
                </c:pt>
                <c:pt idx="11">
                  <c:v>0.104429916378875</c:v>
                </c:pt>
                <c:pt idx="12">
                  <c:v>0.0785347452700118</c:v>
                </c:pt>
                <c:pt idx="13">
                  <c:v>0.053678372828197</c:v>
                </c:pt>
                <c:pt idx="14">
                  <c:v>0.0317894535640857</c:v>
                </c:pt>
                <c:pt idx="15">
                  <c:v>0.0146605595297313</c:v>
                </c:pt>
                <c:pt idx="16">
                  <c:v>0.00374757928881669</c:v>
                </c:pt>
                <c:pt idx="17">
                  <c:v>8.55698150292858E-031</c:v>
                </c:pt>
                <c:pt idx="18">
                  <c:v>0.00374757928881691</c:v>
                </c:pt>
                <c:pt idx="19">
                  <c:v>0.0146605595297317</c:v>
                </c:pt>
                <c:pt idx="20">
                  <c:v>0.0317894535640862</c:v>
                </c:pt>
                <c:pt idx="21">
                  <c:v>0.0536783728281976</c:v>
                </c:pt>
                <c:pt idx="22">
                  <c:v>0.0785347452700125</c:v>
                </c:pt>
                <c:pt idx="23">
                  <c:v>0.104429916378876</c:v>
                </c:pt>
                <c:pt idx="24">
                  <c:v>0.129501151486249</c:v>
                </c:pt>
                <c:pt idx="25">
                  <c:v>0.152126917281196</c:v>
                </c:pt>
                <c:pt idx="26">
                  <c:v>0.171053831778902</c:v>
                </c:pt>
                <c:pt idx="27">
                  <c:v>0.185463820151173</c:v>
                </c:pt>
                <c:pt idx="28">
                  <c:v>0.194981299892923</c:v>
                </c:pt>
                <c:pt idx="29">
                  <c:v>0.19962996242298</c:v>
                </c:pt>
                <c:pt idx="30">
                  <c:v>0.199754941537892</c:v>
                </c:pt>
                <c:pt idx="31">
                  <c:v>0.19592813243157</c:v>
                </c:pt>
                <c:pt idx="32">
                  <c:v>0.1888526711768</c:v>
                </c:pt>
                <c:pt idx="33">
                  <c:v>0.179278438948816</c:v>
                </c:pt>
                <c:pt idx="34">
                  <c:v>0.167935461849489</c:v>
                </c:pt>
                <c:pt idx="35">
                  <c:v>0.155487496887613</c:v>
                </c:pt>
                <c:pt idx="36">
                  <c:v>0.142504666001864</c:v>
                </c:pt>
                <c:pt idx="37">
                  <c:v>0.129451942377897</c:v>
                </c:pt>
                <c:pt idx="38">
                  <c:v>0.116689456037656</c:v>
                </c:pt>
                <c:pt idx="39">
                  <c:v>0.104480635019071</c:v>
                </c:pt>
                <c:pt idx="40">
                  <c:v>0.0930047702160022</c:v>
                </c:pt>
                <c:pt idx="41">
                  <c:v>0.0823713824346517</c:v>
                </c:pt>
                <c:pt idx="42">
                  <c:v>0.0726345705808354</c:v>
                </c:pt>
                <c:pt idx="43">
                  <c:v>0.0638062127131564</c:v>
                </c:pt>
                <c:pt idx="44">
                  <c:v>0.0558674297393737</c:v>
                </c:pt>
                <c:pt idx="45">
                  <c:v>0.0487781026425384</c:v>
                </c:pt>
                <c:pt idx="46">
                  <c:v>0.0424844799081356</c:v>
                </c:pt>
                <c:pt idx="47">
                  <c:v>0.0369250526631727</c:v>
                </c:pt>
                <c:pt idx="48">
                  <c:v>0.032034941135861</c:v>
                </c:pt>
                <c:pt idx="49">
                  <c:v>0.0277490530617253</c:v>
                </c:pt>
                <c:pt idx="50">
                  <c:v>0.0240042623157159</c:v>
                </c:pt>
                <c:pt idx="51">
                  <c:v>0.0207408283476049</c:v>
                </c:pt>
                <c:pt idx="52">
                  <c:v>0.0179032432013594</c:v>
                </c:pt>
                <c:pt idx="53">
                  <c:v>0.0154406586744731</c:v>
                </c:pt>
                <c:pt idx="54">
                  <c:v>0.0133070146501372</c:v>
                </c:pt>
                <c:pt idx="55">
                  <c:v>0.0114609622650329</c:v>
                </c:pt>
                <c:pt idx="56">
                  <c:v>0.00986565277094318</c:v>
                </c:pt>
                <c:pt idx="57">
                  <c:v>0.00848844452976347</c:v>
                </c:pt>
                <c:pt idx="58">
                  <c:v>0.007300566072182</c:v>
                </c:pt>
                <c:pt idx="59">
                  <c:v>0.00627676196009812</c:v>
                </c:pt>
                <c:pt idx="60">
                  <c:v>0.00539493972469693</c:v>
                </c:pt>
              </c:numCache>
            </c:numRef>
          </c:yVal>
          <c:smooth val="1"/>
        </c:ser>
        <c:axId val="81546483"/>
        <c:axId val="25047149"/>
      </c:scatterChart>
      <c:valAx>
        <c:axId val="815464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149"/>
        <c:crossesAt val="0"/>
        <c:crossBetween val="midCat"/>
        <c:majorUnit val="1"/>
        <c:minorUnit val="0.25"/>
      </c:valAx>
      <c:valAx>
        <c:axId val="25047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48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669934565299861</c:v>
                </c:pt>
                <c:pt idx="1">
                  <c:v>0.0767065193225725</c:v>
                </c:pt>
                <c:pt idx="2">
                  <c:v>0.0875785234024124</c:v>
                </c:pt>
                <c:pt idx="3">
                  <c:v>0.099664172787038</c:v>
                </c:pt>
                <c:pt idx="4">
                  <c:v>0.112990217164023</c:v>
                </c:pt>
                <c:pt idx="5">
                  <c:v>0.127543366302979</c:v>
                </c:pt>
                <c:pt idx="6">
                  <c:v>0.143256013173932</c:v>
                </c:pt>
                <c:pt idx="7">
                  <c:v>0.159990187545785</c:v>
                </c:pt>
                <c:pt idx="8">
                  <c:v>0.177520661900137</c:v>
                </c:pt>
                <c:pt idx="9">
                  <c:v>0.195518790363584</c:v>
                </c:pt>
                <c:pt idx="10">
                  <c:v>0.213539442280675</c:v>
                </c:pt>
                <c:pt idx="11">
                  <c:v>0.231014194227756</c:v>
                </c:pt>
                <c:pt idx="12">
                  <c:v>0.247254582597946</c:v>
                </c:pt>
                <c:pt idx="13">
                  <c:v>0.261469420030725</c:v>
                </c:pt>
                <c:pt idx="14">
                  <c:v>0.272799612035539</c:v>
                </c:pt>
                <c:pt idx="15">
                  <c:v>0.280372269444586</c:v>
                </c:pt>
                <c:pt idx="16">
                  <c:v>0.283373055888809</c:v>
                </c:pt>
                <c:pt idx="17">
                  <c:v>0.281131827248234</c:v>
                </c:pt>
                <c:pt idx="18">
                  <c:v>0.273212362946907</c:v>
                </c:pt>
                <c:pt idx="19">
                  <c:v>0.259493459274815</c:v>
                </c:pt>
                <c:pt idx="20">
                  <c:v>0.240227170759008</c:v>
                </c:pt>
                <c:pt idx="21">
                  <c:v>0.216061619225943</c:v>
                </c:pt>
                <c:pt idx="22">
                  <c:v>0.18802082270606</c:v>
                </c:pt>
                <c:pt idx="23">
                  <c:v>0.157441556902023</c:v>
                </c:pt>
                <c:pt idx="24">
                  <c:v>0.125875416330608</c:v>
                </c:pt>
                <c:pt idx="25">
                  <c:v>0.0949706072937418</c:v>
                </c:pt>
                <c:pt idx="26">
                  <c:v>0.0663506676003209</c:v>
                </c:pt>
                <c:pt idx="27">
                  <c:v>0.0415056117970083</c:v>
                </c:pt>
                <c:pt idx="28">
                  <c:v>0.0217057967088723</c:v>
                </c:pt>
                <c:pt idx="29">
                  <c:v>0.00794205211912926</c:v>
                </c:pt>
                <c:pt idx="30">
                  <c:v>0.000889585248769264</c:v>
                </c:pt>
                <c:pt idx="31">
                  <c:v>0.00088958524876938</c:v>
                </c:pt>
                <c:pt idx="32">
                  <c:v>0.00794205211912957</c:v>
                </c:pt>
                <c:pt idx="33">
                  <c:v>0.0217057967088728</c:v>
                </c:pt>
                <c:pt idx="34">
                  <c:v>0.041505611797009</c:v>
                </c:pt>
                <c:pt idx="35">
                  <c:v>0.0663506676003218</c:v>
                </c:pt>
                <c:pt idx="36">
                  <c:v>0.0949706072937428</c:v>
                </c:pt>
                <c:pt idx="37">
                  <c:v>0.125875416330609</c:v>
                </c:pt>
                <c:pt idx="38">
                  <c:v>0.157441556902024</c:v>
                </c:pt>
                <c:pt idx="39">
                  <c:v>0.188020822706061</c:v>
                </c:pt>
                <c:pt idx="40">
                  <c:v>0.216061619225944</c:v>
                </c:pt>
                <c:pt idx="41">
                  <c:v>0.240227170759009</c:v>
                </c:pt>
                <c:pt idx="42">
                  <c:v>0.259493459274816</c:v>
                </c:pt>
                <c:pt idx="43">
                  <c:v>0.273212362946907</c:v>
                </c:pt>
                <c:pt idx="44">
                  <c:v>0.281131827248234</c:v>
                </c:pt>
                <c:pt idx="45">
                  <c:v>0.283373055888809</c:v>
                </c:pt>
                <c:pt idx="46">
                  <c:v>0.280372269444586</c:v>
                </c:pt>
                <c:pt idx="47">
                  <c:v>0.272799612035538</c:v>
                </c:pt>
                <c:pt idx="48">
                  <c:v>0.261469420030725</c:v>
                </c:pt>
                <c:pt idx="49">
                  <c:v>0.247254582597945</c:v>
                </c:pt>
                <c:pt idx="50">
                  <c:v>0.231014194227756</c:v>
                </c:pt>
                <c:pt idx="51">
                  <c:v>0.213539442280675</c:v>
                </c:pt>
                <c:pt idx="52">
                  <c:v>0.195518790363584</c:v>
                </c:pt>
                <c:pt idx="53">
                  <c:v>0.177520661900136</c:v>
                </c:pt>
                <c:pt idx="54">
                  <c:v>0.159990187545785</c:v>
                </c:pt>
                <c:pt idx="55">
                  <c:v>0.143256013173932</c:v>
                </c:pt>
                <c:pt idx="56">
                  <c:v>0.127543366302978</c:v>
                </c:pt>
                <c:pt idx="57">
                  <c:v>0.112990217164022</c:v>
                </c:pt>
                <c:pt idx="58">
                  <c:v>0.0996641727870374</c:v>
                </c:pt>
                <c:pt idx="59">
                  <c:v>0.0875785234024122</c:v>
                </c:pt>
                <c:pt idx="60">
                  <c:v>0.076706519322572</c:v>
                </c:pt>
              </c:numCache>
            </c:numRef>
          </c:yVal>
          <c:smooth val="1"/>
        </c:ser>
        <c:axId val="4605984"/>
        <c:axId val="91860275"/>
      </c:scatterChart>
      <c:valAx>
        <c:axId val="46059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275"/>
        <c:crossesAt val="0"/>
        <c:crossBetween val="midCat"/>
        <c:majorUnit val="1"/>
        <c:minorUnit val="0.25"/>
      </c:valAx>
      <c:valAx>
        <c:axId val="91860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8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0522541358851798</c:v>
                </c:pt>
                <c:pt idx="1">
                  <c:v>0.00608182975313454</c:v>
                </c:pt>
                <c:pt idx="2">
                  <c:v>0.00707696174679153</c:v>
                </c:pt>
                <c:pt idx="3">
                  <c:v>0.00823269085675432</c:v>
                </c:pt>
                <c:pt idx="4">
                  <c:v>0.00957414026786004</c:v>
                </c:pt>
                <c:pt idx="5">
                  <c:v>0.0111300796067996</c:v>
                </c:pt>
                <c:pt idx="6">
                  <c:v>0.0129333514940058</c:v>
                </c:pt>
                <c:pt idx="7">
                  <c:v>0.0150213089860722</c:v>
                </c:pt>
                <c:pt idx="8">
                  <c:v>0.0174362464170609</c:v>
                </c:pt>
                <c:pt idx="9">
                  <c:v>0.020225797505192</c:v>
                </c:pt>
                <c:pt idx="10">
                  <c:v>0.0234432630908427</c:v>
                </c:pt>
                <c:pt idx="11">
                  <c:v>0.0271478158551362</c:v>
                </c:pt>
                <c:pt idx="12">
                  <c:v>0.0314045101627216</c:v>
                </c:pt>
                <c:pt idx="13">
                  <c:v>0.0362840011885086</c:v>
                </c:pt>
                <c:pt idx="14">
                  <c:v>0.0418618483955018</c:v>
                </c:pt>
                <c:pt idx="15">
                  <c:v>0.0482172444418116</c:v>
                </c:pt>
                <c:pt idx="16">
                  <c:v>0.0554309729001825</c:v>
                </c:pt>
                <c:pt idx="17">
                  <c:v>0.0635823595713983</c:v>
                </c:pt>
                <c:pt idx="18">
                  <c:v>0.0727449479221806</c:v>
                </c:pt>
                <c:pt idx="19">
                  <c:v>0.0829806080626184</c:v>
                </c:pt>
                <c:pt idx="20">
                  <c:v>0.0943317941874354</c:v>
                </c:pt>
                <c:pt idx="21">
                  <c:v>0.106811716772736</c:v>
                </c:pt>
                <c:pt idx="22">
                  <c:v>0.120392318404387</c:v>
                </c:pt>
                <c:pt idx="23">
                  <c:v>0.13499016626011</c:v>
                </c:pt>
                <c:pt idx="24">
                  <c:v>0.150450731367192</c:v>
                </c:pt>
                <c:pt idx="25">
                  <c:v>0.166532038947093</c:v>
                </c:pt>
                <c:pt idx="26">
                  <c:v>0.182889348205288</c:v>
                </c:pt>
                <c:pt idx="27">
                  <c:v>0.199063314972875</c:v>
                </c:pt>
                <c:pt idx="28">
                  <c:v>0.214474902137108</c:v>
                </c:pt>
                <c:pt idx="29">
                  <c:v>0.22843093990837</c:v>
                </c:pt>
                <c:pt idx="30">
                  <c:v>0.240144419298777</c:v>
                </c:pt>
                <c:pt idx="31">
                  <c:v>0.248772987075463</c:v>
                </c:pt>
                <c:pt idx="32">
                  <c:v>0.253477383166223</c:v>
                </c:pt>
                <c:pt idx="33">
                  <c:v>0.253498572695296</c:v>
                </c:pt>
                <c:pt idx="34">
                  <c:v>0.248248263668446</c:v>
                </c:pt>
                <c:pt idx="35">
                  <c:v>0.237403029002426</c:v>
                </c:pt>
                <c:pt idx="36">
                  <c:v>0.220988494622609</c:v>
                </c:pt>
                <c:pt idx="37">
                  <c:v>0.199438370011575</c:v>
                </c:pt>
                <c:pt idx="38">
                  <c:v>0.173614603529611</c:v>
                </c:pt>
                <c:pt idx="39">
                  <c:v>0.144779971843696</c:v>
                </c:pt>
                <c:pt idx="40">
                  <c:v>0.114522132454831</c:v>
                </c:pt>
                <c:pt idx="41">
                  <c:v>0.0846366800363892</c:v>
                </c:pt>
                <c:pt idx="42">
                  <c:v>0.0569836976341317</c:v>
                </c:pt>
                <c:pt idx="43">
                  <c:v>0.0333358021805099</c:v>
                </c:pt>
                <c:pt idx="44">
                  <c:v>0.0152351235531445</c:v>
                </c:pt>
                <c:pt idx="45">
                  <c:v>0.00387287283645285</c:v>
                </c:pt>
                <c:pt idx="46">
                  <c:v>1.71496846711383E-030</c:v>
                </c:pt>
                <c:pt idx="47">
                  <c:v>0.00387287283645319</c:v>
                </c:pt>
                <c:pt idx="48">
                  <c:v>0.0152351235531451</c:v>
                </c:pt>
                <c:pt idx="49">
                  <c:v>0.0333358021805108</c:v>
                </c:pt>
                <c:pt idx="50">
                  <c:v>0.0569836976341328</c:v>
                </c:pt>
                <c:pt idx="51">
                  <c:v>0.0846366800363904</c:v>
                </c:pt>
                <c:pt idx="52">
                  <c:v>0.114522132454832</c:v>
                </c:pt>
                <c:pt idx="53">
                  <c:v>0.144779971843697</c:v>
                </c:pt>
                <c:pt idx="54">
                  <c:v>0.173614603529612</c:v>
                </c:pt>
                <c:pt idx="55">
                  <c:v>0.199438370011576</c:v>
                </c:pt>
                <c:pt idx="56">
                  <c:v>0.22098849462261</c:v>
                </c:pt>
                <c:pt idx="57">
                  <c:v>0.237403029002427</c:v>
                </c:pt>
                <c:pt idx="58">
                  <c:v>0.248248263668446</c:v>
                </c:pt>
                <c:pt idx="59">
                  <c:v>0.253498572695296</c:v>
                </c:pt>
                <c:pt idx="60">
                  <c:v>0.253477383166223</c:v>
                </c:pt>
              </c:numCache>
            </c:numRef>
          </c:yVal>
          <c:smooth val="1"/>
        </c:ser>
        <c:axId val="52816865"/>
        <c:axId val="70149281"/>
      </c:scatterChart>
      <c:valAx>
        <c:axId val="528168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281"/>
        <c:crossesAt val="0"/>
        <c:crossBetween val="midCat"/>
        <c:majorUnit val="1"/>
        <c:minorUnit val="0.25"/>
      </c:valAx>
      <c:valAx>
        <c:axId val="70149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86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5"</c:f>
              <c:strCache>
                <c:ptCount val="1"/>
                <c:pt idx="0">
                  <c:v>OIF10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0.000698520013214259</c:v>
                </c:pt>
                <c:pt idx="1">
                  <c:v>0.00081402893156267</c:v>
                </c:pt>
                <c:pt idx="2">
                  <c:v>0.000948615457729434</c:v>
                </c:pt>
                <c:pt idx="3">
                  <c:v>0.00110542215735501</c:v>
                </c:pt>
                <c:pt idx="4">
                  <c:v>0.00128810627643943</c:v>
                </c:pt>
                <c:pt idx="5">
                  <c:v>0.00150092296573129</c:v>
                </c:pt>
                <c:pt idx="6">
                  <c:v>0.00174882157836715</c:v>
                </c:pt>
                <c:pt idx="7">
                  <c:v>0.00203755695507103</c:v>
                </c:pt>
                <c:pt idx="8">
                  <c:v>0.00237381783993033</c:v>
                </c:pt>
                <c:pt idx="9">
                  <c:v>0.00276537480550682</c:v>
                </c:pt>
                <c:pt idx="10">
                  <c:v>0.00322125029938738</c:v>
                </c:pt>
                <c:pt idx="11">
                  <c:v>0.00375191364069839</c:v>
                </c:pt>
                <c:pt idx="12">
                  <c:v>0.00436950397300749</c:v>
                </c:pt>
                <c:pt idx="13">
                  <c:v>0.00508808428815232</c:v>
                </c:pt>
                <c:pt idx="14">
                  <c:v>0.00592392962951395</c:v>
                </c:pt>
                <c:pt idx="15">
                  <c:v>0.0068958524012034</c:v>
                </c:pt>
                <c:pt idx="16">
                  <c:v>0.00802556726645217</c:v>
                </c:pt>
                <c:pt idx="17">
                  <c:v>0.00933809729874468</c:v>
                </c:pt>
                <c:pt idx="18">
                  <c:v>0.0108622216983436</c:v>
                </c:pt>
                <c:pt idx="19">
                  <c:v>0.0126309633007343</c:v>
                </c:pt>
                <c:pt idx="20">
                  <c:v>0.0146821110165931</c:v>
                </c:pt>
                <c:pt idx="21">
                  <c:v>0.0170587679154566</c:v>
                </c:pt>
                <c:pt idx="22">
                  <c:v>0.0198099094715002</c:v>
                </c:pt>
                <c:pt idx="23">
                  <c:v>0.0229909280092481</c:v>
                </c:pt>
                <c:pt idx="24">
                  <c:v>0.0266641280044703</c:v>
                </c:pt>
                <c:pt idx="25">
                  <c:v>0.0308991219172556</c:v>
                </c:pt>
                <c:pt idx="26">
                  <c:v>0.0357730569328807</c:v>
                </c:pt>
                <c:pt idx="27">
                  <c:v>0.0413705786920918</c:v>
                </c:pt>
                <c:pt idx="28">
                  <c:v>0.0477834083581639</c:v>
                </c:pt>
                <c:pt idx="29">
                  <c:v>0.0551093742380199</c:v>
                </c:pt>
                <c:pt idx="30">
                  <c:v>0.0634506996022601</c:v>
                </c:pt>
                <c:pt idx="31">
                  <c:v>0.0729113068030561</c:v>
                </c:pt>
                <c:pt idx="32">
                  <c:v>0.0835928590800571</c:v>
                </c:pt>
                <c:pt idx="33">
                  <c:v>0.0955892337642756</c:v>
                </c:pt>
                <c:pt idx="34">
                  <c:v>0.108979116672635</c:v>
                </c:pt>
                <c:pt idx="35">
                  <c:v>0.123816445649575</c:v>
                </c:pt>
                <c:pt idx="36">
                  <c:v>0.140118535790931</c:v>
                </c:pt>
                <c:pt idx="37">
                  <c:v>0.15785191922291</c:v>
                </c:pt>
                <c:pt idx="38">
                  <c:v>0.176916259094177</c:v>
                </c:pt>
                <c:pt idx="39">
                  <c:v>0.197127174875164</c:v>
                </c:pt>
                <c:pt idx="40">
                  <c:v>0.218199448488816</c:v>
                </c:pt>
                <c:pt idx="41">
                  <c:v>0.239732833460118</c:v>
                </c:pt>
                <c:pt idx="42">
                  <c:v>0.261203465468223</c:v>
                </c:pt>
                <c:pt idx="43">
                  <c:v>0.281964494160878</c:v>
                </c:pt>
                <c:pt idx="44">
                  <c:v>0.301259759409349</c:v>
                </c:pt>
                <c:pt idx="45">
                  <c:v>0.318253801812673</c:v>
                </c:pt>
                <c:pt idx="46">
                  <c:v>0.3320799342052</c:v>
                </c:pt>
                <c:pt idx="47">
                  <c:v>0.341905375401671</c:v>
                </c:pt>
                <c:pt idx="48">
                  <c:v>0.347008749418724</c:v>
                </c:pt>
                <c:pt idx="49">
                  <c:v>0.346861219221355</c:v>
                </c:pt>
                <c:pt idx="50">
                  <c:v>0.341199223495485</c:v>
                </c:pt>
                <c:pt idx="51">
                  <c:v>0.3300754892774</c:v>
                </c:pt>
                <c:pt idx="52">
                  <c:v>0.313876724998908</c:v>
                </c:pt>
                <c:pt idx="53">
                  <c:v>0.293301404999999</c:v>
                </c:pt>
                <c:pt idx="54">
                  <c:v>0.269298468619136</c:v>
                </c:pt>
                <c:pt idx="55">
                  <c:v>0.242975686720369</c:v>
                </c:pt>
                <c:pt idx="56">
                  <c:v>0.215492593449728</c:v>
                </c:pt>
                <c:pt idx="57">
                  <c:v>0.187955410280726</c:v>
                </c:pt>
                <c:pt idx="58">
                  <c:v>0.161329683376328</c:v>
                </c:pt>
                <c:pt idx="59">
                  <c:v>0.136381215366016</c:v>
                </c:pt>
                <c:pt idx="60">
                  <c:v>0.113649108455256</c:v>
                </c:pt>
              </c:numCache>
            </c:numRef>
          </c:yVal>
          <c:smooth val="1"/>
        </c:ser>
        <c:axId val="7637126"/>
        <c:axId val="98936239"/>
      </c:scatterChart>
      <c:valAx>
        <c:axId val="76371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239"/>
        <c:crossesAt val="0"/>
        <c:crossBetween val="midCat"/>
        <c:majorUnit val="1"/>
        <c:minorUnit val="0.25"/>
      </c:valAx>
      <c:valAx>
        <c:axId val="98936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2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782712101117348</c:v>
                </c:pt>
                <c:pt idx="1">
                  <c:v>0.827802131971909</c:v>
                </c:pt>
                <c:pt idx="2">
                  <c:v>0.841014438675859</c:v>
                </c:pt>
                <c:pt idx="3">
                  <c:v>0.82297516065637</c:v>
                </c:pt>
                <c:pt idx="4">
                  <c:v>0.778266168016475</c:v>
                </c:pt>
                <c:pt idx="5">
                  <c:v>0.713926990851077</c:v>
                </c:pt>
                <c:pt idx="6">
                  <c:v>0.637745896593974</c:v>
                </c:pt>
                <c:pt idx="7">
                  <c:v>0.556872644315969</c:v>
                </c:pt>
                <c:pt idx="8">
                  <c:v>0.476999089821384</c:v>
                </c:pt>
                <c:pt idx="9">
                  <c:v>0.402089075057025</c:v>
                </c:pt>
                <c:pt idx="10">
                  <c:v>0.334495494828774</c:v>
                </c:pt>
                <c:pt idx="11">
                  <c:v>0.275276750243648</c:v>
                </c:pt>
                <c:pt idx="12">
                  <c:v>0.224566160311862</c:v>
                </c:pt>
                <c:pt idx="13">
                  <c:v>0.181907356176961</c:v>
                </c:pt>
                <c:pt idx="14">
                  <c:v>0.146518524092004</c:v>
                </c:pt>
                <c:pt idx="15">
                  <c:v>0.117480154049537</c:v>
                </c:pt>
                <c:pt idx="16">
                  <c:v>0.0938567614115694</c:v>
                </c:pt>
                <c:pt idx="17">
                  <c:v>0.074768245626939</c:v>
                </c:pt>
                <c:pt idx="18">
                  <c:v>0.0594260694610392</c:v>
                </c:pt>
                <c:pt idx="19">
                  <c:v>0.0471466378541284</c:v>
                </c:pt>
                <c:pt idx="20">
                  <c:v>0.0373509939091661</c:v>
                </c:pt>
                <c:pt idx="21">
                  <c:v>0.0295570756148326</c:v>
                </c:pt>
                <c:pt idx="22">
                  <c:v>0.023368554775198</c:v>
                </c:pt>
                <c:pt idx="23">
                  <c:v>0.0184626951606453</c:v>
                </c:pt>
                <c:pt idx="24">
                  <c:v>0.0145786021755064</c:v>
                </c:pt>
                <c:pt idx="25">
                  <c:v>0.0115065558168221</c:v>
                </c:pt>
                <c:pt idx="26">
                  <c:v>0.00907870461205996</c:v>
                </c:pt>
                <c:pt idx="27">
                  <c:v>0.00716116024874543</c:v>
                </c:pt>
                <c:pt idx="28">
                  <c:v>0.00564740637019103</c:v>
                </c:pt>
                <c:pt idx="29">
                  <c:v>0.00445287687658077</c:v>
                </c:pt>
                <c:pt idx="30">
                  <c:v>0.00351054059230986</c:v>
                </c:pt>
                <c:pt idx="31">
                  <c:v>0.00276733240497279</c:v>
                </c:pt>
                <c:pt idx="32">
                  <c:v>0.00218128501025347</c:v>
                </c:pt>
                <c:pt idx="33">
                  <c:v>0.00171923378194178</c:v>
                </c:pt>
                <c:pt idx="34">
                  <c:v>0.00135498642761253</c:v>
                </c:pt>
                <c:pt idx="35">
                  <c:v>0.00106786711410111</c:v>
                </c:pt>
                <c:pt idx="36">
                  <c:v>0.000841560800088053</c:v>
                </c:pt>
                <c:pt idx="37">
                  <c:v>0.00066319732422812</c:v>
                </c:pt>
                <c:pt idx="38">
                  <c:v>0.000522626407489465</c:v>
                </c:pt>
                <c:pt idx="39">
                  <c:v>0.000411844331537895</c:v>
                </c:pt>
                <c:pt idx="40">
                  <c:v>0.000324540905818999</c:v>
                </c:pt>
                <c:pt idx="41">
                  <c:v>0.000255741699193316</c:v>
                </c:pt>
                <c:pt idx="42">
                  <c:v>0.000201525636184553</c:v>
                </c:pt>
                <c:pt idx="43">
                  <c:v>0.000158802164299689</c:v>
                </c:pt>
                <c:pt idx="44">
                  <c:v>0.000125135477303773</c:v>
                </c:pt>
                <c:pt idx="45">
                  <c:v>9.86058891881908E-005</c:v>
                </c:pt>
                <c:pt idx="46">
                  <c:v>7.77005266023779E-005</c:v>
                </c:pt>
                <c:pt idx="47">
                  <c:v>6.12271512772686E-005</c:v>
                </c:pt>
                <c:pt idx="48">
                  <c:v>4.82462255914441E-005</c:v>
                </c:pt>
                <c:pt idx="49">
                  <c:v>3.80173640324396E-005</c:v>
                </c:pt>
                <c:pt idx="50">
                  <c:v>2.9957127090964E-005</c:v>
                </c:pt>
                <c:pt idx="51">
                  <c:v>2.36057568963313E-005</c:v>
                </c:pt>
                <c:pt idx="52">
                  <c:v>1.86009613165911E-005</c:v>
                </c:pt>
                <c:pt idx="53">
                  <c:v>1.465725371199E-005</c:v>
                </c:pt>
                <c:pt idx="54">
                  <c:v>1.15496714289237E-005</c:v>
                </c:pt>
                <c:pt idx="55">
                  <c:v>9.10094525863585E-006</c:v>
                </c:pt>
                <c:pt idx="56">
                  <c:v>7.17138858833595E-006</c:v>
                </c:pt>
                <c:pt idx="57">
                  <c:v>5.65092984352005E-006</c:v>
                </c:pt>
                <c:pt idx="58">
                  <c:v>4.45283396117092E-006</c:v>
                </c:pt>
                <c:pt idx="59">
                  <c:v>3.50875487314451E-006</c:v>
                </c:pt>
                <c:pt idx="60">
                  <c:v>2.76483685778494E-006</c:v>
                </c:pt>
              </c:numCache>
            </c:numRef>
          </c:yVal>
          <c:smooth val="1"/>
        </c:ser>
        <c:axId val="78260305"/>
        <c:axId val="63932949"/>
      </c:scatterChart>
      <c:valAx>
        <c:axId val="782603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949"/>
        <c:crossesAt val="0"/>
        <c:crossBetween val="midCat"/>
        <c:majorUnit val="1"/>
        <c:minorUnit val="0.25"/>
      </c:valAx>
      <c:valAx>
        <c:axId val="63932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30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388076689719175</c:v>
                </c:pt>
                <c:pt idx="1">
                  <c:v>0.269489876142051</c:v>
                </c:pt>
                <c:pt idx="2">
                  <c:v>0.160971187537163</c:v>
                </c:pt>
                <c:pt idx="3">
                  <c:v>0.0745187732313167</c:v>
                </c:pt>
                <c:pt idx="4">
                  <c:v>0.0190726346104285</c:v>
                </c:pt>
                <c:pt idx="5">
                  <c:v>5.74471586426212E-031</c:v>
                </c:pt>
                <c:pt idx="6">
                  <c:v>0.0190726346104288</c:v>
                </c:pt>
                <c:pt idx="7">
                  <c:v>0.0745187732313173</c:v>
                </c:pt>
                <c:pt idx="8">
                  <c:v>0.160971187537164</c:v>
                </c:pt>
                <c:pt idx="9">
                  <c:v>0.269489876142052</c:v>
                </c:pt>
                <c:pt idx="10">
                  <c:v>0.388076689719176</c:v>
                </c:pt>
                <c:pt idx="11">
                  <c:v>0.503033421187542</c:v>
                </c:pt>
                <c:pt idx="12">
                  <c:v>0.601119627833799</c:v>
                </c:pt>
                <c:pt idx="13">
                  <c:v>0.671953316736781</c:v>
                </c:pt>
                <c:pt idx="14">
                  <c:v>0.709821723383485</c:v>
                </c:pt>
                <c:pt idx="15">
                  <c:v>0.714259377601111</c:v>
                </c:pt>
                <c:pt idx="16">
                  <c:v>0.689296788307969</c:v>
                </c:pt>
                <c:pt idx="17">
                  <c:v>0.641824304187299</c:v>
                </c:pt>
                <c:pt idx="18">
                  <c:v>0.579745931369769</c:v>
                </c:pt>
                <c:pt idx="19">
                  <c:v>0.510476591223742</c:v>
                </c:pt>
                <c:pt idx="20">
                  <c:v>0.440037740811735</c:v>
                </c:pt>
                <c:pt idx="21">
                  <c:v>0.372731972826027</c:v>
                </c:pt>
                <c:pt idx="22">
                  <c:v>0.311228609776767</c:v>
                </c:pt>
                <c:pt idx="23">
                  <c:v>0.25686535072806</c:v>
                </c:pt>
                <c:pt idx="24">
                  <c:v>0.210013278161655</c:v>
                </c:pt>
                <c:pt idx="25">
                  <c:v>0.170413632197632</c:v>
                </c:pt>
                <c:pt idx="26">
                  <c:v>0.137446195699206</c:v>
                </c:pt>
                <c:pt idx="27">
                  <c:v>0.110322152038005</c:v>
                </c:pt>
                <c:pt idx="28">
                  <c:v>0.0882109153711707</c:v>
                </c:pt>
                <c:pt idx="29">
                  <c:v>0.0703161380681349</c:v>
                </c:pt>
                <c:pt idx="30">
                  <c:v>0.0559159075684963</c:v>
                </c:pt>
                <c:pt idx="31">
                  <c:v>0.0443794916276826</c:v>
                </c:pt>
                <c:pt idx="32">
                  <c:v>0.0351698003365766</c:v>
                </c:pt>
                <c:pt idx="33">
                  <c:v>0.0278378867046939</c:v>
                </c:pt>
                <c:pt idx="34">
                  <c:v>0.0220135903539164</c:v>
                </c:pt>
                <c:pt idx="35">
                  <c:v>0.0173948388336556</c:v>
                </c:pt>
                <c:pt idx="36">
                  <c:v>0.0137370466609872</c:v>
                </c:pt>
                <c:pt idx="37">
                  <c:v>0.0108433610816616</c:v>
                </c:pt>
                <c:pt idx="38">
                  <c:v>0.00855607947248121</c:v>
                </c:pt>
                <c:pt idx="39">
                  <c:v>0.00674931653800512</c:v>
                </c:pt>
                <c:pt idx="40">
                  <c:v>0.00532286576828218</c:v>
                </c:pt>
                <c:pt idx="41">
                  <c:v>0.00419713532614815</c:v>
                </c:pt>
                <c:pt idx="42">
                  <c:v>0.00330901502893516</c:v>
                </c:pt>
                <c:pt idx="43">
                  <c:v>0.0026085302763067</c:v>
                </c:pt>
                <c:pt idx="44">
                  <c:v>0.00205614955038797</c:v>
                </c:pt>
                <c:pt idx="45">
                  <c:v>0.00162062790128709</c:v>
                </c:pt>
                <c:pt idx="46">
                  <c:v>0.00127728590518591</c:v>
                </c:pt>
                <c:pt idx="47">
                  <c:v>0.00100663996486713</c:v>
                </c:pt>
                <c:pt idx="48">
                  <c:v>0.000793314575496416</c:v>
                </c:pt>
                <c:pt idx="49">
                  <c:v>0.000625179960684889</c:v>
                </c:pt>
                <c:pt idx="50">
                  <c:v>0.000492669280637869</c:v>
                </c:pt>
                <c:pt idx="51">
                  <c:v>0.000388238574758684</c:v>
                </c:pt>
                <c:pt idx="52">
                  <c:v>0.000305939944559714</c:v>
                </c:pt>
                <c:pt idx="53">
                  <c:v>0.000241084445509364</c:v>
                </c:pt>
                <c:pt idx="54">
                  <c:v>0.000189975964769348</c:v>
                </c:pt>
                <c:pt idx="55">
                  <c:v>0.000149701219047766</c:v>
                </c:pt>
                <c:pt idx="56">
                  <c:v>0.000117964088718721</c:v>
                </c:pt>
                <c:pt idx="57">
                  <c:v>9.29549593462776E-005</c:v>
                </c:pt>
                <c:pt idx="58">
                  <c:v>7.32476926419931E-005</c:v>
                </c:pt>
                <c:pt idx="59">
                  <c:v>5.77183964045088E-005</c:v>
                </c:pt>
                <c:pt idx="60">
                  <c:v>4.54813887338474E-005</c:v>
                </c:pt>
              </c:numCache>
            </c:numRef>
          </c:yVal>
          <c:smooth val="1"/>
        </c:ser>
        <c:axId val="36883212"/>
        <c:axId val="89211553"/>
      </c:scatterChart>
      <c:valAx>
        <c:axId val="368832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553"/>
        <c:crossesAt val="0"/>
        <c:crossBetween val="midCat"/>
        <c:majorUnit val="1"/>
        <c:minorUnit val="0.25"/>
      </c:valAx>
      <c:valAx>
        <c:axId val="89211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21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319981679410375</c:v>
                </c:pt>
                <c:pt idx="1">
                  <c:v>0.38375391601632</c:v>
                </c:pt>
                <c:pt idx="2">
                  <c:v>0.453879302772614</c:v>
                </c:pt>
                <c:pt idx="3">
                  <c:v>0.527795426046433</c:v>
                </c:pt>
                <c:pt idx="4">
                  <c:v>0.601308188309023</c:v>
                </c:pt>
                <c:pt idx="5">
                  <c:v>0.668491087306774</c:v>
                </c:pt>
                <c:pt idx="6">
                  <c:v>0.721985353111674</c:v>
                </c:pt>
                <c:pt idx="7">
                  <c:v>0.753866628633192</c:v>
                </c:pt>
                <c:pt idx="8">
                  <c:v>0.757097470176725</c:v>
                </c:pt>
                <c:pt idx="9">
                  <c:v>0.727314773747067</c:v>
                </c:pt>
                <c:pt idx="10">
                  <c:v>0.664408141116581</c:v>
                </c:pt>
                <c:pt idx="11">
                  <c:v>0.573228886140138</c:v>
                </c:pt>
                <c:pt idx="12">
                  <c:v>0.46300197818565</c:v>
                </c:pt>
                <c:pt idx="13">
                  <c:v>0.345553807273916</c:v>
                </c:pt>
                <c:pt idx="14">
                  <c:v>0.233013851708008</c:v>
                </c:pt>
                <c:pt idx="15">
                  <c:v>0.135840890384186</c:v>
                </c:pt>
                <c:pt idx="16">
                  <c:v>0.0617537251076392</c:v>
                </c:pt>
                <c:pt idx="17">
                  <c:v>0.0156292782407927</c:v>
                </c:pt>
                <c:pt idx="18">
                  <c:v>4.13886362072592E-030</c:v>
                </c:pt>
                <c:pt idx="19">
                  <c:v>0.0156292782407937</c:v>
                </c:pt>
                <c:pt idx="20">
                  <c:v>0.0617537251076409</c:v>
                </c:pt>
                <c:pt idx="21">
                  <c:v>0.135840890384188</c:v>
                </c:pt>
                <c:pt idx="22">
                  <c:v>0.233013851708011</c:v>
                </c:pt>
                <c:pt idx="23">
                  <c:v>0.345553807273919</c:v>
                </c:pt>
                <c:pt idx="24">
                  <c:v>0.463001978185652</c:v>
                </c:pt>
                <c:pt idx="25">
                  <c:v>0.57322888614014</c:v>
                </c:pt>
                <c:pt idx="26">
                  <c:v>0.664408141116582</c:v>
                </c:pt>
                <c:pt idx="27">
                  <c:v>0.727314773747068</c:v>
                </c:pt>
                <c:pt idx="28">
                  <c:v>0.757097470176726</c:v>
                </c:pt>
                <c:pt idx="29">
                  <c:v>0.753866628633192</c:v>
                </c:pt>
                <c:pt idx="30">
                  <c:v>0.721985353111673</c:v>
                </c:pt>
                <c:pt idx="31">
                  <c:v>0.668491087306773</c:v>
                </c:pt>
                <c:pt idx="32">
                  <c:v>0.601308188309022</c:v>
                </c:pt>
                <c:pt idx="33">
                  <c:v>0.527795426046431</c:v>
                </c:pt>
                <c:pt idx="34">
                  <c:v>0.453879302772613</c:v>
                </c:pt>
                <c:pt idx="35">
                  <c:v>0.383753916016319</c:v>
                </c:pt>
                <c:pt idx="36">
                  <c:v>0.319981679410374</c:v>
                </c:pt>
                <c:pt idx="37">
                  <c:v>0.263802859670999</c:v>
                </c:pt>
                <c:pt idx="38">
                  <c:v>0.215503825698284</c:v>
                </c:pt>
                <c:pt idx="39">
                  <c:v>0.174754359611114</c:v>
                </c:pt>
                <c:pt idx="40">
                  <c:v>0.14087517298077</c:v>
                </c:pt>
                <c:pt idx="41">
                  <c:v>0.113029285286152</c:v>
                </c:pt>
                <c:pt idx="42">
                  <c:v>0.0903472127277804</c:v>
                </c:pt>
                <c:pt idx="43">
                  <c:v>0.0720014022023563</c:v>
                </c:pt>
                <c:pt idx="44">
                  <c:v>0.0572450251229678</c:v>
                </c:pt>
                <c:pt idx="45">
                  <c:v>0.0454275223810391</c:v>
                </c:pt>
                <c:pt idx="46">
                  <c:v>0.0359960655819001</c:v>
                </c:pt>
                <c:pt idx="47">
                  <c:v>0.0284892370109329</c:v>
                </c:pt>
                <c:pt idx="48">
                  <c:v>0.0225270079565928</c:v>
                </c:pt>
                <c:pt idx="49">
                  <c:v>0.0177995046896283</c:v>
                </c:pt>
                <c:pt idx="50">
                  <c:v>0.0140559791259153</c:v>
                </c:pt>
                <c:pt idx="51">
                  <c:v>0.0110947131300681</c:v>
                </c:pt>
                <c:pt idx="52">
                  <c:v>0.00875416451170468</c:v>
                </c:pt>
                <c:pt idx="53">
                  <c:v>0.00690541894391942</c:v>
                </c:pt>
                <c:pt idx="54">
                  <c:v>0.00544588092706591</c:v>
                </c:pt>
                <c:pt idx="55">
                  <c:v>0.00429407480678069</c:v>
                </c:pt>
                <c:pt idx="56">
                  <c:v>0.00338540516125791</c:v>
                </c:pt>
                <c:pt idx="57">
                  <c:v>0.0026687265384204</c:v>
                </c:pt>
                <c:pt idx="58">
                  <c:v>0.00210358449472849</c:v>
                </c:pt>
                <c:pt idx="59">
                  <c:v>0.00165800663608527</c:v>
                </c:pt>
                <c:pt idx="60">
                  <c:v>0.00130674020467366</c:v>
                </c:pt>
              </c:numCache>
            </c:numRef>
          </c:yVal>
          <c:smooth val="1"/>
        </c:ser>
        <c:axId val="15807260"/>
        <c:axId val="7270004"/>
      </c:scatterChart>
      <c:valAx>
        <c:axId val="158072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04"/>
        <c:crossesAt val="0"/>
        <c:crossBetween val="midCat"/>
        <c:majorUnit val="1"/>
        <c:minorUnit val="0.25"/>
      </c:valAx>
      <c:valAx>
        <c:axId val="7270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26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110680793814899</c:v>
                </c:pt>
                <c:pt idx="1">
                  <c:v>0.0140098545987075</c:v>
                </c:pt>
                <c:pt idx="2">
                  <c:v>0.0177212224651702</c:v>
                </c:pt>
                <c:pt idx="3">
                  <c:v>0.0223960663162045</c:v>
                </c:pt>
                <c:pt idx="4">
                  <c:v>0.0282725967371258</c:v>
                </c:pt>
                <c:pt idx="5">
                  <c:v>0.0356407076130478</c:v>
                </c:pt>
                <c:pt idx="6">
                  <c:v>0.0448487386905609</c:v>
                </c:pt>
                <c:pt idx="7">
                  <c:v>0.0563081305651052</c:v>
                </c:pt>
                <c:pt idx="8">
                  <c:v>0.0704934325942732</c:v>
                </c:pt>
                <c:pt idx="9">
                  <c:v>0.0879336382848745</c:v>
                </c:pt>
                <c:pt idx="10">
                  <c:v>0.109188803884127</c:v>
                </c:pt>
                <c:pt idx="11">
                  <c:v>0.134803414277924</c:v>
                </c:pt>
                <c:pt idx="12">
                  <c:v>0.165225375938779</c:v>
                </c:pt>
                <c:pt idx="13">
                  <c:v>0.200677856300577</c:v>
                </c:pt>
                <c:pt idx="14">
                  <c:v>0.240972550387092</c:v>
                </c:pt>
                <c:pt idx="15">
                  <c:v>0.285260952423674</c:v>
                </c:pt>
                <c:pt idx="16">
                  <c:v>0.331739945965073</c:v>
                </c:pt>
                <c:pt idx="17">
                  <c:v>0.377364638827221</c:v>
                </c:pt>
                <c:pt idx="18">
                  <c:v>0.417675710073968</c:v>
                </c:pt>
                <c:pt idx="19">
                  <c:v>0.446909050790517</c:v>
                </c:pt>
                <c:pt idx="20">
                  <c:v>0.458588585720252</c:v>
                </c:pt>
                <c:pt idx="21">
                  <c:v>0.446751546778786</c:v>
                </c:pt>
                <c:pt idx="22">
                  <c:v>0.407760948688543</c:v>
                </c:pt>
                <c:pt idx="23">
                  <c:v>0.342321256021618</c:v>
                </c:pt>
                <c:pt idx="24">
                  <c:v>0.256952742561925</c:v>
                </c:pt>
                <c:pt idx="25">
                  <c:v>0.164043764632182</c:v>
                </c:pt>
                <c:pt idx="26">
                  <c:v>0.0799184163624848</c:v>
                </c:pt>
                <c:pt idx="27">
                  <c:v>0.0211223247998364</c:v>
                </c:pt>
                <c:pt idx="28">
                  <c:v>4.71828519807553E-030</c:v>
                </c:pt>
                <c:pt idx="29">
                  <c:v>0.0211223247998377</c:v>
                </c:pt>
                <c:pt idx="30">
                  <c:v>0.079918416362487</c:v>
                </c:pt>
                <c:pt idx="31">
                  <c:v>0.164043764632184</c:v>
                </c:pt>
                <c:pt idx="32">
                  <c:v>0.256952742561928</c:v>
                </c:pt>
                <c:pt idx="33">
                  <c:v>0.34232125602162</c:v>
                </c:pt>
                <c:pt idx="34">
                  <c:v>0.407760948688545</c:v>
                </c:pt>
                <c:pt idx="35">
                  <c:v>0.446751546778787</c:v>
                </c:pt>
                <c:pt idx="36">
                  <c:v>0.458588585720253</c:v>
                </c:pt>
                <c:pt idx="37">
                  <c:v>0.446909050790516</c:v>
                </c:pt>
                <c:pt idx="38">
                  <c:v>0.417675710073967</c:v>
                </c:pt>
                <c:pt idx="39">
                  <c:v>0.37736463882722</c:v>
                </c:pt>
                <c:pt idx="40">
                  <c:v>0.331739945965072</c:v>
                </c:pt>
                <c:pt idx="41">
                  <c:v>0.285260952423673</c:v>
                </c:pt>
                <c:pt idx="42">
                  <c:v>0.240972550387091</c:v>
                </c:pt>
                <c:pt idx="43">
                  <c:v>0.200677856300576</c:v>
                </c:pt>
                <c:pt idx="44">
                  <c:v>0.165225375938778</c:v>
                </c:pt>
                <c:pt idx="45">
                  <c:v>0.134803414277924</c:v>
                </c:pt>
                <c:pt idx="46">
                  <c:v>0.109188803884127</c:v>
                </c:pt>
                <c:pt idx="47">
                  <c:v>0.0879336382848738</c:v>
                </c:pt>
                <c:pt idx="48">
                  <c:v>0.0704934325942733</c:v>
                </c:pt>
                <c:pt idx="49">
                  <c:v>0.0563081305651052</c:v>
                </c:pt>
                <c:pt idx="50">
                  <c:v>0.0448487386905608</c:v>
                </c:pt>
                <c:pt idx="51">
                  <c:v>0.0356407076130477</c:v>
                </c:pt>
                <c:pt idx="52">
                  <c:v>0.0282725967371258</c:v>
                </c:pt>
                <c:pt idx="53">
                  <c:v>0.0223960663162044</c:v>
                </c:pt>
                <c:pt idx="54">
                  <c:v>0.0177212224651696</c:v>
                </c:pt>
                <c:pt idx="55">
                  <c:v>0.0140098545987074</c:v>
                </c:pt>
                <c:pt idx="56">
                  <c:v>0.01106807938149</c:v>
                </c:pt>
                <c:pt idx="57">
                  <c:v>0.00873923213185441</c:v>
                </c:pt>
                <c:pt idx="58">
                  <c:v>0.00689742387281408</c:v>
                </c:pt>
                <c:pt idx="59">
                  <c:v>0.0054419285582443</c:v>
                </c:pt>
                <c:pt idx="60">
                  <c:v>0.00429242096653891</c:v>
                </c:pt>
              </c:numCache>
            </c:numRef>
          </c:yVal>
          <c:smooth val="1"/>
        </c:ser>
        <c:axId val="70292278"/>
        <c:axId val="87617123"/>
      </c:scatterChart>
      <c:valAx>
        <c:axId val="702922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123"/>
        <c:crossesAt val="0"/>
        <c:crossBetween val="midCat"/>
        <c:majorUnit val="1"/>
        <c:minorUnit val="0.25"/>
      </c:valAx>
      <c:valAx>
        <c:axId val="87617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27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0.00318599979939628</c:v>
                </c:pt>
                <c:pt idx="1">
                  <c:v>0.00404103277572165</c:v>
                </c:pt>
                <c:pt idx="2">
                  <c:v>0.00512478043395782</c:v>
                </c:pt>
                <c:pt idx="3">
                  <c:v>0.00649796388713574</c:v>
                </c:pt>
                <c:pt idx="4">
                  <c:v>0.00823714577796746</c:v>
                </c:pt>
                <c:pt idx="5">
                  <c:v>0.0104386927171527</c:v>
                </c:pt>
                <c:pt idx="6">
                  <c:v>0.0132236239430221</c:v>
                </c:pt>
                <c:pt idx="7">
                  <c:v>0.0167434781030067</c:v>
                </c:pt>
                <c:pt idx="8">
                  <c:v>0.0211873038813811</c:v>
                </c:pt>
                <c:pt idx="9">
                  <c:v>0.0267898127692063</c:v>
                </c:pt>
                <c:pt idx="10">
                  <c:v>0.0338405950475425</c:v>
                </c:pt>
                <c:pt idx="11">
                  <c:v>0.0426940495225387</c:v>
                </c:pt>
                <c:pt idx="12">
                  <c:v>0.0537792499169765</c:v>
                </c:pt>
                <c:pt idx="13">
                  <c:v>0.0676082772565928</c:v>
                </c:pt>
                <c:pt idx="14">
                  <c:v>0.084780473543659</c:v>
                </c:pt>
                <c:pt idx="15">
                  <c:v>0.105978488325446</c:v>
                </c:pt>
                <c:pt idx="16">
                  <c:v>0.131949790518165</c:v>
                </c:pt>
                <c:pt idx="17">
                  <c:v>0.163464510675848</c:v>
                </c:pt>
                <c:pt idx="18">
                  <c:v>0.201237365540266</c:v>
                </c:pt>
                <c:pt idx="19">
                  <c:v>0.245798904530192</c:v>
                </c:pt>
                <c:pt idx="20">
                  <c:v>0.297301369593137</c:v>
                </c:pt>
                <c:pt idx="21">
                  <c:v>0.355250563962121</c:v>
                </c:pt>
                <c:pt idx="22">
                  <c:v>0.418172374167872</c:v>
                </c:pt>
                <c:pt idx="23">
                  <c:v>0.483256458683464</c:v>
                </c:pt>
                <c:pt idx="24">
                  <c:v>0.546072072941197</c:v>
                </c:pt>
                <c:pt idx="25">
                  <c:v>0.600512994479089</c:v>
                </c:pt>
                <c:pt idx="26">
                  <c:v>0.639170857395562</c:v>
                </c:pt>
                <c:pt idx="27">
                  <c:v>0.654307427925324</c:v>
                </c:pt>
                <c:pt idx="28">
                  <c:v>0.639442689871858</c:v>
                </c:pt>
                <c:pt idx="29">
                  <c:v>0.591292244156557</c:v>
                </c:pt>
                <c:pt idx="30">
                  <c:v>0.51147686547242</c:v>
                </c:pt>
                <c:pt idx="31">
                  <c:v>0.407293947534534</c:v>
                </c:pt>
                <c:pt idx="32">
                  <c:v>0.291063998272011</c:v>
                </c:pt>
                <c:pt idx="33">
                  <c:v>0.178108572066182</c:v>
                </c:pt>
                <c:pt idx="34">
                  <c:v>0.0839748933990263</c:v>
                </c:pt>
                <c:pt idx="35">
                  <c:v>0.021739554702689</c:v>
                </c:pt>
                <c:pt idx="36">
                  <c:v>4.75645832989134E-030</c:v>
                </c:pt>
                <c:pt idx="37">
                  <c:v>0.0217395547026903</c:v>
                </c:pt>
                <c:pt idx="38">
                  <c:v>0.0839748933990287</c:v>
                </c:pt>
                <c:pt idx="39">
                  <c:v>0.178108572066185</c:v>
                </c:pt>
                <c:pt idx="40">
                  <c:v>0.291063998272015</c:v>
                </c:pt>
                <c:pt idx="41">
                  <c:v>0.407293947534537</c:v>
                </c:pt>
                <c:pt idx="42">
                  <c:v>0.511476865472423</c:v>
                </c:pt>
                <c:pt idx="43">
                  <c:v>0.591292244156559</c:v>
                </c:pt>
                <c:pt idx="44">
                  <c:v>0.639442689871859</c:v>
                </c:pt>
                <c:pt idx="45">
                  <c:v>0.654307427925324</c:v>
                </c:pt>
                <c:pt idx="46">
                  <c:v>0.639170857395561</c:v>
                </c:pt>
                <c:pt idx="47">
                  <c:v>0.600512994479087</c:v>
                </c:pt>
                <c:pt idx="48">
                  <c:v>0.546072072941195</c:v>
                </c:pt>
                <c:pt idx="49">
                  <c:v>0.483256458683461</c:v>
                </c:pt>
                <c:pt idx="50">
                  <c:v>0.41817237416787</c:v>
                </c:pt>
                <c:pt idx="51">
                  <c:v>0.355250563962119</c:v>
                </c:pt>
                <c:pt idx="52">
                  <c:v>0.297301369593134</c:v>
                </c:pt>
                <c:pt idx="53">
                  <c:v>0.245798904530189</c:v>
                </c:pt>
                <c:pt idx="54">
                  <c:v>0.201237365540265</c:v>
                </c:pt>
                <c:pt idx="55">
                  <c:v>0.163464510675847</c:v>
                </c:pt>
                <c:pt idx="56">
                  <c:v>0.131949790518164</c:v>
                </c:pt>
                <c:pt idx="57">
                  <c:v>0.105978488325446</c:v>
                </c:pt>
                <c:pt idx="58">
                  <c:v>0.0847804735436584</c:v>
                </c:pt>
                <c:pt idx="59">
                  <c:v>0.0676082772565922</c:v>
                </c:pt>
                <c:pt idx="60">
                  <c:v>0.053779249916976</c:v>
                </c:pt>
              </c:numCache>
            </c:numRef>
          </c:yVal>
          <c:smooth val="1"/>
        </c:ser>
        <c:axId val="70324956"/>
        <c:axId val="47902481"/>
      </c:scatterChart>
      <c:valAx>
        <c:axId val="703249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481"/>
        <c:crossesAt val="0"/>
        <c:crossBetween val="midCat"/>
        <c:majorUnit val="1"/>
        <c:minorUnit val="0.25"/>
      </c:valAx>
      <c:valAx>
        <c:axId val="47902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95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5"</c:f>
              <c:strCache>
                <c:ptCount val="1"/>
                <c:pt idx="0">
                  <c:v>OIF11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7:$BK$77</c:f>
              <c:numCache>
                <c:formatCode>General</c:formatCode>
                <c:ptCount val="61"/>
                <c:pt idx="0">
                  <c:v>0.000286523541896504</c:v>
                </c:pt>
                <c:pt idx="1">
                  <c:v>0.000363598106170436</c:v>
                </c:pt>
                <c:pt idx="2">
                  <c:v>0.000461399256670686</c:v>
                </c:pt>
                <c:pt idx="3">
                  <c:v>0.000585496798562129</c:v>
                </c:pt>
                <c:pt idx="4">
                  <c:v>0.000742954912813443</c:v>
                </c:pt>
                <c:pt idx="5">
                  <c:v>0.000942731640708409</c:v>
                </c:pt>
                <c:pt idx="6">
                  <c:v>0.00119618427130562</c:v>
                </c:pt>
                <c:pt idx="7">
                  <c:v>0.00151770816209121</c:v>
                </c:pt>
                <c:pt idx="8">
                  <c:v>0.00192554334443799</c:v>
                </c:pt>
                <c:pt idx="9">
                  <c:v>0.00244279156735855</c:v>
                </c:pt>
                <c:pt idx="10">
                  <c:v>0.00309869640013202</c:v>
                </c:pt>
                <c:pt idx="11">
                  <c:v>0.00393025075381725</c:v>
                </c:pt>
                <c:pt idx="12">
                  <c:v>0.00498420962762808</c:v>
                </c:pt>
                <c:pt idx="13">
                  <c:v>0.00631960063678692</c:v>
                </c:pt>
                <c:pt idx="14">
                  <c:v>0.00801083992448441</c:v>
                </c:pt>
                <c:pt idx="15">
                  <c:v>0.0101515743439072</c:v>
                </c:pt>
                <c:pt idx="16">
                  <c:v>0.0128593785078911</c:v>
                </c:pt>
                <c:pt idx="17">
                  <c:v>0.0162814307906084</c:v>
                </c:pt>
                <c:pt idx="18">
                  <c:v>0.020601264473011</c:v>
                </c:pt>
                <c:pt idx="19">
                  <c:v>0.0260466208603076</c:v>
                </c:pt>
                <c:pt idx="20">
                  <c:v>0.032898291919068</c:v>
                </c:pt>
                <c:pt idx="21">
                  <c:v>0.0414995874978775</c:v>
                </c:pt>
                <c:pt idx="22">
                  <c:v>0.0522656331706291</c:v>
                </c:pt>
                <c:pt idx="23">
                  <c:v>0.0656910112050209</c:v>
                </c:pt>
                <c:pt idx="24">
                  <c:v>0.082353186120505</c:v>
                </c:pt>
                <c:pt idx="25">
                  <c:v>0.102907581337674</c:v>
                </c:pt>
                <c:pt idx="26">
                  <c:v>0.128067993302364</c:v>
                </c:pt>
                <c:pt idx="27">
                  <c:v>0.15856325965631</c:v>
                </c:pt>
                <c:pt idx="28">
                  <c:v>0.195058052886733</c:v>
                </c:pt>
                <c:pt idx="29">
                  <c:v>0.238023277184304</c:v>
                </c:pt>
                <c:pt idx="30">
                  <c:v>0.287541794407498</c:v>
                </c:pt>
                <c:pt idx="31">
                  <c:v>0.343041617993247</c:v>
                </c:pt>
                <c:pt idx="32">
                  <c:v>0.402966415230004</c:v>
                </c:pt>
                <c:pt idx="33">
                  <c:v>0.464427624595486</c:v>
                </c:pt>
                <c:pt idx="34">
                  <c:v>0.522935602879458</c:v>
                </c:pt>
                <c:pt idx="35">
                  <c:v>0.572369636993327</c:v>
                </c:pt>
                <c:pt idx="36">
                  <c:v>0.605388615956572</c:v>
                </c:pt>
                <c:pt idx="37">
                  <c:v>0.614453255596493</c:v>
                </c:pt>
                <c:pt idx="38">
                  <c:v>0.593472188408721</c:v>
                </c:pt>
                <c:pt idx="39">
                  <c:v>0.539792658234323</c:v>
                </c:pt>
                <c:pt idx="40">
                  <c:v>0.455935491034429</c:v>
                </c:pt>
                <c:pt idx="41">
                  <c:v>0.350331783720547</c:v>
                </c:pt>
                <c:pt idx="42">
                  <c:v>0.23653993373487</c:v>
                </c:pt>
                <c:pt idx="43">
                  <c:v>0.130975640245591</c:v>
                </c:pt>
                <c:pt idx="44">
                  <c:v>0.049775405386759</c:v>
                </c:pt>
                <c:pt idx="45">
                  <c:v>0.00568156971926429</c:v>
                </c:pt>
                <c:pt idx="46">
                  <c:v>0.00568156971926519</c:v>
                </c:pt>
                <c:pt idx="47">
                  <c:v>0.0497754053867616</c:v>
                </c:pt>
                <c:pt idx="48">
                  <c:v>0.130975640245595</c:v>
                </c:pt>
                <c:pt idx="49">
                  <c:v>0.236539933734874</c:v>
                </c:pt>
                <c:pt idx="50">
                  <c:v>0.350331783720551</c:v>
                </c:pt>
                <c:pt idx="51">
                  <c:v>0.455935491034432</c:v>
                </c:pt>
                <c:pt idx="52">
                  <c:v>0.539792658234326</c:v>
                </c:pt>
                <c:pt idx="53">
                  <c:v>0.593472188408722</c:v>
                </c:pt>
                <c:pt idx="54">
                  <c:v>0.614453255596493</c:v>
                </c:pt>
                <c:pt idx="55">
                  <c:v>0.605388615956572</c:v>
                </c:pt>
                <c:pt idx="56">
                  <c:v>0.572369636993325</c:v>
                </c:pt>
                <c:pt idx="57">
                  <c:v>0.522935602879455</c:v>
                </c:pt>
                <c:pt idx="58">
                  <c:v>0.464427624595484</c:v>
                </c:pt>
                <c:pt idx="59">
                  <c:v>0.402966415230001</c:v>
                </c:pt>
                <c:pt idx="60">
                  <c:v>0.343041617993244</c:v>
                </c:pt>
              </c:numCache>
            </c:numRef>
          </c:yVal>
          <c:smooth val="1"/>
        </c:ser>
        <c:axId val="30682400"/>
        <c:axId val="49695883"/>
      </c:scatterChart>
      <c:valAx>
        <c:axId val="306824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883"/>
        <c:crossesAt val="0"/>
        <c:crossBetween val="midCat"/>
        <c:majorUnit val="1"/>
        <c:minorUnit val="0.25"/>
      </c:valAx>
      <c:valAx>
        <c:axId val="49695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40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0.121862622507985</c:v>
                </c:pt>
                <c:pt idx="1">
                  <c:v>0.147465785605654</c:v>
                </c:pt>
                <c:pt idx="2">
                  <c:v>0.177926965935471</c:v>
                </c:pt>
                <c:pt idx="3">
                  <c:v>0.213926229159619</c:v>
                </c:pt>
                <c:pt idx="4">
                  <c:v>0.256127073494163</c:v>
                </c:pt>
                <c:pt idx="5">
                  <c:v>0.305116003602051</c:v>
                </c:pt>
                <c:pt idx="6">
                  <c:v>0.361318614370885</c:v>
                </c:pt>
                <c:pt idx="7">
                  <c:v>0.424891828029062</c:v>
                </c:pt>
                <c:pt idx="8">
                  <c:v>0.495597534631913</c:v>
                </c:pt>
                <c:pt idx="9">
                  <c:v>0.572671695811058</c:v>
                </c:pt>
                <c:pt idx="10">
                  <c:v>0.654714441190434</c:v>
                </c:pt>
                <c:pt idx="11">
                  <c:v>0.739638284860748</c:v>
                </c:pt>
                <c:pt idx="12">
                  <c:v>0.824718082664636</c:v>
                </c:pt>
                <c:pt idx="13">
                  <c:v>0.906780266336186</c:v>
                </c:pt>
                <c:pt idx="14">
                  <c:v>0.982543269852021</c:v>
                </c:pt>
                <c:pt idx="15">
                  <c:v>1.04907475528309</c:v>
                </c:pt>
                <c:pt idx="16">
                  <c:v>1.10427462734252</c:v>
                </c:pt>
                <c:pt idx="17">
                  <c:v>1.14724915265413</c:v>
                </c:pt>
                <c:pt idx="18">
                  <c:v>1.17843910324999</c:v>
                </c:pt>
                <c:pt idx="19">
                  <c:v>1.19942084406944</c:v>
                </c:pt>
                <c:pt idx="20">
                  <c:v>1.21240404338482</c:v>
                </c:pt>
                <c:pt idx="21">
                  <c:v>1.21956478712067</c:v>
                </c:pt>
                <c:pt idx="22">
                  <c:v>1.22242764470453</c:v>
                </c:pt>
                <c:pt idx="23">
                  <c:v>1.2215076697788</c:v>
                </c:pt>
                <c:pt idx="24">
                  <c:v>1.21633920430615</c:v>
                </c:pt>
                <c:pt idx="25">
                  <c:v>1.20588334923356</c:v>
                </c:pt>
                <c:pt idx="26">
                  <c:v>1.1891721298008</c:v>
                </c:pt>
                <c:pt idx="27">
                  <c:v>1.16596668838077</c:v>
                </c:pt>
                <c:pt idx="28">
                  <c:v>1.13720951488891</c:v>
                </c:pt>
                <c:pt idx="29">
                  <c:v>1.10513160559968</c:v>
                </c:pt>
                <c:pt idx="30">
                  <c:v>1.07299632764108</c:v>
                </c:pt>
                <c:pt idx="31">
                  <c:v>1.0445712950795</c:v>
                </c:pt>
                <c:pt idx="32">
                  <c:v>1.02347980673038</c:v>
                </c:pt>
                <c:pt idx="33">
                  <c:v>1.0125861440026</c:v>
                </c:pt>
                <c:pt idx="34">
                  <c:v>1.01353240742959</c:v>
                </c:pt>
                <c:pt idx="35">
                  <c:v>1.02649564067557</c:v>
                </c:pt>
                <c:pt idx="36">
                  <c:v>1.05019124376071</c:v>
                </c:pt>
                <c:pt idx="37">
                  <c:v>1.08211499305953</c:v>
                </c:pt>
                <c:pt idx="38">
                  <c:v>1.11898361434163</c:v>
                </c:pt>
                <c:pt idx="39">
                  <c:v>1.15729622305407</c:v>
                </c:pt>
                <c:pt idx="40">
                  <c:v>1.19390139898384</c:v>
                </c:pt>
                <c:pt idx="41">
                  <c:v>1.22643643030888</c:v>
                </c:pt>
                <c:pt idx="42">
                  <c:v>1.25352852302047</c:v>
                </c:pt>
                <c:pt idx="43">
                  <c:v>1.27471829072617</c:v>
                </c:pt>
                <c:pt idx="44">
                  <c:v>1.29015965304665</c:v>
                </c:pt>
                <c:pt idx="45">
                  <c:v>1.3002217802605</c:v>
                </c:pt>
                <c:pt idx="46">
                  <c:v>1.30513029785601</c:v>
                </c:pt>
                <c:pt idx="47">
                  <c:v>1.3047364120951</c:v>
                </c:pt>
                <c:pt idx="48">
                  <c:v>1.29843310504159</c:v>
                </c:pt>
                <c:pt idx="49">
                  <c:v>1.2851941844119</c:v>
                </c:pt>
                <c:pt idx="50">
                  <c:v>1.26371102173158</c:v>
                </c:pt>
                <c:pt idx="51">
                  <c:v>1.23261833778866</c:v>
                </c:pt>
                <c:pt idx="52">
                  <c:v>1.19079656186173</c:v>
                </c:pt>
                <c:pt idx="53">
                  <c:v>1.13770273914874</c:v>
                </c:pt>
                <c:pt idx="54">
                  <c:v>1.07364168760407</c:v>
                </c:pt>
                <c:pt idx="55">
                  <c:v>0.999883463658838</c:v>
                </c:pt>
                <c:pt idx="56">
                  <c:v>0.918577157110913</c:v>
                </c:pt>
                <c:pt idx="57">
                  <c:v>0.832482577026599</c:v>
                </c:pt>
                <c:pt idx="58">
                  <c:v>0.744600936027585</c:v>
                </c:pt>
                <c:pt idx="59">
                  <c:v>0.657805726393641</c:v>
                </c:pt>
                <c:pt idx="60">
                  <c:v>0.574554766660831</c:v>
                </c:pt>
              </c:numCache>
            </c:numRef>
          </c:yVal>
          <c:smooth val="1"/>
        </c:ser>
        <c:axId val="23693251"/>
        <c:axId val="41823810"/>
      </c:scatterChart>
      <c:valAx>
        <c:axId val="236932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810"/>
        <c:crossesAt val="0"/>
        <c:crossBetween val="midCat"/>
        <c:majorUnit val="1"/>
        <c:minorUnit val="0.25"/>
      </c:valAx>
      <c:valAx>
        <c:axId val="418238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25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6"</c:f>
              <c:strCache>
                <c:ptCount val="1"/>
                <c:pt idx="0">
                  <c:v>OIF11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8:$BK$78</c:f>
              <c:numCache>
                <c:formatCode>General</c:formatCode>
                <c:ptCount val="61"/>
                <c:pt idx="0">
                  <c:v>3.80173640321495E-005</c:v>
                </c:pt>
                <c:pt idx="1">
                  <c:v>4.82462255916003E-005</c:v>
                </c:pt>
                <c:pt idx="2">
                  <c:v>6.12271512772734E-005</c:v>
                </c:pt>
                <c:pt idx="3">
                  <c:v>7.77005266022493E-005</c:v>
                </c:pt>
                <c:pt idx="4">
                  <c:v>9.86058891884866E-005</c:v>
                </c:pt>
                <c:pt idx="5">
                  <c:v>0.000125135477304063</c:v>
                </c:pt>
                <c:pt idx="6">
                  <c:v>0.000158802164299702</c:v>
                </c:pt>
                <c:pt idx="7">
                  <c:v>0.000201525636184605</c:v>
                </c:pt>
                <c:pt idx="8">
                  <c:v>0.000255741699193589</c:v>
                </c:pt>
                <c:pt idx="9">
                  <c:v>0.000324540905818963</c:v>
                </c:pt>
                <c:pt idx="10">
                  <c:v>0.000411844331537851</c:v>
                </c:pt>
                <c:pt idx="11">
                  <c:v>0.000522626407489776</c:v>
                </c:pt>
                <c:pt idx="12">
                  <c:v>0.000663197324227966</c:v>
                </c:pt>
                <c:pt idx="13">
                  <c:v>0.000841560800088168</c:v>
                </c:pt>
                <c:pt idx="14">
                  <c:v>0.00106786711410136</c:v>
                </c:pt>
                <c:pt idx="15">
                  <c:v>0.00135498642761246</c:v>
                </c:pt>
                <c:pt idx="16">
                  <c:v>0.00171923378194187</c:v>
                </c:pt>
                <c:pt idx="17">
                  <c:v>0.00218128501025336</c:v>
                </c:pt>
                <c:pt idx="18">
                  <c:v>0.00276733240497288</c:v>
                </c:pt>
                <c:pt idx="19">
                  <c:v>0.00351054059231006</c:v>
                </c:pt>
                <c:pt idx="20">
                  <c:v>0.0044528768765811</c:v>
                </c:pt>
                <c:pt idx="21">
                  <c:v>0.00564740637019093</c:v>
                </c:pt>
                <c:pt idx="22">
                  <c:v>0.00716116024874528</c:v>
                </c:pt>
                <c:pt idx="23">
                  <c:v>0.00907870461206033</c:v>
                </c:pt>
                <c:pt idx="24">
                  <c:v>0.0115065558168224</c:v>
                </c:pt>
                <c:pt idx="25">
                  <c:v>0.0145786021755066</c:v>
                </c:pt>
                <c:pt idx="26">
                  <c:v>0.0184626951606457</c:v>
                </c:pt>
                <c:pt idx="27">
                  <c:v>0.0233685547751979</c:v>
                </c:pt>
                <c:pt idx="28">
                  <c:v>0.0295570756148327</c:v>
                </c:pt>
                <c:pt idx="29">
                  <c:v>0.0373509939091666</c:v>
                </c:pt>
                <c:pt idx="30">
                  <c:v>0.047146637854129</c:v>
                </c:pt>
                <c:pt idx="31">
                  <c:v>0.0594260694610396</c:v>
                </c:pt>
                <c:pt idx="32">
                  <c:v>0.0747682456269395</c:v>
                </c:pt>
                <c:pt idx="33">
                  <c:v>0.09385676141157</c:v>
                </c:pt>
                <c:pt idx="34">
                  <c:v>0.117480154049538</c:v>
                </c:pt>
                <c:pt idx="35">
                  <c:v>0.146518524092005</c:v>
                </c:pt>
                <c:pt idx="36">
                  <c:v>0.181907356176962</c:v>
                </c:pt>
                <c:pt idx="37">
                  <c:v>0.224566160311863</c:v>
                </c:pt>
                <c:pt idx="38">
                  <c:v>0.275276750243649</c:v>
                </c:pt>
                <c:pt idx="39">
                  <c:v>0.334495494828776</c:v>
                </c:pt>
                <c:pt idx="40">
                  <c:v>0.402089075057027</c:v>
                </c:pt>
                <c:pt idx="41">
                  <c:v>0.476999089821386</c:v>
                </c:pt>
                <c:pt idx="42">
                  <c:v>0.556872644315971</c:v>
                </c:pt>
                <c:pt idx="43">
                  <c:v>0.637745896593976</c:v>
                </c:pt>
                <c:pt idx="44">
                  <c:v>0.713926990851078</c:v>
                </c:pt>
                <c:pt idx="45">
                  <c:v>0.778266168016476</c:v>
                </c:pt>
                <c:pt idx="46">
                  <c:v>0.822975160656371</c:v>
                </c:pt>
                <c:pt idx="47">
                  <c:v>0.841014438675859</c:v>
                </c:pt>
                <c:pt idx="48">
                  <c:v>0.827802131971909</c:v>
                </c:pt>
                <c:pt idx="49">
                  <c:v>0.782712101117346</c:v>
                </c:pt>
                <c:pt idx="50">
                  <c:v>0.709716979999998</c:v>
                </c:pt>
                <c:pt idx="51">
                  <c:v>0.61676306661433</c:v>
                </c:pt>
                <c:pt idx="52">
                  <c:v>0.513995317133632</c:v>
                </c:pt>
                <c:pt idx="53">
                  <c:v>0.411483461394163</c:v>
                </c:pt>
                <c:pt idx="54">
                  <c:v>0.31728677526553</c:v>
                </c:pt>
                <c:pt idx="55">
                  <c:v>0.236433878171512</c:v>
                </c:pt>
                <c:pt idx="56">
                  <c:v>0.170903779201301</c:v>
                </c:pt>
                <c:pt idx="57">
                  <c:v>0.120298953373916</c:v>
                </c:pt>
                <c:pt idx="58">
                  <c:v>0.0827725568986739</c:v>
                </c:pt>
                <c:pt idx="59">
                  <c:v>0.0558681573977926</c:v>
                </c:pt>
                <c:pt idx="60">
                  <c:v>0.0371095238351886</c:v>
                </c:pt>
              </c:numCache>
            </c:numRef>
          </c:yVal>
          <c:smooth val="1"/>
        </c:ser>
        <c:axId val="94276744"/>
        <c:axId val="38210843"/>
      </c:scatterChart>
      <c:valAx>
        <c:axId val="942767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843"/>
        <c:crossesAt val="0"/>
        <c:crossBetween val="midCat"/>
        <c:majorUnit val="1"/>
        <c:minorUnit val="0.25"/>
      </c:valAx>
      <c:valAx>
        <c:axId val="38210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74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9:$BK$79</c:f>
              <c:numCache>
                <c:formatCode>General</c:formatCode>
                <c:ptCount val="61"/>
                <c:pt idx="0">
                  <c:v>4.38691765396389E-005</c:v>
                </c:pt>
                <c:pt idx="1">
                  <c:v>7.80684384763976E-005</c:v>
                </c:pt>
                <c:pt idx="2">
                  <c:v>0.000138821472465641</c:v>
                </c:pt>
                <c:pt idx="3">
                  <c:v>0.000246599118650167</c:v>
                </c:pt>
                <c:pt idx="4">
                  <c:v>0.000437453633562004</c:v>
                </c:pt>
                <c:pt idx="5">
                  <c:v>0.000774607477507183</c:v>
                </c:pt>
                <c:pt idx="6">
                  <c:v>0.0013682969299517</c:v>
                </c:pt>
                <c:pt idx="7">
                  <c:v>0.00240926527094849</c:v>
                </c:pt>
                <c:pt idx="8">
                  <c:v>0.00422418472307297</c:v>
                </c:pt>
                <c:pt idx="9">
                  <c:v>0.00736485845434416</c:v>
                </c:pt>
                <c:pt idx="10">
                  <c:v>0.012746222269535</c:v>
                </c:pt>
                <c:pt idx="11">
                  <c:v>0.0218476996285986</c:v>
                </c:pt>
                <c:pt idx="12">
                  <c:v>0.0369810745093144</c:v>
                </c:pt>
                <c:pt idx="13">
                  <c:v>0.0615925318826318</c:v>
                </c:pt>
                <c:pt idx="14">
                  <c:v>0.100489286901891</c:v>
                </c:pt>
                <c:pt idx="15">
                  <c:v>0.15975320922942</c:v>
                </c:pt>
                <c:pt idx="16">
                  <c:v>0.245959629860902</c:v>
                </c:pt>
                <c:pt idx="17">
                  <c:v>0.364291098163353</c:v>
                </c:pt>
                <c:pt idx="18">
                  <c:v>0.5154653304567</c:v>
                </c:pt>
                <c:pt idx="19">
                  <c:v>0.692269865311341</c:v>
                </c:pt>
                <c:pt idx="20">
                  <c:v>0.877628241727326</c:v>
                </c:pt>
                <c:pt idx="21">
                  <c:v>1.046470445</c:v>
                </c:pt>
                <c:pt idx="22">
                  <c:v>1.17211265681605</c:v>
                </c:pt>
                <c:pt idx="23">
                  <c:v>1.2347895854213</c:v>
                </c:pt>
                <c:pt idx="24">
                  <c:v>1.22793606987453</c:v>
                </c:pt>
                <c:pt idx="25">
                  <c:v>1.15900049248254</c:v>
                </c:pt>
                <c:pt idx="26">
                  <c:v>1.04509954288224</c:v>
                </c:pt>
                <c:pt idx="27">
                  <c:v>0.906571754067868</c:v>
                </c:pt>
                <c:pt idx="28">
                  <c:v>0.761607342125086</c:v>
                </c:pt>
                <c:pt idx="29">
                  <c:v>0.623445048626939</c:v>
                </c:pt>
                <c:pt idx="30">
                  <c:v>0.499929096834305</c:v>
                </c:pt>
                <c:pt idx="31">
                  <c:v>0.394451280506091</c:v>
                </c:pt>
                <c:pt idx="32">
                  <c:v>0.307346241674212</c:v>
                </c:pt>
                <c:pt idx="33">
                  <c:v>0.237175371359519</c:v>
                </c:pt>
                <c:pt idx="34">
                  <c:v>0.18167988725643</c:v>
                </c:pt>
                <c:pt idx="35">
                  <c:v>0.138390836979304</c:v>
                </c:pt>
                <c:pt idx="36">
                  <c:v>0.104969186974607</c:v>
                </c:pt>
                <c:pt idx="37">
                  <c:v>0.0793637044885725</c:v>
                </c:pt>
                <c:pt idx="38">
                  <c:v>0.0598592181344345</c:v>
                </c:pt>
                <c:pt idx="39">
                  <c:v>0.0450660295544715</c:v>
                </c:pt>
                <c:pt idx="40">
                  <c:v>0.0338823238446187</c:v>
                </c:pt>
                <c:pt idx="41">
                  <c:v>0.0254478326779131</c:v>
                </c:pt>
                <c:pt idx="42">
                  <c:v>0.0190982491928148</c:v>
                </c:pt>
                <c:pt idx="43">
                  <c:v>0.0143246886321305</c:v>
                </c:pt>
                <c:pt idx="44">
                  <c:v>0.010739611627767</c:v>
                </c:pt>
                <c:pt idx="45">
                  <c:v>0.00804916601379757</c:v>
                </c:pt>
                <c:pt idx="46">
                  <c:v>0.00603125222199049</c:v>
                </c:pt>
                <c:pt idx="47">
                  <c:v>0.00451840246459746</c:v>
                </c:pt>
                <c:pt idx="48">
                  <c:v>0.00338456626276304</c:v>
                </c:pt>
                <c:pt idx="49">
                  <c:v>0.0025349926682713</c:v>
                </c:pt>
                <c:pt idx="50">
                  <c:v>0.00189852851920774</c:v>
                </c:pt>
                <c:pt idx="51">
                  <c:v>0.0014217807474744</c:v>
                </c:pt>
                <c:pt idx="52">
                  <c:v>0.00106470544727426</c:v>
                </c:pt>
                <c:pt idx="53">
                  <c:v>0.000797282721594207</c:v>
                </c:pt>
                <c:pt idx="54">
                  <c:v>0.000597014346254149</c:v>
                </c:pt>
                <c:pt idx="55">
                  <c:v>0.000447043051595489</c:v>
                </c:pt>
                <c:pt idx="56">
                  <c:v>0.000334740349457492</c:v>
                </c:pt>
                <c:pt idx="57">
                  <c:v>0.000250646929875098</c:v>
                </c:pt>
                <c:pt idx="58">
                  <c:v>0.000187678025199353</c:v>
                </c:pt>
                <c:pt idx="59">
                  <c:v>0.000140527719415875</c:v>
                </c:pt>
                <c:pt idx="60">
                  <c:v>0.000105222527065654</c:v>
                </c:pt>
              </c:numCache>
            </c:numRef>
          </c:yVal>
          <c:smooth val="1"/>
        </c:ser>
        <c:axId val="76605034"/>
        <c:axId val="55595015"/>
      </c:scatterChart>
      <c:valAx>
        <c:axId val="766050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015"/>
        <c:crossesAt val="0"/>
        <c:crossBetween val="midCat"/>
        <c:majorUnit val="1"/>
        <c:minorUnit val="0.25"/>
      </c:valAx>
      <c:valAx>
        <c:axId val="55595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03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0:$BK$80</c:f>
              <c:numCache>
                <c:formatCode>General</c:formatCode>
                <c:ptCount val="61"/>
                <c:pt idx="0">
                  <c:v>0.0190904653738989</c:v>
                </c:pt>
                <c:pt idx="1">
                  <c:v>0.0254374370840952</c:v>
                </c:pt>
                <c:pt idx="2">
                  <c:v>0.0338684401722269</c:v>
                </c:pt>
                <c:pt idx="3">
                  <c:v>0.0450474875462996</c:v>
                </c:pt>
                <c:pt idx="4">
                  <c:v>0.0598344550594807</c:v>
                </c:pt>
                <c:pt idx="5">
                  <c:v>0.0793306337165397</c:v>
                </c:pt>
                <c:pt idx="6">
                  <c:v>0.104925022807053</c:v>
                </c:pt>
                <c:pt idx="7">
                  <c:v>0.138331861529106</c:v>
                </c:pt>
                <c:pt idx="8">
                  <c:v>0.18160114100698</c:v>
                </c:pt>
                <c:pt idx="9">
                  <c:v>0.237070244236444</c:v>
                </c:pt>
                <c:pt idx="10">
                  <c:v>0.307205936698554</c:v>
                </c:pt>
                <c:pt idx="11">
                  <c:v>0.39426411919233</c:v>
                </c:pt>
                <c:pt idx="12">
                  <c:v>0.499679638558155</c:v>
                </c:pt>
                <c:pt idx="13">
                  <c:v>0.623113013337622</c:v>
                </c:pt>
                <c:pt idx="14">
                  <c:v>0.761166370969866</c:v>
                </c:pt>
                <c:pt idx="15">
                  <c:v>0.90598813525301</c:v>
                </c:pt>
                <c:pt idx="16">
                  <c:v>1.0443311878178</c:v>
                </c:pt>
                <c:pt idx="17">
                  <c:v>1.15799666216898</c:v>
                </c:pt>
                <c:pt idx="18">
                  <c:v>1.22663855009433</c:v>
                </c:pt>
                <c:pt idx="19">
                  <c:v>1.23313601988995</c:v>
                </c:pt>
                <c:pt idx="20">
                  <c:v>1.17004234602255</c:v>
                </c:pt>
                <c:pt idx="21">
                  <c:v>1.04393202016429</c:v>
                </c:pt>
                <c:pt idx="22">
                  <c:v>0.874587533490237</c:v>
                </c:pt>
                <c:pt idx="23">
                  <c:v>0.688715697443352</c:v>
                </c:pt>
                <c:pt idx="24">
                  <c:v>0.511411473289163</c:v>
                </c:pt>
                <c:pt idx="25">
                  <c:v>0.359774100022053</c:v>
                </c:pt>
                <c:pt idx="26">
                  <c:v>0.241033877228095</c:v>
                </c:pt>
                <c:pt idx="27">
                  <c:v>0.15448550793243</c:v>
                </c:pt>
                <c:pt idx="28">
                  <c:v>0.0949553213928587</c:v>
                </c:pt>
                <c:pt idx="29">
                  <c:v>0.0558772129175506</c:v>
                </c:pt>
                <c:pt idx="30">
                  <c:v>0.0311846918210105</c:v>
                </c:pt>
                <c:pt idx="31">
                  <c:v>0.0161004783161507</c:v>
                </c:pt>
                <c:pt idx="32">
                  <c:v>0.00723571099825201</c:v>
                </c:pt>
                <c:pt idx="33">
                  <c:v>0.00238395190845014</c:v>
                </c:pt>
                <c:pt idx="34">
                  <c:v>0.000253084817049589</c:v>
                </c:pt>
                <c:pt idx="35">
                  <c:v>0.000253084817049623</c:v>
                </c:pt>
                <c:pt idx="36">
                  <c:v>0.00238395190845025</c:v>
                </c:pt>
                <c:pt idx="37">
                  <c:v>0.00723571099825224</c:v>
                </c:pt>
                <c:pt idx="38">
                  <c:v>0.016100478316151</c:v>
                </c:pt>
                <c:pt idx="39">
                  <c:v>0.031184691821011</c:v>
                </c:pt>
                <c:pt idx="40">
                  <c:v>0.0558772129175515</c:v>
                </c:pt>
                <c:pt idx="41">
                  <c:v>0.0949553213928602</c:v>
                </c:pt>
                <c:pt idx="42">
                  <c:v>0.154485507932433</c:v>
                </c:pt>
                <c:pt idx="43">
                  <c:v>0.241033877228098</c:v>
                </c:pt>
                <c:pt idx="44">
                  <c:v>0.359774100022058</c:v>
                </c:pt>
                <c:pt idx="45">
                  <c:v>0.511411473289169</c:v>
                </c:pt>
                <c:pt idx="46">
                  <c:v>0.688715697443358</c:v>
                </c:pt>
                <c:pt idx="47">
                  <c:v>0.874587533490244</c:v>
                </c:pt>
                <c:pt idx="48">
                  <c:v>1.0439320201643</c:v>
                </c:pt>
                <c:pt idx="49">
                  <c:v>1.17004234602255</c:v>
                </c:pt>
                <c:pt idx="50">
                  <c:v>1.23313601988995</c:v>
                </c:pt>
                <c:pt idx="51">
                  <c:v>1.22663855009432</c:v>
                </c:pt>
                <c:pt idx="52">
                  <c:v>1.15799666216897</c:v>
                </c:pt>
                <c:pt idx="53">
                  <c:v>1.04433118781779</c:v>
                </c:pt>
                <c:pt idx="54">
                  <c:v>0.905988135253004</c:v>
                </c:pt>
                <c:pt idx="55">
                  <c:v>0.76116637096986</c:v>
                </c:pt>
                <c:pt idx="56">
                  <c:v>0.623113013337617</c:v>
                </c:pt>
                <c:pt idx="57">
                  <c:v>0.499679638558151</c:v>
                </c:pt>
                <c:pt idx="58">
                  <c:v>0.394264119192326</c:v>
                </c:pt>
                <c:pt idx="59">
                  <c:v>0.307205936698551</c:v>
                </c:pt>
                <c:pt idx="60">
                  <c:v>0.237070244236442</c:v>
                </c:pt>
              </c:numCache>
            </c:numRef>
          </c:yVal>
          <c:smooth val="1"/>
        </c:ser>
        <c:axId val="79150940"/>
        <c:axId val="880152"/>
      </c:scatterChart>
      <c:valAx>
        <c:axId val="791509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2"/>
        <c:crossesAt val="0"/>
        <c:crossBetween val="midCat"/>
        <c:majorUnit val="1"/>
        <c:minorUnit val="0.25"/>
      </c:valAx>
      <c:valAx>
        <c:axId val="880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94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1:$BK$81</c:f>
              <c:numCache>
                <c:formatCode>General</c:formatCode>
                <c:ptCount val="61"/>
                <c:pt idx="0">
                  <c:v>7.78385978164605E-006</c:v>
                </c:pt>
                <c:pt idx="1">
                  <c:v>1.03956910181204E-005</c:v>
                </c:pt>
                <c:pt idx="2">
                  <c:v>1.38839034664055E-005</c:v>
                </c:pt>
                <c:pt idx="3">
                  <c:v>1.85425571304172E-005</c:v>
                </c:pt>
                <c:pt idx="4">
                  <c:v>2.47643779118516E-005</c:v>
                </c:pt>
                <c:pt idx="5">
                  <c:v>3.30738608617023E-005</c:v>
                </c:pt>
                <c:pt idx="6">
                  <c:v>4.41714782107914E-005</c:v>
                </c:pt>
                <c:pt idx="7">
                  <c:v>5.89927160868946E-005</c:v>
                </c:pt>
                <c:pt idx="8">
                  <c:v>7.87869116013718E-005</c:v>
                </c:pt>
                <c:pt idx="9">
                  <c:v>0.000105222527065496</c:v>
                </c:pt>
                <c:pt idx="10">
                  <c:v>0.000140527719415752</c:v>
                </c:pt>
                <c:pt idx="11">
                  <c:v>0.00018767802519963</c:v>
                </c:pt>
                <c:pt idx="12">
                  <c:v>0.000250646929875486</c:v>
                </c:pt>
                <c:pt idx="13">
                  <c:v>0.000334740349457809</c:v>
                </c:pt>
                <c:pt idx="14">
                  <c:v>0.000447043051595454</c:v>
                </c:pt>
                <c:pt idx="15">
                  <c:v>0.00059701434625373</c:v>
                </c:pt>
                <c:pt idx="16">
                  <c:v>0.000797282721593951</c:v>
                </c:pt>
                <c:pt idx="17">
                  <c:v>0.001064705447274</c:v>
                </c:pt>
                <c:pt idx="18">
                  <c:v>0.00142178074747408</c:v>
                </c:pt>
                <c:pt idx="19">
                  <c:v>0.00189852851920794</c:v>
                </c:pt>
                <c:pt idx="20">
                  <c:v>0.00253499266827143</c:v>
                </c:pt>
                <c:pt idx="21">
                  <c:v>0.00338456626276306</c:v>
                </c:pt>
                <c:pt idx="22">
                  <c:v>0.00451840246459796</c:v>
                </c:pt>
                <c:pt idx="23">
                  <c:v>0.00603125222199011</c:v>
                </c:pt>
                <c:pt idx="24">
                  <c:v>0.00804916601379809</c:v>
                </c:pt>
                <c:pt idx="25">
                  <c:v>0.0107396116277672</c:v>
                </c:pt>
                <c:pt idx="26">
                  <c:v>0.0143246886321305</c:v>
                </c:pt>
                <c:pt idx="27">
                  <c:v>0.019098249192815</c:v>
                </c:pt>
                <c:pt idx="28">
                  <c:v>0.0254478326779133</c:v>
                </c:pt>
                <c:pt idx="29">
                  <c:v>0.033882323844619</c:v>
                </c:pt>
                <c:pt idx="30">
                  <c:v>0.045066029554472</c:v>
                </c:pt>
                <c:pt idx="31">
                  <c:v>0.0598592181344352</c:v>
                </c:pt>
                <c:pt idx="32">
                  <c:v>0.0793637044885733</c:v>
                </c:pt>
                <c:pt idx="33">
                  <c:v>0.104969186974608</c:v>
                </c:pt>
                <c:pt idx="34">
                  <c:v>0.138390836979305</c:v>
                </c:pt>
                <c:pt idx="35">
                  <c:v>0.181679887256432</c:v>
                </c:pt>
                <c:pt idx="36">
                  <c:v>0.237175371359521</c:v>
                </c:pt>
                <c:pt idx="37">
                  <c:v>0.307346241674215</c:v>
                </c:pt>
                <c:pt idx="38">
                  <c:v>0.394451280506094</c:v>
                </c:pt>
                <c:pt idx="39">
                  <c:v>0.499929096834309</c:v>
                </c:pt>
                <c:pt idx="40">
                  <c:v>0.623445048626942</c:v>
                </c:pt>
                <c:pt idx="41">
                  <c:v>0.76160734212509</c:v>
                </c:pt>
                <c:pt idx="42">
                  <c:v>0.906571754067872</c:v>
                </c:pt>
                <c:pt idx="43">
                  <c:v>1.04509954288225</c:v>
                </c:pt>
                <c:pt idx="44">
                  <c:v>1.15900049248255</c:v>
                </c:pt>
                <c:pt idx="45">
                  <c:v>1.22793606987453</c:v>
                </c:pt>
                <c:pt idx="46">
                  <c:v>1.2347895854213</c:v>
                </c:pt>
                <c:pt idx="47">
                  <c:v>1.17211265681605</c:v>
                </c:pt>
                <c:pt idx="48">
                  <c:v>1.046470445</c:v>
                </c:pt>
                <c:pt idx="49">
                  <c:v>0.877628241727319</c:v>
                </c:pt>
                <c:pt idx="50">
                  <c:v>0.692269865311334</c:v>
                </c:pt>
                <c:pt idx="51">
                  <c:v>0.515465330456694</c:v>
                </c:pt>
                <c:pt idx="52">
                  <c:v>0.364291098163347</c:v>
                </c:pt>
                <c:pt idx="53">
                  <c:v>0.245959629860898</c:v>
                </c:pt>
                <c:pt idx="54">
                  <c:v>0.159753209229417</c:v>
                </c:pt>
                <c:pt idx="55">
                  <c:v>0.100489286901889</c:v>
                </c:pt>
                <c:pt idx="56">
                  <c:v>0.0615925318826306</c:v>
                </c:pt>
                <c:pt idx="57">
                  <c:v>0.0369810745093137</c:v>
                </c:pt>
                <c:pt idx="58">
                  <c:v>0.0218476996285982</c:v>
                </c:pt>
                <c:pt idx="59">
                  <c:v>0.0127462222695347</c:v>
                </c:pt>
                <c:pt idx="60">
                  <c:v>0.007364858454344</c:v>
                </c:pt>
              </c:numCache>
            </c:numRef>
          </c:yVal>
          <c:smooth val="1"/>
        </c:ser>
        <c:axId val="79744753"/>
        <c:axId val="27925944"/>
      </c:scatterChart>
      <c:valAx>
        <c:axId val="797447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944"/>
        <c:crossesAt val="0"/>
        <c:crossBetween val="midCat"/>
        <c:majorUnit val="1"/>
        <c:minorUnit val="0.25"/>
      </c:valAx>
      <c:valAx>
        <c:axId val="27925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75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6:$BK$86</c:f>
              <c:numCache>
                <c:formatCode>General</c:formatCode>
                <c:ptCount val="61"/>
                <c:pt idx="0">
                  <c:v>0.0506069733540703</c:v>
                </c:pt>
                <c:pt idx="1">
                  <c:v>0.0614044242154794</c:v>
                </c:pt>
                <c:pt idx="2">
                  <c:v>0.0738357559356014</c:v>
                </c:pt>
                <c:pt idx="3">
                  <c:v>0.0879216669889021</c:v>
                </c:pt>
                <c:pt idx="4">
                  <c:v>0.103603844984664</c:v>
                </c:pt>
                <c:pt idx="5">
                  <c:v>0.120727536498787</c:v>
                </c:pt>
                <c:pt idx="6">
                  <c:v>0.139029041734375</c:v>
                </c:pt>
                <c:pt idx="7">
                  <c:v>0.15813129825599</c:v>
                </c:pt>
                <c:pt idx="8">
                  <c:v>0.177550302661164</c:v>
                </c:pt>
                <c:pt idx="9">
                  <c:v>0.196713997163418</c:v>
                </c:pt>
                <c:pt idx="10">
                  <c:v>0.214993485848746</c:v>
                </c:pt>
                <c:pt idx="11">
                  <c:v>0.23174432</c:v>
                </c:pt>
                <c:pt idx="12">
                  <c:v>0.246353557393776</c:v>
                </c:pt>
                <c:pt idx="13">
                  <c:v>0.258286874229529</c:v>
                </c:pt>
                <c:pt idx="14">
                  <c:v>0.267129608053237</c:v>
                </c:pt>
                <c:pt idx="15">
                  <c:v>0.272616402915636</c:v>
                </c:pt>
                <c:pt idx="16">
                  <c:v>0.274645958516358</c:v>
                </c:pt>
                <c:pt idx="17">
                  <c:v>0.273279817309601</c:v>
                </c:pt>
                <c:pt idx="18">
                  <c:v>0.268726583071468</c:v>
                </c:pt>
                <c:pt idx="19">
                  <c:v>0.261314920050093</c:v>
                </c:pt>
                <c:pt idx="20">
                  <c:v>0.251459794024827</c:v>
                </c:pt>
                <c:pt idx="21">
                  <c:v>0.239626602334146</c:v>
                </c:pt>
                <c:pt idx="22">
                  <c:v>0.22629724537551</c:v>
                </c:pt>
                <c:pt idx="23">
                  <c:v>0.21194110279246</c:v>
                </c:pt>
                <c:pt idx="24">
                  <c:v>0.19699261154143</c:v>
                </c:pt>
                <c:pt idx="25">
                  <c:v>0.181835965490929</c:v>
                </c:pt>
                <c:pt idx="26">
                  <c:v>0.166796535131024</c:v>
                </c:pt>
                <c:pt idx="27">
                  <c:v>0.15213800739568</c:v>
                </c:pt>
                <c:pt idx="28">
                  <c:v>0.138063955405274</c:v>
                </c:pt>
                <c:pt idx="29">
                  <c:v>0.124722504077361</c:v>
                </c:pt>
                <c:pt idx="30">
                  <c:v>0.112212880266634</c:v>
                </c:pt>
                <c:pt idx="31">
                  <c:v>0.100592849547392</c:v>
                </c:pt>
                <c:pt idx="32">
                  <c:v>0.0898862857938443</c:v>
                </c:pt>
                <c:pt idx="33">
                  <c:v>0.0800903535142967</c:v>
                </c:pt>
                <c:pt idx="34">
                  <c:v>0.0711819833822408</c:v>
                </c:pt>
                <c:pt idx="35">
                  <c:v>0.0631234792367214</c:v>
                </c:pt>
                <c:pt idx="36">
                  <c:v>0.0558672098303726</c:v>
                </c:pt>
                <c:pt idx="37">
                  <c:v>0.0493594158265675</c:v>
                </c:pt>
                <c:pt idx="38">
                  <c:v>0.0435432092744846</c:v>
                </c:pt>
                <c:pt idx="39">
                  <c:v>0.0383608666284202</c:v>
                </c:pt>
                <c:pt idx="40">
                  <c:v>0.0337555241701921</c:v>
                </c:pt>
                <c:pt idx="41">
                  <c:v>0.0296723820506013</c:v>
                </c:pt>
                <c:pt idx="42">
                  <c:v>0.0260595143707847</c:v>
                </c:pt>
                <c:pt idx="43">
                  <c:v>0.0228683708517485</c:v>
                </c:pt>
                <c:pt idx="44">
                  <c:v>0.0200540427667586</c:v>
                </c:pt>
                <c:pt idx="45">
                  <c:v>0.0175753532431441</c:v>
                </c:pt>
                <c:pt idx="46">
                  <c:v>0.015394820523797</c:v>
                </c:pt>
                <c:pt idx="47">
                  <c:v>0.0134785326739408</c:v>
                </c:pt>
                <c:pt idx="48">
                  <c:v>0.0117959636331657</c:v>
                </c:pt>
                <c:pt idx="49">
                  <c:v>0.0103197534002877</c:v>
                </c:pt>
                <c:pt idx="50">
                  <c:v>0.00902546936871017</c:v>
                </c:pt>
                <c:pt idx="51">
                  <c:v>0.00789136123337651</c:v>
                </c:pt>
                <c:pt idx="52">
                  <c:v>0.00689811828829184</c:v>
                </c:pt>
                <c:pt idx="53">
                  <c:v>0.00602863515449641</c:v>
                </c:pt>
                <c:pt idx="54">
                  <c:v>0.00526778986750139</c:v>
                </c:pt>
                <c:pt idx="55">
                  <c:v>0.00460223667595441</c:v>
                </c:pt>
                <c:pt idx="56">
                  <c:v>0.00402021474619437</c:v>
                </c:pt>
                <c:pt idx="57">
                  <c:v>0.00351137313660406</c:v>
                </c:pt>
                <c:pt idx="58">
                  <c:v>0.00306661182528578</c:v>
                </c:pt>
                <c:pt idx="59">
                  <c:v>0.00267793818377992</c:v>
                </c:pt>
                <c:pt idx="60">
                  <c:v>0.00233833804040667</c:v>
                </c:pt>
              </c:numCache>
            </c:numRef>
          </c:yVal>
          <c:smooth val="1"/>
        </c:ser>
        <c:axId val="79560221"/>
        <c:axId val="99283945"/>
      </c:scatterChart>
      <c:valAx>
        <c:axId val="795602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945"/>
        <c:crossesAt val="0"/>
        <c:crossBetween val="midCat"/>
        <c:majorUnit val="1"/>
        <c:minorUnit val="0.25"/>
      </c:valAx>
      <c:valAx>
        <c:axId val="99283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2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7:$BK$87</c:f>
              <c:numCache>
                <c:formatCode>General</c:formatCode>
                <c:ptCount val="61"/>
                <c:pt idx="0">
                  <c:v>0.178414253654764</c:v>
                </c:pt>
                <c:pt idx="1">
                  <c:v>0.185849629405561</c:v>
                </c:pt>
                <c:pt idx="2">
                  <c:v>0.191274390973285</c:v>
                </c:pt>
                <c:pt idx="3">
                  <c:v>0.194230592570549</c:v>
                </c:pt>
                <c:pt idx="4">
                  <c:v>0.194302914661743</c:v>
                </c:pt>
                <c:pt idx="5">
                  <c:v>0.191158834573992</c:v>
                </c:pt>
                <c:pt idx="6">
                  <c:v>0.184590680211536</c:v>
                </c:pt>
                <c:pt idx="7">
                  <c:v>0.174554920189245</c:v>
                </c:pt>
                <c:pt idx="8">
                  <c:v>0.161203301320372</c:v>
                </c:pt>
                <c:pt idx="9">
                  <c:v>0.144900528460697</c:v>
                </c:pt>
                <c:pt idx="10">
                  <c:v>0.126224266532617</c:v>
                </c:pt>
                <c:pt idx="11">
                  <c:v>0.105945267998651</c:v>
                </c:pt>
                <c:pt idx="12">
                  <c:v>0.0849880603486537</c:v>
                </c:pt>
                <c:pt idx="13">
                  <c:v>0.0643753316629497</c:v>
                </c:pt>
                <c:pt idx="14">
                  <c:v>0.0451613400810563</c:v>
                </c:pt>
                <c:pt idx="15">
                  <c:v>0.0283608940139367</c:v>
                </c:pt>
                <c:pt idx="16">
                  <c:v>0.0148805382423753</c:v>
                </c:pt>
                <c:pt idx="17">
                  <c:v>0.00545769746639052</c:v>
                </c:pt>
                <c:pt idx="18">
                  <c:v>0.00061207718827128</c:v>
                </c:pt>
                <c:pt idx="19">
                  <c:v>0.000612077188271356</c:v>
                </c:pt>
                <c:pt idx="20">
                  <c:v>0.00545769746639074</c:v>
                </c:pt>
                <c:pt idx="21">
                  <c:v>0.0148805382423757</c:v>
                </c:pt>
                <c:pt idx="22">
                  <c:v>0.0283608940139372</c:v>
                </c:pt>
                <c:pt idx="23">
                  <c:v>0.0451613400810569</c:v>
                </c:pt>
                <c:pt idx="24">
                  <c:v>0.0643753316629503</c:v>
                </c:pt>
                <c:pt idx="25">
                  <c:v>0.0849880603486543</c:v>
                </c:pt>
                <c:pt idx="26">
                  <c:v>0.105945267998652</c:v>
                </c:pt>
                <c:pt idx="27">
                  <c:v>0.126224266532617</c:v>
                </c:pt>
                <c:pt idx="28">
                  <c:v>0.144900528460698</c:v>
                </c:pt>
                <c:pt idx="29">
                  <c:v>0.161203301320372</c:v>
                </c:pt>
                <c:pt idx="30">
                  <c:v>0.174554920189245</c:v>
                </c:pt>
                <c:pt idx="31">
                  <c:v>0.184590680211536</c:v>
                </c:pt>
                <c:pt idx="32">
                  <c:v>0.191158834573992</c:v>
                </c:pt>
                <c:pt idx="33">
                  <c:v>0.194302914661743</c:v>
                </c:pt>
                <c:pt idx="34">
                  <c:v>0.194230592570548</c:v>
                </c:pt>
                <c:pt idx="35">
                  <c:v>0.191274390973285</c:v>
                </c:pt>
                <c:pt idx="36">
                  <c:v>0.185849629405561</c:v>
                </c:pt>
                <c:pt idx="37">
                  <c:v>0.178414253654764</c:v>
                </c:pt>
                <c:pt idx="38">
                  <c:v>0.169433940532416</c:v>
                </c:pt>
                <c:pt idx="39">
                  <c:v>0.159354446016558</c:v>
                </c:pt>
                <c:pt idx="40">
                  <c:v>0.148581852124221</c:v>
                </c:pt>
                <c:pt idx="41">
                  <c:v>0.1374703429235</c:v>
                </c:pt>
                <c:pt idx="42">
                  <c:v>0.126316469940217</c:v>
                </c:pt>
                <c:pt idx="43">
                  <c:v>0.115358534141606</c:v>
                </c:pt>
                <c:pt idx="44">
                  <c:v>0.104779647672394</c:v>
                </c:pt>
                <c:pt idx="45">
                  <c:v>0.0947131572906537</c:v>
                </c:pt>
                <c:pt idx="46">
                  <c:v>0.0852493312704145</c:v>
                </c:pt>
                <c:pt idx="47">
                  <c:v>0.0764424675493191</c:v>
                </c:pt>
                <c:pt idx="48">
                  <c:v>0.068317828887299</c:v>
                </c:pt>
                <c:pt idx="49">
                  <c:v>0.0608780254977215</c:v>
                </c:pt>
                <c:pt idx="50">
                  <c:v>0.0541086364141127</c:v>
                </c:pt>
                <c:pt idx="51">
                  <c:v>0.0479829870103154</c:v>
                </c:pt>
                <c:pt idx="52">
                  <c:v>0.042466086488145</c:v>
                </c:pt>
                <c:pt idx="53">
                  <c:v>0.0375177831732241</c:v>
                </c:pt>
                <c:pt idx="54">
                  <c:v>0.0330952249506591</c:v>
                </c:pt>
                <c:pt idx="55">
                  <c:v>0.0291547242448099</c:v>
                </c:pt>
                <c:pt idx="56">
                  <c:v>0.0256531274801359</c:v>
                </c:pt>
                <c:pt idx="57">
                  <c:v>0.0225487824771061</c:v>
                </c:pt>
                <c:pt idx="58">
                  <c:v>0.0198021870166847</c:v>
                </c:pt>
                <c:pt idx="59">
                  <c:v>0.0173763900900838</c:v>
                </c:pt>
                <c:pt idx="60">
                  <c:v>0.015237205573511</c:v>
                </c:pt>
              </c:numCache>
            </c:numRef>
          </c:yVal>
          <c:smooth val="1"/>
        </c:ser>
        <c:axId val="1243198"/>
        <c:axId val="59163443"/>
      </c:scatterChart>
      <c:valAx>
        <c:axId val="12431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443"/>
        <c:crossesAt val="0"/>
        <c:crossBetween val="midCat"/>
        <c:majorUnit val="1"/>
        <c:minorUnit val="0.25"/>
      </c:valAx>
      <c:valAx>
        <c:axId val="59163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9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8:$BK$88</c:f>
              <c:numCache>
                <c:formatCode>General</c:formatCode>
                <c:ptCount val="61"/>
                <c:pt idx="0">
                  <c:v>0.0453421621052474</c:v>
                </c:pt>
                <c:pt idx="1">
                  <c:v>0.0512693888832457</c:v>
                </c:pt>
                <c:pt idx="2">
                  <c:v>0.0578622662592908</c:v>
                </c:pt>
                <c:pt idx="3">
                  <c:v>0.0651631301217912</c:v>
                </c:pt>
                <c:pt idx="4">
                  <c:v>0.0732067605788125</c:v>
                </c:pt>
                <c:pt idx="5">
                  <c:v>0.0820164543074045</c:v>
                </c:pt>
                <c:pt idx="6">
                  <c:v>0.0915992262491413</c:v>
                </c:pt>
                <c:pt idx="7">
                  <c:v>0.101940122967234</c:v>
                </c:pt>
                <c:pt idx="8">
                  <c:v>0.112995712157581</c:v>
                </c:pt>
                <c:pt idx="9">
                  <c:v>0.124686933990462</c:v>
                </c:pt>
                <c:pt idx="10">
                  <c:v>0.136891665197166</c:v>
                </c:pt>
                <c:pt idx="11">
                  <c:v>0.149437555740066</c:v>
                </c:pt>
                <c:pt idx="12">
                  <c:v>0.162095940641584</c:v>
                </c:pt>
                <c:pt idx="13">
                  <c:v>0.174577882021842</c:v>
                </c:pt>
                <c:pt idx="14">
                  <c:v>0.186533616163547</c:v>
                </c:pt>
                <c:pt idx="15">
                  <c:v>0.197556805035295</c:v>
                </c:pt>
                <c:pt idx="16">
                  <c:v>0.207194942395421</c:v>
                </c:pt>
                <c:pt idx="17">
                  <c:v>0.214966958324423</c:v>
                </c:pt>
                <c:pt idx="18">
                  <c:v>0.220388437727657</c:v>
                </c:pt>
                <c:pt idx="19">
                  <c:v>0.223003902067071</c:v>
                </c:pt>
                <c:pt idx="20">
                  <c:v>0.222424365904038</c:v>
                </c:pt>
                <c:pt idx="21">
                  <c:v>0.218367042780551</c:v>
                </c:pt>
                <c:pt idx="22">
                  <c:v>0.210692911828297</c:v>
                </c:pt>
                <c:pt idx="23">
                  <c:v>0.199437196824363</c:v>
                </c:pt>
                <c:pt idx="24">
                  <c:v>0.184827951696514</c:v>
                </c:pt>
                <c:pt idx="25">
                  <c:v>0.167289047662532</c:v>
                </c:pt>
                <c:pt idx="26">
                  <c:v>0.14742583865393</c:v>
                </c:pt>
                <c:pt idx="27">
                  <c:v>0.12599429884326</c:v>
                </c:pt>
                <c:pt idx="28">
                  <c:v>0.103856932757398</c:v>
                </c:pt>
                <c:pt idx="29">
                  <c:v>0.0819306588644575</c:v>
                </c:pt>
                <c:pt idx="30">
                  <c:v>0.0611327055844944</c:v>
                </c:pt>
                <c:pt idx="31">
                  <c:v>0.0423301694462591</c:v>
                </c:pt>
                <c:pt idx="32">
                  <c:v>0.026297445663279</c:v>
                </c:pt>
                <c:pt idx="33">
                  <c:v>0.0136837024287226</c:v>
                </c:pt>
                <c:pt idx="34">
                  <c:v>0.00499050186290247</c:v>
                </c:pt>
                <c:pt idx="35">
                  <c:v>0.000558087565341672</c:v>
                </c:pt>
                <c:pt idx="36">
                  <c:v>0.00055808756534174</c:v>
                </c:pt>
                <c:pt idx="37">
                  <c:v>0.00499050186290269</c:v>
                </c:pt>
                <c:pt idx="38">
                  <c:v>0.0136837024287229</c:v>
                </c:pt>
                <c:pt idx="39">
                  <c:v>0.0262974456632795</c:v>
                </c:pt>
                <c:pt idx="40">
                  <c:v>0.0423301694462597</c:v>
                </c:pt>
                <c:pt idx="41">
                  <c:v>0.061132705584495</c:v>
                </c:pt>
                <c:pt idx="42">
                  <c:v>0.0819306588644582</c:v>
                </c:pt>
                <c:pt idx="43">
                  <c:v>0.103856932757399</c:v>
                </c:pt>
                <c:pt idx="44">
                  <c:v>0.125994298843261</c:v>
                </c:pt>
                <c:pt idx="45">
                  <c:v>0.147425838653931</c:v>
                </c:pt>
                <c:pt idx="46">
                  <c:v>0.167289047662533</c:v>
                </c:pt>
                <c:pt idx="47">
                  <c:v>0.184827951696515</c:v>
                </c:pt>
                <c:pt idx="48">
                  <c:v>0.199437196824363</c:v>
                </c:pt>
                <c:pt idx="49">
                  <c:v>0.210692911828298</c:v>
                </c:pt>
                <c:pt idx="50">
                  <c:v>0.218367042780552</c:v>
                </c:pt>
                <c:pt idx="51">
                  <c:v>0.222424365904038</c:v>
                </c:pt>
                <c:pt idx="52">
                  <c:v>0.223003902067071</c:v>
                </c:pt>
                <c:pt idx="53">
                  <c:v>0.220388437727657</c:v>
                </c:pt>
                <c:pt idx="54">
                  <c:v>0.214966958324423</c:v>
                </c:pt>
                <c:pt idx="55">
                  <c:v>0.20719494239542</c:v>
                </c:pt>
                <c:pt idx="56">
                  <c:v>0.197556805035294</c:v>
                </c:pt>
                <c:pt idx="57">
                  <c:v>0.186533616163547</c:v>
                </c:pt>
                <c:pt idx="58">
                  <c:v>0.174577882021841</c:v>
                </c:pt>
                <c:pt idx="59">
                  <c:v>0.162095940641583</c:v>
                </c:pt>
                <c:pt idx="60">
                  <c:v>0.149437555740066</c:v>
                </c:pt>
              </c:numCache>
            </c:numRef>
          </c:yVal>
          <c:smooth val="1"/>
        </c:ser>
        <c:axId val="13538693"/>
        <c:axId val="8440123"/>
      </c:scatterChart>
      <c:valAx>
        <c:axId val="135386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23"/>
        <c:crossesAt val="0"/>
        <c:crossBetween val="midCat"/>
        <c:majorUnit val="1"/>
        <c:minorUnit val="0.25"/>
      </c:valAx>
      <c:valAx>
        <c:axId val="8440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69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9:$BK$89</c:f>
              <c:numCache>
                <c:formatCode>General</c:formatCode>
                <c:ptCount val="61"/>
                <c:pt idx="0">
                  <c:v>0.00223770519768589</c:v>
                </c:pt>
                <c:pt idx="1">
                  <c:v>0.00256058344555996</c:v>
                </c:pt>
                <c:pt idx="2">
                  <c:v>0.00292946250037896</c:v>
                </c:pt>
                <c:pt idx="3">
                  <c:v>0.00335071300968795</c:v>
                </c:pt>
                <c:pt idx="4">
                  <c:v>0.0038315305608954</c:v>
                </c:pt>
                <c:pt idx="5">
                  <c:v>0.00438002429560303</c:v>
                </c:pt>
                <c:pt idx="6">
                  <c:v>0.0050053089864061</c:v>
                </c:pt>
                <c:pt idx="7">
                  <c:v>0.00571759834733642</c:v>
                </c:pt>
                <c:pt idx="8">
                  <c:v>0.00652829627923455</c:v>
                </c:pt>
                <c:pt idx="9">
                  <c:v>0.00745008134529764</c:v>
                </c:pt>
                <c:pt idx="10">
                  <c:v>0.00849697794914491</c:v>
                </c:pt>
                <c:pt idx="11">
                  <c:v>0.00968440535661081</c:v>
                </c:pt>
                <c:pt idx="12">
                  <c:v>0.0110291927645092</c:v>
                </c:pt>
                <c:pt idx="13">
                  <c:v>0.0125495449760967</c:v>
                </c:pt>
                <c:pt idx="14">
                  <c:v>0.0142649388079757</c:v>
                </c:pt>
                <c:pt idx="15">
                  <c:v>0.0161959250749646</c:v>
                </c:pt>
                <c:pt idx="16">
                  <c:v>0.0183638048939195</c:v>
                </c:pt>
                <c:pt idx="17">
                  <c:v>0.0207901422481542</c:v>
                </c:pt>
                <c:pt idx="18">
                  <c:v>0.0234960675837153</c:v>
                </c:pt>
                <c:pt idx="19">
                  <c:v>0.0265013202772837</c:v>
                </c:pt>
                <c:pt idx="20">
                  <c:v>0.0298229721478861</c:v>
                </c:pt>
                <c:pt idx="21">
                  <c:v>0.033473771377368</c:v>
                </c:pt>
                <c:pt idx="22">
                  <c:v>0.0374600486007625</c:v>
                </c:pt>
                <c:pt idx="23">
                  <c:v>0.0417791377846402</c:v>
                </c:pt>
                <c:pt idx="24">
                  <c:v>0.0464162881098379</c:v>
                </c:pt>
                <c:pt idx="25">
                  <c:v>0.0513410846800894</c:v>
                </c:pt>
                <c:pt idx="26">
                  <c:v>0.0565034614180958</c:v>
                </c:pt>
                <c:pt idx="27">
                  <c:v>0.0618294847809052</c:v>
                </c:pt>
                <c:pt idx="28">
                  <c:v>0.0672172160922838</c:v>
                </c:pt>
                <c:pt idx="29">
                  <c:v>0.0725331234633136</c:v>
                </c:pt>
                <c:pt idx="30">
                  <c:v>0.0776097040514606</c:v>
                </c:pt>
                <c:pt idx="31">
                  <c:v>0.0822451745470287</c:v>
                </c:pt>
                <c:pt idx="32">
                  <c:v>0.0862062566966897</c:v>
                </c:pt>
                <c:pt idx="33">
                  <c:v>0.0892351703426742</c:v>
                </c:pt>
                <c:pt idx="34">
                  <c:v>0.0910618751303905</c:v>
                </c:pt>
                <c:pt idx="35">
                  <c:v>0.0914222892064395</c:v>
                </c:pt>
                <c:pt idx="36">
                  <c:v>0.0900825820429234</c:v>
                </c:pt>
                <c:pt idx="37">
                  <c:v>0.0868686502052935</c:v>
                </c:pt>
                <c:pt idx="38">
                  <c:v>0.0816985782360233</c:v>
                </c:pt>
                <c:pt idx="39">
                  <c:v>0.0746144169816428</c:v>
                </c:pt>
                <c:pt idx="40">
                  <c:v>0.0658082703738441</c:v>
                </c:pt>
                <c:pt idx="41">
                  <c:v>0.0556368768335675</c:v>
                </c:pt>
                <c:pt idx="42">
                  <c:v>0.0446190484466121</c:v>
                </c:pt>
                <c:pt idx="43">
                  <c:v>0.0334118352978922</c:v>
                </c:pt>
                <c:pt idx="44">
                  <c:v>0.0227641930936464</c:v>
                </c:pt>
                <c:pt idx="45">
                  <c:v>0.0134509274760312</c:v>
                </c:pt>
                <c:pt idx="46">
                  <c:v>0.00619401514595933</c:v>
                </c:pt>
                <c:pt idx="47">
                  <c:v>0.00158200435579834</c:v>
                </c:pt>
                <c:pt idx="48">
                  <c:v>7.78041881702742E-031</c:v>
                </c:pt>
                <c:pt idx="49">
                  <c:v>0.00158200435579848</c:v>
                </c:pt>
                <c:pt idx="50">
                  <c:v>0.0061940151459596</c:v>
                </c:pt>
                <c:pt idx="51">
                  <c:v>0.0134509274760316</c:v>
                </c:pt>
                <c:pt idx="52">
                  <c:v>0.0227641930936469</c:v>
                </c:pt>
                <c:pt idx="53">
                  <c:v>0.0334118352978927</c:v>
                </c:pt>
                <c:pt idx="54">
                  <c:v>0.0446190484466126</c:v>
                </c:pt>
                <c:pt idx="55">
                  <c:v>0.0556368768335679</c:v>
                </c:pt>
                <c:pt idx="56">
                  <c:v>0.0658082703738446</c:v>
                </c:pt>
                <c:pt idx="57">
                  <c:v>0.0746144169816431</c:v>
                </c:pt>
                <c:pt idx="58">
                  <c:v>0.0816985782360235</c:v>
                </c:pt>
                <c:pt idx="59">
                  <c:v>0.0868686502052938</c:v>
                </c:pt>
                <c:pt idx="60">
                  <c:v>0.0900825820429234</c:v>
                </c:pt>
              </c:numCache>
            </c:numRef>
          </c:yVal>
          <c:smooth val="1"/>
        </c:ser>
        <c:axId val="70485279"/>
        <c:axId val="35381194"/>
      </c:scatterChart>
      <c:valAx>
        <c:axId val="704852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194"/>
        <c:crossesAt val="0"/>
        <c:crossBetween val="midCat"/>
        <c:majorUnit val="1"/>
        <c:minorUnit val="0.25"/>
      </c:valAx>
      <c:valAx>
        <c:axId val="35381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27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0:$BK$90</c:f>
              <c:numCache>
                <c:formatCode>General</c:formatCode>
                <c:ptCount val="61"/>
                <c:pt idx="0">
                  <c:v>0.00178251427295182</c:v>
                </c:pt>
                <c:pt idx="1">
                  <c:v>0.00204166033194721</c:v>
                </c:pt>
                <c:pt idx="2">
                  <c:v>0.00233833804040661</c:v>
                </c:pt>
                <c:pt idx="3">
                  <c:v>0.00267793818377992</c:v>
                </c:pt>
                <c:pt idx="4">
                  <c:v>0.00306661182528569</c:v>
                </c:pt>
                <c:pt idx="5">
                  <c:v>0.00351137313660399</c:v>
                </c:pt>
                <c:pt idx="6">
                  <c:v>0.00402021474619442</c:v>
                </c:pt>
                <c:pt idx="7">
                  <c:v>0.00460223667595445</c:v>
                </c:pt>
                <c:pt idx="8">
                  <c:v>0.00526778986750132</c:v>
                </c:pt>
                <c:pt idx="9">
                  <c:v>0.00602863515449653</c:v>
                </c:pt>
                <c:pt idx="10">
                  <c:v>0.00689811828829196</c:v>
                </c:pt>
                <c:pt idx="11">
                  <c:v>0.00789136123337664</c:v>
                </c:pt>
                <c:pt idx="12">
                  <c:v>0.00902546936871017</c:v>
                </c:pt>
                <c:pt idx="13">
                  <c:v>0.0103197534002879</c:v>
                </c:pt>
                <c:pt idx="14">
                  <c:v>0.0117959636331657</c:v>
                </c:pt>
                <c:pt idx="15">
                  <c:v>0.013478532673941</c:v>
                </c:pt>
                <c:pt idx="16">
                  <c:v>0.0153948205237972</c:v>
                </c:pt>
                <c:pt idx="17">
                  <c:v>0.0175753532431442</c:v>
                </c:pt>
                <c:pt idx="18">
                  <c:v>0.0200540427667587</c:v>
                </c:pt>
                <c:pt idx="19">
                  <c:v>0.0228683708517487</c:v>
                </c:pt>
                <c:pt idx="20">
                  <c:v>0.0260595143707849</c:v>
                </c:pt>
                <c:pt idx="21">
                  <c:v>0.0296723820506014</c:v>
                </c:pt>
                <c:pt idx="22">
                  <c:v>0.0337555241701921</c:v>
                </c:pt>
                <c:pt idx="23">
                  <c:v>0.0383608666284204</c:v>
                </c:pt>
                <c:pt idx="24">
                  <c:v>0.0435432092744848</c:v>
                </c:pt>
                <c:pt idx="25">
                  <c:v>0.0493594158265678</c:v>
                </c:pt>
                <c:pt idx="26">
                  <c:v>0.0558672098303728</c:v>
                </c:pt>
                <c:pt idx="27">
                  <c:v>0.0631234792367217</c:v>
                </c:pt>
                <c:pt idx="28">
                  <c:v>0.071181983382241</c:v>
                </c:pt>
                <c:pt idx="29">
                  <c:v>0.0800903535142971</c:v>
                </c:pt>
                <c:pt idx="30">
                  <c:v>0.0898862857938445</c:v>
                </c:pt>
                <c:pt idx="31">
                  <c:v>0.100592849547393</c:v>
                </c:pt>
                <c:pt idx="32">
                  <c:v>0.112212880266635</c:v>
                </c:pt>
                <c:pt idx="33">
                  <c:v>0.124722504077361</c:v>
                </c:pt>
                <c:pt idx="34">
                  <c:v>0.138063955405274</c:v>
                </c:pt>
                <c:pt idx="35">
                  <c:v>0.15213800739568</c:v>
                </c:pt>
                <c:pt idx="36">
                  <c:v>0.166796535131024</c:v>
                </c:pt>
                <c:pt idx="37">
                  <c:v>0.181835965490929</c:v>
                </c:pt>
                <c:pt idx="38">
                  <c:v>0.19699261154143</c:v>
                </c:pt>
                <c:pt idx="39">
                  <c:v>0.21194110279246</c:v>
                </c:pt>
                <c:pt idx="40">
                  <c:v>0.22629724537551</c:v>
                </c:pt>
                <c:pt idx="41">
                  <c:v>0.239626602334146</c:v>
                </c:pt>
                <c:pt idx="42">
                  <c:v>0.251459794024828</c:v>
                </c:pt>
                <c:pt idx="43">
                  <c:v>0.261314920050093</c:v>
                </c:pt>
                <c:pt idx="44">
                  <c:v>0.268726583071468</c:v>
                </c:pt>
                <c:pt idx="45">
                  <c:v>0.273279817309601</c:v>
                </c:pt>
                <c:pt idx="46">
                  <c:v>0.274645958516358</c:v>
                </c:pt>
                <c:pt idx="47">
                  <c:v>0.272616402915636</c:v>
                </c:pt>
                <c:pt idx="48">
                  <c:v>0.267129608053237</c:v>
                </c:pt>
                <c:pt idx="49">
                  <c:v>0.258286874229529</c:v>
                </c:pt>
                <c:pt idx="50">
                  <c:v>0.246353557393776</c:v>
                </c:pt>
                <c:pt idx="51">
                  <c:v>0.23174432</c:v>
                </c:pt>
                <c:pt idx="52">
                  <c:v>0.214993485848745</c:v>
                </c:pt>
                <c:pt idx="53">
                  <c:v>0.196713997163418</c:v>
                </c:pt>
                <c:pt idx="54">
                  <c:v>0.177550302661163</c:v>
                </c:pt>
                <c:pt idx="55">
                  <c:v>0.158131298255989</c:v>
                </c:pt>
                <c:pt idx="56">
                  <c:v>0.139029041734374</c:v>
                </c:pt>
                <c:pt idx="57">
                  <c:v>0.120727536498787</c:v>
                </c:pt>
                <c:pt idx="58">
                  <c:v>0.103603844984663</c:v>
                </c:pt>
                <c:pt idx="59">
                  <c:v>0.0879216669889017</c:v>
                </c:pt>
                <c:pt idx="60">
                  <c:v>0.0738357559356009</c:v>
                </c:pt>
              </c:numCache>
            </c:numRef>
          </c:yVal>
          <c:smooth val="1"/>
        </c:ser>
        <c:axId val="33875516"/>
        <c:axId val="67075294"/>
      </c:scatterChart>
      <c:valAx>
        <c:axId val="338755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294"/>
        <c:crossesAt val="0"/>
        <c:crossBetween val="midCat"/>
        <c:majorUnit val="1"/>
        <c:minorUnit val="0.25"/>
      </c:valAx>
      <c:valAx>
        <c:axId val="67075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51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3:$BK$93</c:f>
              <c:numCache>
                <c:formatCode>General</c:formatCode>
                <c:ptCount val="61"/>
                <c:pt idx="0">
                  <c:v>4.95100938618764E-006</c:v>
                </c:pt>
                <c:pt idx="1">
                  <c:v>6.95362695150069E-006</c:v>
                </c:pt>
                <c:pt idx="2">
                  <c:v>9.76495972877887E-006</c:v>
                </c:pt>
                <c:pt idx="3">
                  <c:v>1.37107157998505E-005</c:v>
                </c:pt>
                <c:pt idx="4">
                  <c:v>1.92472011428826E-005</c:v>
                </c:pt>
                <c:pt idx="5">
                  <c:v>2.70133005108642E-005</c:v>
                </c:pt>
                <c:pt idx="6">
                  <c:v>3.79028934764429E-005</c:v>
                </c:pt>
                <c:pt idx="7">
                  <c:v>5.31655711490562E-005</c:v>
                </c:pt>
                <c:pt idx="8">
                  <c:v>7.45464353649529E-005</c:v>
                </c:pt>
                <c:pt idx="9">
                  <c:v>0.000104479686012512</c:v>
                </c:pt>
                <c:pt idx="10">
                  <c:v>0.000146355932229225</c:v>
                </c:pt>
                <c:pt idx="11">
                  <c:v>0.000204890052262524</c:v>
                </c:pt>
                <c:pt idx="12">
                  <c:v>0.000286625364833344</c:v>
                </c:pt>
                <c:pt idx="13">
                  <c:v>0.000400621244758032</c:v>
                </c:pt>
                <c:pt idx="14">
                  <c:v>0.000559385400959296</c:v>
                </c:pt>
                <c:pt idx="15">
                  <c:v>0.000780128849346083</c:v>
                </c:pt>
                <c:pt idx="16">
                  <c:v>0.0010864406062156</c:v>
                </c:pt>
                <c:pt idx="17">
                  <c:v>0.00151049871094717</c:v>
                </c:pt>
                <c:pt idx="18">
                  <c:v>0.002095951006733</c:v>
                </c:pt>
                <c:pt idx="19">
                  <c:v>0.00290160700875126</c:v>
                </c:pt>
                <c:pt idx="20">
                  <c:v>0.00400607084156159</c:v>
                </c:pt>
                <c:pt idx="21">
                  <c:v>0.00551339853757044</c:v>
                </c:pt>
                <c:pt idx="22">
                  <c:v>0.00755975765695454</c:v>
                </c:pt>
                <c:pt idx="23">
                  <c:v>0.0103208722797196</c:v>
                </c:pt>
                <c:pt idx="24">
                  <c:v>0.0140197155392183</c:v>
                </c:pt>
                <c:pt idx="25">
                  <c:v>0.0189334305281578</c:v>
                </c:pt>
                <c:pt idx="26">
                  <c:v>0.0253978020085803</c:v>
                </c:pt>
                <c:pt idx="27">
                  <c:v>0.0338067950660765</c:v>
                </c:pt>
                <c:pt idx="28">
                  <c:v>0.0446038380462526</c:v>
                </c:pt>
                <c:pt idx="29">
                  <c:v>0.0582609034979246</c:v>
                </c:pt>
                <c:pt idx="30">
                  <c:v>0.0752414433174096</c:v>
                </c:pt>
                <c:pt idx="31">
                  <c:v>0.0959444128366869</c:v>
                </c:pt>
                <c:pt idx="32">
                  <c:v>0.120629529679344</c:v>
                </c:pt>
                <c:pt idx="33">
                  <c:v>0.149328837454012</c:v>
                </c:pt>
                <c:pt idx="34">
                  <c:v>0.181756179877635</c:v>
                </c:pt>
                <c:pt idx="35">
                  <c:v>0.217232877709961</c:v>
                </c:pt>
                <c:pt idx="36">
                  <c:v>0.254652178179211</c:v>
                </c:pt>
                <c:pt idx="37">
                  <c:v>0.292503876037666</c:v>
                </c:pt>
                <c:pt idx="38">
                  <c:v>0.328971746117756</c:v>
                </c:pt>
                <c:pt idx="39">
                  <c:v>0.362100500000001</c:v>
                </c:pt>
                <c:pt idx="40">
                  <c:v>0.390009800781188</c:v>
                </c:pt>
                <c:pt idx="41">
                  <c:v>0.411117029796571</c:v>
                </c:pt>
                <c:pt idx="42">
                  <c:v>0.424324548461561</c:v>
                </c:pt>
                <c:pt idx="43">
                  <c:v>0.429134310181809</c:v>
                </c:pt>
                <c:pt idx="44">
                  <c:v>0.4256707320364</c:v>
                </c:pt>
                <c:pt idx="45">
                  <c:v>0.41461518996073</c:v>
                </c:pt>
                <c:pt idx="46">
                  <c:v>0.39707457551861</c:v>
                </c:pt>
                <c:pt idx="47">
                  <c:v>0.374416566147103</c:v>
                </c:pt>
                <c:pt idx="48">
                  <c:v>0.348104313778861</c:v>
                </c:pt>
                <c:pt idx="49">
                  <c:v>0.319555593243294</c:v>
                </c:pt>
                <c:pt idx="50">
                  <c:v>0.290040309086751</c:v>
                </c:pt>
                <c:pt idx="51">
                  <c:v>0.260619586142224</c:v>
                </c:pt>
                <c:pt idx="52">
                  <c:v>0.232121893146508</c:v>
                </c:pt>
                <c:pt idx="53">
                  <c:v>0.205147487273992</c:v>
                </c:pt>
                <c:pt idx="54">
                  <c:v>0.180091416562297</c:v>
                </c:pt>
                <c:pt idx="55">
                  <c:v>0.1571763274178</c:v>
                </c:pt>
                <c:pt idx="56">
                  <c:v>0.136488332355049</c:v>
                </c:pt>
                <c:pt idx="57">
                  <c:v>0.118011399708982</c:v>
                </c:pt>
                <c:pt idx="58">
                  <c:v>0.101657662755007</c:v>
                </c:pt>
                <c:pt idx="59">
                  <c:v>0.0872925153599569</c:v>
                </c:pt>
                <c:pt idx="60">
                  <c:v>0.0747543490265326</c:v>
                </c:pt>
              </c:numCache>
            </c:numRef>
          </c:yVal>
          <c:smooth val="1"/>
        </c:ser>
        <c:axId val="16903314"/>
        <c:axId val="75054002"/>
      </c:scatterChart>
      <c:valAx>
        <c:axId val="169033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002"/>
        <c:crossesAt val="0"/>
        <c:crossBetween val="midCat"/>
        <c:majorUnit val="1"/>
        <c:minorUnit val="0.25"/>
      </c:valAx>
      <c:valAx>
        <c:axId val="75054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31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0.65471275905558</c:v>
                </c:pt>
                <c:pt idx="1">
                  <c:v>0.739635236003479</c:v>
                </c:pt>
                <c:pt idx="2">
                  <c:v>0.824712578121677</c:v>
                </c:pt>
                <c:pt idx="3">
                  <c:v>0.906770374696849</c:v>
                </c:pt>
                <c:pt idx="4">
                  <c:v>0.982525594327092</c:v>
                </c:pt>
                <c:pt idx="5">
                  <c:v>1.04904338196461</c:v>
                </c:pt>
                <c:pt idx="6">
                  <c:v>1.10421938305169</c:v>
                </c:pt>
                <c:pt idx="7">
                  <c:v>1.14715278471993</c:v>
                </c:pt>
                <c:pt idx="8">
                  <c:v>1.17827283844179</c:v>
                </c:pt>
                <c:pt idx="9">
                  <c:v>1.19913762322342</c:v>
                </c:pt>
                <c:pt idx="10">
                  <c:v>1.2119286179938</c:v>
                </c:pt>
                <c:pt idx="11">
                  <c:v>1.21877990419192</c:v>
                </c:pt>
                <c:pt idx="12">
                  <c:v>1.22115587865248</c:v>
                </c:pt>
                <c:pt idx="13">
                  <c:v>1.2194892391219</c:v>
                </c:pt>
                <c:pt idx="14">
                  <c:v>1.21320743357298</c:v>
                </c:pt>
                <c:pt idx="15">
                  <c:v>1.20114124636658</c:v>
                </c:pt>
                <c:pt idx="16">
                  <c:v>1.18217555677868</c:v>
                </c:pt>
                <c:pt idx="17">
                  <c:v>1.15592128298306</c:v>
                </c:pt>
                <c:pt idx="18">
                  <c:v>1.12318922053056</c:v>
                </c:pt>
                <c:pt idx="19">
                  <c:v>1.08612576403188</c:v>
                </c:pt>
                <c:pt idx="20">
                  <c:v>1.04798930941245</c:v>
                </c:pt>
                <c:pt idx="21">
                  <c:v>1.0126532438565</c:v>
                </c:pt>
                <c:pt idx="22">
                  <c:v>0.98397902891435</c:v>
                </c:pt>
                <c:pt idx="23">
                  <c:v>0.965203101126779</c:v>
                </c:pt>
                <c:pt idx="24">
                  <c:v>0.95844334378056</c:v>
                </c:pt>
                <c:pt idx="25">
                  <c:v>0.964383960333997</c:v>
                </c:pt>
                <c:pt idx="26">
                  <c:v>0.982163204535637</c:v>
                </c:pt>
                <c:pt idx="27">
                  <c:v>1.00947167829277</c:v>
                </c:pt>
                <c:pt idx="28">
                  <c:v>1.04286036436357</c:v>
                </c:pt>
                <c:pt idx="29">
                  <c:v>1.07824188246998</c:v>
                </c:pt>
                <c:pt idx="30">
                  <c:v>1.11153512796348</c:v>
                </c:pt>
                <c:pt idx="31">
                  <c:v>1.13935555980702</c:v>
                </c:pt>
                <c:pt idx="32">
                  <c:v>1.15961013290531</c:v>
                </c:pt>
                <c:pt idx="33">
                  <c:v>1.17184502573649</c:v>
                </c:pt>
                <c:pt idx="34">
                  <c:v>1.17723613382343</c:v>
                </c:pt>
                <c:pt idx="35">
                  <c:v>1.17820359522083</c:v>
                </c:pt>
                <c:pt idx="36">
                  <c:v>1.17774253551194</c:v>
                </c:pt>
                <c:pt idx="37">
                  <c:v>1.17865019766502</c:v>
                </c:pt>
                <c:pt idx="38">
                  <c:v>1.18286128820022</c:v>
                </c:pt>
                <c:pt idx="39">
                  <c:v>1.19106896770117</c:v>
                </c:pt>
                <c:pt idx="40">
                  <c:v>1.20272173979945</c:v>
                </c:pt>
                <c:pt idx="41">
                  <c:v>1.21637327688061</c:v>
                </c:pt>
                <c:pt idx="42">
                  <c:v>1.23025470851441</c:v>
                </c:pt>
                <c:pt idx="43">
                  <c:v>1.24286949200968</c:v>
                </c:pt>
                <c:pt idx="44">
                  <c:v>1.25340660009801</c:v>
                </c:pt>
                <c:pt idx="45">
                  <c:v>1.2618374673469</c:v>
                </c:pt>
                <c:pt idx="46">
                  <c:v>1.26868485310982</c:v>
                </c:pt>
                <c:pt idx="47">
                  <c:v>1.2745777387448</c:v>
                </c:pt>
                <c:pt idx="48">
                  <c:v>1.27977907964893</c:v>
                </c:pt>
                <c:pt idx="49">
                  <c:v>1.28386121615951</c:v>
                </c:pt>
                <c:pt idx="50">
                  <c:v>1.2856203399289</c:v>
                </c:pt>
                <c:pt idx="51">
                  <c:v>1.28321698835455</c:v>
                </c:pt>
                <c:pt idx="52">
                  <c:v>1.27445971897664</c:v>
                </c:pt>
                <c:pt idx="53">
                  <c:v>1.25713965093134</c:v>
                </c:pt>
                <c:pt idx="54">
                  <c:v>1.22935677345689</c:v>
                </c:pt>
                <c:pt idx="55">
                  <c:v>1.18981273805677</c:v>
                </c:pt>
                <c:pt idx="56">
                  <c:v>1.13804979666846</c:v>
                </c:pt>
                <c:pt idx="57">
                  <c:v>1.07459791090065</c:v>
                </c:pt>
                <c:pt idx="58">
                  <c:v>1.00098290525464</c:v>
                </c:pt>
                <c:pt idx="59">
                  <c:v>0.919571099141414</c:v>
                </c:pt>
                <c:pt idx="60">
                  <c:v>0.833273831451767</c:v>
                </c:pt>
              </c:numCache>
            </c:numRef>
          </c:yVal>
          <c:smooth val="1"/>
        </c:ser>
        <c:axId val="56956322"/>
        <c:axId val="85167191"/>
      </c:scatterChart>
      <c:valAx>
        <c:axId val="569563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191"/>
        <c:crossesAt val="0"/>
        <c:crossBetween val="midCat"/>
        <c:majorUnit val="1"/>
        <c:minorUnit val="0.25"/>
      </c:valAx>
      <c:valAx>
        <c:axId val="851671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32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4:$BK$94</c:f>
              <c:numCache>
                <c:formatCode>General</c:formatCode>
                <c:ptCount val="61"/>
                <c:pt idx="0">
                  <c:v>0.00377966806850859</c:v>
                </c:pt>
                <c:pt idx="1">
                  <c:v>0.00447769366969154</c:v>
                </c:pt>
                <c:pt idx="2">
                  <c:v>0.0053039146509329</c:v>
                </c:pt>
                <c:pt idx="3">
                  <c:v>0.00628158554092877</c:v>
                </c:pt>
                <c:pt idx="4">
                  <c:v>0.00743806233444211</c:v>
                </c:pt>
                <c:pt idx="5">
                  <c:v>0.00880547843526409</c:v>
                </c:pt>
                <c:pt idx="6">
                  <c:v>0.0104215124570077</c:v>
                </c:pt>
                <c:pt idx="7">
                  <c:v>0.012330251927151</c:v>
                </c:pt>
                <c:pt idx="8">
                  <c:v>0.014583152815978</c:v>
                </c:pt>
                <c:pt idx="9">
                  <c:v>0.0172400882012</c:v>
                </c:pt>
                <c:pt idx="10">
                  <c:v>0.0203704692819435</c:v>
                </c:pt>
                <c:pt idx="11">
                  <c:v>0.0240544070684331</c:v>
                </c:pt>
                <c:pt idx="12">
                  <c:v>0.0283838617398124</c:v>
                </c:pt>
                <c:pt idx="13">
                  <c:v>0.0334636968526729</c:v>
                </c:pt>
                <c:pt idx="14">
                  <c:v>0.0394125149332671</c:v>
                </c:pt>
                <c:pt idx="15">
                  <c:v>0.0463630969540647</c:v>
                </c:pt>
                <c:pt idx="16">
                  <c:v>0.0544621984166768</c:v>
                </c:pt>
                <c:pt idx="17">
                  <c:v>0.0638693677460755</c:v>
                </c:pt>
                <c:pt idx="18">
                  <c:v>0.0747543490265332</c:v>
                </c:pt>
                <c:pt idx="19">
                  <c:v>0.0872925153599576</c:v>
                </c:pt>
                <c:pt idx="20">
                  <c:v>0.101657662755008</c:v>
                </c:pt>
                <c:pt idx="21">
                  <c:v>0.118011399708982</c:v>
                </c:pt>
                <c:pt idx="22">
                  <c:v>0.13648833235505</c:v>
                </c:pt>
                <c:pt idx="23">
                  <c:v>0.157176327417801</c:v>
                </c:pt>
                <c:pt idx="24">
                  <c:v>0.180091416562298</c:v>
                </c:pt>
                <c:pt idx="25">
                  <c:v>0.205147487273993</c:v>
                </c:pt>
                <c:pt idx="26">
                  <c:v>0.232121893146509</c:v>
                </c:pt>
                <c:pt idx="27">
                  <c:v>0.260619586142225</c:v>
                </c:pt>
                <c:pt idx="28">
                  <c:v>0.290040309086753</c:v>
                </c:pt>
                <c:pt idx="29">
                  <c:v>0.319555593243295</c:v>
                </c:pt>
                <c:pt idx="30">
                  <c:v>0.348104313778862</c:v>
                </c:pt>
                <c:pt idx="31">
                  <c:v>0.374416566147104</c:v>
                </c:pt>
                <c:pt idx="32">
                  <c:v>0.39707457551861</c:v>
                </c:pt>
                <c:pt idx="33">
                  <c:v>0.414615189960731</c:v>
                </c:pt>
                <c:pt idx="34">
                  <c:v>0.4256707320364</c:v>
                </c:pt>
                <c:pt idx="35">
                  <c:v>0.42913431018181</c:v>
                </c:pt>
                <c:pt idx="36">
                  <c:v>0.424324548461561</c:v>
                </c:pt>
                <c:pt idx="37">
                  <c:v>0.411117029796571</c:v>
                </c:pt>
                <c:pt idx="38">
                  <c:v>0.390009800781187</c:v>
                </c:pt>
                <c:pt idx="39">
                  <c:v>0.3621005</c:v>
                </c:pt>
                <c:pt idx="40">
                  <c:v>0.328971746117755</c:v>
                </c:pt>
                <c:pt idx="41">
                  <c:v>0.292503876037664</c:v>
                </c:pt>
                <c:pt idx="42">
                  <c:v>0.254652178179209</c:v>
                </c:pt>
                <c:pt idx="43">
                  <c:v>0.21723287770996</c:v>
                </c:pt>
                <c:pt idx="44">
                  <c:v>0.181756179877634</c:v>
                </c:pt>
                <c:pt idx="45">
                  <c:v>0.149328837454011</c:v>
                </c:pt>
                <c:pt idx="46">
                  <c:v>0.120629529679344</c:v>
                </c:pt>
                <c:pt idx="47">
                  <c:v>0.0959444128366861</c:v>
                </c:pt>
                <c:pt idx="48">
                  <c:v>0.0752414433174089</c:v>
                </c:pt>
                <c:pt idx="49">
                  <c:v>0.058260903497924</c:v>
                </c:pt>
                <c:pt idx="50">
                  <c:v>0.0446038380462522</c:v>
                </c:pt>
                <c:pt idx="51">
                  <c:v>0.0338067950660761</c:v>
                </c:pt>
                <c:pt idx="52">
                  <c:v>0.02539780200858</c:v>
                </c:pt>
                <c:pt idx="53">
                  <c:v>0.0189334305281575</c:v>
                </c:pt>
                <c:pt idx="54">
                  <c:v>0.0140197155392181</c:v>
                </c:pt>
                <c:pt idx="55">
                  <c:v>0.0103208722797194</c:v>
                </c:pt>
                <c:pt idx="56">
                  <c:v>0.00755975765695445</c:v>
                </c:pt>
                <c:pt idx="57">
                  <c:v>0.00551339853757037</c:v>
                </c:pt>
                <c:pt idx="58">
                  <c:v>0.00400607084156154</c:v>
                </c:pt>
                <c:pt idx="59">
                  <c:v>0.00290160700875121</c:v>
                </c:pt>
                <c:pt idx="60">
                  <c:v>0.00209595100673297</c:v>
                </c:pt>
              </c:numCache>
            </c:numRef>
          </c:yVal>
          <c:smooth val="1"/>
        </c:ser>
        <c:axId val="21377007"/>
        <c:axId val="47306230"/>
      </c:scatterChart>
      <c:valAx>
        <c:axId val="213770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230"/>
        <c:crossesAt val="0"/>
        <c:crossBetween val="midCat"/>
        <c:majorUnit val="1"/>
        <c:minorUnit val="0.25"/>
      </c:valAx>
      <c:valAx>
        <c:axId val="47306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00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0:$BK$100</c:f>
              <c:numCache>
                <c:formatCode>General</c:formatCode>
                <c:ptCount val="61"/>
                <c:pt idx="0">
                  <c:v>0.00576400591057657</c:v>
                </c:pt>
                <c:pt idx="1">
                  <c:v>0.00874353368884518</c:v>
                </c:pt>
                <c:pt idx="2">
                  <c:v>0.0131827120259013</c:v>
                </c:pt>
                <c:pt idx="3">
                  <c:v>0.0197284512231313</c:v>
                </c:pt>
                <c:pt idx="4">
                  <c:v>0.0292588526299694</c:v>
                </c:pt>
                <c:pt idx="5">
                  <c:v>0.0429222853945005</c:v>
                </c:pt>
                <c:pt idx="6">
                  <c:v>0.0621480291391961</c:v>
                </c:pt>
                <c:pt idx="7">
                  <c:v>0.088597341784815</c:v>
                </c:pt>
                <c:pt idx="8">
                  <c:v>0.124014979947229</c:v>
                </c:pt>
                <c:pt idx="9">
                  <c:v>0.169942973363298</c:v>
                </c:pt>
                <c:pt idx="10">
                  <c:v>0.227282749194438</c:v>
                </c:pt>
                <c:pt idx="11">
                  <c:v>0.295748232324917</c:v>
                </c:pt>
                <c:pt idx="12">
                  <c:v>0.373336797706022</c:v>
                </c:pt>
                <c:pt idx="13">
                  <c:v>0.456025080730689</c:v>
                </c:pt>
                <c:pt idx="14">
                  <c:v>0.537914248300644</c:v>
                </c:pt>
                <c:pt idx="15">
                  <c:v>0.611949845000001</c:v>
                </c:pt>
                <c:pt idx="16">
                  <c:v>0.671127516011667</c:v>
                </c:pt>
                <c:pt idx="17">
                  <c:v>0.709860029892642</c:v>
                </c:pt>
                <c:pt idx="18">
                  <c:v>0.725064745603283</c:v>
                </c:pt>
                <c:pt idx="19">
                  <c:v>0.716622015040026</c:v>
                </c:pt>
                <c:pt idx="20">
                  <c:v>0.687110300739743</c:v>
                </c:pt>
                <c:pt idx="21">
                  <c:v>0.640995816238224</c:v>
                </c:pt>
                <c:pt idx="22">
                  <c:v>0.583603821242048</c:v>
                </c:pt>
                <c:pt idx="23">
                  <c:v>0.520183614851587</c:v>
                </c:pt>
                <c:pt idx="24">
                  <c:v>0.455255639439626</c:v>
                </c:pt>
                <c:pt idx="25">
                  <c:v>0.392285999417599</c:v>
                </c:pt>
                <c:pt idx="26">
                  <c:v>0.333633198661117</c:v>
                </c:pt>
                <c:pt idx="27">
                  <c:v>0.280670622075126</c:v>
                </c:pt>
                <c:pt idx="28">
                  <c:v>0.233991847775542</c:v>
                </c:pt>
                <c:pt idx="29">
                  <c:v>0.193631025983187</c:v>
                </c:pt>
                <c:pt idx="30">
                  <c:v>0.15925914266386</c:v>
                </c:pt>
                <c:pt idx="31">
                  <c:v>0.13033970741703</c:v>
                </c:pt>
                <c:pt idx="32">
                  <c:v>0.106241871786633</c:v>
                </c:pt>
                <c:pt idx="33">
                  <c:v>0.0863163925797962</c:v>
                </c:pt>
                <c:pt idx="34">
                  <c:v>0.0699424943229511</c:v>
                </c:pt>
                <c:pt idx="35">
                  <c:v>0.0565536476810169</c:v>
                </c:pt>
                <c:pt idx="36">
                  <c:v>0.0456490397514479</c:v>
                </c:pt>
                <c:pt idx="37">
                  <c:v>0.0367959394780948</c:v>
                </c:pt>
                <c:pt idx="38">
                  <c:v>0.0296266922508893</c:v>
                </c:pt>
                <c:pt idx="39">
                  <c:v>0.0238328800517503</c:v>
                </c:pt>
                <c:pt idx="40">
                  <c:v>0.0191582837814319</c:v>
                </c:pt>
                <c:pt idx="41">
                  <c:v>0.0153916464281417</c:v>
                </c:pt>
                <c:pt idx="42">
                  <c:v>0.012359803794912</c:v>
                </c:pt>
                <c:pt idx="43">
                  <c:v>0.00992146904613738</c:v>
                </c:pt>
                <c:pt idx="44">
                  <c:v>0.00796178297679719</c:v>
                </c:pt>
                <c:pt idx="45">
                  <c:v>0.00638763903577964</c:v>
                </c:pt>
                <c:pt idx="46">
                  <c:v>0.00512373578948865</c:v>
                </c:pt>
                <c:pt idx="47">
                  <c:v>0.00410928241487912</c:v>
                </c:pt>
                <c:pt idx="48">
                  <c:v>0.00329527338275369</c:v>
                </c:pt>
                <c:pt idx="49">
                  <c:v>0.00264224919210025</c:v>
                </c:pt>
                <c:pt idx="50">
                  <c:v>0.0021184660711506</c:v>
                </c:pt>
                <c:pt idx="51">
                  <c:v>0.00169840604239599</c:v>
                </c:pt>
                <c:pt idx="52">
                  <c:v>0.0013615679295136</c:v>
                </c:pt>
                <c:pt idx="53">
                  <c:v>0.00109148880002745</c:v>
                </c:pt>
                <c:pt idx="54">
                  <c:v>0.000874953498235352</c:v>
                </c:pt>
                <c:pt idx="55">
                  <c:v>0.000701357122708626</c:v>
                </c:pt>
                <c:pt idx="56">
                  <c:v>0.000562191500422261</c:v>
                </c:pt>
                <c:pt idx="57">
                  <c:v>0.000450631953396529</c:v>
                </c:pt>
                <c:pt idx="58">
                  <c:v>0.000361205035186364</c:v>
                </c:pt>
                <c:pt idx="59">
                  <c:v>0.00028952154148511</c:v>
                </c:pt>
                <c:pt idx="60">
                  <c:v>0.000232062080396939</c:v>
                </c:pt>
              </c:numCache>
            </c:numRef>
          </c:yVal>
          <c:smooth val="1"/>
        </c:ser>
        <c:axId val="37126138"/>
        <c:axId val="51748794"/>
      </c:scatterChart>
      <c:valAx>
        <c:axId val="371261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794"/>
        <c:crossesAt val="0"/>
        <c:crossBetween val="midCat"/>
        <c:majorUnit val="1"/>
        <c:minorUnit val="0.25"/>
      </c:valAx>
      <c:valAx>
        <c:axId val="51748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13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1:$BK$101</c:f>
              <c:numCache>
                <c:formatCode>General</c:formatCode>
                <c:ptCount val="61"/>
                <c:pt idx="0">
                  <c:v>0.158558637929117</c:v>
                </c:pt>
                <c:pt idx="1">
                  <c:v>0.192757699537303</c:v>
                </c:pt>
                <c:pt idx="2">
                  <c:v>0.232903452082321</c:v>
                </c:pt>
                <c:pt idx="3">
                  <c:v>0.279314905087057</c:v>
                </c:pt>
                <c:pt idx="4">
                  <c:v>0.331945793532396</c:v>
                </c:pt>
                <c:pt idx="5">
                  <c:v>0.390188066600273</c:v>
                </c:pt>
                <c:pt idx="6">
                  <c:v>0.45265138126824</c:v>
                </c:pt>
                <c:pt idx="7">
                  <c:v>0.516957904788266</c:v>
                </c:pt>
                <c:pt idx="8">
                  <c:v>0.579620361128554</c:v>
                </c:pt>
                <c:pt idx="9">
                  <c:v>0.63609644254536</c:v>
                </c:pt>
                <c:pt idx="10">
                  <c:v>0.681116259587144</c:v>
                </c:pt>
                <c:pt idx="11">
                  <c:v>0.709338126161459</c:v>
                </c:pt>
                <c:pt idx="12">
                  <c:v>0.716287252016174</c:v>
                </c:pt>
                <c:pt idx="13">
                  <c:v>0.699388468396741</c:v>
                </c:pt>
                <c:pt idx="14">
                  <c:v>0.658780128591523</c:v>
                </c:pt>
                <c:pt idx="15">
                  <c:v>0.597581057054099</c:v>
                </c:pt>
                <c:pt idx="16">
                  <c:v>0.521431941749249</c:v>
                </c:pt>
                <c:pt idx="17">
                  <c:v>0.437405231339074</c:v>
                </c:pt>
                <c:pt idx="18">
                  <c:v>0.352633794587165</c:v>
                </c:pt>
                <c:pt idx="19">
                  <c:v>0.273100756323954</c:v>
                </c:pt>
                <c:pt idx="20">
                  <c:v>0.202917019448615</c:v>
                </c:pt>
                <c:pt idx="21">
                  <c:v>0.144176951678259</c:v>
                </c:pt>
                <c:pt idx="22">
                  <c:v>0.0972684270108081</c:v>
                </c:pt>
                <c:pt idx="23">
                  <c:v>0.0614134554912899</c:v>
                </c:pt>
                <c:pt idx="24">
                  <c:v>0.0352330059416873</c:v>
                </c:pt>
                <c:pt idx="25">
                  <c:v>0.0172097741780144</c:v>
                </c:pt>
                <c:pt idx="26">
                  <c:v>0.0060069126850777</c:v>
                </c:pt>
                <c:pt idx="27">
                  <c:v>0.000656818684053285</c:v>
                </c:pt>
                <c:pt idx="28">
                  <c:v>0.00065681868405337</c:v>
                </c:pt>
                <c:pt idx="29">
                  <c:v>0.00600691268507794</c:v>
                </c:pt>
                <c:pt idx="30">
                  <c:v>0.0172097741780149</c:v>
                </c:pt>
                <c:pt idx="31">
                  <c:v>0.0352330059416879</c:v>
                </c:pt>
                <c:pt idx="32">
                  <c:v>0.0614134554912909</c:v>
                </c:pt>
                <c:pt idx="33">
                  <c:v>0.0972684270108094</c:v>
                </c:pt>
                <c:pt idx="34">
                  <c:v>0.14417695167826</c:v>
                </c:pt>
                <c:pt idx="35">
                  <c:v>0.202917019448617</c:v>
                </c:pt>
                <c:pt idx="36">
                  <c:v>0.273100756323957</c:v>
                </c:pt>
                <c:pt idx="37">
                  <c:v>0.352633794587168</c:v>
                </c:pt>
                <c:pt idx="38">
                  <c:v>0.437405231339076</c:v>
                </c:pt>
                <c:pt idx="39">
                  <c:v>0.521431941749251</c:v>
                </c:pt>
                <c:pt idx="40">
                  <c:v>0.597581057054101</c:v>
                </c:pt>
                <c:pt idx="41">
                  <c:v>0.658780128591525</c:v>
                </c:pt>
                <c:pt idx="42">
                  <c:v>0.699388468396741</c:v>
                </c:pt>
                <c:pt idx="43">
                  <c:v>0.716287252016174</c:v>
                </c:pt>
                <c:pt idx="44">
                  <c:v>0.709338126161458</c:v>
                </c:pt>
                <c:pt idx="45">
                  <c:v>0.681116259587143</c:v>
                </c:pt>
                <c:pt idx="46">
                  <c:v>0.636096442545358</c:v>
                </c:pt>
                <c:pt idx="47">
                  <c:v>0.579620361128553</c:v>
                </c:pt>
                <c:pt idx="48">
                  <c:v>0.516957904788264</c:v>
                </c:pt>
                <c:pt idx="49">
                  <c:v>0.452651381268238</c:v>
                </c:pt>
                <c:pt idx="50">
                  <c:v>0.390188066600271</c:v>
                </c:pt>
                <c:pt idx="51">
                  <c:v>0.331945793532395</c:v>
                </c:pt>
                <c:pt idx="52">
                  <c:v>0.279314905087055</c:v>
                </c:pt>
                <c:pt idx="53">
                  <c:v>0.23290345208232</c:v>
                </c:pt>
                <c:pt idx="54">
                  <c:v>0.192757699537302</c:v>
                </c:pt>
                <c:pt idx="55">
                  <c:v>0.158558637929116</c:v>
                </c:pt>
                <c:pt idx="56">
                  <c:v>0.129777960987236</c:v>
                </c:pt>
                <c:pt idx="57">
                  <c:v>0.105791471597636</c:v>
                </c:pt>
                <c:pt idx="58">
                  <c:v>0.0859553079685918</c:v>
                </c:pt>
                <c:pt idx="59">
                  <c:v>0.069653035242562</c:v>
                </c:pt>
                <c:pt idx="60">
                  <c:v>0.0563216179514036</c:v>
                </c:pt>
              </c:numCache>
            </c:numRef>
          </c:yVal>
          <c:smooth val="1"/>
        </c:ser>
        <c:axId val="94842611"/>
        <c:axId val="60705402"/>
      </c:scatterChart>
      <c:valAx>
        <c:axId val="948426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402"/>
        <c:crossesAt val="0"/>
        <c:crossBetween val="midCat"/>
        <c:majorUnit val="1"/>
        <c:minorUnit val="0.25"/>
      </c:valAx>
      <c:valAx>
        <c:axId val="60705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61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2:$BK$102</c:f>
              <c:numCache>
                <c:formatCode>General</c:formatCode>
                <c:ptCount val="61"/>
                <c:pt idx="0">
                  <c:v>0.000701357122708777</c:v>
                </c:pt>
                <c:pt idx="1">
                  <c:v>0.000874953498235243</c:v>
                </c:pt>
                <c:pt idx="2">
                  <c:v>0.00109148880002742</c:v>
                </c:pt>
                <c:pt idx="3">
                  <c:v>0.00136156792951387</c:v>
                </c:pt>
                <c:pt idx="4">
                  <c:v>0.00169840604239619</c:v>
                </c:pt>
                <c:pt idx="5">
                  <c:v>0.00211846607115037</c:v>
                </c:pt>
                <c:pt idx="6">
                  <c:v>0.00264224919210053</c:v>
                </c:pt>
                <c:pt idx="7">
                  <c:v>0.00329527338275371</c:v>
                </c:pt>
                <c:pt idx="8">
                  <c:v>0.00410928241487932</c:v>
                </c:pt>
                <c:pt idx="9">
                  <c:v>0.0051237357894889</c:v>
                </c:pt>
                <c:pt idx="10">
                  <c:v>0.00638763903577953</c:v>
                </c:pt>
                <c:pt idx="11">
                  <c:v>0.00796178297679737</c:v>
                </c:pt>
                <c:pt idx="12">
                  <c:v>0.00992146904613763</c:v>
                </c:pt>
                <c:pt idx="13">
                  <c:v>0.0123598037949118</c:v>
                </c:pt>
                <c:pt idx="14">
                  <c:v>0.0153916464281418</c:v>
                </c:pt>
                <c:pt idx="15">
                  <c:v>0.0191582837814319</c:v>
                </c:pt>
                <c:pt idx="16">
                  <c:v>0.0238328800517503</c:v>
                </c:pt>
                <c:pt idx="17">
                  <c:v>0.0296266922508897</c:v>
                </c:pt>
                <c:pt idx="18">
                  <c:v>0.0367959394780953</c:v>
                </c:pt>
                <c:pt idx="19">
                  <c:v>0.045649039751448</c:v>
                </c:pt>
                <c:pt idx="20">
                  <c:v>0.0565536476810172</c:v>
                </c:pt>
                <c:pt idx="21">
                  <c:v>0.0699424943229514</c:v>
                </c:pt>
                <c:pt idx="22">
                  <c:v>0.0863163925797965</c:v>
                </c:pt>
                <c:pt idx="23">
                  <c:v>0.106241871786633</c:v>
                </c:pt>
                <c:pt idx="24">
                  <c:v>0.130339707417031</c:v>
                </c:pt>
                <c:pt idx="25">
                  <c:v>0.159259142663861</c:v>
                </c:pt>
                <c:pt idx="26">
                  <c:v>0.193631025983188</c:v>
                </c:pt>
                <c:pt idx="27">
                  <c:v>0.233991847775543</c:v>
                </c:pt>
                <c:pt idx="28">
                  <c:v>0.280670622075127</c:v>
                </c:pt>
                <c:pt idx="29">
                  <c:v>0.333633198661119</c:v>
                </c:pt>
                <c:pt idx="30">
                  <c:v>0.392285999417601</c:v>
                </c:pt>
                <c:pt idx="31">
                  <c:v>0.455255639439628</c:v>
                </c:pt>
                <c:pt idx="32">
                  <c:v>0.520183614851589</c:v>
                </c:pt>
                <c:pt idx="33">
                  <c:v>0.58360382124205</c:v>
                </c:pt>
                <c:pt idx="34">
                  <c:v>0.640995816238226</c:v>
                </c:pt>
                <c:pt idx="35">
                  <c:v>0.687110300739744</c:v>
                </c:pt>
                <c:pt idx="36">
                  <c:v>0.716622015040026</c:v>
                </c:pt>
                <c:pt idx="37">
                  <c:v>0.725064745603283</c:v>
                </c:pt>
                <c:pt idx="38">
                  <c:v>0.709860029892641</c:v>
                </c:pt>
                <c:pt idx="39">
                  <c:v>0.671127516011666</c:v>
                </c:pt>
                <c:pt idx="40">
                  <c:v>0.611949844999999</c:v>
                </c:pt>
                <c:pt idx="41">
                  <c:v>0.537914248300641</c:v>
                </c:pt>
                <c:pt idx="42">
                  <c:v>0.456025080730687</c:v>
                </c:pt>
                <c:pt idx="43">
                  <c:v>0.37333679770602</c:v>
                </c:pt>
                <c:pt idx="44">
                  <c:v>0.295748232324915</c:v>
                </c:pt>
                <c:pt idx="45">
                  <c:v>0.227282749194436</c:v>
                </c:pt>
                <c:pt idx="46">
                  <c:v>0.169942973363297</c:v>
                </c:pt>
                <c:pt idx="47">
                  <c:v>0.124014979947228</c:v>
                </c:pt>
                <c:pt idx="48">
                  <c:v>0.0885973417848141</c:v>
                </c:pt>
                <c:pt idx="49">
                  <c:v>0.0621480291391955</c:v>
                </c:pt>
                <c:pt idx="50">
                  <c:v>0.0429222853945</c:v>
                </c:pt>
                <c:pt idx="51">
                  <c:v>0.0292588526299691</c:v>
                </c:pt>
                <c:pt idx="52">
                  <c:v>0.0197284512231311</c:v>
                </c:pt>
                <c:pt idx="53">
                  <c:v>0.0131827120259012</c:v>
                </c:pt>
                <c:pt idx="54">
                  <c:v>0.00874353368884508</c:v>
                </c:pt>
                <c:pt idx="55">
                  <c:v>0.0057640059105765</c:v>
                </c:pt>
                <c:pt idx="56">
                  <c:v>0.00378098355731977</c:v>
                </c:pt>
                <c:pt idx="57">
                  <c:v>0.00247019798684885</c:v>
                </c:pt>
                <c:pt idx="58">
                  <c:v>0.00160856025736493</c:v>
                </c:pt>
                <c:pt idx="59">
                  <c:v>0.00104470379424436</c:v>
                </c:pt>
                <c:pt idx="60">
                  <c:v>0.000677049903641056</c:v>
                </c:pt>
              </c:numCache>
            </c:numRef>
          </c:yVal>
          <c:smooth val="1"/>
        </c:ser>
        <c:axId val="69973947"/>
        <c:axId val="45712706"/>
      </c:scatterChart>
      <c:valAx>
        <c:axId val="699739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706"/>
        <c:crossesAt val="0"/>
        <c:crossBetween val="midCat"/>
        <c:majorUnit val="1"/>
        <c:minorUnit val="0.25"/>
      </c:valAx>
      <c:valAx>
        <c:axId val="45712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94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0752255128909555</c:v>
                </c:pt>
                <c:pt idx="1">
                  <c:v>0.00927738095879727</c:v>
                </c:pt>
                <c:pt idx="2">
                  <c:v>0.0114039198351217</c:v>
                </c:pt>
                <c:pt idx="3">
                  <c:v>0.0139670393494483</c:v>
                </c:pt>
                <c:pt idx="4">
                  <c:v>0.0170379759799053</c:v>
                </c:pt>
                <c:pt idx="5">
                  <c:v>0.0206931392246687</c:v>
                </c:pt>
                <c:pt idx="6">
                  <c:v>0.0250121199263216</c:v>
                </c:pt>
                <c:pt idx="7">
                  <c:v>0.0300747383434794</c:v>
                </c:pt>
                <c:pt idx="8">
                  <c:v>0.0359570060202024</c:v>
                </c:pt>
                <c:pt idx="9">
                  <c:v>0.0427259448003256</c:v>
                </c:pt>
                <c:pt idx="10">
                  <c:v>0.0504333165463891</c:v>
                </c:pt>
                <c:pt idx="11">
                  <c:v>0.0591084695428787</c:v>
                </c:pt>
                <c:pt idx="12">
                  <c:v>0.0687506952383651</c:v>
                </c:pt>
                <c:pt idx="13">
                  <c:v>0.0793216938163833</c:v>
                </c:pt>
                <c:pt idx="14">
                  <c:v>0.0907389385215721</c:v>
                </c:pt>
                <c:pt idx="15">
                  <c:v>0.102870865348542</c:v>
                </c:pt>
                <c:pt idx="16">
                  <c:v>0.115534850262403</c:v>
                </c:pt>
                <c:pt idx="17">
                  <c:v>0.128498829283409</c:v>
                </c:pt>
                <c:pt idx="18">
                  <c:v>0.141487144294873</c:v>
                </c:pt>
                <c:pt idx="19">
                  <c:v>0.154190766653583</c:v>
                </c:pt>
                <c:pt idx="20">
                  <c:v>0.166281507024193</c:v>
                </c:pt>
                <c:pt idx="21">
                  <c:v>0.177429245</c:v>
                </c:pt>
                <c:pt idx="22">
                  <c:v>0.187320710543523</c:v>
                </c:pt>
                <c:pt idx="23">
                  <c:v>0.195678025279337</c:v>
                </c:pt>
                <c:pt idx="24">
                  <c:v>0.202275142042053</c:v>
                </c:pt>
                <c:pt idx="25">
                  <c:v>0.206950532992977</c:v>
                </c:pt>
                <c:pt idx="26">
                  <c:v>0.209614937859897</c:v>
                </c:pt>
                <c:pt idx="27">
                  <c:v>0.210253609668965</c:v>
                </c:pt>
                <c:pt idx="28">
                  <c:v>0.2089231698791</c:v>
                </c:pt>
                <c:pt idx="29">
                  <c:v>0.205743790164093</c:v>
                </c:pt>
                <c:pt idx="30">
                  <c:v>0.200887861432775</c:v>
                </c:pt>
                <c:pt idx="31">
                  <c:v>0.194566542004119</c:v>
                </c:pt>
                <c:pt idx="32">
                  <c:v>0.187015593162144</c:v>
                </c:pt>
                <c:pt idx="33">
                  <c:v>0.178481747712769</c:v>
                </c:pt>
                <c:pt idx="34">
                  <c:v>0.169210575389706</c:v>
                </c:pt>
                <c:pt idx="35">
                  <c:v>0.159436474148494</c:v>
                </c:pt>
                <c:pt idx="36">
                  <c:v>0.1493750869003</c:v>
                </c:pt>
                <c:pt idx="37">
                  <c:v>0.139218161078992</c:v>
                </c:pt>
                <c:pt idx="38">
                  <c:v>0.129130656623285</c:v>
                </c:pt>
                <c:pt idx="39">
                  <c:v>0.119249772455346</c:v>
                </c:pt>
                <c:pt idx="40">
                  <c:v>0.109685495789134</c:v>
                </c:pt>
                <c:pt idx="41">
                  <c:v>0.100522268764256</c:v>
                </c:pt>
                <c:pt idx="42">
                  <c:v>0.0918213964798385</c:v>
                </c:pt>
                <c:pt idx="43">
                  <c:v>0.0836238737071935</c:v>
                </c:pt>
                <c:pt idx="44">
                  <c:v>0.0759533712646171</c:v>
                </c:pt>
                <c:pt idx="45">
                  <c:v>0.068819187560912</c:v>
                </c:pt>
                <c:pt idx="46">
                  <c:v>0.0622190298702311</c:v>
                </c:pt>
                <c:pt idx="47">
                  <c:v>0.0561415400779655</c:v>
                </c:pt>
                <c:pt idx="48">
                  <c:v>0.0505685196904047</c:v>
                </c:pt>
                <c:pt idx="49">
                  <c:v>0.0454768390442404</c:v>
                </c:pt>
                <c:pt idx="50">
                  <c:v>0.0408400369590621</c:v>
                </c:pt>
                <c:pt idx="51">
                  <c:v>0.0366296310230011</c:v>
                </c:pt>
                <c:pt idx="52">
                  <c:v>0.0328161668550204</c:v>
                </c:pt>
                <c:pt idx="53">
                  <c:v>0.0293700385123842</c:v>
                </c:pt>
                <c:pt idx="54">
                  <c:v>0.0262621129734879</c:v>
                </c:pt>
                <c:pt idx="55">
                  <c:v>0.0234641903528924</c:v>
                </c:pt>
                <c:pt idx="56">
                  <c:v>0.0209493289924146</c:v>
                </c:pt>
                <c:pt idx="57">
                  <c:v>0.0186920614067348</c:v>
                </c:pt>
                <c:pt idx="58">
                  <c:v>0.0166685236578065</c:v>
                </c:pt>
                <c:pt idx="59">
                  <c:v>0.0148565173652598</c:v>
                </c:pt>
                <c:pt idx="60">
                  <c:v>0.01323552040130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770396240478103</c:v>
                </c:pt>
                <c:pt idx="1">
                  <c:v>0.0839583014784933</c:v>
                </c:pt>
                <c:pt idx="2">
                  <c:v>0.091139321934014</c:v>
                </c:pt>
                <c:pt idx="3">
                  <c:v>0.0985034307439221</c:v>
                </c:pt>
                <c:pt idx="4">
                  <c:v>0.105948030018771</c:v>
                </c:pt>
                <c:pt idx="5">
                  <c:v>0.113345278634242</c:v>
                </c:pt>
                <c:pt idx="6">
                  <c:v>0.120541110018464</c:v>
                </c:pt>
                <c:pt idx="7">
                  <c:v>0.127355576471847</c:v>
                </c:pt>
                <c:pt idx="8">
                  <c:v>0.133584956846573</c:v>
                </c:pt>
                <c:pt idx="9">
                  <c:v>0.139006049183394</c:v>
                </c:pt>
                <c:pt idx="10">
                  <c:v>0.143382993486802</c:v>
                </c:pt>
                <c:pt idx="11">
                  <c:v>0.146476817079601</c:v>
                </c:pt>
                <c:pt idx="12">
                  <c:v>0.148057658410578</c:v>
                </c:pt>
                <c:pt idx="13">
                  <c:v>0.147919310521389</c:v>
                </c:pt>
                <c:pt idx="14">
                  <c:v>0.145895356485368</c:v>
                </c:pt>
                <c:pt idx="15">
                  <c:v>0.141875790298078</c:v>
                </c:pt>
                <c:pt idx="16">
                  <c:v>0.135822690122608</c:v>
                </c:pt>
                <c:pt idx="17">
                  <c:v>0.127783307857816</c:v>
                </c:pt>
                <c:pt idx="18">
                  <c:v>0.117898925558446</c:v>
                </c:pt>
                <c:pt idx="19">
                  <c:v>0.106408047499674</c:v>
                </c:pt>
                <c:pt idx="20">
                  <c:v>0.0936429486685427</c:v>
                </c:pt>
                <c:pt idx="21">
                  <c:v>0.0800192391557695</c:v>
                </c:pt>
                <c:pt idx="22">
                  <c:v>0.0660188370301092</c:v>
                </c:pt>
                <c:pt idx="23">
                  <c:v>0.0521674500807636</c:v>
                </c:pt>
                <c:pt idx="24">
                  <c:v>0.0390082302896223</c:v>
                </c:pt>
                <c:pt idx="25">
                  <c:v>0.0270735959698625</c:v>
                </c:pt>
                <c:pt idx="26">
                  <c:v>0.0168572804416457</c:v>
                </c:pt>
                <c:pt idx="27">
                  <c:v>0.00878848823420765</c:v>
                </c:pt>
                <c:pt idx="28">
                  <c:v>0.00320969416458571</c:v>
                </c:pt>
                <c:pt idx="29">
                  <c:v>0.000359204672161493</c:v>
                </c:pt>
                <c:pt idx="30">
                  <c:v>0.000359204672161535</c:v>
                </c:pt>
                <c:pt idx="31">
                  <c:v>0.00320969416458584</c:v>
                </c:pt>
                <c:pt idx="32">
                  <c:v>0.00878848823420786</c:v>
                </c:pt>
                <c:pt idx="33">
                  <c:v>0.0168572804416459</c:v>
                </c:pt>
                <c:pt idx="34">
                  <c:v>0.0270735959698629</c:v>
                </c:pt>
                <c:pt idx="35">
                  <c:v>0.0390082302896227</c:v>
                </c:pt>
                <c:pt idx="36">
                  <c:v>0.052167450080764</c:v>
                </c:pt>
                <c:pt idx="37">
                  <c:v>0.0660188370301096</c:v>
                </c:pt>
                <c:pt idx="38">
                  <c:v>0.0800192391557699</c:v>
                </c:pt>
                <c:pt idx="39">
                  <c:v>0.0936429486685432</c:v>
                </c:pt>
                <c:pt idx="40">
                  <c:v>0.106408047499674</c:v>
                </c:pt>
                <c:pt idx="41">
                  <c:v>0.117898925558446</c:v>
                </c:pt>
                <c:pt idx="42">
                  <c:v>0.127783307857817</c:v>
                </c:pt>
                <c:pt idx="43">
                  <c:v>0.135822690122608</c:v>
                </c:pt>
                <c:pt idx="44">
                  <c:v>0.141875790298078</c:v>
                </c:pt>
                <c:pt idx="45">
                  <c:v>0.145895356485368</c:v>
                </c:pt>
                <c:pt idx="46">
                  <c:v>0.147919310521389</c:v>
                </c:pt>
                <c:pt idx="47">
                  <c:v>0.148057658410578</c:v>
                </c:pt>
                <c:pt idx="48">
                  <c:v>0.146476817079601</c:v>
                </c:pt>
                <c:pt idx="49">
                  <c:v>0.143382993486802</c:v>
                </c:pt>
                <c:pt idx="50">
                  <c:v>0.139006049183394</c:v>
                </c:pt>
                <c:pt idx="51">
                  <c:v>0.133584956846572</c:v>
                </c:pt>
                <c:pt idx="52">
                  <c:v>0.127355576471847</c:v>
                </c:pt>
                <c:pt idx="53">
                  <c:v>0.120541110018463</c:v>
                </c:pt>
                <c:pt idx="54">
                  <c:v>0.113345278634241</c:v>
                </c:pt>
                <c:pt idx="55">
                  <c:v>0.105948030018771</c:v>
                </c:pt>
                <c:pt idx="56">
                  <c:v>0.0985034307439219</c:v>
                </c:pt>
                <c:pt idx="57">
                  <c:v>0.0911393219340138</c:v>
                </c:pt>
                <c:pt idx="58">
                  <c:v>0.083958301478493</c:v>
                </c:pt>
                <c:pt idx="59">
                  <c:v>0.0770396240478101</c:v>
                </c:pt>
                <c:pt idx="60">
                  <c:v>0.07044166456590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00828597083379302</c:v>
                </c:pt>
                <c:pt idx="1">
                  <c:v>0.00927986296689024</c:v>
                </c:pt>
                <c:pt idx="2">
                  <c:v>0.0103853128343776</c:v>
                </c:pt>
                <c:pt idx="3">
                  <c:v>0.0116128121183539</c:v>
                </c:pt>
                <c:pt idx="4">
                  <c:v>0.0129732861713505</c:v>
                </c:pt>
                <c:pt idx="5">
                  <c:v>0.014477941311368</c:v>
                </c:pt>
                <c:pt idx="6">
                  <c:v>0.0161380499607355</c:v>
                </c:pt>
                <c:pt idx="7">
                  <c:v>0.0179646591872492</c:v>
                </c:pt>
                <c:pt idx="8">
                  <c:v>0.0199682063751478</c:v>
                </c:pt>
                <c:pt idx="9">
                  <c:v>0.022158024254082</c:v>
                </c:pt>
                <c:pt idx="10">
                  <c:v>0.0245417166819075</c:v>
                </c:pt>
                <c:pt idx="11">
                  <c:v>0.0271243868819918</c:v>
                </c:pt>
                <c:pt idx="12">
                  <c:v>0.0299077019096177</c:v>
                </c:pt>
                <c:pt idx="13">
                  <c:v>0.032888781779152</c:v>
                </c:pt>
                <c:pt idx="14">
                  <c:v>0.0360589099247027</c:v>
                </c:pt>
                <c:pt idx="15">
                  <c:v>0.0394020746530549</c:v>
                </c:pt>
                <c:pt idx="16">
                  <c:v>0.0428933702228237</c:v>
                </c:pt>
                <c:pt idx="17">
                  <c:v>0.0464973123214215</c:v>
                </c:pt>
                <c:pt idx="18">
                  <c:v>0.0501661568554533</c:v>
                </c:pt>
                <c:pt idx="19">
                  <c:v>0.0538383532436265</c:v>
                </c:pt>
                <c:pt idx="20">
                  <c:v>0.0574373126691965</c:v>
                </c:pt>
                <c:pt idx="21">
                  <c:v>0.0608707249499176</c:v>
                </c:pt>
                <c:pt idx="22">
                  <c:v>0.0640307090982059</c:v>
                </c:pt>
                <c:pt idx="23">
                  <c:v>0.0667951232492454</c:v>
                </c:pt>
                <c:pt idx="24">
                  <c:v>0.069030376790842</c:v>
                </c:pt>
                <c:pt idx="25">
                  <c:v>0.0705960653616276</c:v>
                </c:pt>
                <c:pt idx="26">
                  <c:v>0.0713516702842741</c:v>
                </c:pt>
                <c:pt idx="27">
                  <c:v>0.0711654116388384</c:v>
                </c:pt>
                <c:pt idx="28">
                  <c:v>0.0699251082246847</c:v>
                </c:pt>
                <c:pt idx="29">
                  <c:v>0.0675505799013869</c:v>
                </c:pt>
                <c:pt idx="30">
                  <c:v>0.0640067487018238</c:v>
                </c:pt>
                <c:pt idx="31">
                  <c:v>0.0593161988766822</c:v>
                </c:pt>
                <c:pt idx="32">
                  <c:v>0.0535696115995675</c:v>
                </c:pt>
                <c:pt idx="33">
                  <c:v>0.0469322853077196</c:v>
                </c:pt>
                <c:pt idx="34">
                  <c:v>0.039644979982688</c:v>
                </c:pt>
                <c:pt idx="35">
                  <c:v>0.0320176575535546</c:v>
                </c:pt>
                <c:pt idx="36">
                  <c:v>0.0244153608472817</c:v>
                </c:pt>
                <c:pt idx="37">
                  <c:v>0.017236441611758</c:v>
                </c:pt>
                <c:pt idx="38">
                  <c:v>0.0108844958207248</c:v>
                </c:pt>
                <c:pt idx="39">
                  <c:v>0.00573650248011225</c:v>
                </c:pt>
                <c:pt idx="40">
                  <c:v>0.00211056243510066</c:v>
                </c:pt>
                <c:pt idx="41">
                  <c:v>0.00023708039494985</c:v>
                </c:pt>
                <c:pt idx="42">
                  <c:v>0.000237080394949883</c:v>
                </c:pt>
                <c:pt idx="43">
                  <c:v>0.00211056243510074</c:v>
                </c:pt>
                <c:pt idx="44">
                  <c:v>0.0057365024801124</c:v>
                </c:pt>
                <c:pt idx="45">
                  <c:v>0.010884495820725</c:v>
                </c:pt>
                <c:pt idx="46">
                  <c:v>0.0172364416117583</c:v>
                </c:pt>
                <c:pt idx="47">
                  <c:v>0.024415360847282</c:v>
                </c:pt>
                <c:pt idx="48">
                  <c:v>0.0320176575535548</c:v>
                </c:pt>
                <c:pt idx="49">
                  <c:v>0.0396449799826883</c:v>
                </c:pt>
                <c:pt idx="50">
                  <c:v>0.0469322853077199</c:v>
                </c:pt>
                <c:pt idx="51">
                  <c:v>0.0535696115995678</c:v>
                </c:pt>
                <c:pt idx="52">
                  <c:v>0.0593161988766823</c:v>
                </c:pt>
                <c:pt idx="53">
                  <c:v>0.0640067487018241</c:v>
                </c:pt>
                <c:pt idx="54">
                  <c:v>0.0675505799013871</c:v>
                </c:pt>
                <c:pt idx="55">
                  <c:v>0.0699251082246848</c:v>
                </c:pt>
                <c:pt idx="56">
                  <c:v>0.0711654116388385</c:v>
                </c:pt>
                <c:pt idx="57">
                  <c:v>0.0713516702842741</c:v>
                </c:pt>
                <c:pt idx="58">
                  <c:v>0.0705960653616275</c:v>
                </c:pt>
                <c:pt idx="59">
                  <c:v>0.0690303767908419</c:v>
                </c:pt>
                <c:pt idx="60">
                  <c:v>0.06679512324924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0657097361998561</c:v>
                </c:pt>
                <c:pt idx="1">
                  <c:v>0.00738926890370814</c:v>
                </c:pt>
                <c:pt idx="2">
                  <c:v>0.00830761430123112</c:v>
                </c:pt>
                <c:pt idx="3">
                  <c:v>0.00933774847729162</c:v>
                </c:pt>
                <c:pt idx="4">
                  <c:v>0.0104926552092497</c:v>
                </c:pt>
                <c:pt idx="5">
                  <c:v>0.0117866594635322</c:v>
                </c:pt>
                <c:pt idx="6">
                  <c:v>0.0132355204013074</c:v>
                </c:pt>
                <c:pt idx="7">
                  <c:v>0.0148565173652599</c:v>
                </c:pt>
                <c:pt idx="8">
                  <c:v>0.0166685236578065</c:v>
                </c:pt>
                <c:pt idx="9">
                  <c:v>0.0186920614067348</c:v>
                </c:pt>
                <c:pt idx="10">
                  <c:v>0.0209493289924146</c:v>
                </c:pt>
                <c:pt idx="11">
                  <c:v>0.0234641903528924</c:v>
                </c:pt>
                <c:pt idx="12">
                  <c:v>0.026262112973488</c:v>
                </c:pt>
                <c:pt idx="13">
                  <c:v>0.0293700385123844</c:v>
                </c:pt>
                <c:pt idx="14">
                  <c:v>0.0328161668550205</c:v>
                </c:pt>
                <c:pt idx="15">
                  <c:v>0.0366296310230012</c:v>
                </c:pt>
                <c:pt idx="16">
                  <c:v>0.0408400369590622</c:v>
                </c:pt>
                <c:pt idx="17">
                  <c:v>0.0454768390442405</c:v>
                </c:pt>
                <c:pt idx="18">
                  <c:v>0.0505685196904049</c:v>
                </c:pt>
                <c:pt idx="19">
                  <c:v>0.0561415400779658</c:v>
                </c:pt>
                <c:pt idx="20">
                  <c:v>0.0622190298702314</c:v>
                </c:pt>
                <c:pt idx="21">
                  <c:v>0.0688191875609122</c:v>
                </c:pt>
                <c:pt idx="22">
                  <c:v>0.0759533712646173</c:v>
                </c:pt>
                <c:pt idx="23">
                  <c:v>0.0836238737071938</c:v>
                </c:pt>
                <c:pt idx="24">
                  <c:v>0.0918213964798388</c:v>
                </c:pt>
                <c:pt idx="25">
                  <c:v>0.100522268764257</c:v>
                </c:pt>
                <c:pt idx="26">
                  <c:v>0.109685495789134</c:v>
                </c:pt>
                <c:pt idx="27">
                  <c:v>0.119249772455346</c:v>
                </c:pt>
                <c:pt idx="28">
                  <c:v>0.129130656623285</c:v>
                </c:pt>
                <c:pt idx="29">
                  <c:v>0.139218161078993</c:v>
                </c:pt>
                <c:pt idx="30">
                  <c:v>0.1493750869003</c:v>
                </c:pt>
                <c:pt idx="31">
                  <c:v>0.159436474148494</c:v>
                </c:pt>
                <c:pt idx="32">
                  <c:v>0.169210575389707</c:v>
                </c:pt>
                <c:pt idx="33">
                  <c:v>0.178481747712769</c:v>
                </c:pt>
                <c:pt idx="34">
                  <c:v>0.187015593162144</c:v>
                </c:pt>
                <c:pt idx="35">
                  <c:v>0.194566542004119</c:v>
                </c:pt>
                <c:pt idx="36">
                  <c:v>0.200887861432775</c:v>
                </c:pt>
                <c:pt idx="37">
                  <c:v>0.205743790164093</c:v>
                </c:pt>
                <c:pt idx="38">
                  <c:v>0.2089231698791</c:v>
                </c:pt>
                <c:pt idx="39">
                  <c:v>0.210253609668965</c:v>
                </c:pt>
                <c:pt idx="40">
                  <c:v>0.209614937859897</c:v>
                </c:pt>
                <c:pt idx="41">
                  <c:v>0.206950532992977</c:v>
                </c:pt>
                <c:pt idx="42">
                  <c:v>0.202275142042052</c:v>
                </c:pt>
                <c:pt idx="43">
                  <c:v>0.195678025279337</c:v>
                </c:pt>
                <c:pt idx="44">
                  <c:v>0.187320710543522</c:v>
                </c:pt>
                <c:pt idx="45">
                  <c:v>0.177429245</c:v>
                </c:pt>
                <c:pt idx="46">
                  <c:v>0.166281507024192</c:v>
                </c:pt>
                <c:pt idx="47">
                  <c:v>0.154190766653583</c:v>
                </c:pt>
                <c:pt idx="48">
                  <c:v>0.141487144294873</c:v>
                </c:pt>
                <c:pt idx="49">
                  <c:v>0.128498829283408</c:v>
                </c:pt>
                <c:pt idx="50">
                  <c:v>0.115534850262402</c:v>
                </c:pt>
                <c:pt idx="51">
                  <c:v>0.102870865348541</c:v>
                </c:pt>
                <c:pt idx="52">
                  <c:v>0.0907389385215716</c:v>
                </c:pt>
                <c:pt idx="53">
                  <c:v>0.0793216938163829</c:v>
                </c:pt>
                <c:pt idx="54">
                  <c:v>0.0687506952383647</c:v>
                </c:pt>
                <c:pt idx="55">
                  <c:v>0.0591084695428784</c:v>
                </c:pt>
                <c:pt idx="56">
                  <c:v>0.0504333165463888</c:v>
                </c:pt>
                <c:pt idx="57">
                  <c:v>0.0427259448003254</c:v>
                </c:pt>
                <c:pt idx="58">
                  <c:v>0.0359570060202022</c:v>
                </c:pt>
                <c:pt idx="59">
                  <c:v>0.0300747383434792</c:v>
                </c:pt>
                <c:pt idx="60">
                  <c:v>0.0250121199263214</c:v>
                </c:pt>
              </c:numCache>
            </c:numRef>
          </c:yVal>
          <c:smooth val="1"/>
        </c:ser>
        <c:axId val="5550133"/>
        <c:axId val="46664623"/>
      </c:scatterChart>
      <c:valAx>
        <c:axId val="55501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623"/>
        <c:crossesAt val="0"/>
        <c:crossBetween val="midCat"/>
        <c:majorUnit val="1"/>
        <c:minorUnit val="0.25"/>
      </c:valAx>
      <c:valAx>
        <c:axId val="46664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3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6.68694318728836E-005</c:v>
                </c:pt>
                <c:pt idx="1">
                  <c:v>0.000100333135636488</c:v>
                </c:pt>
                <c:pt idx="2">
                  <c:v>0.000150450747858018</c:v>
                </c:pt>
                <c:pt idx="3">
                  <c:v>0.000225433168037445</c:v>
                </c:pt>
                <c:pt idx="4">
                  <c:v>0.000337475224231114</c:v>
                </c:pt>
                <c:pt idx="5">
                  <c:v>0.000504635437622473</c:v>
                </c:pt>
                <c:pt idx="6">
                  <c:v>0.000753558905207095</c:v>
                </c:pt>
                <c:pt idx="7">
                  <c:v>0.00112338554305836</c:v>
                </c:pt>
                <c:pt idx="8">
                  <c:v>0.00167129532889123</c:v>
                </c:pt>
                <c:pt idx="9">
                  <c:v>0.00248026144986587</c:v>
                </c:pt>
                <c:pt idx="10">
                  <c:v>0.00366968725752788</c:v>
                </c:pt>
                <c:pt idx="11">
                  <c:v>0.00540964251556972</c:v>
                </c:pt>
                <c:pt idx="12">
                  <c:v>0.00793929389410143</c:v>
                </c:pt>
                <c:pt idx="13">
                  <c:v>0.0115896863688468</c:v>
                </c:pt>
                <c:pt idx="14">
                  <c:v>0.0168100412788812</c:v>
                </c:pt>
                <c:pt idx="15">
                  <c:v>0.024194891560956</c:v>
                </c:pt>
                <c:pt idx="16">
                  <c:v>0.0345063785158188</c:v>
                </c:pt>
                <c:pt idx="17">
                  <c:v>0.0486817848951502</c:v>
                </c:pt>
                <c:pt idx="18">
                  <c:v>0.0678113275682256</c:v>
                </c:pt>
                <c:pt idx="19">
                  <c:v>0.0930669042711254</c:v>
                </c:pt>
                <c:pt idx="20">
                  <c:v>0.125561960229529</c:v>
                </c:pt>
                <c:pt idx="21">
                  <c:v>0.166130450855104</c:v>
                </c:pt>
                <c:pt idx="22">
                  <c:v>0.215033525933778</c:v>
                </c:pt>
                <c:pt idx="23">
                  <c:v>0.271636957122272</c:v>
                </c:pt>
                <c:pt idx="24">
                  <c:v>0.334142951610181</c:v>
                </c:pt>
                <c:pt idx="25">
                  <c:v>0.39948818098762</c:v>
                </c:pt>
                <c:pt idx="26">
                  <c:v>0.463510613154505</c:v>
                </c:pt>
                <c:pt idx="27">
                  <c:v>0.521424720000001</c:v>
                </c:pt>
                <c:pt idx="28">
                  <c:v>0.568538641920183</c:v>
                </c:pt>
                <c:pt idx="29">
                  <c:v>0.601041618119784</c:v>
                </c:pt>
                <c:pt idx="30">
                  <c:v>0.616642167504632</c:v>
                </c:pt>
                <c:pt idx="31">
                  <c:v>0.614879588946602</c:v>
                </c:pt>
                <c:pt idx="32">
                  <c:v>0.597045873543451</c:v>
                </c:pt>
                <c:pt idx="33">
                  <c:v>0.565784536555861</c:v>
                </c:pt>
                <c:pt idx="34">
                  <c:v>0.524517789196709</c:v>
                </c:pt>
                <c:pt idx="35">
                  <c:v>0.476867481283035</c:v>
                </c:pt>
                <c:pt idx="36">
                  <c:v>0.426191703929098</c:v>
                </c:pt>
                <c:pt idx="37">
                  <c:v>0.375292204044803</c:v>
                </c:pt>
                <c:pt idx="38">
                  <c:v>0.326289228318307</c:v>
                </c:pt>
                <c:pt idx="39">
                  <c:v>0.280625634174061</c:v>
                </c:pt>
                <c:pt idx="40">
                  <c:v>0.239151299282947</c:v>
                </c:pt>
                <c:pt idx="41">
                  <c:v>0.202244143036149</c:v>
                </c:pt>
                <c:pt idx="42">
                  <c:v>0.169936415580934</c:v>
                </c:pt>
                <c:pt idx="43">
                  <c:v>0.142027828282623</c:v>
                </c:pt>
                <c:pt idx="44">
                  <c:v>0.118177347667027</c:v>
                </c:pt>
                <c:pt idx="45">
                  <c:v>0.0979722208675904</c:v>
                </c:pt>
                <c:pt idx="46">
                  <c:v>0.0809764985984328</c:v>
                </c:pt>
                <c:pt idx="47">
                  <c:v>0.066762859613853</c:v>
                </c:pt>
                <c:pt idx="48">
                  <c:v>0.0549317722973429</c:v>
                </c:pt>
                <c:pt idx="49">
                  <c:v>0.0451215962252068</c:v>
                </c:pt>
                <c:pt idx="50">
                  <c:v>0.0370125416584256</c:v>
                </c:pt>
                <c:pt idx="51">
                  <c:v>0.0303266985163669</c:v>
                </c:pt>
                <c:pt idx="52">
                  <c:v>0.0248257270097281</c:v>
                </c:pt>
                <c:pt idx="53">
                  <c:v>0.0203073060795979</c:v>
                </c:pt>
                <c:pt idx="54">
                  <c:v>0.016601061864435</c:v>
                </c:pt>
                <c:pt idx="55">
                  <c:v>0.0135644290976169</c:v>
                </c:pt>
                <c:pt idx="56">
                  <c:v>0.0110787116127922</c:v>
                </c:pt>
                <c:pt idx="57">
                  <c:v>0.00904548317893733</c:v>
                </c:pt>
                <c:pt idx="58">
                  <c:v>0.00738338930458744</c:v>
                </c:pt>
                <c:pt idx="59">
                  <c:v>0.00602536091350482</c:v>
                </c:pt>
                <c:pt idx="60">
                  <c:v>0.004916221876456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156388697315763</c:v>
                </c:pt>
                <c:pt idx="1">
                  <c:v>0.0191272825409068</c:v>
                </c:pt>
                <c:pt idx="2">
                  <c:v>0.0233786139841842</c:v>
                </c:pt>
                <c:pt idx="3">
                  <c:v>0.0285521297590521</c:v>
                </c:pt>
                <c:pt idx="4">
                  <c:v>0.0348365546710979</c:v>
                </c:pt>
                <c:pt idx="5">
                  <c:v>0.0424535966318021</c:v>
                </c:pt>
                <c:pt idx="6">
                  <c:v>0.051660836131691</c:v>
                </c:pt>
                <c:pt idx="7">
                  <c:v>0.0627532388323926</c:v>
                </c:pt>
                <c:pt idx="8">
                  <c:v>0.0760621741255118</c:v>
                </c:pt>
                <c:pt idx="9">
                  <c:v>0.0919503277796741</c:v>
                </c:pt>
                <c:pt idx="10">
                  <c:v>0.110800282875306</c:v>
                </c:pt>
                <c:pt idx="11">
                  <c:v>0.132993849691466</c:v>
                </c:pt>
                <c:pt idx="12">
                  <c:v>0.158878565774021</c:v>
                </c:pt>
                <c:pt idx="13">
                  <c:v>0.188717400534902</c:v>
                </c:pt>
                <c:pt idx="14">
                  <c:v>0.222618008047692</c:v>
                </c:pt>
                <c:pt idx="15">
                  <c:v>0.260439533704152</c:v>
                </c:pt>
                <c:pt idx="16">
                  <c:v>0.301678865387146</c:v>
                </c:pt>
                <c:pt idx="17">
                  <c:v>0.345345228687495</c:v>
                </c:pt>
                <c:pt idx="18">
                  <c:v>0.389842610556477</c:v>
                </c:pt>
                <c:pt idx="19">
                  <c:v>0.432892787363652</c:v>
                </c:pt>
                <c:pt idx="20">
                  <c:v>0.471544386749853</c:v>
                </c:pt>
                <c:pt idx="21">
                  <c:v>0.502318760876742</c:v>
                </c:pt>
                <c:pt idx="22">
                  <c:v>0.521532204357766</c:v>
                </c:pt>
                <c:pt idx="23">
                  <c:v>0.525798062913629</c:v>
                </c:pt>
                <c:pt idx="24">
                  <c:v>0.512651665071396</c:v>
                </c:pt>
                <c:pt idx="25">
                  <c:v>0.481171592734739</c:v>
                </c:pt>
                <c:pt idx="26">
                  <c:v>0.432424762497279</c:v>
                </c:pt>
                <c:pt idx="27">
                  <c:v>0.369575574750029</c:v>
                </c:pt>
                <c:pt idx="28">
                  <c:v>0.29758517884414</c:v>
                </c:pt>
                <c:pt idx="29">
                  <c:v>0.222559083145904</c:v>
                </c:pt>
                <c:pt idx="30">
                  <c:v>0.150918900233204</c:v>
                </c:pt>
                <c:pt idx="31">
                  <c:v>0.0886170362964985</c:v>
                </c:pt>
                <c:pt idx="32">
                  <c:v>0.0405625837041873</c:v>
                </c:pt>
                <c:pt idx="33">
                  <c:v>0.0103159712562946</c:v>
                </c:pt>
                <c:pt idx="34">
                  <c:v>2.19623644566419E-030</c:v>
                </c:pt>
                <c:pt idx="35">
                  <c:v>0.0103159712562952</c:v>
                </c:pt>
                <c:pt idx="36">
                  <c:v>0.0405625837041885</c:v>
                </c:pt>
                <c:pt idx="37">
                  <c:v>0.0886170362965001</c:v>
                </c:pt>
                <c:pt idx="38">
                  <c:v>0.150918900233206</c:v>
                </c:pt>
                <c:pt idx="39">
                  <c:v>0.222559083145906</c:v>
                </c:pt>
                <c:pt idx="40">
                  <c:v>0.297585178844143</c:v>
                </c:pt>
                <c:pt idx="41">
                  <c:v>0.369575574750031</c:v>
                </c:pt>
                <c:pt idx="42">
                  <c:v>0.432424762497281</c:v>
                </c:pt>
                <c:pt idx="43">
                  <c:v>0.48117159273474</c:v>
                </c:pt>
                <c:pt idx="44">
                  <c:v>0.512651665071397</c:v>
                </c:pt>
                <c:pt idx="45">
                  <c:v>0.525798062913629</c:v>
                </c:pt>
                <c:pt idx="46">
                  <c:v>0.521532204357765</c:v>
                </c:pt>
                <c:pt idx="47">
                  <c:v>0.50231876087674</c:v>
                </c:pt>
                <c:pt idx="48">
                  <c:v>0.471544386749852</c:v>
                </c:pt>
                <c:pt idx="49">
                  <c:v>0.43289278736365</c:v>
                </c:pt>
                <c:pt idx="50">
                  <c:v>0.389842610556476</c:v>
                </c:pt>
                <c:pt idx="51">
                  <c:v>0.345345228687494</c:v>
                </c:pt>
                <c:pt idx="52">
                  <c:v>0.301678865387144</c:v>
                </c:pt>
                <c:pt idx="53">
                  <c:v>0.26043953370415</c:v>
                </c:pt>
                <c:pt idx="54">
                  <c:v>0.22261800804769</c:v>
                </c:pt>
                <c:pt idx="55">
                  <c:v>0.188717400534901</c:v>
                </c:pt>
                <c:pt idx="56">
                  <c:v>0.15887856577402</c:v>
                </c:pt>
                <c:pt idx="57">
                  <c:v>0.132993849691465</c:v>
                </c:pt>
                <c:pt idx="58">
                  <c:v>0.110800282875305</c:v>
                </c:pt>
                <c:pt idx="59">
                  <c:v>0.0919503277796732</c:v>
                </c:pt>
                <c:pt idx="60">
                  <c:v>0.07606217412551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0.000615502419316267</c:v>
                </c:pt>
                <c:pt idx="1">
                  <c:v>0.000754809558892367</c:v>
                </c:pt>
                <c:pt idx="2">
                  <c:v>0.000925601439941132</c:v>
                </c:pt>
                <c:pt idx="3">
                  <c:v>0.00113497134946139</c:v>
                </c:pt>
                <c:pt idx="4">
                  <c:v>0.00139159926098964</c:v>
                </c:pt>
                <c:pt idx="5">
                  <c:v>0.00170610101174614</c:v>
                </c:pt>
                <c:pt idx="6">
                  <c:v>0.00209145140940217</c:v>
                </c:pt>
                <c:pt idx="7">
                  <c:v>0.0025634954287087</c:v>
                </c:pt>
                <c:pt idx="8">
                  <c:v>0.00314156358238877</c:v>
                </c:pt>
                <c:pt idx="9">
                  <c:v>0.00384920928220715</c:v>
                </c:pt>
                <c:pt idx="10">
                  <c:v>0.00471508720035014</c:v>
                </c:pt>
                <c:pt idx="11">
                  <c:v>0.0057739917370121</c:v>
                </c:pt>
                <c:pt idx="12">
                  <c:v>0.00706807281183115</c:v>
                </c:pt>
                <c:pt idx="13">
                  <c:v>0.00864824096152388</c:v>
                </c:pt>
                <c:pt idx="14">
                  <c:v>0.0105757630913555</c:v>
                </c:pt>
                <c:pt idx="15">
                  <c:v>0.0129240311683736</c:v>
                </c:pt>
                <c:pt idx="16">
                  <c:v>0.0157804542983248</c:v>
                </c:pt>
                <c:pt idx="17">
                  <c:v>0.0192483738694949</c:v>
                </c:pt>
                <c:pt idx="18">
                  <c:v>0.0234488234423733</c:v>
                </c:pt>
                <c:pt idx="19">
                  <c:v>0.0285218389617184</c:v>
                </c:pt>
                <c:pt idx="20">
                  <c:v>0.0346268574142446</c:v>
                </c:pt>
                <c:pt idx="21">
                  <c:v>0.041941508729552</c:v>
                </c:pt>
                <c:pt idx="22">
                  <c:v>0.0506577939153067</c:v>
                </c:pt>
                <c:pt idx="23">
                  <c:v>0.0609742483547111</c:v>
                </c:pt>
                <c:pt idx="24">
                  <c:v>0.0730822311062947</c:v>
                </c:pt>
                <c:pt idx="25">
                  <c:v>0.0871440218077284</c:v>
                </c:pt>
                <c:pt idx="26">
                  <c:v>0.10326008900578</c:v>
                </c:pt>
                <c:pt idx="27">
                  <c:v>0.12142298737238</c:v>
                </c:pt>
                <c:pt idx="28">
                  <c:v>0.141456294982014</c:v>
                </c:pt>
                <c:pt idx="29">
                  <c:v>0.162939469825948</c:v>
                </c:pt>
                <c:pt idx="30">
                  <c:v>0.185124286892745</c:v>
                </c:pt>
                <c:pt idx="31">
                  <c:v>0.206856305410433</c:v>
                </c:pt>
                <c:pt idx="32">
                  <c:v>0.226525611145929</c:v>
                </c:pt>
                <c:pt idx="33">
                  <c:v>0.242083199094884</c:v>
                </c:pt>
                <c:pt idx="34">
                  <c:v>0.251168223981837</c:v>
                </c:pt>
                <c:pt idx="35">
                  <c:v>0.251388766343799</c:v>
                </c:pt>
                <c:pt idx="36">
                  <c:v>0.240774272359129</c:v>
                </c:pt>
                <c:pt idx="37">
                  <c:v>0.218363746536402</c:v>
                </c:pt>
                <c:pt idx="38">
                  <c:v>0.184814275008828</c:v>
                </c:pt>
                <c:pt idx="39">
                  <c:v>0.142834611216857</c:v>
                </c:pt>
                <c:pt idx="40">
                  <c:v>0.0972143043228642</c:v>
                </c:pt>
                <c:pt idx="41">
                  <c:v>0.0542785625363931</c:v>
                </c:pt>
                <c:pt idx="42">
                  <c:v>0.0207685955957004</c:v>
                </c:pt>
                <c:pt idx="43">
                  <c:v>0.0023796693605198</c:v>
                </c:pt>
                <c:pt idx="44">
                  <c:v>0.00237966936052013</c:v>
                </c:pt>
                <c:pt idx="45">
                  <c:v>0.0207685955957014</c:v>
                </c:pt>
                <c:pt idx="46">
                  <c:v>0.0542785625363946</c:v>
                </c:pt>
                <c:pt idx="47">
                  <c:v>0.0972143043228659</c:v>
                </c:pt>
                <c:pt idx="48">
                  <c:v>0.142834611216858</c:v>
                </c:pt>
                <c:pt idx="49">
                  <c:v>0.18481427500883</c:v>
                </c:pt>
                <c:pt idx="50">
                  <c:v>0.218363746536403</c:v>
                </c:pt>
                <c:pt idx="51">
                  <c:v>0.24077427235913</c:v>
                </c:pt>
                <c:pt idx="52">
                  <c:v>0.251388766343799</c:v>
                </c:pt>
                <c:pt idx="53">
                  <c:v>0.251168223981837</c:v>
                </c:pt>
                <c:pt idx="54">
                  <c:v>0.242083199094883</c:v>
                </c:pt>
                <c:pt idx="55">
                  <c:v>0.226525611145929</c:v>
                </c:pt>
                <c:pt idx="56">
                  <c:v>0.206856305410432</c:v>
                </c:pt>
                <c:pt idx="57">
                  <c:v>0.185124286892744</c:v>
                </c:pt>
                <c:pt idx="58">
                  <c:v>0.162939469825947</c:v>
                </c:pt>
                <c:pt idx="59">
                  <c:v>0.141456294982014</c:v>
                </c:pt>
                <c:pt idx="60">
                  <c:v>0.1214229873723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000291528660867532</c:v>
                </c:pt>
                <c:pt idx="1">
                  <c:v>0.000357563447454349</c:v>
                </c:pt>
                <c:pt idx="2">
                  <c:v>0.000438549407651531</c:v>
                </c:pt>
                <c:pt idx="3">
                  <c:v>0.000537868407478087</c:v>
                </c:pt>
                <c:pt idx="4">
                  <c:v>0.000659665614755834</c:v>
                </c:pt>
                <c:pt idx="5">
                  <c:v>0.00080902094399589</c:v>
                </c:pt>
                <c:pt idx="6">
                  <c:v>0.000992158587341</c:v>
                </c:pt>
                <c:pt idx="7">
                  <c:v>0.0012167028784212</c:v>
                </c:pt>
                <c:pt idx="8">
                  <c:v>0.00149199041246419</c:v>
                </c:pt>
                <c:pt idx="9">
                  <c:v>0.00182945030634305</c:v>
                </c:pt>
                <c:pt idx="10">
                  <c:v>0.00224306674311391</c:v>
                </c:pt>
                <c:pt idx="11">
                  <c:v>0.00274994050406955</c:v>
                </c:pt>
                <c:pt idx="12">
                  <c:v>0.00337096900922309</c:v>
                </c:pt>
                <c:pt idx="13">
                  <c:v>0.00413166736655701</c:v>
                </c:pt>
                <c:pt idx="14">
                  <c:v>0.00506315587635981</c:v>
                </c:pt>
                <c:pt idx="15">
                  <c:v>0.00620334200111366</c:v>
                </c:pt>
                <c:pt idx="16">
                  <c:v>0.00759832640818277</c:v>
                </c:pt>
                <c:pt idx="17">
                  <c:v>0.009304062377246</c:v>
                </c:pt>
                <c:pt idx="18">
                  <c:v>0.011388294157913</c:v>
                </c:pt>
                <c:pt idx="19">
                  <c:v>0.0139327905062294</c:v>
                </c:pt>
                <c:pt idx="20">
                  <c:v>0.0170358712482475</c:v>
                </c:pt>
                <c:pt idx="21">
                  <c:v>0.0208151923882502</c:v>
                </c:pt>
                <c:pt idx="22">
                  <c:v>0.0254107019790615</c:v>
                </c:pt>
                <c:pt idx="23">
                  <c:v>0.0309875949868663</c:v>
                </c:pt>
                <c:pt idx="24">
                  <c:v>0.0377389677607521</c:v>
                </c:pt>
                <c:pt idx="25">
                  <c:v>0.0458876850710745</c:v>
                </c:pt>
                <c:pt idx="26">
                  <c:v>0.0556867059021047</c:v>
                </c:pt>
                <c:pt idx="27">
                  <c:v>0.0674167490979341</c:v>
                </c:pt>
                <c:pt idx="28">
                  <c:v>0.0813797036577399</c:v>
                </c:pt>
                <c:pt idx="29">
                  <c:v>0.0978856069834414</c:v>
                </c:pt>
                <c:pt idx="30">
                  <c:v>0.117230375230019</c:v>
                </c:pt>
                <c:pt idx="31">
                  <c:v>0.139660898352905</c:v>
                </c:pt>
                <c:pt idx="32">
                  <c:v>0.165323862890684</c:v>
                </c:pt>
                <c:pt idx="33">
                  <c:v>0.194195181962751</c:v>
                </c:pt>
                <c:pt idx="34">
                  <c:v>0.225988873400664</c:v>
                </c:pt>
                <c:pt idx="35">
                  <c:v>0.260048521130384</c:v>
                </c:pt>
                <c:pt idx="36">
                  <c:v>0.29523197879589</c:v>
                </c:pt>
                <c:pt idx="37">
                  <c:v>0.329811124246541</c:v>
                </c:pt>
                <c:pt idx="38">
                  <c:v>0.361422223676217</c:v>
                </c:pt>
                <c:pt idx="39">
                  <c:v>0.387115155417616</c:v>
                </c:pt>
                <c:pt idx="40">
                  <c:v>0.403554193316245</c:v>
                </c:pt>
                <c:pt idx="41">
                  <c:v>0.407409289476583</c:v>
                </c:pt>
                <c:pt idx="42">
                  <c:v>0.395936024190253</c:v>
                </c:pt>
                <c:pt idx="43">
                  <c:v>0.367674520204805</c:v>
                </c:pt>
                <c:pt idx="44">
                  <c:v>0.323119293344985</c:v>
                </c:pt>
                <c:pt idx="45">
                  <c:v>0.265157707895379</c:v>
                </c:pt>
                <c:pt idx="46">
                  <c:v>0.199083578340923</c:v>
                </c:pt>
                <c:pt idx="47">
                  <c:v>0.132082914060947</c:v>
                </c:pt>
                <c:pt idx="48">
                  <c:v>0.0722376013932697</c:v>
                </c:pt>
                <c:pt idx="49">
                  <c:v>0.0272402374171694</c:v>
                </c:pt>
                <c:pt idx="50">
                  <c:v>0.00309774854861544</c:v>
                </c:pt>
                <c:pt idx="51">
                  <c:v>0.00309774854861598</c:v>
                </c:pt>
                <c:pt idx="52">
                  <c:v>0.027240237417171</c:v>
                </c:pt>
                <c:pt idx="53">
                  <c:v>0.0722376013932723</c:v>
                </c:pt>
                <c:pt idx="54">
                  <c:v>0.13208291406095</c:v>
                </c:pt>
                <c:pt idx="55">
                  <c:v>0.199083578340926</c:v>
                </c:pt>
                <c:pt idx="56">
                  <c:v>0.265157707895382</c:v>
                </c:pt>
                <c:pt idx="57">
                  <c:v>0.323119293344988</c:v>
                </c:pt>
                <c:pt idx="58">
                  <c:v>0.367674520204807</c:v>
                </c:pt>
                <c:pt idx="59">
                  <c:v>0.395936024190253</c:v>
                </c:pt>
                <c:pt idx="60">
                  <c:v>0.4074092894765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5.51756674546714E-005</c:v>
                </c:pt>
                <c:pt idx="1">
                  <c:v>6.76774513601726E-005</c:v>
                </c:pt>
                <c:pt idx="2">
                  <c:v>8.30117387251842E-005</c:v>
                </c:pt>
                <c:pt idx="3">
                  <c:v>0.000101820198703481</c:v>
                </c:pt>
                <c:pt idx="4">
                  <c:v>0.000124889819730346</c:v>
                </c:pt>
                <c:pt idx="5">
                  <c:v>0.00015318579836718</c:v>
                </c:pt>
                <c:pt idx="6">
                  <c:v>0.000187891860632024</c:v>
                </c:pt>
                <c:pt idx="7">
                  <c:v>0.000230459689936945</c:v>
                </c:pt>
                <c:pt idx="8">
                  <c:v>0.000282669510043316</c:v>
                </c:pt>
                <c:pt idx="9">
                  <c:v>0.000346704328001582</c:v>
                </c:pt>
                <c:pt idx="10">
                  <c:v>0.000425240898222859</c:v>
                </c:pt>
                <c:pt idx="11">
                  <c:v>0.000521561145284894</c:v>
                </c:pt>
                <c:pt idx="12">
                  <c:v>0.000639688604166805</c:v>
                </c:pt>
                <c:pt idx="13">
                  <c:v>0.000784555430768345</c:v>
                </c:pt>
                <c:pt idx="14">
                  <c:v>0.000962206735502691</c:v>
                </c:pt>
                <c:pt idx="15">
                  <c:v>0.00118005043531411</c:v>
                </c:pt>
                <c:pt idx="16">
                  <c:v>0.00144716254500031</c:v>
                </c:pt>
                <c:pt idx="17">
                  <c:v>0.00177465987940976</c:v>
                </c:pt>
                <c:pt idx="18">
                  <c:v>0.00217615455482795</c:v>
                </c:pt>
                <c:pt idx="19">
                  <c:v>0.00266830749463341</c:v>
                </c:pt>
                <c:pt idx="20">
                  <c:v>0.00327150137871264</c:v>
                </c:pt>
                <c:pt idx="21">
                  <c:v>0.0040106571141416</c:v>
                </c:pt>
                <c:pt idx="22">
                  <c:v>0.00491622187645658</c:v>
                </c:pt>
                <c:pt idx="23">
                  <c:v>0.00602536091350485</c:v>
                </c:pt>
                <c:pt idx="24">
                  <c:v>0.00738338930458767</c:v>
                </c:pt>
                <c:pt idx="25">
                  <c:v>0.00904548317893746</c:v>
                </c:pt>
                <c:pt idx="26">
                  <c:v>0.0110787116127922</c:v>
                </c:pt>
                <c:pt idx="27">
                  <c:v>0.0135644290976172</c:v>
                </c:pt>
                <c:pt idx="28">
                  <c:v>0.016601061864435</c:v>
                </c:pt>
                <c:pt idx="29">
                  <c:v>0.0203073060795979</c:v>
                </c:pt>
                <c:pt idx="30">
                  <c:v>0.0248257270097281</c:v>
                </c:pt>
                <c:pt idx="31">
                  <c:v>0.0303266985163673</c:v>
                </c:pt>
                <c:pt idx="32">
                  <c:v>0.037012541658426</c:v>
                </c:pt>
                <c:pt idx="33">
                  <c:v>0.0451215962252071</c:v>
                </c:pt>
                <c:pt idx="34">
                  <c:v>0.0549317722973433</c:v>
                </c:pt>
                <c:pt idx="35">
                  <c:v>0.0667628596138532</c:v>
                </c:pt>
                <c:pt idx="36">
                  <c:v>0.0809764985984335</c:v>
                </c:pt>
                <c:pt idx="37">
                  <c:v>0.097972220867591</c:v>
                </c:pt>
                <c:pt idx="38">
                  <c:v>0.118177347667027</c:v>
                </c:pt>
                <c:pt idx="39">
                  <c:v>0.142027828282624</c:v>
                </c:pt>
                <c:pt idx="40">
                  <c:v>0.169936415580935</c:v>
                </c:pt>
                <c:pt idx="41">
                  <c:v>0.202244143036151</c:v>
                </c:pt>
                <c:pt idx="42">
                  <c:v>0.239151299282949</c:v>
                </c:pt>
                <c:pt idx="43">
                  <c:v>0.280625634174063</c:v>
                </c:pt>
                <c:pt idx="44">
                  <c:v>0.326289228318308</c:v>
                </c:pt>
                <c:pt idx="45">
                  <c:v>0.375292204044805</c:v>
                </c:pt>
                <c:pt idx="46">
                  <c:v>0.426191703929099</c:v>
                </c:pt>
                <c:pt idx="47">
                  <c:v>0.476867481283037</c:v>
                </c:pt>
                <c:pt idx="48">
                  <c:v>0.524517789196711</c:v>
                </c:pt>
                <c:pt idx="49">
                  <c:v>0.565784536555863</c:v>
                </c:pt>
                <c:pt idx="50">
                  <c:v>0.597045873543452</c:v>
                </c:pt>
                <c:pt idx="51">
                  <c:v>0.614879588946602</c:v>
                </c:pt>
                <c:pt idx="52">
                  <c:v>0.616642167504631</c:v>
                </c:pt>
                <c:pt idx="53">
                  <c:v>0.601041618119783</c:v>
                </c:pt>
                <c:pt idx="54">
                  <c:v>0.568538641920182</c:v>
                </c:pt>
                <c:pt idx="55">
                  <c:v>0.521424719999998</c:v>
                </c:pt>
                <c:pt idx="56">
                  <c:v>0.463510613154503</c:v>
                </c:pt>
                <c:pt idx="57">
                  <c:v>0.399488180987617</c:v>
                </c:pt>
                <c:pt idx="58">
                  <c:v>0.334142951610178</c:v>
                </c:pt>
                <c:pt idx="59">
                  <c:v>0.271636957122269</c:v>
                </c:pt>
                <c:pt idx="60">
                  <c:v>0.215033525933775</c:v>
                </c:pt>
              </c:numCache>
            </c:numRef>
          </c:yVal>
          <c:smooth val="1"/>
        </c:ser>
        <c:axId val="98165879"/>
        <c:axId val="8058501"/>
      </c:scatterChart>
      <c:valAx>
        <c:axId val="981658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01"/>
        <c:crossesAt val="0"/>
        <c:crossBetween val="midCat"/>
        <c:majorUnit val="1"/>
        <c:minorUnit val="0.25"/>
      </c:valAx>
      <c:valAx>
        <c:axId val="8058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87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0.000204890052262524</c:v>
                </c:pt>
                <c:pt idx="1">
                  <c:v>0.000286625364833342</c:v>
                </c:pt>
                <c:pt idx="2">
                  <c:v>0.000400621244758031</c:v>
                </c:pt>
                <c:pt idx="3">
                  <c:v>0.000559385400959296</c:v>
                </c:pt>
                <c:pt idx="4">
                  <c:v>0.00078012884934608</c:v>
                </c:pt>
                <c:pt idx="5">
                  <c:v>0.0010864406062156</c:v>
                </c:pt>
                <c:pt idx="6">
                  <c:v>0.00151049871094717</c:v>
                </c:pt>
                <c:pt idx="7">
                  <c:v>0.00209595100673299</c:v>
                </c:pt>
                <c:pt idx="8">
                  <c:v>0.00290160700875125</c:v>
                </c:pt>
                <c:pt idx="9">
                  <c:v>0.00400607084156158</c:v>
                </c:pt>
                <c:pt idx="10">
                  <c:v>0.00551339853757043</c:v>
                </c:pt>
                <c:pt idx="11">
                  <c:v>0.00755975765695453</c:v>
                </c:pt>
                <c:pt idx="12">
                  <c:v>0.0103208722797195</c:v>
                </c:pt>
                <c:pt idx="13">
                  <c:v>0.0140197155392183</c:v>
                </c:pt>
                <c:pt idx="14">
                  <c:v>0.0189334305281578</c:v>
                </c:pt>
                <c:pt idx="15">
                  <c:v>0.0253978020085803</c:v>
                </c:pt>
                <c:pt idx="16">
                  <c:v>0.0338067950660765</c:v>
                </c:pt>
                <c:pt idx="17">
                  <c:v>0.0446038380462526</c:v>
                </c:pt>
                <c:pt idx="18">
                  <c:v>0.0582609034979246</c:v>
                </c:pt>
                <c:pt idx="19">
                  <c:v>0.0752414433174097</c:v>
                </c:pt>
                <c:pt idx="20">
                  <c:v>0.095944412836687</c:v>
                </c:pt>
                <c:pt idx="21">
                  <c:v>0.120629529679345</c:v>
                </c:pt>
                <c:pt idx="22">
                  <c:v>0.149328837454012</c:v>
                </c:pt>
                <c:pt idx="23">
                  <c:v>0.181756179877635</c:v>
                </c:pt>
                <c:pt idx="24">
                  <c:v>0.217232877709961</c:v>
                </c:pt>
                <c:pt idx="25">
                  <c:v>0.254652178179211</c:v>
                </c:pt>
                <c:pt idx="26">
                  <c:v>0.292503876037666</c:v>
                </c:pt>
                <c:pt idx="27">
                  <c:v>0.328971746117756</c:v>
                </c:pt>
                <c:pt idx="28">
                  <c:v>0.362100500000001</c:v>
                </c:pt>
                <c:pt idx="29">
                  <c:v>0.390009800781188</c:v>
                </c:pt>
                <c:pt idx="30">
                  <c:v>0.411117029796571</c:v>
                </c:pt>
                <c:pt idx="31">
                  <c:v>0.424324548461561</c:v>
                </c:pt>
                <c:pt idx="32">
                  <c:v>0.429134310181809</c:v>
                </c:pt>
                <c:pt idx="33">
                  <c:v>0.4256707320364</c:v>
                </c:pt>
                <c:pt idx="34">
                  <c:v>0.41461518996073</c:v>
                </c:pt>
                <c:pt idx="35">
                  <c:v>0.39707457551861</c:v>
                </c:pt>
                <c:pt idx="36">
                  <c:v>0.374416566147103</c:v>
                </c:pt>
                <c:pt idx="37">
                  <c:v>0.348104313778861</c:v>
                </c:pt>
                <c:pt idx="38">
                  <c:v>0.319555593243294</c:v>
                </c:pt>
                <c:pt idx="39">
                  <c:v>0.290040309086752</c:v>
                </c:pt>
                <c:pt idx="40">
                  <c:v>0.260619586142224</c:v>
                </c:pt>
                <c:pt idx="41">
                  <c:v>0.232121893146508</c:v>
                </c:pt>
                <c:pt idx="42">
                  <c:v>0.205147487273992</c:v>
                </c:pt>
                <c:pt idx="43">
                  <c:v>0.180091416562297</c:v>
                </c:pt>
                <c:pt idx="44">
                  <c:v>0.1571763274178</c:v>
                </c:pt>
                <c:pt idx="45">
                  <c:v>0.136488332355049</c:v>
                </c:pt>
                <c:pt idx="46">
                  <c:v>0.118011399708982</c:v>
                </c:pt>
                <c:pt idx="47">
                  <c:v>0.101657662755007</c:v>
                </c:pt>
                <c:pt idx="48">
                  <c:v>0.0872925153599572</c:v>
                </c:pt>
                <c:pt idx="49">
                  <c:v>0.0747543490265326</c:v>
                </c:pt>
                <c:pt idx="50">
                  <c:v>0.0638693677460753</c:v>
                </c:pt>
                <c:pt idx="51">
                  <c:v>0.0544621984166765</c:v>
                </c:pt>
                <c:pt idx="52">
                  <c:v>0.0463630969540646</c:v>
                </c:pt>
                <c:pt idx="53">
                  <c:v>0.039412514933267</c:v>
                </c:pt>
                <c:pt idx="54">
                  <c:v>0.0334636968526727</c:v>
                </c:pt>
                <c:pt idx="55">
                  <c:v>0.0283838617398122</c:v>
                </c:pt>
                <c:pt idx="56">
                  <c:v>0.0240544070684329</c:v>
                </c:pt>
                <c:pt idx="57">
                  <c:v>0.0203704692819434</c:v>
                </c:pt>
                <c:pt idx="58">
                  <c:v>0.0172400882012001</c:v>
                </c:pt>
                <c:pt idx="59">
                  <c:v>0.0145831528159778</c:v>
                </c:pt>
                <c:pt idx="60">
                  <c:v>0.01233025192715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24054407068433</c:v>
                </c:pt>
                <c:pt idx="1">
                  <c:v>0.0283838617398124</c:v>
                </c:pt>
                <c:pt idx="2">
                  <c:v>0.0334636968526728</c:v>
                </c:pt>
                <c:pt idx="3">
                  <c:v>0.0394125149332671</c:v>
                </c:pt>
                <c:pt idx="4">
                  <c:v>0.0463630969540646</c:v>
                </c:pt>
                <c:pt idx="5">
                  <c:v>0.0544621984166767</c:v>
                </c:pt>
                <c:pt idx="6">
                  <c:v>0.0638693677460755</c:v>
                </c:pt>
                <c:pt idx="7">
                  <c:v>0.074754349026533</c:v>
                </c:pt>
                <c:pt idx="8">
                  <c:v>0.0872925153599575</c:v>
                </c:pt>
                <c:pt idx="9">
                  <c:v>0.101657662755008</c:v>
                </c:pt>
                <c:pt idx="10">
                  <c:v>0.118011399708982</c:v>
                </c:pt>
                <c:pt idx="11">
                  <c:v>0.136488332355049</c:v>
                </c:pt>
                <c:pt idx="12">
                  <c:v>0.157176327417801</c:v>
                </c:pt>
                <c:pt idx="13">
                  <c:v>0.180091416562298</c:v>
                </c:pt>
                <c:pt idx="14">
                  <c:v>0.205147487273993</c:v>
                </c:pt>
                <c:pt idx="15">
                  <c:v>0.232121893146509</c:v>
                </c:pt>
                <c:pt idx="16">
                  <c:v>0.260619586142225</c:v>
                </c:pt>
                <c:pt idx="17">
                  <c:v>0.290040309086753</c:v>
                </c:pt>
                <c:pt idx="18">
                  <c:v>0.319555593243295</c:v>
                </c:pt>
                <c:pt idx="19">
                  <c:v>0.348104313778862</c:v>
                </c:pt>
                <c:pt idx="20">
                  <c:v>0.374416566147104</c:v>
                </c:pt>
                <c:pt idx="21">
                  <c:v>0.39707457551861</c:v>
                </c:pt>
                <c:pt idx="22">
                  <c:v>0.414615189960731</c:v>
                </c:pt>
                <c:pt idx="23">
                  <c:v>0.4256707320364</c:v>
                </c:pt>
                <c:pt idx="24">
                  <c:v>0.42913431018181</c:v>
                </c:pt>
                <c:pt idx="25">
                  <c:v>0.424324548461561</c:v>
                </c:pt>
                <c:pt idx="26">
                  <c:v>0.411117029796571</c:v>
                </c:pt>
                <c:pt idx="27">
                  <c:v>0.390009800781187</c:v>
                </c:pt>
                <c:pt idx="28">
                  <c:v>0.3621005</c:v>
                </c:pt>
                <c:pt idx="29">
                  <c:v>0.328971746117755</c:v>
                </c:pt>
                <c:pt idx="30">
                  <c:v>0.292503876037664</c:v>
                </c:pt>
                <c:pt idx="31">
                  <c:v>0.25465217817921</c:v>
                </c:pt>
                <c:pt idx="32">
                  <c:v>0.21723287770996</c:v>
                </c:pt>
                <c:pt idx="33">
                  <c:v>0.181756179877634</c:v>
                </c:pt>
                <c:pt idx="34">
                  <c:v>0.149328837454011</c:v>
                </c:pt>
                <c:pt idx="35">
                  <c:v>0.120629529679344</c:v>
                </c:pt>
                <c:pt idx="36">
                  <c:v>0.0959444128366862</c:v>
                </c:pt>
                <c:pt idx="37">
                  <c:v>0.0752414433174091</c:v>
                </c:pt>
                <c:pt idx="38">
                  <c:v>0.0582609034979242</c:v>
                </c:pt>
                <c:pt idx="39">
                  <c:v>0.0446038380462522</c:v>
                </c:pt>
                <c:pt idx="40">
                  <c:v>0.0338067950660763</c:v>
                </c:pt>
                <c:pt idx="41">
                  <c:v>0.02539780200858</c:v>
                </c:pt>
                <c:pt idx="42">
                  <c:v>0.0189334305281576</c:v>
                </c:pt>
                <c:pt idx="43">
                  <c:v>0.0140197155392181</c:v>
                </c:pt>
                <c:pt idx="44">
                  <c:v>0.0103208722797194</c:v>
                </c:pt>
                <c:pt idx="45">
                  <c:v>0.00755975765695445</c:v>
                </c:pt>
                <c:pt idx="46">
                  <c:v>0.00551339853757037</c:v>
                </c:pt>
                <c:pt idx="47">
                  <c:v>0.00400607084156154</c:v>
                </c:pt>
                <c:pt idx="48">
                  <c:v>0.00290160700875123</c:v>
                </c:pt>
                <c:pt idx="49">
                  <c:v>0.00209595100673297</c:v>
                </c:pt>
                <c:pt idx="50">
                  <c:v>0.00151049871094716</c:v>
                </c:pt>
                <c:pt idx="51">
                  <c:v>0.00108644060621559</c:v>
                </c:pt>
                <c:pt idx="52">
                  <c:v>0.000780128849346078</c:v>
                </c:pt>
                <c:pt idx="53">
                  <c:v>0.000559385400959292</c:v>
                </c:pt>
                <c:pt idx="54">
                  <c:v>0.000400621244758029</c:v>
                </c:pt>
                <c:pt idx="55">
                  <c:v>0.000286625364833338</c:v>
                </c:pt>
                <c:pt idx="56">
                  <c:v>0.00020489005226252</c:v>
                </c:pt>
                <c:pt idx="57">
                  <c:v>0.000146355932229223</c:v>
                </c:pt>
                <c:pt idx="58">
                  <c:v>0.000104479686012513</c:v>
                </c:pt>
                <c:pt idx="59">
                  <c:v>7.45464353649507E-005</c:v>
                </c:pt>
                <c:pt idx="60">
                  <c:v>5.31655711490544E-005</c:v>
                </c:pt>
              </c:numCache>
            </c:numRef>
          </c:yVal>
          <c:smooth val="1"/>
        </c:ser>
        <c:axId val="21843792"/>
        <c:axId val="57816708"/>
      </c:scatterChart>
      <c:valAx>
        <c:axId val="218437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708"/>
        <c:crossesAt val="0"/>
        <c:crossBetween val="midCat"/>
        <c:majorUnit val="1"/>
        <c:minorUnit val="0.25"/>
      </c:valAx>
      <c:valAx>
        <c:axId val="57816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79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1.92472011428826E-005</c:v>
                </c:pt>
                <c:pt idx="1">
                  <c:v>2.70133005108642E-005</c:v>
                </c:pt>
                <c:pt idx="2">
                  <c:v>3.79028934764429E-005</c:v>
                </c:pt>
                <c:pt idx="3">
                  <c:v>5.31655711490561E-005</c:v>
                </c:pt>
                <c:pt idx="4">
                  <c:v>7.45464353649527E-005</c:v>
                </c:pt>
                <c:pt idx="5">
                  <c:v>0.000104479686012512</c:v>
                </c:pt>
                <c:pt idx="6">
                  <c:v>0.000146355932229225</c:v>
                </c:pt>
                <c:pt idx="7">
                  <c:v>0.000204890052262524</c:v>
                </c:pt>
                <c:pt idx="8">
                  <c:v>0.000286625364833343</c:v>
                </c:pt>
                <c:pt idx="9">
                  <c:v>0.000400621244758032</c:v>
                </c:pt>
                <c:pt idx="10">
                  <c:v>0.000559385400959296</c:v>
                </c:pt>
                <c:pt idx="11">
                  <c:v>0.000780128849346082</c:v>
                </c:pt>
                <c:pt idx="12">
                  <c:v>0.0010864406062156</c:v>
                </c:pt>
                <c:pt idx="13">
                  <c:v>0.00151049871094717</c:v>
                </c:pt>
                <c:pt idx="14">
                  <c:v>0.002095951006733</c:v>
                </c:pt>
                <c:pt idx="15">
                  <c:v>0.00290160700875126</c:v>
                </c:pt>
                <c:pt idx="16">
                  <c:v>0.00400607084156159</c:v>
                </c:pt>
                <c:pt idx="17">
                  <c:v>0.00551339853757044</c:v>
                </c:pt>
                <c:pt idx="18">
                  <c:v>0.00755975765695454</c:v>
                </c:pt>
                <c:pt idx="19">
                  <c:v>0.0103208722797196</c:v>
                </c:pt>
                <c:pt idx="20">
                  <c:v>0.0140197155392183</c:v>
                </c:pt>
                <c:pt idx="21">
                  <c:v>0.0189334305281578</c:v>
                </c:pt>
                <c:pt idx="22">
                  <c:v>0.0253978020085803</c:v>
                </c:pt>
                <c:pt idx="23">
                  <c:v>0.0338067950660765</c:v>
                </c:pt>
                <c:pt idx="24">
                  <c:v>0.0446038380462526</c:v>
                </c:pt>
                <c:pt idx="25">
                  <c:v>0.0582609034979246</c:v>
                </c:pt>
                <c:pt idx="26">
                  <c:v>0.0752414433174096</c:v>
                </c:pt>
                <c:pt idx="27">
                  <c:v>0.0959444128366869</c:v>
                </c:pt>
                <c:pt idx="28">
                  <c:v>0.120629529679344</c:v>
                </c:pt>
                <c:pt idx="29">
                  <c:v>0.149328837454012</c:v>
                </c:pt>
                <c:pt idx="30">
                  <c:v>0.181756179877635</c:v>
                </c:pt>
                <c:pt idx="31">
                  <c:v>0.217232877709961</c:v>
                </c:pt>
                <c:pt idx="32">
                  <c:v>0.254652178179211</c:v>
                </c:pt>
                <c:pt idx="33">
                  <c:v>0.292503876037666</c:v>
                </c:pt>
                <c:pt idx="34">
                  <c:v>0.328971746117756</c:v>
                </c:pt>
                <c:pt idx="35">
                  <c:v>0.362100500000001</c:v>
                </c:pt>
                <c:pt idx="36">
                  <c:v>0.390009800781188</c:v>
                </c:pt>
                <c:pt idx="37">
                  <c:v>0.411117029796571</c:v>
                </c:pt>
                <c:pt idx="38">
                  <c:v>0.424324548461561</c:v>
                </c:pt>
                <c:pt idx="39">
                  <c:v>0.429134310181809</c:v>
                </c:pt>
                <c:pt idx="40">
                  <c:v>0.4256707320364</c:v>
                </c:pt>
                <c:pt idx="41">
                  <c:v>0.41461518996073</c:v>
                </c:pt>
                <c:pt idx="42">
                  <c:v>0.39707457551861</c:v>
                </c:pt>
                <c:pt idx="43">
                  <c:v>0.374416566147103</c:v>
                </c:pt>
                <c:pt idx="44">
                  <c:v>0.348104313778861</c:v>
                </c:pt>
                <c:pt idx="45">
                  <c:v>0.319555593243294</c:v>
                </c:pt>
                <c:pt idx="46">
                  <c:v>0.290040309086751</c:v>
                </c:pt>
                <c:pt idx="47">
                  <c:v>0.260619586142224</c:v>
                </c:pt>
                <c:pt idx="48">
                  <c:v>0.232121893146508</c:v>
                </c:pt>
                <c:pt idx="49">
                  <c:v>0.205147487273992</c:v>
                </c:pt>
                <c:pt idx="50">
                  <c:v>0.180091416562297</c:v>
                </c:pt>
                <c:pt idx="51">
                  <c:v>0.1571763274178</c:v>
                </c:pt>
                <c:pt idx="52">
                  <c:v>0.136488332355049</c:v>
                </c:pt>
                <c:pt idx="53">
                  <c:v>0.118011399708982</c:v>
                </c:pt>
                <c:pt idx="54">
                  <c:v>0.101657662755007</c:v>
                </c:pt>
                <c:pt idx="55">
                  <c:v>0.0872925153599572</c:v>
                </c:pt>
                <c:pt idx="56">
                  <c:v>0.0747543490265326</c:v>
                </c:pt>
                <c:pt idx="57">
                  <c:v>0.0638693677460753</c:v>
                </c:pt>
                <c:pt idx="58">
                  <c:v>0.0544621984166765</c:v>
                </c:pt>
                <c:pt idx="59">
                  <c:v>0.0463630969540643</c:v>
                </c:pt>
                <c:pt idx="60">
                  <c:v>0.0394125149332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00516619692168389</c:v>
                </c:pt>
                <c:pt idx="1">
                  <c:v>0.00611326906074614</c:v>
                </c:pt>
                <c:pt idx="2">
                  <c:v>0.00723144738611444</c:v>
                </c:pt>
                <c:pt idx="3">
                  <c:v>0.00855063242537008</c:v>
                </c:pt>
                <c:pt idx="4">
                  <c:v>0.0101055399045875</c:v>
                </c:pt>
                <c:pt idx="5">
                  <c:v>0.0119363077862183</c:v>
                </c:pt>
                <c:pt idx="6">
                  <c:v>0.0140891067658603</c:v>
                </c:pt>
                <c:pt idx="7">
                  <c:v>0.0166167150770592</c:v>
                </c:pt>
                <c:pt idx="8">
                  <c:v>0.019578997885462</c:v>
                </c:pt>
                <c:pt idx="9">
                  <c:v>0.0230432035205884</c:v>
                </c:pt>
                <c:pt idx="10">
                  <c:v>0.0270839514627473</c:v>
                </c:pt>
                <c:pt idx="11">
                  <c:v>0.0317827385898827</c:v>
                </c:pt>
                <c:pt idx="12">
                  <c:v>0.0372267294003909</c:v>
                </c:pt>
                <c:pt idx="13">
                  <c:v>0.0435065227566326</c:v>
                </c:pt>
                <c:pt idx="14">
                  <c:v>0.050712504747036</c:v>
                </c:pt>
                <c:pt idx="15">
                  <c:v>0.0589293118217668</c:v>
                </c:pt>
                <c:pt idx="16">
                  <c:v>0.068227855343798</c:v>
                </c:pt>
                <c:pt idx="17">
                  <c:v>0.0786543246189941</c:v>
                </c:pt>
                <c:pt idx="18">
                  <c:v>0.0902156329729884</c:v>
                </c:pt>
                <c:pt idx="19">
                  <c:v>0.102860963417052</c:v>
                </c:pt>
                <c:pt idx="20">
                  <c:v>0.116459491219285</c:v>
                </c:pt>
                <c:pt idx="21">
                  <c:v>0.130775109932112</c:v>
                </c:pt>
                <c:pt idx="22">
                  <c:v>0.145440159935322</c:v>
                </c:pt>
                <c:pt idx="23">
                  <c:v>0.159931801688438</c:v>
                </c:pt>
                <c:pt idx="24">
                  <c:v>0.173556717721385</c:v>
                </c:pt>
                <c:pt idx="25">
                  <c:v>0.185451977803854</c:v>
                </c:pt>
                <c:pt idx="26">
                  <c:v>0.194611549296354</c:v>
                </c:pt>
                <c:pt idx="27">
                  <c:v>0.199948096469785</c:v>
                </c:pt>
                <c:pt idx="28">
                  <c:v>0.200397132066044</c:v>
                </c:pt>
                <c:pt idx="29">
                  <c:v>0.195064086071794</c:v>
                </c:pt>
                <c:pt idx="30">
                  <c:v>0.183404006492954</c:v>
                </c:pt>
                <c:pt idx="31">
                  <c:v>0.165409552339099</c:v>
                </c:pt>
                <c:pt idx="32">
                  <c:v>0.141769035130307</c:v>
                </c:pt>
                <c:pt idx="33">
                  <c:v>0.113947881805008</c:v>
                </c:pt>
                <c:pt idx="34">
                  <c:v>0.0841499068434417</c:v>
                </c:pt>
                <c:pt idx="35">
                  <c:v>0.0551328866973053</c:v>
                </c:pt>
                <c:pt idx="36">
                  <c:v>0.0298848304225594</c:v>
                </c:pt>
                <c:pt idx="37">
                  <c:v>0.0112055603161507</c:v>
                </c:pt>
                <c:pt idx="38">
                  <c:v>0.00127079723976246</c:v>
                </c:pt>
                <c:pt idx="39">
                  <c:v>0.00127079723976262</c:v>
                </c:pt>
                <c:pt idx="40">
                  <c:v>0.0112055603161512</c:v>
                </c:pt>
                <c:pt idx="41">
                  <c:v>0.0298848304225601</c:v>
                </c:pt>
                <c:pt idx="42">
                  <c:v>0.0551328866973062</c:v>
                </c:pt>
                <c:pt idx="43">
                  <c:v>0.0841499068434427</c:v>
                </c:pt>
                <c:pt idx="44">
                  <c:v>0.113947881805009</c:v>
                </c:pt>
                <c:pt idx="45">
                  <c:v>0.141769035130308</c:v>
                </c:pt>
                <c:pt idx="46">
                  <c:v>0.1654095523391</c:v>
                </c:pt>
                <c:pt idx="47">
                  <c:v>0.183404006492955</c:v>
                </c:pt>
                <c:pt idx="48">
                  <c:v>0.195064086071794</c:v>
                </c:pt>
                <c:pt idx="49">
                  <c:v>0.200397132066044</c:v>
                </c:pt>
                <c:pt idx="50">
                  <c:v>0.199948096469785</c:v>
                </c:pt>
                <c:pt idx="51">
                  <c:v>0.194611549296354</c:v>
                </c:pt>
                <c:pt idx="52">
                  <c:v>0.185451977803854</c:v>
                </c:pt>
                <c:pt idx="53">
                  <c:v>0.173556717721385</c:v>
                </c:pt>
                <c:pt idx="54">
                  <c:v>0.159931801688437</c:v>
                </c:pt>
                <c:pt idx="55">
                  <c:v>0.145440159935321</c:v>
                </c:pt>
                <c:pt idx="56">
                  <c:v>0.130775109932112</c:v>
                </c:pt>
                <c:pt idx="57">
                  <c:v>0.116459491219284</c:v>
                </c:pt>
                <c:pt idx="58">
                  <c:v>0.102860963417052</c:v>
                </c:pt>
                <c:pt idx="59">
                  <c:v>0.0902156329729881</c:v>
                </c:pt>
                <c:pt idx="60">
                  <c:v>0.07865432461899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13005020763354</c:v>
                </c:pt>
                <c:pt idx="1">
                  <c:v>0.00154083768241728</c:v>
                </c:pt>
                <c:pt idx="2">
                  <c:v>0.0018253765088971</c:v>
                </c:pt>
                <c:pt idx="3">
                  <c:v>0.00216216299185075</c:v>
                </c:pt>
                <c:pt idx="4">
                  <c:v>0.00256067088359047</c:v>
                </c:pt>
                <c:pt idx="5">
                  <c:v>0.00303204309336508</c:v>
                </c:pt>
                <c:pt idx="6">
                  <c:v>0.00358936594217159</c:v>
                </c:pt>
                <c:pt idx="7">
                  <c:v>0.00424798025617175</c:v>
                </c:pt>
                <c:pt idx="8">
                  <c:v>0.00502583065175101</c:v>
                </c:pt>
                <c:pt idx="9">
                  <c:v>0.00594385253330242</c:v>
                </c:pt>
                <c:pt idx="10">
                  <c:v>0.00702639339900433</c:v>
                </c:pt>
                <c:pt idx="11">
                  <c:v>0.00830166057947485</c:v>
                </c:pt>
                <c:pt idx="12">
                  <c:v>0.0098021809207098</c:v>
                </c:pt>
                <c:pt idx="13">
                  <c:v>0.0115652483883476</c:v>
                </c:pt>
                <c:pt idx="14">
                  <c:v>0.0136333221316354</c:v>
                </c:pt>
                <c:pt idx="15">
                  <c:v>0.0160543190041818</c:v>
                </c:pt>
                <c:pt idx="16">
                  <c:v>0.018881719510647</c:v>
                </c:pt>
                <c:pt idx="17">
                  <c:v>0.0221743731678035</c:v>
                </c:pt>
                <c:pt idx="18">
                  <c:v>0.0259958470218989</c:v>
                </c:pt>
                <c:pt idx="19">
                  <c:v>0.030413108845413</c:v>
                </c:pt>
                <c:pt idx="20">
                  <c:v>0.0354942750382122</c:v>
                </c:pt>
                <c:pt idx="21">
                  <c:v>0.0413050858639035</c:v>
                </c:pt>
                <c:pt idx="22">
                  <c:v>0.0479037053975727</c:v>
                </c:pt>
                <c:pt idx="23">
                  <c:v>0.0553333959057239</c:v>
                </c:pt>
                <c:pt idx="24">
                  <c:v>0.0636126127608435</c:v>
                </c:pt>
                <c:pt idx="25">
                  <c:v>0.0727221477369052</c:v>
                </c:pt>
                <c:pt idx="26">
                  <c:v>0.0825891748961629</c:v>
                </c:pt>
                <c:pt idx="27">
                  <c:v>0.0930685010713971</c:v>
                </c:pt>
                <c:pt idx="28">
                  <c:v>0.103922078244557</c:v>
                </c:pt>
                <c:pt idx="29">
                  <c:v>0.114798970446247</c:v>
                </c:pt>
                <c:pt idx="30">
                  <c:v>0.12521949704484</c:v>
                </c:pt>
                <c:pt idx="31">
                  <c:v>0.134569080140207</c:v>
                </c:pt>
                <c:pt idx="32">
                  <c:v>0.142109062699044</c:v>
                </c:pt>
                <c:pt idx="33">
                  <c:v>0.147012776653041</c:v>
                </c:pt>
                <c:pt idx="34">
                  <c:v>0.148434429935416</c:v>
                </c:pt>
                <c:pt idx="35">
                  <c:v>0.145614762014173</c:v>
                </c:pt>
                <c:pt idx="36">
                  <c:v>0.138019933917943</c:v>
                </c:pt>
                <c:pt idx="37">
                  <c:v>0.125498770596318</c:v>
                </c:pt>
                <c:pt idx="38">
                  <c:v>0.108430064347787</c:v>
                </c:pt>
                <c:pt idx="39">
                  <c:v>0.0878202900613142</c:v>
                </c:pt>
                <c:pt idx="40">
                  <c:v>0.0653086760001464</c:v>
                </c:pt>
                <c:pt idx="41">
                  <c:v>0.043046765704453</c:v>
                </c:pt>
                <c:pt idx="42">
                  <c:v>0.0234455362781713</c:v>
                </c:pt>
                <c:pt idx="43">
                  <c:v>0.00882044040209732</c:v>
                </c:pt>
                <c:pt idx="44">
                  <c:v>0.00100201836493621</c:v>
                </c:pt>
                <c:pt idx="45">
                  <c:v>0.00100201836493638</c:v>
                </c:pt>
                <c:pt idx="46">
                  <c:v>0.00882044040209776</c:v>
                </c:pt>
                <c:pt idx="47">
                  <c:v>0.023445536278172</c:v>
                </c:pt>
                <c:pt idx="48">
                  <c:v>0.0430467657044538</c:v>
                </c:pt>
                <c:pt idx="49">
                  <c:v>0.0653086760001473</c:v>
                </c:pt>
                <c:pt idx="50">
                  <c:v>0.087820290061315</c:v>
                </c:pt>
                <c:pt idx="51">
                  <c:v>0.108430064347788</c:v>
                </c:pt>
                <c:pt idx="52">
                  <c:v>0.125498770596319</c:v>
                </c:pt>
                <c:pt idx="53">
                  <c:v>0.138019933917943</c:v>
                </c:pt>
                <c:pt idx="54">
                  <c:v>0.145614762014173</c:v>
                </c:pt>
                <c:pt idx="55">
                  <c:v>0.148434429935416</c:v>
                </c:pt>
                <c:pt idx="56">
                  <c:v>0.147012776653041</c:v>
                </c:pt>
                <c:pt idx="57">
                  <c:v>0.142109062699043</c:v>
                </c:pt>
                <c:pt idx="58">
                  <c:v>0.134569080140207</c:v>
                </c:pt>
                <c:pt idx="59">
                  <c:v>0.12521949704484</c:v>
                </c:pt>
                <c:pt idx="60">
                  <c:v>0.1147989704462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0.000971374224655823</c:v>
                </c:pt>
                <c:pt idx="1">
                  <c:v>0.00115138981289181</c:v>
                </c:pt>
                <c:pt idx="2">
                  <c:v>0.00136471871278396</c:v>
                </c:pt>
                <c:pt idx="3">
                  <c:v>0.0016175066637275</c:v>
                </c:pt>
                <c:pt idx="4">
                  <c:v>0.0019170254287889</c:v>
                </c:pt>
                <c:pt idx="5">
                  <c:v>0.00227187595743933</c:v>
                </c:pt>
                <c:pt idx="6">
                  <c:v>0.00269222692308985</c:v>
                </c:pt>
                <c:pt idx="7">
                  <c:v>0.00319009426866752</c:v>
                </c:pt>
                <c:pt idx="8">
                  <c:v>0.00377966806850859</c:v>
                </c:pt>
                <c:pt idx="9">
                  <c:v>0.00447769366969155</c:v>
                </c:pt>
                <c:pt idx="10">
                  <c:v>0.00530391465093291</c:v>
                </c:pt>
                <c:pt idx="11">
                  <c:v>0.00628158554092878</c:v>
                </c:pt>
                <c:pt idx="12">
                  <c:v>0.00743806233444212</c:v>
                </c:pt>
                <c:pt idx="13">
                  <c:v>0.00880547843526411</c:v>
                </c:pt>
                <c:pt idx="14">
                  <c:v>0.0104215124570078</c:v>
                </c:pt>
                <c:pt idx="15">
                  <c:v>0.012330251927151</c:v>
                </c:pt>
                <c:pt idx="16">
                  <c:v>0.014583152815978</c:v>
                </c:pt>
                <c:pt idx="17">
                  <c:v>0.0172400882012001</c:v>
                </c:pt>
                <c:pt idx="18">
                  <c:v>0.0203704692819436</c:v>
                </c:pt>
                <c:pt idx="19">
                  <c:v>0.0240544070684331</c:v>
                </c:pt>
                <c:pt idx="20">
                  <c:v>0.0283838617398125</c:v>
                </c:pt>
                <c:pt idx="21">
                  <c:v>0.0334636968526729</c:v>
                </c:pt>
                <c:pt idx="22">
                  <c:v>0.0394125149332671</c:v>
                </c:pt>
                <c:pt idx="23">
                  <c:v>0.0463630969540647</c:v>
                </c:pt>
                <c:pt idx="24">
                  <c:v>0.0544621984166769</c:v>
                </c:pt>
                <c:pt idx="25">
                  <c:v>0.0638693677460756</c:v>
                </c:pt>
                <c:pt idx="26">
                  <c:v>0.0747543490265332</c:v>
                </c:pt>
                <c:pt idx="27">
                  <c:v>0.0872925153599576</c:v>
                </c:pt>
                <c:pt idx="28">
                  <c:v>0.101657662755008</c:v>
                </c:pt>
                <c:pt idx="29">
                  <c:v>0.118011399708982</c:v>
                </c:pt>
                <c:pt idx="30">
                  <c:v>0.13648833235505</c:v>
                </c:pt>
                <c:pt idx="31">
                  <c:v>0.157176327417801</c:v>
                </c:pt>
                <c:pt idx="32">
                  <c:v>0.180091416562298</c:v>
                </c:pt>
                <c:pt idx="33">
                  <c:v>0.205147487273993</c:v>
                </c:pt>
                <c:pt idx="34">
                  <c:v>0.232121893146509</c:v>
                </c:pt>
                <c:pt idx="35">
                  <c:v>0.260619586142225</c:v>
                </c:pt>
                <c:pt idx="36">
                  <c:v>0.290040309086753</c:v>
                </c:pt>
                <c:pt idx="37">
                  <c:v>0.319555593243295</c:v>
                </c:pt>
                <c:pt idx="38">
                  <c:v>0.348104313778862</c:v>
                </c:pt>
                <c:pt idx="39">
                  <c:v>0.374416566147104</c:v>
                </c:pt>
                <c:pt idx="40">
                  <c:v>0.39707457551861</c:v>
                </c:pt>
                <c:pt idx="41">
                  <c:v>0.414615189960731</c:v>
                </c:pt>
                <c:pt idx="42">
                  <c:v>0.4256707320364</c:v>
                </c:pt>
                <c:pt idx="43">
                  <c:v>0.429134310181809</c:v>
                </c:pt>
                <c:pt idx="44">
                  <c:v>0.424324548461561</c:v>
                </c:pt>
                <c:pt idx="45">
                  <c:v>0.41111702979657</c:v>
                </c:pt>
                <c:pt idx="46">
                  <c:v>0.390009800781187</c:v>
                </c:pt>
                <c:pt idx="47">
                  <c:v>0.362100499999999</c:v>
                </c:pt>
                <c:pt idx="48">
                  <c:v>0.328971746117755</c:v>
                </c:pt>
                <c:pt idx="49">
                  <c:v>0.292503876037664</c:v>
                </c:pt>
                <c:pt idx="50">
                  <c:v>0.254652178179209</c:v>
                </c:pt>
                <c:pt idx="51">
                  <c:v>0.21723287770996</c:v>
                </c:pt>
                <c:pt idx="52">
                  <c:v>0.181756179877634</c:v>
                </c:pt>
                <c:pt idx="53">
                  <c:v>0.149328837454011</c:v>
                </c:pt>
                <c:pt idx="54">
                  <c:v>0.120629529679343</c:v>
                </c:pt>
                <c:pt idx="55">
                  <c:v>0.095944412836686</c:v>
                </c:pt>
                <c:pt idx="56">
                  <c:v>0.0752414433174088</c:v>
                </c:pt>
                <c:pt idx="57">
                  <c:v>0.0582609034979239</c:v>
                </c:pt>
                <c:pt idx="58">
                  <c:v>0.0446038380462521</c:v>
                </c:pt>
                <c:pt idx="59">
                  <c:v>0.0338067950660761</c:v>
                </c:pt>
                <c:pt idx="60">
                  <c:v>0.0253978020085799</c:v>
                </c:pt>
              </c:numCache>
            </c:numRef>
          </c:yVal>
          <c:smooth val="1"/>
        </c:ser>
        <c:axId val="77355333"/>
        <c:axId val="86266114"/>
      </c:scatterChart>
      <c:valAx>
        <c:axId val="773553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114"/>
        <c:crossesAt val="0"/>
        <c:crossBetween val="midCat"/>
        <c:majorUnit val="1"/>
        <c:minorUnit val="0.25"/>
      </c:valAx>
      <c:valAx>
        <c:axId val="86266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33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0533665361458036</c:v>
                </c:pt>
                <c:pt idx="1">
                  <c:v>0.00757264853306569</c:v>
                </c:pt>
                <c:pt idx="2">
                  <c:v>0.0106942586386968</c:v>
                </c:pt>
                <c:pt idx="3">
                  <c:v>0.0150175467004018</c:v>
                </c:pt>
                <c:pt idx="4">
                  <c:v>0.0209486459658361</c:v>
                </c:pt>
                <c:pt idx="5">
                  <c:v>0.028994943058431</c:v>
                </c:pt>
                <c:pt idx="6">
                  <c:v>0.0397679395467757</c:v>
                </c:pt>
                <c:pt idx="7">
                  <c:v>0.0539706440359656</c:v>
                </c:pt>
                <c:pt idx="8">
                  <c:v>0.0723605351187114</c:v>
                </c:pt>
                <c:pt idx="9">
                  <c:v>0.0956788089975394</c:v>
                </c:pt>
                <c:pt idx="10">
                  <c:v>0.124539414328838</c:v>
                </c:pt>
                <c:pt idx="11">
                  <c:v>0.159278983543394</c:v>
                </c:pt>
                <c:pt idx="12">
                  <c:v>0.199781961208637</c:v>
                </c:pt>
                <c:pt idx="13">
                  <c:v>0.245312353537417</c:v>
                </c:pt>
                <c:pt idx="14">
                  <c:v>0.294399275809397</c:v>
                </c:pt>
                <c:pt idx="15">
                  <c:v>0.344829286489465</c:v>
                </c:pt>
                <c:pt idx="16">
                  <c:v>0.393785782078392</c:v>
                </c:pt>
                <c:pt idx="17">
                  <c:v>0.438141605000001</c:v>
                </c:pt>
                <c:pt idx="18">
                  <c:v>0.474863341782774</c:v>
                </c:pt>
                <c:pt idx="19">
                  <c:v>0.50144276476192</c:v>
                </c:pt>
                <c:pt idx="20">
                  <c:v>0.516252985322289</c:v>
                </c:pt>
                <c:pt idx="21">
                  <c:v>0.518744936706569</c:v>
                </c:pt>
                <c:pt idx="22">
                  <c:v>0.509447384224092</c:v>
                </c:pt>
                <c:pt idx="23">
                  <c:v>0.489790269556786</c:v>
                </c:pt>
                <c:pt idx="24">
                  <c:v>0.461814015767743</c:v>
                </c:pt>
                <c:pt idx="25">
                  <c:v>0.427843229538073</c:v>
                </c:pt>
                <c:pt idx="26">
                  <c:v>0.390192831131541</c:v>
                </c:pt>
                <c:pt idx="27">
                  <c:v>0.35094877399497</c:v>
                </c:pt>
                <c:pt idx="28">
                  <c:v>0.311837135103062</c:v>
                </c:pt>
                <c:pt idx="29">
                  <c:v>0.274173587684133</c:v>
                </c:pt>
                <c:pt idx="30">
                  <c:v>0.238873473597605</c:v>
                </c:pt>
                <c:pt idx="31">
                  <c:v>0.206499769766743</c:v>
                </c:pt>
                <c:pt idx="32">
                  <c:v>0.17732904563599</c:v>
                </c:pt>
                <c:pt idx="33">
                  <c:v>0.151420824612967</c:v>
                </c:pt>
                <c:pt idx="34">
                  <c:v>0.128681298417231</c:v>
                </c:pt>
                <c:pt idx="35">
                  <c:v>0.108916890409503</c:v>
                </c:pt>
                <c:pt idx="36">
                  <c:v>0.0918763447044645</c:v>
                </c:pt>
                <c:pt idx="37">
                  <c:v>0.0772819349727511</c:v>
                </c:pt>
                <c:pt idx="38">
                  <c:v>0.0648513401998374</c:v>
                </c:pt>
                <c:pt idx="39">
                  <c:v>0.0543120483808771</c:v>
                </c:pt>
                <c:pt idx="40">
                  <c:v>0.0454100913004244</c:v>
                </c:pt>
                <c:pt idx="41">
                  <c:v>0.037914674605903</c:v>
                </c:pt>
                <c:pt idx="42">
                  <c:v>0.0316199674104313</c:v>
                </c:pt>
                <c:pt idx="43">
                  <c:v>0.0263450217565057</c:v>
                </c:pt>
                <c:pt idx="44">
                  <c:v>0.0219325362099722</c:v>
                </c:pt>
                <c:pt idx="45">
                  <c:v>0.0182469701499732</c:v>
                </c:pt>
                <c:pt idx="46">
                  <c:v>0.0151723550522448</c:v>
                </c:pt>
                <c:pt idx="47">
                  <c:v>0.0126100300729792</c:v>
                </c:pt>
                <c:pt idx="48">
                  <c:v>0.0104764437174443</c:v>
                </c:pt>
                <c:pt idx="49">
                  <c:v>0.00870110371547631</c:v>
                </c:pt>
                <c:pt idx="50">
                  <c:v>0.00722471684193315</c:v>
                </c:pt>
                <c:pt idx="51">
                  <c:v>0.00599753399476746</c:v>
                </c:pt>
                <c:pt idx="52">
                  <c:v>0.00497789927064612</c:v>
                </c:pt>
                <c:pt idx="53">
                  <c:v>0.00413099199341123</c:v>
                </c:pt>
                <c:pt idx="54">
                  <c:v>0.00342774542666775</c:v>
                </c:pt>
                <c:pt idx="55">
                  <c:v>0.00284392365512656</c:v>
                </c:pt>
                <c:pt idx="56">
                  <c:v>0.00235933774741536</c:v>
                </c:pt>
                <c:pt idx="57">
                  <c:v>0.00195718306311041</c:v>
                </c:pt>
                <c:pt idx="58">
                  <c:v>0.00162348093576405</c:v>
                </c:pt>
                <c:pt idx="59">
                  <c:v>0.00134660962367689</c:v>
                </c:pt>
                <c:pt idx="60">
                  <c:v>0.0011169111639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128318421137429</c:v>
                </c:pt>
                <c:pt idx="1">
                  <c:v>0.150983560190584</c:v>
                </c:pt>
                <c:pt idx="2">
                  <c:v>0.176802302052431</c:v>
                </c:pt>
                <c:pt idx="3">
                  <c:v>0.205865498040868</c:v>
                </c:pt>
                <c:pt idx="4">
                  <c:v>0.238110156104092</c:v>
                </c:pt>
                <c:pt idx="5">
                  <c:v>0.273255679650804</c:v>
                </c:pt>
                <c:pt idx="6">
                  <c:v>0.310734480851628</c:v>
                </c:pt>
                <c:pt idx="7">
                  <c:v>0.349626036940326</c:v>
                </c:pt>
                <c:pt idx="8">
                  <c:v>0.388608999983803</c:v>
                </c:pt>
                <c:pt idx="9">
                  <c:v>0.425951291636949</c:v>
                </c:pt>
                <c:pt idx="10">
                  <c:v>0.459560918513258</c:v>
                </c:pt>
                <c:pt idx="11">
                  <c:v>0.487117315282647</c:v>
                </c:pt>
                <c:pt idx="12">
                  <c:v>0.506291211366619</c:v>
                </c:pt>
                <c:pt idx="13">
                  <c:v>0.515039217056826</c:v>
                </c:pt>
                <c:pt idx="14">
                  <c:v>0.511930901737037</c:v>
                </c:pt>
                <c:pt idx="15">
                  <c:v>0.496440223157586</c:v>
                </c:pt>
                <c:pt idx="16">
                  <c:v>0.469122729066544</c:v>
                </c:pt>
                <c:pt idx="17">
                  <c:v>0.431615763606369</c:v>
                </c:pt>
                <c:pt idx="18">
                  <c:v>0.386441777987099</c:v>
                </c:pt>
                <c:pt idx="19">
                  <c:v>0.336651544335351</c:v>
                </c:pt>
                <c:pt idx="20">
                  <c:v>0.285391762960846</c:v>
                </c:pt>
                <c:pt idx="21">
                  <c:v>0.235499700983317</c:v>
                </c:pt>
                <c:pt idx="22">
                  <c:v>0.189209667520555</c:v>
                </c:pt>
                <c:pt idx="23">
                  <c:v>0.148013101473615</c:v>
                </c:pt>
                <c:pt idx="24">
                  <c:v>0.112666322316648</c:v>
                </c:pt>
                <c:pt idx="25">
                  <c:v>0.0833058057023829</c:v>
                </c:pt>
                <c:pt idx="26">
                  <c:v>0.0596180792893509</c:v>
                </c:pt>
                <c:pt idx="27">
                  <c:v>0.0410171307407052</c:v>
                </c:pt>
                <c:pt idx="28">
                  <c:v>0.0267979982240575</c:v>
                </c:pt>
                <c:pt idx="29">
                  <c:v>0.0162523947199104</c:v>
                </c:pt>
                <c:pt idx="30">
                  <c:v>0.00874547803308866</c:v>
                </c:pt>
                <c:pt idx="31">
                  <c:v>0.00376053821711178</c:v>
                </c:pt>
                <c:pt idx="32">
                  <c:v>0.000921162031056567</c:v>
                </c:pt>
                <c:pt idx="33">
                  <c:v>1.88737781156825E-031</c:v>
                </c:pt>
                <c:pt idx="34">
                  <c:v>0.000921162031056624</c:v>
                </c:pt>
                <c:pt idx="35">
                  <c:v>0.00376053821711193</c:v>
                </c:pt>
                <c:pt idx="36">
                  <c:v>0.00874547803308885</c:v>
                </c:pt>
                <c:pt idx="37">
                  <c:v>0.0162523947199107</c:v>
                </c:pt>
                <c:pt idx="38">
                  <c:v>0.0267979982240579</c:v>
                </c:pt>
                <c:pt idx="39">
                  <c:v>0.0410171307407057</c:v>
                </c:pt>
                <c:pt idx="40">
                  <c:v>0.0596180792893515</c:v>
                </c:pt>
                <c:pt idx="41">
                  <c:v>0.0833058057023838</c:v>
                </c:pt>
                <c:pt idx="42">
                  <c:v>0.11266632231665</c:v>
                </c:pt>
                <c:pt idx="43">
                  <c:v>0.148013101473616</c:v>
                </c:pt>
                <c:pt idx="44">
                  <c:v>0.189209667520556</c:v>
                </c:pt>
                <c:pt idx="45">
                  <c:v>0.235499700983319</c:v>
                </c:pt>
                <c:pt idx="46">
                  <c:v>0.285391762960848</c:v>
                </c:pt>
                <c:pt idx="47">
                  <c:v>0.336651544335353</c:v>
                </c:pt>
                <c:pt idx="48">
                  <c:v>0.3864417779871</c:v>
                </c:pt>
                <c:pt idx="49">
                  <c:v>0.431615763606371</c:v>
                </c:pt>
                <c:pt idx="50">
                  <c:v>0.469122729066545</c:v>
                </c:pt>
                <c:pt idx="51">
                  <c:v>0.496440223157587</c:v>
                </c:pt>
                <c:pt idx="52">
                  <c:v>0.511930901737037</c:v>
                </c:pt>
                <c:pt idx="53">
                  <c:v>0.515039217056826</c:v>
                </c:pt>
                <c:pt idx="54">
                  <c:v>0.506291211366618</c:v>
                </c:pt>
                <c:pt idx="55">
                  <c:v>0.487117315282646</c:v>
                </c:pt>
                <c:pt idx="56">
                  <c:v>0.459560918513257</c:v>
                </c:pt>
                <c:pt idx="57">
                  <c:v>0.425951291636947</c:v>
                </c:pt>
                <c:pt idx="58">
                  <c:v>0.388608999983801</c:v>
                </c:pt>
                <c:pt idx="59">
                  <c:v>0.349626036940325</c:v>
                </c:pt>
                <c:pt idx="60">
                  <c:v>0.3107344808516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00363452212328622</c:v>
                </c:pt>
                <c:pt idx="1">
                  <c:v>0.000438256240135222</c:v>
                </c:pt>
                <c:pt idx="2">
                  <c:v>0.000528449112610024</c:v>
                </c:pt>
                <c:pt idx="3">
                  <c:v>0.000637193491520195</c:v>
                </c:pt>
                <c:pt idx="4">
                  <c:v>0.000768300581116237</c:v>
                </c:pt>
                <c:pt idx="5">
                  <c:v>0.000926362467165289</c:v>
                </c:pt>
                <c:pt idx="6">
                  <c:v>0.0011169111639031</c:v>
                </c:pt>
                <c:pt idx="7">
                  <c:v>0.00134660962367682</c:v>
                </c:pt>
                <c:pt idx="8">
                  <c:v>0.00162348093576422</c:v>
                </c:pt>
                <c:pt idx="9">
                  <c:v>0.00195718306311027</c:v>
                </c:pt>
                <c:pt idx="10">
                  <c:v>0.00235933774741538</c:v>
                </c:pt>
                <c:pt idx="11">
                  <c:v>0.00284392365512665</c:v>
                </c:pt>
                <c:pt idx="12">
                  <c:v>0.00342774542666766</c:v>
                </c:pt>
                <c:pt idx="13">
                  <c:v>0.00413099199341143</c:v>
                </c:pt>
                <c:pt idx="14">
                  <c:v>0.00497789927064616</c:v>
                </c:pt>
                <c:pt idx="15">
                  <c:v>0.00599753399476743</c:v>
                </c:pt>
                <c:pt idx="16">
                  <c:v>0.00722471684193315</c:v>
                </c:pt>
                <c:pt idx="17">
                  <c:v>0.00870110371547639</c:v>
                </c:pt>
                <c:pt idx="18">
                  <c:v>0.0104764437174443</c:v>
                </c:pt>
                <c:pt idx="19">
                  <c:v>0.0126100300729794</c:v>
                </c:pt>
                <c:pt idx="20">
                  <c:v>0.015172355052245</c:v>
                </c:pt>
                <c:pt idx="21">
                  <c:v>0.0182469701499732</c:v>
                </c:pt>
                <c:pt idx="22">
                  <c:v>0.0219325362099724</c:v>
                </c:pt>
                <c:pt idx="23">
                  <c:v>0.0263450217565061</c:v>
                </c:pt>
                <c:pt idx="24">
                  <c:v>0.0316199674104315</c:v>
                </c:pt>
                <c:pt idx="25">
                  <c:v>0.0379146746059032</c:v>
                </c:pt>
                <c:pt idx="26">
                  <c:v>0.0454100913004246</c:v>
                </c:pt>
                <c:pt idx="27">
                  <c:v>0.0543120483808774</c:v>
                </c:pt>
                <c:pt idx="28">
                  <c:v>0.0648513401998378</c:v>
                </c:pt>
                <c:pt idx="29">
                  <c:v>0.0772819349727515</c:v>
                </c:pt>
                <c:pt idx="30">
                  <c:v>0.0918763447044649</c:v>
                </c:pt>
                <c:pt idx="31">
                  <c:v>0.108916890409504</c:v>
                </c:pt>
                <c:pt idx="32">
                  <c:v>0.128681298417232</c:v>
                </c:pt>
                <c:pt idx="33">
                  <c:v>0.151420824612968</c:v>
                </c:pt>
                <c:pt idx="34">
                  <c:v>0.177329045635991</c:v>
                </c:pt>
                <c:pt idx="35">
                  <c:v>0.206499769766744</c:v>
                </c:pt>
                <c:pt idx="36">
                  <c:v>0.238873473597606</c:v>
                </c:pt>
                <c:pt idx="37">
                  <c:v>0.274173587684134</c:v>
                </c:pt>
                <c:pt idx="38">
                  <c:v>0.311837135103063</c:v>
                </c:pt>
                <c:pt idx="39">
                  <c:v>0.350948773994971</c:v>
                </c:pt>
                <c:pt idx="40">
                  <c:v>0.390192831131542</c:v>
                </c:pt>
                <c:pt idx="41">
                  <c:v>0.427843229538075</c:v>
                </c:pt>
                <c:pt idx="42">
                  <c:v>0.461814015767744</c:v>
                </c:pt>
                <c:pt idx="43">
                  <c:v>0.489790269556786</c:v>
                </c:pt>
                <c:pt idx="44">
                  <c:v>0.509447384224093</c:v>
                </c:pt>
                <c:pt idx="45">
                  <c:v>0.518744936706569</c:v>
                </c:pt>
                <c:pt idx="46">
                  <c:v>0.516252985322288</c:v>
                </c:pt>
                <c:pt idx="47">
                  <c:v>0.501442764761919</c:v>
                </c:pt>
                <c:pt idx="48">
                  <c:v>0.474863341782773</c:v>
                </c:pt>
                <c:pt idx="49">
                  <c:v>0.438141604999999</c:v>
                </c:pt>
                <c:pt idx="50">
                  <c:v>0.39378578207839</c:v>
                </c:pt>
                <c:pt idx="51">
                  <c:v>0.344829286489463</c:v>
                </c:pt>
                <c:pt idx="52">
                  <c:v>0.294399275809395</c:v>
                </c:pt>
                <c:pt idx="53">
                  <c:v>0.245312353537415</c:v>
                </c:pt>
                <c:pt idx="54">
                  <c:v>0.199781961208636</c:v>
                </c:pt>
                <c:pt idx="55">
                  <c:v>0.159278983543393</c:v>
                </c:pt>
                <c:pt idx="56">
                  <c:v>0.124539414328837</c:v>
                </c:pt>
                <c:pt idx="57">
                  <c:v>0.0956788089975384</c:v>
                </c:pt>
                <c:pt idx="58">
                  <c:v>0.0723605351187106</c:v>
                </c:pt>
                <c:pt idx="59">
                  <c:v>0.053970644035965</c:v>
                </c:pt>
                <c:pt idx="60">
                  <c:v>0.0397679395467752</c:v>
                </c:pt>
              </c:numCache>
            </c:numRef>
          </c:yVal>
          <c:smooth val="1"/>
        </c:ser>
        <c:axId val="12354564"/>
        <c:axId val="64786035"/>
      </c:scatterChart>
      <c:valAx>
        <c:axId val="123545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035"/>
        <c:crossesAt val="0"/>
        <c:crossBetween val="midCat"/>
        <c:majorUnit val="1"/>
        <c:minorUnit val="0.25"/>
      </c:valAx>
      <c:valAx>
        <c:axId val="64786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56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473887884922494</c:v>
                </c:pt>
                <c:pt idx="1">
                  <c:v>0.0537583814834442</c:v>
                </c:pt>
                <c:pt idx="2">
                  <c:v>0.0606138734960073</c:v>
                </c:pt>
                <c:pt idx="3">
                  <c:v>0.0679092392805677</c:v>
                </c:pt>
                <c:pt idx="4">
                  <c:v>0.0755785949499488</c:v>
                </c:pt>
                <c:pt idx="5">
                  <c:v>0.0835357379025451</c:v>
                </c:pt>
                <c:pt idx="6">
                  <c:v>0.0916747841445157</c:v>
                </c:pt>
                <c:pt idx="7">
                  <c:v>0.0998720452469048</c:v>
                </c:pt>
                <c:pt idx="8">
                  <c:v>0.107989194097942</c:v>
                </c:pt>
                <c:pt idx="9">
                  <c:v>0.115877653288626</c:v>
                </c:pt>
                <c:pt idx="10">
                  <c:v>0.123384014725176</c:v>
                </c:pt>
                <c:pt idx="11">
                  <c:v>0.13035618</c:v>
                </c:pt>
                <c:pt idx="12">
                  <c:v>0.136649815576125</c:v>
                </c:pt>
                <c:pt idx="13">
                  <c:v>0.142134660480046</c:v>
                </c:pt>
                <c:pt idx="14">
                  <c:v>0.146700217456622</c:v>
                </c:pt>
                <c:pt idx="15">
                  <c:v>0.150260404529946</c:v>
                </c:pt>
                <c:pt idx="16">
                  <c:v>0.152756837446162</c:v>
                </c:pt>
                <c:pt idx="17">
                  <c:v>0.154160541876158</c:v>
                </c:pt>
                <c:pt idx="18">
                  <c:v>0.15447203975679</c:v>
                </c:pt>
                <c:pt idx="19">
                  <c:v>0.153719897236651</c:v>
                </c:pt>
                <c:pt idx="20">
                  <c:v>0.151957944622965</c:v>
                </c:pt>
                <c:pt idx="21">
                  <c:v>0.149261468385863</c:v>
                </c:pt>
                <c:pt idx="22">
                  <c:v>0.145722724826812</c:v>
                </c:pt>
                <c:pt idx="23">
                  <c:v>0.141446134138965</c:v>
                </c:pt>
                <c:pt idx="24">
                  <c:v>0.136543487482699</c:v>
                </c:pt>
                <c:pt idx="25">
                  <c:v>0.131129447299177</c:v>
                </c:pt>
                <c:pt idx="26">
                  <c:v>0.12531755296039</c:v>
                </c:pt>
                <c:pt idx="27">
                  <c:v>0.119216870320759</c:v>
                </c:pt>
                <c:pt idx="28">
                  <c:v>0.112929353447901</c:v>
                </c:pt>
                <c:pt idx="29">
                  <c:v>0.106547925982275</c:v>
                </c:pt>
                <c:pt idx="30">
                  <c:v>0.100155241787739</c:v>
                </c:pt>
                <c:pt idx="31">
                  <c:v>0.0938230510112008</c:v>
                </c:pt>
                <c:pt idx="32">
                  <c:v>0.087612077722295</c:v>
                </c:pt>
                <c:pt idx="33">
                  <c:v>0.0815723070795767</c:v>
                </c:pt>
                <c:pt idx="34">
                  <c:v>0.0757435809607647</c:v>
                </c:pt>
                <c:pt idx="35">
                  <c:v>0.0701564085435154</c:v>
                </c:pt>
                <c:pt idx="36">
                  <c:v>0.064832909962427</c:v>
                </c:pt>
                <c:pt idx="37">
                  <c:v>0.0597878248207369</c:v>
                </c:pt>
                <c:pt idx="38">
                  <c:v>0.055029531399811</c:v>
                </c:pt>
                <c:pt idx="39">
                  <c:v>0.0505610357590374</c:v>
                </c:pt>
                <c:pt idx="40">
                  <c:v>0.0463809018476797</c:v>
                </c:pt>
                <c:pt idx="41">
                  <c:v>0.0424841038952335</c:v>
                </c:pt>
                <c:pt idx="42">
                  <c:v>0.0388627906005216</c:v>
                </c:pt>
                <c:pt idx="43">
                  <c:v>0.0355069570706558</c:v>
                </c:pt>
                <c:pt idx="44">
                  <c:v>0.0324050252458026</c:v>
                </c:pt>
                <c:pt idx="45">
                  <c:v>0.0295443369167567</c:v>
                </c:pt>
                <c:pt idx="46">
                  <c:v>0.0269115656495518</c:v>
                </c:pt>
                <c:pt idx="47">
                  <c:v>0.0244930552168976</c:v>
                </c:pt>
                <c:pt idx="48">
                  <c:v>0.0222750927194439</c:v>
                </c:pt>
                <c:pt idx="49">
                  <c:v>0.0202441246496082</c:v>
                </c:pt>
                <c:pt idx="50">
                  <c:v>0.0183869238631518</c:v>
                </c:pt>
                <c:pt idx="51">
                  <c:v>0.0166907149034632</c:v>
                </c:pt>
                <c:pt idx="52">
                  <c:v>0.0151432644667153</c:v>
                </c:pt>
                <c:pt idx="53">
                  <c:v>0.0137329430743357</c:v>
                </c:pt>
                <c:pt idx="54">
                  <c:v>0.0124487632839484</c:v>
                </c:pt>
                <c:pt idx="55">
                  <c:v>0.0112803990563017</c:v>
                </c:pt>
                <c:pt idx="56">
                  <c:v>0.0102181902263324</c:v>
                </c:pt>
                <c:pt idx="57">
                  <c:v>0.0092531354146064</c:v>
                </c:pt>
                <c:pt idx="58">
                  <c:v>0.00837687616720207</c:v>
                </c:pt>
                <c:pt idx="59">
                  <c:v>0.00758167462909173</c:v>
                </c:pt>
                <c:pt idx="60">
                  <c:v>0.006860386636377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115122748619979</c:v>
                </c:pt>
                <c:pt idx="1">
                  <c:v>0.116065619474612</c:v>
                </c:pt>
                <c:pt idx="2">
                  <c:v>0.116040036789366</c:v>
                </c:pt>
                <c:pt idx="3">
                  <c:v>0.114969306626906</c:v>
                </c:pt>
                <c:pt idx="4">
                  <c:v>0.112799353093364</c:v>
                </c:pt>
                <c:pt idx="5">
                  <c:v>0.109503872575215</c:v>
                </c:pt>
                <c:pt idx="6">
                  <c:v>0.105088728595574</c:v>
                </c:pt>
                <c:pt idx="7">
                  <c:v>0.0995951921283648</c:v>
                </c:pt>
                <c:pt idx="8">
                  <c:v>0.0931016791831201</c:v>
                </c:pt>
                <c:pt idx="9">
                  <c:v>0.0857237271006183</c:v>
                </c:pt>
                <c:pt idx="10">
                  <c:v>0.0776120766556094</c:v>
                </c:pt>
                <c:pt idx="11">
                  <c:v>0.0689488755510763</c:v>
                </c:pt>
                <c:pt idx="12">
                  <c:v>0.0599421721044597</c:v>
                </c:pt>
                <c:pt idx="13">
                  <c:v>0.0508190058119514</c:v>
                </c:pt>
                <c:pt idx="14">
                  <c:v>0.0418175056932811</c:v>
                </c:pt>
                <c:pt idx="15">
                  <c:v>0.0331784648036445</c:v>
                </c:pt>
                <c:pt idx="16">
                  <c:v>0.0251368648335829</c:v>
                </c:pt>
                <c:pt idx="17">
                  <c:v>0.0179137818590662</c:v>
                </c:pt>
                <c:pt idx="18">
                  <c:v>0.0117090244476596</c:v>
                </c:pt>
                <c:pt idx="19">
                  <c:v>0.00669475515153914</c:v>
                </c:pt>
                <c:pt idx="20">
                  <c:v>0.00301024436124328</c:v>
                </c:pt>
                <c:pt idx="21">
                  <c:v>0.000757818080894123</c:v>
                </c:pt>
                <c:pt idx="22">
                  <c:v>1.88791060672984E-031</c:v>
                </c:pt>
                <c:pt idx="23">
                  <c:v>0.000757818080894169</c:v>
                </c:pt>
                <c:pt idx="24">
                  <c:v>0.00301024436124337</c:v>
                </c:pt>
                <c:pt idx="25">
                  <c:v>0.00669475515153928</c:v>
                </c:pt>
                <c:pt idx="26">
                  <c:v>0.0117090244476598</c:v>
                </c:pt>
                <c:pt idx="27">
                  <c:v>0.0179137818590664</c:v>
                </c:pt>
                <c:pt idx="28">
                  <c:v>0.0251368648335831</c:v>
                </c:pt>
                <c:pt idx="29">
                  <c:v>0.0331784648036447</c:v>
                </c:pt>
                <c:pt idx="30">
                  <c:v>0.0418175056932813</c:v>
                </c:pt>
                <c:pt idx="31">
                  <c:v>0.0508190058119516</c:v>
                </c:pt>
                <c:pt idx="32">
                  <c:v>0.0599421721044599</c:v>
                </c:pt>
                <c:pt idx="33">
                  <c:v>0.0689488755510765</c:v>
                </c:pt>
                <c:pt idx="34">
                  <c:v>0.0776120766556096</c:v>
                </c:pt>
                <c:pt idx="35">
                  <c:v>0.0857237271006185</c:v>
                </c:pt>
                <c:pt idx="36">
                  <c:v>0.0931016791831203</c:v>
                </c:pt>
                <c:pt idx="37">
                  <c:v>0.099595192128365</c:v>
                </c:pt>
                <c:pt idx="38">
                  <c:v>0.105088728595574</c:v>
                </c:pt>
                <c:pt idx="39">
                  <c:v>0.109503872575215</c:v>
                </c:pt>
                <c:pt idx="40">
                  <c:v>0.112799353093364</c:v>
                </c:pt>
                <c:pt idx="41">
                  <c:v>0.114969306626906</c:v>
                </c:pt>
                <c:pt idx="42">
                  <c:v>0.116040036789366</c:v>
                </c:pt>
                <c:pt idx="43">
                  <c:v>0.116065619474612</c:v>
                </c:pt>
                <c:pt idx="44">
                  <c:v>0.115122748619979</c:v>
                </c:pt>
                <c:pt idx="45">
                  <c:v>0.113305222212801</c:v>
                </c:pt>
                <c:pt idx="46">
                  <c:v>0.110718435939043</c:v>
                </c:pt>
                <c:pt idx="47">
                  <c:v>0.107474192564249</c:v>
                </c:pt>
                <c:pt idx="48">
                  <c:v>0.103686059953022</c:v>
                </c:pt>
                <c:pt idx="49">
                  <c:v>0.0994654304163273</c:v>
                </c:pt>
                <c:pt idx="50">
                  <c:v>0.0949183578623162</c:v>
                </c:pt>
                <c:pt idx="51">
                  <c:v>0.0901431834571486</c:v>
                </c:pt>
                <c:pt idx="52">
                  <c:v>0.0852289088451065</c:v>
                </c:pt>
                <c:pt idx="53">
                  <c:v>0.0802542396114031</c:v>
                </c:pt>
                <c:pt idx="54">
                  <c:v>0.075287199846975</c:v>
                </c:pt>
                <c:pt idx="55">
                  <c:v>0.0703852093710075</c:v>
                </c:pt>
                <c:pt idx="56">
                  <c:v>0.0655955157119452</c:v>
                </c:pt>
                <c:pt idx="57">
                  <c:v>0.0609558805218914</c:v>
                </c:pt>
                <c:pt idx="58">
                  <c:v>0.05649543208973</c:v>
                </c:pt>
                <c:pt idx="59">
                  <c:v>0.0522356098264251</c:v>
                </c:pt>
                <c:pt idx="60">
                  <c:v>0.04819114132397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186813325227873</c:v>
                </c:pt>
                <c:pt idx="1">
                  <c:v>0.0203761333511868</c:v>
                </c:pt>
                <c:pt idx="2">
                  <c:v>0.0221887897084507</c:v>
                </c:pt>
                <c:pt idx="3">
                  <c:v>0.0241196093135152</c:v>
                </c:pt>
                <c:pt idx="4">
                  <c:v>0.0261668380106315</c:v>
                </c:pt>
                <c:pt idx="5">
                  <c:v>0.0283261760469795</c:v>
                </c:pt>
                <c:pt idx="6">
                  <c:v>0.0305902414259857</c:v>
                </c:pt>
                <c:pt idx="7">
                  <c:v>0.0329479880147379</c:v>
                </c:pt>
                <c:pt idx="8">
                  <c:v>0.0353840919750183</c:v>
                </c:pt>
                <c:pt idx="9">
                  <c:v>0.0378783275378446</c:v>
                </c:pt>
                <c:pt idx="10">
                  <c:v>0.0404049622035967</c:v>
                </c:pt>
                <c:pt idx="11">
                  <c:v>0.0429322120188236</c:v>
                </c:pt>
                <c:pt idx="12">
                  <c:v>0.0454218093167392</c:v>
                </c:pt>
                <c:pt idx="13">
                  <c:v>0.0478287475486189</c:v>
                </c:pt>
                <c:pt idx="14">
                  <c:v>0.0501012795036834</c:v>
                </c:pt>
                <c:pt idx="15">
                  <c:v>0.0521812547569436</c:v>
                </c:pt>
                <c:pt idx="16">
                  <c:v>0.0540048875219344</c:v>
                </c:pt>
                <c:pt idx="17">
                  <c:v>0.0555040446659251</c:v>
                </c:pt>
                <c:pt idx="18">
                  <c:v>0.0566081325926305</c:v>
                </c:pt>
                <c:pt idx="19">
                  <c:v>0.0572466381124578</c:v>
                </c:pt>
                <c:pt idx="20">
                  <c:v>0.0573523398558992</c:v>
                </c:pt>
                <c:pt idx="21">
                  <c:v>0.0568651518932552</c:v>
                </c:pt>
                <c:pt idx="22">
                  <c:v>0.0557364905229766</c:v>
                </c:pt>
                <c:pt idx="23">
                  <c:v>0.0539339718537216</c:v>
                </c:pt>
                <c:pt idx="24">
                  <c:v>0.0514461582812543</c:v>
                </c:pt>
                <c:pt idx="25">
                  <c:v>0.048286986213433</c:v>
                </c:pt>
                <c:pt idx="26">
                  <c:v>0.0444994385040323</c:v>
                </c:pt>
                <c:pt idx="27">
                  <c:v>0.0401579879905503</c:v>
                </c:pt>
                <c:pt idx="28">
                  <c:v>0.0353693480450567</c:v>
                </c:pt>
                <c:pt idx="29">
                  <c:v>0.030271133831372</c:v>
                </c:pt>
                <c:pt idx="30">
                  <c:v>0.025028169488821</c:v>
                </c:pt>
                <c:pt idx="31">
                  <c:v>0.0198263681715681</c:v>
                </c:pt>
                <c:pt idx="32">
                  <c:v>0.0148643494790403</c:v>
                </c:pt>
                <c:pt idx="33">
                  <c:v>0.0103432174607684</c:v>
                </c:pt>
                <c:pt idx="34">
                  <c:v>0.00645516904915213</c:v>
                </c:pt>
                <c:pt idx="35">
                  <c:v>0.00337180087760065</c:v>
                </c:pt>
                <c:pt idx="36">
                  <c:v>0.00123309794444978</c:v>
                </c:pt>
                <c:pt idx="37">
                  <c:v>0.00013809550812838</c:v>
                </c:pt>
                <c:pt idx="38">
                  <c:v>0.000138095508128396</c:v>
                </c:pt>
                <c:pt idx="39">
                  <c:v>0.00123309794444983</c:v>
                </c:pt>
                <c:pt idx="40">
                  <c:v>0.00337180087760073</c:v>
                </c:pt>
                <c:pt idx="41">
                  <c:v>0.00645516904915223</c:v>
                </c:pt>
                <c:pt idx="42">
                  <c:v>0.0103432174607685</c:v>
                </c:pt>
                <c:pt idx="43">
                  <c:v>0.0148643494790404</c:v>
                </c:pt>
                <c:pt idx="44">
                  <c:v>0.0198263681715683</c:v>
                </c:pt>
                <c:pt idx="45">
                  <c:v>0.0250281694888212</c:v>
                </c:pt>
                <c:pt idx="46">
                  <c:v>0.0302711338313722</c:v>
                </c:pt>
                <c:pt idx="47">
                  <c:v>0.0353693480450569</c:v>
                </c:pt>
                <c:pt idx="48">
                  <c:v>0.0401579879905505</c:v>
                </c:pt>
                <c:pt idx="49">
                  <c:v>0.0444994385040325</c:v>
                </c:pt>
                <c:pt idx="50">
                  <c:v>0.0482869862134332</c:v>
                </c:pt>
                <c:pt idx="51">
                  <c:v>0.0514461582812543</c:v>
                </c:pt>
                <c:pt idx="52">
                  <c:v>0.0539339718537218</c:v>
                </c:pt>
                <c:pt idx="53">
                  <c:v>0.0557364905229767</c:v>
                </c:pt>
                <c:pt idx="54">
                  <c:v>0.0568651518932553</c:v>
                </c:pt>
                <c:pt idx="55">
                  <c:v>0.0573523398558992</c:v>
                </c:pt>
                <c:pt idx="56">
                  <c:v>0.0572466381124578</c:v>
                </c:pt>
                <c:pt idx="57">
                  <c:v>0.0566081325926305</c:v>
                </c:pt>
                <c:pt idx="58">
                  <c:v>0.0555040446659251</c:v>
                </c:pt>
                <c:pt idx="59">
                  <c:v>0.0540048875219344</c:v>
                </c:pt>
                <c:pt idx="60">
                  <c:v>0.05218125475694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137329430743358</c:v>
                </c:pt>
                <c:pt idx="1">
                  <c:v>0.0151432644667153</c:v>
                </c:pt>
                <c:pt idx="2">
                  <c:v>0.0166907149034633</c:v>
                </c:pt>
                <c:pt idx="3">
                  <c:v>0.0183869238631519</c:v>
                </c:pt>
                <c:pt idx="4">
                  <c:v>0.0202441246496083</c:v>
                </c:pt>
                <c:pt idx="5">
                  <c:v>0.022275092719444</c:v>
                </c:pt>
                <c:pt idx="6">
                  <c:v>0.0244930552168977</c:v>
                </c:pt>
                <c:pt idx="7">
                  <c:v>0.0269115656495519</c:v>
                </c:pt>
                <c:pt idx="8">
                  <c:v>0.0295443369167568</c:v>
                </c:pt>
                <c:pt idx="9">
                  <c:v>0.0324050252458027</c:v>
                </c:pt>
                <c:pt idx="10">
                  <c:v>0.0355069570706559</c:v>
                </c:pt>
                <c:pt idx="11">
                  <c:v>0.0388627906005217</c:v>
                </c:pt>
                <c:pt idx="12">
                  <c:v>0.0424841038952335</c:v>
                </c:pt>
                <c:pt idx="13">
                  <c:v>0.0463809018476799</c:v>
                </c:pt>
                <c:pt idx="14">
                  <c:v>0.0505610357590375</c:v>
                </c:pt>
                <c:pt idx="15">
                  <c:v>0.0550295313998111</c:v>
                </c:pt>
                <c:pt idx="16">
                  <c:v>0.059787824820737</c:v>
                </c:pt>
                <c:pt idx="17">
                  <c:v>0.0648329099624272</c:v>
                </c:pt>
                <c:pt idx="18">
                  <c:v>0.0701564085435157</c:v>
                </c:pt>
                <c:pt idx="19">
                  <c:v>0.0757435809607649</c:v>
                </c:pt>
                <c:pt idx="20">
                  <c:v>0.0815723070795769</c:v>
                </c:pt>
                <c:pt idx="21">
                  <c:v>0.0876120777222952</c:v>
                </c:pt>
                <c:pt idx="22">
                  <c:v>0.093823051011201</c:v>
                </c:pt>
                <c:pt idx="23">
                  <c:v>0.100155241787739</c:v>
                </c:pt>
                <c:pt idx="24">
                  <c:v>0.106547925982275</c:v>
                </c:pt>
                <c:pt idx="25">
                  <c:v>0.112929353447901</c:v>
                </c:pt>
                <c:pt idx="26">
                  <c:v>0.119216870320759</c:v>
                </c:pt>
                <c:pt idx="27">
                  <c:v>0.12531755296039</c:v>
                </c:pt>
                <c:pt idx="28">
                  <c:v>0.131129447299177</c:v>
                </c:pt>
                <c:pt idx="29">
                  <c:v>0.136543487482699</c:v>
                </c:pt>
                <c:pt idx="30">
                  <c:v>0.141446134138966</c:v>
                </c:pt>
                <c:pt idx="31">
                  <c:v>0.145722724826812</c:v>
                </c:pt>
                <c:pt idx="32">
                  <c:v>0.149261468385863</c:v>
                </c:pt>
                <c:pt idx="33">
                  <c:v>0.151957944622965</c:v>
                </c:pt>
                <c:pt idx="34">
                  <c:v>0.153719897236651</c:v>
                </c:pt>
                <c:pt idx="35">
                  <c:v>0.15447203975679</c:v>
                </c:pt>
                <c:pt idx="36">
                  <c:v>0.154160541876158</c:v>
                </c:pt>
                <c:pt idx="37">
                  <c:v>0.152756837446162</c:v>
                </c:pt>
                <c:pt idx="38">
                  <c:v>0.150260404529946</c:v>
                </c:pt>
                <c:pt idx="39">
                  <c:v>0.146700217456622</c:v>
                </c:pt>
                <c:pt idx="40">
                  <c:v>0.142134660480046</c:v>
                </c:pt>
                <c:pt idx="41">
                  <c:v>0.136649815576125</c:v>
                </c:pt>
                <c:pt idx="42">
                  <c:v>0.13035618</c:v>
                </c:pt>
                <c:pt idx="43">
                  <c:v>0.123384014725176</c:v>
                </c:pt>
                <c:pt idx="44">
                  <c:v>0.115877653288626</c:v>
                </c:pt>
                <c:pt idx="45">
                  <c:v>0.107989194097942</c:v>
                </c:pt>
                <c:pt idx="46">
                  <c:v>0.0998720452469045</c:v>
                </c:pt>
                <c:pt idx="47">
                  <c:v>0.0916747841445155</c:v>
                </c:pt>
                <c:pt idx="48">
                  <c:v>0.0835357379025449</c:v>
                </c:pt>
                <c:pt idx="49">
                  <c:v>0.0755785949499486</c:v>
                </c:pt>
                <c:pt idx="50">
                  <c:v>0.0679092392805675</c:v>
                </c:pt>
                <c:pt idx="51">
                  <c:v>0.0606138734960072</c:v>
                </c:pt>
                <c:pt idx="52">
                  <c:v>0.053758381483444</c:v>
                </c:pt>
                <c:pt idx="53">
                  <c:v>0.0473887884922493</c:v>
                </c:pt>
                <c:pt idx="54">
                  <c:v>0.0415326127137756</c:v>
                </c:pt>
                <c:pt idx="55">
                  <c:v>0.0362008700655544</c:v>
                </c:pt>
                <c:pt idx="56">
                  <c:v>0.0313904900573819</c:v>
                </c:pt>
                <c:pt idx="57">
                  <c:v>0.0270869195942672</c:v>
                </c:pt>
                <c:pt idx="58">
                  <c:v>0.0232667260677811</c:v>
                </c:pt>
                <c:pt idx="59">
                  <c:v>0.019900053744841</c:v>
                </c:pt>
                <c:pt idx="60">
                  <c:v>0.0169528318920562</c:v>
                </c:pt>
              </c:numCache>
            </c:numRef>
          </c:yVal>
          <c:smooth val="1"/>
        </c:ser>
        <c:axId val="61096931"/>
        <c:axId val="354477"/>
      </c:scatterChart>
      <c:valAx>
        <c:axId val="610969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7"/>
        <c:crossesAt val="0"/>
        <c:crossBetween val="midCat"/>
        <c:majorUnit val="1"/>
        <c:minorUnit val="0.25"/>
      </c:valAx>
      <c:valAx>
        <c:axId val="354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93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0.150628611674447</c:v>
                </c:pt>
                <c:pt idx="1">
                  <c:v>0.188384028730939</c:v>
                </c:pt>
                <c:pt idx="2">
                  <c:v>0.234714763766118</c:v>
                </c:pt>
                <c:pt idx="3">
                  <c:v>0.29106791870355</c:v>
                </c:pt>
                <c:pt idx="4">
                  <c:v>0.358853819868686</c:v>
                </c:pt>
                <c:pt idx="5">
                  <c:v>0.439262389022801</c:v>
                </c:pt>
                <c:pt idx="6">
                  <c:v>0.532991786005203</c:v>
                </c:pt>
                <c:pt idx="7">
                  <c:v>0.639885702462727</c:v>
                </c:pt>
                <c:pt idx="8">
                  <c:v>0.7585032433387</c:v>
                </c:pt>
                <c:pt idx="9">
                  <c:v>0.885690986042163</c:v>
                </c:pt>
                <c:pt idx="10">
                  <c:v>1.01628524757169</c:v>
                </c:pt>
                <c:pt idx="11">
                  <c:v>1.1431227661813</c:v>
                </c:pt>
                <c:pt idx="12">
                  <c:v>1.2575407702335</c:v>
                </c:pt>
                <c:pt idx="13">
                  <c:v>1.35045883129071</c:v>
                </c:pt>
                <c:pt idx="14">
                  <c:v>1.41394096164071</c:v>
                </c:pt>
                <c:pt idx="15">
                  <c:v>1.44289298705145</c:v>
                </c:pt>
                <c:pt idx="16">
                  <c:v>1.4363854931613</c:v>
                </c:pt>
                <c:pt idx="17">
                  <c:v>1.39813719325743</c:v>
                </c:pt>
                <c:pt idx="18">
                  <c:v>1.33597043807906</c:v>
                </c:pt>
                <c:pt idx="19">
                  <c:v>1.26042699059323</c:v>
                </c:pt>
                <c:pt idx="20">
                  <c:v>1.18300184718559</c:v>
                </c:pt>
                <c:pt idx="21">
                  <c:v>1.11448688111665</c:v>
                </c:pt>
                <c:pt idx="22">
                  <c:v>1.06374333980597</c:v>
                </c:pt>
                <c:pt idx="23">
                  <c:v>1.03697923240369</c:v>
                </c:pt>
                <c:pt idx="24">
                  <c:v>1.03742774266456</c:v>
                </c:pt>
                <c:pt idx="25">
                  <c:v>1.06526601635684</c:v>
                </c:pt>
                <c:pt idx="26">
                  <c:v>1.11766712527622</c:v>
                </c:pt>
                <c:pt idx="27">
                  <c:v>1.18899040674025</c:v>
                </c:pt>
                <c:pt idx="28">
                  <c:v>1.27122423292178</c:v>
                </c:pt>
                <c:pt idx="29">
                  <c:v>1.3548378914375</c:v>
                </c:pt>
                <c:pt idx="30">
                  <c:v>1.43012484775872</c:v>
                </c:pt>
                <c:pt idx="31">
                  <c:v>1.48891904060031</c:v>
                </c:pt>
                <c:pt idx="32">
                  <c:v>1.52630768164418</c:v>
                </c:pt>
                <c:pt idx="33">
                  <c:v>1.54179308437812</c:v>
                </c:pt>
                <c:pt idx="34">
                  <c:v>1.53941661354272</c:v>
                </c:pt>
                <c:pt idx="35">
                  <c:v>1.52667671564538</c:v>
                </c:pt>
                <c:pt idx="36">
                  <c:v>1.51250980726494</c:v>
                </c:pt>
                <c:pt idx="37">
                  <c:v>1.50493808086895</c:v>
                </c:pt>
                <c:pt idx="38">
                  <c:v>1.50907879315566</c:v>
                </c:pt>
                <c:pt idx="39">
                  <c:v>1.52606361627985</c:v>
                </c:pt>
                <c:pt idx="40">
                  <c:v>1.5531345787835</c:v>
                </c:pt>
                <c:pt idx="41">
                  <c:v>1.58485463933887</c:v>
                </c:pt>
                <c:pt idx="42">
                  <c:v>1.61504426333219</c:v>
                </c:pt>
                <c:pt idx="43">
                  <c:v>1.63879031264943</c:v>
                </c:pt>
                <c:pt idx="44">
                  <c:v>1.65378515991246</c:v>
                </c:pt>
                <c:pt idx="45">
                  <c:v>1.6604585334591</c:v>
                </c:pt>
                <c:pt idx="46">
                  <c:v>1.66085311957843</c:v>
                </c:pt>
                <c:pt idx="47">
                  <c:v>1.65676681425986</c:v>
                </c:pt>
                <c:pt idx="48">
                  <c:v>1.64804160753363</c:v>
                </c:pt>
                <c:pt idx="49">
                  <c:v>1.63181833547559</c:v>
                </c:pt>
                <c:pt idx="50">
                  <c:v>1.60312052796816</c:v>
                </c:pt>
                <c:pt idx="51">
                  <c:v>1.55650916638234</c:v>
                </c:pt>
                <c:pt idx="52">
                  <c:v>1.48807278457165</c:v>
                </c:pt>
                <c:pt idx="53">
                  <c:v>1.39691444760506</c:v>
                </c:pt>
                <c:pt idx="54">
                  <c:v>1.28559639445106</c:v>
                </c:pt>
                <c:pt idx="55">
                  <c:v>1.1595116152186</c:v>
                </c:pt>
                <c:pt idx="56">
                  <c:v>1.02558095610597</c:v>
                </c:pt>
                <c:pt idx="57">
                  <c:v>0.890829947704886</c:v>
                </c:pt>
                <c:pt idx="58">
                  <c:v>0.761282410454584</c:v>
                </c:pt>
                <c:pt idx="59">
                  <c:v>0.641360983309758</c:v>
                </c:pt>
                <c:pt idx="60">
                  <c:v>0.533762841122493</c:v>
                </c:pt>
              </c:numCache>
            </c:numRef>
          </c:yVal>
          <c:smooth val="1"/>
        </c:ser>
        <c:axId val="60444811"/>
        <c:axId val="3962159"/>
      </c:scatterChart>
      <c:valAx>
        <c:axId val="604448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59"/>
        <c:crossesAt val="0"/>
        <c:crossBetween val="midCat"/>
        <c:majorUnit val="1"/>
        <c:minorUnit val="0.25"/>
      </c:valAx>
      <c:valAx>
        <c:axId val="396215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81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0366968725752787</c:v>
                </c:pt>
                <c:pt idx="1">
                  <c:v>0.0054096425155697</c:v>
                </c:pt>
                <c:pt idx="2">
                  <c:v>0.0079392938941014</c:v>
                </c:pt>
                <c:pt idx="3">
                  <c:v>0.0115896863688467</c:v>
                </c:pt>
                <c:pt idx="4">
                  <c:v>0.0168100412788812</c:v>
                </c:pt>
                <c:pt idx="5">
                  <c:v>0.0241948915609559</c:v>
                </c:pt>
                <c:pt idx="6">
                  <c:v>0.0345063785158187</c:v>
                </c:pt>
                <c:pt idx="7">
                  <c:v>0.0486817848951501</c:v>
                </c:pt>
                <c:pt idx="8">
                  <c:v>0.0678113275682254</c:v>
                </c:pt>
                <c:pt idx="9">
                  <c:v>0.0930669042711251</c:v>
                </c:pt>
                <c:pt idx="10">
                  <c:v>0.125561960229529</c:v>
                </c:pt>
                <c:pt idx="11">
                  <c:v>0.166130450855104</c:v>
                </c:pt>
                <c:pt idx="12">
                  <c:v>0.215033525933777</c:v>
                </c:pt>
                <c:pt idx="13">
                  <c:v>0.271636957122271</c:v>
                </c:pt>
                <c:pt idx="14">
                  <c:v>0.334142951610181</c:v>
                </c:pt>
                <c:pt idx="15">
                  <c:v>0.39948818098762</c:v>
                </c:pt>
                <c:pt idx="16">
                  <c:v>0.463510613154505</c:v>
                </c:pt>
                <c:pt idx="17">
                  <c:v>0.521424720000001</c:v>
                </c:pt>
                <c:pt idx="18">
                  <c:v>0.568538641920183</c:v>
                </c:pt>
                <c:pt idx="19">
                  <c:v>0.601041618119784</c:v>
                </c:pt>
                <c:pt idx="20">
                  <c:v>0.616642167504632</c:v>
                </c:pt>
                <c:pt idx="21">
                  <c:v>0.614879588946602</c:v>
                </c:pt>
                <c:pt idx="22">
                  <c:v>0.597045873543451</c:v>
                </c:pt>
                <c:pt idx="23">
                  <c:v>0.565784536555861</c:v>
                </c:pt>
                <c:pt idx="24">
                  <c:v>0.524517789196709</c:v>
                </c:pt>
                <c:pt idx="25">
                  <c:v>0.476867481283035</c:v>
                </c:pt>
                <c:pt idx="26">
                  <c:v>0.426191703929098</c:v>
                </c:pt>
                <c:pt idx="27">
                  <c:v>0.375292204044803</c:v>
                </c:pt>
                <c:pt idx="28">
                  <c:v>0.326289228318307</c:v>
                </c:pt>
                <c:pt idx="29">
                  <c:v>0.280625634174061</c:v>
                </c:pt>
                <c:pt idx="30">
                  <c:v>0.239151299282947</c:v>
                </c:pt>
                <c:pt idx="31">
                  <c:v>0.202244143036149</c:v>
                </c:pt>
                <c:pt idx="32">
                  <c:v>0.169936415580934</c:v>
                </c:pt>
                <c:pt idx="33">
                  <c:v>0.142027828282623</c:v>
                </c:pt>
                <c:pt idx="34">
                  <c:v>0.118177347667027</c:v>
                </c:pt>
                <c:pt idx="35">
                  <c:v>0.0979722208675904</c:v>
                </c:pt>
                <c:pt idx="36">
                  <c:v>0.0809764985984328</c:v>
                </c:pt>
                <c:pt idx="37">
                  <c:v>0.066762859613853</c:v>
                </c:pt>
                <c:pt idx="38">
                  <c:v>0.0549317722973429</c:v>
                </c:pt>
                <c:pt idx="39">
                  <c:v>0.0451215962252068</c:v>
                </c:pt>
                <c:pt idx="40">
                  <c:v>0.0370125416584256</c:v>
                </c:pt>
                <c:pt idx="41">
                  <c:v>0.0303266985163669</c:v>
                </c:pt>
                <c:pt idx="42">
                  <c:v>0.0248257270097281</c:v>
                </c:pt>
                <c:pt idx="43">
                  <c:v>0.0203073060795979</c:v>
                </c:pt>
                <c:pt idx="44">
                  <c:v>0.016601061864435</c:v>
                </c:pt>
                <c:pt idx="45">
                  <c:v>0.0135644290976169</c:v>
                </c:pt>
                <c:pt idx="46">
                  <c:v>0.0110787116127922</c:v>
                </c:pt>
                <c:pt idx="47">
                  <c:v>0.00904548317893733</c:v>
                </c:pt>
                <c:pt idx="48">
                  <c:v>0.00738338930458744</c:v>
                </c:pt>
                <c:pt idx="49">
                  <c:v>0.00602536091350482</c:v>
                </c:pt>
                <c:pt idx="50">
                  <c:v>0.00491622187645634</c:v>
                </c:pt>
                <c:pt idx="51">
                  <c:v>0.00401065711414135</c:v>
                </c:pt>
                <c:pt idx="52">
                  <c:v>0.0032715013787124</c:v>
                </c:pt>
                <c:pt idx="53">
                  <c:v>0.00266830749463321</c:v>
                </c:pt>
                <c:pt idx="54">
                  <c:v>0.0021761545548279</c:v>
                </c:pt>
                <c:pt idx="55">
                  <c:v>0.00177465987940986</c:v>
                </c:pt>
                <c:pt idx="56">
                  <c:v>0.00144716254500013</c:v>
                </c:pt>
                <c:pt idx="57">
                  <c:v>0.00118005043531418</c:v>
                </c:pt>
                <c:pt idx="58">
                  <c:v>0.000962206735502515</c:v>
                </c:pt>
                <c:pt idx="59">
                  <c:v>0.000784555430768159</c:v>
                </c:pt>
                <c:pt idx="60">
                  <c:v>0.0006396886041668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0978856069834412</c:v>
                </c:pt>
                <c:pt idx="1">
                  <c:v>0.117230375230019</c:v>
                </c:pt>
                <c:pt idx="2">
                  <c:v>0.139660898352904</c:v>
                </c:pt>
                <c:pt idx="3">
                  <c:v>0.165323862890683</c:v>
                </c:pt>
                <c:pt idx="4">
                  <c:v>0.194195181962751</c:v>
                </c:pt>
                <c:pt idx="5">
                  <c:v>0.225988873400664</c:v>
                </c:pt>
                <c:pt idx="6">
                  <c:v>0.260048521130384</c:v>
                </c:pt>
                <c:pt idx="7">
                  <c:v>0.29523197879589</c:v>
                </c:pt>
                <c:pt idx="8">
                  <c:v>0.329811124246541</c:v>
                </c:pt>
                <c:pt idx="9">
                  <c:v>0.361422223676217</c:v>
                </c:pt>
                <c:pt idx="10">
                  <c:v>0.387115155417616</c:v>
                </c:pt>
                <c:pt idx="11">
                  <c:v>0.403554193316246</c:v>
                </c:pt>
                <c:pt idx="12">
                  <c:v>0.407409289476583</c:v>
                </c:pt>
                <c:pt idx="13">
                  <c:v>0.395936024190253</c:v>
                </c:pt>
                <c:pt idx="14">
                  <c:v>0.367674520204806</c:v>
                </c:pt>
                <c:pt idx="15">
                  <c:v>0.323119293344985</c:v>
                </c:pt>
                <c:pt idx="16">
                  <c:v>0.26515770789538</c:v>
                </c:pt>
                <c:pt idx="17">
                  <c:v>0.199083578340923</c:v>
                </c:pt>
                <c:pt idx="18">
                  <c:v>0.132082914060947</c:v>
                </c:pt>
                <c:pt idx="19">
                  <c:v>0.0722376013932699</c:v>
                </c:pt>
                <c:pt idx="20">
                  <c:v>0.0272402374171696</c:v>
                </c:pt>
                <c:pt idx="21">
                  <c:v>0.00309774854861549</c:v>
                </c:pt>
                <c:pt idx="22">
                  <c:v>0.00309774854861591</c:v>
                </c:pt>
                <c:pt idx="23">
                  <c:v>0.0272402374171708</c:v>
                </c:pt>
                <c:pt idx="24">
                  <c:v>0.0722376013932717</c:v>
                </c:pt>
                <c:pt idx="25">
                  <c:v>0.132082914060949</c:v>
                </c:pt>
                <c:pt idx="26">
                  <c:v>0.199083578340925</c:v>
                </c:pt>
                <c:pt idx="27">
                  <c:v>0.265157707895382</c:v>
                </c:pt>
                <c:pt idx="28">
                  <c:v>0.323119293344987</c:v>
                </c:pt>
                <c:pt idx="29">
                  <c:v>0.367674520204807</c:v>
                </c:pt>
                <c:pt idx="30">
                  <c:v>0.395936024190253</c:v>
                </c:pt>
                <c:pt idx="31">
                  <c:v>0.407409289476583</c:v>
                </c:pt>
                <c:pt idx="32">
                  <c:v>0.403554193316245</c:v>
                </c:pt>
                <c:pt idx="33">
                  <c:v>0.387115155417616</c:v>
                </c:pt>
                <c:pt idx="34">
                  <c:v>0.361422223676216</c:v>
                </c:pt>
                <c:pt idx="35">
                  <c:v>0.32981112424654</c:v>
                </c:pt>
                <c:pt idx="36">
                  <c:v>0.295231978795889</c:v>
                </c:pt>
                <c:pt idx="37">
                  <c:v>0.260048521130383</c:v>
                </c:pt>
                <c:pt idx="38">
                  <c:v>0.225988873400663</c:v>
                </c:pt>
                <c:pt idx="39">
                  <c:v>0.194195181962751</c:v>
                </c:pt>
                <c:pt idx="40">
                  <c:v>0.165323862890683</c:v>
                </c:pt>
                <c:pt idx="41">
                  <c:v>0.139660898352904</c:v>
                </c:pt>
                <c:pt idx="42">
                  <c:v>0.117230375230018</c:v>
                </c:pt>
                <c:pt idx="43">
                  <c:v>0.0978856069834406</c:v>
                </c:pt>
                <c:pt idx="44">
                  <c:v>0.0813797036577393</c:v>
                </c:pt>
                <c:pt idx="45">
                  <c:v>0.0674167490979338</c:v>
                </c:pt>
                <c:pt idx="46">
                  <c:v>0.0556867059021045</c:v>
                </c:pt>
                <c:pt idx="47">
                  <c:v>0.0458876850710743</c:v>
                </c:pt>
                <c:pt idx="48">
                  <c:v>0.0377389677607521</c:v>
                </c:pt>
                <c:pt idx="49">
                  <c:v>0.0309875949868659</c:v>
                </c:pt>
                <c:pt idx="50">
                  <c:v>0.0254107019790614</c:v>
                </c:pt>
                <c:pt idx="51">
                  <c:v>0.0208151923882504</c:v>
                </c:pt>
                <c:pt idx="52">
                  <c:v>0.0170358712482477</c:v>
                </c:pt>
                <c:pt idx="53">
                  <c:v>0.0139327905062295</c:v>
                </c:pt>
                <c:pt idx="54">
                  <c:v>0.0113882941579127</c:v>
                </c:pt>
                <c:pt idx="55">
                  <c:v>0.0093040623772459</c:v>
                </c:pt>
                <c:pt idx="56">
                  <c:v>0.00759832640818282</c:v>
                </c:pt>
                <c:pt idx="57">
                  <c:v>0.00620334200111336</c:v>
                </c:pt>
                <c:pt idx="58">
                  <c:v>0.00506315587635996</c:v>
                </c:pt>
                <c:pt idx="59">
                  <c:v>0.00413166736655695</c:v>
                </c:pt>
                <c:pt idx="60">
                  <c:v>0.003370969009222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01934512152058</c:v>
                </c:pt>
                <c:pt idx="1">
                  <c:v>0.0236457174045763</c:v>
                </c:pt>
                <c:pt idx="2">
                  <c:v>0.0288796111062389</c:v>
                </c:pt>
                <c:pt idx="3">
                  <c:v>0.0352380199519952</c:v>
                </c:pt>
                <c:pt idx="4">
                  <c:v>0.0429456955709808</c:v>
                </c:pt>
                <c:pt idx="5">
                  <c:v>0.0522639309120104</c:v>
                </c:pt>
                <c:pt idx="6">
                  <c:v>0.0634922129146872</c:v>
                </c:pt>
                <c:pt idx="7">
                  <c:v>0.0769674064283331</c:v>
                </c:pt>
                <c:pt idx="8">
                  <c:v>0.093058859473365</c:v>
                </c:pt>
                <c:pt idx="9">
                  <c:v>0.112157204244182</c:v>
                </c:pt>
                <c:pt idx="10">
                  <c:v>0.134653931249036</c:v>
                </c:pt>
                <c:pt idx="11">
                  <c:v>0.160908148311716</c:v>
                </c:pt>
                <c:pt idx="12">
                  <c:v>0.191196538686964</c:v>
                </c:pt>
                <c:pt idx="13">
                  <c:v>0.225642824685446</c:v>
                </c:pt>
                <c:pt idx="14">
                  <c:v>0.264124678628266</c:v>
                </c:pt>
                <c:pt idx="15">
                  <c:v>0.306159868920827</c:v>
                </c:pt>
                <c:pt idx="16">
                  <c:v>0.350780384310193</c:v>
                </c:pt>
                <c:pt idx="17">
                  <c:v>0.396413797230299</c:v>
                </c:pt>
                <c:pt idx="18">
                  <c:v>0.440804346698941</c:v>
                </c:pt>
                <c:pt idx="19">
                  <c:v>0.481018818651695</c:v>
                </c:pt>
                <c:pt idx="20">
                  <c:v>0.513587647931289</c:v>
                </c:pt>
                <c:pt idx="21">
                  <c:v>0.534820528137346</c:v>
                </c:pt>
                <c:pt idx="22">
                  <c:v>0.541300099099827</c:v>
                </c:pt>
                <c:pt idx="23">
                  <c:v>0.530497131232609</c:v>
                </c:pt>
                <c:pt idx="24">
                  <c:v>0.501381824646076</c:v>
                </c:pt>
                <c:pt idx="25">
                  <c:v>0.454860433051747</c:v>
                </c:pt>
                <c:pt idx="26">
                  <c:v>0.393879678943549</c:v>
                </c:pt>
                <c:pt idx="27">
                  <c:v>0.323127391496577</c:v>
                </c:pt>
                <c:pt idx="28">
                  <c:v>0.248389901540841</c:v>
                </c:pt>
                <c:pt idx="29">
                  <c:v>0.175744201296087</c:v>
                </c:pt>
                <c:pt idx="30">
                  <c:v>0.110806024863734</c:v>
                </c:pt>
                <c:pt idx="31">
                  <c:v>0.0582046134134601</c:v>
                </c:pt>
                <c:pt idx="32">
                  <c:v>0.0213434330262199</c:v>
                </c:pt>
                <c:pt idx="33">
                  <c:v>0.00239269823533275</c:v>
                </c:pt>
                <c:pt idx="34">
                  <c:v>0.00239269823533303</c:v>
                </c:pt>
                <c:pt idx="35">
                  <c:v>0.0213434330262207</c:v>
                </c:pt>
                <c:pt idx="36">
                  <c:v>0.0582046134134614</c:v>
                </c:pt>
                <c:pt idx="37">
                  <c:v>0.110806024863736</c:v>
                </c:pt>
                <c:pt idx="38">
                  <c:v>0.175744201296089</c:v>
                </c:pt>
                <c:pt idx="39">
                  <c:v>0.248389901540843</c:v>
                </c:pt>
                <c:pt idx="40">
                  <c:v>0.323127391496579</c:v>
                </c:pt>
                <c:pt idx="41">
                  <c:v>0.393879678943551</c:v>
                </c:pt>
                <c:pt idx="42">
                  <c:v>0.454860433051749</c:v>
                </c:pt>
                <c:pt idx="43">
                  <c:v>0.501381824646077</c:v>
                </c:pt>
                <c:pt idx="44">
                  <c:v>0.530497131232609</c:v>
                </c:pt>
                <c:pt idx="45">
                  <c:v>0.541300099099827</c:v>
                </c:pt>
                <c:pt idx="46">
                  <c:v>0.534820528137345</c:v>
                </c:pt>
                <c:pt idx="47">
                  <c:v>0.513587647931288</c:v>
                </c:pt>
                <c:pt idx="48">
                  <c:v>0.481018818651693</c:v>
                </c:pt>
                <c:pt idx="49">
                  <c:v>0.440804346698939</c:v>
                </c:pt>
                <c:pt idx="50">
                  <c:v>0.396413797230297</c:v>
                </c:pt>
                <c:pt idx="51">
                  <c:v>0.350780384310191</c:v>
                </c:pt>
                <c:pt idx="52">
                  <c:v>0.306159868920825</c:v>
                </c:pt>
                <c:pt idx="53">
                  <c:v>0.264124678628264</c:v>
                </c:pt>
                <c:pt idx="54">
                  <c:v>0.225642824685445</c:v>
                </c:pt>
                <c:pt idx="55">
                  <c:v>0.191196538686963</c:v>
                </c:pt>
                <c:pt idx="56">
                  <c:v>0.160908148311715</c:v>
                </c:pt>
                <c:pt idx="57">
                  <c:v>0.134653931249035</c:v>
                </c:pt>
                <c:pt idx="58">
                  <c:v>0.112157204244182</c:v>
                </c:pt>
                <c:pt idx="59">
                  <c:v>0.0930588594733643</c:v>
                </c:pt>
                <c:pt idx="60">
                  <c:v>0.07696740642833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0.00067953723609385</c:v>
                </c:pt>
                <c:pt idx="1">
                  <c:v>0.000833346126935205</c:v>
                </c:pt>
                <c:pt idx="2">
                  <c:v>0.00102192168298399</c:v>
                </c:pt>
                <c:pt idx="3">
                  <c:v>0.00125309880092843</c:v>
                </c:pt>
                <c:pt idx="4">
                  <c:v>0.00153646607391261</c:v>
                </c:pt>
                <c:pt idx="5">
                  <c:v>0.00188375229124915</c:v>
                </c:pt>
                <c:pt idx="6">
                  <c:v>0.00230929506267705</c:v>
                </c:pt>
                <c:pt idx="7">
                  <c:v>0.00283060745257421</c:v>
                </c:pt>
                <c:pt idx="8">
                  <c:v>0.00346906075855644</c:v>
                </c:pt>
                <c:pt idx="9">
                  <c:v>0.00425070366590531</c:v>
                </c:pt>
                <c:pt idx="10">
                  <c:v>0.00520723960249519</c:v>
                </c:pt>
                <c:pt idx="11">
                  <c:v>0.00637718463043437</c:v>
                </c:pt>
                <c:pt idx="12">
                  <c:v>0.00780722672259449</c:v>
                </c:pt>
                <c:pt idx="13">
                  <c:v>0.00955380236450669</c:v>
                </c:pt>
                <c:pt idx="14">
                  <c:v>0.0116848959469696</c:v>
                </c:pt>
                <c:pt idx="15">
                  <c:v>0.014282048192624</c:v>
                </c:pt>
                <c:pt idx="16">
                  <c:v>0.0174425272874576</c:v>
                </c:pt>
                <c:pt idx="17">
                  <c:v>0.0212815639671783</c:v>
                </c:pt>
                <c:pt idx="18">
                  <c:v>0.0259344706439496</c:v>
                </c:pt>
                <c:pt idx="19">
                  <c:v>0.031558343066713</c:v>
                </c:pt>
                <c:pt idx="20">
                  <c:v>0.0383328665268738</c:v>
                </c:pt>
                <c:pt idx="21">
                  <c:v>0.0464595010151456</c:v>
                </c:pt>
                <c:pt idx="22">
                  <c:v>0.0561579860353786</c:v>
                </c:pt>
                <c:pt idx="23">
                  <c:v>0.0676586790908715</c:v>
                </c:pt>
                <c:pt idx="24">
                  <c:v>0.0811887365301062</c:v>
                </c:pt>
                <c:pt idx="25">
                  <c:v>0.0969496200116807</c:v>
                </c:pt>
                <c:pt idx="26">
                  <c:v>0.115083005093385</c:v>
                </c:pt>
                <c:pt idx="27">
                  <c:v>0.135622149204728</c:v>
                </c:pt>
                <c:pt idx="28">
                  <c:v>0.158426599253103</c:v>
                </c:pt>
                <c:pt idx="29">
                  <c:v>0.183100459911588</c:v>
                </c:pt>
                <c:pt idx="30">
                  <c:v>0.208899151972641</c:v>
                </c:pt>
                <c:pt idx="31">
                  <c:v>0.234637455048232</c:v>
                </c:pt>
                <c:pt idx="32">
                  <c:v>0.258622816187343</c:v>
                </c:pt>
                <c:pt idx="33">
                  <c:v>0.278650976096211</c:v>
                </c:pt>
                <c:pt idx="34">
                  <c:v>0.292111622001413</c:v>
                </c:pt>
                <c:pt idx="35">
                  <c:v>0.296252045042243</c:v>
                </c:pt>
                <c:pt idx="36">
                  <c:v>0.288626037777555</c:v>
                </c:pt>
                <c:pt idx="37">
                  <c:v>0.267704866460192</c:v>
                </c:pt>
                <c:pt idx="38">
                  <c:v>0.233549013165457</c:v>
                </c:pt>
                <c:pt idx="39">
                  <c:v>0.188355044947434</c:v>
                </c:pt>
                <c:pt idx="40">
                  <c:v>0.136643744782256</c:v>
                </c:pt>
                <c:pt idx="41">
                  <c:v>0.08489115983395</c:v>
                </c:pt>
                <c:pt idx="42">
                  <c:v>0.0405455113250374</c:v>
                </c:pt>
                <c:pt idx="43">
                  <c:v>0.0105881025515545</c:v>
                </c:pt>
                <c:pt idx="44">
                  <c:v>3.91090147190463E-030</c:v>
                </c:pt>
                <c:pt idx="45">
                  <c:v>0.0105881025515553</c:v>
                </c:pt>
                <c:pt idx="46">
                  <c:v>0.0405455113250389</c:v>
                </c:pt>
                <c:pt idx="47">
                  <c:v>0.0848911598339519</c:v>
                </c:pt>
                <c:pt idx="48">
                  <c:v>0.136643744782258</c:v>
                </c:pt>
                <c:pt idx="49">
                  <c:v>0.188355044947436</c:v>
                </c:pt>
                <c:pt idx="50">
                  <c:v>0.233549013165459</c:v>
                </c:pt>
                <c:pt idx="51">
                  <c:v>0.267704866460193</c:v>
                </c:pt>
                <c:pt idx="52">
                  <c:v>0.288626037777556</c:v>
                </c:pt>
                <c:pt idx="53">
                  <c:v>0.296252045042243</c:v>
                </c:pt>
                <c:pt idx="54">
                  <c:v>0.292111622001412</c:v>
                </c:pt>
                <c:pt idx="55">
                  <c:v>0.27865097609621</c:v>
                </c:pt>
                <c:pt idx="56">
                  <c:v>0.258622816187343</c:v>
                </c:pt>
                <c:pt idx="57">
                  <c:v>0.234637455048231</c:v>
                </c:pt>
                <c:pt idx="58">
                  <c:v>0.20889915197264</c:v>
                </c:pt>
                <c:pt idx="59">
                  <c:v>0.183100459911587</c:v>
                </c:pt>
                <c:pt idx="60">
                  <c:v>0.1584265992531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000180849311639079</c:v>
                </c:pt>
                <c:pt idx="1">
                  <c:v>0.000221814508823453</c:v>
                </c:pt>
                <c:pt idx="2">
                  <c:v>0.000272055100874712</c:v>
                </c:pt>
                <c:pt idx="3">
                  <c:v>0.000333669286533319</c:v>
                </c:pt>
                <c:pt idx="4">
                  <c:v>0.000409228917699857</c:v>
                </c:pt>
                <c:pt idx="5">
                  <c:v>0.00050188592712811</c:v>
                </c:pt>
                <c:pt idx="6">
                  <c:v>0.000615502419316268</c:v>
                </c:pt>
                <c:pt idx="7">
                  <c:v>0.000754809558892369</c:v>
                </c:pt>
                <c:pt idx="8">
                  <c:v>0.000925601439941134</c:v>
                </c:pt>
                <c:pt idx="9">
                  <c:v>0.0011349713494614</c:v>
                </c:pt>
                <c:pt idx="10">
                  <c:v>0.00139159926098965</c:v>
                </c:pt>
                <c:pt idx="11">
                  <c:v>0.00170610101174614</c:v>
                </c:pt>
                <c:pt idx="12">
                  <c:v>0.00209145140940217</c:v>
                </c:pt>
                <c:pt idx="13">
                  <c:v>0.0025634954287087</c:v>
                </c:pt>
                <c:pt idx="14">
                  <c:v>0.00314156358238878</c:v>
                </c:pt>
                <c:pt idx="15">
                  <c:v>0.00384920928220716</c:v>
                </c:pt>
                <c:pt idx="16">
                  <c:v>0.00471508720035015</c:v>
                </c:pt>
                <c:pt idx="17">
                  <c:v>0.0057739917370121</c:v>
                </c:pt>
                <c:pt idx="18">
                  <c:v>0.00706807281183117</c:v>
                </c:pt>
                <c:pt idx="19">
                  <c:v>0.0086482409615239</c:v>
                </c:pt>
                <c:pt idx="20">
                  <c:v>0.0105757630913555</c:v>
                </c:pt>
                <c:pt idx="21">
                  <c:v>0.0129240311683736</c:v>
                </c:pt>
                <c:pt idx="22">
                  <c:v>0.0157804542983248</c:v>
                </c:pt>
                <c:pt idx="23">
                  <c:v>0.0192483738694949</c:v>
                </c:pt>
                <c:pt idx="24">
                  <c:v>0.0234488234423733</c:v>
                </c:pt>
                <c:pt idx="25">
                  <c:v>0.0285218389617184</c:v>
                </c:pt>
                <c:pt idx="26">
                  <c:v>0.0346268574142446</c:v>
                </c:pt>
                <c:pt idx="27">
                  <c:v>0.041941508729552</c:v>
                </c:pt>
                <c:pt idx="28">
                  <c:v>0.0506577939153067</c:v>
                </c:pt>
                <c:pt idx="29">
                  <c:v>0.0609742483547112</c:v>
                </c:pt>
                <c:pt idx="30">
                  <c:v>0.0730822311062947</c:v>
                </c:pt>
                <c:pt idx="31">
                  <c:v>0.0871440218077285</c:v>
                </c:pt>
                <c:pt idx="32">
                  <c:v>0.10326008900578</c:v>
                </c:pt>
                <c:pt idx="33">
                  <c:v>0.12142298737238</c:v>
                </c:pt>
                <c:pt idx="34">
                  <c:v>0.141456294982014</c:v>
                </c:pt>
                <c:pt idx="35">
                  <c:v>0.162939469825948</c:v>
                </c:pt>
                <c:pt idx="36">
                  <c:v>0.185124286892745</c:v>
                </c:pt>
                <c:pt idx="37">
                  <c:v>0.206856305410433</c:v>
                </c:pt>
                <c:pt idx="38">
                  <c:v>0.22652561114593</c:v>
                </c:pt>
                <c:pt idx="39">
                  <c:v>0.242083199094884</c:v>
                </c:pt>
                <c:pt idx="40">
                  <c:v>0.251168223981837</c:v>
                </c:pt>
                <c:pt idx="41">
                  <c:v>0.251388766343799</c:v>
                </c:pt>
                <c:pt idx="42">
                  <c:v>0.240774272359129</c:v>
                </c:pt>
                <c:pt idx="43">
                  <c:v>0.218363746536402</c:v>
                </c:pt>
                <c:pt idx="44">
                  <c:v>0.184814275008828</c:v>
                </c:pt>
                <c:pt idx="45">
                  <c:v>0.142834611216857</c:v>
                </c:pt>
                <c:pt idx="46">
                  <c:v>0.0972143043228641</c:v>
                </c:pt>
                <c:pt idx="47">
                  <c:v>0.054278562536393</c:v>
                </c:pt>
                <c:pt idx="48">
                  <c:v>0.0207685955957003</c:v>
                </c:pt>
                <c:pt idx="49">
                  <c:v>0.00237966936051975</c:v>
                </c:pt>
                <c:pt idx="50">
                  <c:v>0.00237966936052018</c:v>
                </c:pt>
                <c:pt idx="51">
                  <c:v>0.0207685955957015</c:v>
                </c:pt>
                <c:pt idx="52">
                  <c:v>0.0542785625363947</c:v>
                </c:pt>
                <c:pt idx="53">
                  <c:v>0.097214304322866</c:v>
                </c:pt>
                <c:pt idx="54">
                  <c:v>0.142834611216859</c:v>
                </c:pt>
                <c:pt idx="55">
                  <c:v>0.18481427500883</c:v>
                </c:pt>
                <c:pt idx="56">
                  <c:v>0.218363746536403</c:v>
                </c:pt>
                <c:pt idx="57">
                  <c:v>0.24077427235913</c:v>
                </c:pt>
                <c:pt idx="58">
                  <c:v>0.251388766343799</c:v>
                </c:pt>
                <c:pt idx="59">
                  <c:v>0.251168223981837</c:v>
                </c:pt>
                <c:pt idx="60">
                  <c:v>0.24208319909488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IF7-5"</c:f>
              <c:strCache>
                <c:ptCount val="1"/>
                <c:pt idx="0">
                  <c:v>OIF7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00101820198703481</c:v>
                </c:pt>
                <c:pt idx="1">
                  <c:v>0.000124889819730345</c:v>
                </c:pt>
                <c:pt idx="2">
                  <c:v>0.00015318579836718</c:v>
                </c:pt>
                <c:pt idx="3">
                  <c:v>0.000187891860632024</c:v>
                </c:pt>
                <c:pt idx="4">
                  <c:v>0.000230459689936945</c:v>
                </c:pt>
                <c:pt idx="5">
                  <c:v>0.000282669510043316</c:v>
                </c:pt>
                <c:pt idx="6">
                  <c:v>0.000346704328001582</c:v>
                </c:pt>
                <c:pt idx="7">
                  <c:v>0.000425240898222859</c:v>
                </c:pt>
                <c:pt idx="8">
                  <c:v>0.000521561145284893</c:v>
                </c:pt>
                <c:pt idx="9">
                  <c:v>0.000639688604166804</c:v>
                </c:pt>
                <c:pt idx="10">
                  <c:v>0.000784555430768344</c:v>
                </c:pt>
                <c:pt idx="11">
                  <c:v>0.000962206735502691</c:v>
                </c:pt>
                <c:pt idx="12">
                  <c:v>0.00118005043531411</c:v>
                </c:pt>
                <c:pt idx="13">
                  <c:v>0.0014471625450003</c:v>
                </c:pt>
                <c:pt idx="14">
                  <c:v>0.00177465987940976</c:v>
                </c:pt>
                <c:pt idx="15">
                  <c:v>0.00217615455482794</c:v>
                </c:pt>
                <c:pt idx="16">
                  <c:v>0.00266830749463341</c:v>
                </c:pt>
                <c:pt idx="17">
                  <c:v>0.00327150137871264</c:v>
                </c:pt>
                <c:pt idx="18">
                  <c:v>0.0040106571141416</c:v>
                </c:pt>
                <c:pt idx="19">
                  <c:v>0.00491622187645658</c:v>
                </c:pt>
                <c:pt idx="20">
                  <c:v>0.00602536091350485</c:v>
                </c:pt>
                <c:pt idx="21">
                  <c:v>0.00738338930458767</c:v>
                </c:pt>
                <c:pt idx="22">
                  <c:v>0.00904548317893746</c:v>
                </c:pt>
                <c:pt idx="23">
                  <c:v>0.0110787116127922</c:v>
                </c:pt>
                <c:pt idx="24">
                  <c:v>0.0135644290976172</c:v>
                </c:pt>
                <c:pt idx="25">
                  <c:v>0.016601061864435</c:v>
                </c:pt>
                <c:pt idx="26">
                  <c:v>0.0203073060795979</c:v>
                </c:pt>
                <c:pt idx="27">
                  <c:v>0.0248257270097281</c:v>
                </c:pt>
                <c:pt idx="28">
                  <c:v>0.0303266985163673</c:v>
                </c:pt>
                <c:pt idx="29">
                  <c:v>0.037012541658426</c:v>
                </c:pt>
                <c:pt idx="30">
                  <c:v>0.0451215962252071</c:v>
                </c:pt>
                <c:pt idx="31">
                  <c:v>0.0549317722973432</c:v>
                </c:pt>
                <c:pt idx="32">
                  <c:v>0.0667628596138532</c:v>
                </c:pt>
                <c:pt idx="33">
                  <c:v>0.0809764985984334</c:v>
                </c:pt>
                <c:pt idx="34">
                  <c:v>0.0979722208675909</c:v>
                </c:pt>
                <c:pt idx="35">
                  <c:v>0.118177347667027</c:v>
                </c:pt>
                <c:pt idx="36">
                  <c:v>0.142027828282624</c:v>
                </c:pt>
                <c:pt idx="37">
                  <c:v>0.169936415580934</c:v>
                </c:pt>
                <c:pt idx="38">
                  <c:v>0.20224414303615</c:v>
                </c:pt>
                <c:pt idx="39">
                  <c:v>0.239151299282948</c:v>
                </c:pt>
                <c:pt idx="40">
                  <c:v>0.280625634174063</c:v>
                </c:pt>
                <c:pt idx="41">
                  <c:v>0.326289228318308</c:v>
                </c:pt>
                <c:pt idx="42">
                  <c:v>0.375292204044804</c:v>
                </c:pt>
                <c:pt idx="43">
                  <c:v>0.426191703929099</c:v>
                </c:pt>
                <c:pt idx="44">
                  <c:v>0.476867481283037</c:v>
                </c:pt>
                <c:pt idx="45">
                  <c:v>0.52451778919671</c:v>
                </c:pt>
                <c:pt idx="46">
                  <c:v>0.565784536555863</c:v>
                </c:pt>
                <c:pt idx="47">
                  <c:v>0.597045873543452</c:v>
                </c:pt>
                <c:pt idx="48">
                  <c:v>0.614879588946603</c:v>
                </c:pt>
                <c:pt idx="49">
                  <c:v>0.616642167504632</c:v>
                </c:pt>
                <c:pt idx="50">
                  <c:v>0.601041618119783</c:v>
                </c:pt>
                <c:pt idx="51">
                  <c:v>0.568538641920182</c:v>
                </c:pt>
                <c:pt idx="52">
                  <c:v>0.521424719999999</c:v>
                </c:pt>
                <c:pt idx="53">
                  <c:v>0.463510613154503</c:v>
                </c:pt>
                <c:pt idx="54">
                  <c:v>0.399488180987617</c:v>
                </c:pt>
                <c:pt idx="55">
                  <c:v>0.334142951610179</c:v>
                </c:pt>
                <c:pt idx="56">
                  <c:v>0.271636957122269</c:v>
                </c:pt>
                <c:pt idx="57">
                  <c:v>0.215033525933775</c:v>
                </c:pt>
                <c:pt idx="58">
                  <c:v>0.166130450855102</c:v>
                </c:pt>
                <c:pt idx="59">
                  <c:v>0.125561960229527</c:v>
                </c:pt>
                <c:pt idx="60">
                  <c:v>0.093066904271124</c:v>
                </c:pt>
              </c:numCache>
            </c:numRef>
          </c:yVal>
          <c:smooth val="1"/>
        </c:ser>
        <c:axId val="45190101"/>
        <c:axId val="32613327"/>
      </c:scatterChart>
      <c:valAx>
        <c:axId val="451901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327"/>
        <c:crossesAt val="0"/>
        <c:crossBetween val="midCat"/>
        <c:majorUnit val="1"/>
        <c:minorUnit val="0.25"/>
      </c:valAx>
      <c:valAx>
        <c:axId val="32613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1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0.125561960229528</c:v>
                </c:pt>
                <c:pt idx="1">
                  <c:v>0.166130450855103</c:v>
                </c:pt>
                <c:pt idx="2">
                  <c:v>0.215033525933777</c:v>
                </c:pt>
                <c:pt idx="3">
                  <c:v>0.271636957122271</c:v>
                </c:pt>
                <c:pt idx="4">
                  <c:v>0.33414295161018</c:v>
                </c:pt>
                <c:pt idx="5">
                  <c:v>0.399488180987619</c:v>
                </c:pt>
                <c:pt idx="6">
                  <c:v>0.463510613154505</c:v>
                </c:pt>
                <c:pt idx="7">
                  <c:v>0.52142472</c:v>
                </c:pt>
                <c:pt idx="8">
                  <c:v>0.568538641920183</c:v>
                </c:pt>
                <c:pt idx="9">
                  <c:v>0.601041618119783</c:v>
                </c:pt>
                <c:pt idx="10">
                  <c:v>0.616642167504632</c:v>
                </c:pt>
                <c:pt idx="11">
                  <c:v>0.614879588946602</c:v>
                </c:pt>
                <c:pt idx="12">
                  <c:v>0.597045873543452</c:v>
                </c:pt>
                <c:pt idx="13">
                  <c:v>0.565784536555862</c:v>
                </c:pt>
                <c:pt idx="14">
                  <c:v>0.524517789196709</c:v>
                </c:pt>
                <c:pt idx="15">
                  <c:v>0.476867481283035</c:v>
                </c:pt>
                <c:pt idx="16">
                  <c:v>0.426191703929098</c:v>
                </c:pt>
                <c:pt idx="17">
                  <c:v>0.375292204044803</c:v>
                </c:pt>
                <c:pt idx="18">
                  <c:v>0.326289228318307</c:v>
                </c:pt>
                <c:pt idx="19">
                  <c:v>0.280625634174061</c:v>
                </c:pt>
                <c:pt idx="20">
                  <c:v>0.239151299282947</c:v>
                </c:pt>
                <c:pt idx="21">
                  <c:v>0.20224414303615</c:v>
                </c:pt>
                <c:pt idx="22">
                  <c:v>0.169936415580934</c:v>
                </c:pt>
                <c:pt idx="23">
                  <c:v>0.142027828282623</c:v>
                </c:pt>
                <c:pt idx="24">
                  <c:v>0.118177347667027</c:v>
                </c:pt>
                <c:pt idx="25">
                  <c:v>0.0979722208675904</c:v>
                </c:pt>
                <c:pt idx="26">
                  <c:v>0.0809764985984328</c:v>
                </c:pt>
                <c:pt idx="27">
                  <c:v>0.066762859613853</c:v>
                </c:pt>
                <c:pt idx="28">
                  <c:v>0.0549317722973429</c:v>
                </c:pt>
                <c:pt idx="29">
                  <c:v>0.0451215962252068</c:v>
                </c:pt>
                <c:pt idx="30">
                  <c:v>0.0370125416584256</c:v>
                </c:pt>
                <c:pt idx="31">
                  <c:v>0.0303266985163674</c:v>
                </c:pt>
                <c:pt idx="32">
                  <c:v>0.0248257270097281</c:v>
                </c:pt>
                <c:pt idx="33">
                  <c:v>0.0203073060795979</c:v>
                </c:pt>
                <c:pt idx="34">
                  <c:v>0.016601061864435</c:v>
                </c:pt>
                <c:pt idx="35">
                  <c:v>0.0135644290976169</c:v>
                </c:pt>
                <c:pt idx="36">
                  <c:v>0.0110787116127922</c:v>
                </c:pt>
                <c:pt idx="37">
                  <c:v>0.00904548317893733</c:v>
                </c:pt>
                <c:pt idx="38">
                  <c:v>0.00738338930458744</c:v>
                </c:pt>
                <c:pt idx="39">
                  <c:v>0.00602536091350482</c:v>
                </c:pt>
                <c:pt idx="40">
                  <c:v>0.00491622187645634</c:v>
                </c:pt>
                <c:pt idx="41">
                  <c:v>0.00401065711414135</c:v>
                </c:pt>
                <c:pt idx="42">
                  <c:v>0.0032715013787124</c:v>
                </c:pt>
                <c:pt idx="43">
                  <c:v>0.00266830749463321</c:v>
                </c:pt>
                <c:pt idx="44">
                  <c:v>0.0021761545548279</c:v>
                </c:pt>
                <c:pt idx="45">
                  <c:v>0.00177465987940986</c:v>
                </c:pt>
                <c:pt idx="46">
                  <c:v>0.00144716254500013</c:v>
                </c:pt>
                <c:pt idx="47">
                  <c:v>0.00118005043531418</c:v>
                </c:pt>
                <c:pt idx="48">
                  <c:v>0.000962206735502515</c:v>
                </c:pt>
                <c:pt idx="49">
                  <c:v>0.000784555430768159</c:v>
                </c:pt>
                <c:pt idx="50">
                  <c:v>0.000639688604166808</c:v>
                </c:pt>
                <c:pt idx="51">
                  <c:v>0.000521561145284842</c:v>
                </c:pt>
                <c:pt idx="52">
                  <c:v>0.00042524089822266</c:v>
                </c:pt>
                <c:pt idx="53">
                  <c:v>0.000346704328001727</c:v>
                </c:pt>
                <c:pt idx="54">
                  <c:v>0.000282669510043431</c:v>
                </c:pt>
                <c:pt idx="55">
                  <c:v>0.000230459689937109</c:v>
                </c:pt>
                <c:pt idx="56">
                  <c:v>0.000187891860631824</c:v>
                </c:pt>
                <c:pt idx="57">
                  <c:v>0.000153185798367293</c:v>
                </c:pt>
                <c:pt idx="58">
                  <c:v>0.000124889819730153</c:v>
                </c:pt>
                <c:pt idx="59">
                  <c:v>0.000101820198703435</c:v>
                </c:pt>
                <c:pt idx="60">
                  <c:v>8.30117387251571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0.387115155417616</c:v>
                </c:pt>
                <c:pt idx="1">
                  <c:v>0.403554193316245</c:v>
                </c:pt>
                <c:pt idx="2">
                  <c:v>0.407409289476583</c:v>
                </c:pt>
                <c:pt idx="3">
                  <c:v>0.395936024190253</c:v>
                </c:pt>
                <c:pt idx="4">
                  <c:v>0.367674520204806</c:v>
                </c:pt>
                <c:pt idx="5">
                  <c:v>0.323119293344986</c:v>
                </c:pt>
                <c:pt idx="6">
                  <c:v>0.26515770789538</c:v>
                </c:pt>
                <c:pt idx="7">
                  <c:v>0.199083578340924</c:v>
                </c:pt>
                <c:pt idx="8">
                  <c:v>0.132082914060948</c:v>
                </c:pt>
                <c:pt idx="9">
                  <c:v>0.0722376013932705</c:v>
                </c:pt>
                <c:pt idx="10">
                  <c:v>0.0272402374171699</c:v>
                </c:pt>
                <c:pt idx="11">
                  <c:v>0.0030977485486156</c:v>
                </c:pt>
                <c:pt idx="12">
                  <c:v>0.00309774854861583</c:v>
                </c:pt>
                <c:pt idx="13">
                  <c:v>0.0272402374171705</c:v>
                </c:pt>
                <c:pt idx="14">
                  <c:v>0.0722376013932715</c:v>
                </c:pt>
                <c:pt idx="15">
                  <c:v>0.132082914060949</c:v>
                </c:pt>
                <c:pt idx="16">
                  <c:v>0.199083578340925</c:v>
                </c:pt>
                <c:pt idx="17">
                  <c:v>0.265157707895381</c:v>
                </c:pt>
                <c:pt idx="18">
                  <c:v>0.323119293344987</c:v>
                </c:pt>
                <c:pt idx="19">
                  <c:v>0.367674520204807</c:v>
                </c:pt>
                <c:pt idx="20">
                  <c:v>0.395936024190253</c:v>
                </c:pt>
                <c:pt idx="21">
                  <c:v>0.407409289476583</c:v>
                </c:pt>
                <c:pt idx="22">
                  <c:v>0.403554193316245</c:v>
                </c:pt>
                <c:pt idx="23">
                  <c:v>0.387115155417616</c:v>
                </c:pt>
                <c:pt idx="24">
                  <c:v>0.361422223676216</c:v>
                </c:pt>
                <c:pt idx="25">
                  <c:v>0.32981112424654</c:v>
                </c:pt>
                <c:pt idx="26">
                  <c:v>0.295231978795889</c:v>
                </c:pt>
                <c:pt idx="27">
                  <c:v>0.260048521130383</c:v>
                </c:pt>
                <c:pt idx="28">
                  <c:v>0.225988873400663</c:v>
                </c:pt>
                <c:pt idx="29">
                  <c:v>0.194195181962751</c:v>
                </c:pt>
                <c:pt idx="30">
                  <c:v>0.165323862890683</c:v>
                </c:pt>
                <c:pt idx="31">
                  <c:v>0.139660898352904</c:v>
                </c:pt>
                <c:pt idx="32">
                  <c:v>0.117230375230018</c:v>
                </c:pt>
                <c:pt idx="33">
                  <c:v>0.097885606983441</c:v>
                </c:pt>
                <c:pt idx="34">
                  <c:v>0.0813797036577393</c:v>
                </c:pt>
                <c:pt idx="35">
                  <c:v>0.0674167490979338</c:v>
                </c:pt>
                <c:pt idx="36">
                  <c:v>0.0556867059021045</c:v>
                </c:pt>
                <c:pt idx="37">
                  <c:v>0.0458876850710743</c:v>
                </c:pt>
                <c:pt idx="38">
                  <c:v>0.0377389677607521</c:v>
                </c:pt>
                <c:pt idx="39">
                  <c:v>0.0309875949868659</c:v>
                </c:pt>
                <c:pt idx="40">
                  <c:v>0.0254107019790614</c:v>
                </c:pt>
                <c:pt idx="41">
                  <c:v>0.0208151923882504</c:v>
                </c:pt>
                <c:pt idx="42">
                  <c:v>0.0170358712482477</c:v>
                </c:pt>
                <c:pt idx="43">
                  <c:v>0.0139327905062295</c:v>
                </c:pt>
                <c:pt idx="44">
                  <c:v>0.0113882941579127</c:v>
                </c:pt>
                <c:pt idx="45">
                  <c:v>0.0093040623772459</c:v>
                </c:pt>
                <c:pt idx="46">
                  <c:v>0.00759832640818282</c:v>
                </c:pt>
                <c:pt idx="47">
                  <c:v>0.00620334200111336</c:v>
                </c:pt>
                <c:pt idx="48">
                  <c:v>0.00506315587635996</c:v>
                </c:pt>
                <c:pt idx="49">
                  <c:v>0.00413166736655695</c:v>
                </c:pt>
                <c:pt idx="50">
                  <c:v>0.00337096900922284</c:v>
                </c:pt>
                <c:pt idx="51">
                  <c:v>0.00274994050406936</c:v>
                </c:pt>
                <c:pt idx="52">
                  <c:v>0.00224306674311392</c:v>
                </c:pt>
                <c:pt idx="53">
                  <c:v>0.00182945030634287</c:v>
                </c:pt>
                <c:pt idx="54">
                  <c:v>0.00149199041246417</c:v>
                </c:pt>
                <c:pt idx="55">
                  <c:v>0.00121670287842087</c:v>
                </c:pt>
                <c:pt idx="56">
                  <c:v>0.000992158587341273</c:v>
                </c:pt>
                <c:pt idx="57">
                  <c:v>0.000809020943995602</c:v>
                </c:pt>
                <c:pt idx="58">
                  <c:v>0.000659665614755843</c:v>
                </c:pt>
                <c:pt idx="59">
                  <c:v>0.000537868407478137</c:v>
                </c:pt>
                <c:pt idx="60">
                  <c:v>0.0004385494076515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0.136010281291896</c:v>
                </c:pt>
                <c:pt idx="1">
                  <c:v>0.162567200309017</c:v>
                </c:pt>
                <c:pt idx="2">
                  <c:v>0.193224275441851</c:v>
                </c:pt>
                <c:pt idx="3">
                  <c:v>0.228118674230909</c:v>
                </c:pt>
                <c:pt idx="4">
                  <c:v>0.267143679517261</c:v>
                </c:pt>
                <c:pt idx="5">
                  <c:v>0.309834820162971</c:v>
                </c:pt>
                <c:pt idx="6">
                  <c:v>0.355243708765069</c:v>
                </c:pt>
                <c:pt idx="7">
                  <c:v>0.401818672557147</c:v>
                </c:pt>
                <c:pt idx="8">
                  <c:v>0.447324424219304</c:v>
                </c:pt>
                <c:pt idx="9">
                  <c:v>0.488845568374198</c:v>
                </c:pt>
                <c:pt idx="10">
                  <c:v>0.522924077324507</c:v>
                </c:pt>
                <c:pt idx="11">
                  <c:v>0.545869804233256</c:v>
                </c:pt>
                <c:pt idx="12">
                  <c:v>0.554247581974672</c:v>
                </c:pt>
                <c:pt idx="13">
                  <c:v>0.545484644723446</c:v>
                </c:pt>
                <c:pt idx="14">
                  <c:v>0.518473753542829</c:v>
                </c:pt>
                <c:pt idx="15">
                  <c:v>0.474002441549601</c:v>
                </c:pt>
                <c:pt idx="16">
                  <c:v>0.414852337347456</c:v>
                </c:pt>
                <c:pt idx="17">
                  <c:v>0.345498520094605</c:v>
                </c:pt>
                <c:pt idx="18">
                  <c:v>0.271470799861636</c:v>
                </c:pt>
                <c:pt idx="19">
                  <c:v>0.198556204295957</c:v>
                </c:pt>
                <c:pt idx="20">
                  <c:v>0.132065430424511</c:v>
                </c:pt>
                <c:pt idx="21">
                  <c:v>0.0763364744949884</c:v>
                </c:pt>
                <c:pt idx="22">
                  <c:v>0.0345380324496007</c:v>
                </c:pt>
                <c:pt idx="23">
                  <c:v>0.00872148854488079</c:v>
                </c:pt>
                <c:pt idx="24">
                  <c:v>2.04718265887471E-030</c:v>
                </c:pt>
                <c:pt idx="25">
                  <c:v>0.00872148854488131</c:v>
                </c:pt>
                <c:pt idx="26">
                  <c:v>0.0345380324496018</c:v>
                </c:pt>
                <c:pt idx="27">
                  <c:v>0.07633647449499</c:v>
                </c:pt>
                <c:pt idx="28">
                  <c:v>0.132065430424513</c:v>
                </c:pt>
                <c:pt idx="29">
                  <c:v>0.198556204295959</c:v>
                </c:pt>
                <c:pt idx="30">
                  <c:v>0.271470799861638</c:v>
                </c:pt>
                <c:pt idx="31">
                  <c:v>0.345498520094607</c:v>
                </c:pt>
                <c:pt idx="32">
                  <c:v>0.414852337347458</c:v>
                </c:pt>
                <c:pt idx="33">
                  <c:v>0.474002441549602</c:v>
                </c:pt>
                <c:pt idx="34">
                  <c:v>0.51847375354283</c:v>
                </c:pt>
                <c:pt idx="35">
                  <c:v>0.545484644723447</c:v>
                </c:pt>
                <c:pt idx="36">
                  <c:v>0.554247581974672</c:v>
                </c:pt>
                <c:pt idx="37">
                  <c:v>0.545869804233256</c:v>
                </c:pt>
                <c:pt idx="38">
                  <c:v>0.522924077324507</c:v>
                </c:pt>
                <c:pt idx="39">
                  <c:v>0.488845568374198</c:v>
                </c:pt>
                <c:pt idx="40">
                  <c:v>0.447324424219303</c:v>
                </c:pt>
                <c:pt idx="41">
                  <c:v>0.401818672557146</c:v>
                </c:pt>
                <c:pt idx="42">
                  <c:v>0.355243708765068</c:v>
                </c:pt>
                <c:pt idx="43">
                  <c:v>0.30983482016297</c:v>
                </c:pt>
                <c:pt idx="44">
                  <c:v>0.26714367951726</c:v>
                </c:pt>
                <c:pt idx="45">
                  <c:v>0.228118674230908</c:v>
                </c:pt>
                <c:pt idx="46">
                  <c:v>0.19322427544185</c:v>
                </c:pt>
                <c:pt idx="47">
                  <c:v>0.162567200309017</c:v>
                </c:pt>
                <c:pt idx="48">
                  <c:v>0.136010281291895</c:v>
                </c:pt>
                <c:pt idx="49">
                  <c:v>0.113265420245747</c:v>
                </c:pt>
                <c:pt idx="50">
                  <c:v>0.0939639179501573</c:v>
                </c:pt>
                <c:pt idx="51">
                  <c:v>0.077706285075752</c:v>
                </c:pt>
                <c:pt idx="52">
                  <c:v>0.0640952554235274</c:v>
                </c:pt>
                <c:pt idx="53">
                  <c:v>0.0527560012770394</c:v>
                </c:pt>
                <c:pt idx="54">
                  <c:v>0.0433471452568641</c:v>
                </c:pt>
                <c:pt idx="55">
                  <c:v>0.0355654927990008</c:v>
                </c:pt>
                <c:pt idx="56">
                  <c:v>0.0291467098985155</c:v>
                </c:pt>
                <c:pt idx="57">
                  <c:v>0.02386355386658</c:v>
                </c:pt>
                <c:pt idx="58">
                  <c:v>0.0195227688938208</c:v>
                </c:pt>
                <c:pt idx="59">
                  <c:v>0.0159613831654436</c:v>
                </c:pt>
                <c:pt idx="60">
                  <c:v>0.01304287332796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0.00538567350998011</c:v>
                </c:pt>
                <c:pt idx="1">
                  <c:v>0.00659883608792942</c:v>
                </c:pt>
                <c:pt idx="2">
                  <c:v>0.00808328052581603</c:v>
                </c:pt>
                <c:pt idx="3">
                  <c:v>0.00989866870306743</c:v>
                </c:pt>
                <c:pt idx="4">
                  <c:v>0.0121172804221027</c:v>
                </c:pt>
                <c:pt idx="5">
                  <c:v>0.0148264275384421</c:v>
                </c:pt>
                <c:pt idx="6">
                  <c:v>0.0181311985874719</c:v>
                </c:pt>
                <c:pt idx="7">
                  <c:v>0.022157506152991</c:v>
                </c:pt>
                <c:pt idx="8">
                  <c:v>0.0270553565412087</c:v>
                </c:pt>
                <c:pt idx="9">
                  <c:v>0.033002177629094</c:v>
                </c:pt>
                <c:pt idx="10">
                  <c:v>0.0402059127773779</c:v>
                </c:pt>
                <c:pt idx="11">
                  <c:v>0.0489073995329449</c:v>
                </c:pt>
                <c:pt idx="12">
                  <c:v>0.0593812815617944</c:v>
                </c:pt>
                <c:pt idx="13">
                  <c:v>0.0719343303891504</c:v>
                </c:pt>
                <c:pt idx="14">
                  <c:v>0.0868995651873495</c:v>
                </c:pt>
                <c:pt idx="15">
                  <c:v>0.104623957082317</c:v>
                </c:pt>
                <c:pt idx="16">
                  <c:v>0.125446832386193</c:v>
                </c:pt>
                <c:pt idx="17">
                  <c:v>0.149665465849994</c:v>
                </c:pt>
                <c:pt idx="18">
                  <c:v>0.177484026555766</c:v>
                </c:pt>
                <c:pt idx="19">
                  <c:v>0.208942439305701</c:v>
                </c:pt>
                <c:pt idx="20">
                  <c:v>0.243823522087567</c:v>
                </c:pt>
                <c:pt idx="21">
                  <c:v>0.281540837484031</c:v>
                </c:pt>
                <c:pt idx="22">
                  <c:v>0.321016958445613</c:v>
                </c:pt>
                <c:pt idx="23">
                  <c:v>0.360572733828595</c:v>
                </c:pt>
                <c:pt idx="24">
                  <c:v>0.39786172166531</c:v>
                </c:pt>
                <c:pt idx="25">
                  <c:v>0.429896770256996</c:v>
                </c:pt>
                <c:pt idx="26">
                  <c:v>0.453220888851205</c:v>
                </c:pt>
                <c:pt idx="27">
                  <c:v>0.464262477898447</c:v>
                </c:pt>
                <c:pt idx="28">
                  <c:v>0.459877226507623</c:v>
                </c:pt>
                <c:pt idx="29">
                  <c:v>0.438015490300859</c:v>
                </c:pt>
                <c:pt idx="30">
                  <c:v>0.398380768513459</c:v>
                </c:pt>
                <c:pt idx="31">
                  <c:v>0.342894908402472</c:v>
                </c:pt>
                <c:pt idx="32">
                  <c:v>0.275795502204304</c:v>
                </c:pt>
                <c:pt idx="33">
                  <c:v>0.203276023247805</c:v>
                </c:pt>
                <c:pt idx="34">
                  <c:v>0.132713859214577</c:v>
                </c:pt>
                <c:pt idx="35">
                  <c:v>0.0716551274362644</c:v>
                </c:pt>
                <c:pt idx="36">
                  <c:v>0.0267790206061564</c:v>
                </c:pt>
                <c:pt idx="37">
                  <c:v>0.0030312723235764</c:v>
                </c:pt>
                <c:pt idx="38">
                  <c:v>0.00303127232357675</c:v>
                </c:pt>
                <c:pt idx="39">
                  <c:v>0.0267790206061573</c:v>
                </c:pt>
                <c:pt idx="40">
                  <c:v>0.071655127436266</c:v>
                </c:pt>
                <c:pt idx="41">
                  <c:v>0.132713859214579</c:v>
                </c:pt>
                <c:pt idx="42">
                  <c:v>0.203276023247807</c:v>
                </c:pt>
                <c:pt idx="43">
                  <c:v>0.275795502204307</c:v>
                </c:pt>
                <c:pt idx="44">
                  <c:v>0.342894908402474</c:v>
                </c:pt>
                <c:pt idx="45">
                  <c:v>0.39838076851346</c:v>
                </c:pt>
                <c:pt idx="46">
                  <c:v>0.43801549030086</c:v>
                </c:pt>
                <c:pt idx="47">
                  <c:v>0.459877226507623</c:v>
                </c:pt>
                <c:pt idx="48">
                  <c:v>0.464262477898446</c:v>
                </c:pt>
                <c:pt idx="49">
                  <c:v>0.453220888851205</c:v>
                </c:pt>
                <c:pt idx="50">
                  <c:v>0.429896770256995</c:v>
                </c:pt>
                <c:pt idx="51">
                  <c:v>0.397861721665309</c:v>
                </c:pt>
                <c:pt idx="52">
                  <c:v>0.360572733828594</c:v>
                </c:pt>
                <c:pt idx="53">
                  <c:v>0.321016958445612</c:v>
                </c:pt>
                <c:pt idx="54">
                  <c:v>0.281540837484029</c:v>
                </c:pt>
                <c:pt idx="55">
                  <c:v>0.243823522087565</c:v>
                </c:pt>
                <c:pt idx="56">
                  <c:v>0.2089424393057</c:v>
                </c:pt>
                <c:pt idx="57">
                  <c:v>0.177484026555765</c:v>
                </c:pt>
                <c:pt idx="58">
                  <c:v>0.149665465849993</c:v>
                </c:pt>
                <c:pt idx="59">
                  <c:v>0.125446832386192</c:v>
                </c:pt>
                <c:pt idx="60">
                  <c:v>0.1046239570823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0051479878680177</c:v>
                </c:pt>
                <c:pt idx="1">
                  <c:v>0.000631369636765852</c:v>
                </c:pt>
                <c:pt idx="2">
                  <c:v>0.000774314882924634</c:v>
                </c:pt>
                <c:pt idx="3">
                  <c:v>0.000949590760238458</c:v>
                </c:pt>
                <c:pt idx="4">
                  <c:v>0.00116449306237847</c:v>
                </c:pt>
                <c:pt idx="5">
                  <c:v>0.00142795560200348</c:v>
                </c:pt>
                <c:pt idx="6">
                  <c:v>0.00175091374995435</c:v>
                </c:pt>
                <c:pt idx="7">
                  <c:v>0.00214674652157066</c:v>
                </c:pt>
                <c:pt idx="8">
                  <c:v>0.00263181309226196</c:v>
                </c:pt>
                <c:pt idx="9">
                  <c:v>0.00322610226945122</c:v>
                </c:pt>
                <c:pt idx="10">
                  <c:v>0.00395401622196387</c:v>
                </c:pt>
                <c:pt idx="11">
                  <c:v>0.00484531247185821</c:v>
                </c:pt>
                <c:pt idx="12">
                  <c:v>0.00593623043590362</c:v>
                </c:pt>
                <c:pt idx="13">
                  <c:v>0.00727083007743959</c:v>
                </c:pt>
                <c:pt idx="14">
                  <c:v>0.00890256955147487</c:v>
                </c:pt>
                <c:pt idx="15">
                  <c:v>0.0108961446257374</c:v>
                </c:pt>
                <c:pt idx="16">
                  <c:v>0.0133296028976645</c:v>
                </c:pt>
                <c:pt idx="17">
                  <c:v>0.0162967270644163</c:v>
                </c:pt>
                <c:pt idx="18">
                  <c:v>0.0199096488771946</c:v>
                </c:pt>
                <c:pt idx="19">
                  <c:v>0.0243016020099961</c:v>
                </c:pt>
                <c:pt idx="20">
                  <c:v>0.0296296383557693</c:v>
                </c:pt>
                <c:pt idx="21">
                  <c:v>0.0360770055558125</c:v>
                </c:pt>
                <c:pt idx="22">
                  <c:v>0.0438546979199988</c:v>
                </c:pt>
                <c:pt idx="23">
                  <c:v>0.0532014298677611</c:v>
                </c:pt>
                <c:pt idx="24">
                  <c:v>0.0643809224520754</c:v>
                </c:pt>
                <c:pt idx="25">
                  <c:v>0.0776749280196377</c:v>
                </c:pt>
                <c:pt idx="26">
                  <c:v>0.0933698538225934</c:v>
                </c:pt>
                <c:pt idx="27">
                  <c:v>0.111734233030562</c:v>
                </c:pt>
                <c:pt idx="28">
                  <c:v>0.132983760457383</c:v>
                </c:pt>
                <c:pt idx="29">
                  <c:v>0.157230419885456</c:v>
                </c:pt>
                <c:pt idx="30">
                  <c:v>0.184412829512028</c:v>
                </c:pt>
                <c:pt idx="31">
                  <c:v>0.214207004505632</c:v>
                </c:pt>
                <c:pt idx="32">
                  <c:v>0.245921166505789</c:v>
                </c:pt>
                <c:pt idx="33">
                  <c:v>0.278385899587476</c:v>
                </c:pt>
                <c:pt idx="34">
                  <c:v>0.309862212355393</c:v>
                </c:pt>
                <c:pt idx="35">
                  <c:v>0.338003799652632</c:v>
                </c:pt>
                <c:pt idx="36">
                  <c:v>0.35992218769503</c:v>
                </c:pt>
                <c:pt idx="37">
                  <c:v>0.37240708374345</c:v>
                </c:pt>
                <c:pt idx="38">
                  <c:v>0.372338912731645</c:v>
                </c:pt>
                <c:pt idx="39">
                  <c:v>0.357287253780779</c:v>
                </c:pt>
                <c:pt idx="40">
                  <c:v>0.326217788756424</c:v>
                </c:pt>
                <c:pt idx="41">
                  <c:v>0.280148918454558</c:v>
                </c:pt>
                <c:pt idx="42">
                  <c:v>0.222543554461666</c:v>
                </c:pt>
                <c:pt idx="43">
                  <c:v>0.159233304196455</c:v>
                </c:pt>
                <c:pt idx="44">
                  <c:v>0.0977720494347755</c:v>
                </c:pt>
                <c:pt idx="45">
                  <c:v>0.0462812887044962</c:v>
                </c:pt>
                <c:pt idx="46">
                  <c:v>0.0120181928788859</c:v>
                </c:pt>
                <c:pt idx="47">
                  <c:v>5.68315459233664E-030</c:v>
                </c:pt>
                <c:pt idx="48">
                  <c:v>0.0120181928788869</c:v>
                </c:pt>
                <c:pt idx="49">
                  <c:v>0.046281288704498</c:v>
                </c:pt>
                <c:pt idx="50">
                  <c:v>0.0977720494347779</c:v>
                </c:pt>
                <c:pt idx="51">
                  <c:v>0.159233304196458</c:v>
                </c:pt>
                <c:pt idx="52">
                  <c:v>0.222543554461668</c:v>
                </c:pt>
                <c:pt idx="53">
                  <c:v>0.28014891845456</c:v>
                </c:pt>
                <c:pt idx="54">
                  <c:v>0.326217788756425</c:v>
                </c:pt>
                <c:pt idx="55">
                  <c:v>0.35728725378078</c:v>
                </c:pt>
                <c:pt idx="56">
                  <c:v>0.372338912731645</c:v>
                </c:pt>
                <c:pt idx="57">
                  <c:v>0.37240708374345</c:v>
                </c:pt>
                <c:pt idx="58">
                  <c:v>0.359922187695029</c:v>
                </c:pt>
                <c:pt idx="59">
                  <c:v>0.338003799652631</c:v>
                </c:pt>
                <c:pt idx="60">
                  <c:v>0.30986221235539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IF8-5"</c:f>
              <c:strCache>
                <c:ptCount val="1"/>
                <c:pt idx="0">
                  <c:v>OIF8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6.97141523032867E-005</c:v>
                </c:pt>
                <c:pt idx="1">
                  <c:v>8.55083470579639E-005</c:v>
                </c:pt>
                <c:pt idx="2">
                  <c:v>0.000104880122000875</c:v>
                </c:pt>
                <c:pt idx="3">
                  <c:v>0.000128639491406995</c:v>
                </c:pt>
                <c:pt idx="4">
                  <c:v>0.000157779690633201</c:v>
                </c:pt>
                <c:pt idx="5">
                  <c:v>0.000193518530225345</c:v>
                </c:pt>
                <c:pt idx="6">
                  <c:v>0.000237349038681327</c:v>
                </c:pt>
                <c:pt idx="7">
                  <c:v>0.000291101457360257</c:v>
                </c:pt>
                <c:pt idx="8">
                  <c:v>0.000357019097836789</c:v>
                </c:pt>
                <c:pt idx="9">
                  <c:v>0.000437851109618763</c:v>
                </c:pt>
                <c:pt idx="10">
                  <c:v>0.000536965849923264</c:v>
                </c:pt>
                <c:pt idx="11">
                  <c:v>0.000658489313358448</c:v>
                </c:pt>
                <c:pt idx="12">
                  <c:v>0.000807473983878329</c:v>
                </c:pt>
                <c:pt idx="13">
                  <c:v>0.000990104528060229</c:v>
                </c:pt>
                <c:pt idx="14">
                  <c:v>0.00121394796584747</c:v>
                </c:pt>
                <c:pt idx="15">
                  <c:v>0.00148825732962562</c:v>
                </c:pt>
                <c:pt idx="16">
                  <c:v>0.00182433933233884</c:v>
                </c:pt>
                <c:pt idx="17">
                  <c:v>0.00223599815444705</c:v>
                </c:pt>
                <c:pt idx="18">
                  <c:v>0.00274006901784366</c:v>
                </c:pt>
                <c:pt idx="19">
                  <c:v>0.00335705654672612</c:v>
                </c:pt>
                <c:pt idx="20">
                  <c:v>0.00411189369269462</c:v>
                </c:pt>
                <c:pt idx="21">
                  <c:v>0.00503483669479328</c:v>
                </c:pt>
                <c:pt idx="22">
                  <c:v>0.00616250932550193</c:v>
                </c:pt>
                <c:pt idx="23">
                  <c:v>0.00753910427179791</c:v>
                </c:pt>
                <c:pt idx="24">
                  <c:v>0.00921773901534353</c:v>
                </c:pt>
                <c:pt idx="25">
                  <c:v>0.0112619452194138</c:v>
                </c:pt>
                <c:pt idx="26">
                  <c:v>0.0137472404051225</c:v>
                </c:pt>
                <c:pt idx="27">
                  <c:v>0.0167626830269197</c:v>
                </c:pt>
                <c:pt idx="28">
                  <c:v>0.0204122394116152</c:v>
                </c:pt>
                <c:pt idx="29">
                  <c:v>0.0248156837201458</c:v>
                </c:pt>
                <c:pt idx="30">
                  <c:v>0.0301085985175169</c:v>
                </c:pt>
                <c:pt idx="31">
                  <c:v>0.0364408314186704</c:v>
                </c:pt>
                <c:pt idx="32">
                  <c:v>0.0439724829495882</c:v>
                </c:pt>
                <c:pt idx="33">
                  <c:v>0.0528661520633595</c:v>
                </c:pt>
                <c:pt idx="34">
                  <c:v>0.0632737708911165</c:v>
                </c:pt>
                <c:pt idx="35">
                  <c:v>0.075315985599078</c:v>
                </c:pt>
                <c:pt idx="36">
                  <c:v>0.0890518291227532</c:v>
                </c:pt>
                <c:pt idx="37">
                  <c:v>0.104436648247135</c:v>
                </c:pt>
                <c:pt idx="38">
                  <c:v>0.121267321088125</c:v>
                </c:pt>
                <c:pt idx="39">
                  <c:v>0.139116340757037</c:v>
                </c:pt>
                <c:pt idx="40">
                  <c:v>0.157261059951008</c:v>
                </c:pt>
                <c:pt idx="41">
                  <c:v>0.174621834115786</c:v>
                </c:pt>
                <c:pt idx="42">
                  <c:v>0.189732750129957</c:v>
                </c:pt>
                <c:pt idx="43">
                  <c:v>0.200779133271017</c:v>
                </c:pt>
                <c:pt idx="44">
                  <c:v>0.205742285712449</c:v>
                </c:pt>
                <c:pt idx="45">
                  <c:v>0.202685809596577</c:v>
                </c:pt>
                <c:pt idx="46">
                  <c:v>0.190189701605938</c:v>
                </c:pt>
                <c:pt idx="47">
                  <c:v>0.167882438208696</c:v>
                </c:pt>
                <c:pt idx="48">
                  <c:v>0.136944975771128</c:v>
                </c:pt>
                <c:pt idx="49">
                  <c:v>0.100392859004877</c:v>
                </c:pt>
                <c:pt idx="50">
                  <c:v>0.0629310711301263</c:v>
                </c:pt>
                <c:pt idx="51">
                  <c:v>0.03026458682107</c:v>
                </c:pt>
                <c:pt idx="52">
                  <c:v>0.00793770011688298</c:v>
                </c:pt>
                <c:pt idx="53">
                  <c:v>5.23947236275076E-030</c:v>
                </c:pt>
                <c:pt idx="54">
                  <c:v>0.00793770011688375</c:v>
                </c:pt>
                <c:pt idx="55">
                  <c:v>0.0302645868210713</c:v>
                </c:pt>
                <c:pt idx="56">
                  <c:v>0.062931071130128</c:v>
                </c:pt>
                <c:pt idx="57">
                  <c:v>0.100392859004879</c:v>
                </c:pt>
                <c:pt idx="58">
                  <c:v>0.136944975771129</c:v>
                </c:pt>
                <c:pt idx="59">
                  <c:v>0.167882438208697</c:v>
                </c:pt>
                <c:pt idx="60">
                  <c:v>0.1901897016059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OIF8-6"</c:f>
              <c:strCache>
                <c:ptCount val="1"/>
                <c:pt idx="0">
                  <c:v>OIF8-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5.51756674546714E-005</c:v>
                </c:pt>
                <c:pt idx="1">
                  <c:v>6.76774513601726E-005</c:v>
                </c:pt>
                <c:pt idx="2">
                  <c:v>8.30117387251842E-005</c:v>
                </c:pt>
                <c:pt idx="3">
                  <c:v>0.000101820198703481</c:v>
                </c:pt>
                <c:pt idx="4">
                  <c:v>0.000124889819730346</c:v>
                </c:pt>
                <c:pt idx="5">
                  <c:v>0.00015318579836718</c:v>
                </c:pt>
                <c:pt idx="6">
                  <c:v>0.000187891860632024</c:v>
                </c:pt>
                <c:pt idx="7">
                  <c:v>0.000230459689936945</c:v>
                </c:pt>
                <c:pt idx="8">
                  <c:v>0.000282669510043316</c:v>
                </c:pt>
                <c:pt idx="9">
                  <c:v>0.000346704328001582</c:v>
                </c:pt>
                <c:pt idx="10">
                  <c:v>0.000425240898222859</c:v>
                </c:pt>
                <c:pt idx="11">
                  <c:v>0.000521561145284894</c:v>
                </c:pt>
                <c:pt idx="12">
                  <c:v>0.000639688604166805</c:v>
                </c:pt>
                <c:pt idx="13">
                  <c:v>0.000784555430768345</c:v>
                </c:pt>
                <c:pt idx="14">
                  <c:v>0.000962206735502691</c:v>
                </c:pt>
                <c:pt idx="15">
                  <c:v>0.00118005043531411</c:v>
                </c:pt>
                <c:pt idx="16">
                  <c:v>0.00144716254500031</c:v>
                </c:pt>
                <c:pt idx="17">
                  <c:v>0.00177465987940976</c:v>
                </c:pt>
                <c:pt idx="18">
                  <c:v>0.00217615455482795</c:v>
                </c:pt>
                <c:pt idx="19">
                  <c:v>0.00266830749463341</c:v>
                </c:pt>
                <c:pt idx="20">
                  <c:v>0.00327150137871264</c:v>
                </c:pt>
                <c:pt idx="21">
                  <c:v>0.0040106571141416</c:v>
                </c:pt>
                <c:pt idx="22">
                  <c:v>0.00491622187645658</c:v>
                </c:pt>
                <c:pt idx="23">
                  <c:v>0.00602536091350485</c:v>
                </c:pt>
                <c:pt idx="24">
                  <c:v>0.00738338930458767</c:v>
                </c:pt>
                <c:pt idx="25">
                  <c:v>0.00904548317893746</c:v>
                </c:pt>
                <c:pt idx="26">
                  <c:v>0.0110787116127922</c:v>
                </c:pt>
                <c:pt idx="27">
                  <c:v>0.0135644290976172</c:v>
                </c:pt>
                <c:pt idx="28">
                  <c:v>0.016601061864435</c:v>
                </c:pt>
                <c:pt idx="29">
                  <c:v>0.0203073060795979</c:v>
                </c:pt>
                <c:pt idx="30">
                  <c:v>0.0248257270097281</c:v>
                </c:pt>
                <c:pt idx="31">
                  <c:v>0.0303266985163673</c:v>
                </c:pt>
                <c:pt idx="32">
                  <c:v>0.037012541658426</c:v>
                </c:pt>
                <c:pt idx="33">
                  <c:v>0.0451215962252071</c:v>
                </c:pt>
                <c:pt idx="34">
                  <c:v>0.0549317722973433</c:v>
                </c:pt>
                <c:pt idx="35">
                  <c:v>0.0667628596138532</c:v>
                </c:pt>
                <c:pt idx="36">
                  <c:v>0.0809764985984335</c:v>
                </c:pt>
                <c:pt idx="37">
                  <c:v>0.097972220867591</c:v>
                </c:pt>
                <c:pt idx="38">
                  <c:v>0.118177347667027</c:v>
                </c:pt>
                <c:pt idx="39">
                  <c:v>0.142027828282624</c:v>
                </c:pt>
                <c:pt idx="40">
                  <c:v>0.169936415580935</c:v>
                </c:pt>
                <c:pt idx="41">
                  <c:v>0.202244143036151</c:v>
                </c:pt>
                <c:pt idx="42">
                  <c:v>0.239151299282949</c:v>
                </c:pt>
                <c:pt idx="43">
                  <c:v>0.280625634174063</c:v>
                </c:pt>
                <c:pt idx="44">
                  <c:v>0.326289228318308</c:v>
                </c:pt>
                <c:pt idx="45">
                  <c:v>0.375292204044805</c:v>
                </c:pt>
                <c:pt idx="46">
                  <c:v>0.426191703929099</c:v>
                </c:pt>
                <c:pt idx="47">
                  <c:v>0.476867481283037</c:v>
                </c:pt>
                <c:pt idx="48">
                  <c:v>0.524517789196711</c:v>
                </c:pt>
                <c:pt idx="49">
                  <c:v>0.565784536555863</c:v>
                </c:pt>
                <c:pt idx="50">
                  <c:v>0.597045873543452</c:v>
                </c:pt>
                <c:pt idx="51">
                  <c:v>0.614879588946602</c:v>
                </c:pt>
                <c:pt idx="52">
                  <c:v>0.616642167504631</c:v>
                </c:pt>
                <c:pt idx="53">
                  <c:v>0.601041618119783</c:v>
                </c:pt>
                <c:pt idx="54">
                  <c:v>0.568538641920182</c:v>
                </c:pt>
                <c:pt idx="55">
                  <c:v>0.521424719999998</c:v>
                </c:pt>
                <c:pt idx="56">
                  <c:v>0.463510613154503</c:v>
                </c:pt>
                <c:pt idx="57">
                  <c:v>0.399488180987617</c:v>
                </c:pt>
                <c:pt idx="58">
                  <c:v>0.334142951610178</c:v>
                </c:pt>
                <c:pt idx="59">
                  <c:v>0.271636957122269</c:v>
                </c:pt>
                <c:pt idx="60">
                  <c:v>0.215033525933775</c:v>
                </c:pt>
              </c:numCache>
            </c:numRef>
          </c:yVal>
          <c:smooth val="1"/>
        </c:ser>
        <c:axId val="61529342"/>
        <c:axId val="18151490"/>
      </c:scatterChart>
      <c:valAx>
        <c:axId val="615293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490"/>
        <c:crossesAt val="0"/>
        <c:crossBetween val="midCat"/>
        <c:majorUnit val="1"/>
        <c:minorUnit val="0.25"/>
      </c:valAx>
      <c:valAx>
        <c:axId val="18151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34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0410806397319666</c:v>
                </c:pt>
                <c:pt idx="1">
                  <c:v>0.00647259768912959</c:v>
                </c:pt>
                <c:pt idx="2">
                  <c:v>0.0101404296036311</c:v>
                </c:pt>
                <c:pt idx="3">
                  <c:v>0.0157748508909303</c:v>
                </c:pt>
                <c:pt idx="4">
                  <c:v>0.0243259434155269</c:v>
                </c:pt>
                <c:pt idx="5">
                  <c:v>0.0371095238351891</c:v>
                </c:pt>
                <c:pt idx="6">
                  <c:v>0.0558681573977933</c:v>
                </c:pt>
                <c:pt idx="7">
                  <c:v>0.0827725568986751</c:v>
                </c:pt>
                <c:pt idx="8">
                  <c:v>0.120298953373918</c:v>
                </c:pt>
                <c:pt idx="9">
                  <c:v>0.170903779201303</c:v>
                </c:pt>
                <c:pt idx="10">
                  <c:v>0.236433878171515</c:v>
                </c:pt>
                <c:pt idx="11">
                  <c:v>0.317286775265534</c:v>
                </c:pt>
                <c:pt idx="12">
                  <c:v>0.411483461394167</c:v>
                </c:pt>
                <c:pt idx="13">
                  <c:v>0.513995317133635</c:v>
                </c:pt>
                <c:pt idx="14">
                  <c:v>0.616763066614333</c:v>
                </c:pt>
                <c:pt idx="15">
                  <c:v>0.709716980000001</c:v>
                </c:pt>
                <c:pt idx="16">
                  <c:v>0.782712101117349</c:v>
                </c:pt>
                <c:pt idx="17">
                  <c:v>0.82780213197191</c:v>
                </c:pt>
                <c:pt idx="18">
                  <c:v>0.841014438675859</c:v>
                </c:pt>
                <c:pt idx="19">
                  <c:v>0.82297516065637</c:v>
                </c:pt>
                <c:pt idx="20">
                  <c:v>0.778266168016475</c:v>
                </c:pt>
                <c:pt idx="21">
                  <c:v>0.713926990851076</c:v>
                </c:pt>
                <c:pt idx="22">
                  <c:v>0.637745896593973</c:v>
                </c:pt>
                <c:pt idx="23">
                  <c:v>0.556872644315968</c:v>
                </c:pt>
                <c:pt idx="24">
                  <c:v>0.476999089821383</c:v>
                </c:pt>
                <c:pt idx="25">
                  <c:v>0.402089075057025</c:v>
                </c:pt>
                <c:pt idx="26">
                  <c:v>0.334495494828773</c:v>
                </c:pt>
                <c:pt idx="27">
                  <c:v>0.275276750243648</c:v>
                </c:pt>
                <c:pt idx="28">
                  <c:v>0.224566160311862</c:v>
                </c:pt>
                <c:pt idx="29">
                  <c:v>0.181907356176961</c:v>
                </c:pt>
                <c:pt idx="30">
                  <c:v>0.146518524092004</c:v>
                </c:pt>
                <c:pt idx="31">
                  <c:v>0.117480154049537</c:v>
                </c:pt>
                <c:pt idx="32">
                  <c:v>0.0938567614115694</c:v>
                </c:pt>
                <c:pt idx="33">
                  <c:v>0.074768245626939</c:v>
                </c:pt>
                <c:pt idx="34">
                  <c:v>0.0594260694610392</c:v>
                </c:pt>
                <c:pt idx="35">
                  <c:v>0.0471466378541284</c:v>
                </c:pt>
                <c:pt idx="36">
                  <c:v>0.0373509939091661</c:v>
                </c:pt>
                <c:pt idx="37">
                  <c:v>0.0295570756148326</c:v>
                </c:pt>
                <c:pt idx="38">
                  <c:v>0.023368554775198</c:v>
                </c:pt>
                <c:pt idx="39">
                  <c:v>0.0184626951606453</c:v>
                </c:pt>
                <c:pt idx="40">
                  <c:v>0.0145786021755064</c:v>
                </c:pt>
                <c:pt idx="41">
                  <c:v>0.0115065558168221</c:v>
                </c:pt>
                <c:pt idx="42">
                  <c:v>0.00907870461205996</c:v>
                </c:pt>
                <c:pt idx="43">
                  <c:v>0.00716116024874543</c:v>
                </c:pt>
                <c:pt idx="44">
                  <c:v>0.00564740637019103</c:v>
                </c:pt>
                <c:pt idx="45">
                  <c:v>0.00445287687658077</c:v>
                </c:pt>
                <c:pt idx="46">
                  <c:v>0.00351054059230986</c:v>
                </c:pt>
                <c:pt idx="47">
                  <c:v>0.00276733240497279</c:v>
                </c:pt>
                <c:pt idx="48">
                  <c:v>0.00218128501025347</c:v>
                </c:pt>
                <c:pt idx="49">
                  <c:v>0.00171923378194178</c:v>
                </c:pt>
                <c:pt idx="50">
                  <c:v>0.00135498642761253</c:v>
                </c:pt>
                <c:pt idx="51">
                  <c:v>0.00106786711410111</c:v>
                </c:pt>
                <c:pt idx="52">
                  <c:v>0.000841560800088053</c:v>
                </c:pt>
                <c:pt idx="53">
                  <c:v>0.00066319732422812</c:v>
                </c:pt>
                <c:pt idx="54">
                  <c:v>0.000522626407489465</c:v>
                </c:pt>
                <c:pt idx="55">
                  <c:v>0.000411844331537895</c:v>
                </c:pt>
                <c:pt idx="56">
                  <c:v>0.000324540905818999</c:v>
                </c:pt>
                <c:pt idx="57">
                  <c:v>0.000255741699193316</c:v>
                </c:pt>
                <c:pt idx="58">
                  <c:v>0.000201525636184553</c:v>
                </c:pt>
                <c:pt idx="59">
                  <c:v>0.000158802164299689</c:v>
                </c:pt>
                <c:pt idx="60">
                  <c:v>0.0001251354773037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143753215251764</c:v>
                </c:pt>
                <c:pt idx="1">
                  <c:v>0.178400890358546</c:v>
                </c:pt>
                <c:pt idx="2">
                  <c:v>0.220121457100077</c:v>
                </c:pt>
                <c:pt idx="3">
                  <c:v>0.269645661062793</c:v>
                </c:pt>
                <c:pt idx="4">
                  <c:v>0.327366715428937</c:v>
                </c:pt>
                <c:pt idx="5">
                  <c:v>0.393074158991742</c:v>
                </c:pt>
                <c:pt idx="6">
                  <c:v>0.465617069556496</c:v>
                </c:pt>
                <c:pt idx="7">
                  <c:v>0.542534536786271</c:v>
                </c:pt>
                <c:pt idx="8">
                  <c:v>0.619741581330086</c:v>
                </c:pt>
                <c:pt idx="9">
                  <c:v>0.691418624578536</c:v>
                </c:pt>
                <c:pt idx="10">
                  <c:v>0.750294237739818</c:v>
                </c:pt>
                <c:pt idx="11">
                  <c:v>0.78848488280443</c:v>
                </c:pt>
                <c:pt idx="12">
                  <c:v>0.79891043846763</c:v>
                </c:pt>
                <c:pt idx="13">
                  <c:v>0.777036971771316</c:v>
                </c:pt>
                <c:pt idx="14">
                  <c:v>0.722408688748345</c:v>
                </c:pt>
                <c:pt idx="15">
                  <c:v>0.639317297458879</c:v>
                </c:pt>
                <c:pt idx="16">
                  <c:v>0.53618929525536</c:v>
                </c:pt>
                <c:pt idx="17">
                  <c:v>0.423808578515229</c:v>
                </c:pt>
                <c:pt idx="18">
                  <c:v>0.313032630297948</c:v>
                </c:pt>
                <c:pt idx="19">
                  <c:v>0.212853582418077</c:v>
                </c:pt>
                <c:pt idx="20">
                  <c:v>0.129394957315459</c:v>
                </c:pt>
                <c:pt idx="21">
                  <c:v>0.0659376583221243</c:v>
                </c:pt>
                <c:pt idx="22">
                  <c:v>0.0236592311795827</c:v>
                </c:pt>
                <c:pt idx="23">
                  <c:v>0.00262240657414132</c:v>
                </c:pt>
                <c:pt idx="24">
                  <c:v>0.00262240657414164</c:v>
                </c:pt>
                <c:pt idx="25">
                  <c:v>0.0236592311795837</c:v>
                </c:pt>
                <c:pt idx="26">
                  <c:v>0.065937658322126</c:v>
                </c:pt>
                <c:pt idx="27">
                  <c:v>0.129394957315461</c:v>
                </c:pt>
                <c:pt idx="28">
                  <c:v>0.21285358241808</c:v>
                </c:pt>
                <c:pt idx="29">
                  <c:v>0.313032630297952</c:v>
                </c:pt>
                <c:pt idx="30">
                  <c:v>0.423808578515232</c:v>
                </c:pt>
                <c:pt idx="31">
                  <c:v>0.536189295255363</c:v>
                </c:pt>
                <c:pt idx="32">
                  <c:v>0.639317297458881</c:v>
                </c:pt>
                <c:pt idx="33">
                  <c:v>0.722408688748347</c:v>
                </c:pt>
                <c:pt idx="34">
                  <c:v>0.777036971771317</c:v>
                </c:pt>
                <c:pt idx="35">
                  <c:v>0.798910438467631</c:v>
                </c:pt>
                <c:pt idx="36">
                  <c:v>0.78848488280443</c:v>
                </c:pt>
                <c:pt idx="37">
                  <c:v>0.750294237739817</c:v>
                </c:pt>
                <c:pt idx="38">
                  <c:v>0.691418624578534</c:v>
                </c:pt>
                <c:pt idx="39">
                  <c:v>0.619741581330085</c:v>
                </c:pt>
                <c:pt idx="40">
                  <c:v>0.542534536786269</c:v>
                </c:pt>
                <c:pt idx="41">
                  <c:v>0.465617069556494</c:v>
                </c:pt>
                <c:pt idx="42">
                  <c:v>0.39307415899174</c:v>
                </c:pt>
                <c:pt idx="43">
                  <c:v>0.327366715428935</c:v>
                </c:pt>
                <c:pt idx="44">
                  <c:v>0.269645661062792</c:v>
                </c:pt>
                <c:pt idx="45">
                  <c:v>0.220121457100076</c:v>
                </c:pt>
                <c:pt idx="46">
                  <c:v>0.178400890358545</c:v>
                </c:pt>
                <c:pt idx="47">
                  <c:v>0.143753215251764</c:v>
                </c:pt>
                <c:pt idx="48">
                  <c:v>0.115299870866883</c:v>
                </c:pt>
                <c:pt idx="49">
                  <c:v>0.0921380223987206</c:v>
                </c:pt>
                <c:pt idx="50">
                  <c:v>0.0734135030725789</c:v>
                </c:pt>
                <c:pt idx="51">
                  <c:v>0.0583583223666952</c:v>
                </c:pt>
                <c:pt idx="52">
                  <c:v>0.0463051360480525</c:v>
                </c:pt>
                <c:pt idx="53">
                  <c:v>0.0366878255544327</c:v>
                </c:pt>
                <c:pt idx="54">
                  <c:v>0.0290344634221193</c:v>
                </c:pt>
                <c:pt idx="55">
                  <c:v>0.022956717414342</c:v>
                </c:pt>
                <c:pt idx="56">
                  <c:v>0.0181381576714898</c:v>
                </c:pt>
                <c:pt idx="57">
                  <c:v>0.0143228621503486</c:v>
                </c:pt>
                <c:pt idx="58">
                  <c:v>0.0113050310006063</c:v>
                </c:pt>
                <c:pt idx="59">
                  <c:v>0.00891990284929916</c:v>
                </c:pt>
                <c:pt idx="60">
                  <c:v>0.007036024968038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0.00256580681326927</c:v>
                </c:pt>
                <c:pt idx="1">
                  <c:v>0.0032547989840038</c:v>
                </c:pt>
                <c:pt idx="2">
                  <c:v>0.00412833615645672</c:v>
                </c:pt>
                <c:pt idx="3">
                  <c:v>0.0052355624180147</c:v>
                </c:pt>
                <c:pt idx="4">
                  <c:v>0.0066385346161715</c:v>
                </c:pt>
                <c:pt idx="5">
                  <c:v>0.00841550887049634</c:v>
                </c:pt>
                <c:pt idx="6">
                  <c:v>0.0106649982484835</c:v>
                </c:pt>
                <c:pt idx="7">
                  <c:v>0.0135107416588938</c:v>
                </c:pt>
                <c:pt idx="8">
                  <c:v>0.0171077221973017</c:v>
                </c:pt>
                <c:pt idx="9">
                  <c:v>0.0216493484603941</c:v>
                </c:pt>
                <c:pt idx="10">
                  <c:v>0.0273758466092546</c:v>
                </c:pt>
                <c:pt idx="11">
                  <c:v>0.0345837756229006</c:v>
                </c:pt>
                <c:pt idx="12">
                  <c:v>0.0436363296088606</c:v>
                </c:pt>
                <c:pt idx="13">
                  <c:v>0.0549736651607614</c:v>
                </c:pt>
                <c:pt idx="14">
                  <c:v>0.0691217991960661</c:v>
                </c:pt>
                <c:pt idx="15">
                  <c:v>0.0866975478899484</c:v>
                </c:pt>
                <c:pt idx="16">
                  <c:v>0.108405389207332</c:v>
                </c:pt>
                <c:pt idx="17">
                  <c:v>0.135019920890862</c:v>
                </c:pt>
                <c:pt idx="18">
                  <c:v>0.167344754554201</c:v>
                </c:pt>
                <c:pt idx="19">
                  <c:v>0.20613552710458</c:v>
                </c:pt>
                <c:pt idx="20">
                  <c:v>0.251972115568045</c:v>
                </c:pt>
                <c:pt idx="21">
                  <c:v>0.30506505131827</c:v>
                </c:pt>
                <c:pt idx="22">
                  <c:v>0.364987004193621</c:v>
                </c:pt>
                <c:pt idx="23">
                  <c:v>0.430337108215406</c:v>
                </c:pt>
                <c:pt idx="24">
                  <c:v>0.498379291455211</c:v>
                </c:pt>
                <c:pt idx="25">
                  <c:v>0.564747666877237</c:v>
                </c:pt>
                <c:pt idx="26">
                  <c:v>0.623373567239595</c:v>
                </c:pt>
                <c:pt idx="27">
                  <c:v>0.666831176718841</c:v>
                </c:pt>
                <c:pt idx="28">
                  <c:v>0.687271105946749</c:v>
                </c:pt>
                <c:pt idx="29">
                  <c:v>0.677960684349306</c:v>
                </c:pt>
                <c:pt idx="30">
                  <c:v>0.635171828547944</c:v>
                </c:pt>
                <c:pt idx="31">
                  <c:v>0.559853925412113</c:v>
                </c:pt>
                <c:pt idx="32">
                  <c:v>0.458403087209438</c:v>
                </c:pt>
                <c:pt idx="33">
                  <c:v>0.342066397013225</c:v>
                </c:pt>
                <c:pt idx="34">
                  <c:v>0.225060835509376</c:v>
                </c:pt>
                <c:pt idx="35">
                  <c:v>0.122035153083932</c:v>
                </c:pt>
                <c:pt idx="36">
                  <c:v>0.0456984269063229</c:v>
                </c:pt>
                <c:pt idx="37">
                  <c:v>0.00517660123749516</c:v>
                </c:pt>
                <c:pt idx="38">
                  <c:v>0.00517660123749578</c:v>
                </c:pt>
                <c:pt idx="39">
                  <c:v>0.0456984269063246</c:v>
                </c:pt>
                <c:pt idx="40">
                  <c:v>0.122035153083934</c:v>
                </c:pt>
                <c:pt idx="41">
                  <c:v>0.22506083550938</c:v>
                </c:pt>
                <c:pt idx="42">
                  <c:v>0.342066397013229</c:v>
                </c:pt>
                <c:pt idx="43">
                  <c:v>0.458403087209442</c:v>
                </c:pt>
                <c:pt idx="44">
                  <c:v>0.559853925412116</c:v>
                </c:pt>
                <c:pt idx="45">
                  <c:v>0.635171828547946</c:v>
                </c:pt>
                <c:pt idx="46">
                  <c:v>0.677960684349307</c:v>
                </c:pt>
                <c:pt idx="47">
                  <c:v>0.687271105946749</c:v>
                </c:pt>
                <c:pt idx="48">
                  <c:v>0.666831176718839</c:v>
                </c:pt>
                <c:pt idx="49">
                  <c:v>0.623373567239593</c:v>
                </c:pt>
                <c:pt idx="50">
                  <c:v>0.564747666877234</c:v>
                </c:pt>
                <c:pt idx="51">
                  <c:v>0.498379291455208</c:v>
                </c:pt>
                <c:pt idx="52">
                  <c:v>0.430337108215404</c:v>
                </c:pt>
                <c:pt idx="53">
                  <c:v>0.364987004193619</c:v>
                </c:pt>
                <c:pt idx="54">
                  <c:v>0.305065051318268</c:v>
                </c:pt>
                <c:pt idx="55">
                  <c:v>0.251972115568043</c:v>
                </c:pt>
                <c:pt idx="56">
                  <c:v>0.206135527104579</c:v>
                </c:pt>
                <c:pt idx="57">
                  <c:v>0.167344754554199</c:v>
                </c:pt>
                <c:pt idx="58">
                  <c:v>0.135019920890862</c:v>
                </c:pt>
                <c:pt idx="59">
                  <c:v>0.108405389207332</c:v>
                </c:pt>
                <c:pt idx="60">
                  <c:v>0.08669754788994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0.000171568509125685</c:v>
                </c:pt>
                <c:pt idx="1">
                  <c:v>0.000217724335227118</c:v>
                </c:pt>
                <c:pt idx="2">
                  <c:v>0.000276294680361599</c:v>
                </c:pt>
                <c:pt idx="3">
                  <c:v>0.000350617180534927</c:v>
                </c:pt>
                <c:pt idx="4">
                  <c:v>0.000444925881448233</c:v>
                </c:pt>
                <c:pt idx="5">
                  <c:v>0.00056459143618542</c:v>
                </c:pt>
                <c:pt idx="6">
                  <c:v>0.000716425325126079</c:v>
                </c:pt>
                <c:pt idx="7">
                  <c:v>0.000909064954587886</c:v>
                </c:pt>
                <c:pt idx="8">
                  <c:v>0.0011534608012091</c:v>
                </c:pt>
                <c:pt idx="9">
                  <c:v>0.00146349210273682</c:v>
                </c:pt>
                <c:pt idx="10">
                  <c:v>0.00185674414528052</c:v>
                </c:pt>
                <c:pt idx="11">
                  <c:v>0.00235548815689895</c:v>
                </c:pt>
                <c:pt idx="12">
                  <c:v>0.00298791435535738</c:v>
                </c:pt>
                <c:pt idx="13">
                  <c:v>0.00378967990077368</c:v>
                </c:pt>
                <c:pt idx="14">
                  <c:v>0.00480584628187979</c:v>
                </c:pt>
                <c:pt idx="15">
                  <c:v>0.00609329458852035</c:v>
                </c:pt>
                <c:pt idx="16">
                  <c:v>0.00772372115364565</c:v>
                </c:pt>
                <c:pt idx="17">
                  <c:v>0.00978732809748976</c:v>
                </c:pt>
                <c:pt idx="18">
                  <c:v>0.0123973295408002</c:v>
                </c:pt>
                <c:pt idx="19">
                  <c:v>0.0156953880092345</c:v>
                </c:pt>
                <c:pt idx="20">
                  <c:v>0.0198580656933054</c:v>
                </c:pt>
                <c:pt idx="21">
                  <c:v>0.0251043037485961</c:v>
                </c:pt>
                <c:pt idx="22">
                  <c:v>0.0317038014686026</c:v>
                </c:pt>
                <c:pt idx="23">
                  <c:v>0.0399859130494338</c:v>
                </c:pt>
                <c:pt idx="24">
                  <c:v>0.0503482502017639</c:v>
                </c:pt>
                <c:pt idx="25">
                  <c:v>0.0632634874261684</c:v>
                </c:pt>
                <c:pt idx="26">
                  <c:v>0.0792818027102164</c:v>
                </c:pt>
                <c:pt idx="27">
                  <c:v>0.0990248273016552</c:v>
                </c:pt>
                <c:pt idx="28">
                  <c:v>0.123164829469896</c:v>
                </c:pt>
                <c:pt idx="29">
                  <c:v>0.152380144998453</c:v>
                </c:pt>
                <c:pt idx="30">
                  <c:v>0.187274922694376</c:v>
                </c:pt>
                <c:pt idx="31">
                  <c:v>0.228249028029172</c:v>
                </c:pt>
                <c:pt idx="32">
                  <c:v>0.275304466103251</c:v>
                </c:pt>
                <c:pt idx="33">
                  <c:v>0.327781507362671</c:v>
                </c:pt>
                <c:pt idx="34">
                  <c:v>0.384035975389413</c:v>
                </c:pt>
                <c:pt idx="35">
                  <c:v>0.441104332190157</c:v>
                </c:pt>
                <c:pt idx="36">
                  <c:v>0.494456979553017</c:v>
                </c:pt>
                <c:pt idx="37">
                  <c:v>0.538002810099846</c:v>
                </c:pt>
                <c:pt idx="38">
                  <c:v>0.564548852252571</c:v>
                </c:pt>
                <c:pt idx="39">
                  <c:v>0.566884162639143</c:v>
                </c:pt>
                <c:pt idx="40">
                  <c:v>0.539490791909016</c:v>
                </c:pt>
                <c:pt idx="41">
                  <c:v>0.480581103399148</c:v>
                </c:pt>
                <c:pt idx="42">
                  <c:v>0.393825912893771</c:v>
                </c:pt>
                <c:pt idx="43">
                  <c:v>0.288986705446337</c:v>
                </c:pt>
                <c:pt idx="44">
                  <c:v>0.180892270473382</c:v>
                </c:pt>
                <c:pt idx="45">
                  <c:v>0.086785380083422</c:v>
                </c:pt>
                <c:pt idx="46">
                  <c:v>0.02271483626179</c:v>
                </c:pt>
                <c:pt idx="47">
                  <c:v>9.16726219664399E-030</c:v>
                </c:pt>
                <c:pt idx="48">
                  <c:v>0.0227148362617918</c:v>
                </c:pt>
                <c:pt idx="49">
                  <c:v>0.0867853800834254</c:v>
                </c:pt>
                <c:pt idx="50">
                  <c:v>0.180892270473387</c:v>
                </c:pt>
                <c:pt idx="51">
                  <c:v>0.288986705446341</c:v>
                </c:pt>
                <c:pt idx="52">
                  <c:v>0.393825912893775</c:v>
                </c:pt>
                <c:pt idx="53">
                  <c:v>0.480581103399152</c:v>
                </c:pt>
                <c:pt idx="54">
                  <c:v>0.539490791909018</c:v>
                </c:pt>
                <c:pt idx="55">
                  <c:v>0.566884162639143</c:v>
                </c:pt>
                <c:pt idx="56">
                  <c:v>0.564548852252571</c:v>
                </c:pt>
                <c:pt idx="57">
                  <c:v>0.538002810099844</c:v>
                </c:pt>
                <c:pt idx="58">
                  <c:v>0.494456979553015</c:v>
                </c:pt>
                <c:pt idx="59">
                  <c:v>0.441104332190154</c:v>
                </c:pt>
                <c:pt idx="60">
                  <c:v>0.3840359753894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2.99571270910557E-005</c:v>
                </c:pt>
                <c:pt idx="1">
                  <c:v>3.80173640321495E-005</c:v>
                </c:pt>
                <c:pt idx="2">
                  <c:v>4.82462255916003E-005</c:v>
                </c:pt>
                <c:pt idx="3">
                  <c:v>6.12271512772734E-005</c:v>
                </c:pt>
                <c:pt idx="4">
                  <c:v>7.77005266022493E-005</c:v>
                </c:pt>
                <c:pt idx="5">
                  <c:v>9.86058891884866E-005</c:v>
                </c:pt>
                <c:pt idx="6">
                  <c:v>0.000125135477304063</c:v>
                </c:pt>
                <c:pt idx="7">
                  <c:v>0.000158802164299702</c:v>
                </c:pt>
                <c:pt idx="8">
                  <c:v>0.000201525636184605</c:v>
                </c:pt>
                <c:pt idx="9">
                  <c:v>0.000255741699193589</c:v>
                </c:pt>
                <c:pt idx="10">
                  <c:v>0.000324540905818963</c:v>
                </c:pt>
                <c:pt idx="11">
                  <c:v>0.000411844331537851</c:v>
                </c:pt>
                <c:pt idx="12">
                  <c:v>0.000522626407489776</c:v>
                </c:pt>
                <c:pt idx="13">
                  <c:v>0.000663197324227966</c:v>
                </c:pt>
                <c:pt idx="14">
                  <c:v>0.000841560800088168</c:v>
                </c:pt>
                <c:pt idx="15">
                  <c:v>0.00106786711410136</c:v>
                </c:pt>
                <c:pt idx="16">
                  <c:v>0.00135498642761246</c:v>
                </c:pt>
                <c:pt idx="17">
                  <c:v>0.00171923378194187</c:v>
                </c:pt>
                <c:pt idx="18">
                  <c:v>0.00218128501025336</c:v>
                </c:pt>
                <c:pt idx="19">
                  <c:v>0.00276733240497288</c:v>
                </c:pt>
                <c:pt idx="20">
                  <c:v>0.00351054059231006</c:v>
                </c:pt>
                <c:pt idx="21">
                  <c:v>0.00445287687658109</c:v>
                </c:pt>
                <c:pt idx="22">
                  <c:v>0.00564740637019093</c:v>
                </c:pt>
                <c:pt idx="23">
                  <c:v>0.00716116024874528</c:v>
                </c:pt>
                <c:pt idx="24">
                  <c:v>0.00907870461206033</c:v>
                </c:pt>
                <c:pt idx="25">
                  <c:v>0.0115065558168224</c:v>
                </c:pt>
                <c:pt idx="26">
                  <c:v>0.0145786021755066</c:v>
                </c:pt>
                <c:pt idx="27">
                  <c:v>0.0184626951606457</c:v>
                </c:pt>
                <c:pt idx="28">
                  <c:v>0.0233685547751979</c:v>
                </c:pt>
                <c:pt idx="29">
                  <c:v>0.0295570756148327</c:v>
                </c:pt>
                <c:pt idx="30">
                  <c:v>0.0373509939091666</c:v>
                </c:pt>
                <c:pt idx="31">
                  <c:v>0.0471466378541289</c:v>
                </c:pt>
                <c:pt idx="32">
                  <c:v>0.0594260694610396</c:v>
                </c:pt>
                <c:pt idx="33">
                  <c:v>0.0747682456269395</c:v>
                </c:pt>
                <c:pt idx="34">
                  <c:v>0.09385676141157</c:v>
                </c:pt>
                <c:pt idx="35">
                  <c:v>0.117480154049538</c:v>
                </c:pt>
                <c:pt idx="36">
                  <c:v>0.146518524092005</c:v>
                </c:pt>
                <c:pt idx="37">
                  <c:v>0.181907356176962</c:v>
                </c:pt>
                <c:pt idx="38">
                  <c:v>0.224566160311863</c:v>
                </c:pt>
                <c:pt idx="39">
                  <c:v>0.275276750243649</c:v>
                </c:pt>
                <c:pt idx="40">
                  <c:v>0.334495494828776</c:v>
                </c:pt>
                <c:pt idx="41">
                  <c:v>0.402089075057027</c:v>
                </c:pt>
                <c:pt idx="42">
                  <c:v>0.476999089821386</c:v>
                </c:pt>
                <c:pt idx="43">
                  <c:v>0.556872644315971</c:v>
                </c:pt>
                <c:pt idx="44">
                  <c:v>0.637745896593976</c:v>
                </c:pt>
                <c:pt idx="45">
                  <c:v>0.713926990851078</c:v>
                </c:pt>
                <c:pt idx="46">
                  <c:v>0.778266168016476</c:v>
                </c:pt>
                <c:pt idx="47">
                  <c:v>0.822975160656371</c:v>
                </c:pt>
                <c:pt idx="48">
                  <c:v>0.841014438675859</c:v>
                </c:pt>
                <c:pt idx="49">
                  <c:v>0.827802131971909</c:v>
                </c:pt>
                <c:pt idx="50">
                  <c:v>0.782712101117347</c:v>
                </c:pt>
                <c:pt idx="51">
                  <c:v>0.709716979999998</c:v>
                </c:pt>
                <c:pt idx="52">
                  <c:v>0.61676306661433</c:v>
                </c:pt>
                <c:pt idx="53">
                  <c:v>0.513995317133632</c:v>
                </c:pt>
                <c:pt idx="54">
                  <c:v>0.411483461394163</c:v>
                </c:pt>
                <c:pt idx="55">
                  <c:v>0.31728677526553</c:v>
                </c:pt>
                <c:pt idx="56">
                  <c:v>0.236433878171512</c:v>
                </c:pt>
                <c:pt idx="57">
                  <c:v>0.170903779201301</c:v>
                </c:pt>
                <c:pt idx="58">
                  <c:v>0.120298953373916</c:v>
                </c:pt>
                <c:pt idx="59">
                  <c:v>0.0827725568986739</c:v>
                </c:pt>
                <c:pt idx="60">
                  <c:v>0.0558681573977926</c:v>
                </c:pt>
              </c:numCache>
            </c:numRef>
          </c:yVal>
          <c:smooth val="1"/>
        </c:ser>
        <c:axId val="97737816"/>
        <c:axId val="32821455"/>
      </c:scatterChart>
      <c:valAx>
        <c:axId val="977378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455"/>
        <c:crossesAt val="0"/>
        <c:crossBetween val="midCat"/>
        <c:majorUnit val="1"/>
        <c:minorUnit val="0.25"/>
      </c:valAx>
      <c:valAx>
        <c:axId val="32821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81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215492593449728</c:v>
                </c:pt>
                <c:pt idx="1">
                  <c:v>0.24297568672037</c:v>
                </c:pt>
                <c:pt idx="2">
                  <c:v>0.269298468619136</c:v>
                </c:pt>
                <c:pt idx="3">
                  <c:v>0.293301405</c:v>
                </c:pt>
                <c:pt idx="4">
                  <c:v>0.313876724998909</c:v>
                </c:pt>
                <c:pt idx="5">
                  <c:v>0.3300754892774</c:v>
                </c:pt>
                <c:pt idx="6">
                  <c:v>0.341199223495486</c:v>
                </c:pt>
                <c:pt idx="7">
                  <c:v>0.346861219221355</c:v>
                </c:pt>
                <c:pt idx="8">
                  <c:v>0.347008749418724</c:v>
                </c:pt>
                <c:pt idx="9">
                  <c:v>0.34190537540167</c:v>
                </c:pt>
                <c:pt idx="10">
                  <c:v>0.3320799342052</c:v>
                </c:pt>
                <c:pt idx="11">
                  <c:v>0.318253801812672</c:v>
                </c:pt>
                <c:pt idx="12">
                  <c:v>0.301259759409348</c:v>
                </c:pt>
                <c:pt idx="13">
                  <c:v>0.281964494160877</c:v>
                </c:pt>
                <c:pt idx="14">
                  <c:v>0.261203465468222</c:v>
                </c:pt>
                <c:pt idx="15">
                  <c:v>0.239732833460118</c:v>
                </c:pt>
                <c:pt idx="16">
                  <c:v>0.218199448488815</c:v>
                </c:pt>
                <c:pt idx="17">
                  <c:v>0.197127174875164</c:v>
                </c:pt>
                <c:pt idx="18">
                  <c:v>0.176916259094176</c:v>
                </c:pt>
                <c:pt idx="19">
                  <c:v>0.15785191922291</c:v>
                </c:pt>
                <c:pt idx="20">
                  <c:v>0.14011853579093</c:v>
                </c:pt>
                <c:pt idx="21">
                  <c:v>0.123816445649575</c:v>
                </c:pt>
                <c:pt idx="22">
                  <c:v>0.108979116672635</c:v>
                </c:pt>
                <c:pt idx="23">
                  <c:v>0.0955892337642751</c:v>
                </c:pt>
                <c:pt idx="24">
                  <c:v>0.0835928590800567</c:v>
                </c:pt>
                <c:pt idx="25">
                  <c:v>0.0729113068030559</c:v>
                </c:pt>
                <c:pt idx="26">
                  <c:v>0.0634506996022598</c:v>
                </c:pt>
                <c:pt idx="27">
                  <c:v>0.0551093742380196</c:v>
                </c:pt>
                <c:pt idx="28">
                  <c:v>0.0477834083581638</c:v>
                </c:pt>
                <c:pt idx="29">
                  <c:v>0.0413705786920917</c:v>
                </c:pt>
                <c:pt idx="30">
                  <c:v>0.0357730569328806</c:v>
                </c:pt>
                <c:pt idx="31">
                  <c:v>0.0308991219172554</c:v>
                </c:pt>
                <c:pt idx="32">
                  <c:v>0.02666412800447</c:v>
                </c:pt>
                <c:pt idx="33">
                  <c:v>0.0229909280092478</c:v>
                </c:pt>
                <c:pt idx="34">
                  <c:v>0.0198099094715001</c:v>
                </c:pt>
                <c:pt idx="35">
                  <c:v>0.0170587679154564</c:v>
                </c:pt>
                <c:pt idx="36">
                  <c:v>0.014682111016593</c:v>
                </c:pt>
                <c:pt idx="37">
                  <c:v>0.0126309633007342</c:v>
                </c:pt>
                <c:pt idx="38">
                  <c:v>0.0108622216983435</c:v>
                </c:pt>
                <c:pt idx="39">
                  <c:v>0.00933809729874468</c:v>
                </c:pt>
                <c:pt idx="40">
                  <c:v>0.00802556726645206</c:v>
                </c:pt>
                <c:pt idx="41">
                  <c:v>0.0068958524012034</c:v>
                </c:pt>
                <c:pt idx="42">
                  <c:v>0.00592392962951403</c:v>
                </c:pt>
                <c:pt idx="43">
                  <c:v>0.00508808428815225</c:v>
                </c:pt>
                <c:pt idx="44">
                  <c:v>0.00436950397300752</c:v>
                </c:pt>
                <c:pt idx="45">
                  <c:v>0.00375191364069825</c:v>
                </c:pt>
                <c:pt idx="46">
                  <c:v>0.00322125029938733</c:v>
                </c:pt>
                <c:pt idx="47">
                  <c:v>0.00276537480550669</c:v>
                </c:pt>
                <c:pt idx="48">
                  <c:v>0.0023738178399303</c:v>
                </c:pt>
                <c:pt idx="49">
                  <c:v>0.00203755695507112</c:v>
                </c:pt>
                <c:pt idx="50">
                  <c:v>0.00174882157836717</c:v>
                </c:pt>
                <c:pt idx="51">
                  <c:v>0.00150092296573118</c:v>
                </c:pt>
                <c:pt idx="52">
                  <c:v>0.00128810627643936</c:v>
                </c:pt>
                <c:pt idx="53">
                  <c:v>0.00110542215735488</c:v>
                </c:pt>
                <c:pt idx="54">
                  <c:v>0.000948615457729432</c:v>
                </c:pt>
                <c:pt idx="55">
                  <c:v>0.000814028931562573</c:v>
                </c:pt>
                <c:pt idx="56">
                  <c:v>0.000698520013214172</c:v>
                </c:pt>
                <c:pt idx="57">
                  <c:v>0.000599388967829221</c:v>
                </c:pt>
                <c:pt idx="58">
                  <c:v>0.000514316917937253</c:v>
                </c:pt>
                <c:pt idx="59">
                  <c:v>0.00044131242980709</c:v>
                </c:pt>
                <c:pt idx="60">
                  <c:v>0.0003786655074819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132614502861636</c:v>
                </c:pt>
                <c:pt idx="1">
                  <c:v>0.110515300274647</c:v>
                </c:pt>
                <c:pt idx="2">
                  <c:v>0.0866131332385942</c:v>
                </c:pt>
                <c:pt idx="3">
                  <c:v>0.0625765951318648</c:v>
                </c:pt>
                <c:pt idx="4">
                  <c:v>0.0402617221709611</c:v>
                </c:pt>
                <c:pt idx="5">
                  <c:v>0.0215212521792918</c:v>
                </c:pt>
                <c:pt idx="6">
                  <c:v>0.00799337882778624</c:v>
                </c:pt>
                <c:pt idx="7">
                  <c:v>0.000902172900262272</c:v>
                </c:pt>
                <c:pt idx="8">
                  <c:v>0.000902172900262324</c:v>
                </c:pt>
                <c:pt idx="9">
                  <c:v>0.0079933788277864</c:v>
                </c:pt>
                <c:pt idx="10">
                  <c:v>0.021521252179292</c:v>
                </c:pt>
                <c:pt idx="11">
                  <c:v>0.0402617221709614</c:v>
                </c:pt>
                <c:pt idx="12">
                  <c:v>0.0625765951318652</c:v>
                </c:pt>
                <c:pt idx="13">
                  <c:v>0.0866131332385946</c:v>
                </c:pt>
                <c:pt idx="14">
                  <c:v>0.110515300274647</c:v>
                </c:pt>
                <c:pt idx="15">
                  <c:v>0.132614502861636</c:v>
                </c:pt>
                <c:pt idx="16">
                  <c:v>0.151574258851967</c:v>
                </c:pt>
                <c:pt idx="17">
                  <c:v>0.166474204341825</c:v>
                </c:pt>
                <c:pt idx="18">
                  <c:v>0.176831278673825</c:v>
                </c:pt>
                <c:pt idx="19">
                  <c:v>0.182566775724211</c:v>
                </c:pt>
                <c:pt idx="20">
                  <c:v>0.183935033625847</c:v>
                </c:pt>
                <c:pt idx="21">
                  <c:v>0.181432050637922</c:v>
                </c:pt>
                <c:pt idx="22">
                  <c:v>0.175700808918275</c:v>
                </c:pt>
                <c:pt idx="23">
                  <c:v>0.167445970726529</c:v>
                </c:pt>
                <c:pt idx="24">
                  <c:v>0.157365514138302</c:v>
                </c:pt>
                <c:pt idx="25">
                  <c:v>0.146102133265388</c:v>
                </c:pt>
                <c:pt idx="26">
                  <c:v>0.134213631711553</c:v>
                </c:pt>
                <c:pt idx="27">
                  <c:v>0.122159336018805</c:v>
                </c:pt>
                <c:pt idx="28">
                  <c:v>0.110298608810869</c:v>
                </c:pt>
                <c:pt idx="29">
                  <c:v>0.0988975155036668</c:v>
                </c:pt>
                <c:pt idx="30">
                  <c:v>0.0881402239886588</c:v>
                </c:pt>
                <c:pt idx="31">
                  <c:v>0.0781424825050981</c:v>
                </c:pt>
                <c:pt idx="32">
                  <c:v>0.0689653111363423</c:v>
                </c:pt>
                <c:pt idx="33">
                  <c:v>0.0606277339575404</c:v>
                </c:pt>
                <c:pt idx="34">
                  <c:v>0.0531179205271098</c:v>
                </c:pt>
                <c:pt idx="35">
                  <c:v>0.0464024923160628</c:v>
                </c:pt>
                <c:pt idx="36">
                  <c:v>0.0404340017905417</c:v>
                </c:pt>
                <c:pt idx="37">
                  <c:v>0.0351567386949972</c:v>
                </c:pt>
                <c:pt idx="38">
                  <c:v>0.0305110894157566</c:v>
                </c:pt>
                <c:pt idx="39">
                  <c:v>0.0264366966689399</c:v>
                </c:pt>
                <c:pt idx="40">
                  <c:v>0.0228746578944236</c:v>
                </c:pt>
                <c:pt idx="41">
                  <c:v>0.0197689757542246</c:v>
                </c:pt>
                <c:pt idx="42">
                  <c:v>0.0170674424145315</c:v>
                </c:pt>
                <c:pt idx="43">
                  <c:v>0.0147221066251189</c:v>
                </c:pt>
                <c:pt idx="44">
                  <c:v>0.0126894422385506</c:v>
                </c:pt>
                <c:pt idx="45">
                  <c:v>0.0109303102794172</c:v>
                </c:pt>
                <c:pt idx="46">
                  <c:v>0.00940978446938323</c:v>
                </c:pt>
                <c:pt idx="47">
                  <c:v>0.00809689211773675</c:v>
                </c:pt>
                <c:pt idx="48">
                  <c:v>0.00696430806923963</c:v>
                </c:pt>
                <c:pt idx="49">
                  <c:v>0.00598802840680395</c:v>
                </c:pt>
                <c:pt idx="50">
                  <c:v>0.00514704226545252</c:v>
                </c:pt>
                <c:pt idx="51">
                  <c:v>0.00442301389824933</c:v>
                </c:pt>
                <c:pt idx="52">
                  <c:v>0.00379998258494167</c:v>
                </c:pt>
                <c:pt idx="53">
                  <c:v>0.00326408470622438</c:v>
                </c:pt>
                <c:pt idx="54">
                  <c:v>0.00280330000979344</c:v>
                </c:pt>
                <c:pt idx="55">
                  <c:v>0.00240722252225846</c:v>
                </c:pt>
                <c:pt idx="56">
                  <c:v>0.00206685552176007</c:v>
                </c:pt>
                <c:pt idx="57">
                  <c:v>0.00177442933300752</c:v>
                </c:pt>
                <c:pt idx="58">
                  <c:v>0.00152324032833542</c:v>
                </c:pt>
                <c:pt idx="59">
                  <c:v>0.00130750933253235</c:v>
                </c:pt>
                <c:pt idx="60">
                  <c:v>0.001122257574472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0.16793546184949</c:v>
                </c:pt>
                <c:pt idx="1">
                  <c:v>0.179278438948816</c:v>
                </c:pt>
                <c:pt idx="2">
                  <c:v>0.1888526711768</c:v>
                </c:pt>
                <c:pt idx="3">
                  <c:v>0.19592813243157</c:v>
                </c:pt>
                <c:pt idx="4">
                  <c:v>0.199754941537892</c:v>
                </c:pt>
                <c:pt idx="5">
                  <c:v>0.19962996242298</c:v>
                </c:pt>
                <c:pt idx="6">
                  <c:v>0.194981299892923</c:v>
                </c:pt>
                <c:pt idx="7">
                  <c:v>0.185463820151173</c:v>
                </c:pt>
                <c:pt idx="8">
                  <c:v>0.171053831778901</c:v>
                </c:pt>
                <c:pt idx="9">
                  <c:v>0.152126917281195</c:v>
                </c:pt>
                <c:pt idx="10">
                  <c:v>0.129501151486248</c:v>
                </c:pt>
                <c:pt idx="11">
                  <c:v>0.104429916378875</c:v>
                </c:pt>
                <c:pt idx="12">
                  <c:v>0.0785347452700118</c:v>
                </c:pt>
                <c:pt idx="13">
                  <c:v>0.053678372828197</c:v>
                </c:pt>
                <c:pt idx="14">
                  <c:v>0.0317894535640857</c:v>
                </c:pt>
                <c:pt idx="15">
                  <c:v>0.0146605595297313</c:v>
                </c:pt>
                <c:pt idx="16">
                  <c:v>0.00374757928881669</c:v>
                </c:pt>
                <c:pt idx="17">
                  <c:v>8.55698150292858E-031</c:v>
                </c:pt>
                <c:pt idx="18">
                  <c:v>0.00374757928881691</c:v>
                </c:pt>
                <c:pt idx="19">
                  <c:v>0.0146605595297317</c:v>
                </c:pt>
                <c:pt idx="20">
                  <c:v>0.0317894535640862</c:v>
                </c:pt>
                <c:pt idx="21">
                  <c:v>0.0536783728281976</c:v>
                </c:pt>
                <c:pt idx="22">
                  <c:v>0.0785347452700125</c:v>
                </c:pt>
                <c:pt idx="23">
                  <c:v>0.104429916378876</c:v>
                </c:pt>
                <c:pt idx="24">
                  <c:v>0.129501151486249</c:v>
                </c:pt>
                <c:pt idx="25">
                  <c:v>0.152126917281196</c:v>
                </c:pt>
                <c:pt idx="26">
                  <c:v>0.171053831778902</c:v>
                </c:pt>
                <c:pt idx="27">
                  <c:v>0.185463820151173</c:v>
                </c:pt>
                <c:pt idx="28">
                  <c:v>0.194981299892923</c:v>
                </c:pt>
                <c:pt idx="29">
                  <c:v>0.19962996242298</c:v>
                </c:pt>
                <c:pt idx="30">
                  <c:v>0.199754941537892</c:v>
                </c:pt>
                <c:pt idx="31">
                  <c:v>0.19592813243157</c:v>
                </c:pt>
                <c:pt idx="32">
                  <c:v>0.1888526711768</c:v>
                </c:pt>
                <c:pt idx="33">
                  <c:v>0.179278438948816</c:v>
                </c:pt>
                <c:pt idx="34">
                  <c:v>0.167935461849489</c:v>
                </c:pt>
                <c:pt idx="35">
                  <c:v>0.155487496887613</c:v>
                </c:pt>
                <c:pt idx="36">
                  <c:v>0.142504666001864</c:v>
                </c:pt>
                <c:pt idx="37">
                  <c:v>0.129451942377897</c:v>
                </c:pt>
                <c:pt idx="38">
                  <c:v>0.116689456037656</c:v>
                </c:pt>
                <c:pt idx="39">
                  <c:v>0.104480635019071</c:v>
                </c:pt>
                <c:pt idx="40">
                  <c:v>0.0930047702160022</c:v>
                </c:pt>
                <c:pt idx="41">
                  <c:v>0.0823713824346517</c:v>
                </c:pt>
                <c:pt idx="42">
                  <c:v>0.0726345705808354</c:v>
                </c:pt>
                <c:pt idx="43">
                  <c:v>0.0638062127131564</c:v>
                </c:pt>
                <c:pt idx="44">
                  <c:v>0.0558674297393737</c:v>
                </c:pt>
                <c:pt idx="45">
                  <c:v>0.0487781026425384</c:v>
                </c:pt>
                <c:pt idx="46">
                  <c:v>0.0424844799081356</c:v>
                </c:pt>
                <c:pt idx="47">
                  <c:v>0.0369250526631727</c:v>
                </c:pt>
                <c:pt idx="48">
                  <c:v>0.032034941135861</c:v>
                </c:pt>
                <c:pt idx="49">
                  <c:v>0.0277490530617253</c:v>
                </c:pt>
                <c:pt idx="50">
                  <c:v>0.0240042623157159</c:v>
                </c:pt>
                <c:pt idx="51">
                  <c:v>0.0207408283476049</c:v>
                </c:pt>
                <c:pt idx="52">
                  <c:v>0.0179032432013594</c:v>
                </c:pt>
                <c:pt idx="53">
                  <c:v>0.0154406586744731</c:v>
                </c:pt>
                <c:pt idx="54">
                  <c:v>0.0133070146501372</c:v>
                </c:pt>
                <c:pt idx="55">
                  <c:v>0.0114609622650329</c:v>
                </c:pt>
                <c:pt idx="56">
                  <c:v>0.00986565277094318</c:v>
                </c:pt>
                <c:pt idx="57">
                  <c:v>0.00848844452976347</c:v>
                </c:pt>
                <c:pt idx="58">
                  <c:v>0.007300566072182</c:v>
                </c:pt>
                <c:pt idx="59">
                  <c:v>0.00627676196009812</c:v>
                </c:pt>
                <c:pt idx="60">
                  <c:v>0.005394939724696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669934565299861</c:v>
                </c:pt>
                <c:pt idx="1">
                  <c:v>0.0767065193225725</c:v>
                </c:pt>
                <c:pt idx="2">
                  <c:v>0.0875785234024124</c:v>
                </c:pt>
                <c:pt idx="3">
                  <c:v>0.099664172787038</c:v>
                </c:pt>
                <c:pt idx="4">
                  <c:v>0.112990217164023</c:v>
                </c:pt>
                <c:pt idx="5">
                  <c:v>0.127543366302979</c:v>
                </c:pt>
                <c:pt idx="6">
                  <c:v>0.143256013173932</c:v>
                </c:pt>
                <c:pt idx="7">
                  <c:v>0.159990187545785</c:v>
                </c:pt>
                <c:pt idx="8">
                  <c:v>0.177520661900137</c:v>
                </c:pt>
                <c:pt idx="9">
                  <c:v>0.195518790363584</c:v>
                </c:pt>
                <c:pt idx="10">
                  <c:v>0.213539442280675</c:v>
                </c:pt>
                <c:pt idx="11">
                  <c:v>0.231014194227756</c:v>
                </c:pt>
                <c:pt idx="12">
                  <c:v>0.247254582597946</c:v>
                </c:pt>
                <c:pt idx="13">
                  <c:v>0.261469420030725</c:v>
                </c:pt>
                <c:pt idx="14">
                  <c:v>0.272799612035539</c:v>
                </c:pt>
                <c:pt idx="15">
                  <c:v>0.280372269444586</c:v>
                </c:pt>
                <c:pt idx="16">
                  <c:v>0.283373055888809</c:v>
                </c:pt>
                <c:pt idx="17">
                  <c:v>0.281131827248234</c:v>
                </c:pt>
                <c:pt idx="18">
                  <c:v>0.273212362946907</c:v>
                </c:pt>
                <c:pt idx="19">
                  <c:v>0.259493459274815</c:v>
                </c:pt>
                <c:pt idx="20">
                  <c:v>0.240227170759008</c:v>
                </c:pt>
                <c:pt idx="21">
                  <c:v>0.216061619225943</c:v>
                </c:pt>
                <c:pt idx="22">
                  <c:v>0.18802082270606</c:v>
                </c:pt>
                <c:pt idx="23">
                  <c:v>0.157441556902023</c:v>
                </c:pt>
                <c:pt idx="24">
                  <c:v>0.125875416330608</c:v>
                </c:pt>
                <c:pt idx="25">
                  <c:v>0.0949706072937418</c:v>
                </c:pt>
                <c:pt idx="26">
                  <c:v>0.0663506676003209</c:v>
                </c:pt>
                <c:pt idx="27">
                  <c:v>0.0415056117970083</c:v>
                </c:pt>
                <c:pt idx="28">
                  <c:v>0.0217057967088723</c:v>
                </c:pt>
                <c:pt idx="29">
                  <c:v>0.00794205211912926</c:v>
                </c:pt>
                <c:pt idx="30">
                  <c:v>0.000889585248769264</c:v>
                </c:pt>
                <c:pt idx="31">
                  <c:v>0.00088958524876938</c:v>
                </c:pt>
                <c:pt idx="32">
                  <c:v>0.00794205211912957</c:v>
                </c:pt>
                <c:pt idx="33">
                  <c:v>0.0217057967088728</c:v>
                </c:pt>
                <c:pt idx="34">
                  <c:v>0.041505611797009</c:v>
                </c:pt>
                <c:pt idx="35">
                  <c:v>0.0663506676003218</c:v>
                </c:pt>
                <c:pt idx="36">
                  <c:v>0.0949706072937428</c:v>
                </c:pt>
                <c:pt idx="37">
                  <c:v>0.125875416330609</c:v>
                </c:pt>
                <c:pt idx="38">
                  <c:v>0.157441556902024</c:v>
                </c:pt>
                <c:pt idx="39">
                  <c:v>0.188020822706061</c:v>
                </c:pt>
                <c:pt idx="40">
                  <c:v>0.216061619225944</c:v>
                </c:pt>
                <c:pt idx="41">
                  <c:v>0.240227170759009</c:v>
                </c:pt>
                <c:pt idx="42">
                  <c:v>0.259493459274816</c:v>
                </c:pt>
                <c:pt idx="43">
                  <c:v>0.273212362946907</c:v>
                </c:pt>
                <c:pt idx="44">
                  <c:v>0.281131827248234</c:v>
                </c:pt>
                <c:pt idx="45">
                  <c:v>0.283373055888809</c:v>
                </c:pt>
                <c:pt idx="46">
                  <c:v>0.280372269444586</c:v>
                </c:pt>
                <c:pt idx="47">
                  <c:v>0.272799612035538</c:v>
                </c:pt>
                <c:pt idx="48">
                  <c:v>0.261469420030725</c:v>
                </c:pt>
                <c:pt idx="49">
                  <c:v>0.247254582597945</c:v>
                </c:pt>
                <c:pt idx="50">
                  <c:v>0.231014194227756</c:v>
                </c:pt>
                <c:pt idx="51">
                  <c:v>0.213539442280675</c:v>
                </c:pt>
                <c:pt idx="52">
                  <c:v>0.195518790363584</c:v>
                </c:pt>
                <c:pt idx="53">
                  <c:v>0.177520661900136</c:v>
                </c:pt>
                <c:pt idx="54">
                  <c:v>0.159990187545785</c:v>
                </c:pt>
                <c:pt idx="55">
                  <c:v>0.143256013173932</c:v>
                </c:pt>
                <c:pt idx="56">
                  <c:v>0.127543366302978</c:v>
                </c:pt>
                <c:pt idx="57">
                  <c:v>0.112990217164022</c:v>
                </c:pt>
                <c:pt idx="58">
                  <c:v>0.0996641727870374</c:v>
                </c:pt>
                <c:pt idx="59">
                  <c:v>0.0875785234024122</c:v>
                </c:pt>
                <c:pt idx="60">
                  <c:v>0.0767065193225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0522541358851798</c:v>
                </c:pt>
                <c:pt idx="1">
                  <c:v>0.00608182975313454</c:v>
                </c:pt>
                <c:pt idx="2">
                  <c:v>0.00707696174679153</c:v>
                </c:pt>
                <c:pt idx="3">
                  <c:v>0.00823269085675432</c:v>
                </c:pt>
                <c:pt idx="4">
                  <c:v>0.00957414026786004</c:v>
                </c:pt>
                <c:pt idx="5">
                  <c:v>0.0111300796067996</c:v>
                </c:pt>
                <c:pt idx="6">
                  <c:v>0.0129333514940058</c:v>
                </c:pt>
                <c:pt idx="7">
                  <c:v>0.0150213089860722</c:v>
                </c:pt>
                <c:pt idx="8">
                  <c:v>0.0174362464170609</c:v>
                </c:pt>
                <c:pt idx="9">
                  <c:v>0.020225797505192</c:v>
                </c:pt>
                <c:pt idx="10">
                  <c:v>0.0234432630908427</c:v>
                </c:pt>
                <c:pt idx="11">
                  <c:v>0.0271478158551362</c:v>
                </c:pt>
                <c:pt idx="12">
                  <c:v>0.0314045101627216</c:v>
                </c:pt>
                <c:pt idx="13">
                  <c:v>0.0362840011885086</c:v>
                </c:pt>
                <c:pt idx="14">
                  <c:v>0.0418618483955018</c:v>
                </c:pt>
                <c:pt idx="15">
                  <c:v>0.0482172444418116</c:v>
                </c:pt>
                <c:pt idx="16">
                  <c:v>0.0554309729001825</c:v>
                </c:pt>
                <c:pt idx="17">
                  <c:v>0.0635823595713983</c:v>
                </c:pt>
                <c:pt idx="18">
                  <c:v>0.0727449479221806</c:v>
                </c:pt>
                <c:pt idx="19">
                  <c:v>0.0829806080626184</c:v>
                </c:pt>
                <c:pt idx="20">
                  <c:v>0.0943317941874354</c:v>
                </c:pt>
                <c:pt idx="21">
                  <c:v>0.106811716772736</c:v>
                </c:pt>
                <c:pt idx="22">
                  <c:v>0.120392318404387</c:v>
                </c:pt>
                <c:pt idx="23">
                  <c:v>0.13499016626011</c:v>
                </c:pt>
                <c:pt idx="24">
                  <c:v>0.150450731367192</c:v>
                </c:pt>
                <c:pt idx="25">
                  <c:v>0.166532038947093</c:v>
                </c:pt>
                <c:pt idx="26">
                  <c:v>0.182889348205288</c:v>
                </c:pt>
                <c:pt idx="27">
                  <c:v>0.199063314972875</c:v>
                </c:pt>
                <c:pt idx="28">
                  <c:v>0.214474902137108</c:v>
                </c:pt>
                <c:pt idx="29">
                  <c:v>0.22843093990837</c:v>
                </c:pt>
                <c:pt idx="30">
                  <c:v>0.240144419298777</c:v>
                </c:pt>
                <c:pt idx="31">
                  <c:v>0.248772987075463</c:v>
                </c:pt>
                <c:pt idx="32">
                  <c:v>0.253477383166223</c:v>
                </c:pt>
                <c:pt idx="33">
                  <c:v>0.253498572695296</c:v>
                </c:pt>
                <c:pt idx="34">
                  <c:v>0.248248263668446</c:v>
                </c:pt>
                <c:pt idx="35">
                  <c:v>0.237403029002426</c:v>
                </c:pt>
                <c:pt idx="36">
                  <c:v>0.220988494622609</c:v>
                </c:pt>
                <c:pt idx="37">
                  <c:v>0.199438370011575</c:v>
                </c:pt>
                <c:pt idx="38">
                  <c:v>0.173614603529611</c:v>
                </c:pt>
                <c:pt idx="39">
                  <c:v>0.144779971843696</c:v>
                </c:pt>
                <c:pt idx="40">
                  <c:v>0.114522132454831</c:v>
                </c:pt>
                <c:pt idx="41">
                  <c:v>0.0846366800363892</c:v>
                </c:pt>
                <c:pt idx="42">
                  <c:v>0.0569836976341317</c:v>
                </c:pt>
                <c:pt idx="43">
                  <c:v>0.0333358021805099</c:v>
                </c:pt>
                <c:pt idx="44">
                  <c:v>0.0152351235531445</c:v>
                </c:pt>
                <c:pt idx="45">
                  <c:v>0.00387287283645285</c:v>
                </c:pt>
                <c:pt idx="46">
                  <c:v>1.71496846711383E-030</c:v>
                </c:pt>
                <c:pt idx="47">
                  <c:v>0.00387287283645319</c:v>
                </c:pt>
                <c:pt idx="48">
                  <c:v>0.0152351235531451</c:v>
                </c:pt>
                <c:pt idx="49">
                  <c:v>0.0333358021805108</c:v>
                </c:pt>
                <c:pt idx="50">
                  <c:v>0.0569836976341328</c:v>
                </c:pt>
                <c:pt idx="51">
                  <c:v>0.0846366800363904</c:v>
                </c:pt>
                <c:pt idx="52">
                  <c:v>0.114522132454832</c:v>
                </c:pt>
                <c:pt idx="53">
                  <c:v>0.144779971843697</c:v>
                </c:pt>
                <c:pt idx="54">
                  <c:v>0.173614603529612</c:v>
                </c:pt>
                <c:pt idx="55">
                  <c:v>0.199438370011576</c:v>
                </c:pt>
                <c:pt idx="56">
                  <c:v>0.22098849462261</c:v>
                </c:pt>
                <c:pt idx="57">
                  <c:v>0.237403029002427</c:v>
                </c:pt>
                <c:pt idx="58">
                  <c:v>0.248248263668446</c:v>
                </c:pt>
                <c:pt idx="59">
                  <c:v>0.253498572695296</c:v>
                </c:pt>
                <c:pt idx="60">
                  <c:v>0.25347738316622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IF10-5"</c:f>
              <c:strCache>
                <c:ptCount val="1"/>
                <c:pt idx="0">
                  <c:v>OIF10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0.000698520013214259</c:v>
                </c:pt>
                <c:pt idx="1">
                  <c:v>0.00081402893156267</c:v>
                </c:pt>
                <c:pt idx="2">
                  <c:v>0.000948615457729434</c:v>
                </c:pt>
                <c:pt idx="3">
                  <c:v>0.00110542215735501</c:v>
                </c:pt>
                <c:pt idx="4">
                  <c:v>0.00128810627643943</c:v>
                </c:pt>
                <c:pt idx="5">
                  <c:v>0.00150092296573129</c:v>
                </c:pt>
                <c:pt idx="6">
                  <c:v>0.00174882157836715</c:v>
                </c:pt>
                <c:pt idx="7">
                  <c:v>0.00203755695507103</c:v>
                </c:pt>
                <c:pt idx="8">
                  <c:v>0.00237381783993033</c:v>
                </c:pt>
                <c:pt idx="9">
                  <c:v>0.00276537480550682</c:v>
                </c:pt>
                <c:pt idx="10">
                  <c:v>0.00322125029938738</c:v>
                </c:pt>
                <c:pt idx="11">
                  <c:v>0.00375191364069839</c:v>
                </c:pt>
                <c:pt idx="12">
                  <c:v>0.00436950397300749</c:v>
                </c:pt>
                <c:pt idx="13">
                  <c:v>0.00508808428815232</c:v>
                </c:pt>
                <c:pt idx="14">
                  <c:v>0.00592392962951395</c:v>
                </c:pt>
                <c:pt idx="15">
                  <c:v>0.0068958524012034</c:v>
                </c:pt>
                <c:pt idx="16">
                  <c:v>0.00802556726645217</c:v>
                </c:pt>
                <c:pt idx="17">
                  <c:v>0.00933809729874468</c:v>
                </c:pt>
                <c:pt idx="18">
                  <c:v>0.0108622216983436</c:v>
                </c:pt>
                <c:pt idx="19">
                  <c:v>0.0126309633007343</c:v>
                </c:pt>
                <c:pt idx="20">
                  <c:v>0.0146821110165931</c:v>
                </c:pt>
                <c:pt idx="21">
                  <c:v>0.0170587679154566</c:v>
                </c:pt>
                <c:pt idx="22">
                  <c:v>0.0198099094715002</c:v>
                </c:pt>
                <c:pt idx="23">
                  <c:v>0.0229909280092481</c:v>
                </c:pt>
                <c:pt idx="24">
                  <c:v>0.0266641280044703</c:v>
                </c:pt>
                <c:pt idx="25">
                  <c:v>0.0308991219172556</c:v>
                </c:pt>
                <c:pt idx="26">
                  <c:v>0.0357730569328807</c:v>
                </c:pt>
                <c:pt idx="27">
                  <c:v>0.0413705786920918</c:v>
                </c:pt>
                <c:pt idx="28">
                  <c:v>0.0477834083581639</c:v>
                </c:pt>
                <c:pt idx="29">
                  <c:v>0.0551093742380199</c:v>
                </c:pt>
                <c:pt idx="30">
                  <c:v>0.0634506996022601</c:v>
                </c:pt>
                <c:pt idx="31">
                  <c:v>0.0729113068030561</c:v>
                </c:pt>
                <c:pt idx="32">
                  <c:v>0.0835928590800571</c:v>
                </c:pt>
                <c:pt idx="33">
                  <c:v>0.0955892337642756</c:v>
                </c:pt>
                <c:pt idx="34">
                  <c:v>0.108979116672635</c:v>
                </c:pt>
                <c:pt idx="35">
                  <c:v>0.123816445649575</c:v>
                </c:pt>
                <c:pt idx="36">
                  <c:v>0.140118535790931</c:v>
                </c:pt>
                <c:pt idx="37">
                  <c:v>0.15785191922291</c:v>
                </c:pt>
                <c:pt idx="38">
                  <c:v>0.176916259094177</c:v>
                </c:pt>
                <c:pt idx="39">
                  <c:v>0.197127174875164</c:v>
                </c:pt>
                <c:pt idx="40">
                  <c:v>0.218199448488816</c:v>
                </c:pt>
                <c:pt idx="41">
                  <c:v>0.239732833460118</c:v>
                </c:pt>
                <c:pt idx="42">
                  <c:v>0.261203465468223</c:v>
                </c:pt>
                <c:pt idx="43">
                  <c:v>0.281964494160878</c:v>
                </c:pt>
                <c:pt idx="44">
                  <c:v>0.301259759409349</c:v>
                </c:pt>
                <c:pt idx="45">
                  <c:v>0.318253801812673</c:v>
                </c:pt>
                <c:pt idx="46">
                  <c:v>0.3320799342052</c:v>
                </c:pt>
                <c:pt idx="47">
                  <c:v>0.341905375401671</c:v>
                </c:pt>
                <c:pt idx="48">
                  <c:v>0.347008749418724</c:v>
                </c:pt>
                <c:pt idx="49">
                  <c:v>0.346861219221355</c:v>
                </c:pt>
                <c:pt idx="50">
                  <c:v>0.341199223495485</c:v>
                </c:pt>
                <c:pt idx="51">
                  <c:v>0.3300754892774</c:v>
                </c:pt>
                <c:pt idx="52">
                  <c:v>0.313876724998908</c:v>
                </c:pt>
                <c:pt idx="53">
                  <c:v>0.293301404999999</c:v>
                </c:pt>
                <c:pt idx="54">
                  <c:v>0.269298468619136</c:v>
                </c:pt>
                <c:pt idx="55">
                  <c:v>0.242975686720369</c:v>
                </c:pt>
                <c:pt idx="56">
                  <c:v>0.215492593449728</c:v>
                </c:pt>
                <c:pt idx="57">
                  <c:v>0.187955410280726</c:v>
                </c:pt>
                <c:pt idx="58">
                  <c:v>0.161329683376328</c:v>
                </c:pt>
                <c:pt idx="59">
                  <c:v>0.136381215366016</c:v>
                </c:pt>
                <c:pt idx="60">
                  <c:v>0.113649108455256</c:v>
                </c:pt>
              </c:numCache>
            </c:numRef>
          </c:yVal>
          <c:smooth val="1"/>
        </c:ser>
        <c:axId val="83354440"/>
        <c:axId val="98355206"/>
      </c:scatterChart>
      <c:valAx>
        <c:axId val="833544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206"/>
        <c:crossesAt val="0"/>
        <c:crossBetween val="midCat"/>
        <c:majorUnit val="1"/>
        <c:minorUnit val="0.25"/>
      </c:valAx>
      <c:valAx>
        <c:axId val="98355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44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782712101117348</c:v>
                </c:pt>
                <c:pt idx="1">
                  <c:v>0.827802131971909</c:v>
                </c:pt>
                <c:pt idx="2">
                  <c:v>0.841014438675859</c:v>
                </c:pt>
                <c:pt idx="3">
                  <c:v>0.82297516065637</c:v>
                </c:pt>
                <c:pt idx="4">
                  <c:v>0.778266168016475</c:v>
                </c:pt>
                <c:pt idx="5">
                  <c:v>0.713926990851077</c:v>
                </c:pt>
                <c:pt idx="6">
                  <c:v>0.637745896593974</c:v>
                </c:pt>
                <c:pt idx="7">
                  <c:v>0.556872644315969</c:v>
                </c:pt>
                <c:pt idx="8">
                  <c:v>0.476999089821384</c:v>
                </c:pt>
                <c:pt idx="9">
                  <c:v>0.402089075057025</c:v>
                </c:pt>
                <c:pt idx="10">
                  <c:v>0.334495494828774</c:v>
                </c:pt>
                <c:pt idx="11">
                  <c:v>0.275276750243648</c:v>
                </c:pt>
                <c:pt idx="12">
                  <c:v>0.224566160311862</c:v>
                </c:pt>
                <c:pt idx="13">
                  <c:v>0.181907356176961</c:v>
                </c:pt>
                <c:pt idx="14">
                  <c:v>0.146518524092004</c:v>
                </c:pt>
                <c:pt idx="15">
                  <c:v>0.117480154049537</c:v>
                </c:pt>
                <c:pt idx="16">
                  <c:v>0.0938567614115694</c:v>
                </c:pt>
                <c:pt idx="17">
                  <c:v>0.074768245626939</c:v>
                </c:pt>
                <c:pt idx="18">
                  <c:v>0.0594260694610392</c:v>
                </c:pt>
                <c:pt idx="19">
                  <c:v>0.0471466378541284</c:v>
                </c:pt>
                <c:pt idx="20">
                  <c:v>0.0373509939091661</c:v>
                </c:pt>
                <c:pt idx="21">
                  <c:v>0.0295570756148326</c:v>
                </c:pt>
                <c:pt idx="22">
                  <c:v>0.023368554775198</c:v>
                </c:pt>
                <c:pt idx="23">
                  <c:v>0.0184626951606453</c:v>
                </c:pt>
                <c:pt idx="24">
                  <c:v>0.0145786021755064</c:v>
                </c:pt>
                <c:pt idx="25">
                  <c:v>0.0115065558168221</c:v>
                </c:pt>
                <c:pt idx="26">
                  <c:v>0.00907870461205996</c:v>
                </c:pt>
                <c:pt idx="27">
                  <c:v>0.00716116024874543</c:v>
                </c:pt>
                <c:pt idx="28">
                  <c:v>0.00564740637019103</c:v>
                </c:pt>
                <c:pt idx="29">
                  <c:v>0.00445287687658077</c:v>
                </c:pt>
                <c:pt idx="30">
                  <c:v>0.00351054059230986</c:v>
                </c:pt>
                <c:pt idx="31">
                  <c:v>0.00276733240497279</c:v>
                </c:pt>
                <c:pt idx="32">
                  <c:v>0.00218128501025347</c:v>
                </c:pt>
                <c:pt idx="33">
                  <c:v>0.00171923378194178</c:v>
                </c:pt>
                <c:pt idx="34">
                  <c:v>0.00135498642761253</c:v>
                </c:pt>
                <c:pt idx="35">
                  <c:v>0.00106786711410111</c:v>
                </c:pt>
                <c:pt idx="36">
                  <c:v>0.000841560800088053</c:v>
                </c:pt>
                <c:pt idx="37">
                  <c:v>0.00066319732422812</c:v>
                </c:pt>
                <c:pt idx="38">
                  <c:v>0.000522626407489465</c:v>
                </c:pt>
                <c:pt idx="39">
                  <c:v>0.000411844331537895</c:v>
                </c:pt>
                <c:pt idx="40">
                  <c:v>0.000324540905818999</c:v>
                </c:pt>
                <c:pt idx="41">
                  <c:v>0.000255741699193316</c:v>
                </c:pt>
                <c:pt idx="42">
                  <c:v>0.000201525636184553</c:v>
                </c:pt>
                <c:pt idx="43">
                  <c:v>0.000158802164299689</c:v>
                </c:pt>
                <c:pt idx="44">
                  <c:v>0.000125135477303773</c:v>
                </c:pt>
                <c:pt idx="45">
                  <c:v>9.86058891881908E-005</c:v>
                </c:pt>
                <c:pt idx="46">
                  <c:v>7.77005266023779E-005</c:v>
                </c:pt>
                <c:pt idx="47">
                  <c:v>6.12271512772686E-005</c:v>
                </c:pt>
                <c:pt idx="48">
                  <c:v>4.82462255914441E-005</c:v>
                </c:pt>
                <c:pt idx="49">
                  <c:v>3.80173640324396E-005</c:v>
                </c:pt>
                <c:pt idx="50">
                  <c:v>2.9957127090964E-005</c:v>
                </c:pt>
                <c:pt idx="51">
                  <c:v>2.36057568963313E-005</c:v>
                </c:pt>
                <c:pt idx="52">
                  <c:v>1.86009613165911E-005</c:v>
                </c:pt>
                <c:pt idx="53">
                  <c:v>1.465725371199E-005</c:v>
                </c:pt>
                <c:pt idx="54">
                  <c:v>1.15496714289237E-005</c:v>
                </c:pt>
                <c:pt idx="55">
                  <c:v>9.10094525863585E-006</c:v>
                </c:pt>
                <c:pt idx="56">
                  <c:v>7.17138858833595E-006</c:v>
                </c:pt>
                <c:pt idx="57">
                  <c:v>5.65092984352005E-006</c:v>
                </c:pt>
                <c:pt idx="58">
                  <c:v>4.45283396117092E-006</c:v>
                </c:pt>
                <c:pt idx="59">
                  <c:v>3.50875487314451E-006</c:v>
                </c:pt>
                <c:pt idx="60">
                  <c:v>2.76483685778494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388076689719175</c:v>
                </c:pt>
                <c:pt idx="1">
                  <c:v>0.269489876142051</c:v>
                </c:pt>
                <c:pt idx="2">
                  <c:v>0.160971187537163</c:v>
                </c:pt>
                <c:pt idx="3">
                  <c:v>0.0745187732313167</c:v>
                </c:pt>
                <c:pt idx="4">
                  <c:v>0.0190726346104285</c:v>
                </c:pt>
                <c:pt idx="5">
                  <c:v>5.74471586426212E-031</c:v>
                </c:pt>
                <c:pt idx="6">
                  <c:v>0.0190726346104288</c:v>
                </c:pt>
                <c:pt idx="7">
                  <c:v>0.0745187732313173</c:v>
                </c:pt>
                <c:pt idx="8">
                  <c:v>0.160971187537164</c:v>
                </c:pt>
                <c:pt idx="9">
                  <c:v>0.269489876142052</c:v>
                </c:pt>
                <c:pt idx="10">
                  <c:v>0.388076689719176</c:v>
                </c:pt>
                <c:pt idx="11">
                  <c:v>0.503033421187542</c:v>
                </c:pt>
                <c:pt idx="12">
                  <c:v>0.601119627833799</c:v>
                </c:pt>
                <c:pt idx="13">
                  <c:v>0.671953316736781</c:v>
                </c:pt>
                <c:pt idx="14">
                  <c:v>0.709821723383485</c:v>
                </c:pt>
                <c:pt idx="15">
                  <c:v>0.714259377601111</c:v>
                </c:pt>
                <c:pt idx="16">
                  <c:v>0.689296788307969</c:v>
                </c:pt>
                <c:pt idx="17">
                  <c:v>0.641824304187299</c:v>
                </c:pt>
                <c:pt idx="18">
                  <c:v>0.579745931369769</c:v>
                </c:pt>
                <c:pt idx="19">
                  <c:v>0.510476591223742</c:v>
                </c:pt>
                <c:pt idx="20">
                  <c:v>0.440037740811735</c:v>
                </c:pt>
                <c:pt idx="21">
                  <c:v>0.372731972826027</c:v>
                </c:pt>
                <c:pt idx="22">
                  <c:v>0.311228609776767</c:v>
                </c:pt>
                <c:pt idx="23">
                  <c:v>0.25686535072806</c:v>
                </c:pt>
                <c:pt idx="24">
                  <c:v>0.210013278161655</c:v>
                </c:pt>
                <c:pt idx="25">
                  <c:v>0.170413632197632</c:v>
                </c:pt>
                <c:pt idx="26">
                  <c:v>0.137446195699206</c:v>
                </c:pt>
                <c:pt idx="27">
                  <c:v>0.110322152038005</c:v>
                </c:pt>
                <c:pt idx="28">
                  <c:v>0.0882109153711707</c:v>
                </c:pt>
                <c:pt idx="29">
                  <c:v>0.0703161380681349</c:v>
                </c:pt>
                <c:pt idx="30">
                  <c:v>0.0559159075684963</c:v>
                </c:pt>
                <c:pt idx="31">
                  <c:v>0.0443794916276826</c:v>
                </c:pt>
                <c:pt idx="32">
                  <c:v>0.0351698003365766</c:v>
                </c:pt>
                <c:pt idx="33">
                  <c:v>0.0278378867046939</c:v>
                </c:pt>
                <c:pt idx="34">
                  <c:v>0.0220135903539164</c:v>
                </c:pt>
                <c:pt idx="35">
                  <c:v>0.0173948388336556</c:v>
                </c:pt>
                <c:pt idx="36">
                  <c:v>0.0137370466609872</c:v>
                </c:pt>
                <c:pt idx="37">
                  <c:v>0.0108433610816616</c:v>
                </c:pt>
                <c:pt idx="38">
                  <c:v>0.00855607947248121</c:v>
                </c:pt>
                <c:pt idx="39">
                  <c:v>0.00674931653800512</c:v>
                </c:pt>
                <c:pt idx="40">
                  <c:v>0.00532286576828218</c:v>
                </c:pt>
                <c:pt idx="41">
                  <c:v>0.00419713532614815</c:v>
                </c:pt>
                <c:pt idx="42">
                  <c:v>0.00330901502893516</c:v>
                </c:pt>
                <c:pt idx="43">
                  <c:v>0.0026085302763067</c:v>
                </c:pt>
                <c:pt idx="44">
                  <c:v>0.00205614955038797</c:v>
                </c:pt>
                <c:pt idx="45">
                  <c:v>0.00162062790128709</c:v>
                </c:pt>
                <c:pt idx="46">
                  <c:v>0.00127728590518591</c:v>
                </c:pt>
                <c:pt idx="47">
                  <c:v>0.00100663996486713</c:v>
                </c:pt>
                <c:pt idx="48">
                  <c:v>0.000793314575496416</c:v>
                </c:pt>
                <c:pt idx="49">
                  <c:v>0.000625179960684889</c:v>
                </c:pt>
                <c:pt idx="50">
                  <c:v>0.000492669280637869</c:v>
                </c:pt>
                <c:pt idx="51">
                  <c:v>0.000388238574758684</c:v>
                </c:pt>
                <c:pt idx="52">
                  <c:v>0.000305939944559714</c:v>
                </c:pt>
                <c:pt idx="53">
                  <c:v>0.000241084445509364</c:v>
                </c:pt>
                <c:pt idx="54">
                  <c:v>0.000189975964769348</c:v>
                </c:pt>
                <c:pt idx="55">
                  <c:v>0.000149701219047766</c:v>
                </c:pt>
                <c:pt idx="56">
                  <c:v>0.000117964088718721</c:v>
                </c:pt>
                <c:pt idx="57">
                  <c:v>9.29549593462776E-005</c:v>
                </c:pt>
                <c:pt idx="58">
                  <c:v>7.32476926419931E-005</c:v>
                </c:pt>
                <c:pt idx="59">
                  <c:v>5.77183964045088E-005</c:v>
                </c:pt>
                <c:pt idx="60">
                  <c:v>4.54813887338474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319981679410375</c:v>
                </c:pt>
                <c:pt idx="1">
                  <c:v>0.38375391601632</c:v>
                </c:pt>
                <c:pt idx="2">
                  <c:v>0.453879302772614</c:v>
                </c:pt>
                <c:pt idx="3">
                  <c:v>0.527795426046433</c:v>
                </c:pt>
                <c:pt idx="4">
                  <c:v>0.601308188309023</c:v>
                </c:pt>
                <c:pt idx="5">
                  <c:v>0.668491087306774</c:v>
                </c:pt>
                <c:pt idx="6">
                  <c:v>0.721985353111674</c:v>
                </c:pt>
                <c:pt idx="7">
                  <c:v>0.753866628633192</c:v>
                </c:pt>
                <c:pt idx="8">
                  <c:v>0.757097470176725</c:v>
                </c:pt>
                <c:pt idx="9">
                  <c:v>0.727314773747067</c:v>
                </c:pt>
                <c:pt idx="10">
                  <c:v>0.664408141116581</c:v>
                </c:pt>
                <c:pt idx="11">
                  <c:v>0.573228886140138</c:v>
                </c:pt>
                <c:pt idx="12">
                  <c:v>0.46300197818565</c:v>
                </c:pt>
                <c:pt idx="13">
                  <c:v>0.345553807273916</c:v>
                </c:pt>
                <c:pt idx="14">
                  <c:v>0.233013851708008</c:v>
                </c:pt>
                <c:pt idx="15">
                  <c:v>0.135840890384186</c:v>
                </c:pt>
                <c:pt idx="16">
                  <c:v>0.0617537251076392</c:v>
                </c:pt>
                <c:pt idx="17">
                  <c:v>0.0156292782407927</c:v>
                </c:pt>
                <c:pt idx="18">
                  <c:v>4.13886362072592E-030</c:v>
                </c:pt>
                <c:pt idx="19">
                  <c:v>0.0156292782407937</c:v>
                </c:pt>
                <c:pt idx="20">
                  <c:v>0.0617537251076409</c:v>
                </c:pt>
                <c:pt idx="21">
                  <c:v>0.135840890384188</c:v>
                </c:pt>
                <c:pt idx="22">
                  <c:v>0.233013851708011</c:v>
                </c:pt>
                <c:pt idx="23">
                  <c:v>0.345553807273919</c:v>
                </c:pt>
                <c:pt idx="24">
                  <c:v>0.463001978185652</c:v>
                </c:pt>
                <c:pt idx="25">
                  <c:v>0.57322888614014</c:v>
                </c:pt>
                <c:pt idx="26">
                  <c:v>0.664408141116582</c:v>
                </c:pt>
                <c:pt idx="27">
                  <c:v>0.727314773747068</c:v>
                </c:pt>
                <c:pt idx="28">
                  <c:v>0.757097470176726</c:v>
                </c:pt>
                <c:pt idx="29">
                  <c:v>0.753866628633192</c:v>
                </c:pt>
                <c:pt idx="30">
                  <c:v>0.721985353111673</c:v>
                </c:pt>
                <c:pt idx="31">
                  <c:v>0.668491087306773</c:v>
                </c:pt>
                <c:pt idx="32">
                  <c:v>0.601308188309022</c:v>
                </c:pt>
                <c:pt idx="33">
                  <c:v>0.527795426046431</c:v>
                </c:pt>
                <c:pt idx="34">
                  <c:v>0.453879302772613</c:v>
                </c:pt>
                <c:pt idx="35">
                  <c:v>0.383753916016319</c:v>
                </c:pt>
                <c:pt idx="36">
                  <c:v>0.319981679410374</c:v>
                </c:pt>
                <c:pt idx="37">
                  <c:v>0.263802859670999</c:v>
                </c:pt>
                <c:pt idx="38">
                  <c:v>0.215503825698284</c:v>
                </c:pt>
                <c:pt idx="39">
                  <c:v>0.174754359611114</c:v>
                </c:pt>
                <c:pt idx="40">
                  <c:v>0.14087517298077</c:v>
                </c:pt>
                <c:pt idx="41">
                  <c:v>0.113029285286152</c:v>
                </c:pt>
                <c:pt idx="42">
                  <c:v>0.0903472127277804</c:v>
                </c:pt>
                <c:pt idx="43">
                  <c:v>0.0720014022023563</c:v>
                </c:pt>
                <c:pt idx="44">
                  <c:v>0.0572450251229678</c:v>
                </c:pt>
                <c:pt idx="45">
                  <c:v>0.0454275223810391</c:v>
                </c:pt>
                <c:pt idx="46">
                  <c:v>0.0359960655819001</c:v>
                </c:pt>
                <c:pt idx="47">
                  <c:v>0.0284892370109329</c:v>
                </c:pt>
                <c:pt idx="48">
                  <c:v>0.0225270079565928</c:v>
                </c:pt>
                <c:pt idx="49">
                  <c:v>0.0177995046896283</c:v>
                </c:pt>
                <c:pt idx="50">
                  <c:v>0.0140559791259153</c:v>
                </c:pt>
                <c:pt idx="51">
                  <c:v>0.0110947131300681</c:v>
                </c:pt>
                <c:pt idx="52">
                  <c:v>0.00875416451170468</c:v>
                </c:pt>
                <c:pt idx="53">
                  <c:v>0.00690541894391942</c:v>
                </c:pt>
                <c:pt idx="54">
                  <c:v>0.00544588092706591</c:v>
                </c:pt>
                <c:pt idx="55">
                  <c:v>0.00429407480678069</c:v>
                </c:pt>
                <c:pt idx="56">
                  <c:v>0.00338540516125791</c:v>
                </c:pt>
                <c:pt idx="57">
                  <c:v>0.0026687265384204</c:v>
                </c:pt>
                <c:pt idx="58">
                  <c:v>0.00210358449472849</c:v>
                </c:pt>
                <c:pt idx="59">
                  <c:v>0.00165800663608527</c:v>
                </c:pt>
                <c:pt idx="60">
                  <c:v>0.0013067402046736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110680793814899</c:v>
                </c:pt>
                <c:pt idx="1">
                  <c:v>0.0140098545987075</c:v>
                </c:pt>
                <c:pt idx="2">
                  <c:v>0.0177212224651702</c:v>
                </c:pt>
                <c:pt idx="3">
                  <c:v>0.0223960663162045</c:v>
                </c:pt>
                <c:pt idx="4">
                  <c:v>0.0282725967371258</c:v>
                </c:pt>
                <c:pt idx="5">
                  <c:v>0.0356407076130478</c:v>
                </c:pt>
                <c:pt idx="6">
                  <c:v>0.0448487386905609</c:v>
                </c:pt>
                <c:pt idx="7">
                  <c:v>0.0563081305651052</c:v>
                </c:pt>
                <c:pt idx="8">
                  <c:v>0.0704934325942732</c:v>
                </c:pt>
                <c:pt idx="9">
                  <c:v>0.0879336382848745</c:v>
                </c:pt>
                <c:pt idx="10">
                  <c:v>0.109188803884127</c:v>
                </c:pt>
                <c:pt idx="11">
                  <c:v>0.134803414277924</c:v>
                </c:pt>
                <c:pt idx="12">
                  <c:v>0.165225375938779</c:v>
                </c:pt>
                <c:pt idx="13">
                  <c:v>0.200677856300577</c:v>
                </c:pt>
                <c:pt idx="14">
                  <c:v>0.240972550387092</c:v>
                </c:pt>
                <c:pt idx="15">
                  <c:v>0.285260952423674</c:v>
                </c:pt>
                <c:pt idx="16">
                  <c:v>0.331739945965073</c:v>
                </c:pt>
                <c:pt idx="17">
                  <c:v>0.377364638827221</c:v>
                </c:pt>
                <c:pt idx="18">
                  <c:v>0.417675710073968</c:v>
                </c:pt>
                <c:pt idx="19">
                  <c:v>0.446909050790517</c:v>
                </c:pt>
                <c:pt idx="20">
                  <c:v>0.458588585720252</c:v>
                </c:pt>
                <c:pt idx="21">
                  <c:v>0.446751546778786</c:v>
                </c:pt>
                <c:pt idx="22">
                  <c:v>0.407760948688543</c:v>
                </c:pt>
                <c:pt idx="23">
                  <c:v>0.342321256021618</c:v>
                </c:pt>
                <c:pt idx="24">
                  <c:v>0.256952742561925</c:v>
                </c:pt>
                <c:pt idx="25">
                  <c:v>0.164043764632182</c:v>
                </c:pt>
                <c:pt idx="26">
                  <c:v>0.0799184163624848</c:v>
                </c:pt>
                <c:pt idx="27">
                  <c:v>0.0211223247998364</c:v>
                </c:pt>
                <c:pt idx="28">
                  <c:v>4.71828519807553E-030</c:v>
                </c:pt>
                <c:pt idx="29">
                  <c:v>0.0211223247998377</c:v>
                </c:pt>
                <c:pt idx="30">
                  <c:v>0.079918416362487</c:v>
                </c:pt>
                <c:pt idx="31">
                  <c:v>0.164043764632184</c:v>
                </c:pt>
                <c:pt idx="32">
                  <c:v>0.256952742561928</c:v>
                </c:pt>
                <c:pt idx="33">
                  <c:v>0.34232125602162</c:v>
                </c:pt>
                <c:pt idx="34">
                  <c:v>0.407760948688545</c:v>
                </c:pt>
                <c:pt idx="35">
                  <c:v>0.446751546778787</c:v>
                </c:pt>
                <c:pt idx="36">
                  <c:v>0.458588585720253</c:v>
                </c:pt>
                <c:pt idx="37">
                  <c:v>0.446909050790516</c:v>
                </c:pt>
                <c:pt idx="38">
                  <c:v>0.417675710073967</c:v>
                </c:pt>
                <c:pt idx="39">
                  <c:v>0.37736463882722</c:v>
                </c:pt>
                <c:pt idx="40">
                  <c:v>0.331739945965072</c:v>
                </c:pt>
                <c:pt idx="41">
                  <c:v>0.285260952423673</c:v>
                </c:pt>
                <c:pt idx="42">
                  <c:v>0.240972550387091</c:v>
                </c:pt>
                <c:pt idx="43">
                  <c:v>0.200677856300576</c:v>
                </c:pt>
                <c:pt idx="44">
                  <c:v>0.165225375938778</c:v>
                </c:pt>
                <c:pt idx="45">
                  <c:v>0.134803414277924</c:v>
                </c:pt>
                <c:pt idx="46">
                  <c:v>0.109188803884127</c:v>
                </c:pt>
                <c:pt idx="47">
                  <c:v>0.0879336382848738</c:v>
                </c:pt>
                <c:pt idx="48">
                  <c:v>0.0704934325942733</c:v>
                </c:pt>
                <c:pt idx="49">
                  <c:v>0.0563081305651052</c:v>
                </c:pt>
                <c:pt idx="50">
                  <c:v>0.0448487386905608</c:v>
                </c:pt>
                <c:pt idx="51">
                  <c:v>0.0356407076130477</c:v>
                </c:pt>
                <c:pt idx="52">
                  <c:v>0.0282725967371258</c:v>
                </c:pt>
                <c:pt idx="53">
                  <c:v>0.0223960663162044</c:v>
                </c:pt>
                <c:pt idx="54">
                  <c:v>0.0177212224651696</c:v>
                </c:pt>
                <c:pt idx="55">
                  <c:v>0.0140098545987074</c:v>
                </c:pt>
                <c:pt idx="56">
                  <c:v>0.01106807938149</c:v>
                </c:pt>
                <c:pt idx="57">
                  <c:v>0.00873923213185441</c:v>
                </c:pt>
                <c:pt idx="58">
                  <c:v>0.00689742387281408</c:v>
                </c:pt>
                <c:pt idx="59">
                  <c:v>0.0054419285582443</c:v>
                </c:pt>
                <c:pt idx="60">
                  <c:v>0.004292420966538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0.00318599979939628</c:v>
                </c:pt>
                <c:pt idx="1">
                  <c:v>0.00404103277572165</c:v>
                </c:pt>
                <c:pt idx="2">
                  <c:v>0.00512478043395782</c:v>
                </c:pt>
                <c:pt idx="3">
                  <c:v>0.00649796388713574</c:v>
                </c:pt>
                <c:pt idx="4">
                  <c:v>0.00823714577796746</c:v>
                </c:pt>
                <c:pt idx="5">
                  <c:v>0.0104386927171527</c:v>
                </c:pt>
                <c:pt idx="6">
                  <c:v>0.0132236239430221</c:v>
                </c:pt>
                <c:pt idx="7">
                  <c:v>0.0167434781030067</c:v>
                </c:pt>
                <c:pt idx="8">
                  <c:v>0.0211873038813811</c:v>
                </c:pt>
                <c:pt idx="9">
                  <c:v>0.0267898127692063</c:v>
                </c:pt>
                <c:pt idx="10">
                  <c:v>0.0338405950475425</c:v>
                </c:pt>
                <c:pt idx="11">
                  <c:v>0.0426940495225387</c:v>
                </c:pt>
                <c:pt idx="12">
                  <c:v>0.0537792499169765</c:v>
                </c:pt>
                <c:pt idx="13">
                  <c:v>0.0676082772565928</c:v>
                </c:pt>
                <c:pt idx="14">
                  <c:v>0.084780473543659</c:v>
                </c:pt>
                <c:pt idx="15">
                  <c:v>0.105978488325446</c:v>
                </c:pt>
                <c:pt idx="16">
                  <c:v>0.131949790518165</c:v>
                </c:pt>
                <c:pt idx="17">
                  <c:v>0.163464510675848</c:v>
                </c:pt>
                <c:pt idx="18">
                  <c:v>0.201237365540266</c:v>
                </c:pt>
                <c:pt idx="19">
                  <c:v>0.245798904530192</c:v>
                </c:pt>
                <c:pt idx="20">
                  <c:v>0.297301369593137</c:v>
                </c:pt>
                <c:pt idx="21">
                  <c:v>0.355250563962121</c:v>
                </c:pt>
                <c:pt idx="22">
                  <c:v>0.418172374167872</c:v>
                </c:pt>
                <c:pt idx="23">
                  <c:v>0.483256458683464</c:v>
                </c:pt>
                <c:pt idx="24">
                  <c:v>0.546072072941197</c:v>
                </c:pt>
                <c:pt idx="25">
                  <c:v>0.600512994479089</c:v>
                </c:pt>
                <c:pt idx="26">
                  <c:v>0.639170857395562</c:v>
                </c:pt>
                <c:pt idx="27">
                  <c:v>0.654307427925324</c:v>
                </c:pt>
                <c:pt idx="28">
                  <c:v>0.639442689871858</c:v>
                </c:pt>
                <c:pt idx="29">
                  <c:v>0.591292244156557</c:v>
                </c:pt>
                <c:pt idx="30">
                  <c:v>0.51147686547242</c:v>
                </c:pt>
                <c:pt idx="31">
                  <c:v>0.407293947534534</c:v>
                </c:pt>
                <c:pt idx="32">
                  <c:v>0.291063998272011</c:v>
                </c:pt>
                <c:pt idx="33">
                  <c:v>0.178108572066182</c:v>
                </c:pt>
                <c:pt idx="34">
                  <c:v>0.0839748933990263</c:v>
                </c:pt>
                <c:pt idx="35">
                  <c:v>0.021739554702689</c:v>
                </c:pt>
                <c:pt idx="36">
                  <c:v>4.75645832989134E-030</c:v>
                </c:pt>
                <c:pt idx="37">
                  <c:v>0.0217395547026903</c:v>
                </c:pt>
                <c:pt idx="38">
                  <c:v>0.0839748933990287</c:v>
                </c:pt>
                <c:pt idx="39">
                  <c:v>0.178108572066185</c:v>
                </c:pt>
                <c:pt idx="40">
                  <c:v>0.291063998272015</c:v>
                </c:pt>
                <c:pt idx="41">
                  <c:v>0.407293947534537</c:v>
                </c:pt>
                <c:pt idx="42">
                  <c:v>0.511476865472423</c:v>
                </c:pt>
                <c:pt idx="43">
                  <c:v>0.591292244156559</c:v>
                </c:pt>
                <c:pt idx="44">
                  <c:v>0.639442689871859</c:v>
                </c:pt>
                <c:pt idx="45">
                  <c:v>0.654307427925324</c:v>
                </c:pt>
                <c:pt idx="46">
                  <c:v>0.639170857395561</c:v>
                </c:pt>
                <c:pt idx="47">
                  <c:v>0.600512994479087</c:v>
                </c:pt>
                <c:pt idx="48">
                  <c:v>0.546072072941195</c:v>
                </c:pt>
                <c:pt idx="49">
                  <c:v>0.483256458683461</c:v>
                </c:pt>
                <c:pt idx="50">
                  <c:v>0.41817237416787</c:v>
                </c:pt>
                <c:pt idx="51">
                  <c:v>0.355250563962119</c:v>
                </c:pt>
                <c:pt idx="52">
                  <c:v>0.297301369593134</c:v>
                </c:pt>
                <c:pt idx="53">
                  <c:v>0.245798904530189</c:v>
                </c:pt>
                <c:pt idx="54">
                  <c:v>0.201237365540265</c:v>
                </c:pt>
                <c:pt idx="55">
                  <c:v>0.163464510675847</c:v>
                </c:pt>
                <c:pt idx="56">
                  <c:v>0.131949790518164</c:v>
                </c:pt>
                <c:pt idx="57">
                  <c:v>0.105978488325446</c:v>
                </c:pt>
                <c:pt idx="58">
                  <c:v>0.0847804735436584</c:v>
                </c:pt>
                <c:pt idx="59">
                  <c:v>0.0676082772565922</c:v>
                </c:pt>
                <c:pt idx="60">
                  <c:v>0.05377924991697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IF11-5"</c:f>
              <c:strCache>
                <c:ptCount val="1"/>
                <c:pt idx="0">
                  <c:v>OIF11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7:$BK$77</c:f>
              <c:numCache>
                <c:formatCode>General</c:formatCode>
                <c:ptCount val="61"/>
                <c:pt idx="0">
                  <c:v>0.000286523541896504</c:v>
                </c:pt>
                <c:pt idx="1">
                  <c:v>0.000363598106170436</c:v>
                </c:pt>
                <c:pt idx="2">
                  <c:v>0.000461399256670686</c:v>
                </c:pt>
                <c:pt idx="3">
                  <c:v>0.000585496798562129</c:v>
                </c:pt>
                <c:pt idx="4">
                  <c:v>0.000742954912813443</c:v>
                </c:pt>
                <c:pt idx="5">
                  <c:v>0.000942731640708409</c:v>
                </c:pt>
                <c:pt idx="6">
                  <c:v>0.00119618427130562</c:v>
                </c:pt>
                <c:pt idx="7">
                  <c:v>0.00151770816209121</c:v>
                </c:pt>
                <c:pt idx="8">
                  <c:v>0.00192554334443799</c:v>
                </c:pt>
                <c:pt idx="9">
                  <c:v>0.00244279156735855</c:v>
                </c:pt>
                <c:pt idx="10">
                  <c:v>0.00309869640013202</c:v>
                </c:pt>
                <c:pt idx="11">
                  <c:v>0.00393025075381725</c:v>
                </c:pt>
                <c:pt idx="12">
                  <c:v>0.00498420962762808</c:v>
                </c:pt>
                <c:pt idx="13">
                  <c:v>0.00631960063678692</c:v>
                </c:pt>
                <c:pt idx="14">
                  <c:v>0.00801083992448441</c:v>
                </c:pt>
                <c:pt idx="15">
                  <c:v>0.0101515743439072</c:v>
                </c:pt>
                <c:pt idx="16">
                  <c:v>0.0128593785078911</c:v>
                </c:pt>
                <c:pt idx="17">
                  <c:v>0.0162814307906084</c:v>
                </c:pt>
                <c:pt idx="18">
                  <c:v>0.020601264473011</c:v>
                </c:pt>
                <c:pt idx="19">
                  <c:v>0.0260466208603076</c:v>
                </c:pt>
                <c:pt idx="20">
                  <c:v>0.032898291919068</c:v>
                </c:pt>
                <c:pt idx="21">
                  <c:v>0.0414995874978775</c:v>
                </c:pt>
                <c:pt idx="22">
                  <c:v>0.0522656331706291</c:v>
                </c:pt>
                <c:pt idx="23">
                  <c:v>0.0656910112050209</c:v>
                </c:pt>
                <c:pt idx="24">
                  <c:v>0.082353186120505</c:v>
                </c:pt>
                <c:pt idx="25">
                  <c:v>0.102907581337674</c:v>
                </c:pt>
                <c:pt idx="26">
                  <c:v>0.128067993302364</c:v>
                </c:pt>
                <c:pt idx="27">
                  <c:v>0.15856325965631</c:v>
                </c:pt>
                <c:pt idx="28">
                  <c:v>0.195058052886733</c:v>
                </c:pt>
                <c:pt idx="29">
                  <c:v>0.238023277184304</c:v>
                </c:pt>
                <c:pt idx="30">
                  <c:v>0.287541794407498</c:v>
                </c:pt>
                <c:pt idx="31">
                  <c:v>0.343041617993247</c:v>
                </c:pt>
                <c:pt idx="32">
                  <c:v>0.402966415230004</c:v>
                </c:pt>
                <c:pt idx="33">
                  <c:v>0.464427624595486</c:v>
                </c:pt>
                <c:pt idx="34">
                  <c:v>0.522935602879458</c:v>
                </c:pt>
                <c:pt idx="35">
                  <c:v>0.572369636993327</c:v>
                </c:pt>
                <c:pt idx="36">
                  <c:v>0.605388615956572</c:v>
                </c:pt>
                <c:pt idx="37">
                  <c:v>0.614453255596493</c:v>
                </c:pt>
                <c:pt idx="38">
                  <c:v>0.593472188408721</c:v>
                </c:pt>
                <c:pt idx="39">
                  <c:v>0.539792658234323</c:v>
                </c:pt>
                <c:pt idx="40">
                  <c:v>0.455935491034429</c:v>
                </c:pt>
                <c:pt idx="41">
                  <c:v>0.350331783720547</c:v>
                </c:pt>
                <c:pt idx="42">
                  <c:v>0.23653993373487</c:v>
                </c:pt>
                <c:pt idx="43">
                  <c:v>0.130975640245591</c:v>
                </c:pt>
                <c:pt idx="44">
                  <c:v>0.049775405386759</c:v>
                </c:pt>
                <c:pt idx="45">
                  <c:v>0.00568156971926429</c:v>
                </c:pt>
                <c:pt idx="46">
                  <c:v>0.00568156971926519</c:v>
                </c:pt>
                <c:pt idx="47">
                  <c:v>0.0497754053867616</c:v>
                </c:pt>
                <c:pt idx="48">
                  <c:v>0.130975640245595</c:v>
                </c:pt>
                <c:pt idx="49">
                  <c:v>0.236539933734874</c:v>
                </c:pt>
                <c:pt idx="50">
                  <c:v>0.350331783720551</c:v>
                </c:pt>
                <c:pt idx="51">
                  <c:v>0.455935491034432</c:v>
                </c:pt>
                <c:pt idx="52">
                  <c:v>0.539792658234326</c:v>
                </c:pt>
                <c:pt idx="53">
                  <c:v>0.593472188408722</c:v>
                </c:pt>
                <c:pt idx="54">
                  <c:v>0.614453255596493</c:v>
                </c:pt>
                <c:pt idx="55">
                  <c:v>0.605388615956572</c:v>
                </c:pt>
                <c:pt idx="56">
                  <c:v>0.572369636993325</c:v>
                </c:pt>
                <c:pt idx="57">
                  <c:v>0.522935602879455</c:v>
                </c:pt>
                <c:pt idx="58">
                  <c:v>0.464427624595484</c:v>
                </c:pt>
                <c:pt idx="59">
                  <c:v>0.402966415230001</c:v>
                </c:pt>
                <c:pt idx="60">
                  <c:v>0.3430416179932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OIF11-6"</c:f>
              <c:strCache>
                <c:ptCount val="1"/>
                <c:pt idx="0">
                  <c:v>OIF11-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8:$BK$78</c:f>
              <c:numCache>
                <c:formatCode>General</c:formatCode>
                <c:ptCount val="61"/>
                <c:pt idx="0">
                  <c:v>3.80173640321495E-005</c:v>
                </c:pt>
                <c:pt idx="1">
                  <c:v>4.82462255916003E-005</c:v>
                </c:pt>
                <c:pt idx="2">
                  <c:v>6.12271512772734E-005</c:v>
                </c:pt>
                <c:pt idx="3">
                  <c:v>7.77005266022493E-005</c:v>
                </c:pt>
                <c:pt idx="4">
                  <c:v>9.86058891884866E-005</c:v>
                </c:pt>
                <c:pt idx="5">
                  <c:v>0.000125135477304063</c:v>
                </c:pt>
                <c:pt idx="6">
                  <c:v>0.000158802164299702</c:v>
                </c:pt>
                <c:pt idx="7">
                  <c:v>0.000201525636184605</c:v>
                </c:pt>
                <c:pt idx="8">
                  <c:v>0.000255741699193589</c:v>
                </c:pt>
                <c:pt idx="9">
                  <c:v>0.000324540905818963</c:v>
                </c:pt>
                <c:pt idx="10">
                  <c:v>0.000411844331537851</c:v>
                </c:pt>
                <c:pt idx="11">
                  <c:v>0.000522626407489776</c:v>
                </c:pt>
                <c:pt idx="12">
                  <c:v>0.000663197324227966</c:v>
                </c:pt>
                <c:pt idx="13">
                  <c:v>0.000841560800088168</c:v>
                </c:pt>
                <c:pt idx="14">
                  <c:v>0.00106786711410136</c:v>
                </c:pt>
                <c:pt idx="15">
                  <c:v>0.00135498642761246</c:v>
                </c:pt>
                <c:pt idx="16">
                  <c:v>0.00171923378194187</c:v>
                </c:pt>
                <c:pt idx="17">
                  <c:v>0.00218128501025336</c:v>
                </c:pt>
                <c:pt idx="18">
                  <c:v>0.00276733240497288</c:v>
                </c:pt>
                <c:pt idx="19">
                  <c:v>0.00351054059231006</c:v>
                </c:pt>
                <c:pt idx="20">
                  <c:v>0.0044528768765811</c:v>
                </c:pt>
                <c:pt idx="21">
                  <c:v>0.00564740637019093</c:v>
                </c:pt>
                <c:pt idx="22">
                  <c:v>0.00716116024874528</c:v>
                </c:pt>
                <c:pt idx="23">
                  <c:v>0.00907870461206033</c:v>
                </c:pt>
                <c:pt idx="24">
                  <c:v>0.0115065558168224</c:v>
                </c:pt>
                <c:pt idx="25">
                  <c:v>0.0145786021755066</c:v>
                </c:pt>
                <c:pt idx="26">
                  <c:v>0.0184626951606457</c:v>
                </c:pt>
                <c:pt idx="27">
                  <c:v>0.0233685547751979</c:v>
                </c:pt>
                <c:pt idx="28">
                  <c:v>0.0295570756148327</c:v>
                </c:pt>
                <c:pt idx="29">
                  <c:v>0.0373509939091666</c:v>
                </c:pt>
                <c:pt idx="30">
                  <c:v>0.047146637854129</c:v>
                </c:pt>
                <c:pt idx="31">
                  <c:v>0.0594260694610396</c:v>
                </c:pt>
                <c:pt idx="32">
                  <c:v>0.0747682456269395</c:v>
                </c:pt>
                <c:pt idx="33">
                  <c:v>0.09385676141157</c:v>
                </c:pt>
                <c:pt idx="34">
                  <c:v>0.117480154049538</c:v>
                </c:pt>
                <c:pt idx="35">
                  <c:v>0.146518524092005</c:v>
                </c:pt>
                <c:pt idx="36">
                  <c:v>0.181907356176962</c:v>
                </c:pt>
                <c:pt idx="37">
                  <c:v>0.224566160311863</c:v>
                </c:pt>
                <c:pt idx="38">
                  <c:v>0.275276750243649</c:v>
                </c:pt>
                <c:pt idx="39">
                  <c:v>0.334495494828776</c:v>
                </c:pt>
                <c:pt idx="40">
                  <c:v>0.402089075057027</c:v>
                </c:pt>
                <c:pt idx="41">
                  <c:v>0.476999089821386</c:v>
                </c:pt>
                <c:pt idx="42">
                  <c:v>0.556872644315971</c:v>
                </c:pt>
                <c:pt idx="43">
                  <c:v>0.637745896593976</c:v>
                </c:pt>
                <c:pt idx="44">
                  <c:v>0.713926990851078</c:v>
                </c:pt>
                <c:pt idx="45">
                  <c:v>0.778266168016476</c:v>
                </c:pt>
                <c:pt idx="46">
                  <c:v>0.822975160656371</c:v>
                </c:pt>
                <c:pt idx="47">
                  <c:v>0.841014438675859</c:v>
                </c:pt>
                <c:pt idx="48">
                  <c:v>0.827802131971909</c:v>
                </c:pt>
                <c:pt idx="49">
                  <c:v>0.782712101117346</c:v>
                </c:pt>
                <c:pt idx="50">
                  <c:v>0.709716979999998</c:v>
                </c:pt>
                <c:pt idx="51">
                  <c:v>0.61676306661433</c:v>
                </c:pt>
                <c:pt idx="52">
                  <c:v>0.513995317133632</c:v>
                </c:pt>
                <c:pt idx="53">
                  <c:v>0.411483461394163</c:v>
                </c:pt>
                <c:pt idx="54">
                  <c:v>0.31728677526553</c:v>
                </c:pt>
                <c:pt idx="55">
                  <c:v>0.236433878171512</c:v>
                </c:pt>
                <c:pt idx="56">
                  <c:v>0.170903779201301</c:v>
                </c:pt>
                <c:pt idx="57">
                  <c:v>0.120298953373916</c:v>
                </c:pt>
                <c:pt idx="58">
                  <c:v>0.0827725568986739</c:v>
                </c:pt>
                <c:pt idx="59">
                  <c:v>0.0558681573977926</c:v>
                </c:pt>
                <c:pt idx="60">
                  <c:v>0.0371095238351886</c:v>
                </c:pt>
              </c:numCache>
            </c:numRef>
          </c:yVal>
          <c:smooth val="1"/>
        </c:ser>
        <c:axId val="69314885"/>
        <c:axId val="44457239"/>
      </c:scatterChart>
      <c:valAx>
        <c:axId val="693148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239"/>
        <c:crossesAt val="0"/>
        <c:crossBetween val="midCat"/>
        <c:majorUnit val="1"/>
        <c:minorUnit val="0.25"/>
      </c:valAx>
      <c:valAx>
        <c:axId val="44457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88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9:$BK$79</c:f>
              <c:numCache>
                <c:formatCode>General</c:formatCode>
                <c:ptCount val="61"/>
                <c:pt idx="0">
                  <c:v>4.38691765396389E-005</c:v>
                </c:pt>
                <c:pt idx="1">
                  <c:v>7.80684384763976E-005</c:v>
                </c:pt>
                <c:pt idx="2">
                  <c:v>0.000138821472465641</c:v>
                </c:pt>
                <c:pt idx="3">
                  <c:v>0.000246599118650167</c:v>
                </c:pt>
                <c:pt idx="4">
                  <c:v>0.000437453633562004</c:v>
                </c:pt>
                <c:pt idx="5">
                  <c:v>0.000774607477507183</c:v>
                </c:pt>
                <c:pt idx="6">
                  <c:v>0.0013682969299517</c:v>
                </c:pt>
                <c:pt idx="7">
                  <c:v>0.00240926527094849</c:v>
                </c:pt>
                <c:pt idx="8">
                  <c:v>0.00422418472307297</c:v>
                </c:pt>
                <c:pt idx="9">
                  <c:v>0.00736485845434416</c:v>
                </c:pt>
                <c:pt idx="10">
                  <c:v>0.012746222269535</c:v>
                </c:pt>
                <c:pt idx="11">
                  <c:v>0.0218476996285986</c:v>
                </c:pt>
                <c:pt idx="12">
                  <c:v>0.0369810745093144</c:v>
                </c:pt>
                <c:pt idx="13">
                  <c:v>0.0615925318826318</c:v>
                </c:pt>
                <c:pt idx="14">
                  <c:v>0.100489286901891</c:v>
                </c:pt>
                <c:pt idx="15">
                  <c:v>0.15975320922942</c:v>
                </c:pt>
                <c:pt idx="16">
                  <c:v>0.245959629860902</c:v>
                </c:pt>
                <c:pt idx="17">
                  <c:v>0.364291098163353</c:v>
                </c:pt>
                <c:pt idx="18">
                  <c:v>0.5154653304567</c:v>
                </c:pt>
                <c:pt idx="19">
                  <c:v>0.692269865311341</c:v>
                </c:pt>
                <c:pt idx="20">
                  <c:v>0.877628241727326</c:v>
                </c:pt>
                <c:pt idx="21">
                  <c:v>1.046470445</c:v>
                </c:pt>
                <c:pt idx="22">
                  <c:v>1.17211265681605</c:v>
                </c:pt>
                <c:pt idx="23">
                  <c:v>1.2347895854213</c:v>
                </c:pt>
                <c:pt idx="24">
                  <c:v>1.22793606987453</c:v>
                </c:pt>
                <c:pt idx="25">
                  <c:v>1.15900049248254</c:v>
                </c:pt>
                <c:pt idx="26">
                  <c:v>1.04509954288224</c:v>
                </c:pt>
                <c:pt idx="27">
                  <c:v>0.906571754067868</c:v>
                </c:pt>
                <c:pt idx="28">
                  <c:v>0.761607342125086</c:v>
                </c:pt>
                <c:pt idx="29">
                  <c:v>0.623445048626939</c:v>
                </c:pt>
                <c:pt idx="30">
                  <c:v>0.499929096834305</c:v>
                </c:pt>
                <c:pt idx="31">
                  <c:v>0.394451280506091</c:v>
                </c:pt>
                <c:pt idx="32">
                  <c:v>0.307346241674212</c:v>
                </c:pt>
                <c:pt idx="33">
                  <c:v>0.237175371359519</c:v>
                </c:pt>
                <c:pt idx="34">
                  <c:v>0.18167988725643</c:v>
                </c:pt>
                <c:pt idx="35">
                  <c:v>0.138390836979304</c:v>
                </c:pt>
                <c:pt idx="36">
                  <c:v>0.104969186974607</c:v>
                </c:pt>
                <c:pt idx="37">
                  <c:v>0.0793637044885725</c:v>
                </c:pt>
                <c:pt idx="38">
                  <c:v>0.0598592181344345</c:v>
                </c:pt>
                <c:pt idx="39">
                  <c:v>0.0450660295544715</c:v>
                </c:pt>
                <c:pt idx="40">
                  <c:v>0.0338823238446187</c:v>
                </c:pt>
                <c:pt idx="41">
                  <c:v>0.0254478326779131</c:v>
                </c:pt>
                <c:pt idx="42">
                  <c:v>0.0190982491928148</c:v>
                </c:pt>
                <c:pt idx="43">
                  <c:v>0.0143246886321305</c:v>
                </c:pt>
                <c:pt idx="44">
                  <c:v>0.010739611627767</c:v>
                </c:pt>
                <c:pt idx="45">
                  <c:v>0.00804916601379757</c:v>
                </c:pt>
                <c:pt idx="46">
                  <c:v>0.00603125222199049</c:v>
                </c:pt>
                <c:pt idx="47">
                  <c:v>0.00451840246459746</c:v>
                </c:pt>
                <c:pt idx="48">
                  <c:v>0.00338456626276304</c:v>
                </c:pt>
                <c:pt idx="49">
                  <c:v>0.0025349926682713</c:v>
                </c:pt>
                <c:pt idx="50">
                  <c:v>0.00189852851920774</c:v>
                </c:pt>
                <c:pt idx="51">
                  <c:v>0.0014217807474744</c:v>
                </c:pt>
                <c:pt idx="52">
                  <c:v>0.00106470544727426</c:v>
                </c:pt>
                <c:pt idx="53">
                  <c:v>0.000797282721594207</c:v>
                </c:pt>
                <c:pt idx="54">
                  <c:v>0.000597014346254149</c:v>
                </c:pt>
                <c:pt idx="55">
                  <c:v>0.000447043051595489</c:v>
                </c:pt>
                <c:pt idx="56">
                  <c:v>0.000334740349457492</c:v>
                </c:pt>
                <c:pt idx="57">
                  <c:v>0.000250646929875098</c:v>
                </c:pt>
                <c:pt idx="58">
                  <c:v>0.000187678025199353</c:v>
                </c:pt>
                <c:pt idx="59">
                  <c:v>0.000140527719415875</c:v>
                </c:pt>
                <c:pt idx="60">
                  <c:v>0.0001052225270656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0:$BK$80</c:f>
              <c:numCache>
                <c:formatCode>General</c:formatCode>
                <c:ptCount val="61"/>
                <c:pt idx="0">
                  <c:v>0.0190904653738989</c:v>
                </c:pt>
                <c:pt idx="1">
                  <c:v>0.0254374370840952</c:v>
                </c:pt>
                <c:pt idx="2">
                  <c:v>0.0338684401722269</c:v>
                </c:pt>
                <c:pt idx="3">
                  <c:v>0.0450474875462996</c:v>
                </c:pt>
                <c:pt idx="4">
                  <c:v>0.0598344550594807</c:v>
                </c:pt>
                <c:pt idx="5">
                  <c:v>0.0793306337165397</c:v>
                </c:pt>
                <c:pt idx="6">
                  <c:v>0.104925022807053</c:v>
                </c:pt>
                <c:pt idx="7">
                  <c:v>0.138331861529106</c:v>
                </c:pt>
                <c:pt idx="8">
                  <c:v>0.18160114100698</c:v>
                </c:pt>
                <c:pt idx="9">
                  <c:v>0.237070244236444</c:v>
                </c:pt>
                <c:pt idx="10">
                  <c:v>0.307205936698554</c:v>
                </c:pt>
                <c:pt idx="11">
                  <c:v>0.39426411919233</c:v>
                </c:pt>
                <c:pt idx="12">
                  <c:v>0.499679638558155</c:v>
                </c:pt>
                <c:pt idx="13">
                  <c:v>0.623113013337622</c:v>
                </c:pt>
                <c:pt idx="14">
                  <c:v>0.761166370969866</c:v>
                </c:pt>
                <c:pt idx="15">
                  <c:v>0.90598813525301</c:v>
                </c:pt>
                <c:pt idx="16">
                  <c:v>1.0443311878178</c:v>
                </c:pt>
                <c:pt idx="17">
                  <c:v>1.15799666216898</c:v>
                </c:pt>
                <c:pt idx="18">
                  <c:v>1.22663855009433</c:v>
                </c:pt>
                <c:pt idx="19">
                  <c:v>1.23313601988995</c:v>
                </c:pt>
                <c:pt idx="20">
                  <c:v>1.17004234602255</c:v>
                </c:pt>
                <c:pt idx="21">
                  <c:v>1.04393202016429</c:v>
                </c:pt>
                <c:pt idx="22">
                  <c:v>0.874587533490237</c:v>
                </c:pt>
                <c:pt idx="23">
                  <c:v>0.688715697443352</c:v>
                </c:pt>
                <c:pt idx="24">
                  <c:v>0.511411473289163</c:v>
                </c:pt>
                <c:pt idx="25">
                  <c:v>0.359774100022053</c:v>
                </c:pt>
                <c:pt idx="26">
                  <c:v>0.241033877228095</c:v>
                </c:pt>
                <c:pt idx="27">
                  <c:v>0.15448550793243</c:v>
                </c:pt>
                <c:pt idx="28">
                  <c:v>0.0949553213928587</c:v>
                </c:pt>
                <c:pt idx="29">
                  <c:v>0.0558772129175506</c:v>
                </c:pt>
                <c:pt idx="30">
                  <c:v>0.0311846918210105</c:v>
                </c:pt>
                <c:pt idx="31">
                  <c:v>0.0161004783161507</c:v>
                </c:pt>
                <c:pt idx="32">
                  <c:v>0.00723571099825201</c:v>
                </c:pt>
                <c:pt idx="33">
                  <c:v>0.00238395190845014</c:v>
                </c:pt>
                <c:pt idx="34">
                  <c:v>0.000253084817049589</c:v>
                </c:pt>
                <c:pt idx="35">
                  <c:v>0.000253084817049623</c:v>
                </c:pt>
                <c:pt idx="36">
                  <c:v>0.00238395190845025</c:v>
                </c:pt>
                <c:pt idx="37">
                  <c:v>0.00723571099825224</c:v>
                </c:pt>
                <c:pt idx="38">
                  <c:v>0.016100478316151</c:v>
                </c:pt>
                <c:pt idx="39">
                  <c:v>0.031184691821011</c:v>
                </c:pt>
                <c:pt idx="40">
                  <c:v>0.0558772129175515</c:v>
                </c:pt>
                <c:pt idx="41">
                  <c:v>0.0949553213928602</c:v>
                </c:pt>
                <c:pt idx="42">
                  <c:v>0.154485507932433</c:v>
                </c:pt>
                <c:pt idx="43">
                  <c:v>0.241033877228098</c:v>
                </c:pt>
                <c:pt idx="44">
                  <c:v>0.359774100022058</c:v>
                </c:pt>
                <c:pt idx="45">
                  <c:v>0.511411473289169</c:v>
                </c:pt>
                <c:pt idx="46">
                  <c:v>0.688715697443358</c:v>
                </c:pt>
                <c:pt idx="47">
                  <c:v>0.874587533490244</c:v>
                </c:pt>
                <c:pt idx="48">
                  <c:v>1.0439320201643</c:v>
                </c:pt>
                <c:pt idx="49">
                  <c:v>1.17004234602255</c:v>
                </c:pt>
                <c:pt idx="50">
                  <c:v>1.23313601988995</c:v>
                </c:pt>
                <c:pt idx="51">
                  <c:v>1.22663855009432</c:v>
                </c:pt>
                <c:pt idx="52">
                  <c:v>1.15799666216897</c:v>
                </c:pt>
                <c:pt idx="53">
                  <c:v>1.04433118781779</c:v>
                </c:pt>
                <c:pt idx="54">
                  <c:v>0.905988135253004</c:v>
                </c:pt>
                <c:pt idx="55">
                  <c:v>0.76116637096986</c:v>
                </c:pt>
                <c:pt idx="56">
                  <c:v>0.623113013337617</c:v>
                </c:pt>
                <c:pt idx="57">
                  <c:v>0.499679638558151</c:v>
                </c:pt>
                <c:pt idx="58">
                  <c:v>0.394264119192326</c:v>
                </c:pt>
                <c:pt idx="59">
                  <c:v>0.307205936698551</c:v>
                </c:pt>
                <c:pt idx="60">
                  <c:v>0.2370702442364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1:$BK$81</c:f>
              <c:numCache>
                <c:formatCode>General</c:formatCode>
                <c:ptCount val="61"/>
                <c:pt idx="0">
                  <c:v>7.78385978164605E-006</c:v>
                </c:pt>
                <c:pt idx="1">
                  <c:v>1.03956910181204E-005</c:v>
                </c:pt>
                <c:pt idx="2">
                  <c:v>1.38839034664055E-005</c:v>
                </c:pt>
                <c:pt idx="3">
                  <c:v>1.85425571304172E-005</c:v>
                </c:pt>
                <c:pt idx="4">
                  <c:v>2.47643779118516E-005</c:v>
                </c:pt>
                <c:pt idx="5">
                  <c:v>3.30738608617023E-005</c:v>
                </c:pt>
                <c:pt idx="6">
                  <c:v>4.41714782107914E-005</c:v>
                </c:pt>
                <c:pt idx="7">
                  <c:v>5.89927160868946E-005</c:v>
                </c:pt>
                <c:pt idx="8">
                  <c:v>7.87869116013718E-005</c:v>
                </c:pt>
                <c:pt idx="9">
                  <c:v>0.000105222527065496</c:v>
                </c:pt>
                <c:pt idx="10">
                  <c:v>0.000140527719415752</c:v>
                </c:pt>
                <c:pt idx="11">
                  <c:v>0.00018767802519963</c:v>
                </c:pt>
                <c:pt idx="12">
                  <c:v>0.000250646929875486</c:v>
                </c:pt>
                <c:pt idx="13">
                  <c:v>0.000334740349457809</c:v>
                </c:pt>
                <c:pt idx="14">
                  <c:v>0.000447043051595454</c:v>
                </c:pt>
                <c:pt idx="15">
                  <c:v>0.00059701434625373</c:v>
                </c:pt>
                <c:pt idx="16">
                  <c:v>0.000797282721593951</c:v>
                </c:pt>
                <c:pt idx="17">
                  <c:v>0.001064705447274</c:v>
                </c:pt>
                <c:pt idx="18">
                  <c:v>0.00142178074747408</c:v>
                </c:pt>
                <c:pt idx="19">
                  <c:v>0.00189852851920794</c:v>
                </c:pt>
                <c:pt idx="20">
                  <c:v>0.00253499266827143</c:v>
                </c:pt>
                <c:pt idx="21">
                  <c:v>0.00338456626276306</c:v>
                </c:pt>
                <c:pt idx="22">
                  <c:v>0.00451840246459796</c:v>
                </c:pt>
                <c:pt idx="23">
                  <c:v>0.00603125222199011</c:v>
                </c:pt>
                <c:pt idx="24">
                  <c:v>0.00804916601379809</c:v>
                </c:pt>
                <c:pt idx="25">
                  <c:v>0.0107396116277672</c:v>
                </c:pt>
                <c:pt idx="26">
                  <c:v>0.0143246886321305</c:v>
                </c:pt>
                <c:pt idx="27">
                  <c:v>0.019098249192815</c:v>
                </c:pt>
                <c:pt idx="28">
                  <c:v>0.0254478326779133</c:v>
                </c:pt>
                <c:pt idx="29">
                  <c:v>0.033882323844619</c:v>
                </c:pt>
                <c:pt idx="30">
                  <c:v>0.045066029554472</c:v>
                </c:pt>
                <c:pt idx="31">
                  <c:v>0.0598592181344352</c:v>
                </c:pt>
                <c:pt idx="32">
                  <c:v>0.0793637044885733</c:v>
                </c:pt>
                <c:pt idx="33">
                  <c:v>0.104969186974608</c:v>
                </c:pt>
                <c:pt idx="34">
                  <c:v>0.138390836979305</c:v>
                </c:pt>
                <c:pt idx="35">
                  <c:v>0.181679887256432</c:v>
                </c:pt>
                <c:pt idx="36">
                  <c:v>0.237175371359521</c:v>
                </c:pt>
                <c:pt idx="37">
                  <c:v>0.307346241674215</c:v>
                </c:pt>
                <c:pt idx="38">
                  <c:v>0.394451280506094</c:v>
                </c:pt>
                <c:pt idx="39">
                  <c:v>0.499929096834309</c:v>
                </c:pt>
                <c:pt idx="40">
                  <c:v>0.623445048626942</c:v>
                </c:pt>
                <c:pt idx="41">
                  <c:v>0.76160734212509</c:v>
                </c:pt>
                <c:pt idx="42">
                  <c:v>0.906571754067872</c:v>
                </c:pt>
                <c:pt idx="43">
                  <c:v>1.04509954288225</c:v>
                </c:pt>
                <c:pt idx="44">
                  <c:v>1.15900049248255</c:v>
                </c:pt>
                <c:pt idx="45">
                  <c:v>1.22793606987453</c:v>
                </c:pt>
                <c:pt idx="46">
                  <c:v>1.2347895854213</c:v>
                </c:pt>
                <c:pt idx="47">
                  <c:v>1.17211265681605</c:v>
                </c:pt>
                <c:pt idx="48">
                  <c:v>1.046470445</c:v>
                </c:pt>
                <c:pt idx="49">
                  <c:v>0.877628241727319</c:v>
                </c:pt>
                <c:pt idx="50">
                  <c:v>0.692269865311334</c:v>
                </c:pt>
                <c:pt idx="51">
                  <c:v>0.515465330456694</c:v>
                </c:pt>
                <c:pt idx="52">
                  <c:v>0.364291098163347</c:v>
                </c:pt>
                <c:pt idx="53">
                  <c:v>0.245959629860898</c:v>
                </c:pt>
                <c:pt idx="54">
                  <c:v>0.159753209229417</c:v>
                </c:pt>
                <c:pt idx="55">
                  <c:v>0.100489286901889</c:v>
                </c:pt>
                <c:pt idx="56">
                  <c:v>0.0615925318826306</c:v>
                </c:pt>
                <c:pt idx="57">
                  <c:v>0.0369810745093137</c:v>
                </c:pt>
                <c:pt idx="58">
                  <c:v>0.0218476996285982</c:v>
                </c:pt>
                <c:pt idx="59">
                  <c:v>0.0127462222695347</c:v>
                </c:pt>
                <c:pt idx="60">
                  <c:v>0.007364858454344</c:v>
                </c:pt>
              </c:numCache>
            </c:numRef>
          </c:yVal>
          <c:smooth val="1"/>
        </c:ser>
        <c:axId val="89852603"/>
        <c:axId val="6493560"/>
      </c:scatterChart>
      <c:valAx>
        <c:axId val="898526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60"/>
        <c:crossesAt val="0"/>
        <c:crossBetween val="midCat"/>
        <c:majorUnit val="1"/>
        <c:minorUnit val="0.25"/>
      </c:valAx>
      <c:valAx>
        <c:axId val="6493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60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6:$BK$86</c:f>
              <c:numCache>
                <c:formatCode>General</c:formatCode>
                <c:ptCount val="61"/>
                <c:pt idx="0">
                  <c:v>0.0506069733540703</c:v>
                </c:pt>
                <c:pt idx="1">
                  <c:v>0.0614044242154794</c:v>
                </c:pt>
                <c:pt idx="2">
                  <c:v>0.0738357559356014</c:v>
                </c:pt>
                <c:pt idx="3">
                  <c:v>0.0879216669889021</c:v>
                </c:pt>
                <c:pt idx="4">
                  <c:v>0.103603844984664</c:v>
                </c:pt>
                <c:pt idx="5">
                  <c:v>0.120727536498787</c:v>
                </c:pt>
                <c:pt idx="6">
                  <c:v>0.139029041734375</c:v>
                </c:pt>
                <c:pt idx="7">
                  <c:v>0.15813129825599</c:v>
                </c:pt>
                <c:pt idx="8">
                  <c:v>0.177550302661164</c:v>
                </c:pt>
                <c:pt idx="9">
                  <c:v>0.196713997163418</c:v>
                </c:pt>
                <c:pt idx="10">
                  <c:v>0.214993485848746</c:v>
                </c:pt>
                <c:pt idx="11">
                  <c:v>0.23174432</c:v>
                </c:pt>
                <c:pt idx="12">
                  <c:v>0.246353557393776</c:v>
                </c:pt>
                <c:pt idx="13">
                  <c:v>0.258286874229529</c:v>
                </c:pt>
                <c:pt idx="14">
                  <c:v>0.267129608053237</c:v>
                </c:pt>
                <c:pt idx="15">
                  <c:v>0.272616402915636</c:v>
                </c:pt>
                <c:pt idx="16">
                  <c:v>0.274645958516358</c:v>
                </c:pt>
                <c:pt idx="17">
                  <c:v>0.273279817309601</c:v>
                </c:pt>
                <c:pt idx="18">
                  <c:v>0.268726583071468</c:v>
                </c:pt>
                <c:pt idx="19">
                  <c:v>0.261314920050093</c:v>
                </c:pt>
                <c:pt idx="20">
                  <c:v>0.251459794024827</c:v>
                </c:pt>
                <c:pt idx="21">
                  <c:v>0.239626602334146</c:v>
                </c:pt>
                <c:pt idx="22">
                  <c:v>0.22629724537551</c:v>
                </c:pt>
                <c:pt idx="23">
                  <c:v>0.21194110279246</c:v>
                </c:pt>
                <c:pt idx="24">
                  <c:v>0.19699261154143</c:v>
                </c:pt>
                <c:pt idx="25">
                  <c:v>0.181835965490929</c:v>
                </c:pt>
                <c:pt idx="26">
                  <c:v>0.166796535131024</c:v>
                </c:pt>
                <c:pt idx="27">
                  <c:v>0.15213800739568</c:v>
                </c:pt>
                <c:pt idx="28">
                  <c:v>0.138063955405274</c:v>
                </c:pt>
                <c:pt idx="29">
                  <c:v>0.124722504077361</c:v>
                </c:pt>
                <c:pt idx="30">
                  <c:v>0.112212880266634</c:v>
                </c:pt>
                <c:pt idx="31">
                  <c:v>0.100592849547392</c:v>
                </c:pt>
                <c:pt idx="32">
                  <c:v>0.0898862857938443</c:v>
                </c:pt>
                <c:pt idx="33">
                  <c:v>0.0800903535142967</c:v>
                </c:pt>
                <c:pt idx="34">
                  <c:v>0.0711819833822408</c:v>
                </c:pt>
                <c:pt idx="35">
                  <c:v>0.0631234792367214</c:v>
                </c:pt>
                <c:pt idx="36">
                  <c:v>0.0558672098303726</c:v>
                </c:pt>
                <c:pt idx="37">
                  <c:v>0.0493594158265675</c:v>
                </c:pt>
                <c:pt idx="38">
                  <c:v>0.0435432092744846</c:v>
                </c:pt>
                <c:pt idx="39">
                  <c:v>0.0383608666284202</c:v>
                </c:pt>
                <c:pt idx="40">
                  <c:v>0.0337555241701921</c:v>
                </c:pt>
                <c:pt idx="41">
                  <c:v>0.0296723820506013</c:v>
                </c:pt>
                <c:pt idx="42">
                  <c:v>0.0260595143707847</c:v>
                </c:pt>
                <c:pt idx="43">
                  <c:v>0.0228683708517485</c:v>
                </c:pt>
                <c:pt idx="44">
                  <c:v>0.0200540427667586</c:v>
                </c:pt>
                <c:pt idx="45">
                  <c:v>0.0175753532431441</c:v>
                </c:pt>
                <c:pt idx="46">
                  <c:v>0.015394820523797</c:v>
                </c:pt>
                <c:pt idx="47">
                  <c:v>0.0134785326739408</c:v>
                </c:pt>
                <c:pt idx="48">
                  <c:v>0.0117959636331657</c:v>
                </c:pt>
                <c:pt idx="49">
                  <c:v>0.0103197534002877</c:v>
                </c:pt>
                <c:pt idx="50">
                  <c:v>0.00902546936871017</c:v>
                </c:pt>
                <c:pt idx="51">
                  <c:v>0.00789136123337651</c:v>
                </c:pt>
                <c:pt idx="52">
                  <c:v>0.00689811828829184</c:v>
                </c:pt>
                <c:pt idx="53">
                  <c:v>0.00602863515449641</c:v>
                </c:pt>
                <c:pt idx="54">
                  <c:v>0.00526778986750139</c:v>
                </c:pt>
                <c:pt idx="55">
                  <c:v>0.00460223667595441</c:v>
                </c:pt>
                <c:pt idx="56">
                  <c:v>0.00402021474619437</c:v>
                </c:pt>
                <c:pt idx="57">
                  <c:v>0.00351137313660406</c:v>
                </c:pt>
                <c:pt idx="58">
                  <c:v>0.00306661182528578</c:v>
                </c:pt>
                <c:pt idx="59">
                  <c:v>0.00267793818377992</c:v>
                </c:pt>
                <c:pt idx="60">
                  <c:v>0.00233833804040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7:$BK$87</c:f>
              <c:numCache>
                <c:formatCode>General</c:formatCode>
                <c:ptCount val="61"/>
                <c:pt idx="0">
                  <c:v>0.178414253654764</c:v>
                </c:pt>
                <c:pt idx="1">
                  <c:v>0.185849629405561</c:v>
                </c:pt>
                <c:pt idx="2">
                  <c:v>0.191274390973285</c:v>
                </c:pt>
                <c:pt idx="3">
                  <c:v>0.194230592570549</c:v>
                </c:pt>
                <c:pt idx="4">
                  <c:v>0.194302914661743</c:v>
                </c:pt>
                <c:pt idx="5">
                  <c:v>0.191158834573992</c:v>
                </c:pt>
                <c:pt idx="6">
                  <c:v>0.184590680211536</c:v>
                </c:pt>
                <c:pt idx="7">
                  <c:v>0.174554920189245</c:v>
                </c:pt>
                <c:pt idx="8">
                  <c:v>0.161203301320372</c:v>
                </c:pt>
                <c:pt idx="9">
                  <c:v>0.144900528460697</c:v>
                </c:pt>
                <c:pt idx="10">
                  <c:v>0.126224266532617</c:v>
                </c:pt>
                <c:pt idx="11">
                  <c:v>0.105945267998651</c:v>
                </c:pt>
                <c:pt idx="12">
                  <c:v>0.0849880603486537</c:v>
                </c:pt>
                <c:pt idx="13">
                  <c:v>0.0643753316629497</c:v>
                </c:pt>
                <c:pt idx="14">
                  <c:v>0.0451613400810563</c:v>
                </c:pt>
                <c:pt idx="15">
                  <c:v>0.0283608940139367</c:v>
                </c:pt>
                <c:pt idx="16">
                  <c:v>0.0148805382423753</c:v>
                </c:pt>
                <c:pt idx="17">
                  <c:v>0.00545769746639052</c:v>
                </c:pt>
                <c:pt idx="18">
                  <c:v>0.00061207718827128</c:v>
                </c:pt>
                <c:pt idx="19">
                  <c:v>0.000612077188271356</c:v>
                </c:pt>
                <c:pt idx="20">
                  <c:v>0.00545769746639074</c:v>
                </c:pt>
                <c:pt idx="21">
                  <c:v>0.0148805382423757</c:v>
                </c:pt>
                <c:pt idx="22">
                  <c:v>0.0283608940139372</c:v>
                </c:pt>
                <c:pt idx="23">
                  <c:v>0.0451613400810569</c:v>
                </c:pt>
                <c:pt idx="24">
                  <c:v>0.0643753316629503</c:v>
                </c:pt>
                <c:pt idx="25">
                  <c:v>0.0849880603486543</c:v>
                </c:pt>
                <c:pt idx="26">
                  <c:v>0.105945267998652</c:v>
                </c:pt>
                <c:pt idx="27">
                  <c:v>0.126224266532617</c:v>
                </c:pt>
                <c:pt idx="28">
                  <c:v>0.144900528460698</c:v>
                </c:pt>
                <c:pt idx="29">
                  <c:v>0.161203301320372</c:v>
                </c:pt>
                <c:pt idx="30">
                  <c:v>0.174554920189245</c:v>
                </c:pt>
                <c:pt idx="31">
                  <c:v>0.184590680211536</c:v>
                </c:pt>
                <c:pt idx="32">
                  <c:v>0.191158834573992</c:v>
                </c:pt>
                <c:pt idx="33">
                  <c:v>0.194302914661743</c:v>
                </c:pt>
                <c:pt idx="34">
                  <c:v>0.194230592570548</c:v>
                </c:pt>
                <c:pt idx="35">
                  <c:v>0.191274390973285</c:v>
                </c:pt>
                <c:pt idx="36">
                  <c:v>0.185849629405561</c:v>
                </c:pt>
                <c:pt idx="37">
                  <c:v>0.178414253654764</c:v>
                </c:pt>
                <c:pt idx="38">
                  <c:v>0.169433940532416</c:v>
                </c:pt>
                <c:pt idx="39">
                  <c:v>0.159354446016558</c:v>
                </c:pt>
                <c:pt idx="40">
                  <c:v>0.148581852124221</c:v>
                </c:pt>
                <c:pt idx="41">
                  <c:v>0.1374703429235</c:v>
                </c:pt>
                <c:pt idx="42">
                  <c:v>0.126316469940217</c:v>
                </c:pt>
                <c:pt idx="43">
                  <c:v>0.115358534141606</c:v>
                </c:pt>
                <c:pt idx="44">
                  <c:v>0.104779647672394</c:v>
                </c:pt>
                <c:pt idx="45">
                  <c:v>0.0947131572906537</c:v>
                </c:pt>
                <c:pt idx="46">
                  <c:v>0.0852493312704145</c:v>
                </c:pt>
                <c:pt idx="47">
                  <c:v>0.0764424675493191</c:v>
                </c:pt>
                <c:pt idx="48">
                  <c:v>0.068317828887299</c:v>
                </c:pt>
                <c:pt idx="49">
                  <c:v>0.0608780254977215</c:v>
                </c:pt>
                <c:pt idx="50">
                  <c:v>0.0541086364141127</c:v>
                </c:pt>
                <c:pt idx="51">
                  <c:v>0.0479829870103154</c:v>
                </c:pt>
                <c:pt idx="52">
                  <c:v>0.042466086488145</c:v>
                </c:pt>
                <c:pt idx="53">
                  <c:v>0.0375177831732241</c:v>
                </c:pt>
                <c:pt idx="54">
                  <c:v>0.0330952249506591</c:v>
                </c:pt>
                <c:pt idx="55">
                  <c:v>0.0291547242448099</c:v>
                </c:pt>
                <c:pt idx="56">
                  <c:v>0.0256531274801359</c:v>
                </c:pt>
                <c:pt idx="57">
                  <c:v>0.0225487824771061</c:v>
                </c:pt>
                <c:pt idx="58">
                  <c:v>0.0198021870166847</c:v>
                </c:pt>
                <c:pt idx="59">
                  <c:v>0.0173763900900838</c:v>
                </c:pt>
                <c:pt idx="60">
                  <c:v>0.0152372055735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8:$BK$88</c:f>
              <c:numCache>
                <c:formatCode>General</c:formatCode>
                <c:ptCount val="61"/>
                <c:pt idx="0">
                  <c:v>0.0453421621052474</c:v>
                </c:pt>
                <c:pt idx="1">
                  <c:v>0.0512693888832457</c:v>
                </c:pt>
                <c:pt idx="2">
                  <c:v>0.0578622662592908</c:v>
                </c:pt>
                <c:pt idx="3">
                  <c:v>0.0651631301217912</c:v>
                </c:pt>
                <c:pt idx="4">
                  <c:v>0.0732067605788125</c:v>
                </c:pt>
                <c:pt idx="5">
                  <c:v>0.0820164543074045</c:v>
                </c:pt>
                <c:pt idx="6">
                  <c:v>0.0915992262491413</c:v>
                </c:pt>
                <c:pt idx="7">
                  <c:v>0.101940122967234</c:v>
                </c:pt>
                <c:pt idx="8">
                  <c:v>0.112995712157581</c:v>
                </c:pt>
                <c:pt idx="9">
                  <c:v>0.124686933990462</c:v>
                </c:pt>
                <c:pt idx="10">
                  <c:v>0.136891665197166</c:v>
                </c:pt>
                <c:pt idx="11">
                  <c:v>0.149437555740066</c:v>
                </c:pt>
                <c:pt idx="12">
                  <c:v>0.162095940641584</c:v>
                </c:pt>
                <c:pt idx="13">
                  <c:v>0.174577882021842</c:v>
                </c:pt>
                <c:pt idx="14">
                  <c:v>0.186533616163547</c:v>
                </c:pt>
                <c:pt idx="15">
                  <c:v>0.197556805035295</c:v>
                </c:pt>
                <c:pt idx="16">
                  <c:v>0.207194942395421</c:v>
                </c:pt>
                <c:pt idx="17">
                  <c:v>0.214966958324423</c:v>
                </c:pt>
                <c:pt idx="18">
                  <c:v>0.220388437727657</c:v>
                </c:pt>
                <c:pt idx="19">
                  <c:v>0.223003902067071</c:v>
                </c:pt>
                <c:pt idx="20">
                  <c:v>0.222424365904038</c:v>
                </c:pt>
                <c:pt idx="21">
                  <c:v>0.218367042780551</c:v>
                </c:pt>
                <c:pt idx="22">
                  <c:v>0.210692911828297</c:v>
                </c:pt>
                <c:pt idx="23">
                  <c:v>0.199437196824363</c:v>
                </c:pt>
                <c:pt idx="24">
                  <c:v>0.184827951696514</c:v>
                </c:pt>
                <c:pt idx="25">
                  <c:v>0.167289047662532</c:v>
                </c:pt>
                <c:pt idx="26">
                  <c:v>0.14742583865393</c:v>
                </c:pt>
                <c:pt idx="27">
                  <c:v>0.12599429884326</c:v>
                </c:pt>
                <c:pt idx="28">
                  <c:v>0.103856932757398</c:v>
                </c:pt>
                <c:pt idx="29">
                  <c:v>0.0819306588644575</c:v>
                </c:pt>
                <c:pt idx="30">
                  <c:v>0.0611327055844944</c:v>
                </c:pt>
                <c:pt idx="31">
                  <c:v>0.0423301694462591</c:v>
                </c:pt>
                <c:pt idx="32">
                  <c:v>0.026297445663279</c:v>
                </c:pt>
                <c:pt idx="33">
                  <c:v>0.0136837024287226</c:v>
                </c:pt>
                <c:pt idx="34">
                  <c:v>0.00499050186290247</c:v>
                </c:pt>
                <c:pt idx="35">
                  <c:v>0.000558087565341672</c:v>
                </c:pt>
                <c:pt idx="36">
                  <c:v>0.00055808756534174</c:v>
                </c:pt>
                <c:pt idx="37">
                  <c:v>0.00499050186290269</c:v>
                </c:pt>
                <c:pt idx="38">
                  <c:v>0.0136837024287229</c:v>
                </c:pt>
                <c:pt idx="39">
                  <c:v>0.0262974456632795</c:v>
                </c:pt>
                <c:pt idx="40">
                  <c:v>0.0423301694462597</c:v>
                </c:pt>
                <c:pt idx="41">
                  <c:v>0.061132705584495</c:v>
                </c:pt>
                <c:pt idx="42">
                  <c:v>0.0819306588644582</c:v>
                </c:pt>
                <c:pt idx="43">
                  <c:v>0.103856932757399</c:v>
                </c:pt>
                <c:pt idx="44">
                  <c:v>0.125994298843261</c:v>
                </c:pt>
                <c:pt idx="45">
                  <c:v>0.147425838653931</c:v>
                </c:pt>
                <c:pt idx="46">
                  <c:v>0.167289047662533</c:v>
                </c:pt>
                <c:pt idx="47">
                  <c:v>0.184827951696515</c:v>
                </c:pt>
                <c:pt idx="48">
                  <c:v>0.199437196824363</c:v>
                </c:pt>
                <c:pt idx="49">
                  <c:v>0.210692911828298</c:v>
                </c:pt>
                <c:pt idx="50">
                  <c:v>0.218367042780552</c:v>
                </c:pt>
                <c:pt idx="51">
                  <c:v>0.222424365904038</c:v>
                </c:pt>
                <c:pt idx="52">
                  <c:v>0.223003902067071</c:v>
                </c:pt>
                <c:pt idx="53">
                  <c:v>0.220388437727657</c:v>
                </c:pt>
                <c:pt idx="54">
                  <c:v>0.214966958324423</c:v>
                </c:pt>
                <c:pt idx="55">
                  <c:v>0.20719494239542</c:v>
                </c:pt>
                <c:pt idx="56">
                  <c:v>0.197556805035294</c:v>
                </c:pt>
                <c:pt idx="57">
                  <c:v>0.186533616163547</c:v>
                </c:pt>
                <c:pt idx="58">
                  <c:v>0.174577882021841</c:v>
                </c:pt>
                <c:pt idx="59">
                  <c:v>0.162095940641583</c:v>
                </c:pt>
                <c:pt idx="60">
                  <c:v>0.14943755574006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9:$BK$89</c:f>
              <c:numCache>
                <c:formatCode>General</c:formatCode>
                <c:ptCount val="61"/>
                <c:pt idx="0">
                  <c:v>0.00223770519768589</c:v>
                </c:pt>
                <c:pt idx="1">
                  <c:v>0.00256058344555996</c:v>
                </c:pt>
                <c:pt idx="2">
                  <c:v>0.00292946250037896</c:v>
                </c:pt>
                <c:pt idx="3">
                  <c:v>0.00335071300968795</c:v>
                </c:pt>
                <c:pt idx="4">
                  <c:v>0.0038315305608954</c:v>
                </c:pt>
                <c:pt idx="5">
                  <c:v>0.00438002429560303</c:v>
                </c:pt>
                <c:pt idx="6">
                  <c:v>0.0050053089864061</c:v>
                </c:pt>
                <c:pt idx="7">
                  <c:v>0.00571759834733642</c:v>
                </c:pt>
                <c:pt idx="8">
                  <c:v>0.00652829627923455</c:v>
                </c:pt>
                <c:pt idx="9">
                  <c:v>0.00745008134529764</c:v>
                </c:pt>
                <c:pt idx="10">
                  <c:v>0.00849697794914491</c:v>
                </c:pt>
                <c:pt idx="11">
                  <c:v>0.00968440535661081</c:v>
                </c:pt>
                <c:pt idx="12">
                  <c:v>0.0110291927645092</c:v>
                </c:pt>
                <c:pt idx="13">
                  <c:v>0.0125495449760967</c:v>
                </c:pt>
                <c:pt idx="14">
                  <c:v>0.0142649388079757</c:v>
                </c:pt>
                <c:pt idx="15">
                  <c:v>0.0161959250749646</c:v>
                </c:pt>
                <c:pt idx="16">
                  <c:v>0.0183638048939195</c:v>
                </c:pt>
                <c:pt idx="17">
                  <c:v>0.0207901422481542</c:v>
                </c:pt>
                <c:pt idx="18">
                  <c:v>0.0234960675837153</c:v>
                </c:pt>
                <c:pt idx="19">
                  <c:v>0.0265013202772837</c:v>
                </c:pt>
                <c:pt idx="20">
                  <c:v>0.0298229721478861</c:v>
                </c:pt>
                <c:pt idx="21">
                  <c:v>0.033473771377368</c:v>
                </c:pt>
                <c:pt idx="22">
                  <c:v>0.0374600486007625</c:v>
                </c:pt>
                <c:pt idx="23">
                  <c:v>0.0417791377846402</c:v>
                </c:pt>
                <c:pt idx="24">
                  <c:v>0.0464162881098379</c:v>
                </c:pt>
                <c:pt idx="25">
                  <c:v>0.0513410846800894</c:v>
                </c:pt>
                <c:pt idx="26">
                  <c:v>0.0565034614180958</c:v>
                </c:pt>
                <c:pt idx="27">
                  <c:v>0.0618294847809052</c:v>
                </c:pt>
                <c:pt idx="28">
                  <c:v>0.0672172160922838</c:v>
                </c:pt>
                <c:pt idx="29">
                  <c:v>0.0725331234633136</c:v>
                </c:pt>
                <c:pt idx="30">
                  <c:v>0.0776097040514606</c:v>
                </c:pt>
                <c:pt idx="31">
                  <c:v>0.0822451745470287</c:v>
                </c:pt>
                <c:pt idx="32">
                  <c:v>0.0862062566966897</c:v>
                </c:pt>
                <c:pt idx="33">
                  <c:v>0.0892351703426742</c:v>
                </c:pt>
                <c:pt idx="34">
                  <c:v>0.0910618751303905</c:v>
                </c:pt>
                <c:pt idx="35">
                  <c:v>0.0914222892064395</c:v>
                </c:pt>
                <c:pt idx="36">
                  <c:v>0.0900825820429234</c:v>
                </c:pt>
                <c:pt idx="37">
                  <c:v>0.0868686502052935</c:v>
                </c:pt>
                <c:pt idx="38">
                  <c:v>0.0816985782360233</c:v>
                </c:pt>
                <c:pt idx="39">
                  <c:v>0.0746144169816428</c:v>
                </c:pt>
                <c:pt idx="40">
                  <c:v>0.0658082703738441</c:v>
                </c:pt>
                <c:pt idx="41">
                  <c:v>0.0556368768335675</c:v>
                </c:pt>
                <c:pt idx="42">
                  <c:v>0.0446190484466121</c:v>
                </c:pt>
                <c:pt idx="43">
                  <c:v>0.0334118352978922</c:v>
                </c:pt>
                <c:pt idx="44">
                  <c:v>0.0227641930936464</c:v>
                </c:pt>
                <c:pt idx="45">
                  <c:v>0.0134509274760312</c:v>
                </c:pt>
                <c:pt idx="46">
                  <c:v>0.00619401514595933</c:v>
                </c:pt>
                <c:pt idx="47">
                  <c:v>0.00158200435579834</c:v>
                </c:pt>
                <c:pt idx="48">
                  <c:v>7.78041881702742E-031</c:v>
                </c:pt>
                <c:pt idx="49">
                  <c:v>0.00158200435579848</c:v>
                </c:pt>
                <c:pt idx="50">
                  <c:v>0.0061940151459596</c:v>
                </c:pt>
                <c:pt idx="51">
                  <c:v>0.0134509274760316</c:v>
                </c:pt>
                <c:pt idx="52">
                  <c:v>0.0227641930936469</c:v>
                </c:pt>
                <c:pt idx="53">
                  <c:v>0.0334118352978927</c:v>
                </c:pt>
                <c:pt idx="54">
                  <c:v>0.0446190484466126</c:v>
                </c:pt>
                <c:pt idx="55">
                  <c:v>0.0556368768335679</c:v>
                </c:pt>
                <c:pt idx="56">
                  <c:v>0.0658082703738446</c:v>
                </c:pt>
                <c:pt idx="57">
                  <c:v>0.0746144169816431</c:v>
                </c:pt>
                <c:pt idx="58">
                  <c:v>0.0816985782360235</c:v>
                </c:pt>
                <c:pt idx="59">
                  <c:v>0.0868686502052938</c:v>
                </c:pt>
                <c:pt idx="60">
                  <c:v>0.09008258204292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0:$BK$90</c:f>
              <c:numCache>
                <c:formatCode>General</c:formatCode>
                <c:ptCount val="61"/>
                <c:pt idx="0">
                  <c:v>0.00178251427295182</c:v>
                </c:pt>
                <c:pt idx="1">
                  <c:v>0.00204166033194721</c:v>
                </c:pt>
                <c:pt idx="2">
                  <c:v>0.00233833804040661</c:v>
                </c:pt>
                <c:pt idx="3">
                  <c:v>0.00267793818377992</c:v>
                </c:pt>
                <c:pt idx="4">
                  <c:v>0.00306661182528569</c:v>
                </c:pt>
                <c:pt idx="5">
                  <c:v>0.00351137313660399</c:v>
                </c:pt>
                <c:pt idx="6">
                  <c:v>0.00402021474619442</c:v>
                </c:pt>
                <c:pt idx="7">
                  <c:v>0.00460223667595445</c:v>
                </c:pt>
                <c:pt idx="8">
                  <c:v>0.00526778986750132</c:v>
                </c:pt>
                <c:pt idx="9">
                  <c:v>0.00602863515449653</c:v>
                </c:pt>
                <c:pt idx="10">
                  <c:v>0.00689811828829196</c:v>
                </c:pt>
                <c:pt idx="11">
                  <c:v>0.00789136123337664</c:v>
                </c:pt>
                <c:pt idx="12">
                  <c:v>0.00902546936871017</c:v>
                </c:pt>
                <c:pt idx="13">
                  <c:v>0.0103197534002879</c:v>
                </c:pt>
                <c:pt idx="14">
                  <c:v>0.0117959636331657</c:v>
                </c:pt>
                <c:pt idx="15">
                  <c:v>0.013478532673941</c:v>
                </c:pt>
                <c:pt idx="16">
                  <c:v>0.0153948205237972</c:v>
                </c:pt>
                <c:pt idx="17">
                  <c:v>0.0175753532431442</c:v>
                </c:pt>
                <c:pt idx="18">
                  <c:v>0.0200540427667587</c:v>
                </c:pt>
                <c:pt idx="19">
                  <c:v>0.0228683708517487</c:v>
                </c:pt>
                <c:pt idx="20">
                  <c:v>0.0260595143707849</c:v>
                </c:pt>
                <c:pt idx="21">
                  <c:v>0.0296723820506014</c:v>
                </c:pt>
                <c:pt idx="22">
                  <c:v>0.0337555241701921</c:v>
                </c:pt>
                <c:pt idx="23">
                  <c:v>0.0383608666284204</c:v>
                </c:pt>
                <c:pt idx="24">
                  <c:v>0.0435432092744848</c:v>
                </c:pt>
                <c:pt idx="25">
                  <c:v>0.0493594158265678</c:v>
                </c:pt>
                <c:pt idx="26">
                  <c:v>0.0558672098303728</c:v>
                </c:pt>
                <c:pt idx="27">
                  <c:v>0.0631234792367217</c:v>
                </c:pt>
                <c:pt idx="28">
                  <c:v>0.071181983382241</c:v>
                </c:pt>
                <c:pt idx="29">
                  <c:v>0.0800903535142971</c:v>
                </c:pt>
                <c:pt idx="30">
                  <c:v>0.0898862857938445</c:v>
                </c:pt>
                <c:pt idx="31">
                  <c:v>0.100592849547393</c:v>
                </c:pt>
                <c:pt idx="32">
                  <c:v>0.112212880266635</c:v>
                </c:pt>
                <c:pt idx="33">
                  <c:v>0.124722504077361</c:v>
                </c:pt>
                <c:pt idx="34">
                  <c:v>0.138063955405274</c:v>
                </c:pt>
                <c:pt idx="35">
                  <c:v>0.15213800739568</c:v>
                </c:pt>
                <c:pt idx="36">
                  <c:v>0.166796535131024</c:v>
                </c:pt>
                <c:pt idx="37">
                  <c:v>0.181835965490929</c:v>
                </c:pt>
                <c:pt idx="38">
                  <c:v>0.19699261154143</c:v>
                </c:pt>
                <c:pt idx="39">
                  <c:v>0.21194110279246</c:v>
                </c:pt>
                <c:pt idx="40">
                  <c:v>0.22629724537551</c:v>
                </c:pt>
                <c:pt idx="41">
                  <c:v>0.239626602334146</c:v>
                </c:pt>
                <c:pt idx="42">
                  <c:v>0.251459794024828</c:v>
                </c:pt>
                <c:pt idx="43">
                  <c:v>0.261314920050093</c:v>
                </c:pt>
                <c:pt idx="44">
                  <c:v>0.268726583071468</c:v>
                </c:pt>
                <c:pt idx="45">
                  <c:v>0.273279817309601</c:v>
                </c:pt>
                <c:pt idx="46">
                  <c:v>0.274645958516358</c:v>
                </c:pt>
                <c:pt idx="47">
                  <c:v>0.272616402915636</c:v>
                </c:pt>
                <c:pt idx="48">
                  <c:v>0.267129608053237</c:v>
                </c:pt>
                <c:pt idx="49">
                  <c:v>0.258286874229529</c:v>
                </c:pt>
                <c:pt idx="50">
                  <c:v>0.246353557393776</c:v>
                </c:pt>
                <c:pt idx="51">
                  <c:v>0.23174432</c:v>
                </c:pt>
                <c:pt idx="52">
                  <c:v>0.214993485848745</c:v>
                </c:pt>
                <c:pt idx="53">
                  <c:v>0.196713997163418</c:v>
                </c:pt>
                <c:pt idx="54">
                  <c:v>0.177550302661163</c:v>
                </c:pt>
                <c:pt idx="55">
                  <c:v>0.158131298255989</c:v>
                </c:pt>
                <c:pt idx="56">
                  <c:v>0.139029041734374</c:v>
                </c:pt>
                <c:pt idx="57">
                  <c:v>0.120727536498787</c:v>
                </c:pt>
                <c:pt idx="58">
                  <c:v>0.103603844984663</c:v>
                </c:pt>
                <c:pt idx="59">
                  <c:v>0.0879216669889017</c:v>
                </c:pt>
                <c:pt idx="60">
                  <c:v>0.0738357559356009</c:v>
                </c:pt>
              </c:numCache>
            </c:numRef>
          </c:yVal>
          <c:smooth val="1"/>
        </c:ser>
        <c:axId val="84841060"/>
        <c:axId val="43284941"/>
      </c:scatterChart>
      <c:valAx>
        <c:axId val="848410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941"/>
        <c:crossesAt val="0"/>
        <c:crossBetween val="midCat"/>
        <c:majorUnit val="1"/>
        <c:minorUnit val="0.25"/>
      </c:valAx>
      <c:valAx>
        <c:axId val="43284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06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3:$BK$93</c:f>
              <c:numCache>
                <c:formatCode>General</c:formatCode>
                <c:ptCount val="61"/>
                <c:pt idx="0">
                  <c:v>4.95100938618764E-006</c:v>
                </c:pt>
                <c:pt idx="1">
                  <c:v>6.95362695150069E-006</c:v>
                </c:pt>
                <c:pt idx="2">
                  <c:v>9.76495972877887E-006</c:v>
                </c:pt>
                <c:pt idx="3">
                  <c:v>1.37107157998505E-005</c:v>
                </c:pt>
                <c:pt idx="4">
                  <c:v>1.92472011428826E-005</c:v>
                </c:pt>
                <c:pt idx="5">
                  <c:v>2.70133005108642E-005</c:v>
                </c:pt>
                <c:pt idx="6">
                  <c:v>3.79028934764429E-005</c:v>
                </c:pt>
                <c:pt idx="7">
                  <c:v>5.31655711490562E-005</c:v>
                </c:pt>
                <c:pt idx="8">
                  <c:v>7.45464353649529E-005</c:v>
                </c:pt>
                <c:pt idx="9">
                  <c:v>0.000104479686012512</c:v>
                </c:pt>
                <c:pt idx="10">
                  <c:v>0.000146355932229225</c:v>
                </c:pt>
                <c:pt idx="11">
                  <c:v>0.000204890052262524</c:v>
                </c:pt>
                <c:pt idx="12">
                  <c:v>0.000286625364833344</c:v>
                </c:pt>
                <c:pt idx="13">
                  <c:v>0.000400621244758032</c:v>
                </c:pt>
                <c:pt idx="14">
                  <c:v>0.000559385400959296</c:v>
                </c:pt>
                <c:pt idx="15">
                  <c:v>0.000780128849346083</c:v>
                </c:pt>
                <c:pt idx="16">
                  <c:v>0.0010864406062156</c:v>
                </c:pt>
                <c:pt idx="17">
                  <c:v>0.00151049871094717</c:v>
                </c:pt>
                <c:pt idx="18">
                  <c:v>0.002095951006733</c:v>
                </c:pt>
                <c:pt idx="19">
                  <c:v>0.00290160700875126</c:v>
                </c:pt>
                <c:pt idx="20">
                  <c:v>0.00400607084156159</c:v>
                </c:pt>
                <c:pt idx="21">
                  <c:v>0.00551339853757044</c:v>
                </c:pt>
                <c:pt idx="22">
                  <c:v>0.00755975765695454</c:v>
                </c:pt>
                <c:pt idx="23">
                  <c:v>0.0103208722797196</c:v>
                </c:pt>
                <c:pt idx="24">
                  <c:v>0.0140197155392183</c:v>
                </c:pt>
                <c:pt idx="25">
                  <c:v>0.0189334305281578</c:v>
                </c:pt>
                <c:pt idx="26">
                  <c:v>0.0253978020085803</c:v>
                </c:pt>
                <c:pt idx="27">
                  <c:v>0.0338067950660765</c:v>
                </c:pt>
                <c:pt idx="28">
                  <c:v>0.0446038380462526</c:v>
                </c:pt>
                <c:pt idx="29">
                  <c:v>0.0582609034979246</c:v>
                </c:pt>
                <c:pt idx="30">
                  <c:v>0.0752414433174096</c:v>
                </c:pt>
                <c:pt idx="31">
                  <c:v>0.0959444128366869</c:v>
                </c:pt>
                <c:pt idx="32">
                  <c:v>0.120629529679344</c:v>
                </c:pt>
                <c:pt idx="33">
                  <c:v>0.149328837454012</c:v>
                </c:pt>
                <c:pt idx="34">
                  <c:v>0.181756179877635</c:v>
                </c:pt>
                <c:pt idx="35">
                  <c:v>0.217232877709961</c:v>
                </c:pt>
                <c:pt idx="36">
                  <c:v>0.254652178179211</c:v>
                </c:pt>
                <c:pt idx="37">
                  <c:v>0.292503876037666</c:v>
                </c:pt>
                <c:pt idx="38">
                  <c:v>0.328971746117756</c:v>
                </c:pt>
                <c:pt idx="39">
                  <c:v>0.362100500000001</c:v>
                </c:pt>
                <c:pt idx="40">
                  <c:v>0.390009800781188</c:v>
                </c:pt>
                <c:pt idx="41">
                  <c:v>0.411117029796571</c:v>
                </c:pt>
                <c:pt idx="42">
                  <c:v>0.424324548461561</c:v>
                </c:pt>
                <c:pt idx="43">
                  <c:v>0.429134310181809</c:v>
                </c:pt>
                <c:pt idx="44">
                  <c:v>0.4256707320364</c:v>
                </c:pt>
                <c:pt idx="45">
                  <c:v>0.41461518996073</c:v>
                </c:pt>
                <c:pt idx="46">
                  <c:v>0.39707457551861</c:v>
                </c:pt>
                <c:pt idx="47">
                  <c:v>0.374416566147103</c:v>
                </c:pt>
                <c:pt idx="48">
                  <c:v>0.348104313778861</c:v>
                </c:pt>
                <c:pt idx="49">
                  <c:v>0.319555593243294</c:v>
                </c:pt>
                <c:pt idx="50">
                  <c:v>0.290040309086751</c:v>
                </c:pt>
                <c:pt idx="51">
                  <c:v>0.260619586142224</c:v>
                </c:pt>
                <c:pt idx="52">
                  <c:v>0.232121893146508</c:v>
                </c:pt>
                <c:pt idx="53">
                  <c:v>0.205147487273992</c:v>
                </c:pt>
                <c:pt idx="54">
                  <c:v>0.180091416562297</c:v>
                </c:pt>
                <c:pt idx="55">
                  <c:v>0.1571763274178</c:v>
                </c:pt>
                <c:pt idx="56">
                  <c:v>0.136488332355049</c:v>
                </c:pt>
                <c:pt idx="57">
                  <c:v>0.118011399708982</c:v>
                </c:pt>
                <c:pt idx="58">
                  <c:v>0.101657662755007</c:v>
                </c:pt>
                <c:pt idx="59">
                  <c:v>0.0872925153599569</c:v>
                </c:pt>
                <c:pt idx="60">
                  <c:v>0.07475434902653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4:$BK$94</c:f>
              <c:numCache>
                <c:formatCode>General</c:formatCode>
                <c:ptCount val="61"/>
                <c:pt idx="0">
                  <c:v>0.00377966806850859</c:v>
                </c:pt>
                <c:pt idx="1">
                  <c:v>0.00447769366969154</c:v>
                </c:pt>
                <c:pt idx="2">
                  <c:v>0.0053039146509329</c:v>
                </c:pt>
                <c:pt idx="3">
                  <c:v>0.00628158554092877</c:v>
                </c:pt>
                <c:pt idx="4">
                  <c:v>0.00743806233444211</c:v>
                </c:pt>
                <c:pt idx="5">
                  <c:v>0.00880547843526409</c:v>
                </c:pt>
                <c:pt idx="6">
                  <c:v>0.0104215124570077</c:v>
                </c:pt>
                <c:pt idx="7">
                  <c:v>0.012330251927151</c:v>
                </c:pt>
                <c:pt idx="8">
                  <c:v>0.014583152815978</c:v>
                </c:pt>
                <c:pt idx="9">
                  <c:v>0.0172400882012</c:v>
                </c:pt>
                <c:pt idx="10">
                  <c:v>0.0203704692819435</c:v>
                </c:pt>
                <c:pt idx="11">
                  <c:v>0.0240544070684331</c:v>
                </c:pt>
                <c:pt idx="12">
                  <c:v>0.0283838617398124</c:v>
                </c:pt>
                <c:pt idx="13">
                  <c:v>0.0334636968526729</c:v>
                </c:pt>
                <c:pt idx="14">
                  <c:v>0.0394125149332671</c:v>
                </c:pt>
                <c:pt idx="15">
                  <c:v>0.0463630969540647</c:v>
                </c:pt>
                <c:pt idx="16">
                  <c:v>0.0544621984166768</c:v>
                </c:pt>
                <c:pt idx="17">
                  <c:v>0.0638693677460755</c:v>
                </c:pt>
                <c:pt idx="18">
                  <c:v>0.0747543490265332</c:v>
                </c:pt>
                <c:pt idx="19">
                  <c:v>0.0872925153599576</c:v>
                </c:pt>
                <c:pt idx="20">
                  <c:v>0.101657662755008</c:v>
                </c:pt>
                <c:pt idx="21">
                  <c:v>0.118011399708982</c:v>
                </c:pt>
                <c:pt idx="22">
                  <c:v>0.13648833235505</c:v>
                </c:pt>
                <c:pt idx="23">
                  <c:v>0.157176327417801</c:v>
                </c:pt>
                <c:pt idx="24">
                  <c:v>0.180091416562298</c:v>
                </c:pt>
                <c:pt idx="25">
                  <c:v>0.205147487273993</c:v>
                </c:pt>
                <c:pt idx="26">
                  <c:v>0.232121893146509</c:v>
                </c:pt>
                <c:pt idx="27">
                  <c:v>0.260619586142225</c:v>
                </c:pt>
                <c:pt idx="28">
                  <c:v>0.290040309086753</c:v>
                </c:pt>
                <c:pt idx="29">
                  <c:v>0.319555593243295</c:v>
                </c:pt>
                <c:pt idx="30">
                  <c:v>0.348104313778862</c:v>
                </c:pt>
                <c:pt idx="31">
                  <c:v>0.374416566147104</c:v>
                </c:pt>
                <c:pt idx="32">
                  <c:v>0.39707457551861</c:v>
                </c:pt>
                <c:pt idx="33">
                  <c:v>0.414615189960731</c:v>
                </c:pt>
                <c:pt idx="34">
                  <c:v>0.4256707320364</c:v>
                </c:pt>
                <c:pt idx="35">
                  <c:v>0.42913431018181</c:v>
                </c:pt>
                <c:pt idx="36">
                  <c:v>0.424324548461561</c:v>
                </c:pt>
                <c:pt idx="37">
                  <c:v>0.411117029796571</c:v>
                </c:pt>
                <c:pt idx="38">
                  <c:v>0.390009800781187</c:v>
                </c:pt>
                <c:pt idx="39">
                  <c:v>0.3621005</c:v>
                </c:pt>
                <c:pt idx="40">
                  <c:v>0.328971746117755</c:v>
                </c:pt>
                <c:pt idx="41">
                  <c:v>0.292503876037664</c:v>
                </c:pt>
                <c:pt idx="42">
                  <c:v>0.254652178179209</c:v>
                </c:pt>
                <c:pt idx="43">
                  <c:v>0.21723287770996</c:v>
                </c:pt>
                <c:pt idx="44">
                  <c:v>0.181756179877634</c:v>
                </c:pt>
                <c:pt idx="45">
                  <c:v>0.149328837454011</c:v>
                </c:pt>
                <c:pt idx="46">
                  <c:v>0.120629529679344</c:v>
                </c:pt>
                <c:pt idx="47">
                  <c:v>0.0959444128366861</c:v>
                </c:pt>
                <c:pt idx="48">
                  <c:v>0.0752414433174089</c:v>
                </c:pt>
                <c:pt idx="49">
                  <c:v>0.058260903497924</c:v>
                </c:pt>
                <c:pt idx="50">
                  <c:v>0.0446038380462522</c:v>
                </c:pt>
                <c:pt idx="51">
                  <c:v>0.0338067950660761</c:v>
                </c:pt>
                <c:pt idx="52">
                  <c:v>0.02539780200858</c:v>
                </c:pt>
                <c:pt idx="53">
                  <c:v>0.0189334305281575</c:v>
                </c:pt>
                <c:pt idx="54">
                  <c:v>0.0140197155392181</c:v>
                </c:pt>
                <c:pt idx="55">
                  <c:v>0.0103208722797194</c:v>
                </c:pt>
                <c:pt idx="56">
                  <c:v>0.00755975765695445</c:v>
                </c:pt>
                <c:pt idx="57">
                  <c:v>0.00551339853757037</c:v>
                </c:pt>
                <c:pt idx="58">
                  <c:v>0.00400607084156154</c:v>
                </c:pt>
                <c:pt idx="59">
                  <c:v>0.00290160700875121</c:v>
                </c:pt>
                <c:pt idx="60">
                  <c:v>0.00209595100673297</c:v>
                </c:pt>
              </c:numCache>
            </c:numRef>
          </c:yVal>
          <c:smooth val="1"/>
        </c:ser>
        <c:axId val="26999149"/>
        <c:axId val="85803399"/>
      </c:scatterChart>
      <c:valAx>
        <c:axId val="269991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399"/>
        <c:crossesAt val="0"/>
        <c:crossBetween val="midCat"/>
        <c:majorUnit val="1"/>
        <c:minorUnit val="0.25"/>
      </c:valAx>
      <c:valAx>
        <c:axId val="85803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14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0:$BK$100</c:f>
              <c:numCache>
                <c:formatCode>General</c:formatCode>
                <c:ptCount val="61"/>
                <c:pt idx="0">
                  <c:v>0.00576400591057657</c:v>
                </c:pt>
                <c:pt idx="1">
                  <c:v>0.00874353368884518</c:v>
                </c:pt>
                <c:pt idx="2">
                  <c:v>0.0131827120259013</c:v>
                </c:pt>
                <c:pt idx="3">
                  <c:v>0.0197284512231313</c:v>
                </c:pt>
                <c:pt idx="4">
                  <c:v>0.0292588526299694</c:v>
                </c:pt>
                <c:pt idx="5">
                  <c:v>0.0429222853945005</c:v>
                </c:pt>
                <c:pt idx="6">
                  <c:v>0.0621480291391961</c:v>
                </c:pt>
                <c:pt idx="7">
                  <c:v>0.088597341784815</c:v>
                </c:pt>
                <c:pt idx="8">
                  <c:v>0.124014979947229</c:v>
                </c:pt>
                <c:pt idx="9">
                  <c:v>0.169942973363298</c:v>
                </c:pt>
                <c:pt idx="10">
                  <c:v>0.227282749194438</c:v>
                </c:pt>
                <c:pt idx="11">
                  <c:v>0.295748232324917</c:v>
                </c:pt>
                <c:pt idx="12">
                  <c:v>0.373336797706022</c:v>
                </c:pt>
                <c:pt idx="13">
                  <c:v>0.456025080730689</c:v>
                </c:pt>
                <c:pt idx="14">
                  <c:v>0.537914248300644</c:v>
                </c:pt>
                <c:pt idx="15">
                  <c:v>0.611949845000001</c:v>
                </c:pt>
                <c:pt idx="16">
                  <c:v>0.671127516011667</c:v>
                </c:pt>
                <c:pt idx="17">
                  <c:v>0.709860029892642</c:v>
                </c:pt>
                <c:pt idx="18">
                  <c:v>0.725064745603283</c:v>
                </c:pt>
                <c:pt idx="19">
                  <c:v>0.716622015040026</c:v>
                </c:pt>
                <c:pt idx="20">
                  <c:v>0.687110300739743</c:v>
                </c:pt>
                <c:pt idx="21">
                  <c:v>0.640995816238224</c:v>
                </c:pt>
                <c:pt idx="22">
                  <c:v>0.583603821242048</c:v>
                </c:pt>
                <c:pt idx="23">
                  <c:v>0.520183614851587</c:v>
                </c:pt>
                <c:pt idx="24">
                  <c:v>0.455255639439626</c:v>
                </c:pt>
                <c:pt idx="25">
                  <c:v>0.392285999417599</c:v>
                </c:pt>
                <c:pt idx="26">
                  <c:v>0.333633198661117</c:v>
                </c:pt>
                <c:pt idx="27">
                  <c:v>0.280670622075126</c:v>
                </c:pt>
                <c:pt idx="28">
                  <c:v>0.233991847775542</c:v>
                </c:pt>
                <c:pt idx="29">
                  <c:v>0.193631025983187</c:v>
                </c:pt>
                <c:pt idx="30">
                  <c:v>0.15925914266386</c:v>
                </c:pt>
                <c:pt idx="31">
                  <c:v>0.13033970741703</c:v>
                </c:pt>
                <c:pt idx="32">
                  <c:v>0.106241871786633</c:v>
                </c:pt>
                <c:pt idx="33">
                  <c:v>0.0863163925797962</c:v>
                </c:pt>
                <c:pt idx="34">
                  <c:v>0.0699424943229511</c:v>
                </c:pt>
                <c:pt idx="35">
                  <c:v>0.0565536476810169</c:v>
                </c:pt>
                <c:pt idx="36">
                  <c:v>0.0456490397514479</c:v>
                </c:pt>
                <c:pt idx="37">
                  <c:v>0.0367959394780948</c:v>
                </c:pt>
                <c:pt idx="38">
                  <c:v>0.0296266922508893</c:v>
                </c:pt>
                <c:pt idx="39">
                  <c:v>0.0238328800517503</c:v>
                </c:pt>
                <c:pt idx="40">
                  <c:v>0.0191582837814319</c:v>
                </c:pt>
                <c:pt idx="41">
                  <c:v>0.0153916464281417</c:v>
                </c:pt>
                <c:pt idx="42">
                  <c:v>0.012359803794912</c:v>
                </c:pt>
                <c:pt idx="43">
                  <c:v>0.00992146904613738</c:v>
                </c:pt>
                <c:pt idx="44">
                  <c:v>0.00796178297679719</c:v>
                </c:pt>
                <c:pt idx="45">
                  <c:v>0.00638763903577964</c:v>
                </c:pt>
                <c:pt idx="46">
                  <c:v>0.00512373578948865</c:v>
                </c:pt>
                <c:pt idx="47">
                  <c:v>0.00410928241487912</c:v>
                </c:pt>
                <c:pt idx="48">
                  <c:v>0.00329527338275369</c:v>
                </c:pt>
                <c:pt idx="49">
                  <c:v>0.00264224919210025</c:v>
                </c:pt>
                <c:pt idx="50">
                  <c:v>0.0021184660711506</c:v>
                </c:pt>
                <c:pt idx="51">
                  <c:v>0.00169840604239599</c:v>
                </c:pt>
                <c:pt idx="52">
                  <c:v>0.0013615679295136</c:v>
                </c:pt>
                <c:pt idx="53">
                  <c:v>0.00109148880002745</c:v>
                </c:pt>
                <c:pt idx="54">
                  <c:v>0.000874953498235352</c:v>
                </c:pt>
                <c:pt idx="55">
                  <c:v>0.000701357122708626</c:v>
                </c:pt>
                <c:pt idx="56">
                  <c:v>0.000562191500422261</c:v>
                </c:pt>
                <c:pt idx="57">
                  <c:v>0.000450631953396529</c:v>
                </c:pt>
                <c:pt idx="58">
                  <c:v>0.000361205035186364</c:v>
                </c:pt>
                <c:pt idx="59">
                  <c:v>0.00028952154148511</c:v>
                </c:pt>
                <c:pt idx="60">
                  <c:v>0.0002320620803969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1:$BK$101</c:f>
              <c:numCache>
                <c:formatCode>General</c:formatCode>
                <c:ptCount val="61"/>
                <c:pt idx="0">
                  <c:v>0.158558637929117</c:v>
                </c:pt>
                <c:pt idx="1">
                  <c:v>0.192757699537303</c:v>
                </c:pt>
                <c:pt idx="2">
                  <c:v>0.232903452082321</c:v>
                </c:pt>
                <c:pt idx="3">
                  <c:v>0.279314905087057</c:v>
                </c:pt>
                <c:pt idx="4">
                  <c:v>0.331945793532396</c:v>
                </c:pt>
                <c:pt idx="5">
                  <c:v>0.390188066600273</c:v>
                </c:pt>
                <c:pt idx="6">
                  <c:v>0.45265138126824</c:v>
                </c:pt>
                <c:pt idx="7">
                  <c:v>0.516957904788266</c:v>
                </c:pt>
                <c:pt idx="8">
                  <c:v>0.579620361128554</c:v>
                </c:pt>
                <c:pt idx="9">
                  <c:v>0.63609644254536</c:v>
                </c:pt>
                <c:pt idx="10">
                  <c:v>0.681116259587144</c:v>
                </c:pt>
                <c:pt idx="11">
                  <c:v>0.709338126161459</c:v>
                </c:pt>
                <c:pt idx="12">
                  <c:v>0.716287252016174</c:v>
                </c:pt>
                <c:pt idx="13">
                  <c:v>0.699388468396741</c:v>
                </c:pt>
                <c:pt idx="14">
                  <c:v>0.658780128591523</c:v>
                </c:pt>
                <c:pt idx="15">
                  <c:v>0.597581057054099</c:v>
                </c:pt>
                <c:pt idx="16">
                  <c:v>0.521431941749249</c:v>
                </c:pt>
                <c:pt idx="17">
                  <c:v>0.437405231339074</c:v>
                </c:pt>
                <c:pt idx="18">
                  <c:v>0.352633794587165</c:v>
                </c:pt>
                <c:pt idx="19">
                  <c:v>0.273100756323954</c:v>
                </c:pt>
                <c:pt idx="20">
                  <c:v>0.202917019448615</c:v>
                </c:pt>
                <c:pt idx="21">
                  <c:v>0.144176951678259</c:v>
                </c:pt>
                <c:pt idx="22">
                  <c:v>0.0972684270108081</c:v>
                </c:pt>
                <c:pt idx="23">
                  <c:v>0.0614134554912899</c:v>
                </c:pt>
                <c:pt idx="24">
                  <c:v>0.0352330059416873</c:v>
                </c:pt>
                <c:pt idx="25">
                  <c:v>0.0172097741780144</c:v>
                </c:pt>
                <c:pt idx="26">
                  <c:v>0.0060069126850777</c:v>
                </c:pt>
                <c:pt idx="27">
                  <c:v>0.000656818684053285</c:v>
                </c:pt>
                <c:pt idx="28">
                  <c:v>0.00065681868405337</c:v>
                </c:pt>
                <c:pt idx="29">
                  <c:v>0.00600691268507794</c:v>
                </c:pt>
                <c:pt idx="30">
                  <c:v>0.0172097741780149</c:v>
                </c:pt>
                <c:pt idx="31">
                  <c:v>0.0352330059416879</c:v>
                </c:pt>
                <c:pt idx="32">
                  <c:v>0.0614134554912909</c:v>
                </c:pt>
                <c:pt idx="33">
                  <c:v>0.0972684270108094</c:v>
                </c:pt>
                <c:pt idx="34">
                  <c:v>0.14417695167826</c:v>
                </c:pt>
                <c:pt idx="35">
                  <c:v>0.202917019448617</c:v>
                </c:pt>
                <c:pt idx="36">
                  <c:v>0.273100756323957</c:v>
                </c:pt>
                <c:pt idx="37">
                  <c:v>0.352633794587168</c:v>
                </c:pt>
                <c:pt idx="38">
                  <c:v>0.437405231339076</c:v>
                </c:pt>
                <c:pt idx="39">
                  <c:v>0.521431941749251</c:v>
                </c:pt>
                <c:pt idx="40">
                  <c:v>0.597581057054101</c:v>
                </c:pt>
                <c:pt idx="41">
                  <c:v>0.658780128591525</c:v>
                </c:pt>
                <c:pt idx="42">
                  <c:v>0.699388468396741</c:v>
                </c:pt>
                <c:pt idx="43">
                  <c:v>0.716287252016174</c:v>
                </c:pt>
                <c:pt idx="44">
                  <c:v>0.709338126161458</c:v>
                </c:pt>
                <c:pt idx="45">
                  <c:v>0.681116259587143</c:v>
                </c:pt>
                <c:pt idx="46">
                  <c:v>0.636096442545358</c:v>
                </c:pt>
                <c:pt idx="47">
                  <c:v>0.579620361128553</c:v>
                </c:pt>
                <c:pt idx="48">
                  <c:v>0.516957904788264</c:v>
                </c:pt>
                <c:pt idx="49">
                  <c:v>0.452651381268238</c:v>
                </c:pt>
                <c:pt idx="50">
                  <c:v>0.390188066600271</c:v>
                </c:pt>
                <c:pt idx="51">
                  <c:v>0.331945793532395</c:v>
                </c:pt>
                <c:pt idx="52">
                  <c:v>0.279314905087055</c:v>
                </c:pt>
                <c:pt idx="53">
                  <c:v>0.23290345208232</c:v>
                </c:pt>
                <c:pt idx="54">
                  <c:v>0.192757699537302</c:v>
                </c:pt>
                <c:pt idx="55">
                  <c:v>0.158558637929116</c:v>
                </c:pt>
                <c:pt idx="56">
                  <c:v>0.129777960987236</c:v>
                </c:pt>
                <c:pt idx="57">
                  <c:v>0.105791471597636</c:v>
                </c:pt>
                <c:pt idx="58">
                  <c:v>0.0859553079685918</c:v>
                </c:pt>
                <c:pt idx="59">
                  <c:v>0.069653035242562</c:v>
                </c:pt>
                <c:pt idx="60">
                  <c:v>0.05632161795140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2:$BK$102</c:f>
              <c:numCache>
                <c:formatCode>General</c:formatCode>
                <c:ptCount val="61"/>
                <c:pt idx="0">
                  <c:v>0.000701357122708777</c:v>
                </c:pt>
                <c:pt idx="1">
                  <c:v>0.000874953498235243</c:v>
                </c:pt>
                <c:pt idx="2">
                  <c:v>0.00109148880002742</c:v>
                </c:pt>
                <c:pt idx="3">
                  <c:v>0.00136156792951387</c:v>
                </c:pt>
                <c:pt idx="4">
                  <c:v>0.00169840604239619</c:v>
                </c:pt>
                <c:pt idx="5">
                  <c:v>0.00211846607115037</c:v>
                </c:pt>
                <c:pt idx="6">
                  <c:v>0.00264224919210053</c:v>
                </c:pt>
                <c:pt idx="7">
                  <c:v>0.00329527338275371</c:v>
                </c:pt>
                <c:pt idx="8">
                  <c:v>0.00410928241487932</c:v>
                </c:pt>
                <c:pt idx="9">
                  <c:v>0.0051237357894889</c:v>
                </c:pt>
                <c:pt idx="10">
                  <c:v>0.00638763903577953</c:v>
                </c:pt>
                <c:pt idx="11">
                  <c:v>0.00796178297679737</c:v>
                </c:pt>
                <c:pt idx="12">
                  <c:v>0.00992146904613763</c:v>
                </c:pt>
                <c:pt idx="13">
                  <c:v>0.0123598037949118</c:v>
                </c:pt>
                <c:pt idx="14">
                  <c:v>0.0153916464281418</c:v>
                </c:pt>
                <c:pt idx="15">
                  <c:v>0.0191582837814319</c:v>
                </c:pt>
                <c:pt idx="16">
                  <c:v>0.0238328800517503</c:v>
                </c:pt>
                <c:pt idx="17">
                  <c:v>0.0296266922508897</c:v>
                </c:pt>
                <c:pt idx="18">
                  <c:v>0.0367959394780953</c:v>
                </c:pt>
                <c:pt idx="19">
                  <c:v>0.045649039751448</c:v>
                </c:pt>
                <c:pt idx="20">
                  <c:v>0.0565536476810172</c:v>
                </c:pt>
                <c:pt idx="21">
                  <c:v>0.0699424943229514</c:v>
                </c:pt>
                <c:pt idx="22">
                  <c:v>0.0863163925797965</c:v>
                </c:pt>
                <c:pt idx="23">
                  <c:v>0.106241871786633</c:v>
                </c:pt>
                <c:pt idx="24">
                  <c:v>0.130339707417031</c:v>
                </c:pt>
                <c:pt idx="25">
                  <c:v>0.159259142663861</c:v>
                </c:pt>
                <c:pt idx="26">
                  <c:v>0.193631025983188</c:v>
                </c:pt>
                <c:pt idx="27">
                  <c:v>0.233991847775543</c:v>
                </c:pt>
                <c:pt idx="28">
                  <c:v>0.280670622075127</c:v>
                </c:pt>
                <c:pt idx="29">
                  <c:v>0.333633198661119</c:v>
                </c:pt>
                <c:pt idx="30">
                  <c:v>0.392285999417601</c:v>
                </c:pt>
                <c:pt idx="31">
                  <c:v>0.455255639439628</c:v>
                </c:pt>
                <c:pt idx="32">
                  <c:v>0.520183614851589</c:v>
                </c:pt>
                <c:pt idx="33">
                  <c:v>0.58360382124205</c:v>
                </c:pt>
                <c:pt idx="34">
                  <c:v>0.640995816238226</c:v>
                </c:pt>
                <c:pt idx="35">
                  <c:v>0.687110300739744</c:v>
                </c:pt>
                <c:pt idx="36">
                  <c:v>0.716622015040026</c:v>
                </c:pt>
                <c:pt idx="37">
                  <c:v>0.725064745603283</c:v>
                </c:pt>
                <c:pt idx="38">
                  <c:v>0.709860029892641</c:v>
                </c:pt>
                <c:pt idx="39">
                  <c:v>0.671127516011666</c:v>
                </c:pt>
                <c:pt idx="40">
                  <c:v>0.611949844999999</c:v>
                </c:pt>
                <c:pt idx="41">
                  <c:v>0.537914248300641</c:v>
                </c:pt>
                <c:pt idx="42">
                  <c:v>0.456025080730687</c:v>
                </c:pt>
                <c:pt idx="43">
                  <c:v>0.37333679770602</c:v>
                </c:pt>
                <c:pt idx="44">
                  <c:v>0.295748232324915</c:v>
                </c:pt>
                <c:pt idx="45">
                  <c:v>0.227282749194436</c:v>
                </c:pt>
                <c:pt idx="46">
                  <c:v>0.169942973363297</c:v>
                </c:pt>
                <c:pt idx="47">
                  <c:v>0.124014979947228</c:v>
                </c:pt>
                <c:pt idx="48">
                  <c:v>0.0885973417848141</c:v>
                </c:pt>
                <c:pt idx="49">
                  <c:v>0.0621480291391955</c:v>
                </c:pt>
                <c:pt idx="50">
                  <c:v>0.0429222853945</c:v>
                </c:pt>
                <c:pt idx="51">
                  <c:v>0.0292588526299691</c:v>
                </c:pt>
                <c:pt idx="52">
                  <c:v>0.0197284512231311</c:v>
                </c:pt>
                <c:pt idx="53">
                  <c:v>0.0131827120259012</c:v>
                </c:pt>
                <c:pt idx="54">
                  <c:v>0.00874353368884508</c:v>
                </c:pt>
                <c:pt idx="55">
                  <c:v>0.0057640059105765</c:v>
                </c:pt>
                <c:pt idx="56">
                  <c:v>0.00378098355731977</c:v>
                </c:pt>
                <c:pt idx="57">
                  <c:v>0.00247019798684885</c:v>
                </c:pt>
                <c:pt idx="58">
                  <c:v>0.00160856025736493</c:v>
                </c:pt>
                <c:pt idx="59">
                  <c:v>0.00104470379424436</c:v>
                </c:pt>
                <c:pt idx="60">
                  <c:v>0.000677049903641056</c:v>
                </c:pt>
              </c:numCache>
            </c:numRef>
          </c:yVal>
          <c:smooth val="1"/>
        </c:ser>
        <c:axId val="23854908"/>
        <c:axId val="71095476"/>
      </c:scatterChart>
      <c:valAx>
        <c:axId val="238549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476"/>
        <c:crossesAt val="0"/>
        <c:crossBetween val="midCat"/>
        <c:majorUnit val="1"/>
        <c:minorUnit val="0.25"/>
      </c:valAx>
      <c:valAx>
        <c:axId val="71095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90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924277709331701</c:v>
                </c:pt>
                <c:pt idx="1">
                  <c:v>0.915506279098362</c:v>
                </c:pt>
                <c:pt idx="2">
                  <c:v>0.905822323310995</c:v>
                </c:pt>
                <c:pt idx="3">
                  <c:v>0.89515558013868</c:v>
                </c:pt>
                <c:pt idx="4">
                  <c:v>0.883436167688871</c:v>
                </c:pt>
                <c:pt idx="5">
                  <c:v>0.870596141827539</c:v>
                </c:pt>
                <c:pt idx="6">
                  <c:v>0.85657135989804</c:v>
                </c:pt>
                <c:pt idx="7">
                  <c:v>0.841303646639097</c:v>
                </c:pt>
                <c:pt idx="8">
                  <c:v>0.824743237829747</c:v>
                </c:pt>
                <c:pt idx="9">
                  <c:v>0.806851451163723</c:v>
                </c:pt>
                <c:pt idx="10">
                  <c:v>0.787603503388179</c:v>
                </c:pt>
                <c:pt idx="11">
                  <c:v>0.7669913596045</c:v>
                </c:pt>
                <c:pt idx="12">
                  <c:v>0.745026467701296</c:v>
                </c:pt>
                <c:pt idx="13">
                  <c:v>0.721742202146732</c:v>
                </c:pt>
                <c:pt idx="14">
                  <c:v>0.697195821634389</c:v>
                </c:pt>
                <c:pt idx="15">
                  <c:v>0.671469739493247</c:v>
                </c:pt>
                <c:pt idx="16">
                  <c:v>0.644671918965095</c:v>
                </c:pt>
                <c:pt idx="17">
                  <c:v>0.616935240504243</c:v>
                </c:pt>
                <c:pt idx="18">
                  <c:v>0.588415745652215</c:v>
                </c:pt>
                <c:pt idx="19">
                  <c:v>0.559289738871176</c:v>
                </c:pt>
                <c:pt idx="20">
                  <c:v>0.52974981840336</c:v>
                </c:pt>
                <c:pt idx="21">
                  <c:v>0.5</c:v>
                </c:pt>
                <c:pt idx="22">
                  <c:v>0.470250181596639</c:v>
                </c:pt>
                <c:pt idx="23">
                  <c:v>0.440710261128823</c:v>
                </c:pt>
                <c:pt idx="24">
                  <c:v>0.411584254347784</c:v>
                </c:pt>
                <c:pt idx="25">
                  <c:v>0.383064759495756</c:v>
                </c:pt>
                <c:pt idx="26">
                  <c:v>0.355328081034904</c:v>
                </c:pt>
                <c:pt idx="27">
                  <c:v>0.328530260506752</c:v>
                </c:pt>
                <c:pt idx="28">
                  <c:v>0.30280417836561</c:v>
                </c:pt>
                <c:pt idx="29">
                  <c:v>0.278257797853267</c:v>
                </c:pt>
                <c:pt idx="30">
                  <c:v>0.254973532298704</c:v>
                </c:pt>
                <c:pt idx="31">
                  <c:v>0.2330086403955</c:v>
                </c:pt>
                <c:pt idx="32">
                  <c:v>0.212396496611821</c:v>
                </c:pt>
                <c:pt idx="33">
                  <c:v>0.193148548836276</c:v>
                </c:pt>
                <c:pt idx="34">
                  <c:v>0.175256762170252</c:v>
                </c:pt>
                <c:pt idx="35">
                  <c:v>0.158696353360903</c:v>
                </c:pt>
                <c:pt idx="36">
                  <c:v>0.14342864010196</c:v>
                </c:pt>
                <c:pt idx="37">
                  <c:v>0.12940385817246</c:v>
                </c:pt>
                <c:pt idx="38">
                  <c:v>0.116563832311129</c:v>
                </c:pt>
                <c:pt idx="39">
                  <c:v>0.10484441986132</c:v>
                </c:pt>
                <c:pt idx="40">
                  <c:v>0.0941776766890048</c:v>
                </c:pt>
                <c:pt idx="41">
                  <c:v>0.0844937209016374</c:v>
                </c:pt>
                <c:pt idx="42">
                  <c:v>0.0757222906682988</c:v>
                </c:pt>
                <c:pt idx="43">
                  <c:v>0.0677940078902549</c:v>
                </c:pt>
                <c:pt idx="44">
                  <c:v>0.0606413700255098</c:v>
                </c:pt>
                <c:pt idx="45">
                  <c:v>0.0541994987467399</c:v>
                </c:pt>
                <c:pt idx="46">
                  <c:v>0.0484066771403729</c:v>
                </c:pt>
                <c:pt idx="47">
                  <c:v>0.0432047076619456</c:v>
                </c:pt>
                <c:pt idx="48">
                  <c:v>0.0385391217959245</c:v>
                </c:pt>
                <c:pt idx="49">
                  <c:v>0.0343592699557118</c:v>
                </c:pt>
                <c:pt idx="50">
                  <c:v>0.0306183171008159</c:v>
                </c:pt>
                <c:pt idx="51">
                  <c:v>0.0272731662182935</c:v>
                </c:pt>
                <c:pt idx="52">
                  <c:v>0.024284328480678</c:v>
                </c:pt>
                <c:pt idx="53">
                  <c:v>0.0216157557288974</c:v>
                </c:pt>
                <c:pt idx="54">
                  <c:v>0.0192346480420847</c:v>
                </c:pt>
                <c:pt idx="55">
                  <c:v>0.0171112466002783</c:v>
                </c:pt>
                <c:pt idx="56">
                  <c:v>0.0152186198373491</c:v>
                </c:pt>
                <c:pt idx="57">
                  <c:v>0.0135324490118608</c:v>
                </c:pt>
                <c:pt idx="58">
                  <c:v>0.0120308177694551</c:v>
                </c:pt>
                <c:pt idx="59">
                  <c:v>0.0106940089998758</c:v>
                </c:pt>
                <c:pt idx="60">
                  <c:v>0.00950431126955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0"</c:f>
              <c:strCache>
                <c:ptCount val="1"/>
                <c:pt idx="0">
                  <c:v>EMP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:$AB$2</c:f>
              <c:numCache>
                <c:formatCode>General</c:formatCode>
                <c:ptCount val="25"/>
                <c:pt idx="0">
                  <c:v>0.820742587215367</c:v>
                </c:pt>
                <c:pt idx="1">
                  <c:v>0.687904356678311</c:v>
                </c:pt>
                <c:pt idx="2">
                  <c:v>0.612665501837978</c:v>
                </c:pt>
                <c:pt idx="3">
                  <c:v>0.547746358407912</c:v>
                </c:pt>
                <c:pt idx="4">
                  <c:v>0.499988502730132</c:v>
                </c:pt>
                <c:pt idx="5">
                  <c:v>0.460389299048008</c:v>
                </c:pt>
                <c:pt idx="6">
                  <c:v>0.429673916941732</c:v>
                </c:pt>
                <c:pt idx="7">
                  <c:v>0.401848591436018</c:v>
                </c:pt>
                <c:pt idx="8">
                  <c:v>0.374605429920791</c:v>
                </c:pt>
                <c:pt idx="9">
                  <c:v>0.34742197672875</c:v>
                </c:pt>
                <c:pt idx="10">
                  <c:v>0.31496847348341</c:v>
                </c:pt>
                <c:pt idx="11">
                  <c:v>0.284158393370623</c:v>
                </c:pt>
                <c:pt idx="12">
                  <c:v>0.253661890854913</c:v>
                </c:pt>
                <c:pt idx="13">
                  <c:v>0.225186896263259</c:v>
                </c:pt>
                <c:pt idx="14">
                  <c:v>0.200181065917323</c:v>
                </c:pt>
                <c:pt idx="15">
                  <c:v>0.177576989785123</c:v>
                </c:pt>
                <c:pt idx="16">
                  <c:v>0.161352473007412</c:v>
                </c:pt>
                <c:pt idx="17">
                  <c:v>0.147263125494329</c:v>
                </c:pt>
                <c:pt idx="18">
                  <c:v>0.134763530602658</c:v>
                </c:pt>
                <c:pt idx="19">
                  <c:v>0.122808166720509</c:v>
                </c:pt>
                <c:pt idx="20">
                  <c:v>0.109350484060529</c:v>
                </c:pt>
                <c:pt idx="21">
                  <c:v>0.0942124299779755</c:v>
                </c:pt>
                <c:pt idx="22">
                  <c:v>0.0726110482564471</c:v>
                </c:pt>
                <c:pt idx="23">
                  <c:v>0.0450927610908783</c:v>
                </c:pt>
                <c:pt idx="24">
                  <c:v>0.0195382723532983</c:v>
                </c:pt>
              </c:numCache>
            </c:numRef>
          </c:yVal>
          <c:smooth val="1"/>
        </c:ser>
        <c:axId val="96625860"/>
        <c:axId val="8182231"/>
      </c:scatterChart>
      <c:valAx>
        <c:axId val="966258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31"/>
        <c:crossesAt val="0"/>
        <c:crossBetween val="midCat"/>
        <c:majorUnit val="1"/>
        <c:minorUnit val="0.25"/>
      </c:valAx>
      <c:valAx>
        <c:axId val="81822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8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<Relationship Id="rId25" Type="http://schemas.openxmlformats.org/officeDocument/2006/relationships/chart" Target="../charts/chart42.xml"/><Relationship Id="rId26" Type="http://schemas.openxmlformats.org/officeDocument/2006/relationships/chart" Target="../charts/chart43.xml"/><Relationship Id="rId27" Type="http://schemas.openxmlformats.org/officeDocument/2006/relationships/chart" Target="../charts/chart44.xml"/><Relationship Id="rId28" Type="http://schemas.openxmlformats.org/officeDocument/2006/relationships/chart" Target="../charts/chart45.xml"/><Relationship Id="rId29" Type="http://schemas.openxmlformats.org/officeDocument/2006/relationships/chart" Target="../charts/chart46.xml"/><Relationship Id="rId30" Type="http://schemas.openxmlformats.org/officeDocument/2006/relationships/chart" Target="../charts/chart47.xml"/><Relationship Id="rId31" Type="http://schemas.openxmlformats.org/officeDocument/2006/relationships/chart" Target="../charts/chart48.xml"/><Relationship Id="rId32" Type="http://schemas.openxmlformats.org/officeDocument/2006/relationships/chart" Target="../charts/chart49.xml"/><Relationship Id="rId33" Type="http://schemas.openxmlformats.org/officeDocument/2006/relationships/chart" Target="../charts/chart50.xml"/><Relationship Id="rId34" Type="http://schemas.openxmlformats.org/officeDocument/2006/relationships/chart" Target="../charts/chart51.xml"/><Relationship Id="rId35" Type="http://schemas.openxmlformats.org/officeDocument/2006/relationships/chart" Target="../charts/chart52.xml"/><Relationship Id="rId36" Type="http://schemas.openxmlformats.org/officeDocument/2006/relationships/chart" Target="../charts/chart53.xml"/><Relationship Id="rId37" Type="http://schemas.openxmlformats.org/officeDocument/2006/relationships/chart" Target="../charts/chart54.xml"/><Relationship Id="rId38" Type="http://schemas.openxmlformats.org/officeDocument/2006/relationships/chart" Target="../charts/chart55.xml"/><Relationship Id="rId39" Type="http://schemas.openxmlformats.org/officeDocument/2006/relationships/chart" Target="../charts/chart56.xml"/><Relationship Id="rId40" Type="http://schemas.openxmlformats.org/officeDocument/2006/relationships/chart" Target="../charts/chart57.xml"/><Relationship Id="rId41" Type="http://schemas.openxmlformats.org/officeDocument/2006/relationships/chart" Target="../charts/chart58.xml"/><Relationship Id="rId42" Type="http://schemas.openxmlformats.org/officeDocument/2006/relationships/chart" Target="../charts/chart59.xml"/><Relationship Id="rId43" Type="http://schemas.openxmlformats.org/officeDocument/2006/relationships/chart" Target="../charts/chart60.xml"/><Relationship Id="rId44" Type="http://schemas.openxmlformats.org/officeDocument/2006/relationships/chart" Target="../charts/chart61.xml"/><Relationship Id="rId45" Type="http://schemas.openxmlformats.org/officeDocument/2006/relationships/chart" Target="../charts/chart62.xml"/><Relationship Id="rId46" Type="http://schemas.openxmlformats.org/officeDocument/2006/relationships/chart" Target="../charts/chart63.xml"/><Relationship Id="rId47" Type="http://schemas.openxmlformats.org/officeDocument/2006/relationships/chart" Target="../charts/chart64.xml"/><Relationship Id="rId48" Type="http://schemas.openxmlformats.org/officeDocument/2006/relationships/chart" Target="../charts/chart65.xml"/><Relationship Id="rId49" Type="http://schemas.openxmlformats.org/officeDocument/2006/relationships/chart" Target="../charts/chart66.xml"/><Relationship Id="rId50" Type="http://schemas.openxmlformats.org/officeDocument/2006/relationships/chart" Target="../charts/chart67.xml"/><Relationship Id="rId51" Type="http://schemas.openxmlformats.org/officeDocument/2006/relationships/chart" Target="../charts/chart68.xml"/><Relationship Id="rId52" Type="http://schemas.openxmlformats.org/officeDocument/2006/relationships/chart" Target="../charts/chart69.xml"/><Relationship Id="rId53" Type="http://schemas.openxmlformats.org/officeDocument/2006/relationships/chart" Target="../charts/chart70.xml"/><Relationship Id="rId54" Type="http://schemas.openxmlformats.org/officeDocument/2006/relationships/chart" Target="../charts/chart71.xml"/><Relationship Id="rId55" Type="http://schemas.openxmlformats.org/officeDocument/2006/relationships/chart" Target="../charts/chart72.xml"/><Relationship Id="rId56" Type="http://schemas.openxmlformats.org/officeDocument/2006/relationships/chart" Target="../charts/chart73.xml"/><Relationship Id="rId57" Type="http://schemas.openxmlformats.org/officeDocument/2006/relationships/chart" Target="../charts/chart74.xml"/><Relationship Id="rId58" Type="http://schemas.openxmlformats.org/officeDocument/2006/relationships/chart" Target="../charts/chart75.xml"/><Relationship Id="rId59" Type="http://schemas.openxmlformats.org/officeDocument/2006/relationships/chart" Target="../charts/chart76.xml"/><Relationship Id="rId60" Type="http://schemas.openxmlformats.org/officeDocument/2006/relationships/chart" Target="../charts/chart77.xml"/><Relationship Id="rId61" Type="http://schemas.openxmlformats.org/officeDocument/2006/relationships/chart" Target="../charts/chart78.xml"/><Relationship Id="rId62" Type="http://schemas.openxmlformats.org/officeDocument/2006/relationships/chart" Target="../charts/chart79.xml"/><Relationship Id="rId63" Type="http://schemas.openxmlformats.org/officeDocument/2006/relationships/chart" Target="../charts/chart80.xml"/><Relationship Id="rId64" Type="http://schemas.openxmlformats.org/officeDocument/2006/relationships/chart" Target="../charts/chart81.xml"/><Relationship Id="rId65" Type="http://schemas.openxmlformats.org/officeDocument/2006/relationships/chart" Target="../charts/chart82.xml"/><Relationship Id="rId66" Type="http://schemas.openxmlformats.org/officeDocument/2006/relationships/chart" Target="../charts/chart83.xml"/><Relationship Id="rId67" Type="http://schemas.openxmlformats.org/officeDocument/2006/relationships/chart" Target="../charts/chart84.xml"/><Relationship Id="rId68" Type="http://schemas.openxmlformats.org/officeDocument/2006/relationships/chart" Target="../charts/chart85.xml"/><Relationship Id="rId69" Type="http://schemas.openxmlformats.org/officeDocument/2006/relationships/chart" Target="../charts/chart86.xml"/><Relationship Id="rId70" Type="http://schemas.openxmlformats.org/officeDocument/2006/relationships/chart" Target="../charts/chart87.xml"/><Relationship Id="rId71" Type="http://schemas.openxmlformats.org/officeDocument/2006/relationships/chart" Target="../charts/chart88.xml"/><Relationship Id="rId72" Type="http://schemas.openxmlformats.org/officeDocument/2006/relationships/chart" Target="../charts/chart89.xml"/><Relationship Id="rId73" Type="http://schemas.openxmlformats.org/officeDocument/2006/relationships/chart" Target="../charts/chart90.xml"/><Relationship Id="rId74" Type="http://schemas.openxmlformats.org/officeDocument/2006/relationships/chart" Target="../charts/chart91.xml"/><Relationship Id="rId75" Type="http://schemas.openxmlformats.org/officeDocument/2006/relationships/chart" Target="../charts/chart92.xml"/><Relationship Id="rId76" Type="http://schemas.openxmlformats.org/officeDocument/2006/relationships/chart" Target="../charts/chart93.xml"/><Relationship Id="rId77" Type="http://schemas.openxmlformats.org/officeDocument/2006/relationships/chart" Target="../charts/chart94.xml"/><Relationship Id="rId78" Type="http://schemas.openxmlformats.org/officeDocument/2006/relationships/chart" Target="../charts/chart95.xml"/><Relationship Id="rId79" Type="http://schemas.openxmlformats.org/officeDocument/2006/relationships/chart" Target="../charts/chart96.xml"/><Relationship Id="rId80" Type="http://schemas.openxmlformats.org/officeDocument/2006/relationships/chart" Target="../charts/chart97.xml"/><Relationship Id="rId81" Type="http://schemas.openxmlformats.org/officeDocument/2006/relationships/chart" Target="../charts/chart9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9.xml"/><Relationship Id="rId2" Type="http://schemas.openxmlformats.org/officeDocument/2006/relationships/chart" Target="../charts/chart100.xml"/><Relationship Id="rId3" Type="http://schemas.openxmlformats.org/officeDocument/2006/relationships/chart" Target="../charts/chart101.xml"/><Relationship Id="rId4" Type="http://schemas.openxmlformats.org/officeDocument/2006/relationships/chart" Target="../charts/chart102.xml"/><Relationship Id="rId5" Type="http://schemas.openxmlformats.org/officeDocument/2006/relationships/chart" Target="../charts/chart103.xml"/><Relationship Id="rId6" Type="http://schemas.openxmlformats.org/officeDocument/2006/relationships/chart" Target="../charts/chart104.xml"/><Relationship Id="rId7" Type="http://schemas.openxmlformats.org/officeDocument/2006/relationships/chart" Target="../charts/chart105.xml"/><Relationship Id="rId8" Type="http://schemas.openxmlformats.org/officeDocument/2006/relationships/chart" Target="../charts/chart106.xml"/><Relationship Id="rId9" Type="http://schemas.openxmlformats.org/officeDocument/2006/relationships/chart" Target="../charts/chart107.xml"/><Relationship Id="rId10" Type="http://schemas.openxmlformats.org/officeDocument/2006/relationships/chart" Target="../charts/chart108.xml"/><Relationship Id="rId11" Type="http://schemas.openxmlformats.org/officeDocument/2006/relationships/chart" Target="../charts/chart109.xml"/><Relationship Id="rId12" Type="http://schemas.openxmlformats.org/officeDocument/2006/relationships/chart" Target="../charts/chart110.xml"/><Relationship Id="rId13" Type="http://schemas.openxmlformats.org/officeDocument/2006/relationships/chart" Target="../charts/chart111.xml"/><Relationship Id="rId14" Type="http://schemas.openxmlformats.org/officeDocument/2006/relationships/chart" Target="../charts/chart112.xml"/><Relationship Id="rId15" Type="http://schemas.openxmlformats.org/officeDocument/2006/relationships/chart" Target="../charts/chart113.xml"/><Relationship Id="rId16" Type="http://schemas.openxmlformats.org/officeDocument/2006/relationships/chart" Target="../charts/chart114.xml"/><Relationship Id="rId17" Type="http://schemas.openxmlformats.org/officeDocument/2006/relationships/chart" Target="../charts/chart115.xml"/><Relationship Id="rId18" Type="http://schemas.openxmlformats.org/officeDocument/2006/relationships/chart" Target="../charts/chart116.xml"/><Relationship Id="rId19" Type="http://schemas.openxmlformats.org/officeDocument/2006/relationships/chart" Target="../charts/chart117.xml"/><Relationship Id="rId20" Type="http://schemas.openxmlformats.org/officeDocument/2006/relationships/chart" Target="../charts/chart118.xml"/><Relationship Id="rId21" Type="http://schemas.openxmlformats.org/officeDocument/2006/relationships/chart" Target="../charts/chart119.xml"/><Relationship Id="rId22" Type="http://schemas.openxmlformats.org/officeDocument/2006/relationships/chart" Target="../charts/chart120.xml"/><Relationship Id="rId23" Type="http://schemas.openxmlformats.org/officeDocument/2006/relationships/chart" Target="../charts/chart121.xml"/><Relationship Id="rId24" Type="http://schemas.openxmlformats.org/officeDocument/2006/relationships/chart" Target="../charts/chart122.xml"/><Relationship Id="rId25" Type="http://schemas.openxmlformats.org/officeDocument/2006/relationships/chart" Target="../charts/chart123.xml"/><Relationship Id="rId26" Type="http://schemas.openxmlformats.org/officeDocument/2006/relationships/chart" Target="../charts/chart124.xml"/><Relationship Id="rId27" Type="http://schemas.openxmlformats.org/officeDocument/2006/relationships/chart" Target="../charts/chart125.xml"/><Relationship Id="rId28" Type="http://schemas.openxmlformats.org/officeDocument/2006/relationships/chart" Target="../charts/chart126.xml"/><Relationship Id="rId29" Type="http://schemas.openxmlformats.org/officeDocument/2006/relationships/chart" Target="../charts/chart127.xml"/><Relationship Id="rId30" Type="http://schemas.openxmlformats.org/officeDocument/2006/relationships/chart" Target="../charts/chart128.xml"/><Relationship Id="rId31" Type="http://schemas.openxmlformats.org/officeDocument/2006/relationships/chart" Target="../charts/chart129.xml"/><Relationship Id="rId32" Type="http://schemas.openxmlformats.org/officeDocument/2006/relationships/chart" Target="../charts/chart130.xml"/><Relationship Id="rId33" Type="http://schemas.openxmlformats.org/officeDocument/2006/relationships/chart" Target="../charts/chart131.xml"/><Relationship Id="rId34" Type="http://schemas.openxmlformats.org/officeDocument/2006/relationships/chart" Target="../charts/chart132.xml"/><Relationship Id="rId35" Type="http://schemas.openxmlformats.org/officeDocument/2006/relationships/chart" Target="../charts/chart133.xml"/><Relationship Id="rId36" Type="http://schemas.openxmlformats.org/officeDocument/2006/relationships/chart" Target="../charts/chart134.xml"/><Relationship Id="rId37" Type="http://schemas.openxmlformats.org/officeDocument/2006/relationships/chart" Target="../charts/chart135.xml"/><Relationship Id="rId38" Type="http://schemas.openxmlformats.org/officeDocument/2006/relationships/chart" Target="../charts/chart136.xml"/><Relationship Id="rId39" Type="http://schemas.openxmlformats.org/officeDocument/2006/relationships/chart" Target="../charts/chart137.xml"/><Relationship Id="rId40" Type="http://schemas.openxmlformats.org/officeDocument/2006/relationships/chart" Target="../charts/chart138.xml"/><Relationship Id="rId41" Type="http://schemas.openxmlformats.org/officeDocument/2006/relationships/chart" Target="../charts/chart139.xml"/><Relationship Id="rId42" Type="http://schemas.openxmlformats.org/officeDocument/2006/relationships/chart" Target="../charts/chart140.xml"/><Relationship Id="rId43" Type="http://schemas.openxmlformats.org/officeDocument/2006/relationships/chart" Target="../charts/chart141.xml"/><Relationship Id="rId44" Type="http://schemas.openxmlformats.org/officeDocument/2006/relationships/chart" Target="../charts/chart142.xml"/><Relationship Id="rId45" Type="http://schemas.openxmlformats.org/officeDocument/2006/relationships/chart" Target="../charts/chart143.xml"/><Relationship Id="rId46" Type="http://schemas.openxmlformats.org/officeDocument/2006/relationships/chart" Target="../charts/chart144.xml"/><Relationship Id="rId47" Type="http://schemas.openxmlformats.org/officeDocument/2006/relationships/chart" Target="../charts/chart145.xml"/><Relationship Id="rId48" Type="http://schemas.openxmlformats.org/officeDocument/2006/relationships/chart" Target="../charts/chart146.xml"/><Relationship Id="rId49" Type="http://schemas.openxmlformats.org/officeDocument/2006/relationships/chart" Target="../charts/chart147.xml"/><Relationship Id="rId50" Type="http://schemas.openxmlformats.org/officeDocument/2006/relationships/chart" Target="../charts/chart148.xml"/><Relationship Id="rId51" Type="http://schemas.openxmlformats.org/officeDocument/2006/relationships/chart" Target="../charts/chart149.xml"/><Relationship Id="rId52" Type="http://schemas.openxmlformats.org/officeDocument/2006/relationships/chart" Target="../charts/chart150.xml"/><Relationship Id="rId53" Type="http://schemas.openxmlformats.org/officeDocument/2006/relationships/chart" Target="../charts/chart151.xml"/><Relationship Id="rId54" Type="http://schemas.openxmlformats.org/officeDocument/2006/relationships/chart" Target="../charts/chart152.xml"/><Relationship Id="rId55" Type="http://schemas.openxmlformats.org/officeDocument/2006/relationships/chart" Target="../charts/chart153.xml"/><Relationship Id="rId56" Type="http://schemas.openxmlformats.org/officeDocument/2006/relationships/chart" Target="../charts/chart154.xml"/><Relationship Id="rId57" Type="http://schemas.openxmlformats.org/officeDocument/2006/relationships/chart" Target="../charts/chart155.xml"/><Relationship Id="rId58" Type="http://schemas.openxmlformats.org/officeDocument/2006/relationships/chart" Target="../charts/chart156.xml"/><Relationship Id="rId59" Type="http://schemas.openxmlformats.org/officeDocument/2006/relationships/chart" Target="../charts/chart157.xml"/><Relationship Id="rId60" Type="http://schemas.openxmlformats.org/officeDocument/2006/relationships/chart" Target="../charts/chart158.xml"/><Relationship Id="rId61" Type="http://schemas.openxmlformats.org/officeDocument/2006/relationships/chart" Target="../charts/chart159.xml"/><Relationship Id="rId62" Type="http://schemas.openxmlformats.org/officeDocument/2006/relationships/chart" Target="../charts/chart160.xml"/><Relationship Id="rId63" Type="http://schemas.openxmlformats.org/officeDocument/2006/relationships/chart" Target="../charts/chart161.xml"/><Relationship Id="rId64" Type="http://schemas.openxmlformats.org/officeDocument/2006/relationships/chart" Target="../charts/chart162.xml"/><Relationship Id="rId65" Type="http://schemas.openxmlformats.org/officeDocument/2006/relationships/chart" Target="../charts/chart163.xml"/><Relationship Id="rId66" Type="http://schemas.openxmlformats.org/officeDocument/2006/relationships/chart" Target="../charts/chart164.xml"/><Relationship Id="rId67" Type="http://schemas.openxmlformats.org/officeDocument/2006/relationships/chart" Target="../charts/chart165.xml"/><Relationship Id="rId68" Type="http://schemas.openxmlformats.org/officeDocument/2006/relationships/chart" Target="../charts/chart166.xml"/><Relationship Id="rId69" Type="http://schemas.openxmlformats.org/officeDocument/2006/relationships/chart" Target="../charts/chart167.xml"/><Relationship Id="rId70" Type="http://schemas.openxmlformats.org/officeDocument/2006/relationships/chart" Target="../charts/chart168.xml"/><Relationship Id="rId71" Type="http://schemas.openxmlformats.org/officeDocument/2006/relationships/chart" Target="../charts/chart169.xml"/><Relationship Id="rId72" Type="http://schemas.openxmlformats.org/officeDocument/2006/relationships/chart" Target="../charts/chart170.xml"/><Relationship Id="rId73" Type="http://schemas.openxmlformats.org/officeDocument/2006/relationships/chart" Target="../charts/chart171.xml"/><Relationship Id="rId74" Type="http://schemas.openxmlformats.org/officeDocument/2006/relationships/chart" Target="../charts/chart172.xml"/><Relationship Id="rId75" Type="http://schemas.openxmlformats.org/officeDocument/2006/relationships/chart" Target="../charts/chart173.xml"/><Relationship Id="rId76" Type="http://schemas.openxmlformats.org/officeDocument/2006/relationships/chart" Target="../charts/chart174.xml"/><Relationship Id="rId77" Type="http://schemas.openxmlformats.org/officeDocument/2006/relationships/chart" Target="../charts/chart175.xml"/><Relationship Id="rId78" Type="http://schemas.openxmlformats.org/officeDocument/2006/relationships/chart" Target="../charts/chart176.xml"/><Relationship Id="rId79" Type="http://schemas.openxmlformats.org/officeDocument/2006/relationships/chart" Target="../charts/chart177.xml"/><Relationship Id="rId80" Type="http://schemas.openxmlformats.org/officeDocument/2006/relationships/chart" Target="../charts/chart178.xml"/><Relationship Id="rId81" Type="http://schemas.openxmlformats.org/officeDocument/2006/relationships/chart" Target="../charts/chart179.xml"/><Relationship Id="rId82" Type="http://schemas.openxmlformats.org/officeDocument/2006/relationships/chart" Target="../charts/chart18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1" name="Chart 2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" name="Chart 3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3" name="Chart 4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4" name="Chart 5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5" name="Chart 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6" name="Chart 7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7" name="Chart 8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8" name="Chart 9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9" name="Chart 10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10" name="Chart 1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11" name="Chart 12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12" name="Chart 13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13" name="Chart 14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14" name="Chart 15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15" name="Chart 16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16" name="Chart 17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17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18" name="Chart 2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02560</xdr:colOff>
      <xdr:row>0</xdr:row>
      <xdr:rowOff>0</xdr:rowOff>
    </xdr:from>
    <xdr:to>
      <xdr:col>25</xdr:col>
      <xdr:colOff>111960</xdr:colOff>
      <xdr:row>19</xdr:row>
      <xdr:rowOff>75960</xdr:rowOff>
    </xdr:to>
    <xdr:graphicFrame>
      <xdr:nvGraphicFramePr>
        <xdr:cNvPr id="19" name="Chart 3"/>
        <xdr:cNvGraphicFramePr/>
      </xdr:nvGraphicFramePr>
      <xdr:xfrm>
        <a:off x="10713240" y="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19520</xdr:colOff>
      <xdr:row>0</xdr:row>
      <xdr:rowOff>0</xdr:rowOff>
    </xdr:from>
    <xdr:to>
      <xdr:col>33</xdr:col>
      <xdr:colOff>367920</xdr:colOff>
      <xdr:row>19</xdr:row>
      <xdr:rowOff>75960</xdr:rowOff>
    </xdr:to>
    <xdr:graphicFrame>
      <xdr:nvGraphicFramePr>
        <xdr:cNvPr id="20" name="Chart 4"/>
        <xdr:cNvGraphicFramePr/>
      </xdr:nvGraphicFramePr>
      <xdr:xfrm>
        <a:off x="1607400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21" name="Chart 5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22" name="Chart 6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502560</xdr:colOff>
      <xdr:row>19</xdr:row>
      <xdr:rowOff>75960</xdr:rowOff>
    </xdr:from>
    <xdr:to>
      <xdr:col>25</xdr:col>
      <xdr:colOff>111960</xdr:colOff>
      <xdr:row>38</xdr:row>
      <xdr:rowOff>152640</xdr:rowOff>
    </xdr:to>
    <xdr:graphicFrame>
      <xdr:nvGraphicFramePr>
        <xdr:cNvPr id="23" name="Chart 7"/>
        <xdr:cNvGraphicFramePr/>
      </xdr:nvGraphicFramePr>
      <xdr:xfrm>
        <a:off x="10713240" y="326124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119520</xdr:colOff>
      <xdr:row>19</xdr:row>
      <xdr:rowOff>75960</xdr:rowOff>
    </xdr:from>
    <xdr:to>
      <xdr:col>33</xdr:col>
      <xdr:colOff>367920</xdr:colOff>
      <xdr:row>38</xdr:row>
      <xdr:rowOff>152640</xdr:rowOff>
    </xdr:to>
    <xdr:graphicFrame>
      <xdr:nvGraphicFramePr>
        <xdr:cNvPr id="24" name="Chart 8"/>
        <xdr:cNvGraphicFramePr/>
      </xdr:nvGraphicFramePr>
      <xdr:xfrm>
        <a:off x="1607400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3</xdr:col>
      <xdr:colOff>367200</xdr:colOff>
      <xdr:row>19</xdr:row>
      <xdr:rowOff>75960</xdr:rowOff>
    </xdr:from>
    <xdr:to>
      <xdr:col>41</xdr:col>
      <xdr:colOff>615240</xdr:colOff>
      <xdr:row>38</xdr:row>
      <xdr:rowOff>152640</xdr:rowOff>
    </xdr:to>
    <xdr:graphicFrame>
      <xdr:nvGraphicFramePr>
        <xdr:cNvPr id="25" name="Chart 9"/>
        <xdr:cNvGraphicFramePr/>
      </xdr:nvGraphicFramePr>
      <xdr:xfrm>
        <a:off x="21426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6" name="Chart 10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47320</xdr:colOff>
      <xdr:row>38</xdr:row>
      <xdr:rowOff>152640</xdr:rowOff>
    </xdr:from>
    <xdr:to>
      <xdr:col>16</xdr:col>
      <xdr:colOff>495720</xdr:colOff>
      <xdr:row>58</xdr:row>
      <xdr:rowOff>60840</xdr:rowOff>
    </xdr:to>
    <xdr:graphicFrame>
      <xdr:nvGraphicFramePr>
        <xdr:cNvPr id="27" name="Chart 11"/>
        <xdr:cNvGraphicFramePr/>
      </xdr:nvGraphicFramePr>
      <xdr:xfrm>
        <a:off x="5352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28" name="Chart 12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</xdr:col>
      <xdr:colOff>247320</xdr:colOff>
      <xdr:row>58</xdr:row>
      <xdr:rowOff>68760</xdr:rowOff>
    </xdr:from>
    <xdr:to>
      <xdr:col>16</xdr:col>
      <xdr:colOff>495720</xdr:colOff>
      <xdr:row>77</xdr:row>
      <xdr:rowOff>144720</xdr:rowOff>
    </xdr:to>
    <xdr:graphicFrame>
      <xdr:nvGraphicFramePr>
        <xdr:cNvPr id="29" name="Chart 13"/>
        <xdr:cNvGraphicFramePr/>
      </xdr:nvGraphicFramePr>
      <xdr:xfrm>
        <a:off x="5352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502560</xdr:colOff>
      <xdr:row>58</xdr:row>
      <xdr:rowOff>68760</xdr:rowOff>
    </xdr:from>
    <xdr:to>
      <xdr:col>25</xdr:col>
      <xdr:colOff>111960</xdr:colOff>
      <xdr:row>77</xdr:row>
      <xdr:rowOff>144720</xdr:rowOff>
    </xdr:to>
    <xdr:graphicFrame>
      <xdr:nvGraphicFramePr>
        <xdr:cNvPr id="30" name="Chart 14"/>
        <xdr:cNvGraphicFramePr/>
      </xdr:nvGraphicFramePr>
      <xdr:xfrm>
        <a:off x="10713240" y="979200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119520</xdr:colOff>
      <xdr:row>58</xdr:row>
      <xdr:rowOff>68760</xdr:rowOff>
    </xdr:from>
    <xdr:to>
      <xdr:col>33</xdr:col>
      <xdr:colOff>367920</xdr:colOff>
      <xdr:row>77</xdr:row>
      <xdr:rowOff>144720</xdr:rowOff>
    </xdr:to>
    <xdr:graphicFrame>
      <xdr:nvGraphicFramePr>
        <xdr:cNvPr id="31" name="Chart 15"/>
        <xdr:cNvGraphicFramePr/>
      </xdr:nvGraphicFramePr>
      <xdr:xfrm>
        <a:off x="1607400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32" name="Chart 16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47320</xdr:colOff>
      <xdr:row>77</xdr:row>
      <xdr:rowOff>144720</xdr:rowOff>
    </xdr:from>
    <xdr:to>
      <xdr:col>16</xdr:col>
      <xdr:colOff>495720</xdr:colOff>
      <xdr:row>97</xdr:row>
      <xdr:rowOff>52920</xdr:rowOff>
    </xdr:to>
    <xdr:graphicFrame>
      <xdr:nvGraphicFramePr>
        <xdr:cNvPr id="33" name="Chart 17"/>
        <xdr:cNvGraphicFramePr/>
      </xdr:nvGraphicFramePr>
      <xdr:xfrm>
        <a:off x="5352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02560</xdr:colOff>
      <xdr:row>77</xdr:row>
      <xdr:rowOff>144720</xdr:rowOff>
    </xdr:from>
    <xdr:to>
      <xdr:col>25</xdr:col>
      <xdr:colOff>111960</xdr:colOff>
      <xdr:row>97</xdr:row>
      <xdr:rowOff>52920</xdr:rowOff>
    </xdr:to>
    <xdr:graphicFrame>
      <xdr:nvGraphicFramePr>
        <xdr:cNvPr id="34" name="Chart 18"/>
        <xdr:cNvGraphicFramePr/>
      </xdr:nvGraphicFramePr>
      <xdr:xfrm>
        <a:off x="10713240" y="13052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35" name="Chart 19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247320</xdr:colOff>
      <xdr:row>97</xdr:row>
      <xdr:rowOff>52920</xdr:rowOff>
    </xdr:from>
    <xdr:to>
      <xdr:col>16</xdr:col>
      <xdr:colOff>495720</xdr:colOff>
      <xdr:row>116</xdr:row>
      <xdr:rowOff>129600</xdr:rowOff>
    </xdr:to>
    <xdr:graphicFrame>
      <xdr:nvGraphicFramePr>
        <xdr:cNvPr id="36" name="Chart 20"/>
        <xdr:cNvGraphicFramePr/>
      </xdr:nvGraphicFramePr>
      <xdr:xfrm>
        <a:off x="5352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6</xdr:col>
      <xdr:colOff>502560</xdr:colOff>
      <xdr:row>97</xdr:row>
      <xdr:rowOff>52920</xdr:rowOff>
    </xdr:from>
    <xdr:to>
      <xdr:col>25</xdr:col>
      <xdr:colOff>111960</xdr:colOff>
      <xdr:row>116</xdr:row>
      <xdr:rowOff>129600</xdr:rowOff>
    </xdr:to>
    <xdr:graphicFrame>
      <xdr:nvGraphicFramePr>
        <xdr:cNvPr id="37" name="Chart 21"/>
        <xdr:cNvGraphicFramePr/>
      </xdr:nvGraphicFramePr>
      <xdr:xfrm>
        <a:off x="10713240" y="16314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5</xdr:col>
      <xdr:colOff>119520</xdr:colOff>
      <xdr:row>97</xdr:row>
      <xdr:rowOff>52920</xdr:rowOff>
    </xdr:from>
    <xdr:to>
      <xdr:col>33</xdr:col>
      <xdr:colOff>367920</xdr:colOff>
      <xdr:row>116</xdr:row>
      <xdr:rowOff>129600</xdr:rowOff>
    </xdr:to>
    <xdr:graphicFrame>
      <xdr:nvGraphicFramePr>
        <xdr:cNvPr id="38" name="Chart 22"/>
        <xdr:cNvGraphicFramePr/>
      </xdr:nvGraphicFramePr>
      <xdr:xfrm>
        <a:off x="1607400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39" name="Chart 23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247320</xdr:colOff>
      <xdr:row>116</xdr:row>
      <xdr:rowOff>137160</xdr:rowOff>
    </xdr:from>
    <xdr:to>
      <xdr:col>16</xdr:col>
      <xdr:colOff>495720</xdr:colOff>
      <xdr:row>136</xdr:row>
      <xdr:rowOff>45720</xdr:rowOff>
    </xdr:to>
    <xdr:graphicFrame>
      <xdr:nvGraphicFramePr>
        <xdr:cNvPr id="40" name="Chart 24"/>
        <xdr:cNvGraphicFramePr/>
      </xdr:nvGraphicFramePr>
      <xdr:xfrm>
        <a:off x="5352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6</xdr:col>
      <xdr:colOff>502560</xdr:colOff>
      <xdr:row>116</xdr:row>
      <xdr:rowOff>137160</xdr:rowOff>
    </xdr:from>
    <xdr:to>
      <xdr:col>25</xdr:col>
      <xdr:colOff>111960</xdr:colOff>
      <xdr:row>136</xdr:row>
      <xdr:rowOff>45720</xdr:rowOff>
    </xdr:to>
    <xdr:graphicFrame>
      <xdr:nvGraphicFramePr>
        <xdr:cNvPr id="41" name="Chart 25"/>
        <xdr:cNvGraphicFramePr/>
      </xdr:nvGraphicFramePr>
      <xdr:xfrm>
        <a:off x="10713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5</xdr:col>
      <xdr:colOff>119520</xdr:colOff>
      <xdr:row>116</xdr:row>
      <xdr:rowOff>137160</xdr:rowOff>
    </xdr:from>
    <xdr:to>
      <xdr:col>33</xdr:col>
      <xdr:colOff>367920</xdr:colOff>
      <xdr:row>136</xdr:row>
      <xdr:rowOff>45720</xdr:rowOff>
    </xdr:to>
    <xdr:graphicFrame>
      <xdr:nvGraphicFramePr>
        <xdr:cNvPr id="42" name="Chart 26"/>
        <xdr:cNvGraphicFramePr/>
      </xdr:nvGraphicFramePr>
      <xdr:xfrm>
        <a:off x="1607400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33</xdr:col>
      <xdr:colOff>367200</xdr:colOff>
      <xdr:row>116</xdr:row>
      <xdr:rowOff>137160</xdr:rowOff>
    </xdr:from>
    <xdr:to>
      <xdr:col>41</xdr:col>
      <xdr:colOff>615240</xdr:colOff>
      <xdr:row>136</xdr:row>
      <xdr:rowOff>45720</xdr:rowOff>
    </xdr:to>
    <xdr:graphicFrame>
      <xdr:nvGraphicFramePr>
        <xdr:cNvPr id="43" name="Chart 27"/>
        <xdr:cNvGraphicFramePr/>
      </xdr:nvGraphicFramePr>
      <xdr:xfrm>
        <a:off x="21426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1</xdr:col>
      <xdr:colOff>622080</xdr:colOff>
      <xdr:row>116</xdr:row>
      <xdr:rowOff>137160</xdr:rowOff>
    </xdr:from>
    <xdr:to>
      <xdr:col>50</xdr:col>
      <xdr:colOff>231840</xdr:colOff>
      <xdr:row>136</xdr:row>
      <xdr:rowOff>45720</xdr:rowOff>
    </xdr:to>
    <xdr:graphicFrame>
      <xdr:nvGraphicFramePr>
        <xdr:cNvPr id="44" name="Chart 28"/>
        <xdr:cNvGraphicFramePr/>
      </xdr:nvGraphicFramePr>
      <xdr:xfrm>
        <a:off x="26787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45" name="Chart 29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8</xdr:col>
      <xdr:colOff>247320</xdr:colOff>
      <xdr:row>136</xdr:row>
      <xdr:rowOff>45720</xdr:rowOff>
    </xdr:from>
    <xdr:to>
      <xdr:col>16</xdr:col>
      <xdr:colOff>495720</xdr:colOff>
      <xdr:row>155</xdr:row>
      <xdr:rowOff>122040</xdr:rowOff>
    </xdr:to>
    <xdr:graphicFrame>
      <xdr:nvGraphicFramePr>
        <xdr:cNvPr id="46" name="Chart 30"/>
        <xdr:cNvGraphicFramePr/>
      </xdr:nvGraphicFramePr>
      <xdr:xfrm>
        <a:off x="5352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6</xdr:col>
      <xdr:colOff>502560</xdr:colOff>
      <xdr:row>136</xdr:row>
      <xdr:rowOff>45720</xdr:rowOff>
    </xdr:from>
    <xdr:to>
      <xdr:col>25</xdr:col>
      <xdr:colOff>111960</xdr:colOff>
      <xdr:row>155</xdr:row>
      <xdr:rowOff>122040</xdr:rowOff>
    </xdr:to>
    <xdr:graphicFrame>
      <xdr:nvGraphicFramePr>
        <xdr:cNvPr id="47" name="Chart 31"/>
        <xdr:cNvGraphicFramePr/>
      </xdr:nvGraphicFramePr>
      <xdr:xfrm>
        <a:off x="10713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5</xdr:col>
      <xdr:colOff>119520</xdr:colOff>
      <xdr:row>136</xdr:row>
      <xdr:rowOff>45720</xdr:rowOff>
    </xdr:from>
    <xdr:to>
      <xdr:col>33</xdr:col>
      <xdr:colOff>367920</xdr:colOff>
      <xdr:row>155</xdr:row>
      <xdr:rowOff>122040</xdr:rowOff>
    </xdr:to>
    <xdr:graphicFrame>
      <xdr:nvGraphicFramePr>
        <xdr:cNvPr id="48" name="Chart 32"/>
        <xdr:cNvGraphicFramePr/>
      </xdr:nvGraphicFramePr>
      <xdr:xfrm>
        <a:off x="1607400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33</xdr:col>
      <xdr:colOff>367200</xdr:colOff>
      <xdr:row>136</xdr:row>
      <xdr:rowOff>45720</xdr:rowOff>
    </xdr:from>
    <xdr:to>
      <xdr:col>41</xdr:col>
      <xdr:colOff>615240</xdr:colOff>
      <xdr:row>155</xdr:row>
      <xdr:rowOff>122040</xdr:rowOff>
    </xdr:to>
    <xdr:graphicFrame>
      <xdr:nvGraphicFramePr>
        <xdr:cNvPr id="49" name="Chart 33"/>
        <xdr:cNvGraphicFramePr/>
      </xdr:nvGraphicFramePr>
      <xdr:xfrm>
        <a:off x="21426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1</xdr:col>
      <xdr:colOff>622080</xdr:colOff>
      <xdr:row>136</xdr:row>
      <xdr:rowOff>45720</xdr:rowOff>
    </xdr:from>
    <xdr:to>
      <xdr:col>50</xdr:col>
      <xdr:colOff>231840</xdr:colOff>
      <xdr:row>155</xdr:row>
      <xdr:rowOff>122040</xdr:rowOff>
    </xdr:to>
    <xdr:graphicFrame>
      <xdr:nvGraphicFramePr>
        <xdr:cNvPr id="50" name="Chart 34"/>
        <xdr:cNvGraphicFramePr/>
      </xdr:nvGraphicFramePr>
      <xdr:xfrm>
        <a:off x="26787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0</xdr:col>
      <xdr:colOff>239400</xdr:colOff>
      <xdr:row>136</xdr:row>
      <xdr:rowOff>45720</xdr:rowOff>
    </xdr:from>
    <xdr:to>
      <xdr:col>58</xdr:col>
      <xdr:colOff>487440</xdr:colOff>
      <xdr:row>155</xdr:row>
      <xdr:rowOff>122040</xdr:rowOff>
    </xdr:to>
    <xdr:graphicFrame>
      <xdr:nvGraphicFramePr>
        <xdr:cNvPr id="51" name="Chart 35"/>
        <xdr:cNvGraphicFramePr/>
      </xdr:nvGraphicFramePr>
      <xdr:xfrm>
        <a:off x="3214800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52" name="Chart 36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47320</xdr:colOff>
      <xdr:row>155</xdr:row>
      <xdr:rowOff>122040</xdr:rowOff>
    </xdr:from>
    <xdr:to>
      <xdr:col>16</xdr:col>
      <xdr:colOff>495720</xdr:colOff>
      <xdr:row>175</xdr:row>
      <xdr:rowOff>30600</xdr:rowOff>
    </xdr:to>
    <xdr:graphicFrame>
      <xdr:nvGraphicFramePr>
        <xdr:cNvPr id="53" name="Chart 37"/>
        <xdr:cNvGraphicFramePr/>
      </xdr:nvGraphicFramePr>
      <xdr:xfrm>
        <a:off x="5352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02560</xdr:colOff>
      <xdr:row>155</xdr:row>
      <xdr:rowOff>122040</xdr:rowOff>
    </xdr:from>
    <xdr:to>
      <xdr:col>25</xdr:col>
      <xdr:colOff>111960</xdr:colOff>
      <xdr:row>175</xdr:row>
      <xdr:rowOff>30600</xdr:rowOff>
    </xdr:to>
    <xdr:graphicFrame>
      <xdr:nvGraphicFramePr>
        <xdr:cNvPr id="54" name="Chart 38"/>
        <xdr:cNvGraphicFramePr/>
      </xdr:nvGraphicFramePr>
      <xdr:xfrm>
        <a:off x="10713240" y="26106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119520</xdr:colOff>
      <xdr:row>155</xdr:row>
      <xdr:rowOff>122040</xdr:rowOff>
    </xdr:from>
    <xdr:to>
      <xdr:col>33</xdr:col>
      <xdr:colOff>367920</xdr:colOff>
      <xdr:row>175</xdr:row>
      <xdr:rowOff>30600</xdr:rowOff>
    </xdr:to>
    <xdr:graphicFrame>
      <xdr:nvGraphicFramePr>
        <xdr:cNvPr id="55" name="Chart 39"/>
        <xdr:cNvGraphicFramePr/>
      </xdr:nvGraphicFramePr>
      <xdr:xfrm>
        <a:off x="1607400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367200</xdr:colOff>
      <xdr:row>155</xdr:row>
      <xdr:rowOff>122040</xdr:rowOff>
    </xdr:from>
    <xdr:to>
      <xdr:col>41</xdr:col>
      <xdr:colOff>615240</xdr:colOff>
      <xdr:row>175</xdr:row>
      <xdr:rowOff>30600</xdr:rowOff>
    </xdr:to>
    <xdr:graphicFrame>
      <xdr:nvGraphicFramePr>
        <xdr:cNvPr id="56" name="Chart 40"/>
        <xdr:cNvGraphicFramePr/>
      </xdr:nvGraphicFramePr>
      <xdr:xfrm>
        <a:off x="21426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57" name="Chart 41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47320</xdr:colOff>
      <xdr:row>175</xdr:row>
      <xdr:rowOff>37800</xdr:rowOff>
    </xdr:from>
    <xdr:to>
      <xdr:col>16</xdr:col>
      <xdr:colOff>495720</xdr:colOff>
      <xdr:row>194</xdr:row>
      <xdr:rowOff>114840</xdr:rowOff>
    </xdr:to>
    <xdr:graphicFrame>
      <xdr:nvGraphicFramePr>
        <xdr:cNvPr id="58" name="Chart 42"/>
        <xdr:cNvGraphicFramePr/>
      </xdr:nvGraphicFramePr>
      <xdr:xfrm>
        <a:off x="5352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02560</xdr:colOff>
      <xdr:row>175</xdr:row>
      <xdr:rowOff>37800</xdr:rowOff>
    </xdr:from>
    <xdr:to>
      <xdr:col>25</xdr:col>
      <xdr:colOff>111960</xdr:colOff>
      <xdr:row>194</xdr:row>
      <xdr:rowOff>114840</xdr:rowOff>
    </xdr:to>
    <xdr:graphicFrame>
      <xdr:nvGraphicFramePr>
        <xdr:cNvPr id="59" name="Chart 43"/>
        <xdr:cNvGraphicFramePr/>
      </xdr:nvGraphicFramePr>
      <xdr:xfrm>
        <a:off x="10713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119520</xdr:colOff>
      <xdr:row>175</xdr:row>
      <xdr:rowOff>37800</xdr:rowOff>
    </xdr:from>
    <xdr:to>
      <xdr:col>33</xdr:col>
      <xdr:colOff>367920</xdr:colOff>
      <xdr:row>194</xdr:row>
      <xdr:rowOff>114840</xdr:rowOff>
    </xdr:to>
    <xdr:graphicFrame>
      <xdr:nvGraphicFramePr>
        <xdr:cNvPr id="60" name="Chart 44"/>
        <xdr:cNvGraphicFramePr/>
      </xdr:nvGraphicFramePr>
      <xdr:xfrm>
        <a:off x="1607400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367200</xdr:colOff>
      <xdr:row>175</xdr:row>
      <xdr:rowOff>37800</xdr:rowOff>
    </xdr:from>
    <xdr:to>
      <xdr:col>41</xdr:col>
      <xdr:colOff>615240</xdr:colOff>
      <xdr:row>194</xdr:row>
      <xdr:rowOff>114840</xdr:rowOff>
    </xdr:to>
    <xdr:graphicFrame>
      <xdr:nvGraphicFramePr>
        <xdr:cNvPr id="61" name="Chart 45"/>
        <xdr:cNvGraphicFramePr/>
      </xdr:nvGraphicFramePr>
      <xdr:xfrm>
        <a:off x="21426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41</xdr:col>
      <xdr:colOff>622080</xdr:colOff>
      <xdr:row>175</xdr:row>
      <xdr:rowOff>37800</xdr:rowOff>
    </xdr:from>
    <xdr:to>
      <xdr:col>50</xdr:col>
      <xdr:colOff>231840</xdr:colOff>
      <xdr:row>194</xdr:row>
      <xdr:rowOff>114840</xdr:rowOff>
    </xdr:to>
    <xdr:graphicFrame>
      <xdr:nvGraphicFramePr>
        <xdr:cNvPr id="62" name="Chart 46"/>
        <xdr:cNvGraphicFramePr/>
      </xdr:nvGraphicFramePr>
      <xdr:xfrm>
        <a:off x="26787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63" name="Chart 47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8</xdr:col>
      <xdr:colOff>247320</xdr:colOff>
      <xdr:row>194</xdr:row>
      <xdr:rowOff>114840</xdr:rowOff>
    </xdr:from>
    <xdr:to>
      <xdr:col>16</xdr:col>
      <xdr:colOff>495720</xdr:colOff>
      <xdr:row>214</xdr:row>
      <xdr:rowOff>22680</xdr:rowOff>
    </xdr:to>
    <xdr:graphicFrame>
      <xdr:nvGraphicFramePr>
        <xdr:cNvPr id="64" name="Chart 48"/>
        <xdr:cNvGraphicFramePr/>
      </xdr:nvGraphicFramePr>
      <xdr:xfrm>
        <a:off x="5352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6</xdr:col>
      <xdr:colOff>502560</xdr:colOff>
      <xdr:row>194</xdr:row>
      <xdr:rowOff>114840</xdr:rowOff>
    </xdr:from>
    <xdr:to>
      <xdr:col>25</xdr:col>
      <xdr:colOff>111960</xdr:colOff>
      <xdr:row>214</xdr:row>
      <xdr:rowOff>22680</xdr:rowOff>
    </xdr:to>
    <xdr:graphicFrame>
      <xdr:nvGraphicFramePr>
        <xdr:cNvPr id="65" name="Chart 49"/>
        <xdr:cNvGraphicFramePr/>
      </xdr:nvGraphicFramePr>
      <xdr:xfrm>
        <a:off x="10713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25</xdr:col>
      <xdr:colOff>119520</xdr:colOff>
      <xdr:row>194</xdr:row>
      <xdr:rowOff>114840</xdr:rowOff>
    </xdr:from>
    <xdr:to>
      <xdr:col>33</xdr:col>
      <xdr:colOff>367920</xdr:colOff>
      <xdr:row>214</xdr:row>
      <xdr:rowOff>22680</xdr:rowOff>
    </xdr:to>
    <xdr:graphicFrame>
      <xdr:nvGraphicFramePr>
        <xdr:cNvPr id="66" name="Chart 50"/>
        <xdr:cNvGraphicFramePr/>
      </xdr:nvGraphicFramePr>
      <xdr:xfrm>
        <a:off x="1607400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33</xdr:col>
      <xdr:colOff>367200</xdr:colOff>
      <xdr:row>194</xdr:row>
      <xdr:rowOff>114840</xdr:rowOff>
    </xdr:from>
    <xdr:to>
      <xdr:col>41</xdr:col>
      <xdr:colOff>615240</xdr:colOff>
      <xdr:row>214</xdr:row>
      <xdr:rowOff>22680</xdr:rowOff>
    </xdr:to>
    <xdr:graphicFrame>
      <xdr:nvGraphicFramePr>
        <xdr:cNvPr id="67" name="Chart 51"/>
        <xdr:cNvGraphicFramePr/>
      </xdr:nvGraphicFramePr>
      <xdr:xfrm>
        <a:off x="21426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41</xdr:col>
      <xdr:colOff>622080</xdr:colOff>
      <xdr:row>194</xdr:row>
      <xdr:rowOff>114840</xdr:rowOff>
    </xdr:from>
    <xdr:to>
      <xdr:col>50</xdr:col>
      <xdr:colOff>231840</xdr:colOff>
      <xdr:row>214</xdr:row>
      <xdr:rowOff>22680</xdr:rowOff>
    </xdr:to>
    <xdr:graphicFrame>
      <xdr:nvGraphicFramePr>
        <xdr:cNvPr id="68" name="Chart 52"/>
        <xdr:cNvGraphicFramePr/>
      </xdr:nvGraphicFramePr>
      <xdr:xfrm>
        <a:off x="26787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50</xdr:col>
      <xdr:colOff>239400</xdr:colOff>
      <xdr:row>194</xdr:row>
      <xdr:rowOff>114840</xdr:rowOff>
    </xdr:from>
    <xdr:to>
      <xdr:col>58</xdr:col>
      <xdr:colOff>487440</xdr:colOff>
      <xdr:row>214</xdr:row>
      <xdr:rowOff>22680</xdr:rowOff>
    </xdr:to>
    <xdr:graphicFrame>
      <xdr:nvGraphicFramePr>
        <xdr:cNvPr id="69" name="Chart 53"/>
        <xdr:cNvGraphicFramePr/>
      </xdr:nvGraphicFramePr>
      <xdr:xfrm>
        <a:off x="3214800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70" name="Chart 54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8</xdr:col>
      <xdr:colOff>247320</xdr:colOff>
      <xdr:row>214</xdr:row>
      <xdr:rowOff>22680</xdr:rowOff>
    </xdr:from>
    <xdr:to>
      <xdr:col>16</xdr:col>
      <xdr:colOff>495720</xdr:colOff>
      <xdr:row>233</xdr:row>
      <xdr:rowOff>99000</xdr:rowOff>
    </xdr:to>
    <xdr:graphicFrame>
      <xdr:nvGraphicFramePr>
        <xdr:cNvPr id="71" name="Chart 55"/>
        <xdr:cNvGraphicFramePr/>
      </xdr:nvGraphicFramePr>
      <xdr:xfrm>
        <a:off x="5352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16</xdr:col>
      <xdr:colOff>502560</xdr:colOff>
      <xdr:row>214</xdr:row>
      <xdr:rowOff>22680</xdr:rowOff>
    </xdr:from>
    <xdr:to>
      <xdr:col>25</xdr:col>
      <xdr:colOff>111960</xdr:colOff>
      <xdr:row>233</xdr:row>
      <xdr:rowOff>99000</xdr:rowOff>
    </xdr:to>
    <xdr:graphicFrame>
      <xdr:nvGraphicFramePr>
        <xdr:cNvPr id="72" name="Chart 56"/>
        <xdr:cNvGraphicFramePr/>
      </xdr:nvGraphicFramePr>
      <xdr:xfrm>
        <a:off x="10713240" y="35897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73" name="Chart 57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8</xdr:col>
      <xdr:colOff>247320</xdr:colOff>
      <xdr:row>233</xdr:row>
      <xdr:rowOff>106920</xdr:rowOff>
    </xdr:from>
    <xdr:to>
      <xdr:col>16</xdr:col>
      <xdr:colOff>495720</xdr:colOff>
      <xdr:row>253</xdr:row>
      <xdr:rowOff>15120</xdr:rowOff>
    </xdr:to>
    <xdr:graphicFrame>
      <xdr:nvGraphicFramePr>
        <xdr:cNvPr id="74" name="Chart 58"/>
        <xdr:cNvGraphicFramePr/>
      </xdr:nvGraphicFramePr>
      <xdr:xfrm>
        <a:off x="5352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16</xdr:col>
      <xdr:colOff>502560</xdr:colOff>
      <xdr:row>233</xdr:row>
      <xdr:rowOff>106920</xdr:rowOff>
    </xdr:from>
    <xdr:to>
      <xdr:col>25</xdr:col>
      <xdr:colOff>111960</xdr:colOff>
      <xdr:row>253</xdr:row>
      <xdr:rowOff>15120</xdr:rowOff>
    </xdr:to>
    <xdr:graphicFrame>
      <xdr:nvGraphicFramePr>
        <xdr:cNvPr id="75" name="Chart 59"/>
        <xdr:cNvGraphicFramePr/>
      </xdr:nvGraphicFramePr>
      <xdr:xfrm>
        <a:off x="10713240" y="3916692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25</xdr:col>
      <xdr:colOff>119520</xdr:colOff>
      <xdr:row>233</xdr:row>
      <xdr:rowOff>106920</xdr:rowOff>
    </xdr:from>
    <xdr:to>
      <xdr:col>33</xdr:col>
      <xdr:colOff>367920</xdr:colOff>
      <xdr:row>253</xdr:row>
      <xdr:rowOff>15120</xdr:rowOff>
    </xdr:to>
    <xdr:graphicFrame>
      <xdr:nvGraphicFramePr>
        <xdr:cNvPr id="76" name="Chart 60"/>
        <xdr:cNvGraphicFramePr/>
      </xdr:nvGraphicFramePr>
      <xdr:xfrm>
        <a:off x="1607400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33</xdr:col>
      <xdr:colOff>367200</xdr:colOff>
      <xdr:row>233</xdr:row>
      <xdr:rowOff>106920</xdr:rowOff>
    </xdr:from>
    <xdr:to>
      <xdr:col>41</xdr:col>
      <xdr:colOff>615240</xdr:colOff>
      <xdr:row>253</xdr:row>
      <xdr:rowOff>15120</xdr:rowOff>
    </xdr:to>
    <xdr:graphicFrame>
      <xdr:nvGraphicFramePr>
        <xdr:cNvPr id="77" name="Chart 61"/>
        <xdr:cNvGraphicFramePr/>
      </xdr:nvGraphicFramePr>
      <xdr:xfrm>
        <a:off x="21426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78" name="Chart 62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8</xdr:col>
      <xdr:colOff>247320</xdr:colOff>
      <xdr:row>253</xdr:row>
      <xdr:rowOff>15120</xdr:rowOff>
    </xdr:from>
    <xdr:to>
      <xdr:col>16</xdr:col>
      <xdr:colOff>495720</xdr:colOff>
      <xdr:row>272</xdr:row>
      <xdr:rowOff>91800</xdr:rowOff>
    </xdr:to>
    <xdr:graphicFrame>
      <xdr:nvGraphicFramePr>
        <xdr:cNvPr id="79" name="Chart 63"/>
        <xdr:cNvGraphicFramePr/>
      </xdr:nvGraphicFramePr>
      <xdr:xfrm>
        <a:off x="5352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80" name="Chart 64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8</xdr:col>
      <xdr:colOff>247320</xdr:colOff>
      <xdr:row>272</xdr:row>
      <xdr:rowOff>91800</xdr:rowOff>
    </xdr:from>
    <xdr:to>
      <xdr:col>16</xdr:col>
      <xdr:colOff>495720</xdr:colOff>
      <xdr:row>291</xdr:row>
      <xdr:rowOff>167760</xdr:rowOff>
    </xdr:to>
    <xdr:graphicFrame>
      <xdr:nvGraphicFramePr>
        <xdr:cNvPr id="81" name="Chart 65"/>
        <xdr:cNvGraphicFramePr/>
      </xdr:nvGraphicFramePr>
      <xdr:xfrm>
        <a:off x="5352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16</xdr:col>
      <xdr:colOff>502560</xdr:colOff>
      <xdr:row>272</xdr:row>
      <xdr:rowOff>91800</xdr:rowOff>
    </xdr:from>
    <xdr:to>
      <xdr:col>25</xdr:col>
      <xdr:colOff>111960</xdr:colOff>
      <xdr:row>291</xdr:row>
      <xdr:rowOff>167760</xdr:rowOff>
    </xdr:to>
    <xdr:graphicFrame>
      <xdr:nvGraphicFramePr>
        <xdr:cNvPr id="82" name="Chart 66"/>
        <xdr:cNvGraphicFramePr/>
      </xdr:nvGraphicFramePr>
      <xdr:xfrm>
        <a:off x="10713240" y="45689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58</xdr:col>
      <xdr:colOff>486720</xdr:colOff>
      <xdr:row>0</xdr:row>
      <xdr:rowOff>0</xdr:rowOff>
    </xdr:from>
    <xdr:to>
      <xdr:col>67</xdr:col>
      <xdr:colOff>96840</xdr:colOff>
      <xdr:row>19</xdr:row>
      <xdr:rowOff>75960</xdr:rowOff>
    </xdr:to>
    <xdr:graphicFrame>
      <xdr:nvGraphicFramePr>
        <xdr:cNvPr id="83" name="Chart 67"/>
        <xdr:cNvGraphicFramePr/>
      </xdr:nvGraphicFramePr>
      <xdr:xfrm>
        <a:off x="37500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58</xdr:col>
      <xdr:colOff>486720</xdr:colOff>
      <xdr:row>19</xdr:row>
      <xdr:rowOff>75960</xdr:rowOff>
    </xdr:from>
    <xdr:to>
      <xdr:col>67</xdr:col>
      <xdr:colOff>96840</xdr:colOff>
      <xdr:row>38</xdr:row>
      <xdr:rowOff>152640</xdr:rowOff>
    </xdr:to>
    <xdr:graphicFrame>
      <xdr:nvGraphicFramePr>
        <xdr:cNvPr id="84" name="Chart 68"/>
        <xdr:cNvGraphicFramePr/>
      </xdr:nvGraphicFramePr>
      <xdr:xfrm>
        <a:off x="37500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58</xdr:col>
      <xdr:colOff>486720</xdr:colOff>
      <xdr:row>38</xdr:row>
      <xdr:rowOff>152640</xdr:rowOff>
    </xdr:from>
    <xdr:to>
      <xdr:col>67</xdr:col>
      <xdr:colOff>96840</xdr:colOff>
      <xdr:row>58</xdr:row>
      <xdr:rowOff>60840</xdr:rowOff>
    </xdr:to>
    <xdr:graphicFrame>
      <xdr:nvGraphicFramePr>
        <xdr:cNvPr id="85" name="Chart 69"/>
        <xdr:cNvGraphicFramePr/>
      </xdr:nvGraphicFramePr>
      <xdr:xfrm>
        <a:off x="37500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58</xdr:col>
      <xdr:colOff>486720</xdr:colOff>
      <xdr:row>58</xdr:row>
      <xdr:rowOff>68760</xdr:rowOff>
    </xdr:from>
    <xdr:to>
      <xdr:col>67</xdr:col>
      <xdr:colOff>96840</xdr:colOff>
      <xdr:row>77</xdr:row>
      <xdr:rowOff>144720</xdr:rowOff>
    </xdr:to>
    <xdr:graphicFrame>
      <xdr:nvGraphicFramePr>
        <xdr:cNvPr id="86" name="Chart 70"/>
        <xdr:cNvGraphicFramePr/>
      </xdr:nvGraphicFramePr>
      <xdr:xfrm>
        <a:off x="37500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58</xdr:col>
      <xdr:colOff>486720</xdr:colOff>
      <xdr:row>77</xdr:row>
      <xdr:rowOff>144720</xdr:rowOff>
    </xdr:from>
    <xdr:to>
      <xdr:col>67</xdr:col>
      <xdr:colOff>96840</xdr:colOff>
      <xdr:row>97</xdr:row>
      <xdr:rowOff>52920</xdr:rowOff>
    </xdr:to>
    <xdr:graphicFrame>
      <xdr:nvGraphicFramePr>
        <xdr:cNvPr id="87" name="Chart 71"/>
        <xdr:cNvGraphicFramePr/>
      </xdr:nvGraphicFramePr>
      <xdr:xfrm>
        <a:off x="37500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58</xdr:col>
      <xdr:colOff>486720</xdr:colOff>
      <xdr:row>97</xdr:row>
      <xdr:rowOff>52920</xdr:rowOff>
    </xdr:from>
    <xdr:to>
      <xdr:col>67</xdr:col>
      <xdr:colOff>96840</xdr:colOff>
      <xdr:row>116</xdr:row>
      <xdr:rowOff>129600</xdr:rowOff>
    </xdr:to>
    <xdr:graphicFrame>
      <xdr:nvGraphicFramePr>
        <xdr:cNvPr id="88" name="Chart 72"/>
        <xdr:cNvGraphicFramePr/>
      </xdr:nvGraphicFramePr>
      <xdr:xfrm>
        <a:off x="37500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58</xdr:col>
      <xdr:colOff>486720</xdr:colOff>
      <xdr:row>116</xdr:row>
      <xdr:rowOff>137160</xdr:rowOff>
    </xdr:from>
    <xdr:to>
      <xdr:col>67</xdr:col>
      <xdr:colOff>96840</xdr:colOff>
      <xdr:row>136</xdr:row>
      <xdr:rowOff>45720</xdr:rowOff>
    </xdr:to>
    <xdr:graphicFrame>
      <xdr:nvGraphicFramePr>
        <xdr:cNvPr id="89" name="Chart 73"/>
        <xdr:cNvGraphicFramePr/>
      </xdr:nvGraphicFramePr>
      <xdr:xfrm>
        <a:off x="37500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58</xdr:col>
      <xdr:colOff>486720</xdr:colOff>
      <xdr:row>136</xdr:row>
      <xdr:rowOff>45720</xdr:rowOff>
    </xdr:from>
    <xdr:to>
      <xdr:col>67</xdr:col>
      <xdr:colOff>96840</xdr:colOff>
      <xdr:row>155</xdr:row>
      <xdr:rowOff>122040</xdr:rowOff>
    </xdr:to>
    <xdr:graphicFrame>
      <xdr:nvGraphicFramePr>
        <xdr:cNvPr id="90" name="Chart 74"/>
        <xdr:cNvGraphicFramePr/>
      </xdr:nvGraphicFramePr>
      <xdr:xfrm>
        <a:off x="37500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58</xdr:col>
      <xdr:colOff>486720</xdr:colOff>
      <xdr:row>155</xdr:row>
      <xdr:rowOff>122040</xdr:rowOff>
    </xdr:from>
    <xdr:to>
      <xdr:col>67</xdr:col>
      <xdr:colOff>96840</xdr:colOff>
      <xdr:row>175</xdr:row>
      <xdr:rowOff>30600</xdr:rowOff>
    </xdr:to>
    <xdr:graphicFrame>
      <xdr:nvGraphicFramePr>
        <xdr:cNvPr id="91" name="Chart 75"/>
        <xdr:cNvGraphicFramePr/>
      </xdr:nvGraphicFramePr>
      <xdr:xfrm>
        <a:off x="37500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58</xdr:col>
      <xdr:colOff>486720</xdr:colOff>
      <xdr:row>175</xdr:row>
      <xdr:rowOff>37800</xdr:rowOff>
    </xdr:from>
    <xdr:to>
      <xdr:col>67</xdr:col>
      <xdr:colOff>96840</xdr:colOff>
      <xdr:row>194</xdr:row>
      <xdr:rowOff>114840</xdr:rowOff>
    </xdr:to>
    <xdr:graphicFrame>
      <xdr:nvGraphicFramePr>
        <xdr:cNvPr id="92" name="Chart 76"/>
        <xdr:cNvGraphicFramePr/>
      </xdr:nvGraphicFramePr>
      <xdr:xfrm>
        <a:off x="37500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58</xdr:col>
      <xdr:colOff>486720</xdr:colOff>
      <xdr:row>194</xdr:row>
      <xdr:rowOff>114840</xdr:rowOff>
    </xdr:from>
    <xdr:to>
      <xdr:col>67</xdr:col>
      <xdr:colOff>96840</xdr:colOff>
      <xdr:row>214</xdr:row>
      <xdr:rowOff>22680</xdr:rowOff>
    </xdr:to>
    <xdr:graphicFrame>
      <xdr:nvGraphicFramePr>
        <xdr:cNvPr id="93" name="Chart 77"/>
        <xdr:cNvGraphicFramePr/>
      </xdr:nvGraphicFramePr>
      <xdr:xfrm>
        <a:off x="37500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58</xdr:col>
      <xdr:colOff>486720</xdr:colOff>
      <xdr:row>214</xdr:row>
      <xdr:rowOff>22680</xdr:rowOff>
    </xdr:from>
    <xdr:to>
      <xdr:col>67</xdr:col>
      <xdr:colOff>96840</xdr:colOff>
      <xdr:row>233</xdr:row>
      <xdr:rowOff>99000</xdr:rowOff>
    </xdr:to>
    <xdr:graphicFrame>
      <xdr:nvGraphicFramePr>
        <xdr:cNvPr id="94" name="Chart 78"/>
        <xdr:cNvGraphicFramePr/>
      </xdr:nvGraphicFramePr>
      <xdr:xfrm>
        <a:off x="37500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58</xdr:col>
      <xdr:colOff>486720</xdr:colOff>
      <xdr:row>233</xdr:row>
      <xdr:rowOff>106920</xdr:rowOff>
    </xdr:from>
    <xdr:to>
      <xdr:col>67</xdr:col>
      <xdr:colOff>96840</xdr:colOff>
      <xdr:row>253</xdr:row>
      <xdr:rowOff>15120</xdr:rowOff>
    </xdr:to>
    <xdr:graphicFrame>
      <xdr:nvGraphicFramePr>
        <xdr:cNvPr id="95" name="Chart 79"/>
        <xdr:cNvGraphicFramePr/>
      </xdr:nvGraphicFramePr>
      <xdr:xfrm>
        <a:off x="37500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58</xdr:col>
      <xdr:colOff>486720</xdr:colOff>
      <xdr:row>253</xdr:row>
      <xdr:rowOff>15120</xdr:rowOff>
    </xdr:from>
    <xdr:to>
      <xdr:col>67</xdr:col>
      <xdr:colOff>96840</xdr:colOff>
      <xdr:row>272</xdr:row>
      <xdr:rowOff>91800</xdr:rowOff>
    </xdr:to>
    <xdr:graphicFrame>
      <xdr:nvGraphicFramePr>
        <xdr:cNvPr id="96" name="Chart 80"/>
        <xdr:cNvGraphicFramePr/>
      </xdr:nvGraphicFramePr>
      <xdr:xfrm>
        <a:off x="37500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58</xdr:col>
      <xdr:colOff>486720</xdr:colOff>
      <xdr:row>272</xdr:row>
      <xdr:rowOff>91800</xdr:rowOff>
    </xdr:from>
    <xdr:to>
      <xdr:col>67</xdr:col>
      <xdr:colOff>96840</xdr:colOff>
      <xdr:row>291</xdr:row>
      <xdr:rowOff>167760</xdr:rowOff>
    </xdr:to>
    <xdr:graphicFrame>
      <xdr:nvGraphicFramePr>
        <xdr:cNvPr id="97" name="Chart 81"/>
        <xdr:cNvGraphicFramePr/>
      </xdr:nvGraphicFramePr>
      <xdr:xfrm>
        <a:off x="37500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98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99" name="Chart 2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02560</xdr:colOff>
      <xdr:row>0</xdr:row>
      <xdr:rowOff>0</xdr:rowOff>
    </xdr:from>
    <xdr:to>
      <xdr:col>25</xdr:col>
      <xdr:colOff>111960</xdr:colOff>
      <xdr:row>19</xdr:row>
      <xdr:rowOff>75960</xdr:rowOff>
    </xdr:to>
    <xdr:graphicFrame>
      <xdr:nvGraphicFramePr>
        <xdr:cNvPr id="100" name="Chart 3"/>
        <xdr:cNvGraphicFramePr/>
      </xdr:nvGraphicFramePr>
      <xdr:xfrm>
        <a:off x="10713240" y="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19520</xdr:colOff>
      <xdr:row>0</xdr:row>
      <xdr:rowOff>0</xdr:rowOff>
    </xdr:from>
    <xdr:to>
      <xdr:col>33</xdr:col>
      <xdr:colOff>367920</xdr:colOff>
      <xdr:row>19</xdr:row>
      <xdr:rowOff>75960</xdr:rowOff>
    </xdr:to>
    <xdr:graphicFrame>
      <xdr:nvGraphicFramePr>
        <xdr:cNvPr id="101" name="Chart 4"/>
        <xdr:cNvGraphicFramePr/>
      </xdr:nvGraphicFramePr>
      <xdr:xfrm>
        <a:off x="1607400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102" name="Chart 5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103" name="Chart 6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502560</xdr:colOff>
      <xdr:row>19</xdr:row>
      <xdr:rowOff>75960</xdr:rowOff>
    </xdr:from>
    <xdr:to>
      <xdr:col>25</xdr:col>
      <xdr:colOff>111960</xdr:colOff>
      <xdr:row>38</xdr:row>
      <xdr:rowOff>152640</xdr:rowOff>
    </xdr:to>
    <xdr:graphicFrame>
      <xdr:nvGraphicFramePr>
        <xdr:cNvPr id="104" name="Chart 7"/>
        <xdr:cNvGraphicFramePr/>
      </xdr:nvGraphicFramePr>
      <xdr:xfrm>
        <a:off x="10713240" y="326124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119520</xdr:colOff>
      <xdr:row>19</xdr:row>
      <xdr:rowOff>75960</xdr:rowOff>
    </xdr:from>
    <xdr:to>
      <xdr:col>33</xdr:col>
      <xdr:colOff>367920</xdr:colOff>
      <xdr:row>38</xdr:row>
      <xdr:rowOff>152640</xdr:rowOff>
    </xdr:to>
    <xdr:graphicFrame>
      <xdr:nvGraphicFramePr>
        <xdr:cNvPr id="105" name="Chart 8"/>
        <xdr:cNvGraphicFramePr/>
      </xdr:nvGraphicFramePr>
      <xdr:xfrm>
        <a:off x="1607400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3</xdr:col>
      <xdr:colOff>367200</xdr:colOff>
      <xdr:row>19</xdr:row>
      <xdr:rowOff>75960</xdr:rowOff>
    </xdr:from>
    <xdr:to>
      <xdr:col>41</xdr:col>
      <xdr:colOff>615240</xdr:colOff>
      <xdr:row>38</xdr:row>
      <xdr:rowOff>152640</xdr:rowOff>
    </xdr:to>
    <xdr:graphicFrame>
      <xdr:nvGraphicFramePr>
        <xdr:cNvPr id="106" name="Chart 9"/>
        <xdr:cNvGraphicFramePr/>
      </xdr:nvGraphicFramePr>
      <xdr:xfrm>
        <a:off x="21426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107" name="Chart 10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47320</xdr:colOff>
      <xdr:row>38</xdr:row>
      <xdr:rowOff>152640</xdr:rowOff>
    </xdr:from>
    <xdr:to>
      <xdr:col>16</xdr:col>
      <xdr:colOff>495720</xdr:colOff>
      <xdr:row>58</xdr:row>
      <xdr:rowOff>60840</xdr:rowOff>
    </xdr:to>
    <xdr:graphicFrame>
      <xdr:nvGraphicFramePr>
        <xdr:cNvPr id="108" name="Chart 11"/>
        <xdr:cNvGraphicFramePr/>
      </xdr:nvGraphicFramePr>
      <xdr:xfrm>
        <a:off x="5352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109" name="Chart 12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</xdr:col>
      <xdr:colOff>247320</xdr:colOff>
      <xdr:row>58</xdr:row>
      <xdr:rowOff>68760</xdr:rowOff>
    </xdr:from>
    <xdr:to>
      <xdr:col>16</xdr:col>
      <xdr:colOff>495720</xdr:colOff>
      <xdr:row>77</xdr:row>
      <xdr:rowOff>144720</xdr:rowOff>
    </xdr:to>
    <xdr:graphicFrame>
      <xdr:nvGraphicFramePr>
        <xdr:cNvPr id="110" name="Chart 13"/>
        <xdr:cNvGraphicFramePr/>
      </xdr:nvGraphicFramePr>
      <xdr:xfrm>
        <a:off x="5352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502560</xdr:colOff>
      <xdr:row>58</xdr:row>
      <xdr:rowOff>68760</xdr:rowOff>
    </xdr:from>
    <xdr:to>
      <xdr:col>25</xdr:col>
      <xdr:colOff>111960</xdr:colOff>
      <xdr:row>77</xdr:row>
      <xdr:rowOff>144720</xdr:rowOff>
    </xdr:to>
    <xdr:graphicFrame>
      <xdr:nvGraphicFramePr>
        <xdr:cNvPr id="111" name="Chart 14"/>
        <xdr:cNvGraphicFramePr/>
      </xdr:nvGraphicFramePr>
      <xdr:xfrm>
        <a:off x="10713240" y="979200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119520</xdr:colOff>
      <xdr:row>58</xdr:row>
      <xdr:rowOff>68760</xdr:rowOff>
    </xdr:from>
    <xdr:to>
      <xdr:col>33</xdr:col>
      <xdr:colOff>367920</xdr:colOff>
      <xdr:row>77</xdr:row>
      <xdr:rowOff>144720</xdr:rowOff>
    </xdr:to>
    <xdr:graphicFrame>
      <xdr:nvGraphicFramePr>
        <xdr:cNvPr id="112" name="Chart 15"/>
        <xdr:cNvGraphicFramePr/>
      </xdr:nvGraphicFramePr>
      <xdr:xfrm>
        <a:off x="1607400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113" name="Chart 16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47320</xdr:colOff>
      <xdr:row>77</xdr:row>
      <xdr:rowOff>144720</xdr:rowOff>
    </xdr:from>
    <xdr:to>
      <xdr:col>16</xdr:col>
      <xdr:colOff>495720</xdr:colOff>
      <xdr:row>97</xdr:row>
      <xdr:rowOff>52920</xdr:rowOff>
    </xdr:to>
    <xdr:graphicFrame>
      <xdr:nvGraphicFramePr>
        <xdr:cNvPr id="114" name="Chart 17"/>
        <xdr:cNvGraphicFramePr/>
      </xdr:nvGraphicFramePr>
      <xdr:xfrm>
        <a:off x="5352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02560</xdr:colOff>
      <xdr:row>77</xdr:row>
      <xdr:rowOff>144720</xdr:rowOff>
    </xdr:from>
    <xdr:to>
      <xdr:col>25</xdr:col>
      <xdr:colOff>111960</xdr:colOff>
      <xdr:row>97</xdr:row>
      <xdr:rowOff>52920</xdr:rowOff>
    </xdr:to>
    <xdr:graphicFrame>
      <xdr:nvGraphicFramePr>
        <xdr:cNvPr id="115" name="Chart 18"/>
        <xdr:cNvGraphicFramePr/>
      </xdr:nvGraphicFramePr>
      <xdr:xfrm>
        <a:off x="10713240" y="13052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116" name="Chart 19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247320</xdr:colOff>
      <xdr:row>97</xdr:row>
      <xdr:rowOff>52920</xdr:rowOff>
    </xdr:from>
    <xdr:to>
      <xdr:col>16</xdr:col>
      <xdr:colOff>495720</xdr:colOff>
      <xdr:row>116</xdr:row>
      <xdr:rowOff>129600</xdr:rowOff>
    </xdr:to>
    <xdr:graphicFrame>
      <xdr:nvGraphicFramePr>
        <xdr:cNvPr id="117" name="Chart 20"/>
        <xdr:cNvGraphicFramePr/>
      </xdr:nvGraphicFramePr>
      <xdr:xfrm>
        <a:off x="5352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6</xdr:col>
      <xdr:colOff>502560</xdr:colOff>
      <xdr:row>97</xdr:row>
      <xdr:rowOff>52920</xdr:rowOff>
    </xdr:from>
    <xdr:to>
      <xdr:col>25</xdr:col>
      <xdr:colOff>111960</xdr:colOff>
      <xdr:row>116</xdr:row>
      <xdr:rowOff>129600</xdr:rowOff>
    </xdr:to>
    <xdr:graphicFrame>
      <xdr:nvGraphicFramePr>
        <xdr:cNvPr id="118" name="Chart 21"/>
        <xdr:cNvGraphicFramePr/>
      </xdr:nvGraphicFramePr>
      <xdr:xfrm>
        <a:off x="10713240" y="16314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5</xdr:col>
      <xdr:colOff>119520</xdr:colOff>
      <xdr:row>97</xdr:row>
      <xdr:rowOff>52920</xdr:rowOff>
    </xdr:from>
    <xdr:to>
      <xdr:col>33</xdr:col>
      <xdr:colOff>367920</xdr:colOff>
      <xdr:row>116</xdr:row>
      <xdr:rowOff>129600</xdr:rowOff>
    </xdr:to>
    <xdr:graphicFrame>
      <xdr:nvGraphicFramePr>
        <xdr:cNvPr id="119" name="Chart 22"/>
        <xdr:cNvGraphicFramePr/>
      </xdr:nvGraphicFramePr>
      <xdr:xfrm>
        <a:off x="1607400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120" name="Chart 23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247320</xdr:colOff>
      <xdr:row>116</xdr:row>
      <xdr:rowOff>137160</xdr:rowOff>
    </xdr:from>
    <xdr:to>
      <xdr:col>16</xdr:col>
      <xdr:colOff>495720</xdr:colOff>
      <xdr:row>136</xdr:row>
      <xdr:rowOff>45720</xdr:rowOff>
    </xdr:to>
    <xdr:graphicFrame>
      <xdr:nvGraphicFramePr>
        <xdr:cNvPr id="121" name="Chart 24"/>
        <xdr:cNvGraphicFramePr/>
      </xdr:nvGraphicFramePr>
      <xdr:xfrm>
        <a:off x="5352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6</xdr:col>
      <xdr:colOff>502560</xdr:colOff>
      <xdr:row>116</xdr:row>
      <xdr:rowOff>137160</xdr:rowOff>
    </xdr:from>
    <xdr:to>
      <xdr:col>25</xdr:col>
      <xdr:colOff>111960</xdr:colOff>
      <xdr:row>136</xdr:row>
      <xdr:rowOff>45720</xdr:rowOff>
    </xdr:to>
    <xdr:graphicFrame>
      <xdr:nvGraphicFramePr>
        <xdr:cNvPr id="122" name="Chart 25"/>
        <xdr:cNvGraphicFramePr/>
      </xdr:nvGraphicFramePr>
      <xdr:xfrm>
        <a:off x="10713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5</xdr:col>
      <xdr:colOff>119520</xdr:colOff>
      <xdr:row>116</xdr:row>
      <xdr:rowOff>137160</xdr:rowOff>
    </xdr:from>
    <xdr:to>
      <xdr:col>33</xdr:col>
      <xdr:colOff>367920</xdr:colOff>
      <xdr:row>136</xdr:row>
      <xdr:rowOff>45720</xdr:rowOff>
    </xdr:to>
    <xdr:graphicFrame>
      <xdr:nvGraphicFramePr>
        <xdr:cNvPr id="123" name="Chart 26"/>
        <xdr:cNvGraphicFramePr/>
      </xdr:nvGraphicFramePr>
      <xdr:xfrm>
        <a:off x="1607400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33</xdr:col>
      <xdr:colOff>367200</xdr:colOff>
      <xdr:row>116</xdr:row>
      <xdr:rowOff>137160</xdr:rowOff>
    </xdr:from>
    <xdr:to>
      <xdr:col>41</xdr:col>
      <xdr:colOff>615240</xdr:colOff>
      <xdr:row>136</xdr:row>
      <xdr:rowOff>45720</xdr:rowOff>
    </xdr:to>
    <xdr:graphicFrame>
      <xdr:nvGraphicFramePr>
        <xdr:cNvPr id="124" name="Chart 27"/>
        <xdr:cNvGraphicFramePr/>
      </xdr:nvGraphicFramePr>
      <xdr:xfrm>
        <a:off x="21426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1</xdr:col>
      <xdr:colOff>622080</xdr:colOff>
      <xdr:row>116</xdr:row>
      <xdr:rowOff>137160</xdr:rowOff>
    </xdr:from>
    <xdr:to>
      <xdr:col>50</xdr:col>
      <xdr:colOff>231840</xdr:colOff>
      <xdr:row>136</xdr:row>
      <xdr:rowOff>45720</xdr:rowOff>
    </xdr:to>
    <xdr:graphicFrame>
      <xdr:nvGraphicFramePr>
        <xdr:cNvPr id="125" name="Chart 28"/>
        <xdr:cNvGraphicFramePr/>
      </xdr:nvGraphicFramePr>
      <xdr:xfrm>
        <a:off x="26787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126" name="Chart 29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8</xdr:col>
      <xdr:colOff>247320</xdr:colOff>
      <xdr:row>136</xdr:row>
      <xdr:rowOff>45720</xdr:rowOff>
    </xdr:from>
    <xdr:to>
      <xdr:col>16</xdr:col>
      <xdr:colOff>495720</xdr:colOff>
      <xdr:row>155</xdr:row>
      <xdr:rowOff>122040</xdr:rowOff>
    </xdr:to>
    <xdr:graphicFrame>
      <xdr:nvGraphicFramePr>
        <xdr:cNvPr id="127" name="Chart 30"/>
        <xdr:cNvGraphicFramePr/>
      </xdr:nvGraphicFramePr>
      <xdr:xfrm>
        <a:off x="5352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6</xdr:col>
      <xdr:colOff>502560</xdr:colOff>
      <xdr:row>136</xdr:row>
      <xdr:rowOff>45720</xdr:rowOff>
    </xdr:from>
    <xdr:to>
      <xdr:col>25</xdr:col>
      <xdr:colOff>111960</xdr:colOff>
      <xdr:row>155</xdr:row>
      <xdr:rowOff>122040</xdr:rowOff>
    </xdr:to>
    <xdr:graphicFrame>
      <xdr:nvGraphicFramePr>
        <xdr:cNvPr id="128" name="Chart 31"/>
        <xdr:cNvGraphicFramePr/>
      </xdr:nvGraphicFramePr>
      <xdr:xfrm>
        <a:off x="10713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5</xdr:col>
      <xdr:colOff>119520</xdr:colOff>
      <xdr:row>136</xdr:row>
      <xdr:rowOff>45720</xdr:rowOff>
    </xdr:from>
    <xdr:to>
      <xdr:col>33</xdr:col>
      <xdr:colOff>367920</xdr:colOff>
      <xdr:row>155</xdr:row>
      <xdr:rowOff>122040</xdr:rowOff>
    </xdr:to>
    <xdr:graphicFrame>
      <xdr:nvGraphicFramePr>
        <xdr:cNvPr id="129" name="Chart 32"/>
        <xdr:cNvGraphicFramePr/>
      </xdr:nvGraphicFramePr>
      <xdr:xfrm>
        <a:off x="1607400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33</xdr:col>
      <xdr:colOff>367200</xdr:colOff>
      <xdr:row>136</xdr:row>
      <xdr:rowOff>45720</xdr:rowOff>
    </xdr:from>
    <xdr:to>
      <xdr:col>41</xdr:col>
      <xdr:colOff>615240</xdr:colOff>
      <xdr:row>155</xdr:row>
      <xdr:rowOff>122040</xdr:rowOff>
    </xdr:to>
    <xdr:graphicFrame>
      <xdr:nvGraphicFramePr>
        <xdr:cNvPr id="130" name="Chart 33"/>
        <xdr:cNvGraphicFramePr/>
      </xdr:nvGraphicFramePr>
      <xdr:xfrm>
        <a:off x="21426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1</xdr:col>
      <xdr:colOff>622080</xdr:colOff>
      <xdr:row>136</xdr:row>
      <xdr:rowOff>45720</xdr:rowOff>
    </xdr:from>
    <xdr:to>
      <xdr:col>50</xdr:col>
      <xdr:colOff>231840</xdr:colOff>
      <xdr:row>155</xdr:row>
      <xdr:rowOff>122040</xdr:rowOff>
    </xdr:to>
    <xdr:graphicFrame>
      <xdr:nvGraphicFramePr>
        <xdr:cNvPr id="131" name="Chart 34"/>
        <xdr:cNvGraphicFramePr/>
      </xdr:nvGraphicFramePr>
      <xdr:xfrm>
        <a:off x="26787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0</xdr:col>
      <xdr:colOff>239400</xdr:colOff>
      <xdr:row>136</xdr:row>
      <xdr:rowOff>45720</xdr:rowOff>
    </xdr:from>
    <xdr:to>
      <xdr:col>58</xdr:col>
      <xdr:colOff>487440</xdr:colOff>
      <xdr:row>155</xdr:row>
      <xdr:rowOff>122040</xdr:rowOff>
    </xdr:to>
    <xdr:graphicFrame>
      <xdr:nvGraphicFramePr>
        <xdr:cNvPr id="132" name="Chart 35"/>
        <xdr:cNvGraphicFramePr/>
      </xdr:nvGraphicFramePr>
      <xdr:xfrm>
        <a:off x="3214800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133" name="Chart 36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47320</xdr:colOff>
      <xdr:row>155</xdr:row>
      <xdr:rowOff>122040</xdr:rowOff>
    </xdr:from>
    <xdr:to>
      <xdr:col>16</xdr:col>
      <xdr:colOff>495720</xdr:colOff>
      <xdr:row>175</xdr:row>
      <xdr:rowOff>30600</xdr:rowOff>
    </xdr:to>
    <xdr:graphicFrame>
      <xdr:nvGraphicFramePr>
        <xdr:cNvPr id="134" name="Chart 37"/>
        <xdr:cNvGraphicFramePr/>
      </xdr:nvGraphicFramePr>
      <xdr:xfrm>
        <a:off x="5352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02560</xdr:colOff>
      <xdr:row>155</xdr:row>
      <xdr:rowOff>122040</xdr:rowOff>
    </xdr:from>
    <xdr:to>
      <xdr:col>25</xdr:col>
      <xdr:colOff>111960</xdr:colOff>
      <xdr:row>175</xdr:row>
      <xdr:rowOff>30600</xdr:rowOff>
    </xdr:to>
    <xdr:graphicFrame>
      <xdr:nvGraphicFramePr>
        <xdr:cNvPr id="135" name="Chart 38"/>
        <xdr:cNvGraphicFramePr/>
      </xdr:nvGraphicFramePr>
      <xdr:xfrm>
        <a:off x="10713240" y="26106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119520</xdr:colOff>
      <xdr:row>155</xdr:row>
      <xdr:rowOff>122040</xdr:rowOff>
    </xdr:from>
    <xdr:to>
      <xdr:col>33</xdr:col>
      <xdr:colOff>367920</xdr:colOff>
      <xdr:row>175</xdr:row>
      <xdr:rowOff>30600</xdr:rowOff>
    </xdr:to>
    <xdr:graphicFrame>
      <xdr:nvGraphicFramePr>
        <xdr:cNvPr id="136" name="Chart 39"/>
        <xdr:cNvGraphicFramePr/>
      </xdr:nvGraphicFramePr>
      <xdr:xfrm>
        <a:off x="1607400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367200</xdr:colOff>
      <xdr:row>155</xdr:row>
      <xdr:rowOff>122040</xdr:rowOff>
    </xdr:from>
    <xdr:to>
      <xdr:col>41</xdr:col>
      <xdr:colOff>615240</xdr:colOff>
      <xdr:row>175</xdr:row>
      <xdr:rowOff>30600</xdr:rowOff>
    </xdr:to>
    <xdr:graphicFrame>
      <xdr:nvGraphicFramePr>
        <xdr:cNvPr id="137" name="Chart 40"/>
        <xdr:cNvGraphicFramePr/>
      </xdr:nvGraphicFramePr>
      <xdr:xfrm>
        <a:off x="21426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138" name="Chart 41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47320</xdr:colOff>
      <xdr:row>175</xdr:row>
      <xdr:rowOff>37800</xdr:rowOff>
    </xdr:from>
    <xdr:to>
      <xdr:col>16</xdr:col>
      <xdr:colOff>495720</xdr:colOff>
      <xdr:row>194</xdr:row>
      <xdr:rowOff>114840</xdr:rowOff>
    </xdr:to>
    <xdr:graphicFrame>
      <xdr:nvGraphicFramePr>
        <xdr:cNvPr id="139" name="Chart 42"/>
        <xdr:cNvGraphicFramePr/>
      </xdr:nvGraphicFramePr>
      <xdr:xfrm>
        <a:off x="5352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02560</xdr:colOff>
      <xdr:row>175</xdr:row>
      <xdr:rowOff>37800</xdr:rowOff>
    </xdr:from>
    <xdr:to>
      <xdr:col>25</xdr:col>
      <xdr:colOff>111960</xdr:colOff>
      <xdr:row>194</xdr:row>
      <xdr:rowOff>114840</xdr:rowOff>
    </xdr:to>
    <xdr:graphicFrame>
      <xdr:nvGraphicFramePr>
        <xdr:cNvPr id="140" name="Chart 43"/>
        <xdr:cNvGraphicFramePr/>
      </xdr:nvGraphicFramePr>
      <xdr:xfrm>
        <a:off x="10713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119520</xdr:colOff>
      <xdr:row>175</xdr:row>
      <xdr:rowOff>37800</xdr:rowOff>
    </xdr:from>
    <xdr:to>
      <xdr:col>33</xdr:col>
      <xdr:colOff>367920</xdr:colOff>
      <xdr:row>194</xdr:row>
      <xdr:rowOff>114840</xdr:rowOff>
    </xdr:to>
    <xdr:graphicFrame>
      <xdr:nvGraphicFramePr>
        <xdr:cNvPr id="141" name="Chart 44"/>
        <xdr:cNvGraphicFramePr/>
      </xdr:nvGraphicFramePr>
      <xdr:xfrm>
        <a:off x="1607400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367200</xdr:colOff>
      <xdr:row>175</xdr:row>
      <xdr:rowOff>37800</xdr:rowOff>
    </xdr:from>
    <xdr:to>
      <xdr:col>41</xdr:col>
      <xdr:colOff>615240</xdr:colOff>
      <xdr:row>194</xdr:row>
      <xdr:rowOff>114840</xdr:rowOff>
    </xdr:to>
    <xdr:graphicFrame>
      <xdr:nvGraphicFramePr>
        <xdr:cNvPr id="142" name="Chart 45"/>
        <xdr:cNvGraphicFramePr/>
      </xdr:nvGraphicFramePr>
      <xdr:xfrm>
        <a:off x="21426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41</xdr:col>
      <xdr:colOff>622080</xdr:colOff>
      <xdr:row>175</xdr:row>
      <xdr:rowOff>37800</xdr:rowOff>
    </xdr:from>
    <xdr:to>
      <xdr:col>50</xdr:col>
      <xdr:colOff>231840</xdr:colOff>
      <xdr:row>194</xdr:row>
      <xdr:rowOff>114840</xdr:rowOff>
    </xdr:to>
    <xdr:graphicFrame>
      <xdr:nvGraphicFramePr>
        <xdr:cNvPr id="143" name="Chart 46"/>
        <xdr:cNvGraphicFramePr/>
      </xdr:nvGraphicFramePr>
      <xdr:xfrm>
        <a:off x="26787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144" name="Chart 47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8</xdr:col>
      <xdr:colOff>247320</xdr:colOff>
      <xdr:row>194</xdr:row>
      <xdr:rowOff>114840</xdr:rowOff>
    </xdr:from>
    <xdr:to>
      <xdr:col>16</xdr:col>
      <xdr:colOff>495720</xdr:colOff>
      <xdr:row>214</xdr:row>
      <xdr:rowOff>22680</xdr:rowOff>
    </xdr:to>
    <xdr:graphicFrame>
      <xdr:nvGraphicFramePr>
        <xdr:cNvPr id="145" name="Chart 48"/>
        <xdr:cNvGraphicFramePr/>
      </xdr:nvGraphicFramePr>
      <xdr:xfrm>
        <a:off x="5352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6</xdr:col>
      <xdr:colOff>502560</xdr:colOff>
      <xdr:row>194</xdr:row>
      <xdr:rowOff>114840</xdr:rowOff>
    </xdr:from>
    <xdr:to>
      <xdr:col>25</xdr:col>
      <xdr:colOff>111960</xdr:colOff>
      <xdr:row>214</xdr:row>
      <xdr:rowOff>22680</xdr:rowOff>
    </xdr:to>
    <xdr:graphicFrame>
      <xdr:nvGraphicFramePr>
        <xdr:cNvPr id="146" name="Chart 49"/>
        <xdr:cNvGraphicFramePr/>
      </xdr:nvGraphicFramePr>
      <xdr:xfrm>
        <a:off x="10713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25</xdr:col>
      <xdr:colOff>119520</xdr:colOff>
      <xdr:row>194</xdr:row>
      <xdr:rowOff>114840</xdr:rowOff>
    </xdr:from>
    <xdr:to>
      <xdr:col>33</xdr:col>
      <xdr:colOff>367920</xdr:colOff>
      <xdr:row>214</xdr:row>
      <xdr:rowOff>22680</xdr:rowOff>
    </xdr:to>
    <xdr:graphicFrame>
      <xdr:nvGraphicFramePr>
        <xdr:cNvPr id="147" name="Chart 50"/>
        <xdr:cNvGraphicFramePr/>
      </xdr:nvGraphicFramePr>
      <xdr:xfrm>
        <a:off x="1607400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33</xdr:col>
      <xdr:colOff>367200</xdr:colOff>
      <xdr:row>194</xdr:row>
      <xdr:rowOff>114840</xdr:rowOff>
    </xdr:from>
    <xdr:to>
      <xdr:col>41</xdr:col>
      <xdr:colOff>615240</xdr:colOff>
      <xdr:row>214</xdr:row>
      <xdr:rowOff>22680</xdr:rowOff>
    </xdr:to>
    <xdr:graphicFrame>
      <xdr:nvGraphicFramePr>
        <xdr:cNvPr id="148" name="Chart 51"/>
        <xdr:cNvGraphicFramePr/>
      </xdr:nvGraphicFramePr>
      <xdr:xfrm>
        <a:off x="21426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41</xdr:col>
      <xdr:colOff>622080</xdr:colOff>
      <xdr:row>194</xdr:row>
      <xdr:rowOff>114840</xdr:rowOff>
    </xdr:from>
    <xdr:to>
      <xdr:col>50</xdr:col>
      <xdr:colOff>231840</xdr:colOff>
      <xdr:row>214</xdr:row>
      <xdr:rowOff>22680</xdr:rowOff>
    </xdr:to>
    <xdr:graphicFrame>
      <xdr:nvGraphicFramePr>
        <xdr:cNvPr id="149" name="Chart 52"/>
        <xdr:cNvGraphicFramePr/>
      </xdr:nvGraphicFramePr>
      <xdr:xfrm>
        <a:off x="26787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50</xdr:col>
      <xdr:colOff>239400</xdr:colOff>
      <xdr:row>194</xdr:row>
      <xdr:rowOff>114840</xdr:rowOff>
    </xdr:from>
    <xdr:to>
      <xdr:col>58</xdr:col>
      <xdr:colOff>487440</xdr:colOff>
      <xdr:row>214</xdr:row>
      <xdr:rowOff>22680</xdr:rowOff>
    </xdr:to>
    <xdr:graphicFrame>
      <xdr:nvGraphicFramePr>
        <xdr:cNvPr id="150" name="Chart 53"/>
        <xdr:cNvGraphicFramePr/>
      </xdr:nvGraphicFramePr>
      <xdr:xfrm>
        <a:off x="3214800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151" name="Chart 54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8</xdr:col>
      <xdr:colOff>247320</xdr:colOff>
      <xdr:row>214</xdr:row>
      <xdr:rowOff>22680</xdr:rowOff>
    </xdr:from>
    <xdr:to>
      <xdr:col>16</xdr:col>
      <xdr:colOff>495720</xdr:colOff>
      <xdr:row>233</xdr:row>
      <xdr:rowOff>99000</xdr:rowOff>
    </xdr:to>
    <xdr:graphicFrame>
      <xdr:nvGraphicFramePr>
        <xdr:cNvPr id="152" name="Chart 55"/>
        <xdr:cNvGraphicFramePr/>
      </xdr:nvGraphicFramePr>
      <xdr:xfrm>
        <a:off x="5352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16</xdr:col>
      <xdr:colOff>502560</xdr:colOff>
      <xdr:row>214</xdr:row>
      <xdr:rowOff>22680</xdr:rowOff>
    </xdr:from>
    <xdr:to>
      <xdr:col>25</xdr:col>
      <xdr:colOff>111960</xdr:colOff>
      <xdr:row>233</xdr:row>
      <xdr:rowOff>99000</xdr:rowOff>
    </xdr:to>
    <xdr:graphicFrame>
      <xdr:nvGraphicFramePr>
        <xdr:cNvPr id="153" name="Chart 56"/>
        <xdr:cNvGraphicFramePr/>
      </xdr:nvGraphicFramePr>
      <xdr:xfrm>
        <a:off x="10713240" y="35897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154" name="Chart 57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8</xdr:col>
      <xdr:colOff>247320</xdr:colOff>
      <xdr:row>233</xdr:row>
      <xdr:rowOff>106920</xdr:rowOff>
    </xdr:from>
    <xdr:to>
      <xdr:col>16</xdr:col>
      <xdr:colOff>495720</xdr:colOff>
      <xdr:row>253</xdr:row>
      <xdr:rowOff>15120</xdr:rowOff>
    </xdr:to>
    <xdr:graphicFrame>
      <xdr:nvGraphicFramePr>
        <xdr:cNvPr id="155" name="Chart 58"/>
        <xdr:cNvGraphicFramePr/>
      </xdr:nvGraphicFramePr>
      <xdr:xfrm>
        <a:off x="5352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16</xdr:col>
      <xdr:colOff>502560</xdr:colOff>
      <xdr:row>233</xdr:row>
      <xdr:rowOff>106920</xdr:rowOff>
    </xdr:from>
    <xdr:to>
      <xdr:col>25</xdr:col>
      <xdr:colOff>111960</xdr:colOff>
      <xdr:row>253</xdr:row>
      <xdr:rowOff>15120</xdr:rowOff>
    </xdr:to>
    <xdr:graphicFrame>
      <xdr:nvGraphicFramePr>
        <xdr:cNvPr id="156" name="Chart 59"/>
        <xdr:cNvGraphicFramePr/>
      </xdr:nvGraphicFramePr>
      <xdr:xfrm>
        <a:off x="10713240" y="3916692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25</xdr:col>
      <xdr:colOff>119520</xdr:colOff>
      <xdr:row>233</xdr:row>
      <xdr:rowOff>106920</xdr:rowOff>
    </xdr:from>
    <xdr:to>
      <xdr:col>33</xdr:col>
      <xdr:colOff>367920</xdr:colOff>
      <xdr:row>253</xdr:row>
      <xdr:rowOff>15120</xdr:rowOff>
    </xdr:to>
    <xdr:graphicFrame>
      <xdr:nvGraphicFramePr>
        <xdr:cNvPr id="157" name="Chart 60"/>
        <xdr:cNvGraphicFramePr/>
      </xdr:nvGraphicFramePr>
      <xdr:xfrm>
        <a:off x="1607400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33</xdr:col>
      <xdr:colOff>367200</xdr:colOff>
      <xdr:row>233</xdr:row>
      <xdr:rowOff>106920</xdr:rowOff>
    </xdr:from>
    <xdr:to>
      <xdr:col>41</xdr:col>
      <xdr:colOff>615240</xdr:colOff>
      <xdr:row>253</xdr:row>
      <xdr:rowOff>15120</xdr:rowOff>
    </xdr:to>
    <xdr:graphicFrame>
      <xdr:nvGraphicFramePr>
        <xdr:cNvPr id="158" name="Chart 61"/>
        <xdr:cNvGraphicFramePr/>
      </xdr:nvGraphicFramePr>
      <xdr:xfrm>
        <a:off x="21426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159" name="Chart 62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8</xdr:col>
      <xdr:colOff>247320</xdr:colOff>
      <xdr:row>253</xdr:row>
      <xdr:rowOff>15120</xdr:rowOff>
    </xdr:from>
    <xdr:to>
      <xdr:col>16</xdr:col>
      <xdr:colOff>495720</xdr:colOff>
      <xdr:row>272</xdr:row>
      <xdr:rowOff>91800</xdr:rowOff>
    </xdr:to>
    <xdr:graphicFrame>
      <xdr:nvGraphicFramePr>
        <xdr:cNvPr id="160" name="Chart 63"/>
        <xdr:cNvGraphicFramePr/>
      </xdr:nvGraphicFramePr>
      <xdr:xfrm>
        <a:off x="5352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161" name="Chart 64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8</xdr:col>
      <xdr:colOff>247320</xdr:colOff>
      <xdr:row>272</xdr:row>
      <xdr:rowOff>91800</xdr:rowOff>
    </xdr:from>
    <xdr:to>
      <xdr:col>16</xdr:col>
      <xdr:colOff>495720</xdr:colOff>
      <xdr:row>291</xdr:row>
      <xdr:rowOff>167760</xdr:rowOff>
    </xdr:to>
    <xdr:graphicFrame>
      <xdr:nvGraphicFramePr>
        <xdr:cNvPr id="162" name="Chart 65"/>
        <xdr:cNvGraphicFramePr/>
      </xdr:nvGraphicFramePr>
      <xdr:xfrm>
        <a:off x="5352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16</xdr:col>
      <xdr:colOff>502560</xdr:colOff>
      <xdr:row>272</xdr:row>
      <xdr:rowOff>91800</xdr:rowOff>
    </xdr:from>
    <xdr:to>
      <xdr:col>25</xdr:col>
      <xdr:colOff>111960</xdr:colOff>
      <xdr:row>291</xdr:row>
      <xdr:rowOff>167760</xdr:rowOff>
    </xdr:to>
    <xdr:graphicFrame>
      <xdr:nvGraphicFramePr>
        <xdr:cNvPr id="163" name="Chart 66"/>
        <xdr:cNvGraphicFramePr/>
      </xdr:nvGraphicFramePr>
      <xdr:xfrm>
        <a:off x="10713240" y="45689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58</xdr:col>
      <xdr:colOff>486720</xdr:colOff>
      <xdr:row>0</xdr:row>
      <xdr:rowOff>0</xdr:rowOff>
    </xdr:from>
    <xdr:to>
      <xdr:col>67</xdr:col>
      <xdr:colOff>96840</xdr:colOff>
      <xdr:row>19</xdr:row>
      <xdr:rowOff>75960</xdr:rowOff>
    </xdr:to>
    <xdr:graphicFrame>
      <xdr:nvGraphicFramePr>
        <xdr:cNvPr id="164" name="Chart 67"/>
        <xdr:cNvGraphicFramePr/>
      </xdr:nvGraphicFramePr>
      <xdr:xfrm>
        <a:off x="37500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58</xdr:col>
      <xdr:colOff>486720</xdr:colOff>
      <xdr:row>19</xdr:row>
      <xdr:rowOff>75960</xdr:rowOff>
    </xdr:from>
    <xdr:to>
      <xdr:col>67</xdr:col>
      <xdr:colOff>96840</xdr:colOff>
      <xdr:row>38</xdr:row>
      <xdr:rowOff>152640</xdr:rowOff>
    </xdr:to>
    <xdr:graphicFrame>
      <xdr:nvGraphicFramePr>
        <xdr:cNvPr id="165" name="Chart 68"/>
        <xdr:cNvGraphicFramePr/>
      </xdr:nvGraphicFramePr>
      <xdr:xfrm>
        <a:off x="37500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58</xdr:col>
      <xdr:colOff>486720</xdr:colOff>
      <xdr:row>38</xdr:row>
      <xdr:rowOff>152640</xdr:rowOff>
    </xdr:from>
    <xdr:to>
      <xdr:col>67</xdr:col>
      <xdr:colOff>96840</xdr:colOff>
      <xdr:row>58</xdr:row>
      <xdr:rowOff>60840</xdr:rowOff>
    </xdr:to>
    <xdr:graphicFrame>
      <xdr:nvGraphicFramePr>
        <xdr:cNvPr id="166" name="Chart 69"/>
        <xdr:cNvGraphicFramePr/>
      </xdr:nvGraphicFramePr>
      <xdr:xfrm>
        <a:off x="37500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58</xdr:col>
      <xdr:colOff>486720</xdr:colOff>
      <xdr:row>58</xdr:row>
      <xdr:rowOff>68760</xdr:rowOff>
    </xdr:from>
    <xdr:to>
      <xdr:col>67</xdr:col>
      <xdr:colOff>96840</xdr:colOff>
      <xdr:row>77</xdr:row>
      <xdr:rowOff>144720</xdr:rowOff>
    </xdr:to>
    <xdr:graphicFrame>
      <xdr:nvGraphicFramePr>
        <xdr:cNvPr id="167" name="Chart 70"/>
        <xdr:cNvGraphicFramePr/>
      </xdr:nvGraphicFramePr>
      <xdr:xfrm>
        <a:off x="37500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58</xdr:col>
      <xdr:colOff>486720</xdr:colOff>
      <xdr:row>77</xdr:row>
      <xdr:rowOff>144720</xdr:rowOff>
    </xdr:from>
    <xdr:to>
      <xdr:col>67</xdr:col>
      <xdr:colOff>96840</xdr:colOff>
      <xdr:row>97</xdr:row>
      <xdr:rowOff>52920</xdr:rowOff>
    </xdr:to>
    <xdr:graphicFrame>
      <xdr:nvGraphicFramePr>
        <xdr:cNvPr id="168" name="Chart 71"/>
        <xdr:cNvGraphicFramePr/>
      </xdr:nvGraphicFramePr>
      <xdr:xfrm>
        <a:off x="37500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58</xdr:col>
      <xdr:colOff>486720</xdr:colOff>
      <xdr:row>97</xdr:row>
      <xdr:rowOff>52920</xdr:rowOff>
    </xdr:from>
    <xdr:to>
      <xdr:col>67</xdr:col>
      <xdr:colOff>96840</xdr:colOff>
      <xdr:row>116</xdr:row>
      <xdr:rowOff>129600</xdr:rowOff>
    </xdr:to>
    <xdr:graphicFrame>
      <xdr:nvGraphicFramePr>
        <xdr:cNvPr id="169" name="Chart 72"/>
        <xdr:cNvGraphicFramePr/>
      </xdr:nvGraphicFramePr>
      <xdr:xfrm>
        <a:off x="37500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58</xdr:col>
      <xdr:colOff>486720</xdr:colOff>
      <xdr:row>116</xdr:row>
      <xdr:rowOff>137160</xdr:rowOff>
    </xdr:from>
    <xdr:to>
      <xdr:col>67</xdr:col>
      <xdr:colOff>96840</xdr:colOff>
      <xdr:row>136</xdr:row>
      <xdr:rowOff>45720</xdr:rowOff>
    </xdr:to>
    <xdr:graphicFrame>
      <xdr:nvGraphicFramePr>
        <xdr:cNvPr id="170" name="Chart 73"/>
        <xdr:cNvGraphicFramePr/>
      </xdr:nvGraphicFramePr>
      <xdr:xfrm>
        <a:off x="37500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58</xdr:col>
      <xdr:colOff>486720</xdr:colOff>
      <xdr:row>136</xdr:row>
      <xdr:rowOff>45720</xdr:rowOff>
    </xdr:from>
    <xdr:to>
      <xdr:col>67</xdr:col>
      <xdr:colOff>96840</xdr:colOff>
      <xdr:row>155</xdr:row>
      <xdr:rowOff>122040</xdr:rowOff>
    </xdr:to>
    <xdr:graphicFrame>
      <xdr:nvGraphicFramePr>
        <xdr:cNvPr id="171" name="Chart 74"/>
        <xdr:cNvGraphicFramePr/>
      </xdr:nvGraphicFramePr>
      <xdr:xfrm>
        <a:off x="37500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58</xdr:col>
      <xdr:colOff>486720</xdr:colOff>
      <xdr:row>155</xdr:row>
      <xdr:rowOff>122040</xdr:rowOff>
    </xdr:from>
    <xdr:to>
      <xdr:col>67</xdr:col>
      <xdr:colOff>96840</xdr:colOff>
      <xdr:row>175</xdr:row>
      <xdr:rowOff>30600</xdr:rowOff>
    </xdr:to>
    <xdr:graphicFrame>
      <xdr:nvGraphicFramePr>
        <xdr:cNvPr id="172" name="Chart 75"/>
        <xdr:cNvGraphicFramePr/>
      </xdr:nvGraphicFramePr>
      <xdr:xfrm>
        <a:off x="37500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58</xdr:col>
      <xdr:colOff>486720</xdr:colOff>
      <xdr:row>175</xdr:row>
      <xdr:rowOff>37800</xdr:rowOff>
    </xdr:from>
    <xdr:to>
      <xdr:col>67</xdr:col>
      <xdr:colOff>96840</xdr:colOff>
      <xdr:row>194</xdr:row>
      <xdr:rowOff>114840</xdr:rowOff>
    </xdr:to>
    <xdr:graphicFrame>
      <xdr:nvGraphicFramePr>
        <xdr:cNvPr id="173" name="Chart 76"/>
        <xdr:cNvGraphicFramePr/>
      </xdr:nvGraphicFramePr>
      <xdr:xfrm>
        <a:off x="37500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58</xdr:col>
      <xdr:colOff>486720</xdr:colOff>
      <xdr:row>194</xdr:row>
      <xdr:rowOff>114840</xdr:rowOff>
    </xdr:from>
    <xdr:to>
      <xdr:col>67</xdr:col>
      <xdr:colOff>96840</xdr:colOff>
      <xdr:row>214</xdr:row>
      <xdr:rowOff>22680</xdr:rowOff>
    </xdr:to>
    <xdr:graphicFrame>
      <xdr:nvGraphicFramePr>
        <xdr:cNvPr id="174" name="Chart 77"/>
        <xdr:cNvGraphicFramePr/>
      </xdr:nvGraphicFramePr>
      <xdr:xfrm>
        <a:off x="37500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58</xdr:col>
      <xdr:colOff>486720</xdr:colOff>
      <xdr:row>214</xdr:row>
      <xdr:rowOff>22680</xdr:rowOff>
    </xdr:from>
    <xdr:to>
      <xdr:col>67</xdr:col>
      <xdr:colOff>96840</xdr:colOff>
      <xdr:row>233</xdr:row>
      <xdr:rowOff>99000</xdr:rowOff>
    </xdr:to>
    <xdr:graphicFrame>
      <xdr:nvGraphicFramePr>
        <xdr:cNvPr id="175" name="Chart 78"/>
        <xdr:cNvGraphicFramePr/>
      </xdr:nvGraphicFramePr>
      <xdr:xfrm>
        <a:off x="37500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58</xdr:col>
      <xdr:colOff>486720</xdr:colOff>
      <xdr:row>233</xdr:row>
      <xdr:rowOff>106920</xdr:rowOff>
    </xdr:from>
    <xdr:to>
      <xdr:col>67</xdr:col>
      <xdr:colOff>96840</xdr:colOff>
      <xdr:row>253</xdr:row>
      <xdr:rowOff>15120</xdr:rowOff>
    </xdr:to>
    <xdr:graphicFrame>
      <xdr:nvGraphicFramePr>
        <xdr:cNvPr id="176" name="Chart 79"/>
        <xdr:cNvGraphicFramePr/>
      </xdr:nvGraphicFramePr>
      <xdr:xfrm>
        <a:off x="37500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58</xdr:col>
      <xdr:colOff>486720</xdr:colOff>
      <xdr:row>253</xdr:row>
      <xdr:rowOff>15120</xdr:rowOff>
    </xdr:from>
    <xdr:to>
      <xdr:col>67</xdr:col>
      <xdr:colOff>96840</xdr:colOff>
      <xdr:row>272</xdr:row>
      <xdr:rowOff>91800</xdr:rowOff>
    </xdr:to>
    <xdr:graphicFrame>
      <xdr:nvGraphicFramePr>
        <xdr:cNvPr id="177" name="Chart 80"/>
        <xdr:cNvGraphicFramePr/>
      </xdr:nvGraphicFramePr>
      <xdr:xfrm>
        <a:off x="37500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58</xdr:col>
      <xdr:colOff>486720</xdr:colOff>
      <xdr:row>272</xdr:row>
      <xdr:rowOff>91800</xdr:rowOff>
    </xdr:from>
    <xdr:to>
      <xdr:col>67</xdr:col>
      <xdr:colOff>96840</xdr:colOff>
      <xdr:row>291</xdr:row>
      <xdr:rowOff>167760</xdr:rowOff>
    </xdr:to>
    <xdr:graphicFrame>
      <xdr:nvGraphicFramePr>
        <xdr:cNvPr id="178" name="Chart 81"/>
        <xdr:cNvGraphicFramePr/>
      </xdr:nvGraphicFramePr>
      <xdr:xfrm>
        <a:off x="37500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67</xdr:col>
      <xdr:colOff>103680</xdr:colOff>
      <xdr:row>0</xdr:row>
      <xdr:rowOff>0</xdr:rowOff>
    </xdr:from>
    <xdr:to>
      <xdr:col>75</xdr:col>
      <xdr:colOff>351360</xdr:colOff>
      <xdr:row>19</xdr:row>
      <xdr:rowOff>75960</xdr:rowOff>
    </xdr:to>
    <xdr:graphicFrame>
      <xdr:nvGraphicFramePr>
        <xdr:cNvPr id="179" name="Chart 82"/>
        <xdr:cNvGraphicFramePr/>
      </xdr:nvGraphicFramePr>
      <xdr:xfrm>
        <a:off x="42861240" y="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2" min="12" style="0" width="12.99"/>
    <col collapsed="false" customWidth="false" hidden="false" outlineLevel="0" max="13" min="13" style="2" width="9.1"/>
    <col collapsed="false" customWidth="false" hidden="true" outlineLevel="0" max="16384" min="14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/>
      <c r="J1" s="5"/>
      <c r="K1" s="6"/>
      <c r="L1" s="7" t="s">
        <v>8</v>
      </c>
      <c r="M1" s="8" t="s">
        <v>9</v>
      </c>
    </row>
    <row r="2" customFormat="false" ht="13.2" hidden="false" customHeight="false" outlineLevel="0" collapsed="false">
      <c r="A2" s="9" t="n">
        <v>1</v>
      </c>
      <c r="B2" s="10" t="n">
        <v>0.7</v>
      </c>
      <c r="C2" s="11" t="n">
        <v>-0.9</v>
      </c>
      <c r="D2" s="12" t="n">
        <v>0.8</v>
      </c>
      <c r="E2" s="11" t="n">
        <v>1.5</v>
      </c>
      <c r="F2" s="11"/>
      <c r="G2" s="12"/>
      <c r="H2" s="11"/>
      <c r="I2" s="11"/>
      <c r="J2" s="12"/>
      <c r="K2" s="12"/>
      <c r="L2" s="7" t="s">
        <v>10</v>
      </c>
      <c r="M2" s="8" t="n">
        <v>7</v>
      </c>
    </row>
    <row r="3" customFormat="false" ht="13.2" hidden="false" customHeight="false" outlineLevel="0" collapsed="false">
      <c r="A3" s="13" t="n">
        <f aca="false">1+A2</f>
        <v>2</v>
      </c>
      <c r="B3" s="14" t="n">
        <v>1.2</v>
      </c>
      <c r="C3" s="15" t="n">
        <v>-0.3</v>
      </c>
      <c r="D3" s="16" t="n">
        <v>1.1</v>
      </c>
      <c r="E3" s="15" t="n">
        <v>1.6</v>
      </c>
      <c r="F3" s="15" t="n">
        <v>2.5</v>
      </c>
      <c r="G3" s="16"/>
      <c r="H3" s="15"/>
      <c r="I3" s="15"/>
      <c r="J3" s="16"/>
      <c r="K3" s="16"/>
      <c r="L3" s="7" t="s">
        <v>11</v>
      </c>
      <c r="M3" s="8" t="n">
        <v>15</v>
      </c>
    </row>
    <row r="4" customFormat="false" ht="13.2" hidden="false" customHeight="false" outlineLevel="0" collapsed="false">
      <c r="A4" s="13" t="n">
        <f aca="false">1+A3</f>
        <v>3</v>
      </c>
      <c r="B4" s="14" t="n">
        <v>1</v>
      </c>
      <c r="C4" s="15" t="n">
        <v>-0.2</v>
      </c>
      <c r="D4" s="16"/>
      <c r="E4" s="15"/>
      <c r="F4" s="15"/>
      <c r="G4" s="16"/>
      <c r="H4" s="15"/>
      <c r="I4" s="15"/>
      <c r="J4" s="16"/>
      <c r="K4" s="16"/>
      <c r="L4" s="17"/>
      <c r="M4" s="18"/>
    </row>
    <row r="5" customFormat="false" ht="13.2" hidden="false" customHeight="false" outlineLevel="0" collapsed="false">
      <c r="A5" s="13" t="n">
        <f aca="false">1+A4</f>
        <v>4</v>
      </c>
      <c r="B5" s="14" t="n">
        <v>1</v>
      </c>
      <c r="C5" s="15" t="n">
        <v>0.5</v>
      </c>
      <c r="D5" s="16" t="n">
        <v>1.2</v>
      </c>
      <c r="E5" s="15" t="n">
        <v>1.7</v>
      </c>
      <c r="F5" s="15"/>
      <c r="G5" s="16"/>
      <c r="H5" s="15"/>
      <c r="I5" s="15"/>
      <c r="J5" s="16"/>
      <c r="K5" s="16"/>
      <c r="L5" s="17"/>
      <c r="M5" s="18"/>
    </row>
    <row r="6" customFormat="false" ht="13.2" hidden="false" customHeight="false" outlineLevel="0" collapsed="false">
      <c r="A6" s="13" t="n">
        <f aca="false">1+A5</f>
        <v>5</v>
      </c>
      <c r="B6" s="14" t="n">
        <v>1.1</v>
      </c>
      <c r="C6" s="15" t="n">
        <v>-1.3</v>
      </c>
      <c r="D6" s="16" t="n">
        <v>1.9</v>
      </c>
      <c r="E6" s="15"/>
      <c r="F6" s="15"/>
      <c r="G6" s="16"/>
      <c r="H6" s="15"/>
      <c r="I6" s="15"/>
      <c r="J6" s="16"/>
      <c r="K6" s="16"/>
      <c r="L6" s="17"/>
      <c r="M6" s="18"/>
    </row>
    <row r="7" customFormat="false" ht="13.2" hidden="false" customHeight="false" outlineLevel="0" collapsed="false">
      <c r="A7" s="13" t="n">
        <f aca="false">1+A6</f>
        <v>6</v>
      </c>
      <c r="B7" s="14" t="n">
        <v>0.6</v>
      </c>
      <c r="C7" s="15" t="n">
        <v>-1.9</v>
      </c>
      <c r="D7" s="16" t="n">
        <v>0.3</v>
      </c>
      <c r="E7" s="15" t="n">
        <v>1.2</v>
      </c>
      <c r="F7" s="15"/>
      <c r="G7" s="16"/>
      <c r="H7" s="15"/>
      <c r="I7" s="15"/>
      <c r="J7" s="16"/>
      <c r="K7" s="16"/>
      <c r="L7" s="17"/>
      <c r="M7" s="18"/>
    </row>
    <row r="8" customFormat="false" ht="13.2" hidden="false" customHeight="false" outlineLevel="0" collapsed="false">
      <c r="A8" s="13" t="n">
        <f aca="false">1+A7</f>
        <v>7</v>
      </c>
      <c r="B8" s="14" t="n">
        <v>1.2</v>
      </c>
      <c r="C8" s="15" t="n">
        <v>-1.3</v>
      </c>
      <c r="D8" s="16" t="n">
        <v>-0.4</v>
      </c>
      <c r="E8" s="15" t="n">
        <v>1.1</v>
      </c>
      <c r="F8" s="15" t="n">
        <v>1.7</v>
      </c>
      <c r="G8" s="16" t="n">
        <v>2.2</v>
      </c>
      <c r="H8" s="15"/>
      <c r="I8" s="15"/>
      <c r="J8" s="16"/>
      <c r="K8" s="16"/>
      <c r="L8" s="17"/>
      <c r="M8" s="18"/>
    </row>
    <row r="9" customFormat="false" ht="13.2" hidden="false" customHeight="false" outlineLevel="0" collapsed="false">
      <c r="A9" s="13" t="n">
        <f aca="false">1+A8</f>
        <v>8</v>
      </c>
      <c r="B9" s="14" t="n">
        <v>1.2</v>
      </c>
      <c r="C9" s="15" t="n">
        <v>-2.3</v>
      </c>
      <c r="D9" s="16" t="n">
        <v>-1.4</v>
      </c>
      <c r="E9" s="15" t="n">
        <v>0.2</v>
      </c>
      <c r="F9" s="15" t="n">
        <v>1.3</v>
      </c>
      <c r="G9" s="16" t="n">
        <v>2.1</v>
      </c>
      <c r="H9" s="15" t="n">
        <v>2.5</v>
      </c>
      <c r="I9" s="15"/>
      <c r="J9" s="16"/>
      <c r="K9" s="16"/>
      <c r="L9" s="17"/>
      <c r="M9" s="18"/>
    </row>
    <row r="10" customFormat="false" ht="13.2" hidden="false" customHeight="false" outlineLevel="0" collapsed="false">
      <c r="A10" s="13" t="n">
        <f aca="false">1+A9</f>
        <v>9</v>
      </c>
      <c r="B10" s="14" t="n">
        <v>1.4</v>
      </c>
      <c r="C10" s="15" t="n">
        <v>-1.5</v>
      </c>
      <c r="D10" s="16" t="n">
        <v>0.2</v>
      </c>
      <c r="E10" s="15" t="n">
        <v>1.3</v>
      </c>
      <c r="F10" s="15" t="n">
        <v>2.1</v>
      </c>
      <c r="G10" s="16"/>
      <c r="H10" s="15"/>
      <c r="I10" s="15"/>
      <c r="J10" s="16"/>
      <c r="K10" s="16"/>
      <c r="L10" s="17"/>
      <c r="M10" s="18"/>
    </row>
    <row r="11" customFormat="false" ht="13.2" hidden="false" customHeight="false" outlineLevel="0" collapsed="false">
      <c r="A11" s="13" t="n">
        <f aca="false">1+A10</f>
        <v>10</v>
      </c>
      <c r="B11" s="14" t="n">
        <v>0.9</v>
      </c>
      <c r="C11" s="15" t="n">
        <v>-2.7</v>
      </c>
      <c r="D11" s="16" t="n">
        <v>-1.8</v>
      </c>
      <c r="E11" s="15" t="n">
        <v>-0.8</v>
      </c>
      <c r="F11" s="15" t="n">
        <v>0.9</v>
      </c>
      <c r="G11" s="16" t="n">
        <v>2.3</v>
      </c>
      <c r="H11" s="15"/>
      <c r="I11" s="15"/>
      <c r="J11" s="16"/>
      <c r="K11" s="16"/>
      <c r="L11" s="17"/>
      <c r="M11" s="18"/>
    </row>
    <row r="12" customFormat="false" ht="13.2" hidden="false" customHeight="false" outlineLevel="0" collapsed="false">
      <c r="A12" s="13" t="n">
        <f aca="false">1+A11</f>
        <v>11</v>
      </c>
      <c r="B12" s="14" t="n">
        <v>1.4</v>
      </c>
      <c r="C12" s="15" t="n">
        <v>-3.1</v>
      </c>
      <c r="D12" s="16" t="n">
        <v>-1.9</v>
      </c>
      <c r="E12" s="15" t="n">
        <v>-0.5</v>
      </c>
      <c r="F12" s="15" t="n">
        <v>0.1</v>
      </c>
      <c r="G12" s="16" t="n">
        <v>1.1</v>
      </c>
      <c r="H12" s="15" t="n">
        <v>2</v>
      </c>
      <c r="I12" s="15"/>
      <c r="J12" s="16"/>
      <c r="K12" s="16"/>
      <c r="L12" s="17"/>
      <c r="M12" s="18"/>
    </row>
    <row r="13" customFormat="false" ht="13.2" hidden="false" customHeight="false" outlineLevel="0" collapsed="false">
      <c r="A13" s="13" t="n">
        <f aca="false">1+A12</f>
        <v>12</v>
      </c>
      <c r="B13" s="14" t="n">
        <v>1.7</v>
      </c>
      <c r="C13" s="15" t="n">
        <v>-0.9</v>
      </c>
      <c r="D13" s="16" t="n">
        <v>1.8</v>
      </c>
      <c r="E13" s="15"/>
      <c r="F13" s="15"/>
      <c r="G13" s="16"/>
      <c r="H13" s="15"/>
      <c r="I13" s="15"/>
      <c r="J13" s="16"/>
      <c r="K13" s="16"/>
      <c r="L13" s="17"/>
      <c r="M13" s="18"/>
    </row>
    <row r="14" customFormat="false" ht="13.2" hidden="false" customHeight="false" outlineLevel="0" collapsed="false">
      <c r="A14" s="13" t="n">
        <f aca="false">1+A13</f>
        <v>13</v>
      </c>
      <c r="B14" s="14" t="n">
        <v>0.8</v>
      </c>
      <c r="C14" s="15" t="n">
        <v>-1.9</v>
      </c>
      <c r="D14" s="16" t="n">
        <v>-0.4</v>
      </c>
      <c r="E14" s="15" t="n">
        <v>1.5</v>
      </c>
      <c r="F14" s="15" t="n">
        <v>2.1</v>
      </c>
      <c r="G14" s="16"/>
      <c r="H14" s="15"/>
      <c r="I14" s="15"/>
      <c r="J14" s="16"/>
      <c r="K14" s="16"/>
      <c r="L14" s="17"/>
      <c r="M14" s="18"/>
    </row>
    <row r="15" customFormat="false" ht="13.2" hidden="false" customHeight="false" outlineLevel="0" collapsed="false">
      <c r="A15" s="13" t="n">
        <f aca="false">1+A14</f>
        <v>14</v>
      </c>
      <c r="B15" s="14" t="n">
        <v>1</v>
      </c>
      <c r="C15" s="15" t="n">
        <v>0.9</v>
      </c>
      <c r="D15" s="16"/>
      <c r="E15" s="15"/>
      <c r="F15" s="15"/>
      <c r="G15" s="16"/>
      <c r="H15" s="15"/>
      <c r="I15" s="15"/>
      <c r="J15" s="16"/>
      <c r="K15" s="16"/>
      <c r="L15" s="17"/>
      <c r="M15" s="18"/>
    </row>
    <row r="16" customFormat="false" ht="13.2" hidden="false" customHeight="false" outlineLevel="0" collapsed="false">
      <c r="A16" s="13" t="n">
        <f aca="false">1+A15</f>
        <v>15</v>
      </c>
      <c r="B16" s="14" t="n">
        <v>1.3</v>
      </c>
      <c r="C16" s="15" t="n">
        <v>-1.5</v>
      </c>
      <c r="D16" s="16" t="n">
        <v>1</v>
      </c>
      <c r="E16" s="15"/>
      <c r="F16" s="15"/>
      <c r="G16" s="16"/>
      <c r="H16" s="15"/>
      <c r="I16" s="15"/>
      <c r="J16" s="16"/>
      <c r="K16" s="16"/>
      <c r="L16" s="17"/>
      <c r="M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5"/>
      <c r="I17" s="15"/>
      <c r="J17" s="16"/>
      <c r="K17" s="16"/>
      <c r="L17" s="17"/>
      <c r="M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5"/>
      <c r="I18" s="15"/>
      <c r="J18" s="16"/>
      <c r="K18" s="16"/>
      <c r="L18" s="17"/>
      <c r="M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5"/>
      <c r="I19" s="15"/>
      <c r="J19" s="16"/>
      <c r="K19" s="16"/>
      <c r="L19" s="17"/>
      <c r="M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5"/>
      <c r="I20" s="15"/>
      <c r="J20" s="16"/>
      <c r="K20" s="16"/>
      <c r="L20" s="17"/>
      <c r="M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5"/>
      <c r="I21" s="15"/>
      <c r="J21" s="16"/>
      <c r="K21" s="16"/>
      <c r="L21" s="17"/>
      <c r="M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5"/>
      <c r="I22" s="15"/>
      <c r="J22" s="16"/>
      <c r="K22" s="16"/>
      <c r="L22" s="17"/>
      <c r="M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5"/>
      <c r="I23" s="15"/>
      <c r="J23" s="16"/>
      <c r="K23" s="16"/>
      <c r="L23" s="17"/>
      <c r="M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5"/>
      <c r="I24" s="15"/>
      <c r="J24" s="16"/>
      <c r="K24" s="16"/>
      <c r="L24" s="17"/>
      <c r="M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5"/>
      <c r="I25" s="15"/>
      <c r="J25" s="16"/>
      <c r="K25" s="16"/>
      <c r="L25" s="17"/>
      <c r="M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5"/>
      <c r="I26" s="15"/>
      <c r="J26" s="16"/>
      <c r="K26" s="16"/>
      <c r="L26" s="17"/>
      <c r="M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5"/>
      <c r="I27" s="15"/>
      <c r="J27" s="16"/>
      <c r="K27" s="16"/>
      <c r="L27" s="17"/>
      <c r="M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5"/>
      <c r="I28" s="15"/>
      <c r="J28" s="16"/>
      <c r="K28" s="16"/>
      <c r="L28" s="17"/>
      <c r="M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5"/>
      <c r="I29" s="15"/>
      <c r="J29" s="16"/>
      <c r="K29" s="16"/>
      <c r="L29" s="17"/>
      <c r="M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5"/>
      <c r="I30" s="15"/>
      <c r="J30" s="16"/>
      <c r="K30" s="16"/>
      <c r="L30" s="17"/>
      <c r="M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5"/>
      <c r="I31" s="15"/>
      <c r="J31" s="16"/>
      <c r="K31" s="16"/>
      <c r="L31" s="17"/>
      <c r="M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5"/>
      <c r="I32" s="15"/>
      <c r="J32" s="16"/>
      <c r="K32" s="16"/>
      <c r="L32" s="17"/>
      <c r="M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5"/>
      <c r="I33" s="15"/>
      <c r="J33" s="16"/>
      <c r="K33" s="16"/>
      <c r="L33" s="17"/>
      <c r="M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5"/>
      <c r="I34" s="15"/>
      <c r="J34" s="16"/>
      <c r="K34" s="16"/>
      <c r="L34" s="17"/>
      <c r="M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5"/>
      <c r="I35" s="15"/>
      <c r="J35" s="16"/>
      <c r="K35" s="16"/>
      <c r="L35" s="17"/>
      <c r="M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5"/>
      <c r="I36" s="15"/>
      <c r="J36" s="16"/>
      <c r="K36" s="16"/>
      <c r="L36" s="17"/>
      <c r="M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5"/>
      <c r="I37" s="15"/>
      <c r="J37" s="16"/>
      <c r="K37" s="16"/>
      <c r="L37" s="17"/>
      <c r="M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5"/>
      <c r="I38" s="15"/>
      <c r="J38" s="16"/>
      <c r="K38" s="16"/>
      <c r="L38" s="17"/>
      <c r="M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5"/>
      <c r="I39" s="15"/>
      <c r="J39" s="16"/>
      <c r="K39" s="16"/>
      <c r="L39" s="17"/>
      <c r="M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5"/>
      <c r="I40" s="15"/>
      <c r="J40" s="16"/>
      <c r="K40" s="16"/>
      <c r="L40" s="17"/>
      <c r="M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5"/>
      <c r="I41" s="15"/>
      <c r="J41" s="16"/>
      <c r="K41" s="16"/>
      <c r="L41" s="17"/>
      <c r="M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5"/>
      <c r="I42" s="15"/>
      <c r="J42" s="16"/>
      <c r="K42" s="16"/>
      <c r="L42" s="17"/>
      <c r="M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5"/>
      <c r="I43" s="15"/>
      <c r="J43" s="16"/>
      <c r="K43" s="16"/>
      <c r="L43" s="17"/>
      <c r="M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5"/>
      <c r="I44" s="15"/>
      <c r="J44" s="16"/>
      <c r="K44" s="16"/>
      <c r="L44" s="17"/>
      <c r="M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5"/>
      <c r="I45" s="15"/>
      <c r="J45" s="16"/>
      <c r="K45" s="16"/>
      <c r="L45" s="17"/>
      <c r="M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5"/>
      <c r="I46" s="15"/>
      <c r="J46" s="16"/>
      <c r="K46" s="16"/>
      <c r="L46" s="17"/>
      <c r="M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5"/>
      <c r="I47" s="15"/>
      <c r="J47" s="16"/>
      <c r="K47" s="16"/>
      <c r="L47" s="17"/>
      <c r="M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5"/>
      <c r="I48" s="15"/>
      <c r="J48" s="16"/>
      <c r="K48" s="16"/>
      <c r="L48" s="17"/>
      <c r="M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5"/>
      <c r="I49" s="15"/>
      <c r="J49" s="16"/>
      <c r="K49" s="16"/>
      <c r="L49" s="17"/>
      <c r="M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5"/>
      <c r="I50" s="15"/>
      <c r="J50" s="16"/>
      <c r="K50" s="16"/>
      <c r="L50" s="17"/>
      <c r="M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5"/>
      <c r="I51" s="15"/>
      <c r="J51" s="16"/>
      <c r="K51" s="16"/>
      <c r="L51" s="17"/>
      <c r="M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5"/>
      <c r="I52" s="15"/>
      <c r="J52" s="16"/>
      <c r="K52" s="16"/>
      <c r="L52" s="17"/>
      <c r="M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5"/>
      <c r="I53" s="15"/>
      <c r="J53" s="16"/>
      <c r="K53" s="16"/>
      <c r="L53" s="17"/>
      <c r="M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5"/>
      <c r="I54" s="15"/>
      <c r="J54" s="16"/>
      <c r="K54" s="16"/>
      <c r="L54" s="17"/>
      <c r="M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5"/>
      <c r="I55" s="15"/>
      <c r="J55" s="16"/>
      <c r="K55" s="16"/>
      <c r="L55" s="17"/>
      <c r="M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5"/>
      <c r="I56" s="15"/>
      <c r="J56" s="16"/>
      <c r="K56" s="16"/>
      <c r="L56" s="17"/>
      <c r="M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5"/>
      <c r="I57" s="15"/>
      <c r="J57" s="16"/>
      <c r="K57" s="16"/>
      <c r="L57" s="17"/>
      <c r="M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5"/>
      <c r="I58" s="15"/>
      <c r="J58" s="16"/>
      <c r="K58" s="16"/>
      <c r="L58" s="17"/>
      <c r="M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5"/>
      <c r="I59" s="15"/>
      <c r="J59" s="16"/>
      <c r="K59" s="16"/>
      <c r="L59" s="17"/>
      <c r="M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5"/>
      <c r="I60" s="15"/>
      <c r="J60" s="16"/>
      <c r="K60" s="16"/>
      <c r="L60" s="17"/>
      <c r="M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5"/>
      <c r="I61" s="15"/>
      <c r="J61" s="16"/>
      <c r="K61" s="16"/>
      <c r="L61" s="17"/>
      <c r="M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5"/>
      <c r="I62" s="15"/>
      <c r="J62" s="16"/>
      <c r="K62" s="16"/>
      <c r="L62" s="17"/>
      <c r="M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5"/>
      <c r="I63" s="15"/>
      <c r="J63" s="16"/>
      <c r="K63" s="16"/>
      <c r="L63" s="17"/>
      <c r="M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5"/>
      <c r="I64" s="15"/>
      <c r="J64" s="16"/>
      <c r="K64" s="16"/>
      <c r="L64" s="17"/>
      <c r="M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5"/>
      <c r="I65" s="15"/>
      <c r="J65" s="16"/>
      <c r="K65" s="16"/>
      <c r="L65" s="17"/>
      <c r="M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5"/>
      <c r="I66" s="15"/>
      <c r="J66" s="16"/>
      <c r="K66" s="16"/>
      <c r="L66" s="17"/>
      <c r="M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5"/>
      <c r="I67" s="15"/>
      <c r="J67" s="16"/>
      <c r="K67" s="16"/>
      <c r="L67" s="17"/>
      <c r="M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5"/>
      <c r="I68" s="15"/>
      <c r="J68" s="16"/>
      <c r="K68" s="16"/>
      <c r="L68" s="17"/>
      <c r="M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5"/>
      <c r="I69" s="15"/>
      <c r="J69" s="16"/>
      <c r="K69" s="16"/>
      <c r="L69" s="17"/>
      <c r="M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5"/>
      <c r="I70" s="15"/>
      <c r="J70" s="16"/>
      <c r="K70" s="16"/>
      <c r="L70" s="17"/>
      <c r="M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5"/>
      <c r="I71" s="15"/>
      <c r="J71" s="16"/>
      <c r="K71" s="16"/>
      <c r="L71" s="17"/>
      <c r="M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5"/>
      <c r="I72" s="15"/>
      <c r="J72" s="16"/>
      <c r="K72" s="16"/>
      <c r="L72" s="17"/>
      <c r="M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5"/>
      <c r="I73" s="15"/>
      <c r="J73" s="16"/>
      <c r="K73" s="16"/>
      <c r="L73" s="17"/>
      <c r="M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5"/>
      <c r="I74" s="15"/>
      <c r="J74" s="16"/>
      <c r="K74" s="16"/>
      <c r="L74" s="17"/>
      <c r="M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5"/>
      <c r="I75" s="15"/>
      <c r="J75" s="16"/>
      <c r="K75" s="16"/>
      <c r="L75" s="17"/>
      <c r="M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5"/>
      <c r="I76" s="15"/>
      <c r="J76" s="16"/>
      <c r="K76" s="16"/>
      <c r="L76" s="17"/>
      <c r="M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5"/>
      <c r="I77" s="15"/>
      <c r="J77" s="16"/>
      <c r="K77" s="16"/>
      <c r="L77" s="17"/>
      <c r="M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5"/>
      <c r="I78" s="15"/>
      <c r="J78" s="16"/>
      <c r="K78" s="16"/>
      <c r="L78" s="17"/>
      <c r="M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5"/>
      <c r="I79" s="15"/>
      <c r="J79" s="16"/>
      <c r="K79" s="16"/>
      <c r="L79" s="17"/>
      <c r="M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5"/>
      <c r="I80" s="15"/>
      <c r="J80" s="16"/>
      <c r="K80" s="16"/>
      <c r="L80" s="17"/>
      <c r="M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5"/>
      <c r="I81" s="15"/>
      <c r="J81" s="16"/>
      <c r="K81" s="16"/>
      <c r="L81" s="17"/>
      <c r="M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5"/>
      <c r="I82" s="15"/>
      <c r="J82" s="16"/>
      <c r="K82" s="16"/>
      <c r="L82" s="17"/>
      <c r="M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5"/>
      <c r="I83" s="15"/>
      <c r="J83" s="16"/>
      <c r="K83" s="16"/>
      <c r="L83" s="17"/>
      <c r="M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5"/>
      <c r="I84" s="15"/>
      <c r="J84" s="16"/>
      <c r="K84" s="16"/>
      <c r="L84" s="17"/>
      <c r="M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5"/>
      <c r="I85" s="15"/>
      <c r="J85" s="16"/>
      <c r="K85" s="16"/>
      <c r="L85" s="17"/>
      <c r="M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5"/>
      <c r="I86" s="15"/>
      <c r="J86" s="16"/>
      <c r="K86" s="16"/>
      <c r="L86" s="17"/>
      <c r="M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5"/>
      <c r="I87" s="15"/>
      <c r="J87" s="16"/>
      <c r="K87" s="16"/>
      <c r="L87" s="17"/>
      <c r="M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5"/>
      <c r="I88" s="15"/>
      <c r="J88" s="16"/>
      <c r="K88" s="16"/>
      <c r="L88" s="17"/>
      <c r="M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5"/>
      <c r="I89" s="15"/>
      <c r="J89" s="16"/>
      <c r="K89" s="16"/>
      <c r="L89" s="17"/>
      <c r="M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5"/>
      <c r="I90" s="15"/>
      <c r="J90" s="16"/>
      <c r="K90" s="16"/>
      <c r="L90" s="17"/>
      <c r="M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5"/>
      <c r="I91" s="15"/>
      <c r="J91" s="16"/>
      <c r="K91" s="16"/>
      <c r="L91" s="17"/>
      <c r="M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5"/>
      <c r="I92" s="15"/>
      <c r="J92" s="16"/>
      <c r="K92" s="16"/>
      <c r="L92" s="17"/>
      <c r="M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5"/>
      <c r="I93" s="15"/>
      <c r="J93" s="16"/>
      <c r="K93" s="16"/>
      <c r="L93" s="17"/>
      <c r="M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5"/>
      <c r="I94" s="15"/>
      <c r="J94" s="16"/>
      <c r="K94" s="16"/>
      <c r="L94" s="17"/>
      <c r="M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5"/>
      <c r="I95" s="15"/>
      <c r="J95" s="16"/>
      <c r="K95" s="16"/>
      <c r="L95" s="17"/>
      <c r="M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5"/>
      <c r="I96" s="15"/>
      <c r="J96" s="16"/>
      <c r="K96" s="16"/>
      <c r="L96" s="17"/>
      <c r="M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5"/>
      <c r="I97" s="15"/>
      <c r="J97" s="16"/>
      <c r="K97" s="16"/>
      <c r="L97" s="17"/>
      <c r="M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5"/>
      <c r="I98" s="15"/>
      <c r="J98" s="16"/>
      <c r="K98" s="16"/>
      <c r="L98" s="17"/>
      <c r="M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5"/>
      <c r="I99" s="15"/>
      <c r="J99" s="16"/>
      <c r="K99" s="16"/>
      <c r="L99" s="17"/>
      <c r="M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5"/>
      <c r="I100" s="15"/>
      <c r="J100" s="16"/>
      <c r="K100" s="16"/>
      <c r="L100" s="17"/>
      <c r="M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5"/>
      <c r="I101" s="15"/>
      <c r="J101" s="16"/>
      <c r="K101" s="16"/>
      <c r="L101" s="17"/>
      <c r="M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5"/>
      <c r="I102" s="15"/>
      <c r="J102" s="16"/>
      <c r="K102" s="16"/>
      <c r="L102" s="17"/>
      <c r="M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5"/>
      <c r="I103" s="15"/>
      <c r="J103" s="16"/>
      <c r="K103" s="16"/>
      <c r="L103" s="17"/>
      <c r="M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5"/>
      <c r="I104" s="15"/>
      <c r="J104" s="16"/>
      <c r="K104" s="16"/>
      <c r="L104" s="17"/>
      <c r="M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5"/>
      <c r="I105" s="15"/>
      <c r="J105" s="16"/>
      <c r="K105" s="16"/>
      <c r="L105" s="17"/>
      <c r="M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5"/>
      <c r="I106" s="15"/>
      <c r="J106" s="16"/>
      <c r="K106" s="16"/>
      <c r="L106" s="17"/>
      <c r="M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5"/>
      <c r="I107" s="15"/>
      <c r="J107" s="16"/>
      <c r="K107" s="16"/>
      <c r="L107" s="17"/>
      <c r="M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5"/>
      <c r="I108" s="15"/>
      <c r="J108" s="16"/>
      <c r="K108" s="16"/>
      <c r="L108" s="17"/>
      <c r="M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5"/>
      <c r="I109" s="15"/>
      <c r="J109" s="16"/>
      <c r="K109" s="16"/>
      <c r="L109" s="17"/>
      <c r="M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5"/>
      <c r="I110" s="15"/>
      <c r="J110" s="16"/>
      <c r="K110" s="16"/>
      <c r="L110" s="17"/>
      <c r="M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5"/>
      <c r="I111" s="15"/>
      <c r="J111" s="16"/>
      <c r="K111" s="16"/>
      <c r="L111" s="17"/>
      <c r="M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5"/>
      <c r="I112" s="15"/>
      <c r="J112" s="16"/>
      <c r="K112" s="16"/>
      <c r="L112" s="17"/>
      <c r="M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5"/>
      <c r="I113" s="15"/>
      <c r="J113" s="16"/>
      <c r="K113" s="16"/>
      <c r="L113" s="17"/>
      <c r="M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5"/>
      <c r="I114" s="15"/>
      <c r="J114" s="16"/>
      <c r="K114" s="16"/>
      <c r="L114" s="17"/>
      <c r="M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5"/>
      <c r="I115" s="15"/>
      <c r="J115" s="16"/>
      <c r="K115" s="16"/>
      <c r="L115" s="17"/>
      <c r="M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5"/>
      <c r="I116" s="15"/>
      <c r="J116" s="16"/>
      <c r="K116" s="16"/>
      <c r="L116" s="17"/>
      <c r="M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5"/>
      <c r="I117" s="15"/>
      <c r="J117" s="16"/>
      <c r="K117" s="16"/>
      <c r="L117" s="17"/>
      <c r="M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5"/>
      <c r="I118" s="15"/>
      <c r="J118" s="16"/>
      <c r="K118" s="16"/>
      <c r="L118" s="17"/>
      <c r="M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5"/>
      <c r="I119" s="15"/>
      <c r="J119" s="16"/>
      <c r="K119" s="16"/>
      <c r="L119" s="17"/>
      <c r="M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5"/>
      <c r="I120" s="15"/>
      <c r="J120" s="16"/>
      <c r="K120" s="16"/>
      <c r="L120" s="17"/>
      <c r="M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5"/>
      <c r="I121" s="15"/>
      <c r="J121" s="16"/>
      <c r="K121" s="16"/>
      <c r="L121" s="17"/>
      <c r="M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5"/>
      <c r="I122" s="15"/>
      <c r="J122" s="16"/>
      <c r="K122" s="16"/>
      <c r="L122" s="17"/>
      <c r="M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5"/>
      <c r="I123" s="15"/>
      <c r="J123" s="16"/>
      <c r="K123" s="16"/>
      <c r="L123" s="17"/>
      <c r="M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5"/>
      <c r="I124" s="15"/>
      <c r="J124" s="16"/>
      <c r="K124" s="16"/>
      <c r="L124" s="17"/>
      <c r="M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5"/>
      <c r="I125" s="15"/>
      <c r="J125" s="16"/>
      <c r="K125" s="16"/>
      <c r="L125" s="17"/>
      <c r="M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5"/>
      <c r="I126" s="15"/>
      <c r="J126" s="16"/>
      <c r="K126" s="16"/>
      <c r="L126" s="17"/>
      <c r="M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5"/>
      <c r="I127" s="15"/>
      <c r="J127" s="16"/>
      <c r="K127" s="16"/>
      <c r="L127" s="17"/>
      <c r="M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5"/>
      <c r="I128" s="15"/>
      <c r="J128" s="16"/>
      <c r="K128" s="16"/>
      <c r="L128" s="17"/>
      <c r="M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5"/>
      <c r="I129" s="15"/>
      <c r="J129" s="16"/>
      <c r="K129" s="16"/>
      <c r="L129" s="17"/>
      <c r="M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5"/>
      <c r="I130" s="15"/>
      <c r="J130" s="16"/>
      <c r="K130" s="16"/>
      <c r="L130" s="17"/>
      <c r="M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5"/>
      <c r="I131" s="15"/>
      <c r="J131" s="16"/>
      <c r="K131" s="16"/>
      <c r="L131" s="17"/>
      <c r="M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5"/>
      <c r="I132" s="15"/>
      <c r="J132" s="16"/>
      <c r="K132" s="16"/>
      <c r="L132" s="17"/>
      <c r="M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5"/>
      <c r="I133" s="15"/>
      <c r="J133" s="16"/>
      <c r="K133" s="16"/>
      <c r="L133" s="17"/>
      <c r="M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5"/>
      <c r="I134" s="15"/>
      <c r="J134" s="16"/>
      <c r="K134" s="16"/>
      <c r="L134" s="17"/>
      <c r="M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5"/>
      <c r="I135" s="15"/>
      <c r="J135" s="16"/>
      <c r="K135" s="16"/>
      <c r="L135" s="17"/>
      <c r="M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5"/>
      <c r="I136" s="15"/>
      <c r="J136" s="16"/>
      <c r="K136" s="16"/>
      <c r="L136" s="17"/>
      <c r="M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5"/>
      <c r="I137" s="15"/>
      <c r="J137" s="16"/>
      <c r="K137" s="16"/>
      <c r="L137" s="17"/>
      <c r="M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5"/>
      <c r="I138" s="15"/>
      <c r="J138" s="16"/>
      <c r="K138" s="16"/>
      <c r="L138" s="17"/>
      <c r="M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5"/>
      <c r="I139" s="15"/>
      <c r="J139" s="16"/>
      <c r="K139" s="16"/>
      <c r="L139" s="17"/>
      <c r="M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5"/>
      <c r="I140" s="15"/>
      <c r="J140" s="16"/>
      <c r="K140" s="16"/>
      <c r="L140" s="17"/>
      <c r="M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5"/>
      <c r="I141" s="15"/>
      <c r="J141" s="16"/>
      <c r="K141" s="16"/>
      <c r="L141" s="17"/>
      <c r="M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5"/>
      <c r="I142" s="15"/>
      <c r="J142" s="16"/>
      <c r="K142" s="16"/>
      <c r="L142" s="17"/>
      <c r="M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5"/>
      <c r="I143" s="15"/>
      <c r="J143" s="16"/>
      <c r="K143" s="16"/>
      <c r="L143" s="17"/>
      <c r="M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5"/>
      <c r="I144" s="15"/>
      <c r="J144" s="16"/>
      <c r="K144" s="16"/>
      <c r="L144" s="17"/>
      <c r="M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5"/>
      <c r="I145" s="15"/>
      <c r="J145" s="16"/>
      <c r="K145" s="16"/>
      <c r="L145" s="17"/>
      <c r="M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5"/>
      <c r="I146" s="15"/>
      <c r="J146" s="16"/>
      <c r="K146" s="16"/>
      <c r="L146" s="17"/>
      <c r="M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5"/>
      <c r="I147" s="15"/>
      <c r="J147" s="16"/>
      <c r="K147" s="16"/>
      <c r="L147" s="17"/>
      <c r="M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5"/>
      <c r="I148" s="15"/>
      <c r="J148" s="16"/>
      <c r="K148" s="16"/>
      <c r="L148" s="17"/>
      <c r="M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5"/>
      <c r="I149" s="15"/>
      <c r="J149" s="16"/>
      <c r="K149" s="16"/>
      <c r="L149" s="17"/>
      <c r="M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5"/>
      <c r="I150" s="15"/>
      <c r="J150" s="16"/>
      <c r="K150" s="16"/>
      <c r="L150" s="17"/>
      <c r="M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5"/>
      <c r="I151" s="15"/>
      <c r="J151" s="16"/>
      <c r="K151" s="16"/>
      <c r="L151" s="17"/>
      <c r="M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5"/>
      <c r="I152" s="15"/>
      <c r="J152" s="16"/>
      <c r="K152" s="16"/>
      <c r="L152" s="17"/>
      <c r="M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5"/>
      <c r="I153" s="15"/>
      <c r="J153" s="16"/>
      <c r="K153" s="16"/>
      <c r="L153" s="17"/>
      <c r="M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5"/>
      <c r="I154" s="15"/>
      <c r="J154" s="16"/>
      <c r="K154" s="16"/>
      <c r="L154" s="17"/>
      <c r="M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5"/>
      <c r="I155" s="15"/>
      <c r="J155" s="16"/>
      <c r="K155" s="16"/>
      <c r="L155" s="17"/>
      <c r="M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5"/>
      <c r="I156" s="15"/>
      <c r="J156" s="16"/>
      <c r="K156" s="16"/>
      <c r="L156" s="17"/>
      <c r="M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5"/>
      <c r="I157" s="15"/>
      <c r="J157" s="16"/>
      <c r="K157" s="16"/>
      <c r="L157" s="17"/>
      <c r="M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5"/>
      <c r="I158" s="15"/>
      <c r="J158" s="16"/>
      <c r="K158" s="16"/>
      <c r="L158" s="17"/>
      <c r="M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5"/>
      <c r="I159" s="15"/>
      <c r="J159" s="16"/>
      <c r="K159" s="16"/>
      <c r="L159" s="17"/>
      <c r="M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5"/>
      <c r="I160" s="15"/>
      <c r="J160" s="16"/>
      <c r="K160" s="16"/>
      <c r="L160" s="17"/>
      <c r="M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5"/>
      <c r="I161" s="15"/>
      <c r="J161" s="16"/>
      <c r="K161" s="16"/>
      <c r="L161" s="17"/>
      <c r="M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5"/>
      <c r="I162" s="15"/>
      <c r="J162" s="16"/>
      <c r="K162" s="16"/>
      <c r="L162" s="17"/>
      <c r="M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5"/>
      <c r="I163" s="15"/>
      <c r="J163" s="16"/>
      <c r="K163" s="16"/>
      <c r="L163" s="17"/>
      <c r="M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5"/>
      <c r="I164" s="15"/>
      <c r="J164" s="16"/>
      <c r="K164" s="16"/>
      <c r="L164" s="17"/>
      <c r="M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5"/>
      <c r="I165" s="15"/>
      <c r="J165" s="16"/>
      <c r="K165" s="16"/>
      <c r="L165" s="17"/>
      <c r="M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5"/>
      <c r="I166" s="15"/>
      <c r="J166" s="16"/>
      <c r="K166" s="16"/>
      <c r="L166" s="17"/>
      <c r="M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5"/>
      <c r="I167" s="15"/>
      <c r="J167" s="16"/>
      <c r="K167" s="16"/>
      <c r="L167" s="17"/>
      <c r="M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5"/>
      <c r="I168" s="15"/>
      <c r="J168" s="16"/>
      <c r="K168" s="16"/>
      <c r="L168" s="17"/>
      <c r="M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5"/>
      <c r="I169" s="15"/>
      <c r="J169" s="16"/>
      <c r="K169" s="16"/>
      <c r="L169" s="17"/>
      <c r="M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5"/>
      <c r="I170" s="15"/>
      <c r="J170" s="16"/>
      <c r="K170" s="16"/>
      <c r="L170" s="17"/>
      <c r="M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5"/>
      <c r="I171" s="15"/>
      <c r="J171" s="16"/>
      <c r="K171" s="16"/>
      <c r="L171" s="17"/>
      <c r="M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5"/>
      <c r="I172" s="15"/>
      <c r="J172" s="16"/>
      <c r="K172" s="16"/>
      <c r="L172" s="17"/>
      <c r="M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5"/>
      <c r="I173" s="15"/>
      <c r="J173" s="16"/>
      <c r="K173" s="16"/>
      <c r="L173" s="17"/>
      <c r="M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5"/>
      <c r="I174" s="15"/>
      <c r="J174" s="16"/>
      <c r="K174" s="16"/>
      <c r="L174" s="17"/>
      <c r="M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5"/>
      <c r="I175" s="15"/>
      <c r="J175" s="16"/>
      <c r="K175" s="16"/>
      <c r="L175" s="17"/>
      <c r="M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5"/>
      <c r="I176" s="15"/>
      <c r="J176" s="16"/>
      <c r="K176" s="16"/>
      <c r="L176" s="17"/>
      <c r="M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5"/>
      <c r="I177" s="15"/>
      <c r="J177" s="16"/>
      <c r="K177" s="16"/>
      <c r="L177" s="17"/>
      <c r="M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5"/>
      <c r="I178" s="15"/>
      <c r="J178" s="16"/>
      <c r="K178" s="16"/>
      <c r="L178" s="17"/>
      <c r="M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5"/>
      <c r="I179" s="15"/>
      <c r="J179" s="16"/>
      <c r="K179" s="16"/>
      <c r="L179" s="17"/>
      <c r="M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5"/>
      <c r="I180" s="15"/>
      <c r="J180" s="16"/>
      <c r="K180" s="16"/>
      <c r="L180" s="17"/>
      <c r="M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5"/>
      <c r="I181" s="15"/>
      <c r="J181" s="16"/>
      <c r="K181" s="16"/>
      <c r="L181" s="17"/>
      <c r="M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5"/>
      <c r="I182" s="15"/>
      <c r="J182" s="16"/>
      <c r="K182" s="16"/>
      <c r="L182" s="17"/>
      <c r="M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5"/>
      <c r="I183" s="15"/>
      <c r="J183" s="16"/>
      <c r="K183" s="16"/>
      <c r="L183" s="17"/>
      <c r="M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5"/>
      <c r="I184" s="15"/>
      <c r="J184" s="16"/>
      <c r="K184" s="16"/>
      <c r="L184" s="17"/>
      <c r="M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5"/>
      <c r="I185" s="15"/>
      <c r="J185" s="16"/>
      <c r="K185" s="16"/>
      <c r="L185" s="17"/>
      <c r="M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5"/>
      <c r="I186" s="15"/>
      <c r="J186" s="16"/>
      <c r="K186" s="16"/>
      <c r="L186" s="17"/>
      <c r="M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5"/>
      <c r="I187" s="15"/>
      <c r="J187" s="16"/>
      <c r="K187" s="16"/>
      <c r="L187" s="17"/>
      <c r="M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5"/>
      <c r="I188" s="15"/>
      <c r="J188" s="16"/>
      <c r="K188" s="16"/>
      <c r="L188" s="17"/>
      <c r="M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5"/>
      <c r="I189" s="15"/>
      <c r="J189" s="16"/>
      <c r="K189" s="16"/>
      <c r="L189" s="17"/>
      <c r="M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5"/>
      <c r="I190" s="15"/>
      <c r="J190" s="16"/>
      <c r="K190" s="16"/>
      <c r="L190" s="17"/>
      <c r="M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5"/>
      <c r="I191" s="15"/>
      <c r="J191" s="16"/>
      <c r="K191" s="16"/>
      <c r="L191" s="17"/>
      <c r="M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5"/>
      <c r="I192" s="15"/>
      <c r="J192" s="16"/>
      <c r="K192" s="16"/>
      <c r="L192" s="17"/>
      <c r="M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5"/>
      <c r="I193" s="15"/>
      <c r="J193" s="16"/>
      <c r="K193" s="16"/>
      <c r="L193" s="17"/>
      <c r="M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5"/>
      <c r="I194" s="15"/>
      <c r="J194" s="16"/>
      <c r="K194" s="16"/>
      <c r="L194" s="17"/>
      <c r="M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5"/>
      <c r="I195" s="15"/>
      <c r="J195" s="16"/>
      <c r="K195" s="16"/>
      <c r="L195" s="17"/>
      <c r="M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5"/>
      <c r="I196" s="15"/>
      <c r="J196" s="16"/>
      <c r="K196" s="16"/>
      <c r="L196" s="17"/>
      <c r="M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5"/>
      <c r="I197" s="15"/>
      <c r="J197" s="16"/>
      <c r="K197" s="16"/>
      <c r="L197" s="17"/>
      <c r="M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5"/>
      <c r="I198" s="15"/>
      <c r="J198" s="16"/>
      <c r="K198" s="16"/>
      <c r="L198" s="17"/>
      <c r="M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5"/>
      <c r="I199" s="15"/>
      <c r="J199" s="16"/>
      <c r="K199" s="16"/>
      <c r="L199" s="17"/>
      <c r="M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5"/>
      <c r="I200" s="15"/>
      <c r="J200" s="16"/>
      <c r="K200" s="16"/>
      <c r="L200" s="17"/>
      <c r="M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1"/>
      <c r="I201" s="21"/>
      <c r="J201" s="22"/>
      <c r="K201" s="22"/>
      <c r="L201" s="17"/>
      <c r="M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02" activeCellId="0" sqref="B140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2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924277709331701</v>
      </c>
      <c r="D2" s="31" t="n">
        <v>0.915506279098362</v>
      </c>
      <c r="E2" s="31" t="n">
        <v>0.905822323310995</v>
      </c>
      <c r="F2" s="31" t="n">
        <v>0.89515558013868</v>
      </c>
      <c r="G2" s="31" t="n">
        <v>0.883436167688871</v>
      </c>
      <c r="H2" s="31" t="n">
        <v>0.870596141827539</v>
      </c>
      <c r="I2" s="31" t="n">
        <v>0.85657135989804</v>
      </c>
      <c r="J2" s="31" t="n">
        <v>0.841303646639097</v>
      </c>
      <c r="K2" s="31" t="n">
        <v>0.824743237829747</v>
      </c>
      <c r="L2" s="31" t="n">
        <v>0.806851451163723</v>
      </c>
      <c r="M2" s="31" t="n">
        <v>0.787603503388179</v>
      </c>
      <c r="N2" s="31" t="n">
        <v>0.7669913596045</v>
      </c>
      <c r="O2" s="31" t="n">
        <v>0.745026467701296</v>
      </c>
      <c r="P2" s="31" t="n">
        <v>0.721742202146732</v>
      </c>
      <c r="Q2" s="31" t="n">
        <v>0.697195821634389</v>
      </c>
      <c r="R2" s="31" t="n">
        <v>0.671469739493247</v>
      </c>
      <c r="S2" s="31" t="n">
        <v>0.644671918965095</v>
      </c>
      <c r="T2" s="31" t="n">
        <v>0.616935240504243</v>
      </c>
      <c r="U2" s="31" t="n">
        <v>0.588415745652215</v>
      </c>
      <c r="V2" s="31" t="n">
        <v>0.559289738871176</v>
      </c>
      <c r="W2" s="31" t="n">
        <v>0.52974981840336</v>
      </c>
      <c r="X2" s="31" t="n">
        <v>0.5</v>
      </c>
      <c r="Y2" s="31" t="n">
        <v>0.470250181596639</v>
      </c>
      <c r="Z2" s="31" t="n">
        <v>0.440710261128823</v>
      </c>
      <c r="AA2" s="31" t="n">
        <v>0.411584254347784</v>
      </c>
      <c r="AB2" s="31" t="n">
        <v>0.383064759495756</v>
      </c>
      <c r="AC2" s="31" t="n">
        <v>0.355328081034904</v>
      </c>
      <c r="AD2" s="31" t="n">
        <v>0.328530260506752</v>
      </c>
      <c r="AE2" s="31" t="n">
        <v>0.30280417836561</v>
      </c>
      <c r="AF2" s="31" t="n">
        <v>0.278257797853267</v>
      </c>
      <c r="AG2" s="31" t="n">
        <v>0.254973532298704</v>
      </c>
      <c r="AH2" s="31" t="n">
        <v>0.2330086403955</v>
      </c>
      <c r="AI2" s="31" t="n">
        <v>0.212396496611821</v>
      </c>
      <c r="AJ2" s="31" t="n">
        <v>0.193148548836276</v>
      </c>
      <c r="AK2" s="31" t="n">
        <v>0.175256762170252</v>
      </c>
      <c r="AL2" s="31" t="n">
        <v>0.158696353360903</v>
      </c>
      <c r="AM2" s="31" t="n">
        <v>0.14342864010196</v>
      </c>
      <c r="AN2" s="31" t="n">
        <v>0.12940385817246</v>
      </c>
      <c r="AO2" s="31" t="n">
        <v>0.116563832311129</v>
      </c>
      <c r="AP2" s="31" t="n">
        <v>0.10484441986132</v>
      </c>
      <c r="AQ2" s="31" t="n">
        <v>0.0941776766890048</v>
      </c>
      <c r="AR2" s="31" t="n">
        <v>0.0844937209016374</v>
      </c>
      <c r="AS2" s="31" t="n">
        <v>0.0757222906682988</v>
      </c>
      <c r="AT2" s="31" t="n">
        <v>0.0677940078902549</v>
      </c>
      <c r="AU2" s="31" t="n">
        <v>0.0606413700255098</v>
      </c>
      <c r="AV2" s="31" t="n">
        <v>0.0541994987467399</v>
      </c>
      <c r="AW2" s="31" t="n">
        <v>0.0484066771403729</v>
      </c>
      <c r="AX2" s="31" t="n">
        <v>0.0432047076619456</v>
      </c>
      <c r="AY2" s="31" t="n">
        <v>0.0385391217959245</v>
      </c>
      <c r="AZ2" s="31" t="n">
        <v>0.0343592699557118</v>
      </c>
      <c r="BA2" s="31" t="n">
        <v>0.0306183171008159</v>
      </c>
      <c r="BB2" s="31" t="n">
        <v>0.0272731662182935</v>
      </c>
      <c r="BC2" s="31" t="n">
        <v>0.024284328480678</v>
      </c>
      <c r="BD2" s="31" t="n">
        <v>0.0216157557288974</v>
      </c>
      <c r="BE2" s="31" t="n">
        <v>0.0192346480420847</v>
      </c>
      <c r="BF2" s="31" t="n">
        <v>0.0171112466002783</v>
      </c>
      <c r="BG2" s="31" t="n">
        <v>0.0152186198373491</v>
      </c>
      <c r="BH2" s="31" t="n">
        <v>0.0135324490118608</v>
      </c>
      <c r="BI2" s="31" t="n">
        <v>0.0120308177694551</v>
      </c>
      <c r="BJ2" s="31" t="n">
        <v>0.0106940089998758</v>
      </c>
      <c r="BK2" s="32" t="n">
        <v>0.00950431126955009</v>
      </c>
    </row>
    <row r="3" customFormat="false" ht="13.2" hidden="false" customHeight="false" outlineLevel="0" collapsed="false">
      <c r="A3" s="9"/>
      <c r="B3" s="33" t="n">
        <v>1</v>
      </c>
      <c r="C3" s="34" t="n">
        <v>0.0650282816684231</v>
      </c>
      <c r="D3" s="35" t="n">
        <v>0.0724629031321825</v>
      </c>
      <c r="E3" s="35" t="n">
        <v>0.0806452276771441</v>
      </c>
      <c r="F3" s="35" t="n">
        <v>0.0896258000239709</v>
      </c>
      <c r="G3" s="35" t="n">
        <v>0.0994525857108512</v>
      </c>
      <c r="H3" s="35" t="n">
        <v>0.110169210130376</v>
      </c>
      <c r="I3" s="35" t="n">
        <v>0.121812884373062</v>
      </c>
      <c r="J3" s="35" t="n">
        <v>0.134412024880225</v>
      </c>
      <c r="K3" s="35" t="n">
        <v>0.147983595951959</v>
      </c>
      <c r="L3" s="35" t="n">
        <v>0.162530231735461</v>
      </c>
      <c r="M3" s="35" t="n">
        <v>0.178037226656109</v>
      </c>
      <c r="N3" s="35" t="n">
        <v>0.194469518599575</v>
      </c>
      <c r="O3" s="35" t="n">
        <v>0.211768824636759</v>
      </c>
      <c r="P3" s="35" t="n">
        <v>0.229851120712895</v>
      </c>
      <c r="Q3" s="35" t="n">
        <v>0.248604679618871</v>
      </c>
      <c r="R3" s="35" t="n">
        <v>0.267888890481243</v>
      </c>
      <c r="S3" s="35" t="n">
        <v>0.28753407314465</v>
      </c>
      <c r="T3" s="35" t="n">
        <v>0.307342468827458</v>
      </c>
      <c r="U3" s="35" t="n">
        <v>0.327090533446147</v>
      </c>
      <c r="V3" s="35" t="n">
        <v>0.346532584439819</v>
      </c>
      <c r="W3" s="35" t="n">
        <v>0.36540576173532</v>
      </c>
      <c r="X3" s="35" t="n">
        <v>0.383436167688871</v>
      </c>
      <c r="Y3" s="35" t="n">
        <v>0.4003459602309</v>
      </c>
      <c r="Z3" s="35" t="n">
        <v>0.415861098769218</v>
      </c>
      <c r="AA3" s="35" t="n">
        <v>0.429719392291313</v>
      </c>
      <c r="AB3" s="35" t="n">
        <v>0.441678478333991</v>
      </c>
      <c r="AC3" s="35" t="n">
        <v>0.451523370128819</v>
      </c>
      <c r="AD3" s="35" t="n">
        <v>0.459073242881427</v>
      </c>
      <c r="AE3" s="35" t="n">
        <v>0.46418718123889</v>
      </c>
      <c r="AF3" s="35" t="n">
        <v>0.466768669848028</v>
      </c>
      <c r="AG3" s="35" t="n">
        <v>0.466768669848028</v>
      </c>
      <c r="AH3" s="35" t="n">
        <v>0.464187181238889</v>
      </c>
      <c r="AI3" s="35" t="n">
        <v>0.459073242881427</v>
      </c>
      <c r="AJ3" s="35" t="n">
        <v>0.451523370128818</v>
      </c>
      <c r="AK3" s="35" t="n">
        <v>0.441678478333991</v>
      </c>
      <c r="AL3" s="35" t="n">
        <v>0.429719392291312</v>
      </c>
      <c r="AM3" s="35" t="n">
        <v>0.415861098769217</v>
      </c>
      <c r="AN3" s="35" t="n">
        <v>0.4003459602309</v>
      </c>
      <c r="AO3" s="35" t="n">
        <v>0.38343616768887</v>
      </c>
      <c r="AP3" s="35" t="n">
        <v>0.365405761735319</v>
      </c>
      <c r="AQ3" s="35" t="n">
        <v>0.346532584439818</v>
      </c>
      <c r="AR3" s="35" t="n">
        <v>0.327090533446146</v>
      </c>
      <c r="AS3" s="35" t="n">
        <v>0.307342468827457</v>
      </c>
      <c r="AT3" s="35" t="n">
        <v>0.287534073144649</v>
      </c>
      <c r="AU3" s="35" t="n">
        <v>0.267888890481242</v>
      </c>
      <c r="AV3" s="35" t="n">
        <v>0.24860467961887</v>
      </c>
      <c r="AW3" s="35" t="n">
        <v>0.229851120712894</v>
      </c>
      <c r="AX3" s="35" t="n">
        <v>0.211768824636758</v>
      </c>
      <c r="AY3" s="35" t="n">
        <v>0.194469518599575</v>
      </c>
      <c r="AZ3" s="35" t="n">
        <v>0.178037226656109</v>
      </c>
      <c r="BA3" s="35" t="n">
        <v>0.16253023173546</v>
      </c>
      <c r="BB3" s="35" t="n">
        <v>0.147983595951959</v>
      </c>
      <c r="BC3" s="35" t="n">
        <v>0.134412024880225</v>
      </c>
      <c r="BD3" s="35" t="n">
        <v>0.121812884373062</v>
      </c>
      <c r="BE3" s="35" t="n">
        <v>0.110169210130376</v>
      </c>
      <c r="BF3" s="35" t="n">
        <v>0.0994525857108508</v>
      </c>
      <c r="BG3" s="35" t="n">
        <v>0.0896258000239706</v>
      </c>
      <c r="BH3" s="35" t="n">
        <v>0.0806452276771439</v>
      </c>
      <c r="BI3" s="35" t="n">
        <v>0.0724629031321822</v>
      </c>
      <c r="BJ3" s="35" t="n">
        <v>0.0650282816684229</v>
      </c>
      <c r="BK3" s="36" t="n">
        <v>0.0582896966207047</v>
      </c>
    </row>
    <row r="4" customFormat="false" ht="13.2" hidden="false" customHeight="false" outlineLevel="0" collapsed="false">
      <c r="A4" s="9"/>
      <c r="B4" s="33" t="n">
        <v>2</v>
      </c>
      <c r="C4" s="34" t="n">
        <v>0.00602114824123793</v>
      </c>
      <c r="D4" s="35" t="n">
        <v>0.00676982159792992</v>
      </c>
      <c r="E4" s="35" t="n">
        <v>0.00760973403238508</v>
      </c>
      <c r="F4" s="35" t="n">
        <v>0.00855151406361349</v>
      </c>
      <c r="G4" s="35" t="n">
        <v>0.0096068982591571</v>
      </c>
      <c r="H4" s="35" t="n">
        <v>0.0107888117409278</v>
      </c>
      <c r="I4" s="35" t="n">
        <v>0.0121114444593474</v>
      </c>
      <c r="J4" s="35" t="n">
        <v>0.0135903194808021</v>
      </c>
      <c r="K4" s="35" t="n">
        <v>0.0152423484488384</v>
      </c>
      <c r="L4" s="35" t="n">
        <v>0.0170858680889551</v>
      </c>
      <c r="M4" s="35" t="n">
        <v>0.0191406501183628</v>
      </c>
      <c r="N4" s="35" t="n">
        <v>0.0214278751956463</v>
      </c>
      <c r="O4" s="35" t="n">
        <v>0.023970059619861</v>
      </c>
      <c r="P4" s="35" t="n">
        <v>0.0267909214114756</v>
      </c>
      <c r="Q4" s="35" t="n">
        <v>0.029915170266062</v>
      </c>
      <c r="R4" s="35" t="n">
        <v>0.0333682038072165</v>
      </c>
      <c r="S4" s="35" t="n">
        <v>0.0371756907894392</v>
      </c>
      <c r="T4" s="35" t="n">
        <v>0.0413630207125872</v>
      </c>
      <c r="U4" s="35" t="n">
        <v>0.0459545991057131</v>
      </c>
      <c r="V4" s="35" t="n">
        <v>0.0509729690270592</v>
      </c>
      <c r="W4" s="35" t="n">
        <v>0.056437742720947</v>
      </c>
      <c r="X4" s="35" t="n">
        <v>0.0623643335643895</v>
      </c>
      <c r="Y4" s="35" t="n">
        <v>0.0687624881469508</v>
      </c>
      <c r="Z4" s="35" t="n">
        <v>0.0756346322117048</v>
      </c>
      <c r="AA4" s="35" t="n">
        <v>0.0829740626926044</v>
      </c>
      <c r="AB4" s="35" t="n">
        <v>0.0907630412686151</v>
      </c>
      <c r="AC4" s="35" t="n">
        <v>0.0989708721472719</v>
      </c>
      <c r="AD4" s="35" t="n">
        <v>0.107552076750501</v>
      </c>
      <c r="AE4" s="35" t="n">
        <v>0.116444808084371</v>
      </c>
      <c r="AF4" s="35" t="n">
        <v>0.125569674126244</v>
      </c>
      <c r="AG4" s="35" t="n">
        <v>0.134829157751308</v>
      </c>
      <c r="AH4" s="35" t="n">
        <v>0.144107825004708</v>
      </c>
      <c r="AI4" s="35" t="n">
        <v>0.1532734983365</v>
      </c>
      <c r="AJ4" s="35" t="n">
        <v>0.162179532198628</v>
      </c>
      <c r="AK4" s="35" t="n">
        <v>0.170668262883935</v>
      </c>
      <c r="AL4" s="35" t="n">
        <v>0.178575613952285</v>
      </c>
      <c r="AM4" s="35" t="n">
        <v>0.185736728830119</v>
      </c>
      <c r="AN4" s="35" t="n">
        <v>0.191992383743372</v>
      </c>
      <c r="AO4" s="35" t="n">
        <v>0.197195821634389</v>
      </c>
      <c r="AP4" s="35" t="n">
        <v>0.201219557896608</v>
      </c>
      <c r="AQ4" s="35" t="n">
        <v>0.203961657836272</v>
      </c>
      <c r="AR4" s="35" t="n">
        <v>0.205350986156459</v>
      </c>
      <c r="AS4" s="35" t="n">
        <v>0.205350986156459</v>
      </c>
      <c r="AT4" s="35" t="n">
        <v>0.203961657836272</v>
      </c>
      <c r="AU4" s="35" t="n">
        <v>0.201219557896608</v>
      </c>
      <c r="AV4" s="35" t="n">
        <v>0.197195821634389</v>
      </c>
      <c r="AW4" s="35" t="n">
        <v>0.191992383743372</v>
      </c>
      <c r="AX4" s="35" t="n">
        <v>0.185736728830119</v>
      </c>
      <c r="AY4" s="35" t="n">
        <v>0.178575613952284</v>
      </c>
      <c r="AZ4" s="35" t="n">
        <v>0.170668262883935</v>
      </c>
      <c r="BA4" s="35" t="n">
        <v>0.162179532198628</v>
      </c>
      <c r="BB4" s="35" t="n">
        <v>0.1532734983365</v>
      </c>
      <c r="BC4" s="35" t="n">
        <v>0.144107825004707</v>
      </c>
      <c r="BD4" s="35" t="n">
        <v>0.134829157751308</v>
      </c>
      <c r="BE4" s="35" t="n">
        <v>0.125569674126243</v>
      </c>
      <c r="BF4" s="35" t="n">
        <v>0.11644480808437</v>
      </c>
      <c r="BG4" s="35" t="n">
        <v>0.107552076750501</v>
      </c>
      <c r="BH4" s="35" t="n">
        <v>0.0989708721472715</v>
      </c>
      <c r="BI4" s="35" t="n">
        <v>0.0907630412686148</v>
      </c>
      <c r="BJ4" s="35" t="n">
        <v>0.082974062692604</v>
      </c>
      <c r="BK4" s="36" t="n">
        <v>0.0756346322117045</v>
      </c>
    </row>
    <row r="5" customFormat="false" ht="13.2" hidden="false" customHeight="false" outlineLevel="0" collapsed="false">
      <c r="A5" s="9"/>
      <c r="B5" s="33" t="n">
        <v>3</v>
      </c>
      <c r="C5" s="34" t="n">
        <v>0.00467286075863794</v>
      </c>
      <c r="D5" s="35" t="n">
        <v>0.0052609961715252</v>
      </c>
      <c r="E5" s="35" t="n">
        <v>0.00592271497947578</v>
      </c>
      <c r="F5" s="35" t="n">
        <v>0.0066671057737356</v>
      </c>
      <c r="G5" s="35" t="n">
        <v>0.00750434834112124</v>
      </c>
      <c r="H5" s="35" t="n">
        <v>0.00844583630115699</v>
      </c>
      <c r="I5" s="35" t="n">
        <v>0.0095043112695501</v>
      </c>
      <c r="J5" s="35" t="n">
        <v>0.0106940089998759</v>
      </c>
      <c r="K5" s="35" t="n">
        <v>0.0120308177694551</v>
      </c>
      <c r="L5" s="35" t="n">
        <v>0.0135324490118609</v>
      </c>
      <c r="M5" s="35" t="n">
        <v>0.0152186198373491</v>
      </c>
      <c r="N5" s="35" t="n">
        <v>0.0171112466002784</v>
      </c>
      <c r="O5" s="35" t="n">
        <v>0.0192346480420849</v>
      </c>
      <c r="P5" s="35" t="n">
        <v>0.0216157557288975</v>
      </c>
      <c r="Q5" s="35" t="n">
        <v>0.024284328480678</v>
      </c>
      <c r="R5" s="35" t="n">
        <v>0.0272731662182935</v>
      </c>
      <c r="S5" s="35" t="n">
        <v>0.030618317100816</v>
      </c>
      <c r="T5" s="35" t="n">
        <v>0.0343592699557119</v>
      </c>
      <c r="U5" s="35" t="n">
        <v>0.0385391217959247</v>
      </c>
      <c r="V5" s="35" t="n">
        <v>0.0432047076619459</v>
      </c>
      <c r="W5" s="35" t="n">
        <v>0.0484066771403732</v>
      </c>
      <c r="X5" s="35" t="n">
        <v>0.0541994987467401</v>
      </c>
      <c r="Y5" s="35" t="n">
        <v>0.0606413700255101</v>
      </c>
      <c r="Z5" s="35" t="n">
        <v>0.0677940078902552</v>
      </c>
      <c r="AA5" s="35" t="n">
        <v>0.0757222906682991</v>
      </c>
      <c r="AB5" s="35" t="n">
        <v>0.0844937209016377</v>
      </c>
      <c r="AC5" s="35" t="n">
        <v>0.0941776766890051</v>
      </c>
      <c r="AD5" s="35" t="n">
        <v>0.10484441986132</v>
      </c>
      <c r="AE5" s="35" t="n">
        <v>0.11656383231113</v>
      </c>
      <c r="AF5" s="35" t="n">
        <v>0.129403858172461</v>
      </c>
      <c r="AG5" s="35" t="n">
        <v>0.14342864010196</v>
      </c>
      <c r="AH5" s="35" t="n">
        <v>0.158696353360903</v>
      </c>
      <c r="AI5" s="35" t="n">
        <v>0.175256762170253</v>
      </c>
      <c r="AJ5" s="35" t="n">
        <v>0.193148548836277</v>
      </c>
      <c r="AK5" s="35" t="n">
        <v>0.212396496611821</v>
      </c>
      <c r="AL5" s="35" t="n">
        <v>0.2330086403955</v>
      </c>
      <c r="AM5" s="35" t="n">
        <v>0.254973532298705</v>
      </c>
      <c r="AN5" s="35" t="n">
        <v>0.278257797853268</v>
      </c>
      <c r="AO5" s="35" t="n">
        <v>0.302804178365611</v>
      </c>
      <c r="AP5" s="35" t="n">
        <v>0.328530260506753</v>
      </c>
      <c r="AQ5" s="35" t="n">
        <v>0.355328081034905</v>
      </c>
      <c r="AR5" s="35" t="n">
        <v>0.383064759495757</v>
      </c>
      <c r="AS5" s="35" t="n">
        <v>0.411584254347785</v>
      </c>
      <c r="AT5" s="35" t="n">
        <v>0.440710261128824</v>
      </c>
      <c r="AU5" s="35" t="n">
        <v>0.47025018159664</v>
      </c>
      <c r="AV5" s="35" t="n">
        <v>0.500000000000001</v>
      </c>
      <c r="AW5" s="35" t="n">
        <v>0.529749818403361</v>
      </c>
      <c r="AX5" s="35" t="n">
        <v>0.559289738871178</v>
      </c>
      <c r="AY5" s="35" t="n">
        <v>0.588415745652216</v>
      </c>
      <c r="AZ5" s="35" t="n">
        <v>0.616935240504244</v>
      </c>
      <c r="BA5" s="35" t="n">
        <v>0.644671918965096</v>
      </c>
      <c r="BB5" s="35" t="n">
        <v>0.671469739493248</v>
      </c>
      <c r="BC5" s="35" t="n">
        <v>0.69719582163439</v>
      </c>
      <c r="BD5" s="35" t="n">
        <v>0.721742202146733</v>
      </c>
      <c r="BE5" s="35" t="n">
        <v>0.745026467701296</v>
      </c>
      <c r="BF5" s="35" t="n">
        <v>0.766991359604501</v>
      </c>
      <c r="BG5" s="35" t="n">
        <v>0.78760350338818</v>
      </c>
      <c r="BH5" s="35" t="n">
        <v>0.806851451163724</v>
      </c>
      <c r="BI5" s="35" t="n">
        <v>0.824743237829748</v>
      </c>
      <c r="BJ5" s="35" t="n">
        <v>0.841303646639097</v>
      </c>
      <c r="BK5" s="36" t="n">
        <v>0.856571359898041</v>
      </c>
    </row>
    <row r="6" customFormat="false" ht="13.2" hidden="false" customHeight="false" outlineLevel="0" collapsed="false">
      <c r="A6" s="9"/>
      <c r="B6" s="33" t="n">
        <v>4</v>
      </c>
      <c r="C6" s="34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6"/>
    </row>
    <row r="7" customFormat="false" ht="13.2" hidden="false" customHeight="false" outlineLevel="0" collapsed="false">
      <c r="A7" s="9"/>
      <c r="B7" s="33" t="n">
        <v>5</v>
      </c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6"/>
    </row>
    <row r="8" customFormat="false" ht="13.8" hidden="false" customHeight="false" outlineLevel="0" collapsed="false">
      <c r="A8" s="9"/>
      <c r="B8" s="37" t="n">
        <v>6</v>
      </c>
      <c r="C8" s="3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40"/>
    </row>
    <row r="9" s="42" customFormat="true" ht="13.2" hidden="false" customHeight="false" outlineLevel="0" collapsed="false">
      <c r="A9" s="28" t="n">
        <f aca="false">1+A2</f>
        <v>2</v>
      </c>
      <c r="B9" s="41" t="n">
        <v>0</v>
      </c>
      <c r="C9" s="30" t="n">
        <v>0.995988138498765</v>
      </c>
      <c r="D9" s="31" t="n">
        <v>0.995083550106982</v>
      </c>
      <c r="E9" s="31" t="n">
        <v>0.993976230097405</v>
      </c>
      <c r="F9" s="31" t="n">
        <v>0.992621360422045</v>
      </c>
      <c r="G9" s="31" t="n">
        <v>0.990964522846365</v>
      </c>
      <c r="H9" s="31" t="n">
        <v>0.988939795831669</v>
      </c>
      <c r="I9" s="31" t="n">
        <v>0.986467550988139</v>
      </c>
      <c r="J9" s="31" t="n">
        <v>0.983451941693612</v>
      </c>
      <c r="K9" s="31" t="n">
        <v>0.979778101151002</v>
      </c>
      <c r="L9" s="31" t="n">
        <v>0.975309107424269</v>
      </c>
      <c r="M9" s="31" t="n">
        <v>0.969882834984043</v>
      </c>
      <c r="N9" s="31" t="n">
        <v>0.963308903182596</v>
      </c>
      <c r="O9" s="31" t="n">
        <v>0.955366059157079</v>
      </c>
      <c r="P9" s="31" t="n">
        <v>0.94580050125326</v>
      </c>
      <c r="Q9" s="31" t="n">
        <v>0.934325858576989</v>
      </c>
      <c r="R9" s="31" t="n">
        <v>0.920625779702287</v>
      </c>
      <c r="S9" s="31" t="n">
        <v>0.904360314088628</v>
      </c>
      <c r="T9" s="31" t="n">
        <v>0.88517742558484</v>
      </c>
      <c r="U9" s="31" t="n">
        <v>0.86273094850716</v>
      </c>
      <c r="V9" s="31" t="n">
        <v>0.836705932068594</v>
      </c>
      <c r="W9" s="31" t="n">
        <v>0.806851451163723</v>
      </c>
      <c r="X9" s="31" t="n">
        <v>0.773019471232904</v>
      </c>
      <c r="Y9" s="31" t="n">
        <v>0.735206279001531</v>
      </c>
      <c r="Z9" s="31" t="n">
        <v>0.693590651717889</v>
      </c>
      <c r="AA9" s="31" t="n">
        <v>0.648561020894742</v>
      </c>
      <c r="AB9" s="31" t="n">
        <v>0.600723355422284</v>
      </c>
      <c r="AC9" s="31" t="n">
        <v>0.550883244307015</v>
      </c>
      <c r="AD9" s="31" t="n">
        <v>0.499999999999999</v>
      </c>
      <c r="AE9" s="31" t="n">
        <v>0.449116755692983</v>
      </c>
      <c r="AF9" s="31" t="n">
        <v>0.399276644577714</v>
      </c>
      <c r="AG9" s="31" t="n">
        <v>0.351438979105257</v>
      </c>
      <c r="AH9" s="31" t="n">
        <v>0.30640934828211</v>
      </c>
      <c r="AI9" s="31" t="n">
        <v>0.264793720998468</v>
      </c>
      <c r="AJ9" s="31" t="n">
        <v>0.226980528767095</v>
      </c>
      <c r="AK9" s="31" t="n">
        <v>0.193148548836276</v>
      </c>
      <c r="AL9" s="31" t="n">
        <v>0.163294067931405</v>
      </c>
      <c r="AM9" s="31" t="n">
        <v>0.13726905149284</v>
      </c>
      <c r="AN9" s="31" t="n">
        <v>0.11482257441516</v>
      </c>
      <c r="AO9" s="31" t="n">
        <v>0.0956396859113717</v>
      </c>
      <c r="AP9" s="31" t="n">
        <v>0.0793742202977122</v>
      </c>
      <c r="AQ9" s="31" t="n">
        <v>0.0656741414230111</v>
      </c>
      <c r="AR9" s="31" t="n">
        <v>0.0541994987467398</v>
      </c>
      <c r="AS9" s="31" t="n">
        <v>0.0446339408429212</v>
      </c>
      <c r="AT9" s="31" t="n">
        <v>0.036691096817404</v>
      </c>
      <c r="AU9" s="31" t="n">
        <v>0.0301171650159566</v>
      </c>
      <c r="AV9" s="31" t="n">
        <v>0.0246908925757312</v>
      </c>
      <c r="AW9" s="31" t="n">
        <v>0.0202218988489984</v>
      </c>
      <c r="AX9" s="31" t="n">
        <v>0.0165480583063885</v>
      </c>
      <c r="AY9" s="31" t="n">
        <v>0.0135324490118608</v>
      </c>
      <c r="AZ9" s="31" t="n">
        <v>0.0110602041683312</v>
      </c>
      <c r="BA9" s="31" t="n">
        <v>0.00903547715363451</v>
      </c>
      <c r="BB9" s="31" t="n">
        <v>0.00737863957795504</v>
      </c>
      <c r="BC9" s="31" t="n">
        <v>0.00602376990259534</v>
      </c>
      <c r="BD9" s="31" t="n">
        <v>0.00491644989301798</v>
      </c>
      <c r="BE9" s="31" t="n">
        <v>0.00401186150123478</v>
      </c>
      <c r="BF9" s="31" t="n">
        <v>0.00327316284269052</v>
      </c>
      <c r="BG9" s="31" t="n">
        <v>0.00267011513373816</v>
      </c>
      <c r="BH9" s="31" t="n">
        <v>0.00217793019434087</v>
      </c>
      <c r="BI9" s="31" t="n">
        <v>0.00177630860024602</v>
      </c>
      <c r="BJ9" s="31" t="n">
        <v>0.00144864058356864</v>
      </c>
      <c r="BK9" s="32" t="n">
        <v>0.00118134454662999</v>
      </c>
    </row>
    <row r="10" s="43" customFormat="true" ht="13.2" hidden="false" customHeight="false" outlineLevel="0" collapsed="false">
      <c r="A10" s="9"/>
      <c r="B10" s="33" t="n">
        <v>1</v>
      </c>
      <c r="C10" s="34" t="n">
        <v>0.00378108729804122</v>
      </c>
      <c r="D10" s="35" t="n">
        <v>0.00463339878733494</v>
      </c>
      <c r="E10" s="35" t="n">
        <v>0.00567660380543494</v>
      </c>
      <c r="F10" s="35" t="n">
        <v>0.00695284174229459</v>
      </c>
      <c r="G10" s="35" t="n">
        <v>0.0085132471078659</v>
      </c>
      <c r="H10" s="35" t="n">
        <v>0.0104197165018335</v>
      </c>
      <c r="I10" s="35" t="n">
        <v>0.0127469456434484</v>
      </c>
      <c r="J10" s="35" t="n">
        <v>0.0155847372264289</v>
      </c>
      <c r="K10" s="35" t="n">
        <v>0.0190405543023685</v>
      </c>
      <c r="L10" s="35" t="n">
        <v>0.0232422519921627</v>
      </c>
      <c r="M10" s="35" t="n">
        <v>0.0283408564157108</v>
      </c>
      <c r="N10" s="35" t="n">
        <v>0.0345131666230633</v>
      </c>
      <c r="O10" s="35" t="n">
        <v>0.0419638257091833</v>
      </c>
      <c r="P10" s="35" t="n">
        <v>0.0509263359040495</v>
      </c>
      <c r="Q10" s="35" t="n">
        <v>0.0616622799217767</v>
      </c>
      <c r="R10" s="35" t="n">
        <v>0.0744577704046947</v>
      </c>
      <c r="S10" s="35" t="n">
        <v>0.0896159160087769</v>
      </c>
      <c r="T10" s="35" t="n">
        <v>0.107443934837205</v>
      </c>
      <c r="U10" s="35" t="n">
        <v>0.128233574339206</v>
      </c>
      <c r="V10" s="35" t="n">
        <v>0.152233863763075</v>
      </c>
      <c r="W10" s="35" t="n">
        <v>0.179616099824416</v>
      </c>
      <c r="X10" s="35" t="n">
        <v>0.210432470460708</v>
      </c>
      <c r="Y10" s="35" t="n">
        <v>0.24457182214947</v>
      </c>
      <c r="Z10" s="35" t="n">
        <v>0.28171845570638</v>
      </c>
      <c r="AA10" s="35" t="n">
        <v>0.321321814089302</v>
      </c>
      <c r="AB10" s="35" t="n">
        <v>0.362585547760312</v>
      </c>
      <c r="AC10" s="35" t="n">
        <v>0.404482814850063</v>
      </c>
      <c r="AD10" s="35" t="n">
        <v>0.445800501253261</v>
      </c>
      <c r="AE10" s="35" t="n">
        <v>0.485209102884005</v>
      </c>
      <c r="AF10" s="35" t="n">
        <v>0.521349135124573</v>
      </c>
      <c r="AG10" s="35" t="n">
        <v>0.552921334983371</v>
      </c>
      <c r="AH10" s="35" t="n">
        <v>0.57876807730273</v>
      </c>
      <c r="AI10" s="35" t="n">
        <v>0.597937227508692</v>
      </c>
      <c r="AJ10" s="35" t="n">
        <v>0.609725403301499</v>
      </c>
      <c r="AK10" s="35" t="n">
        <v>0.613702902327447</v>
      </c>
      <c r="AL10" s="35" t="n">
        <v>0.609725403301499</v>
      </c>
      <c r="AM10" s="35" t="n">
        <v>0.597937227508692</v>
      </c>
      <c r="AN10" s="35" t="n">
        <v>0.57876807730273</v>
      </c>
      <c r="AO10" s="35" t="n">
        <v>0.55292133498337</v>
      </c>
      <c r="AP10" s="35" t="n">
        <v>0.521349135124572</v>
      </c>
      <c r="AQ10" s="35" t="n">
        <v>0.485209102884004</v>
      </c>
      <c r="AR10" s="35" t="n">
        <v>0.445800501253259</v>
      </c>
      <c r="AS10" s="35" t="n">
        <v>0.404482814850062</v>
      </c>
      <c r="AT10" s="35" t="n">
        <v>0.36258554776031</v>
      </c>
      <c r="AU10" s="35" t="n">
        <v>0.3213218140893</v>
      </c>
      <c r="AV10" s="35" t="n">
        <v>0.281718455706378</v>
      </c>
      <c r="AW10" s="35" t="n">
        <v>0.244571822149469</v>
      </c>
      <c r="AX10" s="35" t="n">
        <v>0.210432470460706</v>
      </c>
      <c r="AY10" s="35" t="n">
        <v>0.179616099824415</v>
      </c>
      <c r="AZ10" s="35" t="n">
        <v>0.152233863763074</v>
      </c>
      <c r="BA10" s="35" t="n">
        <v>0.128233574339205</v>
      </c>
      <c r="BB10" s="35" t="n">
        <v>0.107443934837204</v>
      </c>
      <c r="BC10" s="35" t="n">
        <v>0.0896159160087763</v>
      </c>
      <c r="BD10" s="35" t="n">
        <v>0.0744577704046942</v>
      </c>
      <c r="BE10" s="35" t="n">
        <v>0.0616622799217762</v>
      </c>
      <c r="BF10" s="35" t="n">
        <v>0.0509263359040493</v>
      </c>
      <c r="BG10" s="35" t="n">
        <v>0.0419638257091829</v>
      </c>
      <c r="BH10" s="35" t="n">
        <v>0.034513166623063</v>
      </c>
      <c r="BI10" s="35" t="n">
        <v>0.0283408564157106</v>
      </c>
      <c r="BJ10" s="35" t="n">
        <v>0.0232422519921625</v>
      </c>
      <c r="BK10" s="36" t="n">
        <v>0.0190405543023684</v>
      </c>
    </row>
    <row r="11" s="43" customFormat="true" ht="13.2" hidden="false" customHeight="false" outlineLevel="0" collapsed="false">
      <c r="A11" s="9"/>
      <c r="B11" s="33" t="n">
        <v>2</v>
      </c>
      <c r="C11" s="34" t="n">
        <v>0.000147645717934651</v>
      </c>
      <c r="D11" s="35" t="n">
        <v>0.000181088249702467</v>
      </c>
      <c r="E11" s="35" t="n">
        <v>0.000222102112182683</v>
      </c>
      <c r="F11" s="35" t="n">
        <v>0.000272399636709307</v>
      </c>
      <c r="G11" s="35" t="n">
        <v>0.000334079505272831</v>
      </c>
      <c r="H11" s="35" t="n">
        <v>0.00040971346330421</v>
      </c>
      <c r="I11" s="35" t="n">
        <v>0.000502452262729453</v>
      </c>
      <c r="J11" s="35" t="n">
        <v>0.000616154982799228</v>
      </c>
      <c r="K11" s="35" t="n">
        <v>0.000755546710969526</v>
      </c>
      <c r="L11" s="35" t="n">
        <v>0.000926410537799956</v>
      </c>
      <c r="M11" s="35" t="n">
        <v>0.00113582093374832</v>
      </c>
      <c r="N11" s="35" t="n">
        <v>0.00139242682592841</v>
      </c>
      <c r="O11" s="35" t="n">
        <v>0.00170679405377854</v>
      </c>
      <c r="P11" s="35" t="n">
        <v>0.00209181829606054</v>
      </c>
      <c r="Q11" s="35" t="n">
        <v>0.00256322091766614</v>
      </c>
      <c r="R11" s="35" t="n">
        <v>0.00314014129277191</v>
      </c>
      <c r="S11" s="35" t="n">
        <v>0.00384583970825444</v>
      </c>
      <c r="T11" s="35" t="n">
        <v>0.00470852444421697</v>
      </c>
      <c r="U11" s="35" t="n">
        <v>0.00576231431094402</v>
      </c>
      <c r="V11" s="35" t="n">
        <v>0.00704834266709647</v>
      </c>
      <c r="W11" s="35" t="n">
        <v>0.0086159991188429</v>
      </c>
      <c r="X11" s="35" t="n">
        <v>0.0105242884037932</v>
      </c>
      <c r="Y11" s="35" t="n">
        <v>0.0128432592710434</v>
      </c>
      <c r="Z11" s="35" t="n">
        <v>0.0156554154220968</v>
      </c>
      <c r="AA11" s="35" t="n">
        <v>0.0190569608476256</v>
      </c>
      <c r="AB11" s="35" t="n">
        <v>0.0231586478055433</v>
      </c>
      <c r="AC11" s="35" t="n">
        <v>0.0280858825365329</v>
      </c>
      <c r="AD11" s="35" t="n">
        <v>0.0339775998977416</v>
      </c>
      <c r="AE11" s="35" t="n">
        <v>0.0409832488472801</v>
      </c>
      <c r="AF11" s="35" t="n">
        <v>0.0492570552817558</v>
      </c>
      <c r="AG11" s="35" t="n">
        <v>0.058948589093968</v>
      </c>
      <c r="AH11" s="35" t="n">
        <v>0.0701886335722387</v>
      </c>
      <c r="AI11" s="35" t="n">
        <v>0.0830695527461003</v>
      </c>
      <c r="AJ11" s="35" t="n">
        <v>0.0976199265083943</v>
      </c>
      <c r="AK11" s="35" t="n">
        <v>0.113774328538564</v>
      </c>
      <c r="AL11" s="35" t="n">
        <v>0.131340842855724</v>
      </c>
      <c r="AM11" s="35" t="n">
        <v>0.149971146583309</v>
      </c>
      <c r="AN11" s="35" t="n">
        <v>0.16914029678927</v>
      </c>
      <c r="AO11" s="35" t="n">
        <v>0.188144911173853</v>
      </c>
      <c r="AP11" s="35" t="n">
        <v>0.206128095741439</v>
      </c>
      <c r="AQ11" s="35" t="n">
        <v>0.222136226925889</v>
      </c>
      <c r="AR11" s="35" t="n">
        <v>0.235206279001532</v>
      </c>
      <c r="AS11" s="35" t="n">
        <v>0.244473896024906</v>
      </c>
      <c r="AT11" s="35" t="n">
        <v>0.249284376317027</v>
      </c>
      <c r="AU11" s="35" t="n">
        <v>0.249284376317027</v>
      </c>
      <c r="AV11" s="35" t="n">
        <v>0.244473896024906</v>
      </c>
      <c r="AW11" s="35" t="n">
        <v>0.235206279001532</v>
      </c>
      <c r="AX11" s="35" t="n">
        <v>0.222136226925888</v>
      </c>
      <c r="AY11" s="35" t="n">
        <v>0.206128095741438</v>
      </c>
      <c r="AZ11" s="35" t="n">
        <v>0.188144911173852</v>
      </c>
      <c r="BA11" s="35" t="n">
        <v>0.16914029678927</v>
      </c>
      <c r="BB11" s="35" t="n">
        <v>0.149971146583308</v>
      </c>
      <c r="BC11" s="35" t="n">
        <v>0.131340842855723</v>
      </c>
      <c r="BD11" s="35" t="n">
        <v>0.113774328538564</v>
      </c>
      <c r="BE11" s="35" t="n">
        <v>0.0976199265083937</v>
      </c>
      <c r="BF11" s="35" t="n">
        <v>0.0830695527460997</v>
      </c>
      <c r="BG11" s="35" t="n">
        <v>0.0701886335722383</v>
      </c>
      <c r="BH11" s="35" t="n">
        <v>0.0589485890939676</v>
      </c>
      <c r="BI11" s="35" t="n">
        <v>0.0492570552817555</v>
      </c>
      <c r="BJ11" s="35" t="n">
        <v>0.0409832488472799</v>
      </c>
      <c r="BK11" s="36" t="n">
        <v>0.0339775998977413</v>
      </c>
    </row>
    <row r="12" s="43" customFormat="true" ht="13.2" hidden="false" customHeight="false" outlineLevel="0" collapsed="false">
      <c r="A12" s="9"/>
      <c r="B12" s="33" t="n">
        <v>3</v>
      </c>
      <c r="C12" s="34" t="n">
        <v>6.99009940606125E-005</v>
      </c>
      <c r="D12" s="35" t="n">
        <v>8.57381631079928E-005</v>
      </c>
      <c r="E12" s="35" t="n">
        <v>0.000105162971543954</v>
      </c>
      <c r="F12" s="35" t="n">
        <v>0.000128987875200758</v>
      </c>
      <c r="G12" s="35" t="n">
        <v>0.000158209186064349</v>
      </c>
      <c r="H12" s="35" t="n">
        <v>0.000194048611562317</v>
      </c>
      <c r="I12" s="35" t="n">
        <v>0.00023800414528712</v>
      </c>
      <c r="J12" s="35" t="n">
        <v>0.000291912397367225</v>
      </c>
      <c r="K12" s="35" t="n">
        <v>0.000358024910400605</v>
      </c>
      <c r="L12" s="35" t="n">
        <v>0.000439101560509791</v>
      </c>
      <c r="M12" s="35" t="n">
        <v>0.000538524810517192</v>
      </c>
      <c r="N12" s="35" t="n">
        <v>0.000660439383434785</v>
      </c>
      <c r="O12" s="35" t="n">
        <v>0.000809922881008401</v>
      </c>
      <c r="P12" s="35" t="n">
        <v>0.000993194006134192</v>
      </c>
      <c r="Q12" s="35" t="n">
        <v>0.0012178663803751</v>
      </c>
      <c r="R12" s="35" t="n">
        <v>0.00149325749456304</v>
      </c>
      <c r="S12" s="35" t="n">
        <v>0.00183076409718051</v>
      </c>
      <c r="T12" s="35" t="n">
        <v>0.00224431729807764</v>
      </c>
      <c r="U12" s="35" t="n">
        <v>0.00275093279692191</v>
      </c>
      <c r="V12" s="35" t="n">
        <v>0.00337137383473703</v>
      </c>
      <c r="W12" s="35" t="n">
        <v>0.0041309465246055</v>
      </c>
      <c r="X12" s="35" t="n">
        <v>0.00506044882263573</v>
      </c>
      <c r="Y12" s="35" t="n">
        <v>0.00619729503132508</v>
      </c>
      <c r="Z12" s="35" t="n">
        <v>0.00758683657006597</v>
      </c>
      <c r="AA12" s="35" t="n">
        <v>0.00928389556808518</v>
      </c>
      <c r="AB12" s="35" t="n">
        <v>0.01135451881752</v>
      </c>
      <c r="AC12" s="35" t="n">
        <v>0.0138779431726504</v>
      </c>
      <c r="AD12" s="35" t="n">
        <v>0.0169487360063079</v>
      </c>
      <c r="AE12" s="35" t="n">
        <v>0.0206790310744966</v>
      </c>
      <c r="AF12" s="35" t="n">
        <v>0.0252007151229389</v>
      </c>
      <c r="AG12" s="35" t="n">
        <v>0.0306673269148089</v>
      </c>
      <c r="AH12" s="35" t="n">
        <v>0.0372553012649663</v>
      </c>
      <c r="AI12" s="35" t="n">
        <v>0.0451640215931056</v>
      </c>
      <c r="AJ12" s="35" t="n">
        <v>0.0546139372546802</v>
      </c>
      <c r="AK12" s="35" t="n">
        <v>0.0658417712858518</v>
      </c>
      <c r="AL12" s="35" t="n">
        <v>0.0790916276049837</v>
      </c>
      <c r="AM12" s="35" t="n">
        <v>0.0946006755661616</v>
      </c>
      <c r="AN12" s="35" t="n">
        <v>0.112578158917109</v>
      </c>
      <c r="AO12" s="35" t="n">
        <v>0.133176902915449</v>
      </c>
      <c r="AP12" s="35" t="n">
        <v>0.156457452018873</v>
      </c>
      <c r="AQ12" s="35" t="n">
        <v>0.182346587924175</v>
      </c>
      <c r="AR12" s="35" t="n">
        <v>0.210594222251729</v>
      </c>
      <c r="AS12" s="35" t="n">
        <v>0.240735206859099</v>
      </c>
      <c r="AT12" s="35" t="n">
        <v>0.272064758807546</v>
      </c>
      <c r="AU12" s="35" t="n">
        <v>0.303636958666344</v>
      </c>
      <c r="AV12" s="35" t="n">
        <v>0.334294181277825</v>
      </c>
      <c r="AW12" s="35" t="n">
        <v>0.36273094850716</v>
      </c>
      <c r="AX12" s="35" t="n">
        <v>0.387589176375611</v>
      </c>
      <c r="AY12" s="35" t="n">
        <v>0.407574806586009</v>
      </c>
      <c r="AZ12" s="35" t="n">
        <v>0.421580492127647</v>
      </c>
      <c r="BA12" s="35" t="n">
        <v>0.428796930719422</v>
      </c>
      <c r="BB12" s="35" t="n">
        <v>0.428796930719422</v>
      </c>
      <c r="BC12" s="35" t="n">
        <v>0.421580492127646</v>
      </c>
      <c r="BD12" s="35" t="n">
        <v>0.407574806586008</v>
      </c>
      <c r="BE12" s="35" t="n">
        <v>0.38758917637561</v>
      </c>
      <c r="BF12" s="35" t="n">
        <v>0.362730948507159</v>
      </c>
      <c r="BG12" s="35" t="n">
        <v>0.334294181277823</v>
      </c>
      <c r="BH12" s="35" t="n">
        <v>0.303636958666342</v>
      </c>
      <c r="BI12" s="35" t="n">
        <v>0.272064758807544</v>
      </c>
      <c r="BJ12" s="35" t="n">
        <v>0.240735206859098</v>
      </c>
      <c r="BK12" s="36" t="n">
        <v>0.210594222251727</v>
      </c>
    </row>
    <row r="13" s="43" customFormat="true" ht="13.2" hidden="false" customHeight="false" outlineLevel="0" collapsed="false">
      <c r="A13" s="9"/>
      <c r="B13" s="33" t="n">
        <v>4</v>
      </c>
      <c r="C13" s="44" t="n">
        <v>1.32274911982848E-005</v>
      </c>
      <c r="D13" s="45" t="n">
        <v>1.62246928725746E-005</v>
      </c>
      <c r="E13" s="45" t="n">
        <v>1.99010134337494E-005</v>
      </c>
      <c r="F13" s="45" t="n">
        <v>2.44103237504567E-005</v>
      </c>
      <c r="G13" s="45" t="n">
        <v>2.99413544315082E-005</v>
      </c>
      <c r="H13" s="45" t="n">
        <v>3.67255916312321E-005</v>
      </c>
      <c r="I13" s="45" t="n">
        <v>4.50469603959151E-005</v>
      </c>
      <c r="J13" s="45" t="n">
        <v>5.52536997931613E-005</v>
      </c>
      <c r="K13" s="45" t="n">
        <v>6.7772925259918E-005</v>
      </c>
      <c r="L13" s="45" t="n">
        <v>8.31284852588974E-005</v>
      </c>
      <c r="M13" s="45" t="n">
        <v>0.000101962855980568</v>
      </c>
      <c r="N13" s="45" t="n">
        <v>0.000125063984977704</v>
      </c>
      <c r="O13" s="45" t="n">
        <v>0.000153398198951215</v>
      </c>
      <c r="P13" s="45" t="n">
        <v>0.000188150540495857</v>
      </c>
      <c r="Q13" s="45" t="n">
        <v>0.000230774203193549</v>
      </c>
      <c r="R13" s="45" t="n">
        <v>0.000283051105683035</v>
      </c>
      <c r="S13" s="45" t="n">
        <v>0.000347166097160387</v>
      </c>
      <c r="T13" s="45" t="n">
        <v>0.000425797835660523</v>
      </c>
      <c r="U13" s="45" t="n">
        <v>0.00052223004576869</v>
      </c>
      <c r="V13" s="45" t="n">
        <v>0.00064048766649776</v>
      </c>
      <c r="W13" s="45" t="n">
        <v>0.00078550336841249</v>
      </c>
      <c r="X13" s="45" t="n">
        <v>0.000963321079959617</v>
      </c>
      <c r="Y13" s="45" t="n">
        <v>0.00118134454663005</v>
      </c>
      <c r="Z13" s="45" t="n">
        <v>0.00144864058356865</v>
      </c>
      <c r="AA13" s="45" t="n">
        <v>0.00177630860024608</v>
      </c>
      <c r="AB13" s="45" t="n">
        <v>0.0021779301943409</v>
      </c>
      <c r="AC13" s="45" t="n">
        <v>0.00267011513373816</v>
      </c>
      <c r="AD13" s="45" t="n">
        <v>0.0032731628426906</v>
      </c>
      <c r="AE13" s="45" t="n">
        <v>0.00401186150123479</v>
      </c>
      <c r="AF13" s="45" t="n">
        <v>0.00491644989301799</v>
      </c>
      <c r="AG13" s="45" t="n">
        <v>0.00602376990259535</v>
      </c>
      <c r="AH13" s="45" t="n">
        <v>0.00737863957795513</v>
      </c>
      <c r="AI13" s="45" t="n">
        <v>0.00903547715363462</v>
      </c>
      <c r="AJ13" s="45" t="n">
        <v>0.0110602041683313</v>
      </c>
      <c r="AK13" s="45" t="n">
        <v>0.0135324490118609</v>
      </c>
      <c r="AL13" s="45" t="n">
        <v>0.0165480583063886</v>
      </c>
      <c r="AM13" s="45" t="n">
        <v>0.0202218988489985</v>
      </c>
      <c r="AN13" s="45" t="n">
        <v>0.0246908925757314</v>
      </c>
      <c r="AO13" s="45" t="n">
        <v>0.0301171650159569</v>
      </c>
      <c r="AP13" s="45" t="n">
        <v>0.0366910968174042</v>
      </c>
      <c r="AQ13" s="45" t="n">
        <v>0.0446339408429215</v>
      </c>
      <c r="AR13" s="45" t="n">
        <v>0.0541994987467402</v>
      </c>
      <c r="AS13" s="45" t="n">
        <v>0.0656741414230115</v>
      </c>
      <c r="AT13" s="45" t="n">
        <v>0.0793742202977128</v>
      </c>
      <c r="AU13" s="45" t="n">
        <v>0.0956396859113724</v>
      </c>
      <c r="AV13" s="45" t="n">
        <v>0.11482257441516</v>
      </c>
      <c r="AW13" s="45" t="n">
        <v>0.137269051492841</v>
      </c>
      <c r="AX13" s="45" t="n">
        <v>0.163294067931406</v>
      </c>
      <c r="AY13" s="45" t="n">
        <v>0.193148548836277</v>
      </c>
      <c r="AZ13" s="45" t="n">
        <v>0.226980528767097</v>
      </c>
      <c r="BA13" s="45" t="n">
        <v>0.264793720998469</v>
      </c>
      <c r="BB13" s="45" t="n">
        <v>0.306409348282111</v>
      </c>
      <c r="BC13" s="45" t="n">
        <v>0.351438979105259</v>
      </c>
      <c r="BD13" s="45" t="n">
        <v>0.399276644577716</v>
      </c>
      <c r="BE13" s="45" t="n">
        <v>0.449116755692985</v>
      </c>
      <c r="BF13" s="45" t="n">
        <v>0.500000000000001</v>
      </c>
      <c r="BG13" s="45" t="n">
        <v>0.550883244307017</v>
      </c>
      <c r="BH13" s="45" t="n">
        <v>0.600723355422286</v>
      </c>
      <c r="BI13" s="45" t="n">
        <v>0.648561020894744</v>
      </c>
      <c r="BJ13" s="45" t="n">
        <v>0.693590651717891</v>
      </c>
      <c r="BK13" s="46" t="n">
        <v>0.735206279001533</v>
      </c>
    </row>
    <row r="14" s="43" customFormat="true" ht="13.2" hidden="false" customHeight="false" outlineLevel="0" collapsed="false">
      <c r="A14" s="9"/>
      <c r="B14" s="33" t="n">
        <v>5</v>
      </c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6"/>
    </row>
    <row r="15" s="52" customFormat="true" ht="13.8" hidden="false" customHeight="false" outlineLevel="0" collapsed="false">
      <c r="A15" s="47"/>
      <c r="B15" s="48" t="n">
        <v>6</v>
      </c>
      <c r="C15" s="49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1"/>
    </row>
    <row r="16" s="42" customFormat="true" ht="13.2" hidden="false" customHeight="false" outlineLevel="0" collapsed="false">
      <c r="A16" s="28" t="n">
        <f aca="false">1+A9</f>
        <v>3</v>
      </c>
      <c r="B16" s="29" t="n">
        <v>0</v>
      </c>
      <c r="C16" s="30" t="n">
        <v>0.991554163698843</v>
      </c>
      <c r="D16" s="31" t="n">
        <v>0.990002773102976</v>
      </c>
      <c r="E16" s="31" t="n">
        <v>0.988169812142521</v>
      </c>
      <c r="F16" s="31" t="n">
        <v>0.986005533980572</v>
      </c>
      <c r="G16" s="31" t="n">
        <v>0.983451941693612</v>
      </c>
      <c r="H16" s="31" t="n">
        <v>0.980441634118743</v>
      </c>
      <c r="I16" s="31" t="n">
        <v>0.976896576992244</v>
      </c>
      <c r="J16" s="31" t="n">
        <v>0.972726833781706</v>
      </c>
      <c r="K16" s="31" t="n">
        <v>0.967829311572104</v>
      </c>
      <c r="L16" s="31" t="n">
        <v>0.96208660525988</v>
      </c>
      <c r="M16" s="31" t="n">
        <v>0.955366059157079</v>
      </c>
      <c r="N16" s="31" t="n">
        <v>0.947519209339572</v>
      </c>
      <c r="O16" s="31" t="n">
        <v>0.938381821914887</v>
      </c>
      <c r="P16" s="31" t="n">
        <v>0.927774798964718</v>
      </c>
      <c r="Q16" s="31" t="n">
        <v>0.915506279098362</v>
      </c>
      <c r="R16" s="31" t="n">
        <v>0.901375302602449</v>
      </c>
      <c r="S16" s="31" t="n">
        <v>0.88517742558484</v>
      </c>
      <c r="T16" s="31" t="n">
        <v>0.866712630630517</v>
      </c>
      <c r="U16" s="31" t="n">
        <v>0.845795765932821</v>
      </c>
      <c r="V16" s="31" t="n">
        <v>0.822269523064337</v>
      </c>
      <c r="W16" s="31" t="n">
        <v>0.796019616584748</v>
      </c>
      <c r="X16" s="31" t="n">
        <v>0.7669913596045</v>
      </c>
      <c r="Y16" s="31" t="n">
        <v>0.735206279001531</v>
      </c>
      <c r="Z16" s="31" t="n">
        <v>0.70077687321276</v>
      </c>
      <c r="AA16" s="31" t="n">
        <v>0.663917225720413</v>
      </c>
      <c r="AB16" s="31" t="n">
        <v>0.624947117938638</v>
      </c>
      <c r="AC16" s="31" t="n">
        <v>0.584287684444419</v>
      </c>
      <c r="AD16" s="31" t="n">
        <v>0.542447580836181</v>
      </c>
      <c r="AE16" s="31" t="n">
        <v>0.499999999999999</v>
      </c>
      <c r="AF16" s="31" t="n">
        <v>0.457552419163818</v>
      </c>
      <c r="AG16" s="31" t="n">
        <v>0.41571231555558</v>
      </c>
      <c r="AH16" s="31" t="n">
        <v>0.37505288206136</v>
      </c>
      <c r="AI16" s="31" t="n">
        <v>0.336082774279586</v>
      </c>
      <c r="AJ16" s="31" t="n">
        <v>0.299223126787239</v>
      </c>
      <c r="AK16" s="31" t="n">
        <v>0.264793720998468</v>
      </c>
      <c r="AL16" s="31" t="n">
        <v>0.233008640395499</v>
      </c>
      <c r="AM16" s="31" t="n">
        <v>0.203980383415251</v>
      </c>
      <c r="AN16" s="31" t="n">
        <v>0.177730476935662</v>
      </c>
      <c r="AO16" s="31" t="n">
        <v>0.154204234067178</v>
      </c>
      <c r="AP16" s="31" t="n">
        <v>0.133287369369483</v>
      </c>
      <c r="AQ16" s="31" t="n">
        <v>0.11482257441516</v>
      </c>
      <c r="AR16" s="31" t="n">
        <v>0.0986246973975504</v>
      </c>
      <c r="AS16" s="31" t="n">
        <v>0.0844937209016373</v>
      </c>
      <c r="AT16" s="31" t="n">
        <v>0.0722252010352821</v>
      </c>
      <c r="AU16" s="31" t="n">
        <v>0.0616181780851126</v>
      </c>
      <c r="AV16" s="31" t="n">
        <v>0.0524807906604281</v>
      </c>
      <c r="AW16" s="31" t="n">
        <v>0.0446339408429212</v>
      </c>
      <c r="AX16" s="31" t="n">
        <v>0.0379133947401195</v>
      </c>
      <c r="AY16" s="31" t="n">
        <v>0.0321706884278958</v>
      </c>
      <c r="AZ16" s="31" t="n">
        <v>0.0272731662182933</v>
      </c>
      <c r="BA16" s="31" t="n">
        <v>0.0231034230077556</v>
      </c>
      <c r="BB16" s="31" t="n">
        <v>0.0195583658812569</v>
      </c>
      <c r="BC16" s="31" t="n">
        <v>0.0165480583063885</v>
      </c>
      <c r="BD16" s="31" t="n">
        <v>0.013994466019428</v>
      </c>
      <c r="BE16" s="31" t="n">
        <v>0.0118301878574789</v>
      </c>
      <c r="BF16" s="31" t="n">
        <v>0.00999722689702387</v>
      </c>
      <c r="BG16" s="31" t="n">
        <v>0.00844583630115692</v>
      </c>
      <c r="BH16" s="31" t="n">
        <v>0.00713345903673845</v>
      </c>
      <c r="BI16" s="31" t="n">
        <v>0.00602376990259534</v>
      </c>
      <c r="BJ16" s="31" t="n">
        <v>0.00508582104781019</v>
      </c>
      <c r="BK16" s="32" t="n">
        <v>0.00429328746740176</v>
      </c>
    </row>
    <row r="17" s="43" customFormat="true" ht="13.2" hidden="false" customHeight="false" outlineLevel="0" collapsed="false">
      <c r="A17" s="9"/>
      <c r="B17" s="33" t="n">
        <v>1</v>
      </c>
      <c r="C17" s="34" t="n">
        <v>0.00844583630115699</v>
      </c>
      <c r="D17" s="35" t="n">
        <v>0.00999722689702395</v>
      </c>
      <c r="E17" s="35" t="n">
        <v>0.0118301878574789</v>
      </c>
      <c r="F17" s="35" t="n">
        <v>0.013994466019428</v>
      </c>
      <c r="G17" s="35" t="n">
        <v>0.0165480583063885</v>
      </c>
      <c r="H17" s="35" t="n">
        <v>0.019558365881257</v>
      </c>
      <c r="I17" s="35" t="n">
        <v>0.0231034230077557</v>
      </c>
      <c r="J17" s="35" t="n">
        <v>0.0272731662182935</v>
      </c>
      <c r="K17" s="35" t="n">
        <v>0.032170688427896</v>
      </c>
      <c r="L17" s="35" t="n">
        <v>0.0379133947401197</v>
      </c>
      <c r="M17" s="35" t="n">
        <v>0.0446339408429214</v>
      </c>
      <c r="N17" s="35" t="n">
        <v>0.0524807906604284</v>
      </c>
      <c r="O17" s="35" t="n">
        <v>0.061618178085113</v>
      </c>
      <c r="P17" s="35" t="n">
        <v>0.0722252010352824</v>
      </c>
      <c r="Q17" s="35" t="n">
        <v>0.0844937209016377</v>
      </c>
      <c r="R17" s="35" t="n">
        <v>0.0986246973975509</v>
      </c>
      <c r="S17" s="35" t="n">
        <v>0.11482257441516</v>
      </c>
      <c r="T17" s="35" t="n">
        <v>0.133287369369483</v>
      </c>
      <c r="U17" s="35" t="n">
        <v>0.154204234067179</v>
      </c>
      <c r="V17" s="35" t="n">
        <v>0.177730476935663</v>
      </c>
      <c r="W17" s="35" t="n">
        <v>0.203980383415252</v>
      </c>
      <c r="X17" s="35" t="n">
        <v>0.2330086403955</v>
      </c>
      <c r="Y17" s="35" t="n">
        <v>0.264793720998469</v>
      </c>
      <c r="Z17" s="35" t="n">
        <v>0.29922312678724</v>
      </c>
      <c r="AA17" s="35" t="n">
        <v>0.336082774279587</v>
      </c>
      <c r="AB17" s="35" t="n">
        <v>0.375052882061362</v>
      </c>
      <c r="AC17" s="35" t="n">
        <v>0.415712315555581</v>
      </c>
      <c r="AD17" s="35" t="n">
        <v>0.457552419163819</v>
      </c>
      <c r="AE17" s="35" t="n">
        <v>0.500000000000001</v>
      </c>
      <c r="AF17" s="35" t="n">
        <v>0.542447580836183</v>
      </c>
      <c r="AG17" s="35" t="n">
        <v>0.58428768444442</v>
      </c>
      <c r="AH17" s="35" t="n">
        <v>0.62494711793864</v>
      </c>
      <c r="AI17" s="35" t="n">
        <v>0.663917225720415</v>
      </c>
      <c r="AJ17" s="35" t="n">
        <v>0.700776873212761</v>
      </c>
      <c r="AK17" s="35" t="n">
        <v>0.735206279001532</v>
      </c>
      <c r="AL17" s="35" t="n">
        <v>0.766991359604501</v>
      </c>
      <c r="AM17" s="35" t="n">
        <v>0.796019616584749</v>
      </c>
      <c r="AN17" s="35" t="n">
        <v>0.822269523064338</v>
      </c>
      <c r="AO17" s="35" t="n">
        <v>0.845795765932822</v>
      </c>
      <c r="AP17" s="35" t="n">
        <v>0.866712630630517</v>
      </c>
      <c r="AQ17" s="35" t="n">
        <v>0.88517742558484</v>
      </c>
      <c r="AR17" s="35" t="n">
        <v>0.90137530260245</v>
      </c>
      <c r="AS17" s="35" t="n">
        <v>0.915506279098363</v>
      </c>
      <c r="AT17" s="35" t="n">
        <v>0.927774798964718</v>
      </c>
      <c r="AU17" s="35" t="n">
        <v>0.938381821914887</v>
      </c>
      <c r="AV17" s="35" t="n">
        <v>0.947519209339572</v>
      </c>
      <c r="AW17" s="35" t="n">
        <v>0.955366059157079</v>
      </c>
      <c r="AX17" s="35" t="n">
        <v>0.962086605259881</v>
      </c>
      <c r="AY17" s="35" t="n">
        <v>0.967829311572104</v>
      </c>
      <c r="AZ17" s="35" t="n">
        <v>0.972726833781707</v>
      </c>
      <c r="BA17" s="35" t="n">
        <v>0.976896576992244</v>
      </c>
      <c r="BB17" s="35" t="n">
        <v>0.980441634118743</v>
      </c>
      <c r="BC17" s="35" t="n">
        <v>0.983451941693612</v>
      </c>
      <c r="BD17" s="35" t="n">
        <v>0.986005533980572</v>
      </c>
      <c r="BE17" s="35" t="n">
        <v>0.988169812142521</v>
      </c>
      <c r="BF17" s="35" t="n">
        <v>0.990002773102976</v>
      </c>
      <c r="BG17" s="35" t="n">
        <v>0.991554163698843</v>
      </c>
      <c r="BH17" s="35" t="n">
        <v>0.992866540963262</v>
      </c>
      <c r="BI17" s="35" t="n">
        <v>0.993976230097405</v>
      </c>
      <c r="BJ17" s="35" t="n">
        <v>0.99491417895219</v>
      </c>
      <c r="BK17" s="36" t="n">
        <v>0.995706712532598</v>
      </c>
    </row>
    <row r="18" s="43" customFormat="true" ht="13.2" hidden="false" customHeight="false" outlineLevel="0" collapsed="false">
      <c r="A18" s="9"/>
      <c r="B18" s="33" t="n">
        <v>2</v>
      </c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6"/>
    </row>
    <row r="19" s="43" customFormat="true" ht="13.2" hidden="false" customHeight="false" outlineLevel="0" collapsed="false">
      <c r="A19" s="9"/>
      <c r="B19" s="33" t="n">
        <v>3</v>
      </c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6"/>
    </row>
    <row r="20" s="43" customFormat="true" ht="13.2" hidden="false" customHeight="false" outlineLevel="0" collapsed="false">
      <c r="A20" s="9"/>
      <c r="B20" s="33" t="n">
        <v>4</v>
      </c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6"/>
    </row>
    <row r="21" s="43" customFormat="true" ht="13.2" hidden="false" customHeight="false" outlineLevel="0" collapsed="false">
      <c r="A21" s="9"/>
      <c r="B21" s="33" t="n">
        <v>5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6"/>
    </row>
    <row r="22" s="52" customFormat="true" ht="13.8" hidden="false" customHeight="false" outlineLevel="0" collapsed="false">
      <c r="A22" s="47"/>
      <c r="B22" s="37" t="n">
        <v>6</v>
      </c>
      <c r="C22" s="49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1"/>
    </row>
    <row r="23" s="42" customFormat="true" ht="13.2" hidden="false" customHeight="false" outlineLevel="0" collapsed="false">
      <c r="A23" s="28" t="n">
        <f aca="false">1+A16</f>
        <v>4</v>
      </c>
      <c r="B23" s="41" t="n">
        <v>0</v>
      </c>
      <c r="C23" s="30" t="n">
        <v>0.997419015390063</v>
      </c>
      <c r="D23" s="31" t="n">
        <v>0.996941599118463</v>
      </c>
      <c r="E23" s="31" t="n">
        <v>0.996376193868744</v>
      </c>
      <c r="F23" s="31" t="n">
        <v>0.995706712532598</v>
      </c>
      <c r="G23" s="31" t="n">
        <v>0.99491417895219</v>
      </c>
      <c r="H23" s="31" t="n">
        <v>0.993976230097405</v>
      </c>
      <c r="I23" s="31" t="n">
        <v>0.992866540963262</v>
      </c>
      <c r="J23" s="31" t="n">
        <v>0.991554163698843</v>
      </c>
      <c r="K23" s="31" t="n">
        <v>0.990002773102976</v>
      </c>
      <c r="L23" s="31" t="n">
        <v>0.988169812142521</v>
      </c>
      <c r="M23" s="31" t="n">
        <v>0.986005533980572</v>
      </c>
      <c r="N23" s="31" t="n">
        <v>0.983451941693612</v>
      </c>
      <c r="O23" s="31" t="n">
        <v>0.980441634118743</v>
      </c>
      <c r="P23" s="31" t="n">
        <v>0.976896576992244</v>
      </c>
      <c r="Q23" s="31" t="n">
        <v>0.972726833781706</v>
      </c>
      <c r="R23" s="31" t="n">
        <v>0.967829311572104</v>
      </c>
      <c r="S23" s="31" t="n">
        <v>0.96208660525988</v>
      </c>
      <c r="T23" s="31" t="n">
        <v>0.955366059157079</v>
      </c>
      <c r="U23" s="31" t="n">
        <v>0.947519209339572</v>
      </c>
      <c r="V23" s="31" t="n">
        <v>0.938381821914887</v>
      </c>
      <c r="W23" s="31" t="n">
        <v>0.927774798964718</v>
      </c>
      <c r="X23" s="31" t="n">
        <v>0.915506279098362</v>
      </c>
      <c r="Y23" s="31" t="n">
        <v>0.901375302602449</v>
      </c>
      <c r="Z23" s="31" t="n">
        <v>0.88517742558484</v>
      </c>
      <c r="AA23" s="31" t="n">
        <v>0.866712630630517</v>
      </c>
      <c r="AB23" s="31" t="n">
        <v>0.845795765932821</v>
      </c>
      <c r="AC23" s="31" t="n">
        <v>0.822269523064337</v>
      </c>
      <c r="AD23" s="31" t="n">
        <v>0.796019616584748</v>
      </c>
      <c r="AE23" s="31" t="n">
        <v>0.7669913596045</v>
      </c>
      <c r="AF23" s="31" t="n">
        <v>0.735206279001531</v>
      </c>
      <c r="AG23" s="31" t="n">
        <v>0.70077687321276</v>
      </c>
      <c r="AH23" s="31" t="n">
        <v>0.663917225720413</v>
      </c>
      <c r="AI23" s="31" t="n">
        <v>0.624947117938638</v>
      </c>
      <c r="AJ23" s="31" t="n">
        <v>0.584287684444419</v>
      </c>
      <c r="AK23" s="31" t="n">
        <v>0.542447580836181</v>
      </c>
      <c r="AL23" s="31" t="n">
        <v>0.499999999999999</v>
      </c>
      <c r="AM23" s="31" t="n">
        <v>0.457552419163818</v>
      </c>
      <c r="AN23" s="31" t="n">
        <v>0.41571231555558</v>
      </c>
      <c r="AO23" s="31" t="n">
        <v>0.37505288206136</v>
      </c>
      <c r="AP23" s="31" t="n">
        <v>0.336082774279586</v>
      </c>
      <c r="AQ23" s="31" t="n">
        <v>0.299223126787239</v>
      </c>
      <c r="AR23" s="31" t="n">
        <v>0.264793720998468</v>
      </c>
      <c r="AS23" s="31" t="n">
        <v>0.233008640395499</v>
      </c>
      <c r="AT23" s="31" t="n">
        <v>0.203980383415251</v>
      </c>
      <c r="AU23" s="31" t="n">
        <v>0.177730476935662</v>
      </c>
      <c r="AV23" s="31" t="n">
        <v>0.154204234067178</v>
      </c>
      <c r="AW23" s="31" t="n">
        <v>0.133287369369483</v>
      </c>
      <c r="AX23" s="31" t="n">
        <v>0.114822574415159</v>
      </c>
      <c r="AY23" s="31" t="n">
        <v>0.0986246973975503</v>
      </c>
      <c r="AZ23" s="31" t="n">
        <v>0.0844937209016372</v>
      </c>
      <c r="BA23" s="31" t="n">
        <v>0.0722252010352821</v>
      </c>
      <c r="BB23" s="31" t="n">
        <v>0.0616181780851126</v>
      </c>
      <c r="BC23" s="31" t="n">
        <v>0.0524807906604281</v>
      </c>
      <c r="BD23" s="31" t="n">
        <v>0.0446339408429212</v>
      </c>
      <c r="BE23" s="31" t="n">
        <v>0.0379133947401195</v>
      </c>
      <c r="BF23" s="31" t="n">
        <v>0.0321706884278958</v>
      </c>
      <c r="BG23" s="31" t="n">
        <v>0.0272731662182933</v>
      </c>
      <c r="BH23" s="31" t="n">
        <v>0.0231034230077556</v>
      </c>
      <c r="BI23" s="31" t="n">
        <v>0.0195583658812569</v>
      </c>
      <c r="BJ23" s="31" t="n">
        <v>0.0165480583063884</v>
      </c>
      <c r="BK23" s="32" t="n">
        <v>0.013994466019428</v>
      </c>
    </row>
    <row r="24" s="43" customFormat="true" ht="13.2" hidden="false" customHeight="false" outlineLevel="0" collapsed="false">
      <c r="A24" s="9"/>
      <c r="B24" s="33" t="n">
        <v>1</v>
      </c>
      <c r="C24" s="34" t="n">
        <v>0.00179548124152469</v>
      </c>
      <c r="D24" s="35" t="n">
        <v>0.00212728940115628</v>
      </c>
      <c r="E24" s="35" t="n">
        <v>0.00252012509636124</v>
      </c>
      <c r="F24" s="35" t="n">
        <v>0.00298509520702204</v>
      </c>
      <c r="G24" s="35" t="n">
        <v>0.00353528061697062</v>
      </c>
      <c r="H24" s="35" t="n">
        <v>0.00418606788736921</v>
      </c>
      <c r="I24" s="35" t="n">
        <v>0.00495552884239761</v>
      </c>
      <c r="J24" s="35" t="n">
        <v>0.00586485169121981</v>
      </c>
      <c r="K24" s="35" t="n">
        <v>0.00693882601548675</v>
      </c>
      <c r="L24" s="35" t="n">
        <v>0.00820638172622245</v>
      </c>
      <c r="M24" s="35" t="n">
        <v>0.00970117855202622</v>
      </c>
      <c r="N24" s="35" t="n">
        <v>0.0114622372585783</v>
      </c>
      <c r="O24" s="35" t="n">
        <v>0.0135345959786617</v>
      </c>
      <c r="P24" s="35" t="n">
        <v>0.0159699639710172</v>
      </c>
      <c r="Q24" s="35" t="n">
        <v>0.0188273299171365</v>
      </c>
      <c r="R24" s="35" t="n">
        <v>0.022173461530872</v>
      </c>
      <c r="S24" s="35" t="n">
        <v>0.0260832068826407</v>
      </c>
      <c r="T24" s="35" t="n">
        <v>0.0306394748234934</v>
      </c>
      <c r="U24" s="35" t="n">
        <v>0.0359327323540399</v>
      </c>
      <c r="V24" s="35" t="n">
        <v>0.0420598122038559</v>
      </c>
      <c r="W24" s="35" t="n">
        <v>0.0491217780275268</v>
      </c>
      <c r="X24" s="35" t="n">
        <v>0.0572205546833442</v>
      </c>
      <c r="Y24" s="35" t="n">
        <v>0.0664540089696549</v>
      </c>
      <c r="Z24" s="35" t="n">
        <v>0.0769091796750404</v>
      </c>
      <c r="AA24" s="35" t="n">
        <v>0.088653428526562</v>
      </c>
      <c r="AB24" s="35" t="n">
        <v>0.101723443406751</v>
      </c>
      <c r="AC24" s="35" t="n">
        <v>0.11611229885055</v>
      </c>
      <c r="AD24" s="35" t="n">
        <v>0.13175518237997</v>
      </c>
      <c r="AE24" s="35" t="n">
        <v>0.148514919493863</v>
      </c>
      <c r="AF24" s="35" t="n">
        <v>0.166169023600918</v>
      </c>
      <c r="AG24" s="35" t="n">
        <v>0.18440055237208</v>
      </c>
      <c r="AH24" s="35" t="n">
        <v>0.202795404910103</v>
      </c>
      <c r="AI24" s="35" t="n">
        <v>0.220848647994183</v>
      </c>
      <c r="AJ24" s="35" t="n">
        <v>0.237981838619918</v>
      </c>
      <c r="AK24" s="35" t="n">
        <v>0.253572035748567</v>
      </c>
      <c r="AL24" s="35" t="n">
        <v>0.2669913596045</v>
      </c>
      <c r="AM24" s="35" t="n">
        <v>0.277653859837714</v>
      </c>
      <c r="AN24" s="35" t="n">
        <v>0.28506455765718</v>
      </c>
      <c r="AO24" s="35" t="n">
        <v>0.288864343659053</v>
      </c>
      <c r="AP24" s="35" t="n">
        <v>0.288864343659053</v>
      </c>
      <c r="AQ24" s="35" t="n">
        <v>0.28506455765718</v>
      </c>
      <c r="AR24" s="35" t="n">
        <v>0.277653859837714</v>
      </c>
      <c r="AS24" s="35" t="n">
        <v>0.2669913596045</v>
      </c>
      <c r="AT24" s="35" t="n">
        <v>0.253572035748566</v>
      </c>
      <c r="AU24" s="35" t="n">
        <v>0.237981838619917</v>
      </c>
      <c r="AV24" s="35" t="n">
        <v>0.220848647994182</v>
      </c>
      <c r="AW24" s="35" t="n">
        <v>0.202795404910103</v>
      </c>
      <c r="AX24" s="35" t="n">
        <v>0.18440055237208</v>
      </c>
      <c r="AY24" s="35" t="n">
        <v>0.166169023600917</v>
      </c>
      <c r="AZ24" s="35" t="n">
        <v>0.148514919493862</v>
      </c>
      <c r="BA24" s="35" t="n">
        <v>0.131755182379969</v>
      </c>
      <c r="BB24" s="35" t="n">
        <v>0.116112298850549</v>
      </c>
      <c r="BC24" s="35" t="n">
        <v>0.10172344340675</v>
      </c>
      <c r="BD24" s="35" t="n">
        <v>0.0886534285265616</v>
      </c>
      <c r="BE24" s="35" t="n">
        <v>0.07690917967504</v>
      </c>
      <c r="BF24" s="35" t="n">
        <v>0.0664540089696545</v>
      </c>
      <c r="BG24" s="35" t="n">
        <v>0.0572205546833439</v>
      </c>
      <c r="BH24" s="35" t="n">
        <v>0.0491217780275264</v>
      </c>
      <c r="BI24" s="35" t="n">
        <v>0.0420598122038556</v>
      </c>
      <c r="BJ24" s="35" t="n">
        <v>0.0359327323540397</v>
      </c>
      <c r="BK24" s="36" t="n">
        <v>0.0306394748234931</v>
      </c>
    </row>
    <row r="25" s="43" customFormat="true" ht="13.2" hidden="false" customHeight="false" outlineLevel="0" collapsed="false">
      <c r="A25" s="9"/>
      <c r="B25" s="33" t="n">
        <v>2</v>
      </c>
      <c r="C25" s="34" t="n">
        <v>0.000449952035029201</v>
      </c>
      <c r="D25" s="35" t="n">
        <v>0.0005333260686348</v>
      </c>
      <c r="E25" s="35" t="n">
        <v>0.000632124551380944</v>
      </c>
      <c r="F25" s="35" t="n">
        <v>0.000749191182944047</v>
      </c>
      <c r="G25" s="35" t="n">
        <v>0.000887889940149101</v>
      </c>
      <c r="H25" s="35" t="n">
        <v>0.00105219864681363</v>
      </c>
      <c r="I25" s="35" t="n">
        <v>0.00124681871395997</v>
      </c>
      <c r="J25" s="35" t="n">
        <v>0.00147730357504191</v>
      </c>
      <c r="K25" s="35" t="n">
        <v>0.00175020862115742</v>
      </c>
      <c r="L25" s="35" t="n">
        <v>0.00207326570041687</v>
      </c>
      <c r="M25" s="35" t="n">
        <v>0.00245558545217572</v>
      </c>
      <c r="N25" s="35" t="n">
        <v>0.00290789085346937</v>
      </c>
      <c r="O25" s="35" t="n">
        <v>0.00344278529265815</v>
      </c>
      <c r="P25" s="35" t="n">
        <v>0.0040750581552013</v>
      </c>
      <c r="Q25" s="35" t="n">
        <v>0.0048220301699005</v>
      </c>
      <c r="R25" s="35" t="n">
        <v>0.00570393942962213</v>
      </c>
      <c r="S25" s="35" t="n">
        <v>0.0067443668096687</v>
      </c>
      <c r="T25" s="35" t="n">
        <v>0.00797069611683273</v>
      </c>
      <c r="U25" s="35" t="n">
        <v>0.00941459926965005</v>
      </c>
      <c r="V25" s="35" t="n">
        <v>0.0111125295801001</v>
      </c>
      <c r="W25" s="35" t="n">
        <v>0.0131061961107317</v>
      </c>
      <c r="X25" s="35" t="n">
        <v>0.0154429783608146</v>
      </c>
      <c r="Y25" s="35" t="n">
        <v>0.0181762224084679</v>
      </c>
      <c r="Z25" s="35" t="n">
        <v>0.0213653364337311</v>
      </c>
      <c r="AA25" s="35" t="n">
        <v>0.0250755749616644</v>
      </c>
      <c r="AB25" s="35" t="n">
        <v>0.0293773676526727</v>
      </c>
      <c r="AC25" s="35" t="n">
        <v>0.0343450118668194</v>
      </c>
      <c r="AD25" s="35" t="n">
        <v>0.0400545126073865</v>
      </c>
      <c r="AE25" s="35" t="n">
        <v>0.0465803261615181</v>
      </c>
      <c r="AF25" s="35" t="n">
        <v>0.0539907565546295</v>
      </c>
      <c r="AG25" s="35" t="n">
        <v>0.0623417837547317</v>
      </c>
      <c r="AH25" s="35" t="n">
        <v>0.0716691912843705</v>
      </c>
      <c r="AI25" s="35" t="n">
        <v>0.0819790330318966</v>
      </c>
      <c r="AJ25" s="35" t="n">
        <v>0.0932367560340252</v>
      </c>
      <c r="AK25" s="35" t="n">
        <v>0.105355686017701</v>
      </c>
      <c r="AL25" s="35" t="n">
        <v>0.11818606598034</v>
      </c>
      <c r="AM25" s="35" t="n">
        <v>0.131506351628985</v>
      </c>
      <c r="AN25" s="35" t="n">
        <v>0.145018892720061</v>
      </c>
      <c r="AO25" s="35" t="n">
        <v>0.158352297343924</v>
      </c>
      <c r="AP25" s="35" t="n">
        <v>0.17107249864611</v>
      </c>
      <c r="AQ25" s="35" t="n">
        <v>0.182703675160081</v>
      </c>
      <c r="AR25" s="35" t="n">
        <v>0.19275869816535</v>
      </c>
      <c r="AS25" s="35" t="n">
        <v>0.20077687321276</v>
      </c>
      <c r="AT25" s="35" t="n">
        <v>0.206364806556596</v>
      </c>
      <c r="AU25" s="35" t="n">
        <v>0.209234802383059</v>
      </c>
      <c r="AV25" s="35" t="n">
        <v>0.209234802383059</v>
      </c>
      <c r="AW25" s="35" t="n">
        <v>0.206364806556596</v>
      </c>
      <c r="AX25" s="35" t="n">
        <v>0.20077687321276</v>
      </c>
      <c r="AY25" s="35" t="n">
        <v>0.19275869816535</v>
      </c>
      <c r="AZ25" s="35" t="n">
        <v>0.18270367516008</v>
      </c>
      <c r="BA25" s="35" t="n">
        <v>0.171072498646109</v>
      </c>
      <c r="BB25" s="35" t="n">
        <v>0.158352297343923</v>
      </c>
      <c r="BC25" s="35" t="n">
        <v>0.145018892720061</v>
      </c>
      <c r="BD25" s="35" t="n">
        <v>0.131506351628985</v>
      </c>
      <c r="BE25" s="35" t="n">
        <v>0.11818606598034</v>
      </c>
      <c r="BF25" s="35" t="n">
        <v>0.105355686017701</v>
      </c>
      <c r="BG25" s="35" t="n">
        <v>0.0932367560340247</v>
      </c>
      <c r="BH25" s="35" t="n">
        <v>0.0819790330318961</v>
      </c>
      <c r="BI25" s="35" t="n">
        <v>0.0716691912843701</v>
      </c>
      <c r="BJ25" s="35" t="n">
        <v>0.0623417837547312</v>
      </c>
      <c r="BK25" s="36" t="n">
        <v>0.0539907565546292</v>
      </c>
    </row>
    <row r="26" s="43" customFormat="true" ht="13.2" hidden="false" customHeight="false" outlineLevel="0" collapsed="false">
      <c r="A26" s="9"/>
      <c r="B26" s="33" t="n">
        <v>3</v>
      </c>
      <c r="C26" s="34" t="n">
        <v>0.000335551333383287</v>
      </c>
      <c r="D26" s="35" t="n">
        <v>0.000397785411746131</v>
      </c>
      <c r="E26" s="35" t="n">
        <v>0.000471556483514322</v>
      </c>
      <c r="F26" s="35" t="n">
        <v>0.000559001077435743</v>
      </c>
      <c r="G26" s="35" t="n">
        <v>0.000662650490690533</v>
      </c>
      <c r="H26" s="35" t="n">
        <v>0.000785503368412488</v>
      </c>
      <c r="I26" s="35" t="n">
        <v>0.000931111480380932</v>
      </c>
      <c r="J26" s="35" t="n">
        <v>0.00110368103489527</v>
      </c>
      <c r="K26" s="35" t="n">
        <v>0.00130819226037979</v>
      </c>
      <c r="L26" s="35" t="n">
        <v>0.00155054043083964</v>
      </c>
      <c r="M26" s="35" t="n">
        <v>0.00183770201522612</v>
      </c>
      <c r="N26" s="35" t="n">
        <v>0.0021779301943409</v>
      </c>
      <c r="O26" s="35" t="n">
        <v>0.00258098460993718</v>
      </c>
      <c r="P26" s="35" t="n">
        <v>0.00305840088153722</v>
      </c>
      <c r="Q26" s="35" t="n">
        <v>0.00362380613125651</v>
      </c>
      <c r="R26" s="35" t="n">
        <v>0.00429328746740184</v>
      </c>
      <c r="S26" s="35" t="n">
        <v>0.00508582104781027</v>
      </c>
      <c r="T26" s="35" t="n">
        <v>0.00602376990259534</v>
      </c>
      <c r="U26" s="35" t="n">
        <v>0.00713345903673852</v>
      </c>
      <c r="V26" s="35" t="n">
        <v>0.00844583630115701</v>
      </c>
      <c r="W26" s="35" t="n">
        <v>0.00999722689702398</v>
      </c>
      <c r="X26" s="35" t="n">
        <v>0.011830187857479</v>
      </c>
      <c r="Y26" s="35" t="n">
        <v>0.0139944660194281</v>
      </c>
      <c r="Z26" s="35" t="n">
        <v>0.0165480583063886</v>
      </c>
      <c r="AA26" s="35" t="n">
        <v>0.0195583658812571</v>
      </c>
      <c r="AB26" s="35" t="n">
        <v>0.0231034230077557</v>
      </c>
      <c r="AC26" s="35" t="n">
        <v>0.0272731662182936</v>
      </c>
      <c r="AD26" s="35" t="n">
        <v>0.032170688427896</v>
      </c>
      <c r="AE26" s="35" t="n">
        <v>0.0379133947401197</v>
      </c>
      <c r="AF26" s="35" t="n">
        <v>0.0446339408429214</v>
      </c>
      <c r="AG26" s="35" t="n">
        <v>0.0524807906604285</v>
      </c>
      <c r="AH26" s="35" t="n">
        <v>0.061618178085113</v>
      </c>
      <c r="AI26" s="35" t="n">
        <v>0.0722252010352825</v>
      </c>
      <c r="AJ26" s="35" t="n">
        <v>0.0844937209016378</v>
      </c>
      <c r="AK26" s="35" t="n">
        <v>0.098624697397551</v>
      </c>
      <c r="AL26" s="35" t="n">
        <v>0.11482257441516</v>
      </c>
      <c r="AM26" s="35" t="n">
        <v>0.133287369369483</v>
      </c>
      <c r="AN26" s="35" t="n">
        <v>0.154204234067179</v>
      </c>
      <c r="AO26" s="35" t="n">
        <v>0.177730476935663</v>
      </c>
      <c r="AP26" s="35" t="n">
        <v>0.203980383415252</v>
      </c>
      <c r="AQ26" s="35" t="n">
        <v>0.2330086403955</v>
      </c>
      <c r="AR26" s="35" t="n">
        <v>0.264793720998469</v>
      </c>
      <c r="AS26" s="35" t="n">
        <v>0.29922312678724</v>
      </c>
      <c r="AT26" s="35" t="n">
        <v>0.336082774279587</v>
      </c>
      <c r="AU26" s="35" t="n">
        <v>0.375052882061362</v>
      </c>
      <c r="AV26" s="35" t="n">
        <v>0.415712315555581</v>
      </c>
      <c r="AW26" s="35" t="n">
        <v>0.457552419163819</v>
      </c>
      <c r="AX26" s="35" t="n">
        <v>0.500000000000001</v>
      </c>
      <c r="AY26" s="35" t="n">
        <v>0.542447580836183</v>
      </c>
      <c r="AZ26" s="35" t="n">
        <v>0.584287684444421</v>
      </c>
      <c r="BA26" s="35" t="n">
        <v>0.62494711793864</v>
      </c>
      <c r="BB26" s="35" t="n">
        <v>0.663917225720415</v>
      </c>
      <c r="BC26" s="35" t="n">
        <v>0.700776873212761</v>
      </c>
      <c r="BD26" s="35" t="n">
        <v>0.735206279001533</v>
      </c>
      <c r="BE26" s="35" t="n">
        <v>0.766991359604501</v>
      </c>
      <c r="BF26" s="35" t="n">
        <v>0.796019616584749</v>
      </c>
      <c r="BG26" s="35" t="n">
        <v>0.822269523064338</v>
      </c>
      <c r="BH26" s="35" t="n">
        <v>0.845795765932822</v>
      </c>
      <c r="BI26" s="35" t="n">
        <v>0.866712630630517</v>
      </c>
      <c r="BJ26" s="35" t="n">
        <v>0.885177425584841</v>
      </c>
      <c r="BK26" s="36" t="n">
        <v>0.90137530260245</v>
      </c>
    </row>
    <row r="27" s="43" customFormat="true" ht="13.2" hidden="false" customHeight="false" outlineLevel="0" collapsed="false">
      <c r="A27" s="9"/>
      <c r="B27" s="33" t="n">
        <v>4</v>
      </c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6"/>
    </row>
    <row r="28" s="43" customFormat="true" ht="13.2" hidden="false" customHeight="false" outlineLevel="0" collapsed="false">
      <c r="A28" s="9"/>
      <c r="B28" s="33" t="n">
        <v>5</v>
      </c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6"/>
    </row>
    <row r="29" s="52" customFormat="true" ht="13.8" hidden="false" customHeight="false" outlineLevel="0" collapsed="false">
      <c r="A29" s="47"/>
      <c r="B29" s="48" t="n">
        <v>6</v>
      </c>
      <c r="C29" s="49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1"/>
    </row>
    <row r="30" s="42" customFormat="true" ht="13.2" hidden="false" customHeight="false" outlineLevel="0" collapsed="false">
      <c r="A30" s="28" t="n">
        <f aca="false">1+A23</f>
        <v>5</v>
      </c>
      <c r="B30" s="29" t="n">
        <v>0</v>
      </c>
      <c r="C30" s="30" t="n">
        <v>0.960179561516403</v>
      </c>
      <c r="D30" s="31" t="n">
        <v>0.952371324537893</v>
      </c>
      <c r="E30" s="31" t="n">
        <v>0.943122695987337</v>
      </c>
      <c r="F30" s="31" t="n">
        <v>0.932205992109745</v>
      </c>
      <c r="G30" s="31" t="n">
        <v>0.919373123423693</v>
      </c>
      <c r="H30" s="31" t="n">
        <v>0.904360314088628</v>
      </c>
      <c r="I30" s="31" t="n">
        <v>0.886896002321979</v>
      </c>
      <c r="J30" s="31" t="n">
        <v>0.866712630630517</v>
      </c>
      <c r="K30" s="31" t="n">
        <v>0.843562839666889</v>
      </c>
      <c r="L30" s="31" t="n">
        <v>0.817240150452557</v>
      </c>
      <c r="M30" s="31" t="n">
        <v>0.787603503388179</v>
      </c>
      <c r="N30" s="31" t="n">
        <v>0.754604022941123</v>
      </c>
      <c r="O30" s="31" t="n">
        <v>0.718311202863804</v>
      </c>
      <c r="P30" s="31" t="n">
        <v>0.678934607823608</v>
      </c>
      <c r="Q30" s="31" t="n">
        <v>0.636836545181025</v>
      </c>
      <c r="R30" s="31" t="n">
        <v>0.592531401717019</v>
      </c>
      <c r="S30" s="31" t="n">
        <v>0.54666876272435</v>
      </c>
      <c r="T30" s="31" t="n">
        <v>0.499999999999999</v>
      </c>
      <c r="U30" s="31" t="n">
        <v>0.453331237275649</v>
      </c>
      <c r="V30" s="31" t="n">
        <v>0.40746859828298</v>
      </c>
      <c r="W30" s="31" t="n">
        <v>0.363163454818974</v>
      </c>
      <c r="X30" s="31" t="n">
        <v>0.321065392176391</v>
      </c>
      <c r="Y30" s="31" t="n">
        <v>0.281688797136195</v>
      </c>
      <c r="Z30" s="31" t="n">
        <v>0.245395977058876</v>
      </c>
      <c r="AA30" s="31" t="n">
        <v>0.21239649661182</v>
      </c>
      <c r="AB30" s="31" t="n">
        <v>0.182759849547442</v>
      </c>
      <c r="AC30" s="31" t="n">
        <v>0.156437160333111</v>
      </c>
      <c r="AD30" s="31" t="n">
        <v>0.133287369369483</v>
      </c>
      <c r="AE30" s="31" t="n">
        <v>0.11310399767802</v>
      </c>
      <c r="AF30" s="31" t="n">
        <v>0.0956396859113717</v>
      </c>
      <c r="AG30" s="31" t="n">
        <v>0.0806268765763067</v>
      </c>
      <c r="AH30" s="31" t="n">
        <v>0.0677940078902548</v>
      </c>
      <c r="AI30" s="31" t="n">
        <v>0.0568773040126628</v>
      </c>
      <c r="AJ30" s="31" t="n">
        <v>0.0476286754621071</v>
      </c>
      <c r="AK30" s="31" t="n">
        <v>0.0398204384835965</v>
      </c>
      <c r="AL30" s="31" t="n">
        <v>0.0332475945031489</v>
      </c>
      <c r="AM30" s="31" t="n">
        <v>0.0277283469053153</v>
      </c>
      <c r="AN30" s="31" t="n">
        <v>0.0231034230077556</v>
      </c>
      <c r="AO30" s="31" t="n">
        <v>0.0192346480420847</v>
      </c>
      <c r="AP30" s="31" t="n">
        <v>0.0160031046165191</v>
      </c>
      <c r="AQ30" s="31" t="n">
        <v>0.0133071146893399</v>
      </c>
      <c r="AR30" s="31" t="n">
        <v>0.0110602041683312</v>
      </c>
      <c r="AS30" s="31" t="n">
        <v>0.00918915189424507</v>
      </c>
      <c r="AT30" s="31" t="n">
        <v>0.00763218231820917</v>
      </c>
      <c r="AU30" s="31" t="n">
        <v>0.00633733150352289</v>
      </c>
      <c r="AV30" s="31" t="n">
        <v>0.0052609961715252</v>
      </c>
      <c r="AW30" s="31" t="n">
        <v>0.00436666279314102</v>
      </c>
      <c r="AX30" s="31" t="n">
        <v>0.00362380613125646</v>
      </c>
      <c r="AY30" s="31" t="n">
        <v>0.00300694257426526</v>
      </c>
      <c r="AZ30" s="31" t="n">
        <v>0.0024948218898917</v>
      </c>
      <c r="BA30" s="31" t="n">
        <v>0.00206974082326317</v>
      </c>
      <c r="BB30" s="31" t="n">
        <v>0.00171696267063903</v>
      </c>
      <c r="BC30" s="31" t="n">
        <v>0.0014242281753184</v>
      </c>
      <c r="BD30" s="31" t="n">
        <v>0.00118134454662999</v>
      </c>
      <c r="BE30" s="31" t="n">
        <v>0.000979840924628883</v>
      </c>
      <c r="BF30" s="31" t="n">
        <v>0.000812680096980656</v>
      </c>
      <c r="BG30" s="31" t="n">
        <v>0.000674017660473369</v>
      </c>
      <c r="BH30" s="31" t="n">
        <v>0.000559001077435783</v>
      </c>
      <c r="BI30" s="31" t="n">
        <v>0.0004636021959884</v>
      </c>
      <c r="BJ30" s="31" t="n">
        <v>0.000384477783195614</v>
      </c>
      <c r="BK30" s="32" t="n">
        <v>0.000318853469390312</v>
      </c>
    </row>
    <row r="31" s="43" customFormat="true" ht="13.2" hidden="false" customHeight="false" outlineLevel="0" collapsed="false">
      <c r="A31" s="9"/>
      <c r="B31" s="33" t="n">
        <v>1</v>
      </c>
      <c r="C31" s="34" t="n">
        <v>0.0397167255488681</v>
      </c>
      <c r="D31" s="35" t="n">
        <v>0.0475036114771296</v>
      </c>
      <c r="E31" s="35" t="n">
        <v>0.0567264941679408</v>
      </c>
      <c r="F31" s="35" t="n">
        <v>0.0676121530684072</v>
      </c>
      <c r="G31" s="35" t="n">
        <v>0.0804075874117996</v>
      </c>
      <c r="H31" s="35" t="n">
        <v>0.0953752586799986</v>
      </c>
      <c r="I31" s="35" t="n">
        <v>0.11278514420863</v>
      </c>
      <c r="J31" s="35" t="n">
        <v>0.132902891586288</v>
      </c>
      <c r="K31" s="35" t="n">
        <v>0.155973558137123</v>
      </c>
      <c r="L31" s="35" t="n">
        <v>0.182200848470007</v>
      </c>
      <c r="M31" s="35" t="n">
        <v>0.211722478951348</v>
      </c>
      <c r="N31" s="35" t="n">
        <v>0.244583296961896</v>
      </c>
      <c r="O31" s="35" t="n">
        <v>0.280708956211567</v>
      </c>
      <c r="P31" s="35" t="n">
        <v>0.319884047629762</v>
      </c>
      <c r="Q31" s="35" t="n">
        <v>0.361739226643657</v>
      </c>
      <c r="R31" s="35" t="n">
        <v>0.405751635612342</v>
      </c>
      <c r="S31" s="35" t="n">
        <v>0.451261496452387</v>
      </c>
      <c r="T31" s="35" t="n">
        <v>0.497505178110109</v>
      </c>
      <c r="U31" s="35" t="n">
        <v>0.543661820150086</v>
      </c>
      <c r="V31" s="35" t="n">
        <v>0.588907595585763</v>
      </c>
      <c r="W31" s="35" t="n">
        <v>0.632469882387885</v>
      </c>
      <c r="X31" s="35" t="n">
        <v>0.673673611652084</v>
      </c>
      <c r="Y31" s="35" t="n">
        <v>0.711973871360282</v>
      </c>
      <c r="Z31" s="35" t="n">
        <v>0.746971840622915</v>
      </c>
      <c r="AA31" s="35" t="n">
        <v>0.778414351493935</v>
      </c>
      <c r="AB31" s="35" t="n">
        <v>0.806179946284227</v>
      </c>
      <c r="AC31" s="35" t="n">
        <v>0.830255724977549</v>
      </c>
      <c r="AD31" s="35" t="n">
        <v>0.850709526013998</v>
      </c>
      <c r="AE31" s="35" t="n">
        <v>0.867661354279895</v>
      </c>
      <c r="AF31" s="35" t="n">
        <v>0.881256891080873</v>
      </c>
      <c r="AG31" s="35" t="n">
        <v>0.891644776518378</v>
      </c>
      <c r="AH31" s="35" t="n">
        <v>0.898958397606596</v>
      </c>
      <c r="AI31" s="35" t="n">
        <v>0.903302257503741</v>
      </c>
      <c r="AJ31" s="35" t="n">
        <v>0.904742649075786</v>
      </c>
      <c r="AK31" s="35" t="n">
        <v>0.90330225750374</v>
      </c>
      <c r="AL31" s="35" t="n">
        <v>0.898958397606596</v>
      </c>
      <c r="AM31" s="35" t="n">
        <v>0.891644776518378</v>
      </c>
      <c r="AN31" s="35" t="n">
        <v>0.881256891080872</v>
      </c>
      <c r="AO31" s="35" t="n">
        <v>0.867661354279894</v>
      </c>
      <c r="AP31" s="35" t="n">
        <v>0.850709526013997</v>
      </c>
      <c r="AQ31" s="35" t="n">
        <v>0.830255724977548</v>
      </c>
      <c r="AR31" s="35" t="n">
        <v>0.806179946284226</v>
      </c>
      <c r="AS31" s="35" t="n">
        <v>0.778414351493934</v>
      </c>
      <c r="AT31" s="35" t="n">
        <v>0.746971840622914</v>
      </c>
      <c r="AU31" s="35" t="n">
        <v>0.711973871360281</v>
      </c>
      <c r="AV31" s="35" t="n">
        <v>0.673673611652082</v>
      </c>
      <c r="AW31" s="35" t="n">
        <v>0.632469882387883</v>
      </c>
      <c r="AX31" s="35" t="n">
        <v>0.588907595585762</v>
      </c>
      <c r="AY31" s="35" t="n">
        <v>0.543661820150084</v>
      </c>
      <c r="AZ31" s="35" t="n">
        <v>0.497505178110107</v>
      </c>
      <c r="BA31" s="35" t="n">
        <v>0.451261496452386</v>
      </c>
      <c r="BB31" s="35" t="n">
        <v>0.405751635612341</v>
      </c>
      <c r="BC31" s="35" t="n">
        <v>0.361739226643655</v>
      </c>
      <c r="BD31" s="35" t="n">
        <v>0.319884047629761</v>
      </c>
      <c r="BE31" s="35" t="n">
        <v>0.280708956211566</v>
      </c>
      <c r="BF31" s="35" t="n">
        <v>0.244583296961895</v>
      </c>
      <c r="BG31" s="35" t="n">
        <v>0.211722478951347</v>
      </c>
      <c r="BH31" s="35" t="n">
        <v>0.182200848470006</v>
      </c>
      <c r="BI31" s="35" t="n">
        <v>0.155973558137122</v>
      </c>
      <c r="BJ31" s="35" t="n">
        <v>0.132902891586287</v>
      </c>
      <c r="BK31" s="36" t="n">
        <v>0.11278514420863</v>
      </c>
    </row>
    <row r="32" s="43" customFormat="true" ht="13.2" hidden="false" customHeight="false" outlineLevel="0" collapsed="false">
      <c r="A32" s="9"/>
      <c r="B32" s="33" t="n">
        <v>2</v>
      </c>
      <c r="C32" s="34" t="n">
        <v>0.000103712934728509</v>
      </c>
      <c r="D32" s="35" t="n">
        <v>0.000125063984977703</v>
      </c>
      <c r="E32" s="35" t="n">
        <v>0.000150809844722184</v>
      </c>
      <c r="F32" s="35" t="n">
        <v>0.000181854821847924</v>
      </c>
      <c r="G32" s="35" t="n">
        <v>0.000219289164507446</v>
      </c>
      <c r="H32" s="35" t="n">
        <v>0.000264427231373459</v>
      </c>
      <c r="I32" s="35" t="n">
        <v>0.000318853469390342</v>
      </c>
      <c r="J32" s="35" t="n">
        <v>0.000384477783195593</v>
      </c>
      <c r="K32" s="35" t="n">
        <v>0.000463602195988448</v>
      </c>
      <c r="L32" s="35" t="n">
        <v>0.000559001077435743</v>
      </c>
      <c r="M32" s="35" t="n">
        <v>0.000674017660473374</v>
      </c>
      <c r="N32" s="35" t="n">
        <v>0.000812680096980682</v>
      </c>
      <c r="O32" s="35" t="n">
        <v>0.000979840924628859</v>
      </c>
      <c r="P32" s="35" t="n">
        <v>0.00118134454663005</v>
      </c>
      <c r="Q32" s="35" t="n">
        <v>0.00142422817531841</v>
      </c>
      <c r="R32" s="35" t="n">
        <v>0.00171696267063902</v>
      </c>
      <c r="S32" s="35" t="n">
        <v>0.00206974082326317</v>
      </c>
      <c r="T32" s="35" t="n">
        <v>0.00249482188989172</v>
      </c>
      <c r="U32" s="35" t="n">
        <v>0.00300694257426525</v>
      </c>
      <c r="V32" s="35" t="n">
        <v>0.00362380613125651</v>
      </c>
      <c r="W32" s="35" t="n">
        <v>0.00436666279314108</v>
      </c>
      <c r="X32" s="35" t="n">
        <v>0.00526099617152521</v>
      </c>
      <c r="Y32" s="35" t="n">
        <v>0.00633733150352296</v>
      </c>
      <c r="Z32" s="35" t="n">
        <v>0.00763218231820928</v>
      </c>
      <c r="AA32" s="35" t="n">
        <v>0.00918915189424515</v>
      </c>
      <c r="AB32" s="35" t="n">
        <v>0.0110602041683313</v>
      </c>
      <c r="AC32" s="35" t="n">
        <v>0.01330711468934</v>
      </c>
      <c r="AD32" s="35" t="n">
        <v>0.0160031046165192</v>
      </c>
      <c r="AE32" s="35" t="n">
        <v>0.0192346480420849</v>
      </c>
      <c r="AF32" s="35" t="n">
        <v>0.0231034230077557</v>
      </c>
      <c r="AG32" s="35" t="n">
        <v>0.0277283469053155</v>
      </c>
      <c r="AH32" s="35" t="n">
        <v>0.0332475945031491</v>
      </c>
      <c r="AI32" s="35" t="n">
        <v>0.0398204384835967</v>
      </c>
      <c r="AJ32" s="35" t="n">
        <v>0.0476286754621074</v>
      </c>
      <c r="AK32" s="35" t="n">
        <v>0.0568773040126631</v>
      </c>
      <c r="AL32" s="35" t="n">
        <v>0.0677940078902553</v>
      </c>
      <c r="AM32" s="35" t="n">
        <v>0.0806268765763072</v>
      </c>
      <c r="AN32" s="35" t="n">
        <v>0.0956396859113722</v>
      </c>
      <c r="AO32" s="35" t="n">
        <v>0.113103997678021</v>
      </c>
      <c r="AP32" s="35" t="n">
        <v>0.133287369369483</v>
      </c>
      <c r="AQ32" s="35" t="n">
        <v>0.156437160333112</v>
      </c>
      <c r="AR32" s="35" t="n">
        <v>0.182759849547443</v>
      </c>
      <c r="AS32" s="35" t="n">
        <v>0.212396496611821</v>
      </c>
      <c r="AT32" s="35" t="n">
        <v>0.245395977058877</v>
      </c>
      <c r="AU32" s="35" t="n">
        <v>0.281688797136196</v>
      </c>
      <c r="AV32" s="35" t="n">
        <v>0.321065392176393</v>
      </c>
      <c r="AW32" s="35" t="n">
        <v>0.363163454818976</v>
      </c>
      <c r="AX32" s="35" t="n">
        <v>0.407468598282982</v>
      </c>
      <c r="AY32" s="35" t="n">
        <v>0.453331237275651</v>
      </c>
      <c r="AZ32" s="35" t="n">
        <v>0.500000000000001</v>
      </c>
      <c r="BA32" s="35" t="n">
        <v>0.546668762724351</v>
      </c>
      <c r="BB32" s="35" t="n">
        <v>0.59253140171702</v>
      </c>
      <c r="BC32" s="35" t="n">
        <v>0.636836545181026</v>
      </c>
      <c r="BD32" s="35" t="n">
        <v>0.678934607823609</v>
      </c>
      <c r="BE32" s="35" t="n">
        <v>0.718311202863806</v>
      </c>
      <c r="BF32" s="35" t="n">
        <v>0.754604022941124</v>
      </c>
      <c r="BG32" s="35" t="n">
        <v>0.78760350338818</v>
      </c>
      <c r="BH32" s="35" t="n">
        <v>0.817240150452558</v>
      </c>
      <c r="BI32" s="35" t="n">
        <v>0.843562839666889</v>
      </c>
      <c r="BJ32" s="35" t="n">
        <v>0.866712630630518</v>
      </c>
      <c r="BK32" s="36" t="n">
        <v>0.88689600232198</v>
      </c>
    </row>
    <row r="33" s="43" customFormat="true" ht="13.2" hidden="false" customHeight="false" outlineLevel="0" collapsed="false">
      <c r="A33" s="9"/>
      <c r="B33" s="33" t="n">
        <v>3</v>
      </c>
      <c r="C33" s="34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6"/>
    </row>
    <row r="34" s="43" customFormat="true" ht="13.2" hidden="false" customHeight="false" outlineLevel="0" collapsed="false">
      <c r="A34" s="9"/>
      <c r="B34" s="33" t="n">
        <v>4</v>
      </c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6"/>
    </row>
    <row r="35" s="43" customFormat="true" ht="13.2" hidden="false" customHeight="false" outlineLevel="0" collapsed="false">
      <c r="A35" s="9"/>
      <c r="B35" s="33" t="n">
        <v>5</v>
      </c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6"/>
    </row>
    <row r="36" s="52" customFormat="true" ht="13.8" hidden="false" customHeight="false" outlineLevel="0" collapsed="false">
      <c r="A36" s="47"/>
      <c r="B36" s="37" t="n">
        <v>6</v>
      </c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1"/>
    </row>
    <row r="37" s="42" customFormat="true" ht="13.2" hidden="false" customHeight="false" outlineLevel="0" collapsed="false">
      <c r="A37" s="28" t="n">
        <f aca="false">1+A30</f>
        <v>6</v>
      </c>
      <c r="B37" s="41" t="n">
        <v>0</v>
      </c>
      <c r="C37" s="30" t="n">
        <v>0.754604022941123</v>
      </c>
      <c r="D37" s="31" t="n">
        <v>0.735206279001532</v>
      </c>
      <c r="E37" s="31" t="n">
        <v>0.714854612279399</v>
      </c>
      <c r="F37" s="31" t="n">
        <v>0.69359065171789</v>
      </c>
      <c r="G37" s="31" t="n">
        <v>0.671469739493248</v>
      </c>
      <c r="H37" s="31" t="n">
        <v>0.648561020894742</v>
      </c>
      <c r="I37" s="31" t="n">
        <v>0.624947117938639</v>
      </c>
      <c r="J37" s="31" t="n">
        <v>0.600723355422285</v>
      </c>
      <c r="K37" s="31" t="n">
        <v>0.575996530681031</v>
      </c>
      <c r="L37" s="31" t="n">
        <v>0.550883244307016</v>
      </c>
      <c r="M37" s="31" t="n">
        <v>0.52550783649108</v>
      </c>
      <c r="N37" s="31" t="n">
        <v>0.5</v>
      </c>
      <c r="O37" s="31" t="n">
        <v>0.47449216350892</v>
      </c>
      <c r="P37" s="31" t="n">
        <v>0.449116755692984</v>
      </c>
      <c r="Q37" s="31" t="n">
        <v>0.424003469318969</v>
      </c>
      <c r="R37" s="31" t="n">
        <v>0.399276644577715</v>
      </c>
      <c r="S37" s="31" t="n">
        <v>0.375052882061361</v>
      </c>
      <c r="T37" s="31" t="n">
        <v>0.351438979105257</v>
      </c>
      <c r="U37" s="31" t="n">
        <v>0.328530260506752</v>
      </c>
      <c r="V37" s="31" t="n">
        <v>0.30640934828211</v>
      </c>
      <c r="W37" s="31" t="n">
        <v>0.285145387720601</v>
      </c>
      <c r="X37" s="31" t="n">
        <v>0.264793720998468</v>
      </c>
      <c r="Y37" s="31" t="n">
        <v>0.245395977058876</v>
      </c>
      <c r="Z37" s="31" t="n">
        <v>0.226980528767095</v>
      </c>
      <c r="AA37" s="31" t="n">
        <v>0.209563256243796</v>
      </c>
      <c r="AB37" s="31" t="n">
        <v>0.193148548836276</v>
      </c>
      <c r="AC37" s="31" t="n">
        <v>0.177730476935662</v>
      </c>
      <c r="AD37" s="31" t="n">
        <v>0.163294067931405</v>
      </c>
      <c r="AE37" s="31" t="n">
        <v>0.149816626945908</v>
      </c>
      <c r="AF37" s="31" t="n">
        <v>0.13726905149284</v>
      </c>
      <c r="AG37" s="31" t="n">
        <v>0.125617098807179</v>
      </c>
      <c r="AH37" s="31" t="n">
        <v>0.11482257441516</v>
      </c>
      <c r="AI37" s="31" t="n">
        <v>0.10484441986132</v>
      </c>
      <c r="AJ37" s="31" t="n">
        <v>0.0956396859113718</v>
      </c>
      <c r="AK37" s="31" t="n">
        <v>0.0871643847223149</v>
      </c>
      <c r="AL37" s="31" t="n">
        <v>0.0793742202977124</v>
      </c>
      <c r="AM37" s="31" t="n">
        <v>0.0722252010352822</v>
      </c>
      <c r="AN37" s="31" t="n">
        <v>0.0656741414230112</v>
      </c>
      <c r="AO37" s="31" t="n">
        <v>0.0596790621000454</v>
      </c>
      <c r="AP37" s="31" t="n">
        <v>0.0541994987467399</v>
      </c>
      <c r="AQ37" s="31" t="n">
        <v>0.049196730786516</v>
      </c>
      <c r="AR37" s="31" t="n">
        <v>0.0446339408429213</v>
      </c>
      <c r="AS37" s="31" t="n">
        <v>0.040476315452382</v>
      </c>
      <c r="AT37" s="31" t="n">
        <v>0.036691096817404</v>
      </c>
      <c r="AU37" s="31" t="n">
        <v>0.033247594503149</v>
      </c>
      <c r="AV37" s="31" t="n">
        <v>0.0301171650159567</v>
      </c>
      <c r="AW37" s="31" t="n">
        <v>0.0272731662182935</v>
      </c>
      <c r="AX37" s="31" t="n">
        <v>0.0246908925757312</v>
      </c>
      <c r="AY37" s="31" t="n">
        <v>0.0223474963282431</v>
      </c>
      <c r="AZ37" s="31" t="n">
        <v>0.0202218988489984</v>
      </c>
      <c r="BA37" s="31" t="n">
        <v>0.0182946957087828</v>
      </c>
      <c r="BB37" s="31" t="n">
        <v>0.0165480583063885</v>
      </c>
      <c r="BC37" s="31" t="n">
        <v>0.0149656343534572</v>
      </c>
      <c r="BD37" s="31" t="n">
        <v>0.0135324490118608</v>
      </c>
      <c r="BE37" s="31" t="n">
        <v>0.0122348080664277</v>
      </c>
      <c r="BF37" s="31" t="n">
        <v>0.0110602041683312</v>
      </c>
      <c r="BG37" s="31" t="n">
        <v>0.00999722689702387</v>
      </c>
      <c r="BH37" s="31" t="n">
        <v>0.00903547715363451</v>
      </c>
      <c r="BI37" s="31" t="n">
        <v>0.00816548620896318</v>
      </c>
      <c r="BJ37" s="31" t="n">
        <v>0.00737863957795504</v>
      </c>
      <c r="BK37" s="32" t="n">
        <v>0.00666710577373553</v>
      </c>
    </row>
    <row r="38" s="43" customFormat="true" ht="13.2" hidden="false" customHeight="false" outlineLevel="0" collapsed="false">
      <c r="A38" s="9"/>
      <c r="B38" s="33" t="n">
        <v>1</v>
      </c>
      <c r="C38" s="34" t="n">
        <v>0.212148382555728</v>
      </c>
      <c r="D38" s="35" t="n">
        <v>0.228102624181064</v>
      </c>
      <c r="E38" s="35" t="n">
        <v>0.244669072268219</v>
      </c>
      <c r="F38" s="35" t="n">
        <v>0.261775407439189</v>
      </c>
      <c r="G38" s="35" t="n">
        <v>0.279333529720236</v>
      </c>
      <c r="H38" s="35" t="n">
        <v>0.297239480358518</v>
      </c>
      <c r="I38" s="35" t="n">
        <v>0.315373819961316</v>
      </c>
      <c r="J38" s="35" t="n">
        <v>0.333602503154704</v>
      </c>
      <c r="K38" s="35" t="n">
        <v>0.351778268283687</v>
      </c>
      <c r="L38" s="35" t="n">
        <v>0.369742535395272</v>
      </c>
      <c r="M38" s="35" t="n">
        <v>0.387327778786605</v>
      </c>
      <c r="N38" s="35" t="n">
        <v>0.404360314088628</v>
      </c>
      <c r="O38" s="35" t="n">
        <v>0.42066341662976</v>
      </c>
      <c r="P38" s="35" t="n">
        <v>0.436060669891856</v>
      </c>
      <c r="Q38" s="35" t="n">
        <v>0.450379431873852</v>
      </c>
      <c r="R38" s="35" t="n">
        <v>0.463454303929445</v>
      </c>
      <c r="S38" s="35" t="n">
        <v>0.475130490992731</v>
      </c>
      <c r="T38" s="35" t="n">
        <v>0.485266952963337</v>
      </c>
      <c r="U38" s="35" t="n">
        <v>0.493739262557585</v>
      </c>
      <c r="V38" s="35" t="n">
        <v>0.500442102881613</v>
      </c>
      <c r="W38" s="35" t="n">
        <v>0.505291356035603</v>
      </c>
      <c r="X38" s="35" t="n">
        <v>0.508225750234436</v>
      </c>
      <c r="Y38" s="35" t="n">
        <v>0.509208045882247</v>
      </c>
      <c r="Z38" s="35" t="n">
        <v>0.508225750234436</v>
      </c>
      <c r="AA38" s="35" t="n">
        <v>0.505291356035603</v>
      </c>
      <c r="AB38" s="35" t="n">
        <v>0.500442102881613</v>
      </c>
      <c r="AC38" s="35" t="n">
        <v>0.493739262557585</v>
      </c>
      <c r="AD38" s="35" t="n">
        <v>0.485266952963337</v>
      </c>
      <c r="AE38" s="35" t="n">
        <v>0.475130490992731</v>
      </c>
      <c r="AF38" s="35" t="n">
        <v>0.463454303929445</v>
      </c>
      <c r="AG38" s="35" t="n">
        <v>0.450379431873851</v>
      </c>
      <c r="AH38" s="35" t="n">
        <v>0.436060669891856</v>
      </c>
      <c r="AI38" s="35" t="n">
        <v>0.42066341662976</v>
      </c>
      <c r="AJ38" s="35" t="n">
        <v>0.404360314088628</v>
      </c>
      <c r="AK38" s="35" t="n">
        <v>0.387327778786605</v>
      </c>
      <c r="AL38" s="35" t="n">
        <v>0.369742535395271</v>
      </c>
      <c r="AM38" s="35" t="n">
        <v>0.351778268283687</v>
      </c>
      <c r="AN38" s="35" t="n">
        <v>0.333602503154704</v>
      </c>
      <c r="AO38" s="35" t="n">
        <v>0.315373819961315</v>
      </c>
      <c r="AP38" s="35" t="n">
        <v>0.297239480358517</v>
      </c>
      <c r="AQ38" s="35" t="n">
        <v>0.279333529720236</v>
      </c>
      <c r="AR38" s="35" t="n">
        <v>0.261775407439189</v>
      </c>
      <c r="AS38" s="35" t="n">
        <v>0.244669072268219</v>
      </c>
      <c r="AT38" s="35" t="n">
        <v>0.228102624181064</v>
      </c>
      <c r="AU38" s="35" t="n">
        <v>0.212148382555727</v>
      </c>
      <c r="AV38" s="35" t="n">
        <v>0.196863363751139</v>
      </c>
      <c r="AW38" s="35" t="n">
        <v>0.182290090025502</v>
      </c>
      <c r="AX38" s="35" t="n">
        <v>0.168457656260545</v>
      </c>
      <c r="AY38" s="35" t="n">
        <v>0.155382980607419</v>
      </c>
      <c r="AZ38" s="35" t="n">
        <v>0.143072169082407</v>
      </c>
      <c r="BA38" s="35" t="n">
        <v>0.131521931237125</v>
      </c>
      <c r="BB38" s="35" t="n">
        <v>0.120720993186451</v>
      </c>
      <c r="BC38" s="35" t="n">
        <v>0.110651464453722</v>
      </c>
      <c r="BD38" s="35" t="n">
        <v>0.101290125403299</v>
      </c>
      <c r="BE38" s="35" t="n">
        <v>0.092609611794892</v>
      </c>
      <c r="BF38" s="35" t="n">
        <v>0.0845794817430406</v>
      </c>
      <c r="BG38" s="35" t="n">
        <v>0.0771671578252909</v>
      </c>
      <c r="BH38" s="35" t="n">
        <v>0.0703387431440777</v>
      </c>
      <c r="BI38" s="35" t="n">
        <v>0.0640597148263189</v>
      </c>
      <c r="BJ38" s="35" t="n">
        <v>0.0582955018450561</v>
      </c>
      <c r="BK38" s="36" t="n">
        <v>0.0530119563263097</v>
      </c>
    </row>
    <row r="39" s="43" customFormat="true" ht="13.2" hidden="false" customHeight="false" outlineLevel="0" collapsed="false">
      <c r="A39" s="9"/>
      <c r="B39" s="33" t="n">
        <v>2</v>
      </c>
      <c r="C39" s="34" t="n">
        <v>0.0197151454912882</v>
      </c>
      <c r="D39" s="35" t="n">
        <v>0.0217254624639468</v>
      </c>
      <c r="E39" s="35" t="n">
        <v>0.0239282571459935</v>
      </c>
      <c r="F39" s="35" t="n">
        <v>0.0263392451341385</v>
      </c>
      <c r="G39" s="35" t="n">
        <v>0.0289748319375176</v>
      </c>
      <c r="H39" s="35" t="n">
        <v>0.0318520024184969</v>
      </c>
      <c r="I39" s="35" t="n">
        <v>0.0349881695243141</v>
      </c>
      <c r="J39" s="35" t="n">
        <v>0.0384009752047178</v>
      </c>
      <c r="K39" s="35" t="n">
        <v>0.0421080360193256</v>
      </c>
      <c r="L39" s="35" t="n">
        <v>0.0461266257945636</v>
      </c>
      <c r="M39" s="35" t="n">
        <v>0.0504732879049109</v>
      </c>
      <c r="N39" s="35" t="n">
        <v>0.0551633704589901</v>
      </c>
      <c r="O39" s="35" t="n">
        <v>0.0602104790183987</v>
      </c>
      <c r="P39" s="35" t="n">
        <v>0.0656258436286438</v>
      </c>
      <c r="Q39" s="35" t="n">
        <v>0.0714176000604394</v>
      </c>
      <c r="R39" s="35" t="n">
        <v>0.0775899893927948</v>
      </c>
      <c r="S39" s="35" t="n">
        <v>0.0841424855228967</v>
      </c>
      <c r="T39" s="35" t="n">
        <v>0.0910688668961232</v>
      </c>
      <c r="U39" s="35" t="n">
        <v>0.0983562566379502</v>
      </c>
      <c r="V39" s="35" t="n">
        <v>0.105984164113962</v>
      </c>
      <c r="W39" s="35" t="n">
        <v>0.113923570332424</v>
      </c>
      <c r="X39" s="35" t="n">
        <v>0.122136108905776</v>
      </c>
      <c r="Y39" s="35" t="n">
        <v>0.130573402643717</v>
      </c>
      <c r="Z39" s="35" t="n">
        <v>0.139176622191289</v>
      </c>
      <c r="AA39" s="35" t="n">
        <v>0.147876336227761</v>
      </c>
      <c r="AB39" s="35" t="n">
        <v>0.156592721336203</v>
      </c>
      <c r="AC39" s="35" t="n">
        <v>0.165236192575347</v>
      </c>
      <c r="AD39" s="35" t="n">
        <v>0.173708502169595</v>
      </c>
      <c r="AE39" s="35" t="n">
        <v>0.181904333225084</v>
      </c>
      <c r="AF39" s="35" t="n">
        <v>0.189713388333919</v>
      </c>
      <c r="AG39" s="35" t="n">
        <v>0.197022940551874</v>
      </c>
      <c r="AH39" s="35" t="n">
        <v>0.203720778634108</v>
      </c>
      <c r="AI39" s="35" t="n">
        <v>0.209698442510452</v>
      </c>
      <c r="AJ39" s="35" t="n">
        <v>0.214854612279399</v>
      </c>
      <c r="AK39" s="35" t="n">
        <v>0.21909848820897</v>
      </c>
      <c r="AL39" s="35" t="n">
        <v>0.222352983800264</v>
      </c>
      <c r="AM39" s="35" t="n">
        <v>0.224557551575773</v>
      </c>
      <c r="AN39" s="35" t="n">
        <v>0.225670473360924</v>
      </c>
      <c r="AO39" s="35" t="n">
        <v>0.225670473360924</v>
      </c>
      <c r="AP39" s="35" t="n">
        <v>0.224557551575773</v>
      </c>
      <c r="AQ39" s="35" t="n">
        <v>0.222352983800263</v>
      </c>
      <c r="AR39" s="35" t="n">
        <v>0.21909848820897</v>
      </c>
      <c r="AS39" s="35" t="n">
        <v>0.214854612279399</v>
      </c>
      <c r="AT39" s="35" t="n">
        <v>0.209698442510452</v>
      </c>
      <c r="AU39" s="35" t="n">
        <v>0.203720778634107</v>
      </c>
      <c r="AV39" s="35" t="n">
        <v>0.197022940551873</v>
      </c>
      <c r="AW39" s="35" t="n">
        <v>0.189713388333919</v>
      </c>
      <c r="AX39" s="35" t="n">
        <v>0.181904333225084</v>
      </c>
      <c r="AY39" s="35" t="n">
        <v>0.173708502169595</v>
      </c>
      <c r="AZ39" s="35" t="n">
        <v>0.165236192575347</v>
      </c>
      <c r="BA39" s="35" t="n">
        <v>0.156592721336202</v>
      </c>
      <c r="BB39" s="35" t="n">
        <v>0.147876336227761</v>
      </c>
      <c r="BC39" s="35" t="n">
        <v>0.139176622191289</v>
      </c>
      <c r="BD39" s="35" t="n">
        <v>0.130573402643717</v>
      </c>
      <c r="BE39" s="35" t="n">
        <v>0.122136108905776</v>
      </c>
      <c r="BF39" s="35" t="n">
        <v>0.113923570332424</v>
      </c>
      <c r="BG39" s="35" t="n">
        <v>0.105984164113961</v>
      </c>
      <c r="BH39" s="35" t="n">
        <v>0.0983562566379499</v>
      </c>
      <c r="BI39" s="35" t="n">
        <v>0.0910688668961229</v>
      </c>
      <c r="BJ39" s="35" t="n">
        <v>0.0841424855228964</v>
      </c>
      <c r="BK39" s="36" t="n">
        <v>0.0775899893927945</v>
      </c>
    </row>
    <row r="40" s="43" customFormat="true" ht="13.2" hidden="false" customHeight="false" outlineLevel="0" collapsed="false">
      <c r="A40" s="9"/>
      <c r="B40" s="33" t="n">
        <v>3</v>
      </c>
      <c r="C40" s="34" t="n">
        <v>0.0135324490118608</v>
      </c>
      <c r="D40" s="35" t="n">
        <v>0.0149656343534573</v>
      </c>
      <c r="E40" s="35" t="n">
        <v>0.0165480583063885</v>
      </c>
      <c r="F40" s="35" t="n">
        <v>0.0182946957087829</v>
      </c>
      <c r="G40" s="35" t="n">
        <v>0.0202218988489985</v>
      </c>
      <c r="H40" s="35" t="n">
        <v>0.0223474963282432</v>
      </c>
      <c r="I40" s="35" t="n">
        <v>0.0246908925757313</v>
      </c>
      <c r="J40" s="35" t="n">
        <v>0.0272731662182935</v>
      </c>
      <c r="K40" s="35" t="n">
        <v>0.0301171650159568</v>
      </c>
      <c r="L40" s="35" t="n">
        <v>0.033247594503149</v>
      </c>
      <c r="M40" s="35" t="n">
        <v>0.0366910968174042</v>
      </c>
      <c r="N40" s="35" t="n">
        <v>0.0404763154523821</v>
      </c>
      <c r="O40" s="35" t="n">
        <v>0.0446339408429214</v>
      </c>
      <c r="P40" s="35" t="n">
        <v>0.0491967307865162</v>
      </c>
      <c r="Q40" s="35" t="n">
        <v>0.0541994987467401</v>
      </c>
      <c r="R40" s="35" t="n">
        <v>0.0596790621000455</v>
      </c>
      <c r="S40" s="35" t="n">
        <v>0.0656741414230114</v>
      </c>
      <c r="T40" s="35" t="n">
        <v>0.0722252010352824</v>
      </c>
      <c r="U40" s="35" t="n">
        <v>0.0793742202977126</v>
      </c>
      <c r="V40" s="35" t="n">
        <v>0.0871643847223151</v>
      </c>
      <c r="W40" s="35" t="n">
        <v>0.0956396859113722</v>
      </c>
      <c r="X40" s="35" t="n">
        <v>0.10484441986132</v>
      </c>
      <c r="Y40" s="35" t="n">
        <v>0.11482257441516</v>
      </c>
      <c r="Z40" s="35" t="n">
        <v>0.12561709880718</v>
      </c>
      <c r="AA40" s="35" t="n">
        <v>0.13726905149284</v>
      </c>
      <c r="AB40" s="35" t="n">
        <v>0.149816626945908</v>
      </c>
      <c r="AC40" s="35" t="n">
        <v>0.163294067931406</v>
      </c>
      <c r="AD40" s="35" t="n">
        <v>0.177730476935663</v>
      </c>
      <c r="AE40" s="35" t="n">
        <v>0.193148548836277</v>
      </c>
      <c r="AF40" s="35" t="n">
        <v>0.209563256243796</v>
      </c>
      <c r="AG40" s="35" t="n">
        <v>0.226980528767096</v>
      </c>
      <c r="AH40" s="35" t="n">
        <v>0.245395977058877</v>
      </c>
      <c r="AI40" s="35" t="n">
        <v>0.264793720998468</v>
      </c>
      <c r="AJ40" s="35" t="n">
        <v>0.285145387720601</v>
      </c>
      <c r="AK40" s="35" t="n">
        <v>0.306409348282111</v>
      </c>
      <c r="AL40" s="35" t="n">
        <v>0.328530260506753</v>
      </c>
      <c r="AM40" s="35" t="n">
        <v>0.351438979105258</v>
      </c>
      <c r="AN40" s="35" t="n">
        <v>0.375052882061361</v>
      </c>
      <c r="AO40" s="35" t="n">
        <v>0.399276644577716</v>
      </c>
      <c r="AP40" s="35" t="n">
        <v>0.42400346931897</v>
      </c>
      <c r="AQ40" s="35" t="n">
        <v>0.449116755692985</v>
      </c>
      <c r="AR40" s="35" t="n">
        <v>0.474492163508921</v>
      </c>
      <c r="AS40" s="35" t="n">
        <v>0.5</v>
      </c>
      <c r="AT40" s="35" t="n">
        <v>0.525507836491081</v>
      </c>
      <c r="AU40" s="35" t="n">
        <v>0.550883244307016</v>
      </c>
      <c r="AV40" s="35" t="n">
        <v>0.575996530681031</v>
      </c>
      <c r="AW40" s="35" t="n">
        <v>0.600723355422285</v>
      </c>
      <c r="AX40" s="35" t="n">
        <v>0.62494711793864</v>
      </c>
      <c r="AY40" s="35" t="n">
        <v>0.648561020894743</v>
      </c>
      <c r="AZ40" s="35" t="n">
        <v>0.671469739493248</v>
      </c>
      <c r="BA40" s="35" t="n">
        <v>0.69359065171789</v>
      </c>
      <c r="BB40" s="35" t="n">
        <v>0.714854612279399</v>
      </c>
      <c r="BC40" s="35" t="n">
        <v>0.735206279001532</v>
      </c>
      <c r="BD40" s="35" t="n">
        <v>0.754604022941124</v>
      </c>
      <c r="BE40" s="35" t="n">
        <v>0.773019471232905</v>
      </c>
      <c r="BF40" s="35" t="n">
        <v>0.790436743756205</v>
      </c>
      <c r="BG40" s="35" t="n">
        <v>0.806851451163724</v>
      </c>
      <c r="BH40" s="35" t="n">
        <v>0.822269523064338</v>
      </c>
      <c r="BI40" s="35" t="n">
        <v>0.836705932068595</v>
      </c>
      <c r="BJ40" s="35" t="n">
        <v>0.850183373054093</v>
      </c>
      <c r="BK40" s="36" t="n">
        <v>0.86273094850716</v>
      </c>
    </row>
    <row r="41" s="43" customFormat="true" ht="13.2" hidden="false" customHeight="false" outlineLevel="0" collapsed="false">
      <c r="A41" s="9"/>
      <c r="B41" s="33" t="n">
        <v>4</v>
      </c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6"/>
    </row>
    <row r="42" s="43" customFormat="true" ht="13.2" hidden="false" customHeight="false" outlineLevel="0" collapsed="false">
      <c r="A42" s="9"/>
      <c r="B42" s="33" t="n">
        <v>5</v>
      </c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6"/>
    </row>
    <row r="43" s="52" customFormat="true" ht="13.8" hidden="false" customHeight="false" outlineLevel="0" collapsed="false">
      <c r="A43" s="47"/>
      <c r="B43" s="48" t="n">
        <v>6</v>
      </c>
      <c r="C43" s="49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1"/>
    </row>
    <row r="44" s="42" customFormat="true" ht="13.2" hidden="false" customHeight="false" outlineLevel="0" collapsed="false">
      <c r="A44" s="28" t="n">
        <f aca="false">1+A37</f>
        <v>7</v>
      </c>
      <c r="B44" s="29" t="n">
        <v>0</v>
      </c>
      <c r="C44" s="30" t="n">
        <v>0.969882834984043</v>
      </c>
      <c r="D44" s="31" t="n">
        <v>0.963308903182596</v>
      </c>
      <c r="E44" s="31" t="n">
        <v>0.955366059157079</v>
      </c>
      <c r="F44" s="31" t="n">
        <v>0.94580050125326</v>
      </c>
      <c r="G44" s="31" t="n">
        <v>0.934325858576989</v>
      </c>
      <c r="H44" s="31" t="n">
        <v>0.920625779702287</v>
      </c>
      <c r="I44" s="31" t="n">
        <v>0.904360314088628</v>
      </c>
      <c r="J44" s="31" t="n">
        <v>0.88517742558484</v>
      </c>
      <c r="K44" s="31" t="n">
        <v>0.86273094850716</v>
      </c>
      <c r="L44" s="31" t="n">
        <v>0.836705932068594</v>
      </c>
      <c r="M44" s="31" t="n">
        <v>0.806851451163723</v>
      </c>
      <c r="N44" s="31" t="n">
        <v>0.773019471232904</v>
      </c>
      <c r="O44" s="31" t="n">
        <v>0.735206279001532</v>
      </c>
      <c r="P44" s="31" t="n">
        <v>0.693590651717889</v>
      </c>
      <c r="Q44" s="31" t="n">
        <v>0.648561020894742</v>
      </c>
      <c r="R44" s="31" t="n">
        <v>0.600723355422284</v>
      </c>
      <c r="S44" s="31" t="n">
        <v>0.550883244307015</v>
      </c>
      <c r="T44" s="31" t="n">
        <v>0.499999999999999</v>
      </c>
      <c r="U44" s="31" t="n">
        <v>0.449116755692983</v>
      </c>
      <c r="V44" s="31" t="n">
        <v>0.399276644577714</v>
      </c>
      <c r="W44" s="31" t="n">
        <v>0.351438979105257</v>
      </c>
      <c r="X44" s="31" t="n">
        <v>0.30640934828211</v>
      </c>
      <c r="Y44" s="31" t="n">
        <v>0.264793720998467</v>
      </c>
      <c r="Z44" s="31" t="n">
        <v>0.226980528767095</v>
      </c>
      <c r="AA44" s="31" t="n">
        <v>0.193148548836276</v>
      </c>
      <c r="AB44" s="31" t="n">
        <v>0.163294067931405</v>
      </c>
      <c r="AC44" s="31" t="n">
        <v>0.13726905149284</v>
      </c>
      <c r="AD44" s="31" t="n">
        <v>0.11482257441516</v>
      </c>
      <c r="AE44" s="31" t="n">
        <v>0.0956396859113717</v>
      </c>
      <c r="AF44" s="31" t="n">
        <v>0.0793742202977122</v>
      </c>
      <c r="AG44" s="31" t="n">
        <v>0.0656741414230111</v>
      </c>
      <c r="AH44" s="31" t="n">
        <v>0.0541994987467398</v>
      </c>
      <c r="AI44" s="31" t="n">
        <v>0.0446339408429212</v>
      </c>
      <c r="AJ44" s="31" t="n">
        <v>0.036691096817404</v>
      </c>
      <c r="AK44" s="31" t="n">
        <v>0.0301171650159566</v>
      </c>
      <c r="AL44" s="31" t="n">
        <v>0.0246908925757312</v>
      </c>
      <c r="AM44" s="31" t="n">
        <v>0.0202218988489984</v>
      </c>
      <c r="AN44" s="31" t="n">
        <v>0.0165480583063885</v>
      </c>
      <c r="AO44" s="31" t="n">
        <v>0.0135324490118608</v>
      </c>
      <c r="AP44" s="31" t="n">
        <v>0.0110602041683312</v>
      </c>
      <c r="AQ44" s="31" t="n">
        <v>0.00903547715363451</v>
      </c>
      <c r="AR44" s="31" t="n">
        <v>0.00737863957795504</v>
      </c>
      <c r="AS44" s="31" t="n">
        <v>0.00602376990259534</v>
      </c>
      <c r="AT44" s="31" t="n">
        <v>0.00491644989301798</v>
      </c>
      <c r="AU44" s="31" t="n">
        <v>0.00401186150123478</v>
      </c>
      <c r="AV44" s="31" t="n">
        <v>0.00327316284269052</v>
      </c>
      <c r="AW44" s="31" t="n">
        <v>0.00267011513373816</v>
      </c>
      <c r="AX44" s="31" t="n">
        <v>0.00217793019434087</v>
      </c>
      <c r="AY44" s="31" t="n">
        <v>0.00177630860024602</v>
      </c>
      <c r="AZ44" s="31" t="n">
        <v>0.00144864058356864</v>
      </c>
      <c r="BA44" s="31" t="n">
        <v>0.00118134454662999</v>
      </c>
      <c r="BB44" s="31" t="n">
        <v>0.000963321079959556</v>
      </c>
      <c r="BC44" s="31" t="n">
        <v>0.000785503368412432</v>
      </c>
      <c r="BD44" s="31" t="n">
        <v>0.000640487666497713</v>
      </c>
      <c r="BE44" s="31" t="n">
        <v>0.000522230045768679</v>
      </c>
      <c r="BF44" s="31" t="n">
        <v>0.000425797835660546</v>
      </c>
      <c r="BG44" s="31" t="n">
        <v>0.000347166097160345</v>
      </c>
      <c r="BH44" s="31" t="n">
        <v>0.000283051105683052</v>
      </c>
      <c r="BI44" s="31" t="n">
        <v>0.000230774203193507</v>
      </c>
      <c r="BJ44" s="31" t="n">
        <v>0.000188150540495813</v>
      </c>
      <c r="BK44" s="32" t="n">
        <v>0.000153398198951216</v>
      </c>
    </row>
    <row r="45" s="43" customFormat="true" ht="13.2" hidden="false" customHeight="false" outlineLevel="0" collapsed="false">
      <c r="A45" s="9"/>
      <c r="B45" s="33" t="n">
        <v>1</v>
      </c>
      <c r="C45" s="34" t="n">
        <v>0.0252007151229388</v>
      </c>
      <c r="D45" s="35" t="n">
        <v>0.0306673269148088</v>
      </c>
      <c r="E45" s="35" t="n">
        <v>0.0372553012649662</v>
      </c>
      <c r="F45" s="35" t="n">
        <v>0.0451640215931055</v>
      </c>
      <c r="G45" s="35" t="n">
        <v>0.0546139372546801</v>
      </c>
      <c r="H45" s="35" t="n">
        <v>0.0658417712858517</v>
      </c>
      <c r="I45" s="35" t="n">
        <v>0.0790916276049836</v>
      </c>
      <c r="J45" s="35" t="n">
        <v>0.0946006755661615</v>
      </c>
      <c r="K45" s="35" t="n">
        <v>0.112578158917109</v>
      </c>
      <c r="L45" s="35" t="n">
        <v>0.133176902915449</v>
      </c>
      <c r="M45" s="35" t="n">
        <v>0.156457452018873</v>
      </c>
      <c r="N45" s="35" t="n">
        <v>0.182346587924175</v>
      </c>
      <c r="O45" s="35" t="n">
        <v>0.210594222251728</v>
      </c>
      <c r="P45" s="35" t="n">
        <v>0.240735206859099</v>
      </c>
      <c r="Q45" s="35" t="n">
        <v>0.272064758807546</v>
      </c>
      <c r="R45" s="35" t="n">
        <v>0.303636958666344</v>
      </c>
      <c r="S45" s="35" t="n">
        <v>0.334294181277825</v>
      </c>
      <c r="T45" s="35" t="n">
        <v>0.36273094850716</v>
      </c>
      <c r="U45" s="35" t="n">
        <v>0.387589176375611</v>
      </c>
      <c r="V45" s="35" t="n">
        <v>0.407574806586009</v>
      </c>
      <c r="W45" s="35" t="n">
        <v>0.421580492127647</v>
      </c>
      <c r="X45" s="35" t="n">
        <v>0.428796930719422</v>
      </c>
      <c r="Y45" s="35" t="n">
        <v>0.428796930719422</v>
      </c>
      <c r="Z45" s="35" t="n">
        <v>0.421580492127646</v>
      </c>
      <c r="AA45" s="35" t="n">
        <v>0.407574806586008</v>
      </c>
      <c r="AB45" s="35" t="n">
        <v>0.38758917637561</v>
      </c>
      <c r="AC45" s="35" t="n">
        <v>0.36273094850716</v>
      </c>
      <c r="AD45" s="35" t="n">
        <v>0.334294181277824</v>
      </c>
      <c r="AE45" s="35" t="n">
        <v>0.303636958666343</v>
      </c>
      <c r="AF45" s="35" t="n">
        <v>0.272064758807545</v>
      </c>
      <c r="AG45" s="35" t="n">
        <v>0.240735206859098</v>
      </c>
      <c r="AH45" s="35" t="n">
        <v>0.210594222251728</v>
      </c>
      <c r="AI45" s="35" t="n">
        <v>0.182346587924174</v>
      </c>
      <c r="AJ45" s="35" t="n">
        <v>0.156457452018872</v>
      </c>
      <c r="AK45" s="35" t="n">
        <v>0.133176902915448</v>
      </c>
      <c r="AL45" s="35" t="n">
        <v>0.112578158917109</v>
      </c>
      <c r="AM45" s="35" t="n">
        <v>0.0946006755661611</v>
      </c>
      <c r="AN45" s="35" t="n">
        <v>0.0790916276049832</v>
      </c>
      <c r="AO45" s="35" t="n">
        <v>0.0658417712858515</v>
      </c>
      <c r="AP45" s="35" t="n">
        <v>0.0546139372546799</v>
      </c>
      <c r="AQ45" s="35" t="n">
        <v>0.0451640215931053</v>
      </c>
      <c r="AR45" s="35" t="n">
        <v>0.0372553012649661</v>
      </c>
      <c r="AS45" s="35" t="n">
        <v>0.0306673269148087</v>
      </c>
      <c r="AT45" s="35" t="n">
        <v>0.0252007151229386</v>
      </c>
      <c r="AU45" s="35" t="n">
        <v>0.0206790310744964</v>
      </c>
      <c r="AV45" s="35" t="n">
        <v>0.0169487360063079</v>
      </c>
      <c r="AW45" s="35" t="n">
        <v>0.0138779431726503</v>
      </c>
      <c r="AX45" s="35" t="n">
        <v>0.0113545188175199</v>
      </c>
      <c r="AY45" s="35" t="n">
        <v>0.00928389556808518</v>
      </c>
      <c r="AZ45" s="35" t="n">
        <v>0.00758683657006587</v>
      </c>
      <c r="BA45" s="35" t="n">
        <v>0.00619729503132505</v>
      </c>
      <c r="BB45" s="35" t="n">
        <v>0.00506044882263579</v>
      </c>
      <c r="BC45" s="35" t="n">
        <v>0.00413094652460555</v>
      </c>
      <c r="BD45" s="35" t="n">
        <v>0.00337137383473707</v>
      </c>
      <c r="BE45" s="35" t="n">
        <v>0.00275093279692185</v>
      </c>
      <c r="BF45" s="35" t="n">
        <v>0.00224431729807761</v>
      </c>
      <c r="BG45" s="35" t="n">
        <v>0.00183076409718053</v>
      </c>
      <c r="BH45" s="35" t="n">
        <v>0.00149325749456297</v>
      </c>
      <c r="BI45" s="35" t="n">
        <v>0.00121786638037513</v>
      </c>
      <c r="BJ45" s="35" t="n">
        <v>0.000993194006134179</v>
      </c>
      <c r="BK45" s="36" t="n">
        <v>0.00080992288100834</v>
      </c>
    </row>
    <row r="46" s="43" customFormat="true" ht="13.2" hidden="false" customHeight="false" outlineLevel="0" collapsed="false">
      <c r="A46" s="9"/>
      <c r="B46" s="33" t="n">
        <v>2</v>
      </c>
      <c r="C46" s="34" t="n">
        <v>0.00468567568982443</v>
      </c>
      <c r="D46" s="35" t="n">
        <v>0.00574071879691229</v>
      </c>
      <c r="E46" s="35" t="n">
        <v>0.00703147348079473</v>
      </c>
      <c r="F46" s="35" t="n">
        <v>0.00860967931797407</v>
      </c>
      <c r="G46" s="35" t="n">
        <v>0.0105379741225626</v>
      </c>
      <c r="H46" s="35" t="n">
        <v>0.0128919613453631</v>
      </c>
      <c r="I46" s="35" t="n">
        <v>0.0157625549379761</v>
      </c>
      <c r="J46" s="35" t="n">
        <v>0.0192585777690389</v>
      </c>
      <c r="K46" s="35" t="n">
        <v>0.0235095480291013</v>
      </c>
      <c r="L46" s="35" t="n">
        <v>0.0286685244323882</v>
      </c>
      <c r="M46" s="35" t="n">
        <v>0.0349147882171581</v>
      </c>
      <c r="N46" s="35" t="n">
        <v>0.0424560106485805</v>
      </c>
      <c r="O46" s="35" t="n">
        <v>0.051529383613002</v>
      </c>
      <c r="P46" s="35" t="n">
        <v>0.0624009785803209</v>
      </c>
      <c r="Q46" s="35" t="n">
        <v>0.0753623587964779</v>
      </c>
      <c r="R46" s="35" t="n">
        <v>0.0907232360183543</v>
      </c>
      <c r="S46" s="35" t="n">
        <v>0.108798804512565</v>
      </c>
      <c r="T46" s="35" t="n">
        <v>0.129890411914885</v>
      </c>
      <c r="U46" s="35" t="n">
        <v>0.154258590777771</v>
      </c>
      <c r="V46" s="35" t="n">
        <v>0.182088344667946</v>
      </c>
      <c r="W46" s="35" t="n">
        <v>0.213448079755235</v>
      </c>
      <c r="X46" s="35" t="n">
        <v>0.24824566269208</v>
      </c>
      <c r="Y46" s="35" t="n">
        <v>0.286187449433112</v>
      </c>
      <c r="Z46" s="35" t="n">
        <v>0.326748086529527</v>
      </c>
      <c r="AA46" s="35" t="n">
        <v>0.369159479561759</v>
      </c>
      <c r="AB46" s="35" t="n">
        <v>0.412425658875581</v>
      </c>
      <c r="AC46" s="35" t="n">
        <v>0.455366059157079</v>
      </c>
      <c r="AD46" s="35" t="n">
        <v>0.496683745560276</v>
      </c>
      <c r="AE46" s="35" t="n">
        <v>0.535049213999274</v>
      </c>
      <c r="AF46" s="35" t="n">
        <v>0.56918680059703</v>
      </c>
      <c r="AG46" s="35" t="n">
        <v>0.597950965806518</v>
      </c>
      <c r="AH46" s="35" t="n">
        <v>0.620383704586372</v>
      </c>
      <c r="AI46" s="35" t="n">
        <v>0.635750419740064</v>
      </c>
      <c r="AJ46" s="35" t="n">
        <v>0.643557383232318</v>
      </c>
      <c r="AK46" s="35" t="n">
        <v>0.643557383232318</v>
      </c>
      <c r="AL46" s="35" t="n">
        <v>0.635750419740064</v>
      </c>
      <c r="AM46" s="35" t="n">
        <v>0.620383704586372</v>
      </c>
      <c r="AN46" s="35" t="n">
        <v>0.597950965806517</v>
      </c>
      <c r="AO46" s="35" t="n">
        <v>0.56918680059703</v>
      </c>
      <c r="AP46" s="35" t="n">
        <v>0.535049213999273</v>
      </c>
      <c r="AQ46" s="35" t="n">
        <v>0.496683745560275</v>
      </c>
      <c r="AR46" s="35" t="n">
        <v>0.455366059157078</v>
      </c>
      <c r="AS46" s="35" t="n">
        <v>0.412425658875579</v>
      </c>
      <c r="AT46" s="35" t="n">
        <v>0.369159479561758</v>
      </c>
      <c r="AU46" s="35" t="n">
        <v>0.326748086529526</v>
      </c>
      <c r="AV46" s="35" t="n">
        <v>0.286187449433111</v>
      </c>
      <c r="AW46" s="35" t="n">
        <v>0.248245662692079</v>
      </c>
      <c r="AX46" s="35" t="n">
        <v>0.213448079755234</v>
      </c>
      <c r="AY46" s="35" t="n">
        <v>0.182088344667945</v>
      </c>
      <c r="AZ46" s="35" t="n">
        <v>0.15425859077777</v>
      </c>
      <c r="BA46" s="35" t="n">
        <v>0.129890411914885</v>
      </c>
      <c r="BB46" s="35" t="n">
        <v>0.108798804512564</v>
      </c>
      <c r="BC46" s="35" t="n">
        <v>0.0907232360183536</v>
      </c>
      <c r="BD46" s="35" t="n">
        <v>0.0753623587964774</v>
      </c>
      <c r="BE46" s="35" t="n">
        <v>0.0624009785803205</v>
      </c>
      <c r="BF46" s="35" t="n">
        <v>0.0515293836130016</v>
      </c>
      <c r="BG46" s="35" t="n">
        <v>0.0424560106485802</v>
      </c>
      <c r="BH46" s="35" t="n">
        <v>0.0349147882171579</v>
      </c>
      <c r="BI46" s="35" t="n">
        <v>0.028668524432388</v>
      </c>
      <c r="BJ46" s="35" t="n">
        <v>0.0235095480291011</v>
      </c>
      <c r="BK46" s="36" t="n">
        <v>0.0192585777690388</v>
      </c>
    </row>
    <row r="47" s="43" customFormat="true" ht="13.2" hidden="false" customHeight="false" outlineLevel="0" collapsed="false">
      <c r="A47" s="9"/>
      <c r="B47" s="33" t="n">
        <v>3</v>
      </c>
      <c r="C47" s="34" t="n">
        <v>0.000163001277933631</v>
      </c>
      <c r="D47" s="35" t="n">
        <v>0.000199922620424137</v>
      </c>
      <c r="E47" s="35" t="n">
        <v>0.000245203241179819</v>
      </c>
      <c r="F47" s="35" t="n">
        <v>0.000300733850682818</v>
      </c>
      <c r="G47" s="35" t="n">
        <v>0.000368831846817474</v>
      </c>
      <c r="H47" s="35" t="n">
        <v>0.000452337126001902</v>
      </c>
      <c r="I47" s="35" t="n">
        <v>0.000554729165218939</v>
      </c>
      <c r="J47" s="35" t="n">
        <v>0.00068026997427658</v>
      </c>
      <c r="K47" s="35" t="n">
        <v>0.000834178449469662</v>
      </c>
      <c r="L47" s="35" t="n">
        <v>0.00102284274790812</v>
      </c>
      <c r="M47" s="35" t="n">
        <v>0.00125407855447739</v>
      </c>
      <c r="N47" s="35" t="n">
        <v>0.00153744252784314</v>
      </c>
      <c r="O47" s="35" t="n">
        <v>0.00188461176532567</v>
      </c>
      <c r="P47" s="35" t="n">
        <v>0.00230984176273098</v>
      </c>
      <c r="Q47" s="35" t="n">
        <v>0.00283051695460473</v>
      </c>
      <c r="R47" s="35" t="n">
        <v>0.00346780930944934</v>
      </c>
      <c r="S47" s="35" t="n">
        <v>0.00424746130234926</v>
      </c>
      <c r="T47" s="35" t="n">
        <v>0.00520070938361423</v>
      </c>
      <c r="U47" s="35" t="n">
        <v>0.00636536201989645</v>
      </c>
      <c r="V47" s="35" t="n">
        <v>0.00778704132564066</v>
      </c>
      <c r="W47" s="35" t="n">
        <v>0.0095205875106261</v>
      </c>
      <c r="X47" s="35" t="n">
        <v>0.0116316084133706</v>
      </c>
      <c r="Y47" s="35" t="n">
        <v>0.0141981289464032</v>
      </c>
      <c r="Z47" s="35" t="n">
        <v>0.0173122529977762</v>
      </c>
      <c r="AA47" s="35" t="n">
        <v>0.0210816878623222</v>
      </c>
      <c r="AB47" s="35" t="n">
        <v>0.025630892649073</v>
      </c>
      <c r="AC47" s="35" t="n">
        <v>0.0311014918310606</v>
      </c>
      <c r="AD47" s="35" t="n">
        <v>0.0376514404403516</v>
      </c>
      <c r="AE47" s="35" t="n">
        <v>0.0454522425740129</v>
      </c>
      <c r="AF47" s="35" t="n">
        <v>0.0546833277219813</v>
      </c>
      <c r="AG47" s="35" t="n">
        <v>0.0655225208954154</v>
      </c>
      <c r="AH47" s="35" t="n">
        <v>0.0781314775977559</v>
      </c>
      <c r="AI47" s="35" t="n">
        <v>0.092635110649919</v>
      </c>
      <c r="AJ47" s="35" t="n">
        <v>0.109094569184666</v>
      </c>
      <c r="AK47" s="35" t="n">
        <v>0.127474407413266</v>
      </c>
      <c r="AL47" s="35" t="n">
        <v>0.147606308469384</v>
      </c>
      <c r="AM47" s="35" t="n">
        <v>0.169154035087096</v>
      </c>
      <c r="AN47" s="35" t="n">
        <v>0.191586773866951</v>
      </c>
      <c r="AO47" s="35" t="n">
        <v>0.214169927612418</v>
      </c>
      <c r="AP47" s="35" t="n">
        <v>0.23598257664631</v>
      </c>
      <c r="AQ47" s="35" t="n">
        <v>0.255968206856708</v>
      </c>
      <c r="AR47" s="35" t="n">
        <v>0.273019471232905</v>
      </c>
      <c r="AS47" s="35" t="n">
        <v>0.286089523308548</v>
      </c>
      <c r="AT47" s="35" t="n">
        <v>0.294314007140175</v>
      </c>
      <c r="AU47" s="35" t="n">
        <v>0.297122041789485</v>
      </c>
      <c r="AV47" s="35" t="n">
        <v>0.294314007140174</v>
      </c>
      <c r="AW47" s="35" t="n">
        <v>0.286089523308548</v>
      </c>
      <c r="AX47" s="35" t="n">
        <v>0.273019471232904</v>
      </c>
      <c r="AY47" s="35" t="n">
        <v>0.255968206856707</v>
      </c>
      <c r="AZ47" s="35" t="n">
        <v>0.235982576646309</v>
      </c>
      <c r="BA47" s="35" t="n">
        <v>0.214169927612417</v>
      </c>
      <c r="BB47" s="35" t="n">
        <v>0.19158677386695</v>
      </c>
      <c r="BC47" s="35" t="n">
        <v>0.169154035087096</v>
      </c>
      <c r="BD47" s="35" t="n">
        <v>0.147606308469383</v>
      </c>
      <c r="BE47" s="35" t="n">
        <v>0.127474407413265</v>
      </c>
      <c r="BF47" s="35" t="n">
        <v>0.109094569184665</v>
      </c>
      <c r="BG47" s="35" t="n">
        <v>0.0926351106499184</v>
      </c>
      <c r="BH47" s="35" t="n">
        <v>0.0781314775977553</v>
      </c>
      <c r="BI47" s="35" t="n">
        <v>0.0655225208954149</v>
      </c>
      <c r="BJ47" s="35" t="n">
        <v>0.0546833277219809</v>
      </c>
      <c r="BK47" s="36" t="n">
        <v>0.0454522425740125</v>
      </c>
    </row>
    <row r="48" s="43" customFormat="true" ht="13.2" hidden="false" customHeight="false" outlineLevel="0" collapsed="false">
      <c r="A48" s="9"/>
      <c r="B48" s="33" t="n">
        <v>4</v>
      </c>
      <c r="C48" s="44" t="n">
        <v>4.33626015094614E-005</v>
      </c>
      <c r="D48" s="45" t="n">
        <v>5.31871308273892E-005</v>
      </c>
      <c r="E48" s="45" t="n">
        <v>6.52372643493353E-005</v>
      </c>
      <c r="F48" s="45" t="n">
        <v>8.00170245817886E-005</v>
      </c>
      <c r="G48" s="45" t="n">
        <v>9.81444991580535E-005</v>
      </c>
      <c r="H48" s="45" t="n">
        <v>0.000120377615235939</v>
      </c>
      <c r="I48" s="45" t="n">
        <v>0.000147645717934652</v>
      </c>
      <c r="J48" s="45" t="n">
        <v>0.000181088249702468</v>
      </c>
      <c r="K48" s="45" t="n">
        <v>0.000222102112182683</v>
      </c>
      <c r="L48" s="45" t="n">
        <v>0.000272399636709308</v>
      </c>
      <c r="M48" s="45" t="n">
        <v>0.000334079505272832</v>
      </c>
      <c r="N48" s="45" t="n">
        <v>0.000409713463304211</v>
      </c>
      <c r="O48" s="45" t="n">
        <v>0.000502452262729454</v>
      </c>
      <c r="P48" s="45" t="n">
        <v>0.000616154982799229</v>
      </c>
      <c r="Q48" s="45" t="n">
        <v>0.000755546710969527</v>
      </c>
      <c r="R48" s="45" t="n">
        <v>0.000926410537799958</v>
      </c>
      <c r="S48" s="45" t="n">
        <v>0.00113582093374832</v>
      </c>
      <c r="T48" s="45" t="n">
        <v>0.00139242682592841</v>
      </c>
      <c r="U48" s="45" t="n">
        <v>0.00170679405377855</v>
      </c>
      <c r="V48" s="45" t="n">
        <v>0.00209181829606055</v>
      </c>
      <c r="W48" s="45" t="n">
        <v>0.00256322091766614</v>
      </c>
      <c r="X48" s="45" t="n">
        <v>0.00314014129277191</v>
      </c>
      <c r="Y48" s="45" t="n">
        <v>0.00384583970825444</v>
      </c>
      <c r="Z48" s="45" t="n">
        <v>0.00470852444421698</v>
      </c>
      <c r="AA48" s="45" t="n">
        <v>0.00576231431094402</v>
      </c>
      <c r="AB48" s="45" t="n">
        <v>0.00704834266709648</v>
      </c>
      <c r="AC48" s="45" t="n">
        <v>0.0086159991188429</v>
      </c>
      <c r="AD48" s="45" t="n">
        <v>0.0105242884037932</v>
      </c>
      <c r="AE48" s="45" t="n">
        <v>0.0128432592710434</v>
      </c>
      <c r="AF48" s="45" t="n">
        <v>0.0156554154220968</v>
      </c>
      <c r="AG48" s="45" t="n">
        <v>0.0190569608476256</v>
      </c>
      <c r="AH48" s="45" t="n">
        <v>0.0231586478055434</v>
      </c>
      <c r="AI48" s="45" t="n">
        <v>0.0280858825365329</v>
      </c>
      <c r="AJ48" s="45" t="n">
        <v>0.0339775998977416</v>
      </c>
      <c r="AK48" s="45" t="n">
        <v>0.0409832488472802</v>
      </c>
      <c r="AL48" s="45" t="n">
        <v>0.0492570552817559</v>
      </c>
      <c r="AM48" s="45" t="n">
        <v>0.0589485890939681</v>
      </c>
      <c r="AN48" s="45" t="n">
        <v>0.0701886335722387</v>
      </c>
      <c r="AO48" s="45" t="n">
        <v>0.0830695527461003</v>
      </c>
      <c r="AP48" s="45" t="n">
        <v>0.0976199265083944</v>
      </c>
      <c r="AQ48" s="45" t="n">
        <v>0.113774328538564</v>
      </c>
      <c r="AR48" s="45" t="n">
        <v>0.131340842855724</v>
      </c>
      <c r="AS48" s="45" t="n">
        <v>0.149971146583309</v>
      </c>
      <c r="AT48" s="45" t="n">
        <v>0.169140296789271</v>
      </c>
      <c r="AU48" s="45" t="n">
        <v>0.188144911173853</v>
      </c>
      <c r="AV48" s="45" t="n">
        <v>0.206128095741439</v>
      </c>
      <c r="AW48" s="45" t="n">
        <v>0.222136226925889</v>
      </c>
      <c r="AX48" s="45" t="n">
        <v>0.235206279001532</v>
      </c>
      <c r="AY48" s="45" t="n">
        <v>0.244473896024906</v>
      </c>
      <c r="AZ48" s="45" t="n">
        <v>0.249284376317027</v>
      </c>
      <c r="BA48" s="45" t="n">
        <v>0.249284376317027</v>
      </c>
      <c r="BB48" s="45" t="n">
        <v>0.244473896024906</v>
      </c>
      <c r="BC48" s="45" t="n">
        <v>0.235206279001532</v>
      </c>
      <c r="BD48" s="45" t="n">
        <v>0.222136226925888</v>
      </c>
      <c r="BE48" s="45" t="n">
        <v>0.206128095741438</v>
      </c>
      <c r="BF48" s="45" t="n">
        <v>0.188144911173852</v>
      </c>
      <c r="BG48" s="45" t="n">
        <v>0.16914029678927</v>
      </c>
      <c r="BH48" s="45" t="n">
        <v>0.149971146583308</v>
      </c>
      <c r="BI48" s="45" t="n">
        <v>0.131340842855723</v>
      </c>
      <c r="BJ48" s="45" t="n">
        <v>0.113774328538564</v>
      </c>
      <c r="BK48" s="46" t="n">
        <v>0.0976199265083937</v>
      </c>
    </row>
    <row r="49" s="43" customFormat="true" ht="13.2" hidden="false" customHeight="false" outlineLevel="0" collapsed="false">
      <c r="A49" s="9"/>
      <c r="B49" s="33" t="n">
        <v>5</v>
      </c>
      <c r="C49" s="44" t="n">
        <v>2.44103237504566E-005</v>
      </c>
      <c r="D49" s="45" t="n">
        <v>2.99413544315082E-005</v>
      </c>
      <c r="E49" s="45" t="n">
        <v>3.67255916312321E-005</v>
      </c>
      <c r="F49" s="45" t="n">
        <v>4.5046960395915E-005</v>
      </c>
      <c r="G49" s="45" t="n">
        <v>5.52536997931613E-005</v>
      </c>
      <c r="H49" s="45" t="n">
        <v>6.7772925259918E-005</v>
      </c>
      <c r="I49" s="45" t="n">
        <v>8.31284852588974E-005</v>
      </c>
      <c r="J49" s="45" t="n">
        <v>0.000101962855980568</v>
      </c>
      <c r="K49" s="45" t="n">
        <v>0.000125063984977704</v>
      </c>
      <c r="L49" s="45" t="n">
        <v>0.000153398198951215</v>
      </c>
      <c r="M49" s="45" t="n">
        <v>0.000188150540495857</v>
      </c>
      <c r="N49" s="45" t="n">
        <v>0.000230774203193549</v>
      </c>
      <c r="O49" s="45" t="n">
        <v>0.000283051105683035</v>
      </c>
      <c r="P49" s="45" t="n">
        <v>0.000347166097160387</v>
      </c>
      <c r="Q49" s="45" t="n">
        <v>0.000425797835660523</v>
      </c>
      <c r="R49" s="45" t="n">
        <v>0.000522230045768689</v>
      </c>
      <c r="S49" s="45" t="n">
        <v>0.00064048766649776</v>
      </c>
      <c r="T49" s="45" t="n">
        <v>0.00078550336841249</v>
      </c>
      <c r="U49" s="45" t="n">
        <v>0.000963321079959617</v>
      </c>
      <c r="V49" s="45" t="n">
        <v>0.00118134454663005</v>
      </c>
      <c r="W49" s="45" t="n">
        <v>0.00144864058356865</v>
      </c>
      <c r="X49" s="45" t="n">
        <v>0.00177630860024608</v>
      </c>
      <c r="Y49" s="45" t="n">
        <v>0.0021779301943409</v>
      </c>
      <c r="Z49" s="45" t="n">
        <v>0.00267011513373816</v>
      </c>
      <c r="AA49" s="45" t="n">
        <v>0.0032731628426906</v>
      </c>
      <c r="AB49" s="45" t="n">
        <v>0.00401186150123478</v>
      </c>
      <c r="AC49" s="45" t="n">
        <v>0.00491644989301799</v>
      </c>
      <c r="AD49" s="45" t="n">
        <v>0.00602376990259534</v>
      </c>
      <c r="AE49" s="45" t="n">
        <v>0.00737863957795513</v>
      </c>
      <c r="AF49" s="45" t="n">
        <v>0.00903547715363461</v>
      </c>
      <c r="AG49" s="45" t="n">
        <v>0.0110602041683313</v>
      </c>
      <c r="AH49" s="45" t="n">
        <v>0.0135324490118609</v>
      </c>
      <c r="AI49" s="45" t="n">
        <v>0.0165480583063886</v>
      </c>
      <c r="AJ49" s="45" t="n">
        <v>0.0202218988489985</v>
      </c>
      <c r="AK49" s="45" t="n">
        <v>0.0246908925757314</v>
      </c>
      <c r="AL49" s="45" t="n">
        <v>0.0301171650159569</v>
      </c>
      <c r="AM49" s="45" t="n">
        <v>0.0366910968174042</v>
      </c>
      <c r="AN49" s="45" t="n">
        <v>0.0446339408429214</v>
      </c>
      <c r="AO49" s="45" t="n">
        <v>0.0541994987467402</v>
      </c>
      <c r="AP49" s="45" t="n">
        <v>0.0656741414230115</v>
      </c>
      <c r="AQ49" s="45" t="n">
        <v>0.0793742202977127</v>
      </c>
      <c r="AR49" s="45" t="n">
        <v>0.0956396859113722</v>
      </c>
      <c r="AS49" s="45" t="n">
        <v>0.11482257441516</v>
      </c>
      <c r="AT49" s="45" t="n">
        <v>0.137269051492841</v>
      </c>
      <c r="AU49" s="45" t="n">
        <v>0.163294067931406</v>
      </c>
      <c r="AV49" s="45" t="n">
        <v>0.193148548836277</v>
      </c>
      <c r="AW49" s="45" t="n">
        <v>0.226980528767096</v>
      </c>
      <c r="AX49" s="45" t="n">
        <v>0.264793720998469</v>
      </c>
      <c r="AY49" s="45" t="n">
        <v>0.306409348282111</v>
      </c>
      <c r="AZ49" s="45" t="n">
        <v>0.351438979105259</v>
      </c>
      <c r="BA49" s="45" t="n">
        <v>0.399276644577716</v>
      </c>
      <c r="BB49" s="45" t="n">
        <v>0.449116755692985</v>
      </c>
      <c r="BC49" s="45" t="n">
        <v>0.500000000000001</v>
      </c>
      <c r="BD49" s="45" t="n">
        <v>0.550883244307017</v>
      </c>
      <c r="BE49" s="45" t="n">
        <v>0.600723355422286</v>
      </c>
      <c r="BF49" s="45" t="n">
        <v>0.648561020894744</v>
      </c>
      <c r="BG49" s="45" t="n">
        <v>0.693590651717891</v>
      </c>
      <c r="BH49" s="45" t="n">
        <v>0.735206279001533</v>
      </c>
      <c r="BI49" s="45" t="n">
        <v>0.773019471232905</v>
      </c>
      <c r="BJ49" s="45" t="n">
        <v>0.806851451163724</v>
      </c>
      <c r="BK49" s="46" t="n">
        <v>0.836705932068595</v>
      </c>
    </row>
    <row r="50" s="52" customFormat="true" ht="13.8" hidden="false" customHeight="false" outlineLevel="0" collapsed="false">
      <c r="A50" s="47"/>
      <c r="B50" s="37" t="n">
        <v>6</v>
      </c>
      <c r="C50" s="49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1"/>
    </row>
    <row r="51" s="42" customFormat="true" ht="13.2" hidden="false" customHeight="false" outlineLevel="0" collapsed="false">
      <c r="A51" s="28" t="n">
        <f aca="false">1+A44</f>
        <v>8</v>
      </c>
      <c r="B51" s="41" t="n">
        <v>0</v>
      </c>
      <c r="C51" s="30" t="n">
        <v>0.806851451163723</v>
      </c>
      <c r="D51" s="31" t="n">
        <v>0.773019471232904</v>
      </c>
      <c r="E51" s="31" t="n">
        <v>0.735206279001532</v>
      </c>
      <c r="F51" s="31" t="n">
        <v>0.69359065171789</v>
      </c>
      <c r="G51" s="31" t="n">
        <v>0.648561020894742</v>
      </c>
      <c r="H51" s="31" t="n">
        <v>0.600723355422285</v>
      </c>
      <c r="I51" s="31" t="n">
        <v>0.550883244307016</v>
      </c>
      <c r="J51" s="31" t="n">
        <v>0.5</v>
      </c>
      <c r="K51" s="31" t="n">
        <v>0.449116755692984</v>
      </c>
      <c r="L51" s="31" t="n">
        <v>0.399276644577715</v>
      </c>
      <c r="M51" s="31" t="n">
        <v>0.351438979105257</v>
      </c>
      <c r="N51" s="31" t="n">
        <v>0.30640934828211</v>
      </c>
      <c r="O51" s="31" t="n">
        <v>0.264793720998468</v>
      </c>
      <c r="P51" s="31" t="n">
        <v>0.226980528767095</v>
      </c>
      <c r="Q51" s="31" t="n">
        <v>0.193148548836276</v>
      </c>
      <c r="R51" s="31" t="n">
        <v>0.163294067931405</v>
      </c>
      <c r="S51" s="31" t="n">
        <v>0.13726905149284</v>
      </c>
      <c r="T51" s="31" t="n">
        <v>0.11482257441516</v>
      </c>
      <c r="U51" s="31" t="n">
        <v>0.0956396859113717</v>
      </c>
      <c r="V51" s="31" t="n">
        <v>0.0793742202977122</v>
      </c>
      <c r="W51" s="31" t="n">
        <v>0.0656741414230111</v>
      </c>
      <c r="X51" s="31" t="n">
        <v>0.0541994987467399</v>
      </c>
      <c r="Y51" s="31" t="n">
        <v>0.0446339408429212</v>
      </c>
      <c r="Z51" s="31" t="n">
        <v>0.036691096817404</v>
      </c>
      <c r="AA51" s="31" t="n">
        <v>0.0301171650159567</v>
      </c>
      <c r="AB51" s="31" t="n">
        <v>0.0246908925757312</v>
      </c>
      <c r="AC51" s="31" t="n">
        <v>0.0202218988489984</v>
      </c>
      <c r="AD51" s="31" t="n">
        <v>0.0165480583063885</v>
      </c>
      <c r="AE51" s="31" t="n">
        <v>0.0135324490118608</v>
      </c>
      <c r="AF51" s="31" t="n">
        <v>0.0110602041683312</v>
      </c>
      <c r="AG51" s="31" t="n">
        <v>0.00903547715363451</v>
      </c>
      <c r="AH51" s="31" t="n">
        <v>0.00737863957795515</v>
      </c>
      <c r="AI51" s="31" t="n">
        <v>0.00602376990259534</v>
      </c>
      <c r="AJ51" s="31" t="n">
        <v>0.00491644989301798</v>
      </c>
      <c r="AK51" s="31" t="n">
        <v>0.00401186150123478</v>
      </c>
      <c r="AL51" s="31" t="n">
        <v>0.00327316284269052</v>
      </c>
      <c r="AM51" s="31" t="n">
        <v>0.00267011513373816</v>
      </c>
      <c r="AN51" s="31" t="n">
        <v>0.00217793019434087</v>
      </c>
      <c r="AO51" s="31" t="n">
        <v>0.00177630860024602</v>
      </c>
      <c r="AP51" s="31" t="n">
        <v>0.00144864058356864</v>
      </c>
      <c r="AQ51" s="31" t="n">
        <v>0.00118134454662999</v>
      </c>
      <c r="AR51" s="31" t="n">
        <v>0.000963321079959556</v>
      </c>
      <c r="AS51" s="31" t="n">
        <v>0.000785503368412432</v>
      </c>
      <c r="AT51" s="31" t="n">
        <v>0.000640487666497713</v>
      </c>
      <c r="AU51" s="31" t="n">
        <v>0.000522230045768679</v>
      </c>
      <c r="AV51" s="31" t="n">
        <v>0.000425797835660546</v>
      </c>
      <c r="AW51" s="31" t="n">
        <v>0.000347166097160345</v>
      </c>
      <c r="AX51" s="31" t="n">
        <v>0.000283051105683052</v>
      </c>
      <c r="AY51" s="31" t="n">
        <v>0.000230774203193507</v>
      </c>
      <c r="AZ51" s="31" t="n">
        <v>0.000188150540495813</v>
      </c>
      <c r="BA51" s="31" t="n">
        <v>0.000153398198951216</v>
      </c>
      <c r="BB51" s="31" t="n">
        <v>0.000125063984977691</v>
      </c>
      <c r="BC51" s="31" t="n">
        <v>0.00010196285598052</v>
      </c>
      <c r="BD51" s="31" t="n">
        <v>8.3128485258932E-005</v>
      </c>
      <c r="BE51" s="31" t="n">
        <v>6.77729252599457E-005</v>
      </c>
      <c r="BF51" s="31" t="n">
        <v>5.52536997932007E-005</v>
      </c>
      <c r="BG51" s="31" t="n">
        <v>4.5046960395867E-005</v>
      </c>
      <c r="BH51" s="31" t="n">
        <v>3.67255916312592E-005</v>
      </c>
      <c r="BI51" s="31" t="n">
        <v>2.9941354431462E-005</v>
      </c>
      <c r="BJ51" s="31" t="n">
        <v>2.44103237504456E-005</v>
      </c>
      <c r="BK51" s="32" t="n">
        <v>1.9901013433743E-005</v>
      </c>
    </row>
    <row r="52" s="43" customFormat="true" ht="13.2" hidden="false" customHeight="false" outlineLevel="0" collapsed="false">
      <c r="A52" s="9"/>
      <c r="B52" s="33" t="n">
        <v>1</v>
      </c>
      <c r="C52" s="34" t="n">
        <v>0.156457452018873</v>
      </c>
      <c r="D52" s="35" t="n">
        <v>0.182346587924174</v>
      </c>
      <c r="E52" s="35" t="n">
        <v>0.210594222251728</v>
      </c>
      <c r="F52" s="35" t="n">
        <v>0.240735206859099</v>
      </c>
      <c r="G52" s="35" t="n">
        <v>0.272064758807545</v>
      </c>
      <c r="H52" s="35" t="n">
        <v>0.303636958666343</v>
      </c>
      <c r="I52" s="35" t="n">
        <v>0.334294181277824</v>
      </c>
      <c r="J52" s="35" t="n">
        <v>0.36273094850716</v>
      </c>
      <c r="K52" s="35" t="n">
        <v>0.387589176375611</v>
      </c>
      <c r="L52" s="35" t="n">
        <v>0.407574806586008</v>
      </c>
      <c r="M52" s="35" t="n">
        <v>0.421580492127647</v>
      </c>
      <c r="N52" s="35" t="n">
        <v>0.428796930719422</v>
      </c>
      <c r="O52" s="35" t="n">
        <v>0.428796930719422</v>
      </c>
      <c r="P52" s="35" t="n">
        <v>0.421580492127647</v>
      </c>
      <c r="Q52" s="35" t="n">
        <v>0.407574806586008</v>
      </c>
      <c r="R52" s="35" t="n">
        <v>0.38758917637561</v>
      </c>
      <c r="S52" s="35" t="n">
        <v>0.36273094850716</v>
      </c>
      <c r="T52" s="35" t="n">
        <v>0.334294181277824</v>
      </c>
      <c r="U52" s="35" t="n">
        <v>0.303636958666343</v>
      </c>
      <c r="V52" s="35" t="n">
        <v>0.272064758807545</v>
      </c>
      <c r="W52" s="35" t="n">
        <v>0.240735206859098</v>
      </c>
      <c r="X52" s="35" t="n">
        <v>0.210594222251728</v>
      </c>
      <c r="Y52" s="35" t="n">
        <v>0.182346587924174</v>
      </c>
      <c r="Z52" s="35" t="n">
        <v>0.156457452018872</v>
      </c>
      <c r="AA52" s="35" t="n">
        <v>0.133176902915448</v>
      </c>
      <c r="AB52" s="35" t="n">
        <v>0.112578158917109</v>
      </c>
      <c r="AC52" s="35" t="n">
        <v>0.0946006755661611</v>
      </c>
      <c r="AD52" s="35" t="n">
        <v>0.0790916276049832</v>
      </c>
      <c r="AE52" s="35" t="n">
        <v>0.0658417712858515</v>
      </c>
      <c r="AF52" s="35" t="n">
        <v>0.0546139372546799</v>
      </c>
      <c r="AG52" s="35" t="n">
        <v>0.0451640215931054</v>
      </c>
      <c r="AH52" s="35" t="n">
        <v>0.037255301264966</v>
      </c>
      <c r="AI52" s="35" t="n">
        <v>0.0306673269148087</v>
      </c>
      <c r="AJ52" s="35" t="n">
        <v>0.0252007151229388</v>
      </c>
      <c r="AK52" s="35" t="n">
        <v>0.0206790310744964</v>
      </c>
      <c r="AL52" s="35" t="n">
        <v>0.0169487360063079</v>
      </c>
      <c r="AM52" s="35" t="n">
        <v>0.0138779431726503</v>
      </c>
      <c r="AN52" s="35" t="n">
        <v>0.0113545188175199</v>
      </c>
      <c r="AO52" s="35" t="n">
        <v>0.00928389556808518</v>
      </c>
      <c r="AP52" s="35" t="n">
        <v>0.00758683657006587</v>
      </c>
      <c r="AQ52" s="35" t="n">
        <v>0.00619729503132505</v>
      </c>
      <c r="AR52" s="35" t="n">
        <v>0.00506044882263579</v>
      </c>
      <c r="AS52" s="35" t="n">
        <v>0.00413094652460555</v>
      </c>
      <c r="AT52" s="35" t="n">
        <v>0.00337137383473707</v>
      </c>
      <c r="AU52" s="35" t="n">
        <v>0.00275093279692185</v>
      </c>
      <c r="AV52" s="35" t="n">
        <v>0.00224431729807761</v>
      </c>
      <c r="AW52" s="35" t="n">
        <v>0.00183076409718053</v>
      </c>
      <c r="AX52" s="35" t="n">
        <v>0.00149325749456297</v>
      </c>
      <c r="AY52" s="35" t="n">
        <v>0.00121786638037513</v>
      </c>
      <c r="AZ52" s="35" t="n">
        <v>0.000993194006134179</v>
      </c>
      <c r="BA52" s="35" t="n">
        <v>0.00080992288100834</v>
      </c>
      <c r="BB52" s="35" t="n">
        <v>0.000660439383434741</v>
      </c>
      <c r="BC52" s="35" t="n">
        <v>0.000538524810517194</v>
      </c>
      <c r="BD52" s="35" t="n">
        <v>0.000439101560509747</v>
      </c>
      <c r="BE52" s="35" t="n">
        <v>0.000358024910400601</v>
      </c>
      <c r="BF52" s="35" t="n">
        <v>0.000291912397367144</v>
      </c>
      <c r="BG52" s="35" t="n">
        <v>0.000238004145287185</v>
      </c>
      <c r="BH52" s="35" t="n">
        <v>0.000194048611562248</v>
      </c>
      <c r="BI52" s="35" t="n">
        <v>0.000158209186064351</v>
      </c>
      <c r="BJ52" s="35" t="n">
        <v>0.00012898787520077</v>
      </c>
      <c r="BK52" s="36" t="n">
        <v>0.000105162971543948</v>
      </c>
    </row>
    <row r="53" s="43" customFormat="true" ht="13.2" hidden="false" customHeight="false" outlineLevel="0" collapsed="false">
      <c r="A53" s="9"/>
      <c r="B53" s="33" t="n">
        <v>2</v>
      </c>
      <c r="C53" s="34" t="n">
        <v>0.0352424562338355</v>
      </c>
      <c r="D53" s="35" t="n">
        <v>0.0428576322426753</v>
      </c>
      <c r="E53" s="35" t="n">
        <v>0.0520215685523991</v>
      </c>
      <c r="F53" s="35" t="n">
        <v>0.0630040262892732</v>
      </c>
      <c r="G53" s="35" t="n">
        <v>0.076101057455022</v>
      </c>
      <c r="H53" s="35" t="n">
        <v>0.0916278244101373</v>
      </c>
      <c r="I53" s="35" t="n">
        <v>0.109906124522142</v>
      </c>
      <c r="J53" s="35" t="n">
        <v>0.131245281590245</v>
      </c>
      <c r="K53" s="35" t="n">
        <v>0.15591542835345</v>
      </c>
      <c r="L53" s="35" t="n">
        <v>0.184113071682642</v>
      </c>
      <c r="M53" s="35" t="n">
        <v>0.215920324598765</v>
      </c>
      <c r="N53" s="35" t="n">
        <v>0.251261271986608</v>
      </c>
      <c r="O53" s="35" t="n">
        <v>0.289861289975722</v>
      </c>
      <c r="P53" s="35" t="n">
        <v>0.33121708025626</v>
      </c>
      <c r="Q53" s="35" t="n">
        <v>0.374585752001984</v>
      </c>
      <c r="R53" s="35" t="n">
        <v>0.418999590677028</v>
      </c>
      <c r="S53" s="35" t="n">
        <v>0.463308903182596</v>
      </c>
      <c r="T53" s="35" t="n">
        <v>0.506249303464095</v>
      </c>
      <c r="U53" s="35" t="n">
        <v>0.546523856675546</v>
      </c>
      <c r="V53" s="35" t="n">
        <v>0.582886879471732</v>
      </c>
      <c r="W53" s="35" t="n">
        <v>0.614216431420178</v>
      </c>
      <c r="X53" s="35" t="n">
        <v>0.63956659309016</v>
      </c>
      <c r="Y53" s="35" t="n">
        <v>0.658196896817745</v>
      </c>
      <c r="Z53" s="35" t="n">
        <v>0.669582399670883</v>
      </c>
      <c r="AA53" s="35" t="n">
        <v>0.673411864137189</v>
      </c>
      <c r="AB53" s="35" t="n">
        <v>0.669582399670883</v>
      </c>
      <c r="AC53" s="35" t="n">
        <v>0.658196896817744</v>
      </c>
      <c r="AD53" s="35" t="n">
        <v>0.63956659309016</v>
      </c>
      <c r="AE53" s="35" t="n">
        <v>0.614216431420177</v>
      </c>
      <c r="AF53" s="35" t="n">
        <v>0.582886879471731</v>
      </c>
      <c r="AG53" s="35" t="n">
        <v>0.546523856675544</v>
      </c>
      <c r="AH53" s="35" t="n">
        <v>0.506249303464094</v>
      </c>
      <c r="AI53" s="35" t="n">
        <v>0.463308903182595</v>
      </c>
      <c r="AJ53" s="35" t="n">
        <v>0.418999590677027</v>
      </c>
      <c r="AK53" s="35" t="n">
        <v>0.374585752001983</v>
      </c>
      <c r="AL53" s="35" t="n">
        <v>0.331217080256259</v>
      </c>
      <c r="AM53" s="35" t="n">
        <v>0.289861289975721</v>
      </c>
      <c r="AN53" s="35" t="n">
        <v>0.251261271986607</v>
      </c>
      <c r="AO53" s="35" t="n">
        <v>0.215920324598764</v>
      </c>
      <c r="AP53" s="35" t="n">
        <v>0.184113071682642</v>
      </c>
      <c r="AQ53" s="35" t="n">
        <v>0.15591542835345</v>
      </c>
      <c r="AR53" s="35" t="n">
        <v>0.131245281590244</v>
      </c>
      <c r="AS53" s="35" t="n">
        <v>0.109906124522142</v>
      </c>
      <c r="AT53" s="35" t="n">
        <v>0.091627824410137</v>
      </c>
      <c r="AU53" s="35" t="n">
        <v>0.0761010574550217</v>
      </c>
      <c r="AV53" s="35" t="n">
        <v>0.0630040262892729</v>
      </c>
      <c r="AW53" s="35" t="n">
        <v>0.0520215685523989</v>
      </c>
      <c r="AX53" s="35" t="n">
        <v>0.0428576322426751</v>
      </c>
      <c r="AY53" s="35" t="n">
        <v>0.0352424562338353</v>
      </c>
      <c r="AZ53" s="35" t="n">
        <v>0.0289358204693266</v>
      </c>
      <c r="BA53" s="35" t="n">
        <v>0.0237275714957717</v>
      </c>
      <c r="BB53" s="35" t="n">
        <v>0.019436395480586</v>
      </c>
      <c r="BC53" s="35" t="n">
        <v>0.0159075706398907</v>
      </c>
      <c r="BD53" s="35" t="n">
        <v>0.0130102189660921</v>
      </c>
      <c r="BE53" s="35" t="n">
        <v>0.0106344063326707</v>
      </c>
      <c r="BF53" s="35" t="n">
        <v>0.00868831105647416</v>
      </c>
      <c r="BG53" s="35" t="n">
        <v>0.00709558847227199</v>
      </c>
      <c r="BH53" s="35" t="n">
        <v>0.00579299569940184</v>
      </c>
      <c r="BI53" s="35" t="n">
        <v>0.00472829935252217</v>
      </c>
      <c r="BJ53" s="35" t="n">
        <v>0.00385846330228357</v>
      </c>
      <c r="BK53" s="36" t="n">
        <v>0.00314809885771283</v>
      </c>
    </row>
    <row r="54" s="43" customFormat="true" ht="13.2" hidden="false" customHeight="false" outlineLevel="0" collapsed="false">
      <c r="A54" s="9"/>
      <c r="B54" s="33" t="n">
        <v>3</v>
      </c>
      <c r="C54" s="34" t="n">
        <v>0.00129524238461743</v>
      </c>
      <c r="D54" s="35" t="n">
        <v>0.00158815805975022</v>
      </c>
      <c r="E54" s="35" t="n">
        <v>0.00194715599114735</v>
      </c>
      <c r="F54" s="35" t="n">
        <v>0.00238706402805512</v>
      </c>
      <c r="G54" s="35" t="n">
        <v>0.0029259967455302</v>
      </c>
      <c r="H54" s="35" t="n">
        <v>0.00358606366557425</v>
      </c>
      <c r="I54" s="35" t="n">
        <v>0.00439421984724929</v>
      </c>
      <c r="J54" s="35" t="n">
        <v>0.00538328223609757</v>
      </c>
      <c r="K54" s="35" t="n">
        <v>0.00659313620954263</v>
      </c>
      <c r="L54" s="35" t="n">
        <v>0.00807215607367498</v>
      </c>
      <c r="M54" s="35" t="n">
        <v>0.0098788596217012</v>
      </c>
      <c r="N54" s="35" t="n">
        <v>0.0120838084282922</v>
      </c>
      <c r="O54" s="35" t="n">
        <v>0.0147717497061425</v>
      </c>
      <c r="P54" s="35" t="n">
        <v>0.0180439686546576</v>
      </c>
      <c r="Q54" s="35" t="n">
        <v>0.0220207774419932</v>
      </c>
      <c r="R54" s="35" t="n">
        <v>0.0268440021732663</v>
      </c>
      <c r="S54" s="35" t="n">
        <v>0.0326792353161694</v>
      </c>
      <c r="T54" s="35" t="n">
        <v>0.0397174909499035</v>
      </c>
      <c r="U54" s="35" t="n">
        <v>0.0481757288441448</v>
      </c>
      <c r="V54" s="35" t="n">
        <v>0.0582955018450564</v>
      </c>
      <c r="W54" s="35" t="n">
        <v>0.0703387431440781</v>
      </c>
      <c r="X54" s="35" t="n">
        <v>0.084579481743041</v>
      </c>
      <c r="Y54" s="35" t="n">
        <v>0.101290125403299</v>
      </c>
      <c r="Z54" s="35" t="n">
        <v>0.120720993186452</v>
      </c>
      <c r="AA54" s="35" t="n">
        <v>0.143072169082407</v>
      </c>
      <c r="AB54" s="35" t="n">
        <v>0.168457656260546</v>
      </c>
      <c r="AC54" s="35" t="n">
        <v>0.196863363751139</v>
      </c>
      <c r="AD54" s="35" t="n">
        <v>0.228102624181065</v>
      </c>
      <c r="AE54" s="35" t="n">
        <v>0.26177540743919</v>
      </c>
      <c r="AF54" s="35" t="n">
        <v>0.297239480358518</v>
      </c>
      <c r="AG54" s="35" t="n">
        <v>0.333602503154704</v>
      </c>
      <c r="AH54" s="35" t="n">
        <v>0.369742535395272</v>
      </c>
      <c r="AI54" s="35" t="n">
        <v>0.404360314088629</v>
      </c>
      <c r="AJ54" s="35" t="n">
        <v>0.436060669891856</v>
      </c>
      <c r="AK54" s="35" t="n">
        <v>0.463454303929445</v>
      </c>
      <c r="AL54" s="35" t="n">
        <v>0.485266952963337</v>
      </c>
      <c r="AM54" s="35" t="n">
        <v>0.500442102881613</v>
      </c>
      <c r="AN54" s="35" t="n">
        <v>0.508225750234436</v>
      </c>
      <c r="AO54" s="35" t="n">
        <v>0.508225750234436</v>
      </c>
      <c r="AP54" s="35" t="n">
        <v>0.500442102881613</v>
      </c>
      <c r="AQ54" s="35" t="n">
        <v>0.485266952963337</v>
      </c>
      <c r="AR54" s="35" t="n">
        <v>0.463454303929444</v>
      </c>
      <c r="AS54" s="35" t="n">
        <v>0.436060669891856</v>
      </c>
      <c r="AT54" s="35" t="n">
        <v>0.404360314088627</v>
      </c>
      <c r="AU54" s="35" t="n">
        <v>0.369742535395271</v>
      </c>
      <c r="AV54" s="35" t="n">
        <v>0.333602503154703</v>
      </c>
      <c r="AW54" s="35" t="n">
        <v>0.297239480358517</v>
      </c>
      <c r="AX54" s="35" t="n">
        <v>0.261775407439188</v>
      </c>
      <c r="AY54" s="35" t="n">
        <v>0.228102624181063</v>
      </c>
      <c r="AZ54" s="35" t="n">
        <v>0.196863363751138</v>
      </c>
      <c r="BA54" s="35" t="n">
        <v>0.168457656260545</v>
      </c>
      <c r="BB54" s="35" t="n">
        <v>0.143072169082406</v>
      </c>
      <c r="BC54" s="35" t="n">
        <v>0.120720993186451</v>
      </c>
      <c r="BD54" s="35" t="n">
        <v>0.101290125403299</v>
      </c>
      <c r="BE54" s="35" t="n">
        <v>0.0845794817430404</v>
      </c>
      <c r="BF54" s="35" t="n">
        <v>0.0703387431440776</v>
      </c>
      <c r="BG54" s="35" t="n">
        <v>0.0582955018450559</v>
      </c>
      <c r="BH54" s="35" t="n">
        <v>0.0481757288441443</v>
      </c>
      <c r="BI54" s="35" t="n">
        <v>0.0397174909499031</v>
      </c>
      <c r="BJ54" s="35" t="n">
        <v>0.0326792353161691</v>
      </c>
      <c r="BK54" s="36" t="n">
        <v>0.0268440021732661</v>
      </c>
    </row>
    <row r="55" s="43" customFormat="true" ht="13.2" hidden="false" customHeight="false" outlineLevel="0" collapsed="false">
      <c r="A55" s="9"/>
      <c r="B55" s="33" t="n">
        <v>4</v>
      </c>
      <c r="C55" s="44" t="n">
        <v>0.000123456844519706</v>
      </c>
      <c r="D55" s="45" t="n">
        <v>0.000151424948864625</v>
      </c>
      <c r="E55" s="45" t="n">
        <v>0.000185727242797634</v>
      </c>
      <c r="F55" s="45" t="n">
        <v>0.000227797405889873</v>
      </c>
      <c r="G55" s="45" t="n">
        <v>0.000279393171900469</v>
      </c>
      <c r="H55" s="45" t="n">
        <v>0.000342669350401625</v>
      </c>
      <c r="I55" s="45" t="n">
        <v>0.000420267189788121</v>
      </c>
      <c r="J55" s="45" t="n">
        <v>0.000515423681520056</v>
      </c>
      <c r="K55" s="45" t="n">
        <v>0.000632105169461274</v>
      </c>
      <c r="L55" s="45" t="n">
        <v>0.000775170539463758</v>
      </c>
      <c r="M55" s="45" t="n">
        <v>0.0009505703434365</v>
      </c>
      <c r="N55" s="45" t="n">
        <v>0.00116558947788561</v>
      </c>
      <c r="O55" s="45" t="n">
        <v>0.00142914250308569</v>
      </c>
      <c r="P55" s="45" t="n">
        <v>0.00175213235868038</v>
      </c>
      <c r="Q55" s="45" t="n">
        <v>0.00214788508796947</v>
      </c>
      <c r="R55" s="45" t="n">
        <v>0.00263267517619284</v>
      </c>
      <c r="S55" s="45" t="n">
        <v>0.00322635813282229</v>
      </c>
      <c r="T55" s="45" t="n">
        <v>0.00395312881305837</v>
      </c>
      <c r="U55" s="45" t="n">
        <v>0.00484242535596529</v>
      </c>
      <c r="V55" s="45" t="n">
        <v>0.00592999899438649</v>
      </c>
      <c r="W55" s="45" t="n">
        <v>0.00725916855338854</v>
      </c>
      <c r="X55" s="45" t="n">
        <v>0.00888227397399036</v>
      </c>
      <c r="Y55" s="45" t="n">
        <v>0.0108623338781227</v>
      </c>
      <c r="Z55" s="45" t="n">
        <v>0.013274895463698</v>
      </c>
      <c r="AA55" s="45" t="n">
        <v>0.0162100373477638</v>
      </c>
      <c r="AB55" s="45" t="n">
        <v>0.0197744426827134</v>
      </c>
      <c r="AC55" s="45" t="n">
        <v>0.0240933951133615</v>
      </c>
      <c r="AD55" s="45" t="n">
        <v>0.0293124572394491</v>
      </c>
      <c r="AE55" s="45" t="n">
        <v>0.0355984636892868</v>
      </c>
      <c r="AF55" s="45" t="n">
        <v>0.0431392945784089</v>
      </c>
      <c r="AG55" s="45" t="n">
        <v>0.0521416924111506</v>
      </c>
      <c r="AH55" s="45" t="n">
        <v>0.0628261619913242</v>
      </c>
      <c r="AI55" s="45" t="n">
        <v>0.0754177870623738</v>
      </c>
      <c r="AJ55" s="45" t="n">
        <v>0.0901316818394288</v>
      </c>
      <c r="AK55" s="45" t="n">
        <v>0.107151886476884</v>
      </c>
      <c r="AL55" s="45" t="n">
        <v>0.126602971114002</v>
      </c>
      <c r="AM55" s="45" t="n">
        <v>0.148514607993356</v>
      </c>
      <c r="AN55" s="45" t="n">
        <v>0.172781030020356</v>
      </c>
      <c r="AO55" s="45" t="n">
        <v>0.199119579575457</v>
      </c>
      <c r="AP55" s="45" t="n">
        <v>0.227035127984398</v>
      </c>
      <c r="AQ55" s="45" t="n">
        <v>0.255799293193886</v>
      </c>
      <c r="AR55" s="45" t="n">
        <v>0.284454070162556</v>
      </c>
      <c r="AS55" s="45" t="n">
        <v>0.311847704200145</v>
      </c>
      <c r="AT55" s="45" t="n">
        <v>0.336705932068595</v>
      </c>
      <c r="AU55" s="45" t="n">
        <v>0.35773469547074</v>
      </c>
      <c r="AV55" s="45" t="n">
        <v>0.373742826655189</v>
      </c>
      <c r="AW55" s="45" t="n">
        <v>0.383767299896274</v>
      </c>
      <c r="AX55" s="45" t="n">
        <v>0.38718130343578</v>
      </c>
      <c r="AY55" s="45" t="n">
        <v>0.383767299896274</v>
      </c>
      <c r="AZ55" s="45" t="n">
        <v>0.373742826655189</v>
      </c>
      <c r="BA55" s="45" t="n">
        <v>0.357734695470739</v>
      </c>
      <c r="BB55" s="45" t="n">
        <v>0.336705932068594</v>
      </c>
      <c r="BC55" s="45" t="n">
        <v>0.311847704200143</v>
      </c>
      <c r="BD55" s="45" t="n">
        <v>0.284454070162555</v>
      </c>
      <c r="BE55" s="45" t="n">
        <v>0.255799293193885</v>
      </c>
      <c r="BF55" s="45" t="n">
        <v>0.227035127984397</v>
      </c>
      <c r="BG55" s="45" t="n">
        <v>0.199119579575456</v>
      </c>
      <c r="BH55" s="45" t="n">
        <v>0.172781030020355</v>
      </c>
      <c r="BI55" s="45" t="n">
        <v>0.148514607993355</v>
      </c>
      <c r="BJ55" s="45" t="n">
        <v>0.126602971114001</v>
      </c>
      <c r="BK55" s="46" t="n">
        <v>0.107151886476883</v>
      </c>
    </row>
    <row r="56" s="43" customFormat="true" ht="13.2" hidden="false" customHeight="false" outlineLevel="0" collapsed="false">
      <c r="A56" s="9"/>
      <c r="B56" s="33" t="n">
        <v>5</v>
      </c>
      <c r="C56" s="44" t="n">
        <v>1.67138632332234E-005</v>
      </c>
      <c r="D56" s="45" t="n">
        <v>2.05008987586575E-005</v>
      </c>
      <c r="E56" s="45" t="n">
        <v>2.51459469621656E-005</v>
      </c>
      <c r="F56" s="45" t="n">
        <v>3.08433760427047E-005</v>
      </c>
      <c r="G56" s="45" t="n">
        <v>3.78315708284098E-005</v>
      </c>
      <c r="H56" s="45" t="n">
        <v>4.64028936276653E-005</v>
      </c>
      <c r="I56" s="45" t="n">
        <v>5.69158955846524E-005</v>
      </c>
      <c r="J56" s="45" t="n">
        <v>6.98102851845424E-005</v>
      </c>
      <c r="K56" s="45" t="n">
        <v>8.56252736912968E-005</v>
      </c>
      <c r="L56" s="45" t="n">
        <v>0.00010502205523696</v>
      </c>
      <c r="M56" s="45" t="n">
        <v>0.000128811347212982</v>
      </c>
      <c r="N56" s="45" t="n">
        <v>0.000157987120705331</v>
      </c>
      <c r="O56" s="45" t="n">
        <v>0.000193767898209172</v>
      </c>
      <c r="P56" s="45" t="n">
        <v>0.000237647295164666</v>
      </c>
      <c r="Q56" s="45" t="n">
        <v>0.00029145584257514</v>
      </c>
      <c r="R56" s="45" t="n">
        <v>0.000357436560814725</v>
      </c>
      <c r="S56" s="45" t="n">
        <v>0.000438337271252102</v>
      </c>
      <c r="T56" s="45" t="n">
        <v>0.000537523244299094</v>
      </c>
      <c r="U56" s="45" t="n">
        <v>0.000659114500861361</v>
      </c>
      <c r="V56" s="45" t="n">
        <v>0.000808152917070887</v>
      </c>
      <c r="W56" s="45" t="n">
        <v>0.00099080523183359</v>
      </c>
      <c r="X56" s="45" t="n">
        <v>0.00121460911438129</v>
      </c>
      <c r="Y56" s="45" t="n">
        <v>0.00148877058710811</v>
      </c>
      <c r="Z56" s="45" t="n">
        <v>0.00182452225912195</v>
      </c>
      <c r="AA56" s="45" t="n">
        <v>0.00223555290098871</v>
      </c>
      <c r="AB56" s="45" t="n">
        <v>0.00273851969867708</v>
      </c>
      <c r="AC56" s="45" t="n">
        <v>0.00335365476885718</v>
      </c>
      <c r="AD56" s="45" t="n">
        <v>0.00410547673526454</v>
      </c>
      <c r="AE56" s="45" t="n">
        <v>0.00502361565239983</v>
      </c>
      <c r="AF56" s="45" t="n">
        <v>0.00614375427531327</v>
      </c>
      <c r="AG56" s="45" t="n">
        <v>0.00750867910926554</v>
      </c>
      <c r="AH56" s="45" t="n">
        <v>0.00916941872843344</v>
      </c>
      <c r="AI56" s="45" t="n">
        <v>0.0111864216953639</v>
      </c>
      <c r="AJ56" s="45" t="n">
        <v>0.0136306884074001</v>
      </c>
      <c r="AK56" s="45" t="n">
        <v>0.016584716004096</v>
      </c>
      <c r="AL56" s="45" t="n">
        <v>0.0201430385110157</v>
      </c>
      <c r="AM56" s="45" t="n">
        <v>0.0244120419939229</v>
      </c>
      <c r="AN56" s="45" t="n">
        <v>0.0295086061710088</v>
      </c>
      <c r="AO56" s="45" t="n">
        <v>0.0355569764070546</v>
      </c>
      <c r="AP56" s="45" t="n">
        <v>0.0426831234803085</v>
      </c>
      <c r="AQ56" s="45" t="n">
        <v>0.0510057450684508</v>
      </c>
      <c r="AR56" s="45" t="n">
        <v>0.06062307566842</v>
      </c>
      <c r="AS56" s="45" t="n">
        <v>0.071594910069829</v>
      </c>
      <c r="AT56" s="45" t="n">
        <v>0.0839198476336931</v>
      </c>
      <c r="AU56" s="45" t="n">
        <v>0.0975088629249048</v>
      </c>
      <c r="AV56" s="45" t="n">
        <v>0.112157954351936</v>
      </c>
      <c r="AW56" s="45" t="n">
        <v>0.127524669505628</v>
      </c>
      <c r="AX56" s="45" t="n">
        <v>0.143115280350705</v>
      </c>
      <c r="AY56" s="45" t="n">
        <v>0.158290430268981</v>
      </c>
      <c r="AZ56" s="45" t="n">
        <v>0.17229611581062</v>
      </c>
      <c r="BA56" s="45" t="n">
        <v>0.184323034694516</v>
      </c>
      <c r="BB56" s="45" t="n">
        <v>0.19359065171789</v>
      </c>
      <c r="BC56" s="45" t="n">
        <v>0.199444265201758</v>
      </c>
      <c r="BD56" s="45" t="n">
        <v>0.20144671084457</v>
      </c>
      <c r="BE56" s="45" t="n">
        <v>0.199444265201758</v>
      </c>
      <c r="BF56" s="45" t="n">
        <v>0.19359065171789</v>
      </c>
      <c r="BG56" s="45" t="n">
        <v>0.184323034694516</v>
      </c>
      <c r="BH56" s="45" t="n">
        <v>0.172296115810619</v>
      </c>
      <c r="BI56" s="45" t="n">
        <v>0.158290430268981</v>
      </c>
      <c r="BJ56" s="45" t="n">
        <v>0.143115280350704</v>
      </c>
      <c r="BK56" s="46" t="n">
        <v>0.127524669505627</v>
      </c>
    </row>
    <row r="57" s="52" customFormat="true" ht="13.8" hidden="false" customHeight="false" outlineLevel="0" collapsed="false">
      <c r="A57" s="47"/>
      <c r="B57" s="48" t="n">
        <v>6</v>
      </c>
      <c r="C57" s="49" t="n">
        <v>1.32274911982848E-005</v>
      </c>
      <c r="D57" s="50" t="n">
        <v>1.62246928725746E-005</v>
      </c>
      <c r="E57" s="50" t="n">
        <v>1.99010134337494E-005</v>
      </c>
      <c r="F57" s="50" t="n">
        <v>2.44103237504567E-005</v>
      </c>
      <c r="G57" s="50" t="n">
        <v>2.99413544315082E-005</v>
      </c>
      <c r="H57" s="50" t="n">
        <v>3.67255916312321E-005</v>
      </c>
      <c r="I57" s="50" t="n">
        <v>4.50469603959151E-005</v>
      </c>
      <c r="J57" s="50" t="n">
        <v>5.52536997931613E-005</v>
      </c>
      <c r="K57" s="50" t="n">
        <v>6.7772925259918E-005</v>
      </c>
      <c r="L57" s="50" t="n">
        <v>8.31284852588974E-005</v>
      </c>
      <c r="M57" s="50" t="n">
        <v>0.000101962855980568</v>
      </c>
      <c r="N57" s="50" t="n">
        <v>0.000125063984977704</v>
      </c>
      <c r="O57" s="50" t="n">
        <v>0.000153398198951215</v>
      </c>
      <c r="P57" s="50" t="n">
        <v>0.000188150540495857</v>
      </c>
      <c r="Q57" s="50" t="n">
        <v>0.000230774203193549</v>
      </c>
      <c r="R57" s="50" t="n">
        <v>0.000283051105683035</v>
      </c>
      <c r="S57" s="50" t="n">
        <v>0.000347166097160387</v>
      </c>
      <c r="T57" s="50" t="n">
        <v>0.000425797835660523</v>
      </c>
      <c r="U57" s="50" t="n">
        <v>0.00052223004576869</v>
      </c>
      <c r="V57" s="50" t="n">
        <v>0.00064048766649776</v>
      </c>
      <c r="W57" s="50" t="n">
        <v>0.00078550336841249</v>
      </c>
      <c r="X57" s="50" t="n">
        <v>0.000963321079959617</v>
      </c>
      <c r="Y57" s="50" t="n">
        <v>0.00118134454663005</v>
      </c>
      <c r="Z57" s="50" t="n">
        <v>0.00144864058356865</v>
      </c>
      <c r="AA57" s="50" t="n">
        <v>0.00177630860024608</v>
      </c>
      <c r="AB57" s="50" t="n">
        <v>0.0021779301943409</v>
      </c>
      <c r="AC57" s="50" t="n">
        <v>0.00267011513373816</v>
      </c>
      <c r="AD57" s="50" t="n">
        <v>0.0032731628426906</v>
      </c>
      <c r="AE57" s="50" t="n">
        <v>0.00401186150123479</v>
      </c>
      <c r="AF57" s="50" t="n">
        <v>0.00491644989301799</v>
      </c>
      <c r="AG57" s="50" t="n">
        <v>0.00602376990259535</v>
      </c>
      <c r="AH57" s="50" t="n">
        <v>0.00737863957795513</v>
      </c>
      <c r="AI57" s="50" t="n">
        <v>0.00903547715363462</v>
      </c>
      <c r="AJ57" s="50" t="n">
        <v>0.0110602041683313</v>
      </c>
      <c r="AK57" s="50" t="n">
        <v>0.0135324490118609</v>
      </c>
      <c r="AL57" s="50" t="n">
        <v>0.0165480583063886</v>
      </c>
      <c r="AM57" s="50" t="n">
        <v>0.0202218988489985</v>
      </c>
      <c r="AN57" s="50" t="n">
        <v>0.0246908925757314</v>
      </c>
      <c r="AO57" s="50" t="n">
        <v>0.0301171650159569</v>
      </c>
      <c r="AP57" s="50" t="n">
        <v>0.0366910968174042</v>
      </c>
      <c r="AQ57" s="50" t="n">
        <v>0.0446339408429215</v>
      </c>
      <c r="AR57" s="50" t="n">
        <v>0.0541994987467402</v>
      </c>
      <c r="AS57" s="50" t="n">
        <v>0.0656741414230115</v>
      </c>
      <c r="AT57" s="50" t="n">
        <v>0.0793742202977128</v>
      </c>
      <c r="AU57" s="50" t="n">
        <v>0.0956396859113724</v>
      </c>
      <c r="AV57" s="50" t="n">
        <v>0.11482257441516</v>
      </c>
      <c r="AW57" s="50" t="n">
        <v>0.137269051492841</v>
      </c>
      <c r="AX57" s="50" t="n">
        <v>0.163294067931406</v>
      </c>
      <c r="AY57" s="50" t="n">
        <v>0.193148548836277</v>
      </c>
      <c r="AZ57" s="50" t="n">
        <v>0.226980528767097</v>
      </c>
      <c r="BA57" s="50" t="n">
        <v>0.264793720998469</v>
      </c>
      <c r="BB57" s="50" t="n">
        <v>0.306409348282111</v>
      </c>
      <c r="BC57" s="50" t="n">
        <v>0.351438979105259</v>
      </c>
      <c r="BD57" s="50" t="n">
        <v>0.399276644577716</v>
      </c>
      <c r="BE57" s="50" t="n">
        <v>0.449116755692985</v>
      </c>
      <c r="BF57" s="50" t="n">
        <v>0.500000000000001</v>
      </c>
      <c r="BG57" s="50" t="n">
        <v>0.550883244307017</v>
      </c>
      <c r="BH57" s="50" t="n">
        <v>0.600723355422286</v>
      </c>
      <c r="BI57" s="50" t="n">
        <v>0.648561020894744</v>
      </c>
      <c r="BJ57" s="50" t="n">
        <v>0.693590651717891</v>
      </c>
      <c r="BK57" s="51" t="n">
        <v>0.735206279001533</v>
      </c>
    </row>
    <row r="58" s="42" customFormat="true" ht="13.2" hidden="false" customHeight="false" outlineLevel="0" collapsed="false">
      <c r="A58" s="28" t="n">
        <f aca="false">1+A51</f>
        <v>9</v>
      </c>
      <c r="B58" s="29" t="n">
        <v>0</v>
      </c>
      <c r="C58" s="30" t="n">
        <v>0.972726833781707</v>
      </c>
      <c r="D58" s="31" t="n">
        <v>0.965640730044288</v>
      </c>
      <c r="E58" s="31" t="n">
        <v>0.956795292338054</v>
      </c>
      <c r="F58" s="31" t="n">
        <v>0.94580050125326</v>
      </c>
      <c r="G58" s="31" t="n">
        <v>0.932205992109745</v>
      </c>
      <c r="H58" s="31" t="n">
        <v>0.915506279098362</v>
      </c>
      <c r="I58" s="31" t="n">
        <v>0.89515558013868</v>
      </c>
      <c r="J58" s="31" t="n">
        <v>0.870596141827539</v>
      </c>
      <c r="K58" s="31" t="n">
        <v>0.841303646639097</v>
      </c>
      <c r="L58" s="31" t="n">
        <v>0.806851451163723</v>
      </c>
      <c r="M58" s="31" t="n">
        <v>0.7669913596045</v>
      </c>
      <c r="N58" s="31" t="n">
        <v>0.721742202146732</v>
      </c>
      <c r="O58" s="31" t="n">
        <v>0.671469739493247</v>
      </c>
      <c r="P58" s="31" t="n">
        <v>0.616935240504243</v>
      </c>
      <c r="Q58" s="31" t="n">
        <v>0.559289738871176</v>
      </c>
      <c r="R58" s="31" t="n">
        <v>0.499999999999999</v>
      </c>
      <c r="S58" s="31" t="n">
        <v>0.440710261128822</v>
      </c>
      <c r="T58" s="31" t="n">
        <v>0.383064759495755</v>
      </c>
      <c r="U58" s="31" t="n">
        <v>0.328530260506752</v>
      </c>
      <c r="V58" s="31" t="n">
        <v>0.278257797853267</v>
      </c>
      <c r="W58" s="31" t="n">
        <v>0.233008640395499</v>
      </c>
      <c r="X58" s="31" t="n">
        <v>0.193148548836276</v>
      </c>
      <c r="Y58" s="31" t="n">
        <v>0.158696353360903</v>
      </c>
      <c r="Z58" s="31" t="n">
        <v>0.12940385817246</v>
      </c>
      <c r="AA58" s="31" t="n">
        <v>0.10484441986132</v>
      </c>
      <c r="AB58" s="31" t="n">
        <v>0.0844937209016373</v>
      </c>
      <c r="AC58" s="31" t="n">
        <v>0.0677940078902548</v>
      </c>
      <c r="AD58" s="31" t="n">
        <v>0.0541994987467398</v>
      </c>
      <c r="AE58" s="31" t="n">
        <v>0.0432047076619456</v>
      </c>
      <c r="AF58" s="31" t="n">
        <v>0.0343592699557117</v>
      </c>
      <c r="AG58" s="31" t="n">
        <v>0.0272731662182933</v>
      </c>
      <c r="AH58" s="31" t="n">
        <v>0.0216157557288974</v>
      </c>
      <c r="AI58" s="31" t="n">
        <v>0.0171112466002783</v>
      </c>
      <c r="AJ58" s="31" t="n">
        <v>0.0135324490118608</v>
      </c>
      <c r="AK58" s="31" t="n">
        <v>0.0106940089998758</v>
      </c>
      <c r="AL58" s="31" t="n">
        <v>0.00844583630115692</v>
      </c>
      <c r="AM58" s="31" t="n">
        <v>0.00666710577373553</v>
      </c>
      <c r="AN58" s="31" t="n">
        <v>0.0052609961715252</v>
      </c>
      <c r="AO58" s="31" t="n">
        <v>0.00415019965757202</v>
      </c>
      <c r="AP58" s="31" t="n">
        <v>0.00327316284269052</v>
      </c>
      <c r="AQ58" s="31" t="n">
        <v>0.00258098460993716</v>
      </c>
      <c r="AR58" s="31" t="n">
        <v>0.00203488299880295</v>
      </c>
      <c r="AS58" s="31" t="n">
        <v>0.00160414330490188</v>
      </c>
      <c r="AT58" s="31" t="n">
        <v>0.00126446614422215</v>
      </c>
      <c r="AU58" s="31" t="n">
        <v>0.000996643782949502</v>
      </c>
      <c r="AV58" s="31" t="n">
        <v>0.000785503368412432</v>
      </c>
      <c r="AW58" s="31" t="n">
        <v>0.000619065634777205</v>
      </c>
      <c r="AX58" s="31" t="n">
        <v>0.000487876627936701</v>
      </c>
      <c r="AY58" s="31" t="n">
        <v>0.000384477783195614</v>
      </c>
      <c r="AZ58" s="31" t="n">
        <v>0.00030298628055081</v>
      </c>
      <c r="BA58" s="31" t="n">
        <v>0.000238763080757987</v>
      </c>
      <c r="BB58" s="31" t="n">
        <v>0.000188150540495813</v>
      </c>
      <c r="BC58" s="31" t="n">
        <v>0.000148265158438354</v>
      </c>
      <c r="BD58" s="31" t="n">
        <v>0.000116833952479189</v>
      </c>
      <c r="BE58" s="31" t="n">
        <v>9.20653350316991E-005</v>
      </c>
      <c r="BF58" s="31" t="n">
        <v>7.25472452386411E-005</v>
      </c>
      <c r="BG58" s="31" t="n">
        <v>5.71668045292739E-005</v>
      </c>
      <c r="BH58" s="31" t="n">
        <v>4.5046960395867E-005</v>
      </c>
      <c r="BI58" s="31" t="n">
        <v>3.54965341025082E-005</v>
      </c>
      <c r="BJ58" s="31" t="n">
        <v>2.79708413367663E-005</v>
      </c>
      <c r="BK58" s="32" t="n">
        <v>2.20406509121585E-005</v>
      </c>
    </row>
    <row r="59" s="43" customFormat="true" ht="13.2" hidden="false" customHeight="false" outlineLevel="0" collapsed="false">
      <c r="A59" s="9"/>
      <c r="B59" s="33" t="n">
        <v>1</v>
      </c>
      <c r="C59" s="34" t="n">
        <v>0.0267852895903568</v>
      </c>
      <c r="D59" s="35" t="n">
        <v>0.0337402043209346</v>
      </c>
      <c r="E59" s="35" t="n">
        <v>0.0424192042935333</v>
      </c>
      <c r="F59" s="35" t="n">
        <v>0.0532028549637906</v>
      </c>
      <c r="G59" s="35" t="n">
        <v>0.066529541746033</v>
      </c>
      <c r="H59" s="35" t="n">
        <v>0.0828895775967357</v>
      </c>
      <c r="I59" s="35" t="n">
        <v>0.102809536862517</v>
      </c>
      <c r="J59" s="35" t="n">
        <v>0.126822873562524</v>
      </c>
      <c r="K59" s="35" t="n">
        <v>0.155423190518213</v>
      </c>
      <c r="L59" s="35" t="n">
        <v>0.188998349178705</v>
      </c>
      <c r="M59" s="35" t="n">
        <v>0.227747644223975</v>
      </c>
      <c r="N59" s="35" t="n">
        <v>0.271590692079533</v>
      </c>
      <c r="O59" s="35" t="n">
        <v>0.320084424205596</v>
      </c>
      <c r="P59" s="35" t="n">
        <v>0.372370750495881</v>
      </c>
      <c r="Q59" s="35" t="n">
        <v>0.427177812116963</v>
      </c>
      <c r="R59" s="35" t="n">
        <v>0.482888753399722</v>
      </c>
      <c r="S59" s="35" t="n">
        <v>0.53767398314228</v>
      </c>
      <c r="T59" s="35" t="n">
        <v>0.589662074285951</v>
      </c>
      <c r="U59" s="35" t="n">
        <v>0.637110469537536</v>
      </c>
      <c r="V59" s="35" t="n">
        <v>0.678537494484787</v>
      </c>
      <c r="W59" s="35" t="n">
        <v>0.712791860857761</v>
      </c>
      <c r="X59" s="35" t="n">
        <v>0.739057443273469</v>
      </c>
      <c r="Y59" s="35" t="n">
        <v>0.756809925737459</v>
      </c>
      <c r="Z59" s="35" t="n">
        <v>0.765751721966219</v>
      </c>
      <c r="AA59" s="35" t="n">
        <v>0.765751721966219</v>
      </c>
      <c r="AB59" s="35" t="n">
        <v>0.756809925737459</v>
      </c>
      <c r="AC59" s="35" t="n">
        <v>0.739057443273468</v>
      </c>
      <c r="AD59" s="35" t="n">
        <v>0.71279186085776</v>
      </c>
      <c r="AE59" s="35" t="n">
        <v>0.678537494484786</v>
      </c>
      <c r="AF59" s="35" t="n">
        <v>0.637110469537535</v>
      </c>
      <c r="AG59" s="35" t="n">
        <v>0.58966207428595</v>
      </c>
      <c r="AH59" s="35" t="n">
        <v>0.537673983142279</v>
      </c>
      <c r="AI59" s="35" t="n">
        <v>0.482888753399721</v>
      </c>
      <c r="AJ59" s="35" t="n">
        <v>0.427177812116961</v>
      </c>
      <c r="AK59" s="35" t="n">
        <v>0.37237075049588</v>
      </c>
      <c r="AL59" s="35" t="n">
        <v>0.320084424205595</v>
      </c>
      <c r="AM59" s="35" t="n">
        <v>0.271590692079531</v>
      </c>
      <c r="AN59" s="35" t="n">
        <v>0.227747644223974</v>
      </c>
      <c r="AO59" s="35" t="n">
        <v>0.188998349178704</v>
      </c>
      <c r="AP59" s="35" t="n">
        <v>0.155423190518212</v>
      </c>
      <c r="AQ59" s="35" t="n">
        <v>0.126822873562523</v>
      </c>
      <c r="AR59" s="35" t="n">
        <v>0.102809536862517</v>
      </c>
      <c r="AS59" s="35" t="n">
        <v>0.0828895775967353</v>
      </c>
      <c r="AT59" s="35" t="n">
        <v>0.0665295417460327</v>
      </c>
      <c r="AU59" s="35" t="n">
        <v>0.0532028549637903</v>
      </c>
      <c r="AV59" s="35" t="n">
        <v>0.0424192042935331</v>
      </c>
      <c r="AW59" s="35" t="n">
        <v>0.0337402043209345</v>
      </c>
      <c r="AX59" s="35" t="n">
        <v>0.0267852895903566</v>
      </c>
      <c r="AY59" s="35" t="n">
        <v>0.0212312779457018</v>
      </c>
      <c r="AZ59" s="35" t="n">
        <v>0.0168082603197275</v>
      </c>
      <c r="BA59" s="35" t="n">
        <v>0.0132936859311028</v>
      </c>
      <c r="BB59" s="35" t="n">
        <v>0.01050585845938</v>
      </c>
      <c r="BC59" s="35" t="n">
        <v>0.00829757114271856</v>
      </c>
      <c r="BD59" s="35" t="n">
        <v>0.00655027182125634</v>
      </c>
      <c r="BE59" s="35" t="n">
        <v>0.0051689308364935</v>
      </c>
      <c r="BF59" s="35" t="n">
        <v>0.00407765241233327</v>
      </c>
      <c r="BG59" s="35" t="n">
        <v>0.00321599603816125</v>
      </c>
      <c r="BH59" s="35" t="n">
        <v>0.0025359376495413</v>
      </c>
      <c r="BI59" s="35" t="n">
        <v>0.00199938646470044</v>
      </c>
      <c r="BJ59" s="35" t="n">
        <v>0.00157617246356512</v>
      </c>
      <c r="BK59" s="36" t="n">
        <v>0.00124242549331</v>
      </c>
    </row>
    <row r="60" s="43" customFormat="true" ht="13.2" hidden="false" customHeight="false" outlineLevel="0" collapsed="false">
      <c r="A60" s="9"/>
      <c r="B60" s="33" t="n">
        <v>2</v>
      </c>
      <c r="C60" s="34" t="n">
        <v>0.000452380093834197</v>
      </c>
      <c r="D60" s="35" t="n">
        <v>0.000574018674381323</v>
      </c>
      <c r="E60" s="35" t="n">
        <v>0.000728336563883221</v>
      </c>
      <c r="F60" s="35" t="n">
        <v>0.000924096537710848</v>
      </c>
      <c r="G60" s="35" t="n">
        <v>0.00117240080919037</v>
      </c>
      <c r="H60" s="35" t="n">
        <v>0.00148730935242278</v>
      </c>
      <c r="I60" s="35" t="n">
        <v>0.00188661784036462</v>
      </c>
      <c r="J60" s="35" t="n">
        <v>0.00239283406944133</v>
      </c>
      <c r="K60" s="35" t="n">
        <v>0.00303439976193262</v>
      </c>
      <c r="L60" s="35" t="n">
        <v>0.00384721337702116</v>
      </c>
      <c r="M60" s="35" t="n">
        <v>0.00487651838832962</v>
      </c>
      <c r="N60" s="35" t="n">
        <v>0.0061792291457989</v>
      </c>
      <c r="O60" s="35" t="n">
        <v>0.00782677066637977</v>
      </c>
      <c r="P60" s="35" t="n">
        <v>0.0099085056314634</v>
      </c>
      <c r="Q60" s="35" t="n">
        <v>0.0125358052289114</v>
      </c>
      <c r="R60" s="35" t="n">
        <v>0.0158467804560563</v>
      </c>
      <c r="S60" s="35" t="n">
        <v>0.0200116124239956</v>
      </c>
      <c r="T60" s="35" t="n">
        <v>0.0252382832194906</v>
      </c>
      <c r="U60" s="35" t="n">
        <v>0.0317782853457748</v>
      </c>
      <c r="V60" s="35" t="n">
        <v>0.0399315448192553</v>
      </c>
      <c r="W60" s="35" t="n">
        <v>0.0500492990891682</v>
      </c>
      <c r="X60" s="35" t="n">
        <v>0.0625330117187301</v>
      </c>
      <c r="Y60" s="35" t="n">
        <v>0.0778266151279023</v>
      </c>
      <c r="Z60" s="35" t="n">
        <v>0.0963985835601633</v>
      </c>
      <c r="AA60" s="35" t="n">
        <v>0.118709849172585</v>
      </c>
      <c r="AB60" s="35" t="n">
        <v>0.145163904349043</v>
      </c>
      <c r="AC60" s="35" t="n">
        <v>0.176037302235999</v>
      </c>
      <c r="AD60" s="35" t="n">
        <v>0.211392884666603</v>
      </c>
      <c r="AE60" s="35" t="n">
        <v>0.250984631634975</v>
      </c>
      <c r="AF60" s="35" t="n">
        <v>0.294170990551041</v>
      </c>
      <c r="AG60" s="35" t="n">
        <v>0.339860051833811</v>
      </c>
      <c r="AH60" s="35" t="n">
        <v>0.386510762382084</v>
      </c>
      <c r="AI60" s="35" t="n">
        <v>0.432205992109746</v>
      </c>
      <c r="AJ60" s="35" t="n">
        <v>0.47479601796954</v>
      </c>
      <c r="AK60" s="35" t="n">
        <v>0.512090820642924</v>
      </c>
      <c r="AL60" s="35" t="n">
        <v>0.542065881320787</v>
      </c>
      <c r="AM60" s="35" t="n">
        <v>0.563045848785829</v>
      </c>
      <c r="AN60" s="35" t="n">
        <v>0.573842810768224</v>
      </c>
      <c r="AO60" s="35" t="n">
        <v>0.573842810768223</v>
      </c>
      <c r="AP60" s="35" t="n">
        <v>0.563045848785829</v>
      </c>
      <c r="AQ60" s="35" t="n">
        <v>0.542065881320787</v>
      </c>
      <c r="AR60" s="35" t="n">
        <v>0.512090820642923</v>
      </c>
      <c r="AS60" s="35" t="n">
        <v>0.474796017969539</v>
      </c>
      <c r="AT60" s="35" t="n">
        <v>0.432205992109744</v>
      </c>
      <c r="AU60" s="35" t="n">
        <v>0.386510762382082</v>
      </c>
      <c r="AV60" s="35" t="n">
        <v>0.33986005183381</v>
      </c>
      <c r="AW60" s="35" t="n">
        <v>0.29417099055104</v>
      </c>
      <c r="AX60" s="35" t="n">
        <v>0.250984631634973</v>
      </c>
      <c r="AY60" s="35" t="n">
        <v>0.211392884666602</v>
      </c>
      <c r="AZ60" s="35" t="n">
        <v>0.176037302235998</v>
      </c>
      <c r="BA60" s="35" t="n">
        <v>0.145163904349042</v>
      </c>
      <c r="BB60" s="35" t="n">
        <v>0.118709849172584</v>
      </c>
      <c r="BC60" s="35" t="n">
        <v>0.0963985835601625</v>
      </c>
      <c r="BD60" s="35" t="n">
        <v>0.0778266151279016</v>
      </c>
      <c r="BE60" s="35" t="n">
        <v>0.0625330117187295</v>
      </c>
      <c r="BF60" s="35" t="n">
        <v>0.0500492990891678</v>
      </c>
      <c r="BG60" s="35" t="n">
        <v>0.039931544819255</v>
      </c>
      <c r="BH60" s="35" t="n">
        <v>0.0317782853457744</v>
      </c>
      <c r="BI60" s="35" t="n">
        <v>0.0252382832194904</v>
      </c>
      <c r="BJ60" s="35" t="n">
        <v>0.0200116124239955</v>
      </c>
      <c r="BK60" s="36" t="n">
        <v>0.015846780456056</v>
      </c>
    </row>
    <row r="61" s="43" customFormat="true" ht="13.2" hidden="false" customHeight="false" outlineLevel="0" collapsed="false">
      <c r="A61" s="9"/>
      <c r="B61" s="33" t="n">
        <v>3</v>
      </c>
      <c r="C61" s="34" t="n">
        <v>3.02202331150454E-005</v>
      </c>
      <c r="D61" s="35" t="n">
        <v>3.83510037269433E-005</v>
      </c>
      <c r="E61" s="35" t="n">
        <v>4.86692190630683E-005</v>
      </c>
      <c r="F61" s="35" t="n">
        <v>6.17632860044817E-005</v>
      </c>
      <c r="G61" s="35" t="n">
        <v>7.83798351112414E-005</v>
      </c>
      <c r="H61" s="35" t="n">
        <v>9.94662345762714E-005</v>
      </c>
      <c r="I61" s="35" t="n">
        <v>0.000126224507526165</v>
      </c>
      <c r="J61" s="35" t="n">
        <v>0.000160179699159089</v>
      </c>
      <c r="K61" s="35" t="n">
        <v>0.000203266546655456</v>
      </c>
      <c r="L61" s="35" t="n">
        <v>0.00025793932015491</v>
      </c>
      <c r="M61" s="35" t="n">
        <v>0.000327310978666327</v>
      </c>
      <c r="N61" s="35" t="n">
        <v>0.000415329382698082</v>
      </c>
      <c r="O61" s="35" t="n">
        <v>0.000527000299745485</v>
      </c>
      <c r="P61" s="35" t="n">
        <v>0.000668669415933327</v>
      </c>
      <c r="Q61" s="35" t="n">
        <v>0.000848378624511109</v>
      </c>
      <c r="R61" s="35" t="n">
        <v>0.00107631560372627</v>
      </c>
      <c r="S61" s="35" t="n">
        <v>0.00136538022414397</v>
      </c>
      <c r="T61" s="35" t="n">
        <v>0.00173189671825217</v>
      </c>
      <c r="U61" s="35" t="n">
        <v>0.00219650682674159</v>
      </c>
      <c r="V61" s="35" t="n">
        <v>0.00278528621475388</v>
      </c>
      <c r="W61" s="35" t="n">
        <v>0.00353113402279476</v>
      </c>
      <c r="X61" s="35" t="n">
        <v>0.00447549280311273</v>
      </c>
      <c r="Y61" s="35" t="n">
        <v>0.00567046199078613</v>
      </c>
      <c r="Z61" s="35" t="n">
        <v>0.0071813701569349</v>
      </c>
      <c r="AA61" s="35" t="n">
        <v>0.00908986569497395</v>
      </c>
      <c r="AB61" s="35" t="n">
        <v>0.0114975660130579</v>
      </c>
      <c r="AC61" s="35" t="n">
        <v>0.0145302619903412</v>
      </c>
      <c r="AD61" s="35" t="n">
        <v>0.018342592886207</v>
      </c>
      <c r="AE61" s="35" t="n">
        <v>0.0231229665607216</v>
      </c>
      <c r="AF61" s="35" t="n">
        <v>0.0290982737841867</v>
      </c>
      <c r="AG61" s="35" t="n">
        <v>0.0365376018882103</v>
      </c>
      <c r="AH61" s="35" t="n">
        <v>0.0457536624455832</v>
      </c>
      <c r="AI61" s="35" t="n">
        <v>0.0570999988903794</v>
      </c>
      <c r="AJ61" s="35" t="n">
        <v>0.070961271889777</v>
      </c>
      <c r="AK61" s="35" t="n">
        <v>0.0877331732610419</v>
      </c>
      <c r="AL61" s="35" t="n">
        <v>0.107788102443563</v>
      </c>
      <c r="AM61" s="35" t="n">
        <v>0.13142318714261</v>
      </c>
      <c r="AN61" s="35" t="n">
        <v>0.158789278880565</v>
      </c>
      <c r="AO61" s="35" t="n">
        <v>0.189803932733555</v>
      </c>
      <c r="AP61" s="35" t="n">
        <v>0.224058299106528</v>
      </c>
      <c r="AQ61" s="35" t="n">
        <v>0.260736252616498</v>
      </c>
      <c r="AR61" s="35" t="n">
        <v>0.298571038594119</v>
      </c>
      <c r="AS61" s="35" t="n">
        <v>0.335865841267504</v>
      </c>
      <c r="AT61" s="35" t="n">
        <v>0.37059614182754</v>
      </c>
      <c r="AU61" s="35" t="n">
        <v>0.400593385510274</v>
      </c>
      <c r="AV61" s="35" t="n">
        <v>0.423786691667968</v>
      </c>
      <c r="AW61" s="35" t="n">
        <v>0.438461099097748</v>
      </c>
      <c r="AX61" s="35" t="n">
        <v>0.443484404293465</v>
      </c>
      <c r="AY61" s="35" t="n">
        <v>0.438461099097748</v>
      </c>
      <c r="AZ61" s="35" t="n">
        <v>0.423786691667967</v>
      </c>
      <c r="BA61" s="35" t="n">
        <v>0.400593385510273</v>
      </c>
      <c r="BB61" s="35" t="n">
        <v>0.370596141827539</v>
      </c>
      <c r="BC61" s="35" t="n">
        <v>0.335865841267502</v>
      </c>
      <c r="BD61" s="35" t="n">
        <v>0.298571038594118</v>
      </c>
      <c r="BE61" s="35" t="n">
        <v>0.260736252616496</v>
      </c>
      <c r="BF61" s="35" t="n">
        <v>0.224058299106527</v>
      </c>
      <c r="BG61" s="35" t="n">
        <v>0.189803932733553</v>
      </c>
      <c r="BH61" s="35" t="n">
        <v>0.158789278880564</v>
      </c>
      <c r="BI61" s="35" t="n">
        <v>0.131423187142609</v>
      </c>
      <c r="BJ61" s="35" t="n">
        <v>0.107788102443562</v>
      </c>
      <c r="BK61" s="36" t="n">
        <v>0.0877331732610411</v>
      </c>
    </row>
    <row r="62" s="43" customFormat="true" ht="13.2" hidden="false" customHeight="false" outlineLevel="0" collapsed="false">
      <c r="A62" s="9"/>
      <c r="B62" s="33" t="n">
        <v>4</v>
      </c>
      <c r="C62" s="44" t="n">
        <v>5.27630098747183E-006</v>
      </c>
      <c r="D62" s="45" t="n">
        <v>6.6959566689717E-006</v>
      </c>
      <c r="E62" s="45" t="n">
        <v>8.49758546619926E-006</v>
      </c>
      <c r="F62" s="45" t="n">
        <v>1.07839592341516E-005</v>
      </c>
      <c r="G62" s="45" t="n">
        <v>1.36854999205123E-005</v>
      </c>
      <c r="H62" s="45" t="n">
        <v>1.73677179028907E-005</v>
      </c>
      <c r="I62" s="45" t="n">
        <v>2.20406509122095E-005</v>
      </c>
      <c r="J62" s="45" t="n">
        <v>2.79708413367685E-005</v>
      </c>
      <c r="K62" s="45" t="n">
        <v>3.54965341025173E-005</v>
      </c>
      <c r="L62" s="45" t="n">
        <v>4.50469603959151E-005</v>
      </c>
      <c r="M62" s="45" t="n">
        <v>5.71668045292675E-005</v>
      </c>
      <c r="N62" s="45" t="n">
        <v>7.25472452386334E-005</v>
      </c>
      <c r="O62" s="45" t="n">
        <v>9.20653350317539E-005</v>
      </c>
      <c r="P62" s="45" t="n">
        <v>0.000116833952479162</v>
      </c>
      <c r="Q62" s="45" t="n">
        <v>0.000148265158438375</v>
      </c>
      <c r="R62" s="45" t="n">
        <v>0.000188150540495857</v>
      </c>
      <c r="S62" s="45" t="n">
        <v>0.000238763080757974</v>
      </c>
      <c r="T62" s="45" t="n">
        <v>0.000302986280550826</v>
      </c>
      <c r="U62" s="45" t="n">
        <v>0.000384477783195595</v>
      </c>
      <c r="V62" s="45" t="n">
        <v>0.000487876627936717</v>
      </c>
      <c r="W62" s="45" t="n">
        <v>0.00061906563477724</v>
      </c>
      <c r="X62" s="45" t="n">
        <v>0.00078550336841249</v>
      </c>
      <c r="Y62" s="45" t="n">
        <v>0.000996643782949485</v>
      </c>
      <c r="Z62" s="45" t="n">
        <v>0.00126446614422213</v>
      </c>
      <c r="AA62" s="45" t="n">
        <v>0.00160414330490195</v>
      </c>
      <c r="AB62" s="45" t="n">
        <v>0.002034882998803</v>
      </c>
      <c r="AC62" s="45" t="n">
        <v>0.00258098460993719</v>
      </c>
      <c r="AD62" s="45" t="n">
        <v>0.0032731628426906</v>
      </c>
      <c r="AE62" s="45" t="n">
        <v>0.004150199657572</v>
      </c>
      <c r="AF62" s="45" t="n">
        <v>0.00526099617152522</v>
      </c>
      <c r="AG62" s="45" t="n">
        <v>0.00666710577373562</v>
      </c>
      <c r="AH62" s="45" t="n">
        <v>0.00844583630115701</v>
      </c>
      <c r="AI62" s="45" t="n">
        <v>0.0106940089998759</v>
      </c>
      <c r="AJ62" s="45" t="n">
        <v>0.0135324490118609</v>
      </c>
      <c r="AK62" s="45" t="n">
        <v>0.0171112466002784</v>
      </c>
      <c r="AL62" s="45" t="n">
        <v>0.0216157557288976</v>
      </c>
      <c r="AM62" s="45" t="n">
        <v>0.0272731662182936</v>
      </c>
      <c r="AN62" s="45" t="n">
        <v>0.034359269955712</v>
      </c>
      <c r="AO62" s="45" t="n">
        <v>0.0432047076619459</v>
      </c>
      <c r="AP62" s="45" t="n">
        <v>0.0541994987467402</v>
      </c>
      <c r="AQ62" s="45" t="n">
        <v>0.0677940078902553</v>
      </c>
      <c r="AR62" s="45" t="n">
        <v>0.0844937209016379</v>
      </c>
      <c r="AS62" s="45" t="n">
        <v>0.10484441986132</v>
      </c>
      <c r="AT62" s="45" t="n">
        <v>0.129403858172461</v>
      </c>
      <c r="AU62" s="45" t="n">
        <v>0.158696353360904</v>
      </c>
      <c r="AV62" s="45" t="n">
        <v>0.193148548836277</v>
      </c>
      <c r="AW62" s="45" t="n">
        <v>0.233008640395501</v>
      </c>
      <c r="AX62" s="45" t="n">
        <v>0.278257797853269</v>
      </c>
      <c r="AY62" s="45" t="n">
        <v>0.328530260506754</v>
      </c>
      <c r="AZ62" s="45" t="n">
        <v>0.383064759495758</v>
      </c>
      <c r="BA62" s="45" t="n">
        <v>0.440710261128824</v>
      </c>
      <c r="BB62" s="45" t="n">
        <v>0.500000000000001</v>
      </c>
      <c r="BC62" s="45" t="n">
        <v>0.559289738871178</v>
      </c>
      <c r="BD62" s="45" t="n">
        <v>0.616935240504245</v>
      </c>
      <c r="BE62" s="45" t="n">
        <v>0.671469739493249</v>
      </c>
      <c r="BF62" s="45" t="n">
        <v>0.721742202146734</v>
      </c>
      <c r="BG62" s="45" t="n">
        <v>0.766991359604501</v>
      </c>
      <c r="BH62" s="45" t="n">
        <v>0.806851451163724</v>
      </c>
      <c r="BI62" s="45" t="n">
        <v>0.841303646639098</v>
      </c>
      <c r="BJ62" s="45" t="n">
        <v>0.87059614182754</v>
      </c>
      <c r="BK62" s="46" t="n">
        <v>0.895155580138681</v>
      </c>
    </row>
    <row r="63" s="43" customFormat="true" ht="13.2" hidden="false" customHeight="false" outlineLevel="0" collapsed="false">
      <c r="A63" s="9"/>
      <c r="B63" s="33" t="n">
        <v>5</v>
      </c>
      <c r="C63" s="44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6"/>
    </row>
    <row r="64" s="52" customFormat="true" ht="13.8" hidden="false" customHeight="false" outlineLevel="0" collapsed="false">
      <c r="A64" s="47"/>
      <c r="B64" s="37" t="n">
        <v>6</v>
      </c>
      <c r="C64" s="49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1"/>
    </row>
    <row r="65" s="42" customFormat="true" ht="13.2" hidden="false" customHeight="false" outlineLevel="0" collapsed="false">
      <c r="A65" s="28" t="n">
        <f aca="false">1+A58</f>
        <v>10</v>
      </c>
      <c r="B65" s="41" t="n">
        <v>0</v>
      </c>
      <c r="C65" s="30" t="n">
        <v>0.612905045681791</v>
      </c>
      <c r="D65" s="31" t="n">
        <v>0.575996530681031</v>
      </c>
      <c r="E65" s="31" t="n">
        <v>0.538220295434042</v>
      </c>
      <c r="F65" s="31" t="n">
        <v>0.5</v>
      </c>
      <c r="G65" s="31" t="n">
        <v>0.461779704565958</v>
      </c>
      <c r="H65" s="31" t="n">
        <v>0.424003469318969</v>
      </c>
      <c r="I65" s="31" t="n">
        <v>0.387094954318209</v>
      </c>
      <c r="J65" s="31" t="n">
        <v>0.351438979105257</v>
      </c>
      <c r="K65" s="31" t="n">
        <v>0.317366685200787</v>
      </c>
      <c r="L65" s="31" t="n">
        <v>0.285145387720601</v>
      </c>
      <c r="M65" s="31" t="n">
        <v>0.254973532298704</v>
      </c>
      <c r="N65" s="31" t="n">
        <v>0.226980528767095</v>
      </c>
      <c r="O65" s="31" t="n">
        <v>0.201230725247805</v>
      </c>
      <c r="P65" s="31" t="n">
        <v>0.177730476935662</v>
      </c>
      <c r="Q65" s="31" t="n">
        <v>0.156437160333111</v>
      </c>
      <c r="R65" s="31" t="n">
        <v>0.13726905149284</v>
      </c>
      <c r="S65" s="31" t="n">
        <v>0.120115169090124</v>
      </c>
      <c r="T65" s="31" t="n">
        <v>0.10484441986132</v>
      </c>
      <c r="U65" s="31" t="n">
        <v>0.0913136252387972</v>
      </c>
      <c r="V65" s="31" t="n">
        <v>0.0793742202977122</v>
      </c>
      <c r="W65" s="31" t="n">
        <v>0.0688775822904765</v>
      </c>
      <c r="X65" s="31" t="n">
        <v>0.0596790621000453</v>
      </c>
      <c r="Y65" s="31" t="n">
        <v>0.0516408624770744</v>
      </c>
      <c r="Z65" s="31" t="n">
        <v>0.0446339408429212</v>
      </c>
      <c r="AA65" s="31" t="n">
        <v>0.0385391217959245</v>
      </c>
      <c r="AB65" s="31" t="n">
        <v>0.033247594503149</v>
      </c>
      <c r="AC65" s="31" t="n">
        <v>0.0286609503996758</v>
      </c>
      <c r="AD65" s="31" t="n">
        <v>0.0246908925757312</v>
      </c>
      <c r="AE65" s="31" t="n">
        <v>0.0212587236162687</v>
      </c>
      <c r="AF65" s="31" t="n">
        <v>0.0182946957087828</v>
      </c>
      <c r="AG65" s="31" t="n">
        <v>0.0157372867126151</v>
      </c>
      <c r="AH65" s="31" t="n">
        <v>0.0135324490118608</v>
      </c>
      <c r="AI65" s="31" t="n">
        <v>0.0116328643216815</v>
      </c>
      <c r="AJ65" s="31" t="n">
        <v>0.00999722689702387</v>
      </c>
      <c r="AK65" s="31" t="n">
        <v>0.00858956939939193</v>
      </c>
      <c r="AL65" s="31" t="n">
        <v>0.00737863957795504</v>
      </c>
      <c r="AM65" s="31" t="n">
        <v>0.00633733150352289</v>
      </c>
      <c r="AN65" s="31" t="n">
        <v>0.00544217199203101</v>
      </c>
      <c r="AO65" s="31" t="n">
        <v>0.00467286075863793</v>
      </c>
      <c r="AP65" s="31" t="n">
        <v>0.00401186150123478</v>
      </c>
      <c r="AQ65" s="31" t="n">
        <v>0.003444040321678</v>
      </c>
      <c r="AR65" s="31" t="n">
        <v>0.00295634749754803</v>
      </c>
      <c r="AS65" s="31" t="n">
        <v>0.00253753849698257</v>
      </c>
      <c r="AT65" s="31" t="n">
        <v>0.00217793019434087</v>
      </c>
      <c r="AU65" s="31" t="n">
        <v>0.00186918842893347</v>
      </c>
      <c r="AV65" s="31" t="n">
        <v>0.00160414330490188</v>
      </c>
      <c r="AW65" s="31" t="n">
        <v>0.00137662892356782</v>
      </c>
      <c r="AX65" s="31" t="n">
        <v>0.00118134454662999</v>
      </c>
      <c r="AY65" s="31" t="n">
        <v>0.00101373449366138</v>
      </c>
      <c r="AZ65" s="31" t="n">
        <v>0.000869884370222285</v>
      </c>
      <c r="BA65" s="31" t="n">
        <v>0.00074643149741227</v>
      </c>
      <c r="BB65" s="31" t="n">
        <v>0.000640487666497713</v>
      </c>
      <c r="BC65" s="31" t="n">
        <v>0.000549572572024593</v>
      </c>
      <c r="BD65" s="31" t="n">
        <v>0.000471556483514268</v>
      </c>
      <c r="BE65" s="31" t="n">
        <v>0.000404610900254232</v>
      </c>
      <c r="BF65" s="31" t="n">
        <v>0.000347166097160345</v>
      </c>
      <c r="BG65" s="31" t="n">
        <v>0.00029787461382258</v>
      </c>
      <c r="BH65" s="31" t="n">
        <v>0.000255579865373834</v>
      </c>
      <c r="BI65" s="31" t="n">
        <v>0.000219289164507419</v>
      </c>
      <c r="BJ65" s="31" t="n">
        <v>0.000188150540495813</v>
      </c>
      <c r="BK65" s="32" t="n">
        <v>0.000161432825039776</v>
      </c>
    </row>
    <row r="66" s="43" customFormat="true" ht="13.2" hidden="false" customHeight="false" outlineLevel="0" collapsed="false">
      <c r="A66" s="9"/>
      <c r="B66" s="33" t="n">
        <v>1</v>
      </c>
      <c r="C66" s="34" t="n">
        <v>0.249825902825369</v>
      </c>
      <c r="D66" s="35" t="n">
        <v>0.267566308985858</v>
      </c>
      <c r="E66" s="35" t="n">
        <v>0.284049227630296</v>
      </c>
      <c r="F66" s="35" t="n">
        <v>0.298769274752195</v>
      </c>
      <c r="G66" s="35" t="n">
        <v>0.311239766666946</v>
      </c>
      <c r="H66" s="35" t="n">
        <v>0.321022998382327</v>
      </c>
      <c r="I66" s="35" t="n">
        <v>0.32775965796119</v>
      </c>
      <c r="J66" s="35" t="n">
        <v>0.331194335693956</v>
      </c>
      <c r="K66" s="35" t="n">
        <v>0.331194335693956</v>
      </c>
      <c r="L66" s="35" t="n">
        <v>0.32775965796119</v>
      </c>
      <c r="M66" s="35" t="n">
        <v>0.321022998382327</v>
      </c>
      <c r="N66" s="35" t="n">
        <v>0.311239766666946</v>
      </c>
      <c r="O66" s="35" t="n">
        <v>0.298769274752195</v>
      </c>
      <c r="P66" s="35" t="n">
        <v>0.284049227630296</v>
      </c>
      <c r="Q66" s="35" t="n">
        <v>0.267566308985858</v>
      </c>
      <c r="R66" s="35" t="n">
        <v>0.249825902825369</v>
      </c>
      <c r="S66" s="35" t="n">
        <v>0.231323810015133</v>
      </c>
      <c r="T66" s="35" t="n">
        <v>0.212522265339467</v>
      </c>
      <c r="U66" s="35" t="n">
        <v>0.193831762481803</v>
      </c>
      <c r="V66" s="35" t="n">
        <v>0.175599312000991</v>
      </c>
      <c r="W66" s="35" t="n">
        <v>0.158102946476619</v>
      </c>
      <c r="X66" s="35" t="n">
        <v>0.141551663147759</v>
      </c>
      <c r="Y66" s="35" t="n">
        <v>0.126089614458588</v>
      </c>
      <c r="Z66" s="35" t="n">
        <v>0.11180321949019</v>
      </c>
      <c r="AA66" s="35" t="n">
        <v>0.0987299296969153</v>
      </c>
      <c r="AB66" s="35" t="n">
        <v>0.086867574586975</v>
      </c>
      <c r="AC66" s="35" t="n">
        <v>0.076183469461644</v>
      </c>
      <c r="AD66" s="35" t="n">
        <v>0.066622732663066</v>
      </c>
      <c r="AE66" s="35" t="n">
        <v>0.0581154966814437</v>
      </c>
      <c r="AF66" s="35" t="n">
        <v>0.0505828865816936</v>
      </c>
      <c r="AG66" s="35" t="n">
        <v>0.0439417753874302</v>
      </c>
      <c r="AH66" s="35" t="n">
        <v>0.0381084134652137</v>
      </c>
      <c r="AI66" s="35" t="n">
        <v>0.0330010765212396</v>
      </c>
      <c r="AJ66" s="35" t="n">
        <v>0.0285418948989006</v>
      </c>
      <c r="AK66" s="35" t="n">
        <v>0.024658025103757</v>
      </c>
      <c r="AL66" s="35" t="n">
        <v>0.0212823108217207</v>
      </c>
      <c r="AM66" s="35" t="n">
        <v>0.0183535610722083</v>
      </c>
      <c r="AN66" s="35" t="n">
        <v>0.0158165516242377</v>
      </c>
      <c r="AO66" s="35" t="n">
        <v>0.0136218349501449</v>
      </c>
      <c r="AP66" s="35" t="n">
        <v>0.0117254252113803</v>
      </c>
      <c r="AQ66" s="35" t="n">
        <v>0.0100884086901828</v>
      </c>
      <c r="AR66" s="35" t="n">
        <v>0.00867651682413351</v>
      </c>
      <c r="AS66" s="35" t="n">
        <v>0.0074596884000413</v>
      </c>
      <c r="AT66" s="35" t="n">
        <v>0.00641163920505106</v>
      </c>
      <c r="AU66" s="35" t="n">
        <v>0.00550945114902157</v>
      </c>
      <c r="AV66" s="35" t="n">
        <v>0.00473318819862101</v>
      </c>
      <c r="AW66" s="35" t="n">
        <v>0.00406554306846318</v>
      </c>
      <c r="AX66" s="35" t="n">
        <v>0.00349151621200794</v>
      </c>
      <c r="AY66" s="35" t="n">
        <v>0.0029981270075734</v>
      </c>
      <c r="AZ66" s="35" t="n">
        <v>0.00257415595145571</v>
      </c>
      <c r="BA66" s="35" t="n">
        <v>0.00220991600013576</v>
      </c>
      <c r="BB66" s="35" t="n">
        <v>0.00189705083048486</v>
      </c>
      <c r="BC66" s="35" t="n">
        <v>0.00162835762231628</v>
      </c>
      <c r="BD66" s="35" t="n">
        <v>0.0013976319454192</v>
      </c>
      <c r="BE66" s="35" t="n">
        <v>0.00119953240464765</v>
      </c>
      <c r="BF66" s="35" t="n">
        <v>0.00102946282640748</v>
      </c>
      <c r="BG66" s="35" t="n">
        <v>0.000883469932807413</v>
      </c>
      <c r="BH66" s="35" t="n">
        <v>0.000758154628287544</v>
      </c>
      <c r="BI66" s="35" t="n">
        <v>0.000650595205714866</v>
      </c>
      <c r="BJ66" s="35" t="n">
        <v>0.000558280956916457</v>
      </c>
      <c r="BK66" s="36" t="n">
        <v>0.000479054841457938</v>
      </c>
    </row>
    <row r="67" s="43" customFormat="true" ht="13.2" hidden="false" customHeight="false" outlineLevel="0" collapsed="false">
      <c r="A67" s="9"/>
      <c r="B67" s="33" t="n">
        <v>2</v>
      </c>
      <c r="C67" s="34" t="n">
        <v>0.104021456989691</v>
      </c>
      <c r="D67" s="35" t="n">
        <v>0.117898038537187</v>
      </c>
      <c r="E67" s="35" t="n">
        <v>0.133096536092741</v>
      </c>
      <c r="F67" s="35" t="n">
        <v>0.14958986277073</v>
      </c>
      <c r="G67" s="35" t="n">
        <v>0.16730146666705</v>
      </c>
      <c r="H67" s="35" t="n">
        <v>0.186095950008228</v>
      </c>
      <c r="I67" s="35" t="n">
        <v>0.205771167422889</v>
      </c>
      <c r="J67" s="35" t="n">
        <v>0.22605305996199</v>
      </c>
      <c r="K67" s="35" t="n">
        <v>0.246594559243938</v>
      </c>
      <c r="L67" s="35" t="n">
        <v>0.266979785228085</v>
      </c>
      <c r="M67" s="35" t="n">
        <v>0.286734417826129</v>
      </c>
      <c r="N67" s="35" t="n">
        <v>0.305342544232847</v>
      </c>
      <c r="O67" s="35" t="n">
        <v>0.322269523064338</v>
      </c>
      <c r="P67" s="35" t="n">
        <v>0.336989570186237</v>
      </c>
      <c r="Q67" s="35" t="n">
        <v>0.349016001913935</v>
      </c>
      <c r="R67" s="35" t="n">
        <v>0.357931513383087</v>
      </c>
      <c r="S67" s="35" t="n">
        <v>0.363415633174141</v>
      </c>
      <c r="T67" s="35" t="n">
        <v>0.365266629598426</v>
      </c>
      <c r="U67" s="35" t="n">
        <v>0.363415633174141</v>
      </c>
      <c r="V67" s="35" t="n">
        <v>0.357931513383087</v>
      </c>
      <c r="W67" s="35" t="n">
        <v>0.349016001913935</v>
      </c>
      <c r="X67" s="35" t="n">
        <v>0.336989570186237</v>
      </c>
      <c r="Y67" s="35" t="n">
        <v>0.322269523064337</v>
      </c>
      <c r="Z67" s="35" t="n">
        <v>0.305342544232847</v>
      </c>
      <c r="AA67" s="35" t="n">
        <v>0.286734417826129</v>
      </c>
      <c r="AB67" s="35" t="n">
        <v>0.266979785228085</v>
      </c>
      <c r="AC67" s="35" t="n">
        <v>0.246594559243937</v>
      </c>
      <c r="AD67" s="35" t="n">
        <v>0.226053059961989</v>
      </c>
      <c r="AE67" s="35" t="n">
        <v>0.205771167422888</v>
      </c>
      <c r="AF67" s="35" t="n">
        <v>0.186095950008227</v>
      </c>
      <c r="AG67" s="35" t="n">
        <v>0.16730146666705</v>
      </c>
      <c r="AH67" s="35" t="n">
        <v>0.14958986277073</v>
      </c>
      <c r="AI67" s="35" t="n">
        <v>0.133096536092741</v>
      </c>
      <c r="AJ67" s="35" t="n">
        <v>0.117898038537187</v>
      </c>
      <c r="AK67" s="35" t="n">
        <v>0.104021456989691</v>
      </c>
      <c r="AL67" s="35" t="n">
        <v>0.0914542186904482</v>
      </c>
      <c r="AM67" s="35" t="n">
        <v>0.0801535272855886</v>
      </c>
      <c r="AN67" s="35" t="n">
        <v>0.0700549016225285</v>
      </c>
      <c r="AO67" s="35" t="n">
        <v>0.0610795245889295</v>
      </c>
      <c r="AP67" s="35" t="n">
        <v>0.0531402955778614</v>
      </c>
      <c r="AQ67" s="35" t="n">
        <v>0.0461466130881845</v>
      </c>
      <c r="AR67" s="35" t="n">
        <v>0.0400079981553929</v>
      </c>
      <c r="AS67" s="35" t="n">
        <v>0.0346367139458973</v>
      </c>
      <c r="AT67" s="35" t="n">
        <v>0.0299495523965325</v>
      </c>
      <c r="AU67" s="35" t="n">
        <v>0.0258689549251938</v>
      </c>
      <c r="AV67" s="35" t="n">
        <v>0.0223236188961528</v>
      </c>
      <c r="AW67" s="35" t="n">
        <v>0.0192487205837002</v>
      </c>
      <c r="AX67" s="35" t="n">
        <v>0.0165858628576308</v>
      </c>
      <c r="AY67" s="35" t="n">
        <v>0.0142828342075481</v>
      </c>
      <c r="AZ67" s="35" t="n">
        <v>0.0122932463909371</v>
      </c>
      <c r="BA67" s="35" t="n">
        <v>0.0105761015143128</v>
      </c>
      <c r="BB67" s="35" t="n">
        <v>0.00909532582469896</v>
      </c>
      <c r="BC67" s="35" t="n">
        <v>0.007819296702683</v>
      </c>
      <c r="BD67" s="35" t="n">
        <v>0.00672038097045846</v>
      </c>
      <c r="BE67" s="35" t="n">
        <v>0.00577449627305315</v>
      </c>
      <c r="BF67" s="35" t="n">
        <v>0.00496070257995507</v>
      </c>
      <c r="BG67" s="35" t="n">
        <v>0.00426082744540102</v>
      </c>
      <c r="BH67" s="35" t="n">
        <v>0.00365912626497655</v>
      </c>
      <c r="BI67" s="35" t="n">
        <v>0.0031419771310125</v>
      </c>
      <c r="BJ67" s="35" t="n">
        <v>0.00269760882426573</v>
      </c>
      <c r="BK67" s="36" t="n">
        <v>0.00231585983105032</v>
      </c>
    </row>
    <row r="68" s="43" customFormat="true" ht="13.2" hidden="false" customHeight="false" outlineLevel="0" collapsed="false">
      <c r="A68" s="9"/>
      <c r="B68" s="33" t="n">
        <v>3</v>
      </c>
      <c r="C68" s="34" t="n">
        <v>0.0307100560061665</v>
      </c>
      <c r="D68" s="35" t="n">
        <v>0.0355827742983765</v>
      </c>
      <c r="E68" s="35" t="n">
        <v>0.0411899005212433</v>
      </c>
      <c r="F68" s="35" t="n">
        <v>0.0476290009758399</v>
      </c>
      <c r="G68" s="35" t="n">
        <v>0.0550062013414075</v>
      </c>
      <c r="H68" s="35" t="n">
        <v>0.0634354102984457</v>
      </c>
      <c r="I68" s="35" t="n">
        <v>0.0730368887941896</v>
      </c>
      <c r="J68" s="35" t="n">
        <v>0.0839349856608423</v>
      </c>
      <c r="K68" s="35" t="n">
        <v>0.0962548504619281</v>
      </c>
      <c r="L68" s="35" t="n">
        <v>0.1101179421931</v>
      </c>
      <c r="M68" s="35" t="n">
        <v>0.125636187171159</v>
      </c>
      <c r="N68" s="35" t="n">
        <v>0.142904711321251</v>
      </c>
      <c r="O68" s="35" t="n">
        <v>0.161993190223048</v>
      </c>
      <c r="P68" s="35" t="n">
        <v>0.182936029539022</v>
      </c>
      <c r="Q68" s="35" t="n">
        <v>0.205721805150827</v>
      </c>
      <c r="R68" s="35" t="n">
        <v>0.230282639722973</v>
      </c>
      <c r="S68" s="35" t="n">
        <v>0.256484437320926</v>
      </c>
      <c r="T68" s="35" t="n">
        <v>0.284119090697638</v>
      </c>
      <c r="U68" s="35" t="n">
        <v>0.312899857309334</v>
      </c>
      <c r="V68" s="35" t="n">
        <v>0.342461013475288</v>
      </c>
      <c r="W68" s="35" t="n">
        <v>0.372362606841895</v>
      </c>
      <c r="X68" s="35" t="n">
        <v>0.402100642465914</v>
      </c>
      <c r="Y68" s="35" t="n">
        <v>0.431122417709524</v>
      </c>
      <c r="Z68" s="35" t="n">
        <v>0.45884607513633</v>
      </c>
      <c r="AA68" s="35" t="n">
        <v>0.484682905442234</v>
      </c>
      <c r="AB68" s="35" t="n">
        <v>0.508060625820471</v>
      </c>
      <c r="AC68" s="35" t="n">
        <v>0.528445851804618</v>
      </c>
      <c r="AD68" s="35" t="n">
        <v>0.545364263306373</v>
      </c>
      <c r="AE68" s="35" t="n">
        <v>0.558417451946288</v>
      </c>
      <c r="AF68" s="35" t="n">
        <v>0.567295990765633</v>
      </c>
      <c r="AG68" s="35" t="n">
        <v>0.5717887459851</v>
      </c>
      <c r="AH68" s="35" t="n">
        <v>0.571788745985099</v>
      </c>
      <c r="AI68" s="35" t="n">
        <v>0.567295990765633</v>
      </c>
      <c r="AJ68" s="35" t="n">
        <v>0.558417451946287</v>
      </c>
      <c r="AK68" s="35" t="n">
        <v>0.545364263306373</v>
      </c>
      <c r="AL68" s="35" t="n">
        <v>0.528445851804618</v>
      </c>
      <c r="AM68" s="35" t="n">
        <v>0.508060625820471</v>
      </c>
      <c r="AN68" s="35" t="n">
        <v>0.484682905442233</v>
      </c>
      <c r="AO68" s="35" t="n">
        <v>0.458846075136329</v>
      </c>
      <c r="AP68" s="35" t="n">
        <v>0.431122417709523</v>
      </c>
      <c r="AQ68" s="35" t="n">
        <v>0.402100642465913</v>
      </c>
      <c r="AR68" s="35" t="n">
        <v>0.372362606841894</v>
      </c>
      <c r="AS68" s="35" t="n">
        <v>0.342461013475287</v>
      </c>
      <c r="AT68" s="35" t="n">
        <v>0.312899857309333</v>
      </c>
      <c r="AU68" s="35" t="n">
        <v>0.284119090697637</v>
      </c>
      <c r="AV68" s="35" t="n">
        <v>0.256484437320925</v>
      </c>
      <c r="AW68" s="35" t="n">
        <v>0.230282639722972</v>
      </c>
      <c r="AX68" s="35" t="n">
        <v>0.205721805150827</v>
      </c>
      <c r="AY68" s="35" t="n">
        <v>0.182936029539021</v>
      </c>
      <c r="AZ68" s="35" t="n">
        <v>0.161993190223047</v>
      </c>
      <c r="BA68" s="35" t="n">
        <v>0.14290471132125</v>
      </c>
      <c r="BB68" s="35" t="n">
        <v>0.125636187171158</v>
      </c>
      <c r="BC68" s="35" t="n">
        <v>0.1101179421931</v>
      </c>
      <c r="BD68" s="35" t="n">
        <v>0.0962548504619276</v>
      </c>
      <c r="BE68" s="35" t="n">
        <v>0.083934985660842</v>
      </c>
      <c r="BF68" s="35" t="n">
        <v>0.0730368887941892</v>
      </c>
      <c r="BG68" s="35" t="n">
        <v>0.0634354102984454</v>
      </c>
      <c r="BH68" s="35" t="n">
        <v>0.0550062013414072</v>
      </c>
      <c r="BI68" s="35" t="n">
        <v>0.0476290009758396</v>
      </c>
      <c r="BJ68" s="35" t="n">
        <v>0.0411899005212432</v>
      </c>
      <c r="BK68" s="36" t="n">
        <v>0.0355827742983763</v>
      </c>
    </row>
    <row r="69" s="43" customFormat="true" ht="13.2" hidden="false" customHeight="false" outlineLevel="0" collapsed="false">
      <c r="A69" s="9"/>
      <c r="B69" s="33" t="n">
        <v>4</v>
      </c>
      <c r="C69" s="44" t="n">
        <v>0.00223966388315991</v>
      </c>
      <c r="D69" s="45" t="n">
        <v>0.00260918140038764</v>
      </c>
      <c r="E69" s="45" t="n">
        <v>0.00303942942142381</v>
      </c>
      <c r="F69" s="45" t="n">
        <v>0.00354030501772045</v>
      </c>
      <c r="G69" s="45" t="n">
        <v>0.00412328818661332</v>
      </c>
      <c r="H69" s="45" t="n">
        <v>0.00480168432553328</v>
      </c>
      <c r="I69" s="45" t="n">
        <v>0.00559090000611068</v>
      </c>
      <c r="J69" s="45" t="n">
        <v>0.00650875520773286</v>
      </c>
      <c r="K69" s="45" t="n">
        <v>0.00757583490573055</v>
      </c>
      <c r="L69" s="45" t="n">
        <v>0.00881588235039391</v>
      </c>
      <c r="M69" s="45" t="n">
        <v>0.0102562353981138</v>
      </c>
      <c r="N69" s="45" t="n">
        <v>0.0119283057069589</v>
      </c>
      <c r="O69" s="45" t="n">
        <v>0.0138680982836817</v>
      </c>
      <c r="P69" s="45" t="n">
        <v>0.016116765514442</v>
      </c>
      <c r="Q69" s="45" t="n">
        <v>0.0187211851192862</v>
      </c>
      <c r="R69" s="45" t="n">
        <v>0.0217345450781833</v>
      </c>
      <c r="S69" s="45" t="n">
        <v>0.0252169100779978</v>
      </c>
      <c r="T69" s="45" t="n">
        <v>0.0292357330019143</v>
      </c>
      <c r="U69" s="45" t="n">
        <v>0.0338662610372867</v>
      </c>
      <c r="V69" s="45" t="n">
        <v>0.0391917688508904</v>
      </c>
      <c r="W69" s="45" t="n">
        <v>0.0453035309735518</v>
      </c>
      <c r="X69" s="45" t="n">
        <v>0.0523004225220904</v>
      </c>
      <c r="Y69" s="45" t="n">
        <v>0.0602880128910849</v>
      </c>
      <c r="Z69" s="45" t="n">
        <v>0.0693769934006887</v>
      </c>
      <c r="AA69" s="45" t="n">
        <v>0.0796807609171159</v>
      </c>
      <c r="AB69" s="45" t="n">
        <v>0.0913119708494593</v>
      </c>
      <c r="AC69" s="45" t="n">
        <v>0.104377882377509</v>
      </c>
      <c r="AD69" s="45" t="n">
        <v>0.118974355784057</v>
      </c>
      <c r="AE69" s="45" t="n">
        <v>0.135178436716843</v>
      </c>
      <c r="AF69" s="45" t="n">
        <v>0.153039584359932</v>
      </c>
      <c r="AG69" s="45" t="n">
        <v>0.172569774848129</v>
      </c>
      <c r="AH69" s="45" t="n">
        <v>0.193732934263947</v>
      </c>
      <c r="AI69" s="45" t="n">
        <v>0.21643441050278</v>
      </c>
      <c r="AJ69" s="45" t="n">
        <v>0.24051144687768</v>
      </c>
      <c r="AK69" s="45" t="n">
        <v>0.265725822723713</v>
      </c>
      <c r="AL69" s="45" t="n">
        <v>0.291759917005213</v>
      </c>
      <c r="AM69" s="45" t="n">
        <v>0.318217372027733</v>
      </c>
      <c r="AN69" s="45" t="n">
        <v>0.344629249021257</v>
      </c>
      <c r="AO69" s="45" t="n">
        <v>0.370466079327161</v>
      </c>
      <c r="AP69" s="45" t="n">
        <v>0.39515558013868</v>
      </c>
      <c r="AQ69" s="45" t="n">
        <v>0.418105126343918</v>
      </c>
      <c r="AR69" s="45" t="n">
        <v>0.438727479188191</v>
      </c>
      <c r="AS69" s="45" t="n">
        <v>0.45646788534868</v>
      </c>
      <c r="AT69" s="45" t="n">
        <v>0.47083054395908</v>
      </c>
      <c r="AU69" s="45" t="n">
        <v>0.481402589551408</v>
      </c>
      <c r="AV69" s="45" t="n">
        <v>0.487874083512303</v>
      </c>
      <c r="AW69" s="45" t="n">
        <v>0.490052935402591</v>
      </c>
      <c r="AX69" s="45" t="n">
        <v>0.487874083512303</v>
      </c>
      <c r="AY69" s="45" t="n">
        <v>0.481402589551408</v>
      </c>
      <c r="AZ69" s="45" t="n">
        <v>0.47083054395908</v>
      </c>
      <c r="BA69" s="45" t="n">
        <v>0.456467885348679</v>
      </c>
      <c r="BB69" s="45" t="n">
        <v>0.43872747918819</v>
      </c>
      <c r="BC69" s="45" t="n">
        <v>0.418105126343917</v>
      </c>
      <c r="BD69" s="45" t="n">
        <v>0.395155580138679</v>
      </c>
      <c r="BE69" s="45" t="n">
        <v>0.37046607932716</v>
      </c>
      <c r="BF69" s="45" t="n">
        <v>0.344629249021256</v>
      </c>
      <c r="BG69" s="45" t="n">
        <v>0.318217372027732</v>
      </c>
      <c r="BH69" s="45" t="n">
        <v>0.291759917005211</v>
      </c>
      <c r="BI69" s="45" t="n">
        <v>0.265725822723712</v>
      </c>
      <c r="BJ69" s="45" t="n">
        <v>0.240511446877679</v>
      </c>
      <c r="BK69" s="46" t="n">
        <v>0.216434410502779</v>
      </c>
    </row>
    <row r="70" s="43" customFormat="true" ht="13.2" hidden="false" customHeight="false" outlineLevel="0" collapsed="false">
      <c r="A70" s="9"/>
      <c r="B70" s="33" t="n">
        <v>5</v>
      </c>
      <c r="C70" s="44" t="n">
        <v>0.000297874613822617</v>
      </c>
      <c r="D70" s="45" t="n">
        <v>0.000347166097160386</v>
      </c>
      <c r="E70" s="45" t="n">
        <v>0.000404610900254233</v>
      </c>
      <c r="F70" s="45" t="n">
        <v>0.000471556483514323</v>
      </c>
      <c r="G70" s="45" t="n">
        <v>0.000549572572024623</v>
      </c>
      <c r="H70" s="45" t="n">
        <v>0.000640487666497759</v>
      </c>
      <c r="I70" s="45" t="n">
        <v>0.000746431497412264</v>
      </c>
      <c r="J70" s="45" t="n">
        <v>0.000869884370222249</v>
      </c>
      <c r="K70" s="45" t="n">
        <v>0.00101373449366139</v>
      </c>
      <c r="L70" s="45" t="n">
        <v>0.00118134454663005</v>
      </c>
      <c r="M70" s="45" t="n">
        <v>0.00137662892356785</v>
      </c>
      <c r="N70" s="45" t="n">
        <v>0.00160414330490194</v>
      </c>
      <c r="O70" s="45" t="n">
        <v>0.00186918842893345</v>
      </c>
      <c r="P70" s="45" t="n">
        <v>0.0021779301943409</v>
      </c>
      <c r="Q70" s="45" t="n">
        <v>0.00253753849698254</v>
      </c>
      <c r="R70" s="45" t="n">
        <v>0.00295634749754803</v>
      </c>
      <c r="S70" s="45" t="n">
        <v>0.00344404032167805</v>
      </c>
      <c r="T70" s="45" t="n">
        <v>0.00401186150123478</v>
      </c>
      <c r="U70" s="45" t="n">
        <v>0.00467286075863795</v>
      </c>
      <c r="V70" s="45" t="n">
        <v>0.00544217199203105</v>
      </c>
      <c r="W70" s="45" t="n">
        <v>0.00633733150352295</v>
      </c>
      <c r="X70" s="45" t="n">
        <v>0.00737863957795513</v>
      </c>
      <c r="Y70" s="45" t="n">
        <v>0.00858956939939195</v>
      </c>
      <c r="Z70" s="45" t="n">
        <v>0.00999722689702398</v>
      </c>
      <c r="AA70" s="45" t="n">
        <v>0.0116328643216816</v>
      </c>
      <c r="AB70" s="45" t="n">
        <v>0.0135324490118609</v>
      </c>
      <c r="AC70" s="45" t="n">
        <v>0.0157372867126152</v>
      </c>
      <c r="AD70" s="45" t="n">
        <v>0.0182946957087829</v>
      </c>
      <c r="AE70" s="45" t="n">
        <v>0.0212587236162688</v>
      </c>
      <c r="AF70" s="45" t="n">
        <v>0.0246908925757313</v>
      </c>
      <c r="AG70" s="45" t="n">
        <v>0.0286609503996759</v>
      </c>
      <c r="AH70" s="45" t="n">
        <v>0.0332475945031491</v>
      </c>
      <c r="AI70" s="45" t="n">
        <v>0.0385391217959247</v>
      </c>
      <c r="AJ70" s="45" t="n">
        <v>0.0446339408429214</v>
      </c>
      <c r="AK70" s="45" t="n">
        <v>0.0516408624770747</v>
      </c>
      <c r="AL70" s="45" t="n">
        <v>0.0596790621000455</v>
      </c>
      <c r="AM70" s="45" t="n">
        <v>0.0688775822904768</v>
      </c>
      <c r="AN70" s="45" t="n">
        <v>0.0793742202977127</v>
      </c>
      <c r="AO70" s="45" t="n">
        <v>0.0913136252387976</v>
      </c>
      <c r="AP70" s="45" t="n">
        <v>0.10484441986132</v>
      </c>
      <c r="AQ70" s="45" t="n">
        <v>0.120115169090125</v>
      </c>
      <c r="AR70" s="45" t="n">
        <v>0.13726905149284</v>
      </c>
      <c r="AS70" s="45" t="n">
        <v>0.156437160333112</v>
      </c>
      <c r="AT70" s="45" t="n">
        <v>0.177730476935663</v>
      </c>
      <c r="AU70" s="45" t="n">
        <v>0.201230725247805</v>
      </c>
      <c r="AV70" s="45" t="n">
        <v>0.226980528767096</v>
      </c>
      <c r="AW70" s="45" t="n">
        <v>0.254973532298705</v>
      </c>
      <c r="AX70" s="45" t="n">
        <v>0.285145387720602</v>
      </c>
      <c r="AY70" s="45" t="n">
        <v>0.317366685200788</v>
      </c>
      <c r="AZ70" s="45" t="n">
        <v>0.351438979105259</v>
      </c>
      <c r="BA70" s="45" t="n">
        <v>0.38709495431821</v>
      </c>
      <c r="BB70" s="45" t="n">
        <v>0.42400346931897</v>
      </c>
      <c r="BC70" s="45" t="n">
        <v>0.461779704565959</v>
      </c>
      <c r="BD70" s="45" t="n">
        <v>0.500000000000001</v>
      </c>
      <c r="BE70" s="45" t="n">
        <v>0.538220295434043</v>
      </c>
      <c r="BF70" s="45" t="n">
        <v>0.575996530681032</v>
      </c>
      <c r="BG70" s="45" t="n">
        <v>0.612905045681792</v>
      </c>
      <c r="BH70" s="45" t="n">
        <v>0.648561020894743</v>
      </c>
      <c r="BI70" s="45" t="n">
        <v>0.682633314799214</v>
      </c>
      <c r="BJ70" s="45" t="n">
        <v>0.7148546122794</v>
      </c>
      <c r="BK70" s="46" t="n">
        <v>0.745026467701297</v>
      </c>
    </row>
    <row r="71" s="52" customFormat="true" ht="13.8" hidden="false" customHeight="false" outlineLevel="0" collapsed="false">
      <c r="A71" s="47"/>
      <c r="B71" s="48" t="n">
        <v>6</v>
      </c>
      <c r="C71" s="49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1"/>
    </row>
    <row r="72" s="42" customFormat="true" ht="13.2" hidden="false" customHeight="false" outlineLevel="0" collapsed="false">
      <c r="A72" s="28" t="n">
        <f aca="false">1+A65</f>
        <v>11</v>
      </c>
      <c r="B72" s="29" t="n">
        <v>0</v>
      </c>
      <c r="C72" s="30" t="n">
        <v>0.440710261128823</v>
      </c>
      <c r="D72" s="31" t="n">
        <v>0.383064759495756</v>
      </c>
      <c r="E72" s="31" t="n">
        <v>0.328530260506752</v>
      </c>
      <c r="F72" s="31" t="n">
        <v>0.278257797853268</v>
      </c>
      <c r="G72" s="31" t="n">
        <v>0.2330086403955</v>
      </c>
      <c r="H72" s="31" t="n">
        <v>0.193148548836276</v>
      </c>
      <c r="I72" s="31" t="n">
        <v>0.158696353360903</v>
      </c>
      <c r="J72" s="31" t="n">
        <v>0.12940385817246</v>
      </c>
      <c r="K72" s="31" t="n">
        <v>0.10484441986132</v>
      </c>
      <c r="L72" s="31" t="n">
        <v>0.0844937209016374</v>
      </c>
      <c r="M72" s="31" t="n">
        <v>0.0677940078902549</v>
      </c>
      <c r="N72" s="31" t="n">
        <v>0.0541994987467399</v>
      </c>
      <c r="O72" s="31" t="n">
        <v>0.0432047076619456</v>
      </c>
      <c r="P72" s="31" t="n">
        <v>0.0343592699557117</v>
      </c>
      <c r="Q72" s="31" t="n">
        <v>0.0272731662182935</v>
      </c>
      <c r="R72" s="31" t="n">
        <v>0.0216157557288974</v>
      </c>
      <c r="S72" s="31" t="n">
        <v>0.0171112466002783</v>
      </c>
      <c r="T72" s="31" t="n">
        <v>0.0135324490118608</v>
      </c>
      <c r="U72" s="31" t="n">
        <v>0.0106940089998758</v>
      </c>
      <c r="V72" s="31" t="n">
        <v>0.00844583630115692</v>
      </c>
      <c r="W72" s="31" t="n">
        <v>0.00666710577373553</v>
      </c>
      <c r="X72" s="31" t="n">
        <v>0.0052609961715252</v>
      </c>
      <c r="Y72" s="31" t="n">
        <v>0.00415019965757202</v>
      </c>
      <c r="Z72" s="31" t="n">
        <v>0.00327316284269052</v>
      </c>
      <c r="AA72" s="31" t="n">
        <v>0.00258098460993716</v>
      </c>
      <c r="AB72" s="31" t="n">
        <v>0.00203488299880295</v>
      </c>
      <c r="AC72" s="31" t="n">
        <v>0.00160414330490188</v>
      </c>
      <c r="AD72" s="31" t="n">
        <v>0.00126446614422215</v>
      </c>
      <c r="AE72" s="31" t="n">
        <v>0.000996643782949502</v>
      </c>
      <c r="AF72" s="31" t="n">
        <v>0.000785503368412432</v>
      </c>
      <c r="AG72" s="31" t="n">
        <v>0.000619065634777205</v>
      </c>
      <c r="AH72" s="31" t="n">
        <v>0.000487876627936701</v>
      </c>
      <c r="AI72" s="31" t="n">
        <v>0.000384477783195614</v>
      </c>
      <c r="AJ72" s="31" t="n">
        <v>0.00030298628055081</v>
      </c>
      <c r="AK72" s="31" t="n">
        <v>0.000238763080757987</v>
      </c>
      <c r="AL72" s="31" t="n">
        <v>0.000188150540495813</v>
      </c>
      <c r="AM72" s="31" t="n">
        <v>0.000148265158438354</v>
      </c>
      <c r="AN72" s="31" t="n">
        <v>0.000116833952479189</v>
      </c>
      <c r="AO72" s="31" t="n">
        <v>9.20653350316991E-005</v>
      </c>
      <c r="AP72" s="31" t="n">
        <v>7.25472452386411E-005</v>
      </c>
      <c r="AQ72" s="31" t="n">
        <v>5.71668045292739E-005</v>
      </c>
      <c r="AR72" s="31" t="n">
        <v>4.5046960395867E-005</v>
      </c>
      <c r="AS72" s="31" t="n">
        <v>3.54965341025082E-005</v>
      </c>
      <c r="AT72" s="31" t="n">
        <v>2.79708413367663E-005</v>
      </c>
      <c r="AU72" s="31" t="n">
        <v>2.20406509121585E-005</v>
      </c>
      <c r="AV72" s="31" t="n">
        <v>1.73677179028386E-005</v>
      </c>
      <c r="AW72" s="31" t="n">
        <v>1.36854999205349E-005</v>
      </c>
      <c r="AX72" s="31" t="n">
        <v>1.07839592341508E-005</v>
      </c>
      <c r="AY72" s="31" t="n">
        <v>8.49758546617174E-006</v>
      </c>
      <c r="AZ72" s="31" t="n">
        <v>6.69595666902278E-006</v>
      </c>
      <c r="BA72" s="31" t="n">
        <v>5.27630098745568E-006</v>
      </c>
      <c r="BB72" s="31" t="n">
        <v>4.15763498884392E-006</v>
      </c>
      <c r="BC72" s="31" t="n">
        <v>3.27614452666491E-006</v>
      </c>
      <c r="BD72" s="31" t="n">
        <v>2.58154479215733E-006</v>
      </c>
      <c r="BE72" s="31" t="n">
        <v>2.03421200695164E-006</v>
      </c>
      <c r="BF72" s="31" t="n">
        <v>1.60292318829303E-006</v>
      </c>
      <c r="BG72" s="31" t="n">
        <v>1.26307508951928E-006</v>
      </c>
      <c r="BH72" s="31" t="n">
        <v>9.95280733606663E-007</v>
      </c>
      <c r="BI72" s="31" t="n">
        <v>7.8426349359173E-007</v>
      </c>
      <c r="BJ72" s="31" t="n">
        <v>6.17985638773355E-007</v>
      </c>
      <c r="BK72" s="32" t="n">
        <v>4.86961639012407E-007</v>
      </c>
    </row>
    <row r="73" s="43" customFormat="true" ht="13.2" hidden="false" customHeight="false" outlineLevel="0" collapsed="false">
      <c r="A73" s="9"/>
      <c r="B73" s="33" t="n">
        <v>1</v>
      </c>
      <c r="C73" s="34" t="n">
        <v>0.491495730980922</v>
      </c>
      <c r="D73" s="35" t="n">
        <v>0.532441519602606</v>
      </c>
      <c r="E73" s="35" t="n">
        <v>0.566625319631928</v>
      </c>
      <c r="F73" s="35" t="n">
        <v>0.592338343974272</v>
      </c>
      <c r="G73" s="35" t="n">
        <v>0.608295006243597</v>
      </c>
      <c r="H73" s="35" t="n">
        <v>0.613702902327447</v>
      </c>
      <c r="I73" s="35" t="n">
        <v>0.608295006243597</v>
      </c>
      <c r="J73" s="35" t="n">
        <v>0.592338343974272</v>
      </c>
      <c r="K73" s="35" t="n">
        <v>0.566625319631928</v>
      </c>
      <c r="L73" s="35" t="n">
        <v>0.532441519602606</v>
      </c>
      <c r="M73" s="35" t="n">
        <v>0.491495730980922</v>
      </c>
      <c r="N73" s="35" t="n">
        <v>0.44580050125326</v>
      </c>
      <c r="O73" s="35" t="n">
        <v>0.397505553466877</v>
      </c>
      <c r="P73" s="35" t="n">
        <v>0.348705489540044</v>
      </c>
      <c r="Q73" s="35" t="n">
        <v>0.301257094288458</v>
      </c>
      <c r="R73" s="35" t="n">
        <v>0.25664204212437</v>
      </c>
      <c r="S73" s="35" t="n">
        <v>0.215897393795221</v>
      </c>
      <c r="T73" s="35" t="n">
        <v>0.179616099824415</v>
      </c>
      <c r="U73" s="35" t="n">
        <v>0.148002344361027</v>
      </c>
      <c r="V73" s="35" t="n">
        <v>0.120958021871303</v>
      </c>
      <c r="W73" s="35" t="n">
        <v>0.0981773140875841</v>
      </c>
      <c r="X73" s="35" t="n">
        <v>0.0792327247301121</v>
      </c>
      <c r="Y73" s="35" t="n">
        <v>0.0636438082326828</v>
      </c>
      <c r="Z73" s="35" t="n">
        <v>0.0509263359040493</v>
      </c>
      <c r="AA73" s="35" t="n">
        <v>0.0406237230520085</v>
      </c>
      <c r="AB73" s="35" t="n">
        <v>0.0323243869569088</v>
      </c>
      <c r="AC73" s="35" t="n">
        <v>0.0256690229133916</v>
      </c>
      <c r="AD73" s="35" t="n">
        <v>0.0203512895846752</v>
      </c>
      <c r="AE73" s="35" t="n">
        <v>0.0161146028173288</v>
      </c>
      <c r="AF73" s="35" t="n">
        <v>0.0127469456434484</v>
      </c>
      <c r="AG73" s="35" t="n">
        <v>0.0100749433650986</v>
      </c>
      <c r="AH73" s="35" t="n">
        <v>0.00795795967322022</v>
      </c>
      <c r="AI73" s="35" t="n">
        <v>0.00628262799053991</v>
      </c>
      <c r="AJ73" s="35" t="n">
        <v>0.00495800989097439</v>
      </c>
      <c r="AK73" s="35" t="n">
        <v>0.00391143657681403</v>
      </c>
      <c r="AL73" s="35" t="n">
        <v>0.00308501230219471</v>
      </c>
      <c r="AM73" s="35" t="n">
        <v>0.00243271945149881</v>
      </c>
      <c r="AN73" s="35" t="n">
        <v>0.00191804904632376</v>
      </c>
      <c r="AO73" s="35" t="n">
        <v>0.00151207796987018</v>
      </c>
      <c r="AP73" s="35" t="n">
        <v>0.00119191889898351</v>
      </c>
      <c r="AQ73" s="35" t="n">
        <v>0.000939476978420228</v>
      </c>
      <c r="AR73" s="35" t="n">
        <v>0.000740456408016565</v>
      </c>
      <c r="AS73" s="35" t="n">
        <v>0.000583569100674697</v>
      </c>
      <c r="AT73" s="35" t="n">
        <v>0.000459905786599935</v>
      </c>
      <c r="AU73" s="35" t="n">
        <v>0.000362437132283455</v>
      </c>
      <c r="AV73" s="35" t="n">
        <v>0.000285618562647971</v>
      </c>
      <c r="AW73" s="35" t="n">
        <v>0.000225077580837452</v>
      </c>
      <c r="AX73" s="35" t="n">
        <v>0.000177366581261662</v>
      </c>
      <c r="AY73" s="35" t="n">
        <v>0.000139767572972183</v>
      </c>
      <c r="AZ73" s="35" t="n">
        <v>0.000110137995810167</v>
      </c>
      <c r="BA73" s="35" t="n">
        <v>8.67890340442434E-005</v>
      </c>
      <c r="BB73" s="35" t="n">
        <v>6.83896102497972E-005</v>
      </c>
      <c r="BC73" s="35" t="n">
        <v>5.3890660002609E-005</v>
      </c>
      <c r="BD73" s="35" t="n">
        <v>4.24654156037096E-005</v>
      </c>
      <c r="BE73" s="35" t="n">
        <v>3.34623220955566E-005</v>
      </c>
      <c r="BF73" s="35" t="n">
        <v>2.63679181484733E-005</v>
      </c>
      <c r="BG73" s="35" t="n">
        <v>2.07775758226392E-005</v>
      </c>
      <c r="BH73" s="35" t="n">
        <v>1.6372437169232E-005</v>
      </c>
      <c r="BI73" s="35" t="n">
        <v>1.29012364269432E-005</v>
      </c>
      <c r="BJ73" s="35" t="n">
        <v>1.01659735953774E-005</v>
      </c>
      <c r="BK73" s="36" t="n">
        <v>8.01062382715934E-006</v>
      </c>
    </row>
    <row r="74" s="43" customFormat="true" ht="13.2" hidden="false" customHeight="false" outlineLevel="0" collapsed="false">
      <c r="A74" s="9"/>
      <c r="B74" s="33" t="n">
        <v>2</v>
      </c>
      <c r="C74" s="34" t="n">
        <v>0.0652130232803179</v>
      </c>
      <c r="D74" s="35" t="n">
        <v>0.081220558058947</v>
      </c>
      <c r="E74" s="35" t="n">
        <v>0.100694220203748</v>
      </c>
      <c r="F74" s="35" t="n">
        <v>0.124142862000935</v>
      </c>
      <c r="G74" s="35" t="n">
        <v>0.152029247587168</v>
      </c>
      <c r="H74" s="35" t="n">
        <v>0.18470271253512</v>
      </c>
      <c r="I74" s="35" t="n">
        <v>0.222314631395624</v>
      </c>
      <c r="J74" s="35" t="n">
        <v>0.264725348841407</v>
      </c>
      <c r="K74" s="35" t="n">
        <v>0.311419013906474</v>
      </c>
      <c r="L74" s="35" t="n">
        <v>0.361449003766859</v>
      </c>
      <c r="M74" s="35" t="n">
        <v>0.41343709491053</v>
      </c>
      <c r="N74" s="35" t="n">
        <v>0.465640730044289</v>
      </c>
      <c r="O74" s="35" t="n">
        <v>0.516085031209232</v>
      </c>
      <c r="P74" s="35" t="n">
        <v>0.562735741757504</v>
      </c>
      <c r="Q74" s="35" t="n">
        <v>0.603675731602993</v>
      </c>
      <c r="R74" s="35" t="n">
        <v>0.637248481245095</v>
      </c>
      <c r="S74" s="35" t="n">
        <v>0.66214693974318</v>
      </c>
      <c r="T74" s="35" t="n">
        <v>0.677447592991263</v>
      </c>
      <c r="U74" s="35" t="n">
        <v>0.682607293278194</v>
      </c>
      <c r="V74" s="35" t="n">
        <v>0.677447592991262</v>
      </c>
      <c r="W74" s="35" t="n">
        <v>0.66214693974318</v>
      </c>
      <c r="X74" s="35" t="n">
        <v>0.637248481245094</v>
      </c>
      <c r="Y74" s="35" t="n">
        <v>0.603675731602992</v>
      </c>
      <c r="Z74" s="35" t="n">
        <v>0.562735741757503</v>
      </c>
      <c r="AA74" s="35" t="n">
        <v>0.51608503120923</v>
      </c>
      <c r="AB74" s="35" t="n">
        <v>0.465640730044287</v>
      </c>
      <c r="AC74" s="35" t="n">
        <v>0.413437094910529</v>
      </c>
      <c r="AD74" s="35" t="n">
        <v>0.361449003766858</v>
      </c>
      <c r="AE74" s="35" t="n">
        <v>0.311419013906473</v>
      </c>
      <c r="AF74" s="35" t="n">
        <v>0.264725348841406</v>
      </c>
      <c r="AG74" s="35" t="n">
        <v>0.222314631395623</v>
      </c>
      <c r="AH74" s="35" t="n">
        <v>0.184702712535119</v>
      </c>
      <c r="AI74" s="35" t="n">
        <v>0.152029247587167</v>
      </c>
      <c r="AJ74" s="35" t="n">
        <v>0.124142862000935</v>
      </c>
      <c r="AK74" s="35" t="n">
        <v>0.100694220203748</v>
      </c>
      <c r="AL74" s="35" t="n">
        <v>0.0812205580589468</v>
      </c>
      <c r="AM74" s="35" t="n">
        <v>0.0652130232803176</v>
      </c>
      <c r="AN74" s="35" t="n">
        <v>0.0521646157479369</v>
      </c>
      <c r="AO74" s="35" t="n">
        <v>0.0416005643570437</v>
      </c>
      <c r="AP74" s="35" t="n">
        <v>0.0330948038114896</v>
      </c>
      <c r="AQ74" s="35" t="n">
        <v>0.0262765224353438</v>
      </c>
      <c r="AR74" s="35" t="n">
        <v>0.020830252360485</v>
      </c>
      <c r="AS74" s="35" t="n">
        <v>0.0164921809655011</v>
      </c>
      <c r="AT74" s="35" t="n">
        <v>0.0130445723839241</v>
      </c>
      <c r="AU74" s="35" t="n">
        <v>0.0103095312166802</v>
      </c>
      <c r="AV74" s="35" t="n">
        <v>0.00814285002060611</v>
      </c>
      <c r="AW74" s="35" t="n">
        <v>0.00642834269297754</v>
      </c>
      <c r="AX74" s="35" t="n">
        <v>0.00507284563102939</v>
      </c>
      <c r="AY74" s="35" t="n">
        <v>0.00400193449913355</v>
      </c>
      <c r="AZ74" s="35" t="n">
        <v>0.00315632889021134</v>
      </c>
      <c r="BA74" s="35" t="n">
        <v>0.00248891927490547</v>
      </c>
      <c r="BB74" s="35" t="n">
        <v>0.0019623357535643</v>
      </c>
      <c r="BC74" s="35" t="n">
        <v>0.00154697650037261</v>
      </c>
      <c r="BD74" s="35" t="n">
        <v>0.00121941918382629</v>
      </c>
      <c r="BE74" s="35" t="n">
        <v>0.000961147248846994</v>
      </c>
      <c r="BF74" s="35" t="n">
        <v>0.000757532527075666</v>
      </c>
      <c r="BG74" s="35" t="n">
        <v>0.000597024983865047</v>
      </c>
      <c r="BH74" s="35" t="n">
        <v>0.000470508910033862</v>
      </c>
      <c r="BI74" s="35" t="n">
        <v>0.000370792283275079</v>
      </c>
      <c r="BJ74" s="35" t="n">
        <v>0.000292202321316659</v>
      </c>
      <c r="BK74" s="36" t="n">
        <v>0.000230265495291815</v>
      </c>
    </row>
    <row r="75" s="43" customFormat="true" ht="13.2" hidden="false" customHeight="false" outlineLevel="0" collapsed="false">
      <c r="A75" s="9"/>
      <c r="B75" s="33" t="n">
        <v>3</v>
      </c>
      <c r="C75" s="34" t="n">
        <v>0.00196191897515994</v>
      </c>
      <c r="D75" s="35" t="n">
        <v>0.0024876594742781</v>
      </c>
      <c r="E75" s="35" t="n">
        <v>0.0031535558746225</v>
      </c>
      <c r="F75" s="35" t="n">
        <v>0.00399653002730308</v>
      </c>
      <c r="G75" s="35" t="n">
        <v>0.00506296246883366</v>
      </c>
      <c r="H75" s="35" t="n">
        <v>0.00641095330235401</v>
      </c>
      <c r="I75" s="35" t="n">
        <v>0.00811302438993869</v>
      </c>
      <c r="J75" s="35" t="n">
        <v>0.0102592861691703</v>
      </c>
      <c r="K75" s="35" t="n">
        <v>0.0129610469427064</v>
      </c>
      <c r="L75" s="35" t="n">
        <v>0.0163547595573723</v>
      </c>
      <c r="M75" s="35" t="n">
        <v>0.0206060604445579</v>
      </c>
      <c r="N75" s="35" t="n">
        <v>0.0259134336545549</v>
      </c>
      <c r="O75" s="35" t="n">
        <v>0.03251069866207</v>
      </c>
      <c r="P75" s="35" t="n">
        <v>0.0406670497348793</v>
      </c>
      <c r="Q75" s="35" t="n">
        <v>0.0506827612899769</v>
      </c>
      <c r="R75" s="35" t="n">
        <v>0.0628779651727403</v>
      </c>
      <c r="S75" s="35" t="n">
        <v>0.0775712536430267</v>
      </c>
      <c r="T75" s="35" t="n">
        <v>0.0950445882167491</v>
      </c>
      <c r="U75" s="35" t="n">
        <v>0.115491645698958</v>
      </c>
      <c r="V75" s="35" t="n">
        <v>0.138949050089537</v>
      </c>
      <c r="W75" s="35" t="n">
        <v>0.165214632505245</v>
      </c>
      <c r="X75" s="35" t="n">
        <v>0.193764076951631</v>
      </c>
      <c r="Y75" s="35" t="n">
        <v>0.223685840645433</v>
      </c>
      <c r="Z75" s="35" t="n">
        <v>0.253660901323296</v>
      </c>
      <c r="AA75" s="35" t="n">
        <v>0.28201390776792</v>
      </c>
      <c r="AB75" s="35" t="n">
        <v>0.306851451163724</v>
      </c>
      <c r="AC75" s="35" t="n">
        <v>0.326281098475677</v>
      </c>
      <c r="AD75" s="35" t="n">
        <v>0.338677442650976</v>
      </c>
      <c r="AE75" s="35" t="n">
        <v>0.342939478986495</v>
      </c>
      <c r="AF75" s="35" t="n">
        <v>0.338677442650976</v>
      </c>
      <c r="AG75" s="35" t="n">
        <v>0.326281098475677</v>
      </c>
      <c r="AH75" s="35" t="n">
        <v>0.306851451163723</v>
      </c>
      <c r="AI75" s="35" t="n">
        <v>0.282013907767919</v>
      </c>
      <c r="AJ75" s="35" t="n">
        <v>0.253660901323295</v>
      </c>
      <c r="AK75" s="35" t="n">
        <v>0.223685840645432</v>
      </c>
      <c r="AL75" s="35" t="n">
        <v>0.19376407695163</v>
      </c>
      <c r="AM75" s="35" t="n">
        <v>0.165214632505244</v>
      </c>
      <c r="AN75" s="35" t="n">
        <v>0.138949050089536</v>
      </c>
      <c r="AO75" s="35" t="n">
        <v>0.115491645698957</v>
      </c>
      <c r="AP75" s="35" t="n">
        <v>0.0950445882167486</v>
      </c>
      <c r="AQ75" s="35" t="n">
        <v>0.0775712536430263</v>
      </c>
      <c r="AR75" s="35" t="n">
        <v>0.0628779651727399</v>
      </c>
      <c r="AS75" s="35" t="n">
        <v>0.0506827612899765</v>
      </c>
      <c r="AT75" s="35" t="n">
        <v>0.040667049734879</v>
      </c>
      <c r="AU75" s="35" t="n">
        <v>0.0325106986620698</v>
      </c>
      <c r="AV75" s="35" t="n">
        <v>0.0259134336545548</v>
      </c>
      <c r="AW75" s="35" t="n">
        <v>0.0206060604445578</v>
      </c>
      <c r="AX75" s="35" t="n">
        <v>0.0163547595573722</v>
      </c>
      <c r="AY75" s="35" t="n">
        <v>0.0129610469427064</v>
      </c>
      <c r="AZ75" s="35" t="n">
        <v>0.0102592861691703</v>
      </c>
      <c r="BA75" s="35" t="n">
        <v>0.00811302438993866</v>
      </c>
      <c r="BB75" s="35" t="n">
        <v>0.00641095330235397</v>
      </c>
      <c r="BC75" s="35" t="n">
        <v>0.00506296246883364</v>
      </c>
      <c r="BD75" s="35" t="n">
        <v>0.00399653002730305</v>
      </c>
      <c r="BE75" s="35" t="n">
        <v>0.0031535558746224</v>
      </c>
      <c r="BF75" s="35" t="n">
        <v>0.00248765947427809</v>
      </c>
      <c r="BG75" s="35" t="n">
        <v>0.00196191897515996</v>
      </c>
      <c r="BH75" s="35" t="n">
        <v>0.00154700637086624</v>
      </c>
      <c r="BI75" s="35" t="n">
        <v>0.00121966552170627</v>
      </c>
      <c r="BJ75" s="35" t="n">
        <v>0.000961479863671344</v>
      </c>
      <c r="BK75" s="36" t="n">
        <v>0.000757880702191516</v>
      </c>
    </row>
    <row r="76" s="43" customFormat="true" ht="13.2" hidden="false" customHeight="false" outlineLevel="0" collapsed="false">
      <c r="A76" s="9"/>
      <c r="B76" s="33" t="n">
        <v>4</v>
      </c>
      <c r="C76" s="44" t="n">
        <v>0.00056189883024797</v>
      </c>
      <c r="D76" s="45" t="n">
        <v>0.000712956123173855</v>
      </c>
      <c r="E76" s="45" t="n">
        <v>0.000904578447917728</v>
      </c>
      <c r="F76" s="45" t="n">
        <v>0.00114763219174296</v>
      </c>
      <c r="G76" s="45" t="n">
        <v>0.00145587814646357</v>
      </c>
      <c r="H76" s="45" t="n">
        <v>0.00184673245830714</v>
      </c>
      <c r="I76" s="45" t="n">
        <v>0.00234222152917921</v>
      </c>
      <c r="J76" s="45" t="n">
        <v>0.00297017656213977</v>
      </c>
      <c r="K76" s="45" t="n">
        <v>0.00376572187437639</v>
      </c>
      <c r="L76" s="45" t="n">
        <v>0.0047731195435885</v>
      </c>
      <c r="M76" s="45" t="n">
        <v>0.00604804013895837</v>
      </c>
      <c r="N76" s="45" t="n">
        <v>0.00766033293274452</v>
      </c>
      <c r="O76" s="45" t="n">
        <v>0.00969736521692641</v>
      </c>
      <c r="P76" s="45" t="n">
        <v>0.0122679828676387</v>
      </c>
      <c r="Q76" s="45" t="n">
        <v>0.0155071032953764</v>
      </c>
      <c r="R76" s="45" t="n">
        <v>0.0195808727300946</v>
      </c>
      <c r="S76" s="45" t="n">
        <v>0.0246921816083564</v>
      </c>
      <c r="T76" s="45" t="n">
        <v>0.0310861071130214</v>
      </c>
      <c r="U76" s="45" t="n">
        <v>0.0390545080043739</v>
      </c>
      <c r="V76" s="45" t="n">
        <v>0.048938502575215</v>
      </c>
      <c r="W76" s="45" t="n">
        <v>0.0611269021165197</v>
      </c>
      <c r="X76" s="45" t="n">
        <v>0.0760478846004808</v>
      </c>
      <c r="Y76" s="45" t="n">
        <v>0.0941504108614444</v>
      </c>
      <c r="Z76" s="45" t="n">
        <v>0.1158714091606</v>
      </c>
      <c r="AA76" s="45" t="n">
        <v>0.141585106760625</v>
      </c>
      <c r="AB76" s="45" t="n">
        <v>0.17153279310738</v>
      </c>
      <c r="AC76" s="45" t="n">
        <v>0.205735474177207</v>
      </c>
      <c r="AD76" s="45" t="n">
        <v>0.243898527897556</v>
      </c>
      <c r="AE76" s="45" t="n">
        <v>0.285325552844807</v>
      </c>
      <c r="AF76" s="45" t="n">
        <v>0.328865260749017</v>
      </c>
      <c r="AG76" s="45" t="n">
        <v>0.372916253238569</v>
      </c>
      <c r="AH76" s="45" t="n">
        <v>0.415506279098363</v>
      </c>
      <c r="AI76" s="45" t="n">
        <v>0.454445319009858</v>
      </c>
      <c r="AJ76" s="45" t="n">
        <v>0.487531382331784</v>
      </c>
      <c r="AK76" s="45" t="n">
        <v>0.512773386132345</v>
      </c>
      <c r="AL76" s="45" t="n">
        <v>0.528593653310456</v>
      </c>
      <c r="AM76" s="45" t="n">
        <v>0.533982719209</v>
      </c>
      <c r="AN76" s="45" t="n">
        <v>0.528593653310456</v>
      </c>
      <c r="AO76" s="45" t="n">
        <v>0.512773386132344</v>
      </c>
      <c r="AP76" s="45" t="n">
        <v>0.487531382331783</v>
      </c>
      <c r="AQ76" s="45" t="n">
        <v>0.454445319009856</v>
      </c>
      <c r="AR76" s="45" t="n">
        <v>0.415506279098362</v>
      </c>
      <c r="AS76" s="45" t="n">
        <v>0.372916253238567</v>
      </c>
      <c r="AT76" s="45" t="n">
        <v>0.328865260749015</v>
      </c>
      <c r="AU76" s="45" t="n">
        <v>0.285325552844806</v>
      </c>
      <c r="AV76" s="45" t="n">
        <v>0.243898527897555</v>
      </c>
      <c r="AW76" s="45" t="n">
        <v>0.205735474177206</v>
      </c>
      <c r="AX76" s="45" t="n">
        <v>0.171532793107378</v>
      </c>
      <c r="AY76" s="45" t="n">
        <v>0.141585106760624</v>
      </c>
      <c r="AZ76" s="45" t="n">
        <v>0.115871409160599</v>
      </c>
      <c r="BA76" s="45" t="n">
        <v>0.0941504108614437</v>
      </c>
      <c r="BB76" s="45" t="n">
        <v>0.0760478846004803</v>
      </c>
      <c r="BC76" s="45" t="n">
        <v>0.0611269021165192</v>
      </c>
      <c r="BD76" s="45" t="n">
        <v>0.0489385025752145</v>
      </c>
      <c r="BE76" s="45" t="n">
        <v>0.0390545080043736</v>
      </c>
      <c r="BF76" s="45" t="n">
        <v>0.0310861071130211</v>
      </c>
      <c r="BG76" s="45" t="n">
        <v>0.0246921816083562</v>
      </c>
      <c r="BH76" s="45" t="n">
        <v>0.0195808727300945</v>
      </c>
      <c r="BI76" s="45" t="n">
        <v>0.0155071032953763</v>
      </c>
      <c r="BJ76" s="45" t="n">
        <v>0.0122679828676386</v>
      </c>
      <c r="BK76" s="46" t="n">
        <v>0.00969736521692632</v>
      </c>
    </row>
    <row r="77" s="43" customFormat="true" ht="13.2" hidden="false" customHeight="false" outlineLevel="0" collapsed="false">
      <c r="A77" s="9"/>
      <c r="B77" s="33" t="n">
        <v>5</v>
      </c>
      <c r="C77" s="44" t="n">
        <v>5.04708478602957E-005</v>
      </c>
      <c r="D77" s="45" t="n">
        <v>6.4049659772434E-005</v>
      </c>
      <c r="E77" s="45" t="n">
        <v>8.12813757976021E-005</v>
      </c>
      <c r="F77" s="45" t="n">
        <v>0.00010314845255865</v>
      </c>
      <c r="G77" s="45" t="n">
        <v>0.000130897440535484</v>
      </c>
      <c r="H77" s="45" t="n">
        <v>0.000166109889583648</v>
      </c>
      <c r="I77" s="45" t="n">
        <v>0.000210792239421205</v>
      </c>
      <c r="J77" s="45" t="n">
        <v>0.000267489746448308</v>
      </c>
      <c r="K77" s="45" t="n">
        <v>0.000339430822799679</v>
      </c>
      <c r="L77" s="45" t="n">
        <v>0.000430709823407448</v>
      </c>
      <c r="M77" s="45" t="n">
        <v>0.000546518389538605</v>
      </c>
      <c r="N77" s="45" t="n">
        <v>0.000693438033380736</v>
      </c>
      <c r="O77" s="45" t="n">
        <v>0.000879809830470321</v>
      </c>
      <c r="P77" s="45" t="n">
        <v>0.00111620098578375</v>
      </c>
      <c r="Q77" s="45" t="n">
        <v>0.00141599276440609</v>
      </c>
      <c r="R77" s="45" t="n">
        <v>0.00179611991804502</v>
      </c>
      <c r="S77" s="45" t="n">
        <v>0.00227799832938636</v>
      </c>
      <c r="T77" s="45" t="n">
        <v>0.002888685059495</v>
      </c>
      <c r="U77" s="45" t="n">
        <v>0.00366232302963528</v>
      </c>
      <c r="V77" s="45" t="n">
        <v>0.00464193053674798</v>
      </c>
      <c r="W77" s="45" t="n">
        <v>0.00588160240532313</v>
      </c>
      <c r="X77" s="45" t="n">
        <v>0.00744919251820754</v>
      </c>
      <c r="Y77" s="45" t="n">
        <v>0.00942954285565378</v>
      </c>
      <c r="Z77" s="45" t="n">
        <v>0.0119283057069589</v>
      </c>
      <c r="AA77" s="45" t="n">
        <v>0.0150763636014754</v>
      </c>
      <c r="AB77" s="45" t="n">
        <v>0.0190347711189604</v>
      </c>
      <c r="AC77" s="45" t="n">
        <v>0.024000003375603</v>
      </c>
      <c r="AD77" s="45" t="n">
        <v>0.03020907029814</v>
      </c>
      <c r="AE77" s="45" t="n">
        <v>0.0379437114904207</v>
      </c>
      <c r="AF77" s="45" t="n">
        <v>0.0475323929730046</v>
      </c>
      <c r="AG77" s="45" t="n">
        <v>0.0593481715890983</v>
      </c>
      <c r="AH77" s="45" t="n">
        <v>0.0737997119017619</v>
      </c>
      <c r="AI77" s="45" t="n">
        <v>0.0913119708494594</v>
      </c>
      <c r="AJ77" s="45" t="n">
        <v>0.112292611572183</v>
      </c>
      <c r="AK77" s="45" t="n">
        <v>0.137080597632006</v>
      </c>
      <c r="AL77" s="45" t="n">
        <v>0.165875382617984</v>
      </c>
      <c r="AM77" s="45" t="n">
        <v>0.198649370439788</v>
      </c>
      <c r="AN77" s="45" t="n">
        <v>0.235053090191322</v>
      </c>
      <c r="AO77" s="45" t="n">
        <v>0.274330761760013</v>
      </c>
      <c r="AP77" s="45" t="n">
        <v>0.315270751605502</v>
      </c>
      <c r="AQ77" s="45" t="n">
        <v>0.356216540227186</v>
      </c>
      <c r="AR77" s="45" t="n">
        <v>0.395155580138681</v>
      </c>
      <c r="AS77" s="45" t="n">
        <v>0.429885880698717</v>
      </c>
      <c r="AT77" s="45" t="n">
        <v>0.458238887143341</v>
      </c>
      <c r="AU77" s="45" t="n">
        <v>0.478321190656971</v>
      </c>
      <c r="AV77" s="45" t="n">
        <v>0.488733561751233</v>
      </c>
      <c r="AW77" s="45" t="n">
        <v>0.488733561751232</v>
      </c>
      <c r="AX77" s="45" t="n">
        <v>0.478321190656971</v>
      </c>
      <c r="AY77" s="45" t="n">
        <v>0.45823888714334</v>
      </c>
      <c r="AZ77" s="45" t="n">
        <v>0.429885880698716</v>
      </c>
      <c r="BA77" s="45" t="n">
        <v>0.395155580138679</v>
      </c>
      <c r="BB77" s="45" t="n">
        <v>0.356216540227184</v>
      </c>
      <c r="BC77" s="45" t="n">
        <v>0.3152707516055</v>
      </c>
      <c r="BD77" s="45" t="n">
        <v>0.274330761760011</v>
      </c>
      <c r="BE77" s="45" t="n">
        <v>0.235053090191321</v>
      </c>
      <c r="BF77" s="45" t="n">
        <v>0.198649370439787</v>
      </c>
      <c r="BG77" s="45" t="n">
        <v>0.165875382617982</v>
      </c>
      <c r="BH77" s="45" t="n">
        <v>0.137080597632005</v>
      </c>
      <c r="BI77" s="45" t="n">
        <v>0.112292611572182</v>
      </c>
      <c r="BJ77" s="45" t="n">
        <v>0.0913119708494585</v>
      </c>
      <c r="BK77" s="46" t="n">
        <v>0.0737997119017612</v>
      </c>
    </row>
    <row r="78" s="52" customFormat="true" ht="13.8" hidden="false" customHeight="false" outlineLevel="0" collapsed="false">
      <c r="A78" s="47"/>
      <c r="B78" s="37" t="n">
        <v>6</v>
      </c>
      <c r="C78" s="49" t="n">
        <v>6.6959566689717E-006</v>
      </c>
      <c r="D78" s="50" t="n">
        <v>8.49758546619926E-006</v>
      </c>
      <c r="E78" s="50" t="n">
        <v>1.07839592341516E-005</v>
      </c>
      <c r="F78" s="50" t="n">
        <v>1.36854999205123E-005</v>
      </c>
      <c r="G78" s="50" t="n">
        <v>1.73677179028907E-005</v>
      </c>
      <c r="H78" s="50" t="n">
        <v>2.20406509122095E-005</v>
      </c>
      <c r="I78" s="50" t="n">
        <v>2.79708413367685E-005</v>
      </c>
      <c r="J78" s="50" t="n">
        <v>3.54965341025173E-005</v>
      </c>
      <c r="K78" s="50" t="n">
        <v>4.50469603959151E-005</v>
      </c>
      <c r="L78" s="50" t="n">
        <v>5.71668045292675E-005</v>
      </c>
      <c r="M78" s="50" t="n">
        <v>7.25472452386334E-005</v>
      </c>
      <c r="N78" s="50" t="n">
        <v>9.20653350317539E-005</v>
      </c>
      <c r="O78" s="50" t="n">
        <v>0.000116833952479162</v>
      </c>
      <c r="P78" s="50" t="n">
        <v>0.000148265158438375</v>
      </c>
      <c r="Q78" s="50" t="n">
        <v>0.000188150540495857</v>
      </c>
      <c r="R78" s="50" t="n">
        <v>0.000238763080757974</v>
      </c>
      <c r="S78" s="50" t="n">
        <v>0.000302986280550826</v>
      </c>
      <c r="T78" s="50" t="n">
        <v>0.000384477783195595</v>
      </c>
      <c r="U78" s="50" t="n">
        <v>0.000487876627936717</v>
      </c>
      <c r="V78" s="50" t="n">
        <v>0.00061906563477724</v>
      </c>
      <c r="W78" s="50" t="n">
        <v>0.000785503368412491</v>
      </c>
      <c r="X78" s="50" t="n">
        <v>0.000996643782949485</v>
      </c>
      <c r="Y78" s="50" t="n">
        <v>0.00126446614422213</v>
      </c>
      <c r="Z78" s="50" t="n">
        <v>0.00160414330490195</v>
      </c>
      <c r="AA78" s="50" t="n">
        <v>0.002034882998803</v>
      </c>
      <c r="AB78" s="50" t="n">
        <v>0.00258098460993719</v>
      </c>
      <c r="AC78" s="50" t="n">
        <v>0.0032731628426906</v>
      </c>
      <c r="AD78" s="50" t="n">
        <v>0.004150199657572</v>
      </c>
      <c r="AE78" s="50" t="n">
        <v>0.00526099617152522</v>
      </c>
      <c r="AF78" s="50" t="n">
        <v>0.00666710577373562</v>
      </c>
      <c r="AG78" s="50" t="n">
        <v>0.00844583630115702</v>
      </c>
      <c r="AH78" s="50" t="n">
        <v>0.0106940089998759</v>
      </c>
      <c r="AI78" s="50" t="n">
        <v>0.0135324490118609</v>
      </c>
      <c r="AJ78" s="50" t="n">
        <v>0.0171112466002784</v>
      </c>
      <c r="AK78" s="50" t="n">
        <v>0.0216157557288976</v>
      </c>
      <c r="AL78" s="50" t="n">
        <v>0.0272731662182936</v>
      </c>
      <c r="AM78" s="50" t="n">
        <v>0.034359269955712</v>
      </c>
      <c r="AN78" s="50" t="n">
        <v>0.0432047076619459</v>
      </c>
      <c r="AO78" s="50" t="n">
        <v>0.0541994987467402</v>
      </c>
      <c r="AP78" s="50" t="n">
        <v>0.0677940078902553</v>
      </c>
      <c r="AQ78" s="50" t="n">
        <v>0.0844937209016379</v>
      </c>
      <c r="AR78" s="50" t="n">
        <v>0.10484441986132</v>
      </c>
      <c r="AS78" s="50" t="n">
        <v>0.129403858172461</v>
      </c>
      <c r="AT78" s="50" t="n">
        <v>0.158696353360904</v>
      </c>
      <c r="AU78" s="50" t="n">
        <v>0.193148548836277</v>
      </c>
      <c r="AV78" s="50" t="n">
        <v>0.233008640395501</v>
      </c>
      <c r="AW78" s="50" t="n">
        <v>0.278257797853269</v>
      </c>
      <c r="AX78" s="50" t="n">
        <v>0.328530260506754</v>
      </c>
      <c r="AY78" s="50" t="n">
        <v>0.383064759495758</v>
      </c>
      <c r="AZ78" s="50" t="n">
        <v>0.440710261128824</v>
      </c>
      <c r="BA78" s="50" t="n">
        <v>0.500000000000001</v>
      </c>
      <c r="BB78" s="50" t="n">
        <v>0.559289738871178</v>
      </c>
      <c r="BC78" s="50" t="n">
        <v>0.616935240504245</v>
      </c>
      <c r="BD78" s="50" t="n">
        <v>0.671469739493249</v>
      </c>
      <c r="BE78" s="50" t="n">
        <v>0.721742202146734</v>
      </c>
      <c r="BF78" s="50" t="n">
        <v>0.766991359604501</v>
      </c>
      <c r="BG78" s="50" t="n">
        <v>0.806851451163724</v>
      </c>
      <c r="BH78" s="50" t="n">
        <v>0.841303646639098</v>
      </c>
      <c r="BI78" s="50" t="n">
        <v>0.87059614182754</v>
      </c>
      <c r="BJ78" s="50" t="n">
        <v>0.895155580138681</v>
      </c>
      <c r="BK78" s="51" t="n">
        <v>0.915506279098363</v>
      </c>
    </row>
    <row r="79" s="42" customFormat="true" ht="13.2" hidden="false" customHeight="false" outlineLevel="0" collapsed="false">
      <c r="A79" s="28" t="n">
        <f aca="false">1+A72</f>
        <v>12</v>
      </c>
      <c r="B79" s="41" t="n">
        <v>0</v>
      </c>
      <c r="C79" s="30" t="n">
        <v>0.997708238153523</v>
      </c>
      <c r="D79" s="31" t="n">
        <v>0.996941599118463</v>
      </c>
      <c r="E79" s="31" t="n">
        <v>0.995919553231621</v>
      </c>
      <c r="F79" s="31" t="n">
        <v>0.994557828007969</v>
      </c>
      <c r="G79" s="31" t="n">
        <v>0.992744978773535</v>
      </c>
      <c r="H79" s="31" t="n">
        <v>0.990334117870675</v>
      </c>
      <c r="I79" s="31" t="n">
        <v>0.987132506057979</v>
      </c>
      <c r="J79" s="31" t="n">
        <v>0.982888753399722</v>
      </c>
      <c r="K79" s="31" t="n">
        <v>0.977277610554229</v>
      </c>
      <c r="L79" s="31" t="n">
        <v>0.969882834984043</v>
      </c>
      <c r="M79" s="31" t="n">
        <v>0.960179561516403</v>
      </c>
      <c r="N79" s="31" t="n">
        <v>0.947519209339572</v>
      </c>
      <c r="O79" s="31" t="n">
        <v>0.931122417709523</v>
      </c>
      <c r="P79" s="31" t="n">
        <v>0.910088827773776</v>
      </c>
      <c r="Q79" s="31" t="n">
        <v>0.88343616768887</v>
      </c>
      <c r="R79" s="31" t="n">
        <v>0.850183373054092</v>
      </c>
      <c r="S79" s="31" t="n">
        <v>0.80949004115876</v>
      </c>
      <c r="T79" s="31" t="n">
        <v>0.760852682178277</v>
      </c>
      <c r="U79" s="31" t="n">
        <v>0.704333534228682</v>
      </c>
      <c r="V79" s="31" t="n">
        <v>0.640763617828111</v>
      </c>
      <c r="W79" s="31" t="n">
        <v>0.571834546331684</v>
      </c>
      <c r="X79" s="31" t="n">
        <v>0.499999999999999</v>
      </c>
      <c r="Y79" s="31" t="n">
        <v>0.428165453668314</v>
      </c>
      <c r="Z79" s="31" t="n">
        <v>0.359236382171887</v>
      </c>
      <c r="AA79" s="31" t="n">
        <v>0.295666465771316</v>
      </c>
      <c r="AB79" s="31" t="n">
        <v>0.239147317821722</v>
      </c>
      <c r="AC79" s="31" t="n">
        <v>0.190509958841239</v>
      </c>
      <c r="AD79" s="31" t="n">
        <v>0.149816626945907</v>
      </c>
      <c r="AE79" s="31" t="n">
        <v>0.116563832311129</v>
      </c>
      <c r="AF79" s="31" t="n">
        <v>0.089911172226223</v>
      </c>
      <c r="AG79" s="31" t="n">
        <v>0.0688775822904764</v>
      </c>
      <c r="AH79" s="31" t="n">
        <v>0.0524807906604281</v>
      </c>
      <c r="AI79" s="31" t="n">
        <v>0.0398204384835964</v>
      </c>
      <c r="AJ79" s="31" t="n">
        <v>0.0301171650159566</v>
      </c>
      <c r="AK79" s="31" t="n">
        <v>0.0227223894457709</v>
      </c>
      <c r="AL79" s="31" t="n">
        <v>0.0171112466002783</v>
      </c>
      <c r="AM79" s="31" t="n">
        <v>0.0128674939420211</v>
      </c>
      <c r="AN79" s="31" t="n">
        <v>0.00966588212932462</v>
      </c>
      <c r="AO79" s="31" t="n">
        <v>0.00725502122646482</v>
      </c>
      <c r="AP79" s="31" t="n">
        <v>0.00544217199203101</v>
      </c>
      <c r="AQ79" s="31" t="n">
        <v>0.00408044676837871</v>
      </c>
      <c r="AR79" s="31" t="n">
        <v>0.00305840088153719</v>
      </c>
      <c r="AS79" s="31" t="n">
        <v>0.00229176184647728</v>
      </c>
      <c r="AT79" s="31" t="n">
        <v>0.00171696267063903</v>
      </c>
      <c r="AU79" s="31" t="n">
        <v>0.00128614363074231</v>
      </c>
      <c r="AV79" s="31" t="n">
        <v>0.000963321079959556</v>
      </c>
      <c r="AW79" s="31" t="n">
        <v>0.000721468579926832</v>
      </c>
      <c r="AX79" s="31" t="n">
        <v>0.000540303008447096</v>
      </c>
      <c r="AY79" s="31" t="n">
        <v>0.000404610900254232</v>
      </c>
      <c r="AZ79" s="31" t="n">
        <v>0.00030298628055081</v>
      </c>
      <c r="BA79" s="31" t="n">
        <v>0.000226880546403185</v>
      </c>
      <c r="BB79" s="31" t="n">
        <v>0.00016988821387498</v>
      </c>
      <c r="BC79" s="31" t="n">
        <v>0.000127210518405474</v>
      </c>
      <c r="BD79" s="31" t="n">
        <v>9.52528848362499E-005</v>
      </c>
      <c r="BE79" s="31" t="n">
        <v>7.13230268422072E-005</v>
      </c>
      <c r="BF79" s="31" t="n">
        <v>5.34046142774969E-005</v>
      </c>
      <c r="BG79" s="31" t="n">
        <v>3.99876465241311E-005</v>
      </c>
      <c r="BH79" s="31" t="n">
        <v>2.9941354431462E-005</v>
      </c>
      <c r="BI79" s="31" t="n">
        <v>2.24189848696543E-005</v>
      </c>
      <c r="BJ79" s="31" t="n">
        <v>1.67864795104222E-005</v>
      </c>
      <c r="BK79" s="32" t="n">
        <v>1.25690568608672E-005</v>
      </c>
    </row>
    <row r="80" s="43" customFormat="true" ht="13.2" hidden="false" customHeight="false" outlineLevel="0" collapsed="false">
      <c r="A80" s="9"/>
      <c r="B80" s="33" t="n">
        <v>1</v>
      </c>
      <c r="C80" s="34" t="n">
        <v>0.00229083206935203</v>
      </c>
      <c r="D80" s="35" t="n">
        <v>0.00305715912204871</v>
      </c>
      <c r="E80" s="35" t="n">
        <v>0.00407878834247864</v>
      </c>
      <c r="F80" s="35" t="n">
        <v>0.00543995708962276</v>
      </c>
      <c r="G80" s="35" t="n">
        <v>0.00725206312519433</v>
      </c>
      <c r="H80" s="35" t="n">
        <v>0.00966193145370487</v>
      </c>
      <c r="I80" s="35" t="n">
        <v>0.0128622176410338</v>
      </c>
      <c r="J80" s="35" t="n">
        <v>0.0171041998714638</v>
      </c>
      <c r="K80" s="35" t="n">
        <v>0.0227129782393965</v>
      </c>
      <c r="L80" s="35" t="n">
        <v>0.030104595959096</v>
      </c>
      <c r="M80" s="35" t="n">
        <v>0.0398036520040863</v>
      </c>
      <c r="N80" s="35" t="n">
        <v>0.0524583716755588</v>
      </c>
      <c r="O80" s="35" t="n">
        <v>0.0688476409360453</v>
      </c>
      <c r="P80" s="35" t="n">
        <v>0.0898711845796995</v>
      </c>
      <c r="Q80" s="35" t="n">
        <v>0.116510427696852</v>
      </c>
      <c r="R80" s="35" t="n">
        <v>0.149745303919066</v>
      </c>
      <c r="S80" s="35" t="n">
        <v>0.190414705956404</v>
      </c>
      <c r="T80" s="35" t="n">
        <v>0.239020107303318</v>
      </c>
      <c r="U80" s="35" t="n">
        <v>0.295496577557443</v>
      </c>
      <c r="V80" s="35" t="n">
        <v>0.359009501625486</v>
      </c>
      <c r="W80" s="35" t="n">
        <v>0.427862467387765</v>
      </c>
      <c r="X80" s="35" t="n">
        <v>0.499595389099747</v>
      </c>
      <c r="Y80" s="35" t="n">
        <v>0.571294243323239</v>
      </c>
      <c r="Z80" s="35" t="n">
        <v>0.640042149248186</v>
      </c>
      <c r="AA80" s="35" t="n">
        <v>0.703370213148725</v>
      </c>
      <c r="AB80" s="35" t="n">
        <v>0.759566538547536</v>
      </c>
      <c r="AC80" s="35" t="n">
        <v>0.807773078488122</v>
      </c>
      <c r="AD80" s="35" t="n">
        <v>0.847891611207615</v>
      </c>
      <c r="AE80" s="35" t="n">
        <v>0.880377766807334</v>
      </c>
      <c r="AF80" s="35" t="n">
        <v>0.906008381005398</v>
      </c>
      <c r="AG80" s="35" t="n">
        <v>0.925680245717493</v>
      </c>
      <c r="AH80" s="35" t="n">
        <v>0.940264188113107</v>
      </c>
      <c r="AI80" s="35" t="n">
        <v>0.950513679387079</v>
      </c>
      <c r="AJ80" s="35" t="n">
        <v>0.957015341042022</v>
      </c>
      <c r="AK80" s="35" t="n">
        <v>0.960166363953951</v>
      </c>
      <c r="AL80" s="35" t="n">
        <v>0.960166363953951</v>
      </c>
      <c r="AM80" s="35" t="n">
        <v>0.957015341042022</v>
      </c>
      <c r="AN80" s="35" t="n">
        <v>0.950513679387079</v>
      </c>
      <c r="AO80" s="35" t="n">
        <v>0.940264188113107</v>
      </c>
      <c r="AP80" s="35" t="n">
        <v>0.925680245717492</v>
      </c>
      <c r="AQ80" s="35" t="n">
        <v>0.906008381005398</v>
      </c>
      <c r="AR80" s="35" t="n">
        <v>0.880377766807333</v>
      </c>
      <c r="AS80" s="35" t="n">
        <v>0.847891611207614</v>
      </c>
      <c r="AT80" s="35" t="n">
        <v>0.807773078488121</v>
      </c>
      <c r="AU80" s="35" t="n">
        <v>0.759566538547534</v>
      </c>
      <c r="AV80" s="35" t="n">
        <v>0.703370213148723</v>
      </c>
      <c r="AW80" s="35" t="n">
        <v>0.640042149248184</v>
      </c>
      <c r="AX80" s="35" t="n">
        <v>0.571294243323236</v>
      </c>
      <c r="AY80" s="35" t="n">
        <v>0.499595389099744</v>
      </c>
      <c r="AZ80" s="35" t="n">
        <v>0.427862467387762</v>
      </c>
      <c r="BA80" s="35" t="n">
        <v>0.359009501625483</v>
      </c>
      <c r="BB80" s="35" t="n">
        <v>0.29549657755744</v>
      </c>
      <c r="BC80" s="35" t="n">
        <v>0.239020107303316</v>
      </c>
      <c r="BD80" s="35" t="n">
        <v>0.190414705956402</v>
      </c>
      <c r="BE80" s="35" t="n">
        <v>0.149745303919065</v>
      </c>
      <c r="BF80" s="35" t="n">
        <v>0.116510427696851</v>
      </c>
      <c r="BG80" s="35" t="n">
        <v>0.0898711845796986</v>
      </c>
      <c r="BH80" s="35" t="n">
        <v>0.0688476409360447</v>
      </c>
      <c r="BI80" s="35" t="n">
        <v>0.0524583716755582</v>
      </c>
      <c r="BJ80" s="35" t="n">
        <v>0.0398036520040859</v>
      </c>
      <c r="BK80" s="36" t="n">
        <v>0.0301045959590956</v>
      </c>
    </row>
    <row r="81" s="43" customFormat="true" ht="13.2" hidden="false" customHeight="false" outlineLevel="0" collapsed="false">
      <c r="A81" s="9"/>
      <c r="B81" s="33" t="n">
        <v>2</v>
      </c>
      <c r="C81" s="34" t="n">
        <v>9.29777125260305E-007</v>
      </c>
      <c r="D81" s="35" t="n">
        <v>1.24175948849473E-006</v>
      </c>
      <c r="E81" s="35" t="n">
        <v>1.65842590009437E-006</v>
      </c>
      <c r="F81" s="35" t="n">
        <v>2.21490240828051E-006</v>
      </c>
      <c r="G81" s="35" t="n">
        <v>2.95810127054964E-006</v>
      </c>
      <c r="H81" s="35" t="n">
        <v>3.95067561982633E-006</v>
      </c>
      <c r="I81" s="35" t="n">
        <v>5.27630098747184E-006</v>
      </c>
      <c r="J81" s="35" t="n">
        <v>7.04672881457099E-006</v>
      </c>
      <c r="K81" s="35" t="n">
        <v>9.41120637454746E-006</v>
      </c>
      <c r="L81" s="35" t="n">
        <v>1.25690568608483E-005</v>
      </c>
      <c r="M81" s="35" t="n">
        <v>1.67864795104075E-005</v>
      </c>
      <c r="N81" s="35" t="n">
        <v>2.24189848696874E-005</v>
      </c>
      <c r="O81" s="35" t="n">
        <v>2.99413544315083E-005</v>
      </c>
      <c r="P81" s="35" t="n">
        <v>3.99876465241691E-005</v>
      </c>
      <c r="Q81" s="35" t="n">
        <v>5.34046142774928E-005</v>
      </c>
      <c r="R81" s="35" t="n">
        <v>7.1323026842157E-005</v>
      </c>
      <c r="S81" s="35" t="n">
        <v>9.52528848362194E-005</v>
      </c>
      <c r="T81" s="35" t="n">
        <v>0.000127210518405443</v>
      </c>
      <c r="U81" s="35" t="n">
        <v>0.000169888213874942</v>
      </c>
      <c r="V81" s="35" t="n">
        <v>0.00022688054640321</v>
      </c>
      <c r="W81" s="35" t="n">
        <v>0.000302986280550826</v>
      </c>
      <c r="X81" s="35" t="n">
        <v>0.000404610900254235</v>
      </c>
      <c r="Y81" s="35" t="n">
        <v>0.000540303008447156</v>
      </c>
      <c r="Z81" s="35" t="n">
        <v>0.000721468579926786</v>
      </c>
      <c r="AA81" s="35" t="n">
        <v>0.000963321079959619</v>
      </c>
      <c r="AB81" s="35" t="n">
        <v>0.00128614363074233</v>
      </c>
      <c r="AC81" s="35" t="n">
        <v>0.00171696267063903</v>
      </c>
      <c r="AD81" s="35" t="n">
        <v>0.00229176184647731</v>
      </c>
      <c r="AE81" s="35" t="n">
        <v>0.00305840088153722</v>
      </c>
      <c r="AF81" s="35" t="n">
        <v>0.00408044676837875</v>
      </c>
      <c r="AG81" s="35" t="n">
        <v>0.00544217199203106</v>
      </c>
      <c r="AH81" s="35" t="n">
        <v>0.00725502122646491</v>
      </c>
      <c r="AI81" s="35" t="n">
        <v>0.00966588212932472</v>
      </c>
      <c r="AJ81" s="35" t="n">
        <v>0.0128674939420213</v>
      </c>
      <c r="AK81" s="35" t="n">
        <v>0.0171112466002784</v>
      </c>
      <c r="AL81" s="35" t="n">
        <v>0.0227223894457711</v>
      </c>
      <c r="AM81" s="35" t="n">
        <v>0.0301171650159569</v>
      </c>
      <c r="AN81" s="35" t="n">
        <v>0.0398204384835968</v>
      </c>
      <c r="AO81" s="35" t="n">
        <v>0.0524807906604285</v>
      </c>
      <c r="AP81" s="35" t="n">
        <v>0.0688775822904769</v>
      </c>
      <c r="AQ81" s="35" t="n">
        <v>0.0899111722262237</v>
      </c>
      <c r="AR81" s="35" t="n">
        <v>0.11656383231113</v>
      </c>
      <c r="AS81" s="35" t="n">
        <v>0.149816626945909</v>
      </c>
      <c r="AT81" s="35" t="n">
        <v>0.19050995884124</v>
      </c>
      <c r="AU81" s="35" t="n">
        <v>0.239147317821723</v>
      </c>
      <c r="AV81" s="35" t="n">
        <v>0.295666465771318</v>
      </c>
      <c r="AW81" s="35" t="n">
        <v>0.359236382171889</v>
      </c>
      <c r="AX81" s="35" t="n">
        <v>0.428165453668316</v>
      </c>
      <c r="AY81" s="35" t="n">
        <v>0.500000000000002</v>
      </c>
      <c r="AZ81" s="35" t="n">
        <v>0.571834546331687</v>
      </c>
      <c r="BA81" s="35" t="n">
        <v>0.640763617828113</v>
      </c>
      <c r="BB81" s="35" t="n">
        <v>0.704333534228685</v>
      </c>
      <c r="BC81" s="35" t="n">
        <v>0.760852682178279</v>
      </c>
      <c r="BD81" s="35" t="n">
        <v>0.809490041158762</v>
      </c>
      <c r="BE81" s="35" t="n">
        <v>0.850183373054093</v>
      </c>
      <c r="BF81" s="35" t="n">
        <v>0.883436167688871</v>
      </c>
      <c r="BG81" s="35" t="n">
        <v>0.910088827773777</v>
      </c>
      <c r="BH81" s="35" t="n">
        <v>0.931122417709524</v>
      </c>
      <c r="BI81" s="35" t="n">
        <v>0.947519209339572</v>
      </c>
      <c r="BJ81" s="35" t="n">
        <v>0.960179561516404</v>
      </c>
      <c r="BK81" s="36" t="n">
        <v>0.969882834984044</v>
      </c>
    </row>
    <row r="82" s="43" customFormat="true" ht="13.2" hidden="false" customHeight="false" outlineLevel="0" collapsed="false">
      <c r="A82" s="9"/>
      <c r="B82" s="33" t="n">
        <v>3</v>
      </c>
      <c r="C82" s="34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6"/>
    </row>
    <row r="83" s="43" customFormat="true" ht="13.2" hidden="false" customHeight="false" outlineLevel="0" collapsed="false">
      <c r="A83" s="9"/>
      <c r="B83" s="33" t="n">
        <v>4</v>
      </c>
      <c r="C83" s="44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6"/>
    </row>
    <row r="84" s="43" customFormat="true" ht="13.2" hidden="false" customHeight="false" outlineLevel="0" collapsed="false">
      <c r="A84" s="9"/>
      <c r="B84" s="33" t="n">
        <v>5</v>
      </c>
      <c r="C84" s="44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6"/>
    </row>
    <row r="85" s="52" customFormat="true" ht="13.8" hidden="false" customHeight="false" outlineLevel="0" collapsed="false">
      <c r="A85" s="47"/>
      <c r="B85" s="48" t="n">
        <v>6</v>
      </c>
      <c r="C85" s="49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1"/>
    </row>
    <row r="86" s="42" customFormat="true" ht="13.2" hidden="false" customHeight="false" outlineLevel="0" collapsed="false">
      <c r="A86" s="28" t="n">
        <f aca="false">1+A79</f>
        <v>13</v>
      </c>
      <c r="B86" s="29" t="n">
        <v>0</v>
      </c>
      <c r="C86" s="30" t="n">
        <v>0.817240150452557</v>
      </c>
      <c r="D86" s="31" t="n">
        <v>0.796019616584748</v>
      </c>
      <c r="E86" s="31" t="n">
        <v>0.773019471232904</v>
      </c>
      <c r="F86" s="31" t="n">
        <v>0.748246116667367</v>
      </c>
      <c r="G86" s="31" t="n">
        <v>0.721742202146732</v>
      </c>
      <c r="H86" s="31" t="n">
        <v>0.69359065171789</v>
      </c>
      <c r="I86" s="31" t="n">
        <v>0.663917225720414</v>
      </c>
      <c r="J86" s="31" t="n">
        <v>0.632891138302362</v>
      </c>
      <c r="K86" s="31" t="n">
        <v>0.600723355422285</v>
      </c>
      <c r="L86" s="31" t="n">
        <v>0.567662372686903</v>
      </c>
      <c r="M86" s="31" t="n">
        <v>0.533987506806829</v>
      </c>
      <c r="N86" s="31" t="n">
        <v>0.5</v>
      </c>
      <c r="O86" s="31" t="n">
        <v>0.466012493193171</v>
      </c>
      <c r="P86" s="31" t="n">
        <v>0.432337627313096</v>
      </c>
      <c r="Q86" s="31" t="n">
        <v>0.399276644577715</v>
      </c>
      <c r="R86" s="31" t="n">
        <v>0.367108861697638</v>
      </c>
      <c r="S86" s="31" t="n">
        <v>0.336082774279586</v>
      </c>
      <c r="T86" s="31" t="n">
        <v>0.30640934828211</v>
      </c>
      <c r="U86" s="31" t="n">
        <v>0.278257797853267</v>
      </c>
      <c r="V86" s="31" t="n">
        <v>0.251753883332632</v>
      </c>
      <c r="W86" s="31" t="n">
        <v>0.226980528767095</v>
      </c>
      <c r="X86" s="31" t="n">
        <v>0.203980383415251</v>
      </c>
      <c r="Y86" s="31" t="n">
        <v>0.182759849547442</v>
      </c>
      <c r="Z86" s="31" t="n">
        <v>0.163294067931405</v>
      </c>
      <c r="AA86" s="31" t="n">
        <v>0.145532380438322</v>
      </c>
      <c r="AB86" s="31" t="n">
        <v>0.12940385817246</v>
      </c>
      <c r="AC86" s="31" t="n">
        <v>0.11482257441516</v>
      </c>
      <c r="AD86" s="31" t="n">
        <v>0.101692397986564</v>
      </c>
      <c r="AE86" s="31" t="n">
        <v>0.0899111722262231</v>
      </c>
      <c r="AF86" s="31" t="n">
        <v>0.0793742202977124</v>
      </c>
      <c r="AG86" s="31" t="n">
        <v>0.0699771757424978</v>
      </c>
      <c r="AH86" s="31" t="n">
        <v>0.0616181780851127</v>
      </c>
      <c r="AI86" s="31" t="n">
        <v>0.0541994987467399</v>
      </c>
      <c r="AJ86" s="31" t="n">
        <v>0.0476286754621071</v>
      </c>
      <c r="AK86" s="31" t="n">
        <v>0.0418192369634498</v>
      </c>
      <c r="AL86" s="31" t="n">
        <v>0.036691096817404</v>
      </c>
      <c r="AM86" s="31" t="n">
        <v>0.0321706884278958</v>
      </c>
      <c r="AN86" s="31" t="n">
        <v>0.0281909042508803</v>
      </c>
      <c r="AO86" s="31" t="n">
        <v>0.0246908925757312</v>
      </c>
      <c r="AP86" s="31" t="n">
        <v>0.0216157557288974</v>
      </c>
      <c r="AQ86" s="31" t="n">
        <v>0.0189161848038343</v>
      </c>
      <c r="AR86" s="31" t="n">
        <v>0.0165480583063885</v>
      </c>
      <c r="AS86" s="31" t="n">
        <v>0.014472025531002</v>
      </c>
      <c r="AT86" s="31" t="n">
        <v>0.0126530900348509</v>
      </c>
      <c r="AU86" s="31" t="n">
        <v>0.0110602041683312</v>
      </c>
      <c r="AV86" s="31" t="n">
        <v>0.00966588212932462</v>
      </c>
      <c r="AW86" s="31" t="n">
        <v>0.00844583630115692</v>
      </c>
      <c r="AX86" s="31" t="n">
        <v>0.00737863957795504</v>
      </c>
      <c r="AY86" s="31" t="n">
        <v>0.00644541485455208</v>
      </c>
      <c r="AZ86" s="31" t="n">
        <v>0.0056295517540218</v>
      </c>
      <c r="BA86" s="31" t="n">
        <v>0.00491644989301798</v>
      </c>
      <c r="BB86" s="31" t="n">
        <v>0.00429328746740176</v>
      </c>
      <c r="BC86" s="31" t="n">
        <v>0.00374881361634727</v>
      </c>
      <c r="BD86" s="31" t="n">
        <v>0.00327316284269052</v>
      </c>
      <c r="BE86" s="31" t="n">
        <v>0.00285768969175415</v>
      </c>
      <c r="BF86" s="31" t="n">
        <v>0.0024948218898917</v>
      </c>
      <c r="BG86" s="31" t="n">
        <v>0.00217793019434087</v>
      </c>
      <c r="BH86" s="31" t="n">
        <v>0.0019012132900702</v>
      </c>
      <c r="BI86" s="31" t="n">
        <v>0.00165959617408906</v>
      </c>
      <c r="BJ86" s="31" t="n">
        <v>0.00144864058356864</v>
      </c>
      <c r="BK86" s="32" t="n">
        <v>0.00126446614422215</v>
      </c>
    </row>
    <row r="87" s="43" customFormat="true" ht="13.2" hidden="false" customHeight="false" outlineLevel="0" collapsed="false">
      <c r="A87" s="9"/>
      <c r="B87" s="33" t="n">
        <v>1</v>
      </c>
      <c r="C87" s="34" t="n">
        <v>0.154568945296562</v>
      </c>
      <c r="D87" s="35" t="n">
        <v>0.171809694987356</v>
      </c>
      <c r="E87" s="35" t="n">
        <v>0.190289431949692</v>
      </c>
      <c r="F87" s="35" t="n">
        <v>0.209934646369183</v>
      </c>
      <c r="G87" s="35" t="n">
        <v>0.23062912239116</v>
      </c>
      <c r="H87" s="35" t="n">
        <v>0.25220984953537</v>
      </c>
      <c r="I87" s="35" t="n">
        <v>0.274464596194473</v>
      </c>
      <c r="J87" s="35" t="n">
        <v>0.29713168595514</v>
      </c>
      <c r="K87" s="35" t="n">
        <v>0.319902424280003</v>
      </c>
      <c r="L87" s="35" t="n">
        <v>0.342426455086873</v>
      </c>
      <c r="M87" s="35" t="n">
        <v>0.364320095206608</v>
      </c>
      <c r="N87" s="35" t="n">
        <v>0.38517742558484</v>
      </c>
      <c r="O87" s="35" t="n">
        <v>0.404583648634368</v>
      </c>
      <c r="P87" s="35" t="n">
        <v>0.422129992248581</v>
      </c>
      <c r="Q87" s="35" t="n">
        <v>0.43742928749088</v>
      </c>
      <c r="R87" s="35" t="n">
        <v>0.450131288754919</v>
      </c>
      <c r="S87" s="35" t="n">
        <v>0.459936842305162</v>
      </c>
      <c r="T87" s="35" t="n">
        <v>0.466610122950794</v>
      </c>
      <c r="U87" s="35" t="n">
        <v>0.4699883188141</v>
      </c>
      <c r="V87" s="35" t="n">
        <v>0.469988318814099</v>
      </c>
      <c r="W87" s="35" t="n">
        <v>0.466610122950794</v>
      </c>
      <c r="X87" s="35" t="n">
        <v>0.459936842305162</v>
      </c>
      <c r="Y87" s="35" t="n">
        <v>0.450131288754919</v>
      </c>
      <c r="Z87" s="35" t="n">
        <v>0.437429287490879</v>
      </c>
      <c r="AA87" s="35" t="n">
        <v>0.422129992248581</v>
      </c>
      <c r="AB87" s="35" t="n">
        <v>0.404583648634368</v>
      </c>
      <c r="AC87" s="35" t="n">
        <v>0.38517742558484</v>
      </c>
      <c r="AD87" s="35" t="n">
        <v>0.364320095206607</v>
      </c>
      <c r="AE87" s="35" t="n">
        <v>0.342426455086873</v>
      </c>
      <c r="AF87" s="35" t="n">
        <v>0.319902424280002</v>
      </c>
      <c r="AG87" s="35" t="n">
        <v>0.29713168595514</v>
      </c>
      <c r="AH87" s="35" t="n">
        <v>0.274464596194473</v>
      </c>
      <c r="AI87" s="35" t="n">
        <v>0.25220984953537</v>
      </c>
      <c r="AJ87" s="35" t="n">
        <v>0.23062912239116</v>
      </c>
      <c r="AK87" s="35" t="n">
        <v>0.209934646369183</v>
      </c>
      <c r="AL87" s="35" t="n">
        <v>0.190289431949691</v>
      </c>
      <c r="AM87" s="35" t="n">
        <v>0.171809694987355</v>
      </c>
      <c r="AN87" s="35" t="n">
        <v>0.154568945296562</v>
      </c>
      <c r="AO87" s="35" t="n">
        <v>0.138603175355674</v>
      </c>
      <c r="AP87" s="35" t="n">
        <v>0.123916624709425</v>
      </c>
      <c r="AQ87" s="35" t="n">
        <v>0.110487673368626</v>
      </c>
      <c r="AR87" s="35" t="n">
        <v>0.0982745161087711</v>
      </c>
      <c r="AS87" s="35" t="n">
        <v>0.0872203724555615</v>
      </c>
      <c r="AT87" s="35" t="n">
        <v>0.0772580821913722</v>
      </c>
      <c r="AU87" s="35" t="n">
        <v>0.068314016129381</v>
      </c>
      <c r="AV87" s="35" t="n">
        <v>0.0603112936131732</v>
      </c>
      <c r="AW87" s="35" t="n">
        <v>0.0531723417839557</v>
      </c>
      <c r="AX87" s="35" t="n">
        <v>0.0468208591687848</v>
      </c>
      <c r="AY87" s="35" t="n">
        <v>0.0411832606075551</v>
      </c>
      <c r="AZ87" s="35" t="n">
        <v>0.0361896852094279</v>
      </c>
      <c r="BA87" s="35" t="n">
        <v>0.031774646924386</v>
      </c>
      <c r="BB87" s="35" t="n">
        <v>0.0278774009604941</v>
      </c>
      <c r="BC87" s="35" t="n">
        <v>0.0244420906345331</v>
      </c>
      <c r="BD87" s="35" t="n">
        <v>0.0214177297330407</v>
      </c>
      <c r="BE87" s="35" t="n">
        <v>0.0187580660371433</v>
      </c>
      <c r="BF87" s="35" t="n">
        <v>0.0164213629139425</v>
      </c>
      <c r="BG87" s="35" t="n">
        <v>0.0143701281120476</v>
      </c>
      <c r="BH87" s="35" t="n">
        <v>0.0125708122409318</v>
      </c>
      <c r="BI87" s="35" t="n">
        <v>0.0109934938607619</v>
      </c>
      <c r="BJ87" s="35" t="n">
        <v>0.00961156358476256</v>
      </c>
      <c r="BK87" s="36" t="n">
        <v>0.00840141598510247</v>
      </c>
    </row>
    <row r="88" s="43" customFormat="true" ht="13.2" hidden="false" customHeight="false" outlineLevel="0" collapsed="false">
      <c r="A88" s="9"/>
      <c r="B88" s="33" t="n">
        <v>2</v>
      </c>
      <c r="C88" s="34" t="n">
        <v>0.0260129740565395</v>
      </c>
      <c r="D88" s="35" t="n">
        <v>0.0296758665380042</v>
      </c>
      <c r="E88" s="35" t="n">
        <v>0.03383340712565</v>
      </c>
      <c r="F88" s="35" t="n">
        <v>0.0385460741207593</v>
      </c>
      <c r="G88" s="35" t="n">
        <v>0.04387986184576</v>
      </c>
      <c r="H88" s="35" t="n">
        <v>0.0499062112793382</v>
      </c>
      <c r="I88" s="35" t="n">
        <v>0.0567017281920949</v>
      </c>
      <c r="J88" s="35" t="n">
        <v>0.0643476239884762</v>
      </c>
      <c r="K88" s="35" t="n">
        <v>0.0729288054431605</v>
      </c>
      <c r="L88" s="35" t="n">
        <v>0.0825325326482683</v>
      </c>
      <c r="M88" s="35" t="n">
        <v>0.0932465616854069</v>
      </c>
      <c r="N88" s="35" t="n">
        <v>0.105156692285835</v>
      </c>
      <c r="O88" s="35" t="n">
        <v>0.11834365400413</v>
      </c>
      <c r="P88" s="35" t="n">
        <v>0.132879290403472</v>
      </c>
      <c r="Q88" s="35" t="n">
        <v>0.148822042400404</v>
      </c>
      <c r="R88" s="35" t="n">
        <v>0.166211791241054</v>
      </c>
      <c r="S88" s="35" t="n">
        <v>0.185064198611418</v>
      </c>
      <c r="T88" s="35" t="n">
        <v>0.205364773038199</v>
      </c>
      <c r="U88" s="35" t="n">
        <v>0.227062990756902</v>
      </c>
      <c r="V88" s="35" t="n">
        <v>0.250066893602388</v>
      </c>
      <c r="W88" s="35" t="n">
        <v>0.274238659854215</v>
      </c>
      <c r="X88" s="35" t="n">
        <v>0.299391677462182</v>
      </c>
      <c r="Y88" s="35" t="n">
        <v>0.325289624734189</v>
      </c>
      <c r="Z88" s="35" t="n">
        <v>0.351647969115608</v>
      </c>
      <c r="AA88" s="35" t="n">
        <v>0.378138128566357</v>
      </c>
      <c r="AB88" s="35" t="n">
        <v>0.404394315108059</v>
      </c>
      <c r="AC88" s="35" t="n">
        <v>0.430022824257502</v>
      </c>
      <c r="AD88" s="35" t="n">
        <v>0.454613286509117</v>
      </c>
      <c r="AE88" s="35" t="n">
        <v>0.47775120046068</v>
      </c>
      <c r="AF88" s="35" t="n">
        <v>0.499030957435721</v>
      </c>
      <c r="AG88" s="35" t="n">
        <v>0.518068563887202</v>
      </c>
      <c r="AH88" s="35" t="n">
        <v>0.534513367547953</v>
      </c>
      <c r="AI88" s="35" t="n">
        <v>0.548058271279568</v>
      </c>
      <c r="AJ88" s="35" t="n">
        <v>0.558448134215327</v>
      </c>
      <c r="AK88" s="35" t="n">
        <v>0.565486267119925</v>
      </c>
      <c r="AL88" s="35" t="n">
        <v>0.569039087817653</v>
      </c>
      <c r="AM88" s="35" t="n">
        <v>0.569039087817653</v>
      </c>
      <c r="AN88" s="35" t="n">
        <v>0.565486267119925</v>
      </c>
      <c r="AO88" s="35" t="n">
        <v>0.558448134215327</v>
      </c>
      <c r="AP88" s="35" t="n">
        <v>0.548058271279567</v>
      </c>
      <c r="AQ88" s="35" t="n">
        <v>0.534513367547953</v>
      </c>
      <c r="AR88" s="35" t="n">
        <v>0.518068563887202</v>
      </c>
      <c r="AS88" s="35" t="n">
        <v>0.499030957435721</v>
      </c>
      <c r="AT88" s="35" t="n">
        <v>0.47775120046068</v>
      </c>
      <c r="AU88" s="35" t="n">
        <v>0.454613286509116</v>
      </c>
      <c r="AV88" s="35" t="n">
        <v>0.430022824257502</v>
      </c>
      <c r="AW88" s="35" t="n">
        <v>0.404394315108058</v>
      </c>
      <c r="AX88" s="35" t="n">
        <v>0.378138128566356</v>
      </c>
      <c r="AY88" s="35" t="n">
        <v>0.351647969115607</v>
      </c>
      <c r="AZ88" s="35" t="n">
        <v>0.325289624734188</v>
      </c>
      <c r="BA88" s="35" t="n">
        <v>0.299391677462181</v>
      </c>
      <c r="BB88" s="35" t="n">
        <v>0.274238659854214</v>
      </c>
      <c r="BC88" s="35" t="n">
        <v>0.250066893602387</v>
      </c>
      <c r="BD88" s="35" t="n">
        <v>0.227062990756901</v>
      </c>
      <c r="BE88" s="35" t="n">
        <v>0.205364773038198</v>
      </c>
      <c r="BF88" s="35" t="n">
        <v>0.185064198611417</v>
      </c>
      <c r="BG88" s="35" t="n">
        <v>0.166211791241054</v>
      </c>
      <c r="BH88" s="35" t="n">
        <v>0.148822042400403</v>
      </c>
      <c r="BI88" s="35" t="n">
        <v>0.132879290403471</v>
      </c>
      <c r="BJ88" s="35" t="n">
        <v>0.118343654004129</v>
      </c>
      <c r="BK88" s="36" t="n">
        <v>0.105156692285835</v>
      </c>
    </row>
    <row r="89" s="43" customFormat="true" ht="13.2" hidden="false" customHeight="false" outlineLevel="0" collapsed="false">
      <c r="A89" s="9"/>
      <c r="B89" s="33" t="n">
        <v>3</v>
      </c>
      <c r="C89" s="34" t="n">
        <v>0.00121460911438128</v>
      </c>
      <c r="D89" s="35" t="n">
        <v>0.00139114085499645</v>
      </c>
      <c r="E89" s="35" t="n">
        <v>0.00159322354753199</v>
      </c>
      <c r="F89" s="35" t="n">
        <v>0.00182452225912194</v>
      </c>
      <c r="G89" s="35" t="n">
        <v>0.00208921744225832</v>
      </c>
      <c r="H89" s="35" t="n">
        <v>0.00239207417733167</v>
      </c>
      <c r="I89" s="35" t="n">
        <v>0.00273851969867708</v>
      </c>
      <c r="J89" s="35" t="n">
        <v>0.00313472986413017</v>
      </c>
      <c r="K89" s="35" t="n">
        <v>0.00358772516279795</v>
      </c>
      <c r="L89" s="35" t="n">
        <v>0.00410547673526453</v>
      </c>
      <c r="M89" s="35" t="n">
        <v>0.00469702268480966</v>
      </c>
      <c r="N89" s="35" t="n">
        <v>0.00537259466192285</v>
      </c>
      <c r="O89" s="35" t="n">
        <v>0.00614375427531326</v>
      </c>
      <c r="P89" s="35" t="n">
        <v>0.00702353828082913</v>
      </c>
      <c r="Q89" s="35" t="n">
        <v>0.00802661067645006</v>
      </c>
      <c r="R89" s="35" t="n">
        <v>0.00916941872843342</v>
      </c>
      <c r="S89" s="35" t="n">
        <v>0.0104703485026773</v>
      </c>
      <c r="T89" s="35" t="n">
        <v>0.0119498735995728</v>
      </c>
      <c r="U89" s="35" t="n">
        <v>0.0136306884074001</v>
      </c>
      <c r="V89" s="35" t="n">
        <v>0.0155378142160294</v>
      </c>
      <c r="W89" s="35" t="n">
        <v>0.0176986628968939</v>
      </c>
      <c r="X89" s="35" t="n">
        <v>0.0201430385110156</v>
      </c>
      <c r="Y89" s="35" t="n">
        <v>0.0229030521596156</v>
      </c>
      <c r="Z89" s="35" t="n">
        <v>0.0260129197332098</v>
      </c>
      <c r="AA89" s="35" t="n">
        <v>0.0295086061710088</v>
      </c>
      <c r="AB89" s="35" t="n">
        <v>0.0334272738342325</v>
      </c>
      <c r="AC89" s="35" t="n">
        <v>0.0378064873146022</v>
      </c>
      <c r="AD89" s="35" t="n">
        <v>0.0426831234803085</v>
      </c>
      <c r="AE89" s="35" t="n">
        <v>0.0480919352627736</v>
      </c>
      <c r="AF89" s="35" t="n">
        <v>0.0540637225244566</v>
      </c>
      <c r="AG89" s="35" t="n">
        <v>0.06062307566842</v>
      </c>
      <c r="AH89" s="35" t="n">
        <v>0.0677856800873479</v>
      </c>
      <c r="AI89" s="35" t="n">
        <v>0.0755552046958245</v>
      </c>
      <c r="AJ89" s="35" t="n">
        <v>0.083919847633693</v>
      </c>
      <c r="AK89" s="35" t="n">
        <v>0.0928486773212195</v>
      </c>
      <c r="AL89" s="35" t="n">
        <v>0.102287985428688</v>
      </c>
      <c r="AM89" s="35" t="n">
        <v>0.112157954351936</v>
      </c>
      <c r="AN89" s="35" t="n">
        <v>0.122350025160172</v>
      </c>
      <c r="AO89" s="35" t="n">
        <v>0.132725417414946</v>
      </c>
      <c r="AP89" s="35" t="n">
        <v>0.143115280350705</v>
      </c>
      <c r="AQ89" s="35" t="n">
        <v>0.153322924732144</v>
      </c>
      <c r="AR89" s="35" t="n">
        <v>0.163128478282387</v>
      </c>
      <c r="AS89" s="35" t="n">
        <v>0.17229611581062</v>
      </c>
      <c r="AT89" s="35" t="n">
        <v>0.180583743980464</v>
      </c>
      <c r="AU89" s="35" t="n">
        <v>0.187754695339904</v>
      </c>
      <c r="AV89" s="35" t="n">
        <v>0.19359065171789</v>
      </c>
      <c r="AW89" s="35" t="n">
        <v>0.197904732527243</v>
      </c>
      <c r="AX89" s="35" t="n">
        <v>0.200553510989265</v>
      </c>
      <c r="AY89" s="35" t="n">
        <v>0.20144671084457</v>
      </c>
      <c r="AZ89" s="35" t="n">
        <v>0.200553510989265</v>
      </c>
      <c r="BA89" s="35" t="n">
        <v>0.197904732527243</v>
      </c>
      <c r="BB89" s="35" t="n">
        <v>0.19359065171789</v>
      </c>
      <c r="BC89" s="35" t="n">
        <v>0.187754695339904</v>
      </c>
      <c r="BD89" s="35" t="n">
        <v>0.180583743980464</v>
      </c>
      <c r="BE89" s="35" t="n">
        <v>0.172296115810619</v>
      </c>
      <c r="BF89" s="35" t="n">
        <v>0.163128478282386</v>
      </c>
      <c r="BG89" s="35" t="n">
        <v>0.153322924732143</v>
      </c>
      <c r="BH89" s="35" t="n">
        <v>0.143115280350705</v>
      </c>
      <c r="BI89" s="35" t="n">
        <v>0.132725417414945</v>
      </c>
      <c r="BJ89" s="35" t="n">
        <v>0.122350025160172</v>
      </c>
      <c r="BK89" s="36" t="n">
        <v>0.112157954351936</v>
      </c>
    </row>
    <row r="90" s="43" customFormat="true" ht="13.2" hidden="false" customHeight="false" outlineLevel="0" collapsed="false">
      <c r="A90" s="9"/>
      <c r="B90" s="33" t="n">
        <v>4</v>
      </c>
      <c r="C90" s="44" t="n">
        <v>0.000963321079959613</v>
      </c>
      <c r="D90" s="45" t="n">
        <v>0.00110368103489527</v>
      </c>
      <c r="E90" s="45" t="n">
        <v>0.00126446614422212</v>
      </c>
      <c r="F90" s="45" t="n">
        <v>0.00144864058356864</v>
      </c>
      <c r="G90" s="45" t="n">
        <v>0.00165959617408902</v>
      </c>
      <c r="H90" s="45" t="n">
        <v>0.00190121329007017</v>
      </c>
      <c r="I90" s="45" t="n">
        <v>0.0021779301943409</v>
      </c>
      <c r="J90" s="45" t="n">
        <v>0.00249482188989171</v>
      </c>
      <c r="K90" s="45" t="n">
        <v>0.00285768969175411</v>
      </c>
      <c r="L90" s="45" t="n">
        <v>0.00327316284269059</v>
      </c>
      <c r="M90" s="45" t="n">
        <v>0.00374881361634734</v>
      </c>
      <c r="N90" s="45" t="n">
        <v>0.00429328746740184</v>
      </c>
      <c r="O90" s="45" t="n">
        <v>0.00491644989301798</v>
      </c>
      <c r="P90" s="45" t="n">
        <v>0.00562955175402188</v>
      </c>
      <c r="Q90" s="45" t="n">
        <v>0.00644541485455206</v>
      </c>
      <c r="R90" s="45" t="n">
        <v>0.00737863957795512</v>
      </c>
      <c r="S90" s="45" t="n">
        <v>0.008445836301157</v>
      </c>
      <c r="T90" s="45" t="n">
        <v>0.0096658821293247</v>
      </c>
      <c r="U90" s="45" t="n">
        <v>0.0110602041683312</v>
      </c>
      <c r="V90" s="45" t="n">
        <v>0.012653090034851</v>
      </c>
      <c r="W90" s="45" t="n">
        <v>0.0144720255310021</v>
      </c>
      <c r="X90" s="45" t="n">
        <v>0.0165480583063886</v>
      </c>
      <c r="Y90" s="45" t="n">
        <v>0.0189161848038343</v>
      </c>
      <c r="Z90" s="45" t="n">
        <v>0.0216157557288975</v>
      </c>
      <c r="AA90" s="45" t="n">
        <v>0.0246908925757313</v>
      </c>
      <c r="AB90" s="45" t="n">
        <v>0.0281909042508805</v>
      </c>
      <c r="AC90" s="45" t="n">
        <v>0.032170688427896</v>
      </c>
      <c r="AD90" s="45" t="n">
        <v>0.0366910968174042</v>
      </c>
      <c r="AE90" s="45" t="n">
        <v>0.0418192369634499</v>
      </c>
      <c r="AF90" s="45" t="n">
        <v>0.0476286754621073</v>
      </c>
      <c r="AG90" s="45" t="n">
        <v>0.0541994987467401</v>
      </c>
      <c r="AH90" s="45" t="n">
        <v>0.061618178085113</v>
      </c>
      <c r="AI90" s="45" t="n">
        <v>0.0699771757424981</v>
      </c>
      <c r="AJ90" s="45" t="n">
        <v>0.0793742202977126</v>
      </c>
      <c r="AK90" s="45" t="n">
        <v>0.0899111722262235</v>
      </c>
      <c r="AL90" s="45" t="n">
        <v>0.101692397986564</v>
      </c>
      <c r="AM90" s="45" t="n">
        <v>0.11482257441516</v>
      </c>
      <c r="AN90" s="45" t="n">
        <v>0.129403858172461</v>
      </c>
      <c r="AO90" s="45" t="n">
        <v>0.145532380438323</v>
      </c>
      <c r="AP90" s="45" t="n">
        <v>0.163294067931406</v>
      </c>
      <c r="AQ90" s="45" t="n">
        <v>0.182759849547443</v>
      </c>
      <c r="AR90" s="45" t="n">
        <v>0.203980383415252</v>
      </c>
      <c r="AS90" s="45" t="n">
        <v>0.226980528767096</v>
      </c>
      <c r="AT90" s="45" t="n">
        <v>0.251753883332633</v>
      </c>
      <c r="AU90" s="45" t="n">
        <v>0.278257797853268</v>
      </c>
      <c r="AV90" s="45" t="n">
        <v>0.306409348282111</v>
      </c>
      <c r="AW90" s="45" t="n">
        <v>0.336082774279587</v>
      </c>
      <c r="AX90" s="45" t="n">
        <v>0.367108861697639</v>
      </c>
      <c r="AY90" s="45" t="n">
        <v>0.399276644577716</v>
      </c>
      <c r="AZ90" s="45" t="n">
        <v>0.432337627313097</v>
      </c>
      <c r="BA90" s="45" t="n">
        <v>0.466012493193172</v>
      </c>
      <c r="BB90" s="45" t="n">
        <v>0.500000000000001</v>
      </c>
      <c r="BC90" s="45" t="n">
        <v>0.53398750680683</v>
      </c>
      <c r="BD90" s="45" t="n">
        <v>0.567662372686904</v>
      </c>
      <c r="BE90" s="45" t="n">
        <v>0.600723355422286</v>
      </c>
      <c r="BF90" s="45" t="n">
        <v>0.632891138302363</v>
      </c>
      <c r="BG90" s="45" t="n">
        <v>0.663917225720415</v>
      </c>
      <c r="BH90" s="45" t="n">
        <v>0.693590651717891</v>
      </c>
      <c r="BI90" s="45" t="n">
        <v>0.721742202146733</v>
      </c>
      <c r="BJ90" s="45" t="n">
        <v>0.748246116667368</v>
      </c>
      <c r="BK90" s="46" t="n">
        <v>0.773019471232905</v>
      </c>
    </row>
    <row r="91" s="43" customFormat="true" ht="13.2" hidden="false" customHeight="false" outlineLevel="0" collapsed="false">
      <c r="A91" s="9"/>
      <c r="B91" s="33" t="n">
        <v>5</v>
      </c>
      <c r="C91" s="44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6"/>
    </row>
    <row r="92" s="52" customFormat="true" ht="13.8" hidden="false" customHeight="false" outlineLevel="0" collapsed="false">
      <c r="A92" s="47"/>
      <c r="B92" s="37" t="n">
        <v>6</v>
      </c>
      <c r="C92" s="49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1"/>
    </row>
    <row r="93" s="42" customFormat="true" ht="13.2" hidden="false" customHeight="false" outlineLevel="0" collapsed="false">
      <c r="A93" s="28" t="n">
        <f aca="false">1+A86</f>
        <v>14</v>
      </c>
      <c r="B93" s="41" t="n">
        <v>0</v>
      </c>
      <c r="C93" s="30" t="n">
        <v>0.99869180773962</v>
      </c>
      <c r="D93" s="31" t="n">
        <v>0.99844945956916</v>
      </c>
      <c r="E93" s="31" t="n">
        <v>0.998162297984774</v>
      </c>
      <c r="F93" s="31" t="n">
        <v>0.997822069805659</v>
      </c>
      <c r="G93" s="31" t="n">
        <v>0.997419015390063</v>
      </c>
      <c r="H93" s="31" t="n">
        <v>0.996941599118463</v>
      </c>
      <c r="I93" s="31" t="n">
        <v>0.996376193868744</v>
      </c>
      <c r="J93" s="31" t="n">
        <v>0.995706712532598</v>
      </c>
      <c r="K93" s="31" t="n">
        <v>0.99491417895219</v>
      </c>
      <c r="L93" s="31" t="n">
        <v>0.993976230097405</v>
      </c>
      <c r="M93" s="31" t="n">
        <v>0.992866540963262</v>
      </c>
      <c r="N93" s="31" t="n">
        <v>0.991554163698843</v>
      </c>
      <c r="O93" s="31" t="n">
        <v>0.990002773102976</v>
      </c>
      <c r="P93" s="31" t="n">
        <v>0.988169812142521</v>
      </c>
      <c r="Q93" s="31" t="n">
        <v>0.986005533980572</v>
      </c>
      <c r="R93" s="31" t="n">
        <v>0.983451941693612</v>
      </c>
      <c r="S93" s="31" t="n">
        <v>0.980441634118743</v>
      </c>
      <c r="T93" s="31" t="n">
        <v>0.976896576992244</v>
      </c>
      <c r="U93" s="31" t="n">
        <v>0.972726833781706</v>
      </c>
      <c r="V93" s="31" t="n">
        <v>0.967829311572104</v>
      </c>
      <c r="W93" s="31" t="n">
        <v>0.96208660525988</v>
      </c>
      <c r="X93" s="31" t="n">
        <v>0.955366059157079</v>
      </c>
      <c r="Y93" s="31" t="n">
        <v>0.947519209339572</v>
      </c>
      <c r="Z93" s="31" t="n">
        <v>0.938381821914887</v>
      </c>
      <c r="AA93" s="31" t="n">
        <v>0.927774798964718</v>
      </c>
      <c r="AB93" s="31" t="n">
        <v>0.915506279098362</v>
      </c>
      <c r="AC93" s="31" t="n">
        <v>0.901375302602449</v>
      </c>
      <c r="AD93" s="31" t="n">
        <v>0.88517742558484</v>
      </c>
      <c r="AE93" s="31" t="n">
        <v>0.866712630630517</v>
      </c>
      <c r="AF93" s="31" t="n">
        <v>0.845795765932821</v>
      </c>
      <c r="AG93" s="31" t="n">
        <v>0.822269523064337</v>
      </c>
      <c r="AH93" s="31" t="n">
        <v>0.796019616584748</v>
      </c>
      <c r="AI93" s="31" t="n">
        <v>0.7669913596045</v>
      </c>
      <c r="AJ93" s="31" t="n">
        <v>0.735206279001531</v>
      </c>
      <c r="AK93" s="31" t="n">
        <v>0.70077687321276</v>
      </c>
      <c r="AL93" s="31" t="n">
        <v>0.663917225720413</v>
      </c>
      <c r="AM93" s="31" t="n">
        <v>0.624947117938638</v>
      </c>
      <c r="AN93" s="31" t="n">
        <v>0.584287684444419</v>
      </c>
      <c r="AO93" s="31" t="n">
        <v>0.542447580836181</v>
      </c>
      <c r="AP93" s="31" t="n">
        <v>0.499999999999999</v>
      </c>
      <c r="AQ93" s="31" t="n">
        <v>0.457552419163818</v>
      </c>
      <c r="AR93" s="31" t="n">
        <v>0.41571231555558</v>
      </c>
      <c r="AS93" s="31" t="n">
        <v>0.37505288206136</v>
      </c>
      <c r="AT93" s="31" t="n">
        <v>0.336082774279585</v>
      </c>
      <c r="AU93" s="31" t="n">
        <v>0.299223126787239</v>
      </c>
      <c r="AV93" s="31" t="n">
        <v>0.264793720998467</v>
      </c>
      <c r="AW93" s="31" t="n">
        <v>0.233008640395499</v>
      </c>
      <c r="AX93" s="31" t="n">
        <v>0.203980383415251</v>
      </c>
      <c r="AY93" s="31" t="n">
        <v>0.177730476935662</v>
      </c>
      <c r="AZ93" s="31" t="n">
        <v>0.154204234067178</v>
      </c>
      <c r="BA93" s="31" t="n">
        <v>0.133287369369483</v>
      </c>
      <c r="BB93" s="31" t="n">
        <v>0.114822574415159</v>
      </c>
      <c r="BC93" s="31" t="n">
        <v>0.0986246973975503</v>
      </c>
      <c r="BD93" s="31" t="n">
        <v>0.0844937209016372</v>
      </c>
      <c r="BE93" s="31" t="n">
        <v>0.072225201035282</v>
      </c>
      <c r="BF93" s="31" t="n">
        <v>0.0616181780851126</v>
      </c>
      <c r="BG93" s="31" t="n">
        <v>0.0524807906604281</v>
      </c>
      <c r="BH93" s="31" t="n">
        <v>0.0446339408429212</v>
      </c>
      <c r="BI93" s="31" t="n">
        <v>0.0379133947401195</v>
      </c>
      <c r="BJ93" s="31" t="n">
        <v>0.0321706884278957</v>
      </c>
      <c r="BK93" s="32" t="n">
        <v>0.0272731662182933</v>
      </c>
    </row>
    <row r="94" s="43" customFormat="true" ht="13.2" hidden="false" customHeight="false" outlineLevel="0" collapsed="false">
      <c r="A94" s="9"/>
      <c r="B94" s="33" t="n">
        <v>1</v>
      </c>
      <c r="C94" s="34" t="n">
        <v>0.00130819226037979</v>
      </c>
      <c r="D94" s="35" t="n">
        <v>0.00155054043083963</v>
      </c>
      <c r="E94" s="35" t="n">
        <v>0.00183770201522611</v>
      </c>
      <c r="F94" s="35" t="n">
        <v>0.0021779301943409</v>
      </c>
      <c r="G94" s="35" t="n">
        <v>0.00258098460993718</v>
      </c>
      <c r="H94" s="35" t="n">
        <v>0.00305840088153721</v>
      </c>
      <c r="I94" s="35" t="n">
        <v>0.0036238061312565</v>
      </c>
      <c r="J94" s="35" t="n">
        <v>0.00429328746740184</v>
      </c>
      <c r="K94" s="35" t="n">
        <v>0.00508582104781026</v>
      </c>
      <c r="L94" s="35" t="n">
        <v>0.00602376990259533</v>
      </c>
      <c r="M94" s="35" t="n">
        <v>0.00713345903673851</v>
      </c>
      <c r="N94" s="35" t="n">
        <v>0.008445836301157</v>
      </c>
      <c r="O94" s="35" t="n">
        <v>0.00999722689702397</v>
      </c>
      <c r="P94" s="35" t="n">
        <v>0.011830187857479</v>
      </c>
      <c r="Q94" s="35" t="n">
        <v>0.0139944660194281</v>
      </c>
      <c r="R94" s="35" t="n">
        <v>0.0165480583063886</v>
      </c>
      <c r="S94" s="35" t="n">
        <v>0.0195583658812571</v>
      </c>
      <c r="T94" s="35" t="n">
        <v>0.0231034230077557</v>
      </c>
      <c r="U94" s="35" t="n">
        <v>0.0272731662182936</v>
      </c>
      <c r="V94" s="35" t="n">
        <v>0.032170688427896</v>
      </c>
      <c r="W94" s="35" t="n">
        <v>0.0379133947401197</v>
      </c>
      <c r="X94" s="35" t="n">
        <v>0.0446339408429214</v>
      </c>
      <c r="Y94" s="35" t="n">
        <v>0.0524807906604285</v>
      </c>
      <c r="Z94" s="35" t="n">
        <v>0.061618178085113</v>
      </c>
      <c r="AA94" s="35" t="n">
        <v>0.0722252010352825</v>
      </c>
      <c r="AB94" s="35" t="n">
        <v>0.0844937209016378</v>
      </c>
      <c r="AC94" s="35" t="n">
        <v>0.0986246973975509</v>
      </c>
      <c r="AD94" s="35" t="n">
        <v>0.11482257441516</v>
      </c>
      <c r="AE94" s="35" t="n">
        <v>0.133287369369483</v>
      </c>
      <c r="AF94" s="35" t="n">
        <v>0.154204234067179</v>
      </c>
      <c r="AG94" s="35" t="n">
        <v>0.177730476935663</v>
      </c>
      <c r="AH94" s="35" t="n">
        <v>0.203980383415252</v>
      </c>
      <c r="AI94" s="35" t="n">
        <v>0.2330086403955</v>
      </c>
      <c r="AJ94" s="35" t="n">
        <v>0.264793720998469</v>
      </c>
      <c r="AK94" s="35" t="n">
        <v>0.29922312678724</v>
      </c>
      <c r="AL94" s="35" t="n">
        <v>0.336082774279587</v>
      </c>
      <c r="AM94" s="35" t="n">
        <v>0.375052882061362</v>
      </c>
      <c r="AN94" s="35" t="n">
        <v>0.415712315555581</v>
      </c>
      <c r="AO94" s="35" t="n">
        <v>0.457552419163819</v>
      </c>
      <c r="AP94" s="35" t="n">
        <v>0.500000000000001</v>
      </c>
      <c r="AQ94" s="35" t="n">
        <v>0.542447580836183</v>
      </c>
      <c r="AR94" s="35" t="n">
        <v>0.58428768444442</v>
      </c>
      <c r="AS94" s="35" t="n">
        <v>0.62494711793864</v>
      </c>
      <c r="AT94" s="35" t="n">
        <v>0.663917225720415</v>
      </c>
      <c r="AU94" s="35" t="n">
        <v>0.700776873212761</v>
      </c>
      <c r="AV94" s="35" t="n">
        <v>0.735206279001533</v>
      </c>
      <c r="AW94" s="35" t="n">
        <v>0.766991359604501</v>
      </c>
      <c r="AX94" s="35" t="n">
        <v>0.796019616584749</v>
      </c>
      <c r="AY94" s="35" t="n">
        <v>0.822269523064338</v>
      </c>
      <c r="AZ94" s="35" t="n">
        <v>0.845795765932822</v>
      </c>
      <c r="BA94" s="35" t="n">
        <v>0.866712630630517</v>
      </c>
      <c r="BB94" s="35" t="n">
        <v>0.885177425584841</v>
      </c>
      <c r="BC94" s="35" t="n">
        <v>0.90137530260245</v>
      </c>
      <c r="BD94" s="35" t="n">
        <v>0.915506279098363</v>
      </c>
      <c r="BE94" s="35" t="n">
        <v>0.927774798964718</v>
      </c>
      <c r="BF94" s="35" t="n">
        <v>0.938381821914887</v>
      </c>
      <c r="BG94" s="35" t="n">
        <v>0.947519209339572</v>
      </c>
      <c r="BH94" s="35" t="n">
        <v>0.955366059157079</v>
      </c>
      <c r="BI94" s="35" t="n">
        <v>0.962086605259881</v>
      </c>
      <c r="BJ94" s="35" t="n">
        <v>0.967829311572104</v>
      </c>
      <c r="BK94" s="36" t="n">
        <v>0.972726833781707</v>
      </c>
    </row>
    <row r="95" s="43" customFormat="true" ht="13.2" hidden="false" customHeight="false" outlineLevel="0" collapsed="false">
      <c r="A95" s="9"/>
      <c r="B95" s="33" t="n">
        <v>2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43" customFormat="true" ht="13.2" hidden="false" customHeight="false" outlineLevel="0" collapsed="false">
      <c r="A96" s="9"/>
      <c r="B96" s="33" t="n">
        <v>3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43" customFormat="true" ht="13.2" hidden="false" customHeight="false" outlineLevel="0" collapsed="false">
      <c r="A97" s="9"/>
      <c r="B97" s="33" t="n">
        <v>4</v>
      </c>
      <c r="C97" s="44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6"/>
    </row>
    <row r="98" s="43" customFormat="true" ht="13.2" hidden="false" customHeight="false" outlineLevel="0" collapsed="false">
      <c r="A98" s="9"/>
      <c r="B98" s="33" t="n">
        <v>5</v>
      </c>
      <c r="C98" s="44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6"/>
    </row>
    <row r="99" s="52" customFormat="true" ht="13.8" hidden="false" customHeight="false" outlineLevel="0" collapsed="false">
      <c r="A99" s="47"/>
      <c r="B99" s="48" t="n">
        <v>6</v>
      </c>
      <c r="C99" s="49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1"/>
    </row>
    <row r="100" s="42" customFormat="true" ht="13.2" hidden="false" customHeight="false" outlineLevel="0" collapsed="false">
      <c r="A100" s="28" t="n">
        <f aca="false">1+A93</f>
        <v>15</v>
      </c>
      <c r="B100" s="29" t="n">
        <v>0</v>
      </c>
      <c r="C100" s="30" t="n">
        <v>0.965071531113245</v>
      </c>
      <c r="D100" s="31" t="n">
        <v>0.956795292338054</v>
      </c>
      <c r="E100" s="31" t="n">
        <v>0.946666388173237</v>
      </c>
      <c r="F100" s="31" t="n">
        <v>0.934325858576989</v>
      </c>
      <c r="G100" s="31" t="n">
        <v>0.919373123423693</v>
      </c>
      <c r="H100" s="31" t="n">
        <v>0.901375302602449</v>
      </c>
      <c r="I100" s="31" t="n">
        <v>0.879884830909876</v>
      </c>
      <c r="J100" s="31" t="n">
        <v>0.854467619561678</v>
      </c>
      <c r="K100" s="31" t="n">
        <v>0.824743237829747</v>
      </c>
      <c r="L100" s="31" t="n">
        <v>0.790436743756204</v>
      </c>
      <c r="M100" s="31" t="n">
        <v>0.751438673762014</v>
      </c>
      <c r="N100" s="31" t="n">
        <v>0.707865543169895</v>
      </c>
      <c r="O100" s="31" t="n">
        <v>0.660109001138856</v>
      </c>
      <c r="P100" s="31" t="n">
        <v>0.608859332214235</v>
      </c>
      <c r="Q100" s="31" t="n">
        <v>0.555090432623224</v>
      </c>
      <c r="R100" s="31" t="n">
        <v>0.499999999999999</v>
      </c>
      <c r="S100" s="31" t="n">
        <v>0.444909567376775</v>
      </c>
      <c r="T100" s="31" t="n">
        <v>0.391140667785763</v>
      </c>
      <c r="U100" s="31" t="n">
        <v>0.339890998861143</v>
      </c>
      <c r="V100" s="31" t="n">
        <v>0.292134456830104</v>
      </c>
      <c r="W100" s="31" t="n">
        <v>0.248561326237986</v>
      </c>
      <c r="X100" s="31" t="n">
        <v>0.209563256243795</v>
      </c>
      <c r="Y100" s="31" t="n">
        <v>0.175256762170252</v>
      </c>
      <c r="Z100" s="31" t="n">
        <v>0.145532380438322</v>
      </c>
      <c r="AA100" s="31" t="n">
        <v>0.120115169090124</v>
      </c>
      <c r="AB100" s="31" t="n">
        <v>0.0986246973975503</v>
      </c>
      <c r="AC100" s="31" t="n">
        <v>0.0806268765763067</v>
      </c>
      <c r="AD100" s="31" t="n">
        <v>0.0656741414230111</v>
      </c>
      <c r="AE100" s="31" t="n">
        <v>0.0533336118267632</v>
      </c>
      <c r="AF100" s="31" t="n">
        <v>0.0432047076619456</v>
      </c>
      <c r="AG100" s="31" t="n">
        <v>0.0349284688867549</v>
      </c>
      <c r="AH100" s="31" t="n">
        <v>0.0281909042508803</v>
      </c>
      <c r="AI100" s="31" t="n">
        <v>0.022722389445771</v>
      </c>
      <c r="AJ100" s="31" t="n">
        <v>0.0182946957087828</v>
      </c>
      <c r="AK100" s="31" t="n">
        <v>0.0147167915054153</v>
      </c>
      <c r="AL100" s="31" t="n">
        <v>0.0118301878574789</v>
      </c>
      <c r="AM100" s="31" t="n">
        <v>0.00950431126955009</v>
      </c>
      <c r="AN100" s="31" t="n">
        <v>0.00763218231820917</v>
      </c>
      <c r="AO100" s="31" t="n">
        <v>0.00612653842495992</v>
      </c>
      <c r="AP100" s="31" t="n">
        <v>0.00491644989301798</v>
      </c>
      <c r="AQ100" s="31" t="n">
        <v>0.00394442446828758</v>
      </c>
      <c r="AR100" s="31" t="n">
        <v>0.0031639659782452</v>
      </c>
      <c r="AS100" s="31" t="n">
        <v>0.00253753849698257</v>
      </c>
      <c r="AT100" s="31" t="n">
        <v>0.00203488299880295</v>
      </c>
      <c r="AU100" s="31" t="n">
        <v>0.00163163456318893</v>
      </c>
      <c r="AV100" s="31" t="n">
        <v>0.00130819226037981</v>
      </c>
      <c r="AW100" s="31" t="n">
        <v>0.00104879924056356</v>
      </c>
      <c r="AX100" s="31" t="n">
        <v>0.000840796290771273</v>
      </c>
      <c r="AY100" s="31" t="n">
        <v>0.000674017660473369</v>
      </c>
      <c r="AZ100" s="31" t="n">
        <v>0.000540303008447096</v>
      </c>
      <c r="BA100" s="31" t="n">
        <v>0.000433103773250343</v>
      </c>
      <c r="BB100" s="31" t="n">
        <v>0.000347166097160345</v>
      </c>
      <c r="BC100" s="31" t="n">
        <v>0.000278275670695938</v>
      </c>
      <c r="BD100" s="31" t="n">
        <v>0.000223052569314541</v>
      </c>
      <c r="BE100" s="31" t="n">
        <v>0.000178786392559083</v>
      </c>
      <c r="BF100" s="31" t="n">
        <v>0.000143303856112276</v>
      </c>
      <c r="BG100" s="31" t="n">
        <v>0.000114862491735424</v>
      </c>
      <c r="BH100" s="31" t="n">
        <v>9.20653350316991E-005</v>
      </c>
      <c r="BI100" s="31" t="n">
        <v>7.3792475083212E-005</v>
      </c>
      <c r="BJ100" s="31" t="n">
        <v>5.91461447077002E-005</v>
      </c>
      <c r="BK100" s="32" t="n">
        <v>4.7406680147799E-005</v>
      </c>
    </row>
    <row r="101" s="43" customFormat="true" ht="13.2" hidden="false" customHeight="false" outlineLevel="0" collapsed="false">
      <c r="A101" s="9"/>
      <c r="B101" s="33" t="n">
        <v>1</v>
      </c>
      <c r="C101" s="34" t="n">
        <v>0.0347851650306427</v>
      </c>
      <c r="D101" s="35" t="n">
        <v>0.0430259212693867</v>
      </c>
      <c r="E101" s="35" t="n">
        <v>0.0531105592574489</v>
      </c>
      <c r="F101" s="35" t="n">
        <v>0.0653958657523154</v>
      </c>
      <c r="G101" s="35" t="n">
        <v>0.0802797104791466</v>
      </c>
      <c r="H101" s="35" t="n">
        <v>0.0981915936243005</v>
      </c>
      <c r="I101" s="35" t="n">
        <v>0.119574866081677</v>
      </c>
      <c r="J101" s="35" t="n">
        <v>0.144858362777849</v>
      </c>
      <c r="K101" s="35" t="n">
        <v>0.174415965879481</v>
      </c>
      <c r="L101" s="35" t="n">
        <v>0.208514457003233</v>
      </c>
      <c r="M101" s="35" t="n">
        <v>0.247253133977607</v>
      </c>
      <c r="N101" s="35" t="n">
        <v>0.290502822266916</v>
      </c>
      <c r="O101" s="35" t="n">
        <v>0.337856115862341</v>
      </c>
      <c r="P101" s="35" t="n">
        <v>0.388603129288782</v>
      </c>
      <c r="Q101" s="35" t="n">
        <v>0.441745601398531</v>
      </c>
      <c r="R101" s="35" t="n">
        <v>0.496055575531713</v>
      </c>
      <c r="S101" s="35" t="n">
        <v>0.550173982730208</v>
      </c>
      <c r="T101" s="35" t="n">
        <v>0.602732793789277</v>
      </c>
      <c r="U101" s="35" t="n">
        <v>0.652476818820648</v>
      </c>
      <c r="V101" s="35" t="n">
        <v>0.698361231900346</v>
      </c>
      <c r="W101" s="35" t="n">
        <v>0.739608485904535</v>
      </c>
      <c r="X101" s="35" t="n">
        <v>0.775719952250789</v>
      </c>
      <c r="Y101" s="35" t="n">
        <v>0.806448542120965</v>
      </c>
      <c r="Z101" s="35" t="n">
        <v>0.831745230115907</v>
      </c>
      <c r="AA101" s="35" t="n">
        <v>0.851693926658996</v>
      </c>
      <c r="AB101" s="35" t="n">
        <v>0.866446833715695</v>
      </c>
      <c r="AC101" s="35" t="n">
        <v>0.876168415761747</v>
      </c>
      <c r="AD101" s="35" t="n">
        <v>0.880992246750225</v>
      </c>
      <c r="AE101" s="35" t="n">
        <v>0.880992246750225</v>
      </c>
      <c r="AF101" s="35" t="n">
        <v>0.876168415761747</v>
      </c>
      <c r="AG101" s="35" t="n">
        <v>0.866446833715694</v>
      </c>
      <c r="AH101" s="35" t="n">
        <v>0.851693926658995</v>
      </c>
      <c r="AI101" s="35" t="n">
        <v>0.831745230115906</v>
      </c>
      <c r="AJ101" s="35" t="n">
        <v>0.806448542120964</v>
      </c>
      <c r="AK101" s="35" t="n">
        <v>0.775719952250788</v>
      </c>
      <c r="AL101" s="35" t="n">
        <v>0.739608485904534</v>
      </c>
      <c r="AM101" s="35" t="n">
        <v>0.698361231900344</v>
      </c>
      <c r="AN101" s="35" t="n">
        <v>0.652476818820647</v>
      </c>
      <c r="AO101" s="35" t="n">
        <v>0.602732793789275</v>
      </c>
      <c r="AP101" s="35" t="n">
        <v>0.550173982730206</v>
      </c>
      <c r="AQ101" s="35" t="n">
        <v>0.496055575531712</v>
      </c>
      <c r="AR101" s="35" t="n">
        <v>0.441745601398529</v>
      </c>
      <c r="AS101" s="35" t="n">
        <v>0.388603129288781</v>
      </c>
      <c r="AT101" s="35" t="n">
        <v>0.33785611586234</v>
      </c>
      <c r="AU101" s="35" t="n">
        <v>0.290502822266915</v>
      </c>
      <c r="AV101" s="35" t="n">
        <v>0.247253133977606</v>
      </c>
      <c r="AW101" s="35" t="n">
        <v>0.208514457003232</v>
      </c>
      <c r="AX101" s="35" t="n">
        <v>0.174415965879481</v>
      </c>
      <c r="AY101" s="35" t="n">
        <v>0.144858362777848</v>
      </c>
      <c r="AZ101" s="35" t="n">
        <v>0.119574866081677</v>
      </c>
      <c r="BA101" s="35" t="n">
        <v>0.0981915936242999</v>
      </c>
      <c r="BB101" s="35" t="n">
        <v>0.0802797104791463</v>
      </c>
      <c r="BC101" s="35" t="n">
        <v>0.065395865752315</v>
      </c>
      <c r="BD101" s="35" t="n">
        <v>0.0531105592574486</v>
      </c>
      <c r="BE101" s="35" t="n">
        <v>0.0430259212693864</v>
      </c>
      <c r="BF101" s="35" t="n">
        <v>0.0347851650306426</v>
      </c>
      <c r="BG101" s="35" t="n">
        <v>0.0280760417591448</v>
      </c>
      <c r="BH101" s="35" t="n">
        <v>0.0226303241107392</v>
      </c>
      <c r="BI101" s="35" t="n">
        <v>0.0182209032336995</v>
      </c>
      <c r="BJ101" s="35" t="n">
        <v>0.0146576453607075</v>
      </c>
      <c r="BK101" s="36" t="n">
        <v>0.011782781177331</v>
      </c>
    </row>
    <row r="102" s="43" customFormat="true" ht="13.2" hidden="false" customHeight="false" outlineLevel="0" collapsed="false">
      <c r="A102" s="9"/>
      <c r="B102" s="33" t="n">
        <v>2</v>
      </c>
      <c r="C102" s="34" t="n">
        <v>0.000143303856112306</v>
      </c>
      <c r="D102" s="35" t="n">
        <v>0.00017878639255906</v>
      </c>
      <c r="E102" s="35" t="n">
        <v>0.000223052569314535</v>
      </c>
      <c r="F102" s="35" t="n">
        <v>0.000278275670695994</v>
      </c>
      <c r="G102" s="35" t="n">
        <v>0.000347166097160386</v>
      </c>
      <c r="H102" s="35" t="n">
        <v>0.000433103773250297</v>
      </c>
      <c r="I102" s="35" t="n">
        <v>0.000540303008447154</v>
      </c>
      <c r="J102" s="35" t="n">
        <v>0.000674017660473374</v>
      </c>
      <c r="K102" s="35" t="n">
        <v>0.000840796290771314</v>
      </c>
      <c r="L102" s="35" t="n">
        <v>0.00104879924056361</v>
      </c>
      <c r="M102" s="35" t="n">
        <v>0.00130819226037979</v>
      </c>
      <c r="N102" s="35" t="n">
        <v>0.00163163456318897</v>
      </c>
      <c r="O102" s="35" t="n">
        <v>0.002034882998803</v>
      </c>
      <c r="P102" s="35" t="n">
        <v>0.00253753849698254</v>
      </c>
      <c r="Q102" s="35" t="n">
        <v>0.00316396597824524</v>
      </c>
      <c r="R102" s="35" t="n">
        <v>0.00394442446828758</v>
      </c>
      <c r="S102" s="35" t="n">
        <v>0.00491644989301799</v>
      </c>
      <c r="T102" s="35" t="n">
        <v>0.00612653842495999</v>
      </c>
      <c r="U102" s="35" t="n">
        <v>0.00763218231820928</v>
      </c>
      <c r="V102" s="35" t="n">
        <v>0.00950431126955013</v>
      </c>
      <c r="W102" s="35" t="n">
        <v>0.011830187857479</v>
      </c>
      <c r="X102" s="35" t="n">
        <v>0.0147167915054153</v>
      </c>
      <c r="Y102" s="35" t="n">
        <v>0.0182946957087829</v>
      </c>
      <c r="Z102" s="35" t="n">
        <v>0.0227223894457711</v>
      </c>
      <c r="AA102" s="35" t="n">
        <v>0.0281909042508805</v>
      </c>
      <c r="AB102" s="35" t="n">
        <v>0.0349284688867552</v>
      </c>
      <c r="AC102" s="35" t="n">
        <v>0.0432047076619459</v>
      </c>
      <c r="AD102" s="35" t="n">
        <v>0.0533336118267636</v>
      </c>
      <c r="AE102" s="35" t="n">
        <v>0.0656741414230115</v>
      </c>
      <c r="AF102" s="35" t="n">
        <v>0.0806268765763072</v>
      </c>
      <c r="AG102" s="35" t="n">
        <v>0.098624697397551</v>
      </c>
      <c r="AH102" s="35" t="n">
        <v>0.120115169090125</v>
      </c>
      <c r="AI102" s="35" t="n">
        <v>0.145532380438323</v>
      </c>
      <c r="AJ102" s="35" t="n">
        <v>0.175256762170253</v>
      </c>
      <c r="AK102" s="35" t="n">
        <v>0.209563256243797</v>
      </c>
      <c r="AL102" s="35" t="n">
        <v>0.248561326237987</v>
      </c>
      <c r="AM102" s="35" t="n">
        <v>0.292134456830106</v>
      </c>
      <c r="AN102" s="35" t="n">
        <v>0.339890998861144</v>
      </c>
      <c r="AO102" s="35" t="n">
        <v>0.391140667785765</v>
      </c>
      <c r="AP102" s="35" t="n">
        <v>0.444909567376776</v>
      </c>
      <c r="AQ102" s="35" t="n">
        <v>0.500000000000001</v>
      </c>
      <c r="AR102" s="35" t="n">
        <v>0.555090432623226</v>
      </c>
      <c r="AS102" s="35" t="n">
        <v>0.608859332214237</v>
      </c>
      <c r="AT102" s="35" t="n">
        <v>0.660109001138857</v>
      </c>
      <c r="AU102" s="35" t="n">
        <v>0.707865543169896</v>
      </c>
      <c r="AV102" s="35" t="n">
        <v>0.751438673762015</v>
      </c>
      <c r="AW102" s="35" t="n">
        <v>0.790436743756205</v>
      </c>
      <c r="AX102" s="35" t="n">
        <v>0.824743237829748</v>
      </c>
      <c r="AY102" s="35" t="n">
        <v>0.854467619561678</v>
      </c>
      <c r="AZ102" s="35" t="n">
        <v>0.879884830909876</v>
      </c>
      <c r="BA102" s="35" t="n">
        <v>0.90137530260245</v>
      </c>
      <c r="BB102" s="35" t="n">
        <v>0.919373123423693</v>
      </c>
      <c r="BC102" s="35" t="n">
        <v>0.934325858576989</v>
      </c>
      <c r="BD102" s="35" t="n">
        <v>0.946666388173237</v>
      </c>
      <c r="BE102" s="35" t="n">
        <v>0.956795292338055</v>
      </c>
      <c r="BF102" s="35" t="n">
        <v>0.965071531113245</v>
      </c>
      <c r="BG102" s="35" t="n">
        <v>0.97180909574912</v>
      </c>
      <c r="BH102" s="35" t="n">
        <v>0.977277610554229</v>
      </c>
      <c r="BI102" s="35" t="n">
        <v>0.981705304291217</v>
      </c>
      <c r="BJ102" s="35" t="n">
        <v>0.985283208494585</v>
      </c>
      <c r="BK102" s="36" t="n">
        <v>0.988169812142521</v>
      </c>
    </row>
    <row r="103" s="43" customFormat="true" ht="13.2" hidden="false" customHeight="false" outlineLevel="0" collapsed="false">
      <c r="A103" s="9"/>
      <c r="B103" s="33" t="n">
        <v>3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43" customFormat="true" ht="13.2" hidden="false" customHeight="false" outlineLevel="0" collapsed="false">
      <c r="A104" s="9"/>
      <c r="B104" s="33" t="n">
        <v>4</v>
      </c>
      <c r="C104" s="44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6"/>
    </row>
    <row r="105" s="43" customFormat="true" ht="13.2" hidden="false" customHeight="false" outlineLevel="0" collapsed="false">
      <c r="A105" s="9"/>
      <c r="B105" s="33" t="n">
        <v>5</v>
      </c>
      <c r="C105" s="44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6"/>
    </row>
    <row r="106" s="52" customFormat="true" ht="13.8" hidden="false" customHeight="false" outlineLevel="0" collapsed="false">
      <c r="A106" s="47"/>
      <c r="B106" s="37" t="n">
        <v>6</v>
      </c>
      <c r="C106" s="49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1"/>
    </row>
    <row r="107" s="42" customFormat="true" ht="13.2" hidden="false" customHeight="false" outlineLevel="0" collapsed="false">
      <c r="A107" s="28" t="n">
        <f aca="false">1+A100</f>
        <v>16</v>
      </c>
      <c r="B107" s="41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43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43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43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43" customFormat="true" ht="13.2" hidden="false" customHeight="false" outlineLevel="0" collapsed="false">
      <c r="A111" s="9"/>
      <c r="B111" s="33" t="n">
        <v>4</v>
      </c>
      <c r="C111" s="44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6"/>
    </row>
    <row r="112" s="43" customFormat="true" ht="13.2" hidden="false" customHeight="false" outlineLevel="0" collapsed="false">
      <c r="A112" s="9"/>
      <c r="B112" s="33" t="n">
        <v>5</v>
      </c>
      <c r="C112" s="44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6"/>
    </row>
    <row r="113" s="52" customFormat="true" ht="13.8" hidden="false" customHeight="false" outlineLevel="0" collapsed="false">
      <c r="A113" s="47"/>
      <c r="B113" s="48" t="n">
        <v>6</v>
      </c>
      <c r="C113" s="49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1"/>
    </row>
    <row r="114" s="42" customFormat="true" ht="13.2" hidden="false" customHeight="false" outlineLevel="0" collapsed="false">
      <c r="A114" s="28" t="n">
        <f aca="false">1+A107</f>
        <v>17</v>
      </c>
      <c r="B114" s="29" t="n">
        <v>0</v>
      </c>
      <c r="C114" s="30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2"/>
    </row>
    <row r="115" s="43" customFormat="true" ht="13.2" hidden="false" customHeight="false" outlineLevel="0" collapsed="false">
      <c r="A115" s="9"/>
      <c r="B115" s="33" t="n">
        <v>1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43" customFormat="true" ht="13.2" hidden="false" customHeight="false" outlineLevel="0" collapsed="false">
      <c r="A116" s="9"/>
      <c r="B116" s="33" t="n">
        <v>2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43" customFormat="true" ht="13.2" hidden="false" customHeight="false" outlineLevel="0" collapsed="false">
      <c r="A117" s="9"/>
      <c r="B117" s="33" t="n">
        <v>3</v>
      </c>
      <c r="C117" s="34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6"/>
    </row>
    <row r="118" s="43" customFormat="true" ht="13.2" hidden="false" customHeight="false" outlineLevel="0" collapsed="false">
      <c r="A118" s="9"/>
      <c r="B118" s="33" t="n">
        <v>4</v>
      </c>
      <c r="C118" s="44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6"/>
    </row>
    <row r="119" s="43" customFormat="true" ht="13.2" hidden="false" customHeight="false" outlineLevel="0" collapsed="false">
      <c r="A119" s="9"/>
      <c r="B119" s="33" t="n">
        <v>5</v>
      </c>
      <c r="C119" s="44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6"/>
    </row>
    <row r="120" s="52" customFormat="true" ht="13.8" hidden="false" customHeight="false" outlineLevel="0" collapsed="false">
      <c r="A120" s="47"/>
      <c r="B120" s="37" t="n">
        <v>6</v>
      </c>
      <c r="C120" s="49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1"/>
    </row>
    <row r="121" s="42" customFormat="true" ht="13.2" hidden="false" customHeight="false" outlineLevel="0" collapsed="false">
      <c r="A121" s="28" t="n">
        <f aca="false">1+A114</f>
        <v>18</v>
      </c>
      <c r="B121" s="41" t="n">
        <v>0</v>
      </c>
      <c r="C121" s="30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2"/>
    </row>
    <row r="122" s="43" customFormat="true" ht="13.2" hidden="false" customHeight="false" outlineLevel="0" collapsed="false">
      <c r="A122" s="9"/>
      <c r="B122" s="33" t="n">
        <v>1</v>
      </c>
      <c r="C122" s="34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6"/>
    </row>
    <row r="123" s="43" customFormat="true" ht="13.2" hidden="false" customHeight="false" outlineLevel="0" collapsed="false">
      <c r="A123" s="9"/>
      <c r="B123" s="33" t="n">
        <v>2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43" customFormat="true" ht="13.2" hidden="false" customHeight="false" outlineLevel="0" collapsed="false">
      <c r="A124" s="9"/>
      <c r="B124" s="33" t="n">
        <v>3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43" customFormat="true" ht="13.2" hidden="false" customHeight="false" outlineLevel="0" collapsed="false">
      <c r="A125" s="9"/>
      <c r="B125" s="33" t="n">
        <v>4</v>
      </c>
      <c r="C125" s="44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6"/>
    </row>
    <row r="126" s="43" customFormat="true" ht="13.2" hidden="false" customHeight="false" outlineLevel="0" collapsed="false">
      <c r="A126" s="9"/>
      <c r="B126" s="33" t="n">
        <v>5</v>
      </c>
      <c r="C126" s="44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6"/>
    </row>
    <row r="127" s="52" customFormat="true" ht="13.8" hidden="false" customHeight="false" outlineLevel="0" collapsed="false">
      <c r="A127" s="47"/>
      <c r="B127" s="48" t="n">
        <v>6</v>
      </c>
      <c r="C127" s="49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1"/>
    </row>
    <row r="128" s="42" customFormat="true" ht="13.2" hidden="false" customHeight="false" outlineLevel="0" collapsed="false">
      <c r="A128" s="28" t="n">
        <f aca="false">1+A121</f>
        <v>19</v>
      </c>
      <c r="B128" s="29" t="n">
        <v>0</v>
      </c>
      <c r="C128" s="30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2"/>
    </row>
    <row r="129" s="43" customFormat="true" ht="13.2" hidden="false" customHeight="false" outlineLevel="0" collapsed="false">
      <c r="A129" s="9"/>
      <c r="B129" s="33" t="n">
        <v>1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43" customFormat="true" ht="13.2" hidden="false" customHeight="false" outlineLevel="0" collapsed="false">
      <c r="A130" s="9"/>
      <c r="B130" s="33" t="n">
        <v>2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43" customFormat="true" ht="13.2" hidden="false" customHeight="false" outlineLevel="0" collapsed="false">
      <c r="A131" s="9"/>
      <c r="B131" s="33" t="n">
        <v>3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43" customFormat="true" ht="13.2" hidden="false" customHeight="false" outlineLevel="0" collapsed="false">
      <c r="A132" s="9"/>
      <c r="B132" s="33" t="n">
        <v>4</v>
      </c>
      <c r="C132" s="44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6"/>
    </row>
    <row r="133" s="43" customFormat="true" ht="13.2" hidden="false" customHeight="false" outlineLevel="0" collapsed="false">
      <c r="A133" s="9"/>
      <c r="B133" s="33" t="n">
        <v>5</v>
      </c>
      <c r="C133" s="44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6"/>
    </row>
    <row r="134" s="52" customFormat="true" ht="13.8" hidden="false" customHeight="false" outlineLevel="0" collapsed="false">
      <c r="A134" s="47"/>
      <c r="B134" s="37" t="n">
        <v>6</v>
      </c>
      <c r="C134" s="49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1"/>
    </row>
    <row r="135" s="42" customFormat="true" ht="13.2" hidden="false" customHeight="false" outlineLevel="0" collapsed="false">
      <c r="A135" s="28" t="n">
        <f aca="false">1+A128</f>
        <v>20</v>
      </c>
      <c r="B135" s="41" t="n">
        <v>0</v>
      </c>
      <c r="C135" s="30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2"/>
    </row>
    <row r="136" s="43" customFormat="true" ht="13.2" hidden="false" customHeight="false" outlineLevel="0" collapsed="false">
      <c r="A136" s="9"/>
      <c r="B136" s="33" t="n">
        <v>1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43" customFormat="true" ht="13.2" hidden="false" customHeight="false" outlineLevel="0" collapsed="false">
      <c r="A137" s="9"/>
      <c r="B137" s="33" t="n">
        <v>2</v>
      </c>
      <c r="C137" s="34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6"/>
    </row>
    <row r="138" s="43" customFormat="true" ht="13.2" hidden="false" customHeight="false" outlineLevel="0" collapsed="false">
      <c r="A138" s="9"/>
      <c r="B138" s="33" t="n">
        <v>3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43" customFormat="true" ht="13.2" hidden="false" customHeight="false" outlineLevel="0" collapsed="false">
      <c r="A139" s="9"/>
      <c r="B139" s="33" t="n">
        <v>4</v>
      </c>
      <c r="C139" s="44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6"/>
    </row>
    <row r="140" s="43" customFormat="true" ht="13.2" hidden="false" customHeight="false" outlineLevel="0" collapsed="false">
      <c r="A140" s="9"/>
      <c r="B140" s="33" t="n">
        <v>5</v>
      </c>
      <c r="C140" s="44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6"/>
    </row>
    <row r="141" s="52" customFormat="true" ht="13.8" hidden="false" customHeight="false" outlineLevel="0" collapsed="false">
      <c r="A141" s="47"/>
      <c r="B141" s="48" t="n">
        <v>6</v>
      </c>
      <c r="C141" s="49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1"/>
    </row>
    <row r="142" s="42" customFormat="true" ht="13.2" hidden="false" customHeight="false" outlineLevel="0" collapsed="false">
      <c r="A142" s="28" t="n">
        <f aca="false">1+A135</f>
        <v>21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43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43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43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43" customFormat="true" ht="13.2" hidden="false" customHeight="false" outlineLevel="0" collapsed="false">
      <c r="A146" s="9"/>
      <c r="B146" s="33" t="n">
        <v>4</v>
      </c>
      <c r="C146" s="44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6"/>
    </row>
    <row r="147" s="43" customFormat="true" ht="13.2" hidden="false" customHeight="false" outlineLevel="0" collapsed="false">
      <c r="A147" s="9"/>
      <c r="B147" s="33" t="n">
        <v>5</v>
      </c>
      <c r="C147" s="44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6"/>
    </row>
    <row r="148" s="52" customFormat="true" ht="13.8" hidden="false" customHeight="false" outlineLevel="0" collapsed="false">
      <c r="A148" s="47"/>
      <c r="B148" s="37" t="n">
        <v>6</v>
      </c>
      <c r="C148" s="49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1"/>
    </row>
    <row r="149" s="42" customFormat="true" ht="13.2" hidden="false" customHeight="false" outlineLevel="0" collapsed="false">
      <c r="A149" s="28" t="n">
        <f aca="false">1+A142</f>
        <v>22</v>
      </c>
      <c r="B149" s="41" t="n">
        <v>0</v>
      </c>
      <c r="C149" s="30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2"/>
    </row>
    <row r="150" s="43" customFormat="true" ht="13.2" hidden="false" customHeight="false" outlineLevel="0" collapsed="false">
      <c r="A150" s="9"/>
      <c r="B150" s="33" t="n">
        <v>1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43" customFormat="true" ht="13.2" hidden="false" customHeight="false" outlineLevel="0" collapsed="false">
      <c r="A151" s="9"/>
      <c r="B151" s="33" t="n">
        <v>2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43" customFormat="true" ht="13.2" hidden="false" customHeight="false" outlineLevel="0" collapsed="false">
      <c r="A152" s="9"/>
      <c r="B152" s="33" t="n">
        <v>3</v>
      </c>
      <c r="C152" s="34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6"/>
    </row>
    <row r="153" s="43" customFormat="true" ht="13.2" hidden="false" customHeight="false" outlineLevel="0" collapsed="false">
      <c r="A153" s="9"/>
      <c r="B153" s="33" t="n">
        <v>4</v>
      </c>
      <c r="C153" s="44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6"/>
    </row>
    <row r="154" s="43" customFormat="true" ht="13.2" hidden="false" customHeight="false" outlineLevel="0" collapsed="false">
      <c r="A154" s="9"/>
      <c r="B154" s="33" t="n">
        <v>5</v>
      </c>
      <c r="C154" s="44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6"/>
    </row>
    <row r="155" s="52" customFormat="true" ht="13.8" hidden="false" customHeight="false" outlineLevel="0" collapsed="false">
      <c r="A155" s="47"/>
      <c r="B155" s="48" t="n">
        <v>6</v>
      </c>
      <c r="C155" s="49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1"/>
    </row>
    <row r="156" s="42" customFormat="true" ht="13.2" hidden="false" customHeight="false" outlineLevel="0" collapsed="false">
      <c r="A156" s="28" t="n">
        <f aca="false">1+A149</f>
        <v>23</v>
      </c>
      <c r="B156" s="29" t="n">
        <v>0</v>
      </c>
      <c r="C156" s="30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2"/>
    </row>
    <row r="157" s="43" customFormat="true" ht="13.2" hidden="false" customHeight="false" outlineLevel="0" collapsed="false">
      <c r="A157" s="9"/>
      <c r="B157" s="33" t="n">
        <v>1</v>
      </c>
      <c r="C157" s="34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6"/>
    </row>
    <row r="158" s="43" customFormat="true" ht="13.2" hidden="false" customHeight="false" outlineLevel="0" collapsed="false">
      <c r="A158" s="9"/>
      <c r="B158" s="33" t="n">
        <v>2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43" customFormat="true" ht="13.2" hidden="false" customHeight="false" outlineLevel="0" collapsed="false">
      <c r="A159" s="9"/>
      <c r="B159" s="33" t="n">
        <v>3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43" customFormat="true" ht="13.2" hidden="false" customHeight="false" outlineLevel="0" collapsed="false">
      <c r="A160" s="9"/>
      <c r="B160" s="33" t="n">
        <v>4</v>
      </c>
      <c r="C160" s="44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6"/>
    </row>
    <row r="161" s="43" customFormat="true" ht="13.2" hidden="false" customHeight="false" outlineLevel="0" collapsed="false">
      <c r="A161" s="9"/>
      <c r="B161" s="33" t="n">
        <v>5</v>
      </c>
      <c r="C161" s="44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6"/>
    </row>
    <row r="162" s="52" customFormat="true" ht="13.8" hidden="false" customHeight="false" outlineLevel="0" collapsed="false">
      <c r="A162" s="47"/>
      <c r="B162" s="37" t="n">
        <v>6</v>
      </c>
      <c r="C162" s="49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1"/>
    </row>
    <row r="163" s="42" customFormat="true" ht="13.2" hidden="false" customHeight="false" outlineLevel="0" collapsed="false">
      <c r="A163" s="28" t="n">
        <f aca="false">1+A156</f>
        <v>24</v>
      </c>
      <c r="B163" s="41" t="n">
        <v>0</v>
      </c>
      <c r="C163" s="30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2"/>
    </row>
    <row r="164" s="43" customFormat="true" ht="13.2" hidden="false" customHeight="false" outlineLevel="0" collapsed="false">
      <c r="A164" s="9"/>
      <c r="B164" s="33" t="n">
        <v>1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43" customFormat="true" ht="13.2" hidden="false" customHeight="false" outlineLevel="0" collapsed="false">
      <c r="A165" s="9"/>
      <c r="B165" s="33" t="n">
        <v>2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43" customFormat="true" ht="13.2" hidden="false" customHeight="false" outlineLevel="0" collapsed="false">
      <c r="A166" s="9"/>
      <c r="B166" s="33" t="n">
        <v>3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43" customFormat="true" ht="13.2" hidden="false" customHeight="false" outlineLevel="0" collapsed="false">
      <c r="A167" s="9"/>
      <c r="B167" s="33" t="n">
        <v>4</v>
      </c>
      <c r="C167" s="44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6"/>
    </row>
    <row r="168" s="43" customFormat="true" ht="13.2" hidden="false" customHeight="false" outlineLevel="0" collapsed="false">
      <c r="A168" s="9"/>
      <c r="B168" s="33" t="n">
        <v>5</v>
      </c>
      <c r="C168" s="44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6"/>
    </row>
    <row r="169" s="52" customFormat="true" ht="13.8" hidden="false" customHeight="false" outlineLevel="0" collapsed="false">
      <c r="A169" s="47"/>
      <c r="B169" s="48" t="n">
        <v>6</v>
      </c>
      <c r="C169" s="49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1"/>
    </row>
    <row r="170" s="42" customFormat="true" ht="13.2" hidden="false" customHeight="false" outlineLevel="0" collapsed="false">
      <c r="A170" s="28" t="n">
        <f aca="false">1+A163</f>
        <v>25</v>
      </c>
      <c r="B170" s="41" t="n">
        <v>0</v>
      </c>
      <c r="C170" s="30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2"/>
    </row>
    <row r="171" s="43" customFormat="true" ht="13.2" hidden="false" customHeight="false" outlineLevel="0" collapsed="false">
      <c r="A171" s="9"/>
      <c r="B171" s="33" t="n">
        <v>1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43" customFormat="true" ht="13.2" hidden="false" customHeight="false" outlineLevel="0" collapsed="false">
      <c r="A172" s="9"/>
      <c r="B172" s="33" t="n">
        <v>2</v>
      </c>
      <c r="C172" s="34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6"/>
    </row>
    <row r="173" s="43" customFormat="true" ht="13.2" hidden="false" customHeight="false" outlineLevel="0" collapsed="false">
      <c r="A173" s="9"/>
      <c r="B173" s="33" t="n">
        <v>3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43" customFormat="true" ht="13.2" hidden="false" customHeight="false" outlineLevel="0" collapsed="false">
      <c r="A174" s="9"/>
      <c r="B174" s="33" t="n">
        <v>4</v>
      </c>
      <c r="C174" s="44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6"/>
    </row>
    <row r="175" s="43" customFormat="true" ht="13.2" hidden="false" customHeight="false" outlineLevel="0" collapsed="false">
      <c r="A175" s="9"/>
      <c r="B175" s="33" t="n">
        <v>5</v>
      </c>
      <c r="C175" s="44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6"/>
    </row>
    <row r="176" s="52" customFormat="true" ht="13.8" hidden="false" customHeight="false" outlineLevel="0" collapsed="false">
      <c r="A176" s="47"/>
      <c r="B176" s="48" t="n">
        <v>6</v>
      </c>
      <c r="C176" s="49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1"/>
    </row>
    <row r="177" s="42" customFormat="true" ht="13.2" hidden="false" customHeight="false" outlineLevel="0" collapsed="false">
      <c r="A177" s="28" t="n">
        <f aca="false">1+A170</f>
        <v>2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43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43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43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43" customFormat="true" ht="13.2" hidden="false" customHeight="false" outlineLevel="0" collapsed="false">
      <c r="A181" s="9"/>
      <c r="B181" s="33" t="n">
        <v>4</v>
      </c>
      <c r="C181" s="44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6"/>
    </row>
    <row r="182" s="43" customFormat="true" ht="13.2" hidden="false" customHeight="false" outlineLevel="0" collapsed="false">
      <c r="A182" s="9"/>
      <c r="B182" s="33" t="n">
        <v>5</v>
      </c>
      <c r="C182" s="44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6"/>
    </row>
    <row r="183" s="52" customFormat="true" ht="13.8" hidden="false" customHeight="false" outlineLevel="0" collapsed="false">
      <c r="A183" s="47"/>
      <c r="B183" s="37" t="n">
        <v>6</v>
      </c>
      <c r="C183" s="49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1"/>
    </row>
    <row r="184" s="42" customFormat="true" ht="13.2" hidden="false" customHeight="false" outlineLevel="0" collapsed="false">
      <c r="A184" s="28" t="n">
        <f aca="false">1+A177</f>
        <v>27</v>
      </c>
      <c r="B184" s="41" t="n">
        <v>0</v>
      </c>
      <c r="C184" s="30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2"/>
    </row>
    <row r="185" s="43" customFormat="true" ht="13.2" hidden="false" customHeight="false" outlineLevel="0" collapsed="false">
      <c r="A185" s="9"/>
      <c r="B185" s="33" t="n">
        <v>1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43" customFormat="true" ht="13.2" hidden="false" customHeight="false" outlineLevel="0" collapsed="false">
      <c r="A186" s="9"/>
      <c r="B186" s="33" t="n">
        <v>2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43" customFormat="true" ht="13.2" hidden="false" customHeight="false" outlineLevel="0" collapsed="false">
      <c r="A187" s="9"/>
      <c r="B187" s="33" t="n">
        <v>3</v>
      </c>
      <c r="C187" s="34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6"/>
    </row>
    <row r="188" s="43" customFormat="true" ht="13.2" hidden="false" customHeight="false" outlineLevel="0" collapsed="false">
      <c r="A188" s="9"/>
      <c r="B188" s="33" t="n">
        <v>4</v>
      </c>
      <c r="C188" s="44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6"/>
    </row>
    <row r="189" s="43" customFormat="true" ht="13.2" hidden="false" customHeight="false" outlineLevel="0" collapsed="false">
      <c r="A189" s="9"/>
      <c r="B189" s="33" t="n">
        <v>5</v>
      </c>
      <c r="C189" s="44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6"/>
    </row>
    <row r="190" s="52" customFormat="true" ht="13.8" hidden="false" customHeight="false" outlineLevel="0" collapsed="false">
      <c r="A190" s="47"/>
      <c r="B190" s="48" t="n">
        <v>6</v>
      </c>
      <c r="C190" s="49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1"/>
    </row>
    <row r="191" s="42" customFormat="true" ht="13.2" hidden="false" customHeight="false" outlineLevel="0" collapsed="false">
      <c r="A191" s="28" t="n">
        <f aca="false">1+A184</f>
        <v>28</v>
      </c>
      <c r="B191" s="29" t="n">
        <v>0</v>
      </c>
      <c r="C191" s="30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2"/>
    </row>
    <row r="192" s="43" customFormat="true" ht="13.2" hidden="false" customHeight="false" outlineLevel="0" collapsed="false">
      <c r="A192" s="9"/>
      <c r="B192" s="33" t="n">
        <v>1</v>
      </c>
      <c r="C192" s="34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6"/>
    </row>
    <row r="193" s="43" customFormat="true" ht="13.2" hidden="false" customHeight="false" outlineLevel="0" collapsed="false">
      <c r="A193" s="9"/>
      <c r="B193" s="33" t="n">
        <v>2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43" customFormat="true" ht="13.2" hidden="false" customHeight="false" outlineLevel="0" collapsed="false">
      <c r="A194" s="9"/>
      <c r="B194" s="33" t="n">
        <v>3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43" customFormat="true" ht="13.2" hidden="false" customHeight="false" outlineLevel="0" collapsed="false">
      <c r="A195" s="9"/>
      <c r="B195" s="33" t="n">
        <v>4</v>
      </c>
      <c r="C195" s="44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6"/>
    </row>
    <row r="196" s="43" customFormat="true" ht="13.2" hidden="false" customHeight="false" outlineLevel="0" collapsed="false">
      <c r="A196" s="9"/>
      <c r="B196" s="33" t="n">
        <v>5</v>
      </c>
      <c r="C196" s="44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6"/>
    </row>
    <row r="197" s="52" customFormat="true" ht="13.8" hidden="false" customHeight="false" outlineLevel="0" collapsed="false">
      <c r="A197" s="47"/>
      <c r="B197" s="37" t="n">
        <v>6</v>
      </c>
      <c r="C197" s="49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1"/>
    </row>
    <row r="198" s="42" customFormat="true" ht="13.2" hidden="false" customHeight="false" outlineLevel="0" collapsed="false">
      <c r="A198" s="28" t="n">
        <f aca="false">1+A191</f>
        <v>29</v>
      </c>
      <c r="B198" s="41" t="n">
        <v>0</v>
      </c>
      <c r="C198" s="30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2"/>
    </row>
    <row r="199" s="43" customFormat="true" ht="13.2" hidden="false" customHeight="false" outlineLevel="0" collapsed="false">
      <c r="A199" s="9"/>
      <c r="B199" s="33" t="n">
        <v>1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43" customFormat="true" ht="13.2" hidden="false" customHeight="false" outlineLevel="0" collapsed="false">
      <c r="A200" s="9"/>
      <c r="B200" s="33" t="n">
        <v>2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43" customFormat="true" ht="13.2" hidden="false" customHeight="false" outlineLevel="0" collapsed="false">
      <c r="A201" s="9"/>
      <c r="B201" s="33" t="n">
        <v>3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43" customFormat="true" ht="13.2" hidden="false" customHeight="false" outlineLevel="0" collapsed="false">
      <c r="A202" s="9"/>
      <c r="B202" s="33" t="n">
        <v>4</v>
      </c>
      <c r="C202" s="44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6"/>
    </row>
    <row r="203" s="43" customFormat="true" ht="13.2" hidden="false" customHeight="false" outlineLevel="0" collapsed="false">
      <c r="A203" s="9"/>
      <c r="B203" s="33" t="n">
        <v>5</v>
      </c>
      <c r="C203" s="44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6"/>
    </row>
    <row r="204" s="52" customFormat="true" ht="13.8" hidden="false" customHeight="false" outlineLevel="0" collapsed="false">
      <c r="A204" s="47"/>
      <c r="B204" s="48" t="n">
        <v>6</v>
      </c>
      <c r="C204" s="49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1"/>
    </row>
    <row r="205" s="42" customFormat="true" ht="13.2" hidden="false" customHeight="false" outlineLevel="0" collapsed="false">
      <c r="A205" s="28" t="n">
        <f aca="false">1+A198</f>
        <v>30</v>
      </c>
      <c r="B205" s="29" t="n">
        <v>0</v>
      </c>
      <c r="C205" s="30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2"/>
    </row>
    <row r="206" s="43" customFormat="true" ht="13.2" hidden="false" customHeight="false" outlineLevel="0" collapsed="false">
      <c r="A206" s="9"/>
      <c r="B206" s="33" t="n">
        <v>1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43" customFormat="true" ht="13.2" hidden="false" customHeight="false" outlineLevel="0" collapsed="false">
      <c r="A207" s="9"/>
      <c r="B207" s="33" t="n">
        <v>2</v>
      </c>
      <c r="C207" s="34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6"/>
    </row>
    <row r="208" s="43" customFormat="true" ht="13.2" hidden="false" customHeight="false" outlineLevel="0" collapsed="false">
      <c r="A208" s="9"/>
      <c r="B208" s="33" t="n">
        <v>3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43" customFormat="true" ht="13.2" hidden="false" customHeight="false" outlineLevel="0" collapsed="false">
      <c r="A209" s="9"/>
      <c r="B209" s="33" t="n">
        <v>4</v>
      </c>
      <c r="C209" s="44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  <c r="BH209" s="45"/>
      <c r="BI209" s="45"/>
      <c r="BJ209" s="45"/>
      <c r="BK209" s="46"/>
    </row>
    <row r="210" s="43" customFormat="true" ht="13.2" hidden="false" customHeight="false" outlineLevel="0" collapsed="false">
      <c r="A210" s="9"/>
      <c r="B210" s="33" t="n">
        <v>5</v>
      </c>
      <c r="C210" s="44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  <c r="BI210" s="45"/>
      <c r="BJ210" s="45"/>
      <c r="BK210" s="46"/>
    </row>
    <row r="211" s="52" customFormat="true" ht="13.8" hidden="false" customHeight="false" outlineLevel="0" collapsed="false">
      <c r="A211" s="47"/>
      <c r="B211" s="37" t="n">
        <v>6</v>
      </c>
      <c r="C211" s="49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1"/>
    </row>
    <row r="212" s="42" customFormat="true" ht="13.2" hidden="false" customHeight="false" outlineLevel="0" collapsed="false">
      <c r="A212" s="28" t="n">
        <f aca="false">1+A205</f>
        <v>31</v>
      </c>
      <c r="B212" s="41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43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43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43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43" customFormat="true" ht="13.2" hidden="false" customHeight="false" outlineLevel="0" collapsed="false">
      <c r="A216" s="9"/>
      <c r="B216" s="33" t="n">
        <v>4</v>
      </c>
      <c r="C216" s="44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6"/>
    </row>
    <row r="217" s="43" customFormat="true" ht="13.2" hidden="false" customHeight="false" outlineLevel="0" collapsed="false">
      <c r="A217" s="9"/>
      <c r="B217" s="33" t="n">
        <v>5</v>
      </c>
      <c r="C217" s="44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  <c r="BI217" s="45"/>
      <c r="BJ217" s="45"/>
      <c r="BK217" s="46"/>
    </row>
    <row r="218" s="52" customFormat="true" ht="13.8" hidden="false" customHeight="false" outlineLevel="0" collapsed="false">
      <c r="A218" s="47"/>
      <c r="B218" s="48" t="n">
        <v>6</v>
      </c>
      <c r="C218" s="49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1"/>
    </row>
    <row r="219" s="42" customFormat="true" ht="13.2" hidden="false" customHeight="false" outlineLevel="0" collapsed="false">
      <c r="A219" s="28" t="n">
        <f aca="false">1+A212</f>
        <v>32</v>
      </c>
      <c r="B219" s="29" t="n">
        <v>0</v>
      </c>
      <c r="C219" s="30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2"/>
    </row>
    <row r="220" s="43" customFormat="true" ht="13.2" hidden="false" customHeight="false" outlineLevel="0" collapsed="false">
      <c r="A220" s="9"/>
      <c r="B220" s="33" t="n">
        <v>1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43" customFormat="true" ht="13.2" hidden="false" customHeight="false" outlineLevel="0" collapsed="false">
      <c r="A221" s="9"/>
      <c r="B221" s="33" t="n">
        <v>2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43" customFormat="true" ht="13.2" hidden="false" customHeight="false" outlineLevel="0" collapsed="false">
      <c r="A222" s="9"/>
      <c r="B222" s="33" t="n">
        <v>3</v>
      </c>
      <c r="C222" s="34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/>
      <c r="BF222" s="35"/>
      <c r="BG222" s="35"/>
      <c r="BH222" s="35"/>
      <c r="BI222" s="35"/>
      <c r="BJ222" s="35"/>
      <c r="BK222" s="36"/>
    </row>
    <row r="223" s="43" customFormat="true" ht="13.2" hidden="false" customHeight="false" outlineLevel="0" collapsed="false">
      <c r="A223" s="9"/>
      <c r="B223" s="33" t="n">
        <v>4</v>
      </c>
      <c r="C223" s="44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5"/>
      <c r="BA223" s="45"/>
      <c r="BB223" s="45"/>
      <c r="BC223" s="45"/>
      <c r="BD223" s="45"/>
      <c r="BE223" s="45"/>
      <c r="BF223" s="45"/>
      <c r="BG223" s="45"/>
      <c r="BH223" s="45"/>
      <c r="BI223" s="45"/>
      <c r="BJ223" s="45"/>
      <c r="BK223" s="46"/>
    </row>
    <row r="224" s="43" customFormat="true" ht="13.2" hidden="false" customHeight="false" outlineLevel="0" collapsed="false">
      <c r="A224" s="9"/>
      <c r="B224" s="33" t="n">
        <v>5</v>
      </c>
      <c r="C224" s="44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  <c r="AV224" s="45"/>
      <c r="AW224" s="45"/>
      <c r="AX224" s="45"/>
      <c r="AY224" s="45"/>
      <c r="AZ224" s="45"/>
      <c r="BA224" s="45"/>
      <c r="BB224" s="45"/>
      <c r="BC224" s="45"/>
      <c r="BD224" s="45"/>
      <c r="BE224" s="45"/>
      <c r="BF224" s="45"/>
      <c r="BG224" s="45"/>
      <c r="BH224" s="45"/>
      <c r="BI224" s="45"/>
      <c r="BJ224" s="45"/>
      <c r="BK224" s="46"/>
    </row>
    <row r="225" s="52" customFormat="true" ht="13.8" hidden="false" customHeight="false" outlineLevel="0" collapsed="false">
      <c r="A225" s="47"/>
      <c r="B225" s="37" t="n">
        <v>6</v>
      </c>
      <c r="C225" s="49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1"/>
    </row>
    <row r="226" s="42" customFormat="true" ht="13.2" hidden="false" customHeight="false" outlineLevel="0" collapsed="false">
      <c r="A226" s="28" t="n">
        <f aca="false">1+A219</f>
        <v>33</v>
      </c>
      <c r="B226" s="41" t="n">
        <v>0</v>
      </c>
      <c r="C226" s="30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2"/>
    </row>
    <row r="227" s="43" customFormat="true" ht="13.2" hidden="false" customHeight="false" outlineLevel="0" collapsed="false">
      <c r="A227" s="9"/>
      <c r="B227" s="33" t="n">
        <v>1</v>
      </c>
      <c r="C227" s="34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6"/>
    </row>
    <row r="228" s="43" customFormat="true" ht="13.2" hidden="false" customHeight="false" outlineLevel="0" collapsed="false">
      <c r="A228" s="9"/>
      <c r="B228" s="33" t="n">
        <v>2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43" customFormat="true" ht="13.2" hidden="false" customHeight="false" outlineLevel="0" collapsed="false">
      <c r="A229" s="9"/>
      <c r="B229" s="33" t="n">
        <v>3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43" customFormat="true" ht="13.2" hidden="false" customHeight="false" outlineLevel="0" collapsed="false">
      <c r="A230" s="9"/>
      <c r="B230" s="33" t="n">
        <v>4</v>
      </c>
      <c r="C230" s="44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  <c r="AV230" s="45"/>
      <c r="AW230" s="45"/>
      <c r="AX230" s="45"/>
      <c r="AY230" s="45"/>
      <c r="AZ230" s="45"/>
      <c r="BA230" s="45"/>
      <c r="BB230" s="45"/>
      <c r="BC230" s="45"/>
      <c r="BD230" s="45"/>
      <c r="BE230" s="45"/>
      <c r="BF230" s="45"/>
      <c r="BG230" s="45"/>
      <c r="BH230" s="45"/>
      <c r="BI230" s="45"/>
      <c r="BJ230" s="45"/>
      <c r="BK230" s="46"/>
    </row>
    <row r="231" s="43" customFormat="true" ht="13.2" hidden="false" customHeight="false" outlineLevel="0" collapsed="false">
      <c r="A231" s="9"/>
      <c r="B231" s="33" t="n">
        <v>5</v>
      </c>
      <c r="C231" s="44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5"/>
      <c r="AU231" s="45"/>
      <c r="AV231" s="45"/>
      <c r="AW231" s="45"/>
      <c r="AX231" s="45"/>
      <c r="AY231" s="45"/>
      <c r="AZ231" s="45"/>
      <c r="BA231" s="45"/>
      <c r="BB231" s="45"/>
      <c r="BC231" s="45"/>
      <c r="BD231" s="45"/>
      <c r="BE231" s="45"/>
      <c r="BF231" s="45"/>
      <c r="BG231" s="45"/>
      <c r="BH231" s="45"/>
      <c r="BI231" s="45"/>
      <c r="BJ231" s="45"/>
      <c r="BK231" s="46"/>
    </row>
    <row r="232" s="52" customFormat="true" ht="13.8" hidden="false" customHeight="false" outlineLevel="0" collapsed="false">
      <c r="A232" s="47"/>
      <c r="B232" s="48" t="n">
        <v>6</v>
      </c>
      <c r="C232" s="49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1"/>
    </row>
    <row r="233" s="42" customFormat="true" ht="13.2" hidden="false" customHeight="false" outlineLevel="0" collapsed="false">
      <c r="A233" s="28" t="n">
        <f aca="false">1+A226</f>
        <v>34</v>
      </c>
      <c r="B233" s="29" t="n">
        <v>0</v>
      </c>
      <c r="C233" s="30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2"/>
    </row>
    <row r="234" s="43" customFormat="true" ht="13.2" hidden="false" customHeight="false" outlineLevel="0" collapsed="false">
      <c r="A234" s="9"/>
      <c r="B234" s="33" t="n">
        <v>1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43" customFormat="true" ht="13.2" hidden="false" customHeight="false" outlineLevel="0" collapsed="false">
      <c r="A235" s="9"/>
      <c r="B235" s="33" t="n">
        <v>2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43" customFormat="true" ht="13.2" hidden="false" customHeight="false" outlineLevel="0" collapsed="false">
      <c r="A236" s="9"/>
      <c r="B236" s="33" t="n">
        <v>3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43" customFormat="true" ht="13.2" hidden="false" customHeight="false" outlineLevel="0" collapsed="false">
      <c r="A237" s="9"/>
      <c r="B237" s="33" t="n">
        <v>4</v>
      </c>
      <c r="C237" s="44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45"/>
      <c r="AS237" s="45"/>
      <c r="AT237" s="45"/>
      <c r="AU237" s="45"/>
      <c r="AV237" s="45"/>
      <c r="AW237" s="45"/>
      <c r="AX237" s="45"/>
      <c r="AY237" s="45"/>
      <c r="AZ237" s="45"/>
      <c r="BA237" s="45"/>
      <c r="BB237" s="45"/>
      <c r="BC237" s="45"/>
      <c r="BD237" s="45"/>
      <c r="BE237" s="45"/>
      <c r="BF237" s="45"/>
      <c r="BG237" s="45"/>
      <c r="BH237" s="45"/>
      <c r="BI237" s="45"/>
      <c r="BJ237" s="45"/>
      <c r="BK237" s="46"/>
    </row>
    <row r="238" s="43" customFormat="true" ht="13.2" hidden="false" customHeight="false" outlineLevel="0" collapsed="false">
      <c r="A238" s="9"/>
      <c r="B238" s="33" t="n">
        <v>5</v>
      </c>
      <c r="C238" s="44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45"/>
      <c r="AP238" s="45"/>
      <c r="AQ238" s="45"/>
      <c r="AR238" s="45"/>
      <c r="AS238" s="45"/>
      <c r="AT238" s="45"/>
      <c r="AU238" s="45"/>
      <c r="AV238" s="45"/>
      <c r="AW238" s="45"/>
      <c r="AX238" s="45"/>
      <c r="AY238" s="45"/>
      <c r="AZ238" s="45"/>
      <c r="BA238" s="45"/>
      <c r="BB238" s="45"/>
      <c r="BC238" s="45"/>
      <c r="BD238" s="45"/>
      <c r="BE238" s="45"/>
      <c r="BF238" s="45"/>
      <c r="BG238" s="45"/>
      <c r="BH238" s="45"/>
      <c r="BI238" s="45"/>
      <c r="BJ238" s="45"/>
      <c r="BK238" s="46"/>
    </row>
    <row r="239" s="52" customFormat="true" ht="13.8" hidden="false" customHeight="false" outlineLevel="0" collapsed="false">
      <c r="A239" s="47"/>
      <c r="B239" s="37" t="n">
        <v>6</v>
      </c>
      <c r="C239" s="49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1"/>
    </row>
    <row r="240" s="42" customFormat="true" ht="13.2" hidden="false" customHeight="false" outlineLevel="0" collapsed="false">
      <c r="A240" s="28" t="n">
        <f aca="false">1+A233</f>
        <v>35</v>
      </c>
      <c r="B240" s="41" t="n">
        <v>0</v>
      </c>
      <c r="C240" s="30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2"/>
    </row>
    <row r="241" s="43" customFormat="true" ht="13.2" hidden="false" customHeight="false" outlineLevel="0" collapsed="false">
      <c r="A241" s="9"/>
      <c r="B241" s="33" t="n">
        <v>1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43" customFormat="true" ht="13.2" hidden="false" customHeight="false" outlineLevel="0" collapsed="false">
      <c r="A242" s="9"/>
      <c r="B242" s="33" t="n">
        <v>2</v>
      </c>
      <c r="C242" s="34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35"/>
      <c r="AS242" s="35"/>
      <c r="AT242" s="35"/>
      <c r="AU242" s="35"/>
      <c r="AV242" s="35"/>
      <c r="AW242" s="35"/>
      <c r="AX242" s="35"/>
      <c r="AY242" s="35"/>
      <c r="AZ242" s="35"/>
      <c r="BA242" s="35"/>
      <c r="BB242" s="35"/>
      <c r="BC242" s="35"/>
      <c r="BD242" s="35"/>
      <c r="BE242" s="35"/>
      <c r="BF242" s="35"/>
      <c r="BG242" s="35"/>
      <c r="BH242" s="35"/>
      <c r="BI242" s="35"/>
      <c r="BJ242" s="35"/>
      <c r="BK242" s="36"/>
    </row>
    <row r="243" s="43" customFormat="true" ht="13.2" hidden="false" customHeight="false" outlineLevel="0" collapsed="false">
      <c r="A243" s="9"/>
      <c r="B243" s="33" t="n">
        <v>3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43" customFormat="true" ht="13.2" hidden="false" customHeight="false" outlineLevel="0" collapsed="false">
      <c r="A244" s="9"/>
      <c r="B244" s="33" t="n">
        <v>4</v>
      </c>
      <c r="C244" s="44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5"/>
      <c r="AT244" s="45"/>
      <c r="AU244" s="45"/>
      <c r="AV244" s="45"/>
      <c r="AW244" s="45"/>
      <c r="AX244" s="45"/>
      <c r="AY244" s="45"/>
      <c r="AZ244" s="45"/>
      <c r="BA244" s="45"/>
      <c r="BB244" s="45"/>
      <c r="BC244" s="45"/>
      <c r="BD244" s="45"/>
      <c r="BE244" s="45"/>
      <c r="BF244" s="45"/>
      <c r="BG244" s="45"/>
      <c r="BH244" s="45"/>
      <c r="BI244" s="45"/>
      <c r="BJ244" s="45"/>
      <c r="BK244" s="46"/>
    </row>
    <row r="245" s="43" customFormat="true" ht="13.2" hidden="false" customHeight="false" outlineLevel="0" collapsed="false">
      <c r="A245" s="9"/>
      <c r="B245" s="33" t="n">
        <v>5</v>
      </c>
      <c r="C245" s="44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/>
      <c r="AP245" s="45"/>
      <c r="AQ245" s="45"/>
      <c r="AR245" s="45"/>
      <c r="AS245" s="45"/>
      <c r="AT245" s="45"/>
      <c r="AU245" s="45"/>
      <c r="AV245" s="45"/>
      <c r="AW245" s="45"/>
      <c r="AX245" s="45"/>
      <c r="AY245" s="45"/>
      <c r="AZ245" s="45"/>
      <c r="BA245" s="45"/>
      <c r="BB245" s="45"/>
      <c r="BC245" s="45"/>
      <c r="BD245" s="45"/>
      <c r="BE245" s="45"/>
      <c r="BF245" s="45"/>
      <c r="BG245" s="45"/>
      <c r="BH245" s="45"/>
      <c r="BI245" s="45"/>
      <c r="BJ245" s="45"/>
      <c r="BK245" s="46"/>
    </row>
    <row r="246" s="52" customFormat="true" ht="13.8" hidden="false" customHeight="false" outlineLevel="0" collapsed="false">
      <c r="A246" s="47"/>
      <c r="B246" s="48" t="n">
        <v>6</v>
      </c>
      <c r="C246" s="49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1"/>
    </row>
    <row r="247" s="42" customFormat="true" ht="13.2" hidden="false" customHeight="false" outlineLevel="0" collapsed="false">
      <c r="A247" s="28" t="n">
        <f aca="false">1+A240</f>
        <v>36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43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43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43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43" customFormat="true" ht="13.2" hidden="false" customHeight="false" outlineLevel="0" collapsed="false">
      <c r="A251" s="9"/>
      <c r="B251" s="33" t="n">
        <v>4</v>
      </c>
      <c r="C251" s="44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  <c r="AY251" s="45"/>
      <c r="AZ251" s="45"/>
      <c r="BA251" s="45"/>
      <c r="BB251" s="45"/>
      <c r="BC251" s="45"/>
      <c r="BD251" s="45"/>
      <c r="BE251" s="45"/>
      <c r="BF251" s="45"/>
      <c r="BG251" s="45"/>
      <c r="BH251" s="45"/>
      <c r="BI251" s="45"/>
      <c r="BJ251" s="45"/>
      <c r="BK251" s="46"/>
    </row>
    <row r="252" s="43" customFormat="true" ht="13.2" hidden="false" customHeight="false" outlineLevel="0" collapsed="false">
      <c r="A252" s="9"/>
      <c r="B252" s="33" t="n">
        <v>5</v>
      </c>
      <c r="C252" s="44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  <c r="AO252" s="45"/>
      <c r="AP252" s="45"/>
      <c r="AQ252" s="45"/>
      <c r="AR252" s="45"/>
      <c r="AS252" s="45"/>
      <c r="AT252" s="45"/>
      <c r="AU252" s="45"/>
      <c r="AV252" s="45"/>
      <c r="AW252" s="45"/>
      <c r="AX252" s="45"/>
      <c r="AY252" s="45"/>
      <c r="AZ252" s="45"/>
      <c r="BA252" s="45"/>
      <c r="BB252" s="45"/>
      <c r="BC252" s="45"/>
      <c r="BD252" s="45"/>
      <c r="BE252" s="45"/>
      <c r="BF252" s="45"/>
      <c r="BG252" s="45"/>
      <c r="BH252" s="45"/>
      <c r="BI252" s="45"/>
      <c r="BJ252" s="45"/>
      <c r="BK252" s="46"/>
    </row>
    <row r="253" s="52" customFormat="true" ht="13.8" hidden="false" customHeight="false" outlineLevel="0" collapsed="false">
      <c r="A253" s="47"/>
      <c r="B253" s="37" t="n">
        <v>6</v>
      </c>
      <c r="C253" s="49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1"/>
    </row>
    <row r="254" s="42" customFormat="true" ht="13.2" hidden="false" customHeight="false" outlineLevel="0" collapsed="false">
      <c r="A254" s="28" t="n">
        <f aca="false">1+A247</f>
        <v>37</v>
      </c>
      <c r="B254" s="41" t="n">
        <v>0</v>
      </c>
      <c r="C254" s="30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2"/>
    </row>
    <row r="255" s="43" customFormat="true" ht="13.2" hidden="false" customHeight="false" outlineLevel="0" collapsed="false">
      <c r="A255" s="9"/>
      <c r="B255" s="33" t="n">
        <v>1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43" customFormat="true" ht="13.2" hidden="false" customHeight="false" outlineLevel="0" collapsed="false">
      <c r="A256" s="9"/>
      <c r="B256" s="33" t="n">
        <v>2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43" customFormat="true" ht="13.2" hidden="false" customHeight="false" outlineLevel="0" collapsed="false">
      <c r="A257" s="9"/>
      <c r="B257" s="33" t="n">
        <v>3</v>
      </c>
      <c r="C257" s="34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6"/>
    </row>
    <row r="258" s="43" customFormat="true" ht="13.2" hidden="false" customHeight="false" outlineLevel="0" collapsed="false">
      <c r="A258" s="9"/>
      <c r="B258" s="33" t="n">
        <v>4</v>
      </c>
      <c r="C258" s="44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  <c r="AJ258" s="45"/>
      <c r="AK258" s="45"/>
      <c r="AL258" s="45"/>
      <c r="AM258" s="45"/>
      <c r="AN258" s="45"/>
      <c r="AO258" s="45"/>
      <c r="AP258" s="45"/>
      <c r="AQ258" s="45"/>
      <c r="AR258" s="45"/>
      <c r="AS258" s="45"/>
      <c r="AT258" s="45"/>
      <c r="AU258" s="45"/>
      <c r="AV258" s="45"/>
      <c r="AW258" s="45"/>
      <c r="AX258" s="45"/>
      <c r="AY258" s="45"/>
      <c r="AZ258" s="45"/>
      <c r="BA258" s="45"/>
      <c r="BB258" s="45"/>
      <c r="BC258" s="45"/>
      <c r="BD258" s="45"/>
      <c r="BE258" s="45"/>
      <c r="BF258" s="45"/>
      <c r="BG258" s="45"/>
      <c r="BH258" s="45"/>
      <c r="BI258" s="45"/>
      <c r="BJ258" s="45"/>
      <c r="BK258" s="46"/>
    </row>
    <row r="259" s="43" customFormat="true" ht="13.2" hidden="false" customHeight="false" outlineLevel="0" collapsed="false">
      <c r="A259" s="9"/>
      <c r="B259" s="33" t="n">
        <v>5</v>
      </c>
      <c r="C259" s="44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  <c r="AJ259" s="45"/>
      <c r="AK259" s="45"/>
      <c r="AL259" s="45"/>
      <c r="AM259" s="45"/>
      <c r="AN259" s="45"/>
      <c r="AO259" s="45"/>
      <c r="AP259" s="45"/>
      <c r="AQ259" s="45"/>
      <c r="AR259" s="45"/>
      <c r="AS259" s="45"/>
      <c r="AT259" s="45"/>
      <c r="AU259" s="45"/>
      <c r="AV259" s="45"/>
      <c r="AW259" s="45"/>
      <c r="AX259" s="45"/>
      <c r="AY259" s="45"/>
      <c r="AZ259" s="45"/>
      <c r="BA259" s="45"/>
      <c r="BB259" s="45"/>
      <c r="BC259" s="45"/>
      <c r="BD259" s="45"/>
      <c r="BE259" s="45"/>
      <c r="BF259" s="45"/>
      <c r="BG259" s="45"/>
      <c r="BH259" s="45"/>
      <c r="BI259" s="45"/>
      <c r="BJ259" s="45"/>
      <c r="BK259" s="46"/>
    </row>
    <row r="260" s="52" customFormat="true" ht="13.8" hidden="false" customHeight="false" outlineLevel="0" collapsed="false">
      <c r="A260" s="47"/>
      <c r="B260" s="48" t="n">
        <v>6</v>
      </c>
      <c r="C260" s="49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1"/>
    </row>
    <row r="261" s="42" customFormat="true" ht="13.2" hidden="false" customHeight="false" outlineLevel="0" collapsed="false">
      <c r="A261" s="28" t="n">
        <f aca="false">1+A254</f>
        <v>38</v>
      </c>
      <c r="B261" s="29" t="n">
        <v>0</v>
      </c>
      <c r="C261" s="30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2"/>
    </row>
    <row r="262" s="43" customFormat="true" ht="13.2" hidden="false" customHeight="false" outlineLevel="0" collapsed="false">
      <c r="A262" s="9"/>
      <c r="B262" s="33" t="n">
        <v>1</v>
      </c>
      <c r="C262" s="34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  <c r="AX262" s="35"/>
      <c r="AY262" s="35"/>
      <c r="AZ262" s="35"/>
      <c r="BA262" s="35"/>
      <c r="BB262" s="35"/>
      <c r="BC262" s="35"/>
      <c r="BD262" s="35"/>
      <c r="BE262" s="35"/>
      <c r="BF262" s="35"/>
      <c r="BG262" s="35"/>
      <c r="BH262" s="35"/>
      <c r="BI262" s="35"/>
      <c r="BJ262" s="35"/>
      <c r="BK262" s="36"/>
    </row>
    <row r="263" s="43" customFormat="true" ht="13.2" hidden="false" customHeight="false" outlineLevel="0" collapsed="false">
      <c r="A263" s="9"/>
      <c r="B263" s="33" t="n">
        <v>2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43" customFormat="true" ht="13.2" hidden="false" customHeight="false" outlineLevel="0" collapsed="false">
      <c r="A264" s="9"/>
      <c r="B264" s="33" t="n">
        <v>3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43" customFormat="true" ht="13.2" hidden="false" customHeight="false" outlineLevel="0" collapsed="false">
      <c r="A265" s="9"/>
      <c r="B265" s="33" t="n">
        <v>4</v>
      </c>
      <c r="C265" s="44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  <c r="AM265" s="45"/>
      <c r="AN265" s="45"/>
      <c r="AO265" s="45"/>
      <c r="AP265" s="45"/>
      <c r="AQ265" s="45"/>
      <c r="AR265" s="45"/>
      <c r="AS265" s="45"/>
      <c r="AT265" s="45"/>
      <c r="AU265" s="45"/>
      <c r="AV265" s="45"/>
      <c r="AW265" s="45"/>
      <c r="AX265" s="45"/>
      <c r="AY265" s="45"/>
      <c r="AZ265" s="45"/>
      <c r="BA265" s="45"/>
      <c r="BB265" s="45"/>
      <c r="BC265" s="45"/>
      <c r="BD265" s="45"/>
      <c r="BE265" s="45"/>
      <c r="BF265" s="45"/>
      <c r="BG265" s="45"/>
      <c r="BH265" s="45"/>
      <c r="BI265" s="45"/>
      <c r="BJ265" s="45"/>
      <c r="BK265" s="46"/>
    </row>
    <row r="266" s="43" customFormat="true" ht="13.2" hidden="false" customHeight="false" outlineLevel="0" collapsed="false">
      <c r="A266" s="9"/>
      <c r="B266" s="33" t="n">
        <v>5</v>
      </c>
      <c r="C266" s="44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  <c r="BH266" s="45"/>
      <c r="BI266" s="45"/>
      <c r="BJ266" s="45"/>
      <c r="BK266" s="46"/>
    </row>
    <row r="267" s="52" customFormat="true" ht="13.8" hidden="false" customHeight="false" outlineLevel="0" collapsed="false">
      <c r="A267" s="47"/>
      <c r="B267" s="37" t="n">
        <v>6</v>
      </c>
      <c r="C267" s="49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D267" s="50"/>
      <c r="BE267" s="50"/>
      <c r="BF267" s="50"/>
      <c r="BG267" s="50"/>
      <c r="BH267" s="50"/>
      <c r="BI267" s="50"/>
      <c r="BJ267" s="50"/>
      <c r="BK267" s="51"/>
    </row>
    <row r="268" s="42" customFormat="true" ht="13.2" hidden="false" customHeight="false" outlineLevel="0" collapsed="false">
      <c r="A268" s="28" t="n">
        <f aca="false">1+A261</f>
        <v>39</v>
      </c>
      <c r="B268" s="41" t="n">
        <v>0</v>
      </c>
      <c r="C268" s="30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2"/>
    </row>
    <row r="269" s="43" customFormat="true" ht="13.2" hidden="false" customHeight="false" outlineLevel="0" collapsed="false">
      <c r="A269" s="9"/>
      <c r="B269" s="33" t="n">
        <v>1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43" customFormat="true" ht="13.2" hidden="false" customHeight="false" outlineLevel="0" collapsed="false">
      <c r="A270" s="9"/>
      <c r="B270" s="33" t="n">
        <v>2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43" customFormat="true" ht="13.2" hidden="false" customHeight="false" outlineLevel="0" collapsed="false">
      <c r="A271" s="9"/>
      <c r="B271" s="33" t="n">
        <v>3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43" customFormat="true" ht="13.2" hidden="false" customHeight="false" outlineLevel="0" collapsed="false">
      <c r="A272" s="9"/>
      <c r="B272" s="33" t="n">
        <v>4</v>
      </c>
      <c r="C272" s="44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  <c r="AN272" s="45"/>
      <c r="AO272" s="45"/>
      <c r="AP272" s="45"/>
      <c r="AQ272" s="45"/>
      <c r="AR272" s="45"/>
      <c r="AS272" s="45"/>
      <c r="AT272" s="45"/>
      <c r="AU272" s="45"/>
      <c r="AV272" s="45"/>
      <c r="AW272" s="45"/>
      <c r="AX272" s="45"/>
      <c r="AY272" s="45"/>
      <c r="AZ272" s="45"/>
      <c r="BA272" s="45"/>
      <c r="BB272" s="45"/>
      <c r="BC272" s="45"/>
      <c r="BD272" s="45"/>
      <c r="BE272" s="45"/>
      <c r="BF272" s="45"/>
      <c r="BG272" s="45"/>
      <c r="BH272" s="45"/>
      <c r="BI272" s="45"/>
      <c r="BJ272" s="45"/>
      <c r="BK272" s="46"/>
    </row>
    <row r="273" s="43" customFormat="true" ht="13.2" hidden="false" customHeight="false" outlineLevel="0" collapsed="false">
      <c r="A273" s="9"/>
      <c r="B273" s="33" t="n">
        <v>5</v>
      </c>
      <c r="C273" s="44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  <c r="AN273" s="45"/>
      <c r="AO273" s="45"/>
      <c r="AP273" s="45"/>
      <c r="AQ273" s="45"/>
      <c r="AR273" s="45"/>
      <c r="AS273" s="45"/>
      <c r="AT273" s="45"/>
      <c r="AU273" s="45"/>
      <c r="AV273" s="45"/>
      <c r="AW273" s="45"/>
      <c r="AX273" s="45"/>
      <c r="AY273" s="45"/>
      <c r="AZ273" s="45"/>
      <c r="BA273" s="45"/>
      <c r="BB273" s="45"/>
      <c r="BC273" s="45"/>
      <c r="BD273" s="45"/>
      <c r="BE273" s="45"/>
      <c r="BF273" s="45"/>
      <c r="BG273" s="45"/>
      <c r="BH273" s="45"/>
      <c r="BI273" s="45"/>
      <c r="BJ273" s="45"/>
      <c r="BK273" s="46"/>
    </row>
    <row r="274" s="52" customFormat="true" ht="13.8" hidden="false" customHeight="false" outlineLevel="0" collapsed="false">
      <c r="A274" s="47"/>
      <c r="B274" s="48" t="n">
        <v>6</v>
      </c>
      <c r="C274" s="49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D274" s="50"/>
      <c r="BE274" s="50"/>
      <c r="BF274" s="50"/>
      <c r="BG274" s="50"/>
      <c r="BH274" s="50"/>
      <c r="BI274" s="50"/>
      <c r="BJ274" s="50"/>
      <c r="BK274" s="51"/>
    </row>
    <row r="275" s="42" customFormat="true" ht="13.2" hidden="false" customHeight="false" outlineLevel="0" collapsed="false">
      <c r="A275" s="28" t="n">
        <f aca="false">1+A268</f>
        <v>40</v>
      </c>
      <c r="B275" s="29" t="n">
        <v>0</v>
      </c>
      <c r="C275" s="30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2"/>
    </row>
    <row r="276" s="43" customFormat="true" ht="13.2" hidden="false" customHeight="false" outlineLevel="0" collapsed="false">
      <c r="A276" s="9"/>
      <c r="B276" s="33" t="n">
        <v>1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43" customFormat="true" ht="13.2" hidden="false" customHeight="false" outlineLevel="0" collapsed="false">
      <c r="A277" s="9"/>
      <c r="B277" s="33" t="n">
        <v>2</v>
      </c>
      <c r="C277" s="34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6"/>
    </row>
    <row r="278" s="43" customFormat="true" ht="13.2" hidden="false" customHeight="false" outlineLevel="0" collapsed="false">
      <c r="A278" s="9"/>
      <c r="B278" s="33" t="n">
        <v>3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43" customFormat="true" ht="13.2" hidden="false" customHeight="false" outlineLevel="0" collapsed="false">
      <c r="A279" s="9"/>
      <c r="B279" s="33" t="n">
        <v>4</v>
      </c>
      <c r="C279" s="44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45"/>
      <c r="AP279" s="45"/>
      <c r="AQ279" s="45"/>
      <c r="AR279" s="45"/>
      <c r="AS279" s="45"/>
      <c r="AT279" s="45"/>
      <c r="AU279" s="45"/>
      <c r="AV279" s="45"/>
      <c r="AW279" s="45"/>
      <c r="AX279" s="45"/>
      <c r="AY279" s="45"/>
      <c r="AZ279" s="45"/>
      <c r="BA279" s="45"/>
      <c r="BB279" s="45"/>
      <c r="BC279" s="45"/>
      <c r="BD279" s="45"/>
      <c r="BE279" s="45"/>
      <c r="BF279" s="45"/>
      <c r="BG279" s="45"/>
      <c r="BH279" s="45"/>
      <c r="BI279" s="45"/>
      <c r="BJ279" s="45"/>
      <c r="BK279" s="46"/>
    </row>
    <row r="280" s="43" customFormat="true" ht="13.2" hidden="false" customHeight="false" outlineLevel="0" collapsed="false">
      <c r="A280" s="9"/>
      <c r="B280" s="33" t="n">
        <v>5</v>
      </c>
      <c r="C280" s="44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45"/>
      <c r="AP280" s="45"/>
      <c r="AQ280" s="45"/>
      <c r="AR280" s="45"/>
      <c r="AS280" s="45"/>
      <c r="AT280" s="45"/>
      <c r="AU280" s="45"/>
      <c r="AV280" s="45"/>
      <c r="AW280" s="45"/>
      <c r="AX280" s="45"/>
      <c r="AY280" s="45"/>
      <c r="AZ280" s="45"/>
      <c r="BA280" s="45"/>
      <c r="BB280" s="45"/>
      <c r="BC280" s="45"/>
      <c r="BD280" s="45"/>
      <c r="BE280" s="45"/>
      <c r="BF280" s="45"/>
      <c r="BG280" s="45"/>
      <c r="BH280" s="45"/>
      <c r="BI280" s="45"/>
      <c r="BJ280" s="45"/>
      <c r="BK280" s="46"/>
    </row>
    <row r="281" s="52" customFormat="true" ht="13.8" hidden="false" customHeight="false" outlineLevel="0" collapsed="false">
      <c r="A281" s="47"/>
      <c r="B281" s="37" t="n">
        <v>6</v>
      </c>
      <c r="C281" s="49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D281" s="50"/>
      <c r="BE281" s="50"/>
      <c r="BF281" s="50"/>
      <c r="BG281" s="50"/>
      <c r="BH281" s="50"/>
      <c r="BI281" s="50"/>
      <c r="BJ281" s="50"/>
      <c r="BK281" s="51"/>
    </row>
    <row r="282" s="42" customFormat="true" ht="13.2" hidden="false" customHeight="false" outlineLevel="0" collapsed="false">
      <c r="A282" s="28" t="n">
        <f aca="false">1+A275</f>
        <v>41</v>
      </c>
      <c r="B282" s="41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43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43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43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43" customFormat="true" ht="13.2" hidden="false" customHeight="false" outlineLevel="0" collapsed="false">
      <c r="A286" s="9"/>
      <c r="B286" s="33" t="n">
        <v>4</v>
      </c>
      <c r="C286" s="44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  <c r="AM286" s="45"/>
      <c r="AN286" s="45"/>
      <c r="AO286" s="45"/>
      <c r="AP286" s="45"/>
      <c r="AQ286" s="45"/>
      <c r="AR286" s="45"/>
      <c r="AS286" s="45"/>
      <c r="AT286" s="45"/>
      <c r="AU286" s="45"/>
      <c r="AV286" s="45"/>
      <c r="AW286" s="45"/>
      <c r="AX286" s="45"/>
      <c r="AY286" s="45"/>
      <c r="AZ286" s="45"/>
      <c r="BA286" s="45"/>
      <c r="BB286" s="45"/>
      <c r="BC286" s="45"/>
      <c r="BD286" s="45"/>
      <c r="BE286" s="45"/>
      <c r="BF286" s="45"/>
      <c r="BG286" s="45"/>
      <c r="BH286" s="45"/>
      <c r="BI286" s="45"/>
      <c r="BJ286" s="45"/>
      <c r="BK286" s="46"/>
    </row>
    <row r="287" s="43" customFormat="true" ht="13.2" hidden="false" customHeight="false" outlineLevel="0" collapsed="false">
      <c r="A287" s="9"/>
      <c r="B287" s="33" t="n">
        <v>5</v>
      </c>
      <c r="C287" s="44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45"/>
      <c r="AP287" s="45"/>
      <c r="AQ287" s="45"/>
      <c r="AR287" s="45"/>
      <c r="AS287" s="45"/>
      <c r="AT287" s="45"/>
      <c r="AU287" s="45"/>
      <c r="AV287" s="45"/>
      <c r="AW287" s="45"/>
      <c r="AX287" s="45"/>
      <c r="AY287" s="45"/>
      <c r="AZ287" s="45"/>
      <c r="BA287" s="45"/>
      <c r="BB287" s="45"/>
      <c r="BC287" s="45"/>
      <c r="BD287" s="45"/>
      <c r="BE287" s="45"/>
      <c r="BF287" s="45"/>
      <c r="BG287" s="45"/>
      <c r="BH287" s="45"/>
      <c r="BI287" s="45"/>
      <c r="BJ287" s="45"/>
      <c r="BK287" s="46"/>
    </row>
    <row r="288" s="52" customFormat="true" ht="13.8" hidden="false" customHeight="false" outlineLevel="0" collapsed="false">
      <c r="A288" s="47"/>
      <c r="B288" s="48" t="n">
        <v>6</v>
      </c>
      <c r="C288" s="49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D288" s="50"/>
      <c r="BE288" s="50"/>
      <c r="BF288" s="50"/>
      <c r="BG288" s="50"/>
      <c r="BH288" s="50"/>
      <c r="BI288" s="50"/>
      <c r="BJ288" s="50"/>
      <c r="BK288" s="51"/>
    </row>
    <row r="289" s="42" customFormat="true" ht="13.2" hidden="false" customHeight="false" outlineLevel="0" collapsed="false">
      <c r="A289" s="28" t="n">
        <f aca="false">1+A282</f>
        <v>42</v>
      </c>
      <c r="B289" s="29" t="n">
        <v>0</v>
      </c>
      <c r="C289" s="30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2"/>
    </row>
    <row r="290" s="43" customFormat="true" ht="13.2" hidden="false" customHeight="false" outlineLevel="0" collapsed="false">
      <c r="A290" s="9"/>
      <c r="B290" s="33" t="n">
        <v>1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43" customFormat="true" ht="13.2" hidden="false" customHeight="false" outlineLevel="0" collapsed="false">
      <c r="A291" s="9"/>
      <c r="B291" s="33" t="n">
        <v>2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43" customFormat="true" ht="13.2" hidden="false" customHeight="false" outlineLevel="0" collapsed="false">
      <c r="A292" s="9"/>
      <c r="B292" s="33" t="n">
        <v>3</v>
      </c>
      <c r="C292" s="34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6"/>
    </row>
    <row r="293" s="43" customFormat="true" ht="13.2" hidden="false" customHeight="false" outlineLevel="0" collapsed="false">
      <c r="A293" s="9"/>
      <c r="B293" s="33" t="n">
        <v>4</v>
      </c>
      <c r="C293" s="44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45"/>
      <c r="AP293" s="45"/>
      <c r="AQ293" s="45"/>
      <c r="AR293" s="45"/>
      <c r="AS293" s="45"/>
      <c r="AT293" s="45"/>
      <c r="AU293" s="45"/>
      <c r="AV293" s="45"/>
      <c r="AW293" s="45"/>
      <c r="AX293" s="45"/>
      <c r="AY293" s="45"/>
      <c r="AZ293" s="45"/>
      <c r="BA293" s="45"/>
      <c r="BB293" s="45"/>
      <c r="BC293" s="45"/>
      <c r="BD293" s="45"/>
      <c r="BE293" s="45"/>
      <c r="BF293" s="45"/>
      <c r="BG293" s="45"/>
      <c r="BH293" s="45"/>
      <c r="BI293" s="45"/>
      <c r="BJ293" s="45"/>
      <c r="BK293" s="46"/>
    </row>
    <row r="294" s="43" customFormat="true" ht="13.2" hidden="false" customHeight="false" outlineLevel="0" collapsed="false">
      <c r="A294" s="9"/>
      <c r="B294" s="33" t="n">
        <v>5</v>
      </c>
      <c r="C294" s="44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  <c r="AY294" s="45"/>
      <c r="AZ294" s="45"/>
      <c r="BA294" s="45"/>
      <c r="BB294" s="45"/>
      <c r="BC294" s="45"/>
      <c r="BD294" s="45"/>
      <c r="BE294" s="45"/>
      <c r="BF294" s="45"/>
      <c r="BG294" s="45"/>
      <c r="BH294" s="45"/>
      <c r="BI294" s="45"/>
      <c r="BJ294" s="45"/>
      <c r="BK294" s="46"/>
    </row>
    <row r="295" s="52" customFormat="true" ht="13.8" hidden="false" customHeight="false" outlineLevel="0" collapsed="false">
      <c r="A295" s="47"/>
      <c r="B295" s="37" t="n">
        <v>6</v>
      </c>
      <c r="C295" s="49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1"/>
    </row>
    <row r="296" s="42" customFormat="true" ht="13.2" hidden="false" customHeight="false" outlineLevel="0" collapsed="false">
      <c r="A296" s="28" t="n">
        <f aca="false">1+A289</f>
        <v>43</v>
      </c>
      <c r="B296" s="41" t="n">
        <v>0</v>
      </c>
      <c r="C296" s="30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2"/>
    </row>
    <row r="297" s="43" customFormat="true" ht="13.2" hidden="false" customHeight="false" outlineLevel="0" collapsed="false">
      <c r="A297" s="9"/>
      <c r="B297" s="33" t="n">
        <v>1</v>
      </c>
      <c r="C297" s="34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6"/>
    </row>
    <row r="298" s="43" customFormat="true" ht="13.2" hidden="false" customHeight="false" outlineLevel="0" collapsed="false">
      <c r="A298" s="9"/>
      <c r="B298" s="33" t="n">
        <v>2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43" customFormat="true" ht="13.2" hidden="false" customHeight="false" outlineLevel="0" collapsed="false">
      <c r="A299" s="9"/>
      <c r="B299" s="33" t="n">
        <v>3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43" customFormat="true" ht="13.2" hidden="false" customHeight="false" outlineLevel="0" collapsed="false">
      <c r="A300" s="9"/>
      <c r="B300" s="33" t="n">
        <v>4</v>
      </c>
      <c r="C300" s="44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  <c r="BH300" s="45"/>
      <c r="BI300" s="45"/>
      <c r="BJ300" s="45"/>
      <c r="BK300" s="46"/>
    </row>
    <row r="301" s="43" customFormat="true" ht="13.2" hidden="false" customHeight="false" outlineLevel="0" collapsed="false">
      <c r="A301" s="9"/>
      <c r="B301" s="33" t="n">
        <v>5</v>
      </c>
      <c r="C301" s="44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  <c r="AY301" s="45"/>
      <c r="AZ301" s="45"/>
      <c r="BA301" s="45"/>
      <c r="BB301" s="45"/>
      <c r="BC301" s="45"/>
      <c r="BD301" s="45"/>
      <c r="BE301" s="45"/>
      <c r="BF301" s="45"/>
      <c r="BG301" s="45"/>
      <c r="BH301" s="45"/>
      <c r="BI301" s="45"/>
      <c r="BJ301" s="45"/>
      <c r="BK301" s="46"/>
    </row>
    <row r="302" s="52" customFormat="true" ht="13.8" hidden="false" customHeight="false" outlineLevel="0" collapsed="false">
      <c r="A302" s="47"/>
      <c r="B302" s="48" t="n">
        <v>6</v>
      </c>
      <c r="C302" s="49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1"/>
    </row>
    <row r="303" s="42" customFormat="true" ht="13.2" hidden="false" customHeight="false" outlineLevel="0" collapsed="false">
      <c r="A303" s="28" t="n">
        <f aca="false">1+A296</f>
        <v>44</v>
      </c>
      <c r="B303" s="29" t="n">
        <v>0</v>
      </c>
      <c r="C303" s="30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2"/>
    </row>
    <row r="304" s="43" customFormat="true" ht="13.2" hidden="false" customHeight="false" outlineLevel="0" collapsed="false">
      <c r="A304" s="9"/>
      <c r="B304" s="33" t="n">
        <v>1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43" customFormat="true" ht="13.2" hidden="false" customHeight="false" outlineLevel="0" collapsed="false">
      <c r="A305" s="9"/>
      <c r="B305" s="33" t="n">
        <v>2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43" customFormat="true" ht="13.2" hidden="false" customHeight="false" outlineLevel="0" collapsed="false">
      <c r="A306" s="9"/>
      <c r="B306" s="33" t="n">
        <v>3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43" customFormat="true" ht="13.2" hidden="false" customHeight="false" outlineLevel="0" collapsed="false">
      <c r="A307" s="9"/>
      <c r="B307" s="33" t="n">
        <v>4</v>
      </c>
      <c r="C307" s="44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/>
      <c r="AP307" s="45"/>
      <c r="AQ307" s="45"/>
      <c r="AR307" s="45"/>
      <c r="AS307" s="45"/>
      <c r="AT307" s="45"/>
      <c r="AU307" s="45"/>
      <c r="AV307" s="45"/>
      <c r="AW307" s="45"/>
      <c r="AX307" s="45"/>
      <c r="AY307" s="45"/>
      <c r="AZ307" s="45"/>
      <c r="BA307" s="45"/>
      <c r="BB307" s="45"/>
      <c r="BC307" s="45"/>
      <c r="BD307" s="45"/>
      <c r="BE307" s="45"/>
      <c r="BF307" s="45"/>
      <c r="BG307" s="45"/>
      <c r="BH307" s="45"/>
      <c r="BI307" s="45"/>
      <c r="BJ307" s="45"/>
      <c r="BK307" s="46"/>
    </row>
    <row r="308" s="43" customFormat="true" ht="13.2" hidden="false" customHeight="false" outlineLevel="0" collapsed="false">
      <c r="A308" s="9"/>
      <c r="B308" s="33" t="n">
        <v>5</v>
      </c>
      <c r="C308" s="44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  <c r="AM308" s="45"/>
      <c r="AN308" s="45"/>
      <c r="AO308" s="45"/>
      <c r="AP308" s="45"/>
      <c r="AQ308" s="45"/>
      <c r="AR308" s="45"/>
      <c r="AS308" s="45"/>
      <c r="AT308" s="45"/>
      <c r="AU308" s="45"/>
      <c r="AV308" s="45"/>
      <c r="AW308" s="45"/>
      <c r="AX308" s="45"/>
      <c r="AY308" s="45"/>
      <c r="AZ308" s="45"/>
      <c r="BA308" s="45"/>
      <c r="BB308" s="45"/>
      <c r="BC308" s="45"/>
      <c r="BD308" s="45"/>
      <c r="BE308" s="45"/>
      <c r="BF308" s="45"/>
      <c r="BG308" s="45"/>
      <c r="BH308" s="45"/>
      <c r="BI308" s="45"/>
      <c r="BJ308" s="45"/>
      <c r="BK308" s="46"/>
    </row>
    <row r="309" s="52" customFormat="true" ht="13.8" hidden="false" customHeight="false" outlineLevel="0" collapsed="false">
      <c r="A309" s="47"/>
      <c r="B309" s="37" t="n">
        <v>6</v>
      </c>
      <c r="C309" s="49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1"/>
    </row>
    <row r="310" s="42" customFormat="true" ht="13.2" hidden="false" customHeight="false" outlineLevel="0" collapsed="false">
      <c r="A310" s="28" t="n">
        <f aca="false">1+A303</f>
        <v>45</v>
      </c>
      <c r="B310" s="41" t="n">
        <v>0</v>
      </c>
      <c r="C310" s="30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2"/>
    </row>
    <row r="311" s="43" customFormat="true" ht="13.2" hidden="false" customHeight="false" outlineLevel="0" collapsed="false">
      <c r="A311" s="9"/>
      <c r="B311" s="33" t="n">
        <v>1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43" customFormat="true" ht="13.2" hidden="false" customHeight="false" outlineLevel="0" collapsed="false">
      <c r="A312" s="9"/>
      <c r="B312" s="33" t="n">
        <v>2</v>
      </c>
      <c r="C312" s="34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  <c r="AU312" s="35"/>
      <c r="AV312" s="35"/>
      <c r="AW312" s="35"/>
      <c r="AX312" s="35"/>
      <c r="AY312" s="35"/>
      <c r="AZ312" s="35"/>
      <c r="BA312" s="35"/>
      <c r="BB312" s="35"/>
      <c r="BC312" s="35"/>
      <c r="BD312" s="35"/>
      <c r="BE312" s="35"/>
      <c r="BF312" s="35"/>
      <c r="BG312" s="35"/>
      <c r="BH312" s="35"/>
      <c r="BI312" s="35"/>
      <c r="BJ312" s="35"/>
      <c r="BK312" s="36"/>
    </row>
    <row r="313" s="43" customFormat="true" ht="13.2" hidden="false" customHeight="false" outlineLevel="0" collapsed="false">
      <c r="A313" s="9"/>
      <c r="B313" s="33" t="n">
        <v>3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43" customFormat="true" ht="13.2" hidden="false" customHeight="false" outlineLevel="0" collapsed="false">
      <c r="A314" s="9"/>
      <c r="B314" s="33" t="n">
        <v>4</v>
      </c>
      <c r="C314" s="44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G314" s="45"/>
      <c r="AH314" s="45"/>
      <c r="AI314" s="45"/>
      <c r="AJ314" s="45"/>
      <c r="AK314" s="45"/>
      <c r="AL314" s="45"/>
      <c r="AM314" s="45"/>
      <c r="AN314" s="45"/>
      <c r="AO314" s="45"/>
      <c r="AP314" s="45"/>
      <c r="AQ314" s="45"/>
      <c r="AR314" s="45"/>
      <c r="AS314" s="45"/>
      <c r="AT314" s="45"/>
      <c r="AU314" s="45"/>
      <c r="AV314" s="45"/>
      <c r="AW314" s="45"/>
      <c r="AX314" s="45"/>
      <c r="AY314" s="45"/>
      <c r="AZ314" s="45"/>
      <c r="BA314" s="45"/>
      <c r="BB314" s="45"/>
      <c r="BC314" s="45"/>
      <c r="BD314" s="45"/>
      <c r="BE314" s="45"/>
      <c r="BF314" s="45"/>
      <c r="BG314" s="45"/>
      <c r="BH314" s="45"/>
      <c r="BI314" s="45"/>
      <c r="BJ314" s="45"/>
      <c r="BK314" s="46"/>
    </row>
    <row r="315" s="43" customFormat="true" ht="13.2" hidden="false" customHeight="false" outlineLevel="0" collapsed="false">
      <c r="A315" s="9"/>
      <c r="B315" s="33" t="n">
        <v>5</v>
      </c>
      <c r="C315" s="44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G315" s="45"/>
      <c r="AH315" s="45"/>
      <c r="AI315" s="45"/>
      <c r="AJ315" s="45"/>
      <c r="AK315" s="45"/>
      <c r="AL315" s="45"/>
      <c r="AM315" s="45"/>
      <c r="AN315" s="45"/>
      <c r="AO315" s="45"/>
      <c r="AP315" s="45"/>
      <c r="AQ315" s="45"/>
      <c r="AR315" s="45"/>
      <c r="AS315" s="45"/>
      <c r="AT315" s="45"/>
      <c r="AU315" s="45"/>
      <c r="AV315" s="45"/>
      <c r="AW315" s="45"/>
      <c r="AX315" s="45"/>
      <c r="AY315" s="45"/>
      <c r="AZ315" s="45"/>
      <c r="BA315" s="45"/>
      <c r="BB315" s="45"/>
      <c r="BC315" s="45"/>
      <c r="BD315" s="45"/>
      <c r="BE315" s="45"/>
      <c r="BF315" s="45"/>
      <c r="BG315" s="45"/>
      <c r="BH315" s="45"/>
      <c r="BI315" s="45"/>
      <c r="BJ315" s="45"/>
      <c r="BK315" s="46"/>
    </row>
    <row r="316" s="52" customFormat="true" ht="13.8" hidden="false" customHeight="false" outlineLevel="0" collapsed="false">
      <c r="A316" s="47"/>
      <c r="B316" s="48" t="n">
        <v>6</v>
      </c>
      <c r="C316" s="49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1"/>
    </row>
    <row r="317" s="42" customFormat="true" ht="13.2" hidden="false" customHeight="false" outlineLevel="0" collapsed="false">
      <c r="A317" s="28" t="n">
        <f aca="false">1+A310</f>
        <v>46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43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43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43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43" customFormat="true" ht="13.2" hidden="false" customHeight="false" outlineLevel="0" collapsed="false">
      <c r="A321" s="9"/>
      <c r="B321" s="33" t="n">
        <v>4</v>
      </c>
      <c r="C321" s="44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  <c r="AE321" s="45"/>
      <c r="AF321" s="45"/>
      <c r="AG321" s="45"/>
      <c r="AH321" s="45"/>
      <c r="AI321" s="45"/>
      <c r="AJ321" s="45"/>
      <c r="AK321" s="45"/>
      <c r="AL321" s="45"/>
      <c r="AM321" s="45"/>
      <c r="AN321" s="45"/>
      <c r="AO321" s="45"/>
      <c r="AP321" s="45"/>
      <c r="AQ321" s="45"/>
      <c r="AR321" s="45"/>
      <c r="AS321" s="45"/>
      <c r="AT321" s="45"/>
      <c r="AU321" s="45"/>
      <c r="AV321" s="45"/>
      <c r="AW321" s="45"/>
      <c r="AX321" s="45"/>
      <c r="AY321" s="45"/>
      <c r="AZ321" s="45"/>
      <c r="BA321" s="45"/>
      <c r="BB321" s="45"/>
      <c r="BC321" s="45"/>
      <c r="BD321" s="45"/>
      <c r="BE321" s="45"/>
      <c r="BF321" s="45"/>
      <c r="BG321" s="45"/>
      <c r="BH321" s="45"/>
      <c r="BI321" s="45"/>
      <c r="BJ321" s="45"/>
      <c r="BK321" s="46"/>
    </row>
    <row r="322" s="43" customFormat="true" ht="13.2" hidden="false" customHeight="false" outlineLevel="0" collapsed="false">
      <c r="A322" s="9"/>
      <c r="B322" s="33" t="n">
        <v>5</v>
      </c>
      <c r="C322" s="44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  <c r="AE322" s="45"/>
      <c r="AF322" s="45"/>
      <c r="AG322" s="45"/>
      <c r="AH322" s="45"/>
      <c r="AI322" s="45"/>
      <c r="AJ322" s="45"/>
      <c r="AK322" s="45"/>
      <c r="AL322" s="45"/>
      <c r="AM322" s="45"/>
      <c r="AN322" s="45"/>
      <c r="AO322" s="45"/>
      <c r="AP322" s="45"/>
      <c r="AQ322" s="45"/>
      <c r="AR322" s="45"/>
      <c r="AS322" s="45"/>
      <c r="AT322" s="45"/>
      <c r="AU322" s="45"/>
      <c r="AV322" s="45"/>
      <c r="AW322" s="45"/>
      <c r="AX322" s="45"/>
      <c r="AY322" s="45"/>
      <c r="AZ322" s="45"/>
      <c r="BA322" s="45"/>
      <c r="BB322" s="45"/>
      <c r="BC322" s="45"/>
      <c r="BD322" s="45"/>
      <c r="BE322" s="45"/>
      <c r="BF322" s="45"/>
      <c r="BG322" s="45"/>
      <c r="BH322" s="45"/>
      <c r="BI322" s="45"/>
      <c r="BJ322" s="45"/>
      <c r="BK322" s="46"/>
    </row>
    <row r="323" s="52" customFormat="true" ht="13.8" hidden="false" customHeight="false" outlineLevel="0" collapsed="false">
      <c r="A323" s="47"/>
      <c r="B323" s="37" t="n">
        <v>6</v>
      </c>
      <c r="C323" s="49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1"/>
    </row>
    <row r="324" s="42" customFormat="true" ht="13.2" hidden="false" customHeight="false" outlineLevel="0" collapsed="false">
      <c r="A324" s="28" t="n">
        <f aca="false">1+A317</f>
        <v>47</v>
      </c>
      <c r="B324" s="41" t="n">
        <v>0</v>
      </c>
      <c r="C324" s="30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2"/>
    </row>
    <row r="325" s="43" customFormat="true" ht="13.2" hidden="false" customHeight="false" outlineLevel="0" collapsed="false">
      <c r="A325" s="9"/>
      <c r="B325" s="33" t="n">
        <v>1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43" customFormat="true" ht="13.2" hidden="false" customHeight="false" outlineLevel="0" collapsed="false">
      <c r="A326" s="9"/>
      <c r="B326" s="33" t="n">
        <v>2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43" customFormat="true" ht="13.2" hidden="false" customHeight="false" outlineLevel="0" collapsed="false">
      <c r="A327" s="9"/>
      <c r="B327" s="33" t="n">
        <v>3</v>
      </c>
      <c r="C327" s="34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  <c r="AX327" s="35"/>
      <c r="AY327" s="35"/>
      <c r="AZ327" s="35"/>
      <c r="BA327" s="35"/>
      <c r="BB327" s="35"/>
      <c r="BC327" s="35"/>
      <c r="BD327" s="35"/>
      <c r="BE327" s="35"/>
      <c r="BF327" s="35"/>
      <c r="BG327" s="35"/>
      <c r="BH327" s="35"/>
      <c r="BI327" s="35"/>
      <c r="BJ327" s="35"/>
      <c r="BK327" s="36"/>
    </row>
    <row r="328" s="43" customFormat="true" ht="13.2" hidden="false" customHeight="false" outlineLevel="0" collapsed="false">
      <c r="A328" s="9"/>
      <c r="B328" s="33" t="n">
        <v>4</v>
      </c>
      <c r="C328" s="44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  <c r="AE328" s="45"/>
      <c r="AF328" s="45"/>
      <c r="AG328" s="45"/>
      <c r="AH328" s="45"/>
      <c r="AI328" s="45"/>
      <c r="AJ328" s="45"/>
      <c r="AK328" s="45"/>
      <c r="AL328" s="45"/>
      <c r="AM328" s="45"/>
      <c r="AN328" s="45"/>
      <c r="AO328" s="45"/>
      <c r="AP328" s="45"/>
      <c r="AQ328" s="45"/>
      <c r="AR328" s="45"/>
      <c r="AS328" s="45"/>
      <c r="AT328" s="45"/>
      <c r="AU328" s="45"/>
      <c r="AV328" s="45"/>
      <c r="AW328" s="45"/>
      <c r="AX328" s="45"/>
      <c r="AY328" s="45"/>
      <c r="AZ328" s="45"/>
      <c r="BA328" s="45"/>
      <c r="BB328" s="45"/>
      <c r="BC328" s="45"/>
      <c r="BD328" s="45"/>
      <c r="BE328" s="45"/>
      <c r="BF328" s="45"/>
      <c r="BG328" s="45"/>
      <c r="BH328" s="45"/>
      <c r="BI328" s="45"/>
      <c r="BJ328" s="45"/>
      <c r="BK328" s="46"/>
    </row>
    <row r="329" s="43" customFormat="true" ht="13.2" hidden="false" customHeight="false" outlineLevel="0" collapsed="false">
      <c r="A329" s="9"/>
      <c r="B329" s="33" t="n">
        <v>5</v>
      </c>
      <c r="C329" s="44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  <c r="AE329" s="45"/>
      <c r="AF329" s="45"/>
      <c r="AG329" s="45"/>
      <c r="AH329" s="45"/>
      <c r="AI329" s="45"/>
      <c r="AJ329" s="45"/>
      <c r="AK329" s="45"/>
      <c r="AL329" s="45"/>
      <c r="AM329" s="45"/>
      <c r="AN329" s="45"/>
      <c r="AO329" s="45"/>
      <c r="AP329" s="45"/>
      <c r="AQ329" s="45"/>
      <c r="AR329" s="45"/>
      <c r="AS329" s="45"/>
      <c r="AT329" s="45"/>
      <c r="AU329" s="45"/>
      <c r="AV329" s="45"/>
      <c r="AW329" s="45"/>
      <c r="AX329" s="45"/>
      <c r="AY329" s="45"/>
      <c r="AZ329" s="45"/>
      <c r="BA329" s="45"/>
      <c r="BB329" s="45"/>
      <c r="BC329" s="45"/>
      <c r="BD329" s="45"/>
      <c r="BE329" s="45"/>
      <c r="BF329" s="45"/>
      <c r="BG329" s="45"/>
      <c r="BH329" s="45"/>
      <c r="BI329" s="45"/>
      <c r="BJ329" s="45"/>
      <c r="BK329" s="46"/>
    </row>
    <row r="330" s="52" customFormat="true" ht="13.8" hidden="false" customHeight="false" outlineLevel="0" collapsed="false">
      <c r="A330" s="47"/>
      <c r="B330" s="48" t="n">
        <v>6</v>
      </c>
      <c r="C330" s="49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1"/>
    </row>
    <row r="331" s="42" customFormat="true" ht="13.2" hidden="false" customHeight="false" outlineLevel="0" collapsed="false">
      <c r="A331" s="28" t="n">
        <f aca="false">1+A324</f>
        <v>48</v>
      </c>
      <c r="B331" s="29" t="n">
        <v>0</v>
      </c>
      <c r="C331" s="30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2"/>
    </row>
    <row r="332" s="43" customFormat="true" ht="13.2" hidden="false" customHeight="false" outlineLevel="0" collapsed="false">
      <c r="A332" s="9"/>
      <c r="B332" s="33" t="n">
        <v>1</v>
      </c>
      <c r="C332" s="34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35"/>
      <c r="AS332" s="35"/>
      <c r="AT332" s="35"/>
      <c r="AU332" s="35"/>
      <c r="AV332" s="35"/>
      <c r="AW332" s="35"/>
      <c r="AX332" s="35"/>
      <c r="AY332" s="35"/>
      <c r="AZ332" s="35"/>
      <c r="BA332" s="35"/>
      <c r="BB332" s="35"/>
      <c r="BC332" s="35"/>
      <c r="BD332" s="35"/>
      <c r="BE332" s="35"/>
      <c r="BF332" s="35"/>
      <c r="BG332" s="35"/>
      <c r="BH332" s="35"/>
      <c r="BI332" s="35"/>
      <c r="BJ332" s="35"/>
      <c r="BK332" s="36"/>
    </row>
    <row r="333" s="43" customFormat="true" ht="13.2" hidden="false" customHeight="false" outlineLevel="0" collapsed="false">
      <c r="A333" s="9"/>
      <c r="B333" s="33" t="n">
        <v>2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43" customFormat="true" ht="13.2" hidden="false" customHeight="false" outlineLevel="0" collapsed="false">
      <c r="A334" s="9"/>
      <c r="B334" s="33" t="n">
        <v>3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43" customFormat="true" ht="13.2" hidden="false" customHeight="false" outlineLevel="0" collapsed="false">
      <c r="A335" s="9"/>
      <c r="B335" s="33" t="n">
        <v>4</v>
      </c>
      <c r="C335" s="44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  <c r="AE335" s="45"/>
      <c r="AF335" s="45"/>
      <c r="AG335" s="45"/>
      <c r="AH335" s="45"/>
      <c r="AI335" s="45"/>
      <c r="AJ335" s="45"/>
      <c r="AK335" s="45"/>
      <c r="AL335" s="45"/>
      <c r="AM335" s="45"/>
      <c r="AN335" s="45"/>
      <c r="AO335" s="45"/>
      <c r="AP335" s="45"/>
      <c r="AQ335" s="45"/>
      <c r="AR335" s="45"/>
      <c r="AS335" s="45"/>
      <c r="AT335" s="45"/>
      <c r="AU335" s="45"/>
      <c r="AV335" s="45"/>
      <c r="AW335" s="45"/>
      <c r="AX335" s="45"/>
      <c r="AY335" s="45"/>
      <c r="AZ335" s="45"/>
      <c r="BA335" s="45"/>
      <c r="BB335" s="45"/>
      <c r="BC335" s="45"/>
      <c r="BD335" s="45"/>
      <c r="BE335" s="45"/>
      <c r="BF335" s="45"/>
      <c r="BG335" s="45"/>
      <c r="BH335" s="45"/>
      <c r="BI335" s="45"/>
      <c r="BJ335" s="45"/>
      <c r="BK335" s="46"/>
    </row>
    <row r="336" s="43" customFormat="true" ht="13.2" hidden="false" customHeight="false" outlineLevel="0" collapsed="false">
      <c r="A336" s="9"/>
      <c r="B336" s="33" t="n">
        <v>5</v>
      </c>
      <c r="C336" s="44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  <c r="AE336" s="45"/>
      <c r="AF336" s="45"/>
      <c r="AG336" s="45"/>
      <c r="AH336" s="45"/>
      <c r="AI336" s="45"/>
      <c r="AJ336" s="45"/>
      <c r="AK336" s="45"/>
      <c r="AL336" s="45"/>
      <c r="AM336" s="45"/>
      <c r="AN336" s="45"/>
      <c r="AO336" s="45"/>
      <c r="AP336" s="45"/>
      <c r="AQ336" s="45"/>
      <c r="AR336" s="45"/>
      <c r="AS336" s="45"/>
      <c r="AT336" s="45"/>
      <c r="AU336" s="45"/>
      <c r="AV336" s="45"/>
      <c r="AW336" s="45"/>
      <c r="AX336" s="45"/>
      <c r="AY336" s="45"/>
      <c r="AZ336" s="45"/>
      <c r="BA336" s="45"/>
      <c r="BB336" s="45"/>
      <c r="BC336" s="45"/>
      <c r="BD336" s="45"/>
      <c r="BE336" s="45"/>
      <c r="BF336" s="45"/>
      <c r="BG336" s="45"/>
      <c r="BH336" s="45"/>
      <c r="BI336" s="45"/>
      <c r="BJ336" s="45"/>
      <c r="BK336" s="46"/>
    </row>
    <row r="337" s="52" customFormat="true" ht="13.8" hidden="false" customHeight="false" outlineLevel="0" collapsed="false">
      <c r="A337" s="47"/>
      <c r="B337" s="37" t="n">
        <v>6</v>
      </c>
      <c r="C337" s="49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1"/>
    </row>
    <row r="338" s="42" customFormat="true" ht="13.2" hidden="false" customHeight="false" outlineLevel="0" collapsed="false">
      <c r="A338" s="28" t="n">
        <f aca="false">1+A331</f>
        <v>49</v>
      </c>
      <c r="B338" s="41" t="n">
        <v>0</v>
      </c>
      <c r="C338" s="30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2"/>
    </row>
    <row r="339" s="43" customFormat="true" ht="13.2" hidden="false" customHeight="false" outlineLevel="0" collapsed="false">
      <c r="A339" s="9"/>
      <c r="B339" s="33" t="n">
        <v>1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43" customFormat="true" ht="13.2" hidden="false" customHeight="false" outlineLevel="0" collapsed="false">
      <c r="A340" s="9"/>
      <c r="B340" s="33" t="n">
        <v>2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43" customFormat="true" ht="13.2" hidden="false" customHeight="false" outlineLevel="0" collapsed="false">
      <c r="A341" s="9"/>
      <c r="B341" s="33" t="n">
        <v>3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43" customFormat="true" ht="13.2" hidden="false" customHeight="false" outlineLevel="0" collapsed="false">
      <c r="A342" s="9"/>
      <c r="B342" s="33" t="n">
        <v>4</v>
      </c>
      <c r="C342" s="44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45"/>
      <c r="AP342" s="45"/>
      <c r="AQ342" s="45"/>
      <c r="AR342" s="45"/>
      <c r="AS342" s="45"/>
      <c r="AT342" s="45"/>
      <c r="AU342" s="45"/>
      <c r="AV342" s="45"/>
      <c r="AW342" s="45"/>
      <c r="AX342" s="45"/>
      <c r="AY342" s="45"/>
      <c r="AZ342" s="45"/>
      <c r="BA342" s="45"/>
      <c r="BB342" s="45"/>
      <c r="BC342" s="45"/>
      <c r="BD342" s="45"/>
      <c r="BE342" s="45"/>
      <c r="BF342" s="45"/>
      <c r="BG342" s="45"/>
      <c r="BH342" s="45"/>
      <c r="BI342" s="45"/>
      <c r="BJ342" s="45"/>
      <c r="BK342" s="46"/>
    </row>
    <row r="343" s="43" customFormat="true" ht="13.2" hidden="false" customHeight="false" outlineLevel="0" collapsed="false">
      <c r="A343" s="9"/>
      <c r="B343" s="33" t="n">
        <v>5</v>
      </c>
      <c r="C343" s="44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5"/>
      <c r="AI343" s="45"/>
      <c r="AJ343" s="45"/>
      <c r="AK343" s="45"/>
      <c r="AL343" s="45"/>
      <c r="AM343" s="45"/>
      <c r="AN343" s="45"/>
      <c r="AO343" s="45"/>
      <c r="AP343" s="45"/>
      <c r="AQ343" s="45"/>
      <c r="AR343" s="45"/>
      <c r="AS343" s="45"/>
      <c r="AT343" s="45"/>
      <c r="AU343" s="45"/>
      <c r="AV343" s="45"/>
      <c r="AW343" s="45"/>
      <c r="AX343" s="45"/>
      <c r="AY343" s="45"/>
      <c r="AZ343" s="45"/>
      <c r="BA343" s="45"/>
      <c r="BB343" s="45"/>
      <c r="BC343" s="45"/>
      <c r="BD343" s="45"/>
      <c r="BE343" s="45"/>
      <c r="BF343" s="45"/>
      <c r="BG343" s="45"/>
      <c r="BH343" s="45"/>
      <c r="BI343" s="45"/>
      <c r="BJ343" s="45"/>
      <c r="BK343" s="46"/>
    </row>
    <row r="344" s="52" customFormat="true" ht="13.8" hidden="false" customHeight="false" outlineLevel="0" collapsed="false">
      <c r="A344" s="47"/>
      <c r="B344" s="48" t="n">
        <v>6</v>
      </c>
      <c r="C344" s="49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1"/>
    </row>
    <row r="345" s="42" customFormat="true" ht="13.2" hidden="false" customHeight="false" outlineLevel="0" collapsed="false">
      <c r="A345" s="28" t="n">
        <f aca="false">1+A338</f>
        <v>50</v>
      </c>
      <c r="B345" s="41" t="n">
        <v>0</v>
      </c>
      <c r="C345" s="30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2"/>
    </row>
    <row r="346" s="43" customFormat="true" ht="13.2" hidden="false" customHeight="false" outlineLevel="0" collapsed="false">
      <c r="A346" s="9"/>
      <c r="B346" s="33" t="n">
        <v>1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43" customFormat="true" ht="13.2" hidden="false" customHeight="false" outlineLevel="0" collapsed="false">
      <c r="A347" s="9"/>
      <c r="B347" s="33" t="n">
        <v>2</v>
      </c>
      <c r="C347" s="34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35"/>
      <c r="AX347" s="35"/>
      <c r="AY347" s="35"/>
      <c r="AZ347" s="35"/>
      <c r="BA347" s="35"/>
      <c r="BB347" s="35"/>
      <c r="BC347" s="35"/>
      <c r="BD347" s="35"/>
      <c r="BE347" s="35"/>
      <c r="BF347" s="35"/>
      <c r="BG347" s="35"/>
      <c r="BH347" s="35"/>
      <c r="BI347" s="35"/>
      <c r="BJ347" s="35"/>
      <c r="BK347" s="36"/>
    </row>
    <row r="348" s="43" customFormat="true" ht="13.2" hidden="false" customHeight="false" outlineLevel="0" collapsed="false">
      <c r="A348" s="9"/>
      <c r="B348" s="33" t="n">
        <v>3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43" customFormat="true" ht="13.2" hidden="false" customHeight="false" outlineLevel="0" collapsed="false">
      <c r="A349" s="9"/>
      <c r="B349" s="33" t="n">
        <v>4</v>
      </c>
      <c r="C349" s="44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45"/>
      <c r="AN349" s="45"/>
      <c r="AO349" s="45"/>
      <c r="AP349" s="45"/>
      <c r="AQ349" s="45"/>
      <c r="AR349" s="45"/>
      <c r="AS349" s="45"/>
      <c r="AT349" s="45"/>
      <c r="AU349" s="45"/>
      <c r="AV349" s="45"/>
      <c r="AW349" s="45"/>
      <c r="AX349" s="45"/>
      <c r="AY349" s="45"/>
      <c r="AZ349" s="45"/>
      <c r="BA349" s="45"/>
      <c r="BB349" s="45"/>
      <c r="BC349" s="45"/>
      <c r="BD349" s="45"/>
      <c r="BE349" s="45"/>
      <c r="BF349" s="45"/>
      <c r="BG349" s="45"/>
      <c r="BH349" s="45"/>
      <c r="BI349" s="45"/>
      <c r="BJ349" s="45"/>
      <c r="BK349" s="46"/>
    </row>
    <row r="350" s="43" customFormat="true" ht="13.2" hidden="false" customHeight="false" outlineLevel="0" collapsed="false">
      <c r="A350" s="9"/>
      <c r="B350" s="33" t="n">
        <v>5</v>
      </c>
      <c r="C350" s="44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G350" s="45"/>
      <c r="AH350" s="45"/>
      <c r="AI350" s="45"/>
      <c r="AJ350" s="45"/>
      <c r="AK350" s="45"/>
      <c r="AL350" s="45"/>
      <c r="AM350" s="45"/>
      <c r="AN350" s="45"/>
      <c r="AO350" s="45"/>
      <c r="AP350" s="45"/>
      <c r="AQ350" s="45"/>
      <c r="AR350" s="45"/>
      <c r="AS350" s="45"/>
      <c r="AT350" s="45"/>
      <c r="AU350" s="45"/>
      <c r="AV350" s="45"/>
      <c r="AW350" s="45"/>
      <c r="AX350" s="45"/>
      <c r="AY350" s="45"/>
      <c r="AZ350" s="45"/>
      <c r="BA350" s="45"/>
      <c r="BB350" s="45"/>
      <c r="BC350" s="45"/>
      <c r="BD350" s="45"/>
      <c r="BE350" s="45"/>
      <c r="BF350" s="45"/>
      <c r="BG350" s="45"/>
      <c r="BH350" s="45"/>
      <c r="BI350" s="45"/>
      <c r="BJ350" s="45"/>
      <c r="BK350" s="46"/>
    </row>
    <row r="351" s="52" customFormat="true" ht="13.8" hidden="false" customHeight="false" outlineLevel="0" collapsed="false">
      <c r="A351" s="47"/>
      <c r="B351" s="48" t="n">
        <v>6</v>
      </c>
      <c r="C351" s="49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1"/>
    </row>
    <row r="352" s="42" customFormat="true" ht="13.2" hidden="false" customHeight="false" outlineLevel="0" collapsed="false">
      <c r="A352" s="28" t="n">
        <f aca="false">1+A345</f>
        <v>5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43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43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43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43" customFormat="true" ht="13.2" hidden="false" customHeight="false" outlineLevel="0" collapsed="false">
      <c r="A356" s="9"/>
      <c r="B356" s="33" t="n">
        <v>4</v>
      </c>
      <c r="C356" s="44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45"/>
      <c r="AN356" s="45"/>
      <c r="AO356" s="45"/>
      <c r="AP356" s="45"/>
      <c r="AQ356" s="45"/>
      <c r="AR356" s="45"/>
      <c r="AS356" s="45"/>
      <c r="AT356" s="45"/>
      <c r="AU356" s="45"/>
      <c r="AV356" s="45"/>
      <c r="AW356" s="45"/>
      <c r="AX356" s="45"/>
      <c r="AY356" s="45"/>
      <c r="AZ356" s="45"/>
      <c r="BA356" s="45"/>
      <c r="BB356" s="45"/>
      <c r="BC356" s="45"/>
      <c r="BD356" s="45"/>
      <c r="BE356" s="45"/>
      <c r="BF356" s="45"/>
      <c r="BG356" s="45"/>
      <c r="BH356" s="45"/>
      <c r="BI356" s="45"/>
      <c r="BJ356" s="45"/>
      <c r="BK356" s="46"/>
    </row>
    <row r="357" s="43" customFormat="true" ht="13.2" hidden="false" customHeight="false" outlineLevel="0" collapsed="false">
      <c r="A357" s="9"/>
      <c r="B357" s="33" t="n">
        <v>5</v>
      </c>
      <c r="C357" s="44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  <c r="AE357" s="45"/>
      <c r="AF357" s="45"/>
      <c r="AG357" s="45"/>
      <c r="AH357" s="45"/>
      <c r="AI357" s="45"/>
      <c r="AJ357" s="45"/>
      <c r="AK357" s="45"/>
      <c r="AL357" s="45"/>
      <c r="AM357" s="45"/>
      <c r="AN357" s="45"/>
      <c r="AO357" s="45"/>
      <c r="AP357" s="45"/>
      <c r="AQ357" s="45"/>
      <c r="AR357" s="45"/>
      <c r="AS357" s="45"/>
      <c r="AT357" s="45"/>
      <c r="AU357" s="45"/>
      <c r="AV357" s="45"/>
      <c r="AW357" s="45"/>
      <c r="AX357" s="45"/>
      <c r="AY357" s="45"/>
      <c r="AZ357" s="45"/>
      <c r="BA357" s="45"/>
      <c r="BB357" s="45"/>
      <c r="BC357" s="45"/>
      <c r="BD357" s="45"/>
      <c r="BE357" s="45"/>
      <c r="BF357" s="45"/>
      <c r="BG357" s="45"/>
      <c r="BH357" s="45"/>
      <c r="BI357" s="45"/>
      <c r="BJ357" s="45"/>
      <c r="BK357" s="46"/>
    </row>
    <row r="358" s="52" customFormat="true" ht="13.8" hidden="false" customHeight="false" outlineLevel="0" collapsed="false">
      <c r="A358" s="47"/>
      <c r="B358" s="37" t="n">
        <v>6</v>
      </c>
      <c r="C358" s="49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D358" s="50"/>
      <c r="BE358" s="50"/>
      <c r="BF358" s="50"/>
      <c r="BG358" s="50"/>
      <c r="BH358" s="50"/>
      <c r="BI358" s="50"/>
      <c r="BJ358" s="50"/>
      <c r="BK358" s="51"/>
    </row>
    <row r="359" s="42" customFormat="true" ht="13.2" hidden="false" customHeight="false" outlineLevel="0" collapsed="false">
      <c r="A359" s="28" t="n">
        <f aca="false">1+A352</f>
        <v>52</v>
      </c>
      <c r="B359" s="41" t="n">
        <v>0</v>
      </c>
      <c r="C359" s="30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2"/>
    </row>
    <row r="360" s="43" customFormat="true" ht="13.2" hidden="false" customHeight="false" outlineLevel="0" collapsed="false">
      <c r="A360" s="9"/>
      <c r="B360" s="33" t="n">
        <v>1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43" customFormat="true" ht="13.2" hidden="false" customHeight="false" outlineLevel="0" collapsed="false">
      <c r="A361" s="9"/>
      <c r="B361" s="33" t="n">
        <v>2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43" customFormat="true" ht="13.2" hidden="false" customHeight="false" outlineLevel="0" collapsed="false">
      <c r="A362" s="9"/>
      <c r="B362" s="33" t="n">
        <v>3</v>
      </c>
      <c r="C362" s="34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  <c r="AU362" s="35"/>
      <c r="AV362" s="35"/>
      <c r="AW362" s="35"/>
      <c r="AX362" s="35"/>
      <c r="AY362" s="35"/>
      <c r="AZ362" s="35"/>
      <c r="BA362" s="35"/>
      <c r="BB362" s="35"/>
      <c r="BC362" s="35"/>
      <c r="BD362" s="35"/>
      <c r="BE362" s="35"/>
      <c r="BF362" s="35"/>
      <c r="BG362" s="35"/>
      <c r="BH362" s="35"/>
      <c r="BI362" s="35"/>
      <c r="BJ362" s="35"/>
      <c r="BK362" s="36"/>
    </row>
    <row r="363" s="43" customFormat="true" ht="13.2" hidden="false" customHeight="false" outlineLevel="0" collapsed="false">
      <c r="A363" s="9"/>
      <c r="B363" s="33" t="n">
        <v>4</v>
      </c>
      <c r="C363" s="44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G363" s="45"/>
      <c r="AH363" s="45"/>
      <c r="AI363" s="45"/>
      <c r="AJ363" s="45"/>
      <c r="AK363" s="45"/>
      <c r="AL363" s="45"/>
      <c r="AM363" s="45"/>
      <c r="AN363" s="45"/>
      <c r="AO363" s="45"/>
      <c r="AP363" s="45"/>
      <c r="AQ363" s="45"/>
      <c r="AR363" s="45"/>
      <c r="AS363" s="45"/>
      <c r="AT363" s="45"/>
      <c r="AU363" s="45"/>
      <c r="AV363" s="45"/>
      <c r="AW363" s="45"/>
      <c r="AX363" s="45"/>
      <c r="AY363" s="45"/>
      <c r="AZ363" s="45"/>
      <c r="BA363" s="45"/>
      <c r="BB363" s="45"/>
      <c r="BC363" s="45"/>
      <c r="BD363" s="45"/>
      <c r="BE363" s="45"/>
      <c r="BF363" s="45"/>
      <c r="BG363" s="45"/>
      <c r="BH363" s="45"/>
      <c r="BI363" s="45"/>
      <c r="BJ363" s="45"/>
      <c r="BK363" s="46"/>
    </row>
    <row r="364" s="43" customFormat="true" ht="13.2" hidden="false" customHeight="false" outlineLevel="0" collapsed="false">
      <c r="A364" s="9"/>
      <c r="B364" s="33" t="n">
        <v>5</v>
      </c>
      <c r="C364" s="44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G364" s="45"/>
      <c r="AH364" s="45"/>
      <c r="AI364" s="45"/>
      <c r="AJ364" s="45"/>
      <c r="AK364" s="45"/>
      <c r="AL364" s="45"/>
      <c r="AM364" s="45"/>
      <c r="AN364" s="45"/>
      <c r="AO364" s="45"/>
      <c r="AP364" s="45"/>
      <c r="AQ364" s="45"/>
      <c r="AR364" s="45"/>
      <c r="AS364" s="45"/>
      <c r="AT364" s="45"/>
      <c r="AU364" s="45"/>
      <c r="AV364" s="45"/>
      <c r="AW364" s="45"/>
      <c r="AX364" s="45"/>
      <c r="AY364" s="45"/>
      <c r="AZ364" s="45"/>
      <c r="BA364" s="45"/>
      <c r="BB364" s="45"/>
      <c r="BC364" s="45"/>
      <c r="BD364" s="45"/>
      <c r="BE364" s="45"/>
      <c r="BF364" s="45"/>
      <c r="BG364" s="45"/>
      <c r="BH364" s="45"/>
      <c r="BI364" s="45"/>
      <c r="BJ364" s="45"/>
      <c r="BK364" s="46"/>
    </row>
    <row r="365" s="52" customFormat="true" ht="13.8" hidden="false" customHeight="false" outlineLevel="0" collapsed="false">
      <c r="A365" s="47"/>
      <c r="B365" s="48" t="n">
        <v>6</v>
      </c>
      <c r="C365" s="49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1"/>
    </row>
    <row r="366" s="42" customFormat="true" ht="13.2" hidden="false" customHeight="false" outlineLevel="0" collapsed="false">
      <c r="A366" s="28" t="n">
        <f aca="false">1+A359</f>
        <v>53</v>
      </c>
      <c r="B366" s="29" t="n">
        <v>0</v>
      </c>
      <c r="C366" s="30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2"/>
    </row>
    <row r="367" s="43" customFormat="true" ht="13.2" hidden="false" customHeight="false" outlineLevel="0" collapsed="false">
      <c r="A367" s="9"/>
      <c r="B367" s="33" t="n">
        <v>1</v>
      </c>
      <c r="C367" s="34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6"/>
    </row>
    <row r="368" s="43" customFormat="true" ht="13.2" hidden="false" customHeight="false" outlineLevel="0" collapsed="false">
      <c r="A368" s="9"/>
      <c r="B368" s="33" t="n">
        <v>2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43" customFormat="true" ht="13.2" hidden="false" customHeight="false" outlineLevel="0" collapsed="false">
      <c r="A369" s="9"/>
      <c r="B369" s="33" t="n">
        <v>3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43" customFormat="true" ht="13.2" hidden="false" customHeight="false" outlineLevel="0" collapsed="false">
      <c r="A370" s="9"/>
      <c r="B370" s="33" t="n">
        <v>4</v>
      </c>
      <c r="C370" s="44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  <c r="AK370" s="45"/>
      <c r="AL370" s="45"/>
      <c r="AM370" s="45"/>
      <c r="AN370" s="45"/>
      <c r="AO370" s="45"/>
      <c r="AP370" s="45"/>
      <c r="AQ370" s="45"/>
      <c r="AR370" s="45"/>
      <c r="AS370" s="45"/>
      <c r="AT370" s="45"/>
      <c r="AU370" s="45"/>
      <c r="AV370" s="45"/>
      <c r="AW370" s="45"/>
      <c r="AX370" s="45"/>
      <c r="AY370" s="45"/>
      <c r="AZ370" s="45"/>
      <c r="BA370" s="45"/>
      <c r="BB370" s="45"/>
      <c r="BC370" s="45"/>
      <c r="BD370" s="45"/>
      <c r="BE370" s="45"/>
      <c r="BF370" s="45"/>
      <c r="BG370" s="45"/>
      <c r="BH370" s="45"/>
      <c r="BI370" s="45"/>
      <c r="BJ370" s="45"/>
      <c r="BK370" s="46"/>
    </row>
    <row r="371" s="43" customFormat="true" ht="13.2" hidden="false" customHeight="false" outlineLevel="0" collapsed="false">
      <c r="A371" s="9"/>
      <c r="B371" s="33" t="n">
        <v>5</v>
      </c>
      <c r="C371" s="44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  <c r="AK371" s="45"/>
      <c r="AL371" s="45"/>
      <c r="AM371" s="45"/>
      <c r="AN371" s="45"/>
      <c r="AO371" s="45"/>
      <c r="AP371" s="45"/>
      <c r="AQ371" s="45"/>
      <c r="AR371" s="45"/>
      <c r="AS371" s="45"/>
      <c r="AT371" s="45"/>
      <c r="AU371" s="45"/>
      <c r="AV371" s="45"/>
      <c r="AW371" s="45"/>
      <c r="AX371" s="45"/>
      <c r="AY371" s="45"/>
      <c r="AZ371" s="45"/>
      <c r="BA371" s="45"/>
      <c r="BB371" s="45"/>
      <c r="BC371" s="45"/>
      <c r="BD371" s="45"/>
      <c r="BE371" s="45"/>
      <c r="BF371" s="45"/>
      <c r="BG371" s="45"/>
      <c r="BH371" s="45"/>
      <c r="BI371" s="45"/>
      <c r="BJ371" s="45"/>
      <c r="BK371" s="46"/>
    </row>
    <row r="372" s="52" customFormat="true" ht="13.8" hidden="false" customHeight="false" outlineLevel="0" collapsed="false">
      <c r="A372" s="47"/>
      <c r="B372" s="37" t="n">
        <v>6</v>
      </c>
      <c r="C372" s="49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1"/>
    </row>
    <row r="373" s="42" customFormat="true" ht="13.2" hidden="false" customHeight="false" outlineLevel="0" collapsed="false">
      <c r="A373" s="28" t="n">
        <f aca="false">1+A366</f>
        <v>54</v>
      </c>
      <c r="B373" s="41" t="n">
        <v>0</v>
      </c>
      <c r="C373" s="30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2"/>
    </row>
    <row r="374" s="43" customFormat="true" ht="13.2" hidden="false" customHeight="false" outlineLevel="0" collapsed="false">
      <c r="A374" s="9"/>
      <c r="B374" s="33" t="n">
        <v>1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43" customFormat="true" ht="13.2" hidden="false" customHeight="false" outlineLevel="0" collapsed="false">
      <c r="A375" s="9"/>
      <c r="B375" s="33" t="n">
        <v>2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43" customFormat="true" ht="13.2" hidden="false" customHeight="false" outlineLevel="0" collapsed="false">
      <c r="A376" s="9"/>
      <c r="B376" s="33" t="n">
        <v>3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43" customFormat="true" ht="13.2" hidden="false" customHeight="false" outlineLevel="0" collapsed="false">
      <c r="A377" s="9"/>
      <c r="B377" s="33" t="n">
        <v>4</v>
      </c>
      <c r="C377" s="44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  <c r="AE377" s="45"/>
      <c r="AF377" s="45"/>
      <c r="AG377" s="45"/>
      <c r="AH377" s="45"/>
      <c r="AI377" s="45"/>
      <c r="AJ377" s="45"/>
      <c r="AK377" s="45"/>
      <c r="AL377" s="45"/>
      <c r="AM377" s="45"/>
      <c r="AN377" s="45"/>
      <c r="AO377" s="45"/>
      <c r="AP377" s="45"/>
      <c r="AQ377" s="45"/>
      <c r="AR377" s="45"/>
      <c r="AS377" s="45"/>
      <c r="AT377" s="45"/>
      <c r="AU377" s="45"/>
      <c r="AV377" s="45"/>
      <c r="AW377" s="45"/>
      <c r="AX377" s="45"/>
      <c r="AY377" s="45"/>
      <c r="AZ377" s="45"/>
      <c r="BA377" s="45"/>
      <c r="BB377" s="45"/>
      <c r="BC377" s="45"/>
      <c r="BD377" s="45"/>
      <c r="BE377" s="45"/>
      <c r="BF377" s="45"/>
      <c r="BG377" s="45"/>
      <c r="BH377" s="45"/>
      <c r="BI377" s="45"/>
      <c r="BJ377" s="45"/>
      <c r="BK377" s="46"/>
    </row>
    <row r="378" s="43" customFormat="true" ht="13.2" hidden="false" customHeight="false" outlineLevel="0" collapsed="false">
      <c r="A378" s="9"/>
      <c r="B378" s="33" t="n">
        <v>5</v>
      </c>
      <c r="C378" s="44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  <c r="AE378" s="45"/>
      <c r="AF378" s="45"/>
      <c r="AG378" s="45"/>
      <c r="AH378" s="45"/>
      <c r="AI378" s="45"/>
      <c r="AJ378" s="45"/>
      <c r="AK378" s="45"/>
      <c r="AL378" s="45"/>
      <c r="AM378" s="45"/>
      <c r="AN378" s="45"/>
      <c r="AO378" s="45"/>
      <c r="AP378" s="45"/>
      <c r="AQ378" s="45"/>
      <c r="AR378" s="45"/>
      <c r="AS378" s="45"/>
      <c r="AT378" s="45"/>
      <c r="AU378" s="45"/>
      <c r="AV378" s="45"/>
      <c r="AW378" s="45"/>
      <c r="AX378" s="45"/>
      <c r="AY378" s="45"/>
      <c r="AZ378" s="45"/>
      <c r="BA378" s="45"/>
      <c r="BB378" s="45"/>
      <c r="BC378" s="45"/>
      <c r="BD378" s="45"/>
      <c r="BE378" s="45"/>
      <c r="BF378" s="45"/>
      <c r="BG378" s="45"/>
      <c r="BH378" s="45"/>
      <c r="BI378" s="45"/>
      <c r="BJ378" s="45"/>
      <c r="BK378" s="46"/>
    </row>
    <row r="379" s="52" customFormat="true" ht="13.8" hidden="false" customHeight="false" outlineLevel="0" collapsed="false">
      <c r="A379" s="47"/>
      <c r="B379" s="48" t="n">
        <v>6</v>
      </c>
      <c r="C379" s="49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1"/>
    </row>
    <row r="380" s="42" customFormat="true" ht="13.2" hidden="false" customHeight="false" outlineLevel="0" collapsed="false">
      <c r="A380" s="28" t="n">
        <f aca="false">1+A373</f>
        <v>55</v>
      </c>
      <c r="B380" s="29" t="n">
        <v>0</v>
      </c>
      <c r="C380" s="30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2"/>
    </row>
    <row r="381" s="43" customFormat="true" ht="13.2" hidden="false" customHeight="false" outlineLevel="0" collapsed="false">
      <c r="A381" s="9"/>
      <c r="B381" s="33" t="n">
        <v>1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43" customFormat="true" ht="13.2" hidden="false" customHeight="false" outlineLevel="0" collapsed="false">
      <c r="A382" s="9"/>
      <c r="B382" s="33" t="n">
        <v>2</v>
      </c>
      <c r="C382" s="34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  <c r="AU382" s="35"/>
      <c r="AV382" s="35"/>
      <c r="AW382" s="35"/>
      <c r="AX382" s="35"/>
      <c r="AY382" s="35"/>
      <c r="AZ382" s="35"/>
      <c r="BA382" s="35"/>
      <c r="BB382" s="35"/>
      <c r="BC382" s="35"/>
      <c r="BD382" s="35"/>
      <c r="BE382" s="35"/>
      <c r="BF382" s="35"/>
      <c r="BG382" s="35"/>
      <c r="BH382" s="35"/>
      <c r="BI382" s="35"/>
      <c r="BJ382" s="35"/>
      <c r="BK382" s="36"/>
    </row>
    <row r="383" s="43" customFormat="true" ht="13.2" hidden="false" customHeight="false" outlineLevel="0" collapsed="false">
      <c r="A383" s="9"/>
      <c r="B383" s="33" t="n">
        <v>3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43" customFormat="true" ht="13.2" hidden="false" customHeight="false" outlineLevel="0" collapsed="false">
      <c r="A384" s="9"/>
      <c r="B384" s="33" t="n">
        <v>4</v>
      </c>
      <c r="C384" s="44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  <c r="AE384" s="45"/>
      <c r="AF384" s="45"/>
      <c r="AG384" s="45"/>
      <c r="AH384" s="45"/>
      <c r="AI384" s="45"/>
      <c r="AJ384" s="45"/>
      <c r="AK384" s="45"/>
      <c r="AL384" s="45"/>
      <c r="AM384" s="45"/>
      <c r="AN384" s="45"/>
      <c r="AO384" s="45"/>
      <c r="AP384" s="45"/>
      <c r="AQ384" s="45"/>
      <c r="AR384" s="45"/>
      <c r="AS384" s="45"/>
      <c r="AT384" s="45"/>
      <c r="AU384" s="45"/>
      <c r="AV384" s="45"/>
      <c r="AW384" s="45"/>
      <c r="AX384" s="45"/>
      <c r="AY384" s="45"/>
      <c r="AZ384" s="45"/>
      <c r="BA384" s="45"/>
      <c r="BB384" s="45"/>
      <c r="BC384" s="45"/>
      <c r="BD384" s="45"/>
      <c r="BE384" s="45"/>
      <c r="BF384" s="45"/>
      <c r="BG384" s="45"/>
      <c r="BH384" s="45"/>
      <c r="BI384" s="45"/>
      <c r="BJ384" s="45"/>
      <c r="BK384" s="46"/>
    </row>
    <row r="385" s="43" customFormat="true" ht="13.2" hidden="false" customHeight="false" outlineLevel="0" collapsed="false">
      <c r="A385" s="9"/>
      <c r="B385" s="33" t="n">
        <v>5</v>
      </c>
      <c r="C385" s="44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  <c r="AE385" s="45"/>
      <c r="AF385" s="45"/>
      <c r="AG385" s="45"/>
      <c r="AH385" s="45"/>
      <c r="AI385" s="45"/>
      <c r="AJ385" s="45"/>
      <c r="AK385" s="45"/>
      <c r="AL385" s="45"/>
      <c r="AM385" s="45"/>
      <c r="AN385" s="45"/>
      <c r="AO385" s="45"/>
      <c r="AP385" s="45"/>
      <c r="AQ385" s="45"/>
      <c r="AR385" s="45"/>
      <c r="AS385" s="45"/>
      <c r="AT385" s="45"/>
      <c r="AU385" s="45"/>
      <c r="AV385" s="45"/>
      <c r="AW385" s="45"/>
      <c r="AX385" s="45"/>
      <c r="AY385" s="45"/>
      <c r="AZ385" s="45"/>
      <c r="BA385" s="45"/>
      <c r="BB385" s="45"/>
      <c r="BC385" s="45"/>
      <c r="BD385" s="45"/>
      <c r="BE385" s="45"/>
      <c r="BF385" s="45"/>
      <c r="BG385" s="45"/>
      <c r="BH385" s="45"/>
      <c r="BI385" s="45"/>
      <c r="BJ385" s="45"/>
      <c r="BK385" s="46"/>
    </row>
    <row r="386" s="52" customFormat="true" ht="13.8" hidden="false" customHeight="false" outlineLevel="0" collapsed="false">
      <c r="A386" s="47"/>
      <c r="B386" s="37" t="n">
        <v>6</v>
      </c>
      <c r="C386" s="49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1"/>
    </row>
    <row r="387" s="42" customFormat="true" ht="13.2" hidden="false" customHeight="false" outlineLevel="0" collapsed="false">
      <c r="A387" s="28" t="n">
        <f aca="false">1+A380</f>
        <v>56</v>
      </c>
      <c r="B387" s="41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43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43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43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43" customFormat="true" ht="13.2" hidden="false" customHeight="false" outlineLevel="0" collapsed="false">
      <c r="A391" s="9"/>
      <c r="B391" s="33" t="n">
        <v>4</v>
      </c>
      <c r="C391" s="44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  <c r="AE391" s="45"/>
      <c r="AF391" s="45"/>
      <c r="AG391" s="45"/>
      <c r="AH391" s="45"/>
      <c r="AI391" s="45"/>
      <c r="AJ391" s="45"/>
      <c r="AK391" s="45"/>
      <c r="AL391" s="45"/>
      <c r="AM391" s="45"/>
      <c r="AN391" s="45"/>
      <c r="AO391" s="45"/>
      <c r="AP391" s="45"/>
      <c r="AQ391" s="45"/>
      <c r="AR391" s="45"/>
      <c r="AS391" s="45"/>
      <c r="AT391" s="45"/>
      <c r="AU391" s="45"/>
      <c r="AV391" s="45"/>
      <c r="AW391" s="45"/>
      <c r="AX391" s="45"/>
      <c r="AY391" s="45"/>
      <c r="AZ391" s="45"/>
      <c r="BA391" s="45"/>
      <c r="BB391" s="45"/>
      <c r="BC391" s="45"/>
      <c r="BD391" s="45"/>
      <c r="BE391" s="45"/>
      <c r="BF391" s="45"/>
      <c r="BG391" s="45"/>
      <c r="BH391" s="45"/>
      <c r="BI391" s="45"/>
      <c r="BJ391" s="45"/>
      <c r="BK391" s="46"/>
    </row>
    <row r="392" s="43" customFormat="true" ht="13.2" hidden="false" customHeight="false" outlineLevel="0" collapsed="false">
      <c r="A392" s="9"/>
      <c r="B392" s="33" t="n">
        <v>5</v>
      </c>
      <c r="C392" s="44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  <c r="AE392" s="45"/>
      <c r="AF392" s="45"/>
      <c r="AG392" s="45"/>
      <c r="AH392" s="45"/>
      <c r="AI392" s="45"/>
      <c r="AJ392" s="45"/>
      <c r="AK392" s="45"/>
      <c r="AL392" s="45"/>
      <c r="AM392" s="45"/>
      <c r="AN392" s="45"/>
      <c r="AO392" s="45"/>
      <c r="AP392" s="45"/>
      <c r="AQ392" s="45"/>
      <c r="AR392" s="45"/>
      <c r="AS392" s="45"/>
      <c r="AT392" s="45"/>
      <c r="AU392" s="45"/>
      <c r="AV392" s="45"/>
      <c r="AW392" s="45"/>
      <c r="AX392" s="45"/>
      <c r="AY392" s="45"/>
      <c r="AZ392" s="45"/>
      <c r="BA392" s="45"/>
      <c r="BB392" s="45"/>
      <c r="BC392" s="45"/>
      <c r="BD392" s="45"/>
      <c r="BE392" s="45"/>
      <c r="BF392" s="45"/>
      <c r="BG392" s="45"/>
      <c r="BH392" s="45"/>
      <c r="BI392" s="45"/>
      <c r="BJ392" s="45"/>
      <c r="BK392" s="46"/>
    </row>
    <row r="393" s="52" customFormat="true" ht="13.8" hidden="false" customHeight="false" outlineLevel="0" collapsed="false">
      <c r="A393" s="47"/>
      <c r="B393" s="48" t="n">
        <v>6</v>
      </c>
      <c r="C393" s="49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1"/>
    </row>
    <row r="394" s="42" customFormat="true" ht="13.2" hidden="false" customHeight="false" outlineLevel="0" collapsed="false">
      <c r="A394" s="28" t="n">
        <f aca="false">1+A387</f>
        <v>57</v>
      </c>
      <c r="B394" s="29" t="n">
        <v>0</v>
      </c>
      <c r="C394" s="30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2"/>
    </row>
    <row r="395" s="43" customFormat="true" ht="13.2" hidden="false" customHeight="false" outlineLevel="0" collapsed="false">
      <c r="A395" s="9"/>
      <c r="B395" s="33" t="n">
        <v>1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43" customFormat="true" ht="13.2" hidden="false" customHeight="false" outlineLevel="0" collapsed="false">
      <c r="A396" s="9"/>
      <c r="B396" s="33" t="n">
        <v>2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43" customFormat="true" ht="13.2" hidden="false" customHeight="false" outlineLevel="0" collapsed="false">
      <c r="A397" s="9"/>
      <c r="B397" s="33" t="n">
        <v>3</v>
      </c>
      <c r="C397" s="34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35"/>
      <c r="AX397" s="35"/>
      <c r="AY397" s="35"/>
      <c r="AZ397" s="35"/>
      <c r="BA397" s="35"/>
      <c r="BB397" s="35"/>
      <c r="BC397" s="35"/>
      <c r="BD397" s="35"/>
      <c r="BE397" s="35"/>
      <c r="BF397" s="35"/>
      <c r="BG397" s="35"/>
      <c r="BH397" s="35"/>
      <c r="BI397" s="35"/>
      <c r="BJ397" s="35"/>
      <c r="BK397" s="36"/>
    </row>
    <row r="398" s="43" customFormat="true" ht="13.2" hidden="false" customHeight="false" outlineLevel="0" collapsed="false">
      <c r="A398" s="9"/>
      <c r="B398" s="33" t="n">
        <v>4</v>
      </c>
      <c r="C398" s="44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  <c r="AE398" s="45"/>
      <c r="AF398" s="45"/>
      <c r="AG398" s="45"/>
      <c r="AH398" s="45"/>
      <c r="AI398" s="45"/>
      <c r="AJ398" s="45"/>
      <c r="AK398" s="45"/>
      <c r="AL398" s="45"/>
      <c r="AM398" s="45"/>
      <c r="AN398" s="45"/>
      <c r="AO398" s="45"/>
      <c r="AP398" s="45"/>
      <c r="AQ398" s="45"/>
      <c r="AR398" s="45"/>
      <c r="AS398" s="45"/>
      <c r="AT398" s="45"/>
      <c r="AU398" s="45"/>
      <c r="AV398" s="45"/>
      <c r="AW398" s="45"/>
      <c r="AX398" s="45"/>
      <c r="AY398" s="45"/>
      <c r="AZ398" s="45"/>
      <c r="BA398" s="45"/>
      <c r="BB398" s="45"/>
      <c r="BC398" s="45"/>
      <c r="BD398" s="45"/>
      <c r="BE398" s="45"/>
      <c r="BF398" s="45"/>
      <c r="BG398" s="45"/>
      <c r="BH398" s="45"/>
      <c r="BI398" s="45"/>
      <c r="BJ398" s="45"/>
      <c r="BK398" s="46"/>
    </row>
    <row r="399" s="43" customFormat="true" ht="13.2" hidden="false" customHeight="false" outlineLevel="0" collapsed="false">
      <c r="A399" s="9"/>
      <c r="B399" s="33" t="n">
        <v>5</v>
      </c>
      <c r="C399" s="44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  <c r="AE399" s="45"/>
      <c r="AF399" s="45"/>
      <c r="AG399" s="45"/>
      <c r="AH399" s="45"/>
      <c r="AI399" s="45"/>
      <c r="AJ399" s="45"/>
      <c r="AK399" s="45"/>
      <c r="AL399" s="45"/>
      <c r="AM399" s="45"/>
      <c r="AN399" s="45"/>
      <c r="AO399" s="45"/>
      <c r="AP399" s="45"/>
      <c r="AQ399" s="45"/>
      <c r="AR399" s="45"/>
      <c r="AS399" s="45"/>
      <c r="AT399" s="45"/>
      <c r="AU399" s="45"/>
      <c r="AV399" s="45"/>
      <c r="AW399" s="45"/>
      <c r="AX399" s="45"/>
      <c r="AY399" s="45"/>
      <c r="AZ399" s="45"/>
      <c r="BA399" s="45"/>
      <c r="BB399" s="45"/>
      <c r="BC399" s="45"/>
      <c r="BD399" s="45"/>
      <c r="BE399" s="45"/>
      <c r="BF399" s="45"/>
      <c r="BG399" s="45"/>
      <c r="BH399" s="45"/>
      <c r="BI399" s="45"/>
      <c r="BJ399" s="45"/>
      <c r="BK399" s="46"/>
    </row>
    <row r="400" s="52" customFormat="true" ht="13.8" hidden="false" customHeight="false" outlineLevel="0" collapsed="false">
      <c r="A400" s="47"/>
      <c r="B400" s="37" t="n">
        <v>6</v>
      </c>
      <c r="C400" s="49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1"/>
    </row>
    <row r="401" s="42" customFormat="true" ht="13.2" hidden="false" customHeight="false" outlineLevel="0" collapsed="false">
      <c r="A401" s="28" t="n">
        <f aca="false">1+A394</f>
        <v>58</v>
      </c>
      <c r="B401" s="41" t="n">
        <v>0</v>
      </c>
      <c r="C401" s="30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2"/>
    </row>
    <row r="402" s="43" customFormat="true" ht="13.2" hidden="false" customHeight="false" outlineLevel="0" collapsed="false">
      <c r="A402" s="9"/>
      <c r="B402" s="33" t="n">
        <v>1</v>
      </c>
      <c r="C402" s="34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  <c r="AL402" s="35"/>
      <c r="AM402" s="35"/>
      <c r="AN402" s="35"/>
      <c r="AO402" s="35"/>
      <c r="AP402" s="35"/>
      <c r="AQ402" s="35"/>
      <c r="AR402" s="35"/>
      <c r="AS402" s="35"/>
      <c r="AT402" s="35"/>
      <c r="AU402" s="35"/>
      <c r="AV402" s="35"/>
      <c r="AW402" s="35"/>
      <c r="AX402" s="35"/>
      <c r="AY402" s="35"/>
      <c r="AZ402" s="35"/>
      <c r="BA402" s="35"/>
      <c r="BB402" s="35"/>
      <c r="BC402" s="35"/>
      <c r="BD402" s="35"/>
      <c r="BE402" s="35"/>
      <c r="BF402" s="35"/>
      <c r="BG402" s="35"/>
      <c r="BH402" s="35"/>
      <c r="BI402" s="35"/>
      <c r="BJ402" s="35"/>
      <c r="BK402" s="36"/>
    </row>
    <row r="403" s="43" customFormat="true" ht="13.2" hidden="false" customHeight="false" outlineLevel="0" collapsed="false">
      <c r="A403" s="9"/>
      <c r="B403" s="33" t="n">
        <v>2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43" customFormat="true" ht="13.2" hidden="false" customHeight="false" outlineLevel="0" collapsed="false">
      <c r="A404" s="9"/>
      <c r="B404" s="33" t="n">
        <v>3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43" customFormat="true" ht="13.2" hidden="false" customHeight="false" outlineLevel="0" collapsed="false">
      <c r="A405" s="9"/>
      <c r="B405" s="33" t="n">
        <v>4</v>
      </c>
      <c r="C405" s="44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  <c r="AE405" s="45"/>
      <c r="AF405" s="45"/>
      <c r="AG405" s="45"/>
      <c r="AH405" s="45"/>
      <c r="AI405" s="45"/>
      <c r="AJ405" s="45"/>
      <c r="AK405" s="45"/>
      <c r="AL405" s="45"/>
      <c r="AM405" s="45"/>
      <c r="AN405" s="45"/>
      <c r="AO405" s="45"/>
      <c r="AP405" s="45"/>
      <c r="AQ405" s="45"/>
      <c r="AR405" s="45"/>
      <c r="AS405" s="45"/>
      <c r="AT405" s="45"/>
      <c r="AU405" s="45"/>
      <c r="AV405" s="45"/>
      <c r="AW405" s="45"/>
      <c r="AX405" s="45"/>
      <c r="AY405" s="45"/>
      <c r="AZ405" s="45"/>
      <c r="BA405" s="45"/>
      <c r="BB405" s="45"/>
      <c r="BC405" s="45"/>
      <c r="BD405" s="45"/>
      <c r="BE405" s="45"/>
      <c r="BF405" s="45"/>
      <c r="BG405" s="45"/>
      <c r="BH405" s="45"/>
      <c r="BI405" s="45"/>
      <c r="BJ405" s="45"/>
      <c r="BK405" s="46"/>
    </row>
    <row r="406" s="43" customFormat="true" ht="13.2" hidden="false" customHeight="false" outlineLevel="0" collapsed="false">
      <c r="A406" s="9"/>
      <c r="B406" s="33" t="n">
        <v>5</v>
      </c>
      <c r="C406" s="44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  <c r="AE406" s="45"/>
      <c r="AF406" s="45"/>
      <c r="AG406" s="45"/>
      <c r="AH406" s="45"/>
      <c r="AI406" s="45"/>
      <c r="AJ406" s="45"/>
      <c r="AK406" s="45"/>
      <c r="AL406" s="45"/>
      <c r="AM406" s="45"/>
      <c r="AN406" s="45"/>
      <c r="AO406" s="45"/>
      <c r="AP406" s="45"/>
      <c r="AQ406" s="45"/>
      <c r="AR406" s="45"/>
      <c r="AS406" s="45"/>
      <c r="AT406" s="45"/>
      <c r="AU406" s="45"/>
      <c r="AV406" s="45"/>
      <c r="AW406" s="45"/>
      <c r="AX406" s="45"/>
      <c r="AY406" s="45"/>
      <c r="AZ406" s="45"/>
      <c r="BA406" s="45"/>
      <c r="BB406" s="45"/>
      <c r="BC406" s="45"/>
      <c r="BD406" s="45"/>
      <c r="BE406" s="45"/>
      <c r="BF406" s="45"/>
      <c r="BG406" s="45"/>
      <c r="BH406" s="45"/>
      <c r="BI406" s="45"/>
      <c r="BJ406" s="45"/>
      <c r="BK406" s="46"/>
    </row>
    <row r="407" s="52" customFormat="true" ht="13.8" hidden="false" customHeight="false" outlineLevel="0" collapsed="false">
      <c r="A407" s="47"/>
      <c r="B407" s="48" t="n">
        <v>6</v>
      </c>
      <c r="C407" s="49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D407" s="50"/>
      <c r="BE407" s="50"/>
      <c r="BF407" s="50"/>
      <c r="BG407" s="50"/>
      <c r="BH407" s="50"/>
      <c r="BI407" s="50"/>
      <c r="BJ407" s="50"/>
      <c r="BK407" s="51"/>
    </row>
    <row r="408" s="42" customFormat="true" ht="13.2" hidden="false" customHeight="false" outlineLevel="0" collapsed="false">
      <c r="A408" s="28" t="n">
        <f aca="false">1+A401</f>
        <v>59</v>
      </c>
      <c r="B408" s="29" t="n">
        <v>0</v>
      </c>
      <c r="C408" s="30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2"/>
    </row>
    <row r="409" s="43" customFormat="true" ht="13.2" hidden="false" customHeight="false" outlineLevel="0" collapsed="false">
      <c r="A409" s="9"/>
      <c r="B409" s="33" t="n">
        <v>1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43" customFormat="true" ht="13.2" hidden="false" customHeight="false" outlineLevel="0" collapsed="false">
      <c r="A410" s="9"/>
      <c r="B410" s="33" t="n">
        <v>2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43" customFormat="true" ht="13.2" hidden="false" customHeight="false" outlineLevel="0" collapsed="false">
      <c r="A411" s="9"/>
      <c r="B411" s="33" t="n">
        <v>3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43" customFormat="true" ht="13.2" hidden="false" customHeight="false" outlineLevel="0" collapsed="false">
      <c r="A412" s="9"/>
      <c r="B412" s="33" t="n">
        <v>4</v>
      </c>
      <c r="C412" s="44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  <c r="AK412" s="45"/>
      <c r="AL412" s="45"/>
      <c r="AM412" s="45"/>
      <c r="AN412" s="45"/>
      <c r="AO412" s="45"/>
      <c r="AP412" s="45"/>
      <c r="AQ412" s="45"/>
      <c r="AR412" s="45"/>
      <c r="AS412" s="45"/>
      <c r="AT412" s="45"/>
      <c r="AU412" s="45"/>
      <c r="AV412" s="45"/>
      <c r="AW412" s="45"/>
      <c r="AX412" s="45"/>
      <c r="AY412" s="45"/>
      <c r="AZ412" s="45"/>
      <c r="BA412" s="45"/>
      <c r="BB412" s="45"/>
      <c r="BC412" s="45"/>
      <c r="BD412" s="45"/>
      <c r="BE412" s="45"/>
      <c r="BF412" s="45"/>
      <c r="BG412" s="45"/>
      <c r="BH412" s="45"/>
      <c r="BI412" s="45"/>
      <c r="BJ412" s="45"/>
      <c r="BK412" s="46"/>
    </row>
    <row r="413" s="43" customFormat="true" ht="13.2" hidden="false" customHeight="false" outlineLevel="0" collapsed="false">
      <c r="A413" s="9"/>
      <c r="B413" s="33" t="n">
        <v>5</v>
      </c>
      <c r="C413" s="44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G413" s="45"/>
      <c r="AH413" s="45"/>
      <c r="AI413" s="45"/>
      <c r="AJ413" s="45"/>
      <c r="AK413" s="45"/>
      <c r="AL413" s="45"/>
      <c r="AM413" s="45"/>
      <c r="AN413" s="45"/>
      <c r="AO413" s="45"/>
      <c r="AP413" s="45"/>
      <c r="AQ413" s="45"/>
      <c r="AR413" s="45"/>
      <c r="AS413" s="45"/>
      <c r="AT413" s="45"/>
      <c r="AU413" s="45"/>
      <c r="AV413" s="45"/>
      <c r="AW413" s="45"/>
      <c r="AX413" s="45"/>
      <c r="AY413" s="45"/>
      <c r="AZ413" s="45"/>
      <c r="BA413" s="45"/>
      <c r="BB413" s="45"/>
      <c r="BC413" s="45"/>
      <c r="BD413" s="45"/>
      <c r="BE413" s="45"/>
      <c r="BF413" s="45"/>
      <c r="BG413" s="45"/>
      <c r="BH413" s="45"/>
      <c r="BI413" s="45"/>
      <c r="BJ413" s="45"/>
      <c r="BK413" s="46"/>
    </row>
    <row r="414" s="52" customFormat="true" ht="13.8" hidden="false" customHeight="false" outlineLevel="0" collapsed="false">
      <c r="A414" s="47"/>
      <c r="B414" s="37" t="n">
        <v>6</v>
      </c>
      <c r="C414" s="49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1"/>
    </row>
    <row r="415" s="42" customFormat="true" ht="13.2" hidden="false" customHeight="false" outlineLevel="0" collapsed="false">
      <c r="A415" s="28" t="n">
        <f aca="false">1+A408</f>
        <v>60</v>
      </c>
      <c r="B415" s="41" t="n">
        <v>0</v>
      </c>
      <c r="C415" s="30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2"/>
    </row>
    <row r="416" s="43" customFormat="true" ht="13.2" hidden="false" customHeight="false" outlineLevel="0" collapsed="false">
      <c r="A416" s="9"/>
      <c r="B416" s="33" t="n">
        <v>1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43" customFormat="true" ht="13.2" hidden="false" customHeight="false" outlineLevel="0" collapsed="false">
      <c r="A417" s="9"/>
      <c r="B417" s="33" t="n">
        <v>2</v>
      </c>
      <c r="C417" s="34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6"/>
    </row>
    <row r="418" s="43" customFormat="true" ht="13.2" hidden="false" customHeight="false" outlineLevel="0" collapsed="false">
      <c r="A418" s="9"/>
      <c r="B418" s="33" t="n">
        <v>3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43" customFormat="true" ht="13.2" hidden="false" customHeight="false" outlineLevel="0" collapsed="false">
      <c r="A419" s="9"/>
      <c r="B419" s="33" t="n">
        <v>4</v>
      </c>
      <c r="C419" s="44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  <c r="AE419" s="45"/>
      <c r="AF419" s="45"/>
      <c r="AG419" s="45"/>
      <c r="AH419" s="45"/>
      <c r="AI419" s="45"/>
      <c r="AJ419" s="45"/>
      <c r="AK419" s="45"/>
      <c r="AL419" s="45"/>
      <c r="AM419" s="45"/>
      <c r="AN419" s="45"/>
      <c r="AO419" s="45"/>
      <c r="AP419" s="45"/>
      <c r="AQ419" s="45"/>
      <c r="AR419" s="45"/>
      <c r="AS419" s="45"/>
      <c r="AT419" s="45"/>
      <c r="AU419" s="45"/>
      <c r="AV419" s="45"/>
      <c r="AW419" s="45"/>
      <c r="AX419" s="45"/>
      <c r="AY419" s="45"/>
      <c r="AZ419" s="45"/>
      <c r="BA419" s="45"/>
      <c r="BB419" s="45"/>
      <c r="BC419" s="45"/>
      <c r="BD419" s="45"/>
      <c r="BE419" s="45"/>
      <c r="BF419" s="45"/>
      <c r="BG419" s="45"/>
      <c r="BH419" s="45"/>
      <c r="BI419" s="45"/>
      <c r="BJ419" s="45"/>
      <c r="BK419" s="46"/>
    </row>
    <row r="420" s="43" customFormat="true" ht="13.2" hidden="false" customHeight="false" outlineLevel="0" collapsed="false">
      <c r="A420" s="9"/>
      <c r="B420" s="33" t="n">
        <v>5</v>
      </c>
      <c r="C420" s="44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  <c r="AE420" s="45"/>
      <c r="AF420" s="45"/>
      <c r="AG420" s="45"/>
      <c r="AH420" s="45"/>
      <c r="AI420" s="45"/>
      <c r="AJ420" s="45"/>
      <c r="AK420" s="45"/>
      <c r="AL420" s="45"/>
      <c r="AM420" s="45"/>
      <c r="AN420" s="45"/>
      <c r="AO420" s="45"/>
      <c r="AP420" s="45"/>
      <c r="AQ420" s="45"/>
      <c r="AR420" s="45"/>
      <c r="AS420" s="45"/>
      <c r="AT420" s="45"/>
      <c r="AU420" s="45"/>
      <c r="AV420" s="45"/>
      <c r="AW420" s="45"/>
      <c r="AX420" s="45"/>
      <c r="AY420" s="45"/>
      <c r="AZ420" s="45"/>
      <c r="BA420" s="45"/>
      <c r="BB420" s="45"/>
      <c r="BC420" s="45"/>
      <c r="BD420" s="45"/>
      <c r="BE420" s="45"/>
      <c r="BF420" s="45"/>
      <c r="BG420" s="45"/>
      <c r="BH420" s="45"/>
      <c r="BI420" s="45"/>
      <c r="BJ420" s="45"/>
      <c r="BK420" s="46"/>
    </row>
    <row r="421" s="52" customFormat="true" ht="13.8" hidden="false" customHeight="false" outlineLevel="0" collapsed="false">
      <c r="A421" s="47"/>
      <c r="B421" s="48" t="n">
        <v>6</v>
      </c>
      <c r="C421" s="49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1"/>
    </row>
    <row r="422" s="42" customFormat="true" ht="13.2" hidden="false" customHeight="false" outlineLevel="0" collapsed="false">
      <c r="A422" s="28" t="n">
        <f aca="false">1+A415</f>
        <v>61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43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43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43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43" customFormat="true" ht="13.2" hidden="false" customHeight="false" outlineLevel="0" collapsed="false">
      <c r="A426" s="9"/>
      <c r="B426" s="33" t="n">
        <v>4</v>
      </c>
      <c r="C426" s="44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  <c r="AE426" s="45"/>
      <c r="AF426" s="45"/>
      <c r="AG426" s="45"/>
      <c r="AH426" s="45"/>
      <c r="AI426" s="45"/>
      <c r="AJ426" s="45"/>
      <c r="AK426" s="45"/>
      <c r="AL426" s="45"/>
      <c r="AM426" s="45"/>
      <c r="AN426" s="45"/>
      <c r="AO426" s="45"/>
      <c r="AP426" s="45"/>
      <c r="AQ426" s="45"/>
      <c r="AR426" s="45"/>
      <c r="AS426" s="45"/>
      <c r="AT426" s="45"/>
      <c r="AU426" s="45"/>
      <c r="AV426" s="45"/>
      <c r="AW426" s="45"/>
      <c r="AX426" s="45"/>
      <c r="AY426" s="45"/>
      <c r="AZ426" s="45"/>
      <c r="BA426" s="45"/>
      <c r="BB426" s="45"/>
      <c r="BC426" s="45"/>
      <c r="BD426" s="45"/>
      <c r="BE426" s="45"/>
      <c r="BF426" s="45"/>
      <c r="BG426" s="45"/>
      <c r="BH426" s="45"/>
      <c r="BI426" s="45"/>
      <c r="BJ426" s="45"/>
      <c r="BK426" s="46"/>
    </row>
    <row r="427" s="43" customFormat="true" ht="13.2" hidden="false" customHeight="false" outlineLevel="0" collapsed="false">
      <c r="A427" s="9"/>
      <c r="B427" s="33" t="n">
        <v>5</v>
      </c>
      <c r="C427" s="44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  <c r="AE427" s="45"/>
      <c r="AF427" s="45"/>
      <c r="AG427" s="45"/>
      <c r="AH427" s="45"/>
      <c r="AI427" s="45"/>
      <c r="AJ427" s="45"/>
      <c r="AK427" s="45"/>
      <c r="AL427" s="45"/>
      <c r="AM427" s="45"/>
      <c r="AN427" s="45"/>
      <c r="AO427" s="45"/>
      <c r="AP427" s="45"/>
      <c r="AQ427" s="45"/>
      <c r="AR427" s="45"/>
      <c r="AS427" s="45"/>
      <c r="AT427" s="45"/>
      <c r="AU427" s="45"/>
      <c r="AV427" s="45"/>
      <c r="AW427" s="45"/>
      <c r="AX427" s="45"/>
      <c r="AY427" s="45"/>
      <c r="AZ427" s="45"/>
      <c r="BA427" s="45"/>
      <c r="BB427" s="45"/>
      <c r="BC427" s="45"/>
      <c r="BD427" s="45"/>
      <c r="BE427" s="45"/>
      <c r="BF427" s="45"/>
      <c r="BG427" s="45"/>
      <c r="BH427" s="45"/>
      <c r="BI427" s="45"/>
      <c r="BJ427" s="45"/>
      <c r="BK427" s="46"/>
    </row>
    <row r="428" s="52" customFormat="true" ht="13.8" hidden="false" customHeight="false" outlineLevel="0" collapsed="false">
      <c r="A428" s="47"/>
      <c r="B428" s="37" t="n">
        <v>6</v>
      </c>
      <c r="C428" s="49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D428" s="50"/>
      <c r="BE428" s="50"/>
      <c r="BF428" s="50"/>
      <c r="BG428" s="50"/>
      <c r="BH428" s="50"/>
      <c r="BI428" s="50"/>
      <c r="BJ428" s="50"/>
      <c r="BK428" s="51"/>
    </row>
    <row r="429" s="42" customFormat="true" ht="13.2" hidden="false" customHeight="false" outlineLevel="0" collapsed="false">
      <c r="A429" s="28" t="n">
        <f aca="false">1+A422</f>
        <v>62</v>
      </c>
      <c r="B429" s="41" t="n">
        <v>0</v>
      </c>
      <c r="C429" s="30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2"/>
    </row>
    <row r="430" s="43" customFormat="true" ht="13.2" hidden="false" customHeight="false" outlineLevel="0" collapsed="false">
      <c r="A430" s="9"/>
      <c r="B430" s="33" t="n">
        <v>1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43" customFormat="true" ht="13.2" hidden="false" customHeight="false" outlineLevel="0" collapsed="false">
      <c r="A431" s="9"/>
      <c r="B431" s="33" t="n">
        <v>2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43" customFormat="true" ht="13.2" hidden="false" customHeight="false" outlineLevel="0" collapsed="false">
      <c r="A432" s="9"/>
      <c r="B432" s="33" t="n">
        <v>3</v>
      </c>
      <c r="C432" s="34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6"/>
    </row>
    <row r="433" s="43" customFormat="true" ht="13.2" hidden="false" customHeight="false" outlineLevel="0" collapsed="false">
      <c r="A433" s="9"/>
      <c r="B433" s="33" t="n">
        <v>4</v>
      </c>
      <c r="C433" s="44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  <c r="AE433" s="45"/>
      <c r="AF433" s="45"/>
      <c r="AG433" s="45"/>
      <c r="AH433" s="45"/>
      <c r="AI433" s="45"/>
      <c r="AJ433" s="45"/>
      <c r="AK433" s="45"/>
      <c r="AL433" s="45"/>
      <c r="AM433" s="45"/>
      <c r="AN433" s="45"/>
      <c r="AO433" s="45"/>
      <c r="AP433" s="45"/>
      <c r="AQ433" s="45"/>
      <c r="AR433" s="45"/>
      <c r="AS433" s="45"/>
      <c r="AT433" s="45"/>
      <c r="AU433" s="45"/>
      <c r="AV433" s="45"/>
      <c r="AW433" s="45"/>
      <c r="AX433" s="45"/>
      <c r="AY433" s="45"/>
      <c r="AZ433" s="45"/>
      <c r="BA433" s="45"/>
      <c r="BB433" s="45"/>
      <c r="BC433" s="45"/>
      <c r="BD433" s="45"/>
      <c r="BE433" s="45"/>
      <c r="BF433" s="45"/>
      <c r="BG433" s="45"/>
      <c r="BH433" s="45"/>
      <c r="BI433" s="45"/>
      <c r="BJ433" s="45"/>
      <c r="BK433" s="46"/>
    </row>
    <row r="434" s="43" customFormat="true" ht="13.2" hidden="false" customHeight="false" outlineLevel="0" collapsed="false">
      <c r="A434" s="9"/>
      <c r="B434" s="33" t="n">
        <v>5</v>
      </c>
      <c r="C434" s="44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  <c r="AE434" s="45"/>
      <c r="AF434" s="45"/>
      <c r="AG434" s="45"/>
      <c r="AH434" s="45"/>
      <c r="AI434" s="45"/>
      <c r="AJ434" s="45"/>
      <c r="AK434" s="45"/>
      <c r="AL434" s="45"/>
      <c r="AM434" s="45"/>
      <c r="AN434" s="45"/>
      <c r="AO434" s="45"/>
      <c r="AP434" s="45"/>
      <c r="AQ434" s="45"/>
      <c r="AR434" s="45"/>
      <c r="AS434" s="45"/>
      <c r="AT434" s="45"/>
      <c r="AU434" s="45"/>
      <c r="AV434" s="45"/>
      <c r="AW434" s="45"/>
      <c r="AX434" s="45"/>
      <c r="AY434" s="45"/>
      <c r="AZ434" s="45"/>
      <c r="BA434" s="45"/>
      <c r="BB434" s="45"/>
      <c r="BC434" s="45"/>
      <c r="BD434" s="45"/>
      <c r="BE434" s="45"/>
      <c r="BF434" s="45"/>
      <c r="BG434" s="45"/>
      <c r="BH434" s="45"/>
      <c r="BI434" s="45"/>
      <c r="BJ434" s="45"/>
      <c r="BK434" s="46"/>
    </row>
    <row r="435" s="52" customFormat="true" ht="13.8" hidden="false" customHeight="false" outlineLevel="0" collapsed="false">
      <c r="A435" s="47"/>
      <c r="B435" s="48" t="n">
        <v>6</v>
      </c>
      <c r="C435" s="49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1"/>
    </row>
    <row r="436" s="42" customFormat="true" ht="13.2" hidden="false" customHeight="false" outlineLevel="0" collapsed="false">
      <c r="A436" s="28" t="n">
        <f aca="false">1+A429</f>
        <v>63</v>
      </c>
      <c r="B436" s="29" t="n">
        <v>0</v>
      </c>
      <c r="C436" s="30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2"/>
    </row>
    <row r="437" s="43" customFormat="true" ht="13.2" hidden="false" customHeight="false" outlineLevel="0" collapsed="false">
      <c r="A437" s="9"/>
      <c r="B437" s="33" t="n">
        <v>1</v>
      </c>
      <c r="C437" s="34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B437" s="35"/>
      <c r="BC437" s="35"/>
      <c r="BD437" s="35"/>
      <c r="BE437" s="35"/>
      <c r="BF437" s="35"/>
      <c r="BG437" s="35"/>
      <c r="BH437" s="35"/>
      <c r="BI437" s="35"/>
      <c r="BJ437" s="35"/>
      <c r="BK437" s="36"/>
    </row>
    <row r="438" s="43" customFormat="true" ht="13.2" hidden="false" customHeight="false" outlineLevel="0" collapsed="false">
      <c r="A438" s="9"/>
      <c r="B438" s="33" t="n">
        <v>2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43" customFormat="true" ht="13.2" hidden="false" customHeight="false" outlineLevel="0" collapsed="false">
      <c r="A439" s="9"/>
      <c r="B439" s="33" t="n">
        <v>3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43" customFormat="true" ht="13.2" hidden="false" customHeight="false" outlineLevel="0" collapsed="false">
      <c r="A440" s="9"/>
      <c r="B440" s="33" t="n">
        <v>4</v>
      </c>
      <c r="C440" s="44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  <c r="AE440" s="45"/>
      <c r="AF440" s="45"/>
      <c r="AG440" s="45"/>
      <c r="AH440" s="45"/>
      <c r="AI440" s="45"/>
      <c r="AJ440" s="45"/>
      <c r="AK440" s="45"/>
      <c r="AL440" s="45"/>
      <c r="AM440" s="45"/>
      <c r="AN440" s="45"/>
      <c r="AO440" s="45"/>
      <c r="AP440" s="45"/>
      <c r="AQ440" s="45"/>
      <c r="AR440" s="45"/>
      <c r="AS440" s="45"/>
      <c r="AT440" s="45"/>
      <c r="AU440" s="45"/>
      <c r="AV440" s="45"/>
      <c r="AW440" s="45"/>
      <c r="AX440" s="45"/>
      <c r="AY440" s="45"/>
      <c r="AZ440" s="45"/>
      <c r="BA440" s="45"/>
      <c r="BB440" s="45"/>
      <c r="BC440" s="45"/>
      <c r="BD440" s="45"/>
      <c r="BE440" s="45"/>
      <c r="BF440" s="45"/>
      <c r="BG440" s="45"/>
      <c r="BH440" s="45"/>
      <c r="BI440" s="45"/>
      <c r="BJ440" s="45"/>
      <c r="BK440" s="46"/>
    </row>
    <row r="441" s="43" customFormat="true" ht="13.2" hidden="false" customHeight="false" outlineLevel="0" collapsed="false">
      <c r="A441" s="9"/>
      <c r="B441" s="33" t="n">
        <v>5</v>
      </c>
      <c r="C441" s="44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  <c r="AE441" s="45"/>
      <c r="AF441" s="45"/>
      <c r="AG441" s="45"/>
      <c r="AH441" s="45"/>
      <c r="AI441" s="45"/>
      <c r="AJ441" s="45"/>
      <c r="AK441" s="45"/>
      <c r="AL441" s="45"/>
      <c r="AM441" s="45"/>
      <c r="AN441" s="45"/>
      <c r="AO441" s="45"/>
      <c r="AP441" s="45"/>
      <c r="AQ441" s="45"/>
      <c r="AR441" s="45"/>
      <c r="AS441" s="45"/>
      <c r="AT441" s="45"/>
      <c r="AU441" s="45"/>
      <c r="AV441" s="45"/>
      <c r="AW441" s="45"/>
      <c r="AX441" s="45"/>
      <c r="AY441" s="45"/>
      <c r="AZ441" s="45"/>
      <c r="BA441" s="45"/>
      <c r="BB441" s="45"/>
      <c r="BC441" s="45"/>
      <c r="BD441" s="45"/>
      <c r="BE441" s="45"/>
      <c r="BF441" s="45"/>
      <c r="BG441" s="45"/>
      <c r="BH441" s="45"/>
      <c r="BI441" s="45"/>
      <c r="BJ441" s="45"/>
      <c r="BK441" s="46"/>
    </row>
    <row r="442" s="52" customFormat="true" ht="13.8" hidden="false" customHeight="false" outlineLevel="0" collapsed="false">
      <c r="A442" s="47"/>
      <c r="B442" s="37" t="n">
        <v>6</v>
      </c>
      <c r="C442" s="49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1"/>
    </row>
    <row r="443" s="42" customFormat="true" ht="13.2" hidden="false" customHeight="false" outlineLevel="0" collapsed="false">
      <c r="A443" s="28" t="n">
        <f aca="false">1+A436</f>
        <v>64</v>
      </c>
      <c r="B443" s="41" t="n">
        <v>0</v>
      </c>
      <c r="C443" s="30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2"/>
    </row>
    <row r="444" s="43" customFormat="true" ht="13.2" hidden="false" customHeight="false" outlineLevel="0" collapsed="false">
      <c r="A444" s="9"/>
      <c r="B444" s="33" t="n">
        <v>1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43" customFormat="true" ht="13.2" hidden="false" customHeight="false" outlineLevel="0" collapsed="false">
      <c r="A445" s="9"/>
      <c r="B445" s="33" t="n">
        <v>2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43" customFormat="true" ht="13.2" hidden="false" customHeight="false" outlineLevel="0" collapsed="false">
      <c r="A446" s="9"/>
      <c r="B446" s="33" t="n">
        <v>3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43" customFormat="true" ht="13.2" hidden="false" customHeight="false" outlineLevel="0" collapsed="false">
      <c r="A447" s="9"/>
      <c r="B447" s="33" t="n">
        <v>4</v>
      </c>
      <c r="C447" s="44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  <c r="AE447" s="45"/>
      <c r="AF447" s="45"/>
      <c r="AG447" s="45"/>
      <c r="AH447" s="45"/>
      <c r="AI447" s="45"/>
      <c r="AJ447" s="45"/>
      <c r="AK447" s="45"/>
      <c r="AL447" s="45"/>
      <c r="AM447" s="45"/>
      <c r="AN447" s="45"/>
      <c r="AO447" s="45"/>
      <c r="AP447" s="45"/>
      <c r="AQ447" s="45"/>
      <c r="AR447" s="45"/>
      <c r="AS447" s="45"/>
      <c r="AT447" s="45"/>
      <c r="AU447" s="45"/>
      <c r="AV447" s="45"/>
      <c r="AW447" s="45"/>
      <c r="AX447" s="45"/>
      <c r="AY447" s="45"/>
      <c r="AZ447" s="45"/>
      <c r="BA447" s="45"/>
      <c r="BB447" s="45"/>
      <c r="BC447" s="45"/>
      <c r="BD447" s="45"/>
      <c r="BE447" s="45"/>
      <c r="BF447" s="45"/>
      <c r="BG447" s="45"/>
      <c r="BH447" s="45"/>
      <c r="BI447" s="45"/>
      <c r="BJ447" s="45"/>
      <c r="BK447" s="46"/>
    </row>
    <row r="448" s="43" customFormat="true" ht="13.2" hidden="false" customHeight="false" outlineLevel="0" collapsed="false">
      <c r="A448" s="9"/>
      <c r="B448" s="33" t="n">
        <v>5</v>
      </c>
      <c r="C448" s="44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  <c r="AE448" s="45"/>
      <c r="AF448" s="45"/>
      <c r="AG448" s="45"/>
      <c r="AH448" s="45"/>
      <c r="AI448" s="45"/>
      <c r="AJ448" s="45"/>
      <c r="AK448" s="45"/>
      <c r="AL448" s="45"/>
      <c r="AM448" s="45"/>
      <c r="AN448" s="45"/>
      <c r="AO448" s="45"/>
      <c r="AP448" s="45"/>
      <c r="AQ448" s="45"/>
      <c r="AR448" s="45"/>
      <c r="AS448" s="45"/>
      <c r="AT448" s="45"/>
      <c r="AU448" s="45"/>
      <c r="AV448" s="45"/>
      <c r="AW448" s="45"/>
      <c r="AX448" s="45"/>
      <c r="AY448" s="45"/>
      <c r="AZ448" s="45"/>
      <c r="BA448" s="45"/>
      <c r="BB448" s="45"/>
      <c r="BC448" s="45"/>
      <c r="BD448" s="45"/>
      <c r="BE448" s="45"/>
      <c r="BF448" s="45"/>
      <c r="BG448" s="45"/>
      <c r="BH448" s="45"/>
      <c r="BI448" s="45"/>
      <c r="BJ448" s="45"/>
      <c r="BK448" s="46"/>
    </row>
    <row r="449" s="52" customFormat="true" ht="13.8" hidden="false" customHeight="false" outlineLevel="0" collapsed="false">
      <c r="A449" s="47"/>
      <c r="B449" s="48" t="n">
        <v>6</v>
      </c>
      <c r="C449" s="49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D449" s="50"/>
      <c r="BE449" s="50"/>
      <c r="BF449" s="50"/>
      <c r="BG449" s="50"/>
      <c r="BH449" s="50"/>
      <c r="BI449" s="50"/>
      <c r="BJ449" s="50"/>
      <c r="BK449" s="51"/>
    </row>
    <row r="450" s="42" customFormat="true" ht="13.2" hidden="false" customHeight="false" outlineLevel="0" collapsed="false">
      <c r="A450" s="28" t="n">
        <f aca="false">1+A443</f>
        <v>65</v>
      </c>
      <c r="B450" s="29" t="n">
        <v>0</v>
      </c>
      <c r="C450" s="30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2"/>
    </row>
    <row r="451" s="43" customFormat="true" ht="13.2" hidden="false" customHeight="false" outlineLevel="0" collapsed="false">
      <c r="A451" s="9"/>
      <c r="B451" s="33" t="n">
        <v>1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43" customFormat="true" ht="13.2" hidden="false" customHeight="false" outlineLevel="0" collapsed="false">
      <c r="A452" s="9"/>
      <c r="B452" s="33" t="n">
        <v>2</v>
      </c>
      <c r="C452" s="34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6"/>
    </row>
    <row r="453" s="43" customFormat="true" ht="13.2" hidden="false" customHeight="false" outlineLevel="0" collapsed="false">
      <c r="A453" s="9"/>
      <c r="B453" s="33" t="n">
        <v>3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43" customFormat="true" ht="13.2" hidden="false" customHeight="false" outlineLevel="0" collapsed="false">
      <c r="A454" s="9"/>
      <c r="B454" s="33" t="n">
        <v>4</v>
      </c>
      <c r="C454" s="44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  <c r="AE454" s="45"/>
      <c r="AF454" s="45"/>
      <c r="AG454" s="45"/>
      <c r="AH454" s="45"/>
      <c r="AI454" s="45"/>
      <c r="AJ454" s="45"/>
      <c r="AK454" s="45"/>
      <c r="AL454" s="45"/>
      <c r="AM454" s="45"/>
      <c r="AN454" s="45"/>
      <c r="AO454" s="45"/>
      <c r="AP454" s="45"/>
      <c r="AQ454" s="45"/>
      <c r="AR454" s="45"/>
      <c r="AS454" s="45"/>
      <c r="AT454" s="45"/>
      <c r="AU454" s="45"/>
      <c r="AV454" s="45"/>
      <c r="AW454" s="45"/>
      <c r="AX454" s="45"/>
      <c r="AY454" s="45"/>
      <c r="AZ454" s="45"/>
      <c r="BA454" s="45"/>
      <c r="BB454" s="45"/>
      <c r="BC454" s="45"/>
      <c r="BD454" s="45"/>
      <c r="BE454" s="45"/>
      <c r="BF454" s="45"/>
      <c r="BG454" s="45"/>
      <c r="BH454" s="45"/>
      <c r="BI454" s="45"/>
      <c r="BJ454" s="45"/>
      <c r="BK454" s="46"/>
    </row>
    <row r="455" s="43" customFormat="true" ht="13.2" hidden="false" customHeight="false" outlineLevel="0" collapsed="false">
      <c r="A455" s="9"/>
      <c r="B455" s="33" t="n">
        <v>5</v>
      </c>
      <c r="C455" s="44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  <c r="AE455" s="45"/>
      <c r="AF455" s="45"/>
      <c r="AG455" s="45"/>
      <c r="AH455" s="45"/>
      <c r="AI455" s="45"/>
      <c r="AJ455" s="45"/>
      <c r="AK455" s="45"/>
      <c r="AL455" s="45"/>
      <c r="AM455" s="45"/>
      <c r="AN455" s="45"/>
      <c r="AO455" s="45"/>
      <c r="AP455" s="45"/>
      <c r="AQ455" s="45"/>
      <c r="AR455" s="45"/>
      <c r="AS455" s="45"/>
      <c r="AT455" s="45"/>
      <c r="AU455" s="45"/>
      <c r="AV455" s="45"/>
      <c r="AW455" s="45"/>
      <c r="AX455" s="45"/>
      <c r="AY455" s="45"/>
      <c r="AZ455" s="45"/>
      <c r="BA455" s="45"/>
      <c r="BB455" s="45"/>
      <c r="BC455" s="45"/>
      <c r="BD455" s="45"/>
      <c r="BE455" s="45"/>
      <c r="BF455" s="45"/>
      <c r="BG455" s="45"/>
      <c r="BH455" s="45"/>
      <c r="BI455" s="45"/>
      <c r="BJ455" s="45"/>
      <c r="BK455" s="46"/>
    </row>
    <row r="456" s="52" customFormat="true" ht="13.8" hidden="false" customHeight="false" outlineLevel="0" collapsed="false">
      <c r="A456" s="47"/>
      <c r="B456" s="37" t="n">
        <v>6</v>
      </c>
      <c r="C456" s="49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D456" s="50"/>
      <c r="BE456" s="50"/>
      <c r="BF456" s="50"/>
      <c r="BG456" s="50"/>
      <c r="BH456" s="50"/>
      <c r="BI456" s="50"/>
      <c r="BJ456" s="50"/>
      <c r="BK456" s="51"/>
    </row>
    <row r="457" s="42" customFormat="true" ht="13.2" hidden="false" customHeight="false" outlineLevel="0" collapsed="false">
      <c r="A457" s="28" t="n">
        <f aca="false">1+A450</f>
        <v>66</v>
      </c>
      <c r="B457" s="41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43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43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43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43" customFormat="true" ht="13.2" hidden="false" customHeight="false" outlineLevel="0" collapsed="false">
      <c r="A461" s="9"/>
      <c r="B461" s="33" t="n">
        <v>4</v>
      </c>
      <c r="C461" s="44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  <c r="AE461" s="45"/>
      <c r="AF461" s="45"/>
      <c r="AG461" s="45"/>
      <c r="AH461" s="45"/>
      <c r="AI461" s="45"/>
      <c r="AJ461" s="45"/>
      <c r="AK461" s="45"/>
      <c r="AL461" s="45"/>
      <c r="AM461" s="45"/>
      <c r="AN461" s="45"/>
      <c r="AO461" s="45"/>
      <c r="AP461" s="45"/>
      <c r="AQ461" s="45"/>
      <c r="AR461" s="45"/>
      <c r="AS461" s="45"/>
      <c r="AT461" s="45"/>
      <c r="AU461" s="45"/>
      <c r="AV461" s="45"/>
      <c r="AW461" s="45"/>
      <c r="AX461" s="45"/>
      <c r="AY461" s="45"/>
      <c r="AZ461" s="45"/>
      <c r="BA461" s="45"/>
      <c r="BB461" s="45"/>
      <c r="BC461" s="45"/>
      <c r="BD461" s="45"/>
      <c r="BE461" s="45"/>
      <c r="BF461" s="45"/>
      <c r="BG461" s="45"/>
      <c r="BH461" s="45"/>
      <c r="BI461" s="45"/>
      <c r="BJ461" s="45"/>
      <c r="BK461" s="46"/>
    </row>
    <row r="462" s="43" customFormat="true" ht="13.2" hidden="false" customHeight="false" outlineLevel="0" collapsed="false">
      <c r="A462" s="9"/>
      <c r="B462" s="33" t="n">
        <v>5</v>
      </c>
      <c r="C462" s="44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  <c r="AE462" s="45"/>
      <c r="AF462" s="45"/>
      <c r="AG462" s="45"/>
      <c r="AH462" s="45"/>
      <c r="AI462" s="45"/>
      <c r="AJ462" s="45"/>
      <c r="AK462" s="45"/>
      <c r="AL462" s="45"/>
      <c r="AM462" s="45"/>
      <c r="AN462" s="45"/>
      <c r="AO462" s="45"/>
      <c r="AP462" s="45"/>
      <c r="AQ462" s="45"/>
      <c r="AR462" s="45"/>
      <c r="AS462" s="45"/>
      <c r="AT462" s="45"/>
      <c r="AU462" s="45"/>
      <c r="AV462" s="45"/>
      <c r="AW462" s="45"/>
      <c r="AX462" s="45"/>
      <c r="AY462" s="45"/>
      <c r="AZ462" s="45"/>
      <c r="BA462" s="45"/>
      <c r="BB462" s="45"/>
      <c r="BC462" s="45"/>
      <c r="BD462" s="45"/>
      <c r="BE462" s="45"/>
      <c r="BF462" s="45"/>
      <c r="BG462" s="45"/>
      <c r="BH462" s="45"/>
      <c r="BI462" s="45"/>
      <c r="BJ462" s="45"/>
      <c r="BK462" s="46"/>
    </row>
    <row r="463" s="52" customFormat="true" ht="13.8" hidden="false" customHeight="false" outlineLevel="0" collapsed="false">
      <c r="A463" s="47"/>
      <c r="B463" s="48" t="n">
        <v>6</v>
      </c>
      <c r="C463" s="49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D463" s="50"/>
      <c r="BE463" s="50"/>
      <c r="BF463" s="50"/>
      <c r="BG463" s="50"/>
      <c r="BH463" s="50"/>
      <c r="BI463" s="50"/>
      <c r="BJ463" s="50"/>
      <c r="BK463" s="51"/>
    </row>
    <row r="464" s="42" customFormat="true" ht="13.2" hidden="false" customHeight="false" outlineLevel="0" collapsed="false">
      <c r="A464" s="28" t="n">
        <f aca="false">1+A457</f>
        <v>67</v>
      </c>
      <c r="B464" s="29" t="n">
        <v>0</v>
      </c>
      <c r="C464" s="30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2"/>
    </row>
    <row r="465" s="43" customFormat="true" ht="13.2" hidden="false" customHeight="false" outlineLevel="0" collapsed="false">
      <c r="A465" s="9"/>
      <c r="B465" s="33" t="n">
        <v>1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43" customFormat="true" ht="13.2" hidden="false" customHeight="false" outlineLevel="0" collapsed="false">
      <c r="A466" s="9"/>
      <c r="B466" s="33" t="n">
        <v>2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43" customFormat="true" ht="13.2" hidden="false" customHeight="false" outlineLevel="0" collapsed="false">
      <c r="A467" s="9"/>
      <c r="B467" s="33" t="n">
        <v>3</v>
      </c>
      <c r="C467" s="34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5"/>
      <c r="W467" s="35"/>
      <c r="X467" s="35"/>
      <c r="Y467" s="35"/>
      <c r="Z467" s="35"/>
      <c r="AA467" s="35"/>
      <c r="AB467" s="35"/>
      <c r="AC467" s="35"/>
      <c r="AD467" s="35"/>
      <c r="AE467" s="35"/>
      <c r="AF467" s="35"/>
      <c r="AG467" s="35"/>
      <c r="AH467" s="35"/>
      <c r="AI467" s="35"/>
      <c r="AJ467" s="35"/>
      <c r="AK467" s="35"/>
      <c r="AL467" s="35"/>
      <c r="AM467" s="35"/>
      <c r="AN467" s="35"/>
      <c r="AO467" s="35"/>
      <c r="AP467" s="35"/>
      <c r="AQ467" s="35"/>
      <c r="AR467" s="35"/>
      <c r="AS467" s="35"/>
      <c r="AT467" s="35"/>
      <c r="AU467" s="35"/>
      <c r="AV467" s="35"/>
      <c r="AW467" s="35"/>
      <c r="AX467" s="35"/>
      <c r="AY467" s="35"/>
      <c r="AZ467" s="35"/>
      <c r="BA467" s="35"/>
      <c r="BB467" s="35"/>
      <c r="BC467" s="35"/>
      <c r="BD467" s="35"/>
      <c r="BE467" s="35"/>
      <c r="BF467" s="35"/>
      <c r="BG467" s="35"/>
      <c r="BH467" s="35"/>
      <c r="BI467" s="35"/>
      <c r="BJ467" s="35"/>
      <c r="BK467" s="36"/>
    </row>
    <row r="468" s="43" customFormat="true" ht="13.2" hidden="false" customHeight="false" outlineLevel="0" collapsed="false">
      <c r="A468" s="9"/>
      <c r="B468" s="33" t="n">
        <v>4</v>
      </c>
      <c r="C468" s="44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G468" s="45"/>
      <c r="AH468" s="45"/>
      <c r="AI468" s="45"/>
      <c r="AJ468" s="45"/>
      <c r="AK468" s="45"/>
      <c r="AL468" s="45"/>
      <c r="AM468" s="45"/>
      <c r="AN468" s="45"/>
      <c r="AO468" s="45"/>
      <c r="AP468" s="45"/>
      <c r="AQ468" s="45"/>
      <c r="AR468" s="45"/>
      <c r="AS468" s="45"/>
      <c r="AT468" s="45"/>
      <c r="AU468" s="45"/>
      <c r="AV468" s="45"/>
      <c r="AW468" s="45"/>
      <c r="AX468" s="45"/>
      <c r="AY468" s="45"/>
      <c r="AZ468" s="45"/>
      <c r="BA468" s="45"/>
      <c r="BB468" s="45"/>
      <c r="BC468" s="45"/>
      <c r="BD468" s="45"/>
      <c r="BE468" s="45"/>
      <c r="BF468" s="45"/>
      <c r="BG468" s="45"/>
      <c r="BH468" s="45"/>
      <c r="BI468" s="45"/>
      <c r="BJ468" s="45"/>
      <c r="BK468" s="46"/>
    </row>
    <row r="469" s="43" customFormat="true" ht="13.2" hidden="false" customHeight="false" outlineLevel="0" collapsed="false">
      <c r="A469" s="9"/>
      <c r="B469" s="33" t="n">
        <v>5</v>
      </c>
      <c r="C469" s="44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5"/>
      <c r="AI469" s="45"/>
      <c r="AJ469" s="45"/>
      <c r="AK469" s="45"/>
      <c r="AL469" s="45"/>
      <c r="AM469" s="45"/>
      <c r="AN469" s="45"/>
      <c r="AO469" s="45"/>
      <c r="AP469" s="45"/>
      <c r="AQ469" s="45"/>
      <c r="AR469" s="45"/>
      <c r="AS469" s="45"/>
      <c r="AT469" s="45"/>
      <c r="AU469" s="45"/>
      <c r="AV469" s="45"/>
      <c r="AW469" s="45"/>
      <c r="AX469" s="45"/>
      <c r="AY469" s="45"/>
      <c r="AZ469" s="45"/>
      <c r="BA469" s="45"/>
      <c r="BB469" s="45"/>
      <c r="BC469" s="45"/>
      <c r="BD469" s="45"/>
      <c r="BE469" s="45"/>
      <c r="BF469" s="45"/>
      <c r="BG469" s="45"/>
      <c r="BH469" s="45"/>
      <c r="BI469" s="45"/>
      <c r="BJ469" s="45"/>
      <c r="BK469" s="46"/>
    </row>
    <row r="470" s="52" customFormat="true" ht="13.8" hidden="false" customHeight="false" outlineLevel="0" collapsed="false">
      <c r="A470" s="47"/>
      <c r="B470" s="37" t="n">
        <v>6</v>
      </c>
      <c r="C470" s="49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D470" s="50"/>
      <c r="BE470" s="50"/>
      <c r="BF470" s="50"/>
      <c r="BG470" s="50"/>
      <c r="BH470" s="50"/>
      <c r="BI470" s="50"/>
      <c r="BJ470" s="50"/>
      <c r="BK470" s="51"/>
    </row>
    <row r="471" s="42" customFormat="true" ht="13.2" hidden="false" customHeight="false" outlineLevel="0" collapsed="false">
      <c r="A471" s="28" t="n">
        <f aca="false">1+A464</f>
        <v>68</v>
      </c>
      <c r="B471" s="41" t="n">
        <v>0</v>
      </c>
      <c r="C471" s="30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2"/>
    </row>
    <row r="472" s="43" customFormat="true" ht="13.2" hidden="false" customHeight="false" outlineLevel="0" collapsed="false">
      <c r="A472" s="9"/>
      <c r="B472" s="33" t="n">
        <v>1</v>
      </c>
      <c r="C472" s="34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5"/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  <c r="AU472" s="35"/>
      <c r="AV472" s="35"/>
      <c r="AW472" s="35"/>
      <c r="AX472" s="35"/>
      <c r="AY472" s="35"/>
      <c r="AZ472" s="35"/>
      <c r="BA472" s="35"/>
      <c r="BB472" s="35"/>
      <c r="BC472" s="35"/>
      <c r="BD472" s="35"/>
      <c r="BE472" s="35"/>
      <c r="BF472" s="35"/>
      <c r="BG472" s="35"/>
      <c r="BH472" s="35"/>
      <c r="BI472" s="35"/>
      <c r="BJ472" s="35"/>
      <c r="BK472" s="36"/>
    </row>
    <row r="473" s="43" customFormat="true" ht="13.2" hidden="false" customHeight="false" outlineLevel="0" collapsed="false">
      <c r="A473" s="9"/>
      <c r="B473" s="33" t="n">
        <v>2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43" customFormat="true" ht="13.2" hidden="false" customHeight="false" outlineLevel="0" collapsed="false">
      <c r="A474" s="9"/>
      <c r="B474" s="33" t="n">
        <v>3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43" customFormat="true" ht="13.2" hidden="false" customHeight="false" outlineLevel="0" collapsed="false">
      <c r="A475" s="9"/>
      <c r="B475" s="33" t="n">
        <v>4</v>
      </c>
      <c r="C475" s="44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  <c r="AE475" s="45"/>
      <c r="AF475" s="45"/>
      <c r="AG475" s="45"/>
      <c r="AH475" s="45"/>
      <c r="AI475" s="45"/>
      <c r="AJ475" s="45"/>
      <c r="AK475" s="45"/>
      <c r="AL475" s="45"/>
      <c r="AM475" s="45"/>
      <c r="AN475" s="45"/>
      <c r="AO475" s="45"/>
      <c r="AP475" s="45"/>
      <c r="AQ475" s="45"/>
      <c r="AR475" s="45"/>
      <c r="AS475" s="45"/>
      <c r="AT475" s="45"/>
      <c r="AU475" s="45"/>
      <c r="AV475" s="45"/>
      <c r="AW475" s="45"/>
      <c r="AX475" s="45"/>
      <c r="AY475" s="45"/>
      <c r="AZ475" s="45"/>
      <c r="BA475" s="45"/>
      <c r="BB475" s="45"/>
      <c r="BC475" s="45"/>
      <c r="BD475" s="45"/>
      <c r="BE475" s="45"/>
      <c r="BF475" s="45"/>
      <c r="BG475" s="45"/>
      <c r="BH475" s="45"/>
      <c r="BI475" s="45"/>
      <c r="BJ475" s="45"/>
      <c r="BK475" s="46"/>
    </row>
    <row r="476" s="43" customFormat="true" ht="13.2" hidden="false" customHeight="false" outlineLevel="0" collapsed="false">
      <c r="A476" s="9"/>
      <c r="B476" s="33" t="n">
        <v>5</v>
      </c>
      <c r="C476" s="44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  <c r="AE476" s="45"/>
      <c r="AF476" s="45"/>
      <c r="AG476" s="45"/>
      <c r="AH476" s="45"/>
      <c r="AI476" s="45"/>
      <c r="AJ476" s="45"/>
      <c r="AK476" s="45"/>
      <c r="AL476" s="45"/>
      <c r="AM476" s="45"/>
      <c r="AN476" s="45"/>
      <c r="AO476" s="45"/>
      <c r="AP476" s="45"/>
      <c r="AQ476" s="45"/>
      <c r="AR476" s="45"/>
      <c r="AS476" s="45"/>
      <c r="AT476" s="45"/>
      <c r="AU476" s="45"/>
      <c r="AV476" s="45"/>
      <c r="AW476" s="45"/>
      <c r="AX476" s="45"/>
      <c r="AY476" s="45"/>
      <c r="AZ476" s="45"/>
      <c r="BA476" s="45"/>
      <c r="BB476" s="45"/>
      <c r="BC476" s="45"/>
      <c r="BD476" s="45"/>
      <c r="BE476" s="45"/>
      <c r="BF476" s="45"/>
      <c r="BG476" s="45"/>
      <c r="BH476" s="45"/>
      <c r="BI476" s="45"/>
      <c r="BJ476" s="45"/>
      <c r="BK476" s="46"/>
    </row>
    <row r="477" s="52" customFormat="true" ht="13.8" hidden="false" customHeight="false" outlineLevel="0" collapsed="false">
      <c r="A477" s="47"/>
      <c r="B477" s="48" t="n">
        <v>6</v>
      </c>
      <c r="C477" s="49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D477" s="50"/>
      <c r="BE477" s="50"/>
      <c r="BF477" s="50"/>
      <c r="BG477" s="50"/>
      <c r="BH477" s="50"/>
      <c r="BI477" s="50"/>
      <c r="BJ477" s="50"/>
      <c r="BK477" s="51"/>
    </row>
    <row r="478" s="42" customFormat="true" ht="13.2" hidden="false" customHeight="false" outlineLevel="0" collapsed="false">
      <c r="A478" s="28" t="n">
        <f aca="false">1+A471</f>
        <v>69</v>
      </c>
      <c r="B478" s="29" t="n">
        <v>0</v>
      </c>
      <c r="C478" s="30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2"/>
    </row>
    <row r="479" s="43" customFormat="true" ht="13.2" hidden="false" customHeight="false" outlineLevel="0" collapsed="false">
      <c r="A479" s="9"/>
      <c r="B479" s="33" t="n">
        <v>1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43" customFormat="true" ht="13.2" hidden="false" customHeight="false" outlineLevel="0" collapsed="false">
      <c r="A480" s="9"/>
      <c r="B480" s="33" t="n">
        <v>2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43" customFormat="true" ht="13.2" hidden="false" customHeight="false" outlineLevel="0" collapsed="false">
      <c r="A481" s="9"/>
      <c r="B481" s="33" t="n">
        <v>3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43" customFormat="true" ht="13.2" hidden="false" customHeight="false" outlineLevel="0" collapsed="false">
      <c r="A482" s="9"/>
      <c r="B482" s="33" t="n">
        <v>4</v>
      </c>
      <c r="C482" s="44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  <c r="AE482" s="45"/>
      <c r="AF482" s="45"/>
      <c r="AG482" s="45"/>
      <c r="AH482" s="45"/>
      <c r="AI482" s="45"/>
      <c r="AJ482" s="45"/>
      <c r="AK482" s="45"/>
      <c r="AL482" s="45"/>
      <c r="AM482" s="45"/>
      <c r="AN482" s="45"/>
      <c r="AO482" s="45"/>
      <c r="AP482" s="45"/>
      <c r="AQ482" s="45"/>
      <c r="AR482" s="45"/>
      <c r="AS482" s="45"/>
      <c r="AT482" s="45"/>
      <c r="AU482" s="45"/>
      <c r="AV482" s="45"/>
      <c r="AW482" s="45"/>
      <c r="AX482" s="45"/>
      <c r="AY482" s="45"/>
      <c r="AZ482" s="45"/>
      <c r="BA482" s="45"/>
      <c r="BB482" s="45"/>
      <c r="BC482" s="45"/>
      <c r="BD482" s="45"/>
      <c r="BE482" s="45"/>
      <c r="BF482" s="45"/>
      <c r="BG482" s="45"/>
      <c r="BH482" s="45"/>
      <c r="BI482" s="45"/>
      <c r="BJ482" s="45"/>
      <c r="BK482" s="46"/>
    </row>
    <row r="483" s="43" customFormat="true" ht="13.2" hidden="false" customHeight="false" outlineLevel="0" collapsed="false">
      <c r="A483" s="9"/>
      <c r="B483" s="33" t="n">
        <v>5</v>
      </c>
      <c r="C483" s="44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  <c r="AE483" s="45"/>
      <c r="AF483" s="45"/>
      <c r="AG483" s="45"/>
      <c r="AH483" s="45"/>
      <c r="AI483" s="45"/>
      <c r="AJ483" s="45"/>
      <c r="AK483" s="45"/>
      <c r="AL483" s="45"/>
      <c r="AM483" s="45"/>
      <c r="AN483" s="45"/>
      <c r="AO483" s="45"/>
      <c r="AP483" s="45"/>
      <c r="AQ483" s="45"/>
      <c r="AR483" s="45"/>
      <c r="AS483" s="45"/>
      <c r="AT483" s="45"/>
      <c r="AU483" s="45"/>
      <c r="AV483" s="45"/>
      <c r="AW483" s="45"/>
      <c r="AX483" s="45"/>
      <c r="AY483" s="45"/>
      <c r="AZ483" s="45"/>
      <c r="BA483" s="45"/>
      <c r="BB483" s="45"/>
      <c r="BC483" s="45"/>
      <c r="BD483" s="45"/>
      <c r="BE483" s="45"/>
      <c r="BF483" s="45"/>
      <c r="BG483" s="45"/>
      <c r="BH483" s="45"/>
      <c r="BI483" s="45"/>
      <c r="BJ483" s="45"/>
      <c r="BK483" s="46"/>
    </row>
    <row r="484" s="52" customFormat="true" ht="13.8" hidden="false" customHeight="false" outlineLevel="0" collapsed="false">
      <c r="A484" s="47"/>
      <c r="B484" s="37" t="n">
        <v>6</v>
      </c>
      <c r="C484" s="49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1"/>
    </row>
    <row r="485" s="42" customFormat="true" ht="13.2" hidden="false" customHeight="false" outlineLevel="0" collapsed="false">
      <c r="A485" s="28" t="n">
        <f aca="false">1+A478</f>
        <v>70</v>
      </c>
      <c r="B485" s="41" t="n">
        <v>0</v>
      </c>
      <c r="C485" s="30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2"/>
    </row>
    <row r="486" s="43" customFormat="true" ht="13.2" hidden="false" customHeight="false" outlineLevel="0" collapsed="false">
      <c r="A486" s="9"/>
      <c r="B486" s="33" t="n">
        <v>1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43" customFormat="true" ht="13.2" hidden="false" customHeight="false" outlineLevel="0" collapsed="false">
      <c r="A487" s="9"/>
      <c r="B487" s="33" t="n">
        <v>2</v>
      </c>
      <c r="C487" s="34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5"/>
      <c r="W487" s="35"/>
      <c r="X487" s="35"/>
      <c r="Y487" s="35"/>
      <c r="Z487" s="35"/>
      <c r="AA487" s="35"/>
      <c r="AB487" s="35"/>
      <c r="AC487" s="35"/>
      <c r="AD487" s="35"/>
      <c r="AE487" s="35"/>
      <c r="AF487" s="35"/>
      <c r="AG487" s="35"/>
      <c r="AH487" s="35"/>
      <c r="AI487" s="35"/>
      <c r="AJ487" s="35"/>
      <c r="AK487" s="35"/>
      <c r="AL487" s="35"/>
      <c r="AM487" s="35"/>
      <c r="AN487" s="35"/>
      <c r="AO487" s="35"/>
      <c r="AP487" s="35"/>
      <c r="AQ487" s="35"/>
      <c r="AR487" s="35"/>
      <c r="AS487" s="35"/>
      <c r="AT487" s="35"/>
      <c r="AU487" s="35"/>
      <c r="AV487" s="35"/>
      <c r="AW487" s="35"/>
      <c r="AX487" s="35"/>
      <c r="AY487" s="35"/>
      <c r="AZ487" s="35"/>
      <c r="BA487" s="35"/>
      <c r="BB487" s="35"/>
      <c r="BC487" s="35"/>
      <c r="BD487" s="35"/>
      <c r="BE487" s="35"/>
      <c r="BF487" s="35"/>
      <c r="BG487" s="35"/>
      <c r="BH487" s="35"/>
      <c r="BI487" s="35"/>
      <c r="BJ487" s="35"/>
      <c r="BK487" s="36"/>
    </row>
    <row r="488" s="43" customFormat="true" ht="13.2" hidden="false" customHeight="false" outlineLevel="0" collapsed="false">
      <c r="A488" s="9"/>
      <c r="B488" s="33" t="n">
        <v>3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43" customFormat="true" ht="13.2" hidden="false" customHeight="false" outlineLevel="0" collapsed="false">
      <c r="A489" s="9"/>
      <c r="B489" s="33" t="n">
        <v>4</v>
      </c>
      <c r="C489" s="44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  <c r="AE489" s="45"/>
      <c r="AF489" s="45"/>
      <c r="AG489" s="45"/>
      <c r="AH489" s="45"/>
      <c r="AI489" s="45"/>
      <c r="AJ489" s="45"/>
      <c r="AK489" s="45"/>
      <c r="AL489" s="45"/>
      <c r="AM489" s="45"/>
      <c r="AN489" s="45"/>
      <c r="AO489" s="45"/>
      <c r="AP489" s="45"/>
      <c r="AQ489" s="45"/>
      <c r="AR489" s="45"/>
      <c r="AS489" s="45"/>
      <c r="AT489" s="45"/>
      <c r="AU489" s="45"/>
      <c r="AV489" s="45"/>
      <c r="AW489" s="45"/>
      <c r="AX489" s="45"/>
      <c r="AY489" s="45"/>
      <c r="AZ489" s="45"/>
      <c r="BA489" s="45"/>
      <c r="BB489" s="45"/>
      <c r="BC489" s="45"/>
      <c r="BD489" s="45"/>
      <c r="BE489" s="45"/>
      <c r="BF489" s="45"/>
      <c r="BG489" s="45"/>
      <c r="BH489" s="45"/>
      <c r="BI489" s="45"/>
      <c r="BJ489" s="45"/>
      <c r="BK489" s="46"/>
    </row>
    <row r="490" s="43" customFormat="true" ht="13.2" hidden="false" customHeight="false" outlineLevel="0" collapsed="false">
      <c r="A490" s="9"/>
      <c r="B490" s="33" t="n">
        <v>5</v>
      </c>
      <c r="C490" s="44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G490" s="45"/>
      <c r="AH490" s="45"/>
      <c r="AI490" s="45"/>
      <c r="AJ490" s="45"/>
      <c r="AK490" s="45"/>
      <c r="AL490" s="45"/>
      <c r="AM490" s="45"/>
      <c r="AN490" s="45"/>
      <c r="AO490" s="45"/>
      <c r="AP490" s="45"/>
      <c r="AQ490" s="45"/>
      <c r="AR490" s="45"/>
      <c r="AS490" s="45"/>
      <c r="AT490" s="45"/>
      <c r="AU490" s="45"/>
      <c r="AV490" s="45"/>
      <c r="AW490" s="45"/>
      <c r="AX490" s="45"/>
      <c r="AY490" s="45"/>
      <c r="AZ490" s="45"/>
      <c r="BA490" s="45"/>
      <c r="BB490" s="45"/>
      <c r="BC490" s="45"/>
      <c r="BD490" s="45"/>
      <c r="BE490" s="45"/>
      <c r="BF490" s="45"/>
      <c r="BG490" s="45"/>
      <c r="BH490" s="45"/>
      <c r="BI490" s="45"/>
      <c r="BJ490" s="45"/>
      <c r="BK490" s="46"/>
    </row>
    <row r="491" s="52" customFormat="true" ht="13.8" hidden="false" customHeight="false" outlineLevel="0" collapsed="false">
      <c r="A491" s="47"/>
      <c r="B491" s="48" t="n">
        <v>6</v>
      </c>
      <c r="C491" s="49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1"/>
    </row>
    <row r="492" s="42" customFormat="true" ht="13.2" hidden="false" customHeight="false" outlineLevel="0" collapsed="false">
      <c r="A492" s="28" t="n">
        <f aca="false">1+A485</f>
        <v>71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43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43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43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43" customFormat="true" ht="13.2" hidden="false" customHeight="false" outlineLevel="0" collapsed="false">
      <c r="A496" s="9"/>
      <c r="B496" s="33" t="n">
        <v>4</v>
      </c>
      <c r="C496" s="44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  <c r="AE496" s="45"/>
      <c r="AF496" s="45"/>
      <c r="AG496" s="45"/>
      <c r="AH496" s="45"/>
      <c r="AI496" s="45"/>
      <c r="AJ496" s="45"/>
      <c r="AK496" s="45"/>
      <c r="AL496" s="45"/>
      <c r="AM496" s="45"/>
      <c r="AN496" s="45"/>
      <c r="AO496" s="45"/>
      <c r="AP496" s="45"/>
      <c r="AQ496" s="45"/>
      <c r="AR496" s="45"/>
      <c r="AS496" s="45"/>
      <c r="AT496" s="45"/>
      <c r="AU496" s="45"/>
      <c r="AV496" s="45"/>
      <c r="AW496" s="45"/>
      <c r="AX496" s="45"/>
      <c r="AY496" s="45"/>
      <c r="AZ496" s="45"/>
      <c r="BA496" s="45"/>
      <c r="BB496" s="45"/>
      <c r="BC496" s="45"/>
      <c r="BD496" s="45"/>
      <c r="BE496" s="45"/>
      <c r="BF496" s="45"/>
      <c r="BG496" s="45"/>
      <c r="BH496" s="45"/>
      <c r="BI496" s="45"/>
      <c r="BJ496" s="45"/>
      <c r="BK496" s="46"/>
    </row>
    <row r="497" s="43" customFormat="true" ht="13.2" hidden="false" customHeight="false" outlineLevel="0" collapsed="false">
      <c r="A497" s="9"/>
      <c r="B497" s="33" t="n">
        <v>5</v>
      </c>
      <c r="C497" s="44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  <c r="AE497" s="45"/>
      <c r="AF497" s="45"/>
      <c r="AG497" s="45"/>
      <c r="AH497" s="45"/>
      <c r="AI497" s="45"/>
      <c r="AJ497" s="45"/>
      <c r="AK497" s="45"/>
      <c r="AL497" s="45"/>
      <c r="AM497" s="45"/>
      <c r="AN497" s="45"/>
      <c r="AO497" s="45"/>
      <c r="AP497" s="45"/>
      <c r="AQ497" s="45"/>
      <c r="AR497" s="45"/>
      <c r="AS497" s="45"/>
      <c r="AT497" s="45"/>
      <c r="AU497" s="45"/>
      <c r="AV497" s="45"/>
      <c r="AW497" s="45"/>
      <c r="AX497" s="45"/>
      <c r="AY497" s="45"/>
      <c r="AZ497" s="45"/>
      <c r="BA497" s="45"/>
      <c r="BB497" s="45"/>
      <c r="BC497" s="45"/>
      <c r="BD497" s="45"/>
      <c r="BE497" s="45"/>
      <c r="BF497" s="45"/>
      <c r="BG497" s="45"/>
      <c r="BH497" s="45"/>
      <c r="BI497" s="45"/>
      <c r="BJ497" s="45"/>
      <c r="BK497" s="46"/>
    </row>
    <row r="498" s="52" customFormat="true" ht="13.8" hidden="false" customHeight="false" outlineLevel="0" collapsed="false">
      <c r="A498" s="47"/>
      <c r="B498" s="37" t="n">
        <v>6</v>
      </c>
      <c r="C498" s="49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1"/>
    </row>
    <row r="499" s="42" customFormat="true" ht="13.2" hidden="false" customHeight="false" outlineLevel="0" collapsed="false">
      <c r="A499" s="28" t="n">
        <f aca="false">1+A492</f>
        <v>72</v>
      </c>
      <c r="B499" s="41" t="n">
        <v>0</v>
      </c>
      <c r="C499" s="30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2"/>
    </row>
    <row r="500" s="43" customFormat="true" ht="13.2" hidden="false" customHeight="false" outlineLevel="0" collapsed="false">
      <c r="A500" s="9"/>
      <c r="B500" s="33" t="n">
        <v>1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43" customFormat="true" ht="13.2" hidden="false" customHeight="false" outlineLevel="0" collapsed="false">
      <c r="A501" s="9"/>
      <c r="B501" s="33" t="n">
        <v>2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43" customFormat="true" ht="13.2" hidden="false" customHeight="false" outlineLevel="0" collapsed="false">
      <c r="A502" s="9"/>
      <c r="B502" s="33" t="n">
        <v>3</v>
      </c>
      <c r="C502" s="34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5"/>
      <c r="W502" s="35"/>
      <c r="X502" s="35"/>
      <c r="Y502" s="35"/>
      <c r="Z502" s="35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  <c r="AU502" s="35"/>
      <c r="AV502" s="35"/>
      <c r="AW502" s="35"/>
      <c r="AX502" s="35"/>
      <c r="AY502" s="35"/>
      <c r="AZ502" s="35"/>
      <c r="BA502" s="35"/>
      <c r="BB502" s="35"/>
      <c r="BC502" s="35"/>
      <c r="BD502" s="35"/>
      <c r="BE502" s="35"/>
      <c r="BF502" s="35"/>
      <c r="BG502" s="35"/>
      <c r="BH502" s="35"/>
      <c r="BI502" s="35"/>
      <c r="BJ502" s="35"/>
      <c r="BK502" s="36"/>
    </row>
    <row r="503" s="43" customFormat="true" ht="13.2" hidden="false" customHeight="false" outlineLevel="0" collapsed="false">
      <c r="A503" s="9"/>
      <c r="B503" s="33" t="n">
        <v>4</v>
      </c>
      <c r="C503" s="44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  <c r="AE503" s="45"/>
      <c r="AF503" s="45"/>
      <c r="AG503" s="45"/>
      <c r="AH503" s="45"/>
      <c r="AI503" s="45"/>
      <c r="AJ503" s="45"/>
      <c r="AK503" s="45"/>
      <c r="AL503" s="45"/>
      <c r="AM503" s="45"/>
      <c r="AN503" s="45"/>
      <c r="AO503" s="45"/>
      <c r="AP503" s="45"/>
      <c r="AQ503" s="45"/>
      <c r="AR503" s="45"/>
      <c r="AS503" s="45"/>
      <c r="AT503" s="45"/>
      <c r="AU503" s="45"/>
      <c r="AV503" s="45"/>
      <c r="AW503" s="45"/>
      <c r="AX503" s="45"/>
      <c r="AY503" s="45"/>
      <c r="AZ503" s="45"/>
      <c r="BA503" s="45"/>
      <c r="BB503" s="45"/>
      <c r="BC503" s="45"/>
      <c r="BD503" s="45"/>
      <c r="BE503" s="45"/>
      <c r="BF503" s="45"/>
      <c r="BG503" s="45"/>
      <c r="BH503" s="45"/>
      <c r="BI503" s="45"/>
      <c r="BJ503" s="45"/>
      <c r="BK503" s="46"/>
    </row>
    <row r="504" s="43" customFormat="true" ht="13.2" hidden="false" customHeight="false" outlineLevel="0" collapsed="false">
      <c r="A504" s="9"/>
      <c r="B504" s="33" t="n">
        <v>5</v>
      </c>
      <c r="C504" s="44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  <c r="AE504" s="45"/>
      <c r="AF504" s="45"/>
      <c r="AG504" s="45"/>
      <c r="AH504" s="45"/>
      <c r="AI504" s="45"/>
      <c r="AJ504" s="45"/>
      <c r="AK504" s="45"/>
      <c r="AL504" s="45"/>
      <c r="AM504" s="45"/>
      <c r="AN504" s="45"/>
      <c r="AO504" s="45"/>
      <c r="AP504" s="45"/>
      <c r="AQ504" s="45"/>
      <c r="AR504" s="45"/>
      <c r="AS504" s="45"/>
      <c r="AT504" s="45"/>
      <c r="AU504" s="45"/>
      <c r="AV504" s="45"/>
      <c r="AW504" s="45"/>
      <c r="AX504" s="45"/>
      <c r="AY504" s="45"/>
      <c r="AZ504" s="45"/>
      <c r="BA504" s="45"/>
      <c r="BB504" s="45"/>
      <c r="BC504" s="45"/>
      <c r="BD504" s="45"/>
      <c r="BE504" s="45"/>
      <c r="BF504" s="45"/>
      <c r="BG504" s="45"/>
      <c r="BH504" s="45"/>
      <c r="BI504" s="45"/>
      <c r="BJ504" s="45"/>
      <c r="BK504" s="46"/>
    </row>
    <row r="505" s="52" customFormat="true" ht="13.8" hidden="false" customHeight="false" outlineLevel="0" collapsed="false">
      <c r="A505" s="47"/>
      <c r="B505" s="48" t="n">
        <v>6</v>
      </c>
      <c r="C505" s="49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1"/>
    </row>
    <row r="506" s="42" customFormat="true" ht="13.2" hidden="false" customHeight="false" outlineLevel="0" collapsed="false">
      <c r="A506" s="28" t="n">
        <f aca="false">1+A499</f>
        <v>73</v>
      </c>
      <c r="B506" s="29" t="n">
        <v>0</v>
      </c>
      <c r="C506" s="30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2"/>
    </row>
    <row r="507" s="43" customFormat="true" ht="13.2" hidden="false" customHeight="false" outlineLevel="0" collapsed="false">
      <c r="A507" s="9"/>
      <c r="B507" s="33" t="n">
        <v>1</v>
      </c>
      <c r="C507" s="34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6"/>
    </row>
    <row r="508" s="43" customFormat="true" ht="13.2" hidden="false" customHeight="false" outlineLevel="0" collapsed="false">
      <c r="A508" s="9"/>
      <c r="B508" s="33" t="n">
        <v>2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43" customFormat="true" ht="13.2" hidden="false" customHeight="false" outlineLevel="0" collapsed="false">
      <c r="A509" s="9"/>
      <c r="B509" s="33" t="n">
        <v>3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43" customFormat="true" ht="13.2" hidden="false" customHeight="false" outlineLevel="0" collapsed="false">
      <c r="A510" s="9"/>
      <c r="B510" s="33" t="n">
        <v>4</v>
      </c>
      <c r="C510" s="44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  <c r="AE510" s="45"/>
      <c r="AF510" s="45"/>
      <c r="AG510" s="45"/>
      <c r="AH510" s="45"/>
      <c r="AI510" s="45"/>
      <c r="AJ510" s="45"/>
      <c r="AK510" s="45"/>
      <c r="AL510" s="45"/>
      <c r="AM510" s="45"/>
      <c r="AN510" s="45"/>
      <c r="AO510" s="45"/>
      <c r="AP510" s="45"/>
      <c r="AQ510" s="45"/>
      <c r="AR510" s="45"/>
      <c r="AS510" s="45"/>
      <c r="AT510" s="45"/>
      <c r="AU510" s="45"/>
      <c r="AV510" s="45"/>
      <c r="AW510" s="45"/>
      <c r="AX510" s="45"/>
      <c r="AY510" s="45"/>
      <c r="AZ510" s="45"/>
      <c r="BA510" s="45"/>
      <c r="BB510" s="45"/>
      <c r="BC510" s="45"/>
      <c r="BD510" s="45"/>
      <c r="BE510" s="45"/>
      <c r="BF510" s="45"/>
      <c r="BG510" s="45"/>
      <c r="BH510" s="45"/>
      <c r="BI510" s="45"/>
      <c r="BJ510" s="45"/>
      <c r="BK510" s="46"/>
    </row>
    <row r="511" s="43" customFormat="true" ht="13.2" hidden="false" customHeight="false" outlineLevel="0" collapsed="false">
      <c r="A511" s="9"/>
      <c r="B511" s="33" t="n">
        <v>5</v>
      </c>
      <c r="C511" s="44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  <c r="AE511" s="45"/>
      <c r="AF511" s="45"/>
      <c r="AG511" s="45"/>
      <c r="AH511" s="45"/>
      <c r="AI511" s="45"/>
      <c r="AJ511" s="45"/>
      <c r="AK511" s="45"/>
      <c r="AL511" s="45"/>
      <c r="AM511" s="45"/>
      <c r="AN511" s="45"/>
      <c r="AO511" s="45"/>
      <c r="AP511" s="45"/>
      <c r="AQ511" s="45"/>
      <c r="AR511" s="45"/>
      <c r="AS511" s="45"/>
      <c r="AT511" s="45"/>
      <c r="AU511" s="45"/>
      <c r="AV511" s="45"/>
      <c r="AW511" s="45"/>
      <c r="AX511" s="45"/>
      <c r="AY511" s="45"/>
      <c r="AZ511" s="45"/>
      <c r="BA511" s="45"/>
      <c r="BB511" s="45"/>
      <c r="BC511" s="45"/>
      <c r="BD511" s="45"/>
      <c r="BE511" s="45"/>
      <c r="BF511" s="45"/>
      <c r="BG511" s="45"/>
      <c r="BH511" s="45"/>
      <c r="BI511" s="45"/>
      <c r="BJ511" s="45"/>
      <c r="BK511" s="46"/>
    </row>
    <row r="512" s="52" customFormat="true" ht="13.8" hidden="false" customHeight="false" outlineLevel="0" collapsed="false">
      <c r="A512" s="47"/>
      <c r="B512" s="37" t="n">
        <v>6</v>
      </c>
      <c r="C512" s="49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1"/>
    </row>
    <row r="513" s="42" customFormat="true" ht="13.2" hidden="false" customHeight="false" outlineLevel="0" collapsed="false">
      <c r="A513" s="28" t="n">
        <f aca="false">1+A506</f>
        <v>74</v>
      </c>
      <c r="B513" s="41" t="n">
        <v>0</v>
      </c>
      <c r="C513" s="30"/>
      <c r="D513" s="31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2"/>
    </row>
    <row r="514" s="43" customFormat="true" ht="13.2" hidden="false" customHeight="false" outlineLevel="0" collapsed="false">
      <c r="A514" s="9"/>
      <c r="B514" s="33" t="n">
        <v>1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43" customFormat="true" ht="13.2" hidden="false" customHeight="false" outlineLevel="0" collapsed="false">
      <c r="A515" s="9"/>
      <c r="B515" s="33" t="n">
        <v>2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43" customFormat="true" ht="13.2" hidden="false" customHeight="false" outlineLevel="0" collapsed="false">
      <c r="A516" s="9"/>
      <c r="B516" s="33" t="n">
        <v>3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43" customFormat="true" ht="13.2" hidden="false" customHeight="false" outlineLevel="0" collapsed="false">
      <c r="A517" s="9"/>
      <c r="B517" s="33" t="n">
        <v>4</v>
      </c>
      <c r="C517" s="44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  <c r="AE517" s="45"/>
      <c r="AF517" s="45"/>
      <c r="AG517" s="45"/>
      <c r="AH517" s="45"/>
      <c r="AI517" s="45"/>
      <c r="AJ517" s="45"/>
      <c r="AK517" s="45"/>
      <c r="AL517" s="45"/>
      <c r="AM517" s="45"/>
      <c r="AN517" s="45"/>
      <c r="AO517" s="45"/>
      <c r="AP517" s="45"/>
      <c r="AQ517" s="45"/>
      <c r="AR517" s="45"/>
      <c r="AS517" s="45"/>
      <c r="AT517" s="45"/>
      <c r="AU517" s="45"/>
      <c r="AV517" s="45"/>
      <c r="AW517" s="45"/>
      <c r="AX517" s="45"/>
      <c r="AY517" s="45"/>
      <c r="AZ517" s="45"/>
      <c r="BA517" s="45"/>
      <c r="BB517" s="45"/>
      <c r="BC517" s="45"/>
      <c r="BD517" s="45"/>
      <c r="BE517" s="45"/>
      <c r="BF517" s="45"/>
      <c r="BG517" s="45"/>
      <c r="BH517" s="45"/>
      <c r="BI517" s="45"/>
      <c r="BJ517" s="45"/>
      <c r="BK517" s="46"/>
    </row>
    <row r="518" s="43" customFormat="true" ht="13.2" hidden="false" customHeight="false" outlineLevel="0" collapsed="false">
      <c r="A518" s="9"/>
      <c r="B518" s="33" t="n">
        <v>5</v>
      </c>
      <c r="C518" s="44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  <c r="AE518" s="45"/>
      <c r="AF518" s="45"/>
      <c r="AG518" s="45"/>
      <c r="AH518" s="45"/>
      <c r="AI518" s="45"/>
      <c r="AJ518" s="45"/>
      <c r="AK518" s="45"/>
      <c r="AL518" s="45"/>
      <c r="AM518" s="45"/>
      <c r="AN518" s="45"/>
      <c r="AO518" s="45"/>
      <c r="AP518" s="45"/>
      <c r="AQ518" s="45"/>
      <c r="AR518" s="45"/>
      <c r="AS518" s="45"/>
      <c r="AT518" s="45"/>
      <c r="AU518" s="45"/>
      <c r="AV518" s="45"/>
      <c r="AW518" s="45"/>
      <c r="AX518" s="45"/>
      <c r="AY518" s="45"/>
      <c r="AZ518" s="45"/>
      <c r="BA518" s="45"/>
      <c r="BB518" s="45"/>
      <c r="BC518" s="45"/>
      <c r="BD518" s="45"/>
      <c r="BE518" s="45"/>
      <c r="BF518" s="45"/>
      <c r="BG518" s="45"/>
      <c r="BH518" s="45"/>
      <c r="BI518" s="45"/>
      <c r="BJ518" s="45"/>
      <c r="BK518" s="46"/>
    </row>
    <row r="519" s="52" customFormat="true" ht="13.8" hidden="false" customHeight="false" outlineLevel="0" collapsed="false">
      <c r="A519" s="47"/>
      <c r="B519" s="48" t="n">
        <v>6</v>
      </c>
      <c r="C519" s="49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1"/>
    </row>
    <row r="520" s="42" customFormat="true" ht="13.2" hidden="false" customHeight="false" outlineLevel="0" collapsed="false">
      <c r="A520" s="28" t="n">
        <f aca="false">1+A513</f>
        <v>75</v>
      </c>
      <c r="B520" s="41" t="n">
        <v>0</v>
      </c>
      <c r="C520" s="30"/>
      <c r="D520" s="31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2"/>
    </row>
    <row r="521" s="43" customFormat="true" ht="13.2" hidden="false" customHeight="false" outlineLevel="0" collapsed="false">
      <c r="A521" s="9"/>
      <c r="B521" s="33" t="n">
        <v>1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43" customFormat="true" ht="13.2" hidden="false" customHeight="false" outlineLevel="0" collapsed="false">
      <c r="A522" s="9"/>
      <c r="B522" s="33" t="n">
        <v>2</v>
      </c>
      <c r="C522" s="34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  <c r="AL522" s="35"/>
      <c r="AM522" s="35"/>
      <c r="AN522" s="35"/>
      <c r="AO522" s="35"/>
      <c r="AP522" s="35"/>
      <c r="AQ522" s="35"/>
      <c r="AR522" s="35"/>
      <c r="AS522" s="35"/>
      <c r="AT522" s="35"/>
      <c r="AU522" s="35"/>
      <c r="AV522" s="35"/>
      <c r="AW522" s="35"/>
      <c r="AX522" s="35"/>
      <c r="AY522" s="35"/>
      <c r="AZ522" s="35"/>
      <c r="BA522" s="35"/>
      <c r="BB522" s="35"/>
      <c r="BC522" s="35"/>
      <c r="BD522" s="35"/>
      <c r="BE522" s="35"/>
      <c r="BF522" s="35"/>
      <c r="BG522" s="35"/>
      <c r="BH522" s="35"/>
      <c r="BI522" s="35"/>
      <c r="BJ522" s="35"/>
      <c r="BK522" s="36"/>
    </row>
    <row r="523" s="43" customFormat="true" ht="13.2" hidden="false" customHeight="false" outlineLevel="0" collapsed="false">
      <c r="A523" s="9"/>
      <c r="B523" s="33" t="n">
        <v>3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43" customFormat="true" ht="13.2" hidden="false" customHeight="false" outlineLevel="0" collapsed="false">
      <c r="A524" s="9"/>
      <c r="B524" s="33" t="n">
        <v>4</v>
      </c>
      <c r="C524" s="44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  <c r="AE524" s="45"/>
      <c r="AF524" s="45"/>
      <c r="AG524" s="45"/>
      <c r="AH524" s="45"/>
      <c r="AI524" s="45"/>
      <c r="AJ524" s="45"/>
      <c r="AK524" s="45"/>
      <c r="AL524" s="45"/>
      <c r="AM524" s="45"/>
      <c r="AN524" s="45"/>
      <c r="AO524" s="45"/>
      <c r="AP524" s="45"/>
      <c r="AQ524" s="45"/>
      <c r="AR524" s="45"/>
      <c r="AS524" s="45"/>
      <c r="AT524" s="45"/>
      <c r="AU524" s="45"/>
      <c r="AV524" s="45"/>
      <c r="AW524" s="45"/>
      <c r="AX524" s="45"/>
      <c r="AY524" s="45"/>
      <c r="AZ524" s="45"/>
      <c r="BA524" s="45"/>
      <c r="BB524" s="45"/>
      <c r="BC524" s="45"/>
      <c r="BD524" s="45"/>
      <c r="BE524" s="45"/>
      <c r="BF524" s="45"/>
      <c r="BG524" s="45"/>
      <c r="BH524" s="45"/>
      <c r="BI524" s="45"/>
      <c r="BJ524" s="45"/>
      <c r="BK524" s="46"/>
    </row>
    <row r="525" s="43" customFormat="true" ht="13.2" hidden="false" customHeight="false" outlineLevel="0" collapsed="false">
      <c r="A525" s="9"/>
      <c r="B525" s="33" t="n">
        <v>5</v>
      </c>
      <c r="C525" s="44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  <c r="AE525" s="45"/>
      <c r="AF525" s="45"/>
      <c r="AG525" s="45"/>
      <c r="AH525" s="45"/>
      <c r="AI525" s="45"/>
      <c r="AJ525" s="45"/>
      <c r="AK525" s="45"/>
      <c r="AL525" s="45"/>
      <c r="AM525" s="45"/>
      <c r="AN525" s="45"/>
      <c r="AO525" s="45"/>
      <c r="AP525" s="45"/>
      <c r="AQ525" s="45"/>
      <c r="AR525" s="45"/>
      <c r="AS525" s="45"/>
      <c r="AT525" s="45"/>
      <c r="AU525" s="45"/>
      <c r="AV525" s="45"/>
      <c r="AW525" s="45"/>
      <c r="AX525" s="45"/>
      <c r="AY525" s="45"/>
      <c r="AZ525" s="45"/>
      <c r="BA525" s="45"/>
      <c r="BB525" s="45"/>
      <c r="BC525" s="45"/>
      <c r="BD525" s="45"/>
      <c r="BE525" s="45"/>
      <c r="BF525" s="45"/>
      <c r="BG525" s="45"/>
      <c r="BH525" s="45"/>
      <c r="BI525" s="45"/>
      <c r="BJ525" s="45"/>
      <c r="BK525" s="46"/>
    </row>
    <row r="526" s="52" customFormat="true" ht="13.8" hidden="false" customHeight="false" outlineLevel="0" collapsed="false">
      <c r="A526" s="47"/>
      <c r="B526" s="48" t="n">
        <v>6</v>
      </c>
      <c r="C526" s="49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1"/>
    </row>
    <row r="527" s="42" customFormat="true" ht="13.2" hidden="false" customHeight="false" outlineLevel="0" collapsed="false">
      <c r="A527" s="28" t="n">
        <f aca="false">1+A520</f>
        <v>7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43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43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43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43" customFormat="true" ht="13.2" hidden="false" customHeight="false" outlineLevel="0" collapsed="false">
      <c r="A531" s="9"/>
      <c r="B531" s="33" t="n">
        <v>4</v>
      </c>
      <c r="C531" s="44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  <c r="AE531" s="45"/>
      <c r="AF531" s="45"/>
      <c r="AG531" s="45"/>
      <c r="AH531" s="45"/>
      <c r="AI531" s="45"/>
      <c r="AJ531" s="45"/>
      <c r="AK531" s="45"/>
      <c r="AL531" s="45"/>
      <c r="AM531" s="45"/>
      <c r="AN531" s="45"/>
      <c r="AO531" s="45"/>
      <c r="AP531" s="45"/>
      <c r="AQ531" s="45"/>
      <c r="AR531" s="45"/>
      <c r="AS531" s="45"/>
      <c r="AT531" s="45"/>
      <c r="AU531" s="45"/>
      <c r="AV531" s="45"/>
      <c r="AW531" s="45"/>
      <c r="AX531" s="45"/>
      <c r="AY531" s="45"/>
      <c r="AZ531" s="45"/>
      <c r="BA531" s="45"/>
      <c r="BB531" s="45"/>
      <c r="BC531" s="45"/>
      <c r="BD531" s="45"/>
      <c r="BE531" s="45"/>
      <c r="BF531" s="45"/>
      <c r="BG531" s="45"/>
      <c r="BH531" s="45"/>
      <c r="BI531" s="45"/>
      <c r="BJ531" s="45"/>
      <c r="BK531" s="46"/>
    </row>
    <row r="532" s="43" customFormat="true" ht="13.2" hidden="false" customHeight="false" outlineLevel="0" collapsed="false">
      <c r="A532" s="9"/>
      <c r="B532" s="33" t="n">
        <v>5</v>
      </c>
      <c r="C532" s="44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  <c r="AE532" s="45"/>
      <c r="AF532" s="45"/>
      <c r="AG532" s="45"/>
      <c r="AH532" s="45"/>
      <c r="AI532" s="45"/>
      <c r="AJ532" s="45"/>
      <c r="AK532" s="45"/>
      <c r="AL532" s="45"/>
      <c r="AM532" s="45"/>
      <c r="AN532" s="45"/>
      <c r="AO532" s="45"/>
      <c r="AP532" s="45"/>
      <c r="AQ532" s="45"/>
      <c r="AR532" s="45"/>
      <c r="AS532" s="45"/>
      <c r="AT532" s="45"/>
      <c r="AU532" s="45"/>
      <c r="AV532" s="45"/>
      <c r="AW532" s="45"/>
      <c r="AX532" s="45"/>
      <c r="AY532" s="45"/>
      <c r="AZ532" s="45"/>
      <c r="BA532" s="45"/>
      <c r="BB532" s="45"/>
      <c r="BC532" s="45"/>
      <c r="BD532" s="45"/>
      <c r="BE532" s="45"/>
      <c r="BF532" s="45"/>
      <c r="BG532" s="45"/>
      <c r="BH532" s="45"/>
      <c r="BI532" s="45"/>
      <c r="BJ532" s="45"/>
      <c r="BK532" s="46"/>
    </row>
    <row r="533" s="52" customFormat="true" ht="13.8" hidden="false" customHeight="false" outlineLevel="0" collapsed="false">
      <c r="A533" s="47"/>
      <c r="B533" s="37" t="n">
        <v>6</v>
      </c>
      <c r="C533" s="49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D533" s="50"/>
      <c r="BE533" s="50"/>
      <c r="BF533" s="50"/>
      <c r="BG533" s="50"/>
      <c r="BH533" s="50"/>
      <c r="BI533" s="50"/>
      <c r="BJ533" s="50"/>
      <c r="BK533" s="51"/>
    </row>
    <row r="534" s="42" customFormat="true" ht="13.2" hidden="false" customHeight="false" outlineLevel="0" collapsed="false">
      <c r="A534" s="28" t="n">
        <f aca="false">1+A527</f>
        <v>77</v>
      </c>
      <c r="B534" s="41" t="n">
        <v>0</v>
      </c>
      <c r="C534" s="30"/>
      <c r="D534" s="31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2"/>
    </row>
    <row r="535" s="43" customFormat="true" ht="13.2" hidden="false" customHeight="false" outlineLevel="0" collapsed="false">
      <c r="A535" s="9"/>
      <c r="B535" s="33" t="n">
        <v>1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43" customFormat="true" ht="13.2" hidden="false" customHeight="false" outlineLevel="0" collapsed="false">
      <c r="A536" s="9"/>
      <c r="B536" s="33" t="n">
        <v>2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43" customFormat="true" ht="13.2" hidden="false" customHeight="false" outlineLevel="0" collapsed="false">
      <c r="A537" s="9"/>
      <c r="B537" s="33" t="n">
        <v>3</v>
      </c>
      <c r="C537" s="34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  <c r="AU537" s="35"/>
      <c r="AV537" s="35"/>
      <c r="AW537" s="35"/>
      <c r="AX537" s="35"/>
      <c r="AY537" s="35"/>
      <c r="AZ537" s="35"/>
      <c r="BA537" s="35"/>
      <c r="BB537" s="35"/>
      <c r="BC537" s="35"/>
      <c r="BD537" s="35"/>
      <c r="BE537" s="35"/>
      <c r="BF537" s="35"/>
      <c r="BG537" s="35"/>
      <c r="BH537" s="35"/>
      <c r="BI537" s="35"/>
      <c r="BJ537" s="35"/>
      <c r="BK537" s="36"/>
    </row>
    <row r="538" s="43" customFormat="true" ht="13.2" hidden="false" customHeight="false" outlineLevel="0" collapsed="false">
      <c r="A538" s="9"/>
      <c r="B538" s="33" t="n">
        <v>4</v>
      </c>
      <c r="C538" s="44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  <c r="AE538" s="45"/>
      <c r="AF538" s="45"/>
      <c r="AG538" s="45"/>
      <c r="AH538" s="45"/>
      <c r="AI538" s="45"/>
      <c r="AJ538" s="45"/>
      <c r="AK538" s="45"/>
      <c r="AL538" s="45"/>
      <c r="AM538" s="45"/>
      <c r="AN538" s="45"/>
      <c r="AO538" s="45"/>
      <c r="AP538" s="45"/>
      <c r="AQ538" s="45"/>
      <c r="AR538" s="45"/>
      <c r="AS538" s="45"/>
      <c r="AT538" s="45"/>
      <c r="AU538" s="45"/>
      <c r="AV538" s="45"/>
      <c r="AW538" s="45"/>
      <c r="AX538" s="45"/>
      <c r="AY538" s="45"/>
      <c r="AZ538" s="45"/>
      <c r="BA538" s="45"/>
      <c r="BB538" s="45"/>
      <c r="BC538" s="45"/>
      <c r="BD538" s="45"/>
      <c r="BE538" s="45"/>
      <c r="BF538" s="45"/>
      <c r="BG538" s="45"/>
      <c r="BH538" s="45"/>
      <c r="BI538" s="45"/>
      <c r="BJ538" s="45"/>
      <c r="BK538" s="46"/>
    </row>
    <row r="539" s="43" customFormat="true" ht="13.2" hidden="false" customHeight="false" outlineLevel="0" collapsed="false">
      <c r="A539" s="9"/>
      <c r="B539" s="33" t="n">
        <v>5</v>
      </c>
      <c r="C539" s="44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  <c r="AE539" s="45"/>
      <c r="AF539" s="45"/>
      <c r="AG539" s="45"/>
      <c r="AH539" s="45"/>
      <c r="AI539" s="45"/>
      <c r="AJ539" s="45"/>
      <c r="AK539" s="45"/>
      <c r="AL539" s="45"/>
      <c r="AM539" s="45"/>
      <c r="AN539" s="45"/>
      <c r="AO539" s="45"/>
      <c r="AP539" s="45"/>
      <c r="AQ539" s="45"/>
      <c r="AR539" s="45"/>
      <c r="AS539" s="45"/>
      <c r="AT539" s="45"/>
      <c r="AU539" s="45"/>
      <c r="AV539" s="45"/>
      <c r="AW539" s="45"/>
      <c r="AX539" s="45"/>
      <c r="AY539" s="45"/>
      <c r="AZ539" s="45"/>
      <c r="BA539" s="45"/>
      <c r="BB539" s="45"/>
      <c r="BC539" s="45"/>
      <c r="BD539" s="45"/>
      <c r="BE539" s="45"/>
      <c r="BF539" s="45"/>
      <c r="BG539" s="45"/>
      <c r="BH539" s="45"/>
      <c r="BI539" s="45"/>
      <c r="BJ539" s="45"/>
      <c r="BK539" s="46"/>
    </row>
    <row r="540" s="52" customFormat="true" ht="13.8" hidden="false" customHeight="false" outlineLevel="0" collapsed="false">
      <c r="A540" s="47"/>
      <c r="B540" s="48" t="n">
        <v>6</v>
      </c>
      <c r="C540" s="49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D540" s="50"/>
      <c r="BE540" s="50"/>
      <c r="BF540" s="50"/>
      <c r="BG540" s="50"/>
      <c r="BH540" s="50"/>
      <c r="BI540" s="50"/>
      <c r="BJ540" s="50"/>
      <c r="BK540" s="51"/>
    </row>
    <row r="541" s="42" customFormat="true" ht="13.2" hidden="false" customHeight="false" outlineLevel="0" collapsed="false">
      <c r="A541" s="28" t="n">
        <f aca="false">1+A534</f>
        <v>78</v>
      </c>
      <c r="B541" s="29" t="n">
        <v>0</v>
      </c>
      <c r="C541" s="30"/>
      <c r="D541" s="31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2"/>
    </row>
    <row r="542" s="43" customFormat="true" ht="13.2" hidden="false" customHeight="false" outlineLevel="0" collapsed="false">
      <c r="A542" s="9"/>
      <c r="B542" s="33" t="n">
        <v>1</v>
      </c>
      <c r="C542" s="34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  <c r="V542" s="35"/>
      <c r="W542" s="35"/>
      <c r="X542" s="35"/>
      <c r="Y542" s="35"/>
      <c r="Z542" s="35"/>
      <c r="AA542" s="35"/>
      <c r="AB542" s="35"/>
      <c r="AC542" s="35"/>
      <c r="AD542" s="35"/>
      <c r="AE542" s="35"/>
      <c r="AF542" s="35"/>
      <c r="AG542" s="35"/>
      <c r="AH542" s="35"/>
      <c r="AI542" s="35"/>
      <c r="AJ542" s="35"/>
      <c r="AK542" s="35"/>
      <c r="AL542" s="35"/>
      <c r="AM542" s="35"/>
      <c r="AN542" s="35"/>
      <c r="AO542" s="35"/>
      <c r="AP542" s="35"/>
      <c r="AQ542" s="35"/>
      <c r="AR542" s="35"/>
      <c r="AS542" s="35"/>
      <c r="AT542" s="35"/>
      <c r="AU542" s="35"/>
      <c r="AV542" s="35"/>
      <c r="AW542" s="35"/>
      <c r="AX542" s="35"/>
      <c r="AY542" s="35"/>
      <c r="AZ542" s="35"/>
      <c r="BA542" s="35"/>
      <c r="BB542" s="35"/>
      <c r="BC542" s="35"/>
      <c r="BD542" s="35"/>
      <c r="BE542" s="35"/>
      <c r="BF542" s="35"/>
      <c r="BG542" s="35"/>
      <c r="BH542" s="35"/>
      <c r="BI542" s="35"/>
      <c r="BJ542" s="35"/>
      <c r="BK542" s="36"/>
    </row>
    <row r="543" s="43" customFormat="true" ht="13.2" hidden="false" customHeight="false" outlineLevel="0" collapsed="false">
      <c r="A543" s="9"/>
      <c r="B543" s="33" t="n">
        <v>2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43" customFormat="true" ht="13.2" hidden="false" customHeight="false" outlineLevel="0" collapsed="false">
      <c r="A544" s="9"/>
      <c r="B544" s="33" t="n">
        <v>3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43" customFormat="true" ht="13.2" hidden="false" customHeight="false" outlineLevel="0" collapsed="false">
      <c r="A545" s="9"/>
      <c r="B545" s="33" t="n">
        <v>4</v>
      </c>
      <c r="C545" s="44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  <c r="AE545" s="45"/>
      <c r="AF545" s="45"/>
      <c r="AG545" s="45"/>
      <c r="AH545" s="45"/>
      <c r="AI545" s="45"/>
      <c r="AJ545" s="45"/>
      <c r="AK545" s="45"/>
      <c r="AL545" s="45"/>
      <c r="AM545" s="45"/>
      <c r="AN545" s="45"/>
      <c r="AO545" s="45"/>
      <c r="AP545" s="45"/>
      <c r="AQ545" s="45"/>
      <c r="AR545" s="45"/>
      <c r="AS545" s="45"/>
      <c r="AT545" s="45"/>
      <c r="AU545" s="45"/>
      <c r="AV545" s="45"/>
      <c r="AW545" s="45"/>
      <c r="AX545" s="45"/>
      <c r="AY545" s="45"/>
      <c r="AZ545" s="45"/>
      <c r="BA545" s="45"/>
      <c r="BB545" s="45"/>
      <c r="BC545" s="45"/>
      <c r="BD545" s="45"/>
      <c r="BE545" s="45"/>
      <c r="BF545" s="45"/>
      <c r="BG545" s="45"/>
      <c r="BH545" s="45"/>
      <c r="BI545" s="45"/>
      <c r="BJ545" s="45"/>
      <c r="BK545" s="46"/>
    </row>
    <row r="546" s="43" customFormat="true" ht="13.2" hidden="false" customHeight="false" outlineLevel="0" collapsed="false">
      <c r="A546" s="9"/>
      <c r="B546" s="33" t="n">
        <v>5</v>
      </c>
      <c r="C546" s="44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  <c r="AE546" s="45"/>
      <c r="AF546" s="45"/>
      <c r="AG546" s="45"/>
      <c r="AH546" s="45"/>
      <c r="AI546" s="45"/>
      <c r="AJ546" s="45"/>
      <c r="AK546" s="45"/>
      <c r="AL546" s="45"/>
      <c r="AM546" s="45"/>
      <c r="AN546" s="45"/>
      <c r="AO546" s="45"/>
      <c r="AP546" s="45"/>
      <c r="AQ546" s="45"/>
      <c r="AR546" s="45"/>
      <c r="AS546" s="45"/>
      <c r="AT546" s="45"/>
      <c r="AU546" s="45"/>
      <c r="AV546" s="45"/>
      <c r="AW546" s="45"/>
      <c r="AX546" s="45"/>
      <c r="AY546" s="45"/>
      <c r="AZ546" s="45"/>
      <c r="BA546" s="45"/>
      <c r="BB546" s="45"/>
      <c r="BC546" s="45"/>
      <c r="BD546" s="45"/>
      <c r="BE546" s="45"/>
      <c r="BF546" s="45"/>
      <c r="BG546" s="45"/>
      <c r="BH546" s="45"/>
      <c r="BI546" s="45"/>
      <c r="BJ546" s="45"/>
      <c r="BK546" s="46"/>
    </row>
    <row r="547" s="52" customFormat="true" ht="13.8" hidden="false" customHeight="false" outlineLevel="0" collapsed="false">
      <c r="A547" s="47"/>
      <c r="B547" s="37" t="n">
        <v>6</v>
      </c>
      <c r="C547" s="49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1"/>
    </row>
    <row r="548" s="42" customFormat="true" ht="13.2" hidden="false" customHeight="false" outlineLevel="0" collapsed="false">
      <c r="A548" s="28" t="n">
        <f aca="false">1+A541</f>
        <v>79</v>
      </c>
      <c r="B548" s="41" t="n">
        <v>0</v>
      </c>
      <c r="C548" s="30"/>
      <c r="D548" s="31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2"/>
    </row>
    <row r="549" s="43" customFormat="true" ht="13.2" hidden="false" customHeight="false" outlineLevel="0" collapsed="false">
      <c r="A549" s="9"/>
      <c r="B549" s="33" t="n">
        <v>1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43" customFormat="true" ht="13.2" hidden="false" customHeight="false" outlineLevel="0" collapsed="false">
      <c r="A550" s="9"/>
      <c r="B550" s="33" t="n">
        <v>2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43" customFormat="true" ht="13.2" hidden="false" customHeight="false" outlineLevel="0" collapsed="false">
      <c r="A551" s="9"/>
      <c r="B551" s="33" t="n">
        <v>3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43" customFormat="true" ht="13.2" hidden="false" customHeight="false" outlineLevel="0" collapsed="false">
      <c r="A552" s="9"/>
      <c r="B552" s="33" t="n">
        <v>4</v>
      </c>
      <c r="C552" s="44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  <c r="AE552" s="45"/>
      <c r="AF552" s="45"/>
      <c r="AG552" s="45"/>
      <c r="AH552" s="45"/>
      <c r="AI552" s="45"/>
      <c r="AJ552" s="45"/>
      <c r="AK552" s="45"/>
      <c r="AL552" s="45"/>
      <c r="AM552" s="45"/>
      <c r="AN552" s="45"/>
      <c r="AO552" s="45"/>
      <c r="AP552" s="45"/>
      <c r="AQ552" s="45"/>
      <c r="AR552" s="45"/>
      <c r="AS552" s="45"/>
      <c r="AT552" s="45"/>
      <c r="AU552" s="45"/>
      <c r="AV552" s="45"/>
      <c r="AW552" s="45"/>
      <c r="AX552" s="45"/>
      <c r="AY552" s="45"/>
      <c r="AZ552" s="45"/>
      <c r="BA552" s="45"/>
      <c r="BB552" s="45"/>
      <c r="BC552" s="45"/>
      <c r="BD552" s="45"/>
      <c r="BE552" s="45"/>
      <c r="BF552" s="45"/>
      <c r="BG552" s="45"/>
      <c r="BH552" s="45"/>
      <c r="BI552" s="45"/>
      <c r="BJ552" s="45"/>
      <c r="BK552" s="46"/>
    </row>
    <row r="553" s="43" customFormat="true" ht="13.2" hidden="false" customHeight="false" outlineLevel="0" collapsed="false">
      <c r="A553" s="9"/>
      <c r="B553" s="33" t="n">
        <v>5</v>
      </c>
      <c r="C553" s="44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  <c r="AE553" s="45"/>
      <c r="AF553" s="45"/>
      <c r="AG553" s="45"/>
      <c r="AH553" s="45"/>
      <c r="AI553" s="45"/>
      <c r="AJ553" s="45"/>
      <c r="AK553" s="45"/>
      <c r="AL553" s="45"/>
      <c r="AM553" s="45"/>
      <c r="AN553" s="45"/>
      <c r="AO553" s="45"/>
      <c r="AP553" s="45"/>
      <c r="AQ553" s="45"/>
      <c r="AR553" s="45"/>
      <c r="AS553" s="45"/>
      <c r="AT553" s="45"/>
      <c r="AU553" s="45"/>
      <c r="AV553" s="45"/>
      <c r="AW553" s="45"/>
      <c r="AX553" s="45"/>
      <c r="AY553" s="45"/>
      <c r="AZ553" s="45"/>
      <c r="BA553" s="45"/>
      <c r="BB553" s="45"/>
      <c r="BC553" s="45"/>
      <c r="BD553" s="45"/>
      <c r="BE553" s="45"/>
      <c r="BF553" s="45"/>
      <c r="BG553" s="45"/>
      <c r="BH553" s="45"/>
      <c r="BI553" s="45"/>
      <c r="BJ553" s="45"/>
      <c r="BK553" s="46"/>
    </row>
    <row r="554" s="52" customFormat="true" ht="13.8" hidden="false" customHeight="false" outlineLevel="0" collapsed="false">
      <c r="A554" s="47"/>
      <c r="B554" s="48" t="n">
        <v>6</v>
      </c>
      <c r="C554" s="49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1"/>
    </row>
    <row r="555" s="42" customFormat="true" ht="13.2" hidden="false" customHeight="false" outlineLevel="0" collapsed="false">
      <c r="A555" s="28" t="n">
        <f aca="false">1+A548</f>
        <v>80</v>
      </c>
      <c r="B555" s="29" t="n">
        <v>0</v>
      </c>
      <c r="C555" s="30"/>
      <c r="D555" s="31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2"/>
    </row>
    <row r="556" s="43" customFormat="true" ht="13.2" hidden="false" customHeight="false" outlineLevel="0" collapsed="false">
      <c r="A556" s="9"/>
      <c r="B556" s="33" t="n">
        <v>1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43" customFormat="true" ht="13.2" hidden="false" customHeight="false" outlineLevel="0" collapsed="false">
      <c r="A557" s="9"/>
      <c r="B557" s="33" t="n">
        <v>2</v>
      </c>
      <c r="C557" s="34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  <c r="V557" s="35"/>
      <c r="W557" s="35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  <c r="AM557" s="35"/>
      <c r="AN557" s="35"/>
      <c r="AO557" s="35"/>
      <c r="AP557" s="35"/>
      <c r="AQ557" s="35"/>
      <c r="AR557" s="35"/>
      <c r="AS557" s="35"/>
      <c r="AT557" s="35"/>
      <c r="AU557" s="35"/>
      <c r="AV557" s="35"/>
      <c r="AW557" s="35"/>
      <c r="AX557" s="35"/>
      <c r="AY557" s="35"/>
      <c r="AZ557" s="35"/>
      <c r="BA557" s="35"/>
      <c r="BB557" s="35"/>
      <c r="BC557" s="35"/>
      <c r="BD557" s="35"/>
      <c r="BE557" s="35"/>
      <c r="BF557" s="35"/>
      <c r="BG557" s="35"/>
      <c r="BH557" s="35"/>
      <c r="BI557" s="35"/>
      <c r="BJ557" s="35"/>
      <c r="BK557" s="36"/>
    </row>
    <row r="558" s="43" customFormat="true" ht="13.2" hidden="false" customHeight="false" outlineLevel="0" collapsed="false">
      <c r="A558" s="9"/>
      <c r="B558" s="33" t="n">
        <v>3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43" customFormat="true" ht="13.2" hidden="false" customHeight="false" outlineLevel="0" collapsed="false">
      <c r="A559" s="9"/>
      <c r="B559" s="33" t="n">
        <v>4</v>
      </c>
      <c r="C559" s="44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  <c r="AE559" s="45"/>
      <c r="AF559" s="45"/>
      <c r="AG559" s="45"/>
      <c r="AH559" s="45"/>
      <c r="AI559" s="45"/>
      <c r="AJ559" s="45"/>
      <c r="AK559" s="45"/>
      <c r="AL559" s="45"/>
      <c r="AM559" s="45"/>
      <c r="AN559" s="45"/>
      <c r="AO559" s="45"/>
      <c r="AP559" s="45"/>
      <c r="AQ559" s="45"/>
      <c r="AR559" s="45"/>
      <c r="AS559" s="45"/>
      <c r="AT559" s="45"/>
      <c r="AU559" s="45"/>
      <c r="AV559" s="45"/>
      <c r="AW559" s="45"/>
      <c r="AX559" s="45"/>
      <c r="AY559" s="45"/>
      <c r="AZ559" s="45"/>
      <c r="BA559" s="45"/>
      <c r="BB559" s="45"/>
      <c r="BC559" s="45"/>
      <c r="BD559" s="45"/>
      <c r="BE559" s="45"/>
      <c r="BF559" s="45"/>
      <c r="BG559" s="45"/>
      <c r="BH559" s="45"/>
      <c r="BI559" s="45"/>
      <c r="BJ559" s="45"/>
      <c r="BK559" s="46"/>
    </row>
    <row r="560" s="43" customFormat="true" ht="13.2" hidden="false" customHeight="false" outlineLevel="0" collapsed="false">
      <c r="A560" s="9"/>
      <c r="B560" s="33" t="n">
        <v>5</v>
      </c>
      <c r="C560" s="44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  <c r="AE560" s="45"/>
      <c r="AF560" s="45"/>
      <c r="AG560" s="45"/>
      <c r="AH560" s="45"/>
      <c r="AI560" s="45"/>
      <c r="AJ560" s="45"/>
      <c r="AK560" s="45"/>
      <c r="AL560" s="45"/>
      <c r="AM560" s="45"/>
      <c r="AN560" s="45"/>
      <c r="AO560" s="45"/>
      <c r="AP560" s="45"/>
      <c r="AQ560" s="45"/>
      <c r="AR560" s="45"/>
      <c r="AS560" s="45"/>
      <c r="AT560" s="45"/>
      <c r="AU560" s="45"/>
      <c r="AV560" s="45"/>
      <c r="AW560" s="45"/>
      <c r="AX560" s="45"/>
      <c r="AY560" s="45"/>
      <c r="AZ560" s="45"/>
      <c r="BA560" s="45"/>
      <c r="BB560" s="45"/>
      <c r="BC560" s="45"/>
      <c r="BD560" s="45"/>
      <c r="BE560" s="45"/>
      <c r="BF560" s="45"/>
      <c r="BG560" s="45"/>
      <c r="BH560" s="45"/>
      <c r="BI560" s="45"/>
      <c r="BJ560" s="45"/>
      <c r="BK560" s="46"/>
    </row>
    <row r="561" s="52" customFormat="true" ht="13.8" hidden="false" customHeight="false" outlineLevel="0" collapsed="false">
      <c r="A561" s="47"/>
      <c r="B561" s="37" t="n">
        <v>6</v>
      </c>
      <c r="C561" s="49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1"/>
    </row>
    <row r="562" s="42" customFormat="true" ht="13.2" hidden="false" customHeight="false" outlineLevel="0" collapsed="false">
      <c r="A562" s="28" t="n">
        <f aca="false">1+A555</f>
        <v>81</v>
      </c>
      <c r="B562" s="41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43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43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43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43" customFormat="true" ht="13.2" hidden="false" customHeight="false" outlineLevel="0" collapsed="false">
      <c r="A566" s="9"/>
      <c r="B566" s="33" t="n">
        <v>4</v>
      </c>
      <c r="C566" s="44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  <c r="AE566" s="45"/>
      <c r="AF566" s="45"/>
      <c r="AG566" s="45"/>
      <c r="AH566" s="45"/>
      <c r="AI566" s="45"/>
      <c r="AJ566" s="45"/>
      <c r="AK566" s="45"/>
      <c r="AL566" s="45"/>
      <c r="AM566" s="45"/>
      <c r="AN566" s="45"/>
      <c r="AO566" s="45"/>
      <c r="AP566" s="45"/>
      <c r="AQ566" s="45"/>
      <c r="AR566" s="45"/>
      <c r="AS566" s="45"/>
      <c r="AT566" s="45"/>
      <c r="AU566" s="45"/>
      <c r="AV566" s="45"/>
      <c r="AW566" s="45"/>
      <c r="AX566" s="45"/>
      <c r="AY566" s="45"/>
      <c r="AZ566" s="45"/>
      <c r="BA566" s="45"/>
      <c r="BB566" s="45"/>
      <c r="BC566" s="45"/>
      <c r="BD566" s="45"/>
      <c r="BE566" s="45"/>
      <c r="BF566" s="45"/>
      <c r="BG566" s="45"/>
      <c r="BH566" s="45"/>
      <c r="BI566" s="45"/>
      <c r="BJ566" s="45"/>
      <c r="BK566" s="46"/>
    </row>
    <row r="567" s="43" customFormat="true" ht="13.2" hidden="false" customHeight="false" outlineLevel="0" collapsed="false">
      <c r="A567" s="9"/>
      <c r="B567" s="33" t="n">
        <v>5</v>
      </c>
      <c r="C567" s="44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  <c r="AE567" s="45"/>
      <c r="AF567" s="45"/>
      <c r="AG567" s="45"/>
      <c r="AH567" s="45"/>
      <c r="AI567" s="45"/>
      <c r="AJ567" s="45"/>
      <c r="AK567" s="45"/>
      <c r="AL567" s="45"/>
      <c r="AM567" s="45"/>
      <c r="AN567" s="45"/>
      <c r="AO567" s="45"/>
      <c r="AP567" s="45"/>
      <c r="AQ567" s="45"/>
      <c r="AR567" s="45"/>
      <c r="AS567" s="45"/>
      <c r="AT567" s="45"/>
      <c r="AU567" s="45"/>
      <c r="AV567" s="45"/>
      <c r="AW567" s="45"/>
      <c r="AX567" s="45"/>
      <c r="AY567" s="45"/>
      <c r="AZ567" s="45"/>
      <c r="BA567" s="45"/>
      <c r="BB567" s="45"/>
      <c r="BC567" s="45"/>
      <c r="BD567" s="45"/>
      <c r="BE567" s="45"/>
      <c r="BF567" s="45"/>
      <c r="BG567" s="45"/>
      <c r="BH567" s="45"/>
      <c r="BI567" s="45"/>
      <c r="BJ567" s="45"/>
      <c r="BK567" s="46"/>
    </row>
    <row r="568" s="52" customFormat="true" ht="13.8" hidden="false" customHeight="false" outlineLevel="0" collapsed="false">
      <c r="A568" s="47"/>
      <c r="B568" s="48" t="n">
        <v>6</v>
      </c>
      <c r="C568" s="49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1"/>
    </row>
    <row r="569" s="42" customFormat="true" ht="13.2" hidden="false" customHeight="false" outlineLevel="0" collapsed="false">
      <c r="A569" s="28" t="n">
        <f aca="false">1+A562</f>
        <v>82</v>
      </c>
      <c r="B569" s="29" t="n">
        <v>0</v>
      </c>
      <c r="C569" s="30"/>
      <c r="D569" s="31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2"/>
    </row>
    <row r="570" s="43" customFormat="true" ht="13.2" hidden="false" customHeight="false" outlineLevel="0" collapsed="false">
      <c r="A570" s="9"/>
      <c r="B570" s="33" t="n">
        <v>1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43" customFormat="true" ht="13.2" hidden="false" customHeight="false" outlineLevel="0" collapsed="false">
      <c r="A571" s="9"/>
      <c r="B571" s="33" t="n">
        <v>2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43" customFormat="true" ht="13.2" hidden="false" customHeight="false" outlineLevel="0" collapsed="false">
      <c r="A572" s="9"/>
      <c r="B572" s="33" t="n">
        <v>3</v>
      </c>
      <c r="C572" s="34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  <c r="V572" s="35"/>
      <c r="W572" s="35"/>
      <c r="X572" s="35"/>
      <c r="Y572" s="35"/>
      <c r="Z572" s="35"/>
      <c r="AA572" s="35"/>
      <c r="AB572" s="35"/>
      <c r="AC572" s="35"/>
      <c r="AD572" s="35"/>
      <c r="AE572" s="35"/>
      <c r="AF572" s="35"/>
      <c r="AG572" s="35"/>
      <c r="AH572" s="35"/>
      <c r="AI572" s="35"/>
      <c r="AJ572" s="35"/>
      <c r="AK572" s="35"/>
      <c r="AL572" s="35"/>
      <c r="AM572" s="35"/>
      <c r="AN572" s="35"/>
      <c r="AO572" s="35"/>
      <c r="AP572" s="35"/>
      <c r="AQ572" s="35"/>
      <c r="AR572" s="35"/>
      <c r="AS572" s="35"/>
      <c r="AT572" s="35"/>
      <c r="AU572" s="35"/>
      <c r="AV572" s="35"/>
      <c r="AW572" s="35"/>
      <c r="AX572" s="35"/>
      <c r="AY572" s="35"/>
      <c r="AZ572" s="35"/>
      <c r="BA572" s="35"/>
      <c r="BB572" s="35"/>
      <c r="BC572" s="35"/>
      <c r="BD572" s="35"/>
      <c r="BE572" s="35"/>
      <c r="BF572" s="35"/>
      <c r="BG572" s="35"/>
      <c r="BH572" s="35"/>
      <c r="BI572" s="35"/>
      <c r="BJ572" s="35"/>
      <c r="BK572" s="36"/>
    </row>
    <row r="573" s="43" customFormat="true" ht="13.2" hidden="false" customHeight="false" outlineLevel="0" collapsed="false">
      <c r="A573" s="9"/>
      <c r="B573" s="33" t="n">
        <v>4</v>
      </c>
      <c r="C573" s="44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  <c r="AE573" s="45"/>
      <c r="AF573" s="45"/>
      <c r="AG573" s="45"/>
      <c r="AH573" s="45"/>
      <c r="AI573" s="45"/>
      <c r="AJ573" s="45"/>
      <c r="AK573" s="45"/>
      <c r="AL573" s="45"/>
      <c r="AM573" s="45"/>
      <c r="AN573" s="45"/>
      <c r="AO573" s="45"/>
      <c r="AP573" s="45"/>
      <c r="AQ573" s="45"/>
      <c r="AR573" s="45"/>
      <c r="AS573" s="45"/>
      <c r="AT573" s="45"/>
      <c r="AU573" s="45"/>
      <c r="AV573" s="45"/>
      <c r="AW573" s="45"/>
      <c r="AX573" s="45"/>
      <c r="AY573" s="45"/>
      <c r="AZ573" s="45"/>
      <c r="BA573" s="45"/>
      <c r="BB573" s="45"/>
      <c r="BC573" s="45"/>
      <c r="BD573" s="45"/>
      <c r="BE573" s="45"/>
      <c r="BF573" s="45"/>
      <c r="BG573" s="45"/>
      <c r="BH573" s="45"/>
      <c r="BI573" s="45"/>
      <c r="BJ573" s="45"/>
      <c r="BK573" s="46"/>
    </row>
    <row r="574" s="43" customFormat="true" ht="13.2" hidden="false" customHeight="false" outlineLevel="0" collapsed="false">
      <c r="A574" s="9"/>
      <c r="B574" s="33" t="n">
        <v>5</v>
      </c>
      <c r="C574" s="44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  <c r="AE574" s="45"/>
      <c r="AF574" s="45"/>
      <c r="AG574" s="45"/>
      <c r="AH574" s="45"/>
      <c r="AI574" s="45"/>
      <c r="AJ574" s="45"/>
      <c r="AK574" s="45"/>
      <c r="AL574" s="45"/>
      <c r="AM574" s="45"/>
      <c r="AN574" s="45"/>
      <c r="AO574" s="45"/>
      <c r="AP574" s="45"/>
      <c r="AQ574" s="45"/>
      <c r="AR574" s="45"/>
      <c r="AS574" s="45"/>
      <c r="AT574" s="45"/>
      <c r="AU574" s="45"/>
      <c r="AV574" s="45"/>
      <c r="AW574" s="45"/>
      <c r="AX574" s="45"/>
      <c r="AY574" s="45"/>
      <c r="AZ574" s="45"/>
      <c r="BA574" s="45"/>
      <c r="BB574" s="45"/>
      <c r="BC574" s="45"/>
      <c r="BD574" s="45"/>
      <c r="BE574" s="45"/>
      <c r="BF574" s="45"/>
      <c r="BG574" s="45"/>
      <c r="BH574" s="45"/>
      <c r="BI574" s="45"/>
      <c r="BJ574" s="45"/>
      <c r="BK574" s="46"/>
    </row>
    <row r="575" s="52" customFormat="true" ht="13.8" hidden="false" customHeight="false" outlineLevel="0" collapsed="false">
      <c r="A575" s="47"/>
      <c r="B575" s="37" t="n">
        <v>6</v>
      </c>
      <c r="C575" s="49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1"/>
    </row>
    <row r="576" s="42" customFormat="true" ht="13.2" hidden="false" customHeight="false" outlineLevel="0" collapsed="false">
      <c r="A576" s="28" t="n">
        <f aca="false">1+A569</f>
        <v>83</v>
      </c>
      <c r="B576" s="41" t="n">
        <v>0</v>
      </c>
      <c r="C576" s="30"/>
      <c r="D576" s="31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2"/>
    </row>
    <row r="577" s="43" customFormat="true" ht="13.2" hidden="false" customHeight="false" outlineLevel="0" collapsed="false">
      <c r="A577" s="9"/>
      <c r="B577" s="33" t="n">
        <v>1</v>
      </c>
      <c r="C577" s="34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  <c r="V577" s="35"/>
      <c r="W577" s="35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  <c r="AL577" s="35"/>
      <c r="AM577" s="35"/>
      <c r="AN577" s="35"/>
      <c r="AO577" s="35"/>
      <c r="AP577" s="35"/>
      <c r="AQ577" s="35"/>
      <c r="AR577" s="35"/>
      <c r="AS577" s="35"/>
      <c r="AT577" s="35"/>
      <c r="AU577" s="35"/>
      <c r="AV577" s="35"/>
      <c r="AW577" s="35"/>
      <c r="AX577" s="35"/>
      <c r="AY577" s="35"/>
      <c r="AZ577" s="35"/>
      <c r="BA577" s="35"/>
      <c r="BB577" s="35"/>
      <c r="BC577" s="35"/>
      <c r="BD577" s="35"/>
      <c r="BE577" s="35"/>
      <c r="BF577" s="35"/>
      <c r="BG577" s="35"/>
      <c r="BH577" s="35"/>
      <c r="BI577" s="35"/>
      <c r="BJ577" s="35"/>
      <c r="BK577" s="36"/>
    </row>
    <row r="578" s="43" customFormat="true" ht="13.2" hidden="false" customHeight="false" outlineLevel="0" collapsed="false">
      <c r="A578" s="9"/>
      <c r="B578" s="33" t="n">
        <v>2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43" customFormat="true" ht="13.2" hidden="false" customHeight="false" outlineLevel="0" collapsed="false">
      <c r="A579" s="9"/>
      <c r="B579" s="33" t="n">
        <v>3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43" customFormat="true" ht="13.2" hidden="false" customHeight="false" outlineLevel="0" collapsed="false">
      <c r="A580" s="9"/>
      <c r="B580" s="33" t="n">
        <v>4</v>
      </c>
      <c r="C580" s="44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  <c r="AE580" s="45"/>
      <c r="AF580" s="45"/>
      <c r="AG580" s="45"/>
      <c r="AH580" s="45"/>
      <c r="AI580" s="45"/>
      <c r="AJ580" s="45"/>
      <c r="AK580" s="45"/>
      <c r="AL580" s="45"/>
      <c r="AM580" s="45"/>
      <c r="AN580" s="45"/>
      <c r="AO580" s="45"/>
      <c r="AP580" s="45"/>
      <c r="AQ580" s="45"/>
      <c r="AR580" s="45"/>
      <c r="AS580" s="45"/>
      <c r="AT580" s="45"/>
      <c r="AU580" s="45"/>
      <c r="AV580" s="45"/>
      <c r="AW580" s="45"/>
      <c r="AX580" s="45"/>
      <c r="AY580" s="45"/>
      <c r="AZ580" s="45"/>
      <c r="BA580" s="45"/>
      <c r="BB580" s="45"/>
      <c r="BC580" s="45"/>
      <c r="BD580" s="45"/>
      <c r="BE580" s="45"/>
      <c r="BF580" s="45"/>
      <c r="BG580" s="45"/>
      <c r="BH580" s="45"/>
      <c r="BI580" s="45"/>
      <c r="BJ580" s="45"/>
      <c r="BK580" s="46"/>
    </row>
    <row r="581" s="43" customFormat="true" ht="13.2" hidden="false" customHeight="false" outlineLevel="0" collapsed="false">
      <c r="A581" s="9"/>
      <c r="B581" s="33" t="n">
        <v>5</v>
      </c>
      <c r="C581" s="44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  <c r="AE581" s="45"/>
      <c r="AF581" s="45"/>
      <c r="AG581" s="45"/>
      <c r="AH581" s="45"/>
      <c r="AI581" s="45"/>
      <c r="AJ581" s="45"/>
      <c r="AK581" s="45"/>
      <c r="AL581" s="45"/>
      <c r="AM581" s="45"/>
      <c r="AN581" s="45"/>
      <c r="AO581" s="45"/>
      <c r="AP581" s="45"/>
      <c r="AQ581" s="45"/>
      <c r="AR581" s="45"/>
      <c r="AS581" s="45"/>
      <c r="AT581" s="45"/>
      <c r="AU581" s="45"/>
      <c r="AV581" s="45"/>
      <c r="AW581" s="45"/>
      <c r="AX581" s="45"/>
      <c r="AY581" s="45"/>
      <c r="AZ581" s="45"/>
      <c r="BA581" s="45"/>
      <c r="BB581" s="45"/>
      <c r="BC581" s="45"/>
      <c r="BD581" s="45"/>
      <c r="BE581" s="45"/>
      <c r="BF581" s="45"/>
      <c r="BG581" s="45"/>
      <c r="BH581" s="45"/>
      <c r="BI581" s="45"/>
      <c r="BJ581" s="45"/>
      <c r="BK581" s="46"/>
    </row>
    <row r="582" s="52" customFormat="true" ht="13.8" hidden="false" customHeight="false" outlineLevel="0" collapsed="false">
      <c r="A582" s="47"/>
      <c r="B582" s="48" t="n">
        <v>6</v>
      </c>
      <c r="C582" s="49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D582" s="50"/>
      <c r="BE582" s="50"/>
      <c r="BF582" s="50"/>
      <c r="BG582" s="50"/>
      <c r="BH582" s="50"/>
      <c r="BI582" s="50"/>
      <c r="BJ582" s="50"/>
      <c r="BK582" s="51"/>
    </row>
    <row r="583" s="42" customFormat="true" ht="13.2" hidden="false" customHeight="false" outlineLevel="0" collapsed="false">
      <c r="A583" s="28" t="n">
        <f aca="false">1+A576</f>
        <v>84</v>
      </c>
      <c r="B583" s="29" t="n">
        <v>0</v>
      </c>
      <c r="C583" s="30"/>
      <c r="D583" s="31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2"/>
    </row>
    <row r="584" s="43" customFormat="true" ht="13.2" hidden="false" customHeight="false" outlineLevel="0" collapsed="false">
      <c r="A584" s="9"/>
      <c r="B584" s="33" t="n">
        <v>1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43" customFormat="true" ht="13.2" hidden="false" customHeight="false" outlineLevel="0" collapsed="false">
      <c r="A585" s="9"/>
      <c r="B585" s="33" t="n">
        <v>2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43" customFormat="true" ht="13.2" hidden="false" customHeight="false" outlineLevel="0" collapsed="false">
      <c r="A586" s="9"/>
      <c r="B586" s="33" t="n">
        <v>3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43" customFormat="true" ht="13.2" hidden="false" customHeight="false" outlineLevel="0" collapsed="false">
      <c r="A587" s="9"/>
      <c r="B587" s="33" t="n">
        <v>4</v>
      </c>
      <c r="C587" s="44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  <c r="AE587" s="45"/>
      <c r="AF587" s="45"/>
      <c r="AG587" s="45"/>
      <c r="AH587" s="45"/>
      <c r="AI587" s="45"/>
      <c r="AJ587" s="45"/>
      <c r="AK587" s="45"/>
      <c r="AL587" s="45"/>
      <c r="AM587" s="45"/>
      <c r="AN587" s="45"/>
      <c r="AO587" s="45"/>
      <c r="AP587" s="45"/>
      <c r="AQ587" s="45"/>
      <c r="AR587" s="45"/>
      <c r="AS587" s="45"/>
      <c r="AT587" s="45"/>
      <c r="AU587" s="45"/>
      <c r="AV587" s="45"/>
      <c r="AW587" s="45"/>
      <c r="AX587" s="45"/>
      <c r="AY587" s="45"/>
      <c r="AZ587" s="45"/>
      <c r="BA587" s="45"/>
      <c r="BB587" s="45"/>
      <c r="BC587" s="45"/>
      <c r="BD587" s="45"/>
      <c r="BE587" s="45"/>
      <c r="BF587" s="45"/>
      <c r="BG587" s="45"/>
      <c r="BH587" s="45"/>
      <c r="BI587" s="45"/>
      <c r="BJ587" s="45"/>
      <c r="BK587" s="46"/>
    </row>
    <row r="588" s="43" customFormat="true" ht="13.2" hidden="false" customHeight="false" outlineLevel="0" collapsed="false">
      <c r="A588" s="9"/>
      <c r="B588" s="33" t="n">
        <v>5</v>
      </c>
      <c r="C588" s="44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  <c r="AE588" s="45"/>
      <c r="AF588" s="45"/>
      <c r="AG588" s="45"/>
      <c r="AH588" s="45"/>
      <c r="AI588" s="45"/>
      <c r="AJ588" s="45"/>
      <c r="AK588" s="45"/>
      <c r="AL588" s="45"/>
      <c r="AM588" s="45"/>
      <c r="AN588" s="45"/>
      <c r="AO588" s="45"/>
      <c r="AP588" s="45"/>
      <c r="AQ588" s="45"/>
      <c r="AR588" s="45"/>
      <c r="AS588" s="45"/>
      <c r="AT588" s="45"/>
      <c r="AU588" s="45"/>
      <c r="AV588" s="45"/>
      <c r="AW588" s="45"/>
      <c r="AX588" s="45"/>
      <c r="AY588" s="45"/>
      <c r="AZ588" s="45"/>
      <c r="BA588" s="45"/>
      <c r="BB588" s="45"/>
      <c r="BC588" s="45"/>
      <c r="BD588" s="45"/>
      <c r="BE588" s="45"/>
      <c r="BF588" s="45"/>
      <c r="BG588" s="45"/>
      <c r="BH588" s="45"/>
      <c r="BI588" s="45"/>
      <c r="BJ588" s="45"/>
      <c r="BK588" s="46"/>
    </row>
    <row r="589" s="52" customFormat="true" ht="13.8" hidden="false" customHeight="false" outlineLevel="0" collapsed="false">
      <c r="A589" s="47"/>
      <c r="B589" s="37" t="n">
        <v>6</v>
      </c>
      <c r="C589" s="49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  <c r="AC589" s="50"/>
      <c r="AD589" s="50"/>
      <c r="AE589" s="50"/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D589" s="50"/>
      <c r="BE589" s="50"/>
      <c r="BF589" s="50"/>
      <c r="BG589" s="50"/>
      <c r="BH589" s="50"/>
      <c r="BI589" s="50"/>
      <c r="BJ589" s="50"/>
      <c r="BK589" s="51"/>
    </row>
    <row r="590" s="42" customFormat="true" ht="13.2" hidden="false" customHeight="false" outlineLevel="0" collapsed="false">
      <c r="A590" s="28" t="n">
        <f aca="false">1+A583</f>
        <v>85</v>
      </c>
      <c r="B590" s="41" t="n">
        <v>0</v>
      </c>
      <c r="C590" s="30"/>
      <c r="D590" s="31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2"/>
    </row>
    <row r="591" s="43" customFormat="true" ht="13.2" hidden="false" customHeight="false" outlineLevel="0" collapsed="false">
      <c r="A591" s="9"/>
      <c r="B591" s="33" t="n">
        <v>1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43" customFormat="true" ht="13.2" hidden="false" customHeight="false" outlineLevel="0" collapsed="false">
      <c r="A592" s="9"/>
      <c r="B592" s="33" t="n">
        <v>2</v>
      </c>
      <c r="C592" s="34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  <c r="V592" s="35"/>
      <c r="W592" s="35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  <c r="AL592" s="35"/>
      <c r="AM592" s="35"/>
      <c r="AN592" s="35"/>
      <c r="AO592" s="35"/>
      <c r="AP592" s="35"/>
      <c r="AQ592" s="35"/>
      <c r="AR592" s="35"/>
      <c r="AS592" s="35"/>
      <c r="AT592" s="35"/>
      <c r="AU592" s="35"/>
      <c r="AV592" s="35"/>
      <c r="AW592" s="35"/>
      <c r="AX592" s="35"/>
      <c r="AY592" s="35"/>
      <c r="AZ592" s="35"/>
      <c r="BA592" s="35"/>
      <c r="BB592" s="35"/>
      <c r="BC592" s="35"/>
      <c r="BD592" s="35"/>
      <c r="BE592" s="35"/>
      <c r="BF592" s="35"/>
      <c r="BG592" s="35"/>
      <c r="BH592" s="35"/>
      <c r="BI592" s="35"/>
      <c r="BJ592" s="35"/>
      <c r="BK592" s="36"/>
    </row>
    <row r="593" s="43" customFormat="true" ht="13.2" hidden="false" customHeight="false" outlineLevel="0" collapsed="false">
      <c r="A593" s="9"/>
      <c r="B593" s="33" t="n">
        <v>3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43" customFormat="true" ht="13.2" hidden="false" customHeight="false" outlineLevel="0" collapsed="false">
      <c r="A594" s="9"/>
      <c r="B594" s="33" t="n">
        <v>4</v>
      </c>
      <c r="C594" s="44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  <c r="AE594" s="45"/>
      <c r="AF594" s="45"/>
      <c r="AG594" s="45"/>
      <c r="AH594" s="45"/>
      <c r="AI594" s="45"/>
      <c r="AJ594" s="45"/>
      <c r="AK594" s="45"/>
      <c r="AL594" s="45"/>
      <c r="AM594" s="45"/>
      <c r="AN594" s="45"/>
      <c r="AO594" s="45"/>
      <c r="AP594" s="45"/>
      <c r="AQ594" s="45"/>
      <c r="AR594" s="45"/>
      <c r="AS594" s="45"/>
      <c r="AT594" s="45"/>
      <c r="AU594" s="45"/>
      <c r="AV594" s="45"/>
      <c r="AW594" s="45"/>
      <c r="AX594" s="45"/>
      <c r="AY594" s="45"/>
      <c r="AZ594" s="45"/>
      <c r="BA594" s="45"/>
      <c r="BB594" s="45"/>
      <c r="BC594" s="45"/>
      <c r="BD594" s="45"/>
      <c r="BE594" s="45"/>
      <c r="BF594" s="45"/>
      <c r="BG594" s="45"/>
      <c r="BH594" s="45"/>
      <c r="BI594" s="45"/>
      <c r="BJ594" s="45"/>
      <c r="BK594" s="46"/>
    </row>
    <row r="595" s="43" customFormat="true" ht="13.2" hidden="false" customHeight="false" outlineLevel="0" collapsed="false">
      <c r="A595" s="9"/>
      <c r="B595" s="33" t="n">
        <v>5</v>
      </c>
      <c r="C595" s="44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  <c r="AE595" s="45"/>
      <c r="AF595" s="45"/>
      <c r="AG595" s="45"/>
      <c r="AH595" s="45"/>
      <c r="AI595" s="45"/>
      <c r="AJ595" s="45"/>
      <c r="AK595" s="45"/>
      <c r="AL595" s="45"/>
      <c r="AM595" s="45"/>
      <c r="AN595" s="45"/>
      <c r="AO595" s="45"/>
      <c r="AP595" s="45"/>
      <c r="AQ595" s="45"/>
      <c r="AR595" s="45"/>
      <c r="AS595" s="45"/>
      <c r="AT595" s="45"/>
      <c r="AU595" s="45"/>
      <c r="AV595" s="45"/>
      <c r="AW595" s="45"/>
      <c r="AX595" s="45"/>
      <c r="AY595" s="45"/>
      <c r="AZ595" s="45"/>
      <c r="BA595" s="45"/>
      <c r="BB595" s="45"/>
      <c r="BC595" s="45"/>
      <c r="BD595" s="45"/>
      <c r="BE595" s="45"/>
      <c r="BF595" s="45"/>
      <c r="BG595" s="45"/>
      <c r="BH595" s="45"/>
      <c r="BI595" s="45"/>
      <c r="BJ595" s="45"/>
      <c r="BK595" s="46"/>
    </row>
    <row r="596" s="52" customFormat="true" ht="13.8" hidden="false" customHeight="false" outlineLevel="0" collapsed="false">
      <c r="A596" s="47"/>
      <c r="B596" s="48" t="n">
        <v>6</v>
      </c>
      <c r="C596" s="49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  <c r="AC596" s="50"/>
      <c r="AD596" s="50"/>
      <c r="AE596" s="50"/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D596" s="50"/>
      <c r="BE596" s="50"/>
      <c r="BF596" s="50"/>
      <c r="BG596" s="50"/>
      <c r="BH596" s="50"/>
      <c r="BI596" s="50"/>
      <c r="BJ596" s="50"/>
      <c r="BK596" s="51"/>
    </row>
    <row r="597" s="42" customFormat="true" ht="13.2" hidden="false" customHeight="false" outlineLevel="0" collapsed="false">
      <c r="A597" s="28" t="n">
        <f aca="false">1+A590</f>
        <v>86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43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43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43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43" customFormat="true" ht="13.2" hidden="false" customHeight="false" outlineLevel="0" collapsed="false">
      <c r="A601" s="9"/>
      <c r="B601" s="33" t="n">
        <v>4</v>
      </c>
      <c r="C601" s="44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  <c r="AE601" s="45"/>
      <c r="AF601" s="45"/>
      <c r="AG601" s="45"/>
      <c r="AH601" s="45"/>
      <c r="AI601" s="45"/>
      <c r="AJ601" s="45"/>
      <c r="AK601" s="45"/>
      <c r="AL601" s="45"/>
      <c r="AM601" s="45"/>
      <c r="AN601" s="45"/>
      <c r="AO601" s="45"/>
      <c r="AP601" s="45"/>
      <c r="AQ601" s="45"/>
      <c r="AR601" s="45"/>
      <c r="AS601" s="45"/>
      <c r="AT601" s="45"/>
      <c r="AU601" s="45"/>
      <c r="AV601" s="45"/>
      <c r="AW601" s="45"/>
      <c r="AX601" s="45"/>
      <c r="AY601" s="45"/>
      <c r="AZ601" s="45"/>
      <c r="BA601" s="45"/>
      <c r="BB601" s="45"/>
      <c r="BC601" s="45"/>
      <c r="BD601" s="45"/>
      <c r="BE601" s="45"/>
      <c r="BF601" s="45"/>
      <c r="BG601" s="45"/>
      <c r="BH601" s="45"/>
      <c r="BI601" s="45"/>
      <c r="BJ601" s="45"/>
      <c r="BK601" s="46"/>
    </row>
    <row r="602" s="43" customFormat="true" ht="13.2" hidden="false" customHeight="false" outlineLevel="0" collapsed="false">
      <c r="A602" s="9"/>
      <c r="B602" s="33" t="n">
        <v>5</v>
      </c>
      <c r="C602" s="44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  <c r="AE602" s="45"/>
      <c r="AF602" s="45"/>
      <c r="AG602" s="45"/>
      <c r="AH602" s="45"/>
      <c r="AI602" s="45"/>
      <c r="AJ602" s="45"/>
      <c r="AK602" s="45"/>
      <c r="AL602" s="45"/>
      <c r="AM602" s="45"/>
      <c r="AN602" s="45"/>
      <c r="AO602" s="45"/>
      <c r="AP602" s="45"/>
      <c r="AQ602" s="45"/>
      <c r="AR602" s="45"/>
      <c r="AS602" s="45"/>
      <c r="AT602" s="45"/>
      <c r="AU602" s="45"/>
      <c r="AV602" s="45"/>
      <c r="AW602" s="45"/>
      <c r="AX602" s="45"/>
      <c r="AY602" s="45"/>
      <c r="AZ602" s="45"/>
      <c r="BA602" s="45"/>
      <c r="BB602" s="45"/>
      <c r="BC602" s="45"/>
      <c r="BD602" s="45"/>
      <c r="BE602" s="45"/>
      <c r="BF602" s="45"/>
      <c r="BG602" s="45"/>
      <c r="BH602" s="45"/>
      <c r="BI602" s="45"/>
      <c r="BJ602" s="45"/>
      <c r="BK602" s="46"/>
    </row>
    <row r="603" s="52" customFormat="true" ht="13.8" hidden="false" customHeight="false" outlineLevel="0" collapsed="false">
      <c r="A603" s="47"/>
      <c r="B603" s="37" t="n">
        <v>6</v>
      </c>
      <c r="C603" s="49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  <c r="AC603" s="50"/>
      <c r="AD603" s="50"/>
      <c r="AE603" s="50"/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D603" s="50"/>
      <c r="BE603" s="50"/>
      <c r="BF603" s="50"/>
      <c r="BG603" s="50"/>
      <c r="BH603" s="50"/>
      <c r="BI603" s="50"/>
      <c r="BJ603" s="50"/>
      <c r="BK603" s="51"/>
    </row>
    <row r="604" s="42" customFormat="true" ht="13.2" hidden="false" customHeight="false" outlineLevel="0" collapsed="false">
      <c r="A604" s="28" t="n">
        <f aca="false">1+A597</f>
        <v>87</v>
      </c>
      <c r="B604" s="41" t="n">
        <v>0</v>
      </c>
      <c r="C604" s="30"/>
      <c r="D604" s="31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2"/>
    </row>
    <row r="605" s="43" customFormat="true" ht="13.2" hidden="false" customHeight="false" outlineLevel="0" collapsed="false">
      <c r="A605" s="9"/>
      <c r="B605" s="33" t="n">
        <v>1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43" customFormat="true" ht="13.2" hidden="false" customHeight="false" outlineLevel="0" collapsed="false">
      <c r="A606" s="9"/>
      <c r="B606" s="33" t="n">
        <v>2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43" customFormat="true" ht="13.2" hidden="false" customHeight="false" outlineLevel="0" collapsed="false">
      <c r="A607" s="9"/>
      <c r="B607" s="33" t="n">
        <v>3</v>
      </c>
      <c r="C607" s="34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  <c r="V607" s="35"/>
      <c r="W607" s="35"/>
      <c r="X607" s="35"/>
      <c r="Y607" s="35"/>
      <c r="Z607" s="35"/>
      <c r="AA607" s="35"/>
      <c r="AB607" s="35"/>
      <c r="AC607" s="35"/>
      <c r="AD607" s="35"/>
      <c r="AE607" s="35"/>
      <c r="AF607" s="35"/>
      <c r="AG607" s="35"/>
      <c r="AH607" s="35"/>
      <c r="AI607" s="35"/>
      <c r="AJ607" s="35"/>
      <c r="AK607" s="35"/>
      <c r="AL607" s="35"/>
      <c r="AM607" s="35"/>
      <c r="AN607" s="35"/>
      <c r="AO607" s="35"/>
      <c r="AP607" s="35"/>
      <c r="AQ607" s="35"/>
      <c r="AR607" s="35"/>
      <c r="AS607" s="35"/>
      <c r="AT607" s="35"/>
      <c r="AU607" s="35"/>
      <c r="AV607" s="35"/>
      <c r="AW607" s="35"/>
      <c r="AX607" s="35"/>
      <c r="AY607" s="35"/>
      <c r="AZ607" s="35"/>
      <c r="BA607" s="35"/>
      <c r="BB607" s="35"/>
      <c r="BC607" s="35"/>
      <c r="BD607" s="35"/>
      <c r="BE607" s="35"/>
      <c r="BF607" s="35"/>
      <c r="BG607" s="35"/>
      <c r="BH607" s="35"/>
      <c r="BI607" s="35"/>
      <c r="BJ607" s="35"/>
      <c r="BK607" s="36"/>
    </row>
    <row r="608" s="43" customFormat="true" ht="13.2" hidden="false" customHeight="false" outlineLevel="0" collapsed="false">
      <c r="A608" s="9"/>
      <c r="B608" s="33" t="n">
        <v>4</v>
      </c>
      <c r="C608" s="44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  <c r="AE608" s="45"/>
      <c r="AF608" s="45"/>
      <c r="AG608" s="45"/>
      <c r="AH608" s="45"/>
      <c r="AI608" s="45"/>
      <c r="AJ608" s="45"/>
      <c r="AK608" s="45"/>
      <c r="AL608" s="45"/>
      <c r="AM608" s="45"/>
      <c r="AN608" s="45"/>
      <c r="AO608" s="45"/>
      <c r="AP608" s="45"/>
      <c r="AQ608" s="45"/>
      <c r="AR608" s="45"/>
      <c r="AS608" s="45"/>
      <c r="AT608" s="45"/>
      <c r="AU608" s="45"/>
      <c r="AV608" s="45"/>
      <c r="AW608" s="45"/>
      <c r="AX608" s="45"/>
      <c r="AY608" s="45"/>
      <c r="AZ608" s="45"/>
      <c r="BA608" s="45"/>
      <c r="BB608" s="45"/>
      <c r="BC608" s="45"/>
      <c r="BD608" s="45"/>
      <c r="BE608" s="45"/>
      <c r="BF608" s="45"/>
      <c r="BG608" s="45"/>
      <c r="BH608" s="45"/>
      <c r="BI608" s="45"/>
      <c r="BJ608" s="45"/>
      <c r="BK608" s="46"/>
    </row>
    <row r="609" s="43" customFormat="true" ht="13.2" hidden="false" customHeight="false" outlineLevel="0" collapsed="false">
      <c r="A609" s="9"/>
      <c r="B609" s="33" t="n">
        <v>5</v>
      </c>
      <c r="C609" s="44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  <c r="AE609" s="45"/>
      <c r="AF609" s="45"/>
      <c r="AG609" s="45"/>
      <c r="AH609" s="45"/>
      <c r="AI609" s="45"/>
      <c r="AJ609" s="45"/>
      <c r="AK609" s="45"/>
      <c r="AL609" s="45"/>
      <c r="AM609" s="45"/>
      <c r="AN609" s="45"/>
      <c r="AO609" s="45"/>
      <c r="AP609" s="45"/>
      <c r="AQ609" s="45"/>
      <c r="AR609" s="45"/>
      <c r="AS609" s="45"/>
      <c r="AT609" s="45"/>
      <c r="AU609" s="45"/>
      <c r="AV609" s="45"/>
      <c r="AW609" s="45"/>
      <c r="AX609" s="45"/>
      <c r="AY609" s="45"/>
      <c r="AZ609" s="45"/>
      <c r="BA609" s="45"/>
      <c r="BB609" s="45"/>
      <c r="BC609" s="45"/>
      <c r="BD609" s="45"/>
      <c r="BE609" s="45"/>
      <c r="BF609" s="45"/>
      <c r="BG609" s="45"/>
      <c r="BH609" s="45"/>
      <c r="BI609" s="45"/>
      <c r="BJ609" s="45"/>
      <c r="BK609" s="46"/>
    </row>
    <row r="610" s="52" customFormat="true" ht="13.8" hidden="false" customHeight="false" outlineLevel="0" collapsed="false">
      <c r="A610" s="47"/>
      <c r="B610" s="48" t="n">
        <v>6</v>
      </c>
      <c r="C610" s="49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  <c r="AC610" s="50"/>
      <c r="AD610" s="50"/>
      <c r="AE610" s="50"/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D610" s="50"/>
      <c r="BE610" s="50"/>
      <c r="BF610" s="50"/>
      <c r="BG610" s="50"/>
      <c r="BH610" s="50"/>
      <c r="BI610" s="50"/>
      <c r="BJ610" s="50"/>
      <c r="BK610" s="51"/>
    </row>
    <row r="611" s="42" customFormat="true" ht="13.2" hidden="false" customHeight="false" outlineLevel="0" collapsed="false">
      <c r="A611" s="28" t="n">
        <f aca="false">1+A604</f>
        <v>88</v>
      </c>
      <c r="B611" s="29" t="n">
        <v>0</v>
      </c>
      <c r="C611" s="30"/>
      <c r="D611" s="31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2"/>
    </row>
    <row r="612" s="43" customFormat="true" ht="13.2" hidden="false" customHeight="false" outlineLevel="0" collapsed="false">
      <c r="A612" s="9"/>
      <c r="B612" s="33" t="n">
        <v>1</v>
      </c>
      <c r="C612" s="34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5"/>
      <c r="AC612" s="35"/>
      <c r="AD612" s="35"/>
      <c r="AE612" s="35"/>
      <c r="AF612" s="35"/>
      <c r="AG612" s="35"/>
      <c r="AH612" s="35"/>
      <c r="AI612" s="35"/>
      <c r="AJ612" s="35"/>
      <c r="AK612" s="35"/>
      <c r="AL612" s="35"/>
      <c r="AM612" s="35"/>
      <c r="AN612" s="35"/>
      <c r="AO612" s="35"/>
      <c r="AP612" s="35"/>
      <c r="AQ612" s="35"/>
      <c r="AR612" s="35"/>
      <c r="AS612" s="35"/>
      <c r="AT612" s="35"/>
      <c r="AU612" s="35"/>
      <c r="AV612" s="35"/>
      <c r="AW612" s="35"/>
      <c r="AX612" s="35"/>
      <c r="AY612" s="35"/>
      <c r="AZ612" s="35"/>
      <c r="BA612" s="35"/>
      <c r="BB612" s="35"/>
      <c r="BC612" s="35"/>
      <c r="BD612" s="35"/>
      <c r="BE612" s="35"/>
      <c r="BF612" s="35"/>
      <c r="BG612" s="35"/>
      <c r="BH612" s="35"/>
      <c r="BI612" s="35"/>
      <c r="BJ612" s="35"/>
      <c r="BK612" s="36"/>
    </row>
    <row r="613" s="43" customFormat="true" ht="13.2" hidden="false" customHeight="false" outlineLevel="0" collapsed="false">
      <c r="A613" s="9"/>
      <c r="B613" s="33" t="n">
        <v>2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43" customFormat="true" ht="13.2" hidden="false" customHeight="false" outlineLevel="0" collapsed="false">
      <c r="A614" s="9"/>
      <c r="B614" s="33" t="n">
        <v>3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43" customFormat="true" ht="13.2" hidden="false" customHeight="false" outlineLevel="0" collapsed="false">
      <c r="A615" s="9"/>
      <c r="B615" s="33" t="n">
        <v>4</v>
      </c>
      <c r="C615" s="44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  <c r="AE615" s="45"/>
      <c r="AF615" s="45"/>
      <c r="AG615" s="45"/>
      <c r="AH615" s="45"/>
      <c r="AI615" s="45"/>
      <c r="AJ615" s="45"/>
      <c r="AK615" s="45"/>
      <c r="AL615" s="45"/>
      <c r="AM615" s="45"/>
      <c r="AN615" s="45"/>
      <c r="AO615" s="45"/>
      <c r="AP615" s="45"/>
      <c r="AQ615" s="45"/>
      <c r="AR615" s="45"/>
      <c r="AS615" s="45"/>
      <c r="AT615" s="45"/>
      <c r="AU615" s="45"/>
      <c r="AV615" s="45"/>
      <c r="AW615" s="45"/>
      <c r="AX615" s="45"/>
      <c r="AY615" s="45"/>
      <c r="AZ615" s="45"/>
      <c r="BA615" s="45"/>
      <c r="BB615" s="45"/>
      <c r="BC615" s="45"/>
      <c r="BD615" s="45"/>
      <c r="BE615" s="45"/>
      <c r="BF615" s="45"/>
      <c r="BG615" s="45"/>
      <c r="BH615" s="45"/>
      <c r="BI615" s="45"/>
      <c r="BJ615" s="45"/>
      <c r="BK615" s="46"/>
    </row>
    <row r="616" s="43" customFormat="true" ht="13.2" hidden="false" customHeight="false" outlineLevel="0" collapsed="false">
      <c r="A616" s="9"/>
      <c r="B616" s="33" t="n">
        <v>5</v>
      </c>
      <c r="C616" s="44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  <c r="AE616" s="45"/>
      <c r="AF616" s="45"/>
      <c r="AG616" s="45"/>
      <c r="AH616" s="45"/>
      <c r="AI616" s="45"/>
      <c r="AJ616" s="45"/>
      <c r="AK616" s="45"/>
      <c r="AL616" s="45"/>
      <c r="AM616" s="45"/>
      <c r="AN616" s="45"/>
      <c r="AO616" s="45"/>
      <c r="AP616" s="45"/>
      <c r="AQ616" s="45"/>
      <c r="AR616" s="45"/>
      <c r="AS616" s="45"/>
      <c r="AT616" s="45"/>
      <c r="AU616" s="45"/>
      <c r="AV616" s="45"/>
      <c r="AW616" s="45"/>
      <c r="AX616" s="45"/>
      <c r="AY616" s="45"/>
      <c r="AZ616" s="45"/>
      <c r="BA616" s="45"/>
      <c r="BB616" s="45"/>
      <c r="BC616" s="45"/>
      <c r="BD616" s="45"/>
      <c r="BE616" s="45"/>
      <c r="BF616" s="45"/>
      <c r="BG616" s="45"/>
      <c r="BH616" s="45"/>
      <c r="BI616" s="45"/>
      <c r="BJ616" s="45"/>
      <c r="BK616" s="46"/>
    </row>
    <row r="617" s="52" customFormat="true" ht="13.8" hidden="false" customHeight="false" outlineLevel="0" collapsed="false">
      <c r="A617" s="47"/>
      <c r="B617" s="37" t="n">
        <v>6</v>
      </c>
      <c r="C617" s="49"/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  <c r="AC617" s="50"/>
      <c r="AD617" s="50"/>
      <c r="AE617" s="50"/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D617" s="50"/>
      <c r="BE617" s="50"/>
      <c r="BF617" s="50"/>
      <c r="BG617" s="50"/>
      <c r="BH617" s="50"/>
      <c r="BI617" s="50"/>
      <c r="BJ617" s="50"/>
      <c r="BK617" s="51"/>
    </row>
    <row r="618" s="42" customFormat="true" ht="13.2" hidden="false" customHeight="false" outlineLevel="0" collapsed="false">
      <c r="A618" s="28" t="n">
        <f aca="false">1+A611</f>
        <v>89</v>
      </c>
      <c r="B618" s="41" t="n">
        <v>0</v>
      </c>
      <c r="C618" s="30"/>
      <c r="D618" s="31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2"/>
    </row>
    <row r="619" s="43" customFormat="true" ht="13.2" hidden="false" customHeight="false" outlineLevel="0" collapsed="false">
      <c r="A619" s="9"/>
      <c r="B619" s="33" t="n">
        <v>1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43" customFormat="true" ht="13.2" hidden="false" customHeight="false" outlineLevel="0" collapsed="false">
      <c r="A620" s="9"/>
      <c r="B620" s="33" t="n">
        <v>2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43" customFormat="true" ht="13.2" hidden="false" customHeight="false" outlineLevel="0" collapsed="false">
      <c r="A621" s="9"/>
      <c r="B621" s="33" t="n">
        <v>3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43" customFormat="true" ht="13.2" hidden="false" customHeight="false" outlineLevel="0" collapsed="false">
      <c r="A622" s="9"/>
      <c r="B622" s="33" t="n">
        <v>4</v>
      </c>
      <c r="C622" s="44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  <c r="AE622" s="45"/>
      <c r="AF622" s="45"/>
      <c r="AG622" s="45"/>
      <c r="AH622" s="45"/>
      <c r="AI622" s="45"/>
      <c r="AJ622" s="45"/>
      <c r="AK622" s="45"/>
      <c r="AL622" s="45"/>
      <c r="AM622" s="45"/>
      <c r="AN622" s="45"/>
      <c r="AO622" s="45"/>
      <c r="AP622" s="45"/>
      <c r="AQ622" s="45"/>
      <c r="AR622" s="45"/>
      <c r="AS622" s="45"/>
      <c r="AT622" s="45"/>
      <c r="AU622" s="45"/>
      <c r="AV622" s="45"/>
      <c r="AW622" s="45"/>
      <c r="AX622" s="45"/>
      <c r="AY622" s="45"/>
      <c r="AZ622" s="45"/>
      <c r="BA622" s="45"/>
      <c r="BB622" s="45"/>
      <c r="BC622" s="45"/>
      <c r="BD622" s="45"/>
      <c r="BE622" s="45"/>
      <c r="BF622" s="45"/>
      <c r="BG622" s="45"/>
      <c r="BH622" s="45"/>
      <c r="BI622" s="45"/>
      <c r="BJ622" s="45"/>
      <c r="BK622" s="46"/>
    </row>
    <row r="623" s="43" customFormat="true" ht="13.2" hidden="false" customHeight="false" outlineLevel="0" collapsed="false">
      <c r="A623" s="9"/>
      <c r="B623" s="33" t="n">
        <v>5</v>
      </c>
      <c r="C623" s="44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  <c r="AE623" s="45"/>
      <c r="AF623" s="45"/>
      <c r="AG623" s="45"/>
      <c r="AH623" s="45"/>
      <c r="AI623" s="45"/>
      <c r="AJ623" s="45"/>
      <c r="AK623" s="45"/>
      <c r="AL623" s="45"/>
      <c r="AM623" s="45"/>
      <c r="AN623" s="45"/>
      <c r="AO623" s="45"/>
      <c r="AP623" s="45"/>
      <c r="AQ623" s="45"/>
      <c r="AR623" s="45"/>
      <c r="AS623" s="45"/>
      <c r="AT623" s="45"/>
      <c r="AU623" s="45"/>
      <c r="AV623" s="45"/>
      <c r="AW623" s="45"/>
      <c r="AX623" s="45"/>
      <c r="AY623" s="45"/>
      <c r="AZ623" s="45"/>
      <c r="BA623" s="45"/>
      <c r="BB623" s="45"/>
      <c r="BC623" s="45"/>
      <c r="BD623" s="45"/>
      <c r="BE623" s="45"/>
      <c r="BF623" s="45"/>
      <c r="BG623" s="45"/>
      <c r="BH623" s="45"/>
      <c r="BI623" s="45"/>
      <c r="BJ623" s="45"/>
      <c r="BK623" s="46"/>
    </row>
    <row r="624" s="52" customFormat="true" ht="13.8" hidden="false" customHeight="false" outlineLevel="0" collapsed="false">
      <c r="A624" s="47"/>
      <c r="B624" s="48" t="n">
        <v>6</v>
      </c>
      <c r="C624" s="49"/>
      <c r="D624" s="50"/>
      <c r="E624" s="50"/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  <c r="R624" s="50"/>
      <c r="S624" s="50"/>
      <c r="T624" s="50"/>
      <c r="U624" s="50"/>
      <c r="V624" s="50"/>
      <c r="W624" s="50"/>
      <c r="X624" s="50"/>
      <c r="Y624" s="50"/>
      <c r="Z624" s="50"/>
      <c r="AA624" s="50"/>
      <c r="AB624" s="50"/>
      <c r="AC624" s="50"/>
      <c r="AD624" s="50"/>
      <c r="AE624" s="50"/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D624" s="50"/>
      <c r="BE624" s="50"/>
      <c r="BF624" s="50"/>
      <c r="BG624" s="50"/>
      <c r="BH624" s="50"/>
      <c r="BI624" s="50"/>
      <c r="BJ624" s="50"/>
      <c r="BK624" s="51"/>
    </row>
    <row r="625" s="42" customFormat="true" ht="13.2" hidden="false" customHeight="false" outlineLevel="0" collapsed="false">
      <c r="A625" s="28" t="n">
        <f aca="false">1+A618</f>
        <v>90</v>
      </c>
      <c r="B625" s="29" t="n">
        <v>0</v>
      </c>
      <c r="C625" s="30"/>
      <c r="D625" s="31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2"/>
    </row>
    <row r="626" s="43" customFormat="true" ht="13.2" hidden="false" customHeight="false" outlineLevel="0" collapsed="false">
      <c r="A626" s="9"/>
      <c r="B626" s="33" t="n">
        <v>1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43" customFormat="true" ht="13.2" hidden="false" customHeight="false" outlineLevel="0" collapsed="false">
      <c r="A627" s="9"/>
      <c r="B627" s="33" t="n">
        <v>2</v>
      </c>
      <c r="C627" s="34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5"/>
      <c r="AC627" s="35"/>
      <c r="AD627" s="35"/>
      <c r="AE627" s="35"/>
      <c r="AF627" s="35"/>
      <c r="AG627" s="35"/>
      <c r="AH627" s="35"/>
      <c r="AI627" s="35"/>
      <c r="AJ627" s="35"/>
      <c r="AK627" s="35"/>
      <c r="AL627" s="35"/>
      <c r="AM627" s="35"/>
      <c r="AN627" s="35"/>
      <c r="AO627" s="35"/>
      <c r="AP627" s="35"/>
      <c r="AQ627" s="35"/>
      <c r="AR627" s="35"/>
      <c r="AS627" s="35"/>
      <c r="AT627" s="35"/>
      <c r="AU627" s="35"/>
      <c r="AV627" s="35"/>
      <c r="AW627" s="35"/>
      <c r="AX627" s="35"/>
      <c r="AY627" s="35"/>
      <c r="AZ627" s="35"/>
      <c r="BA627" s="35"/>
      <c r="BB627" s="35"/>
      <c r="BC627" s="35"/>
      <c r="BD627" s="35"/>
      <c r="BE627" s="35"/>
      <c r="BF627" s="35"/>
      <c r="BG627" s="35"/>
      <c r="BH627" s="35"/>
      <c r="BI627" s="35"/>
      <c r="BJ627" s="35"/>
      <c r="BK627" s="36"/>
    </row>
    <row r="628" s="43" customFormat="true" ht="13.2" hidden="false" customHeight="false" outlineLevel="0" collapsed="false">
      <c r="A628" s="9"/>
      <c r="B628" s="33" t="n">
        <v>3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43" customFormat="true" ht="13.2" hidden="false" customHeight="false" outlineLevel="0" collapsed="false">
      <c r="A629" s="9"/>
      <c r="B629" s="33" t="n">
        <v>4</v>
      </c>
      <c r="C629" s="44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  <c r="AE629" s="45"/>
      <c r="AF629" s="45"/>
      <c r="AG629" s="45"/>
      <c r="AH629" s="45"/>
      <c r="AI629" s="45"/>
      <c r="AJ629" s="45"/>
      <c r="AK629" s="45"/>
      <c r="AL629" s="45"/>
      <c r="AM629" s="45"/>
      <c r="AN629" s="45"/>
      <c r="AO629" s="45"/>
      <c r="AP629" s="45"/>
      <c r="AQ629" s="45"/>
      <c r="AR629" s="45"/>
      <c r="AS629" s="45"/>
      <c r="AT629" s="45"/>
      <c r="AU629" s="45"/>
      <c r="AV629" s="45"/>
      <c r="AW629" s="45"/>
      <c r="AX629" s="45"/>
      <c r="AY629" s="45"/>
      <c r="AZ629" s="45"/>
      <c r="BA629" s="45"/>
      <c r="BB629" s="45"/>
      <c r="BC629" s="45"/>
      <c r="BD629" s="45"/>
      <c r="BE629" s="45"/>
      <c r="BF629" s="45"/>
      <c r="BG629" s="45"/>
      <c r="BH629" s="45"/>
      <c r="BI629" s="45"/>
      <c r="BJ629" s="45"/>
      <c r="BK629" s="46"/>
    </row>
    <row r="630" s="43" customFormat="true" ht="13.2" hidden="false" customHeight="false" outlineLevel="0" collapsed="false">
      <c r="A630" s="9"/>
      <c r="B630" s="33" t="n">
        <v>5</v>
      </c>
      <c r="C630" s="44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  <c r="AE630" s="45"/>
      <c r="AF630" s="45"/>
      <c r="AG630" s="45"/>
      <c r="AH630" s="45"/>
      <c r="AI630" s="45"/>
      <c r="AJ630" s="45"/>
      <c r="AK630" s="45"/>
      <c r="AL630" s="45"/>
      <c r="AM630" s="45"/>
      <c r="AN630" s="45"/>
      <c r="AO630" s="45"/>
      <c r="AP630" s="45"/>
      <c r="AQ630" s="45"/>
      <c r="AR630" s="45"/>
      <c r="AS630" s="45"/>
      <c r="AT630" s="45"/>
      <c r="AU630" s="45"/>
      <c r="AV630" s="45"/>
      <c r="AW630" s="45"/>
      <c r="AX630" s="45"/>
      <c r="AY630" s="45"/>
      <c r="AZ630" s="45"/>
      <c r="BA630" s="45"/>
      <c r="BB630" s="45"/>
      <c r="BC630" s="45"/>
      <c r="BD630" s="45"/>
      <c r="BE630" s="45"/>
      <c r="BF630" s="45"/>
      <c r="BG630" s="45"/>
      <c r="BH630" s="45"/>
      <c r="BI630" s="45"/>
      <c r="BJ630" s="45"/>
      <c r="BK630" s="46"/>
    </row>
    <row r="631" s="52" customFormat="true" ht="13.8" hidden="false" customHeight="false" outlineLevel="0" collapsed="false">
      <c r="A631" s="47"/>
      <c r="B631" s="37" t="n">
        <v>6</v>
      </c>
      <c r="C631" s="49"/>
      <c r="D631" s="50"/>
      <c r="E631" s="50"/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  <c r="R631" s="50"/>
      <c r="S631" s="50"/>
      <c r="T631" s="50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D631" s="50"/>
      <c r="BE631" s="50"/>
      <c r="BF631" s="50"/>
      <c r="BG631" s="50"/>
      <c r="BH631" s="50"/>
      <c r="BI631" s="50"/>
      <c r="BJ631" s="50"/>
      <c r="BK631" s="51"/>
    </row>
    <row r="632" s="42" customFormat="true" ht="13.2" hidden="false" customHeight="false" outlineLevel="0" collapsed="false">
      <c r="A632" s="28" t="n">
        <f aca="false">1+A625</f>
        <v>91</v>
      </c>
      <c r="B632" s="41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43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43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43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43" customFormat="true" ht="13.2" hidden="false" customHeight="false" outlineLevel="0" collapsed="false">
      <c r="A636" s="9"/>
      <c r="B636" s="33" t="n">
        <v>4</v>
      </c>
      <c r="C636" s="44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  <c r="AE636" s="45"/>
      <c r="AF636" s="45"/>
      <c r="AG636" s="45"/>
      <c r="AH636" s="45"/>
      <c r="AI636" s="45"/>
      <c r="AJ636" s="45"/>
      <c r="AK636" s="45"/>
      <c r="AL636" s="45"/>
      <c r="AM636" s="45"/>
      <c r="AN636" s="45"/>
      <c r="AO636" s="45"/>
      <c r="AP636" s="45"/>
      <c r="AQ636" s="45"/>
      <c r="AR636" s="45"/>
      <c r="AS636" s="45"/>
      <c r="AT636" s="45"/>
      <c r="AU636" s="45"/>
      <c r="AV636" s="45"/>
      <c r="AW636" s="45"/>
      <c r="AX636" s="45"/>
      <c r="AY636" s="45"/>
      <c r="AZ636" s="45"/>
      <c r="BA636" s="45"/>
      <c r="BB636" s="45"/>
      <c r="BC636" s="45"/>
      <c r="BD636" s="45"/>
      <c r="BE636" s="45"/>
      <c r="BF636" s="45"/>
      <c r="BG636" s="45"/>
      <c r="BH636" s="45"/>
      <c r="BI636" s="45"/>
      <c r="BJ636" s="45"/>
      <c r="BK636" s="46"/>
    </row>
    <row r="637" s="43" customFormat="true" ht="13.2" hidden="false" customHeight="false" outlineLevel="0" collapsed="false">
      <c r="A637" s="9"/>
      <c r="B637" s="33" t="n">
        <v>5</v>
      </c>
      <c r="C637" s="44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  <c r="AE637" s="45"/>
      <c r="AF637" s="45"/>
      <c r="AG637" s="45"/>
      <c r="AH637" s="45"/>
      <c r="AI637" s="45"/>
      <c r="AJ637" s="45"/>
      <c r="AK637" s="45"/>
      <c r="AL637" s="45"/>
      <c r="AM637" s="45"/>
      <c r="AN637" s="45"/>
      <c r="AO637" s="45"/>
      <c r="AP637" s="45"/>
      <c r="AQ637" s="45"/>
      <c r="AR637" s="45"/>
      <c r="AS637" s="45"/>
      <c r="AT637" s="45"/>
      <c r="AU637" s="45"/>
      <c r="AV637" s="45"/>
      <c r="AW637" s="45"/>
      <c r="AX637" s="45"/>
      <c r="AY637" s="45"/>
      <c r="AZ637" s="45"/>
      <c r="BA637" s="45"/>
      <c r="BB637" s="45"/>
      <c r="BC637" s="45"/>
      <c r="BD637" s="45"/>
      <c r="BE637" s="45"/>
      <c r="BF637" s="45"/>
      <c r="BG637" s="45"/>
      <c r="BH637" s="45"/>
      <c r="BI637" s="45"/>
      <c r="BJ637" s="45"/>
      <c r="BK637" s="46"/>
    </row>
    <row r="638" s="52" customFormat="true" ht="13.8" hidden="false" customHeight="false" outlineLevel="0" collapsed="false">
      <c r="A638" s="47"/>
      <c r="B638" s="48" t="n">
        <v>6</v>
      </c>
      <c r="C638" s="49"/>
      <c r="D638" s="50"/>
      <c r="E638" s="50"/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  <c r="R638" s="50"/>
      <c r="S638" s="50"/>
      <c r="T638" s="50"/>
      <c r="U638" s="50"/>
      <c r="V638" s="50"/>
      <c r="W638" s="50"/>
      <c r="X638" s="50"/>
      <c r="Y638" s="50"/>
      <c r="Z638" s="50"/>
      <c r="AA638" s="50"/>
      <c r="AB638" s="50"/>
      <c r="AC638" s="50"/>
      <c r="AD638" s="50"/>
      <c r="AE638" s="50"/>
      <c r="AF638" s="50"/>
      <c r="AG638" s="50"/>
      <c r="AH638" s="50"/>
      <c r="AI638" s="50"/>
      <c r="AJ638" s="50"/>
      <c r="AK638" s="50"/>
      <c r="AL638" s="50"/>
      <c r="AM638" s="50"/>
      <c r="AN638" s="50"/>
      <c r="AO638" s="50"/>
      <c r="AP638" s="50"/>
      <c r="AQ638" s="50"/>
      <c r="AR638" s="50"/>
      <c r="AS638" s="50"/>
      <c r="AT638" s="50"/>
      <c r="AU638" s="50"/>
      <c r="AV638" s="50"/>
      <c r="AW638" s="50"/>
      <c r="AX638" s="50"/>
      <c r="AY638" s="50"/>
      <c r="AZ638" s="50"/>
      <c r="BA638" s="50"/>
      <c r="BB638" s="50"/>
      <c r="BC638" s="50"/>
      <c r="BD638" s="50"/>
      <c r="BE638" s="50"/>
      <c r="BF638" s="50"/>
      <c r="BG638" s="50"/>
      <c r="BH638" s="50"/>
      <c r="BI638" s="50"/>
      <c r="BJ638" s="50"/>
      <c r="BK638" s="51"/>
    </row>
    <row r="639" s="42" customFormat="true" ht="13.2" hidden="false" customHeight="false" outlineLevel="0" collapsed="false">
      <c r="A639" s="28" t="n">
        <f aca="false">1+A632</f>
        <v>92</v>
      </c>
      <c r="B639" s="29" t="n">
        <v>0</v>
      </c>
      <c r="C639" s="30"/>
      <c r="D639" s="31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2"/>
    </row>
    <row r="640" s="43" customFormat="true" ht="13.2" hidden="false" customHeight="false" outlineLevel="0" collapsed="false">
      <c r="A640" s="9"/>
      <c r="B640" s="33" t="n">
        <v>1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43" customFormat="true" ht="13.2" hidden="false" customHeight="false" outlineLevel="0" collapsed="false">
      <c r="A641" s="9"/>
      <c r="B641" s="33" t="n">
        <v>2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43" customFormat="true" ht="13.2" hidden="false" customHeight="false" outlineLevel="0" collapsed="false">
      <c r="A642" s="9"/>
      <c r="B642" s="33" t="n">
        <v>3</v>
      </c>
      <c r="C642" s="34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5"/>
      <c r="AC642" s="35"/>
      <c r="AD642" s="35"/>
      <c r="AE642" s="35"/>
      <c r="AF642" s="35"/>
      <c r="AG642" s="35"/>
      <c r="AH642" s="35"/>
      <c r="AI642" s="35"/>
      <c r="AJ642" s="35"/>
      <c r="AK642" s="35"/>
      <c r="AL642" s="35"/>
      <c r="AM642" s="35"/>
      <c r="AN642" s="35"/>
      <c r="AO642" s="35"/>
      <c r="AP642" s="35"/>
      <c r="AQ642" s="35"/>
      <c r="AR642" s="35"/>
      <c r="AS642" s="35"/>
      <c r="AT642" s="35"/>
      <c r="AU642" s="35"/>
      <c r="AV642" s="35"/>
      <c r="AW642" s="35"/>
      <c r="AX642" s="35"/>
      <c r="AY642" s="35"/>
      <c r="AZ642" s="35"/>
      <c r="BA642" s="35"/>
      <c r="BB642" s="35"/>
      <c r="BC642" s="35"/>
      <c r="BD642" s="35"/>
      <c r="BE642" s="35"/>
      <c r="BF642" s="35"/>
      <c r="BG642" s="35"/>
      <c r="BH642" s="35"/>
      <c r="BI642" s="35"/>
      <c r="BJ642" s="35"/>
      <c r="BK642" s="36"/>
    </row>
    <row r="643" s="43" customFormat="true" ht="13.2" hidden="false" customHeight="false" outlineLevel="0" collapsed="false">
      <c r="A643" s="9"/>
      <c r="B643" s="33" t="n">
        <v>4</v>
      </c>
      <c r="C643" s="44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  <c r="AE643" s="45"/>
      <c r="AF643" s="45"/>
      <c r="AG643" s="45"/>
      <c r="AH643" s="45"/>
      <c r="AI643" s="45"/>
      <c r="AJ643" s="45"/>
      <c r="AK643" s="45"/>
      <c r="AL643" s="45"/>
      <c r="AM643" s="45"/>
      <c r="AN643" s="45"/>
      <c r="AO643" s="45"/>
      <c r="AP643" s="45"/>
      <c r="AQ643" s="45"/>
      <c r="AR643" s="45"/>
      <c r="AS643" s="45"/>
      <c r="AT643" s="45"/>
      <c r="AU643" s="45"/>
      <c r="AV643" s="45"/>
      <c r="AW643" s="45"/>
      <c r="AX643" s="45"/>
      <c r="AY643" s="45"/>
      <c r="AZ643" s="45"/>
      <c r="BA643" s="45"/>
      <c r="BB643" s="45"/>
      <c r="BC643" s="45"/>
      <c r="BD643" s="45"/>
      <c r="BE643" s="45"/>
      <c r="BF643" s="45"/>
      <c r="BG643" s="45"/>
      <c r="BH643" s="45"/>
      <c r="BI643" s="45"/>
      <c r="BJ643" s="45"/>
      <c r="BK643" s="46"/>
    </row>
    <row r="644" s="43" customFormat="true" ht="13.2" hidden="false" customHeight="false" outlineLevel="0" collapsed="false">
      <c r="A644" s="9"/>
      <c r="B644" s="33" t="n">
        <v>5</v>
      </c>
      <c r="C644" s="44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  <c r="AE644" s="45"/>
      <c r="AF644" s="45"/>
      <c r="AG644" s="45"/>
      <c r="AH644" s="45"/>
      <c r="AI644" s="45"/>
      <c r="AJ644" s="45"/>
      <c r="AK644" s="45"/>
      <c r="AL644" s="45"/>
      <c r="AM644" s="45"/>
      <c r="AN644" s="45"/>
      <c r="AO644" s="45"/>
      <c r="AP644" s="45"/>
      <c r="AQ644" s="45"/>
      <c r="AR644" s="45"/>
      <c r="AS644" s="45"/>
      <c r="AT644" s="45"/>
      <c r="AU644" s="45"/>
      <c r="AV644" s="45"/>
      <c r="AW644" s="45"/>
      <c r="AX644" s="45"/>
      <c r="AY644" s="45"/>
      <c r="AZ644" s="45"/>
      <c r="BA644" s="45"/>
      <c r="BB644" s="45"/>
      <c r="BC644" s="45"/>
      <c r="BD644" s="45"/>
      <c r="BE644" s="45"/>
      <c r="BF644" s="45"/>
      <c r="BG644" s="45"/>
      <c r="BH644" s="45"/>
      <c r="BI644" s="45"/>
      <c r="BJ644" s="45"/>
      <c r="BK644" s="46"/>
    </row>
    <row r="645" s="52" customFormat="true" ht="13.8" hidden="false" customHeight="false" outlineLevel="0" collapsed="false">
      <c r="A645" s="47"/>
      <c r="B645" s="37" t="n">
        <v>6</v>
      </c>
      <c r="C645" s="49"/>
      <c r="D645" s="50"/>
      <c r="E645" s="50"/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  <c r="R645" s="50"/>
      <c r="S645" s="50"/>
      <c r="T645" s="50"/>
      <c r="U645" s="50"/>
      <c r="V645" s="50"/>
      <c r="W645" s="50"/>
      <c r="X645" s="50"/>
      <c r="Y645" s="50"/>
      <c r="Z645" s="50"/>
      <c r="AA645" s="50"/>
      <c r="AB645" s="50"/>
      <c r="AC645" s="50"/>
      <c r="AD645" s="50"/>
      <c r="AE645" s="50"/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D645" s="50"/>
      <c r="BE645" s="50"/>
      <c r="BF645" s="50"/>
      <c r="BG645" s="50"/>
      <c r="BH645" s="50"/>
      <c r="BI645" s="50"/>
      <c r="BJ645" s="50"/>
      <c r="BK645" s="51"/>
    </row>
    <row r="646" s="42" customFormat="true" ht="13.2" hidden="false" customHeight="false" outlineLevel="0" collapsed="false">
      <c r="A646" s="28" t="n">
        <f aca="false">1+A639</f>
        <v>93</v>
      </c>
      <c r="B646" s="41" t="n">
        <v>0</v>
      </c>
      <c r="C646" s="30"/>
      <c r="D646" s="31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2"/>
    </row>
    <row r="647" s="43" customFormat="true" ht="13.2" hidden="false" customHeight="false" outlineLevel="0" collapsed="false">
      <c r="A647" s="9"/>
      <c r="B647" s="33" t="n">
        <v>1</v>
      </c>
      <c r="C647" s="34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  <c r="V647" s="35"/>
      <c r="W647" s="35"/>
      <c r="X647" s="35"/>
      <c r="Y647" s="35"/>
      <c r="Z647" s="35"/>
      <c r="AA647" s="35"/>
      <c r="AB647" s="35"/>
      <c r="AC647" s="35"/>
      <c r="AD647" s="35"/>
      <c r="AE647" s="35"/>
      <c r="AF647" s="35"/>
      <c r="AG647" s="35"/>
      <c r="AH647" s="35"/>
      <c r="AI647" s="35"/>
      <c r="AJ647" s="35"/>
      <c r="AK647" s="35"/>
      <c r="AL647" s="35"/>
      <c r="AM647" s="35"/>
      <c r="AN647" s="35"/>
      <c r="AO647" s="35"/>
      <c r="AP647" s="35"/>
      <c r="AQ647" s="35"/>
      <c r="AR647" s="35"/>
      <c r="AS647" s="35"/>
      <c r="AT647" s="35"/>
      <c r="AU647" s="35"/>
      <c r="AV647" s="35"/>
      <c r="AW647" s="35"/>
      <c r="AX647" s="35"/>
      <c r="AY647" s="35"/>
      <c r="AZ647" s="35"/>
      <c r="BA647" s="35"/>
      <c r="BB647" s="35"/>
      <c r="BC647" s="35"/>
      <c r="BD647" s="35"/>
      <c r="BE647" s="35"/>
      <c r="BF647" s="35"/>
      <c r="BG647" s="35"/>
      <c r="BH647" s="35"/>
      <c r="BI647" s="35"/>
      <c r="BJ647" s="35"/>
      <c r="BK647" s="36"/>
    </row>
    <row r="648" s="43" customFormat="true" ht="13.2" hidden="false" customHeight="false" outlineLevel="0" collapsed="false">
      <c r="A648" s="9"/>
      <c r="B648" s="33" t="n">
        <v>2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43" customFormat="true" ht="13.2" hidden="false" customHeight="false" outlineLevel="0" collapsed="false">
      <c r="A649" s="9"/>
      <c r="B649" s="33" t="n">
        <v>3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43" customFormat="true" ht="13.2" hidden="false" customHeight="false" outlineLevel="0" collapsed="false">
      <c r="A650" s="9"/>
      <c r="B650" s="33" t="n">
        <v>4</v>
      </c>
      <c r="C650" s="44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  <c r="AE650" s="45"/>
      <c r="AF650" s="45"/>
      <c r="AG650" s="45"/>
      <c r="AH650" s="45"/>
      <c r="AI650" s="45"/>
      <c r="AJ650" s="45"/>
      <c r="AK650" s="45"/>
      <c r="AL650" s="45"/>
      <c r="AM650" s="45"/>
      <c r="AN650" s="45"/>
      <c r="AO650" s="45"/>
      <c r="AP650" s="45"/>
      <c r="AQ650" s="45"/>
      <c r="AR650" s="45"/>
      <c r="AS650" s="45"/>
      <c r="AT650" s="45"/>
      <c r="AU650" s="45"/>
      <c r="AV650" s="45"/>
      <c r="AW650" s="45"/>
      <c r="AX650" s="45"/>
      <c r="AY650" s="45"/>
      <c r="AZ650" s="45"/>
      <c r="BA650" s="45"/>
      <c r="BB650" s="45"/>
      <c r="BC650" s="45"/>
      <c r="BD650" s="45"/>
      <c r="BE650" s="45"/>
      <c r="BF650" s="45"/>
      <c r="BG650" s="45"/>
      <c r="BH650" s="45"/>
      <c r="BI650" s="45"/>
      <c r="BJ650" s="45"/>
      <c r="BK650" s="46"/>
    </row>
    <row r="651" s="43" customFormat="true" ht="13.2" hidden="false" customHeight="false" outlineLevel="0" collapsed="false">
      <c r="A651" s="9"/>
      <c r="B651" s="33" t="n">
        <v>5</v>
      </c>
      <c r="C651" s="44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  <c r="AE651" s="45"/>
      <c r="AF651" s="45"/>
      <c r="AG651" s="45"/>
      <c r="AH651" s="45"/>
      <c r="AI651" s="45"/>
      <c r="AJ651" s="45"/>
      <c r="AK651" s="45"/>
      <c r="AL651" s="45"/>
      <c r="AM651" s="45"/>
      <c r="AN651" s="45"/>
      <c r="AO651" s="45"/>
      <c r="AP651" s="45"/>
      <c r="AQ651" s="45"/>
      <c r="AR651" s="45"/>
      <c r="AS651" s="45"/>
      <c r="AT651" s="45"/>
      <c r="AU651" s="45"/>
      <c r="AV651" s="45"/>
      <c r="AW651" s="45"/>
      <c r="AX651" s="45"/>
      <c r="AY651" s="45"/>
      <c r="AZ651" s="45"/>
      <c r="BA651" s="45"/>
      <c r="BB651" s="45"/>
      <c r="BC651" s="45"/>
      <c r="BD651" s="45"/>
      <c r="BE651" s="45"/>
      <c r="BF651" s="45"/>
      <c r="BG651" s="45"/>
      <c r="BH651" s="45"/>
      <c r="BI651" s="45"/>
      <c r="BJ651" s="45"/>
      <c r="BK651" s="46"/>
    </row>
    <row r="652" s="52" customFormat="true" ht="13.8" hidden="false" customHeight="false" outlineLevel="0" collapsed="false">
      <c r="A652" s="47"/>
      <c r="B652" s="48" t="n">
        <v>6</v>
      </c>
      <c r="C652" s="49"/>
      <c r="D652" s="50"/>
      <c r="E652" s="50"/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  <c r="R652" s="50"/>
      <c r="S652" s="50"/>
      <c r="T652" s="50"/>
      <c r="U652" s="50"/>
      <c r="V652" s="50"/>
      <c r="W652" s="50"/>
      <c r="X652" s="50"/>
      <c r="Y652" s="50"/>
      <c r="Z652" s="50"/>
      <c r="AA652" s="50"/>
      <c r="AB652" s="50"/>
      <c r="AC652" s="50"/>
      <c r="AD652" s="50"/>
      <c r="AE652" s="50"/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D652" s="50"/>
      <c r="BE652" s="50"/>
      <c r="BF652" s="50"/>
      <c r="BG652" s="50"/>
      <c r="BH652" s="50"/>
      <c r="BI652" s="50"/>
      <c r="BJ652" s="50"/>
      <c r="BK652" s="51"/>
    </row>
    <row r="653" s="42" customFormat="true" ht="13.2" hidden="false" customHeight="false" outlineLevel="0" collapsed="false">
      <c r="A653" s="28" t="n">
        <f aca="false">1+A646</f>
        <v>94</v>
      </c>
      <c r="B653" s="29" t="n">
        <v>0</v>
      </c>
      <c r="C653" s="30"/>
      <c r="D653" s="31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2"/>
    </row>
    <row r="654" s="43" customFormat="true" ht="13.2" hidden="false" customHeight="false" outlineLevel="0" collapsed="false">
      <c r="A654" s="9"/>
      <c r="B654" s="33" t="n">
        <v>1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43" customFormat="true" ht="13.2" hidden="false" customHeight="false" outlineLevel="0" collapsed="false">
      <c r="A655" s="9"/>
      <c r="B655" s="33" t="n">
        <v>2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43" customFormat="true" ht="13.2" hidden="false" customHeight="false" outlineLevel="0" collapsed="false">
      <c r="A656" s="9"/>
      <c r="B656" s="33" t="n">
        <v>3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43" customFormat="true" ht="13.2" hidden="false" customHeight="false" outlineLevel="0" collapsed="false">
      <c r="A657" s="9"/>
      <c r="B657" s="33" t="n">
        <v>4</v>
      </c>
      <c r="C657" s="44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  <c r="AE657" s="45"/>
      <c r="AF657" s="45"/>
      <c r="AG657" s="45"/>
      <c r="AH657" s="45"/>
      <c r="AI657" s="45"/>
      <c r="AJ657" s="45"/>
      <c r="AK657" s="45"/>
      <c r="AL657" s="45"/>
      <c r="AM657" s="45"/>
      <c r="AN657" s="45"/>
      <c r="AO657" s="45"/>
      <c r="AP657" s="45"/>
      <c r="AQ657" s="45"/>
      <c r="AR657" s="45"/>
      <c r="AS657" s="45"/>
      <c r="AT657" s="45"/>
      <c r="AU657" s="45"/>
      <c r="AV657" s="45"/>
      <c r="AW657" s="45"/>
      <c r="AX657" s="45"/>
      <c r="AY657" s="45"/>
      <c r="AZ657" s="45"/>
      <c r="BA657" s="45"/>
      <c r="BB657" s="45"/>
      <c r="BC657" s="45"/>
      <c r="BD657" s="45"/>
      <c r="BE657" s="45"/>
      <c r="BF657" s="45"/>
      <c r="BG657" s="45"/>
      <c r="BH657" s="45"/>
      <c r="BI657" s="45"/>
      <c r="BJ657" s="45"/>
      <c r="BK657" s="46"/>
    </row>
    <row r="658" s="43" customFormat="true" ht="13.2" hidden="false" customHeight="false" outlineLevel="0" collapsed="false">
      <c r="A658" s="9"/>
      <c r="B658" s="33" t="n">
        <v>5</v>
      </c>
      <c r="C658" s="44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  <c r="AE658" s="45"/>
      <c r="AF658" s="45"/>
      <c r="AG658" s="45"/>
      <c r="AH658" s="45"/>
      <c r="AI658" s="45"/>
      <c r="AJ658" s="45"/>
      <c r="AK658" s="45"/>
      <c r="AL658" s="45"/>
      <c r="AM658" s="45"/>
      <c r="AN658" s="45"/>
      <c r="AO658" s="45"/>
      <c r="AP658" s="45"/>
      <c r="AQ658" s="45"/>
      <c r="AR658" s="45"/>
      <c r="AS658" s="45"/>
      <c r="AT658" s="45"/>
      <c r="AU658" s="45"/>
      <c r="AV658" s="45"/>
      <c r="AW658" s="45"/>
      <c r="AX658" s="45"/>
      <c r="AY658" s="45"/>
      <c r="AZ658" s="45"/>
      <c r="BA658" s="45"/>
      <c r="BB658" s="45"/>
      <c r="BC658" s="45"/>
      <c r="BD658" s="45"/>
      <c r="BE658" s="45"/>
      <c r="BF658" s="45"/>
      <c r="BG658" s="45"/>
      <c r="BH658" s="45"/>
      <c r="BI658" s="45"/>
      <c r="BJ658" s="45"/>
      <c r="BK658" s="46"/>
    </row>
    <row r="659" s="52" customFormat="true" ht="13.8" hidden="false" customHeight="false" outlineLevel="0" collapsed="false">
      <c r="A659" s="47"/>
      <c r="B659" s="37" t="n">
        <v>6</v>
      </c>
      <c r="C659" s="49"/>
      <c r="D659" s="50"/>
      <c r="E659" s="50"/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  <c r="R659" s="50"/>
      <c r="S659" s="50"/>
      <c r="T659" s="50"/>
      <c r="U659" s="50"/>
      <c r="V659" s="50"/>
      <c r="W659" s="50"/>
      <c r="X659" s="50"/>
      <c r="Y659" s="50"/>
      <c r="Z659" s="50"/>
      <c r="AA659" s="50"/>
      <c r="AB659" s="50"/>
      <c r="AC659" s="50"/>
      <c r="AD659" s="50"/>
      <c r="AE659" s="50"/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D659" s="50"/>
      <c r="BE659" s="50"/>
      <c r="BF659" s="50"/>
      <c r="BG659" s="50"/>
      <c r="BH659" s="50"/>
      <c r="BI659" s="50"/>
      <c r="BJ659" s="50"/>
      <c r="BK659" s="51"/>
    </row>
    <row r="660" s="42" customFormat="true" ht="13.2" hidden="false" customHeight="false" outlineLevel="0" collapsed="false">
      <c r="A660" s="28" t="n">
        <f aca="false">1+A653</f>
        <v>95</v>
      </c>
      <c r="B660" s="41" t="n">
        <v>0</v>
      </c>
      <c r="C660" s="30"/>
      <c r="D660" s="31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2"/>
    </row>
    <row r="661" s="43" customFormat="true" ht="13.2" hidden="false" customHeight="false" outlineLevel="0" collapsed="false">
      <c r="A661" s="9"/>
      <c r="B661" s="33" t="n">
        <v>1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43" customFormat="true" ht="13.2" hidden="false" customHeight="false" outlineLevel="0" collapsed="false">
      <c r="A662" s="9"/>
      <c r="B662" s="33" t="n">
        <v>2</v>
      </c>
      <c r="C662" s="34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  <c r="V662" s="35"/>
      <c r="W662" s="35"/>
      <c r="X662" s="35"/>
      <c r="Y662" s="35"/>
      <c r="Z662" s="35"/>
      <c r="AA662" s="35"/>
      <c r="AB662" s="35"/>
      <c r="AC662" s="35"/>
      <c r="AD662" s="35"/>
      <c r="AE662" s="35"/>
      <c r="AF662" s="35"/>
      <c r="AG662" s="35"/>
      <c r="AH662" s="35"/>
      <c r="AI662" s="35"/>
      <c r="AJ662" s="35"/>
      <c r="AK662" s="35"/>
      <c r="AL662" s="35"/>
      <c r="AM662" s="35"/>
      <c r="AN662" s="35"/>
      <c r="AO662" s="35"/>
      <c r="AP662" s="35"/>
      <c r="AQ662" s="35"/>
      <c r="AR662" s="35"/>
      <c r="AS662" s="35"/>
      <c r="AT662" s="35"/>
      <c r="AU662" s="35"/>
      <c r="AV662" s="35"/>
      <c r="AW662" s="35"/>
      <c r="AX662" s="35"/>
      <c r="AY662" s="35"/>
      <c r="AZ662" s="35"/>
      <c r="BA662" s="35"/>
      <c r="BB662" s="35"/>
      <c r="BC662" s="35"/>
      <c r="BD662" s="35"/>
      <c r="BE662" s="35"/>
      <c r="BF662" s="35"/>
      <c r="BG662" s="35"/>
      <c r="BH662" s="35"/>
      <c r="BI662" s="35"/>
      <c r="BJ662" s="35"/>
      <c r="BK662" s="36"/>
    </row>
    <row r="663" s="43" customFormat="true" ht="13.2" hidden="false" customHeight="false" outlineLevel="0" collapsed="false">
      <c r="A663" s="9"/>
      <c r="B663" s="33" t="n">
        <v>3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43" customFormat="true" ht="13.2" hidden="false" customHeight="false" outlineLevel="0" collapsed="false">
      <c r="A664" s="9"/>
      <c r="B664" s="33" t="n">
        <v>4</v>
      </c>
      <c r="C664" s="44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  <c r="AE664" s="45"/>
      <c r="AF664" s="45"/>
      <c r="AG664" s="45"/>
      <c r="AH664" s="45"/>
      <c r="AI664" s="45"/>
      <c r="AJ664" s="45"/>
      <c r="AK664" s="45"/>
      <c r="AL664" s="45"/>
      <c r="AM664" s="45"/>
      <c r="AN664" s="45"/>
      <c r="AO664" s="45"/>
      <c r="AP664" s="45"/>
      <c r="AQ664" s="45"/>
      <c r="AR664" s="45"/>
      <c r="AS664" s="45"/>
      <c r="AT664" s="45"/>
      <c r="AU664" s="45"/>
      <c r="AV664" s="45"/>
      <c r="AW664" s="45"/>
      <c r="AX664" s="45"/>
      <c r="AY664" s="45"/>
      <c r="AZ664" s="45"/>
      <c r="BA664" s="45"/>
      <c r="BB664" s="45"/>
      <c r="BC664" s="45"/>
      <c r="BD664" s="45"/>
      <c r="BE664" s="45"/>
      <c r="BF664" s="45"/>
      <c r="BG664" s="45"/>
      <c r="BH664" s="45"/>
      <c r="BI664" s="45"/>
      <c r="BJ664" s="45"/>
      <c r="BK664" s="46"/>
    </row>
    <row r="665" s="43" customFormat="true" ht="13.2" hidden="false" customHeight="false" outlineLevel="0" collapsed="false">
      <c r="A665" s="9"/>
      <c r="B665" s="33" t="n">
        <v>5</v>
      </c>
      <c r="C665" s="44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  <c r="AE665" s="45"/>
      <c r="AF665" s="45"/>
      <c r="AG665" s="45"/>
      <c r="AH665" s="45"/>
      <c r="AI665" s="45"/>
      <c r="AJ665" s="45"/>
      <c r="AK665" s="45"/>
      <c r="AL665" s="45"/>
      <c r="AM665" s="45"/>
      <c r="AN665" s="45"/>
      <c r="AO665" s="45"/>
      <c r="AP665" s="45"/>
      <c r="AQ665" s="45"/>
      <c r="AR665" s="45"/>
      <c r="AS665" s="45"/>
      <c r="AT665" s="45"/>
      <c r="AU665" s="45"/>
      <c r="AV665" s="45"/>
      <c r="AW665" s="45"/>
      <c r="AX665" s="45"/>
      <c r="AY665" s="45"/>
      <c r="AZ665" s="45"/>
      <c r="BA665" s="45"/>
      <c r="BB665" s="45"/>
      <c r="BC665" s="45"/>
      <c r="BD665" s="45"/>
      <c r="BE665" s="45"/>
      <c r="BF665" s="45"/>
      <c r="BG665" s="45"/>
      <c r="BH665" s="45"/>
      <c r="BI665" s="45"/>
      <c r="BJ665" s="45"/>
      <c r="BK665" s="46"/>
    </row>
    <row r="666" s="52" customFormat="true" ht="13.8" hidden="false" customHeight="false" outlineLevel="0" collapsed="false">
      <c r="A666" s="47"/>
      <c r="B666" s="48" t="n">
        <v>6</v>
      </c>
      <c r="C666" s="49"/>
      <c r="D666" s="50"/>
      <c r="E666" s="50"/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  <c r="R666" s="50"/>
      <c r="S666" s="50"/>
      <c r="T666" s="50"/>
      <c r="U666" s="50"/>
      <c r="V666" s="50"/>
      <c r="W666" s="50"/>
      <c r="X666" s="50"/>
      <c r="Y666" s="50"/>
      <c r="Z666" s="50"/>
      <c r="AA666" s="50"/>
      <c r="AB666" s="50"/>
      <c r="AC666" s="50"/>
      <c r="AD666" s="50"/>
      <c r="AE666" s="50"/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  <c r="AZ666" s="50"/>
      <c r="BA666" s="50"/>
      <c r="BB666" s="50"/>
      <c r="BC666" s="50"/>
      <c r="BD666" s="50"/>
      <c r="BE666" s="50"/>
      <c r="BF666" s="50"/>
      <c r="BG666" s="50"/>
      <c r="BH666" s="50"/>
      <c r="BI666" s="50"/>
      <c r="BJ666" s="50"/>
      <c r="BK666" s="51"/>
    </row>
    <row r="667" s="42" customFormat="true" ht="13.2" hidden="false" customHeight="false" outlineLevel="0" collapsed="false">
      <c r="A667" s="28" t="n">
        <f aca="false">1+A660</f>
        <v>96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43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43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43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43" customFormat="true" ht="13.2" hidden="false" customHeight="false" outlineLevel="0" collapsed="false">
      <c r="A671" s="9"/>
      <c r="B671" s="33" t="n">
        <v>4</v>
      </c>
      <c r="C671" s="44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  <c r="AE671" s="45"/>
      <c r="AF671" s="45"/>
      <c r="AG671" s="45"/>
      <c r="AH671" s="45"/>
      <c r="AI671" s="45"/>
      <c r="AJ671" s="45"/>
      <c r="AK671" s="45"/>
      <c r="AL671" s="45"/>
      <c r="AM671" s="45"/>
      <c r="AN671" s="45"/>
      <c r="AO671" s="45"/>
      <c r="AP671" s="45"/>
      <c r="AQ671" s="45"/>
      <c r="AR671" s="45"/>
      <c r="AS671" s="45"/>
      <c r="AT671" s="45"/>
      <c r="AU671" s="45"/>
      <c r="AV671" s="45"/>
      <c r="AW671" s="45"/>
      <c r="AX671" s="45"/>
      <c r="AY671" s="45"/>
      <c r="AZ671" s="45"/>
      <c r="BA671" s="45"/>
      <c r="BB671" s="45"/>
      <c r="BC671" s="45"/>
      <c r="BD671" s="45"/>
      <c r="BE671" s="45"/>
      <c r="BF671" s="45"/>
      <c r="BG671" s="45"/>
      <c r="BH671" s="45"/>
      <c r="BI671" s="45"/>
      <c r="BJ671" s="45"/>
      <c r="BK671" s="46"/>
    </row>
    <row r="672" s="43" customFormat="true" ht="13.2" hidden="false" customHeight="false" outlineLevel="0" collapsed="false">
      <c r="A672" s="9"/>
      <c r="B672" s="33" t="n">
        <v>5</v>
      </c>
      <c r="C672" s="44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  <c r="AE672" s="45"/>
      <c r="AF672" s="45"/>
      <c r="AG672" s="45"/>
      <c r="AH672" s="45"/>
      <c r="AI672" s="45"/>
      <c r="AJ672" s="45"/>
      <c r="AK672" s="45"/>
      <c r="AL672" s="45"/>
      <c r="AM672" s="45"/>
      <c r="AN672" s="45"/>
      <c r="AO672" s="45"/>
      <c r="AP672" s="45"/>
      <c r="AQ672" s="45"/>
      <c r="AR672" s="45"/>
      <c r="AS672" s="45"/>
      <c r="AT672" s="45"/>
      <c r="AU672" s="45"/>
      <c r="AV672" s="45"/>
      <c r="AW672" s="45"/>
      <c r="AX672" s="45"/>
      <c r="AY672" s="45"/>
      <c r="AZ672" s="45"/>
      <c r="BA672" s="45"/>
      <c r="BB672" s="45"/>
      <c r="BC672" s="45"/>
      <c r="BD672" s="45"/>
      <c r="BE672" s="45"/>
      <c r="BF672" s="45"/>
      <c r="BG672" s="45"/>
      <c r="BH672" s="45"/>
      <c r="BI672" s="45"/>
      <c r="BJ672" s="45"/>
      <c r="BK672" s="46"/>
    </row>
    <row r="673" s="52" customFormat="true" ht="13.8" hidden="false" customHeight="false" outlineLevel="0" collapsed="false">
      <c r="A673" s="47"/>
      <c r="B673" s="37" t="n">
        <v>6</v>
      </c>
      <c r="C673" s="49"/>
      <c r="D673" s="50"/>
      <c r="E673" s="50"/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  <c r="R673" s="50"/>
      <c r="S673" s="50"/>
      <c r="T673" s="50"/>
      <c r="U673" s="50"/>
      <c r="V673" s="50"/>
      <c r="W673" s="50"/>
      <c r="X673" s="50"/>
      <c r="Y673" s="50"/>
      <c r="Z673" s="50"/>
      <c r="AA673" s="50"/>
      <c r="AB673" s="50"/>
      <c r="AC673" s="50"/>
      <c r="AD673" s="50"/>
      <c r="AE673" s="50"/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D673" s="50"/>
      <c r="BE673" s="50"/>
      <c r="BF673" s="50"/>
      <c r="BG673" s="50"/>
      <c r="BH673" s="50"/>
      <c r="BI673" s="50"/>
      <c r="BJ673" s="50"/>
      <c r="BK673" s="51"/>
    </row>
    <row r="674" s="42" customFormat="true" ht="13.2" hidden="false" customHeight="false" outlineLevel="0" collapsed="false">
      <c r="A674" s="28" t="n">
        <f aca="false">1+A667</f>
        <v>97</v>
      </c>
      <c r="B674" s="41" t="n">
        <v>0</v>
      </c>
      <c r="C674" s="30"/>
      <c r="D674" s="31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2"/>
    </row>
    <row r="675" s="43" customFormat="true" ht="13.2" hidden="false" customHeight="false" outlineLevel="0" collapsed="false">
      <c r="A675" s="9"/>
      <c r="B675" s="33" t="n">
        <v>1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43" customFormat="true" ht="13.2" hidden="false" customHeight="false" outlineLevel="0" collapsed="false">
      <c r="A676" s="9"/>
      <c r="B676" s="33" t="n">
        <v>2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43" customFormat="true" ht="13.2" hidden="false" customHeight="false" outlineLevel="0" collapsed="false">
      <c r="A677" s="9"/>
      <c r="B677" s="33" t="n">
        <v>3</v>
      </c>
      <c r="C677" s="34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  <c r="V677" s="35"/>
      <c r="W677" s="35"/>
      <c r="X677" s="35"/>
      <c r="Y677" s="35"/>
      <c r="Z677" s="35"/>
      <c r="AA677" s="35"/>
      <c r="AB677" s="35"/>
      <c r="AC677" s="35"/>
      <c r="AD677" s="35"/>
      <c r="AE677" s="35"/>
      <c r="AF677" s="35"/>
      <c r="AG677" s="35"/>
      <c r="AH677" s="35"/>
      <c r="AI677" s="35"/>
      <c r="AJ677" s="35"/>
      <c r="AK677" s="35"/>
      <c r="AL677" s="35"/>
      <c r="AM677" s="35"/>
      <c r="AN677" s="35"/>
      <c r="AO677" s="35"/>
      <c r="AP677" s="35"/>
      <c r="AQ677" s="35"/>
      <c r="AR677" s="35"/>
      <c r="AS677" s="35"/>
      <c r="AT677" s="35"/>
      <c r="AU677" s="35"/>
      <c r="AV677" s="35"/>
      <c r="AW677" s="35"/>
      <c r="AX677" s="35"/>
      <c r="AY677" s="35"/>
      <c r="AZ677" s="35"/>
      <c r="BA677" s="35"/>
      <c r="BB677" s="35"/>
      <c r="BC677" s="35"/>
      <c r="BD677" s="35"/>
      <c r="BE677" s="35"/>
      <c r="BF677" s="35"/>
      <c r="BG677" s="35"/>
      <c r="BH677" s="35"/>
      <c r="BI677" s="35"/>
      <c r="BJ677" s="35"/>
      <c r="BK677" s="36"/>
    </row>
    <row r="678" s="43" customFormat="true" ht="13.2" hidden="false" customHeight="false" outlineLevel="0" collapsed="false">
      <c r="A678" s="9"/>
      <c r="B678" s="33" t="n">
        <v>4</v>
      </c>
      <c r="C678" s="44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  <c r="AE678" s="45"/>
      <c r="AF678" s="45"/>
      <c r="AG678" s="45"/>
      <c r="AH678" s="45"/>
      <c r="AI678" s="45"/>
      <c r="AJ678" s="45"/>
      <c r="AK678" s="45"/>
      <c r="AL678" s="45"/>
      <c r="AM678" s="45"/>
      <c r="AN678" s="45"/>
      <c r="AO678" s="45"/>
      <c r="AP678" s="45"/>
      <c r="AQ678" s="45"/>
      <c r="AR678" s="45"/>
      <c r="AS678" s="45"/>
      <c r="AT678" s="45"/>
      <c r="AU678" s="45"/>
      <c r="AV678" s="45"/>
      <c r="AW678" s="45"/>
      <c r="AX678" s="45"/>
      <c r="AY678" s="45"/>
      <c r="AZ678" s="45"/>
      <c r="BA678" s="45"/>
      <c r="BB678" s="45"/>
      <c r="BC678" s="45"/>
      <c r="BD678" s="45"/>
      <c r="BE678" s="45"/>
      <c r="BF678" s="45"/>
      <c r="BG678" s="45"/>
      <c r="BH678" s="45"/>
      <c r="BI678" s="45"/>
      <c r="BJ678" s="45"/>
      <c r="BK678" s="46"/>
    </row>
    <row r="679" s="43" customFormat="true" ht="13.2" hidden="false" customHeight="false" outlineLevel="0" collapsed="false">
      <c r="A679" s="9"/>
      <c r="B679" s="33" t="n">
        <v>5</v>
      </c>
      <c r="C679" s="44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  <c r="AE679" s="45"/>
      <c r="AF679" s="45"/>
      <c r="AG679" s="45"/>
      <c r="AH679" s="45"/>
      <c r="AI679" s="45"/>
      <c r="AJ679" s="45"/>
      <c r="AK679" s="45"/>
      <c r="AL679" s="45"/>
      <c r="AM679" s="45"/>
      <c r="AN679" s="45"/>
      <c r="AO679" s="45"/>
      <c r="AP679" s="45"/>
      <c r="AQ679" s="45"/>
      <c r="AR679" s="45"/>
      <c r="AS679" s="45"/>
      <c r="AT679" s="45"/>
      <c r="AU679" s="45"/>
      <c r="AV679" s="45"/>
      <c r="AW679" s="45"/>
      <c r="AX679" s="45"/>
      <c r="AY679" s="45"/>
      <c r="AZ679" s="45"/>
      <c r="BA679" s="45"/>
      <c r="BB679" s="45"/>
      <c r="BC679" s="45"/>
      <c r="BD679" s="45"/>
      <c r="BE679" s="45"/>
      <c r="BF679" s="45"/>
      <c r="BG679" s="45"/>
      <c r="BH679" s="45"/>
      <c r="BI679" s="45"/>
      <c r="BJ679" s="45"/>
      <c r="BK679" s="46"/>
    </row>
    <row r="680" s="52" customFormat="true" ht="13.8" hidden="false" customHeight="false" outlineLevel="0" collapsed="false">
      <c r="A680" s="47"/>
      <c r="B680" s="48" t="n">
        <v>6</v>
      </c>
      <c r="C680" s="49"/>
      <c r="D680" s="50"/>
      <c r="E680" s="50"/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D680" s="50"/>
      <c r="BE680" s="50"/>
      <c r="BF680" s="50"/>
      <c r="BG680" s="50"/>
      <c r="BH680" s="50"/>
      <c r="BI680" s="50"/>
      <c r="BJ680" s="50"/>
      <c r="BK680" s="51"/>
    </row>
    <row r="681" s="42" customFormat="true" ht="13.2" hidden="false" customHeight="false" outlineLevel="0" collapsed="false">
      <c r="A681" s="28" t="n">
        <f aca="false">1+A674</f>
        <v>98</v>
      </c>
      <c r="B681" s="29" t="n">
        <v>0</v>
      </c>
      <c r="C681" s="30"/>
      <c r="D681" s="31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2"/>
    </row>
    <row r="682" s="43" customFormat="true" ht="13.2" hidden="false" customHeight="false" outlineLevel="0" collapsed="false">
      <c r="A682" s="9"/>
      <c r="B682" s="33" t="n">
        <v>1</v>
      </c>
      <c r="C682" s="34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  <c r="V682" s="35"/>
      <c r="W682" s="35"/>
      <c r="X682" s="35"/>
      <c r="Y682" s="35"/>
      <c r="Z682" s="35"/>
      <c r="AA682" s="35"/>
      <c r="AB682" s="35"/>
      <c r="AC682" s="35"/>
      <c r="AD682" s="35"/>
      <c r="AE682" s="35"/>
      <c r="AF682" s="35"/>
      <c r="AG682" s="35"/>
      <c r="AH682" s="35"/>
      <c r="AI682" s="35"/>
      <c r="AJ682" s="35"/>
      <c r="AK682" s="35"/>
      <c r="AL682" s="35"/>
      <c r="AM682" s="35"/>
      <c r="AN682" s="35"/>
      <c r="AO682" s="35"/>
      <c r="AP682" s="35"/>
      <c r="AQ682" s="35"/>
      <c r="AR682" s="35"/>
      <c r="AS682" s="35"/>
      <c r="AT682" s="35"/>
      <c r="AU682" s="35"/>
      <c r="AV682" s="35"/>
      <c r="AW682" s="35"/>
      <c r="AX682" s="35"/>
      <c r="AY682" s="35"/>
      <c r="AZ682" s="35"/>
      <c r="BA682" s="35"/>
      <c r="BB682" s="35"/>
      <c r="BC682" s="35"/>
      <c r="BD682" s="35"/>
      <c r="BE682" s="35"/>
      <c r="BF682" s="35"/>
      <c r="BG682" s="35"/>
      <c r="BH682" s="35"/>
      <c r="BI682" s="35"/>
      <c r="BJ682" s="35"/>
      <c r="BK682" s="36"/>
    </row>
    <row r="683" s="43" customFormat="true" ht="13.2" hidden="false" customHeight="false" outlineLevel="0" collapsed="false">
      <c r="A683" s="9"/>
      <c r="B683" s="33" t="n">
        <v>2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43" customFormat="true" ht="13.2" hidden="false" customHeight="false" outlineLevel="0" collapsed="false">
      <c r="A684" s="9"/>
      <c r="B684" s="33" t="n">
        <v>3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43" customFormat="true" ht="13.2" hidden="false" customHeight="false" outlineLevel="0" collapsed="false">
      <c r="A685" s="9"/>
      <c r="B685" s="33" t="n">
        <v>4</v>
      </c>
      <c r="C685" s="44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45"/>
      <c r="AD685" s="45"/>
      <c r="AE685" s="45"/>
      <c r="AF685" s="45"/>
      <c r="AG685" s="45"/>
      <c r="AH685" s="45"/>
      <c r="AI685" s="45"/>
      <c r="AJ685" s="45"/>
      <c r="AK685" s="45"/>
      <c r="AL685" s="45"/>
      <c r="AM685" s="45"/>
      <c r="AN685" s="45"/>
      <c r="AO685" s="45"/>
      <c r="AP685" s="45"/>
      <c r="AQ685" s="45"/>
      <c r="AR685" s="45"/>
      <c r="AS685" s="45"/>
      <c r="AT685" s="45"/>
      <c r="AU685" s="45"/>
      <c r="AV685" s="45"/>
      <c r="AW685" s="45"/>
      <c r="AX685" s="45"/>
      <c r="AY685" s="45"/>
      <c r="AZ685" s="45"/>
      <c r="BA685" s="45"/>
      <c r="BB685" s="45"/>
      <c r="BC685" s="45"/>
      <c r="BD685" s="45"/>
      <c r="BE685" s="45"/>
      <c r="BF685" s="45"/>
      <c r="BG685" s="45"/>
      <c r="BH685" s="45"/>
      <c r="BI685" s="45"/>
      <c r="BJ685" s="45"/>
      <c r="BK685" s="46"/>
    </row>
    <row r="686" s="43" customFormat="true" ht="13.2" hidden="false" customHeight="false" outlineLevel="0" collapsed="false">
      <c r="A686" s="9"/>
      <c r="B686" s="33" t="n">
        <v>5</v>
      </c>
      <c r="C686" s="44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  <c r="AE686" s="45"/>
      <c r="AF686" s="45"/>
      <c r="AG686" s="45"/>
      <c r="AH686" s="45"/>
      <c r="AI686" s="45"/>
      <c r="AJ686" s="45"/>
      <c r="AK686" s="45"/>
      <c r="AL686" s="45"/>
      <c r="AM686" s="45"/>
      <c r="AN686" s="45"/>
      <c r="AO686" s="45"/>
      <c r="AP686" s="45"/>
      <c r="AQ686" s="45"/>
      <c r="AR686" s="45"/>
      <c r="AS686" s="45"/>
      <c r="AT686" s="45"/>
      <c r="AU686" s="45"/>
      <c r="AV686" s="45"/>
      <c r="AW686" s="45"/>
      <c r="AX686" s="45"/>
      <c r="AY686" s="45"/>
      <c r="AZ686" s="45"/>
      <c r="BA686" s="45"/>
      <c r="BB686" s="45"/>
      <c r="BC686" s="45"/>
      <c r="BD686" s="45"/>
      <c r="BE686" s="45"/>
      <c r="BF686" s="45"/>
      <c r="BG686" s="45"/>
      <c r="BH686" s="45"/>
      <c r="BI686" s="45"/>
      <c r="BJ686" s="45"/>
      <c r="BK686" s="46"/>
    </row>
    <row r="687" s="52" customFormat="true" ht="13.8" hidden="false" customHeight="false" outlineLevel="0" collapsed="false">
      <c r="A687" s="47"/>
      <c r="B687" s="37" t="n">
        <v>6</v>
      </c>
      <c r="C687" s="49"/>
      <c r="D687" s="50"/>
      <c r="E687" s="50"/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  <c r="R687" s="50"/>
      <c r="S687" s="50"/>
      <c r="T687" s="50"/>
      <c r="U687" s="50"/>
      <c r="V687" s="50"/>
      <c r="W687" s="50"/>
      <c r="X687" s="50"/>
      <c r="Y687" s="50"/>
      <c r="Z687" s="50"/>
      <c r="AA687" s="50"/>
      <c r="AB687" s="50"/>
      <c r="AC687" s="50"/>
      <c r="AD687" s="50"/>
      <c r="AE687" s="50"/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  <c r="AZ687" s="50"/>
      <c r="BA687" s="50"/>
      <c r="BB687" s="50"/>
      <c r="BC687" s="50"/>
      <c r="BD687" s="50"/>
      <c r="BE687" s="50"/>
      <c r="BF687" s="50"/>
      <c r="BG687" s="50"/>
      <c r="BH687" s="50"/>
      <c r="BI687" s="50"/>
      <c r="BJ687" s="50"/>
      <c r="BK687" s="51"/>
    </row>
    <row r="688" s="42" customFormat="true" ht="13.2" hidden="false" customHeight="false" outlineLevel="0" collapsed="false">
      <c r="A688" s="28" t="n">
        <f aca="false">1+A681</f>
        <v>99</v>
      </c>
      <c r="B688" s="41" t="n">
        <v>0</v>
      </c>
      <c r="C688" s="30"/>
      <c r="D688" s="31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2"/>
    </row>
    <row r="689" s="43" customFormat="true" ht="13.2" hidden="false" customHeight="false" outlineLevel="0" collapsed="false">
      <c r="A689" s="9"/>
      <c r="B689" s="33" t="n">
        <v>1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43" customFormat="true" ht="13.2" hidden="false" customHeight="false" outlineLevel="0" collapsed="false">
      <c r="A690" s="9"/>
      <c r="B690" s="33" t="n">
        <v>2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43" customFormat="true" ht="13.2" hidden="false" customHeight="false" outlineLevel="0" collapsed="false">
      <c r="A691" s="9"/>
      <c r="B691" s="33" t="n">
        <v>3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43" customFormat="true" ht="13.2" hidden="false" customHeight="false" outlineLevel="0" collapsed="false">
      <c r="A692" s="9"/>
      <c r="B692" s="33" t="n">
        <v>4</v>
      </c>
      <c r="C692" s="44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  <c r="AE692" s="45"/>
      <c r="AF692" s="45"/>
      <c r="AG692" s="45"/>
      <c r="AH692" s="45"/>
      <c r="AI692" s="45"/>
      <c r="AJ692" s="45"/>
      <c r="AK692" s="45"/>
      <c r="AL692" s="45"/>
      <c r="AM692" s="45"/>
      <c r="AN692" s="45"/>
      <c r="AO692" s="45"/>
      <c r="AP692" s="45"/>
      <c r="AQ692" s="45"/>
      <c r="AR692" s="45"/>
      <c r="AS692" s="45"/>
      <c r="AT692" s="45"/>
      <c r="AU692" s="45"/>
      <c r="AV692" s="45"/>
      <c r="AW692" s="45"/>
      <c r="AX692" s="45"/>
      <c r="AY692" s="45"/>
      <c r="AZ692" s="45"/>
      <c r="BA692" s="45"/>
      <c r="BB692" s="45"/>
      <c r="BC692" s="45"/>
      <c r="BD692" s="45"/>
      <c r="BE692" s="45"/>
      <c r="BF692" s="45"/>
      <c r="BG692" s="45"/>
      <c r="BH692" s="45"/>
      <c r="BI692" s="45"/>
      <c r="BJ692" s="45"/>
      <c r="BK692" s="46"/>
    </row>
    <row r="693" s="43" customFormat="true" ht="13.2" hidden="false" customHeight="false" outlineLevel="0" collapsed="false">
      <c r="A693" s="9"/>
      <c r="B693" s="33" t="n">
        <v>5</v>
      </c>
      <c r="C693" s="44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  <c r="AE693" s="45"/>
      <c r="AF693" s="45"/>
      <c r="AG693" s="45"/>
      <c r="AH693" s="45"/>
      <c r="AI693" s="45"/>
      <c r="AJ693" s="45"/>
      <c r="AK693" s="45"/>
      <c r="AL693" s="45"/>
      <c r="AM693" s="45"/>
      <c r="AN693" s="45"/>
      <c r="AO693" s="45"/>
      <c r="AP693" s="45"/>
      <c r="AQ693" s="45"/>
      <c r="AR693" s="45"/>
      <c r="AS693" s="45"/>
      <c r="AT693" s="45"/>
      <c r="AU693" s="45"/>
      <c r="AV693" s="45"/>
      <c r="AW693" s="45"/>
      <c r="AX693" s="45"/>
      <c r="AY693" s="45"/>
      <c r="AZ693" s="45"/>
      <c r="BA693" s="45"/>
      <c r="BB693" s="45"/>
      <c r="BC693" s="45"/>
      <c r="BD693" s="45"/>
      <c r="BE693" s="45"/>
      <c r="BF693" s="45"/>
      <c r="BG693" s="45"/>
      <c r="BH693" s="45"/>
      <c r="BI693" s="45"/>
      <c r="BJ693" s="45"/>
      <c r="BK693" s="46"/>
    </row>
    <row r="694" s="52" customFormat="true" ht="13.8" hidden="false" customHeight="false" outlineLevel="0" collapsed="false">
      <c r="A694" s="47"/>
      <c r="B694" s="48" t="n">
        <v>6</v>
      </c>
      <c r="C694" s="49"/>
      <c r="D694" s="50"/>
      <c r="E694" s="50"/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  <c r="R694" s="50"/>
      <c r="S694" s="50"/>
      <c r="T694" s="50"/>
      <c r="U694" s="50"/>
      <c r="V694" s="50"/>
      <c r="W694" s="50"/>
      <c r="X694" s="50"/>
      <c r="Y694" s="50"/>
      <c r="Z694" s="50"/>
      <c r="AA694" s="50"/>
      <c r="AB694" s="50"/>
      <c r="AC694" s="50"/>
      <c r="AD694" s="50"/>
      <c r="AE694" s="50"/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D694" s="50"/>
      <c r="BE694" s="50"/>
      <c r="BF694" s="50"/>
      <c r="BG694" s="50"/>
      <c r="BH694" s="50"/>
      <c r="BI694" s="50"/>
      <c r="BJ694" s="50"/>
      <c r="BK694" s="51"/>
    </row>
    <row r="695" s="42" customFormat="true" ht="13.2" hidden="false" customHeight="false" outlineLevel="0" collapsed="false">
      <c r="A695" s="28" t="n">
        <f aca="false">1+A688</f>
        <v>100</v>
      </c>
      <c r="B695" s="41" t="n">
        <v>0</v>
      </c>
      <c r="C695" s="30"/>
      <c r="D695" s="31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2"/>
    </row>
    <row r="696" s="43" customFormat="true" ht="13.2" hidden="false" customHeight="false" outlineLevel="0" collapsed="false">
      <c r="A696" s="9"/>
      <c r="B696" s="33" t="n">
        <v>1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43" customFormat="true" ht="13.2" hidden="false" customHeight="false" outlineLevel="0" collapsed="false">
      <c r="A697" s="9"/>
      <c r="B697" s="33" t="n">
        <v>2</v>
      </c>
      <c r="C697" s="34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  <c r="V697" s="35"/>
      <c r="W697" s="35"/>
      <c r="X697" s="35"/>
      <c r="Y697" s="35"/>
      <c r="Z697" s="35"/>
      <c r="AA697" s="35"/>
      <c r="AB697" s="35"/>
      <c r="AC697" s="35"/>
      <c r="AD697" s="35"/>
      <c r="AE697" s="35"/>
      <c r="AF697" s="35"/>
      <c r="AG697" s="35"/>
      <c r="AH697" s="35"/>
      <c r="AI697" s="35"/>
      <c r="AJ697" s="35"/>
      <c r="AK697" s="35"/>
      <c r="AL697" s="35"/>
      <c r="AM697" s="35"/>
      <c r="AN697" s="35"/>
      <c r="AO697" s="35"/>
      <c r="AP697" s="35"/>
      <c r="AQ697" s="35"/>
      <c r="AR697" s="35"/>
      <c r="AS697" s="35"/>
      <c r="AT697" s="35"/>
      <c r="AU697" s="35"/>
      <c r="AV697" s="35"/>
      <c r="AW697" s="35"/>
      <c r="AX697" s="35"/>
      <c r="AY697" s="35"/>
      <c r="AZ697" s="35"/>
      <c r="BA697" s="35"/>
      <c r="BB697" s="35"/>
      <c r="BC697" s="35"/>
      <c r="BD697" s="35"/>
      <c r="BE697" s="35"/>
      <c r="BF697" s="35"/>
      <c r="BG697" s="35"/>
      <c r="BH697" s="35"/>
      <c r="BI697" s="35"/>
      <c r="BJ697" s="35"/>
      <c r="BK697" s="36"/>
    </row>
    <row r="698" s="43" customFormat="true" ht="13.2" hidden="false" customHeight="false" outlineLevel="0" collapsed="false">
      <c r="A698" s="9"/>
      <c r="B698" s="33" t="n">
        <v>3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43" customFormat="true" ht="13.2" hidden="false" customHeight="false" outlineLevel="0" collapsed="false">
      <c r="A699" s="9"/>
      <c r="B699" s="33" t="n">
        <v>4</v>
      </c>
      <c r="C699" s="44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  <c r="AE699" s="45"/>
      <c r="AF699" s="45"/>
      <c r="AG699" s="45"/>
      <c r="AH699" s="45"/>
      <c r="AI699" s="45"/>
      <c r="AJ699" s="45"/>
      <c r="AK699" s="45"/>
      <c r="AL699" s="45"/>
      <c r="AM699" s="45"/>
      <c r="AN699" s="45"/>
      <c r="AO699" s="45"/>
      <c r="AP699" s="45"/>
      <c r="AQ699" s="45"/>
      <c r="AR699" s="45"/>
      <c r="AS699" s="45"/>
      <c r="AT699" s="45"/>
      <c r="AU699" s="45"/>
      <c r="AV699" s="45"/>
      <c r="AW699" s="45"/>
      <c r="AX699" s="45"/>
      <c r="AY699" s="45"/>
      <c r="AZ699" s="45"/>
      <c r="BA699" s="45"/>
      <c r="BB699" s="45"/>
      <c r="BC699" s="45"/>
      <c r="BD699" s="45"/>
      <c r="BE699" s="45"/>
      <c r="BF699" s="45"/>
      <c r="BG699" s="45"/>
      <c r="BH699" s="45"/>
      <c r="BI699" s="45"/>
      <c r="BJ699" s="45"/>
      <c r="BK699" s="46"/>
    </row>
    <row r="700" s="43" customFormat="true" ht="13.2" hidden="false" customHeight="false" outlineLevel="0" collapsed="false">
      <c r="A700" s="9"/>
      <c r="B700" s="33" t="n">
        <v>5</v>
      </c>
      <c r="C700" s="44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  <c r="AE700" s="45"/>
      <c r="AF700" s="45"/>
      <c r="AG700" s="45"/>
      <c r="AH700" s="45"/>
      <c r="AI700" s="45"/>
      <c r="AJ700" s="45"/>
      <c r="AK700" s="45"/>
      <c r="AL700" s="45"/>
      <c r="AM700" s="45"/>
      <c r="AN700" s="45"/>
      <c r="AO700" s="45"/>
      <c r="AP700" s="45"/>
      <c r="AQ700" s="45"/>
      <c r="AR700" s="45"/>
      <c r="AS700" s="45"/>
      <c r="AT700" s="45"/>
      <c r="AU700" s="45"/>
      <c r="AV700" s="45"/>
      <c r="AW700" s="45"/>
      <c r="AX700" s="45"/>
      <c r="AY700" s="45"/>
      <c r="AZ700" s="45"/>
      <c r="BA700" s="45"/>
      <c r="BB700" s="45"/>
      <c r="BC700" s="45"/>
      <c r="BD700" s="45"/>
      <c r="BE700" s="45"/>
      <c r="BF700" s="45"/>
      <c r="BG700" s="45"/>
      <c r="BH700" s="45"/>
      <c r="BI700" s="45"/>
      <c r="BJ700" s="45"/>
      <c r="BK700" s="46"/>
    </row>
    <row r="701" s="52" customFormat="true" ht="13.8" hidden="false" customHeight="false" outlineLevel="0" collapsed="false">
      <c r="A701" s="47"/>
      <c r="B701" s="48" t="n">
        <v>6</v>
      </c>
      <c r="C701" s="49"/>
      <c r="D701" s="50"/>
      <c r="E701" s="50"/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  <c r="R701" s="50"/>
      <c r="S701" s="50"/>
      <c r="T701" s="50"/>
      <c r="U701" s="50"/>
      <c r="V701" s="50"/>
      <c r="W701" s="50"/>
      <c r="X701" s="50"/>
      <c r="Y701" s="50"/>
      <c r="Z701" s="50"/>
      <c r="AA701" s="50"/>
      <c r="AB701" s="50"/>
      <c r="AC701" s="50"/>
      <c r="AD701" s="50"/>
      <c r="AE701" s="50"/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50"/>
      <c r="AQ701" s="50"/>
      <c r="AR701" s="50"/>
      <c r="AS701" s="50"/>
      <c r="AT701" s="50"/>
      <c r="AU701" s="50"/>
      <c r="AV701" s="50"/>
      <c r="AW701" s="50"/>
      <c r="AX701" s="50"/>
      <c r="AY701" s="50"/>
      <c r="AZ701" s="50"/>
      <c r="BA701" s="50"/>
      <c r="BB701" s="50"/>
      <c r="BC701" s="50"/>
      <c r="BD701" s="50"/>
      <c r="BE701" s="50"/>
      <c r="BF701" s="50"/>
      <c r="BG701" s="50"/>
      <c r="BH701" s="50"/>
      <c r="BI701" s="50"/>
      <c r="BJ701" s="50"/>
      <c r="BK701" s="51"/>
    </row>
    <row r="702" s="42" customFormat="true" ht="13.2" hidden="false" customHeight="false" outlineLevel="0" collapsed="false">
      <c r="A702" s="28" t="n">
        <f aca="false">1+A695</f>
        <v>10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43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43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43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43" customFormat="true" ht="13.2" hidden="false" customHeight="false" outlineLevel="0" collapsed="false">
      <c r="A706" s="9"/>
      <c r="B706" s="33" t="n">
        <v>4</v>
      </c>
      <c r="C706" s="44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  <c r="AE706" s="45"/>
      <c r="AF706" s="45"/>
      <c r="AG706" s="45"/>
      <c r="AH706" s="45"/>
      <c r="AI706" s="45"/>
      <c r="AJ706" s="45"/>
      <c r="AK706" s="45"/>
      <c r="AL706" s="45"/>
      <c r="AM706" s="45"/>
      <c r="AN706" s="45"/>
      <c r="AO706" s="45"/>
      <c r="AP706" s="45"/>
      <c r="AQ706" s="45"/>
      <c r="AR706" s="45"/>
      <c r="AS706" s="45"/>
      <c r="AT706" s="45"/>
      <c r="AU706" s="45"/>
      <c r="AV706" s="45"/>
      <c r="AW706" s="45"/>
      <c r="AX706" s="45"/>
      <c r="AY706" s="45"/>
      <c r="AZ706" s="45"/>
      <c r="BA706" s="45"/>
      <c r="BB706" s="45"/>
      <c r="BC706" s="45"/>
      <c r="BD706" s="45"/>
      <c r="BE706" s="45"/>
      <c r="BF706" s="45"/>
      <c r="BG706" s="45"/>
      <c r="BH706" s="45"/>
      <c r="BI706" s="45"/>
      <c r="BJ706" s="45"/>
      <c r="BK706" s="46"/>
    </row>
    <row r="707" s="43" customFormat="true" ht="13.2" hidden="false" customHeight="false" outlineLevel="0" collapsed="false">
      <c r="A707" s="9"/>
      <c r="B707" s="33" t="n">
        <v>5</v>
      </c>
      <c r="C707" s="44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  <c r="AE707" s="45"/>
      <c r="AF707" s="45"/>
      <c r="AG707" s="45"/>
      <c r="AH707" s="45"/>
      <c r="AI707" s="45"/>
      <c r="AJ707" s="45"/>
      <c r="AK707" s="45"/>
      <c r="AL707" s="45"/>
      <c r="AM707" s="45"/>
      <c r="AN707" s="45"/>
      <c r="AO707" s="45"/>
      <c r="AP707" s="45"/>
      <c r="AQ707" s="45"/>
      <c r="AR707" s="45"/>
      <c r="AS707" s="45"/>
      <c r="AT707" s="45"/>
      <c r="AU707" s="45"/>
      <c r="AV707" s="45"/>
      <c r="AW707" s="45"/>
      <c r="AX707" s="45"/>
      <c r="AY707" s="45"/>
      <c r="AZ707" s="45"/>
      <c r="BA707" s="45"/>
      <c r="BB707" s="45"/>
      <c r="BC707" s="45"/>
      <c r="BD707" s="45"/>
      <c r="BE707" s="45"/>
      <c r="BF707" s="45"/>
      <c r="BG707" s="45"/>
      <c r="BH707" s="45"/>
      <c r="BI707" s="45"/>
      <c r="BJ707" s="45"/>
      <c r="BK707" s="46"/>
    </row>
    <row r="708" s="52" customFormat="true" ht="13.8" hidden="false" customHeight="false" outlineLevel="0" collapsed="false">
      <c r="A708" s="47"/>
      <c r="B708" s="37" t="n">
        <v>6</v>
      </c>
      <c r="C708" s="49"/>
      <c r="D708" s="50"/>
      <c r="E708" s="50"/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  <c r="R708" s="50"/>
      <c r="S708" s="50"/>
      <c r="T708" s="50"/>
      <c r="U708" s="50"/>
      <c r="V708" s="50"/>
      <c r="W708" s="50"/>
      <c r="X708" s="50"/>
      <c r="Y708" s="50"/>
      <c r="Z708" s="50"/>
      <c r="AA708" s="50"/>
      <c r="AB708" s="50"/>
      <c r="AC708" s="50"/>
      <c r="AD708" s="50"/>
      <c r="AE708" s="50"/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50"/>
      <c r="AQ708" s="50"/>
      <c r="AR708" s="50"/>
      <c r="AS708" s="50"/>
      <c r="AT708" s="50"/>
      <c r="AU708" s="50"/>
      <c r="AV708" s="50"/>
      <c r="AW708" s="50"/>
      <c r="AX708" s="50"/>
      <c r="AY708" s="50"/>
      <c r="AZ708" s="50"/>
      <c r="BA708" s="50"/>
      <c r="BB708" s="50"/>
      <c r="BC708" s="50"/>
      <c r="BD708" s="50"/>
      <c r="BE708" s="50"/>
      <c r="BF708" s="50"/>
      <c r="BG708" s="50"/>
      <c r="BH708" s="50"/>
      <c r="BI708" s="50"/>
      <c r="BJ708" s="50"/>
      <c r="BK708" s="51"/>
    </row>
    <row r="709" s="42" customFormat="true" ht="13.2" hidden="false" customHeight="false" outlineLevel="0" collapsed="false">
      <c r="A709" s="28" t="n">
        <f aca="false">1+A702</f>
        <v>102</v>
      </c>
      <c r="B709" s="41" t="n">
        <v>0</v>
      </c>
      <c r="C709" s="30"/>
      <c r="D709" s="31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2"/>
    </row>
    <row r="710" s="43" customFormat="true" ht="13.2" hidden="false" customHeight="false" outlineLevel="0" collapsed="false">
      <c r="A710" s="9"/>
      <c r="B710" s="33" t="n">
        <v>1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43" customFormat="true" ht="13.2" hidden="false" customHeight="false" outlineLevel="0" collapsed="false">
      <c r="A711" s="9"/>
      <c r="B711" s="33" t="n">
        <v>2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43" customFormat="true" ht="13.2" hidden="false" customHeight="false" outlineLevel="0" collapsed="false">
      <c r="A712" s="9"/>
      <c r="B712" s="33" t="n">
        <v>3</v>
      </c>
      <c r="C712" s="34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  <c r="V712" s="35"/>
      <c r="W712" s="35"/>
      <c r="X712" s="35"/>
      <c r="Y712" s="35"/>
      <c r="Z712" s="35"/>
      <c r="AA712" s="35"/>
      <c r="AB712" s="35"/>
      <c r="AC712" s="35"/>
      <c r="AD712" s="35"/>
      <c r="AE712" s="35"/>
      <c r="AF712" s="35"/>
      <c r="AG712" s="35"/>
      <c r="AH712" s="35"/>
      <c r="AI712" s="35"/>
      <c r="AJ712" s="35"/>
      <c r="AK712" s="35"/>
      <c r="AL712" s="35"/>
      <c r="AM712" s="35"/>
      <c r="AN712" s="35"/>
      <c r="AO712" s="35"/>
      <c r="AP712" s="35"/>
      <c r="AQ712" s="35"/>
      <c r="AR712" s="35"/>
      <c r="AS712" s="35"/>
      <c r="AT712" s="35"/>
      <c r="AU712" s="35"/>
      <c r="AV712" s="35"/>
      <c r="AW712" s="35"/>
      <c r="AX712" s="35"/>
      <c r="AY712" s="35"/>
      <c r="AZ712" s="35"/>
      <c r="BA712" s="35"/>
      <c r="BB712" s="35"/>
      <c r="BC712" s="35"/>
      <c r="BD712" s="35"/>
      <c r="BE712" s="35"/>
      <c r="BF712" s="35"/>
      <c r="BG712" s="35"/>
      <c r="BH712" s="35"/>
      <c r="BI712" s="35"/>
      <c r="BJ712" s="35"/>
      <c r="BK712" s="36"/>
    </row>
    <row r="713" s="43" customFormat="true" ht="13.2" hidden="false" customHeight="false" outlineLevel="0" collapsed="false">
      <c r="A713" s="9"/>
      <c r="B713" s="33" t="n">
        <v>4</v>
      </c>
      <c r="C713" s="44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  <c r="AE713" s="45"/>
      <c r="AF713" s="45"/>
      <c r="AG713" s="45"/>
      <c r="AH713" s="45"/>
      <c r="AI713" s="45"/>
      <c r="AJ713" s="45"/>
      <c r="AK713" s="45"/>
      <c r="AL713" s="45"/>
      <c r="AM713" s="45"/>
      <c r="AN713" s="45"/>
      <c r="AO713" s="45"/>
      <c r="AP713" s="45"/>
      <c r="AQ713" s="45"/>
      <c r="AR713" s="45"/>
      <c r="AS713" s="45"/>
      <c r="AT713" s="45"/>
      <c r="AU713" s="45"/>
      <c r="AV713" s="45"/>
      <c r="AW713" s="45"/>
      <c r="AX713" s="45"/>
      <c r="AY713" s="45"/>
      <c r="AZ713" s="45"/>
      <c r="BA713" s="45"/>
      <c r="BB713" s="45"/>
      <c r="BC713" s="45"/>
      <c r="BD713" s="45"/>
      <c r="BE713" s="45"/>
      <c r="BF713" s="45"/>
      <c r="BG713" s="45"/>
      <c r="BH713" s="45"/>
      <c r="BI713" s="45"/>
      <c r="BJ713" s="45"/>
      <c r="BK713" s="46"/>
    </row>
    <row r="714" s="43" customFormat="true" ht="13.2" hidden="false" customHeight="false" outlineLevel="0" collapsed="false">
      <c r="A714" s="9"/>
      <c r="B714" s="33" t="n">
        <v>5</v>
      </c>
      <c r="C714" s="44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  <c r="AE714" s="45"/>
      <c r="AF714" s="45"/>
      <c r="AG714" s="45"/>
      <c r="AH714" s="45"/>
      <c r="AI714" s="45"/>
      <c r="AJ714" s="45"/>
      <c r="AK714" s="45"/>
      <c r="AL714" s="45"/>
      <c r="AM714" s="45"/>
      <c r="AN714" s="45"/>
      <c r="AO714" s="45"/>
      <c r="AP714" s="45"/>
      <c r="AQ714" s="45"/>
      <c r="AR714" s="45"/>
      <c r="AS714" s="45"/>
      <c r="AT714" s="45"/>
      <c r="AU714" s="45"/>
      <c r="AV714" s="45"/>
      <c r="AW714" s="45"/>
      <c r="AX714" s="45"/>
      <c r="AY714" s="45"/>
      <c r="AZ714" s="45"/>
      <c r="BA714" s="45"/>
      <c r="BB714" s="45"/>
      <c r="BC714" s="45"/>
      <c r="BD714" s="45"/>
      <c r="BE714" s="45"/>
      <c r="BF714" s="45"/>
      <c r="BG714" s="45"/>
      <c r="BH714" s="45"/>
      <c r="BI714" s="45"/>
      <c r="BJ714" s="45"/>
      <c r="BK714" s="46"/>
    </row>
    <row r="715" s="52" customFormat="true" ht="13.8" hidden="false" customHeight="false" outlineLevel="0" collapsed="false">
      <c r="A715" s="47"/>
      <c r="B715" s="48" t="n">
        <v>6</v>
      </c>
      <c r="C715" s="49"/>
      <c r="D715" s="50"/>
      <c r="E715" s="50"/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  <c r="R715" s="50"/>
      <c r="S715" s="50"/>
      <c r="T715" s="50"/>
      <c r="U715" s="50"/>
      <c r="V715" s="50"/>
      <c r="W715" s="50"/>
      <c r="X715" s="50"/>
      <c r="Y715" s="50"/>
      <c r="Z715" s="50"/>
      <c r="AA715" s="50"/>
      <c r="AB715" s="50"/>
      <c r="AC715" s="50"/>
      <c r="AD715" s="50"/>
      <c r="AE715" s="50"/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50"/>
      <c r="AQ715" s="50"/>
      <c r="AR715" s="50"/>
      <c r="AS715" s="50"/>
      <c r="AT715" s="50"/>
      <c r="AU715" s="50"/>
      <c r="AV715" s="50"/>
      <c r="AW715" s="50"/>
      <c r="AX715" s="50"/>
      <c r="AY715" s="50"/>
      <c r="AZ715" s="50"/>
      <c r="BA715" s="50"/>
      <c r="BB715" s="50"/>
      <c r="BC715" s="50"/>
      <c r="BD715" s="50"/>
      <c r="BE715" s="50"/>
      <c r="BF715" s="50"/>
      <c r="BG715" s="50"/>
      <c r="BH715" s="50"/>
      <c r="BI715" s="50"/>
      <c r="BJ715" s="50"/>
      <c r="BK715" s="51"/>
    </row>
    <row r="716" s="42" customFormat="true" ht="13.2" hidden="false" customHeight="false" outlineLevel="0" collapsed="false">
      <c r="A716" s="28" t="n">
        <f aca="false">1+A709</f>
        <v>103</v>
      </c>
      <c r="B716" s="29" t="n">
        <v>0</v>
      </c>
      <c r="C716" s="30"/>
      <c r="D716" s="31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2"/>
    </row>
    <row r="717" s="43" customFormat="true" ht="13.2" hidden="false" customHeight="false" outlineLevel="0" collapsed="false">
      <c r="A717" s="9"/>
      <c r="B717" s="33" t="n">
        <v>1</v>
      </c>
      <c r="C717" s="34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5"/>
      <c r="AC717" s="35"/>
      <c r="AD717" s="35"/>
      <c r="AE717" s="35"/>
      <c r="AF717" s="35"/>
      <c r="AG717" s="35"/>
      <c r="AH717" s="35"/>
      <c r="AI717" s="35"/>
      <c r="AJ717" s="35"/>
      <c r="AK717" s="35"/>
      <c r="AL717" s="35"/>
      <c r="AM717" s="35"/>
      <c r="AN717" s="35"/>
      <c r="AO717" s="35"/>
      <c r="AP717" s="35"/>
      <c r="AQ717" s="35"/>
      <c r="AR717" s="35"/>
      <c r="AS717" s="35"/>
      <c r="AT717" s="35"/>
      <c r="AU717" s="35"/>
      <c r="AV717" s="35"/>
      <c r="AW717" s="35"/>
      <c r="AX717" s="35"/>
      <c r="AY717" s="35"/>
      <c r="AZ717" s="35"/>
      <c r="BA717" s="35"/>
      <c r="BB717" s="35"/>
      <c r="BC717" s="35"/>
      <c r="BD717" s="35"/>
      <c r="BE717" s="35"/>
      <c r="BF717" s="35"/>
      <c r="BG717" s="35"/>
      <c r="BH717" s="35"/>
      <c r="BI717" s="35"/>
      <c r="BJ717" s="35"/>
      <c r="BK717" s="36"/>
    </row>
    <row r="718" s="43" customFormat="true" ht="13.2" hidden="false" customHeight="false" outlineLevel="0" collapsed="false">
      <c r="A718" s="9"/>
      <c r="B718" s="33" t="n">
        <v>2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43" customFormat="true" ht="13.2" hidden="false" customHeight="false" outlineLevel="0" collapsed="false">
      <c r="A719" s="9"/>
      <c r="B719" s="33" t="n">
        <v>3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43" customFormat="true" ht="13.2" hidden="false" customHeight="false" outlineLevel="0" collapsed="false">
      <c r="A720" s="9"/>
      <c r="B720" s="33" t="n">
        <v>4</v>
      </c>
      <c r="C720" s="44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  <c r="AE720" s="45"/>
      <c r="AF720" s="45"/>
      <c r="AG720" s="45"/>
      <c r="AH720" s="45"/>
      <c r="AI720" s="45"/>
      <c r="AJ720" s="45"/>
      <c r="AK720" s="45"/>
      <c r="AL720" s="45"/>
      <c r="AM720" s="45"/>
      <c r="AN720" s="45"/>
      <c r="AO720" s="45"/>
      <c r="AP720" s="45"/>
      <c r="AQ720" s="45"/>
      <c r="AR720" s="45"/>
      <c r="AS720" s="45"/>
      <c r="AT720" s="45"/>
      <c r="AU720" s="45"/>
      <c r="AV720" s="45"/>
      <c r="AW720" s="45"/>
      <c r="AX720" s="45"/>
      <c r="AY720" s="45"/>
      <c r="AZ720" s="45"/>
      <c r="BA720" s="45"/>
      <c r="BB720" s="45"/>
      <c r="BC720" s="45"/>
      <c r="BD720" s="45"/>
      <c r="BE720" s="45"/>
      <c r="BF720" s="45"/>
      <c r="BG720" s="45"/>
      <c r="BH720" s="45"/>
      <c r="BI720" s="45"/>
      <c r="BJ720" s="45"/>
      <c r="BK720" s="46"/>
    </row>
    <row r="721" s="43" customFormat="true" ht="13.2" hidden="false" customHeight="false" outlineLevel="0" collapsed="false">
      <c r="A721" s="9"/>
      <c r="B721" s="33" t="n">
        <v>5</v>
      </c>
      <c r="C721" s="44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  <c r="AE721" s="45"/>
      <c r="AF721" s="45"/>
      <c r="AG721" s="45"/>
      <c r="AH721" s="45"/>
      <c r="AI721" s="45"/>
      <c r="AJ721" s="45"/>
      <c r="AK721" s="45"/>
      <c r="AL721" s="45"/>
      <c r="AM721" s="45"/>
      <c r="AN721" s="45"/>
      <c r="AO721" s="45"/>
      <c r="AP721" s="45"/>
      <c r="AQ721" s="45"/>
      <c r="AR721" s="45"/>
      <c r="AS721" s="45"/>
      <c r="AT721" s="45"/>
      <c r="AU721" s="45"/>
      <c r="AV721" s="45"/>
      <c r="AW721" s="45"/>
      <c r="AX721" s="45"/>
      <c r="AY721" s="45"/>
      <c r="AZ721" s="45"/>
      <c r="BA721" s="45"/>
      <c r="BB721" s="45"/>
      <c r="BC721" s="45"/>
      <c r="BD721" s="45"/>
      <c r="BE721" s="45"/>
      <c r="BF721" s="45"/>
      <c r="BG721" s="45"/>
      <c r="BH721" s="45"/>
      <c r="BI721" s="45"/>
      <c r="BJ721" s="45"/>
      <c r="BK721" s="46"/>
    </row>
    <row r="722" s="52" customFormat="true" ht="13.8" hidden="false" customHeight="false" outlineLevel="0" collapsed="false">
      <c r="A722" s="47"/>
      <c r="B722" s="37" t="n">
        <v>6</v>
      </c>
      <c r="C722" s="49"/>
      <c r="D722" s="50"/>
      <c r="E722" s="50"/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  <c r="R722" s="50"/>
      <c r="S722" s="50"/>
      <c r="T722" s="50"/>
      <c r="U722" s="50"/>
      <c r="V722" s="50"/>
      <c r="W722" s="50"/>
      <c r="X722" s="50"/>
      <c r="Y722" s="50"/>
      <c r="Z722" s="50"/>
      <c r="AA722" s="50"/>
      <c r="AB722" s="50"/>
      <c r="AC722" s="50"/>
      <c r="AD722" s="50"/>
      <c r="AE722" s="50"/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  <c r="AZ722" s="50"/>
      <c r="BA722" s="50"/>
      <c r="BB722" s="50"/>
      <c r="BC722" s="50"/>
      <c r="BD722" s="50"/>
      <c r="BE722" s="50"/>
      <c r="BF722" s="50"/>
      <c r="BG722" s="50"/>
      <c r="BH722" s="50"/>
      <c r="BI722" s="50"/>
      <c r="BJ722" s="50"/>
      <c r="BK722" s="51"/>
    </row>
    <row r="723" s="42" customFormat="true" ht="13.2" hidden="false" customHeight="false" outlineLevel="0" collapsed="false">
      <c r="A723" s="28" t="n">
        <f aca="false">1+A716</f>
        <v>104</v>
      </c>
      <c r="B723" s="41" t="n">
        <v>0</v>
      </c>
      <c r="C723" s="30"/>
      <c r="D723" s="31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2"/>
    </row>
    <row r="724" s="43" customFormat="true" ht="13.2" hidden="false" customHeight="false" outlineLevel="0" collapsed="false">
      <c r="A724" s="9"/>
      <c r="B724" s="33" t="n">
        <v>1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43" customFormat="true" ht="13.2" hidden="false" customHeight="false" outlineLevel="0" collapsed="false">
      <c r="A725" s="9"/>
      <c r="B725" s="33" t="n">
        <v>2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43" customFormat="true" ht="13.2" hidden="false" customHeight="false" outlineLevel="0" collapsed="false">
      <c r="A726" s="9"/>
      <c r="B726" s="33" t="n">
        <v>3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43" customFormat="true" ht="13.2" hidden="false" customHeight="false" outlineLevel="0" collapsed="false">
      <c r="A727" s="9"/>
      <c r="B727" s="33" t="n">
        <v>4</v>
      </c>
      <c r="C727" s="44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  <c r="AE727" s="45"/>
      <c r="AF727" s="45"/>
      <c r="AG727" s="45"/>
      <c r="AH727" s="45"/>
      <c r="AI727" s="45"/>
      <c r="AJ727" s="45"/>
      <c r="AK727" s="45"/>
      <c r="AL727" s="45"/>
      <c r="AM727" s="45"/>
      <c r="AN727" s="45"/>
      <c r="AO727" s="45"/>
      <c r="AP727" s="45"/>
      <c r="AQ727" s="45"/>
      <c r="AR727" s="45"/>
      <c r="AS727" s="45"/>
      <c r="AT727" s="45"/>
      <c r="AU727" s="45"/>
      <c r="AV727" s="45"/>
      <c r="AW727" s="45"/>
      <c r="AX727" s="45"/>
      <c r="AY727" s="45"/>
      <c r="AZ727" s="45"/>
      <c r="BA727" s="45"/>
      <c r="BB727" s="45"/>
      <c r="BC727" s="45"/>
      <c r="BD727" s="45"/>
      <c r="BE727" s="45"/>
      <c r="BF727" s="45"/>
      <c r="BG727" s="45"/>
      <c r="BH727" s="45"/>
      <c r="BI727" s="45"/>
      <c r="BJ727" s="45"/>
      <c r="BK727" s="46"/>
    </row>
    <row r="728" s="43" customFormat="true" ht="13.2" hidden="false" customHeight="false" outlineLevel="0" collapsed="false">
      <c r="A728" s="9"/>
      <c r="B728" s="33" t="n">
        <v>5</v>
      </c>
      <c r="C728" s="44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  <c r="AE728" s="45"/>
      <c r="AF728" s="45"/>
      <c r="AG728" s="45"/>
      <c r="AH728" s="45"/>
      <c r="AI728" s="45"/>
      <c r="AJ728" s="45"/>
      <c r="AK728" s="45"/>
      <c r="AL728" s="45"/>
      <c r="AM728" s="45"/>
      <c r="AN728" s="45"/>
      <c r="AO728" s="45"/>
      <c r="AP728" s="45"/>
      <c r="AQ728" s="45"/>
      <c r="AR728" s="45"/>
      <c r="AS728" s="45"/>
      <c r="AT728" s="45"/>
      <c r="AU728" s="45"/>
      <c r="AV728" s="45"/>
      <c r="AW728" s="45"/>
      <c r="AX728" s="45"/>
      <c r="AY728" s="45"/>
      <c r="AZ728" s="45"/>
      <c r="BA728" s="45"/>
      <c r="BB728" s="45"/>
      <c r="BC728" s="45"/>
      <c r="BD728" s="45"/>
      <c r="BE728" s="45"/>
      <c r="BF728" s="45"/>
      <c r="BG728" s="45"/>
      <c r="BH728" s="45"/>
      <c r="BI728" s="45"/>
      <c r="BJ728" s="45"/>
      <c r="BK728" s="46"/>
    </row>
    <row r="729" s="52" customFormat="true" ht="13.8" hidden="false" customHeight="false" outlineLevel="0" collapsed="false">
      <c r="A729" s="47"/>
      <c r="B729" s="48" t="n">
        <v>6</v>
      </c>
      <c r="C729" s="49"/>
      <c r="D729" s="50"/>
      <c r="E729" s="50"/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  <c r="R729" s="50"/>
      <c r="S729" s="50"/>
      <c r="T729" s="50"/>
      <c r="U729" s="50"/>
      <c r="V729" s="50"/>
      <c r="W729" s="50"/>
      <c r="X729" s="50"/>
      <c r="Y729" s="50"/>
      <c r="Z729" s="50"/>
      <c r="AA729" s="50"/>
      <c r="AB729" s="50"/>
      <c r="AC729" s="50"/>
      <c r="AD729" s="50"/>
      <c r="AE729" s="50"/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  <c r="AZ729" s="50"/>
      <c r="BA729" s="50"/>
      <c r="BB729" s="50"/>
      <c r="BC729" s="50"/>
      <c r="BD729" s="50"/>
      <c r="BE729" s="50"/>
      <c r="BF729" s="50"/>
      <c r="BG729" s="50"/>
      <c r="BH729" s="50"/>
      <c r="BI729" s="50"/>
      <c r="BJ729" s="50"/>
      <c r="BK729" s="51"/>
    </row>
    <row r="730" s="42" customFormat="true" ht="13.2" hidden="false" customHeight="false" outlineLevel="0" collapsed="false">
      <c r="A730" s="28" t="n">
        <f aca="false">1+A723</f>
        <v>105</v>
      </c>
      <c r="B730" s="29" t="n">
        <v>0</v>
      </c>
      <c r="C730" s="30"/>
      <c r="D730" s="31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2"/>
    </row>
    <row r="731" s="43" customFormat="true" ht="13.2" hidden="false" customHeight="false" outlineLevel="0" collapsed="false">
      <c r="A731" s="9"/>
      <c r="B731" s="33" t="n">
        <v>1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43" customFormat="true" ht="13.2" hidden="false" customHeight="false" outlineLevel="0" collapsed="false">
      <c r="A732" s="9"/>
      <c r="B732" s="33" t="n">
        <v>2</v>
      </c>
      <c r="C732" s="34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5"/>
      <c r="AC732" s="35"/>
      <c r="AD732" s="35"/>
      <c r="AE732" s="35"/>
      <c r="AF732" s="35"/>
      <c r="AG732" s="35"/>
      <c r="AH732" s="35"/>
      <c r="AI732" s="35"/>
      <c r="AJ732" s="35"/>
      <c r="AK732" s="35"/>
      <c r="AL732" s="35"/>
      <c r="AM732" s="35"/>
      <c r="AN732" s="35"/>
      <c r="AO732" s="35"/>
      <c r="AP732" s="35"/>
      <c r="AQ732" s="35"/>
      <c r="AR732" s="35"/>
      <c r="AS732" s="35"/>
      <c r="AT732" s="35"/>
      <c r="AU732" s="35"/>
      <c r="AV732" s="35"/>
      <c r="AW732" s="35"/>
      <c r="AX732" s="35"/>
      <c r="AY732" s="35"/>
      <c r="AZ732" s="35"/>
      <c r="BA732" s="35"/>
      <c r="BB732" s="35"/>
      <c r="BC732" s="35"/>
      <c r="BD732" s="35"/>
      <c r="BE732" s="35"/>
      <c r="BF732" s="35"/>
      <c r="BG732" s="35"/>
      <c r="BH732" s="35"/>
      <c r="BI732" s="35"/>
      <c r="BJ732" s="35"/>
      <c r="BK732" s="36"/>
    </row>
    <row r="733" s="43" customFormat="true" ht="13.2" hidden="false" customHeight="false" outlineLevel="0" collapsed="false">
      <c r="A733" s="9"/>
      <c r="B733" s="33" t="n">
        <v>3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43" customFormat="true" ht="13.2" hidden="false" customHeight="false" outlineLevel="0" collapsed="false">
      <c r="A734" s="9"/>
      <c r="B734" s="33" t="n">
        <v>4</v>
      </c>
      <c r="C734" s="44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  <c r="AE734" s="45"/>
      <c r="AF734" s="45"/>
      <c r="AG734" s="45"/>
      <c r="AH734" s="45"/>
      <c r="AI734" s="45"/>
      <c r="AJ734" s="45"/>
      <c r="AK734" s="45"/>
      <c r="AL734" s="45"/>
      <c r="AM734" s="45"/>
      <c r="AN734" s="45"/>
      <c r="AO734" s="45"/>
      <c r="AP734" s="45"/>
      <c r="AQ734" s="45"/>
      <c r="AR734" s="45"/>
      <c r="AS734" s="45"/>
      <c r="AT734" s="45"/>
      <c r="AU734" s="45"/>
      <c r="AV734" s="45"/>
      <c r="AW734" s="45"/>
      <c r="AX734" s="45"/>
      <c r="AY734" s="45"/>
      <c r="AZ734" s="45"/>
      <c r="BA734" s="45"/>
      <c r="BB734" s="45"/>
      <c r="BC734" s="45"/>
      <c r="BD734" s="45"/>
      <c r="BE734" s="45"/>
      <c r="BF734" s="45"/>
      <c r="BG734" s="45"/>
      <c r="BH734" s="45"/>
      <c r="BI734" s="45"/>
      <c r="BJ734" s="45"/>
      <c r="BK734" s="46"/>
    </row>
    <row r="735" s="43" customFormat="true" ht="13.2" hidden="false" customHeight="false" outlineLevel="0" collapsed="false">
      <c r="A735" s="9"/>
      <c r="B735" s="33" t="n">
        <v>5</v>
      </c>
      <c r="C735" s="44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  <c r="AE735" s="45"/>
      <c r="AF735" s="45"/>
      <c r="AG735" s="45"/>
      <c r="AH735" s="45"/>
      <c r="AI735" s="45"/>
      <c r="AJ735" s="45"/>
      <c r="AK735" s="45"/>
      <c r="AL735" s="45"/>
      <c r="AM735" s="45"/>
      <c r="AN735" s="45"/>
      <c r="AO735" s="45"/>
      <c r="AP735" s="45"/>
      <c r="AQ735" s="45"/>
      <c r="AR735" s="45"/>
      <c r="AS735" s="45"/>
      <c r="AT735" s="45"/>
      <c r="AU735" s="45"/>
      <c r="AV735" s="45"/>
      <c r="AW735" s="45"/>
      <c r="AX735" s="45"/>
      <c r="AY735" s="45"/>
      <c r="AZ735" s="45"/>
      <c r="BA735" s="45"/>
      <c r="BB735" s="45"/>
      <c r="BC735" s="45"/>
      <c r="BD735" s="45"/>
      <c r="BE735" s="45"/>
      <c r="BF735" s="45"/>
      <c r="BG735" s="45"/>
      <c r="BH735" s="45"/>
      <c r="BI735" s="45"/>
      <c r="BJ735" s="45"/>
      <c r="BK735" s="46"/>
    </row>
    <row r="736" s="52" customFormat="true" ht="13.8" hidden="false" customHeight="false" outlineLevel="0" collapsed="false">
      <c r="A736" s="47"/>
      <c r="B736" s="37" t="n">
        <v>6</v>
      </c>
      <c r="C736" s="49"/>
      <c r="D736" s="50"/>
      <c r="E736" s="50"/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  <c r="R736" s="50"/>
      <c r="S736" s="50"/>
      <c r="T736" s="50"/>
      <c r="U736" s="50"/>
      <c r="V736" s="50"/>
      <c r="W736" s="50"/>
      <c r="X736" s="50"/>
      <c r="Y736" s="50"/>
      <c r="Z736" s="50"/>
      <c r="AA736" s="50"/>
      <c r="AB736" s="50"/>
      <c r="AC736" s="50"/>
      <c r="AD736" s="50"/>
      <c r="AE736" s="50"/>
      <c r="AF736" s="50"/>
      <c r="AG736" s="50"/>
      <c r="AH736" s="50"/>
      <c r="AI736" s="50"/>
      <c r="AJ736" s="50"/>
      <c r="AK736" s="50"/>
      <c r="AL736" s="50"/>
      <c r="AM736" s="50"/>
      <c r="AN736" s="50"/>
      <c r="AO736" s="50"/>
      <c r="AP736" s="50"/>
      <c r="AQ736" s="50"/>
      <c r="AR736" s="50"/>
      <c r="AS736" s="50"/>
      <c r="AT736" s="50"/>
      <c r="AU736" s="50"/>
      <c r="AV736" s="50"/>
      <c r="AW736" s="50"/>
      <c r="AX736" s="50"/>
      <c r="AY736" s="50"/>
      <c r="AZ736" s="50"/>
      <c r="BA736" s="50"/>
      <c r="BB736" s="50"/>
      <c r="BC736" s="50"/>
      <c r="BD736" s="50"/>
      <c r="BE736" s="50"/>
      <c r="BF736" s="50"/>
      <c r="BG736" s="50"/>
      <c r="BH736" s="50"/>
      <c r="BI736" s="50"/>
      <c r="BJ736" s="50"/>
      <c r="BK736" s="51"/>
    </row>
    <row r="737" s="42" customFormat="true" ht="13.2" hidden="false" customHeight="false" outlineLevel="0" collapsed="false">
      <c r="A737" s="28" t="n">
        <f aca="false">1+A730</f>
        <v>106</v>
      </c>
      <c r="B737" s="41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43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43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43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43" customFormat="true" ht="13.2" hidden="false" customHeight="false" outlineLevel="0" collapsed="false">
      <c r="A741" s="9"/>
      <c r="B741" s="33" t="n">
        <v>4</v>
      </c>
      <c r="C741" s="44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  <c r="AE741" s="45"/>
      <c r="AF741" s="45"/>
      <c r="AG741" s="45"/>
      <c r="AH741" s="45"/>
      <c r="AI741" s="45"/>
      <c r="AJ741" s="45"/>
      <c r="AK741" s="45"/>
      <c r="AL741" s="45"/>
      <c r="AM741" s="45"/>
      <c r="AN741" s="45"/>
      <c r="AO741" s="45"/>
      <c r="AP741" s="45"/>
      <c r="AQ741" s="45"/>
      <c r="AR741" s="45"/>
      <c r="AS741" s="45"/>
      <c r="AT741" s="45"/>
      <c r="AU741" s="45"/>
      <c r="AV741" s="45"/>
      <c r="AW741" s="45"/>
      <c r="AX741" s="45"/>
      <c r="AY741" s="45"/>
      <c r="AZ741" s="45"/>
      <c r="BA741" s="45"/>
      <c r="BB741" s="45"/>
      <c r="BC741" s="45"/>
      <c r="BD741" s="45"/>
      <c r="BE741" s="45"/>
      <c r="BF741" s="45"/>
      <c r="BG741" s="45"/>
      <c r="BH741" s="45"/>
      <c r="BI741" s="45"/>
      <c r="BJ741" s="45"/>
      <c r="BK741" s="46"/>
    </row>
    <row r="742" s="43" customFormat="true" ht="13.2" hidden="false" customHeight="false" outlineLevel="0" collapsed="false">
      <c r="A742" s="9"/>
      <c r="B742" s="33" t="n">
        <v>5</v>
      </c>
      <c r="C742" s="44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  <c r="AE742" s="45"/>
      <c r="AF742" s="45"/>
      <c r="AG742" s="45"/>
      <c r="AH742" s="45"/>
      <c r="AI742" s="45"/>
      <c r="AJ742" s="45"/>
      <c r="AK742" s="45"/>
      <c r="AL742" s="45"/>
      <c r="AM742" s="45"/>
      <c r="AN742" s="45"/>
      <c r="AO742" s="45"/>
      <c r="AP742" s="45"/>
      <c r="AQ742" s="45"/>
      <c r="AR742" s="45"/>
      <c r="AS742" s="45"/>
      <c r="AT742" s="45"/>
      <c r="AU742" s="45"/>
      <c r="AV742" s="45"/>
      <c r="AW742" s="45"/>
      <c r="AX742" s="45"/>
      <c r="AY742" s="45"/>
      <c r="AZ742" s="45"/>
      <c r="BA742" s="45"/>
      <c r="BB742" s="45"/>
      <c r="BC742" s="45"/>
      <c r="BD742" s="45"/>
      <c r="BE742" s="45"/>
      <c r="BF742" s="45"/>
      <c r="BG742" s="45"/>
      <c r="BH742" s="45"/>
      <c r="BI742" s="45"/>
      <c r="BJ742" s="45"/>
      <c r="BK742" s="46"/>
    </row>
    <row r="743" s="52" customFormat="true" ht="13.8" hidden="false" customHeight="false" outlineLevel="0" collapsed="false">
      <c r="A743" s="47"/>
      <c r="B743" s="48" t="n">
        <v>6</v>
      </c>
      <c r="C743" s="49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  <c r="R743" s="50"/>
      <c r="S743" s="50"/>
      <c r="T743" s="50"/>
      <c r="U743" s="50"/>
      <c r="V743" s="50"/>
      <c r="W743" s="50"/>
      <c r="X743" s="50"/>
      <c r="Y743" s="50"/>
      <c r="Z743" s="50"/>
      <c r="AA743" s="50"/>
      <c r="AB743" s="50"/>
      <c r="AC743" s="50"/>
      <c r="AD743" s="50"/>
      <c r="AE743" s="50"/>
      <c r="AF743" s="50"/>
      <c r="AG743" s="50"/>
      <c r="AH743" s="50"/>
      <c r="AI743" s="50"/>
      <c r="AJ743" s="50"/>
      <c r="AK743" s="50"/>
      <c r="AL743" s="50"/>
      <c r="AM743" s="50"/>
      <c r="AN743" s="50"/>
      <c r="AO743" s="50"/>
      <c r="AP743" s="50"/>
      <c r="AQ743" s="50"/>
      <c r="AR743" s="50"/>
      <c r="AS743" s="50"/>
      <c r="AT743" s="50"/>
      <c r="AU743" s="50"/>
      <c r="AV743" s="50"/>
      <c r="AW743" s="50"/>
      <c r="AX743" s="50"/>
      <c r="AY743" s="50"/>
      <c r="AZ743" s="50"/>
      <c r="BA743" s="50"/>
      <c r="BB743" s="50"/>
      <c r="BC743" s="50"/>
      <c r="BD743" s="50"/>
      <c r="BE743" s="50"/>
      <c r="BF743" s="50"/>
      <c r="BG743" s="50"/>
      <c r="BH743" s="50"/>
      <c r="BI743" s="50"/>
      <c r="BJ743" s="50"/>
      <c r="BK743" s="51"/>
    </row>
    <row r="744" s="42" customFormat="true" ht="13.2" hidden="false" customHeight="false" outlineLevel="0" collapsed="false">
      <c r="A744" s="28" t="n">
        <f aca="false">1+A737</f>
        <v>107</v>
      </c>
      <c r="B744" s="29" t="n">
        <v>0</v>
      </c>
      <c r="C744" s="30"/>
      <c r="D744" s="31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2"/>
    </row>
    <row r="745" s="43" customFormat="true" ht="13.2" hidden="false" customHeight="false" outlineLevel="0" collapsed="false">
      <c r="A745" s="9"/>
      <c r="B745" s="33" t="n">
        <v>1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43" customFormat="true" ht="13.2" hidden="false" customHeight="false" outlineLevel="0" collapsed="false">
      <c r="A746" s="9"/>
      <c r="B746" s="33" t="n">
        <v>2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43" customFormat="true" ht="13.2" hidden="false" customHeight="false" outlineLevel="0" collapsed="false">
      <c r="A747" s="9"/>
      <c r="B747" s="33" t="n">
        <v>3</v>
      </c>
      <c r="C747" s="34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5"/>
      <c r="AC747" s="35"/>
      <c r="AD747" s="35"/>
      <c r="AE747" s="35"/>
      <c r="AF747" s="35"/>
      <c r="AG747" s="35"/>
      <c r="AH747" s="35"/>
      <c r="AI747" s="35"/>
      <c r="AJ747" s="35"/>
      <c r="AK747" s="35"/>
      <c r="AL747" s="35"/>
      <c r="AM747" s="35"/>
      <c r="AN747" s="35"/>
      <c r="AO747" s="35"/>
      <c r="AP747" s="35"/>
      <c r="AQ747" s="35"/>
      <c r="AR747" s="35"/>
      <c r="AS747" s="35"/>
      <c r="AT747" s="35"/>
      <c r="AU747" s="35"/>
      <c r="AV747" s="35"/>
      <c r="AW747" s="35"/>
      <c r="AX747" s="35"/>
      <c r="AY747" s="35"/>
      <c r="AZ747" s="35"/>
      <c r="BA747" s="35"/>
      <c r="BB747" s="35"/>
      <c r="BC747" s="35"/>
      <c r="BD747" s="35"/>
      <c r="BE747" s="35"/>
      <c r="BF747" s="35"/>
      <c r="BG747" s="35"/>
      <c r="BH747" s="35"/>
      <c r="BI747" s="35"/>
      <c r="BJ747" s="35"/>
      <c r="BK747" s="36"/>
    </row>
    <row r="748" s="43" customFormat="true" ht="13.2" hidden="false" customHeight="false" outlineLevel="0" collapsed="false">
      <c r="A748" s="9"/>
      <c r="B748" s="33" t="n">
        <v>4</v>
      </c>
      <c r="C748" s="44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  <c r="AE748" s="45"/>
      <c r="AF748" s="45"/>
      <c r="AG748" s="45"/>
      <c r="AH748" s="45"/>
      <c r="AI748" s="45"/>
      <c r="AJ748" s="45"/>
      <c r="AK748" s="45"/>
      <c r="AL748" s="45"/>
      <c r="AM748" s="45"/>
      <c r="AN748" s="45"/>
      <c r="AO748" s="45"/>
      <c r="AP748" s="45"/>
      <c r="AQ748" s="45"/>
      <c r="AR748" s="45"/>
      <c r="AS748" s="45"/>
      <c r="AT748" s="45"/>
      <c r="AU748" s="45"/>
      <c r="AV748" s="45"/>
      <c r="AW748" s="45"/>
      <c r="AX748" s="45"/>
      <c r="AY748" s="45"/>
      <c r="AZ748" s="45"/>
      <c r="BA748" s="45"/>
      <c r="BB748" s="45"/>
      <c r="BC748" s="45"/>
      <c r="BD748" s="45"/>
      <c r="BE748" s="45"/>
      <c r="BF748" s="45"/>
      <c r="BG748" s="45"/>
      <c r="BH748" s="45"/>
      <c r="BI748" s="45"/>
      <c r="BJ748" s="45"/>
      <c r="BK748" s="46"/>
    </row>
    <row r="749" s="43" customFormat="true" ht="13.2" hidden="false" customHeight="false" outlineLevel="0" collapsed="false">
      <c r="A749" s="9"/>
      <c r="B749" s="33" t="n">
        <v>5</v>
      </c>
      <c r="C749" s="44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  <c r="AE749" s="45"/>
      <c r="AF749" s="45"/>
      <c r="AG749" s="45"/>
      <c r="AH749" s="45"/>
      <c r="AI749" s="45"/>
      <c r="AJ749" s="45"/>
      <c r="AK749" s="45"/>
      <c r="AL749" s="45"/>
      <c r="AM749" s="45"/>
      <c r="AN749" s="45"/>
      <c r="AO749" s="45"/>
      <c r="AP749" s="45"/>
      <c r="AQ749" s="45"/>
      <c r="AR749" s="45"/>
      <c r="AS749" s="45"/>
      <c r="AT749" s="45"/>
      <c r="AU749" s="45"/>
      <c r="AV749" s="45"/>
      <c r="AW749" s="45"/>
      <c r="AX749" s="45"/>
      <c r="AY749" s="45"/>
      <c r="AZ749" s="45"/>
      <c r="BA749" s="45"/>
      <c r="BB749" s="45"/>
      <c r="BC749" s="45"/>
      <c r="BD749" s="45"/>
      <c r="BE749" s="45"/>
      <c r="BF749" s="45"/>
      <c r="BG749" s="45"/>
      <c r="BH749" s="45"/>
      <c r="BI749" s="45"/>
      <c r="BJ749" s="45"/>
      <c r="BK749" s="46"/>
    </row>
    <row r="750" s="52" customFormat="true" ht="13.8" hidden="false" customHeight="false" outlineLevel="0" collapsed="false">
      <c r="A750" s="47"/>
      <c r="B750" s="37" t="n">
        <v>6</v>
      </c>
      <c r="C750" s="49"/>
      <c r="D750" s="50"/>
      <c r="E750" s="50"/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  <c r="R750" s="50"/>
      <c r="S750" s="50"/>
      <c r="T750" s="50"/>
      <c r="U750" s="50"/>
      <c r="V750" s="50"/>
      <c r="W750" s="50"/>
      <c r="X750" s="50"/>
      <c r="Y750" s="50"/>
      <c r="Z750" s="50"/>
      <c r="AA750" s="50"/>
      <c r="AB750" s="50"/>
      <c r="AC750" s="50"/>
      <c r="AD750" s="50"/>
      <c r="AE750" s="50"/>
      <c r="AF750" s="50"/>
      <c r="AG750" s="50"/>
      <c r="AH750" s="50"/>
      <c r="AI750" s="50"/>
      <c r="AJ750" s="50"/>
      <c r="AK750" s="50"/>
      <c r="AL750" s="50"/>
      <c r="AM750" s="50"/>
      <c r="AN750" s="50"/>
      <c r="AO750" s="50"/>
      <c r="AP750" s="50"/>
      <c r="AQ750" s="50"/>
      <c r="AR750" s="50"/>
      <c r="AS750" s="50"/>
      <c r="AT750" s="50"/>
      <c r="AU750" s="50"/>
      <c r="AV750" s="50"/>
      <c r="AW750" s="50"/>
      <c r="AX750" s="50"/>
      <c r="AY750" s="50"/>
      <c r="AZ750" s="50"/>
      <c r="BA750" s="50"/>
      <c r="BB750" s="50"/>
      <c r="BC750" s="50"/>
      <c r="BD750" s="50"/>
      <c r="BE750" s="50"/>
      <c r="BF750" s="50"/>
      <c r="BG750" s="50"/>
      <c r="BH750" s="50"/>
      <c r="BI750" s="50"/>
      <c r="BJ750" s="50"/>
      <c r="BK750" s="51"/>
    </row>
    <row r="751" s="42" customFormat="true" ht="13.2" hidden="false" customHeight="false" outlineLevel="0" collapsed="false">
      <c r="A751" s="28" t="n">
        <f aca="false">1+A744</f>
        <v>108</v>
      </c>
      <c r="B751" s="41" t="n">
        <v>0</v>
      </c>
      <c r="C751" s="30"/>
      <c r="D751" s="31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2"/>
    </row>
    <row r="752" s="43" customFormat="true" ht="13.2" hidden="false" customHeight="false" outlineLevel="0" collapsed="false">
      <c r="A752" s="9"/>
      <c r="B752" s="33" t="n">
        <v>1</v>
      </c>
      <c r="C752" s="34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  <c r="V752" s="35"/>
      <c r="W752" s="35"/>
      <c r="X752" s="35"/>
      <c r="Y752" s="35"/>
      <c r="Z752" s="35"/>
      <c r="AA752" s="35"/>
      <c r="AB752" s="35"/>
      <c r="AC752" s="35"/>
      <c r="AD752" s="35"/>
      <c r="AE752" s="35"/>
      <c r="AF752" s="35"/>
      <c r="AG752" s="35"/>
      <c r="AH752" s="35"/>
      <c r="AI752" s="35"/>
      <c r="AJ752" s="35"/>
      <c r="AK752" s="35"/>
      <c r="AL752" s="35"/>
      <c r="AM752" s="35"/>
      <c r="AN752" s="35"/>
      <c r="AO752" s="35"/>
      <c r="AP752" s="35"/>
      <c r="AQ752" s="35"/>
      <c r="AR752" s="35"/>
      <c r="AS752" s="35"/>
      <c r="AT752" s="35"/>
      <c r="AU752" s="35"/>
      <c r="AV752" s="35"/>
      <c r="AW752" s="35"/>
      <c r="AX752" s="35"/>
      <c r="AY752" s="35"/>
      <c r="AZ752" s="35"/>
      <c r="BA752" s="35"/>
      <c r="BB752" s="35"/>
      <c r="BC752" s="35"/>
      <c r="BD752" s="35"/>
      <c r="BE752" s="35"/>
      <c r="BF752" s="35"/>
      <c r="BG752" s="35"/>
      <c r="BH752" s="35"/>
      <c r="BI752" s="35"/>
      <c r="BJ752" s="35"/>
      <c r="BK752" s="36"/>
    </row>
    <row r="753" s="43" customFormat="true" ht="13.2" hidden="false" customHeight="false" outlineLevel="0" collapsed="false">
      <c r="A753" s="9"/>
      <c r="B753" s="33" t="n">
        <v>2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43" customFormat="true" ht="13.2" hidden="false" customHeight="false" outlineLevel="0" collapsed="false">
      <c r="A754" s="9"/>
      <c r="B754" s="33" t="n">
        <v>3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43" customFormat="true" ht="13.2" hidden="false" customHeight="false" outlineLevel="0" collapsed="false">
      <c r="A755" s="9"/>
      <c r="B755" s="33" t="n">
        <v>4</v>
      </c>
      <c r="C755" s="44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  <c r="AE755" s="45"/>
      <c r="AF755" s="45"/>
      <c r="AG755" s="45"/>
      <c r="AH755" s="45"/>
      <c r="AI755" s="45"/>
      <c r="AJ755" s="45"/>
      <c r="AK755" s="45"/>
      <c r="AL755" s="45"/>
      <c r="AM755" s="45"/>
      <c r="AN755" s="45"/>
      <c r="AO755" s="45"/>
      <c r="AP755" s="45"/>
      <c r="AQ755" s="45"/>
      <c r="AR755" s="45"/>
      <c r="AS755" s="45"/>
      <c r="AT755" s="45"/>
      <c r="AU755" s="45"/>
      <c r="AV755" s="45"/>
      <c r="AW755" s="45"/>
      <c r="AX755" s="45"/>
      <c r="AY755" s="45"/>
      <c r="AZ755" s="45"/>
      <c r="BA755" s="45"/>
      <c r="BB755" s="45"/>
      <c r="BC755" s="45"/>
      <c r="BD755" s="45"/>
      <c r="BE755" s="45"/>
      <c r="BF755" s="45"/>
      <c r="BG755" s="45"/>
      <c r="BH755" s="45"/>
      <c r="BI755" s="45"/>
      <c r="BJ755" s="45"/>
      <c r="BK755" s="46"/>
    </row>
    <row r="756" s="43" customFormat="true" ht="13.2" hidden="false" customHeight="false" outlineLevel="0" collapsed="false">
      <c r="A756" s="9"/>
      <c r="B756" s="33" t="n">
        <v>5</v>
      </c>
      <c r="C756" s="44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  <c r="AE756" s="45"/>
      <c r="AF756" s="45"/>
      <c r="AG756" s="45"/>
      <c r="AH756" s="45"/>
      <c r="AI756" s="45"/>
      <c r="AJ756" s="45"/>
      <c r="AK756" s="45"/>
      <c r="AL756" s="45"/>
      <c r="AM756" s="45"/>
      <c r="AN756" s="45"/>
      <c r="AO756" s="45"/>
      <c r="AP756" s="45"/>
      <c r="AQ756" s="45"/>
      <c r="AR756" s="45"/>
      <c r="AS756" s="45"/>
      <c r="AT756" s="45"/>
      <c r="AU756" s="45"/>
      <c r="AV756" s="45"/>
      <c r="AW756" s="45"/>
      <c r="AX756" s="45"/>
      <c r="AY756" s="45"/>
      <c r="AZ756" s="45"/>
      <c r="BA756" s="45"/>
      <c r="BB756" s="45"/>
      <c r="BC756" s="45"/>
      <c r="BD756" s="45"/>
      <c r="BE756" s="45"/>
      <c r="BF756" s="45"/>
      <c r="BG756" s="45"/>
      <c r="BH756" s="45"/>
      <c r="BI756" s="45"/>
      <c r="BJ756" s="45"/>
      <c r="BK756" s="46"/>
    </row>
    <row r="757" s="52" customFormat="true" ht="13.8" hidden="false" customHeight="false" outlineLevel="0" collapsed="false">
      <c r="A757" s="47"/>
      <c r="B757" s="48" t="n">
        <v>6</v>
      </c>
      <c r="C757" s="49"/>
      <c r="D757" s="50"/>
      <c r="E757" s="50"/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  <c r="R757" s="50"/>
      <c r="S757" s="50"/>
      <c r="T757" s="50"/>
      <c r="U757" s="50"/>
      <c r="V757" s="50"/>
      <c r="W757" s="50"/>
      <c r="X757" s="50"/>
      <c r="Y757" s="50"/>
      <c r="Z757" s="50"/>
      <c r="AA757" s="50"/>
      <c r="AB757" s="50"/>
      <c r="AC757" s="50"/>
      <c r="AD757" s="50"/>
      <c r="AE757" s="50"/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  <c r="AZ757" s="50"/>
      <c r="BA757" s="50"/>
      <c r="BB757" s="50"/>
      <c r="BC757" s="50"/>
      <c r="BD757" s="50"/>
      <c r="BE757" s="50"/>
      <c r="BF757" s="50"/>
      <c r="BG757" s="50"/>
      <c r="BH757" s="50"/>
      <c r="BI757" s="50"/>
      <c r="BJ757" s="50"/>
      <c r="BK757" s="51"/>
    </row>
    <row r="758" s="42" customFormat="true" ht="13.2" hidden="false" customHeight="false" outlineLevel="0" collapsed="false">
      <c r="A758" s="28" t="n">
        <f aca="false">1+A751</f>
        <v>109</v>
      </c>
      <c r="B758" s="29" t="n">
        <v>0</v>
      </c>
      <c r="C758" s="30"/>
      <c r="D758" s="31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2"/>
    </row>
    <row r="759" s="43" customFormat="true" ht="13.2" hidden="false" customHeight="false" outlineLevel="0" collapsed="false">
      <c r="A759" s="9"/>
      <c r="B759" s="33" t="n">
        <v>1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43" customFormat="true" ht="13.2" hidden="false" customHeight="false" outlineLevel="0" collapsed="false">
      <c r="A760" s="9"/>
      <c r="B760" s="33" t="n">
        <v>2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43" customFormat="true" ht="13.2" hidden="false" customHeight="false" outlineLevel="0" collapsed="false">
      <c r="A761" s="9"/>
      <c r="B761" s="33" t="n">
        <v>3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43" customFormat="true" ht="13.2" hidden="false" customHeight="false" outlineLevel="0" collapsed="false">
      <c r="A762" s="9"/>
      <c r="B762" s="33" t="n">
        <v>4</v>
      </c>
      <c r="C762" s="44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  <c r="AE762" s="45"/>
      <c r="AF762" s="45"/>
      <c r="AG762" s="45"/>
      <c r="AH762" s="45"/>
      <c r="AI762" s="45"/>
      <c r="AJ762" s="45"/>
      <c r="AK762" s="45"/>
      <c r="AL762" s="45"/>
      <c r="AM762" s="45"/>
      <c r="AN762" s="45"/>
      <c r="AO762" s="45"/>
      <c r="AP762" s="45"/>
      <c r="AQ762" s="45"/>
      <c r="AR762" s="45"/>
      <c r="AS762" s="45"/>
      <c r="AT762" s="45"/>
      <c r="AU762" s="45"/>
      <c r="AV762" s="45"/>
      <c r="AW762" s="45"/>
      <c r="AX762" s="45"/>
      <c r="AY762" s="45"/>
      <c r="AZ762" s="45"/>
      <c r="BA762" s="45"/>
      <c r="BB762" s="45"/>
      <c r="BC762" s="45"/>
      <c r="BD762" s="45"/>
      <c r="BE762" s="45"/>
      <c r="BF762" s="45"/>
      <c r="BG762" s="45"/>
      <c r="BH762" s="45"/>
      <c r="BI762" s="45"/>
      <c r="BJ762" s="45"/>
      <c r="BK762" s="46"/>
    </row>
    <row r="763" s="43" customFormat="true" ht="13.2" hidden="false" customHeight="false" outlineLevel="0" collapsed="false">
      <c r="A763" s="9"/>
      <c r="B763" s="33" t="n">
        <v>5</v>
      </c>
      <c r="C763" s="44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  <c r="AE763" s="45"/>
      <c r="AF763" s="45"/>
      <c r="AG763" s="45"/>
      <c r="AH763" s="45"/>
      <c r="AI763" s="45"/>
      <c r="AJ763" s="45"/>
      <c r="AK763" s="45"/>
      <c r="AL763" s="45"/>
      <c r="AM763" s="45"/>
      <c r="AN763" s="45"/>
      <c r="AO763" s="45"/>
      <c r="AP763" s="45"/>
      <c r="AQ763" s="45"/>
      <c r="AR763" s="45"/>
      <c r="AS763" s="45"/>
      <c r="AT763" s="45"/>
      <c r="AU763" s="45"/>
      <c r="AV763" s="45"/>
      <c r="AW763" s="45"/>
      <c r="AX763" s="45"/>
      <c r="AY763" s="45"/>
      <c r="AZ763" s="45"/>
      <c r="BA763" s="45"/>
      <c r="BB763" s="45"/>
      <c r="BC763" s="45"/>
      <c r="BD763" s="45"/>
      <c r="BE763" s="45"/>
      <c r="BF763" s="45"/>
      <c r="BG763" s="45"/>
      <c r="BH763" s="45"/>
      <c r="BI763" s="45"/>
      <c r="BJ763" s="45"/>
      <c r="BK763" s="46"/>
    </row>
    <row r="764" s="52" customFormat="true" ht="13.8" hidden="false" customHeight="false" outlineLevel="0" collapsed="false">
      <c r="A764" s="47"/>
      <c r="B764" s="37" t="n">
        <v>6</v>
      </c>
      <c r="C764" s="49"/>
      <c r="D764" s="50"/>
      <c r="E764" s="50"/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  <c r="R764" s="50"/>
      <c r="S764" s="50"/>
      <c r="T764" s="50"/>
      <c r="U764" s="50"/>
      <c r="V764" s="50"/>
      <c r="W764" s="50"/>
      <c r="X764" s="50"/>
      <c r="Y764" s="50"/>
      <c r="Z764" s="50"/>
      <c r="AA764" s="50"/>
      <c r="AB764" s="50"/>
      <c r="AC764" s="50"/>
      <c r="AD764" s="50"/>
      <c r="AE764" s="50"/>
      <c r="AF764" s="50"/>
      <c r="AG764" s="50"/>
      <c r="AH764" s="50"/>
      <c r="AI764" s="50"/>
      <c r="AJ764" s="50"/>
      <c r="AK764" s="50"/>
      <c r="AL764" s="50"/>
      <c r="AM764" s="50"/>
      <c r="AN764" s="50"/>
      <c r="AO764" s="50"/>
      <c r="AP764" s="50"/>
      <c r="AQ764" s="50"/>
      <c r="AR764" s="50"/>
      <c r="AS764" s="50"/>
      <c r="AT764" s="50"/>
      <c r="AU764" s="50"/>
      <c r="AV764" s="50"/>
      <c r="AW764" s="50"/>
      <c r="AX764" s="50"/>
      <c r="AY764" s="50"/>
      <c r="AZ764" s="50"/>
      <c r="BA764" s="50"/>
      <c r="BB764" s="50"/>
      <c r="BC764" s="50"/>
      <c r="BD764" s="50"/>
      <c r="BE764" s="50"/>
      <c r="BF764" s="50"/>
      <c r="BG764" s="50"/>
      <c r="BH764" s="50"/>
      <c r="BI764" s="50"/>
      <c r="BJ764" s="50"/>
      <c r="BK764" s="51"/>
    </row>
    <row r="765" s="42" customFormat="true" ht="13.2" hidden="false" customHeight="false" outlineLevel="0" collapsed="false">
      <c r="A765" s="28" t="n">
        <f aca="false">1+A758</f>
        <v>110</v>
      </c>
      <c r="B765" s="41" t="n">
        <v>0</v>
      </c>
      <c r="C765" s="30"/>
      <c r="D765" s="31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2"/>
    </row>
    <row r="766" s="43" customFormat="true" ht="13.2" hidden="false" customHeight="false" outlineLevel="0" collapsed="false">
      <c r="A766" s="9"/>
      <c r="B766" s="33" t="n">
        <v>1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43" customFormat="true" ht="13.2" hidden="false" customHeight="false" outlineLevel="0" collapsed="false">
      <c r="A767" s="9"/>
      <c r="B767" s="33" t="n">
        <v>2</v>
      </c>
      <c r="C767" s="34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  <c r="V767" s="35"/>
      <c r="W767" s="35"/>
      <c r="X767" s="35"/>
      <c r="Y767" s="35"/>
      <c r="Z767" s="35"/>
      <c r="AA767" s="35"/>
      <c r="AB767" s="35"/>
      <c r="AC767" s="35"/>
      <c r="AD767" s="35"/>
      <c r="AE767" s="35"/>
      <c r="AF767" s="35"/>
      <c r="AG767" s="35"/>
      <c r="AH767" s="35"/>
      <c r="AI767" s="35"/>
      <c r="AJ767" s="35"/>
      <c r="AK767" s="35"/>
      <c r="AL767" s="35"/>
      <c r="AM767" s="35"/>
      <c r="AN767" s="35"/>
      <c r="AO767" s="35"/>
      <c r="AP767" s="35"/>
      <c r="AQ767" s="35"/>
      <c r="AR767" s="35"/>
      <c r="AS767" s="35"/>
      <c r="AT767" s="35"/>
      <c r="AU767" s="35"/>
      <c r="AV767" s="35"/>
      <c r="AW767" s="35"/>
      <c r="AX767" s="35"/>
      <c r="AY767" s="35"/>
      <c r="AZ767" s="35"/>
      <c r="BA767" s="35"/>
      <c r="BB767" s="35"/>
      <c r="BC767" s="35"/>
      <c r="BD767" s="35"/>
      <c r="BE767" s="35"/>
      <c r="BF767" s="35"/>
      <c r="BG767" s="35"/>
      <c r="BH767" s="35"/>
      <c r="BI767" s="35"/>
      <c r="BJ767" s="35"/>
      <c r="BK767" s="36"/>
    </row>
    <row r="768" s="43" customFormat="true" ht="13.2" hidden="false" customHeight="false" outlineLevel="0" collapsed="false">
      <c r="A768" s="9"/>
      <c r="B768" s="33" t="n">
        <v>3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43" customFormat="true" ht="13.2" hidden="false" customHeight="false" outlineLevel="0" collapsed="false">
      <c r="A769" s="9"/>
      <c r="B769" s="33" t="n">
        <v>4</v>
      </c>
      <c r="C769" s="44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  <c r="AE769" s="45"/>
      <c r="AF769" s="45"/>
      <c r="AG769" s="45"/>
      <c r="AH769" s="45"/>
      <c r="AI769" s="45"/>
      <c r="AJ769" s="45"/>
      <c r="AK769" s="45"/>
      <c r="AL769" s="45"/>
      <c r="AM769" s="45"/>
      <c r="AN769" s="45"/>
      <c r="AO769" s="45"/>
      <c r="AP769" s="45"/>
      <c r="AQ769" s="45"/>
      <c r="AR769" s="45"/>
      <c r="AS769" s="45"/>
      <c r="AT769" s="45"/>
      <c r="AU769" s="45"/>
      <c r="AV769" s="45"/>
      <c r="AW769" s="45"/>
      <c r="AX769" s="45"/>
      <c r="AY769" s="45"/>
      <c r="AZ769" s="45"/>
      <c r="BA769" s="45"/>
      <c r="BB769" s="45"/>
      <c r="BC769" s="45"/>
      <c r="BD769" s="45"/>
      <c r="BE769" s="45"/>
      <c r="BF769" s="45"/>
      <c r="BG769" s="45"/>
      <c r="BH769" s="45"/>
      <c r="BI769" s="45"/>
      <c r="BJ769" s="45"/>
      <c r="BK769" s="46"/>
    </row>
    <row r="770" s="43" customFormat="true" ht="13.2" hidden="false" customHeight="false" outlineLevel="0" collapsed="false">
      <c r="A770" s="9"/>
      <c r="B770" s="33" t="n">
        <v>5</v>
      </c>
      <c r="C770" s="44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  <c r="V770" s="45"/>
      <c r="W770" s="45"/>
      <c r="X770" s="45"/>
      <c r="Y770" s="45"/>
      <c r="Z770" s="45"/>
      <c r="AA770" s="45"/>
      <c r="AB770" s="45"/>
      <c r="AC770" s="45"/>
      <c r="AD770" s="45"/>
      <c r="AE770" s="45"/>
      <c r="AF770" s="45"/>
      <c r="AG770" s="45"/>
      <c r="AH770" s="45"/>
      <c r="AI770" s="45"/>
      <c r="AJ770" s="45"/>
      <c r="AK770" s="45"/>
      <c r="AL770" s="45"/>
      <c r="AM770" s="45"/>
      <c r="AN770" s="45"/>
      <c r="AO770" s="45"/>
      <c r="AP770" s="45"/>
      <c r="AQ770" s="45"/>
      <c r="AR770" s="45"/>
      <c r="AS770" s="45"/>
      <c r="AT770" s="45"/>
      <c r="AU770" s="45"/>
      <c r="AV770" s="45"/>
      <c r="AW770" s="45"/>
      <c r="AX770" s="45"/>
      <c r="AY770" s="45"/>
      <c r="AZ770" s="45"/>
      <c r="BA770" s="45"/>
      <c r="BB770" s="45"/>
      <c r="BC770" s="45"/>
      <c r="BD770" s="45"/>
      <c r="BE770" s="45"/>
      <c r="BF770" s="45"/>
      <c r="BG770" s="45"/>
      <c r="BH770" s="45"/>
      <c r="BI770" s="45"/>
      <c r="BJ770" s="45"/>
      <c r="BK770" s="46"/>
    </row>
    <row r="771" s="52" customFormat="true" ht="13.8" hidden="false" customHeight="false" outlineLevel="0" collapsed="false">
      <c r="A771" s="47"/>
      <c r="B771" s="48" t="n">
        <v>6</v>
      </c>
      <c r="C771" s="49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  <c r="R771" s="50"/>
      <c r="S771" s="50"/>
      <c r="T771" s="50"/>
      <c r="U771" s="50"/>
      <c r="V771" s="50"/>
      <c r="W771" s="50"/>
      <c r="X771" s="50"/>
      <c r="Y771" s="50"/>
      <c r="Z771" s="50"/>
      <c r="AA771" s="50"/>
      <c r="AB771" s="50"/>
      <c r="AC771" s="50"/>
      <c r="AD771" s="50"/>
      <c r="AE771" s="50"/>
      <c r="AF771" s="50"/>
      <c r="AG771" s="50"/>
      <c r="AH771" s="50"/>
      <c r="AI771" s="50"/>
      <c r="AJ771" s="50"/>
      <c r="AK771" s="50"/>
      <c r="AL771" s="50"/>
      <c r="AM771" s="50"/>
      <c r="AN771" s="50"/>
      <c r="AO771" s="50"/>
      <c r="AP771" s="50"/>
      <c r="AQ771" s="50"/>
      <c r="AR771" s="50"/>
      <c r="AS771" s="50"/>
      <c r="AT771" s="50"/>
      <c r="AU771" s="50"/>
      <c r="AV771" s="50"/>
      <c r="AW771" s="50"/>
      <c r="AX771" s="50"/>
      <c r="AY771" s="50"/>
      <c r="AZ771" s="50"/>
      <c r="BA771" s="50"/>
      <c r="BB771" s="50"/>
      <c r="BC771" s="50"/>
      <c r="BD771" s="50"/>
      <c r="BE771" s="50"/>
      <c r="BF771" s="50"/>
      <c r="BG771" s="50"/>
      <c r="BH771" s="50"/>
      <c r="BI771" s="50"/>
      <c r="BJ771" s="50"/>
      <c r="BK771" s="51"/>
    </row>
    <row r="772" s="42" customFormat="true" ht="13.2" hidden="false" customHeight="false" outlineLevel="0" collapsed="false">
      <c r="A772" s="28" t="n">
        <f aca="false">1+A765</f>
        <v>111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43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43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43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43" customFormat="true" ht="13.2" hidden="false" customHeight="false" outlineLevel="0" collapsed="false">
      <c r="A776" s="9"/>
      <c r="B776" s="33" t="n">
        <v>4</v>
      </c>
      <c r="C776" s="44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  <c r="AE776" s="45"/>
      <c r="AF776" s="45"/>
      <c r="AG776" s="45"/>
      <c r="AH776" s="45"/>
      <c r="AI776" s="45"/>
      <c r="AJ776" s="45"/>
      <c r="AK776" s="45"/>
      <c r="AL776" s="45"/>
      <c r="AM776" s="45"/>
      <c r="AN776" s="45"/>
      <c r="AO776" s="45"/>
      <c r="AP776" s="45"/>
      <c r="AQ776" s="45"/>
      <c r="AR776" s="45"/>
      <c r="AS776" s="45"/>
      <c r="AT776" s="45"/>
      <c r="AU776" s="45"/>
      <c r="AV776" s="45"/>
      <c r="AW776" s="45"/>
      <c r="AX776" s="45"/>
      <c r="AY776" s="45"/>
      <c r="AZ776" s="45"/>
      <c r="BA776" s="45"/>
      <c r="BB776" s="45"/>
      <c r="BC776" s="45"/>
      <c r="BD776" s="45"/>
      <c r="BE776" s="45"/>
      <c r="BF776" s="45"/>
      <c r="BG776" s="45"/>
      <c r="BH776" s="45"/>
      <c r="BI776" s="45"/>
      <c r="BJ776" s="45"/>
      <c r="BK776" s="46"/>
    </row>
    <row r="777" s="43" customFormat="true" ht="13.2" hidden="false" customHeight="false" outlineLevel="0" collapsed="false">
      <c r="A777" s="9"/>
      <c r="B777" s="33" t="n">
        <v>5</v>
      </c>
      <c r="C777" s="44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  <c r="AE777" s="45"/>
      <c r="AF777" s="45"/>
      <c r="AG777" s="45"/>
      <c r="AH777" s="45"/>
      <c r="AI777" s="45"/>
      <c r="AJ777" s="45"/>
      <c r="AK777" s="45"/>
      <c r="AL777" s="45"/>
      <c r="AM777" s="45"/>
      <c r="AN777" s="45"/>
      <c r="AO777" s="45"/>
      <c r="AP777" s="45"/>
      <c r="AQ777" s="45"/>
      <c r="AR777" s="45"/>
      <c r="AS777" s="45"/>
      <c r="AT777" s="45"/>
      <c r="AU777" s="45"/>
      <c r="AV777" s="45"/>
      <c r="AW777" s="45"/>
      <c r="AX777" s="45"/>
      <c r="AY777" s="45"/>
      <c r="AZ777" s="45"/>
      <c r="BA777" s="45"/>
      <c r="BB777" s="45"/>
      <c r="BC777" s="45"/>
      <c r="BD777" s="45"/>
      <c r="BE777" s="45"/>
      <c r="BF777" s="45"/>
      <c r="BG777" s="45"/>
      <c r="BH777" s="45"/>
      <c r="BI777" s="45"/>
      <c r="BJ777" s="45"/>
      <c r="BK777" s="46"/>
    </row>
    <row r="778" s="52" customFormat="true" ht="13.8" hidden="false" customHeight="false" outlineLevel="0" collapsed="false">
      <c r="A778" s="47"/>
      <c r="B778" s="37" t="n">
        <v>6</v>
      </c>
      <c r="C778" s="49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  <c r="R778" s="50"/>
      <c r="S778" s="50"/>
      <c r="T778" s="50"/>
      <c r="U778" s="50"/>
      <c r="V778" s="50"/>
      <c r="W778" s="50"/>
      <c r="X778" s="50"/>
      <c r="Y778" s="50"/>
      <c r="Z778" s="50"/>
      <c r="AA778" s="50"/>
      <c r="AB778" s="50"/>
      <c r="AC778" s="50"/>
      <c r="AD778" s="50"/>
      <c r="AE778" s="50"/>
      <c r="AF778" s="50"/>
      <c r="AG778" s="50"/>
      <c r="AH778" s="50"/>
      <c r="AI778" s="50"/>
      <c r="AJ778" s="50"/>
      <c r="AK778" s="50"/>
      <c r="AL778" s="50"/>
      <c r="AM778" s="50"/>
      <c r="AN778" s="50"/>
      <c r="AO778" s="50"/>
      <c r="AP778" s="50"/>
      <c r="AQ778" s="50"/>
      <c r="AR778" s="50"/>
      <c r="AS778" s="50"/>
      <c r="AT778" s="50"/>
      <c r="AU778" s="50"/>
      <c r="AV778" s="50"/>
      <c r="AW778" s="50"/>
      <c r="AX778" s="50"/>
      <c r="AY778" s="50"/>
      <c r="AZ778" s="50"/>
      <c r="BA778" s="50"/>
      <c r="BB778" s="50"/>
      <c r="BC778" s="50"/>
      <c r="BD778" s="50"/>
      <c r="BE778" s="50"/>
      <c r="BF778" s="50"/>
      <c r="BG778" s="50"/>
      <c r="BH778" s="50"/>
      <c r="BI778" s="50"/>
      <c r="BJ778" s="50"/>
      <c r="BK778" s="51"/>
    </row>
    <row r="779" s="42" customFormat="true" ht="13.2" hidden="false" customHeight="false" outlineLevel="0" collapsed="false">
      <c r="A779" s="28" t="n">
        <f aca="false">1+A772</f>
        <v>112</v>
      </c>
      <c r="B779" s="41" t="n">
        <v>0</v>
      </c>
      <c r="C779" s="30"/>
      <c r="D779" s="31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2"/>
    </row>
    <row r="780" s="43" customFormat="true" ht="13.2" hidden="false" customHeight="false" outlineLevel="0" collapsed="false">
      <c r="A780" s="9"/>
      <c r="B780" s="33" t="n">
        <v>1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43" customFormat="true" ht="13.2" hidden="false" customHeight="false" outlineLevel="0" collapsed="false">
      <c r="A781" s="9"/>
      <c r="B781" s="33" t="n">
        <v>2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43" customFormat="true" ht="13.2" hidden="false" customHeight="false" outlineLevel="0" collapsed="false">
      <c r="A782" s="9"/>
      <c r="B782" s="33" t="n">
        <v>3</v>
      </c>
      <c r="C782" s="34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5"/>
      <c r="X782" s="35"/>
      <c r="Y782" s="35"/>
      <c r="Z782" s="35"/>
      <c r="AA782" s="35"/>
      <c r="AB782" s="35"/>
      <c r="AC782" s="35"/>
      <c r="AD782" s="35"/>
      <c r="AE782" s="35"/>
      <c r="AF782" s="35"/>
      <c r="AG782" s="35"/>
      <c r="AH782" s="35"/>
      <c r="AI782" s="35"/>
      <c r="AJ782" s="35"/>
      <c r="AK782" s="35"/>
      <c r="AL782" s="35"/>
      <c r="AM782" s="35"/>
      <c r="AN782" s="35"/>
      <c r="AO782" s="35"/>
      <c r="AP782" s="35"/>
      <c r="AQ782" s="35"/>
      <c r="AR782" s="35"/>
      <c r="AS782" s="35"/>
      <c r="AT782" s="35"/>
      <c r="AU782" s="35"/>
      <c r="AV782" s="35"/>
      <c r="AW782" s="35"/>
      <c r="AX782" s="35"/>
      <c r="AY782" s="35"/>
      <c r="AZ782" s="35"/>
      <c r="BA782" s="35"/>
      <c r="BB782" s="35"/>
      <c r="BC782" s="35"/>
      <c r="BD782" s="35"/>
      <c r="BE782" s="35"/>
      <c r="BF782" s="35"/>
      <c r="BG782" s="35"/>
      <c r="BH782" s="35"/>
      <c r="BI782" s="35"/>
      <c r="BJ782" s="35"/>
      <c r="BK782" s="36"/>
    </row>
    <row r="783" s="43" customFormat="true" ht="13.2" hidden="false" customHeight="false" outlineLevel="0" collapsed="false">
      <c r="A783" s="9"/>
      <c r="B783" s="33" t="n">
        <v>4</v>
      </c>
      <c r="C783" s="44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  <c r="V783" s="45"/>
      <c r="W783" s="45"/>
      <c r="X783" s="45"/>
      <c r="Y783" s="45"/>
      <c r="Z783" s="45"/>
      <c r="AA783" s="45"/>
      <c r="AB783" s="45"/>
      <c r="AC783" s="45"/>
      <c r="AD783" s="45"/>
      <c r="AE783" s="45"/>
      <c r="AF783" s="45"/>
      <c r="AG783" s="45"/>
      <c r="AH783" s="45"/>
      <c r="AI783" s="45"/>
      <c r="AJ783" s="45"/>
      <c r="AK783" s="45"/>
      <c r="AL783" s="45"/>
      <c r="AM783" s="45"/>
      <c r="AN783" s="45"/>
      <c r="AO783" s="45"/>
      <c r="AP783" s="45"/>
      <c r="AQ783" s="45"/>
      <c r="AR783" s="45"/>
      <c r="AS783" s="45"/>
      <c r="AT783" s="45"/>
      <c r="AU783" s="45"/>
      <c r="AV783" s="45"/>
      <c r="AW783" s="45"/>
      <c r="AX783" s="45"/>
      <c r="AY783" s="45"/>
      <c r="AZ783" s="45"/>
      <c r="BA783" s="45"/>
      <c r="BB783" s="45"/>
      <c r="BC783" s="45"/>
      <c r="BD783" s="45"/>
      <c r="BE783" s="45"/>
      <c r="BF783" s="45"/>
      <c r="BG783" s="45"/>
      <c r="BH783" s="45"/>
      <c r="BI783" s="45"/>
      <c r="BJ783" s="45"/>
      <c r="BK783" s="46"/>
    </row>
    <row r="784" s="43" customFormat="true" ht="13.2" hidden="false" customHeight="false" outlineLevel="0" collapsed="false">
      <c r="A784" s="9"/>
      <c r="B784" s="33" t="n">
        <v>5</v>
      </c>
      <c r="C784" s="44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  <c r="V784" s="45"/>
      <c r="W784" s="45"/>
      <c r="X784" s="45"/>
      <c r="Y784" s="45"/>
      <c r="Z784" s="45"/>
      <c r="AA784" s="45"/>
      <c r="AB784" s="45"/>
      <c r="AC784" s="45"/>
      <c r="AD784" s="45"/>
      <c r="AE784" s="45"/>
      <c r="AF784" s="45"/>
      <c r="AG784" s="45"/>
      <c r="AH784" s="45"/>
      <c r="AI784" s="45"/>
      <c r="AJ784" s="45"/>
      <c r="AK784" s="45"/>
      <c r="AL784" s="45"/>
      <c r="AM784" s="45"/>
      <c r="AN784" s="45"/>
      <c r="AO784" s="45"/>
      <c r="AP784" s="45"/>
      <c r="AQ784" s="45"/>
      <c r="AR784" s="45"/>
      <c r="AS784" s="45"/>
      <c r="AT784" s="45"/>
      <c r="AU784" s="45"/>
      <c r="AV784" s="45"/>
      <c r="AW784" s="45"/>
      <c r="AX784" s="45"/>
      <c r="AY784" s="45"/>
      <c r="AZ784" s="45"/>
      <c r="BA784" s="45"/>
      <c r="BB784" s="45"/>
      <c r="BC784" s="45"/>
      <c r="BD784" s="45"/>
      <c r="BE784" s="45"/>
      <c r="BF784" s="45"/>
      <c r="BG784" s="45"/>
      <c r="BH784" s="45"/>
      <c r="BI784" s="45"/>
      <c r="BJ784" s="45"/>
      <c r="BK784" s="46"/>
    </row>
    <row r="785" s="52" customFormat="true" ht="13.8" hidden="false" customHeight="false" outlineLevel="0" collapsed="false">
      <c r="A785" s="47"/>
      <c r="B785" s="48" t="n">
        <v>6</v>
      </c>
      <c r="C785" s="49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  <c r="R785" s="50"/>
      <c r="S785" s="50"/>
      <c r="T785" s="50"/>
      <c r="U785" s="50"/>
      <c r="V785" s="50"/>
      <c r="W785" s="50"/>
      <c r="X785" s="50"/>
      <c r="Y785" s="50"/>
      <c r="Z785" s="50"/>
      <c r="AA785" s="50"/>
      <c r="AB785" s="50"/>
      <c r="AC785" s="50"/>
      <c r="AD785" s="50"/>
      <c r="AE785" s="50"/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  <c r="AZ785" s="50"/>
      <c r="BA785" s="50"/>
      <c r="BB785" s="50"/>
      <c r="BC785" s="50"/>
      <c r="BD785" s="50"/>
      <c r="BE785" s="50"/>
      <c r="BF785" s="50"/>
      <c r="BG785" s="50"/>
      <c r="BH785" s="50"/>
      <c r="BI785" s="50"/>
      <c r="BJ785" s="50"/>
      <c r="BK785" s="51"/>
    </row>
    <row r="786" s="42" customFormat="true" ht="13.2" hidden="false" customHeight="false" outlineLevel="0" collapsed="false">
      <c r="A786" s="28" t="n">
        <f aca="false">1+A779</f>
        <v>113</v>
      </c>
      <c r="B786" s="29" t="n">
        <v>0</v>
      </c>
      <c r="C786" s="30"/>
      <c r="D786" s="31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2"/>
    </row>
    <row r="787" s="43" customFormat="true" ht="13.2" hidden="false" customHeight="false" outlineLevel="0" collapsed="false">
      <c r="A787" s="9"/>
      <c r="B787" s="33" t="n">
        <v>1</v>
      </c>
      <c r="C787" s="34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5"/>
      <c r="X787" s="35"/>
      <c r="Y787" s="35"/>
      <c r="Z787" s="35"/>
      <c r="AA787" s="35"/>
      <c r="AB787" s="35"/>
      <c r="AC787" s="35"/>
      <c r="AD787" s="35"/>
      <c r="AE787" s="35"/>
      <c r="AF787" s="35"/>
      <c r="AG787" s="35"/>
      <c r="AH787" s="35"/>
      <c r="AI787" s="35"/>
      <c r="AJ787" s="35"/>
      <c r="AK787" s="35"/>
      <c r="AL787" s="35"/>
      <c r="AM787" s="35"/>
      <c r="AN787" s="35"/>
      <c r="AO787" s="35"/>
      <c r="AP787" s="35"/>
      <c r="AQ787" s="35"/>
      <c r="AR787" s="35"/>
      <c r="AS787" s="35"/>
      <c r="AT787" s="35"/>
      <c r="AU787" s="35"/>
      <c r="AV787" s="35"/>
      <c r="AW787" s="35"/>
      <c r="AX787" s="35"/>
      <c r="AY787" s="35"/>
      <c r="AZ787" s="35"/>
      <c r="BA787" s="35"/>
      <c r="BB787" s="35"/>
      <c r="BC787" s="35"/>
      <c r="BD787" s="35"/>
      <c r="BE787" s="35"/>
      <c r="BF787" s="35"/>
      <c r="BG787" s="35"/>
      <c r="BH787" s="35"/>
      <c r="BI787" s="35"/>
      <c r="BJ787" s="35"/>
      <c r="BK787" s="36"/>
    </row>
    <row r="788" s="43" customFormat="true" ht="13.2" hidden="false" customHeight="false" outlineLevel="0" collapsed="false">
      <c r="A788" s="9"/>
      <c r="B788" s="33" t="n">
        <v>2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43" customFormat="true" ht="13.2" hidden="false" customHeight="false" outlineLevel="0" collapsed="false">
      <c r="A789" s="9"/>
      <c r="B789" s="33" t="n">
        <v>3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43" customFormat="true" ht="13.2" hidden="false" customHeight="false" outlineLevel="0" collapsed="false">
      <c r="A790" s="9"/>
      <c r="B790" s="33" t="n">
        <v>4</v>
      </c>
      <c r="C790" s="44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  <c r="V790" s="45"/>
      <c r="W790" s="45"/>
      <c r="X790" s="45"/>
      <c r="Y790" s="45"/>
      <c r="Z790" s="45"/>
      <c r="AA790" s="45"/>
      <c r="AB790" s="45"/>
      <c r="AC790" s="45"/>
      <c r="AD790" s="45"/>
      <c r="AE790" s="45"/>
      <c r="AF790" s="45"/>
      <c r="AG790" s="45"/>
      <c r="AH790" s="45"/>
      <c r="AI790" s="45"/>
      <c r="AJ790" s="45"/>
      <c r="AK790" s="45"/>
      <c r="AL790" s="45"/>
      <c r="AM790" s="45"/>
      <c r="AN790" s="45"/>
      <c r="AO790" s="45"/>
      <c r="AP790" s="45"/>
      <c r="AQ790" s="45"/>
      <c r="AR790" s="45"/>
      <c r="AS790" s="45"/>
      <c r="AT790" s="45"/>
      <c r="AU790" s="45"/>
      <c r="AV790" s="45"/>
      <c r="AW790" s="45"/>
      <c r="AX790" s="45"/>
      <c r="AY790" s="45"/>
      <c r="AZ790" s="45"/>
      <c r="BA790" s="45"/>
      <c r="BB790" s="45"/>
      <c r="BC790" s="45"/>
      <c r="BD790" s="45"/>
      <c r="BE790" s="45"/>
      <c r="BF790" s="45"/>
      <c r="BG790" s="45"/>
      <c r="BH790" s="45"/>
      <c r="BI790" s="45"/>
      <c r="BJ790" s="45"/>
      <c r="BK790" s="46"/>
    </row>
    <row r="791" s="43" customFormat="true" ht="13.2" hidden="false" customHeight="false" outlineLevel="0" collapsed="false">
      <c r="A791" s="9"/>
      <c r="B791" s="33" t="n">
        <v>5</v>
      </c>
      <c r="C791" s="44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  <c r="V791" s="45"/>
      <c r="W791" s="45"/>
      <c r="X791" s="45"/>
      <c r="Y791" s="45"/>
      <c r="Z791" s="45"/>
      <c r="AA791" s="45"/>
      <c r="AB791" s="45"/>
      <c r="AC791" s="45"/>
      <c r="AD791" s="45"/>
      <c r="AE791" s="45"/>
      <c r="AF791" s="45"/>
      <c r="AG791" s="45"/>
      <c r="AH791" s="45"/>
      <c r="AI791" s="45"/>
      <c r="AJ791" s="45"/>
      <c r="AK791" s="45"/>
      <c r="AL791" s="45"/>
      <c r="AM791" s="45"/>
      <c r="AN791" s="45"/>
      <c r="AO791" s="45"/>
      <c r="AP791" s="45"/>
      <c r="AQ791" s="45"/>
      <c r="AR791" s="45"/>
      <c r="AS791" s="45"/>
      <c r="AT791" s="45"/>
      <c r="AU791" s="45"/>
      <c r="AV791" s="45"/>
      <c r="AW791" s="45"/>
      <c r="AX791" s="45"/>
      <c r="AY791" s="45"/>
      <c r="AZ791" s="45"/>
      <c r="BA791" s="45"/>
      <c r="BB791" s="45"/>
      <c r="BC791" s="45"/>
      <c r="BD791" s="45"/>
      <c r="BE791" s="45"/>
      <c r="BF791" s="45"/>
      <c r="BG791" s="45"/>
      <c r="BH791" s="45"/>
      <c r="BI791" s="45"/>
      <c r="BJ791" s="45"/>
      <c r="BK791" s="46"/>
    </row>
    <row r="792" s="52" customFormat="true" ht="13.8" hidden="false" customHeight="false" outlineLevel="0" collapsed="false">
      <c r="A792" s="47"/>
      <c r="B792" s="37" t="n">
        <v>6</v>
      </c>
      <c r="C792" s="49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  <c r="R792" s="50"/>
      <c r="S792" s="50"/>
      <c r="T792" s="50"/>
      <c r="U792" s="50"/>
      <c r="V792" s="50"/>
      <c r="W792" s="50"/>
      <c r="X792" s="50"/>
      <c r="Y792" s="50"/>
      <c r="Z792" s="50"/>
      <c r="AA792" s="50"/>
      <c r="AB792" s="50"/>
      <c r="AC792" s="50"/>
      <c r="AD792" s="50"/>
      <c r="AE792" s="50"/>
      <c r="AF792" s="50"/>
      <c r="AG792" s="50"/>
      <c r="AH792" s="50"/>
      <c r="AI792" s="50"/>
      <c r="AJ792" s="50"/>
      <c r="AK792" s="50"/>
      <c r="AL792" s="50"/>
      <c r="AM792" s="50"/>
      <c r="AN792" s="50"/>
      <c r="AO792" s="50"/>
      <c r="AP792" s="50"/>
      <c r="AQ792" s="50"/>
      <c r="AR792" s="50"/>
      <c r="AS792" s="50"/>
      <c r="AT792" s="50"/>
      <c r="AU792" s="50"/>
      <c r="AV792" s="50"/>
      <c r="AW792" s="50"/>
      <c r="AX792" s="50"/>
      <c r="AY792" s="50"/>
      <c r="AZ792" s="50"/>
      <c r="BA792" s="50"/>
      <c r="BB792" s="50"/>
      <c r="BC792" s="50"/>
      <c r="BD792" s="50"/>
      <c r="BE792" s="50"/>
      <c r="BF792" s="50"/>
      <c r="BG792" s="50"/>
      <c r="BH792" s="50"/>
      <c r="BI792" s="50"/>
      <c r="BJ792" s="50"/>
      <c r="BK792" s="51"/>
    </row>
    <row r="793" s="42" customFormat="true" ht="13.2" hidden="false" customHeight="false" outlineLevel="0" collapsed="false">
      <c r="A793" s="28" t="n">
        <f aca="false">1+A786</f>
        <v>114</v>
      </c>
      <c r="B793" s="41" t="n">
        <v>0</v>
      </c>
      <c r="C793" s="30"/>
      <c r="D793" s="31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2"/>
    </row>
    <row r="794" s="43" customFormat="true" ht="13.2" hidden="false" customHeight="false" outlineLevel="0" collapsed="false">
      <c r="A794" s="9"/>
      <c r="B794" s="33" t="n">
        <v>1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43" customFormat="true" ht="13.2" hidden="false" customHeight="false" outlineLevel="0" collapsed="false">
      <c r="A795" s="9"/>
      <c r="B795" s="33" t="n">
        <v>2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43" customFormat="true" ht="13.2" hidden="false" customHeight="false" outlineLevel="0" collapsed="false">
      <c r="A796" s="9"/>
      <c r="B796" s="33" t="n">
        <v>3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43" customFormat="true" ht="13.2" hidden="false" customHeight="false" outlineLevel="0" collapsed="false">
      <c r="A797" s="9"/>
      <c r="B797" s="33" t="n">
        <v>4</v>
      </c>
      <c r="C797" s="44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  <c r="AE797" s="45"/>
      <c r="AF797" s="45"/>
      <c r="AG797" s="45"/>
      <c r="AH797" s="45"/>
      <c r="AI797" s="45"/>
      <c r="AJ797" s="45"/>
      <c r="AK797" s="45"/>
      <c r="AL797" s="45"/>
      <c r="AM797" s="45"/>
      <c r="AN797" s="45"/>
      <c r="AO797" s="45"/>
      <c r="AP797" s="45"/>
      <c r="AQ797" s="45"/>
      <c r="AR797" s="45"/>
      <c r="AS797" s="45"/>
      <c r="AT797" s="45"/>
      <c r="AU797" s="45"/>
      <c r="AV797" s="45"/>
      <c r="AW797" s="45"/>
      <c r="AX797" s="45"/>
      <c r="AY797" s="45"/>
      <c r="AZ797" s="45"/>
      <c r="BA797" s="45"/>
      <c r="BB797" s="45"/>
      <c r="BC797" s="45"/>
      <c r="BD797" s="45"/>
      <c r="BE797" s="45"/>
      <c r="BF797" s="45"/>
      <c r="BG797" s="45"/>
      <c r="BH797" s="45"/>
      <c r="BI797" s="45"/>
      <c r="BJ797" s="45"/>
      <c r="BK797" s="46"/>
    </row>
    <row r="798" s="43" customFormat="true" ht="13.2" hidden="false" customHeight="false" outlineLevel="0" collapsed="false">
      <c r="A798" s="9"/>
      <c r="B798" s="33" t="n">
        <v>5</v>
      </c>
      <c r="C798" s="44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  <c r="V798" s="45"/>
      <c r="W798" s="45"/>
      <c r="X798" s="45"/>
      <c r="Y798" s="45"/>
      <c r="Z798" s="45"/>
      <c r="AA798" s="45"/>
      <c r="AB798" s="45"/>
      <c r="AC798" s="45"/>
      <c r="AD798" s="45"/>
      <c r="AE798" s="45"/>
      <c r="AF798" s="45"/>
      <c r="AG798" s="45"/>
      <c r="AH798" s="45"/>
      <c r="AI798" s="45"/>
      <c r="AJ798" s="45"/>
      <c r="AK798" s="45"/>
      <c r="AL798" s="45"/>
      <c r="AM798" s="45"/>
      <c r="AN798" s="45"/>
      <c r="AO798" s="45"/>
      <c r="AP798" s="45"/>
      <c r="AQ798" s="45"/>
      <c r="AR798" s="45"/>
      <c r="AS798" s="45"/>
      <c r="AT798" s="45"/>
      <c r="AU798" s="45"/>
      <c r="AV798" s="45"/>
      <c r="AW798" s="45"/>
      <c r="AX798" s="45"/>
      <c r="AY798" s="45"/>
      <c r="AZ798" s="45"/>
      <c r="BA798" s="45"/>
      <c r="BB798" s="45"/>
      <c r="BC798" s="45"/>
      <c r="BD798" s="45"/>
      <c r="BE798" s="45"/>
      <c r="BF798" s="45"/>
      <c r="BG798" s="45"/>
      <c r="BH798" s="45"/>
      <c r="BI798" s="45"/>
      <c r="BJ798" s="45"/>
      <c r="BK798" s="46"/>
    </row>
    <row r="799" s="52" customFormat="true" ht="13.8" hidden="false" customHeight="false" outlineLevel="0" collapsed="false">
      <c r="A799" s="47"/>
      <c r="B799" s="48" t="n">
        <v>6</v>
      </c>
      <c r="C799" s="49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  <c r="R799" s="50"/>
      <c r="S799" s="50"/>
      <c r="T799" s="50"/>
      <c r="U799" s="50"/>
      <c r="V799" s="50"/>
      <c r="W799" s="50"/>
      <c r="X799" s="50"/>
      <c r="Y799" s="50"/>
      <c r="Z799" s="50"/>
      <c r="AA799" s="50"/>
      <c r="AB799" s="50"/>
      <c r="AC799" s="50"/>
      <c r="AD799" s="50"/>
      <c r="AE799" s="50"/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50"/>
      <c r="AQ799" s="50"/>
      <c r="AR799" s="50"/>
      <c r="AS799" s="50"/>
      <c r="AT799" s="50"/>
      <c r="AU799" s="50"/>
      <c r="AV799" s="50"/>
      <c r="AW799" s="50"/>
      <c r="AX799" s="50"/>
      <c r="AY799" s="50"/>
      <c r="AZ799" s="50"/>
      <c r="BA799" s="50"/>
      <c r="BB799" s="50"/>
      <c r="BC799" s="50"/>
      <c r="BD799" s="50"/>
      <c r="BE799" s="50"/>
      <c r="BF799" s="50"/>
      <c r="BG799" s="50"/>
      <c r="BH799" s="50"/>
      <c r="BI799" s="50"/>
      <c r="BJ799" s="50"/>
      <c r="BK799" s="51"/>
    </row>
    <row r="800" s="42" customFormat="true" ht="13.2" hidden="false" customHeight="false" outlineLevel="0" collapsed="false">
      <c r="A800" s="28" t="n">
        <f aca="false">1+A793</f>
        <v>115</v>
      </c>
      <c r="B800" s="29" t="n">
        <v>0</v>
      </c>
      <c r="C800" s="30"/>
      <c r="D800" s="31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2"/>
    </row>
    <row r="801" s="43" customFormat="true" ht="13.2" hidden="false" customHeight="false" outlineLevel="0" collapsed="false">
      <c r="A801" s="9"/>
      <c r="B801" s="33" t="n">
        <v>1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43" customFormat="true" ht="13.2" hidden="false" customHeight="false" outlineLevel="0" collapsed="false">
      <c r="A802" s="9"/>
      <c r="B802" s="33" t="n">
        <v>2</v>
      </c>
      <c r="C802" s="34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  <c r="V802" s="35"/>
      <c r="W802" s="35"/>
      <c r="X802" s="35"/>
      <c r="Y802" s="35"/>
      <c r="Z802" s="35"/>
      <c r="AA802" s="35"/>
      <c r="AB802" s="35"/>
      <c r="AC802" s="35"/>
      <c r="AD802" s="35"/>
      <c r="AE802" s="35"/>
      <c r="AF802" s="35"/>
      <c r="AG802" s="35"/>
      <c r="AH802" s="35"/>
      <c r="AI802" s="35"/>
      <c r="AJ802" s="35"/>
      <c r="AK802" s="35"/>
      <c r="AL802" s="35"/>
      <c r="AM802" s="35"/>
      <c r="AN802" s="35"/>
      <c r="AO802" s="35"/>
      <c r="AP802" s="35"/>
      <c r="AQ802" s="35"/>
      <c r="AR802" s="35"/>
      <c r="AS802" s="35"/>
      <c r="AT802" s="35"/>
      <c r="AU802" s="35"/>
      <c r="AV802" s="35"/>
      <c r="AW802" s="35"/>
      <c r="AX802" s="35"/>
      <c r="AY802" s="35"/>
      <c r="AZ802" s="35"/>
      <c r="BA802" s="35"/>
      <c r="BB802" s="35"/>
      <c r="BC802" s="35"/>
      <c r="BD802" s="35"/>
      <c r="BE802" s="35"/>
      <c r="BF802" s="35"/>
      <c r="BG802" s="35"/>
      <c r="BH802" s="35"/>
      <c r="BI802" s="35"/>
      <c r="BJ802" s="35"/>
      <c r="BK802" s="36"/>
    </row>
    <row r="803" s="43" customFormat="true" ht="13.2" hidden="false" customHeight="false" outlineLevel="0" collapsed="false">
      <c r="A803" s="9"/>
      <c r="B803" s="33" t="n">
        <v>3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43" customFormat="true" ht="13.2" hidden="false" customHeight="false" outlineLevel="0" collapsed="false">
      <c r="A804" s="9"/>
      <c r="B804" s="33" t="n">
        <v>4</v>
      </c>
      <c r="C804" s="44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  <c r="AE804" s="45"/>
      <c r="AF804" s="45"/>
      <c r="AG804" s="45"/>
      <c r="AH804" s="45"/>
      <c r="AI804" s="45"/>
      <c r="AJ804" s="45"/>
      <c r="AK804" s="45"/>
      <c r="AL804" s="45"/>
      <c r="AM804" s="45"/>
      <c r="AN804" s="45"/>
      <c r="AO804" s="45"/>
      <c r="AP804" s="45"/>
      <c r="AQ804" s="45"/>
      <c r="AR804" s="45"/>
      <c r="AS804" s="45"/>
      <c r="AT804" s="45"/>
      <c r="AU804" s="45"/>
      <c r="AV804" s="45"/>
      <c r="AW804" s="45"/>
      <c r="AX804" s="45"/>
      <c r="AY804" s="45"/>
      <c r="AZ804" s="45"/>
      <c r="BA804" s="45"/>
      <c r="BB804" s="45"/>
      <c r="BC804" s="45"/>
      <c r="BD804" s="45"/>
      <c r="BE804" s="45"/>
      <c r="BF804" s="45"/>
      <c r="BG804" s="45"/>
      <c r="BH804" s="45"/>
      <c r="BI804" s="45"/>
      <c r="BJ804" s="45"/>
      <c r="BK804" s="46"/>
    </row>
    <row r="805" s="43" customFormat="true" ht="13.2" hidden="false" customHeight="false" outlineLevel="0" collapsed="false">
      <c r="A805" s="9"/>
      <c r="B805" s="33" t="n">
        <v>5</v>
      </c>
      <c r="C805" s="44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  <c r="V805" s="45"/>
      <c r="W805" s="45"/>
      <c r="X805" s="45"/>
      <c r="Y805" s="45"/>
      <c r="Z805" s="45"/>
      <c r="AA805" s="45"/>
      <c r="AB805" s="45"/>
      <c r="AC805" s="45"/>
      <c r="AD805" s="45"/>
      <c r="AE805" s="45"/>
      <c r="AF805" s="45"/>
      <c r="AG805" s="45"/>
      <c r="AH805" s="45"/>
      <c r="AI805" s="45"/>
      <c r="AJ805" s="45"/>
      <c r="AK805" s="45"/>
      <c r="AL805" s="45"/>
      <c r="AM805" s="45"/>
      <c r="AN805" s="45"/>
      <c r="AO805" s="45"/>
      <c r="AP805" s="45"/>
      <c r="AQ805" s="45"/>
      <c r="AR805" s="45"/>
      <c r="AS805" s="45"/>
      <c r="AT805" s="45"/>
      <c r="AU805" s="45"/>
      <c r="AV805" s="45"/>
      <c r="AW805" s="45"/>
      <c r="AX805" s="45"/>
      <c r="AY805" s="45"/>
      <c r="AZ805" s="45"/>
      <c r="BA805" s="45"/>
      <c r="BB805" s="45"/>
      <c r="BC805" s="45"/>
      <c r="BD805" s="45"/>
      <c r="BE805" s="45"/>
      <c r="BF805" s="45"/>
      <c r="BG805" s="45"/>
      <c r="BH805" s="45"/>
      <c r="BI805" s="45"/>
      <c r="BJ805" s="45"/>
      <c r="BK805" s="46"/>
    </row>
    <row r="806" s="52" customFormat="true" ht="13.8" hidden="false" customHeight="false" outlineLevel="0" collapsed="false">
      <c r="A806" s="47"/>
      <c r="B806" s="37" t="n">
        <v>6</v>
      </c>
      <c r="C806" s="49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  <c r="R806" s="50"/>
      <c r="S806" s="50"/>
      <c r="T806" s="50"/>
      <c r="U806" s="50"/>
      <c r="V806" s="50"/>
      <c r="W806" s="50"/>
      <c r="X806" s="50"/>
      <c r="Y806" s="50"/>
      <c r="Z806" s="50"/>
      <c r="AA806" s="50"/>
      <c r="AB806" s="50"/>
      <c r="AC806" s="50"/>
      <c r="AD806" s="50"/>
      <c r="AE806" s="50"/>
      <c r="AF806" s="50"/>
      <c r="AG806" s="50"/>
      <c r="AH806" s="50"/>
      <c r="AI806" s="50"/>
      <c r="AJ806" s="50"/>
      <c r="AK806" s="50"/>
      <c r="AL806" s="50"/>
      <c r="AM806" s="50"/>
      <c r="AN806" s="50"/>
      <c r="AO806" s="50"/>
      <c r="AP806" s="50"/>
      <c r="AQ806" s="50"/>
      <c r="AR806" s="50"/>
      <c r="AS806" s="50"/>
      <c r="AT806" s="50"/>
      <c r="AU806" s="50"/>
      <c r="AV806" s="50"/>
      <c r="AW806" s="50"/>
      <c r="AX806" s="50"/>
      <c r="AY806" s="50"/>
      <c r="AZ806" s="50"/>
      <c r="BA806" s="50"/>
      <c r="BB806" s="50"/>
      <c r="BC806" s="50"/>
      <c r="BD806" s="50"/>
      <c r="BE806" s="50"/>
      <c r="BF806" s="50"/>
      <c r="BG806" s="50"/>
      <c r="BH806" s="50"/>
      <c r="BI806" s="50"/>
      <c r="BJ806" s="50"/>
      <c r="BK806" s="51"/>
    </row>
    <row r="807" s="42" customFormat="true" ht="13.2" hidden="false" customHeight="false" outlineLevel="0" collapsed="false">
      <c r="A807" s="28" t="n">
        <f aca="false">1+A800</f>
        <v>116</v>
      </c>
      <c r="B807" s="41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43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43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43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43" customFormat="true" ht="13.2" hidden="false" customHeight="false" outlineLevel="0" collapsed="false">
      <c r="A811" s="9"/>
      <c r="B811" s="33" t="n">
        <v>4</v>
      </c>
      <c r="C811" s="44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  <c r="AE811" s="45"/>
      <c r="AF811" s="45"/>
      <c r="AG811" s="45"/>
      <c r="AH811" s="45"/>
      <c r="AI811" s="45"/>
      <c r="AJ811" s="45"/>
      <c r="AK811" s="45"/>
      <c r="AL811" s="45"/>
      <c r="AM811" s="45"/>
      <c r="AN811" s="45"/>
      <c r="AO811" s="45"/>
      <c r="AP811" s="45"/>
      <c r="AQ811" s="45"/>
      <c r="AR811" s="45"/>
      <c r="AS811" s="45"/>
      <c r="AT811" s="45"/>
      <c r="AU811" s="45"/>
      <c r="AV811" s="45"/>
      <c r="AW811" s="45"/>
      <c r="AX811" s="45"/>
      <c r="AY811" s="45"/>
      <c r="AZ811" s="45"/>
      <c r="BA811" s="45"/>
      <c r="BB811" s="45"/>
      <c r="BC811" s="45"/>
      <c r="BD811" s="45"/>
      <c r="BE811" s="45"/>
      <c r="BF811" s="45"/>
      <c r="BG811" s="45"/>
      <c r="BH811" s="45"/>
      <c r="BI811" s="45"/>
      <c r="BJ811" s="45"/>
      <c r="BK811" s="46"/>
    </row>
    <row r="812" s="43" customFormat="true" ht="13.2" hidden="false" customHeight="false" outlineLevel="0" collapsed="false">
      <c r="A812" s="9"/>
      <c r="B812" s="33" t="n">
        <v>5</v>
      </c>
      <c r="C812" s="44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  <c r="V812" s="45"/>
      <c r="W812" s="45"/>
      <c r="X812" s="45"/>
      <c r="Y812" s="45"/>
      <c r="Z812" s="45"/>
      <c r="AA812" s="45"/>
      <c r="AB812" s="45"/>
      <c r="AC812" s="45"/>
      <c r="AD812" s="45"/>
      <c r="AE812" s="45"/>
      <c r="AF812" s="45"/>
      <c r="AG812" s="45"/>
      <c r="AH812" s="45"/>
      <c r="AI812" s="45"/>
      <c r="AJ812" s="45"/>
      <c r="AK812" s="45"/>
      <c r="AL812" s="45"/>
      <c r="AM812" s="45"/>
      <c r="AN812" s="45"/>
      <c r="AO812" s="45"/>
      <c r="AP812" s="45"/>
      <c r="AQ812" s="45"/>
      <c r="AR812" s="45"/>
      <c r="AS812" s="45"/>
      <c r="AT812" s="45"/>
      <c r="AU812" s="45"/>
      <c r="AV812" s="45"/>
      <c r="AW812" s="45"/>
      <c r="AX812" s="45"/>
      <c r="AY812" s="45"/>
      <c r="AZ812" s="45"/>
      <c r="BA812" s="45"/>
      <c r="BB812" s="45"/>
      <c r="BC812" s="45"/>
      <c r="BD812" s="45"/>
      <c r="BE812" s="45"/>
      <c r="BF812" s="45"/>
      <c r="BG812" s="45"/>
      <c r="BH812" s="45"/>
      <c r="BI812" s="45"/>
      <c r="BJ812" s="45"/>
      <c r="BK812" s="46"/>
    </row>
    <row r="813" s="52" customFormat="true" ht="13.8" hidden="false" customHeight="false" outlineLevel="0" collapsed="false">
      <c r="A813" s="47"/>
      <c r="B813" s="48" t="n">
        <v>6</v>
      </c>
      <c r="C813" s="49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  <c r="R813" s="50"/>
      <c r="S813" s="50"/>
      <c r="T813" s="50"/>
      <c r="U813" s="50"/>
      <c r="V813" s="50"/>
      <c r="W813" s="50"/>
      <c r="X813" s="50"/>
      <c r="Y813" s="50"/>
      <c r="Z813" s="50"/>
      <c r="AA813" s="50"/>
      <c r="AB813" s="50"/>
      <c r="AC813" s="50"/>
      <c r="AD813" s="50"/>
      <c r="AE813" s="50"/>
      <c r="AF813" s="50"/>
      <c r="AG813" s="50"/>
      <c r="AH813" s="50"/>
      <c r="AI813" s="50"/>
      <c r="AJ813" s="50"/>
      <c r="AK813" s="50"/>
      <c r="AL813" s="50"/>
      <c r="AM813" s="50"/>
      <c r="AN813" s="50"/>
      <c r="AO813" s="50"/>
      <c r="AP813" s="50"/>
      <c r="AQ813" s="50"/>
      <c r="AR813" s="50"/>
      <c r="AS813" s="50"/>
      <c r="AT813" s="50"/>
      <c r="AU813" s="50"/>
      <c r="AV813" s="50"/>
      <c r="AW813" s="50"/>
      <c r="AX813" s="50"/>
      <c r="AY813" s="50"/>
      <c r="AZ813" s="50"/>
      <c r="BA813" s="50"/>
      <c r="BB813" s="50"/>
      <c r="BC813" s="50"/>
      <c r="BD813" s="50"/>
      <c r="BE813" s="50"/>
      <c r="BF813" s="50"/>
      <c r="BG813" s="50"/>
      <c r="BH813" s="50"/>
      <c r="BI813" s="50"/>
      <c r="BJ813" s="50"/>
      <c r="BK813" s="51"/>
    </row>
    <row r="814" s="42" customFormat="true" ht="13.2" hidden="false" customHeight="false" outlineLevel="0" collapsed="false">
      <c r="A814" s="28" t="n">
        <f aca="false">1+A807</f>
        <v>117</v>
      </c>
      <c r="B814" s="29" t="n">
        <v>0</v>
      </c>
      <c r="C814" s="30"/>
      <c r="D814" s="31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2"/>
    </row>
    <row r="815" s="43" customFormat="true" ht="13.2" hidden="false" customHeight="false" outlineLevel="0" collapsed="false">
      <c r="A815" s="9"/>
      <c r="B815" s="33" t="n">
        <v>1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43" customFormat="true" ht="13.2" hidden="false" customHeight="false" outlineLevel="0" collapsed="false">
      <c r="A816" s="9"/>
      <c r="B816" s="33" t="n">
        <v>2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43" customFormat="true" ht="13.2" hidden="false" customHeight="false" outlineLevel="0" collapsed="false">
      <c r="A817" s="9"/>
      <c r="B817" s="33" t="n">
        <v>3</v>
      </c>
      <c r="C817" s="34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  <c r="V817" s="35"/>
      <c r="W817" s="35"/>
      <c r="X817" s="35"/>
      <c r="Y817" s="35"/>
      <c r="Z817" s="35"/>
      <c r="AA817" s="35"/>
      <c r="AB817" s="35"/>
      <c r="AC817" s="35"/>
      <c r="AD817" s="35"/>
      <c r="AE817" s="35"/>
      <c r="AF817" s="35"/>
      <c r="AG817" s="35"/>
      <c r="AH817" s="35"/>
      <c r="AI817" s="35"/>
      <c r="AJ817" s="35"/>
      <c r="AK817" s="35"/>
      <c r="AL817" s="35"/>
      <c r="AM817" s="35"/>
      <c r="AN817" s="35"/>
      <c r="AO817" s="35"/>
      <c r="AP817" s="35"/>
      <c r="AQ817" s="35"/>
      <c r="AR817" s="35"/>
      <c r="AS817" s="35"/>
      <c r="AT817" s="35"/>
      <c r="AU817" s="35"/>
      <c r="AV817" s="35"/>
      <c r="AW817" s="35"/>
      <c r="AX817" s="35"/>
      <c r="AY817" s="35"/>
      <c r="AZ817" s="35"/>
      <c r="BA817" s="35"/>
      <c r="BB817" s="35"/>
      <c r="BC817" s="35"/>
      <c r="BD817" s="35"/>
      <c r="BE817" s="35"/>
      <c r="BF817" s="35"/>
      <c r="BG817" s="35"/>
      <c r="BH817" s="35"/>
      <c r="BI817" s="35"/>
      <c r="BJ817" s="35"/>
      <c r="BK817" s="36"/>
    </row>
    <row r="818" s="43" customFormat="true" ht="13.2" hidden="false" customHeight="false" outlineLevel="0" collapsed="false">
      <c r="A818" s="9"/>
      <c r="B818" s="33" t="n">
        <v>4</v>
      </c>
      <c r="C818" s="44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  <c r="AE818" s="45"/>
      <c r="AF818" s="45"/>
      <c r="AG818" s="45"/>
      <c r="AH818" s="45"/>
      <c r="AI818" s="45"/>
      <c r="AJ818" s="45"/>
      <c r="AK818" s="45"/>
      <c r="AL818" s="45"/>
      <c r="AM818" s="45"/>
      <c r="AN818" s="45"/>
      <c r="AO818" s="45"/>
      <c r="AP818" s="45"/>
      <c r="AQ818" s="45"/>
      <c r="AR818" s="45"/>
      <c r="AS818" s="45"/>
      <c r="AT818" s="45"/>
      <c r="AU818" s="45"/>
      <c r="AV818" s="45"/>
      <c r="AW818" s="45"/>
      <c r="AX818" s="45"/>
      <c r="AY818" s="45"/>
      <c r="AZ818" s="45"/>
      <c r="BA818" s="45"/>
      <c r="BB818" s="45"/>
      <c r="BC818" s="45"/>
      <c r="BD818" s="45"/>
      <c r="BE818" s="45"/>
      <c r="BF818" s="45"/>
      <c r="BG818" s="45"/>
      <c r="BH818" s="45"/>
      <c r="BI818" s="45"/>
      <c r="BJ818" s="45"/>
      <c r="BK818" s="46"/>
    </row>
    <row r="819" s="43" customFormat="true" ht="13.2" hidden="false" customHeight="false" outlineLevel="0" collapsed="false">
      <c r="A819" s="9"/>
      <c r="B819" s="33" t="n">
        <v>5</v>
      </c>
      <c r="C819" s="44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  <c r="V819" s="45"/>
      <c r="W819" s="45"/>
      <c r="X819" s="45"/>
      <c r="Y819" s="45"/>
      <c r="Z819" s="45"/>
      <c r="AA819" s="45"/>
      <c r="AB819" s="45"/>
      <c r="AC819" s="45"/>
      <c r="AD819" s="45"/>
      <c r="AE819" s="45"/>
      <c r="AF819" s="45"/>
      <c r="AG819" s="45"/>
      <c r="AH819" s="45"/>
      <c r="AI819" s="45"/>
      <c r="AJ819" s="45"/>
      <c r="AK819" s="45"/>
      <c r="AL819" s="45"/>
      <c r="AM819" s="45"/>
      <c r="AN819" s="45"/>
      <c r="AO819" s="45"/>
      <c r="AP819" s="45"/>
      <c r="AQ819" s="45"/>
      <c r="AR819" s="45"/>
      <c r="AS819" s="45"/>
      <c r="AT819" s="45"/>
      <c r="AU819" s="45"/>
      <c r="AV819" s="45"/>
      <c r="AW819" s="45"/>
      <c r="AX819" s="45"/>
      <c r="AY819" s="45"/>
      <c r="AZ819" s="45"/>
      <c r="BA819" s="45"/>
      <c r="BB819" s="45"/>
      <c r="BC819" s="45"/>
      <c r="BD819" s="45"/>
      <c r="BE819" s="45"/>
      <c r="BF819" s="45"/>
      <c r="BG819" s="45"/>
      <c r="BH819" s="45"/>
      <c r="BI819" s="45"/>
      <c r="BJ819" s="45"/>
      <c r="BK819" s="46"/>
    </row>
    <row r="820" s="52" customFormat="true" ht="13.8" hidden="false" customHeight="false" outlineLevel="0" collapsed="false">
      <c r="A820" s="47"/>
      <c r="B820" s="37" t="n">
        <v>6</v>
      </c>
      <c r="C820" s="49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  <c r="R820" s="50"/>
      <c r="S820" s="50"/>
      <c r="T820" s="50"/>
      <c r="U820" s="50"/>
      <c r="V820" s="50"/>
      <c r="W820" s="50"/>
      <c r="X820" s="50"/>
      <c r="Y820" s="50"/>
      <c r="Z820" s="50"/>
      <c r="AA820" s="50"/>
      <c r="AB820" s="50"/>
      <c r="AC820" s="50"/>
      <c r="AD820" s="50"/>
      <c r="AE820" s="50"/>
      <c r="AF820" s="50"/>
      <c r="AG820" s="50"/>
      <c r="AH820" s="50"/>
      <c r="AI820" s="50"/>
      <c r="AJ820" s="50"/>
      <c r="AK820" s="50"/>
      <c r="AL820" s="50"/>
      <c r="AM820" s="50"/>
      <c r="AN820" s="50"/>
      <c r="AO820" s="50"/>
      <c r="AP820" s="50"/>
      <c r="AQ820" s="50"/>
      <c r="AR820" s="50"/>
      <c r="AS820" s="50"/>
      <c r="AT820" s="50"/>
      <c r="AU820" s="50"/>
      <c r="AV820" s="50"/>
      <c r="AW820" s="50"/>
      <c r="AX820" s="50"/>
      <c r="AY820" s="50"/>
      <c r="AZ820" s="50"/>
      <c r="BA820" s="50"/>
      <c r="BB820" s="50"/>
      <c r="BC820" s="50"/>
      <c r="BD820" s="50"/>
      <c r="BE820" s="50"/>
      <c r="BF820" s="50"/>
      <c r="BG820" s="50"/>
      <c r="BH820" s="50"/>
      <c r="BI820" s="50"/>
      <c r="BJ820" s="50"/>
      <c r="BK820" s="51"/>
    </row>
    <row r="821" s="42" customFormat="true" ht="13.2" hidden="false" customHeight="false" outlineLevel="0" collapsed="false">
      <c r="A821" s="28" t="n">
        <f aca="false">1+A814</f>
        <v>118</v>
      </c>
      <c r="B821" s="41" t="n">
        <v>0</v>
      </c>
      <c r="C821" s="30"/>
      <c r="D821" s="31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2"/>
    </row>
    <row r="822" s="43" customFormat="true" ht="13.2" hidden="false" customHeight="false" outlineLevel="0" collapsed="false">
      <c r="A822" s="9"/>
      <c r="B822" s="33" t="n">
        <v>1</v>
      </c>
      <c r="C822" s="34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5"/>
      <c r="AC822" s="35"/>
      <c r="AD822" s="35"/>
      <c r="AE822" s="35"/>
      <c r="AF822" s="35"/>
      <c r="AG822" s="35"/>
      <c r="AH822" s="35"/>
      <c r="AI822" s="35"/>
      <c r="AJ822" s="35"/>
      <c r="AK822" s="35"/>
      <c r="AL822" s="35"/>
      <c r="AM822" s="35"/>
      <c r="AN822" s="35"/>
      <c r="AO822" s="35"/>
      <c r="AP822" s="35"/>
      <c r="AQ822" s="35"/>
      <c r="AR822" s="35"/>
      <c r="AS822" s="35"/>
      <c r="AT822" s="35"/>
      <c r="AU822" s="35"/>
      <c r="AV822" s="35"/>
      <c r="AW822" s="35"/>
      <c r="AX822" s="35"/>
      <c r="AY822" s="35"/>
      <c r="AZ822" s="35"/>
      <c r="BA822" s="35"/>
      <c r="BB822" s="35"/>
      <c r="BC822" s="35"/>
      <c r="BD822" s="35"/>
      <c r="BE822" s="35"/>
      <c r="BF822" s="35"/>
      <c r="BG822" s="35"/>
      <c r="BH822" s="35"/>
      <c r="BI822" s="35"/>
      <c r="BJ822" s="35"/>
      <c r="BK822" s="36"/>
    </row>
    <row r="823" s="43" customFormat="true" ht="13.2" hidden="false" customHeight="false" outlineLevel="0" collapsed="false">
      <c r="A823" s="9"/>
      <c r="B823" s="33" t="n">
        <v>2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43" customFormat="true" ht="13.2" hidden="false" customHeight="false" outlineLevel="0" collapsed="false">
      <c r="A824" s="9"/>
      <c r="B824" s="33" t="n">
        <v>3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43" customFormat="true" ht="13.2" hidden="false" customHeight="false" outlineLevel="0" collapsed="false">
      <c r="A825" s="9"/>
      <c r="B825" s="33" t="n">
        <v>4</v>
      </c>
      <c r="C825" s="44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  <c r="AE825" s="45"/>
      <c r="AF825" s="45"/>
      <c r="AG825" s="45"/>
      <c r="AH825" s="45"/>
      <c r="AI825" s="45"/>
      <c r="AJ825" s="45"/>
      <c r="AK825" s="45"/>
      <c r="AL825" s="45"/>
      <c r="AM825" s="45"/>
      <c r="AN825" s="45"/>
      <c r="AO825" s="45"/>
      <c r="AP825" s="45"/>
      <c r="AQ825" s="45"/>
      <c r="AR825" s="45"/>
      <c r="AS825" s="45"/>
      <c r="AT825" s="45"/>
      <c r="AU825" s="45"/>
      <c r="AV825" s="45"/>
      <c r="AW825" s="45"/>
      <c r="AX825" s="45"/>
      <c r="AY825" s="45"/>
      <c r="AZ825" s="45"/>
      <c r="BA825" s="45"/>
      <c r="BB825" s="45"/>
      <c r="BC825" s="45"/>
      <c r="BD825" s="45"/>
      <c r="BE825" s="45"/>
      <c r="BF825" s="45"/>
      <c r="BG825" s="45"/>
      <c r="BH825" s="45"/>
      <c r="BI825" s="45"/>
      <c r="BJ825" s="45"/>
      <c r="BK825" s="46"/>
    </row>
    <row r="826" s="43" customFormat="true" ht="13.2" hidden="false" customHeight="false" outlineLevel="0" collapsed="false">
      <c r="A826" s="9"/>
      <c r="B826" s="33" t="n">
        <v>5</v>
      </c>
      <c r="C826" s="44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  <c r="AE826" s="45"/>
      <c r="AF826" s="45"/>
      <c r="AG826" s="45"/>
      <c r="AH826" s="45"/>
      <c r="AI826" s="45"/>
      <c r="AJ826" s="45"/>
      <c r="AK826" s="45"/>
      <c r="AL826" s="45"/>
      <c r="AM826" s="45"/>
      <c r="AN826" s="45"/>
      <c r="AO826" s="45"/>
      <c r="AP826" s="45"/>
      <c r="AQ826" s="45"/>
      <c r="AR826" s="45"/>
      <c r="AS826" s="45"/>
      <c r="AT826" s="45"/>
      <c r="AU826" s="45"/>
      <c r="AV826" s="45"/>
      <c r="AW826" s="45"/>
      <c r="AX826" s="45"/>
      <c r="AY826" s="45"/>
      <c r="AZ826" s="45"/>
      <c r="BA826" s="45"/>
      <c r="BB826" s="45"/>
      <c r="BC826" s="45"/>
      <c r="BD826" s="45"/>
      <c r="BE826" s="45"/>
      <c r="BF826" s="45"/>
      <c r="BG826" s="45"/>
      <c r="BH826" s="45"/>
      <c r="BI826" s="45"/>
      <c r="BJ826" s="45"/>
      <c r="BK826" s="46"/>
    </row>
    <row r="827" s="52" customFormat="true" ht="13.8" hidden="false" customHeight="false" outlineLevel="0" collapsed="false">
      <c r="A827" s="47"/>
      <c r="B827" s="48" t="n">
        <v>6</v>
      </c>
      <c r="C827" s="49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  <c r="R827" s="50"/>
      <c r="S827" s="50"/>
      <c r="T827" s="50"/>
      <c r="U827" s="50"/>
      <c r="V827" s="50"/>
      <c r="W827" s="50"/>
      <c r="X827" s="50"/>
      <c r="Y827" s="50"/>
      <c r="Z827" s="50"/>
      <c r="AA827" s="50"/>
      <c r="AB827" s="50"/>
      <c r="AC827" s="50"/>
      <c r="AD827" s="50"/>
      <c r="AE827" s="50"/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  <c r="AZ827" s="50"/>
      <c r="BA827" s="50"/>
      <c r="BB827" s="50"/>
      <c r="BC827" s="50"/>
      <c r="BD827" s="50"/>
      <c r="BE827" s="50"/>
      <c r="BF827" s="50"/>
      <c r="BG827" s="50"/>
      <c r="BH827" s="50"/>
      <c r="BI827" s="50"/>
      <c r="BJ827" s="50"/>
      <c r="BK827" s="51"/>
    </row>
    <row r="828" s="42" customFormat="true" ht="13.2" hidden="false" customHeight="false" outlineLevel="0" collapsed="false">
      <c r="A828" s="28" t="n">
        <f aca="false">1+A821</f>
        <v>119</v>
      </c>
      <c r="B828" s="29" t="n">
        <v>0</v>
      </c>
      <c r="C828" s="30"/>
      <c r="D828" s="31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2"/>
    </row>
    <row r="829" s="43" customFormat="true" ht="13.2" hidden="false" customHeight="false" outlineLevel="0" collapsed="false">
      <c r="A829" s="9"/>
      <c r="B829" s="33" t="n">
        <v>1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43" customFormat="true" ht="13.2" hidden="false" customHeight="false" outlineLevel="0" collapsed="false">
      <c r="A830" s="9"/>
      <c r="B830" s="33" t="n">
        <v>2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43" customFormat="true" ht="13.2" hidden="false" customHeight="false" outlineLevel="0" collapsed="false">
      <c r="A831" s="9"/>
      <c r="B831" s="33" t="n">
        <v>3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43" customFormat="true" ht="13.2" hidden="false" customHeight="false" outlineLevel="0" collapsed="false">
      <c r="A832" s="9"/>
      <c r="B832" s="33" t="n">
        <v>4</v>
      </c>
      <c r="C832" s="44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  <c r="AE832" s="45"/>
      <c r="AF832" s="45"/>
      <c r="AG832" s="45"/>
      <c r="AH832" s="45"/>
      <c r="AI832" s="45"/>
      <c r="AJ832" s="45"/>
      <c r="AK832" s="45"/>
      <c r="AL832" s="45"/>
      <c r="AM832" s="45"/>
      <c r="AN832" s="45"/>
      <c r="AO832" s="45"/>
      <c r="AP832" s="45"/>
      <c r="AQ832" s="45"/>
      <c r="AR832" s="45"/>
      <c r="AS832" s="45"/>
      <c r="AT832" s="45"/>
      <c r="AU832" s="45"/>
      <c r="AV832" s="45"/>
      <c r="AW832" s="45"/>
      <c r="AX832" s="45"/>
      <c r="AY832" s="45"/>
      <c r="AZ832" s="45"/>
      <c r="BA832" s="45"/>
      <c r="BB832" s="45"/>
      <c r="BC832" s="45"/>
      <c r="BD832" s="45"/>
      <c r="BE832" s="45"/>
      <c r="BF832" s="45"/>
      <c r="BG832" s="45"/>
      <c r="BH832" s="45"/>
      <c r="BI832" s="45"/>
      <c r="BJ832" s="45"/>
      <c r="BK832" s="46"/>
    </row>
    <row r="833" s="43" customFormat="true" ht="13.2" hidden="false" customHeight="false" outlineLevel="0" collapsed="false">
      <c r="A833" s="9"/>
      <c r="B833" s="33" t="n">
        <v>5</v>
      </c>
      <c r="C833" s="44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  <c r="AE833" s="45"/>
      <c r="AF833" s="45"/>
      <c r="AG833" s="45"/>
      <c r="AH833" s="45"/>
      <c r="AI833" s="45"/>
      <c r="AJ833" s="45"/>
      <c r="AK833" s="45"/>
      <c r="AL833" s="45"/>
      <c r="AM833" s="45"/>
      <c r="AN833" s="45"/>
      <c r="AO833" s="45"/>
      <c r="AP833" s="45"/>
      <c r="AQ833" s="45"/>
      <c r="AR833" s="45"/>
      <c r="AS833" s="45"/>
      <c r="AT833" s="45"/>
      <c r="AU833" s="45"/>
      <c r="AV833" s="45"/>
      <c r="AW833" s="45"/>
      <c r="AX833" s="45"/>
      <c r="AY833" s="45"/>
      <c r="AZ833" s="45"/>
      <c r="BA833" s="45"/>
      <c r="BB833" s="45"/>
      <c r="BC833" s="45"/>
      <c r="BD833" s="45"/>
      <c r="BE833" s="45"/>
      <c r="BF833" s="45"/>
      <c r="BG833" s="45"/>
      <c r="BH833" s="45"/>
      <c r="BI833" s="45"/>
      <c r="BJ833" s="45"/>
      <c r="BK833" s="46"/>
    </row>
    <row r="834" s="52" customFormat="true" ht="13.8" hidden="false" customHeight="false" outlineLevel="0" collapsed="false">
      <c r="A834" s="47"/>
      <c r="B834" s="37" t="n">
        <v>6</v>
      </c>
      <c r="C834" s="49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  <c r="R834" s="50"/>
      <c r="S834" s="50"/>
      <c r="T834" s="50"/>
      <c r="U834" s="50"/>
      <c r="V834" s="50"/>
      <c r="W834" s="50"/>
      <c r="X834" s="50"/>
      <c r="Y834" s="50"/>
      <c r="Z834" s="50"/>
      <c r="AA834" s="50"/>
      <c r="AB834" s="50"/>
      <c r="AC834" s="50"/>
      <c r="AD834" s="50"/>
      <c r="AE834" s="50"/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D834" s="50"/>
      <c r="BE834" s="50"/>
      <c r="BF834" s="50"/>
      <c r="BG834" s="50"/>
      <c r="BH834" s="50"/>
      <c r="BI834" s="50"/>
      <c r="BJ834" s="50"/>
      <c r="BK834" s="51"/>
    </row>
    <row r="835" s="42" customFormat="true" ht="13.2" hidden="false" customHeight="false" outlineLevel="0" collapsed="false">
      <c r="A835" s="28" t="n">
        <f aca="false">1+A828</f>
        <v>120</v>
      </c>
      <c r="B835" s="41" t="n">
        <v>0</v>
      </c>
      <c r="C835" s="30"/>
      <c r="D835" s="31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2"/>
    </row>
    <row r="836" s="43" customFormat="true" ht="13.2" hidden="false" customHeight="false" outlineLevel="0" collapsed="false">
      <c r="A836" s="9"/>
      <c r="B836" s="33" t="n">
        <v>1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43" customFormat="true" ht="13.2" hidden="false" customHeight="false" outlineLevel="0" collapsed="false">
      <c r="A837" s="9"/>
      <c r="B837" s="33" t="n">
        <v>2</v>
      </c>
      <c r="C837" s="34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5"/>
      <c r="AC837" s="35"/>
      <c r="AD837" s="35"/>
      <c r="AE837" s="35"/>
      <c r="AF837" s="35"/>
      <c r="AG837" s="35"/>
      <c r="AH837" s="35"/>
      <c r="AI837" s="35"/>
      <c r="AJ837" s="35"/>
      <c r="AK837" s="35"/>
      <c r="AL837" s="35"/>
      <c r="AM837" s="35"/>
      <c r="AN837" s="35"/>
      <c r="AO837" s="35"/>
      <c r="AP837" s="35"/>
      <c r="AQ837" s="35"/>
      <c r="AR837" s="35"/>
      <c r="AS837" s="35"/>
      <c r="AT837" s="35"/>
      <c r="AU837" s="35"/>
      <c r="AV837" s="35"/>
      <c r="AW837" s="35"/>
      <c r="AX837" s="35"/>
      <c r="AY837" s="35"/>
      <c r="AZ837" s="35"/>
      <c r="BA837" s="35"/>
      <c r="BB837" s="35"/>
      <c r="BC837" s="35"/>
      <c r="BD837" s="35"/>
      <c r="BE837" s="35"/>
      <c r="BF837" s="35"/>
      <c r="BG837" s="35"/>
      <c r="BH837" s="35"/>
      <c r="BI837" s="35"/>
      <c r="BJ837" s="35"/>
      <c r="BK837" s="36"/>
    </row>
    <row r="838" s="43" customFormat="true" ht="13.2" hidden="false" customHeight="false" outlineLevel="0" collapsed="false">
      <c r="A838" s="9"/>
      <c r="B838" s="33" t="n">
        <v>3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43" customFormat="true" ht="13.2" hidden="false" customHeight="false" outlineLevel="0" collapsed="false">
      <c r="A839" s="9"/>
      <c r="B839" s="33" t="n">
        <v>4</v>
      </c>
      <c r="C839" s="44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  <c r="AE839" s="45"/>
      <c r="AF839" s="45"/>
      <c r="AG839" s="45"/>
      <c r="AH839" s="45"/>
      <c r="AI839" s="45"/>
      <c r="AJ839" s="45"/>
      <c r="AK839" s="45"/>
      <c r="AL839" s="45"/>
      <c r="AM839" s="45"/>
      <c r="AN839" s="45"/>
      <c r="AO839" s="45"/>
      <c r="AP839" s="45"/>
      <c r="AQ839" s="45"/>
      <c r="AR839" s="45"/>
      <c r="AS839" s="45"/>
      <c r="AT839" s="45"/>
      <c r="AU839" s="45"/>
      <c r="AV839" s="45"/>
      <c r="AW839" s="45"/>
      <c r="AX839" s="45"/>
      <c r="AY839" s="45"/>
      <c r="AZ839" s="45"/>
      <c r="BA839" s="45"/>
      <c r="BB839" s="45"/>
      <c r="BC839" s="45"/>
      <c r="BD839" s="45"/>
      <c r="BE839" s="45"/>
      <c r="BF839" s="45"/>
      <c r="BG839" s="45"/>
      <c r="BH839" s="45"/>
      <c r="BI839" s="45"/>
      <c r="BJ839" s="45"/>
      <c r="BK839" s="46"/>
    </row>
    <row r="840" s="43" customFormat="true" ht="13.2" hidden="false" customHeight="false" outlineLevel="0" collapsed="false">
      <c r="A840" s="9"/>
      <c r="B840" s="33" t="n">
        <v>5</v>
      </c>
      <c r="C840" s="44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  <c r="AE840" s="45"/>
      <c r="AF840" s="45"/>
      <c r="AG840" s="45"/>
      <c r="AH840" s="45"/>
      <c r="AI840" s="45"/>
      <c r="AJ840" s="45"/>
      <c r="AK840" s="45"/>
      <c r="AL840" s="45"/>
      <c r="AM840" s="45"/>
      <c r="AN840" s="45"/>
      <c r="AO840" s="45"/>
      <c r="AP840" s="45"/>
      <c r="AQ840" s="45"/>
      <c r="AR840" s="45"/>
      <c r="AS840" s="45"/>
      <c r="AT840" s="45"/>
      <c r="AU840" s="45"/>
      <c r="AV840" s="45"/>
      <c r="AW840" s="45"/>
      <c r="AX840" s="45"/>
      <c r="AY840" s="45"/>
      <c r="AZ840" s="45"/>
      <c r="BA840" s="45"/>
      <c r="BB840" s="45"/>
      <c r="BC840" s="45"/>
      <c r="BD840" s="45"/>
      <c r="BE840" s="45"/>
      <c r="BF840" s="45"/>
      <c r="BG840" s="45"/>
      <c r="BH840" s="45"/>
      <c r="BI840" s="45"/>
      <c r="BJ840" s="45"/>
      <c r="BK840" s="46"/>
    </row>
    <row r="841" s="52" customFormat="true" ht="13.8" hidden="false" customHeight="false" outlineLevel="0" collapsed="false">
      <c r="A841" s="47"/>
      <c r="B841" s="48" t="n">
        <v>6</v>
      </c>
      <c r="C841" s="49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  <c r="R841" s="50"/>
      <c r="S841" s="50"/>
      <c r="T841" s="50"/>
      <c r="U841" s="50"/>
      <c r="V841" s="50"/>
      <c r="W841" s="50"/>
      <c r="X841" s="50"/>
      <c r="Y841" s="50"/>
      <c r="Z841" s="50"/>
      <c r="AA841" s="50"/>
      <c r="AB841" s="50"/>
      <c r="AC841" s="50"/>
      <c r="AD841" s="50"/>
      <c r="AE841" s="50"/>
      <c r="AF841" s="50"/>
      <c r="AG841" s="50"/>
      <c r="AH841" s="50"/>
      <c r="AI841" s="50"/>
      <c r="AJ841" s="50"/>
      <c r="AK841" s="50"/>
      <c r="AL841" s="50"/>
      <c r="AM841" s="50"/>
      <c r="AN841" s="50"/>
      <c r="AO841" s="50"/>
      <c r="AP841" s="50"/>
      <c r="AQ841" s="50"/>
      <c r="AR841" s="50"/>
      <c r="AS841" s="50"/>
      <c r="AT841" s="50"/>
      <c r="AU841" s="50"/>
      <c r="AV841" s="50"/>
      <c r="AW841" s="50"/>
      <c r="AX841" s="50"/>
      <c r="AY841" s="50"/>
      <c r="AZ841" s="50"/>
      <c r="BA841" s="50"/>
      <c r="BB841" s="50"/>
      <c r="BC841" s="50"/>
      <c r="BD841" s="50"/>
      <c r="BE841" s="50"/>
      <c r="BF841" s="50"/>
      <c r="BG841" s="50"/>
      <c r="BH841" s="50"/>
      <c r="BI841" s="50"/>
      <c r="BJ841" s="50"/>
      <c r="BK841" s="51"/>
    </row>
    <row r="842" s="42" customFormat="true" ht="13.2" hidden="false" customHeight="false" outlineLevel="0" collapsed="false">
      <c r="A842" s="28" t="n">
        <f aca="false">1+A835</f>
        <v>121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43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43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43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43" customFormat="true" ht="13.2" hidden="false" customHeight="false" outlineLevel="0" collapsed="false">
      <c r="A846" s="9"/>
      <c r="B846" s="33" t="n">
        <v>4</v>
      </c>
      <c r="C846" s="44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  <c r="AE846" s="45"/>
      <c r="AF846" s="45"/>
      <c r="AG846" s="45"/>
      <c r="AH846" s="45"/>
      <c r="AI846" s="45"/>
      <c r="AJ846" s="45"/>
      <c r="AK846" s="45"/>
      <c r="AL846" s="45"/>
      <c r="AM846" s="45"/>
      <c r="AN846" s="45"/>
      <c r="AO846" s="45"/>
      <c r="AP846" s="45"/>
      <c r="AQ846" s="45"/>
      <c r="AR846" s="45"/>
      <c r="AS846" s="45"/>
      <c r="AT846" s="45"/>
      <c r="AU846" s="45"/>
      <c r="AV846" s="45"/>
      <c r="AW846" s="45"/>
      <c r="AX846" s="45"/>
      <c r="AY846" s="45"/>
      <c r="AZ846" s="45"/>
      <c r="BA846" s="45"/>
      <c r="BB846" s="45"/>
      <c r="BC846" s="45"/>
      <c r="BD846" s="45"/>
      <c r="BE846" s="45"/>
      <c r="BF846" s="45"/>
      <c r="BG846" s="45"/>
      <c r="BH846" s="45"/>
      <c r="BI846" s="45"/>
      <c r="BJ846" s="45"/>
      <c r="BK846" s="46"/>
    </row>
    <row r="847" s="43" customFormat="true" ht="13.2" hidden="false" customHeight="false" outlineLevel="0" collapsed="false">
      <c r="A847" s="9"/>
      <c r="B847" s="33" t="n">
        <v>5</v>
      </c>
      <c r="C847" s="44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  <c r="AE847" s="45"/>
      <c r="AF847" s="45"/>
      <c r="AG847" s="45"/>
      <c r="AH847" s="45"/>
      <c r="AI847" s="45"/>
      <c r="AJ847" s="45"/>
      <c r="AK847" s="45"/>
      <c r="AL847" s="45"/>
      <c r="AM847" s="45"/>
      <c r="AN847" s="45"/>
      <c r="AO847" s="45"/>
      <c r="AP847" s="45"/>
      <c r="AQ847" s="45"/>
      <c r="AR847" s="45"/>
      <c r="AS847" s="45"/>
      <c r="AT847" s="45"/>
      <c r="AU847" s="45"/>
      <c r="AV847" s="45"/>
      <c r="AW847" s="45"/>
      <c r="AX847" s="45"/>
      <c r="AY847" s="45"/>
      <c r="AZ847" s="45"/>
      <c r="BA847" s="45"/>
      <c r="BB847" s="45"/>
      <c r="BC847" s="45"/>
      <c r="BD847" s="45"/>
      <c r="BE847" s="45"/>
      <c r="BF847" s="45"/>
      <c r="BG847" s="45"/>
      <c r="BH847" s="45"/>
      <c r="BI847" s="45"/>
      <c r="BJ847" s="45"/>
      <c r="BK847" s="46"/>
    </row>
    <row r="848" s="52" customFormat="true" ht="13.8" hidden="false" customHeight="false" outlineLevel="0" collapsed="false">
      <c r="A848" s="47"/>
      <c r="B848" s="37" t="n">
        <v>6</v>
      </c>
      <c r="C848" s="49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  <c r="R848" s="50"/>
      <c r="S848" s="50"/>
      <c r="T848" s="50"/>
      <c r="U848" s="50"/>
      <c r="V848" s="50"/>
      <c r="W848" s="50"/>
      <c r="X848" s="50"/>
      <c r="Y848" s="50"/>
      <c r="Z848" s="50"/>
      <c r="AA848" s="50"/>
      <c r="AB848" s="50"/>
      <c r="AC848" s="50"/>
      <c r="AD848" s="50"/>
      <c r="AE848" s="50"/>
      <c r="AF848" s="50"/>
      <c r="AG848" s="50"/>
      <c r="AH848" s="50"/>
      <c r="AI848" s="50"/>
      <c r="AJ848" s="50"/>
      <c r="AK848" s="50"/>
      <c r="AL848" s="50"/>
      <c r="AM848" s="50"/>
      <c r="AN848" s="50"/>
      <c r="AO848" s="50"/>
      <c r="AP848" s="50"/>
      <c r="AQ848" s="50"/>
      <c r="AR848" s="50"/>
      <c r="AS848" s="50"/>
      <c r="AT848" s="50"/>
      <c r="AU848" s="50"/>
      <c r="AV848" s="50"/>
      <c r="AW848" s="50"/>
      <c r="AX848" s="50"/>
      <c r="AY848" s="50"/>
      <c r="AZ848" s="50"/>
      <c r="BA848" s="50"/>
      <c r="BB848" s="50"/>
      <c r="BC848" s="50"/>
      <c r="BD848" s="50"/>
      <c r="BE848" s="50"/>
      <c r="BF848" s="50"/>
      <c r="BG848" s="50"/>
      <c r="BH848" s="50"/>
      <c r="BI848" s="50"/>
      <c r="BJ848" s="50"/>
      <c r="BK848" s="51"/>
    </row>
    <row r="849" s="42" customFormat="true" ht="13.2" hidden="false" customHeight="false" outlineLevel="0" collapsed="false">
      <c r="A849" s="28" t="n">
        <f aca="false">1+A842</f>
        <v>122</v>
      </c>
      <c r="B849" s="41" t="n">
        <v>0</v>
      </c>
      <c r="C849" s="30"/>
      <c r="D849" s="31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2"/>
    </row>
    <row r="850" s="43" customFormat="true" ht="13.2" hidden="false" customHeight="false" outlineLevel="0" collapsed="false">
      <c r="A850" s="9"/>
      <c r="B850" s="33" t="n">
        <v>1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43" customFormat="true" ht="13.2" hidden="false" customHeight="false" outlineLevel="0" collapsed="false">
      <c r="A851" s="9"/>
      <c r="B851" s="33" t="n">
        <v>2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43" customFormat="true" ht="13.2" hidden="false" customHeight="false" outlineLevel="0" collapsed="false">
      <c r="A852" s="9"/>
      <c r="B852" s="33" t="n">
        <v>3</v>
      </c>
      <c r="C852" s="34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5"/>
      <c r="AC852" s="35"/>
      <c r="AD852" s="35"/>
      <c r="AE852" s="35"/>
      <c r="AF852" s="35"/>
      <c r="AG852" s="35"/>
      <c r="AH852" s="35"/>
      <c r="AI852" s="35"/>
      <c r="AJ852" s="35"/>
      <c r="AK852" s="35"/>
      <c r="AL852" s="35"/>
      <c r="AM852" s="35"/>
      <c r="AN852" s="35"/>
      <c r="AO852" s="35"/>
      <c r="AP852" s="35"/>
      <c r="AQ852" s="35"/>
      <c r="AR852" s="35"/>
      <c r="AS852" s="35"/>
      <c r="AT852" s="35"/>
      <c r="AU852" s="35"/>
      <c r="AV852" s="35"/>
      <c r="AW852" s="35"/>
      <c r="AX852" s="35"/>
      <c r="AY852" s="35"/>
      <c r="AZ852" s="35"/>
      <c r="BA852" s="35"/>
      <c r="BB852" s="35"/>
      <c r="BC852" s="35"/>
      <c r="BD852" s="35"/>
      <c r="BE852" s="35"/>
      <c r="BF852" s="35"/>
      <c r="BG852" s="35"/>
      <c r="BH852" s="35"/>
      <c r="BI852" s="35"/>
      <c r="BJ852" s="35"/>
      <c r="BK852" s="36"/>
    </row>
    <row r="853" s="43" customFormat="true" ht="13.2" hidden="false" customHeight="false" outlineLevel="0" collapsed="false">
      <c r="A853" s="9"/>
      <c r="B853" s="33" t="n">
        <v>4</v>
      </c>
      <c r="C853" s="44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  <c r="AE853" s="45"/>
      <c r="AF853" s="45"/>
      <c r="AG853" s="45"/>
      <c r="AH853" s="45"/>
      <c r="AI853" s="45"/>
      <c r="AJ853" s="45"/>
      <c r="AK853" s="45"/>
      <c r="AL853" s="45"/>
      <c r="AM853" s="45"/>
      <c r="AN853" s="45"/>
      <c r="AO853" s="45"/>
      <c r="AP853" s="45"/>
      <c r="AQ853" s="45"/>
      <c r="AR853" s="45"/>
      <c r="AS853" s="45"/>
      <c r="AT853" s="45"/>
      <c r="AU853" s="45"/>
      <c r="AV853" s="45"/>
      <c r="AW853" s="45"/>
      <c r="AX853" s="45"/>
      <c r="AY853" s="45"/>
      <c r="AZ853" s="45"/>
      <c r="BA853" s="45"/>
      <c r="BB853" s="45"/>
      <c r="BC853" s="45"/>
      <c r="BD853" s="45"/>
      <c r="BE853" s="45"/>
      <c r="BF853" s="45"/>
      <c r="BG853" s="45"/>
      <c r="BH853" s="45"/>
      <c r="BI853" s="45"/>
      <c r="BJ853" s="45"/>
      <c r="BK853" s="46"/>
    </row>
    <row r="854" s="43" customFormat="true" ht="13.2" hidden="false" customHeight="false" outlineLevel="0" collapsed="false">
      <c r="A854" s="9"/>
      <c r="B854" s="33" t="n">
        <v>5</v>
      </c>
      <c r="C854" s="44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  <c r="AE854" s="45"/>
      <c r="AF854" s="45"/>
      <c r="AG854" s="45"/>
      <c r="AH854" s="45"/>
      <c r="AI854" s="45"/>
      <c r="AJ854" s="45"/>
      <c r="AK854" s="45"/>
      <c r="AL854" s="45"/>
      <c r="AM854" s="45"/>
      <c r="AN854" s="45"/>
      <c r="AO854" s="45"/>
      <c r="AP854" s="45"/>
      <c r="AQ854" s="45"/>
      <c r="AR854" s="45"/>
      <c r="AS854" s="45"/>
      <c r="AT854" s="45"/>
      <c r="AU854" s="45"/>
      <c r="AV854" s="45"/>
      <c r="AW854" s="45"/>
      <c r="AX854" s="45"/>
      <c r="AY854" s="45"/>
      <c r="AZ854" s="45"/>
      <c r="BA854" s="45"/>
      <c r="BB854" s="45"/>
      <c r="BC854" s="45"/>
      <c r="BD854" s="45"/>
      <c r="BE854" s="45"/>
      <c r="BF854" s="45"/>
      <c r="BG854" s="45"/>
      <c r="BH854" s="45"/>
      <c r="BI854" s="45"/>
      <c r="BJ854" s="45"/>
      <c r="BK854" s="46"/>
    </row>
    <row r="855" s="52" customFormat="true" ht="13.8" hidden="false" customHeight="false" outlineLevel="0" collapsed="false">
      <c r="A855" s="47"/>
      <c r="B855" s="48" t="n">
        <v>6</v>
      </c>
      <c r="C855" s="49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  <c r="R855" s="50"/>
      <c r="S855" s="50"/>
      <c r="T855" s="50"/>
      <c r="U855" s="50"/>
      <c r="V855" s="50"/>
      <c r="W855" s="50"/>
      <c r="X855" s="50"/>
      <c r="Y855" s="50"/>
      <c r="Z855" s="50"/>
      <c r="AA855" s="50"/>
      <c r="AB855" s="50"/>
      <c r="AC855" s="50"/>
      <c r="AD855" s="50"/>
      <c r="AE855" s="50"/>
      <c r="AF855" s="50"/>
      <c r="AG855" s="50"/>
      <c r="AH855" s="50"/>
      <c r="AI855" s="50"/>
      <c r="AJ855" s="50"/>
      <c r="AK855" s="50"/>
      <c r="AL855" s="50"/>
      <c r="AM855" s="50"/>
      <c r="AN855" s="50"/>
      <c r="AO855" s="50"/>
      <c r="AP855" s="50"/>
      <c r="AQ855" s="50"/>
      <c r="AR855" s="50"/>
      <c r="AS855" s="50"/>
      <c r="AT855" s="50"/>
      <c r="AU855" s="50"/>
      <c r="AV855" s="50"/>
      <c r="AW855" s="50"/>
      <c r="AX855" s="50"/>
      <c r="AY855" s="50"/>
      <c r="AZ855" s="50"/>
      <c r="BA855" s="50"/>
      <c r="BB855" s="50"/>
      <c r="BC855" s="50"/>
      <c r="BD855" s="50"/>
      <c r="BE855" s="50"/>
      <c r="BF855" s="50"/>
      <c r="BG855" s="50"/>
      <c r="BH855" s="50"/>
      <c r="BI855" s="50"/>
      <c r="BJ855" s="50"/>
      <c r="BK855" s="51"/>
    </row>
    <row r="856" s="42" customFormat="true" ht="13.2" hidden="false" customHeight="false" outlineLevel="0" collapsed="false">
      <c r="A856" s="28" t="n">
        <f aca="false">1+A849</f>
        <v>123</v>
      </c>
      <c r="B856" s="29" t="n">
        <v>0</v>
      </c>
      <c r="C856" s="30"/>
      <c r="D856" s="31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2"/>
    </row>
    <row r="857" s="43" customFormat="true" ht="13.2" hidden="false" customHeight="false" outlineLevel="0" collapsed="false">
      <c r="A857" s="9"/>
      <c r="B857" s="33" t="n">
        <v>1</v>
      </c>
      <c r="C857" s="34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  <c r="V857" s="35"/>
      <c r="W857" s="35"/>
      <c r="X857" s="35"/>
      <c r="Y857" s="35"/>
      <c r="Z857" s="35"/>
      <c r="AA857" s="35"/>
      <c r="AB857" s="35"/>
      <c r="AC857" s="35"/>
      <c r="AD857" s="35"/>
      <c r="AE857" s="35"/>
      <c r="AF857" s="35"/>
      <c r="AG857" s="35"/>
      <c r="AH857" s="35"/>
      <c r="AI857" s="35"/>
      <c r="AJ857" s="35"/>
      <c r="AK857" s="35"/>
      <c r="AL857" s="35"/>
      <c r="AM857" s="35"/>
      <c r="AN857" s="35"/>
      <c r="AO857" s="35"/>
      <c r="AP857" s="35"/>
      <c r="AQ857" s="35"/>
      <c r="AR857" s="35"/>
      <c r="AS857" s="35"/>
      <c r="AT857" s="35"/>
      <c r="AU857" s="35"/>
      <c r="AV857" s="35"/>
      <c r="AW857" s="35"/>
      <c r="AX857" s="35"/>
      <c r="AY857" s="35"/>
      <c r="AZ857" s="35"/>
      <c r="BA857" s="35"/>
      <c r="BB857" s="35"/>
      <c r="BC857" s="35"/>
      <c r="BD857" s="35"/>
      <c r="BE857" s="35"/>
      <c r="BF857" s="35"/>
      <c r="BG857" s="35"/>
      <c r="BH857" s="35"/>
      <c r="BI857" s="35"/>
      <c r="BJ857" s="35"/>
      <c r="BK857" s="36"/>
    </row>
    <row r="858" s="43" customFormat="true" ht="13.2" hidden="false" customHeight="false" outlineLevel="0" collapsed="false">
      <c r="A858" s="9"/>
      <c r="B858" s="33" t="n">
        <v>2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43" customFormat="true" ht="13.2" hidden="false" customHeight="false" outlineLevel="0" collapsed="false">
      <c r="A859" s="9"/>
      <c r="B859" s="33" t="n">
        <v>3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43" customFormat="true" ht="13.2" hidden="false" customHeight="false" outlineLevel="0" collapsed="false">
      <c r="A860" s="9"/>
      <c r="B860" s="33" t="n">
        <v>4</v>
      </c>
      <c r="C860" s="44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  <c r="AE860" s="45"/>
      <c r="AF860" s="45"/>
      <c r="AG860" s="45"/>
      <c r="AH860" s="45"/>
      <c r="AI860" s="45"/>
      <c r="AJ860" s="45"/>
      <c r="AK860" s="45"/>
      <c r="AL860" s="45"/>
      <c r="AM860" s="45"/>
      <c r="AN860" s="45"/>
      <c r="AO860" s="45"/>
      <c r="AP860" s="45"/>
      <c r="AQ860" s="45"/>
      <c r="AR860" s="45"/>
      <c r="AS860" s="45"/>
      <c r="AT860" s="45"/>
      <c r="AU860" s="45"/>
      <c r="AV860" s="45"/>
      <c r="AW860" s="45"/>
      <c r="AX860" s="45"/>
      <c r="AY860" s="45"/>
      <c r="AZ860" s="45"/>
      <c r="BA860" s="45"/>
      <c r="BB860" s="45"/>
      <c r="BC860" s="45"/>
      <c r="BD860" s="45"/>
      <c r="BE860" s="45"/>
      <c r="BF860" s="45"/>
      <c r="BG860" s="45"/>
      <c r="BH860" s="45"/>
      <c r="BI860" s="45"/>
      <c r="BJ860" s="45"/>
      <c r="BK860" s="46"/>
    </row>
    <row r="861" s="43" customFormat="true" ht="13.2" hidden="false" customHeight="false" outlineLevel="0" collapsed="false">
      <c r="A861" s="9"/>
      <c r="B861" s="33" t="n">
        <v>5</v>
      </c>
      <c r="C861" s="44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  <c r="AE861" s="45"/>
      <c r="AF861" s="45"/>
      <c r="AG861" s="45"/>
      <c r="AH861" s="45"/>
      <c r="AI861" s="45"/>
      <c r="AJ861" s="45"/>
      <c r="AK861" s="45"/>
      <c r="AL861" s="45"/>
      <c r="AM861" s="45"/>
      <c r="AN861" s="45"/>
      <c r="AO861" s="45"/>
      <c r="AP861" s="45"/>
      <c r="AQ861" s="45"/>
      <c r="AR861" s="45"/>
      <c r="AS861" s="45"/>
      <c r="AT861" s="45"/>
      <c r="AU861" s="45"/>
      <c r="AV861" s="45"/>
      <c r="AW861" s="45"/>
      <c r="AX861" s="45"/>
      <c r="AY861" s="45"/>
      <c r="AZ861" s="45"/>
      <c r="BA861" s="45"/>
      <c r="BB861" s="45"/>
      <c r="BC861" s="45"/>
      <c r="BD861" s="45"/>
      <c r="BE861" s="45"/>
      <c r="BF861" s="45"/>
      <c r="BG861" s="45"/>
      <c r="BH861" s="45"/>
      <c r="BI861" s="45"/>
      <c r="BJ861" s="45"/>
      <c r="BK861" s="46"/>
    </row>
    <row r="862" s="52" customFormat="true" ht="13.8" hidden="false" customHeight="false" outlineLevel="0" collapsed="false">
      <c r="A862" s="47"/>
      <c r="B862" s="37" t="n">
        <v>6</v>
      </c>
      <c r="C862" s="49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  <c r="R862" s="50"/>
      <c r="S862" s="50"/>
      <c r="T862" s="50"/>
      <c r="U862" s="50"/>
      <c r="V862" s="50"/>
      <c r="W862" s="50"/>
      <c r="X862" s="50"/>
      <c r="Y862" s="50"/>
      <c r="Z862" s="50"/>
      <c r="AA862" s="50"/>
      <c r="AB862" s="50"/>
      <c r="AC862" s="50"/>
      <c r="AD862" s="50"/>
      <c r="AE862" s="50"/>
      <c r="AF862" s="50"/>
      <c r="AG862" s="50"/>
      <c r="AH862" s="50"/>
      <c r="AI862" s="50"/>
      <c r="AJ862" s="50"/>
      <c r="AK862" s="50"/>
      <c r="AL862" s="50"/>
      <c r="AM862" s="50"/>
      <c r="AN862" s="50"/>
      <c r="AO862" s="50"/>
      <c r="AP862" s="50"/>
      <c r="AQ862" s="50"/>
      <c r="AR862" s="50"/>
      <c r="AS862" s="50"/>
      <c r="AT862" s="50"/>
      <c r="AU862" s="50"/>
      <c r="AV862" s="50"/>
      <c r="AW862" s="50"/>
      <c r="AX862" s="50"/>
      <c r="AY862" s="50"/>
      <c r="AZ862" s="50"/>
      <c r="BA862" s="50"/>
      <c r="BB862" s="50"/>
      <c r="BC862" s="50"/>
      <c r="BD862" s="50"/>
      <c r="BE862" s="50"/>
      <c r="BF862" s="50"/>
      <c r="BG862" s="50"/>
      <c r="BH862" s="50"/>
      <c r="BI862" s="50"/>
      <c r="BJ862" s="50"/>
      <c r="BK862" s="51"/>
    </row>
    <row r="863" s="42" customFormat="true" ht="13.2" hidden="false" customHeight="false" outlineLevel="0" collapsed="false">
      <c r="A863" s="28" t="n">
        <f aca="false">1+A856</f>
        <v>124</v>
      </c>
      <c r="B863" s="41" t="n">
        <v>0</v>
      </c>
      <c r="C863" s="30"/>
      <c r="D863" s="31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2"/>
    </row>
    <row r="864" s="43" customFormat="true" ht="13.2" hidden="false" customHeight="false" outlineLevel="0" collapsed="false">
      <c r="A864" s="9"/>
      <c r="B864" s="33" t="n">
        <v>1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43" customFormat="true" ht="13.2" hidden="false" customHeight="false" outlineLevel="0" collapsed="false">
      <c r="A865" s="9"/>
      <c r="B865" s="33" t="n">
        <v>2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43" customFormat="true" ht="13.2" hidden="false" customHeight="false" outlineLevel="0" collapsed="false">
      <c r="A866" s="9"/>
      <c r="B866" s="33" t="n">
        <v>3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43" customFormat="true" ht="13.2" hidden="false" customHeight="false" outlineLevel="0" collapsed="false">
      <c r="A867" s="9"/>
      <c r="B867" s="33" t="n">
        <v>4</v>
      </c>
      <c r="C867" s="44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  <c r="AE867" s="45"/>
      <c r="AF867" s="45"/>
      <c r="AG867" s="45"/>
      <c r="AH867" s="45"/>
      <c r="AI867" s="45"/>
      <c r="AJ867" s="45"/>
      <c r="AK867" s="45"/>
      <c r="AL867" s="45"/>
      <c r="AM867" s="45"/>
      <c r="AN867" s="45"/>
      <c r="AO867" s="45"/>
      <c r="AP867" s="45"/>
      <c r="AQ867" s="45"/>
      <c r="AR867" s="45"/>
      <c r="AS867" s="45"/>
      <c r="AT867" s="45"/>
      <c r="AU867" s="45"/>
      <c r="AV867" s="45"/>
      <c r="AW867" s="45"/>
      <c r="AX867" s="45"/>
      <c r="AY867" s="45"/>
      <c r="AZ867" s="45"/>
      <c r="BA867" s="45"/>
      <c r="BB867" s="45"/>
      <c r="BC867" s="45"/>
      <c r="BD867" s="45"/>
      <c r="BE867" s="45"/>
      <c r="BF867" s="45"/>
      <c r="BG867" s="45"/>
      <c r="BH867" s="45"/>
      <c r="BI867" s="45"/>
      <c r="BJ867" s="45"/>
      <c r="BK867" s="46"/>
    </row>
    <row r="868" s="43" customFormat="true" ht="13.2" hidden="false" customHeight="false" outlineLevel="0" collapsed="false">
      <c r="A868" s="9"/>
      <c r="B868" s="33" t="n">
        <v>5</v>
      </c>
      <c r="C868" s="44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  <c r="AE868" s="45"/>
      <c r="AF868" s="45"/>
      <c r="AG868" s="45"/>
      <c r="AH868" s="45"/>
      <c r="AI868" s="45"/>
      <c r="AJ868" s="45"/>
      <c r="AK868" s="45"/>
      <c r="AL868" s="45"/>
      <c r="AM868" s="45"/>
      <c r="AN868" s="45"/>
      <c r="AO868" s="45"/>
      <c r="AP868" s="45"/>
      <c r="AQ868" s="45"/>
      <c r="AR868" s="45"/>
      <c r="AS868" s="45"/>
      <c r="AT868" s="45"/>
      <c r="AU868" s="45"/>
      <c r="AV868" s="45"/>
      <c r="AW868" s="45"/>
      <c r="AX868" s="45"/>
      <c r="AY868" s="45"/>
      <c r="AZ868" s="45"/>
      <c r="BA868" s="45"/>
      <c r="BB868" s="45"/>
      <c r="BC868" s="45"/>
      <c r="BD868" s="45"/>
      <c r="BE868" s="45"/>
      <c r="BF868" s="45"/>
      <c r="BG868" s="45"/>
      <c r="BH868" s="45"/>
      <c r="BI868" s="45"/>
      <c r="BJ868" s="45"/>
      <c r="BK868" s="46"/>
    </row>
    <row r="869" s="52" customFormat="true" ht="13.8" hidden="false" customHeight="false" outlineLevel="0" collapsed="false">
      <c r="A869" s="47"/>
      <c r="B869" s="48" t="n">
        <v>6</v>
      </c>
      <c r="C869" s="49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  <c r="R869" s="50"/>
      <c r="S869" s="50"/>
      <c r="T869" s="50"/>
      <c r="U869" s="50"/>
      <c r="V869" s="50"/>
      <c r="W869" s="50"/>
      <c r="X869" s="50"/>
      <c r="Y869" s="50"/>
      <c r="Z869" s="50"/>
      <c r="AA869" s="50"/>
      <c r="AB869" s="50"/>
      <c r="AC869" s="50"/>
      <c r="AD869" s="50"/>
      <c r="AE869" s="50"/>
      <c r="AF869" s="50"/>
      <c r="AG869" s="50"/>
      <c r="AH869" s="50"/>
      <c r="AI869" s="50"/>
      <c r="AJ869" s="50"/>
      <c r="AK869" s="50"/>
      <c r="AL869" s="50"/>
      <c r="AM869" s="50"/>
      <c r="AN869" s="50"/>
      <c r="AO869" s="50"/>
      <c r="AP869" s="50"/>
      <c r="AQ869" s="50"/>
      <c r="AR869" s="50"/>
      <c r="AS869" s="50"/>
      <c r="AT869" s="50"/>
      <c r="AU869" s="50"/>
      <c r="AV869" s="50"/>
      <c r="AW869" s="50"/>
      <c r="AX869" s="50"/>
      <c r="AY869" s="50"/>
      <c r="AZ869" s="50"/>
      <c r="BA869" s="50"/>
      <c r="BB869" s="50"/>
      <c r="BC869" s="50"/>
      <c r="BD869" s="50"/>
      <c r="BE869" s="50"/>
      <c r="BF869" s="50"/>
      <c r="BG869" s="50"/>
      <c r="BH869" s="50"/>
      <c r="BI869" s="50"/>
      <c r="BJ869" s="50"/>
      <c r="BK869" s="51"/>
    </row>
    <row r="870" s="42" customFormat="true" ht="13.2" hidden="false" customHeight="false" outlineLevel="0" collapsed="false">
      <c r="A870" s="28" t="n">
        <f aca="false">1+A863</f>
        <v>125</v>
      </c>
      <c r="B870" s="41" t="n">
        <v>0</v>
      </c>
      <c r="C870" s="30"/>
      <c r="D870" s="31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2"/>
    </row>
    <row r="871" s="43" customFormat="true" ht="13.2" hidden="false" customHeight="false" outlineLevel="0" collapsed="false">
      <c r="A871" s="9"/>
      <c r="B871" s="33" t="n">
        <v>1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43" customFormat="true" ht="13.2" hidden="false" customHeight="false" outlineLevel="0" collapsed="false">
      <c r="A872" s="9"/>
      <c r="B872" s="33" t="n">
        <v>2</v>
      </c>
      <c r="C872" s="34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  <c r="V872" s="35"/>
      <c r="W872" s="35"/>
      <c r="X872" s="35"/>
      <c r="Y872" s="35"/>
      <c r="Z872" s="35"/>
      <c r="AA872" s="35"/>
      <c r="AB872" s="35"/>
      <c r="AC872" s="35"/>
      <c r="AD872" s="35"/>
      <c r="AE872" s="35"/>
      <c r="AF872" s="35"/>
      <c r="AG872" s="35"/>
      <c r="AH872" s="35"/>
      <c r="AI872" s="35"/>
      <c r="AJ872" s="35"/>
      <c r="AK872" s="35"/>
      <c r="AL872" s="35"/>
      <c r="AM872" s="35"/>
      <c r="AN872" s="35"/>
      <c r="AO872" s="35"/>
      <c r="AP872" s="35"/>
      <c r="AQ872" s="35"/>
      <c r="AR872" s="35"/>
      <c r="AS872" s="35"/>
      <c r="AT872" s="35"/>
      <c r="AU872" s="35"/>
      <c r="AV872" s="35"/>
      <c r="AW872" s="35"/>
      <c r="AX872" s="35"/>
      <c r="AY872" s="35"/>
      <c r="AZ872" s="35"/>
      <c r="BA872" s="35"/>
      <c r="BB872" s="35"/>
      <c r="BC872" s="35"/>
      <c r="BD872" s="35"/>
      <c r="BE872" s="35"/>
      <c r="BF872" s="35"/>
      <c r="BG872" s="35"/>
      <c r="BH872" s="35"/>
      <c r="BI872" s="35"/>
      <c r="BJ872" s="35"/>
      <c r="BK872" s="36"/>
    </row>
    <row r="873" s="43" customFormat="true" ht="13.2" hidden="false" customHeight="false" outlineLevel="0" collapsed="false">
      <c r="A873" s="9"/>
      <c r="B873" s="33" t="n">
        <v>3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43" customFormat="true" ht="13.2" hidden="false" customHeight="false" outlineLevel="0" collapsed="false">
      <c r="A874" s="9"/>
      <c r="B874" s="33" t="n">
        <v>4</v>
      </c>
      <c r="C874" s="44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  <c r="AE874" s="45"/>
      <c r="AF874" s="45"/>
      <c r="AG874" s="45"/>
      <c r="AH874" s="45"/>
      <c r="AI874" s="45"/>
      <c r="AJ874" s="45"/>
      <c r="AK874" s="45"/>
      <c r="AL874" s="45"/>
      <c r="AM874" s="45"/>
      <c r="AN874" s="45"/>
      <c r="AO874" s="45"/>
      <c r="AP874" s="45"/>
      <c r="AQ874" s="45"/>
      <c r="AR874" s="45"/>
      <c r="AS874" s="45"/>
      <c r="AT874" s="45"/>
      <c r="AU874" s="45"/>
      <c r="AV874" s="45"/>
      <c r="AW874" s="45"/>
      <c r="AX874" s="45"/>
      <c r="AY874" s="45"/>
      <c r="AZ874" s="45"/>
      <c r="BA874" s="45"/>
      <c r="BB874" s="45"/>
      <c r="BC874" s="45"/>
      <c r="BD874" s="45"/>
      <c r="BE874" s="45"/>
      <c r="BF874" s="45"/>
      <c r="BG874" s="45"/>
      <c r="BH874" s="45"/>
      <c r="BI874" s="45"/>
      <c r="BJ874" s="45"/>
      <c r="BK874" s="46"/>
    </row>
    <row r="875" s="43" customFormat="true" ht="13.2" hidden="false" customHeight="false" outlineLevel="0" collapsed="false">
      <c r="A875" s="9"/>
      <c r="B875" s="33" t="n">
        <v>5</v>
      </c>
      <c r="C875" s="44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  <c r="AE875" s="45"/>
      <c r="AF875" s="45"/>
      <c r="AG875" s="45"/>
      <c r="AH875" s="45"/>
      <c r="AI875" s="45"/>
      <c r="AJ875" s="45"/>
      <c r="AK875" s="45"/>
      <c r="AL875" s="45"/>
      <c r="AM875" s="45"/>
      <c r="AN875" s="45"/>
      <c r="AO875" s="45"/>
      <c r="AP875" s="45"/>
      <c r="AQ875" s="45"/>
      <c r="AR875" s="45"/>
      <c r="AS875" s="45"/>
      <c r="AT875" s="45"/>
      <c r="AU875" s="45"/>
      <c r="AV875" s="45"/>
      <c r="AW875" s="45"/>
      <c r="AX875" s="45"/>
      <c r="AY875" s="45"/>
      <c r="AZ875" s="45"/>
      <c r="BA875" s="45"/>
      <c r="BB875" s="45"/>
      <c r="BC875" s="45"/>
      <c r="BD875" s="45"/>
      <c r="BE875" s="45"/>
      <c r="BF875" s="45"/>
      <c r="BG875" s="45"/>
      <c r="BH875" s="45"/>
      <c r="BI875" s="45"/>
      <c r="BJ875" s="45"/>
      <c r="BK875" s="46"/>
    </row>
    <row r="876" s="52" customFormat="true" ht="13.8" hidden="false" customHeight="false" outlineLevel="0" collapsed="false">
      <c r="A876" s="47"/>
      <c r="B876" s="48" t="n">
        <v>6</v>
      </c>
      <c r="C876" s="49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  <c r="R876" s="50"/>
      <c r="S876" s="50"/>
      <c r="T876" s="50"/>
      <c r="U876" s="50"/>
      <c r="V876" s="50"/>
      <c r="W876" s="50"/>
      <c r="X876" s="50"/>
      <c r="Y876" s="50"/>
      <c r="Z876" s="50"/>
      <c r="AA876" s="50"/>
      <c r="AB876" s="50"/>
      <c r="AC876" s="50"/>
      <c r="AD876" s="50"/>
      <c r="AE876" s="50"/>
      <c r="AF876" s="50"/>
      <c r="AG876" s="50"/>
      <c r="AH876" s="50"/>
      <c r="AI876" s="50"/>
      <c r="AJ876" s="50"/>
      <c r="AK876" s="50"/>
      <c r="AL876" s="50"/>
      <c r="AM876" s="50"/>
      <c r="AN876" s="50"/>
      <c r="AO876" s="50"/>
      <c r="AP876" s="50"/>
      <c r="AQ876" s="50"/>
      <c r="AR876" s="50"/>
      <c r="AS876" s="50"/>
      <c r="AT876" s="50"/>
      <c r="AU876" s="50"/>
      <c r="AV876" s="50"/>
      <c r="AW876" s="50"/>
      <c r="AX876" s="50"/>
      <c r="AY876" s="50"/>
      <c r="AZ876" s="50"/>
      <c r="BA876" s="50"/>
      <c r="BB876" s="50"/>
      <c r="BC876" s="50"/>
      <c r="BD876" s="50"/>
      <c r="BE876" s="50"/>
      <c r="BF876" s="50"/>
      <c r="BG876" s="50"/>
      <c r="BH876" s="50"/>
      <c r="BI876" s="50"/>
      <c r="BJ876" s="50"/>
      <c r="BK876" s="51"/>
    </row>
    <row r="877" s="42" customFormat="true" ht="13.2" hidden="false" customHeight="false" outlineLevel="0" collapsed="false">
      <c r="A877" s="28" t="n">
        <f aca="false">1+A870</f>
        <v>12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43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43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43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43" customFormat="true" ht="13.2" hidden="false" customHeight="false" outlineLevel="0" collapsed="false">
      <c r="A881" s="9"/>
      <c r="B881" s="33" t="n">
        <v>4</v>
      </c>
      <c r="C881" s="44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5"/>
      <c r="Y881" s="45"/>
      <c r="Z881" s="45"/>
      <c r="AA881" s="45"/>
      <c r="AB881" s="45"/>
      <c r="AC881" s="45"/>
      <c r="AD881" s="45"/>
      <c r="AE881" s="45"/>
      <c r="AF881" s="45"/>
      <c r="AG881" s="45"/>
      <c r="AH881" s="45"/>
      <c r="AI881" s="45"/>
      <c r="AJ881" s="45"/>
      <c r="AK881" s="45"/>
      <c r="AL881" s="45"/>
      <c r="AM881" s="45"/>
      <c r="AN881" s="45"/>
      <c r="AO881" s="45"/>
      <c r="AP881" s="45"/>
      <c r="AQ881" s="45"/>
      <c r="AR881" s="45"/>
      <c r="AS881" s="45"/>
      <c r="AT881" s="45"/>
      <c r="AU881" s="45"/>
      <c r="AV881" s="45"/>
      <c r="AW881" s="45"/>
      <c r="AX881" s="45"/>
      <c r="AY881" s="45"/>
      <c r="AZ881" s="45"/>
      <c r="BA881" s="45"/>
      <c r="BB881" s="45"/>
      <c r="BC881" s="45"/>
      <c r="BD881" s="45"/>
      <c r="BE881" s="45"/>
      <c r="BF881" s="45"/>
      <c r="BG881" s="45"/>
      <c r="BH881" s="45"/>
      <c r="BI881" s="45"/>
      <c r="BJ881" s="45"/>
      <c r="BK881" s="46"/>
    </row>
    <row r="882" s="43" customFormat="true" ht="13.2" hidden="false" customHeight="false" outlineLevel="0" collapsed="false">
      <c r="A882" s="9"/>
      <c r="B882" s="33" t="n">
        <v>5</v>
      </c>
      <c r="C882" s="44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  <c r="AE882" s="45"/>
      <c r="AF882" s="45"/>
      <c r="AG882" s="45"/>
      <c r="AH882" s="45"/>
      <c r="AI882" s="45"/>
      <c r="AJ882" s="45"/>
      <c r="AK882" s="45"/>
      <c r="AL882" s="45"/>
      <c r="AM882" s="45"/>
      <c r="AN882" s="45"/>
      <c r="AO882" s="45"/>
      <c r="AP882" s="45"/>
      <c r="AQ882" s="45"/>
      <c r="AR882" s="45"/>
      <c r="AS882" s="45"/>
      <c r="AT882" s="45"/>
      <c r="AU882" s="45"/>
      <c r="AV882" s="45"/>
      <c r="AW882" s="45"/>
      <c r="AX882" s="45"/>
      <c r="AY882" s="45"/>
      <c r="AZ882" s="45"/>
      <c r="BA882" s="45"/>
      <c r="BB882" s="45"/>
      <c r="BC882" s="45"/>
      <c r="BD882" s="45"/>
      <c r="BE882" s="45"/>
      <c r="BF882" s="45"/>
      <c r="BG882" s="45"/>
      <c r="BH882" s="45"/>
      <c r="BI882" s="45"/>
      <c r="BJ882" s="45"/>
      <c r="BK882" s="46"/>
    </row>
    <row r="883" s="52" customFormat="true" ht="13.8" hidden="false" customHeight="false" outlineLevel="0" collapsed="false">
      <c r="A883" s="47"/>
      <c r="B883" s="37" t="n">
        <v>6</v>
      </c>
      <c r="C883" s="49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  <c r="R883" s="50"/>
      <c r="S883" s="50"/>
      <c r="T883" s="50"/>
      <c r="U883" s="50"/>
      <c r="V883" s="50"/>
      <c r="W883" s="50"/>
      <c r="X883" s="50"/>
      <c r="Y883" s="50"/>
      <c r="Z883" s="50"/>
      <c r="AA883" s="50"/>
      <c r="AB883" s="50"/>
      <c r="AC883" s="50"/>
      <c r="AD883" s="50"/>
      <c r="AE883" s="50"/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D883" s="50"/>
      <c r="BE883" s="50"/>
      <c r="BF883" s="50"/>
      <c r="BG883" s="50"/>
      <c r="BH883" s="50"/>
      <c r="BI883" s="50"/>
      <c r="BJ883" s="50"/>
      <c r="BK883" s="51"/>
    </row>
    <row r="884" s="42" customFormat="true" ht="13.2" hidden="false" customHeight="false" outlineLevel="0" collapsed="false">
      <c r="A884" s="28" t="n">
        <f aca="false">1+A877</f>
        <v>127</v>
      </c>
      <c r="B884" s="41" t="n">
        <v>0</v>
      </c>
      <c r="C884" s="30"/>
      <c r="D884" s="31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2"/>
    </row>
    <row r="885" s="43" customFormat="true" ht="13.2" hidden="false" customHeight="false" outlineLevel="0" collapsed="false">
      <c r="A885" s="9"/>
      <c r="B885" s="33" t="n">
        <v>1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43" customFormat="true" ht="13.2" hidden="false" customHeight="false" outlineLevel="0" collapsed="false">
      <c r="A886" s="9"/>
      <c r="B886" s="33" t="n">
        <v>2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43" customFormat="true" ht="13.2" hidden="false" customHeight="false" outlineLevel="0" collapsed="false">
      <c r="A887" s="9"/>
      <c r="B887" s="33" t="n">
        <v>3</v>
      </c>
      <c r="C887" s="34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  <c r="V887" s="35"/>
      <c r="W887" s="35"/>
      <c r="X887" s="35"/>
      <c r="Y887" s="35"/>
      <c r="Z887" s="35"/>
      <c r="AA887" s="35"/>
      <c r="AB887" s="35"/>
      <c r="AC887" s="35"/>
      <c r="AD887" s="35"/>
      <c r="AE887" s="35"/>
      <c r="AF887" s="35"/>
      <c r="AG887" s="35"/>
      <c r="AH887" s="35"/>
      <c r="AI887" s="35"/>
      <c r="AJ887" s="35"/>
      <c r="AK887" s="35"/>
      <c r="AL887" s="35"/>
      <c r="AM887" s="35"/>
      <c r="AN887" s="35"/>
      <c r="AO887" s="35"/>
      <c r="AP887" s="35"/>
      <c r="AQ887" s="35"/>
      <c r="AR887" s="35"/>
      <c r="AS887" s="35"/>
      <c r="AT887" s="35"/>
      <c r="AU887" s="35"/>
      <c r="AV887" s="35"/>
      <c r="AW887" s="35"/>
      <c r="AX887" s="35"/>
      <c r="AY887" s="35"/>
      <c r="AZ887" s="35"/>
      <c r="BA887" s="35"/>
      <c r="BB887" s="35"/>
      <c r="BC887" s="35"/>
      <c r="BD887" s="35"/>
      <c r="BE887" s="35"/>
      <c r="BF887" s="35"/>
      <c r="BG887" s="35"/>
      <c r="BH887" s="35"/>
      <c r="BI887" s="35"/>
      <c r="BJ887" s="35"/>
      <c r="BK887" s="36"/>
    </row>
    <row r="888" s="43" customFormat="true" ht="13.2" hidden="false" customHeight="false" outlineLevel="0" collapsed="false">
      <c r="A888" s="9"/>
      <c r="B888" s="33" t="n">
        <v>4</v>
      </c>
      <c r="C888" s="44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  <c r="AE888" s="45"/>
      <c r="AF888" s="45"/>
      <c r="AG888" s="45"/>
      <c r="AH888" s="45"/>
      <c r="AI888" s="45"/>
      <c r="AJ888" s="45"/>
      <c r="AK888" s="45"/>
      <c r="AL888" s="45"/>
      <c r="AM888" s="45"/>
      <c r="AN888" s="45"/>
      <c r="AO888" s="45"/>
      <c r="AP888" s="45"/>
      <c r="AQ888" s="45"/>
      <c r="AR888" s="45"/>
      <c r="AS888" s="45"/>
      <c r="AT888" s="45"/>
      <c r="AU888" s="45"/>
      <c r="AV888" s="45"/>
      <c r="AW888" s="45"/>
      <c r="AX888" s="45"/>
      <c r="AY888" s="45"/>
      <c r="AZ888" s="45"/>
      <c r="BA888" s="45"/>
      <c r="BB888" s="45"/>
      <c r="BC888" s="45"/>
      <c r="BD888" s="45"/>
      <c r="BE888" s="45"/>
      <c r="BF888" s="45"/>
      <c r="BG888" s="45"/>
      <c r="BH888" s="45"/>
      <c r="BI888" s="45"/>
      <c r="BJ888" s="45"/>
      <c r="BK888" s="46"/>
    </row>
    <row r="889" s="43" customFormat="true" ht="13.2" hidden="false" customHeight="false" outlineLevel="0" collapsed="false">
      <c r="A889" s="9"/>
      <c r="B889" s="33" t="n">
        <v>5</v>
      </c>
      <c r="C889" s="44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  <c r="AE889" s="45"/>
      <c r="AF889" s="45"/>
      <c r="AG889" s="45"/>
      <c r="AH889" s="45"/>
      <c r="AI889" s="45"/>
      <c r="AJ889" s="45"/>
      <c r="AK889" s="45"/>
      <c r="AL889" s="45"/>
      <c r="AM889" s="45"/>
      <c r="AN889" s="45"/>
      <c r="AO889" s="45"/>
      <c r="AP889" s="45"/>
      <c r="AQ889" s="45"/>
      <c r="AR889" s="45"/>
      <c r="AS889" s="45"/>
      <c r="AT889" s="45"/>
      <c r="AU889" s="45"/>
      <c r="AV889" s="45"/>
      <c r="AW889" s="45"/>
      <c r="AX889" s="45"/>
      <c r="AY889" s="45"/>
      <c r="AZ889" s="45"/>
      <c r="BA889" s="45"/>
      <c r="BB889" s="45"/>
      <c r="BC889" s="45"/>
      <c r="BD889" s="45"/>
      <c r="BE889" s="45"/>
      <c r="BF889" s="45"/>
      <c r="BG889" s="45"/>
      <c r="BH889" s="45"/>
      <c r="BI889" s="45"/>
      <c r="BJ889" s="45"/>
      <c r="BK889" s="46"/>
    </row>
    <row r="890" s="52" customFormat="true" ht="13.8" hidden="false" customHeight="false" outlineLevel="0" collapsed="false">
      <c r="A890" s="47"/>
      <c r="B890" s="48" t="n">
        <v>6</v>
      </c>
      <c r="C890" s="49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  <c r="R890" s="50"/>
      <c r="S890" s="50"/>
      <c r="T890" s="50"/>
      <c r="U890" s="50"/>
      <c r="V890" s="50"/>
      <c r="W890" s="50"/>
      <c r="X890" s="50"/>
      <c r="Y890" s="50"/>
      <c r="Z890" s="50"/>
      <c r="AA890" s="50"/>
      <c r="AB890" s="50"/>
      <c r="AC890" s="50"/>
      <c r="AD890" s="50"/>
      <c r="AE890" s="50"/>
      <c r="AF890" s="50"/>
      <c r="AG890" s="50"/>
      <c r="AH890" s="50"/>
      <c r="AI890" s="50"/>
      <c r="AJ890" s="50"/>
      <c r="AK890" s="50"/>
      <c r="AL890" s="50"/>
      <c r="AM890" s="50"/>
      <c r="AN890" s="50"/>
      <c r="AO890" s="50"/>
      <c r="AP890" s="50"/>
      <c r="AQ890" s="50"/>
      <c r="AR890" s="50"/>
      <c r="AS890" s="50"/>
      <c r="AT890" s="50"/>
      <c r="AU890" s="50"/>
      <c r="AV890" s="50"/>
      <c r="AW890" s="50"/>
      <c r="AX890" s="50"/>
      <c r="AY890" s="50"/>
      <c r="AZ890" s="50"/>
      <c r="BA890" s="50"/>
      <c r="BB890" s="50"/>
      <c r="BC890" s="50"/>
      <c r="BD890" s="50"/>
      <c r="BE890" s="50"/>
      <c r="BF890" s="50"/>
      <c r="BG890" s="50"/>
      <c r="BH890" s="50"/>
      <c r="BI890" s="50"/>
      <c r="BJ890" s="50"/>
      <c r="BK890" s="51"/>
    </row>
    <row r="891" s="42" customFormat="true" ht="13.2" hidden="false" customHeight="false" outlineLevel="0" collapsed="false">
      <c r="A891" s="28" t="n">
        <f aca="false">1+A884</f>
        <v>128</v>
      </c>
      <c r="B891" s="29" t="n">
        <v>0</v>
      </c>
      <c r="C891" s="30"/>
      <c r="D891" s="31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2"/>
    </row>
    <row r="892" s="43" customFormat="true" ht="13.2" hidden="false" customHeight="false" outlineLevel="0" collapsed="false">
      <c r="A892" s="9"/>
      <c r="B892" s="33" t="n">
        <v>1</v>
      </c>
      <c r="C892" s="34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  <c r="V892" s="35"/>
      <c r="W892" s="35"/>
      <c r="X892" s="35"/>
      <c r="Y892" s="35"/>
      <c r="Z892" s="35"/>
      <c r="AA892" s="35"/>
      <c r="AB892" s="35"/>
      <c r="AC892" s="35"/>
      <c r="AD892" s="35"/>
      <c r="AE892" s="35"/>
      <c r="AF892" s="35"/>
      <c r="AG892" s="35"/>
      <c r="AH892" s="35"/>
      <c r="AI892" s="35"/>
      <c r="AJ892" s="35"/>
      <c r="AK892" s="35"/>
      <c r="AL892" s="35"/>
      <c r="AM892" s="35"/>
      <c r="AN892" s="35"/>
      <c r="AO892" s="35"/>
      <c r="AP892" s="35"/>
      <c r="AQ892" s="35"/>
      <c r="AR892" s="35"/>
      <c r="AS892" s="35"/>
      <c r="AT892" s="35"/>
      <c r="AU892" s="35"/>
      <c r="AV892" s="35"/>
      <c r="AW892" s="35"/>
      <c r="AX892" s="35"/>
      <c r="AY892" s="35"/>
      <c r="AZ892" s="35"/>
      <c r="BA892" s="35"/>
      <c r="BB892" s="35"/>
      <c r="BC892" s="35"/>
      <c r="BD892" s="35"/>
      <c r="BE892" s="35"/>
      <c r="BF892" s="35"/>
      <c r="BG892" s="35"/>
      <c r="BH892" s="35"/>
      <c r="BI892" s="35"/>
      <c r="BJ892" s="35"/>
      <c r="BK892" s="36"/>
    </row>
    <row r="893" s="43" customFormat="true" ht="13.2" hidden="false" customHeight="false" outlineLevel="0" collapsed="false">
      <c r="A893" s="9"/>
      <c r="B893" s="33" t="n">
        <v>2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43" customFormat="true" ht="13.2" hidden="false" customHeight="false" outlineLevel="0" collapsed="false">
      <c r="A894" s="9"/>
      <c r="B894" s="33" t="n">
        <v>3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43" customFormat="true" ht="13.2" hidden="false" customHeight="false" outlineLevel="0" collapsed="false">
      <c r="A895" s="9"/>
      <c r="B895" s="33" t="n">
        <v>4</v>
      </c>
      <c r="C895" s="44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  <c r="AE895" s="45"/>
      <c r="AF895" s="45"/>
      <c r="AG895" s="45"/>
      <c r="AH895" s="45"/>
      <c r="AI895" s="45"/>
      <c r="AJ895" s="45"/>
      <c r="AK895" s="45"/>
      <c r="AL895" s="45"/>
      <c r="AM895" s="45"/>
      <c r="AN895" s="45"/>
      <c r="AO895" s="45"/>
      <c r="AP895" s="45"/>
      <c r="AQ895" s="45"/>
      <c r="AR895" s="45"/>
      <c r="AS895" s="45"/>
      <c r="AT895" s="45"/>
      <c r="AU895" s="45"/>
      <c r="AV895" s="45"/>
      <c r="AW895" s="45"/>
      <c r="AX895" s="45"/>
      <c r="AY895" s="45"/>
      <c r="AZ895" s="45"/>
      <c r="BA895" s="45"/>
      <c r="BB895" s="45"/>
      <c r="BC895" s="45"/>
      <c r="BD895" s="45"/>
      <c r="BE895" s="45"/>
      <c r="BF895" s="45"/>
      <c r="BG895" s="45"/>
      <c r="BH895" s="45"/>
      <c r="BI895" s="45"/>
      <c r="BJ895" s="45"/>
      <c r="BK895" s="46"/>
    </row>
    <row r="896" s="43" customFormat="true" ht="13.2" hidden="false" customHeight="false" outlineLevel="0" collapsed="false">
      <c r="A896" s="9"/>
      <c r="B896" s="33" t="n">
        <v>5</v>
      </c>
      <c r="C896" s="44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  <c r="AE896" s="45"/>
      <c r="AF896" s="45"/>
      <c r="AG896" s="45"/>
      <c r="AH896" s="45"/>
      <c r="AI896" s="45"/>
      <c r="AJ896" s="45"/>
      <c r="AK896" s="45"/>
      <c r="AL896" s="45"/>
      <c r="AM896" s="45"/>
      <c r="AN896" s="45"/>
      <c r="AO896" s="45"/>
      <c r="AP896" s="45"/>
      <c r="AQ896" s="45"/>
      <c r="AR896" s="45"/>
      <c r="AS896" s="45"/>
      <c r="AT896" s="45"/>
      <c r="AU896" s="45"/>
      <c r="AV896" s="45"/>
      <c r="AW896" s="45"/>
      <c r="AX896" s="45"/>
      <c r="AY896" s="45"/>
      <c r="AZ896" s="45"/>
      <c r="BA896" s="45"/>
      <c r="BB896" s="45"/>
      <c r="BC896" s="45"/>
      <c r="BD896" s="45"/>
      <c r="BE896" s="45"/>
      <c r="BF896" s="45"/>
      <c r="BG896" s="45"/>
      <c r="BH896" s="45"/>
      <c r="BI896" s="45"/>
      <c r="BJ896" s="45"/>
      <c r="BK896" s="46"/>
    </row>
    <row r="897" s="52" customFormat="true" ht="13.8" hidden="false" customHeight="false" outlineLevel="0" collapsed="false">
      <c r="A897" s="47"/>
      <c r="B897" s="37" t="n">
        <v>6</v>
      </c>
      <c r="C897" s="49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  <c r="R897" s="50"/>
      <c r="S897" s="50"/>
      <c r="T897" s="50"/>
      <c r="U897" s="50"/>
      <c r="V897" s="50"/>
      <c r="W897" s="50"/>
      <c r="X897" s="50"/>
      <c r="Y897" s="50"/>
      <c r="Z897" s="50"/>
      <c r="AA897" s="50"/>
      <c r="AB897" s="50"/>
      <c r="AC897" s="50"/>
      <c r="AD897" s="50"/>
      <c r="AE897" s="50"/>
      <c r="AF897" s="50"/>
      <c r="AG897" s="50"/>
      <c r="AH897" s="50"/>
      <c r="AI897" s="50"/>
      <c r="AJ897" s="50"/>
      <c r="AK897" s="50"/>
      <c r="AL897" s="50"/>
      <c r="AM897" s="50"/>
      <c r="AN897" s="50"/>
      <c r="AO897" s="50"/>
      <c r="AP897" s="50"/>
      <c r="AQ897" s="50"/>
      <c r="AR897" s="50"/>
      <c r="AS897" s="50"/>
      <c r="AT897" s="50"/>
      <c r="AU897" s="50"/>
      <c r="AV897" s="50"/>
      <c r="AW897" s="50"/>
      <c r="AX897" s="50"/>
      <c r="AY897" s="50"/>
      <c r="AZ897" s="50"/>
      <c r="BA897" s="50"/>
      <c r="BB897" s="50"/>
      <c r="BC897" s="50"/>
      <c r="BD897" s="50"/>
      <c r="BE897" s="50"/>
      <c r="BF897" s="50"/>
      <c r="BG897" s="50"/>
      <c r="BH897" s="50"/>
      <c r="BI897" s="50"/>
      <c r="BJ897" s="50"/>
      <c r="BK897" s="51"/>
    </row>
    <row r="898" s="42" customFormat="true" ht="13.2" hidden="false" customHeight="false" outlineLevel="0" collapsed="false">
      <c r="A898" s="28" t="n">
        <f aca="false">1+A891</f>
        <v>129</v>
      </c>
      <c r="B898" s="41" t="n">
        <v>0</v>
      </c>
      <c r="C898" s="30"/>
      <c r="D898" s="31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2"/>
    </row>
    <row r="899" s="43" customFormat="true" ht="13.2" hidden="false" customHeight="false" outlineLevel="0" collapsed="false">
      <c r="A899" s="9"/>
      <c r="B899" s="33" t="n">
        <v>1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43" customFormat="true" ht="13.2" hidden="false" customHeight="false" outlineLevel="0" collapsed="false">
      <c r="A900" s="9"/>
      <c r="B900" s="33" t="n">
        <v>2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43" customFormat="true" ht="13.2" hidden="false" customHeight="false" outlineLevel="0" collapsed="false">
      <c r="A901" s="9"/>
      <c r="B901" s="33" t="n">
        <v>3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43" customFormat="true" ht="13.2" hidden="false" customHeight="false" outlineLevel="0" collapsed="false">
      <c r="A902" s="9"/>
      <c r="B902" s="33" t="n">
        <v>4</v>
      </c>
      <c r="C902" s="44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5"/>
      <c r="Y902" s="45"/>
      <c r="Z902" s="45"/>
      <c r="AA902" s="45"/>
      <c r="AB902" s="45"/>
      <c r="AC902" s="45"/>
      <c r="AD902" s="45"/>
      <c r="AE902" s="45"/>
      <c r="AF902" s="45"/>
      <c r="AG902" s="45"/>
      <c r="AH902" s="45"/>
      <c r="AI902" s="45"/>
      <c r="AJ902" s="45"/>
      <c r="AK902" s="45"/>
      <c r="AL902" s="45"/>
      <c r="AM902" s="45"/>
      <c r="AN902" s="45"/>
      <c r="AO902" s="45"/>
      <c r="AP902" s="45"/>
      <c r="AQ902" s="45"/>
      <c r="AR902" s="45"/>
      <c r="AS902" s="45"/>
      <c r="AT902" s="45"/>
      <c r="AU902" s="45"/>
      <c r="AV902" s="45"/>
      <c r="AW902" s="45"/>
      <c r="AX902" s="45"/>
      <c r="AY902" s="45"/>
      <c r="AZ902" s="45"/>
      <c r="BA902" s="45"/>
      <c r="BB902" s="45"/>
      <c r="BC902" s="45"/>
      <c r="BD902" s="45"/>
      <c r="BE902" s="45"/>
      <c r="BF902" s="45"/>
      <c r="BG902" s="45"/>
      <c r="BH902" s="45"/>
      <c r="BI902" s="45"/>
      <c r="BJ902" s="45"/>
      <c r="BK902" s="46"/>
    </row>
    <row r="903" s="43" customFormat="true" ht="13.2" hidden="false" customHeight="false" outlineLevel="0" collapsed="false">
      <c r="A903" s="9"/>
      <c r="B903" s="33" t="n">
        <v>5</v>
      </c>
      <c r="C903" s="44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5"/>
      <c r="Y903" s="45"/>
      <c r="Z903" s="45"/>
      <c r="AA903" s="45"/>
      <c r="AB903" s="45"/>
      <c r="AC903" s="45"/>
      <c r="AD903" s="45"/>
      <c r="AE903" s="45"/>
      <c r="AF903" s="45"/>
      <c r="AG903" s="45"/>
      <c r="AH903" s="45"/>
      <c r="AI903" s="45"/>
      <c r="AJ903" s="45"/>
      <c r="AK903" s="45"/>
      <c r="AL903" s="45"/>
      <c r="AM903" s="45"/>
      <c r="AN903" s="45"/>
      <c r="AO903" s="45"/>
      <c r="AP903" s="45"/>
      <c r="AQ903" s="45"/>
      <c r="AR903" s="45"/>
      <c r="AS903" s="45"/>
      <c r="AT903" s="45"/>
      <c r="AU903" s="45"/>
      <c r="AV903" s="45"/>
      <c r="AW903" s="45"/>
      <c r="AX903" s="45"/>
      <c r="AY903" s="45"/>
      <c r="AZ903" s="45"/>
      <c r="BA903" s="45"/>
      <c r="BB903" s="45"/>
      <c r="BC903" s="45"/>
      <c r="BD903" s="45"/>
      <c r="BE903" s="45"/>
      <c r="BF903" s="45"/>
      <c r="BG903" s="45"/>
      <c r="BH903" s="45"/>
      <c r="BI903" s="45"/>
      <c r="BJ903" s="45"/>
      <c r="BK903" s="46"/>
    </row>
    <row r="904" s="52" customFormat="true" ht="13.8" hidden="false" customHeight="false" outlineLevel="0" collapsed="false">
      <c r="A904" s="47"/>
      <c r="B904" s="48" t="n">
        <v>6</v>
      </c>
      <c r="C904" s="49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  <c r="R904" s="50"/>
      <c r="S904" s="50"/>
      <c r="T904" s="50"/>
      <c r="U904" s="50"/>
      <c r="V904" s="50"/>
      <c r="W904" s="50"/>
      <c r="X904" s="50"/>
      <c r="Y904" s="50"/>
      <c r="Z904" s="50"/>
      <c r="AA904" s="50"/>
      <c r="AB904" s="50"/>
      <c r="AC904" s="50"/>
      <c r="AD904" s="50"/>
      <c r="AE904" s="50"/>
      <c r="AF904" s="50"/>
      <c r="AG904" s="50"/>
      <c r="AH904" s="50"/>
      <c r="AI904" s="50"/>
      <c r="AJ904" s="50"/>
      <c r="AK904" s="50"/>
      <c r="AL904" s="50"/>
      <c r="AM904" s="50"/>
      <c r="AN904" s="50"/>
      <c r="AO904" s="50"/>
      <c r="AP904" s="50"/>
      <c r="AQ904" s="50"/>
      <c r="AR904" s="50"/>
      <c r="AS904" s="50"/>
      <c r="AT904" s="50"/>
      <c r="AU904" s="50"/>
      <c r="AV904" s="50"/>
      <c r="AW904" s="50"/>
      <c r="AX904" s="50"/>
      <c r="AY904" s="50"/>
      <c r="AZ904" s="50"/>
      <c r="BA904" s="50"/>
      <c r="BB904" s="50"/>
      <c r="BC904" s="50"/>
      <c r="BD904" s="50"/>
      <c r="BE904" s="50"/>
      <c r="BF904" s="50"/>
      <c r="BG904" s="50"/>
      <c r="BH904" s="50"/>
      <c r="BI904" s="50"/>
      <c r="BJ904" s="50"/>
      <c r="BK904" s="51"/>
    </row>
    <row r="905" s="42" customFormat="true" ht="13.2" hidden="false" customHeight="false" outlineLevel="0" collapsed="false">
      <c r="A905" s="28" t="n">
        <f aca="false">1+A898</f>
        <v>130</v>
      </c>
      <c r="B905" s="29" t="n">
        <v>0</v>
      </c>
      <c r="C905" s="30"/>
      <c r="D905" s="31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2"/>
    </row>
    <row r="906" s="43" customFormat="true" ht="13.2" hidden="false" customHeight="false" outlineLevel="0" collapsed="false">
      <c r="A906" s="9"/>
      <c r="B906" s="33" t="n">
        <v>1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43" customFormat="true" ht="13.2" hidden="false" customHeight="false" outlineLevel="0" collapsed="false">
      <c r="A907" s="9"/>
      <c r="B907" s="33" t="n">
        <v>2</v>
      </c>
      <c r="C907" s="34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  <c r="V907" s="35"/>
      <c r="W907" s="35"/>
      <c r="X907" s="35"/>
      <c r="Y907" s="35"/>
      <c r="Z907" s="35"/>
      <c r="AA907" s="35"/>
      <c r="AB907" s="35"/>
      <c r="AC907" s="35"/>
      <c r="AD907" s="35"/>
      <c r="AE907" s="35"/>
      <c r="AF907" s="35"/>
      <c r="AG907" s="35"/>
      <c r="AH907" s="35"/>
      <c r="AI907" s="35"/>
      <c r="AJ907" s="35"/>
      <c r="AK907" s="35"/>
      <c r="AL907" s="35"/>
      <c r="AM907" s="35"/>
      <c r="AN907" s="35"/>
      <c r="AO907" s="35"/>
      <c r="AP907" s="35"/>
      <c r="AQ907" s="35"/>
      <c r="AR907" s="35"/>
      <c r="AS907" s="35"/>
      <c r="AT907" s="35"/>
      <c r="AU907" s="35"/>
      <c r="AV907" s="35"/>
      <c r="AW907" s="35"/>
      <c r="AX907" s="35"/>
      <c r="AY907" s="35"/>
      <c r="AZ907" s="35"/>
      <c r="BA907" s="35"/>
      <c r="BB907" s="35"/>
      <c r="BC907" s="35"/>
      <c r="BD907" s="35"/>
      <c r="BE907" s="35"/>
      <c r="BF907" s="35"/>
      <c r="BG907" s="35"/>
      <c r="BH907" s="35"/>
      <c r="BI907" s="35"/>
      <c r="BJ907" s="35"/>
      <c r="BK907" s="36"/>
    </row>
    <row r="908" s="43" customFormat="true" ht="13.2" hidden="false" customHeight="false" outlineLevel="0" collapsed="false">
      <c r="A908" s="9"/>
      <c r="B908" s="33" t="n">
        <v>3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43" customFormat="true" ht="13.2" hidden="false" customHeight="false" outlineLevel="0" collapsed="false">
      <c r="A909" s="9"/>
      <c r="B909" s="33" t="n">
        <v>4</v>
      </c>
      <c r="C909" s="44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  <c r="AE909" s="45"/>
      <c r="AF909" s="45"/>
      <c r="AG909" s="45"/>
      <c r="AH909" s="45"/>
      <c r="AI909" s="45"/>
      <c r="AJ909" s="45"/>
      <c r="AK909" s="45"/>
      <c r="AL909" s="45"/>
      <c r="AM909" s="45"/>
      <c r="AN909" s="45"/>
      <c r="AO909" s="45"/>
      <c r="AP909" s="45"/>
      <c r="AQ909" s="45"/>
      <c r="AR909" s="45"/>
      <c r="AS909" s="45"/>
      <c r="AT909" s="45"/>
      <c r="AU909" s="45"/>
      <c r="AV909" s="45"/>
      <c r="AW909" s="45"/>
      <c r="AX909" s="45"/>
      <c r="AY909" s="45"/>
      <c r="AZ909" s="45"/>
      <c r="BA909" s="45"/>
      <c r="BB909" s="45"/>
      <c r="BC909" s="45"/>
      <c r="BD909" s="45"/>
      <c r="BE909" s="45"/>
      <c r="BF909" s="45"/>
      <c r="BG909" s="45"/>
      <c r="BH909" s="45"/>
      <c r="BI909" s="45"/>
      <c r="BJ909" s="45"/>
      <c r="BK909" s="46"/>
    </row>
    <row r="910" s="43" customFormat="true" ht="13.2" hidden="false" customHeight="false" outlineLevel="0" collapsed="false">
      <c r="A910" s="9"/>
      <c r="B910" s="33" t="n">
        <v>5</v>
      </c>
      <c r="C910" s="44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5"/>
      <c r="X910" s="45"/>
      <c r="Y910" s="45"/>
      <c r="Z910" s="45"/>
      <c r="AA910" s="45"/>
      <c r="AB910" s="45"/>
      <c r="AC910" s="45"/>
      <c r="AD910" s="45"/>
      <c r="AE910" s="45"/>
      <c r="AF910" s="45"/>
      <c r="AG910" s="45"/>
      <c r="AH910" s="45"/>
      <c r="AI910" s="45"/>
      <c r="AJ910" s="45"/>
      <c r="AK910" s="45"/>
      <c r="AL910" s="45"/>
      <c r="AM910" s="45"/>
      <c r="AN910" s="45"/>
      <c r="AO910" s="45"/>
      <c r="AP910" s="45"/>
      <c r="AQ910" s="45"/>
      <c r="AR910" s="45"/>
      <c r="AS910" s="45"/>
      <c r="AT910" s="45"/>
      <c r="AU910" s="45"/>
      <c r="AV910" s="45"/>
      <c r="AW910" s="45"/>
      <c r="AX910" s="45"/>
      <c r="AY910" s="45"/>
      <c r="AZ910" s="45"/>
      <c r="BA910" s="45"/>
      <c r="BB910" s="45"/>
      <c r="BC910" s="45"/>
      <c r="BD910" s="45"/>
      <c r="BE910" s="45"/>
      <c r="BF910" s="45"/>
      <c r="BG910" s="45"/>
      <c r="BH910" s="45"/>
      <c r="BI910" s="45"/>
      <c r="BJ910" s="45"/>
      <c r="BK910" s="46"/>
    </row>
    <row r="911" s="52" customFormat="true" ht="13.8" hidden="false" customHeight="false" outlineLevel="0" collapsed="false">
      <c r="A911" s="47"/>
      <c r="B911" s="37" t="n">
        <v>6</v>
      </c>
      <c r="C911" s="49"/>
      <c r="D911" s="50"/>
      <c r="E911" s="50"/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  <c r="R911" s="50"/>
      <c r="S911" s="50"/>
      <c r="T911" s="50"/>
      <c r="U911" s="50"/>
      <c r="V911" s="50"/>
      <c r="W911" s="50"/>
      <c r="X911" s="50"/>
      <c r="Y911" s="50"/>
      <c r="Z911" s="50"/>
      <c r="AA911" s="50"/>
      <c r="AB911" s="50"/>
      <c r="AC911" s="50"/>
      <c r="AD911" s="50"/>
      <c r="AE911" s="50"/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  <c r="AZ911" s="50"/>
      <c r="BA911" s="50"/>
      <c r="BB911" s="50"/>
      <c r="BC911" s="50"/>
      <c r="BD911" s="50"/>
      <c r="BE911" s="50"/>
      <c r="BF911" s="50"/>
      <c r="BG911" s="50"/>
      <c r="BH911" s="50"/>
      <c r="BI911" s="50"/>
      <c r="BJ911" s="50"/>
      <c r="BK911" s="51"/>
    </row>
    <row r="912" s="42" customFormat="true" ht="13.2" hidden="false" customHeight="false" outlineLevel="0" collapsed="false">
      <c r="A912" s="28" t="n">
        <f aca="false">1+A905</f>
        <v>131</v>
      </c>
      <c r="B912" s="41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43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43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43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43" customFormat="true" ht="13.2" hidden="false" customHeight="false" outlineLevel="0" collapsed="false">
      <c r="A916" s="9"/>
      <c r="B916" s="33" t="n">
        <v>4</v>
      </c>
      <c r="C916" s="44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  <c r="AE916" s="45"/>
      <c r="AF916" s="45"/>
      <c r="AG916" s="45"/>
      <c r="AH916" s="45"/>
      <c r="AI916" s="45"/>
      <c r="AJ916" s="45"/>
      <c r="AK916" s="45"/>
      <c r="AL916" s="45"/>
      <c r="AM916" s="45"/>
      <c r="AN916" s="45"/>
      <c r="AO916" s="45"/>
      <c r="AP916" s="45"/>
      <c r="AQ916" s="45"/>
      <c r="AR916" s="45"/>
      <c r="AS916" s="45"/>
      <c r="AT916" s="45"/>
      <c r="AU916" s="45"/>
      <c r="AV916" s="45"/>
      <c r="AW916" s="45"/>
      <c r="AX916" s="45"/>
      <c r="AY916" s="45"/>
      <c r="AZ916" s="45"/>
      <c r="BA916" s="45"/>
      <c r="BB916" s="45"/>
      <c r="BC916" s="45"/>
      <c r="BD916" s="45"/>
      <c r="BE916" s="45"/>
      <c r="BF916" s="45"/>
      <c r="BG916" s="45"/>
      <c r="BH916" s="45"/>
      <c r="BI916" s="45"/>
      <c r="BJ916" s="45"/>
      <c r="BK916" s="46"/>
    </row>
    <row r="917" s="43" customFormat="true" ht="13.2" hidden="false" customHeight="false" outlineLevel="0" collapsed="false">
      <c r="A917" s="9"/>
      <c r="B917" s="33" t="n">
        <v>5</v>
      </c>
      <c r="C917" s="44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  <c r="AE917" s="45"/>
      <c r="AF917" s="45"/>
      <c r="AG917" s="45"/>
      <c r="AH917" s="45"/>
      <c r="AI917" s="45"/>
      <c r="AJ917" s="45"/>
      <c r="AK917" s="45"/>
      <c r="AL917" s="45"/>
      <c r="AM917" s="45"/>
      <c r="AN917" s="45"/>
      <c r="AO917" s="45"/>
      <c r="AP917" s="45"/>
      <c r="AQ917" s="45"/>
      <c r="AR917" s="45"/>
      <c r="AS917" s="45"/>
      <c r="AT917" s="45"/>
      <c r="AU917" s="45"/>
      <c r="AV917" s="45"/>
      <c r="AW917" s="45"/>
      <c r="AX917" s="45"/>
      <c r="AY917" s="45"/>
      <c r="AZ917" s="45"/>
      <c r="BA917" s="45"/>
      <c r="BB917" s="45"/>
      <c r="BC917" s="45"/>
      <c r="BD917" s="45"/>
      <c r="BE917" s="45"/>
      <c r="BF917" s="45"/>
      <c r="BG917" s="45"/>
      <c r="BH917" s="45"/>
      <c r="BI917" s="45"/>
      <c r="BJ917" s="45"/>
      <c r="BK917" s="46"/>
    </row>
    <row r="918" s="52" customFormat="true" ht="13.8" hidden="false" customHeight="false" outlineLevel="0" collapsed="false">
      <c r="A918" s="47"/>
      <c r="B918" s="48" t="n">
        <v>6</v>
      </c>
      <c r="C918" s="49"/>
      <c r="D918" s="50"/>
      <c r="E918" s="50"/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  <c r="R918" s="50"/>
      <c r="S918" s="50"/>
      <c r="T918" s="50"/>
      <c r="U918" s="50"/>
      <c r="V918" s="50"/>
      <c r="W918" s="50"/>
      <c r="X918" s="50"/>
      <c r="Y918" s="50"/>
      <c r="Z918" s="50"/>
      <c r="AA918" s="50"/>
      <c r="AB918" s="50"/>
      <c r="AC918" s="50"/>
      <c r="AD918" s="50"/>
      <c r="AE918" s="50"/>
      <c r="AF918" s="50"/>
      <c r="AG918" s="50"/>
      <c r="AH918" s="50"/>
      <c r="AI918" s="50"/>
      <c r="AJ918" s="50"/>
      <c r="AK918" s="50"/>
      <c r="AL918" s="50"/>
      <c r="AM918" s="50"/>
      <c r="AN918" s="50"/>
      <c r="AO918" s="50"/>
      <c r="AP918" s="50"/>
      <c r="AQ918" s="50"/>
      <c r="AR918" s="50"/>
      <c r="AS918" s="50"/>
      <c r="AT918" s="50"/>
      <c r="AU918" s="50"/>
      <c r="AV918" s="50"/>
      <c r="AW918" s="50"/>
      <c r="AX918" s="50"/>
      <c r="AY918" s="50"/>
      <c r="AZ918" s="50"/>
      <c r="BA918" s="50"/>
      <c r="BB918" s="50"/>
      <c r="BC918" s="50"/>
      <c r="BD918" s="50"/>
      <c r="BE918" s="50"/>
      <c r="BF918" s="50"/>
      <c r="BG918" s="50"/>
      <c r="BH918" s="50"/>
      <c r="BI918" s="50"/>
      <c r="BJ918" s="50"/>
      <c r="BK918" s="51"/>
    </row>
    <row r="919" s="42" customFormat="true" ht="13.2" hidden="false" customHeight="false" outlineLevel="0" collapsed="false">
      <c r="A919" s="28" t="n">
        <f aca="false">1+A912</f>
        <v>132</v>
      </c>
      <c r="B919" s="29" t="n">
        <v>0</v>
      </c>
      <c r="C919" s="30"/>
      <c r="D919" s="31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2"/>
    </row>
    <row r="920" s="43" customFormat="true" ht="13.2" hidden="false" customHeight="false" outlineLevel="0" collapsed="false">
      <c r="A920" s="9"/>
      <c r="B920" s="33" t="n">
        <v>1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43" customFormat="true" ht="13.2" hidden="false" customHeight="false" outlineLevel="0" collapsed="false">
      <c r="A921" s="9"/>
      <c r="B921" s="33" t="n">
        <v>2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43" customFormat="true" ht="13.2" hidden="false" customHeight="false" outlineLevel="0" collapsed="false">
      <c r="A922" s="9"/>
      <c r="B922" s="33" t="n">
        <v>3</v>
      </c>
      <c r="C922" s="34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  <c r="V922" s="35"/>
      <c r="W922" s="35"/>
      <c r="X922" s="35"/>
      <c r="Y922" s="35"/>
      <c r="Z922" s="35"/>
      <c r="AA922" s="35"/>
      <c r="AB922" s="35"/>
      <c r="AC922" s="35"/>
      <c r="AD922" s="35"/>
      <c r="AE922" s="35"/>
      <c r="AF922" s="35"/>
      <c r="AG922" s="35"/>
      <c r="AH922" s="35"/>
      <c r="AI922" s="35"/>
      <c r="AJ922" s="35"/>
      <c r="AK922" s="35"/>
      <c r="AL922" s="35"/>
      <c r="AM922" s="35"/>
      <c r="AN922" s="35"/>
      <c r="AO922" s="35"/>
      <c r="AP922" s="35"/>
      <c r="AQ922" s="35"/>
      <c r="AR922" s="35"/>
      <c r="AS922" s="35"/>
      <c r="AT922" s="35"/>
      <c r="AU922" s="35"/>
      <c r="AV922" s="35"/>
      <c r="AW922" s="35"/>
      <c r="AX922" s="35"/>
      <c r="AY922" s="35"/>
      <c r="AZ922" s="35"/>
      <c r="BA922" s="35"/>
      <c r="BB922" s="35"/>
      <c r="BC922" s="35"/>
      <c r="BD922" s="35"/>
      <c r="BE922" s="35"/>
      <c r="BF922" s="35"/>
      <c r="BG922" s="35"/>
      <c r="BH922" s="35"/>
      <c r="BI922" s="35"/>
      <c r="BJ922" s="35"/>
      <c r="BK922" s="36"/>
    </row>
    <row r="923" s="43" customFormat="true" ht="13.2" hidden="false" customHeight="false" outlineLevel="0" collapsed="false">
      <c r="A923" s="9"/>
      <c r="B923" s="33" t="n">
        <v>4</v>
      </c>
      <c r="C923" s="44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  <c r="AE923" s="45"/>
      <c r="AF923" s="45"/>
      <c r="AG923" s="45"/>
      <c r="AH923" s="45"/>
      <c r="AI923" s="45"/>
      <c r="AJ923" s="45"/>
      <c r="AK923" s="45"/>
      <c r="AL923" s="45"/>
      <c r="AM923" s="45"/>
      <c r="AN923" s="45"/>
      <c r="AO923" s="45"/>
      <c r="AP923" s="45"/>
      <c r="AQ923" s="45"/>
      <c r="AR923" s="45"/>
      <c r="AS923" s="45"/>
      <c r="AT923" s="45"/>
      <c r="AU923" s="45"/>
      <c r="AV923" s="45"/>
      <c r="AW923" s="45"/>
      <c r="AX923" s="45"/>
      <c r="AY923" s="45"/>
      <c r="AZ923" s="45"/>
      <c r="BA923" s="45"/>
      <c r="BB923" s="45"/>
      <c r="BC923" s="45"/>
      <c r="BD923" s="45"/>
      <c r="BE923" s="45"/>
      <c r="BF923" s="45"/>
      <c r="BG923" s="45"/>
      <c r="BH923" s="45"/>
      <c r="BI923" s="45"/>
      <c r="BJ923" s="45"/>
      <c r="BK923" s="46"/>
    </row>
    <row r="924" s="43" customFormat="true" ht="13.2" hidden="false" customHeight="false" outlineLevel="0" collapsed="false">
      <c r="A924" s="9"/>
      <c r="B924" s="33" t="n">
        <v>5</v>
      </c>
      <c r="C924" s="44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  <c r="AE924" s="45"/>
      <c r="AF924" s="45"/>
      <c r="AG924" s="45"/>
      <c r="AH924" s="45"/>
      <c r="AI924" s="45"/>
      <c r="AJ924" s="45"/>
      <c r="AK924" s="45"/>
      <c r="AL924" s="45"/>
      <c r="AM924" s="45"/>
      <c r="AN924" s="45"/>
      <c r="AO924" s="45"/>
      <c r="AP924" s="45"/>
      <c r="AQ924" s="45"/>
      <c r="AR924" s="45"/>
      <c r="AS924" s="45"/>
      <c r="AT924" s="45"/>
      <c r="AU924" s="45"/>
      <c r="AV924" s="45"/>
      <c r="AW924" s="45"/>
      <c r="AX924" s="45"/>
      <c r="AY924" s="45"/>
      <c r="AZ924" s="45"/>
      <c r="BA924" s="45"/>
      <c r="BB924" s="45"/>
      <c r="BC924" s="45"/>
      <c r="BD924" s="45"/>
      <c r="BE924" s="45"/>
      <c r="BF924" s="45"/>
      <c r="BG924" s="45"/>
      <c r="BH924" s="45"/>
      <c r="BI924" s="45"/>
      <c r="BJ924" s="45"/>
      <c r="BK924" s="46"/>
    </row>
    <row r="925" s="52" customFormat="true" ht="13.8" hidden="false" customHeight="false" outlineLevel="0" collapsed="false">
      <c r="A925" s="47"/>
      <c r="B925" s="37" t="n">
        <v>6</v>
      </c>
      <c r="C925" s="49"/>
      <c r="D925" s="50"/>
      <c r="E925" s="50"/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  <c r="R925" s="50"/>
      <c r="S925" s="50"/>
      <c r="T925" s="50"/>
      <c r="U925" s="50"/>
      <c r="V925" s="50"/>
      <c r="W925" s="50"/>
      <c r="X925" s="50"/>
      <c r="Y925" s="50"/>
      <c r="Z925" s="50"/>
      <c r="AA925" s="50"/>
      <c r="AB925" s="50"/>
      <c r="AC925" s="50"/>
      <c r="AD925" s="50"/>
      <c r="AE925" s="50"/>
      <c r="AF925" s="50"/>
      <c r="AG925" s="50"/>
      <c r="AH925" s="50"/>
      <c r="AI925" s="50"/>
      <c r="AJ925" s="50"/>
      <c r="AK925" s="50"/>
      <c r="AL925" s="50"/>
      <c r="AM925" s="50"/>
      <c r="AN925" s="50"/>
      <c r="AO925" s="50"/>
      <c r="AP925" s="50"/>
      <c r="AQ925" s="50"/>
      <c r="AR925" s="50"/>
      <c r="AS925" s="50"/>
      <c r="AT925" s="50"/>
      <c r="AU925" s="50"/>
      <c r="AV925" s="50"/>
      <c r="AW925" s="50"/>
      <c r="AX925" s="50"/>
      <c r="AY925" s="50"/>
      <c r="AZ925" s="50"/>
      <c r="BA925" s="50"/>
      <c r="BB925" s="50"/>
      <c r="BC925" s="50"/>
      <c r="BD925" s="50"/>
      <c r="BE925" s="50"/>
      <c r="BF925" s="50"/>
      <c r="BG925" s="50"/>
      <c r="BH925" s="50"/>
      <c r="BI925" s="50"/>
      <c r="BJ925" s="50"/>
      <c r="BK925" s="51"/>
    </row>
    <row r="926" s="42" customFormat="true" ht="13.2" hidden="false" customHeight="false" outlineLevel="0" collapsed="false">
      <c r="A926" s="28" t="n">
        <f aca="false">1+A919</f>
        <v>133</v>
      </c>
      <c r="B926" s="41" t="n">
        <v>0</v>
      </c>
      <c r="C926" s="30"/>
      <c r="D926" s="31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2"/>
    </row>
    <row r="927" s="43" customFormat="true" ht="13.2" hidden="false" customHeight="false" outlineLevel="0" collapsed="false">
      <c r="A927" s="9"/>
      <c r="B927" s="33" t="n">
        <v>1</v>
      </c>
      <c r="C927" s="34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5"/>
      <c r="AC927" s="35"/>
      <c r="AD927" s="35"/>
      <c r="AE927" s="35"/>
      <c r="AF927" s="35"/>
      <c r="AG927" s="35"/>
      <c r="AH927" s="35"/>
      <c r="AI927" s="35"/>
      <c r="AJ927" s="35"/>
      <c r="AK927" s="35"/>
      <c r="AL927" s="35"/>
      <c r="AM927" s="35"/>
      <c r="AN927" s="35"/>
      <c r="AO927" s="35"/>
      <c r="AP927" s="35"/>
      <c r="AQ927" s="35"/>
      <c r="AR927" s="35"/>
      <c r="AS927" s="35"/>
      <c r="AT927" s="35"/>
      <c r="AU927" s="35"/>
      <c r="AV927" s="35"/>
      <c r="AW927" s="35"/>
      <c r="AX927" s="35"/>
      <c r="AY927" s="35"/>
      <c r="AZ927" s="35"/>
      <c r="BA927" s="35"/>
      <c r="BB927" s="35"/>
      <c r="BC927" s="35"/>
      <c r="BD927" s="35"/>
      <c r="BE927" s="35"/>
      <c r="BF927" s="35"/>
      <c r="BG927" s="35"/>
      <c r="BH927" s="35"/>
      <c r="BI927" s="35"/>
      <c r="BJ927" s="35"/>
      <c r="BK927" s="36"/>
    </row>
    <row r="928" s="43" customFormat="true" ht="13.2" hidden="false" customHeight="false" outlineLevel="0" collapsed="false">
      <c r="A928" s="9"/>
      <c r="B928" s="33" t="n">
        <v>2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43" customFormat="true" ht="13.2" hidden="false" customHeight="false" outlineLevel="0" collapsed="false">
      <c r="A929" s="9"/>
      <c r="B929" s="33" t="n">
        <v>3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43" customFormat="true" ht="13.2" hidden="false" customHeight="false" outlineLevel="0" collapsed="false">
      <c r="A930" s="9"/>
      <c r="B930" s="33" t="n">
        <v>4</v>
      </c>
      <c r="C930" s="44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  <c r="V930" s="45"/>
      <c r="W930" s="45"/>
      <c r="X930" s="45"/>
      <c r="Y930" s="45"/>
      <c r="Z930" s="45"/>
      <c r="AA930" s="45"/>
      <c r="AB930" s="45"/>
      <c r="AC930" s="45"/>
      <c r="AD930" s="45"/>
      <c r="AE930" s="45"/>
      <c r="AF930" s="45"/>
      <c r="AG930" s="45"/>
      <c r="AH930" s="45"/>
      <c r="AI930" s="45"/>
      <c r="AJ930" s="45"/>
      <c r="AK930" s="45"/>
      <c r="AL930" s="45"/>
      <c r="AM930" s="45"/>
      <c r="AN930" s="45"/>
      <c r="AO930" s="45"/>
      <c r="AP930" s="45"/>
      <c r="AQ930" s="45"/>
      <c r="AR930" s="45"/>
      <c r="AS930" s="45"/>
      <c r="AT930" s="45"/>
      <c r="AU930" s="45"/>
      <c r="AV930" s="45"/>
      <c r="AW930" s="45"/>
      <c r="AX930" s="45"/>
      <c r="AY930" s="45"/>
      <c r="AZ930" s="45"/>
      <c r="BA930" s="45"/>
      <c r="BB930" s="45"/>
      <c r="BC930" s="45"/>
      <c r="BD930" s="45"/>
      <c r="BE930" s="45"/>
      <c r="BF930" s="45"/>
      <c r="BG930" s="45"/>
      <c r="BH930" s="45"/>
      <c r="BI930" s="45"/>
      <c r="BJ930" s="45"/>
      <c r="BK930" s="46"/>
    </row>
    <row r="931" s="43" customFormat="true" ht="13.2" hidden="false" customHeight="false" outlineLevel="0" collapsed="false">
      <c r="A931" s="9"/>
      <c r="B931" s="33" t="n">
        <v>5</v>
      </c>
      <c r="C931" s="44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  <c r="V931" s="45"/>
      <c r="W931" s="45"/>
      <c r="X931" s="45"/>
      <c r="Y931" s="45"/>
      <c r="Z931" s="45"/>
      <c r="AA931" s="45"/>
      <c r="AB931" s="45"/>
      <c r="AC931" s="45"/>
      <c r="AD931" s="45"/>
      <c r="AE931" s="45"/>
      <c r="AF931" s="45"/>
      <c r="AG931" s="45"/>
      <c r="AH931" s="45"/>
      <c r="AI931" s="45"/>
      <c r="AJ931" s="45"/>
      <c r="AK931" s="45"/>
      <c r="AL931" s="45"/>
      <c r="AM931" s="45"/>
      <c r="AN931" s="45"/>
      <c r="AO931" s="45"/>
      <c r="AP931" s="45"/>
      <c r="AQ931" s="45"/>
      <c r="AR931" s="45"/>
      <c r="AS931" s="45"/>
      <c r="AT931" s="45"/>
      <c r="AU931" s="45"/>
      <c r="AV931" s="45"/>
      <c r="AW931" s="45"/>
      <c r="AX931" s="45"/>
      <c r="AY931" s="45"/>
      <c r="AZ931" s="45"/>
      <c r="BA931" s="45"/>
      <c r="BB931" s="45"/>
      <c r="BC931" s="45"/>
      <c r="BD931" s="45"/>
      <c r="BE931" s="45"/>
      <c r="BF931" s="45"/>
      <c r="BG931" s="45"/>
      <c r="BH931" s="45"/>
      <c r="BI931" s="45"/>
      <c r="BJ931" s="45"/>
      <c r="BK931" s="46"/>
    </row>
    <row r="932" s="52" customFormat="true" ht="13.8" hidden="false" customHeight="false" outlineLevel="0" collapsed="false">
      <c r="A932" s="47"/>
      <c r="B932" s="48" t="n">
        <v>6</v>
      </c>
      <c r="C932" s="49"/>
      <c r="D932" s="50"/>
      <c r="E932" s="50"/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  <c r="R932" s="50"/>
      <c r="S932" s="50"/>
      <c r="T932" s="50"/>
      <c r="U932" s="50"/>
      <c r="V932" s="50"/>
      <c r="W932" s="50"/>
      <c r="X932" s="50"/>
      <c r="Y932" s="50"/>
      <c r="Z932" s="50"/>
      <c r="AA932" s="50"/>
      <c r="AB932" s="50"/>
      <c r="AC932" s="50"/>
      <c r="AD932" s="50"/>
      <c r="AE932" s="50"/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0"/>
      <c r="AR932" s="50"/>
      <c r="AS932" s="50"/>
      <c r="AT932" s="50"/>
      <c r="AU932" s="50"/>
      <c r="AV932" s="50"/>
      <c r="AW932" s="50"/>
      <c r="AX932" s="50"/>
      <c r="AY932" s="50"/>
      <c r="AZ932" s="50"/>
      <c r="BA932" s="50"/>
      <c r="BB932" s="50"/>
      <c r="BC932" s="50"/>
      <c r="BD932" s="50"/>
      <c r="BE932" s="50"/>
      <c r="BF932" s="50"/>
      <c r="BG932" s="50"/>
      <c r="BH932" s="50"/>
      <c r="BI932" s="50"/>
      <c r="BJ932" s="50"/>
      <c r="BK932" s="51"/>
    </row>
    <row r="933" s="42" customFormat="true" ht="13.2" hidden="false" customHeight="false" outlineLevel="0" collapsed="false">
      <c r="A933" s="28" t="n">
        <f aca="false">1+A926</f>
        <v>134</v>
      </c>
      <c r="B933" s="29" t="n">
        <v>0</v>
      </c>
      <c r="C933" s="30"/>
      <c r="D933" s="31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2"/>
    </row>
    <row r="934" s="43" customFormat="true" ht="13.2" hidden="false" customHeight="false" outlineLevel="0" collapsed="false">
      <c r="A934" s="9"/>
      <c r="B934" s="33" t="n">
        <v>1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43" customFormat="true" ht="13.2" hidden="false" customHeight="false" outlineLevel="0" collapsed="false">
      <c r="A935" s="9"/>
      <c r="B935" s="33" t="n">
        <v>2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43" customFormat="true" ht="13.2" hidden="false" customHeight="false" outlineLevel="0" collapsed="false">
      <c r="A936" s="9"/>
      <c r="B936" s="33" t="n">
        <v>3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43" customFormat="true" ht="13.2" hidden="false" customHeight="false" outlineLevel="0" collapsed="false">
      <c r="A937" s="9"/>
      <c r="B937" s="33" t="n">
        <v>4</v>
      </c>
      <c r="C937" s="44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  <c r="AE937" s="45"/>
      <c r="AF937" s="45"/>
      <c r="AG937" s="45"/>
      <c r="AH937" s="45"/>
      <c r="AI937" s="45"/>
      <c r="AJ937" s="45"/>
      <c r="AK937" s="45"/>
      <c r="AL937" s="45"/>
      <c r="AM937" s="45"/>
      <c r="AN937" s="45"/>
      <c r="AO937" s="45"/>
      <c r="AP937" s="45"/>
      <c r="AQ937" s="45"/>
      <c r="AR937" s="45"/>
      <c r="AS937" s="45"/>
      <c r="AT937" s="45"/>
      <c r="AU937" s="45"/>
      <c r="AV937" s="45"/>
      <c r="AW937" s="45"/>
      <c r="AX937" s="45"/>
      <c r="AY937" s="45"/>
      <c r="AZ937" s="45"/>
      <c r="BA937" s="45"/>
      <c r="BB937" s="45"/>
      <c r="BC937" s="45"/>
      <c r="BD937" s="45"/>
      <c r="BE937" s="45"/>
      <c r="BF937" s="45"/>
      <c r="BG937" s="45"/>
      <c r="BH937" s="45"/>
      <c r="BI937" s="45"/>
      <c r="BJ937" s="45"/>
      <c r="BK937" s="46"/>
    </row>
    <row r="938" s="43" customFormat="true" ht="13.2" hidden="false" customHeight="false" outlineLevel="0" collapsed="false">
      <c r="A938" s="9"/>
      <c r="B938" s="33" t="n">
        <v>5</v>
      </c>
      <c r="C938" s="44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  <c r="V938" s="45"/>
      <c r="W938" s="45"/>
      <c r="X938" s="45"/>
      <c r="Y938" s="45"/>
      <c r="Z938" s="45"/>
      <c r="AA938" s="45"/>
      <c r="AB938" s="45"/>
      <c r="AC938" s="45"/>
      <c r="AD938" s="45"/>
      <c r="AE938" s="45"/>
      <c r="AF938" s="45"/>
      <c r="AG938" s="45"/>
      <c r="AH938" s="45"/>
      <c r="AI938" s="45"/>
      <c r="AJ938" s="45"/>
      <c r="AK938" s="45"/>
      <c r="AL938" s="45"/>
      <c r="AM938" s="45"/>
      <c r="AN938" s="45"/>
      <c r="AO938" s="45"/>
      <c r="AP938" s="45"/>
      <c r="AQ938" s="45"/>
      <c r="AR938" s="45"/>
      <c r="AS938" s="45"/>
      <c r="AT938" s="45"/>
      <c r="AU938" s="45"/>
      <c r="AV938" s="45"/>
      <c r="AW938" s="45"/>
      <c r="AX938" s="45"/>
      <c r="AY938" s="45"/>
      <c r="AZ938" s="45"/>
      <c r="BA938" s="45"/>
      <c r="BB938" s="45"/>
      <c r="BC938" s="45"/>
      <c r="BD938" s="45"/>
      <c r="BE938" s="45"/>
      <c r="BF938" s="45"/>
      <c r="BG938" s="45"/>
      <c r="BH938" s="45"/>
      <c r="BI938" s="45"/>
      <c r="BJ938" s="45"/>
      <c r="BK938" s="46"/>
    </row>
    <row r="939" s="52" customFormat="true" ht="13.8" hidden="false" customHeight="false" outlineLevel="0" collapsed="false">
      <c r="A939" s="47"/>
      <c r="B939" s="37" t="n">
        <v>6</v>
      </c>
      <c r="C939" s="49"/>
      <c r="D939" s="50"/>
      <c r="E939" s="50"/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  <c r="R939" s="50"/>
      <c r="S939" s="50"/>
      <c r="T939" s="50"/>
      <c r="U939" s="50"/>
      <c r="V939" s="50"/>
      <c r="W939" s="50"/>
      <c r="X939" s="50"/>
      <c r="Y939" s="50"/>
      <c r="Z939" s="50"/>
      <c r="AA939" s="50"/>
      <c r="AB939" s="50"/>
      <c r="AC939" s="50"/>
      <c r="AD939" s="50"/>
      <c r="AE939" s="50"/>
      <c r="AF939" s="50"/>
      <c r="AG939" s="50"/>
      <c r="AH939" s="50"/>
      <c r="AI939" s="50"/>
      <c r="AJ939" s="50"/>
      <c r="AK939" s="50"/>
      <c r="AL939" s="50"/>
      <c r="AM939" s="50"/>
      <c r="AN939" s="50"/>
      <c r="AO939" s="50"/>
      <c r="AP939" s="50"/>
      <c r="AQ939" s="50"/>
      <c r="AR939" s="50"/>
      <c r="AS939" s="50"/>
      <c r="AT939" s="50"/>
      <c r="AU939" s="50"/>
      <c r="AV939" s="50"/>
      <c r="AW939" s="50"/>
      <c r="AX939" s="50"/>
      <c r="AY939" s="50"/>
      <c r="AZ939" s="50"/>
      <c r="BA939" s="50"/>
      <c r="BB939" s="50"/>
      <c r="BC939" s="50"/>
      <c r="BD939" s="50"/>
      <c r="BE939" s="50"/>
      <c r="BF939" s="50"/>
      <c r="BG939" s="50"/>
      <c r="BH939" s="50"/>
      <c r="BI939" s="50"/>
      <c r="BJ939" s="50"/>
      <c r="BK939" s="51"/>
    </row>
    <row r="940" s="42" customFormat="true" ht="13.2" hidden="false" customHeight="false" outlineLevel="0" collapsed="false">
      <c r="A940" s="28" t="n">
        <f aca="false">1+A933</f>
        <v>135</v>
      </c>
      <c r="B940" s="41" t="n">
        <v>0</v>
      </c>
      <c r="C940" s="30"/>
      <c r="D940" s="31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2"/>
    </row>
    <row r="941" s="43" customFormat="true" ht="13.2" hidden="false" customHeight="false" outlineLevel="0" collapsed="false">
      <c r="A941" s="9"/>
      <c r="B941" s="33" t="n">
        <v>1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43" customFormat="true" ht="13.2" hidden="false" customHeight="false" outlineLevel="0" collapsed="false">
      <c r="A942" s="9"/>
      <c r="B942" s="33" t="n">
        <v>2</v>
      </c>
      <c r="C942" s="34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5"/>
      <c r="AC942" s="35"/>
      <c r="AD942" s="35"/>
      <c r="AE942" s="35"/>
      <c r="AF942" s="35"/>
      <c r="AG942" s="35"/>
      <c r="AH942" s="35"/>
      <c r="AI942" s="35"/>
      <c r="AJ942" s="35"/>
      <c r="AK942" s="35"/>
      <c r="AL942" s="35"/>
      <c r="AM942" s="35"/>
      <c r="AN942" s="35"/>
      <c r="AO942" s="35"/>
      <c r="AP942" s="35"/>
      <c r="AQ942" s="35"/>
      <c r="AR942" s="35"/>
      <c r="AS942" s="35"/>
      <c r="AT942" s="35"/>
      <c r="AU942" s="35"/>
      <c r="AV942" s="35"/>
      <c r="AW942" s="35"/>
      <c r="AX942" s="35"/>
      <c r="AY942" s="35"/>
      <c r="AZ942" s="35"/>
      <c r="BA942" s="35"/>
      <c r="BB942" s="35"/>
      <c r="BC942" s="35"/>
      <c r="BD942" s="35"/>
      <c r="BE942" s="35"/>
      <c r="BF942" s="35"/>
      <c r="BG942" s="35"/>
      <c r="BH942" s="35"/>
      <c r="BI942" s="35"/>
      <c r="BJ942" s="35"/>
      <c r="BK942" s="36"/>
    </row>
    <row r="943" s="43" customFormat="true" ht="13.2" hidden="false" customHeight="false" outlineLevel="0" collapsed="false">
      <c r="A943" s="9"/>
      <c r="B943" s="33" t="n">
        <v>3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43" customFormat="true" ht="13.2" hidden="false" customHeight="false" outlineLevel="0" collapsed="false">
      <c r="A944" s="9"/>
      <c r="B944" s="33" t="n">
        <v>4</v>
      </c>
      <c r="C944" s="44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5"/>
      <c r="Y944" s="45"/>
      <c r="Z944" s="45"/>
      <c r="AA944" s="45"/>
      <c r="AB944" s="45"/>
      <c r="AC944" s="45"/>
      <c r="AD944" s="45"/>
      <c r="AE944" s="45"/>
      <c r="AF944" s="45"/>
      <c r="AG944" s="45"/>
      <c r="AH944" s="45"/>
      <c r="AI944" s="45"/>
      <c r="AJ944" s="45"/>
      <c r="AK944" s="45"/>
      <c r="AL944" s="45"/>
      <c r="AM944" s="45"/>
      <c r="AN944" s="45"/>
      <c r="AO944" s="45"/>
      <c r="AP944" s="45"/>
      <c r="AQ944" s="45"/>
      <c r="AR944" s="45"/>
      <c r="AS944" s="45"/>
      <c r="AT944" s="45"/>
      <c r="AU944" s="45"/>
      <c r="AV944" s="45"/>
      <c r="AW944" s="45"/>
      <c r="AX944" s="45"/>
      <c r="AY944" s="45"/>
      <c r="AZ944" s="45"/>
      <c r="BA944" s="45"/>
      <c r="BB944" s="45"/>
      <c r="BC944" s="45"/>
      <c r="BD944" s="45"/>
      <c r="BE944" s="45"/>
      <c r="BF944" s="45"/>
      <c r="BG944" s="45"/>
      <c r="BH944" s="45"/>
      <c r="BI944" s="45"/>
      <c r="BJ944" s="45"/>
      <c r="BK944" s="46"/>
    </row>
    <row r="945" s="43" customFormat="true" ht="13.2" hidden="false" customHeight="false" outlineLevel="0" collapsed="false">
      <c r="A945" s="9"/>
      <c r="B945" s="33" t="n">
        <v>5</v>
      </c>
      <c r="C945" s="44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5"/>
      <c r="Y945" s="45"/>
      <c r="Z945" s="45"/>
      <c r="AA945" s="45"/>
      <c r="AB945" s="45"/>
      <c r="AC945" s="45"/>
      <c r="AD945" s="45"/>
      <c r="AE945" s="45"/>
      <c r="AF945" s="45"/>
      <c r="AG945" s="45"/>
      <c r="AH945" s="45"/>
      <c r="AI945" s="45"/>
      <c r="AJ945" s="45"/>
      <c r="AK945" s="45"/>
      <c r="AL945" s="45"/>
      <c r="AM945" s="45"/>
      <c r="AN945" s="45"/>
      <c r="AO945" s="45"/>
      <c r="AP945" s="45"/>
      <c r="AQ945" s="45"/>
      <c r="AR945" s="45"/>
      <c r="AS945" s="45"/>
      <c r="AT945" s="45"/>
      <c r="AU945" s="45"/>
      <c r="AV945" s="45"/>
      <c r="AW945" s="45"/>
      <c r="AX945" s="45"/>
      <c r="AY945" s="45"/>
      <c r="AZ945" s="45"/>
      <c r="BA945" s="45"/>
      <c r="BB945" s="45"/>
      <c r="BC945" s="45"/>
      <c r="BD945" s="45"/>
      <c r="BE945" s="45"/>
      <c r="BF945" s="45"/>
      <c r="BG945" s="45"/>
      <c r="BH945" s="45"/>
      <c r="BI945" s="45"/>
      <c r="BJ945" s="45"/>
      <c r="BK945" s="46"/>
    </row>
    <row r="946" s="52" customFormat="true" ht="13.8" hidden="false" customHeight="false" outlineLevel="0" collapsed="false">
      <c r="A946" s="47"/>
      <c r="B946" s="48" t="n">
        <v>6</v>
      </c>
      <c r="C946" s="49"/>
      <c r="D946" s="50"/>
      <c r="E946" s="50"/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  <c r="R946" s="50"/>
      <c r="S946" s="50"/>
      <c r="T946" s="50"/>
      <c r="U946" s="50"/>
      <c r="V946" s="50"/>
      <c r="W946" s="50"/>
      <c r="X946" s="50"/>
      <c r="Y946" s="50"/>
      <c r="Z946" s="50"/>
      <c r="AA946" s="50"/>
      <c r="AB946" s="50"/>
      <c r="AC946" s="50"/>
      <c r="AD946" s="50"/>
      <c r="AE946" s="50"/>
      <c r="AF946" s="50"/>
      <c r="AG946" s="50"/>
      <c r="AH946" s="50"/>
      <c r="AI946" s="50"/>
      <c r="AJ946" s="50"/>
      <c r="AK946" s="50"/>
      <c r="AL946" s="50"/>
      <c r="AM946" s="50"/>
      <c r="AN946" s="50"/>
      <c r="AO946" s="50"/>
      <c r="AP946" s="50"/>
      <c r="AQ946" s="50"/>
      <c r="AR946" s="50"/>
      <c r="AS946" s="50"/>
      <c r="AT946" s="50"/>
      <c r="AU946" s="50"/>
      <c r="AV946" s="50"/>
      <c r="AW946" s="50"/>
      <c r="AX946" s="50"/>
      <c r="AY946" s="50"/>
      <c r="AZ946" s="50"/>
      <c r="BA946" s="50"/>
      <c r="BB946" s="50"/>
      <c r="BC946" s="50"/>
      <c r="BD946" s="50"/>
      <c r="BE946" s="50"/>
      <c r="BF946" s="50"/>
      <c r="BG946" s="50"/>
      <c r="BH946" s="50"/>
      <c r="BI946" s="50"/>
      <c r="BJ946" s="50"/>
      <c r="BK946" s="51"/>
    </row>
    <row r="947" s="42" customFormat="true" ht="13.2" hidden="false" customHeight="false" outlineLevel="0" collapsed="false">
      <c r="A947" s="28" t="n">
        <f aca="false">1+A940</f>
        <v>136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43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43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43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43" customFormat="true" ht="13.2" hidden="false" customHeight="false" outlineLevel="0" collapsed="false">
      <c r="A951" s="9"/>
      <c r="B951" s="33" t="n">
        <v>4</v>
      </c>
      <c r="C951" s="44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  <c r="AE951" s="45"/>
      <c r="AF951" s="45"/>
      <c r="AG951" s="45"/>
      <c r="AH951" s="45"/>
      <c r="AI951" s="45"/>
      <c r="AJ951" s="45"/>
      <c r="AK951" s="45"/>
      <c r="AL951" s="45"/>
      <c r="AM951" s="45"/>
      <c r="AN951" s="45"/>
      <c r="AO951" s="45"/>
      <c r="AP951" s="45"/>
      <c r="AQ951" s="45"/>
      <c r="AR951" s="45"/>
      <c r="AS951" s="45"/>
      <c r="AT951" s="45"/>
      <c r="AU951" s="45"/>
      <c r="AV951" s="45"/>
      <c r="AW951" s="45"/>
      <c r="AX951" s="45"/>
      <c r="AY951" s="45"/>
      <c r="AZ951" s="45"/>
      <c r="BA951" s="45"/>
      <c r="BB951" s="45"/>
      <c r="BC951" s="45"/>
      <c r="BD951" s="45"/>
      <c r="BE951" s="45"/>
      <c r="BF951" s="45"/>
      <c r="BG951" s="45"/>
      <c r="BH951" s="45"/>
      <c r="BI951" s="45"/>
      <c r="BJ951" s="45"/>
      <c r="BK951" s="46"/>
    </row>
    <row r="952" s="43" customFormat="true" ht="13.2" hidden="false" customHeight="false" outlineLevel="0" collapsed="false">
      <c r="A952" s="9"/>
      <c r="B952" s="33" t="n">
        <v>5</v>
      </c>
      <c r="C952" s="44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  <c r="V952" s="45"/>
      <c r="W952" s="45"/>
      <c r="X952" s="45"/>
      <c r="Y952" s="45"/>
      <c r="Z952" s="45"/>
      <c r="AA952" s="45"/>
      <c r="AB952" s="45"/>
      <c r="AC952" s="45"/>
      <c r="AD952" s="45"/>
      <c r="AE952" s="45"/>
      <c r="AF952" s="45"/>
      <c r="AG952" s="45"/>
      <c r="AH952" s="45"/>
      <c r="AI952" s="45"/>
      <c r="AJ952" s="45"/>
      <c r="AK952" s="45"/>
      <c r="AL952" s="45"/>
      <c r="AM952" s="45"/>
      <c r="AN952" s="45"/>
      <c r="AO952" s="45"/>
      <c r="AP952" s="45"/>
      <c r="AQ952" s="45"/>
      <c r="AR952" s="45"/>
      <c r="AS952" s="45"/>
      <c r="AT952" s="45"/>
      <c r="AU952" s="45"/>
      <c r="AV952" s="45"/>
      <c r="AW952" s="45"/>
      <c r="AX952" s="45"/>
      <c r="AY952" s="45"/>
      <c r="AZ952" s="45"/>
      <c r="BA952" s="45"/>
      <c r="BB952" s="45"/>
      <c r="BC952" s="45"/>
      <c r="BD952" s="45"/>
      <c r="BE952" s="45"/>
      <c r="BF952" s="45"/>
      <c r="BG952" s="45"/>
      <c r="BH952" s="45"/>
      <c r="BI952" s="45"/>
      <c r="BJ952" s="45"/>
      <c r="BK952" s="46"/>
    </row>
    <row r="953" s="52" customFormat="true" ht="13.8" hidden="false" customHeight="false" outlineLevel="0" collapsed="false">
      <c r="A953" s="47"/>
      <c r="B953" s="37" t="n">
        <v>6</v>
      </c>
      <c r="C953" s="49"/>
      <c r="D953" s="50"/>
      <c r="E953" s="50"/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  <c r="R953" s="50"/>
      <c r="S953" s="50"/>
      <c r="T953" s="50"/>
      <c r="U953" s="50"/>
      <c r="V953" s="50"/>
      <c r="W953" s="50"/>
      <c r="X953" s="50"/>
      <c r="Y953" s="50"/>
      <c r="Z953" s="50"/>
      <c r="AA953" s="50"/>
      <c r="AB953" s="50"/>
      <c r="AC953" s="50"/>
      <c r="AD953" s="50"/>
      <c r="AE953" s="50"/>
      <c r="AF953" s="50"/>
      <c r="AG953" s="50"/>
      <c r="AH953" s="50"/>
      <c r="AI953" s="50"/>
      <c r="AJ953" s="50"/>
      <c r="AK953" s="50"/>
      <c r="AL953" s="50"/>
      <c r="AM953" s="50"/>
      <c r="AN953" s="50"/>
      <c r="AO953" s="50"/>
      <c r="AP953" s="50"/>
      <c r="AQ953" s="50"/>
      <c r="AR953" s="50"/>
      <c r="AS953" s="50"/>
      <c r="AT953" s="50"/>
      <c r="AU953" s="50"/>
      <c r="AV953" s="50"/>
      <c r="AW953" s="50"/>
      <c r="AX953" s="50"/>
      <c r="AY953" s="50"/>
      <c r="AZ953" s="50"/>
      <c r="BA953" s="50"/>
      <c r="BB953" s="50"/>
      <c r="BC953" s="50"/>
      <c r="BD953" s="50"/>
      <c r="BE953" s="50"/>
      <c r="BF953" s="50"/>
      <c r="BG953" s="50"/>
      <c r="BH953" s="50"/>
      <c r="BI953" s="50"/>
      <c r="BJ953" s="50"/>
      <c r="BK953" s="51"/>
    </row>
    <row r="954" s="42" customFormat="true" ht="13.2" hidden="false" customHeight="false" outlineLevel="0" collapsed="false">
      <c r="A954" s="28" t="n">
        <f aca="false">1+A947</f>
        <v>137</v>
      </c>
      <c r="B954" s="41" t="n">
        <v>0</v>
      </c>
      <c r="C954" s="30"/>
      <c r="D954" s="31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2"/>
    </row>
    <row r="955" s="43" customFormat="true" ht="13.2" hidden="false" customHeight="false" outlineLevel="0" collapsed="false">
      <c r="A955" s="9"/>
      <c r="B955" s="33" t="n">
        <v>1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43" customFormat="true" ht="13.2" hidden="false" customHeight="false" outlineLevel="0" collapsed="false">
      <c r="A956" s="9"/>
      <c r="B956" s="33" t="n">
        <v>2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43" customFormat="true" ht="13.2" hidden="false" customHeight="false" outlineLevel="0" collapsed="false">
      <c r="A957" s="9"/>
      <c r="B957" s="33" t="n">
        <v>3</v>
      </c>
      <c r="C957" s="34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5"/>
      <c r="AC957" s="35"/>
      <c r="AD957" s="35"/>
      <c r="AE957" s="35"/>
      <c r="AF957" s="35"/>
      <c r="AG957" s="35"/>
      <c r="AH957" s="35"/>
      <c r="AI957" s="35"/>
      <c r="AJ957" s="35"/>
      <c r="AK957" s="35"/>
      <c r="AL957" s="35"/>
      <c r="AM957" s="35"/>
      <c r="AN957" s="35"/>
      <c r="AO957" s="35"/>
      <c r="AP957" s="35"/>
      <c r="AQ957" s="35"/>
      <c r="AR957" s="35"/>
      <c r="AS957" s="35"/>
      <c r="AT957" s="35"/>
      <c r="AU957" s="35"/>
      <c r="AV957" s="35"/>
      <c r="AW957" s="35"/>
      <c r="AX957" s="35"/>
      <c r="AY957" s="35"/>
      <c r="AZ957" s="35"/>
      <c r="BA957" s="35"/>
      <c r="BB957" s="35"/>
      <c r="BC957" s="35"/>
      <c r="BD957" s="35"/>
      <c r="BE957" s="35"/>
      <c r="BF957" s="35"/>
      <c r="BG957" s="35"/>
      <c r="BH957" s="35"/>
      <c r="BI957" s="35"/>
      <c r="BJ957" s="35"/>
      <c r="BK957" s="36"/>
    </row>
    <row r="958" s="43" customFormat="true" ht="13.2" hidden="false" customHeight="false" outlineLevel="0" collapsed="false">
      <c r="A958" s="9"/>
      <c r="B958" s="33" t="n">
        <v>4</v>
      </c>
      <c r="C958" s="44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5"/>
      <c r="Y958" s="45"/>
      <c r="Z958" s="45"/>
      <c r="AA958" s="45"/>
      <c r="AB958" s="45"/>
      <c r="AC958" s="45"/>
      <c r="AD958" s="45"/>
      <c r="AE958" s="45"/>
      <c r="AF958" s="45"/>
      <c r="AG958" s="45"/>
      <c r="AH958" s="45"/>
      <c r="AI958" s="45"/>
      <c r="AJ958" s="45"/>
      <c r="AK958" s="45"/>
      <c r="AL958" s="45"/>
      <c r="AM958" s="45"/>
      <c r="AN958" s="45"/>
      <c r="AO958" s="45"/>
      <c r="AP958" s="45"/>
      <c r="AQ958" s="45"/>
      <c r="AR958" s="45"/>
      <c r="AS958" s="45"/>
      <c r="AT958" s="45"/>
      <c r="AU958" s="45"/>
      <c r="AV958" s="45"/>
      <c r="AW958" s="45"/>
      <c r="AX958" s="45"/>
      <c r="AY958" s="45"/>
      <c r="AZ958" s="45"/>
      <c r="BA958" s="45"/>
      <c r="BB958" s="45"/>
      <c r="BC958" s="45"/>
      <c r="BD958" s="45"/>
      <c r="BE958" s="45"/>
      <c r="BF958" s="45"/>
      <c r="BG958" s="45"/>
      <c r="BH958" s="45"/>
      <c r="BI958" s="45"/>
      <c r="BJ958" s="45"/>
      <c r="BK958" s="46"/>
    </row>
    <row r="959" s="43" customFormat="true" ht="13.2" hidden="false" customHeight="false" outlineLevel="0" collapsed="false">
      <c r="A959" s="9"/>
      <c r="B959" s="33" t="n">
        <v>5</v>
      </c>
      <c r="C959" s="44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  <c r="AE959" s="45"/>
      <c r="AF959" s="45"/>
      <c r="AG959" s="45"/>
      <c r="AH959" s="45"/>
      <c r="AI959" s="45"/>
      <c r="AJ959" s="45"/>
      <c r="AK959" s="45"/>
      <c r="AL959" s="45"/>
      <c r="AM959" s="45"/>
      <c r="AN959" s="45"/>
      <c r="AO959" s="45"/>
      <c r="AP959" s="45"/>
      <c r="AQ959" s="45"/>
      <c r="AR959" s="45"/>
      <c r="AS959" s="45"/>
      <c r="AT959" s="45"/>
      <c r="AU959" s="45"/>
      <c r="AV959" s="45"/>
      <c r="AW959" s="45"/>
      <c r="AX959" s="45"/>
      <c r="AY959" s="45"/>
      <c r="AZ959" s="45"/>
      <c r="BA959" s="45"/>
      <c r="BB959" s="45"/>
      <c r="BC959" s="45"/>
      <c r="BD959" s="45"/>
      <c r="BE959" s="45"/>
      <c r="BF959" s="45"/>
      <c r="BG959" s="45"/>
      <c r="BH959" s="45"/>
      <c r="BI959" s="45"/>
      <c r="BJ959" s="45"/>
      <c r="BK959" s="46"/>
    </row>
    <row r="960" s="52" customFormat="true" ht="13.8" hidden="false" customHeight="false" outlineLevel="0" collapsed="false">
      <c r="A960" s="47"/>
      <c r="B960" s="48" t="n">
        <v>6</v>
      </c>
      <c r="C960" s="49"/>
      <c r="D960" s="50"/>
      <c r="E960" s="50"/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  <c r="R960" s="50"/>
      <c r="S960" s="50"/>
      <c r="T960" s="50"/>
      <c r="U960" s="50"/>
      <c r="V960" s="50"/>
      <c r="W960" s="50"/>
      <c r="X960" s="50"/>
      <c r="Y960" s="50"/>
      <c r="Z960" s="50"/>
      <c r="AA960" s="50"/>
      <c r="AB960" s="50"/>
      <c r="AC960" s="50"/>
      <c r="AD960" s="50"/>
      <c r="AE960" s="50"/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0"/>
      <c r="AR960" s="50"/>
      <c r="AS960" s="50"/>
      <c r="AT960" s="50"/>
      <c r="AU960" s="50"/>
      <c r="AV960" s="50"/>
      <c r="AW960" s="50"/>
      <c r="AX960" s="50"/>
      <c r="AY960" s="50"/>
      <c r="AZ960" s="50"/>
      <c r="BA960" s="50"/>
      <c r="BB960" s="50"/>
      <c r="BC960" s="50"/>
      <c r="BD960" s="50"/>
      <c r="BE960" s="50"/>
      <c r="BF960" s="50"/>
      <c r="BG960" s="50"/>
      <c r="BH960" s="50"/>
      <c r="BI960" s="50"/>
      <c r="BJ960" s="50"/>
      <c r="BK960" s="51"/>
    </row>
    <row r="961" s="42" customFormat="true" ht="13.2" hidden="false" customHeight="false" outlineLevel="0" collapsed="false">
      <c r="A961" s="28" t="n">
        <f aca="false">1+A954</f>
        <v>138</v>
      </c>
      <c r="B961" s="29" t="n">
        <v>0</v>
      </c>
      <c r="C961" s="30"/>
      <c r="D961" s="31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2"/>
    </row>
    <row r="962" s="43" customFormat="true" ht="13.2" hidden="false" customHeight="false" outlineLevel="0" collapsed="false">
      <c r="A962" s="9"/>
      <c r="B962" s="33" t="n">
        <v>1</v>
      </c>
      <c r="C962" s="34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  <c r="V962" s="35"/>
      <c r="W962" s="35"/>
      <c r="X962" s="35"/>
      <c r="Y962" s="35"/>
      <c r="Z962" s="35"/>
      <c r="AA962" s="35"/>
      <c r="AB962" s="35"/>
      <c r="AC962" s="35"/>
      <c r="AD962" s="35"/>
      <c r="AE962" s="35"/>
      <c r="AF962" s="35"/>
      <c r="AG962" s="35"/>
      <c r="AH962" s="35"/>
      <c r="AI962" s="35"/>
      <c r="AJ962" s="35"/>
      <c r="AK962" s="35"/>
      <c r="AL962" s="35"/>
      <c r="AM962" s="35"/>
      <c r="AN962" s="35"/>
      <c r="AO962" s="35"/>
      <c r="AP962" s="35"/>
      <c r="AQ962" s="35"/>
      <c r="AR962" s="35"/>
      <c r="AS962" s="35"/>
      <c r="AT962" s="35"/>
      <c r="AU962" s="35"/>
      <c r="AV962" s="35"/>
      <c r="AW962" s="35"/>
      <c r="AX962" s="35"/>
      <c r="AY962" s="35"/>
      <c r="AZ962" s="35"/>
      <c r="BA962" s="35"/>
      <c r="BB962" s="35"/>
      <c r="BC962" s="35"/>
      <c r="BD962" s="35"/>
      <c r="BE962" s="35"/>
      <c r="BF962" s="35"/>
      <c r="BG962" s="35"/>
      <c r="BH962" s="35"/>
      <c r="BI962" s="35"/>
      <c r="BJ962" s="35"/>
      <c r="BK962" s="36"/>
    </row>
    <row r="963" s="43" customFormat="true" ht="13.2" hidden="false" customHeight="false" outlineLevel="0" collapsed="false">
      <c r="A963" s="9"/>
      <c r="B963" s="33" t="n">
        <v>2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43" customFormat="true" ht="13.2" hidden="false" customHeight="false" outlineLevel="0" collapsed="false">
      <c r="A964" s="9"/>
      <c r="B964" s="33" t="n">
        <v>3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43" customFormat="true" ht="13.2" hidden="false" customHeight="false" outlineLevel="0" collapsed="false">
      <c r="A965" s="9"/>
      <c r="B965" s="33" t="n">
        <v>4</v>
      </c>
      <c r="C965" s="44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  <c r="V965" s="45"/>
      <c r="W965" s="45"/>
      <c r="X965" s="45"/>
      <c r="Y965" s="45"/>
      <c r="Z965" s="45"/>
      <c r="AA965" s="45"/>
      <c r="AB965" s="45"/>
      <c r="AC965" s="45"/>
      <c r="AD965" s="45"/>
      <c r="AE965" s="45"/>
      <c r="AF965" s="45"/>
      <c r="AG965" s="45"/>
      <c r="AH965" s="45"/>
      <c r="AI965" s="45"/>
      <c r="AJ965" s="45"/>
      <c r="AK965" s="45"/>
      <c r="AL965" s="45"/>
      <c r="AM965" s="45"/>
      <c r="AN965" s="45"/>
      <c r="AO965" s="45"/>
      <c r="AP965" s="45"/>
      <c r="AQ965" s="45"/>
      <c r="AR965" s="45"/>
      <c r="AS965" s="45"/>
      <c r="AT965" s="45"/>
      <c r="AU965" s="45"/>
      <c r="AV965" s="45"/>
      <c r="AW965" s="45"/>
      <c r="AX965" s="45"/>
      <c r="AY965" s="45"/>
      <c r="AZ965" s="45"/>
      <c r="BA965" s="45"/>
      <c r="BB965" s="45"/>
      <c r="BC965" s="45"/>
      <c r="BD965" s="45"/>
      <c r="BE965" s="45"/>
      <c r="BF965" s="45"/>
      <c r="BG965" s="45"/>
      <c r="BH965" s="45"/>
      <c r="BI965" s="45"/>
      <c r="BJ965" s="45"/>
      <c r="BK965" s="46"/>
    </row>
    <row r="966" s="43" customFormat="true" ht="13.2" hidden="false" customHeight="false" outlineLevel="0" collapsed="false">
      <c r="A966" s="9"/>
      <c r="B966" s="33" t="n">
        <v>5</v>
      </c>
      <c r="C966" s="44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  <c r="V966" s="45"/>
      <c r="W966" s="45"/>
      <c r="X966" s="45"/>
      <c r="Y966" s="45"/>
      <c r="Z966" s="45"/>
      <c r="AA966" s="45"/>
      <c r="AB966" s="45"/>
      <c r="AC966" s="45"/>
      <c r="AD966" s="45"/>
      <c r="AE966" s="45"/>
      <c r="AF966" s="45"/>
      <c r="AG966" s="45"/>
      <c r="AH966" s="45"/>
      <c r="AI966" s="45"/>
      <c r="AJ966" s="45"/>
      <c r="AK966" s="45"/>
      <c r="AL966" s="45"/>
      <c r="AM966" s="45"/>
      <c r="AN966" s="45"/>
      <c r="AO966" s="45"/>
      <c r="AP966" s="45"/>
      <c r="AQ966" s="45"/>
      <c r="AR966" s="45"/>
      <c r="AS966" s="45"/>
      <c r="AT966" s="45"/>
      <c r="AU966" s="45"/>
      <c r="AV966" s="45"/>
      <c r="AW966" s="45"/>
      <c r="AX966" s="45"/>
      <c r="AY966" s="45"/>
      <c r="AZ966" s="45"/>
      <c r="BA966" s="45"/>
      <c r="BB966" s="45"/>
      <c r="BC966" s="45"/>
      <c r="BD966" s="45"/>
      <c r="BE966" s="45"/>
      <c r="BF966" s="45"/>
      <c r="BG966" s="45"/>
      <c r="BH966" s="45"/>
      <c r="BI966" s="45"/>
      <c r="BJ966" s="45"/>
      <c r="BK966" s="46"/>
    </row>
    <row r="967" s="52" customFormat="true" ht="13.8" hidden="false" customHeight="false" outlineLevel="0" collapsed="false">
      <c r="A967" s="47"/>
      <c r="B967" s="37" t="n">
        <v>6</v>
      </c>
      <c r="C967" s="49"/>
      <c r="D967" s="50"/>
      <c r="E967" s="50"/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  <c r="R967" s="50"/>
      <c r="S967" s="50"/>
      <c r="T967" s="50"/>
      <c r="U967" s="50"/>
      <c r="V967" s="50"/>
      <c r="W967" s="50"/>
      <c r="X967" s="50"/>
      <c r="Y967" s="50"/>
      <c r="Z967" s="50"/>
      <c r="AA967" s="50"/>
      <c r="AB967" s="50"/>
      <c r="AC967" s="50"/>
      <c r="AD967" s="50"/>
      <c r="AE967" s="50"/>
      <c r="AF967" s="50"/>
      <c r="AG967" s="50"/>
      <c r="AH967" s="50"/>
      <c r="AI967" s="50"/>
      <c r="AJ967" s="50"/>
      <c r="AK967" s="50"/>
      <c r="AL967" s="50"/>
      <c r="AM967" s="50"/>
      <c r="AN967" s="50"/>
      <c r="AO967" s="50"/>
      <c r="AP967" s="50"/>
      <c r="AQ967" s="50"/>
      <c r="AR967" s="50"/>
      <c r="AS967" s="50"/>
      <c r="AT967" s="50"/>
      <c r="AU967" s="50"/>
      <c r="AV967" s="50"/>
      <c r="AW967" s="50"/>
      <c r="AX967" s="50"/>
      <c r="AY967" s="50"/>
      <c r="AZ967" s="50"/>
      <c r="BA967" s="50"/>
      <c r="BB967" s="50"/>
      <c r="BC967" s="50"/>
      <c r="BD967" s="50"/>
      <c r="BE967" s="50"/>
      <c r="BF967" s="50"/>
      <c r="BG967" s="50"/>
      <c r="BH967" s="50"/>
      <c r="BI967" s="50"/>
      <c r="BJ967" s="50"/>
      <c r="BK967" s="51"/>
    </row>
    <row r="968" s="42" customFormat="true" ht="13.2" hidden="false" customHeight="false" outlineLevel="0" collapsed="false">
      <c r="A968" s="28" t="n">
        <f aca="false">1+A961</f>
        <v>139</v>
      </c>
      <c r="B968" s="41" t="n">
        <v>0</v>
      </c>
      <c r="C968" s="30"/>
      <c r="D968" s="31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2"/>
    </row>
    <row r="969" s="43" customFormat="true" ht="13.2" hidden="false" customHeight="false" outlineLevel="0" collapsed="false">
      <c r="A969" s="9"/>
      <c r="B969" s="33" t="n">
        <v>1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43" customFormat="true" ht="13.2" hidden="false" customHeight="false" outlineLevel="0" collapsed="false">
      <c r="A970" s="9"/>
      <c r="B970" s="33" t="n">
        <v>2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43" customFormat="true" ht="13.2" hidden="false" customHeight="false" outlineLevel="0" collapsed="false">
      <c r="A971" s="9"/>
      <c r="B971" s="33" t="n">
        <v>3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43" customFormat="true" ht="13.2" hidden="false" customHeight="false" outlineLevel="0" collapsed="false">
      <c r="A972" s="9"/>
      <c r="B972" s="33" t="n">
        <v>4</v>
      </c>
      <c r="C972" s="44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5"/>
      <c r="Y972" s="45"/>
      <c r="Z972" s="45"/>
      <c r="AA972" s="45"/>
      <c r="AB972" s="45"/>
      <c r="AC972" s="45"/>
      <c r="AD972" s="45"/>
      <c r="AE972" s="45"/>
      <c r="AF972" s="45"/>
      <c r="AG972" s="45"/>
      <c r="AH972" s="45"/>
      <c r="AI972" s="45"/>
      <c r="AJ972" s="45"/>
      <c r="AK972" s="45"/>
      <c r="AL972" s="45"/>
      <c r="AM972" s="45"/>
      <c r="AN972" s="45"/>
      <c r="AO972" s="45"/>
      <c r="AP972" s="45"/>
      <c r="AQ972" s="45"/>
      <c r="AR972" s="45"/>
      <c r="AS972" s="45"/>
      <c r="AT972" s="45"/>
      <c r="AU972" s="45"/>
      <c r="AV972" s="45"/>
      <c r="AW972" s="45"/>
      <c r="AX972" s="45"/>
      <c r="AY972" s="45"/>
      <c r="AZ972" s="45"/>
      <c r="BA972" s="45"/>
      <c r="BB972" s="45"/>
      <c r="BC972" s="45"/>
      <c r="BD972" s="45"/>
      <c r="BE972" s="45"/>
      <c r="BF972" s="45"/>
      <c r="BG972" s="45"/>
      <c r="BH972" s="45"/>
      <c r="BI972" s="45"/>
      <c r="BJ972" s="45"/>
      <c r="BK972" s="46"/>
    </row>
    <row r="973" s="43" customFormat="true" ht="13.2" hidden="false" customHeight="false" outlineLevel="0" collapsed="false">
      <c r="A973" s="9"/>
      <c r="B973" s="33" t="n">
        <v>5</v>
      </c>
      <c r="C973" s="44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  <c r="AE973" s="45"/>
      <c r="AF973" s="45"/>
      <c r="AG973" s="45"/>
      <c r="AH973" s="45"/>
      <c r="AI973" s="45"/>
      <c r="AJ973" s="45"/>
      <c r="AK973" s="45"/>
      <c r="AL973" s="45"/>
      <c r="AM973" s="45"/>
      <c r="AN973" s="45"/>
      <c r="AO973" s="45"/>
      <c r="AP973" s="45"/>
      <c r="AQ973" s="45"/>
      <c r="AR973" s="45"/>
      <c r="AS973" s="45"/>
      <c r="AT973" s="45"/>
      <c r="AU973" s="45"/>
      <c r="AV973" s="45"/>
      <c r="AW973" s="45"/>
      <c r="AX973" s="45"/>
      <c r="AY973" s="45"/>
      <c r="AZ973" s="45"/>
      <c r="BA973" s="45"/>
      <c r="BB973" s="45"/>
      <c r="BC973" s="45"/>
      <c r="BD973" s="45"/>
      <c r="BE973" s="45"/>
      <c r="BF973" s="45"/>
      <c r="BG973" s="45"/>
      <c r="BH973" s="45"/>
      <c r="BI973" s="45"/>
      <c r="BJ973" s="45"/>
      <c r="BK973" s="46"/>
    </row>
    <row r="974" s="52" customFormat="true" ht="13.8" hidden="false" customHeight="false" outlineLevel="0" collapsed="false">
      <c r="A974" s="47"/>
      <c r="B974" s="48" t="n">
        <v>6</v>
      </c>
      <c r="C974" s="49"/>
      <c r="D974" s="50"/>
      <c r="E974" s="50"/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  <c r="R974" s="50"/>
      <c r="S974" s="50"/>
      <c r="T974" s="50"/>
      <c r="U974" s="50"/>
      <c r="V974" s="50"/>
      <c r="W974" s="50"/>
      <c r="X974" s="50"/>
      <c r="Y974" s="50"/>
      <c r="Z974" s="50"/>
      <c r="AA974" s="50"/>
      <c r="AB974" s="50"/>
      <c r="AC974" s="50"/>
      <c r="AD974" s="50"/>
      <c r="AE974" s="50"/>
      <c r="AF974" s="50"/>
      <c r="AG974" s="50"/>
      <c r="AH974" s="50"/>
      <c r="AI974" s="50"/>
      <c r="AJ974" s="50"/>
      <c r="AK974" s="50"/>
      <c r="AL974" s="50"/>
      <c r="AM974" s="50"/>
      <c r="AN974" s="50"/>
      <c r="AO974" s="50"/>
      <c r="AP974" s="50"/>
      <c r="AQ974" s="50"/>
      <c r="AR974" s="50"/>
      <c r="AS974" s="50"/>
      <c r="AT974" s="50"/>
      <c r="AU974" s="50"/>
      <c r="AV974" s="50"/>
      <c r="AW974" s="50"/>
      <c r="AX974" s="50"/>
      <c r="AY974" s="50"/>
      <c r="AZ974" s="50"/>
      <c r="BA974" s="50"/>
      <c r="BB974" s="50"/>
      <c r="BC974" s="50"/>
      <c r="BD974" s="50"/>
      <c r="BE974" s="50"/>
      <c r="BF974" s="50"/>
      <c r="BG974" s="50"/>
      <c r="BH974" s="50"/>
      <c r="BI974" s="50"/>
      <c r="BJ974" s="50"/>
      <c r="BK974" s="51"/>
    </row>
    <row r="975" s="42" customFormat="true" ht="13.2" hidden="false" customHeight="false" outlineLevel="0" collapsed="false">
      <c r="A975" s="28" t="n">
        <f aca="false">1+A968</f>
        <v>140</v>
      </c>
      <c r="B975" s="29" t="n">
        <v>0</v>
      </c>
      <c r="C975" s="30"/>
      <c r="D975" s="31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2"/>
    </row>
    <row r="976" s="43" customFormat="true" ht="13.2" hidden="false" customHeight="false" outlineLevel="0" collapsed="false">
      <c r="A976" s="9"/>
      <c r="B976" s="33" t="n">
        <v>1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43" customFormat="true" ht="13.2" hidden="false" customHeight="false" outlineLevel="0" collapsed="false">
      <c r="A977" s="9"/>
      <c r="B977" s="33" t="n">
        <v>2</v>
      </c>
      <c r="C977" s="34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  <c r="V977" s="35"/>
      <c r="W977" s="35"/>
      <c r="X977" s="35"/>
      <c r="Y977" s="35"/>
      <c r="Z977" s="35"/>
      <c r="AA977" s="35"/>
      <c r="AB977" s="35"/>
      <c r="AC977" s="35"/>
      <c r="AD977" s="35"/>
      <c r="AE977" s="35"/>
      <c r="AF977" s="35"/>
      <c r="AG977" s="35"/>
      <c r="AH977" s="35"/>
      <c r="AI977" s="35"/>
      <c r="AJ977" s="35"/>
      <c r="AK977" s="35"/>
      <c r="AL977" s="35"/>
      <c r="AM977" s="35"/>
      <c r="AN977" s="35"/>
      <c r="AO977" s="35"/>
      <c r="AP977" s="35"/>
      <c r="AQ977" s="35"/>
      <c r="AR977" s="35"/>
      <c r="AS977" s="35"/>
      <c r="AT977" s="35"/>
      <c r="AU977" s="35"/>
      <c r="AV977" s="35"/>
      <c r="AW977" s="35"/>
      <c r="AX977" s="35"/>
      <c r="AY977" s="35"/>
      <c r="AZ977" s="35"/>
      <c r="BA977" s="35"/>
      <c r="BB977" s="35"/>
      <c r="BC977" s="35"/>
      <c r="BD977" s="35"/>
      <c r="BE977" s="35"/>
      <c r="BF977" s="35"/>
      <c r="BG977" s="35"/>
      <c r="BH977" s="35"/>
      <c r="BI977" s="35"/>
      <c r="BJ977" s="35"/>
      <c r="BK977" s="36"/>
    </row>
    <row r="978" s="43" customFormat="true" ht="13.2" hidden="false" customHeight="false" outlineLevel="0" collapsed="false">
      <c r="A978" s="9"/>
      <c r="B978" s="33" t="n">
        <v>3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43" customFormat="true" ht="13.2" hidden="false" customHeight="false" outlineLevel="0" collapsed="false">
      <c r="A979" s="9"/>
      <c r="B979" s="33" t="n">
        <v>4</v>
      </c>
      <c r="C979" s="44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5"/>
      <c r="Y979" s="45"/>
      <c r="Z979" s="45"/>
      <c r="AA979" s="45"/>
      <c r="AB979" s="45"/>
      <c r="AC979" s="45"/>
      <c r="AD979" s="45"/>
      <c r="AE979" s="45"/>
      <c r="AF979" s="45"/>
      <c r="AG979" s="45"/>
      <c r="AH979" s="45"/>
      <c r="AI979" s="45"/>
      <c r="AJ979" s="45"/>
      <c r="AK979" s="45"/>
      <c r="AL979" s="45"/>
      <c r="AM979" s="45"/>
      <c r="AN979" s="45"/>
      <c r="AO979" s="45"/>
      <c r="AP979" s="45"/>
      <c r="AQ979" s="45"/>
      <c r="AR979" s="45"/>
      <c r="AS979" s="45"/>
      <c r="AT979" s="45"/>
      <c r="AU979" s="45"/>
      <c r="AV979" s="45"/>
      <c r="AW979" s="45"/>
      <c r="AX979" s="45"/>
      <c r="AY979" s="45"/>
      <c r="AZ979" s="45"/>
      <c r="BA979" s="45"/>
      <c r="BB979" s="45"/>
      <c r="BC979" s="45"/>
      <c r="BD979" s="45"/>
      <c r="BE979" s="45"/>
      <c r="BF979" s="45"/>
      <c r="BG979" s="45"/>
      <c r="BH979" s="45"/>
      <c r="BI979" s="45"/>
      <c r="BJ979" s="45"/>
      <c r="BK979" s="46"/>
    </row>
    <row r="980" s="43" customFormat="true" ht="13.2" hidden="false" customHeight="false" outlineLevel="0" collapsed="false">
      <c r="A980" s="9"/>
      <c r="B980" s="33" t="n">
        <v>5</v>
      </c>
      <c r="C980" s="44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  <c r="V980" s="45"/>
      <c r="W980" s="45"/>
      <c r="X980" s="45"/>
      <c r="Y980" s="45"/>
      <c r="Z980" s="45"/>
      <c r="AA980" s="45"/>
      <c r="AB980" s="45"/>
      <c r="AC980" s="45"/>
      <c r="AD980" s="45"/>
      <c r="AE980" s="45"/>
      <c r="AF980" s="45"/>
      <c r="AG980" s="45"/>
      <c r="AH980" s="45"/>
      <c r="AI980" s="45"/>
      <c r="AJ980" s="45"/>
      <c r="AK980" s="45"/>
      <c r="AL980" s="45"/>
      <c r="AM980" s="45"/>
      <c r="AN980" s="45"/>
      <c r="AO980" s="45"/>
      <c r="AP980" s="45"/>
      <c r="AQ980" s="45"/>
      <c r="AR980" s="45"/>
      <c r="AS980" s="45"/>
      <c r="AT980" s="45"/>
      <c r="AU980" s="45"/>
      <c r="AV980" s="45"/>
      <c r="AW980" s="45"/>
      <c r="AX980" s="45"/>
      <c r="AY980" s="45"/>
      <c r="AZ980" s="45"/>
      <c r="BA980" s="45"/>
      <c r="BB980" s="45"/>
      <c r="BC980" s="45"/>
      <c r="BD980" s="45"/>
      <c r="BE980" s="45"/>
      <c r="BF980" s="45"/>
      <c r="BG980" s="45"/>
      <c r="BH980" s="45"/>
      <c r="BI980" s="45"/>
      <c r="BJ980" s="45"/>
      <c r="BK980" s="46"/>
    </row>
    <row r="981" s="52" customFormat="true" ht="13.8" hidden="false" customHeight="false" outlineLevel="0" collapsed="false">
      <c r="A981" s="47"/>
      <c r="B981" s="37" t="n">
        <v>6</v>
      </c>
      <c r="C981" s="49"/>
      <c r="D981" s="50"/>
      <c r="E981" s="50"/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  <c r="R981" s="50"/>
      <c r="S981" s="50"/>
      <c r="T981" s="50"/>
      <c r="U981" s="50"/>
      <c r="V981" s="50"/>
      <c r="W981" s="50"/>
      <c r="X981" s="50"/>
      <c r="Y981" s="50"/>
      <c r="Z981" s="50"/>
      <c r="AA981" s="50"/>
      <c r="AB981" s="50"/>
      <c r="AC981" s="50"/>
      <c r="AD981" s="50"/>
      <c r="AE981" s="50"/>
      <c r="AF981" s="50"/>
      <c r="AG981" s="50"/>
      <c r="AH981" s="50"/>
      <c r="AI981" s="50"/>
      <c r="AJ981" s="50"/>
      <c r="AK981" s="50"/>
      <c r="AL981" s="50"/>
      <c r="AM981" s="50"/>
      <c r="AN981" s="50"/>
      <c r="AO981" s="50"/>
      <c r="AP981" s="50"/>
      <c r="AQ981" s="50"/>
      <c r="AR981" s="50"/>
      <c r="AS981" s="50"/>
      <c r="AT981" s="50"/>
      <c r="AU981" s="50"/>
      <c r="AV981" s="50"/>
      <c r="AW981" s="50"/>
      <c r="AX981" s="50"/>
      <c r="AY981" s="50"/>
      <c r="AZ981" s="50"/>
      <c r="BA981" s="50"/>
      <c r="BB981" s="50"/>
      <c r="BC981" s="50"/>
      <c r="BD981" s="50"/>
      <c r="BE981" s="50"/>
      <c r="BF981" s="50"/>
      <c r="BG981" s="50"/>
      <c r="BH981" s="50"/>
      <c r="BI981" s="50"/>
      <c r="BJ981" s="50"/>
      <c r="BK981" s="51"/>
    </row>
    <row r="982" s="42" customFormat="true" ht="13.2" hidden="false" customHeight="false" outlineLevel="0" collapsed="false">
      <c r="A982" s="28" t="n">
        <f aca="false">1+A975</f>
        <v>141</v>
      </c>
      <c r="B982" s="41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43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43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43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43" customFormat="true" ht="13.2" hidden="false" customHeight="false" outlineLevel="0" collapsed="false">
      <c r="A986" s="9"/>
      <c r="B986" s="33" t="n">
        <v>4</v>
      </c>
      <c r="C986" s="44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  <c r="V986" s="45"/>
      <c r="W986" s="45"/>
      <c r="X986" s="45"/>
      <c r="Y986" s="45"/>
      <c r="Z986" s="45"/>
      <c r="AA986" s="45"/>
      <c r="AB986" s="45"/>
      <c r="AC986" s="45"/>
      <c r="AD986" s="45"/>
      <c r="AE986" s="45"/>
      <c r="AF986" s="45"/>
      <c r="AG986" s="45"/>
      <c r="AH986" s="45"/>
      <c r="AI986" s="45"/>
      <c r="AJ986" s="45"/>
      <c r="AK986" s="45"/>
      <c r="AL986" s="45"/>
      <c r="AM986" s="45"/>
      <c r="AN986" s="45"/>
      <c r="AO986" s="45"/>
      <c r="AP986" s="45"/>
      <c r="AQ986" s="45"/>
      <c r="AR986" s="45"/>
      <c r="AS986" s="45"/>
      <c r="AT986" s="45"/>
      <c r="AU986" s="45"/>
      <c r="AV986" s="45"/>
      <c r="AW986" s="45"/>
      <c r="AX986" s="45"/>
      <c r="AY986" s="45"/>
      <c r="AZ986" s="45"/>
      <c r="BA986" s="45"/>
      <c r="BB986" s="45"/>
      <c r="BC986" s="45"/>
      <c r="BD986" s="45"/>
      <c r="BE986" s="45"/>
      <c r="BF986" s="45"/>
      <c r="BG986" s="45"/>
      <c r="BH986" s="45"/>
      <c r="BI986" s="45"/>
      <c r="BJ986" s="45"/>
      <c r="BK986" s="46"/>
    </row>
    <row r="987" s="43" customFormat="true" ht="13.2" hidden="false" customHeight="false" outlineLevel="0" collapsed="false">
      <c r="A987" s="9"/>
      <c r="B987" s="33" t="n">
        <v>5</v>
      </c>
      <c r="C987" s="44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  <c r="V987" s="45"/>
      <c r="W987" s="45"/>
      <c r="X987" s="45"/>
      <c r="Y987" s="45"/>
      <c r="Z987" s="45"/>
      <c r="AA987" s="45"/>
      <c r="AB987" s="45"/>
      <c r="AC987" s="45"/>
      <c r="AD987" s="45"/>
      <c r="AE987" s="45"/>
      <c r="AF987" s="45"/>
      <c r="AG987" s="45"/>
      <c r="AH987" s="45"/>
      <c r="AI987" s="45"/>
      <c r="AJ987" s="45"/>
      <c r="AK987" s="45"/>
      <c r="AL987" s="45"/>
      <c r="AM987" s="45"/>
      <c r="AN987" s="45"/>
      <c r="AO987" s="45"/>
      <c r="AP987" s="45"/>
      <c r="AQ987" s="45"/>
      <c r="AR987" s="45"/>
      <c r="AS987" s="45"/>
      <c r="AT987" s="45"/>
      <c r="AU987" s="45"/>
      <c r="AV987" s="45"/>
      <c r="AW987" s="45"/>
      <c r="AX987" s="45"/>
      <c r="AY987" s="45"/>
      <c r="AZ987" s="45"/>
      <c r="BA987" s="45"/>
      <c r="BB987" s="45"/>
      <c r="BC987" s="45"/>
      <c r="BD987" s="45"/>
      <c r="BE987" s="45"/>
      <c r="BF987" s="45"/>
      <c r="BG987" s="45"/>
      <c r="BH987" s="45"/>
      <c r="BI987" s="45"/>
      <c r="BJ987" s="45"/>
      <c r="BK987" s="46"/>
    </row>
    <row r="988" s="52" customFormat="true" ht="13.8" hidden="false" customHeight="false" outlineLevel="0" collapsed="false">
      <c r="A988" s="47"/>
      <c r="B988" s="48" t="n">
        <v>6</v>
      </c>
      <c r="C988" s="49"/>
      <c r="D988" s="50"/>
      <c r="E988" s="50"/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  <c r="R988" s="50"/>
      <c r="S988" s="50"/>
      <c r="T988" s="50"/>
      <c r="U988" s="50"/>
      <c r="V988" s="50"/>
      <c r="W988" s="50"/>
      <c r="X988" s="50"/>
      <c r="Y988" s="50"/>
      <c r="Z988" s="50"/>
      <c r="AA988" s="50"/>
      <c r="AB988" s="50"/>
      <c r="AC988" s="50"/>
      <c r="AD988" s="50"/>
      <c r="AE988" s="50"/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  <c r="AZ988" s="50"/>
      <c r="BA988" s="50"/>
      <c r="BB988" s="50"/>
      <c r="BC988" s="50"/>
      <c r="BD988" s="50"/>
      <c r="BE988" s="50"/>
      <c r="BF988" s="50"/>
      <c r="BG988" s="50"/>
      <c r="BH988" s="50"/>
      <c r="BI988" s="50"/>
      <c r="BJ988" s="50"/>
      <c r="BK988" s="51"/>
    </row>
    <row r="989" s="42" customFormat="true" ht="13.2" hidden="false" customHeight="false" outlineLevel="0" collapsed="false">
      <c r="A989" s="28" t="n">
        <f aca="false">1+A982</f>
        <v>142</v>
      </c>
      <c r="B989" s="29" t="n">
        <v>0</v>
      </c>
      <c r="C989" s="30"/>
      <c r="D989" s="31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2"/>
    </row>
    <row r="990" s="43" customFormat="true" ht="13.2" hidden="false" customHeight="false" outlineLevel="0" collapsed="false">
      <c r="A990" s="9"/>
      <c r="B990" s="33" t="n">
        <v>1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43" customFormat="true" ht="13.2" hidden="false" customHeight="false" outlineLevel="0" collapsed="false">
      <c r="A991" s="9"/>
      <c r="B991" s="33" t="n">
        <v>2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43" customFormat="true" ht="13.2" hidden="false" customHeight="false" outlineLevel="0" collapsed="false">
      <c r="A992" s="9"/>
      <c r="B992" s="33" t="n">
        <v>3</v>
      </c>
      <c r="C992" s="34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  <c r="V992" s="35"/>
      <c r="W992" s="35"/>
      <c r="X992" s="35"/>
      <c r="Y992" s="35"/>
      <c r="Z992" s="35"/>
      <c r="AA992" s="35"/>
      <c r="AB992" s="35"/>
      <c r="AC992" s="35"/>
      <c r="AD992" s="35"/>
      <c r="AE992" s="35"/>
      <c r="AF992" s="35"/>
      <c r="AG992" s="35"/>
      <c r="AH992" s="35"/>
      <c r="AI992" s="35"/>
      <c r="AJ992" s="35"/>
      <c r="AK992" s="35"/>
      <c r="AL992" s="35"/>
      <c r="AM992" s="35"/>
      <c r="AN992" s="35"/>
      <c r="AO992" s="35"/>
      <c r="AP992" s="35"/>
      <c r="AQ992" s="35"/>
      <c r="AR992" s="35"/>
      <c r="AS992" s="35"/>
      <c r="AT992" s="35"/>
      <c r="AU992" s="35"/>
      <c r="AV992" s="35"/>
      <c r="AW992" s="35"/>
      <c r="AX992" s="35"/>
      <c r="AY992" s="35"/>
      <c r="AZ992" s="35"/>
      <c r="BA992" s="35"/>
      <c r="BB992" s="35"/>
      <c r="BC992" s="35"/>
      <c r="BD992" s="35"/>
      <c r="BE992" s="35"/>
      <c r="BF992" s="35"/>
      <c r="BG992" s="35"/>
      <c r="BH992" s="35"/>
      <c r="BI992" s="35"/>
      <c r="BJ992" s="35"/>
      <c r="BK992" s="36"/>
    </row>
    <row r="993" s="43" customFormat="true" ht="13.2" hidden="false" customHeight="false" outlineLevel="0" collapsed="false">
      <c r="A993" s="9"/>
      <c r="B993" s="33" t="n">
        <v>4</v>
      </c>
      <c r="C993" s="44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  <c r="V993" s="45"/>
      <c r="W993" s="45"/>
      <c r="X993" s="45"/>
      <c r="Y993" s="45"/>
      <c r="Z993" s="45"/>
      <c r="AA993" s="45"/>
      <c r="AB993" s="45"/>
      <c r="AC993" s="45"/>
      <c r="AD993" s="45"/>
      <c r="AE993" s="45"/>
      <c r="AF993" s="45"/>
      <c r="AG993" s="45"/>
      <c r="AH993" s="45"/>
      <c r="AI993" s="45"/>
      <c r="AJ993" s="45"/>
      <c r="AK993" s="45"/>
      <c r="AL993" s="45"/>
      <c r="AM993" s="45"/>
      <c r="AN993" s="45"/>
      <c r="AO993" s="45"/>
      <c r="AP993" s="45"/>
      <c r="AQ993" s="45"/>
      <c r="AR993" s="45"/>
      <c r="AS993" s="45"/>
      <c r="AT993" s="45"/>
      <c r="AU993" s="45"/>
      <c r="AV993" s="45"/>
      <c r="AW993" s="45"/>
      <c r="AX993" s="45"/>
      <c r="AY993" s="45"/>
      <c r="AZ993" s="45"/>
      <c r="BA993" s="45"/>
      <c r="BB993" s="45"/>
      <c r="BC993" s="45"/>
      <c r="BD993" s="45"/>
      <c r="BE993" s="45"/>
      <c r="BF993" s="45"/>
      <c r="BG993" s="45"/>
      <c r="BH993" s="45"/>
      <c r="BI993" s="45"/>
      <c r="BJ993" s="45"/>
      <c r="BK993" s="46"/>
    </row>
    <row r="994" s="43" customFormat="true" ht="13.2" hidden="false" customHeight="false" outlineLevel="0" collapsed="false">
      <c r="A994" s="9"/>
      <c r="B994" s="33" t="n">
        <v>5</v>
      </c>
      <c r="C994" s="44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  <c r="V994" s="45"/>
      <c r="W994" s="45"/>
      <c r="X994" s="45"/>
      <c r="Y994" s="45"/>
      <c r="Z994" s="45"/>
      <c r="AA994" s="45"/>
      <c r="AB994" s="45"/>
      <c r="AC994" s="45"/>
      <c r="AD994" s="45"/>
      <c r="AE994" s="45"/>
      <c r="AF994" s="45"/>
      <c r="AG994" s="45"/>
      <c r="AH994" s="45"/>
      <c r="AI994" s="45"/>
      <c r="AJ994" s="45"/>
      <c r="AK994" s="45"/>
      <c r="AL994" s="45"/>
      <c r="AM994" s="45"/>
      <c r="AN994" s="45"/>
      <c r="AO994" s="45"/>
      <c r="AP994" s="45"/>
      <c r="AQ994" s="45"/>
      <c r="AR994" s="45"/>
      <c r="AS994" s="45"/>
      <c r="AT994" s="45"/>
      <c r="AU994" s="45"/>
      <c r="AV994" s="45"/>
      <c r="AW994" s="45"/>
      <c r="AX994" s="45"/>
      <c r="AY994" s="45"/>
      <c r="AZ994" s="45"/>
      <c r="BA994" s="45"/>
      <c r="BB994" s="45"/>
      <c r="BC994" s="45"/>
      <c r="BD994" s="45"/>
      <c r="BE994" s="45"/>
      <c r="BF994" s="45"/>
      <c r="BG994" s="45"/>
      <c r="BH994" s="45"/>
      <c r="BI994" s="45"/>
      <c r="BJ994" s="45"/>
      <c r="BK994" s="46"/>
    </row>
    <row r="995" s="52" customFormat="true" ht="13.8" hidden="false" customHeight="false" outlineLevel="0" collapsed="false">
      <c r="A995" s="47"/>
      <c r="B995" s="37" t="n">
        <v>6</v>
      </c>
      <c r="C995" s="49"/>
      <c r="D995" s="50"/>
      <c r="E995" s="50"/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  <c r="R995" s="50"/>
      <c r="S995" s="50"/>
      <c r="T995" s="50"/>
      <c r="U995" s="50"/>
      <c r="V995" s="50"/>
      <c r="W995" s="50"/>
      <c r="X995" s="50"/>
      <c r="Y995" s="50"/>
      <c r="Z995" s="50"/>
      <c r="AA995" s="50"/>
      <c r="AB995" s="50"/>
      <c r="AC995" s="50"/>
      <c r="AD995" s="50"/>
      <c r="AE995" s="50"/>
      <c r="AF995" s="50"/>
      <c r="AG995" s="50"/>
      <c r="AH995" s="50"/>
      <c r="AI995" s="50"/>
      <c r="AJ995" s="50"/>
      <c r="AK995" s="50"/>
      <c r="AL995" s="50"/>
      <c r="AM995" s="50"/>
      <c r="AN995" s="50"/>
      <c r="AO995" s="50"/>
      <c r="AP995" s="50"/>
      <c r="AQ995" s="50"/>
      <c r="AR995" s="50"/>
      <c r="AS995" s="50"/>
      <c r="AT995" s="50"/>
      <c r="AU995" s="50"/>
      <c r="AV995" s="50"/>
      <c r="AW995" s="50"/>
      <c r="AX995" s="50"/>
      <c r="AY995" s="50"/>
      <c r="AZ995" s="50"/>
      <c r="BA995" s="50"/>
      <c r="BB995" s="50"/>
      <c r="BC995" s="50"/>
      <c r="BD995" s="50"/>
      <c r="BE995" s="50"/>
      <c r="BF995" s="50"/>
      <c r="BG995" s="50"/>
      <c r="BH995" s="50"/>
      <c r="BI995" s="50"/>
      <c r="BJ995" s="50"/>
      <c r="BK995" s="51"/>
    </row>
    <row r="996" s="42" customFormat="true" ht="13.2" hidden="false" customHeight="false" outlineLevel="0" collapsed="false">
      <c r="A996" s="28" t="n">
        <f aca="false">1+A989</f>
        <v>143</v>
      </c>
      <c r="B996" s="41" t="n">
        <v>0</v>
      </c>
      <c r="C996" s="30"/>
      <c r="D996" s="31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2"/>
    </row>
    <row r="997" s="43" customFormat="true" ht="13.2" hidden="false" customHeight="false" outlineLevel="0" collapsed="false">
      <c r="A997" s="9"/>
      <c r="B997" s="33" t="n">
        <v>1</v>
      </c>
      <c r="C997" s="34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  <c r="V997" s="35"/>
      <c r="W997" s="35"/>
      <c r="X997" s="35"/>
      <c r="Y997" s="35"/>
      <c r="Z997" s="35"/>
      <c r="AA997" s="35"/>
      <c r="AB997" s="35"/>
      <c r="AC997" s="35"/>
      <c r="AD997" s="35"/>
      <c r="AE997" s="35"/>
      <c r="AF997" s="35"/>
      <c r="AG997" s="35"/>
      <c r="AH997" s="35"/>
      <c r="AI997" s="35"/>
      <c r="AJ997" s="35"/>
      <c r="AK997" s="35"/>
      <c r="AL997" s="35"/>
      <c r="AM997" s="35"/>
      <c r="AN997" s="35"/>
      <c r="AO997" s="35"/>
      <c r="AP997" s="35"/>
      <c r="AQ997" s="35"/>
      <c r="AR997" s="35"/>
      <c r="AS997" s="35"/>
      <c r="AT997" s="35"/>
      <c r="AU997" s="35"/>
      <c r="AV997" s="35"/>
      <c r="AW997" s="35"/>
      <c r="AX997" s="35"/>
      <c r="AY997" s="35"/>
      <c r="AZ997" s="35"/>
      <c r="BA997" s="35"/>
      <c r="BB997" s="35"/>
      <c r="BC997" s="35"/>
      <c r="BD997" s="35"/>
      <c r="BE997" s="35"/>
      <c r="BF997" s="35"/>
      <c r="BG997" s="35"/>
      <c r="BH997" s="35"/>
      <c r="BI997" s="35"/>
      <c r="BJ997" s="35"/>
      <c r="BK997" s="36"/>
    </row>
    <row r="998" s="43" customFormat="true" ht="13.2" hidden="false" customHeight="false" outlineLevel="0" collapsed="false">
      <c r="A998" s="9"/>
      <c r="B998" s="33" t="n">
        <v>2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43" customFormat="true" ht="13.2" hidden="false" customHeight="false" outlineLevel="0" collapsed="false">
      <c r="A999" s="9"/>
      <c r="B999" s="33" t="n">
        <v>3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43" customFormat="true" ht="13.2" hidden="false" customHeight="false" outlineLevel="0" collapsed="false">
      <c r="A1000" s="9"/>
      <c r="B1000" s="33" t="n">
        <v>4</v>
      </c>
      <c r="C1000" s="44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  <c r="V1000" s="45"/>
      <c r="W1000" s="45"/>
      <c r="X1000" s="45"/>
      <c r="Y1000" s="45"/>
      <c r="Z1000" s="45"/>
      <c r="AA1000" s="45"/>
      <c r="AB1000" s="45"/>
      <c r="AC1000" s="45"/>
      <c r="AD1000" s="45"/>
      <c r="AE1000" s="45"/>
      <c r="AF1000" s="45"/>
      <c r="AG1000" s="45"/>
      <c r="AH1000" s="45"/>
      <c r="AI1000" s="45"/>
      <c r="AJ1000" s="45"/>
      <c r="AK1000" s="45"/>
      <c r="AL1000" s="45"/>
      <c r="AM1000" s="45"/>
      <c r="AN1000" s="45"/>
      <c r="AO1000" s="45"/>
      <c r="AP1000" s="45"/>
      <c r="AQ1000" s="45"/>
      <c r="AR1000" s="45"/>
      <c r="AS1000" s="45"/>
      <c r="AT1000" s="45"/>
      <c r="AU1000" s="45"/>
      <c r="AV1000" s="45"/>
      <c r="AW1000" s="45"/>
      <c r="AX1000" s="45"/>
      <c r="AY1000" s="45"/>
      <c r="AZ1000" s="45"/>
      <c r="BA1000" s="45"/>
      <c r="BB1000" s="45"/>
      <c r="BC1000" s="45"/>
      <c r="BD1000" s="45"/>
      <c r="BE1000" s="45"/>
      <c r="BF1000" s="45"/>
      <c r="BG1000" s="45"/>
      <c r="BH1000" s="45"/>
      <c r="BI1000" s="45"/>
      <c r="BJ1000" s="45"/>
      <c r="BK1000" s="46"/>
    </row>
    <row r="1001" s="43" customFormat="true" ht="13.2" hidden="false" customHeight="false" outlineLevel="0" collapsed="false">
      <c r="A1001" s="9"/>
      <c r="B1001" s="33" t="n">
        <v>5</v>
      </c>
      <c r="C1001" s="44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  <c r="V1001" s="45"/>
      <c r="W1001" s="45"/>
      <c r="X1001" s="45"/>
      <c r="Y1001" s="45"/>
      <c r="Z1001" s="45"/>
      <c r="AA1001" s="45"/>
      <c r="AB1001" s="45"/>
      <c r="AC1001" s="45"/>
      <c r="AD1001" s="45"/>
      <c r="AE1001" s="45"/>
      <c r="AF1001" s="45"/>
      <c r="AG1001" s="45"/>
      <c r="AH1001" s="45"/>
      <c r="AI1001" s="45"/>
      <c r="AJ1001" s="45"/>
      <c r="AK1001" s="45"/>
      <c r="AL1001" s="45"/>
      <c r="AM1001" s="45"/>
      <c r="AN1001" s="45"/>
      <c r="AO1001" s="45"/>
      <c r="AP1001" s="45"/>
      <c r="AQ1001" s="45"/>
      <c r="AR1001" s="45"/>
      <c r="AS1001" s="45"/>
      <c r="AT1001" s="45"/>
      <c r="AU1001" s="45"/>
      <c r="AV1001" s="45"/>
      <c r="AW1001" s="45"/>
      <c r="AX1001" s="45"/>
      <c r="AY1001" s="45"/>
      <c r="AZ1001" s="45"/>
      <c r="BA1001" s="45"/>
      <c r="BB1001" s="45"/>
      <c r="BC1001" s="45"/>
      <c r="BD1001" s="45"/>
      <c r="BE1001" s="45"/>
      <c r="BF1001" s="45"/>
      <c r="BG1001" s="45"/>
      <c r="BH1001" s="45"/>
      <c r="BI1001" s="45"/>
      <c r="BJ1001" s="45"/>
      <c r="BK1001" s="46"/>
    </row>
    <row r="1002" s="52" customFormat="true" ht="13.8" hidden="false" customHeight="false" outlineLevel="0" collapsed="false">
      <c r="A1002" s="47"/>
      <c r="B1002" s="48" t="n">
        <v>6</v>
      </c>
      <c r="C1002" s="49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  <c r="T1002" s="50"/>
      <c r="U1002" s="50"/>
      <c r="V1002" s="50"/>
      <c r="W1002" s="50"/>
      <c r="X1002" s="50"/>
      <c r="Y1002" s="50"/>
      <c r="Z1002" s="50"/>
      <c r="AA1002" s="50"/>
      <c r="AB1002" s="50"/>
      <c r="AC1002" s="50"/>
      <c r="AD1002" s="50"/>
      <c r="AE1002" s="50"/>
      <c r="AF1002" s="50"/>
      <c r="AG1002" s="50"/>
      <c r="AH1002" s="50"/>
      <c r="AI1002" s="50"/>
      <c r="AJ1002" s="50"/>
      <c r="AK1002" s="50"/>
      <c r="AL1002" s="50"/>
      <c r="AM1002" s="50"/>
      <c r="AN1002" s="50"/>
      <c r="AO1002" s="50"/>
      <c r="AP1002" s="50"/>
      <c r="AQ1002" s="50"/>
      <c r="AR1002" s="50"/>
      <c r="AS1002" s="50"/>
      <c r="AT1002" s="50"/>
      <c r="AU1002" s="50"/>
      <c r="AV1002" s="50"/>
      <c r="AW1002" s="50"/>
      <c r="AX1002" s="50"/>
      <c r="AY1002" s="50"/>
      <c r="AZ1002" s="50"/>
      <c r="BA1002" s="50"/>
      <c r="BB1002" s="50"/>
      <c r="BC1002" s="50"/>
      <c r="BD1002" s="50"/>
      <c r="BE1002" s="50"/>
      <c r="BF1002" s="50"/>
      <c r="BG1002" s="50"/>
      <c r="BH1002" s="50"/>
      <c r="BI1002" s="50"/>
      <c r="BJ1002" s="50"/>
      <c r="BK1002" s="51"/>
    </row>
    <row r="1003" s="42" customFormat="true" ht="13.2" hidden="false" customHeight="false" outlineLevel="0" collapsed="false">
      <c r="A1003" s="28" t="n">
        <f aca="false">1+A996</f>
        <v>144</v>
      </c>
      <c r="B1003" s="29" t="n">
        <v>0</v>
      </c>
      <c r="C1003" s="30"/>
      <c r="D1003" s="31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2"/>
    </row>
    <row r="1004" s="43" customFormat="true" ht="13.2" hidden="false" customHeight="false" outlineLevel="0" collapsed="false">
      <c r="A1004" s="9"/>
      <c r="B1004" s="33" t="n">
        <v>1</v>
      </c>
      <c r="C1004" s="34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  <c r="V1004" s="35"/>
      <c r="W1004" s="35"/>
      <c r="X1004" s="35"/>
      <c r="Y1004" s="35"/>
      <c r="Z1004" s="35"/>
      <c r="AA1004" s="35"/>
      <c r="AB1004" s="35"/>
      <c r="AC1004" s="35"/>
      <c r="AD1004" s="35"/>
      <c r="AE1004" s="35"/>
      <c r="AF1004" s="35"/>
      <c r="AG1004" s="35"/>
      <c r="AH1004" s="35"/>
      <c r="AI1004" s="35"/>
      <c r="AJ1004" s="35"/>
      <c r="AK1004" s="35"/>
      <c r="AL1004" s="35"/>
      <c r="AM1004" s="35"/>
      <c r="AN1004" s="35"/>
      <c r="AO1004" s="35"/>
      <c r="AP1004" s="35"/>
      <c r="AQ1004" s="35"/>
      <c r="AR1004" s="35"/>
      <c r="AS1004" s="35"/>
      <c r="AT1004" s="35"/>
      <c r="AU1004" s="35"/>
      <c r="AV1004" s="35"/>
      <c r="AW1004" s="35"/>
      <c r="AX1004" s="35"/>
      <c r="AY1004" s="35"/>
      <c r="AZ1004" s="35"/>
      <c r="BA1004" s="35"/>
      <c r="BB1004" s="35"/>
      <c r="BC1004" s="35"/>
      <c r="BD1004" s="35"/>
      <c r="BE1004" s="35"/>
      <c r="BF1004" s="35"/>
      <c r="BG1004" s="35"/>
      <c r="BH1004" s="35"/>
      <c r="BI1004" s="35"/>
      <c r="BJ1004" s="35"/>
      <c r="BK1004" s="36"/>
    </row>
    <row r="1005" s="43" customFormat="true" ht="13.2" hidden="false" customHeight="false" outlineLevel="0" collapsed="false">
      <c r="A1005" s="9"/>
      <c r="B1005" s="33" t="n">
        <v>2</v>
      </c>
      <c r="C1005" s="34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5"/>
      <c r="AC1005" s="35"/>
      <c r="AD1005" s="35"/>
      <c r="AE1005" s="35"/>
      <c r="AF1005" s="35"/>
      <c r="AG1005" s="35"/>
      <c r="AH1005" s="35"/>
      <c r="AI1005" s="35"/>
      <c r="AJ1005" s="35"/>
      <c r="AK1005" s="35"/>
      <c r="AL1005" s="35"/>
      <c r="AM1005" s="35"/>
      <c r="AN1005" s="35"/>
      <c r="AO1005" s="35"/>
      <c r="AP1005" s="35"/>
      <c r="AQ1005" s="35"/>
      <c r="AR1005" s="35"/>
      <c r="AS1005" s="35"/>
      <c r="AT1005" s="35"/>
      <c r="AU1005" s="35"/>
      <c r="AV1005" s="35"/>
      <c r="AW1005" s="35"/>
      <c r="AX1005" s="35"/>
      <c r="AY1005" s="35"/>
      <c r="AZ1005" s="35"/>
      <c r="BA1005" s="35"/>
      <c r="BB1005" s="35"/>
      <c r="BC1005" s="35"/>
      <c r="BD1005" s="35"/>
      <c r="BE1005" s="35"/>
      <c r="BF1005" s="35"/>
      <c r="BG1005" s="35"/>
      <c r="BH1005" s="35"/>
      <c r="BI1005" s="35"/>
      <c r="BJ1005" s="35"/>
      <c r="BK1005" s="36"/>
    </row>
    <row r="1006" s="43" customFormat="true" ht="13.2" hidden="false" customHeight="false" outlineLevel="0" collapsed="false">
      <c r="A1006" s="9"/>
      <c r="B1006" s="33" t="n">
        <v>3</v>
      </c>
      <c r="C1006" s="34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  <c r="V1006" s="35"/>
      <c r="W1006" s="35"/>
      <c r="X1006" s="35"/>
      <c r="Y1006" s="35"/>
      <c r="Z1006" s="35"/>
      <c r="AA1006" s="35"/>
      <c r="AB1006" s="35"/>
      <c r="AC1006" s="35"/>
      <c r="AD1006" s="35"/>
      <c r="AE1006" s="35"/>
      <c r="AF1006" s="35"/>
      <c r="AG1006" s="35"/>
      <c r="AH1006" s="35"/>
      <c r="AI1006" s="35"/>
      <c r="AJ1006" s="35"/>
      <c r="AK1006" s="35"/>
      <c r="AL1006" s="35"/>
      <c r="AM1006" s="35"/>
      <c r="AN1006" s="35"/>
      <c r="AO1006" s="35"/>
      <c r="AP1006" s="35"/>
      <c r="AQ1006" s="35"/>
      <c r="AR1006" s="35"/>
      <c r="AS1006" s="35"/>
      <c r="AT1006" s="35"/>
      <c r="AU1006" s="35"/>
      <c r="AV1006" s="35"/>
      <c r="AW1006" s="35"/>
      <c r="AX1006" s="35"/>
      <c r="AY1006" s="35"/>
      <c r="AZ1006" s="35"/>
      <c r="BA1006" s="35"/>
      <c r="BB1006" s="35"/>
      <c r="BC1006" s="35"/>
      <c r="BD1006" s="35"/>
      <c r="BE1006" s="35"/>
      <c r="BF1006" s="35"/>
      <c r="BG1006" s="35"/>
      <c r="BH1006" s="35"/>
      <c r="BI1006" s="35"/>
      <c r="BJ1006" s="35"/>
      <c r="BK1006" s="36"/>
    </row>
    <row r="1007" s="43" customFormat="true" ht="13.2" hidden="false" customHeight="false" outlineLevel="0" collapsed="false">
      <c r="A1007" s="9"/>
      <c r="B1007" s="33" t="n">
        <v>4</v>
      </c>
      <c r="C1007" s="44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  <c r="V1007" s="45"/>
      <c r="W1007" s="45"/>
      <c r="X1007" s="45"/>
      <c r="Y1007" s="45"/>
      <c r="Z1007" s="45"/>
      <c r="AA1007" s="45"/>
      <c r="AB1007" s="45"/>
      <c r="AC1007" s="45"/>
      <c r="AD1007" s="45"/>
      <c r="AE1007" s="45"/>
      <c r="AF1007" s="45"/>
      <c r="AG1007" s="45"/>
      <c r="AH1007" s="45"/>
      <c r="AI1007" s="45"/>
      <c r="AJ1007" s="45"/>
      <c r="AK1007" s="45"/>
      <c r="AL1007" s="45"/>
      <c r="AM1007" s="45"/>
      <c r="AN1007" s="45"/>
      <c r="AO1007" s="45"/>
      <c r="AP1007" s="45"/>
      <c r="AQ1007" s="45"/>
      <c r="AR1007" s="45"/>
      <c r="AS1007" s="45"/>
      <c r="AT1007" s="45"/>
      <c r="AU1007" s="45"/>
      <c r="AV1007" s="45"/>
      <c r="AW1007" s="45"/>
      <c r="AX1007" s="45"/>
      <c r="AY1007" s="45"/>
      <c r="AZ1007" s="45"/>
      <c r="BA1007" s="45"/>
      <c r="BB1007" s="45"/>
      <c r="BC1007" s="45"/>
      <c r="BD1007" s="45"/>
      <c r="BE1007" s="45"/>
      <c r="BF1007" s="45"/>
      <c r="BG1007" s="45"/>
      <c r="BH1007" s="45"/>
      <c r="BI1007" s="45"/>
      <c r="BJ1007" s="45"/>
      <c r="BK1007" s="46"/>
    </row>
    <row r="1008" s="43" customFormat="true" ht="13.2" hidden="false" customHeight="false" outlineLevel="0" collapsed="false">
      <c r="A1008" s="9"/>
      <c r="B1008" s="33" t="n">
        <v>5</v>
      </c>
      <c r="C1008" s="44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  <c r="V1008" s="45"/>
      <c r="W1008" s="45"/>
      <c r="X1008" s="45"/>
      <c r="Y1008" s="45"/>
      <c r="Z1008" s="45"/>
      <c r="AA1008" s="45"/>
      <c r="AB1008" s="45"/>
      <c r="AC1008" s="45"/>
      <c r="AD1008" s="45"/>
      <c r="AE1008" s="45"/>
      <c r="AF1008" s="45"/>
      <c r="AG1008" s="45"/>
      <c r="AH1008" s="45"/>
      <c r="AI1008" s="45"/>
      <c r="AJ1008" s="45"/>
      <c r="AK1008" s="45"/>
      <c r="AL1008" s="45"/>
      <c r="AM1008" s="45"/>
      <c r="AN1008" s="45"/>
      <c r="AO1008" s="45"/>
      <c r="AP1008" s="45"/>
      <c r="AQ1008" s="45"/>
      <c r="AR1008" s="45"/>
      <c r="AS1008" s="45"/>
      <c r="AT1008" s="45"/>
      <c r="AU1008" s="45"/>
      <c r="AV1008" s="45"/>
      <c r="AW1008" s="45"/>
      <c r="AX1008" s="45"/>
      <c r="AY1008" s="45"/>
      <c r="AZ1008" s="45"/>
      <c r="BA1008" s="45"/>
      <c r="BB1008" s="45"/>
      <c r="BC1008" s="45"/>
      <c r="BD1008" s="45"/>
      <c r="BE1008" s="45"/>
      <c r="BF1008" s="45"/>
      <c r="BG1008" s="45"/>
      <c r="BH1008" s="45"/>
      <c r="BI1008" s="45"/>
      <c r="BJ1008" s="45"/>
      <c r="BK1008" s="46"/>
    </row>
    <row r="1009" s="52" customFormat="true" ht="13.8" hidden="false" customHeight="false" outlineLevel="0" collapsed="false">
      <c r="A1009" s="47"/>
      <c r="B1009" s="37" t="n">
        <v>6</v>
      </c>
      <c r="C1009" s="49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  <c r="T1009" s="50"/>
      <c r="U1009" s="50"/>
      <c r="V1009" s="50"/>
      <c r="W1009" s="50"/>
      <c r="X1009" s="50"/>
      <c r="Y1009" s="50"/>
      <c r="Z1009" s="50"/>
      <c r="AA1009" s="50"/>
      <c r="AB1009" s="50"/>
      <c r="AC1009" s="50"/>
      <c r="AD1009" s="50"/>
      <c r="AE1009" s="50"/>
      <c r="AF1009" s="50"/>
      <c r="AG1009" s="50"/>
      <c r="AH1009" s="50"/>
      <c r="AI1009" s="50"/>
      <c r="AJ1009" s="50"/>
      <c r="AK1009" s="50"/>
      <c r="AL1009" s="50"/>
      <c r="AM1009" s="50"/>
      <c r="AN1009" s="50"/>
      <c r="AO1009" s="50"/>
      <c r="AP1009" s="50"/>
      <c r="AQ1009" s="50"/>
      <c r="AR1009" s="50"/>
      <c r="AS1009" s="50"/>
      <c r="AT1009" s="50"/>
      <c r="AU1009" s="50"/>
      <c r="AV1009" s="50"/>
      <c r="AW1009" s="50"/>
      <c r="AX1009" s="50"/>
      <c r="AY1009" s="50"/>
      <c r="AZ1009" s="50"/>
      <c r="BA1009" s="50"/>
      <c r="BB1009" s="50"/>
      <c r="BC1009" s="50"/>
      <c r="BD1009" s="50"/>
      <c r="BE1009" s="50"/>
      <c r="BF1009" s="50"/>
      <c r="BG1009" s="50"/>
      <c r="BH1009" s="50"/>
      <c r="BI1009" s="50"/>
      <c r="BJ1009" s="50"/>
      <c r="BK1009" s="51"/>
    </row>
    <row r="1010" s="42" customFormat="true" ht="13.2" hidden="false" customHeight="false" outlineLevel="0" collapsed="false">
      <c r="A1010" s="28" t="n">
        <f aca="false">1+A1003</f>
        <v>145</v>
      </c>
      <c r="B1010" s="41" t="n">
        <v>0</v>
      </c>
      <c r="C1010" s="30"/>
      <c r="D1010" s="31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2"/>
    </row>
    <row r="1011" s="43" customFormat="true" ht="13.2" hidden="false" customHeight="false" outlineLevel="0" collapsed="false">
      <c r="A1011" s="9"/>
      <c r="B1011" s="33" t="n">
        <v>1</v>
      </c>
      <c r="C1011" s="34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5"/>
      <c r="AC1011" s="35"/>
      <c r="AD1011" s="35"/>
      <c r="AE1011" s="35"/>
      <c r="AF1011" s="35"/>
      <c r="AG1011" s="35"/>
      <c r="AH1011" s="35"/>
      <c r="AI1011" s="35"/>
      <c r="AJ1011" s="35"/>
      <c r="AK1011" s="35"/>
      <c r="AL1011" s="35"/>
      <c r="AM1011" s="35"/>
      <c r="AN1011" s="35"/>
      <c r="AO1011" s="35"/>
      <c r="AP1011" s="35"/>
      <c r="AQ1011" s="35"/>
      <c r="AR1011" s="35"/>
      <c r="AS1011" s="35"/>
      <c r="AT1011" s="35"/>
      <c r="AU1011" s="35"/>
      <c r="AV1011" s="35"/>
      <c r="AW1011" s="35"/>
      <c r="AX1011" s="35"/>
      <c r="AY1011" s="35"/>
      <c r="AZ1011" s="35"/>
      <c r="BA1011" s="35"/>
      <c r="BB1011" s="35"/>
      <c r="BC1011" s="35"/>
      <c r="BD1011" s="35"/>
      <c r="BE1011" s="35"/>
      <c r="BF1011" s="35"/>
      <c r="BG1011" s="35"/>
      <c r="BH1011" s="35"/>
      <c r="BI1011" s="35"/>
      <c r="BJ1011" s="35"/>
      <c r="BK1011" s="36"/>
    </row>
    <row r="1012" s="43" customFormat="true" ht="13.2" hidden="false" customHeight="false" outlineLevel="0" collapsed="false">
      <c r="A1012" s="9"/>
      <c r="B1012" s="33" t="n">
        <v>2</v>
      </c>
      <c r="C1012" s="34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  <c r="V1012" s="35"/>
      <c r="W1012" s="35"/>
      <c r="X1012" s="35"/>
      <c r="Y1012" s="35"/>
      <c r="Z1012" s="35"/>
      <c r="AA1012" s="35"/>
      <c r="AB1012" s="35"/>
      <c r="AC1012" s="35"/>
      <c r="AD1012" s="35"/>
      <c r="AE1012" s="35"/>
      <c r="AF1012" s="35"/>
      <c r="AG1012" s="35"/>
      <c r="AH1012" s="35"/>
      <c r="AI1012" s="35"/>
      <c r="AJ1012" s="35"/>
      <c r="AK1012" s="35"/>
      <c r="AL1012" s="35"/>
      <c r="AM1012" s="35"/>
      <c r="AN1012" s="35"/>
      <c r="AO1012" s="35"/>
      <c r="AP1012" s="35"/>
      <c r="AQ1012" s="35"/>
      <c r="AR1012" s="35"/>
      <c r="AS1012" s="35"/>
      <c r="AT1012" s="35"/>
      <c r="AU1012" s="35"/>
      <c r="AV1012" s="35"/>
      <c r="AW1012" s="35"/>
      <c r="AX1012" s="35"/>
      <c r="AY1012" s="35"/>
      <c r="AZ1012" s="35"/>
      <c r="BA1012" s="35"/>
      <c r="BB1012" s="35"/>
      <c r="BC1012" s="35"/>
      <c r="BD1012" s="35"/>
      <c r="BE1012" s="35"/>
      <c r="BF1012" s="35"/>
      <c r="BG1012" s="35"/>
      <c r="BH1012" s="35"/>
      <c r="BI1012" s="35"/>
      <c r="BJ1012" s="35"/>
      <c r="BK1012" s="36"/>
    </row>
    <row r="1013" s="43" customFormat="true" ht="13.2" hidden="false" customHeight="false" outlineLevel="0" collapsed="false">
      <c r="A1013" s="9"/>
      <c r="B1013" s="33" t="n">
        <v>3</v>
      </c>
      <c r="C1013" s="34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  <c r="V1013" s="35"/>
      <c r="W1013" s="35"/>
      <c r="X1013" s="35"/>
      <c r="Y1013" s="35"/>
      <c r="Z1013" s="35"/>
      <c r="AA1013" s="35"/>
      <c r="AB1013" s="35"/>
      <c r="AC1013" s="35"/>
      <c r="AD1013" s="35"/>
      <c r="AE1013" s="35"/>
      <c r="AF1013" s="35"/>
      <c r="AG1013" s="35"/>
      <c r="AH1013" s="35"/>
      <c r="AI1013" s="35"/>
      <c r="AJ1013" s="35"/>
      <c r="AK1013" s="35"/>
      <c r="AL1013" s="35"/>
      <c r="AM1013" s="35"/>
      <c r="AN1013" s="35"/>
      <c r="AO1013" s="35"/>
      <c r="AP1013" s="35"/>
      <c r="AQ1013" s="35"/>
      <c r="AR1013" s="35"/>
      <c r="AS1013" s="35"/>
      <c r="AT1013" s="35"/>
      <c r="AU1013" s="35"/>
      <c r="AV1013" s="35"/>
      <c r="AW1013" s="35"/>
      <c r="AX1013" s="35"/>
      <c r="AY1013" s="35"/>
      <c r="AZ1013" s="35"/>
      <c r="BA1013" s="35"/>
      <c r="BB1013" s="35"/>
      <c r="BC1013" s="35"/>
      <c r="BD1013" s="35"/>
      <c r="BE1013" s="35"/>
      <c r="BF1013" s="35"/>
      <c r="BG1013" s="35"/>
      <c r="BH1013" s="35"/>
      <c r="BI1013" s="35"/>
      <c r="BJ1013" s="35"/>
      <c r="BK1013" s="36"/>
    </row>
    <row r="1014" s="43" customFormat="true" ht="13.2" hidden="false" customHeight="false" outlineLevel="0" collapsed="false">
      <c r="A1014" s="9"/>
      <c r="B1014" s="33" t="n">
        <v>4</v>
      </c>
      <c r="C1014" s="44"/>
      <c r="D1014" s="45"/>
      <c r="E1014" s="45"/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  <c r="V1014" s="45"/>
      <c r="W1014" s="45"/>
      <c r="X1014" s="45"/>
      <c r="Y1014" s="45"/>
      <c r="Z1014" s="45"/>
      <c r="AA1014" s="45"/>
      <c r="AB1014" s="45"/>
      <c r="AC1014" s="45"/>
      <c r="AD1014" s="45"/>
      <c r="AE1014" s="45"/>
      <c r="AF1014" s="45"/>
      <c r="AG1014" s="45"/>
      <c r="AH1014" s="45"/>
      <c r="AI1014" s="45"/>
      <c r="AJ1014" s="45"/>
      <c r="AK1014" s="45"/>
      <c r="AL1014" s="45"/>
      <c r="AM1014" s="45"/>
      <c r="AN1014" s="45"/>
      <c r="AO1014" s="45"/>
      <c r="AP1014" s="45"/>
      <c r="AQ1014" s="45"/>
      <c r="AR1014" s="45"/>
      <c r="AS1014" s="45"/>
      <c r="AT1014" s="45"/>
      <c r="AU1014" s="45"/>
      <c r="AV1014" s="45"/>
      <c r="AW1014" s="45"/>
      <c r="AX1014" s="45"/>
      <c r="AY1014" s="45"/>
      <c r="AZ1014" s="45"/>
      <c r="BA1014" s="45"/>
      <c r="BB1014" s="45"/>
      <c r="BC1014" s="45"/>
      <c r="BD1014" s="45"/>
      <c r="BE1014" s="45"/>
      <c r="BF1014" s="45"/>
      <c r="BG1014" s="45"/>
      <c r="BH1014" s="45"/>
      <c r="BI1014" s="45"/>
      <c r="BJ1014" s="45"/>
      <c r="BK1014" s="46"/>
    </row>
    <row r="1015" s="43" customFormat="true" ht="13.2" hidden="false" customHeight="false" outlineLevel="0" collapsed="false">
      <c r="A1015" s="9"/>
      <c r="B1015" s="33" t="n">
        <v>5</v>
      </c>
      <c r="C1015" s="44"/>
      <c r="D1015" s="45"/>
      <c r="E1015" s="45"/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  <c r="V1015" s="45"/>
      <c r="W1015" s="45"/>
      <c r="X1015" s="45"/>
      <c r="Y1015" s="45"/>
      <c r="Z1015" s="45"/>
      <c r="AA1015" s="45"/>
      <c r="AB1015" s="45"/>
      <c r="AC1015" s="45"/>
      <c r="AD1015" s="45"/>
      <c r="AE1015" s="45"/>
      <c r="AF1015" s="45"/>
      <c r="AG1015" s="45"/>
      <c r="AH1015" s="45"/>
      <c r="AI1015" s="45"/>
      <c r="AJ1015" s="45"/>
      <c r="AK1015" s="45"/>
      <c r="AL1015" s="45"/>
      <c r="AM1015" s="45"/>
      <c r="AN1015" s="45"/>
      <c r="AO1015" s="45"/>
      <c r="AP1015" s="45"/>
      <c r="AQ1015" s="45"/>
      <c r="AR1015" s="45"/>
      <c r="AS1015" s="45"/>
      <c r="AT1015" s="45"/>
      <c r="AU1015" s="45"/>
      <c r="AV1015" s="45"/>
      <c r="AW1015" s="45"/>
      <c r="AX1015" s="45"/>
      <c r="AY1015" s="45"/>
      <c r="AZ1015" s="45"/>
      <c r="BA1015" s="45"/>
      <c r="BB1015" s="45"/>
      <c r="BC1015" s="45"/>
      <c r="BD1015" s="45"/>
      <c r="BE1015" s="45"/>
      <c r="BF1015" s="45"/>
      <c r="BG1015" s="45"/>
      <c r="BH1015" s="45"/>
      <c r="BI1015" s="45"/>
      <c r="BJ1015" s="45"/>
      <c r="BK1015" s="46"/>
    </row>
    <row r="1016" s="52" customFormat="true" ht="13.8" hidden="false" customHeight="false" outlineLevel="0" collapsed="false">
      <c r="A1016" s="47"/>
      <c r="B1016" s="48" t="n">
        <v>6</v>
      </c>
      <c r="C1016" s="49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  <c r="T1016" s="50"/>
      <c r="U1016" s="50"/>
      <c r="V1016" s="50"/>
      <c r="W1016" s="50"/>
      <c r="X1016" s="50"/>
      <c r="Y1016" s="50"/>
      <c r="Z1016" s="50"/>
      <c r="AA1016" s="50"/>
      <c r="AB1016" s="50"/>
      <c r="AC1016" s="50"/>
      <c r="AD1016" s="50"/>
      <c r="AE1016" s="50"/>
      <c r="AF1016" s="50"/>
      <c r="AG1016" s="50"/>
      <c r="AH1016" s="50"/>
      <c r="AI1016" s="50"/>
      <c r="AJ1016" s="50"/>
      <c r="AK1016" s="50"/>
      <c r="AL1016" s="50"/>
      <c r="AM1016" s="50"/>
      <c r="AN1016" s="50"/>
      <c r="AO1016" s="50"/>
      <c r="AP1016" s="50"/>
      <c r="AQ1016" s="50"/>
      <c r="AR1016" s="50"/>
      <c r="AS1016" s="50"/>
      <c r="AT1016" s="50"/>
      <c r="AU1016" s="50"/>
      <c r="AV1016" s="50"/>
      <c r="AW1016" s="50"/>
      <c r="AX1016" s="50"/>
      <c r="AY1016" s="50"/>
      <c r="AZ1016" s="50"/>
      <c r="BA1016" s="50"/>
      <c r="BB1016" s="50"/>
      <c r="BC1016" s="50"/>
      <c r="BD1016" s="50"/>
      <c r="BE1016" s="50"/>
      <c r="BF1016" s="50"/>
      <c r="BG1016" s="50"/>
      <c r="BH1016" s="50"/>
      <c r="BI1016" s="50"/>
      <c r="BJ1016" s="50"/>
      <c r="BK1016" s="51"/>
    </row>
    <row r="1017" s="42" customFormat="true" ht="13.2" hidden="false" customHeight="false" outlineLevel="0" collapsed="false">
      <c r="A1017" s="28" t="n">
        <f aca="false">1+A1010</f>
        <v>146</v>
      </c>
      <c r="B1017" s="29" t="n">
        <v>0</v>
      </c>
      <c r="C1017" s="30"/>
      <c r="D1017" s="31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2"/>
    </row>
    <row r="1018" s="43" customFormat="true" ht="13.2" hidden="false" customHeight="false" outlineLevel="0" collapsed="false">
      <c r="A1018" s="9"/>
      <c r="B1018" s="33" t="n">
        <v>1</v>
      </c>
      <c r="C1018" s="34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  <c r="V1018" s="35"/>
      <c r="W1018" s="35"/>
      <c r="X1018" s="35"/>
      <c r="Y1018" s="35"/>
      <c r="Z1018" s="35"/>
      <c r="AA1018" s="35"/>
      <c r="AB1018" s="35"/>
      <c r="AC1018" s="35"/>
      <c r="AD1018" s="35"/>
      <c r="AE1018" s="35"/>
      <c r="AF1018" s="35"/>
      <c r="AG1018" s="35"/>
      <c r="AH1018" s="35"/>
      <c r="AI1018" s="35"/>
      <c r="AJ1018" s="35"/>
      <c r="AK1018" s="35"/>
      <c r="AL1018" s="35"/>
      <c r="AM1018" s="35"/>
      <c r="AN1018" s="35"/>
      <c r="AO1018" s="35"/>
      <c r="AP1018" s="35"/>
      <c r="AQ1018" s="35"/>
      <c r="AR1018" s="35"/>
      <c r="AS1018" s="35"/>
      <c r="AT1018" s="35"/>
      <c r="AU1018" s="35"/>
      <c r="AV1018" s="35"/>
      <c r="AW1018" s="35"/>
      <c r="AX1018" s="35"/>
      <c r="AY1018" s="35"/>
      <c r="AZ1018" s="35"/>
      <c r="BA1018" s="35"/>
      <c r="BB1018" s="35"/>
      <c r="BC1018" s="35"/>
      <c r="BD1018" s="35"/>
      <c r="BE1018" s="35"/>
      <c r="BF1018" s="35"/>
      <c r="BG1018" s="35"/>
      <c r="BH1018" s="35"/>
      <c r="BI1018" s="35"/>
      <c r="BJ1018" s="35"/>
      <c r="BK1018" s="36"/>
    </row>
    <row r="1019" s="43" customFormat="true" ht="13.2" hidden="false" customHeight="false" outlineLevel="0" collapsed="false">
      <c r="A1019" s="9"/>
      <c r="B1019" s="33" t="n">
        <v>2</v>
      </c>
      <c r="C1019" s="34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  <c r="O1019" s="35"/>
      <c r="P1019" s="35"/>
      <c r="Q1019" s="35"/>
      <c r="R1019" s="35"/>
      <c r="S1019" s="35"/>
      <c r="T1019" s="35"/>
      <c r="U1019" s="35"/>
      <c r="V1019" s="35"/>
      <c r="W1019" s="35"/>
      <c r="X1019" s="35"/>
      <c r="Y1019" s="35"/>
      <c r="Z1019" s="35"/>
      <c r="AA1019" s="35"/>
      <c r="AB1019" s="35"/>
      <c r="AC1019" s="35"/>
      <c r="AD1019" s="35"/>
      <c r="AE1019" s="35"/>
      <c r="AF1019" s="35"/>
      <c r="AG1019" s="35"/>
      <c r="AH1019" s="35"/>
      <c r="AI1019" s="35"/>
      <c r="AJ1019" s="35"/>
      <c r="AK1019" s="35"/>
      <c r="AL1019" s="35"/>
      <c r="AM1019" s="35"/>
      <c r="AN1019" s="35"/>
      <c r="AO1019" s="35"/>
      <c r="AP1019" s="35"/>
      <c r="AQ1019" s="35"/>
      <c r="AR1019" s="35"/>
      <c r="AS1019" s="35"/>
      <c r="AT1019" s="35"/>
      <c r="AU1019" s="35"/>
      <c r="AV1019" s="35"/>
      <c r="AW1019" s="35"/>
      <c r="AX1019" s="35"/>
      <c r="AY1019" s="35"/>
      <c r="AZ1019" s="35"/>
      <c r="BA1019" s="35"/>
      <c r="BB1019" s="35"/>
      <c r="BC1019" s="35"/>
      <c r="BD1019" s="35"/>
      <c r="BE1019" s="35"/>
      <c r="BF1019" s="35"/>
      <c r="BG1019" s="35"/>
      <c r="BH1019" s="35"/>
      <c r="BI1019" s="35"/>
      <c r="BJ1019" s="35"/>
      <c r="BK1019" s="36"/>
    </row>
    <row r="1020" s="43" customFormat="true" ht="13.2" hidden="false" customHeight="false" outlineLevel="0" collapsed="false">
      <c r="A1020" s="9"/>
      <c r="B1020" s="33" t="n">
        <v>3</v>
      </c>
      <c r="C1020" s="34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5"/>
      <c r="AC1020" s="35"/>
      <c r="AD1020" s="35"/>
      <c r="AE1020" s="35"/>
      <c r="AF1020" s="35"/>
      <c r="AG1020" s="35"/>
      <c r="AH1020" s="35"/>
      <c r="AI1020" s="35"/>
      <c r="AJ1020" s="35"/>
      <c r="AK1020" s="35"/>
      <c r="AL1020" s="35"/>
      <c r="AM1020" s="35"/>
      <c r="AN1020" s="35"/>
      <c r="AO1020" s="35"/>
      <c r="AP1020" s="35"/>
      <c r="AQ1020" s="35"/>
      <c r="AR1020" s="35"/>
      <c r="AS1020" s="35"/>
      <c r="AT1020" s="35"/>
      <c r="AU1020" s="35"/>
      <c r="AV1020" s="35"/>
      <c r="AW1020" s="35"/>
      <c r="AX1020" s="35"/>
      <c r="AY1020" s="35"/>
      <c r="AZ1020" s="35"/>
      <c r="BA1020" s="35"/>
      <c r="BB1020" s="35"/>
      <c r="BC1020" s="35"/>
      <c r="BD1020" s="35"/>
      <c r="BE1020" s="35"/>
      <c r="BF1020" s="35"/>
      <c r="BG1020" s="35"/>
      <c r="BH1020" s="35"/>
      <c r="BI1020" s="35"/>
      <c r="BJ1020" s="35"/>
      <c r="BK1020" s="36"/>
    </row>
    <row r="1021" s="43" customFormat="true" ht="13.2" hidden="false" customHeight="false" outlineLevel="0" collapsed="false">
      <c r="A1021" s="9"/>
      <c r="B1021" s="33" t="n">
        <v>4</v>
      </c>
      <c r="C1021" s="44"/>
      <c r="D1021" s="45"/>
      <c r="E1021" s="45"/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  <c r="R1021" s="45"/>
      <c r="S1021" s="45"/>
      <c r="T1021" s="45"/>
      <c r="U1021" s="45"/>
      <c r="V1021" s="45"/>
      <c r="W1021" s="45"/>
      <c r="X1021" s="45"/>
      <c r="Y1021" s="45"/>
      <c r="Z1021" s="45"/>
      <c r="AA1021" s="45"/>
      <c r="AB1021" s="45"/>
      <c r="AC1021" s="45"/>
      <c r="AD1021" s="45"/>
      <c r="AE1021" s="45"/>
      <c r="AF1021" s="45"/>
      <c r="AG1021" s="45"/>
      <c r="AH1021" s="45"/>
      <c r="AI1021" s="45"/>
      <c r="AJ1021" s="45"/>
      <c r="AK1021" s="45"/>
      <c r="AL1021" s="45"/>
      <c r="AM1021" s="45"/>
      <c r="AN1021" s="45"/>
      <c r="AO1021" s="45"/>
      <c r="AP1021" s="45"/>
      <c r="AQ1021" s="45"/>
      <c r="AR1021" s="45"/>
      <c r="AS1021" s="45"/>
      <c r="AT1021" s="45"/>
      <c r="AU1021" s="45"/>
      <c r="AV1021" s="45"/>
      <c r="AW1021" s="45"/>
      <c r="AX1021" s="45"/>
      <c r="AY1021" s="45"/>
      <c r="AZ1021" s="45"/>
      <c r="BA1021" s="45"/>
      <c r="BB1021" s="45"/>
      <c r="BC1021" s="45"/>
      <c r="BD1021" s="45"/>
      <c r="BE1021" s="45"/>
      <c r="BF1021" s="45"/>
      <c r="BG1021" s="45"/>
      <c r="BH1021" s="45"/>
      <c r="BI1021" s="45"/>
      <c r="BJ1021" s="45"/>
      <c r="BK1021" s="46"/>
    </row>
    <row r="1022" s="43" customFormat="true" ht="13.2" hidden="false" customHeight="false" outlineLevel="0" collapsed="false">
      <c r="A1022" s="9"/>
      <c r="B1022" s="33" t="n">
        <v>5</v>
      </c>
      <c r="C1022" s="44"/>
      <c r="D1022" s="45"/>
      <c r="E1022" s="45"/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  <c r="R1022" s="45"/>
      <c r="S1022" s="45"/>
      <c r="T1022" s="45"/>
      <c r="U1022" s="45"/>
      <c r="V1022" s="45"/>
      <c r="W1022" s="45"/>
      <c r="X1022" s="45"/>
      <c r="Y1022" s="45"/>
      <c r="Z1022" s="45"/>
      <c r="AA1022" s="45"/>
      <c r="AB1022" s="45"/>
      <c r="AC1022" s="45"/>
      <c r="AD1022" s="45"/>
      <c r="AE1022" s="45"/>
      <c r="AF1022" s="45"/>
      <c r="AG1022" s="45"/>
      <c r="AH1022" s="45"/>
      <c r="AI1022" s="45"/>
      <c r="AJ1022" s="45"/>
      <c r="AK1022" s="45"/>
      <c r="AL1022" s="45"/>
      <c r="AM1022" s="45"/>
      <c r="AN1022" s="45"/>
      <c r="AO1022" s="45"/>
      <c r="AP1022" s="45"/>
      <c r="AQ1022" s="45"/>
      <c r="AR1022" s="45"/>
      <c r="AS1022" s="45"/>
      <c r="AT1022" s="45"/>
      <c r="AU1022" s="45"/>
      <c r="AV1022" s="45"/>
      <c r="AW1022" s="45"/>
      <c r="AX1022" s="45"/>
      <c r="AY1022" s="45"/>
      <c r="AZ1022" s="45"/>
      <c r="BA1022" s="45"/>
      <c r="BB1022" s="45"/>
      <c r="BC1022" s="45"/>
      <c r="BD1022" s="45"/>
      <c r="BE1022" s="45"/>
      <c r="BF1022" s="45"/>
      <c r="BG1022" s="45"/>
      <c r="BH1022" s="45"/>
      <c r="BI1022" s="45"/>
      <c r="BJ1022" s="45"/>
      <c r="BK1022" s="46"/>
    </row>
    <row r="1023" s="52" customFormat="true" ht="13.8" hidden="false" customHeight="false" outlineLevel="0" collapsed="false">
      <c r="A1023" s="47"/>
      <c r="B1023" s="37" t="n">
        <v>6</v>
      </c>
      <c r="C1023" s="49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  <c r="R1023" s="50"/>
      <c r="S1023" s="50"/>
      <c r="T1023" s="50"/>
      <c r="U1023" s="50"/>
      <c r="V1023" s="50"/>
      <c r="W1023" s="50"/>
      <c r="X1023" s="50"/>
      <c r="Y1023" s="50"/>
      <c r="Z1023" s="50"/>
      <c r="AA1023" s="50"/>
      <c r="AB1023" s="50"/>
      <c r="AC1023" s="50"/>
      <c r="AD1023" s="50"/>
      <c r="AE1023" s="50"/>
      <c r="AF1023" s="50"/>
      <c r="AG1023" s="50"/>
      <c r="AH1023" s="50"/>
      <c r="AI1023" s="50"/>
      <c r="AJ1023" s="50"/>
      <c r="AK1023" s="50"/>
      <c r="AL1023" s="50"/>
      <c r="AM1023" s="50"/>
      <c r="AN1023" s="50"/>
      <c r="AO1023" s="50"/>
      <c r="AP1023" s="50"/>
      <c r="AQ1023" s="50"/>
      <c r="AR1023" s="50"/>
      <c r="AS1023" s="50"/>
      <c r="AT1023" s="50"/>
      <c r="AU1023" s="50"/>
      <c r="AV1023" s="50"/>
      <c r="AW1023" s="50"/>
      <c r="AX1023" s="50"/>
      <c r="AY1023" s="50"/>
      <c r="AZ1023" s="50"/>
      <c r="BA1023" s="50"/>
      <c r="BB1023" s="50"/>
      <c r="BC1023" s="50"/>
      <c r="BD1023" s="50"/>
      <c r="BE1023" s="50"/>
      <c r="BF1023" s="50"/>
      <c r="BG1023" s="50"/>
      <c r="BH1023" s="50"/>
      <c r="BI1023" s="50"/>
      <c r="BJ1023" s="50"/>
      <c r="BK1023" s="51"/>
    </row>
    <row r="1024" s="42" customFormat="true" ht="13.2" hidden="false" customHeight="false" outlineLevel="0" collapsed="false">
      <c r="A1024" s="28" t="n">
        <f aca="false">1+A1017</f>
        <v>147</v>
      </c>
      <c r="B1024" s="41" t="n">
        <v>0</v>
      </c>
      <c r="C1024" s="30"/>
      <c r="D1024" s="31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2"/>
    </row>
    <row r="1025" s="43" customFormat="true" ht="13.2" hidden="false" customHeight="false" outlineLevel="0" collapsed="false">
      <c r="A1025" s="9"/>
      <c r="B1025" s="33" t="n">
        <v>1</v>
      </c>
      <c r="C1025" s="34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  <c r="O1025" s="35"/>
      <c r="P1025" s="35"/>
      <c r="Q1025" s="35"/>
      <c r="R1025" s="35"/>
      <c r="S1025" s="35"/>
      <c r="T1025" s="35"/>
      <c r="U1025" s="35"/>
      <c r="V1025" s="35"/>
      <c r="W1025" s="35"/>
      <c r="X1025" s="35"/>
      <c r="Y1025" s="35"/>
      <c r="Z1025" s="35"/>
      <c r="AA1025" s="35"/>
      <c r="AB1025" s="35"/>
      <c r="AC1025" s="35"/>
      <c r="AD1025" s="35"/>
      <c r="AE1025" s="35"/>
      <c r="AF1025" s="35"/>
      <c r="AG1025" s="35"/>
      <c r="AH1025" s="35"/>
      <c r="AI1025" s="35"/>
      <c r="AJ1025" s="35"/>
      <c r="AK1025" s="35"/>
      <c r="AL1025" s="35"/>
      <c r="AM1025" s="35"/>
      <c r="AN1025" s="35"/>
      <c r="AO1025" s="35"/>
      <c r="AP1025" s="35"/>
      <c r="AQ1025" s="35"/>
      <c r="AR1025" s="35"/>
      <c r="AS1025" s="35"/>
      <c r="AT1025" s="35"/>
      <c r="AU1025" s="35"/>
      <c r="AV1025" s="35"/>
      <c r="AW1025" s="35"/>
      <c r="AX1025" s="35"/>
      <c r="AY1025" s="35"/>
      <c r="AZ1025" s="35"/>
      <c r="BA1025" s="35"/>
      <c r="BB1025" s="35"/>
      <c r="BC1025" s="35"/>
      <c r="BD1025" s="35"/>
      <c r="BE1025" s="35"/>
      <c r="BF1025" s="35"/>
      <c r="BG1025" s="35"/>
      <c r="BH1025" s="35"/>
      <c r="BI1025" s="35"/>
      <c r="BJ1025" s="35"/>
      <c r="BK1025" s="36"/>
    </row>
    <row r="1026" s="43" customFormat="true" ht="13.2" hidden="false" customHeight="false" outlineLevel="0" collapsed="false">
      <c r="A1026" s="9"/>
      <c r="B1026" s="33" t="n">
        <v>2</v>
      </c>
      <c r="C1026" s="34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5"/>
      <c r="AC1026" s="35"/>
      <c r="AD1026" s="35"/>
      <c r="AE1026" s="35"/>
      <c r="AF1026" s="35"/>
      <c r="AG1026" s="35"/>
      <c r="AH1026" s="35"/>
      <c r="AI1026" s="35"/>
      <c r="AJ1026" s="35"/>
      <c r="AK1026" s="35"/>
      <c r="AL1026" s="35"/>
      <c r="AM1026" s="35"/>
      <c r="AN1026" s="35"/>
      <c r="AO1026" s="35"/>
      <c r="AP1026" s="35"/>
      <c r="AQ1026" s="35"/>
      <c r="AR1026" s="35"/>
      <c r="AS1026" s="35"/>
      <c r="AT1026" s="35"/>
      <c r="AU1026" s="35"/>
      <c r="AV1026" s="35"/>
      <c r="AW1026" s="35"/>
      <c r="AX1026" s="35"/>
      <c r="AY1026" s="35"/>
      <c r="AZ1026" s="35"/>
      <c r="BA1026" s="35"/>
      <c r="BB1026" s="35"/>
      <c r="BC1026" s="35"/>
      <c r="BD1026" s="35"/>
      <c r="BE1026" s="35"/>
      <c r="BF1026" s="35"/>
      <c r="BG1026" s="35"/>
      <c r="BH1026" s="35"/>
      <c r="BI1026" s="35"/>
      <c r="BJ1026" s="35"/>
      <c r="BK1026" s="36"/>
    </row>
    <row r="1027" s="43" customFormat="true" ht="13.2" hidden="false" customHeight="false" outlineLevel="0" collapsed="false">
      <c r="A1027" s="9"/>
      <c r="B1027" s="33" t="n">
        <v>3</v>
      </c>
      <c r="C1027" s="34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  <c r="O1027" s="35"/>
      <c r="P1027" s="35"/>
      <c r="Q1027" s="35"/>
      <c r="R1027" s="35"/>
      <c r="S1027" s="35"/>
      <c r="T1027" s="35"/>
      <c r="U1027" s="35"/>
      <c r="V1027" s="35"/>
      <c r="W1027" s="35"/>
      <c r="X1027" s="35"/>
      <c r="Y1027" s="35"/>
      <c r="Z1027" s="35"/>
      <c r="AA1027" s="35"/>
      <c r="AB1027" s="35"/>
      <c r="AC1027" s="35"/>
      <c r="AD1027" s="35"/>
      <c r="AE1027" s="35"/>
      <c r="AF1027" s="35"/>
      <c r="AG1027" s="35"/>
      <c r="AH1027" s="35"/>
      <c r="AI1027" s="35"/>
      <c r="AJ1027" s="35"/>
      <c r="AK1027" s="35"/>
      <c r="AL1027" s="35"/>
      <c r="AM1027" s="35"/>
      <c r="AN1027" s="35"/>
      <c r="AO1027" s="35"/>
      <c r="AP1027" s="35"/>
      <c r="AQ1027" s="35"/>
      <c r="AR1027" s="35"/>
      <c r="AS1027" s="35"/>
      <c r="AT1027" s="35"/>
      <c r="AU1027" s="35"/>
      <c r="AV1027" s="35"/>
      <c r="AW1027" s="35"/>
      <c r="AX1027" s="35"/>
      <c r="AY1027" s="35"/>
      <c r="AZ1027" s="35"/>
      <c r="BA1027" s="35"/>
      <c r="BB1027" s="35"/>
      <c r="BC1027" s="35"/>
      <c r="BD1027" s="35"/>
      <c r="BE1027" s="35"/>
      <c r="BF1027" s="35"/>
      <c r="BG1027" s="35"/>
      <c r="BH1027" s="35"/>
      <c r="BI1027" s="35"/>
      <c r="BJ1027" s="35"/>
      <c r="BK1027" s="36"/>
    </row>
    <row r="1028" s="43" customFormat="true" ht="13.2" hidden="false" customHeight="false" outlineLevel="0" collapsed="false">
      <c r="A1028" s="9"/>
      <c r="B1028" s="33" t="n">
        <v>4</v>
      </c>
      <c r="C1028" s="44"/>
      <c r="D1028" s="45"/>
      <c r="E1028" s="45"/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  <c r="R1028" s="45"/>
      <c r="S1028" s="45"/>
      <c r="T1028" s="45"/>
      <c r="U1028" s="45"/>
      <c r="V1028" s="45"/>
      <c r="W1028" s="45"/>
      <c r="X1028" s="45"/>
      <c r="Y1028" s="45"/>
      <c r="Z1028" s="45"/>
      <c r="AA1028" s="45"/>
      <c r="AB1028" s="45"/>
      <c r="AC1028" s="45"/>
      <c r="AD1028" s="45"/>
      <c r="AE1028" s="45"/>
      <c r="AF1028" s="45"/>
      <c r="AG1028" s="45"/>
      <c r="AH1028" s="45"/>
      <c r="AI1028" s="45"/>
      <c r="AJ1028" s="45"/>
      <c r="AK1028" s="45"/>
      <c r="AL1028" s="45"/>
      <c r="AM1028" s="45"/>
      <c r="AN1028" s="45"/>
      <c r="AO1028" s="45"/>
      <c r="AP1028" s="45"/>
      <c r="AQ1028" s="45"/>
      <c r="AR1028" s="45"/>
      <c r="AS1028" s="45"/>
      <c r="AT1028" s="45"/>
      <c r="AU1028" s="45"/>
      <c r="AV1028" s="45"/>
      <c r="AW1028" s="45"/>
      <c r="AX1028" s="45"/>
      <c r="AY1028" s="45"/>
      <c r="AZ1028" s="45"/>
      <c r="BA1028" s="45"/>
      <c r="BB1028" s="45"/>
      <c r="BC1028" s="45"/>
      <c r="BD1028" s="45"/>
      <c r="BE1028" s="45"/>
      <c r="BF1028" s="45"/>
      <c r="BG1028" s="45"/>
      <c r="BH1028" s="45"/>
      <c r="BI1028" s="45"/>
      <c r="BJ1028" s="45"/>
      <c r="BK1028" s="46"/>
    </row>
    <row r="1029" s="43" customFormat="true" ht="13.2" hidden="false" customHeight="false" outlineLevel="0" collapsed="false">
      <c r="A1029" s="9"/>
      <c r="B1029" s="33" t="n">
        <v>5</v>
      </c>
      <c r="C1029" s="44"/>
      <c r="D1029" s="45"/>
      <c r="E1029" s="45"/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  <c r="R1029" s="45"/>
      <c r="S1029" s="45"/>
      <c r="T1029" s="45"/>
      <c r="U1029" s="45"/>
      <c r="V1029" s="45"/>
      <c r="W1029" s="45"/>
      <c r="X1029" s="45"/>
      <c r="Y1029" s="45"/>
      <c r="Z1029" s="45"/>
      <c r="AA1029" s="45"/>
      <c r="AB1029" s="45"/>
      <c r="AC1029" s="45"/>
      <c r="AD1029" s="45"/>
      <c r="AE1029" s="45"/>
      <c r="AF1029" s="45"/>
      <c r="AG1029" s="45"/>
      <c r="AH1029" s="45"/>
      <c r="AI1029" s="45"/>
      <c r="AJ1029" s="45"/>
      <c r="AK1029" s="45"/>
      <c r="AL1029" s="45"/>
      <c r="AM1029" s="45"/>
      <c r="AN1029" s="45"/>
      <c r="AO1029" s="45"/>
      <c r="AP1029" s="45"/>
      <c r="AQ1029" s="45"/>
      <c r="AR1029" s="45"/>
      <c r="AS1029" s="45"/>
      <c r="AT1029" s="45"/>
      <c r="AU1029" s="45"/>
      <c r="AV1029" s="45"/>
      <c r="AW1029" s="45"/>
      <c r="AX1029" s="45"/>
      <c r="AY1029" s="45"/>
      <c r="AZ1029" s="45"/>
      <c r="BA1029" s="45"/>
      <c r="BB1029" s="45"/>
      <c r="BC1029" s="45"/>
      <c r="BD1029" s="45"/>
      <c r="BE1029" s="45"/>
      <c r="BF1029" s="45"/>
      <c r="BG1029" s="45"/>
      <c r="BH1029" s="45"/>
      <c r="BI1029" s="45"/>
      <c r="BJ1029" s="45"/>
      <c r="BK1029" s="46"/>
    </row>
    <row r="1030" s="52" customFormat="true" ht="13.8" hidden="false" customHeight="false" outlineLevel="0" collapsed="false">
      <c r="A1030" s="47"/>
      <c r="B1030" s="48" t="n">
        <v>6</v>
      </c>
      <c r="C1030" s="49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  <c r="R1030" s="50"/>
      <c r="S1030" s="50"/>
      <c r="T1030" s="50"/>
      <c r="U1030" s="50"/>
      <c r="V1030" s="50"/>
      <c r="W1030" s="50"/>
      <c r="X1030" s="50"/>
      <c r="Y1030" s="50"/>
      <c r="Z1030" s="50"/>
      <c r="AA1030" s="50"/>
      <c r="AB1030" s="50"/>
      <c r="AC1030" s="50"/>
      <c r="AD1030" s="50"/>
      <c r="AE1030" s="50"/>
      <c r="AF1030" s="50"/>
      <c r="AG1030" s="50"/>
      <c r="AH1030" s="50"/>
      <c r="AI1030" s="50"/>
      <c r="AJ1030" s="50"/>
      <c r="AK1030" s="50"/>
      <c r="AL1030" s="50"/>
      <c r="AM1030" s="50"/>
      <c r="AN1030" s="50"/>
      <c r="AO1030" s="50"/>
      <c r="AP1030" s="50"/>
      <c r="AQ1030" s="50"/>
      <c r="AR1030" s="50"/>
      <c r="AS1030" s="50"/>
      <c r="AT1030" s="50"/>
      <c r="AU1030" s="50"/>
      <c r="AV1030" s="50"/>
      <c r="AW1030" s="50"/>
      <c r="AX1030" s="50"/>
      <c r="AY1030" s="50"/>
      <c r="AZ1030" s="50"/>
      <c r="BA1030" s="50"/>
      <c r="BB1030" s="50"/>
      <c r="BC1030" s="50"/>
      <c r="BD1030" s="50"/>
      <c r="BE1030" s="50"/>
      <c r="BF1030" s="50"/>
      <c r="BG1030" s="50"/>
      <c r="BH1030" s="50"/>
      <c r="BI1030" s="50"/>
      <c r="BJ1030" s="50"/>
      <c r="BK1030" s="51"/>
    </row>
    <row r="1031" s="42" customFormat="true" ht="13.2" hidden="false" customHeight="false" outlineLevel="0" collapsed="false">
      <c r="A1031" s="28" t="n">
        <f aca="false">1+A1024</f>
        <v>148</v>
      </c>
      <c r="B1031" s="29" t="n">
        <v>0</v>
      </c>
      <c r="C1031" s="30"/>
      <c r="D1031" s="31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2"/>
    </row>
    <row r="1032" s="43" customFormat="true" ht="13.2" hidden="false" customHeight="false" outlineLevel="0" collapsed="false">
      <c r="A1032" s="9"/>
      <c r="B1032" s="33" t="n">
        <v>1</v>
      </c>
      <c r="C1032" s="34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5"/>
      <c r="AC1032" s="35"/>
      <c r="AD1032" s="35"/>
      <c r="AE1032" s="35"/>
      <c r="AF1032" s="35"/>
      <c r="AG1032" s="35"/>
      <c r="AH1032" s="35"/>
      <c r="AI1032" s="35"/>
      <c r="AJ1032" s="35"/>
      <c r="AK1032" s="35"/>
      <c r="AL1032" s="35"/>
      <c r="AM1032" s="35"/>
      <c r="AN1032" s="35"/>
      <c r="AO1032" s="35"/>
      <c r="AP1032" s="35"/>
      <c r="AQ1032" s="35"/>
      <c r="AR1032" s="35"/>
      <c r="AS1032" s="35"/>
      <c r="AT1032" s="35"/>
      <c r="AU1032" s="35"/>
      <c r="AV1032" s="35"/>
      <c r="AW1032" s="35"/>
      <c r="AX1032" s="35"/>
      <c r="AY1032" s="35"/>
      <c r="AZ1032" s="35"/>
      <c r="BA1032" s="35"/>
      <c r="BB1032" s="35"/>
      <c r="BC1032" s="35"/>
      <c r="BD1032" s="35"/>
      <c r="BE1032" s="35"/>
      <c r="BF1032" s="35"/>
      <c r="BG1032" s="35"/>
      <c r="BH1032" s="35"/>
      <c r="BI1032" s="35"/>
      <c r="BJ1032" s="35"/>
      <c r="BK1032" s="36"/>
    </row>
    <row r="1033" s="43" customFormat="true" ht="13.2" hidden="false" customHeight="false" outlineLevel="0" collapsed="false">
      <c r="A1033" s="9"/>
      <c r="B1033" s="33" t="n">
        <v>2</v>
      </c>
      <c r="C1033" s="34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  <c r="O1033" s="35"/>
      <c r="P1033" s="35"/>
      <c r="Q1033" s="35"/>
      <c r="R1033" s="35"/>
      <c r="S1033" s="35"/>
      <c r="T1033" s="35"/>
      <c r="U1033" s="35"/>
      <c r="V1033" s="35"/>
      <c r="W1033" s="35"/>
      <c r="X1033" s="35"/>
      <c r="Y1033" s="35"/>
      <c r="Z1033" s="35"/>
      <c r="AA1033" s="35"/>
      <c r="AB1033" s="35"/>
      <c r="AC1033" s="35"/>
      <c r="AD1033" s="35"/>
      <c r="AE1033" s="35"/>
      <c r="AF1033" s="35"/>
      <c r="AG1033" s="35"/>
      <c r="AH1033" s="35"/>
      <c r="AI1033" s="35"/>
      <c r="AJ1033" s="35"/>
      <c r="AK1033" s="35"/>
      <c r="AL1033" s="35"/>
      <c r="AM1033" s="35"/>
      <c r="AN1033" s="35"/>
      <c r="AO1033" s="35"/>
      <c r="AP1033" s="35"/>
      <c r="AQ1033" s="35"/>
      <c r="AR1033" s="35"/>
      <c r="AS1033" s="35"/>
      <c r="AT1033" s="35"/>
      <c r="AU1033" s="35"/>
      <c r="AV1033" s="35"/>
      <c r="AW1033" s="35"/>
      <c r="AX1033" s="35"/>
      <c r="AY1033" s="35"/>
      <c r="AZ1033" s="35"/>
      <c r="BA1033" s="35"/>
      <c r="BB1033" s="35"/>
      <c r="BC1033" s="35"/>
      <c r="BD1033" s="35"/>
      <c r="BE1033" s="35"/>
      <c r="BF1033" s="35"/>
      <c r="BG1033" s="35"/>
      <c r="BH1033" s="35"/>
      <c r="BI1033" s="35"/>
      <c r="BJ1033" s="35"/>
      <c r="BK1033" s="36"/>
    </row>
    <row r="1034" s="43" customFormat="true" ht="13.2" hidden="false" customHeight="false" outlineLevel="0" collapsed="false">
      <c r="A1034" s="9"/>
      <c r="B1034" s="33" t="n">
        <v>3</v>
      </c>
      <c r="C1034" s="34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  <c r="N1034" s="35"/>
      <c r="O1034" s="35"/>
      <c r="P1034" s="35"/>
      <c r="Q1034" s="35"/>
      <c r="R1034" s="35"/>
      <c r="S1034" s="35"/>
      <c r="T1034" s="35"/>
      <c r="U1034" s="35"/>
      <c r="V1034" s="35"/>
      <c r="W1034" s="35"/>
      <c r="X1034" s="35"/>
      <c r="Y1034" s="35"/>
      <c r="Z1034" s="35"/>
      <c r="AA1034" s="35"/>
      <c r="AB1034" s="35"/>
      <c r="AC1034" s="35"/>
      <c r="AD1034" s="35"/>
      <c r="AE1034" s="35"/>
      <c r="AF1034" s="35"/>
      <c r="AG1034" s="35"/>
      <c r="AH1034" s="35"/>
      <c r="AI1034" s="35"/>
      <c r="AJ1034" s="35"/>
      <c r="AK1034" s="35"/>
      <c r="AL1034" s="35"/>
      <c r="AM1034" s="35"/>
      <c r="AN1034" s="35"/>
      <c r="AO1034" s="35"/>
      <c r="AP1034" s="35"/>
      <c r="AQ1034" s="35"/>
      <c r="AR1034" s="35"/>
      <c r="AS1034" s="35"/>
      <c r="AT1034" s="35"/>
      <c r="AU1034" s="35"/>
      <c r="AV1034" s="35"/>
      <c r="AW1034" s="35"/>
      <c r="AX1034" s="35"/>
      <c r="AY1034" s="35"/>
      <c r="AZ1034" s="35"/>
      <c r="BA1034" s="35"/>
      <c r="BB1034" s="35"/>
      <c r="BC1034" s="35"/>
      <c r="BD1034" s="35"/>
      <c r="BE1034" s="35"/>
      <c r="BF1034" s="35"/>
      <c r="BG1034" s="35"/>
      <c r="BH1034" s="35"/>
      <c r="BI1034" s="35"/>
      <c r="BJ1034" s="35"/>
      <c r="BK1034" s="36"/>
    </row>
    <row r="1035" s="43" customFormat="true" ht="13.2" hidden="false" customHeight="false" outlineLevel="0" collapsed="false">
      <c r="A1035" s="9"/>
      <c r="B1035" s="33" t="n">
        <v>4</v>
      </c>
      <c r="C1035" s="44"/>
      <c r="D1035" s="45"/>
      <c r="E1035" s="45"/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  <c r="R1035" s="45"/>
      <c r="S1035" s="45"/>
      <c r="T1035" s="45"/>
      <c r="U1035" s="45"/>
      <c r="V1035" s="45"/>
      <c r="W1035" s="45"/>
      <c r="X1035" s="45"/>
      <c r="Y1035" s="45"/>
      <c r="Z1035" s="45"/>
      <c r="AA1035" s="45"/>
      <c r="AB1035" s="45"/>
      <c r="AC1035" s="45"/>
      <c r="AD1035" s="45"/>
      <c r="AE1035" s="45"/>
      <c r="AF1035" s="45"/>
      <c r="AG1035" s="45"/>
      <c r="AH1035" s="45"/>
      <c r="AI1035" s="45"/>
      <c r="AJ1035" s="45"/>
      <c r="AK1035" s="45"/>
      <c r="AL1035" s="45"/>
      <c r="AM1035" s="45"/>
      <c r="AN1035" s="45"/>
      <c r="AO1035" s="45"/>
      <c r="AP1035" s="45"/>
      <c r="AQ1035" s="45"/>
      <c r="AR1035" s="45"/>
      <c r="AS1035" s="45"/>
      <c r="AT1035" s="45"/>
      <c r="AU1035" s="45"/>
      <c r="AV1035" s="45"/>
      <c r="AW1035" s="45"/>
      <c r="AX1035" s="45"/>
      <c r="AY1035" s="45"/>
      <c r="AZ1035" s="45"/>
      <c r="BA1035" s="45"/>
      <c r="BB1035" s="45"/>
      <c r="BC1035" s="45"/>
      <c r="BD1035" s="45"/>
      <c r="BE1035" s="45"/>
      <c r="BF1035" s="45"/>
      <c r="BG1035" s="45"/>
      <c r="BH1035" s="45"/>
      <c r="BI1035" s="45"/>
      <c r="BJ1035" s="45"/>
      <c r="BK1035" s="46"/>
    </row>
    <row r="1036" s="43" customFormat="true" ht="13.2" hidden="false" customHeight="false" outlineLevel="0" collapsed="false">
      <c r="A1036" s="9"/>
      <c r="B1036" s="33" t="n">
        <v>5</v>
      </c>
      <c r="C1036" s="44"/>
      <c r="D1036" s="45"/>
      <c r="E1036" s="45"/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  <c r="R1036" s="45"/>
      <c r="S1036" s="45"/>
      <c r="T1036" s="45"/>
      <c r="U1036" s="45"/>
      <c r="V1036" s="45"/>
      <c r="W1036" s="45"/>
      <c r="X1036" s="45"/>
      <c r="Y1036" s="45"/>
      <c r="Z1036" s="45"/>
      <c r="AA1036" s="45"/>
      <c r="AB1036" s="45"/>
      <c r="AC1036" s="45"/>
      <c r="AD1036" s="45"/>
      <c r="AE1036" s="45"/>
      <c r="AF1036" s="45"/>
      <c r="AG1036" s="45"/>
      <c r="AH1036" s="45"/>
      <c r="AI1036" s="45"/>
      <c r="AJ1036" s="45"/>
      <c r="AK1036" s="45"/>
      <c r="AL1036" s="45"/>
      <c r="AM1036" s="45"/>
      <c r="AN1036" s="45"/>
      <c r="AO1036" s="45"/>
      <c r="AP1036" s="45"/>
      <c r="AQ1036" s="45"/>
      <c r="AR1036" s="45"/>
      <c r="AS1036" s="45"/>
      <c r="AT1036" s="45"/>
      <c r="AU1036" s="45"/>
      <c r="AV1036" s="45"/>
      <c r="AW1036" s="45"/>
      <c r="AX1036" s="45"/>
      <c r="AY1036" s="45"/>
      <c r="AZ1036" s="45"/>
      <c r="BA1036" s="45"/>
      <c r="BB1036" s="45"/>
      <c r="BC1036" s="45"/>
      <c r="BD1036" s="45"/>
      <c r="BE1036" s="45"/>
      <c r="BF1036" s="45"/>
      <c r="BG1036" s="45"/>
      <c r="BH1036" s="45"/>
      <c r="BI1036" s="45"/>
      <c r="BJ1036" s="45"/>
      <c r="BK1036" s="46"/>
    </row>
    <row r="1037" s="52" customFormat="true" ht="13.8" hidden="false" customHeight="false" outlineLevel="0" collapsed="false">
      <c r="A1037" s="47"/>
      <c r="B1037" s="37" t="n">
        <v>6</v>
      </c>
      <c r="C1037" s="49"/>
      <c r="D1037" s="50"/>
      <c r="E1037" s="50"/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  <c r="R1037" s="50"/>
      <c r="S1037" s="50"/>
      <c r="T1037" s="50"/>
      <c r="U1037" s="50"/>
      <c r="V1037" s="50"/>
      <c r="W1037" s="50"/>
      <c r="X1037" s="50"/>
      <c r="Y1037" s="50"/>
      <c r="Z1037" s="50"/>
      <c r="AA1037" s="50"/>
      <c r="AB1037" s="50"/>
      <c r="AC1037" s="50"/>
      <c r="AD1037" s="50"/>
      <c r="AE1037" s="50"/>
      <c r="AF1037" s="50"/>
      <c r="AG1037" s="50"/>
      <c r="AH1037" s="50"/>
      <c r="AI1037" s="50"/>
      <c r="AJ1037" s="50"/>
      <c r="AK1037" s="50"/>
      <c r="AL1037" s="50"/>
      <c r="AM1037" s="50"/>
      <c r="AN1037" s="50"/>
      <c r="AO1037" s="50"/>
      <c r="AP1037" s="50"/>
      <c r="AQ1037" s="50"/>
      <c r="AR1037" s="50"/>
      <c r="AS1037" s="50"/>
      <c r="AT1037" s="50"/>
      <c r="AU1037" s="50"/>
      <c r="AV1037" s="50"/>
      <c r="AW1037" s="50"/>
      <c r="AX1037" s="50"/>
      <c r="AY1037" s="50"/>
      <c r="AZ1037" s="50"/>
      <c r="BA1037" s="50"/>
      <c r="BB1037" s="50"/>
      <c r="BC1037" s="50"/>
      <c r="BD1037" s="50"/>
      <c r="BE1037" s="50"/>
      <c r="BF1037" s="50"/>
      <c r="BG1037" s="50"/>
      <c r="BH1037" s="50"/>
      <c r="BI1037" s="50"/>
      <c r="BJ1037" s="50"/>
      <c r="BK1037" s="51"/>
    </row>
    <row r="1038" s="42" customFormat="true" ht="13.2" hidden="false" customHeight="false" outlineLevel="0" collapsed="false">
      <c r="A1038" s="28" t="n">
        <f aca="false">1+A1031</f>
        <v>149</v>
      </c>
      <c r="B1038" s="41" t="n">
        <v>0</v>
      </c>
      <c r="C1038" s="30"/>
      <c r="D1038" s="31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2"/>
    </row>
    <row r="1039" s="43" customFormat="true" ht="13.2" hidden="false" customHeight="false" outlineLevel="0" collapsed="false">
      <c r="A1039" s="9"/>
      <c r="B1039" s="33" t="n">
        <v>1</v>
      </c>
      <c r="C1039" s="34"/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  <c r="O1039" s="35"/>
      <c r="P1039" s="35"/>
      <c r="Q1039" s="35"/>
      <c r="R1039" s="35"/>
      <c r="S1039" s="35"/>
      <c r="T1039" s="35"/>
      <c r="U1039" s="35"/>
      <c r="V1039" s="35"/>
      <c r="W1039" s="35"/>
      <c r="X1039" s="35"/>
      <c r="Y1039" s="35"/>
      <c r="Z1039" s="35"/>
      <c r="AA1039" s="35"/>
      <c r="AB1039" s="35"/>
      <c r="AC1039" s="35"/>
      <c r="AD1039" s="35"/>
      <c r="AE1039" s="35"/>
      <c r="AF1039" s="35"/>
      <c r="AG1039" s="35"/>
      <c r="AH1039" s="35"/>
      <c r="AI1039" s="35"/>
      <c r="AJ1039" s="35"/>
      <c r="AK1039" s="35"/>
      <c r="AL1039" s="35"/>
      <c r="AM1039" s="35"/>
      <c r="AN1039" s="35"/>
      <c r="AO1039" s="35"/>
      <c r="AP1039" s="35"/>
      <c r="AQ1039" s="35"/>
      <c r="AR1039" s="35"/>
      <c r="AS1039" s="35"/>
      <c r="AT1039" s="35"/>
      <c r="AU1039" s="35"/>
      <c r="AV1039" s="35"/>
      <c r="AW1039" s="35"/>
      <c r="AX1039" s="35"/>
      <c r="AY1039" s="35"/>
      <c r="AZ1039" s="35"/>
      <c r="BA1039" s="35"/>
      <c r="BB1039" s="35"/>
      <c r="BC1039" s="35"/>
      <c r="BD1039" s="35"/>
      <c r="BE1039" s="35"/>
      <c r="BF1039" s="35"/>
      <c r="BG1039" s="35"/>
      <c r="BH1039" s="35"/>
      <c r="BI1039" s="35"/>
      <c r="BJ1039" s="35"/>
      <c r="BK1039" s="36"/>
    </row>
    <row r="1040" s="43" customFormat="true" ht="13.2" hidden="false" customHeight="false" outlineLevel="0" collapsed="false">
      <c r="A1040" s="9"/>
      <c r="B1040" s="33" t="n">
        <v>2</v>
      </c>
      <c r="C1040" s="34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  <c r="N1040" s="35"/>
      <c r="O1040" s="35"/>
      <c r="P1040" s="35"/>
      <c r="Q1040" s="35"/>
      <c r="R1040" s="35"/>
      <c r="S1040" s="35"/>
      <c r="T1040" s="35"/>
      <c r="U1040" s="35"/>
      <c r="V1040" s="35"/>
      <c r="W1040" s="35"/>
      <c r="X1040" s="35"/>
      <c r="Y1040" s="35"/>
      <c r="Z1040" s="35"/>
      <c r="AA1040" s="35"/>
      <c r="AB1040" s="35"/>
      <c r="AC1040" s="35"/>
      <c r="AD1040" s="35"/>
      <c r="AE1040" s="35"/>
      <c r="AF1040" s="35"/>
      <c r="AG1040" s="35"/>
      <c r="AH1040" s="35"/>
      <c r="AI1040" s="35"/>
      <c r="AJ1040" s="35"/>
      <c r="AK1040" s="35"/>
      <c r="AL1040" s="35"/>
      <c r="AM1040" s="35"/>
      <c r="AN1040" s="35"/>
      <c r="AO1040" s="35"/>
      <c r="AP1040" s="35"/>
      <c r="AQ1040" s="35"/>
      <c r="AR1040" s="35"/>
      <c r="AS1040" s="35"/>
      <c r="AT1040" s="35"/>
      <c r="AU1040" s="35"/>
      <c r="AV1040" s="35"/>
      <c r="AW1040" s="35"/>
      <c r="AX1040" s="35"/>
      <c r="AY1040" s="35"/>
      <c r="AZ1040" s="35"/>
      <c r="BA1040" s="35"/>
      <c r="BB1040" s="35"/>
      <c r="BC1040" s="35"/>
      <c r="BD1040" s="35"/>
      <c r="BE1040" s="35"/>
      <c r="BF1040" s="35"/>
      <c r="BG1040" s="35"/>
      <c r="BH1040" s="35"/>
      <c r="BI1040" s="35"/>
      <c r="BJ1040" s="35"/>
      <c r="BK1040" s="36"/>
    </row>
    <row r="1041" s="43" customFormat="true" ht="13.2" hidden="false" customHeight="false" outlineLevel="0" collapsed="false">
      <c r="A1041" s="9"/>
      <c r="B1041" s="33" t="n">
        <v>3</v>
      </c>
      <c r="C1041" s="34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5"/>
      <c r="AC1041" s="35"/>
      <c r="AD1041" s="35"/>
      <c r="AE1041" s="35"/>
      <c r="AF1041" s="35"/>
      <c r="AG1041" s="35"/>
      <c r="AH1041" s="35"/>
      <c r="AI1041" s="35"/>
      <c r="AJ1041" s="35"/>
      <c r="AK1041" s="35"/>
      <c r="AL1041" s="35"/>
      <c r="AM1041" s="35"/>
      <c r="AN1041" s="35"/>
      <c r="AO1041" s="35"/>
      <c r="AP1041" s="35"/>
      <c r="AQ1041" s="35"/>
      <c r="AR1041" s="35"/>
      <c r="AS1041" s="35"/>
      <c r="AT1041" s="35"/>
      <c r="AU1041" s="35"/>
      <c r="AV1041" s="35"/>
      <c r="AW1041" s="35"/>
      <c r="AX1041" s="35"/>
      <c r="AY1041" s="35"/>
      <c r="AZ1041" s="35"/>
      <c r="BA1041" s="35"/>
      <c r="BB1041" s="35"/>
      <c r="BC1041" s="35"/>
      <c r="BD1041" s="35"/>
      <c r="BE1041" s="35"/>
      <c r="BF1041" s="35"/>
      <c r="BG1041" s="35"/>
      <c r="BH1041" s="35"/>
      <c r="BI1041" s="35"/>
      <c r="BJ1041" s="35"/>
      <c r="BK1041" s="36"/>
    </row>
    <row r="1042" s="43" customFormat="true" ht="13.2" hidden="false" customHeight="false" outlineLevel="0" collapsed="false">
      <c r="A1042" s="9"/>
      <c r="B1042" s="33" t="n">
        <v>4</v>
      </c>
      <c r="C1042" s="44"/>
      <c r="D1042" s="45"/>
      <c r="E1042" s="45"/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  <c r="R1042" s="45"/>
      <c r="S1042" s="45"/>
      <c r="T1042" s="45"/>
      <c r="U1042" s="45"/>
      <c r="V1042" s="45"/>
      <c r="W1042" s="45"/>
      <c r="X1042" s="45"/>
      <c r="Y1042" s="45"/>
      <c r="Z1042" s="45"/>
      <c r="AA1042" s="45"/>
      <c r="AB1042" s="45"/>
      <c r="AC1042" s="45"/>
      <c r="AD1042" s="45"/>
      <c r="AE1042" s="45"/>
      <c r="AF1042" s="45"/>
      <c r="AG1042" s="45"/>
      <c r="AH1042" s="45"/>
      <c r="AI1042" s="45"/>
      <c r="AJ1042" s="45"/>
      <c r="AK1042" s="45"/>
      <c r="AL1042" s="45"/>
      <c r="AM1042" s="45"/>
      <c r="AN1042" s="45"/>
      <c r="AO1042" s="45"/>
      <c r="AP1042" s="45"/>
      <c r="AQ1042" s="45"/>
      <c r="AR1042" s="45"/>
      <c r="AS1042" s="45"/>
      <c r="AT1042" s="45"/>
      <c r="AU1042" s="45"/>
      <c r="AV1042" s="45"/>
      <c r="AW1042" s="45"/>
      <c r="AX1042" s="45"/>
      <c r="AY1042" s="45"/>
      <c r="AZ1042" s="45"/>
      <c r="BA1042" s="45"/>
      <c r="BB1042" s="45"/>
      <c r="BC1042" s="45"/>
      <c r="BD1042" s="45"/>
      <c r="BE1042" s="45"/>
      <c r="BF1042" s="45"/>
      <c r="BG1042" s="45"/>
      <c r="BH1042" s="45"/>
      <c r="BI1042" s="45"/>
      <c r="BJ1042" s="45"/>
      <c r="BK1042" s="46"/>
    </row>
    <row r="1043" s="43" customFormat="true" ht="13.2" hidden="false" customHeight="false" outlineLevel="0" collapsed="false">
      <c r="A1043" s="9"/>
      <c r="B1043" s="33" t="n">
        <v>5</v>
      </c>
      <c r="C1043" s="44"/>
      <c r="D1043" s="45"/>
      <c r="E1043" s="45"/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  <c r="R1043" s="45"/>
      <c r="S1043" s="45"/>
      <c r="T1043" s="45"/>
      <c r="U1043" s="45"/>
      <c r="V1043" s="45"/>
      <c r="W1043" s="45"/>
      <c r="X1043" s="45"/>
      <c r="Y1043" s="45"/>
      <c r="Z1043" s="45"/>
      <c r="AA1043" s="45"/>
      <c r="AB1043" s="45"/>
      <c r="AC1043" s="45"/>
      <c r="AD1043" s="45"/>
      <c r="AE1043" s="45"/>
      <c r="AF1043" s="45"/>
      <c r="AG1043" s="45"/>
      <c r="AH1043" s="45"/>
      <c r="AI1043" s="45"/>
      <c r="AJ1043" s="45"/>
      <c r="AK1043" s="45"/>
      <c r="AL1043" s="45"/>
      <c r="AM1043" s="45"/>
      <c r="AN1043" s="45"/>
      <c r="AO1043" s="45"/>
      <c r="AP1043" s="45"/>
      <c r="AQ1043" s="45"/>
      <c r="AR1043" s="45"/>
      <c r="AS1043" s="45"/>
      <c r="AT1043" s="45"/>
      <c r="AU1043" s="45"/>
      <c r="AV1043" s="45"/>
      <c r="AW1043" s="45"/>
      <c r="AX1043" s="45"/>
      <c r="AY1043" s="45"/>
      <c r="AZ1043" s="45"/>
      <c r="BA1043" s="45"/>
      <c r="BB1043" s="45"/>
      <c r="BC1043" s="45"/>
      <c r="BD1043" s="45"/>
      <c r="BE1043" s="45"/>
      <c r="BF1043" s="45"/>
      <c r="BG1043" s="45"/>
      <c r="BH1043" s="45"/>
      <c r="BI1043" s="45"/>
      <c r="BJ1043" s="45"/>
      <c r="BK1043" s="46"/>
    </row>
    <row r="1044" s="52" customFormat="true" ht="13.8" hidden="false" customHeight="false" outlineLevel="0" collapsed="false">
      <c r="A1044" s="47"/>
      <c r="B1044" s="48" t="n">
        <v>6</v>
      </c>
      <c r="C1044" s="49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  <c r="R1044" s="50"/>
      <c r="S1044" s="50"/>
      <c r="T1044" s="50"/>
      <c r="U1044" s="50"/>
      <c r="V1044" s="50"/>
      <c r="W1044" s="50"/>
      <c r="X1044" s="50"/>
      <c r="Y1044" s="50"/>
      <c r="Z1044" s="50"/>
      <c r="AA1044" s="50"/>
      <c r="AB1044" s="50"/>
      <c r="AC1044" s="50"/>
      <c r="AD1044" s="50"/>
      <c r="AE1044" s="50"/>
      <c r="AF1044" s="50"/>
      <c r="AG1044" s="50"/>
      <c r="AH1044" s="50"/>
      <c r="AI1044" s="50"/>
      <c r="AJ1044" s="50"/>
      <c r="AK1044" s="50"/>
      <c r="AL1044" s="50"/>
      <c r="AM1044" s="50"/>
      <c r="AN1044" s="50"/>
      <c r="AO1044" s="50"/>
      <c r="AP1044" s="50"/>
      <c r="AQ1044" s="50"/>
      <c r="AR1044" s="50"/>
      <c r="AS1044" s="50"/>
      <c r="AT1044" s="50"/>
      <c r="AU1044" s="50"/>
      <c r="AV1044" s="50"/>
      <c r="AW1044" s="50"/>
      <c r="AX1044" s="50"/>
      <c r="AY1044" s="50"/>
      <c r="AZ1044" s="50"/>
      <c r="BA1044" s="50"/>
      <c r="BB1044" s="50"/>
      <c r="BC1044" s="50"/>
      <c r="BD1044" s="50"/>
      <c r="BE1044" s="50"/>
      <c r="BF1044" s="50"/>
      <c r="BG1044" s="50"/>
      <c r="BH1044" s="50"/>
      <c r="BI1044" s="50"/>
      <c r="BJ1044" s="50"/>
      <c r="BK1044" s="51"/>
    </row>
    <row r="1045" s="42" customFormat="true" ht="13.2" hidden="false" customHeight="false" outlineLevel="0" collapsed="false">
      <c r="A1045" s="28" t="n">
        <f aca="false">1+A1038</f>
        <v>150</v>
      </c>
      <c r="B1045" s="41" t="n">
        <v>0</v>
      </c>
      <c r="C1045" s="30"/>
      <c r="D1045" s="31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2"/>
    </row>
    <row r="1046" s="43" customFormat="true" ht="13.2" hidden="false" customHeight="false" outlineLevel="0" collapsed="false">
      <c r="A1046" s="9"/>
      <c r="B1046" s="33" t="n">
        <v>1</v>
      </c>
      <c r="C1046" s="34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/>
      <c r="O1046" s="35"/>
      <c r="P1046" s="35"/>
      <c r="Q1046" s="35"/>
      <c r="R1046" s="35"/>
      <c r="S1046" s="35"/>
      <c r="T1046" s="35"/>
      <c r="U1046" s="35"/>
      <c r="V1046" s="35"/>
      <c r="W1046" s="35"/>
      <c r="X1046" s="35"/>
      <c r="Y1046" s="35"/>
      <c r="Z1046" s="35"/>
      <c r="AA1046" s="35"/>
      <c r="AB1046" s="35"/>
      <c r="AC1046" s="35"/>
      <c r="AD1046" s="35"/>
      <c r="AE1046" s="35"/>
      <c r="AF1046" s="35"/>
      <c r="AG1046" s="35"/>
      <c r="AH1046" s="35"/>
      <c r="AI1046" s="35"/>
      <c r="AJ1046" s="35"/>
      <c r="AK1046" s="35"/>
      <c r="AL1046" s="35"/>
      <c r="AM1046" s="35"/>
      <c r="AN1046" s="35"/>
      <c r="AO1046" s="35"/>
      <c r="AP1046" s="35"/>
      <c r="AQ1046" s="35"/>
      <c r="AR1046" s="35"/>
      <c r="AS1046" s="35"/>
      <c r="AT1046" s="35"/>
      <c r="AU1046" s="35"/>
      <c r="AV1046" s="35"/>
      <c r="AW1046" s="35"/>
      <c r="AX1046" s="35"/>
      <c r="AY1046" s="35"/>
      <c r="AZ1046" s="35"/>
      <c r="BA1046" s="35"/>
      <c r="BB1046" s="35"/>
      <c r="BC1046" s="35"/>
      <c r="BD1046" s="35"/>
      <c r="BE1046" s="35"/>
      <c r="BF1046" s="35"/>
      <c r="BG1046" s="35"/>
      <c r="BH1046" s="35"/>
      <c r="BI1046" s="35"/>
      <c r="BJ1046" s="35"/>
      <c r="BK1046" s="36"/>
    </row>
    <row r="1047" s="43" customFormat="true" ht="13.2" hidden="false" customHeight="false" outlineLevel="0" collapsed="false">
      <c r="A1047" s="9"/>
      <c r="B1047" s="33" t="n">
        <v>2</v>
      </c>
      <c r="C1047" s="34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5"/>
      <c r="AC1047" s="35"/>
      <c r="AD1047" s="35"/>
      <c r="AE1047" s="35"/>
      <c r="AF1047" s="35"/>
      <c r="AG1047" s="35"/>
      <c r="AH1047" s="35"/>
      <c r="AI1047" s="35"/>
      <c r="AJ1047" s="35"/>
      <c r="AK1047" s="35"/>
      <c r="AL1047" s="35"/>
      <c r="AM1047" s="35"/>
      <c r="AN1047" s="35"/>
      <c r="AO1047" s="35"/>
      <c r="AP1047" s="35"/>
      <c r="AQ1047" s="35"/>
      <c r="AR1047" s="35"/>
      <c r="AS1047" s="35"/>
      <c r="AT1047" s="35"/>
      <c r="AU1047" s="35"/>
      <c r="AV1047" s="35"/>
      <c r="AW1047" s="35"/>
      <c r="AX1047" s="35"/>
      <c r="AY1047" s="35"/>
      <c r="AZ1047" s="35"/>
      <c r="BA1047" s="35"/>
      <c r="BB1047" s="35"/>
      <c r="BC1047" s="35"/>
      <c r="BD1047" s="35"/>
      <c r="BE1047" s="35"/>
      <c r="BF1047" s="35"/>
      <c r="BG1047" s="35"/>
      <c r="BH1047" s="35"/>
      <c r="BI1047" s="35"/>
      <c r="BJ1047" s="35"/>
      <c r="BK1047" s="36"/>
    </row>
    <row r="1048" s="43" customFormat="true" ht="13.2" hidden="false" customHeight="false" outlineLevel="0" collapsed="false">
      <c r="A1048" s="9"/>
      <c r="B1048" s="33" t="n">
        <v>3</v>
      </c>
      <c r="C1048" s="34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  <c r="O1048" s="35"/>
      <c r="P1048" s="35"/>
      <c r="Q1048" s="35"/>
      <c r="R1048" s="35"/>
      <c r="S1048" s="35"/>
      <c r="T1048" s="35"/>
      <c r="U1048" s="35"/>
      <c r="V1048" s="35"/>
      <c r="W1048" s="35"/>
      <c r="X1048" s="35"/>
      <c r="Y1048" s="35"/>
      <c r="Z1048" s="35"/>
      <c r="AA1048" s="35"/>
      <c r="AB1048" s="35"/>
      <c r="AC1048" s="35"/>
      <c r="AD1048" s="35"/>
      <c r="AE1048" s="35"/>
      <c r="AF1048" s="35"/>
      <c r="AG1048" s="35"/>
      <c r="AH1048" s="35"/>
      <c r="AI1048" s="35"/>
      <c r="AJ1048" s="35"/>
      <c r="AK1048" s="35"/>
      <c r="AL1048" s="35"/>
      <c r="AM1048" s="35"/>
      <c r="AN1048" s="35"/>
      <c r="AO1048" s="35"/>
      <c r="AP1048" s="35"/>
      <c r="AQ1048" s="35"/>
      <c r="AR1048" s="35"/>
      <c r="AS1048" s="35"/>
      <c r="AT1048" s="35"/>
      <c r="AU1048" s="35"/>
      <c r="AV1048" s="35"/>
      <c r="AW1048" s="35"/>
      <c r="AX1048" s="35"/>
      <c r="AY1048" s="35"/>
      <c r="AZ1048" s="35"/>
      <c r="BA1048" s="35"/>
      <c r="BB1048" s="35"/>
      <c r="BC1048" s="35"/>
      <c r="BD1048" s="35"/>
      <c r="BE1048" s="35"/>
      <c r="BF1048" s="35"/>
      <c r="BG1048" s="35"/>
      <c r="BH1048" s="35"/>
      <c r="BI1048" s="35"/>
      <c r="BJ1048" s="35"/>
      <c r="BK1048" s="36"/>
    </row>
    <row r="1049" s="43" customFormat="true" ht="13.2" hidden="false" customHeight="false" outlineLevel="0" collapsed="false">
      <c r="A1049" s="9"/>
      <c r="B1049" s="33" t="n">
        <v>4</v>
      </c>
      <c r="C1049" s="44"/>
      <c r="D1049" s="45"/>
      <c r="E1049" s="45"/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  <c r="R1049" s="45"/>
      <c r="S1049" s="45"/>
      <c r="T1049" s="45"/>
      <c r="U1049" s="45"/>
      <c r="V1049" s="45"/>
      <c r="W1049" s="45"/>
      <c r="X1049" s="45"/>
      <c r="Y1049" s="45"/>
      <c r="Z1049" s="45"/>
      <c r="AA1049" s="45"/>
      <c r="AB1049" s="45"/>
      <c r="AC1049" s="45"/>
      <c r="AD1049" s="45"/>
      <c r="AE1049" s="45"/>
      <c r="AF1049" s="45"/>
      <c r="AG1049" s="45"/>
      <c r="AH1049" s="45"/>
      <c r="AI1049" s="45"/>
      <c r="AJ1049" s="45"/>
      <c r="AK1049" s="45"/>
      <c r="AL1049" s="45"/>
      <c r="AM1049" s="45"/>
      <c r="AN1049" s="45"/>
      <c r="AO1049" s="45"/>
      <c r="AP1049" s="45"/>
      <c r="AQ1049" s="45"/>
      <c r="AR1049" s="45"/>
      <c r="AS1049" s="45"/>
      <c r="AT1049" s="45"/>
      <c r="AU1049" s="45"/>
      <c r="AV1049" s="45"/>
      <c r="AW1049" s="45"/>
      <c r="AX1049" s="45"/>
      <c r="AY1049" s="45"/>
      <c r="AZ1049" s="45"/>
      <c r="BA1049" s="45"/>
      <c r="BB1049" s="45"/>
      <c r="BC1049" s="45"/>
      <c r="BD1049" s="45"/>
      <c r="BE1049" s="45"/>
      <c r="BF1049" s="45"/>
      <c r="BG1049" s="45"/>
      <c r="BH1049" s="45"/>
      <c r="BI1049" s="45"/>
      <c r="BJ1049" s="45"/>
      <c r="BK1049" s="46"/>
    </row>
    <row r="1050" s="43" customFormat="true" ht="13.2" hidden="false" customHeight="false" outlineLevel="0" collapsed="false">
      <c r="A1050" s="9"/>
      <c r="B1050" s="33" t="n">
        <v>5</v>
      </c>
      <c r="C1050" s="44"/>
      <c r="D1050" s="45"/>
      <c r="E1050" s="45"/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  <c r="R1050" s="45"/>
      <c r="S1050" s="45"/>
      <c r="T1050" s="45"/>
      <c r="U1050" s="45"/>
      <c r="V1050" s="45"/>
      <c r="W1050" s="45"/>
      <c r="X1050" s="45"/>
      <c r="Y1050" s="45"/>
      <c r="Z1050" s="45"/>
      <c r="AA1050" s="45"/>
      <c r="AB1050" s="45"/>
      <c r="AC1050" s="45"/>
      <c r="AD1050" s="45"/>
      <c r="AE1050" s="45"/>
      <c r="AF1050" s="45"/>
      <c r="AG1050" s="45"/>
      <c r="AH1050" s="45"/>
      <c r="AI1050" s="45"/>
      <c r="AJ1050" s="45"/>
      <c r="AK1050" s="45"/>
      <c r="AL1050" s="45"/>
      <c r="AM1050" s="45"/>
      <c r="AN1050" s="45"/>
      <c r="AO1050" s="45"/>
      <c r="AP1050" s="45"/>
      <c r="AQ1050" s="45"/>
      <c r="AR1050" s="45"/>
      <c r="AS1050" s="45"/>
      <c r="AT1050" s="45"/>
      <c r="AU1050" s="45"/>
      <c r="AV1050" s="45"/>
      <c r="AW1050" s="45"/>
      <c r="AX1050" s="45"/>
      <c r="AY1050" s="45"/>
      <c r="AZ1050" s="45"/>
      <c r="BA1050" s="45"/>
      <c r="BB1050" s="45"/>
      <c r="BC1050" s="45"/>
      <c r="BD1050" s="45"/>
      <c r="BE1050" s="45"/>
      <c r="BF1050" s="45"/>
      <c r="BG1050" s="45"/>
      <c r="BH1050" s="45"/>
      <c r="BI1050" s="45"/>
      <c r="BJ1050" s="45"/>
      <c r="BK1050" s="46"/>
    </row>
    <row r="1051" s="52" customFormat="true" ht="13.8" hidden="false" customHeight="false" outlineLevel="0" collapsed="false">
      <c r="A1051" s="47"/>
      <c r="B1051" s="48" t="n">
        <v>6</v>
      </c>
      <c r="C1051" s="49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  <c r="R1051" s="50"/>
      <c r="S1051" s="50"/>
      <c r="T1051" s="50"/>
      <c r="U1051" s="50"/>
      <c r="V1051" s="50"/>
      <c r="W1051" s="50"/>
      <c r="X1051" s="50"/>
      <c r="Y1051" s="50"/>
      <c r="Z1051" s="50"/>
      <c r="AA1051" s="50"/>
      <c r="AB1051" s="50"/>
      <c r="AC1051" s="50"/>
      <c r="AD1051" s="50"/>
      <c r="AE1051" s="50"/>
      <c r="AF1051" s="50"/>
      <c r="AG1051" s="50"/>
      <c r="AH1051" s="50"/>
      <c r="AI1051" s="50"/>
      <c r="AJ1051" s="50"/>
      <c r="AK1051" s="50"/>
      <c r="AL1051" s="50"/>
      <c r="AM1051" s="50"/>
      <c r="AN1051" s="50"/>
      <c r="AO1051" s="50"/>
      <c r="AP1051" s="50"/>
      <c r="AQ1051" s="50"/>
      <c r="AR1051" s="50"/>
      <c r="AS1051" s="50"/>
      <c r="AT1051" s="50"/>
      <c r="AU1051" s="50"/>
      <c r="AV1051" s="50"/>
      <c r="AW1051" s="50"/>
      <c r="AX1051" s="50"/>
      <c r="AY1051" s="50"/>
      <c r="AZ1051" s="50"/>
      <c r="BA1051" s="50"/>
      <c r="BB1051" s="50"/>
      <c r="BC1051" s="50"/>
      <c r="BD1051" s="50"/>
      <c r="BE1051" s="50"/>
      <c r="BF1051" s="50"/>
      <c r="BG1051" s="50"/>
      <c r="BH1051" s="50"/>
      <c r="BI1051" s="50"/>
      <c r="BJ1051" s="50"/>
      <c r="BK1051" s="51"/>
    </row>
    <row r="1052" s="42" customFormat="true" ht="13.2" hidden="false" customHeight="false" outlineLevel="0" collapsed="false">
      <c r="A1052" s="28" t="n">
        <f aca="false">1+A1045</f>
        <v>151</v>
      </c>
      <c r="B1052" s="29" t="n">
        <v>0</v>
      </c>
      <c r="C1052" s="30"/>
      <c r="D1052" s="31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2"/>
    </row>
    <row r="1053" s="43" customFormat="true" ht="13.2" hidden="false" customHeight="false" outlineLevel="0" collapsed="false">
      <c r="A1053" s="9"/>
      <c r="B1053" s="33" t="n">
        <v>1</v>
      </c>
      <c r="C1053" s="34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5"/>
      <c r="AC1053" s="35"/>
      <c r="AD1053" s="35"/>
      <c r="AE1053" s="35"/>
      <c r="AF1053" s="35"/>
      <c r="AG1053" s="35"/>
      <c r="AH1053" s="35"/>
      <c r="AI1053" s="35"/>
      <c r="AJ1053" s="35"/>
      <c r="AK1053" s="35"/>
      <c r="AL1053" s="35"/>
      <c r="AM1053" s="35"/>
      <c r="AN1053" s="35"/>
      <c r="AO1053" s="35"/>
      <c r="AP1053" s="35"/>
      <c r="AQ1053" s="35"/>
      <c r="AR1053" s="35"/>
      <c r="AS1053" s="35"/>
      <c r="AT1053" s="35"/>
      <c r="AU1053" s="35"/>
      <c r="AV1053" s="35"/>
      <c r="AW1053" s="35"/>
      <c r="AX1053" s="35"/>
      <c r="AY1053" s="35"/>
      <c r="AZ1053" s="35"/>
      <c r="BA1053" s="35"/>
      <c r="BB1053" s="35"/>
      <c r="BC1053" s="35"/>
      <c r="BD1053" s="35"/>
      <c r="BE1053" s="35"/>
      <c r="BF1053" s="35"/>
      <c r="BG1053" s="35"/>
      <c r="BH1053" s="35"/>
      <c r="BI1053" s="35"/>
      <c r="BJ1053" s="35"/>
      <c r="BK1053" s="36"/>
    </row>
    <row r="1054" s="43" customFormat="true" ht="13.2" hidden="false" customHeight="false" outlineLevel="0" collapsed="false">
      <c r="A1054" s="9"/>
      <c r="B1054" s="33" t="n">
        <v>2</v>
      </c>
      <c r="C1054" s="34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  <c r="O1054" s="35"/>
      <c r="P1054" s="35"/>
      <c r="Q1054" s="35"/>
      <c r="R1054" s="35"/>
      <c r="S1054" s="35"/>
      <c r="T1054" s="35"/>
      <c r="U1054" s="35"/>
      <c r="V1054" s="35"/>
      <c r="W1054" s="35"/>
      <c r="X1054" s="35"/>
      <c r="Y1054" s="35"/>
      <c r="Z1054" s="35"/>
      <c r="AA1054" s="35"/>
      <c r="AB1054" s="35"/>
      <c r="AC1054" s="35"/>
      <c r="AD1054" s="35"/>
      <c r="AE1054" s="35"/>
      <c r="AF1054" s="35"/>
      <c r="AG1054" s="35"/>
      <c r="AH1054" s="35"/>
      <c r="AI1054" s="35"/>
      <c r="AJ1054" s="35"/>
      <c r="AK1054" s="35"/>
      <c r="AL1054" s="35"/>
      <c r="AM1054" s="35"/>
      <c r="AN1054" s="35"/>
      <c r="AO1054" s="35"/>
      <c r="AP1054" s="35"/>
      <c r="AQ1054" s="35"/>
      <c r="AR1054" s="35"/>
      <c r="AS1054" s="35"/>
      <c r="AT1054" s="35"/>
      <c r="AU1054" s="35"/>
      <c r="AV1054" s="35"/>
      <c r="AW1054" s="35"/>
      <c r="AX1054" s="35"/>
      <c r="AY1054" s="35"/>
      <c r="AZ1054" s="35"/>
      <c r="BA1054" s="35"/>
      <c r="BB1054" s="35"/>
      <c r="BC1054" s="35"/>
      <c r="BD1054" s="35"/>
      <c r="BE1054" s="35"/>
      <c r="BF1054" s="35"/>
      <c r="BG1054" s="35"/>
      <c r="BH1054" s="35"/>
      <c r="BI1054" s="35"/>
      <c r="BJ1054" s="35"/>
      <c r="BK1054" s="36"/>
    </row>
    <row r="1055" s="43" customFormat="true" ht="13.2" hidden="false" customHeight="false" outlineLevel="0" collapsed="false">
      <c r="A1055" s="9"/>
      <c r="B1055" s="33" t="n">
        <v>3</v>
      </c>
      <c r="C1055" s="34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  <c r="O1055" s="35"/>
      <c r="P1055" s="35"/>
      <c r="Q1055" s="35"/>
      <c r="R1055" s="35"/>
      <c r="S1055" s="35"/>
      <c r="T1055" s="35"/>
      <c r="U1055" s="35"/>
      <c r="V1055" s="35"/>
      <c r="W1055" s="35"/>
      <c r="X1055" s="35"/>
      <c r="Y1055" s="35"/>
      <c r="Z1055" s="35"/>
      <c r="AA1055" s="35"/>
      <c r="AB1055" s="35"/>
      <c r="AC1055" s="35"/>
      <c r="AD1055" s="35"/>
      <c r="AE1055" s="35"/>
      <c r="AF1055" s="35"/>
      <c r="AG1055" s="35"/>
      <c r="AH1055" s="35"/>
      <c r="AI1055" s="35"/>
      <c r="AJ1055" s="35"/>
      <c r="AK1055" s="35"/>
      <c r="AL1055" s="35"/>
      <c r="AM1055" s="35"/>
      <c r="AN1055" s="35"/>
      <c r="AO1055" s="35"/>
      <c r="AP1055" s="35"/>
      <c r="AQ1055" s="35"/>
      <c r="AR1055" s="35"/>
      <c r="AS1055" s="35"/>
      <c r="AT1055" s="35"/>
      <c r="AU1055" s="35"/>
      <c r="AV1055" s="35"/>
      <c r="AW1055" s="35"/>
      <c r="AX1055" s="35"/>
      <c r="AY1055" s="35"/>
      <c r="AZ1055" s="35"/>
      <c r="BA1055" s="35"/>
      <c r="BB1055" s="35"/>
      <c r="BC1055" s="35"/>
      <c r="BD1055" s="35"/>
      <c r="BE1055" s="35"/>
      <c r="BF1055" s="35"/>
      <c r="BG1055" s="35"/>
      <c r="BH1055" s="35"/>
      <c r="BI1055" s="35"/>
      <c r="BJ1055" s="35"/>
      <c r="BK1055" s="36"/>
    </row>
    <row r="1056" s="43" customFormat="true" ht="13.2" hidden="false" customHeight="false" outlineLevel="0" collapsed="false">
      <c r="A1056" s="9"/>
      <c r="B1056" s="33" t="n">
        <v>4</v>
      </c>
      <c r="C1056" s="44"/>
      <c r="D1056" s="45"/>
      <c r="E1056" s="45"/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  <c r="R1056" s="45"/>
      <c r="S1056" s="45"/>
      <c r="T1056" s="45"/>
      <c r="U1056" s="45"/>
      <c r="V1056" s="45"/>
      <c r="W1056" s="45"/>
      <c r="X1056" s="45"/>
      <c r="Y1056" s="45"/>
      <c r="Z1056" s="45"/>
      <c r="AA1056" s="45"/>
      <c r="AB1056" s="45"/>
      <c r="AC1056" s="45"/>
      <c r="AD1056" s="45"/>
      <c r="AE1056" s="45"/>
      <c r="AF1056" s="45"/>
      <c r="AG1056" s="45"/>
      <c r="AH1056" s="45"/>
      <c r="AI1056" s="45"/>
      <c r="AJ1056" s="45"/>
      <c r="AK1056" s="45"/>
      <c r="AL1056" s="45"/>
      <c r="AM1056" s="45"/>
      <c r="AN1056" s="45"/>
      <c r="AO1056" s="45"/>
      <c r="AP1056" s="45"/>
      <c r="AQ1056" s="45"/>
      <c r="AR1056" s="45"/>
      <c r="AS1056" s="45"/>
      <c r="AT1056" s="45"/>
      <c r="AU1056" s="45"/>
      <c r="AV1056" s="45"/>
      <c r="AW1056" s="45"/>
      <c r="AX1056" s="45"/>
      <c r="AY1056" s="45"/>
      <c r="AZ1056" s="45"/>
      <c r="BA1056" s="45"/>
      <c r="BB1056" s="45"/>
      <c r="BC1056" s="45"/>
      <c r="BD1056" s="45"/>
      <c r="BE1056" s="45"/>
      <c r="BF1056" s="45"/>
      <c r="BG1056" s="45"/>
      <c r="BH1056" s="45"/>
      <c r="BI1056" s="45"/>
      <c r="BJ1056" s="45"/>
      <c r="BK1056" s="46"/>
    </row>
    <row r="1057" s="43" customFormat="true" ht="13.2" hidden="false" customHeight="false" outlineLevel="0" collapsed="false">
      <c r="A1057" s="9"/>
      <c r="B1057" s="33" t="n">
        <v>5</v>
      </c>
      <c r="C1057" s="44"/>
      <c r="D1057" s="45"/>
      <c r="E1057" s="45"/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  <c r="R1057" s="45"/>
      <c r="S1057" s="45"/>
      <c r="T1057" s="45"/>
      <c r="U1057" s="45"/>
      <c r="V1057" s="45"/>
      <c r="W1057" s="45"/>
      <c r="X1057" s="45"/>
      <c r="Y1057" s="45"/>
      <c r="Z1057" s="45"/>
      <c r="AA1057" s="45"/>
      <c r="AB1057" s="45"/>
      <c r="AC1057" s="45"/>
      <c r="AD1057" s="45"/>
      <c r="AE1057" s="45"/>
      <c r="AF1057" s="45"/>
      <c r="AG1057" s="45"/>
      <c r="AH1057" s="45"/>
      <c r="AI1057" s="45"/>
      <c r="AJ1057" s="45"/>
      <c r="AK1057" s="45"/>
      <c r="AL1057" s="45"/>
      <c r="AM1057" s="45"/>
      <c r="AN1057" s="45"/>
      <c r="AO1057" s="45"/>
      <c r="AP1057" s="45"/>
      <c r="AQ1057" s="45"/>
      <c r="AR1057" s="45"/>
      <c r="AS1057" s="45"/>
      <c r="AT1057" s="45"/>
      <c r="AU1057" s="45"/>
      <c r="AV1057" s="45"/>
      <c r="AW1057" s="45"/>
      <c r="AX1057" s="45"/>
      <c r="AY1057" s="45"/>
      <c r="AZ1057" s="45"/>
      <c r="BA1057" s="45"/>
      <c r="BB1057" s="45"/>
      <c r="BC1057" s="45"/>
      <c r="BD1057" s="45"/>
      <c r="BE1057" s="45"/>
      <c r="BF1057" s="45"/>
      <c r="BG1057" s="45"/>
      <c r="BH1057" s="45"/>
      <c r="BI1057" s="45"/>
      <c r="BJ1057" s="45"/>
      <c r="BK1057" s="46"/>
    </row>
    <row r="1058" s="52" customFormat="true" ht="13.8" hidden="false" customHeight="false" outlineLevel="0" collapsed="false">
      <c r="A1058" s="47"/>
      <c r="B1058" s="37" t="n">
        <v>6</v>
      </c>
      <c r="C1058" s="49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  <c r="R1058" s="50"/>
      <c r="S1058" s="50"/>
      <c r="T1058" s="50"/>
      <c r="U1058" s="50"/>
      <c r="V1058" s="50"/>
      <c r="W1058" s="50"/>
      <c r="X1058" s="50"/>
      <c r="Y1058" s="50"/>
      <c r="Z1058" s="50"/>
      <c r="AA1058" s="50"/>
      <c r="AB1058" s="50"/>
      <c r="AC1058" s="50"/>
      <c r="AD1058" s="50"/>
      <c r="AE1058" s="50"/>
      <c r="AF1058" s="50"/>
      <c r="AG1058" s="50"/>
      <c r="AH1058" s="50"/>
      <c r="AI1058" s="50"/>
      <c r="AJ1058" s="50"/>
      <c r="AK1058" s="50"/>
      <c r="AL1058" s="50"/>
      <c r="AM1058" s="50"/>
      <c r="AN1058" s="50"/>
      <c r="AO1058" s="50"/>
      <c r="AP1058" s="50"/>
      <c r="AQ1058" s="50"/>
      <c r="AR1058" s="50"/>
      <c r="AS1058" s="50"/>
      <c r="AT1058" s="50"/>
      <c r="AU1058" s="50"/>
      <c r="AV1058" s="50"/>
      <c r="AW1058" s="50"/>
      <c r="AX1058" s="50"/>
      <c r="AY1058" s="50"/>
      <c r="AZ1058" s="50"/>
      <c r="BA1058" s="50"/>
      <c r="BB1058" s="50"/>
      <c r="BC1058" s="50"/>
      <c r="BD1058" s="50"/>
      <c r="BE1058" s="50"/>
      <c r="BF1058" s="50"/>
      <c r="BG1058" s="50"/>
      <c r="BH1058" s="50"/>
      <c r="BI1058" s="50"/>
      <c r="BJ1058" s="50"/>
      <c r="BK1058" s="51"/>
    </row>
    <row r="1059" s="42" customFormat="true" ht="13.2" hidden="false" customHeight="false" outlineLevel="0" collapsed="false">
      <c r="A1059" s="28" t="n">
        <f aca="false">1+A1052</f>
        <v>152</v>
      </c>
      <c r="B1059" s="41" t="n">
        <v>0</v>
      </c>
      <c r="C1059" s="30"/>
      <c r="D1059" s="31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2"/>
    </row>
    <row r="1060" s="43" customFormat="true" ht="13.2" hidden="false" customHeight="false" outlineLevel="0" collapsed="false">
      <c r="A1060" s="9"/>
      <c r="B1060" s="33" t="n">
        <v>1</v>
      </c>
      <c r="C1060" s="34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  <c r="O1060" s="35"/>
      <c r="P1060" s="35"/>
      <c r="Q1060" s="35"/>
      <c r="R1060" s="35"/>
      <c r="S1060" s="35"/>
      <c r="T1060" s="35"/>
      <c r="U1060" s="35"/>
      <c r="V1060" s="35"/>
      <c r="W1060" s="35"/>
      <c r="X1060" s="35"/>
      <c r="Y1060" s="35"/>
      <c r="Z1060" s="35"/>
      <c r="AA1060" s="35"/>
      <c r="AB1060" s="35"/>
      <c r="AC1060" s="35"/>
      <c r="AD1060" s="35"/>
      <c r="AE1060" s="35"/>
      <c r="AF1060" s="35"/>
      <c r="AG1060" s="35"/>
      <c r="AH1060" s="35"/>
      <c r="AI1060" s="35"/>
      <c r="AJ1060" s="35"/>
      <c r="AK1060" s="35"/>
      <c r="AL1060" s="35"/>
      <c r="AM1060" s="35"/>
      <c r="AN1060" s="35"/>
      <c r="AO1060" s="35"/>
      <c r="AP1060" s="35"/>
      <c r="AQ1060" s="35"/>
      <c r="AR1060" s="35"/>
      <c r="AS1060" s="35"/>
      <c r="AT1060" s="35"/>
      <c r="AU1060" s="35"/>
      <c r="AV1060" s="35"/>
      <c r="AW1060" s="35"/>
      <c r="AX1060" s="35"/>
      <c r="AY1060" s="35"/>
      <c r="AZ1060" s="35"/>
      <c r="BA1060" s="35"/>
      <c r="BB1060" s="35"/>
      <c r="BC1060" s="35"/>
      <c r="BD1060" s="35"/>
      <c r="BE1060" s="35"/>
      <c r="BF1060" s="35"/>
      <c r="BG1060" s="35"/>
      <c r="BH1060" s="35"/>
      <c r="BI1060" s="35"/>
      <c r="BJ1060" s="35"/>
      <c r="BK1060" s="36"/>
    </row>
    <row r="1061" s="43" customFormat="true" ht="13.2" hidden="false" customHeight="false" outlineLevel="0" collapsed="false">
      <c r="A1061" s="9"/>
      <c r="B1061" s="33" t="n">
        <v>2</v>
      </c>
      <c r="C1061" s="34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  <c r="O1061" s="35"/>
      <c r="P1061" s="35"/>
      <c r="Q1061" s="35"/>
      <c r="R1061" s="35"/>
      <c r="S1061" s="35"/>
      <c r="T1061" s="35"/>
      <c r="U1061" s="35"/>
      <c r="V1061" s="35"/>
      <c r="W1061" s="35"/>
      <c r="X1061" s="35"/>
      <c r="Y1061" s="35"/>
      <c r="Z1061" s="35"/>
      <c r="AA1061" s="35"/>
      <c r="AB1061" s="35"/>
      <c r="AC1061" s="35"/>
      <c r="AD1061" s="35"/>
      <c r="AE1061" s="35"/>
      <c r="AF1061" s="35"/>
      <c r="AG1061" s="35"/>
      <c r="AH1061" s="35"/>
      <c r="AI1061" s="35"/>
      <c r="AJ1061" s="35"/>
      <c r="AK1061" s="35"/>
      <c r="AL1061" s="35"/>
      <c r="AM1061" s="35"/>
      <c r="AN1061" s="35"/>
      <c r="AO1061" s="35"/>
      <c r="AP1061" s="35"/>
      <c r="AQ1061" s="35"/>
      <c r="AR1061" s="35"/>
      <c r="AS1061" s="35"/>
      <c r="AT1061" s="35"/>
      <c r="AU1061" s="35"/>
      <c r="AV1061" s="35"/>
      <c r="AW1061" s="35"/>
      <c r="AX1061" s="35"/>
      <c r="AY1061" s="35"/>
      <c r="AZ1061" s="35"/>
      <c r="BA1061" s="35"/>
      <c r="BB1061" s="35"/>
      <c r="BC1061" s="35"/>
      <c r="BD1061" s="35"/>
      <c r="BE1061" s="35"/>
      <c r="BF1061" s="35"/>
      <c r="BG1061" s="35"/>
      <c r="BH1061" s="35"/>
      <c r="BI1061" s="35"/>
      <c r="BJ1061" s="35"/>
      <c r="BK1061" s="36"/>
    </row>
    <row r="1062" s="43" customFormat="true" ht="13.2" hidden="false" customHeight="false" outlineLevel="0" collapsed="false">
      <c r="A1062" s="9"/>
      <c r="B1062" s="33" t="n">
        <v>3</v>
      </c>
      <c r="C1062" s="34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5"/>
      <c r="AC1062" s="35"/>
      <c r="AD1062" s="35"/>
      <c r="AE1062" s="35"/>
      <c r="AF1062" s="35"/>
      <c r="AG1062" s="35"/>
      <c r="AH1062" s="35"/>
      <c r="AI1062" s="35"/>
      <c r="AJ1062" s="35"/>
      <c r="AK1062" s="35"/>
      <c r="AL1062" s="35"/>
      <c r="AM1062" s="35"/>
      <c r="AN1062" s="35"/>
      <c r="AO1062" s="35"/>
      <c r="AP1062" s="35"/>
      <c r="AQ1062" s="35"/>
      <c r="AR1062" s="35"/>
      <c r="AS1062" s="35"/>
      <c r="AT1062" s="35"/>
      <c r="AU1062" s="35"/>
      <c r="AV1062" s="35"/>
      <c r="AW1062" s="35"/>
      <c r="AX1062" s="35"/>
      <c r="AY1062" s="35"/>
      <c r="AZ1062" s="35"/>
      <c r="BA1062" s="35"/>
      <c r="BB1062" s="35"/>
      <c r="BC1062" s="35"/>
      <c r="BD1062" s="35"/>
      <c r="BE1062" s="35"/>
      <c r="BF1062" s="35"/>
      <c r="BG1062" s="35"/>
      <c r="BH1062" s="35"/>
      <c r="BI1062" s="35"/>
      <c r="BJ1062" s="35"/>
      <c r="BK1062" s="36"/>
    </row>
    <row r="1063" s="43" customFormat="true" ht="13.2" hidden="false" customHeight="false" outlineLevel="0" collapsed="false">
      <c r="A1063" s="9"/>
      <c r="B1063" s="33" t="n">
        <v>4</v>
      </c>
      <c r="C1063" s="44"/>
      <c r="D1063" s="45"/>
      <c r="E1063" s="45"/>
      <c r="F1063" s="45"/>
      <c r="G1063" s="45"/>
      <c r="H1063" s="45"/>
      <c r="I1063" s="45"/>
      <c r="J1063" s="45"/>
      <c r="K1063" s="45"/>
      <c r="L1063" s="45"/>
      <c r="M1063" s="45"/>
      <c r="N1063" s="45"/>
      <c r="O1063" s="45"/>
      <c r="P1063" s="45"/>
      <c r="Q1063" s="45"/>
      <c r="R1063" s="45"/>
      <c r="S1063" s="45"/>
      <c r="T1063" s="45"/>
      <c r="U1063" s="45"/>
      <c r="V1063" s="45"/>
      <c r="W1063" s="45"/>
      <c r="X1063" s="45"/>
      <c r="Y1063" s="45"/>
      <c r="Z1063" s="45"/>
      <c r="AA1063" s="45"/>
      <c r="AB1063" s="45"/>
      <c r="AC1063" s="45"/>
      <c r="AD1063" s="45"/>
      <c r="AE1063" s="45"/>
      <c r="AF1063" s="45"/>
      <c r="AG1063" s="45"/>
      <c r="AH1063" s="45"/>
      <c r="AI1063" s="45"/>
      <c r="AJ1063" s="45"/>
      <c r="AK1063" s="45"/>
      <c r="AL1063" s="45"/>
      <c r="AM1063" s="45"/>
      <c r="AN1063" s="45"/>
      <c r="AO1063" s="45"/>
      <c r="AP1063" s="45"/>
      <c r="AQ1063" s="45"/>
      <c r="AR1063" s="45"/>
      <c r="AS1063" s="45"/>
      <c r="AT1063" s="45"/>
      <c r="AU1063" s="45"/>
      <c r="AV1063" s="45"/>
      <c r="AW1063" s="45"/>
      <c r="AX1063" s="45"/>
      <c r="AY1063" s="45"/>
      <c r="AZ1063" s="45"/>
      <c r="BA1063" s="45"/>
      <c r="BB1063" s="45"/>
      <c r="BC1063" s="45"/>
      <c r="BD1063" s="45"/>
      <c r="BE1063" s="45"/>
      <c r="BF1063" s="45"/>
      <c r="BG1063" s="45"/>
      <c r="BH1063" s="45"/>
      <c r="BI1063" s="45"/>
      <c r="BJ1063" s="45"/>
      <c r="BK1063" s="46"/>
    </row>
    <row r="1064" s="43" customFormat="true" ht="13.2" hidden="false" customHeight="false" outlineLevel="0" collapsed="false">
      <c r="A1064" s="9"/>
      <c r="B1064" s="33" t="n">
        <v>5</v>
      </c>
      <c r="C1064" s="44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  <c r="O1064" s="45"/>
      <c r="P1064" s="45"/>
      <c r="Q1064" s="45"/>
      <c r="R1064" s="45"/>
      <c r="S1064" s="45"/>
      <c r="T1064" s="45"/>
      <c r="U1064" s="45"/>
      <c r="V1064" s="45"/>
      <c r="W1064" s="45"/>
      <c r="X1064" s="45"/>
      <c r="Y1064" s="45"/>
      <c r="Z1064" s="45"/>
      <c r="AA1064" s="45"/>
      <c r="AB1064" s="45"/>
      <c r="AC1064" s="45"/>
      <c r="AD1064" s="45"/>
      <c r="AE1064" s="45"/>
      <c r="AF1064" s="45"/>
      <c r="AG1064" s="45"/>
      <c r="AH1064" s="45"/>
      <c r="AI1064" s="45"/>
      <c r="AJ1064" s="45"/>
      <c r="AK1064" s="45"/>
      <c r="AL1064" s="45"/>
      <c r="AM1064" s="45"/>
      <c r="AN1064" s="45"/>
      <c r="AO1064" s="45"/>
      <c r="AP1064" s="45"/>
      <c r="AQ1064" s="45"/>
      <c r="AR1064" s="45"/>
      <c r="AS1064" s="45"/>
      <c r="AT1064" s="45"/>
      <c r="AU1064" s="45"/>
      <c r="AV1064" s="45"/>
      <c r="AW1064" s="45"/>
      <c r="AX1064" s="45"/>
      <c r="AY1064" s="45"/>
      <c r="AZ1064" s="45"/>
      <c r="BA1064" s="45"/>
      <c r="BB1064" s="45"/>
      <c r="BC1064" s="45"/>
      <c r="BD1064" s="45"/>
      <c r="BE1064" s="45"/>
      <c r="BF1064" s="45"/>
      <c r="BG1064" s="45"/>
      <c r="BH1064" s="45"/>
      <c r="BI1064" s="45"/>
      <c r="BJ1064" s="45"/>
      <c r="BK1064" s="46"/>
    </row>
    <row r="1065" s="52" customFormat="true" ht="13.8" hidden="false" customHeight="false" outlineLevel="0" collapsed="false">
      <c r="A1065" s="47"/>
      <c r="B1065" s="48" t="n">
        <v>6</v>
      </c>
      <c r="C1065" s="49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  <c r="R1065" s="50"/>
      <c r="S1065" s="50"/>
      <c r="T1065" s="50"/>
      <c r="U1065" s="50"/>
      <c r="V1065" s="50"/>
      <c r="W1065" s="50"/>
      <c r="X1065" s="50"/>
      <c r="Y1065" s="50"/>
      <c r="Z1065" s="50"/>
      <c r="AA1065" s="50"/>
      <c r="AB1065" s="50"/>
      <c r="AC1065" s="50"/>
      <c r="AD1065" s="50"/>
      <c r="AE1065" s="50"/>
      <c r="AF1065" s="50"/>
      <c r="AG1065" s="50"/>
      <c r="AH1065" s="50"/>
      <c r="AI1065" s="50"/>
      <c r="AJ1065" s="50"/>
      <c r="AK1065" s="50"/>
      <c r="AL1065" s="50"/>
      <c r="AM1065" s="50"/>
      <c r="AN1065" s="50"/>
      <c r="AO1065" s="50"/>
      <c r="AP1065" s="50"/>
      <c r="AQ1065" s="50"/>
      <c r="AR1065" s="50"/>
      <c r="AS1065" s="50"/>
      <c r="AT1065" s="50"/>
      <c r="AU1065" s="50"/>
      <c r="AV1065" s="50"/>
      <c r="AW1065" s="50"/>
      <c r="AX1065" s="50"/>
      <c r="AY1065" s="50"/>
      <c r="AZ1065" s="50"/>
      <c r="BA1065" s="50"/>
      <c r="BB1065" s="50"/>
      <c r="BC1065" s="50"/>
      <c r="BD1065" s="50"/>
      <c r="BE1065" s="50"/>
      <c r="BF1065" s="50"/>
      <c r="BG1065" s="50"/>
      <c r="BH1065" s="50"/>
      <c r="BI1065" s="50"/>
      <c r="BJ1065" s="50"/>
      <c r="BK1065" s="51"/>
    </row>
    <row r="1066" s="42" customFormat="true" ht="13.2" hidden="false" customHeight="false" outlineLevel="0" collapsed="false">
      <c r="A1066" s="28" t="n">
        <f aca="false">1+A1059</f>
        <v>153</v>
      </c>
      <c r="B1066" s="29" t="n">
        <v>0</v>
      </c>
      <c r="C1066" s="30"/>
      <c r="D1066" s="31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2"/>
    </row>
    <row r="1067" s="43" customFormat="true" ht="13.2" hidden="false" customHeight="false" outlineLevel="0" collapsed="false">
      <c r="A1067" s="9"/>
      <c r="B1067" s="33" t="n">
        <v>1</v>
      </c>
      <c r="C1067" s="34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  <c r="O1067" s="35"/>
      <c r="P1067" s="35"/>
      <c r="Q1067" s="35"/>
      <c r="R1067" s="35"/>
      <c r="S1067" s="35"/>
      <c r="T1067" s="35"/>
      <c r="U1067" s="35"/>
      <c r="V1067" s="35"/>
      <c r="W1067" s="35"/>
      <c r="X1067" s="35"/>
      <c r="Y1067" s="35"/>
      <c r="Z1067" s="35"/>
      <c r="AA1067" s="35"/>
      <c r="AB1067" s="35"/>
      <c r="AC1067" s="35"/>
      <c r="AD1067" s="35"/>
      <c r="AE1067" s="35"/>
      <c r="AF1067" s="35"/>
      <c r="AG1067" s="35"/>
      <c r="AH1067" s="35"/>
      <c r="AI1067" s="35"/>
      <c r="AJ1067" s="35"/>
      <c r="AK1067" s="35"/>
      <c r="AL1067" s="35"/>
      <c r="AM1067" s="35"/>
      <c r="AN1067" s="35"/>
      <c r="AO1067" s="35"/>
      <c r="AP1067" s="35"/>
      <c r="AQ1067" s="35"/>
      <c r="AR1067" s="35"/>
      <c r="AS1067" s="35"/>
      <c r="AT1067" s="35"/>
      <c r="AU1067" s="35"/>
      <c r="AV1067" s="35"/>
      <c r="AW1067" s="35"/>
      <c r="AX1067" s="35"/>
      <c r="AY1067" s="35"/>
      <c r="AZ1067" s="35"/>
      <c r="BA1067" s="35"/>
      <c r="BB1067" s="35"/>
      <c r="BC1067" s="35"/>
      <c r="BD1067" s="35"/>
      <c r="BE1067" s="35"/>
      <c r="BF1067" s="35"/>
      <c r="BG1067" s="35"/>
      <c r="BH1067" s="35"/>
      <c r="BI1067" s="35"/>
      <c r="BJ1067" s="35"/>
      <c r="BK1067" s="36"/>
    </row>
    <row r="1068" s="43" customFormat="true" ht="13.2" hidden="false" customHeight="false" outlineLevel="0" collapsed="false">
      <c r="A1068" s="9"/>
      <c r="B1068" s="33" t="n">
        <v>2</v>
      </c>
      <c r="C1068" s="34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5"/>
      <c r="AC1068" s="35"/>
      <c r="AD1068" s="35"/>
      <c r="AE1068" s="35"/>
      <c r="AF1068" s="35"/>
      <c r="AG1068" s="35"/>
      <c r="AH1068" s="35"/>
      <c r="AI1068" s="35"/>
      <c r="AJ1068" s="35"/>
      <c r="AK1068" s="35"/>
      <c r="AL1068" s="35"/>
      <c r="AM1068" s="35"/>
      <c r="AN1068" s="35"/>
      <c r="AO1068" s="35"/>
      <c r="AP1068" s="35"/>
      <c r="AQ1068" s="35"/>
      <c r="AR1068" s="35"/>
      <c r="AS1068" s="35"/>
      <c r="AT1068" s="35"/>
      <c r="AU1068" s="35"/>
      <c r="AV1068" s="35"/>
      <c r="AW1068" s="35"/>
      <c r="AX1068" s="35"/>
      <c r="AY1068" s="35"/>
      <c r="AZ1068" s="35"/>
      <c r="BA1068" s="35"/>
      <c r="BB1068" s="35"/>
      <c r="BC1068" s="35"/>
      <c r="BD1068" s="35"/>
      <c r="BE1068" s="35"/>
      <c r="BF1068" s="35"/>
      <c r="BG1068" s="35"/>
      <c r="BH1068" s="35"/>
      <c r="BI1068" s="35"/>
      <c r="BJ1068" s="35"/>
      <c r="BK1068" s="36"/>
    </row>
    <row r="1069" s="43" customFormat="true" ht="13.2" hidden="false" customHeight="false" outlineLevel="0" collapsed="false">
      <c r="A1069" s="9"/>
      <c r="B1069" s="33" t="n">
        <v>3</v>
      </c>
      <c r="C1069" s="34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  <c r="O1069" s="35"/>
      <c r="P1069" s="35"/>
      <c r="Q1069" s="35"/>
      <c r="R1069" s="35"/>
      <c r="S1069" s="35"/>
      <c r="T1069" s="35"/>
      <c r="U1069" s="35"/>
      <c r="V1069" s="35"/>
      <c r="W1069" s="35"/>
      <c r="X1069" s="35"/>
      <c r="Y1069" s="35"/>
      <c r="Z1069" s="35"/>
      <c r="AA1069" s="35"/>
      <c r="AB1069" s="35"/>
      <c r="AC1069" s="35"/>
      <c r="AD1069" s="35"/>
      <c r="AE1069" s="35"/>
      <c r="AF1069" s="35"/>
      <c r="AG1069" s="35"/>
      <c r="AH1069" s="35"/>
      <c r="AI1069" s="35"/>
      <c r="AJ1069" s="35"/>
      <c r="AK1069" s="35"/>
      <c r="AL1069" s="35"/>
      <c r="AM1069" s="35"/>
      <c r="AN1069" s="35"/>
      <c r="AO1069" s="35"/>
      <c r="AP1069" s="35"/>
      <c r="AQ1069" s="35"/>
      <c r="AR1069" s="35"/>
      <c r="AS1069" s="35"/>
      <c r="AT1069" s="35"/>
      <c r="AU1069" s="35"/>
      <c r="AV1069" s="35"/>
      <c r="AW1069" s="35"/>
      <c r="AX1069" s="35"/>
      <c r="AY1069" s="35"/>
      <c r="AZ1069" s="35"/>
      <c r="BA1069" s="35"/>
      <c r="BB1069" s="35"/>
      <c r="BC1069" s="35"/>
      <c r="BD1069" s="35"/>
      <c r="BE1069" s="35"/>
      <c r="BF1069" s="35"/>
      <c r="BG1069" s="35"/>
      <c r="BH1069" s="35"/>
      <c r="BI1069" s="35"/>
      <c r="BJ1069" s="35"/>
      <c r="BK1069" s="36"/>
    </row>
    <row r="1070" s="43" customFormat="true" ht="13.2" hidden="false" customHeight="false" outlineLevel="0" collapsed="false">
      <c r="A1070" s="9"/>
      <c r="B1070" s="33" t="n">
        <v>4</v>
      </c>
      <c r="C1070" s="44"/>
      <c r="D1070" s="45"/>
      <c r="E1070" s="45"/>
      <c r="F1070" s="45"/>
      <c r="G1070" s="45"/>
      <c r="H1070" s="45"/>
      <c r="I1070" s="45"/>
      <c r="J1070" s="45"/>
      <c r="K1070" s="45"/>
      <c r="L1070" s="45"/>
      <c r="M1070" s="45"/>
      <c r="N1070" s="45"/>
      <c r="O1070" s="45"/>
      <c r="P1070" s="45"/>
      <c r="Q1070" s="45"/>
      <c r="R1070" s="45"/>
      <c r="S1070" s="45"/>
      <c r="T1070" s="45"/>
      <c r="U1070" s="45"/>
      <c r="V1070" s="45"/>
      <c r="W1070" s="45"/>
      <c r="X1070" s="45"/>
      <c r="Y1070" s="45"/>
      <c r="Z1070" s="45"/>
      <c r="AA1070" s="45"/>
      <c r="AB1070" s="45"/>
      <c r="AC1070" s="45"/>
      <c r="AD1070" s="45"/>
      <c r="AE1070" s="45"/>
      <c r="AF1070" s="45"/>
      <c r="AG1070" s="45"/>
      <c r="AH1070" s="45"/>
      <c r="AI1070" s="45"/>
      <c r="AJ1070" s="45"/>
      <c r="AK1070" s="45"/>
      <c r="AL1070" s="45"/>
      <c r="AM1070" s="45"/>
      <c r="AN1070" s="45"/>
      <c r="AO1070" s="45"/>
      <c r="AP1070" s="45"/>
      <c r="AQ1070" s="45"/>
      <c r="AR1070" s="45"/>
      <c r="AS1070" s="45"/>
      <c r="AT1070" s="45"/>
      <c r="AU1070" s="45"/>
      <c r="AV1070" s="45"/>
      <c r="AW1070" s="45"/>
      <c r="AX1070" s="45"/>
      <c r="AY1070" s="45"/>
      <c r="AZ1070" s="45"/>
      <c r="BA1070" s="45"/>
      <c r="BB1070" s="45"/>
      <c r="BC1070" s="45"/>
      <c r="BD1070" s="45"/>
      <c r="BE1070" s="45"/>
      <c r="BF1070" s="45"/>
      <c r="BG1070" s="45"/>
      <c r="BH1070" s="45"/>
      <c r="BI1070" s="45"/>
      <c r="BJ1070" s="45"/>
      <c r="BK1070" s="46"/>
    </row>
    <row r="1071" s="43" customFormat="true" ht="13.2" hidden="false" customHeight="false" outlineLevel="0" collapsed="false">
      <c r="A1071" s="9"/>
      <c r="B1071" s="33" t="n">
        <v>5</v>
      </c>
      <c r="C1071" s="44"/>
      <c r="D1071" s="45"/>
      <c r="E1071" s="45"/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  <c r="R1071" s="45"/>
      <c r="S1071" s="45"/>
      <c r="T1071" s="45"/>
      <c r="U1071" s="45"/>
      <c r="V1071" s="45"/>
      <c r="W1071" s="45"/>
      <c r="X1071" s="45"/>
      <c r="Y1071" s="45"/>
      <c r="Z1071" s="45"/>
      <c r="AA1071" s="45"/>
      <c r="AB1071" s="45"/>
      <c r="AC1071" s="45"/>
      <c r="AD1071" s="45"/>
      <c r="AE1071" s="45"/>
      <c r="AF1071" s="45"/>
      <c r="AG1071" s="45"/>
      <c r="AH1071" s="45"/>
      <c r="AI1071" s="45"/>
      <c r="AJ1071" s="45"/>
      <c r="AK1071" s="45"/>
      <c r="AL1071" s="45"/>
      <c r="AM1071" s="45"/>
      <c r="AN1071" s="45"/>
      <c r="AO1071" s="45"/>
      <c r="AP1071" s="45"/>
      <c r="AQ1071" s="45"/>
      <c r="AR1071" s="45"/>
      <c r="AS1071" s="45"/>
      <c r="AT1071" s="45"/>
      <c r="AU1071" s="45"/>
      <c r="AV1071" s="45"/>
      <c r="AW1071" s="45"/>
      <c r="AX1071" s="45"/>
      <c r="AY1071" s="45"/>
      <c r="AZ1071" s="45"/>
      <c r="BA1071" s="45"/>
      <c r="BB1071" s="45"/>
      <c r="BC1071" s="45"/>
      <c r="BD1071" s="45"/>
      <c r="BE1071" s="45"/>
      <c r="BF1071" s="45"/>
      <c r="BG1071" s="45"/>
      <c r="BH1071" s="45"/>
      <c r="BI1071" s="45"/>
      <c r="BJ1071" s="45"/>
      <c r="BK1071" s="46"/>
    </row>
    <row r="1072" s="52" customFormat="true" ht="13.8" hidden="false" customHeight="false" outlineLevel="0" collapsed="false">
      <c r="A1072" s="47"/>
      <c r="B1072" s="37" t="n">
        <v>6</v>
      </c>
      <c r="C1072" s="49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  <c r="R1072" s="50"/>
      <c r="S1072" s="50"/>
      <c r="T1072" s="50"/>
      <c r="U1072" s="50"/>
      <c r="V1072" s="50"/>
      <c r="W1072" s="50"/>
      <c r="X1072" s="50"/>
      <c r="Y1072" s="50"/>
      <c r="Z1072" s="50"/>
      <c r="AA1072" s="50"/>
      <c r="AB1072" s="50"/>
      <c r="AC1072" s="50"/>
      <c r="AD1072" s="50"/>
      <c r="AE1072" s="50"/>
      <c r="AF1072" s="50"/>
      <c r="AG1072" s="50"/>
      <c r="AH1072" s="50"/>
      <c r="AI1072" s="50"/>
      <c r="AJ1072" s="50"/>
      <c r="AK1072" s="50"/>
      <c r="AL1072" s="50"/>
      <c r="AM1072" s="50"/>
      <c r="AN1072" s="50"/>
      <c r="AO1072" s="50"/>
      <c r="AP1072" s="50"/>
      <c r="AQ1072" s="50"/>
      <c r="AR1072" s="50"/>
      <c r="AS1072" s="50"/>
      <c r="AT1072" s="50"/>
      <c r="AU1072" s="50"/>
      <c r="AV1072" s="50"/>
      <c r="AW1072" s="50"/>
      <c r="AX1072" s="50"/>
      <c r="AY1072" s="50"/>
      <c r="AZ1072" s="50"/>
      <c r="BA1072" s="50"/>
      <c r="BB1072" s="50"/>
      <c r="BC1072" s="50"/>
      <c r="BD1072" s="50"/>
      <c r="BE1072" s="50"/>
      <c r="BF1072" s="50"/>
      <c r="BG1072" s="50"/>
      <c r="BH1072" s="50"/>
      <c r="BI1072" s="50"/>
      <c r="BJ1072" s="50"/>
      <c r="BK1072" s="51"/>
    </row>
    <row r="1073" s="42" customFormat="true" ht="13.2" hidden="false" customHeight="false" outlineLevel="0" collapsed="false">
      <c r="A1073" s="28" t="n">
        <f aca="false">1+A1066</f>
        <v>154</v>
      </c>
      <c r="B1073" s="41" t="n">
        <v>0</v>
      </c>
      <c r="C1073" s="30"/>
      <c r="D1073" s="31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2"/>
    </row>
    <row r="1074" s="43" customFormat="true" ht="13.2" hidden="false" customHeight="false" outlineLevel="0" collapsed="false">
      <c r="A1074" s="9"/>
      <c r="B1074" s="33" t="n">
        <v>1</v>
      </c>
      <c r="C1074" s="34"/>
      <c r="D1074" s="35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5"/>
      <c r="AC1074" s="35"/>
      <c r="AD1074" s="35"/>
      <c r="AE1074" s="35"/>
      <c r="AF1074" s="35"/>
      <c r="AG1074" s="35"/>
      <c r="AH1074" s="35"/>
      <c r="AI1074" s="35"/>
      <c r="AJ1074" s="35"/>
      <c r="AK1074" s="35"/>
      <c r="AL1074" s="35"/>
      <c r="AM1074" s="35"/>
      <c r="AN1074" s="35"/>
      <c r="AO1074" s="35"/>
      <c r="AP1074" s="35"/>
      <c r="AQ1074" s="35"/>
      <c r="AR1074" s="35"/>
      <c r="AS1074" s="35"/>
      <c r="AT1074" s="35"/>
      <c r="AU1074" s="35"/>
      <c r="AV1074" s="35"/>
      <c r="AW1074" s="35"/>
      <c r="AX1074" s="35"/>
      <c r="AY1074" s="35"/>
      <c r="AZ1074" s="35"/>
      <c r="BA1074" s="35"/>
      <c r="BB1074" s="35"/>
      <c r="BC1074" s="35"/>
      <c r="BD1074" s="35"/>
      <c r="BE1074" s="35"/>
      <c r="BF1074" s="35"/>
      <c r="BG1074" s="35"/>
      <c r="BH1074" s="35"/>
      <c r="BI1074" s="35"/>
      <c r="BJ1074" s="35"/>
      <c r="BK1074" s="36"/>
    </row>
    <row r="1075" s="43" customFormat="true" ht="13.2" hidden="false" customHeight="false" outlineLevel="0" collapsed="false">
      <c r="A1075" s="9"/>
      <c r="B1075" s="33" t="n">
        <v>2</v>
      </c>
      <c r="C1075" s="34"/>
      <c r="D1075" s="35"/>
      <c r="E1075" s="35"/>
      <c r="F1075" s="35"/>
      <c r="G1075" s="35"/>
      <c r="H1075" s="35"/>
      <c r="I1075" s="35"/>
      <c r="J1075" s="35"/>
      <c r="K1075" s="35"/>
      <c r="L1075" s="35"/>
      <c r="M1075" s="35"/>
      <c r="N1075" s="35"/>
      <c r="O1075" s="35"/>
      <c r="P1075" s="35"/>
      <c r="Q1075" s="35"/>
      <c r="R1075" s="35"/>
      <c r="S1075" s="35"/>
      <c r="T1075" s="35"/>
      <c r="U1075" s="35"/>
      <c r="V1075" s="35"/>
      <c r="W1075" s="35"/>
      <c r="X1075" s="35"/>
      <c r="Y1075" s="35"/>
      <c r="Z1075" s="35"/>
      <c r="AA1075" s="35"/>
      <c r="AB1075" s="35"/>
      <c r="AC1075" s="35"/>
      <c r="AD1075" s="35"/>
      <c r="AE1075" s="35"/>
      <c r="AF1075" s="35"/>
      <c r="AG1075" s="35"/>
      <c r="AH1075" s="35"/>
      <c r="AI1075" s="35"/>
      <c r="AJ1075" s="35"/>
      <c r="AK1075" s="35"/>
      <c r="AL1075" s="35"/>
      <c r="AM1075" s="35"/>
      <c r="AN1075" s="35"/>
      <c r="AO1075" s="35"/>
      <c r="AP1075" s="35"/>
      <c r="AQ1075" s="35"/>
      <c r="AR1075" s="35"/>
      <c r="AS1075" s="35"/>
      <c r="AT1075" s="35"/>
      <c r="AU1075" s="35"/>
      <c r="AV1075" s="35"/>
      <c r="AW1075" s="35"/>
      <c r="AX1075" s="35"/>
      <c r="AY1075" s="35"/>
      <c r="AZ1075" s="35"/>
      <c r="BA1075" s="35"/>
      <c r="BB1075" s="35"/>
      <c r="BC1075" s="35"/>
      <c r="BD1075" s="35"/>
      <c r="BE1075" s="35"/>
      <c r="BF1075" s="35"/>
      <c r="BG1075" s="35"/>
      <c r="BH1075" s="35"/>
      <c r="BI1075" s="35"/>
      <c r="BJ1075" s="35"/>
      <c r="BK1075" s="36"/>
    </row>
    <row r="1076" s="43" customFormat="true" ht="13.2" hidden="false" customHeight="false" outlineLevel="0" collapsed="false">
      <c r="A1076" s="9"/>
      <c r="B1076" s="33" t="n">
        <v>3</v>
      </c>
      <c r="C1076" s="34"/>
      <c r="D1076" s="35"/>
      <c r="E1076" s="35"/>
      <c r="F1076" s="35"/>
      <c r="G1076" s="35"/>
      <c r="H1076" s="35"/>
      <c r="I1076" s="35"/>
      <c r="J1076" s="35"/>
      <c r="K1076" s="35"/>
      <c r="L1076" s="35"/>
      <c r="M1076" s="35"/>
      <c r="N1076" s="35"/>
      <c r="O1076" s="35"/>
      <c r="P1076" s="35"/>
      <c r="Q1076" s="35"/>
      <c r="R1076" s="35"/>
      <c r="S1076" s="35"/>
      <c r="T1076" s="35"/>
      <c r="U1076" s="35"/>
      <c r="V1076" s="35"/>
      <c r="W1076" s="35"/>
      <c r="X1076" s="35"/>
      <c r="Y1076" s="35"/>
      <c r="Z1076" s="35"/>
      <c r="AA1076" s="35"/>
      <c r="AB1076" s="35"/>
      <c r="AC1076" s="35"/>
      <c r="AD1076" s="35"/>
      <c r="AE1076" s="35"/>
      <c r="AF1076" s="35"/>
      <c r="AG1076" s="35"/>
      <c r="AH1076" s="35"/>
      <c r="AI1076" s="35"/>
      <c r="AJ1076" s="35"/>
      <c r="AK1076" s="35"/>
      <c r="AL1076" s="35"/>
      <c r="AM1076" s="35"/>
      <c r="AN1076" s="35"/>
      <c r="AO1076" s="35"/>
      <c r="AP1076" s="35"/>
      <c r="AQ1076" s="35"/>
      <c r="AR1076" s="35"/>
      <c r="AS1076" s="35"/>
      <c r="AT1076" s="35"/>
      <c r="AU1076" s="35"/>
      <c r="AV1076" s="35"/>
      <c r="AW1076" s="35"/>
      <c r="AX1076" s="35"/>
      <c r="AY1076" s="35"/>
      <c r="AZ1076" s="35"/>
      <c r="BA1076" s="35"/>
      <c r="BB1076" s="35"/>
      <c r="BC1076" s="35"/>
      <c r="BD1076" s="35"/>
      <c r="BE1076" s="35"/>
      <c r="BF1076" s="35"/>
      <c r="BG1076" s="35"/>
      <c r="BH1076" s="35"/>
      <c r="BI1076" s="35"/>
      <c r="BJ1076" s="35"/>
      <c r="BK1076" s="36"/>
    </row>
    <row r="1077" s="43" customFormat="true" ht="13.2" hidden="false" customHeight="false" outlineLevel="0" collapsed="false">
      <c r="A1077" s="9"/>
      <c r="B1077" s="33" t="n">
        <v>4</v>
      </c>
      <c r="C1077" s="44"/>
      <c r="D1077" s="45"/>
      <c r="E1077" s="45"/>
      <c r="F1077" s="45"/>
      <c r="G1077" s="45"/>
      <c r="H1077" s="45"/>
      <c r="I1077" s="45"/>
      <c r="J1077" s="45"/>
      <c r="K1077" s="45"/>
      <c r="L1077" s="45"/>
      <c r="M1077" s="45"/>
      <c r="N1077" s="45"/>
      <c r="O1077" s="45"/>
      <c r="P1077" s="45"/>
      <c r="Q1077" s="45"/>
      <c r="R1077" s="45"/>
      <c r="S1077" s="45"/>
      <c r="T1077" s="45"/>
      <c r="U1077" s="45"/>
      <c r="V1077" s="45"/>
      <c r="W1077" s="45"/>
      <c r="X1077" s="45"/>
      <c r="Y1077" s="45"/>
      <c r="Z1077" s="45"/>
      <c r="AA1077" s="45"/>
      <c r="AB1077" s="45"/>
      <c r="AC1077" s="45"/>
      <c r="AD1077" s="45"/>
      <c r="AE1077" s="45"/>
      <c r="AF1077" s="45"/>
      <c r="AG1077" s="45"/>
      <c r="AH1077" s="45"/>
      <c r="AI1077" s="45"/>
      <c r="AJ1077" s="45"/>
      <c r="AK1077" s="45"/>
      <c r="AL1077" s="45"/>
      <c r="AM1077" s="45"/>
      <c r="AN1077" s="45"/>
      <c r="AO1077" s="45"/>
      <c r="AP1077" s="45"/>
      <c r="AQ1077" s="45"/>
      <c r="AR1077" s="45"/>
      <c r="AS1077" s="45"/>
      <c r="AT1077" s="45"/>
      <c r="AU1077" s="45"/>
      <c r="AV1077" s="45"/>
      <c r="AW1077" s="45"/>
      <c r="AX1077" s="45"/>
      <c r="AY1077" s="45"/>
      <c r="AZ1077" s="45"/>
      <c r="BA1077" s="45"/>
      <c r="BB1077" s="45"/>
      <c r="BC1077" s="45"/>
      <c r="BD1077" s="45"/>
      <c r="BE1077" s="45"/>
      <c r="BF1077" s="45"/>
      <c r="BG1077" s="45"/>
      <c r="BH1077" s="45"/>
      <c r="BI1077" s="45"/>
      <c r="BJ1077" s="45"/>
      <c r="BK1077" s="46"/>
    </row>
    <row r="1078" s="43" customFormat="true" ht="13.2" hidden="false" customHeight="false" outlineLevel="0" collapsed="false">
      <c r="A1078" s="9"/>
      <c r="B1078" s="33" t="n">
        <v>5</v>
      </c>
      <c r="C1078" s="44"/>
      <c r="D1078" s="45"/>
      <c r="E1078" s="45"/>
      <c r="F1078" s="45"/>
      <c r="G1078" s="45"/>
      <c r="H1078" s="45"/>
      <c r="I1078" s="45"/>
      <c r="J1078" s="45"/>
      <c r="K1078" s="45"/>
      <c r="L1078" s="45"/>
      <c r="M1078" s="45"/>
      <c r="N1078" s="45"/>
      <c r="O1078" s="45"/>
      <c r="P1078" s="45"/>
      <c r="Q1078" s="45"/>
      <c r="R1078" s="45"/>
      <c r="S1078" s="45"/>
      <c r="T1078" s="45"/>
      <c r="U1078" s="45"/>
      <c r="V1078" s="45"/>
      <c r="W1078" s="45"/>
      <c r="X1078" s="45"/>
      <c r="Y1078" s="45"/>
      <c r="Z1078" s="45"/>
      <c r="AA1078" s="45"/>
      <c r="AB1078" s="45"/>
      <c r="AC1078" s="45"/>
      <c r="AD1078" s="45"/>
      <c r="AE1078" s="45"/>
      <c r="AF1078" s="45"/>
      <c r="AG1078" s="45"/>
      <c r="AH1078" s="45"/>
      <c r="AI1078" s="45"/>
      <c r="AJ1078" s="45"/>
      <c r="AK1078" s="45"/>
      <c r="AL1078" s="45"/>
      <c r="AM1078" s="45"/>
      <c r="AN1078" s="45"/>
      <c r="AO1078" s="45"/>
      <c r="AP1078" s="45"/>
      <c r="AQ1078" s="45"/>
      <c r="AR1078" s="45"/>
      <c r="AS1078" s="45"/>
      <c r="AT1078" s="45"/>
      <c r="AU1078" s="45"/>
      <c r="AV1078" s="45"/>
      <c r="AW1078" s="45"/>
      <c r="AX1078" s="45"/>
      <c r="AY1078" s="45"/>
      <c r="AZ1078" s="45"/>
      <c r="BA1078" s="45"/>
      <c r="BB1078" s="45"/>
      <c r="BC1078" s="45"/>
      <c r="BD1078" s="45"/>
      <c r="BE1078" s="45"/>
      <c r="BF1078" s="45"/>
      <c r="BG1078" s="45"/>
      <c r="BH1078" s="45"/>
      <c r="BI1078" s="45"/>
      <c r="BJ1078" s="45"/>
      <c r="BK1078" s="46"/>
    </row>
    <row r="1079" s="52" customFormat="true" ht="13.8" hidden="false" customHeight="false" outlineLevel="0" collapsed="false">
      <c r="A1079" s="47"/>
      <c r="B1079" s="48" t="n">
        <v>6</v>
      </c>
      <c r="C1079" s="49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  <c r="R1079" s="50"/>
      <c r="S1079" s="50"/>
      <c r="T1079" s="50"/>
      <c r="U1079" s="50"/>
      <c r="V1079" s="50"/>
      <c r="W1079" s="50"/>
      <c r="X1079" s="50"/>
      <c r="Y1079" s="50"/>
      <c r="Z1079" s="50"/>
      <c r="AA1079" s="50"/>
      <c r="AB1079" s="50"/>
      <c r="AC1079" s="50"/>
      <c r="AD1079" s="50"/>
      <c r="AE1079" s="50"/>
      <c r="AF1079" s="50"/>
      <c r="AG1079" s="50"/>
      <c r="AH1079" s="50"/>
      <c r="AI1079" s="50"/>
      <c r="AJ1079" s="50"/>
      <c r="AK1079" s="50"/>
      <c r="AL1079" s="50"/>
      <c r="AM1079" s="50"/>
      <c r="AN1079" s="50"/>
      <c r="AO1079" s="50"/>
      <c r="AP1079" s="50"/>
      <c r="AQ1079" s="50"/>
      <c r="AR1079" s="50"/>
      <c r="AS1079" s="50"/>
      <c r="AT1079" s="50"/>
      <c r="AU1079" s="50"/>
      <c r="AV1079" s="50"/>
      <c r="AW1079" s="50"/>
      <c r="AX1079" s="50"/>
      <c r="AY1079" s="50"/>
      <c r="AZ1079" s="50"/>
      <c r="BA1079" s="50"/>
      <c r="BB1079" s="50"/>
      <c r="BC1079" s="50"/>
      <c r="BD1079" s="50"/>
      <c r="BE1079" s="50"/>
      <c r="BF1079" s="50"/>
      <c r="BG1079" s="50"/>
      <c r="BH1079" s="50"/>
      <c r="BI1079" s="50"/>
      <c r="BJ1079" s="50"/>
      <c r="BK1079" s="51"/>
    </row>
    <row r="1080" s="42" customFormat="true" ht="13.2" hidden="false" customHeight="false" outlineLevel="0" collapsed="false">
      <c r="A1080" s="28" t="n">
        <f aca="false">1+A1073</f>
        <v>155</v>
      </c>
      <c r="B1080" s="29" t="n">
        <v>0</v>
      </c>
      <c r="C1080" s="30"/>
      <c r="D1080" s="31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2"/>
    </row>
    <row r="1081" s="43" customFormat="true" ht="13.2" hidden="false" customHeight="false" outlineLevel="0" collapsed="false">
      <c r="A1081" s="9"/>
      <c r="B1081" s="33" t="n">
        <v>1</v>
      </c>
      <c r="C1081" s="34"/>
      <c r="D1081" s="35"/>
      <c r="E1081" s="35"/>
      <c r="F1081" s="35"/>
      <c r="G1081" s="35"/>
      <c r="H1081" s="35"/>
      <c r="I1081" s="35"/>
      <c r="J1081" s="35"/>
      <c r="K1081" s="35"/>
      <c r="L1081" s="35"/>
      <c r="M1081" s="35"/>
      <c r="N1081" s="35"/>
      <c r="O1081" s="35"/>
      <c r="P1081" s="35"/>
      <c r="Q1081" s="35"/>
      <c r="R1081" s="35"/>
      <c r="S1081" s="35"/>
      <c r="T1081" s="35"/>
      <c r="U1081" s="35"/>
      <c r="V1081" s="35"/>
      <c r="W1081" s="35"/>
      <c r="X1081" s="35"/>
      <c r="Y1081" s="35"/>
      <c r="Z1081" s="35"/>
      <c r="AA1081" s="35"/>
      <c r="AB1081" s="35"/>
      <c r="AC1081" s="35"/>
      <c r="AD1081" s="35"/>
      <c r="AE1081" s="35"/>
      <c r="AF1081" s="35"/>
      <c r="AG1081" s="35"/>
      <c r="AH1081" s="35"/>
      <c r="AI1081" s="35"/>
      <c r="AJ1081" s="35"/>
      <c r="AK1081" s="35"/>
      <c r="AL1081" s="35"/>
      <c r="AM1081" s="35"/>
      <c r="AN1081" s="35"/>
      <c r="AO1081" s="35"/>
      <c r="AP1081" s="35"/>
      <c r="AQ1081" s="35"/>
      <c r="AR1081" s="35"/>
      <c r="AS1081" s="35"/>
      <c r="AT1081" s="35"/>
      <c r="AU1081" s="35"/>
      <c r="AV1081" s="35"/>
      <c r="AW1081" s="35"/>
      <c r="AX1081" s="35"/>
      <c r="AY1081" s="35"/>
      <c r="AZ1081" s="35"/>
      <c r="BA1081" s="35"/>
      <c r="BB1081" s="35"/>
      <c r="BC1081" s="35"/>
      <c r="BD1081" s="35"/>
      <c r="BE1081" s="35"/>
      <c r="BF1081" s="35"/>
      <c r="BG1081" s="35"/>
      <c r="BH1081" s="35"/>
      <c r="BI1081" s="35"/>
      <c r="BJ1081" s="35"/>
      <c r="BK1081" s="36"/>
    </row>
    <row r="1082" s="43" customFormat="true" ht="13.2" hidden="false" customHeight="false" outlineLevel="0" collapsed="false">
      <c r="A1082" s="9"/>
      <c r="B1082" s="33" t="n">
        <v>2</v>
      </c>
      <c r="C1082" s="34"/>
      <c r="D1082" s="35"/>
      <c r="E1082" s="35"/>
      <c r="F1082" s="35"/>
      <c r="G1082" s="35"/>
      <c r="H1082" s="35"/>
      <c r="I1082" s="35"/>
      <c r="J1082" s="35"/>
      <c r="K1082" s="35"/>
      <c r="L1082" s="35"/>
      <c r="M1082" s="35"/>
      <c r="N1082" s="35"/>
      <c r="O1082" s="35"/>
      <c r="P1082" s="35"/>
      <c r="Q1082" s="35"/>
      <c r="R1082" s="35"/>
      <c r="S1082" s="35"/>
      <c r="T1082" s="35"/>
      <c r="U1082" s="35"/>
      <c r="V1082" s="35"/>
      <c r="W1082" s="35"/>
      <c r="X1082" s="35"/>
      <c r="Y1082" s="35"/>
      <c r="Z1082" s="35"/>
      <c r="AA1082" s="35"/>
      <c r="AB1082" s="35"/>
      <c r="AC1082" s="35"/>
      <c r="AD1082" s="35"/>
      <c r="AE1082" s="35"/>
      <c r="AF1082" s="35"/>
      <c r="AG1082" s="35"/>
      <c r="AH1082" s="35"/>
      <c r="AI1082" s="35"/>
      <c r="AJ1082" s="35"/>
      <c r="AK1082" s="35"/>
      <c r="AL1082" s="35"/>
      <c r="AM1082" s="35"/>
      <c r="AN1082" s="35"/>
      <c r="AO1082" s="35"/>
      <c r="AP1082" s="35"/>
      <c r="AQ1082" s="35"/>
      <c r="AR1082" s="35"/>
      <c r="AS1082" s="35"/>
      <c r="AT1082" s="35"/>
      <c r="AU1082" s="35"/>
      <c r="AV1082" s="35"/>
      <c r="AW1082" s="35"/>
      <c r="AX1082" s="35"/>
      <c r="AY1082" s="35"/>
      <c r="AZ1082" s="35"/>
      <c r="BA1082" s="35"/>
      <c r="BB1082" s="35"/>
      <c r="BC1082" s="35"/>
      <c r="BD1082" s="35"/>
      <c r="BE1082" s="35"/>
      <c r="BF1082" s="35"/>
      <c r="BG1082" s="35"/>
      <c r="BH1082" s="35"/>
      <c r="BI1082" s="35"/>
      <c r="BJ1082" s="35"/>
      <c r="BK1082" s="36"/>
    </row>
    <row r="1083" s="43" customFormat="true" ht="13.2" hidden="false" customHeight="false" outlineLevel="0" collapsed="false">
      <c r="A1083" s="9"/>
      <c r="B1083" s="33" t="n">
        <v>3</v>
      </c>
      <c r="C1083" s="34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5"/>
      <c r="AC1083" s="35"/>
      <c r="AD1083" s="35"/>
      <c r="AE1083" s="35"/>
      <c r="AF1083" s="35"/>
      <c r="AG1083" s="35"/>
      <c r="AH1083" s="35"/>
      <c r="AI1083" s="35"/>
      <c r="AJ1083" s="35"/>
      <c r="AK1083" s="35"/>
      <c r="AL1083" s="35"/>
      <c r="AM1083" s="35"/>
      <c r="AN1083" s="35"/>
      <c r="AO1083" s="35"/>
      <c r="AP1083" s="35"/>
      <c r="AQ1083" s="35"/>
      <c r="AR1083" s="35"/>
      <c r="AS1083" s="35"/>
      <c r="AT1083" s="35"/>
      <c r="AU1083" s="35"/>
      <c r="AV1083" s="35"/>
      <c r="AW1083" s="35"/>
      <c r="AX1083" s="35"/>
      <c r="AY1083" s="35"/>
      <c r="AZ1083" s="35"/>
      <c r="BA1083" s="35"/>
      <c r="BB1083" s="35"/>
      <c r="BC1083" s="35"/>
      <c r="BD1083" s="35"/>
      <c r="BE1083" s="35"/>
      <c r="BF1083" s="35"/>
      <c r="BG1083" s="35"/>
      <c r="BH1083" s="35"/>
      <c r="BI1083" s="35"/>
      <c r="BJ1083" s="35"/>
      <c r="BK1083" s="36"/>
    </row>
    <row r="1084" s="43" customFormat="true" ht="13.2" hidden="false" customHeight="false" outlineLevel="0" collapsed="false">
      <c r="A1084" s="9"/>
      <c r="B1084" s="33" t="n">
        <v>4</v>
      </c>
      <c r="C1084" s="44"/>
      <c r="D1084" s="45"/>
      <c r="E1084" s="45"/>
      <c r="F1084" s="45"/>
      <c r="G1084" s="45"/>
      <c r="H1084" s="45"/>
      <c r="I1084" s="45"/>
      <c r="J1084" s="45"/>
      <c r="K1084" s="45"/>
      <c r="L1084" s="45"/>
      <c r="M1084" s="45"/>
      <c r="N1084" s="45"/>
      <c r="O1084" s="45"/>
      <c r="P1084" s="45"/>
      <c r="Q1084" s="45"/>
      <c r="R1084" s="45"/>
      <c r="S1084" s="45"/>
      <c r="T1084" s="45"/>
      <c r="U1084" s="45"/>
      <c r="V1084" s="45"/>
      <c r="W1084" s="45"/>
      <c r="X1084" s="45"/>
      <c r="Y1084" s="45"/>
      <c r="Z1084" s="45"/>
      <c r="AA1084" s="45"/>
      <c r="AB1084" s="45"/>
      <c r="AC1084" s="45"/>
      <c r="AD1084" s="45"/>
      <c r="AE1084" s="45"/>
      <c r="AF1084" s="45"/>
      <c r="AG1084" s="45"/>
      <c r="AH1084" s="45"/>
      <c r="AI1084" s="45"/>
      <c r="AJ1084" s="45"/>
      <c r="AK1084" s="45"/>
      <c r="AL1084" s="45"/>
      <c r="AM1084" s="45"/>
      <c r="AN1084" s="45"/>
      <c r="AO1084" s="45"/>
      <c r="AP1084" s="45"/>
      <c r="AQ1084" s="45"/>
      <c r="AR1084" s="45"/>
      <c r="AS1084" s="45"/>
      <c r="AT1084" s="45"/>
      <c r="AU1084" s="45"/>
      <c r="AV1084" s="45"/>
      <c r="AW1084" s="45"/>
      <c r="AX1084" s="45"/>
      <c r="AY1084" s="45"/>
      <c r="AZ1084" s="45"/>
      <c r="BA1084" s="45"/>
      <c r="BB1084" s="45"/>
      <c r="BC1084" s="45"/>
      <c r="BD1084" s="45"/>
      <c r="BE1084" s="45"/>
      <c r="BF1084" s="45"/>
      <c r="BG1084" s="45"/>
      <c r="BH1084" s="45"/>
      <c r="BI1084" s="45"/>
      <c r="BJ1084" s="45"/>
      <c r="BK1084" s="46"/>
    </row>
    <row r="1085" s="43" customFormat="true" ht="13.2" hidden="false" customHeight="false" outlineLevel="0" collapsed="false">
      <c r="A1085" s="9"/>
      <c r="B1085" s="33" t="n">
        <v>5</v>
      </c>
      <c r="C1085" s="44"/>
      <c r="D1085" s="45"/>
      <c r="E1085" s="45"/>
      <c r="F1085" s="45"/>
      <c r="G1085" s="45"/>
      <c r="H1085" s="45"/>
      <c r="I1085" s="45"/>
      <c r="J1085" s="45"/>
      <c r="K1085" s="45"/>
      <c r="L1085" s="45"/>
      <c r="M1085" s="45"/>
      <c r="N1085" s="45"/>
      <c r="O1085" s="45"/>
      <c r="P1085" s="45"/>
      <c r="Q1085" s="45"/>
      <c r="R1085" s="45"/>
      <c r="S1085" s="45"/>
      <c r="T1085" s="45"/>
      <c r="U1085" s="45"/>
      <c r="V1085" s="45"/>
      <c r="W1085" s="45"/>
      <c r="X1085" s="45"/>
      <c r="Y1085" s="45"/>
      <c r="Z1085" s="45"/>
      <c r="AA1085" s="45"/>
      <c r="AB1085" s="45"/>
      <c r="AC1085" s="45"/>
      <c r="AD1085" s="45"/>
      <c r="AE1085" s="45"/>
      <c r="AF1085" s="45"/>
      <c r="AG1085" s="45"/>
      <c r="AH1085" s="45"/>
      <c r="AI1085" s="45"/>
      <c r="AJ1085" s="45"/>
      <c r="AK1085" s="45"/>
      <c r="AL1085" s="45"/>
      <c r="AM1085" s="45"/>
      <c r="AN1085" s="45"/>
      <c r="AO1085" s="45"/>
      <c r="AP1085" s="45"/>
      <c r="AQ1085" s="45"/>
      <c r="AR1085" s="45"/>
      <c r="AS1085" s="45"/>
      <c r="AT1085" s="45"/>
      <c r="AU1085" s="45"/>
      <c r="AV1085" s="45"/>
      <c r="AW1085" s="45"/>
      <c r="AX1085" s="45"/>
      <c r="AY1085" s="45"/>
      <c r="AZ1085" s="45"/>
      <c r="BA1085" s="45"/>
      <c r="BB1085" s="45"/>
      <c r="BC1085" s="45"/>
      <c r="BD1085" s="45"/>
      <c r="BE1085" s="45"/>
      <c r="BF1085" s="45"/>
      <c r="BG1085" s="45"/>
      <c r="BH1085" s="45"/>
      <c r="BI1085" s="45"/>
      <c r="BJ1085" s="45"/>
      <c r="BK1085" s="46"/>
    </row>
    <row r="1086" s="52" customFormat="true" ht="13.8" hidden="false" customHeight="false" outlineLevel="0" collapsed="false">
      <c r="A1086" s="47"/>
      <c r="B1086" s="37" t="n">
        <v>6</v>
      </c>
      <c r="C1086" s="49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  <c r="R1086" s="50"/>
      <c r="S1086" s="50"/>
      <c r="T1086" s="50"/>
      <c r="U1086" s="50"/>
      <c r="V1086" s="50"/>
      <c r="W1086" s="50"/>
      <c r="X1086" s="50"/>
      <c r="Y1086" s="50"/>
      <c r="Z1086" s="50"/>
      <c r="AA1086" s="50"/>
      <c r="AB1086" s="50"/>
      <c r="AC1086" s="50"/>
      <c r="AD1086" s="50"/>
      <c r="AE1086" s="50"/>
      <c r="AF1086" s="50"/>
      <c r="AG1086" s="50"/>
      <c r="AH1086" s="50"/>
      <c r="AI1086" s="50"/>
      <c r="AJ1086" s="50"/>
      <c r="AK1086" s="50"/>
      <c r="AL1086" s="50"/>
      <c r="AM1086" s="50"/>
      <c r="AN1086" s="50"/>
      <c r="AO1086" s="50"/>
      <c r="AP1086" s="50"/>
      <c r="AQ1086" s="50"/>
      <c r="AR1086" s="50"/>
      <c r="AS1086" s="50"/>
      <c r="AT1086" s="50"/>
      <c r="AU1086" s="50"/>
      <c r="AV1086" s="50"/>
      <c r="AW1086" s="50"/>
      <c r="AX1086" s="50"/>
      <c r="AY1086" s="50"/>
      <c r="AZ1086" s="50"/>
      <c r="BA1086" s="50"/>
      <c r="BB1086" s="50"/>
      <c r="BC1086" s="50"/>
      <c r="BD1086" s="50"/>
      <c r="BE1086" s="50"/>
      <c r="BF1086" s="50"/>
      <c r="BG1086" s="50"/>
      <c r="BH1086" s="50"/>
      <c r="BI1086" s="50"/>
      <c r="BJ1086" s="50"/>
      <c r="BK1086" s="51"/>
    </row>
    <row r="1087" s="42" customFormat="true" ht="13.2" hidden="false" customHeight="false" outlineLevel="0" collapsed="false">
      <c r="A1087" s="28" t="n">
        <f aca="false">1+A1080</f>
        <v>156</v>
      </c>
      <c r="B1087" s="41" t="n">
        <v>0</v>
      </c>
      <c r="C1087" s="30"/>
      <c r="D1087" s="31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2"/>
    </row>
    <row r="1088" s="43" customFormat="true" ht="13.2" hidden="false" customHeight="false" outlineLevel="0" collapsed="false">
      <c r="A1088" s="9"/>
      <c r="B1088" s="33" t="n">
        <v>1</v>
      </c>
      <c r="C1088" s="34"/>
      <c r="D1088" s="35"/>
      <c r="E1088" s="35"/>
      <c r="F1088" s="35"/>
      <c r="G1088" s="35"/>
      <c r="H1088" s="35"/>
      <c r="I1088" s="35"/>
      <c r="J1088" s="35"/>
      <c r="K1088" s="35"/>
      <c r="L1088" s="35"/>
      <c r="M1088" s="35"/>
      <c r="N1088" s="35"/>
      <c r="O1088" s="35"/>
      <c r="P1088" s="35"/>
      <c r="Q1088" s="35"/>
      <c r="R1088" s="35"/>
      <c r="S1088" s="35"/>
      <c r="T1088" s="35"/>
      <c r="U1088" s="35"/>
      <c r="V1088" s="35"/>
      <c r="W1088" s="35"/>
      <c r="X1088" s="35"/>
      <c r="Y1088" s="35"/>
      <c r="Z1088" s="35"/>
      <c r="AA1088" s="35"/>
      <c r="AB1088" s="35"/>
      <c r="AC1088" s="35"/>
      <c r="AD1088" s="35"/>
      <c r="AE1088" s="35"/>
      <c r="AF1088" s="35"/>
      <c r="AG1088" s="35"/>
      <c r="AH1088" s="35"/>
      <c r="AI1088" s="35"/>
      <c r="AJ1088" s="35"/>
      <c r="AK1088" s="35"/>
      <c r="AL1088" s="35"/>
      <c r="AM1088" s="35"/>
      <c r="AN1088" s="35"/>
      <c r="AO1088" s="35"/>
      <c r="AP1088" s="35"/>
      <c r="AQ1088" s="35"/>
      <c r="AR1088" s="35"/>
      <c r="AS1088" s="35"/>
      <c r="AT1088" s="35"/>
      <c r="AU1088" s="35"/>
      <c r="AV1088" s="35"/>
      <c r="AW1088" s="35"/>
      <c r="AX1088" s="35"/>
      <c r="AY1088" s="35"/>
      <c r="AZ1088" s="35"/>
      <c r="BA1088" s="35"/>
      <c r="BB1088" s="35"/>
      <c r="BC1088" s="35"/>
      <c r="BD1088" s="35"/>
      <c r="BE1088" s="35"/>
      <c r="BF1088" s="35"/>
      <c r="BG1088" s="35"/>
      <c r="BH1088" s="35"/>
      <c r="BI1088" s="35"/>
      <c r="BJ1088" s="35"/>
      <c r="BK1088" s="36"/>
    </row>
    <row r="1089" s="43" customFormat="true" ht="13.2" hidden="false" customHeight="false" outlineLevel="0" collapsed="false">
      <c r="A1089" s="9"/>
      <c r="B1089" s="33" t="n">
        <v>2</v>
      </c>
      <c r="C1089" s="34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5"/>
      <c r="AC1089" s="35"/>
      <c r="AD1089" s="35"/>
      <c r="AE1089" s="35"/>
      <c r="AF1089" s="35"/>
      <c r="AG1089" s="35"/>
      <c r="AH1089" s="35"/>
      <c r="AI1089" s="35"/>
      <c r="AJ1089" s="35"/>
      <c r="AK1089" s="35"/>
      <c r="AL1089" s="35"/>
      <c r="AM1089" s="35"/>
      <c r="AN1089" s="35"/>
      <c r="AO1089" s="35"/>
      <c r="AP1089" s="35"/>
      <c r="AQ1089" s="35"/>
      <c r="AR1089" s="35"/>
      <c r="AS1089" s="35"/>
      <c r="AT1089" s="35"/>
      <c r="AU1089" s="35"/>
      <c r="AV1089" s="35"/>
      <c r="AW1089" s="35"/>
      <c r="AX1089" s="35"/>
      <c r="AY1089" s="35"/>
      <c r="AZ1089" s="35"/>
      <c r="BA1089" s="35"/>
      <c r="BB1089" s="35"/>
      <c r="BC1089" s="35"/>
      <c r="BD1089" s="35"/>
      <c r="BE1089" s="35"/>
      <c r="BF1089" s="35"/>
      <c r="BG1089" s="35"/>
      <c r="BH1089" s="35"/>
      <c r="BI1089" s="35"/>
      <c r="BJ1089" s="35"/>
      <c r="BK1089" s="36"/>
    </row>
    <row r="1090" s="43" customFormat="true" ht="13.2" hidden="false" customHeight="false" outlineLevel="0" collapsed="false">
      <c r="A1090" s="9"/>
      <c r="B1090" s="33" t="n">
        <v>3</v>
      </c>
      <c r="C1090" s="34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  <c r="O1090" s="35"/>
      <c r="P1090" s="35"/>
      <c r="Q1090" s="35"/>
      <c r="R1090" s="35"/>
      <c r="S1090" s="35"/>
      <c r="T1090" s="35"/>
      <c r="U1090" s="35"/>
      <c r="V1090" s="35"/>
      <c r="W1090" s="35"/>
      <c r="X1090" s="35"/>
      <c r="Y1090" s="35"/>
      <c r="Z1090" s="35"/>
      <c r="AA1090" s="35"/>
      <c r="AB1090" s="35"/>
      <c r="AC1090" s="35"/>
      <c r="AD1090" s="35"/>
      <c r="AE1090" s="35"/>
      <c r="AF1090" s="35"/>
      <c r="AG1090" s="35"/>
      <c r="AH1090" s="35"/>
      <c r="AI1090" s="35"/>
      <c r="AJ1090" s="35"/>
      <c r="AK1090" s="35"/>
      <c r="AL1090" s="35"/>
      <c r="AM1090" s="35"/>
      <c r="AN1090" s="35"/>
      <c r="AO1090" s="35"/>
      <c r="AP1090" s="35"/>
      <c r="AQ1090" s="35"/>
      <c r="AR1090" s="35"/>
      <c r="AS1090" s="35"/>
      <c r="AT1090" s="35"/>
      <c r="AU1090" s="35"/>
      <c r="AV1090" s="35"/>
      <c r="AW1090" s="35"/>
      <c r="AX1090" s="35"/>
      <c r="AY1090" s="35"/>
      <c r="AZ1090" s="35"/>
      <c r="BA1090" s="35"/>
      <c r="BB1090" s="35"/>
      <c r="BC1090" s="35"/>
      <c r="BD1090" s="35"/>
      <c r="BE1090" s="35"/>
      <c r="BF1090" s="35"/>
      <c r="BG1090" s="35"/>
      <c r="BH1090" s="35"/>
      <c r="BI1090" s="35"/>
      <c r="BJ1090" s="35"/>
      <c r="BK1090" s="36"/>
    </row>
    <row r="1091" s="43" customFormat="true" ht="13.2" hidden="false" customHeight="false" outlineLevel="0" collapsed="false">
      <c r="A1091" s="9"/>
      <c r="B1091" s="33" t="n">
        <v>4</v>
      </c>
      <c r="C1091" s="44"/>
      <c r="D1091" s="45"/>
      <c r="E1091" s="45"/>
      <c r="F1091" s="45"/>
      <c r="G1091" s="45"/>
      <c r="H1091" s="45"/>
      <c r="I1091" s="45"/>
      <c r="J1091" s="45"/>
      <c r="K1091" s="45"/>
      <c r="L1091" s="45"/>
      <c r="M1091" s="45"/>
      <c r="N1091" s="45"/>
      <c r="O1091" s="45"/>
      <c r="P1091" s="45"/>
      <c r="Q1091" s="45"/>
      <c r="R1091" s="45"/>
      <c r="S1091" s="45"/>
      <c r="T1091" s="45"/>
      <c r="U1091" s="45"/>
      <c r="V1091" s="45"/>
      <c r="W1091" s="45"/>
      <c r="X1091" s="45"/>
      <c r="Y1091" s="45"/>
      <c r="Z1091" s="45"/>
      <c r="AA1091" s="45"/>
      <c r="AB1091" s="45"/>
      <c r="AC1091" s="45"/>
      <c r="AD1091" s="45"/>
      <c r="AE1091" s="45"/>
      <c r="AF1091" s="45"/>
      <c r="AG1091" s="45"/>
      <c r="AH1091" s="45"/>
      <c r="AI1091" s="45"/>
      <c r="AJ1091" s="45"/>
      <c r="AK1091" s="45"/>
      <c r="AL1091" s="45"/>
      <c r="AM1091" s="45"/>
      <c r="AN1091" s="45"/>
      <c r="AO1091" s="45"/>
      <c r="AP1091" s="45"/>
      <c r="AQ1091" s="45"/>
      <c r="AR1091" s="45"/>
      <c r="AS1091" s="45"/>
      <c r="AT1091" s="45"/>
      <c r="AU1091" s="45"/>
      <c r="AV1091" s="45"/>
      <c r="AW1091" s="45"/>
      <c r="AX1091" s="45"/>
      <c r="AY1091" s="45"/>
      <c r="AZ1091" s="45"/>
      <c r="BA1091" s="45"/>
      <c r="BB1091" s="45"/>
      <c r="BC1091" s="45"/>
      <c r="BD1091" s="45"/>
      <c r="BE1091" s="45"/>
      <c r="BF1091" s="45"/>
      <c r="BG1091" s="45"/>
      <c r="BH1091" s="45"/>
      <c r="BI1091" s="45"/>
      <c r="BJ1091" s="45"/>
      <c r="BK1091" s="46"/>
    </row>
    <row r="1092" s="43" customFormat="true" ht="13.2" hidden="false" customHeight="false" outlineLevel="0" collapsed="false">
      <c r="A1092" s="9"/>
      <c r="B1092" s="33" t="n">
        <v>5</v>
      </c>
      <c r="C1092" s="44"/>
      <c r="D1092" s="45"/>
      <c r="E1092" s="45"/>
      <c r="F1092" s="45"/>
      <c r="G1092" s="45"/>
      <c r="H1092" s="45"/>
      <c r="I1092" s="45"/>
      <c r="J1092" s="45"/>
      <c r="K1092" s="45"/>
      <c r="L1092" s="45"/>
      <c r="M1092" s="45"/>
      <c r="N1092" s="45"/>
      <c r="O1092" s="45"/>
      <c r="P1092" s="45"/>
      <c r="Q1092" s="45"/>
      <c r="R1092" s="45"/>
      <c r="S1092" s="45"/>
      <c r="T1092" s="45"/>
      <c r="U1092" s="45"/>
      <c r="V1092" s="45"/>
      <c r="W1092" s="45"/>
      <c r="X1092" s="45"/>
      <c r="Y1092" s="45"/>
      <c r="Z1092" s="45"/>
      <c r="AA1092" s="45"/>
      <c r="AB1092" s="45"/>
      <c r="AC1092" s="45"/>
      <c r="AD1092" s="45"/>
      <c r="AE1092" s="45"/>
      <c r="AF1092" s="45"/>
      <c r="AG1092" s="45"/>
      <c r="AH1092" s="45"/>
      <c r="AI1092" s="45"/>
      <c r="AJ1092" s="45"/>
      <c r="AK1092" s="45"/>
      <c r="AL1092" s="45"/>
      <c r="AM1092" s="45"/>
      <c r="AN1092" s="45"/>
      <c r="AO1092" s="45"/>
      <c r="AP1092" s="45"/>
      <c r="AQ1092" s="45"/>
      <c r="AR1092" s="45"/>
      <c r="AS1092" s="45"/>
      <c r="AT1092" s="45"/>
      <c r="AU1092" s="45"/>
      <c r="AV1092" s="45"/>
      <c r="AW1092" s="45"/>
      <c r="AX1092" s="45"/>
      <c r="AY1092" s="45"/>
      <c r="AZ1092" s="45"/>
      <c r="BA1092" s="45"/>
      <c r="BB1092" s="45"/>
      <c r="BC1092" s="45"/>
      <c r="BD1092" s="45"/>
      <c r="BE1092" s="45"/>
      <c r="BF1092" s="45"/>
      <c r="BG1092" s="45"/>
      <c r="BH1092" s="45"/>
      <c r="BI1092" s="45"/>
      <c r="BJ1092" s="45"/>
      <c r="BK1092" s="46"/>
    </row>
    <row r="1093" s="52" customFormat="true" ht="13.8" hidden="false" customHeight="false" outlineLevel="0" collapsed="false">
      <c r="A1093" s="47"/>
      <c r="B1093" s="48" t="n">
        <v>6</v>
      </c>
      <c r="C1093" s="49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  <c r="R1093" s="50"/>
      <c r="S1093" s="50"/>
      <c r="T1093" s="50"/>
      <c r="U1093" s="50"/>
      <c r="V1093" s="50"/>
      <c r="W1093" s="50"/>
      <c r="X1093" s="50"/>
      <c r="Y1093" s="50"/>
      <c r="Z1093" s="50"/>
      <c r="AA1093" s="50"/>
      <c r="AB1093" s="50"/>
      <c r="AC1093" s="50"/>
      <c r="AD1093" s="50"/>
      <c r="AE1093" s="50"/>
      <c r="AF1093" s="50"/>
      <c r="AG1093" s="50"/>
      <c r="AH1093" s="50"/>
      <c r="AI1093" s="50"/>
      <c r="AJ1093" s="50"/>
      <c r="AK1093" s="50"/>
      <c r="AL1093" s="50"/>
      <c r="AM1093" s="50"/>
      <c r="AN1093" s="50"/>
      <c r="AO1093" s="50"/>
      <c r="AP1093" s="50"/>
      <c r="AQ1093" s="50"/>
      <c r="AR1093" s="50"/>
      <c r="AS1093" s="50"/>
      <c r="AT1093" s="50"/>
      <c r="AU1093" s="50"/>
      <c r="AV1093" s="50"/>
      <c r="AW1093" s="50"/>
      <c r="AX1093" s="50"/>
      <c r="AY1093" s="50"/>
      <c r="AZ1093" s="50"/>
      <c r="BA1093" s="50"/>
      <c r="BB1093" s="50"/>
      <c r="BC1093" s="50"/>
      <c r="BD1093" s="50"/>
      <c r="BE1093" s="50"/>
      <c r="BF1093" s="50"/>
      <c r="BG1093" s="50"/>
      <c r="BH1093" s="50"/>
      <c r="BI1093" s="50"/>
      <c r="BJ1093" s="50"/>
      <c r="BK1093" s="51"/>
    </row>
    <row r="1094" s="42" customFormat="true" ht="13.2" hidden="false" customHeight="false" outlineLevel="0" collapsed="false">
      <c r="A1094" s="28" t="n">
        <f aca="false">1+A1087</f>
        <v>157</v>
      </c>
      <c r="B1094" s="29" t="n">
        <v>0</v>
      </c>
      <c r="C1094" s="30"/>
      <c r="D1094" s="31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2"/>
    </row>
    <row r="1095" s="43" customFormat="true" ht="13.2" hidden="false" customHeight="false" outlineLevel="0" collapsed="false">
      <c r="A1095" s="9"/>
      <c r="B1095" s="33" t="n">
        <v>1</v>
      </c>
      <c r="C1095" s="34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5"/>
      <c r="AC1095" s="35"/>
      <c r="AD1095" s="35"/>
      <c r="AE1095" s="35"/>
      <c r="AF1095" s="35"/>
      <c r="AG1095" s="35"/>
      <c r="AH1095" s="35"/>
      <c r="AI1095" s="35"/>
      <c r="AJ1095" s="35"/>
      <c r="AK1095" s="35"/>
      <c r="AL1095" s="35"/>
      <c r="AM1095" s="35"/>
      <c r="AN1095" s="35"/>
      <c r="AO1095" s="35"/>
      <c r="AP1095" s="35"/>
      <c r="AQ1095" s="35"/>
      <c r="AR1095" s="35"/>
      <c r="AS1095" s="35"/>
      <c r="AT1095" s="35"/>
      <c r="AU1095" s="35"/>
      <c r="AV1095" s="35"/>
      <c r="AW1095" s="35"/>
      <c r="AX1095" s="35"/>
      <c r="AY1095" s="35"/>
      <c r="AZ1095" s="35"/>
      <c r="BA1095" s="35"/>
      <c r="BB1095" s="35"/>
      <c r="BC1095" s="35"/>
      <c r="BD1095" s="35"/>
      <c r="BE1095" s="35"/>
      <c r="BF1095" s="35"/>
      <c r="BG1095" s="35"/>
      <c r="BH1095" s="35"/>
      <c r="BI1095" s="35"/>
      <c r="BJ1095" s="35"/>
      <c r="BK1095" s="36"/>
    </row>
    <row r="1096" s="43" customFormat="true" ht="13.2" hidden="false" customHeight="false" outlineLevel="0" collapsed="false">
      <c r="A1096" s="9"/>
      <c r="B1096" s="33" t="n">
        <v>2</v>
      </c>
      <c r="C1096" s="34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  <c r="O1096" s="35"/>
      <c r="P1096" s="35"/>
      <c r="Q1096" s="35"/>
      <c r="R1096" s="35"/>
      <c r="S1096" s="35"/>
      <c r="T1096" s="35"/>
      <c r="U1096" s="35"/>
      <c r="V1096" s="35"/>
      <c r="W1096" s="35"/>
      <c r="X1096" s="35"/>
      <c r="Y1096" s="35"/>
      <c r="Z1096" s="35"/>
      <c r="AA1096" s="35"/>
      <c r="AB1096" s="35"/>
      <c r="AC1096" s="35"/>
      <c r="AD1096" s="35"/>
      <c r="AE1096" s="35"/>
      <c r="AF1096" s="35"/>
      <c r="AG1096" s="35"/>
      <c r="AH1096" s="35"/>
      <c r="AI1096" s="35"/>
      <c r="AJ1096" s="35"/>
      <c r="AK1096" s="35"/>
      <c r="AL1096" s="35"/>
      <c r="AM1096" s="35"/>
      <c r="AN1096" s="35"/>
      <c r="AO1096" s="35"/>
      <c r="AP1096" s="35"/>
      <c r="AQ1096" s="35"/>
      <c r="AR1096" s="35"/>
      <c r="AS1096" s="35"/>
      <c r="AT1096" s="35"/>
      <c r="AU1096" s="35"/>
      <c r="AV1096" s="35"/>
      <c r="AW1096" s="35"/>
      <c r="AX1096" s="35"/>
      <c r="AY1096" s="35"/>
      <c r="AZ1096" s="35"/>
      <c r="BA1096" s="35"/>
      <c r="BB1096" s="35"/>
      <c r="BC1096" s="35"/>
      <c r="BD1096" s="35"/>
      <c r="BE1096" s="35"/>
      <c r="BF1096" s="35"/>
      <c r="BG1096" s="35"/>
      <c r="BH1096" s="35"/>
      <c r="BI1096" s="35"/>
      <c r="BJ1096" s="35"/>
      <c r="BK1096" s="36"/>
    </row>
    <row r="1097" s="43" customFormat="true" ht="13.2" hidden="false" customHeight="false" outlineLevel="0" collapsed="false">
      <c r="A1097" s="9"/>
      <c r="B1097" s="33" t="n">
        <v>3</v>
      </c>
      <c r="C1097" s="34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  <c r="O1097" s="35"/>
      <c r="P1097" s="35"/>
      <c r="Q1097" s="35"/>
      <c r="R1097" s="35"/>
      <c r="S1097" s="35"/>
      <c r="T1097" s="35"/>
      <c r="U1097" s="35"/>
      <c r="V1097" s="35"/>
      <c r="W1097" s="35"/>
      <c r="X1097" s="35"/>
      <c r="Y1097" s="35"/>
      <c r="Z1097" s="35"/>
      <c r="AA1097" s="35"/>
      <c r="AB1097" s="35"/>
      <c r="AC1097" s="35"/>
      <c r="AD1097" s="35"/>
      <c r="AE1097" s="35"/>
      <c r="AF1097" s="35"/>
      <c r="AG1097" s="35"/>
      <c r="AH1097" s="35"/>
      <c r="AI1097" s="35"/>
      <c r="AJ1097" s="35"/>
      <c r="AK1097" s="35"/>
      <c r="AL1097" s="35"/>
      <c r="AM1097" s="35"/>
      <c r="AN1097" s="35"/>
      <c r="AO1097" s="35"/>
      <c r="AP1097" s="35"/>
      <c r="AQ1097" s="35"/>
      <c r="AR1097" s="35"/>
      <c r="AS1097" s="35"/>
      <c r="AT1097" s="35"/>
      <c r="AU1097" s="35"/>
      <c r="AV1097" s="35"/>
      <c r="AW1097" s="35"/>
      <c r="AX1097" s="35"/>
      <c r="AY1097" s="35"/>
      <c r="AZ1097" s="35"/>
      <c r="BA1097" s="35"/>
      <c r="BB1097" s="35"/>
      <c r="BC1097" s="35"/>
      <c r="BD1097" s="35"/>
      <c r="BE1097" s="35"/>
      <c r="BF1097" s="35"/>
      <c r="BG1097" s="35"/>
      <c r="BH1097" s="35"/>
      <c r="BI1097" s="35"/>
      <c r="BJ1097" s="35"/>
      <c r="BK1097" s="36"/>
    </row>
    <row r="1098" s="43" customFormat="true" ht="13.2" hidden="false" customHeight="false" outlineLevel="0" collapsed="false">
      <c r="A1098" s="9"/>
      <c r="B1098" s="33" t="n">
        <v>4</v>
      </c>
      <c r="C1098" s="44"/>
      <c r="D1098" s="45"/>
      <c r="E1098" s="45"/>
      <c r="F1098" s="45"/>
      <c r="G1098" s="45"/>
      <c r="H1098" s="45"/>
      <c r="I1098" s="45"/>
      <c r="J1098" s="45"/>
      <c r="K1098" s="45"/>
      <c r="L1098" s="45"/>
      <c r="M1098" s="45"/>
      <c r="N1098" s="45"/>
      <c r="O1098" s="45"/>
      <c r="P1098" s="45"/>
      <c r="Q1098" s="45"/>
      <c r="R1098" s="45"/>
      <c r="S1098" s="45"/>
      <c r="T1098" s="45"/>
      <c r="U1098" s="45"/>
      <c r="V1098" s="45"/>
      <c r="W1098" s="45"/>
      <c r="X1098" s="45"/>
      <c r="Y1098" s="45"/>
      <c r="Z1098" s="45"/>
      <c r="AA1098" s="45"/>
      <c r="AB1098" s="45"/>
      <c r="AC1098" s="45"/>
      <c r="AD1098" s="45"/>
      <c r="AE1098" s="45"/>
      <c r="AF1098" s="45"/>
      <c r="AG1098" s="45"/>
      <c r="AH1098" s="45"/>
      <c r="AI1098" s="45"/>
      <c r="AJ1098" s="45"/>
      <c r="AK1098" s="45"/>
      <c r="AL1098" s="45"/>
      <c r="AM1098" s="45"/>
      <c r="AN1098" s="45"/>
      <c r="AO1098" s="45"/>
      <c r="AP1098" s="45"/>
      <c r="AQ1098" s="45"/>
      <c r="AR1098" s="45"/>
      <c r="AS1098" s="45"/>
      <c r="AT1098" s="45"/>
      <c r="AU1098" s="45"/>
      <c r="AV1098" s="45"/>
      <c r="AW1098" s="45"/>
      <c r="AX1098" s="45"/>
      <c r="AY1098" s="45"/>
      <c r="AZ1098" s="45"/>
      <c r="BA1098" s="45"/>
      <c r="BB1098" s="45"/>
      <c r="BC1098" s="45"/>
      <c r="BD1098" s="45"/>
      <c r="BE1098" s="45"/>
      <c r="BF1098" s="45"/>
      <c r="BG1098" s="45"/>
      <c r="BH1098" s="45"/>
      <c r="BI1098" s="45"/>
      <c r="BJ1098" s="45"/>
      <c r="BK1098" s="46"/>
    </row>
    <row r="1099" s="43" customFormat="true" ht="13.2" hidden="false" customHeight="false" outlineLevel="0" collapsed="false">
      <c r="A1099" s="9"/>
      <c r="B1099" s="33" t="n">
        <v>5</v>
      </c>
      <c r="C1099" s="44"/>
      <c r="D1099" s="45"/>
      <c r="E1099" s="45"/>
      <c r="F1099" s="45"/>
      <c r="G1099" s="45"/>
      <c r="H1099" s="45"/>
      <c r="I1099" s="45"/>
      <c r="J1099" s="45"/>
      <c r="K1099" s="45"/>
      <c r="L1099" s="45"/>
      <c r="M1099" s="45"/>
      <c r="N1099" s="45"/>
      <c r="O1099" s="45"/>
      <c r="P1099" s="45"/>
      <c r="Q1099" s="45"/>
      <c r="R1099" s="45"/>
      <c r="S1099" s="45"/>
      <c r="T1099" s="45"/>
      <c r="U1099" s="45"/>
      <c r="V1099" s="45"/>
      <c r="W1099" s="45"/>
      <c r="X1099" s="45"/>
      <c r="Y1099" s="45"/>
      <c r="Z1099" s="45"/>
      <c r="AA1099" s="45"/>
      <c r="AB1099" s="45"/>
      <c r="AC1099" s="45"/>
      <c r="AD1099" s="45"/>
      <c r="AE1099" s="45"/>
      <c r="AF1099" s="45"/>
      <c r="AG1099" s="45"/>
      <c r="AH1099" s="45"/>
      <c r="AI1099" s="45"/>
      <c r="AJ1099" s="45"/>
      <c r="AK1099" s="45"/>
      <c r="AL1099" s="45"/>
      <c r="AM1099" s="45"/>
      <c r="AN1099" s="45"/>
      <c r="AO1099" s="45"/>
      <c r="AP1099" s="45"/>
      <c r="AQ1099" s="45"/>
      <c r="AR1099" s="45"/>
      <c r="AS1099" s="45"/>
      <c r="AT1099" s="45"/>
      <c r="AU1099" s="45"/>
      <c r="AV1099" s="45"/>
      <c r="AW1099" s="45"/>
      <c r="AX1099" s="45"/>
      <c r="AY1099" s="45"/>
      <c r="AZ1099" s="45"/>
      <c r="BA1099" s="45"/>
      <c r="BB1099" s="45"/>
      <c r="BC1099" s="45"/>
      <c r="BD1099" s="45"/>
      <c r="BE1099" s="45"/>
      <c r="BF1099" s="45"/>
      <c r="BG1099" s="45"/>
      <c r="BH1099" s="45"/>
      <c r="BI1099" s="45"/>
      <c r="BJ1099" s="45"/>
      <c r="BK1099" s="46"/>
    </row>
    <row r="1100" s="52" customFormat="true" ht="13.8" hidden="false" customHeight="false" outlineLevel="0" collapsed="false">
      <c r="A1100" s="47"/>
      <c r="B1100" s="37" t="n">
        <v>6</v>
      </c>
      <c r="C1100" s="49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  <c r="N1100" s="50"/>
      <c r="O1100" s="50"/>
      <c r="P1100" s="50"/>
      <c r="Q1100" s="50"/>
      <c r="R1100" s="50"/>
      <c r="S1100" s="50"/>
      <c r="T1100" s="50"/>
      <c r="U1100" s="50"/>
      <c r="V1100" s="50"/>
      <c r="W1100" s="50"/>
      <c r="X1100" s="50"/>
      <c r="Y1100" s="50"/>
      <c r="Z1100" s="50"/>
      <c r="AA1100" s="50"/>
      <c r="AB1100" s="50"/>
      <c r="AC1100" s="50"/>
      <c r="AD1100" s="50"/>
      <c r="AE1100" s="50"/>
      <c r="AF1100" s="50"/>
      <c r="AG1100" s="50"/>
      <c r="AH1100" s="50"/>
      <c r="AI1100" s="50"/>
      <c r="AJ1100" s="50"/>
      <c r="AK1100" s="50"/>
      <c r="AL1100" s="50"/>
      <c r="AM1100" s="50"/>
      <c r="AN1100" s="50"/>
      <c r="AO1100" s="50"/>
      <c r="AP1100" s="50"/>
      <c r="AQ1100" s="50"/>
      <c r="AR1100" s="50"/>
      <c r="AS1100" s="50"/>
      <c r="AT1100" s="50"/>
      <c r="AU1100" s="50"/>
      <c r="AV1100" s="50"/>
      <c r="AW1100" s="50"/>
      <c r="AX1100" s="50"/>
      <c r="AY1100" s="50"/>
      <c r="AZ1100" s="50"/>
      <c r="BA1100" s="50"/>
      <c r="BB1100" s="50"/>
      <c r="BC1100" s="50"/>
      <c r="BD1100" s="50"/>
      <c r="BE1100" s="50"/>
      <c r="BF1100" s="50"/>
      <c r="BG1100" s="50"/>
      <c r="BH1100" s="50"/>
      <c r="BI1100" s="50"/>
      <c r="BJ1100" s="50"/>
      <c r="BK1100" s="51"/>
    </row>
    <row r="1101" s="42" customFormat="true" ht="13.2" hidden="false" customHeight="false" outlineLevel="0" collapsed="false">
      <c r="A1101" s="28" t="n">
        <f aca="false">1+A1094</f>
        <v>158</v>
      </c>
      <c r="B1101" s="41" t="n">
        <v>0</v>
      </c>
      <c r="C1101" s="30"/>
      <c r="D1101" s="31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2"/>
    </row>
    <row r="1102" s="43" customFormat="true" ht="13.2" hidden="false" customHeight="false" outlineLevel="0" collapsed="false">
      <c r="A1102" s="9"/>
      <c r="B1102" s="33" t="n">
        <v>1</v>
      </c>
      <c r="C1102" s="34"/>
      <c r="D1102" s="35"/>
      <c r="E1102" s="35"/>
      <c r="F1102" s="35"/>
      <c r="G1102" s="35"/>
      <c r="H1102" s="35"/>
      <c r="I1102" s="35"/>
      <c r="J1102" s="35"/>
      <c r="K1102" s="35"/>
      <c r="L1102" s="35"/>
      <c r="M1102" s="35"/>
      <c r="N1102" s="35"/>
      <c r="O1102" s="35"/>
      <c r="P1102" s="35"/>
      <c r="Q1102" s="35"/>
      <c r="R1102" s="35"/>
      <c r="S1102" s="35"/>
      <c r="T1102" s="35"/>
      <c r="U1102" s="35"/>
      <c r="V1102" s="35"/>
      <c r="W1102" s="35"/>
      <c r="X1102" s="35"/>
      <c r="Y1102" s="35"/>
      <c r="Z1102" s="35"/>
      <c r="AA1102" s="35"/>
      <c r="AB1102" s="35"/>
      <c r="AC1102" s="35"/>
      <c r="AD1102" s="35"/>
      <c r="AE1102" s="35"/>
      <c r="AF1102" s="35"/>
      <c r="AG1102" s="35"/>
      <c r="AH1102" s="35"/>
      <c r="AI1102" s="35"/>
      <c r="AJ1102" s="35"/>
      <c r="AK1102" s="35"/>
      <c r="AL1102" s="35"/>
      <c r="AM1102" s="35"/>
      <c r="AN1102" s="35"/>
      <c r="AO1102" s="35"/>
      <c r="AP1102" s="35"/>
      <c r="AQ1102" s="35"/>
      <c r="AR1102" s="35"/>
      <c r="AS1102" s="35"/>
      <c r="AT1102" s="35"/>
      <c r="AU1102" s="35"/>
      <c r="AV1102" s="35"/>
      <c r="AW1102" s="35"/>
      <c r="AX1102" s="35"/>
      <c r="AY1102" s="35"/>
      <c r="AZ1102" s="35"/>
      <c r="BA1102" s="35"/>
      <c r="BB1102" s="35"/>
      <c r="BC1102" s="35"/>
      <c r="BD1102" s="35"/>
      <c r="BE1102" s="35"/>
      <c r="BF1102" s="35"/>
      <c r="BG1102" s="35"/>
      <c r="BH1102" s="35"/>
      <c r="BI1102" s="35"/>
      <c r="BJ1102" s="35"/>
      <c r="BK1102" s="36"/>
    </row>
    <row r="1103" s="43" customFormat="true" ht="13.2" hidden="false" customHeight="false" outlineLevel="0" collapsed="false">
      <c r="A1103" s="9"/>
      <c r="B1103" s="33" t="n">
        <v>2</v>
      </c>
      <c r="C1103" s="34"/>
      <c r="D1103" s="35"/>
      <c r="E1103" s="35"/>
      <c r="F1103" s="35"/>
      <c r="G1103" s="35"/>
      <c r="H1103" s="35"/>
      <c r="I1103" s="35"/>
      <c r="J1103" s="35"/>
      <c r="K1103" s="35"/>
      <c r="L1103" s="35"/>
      <c r="M1103" s="35"/>
      <c r="N1103" s="35"/>
      <c r="O1103" s="35"/>
      <c r="P1103" s="35"/>
      <c r="Q1103" s="35"/>
      <c r="R1103" s="35"/>
      <c r="S1103" s="35"/>
      <c r="T1103" s="35"/>
      <c r="U1103" s="35"/>
      <c r="V1103" s="35"/>
      <c r="W1103" s="35"/>
      <c r="X1103" s="35"/>
      <c r="Y1103" s="35"/>
      <c r="Z1103" s="35"/>
      <c r="AA1103" s="35"/>
      <c r="AB1103" s="35"/>
      <c r="AC1103" s="35"/>
      <c r="AD1103" s="35"/>
      <c r="AE1103" s="35"/>
      <c r="AF1103" s="35"/>
      <c r="AG1103" s="35"/>
      <c r="AH1103" s="35"/>
      <c r="AI1103" s="35"/>
      <c r="AJ1103" s="35"/>
      <c r="AK1103" s="35"/>
      <c r="AL1103" s="35"/>
      <c r="AM1103" s="35"/>
      <c r="AN1103" s="35"/>
      <c r="AO1103" s="35"/>
      <c r="AP1103" s="35"/>
      <c r="AQ1103" s="35"/>
      <c r="AR1103" s="35"/>
      <c r="AS1103" s="35"/>
      <c r="AT1103" s="35"/>
      <c r="AU1103" s="35"/>
      <c r="AV1103" s="35"/>
      <c r="AW1103" s="35"/>
      <c r="AX1103" s="35"/>
      <c r="AY1103" s="35"/>
      <c r="AZ1103" s="35"/>
      <c r="BA1103" s="35"/>
      <c r="BB1103" s="35"/>
      <c r="BC1103" s="35"/>
      <c r="BD1103" s="35"/>
      <c r="BE1103" s="35"/>
      <c r="BF1103" s="35"/>
      <c r="BG1103" s="35"/>
      <c r="BH1103" s="35"/>
      <c r="BI1103" s="35"/>
      <c r="BJ1103" s="35"/>
      <c r="BK1103" s="36"/>
    </row>
    <row r="1104" s="43" customFormat="true" ht="13.2" hidden="false" customHeight="false" outlineLevel="0" collapsed="false">
      <c r="A1104" s="9"/>
      <c r="B1104" s="33" t="n">
        <v>3</v>
      </c>
      <c r="C1104" s="34"/>
      <c r="D1104" s="35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5"/>
      <c r="AC1104" s="35"/>
      <c r="AD1104" s="35"/>
      <c r="AE1104" s="35"/>
      <c r="AF1104" s="35"/>
      <c r="AG1104" s="35"/>
      <c r="AH1104" s="35"/>
      <c r="AI1104" s="35"/>
      <c r="AJ1104" s="35"/>
      <c r="AK1104" s="35"/>
      <c r="AL1104" s="35"/>
      <c r="AM1104" s="35"/>
      <c r="AN1104" s="35"/>
      <c r="AO1104" s="35"/>
      <c r="AP1104" s="35"/>
      <c r="AQ1104" s="35"/>
      <c r="AR1104" s="35"/>
      <c r="AS1104" s="35"/>
      <c r="AT1104" s="35"/>
      <c r="AU1104" s="35"/>
      <c r="AV1104" s="35"/>
      <c r="AW1104" s="35"/>
      <c r="AX1104" s="35"/>
      <c r="AY1104" s="35"/>
      <c r="AZ1104" s="35"/>
      <c r="BA1104" s="35"/>
      <c r="BB1104" s="35"/>
      <c r="BC1104" s="35"/>
      <c r="BD1104" s="35"/>
      <c r="BE1104" s="35"/>
      <c r="BF1104" s="35"/>
      <c r="BG1104" s="35"/>
      <c r="BH1104" s="35"/>
      <c r="BI1104" s="35"/>
      <c r="BJ1104" s="35"/>
      <c r="BK1104" s="36"/>
    </row>
    <row r="1105" s="43" customFormat="true" ht="13.2" hidden="false" customHeight="false" outlineLevel="0" collapsed="false">
      <c r="A1105" s="9"/>
      <c r="B1105" s="33" t="n">
        <v>4</v>
      </c>
      <c r="C1105" s="44"/>
      <c r="D1105" s="45"/>
      <c r="E1105" s="45"/>
      <c r="F1105" s="45"/>
      <c r="G1105" s="45"/>
      <c r="H1105" s="45"/>
      <c r="I1105" s="45"/>
      <c r="J1105" s="45"/>
      <c r="K1105" s="45"/>
      <c r="L1105" s="45"/>
      <c r="M1105" s="45"/>
      <c r="N1105" s="45"/>
      <c r="O1105" s="45"/>
      <c r="P1105" s="45"/>
      <c r="Q1105" s="45"/>
      <c r="R1105" s="45"/>
      <c r="S1105" s="45"/>
      <c r="T1105" s="45"/>
      <c r="U1105" s="45"/>
      <c r="V1105" s="45"/>
      <c r="W1105" s="45"/>
      <c r="X1105" s="45"/>
      <c r="Y1105" s="45"/>
      <c r="Z1105" s="45"/>
      <c r="AA1105" s="45"/>
      <c r="AB1105" s="45"/>
      <c r="AC1105" s="45"/>
      <c r="AD1105" s="45"/>
      <c r="AE1105" s="45"/>
      <c r="AF1105" s="45"/>
      <c r="AG1105" s="45"/>
      <c r="AH1105" s="45"/>
      <c r="AI1105" s="45"/>
      <c r="AJ1105" s="45"/>
      <c r="AK1105" s="45"/>
      <c r="AL1105" s="45"/>
      <c r="AM1105" s="45"/>
      <c r="AN1105" s="45"/>
      <c r="AO1105" s="45"/>
      <c r="AP1105" s="45"/>
      <c r="AQ1105" s="45"/>
      <c r="AR1105" s="45"/>
      <c r="AS1105" s="45"/>
      <c r="AT1105" s="45"/>
      <c r="AU1105" s="45"/>
      <c r="AV1105" s="45"/>
      <c r="AW1105" s="45"/>
      <c r="AX1105" s="45"/>
      <c r="AY1105" s="45"/>
      <c r="AZ1105" s="45"/>
      <c r="BA1105" s="45"/>
      <c r="BB1105" s="45"/>
      <c r="BC1105" s="45"/>
      <c r="BD1105" s="45"/>
      <c r="BE1105" s="45"/>
      <c r="BF1105" s="45"/>
      <c r="BG1105" s="45"/>
      <c r="BH1105" s="45"/>
      <c r="BI1105" s="45"/>
      <c r="BJ1105" s="45"/>
      <c r="BK1105" s="46"/>
    </row>
    <row r="1106" s="43" customFormat="true" ht="13.2" hidden="false" customHeight="false" outlineLevel="0" collapsed="false">
      <c r="A1106" s="9"/>
      <c r="B1106" s="33" t="n">
        <v>5</v>
      </c>
      <c r="C1106" s="44"/>
      <c r="D1106" s="45"/>
      <c r="E1106" s="45"/>
      <c r="F1106" s="45"/>
      <c r="G1106" s="45"/>
      <c r="H1106" s="45"/>
      <c r="I1106" s="45"/>
      <c r="J1106" s="45"/>
      <c r="K1106" s="45"/>
      <c r="L1106" s="45"/>
      <c r="M1106" s="45"/>
      <c r="N1106" s="45"/>
      <c r="O1106" s="45"/>
      <c r="P1106" s="45"/>
      <c r="Q1106" s="45"/>
      <c r="R1106" s="45"/>
      <c r="S1106" s="45"/>
      <c r="T1106" s="45"/>
      <c r="U1106" s="45"/>
      <c r="V1106" s="45"/>
      <c r="W1106" s="45"/>
      <c r="X1106" s="45"/>
      <c r="Y1106" s="45"/>
      <c r="Z1106" s="45"/>
      <c r="AA1106" s="45"/>
      <c r="AB1106" s="45"/>
      <c r="AC1106" s="45"/>
      <c r="AD1106" s="45"/>
      <c r="AE1106" s="45"/>
      <c r="AF1106" s="45"/>
      <c r="AG1106" s="45"/>
      <c r="AH1106" s="45"/>
      <c r="AI1106" s="45"/>
      <c r="AJ1106" s="45"/>
      <c r="AK1106" s="45"/>
      <c r="AL1106" s="45"/>
      <c r="AM1106" s="45"/>
      <c r="AN1106" s="45"/>
      <c r="AO1106" s="45"/>
      <c r="AP1106" s="45"/>
      <c r="AQ1106" s="45"/>
      <c r="AR1106" s="45"/>
      <c r="AS1106" s="45"/>
      <c r="AT1106" s="45"/>
      <c r="AU1106" s="45"/>
      <c r="AV1106" s="45"/>
      <c r="AW1106" s="45"/>
      <c r="AX1106" s="45"/>
      <c r="AY1106" s="45"/>
      <c r="AZ1106" s="45"/>
      <c r="BA1106" s="45"/>
      <c r="BB1106" s="45"/>
      <c r="BC1106" s="45"/>
      <c r="BD1106" s="45"/>
      <c r="BE1106" s="45"/>
      <c r="BF1106" s="45"/>
      <c r="BG1106" s="45"/>
      <c r="BH1106" s="45"/>
      <c r="BI1106" s="45"/>
      <c r="BJ1106" s="45"/>
      <c r="BK1106" s="46"/>
    </row>
    <row r="1107" s="52" customFormat="true" ht="13.8" hidden="false" customHeight="false" outlineLevel="0" collapsed="false">
      <c r="A1107" s="47"/>
      <c r="B1107" s="48" t="n">
        <v>6</v>
      </c>
      <c r="C1107" s="49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  <c r="N1107" s="50"/>
      <c r="O1107" s="50"/>
      <c r="P1107" s="50"/>
      <c r="Q1107" s="50"/>
      <c r="R1107" s="50"/>
      <c r="S1107" s="50"/>
      <c r="T1107" s="50"/>
      <c r="U1107" s="50"/>
      <c r="V1107" s="50"/>
      <c r="W1107" s="50"/>
      <c r="X1107" s="50"/>
      <c r="Y1107" s="50"/>
      <c r="Z1107" s="50"/>
      <c r="AA1107" s="50"/>
      <c r="AB1107" s="50"/>
      <c r="AC1107" s="50"/>
      <c r="AD1107" s="50"/>
      <c r="AE1107" s="50"/>
      <c r="AF1107" s="50"/>
      <c r="AG1107" s="50"/>
      <c r="AH1107" s="50"/>
      <c r="AI1107" s="50"/>
      <c r="AJ1107" s="50"/>
      <c r="AK1107" s="50"/>
      <c r="AL1107" s="50"/>
      <c r="AM1107" s="50"/>
      <c r="AN1107" s="50"/>
      <c r="AO1107" s="50"/>
      <c r="AP1107" s="50"/>
      <c r="AQ1107" s="50"/>
      <c r="AR1107" s="50"/>
      <c r="AS1107" s="50"/>
      <c r="AT1107" s="50"/>
      <c r="AU1107" s="50"/>
      <c r="AV1107" s="50"/>
      <c r="AW1107" s="50"/>
      <c r="AX1107" s="50"/>
      <c r="AY1107" s="50"/>
      <c r="AZ1107" s="50"/>
      <c r="BA1107" s="50"/>
      <c r="BB1107" s="50"/>
      <c r="BC1107" s="50"/>
      <c r="BD1107" s="50"/>
      <c r="BE1107" s="50"/>
      <c r="BF1107" s="50"/>
      <c r="BG1107" s="50"/>
      <c r="BH1107" s="50"/>
      <c r="BI1107" s="50"/>
      <c r="BJ1107" s="50"/>
      <c r="BK1107" s="51"/>
    </row>
    <row r="1108" s="42" customFormat="true" ht="13.2" hidden="false" customHeight="false" outlineLevel="0" collapsed="false">
      <c r="A1108" s="28" t="n">
        <f aca="false">1+A1101</f>
        <v>159</v>
      </c>
      <c r="B1108" s="29" t="n">
        <v>0</v>
      </c>
      <c r="C1108" s="30"/>
      <c r="D1108" s="31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2"/>
    </row>
    <row r="1109" s="43" customFormat="true" ht="13.2" hidden="false" customHeight="false" outlineLevel="0" collapsed="false">
      <c r="A1109" s="9"/>
      <c r="B1109" s="33" t="n">
        <v>1</v>
      </c>
      <c r="C1109" s="34"/>
      <c r="D1109" s="35"/>
      <c r="E1109" s="35"/>
      <c r="F1109" s="35"/>
      <c r="G1109" s="35"/>
      <c r="H1109" s="35"/>
      <c r="I1109" s="35"/>
      <c r="J1109" s="35"/>
      <c r="K1109" s="35"/>
      <c r="L1109" s="35"/>
      <c r="M1109" s="35"/>
      <c r="N1109" s="35"/>
      <c r="O1109" s="35"/>
      <c r="P1109" s="35"/>
      <c r="Q1109" s="35"/>
      <c r="R1109" s="35"/>
      <c r="S1109" s="35"/>
      <c r="T1109" s="35"/>
      <c r="U1109" s="35"/>
      <c r="V1109" s="35"/>
      <c r="W1109" s="35"/>
      <c r="X1109" s="35"/>
      <c r="Y1109" s="35"/>
      <c r="Z1109" s="35"/>
      <c r="AA1109" s="35"/>
      <c r="AB1109" s="35"/>
      <c r="AC1109" s="35"/>
      <c r="AD1109" s="35"/>
      <c r="AE1109" s="35"/>
      <c r="AF1109" s="35"/>
      <c r="AG1109" s="35"/>
      <c r="AH1109" s="35"/>
      <c r="AI1109" s="35"/>
      <c r="AJ1109" s="35"/>
      <c r="AK1109" s="35"/>
      <c r="AL1109" s="35"/>
      <c r="AM1109" s="35"/>
      <c r="AN1109" s="35"/>
      <c r="AO1109" s="35"/>
      <c r="AP1109" s="35"/>
      <c r="AQ1109" s="35"/>
      <c r="AR1109" s="35"/>
      <c r="AS1109" s="35"/>
      <c r="AT1109" s="35"/>
      <c r="AU1109" s="35"/>
      <c r="AV1109" s="35"/>
      <c r="AW1109" s="35"/>
      <c r="AX1109" s="35"/>
      <c r="AY1109" s="35"/>
      <c r="AZ1109" s="35"/>
      <c r="BA1109" s="35"/>
      <c r="BB1109" s="35"/>
      <c r="BC1109" s="35"/>
      <c r="BD1109" s="35"/>
      <c r="BE1109" s="35"/>
      <c r="BF1109" s="35"/>
      <c r="BG1109" s="35"/>
      <c r="BH1109" s="35"/>
      <c r="BI1109" s="35"/>
      <c r="BJ1109" s="35"/>
      <c r="BK1109" s="36"/>
    </row>
    <row r="1110" s="43" customFormat="true" ht="13.2" hidden="false" customHeight="false" outlineLevel="0" collapsed="false">
      <c r="A1110" s="9"/>
      <c r="B1110" s="33" t="n">
        <v>2</v>
      </c>
      <c r="C1110" s="34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5"/>
      <c r="AC1110" s="35"/>
      <c r="AD1110" s="35"/>
      <c r="AE1110" s="35"/>
      <c r="AF1110" s="35"/>
      <c r="AG1110" s="35"/>
      <c r="AH1110" s="35"/>
      <c r="AI1110" s="35"/>
      <c r="AJ1110" s="35"/>
      <c r="AK1110" s="35"/>
      <c r="AL1110" s="35"/>
      <c r="AM1110" s="35"/>
      <c r="AN1110" s="35"/>
      <c r="AO1110" s="35"/>
      <c r="AP1110" s="35"/>
      <c r="AQ1110" s="35"/>
      <c r="AR1110" s="35"/>
      <c r="AS1110" s="35"/>
      <c r="AT1110" s="35"/>
      <c r="AU1110" s="35"/>
      <c r="AV1110" s="35"/>
      <c r="AW1110" s="35"/>
      <c r="AX1110" s="35"/>
      <c r="AY1110" s="35"/>
      <c r="AZ1110" s="35"/>
      <c r="BA1110" s="35"/>
      <c r="BB1110" s="35"/>
      <c r="BC1110" s="35"/>
      <c r="BD1110" s="35"/>
      <c r="BE1110" s="35"/>
      <c r="BF1110" s="35"/>
      <c r="BG1110" s="35"/>
      <c r="BH1110" s="35"/>
      <c r="BI1110" s="35"/>
      <c r="BJ1110" s="35"/>
      <c r="BK1110" s="36"/>
    </row>
    <row r="1111" s="43" customFormat="true" ht="13.2" hidden="false" customHeight="false" outlineLevel="0" collapsed="false">
      <c r="A1111" s="9"/>
      <c r="B1111" s="33" t="n">
        <v>3</v>
      </c>
      <c r="C1111" s="34"/>
      <c r="D1111" s="35"/>
      <c r="E1111" s="35"/>
      <c r="F1111" s="35"/>
      <c r="G1111" s="35"/>
      <c r="H1111" s="35"/>
      <c r="I1111" s="35"/>
      <c r="J1111" s="35"/>
      <c r="K1111" s="35"/>
      <c r="L1111" s="35"/>
      <c r="M1111" s="35"/>
      <c r="N1111" s="35"/>
      <c r="O1111" s="35"/>
      <c r="P1111" s="35"/>
      <c r="Q1111" s="35"/>
      <c r="R1111" s="35"/>
      <c r="S1111" s="35"/>
      <c r="T1111" s="35"/>
      <c r="U1111" s="35"/>
      <c r="V1111" s="35"/>
      <c r="W1111" s="35"/>
      <c r="X1111" s="35"/>
      <c r="Y1111" s="35"/>
      <c r="Z1111" s="35"/>
      <c r="AA1111" s="35"/>
      <c r="AB1111" s="35"/>
      <c r="AC1111" s="35"/>
      <c r="AD1111" s="35"/>
      <c r="AE1111" s="35"/>
      <c r="AF1111" s="35"/>
      <c r="AG1111" s="35"/>
      <c r="AH1111" s="35"/>
      <c r="AI1111" s="35"/>
      <c r="AJ1111" s="35"/>
      <c r="AK1111" s="35"/>
      <c r="AL1111" s="35"/>
      <c r="AM1111" s="35"/>
      <c r="AN1111" s="35"/>
      <c r="AO1111" s="35"/>
      <c r="AP1111" s="35"/>
      <c r="AQ1111" s="35"/>
      <c r="AR1111" s="35"/>
      <c r="AS1111" s="35"/>
      <c r="AT1111" s="35"/>
      <c r="AU1111" s="35"/>
      <c r="AV1111" s="35"/>
      <c r="AW1111" s="35"/>
      <c r="AX1111" s="35"/>
      <c r="AY1111" s="35"/>
      <c r="AZ1111" s="35"/>
      <c r="BA1111" s="35"/>
      <c r="BB1111" s="35"/>
      <c r="BC1111" s="35"/>
      <c r="BD1111" s="35"/>
      <c r="BE1111" s="35"/>
      <c r="BF1111" s="35"/>
      <c r="BG1111" s="35"/>
      <c r="BH1111" s="35"/>
      <c r="BI1111" s="35"/>
      <c r="BJ1111" s="35"/>
      <c r="BK1111" s="36"/>
    </row>
    <row r="1112" s="43" customFormat="true" ht="13.2" hidden="false" customHeight="false" outlineLevel="0" collapsed="false">
      <c r="A1112" s="9"/>
      <c r="B1112" s="33" t="n">
        <v>4</v>
      </c>
      <c r="C1112" s="44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  <c r="O1112" s="45"/>
      <c r="P1112" s="45"/>
      <c r="Q1112" s="45"/>
      <c r="R1112" s="45"/>
      <c r="S1112" s="45"/>
      <c r="T1112" s="45"/>
      <c r="U1112" s="45"/>
      <c r="V1112" s="45"/>
      <c r="W1112" s="45"/>
      <c r="X1112" s="45"/>
      <c r="Y1112" s="45"/>
      <c r="Z1112" s="45"/>
      <c r="AA1112" s="45"/>
      <c r="AB1112" s="45"/>
      <c r="AC1112" s="45"/>
      <c r="AD1112" s="45"/>
      <c r="AE1112" s="45"/>
      <c r="AF1112" s="45"/>
      <c r="AG1112" s="45"/>
      <c r="AH1112" s="45"/>
      <c r="AI1112" s="45"/>
      <c r="AJ1112" s="45"/>
      <c r="AK1112" s="45"/>
      <c r="AL1112" s="45"/>
      <c r="AM1112" s="45"/>
      <c r="AN1112" s="45"/>
      <c r="AO1112" s="45"/>
      <c r="AP1112" s="45"/>
      <c r="AQ1112" s="45"/>
      <c r="AR1112" s="45"/>
      <c r="AS1112" s="45"/>
      <c r="AT1112" s="45"/>
      <c r="AU1112" s="45"/>
      <c r="AV1112" s="45"/>
      <c r="AW1112" s="45"/>
      <c r="AX1112" s="45"/>
      <c r="AY1112" s="45"/>
      <c r="AZ1112" s="45"/>
      <c r="BA1112" s="45"/>
      <c r="BB1112" s="45"/>
      <c r="BC1112" s="45"/>
      <c r="BD1112" s="45"/>
      <c r="BE1112" s="45"/>
      <c r="BF1112" s="45"/>
      <c r="BG1112" s="45"/>
      <c r="BH1112" s="45"/>
      <c r="BI1112" s="45"/>
      <c r="BJ1112" s="45"/>
      <c r="BK1112" s="46"/>
    </row>
    <row r="1113" s="43" customFormat="true" ht="13.2" hidden="false" customHeight="false" outlineLevel="0" collapsed="false">
      <c r="A1113" s="9"/>
      <c r="B1113" s="33" t="n">
        <v>5</v>
      </c>
      <c r="C1113" s="44"/>
      <c r="D1113" s="45"/>
      <c r="E1113" s="45"/>
      <c r="F1113" s="45"/>
      <c r="G1113" s="45"/>
      <c r="H1113" s="45"/>
      <c r="I1113" s="45"/>
      <c r="J1113" s="45"/>
      <c r="K1113" s="45"/>
      <c r="L1113" s="45"/>
      <c r="M1113" s="45"/>
      <c r="N1113" s="45"/>
      <c r="O1113" s="45"/>
      <c r="P1113" s="45"/>
      <c r="Q1113" s="45"/>
      <c r="R1113" s="45"/>
      <c r="S1113" s="45"/>
      <c r="T1113" s="45"/>
      <c r="U1113" s="45"/>
      <c r="V1113" s="45"/>
      <c r="W1113" s="45"/>
      <c r="X1113" s="45"/>
      <c r="Y1113" s="45"/>
      <c r="Z1113" s="45"/>
      <c r="AA1113" s="45"/>
      <c r="AB1113" s="45"/>
      <c r="AC1113" s="45"/>
      <c r="AD1113" s="45"/>
      <c r="AE1113" s="45"/>
      <c r="AF1113" s="45"/>
      <c r="AG1113" s="45"/>
      <c r="AH1113" s="45"/>
      <c r="AI1113" s="45"/>
      <c r="AJ1113" s="45"/>
      <c r="AK1113" s="45"/>
      <c r="AL1113" s="45"/>
      <c r="AM1113" s="45"/>
      <c r="AN1113" s="45"/>
      <c r="AO1113" s="45"/>
      <c r="AP1113" s="45"/>
      <c r="AQ1113" s="45"/>
      <c r="AR1113" s="45"/>
      <c r="AS1113" s="45"/>
      <c r="AT1113" s="45"/>
      <c r="AU1113" s="45"/>
      <c r="AV1113" s="45"/>
      <c r="AW1113" s="45"/>
      <c r="AX1113" s="45"/>
      <c r="AY1113" s="45"/>
      <c r="AZ1113" s="45"/>
      <c r="BA1113" s="45"/>
      <c r="BB1113" s="45"/>
      <c r="BC1113" s="45"/>
      <c r="BD1113" s="45"/>
      <c r="BE1113" s="45"/>
      <c r="BF1113" s="45"/>
      <c r="BG1113" s="45"/>
      <c r="BH1113" s="45"/>
      <c r="BI1113" s="45"/>
      <c r="BJ1113" s="45"/>
      <c r="BK1113" s="46"/>
    </row>
    <row r="1114" s="52" customFormat="true" ht="13.8" hidden="false" customHeight="false" outlineLevel="0" collapsed="false">
      <c r="A1114" s="47"/>
      <c r="B1114" s="37" t="n">
        <v>6</v>
      </c>
      <c r="C1114" s="49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  <c r="N1114" s="50"/>
      <c r="O1114" s="50"/>
      <c r="P1114" s="50"/>
      <c r="Q1114" s="50"/>
      <c r="R1114" s="50"/>
      <c r="S1114" s="50"/>
      <c r="T1114" s="50"/>
      <c r="U1114" s="50"/>
      <c r="V1114" s="50"/>
      <c r="W1114" s="50"/>
      <c r="X1114" s="50"/>
      <c r="Y1114" s="50"/>
      <c r="Z1114" s="50"/>
      <c r="AA1114" s="50"/>
      <c r="AB1114" s="50"/>
      <c r="AC1114" s="50"/>
      <c r="AD1114" s="50"/>
      <c r="AE1114" s="50"/>
      <c r="AF1114" s="50"/>
      <c r="AG1114" s="50"/>
      <c r="AH1114" s="50"/>
      <c r="AI1114" s="50"/>
      <c r="AJ1114" s="50"/>
      <c r="AK1114" s="50"/>
      <c r="AL1114" s="50"/>
      <c r="AM1114" s="50"/>
      <c r="AN1114" s="50"/>
      <c r="AO1114" s="50"/>
      <c r="AP1114" s="50"/>
      <c r="AQ1114" s="50"/>
      <c r="AR1114" s="50"/>
      <c r="AS1114" s="50"/>
      <c r="AT1114" s="50"/>
      <c r="AU1114" s="50"/>
      <c r="AV1114" s="50"/>
      <c r="AW1114" s="50"/>
      <c r="AX1114" s="50"/>
      <c r="AY1114" s="50"/>
      <c r="AZ1114" s="50"/>
      <c r="BA1114" s="50"/>
      <c r="BB1114" s="50"/>
      <c r="BC1114" s="50"/>
      <c r="BD1114" s="50"/>
      <c r="BE1114" s="50"/>
      <c r="BF1114" s="50"/>
      <c r="BG1114" s="50"/>
      <c r="BH1114" s="50"/>
      <c r="BI1114" s="50"/>
      <c r="BJ1114" s="50"/>
      <c r="BK1114" s="51"/>
    </row>
    <row r="1115" s="42" customFormat="true" ht="13.2" hidden="false" customHeight="false" outlineLevel="0" collapsed="false">
      <c r="A1115" s="28" t="n">
        <f aca="false">1+A1108</f>
        <v>160</v>
      </c>
      <c r="B1115" s="41" t="n">
        <v>0</v>
      </c>
      <c r="C1115" s="30"/>
      <c r="D1115" s="31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2"/>
    </row>
    <row r="1116" s="43" customFormat="true" ht="13.2" hidden="false" customHeight="false" outlineLevel="0" collapsed="false">
      <c r="A1116" s="9"/>
      <c r="B1116" s="33" t="n">
        <v>1</v>
      </c>
      <c r="C1116" s="34"/>
      <c r="D1116" s="35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5"/>
      <c r="AC1116" s="35"/>
      <c r="AD1116" s="35"/>
      <c r="AE1116" s="35"/>
      <c r="AF1116" s="35"/>
      <c r="AG1116" s="35"/>
      <c r="AH1116" s="35"/>
      <c r="AI1116" s="35"/>
      <c r="AJ1116" s="35"/>
      <c r="AK1116" s="35"/>
      <c r="AL1116" s="35"/>
      <c r="AM1116" s="35"/>
      <c r="AN1116" s="35"/>
      <c r="AO1116" s="35"/>
      <c r="AP1116" s="35"/>
      <c r="AQ1116" s="35"/>
      <c r="AR1116" s="35"/>
      <c r="AS1116" s="35"/>
      <c r="AT1116" s="35"/>
      <c r="AU1116" s="35"/>
      <c r="AV1116" s="35"/>
      <c r="AW1116" s="35"/>
      <c r="AX1116" s="35"/>
      <c r="AY1116" s="35"/>
      <c r="AZ1116" s="35"/>
      <c r="BA1116" s="35"/>
      <c r="BB1116" s="35"/>
      <c r="BC1116" s="35"/>
      <c r="BD1116" s="35"/>
      <c r="BE1116" s="35"/>
      <c r="BF1116" s="35"/>
      <c r="BG1116" s="35"/>
      <c r="BH1116" s="35"/>
      <c r="BI1116" s="35"/>
      <c r="BJ1116" s="35"/>
      <c r="BK1116" s="36"/>
    </row>
    <row r="1117" s="43" customFormat="true" ht="13.2" hidden="false" customHeight="false" outlineLevel="0" collapsed="false">
      <c r="A1117" s="9"/>
      <c r="B1117" s="33" t="n">
        <v>2</v>
      </c>
      <c r="C1117" s="34"/>
      <c r="D1117" s="35"/>
      <c r="E1117" s="35"/>
      <c r="F1117" s="35"/>
      <c r="G1117" s="35"/>
      <c r="H1117" s="35"/>
      <c r="I1117" s="35"/>
      <c r="J1117" s="35"/>
      <c r="K1117" s="35"/>
      <c r="L1117" s="35"/>
      <c r="M1117" s="35"/>
      <c r="N1117" s="35"/>
      <c r="O1117" s="35"/>
      <c r="P1117" s="35"/>
      <c r="Q1117" s="35"/>
      <c r="R1117" s="35"/>
      <c r="S1117" s="35"/>
      <c r="T1117" s="35"/>
      <c r="U1117" s="35"/>
      <c r="V1117" s="35"/>
      <c r="W1117" s="35"/>
      <c r="X1117" s="35"/>
      <c r="Y1117" s="35"/>
      <c r="Z1117" s="35"/>
      <c r="AA1117" s="35"/>
      <c r="AB1117" s="35"/>
      <c r="AC1117" s="35"/>
      <c r="AD1117" s="35"/>
      <c r="AE1117" s="35"/>
      <c r="AF1117" s="35"/>
      <c r="AG1117" s="35"/>
      <c r="AH1117" s="35"/>
      <c r="AI1117" s="35"/>
      <c r="AJ1117" s="35"/>
      <c r="AK1117" s="35"/>
      <c r="AL1117" s="35"/>
      <c r="AM1117" s="35"/>
      <c r="AN1117" s="35"/>
      <c r="AO1117" s="35"/>
      <c r="AP1117" s="35"/>
      <c r="AQ1117" s="35"/>
      <c r="AR1117" s="35"/>
      <c r="AS1117" s="35"/>
      <c r="AT1117" s="35"/>
      <c r="AU1117" s="35"/>
      <c r="AV1117" s="35"/>
      <c r="AW1117" s="35"/>
      <c r="AX1117" s="35"/>
      <c r="AY1117" s="35"/>
      <c r="AZ1117" s="35"/>
      <c r="BA1117" s="35"/>
      <c r="BB1117" s="35"/>
      <c r="BC1117" s="35"/>
      <c r="BD1117" s="35"/>
      <c r="BE1117" s="35"/>
      <c r="BF1117" s="35"/>
      <c r="BG1117" s="35"/>
      <c r="BH1117" s="35"/>
      <c r="BI1117" s="35"/>
      <c r="BJ1117" s="35"/>
      <c r="BK1117" s="36"/>
    </row>
    <row r="1118" s="43" customFormat="true" ht="13.2" hidden="false" customHeight="false" outlineLevel="0" collapsed="false">
      <c r="A1118" s="9"/>
      <c r="B1118" s="33" t="n">
        <v>3</v>
      </c>
      <c r="C1118" s="34"/>
      <c r="D1118" s="35"/>
      <c r="E1118" s="35"/>
      <c r="F1118" s="35"/>
      <c r="G1118" s="35"/>
      <c r="H1118" s="35"/>
      <c r="I1118" s="35"/>
      <c r="J1118" s="35"/>
      <c r="K1118" s="35"/>
      <c r="L1118" s="35"/>
      <c r="M1118" s="35"/>
      <c r="N1118" s="35"/>
      <c r="O1118" s="35"/>
      <c r="P1118" s="35"/>
      <c r="Q1118" s="35"/>
      <c r="R1118" s="35"/>
      <c r="S1118" s="35"/>
      <c r="T1118" s="35"/>
      <c r="U1118" s="35"/>
      <c r="V1118" s="35"/>
      <c r="W1118" s="35"/>
      <c r="X1118" s="35"/>
      <c r="Y1118" s="35"/>
      <c r="Z1118" s="35"/>
      <c r="AA1118" s="35"/>
      <c r="AB1118" s="35"/>
      <c r="AC1118" s="35"/>
      <c r="AD1118" s="35"/>
      <c r="AE1118" s="35"/>
      <c r="AF1118" s="35"/>
      <c r="AG1118" s="35"/>
      <c r="AH1118" s="35"/>
      <c r="AI1118" s="35"/>
      <c r="AJ1118" s="35"/>
      <c r="AK1118" s="35"/>
      <c r="AL1118" s="35"/>
      <c r="AM1118" s="35"/>
      <c r="AN1118" s="35"/>
      <c r="AO1118" s="35"/>
      <c r="AP1118" s="35"/>
      <c r="AQ1118" s="35"/>
      <c r="AR1118" s="35"/>
      <c r="AS1118" s="35"/>
      <c r="AT1118" s="35"/>
      <c r="AU1118" s="35"/>
      <c r="AV1118" s="35"/>
      <c r="AW1118" s="35"/>
      <c r="AX1118" s="35"/>
      <c r="AY1118" s="35"/>
      <c r="AZ1118" s="35"/>
      <c r="BA1118" s="35"/>
      <c r="BB1118" s="35"/>
      <c r="BC1118" s="35"/>
      <c r="BD1118" s="35"/>
      <c r="BE1118" s="35"/>
      <c r="BF1118" s="35"/>
      <c r="BG1118" s="35"/>
      <c r="BH1118" s="35"/>
      <c r="BI1118" s="35"/>
      <c r="BJ1118" s="35"/>
      <c r="BK1118" s="36"/>
    </row>
    <row r="1119" s="43" customFormat="true" ht="13.2" hidden="false" customHeight="false" outlineLevel="0" collapsed="false">
      <c r="A1119" s="9"/>
      <c r="B1119" s="33" t="n">
        <v>4</v>
      </c>
      <c r="C1119" s="44"/>
      <c r="D1119" s="45"/>
      <c r="E1119" s="45"/>
      <c r="F1119" s="45"/>
      <c r="G1119" s="45"/>
      <c r="H1119" s="45"/>
      <c r="I1119" s="45"/>
      <c r="J1119" s="45"/>
      <c r="K1119" s="45"/>
      <c r="L1119" s="45"/>
      <c r="M1119" s="45"/>
      <c r="N1119" s="45"/>
      <c r="O1119" s="45"/>
      <c r="P1119" s="45"/>
      <c r="Q1119" s="45"/>
      <c r="R1119" s="45"/>
      <c r="S1119" s="45"/>
      <c r="T1119" s="45"/>
      <c r="U1119" s="45"/>
      <c r="V1119" s="45"/>
      <c r="W1119" s="45"/>
      <c r="X1119" s="45"/>
      <c r="Y1119" s="45"/>
      <c r="Z1119" s="45"/>
      <c r="AA1119" s="45"/>
      <c r="AB1119" s="45"/>
      <c r="AC1119" s="45"/>
      <c r="AD1119" s="45"/>
      <c r="AE1119" s="45"/>
      <c r="AF1119" s="45"/>
      <c r="AG1119" s="45"/>
      <c r="AH1119" s="45"/>
      <c r="AI1119" s="45"/>
      <c r="AJ1119" s="45"/>
      <c r="AK1119" s="45"/>
      <c r="AL1119" s="45"/>
      <c r="AM1119" s="45"/>
      <c r="AN1119" s="45"/>
      <c r="AO1119" s="45"/>
      <c r="AP1119" s="45"/>
      <c r="AQ1119" s="45"/>
      <c r="AR1119" s="45"/>
      <c r="AS1119" s="45"/>
      <c r="AT1119" s="45"/>
      <c r="AU1119" s="45"/>
      <c r="AV1119" s="45"/>
      <c r="AW1119" s="45"/>
      <c r="AX1119" s="45"/>
      <c r="AY1119" s="45"/>
      <c r="AZ1119" s="45"/>
      <c r="BA1119" s="45"/>
      <c r="BB1119" s="45"/>
      <c r="BC1119" s="45"/>
      <c r="BD1119" s="45"/>
      <c r="BE1119" s="45"/>
      <c r="BF1119" s="45"/>
      <c r="BG1119" s="45"/>
      <c r="BH1119" s="45"/>
      <c r="BI1119" s="45"/>
      <c r="BJ1119" s="45"/>
      <c r="BK1119" s="46"/>
    </row>
    <row r="1120" s="43" customFormat="true" ht="13.2" hidden="false" customHeight="false" outlineLevel="0" collapsed="false">
      <c r="A1120" s="9"/>
      <c r="B1120" s="33" t="n">
        <v>5</v>
      </c>
      <c r="C1120" s="44"/>
      <c r="D1120" s="45"/>
      <c r="E1120" s="45"/>
      <c r="F1120" s="45"/>
      <c r="G1120" s="45"/>
      <c r="H1120" s="45"/>
      <c r="I1120" s="45"/>
      <c r="J1120" s="45"/>
      <c r="K1120" s="45"/>
      <c r="L1120" s="45"/>
      <c r="M1120" s="45"/>
      <c r="N1120" s="45"/>
      <c r="O1120" s="45"/>
      <c r="P1120" s="45"/>
      <c r="Q1120" s="45"/>
      <c r="R1120" s="45"/>
      <c r="S1120" s="45"/>
      <c r="T1120" s="45"/>
      <c r="U1120" s="45"/>
      <c r="V1120" s="45"/>
      <c r="W1120" s="45"/>
      <c r="X1120" s="45"/>
      <c r="Y1120" s="45"/>
      <c r="Z1120" s="45"/>
      <c r="AA1120" s="45"/>
      <c r="AB1120" s="45"/>
      <c r="AC1120" s="45"/>
      <c r="AD1120" s="45"/>
      <c r="AE1120" s="45"/>
      <c r="AF1120" s="45"/>
      <c r="AG1120" s="45"/>
      <c r="AH1120" s="45"/>
      <c r="AI1120" s="45"/>
      <c r="AJ1120" s="45"/>
      <c r="AK1120" s="45"/>
      <c r="AL1120" s="45"/>
      <c r="AM1120" s="45"/>
      <c r="AN1120" s="45"/>
      <c r="AO1120" s="45"/>
      <c r="AP1120" s="45"/>
      <c r="AQ1120" s="45"/>
      <c r="AR1120" s="45"/>
      <c r="AS1120" s="45"/>
      <c r="AT1120" s="45"/>
      <c r="AU1120" s="45"/>
      <c r="AV1120" s="45"/>
      <c r="AW1120" s="45"/>
      <c r="AX1120" s="45"/>
      <c r="AY1120" s="45"/>
      <c r="AZ1120" s="45"/>
      <c r="BA1120" s="45"/>
      <c r="BB1120" s="45"/>
      <c r="BC1120" s="45"/>
      <c r="BD1120" s="45"/>
      <c r="BE1120" s="45"/>
      <c r="BF1120" s="45"/>
      <c r="BG1120" s="45"/>
      <c r="BH1120" s="45"/>
      <c r="BI1120" s="45"/>
      <c r="BJ1120" s="45"/>
      <c r="BK1120" s="46"/>
    </row>
    <row r="1121" s="52" customFormat="true" ht="13.8" hidden="false" customHeight="false" outlineLevel="0" collapsed="false">
      <c r="A1121" s="47"/>
      <c r="B1121" s="48" t="n">
        <v>6</v>
      </c>
      <c r="C1121" s="49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  <c r="N1121" s="50"/>
      <c r="O1121" s="50"/>
      <c r="P1121" s="50"/>
      <c r="Q1121" s="50"/>
      <c r="R1121" s="50"/>
      <c r="S1121" s="50"/>
      <c r="T1121" s="50"/>
      <c r="U1121" s="50"/>
      <c r="V1121" s="50"/>
      <c r="W1121" s="50"/>
      <c r="X1121" s="50"/>
      <c r="Y1121" s="50"/>
      <c r="Z1121" s="50"/>
      <c r="AA1121" s="50"/>
      <c r="AB1121" s="50"/>
      <c r="AC1121" s="50"/>
      <c r="AD1121" s="50"/>
      <c r="AE1121" s="50"/>
      <c r="AF1121" s="50"/>
      <c r="AG1121" s="50"/>
      <c r="AH1121" s="50"/>
      <c r="AI1121" s="50"/>
      <c r="AJ1121" s="50"/>
      <c r="AK1121" s="50"/>
      <c r="AL1121" s="50"/>
      <c r="AM1121" s="50"/>
      <c r="AN1121" s="50"/>
      <c r="AO1121" s="50"/>
      <c r="AP1121" s="50"/>
      <c r="AQ1121" s="50"/>
      <c r="AR1121" s="50"/>
      <c r="AS1121" s="50"/>
      <c r="AT1121" s="50"/>
      <c r="AU1121" s="50"/>
      <c r="AV1121" s="50"/>
      <c r="AW1121" s="50"/>
      <c r="AX1121" s="50"/>
      <c r="AY1121" s="50"/>
      <c r="AZ1121" s="50"/>
      <c r="BA1121" s="50"/>
      <c r="BB1121" s="50"/>
      <c r="BC1121" s="50"/>
      <c r="BD1121" s="50"/>
      <c r="BE1121" s="50"/>
      <c r="BF1121" s="50"/>
      <c r="BG1121" s="50"/>
      <c r="BH1121" s="50"/>
      <c r="BI1121" s="50"/>
      <c r="BJ1121" s="50"/>
      <c r="BK1121" s="51"/>
    </row>
    <row r="1122" s="42" customFormat="true" ht="13.2" hidden="false" customHeight="false" outlineLevel="0" collapsed="false">
      <c r="A1122" s="28" t="n">
        <f aca="false">1+A1115</f>
        <v>161</v>
      </c>
      <c r="B1122" s="29" t="n">
        <v>0</v>
      </c>
      <c r="C1122" s="30"/>
      <c r="D1122" s="31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2"/>
    </row>
    <row r="1123" s="43" customFormat="true" ht="13.2" hidden="false" customHeight="false" outlineLevel="0" collapsed="false">
      <c r="A1123" s="9"/>
      <c r="B1123" s="33" t="n">
        <v>1</v>
      </c>
      <c r="C1123" s="34"/>
      <c r="D1123" s="35"/>
      <c r="E1123" s="35"/>
      <c r="F1123" s="35"/>
      <c r="G1123" s="35"/>
      <c r="H1123" s="35"/>
      <c r="I1123" s="35"/>
      <c r="J1123" s="35"/>
      <c r="K1123" s="35"/>
      <c r="L1123" s="35"/>
      <c r="M1123" s="35"/>
      <c r="N1123" s="35"/>
      <c r="O1123" s="35"/>
      <c r="P1123" s="35"/>
      <c r="Q1123" s="35"/>
      <c r="R1123" s="35"/>
      <c r="S1123" s="35"/>
      <c r="T1123" s="35"/>
      <c r="U1123" s="35"/>
      <c r="V1123" s="35"/>
      <c r="W1123" s="35"/>
      <c r="X1123" s="35"/>
      <c r="Y1123" s="35"/>
      <c r="Z1123" s="35"/>
      <c r="AA1123" s="35"/>
      <c r="AB1123" s="35"/>
      <c r="AC1123" s="35"/>
      <c r="AD1123" s="35"/>
      <c r="AE1123" s="35"/>
      <c r="AF1123" s="35"/>
      <c r="AG1123" s="35"/>
      <c r="AH1123" s="35"/>
      <c r="AI1123" s="35"/>
      <c r="AJ1123" s="35"/>
      <c r="AK1123" s="35"/>
      <c r="AL1123" s="35"/>
      <c r="AM1123" s="35"/>
      <c r="AN1123" s="35"/>
      <c r="AO1123" s="35"/>
      <c r="AP1123" s="35"/>
      <c r="AQ1123" s="35"/>
      <c r="AR1123" s="35"/>
      <c r="AS1123" s="35"/>
      <c r="AT1123" s="35"/>
      <c r="AU1123" s="35"/>
      <c r="AV1123" s="35"/>
      <c r="AW1123" s="35"/>
      <c r="AX1123" s="35"/>
      <c r="AY1123" s="35"/>
      <c r="AZ1123" s="35"/>
      <c r="BA1123" s="35"/>
      <c r="BB1123" s="35"/>
      <c r="BC1123" s="35"/>
      <c r="BD1123" s="35"/>
      <c r="BE1123" s="35"/>
      <c r="BF1123" s="35"/>
      <c r="BG1123" s="35"/>
      <c r="BH1123" s="35"/>
      <c r="BI1123" s="35"/>
      <c r="BJ1123" s="35"/>
      <c r="BK1123" s="36"/>
    </row>
    <row r="1124" s="43" customFormat="true" ht="13.2" hidden="false" customHeight="false" outlineLevel="0" collapsed="false">
      <c r="A1124" s="9"/>
      <c r="B1124" s="33" t="n">
        <v>2</v>
      </c>
      <c r="C1124" s="34"/>
      <c r="D1124" s="35"/>
      <c r="E1124" s="35"/>
      <c r="F1124" s="35"/>
      <c r="G1124" s="35"/>
      <c r="H1124" s="35"/>
      <c r="I1124" s="35"/>
      <c r="J1124" s="35"/>
      <c r="K1124" s="35"/>
      <c r="L1124" s="35"/>
      <c r="M1124" s="35"/>
      <c r="N1124" s="35"/>
      <c r="O1124" s="35"/>
      <c r="P1124" s="35"/>
      <c r="Q1124" s="35"/>
      <c r="R1124" s="35"/>
      <c r="S1124" s="35"/>
      <c r="T1124" s="35"/>
      <c r="U1124" s="35"/>
      <c r="V1124" s="35"/>
      <c r="W1124" s="35"/>
      <c r="X1124" s="35"/>
      <c r="Y1124" s="35"/>
      <c r="Z1124" s="35"/>
      <c r="AA1124" s="35"/>
      <c r="AB1124" s="35"/>
      <c r="AC1124" s="35"/>
      <c r="AD1124" s="35"/>
      <c r="AE1124" s="35"/>
      <c r="AF1124" s="35"/>
      <c r="AG1124" s="35"/>
      <c r="AH1124" s="35"/>
      <c r="AI1124" s="35"/>
      <c r="AJ1124" s="35"/>
      <c r="AK1124" s="35"/>
      <c r="AL1124" s="35"/>
      <c r="AM1124" s="35"/>
      <c r="AN1124" s="35"/>
      <c r="AO1124" s="35"/>
      <c r="AP1124" s="35"/>
      <c r="AQ1124" s="35"/>
      <c r="AR1124" s="35"/>
      <c r="AS1124" s="35"/>
      <c r="AT1124" s="35"/>
      <c r="AU1124" s="35"/>
      <c r="AV1124" s="35"/>
      <c r="AW1124" s="35"/>
      <c r="AX1124" s="35"/>
      <c r="AY1124" s="35"/>
      <c r="AZ1124" s="35"/>
      <c r="BA1124" s="35"/>
      <c r="BB1124" s="35"/>
      <c r="BC1124" s="35"/>
      <c r="BD1124" s="35"/>
      <c r="BE1124" s="35"/>
      <c r="BF1124" s="35"/>
      <c r="BG1124" s="35"/>
      <c r="BH1124" s="35"/>
      <c r="BI1124" s="35"/>
      <c r="BJ1124" s="35"/>
      <c r="BK1124" s="36"/>
    </row>
    <row r="1125" s="43" customFormat="true" ht="13.2" hidden="false" customHeight="false" outlineLevel="0" collapsed="false">
      <c r="A1125" s="9"/>
      <c r="B1125" s="33" t="n">
        <v>3</v>
      </c>
      <c r="C1125" s="34"/>
      <c r="D1125" s="35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5"/>
      <c r="AC1125" s="35"/>
      <c r="AD1125" s="35"/>
      <c r="AE1125" s="35"/>
      <c r="AF1125" s="35"/>
      <c r="AG1125" s="35"/>
      <c r="AH1125" s="35"/>
      <c r="AI1125" s="35"/>
      <c r="AJ1125" s="35"/>
      <c r="AK1125" s="35"/>
      <c r="AL1125" s="35"/>
      <c r="AM1125" s="35"/>
      <c r="AN1125" s="35"/>
      <c r="AO1125" s="35"/>
      <c r="AP1125" s="35"/>
      <c r="AQ1125" s="35"/>
      <c r="AR1125" s="35"/>
      <c r="AS1125" s="35"/>
      <c r="AT1125" s="35"/>
      <c r="AU1125" s="35"/>
      <c r="AV1125" s="35"/>
      <c r="AW1125" s="35"/>
      <c r="AX1125" s="35"/>
      <c r="AY1125" s="35"/>
      <c r="AZ1125" s="35"/>
      <c r="BA1125" s="35"/>
      <c r="BB1125" s="35"/>
      <c r="BC1125" s="35"/>
      <c r="BD1125" s="35"/>
      <c r="BE1125" s="35"/>
      <c r="BF1125" s="35"/>
      <c r="BG1125" s="35"/>
      <c r="BH1125" s="35"/>
      <c r="BI1125" s="35"/>
      <c r="BJ1125" s="35"/>
      <c r="BK1125" s="36"/>
    </row>
    <row r="1126" s="43" customFormat="true" ht="13.2" hidden="false" customHeight="false" outlineLevel="0" collapsed="false">
      <c r="A1126" s="9"/>
      <c r="B1126" s="33" t="n">
        <v>4</v>
      </c>
      <c r="C1126" s="44"/>
      <c r="D1126" s="45"/>
      <c r="E1126" s="45"/>
      <c r="F1126" s="45"/>
      <c r="G1126" s="45"/>
      <c r="H1126" s="45"/>
      <c r="I1126" s="45"/>
      <c r="J1126" s="45"/>
      <c r="K1126" s="45"/>
      <c r="L1126" s="45"/>
      <c r="M1126" s="45"/>
      <c r="N1126" s="45"/>
      <c r="O1126" s="45"/>
      <c r="P1126" s="45"/>
      <c r="Q1126" s="45"/>
      <c r="R1126" s="45"/>
      <c r="S1126" s="45"/>
      <c r="T1126" s="45"/>
      <c r="U1126" s="45"/>
      <c r="V1126" s="45"/>
      <c r="W1126" s="45"/>
      <c r="X1126" s="45"/>
      <c r="Y1126" s="45"/>
      <c r="Z1126" s="45"/>
      <c r="AA1126" s="45"/>
      <c r="AB1126" s="45"/>
      <c r="AC1126" s="45"/>
      <c r="AD1126" s="45"/>
      <c r="AE1126" s="45"/>
      <c r="AF1126" s="45"/>
      <c r="AG1126" s="45"/>
      <c r="AH1126" s="45"/>
      <c r="AI1126" s="45"/>
      <c r="AJ1126" s="45"/>
      <c r="AK1126" s="45"/>
      <c r="AL1126" s="45"/>
      <c r="AM1126" s="45"/>
      <c r="AN1126" s="45"/>
      <c r="AO1126" s="45"/>
      <c r="AP1126" s="45"/>
      <c r="AQ1126" s="45"/>
      <c r="AR1126" s="45"/>
      <c r="AS1126" s="45"/>
      <c r="AT1126" s="45"/>
      <c r="AU1126" s="45"/>
      <c r="AV1126" s="45"/>
      <c r="AW1126" s="45"/>
      <c r="AX1126" s="45"/>
      <c r="AY1126" s="45"/>
      <c r="AZ1126" s="45"/>
      <c r="BA1126" s="45"/>
      <c r="BB1126" s="45"/>
      <c r="BC1126" s="45"/>
      <c r="BD1126" s="45"/>
      <c r="BE1126" s="45"/>
      <c r="BF1126" s="45"/>
      <c r="BG1126" s="45"/>
      <c r="BH1126" s="45"/>
      <c r="BI1126" s="45"/>
      <c r="BJ1126" s="45"/>
      <c r="BK1126" s="46"/>
    </row>
    <row r="1127" s="43" customFormat="true" ht="13.2" hidden="false" customHeight="false" outlineLevel="0" collapsed="false">
      <c r="A1127" s="9"/>
      <c r="B1127" s="33" t="n">
        <v>5</v>
      </c>
      <c r="C1127" s="44"/>
      <c r="D1127" s="45"/>
      <c r="E1127" s="45"/>
      <c r="F1127" s="45"/>
      <c r="G1127" s="45"/>
      <c r="H1127" s="45"/>
      <c r="I1127" s="45"/>
      <c r="J1127" s="45"/>
      <c r="K1127" s="45"/>
      <c r="L1127" s="45"/>
      <c r="M1127" s="45"/>
      <c r="N1127" s="45"/>
      <c r="O1127" s="45"/>
      <c r="P1127" s="45"/>
      <c r="Q1127" s="45"/>
      <c r="R1127" s="45"/>
      <c r="S1127" s="45"/>
      <c r="T1127" s="45"/>
      <c r="U1127" s="45"/>
      <c r="V1127" s="45"/>
      <c r="W1127" s="45"/>
      <c r="X1127" s="45"/>
      <c r="Y1127" s="45"/>
      <c r="Z1127" s="45"/>
      <c r="AA1127" s="45"/>
      <c r="AB1127" s="45"/>
      <c r="AC1127" s="45"/>
      <c r="AD1127" s="45"/>
      <c r="AE1127" s="45"/>
      <c r="AF1127" s="45"/>
      <c r="AG1127" s="45"/>
      <c r="AH1127" s="45"/>
      <c r="AI1127" s="45"/>
      <c r="AJ1127" s="45"/>
      <c r="AK1127" s="45"/>
      <c r="AL1127" s="45"/>
      <c r="AM1127" s="45"/>
      <c r="AN1127" s="45"/>
      <c r="AO1127" s="45"/>
      <c r="AP1127" s="45"/>
      <c r="AQ1127" s="45"/>
      <c r="AR1127" s="45"/>
      <c r="AS1127" s="45"/>
      <c r="AT1127" s="45"/>
      <c r="AU1127" s="45"/>
      <c r="AV1127" s="45"/>
      <c r="AW1127" s="45"/>
      <c r="AX1127" s="45"/>
      <c r="AY1127" s="45"/>
      <c r="AZ1127" s="45"/>
      <c r="BA1127" s="45"/>
      <c r="BB1127" s="45"/>
      <c r="BC1127" s="45"/>
      <c r="BD1127" s="45"/>
      <c r="BE1127" s="45"/>
      <c r="BF1127" s="45"/>
      <c r="BG1127" s="45"/>
      <c r="BH1127" s="45"/>
      <c r="BI1127" s="45"/>
      <c r="BJ1127" s="45"/>
      <c r="BK1127" s="46"/>
    </row>
    <row r="1128" s="52" customFormat="true" ht="13.8" hidden="false" customHeight="false" outlineLevel="0" collapsed="false">
      <c r="A1128" s="47"/>
      <c r="B1128" s="37" t="n">
        <v>6</v>
      </c>
      <c r="C1128" s="49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  <c r="N1128" s="50"/>
      <c r="O1128" s="50"/>
      <c r="P1128" s="50"/>
      <c r="Q1128" s="50"/>
      <c r="R1128" s="50"/>
      <c r="S1128" s="50"/>
      <c r="T1128" s="50"/>
      <c r="U1128" s="50"/>
      <c r="V1128" s="50"/>
      <c r="W1128" s="50"/>
      <c r="X1128" s="50"/>
      <c r="Y1128" s="50"/>
      <c r="Z1128" s="50"/>
      <c r="AA1128" s="50"/>
      <c r="AB1128" s="50"/>
      <c r="AC1128" s="50"/>
      <c r="AD1128" s="50"/>
      <c r="AE1128" s="50"/>
      <c r="AF1128" s="50"/>
      <c r="AG1128" s="50"/>
      <c r="AH1128" s="50"/>
      <c r="AI1128" s="50"/>
      <c r="AJ1128" s="50"/>
      <c r="AK1128" s="50"/>
      <c r="AL1128" s="50"/>
      <c r="AM1128" s="50"/>
      <c r="AN1128" s="50"/>
      <c r="AO1128" s="50"/>
      <c r="AP1128" s="50"/>
      <c r="AQ1128" s="50"/>
      <c r="AR1128" s="50"/>
      <c r="AS1128" s="50"/>
      <c r="AT1128" s="50"/>
      <c r="AU1128" s="50"/>
      <c r="AV1128" s="50"/>
      <c r="AW1128" s="50"/>
      <c r="AX1128" s="50"/>
      <c r="AY1128" s="50"/>
      <c r="AZ1128" s="50"/>
      <c r="BA1128" s="50"/>
      <c r="BB1128" s="50"/>
      <c r="BC1128" s="50"/>
      <c r="BD1128" s="50"/>
      <c r="BE1128" s="50"/>
      <c r="BF1128" s="50"/>
      <c r="BG1128" s="50"/>
      <c r="BH1128" s="50"/>
      <c r="BI1128" s="50"/>
      <c r="BJ1128" s="50"/>
      <c r="BK1128" s="51"/>
    </row>
    <row r="1129" s="42" customFormat="true" ht="13.2" hidden="false" customHeight="false" outlineLevel="0" collapsed="false">
      <c r="A1129" s="28" t="n">
        <f aca="false">1+A1122</f>
        <v>162</v>
      </c>
      <c r="B1129" s="41" t="n">
        <v>0</v>
      </c>
      <c r="C1129" s="30"/>
      <c r="D1129" s="31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2"/>
    </row>
    <row r="1130" s="43" customFormat="true" ht="13.2" hidden="false" customHeight="false" outlineLevel="0" collapsed="false">
      <c r="A1130" s="9"/>
      <c r="B1130" s="33" t="n">
        <v>1</v>
      </c>
      <c r="C1130" s="34"/>
      <c r="D1130" s="35"/>
      <c r="E1130" s="35"/>
      <c r="F1130" s="35"/>
      <c r="G1130" s="35"/>
      <c r="H1130" s="35"/>
      <c r="I1130" s="35"/>
      <c r="J1130" s="35"/>
      <c r="K1130" s="35"/>
      <c r="L1130" s="35"/>
      <c r="M1130" s="35"/>
      <c r="N1130" s="35"/>
      <c r="O1130" s="35"/>
      <c r="P1130" s="35"/>
      <c r="Q1130" s="35"/>
      <c r="R1130" s="35"/>
      <c r="S1130" s="35"/>
      <c r="T1130" s="35"/>
      <c r="U1130" s="35"/>
      <c r="V1130" s="35"/>
      <c r="W1130" s="35"/>
      <c r="X1130" s="35"/>
      <c r="Y1130" s="35"/>
      <c r="Z1130" s="35"/>
      <c r="AA1130" s="35"/>
      <c r="AB1130" s="35"/>
      <c r="AC1130" s="35"/>
      <c r="AD1130" s="35"/>
      <c r="AE1130" s="35"/>
      <c r="AF1130" s="35"/>
      <c r="AG1130" s="35"/>
      <c r="AH1130" s="35"/>
      <c r="AI1130" s="35"/>
      <c r="AJ1130" s="35"/>
      <c r="AK1130" s="35"/>
      <c r="AL1130" s="35"/>
      <c r="AM1130" s="35"/>
      <c r="AN1130" s="35"/>
      <c r="AO1130" s="35"/>
      <c r="AP1130" s="35"/>
      <c r="AQ1130" s="35"/>
      <c r="AR1130" s="35"/>
      <c r="AS1130" s="35"/>
      <c r="AT1130" s="35"/>
      <c r="AU1130" s="35"/>
      <c r="AV1130" s="35"/>
      <c r="AW1130" s="35"/>
      <c r="AX1130" s="35"/>
      <c r="AY1130" s="35"/>
      <c r="AZ1130" s="35"/>
      <c r="BA1130" s="35"/>
      <c r="BB1130" s="35"/>
      <c r="BC1130" s="35"/>
      <c r="BD1130" s="35"/>
      <c r="BE1130" s="35"/>
      <c r="BF1130" s="35"/>
      <c r="BG1130" s="35"/>
      <c r="BH1130" s="35"/>
      <c r="BI1130" s="35"/>
      <c r="BJ1130" s="35"/>
      <c r="BK1130" s="36"/>
    </row>
    <row r="1131" s="43" customFormat="true" ht="13.2" hidden="false" customHeight="false" outlineLevel="0" collapsed="false">
      <c r="A1131" s="9"/>
      <c r="B1131" s="33" t="n">
        <v>2</v>
      </c>
      <c r="C1131" s="34"/>
      <c r="D1131" s="35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5"/>
      <c r="AC1131" s="35"/>
      <c r="AD1131" s="35"/>
      <c r="AE1131" s="35"/>
      <c r="AF1131" s="35"/>
      <c r="AG1131" s="35"/>
      <c r="AH1131" s="35"/>
      <c r="AI1131" s="35"/>
      <c r="AJ1131" s="35"/>
      <c r="AK1131" s="35"/>
      <c r="AL1131" s="35"/>
      <c r="AM1131" s="35"/>
      <c r="AN1131" s="35"/>
      <c r="AO1131" s="35"/>
      <c r="AP1131" s="35"/>
      <c r="AQ1131" s="35"/>
      <c r="AR1131" s="35"/>
      <c r="AS1131" s="35"/>
      <c r="AT1131" s="35"/>
      <c r="AU1131" s="35"/>
      <c r="AV1131" s="35"/>
      <c r="AW1131" s="35"/>
      <c r="AX1131" s="35"/>
      <c r="AY1131" s="35"/>
      <c r="AZ1131" s="35"/>
      <c r="BA1131" s="35"/>
      <c r="BB1131" s="35"/>
      <c r="BC1131" s="35"/>
      <c r="BD1131" s="35"/>
      <c r="BE1131" s="35"/>
      <c r="BF1131" s="35"/>
      <c r="BG1131" s="35"/>
      <c r="BH1131" s="35"/>
      <c r="BI1131" s="35"/>
      <c r="BJ1131" s="35"/>
      <c r="BK1131" s="36"/>
    </row>
    <row r="1132" s="43" customFormat="true" ht="13.2" hidden="false" customHeight="false" outlineLevel="0" collapsed="false">
      <c r="A1132" s="9"/>
      <c r="B1132" s="33" t="n">
        <v>3</v>
      </c>
      <c r="C1132" s="34"/>
      <c r="D1132" s="35"/>
      <c r="E1132" s="35"/>
      <c r="F1132" s="35"/>
      <c r="G1132" s="35"/>
      <c r="H1132" s="35"/>
      <c r="I1132" s="35"/>
      <c r="J1132" s="35"/>
      <c r="K1132" s="35"/>
      <c r="L1132" s="35"/>
      <c r="M1132" s="35"/>
      <c r="N1132" s="35"/>
      <c r="O1132" s="35"/>
      <c r="P1132" s="35"/>
      <c r="Q1132" s="35"/>
      <c r="R1132" s="35"/>
      <c r="S1132" s="35"/>
      <c r="T1132" s="35"/>
      <c r="U1132" s="35"/>
      <c r="V1132" s="35"/>
      <c r="W1132" s="35"/>
      <c r="X1132" s="35"/>
      <c r="Y1132" s="35"/>
      <c r="Z1132" s="35"/>
      <c r="AA1132" s="35"/>
      <c r="AB1132" s="35"/>
      <c r="AC1132" s="35"/>
      <c r="AD1132" s="35"/>
      <c r="AE1132" s="35"/>
      <c r="AF1132" s="35"/>
      <c r="AG1132" s="35"/>
      <c r="AH1132" s="35"/>
      <c r="AI1132" s="35"/>
      <c r="AJ1132" s="35"/>
      <c r="AK1132" s="35"/>
      <c r="AL1132" s="35"/>
      <c r="AM1132" s="35"/>
      <c r="AN1132" s="35"/>
      <c r="AO1132" s="35"/>
      <c r="AP1132" s="35"/>
      <c r="AQ1132" s="35"/>
      <c r="AR1132" s="35"/>
      <c r="AS1132" s="35"/>
      <c r="AT1132" s="35"/>
      <c r="AU1132" s="35"/>
      <c r="AV1132" s="35"/>
      <c r="AW1132" s="35"/>
      <c r="AX1132" s="35"/>
      <c r="AY1132" s="35"/>
      <c r="AZ1132" s="35"/>
      <c r="BA1132" s="35"/>
      <c r="BB1132" s="35"/>
      <c r="BC1132" s="35"/>
      <c r="BD1132" s="35"/>
      <c r="BE1132" s="35"/>
      <c r="BF1132" s="35"/>
      <c r="BG1132" s="35"/>
      <c r="BH1132" s="35"/>
      <c r="BI1132" s="35"/>
      <c r="BJ1132" s="35"/>
      <c r="BK1132" s="36"/>
    </row>
    <row r="1133" s="43" customFormat="true" ht="13.2" hidden="false" customHeight="false" outlineLevel="0" collapsed="false">
      <c r="A1133" s="9"/>
      <c r="B1133" s="33" t="n">
        <v>4</v>
      </c>
      <c r="C1133" s="44"/>
      <c r="D1133" s="45"/>
      <c r="E1133" s="45"/>
      <c r="F1133" s="45"/>
      <c r="G1133" s="45"/>
      <c r="H1133" s="45"/>
      <c r="I1133" s="45"/>
      <c r="J1133" s="45"/>
      <c r="K1133" s="45"/>
      <c r="L1133" s="45"/>
      <c r="M1133" s="45"/>
      <c r="N1133" s="45"/>
      <c r="O1133" s="45"/>
      <c r="P1133" s="45"/>
      <c r="Q1133" s="45"/>
      <c r="R1133" s="45"/>
      <c r="S1133" s="45"/>
      <c r="T1133" s="45"/>
      <c r="U1133" s="45"/>
      <c r="V1133" s="45"/>
      <c r="W1133" s="45"/>
      <c r="X1133" s="45"/>
      <c r="Y1133" s="45"/>
      <c r="Z1133" s="45"/>
      <c r="AA1133" s="45"/>
      <c r="AB1133" s="45"/>
      <c r="AC1133" s="45"/>
      <c r="AD1133" s="45"/>
      <c r="AE1133" s="45"/>
      <c r="AF1133" s="45"/>
      <c r="AG1133" s="45"/>
      <c r="AH1133" s="45"/>
      <c r="AI1133" s="45"/>
      <c r="AJ1133" s="45"/>
      <c r="AK1133" s="45"/>
      <c r="AL1133" s="45"/>
      <c r="AM1133" s="45"/>
      <c r="AN1133" s="45"/>
      <c r="AO1133" s="45"/>
      <c r="AP1133" s="45"/>
      <c r="AQ1133" s="45"/>
      <c r="AR1133" s="45"/>
      <c r="AS1133" s="45"/>
      <c r="AT1133" s="45"/>
      <c r="AU1133" s="45"/>
      <c r="AV1133" s="45"/>
      <c r="AW1133" s="45"/>
      <c r="AX1133" s="45"/>
      <c r="AY1133" s="45"/>
      <c r="AZ1133" s="45"/>
      <c r="BA1133" s="45"/>
      <c r="BB1133" s="45"/>
      <c r="BC1133" s="45"/>
      <c r="BD1133" s="45"/>
      <c r="BE1133" s="45"/>
      <c r="BF1133" s="45"/>
      <c r="BG1133" s="45"/>
      <c r="BH1133" s="45"/>
      <c r="BI1133" s="45"/>
      <c r="BJ1133" s="45"/>
      <c r="BK1133" s="46"/>
    </row>
    <row r="1134" s="43" customFormat="true" ht="13.2" hidden="false" customHeight="false" outlineLevel="0" collapsed="false">
      <c r="A1134" s="9"/>
      <c r="B1134" s="33" t="n">
        <v>5</v>
      </c>
      <c r="C1134" s="44"/>
      <c r="D1134" s="45"/>
      <c r="E1134" s="45"/>
      <c r="F1134" s="45"/>
      <c r="G1134" s="45"/>
      <c r="H1134" s="45"/>
      <c r="I1134" s="45"/>
      <c r="J1134" s="45"/>
      <c r="K1134" s="45"/>
      <c r="L1134" s="45"/>
      <c r="M1134" s="45"/>
      <c r="N1134" s="45"/>
      <c r="O1134" s="45"/>
      <c r="P1134" s="45"/>
      <c r="Q1134" s="45"/>
      <c r="R1134" s="45"/>
      <c r="S1134" s="45"/>
      <c r="T1134" s="45"/>
      <c r="U1134" s="45"/>
      <c r="V1134" s="45"/>
      <c r="W1134" s="45"/>
      <c r="X1134" s="45"/>
      <c r="Y1134" s="45"/>
      <c r="Z1134" s="45"/>
      <c r="AA1134" s="45"/>
      <c r="AB1134" s="45"/>
      <c r="AC1134" s="45"/>
      <c r="AD1134" s="45"/>
      <c r="AE1134" s="45"/>
      <c r="AF1134" s="45"/>
      <c r="AG1134" s="45"/>
      <c r="AH1134" s="45"/>
      <c r="AI1134" s="45"/>
      <c r="AJ1134" s="45"/>
      <c r="AK1134" s="45"/>
      <c r="AL1134" s="45"/>
      <c r="AM1134" s="45"/>
      <c r="AN1134" s="45"/>
      <c r="AO1134" s="45"/>
      <c r="AP1134" s="45"/>
      <c r="AQ1134" s="45"/>
      <c r="AR1134" s="45"/>
      <c r="AS1134" s="45"/>
      <c r="AT1134" s="45"/>
      <c r="AU1134" s="45"/>
      <c r="AV1134" s="45"/>
      <c r="AW1134" s="45"/>
      <c r="AX1134" s="45"/>
      <c r="AY1134" s="45"/>
      <c r="AZ1134" s="45"/>
      <c r="BA1134" s="45"/>
      <c r="BB1134" s="45"/>
      <c r="BC1134" s="45"/>
      <c r="BD1134" s="45"/>
      <c r="BE1134" s="45"/>
      <c r="BF1134" s="45"/>
      <c r="BG1134" s="45"/>
      <c r="BH1134" s="45"/>
      <c r="BI1134" s="45"/>
      <c r="BJ1134" s="45"/>
      <c r="BK1134" s="46"/>
    </row>
    <row r="1135" s="52" customFormat="true" ht="13.8" hidden="false" customHeight="false" outlineLevel="0" collapsed="false">
      <c r="A1135" s="47"/>
      <c r="B1135" s="48" t="n">
        <v>6</v>
      </c>
      <c r="C1135" s="49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  <c r="N1135" s="50"/>
      <c r="O1135" s="50"/>
      <c r="P1135" s="50"/>
      <c r="Q1135" s="50"/>
      <c r="R1135" s="50"/>
      <c r="S1135" s="50"/>
      <c r="T1135" s="50"/>
      <c r="U1135" s="50"/>
      <c r="V1135" s="50"/>
      <c r="W1135" s="50"/>
      <c r="X1135" s="50"/>
      <c r="Y1135" s="50"/>
      <c r="Z1135" s="50"/>
      <c r="AA1135" s="50"/>
      <c r="AB1135" s="50"/>
      <c r="AC1135" s="50"/>
      <c r="AD1135" s="50"/>
      <c r="AE1135" s="50"/>
      <c r="AF1135" s="50"/>
      <c r="AG1135" s="50"/>
      <c r="AH1135" s="50"/>
      <c r="AI1135" s="50"/>
      <c r="AJ1135" s="50"/>
      <c r="AK1135" s="50"/>
      <c r="AL1135" s="50"/>
      <c r="AM1135" s="50"/>
      <c r="AN1135" s="50"/>
      <c r="AO1135" s="50"/>
      <c r="AP1135" s="50"/>
      <c r="AQ1135" s="50"/>
      <c r="AR1135" s="50"/>
      <c r="AS1135" s="50"/>
      <c r="AT1135" s="50"/>
      <c r="AU1135" s="50"/>
      <c r="AV1135" s="50"/>
      <c r="AW1135" s="50"/>
      <c r="AX1135" s="50"/>
      <c r="AY1135" s="50"/>
      <c r="AZ1135" s="50"/>
      <c r="BA1135" s="50"/>
      <c r="BB1135" s="50"/>
      <c r="BC1135" s="50"/>
      <c r="BD1135" s="50"/>
      <c r="BE1135" s="50"/>
      <c r="BF1135" s="50"/>
      <c r="BG1135" s="50"/>
      <c r="BH1135" s="50"/>
      <c r="BI1135" s="50"/>
      <c r="BJ1135" s="50"/>
      <c r="BK1135" s="51"/>
    </row>
    <row r="1136" s="42" customFormat="true" ht="13.2" hidden="false" customHeight="false" outlineLevel="0" collapsed="false">
      <c r="A1136" s="28" t="n">
        <f aca="false">1+A1129</f>
        <v>163</v>
      </c>
      <c r="B1136" s="29" t="n">
        <v>0</v>
      </c>
      <c r="C1136" s="30"/>
      <c r="D1136" s="31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2"/>
    </row>
    <row r="1137" s="43" customFormat="true" ht="13.2" hidden="false" customHeight="false" outlineLevel="0" collapsed="false">
      <c r="A1137" s="9"/>
      <c r="B1137" s="33" t="n">
        <v>1</v>
      </c>
      <c r="C1137" s="34"/>
      <c r="D1137" s="35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5"/>
      <c r="AC1137" s="35"/>
      <c r="AD1137" s="35"/>
      <c r="AE1137" s="35"/>
      <c r="AF1137" s="35"/>
      <c r="AG1137" s="35"/>
      <c r="AH1137" s="35"/>
      <c r="AI1137" s="35"/>
      <c r="AJ1137" s="35"/>
      <c r="AK1137" s="35"/>
      <c r="AL1137" s="35"/>
      <c r="AM1137" s="35"/>
      <c r="AN1137" s="35"/>
      <c r="AO1137" s="35"/>
      <c r="AP1137" s="35"/>
      <c r="AQ1137" s="35"/>
      <c r="AR1137" s="35"/>
      <c r="AS1137" s="35"/>
      <c r="AT1137" s="35"/>
      <c r="AU1137" s="35"/>
      <c r="AV1137" s="35"/>
      <c r="AW1137" s="35"/>
      <c r="AX1137" s="35"/>
      <c r="AY1137" s="35"/>
      <c r="AZ1137" s="35"/>
      <c r="BA1137" s="35"/>
      <c r="BB1137" s="35"/>
      <c r="BC1137" s="35"/>
      <c r="BD1137" s="35"/>
      <c r="BE1137" s="35"/>
      <c r="BF1137" s="35"/>
      <c r="BG1137" s="35"/>
      <c r="BH1137" s="35"/>
      <c r="BI1137" s="35"/>
      <c r="BJ1137" s="35"/>
      <c r="BK1137" s="36"/>
    </row>
    <row r="1138" s="43" customFormat="true" ht="13.2" hidden="false" customHeight="false" outlineLevel="0" collapsed="false">
      <c r="A1138" s="9"/>
      <c r="B1138" s="33" t="n">
        <v>2</v>
      </c>
      <c r="C1138" s="34"/>
      <c r="D1138" s="35"/>
      <c r="E1138" s="35"/>
      <c r="F1138" s="35"/>
      <c r="G1138" s="35"/>
      <c r="H1138" s="35"/>
      <c r="I1138" s="35"/>
      <c r="J1138" s="35"/>
      <c r="K1138" s="35"/>
      <c r="L1138" s="35"/>
      <c r="M1138" s="35"/>
      <c r="N1138" s="35"/>
      <c r="O1138" s="35"/>
      <c r="P1138" s="35"/>
      <c r="Q1138" s="35"/>
      <c r="R1138" s="35"/>
      <c r="S1138" s="35"/>
      <c r="T1138" s="35"/>
      <c r="U1138" s="35"/>
      <c r="V1138" s="35"/>
      <c r="W1138" s="35"/>
      <c r="X1138" s="35"/>
      <c r="Y1138" s="35"/>
      <c r="Z1138" s="35"/>
      <c r="AA1138" s="35"/>
      <c r="AB1138" s="35"/>
      <c r="AC1138" s="35"/>
      <c r="AD1138" s="35"/>
      <c r="AE1138" s="35"/>
      <c r="AF1138" s="35"/>
      <c r="AG1138" s="35"/>
      <c r="AH1138" s="35"/>
      <c r="AI1138" s="35"/>
      <c r="AJ1138" s="35"/>
      <c r="AK1138" s="35"/>
      <c r="AL1138" s="35"/>
      <c r="AM1138" s="35"/>
      <c r="AN1138" s="35"/>
      <c r="AO1138" s="35"/>
      <c r="AP1138" s="35"/>
      <c r="AQ1138" s="35"/>
      <c r="AR1138" s="35"/>
      <c r="AS1138" s="35"/>
      <c r="AT1138" s="35"/>
      <c r="AU1138" s="35"/>
      <c r="AV1138" s="35"/>
      <c r="AW1138" s="35"/>
      <c r="AX1138" s="35"/>
      <c r="AY1138" s="35"/>
      <c r="AZ1138" s="35"/>
      <c r="BA1138" s="35"/>
      <c r="BB1138" s="35"/>
      <c r="BC1138" s="35"/>
      <c r="BD1138" s="35"/>
      <c r="BE1138" s="35"/>
      <c r="BF1138" s="35"/>
      <c r="BG1138" s="35"/>
      <c r="BH1138" s="35"/>
      <c r="BI1138" s="35"/>
      <c r="BJ1138" s="35"/>
      <c r="BK1138" s="36"/>
    </row>
    <row r="1139" s="43" customFormat="true" ht="13.2" hidden="false" customHeight="false" outlineLevel="0" collapsed="false">
      <c r="A1139" s="9"/>
      <c r="B1139" s="33" t="n">
        <v>3</v>
      </c>
      <c r="C1139" s="34"/>
      <c r="D1139" s="35"/>
      <c r="E1139" s="35"/>
      <c r="F1139" s="35"/>
      <c r="G1139" s="35"/>
      <c r="H1139" s="35"/>
      <c r="I1139" s="35"/>
      <c r="J1139" s="35"/>
      <c r="K1139" s="35"/>
      <c r="L1139" s="35"/>
      <c r="M1139" s="35"/>
      <c r="N1139" s="35"/>
      <c r="O1139" s="35"/>
      <c r="P1139" s="35"/>
      <c r="Q1139" s="35"/>
      <c r="R1139" s="35"/>
      <c r="S1139" s="35"/>
      <c r="T1139" s="35"/>
      <c r="U1139" s="35"/>
      <c r="V1139" s="35"/>
      <c r="W1139" s="35"/>
      <c r="X1139" s="35"/>
      <c r="Y1139" s="35"/>
      <c r="Z1139" s="35"/>
      <c r="AA1139" s="35"/>
      <c r="AB1139" s="35"/>
      <c r="AC1139" s="35"/>
      <c r="AD1139" s="35"/>
      <c r="AE1139" s="35"/>
      <c r="AF1139" s="35"/>
      <c r="AG1139" s="35"/>
      <c r="AH1139" s="35"/>
      <c r="AI1139" s="35"/>
      <c r="AJ1139" s="35"/>
      <c r="AK1139" s="35"/>
      <c r="AL1139" s="35"/>
      <c r="AM1139" s="35"/>
      <c r="AN1139" s="35"/>
      <c r="AO1139" s="35"/>
      <c r="AP1139" s="35"/>
      <c r="AQ1139" s="35"/>
      <c r="AR1139" s="35"/>
      <c r="AS1139" s="35"/>
      <c r="AT1139" s="35"/>
      <c r="AU1139" s="35"/>
      <c r="AV1139" s="35"/>
      <c r="AW1139" s="35"/>
      <c r="AX1139" s="35"/>
      <c r="AY1139" s="35"/>
      <c r="AZ1139" s="35"/>
      <c r="BA1139" s="35"/>
      <c r="BB1139" s="35"/>
      <c r="BC1139" s="35"/>
      <c r="BD1139" s="35"/>
      <c r="BE1139" s="35"/>
      <c r="BF1139" s="35"/>
      <c r="BG1139" s="35"/>
      <c r="BH1139" s="35"/>
      <c r="BI1139" s="35"/>
      <c r="BJ1139" s="35"/>
      <c r="BK1139" s="36"/>
    </row>
    <row r="1140" s="43" customFormat="true" ht="13.2" hidden="false" customHeight="false" outlineLevel="0" collapsed="false">
      <c r="A1140" s="9"/>
      <c r="B1140" s="33" t="n">
        <v>4</v>
      </c>
      <c r="C1140" s="44"/>
      <c r="D1140" s="45"/>
      <c r="E1140" s="45"/>
      <c r="F1140" s="45"/>
      <c r="G1140" s="45"/>
      <c r="H1140" s="45"/>
      <c r="I1140" s="45"/>
      <c r="J1140" s="45"/>
      <c r="K1140" s="45"/>
      <c r="L1140" s="45"/>
      <c r="M1140" s="45"/>
      <c r="N1140" s="45"/>
      <c r="O1140" s="45"/>
      <c r="P1140" s="45"/>
      <c r="Q1140" s="45"/>
      <c r="R1140" s="45"/>
      <c r="S1140" s="45"/>
      <c r="T1140" s="45"/>
      <c r="U1140" s="45"/>
      <c r="V1140" s="45"/>
      <c r="W1140" s="45"/>
      <c r="X1140" s="45"/>
      <c r="Y1140" s="45"/>
      <c r="Z1140" s="45"/>
      <c r="AA1140" s="45"/>
      <c r="AB1140" s="45"/>
      <c r="AC1140" s="45"/>
      <c r="AD1140" s="45"/>
      <c r="AE1140" s="45"/>
      <c r="AF1140" s="45"/>
      <c r="AG1140" s="45"/>
      <c r="AH1140" s="45"/>
      <c r="AI1140" s="45"/>
      <c r="AJ1140" s="45"/>
      <c r="AK1140" s="45"/>
      <c r="AL1140" s="45"/>
      <c r="AM1140" s="45"/>
      <c r="AN1140" s="45"/>
      <c r="AO1140" s="45"/>
      <c r="AP1140" s="45"/>
      <c r="AQ1140" s="45"/>
      <c r="AR1140" s="45"/>
      <c r="AS1140" s="45"/>
      <c r="AT1140" s="45"/>
      <c r="AU1140" s="45"/>
      <c r="AV1140" s="45"/>
      <c r="AW1140" s="45"/>
      <c r="AX1140" s="45"/>
      <c r="AY1140" s="45"/>
      <c r="AZ1140" s="45"/>
      <c r="BA1140" s="45"/>
      <c r="BB1140" s="45"/>
      <c r="BC1140" s="45"/>
      <c r="BD1140" s="45"/>
      <c r="BE1140" s="45"/>
      <c r="BF1140" s="45"/>
      <c r="BG1140" s="45"/>
      <c r="BH1140" s="45"/>
      <c r="BI1140" s="45"/>
      <c r="BJ1140" s="45"/>
      <c r="BK1140" s="46"/>
    </row>
    <row r="1141" s="43" customFormat="true" ht="13.2" hidden="false" customHeight="false" outlineLevel="0" collapsed="false">
      <c r="A1141" s="9"/>
      <c r="B1141" s="33" t="n">
        <v>5</v>
      </c>
      <c r="C1141" s="44"/>
      <c r="D1141" s="45"/>
      <c r="E1141" s="45"/>
      <c r="F1141" s="45"/>
      <c r="G1141" s="45"/>
      <c r="H1141" s="45"/>
      <c r="I1141" s="45"/>
      <c r="J1141" s="45"/>
      <c r="K1141" s="45"/>
      <c r="L1141" s="45"/>
      <c r="M1141" s="45"/>
      <c r="N1141" s="45"/>
      <c r="O1141" s="45"/>
      <c r="P1141" s="45"/>
      <c r="Q1141" s="45"/>
      <c r="R1141" s="45"/>
      <c r="S1141" s="45"/>
      <c r="T1141" s="45"/>
      <c r="U1141" s="45"/>
      <c r="V1141" s="45"/>
      <c r="W1141" s="45"/>
      <c r="X1141" s="45"/>
      <c r="Y1141" s="45"/>
      <c r="Z1141" s="45"/>
      <c r="AA1141" s="45"/>
      <c r="AB1141" s="45"/>
      <c r="AC1141" s="45"/>
      <c r="AD1141" s="45"/>
      <c r="AE1141" s="45"/>
      <c r="AF1141" s="45"/>
      <c r="AG1141" s="45"/>
      <c r="AH1141" s="45"/>
      <c r="AI1141" s="45"/>
      <c r="AJ1141" s="45"/>
      <c r="AK1141" s="45"/>
      <c r="AL1141" s="45"/>
      <c r="AM1141" s="45"/>
      <c r="AN1141" s="45"/>
      <c r="AO1141" s="45"/>
      <c r="AP1141" s="45"/>
      <c r="AQ1141" s="45"/>
      <c r="AR1141" s="45"/>
      <c r="AS1141" s="45"/>
      <c r="AT1141" s="45"/>
      <c r="AU1141" s="45"/>
      <c r="AV1141" s="45"/>
      <c r="AW1141" s="45"/>
      <c r="AX1141" s="45"/>
      <c r="AY1141" s="45"/>
      <c r="AZ1141" s="45"/>
      <c r="BA1141" s="45"/>
      <c r="BB1141" s="45"/>
      <c r="BC1141" s="45"/>
      <c r="BD1141" s="45"/>
      <c r="BE1141" s="45"/>
      <c r="BF1141" s="45"/>
      <c r="BG1141" s="45"/>
      <c r="BH1141" s="45"/>
      <c r="BI1141" s="45"/>
      <c r="BJ1141" s="45"/>
      <c r="BK1141" s="46"/>
    </row>
    <row r="1142" s="52" customFormat="true" ht="13.8" hidden="false" customHeight="false" outlineLevel="0" collapsed="false">
      <c r="A1142" s="47"/>
      <c r="B1142" s="37" t="n">
        <v>6</v>
      </c>
      <c r="C1142" s="49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  <c r="N1142" s="50"/>
      <c r="O1142" s="50"/>
      <c r="P1142" s="50"/>
      <c r="Q1142" s="50"/>
      <c r="R1142" s="50"/>
      <c r="S1142" s="50"/>
      <c r="T1142" s="50"/>
      <c r="U1142" s="50"/>
      <c r="V1142" s="50"/>
      <c r="W1142" s="50"/>
      <c r="X1142" s="50"/>
      <c r="Y1142" s="50"/>
      <c r="Z1142" s="50"/>
      <c r="AA1142" s="50"/>
      <c r="AB1142" s="50"/>
      <c r="AC1142" s="50"/>
      <c r="AD1142" s="50"/>
      <c r="AE1142" s="50"/>
      <c r="AF1142" s="50"/>
      <c r="AG1142" s="50"/>
      <c r="AH1142" s="50"/>
      <c r="AI1142" s="50"/>
      <c r="AJ1142" s="50"/>
      <c r="AK1142" s="50"/>
      <c r="AL1142" s="50"/>
      <c r="AM1142" s="50"/>
      <c r="AN1142" s="50"/>
      <c r="AO1142" s="50"/>
      <c r="AP1142" s="50"/>
      <c r="AQ1142" s="50"/>
      <c r="AR1142" s="50"/>
      <c r="AS1142" s="50"/>
      <c r="AT1142" s="50"/>
      <c r="AU1142" s="50"/>
      <c r="AV1142" s="50"/>
      <c r="AW1142" s="50"/>
      <c r="AX1142" s="50"/>
      <c r="AY1142" s="50"/>
      <c r="AZ1142" s="50"/>
      <c r="BA1142" s="50"/>
      <c r="BB1142" s="50"/>
      <c r="BC1142" s="50"/>
      <c r="BD1142" s="50"/>
      <c r="BE1142" s="50"/>
      <c r="BF1142" s="50"/>
      <c r="BG1142" s="50"/>
      <c r="BH1142" s="50"/>
      <c r="BI1142" s="50"/>
      <c r="BJ1142" s="50"/>
      <c r="BK1142" s="51"/>
    </row>
    <row r="1143" s="42" customFormat="true" ht="13.2" hidden="false" customHeight="false" outlineLevel="0" collapsed="false">
      <c r="A1143" s="28" t="n">
        <f aca="false">1+A1136</f>
        <v>164</v>
      </c>
      <c r="B1143" s="41" t="n">
        <v>0</v>
      </c>
      <c r="C1143" s="30"/>
      <c r="D1143" s="31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2"/>
    </row>
    <row r="1144" s="43" customFormat="true" ht="13.2" hidden="false" customHeight="false" outlineLevel="0" collapsed="false">
      <c r="A1144" s="9"/>
      <c r="B1144" s="33" t="n">
        <v>1</v>
      </c>
      <c r="C1144" s="34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  <c r="O1144" s="35"/>
      <c r="P1144" s="35"/>
      <c r="Q1144" s="35"/>
      <c r="R1144" s="35"/>
      <c r="S1144" s="35"/>
      <c r="T1144" s="35"/>
      <c r="U1144" s="35"/>
      <c r="V1144" s="35"/>
      <c r="W1144" s="35"/>
      <c r="X1144" s="35"/>
      <c r="Y1144" s="35"/>
      <c r="Z1144" s="35"/>
      <c r="AA1144" s="35"/>
      <c r="AB1144" s="35"/>
      <c r="AC1144" s="35"/>
      <c r="AD1144" s="35"/>
      <c r="AE1144" s="35"/>
      <c r="AF1144" s="35"/>
      <c r="AG1144" s="35"/>
      <c r="AH1144" s="35"/>
      <c r="AI1144" s="35"/>
      <c r="AJ1144" s="35"/>
      <c r="AK1144" s="35"/>
      <c r="AL1144" s="35"/>
      <c r="AM1144" s="35"/>
      <c r="AN1144" s="35"/>
      <c r="AO1144" s="35"/>
      <c r="AP1144" s="35"/>
      <c r="AQ1144" s="35"/>
      <c r="AR1144" s="35"/>
      <c r="AS1144" s="35"/>
      <c r="AT1144" s="35"/>
      <c r="AU1144" s="35"/>
      <c r="AV1144" s="35"/>
      <c r="AW1144" s="35"/>
      <c r="AX1144" s="35"/>
      <c r="AY1144" s="35"/>
      <c r="AZ1144" s="35"/>
      <c r="BA1144" s="35"/>
      <c r="BB1144" s="35"/>
      <c r="BC1144" s="35"/>
      <c r="BD1144" s="35"/>
      <c r="BE1144" s="35"/>
      <c r="BF1144" s="35"/>
      <c r="BG1144" s="35"/>
      <c r="BH1144" s="35"/>
      <c r="BI1144" s="35"/>
      <c r="BJ1144" s="35"/>
      <c r="BK1144" s="36"/>
    </row>
    <row r="1145" s="43" customFormat="true" ht="13.2" hidden="false" customHeight="false" outlineLevel="0" collapsed="false">
      <c r="A1145" s="9"/>
      <c r="B1145" s="33" t="n">
        <v>2</v>
      </c>
      <c r="C1145" s="34"/>
      <c r="D1145" s="35"/>
      <c r="E1145" s="35"/>
      <c r="F1145" s="35"/>
      <c r="G1145" s="35"/>
      <c r="H1145" s="35"/>
      <c r="I1145" s="35"/>
      <c r="J1145" s="35"/>
      <c r="K1145" s="35"/>
      <c r="L1145" s="35"/>
      <c r="M1145" s="35"/>
      <c r="N1145" s="35"/>
      <c r="O1145" s="35"/>
      <c r="P1145" s="35"/>
      <c r="Q1145" s="35"/>
      <c r="R1145" s="35"/>
      <c r="S1145" s="35"/>
      <c r="T1145" s="35"/>
      <c r="U1145" s="35"/>
      <c r="V1145" s="35"/>
      <c r="W1145" s="35"/>
      <c r="X1145" s="35"/>
      <c r="Y1145" s="35"/>
      <c r="Z1145" s="35"/>
      <c r="AA1145" s="35"/>
      <c r="AB1145" s="35"/>
      <c r="AC1145" s="35"/>
      <c r="AD1145" s="35"/>
      <c r="AE1145" s="35"/>
      <c r="AF1145" s="35"/>
      <c r="AG1145" s="35"/>
      <c r="AH1145" s="35"/>
      <c r="AI1145" s="35"/>
      <c r="AJ1145" s="35"/>
      <c r="AK1145" s="35"/>
      <c r="AL1145" s="35"/>
      <c r="AM1145" s="35"/>
      <c r="AN1145" s="35"/>
      <c r="AO1145" s="35"/>
      <c r="AP1145" s="35"/>
      <c r="AQ1145" s="35"/>
      <c r="AR1145" s="35"/>
      <c r="AS1145" s="35"/>
      <c r="AT1145" s="35"/>
      <c r="AU1145" s="35"/>
      <c r="AV1145" s="35"/>
      <c r="AW1145" s="35"/>
      <c r="AX1145" s="35"/>
      <c r="AY1145" s="35"/>
      <c r="AZ1145" s="35"/>
      <c r="BA1145" s="35"/>
      <c r="BB1145" s="35"/>
      <c r="BC1145" s="35"/>
      <c r="BD1145" s="35"/>
      <c r="BE1145" s="35"/>
      <c r="BF1145" s="35"/>
      <c r="BG1145" s="35"/>
      <c r="BH1145" s="35"/>
      <c r="BI1145" s="35"/>
      <c r="BJ1145" s="35"/>
      <c r="BK1145" s="36"/>
    </row>
    <row r="1146" s="43" customFormat="true" ht="13.2" hidden="false" customHeight="false" outlineLevel="0" collapsed="false">
      <c r="A1146" s="9"/>
      <c r="B1146" s="33" t="n">
        <v>3</v>
      </c>
      <c r="C1146" s="34"/>
      <c r="D1146" s="35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5"/>
      <c r="AC1146" s="35"/>
      <c r="AD1146" s="35"/>
      <c r="AE1146" s="35"/>
      <c r="AF1146" s="35"/>
      <c r="AG1146" s="35"/>
      <c r="AH1146" s="35"/>
      <c r="AI1146" s="35"/>
      <c r="AJ1146" s="35"/>
      <c r="AK1146" s="35"/>
      <c r="AL1146" s="35"/>
      <c r="AM1146" s="35"/>
      <c r="AN1146" s="35"/>
      <c r="AO1146" s="35"/>
      <c r="AP1146" s="35"/>
      <c r="AQ1146" s="35"/>
      <c r="AR1146" s="35"/>
      <c r="AS1146" s="35"/>
      <c r="AT1146" s="35"/>
      <c r="AU1146" s="35"/>
      <c r="AV1146" s="35"/>
      <c r="AW1146" s="35"/>
      <c r="AX1146" s="35"/>
      <c r="AY1146" s="35"/>
      <c r="AZ1146" s="35"/>
      <c r="BA1146" s="35"/>
      <c r="BB1146" s="35"/>
      <c r="BC1146" s="35"/>
      <c r="BD1146" s="35"/>
      <c r="BE1146" s="35"/>
      <c r="BF1146" s="35"/>
      <c r="BG1146" s="35"/>
      <c r="BH1146" s="35"/>
      <c r="BI1146" s="35"/>
      <c r="BJ1146" s="35"/>
      <c r="BK1146" s="36"/>
    </row>
    <row r="1147" s="43" customFormat="true" ht="13.2" hidden="false" customHeight="false" outlineLevel="0" collapsed="false">
      <c r="A1147" s="9"/>
      <c r="B1147" s="33" t="n">
        <v>4</v>
      </c>
      <c r="C1147" s="44"/>
      <c r="D1147" s="45"/>
      <c r="E1147" s="45"/>
      <c r="F1147" s="45"/>
      <c r="G1147" s="45"/>
      <c r="H1147" s="45"/>
      <c r="I1147" s="45"/>
      <c r="J1147" s="45"/>
      <c r="K1147" s="45"/>
      <c r="L1147" s="45"/>
      <c r="M1147" s="45"/>
      <c r="N1147" s="45"/>
      <c r="O1147" s="45"/>
      <c r="P1147" s="45"/>
      <c r="Q1147" s="45"/>
      <c r="R1147" s="45"/>
      <c r="S1147" s="45"/>
      <c r="T1147" s="45"/>
      <c r="U1147" s="45"/>
      <c r="V1147" s="45"/>
      <c r="W1147" s="45"/>
      <c r="X1147" s="45"/>
      <c r="Y1147" s="45"/>
      <c r="Z1147" s="45"/>
      <c r="AA1147" s="45"/>
      <c r="AB1147" s="45"/>
      <c r="AC1147" s="45"/>
      <c r="AD1147" s="45"/>
      <c r="AE1147" s="45"/>
      <c r="AF1147" s="45"/>
      <c r="AG1147" s="45"/>
      <c r="AH1147" s="45"/>
      <c r="AI1147" s="45"/>
      <c r="AJ1147" s="45"/>
      <c r="AK1147" s="45"/>
      <c r="AL1147" s="45"/>
      <c r="AM1147" s="45"/>
      <c r="AN1147" s="45"/>
      <c r="AO1147" s="45"/>
      <c r="AP1147" s="45"/>
      <c r="AQ1147" s="45"/>
      <c r="AR1147" s="45"/>
      <c r="AS1147" s="45"/>
      <c r="AT1147" s="45"/>
      <c r="AU1147" s="45"/>
      <c r="AV1147" s="45"/>
      <c r="AW1147" s="45"/>
      <c r="AX1147" s="45"/>
      <c r="AY1147" s="45"/>
      <c r="AZ1147" s="45"/>
      <c r="BA1147" s="45"/>
      <c r="BB1147" s="45"/>
      <c r="BC1147" s="45"/>
      <c r="BD1147" s="45"/>
      <c r="BE1147" s="45"/>
      <c r="BF1147" s="45"/>
      <c r="BG1147" s="45"/>
      <c r="BH1147" s="45"/>
      <c r="BI1147" s="45"/>
      <c r="BJ1147" s="45"/>
      <c r="BK1147" s="46"/>
    </row>
    <row r="1148" s="43" customFormat="true" ht="13.2" hidden="false" customHeight="false" outlineLevel="0" collapsed="false">
      <c r="A1148" s="9"/>
      <c r="B1148" s="33" t="n">
        <v>5</v>
      </c>
      <c r="C1148" s="44"/>
      <c r="D1148" s="45"/>
      <c r="E1148" s="45"/>
      <c r="F1148" s="45"/>
      <c r="G1148" s="45"/>
      <c r="H1148" s="45"/>
      <c r="I1148" s="45"/>
      <c r="J1148" s="45"/>
      <c r="K1148" s="45"/>
      <c r="L1148" s="45"/>
      <c r="M1148" s="45"/>
      <c r="N1148" s="45"/>
      <c r="O1148" s="45"/>
      <c r="P1148" s="45"/>
      <c r="Q1148" s="45"/>
      <c r="R1148" s="45"/>
      <c r="S1148" s="45"/>
      <c r="T1148" s="45"/>
      <c r="U1148" s="45"/>
      <c r="V1148" s="45"/>
      <c r="W1148" s="45"/>
      <c r="X1148" s="45"/>
      <c r="Y1148" s="45"/>
      <c r="Z1148" s="45"/>
      <c r="AA1148" s="45"/>
      <c r="AB1148" s="45"/>
      <c r="AC1148" s="45"/>
      <c r="AD1148" s="45"/>
      <c r="AE1148" s="45"/>
      <c r="AF1148" s="45"/>
      <c r="AG1148" s="45"/>
      <c r="AH1148" s="45"/>
      <c r="AI1148" s="45"/>
      <c r="AJ1148" s="45"/>
      <c r="AK1148" s="45"/>
      <c r="AL1148" s="45"/>
      <c r="AM1148" s="45"/>
      <c r="AN1148" s="45"/>
      <c r="AO1148" s="45"/>
      <c r="AP1148" s="45"/>
      <c r="AQ1148" s="45"/>
      <c r="AR1148" s="45"/>
      <c r="AS1148" s="45"/>
      <c r="AT1148" s="45"/>
      <c r="AU1148" s="45"/>
      <c r="AV1148" s="45"/>
      <c r="AW1148" s="45"/>
      <c r="AX1148" s="45"/>
      <c r="AY1148" s="45"/>
      <c r="AZ1148" s="45"/>
      <c r="BA1148" s="45"/>
      <c r="BB1148" s="45"/>
      <c r="BC1148" s="45"/>
      <c r="BD1148" s="45"/>
      <c r="BE1148" s="45"/>
      <c r="BF1148" s="45"/>
      <c r="BG1148" s="45"/>
      <c r="BH1148" s="45"/>
      <c r="BI1148" s="45"/>
      <c r="BJ1148" s="45"/>
      <c r="BK1148" s="46"/>
    </row>
    <row r="1149" s="52" customFormat="true" ht="13.8" hidden="false" customHeight="false" outlineLevel="0" collapsed="false">
      <c r="A1149" s="47"/>
      <c r="B1149" s="48" t="n">
        <v>6</v>
      </c>
      <c r="C1149" s="49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  <c r="N1149" s="50"/>
      <c r="O1149" s="50"/>
      <c r="P1149" s="50"/>
      <c r="Q1149" s="50"/>
      <c r="R1149" s="50"/>
      <c r="S1149" s="50"/>
      <c r="T1149" s="50"/>
      <c r="U1149" s="50"/>
      <c r="V1149" s="50"/>
      <c r="W1149" s="50"/>
      <c r="X1149" s="50"/>
      <c r="Y1149" s="50"/>
      <c r="Z1149" s="50"/>
      <c r="AA1149" s="50"/>
      <c r="AB1149" s="50"/>
      <c r="AC1149" s="50"/>
      <c r="AD1149" s="50"/>
      <c r="AE1149" s="50"/>
      <c r="AF1149" s="50"/>
      <c r="AG1149" s="50"/>
      <c r="AH1149" s="50"/>
      <c r="AI1149" s="50"/>
      <c r="AJ1149" s="50"/>
      <c r="AK1149" s="50"/>
      <c r="AL1149" s="50"/>
      <c r="AM1149" s="50"/>
      <c r="AN1149" s="50"/>
      <c r="AO1149" s="50"/>
      <c r="AP1149" s="50"/>
      <c r="AQ1149" s="50"/>
      <c r="AR1149" s="50"/>
      <c r="AS1149" s="50"/>
      <c r="AT1149" s="50"/>
      <c r="AU1149" s="50"/>
      <c r="AV1149" s="50"/>
      <c r="AW1149" s="50"/>
      <c r="AX1149" s="50"/>
      <c r="AY1149" s="50"/>
      <c r="AZ1149" s="50"/>
      <c r="BA1149" s="50"/>
      <c r="BB1149" s="50"/>
      <c r="BC1149" s="50"/>
      <c r="BD1149" s="50"/>
      <c r="BE1149" s="50"/>
      <c r="BF1149" s="50"/>
      <c r="BG1149" s="50"/>
      <c r="BH1149" s="50"/>
      <c r="BI1149" s="50"/>
      <c r="BJ1149" s="50"/>
      <c r="BK1149" s="51"/>
    </row>
    <row r="1150" s="42" customFormat="true" ht="13.2" hidden="false" customHeight="false" outlineLevel="0" collapsed="false">
      <c r="A1150" s="28" t="n">
        <f aca="false">1+A1143</f>
        <v>165</v>
      </c>
      <c r="B1150" s="29" t="n">
        <v>0</v>
      </c>
      <c r="C1150" s="30"/>
      <c r="D1150" s="31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2"/>
    </row>
    <row r="1151" s="43" customFormat="true" ht="13.2" hidden="false" customHeight="false" outlineLevel="0" collapsed="false">
      <c r="A1151" s="9"/>
      <c r="B1151" s="33" t="n">
        <v>1</v>
      </c>
      <c r="C1151" s="34"/>
      <c r="D1151" s="35"/>
      <c r="E1151" s="35"/>
      <c r="F1151" s="35"/>
      <c r="G1151" s="35"/>
      <c r="H1151" s="35"/>
      <c r="I1151" s="35"/>
      <c r="J1151" s="35"/>
      <c r="K1151" s="35"/>
      <c r="L1151" s="35"/>
      <c r="M1151" s="35"/>
      <c r="N1151" s="35"/>
      <c r="O1151" s="35"/>
      <c r="P1151" s="35"/>
      <c r="Q1151" s="35"/>
      <c r="R1151" s="35"/>
      <c r="S1151" s="35"/>
      <c r="T1151" s="35"/>
      <c r="U1151" s="35"/>
      <c r="V1151" s="35"/>
      <c r="W1151" s="35"/>
      <c r="X1151" s="35"/>
      <c r="Y1151" s="35"/>
      <c r="Z1151" s="35"/>
      <c r="AA1151" s="35"/>
      <c r="AB1151" s="35"/>
      <c r="AC1151" s="35"/>
      <c r="AD1151" s="35"/>
      <c r="AE1151" s="35"/>
      <c r="AF1151" s="35"/>
      <c r="AG1151" s="35"/>
      <c r="AH1151" s="35"/>
      <c r="AI1151" s="35"/>
      <c r="AJ1151" s="35"/>
      <c r="AK1151" s="35"/>
      <c r="AL1151" s="35"/>
      <c r="AM1151" s="35"/>
      <c r="AN1151" s="35"/>
      <c r="AO1151" s="35"/>
      <c r="AP1151" s="35"/>
      <c r="AQ1151" s="35"/>
      <c r="AR1151" s="35"/>
      <c r="AS1151" s="35"/>
      <c r="AT1151" s="35"/>
      <c r="AU1151" s="35"/>
      <c r="AV1151" s="35"/>
      <c r="AW1151" s="35"/>
      <c r="AX1151" s="35"/>
      <c r="AY1151" s="35"/>
      <c r="AZ1151" s="35"/>
      <c r="BA1151" s="35"/>
      <c r="BB1151" s="35"/>
      <c r="BC1151" s="35"/>
      <c r="BD1151" s="35"/>
      <c r="BE1151" s="35"/>
      <c r="BF1151" s="35"/>
      <c r="BG1151" s="35"/>
      <c r="BH1151" s="35"/>
      <c r="BI1151" s="35"/>
      <c r="BJ1151" s="35"/>
      <c r="BK1151" s="36"/>
    </row>
    <row r="1152" s="43" customFormat="true" ht="13.2" hidden="false" customHeight="false" outlineLevel="0" collapsed="false">
      <c r="A1152" s="9"/>
      <c r="B1152" s="33" t="n">
        <v>2</v>
      </c>
      <c r="C1152" s="34"/>
      <c r="D1152" s="35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5"/>
      <c r="AC1152" s="35"/>
      <c r="AD1152" s="35"/>
      <c r="AE1152" s="35"/>
      <c r="AF1152" s="35"/>
      <c r="AG1152" s="35"/>
      <c r="AH1152" s="35"/>
      <c r="AI1152" s="35"/>
      <c r="AJ1152" s="35"/>
      <c r="AK1152" s="35"/>
      <c r="AL1152" s="35"/>
      <c r="AM1152" s="35"/>
      <c r="AN1152" s="35"/>
      <c r="AO1152" s="35"/>
      <c r="AP1152" s="35"/>
      <c r="AQ1152" s="35"/>
      <c r="AR1152" s="35"/>
      <c r="AS1152" s="35"/>
      <c r="AT1152" s="35"/>
      <c r="AU1152" s="35"/>
      <c r="AV1152" s="35"/>
      <c r="AW1152" s="35"/>
      <c r="AX1152" s="35"/>
      <c r="AY1152" s="35"/>
      <c r="AZ1152" s="35"/>
      <c r="BA1152" s="35"/>
      <c r="BB1152" s="35"/>
      <c r="BC1152" s="35"/>
      <c r="BD1152" s="35"/>
      <c r="BE1152" s="35"/>
      <c r="BF1152" s="35"/>
      <c r="BG1152" s="35"/>
      <c r="BH1152" s="35"/>
      <c r="BI1152" s="35"/>
      <c r="BJ1152" s="35"/>
      <c r="BK1152" s="36"/>
    </row>
    <row r="1153" s="43" customFormat="true" ht="13.2" hidden="false" customHeight="false" outlineLevel="0" collapsed="false">
      <c r="A1153" s="9"/>
      <c r="B1153" s="33" t="n">
        <v>3</v>
      </c>
      <c r="C1153" s="34"/>
      <c r="D1153" s="35"/>
      <c r="E1153" s="35"/>
      <c r="F1153" s="35"/>
      <c r="G1153" s="35"/>
      <c r="H1153" s="35"/>
      <c r="I1153" s="35"/>
      <c r="J1153" s="35"/>
      <c r="K1153" s="35"/>
      <c r="L1153" s="35"/>
      <c r="M1153" s="35"/>
      <c r="N1153" s="35"/>
      <c r="O1153" s="35"/>
      <c r="P1153" s="35"/>
      <c r="Q1153" s="35"/>
      <c r="R1153" s="35"/>
      <c r="S1153" s="35"/>
      <c r="T1153" s="35"/>
      <c r="U1153" s="35"/>
      <c r="V1153" s="35"/>
      <c r="W1153" s="35"/>
      <c r="X1153" s="35"/>
      <c r="Y1153" s="35"/>
      <c r="Z1153" s="35"/>
      <c r="AA1153" s="35"/>
      <c r="AB1153" s="35"/>
      <c r="AC1153" s="35"/>
      <c r="AD1153" s="35"/>
      <c r="AE1153" s="35"/>
      <c r="AF1153" s="35"/>
      <c r="AG1153" s="35"/>
      <c r="AH1153" s="35"/>
      <c r="AI1153" s="35"/>
      <c r="AJ1153" s="35"/>
      <c r="AK1153" s="35"/>
      <c r="AL1153" s="35"/>
      <c r="AM1153" s="35"/>
      <c r="AN1153" s="35"/>
      <c r="AO1153" s="35"/>
      <c r="AP1153" s="35"/>
      <c r="AQ1153" s="35"/>
      <c r="AR1153" s="35"/>
      <c r="AS1153" s="35"/>
      <c r="AT1153" s="35"/>
      <c r="AU1153" s="35"/>
      <c r="AV1153" s="35"/>
      <c r="AW1153" s="35"/>
      <c r="AX1153" s="35"/>
      <c r="AY1153" s="35"/>
      <c r="AZ1153" s="35"/>
      <c r="BA1153" s="35"/>
      <c r="BB1153" s="35"/>
      <c r="BC1153" s="35"/>
      <c r="BD1153" s="35"/>
      <c r="BE1153" s="35"/>
      <c r="BF1153" s="35"/>
      <c r="BG1153" s="35"/>
      <c r="BH1153" s="35"/>
      <c r="BI1153" s="35"/>
      <c r="BJ1153" s="35"/>
      <c r="BK1153" s="36"/>
    </row>
    <row r="1154" s="43" customFormat="true" ht="13.2" hidden="false" customHeight="false" outlineLevel="0" collapsed="false">
      <c r="A1154" s="9"/>
      <c r="B1154" s="33" t="n">
        <v>4</v>
      </c>
      <c r="C1154" s="44"/>
      <c r="D1154" s="45"/>
      <c r="E1154" s="45"/>
      <c r="F1154" s="45"/>
      <c r="G1154" s="45"/>
      <c r="H1154" s="45"/>
      <c r="I1154" s="45"/>
      <c r="J1154" s="45"/>
      <c r="K1154" s="45"/>
      <c r="L1154" s="45"/>
      <c r="M1154" s="45"/>
      <c r="N1154" s="45"/>
      <c r="O1154" s="45"/>
      <c r="P1154" s="45"/>
      <c r="Q1154" s="45"/>
      <c r="R1154" s="45"/>
      <c r="S1154" s="45"/>
      <c r="T1154" s="45"/>
      <c r="U1154" s="45"/>
      <c r="V1154" s="45"/>
      <c r="W1154" s="45"/>
      <c r="X1154" s="45"/>
      <c r="Y1154" s="45"/>
      <c r="Z1154" s="45"/>
      <c r="AA1154" s="45"/>
      <c r="AB1154" s="45"/>
      <c r="AC1154" s="45"/>
      <c r="AD1154" s="45"/>
      <c r="AE1154" s="45"/>
      <c r="AF1154" s="45"/>
      <c r="AG1154" s="45"/>
      <c r="AH1154" s="45"/>
      <c r="AI1154" s="45"/>
      <c r="AJ1154" s="45"/>
      <c r="AK1154" s="45"/>
      <c r="AL1154" s="45"/>
      <c r="AM1154" s="45"/>
      <c r="AN1154" s="45"/>
      <c r="AO1154" s="45"/>
      <c r="AP1154" s="45"/>
      <c r="AQ1154" s="45"/>
      <c r="AR1154" s="45"/>
      <c r="AS1154" s="45"/>
      <c r="AT1154" s="45"/>
      <c r="AU1154" s="45"/>
      <c r="AV1154" s="45"/>
      <c r="AW1154" s="45"/>
      <c r="AX1154" s="45"/>
      <c r="AY1154" s="45"/>
      <c r="AZ1154" s="45"/>
      <c r="BA1154" s="45"/>
      <c r="BB1154" s="45"/>
      <c r="BC1154" s="45"/>
      <c r="BD1154" s="45"/>
      <c r="BE1154" s="45"/>
      <c r="BF1154" s="45"/>
      <c r="BG1154" s="45"/>
      <c r="BH1154" s="45"/>
      <c r="BI1154" s="45"/>
      <c r="BJ1154" s="45"/>
      <c r="BK1154" s="46"/>
    </row>
    <row r="1155" s="43" customFormat="true" ht="13.2" hidden="false" customHeight="false" outlineLevel="0" collapsed="false">
      <c r="A1155" s="9"/>
      <c r="B1155" s="33" t="n">
        <v>5</v>
      </c>
      <c r="C1155" s="44"/>
      <c r="D1155" s="45"/>
      <c r="E1155" s="45"/>
      <c r="F1155" s="45"/>
      <c r="G1155" s="45"/>
      <c r="H1155" s="45"/>
      <c r="I1155" s="45"/>
      <c r="J1155" s="45"/>
      <c r="K1155" s="45"/>
      <c r="L1155" s="45"/>
      <c r="M1155" s="45"/>
      <c r="N1155" s="45"/>
      <c r="O1155" s="45"/>
      <c r="P1155" s="45"/>
      <c r="Q1155" s="45"/>
      <c r="R1155" s="45"/>
      <c r="S1155" s="45"/>
      <c r="T1155" s="45"/>
      <c r="U1155" s="45"/>
      <c r="V1155" s="45"/>
      <c r="W1155" s="45"/>
      <c r="X1155" s="45"/>
      <c r="Y1155" s="45"/>
      <c r="Z1155" s="45"/>
      <c r="AA1155" s="45"/>
      <c r="AB1155" s="45"/>
      <c r="AC1155" s="45"/>
      <c r="AD1155" s="45"/>
      <c r="AE1155" s="45"/>
      <c r="AF1155" s="45"/>
      <c r="AG1155" s="45"/>
      <c r="AH1155" s="45"/>
      <c r="AI1155" s="45"/>
      <c r="AJ1155" s="45"/>
      <c r="AK1155" s="45"/>
      <c r="AL1155" s="45"/>
      <c r="AM1155" s="45"/>
      <c r="AN1155" s="45"/>
      <c r="AO1155" s="45"/>
      <c r="AP1155" s="45"/>
      <c r="AQ1155" s="45"/>
      <c r="AR1155" s="45"/>
      <c r="AS1155" s="45"/>
      <c r="AT1155" s="45"/>
      <c r="AU1155" s="45"/>
      <c r="AV1155" s="45"/>
      <c r="AW1155" s="45"/>
      <c r="AX1155" s="45"/>
      <c r="AY1155" s="45"/>
      <c r="AZ1155" s="45"/>
      <c r="BA1155" s="45"/>
      <c r="BB1155" s="45"/>
      <c r="BC1155" s="45"/>
      <c r="BD1155" s="45"/>
      <c r="BE1155" s="45"/>
      <c r="BF1155" s="45"/>
      <c r="BG1155" s="45"/>
      <c r="BH1155" s="45"/>
      <c r="BI1155" s="45"/>
      <c r="BJ1155" s="45"/>
      <c r="BK1155" s="46"/>
    </row>
    <row r="1156" s="52" customFormat="true" ht="13.8" hidden="false" customHeight="false" outlineLevel="0" collapsed="false">
      <c r="A1156" s="47"/>
      <c r="B1156" s="37" t="n">
        <v>6</v>
      </c>
      <c r="C1156" s="49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  <c r="N1156" s="50"/>
      <c r="O1156" s="50"/>
      <c r="P1156" s="50"/>
      <c r="Q1156" s="50"/>
      <c r="R1156" s="50"/>
      <c r="S1156" s="50"/>
      <c r="T1156" s="50"/>
      <c r="U1156" s="50"/>
      <c r="V1156" s="50"/>
      <c r="W1156" s="50"/>
      <c r="X1156" s="50"/>
      <c r="Y1156" s="50"/>
      <c r="Z1156" s="50"/>
      <c r="AA1156" s="50"/>
      <c r="AB1156" s="50"/>
      <c r="AC1156" s="50"/>
      <c r="AD1156" s="50"/>
      <c r="AE1156" s="50"/>
      <c r="AF1156" s="50"/>
      <c r="AG1156" s="50"/>
      <c r="AH1156" s="50"/>
      <c r="AI1156" s="50"/>
      <c r="AJ1156" s="50"/>
      <c r="AK1156" s="50"/>
      <c r="AL1156" s="50"/>
      <c r="AM1156" s="50"/>
      <c r="AN1156" s="50"/>
      <c r="AO1156" s="50"/>
      <c r="AP1156" s="50"/>
      <c r="AQ1156" s="50"/>
      <c r="AR1156" s="50"/>
      <c r="AS1156" s="50"/>
      <c r="AT1156" s="50"/>
      <c r="AU1156" s="50"/>
      <c r="AV1156" s="50"/>
      <c r="AW1156" s="50"/>
      <c r="AX1156" s="50"/>
      <c r="AY1156" s="50"/>
      <c r="AZ1156" s="50"/>
      <c r="BA1156" s="50"/>
      <c r="BB1156" s="50"/>
      <c r="BC1156" s="50"/>
      <c r="BD1156" s="50"/>
      <c r="BE1156" s="50"/>
      <c r="BF1156" s="50"/>
      <c r="BG1156" s="50"/>
      <c r="BH1156" s="50"/>
      <c r="BI1156" s="50"/>
      <c r="BJ1156" s="50"/>
      <c r="BK1156" s="51"/>
    </row>
    <row r="1157" s="42" customFormat="true" ht="13.2" hidden="false" customHeight="false" outlineLevel="0" collapsed="false">
      <c r="A1157" s="28" t="n">
        <f aca="false">1+A1150</f>
        <v>166</v>
      </c>
      <c r="B1157" s="41" t="n">
        <v>0</v>
      </c>
      <c r="C1157" s="30"/>
      <c r="D1157" s="31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2"/>
    </row>
    <row r="1158" s="43" customFormat="true" ht="13.2" hidden="false" customHeight="false" outlineLevel="0" collapsed="false">
      <c r="A1158" s="9"/>
      <c r="B1158" s="33" t="n">
        <v>1</v>
      </c>
      <c r="C1158" s="34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5"/>
      <c r="AC1158" s="35"/>
      <c r="AD1158" s="35"/>
      <c r="AE1158" s="35"/>
      <c r="AF1158" s="35"/>
      <c r="AG1158" s="35"/>
      <c r="AH1158" s="35"/>
      <c r="AI1158" s="35"/>
      <c r="AJ1158" s="35"/>
      <c r="AK1158" s="35"/>
      <c r="AL1158" s="35"/>
      <c r="AM1158" s="35"/>
      <c r="AN1158" s="35"/>
      <c r="AO1158" s="35"/>
      <c r="AP1158" s="35"/>
      <c r="AQ1158" s="35"/>
      <c r="AR1158" s="35"/>
      <c r="AS1158" s="35"/>
      <c r="AT1158" s="35"/>
      <c r="AU1158" s="35"/>
      <c r="AV1158" s="35"/>
      <c r="AW1158" s="35"/>
      <c r="AX1158" s="35"/>
      <c r="AY1158" s="35"/>
      <c r="AZ1158" s="35"/>
      <c r="BA1158" s="35"/>
      <c r="BB1158" s="35"/>
      <c r="BC1158" s="35"/>
      <c r="BD1158" s="35"/>
      <c r="BE1158" s="35"/>
      <c r="BF1158" s="35"/>
      <c r="BG1158" s="35"/>
      <c r="BH1158" s="35"/>
      <c r="BI1158" s="35"/>
      <c r="BJ1158" s="35"/>
      <c r="BK1158" s="36"/>
    </row>
    <row r="1159" s="43" customFormat="true" ht="13.2" hidden="false" customHeight="false" outlineLevel="0" collapsed="false">
      <c r="A1159" s="9"/>
      <c r="B1159" s="33" t="n">
        <v>2</v>
      </c>
      <c r="C1159" s="34"/>
      <c r="D1159" s="35"/>
      <c r="E1159" s="35"/>
      <c r="F1159" s="35"/>
      <c r="G1159" s="35"/>
      <c r="H1159" s="35"/>
      <c r="I1159" s="35"/>
      <c r="J1159" s="35"/>
      <c r="K1159" s="35"/>
      <c r="L1159" s="35"/>
      <c r="M1159" s="35"/>
      <c r="N1159" s="35"/>
      <c r="O1159" s="35"/>
      <c r="P1159" s="35"/>
      <c r="Q1159" s="35"/>
      <c r="R1159" s="35"/>
      <c r="S1159" s="35"/>
      <c r="T1159" s="35"/>
      <c r="U1159" s="35"/>
      <c r="V1159" s="35"/>
      <c r="W1159" s="35"/>
      <c r="X1159" s="35"/>
      <c r="Y1159" s="35"/>
      <c r="Z1159" s="35"/>
      <c r="AA1159" s="35"/>
      <c r="AB1159" s="35"/>
      <c r="AC1159" s="35"/>
      <c r="AD1159" s="35"/>
      <c r="AE1159" s="35"/>
      <c r="AF1159" s="35"/>
      <c r="AG1159" s="35"/>
      <c r="AH1159" s="35"/>
      <c r="AI1159" s="35"/>
      <c r="AJ1159" s="35"/>
      <c r="AK1159" s="35"/>
      <c r="AL1159" s="35"/>
      <c r="AM1159" s="35"/>
      <c r="AN1159" s="35"/>
      <c r="AO1159" s="35"/>
      <c r="AP1159" s="35"/>
      <c r="AQ1159" s="35"/>
      <c r="AR1159" s="35"/>
      <c r="AS1159" s="35"/>
      <c r="AT1159" s="35"/>
      <c r="AU1159" s="35"/>
      <c r="AV1159" s="35"/>
      <c r="AW1159" s="35"/>
      <c r="AX1159" s="35"/>
      <c r="AY1159" s="35"/>
      <c r="AZ1159" s="35"/>
      <c r="BA1159" s="35"/>
      <c r="BB1159" s="35"/>
      <c r="BC1159" s="35"/>
      <c r="BD1159" s="35"/>
      <c r="BE1159" s="35"/>
      <c r="BF1159" s="35"/>
      <c r="BG1159" s="35"/>
      <c r="BH1159" s="35"/>
      <c r="BI1159" s="35"/>
      <c r="BJ1159" s="35"/>
      <c r="BK1159" s="36"/>
    </row>
    <row r="1160" s="43" customFormat="true" ht="13.2" hidden="false" customHeight="false" outlineLevel="0" collapsed="false">
      <c r="A1160" s="9"/>
      <c r="B1160" s="33" t="n">
        <v>3</v>
      </c>
      <c r="C1160" s="34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  <c r="O1160" s="35"/>
      <c r="P1160" s="35"/>
      <c r="Q1160" s="35"/>
      <c r="R1160" s="35"/>
      <c r="S1160" s="35"/>
      <c r="T1160" s="35"/>
      <c r="U1160" s="35"/>
      <c r="V1160" s="35"/>
      <c r="W1160" s="35"/>
      <c r="X1160" s="35"/>
      <c r="Y1160" s="35"/>
      <c r="Z1160" s="35"/>
      <c r="AA1160" s="35"/>
      <c r="AB1160" s="35"/>
      <c r="AC1160" s="35"/>
      <c r="AD1160" s="35"/>
      <c r="AE1160" s="35"/>
      <c r="AF1160" s="35"/>
      <c r="AG1160" s="35"/>
      <c r="AH1160" s="35"/>
      <c r="AI1160" s="35"/>
      <c r="AJ1160" s="35"/>
      <c r="AK1160" s="35"/>
      <c r="AL1160" s="35"/>
      <c r="AM1160" s="35"/>
      <c r="AN1160" s="35"/>
      <c r="AO1160" s="35"/>
      <c r="AP1160" s="35"/>
      <c r="AQ1160" s="35"/>
      <c r="AR1160" s="35"/>
      <c r="AS1160" s="35"/>
      <c r="AT1160" s="35"/>
      <c r="AU1160" s="35"/>
      <c r="AV1160" s="35"/>
      <c r="AW1160" s="35"/>
      <c r="AX1160" s="35"/>
      <c r="AY1160" s="35"/>
      <c r="AZ1160" s="35"/>
      <c r="BA1160" s="35"/>
      <c r="BB1160" s="35"/>
      <c r="BC1160" s="35"/>
      <c r="BD1160" s="35"/>
      <c r="BE1160" s="35"/>
      <c r="BF1160" s="35"/>
      <c r="BG1160" s="35"/>
      <c r="BH1160" s="35"/>
      <c r="BI1160" s="35"/>
      <c r="BJ1160" s="35"/>
      <c r="BK1160" s="36"/>
    </row>
    <row r="1161" s="43" customFormat="true" ht="13.2" hidden="false" customHeight="false" outlineLevel="0" collapsed="false">
      <c r="A1161" s="9"/>
      <c r="B1161" s="33" t="n">
        <v>4</v>
      </c>
      <c r="C1161" s="44"/>
      <c r="D1161" s="45"/>
      <c r="E1161" s="45"/>
      <c r="F1161" s="45"/>
      <c r="G1161" s="45"/>
      <c r="H1161" s="45"/>
      <c r="I1161" s="45"/>
      <c r="J1161" s="45"/>
      <c r="K1161" s="45"/>
      <c r="L1161" s="45"/>
      <c r="M1161" s="45"/>
      <c r="N1161" s="45"/>
      <c r="O1161" s="45"/>
      <c r="P1161" s="45"/>
      <c r="Q1161" s="45"/>
      <c r="R1161" s="45"/>
      <c r="S1161" s="45"/>
      <c r="T1161" s="45"/>
      <c r="U1161" s="45"/>
      <c r="V1161" s="45"/>
      <c r="W1161" s="45"/>
      <c r="X1161" s="45"/>
      <c r="Y1161" s="45"/>
      <c r="Z1161" s="45"/>
      <c r="AA1161" s="45"/>
      <c r="AB1161" s="45"/>
      <c r="AC1161" s="45"/>
      <c r="AD1161" s="45"/>
      <c r="AE1161" s="45"/>
      <c r="AF1161" s="45"/>
      <c r="AG1161" s="45"/>
      <c r="AH1161" s="45"/>
      <c r="AI1161" s="45"/>
      <c r="AJ1161" s="45"/>
      <c r="AK1161" s="45"/>
      <c r="AL1161" s="45"/>
      <c r="AM1161" s="45"/>
      <c r="AN1161" s="45"/>
      <c r="AO1161" s="45"/>
      <c r="AP1161" s="45"/>
      <c r="AQ1161" s="45"/>
      <c r="AR1161" s="45"/>
      <c r="AS1161" s="45"/>
      <c r="AT1161" s="45"/>
      <c r="AU1161" s="45"/>
      <c r="AV1161" s="45"/>
      <c r="AW1161" s="45"/>
      <c r="AX1161" s="45"/>
      <c r="AY1161" s="45"/>
      <c r="AZ1161" s="45"/>
      <c r="BA1161" s="45"/>
      <c r="BB1161" s="45"/>
      <c r="BC1161" s="45"/>
      <c r="BD1161" s="45"/>
      <c r="BE1161" s="45"/>
      <c r="BF1161" s="45"/>
      <c r="BG1161" s="45"/>
      <c r="BH1161" s="45"/>
      <c r="BI1161" s="45"/>
      <c r="BJ1161" s="45"/>
      <c r="BK1161" s="46"/>
    </row>
    <row r="1162" s="43" customFormat="true" ht="13.2" hidden="false" customHeight="false" outlineLevel="0" collapsed="false">
      <c r="A1162" s="9"/>
      <c r="B1162" s="33" t="n">
        <v>5</v>
      </c>
      <c r="C1162" s="44"/>
      <c r="D1162" s="45"/>
      <c r="E1162" s="45"/>
      <c r="F1162" s="45"/>
      <c r="G1162" s="45"/>
      <c r="H1162" s="45"/>
      <c r="I1162" s="45"/>
      <c r="J1162" s="45"/>
      <c r="K1162" s="45"/>
      <c r="L1162" s="45"/>
      <c r="M1162" s="45"/>
      <c r="N1162" s="45"/>
      <c r="O1162" s="45"/>
      <c r="P1162" s="45"/>
      <c r="Q1162" s="45"/>
      <c r="R1162" s="45"/>
      <c r="S1162" s="45"/>
      <c r="T1162" s="45"/>
      <c r="U1162" s="45"/>
      <c r="V1162" s="45"/>
      <c r="W1162" s="45"/>
      <c r="X1162" s="45"/>
      <c r="Y1162" s="45"/>
      <c r="Z1162" s="45"/>
      <c r="AA1162" s="45"/>
      <c r="AB1162" s="45"/>
      <c r="AC1162" s="45"/>
      <c r="AD1162" s="45"/>
      <c r="AE1162" s="45"/>
      <c r="AF1162" s="45"/>
      <c r="AG1162" s="45"/>
      <c r="AH1162" s="45"/>
      <c r="AI1162" s="45"/>
      <c r="AJ1162" s="45"/>
      <c r="AK1162" s="45"/>
      <c r="AL1162" s="45"/>
      <c r="AM1162" s="45"/>
      <c r="AN1162" s="45"/>
      <c r="AO1162" s="45"/>
      <c r="AP1162" s="45"/>
      <c r="AQ1162" s="45"/>
      <c r="AR1162" s="45"/>
      <c r="AS1162" s="45"/>
      <c r="AT1162" s="45"/>
      <c r="AU1162" s="45"/>
      <c r="AV1162" s="45"/>
      <c r="AW1162" s="45"/>
      <c r="AX1162" s="45"/>
      <c r="AY1162" s="45"/>
      <c r="AZ1162" s="45"/>
      <c r="BA1162" s="45"/>
      <c r="BB1162" s="45"/>
      <c r="BC1162" s="45"/>
      <c r="BD1162" s="45"/>
      <c r="BE1162" s="45"/>
      <c r="BF1162" s="45"/>
      <c r="BG1162" s="45"/>
      <c r="BH1162" s="45"/>
      <c r="BI1162" s="45"/>
      <c r="BJ1162" s="45"/>
      <c r="BK1162" s="46"/>
    </row>
    <row r="1163" s="52" customFormat="true" ht="13.8" hidden="false" customHeight="false" outlineLevel="0" collapsed="false">
      <c r="A1163" s="47"/>
      <c r="B1163" s="48" t="n">
        <v>6</v>
      </c>
      <c r="C1163" s="49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  <c r="N1163" s="50"/>
      <c r="O1163" s="50"/>
      <c r="P1163" s="50"/>
      <c r="Q1163" s="50"/>
      <c r="R1163" s="50"/>
      <c r="S1163" s="50"/>
      <c r="T1163" s="50"/>
      <c r="U1163" s="50"/>
      <c r="V1163" s="50"/>
      <c r="W1163" s="50"/>
      <c r="X1163" s="50"/>
      <c r="Y1163" s="50"/>
      <c r="Z1163" s="50"/>
      <c r="AA1163" s="50"/>
      <c r="AB1163" s="50"/>
      <c r="AC1163" s="50"/>
      <c r="AD1163" s="50"/>
      <c r="AE1163" s="50"/>
      <c r="AF1163" s="50"/>
      <c r="AG1163" s="50"/>
      <c r="AH1163" s="50"/>
      <c r="AI1163" s="50"/>
      <c r="AJ1163" s="50"/>
      <c r="AK1163" s="50"/>
      <c r="AL1163" s="50"/>
      <c r="AM1163" s="50"/>
      <c r="AN1163" s="50"/>
      <c r="AO1163" s="50"/>
      <c r="AP1163" s="50"/>
      <c r="AQ1163" s="50"/>
      <c r="AR1163" s="50"/>
      <c r="AS1163" s="50"/>
      <c r="AT1163" s="50"/>
      <c r="AU1163" s="50"/>
      <c r="AV1163" s="50"/>
      <c r="AW1163" s="50"/>
      <c r="AX1163" s="50"/>
      <c r="AY1163" s="50"/>
      <c r="AZ1163" s="50"/>
      <c r="BA1163" s="50"/>
      <c r="BB1163" s="50"/>
      <c r="BC1163" s="50"/>
      <c r="BD1163" s="50"/>
      <c r="BE1163" s="50"/>
      <c r="BF1163" s="50"/>
      <c r="BG1163" s="50"/>
      <c r="BH1163" s="50"/>
      <c r="BI1163" s="50"/>
      <c r="BJ1163" s="50"/>
      <c r="BK1163" s="51"/>
    </row>
    <row r="1164" s="42" customFormat="true" ht="13.2" hidden="false" customHeight="false" outlineLevel="0" collapsed="false">
      <c r="A1164" s="28" t="n">
        <f aca="false">1+A1157</f>
        <v>167</v>
      </c>
      <c r="B1164" s="29" t="n">
        <v>0</v>
      </c>
      <c r="C1164" s="30"/>
      <c r="D1164" s="31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2"/>
    </row>
    <row r="1165" s="43" customFormat="true" ht="13.2" hidden="false" customHeight="false" outlineLevel="0" collapsed="false">
      <c r="A1165" s="9"/>
      <c r="B1165" s="33" t="n">
        <v>1</v>
      </c>
      <c r="C1165" s="34"/>
      <c r="D1165" s="35"/>
      <c r="E1165" s="35"/>
      <c r="F1165" s="35"/>
      <c r="G1165" s="35"/>
      <c r="H1165" s="35"/>
      <c r="I1165" s="35"/>
      <c r="J1165" s="35"/>
      <c r="K1165" s="35"/>
      <c r="L1165" s="35"/>
      <c r="M1165" s="35"/>
      <c r="N1165" s="35"/>
      <c r="O1165" s="35"/>
      <c r="P1165" s="35"/>
      <c r="Q1165" s="35"/>
      <c r="R1165" s="35"/>
      <c r="S1165" s="35"/>
      <c r="T1165" s="35"/>
      <c r="U1165" s="35"/>
      <c r="V1165" s="35"/>
      <c r="W1165" s="35"/>
      <c r="X1165" s="35"/>
      <c r="Y1165" s="35"/>
      <c r="Z1165" s="35"/>
      <c r="AA1165" s="35"/>
      <c r="AB1165" s="35"/>
      <c r="AC1165" s="35"/>
      <c r="AD1165" s="35"/>
      <c r="AE1165" s="35"/>
      <c r="AF1165" s="35"/>
      <c r="AG1165" s="35"/>
      <c r="AH1165" s="35"/>
      <c r="AI1165" s="35"/>
      <c r="AJ1165" s="35"/>
      <c r="AK1165" s="35"/>
      <c r="AL1165" s="35"/>
      <c r="AM1165" s="35"/>
      <c r="AN1165" s="35"/>
      <c r="AO1165" s="35"/>
      <c r="AP1165" s="35"/>
      <c r="AQ1165" s="35"/>
      <c r="AR1165" s="35"/>
      <c r="AS1165" s="35"/>
      <c r="AT1165" s="35"/>
      <c r="AU1165" s="35"/>
      <c r="AV1165" s="35"/>
      <c r="AW1165" s="35"/>
      <c r="AX1165" s="35"/>
      <c r="AY1165" s="35"/>
      <c r="AZ1165" s="35"/>
      <c r="BA1165" s="35"/>
      <c r="BB1165" s="35"/>
      <c r="BC1165" s="35"/>
      <c r="BD1165" s="35"/>
      <c r="BE1165" s="35"/>
      <c r="BF1165" s="35"/>
      <c r="BG1165" s="35"/>
      <c r="BH1165" s="35"/>
      <c r="BI1165" s="35"/>
      <c r="BJ1165" s="35"/>
      <c r="BK1165" s="36"/>
    </row>
    <row r="1166" s="43" customFormat="true" ht="13.2" hidden="false" customHeight="false" outlineLevel="0" collapsed="false">
      <c r="A1166" s="9"/>
      <c r="B1166" s="33" t="n">
        <v>2</v>
      </c>
      <c r="C1166" s="34"/>
      <c r="D1166" s="35"/>
      <c r="E1166" s="35"/>
      <c r="F1166" s="35"/>
      <c r="G1166" s="35"/>
      <c r="H1166" s="35"/>
      <c r="I1166" s="35"/>
      <c r="J1166" s="35"/>
      <c r="K1166" s="35"/>
      <c r="L1166" s="35"/>
      <c r="M1166" s="35"/>
      <c r="N1166" s="35"/>
      <c r="O1166" s="35"/>
      <c r="P1166" s="35"/>
      <c r="Q1166" s="35"/>
      <c r="R1166" s="35"/>
      <c r="S1166" s="35"/>
      <c r="T1166" s="35"/>
      <c r="U1166" s="35"/>
      <c r="V1166" s="35"/>
      <c r="W1166" s="35"/>
      <c r="X1166" s="35"/>
      <c r="Y1166" s="35"/>
      <c r="Z1166" s="35"/>
      <c r="AA1166" s="35"/>
      <c r="AB1166" s="35"/>
      <c r="AC1166" s="35"/>
      <c r="AD1166" s="35"/>
      <c r="AE1166" s="35"/>
      <c r="AF1166" s="35"/>
      <c r="AG1166" s="35"/>
      <c r="AH1166" s="35"/>
      <c r="AI1166" s="35"/>
      <c r="AJ1166" s="35"/>
      <c r="AK1166" s="35"/>
      <c r="AL1166" s="35"/>
      <c r="AM1166" s="35"/>
      <c r="AN1166" s="35"/>
      <c r="AO1166" s="35"/>
      <c r="AP1166" s="35"/>
      <c r="AQ1166" s="35"/>
      <c r="AR1166" s="35"/>
      <c r="AS1166" s="35"/>
      <c r="AT1166" s="35"/>
      <c r="AU1166" s="35"/>
      <c r="AV1166" s="35"/>
      <c r="AW1166" s="35"/>
      <c r="AX1166" s="35"/>
      <c r="AY1166" s="35"/>
      <c r="AZ1166" s="35"/>
      <c r="BA1166" s="35"/>
      <c r="BB1166" s="35"/>
      <c r="BC1166" s="35"/>
      <c r="BD1166" s="35"/>
      <c r="BE1166" s="35"/>
      <c r="BF1166" s="35"/>
      <c r="BG1166" s="35"/>
      <c r="BH1166" s="35"/>
      <c r="BI1166" s="35"/>
      <c r="BJ1166" s="35"/>
      <c r="BK1166" s="36"/>
    </row>
    <row r="1167" s="43" customFormat="true" ht="13.2" hidden="false" customHeight="false" outlineLevel="0" collapsed="false">
      <c r="A1167" s="9"/>
      <c r="B1167" s="33" t="n">
        <v>3</v>
      </c>
      <c r="C1167" s="34"/>
      <c r="D1167" s="35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5"/>
      <c r="AC1167" s="35"/>
      <c r="AD1167" s="35"/>
      <c r="AE1167" s="35"/>
      <c r="AF1167" s="35"/>
      <c r="AG1167" s="35"/>
      <c r="AH1167" s="35"/>
      <c r="AI1167" s="35"/>
      <c r="AJ1167" s="35"/>
      <c r="AK1167" s="35"/>
      <c r="AL1167" s="35"/>
      <c r="AM1167" s="35"/>
      <c r="AN1167" s="35"/>
      <c r="AO1167" s="35"/>
      <c r="AP1167" s="35"/>
      <c r="AQ1167" s="35"/>
      <c r="AR1167" s="35"/>
      <c r="AS1167" s="35"/>
      <c r="AT1167" s="35"/>
      <c r="AU1167" s="35"/>
      <c r="AV1167" s="35"/>
      <c r="AW1167" s="35"/>
      <c r="AX1167" s="35"/>
      <c r="AY1167" s="35"/>
      <c r="AZ1167" s="35"/>
      <c r="BA1167" s="35"/>
      <c r="BB1167" s="35"/>
      <c r="BC1167" s="35"/>
      <c r="BD1167" s="35"/>
      <c r="BE1167" s="35"/>
      <c r="BF1167" s="35"/>
      <c r="BG1167" s="35"/>
      <c r="BH1167" s="35"/>
      <c r="BI1167" s="35"/>
      <c r="BJ1167" s="35"/>
      <c r="BK1167" s="36"/>
    </row>
    <row r="1168" s="43" customFormat="true" ht="13.2" hidden="false" customHeight="false" outlineLevel="0" collapsed="false">
      <c r="A1168" s="9"/>
      <c r="B1168" s="33" t="n">
        <v>4</v>
      </c>
      <c r="C1168" s="44"/>
      <c r="D1168" s="45"/>
      <c r="E1168" s="45"/>
      <c r="F1168" s="45"/>
      <c r="G1168" s="45"/>
      <c r="H1168" s="45"/>
      <c r="I1168" s="45"/>
      <c r="J1168" s="45"/>
      <c r="K1168" s="45"/>
      <c r="L1168" s="45"/>
      <c r="M1168" s="45"/>
      <c r="N1168" s="45"/>
      <c r="O1168" s="45"/>
      <c r="P1168" s="45"/>
      <c r="Q1168" s="45"/>
      <c r="R1168" s="45"/>
      <c r="S1168" s="45"/>
      <c r="T1168" s="45"/>
      <c r="U1168" s="45"/>
      <c r="V1168" s="45"/>
      <c r="W1168" s="45"/>
      <c r="X1168" s="45"/>
      <c r="Y1168" s="45"/>
      <c r="Z1168" s="45"/>
      <c r="AA1168" s="45"/>
      <c r="AB1168" s="45"/>
      <c r="AC1168" s="45"/>
      <c r="AD1168" s="45"/>
      <c r="AE1168" s="45"/>
      <c r="AF1168" s="45"/>
      <c r="AG1168" s="45"/>
      <c r="AH1168" s="45"/>
      <c r="AI1168" s="45"/>
      <c r="AJ1168" s="45"/>
      <c r="AK1168" s="45"/>
      <c r="AL1168" s="45"/>
      <c r="AM1168" s="45"/>
      <c r="AN1168" s="45"/>
      <c r="AO1168" s="45"/>
      <c r="AP1168" s="45"/>
      <c r="AQ1168" s="45"/>
      <c r="AR1168" s="45"/>
      <c r="AS1168" s="45"/>
      <c r="AT1168" s="45"/>
      <c r="AU1168" s="45"/>
      <c r="AV1168" s="45"/>
      <c r="AW1168" s="45"/>
      <c r="AX1168" s="45"/>
      <c r="AY1168" s="45"/>
      <c r="AZ1168" s="45"/>
      <c r="BA1168" s="45"/>
      <c r="BB1168" s="45"/>
      <c r="BC1168" s="45"/>
      <c r="BD1168" s="45"/>
      <c r="BE1168" s="45"/>
      <c r="BF1168" s="45"/>
      <c r="BG1168" s="45"/>
      <c r="BH1168" s="45"/>
      <c r="BI1168" s="45"/>
      <c r="BJ1168" s="45"/>
      <c r="BK1168" s="46"/>
    </row>
    <row r="1169" s="43" customFormat="true" ht="13.2" hidden="false" customHeight="false" outlineLevel="0" collapsed="false">
      <c r="A1169" s="9"/>
      <c r="B1169" s="33" t="n">
        <v>5</v>
      </c>
      <c r="C1169" s="44"/>
      <c r="D1169" s="45"/>
      <c r="E1169" s="45"/>
      <c r="F1169" s="45"/>
      <c r="G1169" s="45"/>
      <c r="H1169" s="45"/>
      <c r="I1169" s="45"/>
      <c r="J1169" s="45"/>
      <c r="K1169" s="45"/>
      <c r="L1169" s="45"/>
      <c r="M1169" s="45"/>
      <c r="N1169" s="45"/>
      <c r="O1169" s="45"/>
      <c r="P1169" s="45"/>
      <c r="Q1169" s="45"/>
      <c r="R1169" s="45"/>
      <c r="S1169" s="45"/>
      <c r="T1169" s="45"/>
      <c r="U1169" s="45"/>
      <c r="V1169" s="45"/>
      <c r="W1169" s="45"/>
      <c r="X1169" s="45"/>
      <c r="Y1169" s="45"/>
      <c r="Z1169" s="45"/>
      <c r="AA1169" s="45"/>
      <c r="AB1169" s="45"/>
      <c r="AC1169" s="45"/>
      <c r="AD1169" s="45"/>
      <c r="AE1169" s="45"/>
      <c r="AF1169" s="45"/>
      <c r="AG1169" s="45"/>
      <c r="AH1169" s="45"/>
      <c r="AI1169" s="45"/>
      <c r="AJ1169" s="45"/>
      <c r="AK1169" s="45"/>
      <c r="AL1169" s="45"/>
      <c r="AM1169" s="45"/>
      <c r="AN1169" s="45"/>
      <c r="AO1169" s="45"/>
      <c r="AP1169" s="45"/>
      <c r="AQ1169" s="45"/>
      <c r="AR1169" s="45"/>
      <c r="AS1169" s="45"/>
      <c r="AT1169" s="45"/>
      <c r="AU1169" s="45"/>
      <c r="AV1169" s="45"/>
      <c r="AW1169" s="45"/>
      <c r="AX1169" s="45"/>
      <c r="AY1169" s="45"/>
      <c r="AZ1169" s="45"/>
      <c r="BA1169" s="45"/>
      <c r="BB1169" s="45"/>
      <c r="BC1169" s="45"/>
      <c r="BD1169" s="45"/>
      <c r="BE1169" s="45"/>
      <c r="BF1169" s="45"/>
      <c r="BG1169" s="45"/>
      <c r="BH1169" s="45"/>
      <c r="BI1169" s="45"/>
      <c r="BJ1169" s="45"/>
      <c r="BK1169" s="46"/>
    </row>
    <row r="1170" s="52" customFormat="true" ht="13.8" hidden="false" customHeight="false" outlineLevel="0" collapsed="false">
      <c r="A1170" s="47"/>
      <c r="B1170" s="37" t="n">
        <v>6</v>
      </c>
      <c r="C1170" s="49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  <c r="N1170" s="50"/>
      <c r="O1170" s="50"/>
      <c r="P1170" s="50"/>
      <c r="Q1170" s="50"/>
      <c r="R1170" s="50"/>
      <c r="S1170" s="50"/>
      <c r="T1170" s="50"/>
      <c r="U1170" s="50"/>
      <c r="V1170" s="50"/>
      <c r="W1170" s="50"/>
      <c r="X1170" s="50"/>
      <c r="Y1170" s="50"/>
      <c r="Z1170" s="50"/>
      <c r="AA1170" s="50"/>
      <c r="AB1170" s="50"/>
      <c r="AC1170" s="50"/>
      <c r="AD1170" s="50"/>
      <c r="AE1170" s="50"/>
      <c r="AF1170" s="50"/>
      <c r="AG1170" s="50"/>
      <c r="AH1170" s="50"/>
      <c r="AI1170" s="50"/>
      <c r="AJ1170" s="50"/>
      <c r="AK1170" s="50"/>
      <c r="AL1170" s="50"/>
      <c r="AM1170" s="50"/>
      <c r="AN1170" s="50"/>
      <c r="AO1170" s="50"/>
      <c r="AP1170" s="50"/>
      <c r="AQ1170" s="50"/>
      <c r="AR1170" s="50"/>
      <c r="AS1170" s="50"/>
      <c r="AT1170" s="50"/>
      <c r="AU1170" s="50"/>
      <c r="AV1170" s="50"/>
      <c r="AW1170" s="50"/>
      <c r="AX1170" s="50"/>
      <c r="AY1170" s="50"/>
      <c r="AZ1170" s="50"/>
      <c r="BA1170" s="50"/>
      <c r="BB1170" s="50"/>
      <c r="BC1170" s="50"/>
      <c r="BD1170" s="50"/>
      <c r="BE1170" s="50"/>
      <c r="BF1170" s="50"/>
      <c r="BG1170" s="50"/>
      <c r="BH1170" s="50"/>
      <c r="BI1170" s="50"/>
      <c r="BJ1170" s="50"/>
      <c r="BK1170" s="51"/>
    </row>
    <row r="1171" s="42" customFormat="true" ht="13.2" hidden="false" customHeight="false" outlineLevel="0" collapsed="false">
      <c r="A1171" s="28" t="n">
        <f aca="false">1+A1164</f>
        <v>168</v>
      </c>
      <c r="B1171" s="41" t="n">
        <v>0</v>
      </c>
      <c r="C1171" s="30"/>
      <c r="D1171" s="31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2"/>
    </row>
    <row r="1172" s="43" customFormat="true" ht="13.2" hidden="false" customHeight="false" outlineLevel="0" collapsed="false">
      <c r="A1172" s="9"/>
      <c r="B1172" s="33" t="n">
        <v>1</v>
      </c>
      <c r="C1172" s="34"/>
      <c r="D1172" s="35"/>
      <c r="E1172" s="35"/>
      <c r="F1172" s="35"/>
      <c r="G1172" s="35"/>
      <c r="H1172" s="35"/>
      <c r="I1172" s="35"/>
      <c r="J1172" s="35"/>
      <c r="K1172" s="35"/>
      <c r="L1172" s="35"/>
      <c r="M1172" s="35"/>
      <c r="N1172" s="35"/>
      <c r="O1172" s="35"/>
      <c r="P1172" s="35"/>
      <c r="Q1172" s="35"/>
      <c r="R1172" s="35"/>
      <c r="S1172" s="35"/>
      <c r="T1172" s="35"/>
      <c r="U1172" s="35"/>
      <c r="V1172" s="35"/>
      <c r="W1172" s="35"/>
      <c r="X1172" s="35"/>
      <c r="Y1172" s="35"/>
      <c r="Z1172" s="35"/>
      <c r="AA1172" s="35"/>
      <c r="AB1172" s="35"/>
      <c r="AC1172" s="35"/>
      <c r="AD1172" s="35"/>
      <c r="AE1172" s="35"/>
      <c r="AF1172" s="35"/>
      <c r="AG1172" s="35"/>
      <c r="AH1172" s="35"/>
      <c r="AI1172" s="35"/>
      <c r="AJ1172" s="35"/>
      <c r="AK1172" s="35"/>
      <c r="AL1172" s="35"/>
      <c r="AM1172" s="35"/>
      <c r="AN1172" s="35"/>
      <c r="AO1172" s="35"/>
      <c r="AP1172" s="35"/>
      <c r="AQ1172" s="35"/>
      <c r="AR1172" s="35"/>
      <c r="AS1172" s="35"/>
      <c r="AT1172" s="35"/>
      <c r="AU1172" s="35"/>
      <c r="AV1172" s="35"/>
      <c r="AW1172" s="35"/>
      <c r="AX1172" s="35"/>
      <c r="AY1172" s="35"/>
      <c r="AZ1172" s="35"/>
      <c r="BA1172" s="35"/>
      <c r="BB1172" s="35"/>
      <c r="BC1172" s="35"/>
      <c r="BD1172" s="35"/>
      <c r="BE1172" s="35"/>
      <c r="BF1172" s="35"/>
      <c r="BG1172" s="35"/>
      <c r="BH1172" s="35"/>
      <c r="BI1172" s="35"/>
      <c r="BJ1172" s="35"/>
      <c r="BK1172" s="36"/>
    </row>
    <row r="1173" s="43" customFormat="true" ht="13.2" hidden="false" customHeight="false" outlineLevel="0" collapsed="false">
      <c r="A1173" s="9"/>
      <c r="B1173" s="33" t="n">
        <v>2</v>
      </c>
      <c r="C1173" s="34"/>
      <c r="D1173" s="35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5"/>
      <c r="AC1173" s="35"/>
      <c r="AD1173" s="35"/>
      <c r="AE1173" s="35"/>
      <c r="AF1173" s="35"/>
      <c r="AG1173" s="35"/>
      <c r="AH1173" s="35"/>
      <c r="AI1173" s="35"/>
      <c r="AJ1173" s="35"/>
      <c r="AK1173" s="35"/>
      <c r="AL1173" s="35"/>
      <c r="AM1173" s="35"/>
      <c r="AN1173" s="35"/>
      <c r="AO1173" s="35"/>
      <c r="AP1173" s="35"/>
      <c r="AQ1173" s="35"/>
      <c r="AR1173" s="35"/>
      <c r="AS1173" s="35"/>
      <c r="AT1173" s="35"/>
      <c r="AU1173" s="35"/>
      <c r="AV1173" s="35"/>
      <c r="AW1173" s="35"/>
      <c r="AX1173" s="35"/>
      <c r="AY1173" s="35"/>
      <c r="AZ1173" s="35"/>
      <c r="BA1173" s="35"/>
      <c r="BB1173" s="35"/>
      <c r="BC1173" s="35"/>
      <c r="BD1173" s="35"/>
      <c r="BE1173" s="35"/>
      <c r="BF1173" s="35"/>
      <c r="BG1173" s="35"/>
      <c r="BH1173" s="35"/>
      <c r="BI1173" s="35"/>
      <c r="BJ1173" s="35"/>
      <c r="BK1173" s="36"/>
    </row>
    <row r="1174" s="43" customFormat="true" ht="13.2" hidden="false" customHeight="false" outlineLevel="0" collapsed="false">
      <c r="A1174" s="9"/>
      <c r="B1174" s="33" t="n">
        <v>3</v>
      </c>
      <c r="C1174" s="34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/>
      <c r="O1174" s="35"/>
      <c r="P1174" s="35"/>
      <c r="Q1174" s="35"/>
      <c r="R1174" s="35"/>
      <c r="S1174" s="35"/>
      <c r="T1174" s="35"/>
      <c r="U1174" s="35"/>
      <c r="V1174" s="35"/>
      <c r="W1174" s="35"/>
      <c r="X1174" s="35"/>
      <c r="Y1174" s="35"/>
      <c r="Z1174" s="35"/>
      <c r="AA1174" s="35"/>
      <c r="AB1174" s="35"/>
      <c r="AC1174" s="35"/>
      <c r="AD1174" s="35"/>
      <c r="AE1174" s="35"/>
      <c r="AF1174" s="35"/>
      <c r="AG1174" s="35"/>
      <c r="AH1174" s="35"/>
      <c r="AI1174" s="35"/>
      <c r="AJ1174" s="35"/>
      <c r="AK1174" s="35"/>
      <c r="AL1174" s="35"/>
      <c r="AM1174" s="35"/>
      <c r="AN1174" s="35"/>
      <c r="AO1174" s="35"/>
      <c r="AP1174" s="35"/>
      <c r="AQ1174" s="35"/>
      <c r="AR1174" s="35"/>
      <c r="AS1174" s="35"/>
      <c r="AT1174" s="35"/>
      <c r="AU1174" s="35"/>
      <c r="AV1174" s="35"/>
      <c r="AW1174" s="35"/>
      <c r="AX1174" s="35"/>
      <c r="AY1174" s="35"/>
      <c r="AZ1174" s="35"/>
      <c r="BA1174" s="35"/>
      <c r="BB1174" s="35"/>
      <c r="BC1174" s="35"/>
      <c r="BD1174" s="35"/>
      <c r="BE1174" s="35"/>
      <c r="BF1174" s="35"/>
      <c r="BG1174" s="35"/>
      <c r="BH1174" s="35"/>
      <c r="BI1174" s="35"/>
      <c r="BJ1174" s="35"/>
      <c r="BK1174" s="36"/>
    </row>
    <row r="1175" s="43" customFormat="true" ht="13.2" hidden="false" customHeight="false" outlineLevel="0" collapsed="false">
      <c r="A1175" s="9"/>
      <c r="B1175" s="33" t="n">
        <v>4</v>
      </c>
      <c r="C1175" s="44"/>
      <c r="D1175" s="45"/>
      <c r="E1175" s="45"/>
      <c r="F1175" s="45"/>
      <c r="G1175" s="45"/>
      <c r="H1175" s="45"/>
      <c r="I1175" s="45"/>
      <c r="J1175" s="45"/>
      <c r="K1175" s="45"/>
      <c r="L1175" s="45"/>
      <c r="M1175" s="45"/>
      <c r="N1175" s="45"/>
      <c r="O1175" s="45"/>
      <c r="P1175" s="45"/>
      <c r="Q1175" s="45"/>
      <c r="R1175" s="45"/>
      <c r="S1175" s="45"/>
      <c r="T1175" s="45"/>
      <c r="U1175" s="45"/>
      <c r="V1175" s="45"/>
      <c r="W1175" s="45"/>
      <c r="X1175" s="45"/>
      <c r="Y1175" s="45"/>
      <c r="Z1175" s="45"/>
      <c r="AA1175" s="45"/>
      <c r="AB1175" s="45"/>
      <c r="AC1175" s="45"/>
      <c r="AD1175" s="45"/>
      <c r="AE1175" s="45"/>
      <c r="AF1175" s="45"/>
      <c r="AG1175" s="45"/>
      <c r="AH1175" s="45"/>
      <c r="AI1175" s="45"/>
      <c r="AJ1175" s="45"/>
      <c r="AK1175" s="45"/>
      <c r="AL1175" s="45"/>
      <c r="AM1175" s="45"/>
      <c r="AN1175" s="45"/>
      <c r="AO1175" s="45"/>
      <c r="AP1175" s="45"/>
      <c r="AQ1175" s="45"/>
      <c r="AR1175" s="45"/>
      <c r="AS1175" s="45"/>
      <c r="AT1175" s="45"/>
      <c r="AU1175" s="45"/>
      <c r="AV1175" s="45"/>
      <c r="AW1175" s="45"/>
      <c r="AX1175" s="45"/>
      <c r="AY1175" s="45"/>
      <c r="AZ1175" s="45"/>
      <c r="BA1175" s="45"/>
      <c r="BB1175" s="45"/>
      <c r="BC1175" s="45"/>
      <c r="BD1175" s="45"/>
      <c r="BE1175" s="45"/>
      <c r="BF1175" s="45"/>
      <c r="BG1175" s="45"/>
      <c r="BH1175" s="45"/>
      <c r="BI1175" s="45"/>
      <c r="BJ1175" s="45"/>
      <c r="BK1175" s="46"/>
    </row>
    <row r="1176" s="43" customFormat="true" ht="13.2" hidden="false" customHeight="false" outlineLevel="0" collapsed="false">
      <c r="A1176" s="9"/>
      <c r="B1176" s="33" t="n">
        <v>5</v>
      </c>
      <c r="C1176" s="44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  <c r="O1176" s="45"/>
      <c r="P1176" s="45"/>
      <c r="Q1176" s="45"/>
      <c r="R1176" s="45"/>
      <c r="S1176" s="45"/>
      <c r="T1176" s="45"/>
      <c r="U1176" s="45"/>
      <c r="V1176" s="45"/>
      <c r="W1176" s="45"/>
      <c r="X1176" s="45"/>
      <c r="Y1176" s="45"/>
      <c r="Z1176" s="45"/>
      <c r="AA1176" s="45"/>
      <c r="AB1176" s="45"/>
      <c r="AC1176" s="45"/>
      <c r="AD1176" s="45"/>
      <c r="AE1176" s="45"/>
      <c r="AF1176" s="45"/>
      <c r="AG1176" s="45"/>
      <c r="AH1176" s="45"/>
      <c r="AI1176" s="45"/>
      <c r="AJ1176" s="45"/>
      <c r="AK1176" s="45"/>
      <c r="AL1176" s="45"/>
      <c r="AM1176" s="45"/>
      <c r="AN1176" s="45"/>
      <c r="AO1176" s="45"/>
      <c r="AP1176" s="45"/>
      <c r="AQ1176" s="45"/>
      <c r="AR1176" s="45"/>
      <c r="AS1176" s="45"/>
      <c r="AT1176" s="45"/>
      <c r="AU1176" s="45"/>
      <c r="AV1176" s="45"/>
      <c r="AW1176" s="45"/>
      <c r="AX1176" s="45"/>
      <c r="AY1176" s="45"/>
      <c r="AZ1176" s="45"/>
      <c r="BA1176" s="45"/>
      <c r="BB1176" s="45"/>
      <c r="BC1176" s="45"/>
      <c r="BD1176" s="45"/>
      <c r="BE1176" s="45"/>
      <c r="BF1176" s="45"/>
      <c r="BG1176" s="45"/>
      <c r="BH1176" s="45"/>
      <c r="BI1176" s="45"/>
      <c r="BJ1176" s="45"/>
      <c r="BK1176" s="46"/>
    </row>
    <row r="1177" s="52" customFormat="true" ht="13.8" hidden="false" customHeight="false" outlineLevel="0" collapsed="false">
      <c r="A1177" s="47"/>
      <c r="B1177" s="48" t="n">
        <v>6</v>
      </c>
      <c r="C1177" s="49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  <c r="N1177" s="50"/>
      <c r="O1177" s="50"/>
      <c r="P1177" s="50"/>
      <c r="Q1177" s="50"/>
      <c r="R1177" s="50"/>
      <c r="S1177" s="50"/>
      <c r="T1177" s="50"/>
      <c r="U1177" s="50"/>
      <c r="V1177" s="50"/>
      <c r="W1177" s="50"/>
      <c r="X1177" s="50"/>
      <c r="Y1177" s="50"/>
      <c r="Z1177" s="50"/>
      <c r="AA1177" s="50"/>
      <c r="AB1177" s="50"/>
      <c r="AC1177" s="50"/>
      <c r="AD1177" s="50"/>
      <c r="AE1177" s="50"/>
      <c r="AF1177" s="50"/>
      <c r="AG1177" s="50"/>
      <c r="AH1177" s="50"/>
      <c r="AI1177" s="50"/>
      <c r="AJ1177" s="50"/>
      <c r="AK1177" s="50"/>
      <c r="AL1177" s="50"/>
      <c r="AM1177" s="50"/>
      <c r="AN1177" s="50"/>
      <c r="AO1177" s="50"/>
      <c r="AP1177" s="50"/>
      <c r="AQ1177" s="50"/>
      <c r="AR1177" s="50"/>
      <c r="AS1177" s="50"/>
      <c r="AT1177" s="50"/>
      <c r="AU1177" s="50"/>
      <c r="AV1177" s="50"/>
      <c r="AW1177" s="50"/>
      <c r="AX1177" s="50"/>
      <c r="AY1177" s="50"/>
      <c r="AZ1177" s="50"/>
      <c r="BA1177" s="50"/>
      <c r="BB1177" s="50"/>
      <c r="BC1177" s="50"/>
      <c r="BD1177" s="50"/>
      <c r="BE1177" s="50"/>
      <c r="BF1177" s="50"/>
      <c r="BG1177" s="50"/>
      <c r="BH1177" s="50"/>
      <c r="BI1177" s="50"/>
      <c r="BJ1177" s="50"/>
      <c r="BK1177" s="51"/>
    </row>
    <row r="1178" s="42" customFormat="true" ht="13.2" hidden="false" customHeight="false" outlineLevel="0" collapsed="false">
      <c r="A1178" s="28" t="n">
        <f aca="false">1+A1171</f>
        <v>169</v>
      </c>
      <c r="B1178" s="29" t="n">
        <v>0</v>
      </c>
      <c r="C1178" s="30"/>
      <c r="D1178" s="31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2"/>
    </row>
    <row r="1179" s="43" customFormat="true" ht="13.2" hidden="false" customHeight="false" outlineLevel="0" collapsed="false">
      <c r="A1179" s="9"/>
      <c r="B1179" s="33" t="n">
        <v>1</v>
      </c>
      <c r="C1179" s="34"/>
      <c r="D1179" s="35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5"/>
      <c r="AC1179" s="35"/>
      <c r="AD1179" s="35"/>
      <c r="AE1179" s="35"/>
      <c r="AF1179" s="35"/>
      <c r="AG1179" s="35"/>
      <c r="AH1179" s="35"/>
      <c r="AI1179" s="35"/>
      <c r="AJ1179" s="35"/>
      <c r="AK1179" s="35"/>
      <c r="AL1179" s="35"/>
      <c r="AM1179" s="35"/>
      <c r="AN1179" s="35"/>
      <c r="AO1179" s="35"/>
      <c r="AP1179" s="35"/>
      <c r="AQ1179" s="35"/>
      <c r="AR1179" s="35"/>
      <c r="AS1179" s="35"/>
      <c r="AT1179" s="35"/>
      <c r="AU1179" s="35"/>
      <c r="AV1179" s="35"/>
      <c r="AW1179" s="35"/>
      <c r="AX1179" s="35"/>
      <c r="AY1179" s="35"/>
      <c r="AZ1179" s="35"/>
      <c r="BA1179" s="35"/>
      <c r="BB1179" s="35"/>
      <c r="BC1179" s="35"/>
      <c r="BD1179" s="35"/>
      <c r="BE1179" s="35"/>
      <c r="BF1179" s="35"/>
      <c r="BG1179" s="35"/>
      <c r="BH1179" s="35"/>
      <c r="BI1179" s="35"/>
      <c r="BJ1179" s="35"/>
      <c r="BK1179" s="36"/>
    </row>
    <row r="1180" s="43" customFormat="true" ht="13.2" hidden="false" customHeight="false" outlineLevel="0" collapsed="false">
      <c r="A1180" s="9"/>
      <c r="B1180" s="33" t="n">
        <v>2</v>
      </c>
      <c r="C1180" s="34"/>
      <c r="D1180" s="35"/>
      <c r="E1180" s="35"/>
      <c r="F1180" s="35"/>
      <c r="G1180" s="35"/>
      <c r="H1180" s="35"/>
      <c r="I1180" s="35"/>
      <c r="J1180" s="35"/>
      <c r="K1180" s="35"/>
      <c r="L1180" s="35"/>
      <c r="M1180" s="35"/>
      <c r="N1180" s="35"/>
      <c r="O1180" s="35"/>
      <c r="P1180" s="35"/>
      <c r="Q1180" s="35"/>
      <c r="R1180" s="35"/>
      <c r="S1180" s="35"/>
      <c r="T1180" s="35"/>
      <c r="U1180" s="35"/>
      <c r="V1180" s="35"/>
      <c r="W1180" s="35"/>
      <c r="X1180" s="35"/>
      <c r="Y1180" s="35"/>
      <c r="Z1180" s="35"/>
      <c r="AA1180" s="35"/>
      <c r="AB1180" s="35"/>
      <c r="AC1180" s="35"/>
      <c r="AD1180" s="35"/>
      <c r="AE1180" s="35"/>
      <c r="AF1180" s="35"/>
      <c r="AG1180" s="35"/>
      <c r="AH1180" s="35"/>
      <c r="AI1180" s="35"/>
      <c r="AJ1180" s="35"/>
      <c r="AK1180" s="35"/>
      <c r="AL1180" s="35"/>
      <c r="AM1180" s="35"/>
      <c r="AN1180" s="35"/>
      <c r="AO1180" s="35"/>
      <c r="AP1180" s="35"/>
      <c r="AQ1180" s="35"/>
      <c r="AR1180" s="35"/>
      <c r="AS1180" s="35"/>
      <c r="AT1180" s="35"/>
      <c r="AU1180" s="35"/>
      <c r="AV1180" s="35"/>
      <c r="AW1180" s="35"/>
      <c r="AX1180" s="35"/>
      <c r="AY1180" s="35"/>
      <c r="AZ1180" s="35"/>
      <c r="BA1180" s="35"/>
      <c r="BB1180" s="35"/>
      <c r="BC1180" s="35"/>
      <c r="BD1180" s="35"/>
      <c r="BE1180" s="35"/>
      <c r="BF1180" s="35"/>
      <c r="BG1180" s="35"/>
      <c r="BH1180" s="35"/>
      <c r="BI1180" s="35"/>
      <c r="BJ1180" s="35"/>
      <c r="BK1180" s="36"/>
    </row>
    <row r="1181" s="43" customFormat="true" ht="13.2" hidden="false" customHeight="false" outlineLevel="0" collapsed="false">
      <c r="A1181" s="9"/>
      <c r="B1181" s="33" t="n">
        <v>3</v>
      </c>
      <c r="C1181" s="34"/>
      <c r="D1181" s="35"/>
      <c r="E1181" s="35"/>
      <c r="F1181" s="35"/>
      <c r="G1181" s="35"/>
      <c r="H1181" s="35"/>
      <c r="I1181" s="35"/>
      <c r="J1181" s="35"/>
      <c r="K1181" s="35"/>
      <c r="L1181" s="35"/>
      <c r="M1181" s="35"/>
      <c r="N1181" s="35"/>
      <c r="O1181" s="35"/>
      <c r="P1181" s="35"/>
      <c r="Q1181" s="35"/>
      <c r="R1181" s="35"/>
      <c r="S1181" s="35"/>
      <c r="T1181" s="35"/>
      <c r="U1181" s="35"/>
      <c r="V1181" s="35"/>
      <c r="W1181" s="35"/>
      <c r="X1181" s="35"/>
      <c r="Y1181" s="35"/>
      <c r="Z1181" s="35"/>
      <c r="AA1181" s="35"/>
      <c r="AB1181" s="35"/>
      <c r="AC1181" s="35"/>
      <c r="AD1181" s="35"/>
      <c r="AE1181" s="35"/>
      <c r="AF1181" s="35"/>
      <c r="AG1181" s="35"/>
      <c r="AH1181" s="35"/>
      <c r="AI1181" s="35"/>
      <c r="AJ1181" s="35"/>
      <c r="AK1181" s="35"/>
      <c r="AL1181" s="35"/>
      <c r="AM1181" s="35"/>
      <c r="AN1181" s="35"/>
      <c r="AO1181" s="35"/>
      <c r="AP1181" s="35"/>
      <c r="AQ1181" s="35"/>
      <c r="AR1181" s="35"/>
      <c r="AS1181" s="35"/>
      <c r="AT1181" s="35"/>
      <c r="AU1181" s="35"/>
      <c r="AV1181" s="35"/>
      <c r="AW1181" s="35"/>
      <c r="AX1181" s="35"/>
      <c r="AY1181" s="35"/>
      <c r="AZ1181" s="35"/>
      <c r="BA1181" s="35"/>
      <c r="BB1181" s="35"/>
      <c r="BC1181" s="35"/>
      <c r="BD1181" s="35"/>
      <c r="BE1181" s="35"/>
      <c r="BF1181" s="35"/>
      <c r="BG1181" s="35"/>
      <c r="BH1181" s="35"/>
      <c r="BI1181" s="35"/>
      <c r="BJ1181" s="35"/>
      <c r="BK1181" s="36"/>
    </row>
    <row r="1182" s="43" customFormat="true" ht="13.2" hidden="false" customHeight="false" outlineLevel="0" collapsed="false">
      <c r="A1182" s="9"/>
      <c r="B1182" s="33" t="n">
        <v>4</v>
      </c>
      <c r="C1182" s="44"/>
      <c r="D1182" s="45"/>
      <c r="E1182" s="45"/>
      <c r="F1182" s="45"/>
      <c r="G1182" s="45"/>
      <c r="H1182" s="45"/>
      <c r="I1182" s="45"/>
      <c r="J1182" s="45"/>
      <c r="K1182" s="45"/>
      <c r="L1182" s="45"/>
      <c r="M1182" s="45"/>
      <c r="N1182" s="45"/>
      <c r="O1182" s="45"/>
      <c r="P1182" s="45"/>
      <c r="Q1182" s="45"/>
      <c r="R1182" s="45"/>
      <c r="S1182" s="45"/>
      <c r="T1182" s="45"/>
      <c r="U1182" s="45"/>
      <c r="V1182" s="45"/>
      <c r="W1182" s="45"/>
      <c r="X1182" s="45"/>
      <c r="Y1182" s="45"/>
      <c r="Z1182" s="45"/>
      <c r="AA1182" s="45"/>
      <c r="AB1182" s="45"/>
      <c r="AC1182" s="45"/>
      <c r="AD1182" s="45"/>
      <c r="AE1182" s="45"/>
      <c r="AF1182" s="45"/>
      <c r="AG1182" s="45"/>
      <c r="AH1182" s="45"/>
      <c r="AI1182" s="45"/>
      <c r="AJ1182" s="45"/>
      <c r="AK1182" s="45"/>
      <c r="AL1182" s="45"/>
      <c r="AM1182" s="45"/>
      <c r="AN1182" s="45"/>
      <c r="AO1182" s="45"/>
      <c r="AP1182" s="45"/>
      <c r="AQ1182" s="45"/>
      <c r="AR1182" s="45"/>
      <c r="AS1182" s="45"/>
      <c r="AT1182" s="45"/>
      <c r="AU1182" s="45"/>
      <c r="AV1182" s="45"/>
      <c r="AW1182" s="45"/>
      <c r="AX1182" s="45"/>
      <c r="AY1182" s="45"/>
      <c r="AZ1182" s="45"/>
      <c r="BA1182" s="45"/>
      <c r="BB1182" s="45"/>
      <c r="BC1182" s="45"/>
      <c r="BD1182" s="45"/>
      <c r="BE1182" s="45"/>
      <c r="BF1182" s="45"/>
      <c r="BG1182" s="45"/>
      <c r="BH1182" s="45"/>
      <c r="BI1182" s="45"/>
      <c r="BJ1182" s="45"/>
      <c r="BK1182" s="46"/>
    </row>
    <row r="1183" s="43" customFormat="true" ht="13.2" hidden="false" customHeight="false" outlineLevel="0" collapsed="false">
      <c r="A1183" s="9"/>
      <c r="B1183" s="33" t="n">
        <v>5</v>
      </c>
      <c r="C1183" s="44"/>
      <c r="D1183" s="45"/>
      <c r="E1183" s="45"/>
      <c r="F1183" s="45"/>
      <c r="G1183" s="45"/>
      <c r="H1183" s="45"/>
      <c r="I1183" s="45"/>
      <c r="J1183" s="45"/>
      <c r="K1183" s="45"/>
      <c r="L1183" s="45"/>
      <c r="M1183" s="45"/>
      <c r="N1183" s="45"/>
      <c r="O1183" s="45"/>
      <c r="P1183" s="45"/>
      <c r="Q1183" s="45"/>
      <c r="R1183" s="45"/>
      <c r="S1183" s="45"/>
      <c r="T1183" s="45"/>
      <c r="U1183" s="45"/>
      <c r="V1183" s="45"/>
      <c r="W1183" s="45"/>
      <c r="X1183" s="45"/>
      <c r="Y1183" s="45"/>
      <c r="Z1183" s="45"/>
      <c r="AA1183" s="45"/>
      <c r="AB1183" s="45"/>
      <c r="AC1183" s="45"/>
      <c r="AD1183" s="45"/>
      <c r="AE1183" s="45"/>
      <c r="AF1183" s="45"/>
      <c r="AG1183" s="45"/>
      <c r="AH1183" s="45"/>
      <c r="AI1183" s="45"/>
      <c r="AJ1183" s="45"/>
      <c r="AK1183" s="45"/>
      <c r="AL1183" s="45"/>
      <c r="AM1183" s="45"/>
      <c r="AN1183" s="45"/>
      <c r="AO1183" s="45"/>
      <c r="AP1183" s="45"/>
      <c r="AQ1183" s="45"/>
      <c r="AR1183" s="45"/>
      <c r="AS1183" s="45"/>
      <c r="AT1183" s="45"/>
      <c r="AU1183" s="45"/>
      <c r="AV1183" s="45"/>
      <c r="AW1183" s="45"/>
      <c r="AX1183" s="45"/>
      <c r="AY1183" s="45"/>
      <c r="AZ1183" s="45"/>
      <c r="BA1183" s="45"/>
      <c r="BB1183" s="45"/>
      <c r="BC1183" s="45"/>
      <c r="BD1183" s="45"/>
      <c r="BE1183" s="45"/>
      <c r="BF1183" s="45"/>
      <c r="BG1183" s="45"/>
      <c r="BH1183" s="45"/>
      <c r="BI1183" s="45"/>
      <c r="BJ1183" s="45"/>
      <c r="BK1183" s="46"/>
    </row>
    <row r="1184" s="52" customFormat="true" ht="13.8" hidden="false" customHeight="false" outlineLevel="0" collapsed="false">
      <c r="A1184" s="47"/>
      <c r="B1184" s="37" t="n">
        <v>6</v>
      </c>
      <c r="C1184" s="49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  <c r="N1184" s="50"/>
      <c r="O1184" s="50"/>
      <c r="P1184" s="50"/>
      <c r="Q1184" s="50"/>
      <c r="R1184" s="50"/>
      <c r="S1184" s="50"/>
      <c r="T1184" s="50"/>
      <c r="U1184" s="50"/>
      <c r="V1184" s="50"/>
      <c r="W1184" s="50"/>
      <c r="X1184" s="50"/>
      <c r="Y1184" s="50"/>
      <c r="Z1184" s="50"/>
      <c r="AA1184" s="50"/>
      <c r="AB1184" s="50"/>
      <c r="AC1184" s="50"/>
      <c r="AD1184" s="50"/>
      <c r="AE1184" s="50"/>
      <c r="AF1184" s="50"/>
      <c r="AG1184" s="50"/>
      <c r="AH1184" s="50"/>
      <c r="AI1184" s="50"/>
      <c r="AJ1184" s="50"/>
      <c r="AK1184" s="50"/>
      <c r="AL1184" s="50"/>
      <c r="AM1184" s="50"/>
      <c r="AN1184" s="50"/>
      <c r="AO1184" s="50"/>
      <c r="AP1184" s="50"/>
      <c r="AQ1184" s="50"/>
      <c r="AR1184" s="50"/>
      <c r="AS1184" s="50"/>
      <c r="AT1184" s="50"/>
      <c r="AU1184" s="50"/>
      <c r="AV1184" s="50"/>
      <c r="AW1184" s="50"/>
      <c r="AX1184" s="50"/>
      <c r="AY1184" s="50"/>
      <c r="AZ1184" s="50"/>
      <c r="BA1184" s="50"/>
      <c r="BB1184" s="50"/>
      <c r="BC1184" s="50"/>
      <c r="BD1184" s="50"/>
      <c r="BE1184" s="50"/>
      <c r="BF1184" s="50"/>
      <c r="BG1184" s="50"/>
      <c r="BH1184" s="50"/>
      <c r="BI1184" s="50"/>
      <c r="BJ1184" s="50"/>
      <c r="BK1184" s="51"/>
    </row>
    <row r="1185" s="42" customFormat="true" ht="13.2" hidden="false" customHeight="false" outlineLevel="0" collapsed="false">
      <c r="A1185" s="28" t="n">
        <f aca="false">1+A1178</f>
        <v>170</v>
      </c>
      <c r="B1185" s="41" t="n">
        <v>0</v>
      </c>
      <c r="C1185" s="30"/>
      <c r="D1185" s="31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2"/>
    </row>
    <row r="1186" s="43" customFormat="true" ht="13.2" hidden="false" customHeight="false" outlineLevel="0" collapsed="false">
      <c r="A1186" s="9"/>
      <c r="B1186" s="33" t="n">
        <v>1</v>
      </c>
      <c r="C1186" s="34"/>
      <c r="D1186" s="35"/>
      <c r="E1186" s="35"/>
      <c r="F1186" s="35"/>
      <c r="G1186" s="35"/>
      <c r="H1186" s="35"/>
      <c r="I1186" s="35"/>
      <c r="J1186" s="35"/>
      <c r="K1186" s="35"/>
      <c r="L1186" s="35"/>
      <c r="M1186" s="35"/>
      <c r="N1186" s="35"/>
      <c r="O1186" s="35"/>
      <c r="P1186" s="35"/>
      <c r="Q1186" s="35"/>
      <c r="R1186" s="35"/>
      <c r="S1186" s="35"/>
      <c r="T1186" s="35"/>
      <c r="U1186" s="35"/>
      <c r="V1186" s="35"/>
      <c r="W1186" s="35"/>
      <c r="X1186" s="35"/>
      <c r="Y1186" s="35"/>
      <c r="Z1186" s="35"/>
      <c r="AA1186" s="35"/>
      <c r="AB1186" s="35"/>
      <c r="AC1186" s="35"/>
      <c r="AD1186" s="35"/>
      <c r="AE1186" s="35"/>
      <c r="AF1186" s="35"/>
      <c r="AG1186" s="35"/>
      <c r="AH1186" s="35"/>
      <c r="AI1186" s="35"/>
      <c r="AJ1186" s="35"/>
      <c r="AK1186" s="35"/>
      <c r="AL1186" s="35"/>
      <c r="AM1186" s="35"/>
      <c r="AN1186" s="35"/>
      <c r="AO1186" s="35"/>
      <c r="AP1186" s="35"/>
      <c r="AQ1186" s="35"/>
      <c r="AR1186" s="35"/>
      <c r="AS1186" s="35"/>
      <c r="AT1186" s="35"/>
      <c r="AU1186" s="35"/>
      <c r="AV1186" s="35"/>
      <c r="AW1186" s="35"/>
      <c r="AX1186" s="35"/>
      <c r="AY1186" s="35"/>
      <c r="AZ1186" s="35"/>
      <c r="BA1186" s="35"/>
      <c r="BB1186" s="35"/>
      <c r="BC1186" s="35"/>
      <c r="BD1186" s="35"/>
      <c r="BE1186" s="35"/>
      <c r="BF1186" s="35"/>
      <c r="BG1186" s="35"/>
      <c r="BH1186" s="35"/>
      <c r="BI1186" s="35"/>
      <c r="BJ1186" s="35"/>
      <c r="BK1186" s="36"/>
    </row>
    <row r="1187" s="43" customFormat="true" ht="13.2" hidden="false" customHeight="false" outlineLevel="0" collapsed="false">
      <c r="A1187" s="9"/>
      <c r="B1187" s="33" t="n">
        <v>2</v>
      </c>
      <c r="C1187" s="34"/>
      <c r="D1187" s="35"/>
      <c r="E1187" s="35"/>
      <c r="F1187" s="35"/>
      <c r="G1187" s="35"/>
      <c r="H1187" s="35"/>
      <c r="I1187" s="35"/>
      <c r="J1187" s="35"/>
      <c r="K1187" s="35"/>
      <c r="L1187" s="35"/>
      <c r="M1187" s="35"/>
      <c r="N1187" s="35"/>
      <c r="O1187" s="35"/>
      <c r="P1187" s="35"/>
      <c r="Q1187" s="35"/>
      <c r="R1187" s="35"/>
      <c r="S1187" s="35"/>
      <c r="T1187" s="35"/>
      <c r="U1187" s="35"/>
      <c r="V1187" s="35"/>
      <c r="W1187" s="35"/>
      <c r="X1187" s="35"/>
      <c r="Y1187" s="35"/>
      <c r="Z1187" s="35"/>
      <c r="AA1187" s="35"/>
      <c r="AB1187" s="35"/>
      <c r="AC1187" s="35"/>
      <c r="AD1187" s="35"/>
      <c r="AE1187" s="35"/>
      <c r="AF1187" s="35"/>
      <c r="AG1187" s="35"/>
      <c r="AH1187" s="35"/>
      <c r="AI1187" s="35"/>
      <c r="AJ1187" s="35"/>
      <c r="AK1187" s="35"/>
      <c r="AL1187" s="35"/>
      <c r="AM1187" s="35"/>
      <c r="AN1187" s="35"/>
      <c r="AO1187" s="35"/>
      <c r="AP1187" s="35"/>
      <c r="AQ1187" s="35"/>
      <c r="AR1187" s="35"/>
      <c r="AS1187" s="35"/>
      <c r="AT1187" s="35"/>
      <c r="AU1187" s="35"/>
      <c r="AV1187" s="35"/>
      <c r="AW1187" s="35"/>
      <c r="AX1187" s="35"/>
      <c r="AY1187" s="35"/>
      <c r="AZ1187" s="35"/>
      <c r="BA1187" s="35"/>
      <c r="BB1187" s="35"/>
      <c r="BC1187" s="35"/>
      <c r="BD1187" s="35"/>
      <c r="BE1187" s="35"/>
      <c r="BF1187" s="35"/>
      <c r="BG1187" s="35"/>
      <c r="BH1187" s="35"/>
      <c r="BI1187" s="35"/>
      <c r="BJ1187" s="35"/>
      <c r="BK1187" s="36"/>
    </row>
    <row r="1188" s="43" customFormat="true" ht="13.2" hidden="false" customHeight="false" outlineLevel="0" collapsed="false">
      <c r="A1188" s="9"/>
      <c r="B1188" s="33" t="n">
        <v>3</v>
      </c>
      <c r="C1188" s="34"/>
      <c r="D1188" s="35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5"/>
      <c r="AC1188" s="35"/>
      <c r="AD1188" s="35"/>
      <c r="AE1188" s="35"/>
      <c r="AF1188" s="35"/>
      <c r="AG1188" s="35"/>
      <c r="AH1188" s="35"/>
      <c r="AI1188" s="35"/>
      <c r="AJ1188" s="35"/>
      <c r="AK1188" s="35"/>
      <c r="AL1188" s="35"/>
      <c r="AM1188" s="35"/>
      <c r="AN1188" s="35"/>
      <c r="AO1188" s="35"/>
      <c r="AP1188" s="35"/>
      <c r="AQ1188" s="35"/>
      <c r="AR1188" s="35"/>
      <c r="AS1188" s="35"/>
      <c r="AT1188" s="35"/>
      <c r="AU1188" s="35"/>
      <c r="AV1188" s="35"/>
      <c r="AW1188" s="35"/>
      <c r="AX1188" s="35"/>
      <c r="AY1188" s="35"/>
      <c r="AZ1188" s="35"/>
      <c r="BA1188" s="35"/>
      <c r="BB1188" s="35"/>
      <c r="BC1188" s="35"/>
      <c r="BD1188" s="35"/>
      <c r="BE1188" s="35"/>
      <c r="BF1188" s="35"/>
      <c r="BG1188" s="35"/>
      <c r="BH1188" s="35"/>
      <c r="BI1188" s="35"/>
      <c r="BJ1188" s="35"/>
      <c r="BK1188" s="36"/>
    </row>
    <row r="1189" s="43" customFormat="true" ht="13.2" hidden="false" customHeight="false" outlineLevel="0" collapsed="false">
      <c r="A1189" s="9"/>
      <c r="B1189" s="33" t="n">
        <v>4</v>
      </c>
      <c r="C1189" s="44"/>
      <c r="D1189" s="45"/>
      <c r="E1189" s="45"/>
      <c r="F1189" s="45"/>
      <c r="G1189" s="45"/>
      <c r="H1189" s="45"/>
      <c r="I1189" s="45"/>
      <c r="J1189" s="45"/>
      <c r="K1189" s="45"/>
      <c r="L1189" s="45"/>
      <c r="M1189" s="45"/>
      <c r="N1189" s="45"/>
      <c r="O1189" s="45"/>
      <c r="P1189" s="45"/>
      <c r="Q1189" s="45"/>
      <c r="R1189" s="45"/>
      <c r="S1189" s="45"/>
      <c r="T1189" s="45"/>
      <c r="U1189" s="45"/>
      <c r="V1189" s="45"/>
      <c r="W1189" s="45"/>
      <c r="X1189" s="45"/>
      <c r="Y1189" s="45"/>
      <c r="Z1189" s="45"/>
      <c r="AA1189" s="45"/>
      <c r="AB1189" s="45"/>
      <c r="AC1189" s="45"/>
      <c r="AD1189" s="45"/>
      <c r="AE1189" s="45"/>
      <c r="AF1189" s="45"/>
      <c r="AG1189" s="45"/>
      <c r="AH1189" s="45"/>
      <c r="AI1189" s="45"/>
      <c r="AJ1189" s="45"/>
      <c r="AK1189" s="45"/>
      <c r="AL1189" s="45"/>
      <c r="AM1189" s="45"/>
      <c r="AN1189" s="45"/>
      <c r="AO1189" s="45"/>
      <c r="AP1189" s="45"/>
      <c r="AQ1189" s="45"/>
      <c r="AR1189" s="45"/>
      <c r="AS1189" s="45"/>
      <c r="AT1189" s="45"/>
      <c r="AU1189" s="45"/>
      <c r="AV1189" s="45"/>
      <c r="AW1189" s="45"/>
      <c r="AX1189" s="45"/>
      <c r="AY1189" s="45"/>
      <c r="AZ1189" s="45"/>
      <c r="BA1189" s="45"/>
      <c r="BB1189" s="45"/>
      <c r="BC1189" s="45"/>
      <c r="BD1189" s="45"/>
      <c r="BE1189" s="45"/>
      <c r="BF1189" s="45"/>
      <c r="BG1189" s="45"/>
      <c r="BH1189" s="45"/>
      <c r="BI1189" s="45"/>
      <c r="BJ1189" s="45"/>
      <c r="BK1189" s="46"/>
    </row>
    <row r="1190" s="43" customFormat="true" ht="13.2" hidden="false" customHeight="false" outlineLevel="0" collapsed="false">
      <c r="A1190" s="9"/>
      <c r="B1190" s="33" t="n">
        <v>5</v>
      </c>
      <c r="C1190" s="44"/>
      <c r="D1190" s="45"/>
      <c r="E1190" s="45"/>
      <c r="F1190" s="45"/>
      <c r="G1190" s="45"/>
      <c r="H1190" s="45"/>
      <c r="I1190" s="45"/>
      <c r="J1190" s="45"/>
      <c r="K1190" s="45"/>
      <c r="L1190" s="45"/>
      <c r="M1190" s="45"/>
      <c r="N1190" s="45"/>
      <c r="O1190" s="45"/>
      <c r="P1190" s="45"/>
      <c r="Q1190" s="45"/>
      <c r="R1190" s="45"/>
      <c r="S1190" s="45"/>
      <c r="T1190" s="45"/>
      <c r="U1190" s="45"/>
      <c r="V1190" s="45"/>
      <c r="W1190" s="45"/>
      <c r="X1190" s="45"/>
      <c r="Y1190" s="45"/>
      <c r="Z1190" s="45"/>
      <c r="AA1190" s="45"/>
      <c r="AB1190" s="45"/>
      <c r="AC1190" s="45"/>
      <c r="AD1190" s="45"/>
      <c r="AE1190" s="45"/>
      <c r="AF1190" s="45"/>
      <c r="AG1190" s="45"/>
      <c r="AH1190" s="45"/>
      <c r="AI1190" s="45"/>
      <c r="AJ1190" s="45"/>
      <c r="AK1190" s="45"/>
      <c r="AL1190" s="45"/>
      <c r="AM1190" s="45"/>
      <c r="AN1190" s="45"/>
      <c r="AO1190" s="45"/>
      <c r="AP1190" s="45"/>
      <c r="AQ1190" s="45"/>
      <c r="AR1190" s="45"/>
      <c r="AS1190" s="45"/>
      <c r="AT1190" s="45"/>
      <c r="AU1190" s="45"/>
      <c r="AV1190" s="45"/>
      <c r="AW1190" s="45"/>
      <c r="AX1190" s="45"/>
      <c r="AY1190" s="45"/>
      <c r="AZ1190" s="45"/>
      <c r="BA1190" s="45"/>
      <c r="BB1190" s="45"/>
      <c r="BC1190" s="45"/>
      <c r="BD1190" s="45"/>
      <c r="BE1190" s="45"/>
      <c r="BF1190" s="45"/>
      <c r="BG1190" s="45"/>
      <c r="BH1190" s="45"/>
      <c r="BI1190" s="45"/>
      <c r="BJ1190" s="45"/>
      <c r="BK1190" s="46"/>
    </row>
    <row r="1191" s="52" customFormat="true" ht="13.8" hidden="false" customHeight="false" outlineLevel="0" collapsed="false">
      <c r="A1191" s="47"/>
      <c r="B1191" s="48" t="n">
        <v>6</v>
      </c>
      <c r="C1191" s="49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  <c r="O1191" s="50"/>
      <c r="P1191" s="50"/>
      <c r="Q1191" s="50"/>
      <c r="R1191" s="50"/>
      <c r="S1191" s="50"/>
      <c r="T1191" s="50"/>
      <c r="U1191" s="50"/>
      <c r="V1191" s="50"/>
      <c r="W1191" s="50"/>
      <c r="X1191" s="50"/>
      <c r="Y1191" s="50"/>
      <c r="Z1191" s="50"/>
      <c r="AA1191" s="50"/>
      <c r="AB1191" s="50"/>
      <c r="AC1191" s="50"/>
      <c r="AD1191" s="50"/>
      <c r="AE1191" s="50"/>
      <c r="AF1191" s="50"/>
      <c r="AG1191" s="50"/>
      <c r="AH1191" s="50"/>
      <c r="AI1191" s="50"/>
      <c r="AJ1191" s="50"/>
      <c r="AK1191" s="50"/>
      <c r="AL1191" s="50"/>
      <c r="AM1191" s="50"/>
      <c r="AN1191" s="50"/>
      <c r="AO1191" s="50"/>
      <c r="AP1191" s="50"/>
      <c r="AQ1191" s="50"/>
      <c r="AR1191" s="50"/>
      <c r="AS1191" s="50"/>
      <c r="AT1191" s="50"/>
      <c r="AU1191" s="50"/>
      <c r="AV1191" s="50"/>
      <c r="AW1191" s="50"/>
      <c r="AX1191" s="50"/>
      <c r="AY1191" s="50"/>
      <c r="AZ1191" s="50"/>
      <c r="BA1191" s="50"/>
      <c r="BB1191" s="50"/>
      <c r="BC1191" s="50"/>
      <c r="BD1191" s="50"/>
      <c r="BE1191" s="50"/>
      <c r="BF1191" s="50"/>
      <c r="BG1191" s="50"/>
      <c r="BH1191" s="50"/>
      <c r="BI1191" s="50"/>
      <c r="BJ1191" s="50"/>
      <c r="BK1191" s="51"/>
    </row>
    <row r="1192" s="42" customFormat="true" ht="13.2" hidden="false" customHeight="false" outlineLevel="0" collapsed="false">
      <c r="A1192" s="28" t="n">
        <f aca="false">1+A1185</f>
        <v>171</v>
      </c>
      <c r="B1192" s="29" t="n">
        <v>0</v>
      </c>
      <c r="C1192" s="30"/>
      <c r="D1192" s="31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2"/>
    </row>
    <row r="1193" s="43" customFormat="true" ht="13.2" hidden="false" customHeight="false" outlineLevel="0" collapsed="false">
      <c r="A1193" s="9"/>
      <c r="B1193" s="33" t="n">
        <v>1</v>
      </c>
      <c r="C1193" s="34"/>
      <c r="D1193" s="35"/>
      <c r="E1193" s="35"/>
      <c r="F1193" s="35"/>
      <c r="G1193" s="35"/>
      <c r="H1193" s="35"/>
      <c r="I1193" s="35"/>
      <c r="J1193" s="35"/>
      <c r="K1193" s="35"/>
      <c r="L1193" s="35"/>
      <c r="M1193" s="35"/>
      <c r="N1193" s="35"/>
      <c r="O1193" s="35"/>
      <c r="P1193" s="35"/>
      <c r="Q1193" s="35"/>
      <c r="R1193" s="35"/>
      <c r="S1193" s="35"/>
      <c r="T1193" s="35"/>
      <c r="U1193" s="35"/>
      <c r="V1193" s="35"/>
      <c r="W1193" s="35"/>
      <c r="X1193" s="35"/>
      <c r="Y1193" s="35"/>
      <c r="Z1193" s="35"/>
      <c r="AA1193" s="35"/>
      <c r="AB1193" s="35"/>
      <c r="AC1193" s="35"/>
      <c r="AD1193" s="35"/>
      <c r="AE1193" s="35"/>
      <c r="AF1193" s="35"/>
      <c r="AG1193" s="35"/>
      <c r="AH1193" s="35"/>
      <c r="AI1193" s="35"/>
      <c r="AJ1193" s="35"/>
      <c r="AK1193" s="35"/>
      <c r="AL1193" s="35"/>
      <c r="AM1193" s="35"/>
      <c r="AN1193" s="35"/>
      <c r="AO1193" s="35"/>
      <c r="AP1193" s="35"/>
      <c r="AQ1193" s="35"/>
      <c r="AR1193" s="35"/>
      <c r="AS1193" s="35"/>
      <c r="AT1193" s="35"/>
      <c r="AU1193" s="35"/>
      <c r="AV1193" s="35"/>
      <c r="AW1193" s="35"/>
      <c r="AX1193" s="35"/>
      <c r="AY1193" s="35"/>
      <c r="AZ1193" s="35"/>
      <c r="BA1193" s="35"/>
      <c r="BB1193" s="35"/>
      <c r="BC1193" s="35"/>
      <c r="BD1193" s="35"/>
      <c r="BE1193" s="35"/>
      <c r="BF1193" s="35"/>
      <c r="BG1193" s="35"/>
      <c r="BH1193" s="35"/>
      <c r="BI1193" s="35"/>
      <c r="BJ1193" s="35"/>
      <c r="BK1193" s="36"/>
    </row>
    <row r="1194" s="43" customFormat="true" ht="13.2" hidden="false" customHeight="false" outlineLevel="0" collapsed="false">
      <c r="A1194" s="9"/>
      <c r="B1194" s="33" t="n">
        <v>2</v>
      </c>
      <c r="C1194" s="34"/>
      <c r="D1194" s="35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5"/>
      <c r="AC1194" s="35"/>
      <c r="AD1194" s="35"/>
      <c r="AE1194" s="35"/>
      <c r="AF1194" s="35"/>
      <c r="AG1194" s="35"/>
      <c r="AH1194" s="35"/>
      <c r="AI1194" s="35"/>
      <c r="AJ1194" s="35"/>
      <c r="AK1194" s="35"/>
      <c r="AL1194" s="35"/>
      <c r="AM1194" s="35"/>
      <c r="AN1194" s="35"/>
      <c r="AO1194" s="35"/>
      <c r="AP1194" s="35"/>
      <c r="AQ1194" s="35"/>
      <c r="AR1194" s="35"/>
      <c r="AS1194" s="35"/>
      <c r="AT1194" s="35"/>
      <c r="AU1194" s="35"/>
      <c r="AV1194" s="35"/>
      <c r="AW1194" s="35"/>
      <c r="AX1194" s="35"/>
      <c r="AY1194" s="35"/>
      <c r="AZ1194" s="35"/>
      <c r="BA1194" s="35"/>
      <c r="BB1194" s="35"/>
      <c r="BC1194" s="35"/>
      <c r="BD1194" s="35"/>
      <c r="BE1194" s="35"/>
      <c r="BF1194" s="35"/>
      <c r="BG1194" s="35"/>
      <c r="BH1194" s="35"/>
      <c r="BI1194" s="35"/>
      <c r="BJ1194" s="35"/>
      <c r="BK1194" s="36"/>
    </row>
    <row r="1195" s="43" customFormat="true" ht="13.2" hidden="false" customHeight="false" outlineLevel="0" collapsed="false">
      <c r="A1195" s="9"/>
      <c r="B1195" s="33" t="n">
        <v>3</v>
      </c>
      <c r="C1195" s="34"/>
      <c r="D1195" s="35"/>
      <c r="E1195" s="35"/>
      <c r="F1195" s="35"/>
      <c r="G1195" s="35"/>
      <c r="H1195" s="35"/>
      <c r="I1195" s="35"/>
      <c r="J1195" s="35"/>
      <c r="K1195" s="35"/>
      <c r="L1195" s="35"/>
      <c r="M1195" s="35"/>
      <c r="N1195" s="35"/>
      <c r="O1195" s="35"/>
      <c r="P1195" s="35"/>
      <c r="Q1195" s="35"/>
      <c r="R1195" s="35"/>
      <c r="S1195" s="35"/>
      <c r="T1195" s="35"/>
      <c r="U1195" s="35"/>
      <c r="V1195" s="35"/>
      <c r="W1195" s="35"/>
      <c r="X1195" s="35"/>
      <c r="Y1195" s="35"/>
      <c r="Z1195" s="35"/>
      <c r="AA1195" s="35"/>
      <c r="AB1195" s="35"/>
      <c r="AC1195" s="35"/>
      <c r="AD1195" s="35"/>
      <c r="AE1195" s="35"/>
      <c r="AF1195" s="35"/>
      <c r="AG1195" s="35"/>
      <c r="AH1195" s="35"/>
      <c r="AI1195" s="35"/>
      <c r="AJ1195" s="35"/>
      <c r="AK1195" s="35"/>
      <c r="AL1195" s="35"/>
      <c r="AM1195" s="35"/>
      <c r="AN1195" s="35"/>
      <c r="AO1195" s="35"/>
      <c r="AP1195" s="35"/>
      <c r="AQ1195" s="35"/>
      <c r="AR1195" s="35"/>
      <c r="AS1195" s="35"/>
      <c r="AT1195" s="35"/>
      <c r="AU1195" s="35"/>
      <c r="AV1195" s="35"/>
      <c r="AW1195" s="35"/>
      <c r="AX1195" s="35"/>
      <c r="AY1195" s="35"/>
      <c r="AZ1195" s="35"/>
      <c r="BA1195" s="35"/>
      <c r="BB1195" s="35"/>
      <c r="BC1195" s="35"/>
      <c r="BD1195" s="35"/>
      <c r="BE1195" s="35"/>
      <c r="BF1195" s="35"/>
      <c r="BG1195" s="35"/>
      <c r="BH1195" s="35"/>
      <c r="BI1195" s="35"/>
      <c r="BJ1195" s="35"/>
      <c r="BK1195" s="36"/>
    </row>
    <row r="1196" s="43" customFormat="true" ht="13.2" hidden="false" customHeight="false" outlineLevel="0" collapsed="false">
      <c r="A1196" s="9"/>
      <c r="B1196" s="33" t="n">
        <v>4</v>
      </c>
      <c r="C1196" s="44"/>
      <c r="D1196" s="45"/>
      <c r="E1196" s="45"/>
      <c r="F1196" s="45"/>
      <c r="G1196" s="45"/>
      <c r="H1196" s="45"/>
      <c r="I1196" s="45"/>
      <c r="J1196" s="45"/>
      <c r="K1196" s="45"/>
      <c r="L1196" s="45"/>
      <c r="M1196" s="45"/>
      <c r="N1196" s="45"/>
      <c r="O1196" s="45"/>
      <c r="P1196" s="45"/>
      <c r="Q1196" s="45"/>
      <c r="R1196" s="45"/>
      <c r="S1196" s="45"/>
      <c r="T1196" s="45"/>
      <c r="U1196" s="45"/>
      <c r="V1196" s="45"/>
      <c r="W1196" s="45"/>
      <c r="X1196" s="45"/>
      <c r="Y1196" s="45"/>
      <c r="Z1196" s="45"/>
      <c r="AA1196" s="45"/>
      <c r="AB1196" s="45"/>
      <c r="AC1196" s="45"/>
      <c r="AD1196" s="45"/>
      <c r="AE1196" s="45"/>
      <c r="AF1196" s="45"/>
      <c r="AG1196" s="45"/>
      <c r="AH1196" s="45"/>
      <c r="AI1196" s="45"/>
      <c r="AJ1196" s="45"/>
      <c r="AK1196" s="45"/>
      <c r="AL1196" s="45"/>
      <c r="AM1196" s="45"/>
      <c r="AN1196" s="45"/>
      <c r="AO1196" s="45"/>
      <c r="AP1196" s="45"/>
      <c r="AQ1196" s="45"/>
      <c r="AR1196" s="45"/>
      <c r="AS1196" s="45"/>
      <c r="AT1196" s="45"/>
      <c r="AU1196" s="45"/>
      <c r="AV1196" s="45"/>
      <c r="AW1196" s="45"/>
      <c r="AX1196" s="45"/>
      <c r="AY1196" s="45"/>
      <c r="AZ1196" s="45"/>
      <c r="BA1196" s="45"/>
      <c r="BB1196" s="45"/>
      <c r="BC1196" s="45"/>
      <c r="BD1196" s="45"/>
      <c r="BE1196" s="45"/>
      <c r="BF1196" s="45"/>
      <c r="BG1196" s="45"/>
      <c r="BH1196" s="45"/>
      <c r="BI1196" s="45"/>
      <c r="BJ1196" s="45"/>
      <c r="BK1196" s="46"/>
    </row>
    <row r="1197" s="43" customFormat="true" ht="13.2" hidden="false" customHeight="false" outlineLevel="0" collapsed="false">
      <c r="A1197" s="9"/>
      <c r="B1197" s="33" t="n">
        <v>5</v>
      </c>
      <c r="C1197" s="44"/>
      <c r="D1197" s="45"/>
      <c r="E1197" s="45"/>
      <c r="F1197" s="45"/>
      <c r="G1197" s="45"/>
      <c r="H1197" s="45"/>
      <c r="I1197" s="45"/>
      <c r="J1197" s="45"/>
      <c r="K1197" s="45"/>
      <c r="L1197" s="45"/>
      <c r="M1197" s="45"/>
      <c r="N1197" s="45"/>
      <c r="O1197" s="45"/>
      <c r="P1197" s="45"/>
      <c r="Q1197" s="45"/>
      <c r="R1197" s="45"/>
      <c r="S1197" s="45"/>
      <c r="T1197" s="45"/>
      <c r="U1197" s="45"/>
      <c r="V1197" s="45"/>
      <c r="W1197" s="45"/>
      <c r="X1197" s="45"/>
      <c r="Y1197" s="45"/>
      <c r="Z1197" s="45"/>
      <c r="AA1197" s="45"/>
      <c r="AB1197" s="45"/>
      <c r="AC1197" s="45"/>
      <c r="AD1197" s="45"/>
      <c r="AE1197" s="45"/>
      <c r="AF1197" s="45"/>
      <c r="AG1197" s="45"/>
      <c r="AH1197" s="45"/>
      <c r="AI1197" s="45"/>
      <c r="AJ1197" s="45"/>
      <c r="AK1197" s="45"/>
      <c r="AL1197" s="45"/>
      <c r="AM1197" s="45"/>
      <c r="AN1197" s="45"/>
      <c r="AO1197" s="45"/>
      <c r="AP1197" s="45"/>
      <c r="AQ1197" s="45"/>
      <c r="AR1197" s="45"/>
      <c r="AS1197" s="45"/>
      <c r="AT1197" s="45"/>
      <c r="AU1197" s="45"/>
      <c r="AV1197" s="45"/>
      <c r="AW1197" s="45"/>
      <c r="AX1197" s="45"/>
      <c r="AY1197" s="45"/>
      <c r="AZ1197" s="45"/>
      <c r="BA1197" s="45"/>
      <c r="BB1197" s="45"/>
      <c r="BC1197" s="45"/>
      <c r="BD1197" s="45"/>
      <c r="BE1197" s="45"/>
      <c r="BF1197" s="45"/>
      <c r="BG1197" s="45"/>
      <c r="BH1197" s="45"/>
      <c r="BI1197" s="45"/>
      <c r="BJ1197" s="45"/>
      <c r="BK1197" s="46"/>
    </row>
    <row r="1198" s="52" customFormat="true" ht="13.8" hidden="false" customHeight="false" outlineLevel="0" collapsed="false">
      <c r="A1198" s="47"/>
      <c r="B1198" s="37" t="n">
        <v>6</v>
      </c>
      <c r="C1198" s="49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  <c r="N1198" s="50"/>
      <c r="O1198" s="50"/>
      <c r="P1198" s="50"/>
      <c r="Q1198" s="50"/>
      <c r="R1198" s="50"/>
      <c r="S1198" s="50"/>
      <c r="T1198" s="50"/>
      <c r="U1198" s="50"/>
      <c r="V1198" s="50"/>
      <c r="W1198" s="50"/>
      <c r="X1198" s="50"/>
      <c r="Y1198" s="50"/>
      <c r="Z1198" s="50"/>
      <c r="AA1198" s="50"/>
      <c r="AB1198" s="50"/>
      <c r="AC1198" s="50"/>
      <c r="AD1198" s="50"/>
      <c r="AE1198" s="50"/>
      <c r="AF1198" s="50"/>
      <c r="AG1198" s="50"/>
      <c r="AH1198" s="50"/>
      <c r="AI1198" s="50"/>
      <c r="AJ1198" s="50"/>
      <c r="AK1198" s="50"/>
      <c r="AL1198" s="50"/>
      <c r="AM1198" s="50"/>
      <c r="AN1198" s="50"/>
      <c r="AO1198" s="50"/>
      <c r="AP1198" s="50"/>
      <c r="AQ1198" s="50"/>
      <c r="AR1198" s="50"/>
      <c r="AS1198" s="50"/>
      <c r="AT1198" s="50"/>
      <c r="AU1198" s="50"/>
      <c r="AV1198" s="50"/>
      <c r="AW1198" s="50"/>
      <c r="AX1198" s="50"/>
      <c r="AY1198" s="50"/>
      <c r="AZ1198" s="50"/>
      <c r="BA1198" s="50"/>
      <c r="BB1198" s="50"/>
      <c r="BC1198" s="50"/>
      <c r="BD1198" s="50"/>
      <c r="BE1198" s="50"/>
      <c r="BF1198" s="50"/>
      <c r="BG1198" s="50"/>
      <c r="BH1198" s="50"/>
      <c r="BI1198" s="50"/>
      <c r="BJ1198" s="50"/>
      <c r="BK1198" s="51"/>
    </row>
    <row r="1199" s="42" customFormat="true" ht="13.2" hidden="false" customHeight="false" outlineLevel="0" collapsed="false">
      <c r="A1199" s="28" t="n">
        <f aca="false">1+A1192</f>
        <v>172</v>
      </c>
      <c r="B1199" s="41" t="n">
        <v>0</v>
      </c>
      <c r="C1199" s="30"/>
      <c r="D1199" s="31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2"/>
    </row>
    <row r="1200" s="43" customFormat="true" ht="13.2" hidden="false" customHeight="false" outlineLevel="0" collapsed="false">
      <c r="A1200" s="9"/>
      <c r="B1200" s="33" t="n">
        <v>1</v>
      </c>
      <c r="C1200" s="34"/>
      <c r="D1200" s="35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5"/>
      <c r="AC1200" s="35"/>
      <c r="AD1200" s="35"/>
      <c r="AE1200" s="35"/>
      <c r="AF1200" s="35"/>
      <c r="AG1200" s="35"/>
      <c r="AH1200" s="35"/>
      <c r="AI1200" s="35"/>
      <c r="AJ1200" s="35"/>
      <c r="AK1200" s="35"/>
      <c r="AL1200" s="35"/>
      <c r="AM1200" s="35"/>
      <c r="AN1200" s="35"/>
      <c r="AO1200" s="35"/>
      <c r="AP1200" s="35"/>
      <c r="AQ1200" s="35"/>
      <c r="AR1200" s="35"/>
      <c r="AS1200" s="35"/>
      <c r="AT1200" s="35"/>
      <c r="AU1200" s="35"/>
      <c r="AV1200" s="35"/>
      <c r="AW1200" s="35"/>
      <c r="AX1200" s="35"/>
      <c r="AY1200" s="35"/>
      <c r="AZ1200" s="35"/>
      <c r="BA1200" s="35"/>
      <c r="BB1200" s="35"/>
      <c r="BC1200" s="35"/>
      <c r="BD1200" s="35"/>
      <c r="BE1200" s="35"/>
      <c r="BF1200" s="35"/>
      <c r="BG1200" s="35"/>
      <c r="BH1200" s="35"/>
      <c r="BI1200" s="35"/>
      <c r="BJ1200" s="35"/>
      <c r="BK1200" s="36"/>
    </row>
    <row r="1201" s="43" customFormat="true" ht="13.2" hidden="false" customHeight="false" outlineLevel="0" collapsed="false">
      <c r="A1201" s="9"/>
      <c r="B1201" s="33" t="n">
        <v>2</v>
      </c>
      <c r="C1201" s="34"/>
      <c r="D1201" s="35"/>
      <c r="E1201" s="35"/>
      <c r="F1201" s="35"/>
      <c r="G1201" s="35"/>
      <c r="H1201" s="35"/>
      <c r="I1201" s="35"/>
      <c r="J1201" s="35"/>
      <c r="K1201" s="35"/>
      <c r="L1201" s="35"/>
      <c r="M1201" s="35"/>
      <c r="N1201" s="35"/>
      <c r="O1201" s="35"/>
      <c r="P1201" s="35"/>
      <c r="Q1201" s="35"/>
      <c r="R1201" s="35"/>
      <c r="S1201" s="35"/>
      <c r="T1201" s="35"/>
      <c r="U1201" s="35"/>
      <c r="V1201" s="35"/>
      <c r="W1201" s="35"/>
      <c r="X1201" s="35"/>
      <c r="Y1201" s="35"/>
      <c r="Z1201" s="35"/>
      <c r="AA1201" s="35"/>
      <c r="AB1201" s="35"/>
      <c r="AC1201" s="35"/>
      <c r="AD1201" s="35"/>
      <c r="AE1201" s="35"/>
      <c r="AF1201" s="35"/>
      <c r="AG1201" s="35"/>
      <c r="AH1201" s="35"/>
      <c r="AI1201" s="35"/>
      <c r="AJ1201" s="35"/>
      <c r="AK1201" s="35"/>
      <c r="AL1201" s="35"/>
      <c r="AM1201" s="35"/>
      <c r="AN1201" s="35"/>
      <c r="AO1201" s="35"/>
      <c r="AP1201" s="35"/>
      <c r="AQ1201" s="35"/>
      <c r="AR1201" s="35"/>
      <c r="AS1201" s="35"/>
      <c r="AT1201" s="35"/>
      <c r="AU1201" s="35"/>
      <c r="AV1201" s="35"/>
      <c r="AW1201" s="35"/>
      <c r="AX1201" s="35"/>
      <c r="AY1201" s="35"/>
      <c r="AZ1201" s="35"/>
      <c r="BA1201" s="35"/>
      <c r="BB1201" s="35"/>
      <c r="BC1201" s="35"/>
      <c r="BD1201" s="35"/>
      <c r="BE1201" s="35"/>
      <c r="BF1201" s="35"/>
      <c r="BG1201" s="35"/>
      <c r="BH1201" s="35"/>
      <c r="BI1201" s="35"/>
      <c r="BJ1201" s="35"/>
      <c r="BK1201" s="36"/>
    </row>
    <row r="1202" s="43" customFormat="true" ht="13.2" hidden="false" customHeight="false" outlineLevel="0" collapsed="false">
      <c r="A1202" s="9"/>
      <c r="B1202" s="33" t="n">
        <v>3</v>
      </c>
      <c r="C1202" s="34"/>
      <c r="D1202" s="35"/>
      <c r="E1202" s="35"/>
      <c r="F1202" s="35"/>
      <c r="G1202" s="35"/>
      <c r="H1202" s="35"/>
      <c r="I1202" s="35"/>
      <c r="J1202" s="35"/>
      <c r="K1202" s="35"/>
      <c r="L1202" s="35"/>
      <c r="M1202" s="35"/>
      <c r="N1202" s="35"/>
      <c r="O1202" s="35"/>
      <c r="P1202" s="35"/>
      <c r="Q1202" s="35"/>
      <c r="R1202" s="35"/>
      <c r="S1202" s="35"/>
      <c r="T1202" s="35"/>
      <c r="U1202" s="35"/>
      <c r="V1202" s="35"/>
      <c r="W1202" s="35"/>
      <c r="X1202" s="35"/>
      <c r="Y1202" s="35"/>
      <c r="Z1202" s="35"/>
      <c r="AA1202" s="35"/>
      <c r="AB1202" s="35"/>
      <c r="AC1202" s="35"/>
      <c r="AD1202" s="35"/>
      <c r="AE1202" s="35"/>
      <c r="AF1202" s="35"/>
      <c r="AG1202" s="35"/>
      <c r="AH1202" s="35"/>
      <c r="AI1202" s="35"/>
      <c r="AJ1202" s="35"/>
      <c r="AK1202" s="35"/>
      <c r="AL1202" s="35"/>
      <c r="AM1202" s="35"/>
      <c r="AN1202" s="35"/>
      <c r="AO1202" s="35"/>
      <c r="AP1202" s="35"/>
      <c r="AQ1202" s="35"/>
      <c r="AR1202" s="35"/>
      <c r="AS1202" s="35"/>
      <c r="AT1202" s="35"/>
      <c r="AU1202" s="35"/>
      <c r="AV1202" s="35"/>
      <c r="AW1202" s="35"/>
      <c r="AX1202" s="35"/>
      <c r="AY1202" s="35"/>
      <c r="AZ1202" s="35"/>
      <c r="BA1202" s="35"/>
      <c r="BB1202" s="35"/>
      <c r="BC1202" s="35"/>
      <c r="BD1202" s="35"/>
      <c r="BE1202" s="35"/>
      <c r="BF1202" s="35"/>
      <c r="BG1202" s="35"/>
      <c r="BH1202" s="35"/>
      <c r="BI1202" s="35"/>
      <c r="BJ1202" s="35"/>
      <c r="BK1202" s="36"/>
    </row>
    <row r="1203" s="43" customFormat="true" ht="13.2" hidden="false" customHeight="false" outlineLevel="0" collapsed="false">
      <c r="A1203" s="9"/>
      <c r="B1203" s="33" t="n">
        <v>4</v>
      </c>
      <c r="C1203" s="44"/>
      <c r="D1203" s="45"/>
      <c r="E1203" s="45"/>
      <c r="F1203" s="45"/>
      <c r="G1203" s="45"/>
      <c r="H1203" s="45"/>
      <c r="I1203" s="45"/>
      <c r="J1203" s="45"/>
      <c r="K1203" s="45"/>
      <c r="L1203" s="45"/>
      <c r="M1203" s="45"/>
      <c r="N1203" s="45"/>
      <c r="O1203" s="45"/>
      <c r="P1203" s="45"/>
      <c r="Q1203" s="45"/>
      <c r="R1203" s="45"/>
      <c r="S1203" s="45"/>
      <c r="T1203" s="45"/>
      <c r="U1203" s="45"/>
      <c r="V1203" s="45"/>
      <c r="W1203" s="45"/>
      <c r="X1203" s="45"/>
      <c r="Y1203" s="45"/>
      <c r="Z1203" s="45"/>
      <c r="AA1203" s="45"/>
      <c r="AB1203" s="45"/>
      <c r="AC1203" s="45"/>
      <c r="AD1203" s="45"/>
      <c r="AE1203" s="45"/>
      <c r="AF1203" s="45"/>
      <c r="AG1203" s="45"/>
      <c r="AH1203" s="45"/>
      <c r="AI1203" s="45"/>
      <c r="AJ1203" s="45"/>
      <c r="AK1203" s="45"/>
      <c r="AL1203" s="45"/>
      <c r="AM1203" s="45"/>
      <c r="AN1203" s="45"/>
      <c r="AO1203" s="45"/>
      <c r="AP1203" s="45"/>
      <c r="AQ1203" s="45"/>
      <c r="AR1203" s="45"/>
      <c r="AS1203" s="45"/>
      <c r="AT1203" s="45"/>
      <c r="AU1203" s="45"/>
      <c r="AV1203" s="45"/>
      <c r="AW1203" s="45"/>
      <c r="AX1203" s="45"/>
      <c r="AY1203" s="45"/>
      <c r="AZ1203" s="45"/>
      <c r="BA1203" s="45"/>
      <c r="BB1203" s="45"/>
      <c r="BC1203" s="45"/>
      <c r="BD1203" s="45"/>
      <c r="BE1203" s="45"/>
      <c r="BF1203" s="45"/>
      <c r="BG1203" s="45"/>
      <c r="BH1203" s="45"/>
      <c r="BI1203" s="45"/>
      <c r="BJ1203" s="45"/>
      <c r="BK1203" s="46"/>
    </row>
    <row r="1204" s="43" customFormat="true" ht="13.2" hidden="false" customHeight="false" outlineLevel="0" collapsed="false">
      <c r="A1204" s="9"/>
      <c r="B1204" s="33" t="n">
        <v>5</v>
      </c>
      <c r="C1204" s="44"/>
      <c r="D1204" s="45"/>
      <c r="E1204" s="45"/>
      <c r="F1204" s="45"/>
      <c r="G1204" s="45"/>
      <c r="H1204" s="45"/>
      <c r="I1204" s="45"/>
      <c r="J1204" s="45"/>
      <c r="K1204" s="45"/>
      <c r="L1204" s="45"/>
      <c r="M1204" s="45"/>
      <c r="N1204" s="45"/>
      <c r="O1204" s="45"/>
      <c r="P1204" s="45"/>
      <c r="Q1204" s="45"/>
      <c r="R1204" s="45"/>
      <c r="S1204" s="45"/>
      <c r="T1204" s="45"/>
      <c r="U1204" s="45"/>
      <c r="V1204" s="45"/>
      <c r="W1204" s="45"/>
      <c r="X1204" s="45"/>
      <c r="Y1204" s="45"/>
      <c r="Z1204" s="45"/>
      <c r="AA1204" s="45"/>
      <c r="AB1204" s="45"/>
      <c r="AC1204" s="45"/>
      <c r="AD1204" s="45"/>
      <c r="AE1204" s="45"/>
      <c r="AF1204" s="45"/>
      <c r="AG1204" s="45"/>
      <c r="AH1204" s="45"/>
      <c r="AI1204" s="45"/>
      <c r="AJ1204" s="45"/>
      <c r="AK1204" s="45"/>
      <c r="AL1204" s="45"/>
      <c r="AM1204" s="45"/>
      <c r="AN1204" s="45"/>
      <c r="AO1204" s="45"/>
      <c r="AP1204" s="45"/>
      <c r="AQ1204" s="45"/>
      <c r="AR1204" s="45"/>
      <c r="AS1204" s="45"/>
      <c r="AT1204" s="45"/>
      <c r="AU1204" s="45"/>
      <c r="AV1204" s="45"/>
      <c r="AW1204" s="45"/>
      <c r="AX1204" s="45"/>
      <c r="AY1204" s="45"/>
      <c r="AZ1204" s="45"/>
      <c r="BA1204" s="45"/>
      <c r="BB1204" s="45"/>
      <c r="BC1204" s="45"/>
      <c r="BD1204" s="45"/>
      <c r="BE1204" s="45"/>
      <c r="BF1204" s="45"/>
      <c r="BG1204" s="45"/>
      <c r="BH1204" s="45"/>
      <c r="BI1204" s="45"/>
      <c r="BJ1204" s="45"/>
      <c r="BK1204" s="46"/>
    </row>
    <row r="1205" s="52" customFormat="true" ht="13.8" hidden="false" customHeight="false" outlineLevel="0" collapsed="false">
      <c r="A1205" s="47"/>
      <c r="B1205" s="48" t="n">
        <v>6</v>
      </c>
      <c r="C1205" s="49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  <c r="N1205" s="50"/>
      <c r="O1205" s="50"/>
      <c r="P1205" s="50"/>
      <c r="Q1205" s="50"/>
      <c r="R1205" s="50"/>
      <c r="S1205" s="50"/>
      <c r="T1205" s="50"/>
      <c r="U1205" s="50"/>
      <c r="V1205" s="50"/>
      <c r="W1205" s="50"/>
      <c r="X1205" s="50"/>
      <c r="Y1205" s="50"/>
      <c r="Z1205" s="50"/>
      <c r="AA1205" s="50"/>
      <c r="AB1205" s="50"/>
      <c r="AC1205" s="50"/>
      <c r="AD1205" s="50"/>
      <c r="AE1205" s="50"/>
      <c r="AF1205" s="50"/>
      <c r="AG1205" s="50"/>
      <c r="AH1205" s="50"/>
      <c r="AI1205" s="50"/>
      <c r="AJ1205" s="50"/>
      <c r="AK1205" s="50"/>
      <c r="AL1205" s="50"/>
      <c r="AM1205" s="50"/>
      <c r="AN1205" s="50"/>
      <c r="AO1205" s="50"/>
      <c r="AP1205" s="50"/>
      <c r="AQ1205" s="50"/>
      <c r="AR1205" s="50"/>
      <c r="AS1205" s="50"/>
      <c r="AT1205" s="50"/>
      <c r="AU1205" s="50"/>
      <c r="AV1205" s="50"/>
      <c r="AW1205" s="50"/>
      <c r="AX1205" s="50"/>
      <c r="AY1205" s="50"/>
      <c r="AZ1205" s="50"/>
      <c r="BA1205" s="50"/>
      <c r="BB1205" s="50"/>
      <c r="BC1205" s="50"/>
      <c r="BD1205" s="50"/>
      <c r="BE1205" s="50"/>
      <c r="BF1205" s="50"/>
      <c r="BG1205" s="50"/>
      <c r="BH1205" s="50"/>
      <c r="BI1205" s="50"/>
      <c r="BJ1205" s="50"/>
      <c r="BK1205" s="51"/>
    </row>
    <row r="1206" s="42" customFormat="true" ht="13.2" hidden="false" customHeight="false" outlineLevel="0" collapsed="false">
      <c r="A1206" s="28" t="n">
        <f aca="false">1+A1199</f>
        <v>173</v>
      </c>
      <c r="B1206" s="29" t="n">
        <v>0</v>
      </c>
      <c r="C1206" s="30"/>
      <c r="D1206" s="31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2"/>
    </row>
    <row r="1207" s="43" customFormat="true" ht="13.2" hidden="false" customHeight="false" outlineLevel="0" collapsed="false">
      <c r="A1207" s="9"/>
      <c r="B1207" s="33" t="n">
        <v>1</v>
      </c>
      <c r="C1207" s="34"/>
      <c r="D1207" s="35"/>
      <c r="E1207" s="35"/>
      <c r="F1207" s="35"/>
      <c r="G1207" s="35"/>
      <c r="H1207" s="35"/>
      <c r="I1207" s="35"/>
      <c r="J1207" s="35"/>
      <c r="K1207" s="35"/>
      <c r="L1207" s="35"/>
      <c r="M1207" s="35"/>
      <c r="N1207" s="35"/>
      <c r="O1207" s="35"/>
      <c r="P1207" s="35"/>
      <c r="Q1207" s="35"/>
      <c r="R1207" s="35"/>
      <c r="S1207" s="35"/>
      <c r="T1207" s="35"/>
      <c r="U1207" s="35"/>
      <c r="V1207" s="35"/>
      <c r="W1207" s="35"/>
      <c r="X1207" s="35"/>
      <c r="Y1207" s="35"/>
      <c r="Z1207" s="35"/>
      <c r="AA1207" s="35"/>
      <c r="AB1207" s="35"/>
      <c r="AC1207" s="35"/>
      <c r="AD1207" s="35"/>
      <c r="AE1207" s="35"/>
      <c r="AF1207" s="35"/>
      <c r="AG1207" s="35"/>
      <c r="AH1207" s="35"/>
      <c r="AI1207" s="35"/>
      <c r="AJ1207" s="35"/>
      <c r="AK1207" s="35"/>
      <c r="AL1207" s="35"/>
      <c r="AM1207" s="35"/>
      <c r="AN1207" s="35"/>
      <c r="AO1207" s="35"/>
      <c r="AP1207" s="35"/>
      <c r="AQ1207" s="35"/>
      <c r="AR1207" s="35"/>
      <c r="AS1207" s="35"/>
      <c r="AT1207" s="35"/>
      <c r="AU1207" s="35"/>
      <c r="AV1207" s="35"/>
      <c r="AW1207" s="35"/>
      <c r="AX1207" s="35"/>
      <c r="AY1207" s="35"/>
      <c r="AZ1207" s="35"/>
      <c r="BA1207" s="35"/>
      <c r="BB1207" s="35"/>
      <c r="BC1207" s="35"/>
      <c r="BD1207" s="35"/>
      <c r="BE1207" s="35"/>
      <c r="BF1207" s="35"/>
      <c r="BG1207" s="35"/>
      <c r="BH1207" s="35"/>
      <c r="BI1207" s="35"/>
      <c r="BJ1207" s="35"/>
      <c r="BK1207" s="36"/>
    </row>
    <row r="1208" s="43" customFormat="true" ht="13.2" hidden="false" customHeight="false" outlineLevel="0" collapsed="false">
      <c r="A1208" s="9"/>
      <c r="B1208" s="33" t="n">
        <v>2</v>
      </c>
      <c r="C1208" s="34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  <c r="O1208" s="35"/>
      <c r="P1208" s="35"/>
      <c r="Q1208" s="35"/>
      <c r="R1208" s="35"/>
      <c r="S1208" s="35"/>
      <c r="T1208" s="35"/>
      <c r="U1208" s="35"/>
      <c r="V1208" s="35"/>
      <c r="W1208" s="35"/>
      <c r="X1208" s="35"/>
      <c r="Y1208" s="35"/>
      <c r="Z1208" s="35"/>
      <c r="AA1208" s="35"/>
      <c r="AB1208" s="35"/>
      <c r="AC1208" s="35"/>
      <c r="AD1208" s="35"/>
      <c r="AE1208" s="35"/>
      <c r="AF1208" s="35"/>
      <c r="AG1208" s="35"/>
      <c r="AH1208" s="35"/>
      <c r="AI1208" s="35"/>
      <c r="AJ1208" s="35"/>
      <c r="AK1208" s="35"/>
      <c r="AL1208" s="35"/>
      <c r="AM1208" s="35"/>
      <c r="AN1208" s="35"/>
      <c r="AO1208" s="35"/>
      <c r="AP1208" s="35"/>
      <c r="AQ1208" s="35"/>
      <c r="AR1208" s="35"/>
      <c r="AS1208" s="35"/>
      <c r="AT1208" s="35"/>
      <c r="AU1208" s="35"/>
      <c r="AV1208" s="35"/>
      <c r="AW1208" s="35"/>
      <c r="AX1208" s="35"/>
      <c r="AY1208" s="35"/>
      <c r="AZ1208" s="35"/>
      <c r="BA1208" s="35"/>
      <c r="BB1208" s="35"/>
      <c r="BC1208" s="35"/>
      <c r="BD1208" s="35"/>
      <c r="BE1208" s="35"/>
      <c r="BF1208" s="35"/>
      <c r="BG1208" s="35"/>
      <c r="BH1208" s="35"/>
      <c r="BI1208" s="35"/>
      <c r="BJ1208" s="35"/>
      <c r="BK1208" s="36"/>
    </row>
    <row r="1209" s="43" customFormat="true" ht="13.2" hidden="false" customHeight="false" outlineLevel="0" collapsed="false">
      <c r="A1209" s="9"/>
      <c r="B1209" s="33" t="n">
        <v>3</v>
      </c>
      <c r="C1209" s="34"/>
      <c r="D1209" s="35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5"/>
      <c r="AC1209" s="35"/>
      <c r="AD1209" s="35"/>
      <c r="AE1209" s="35"/>
      <c r="AF1209" s="35"/>
      <c r="AG1209" s="35"/>
      <c r="AH1209" s="35"/>
      <c r="AI1209" s="35"/>
      <c r="AJ1209" s="35"/>
      <c r="AK1209" s="35"/>
      <c r="AL1209" s="35"/>
      <c r="AM1209" s="35"/>
      <c r="AN1209" s="35"/>
      <c r="AO1209" s="35"/>
      <c r="AP1209" s="35"/>
      <c r="AQ1209" s="35"/>
      <c r="AR1209" s="35"/>
      <c r="AS1209" s="35"/>
      <c r="AT1209" s="35"/>
      <c r="AU1209" s="35"/>
      <c r="AV1209" s="35"/>
      <c r="AW1209" s="35"/>
      <c r="AX1209" s="35"/>
      <c r="AY1209" s="35"/>
      <c r="AZ1209" s="35"/>
      <c r="BA1209" s="35"/>
      <c r="BB1209" s="35"/>
      <c r="BC1209" s="35"/>
      <c r="BD1209" s="35"/>
      <c r="BE1209" s="35"/>
      <c r="BF1209" s="35"/>
      <c r="BG1209" s="35"/>
      <c r="BH1209" s="35"/>
      <c r="BI1209" s="35"/>
      <c r="BJ1209" s="35"/>
      <c r="BK1209" s="36"/>
    </row>
    <row r="1210" s="43" customFormat="true" ht="13.2" hidden="false" customHeight="false" outlineLevel="0" collapsed="false">
      <c r="A1210" s="9"/>
      <c r="B1210" s="33" t="n">
        <v>4</v>
      </c>
      <c r="C1210" s="44"/>
      <c r="D1210" s="45"/>
      <c r="E1210" s="45"/>
      <c r="F1210" s="45"/>
      <c r="G1210" s="45"/>
      <c r="H1210" s="45"/>
      <c r="I1210" s="45"/>
      <c r="J1210" s="45"/>
      <c r="K1210" s="45"/>
      <c r="L1210" s="45"/>
      <c r="M1210" s="45"/>
      <c r="N1210" s="45"/>
      <c r="O1210" s="45"/>
      <c r="P1210" s="45"/>
      <c r="Q1210" s="45"/>
      <c r="R1210" s="45"/>
      <c r="S1210" s="45"/>
      <c r="T1210" s="45"/>
      <c r="U1210" s="45"/>
      <c r="V1210" s="45"/>
      <c r="W1210" s="45"/>
      <c r="X1210" s="45"/>
      <c r="Y1210" s="45"/>
      <c r="Z1210" s="45"/>
      <c r="AA1210" s="45"/>
      <c r="AB1210" s="45"/>
      <c r="AC1210" s="45"/>
      <c r="AD1210" s="45"/>
      <c r="AE1210" s="45"/>
      <c r="AF1210" s="45"/>
      <c r="AG1210" s="45"/>
      <c r="AH1210" s="45"/>
      <c r="AI1210" s="45"/>
      <c r="AJ1210" s="45"/>
      <c r="AK1210" s="45"/>
      <c r="AL1210" s="45"/>
      <c r="AM1210" s="45"/>
      <c r="AN1210" s="45"/>
      <c r="AO1210" s="45"/>
      <c r="AP1210" s="45"/>
      <c r="AQ1210" s="45"/>
      <c r="AR1210" s="45"/>
      <c r="AS1210" s="45"/>
      <c r="AT1210" s="45"/>
      <c r="AU1210" s="45"/>
      <c r="AV1210" s="45"/>
      <c r="AW1210" s="45"/>
      <c r="AX1210" s="45"/>
      <c r="AY1210" s="45"/>
      <c r="AZ1210" s="45"/>
      <c r="BA1210" s="45"/>
      <c r="BB1210" s="45"/>
      <c r="BC1210" s="45"/>
      <c r="BD1210" s="45"/>
      <c r="BE1210" s="45"/>
      <c r="BF1210" s="45"/>
      <c r="BG1210" s="45"/>
      <c r="BH1210" s="45"/>
      <c r="BI1210" s="45"/>
      <c r="BJ1210" s="45"/>
      <c r="BK1210" s="46"/>
    </row>
    <row r="1211" s="43" customFormat="true" ht="13.2" hidden="false" customHeight="false" outlineLevel="0" collapsed="false">
      <c r="A1211" s="9"/>
      <c r="B1211" s="33" t="n">
        <v>5</v>
      </c>
      <c r="C1211" s="44"/>
      <c r="D1211" s="45"/>
      <c r="E1211" s="45"/>
      <c r="F1211" s="45"/>
      <c r="G1211" s="45"/>
      <c r="H1211" s="45"/>
      <c r="I1211" s="45"/>
      <c r="J1211" s="45"/>
      <c r="K1211" s="45"/>
      <c r="L1211" s="45"/>
      <c r="M1211" s="45"/>
      <c r="N1211" s="45"/>
      <c r="O1211" s="45"/>
      <c r="P1211" s="45"/>
      <c r="Q1211" s="45"/>
      <c r="R1211" s="45"/>
      <c r="S1211" s="45"/>
      <c r="T1211" s="45"/>
      <c r="U1211" s="45"/>
      <c r="V1211" s="45"/>
      <c r="W1211" s="45"/>
      <c r="X1211" s="45"/>
      <c r="Y1211" s="45"/>
      <c r="Z1211" s="45"/>
      <c r="AA1211" s="45"/>
      <c r="AB1211" s="45"/>
      <c r="AC1211" s="45"/>
      <c r="AD1211" s="45"/>
      <c r="AE1211" s="45"/>
      <c r="AF1211" s="45"/>
      <c r="AG1211" s="45"/>
      <c r="AH1211" s="45"/>
      <c r="AI1211" s="45"/>
      <c r="AJ1211" s="45"/>
      <c r="AK1211" s="45"/>
      <c r="AL1211" s="45"/>
      <c r="AM1211" s="45"/>
      <c r="AN1211" s="45"/>
      <c r="AO1211" s="45"/>
      <c r="AP1211" s="45"/>
      <c r="AQ1211" s="45"/>
      <c r="AR1211" s="45"/>
      <c r="AS1211" s="45"/>
      <c r="AT1211" s="45"/>
      <c r="AU1211" s="45"/>
      <c r="AV1211" s="45"/>
      <c r="AW1211" s="45"/>
      <c r="AX1211" s="45"/>
      <c r="AY1211" s="45"/>
      <c r="AZ1211" s="45"/>
      <c r="BA1211" s="45"/>
      <c r="BB1211" s="45"/>
      <c r="BC1211" s="45"/>
      <c r="BD1211" s="45"/>
      <c r="BE1211" s="45"/>
      <c r="BF1211" s="45"/>
      <c r="BG1211" s="45"/>
      <c r="BH1211" s="45"/>
      <c r="BI1211" s="45"/>
      <c r="BJ1211" s="45"/>
      <c r="BK1211" s="46"/>
    </row>
    <row r="1212" s="52" customFormat="true" ht="13.8" hidden="false" customHeight="false" outlineLevel="0" collapsed="false">
      <c r="A1212" s="47"/>
      <c r="B1212" s="37" t="n">
        <v>6</v>
      </c>
      <c r="C1212" s="49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  <c r="N1212" s="50"/>
      <c r="O1212" s="50"/>
      <c r="P1212" s="50"/>
      <c r="Q1212" s="50"/>
      <c r="R1212" s="50"/>
      <c r="S1212" s="50"/>
      <c r="T1212" s="50"/>
      <c r="U1212" s="50"/>
      <c r="V1212" s="50"/>
      <c r="W1212" s="50"/>
      <c r="X1212" s="50"/>
      <c r="Y1212" s="50"/>
      <c r="Z1212" s="50"/>
      <c r="AA1212" s="50"/>
      <c r="AB1212" s="50"/>
      <c r="AC1212" s="50"/>
      <c r="AD1212" s="50"/>
      <c r="AE1212" s="50"/>
      <c r="AF1212" s="50"/>
      <c r="AG1212" s="50"/>
      <c r="AH1212" s="50"/>
      <c r="AI1212" s="50"/>
      <c r="AJ1212" s="50"/>
      <c r="AK1212" s="50"/>
      <c r="AL1212" s="50"/>
      <c r="AM1212" s="50"/>
      <c r="AN1212" s="50"/>
      <c r="AO1212" s="50"/>
      <c r="AP1212" s="50"/>
      <c r="AQ1212" s="50"/>
      <c r="AR1212" s="50"/>
      <c r="AS1212" s="50"/>
      <c r="AT1212" s="50"/>
      <c r="AU1212" s="50"/>
      <c r="AV1212" s="50"/>
      <c r="AW1212" s="50"/>
      <c r="AX1212" s="50"/>
      <c r="AY1212" s="50"/>
      <c r="AZ1212" s="50"/>
      <c r="BA1212" s="50"/>
      <c r="BB1212" s="50"/>
      <c r="BC1212" s="50"/>
      <c r="BD1212" s="50"/>
      <c r="BE1212" s="50"/>
      <c r="BF1212" s="50"/>
      <c r="BG1212" s="50"/>
      <c r="BH1212" s="50"/>
      <c r="BI1212" s="50"/>
      <c r="BJ1212" s="50"/>
      <c r="BK1212" s="51"/>
    </row>
    <row r="1213" s="42" customFormat="true" ht="13.2" hidden="false" customHeight="false" outlineLevel="0" collapsed="false">
      <c r="A1213" s="28" t="n">
        <f aca="false">1+A1206</f>
        <v>174</v>
      </c>
      <c r="B1213" s="41" t="n">
        <v>0</v>
      </c>
      <c r="C1213" s="30"/>
      <c r="D1213" s="31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2"/>
    </row>
    <row r="1214" s="43" customFormat="true" ht="13.2" hidden="false" customHeight="false" outlineLevel="0" collapsed="false">
      <c r="A1214" s="9"/>
      <c r="B1214" s="33" t="n">
        <v>1</v>
      </c>
      <c r="C1214" s="34"/>
      <c r="D1214" s="35"/>
      <c r="E1214" s="35"/>
      <c r="F1214" s="35"/>
      <c r="G1214" s="35"/>
      <c r="H1214" s="35"/>
      <c r="I1214" s="35"/>
      <c r="J1214" s="35"/>
      <c r="K1214" s="35"/>
      <c r="L1214" s="35"/>
      <c r="M1214" s="35"/>
      <c r="N1214" s="35"/>
      <c r="O1214" s="35"/>
      <c r="P1214" s="35"/>
      <c r="Q1214" s="35"/>
      <c r="R1214" s="35"/>
      <c r="S1214" s="35"/>
      <c r="T1214" s="35"/>
      <c r="U1214" s="35"/>
      <c r="V1214" s="35"/>
      <c r="W1214" s="35"/>
      <c r="X1214" s="35"/>
      <c r="Y1214" s="35"/>
      <c r="Z1214" s="35"/>
      <c r="AA1214" s="35"/>
      <c r="AB1214" s="35"/>
      <c r="AC1214" s="35"/>
      <c r="AD1214" s="35"/>
      <c r="AE1214" s="35"/>
      <c r="AF1214" s="35"/>
      <c r="AG1214" s="35"/>
      <c r="AH1214" s="35"/>
      <c r="AI1214" s="35"/>
      <c r="AJ1214" s="35"/>
      <c r="AK1214" s="35"/>
      <c r="AL1214" s="35"/>
      <c r="AM1214" s="35"/>
      <c r="AN1214" s="35"/>
      <c r="AO1214" s="35"/>
      <c r="AP1214" s="35"/>
      <c r="AQ1214" s="35"/>
      <c r="AR1214" s="35"/>
      <c r="AS1214" s="35"/>
      <c r="AT1214" s="35"/>
      <c r="AU1214" s="35"/>
      <c r="AV1214" s="35"/>
      <c r="AW1214" s="35"/>
      <c r="AX1214" s="35"/>
      <c r="AY1214" s="35"/>
      <c r="AZ1214" s="35"/>
      <c r="BA1214" s="35"/>
      <c r="BB1214" s="35"/>
      <c r="BC1214" s="35"/>
      <c r="BD1214" s="35"/>
      <c r="BE1214" s="35"/>
      <c r="BF1214" s="35"/>
      <c r="BG1214" s="35"/>
      <c r="BH1214" s="35"/>
      <c r="BI1214" s="35"/>
      <c r="BJ1214" s="35"/>
      <c r="BK1214" s="36"/>
    </row>
    <row r="1215" s="43" customFormat="true" ht="13.2" hidden="false" customHeight="false" outlineLevel="0" collapsed="false">
      <c r="A1215" s="9"/>
      <c r="B1215" s="33" t="n">
        <v>2</v>
      </c>
      <c r="C1215" s="34"/>
      <c r="D1215" s="35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5"/>
      <c r="AC1215" s="35"/>
      <c r="AD1215" s="35"/>
      <c r="AE1215" s="35"/>
      <c r="AF1215" s="35"/>
      <c r="AG1215" s="35"/>
      <c r="AH1215" s="35"/>
      <c r="AI1215" s="35"/>
      <c r="AJ1215" s="35"/>
      <c r="AK1215" s="35"/>
      <c r="AL1215" s="35"/>
      <c r="AM1215" s="35"/>
      <c r="AN1215" s="35"/>
      <c r="AO1215" s="35"/>
      <c r="AP1215" s="35"/>
      <c r="AQ1215" s="35"/>
      <c r="AR1215" s="35"/>
      <c r="AS1215" s="35"/>
      <c r="AT1215" s="35"/>
      <c r="AU1215" s="35"/>
      <c r="AV1215" s="35"/>
      <c r="AW1215" s="35"/>
      <c r="AX1215" s="35"/>
      <c r="AY1215" s="35"/>
      <c r="AZ1215" s="35"/>
      <c r="BA1215" s="35"/>
      <c r="BB1215" s="35"/>
      <c r="BC1215" s="35"/>
      <c r="BD1215" s="35"/>
      <c r="BE1215" s="35"/>
      <c r="BF1215" s="35"/>
      <c r="BG1215" s="35"/>
      <c r="BH1215" s="35"/>
      <c r="BI1215" s="35"/>
      <c r="BJ1215" s="35"/>
      <c r="BK1215" s="36"/>
    </row>
    <row r="1216" s="43" customFormat="true" ht="13.2" hidden="false" customHeight="false" outlineLevel="0" collapsed="false">
      <c r="A1216" s="9"/>
      <c r="B1216" s="33" t="n">
        <v>3</v>
      </c>
      <c r="C1216" s="34"/>
      <c r="D1216" s="35"/>
      <c r="E1216" s="35"/>
      <c r="F1216" s="35"/>
      <c r="G1216" s="35"/>
      <c r="H1216" s="35"/>
      <c r="I1216" s="35"/>
      <c r="J1216" s="35"/>
      <c r="K1216" s="35"/>
      <c r="L1216" s="35"/>
      <c r="M1216" s="35"/>
      <c r="N1216" s="35"/>
      <c r="O1216" s="35"/>
      <c r="P1216" s="35"/>
      <c r="Q1216" s="35"/>
      <c r="R1216" s="35"/>
      <c r="S1216" s="35"/>
      <c r="T1216" s="35"/>
      <c r="U1216" s="35"/>
      <c r="V1216" s="35"/>
      <c r="W1216" s="35"/>
      <c r="X1216" s="35"/>
      <c r="Y1216" s="35"/>
      <c r="Z1216" s="35"/>
      <c r="AA1216" s="35"/>
      <c r="AB1216" s="35"/>
      <c r="AC1216" s="35"/>
      <c r="AD1216" s="35"/>
      <c r="AE1216" s="35"/>
      <c r="AF1216" s="35"/>
      <c r="AG1216" s="35"/>
      <c r="AH1216" s="35"/>
      <c r="AI1216" s="35"/>
      <c r="AJ1216" s="35"/>
      <c r="AK1216" s="35"/>
      <c r="AL1216" s="35"/>
      <c r="AM1216" s="35"/>
      <c r="AN1216" s="35"/>
      <c r="AO1216" s="35"/>
      <c r="AP1216" s="35"/>
      <c r="AQ1216" s="35"/>
      <c r="AR1216" s="35"/>
      <c r="AS1216" s="35"/>
      <c r="AT1216" s="35"/>
      <c r="AU1216" s="35"/>
      <c r="AV1216" s="35"/>
      <c r="AW1216" s="35"/>
      <c r="AX1216" s="35"/>
      <c r="AY1216" s="35"/>
      <c r="AZ1216" s="35"/>
      <c r="BA1216" s="35"/>
      <c r="BB1216" s="35"/>
      <c r="BC1216" s="35"/>
      <c r="BD1216" s="35"/>
      <c r="BE1216" s="35"/>
      <c r="BF1216" s="35"/>
      <c r="BG1216" s="35"/>
      <c r="BH1216" s="35"/>
      <c r="BI1216" s="35"/>
      <c r="BJ1216" s="35"/>
      <c r="BK1216" s="36"/>
    </row>
    <row r="1217" s="43" customFormat="true" ht="13.2" hidden="false" customHeight="false" outlineLevel="0" collapsed="false">
      <c r="A1217" s="9"/>
      <c r="B1217" s="33" t="n">
        <v>4</v>
      </c>
      <c r="C1217" s="44"/>
      <c r="D1217" s="45"/>
      <c r="E1217" s="45"/>
      <c r="F1217" s="45"/>
      <c r="G1217" s="45"/>
      <c r="H1217" s="45"/>
      <c r="I1217" s="45"/>
      <c r="J1217" s="45"/>
      <c r="K1217" s="45"/>
      <c r="L1217" s="45"/>
      <c r="M1217" s="45"/>
      <c r="N1217" s="45"/>
      <c r="O1217" s="45"/>
      <c r="P1217" s="45"/>
      <c r="Q1217" s="45"/>
      <c r="R1217" s="45"/>
      <c r="S1217" s="45"/>
      <c r="T1217" s="45"/>
      <c r="U1217" s="45"/>
      <c r="V1217" s="45"/>
      <c r="W1217" s="45"/>
      <c r="X1217" s="45"/>
      <c r="Y1217" s="45"/>
      <c r="Z1217" s="45"/>
      <c r="AA1217" s="45"/>
      <c r="AB1217" s="45"/>
      <c r="AC1217" s="45"/>
      <c r="AD1217" s="45"/>
      <c r="AE1217" s="45"/>
      <c r="AF1217" s="45"/>
      <c r="AG1217" s="45"/>
      <c r="AH1217" s="45"/>
      <c r="AI1217" s="45"/>
      <c r="AJ1217" s="45"/>
      <c r="AK1217" s="45"/>
      <c r="AL1217" s="45"/>
      <c r="AM1217" s="45"/>
      <c r="AN1217" s="45"/>
      <c r="AO1217" s="45"/>
      <c r="AP1217" s="45"/>
      <c r="AQ1217" s="45"/>
      <c r="AR1217" s="45"/>
      <c r="AS1217" s="45"/>
      <c r="AT1217" s="45"/>
      <c r="AU1217" s="45"/>
      <c r="AV1217" s="45"/>
      <c r="AW1217" s="45"/>
      <c r="AX1217" s="45"/>
      <c r="AY1217" s="45"/>
      <c r="AZ1217" s="45"/>
      <c r="BA1217" s="45"/>
      <c r="BB1217" s="45"/>
      <c r="BC1217" s="45"/>
      <c r="BD1217" s="45"/>
      <c r="BE1217" s="45"/>
      <c r="BF1217" s="45"/>
      <c r="BG1217" s="45"/>
      <c r="BH1217" s="45"/>
      <c r="BI1217" s="45"/>
      <c r="BJ1217" s="45"/>
      <c r="BK1217" s="46"/>
    </row>
    <row r="1218" s="43" customFormat="true" ht="13.2" hidden="false" customHeight="false" outlineLevel="0" collapsed="false">
      <c r="A1218" s="9"/>
      <c r="B1218" s="33" t="n">
        <v>5</v>
      </c>
      <c r="C1218" s="44"/>
      <c r="D1218" s="45"/>
      <c r="E1218" s="45"/>
      <c r="F1218" s="45"/>
      <c r="G1218" s="45"/>
      <c r="H1218" s="45"/>
      <c r="I1218" s="45"/>
      <c r="J1218" s="45"/>
      <c r="K1218" s="45"/>
      <c r="L1218" s="45"/>
      <c r="M1218" s="45"/>
      <c r="N1218" s="45"/>
      <c r="O1218" s="45"/>
      <c r="P1218" s="45"/>
      <c r="Q1218" s="45"/>
      <c r="R1218" s="45"/>
      <c r="S1218" s="45"/>
      <c r="T1218" s="45"/>
      <c r="U1218" s="45"/>
      <c r="V1218" s="45"/>
      <c r="W1218" s="45"/>
      <c r="X1218" s="45"/>
      <c r="Y1218" s="45"/>
      <c r="Z1218" s="45"/>
      <c r="AA1218" s="45"/>
      <c r="AB1218" s="45"/>
      <c r="AC1218" s="45"/>
      <c r="AD1218" s="45"/>
      <c r="AE1218" s="45"/>
      <c r="AF1218" s="45"/>
      <c r="AG1218" s="45"/>
      <c r="AH1218" s="45"/>
      <c r="AI1218" s="45"/>
      <c r="AJ1218" s="45"/>
      <c r="AK1218" s="45"/>
      <c r="AL1218" s="45"/>
      <c r="AM1218" s="45"/>
      <c r="AN1218" s="45"/>
      <c r="AO1218" s="45"/>
      <c r="AP1218" s="45"/>
      <c r="AQ1218" s="45"/>
      <c r="AR1218" s="45"/>
      <c r="AS1218" s="45"/>
      <c r="AT1218" s="45"/>
      <c r="AU1218" s="45"/>
      <c r="AV1218" s="45"/>
      <c r="AW1218" s="45"/>
      <c r="AX1218" s="45"/>
      <c r="AY1218" s="45"/>
      <c r="AZ1218" s="45"/>
      <c r="BA1218" s="45"/>
      <c r="BB1218" s="45"/>
      <c r="BC1218" s="45"/>
      <c r="BD1218" s="45"/>
      <c r="BE1218" s="45"/>
      <c r="BF1218" s="45"/>
      <c r="BG1218" s="45"/>
      <c r="BH1218" s="45"/>
      <c r="BI1218" s="45"/>
      <c r="BJ1218" s="45"/>
      <c r="BK1218" s="46"/>
    </row>
    <row r="1219" s="52" customFormat="true" ht="13.8" hidden="false" customHeight="false" outlineLevel="0" collapsed="false">
      <c r="A1219" s="47"/>
      <c r="B1219" s="48" t="n">
        <v>6</v>
      </c>
      <c r="C1219" s="49"/>
      <c r="D1219" s="50"/>
      <c r="E1219" s="50"/>
      <c r="F1219" s="50"/>
      <c r="G1219" s="50"/>
      <c r="H1219" s="50"/>
      <c r="I1219" s="50"/>
      <c r="J1219" s="50"/>
      <c r="K1219" s="50"/>
      <c r="L1219" s="50"/>
      <c r="M1219" s="50"/>
      <c r="N1219" s="50"/>
      <c r="O1219" s="50"/>
      <c r="P1219" s="50"/>
      <c r="Q1219" s="50"/>
      <c r="R1219" s="50"/>
      <c r="S1219" s="50"/>
      <c r="T1219" s="50"/>
      <c r="U1219" s="50"/>
      <c r="V1219" s="50"/>
      <c r="W1219" s="50"/>
      <c r="X1219" s="50"/>
      <c r="Y1219" s="50"/>
      <c r="Z1219" s="50"/>
      <c r="AA1219" s="50"/>
      <c r="AB1219" s="50"/>
      <c r="AC1219" s="50"/>
      <c r="AD1219" s="50"/>
      <c r="AE1219" s="50"/>
      <c r="AF1219" s="50"/>
      <c r="AG1219" s="50"/>
      <c r="AH1219" s="50"/>
      <c r="AI1219" s="50"/>
      <c r="AJ1219" s="50"/>
      <c r="AK1219" s="50"/>
      <c r="AL1219" s="50"/>
      <c r="AM1219" s="50"/>
      <c r="AN1219" s="50"/>
      <c r="AO1219" s="50"/>
      <c r="AP1219" s="50"/>
      <c r="AQ1219" s="50"/>
      <c r="AR1219" s="50"/>
      <c r="AS1219" s="50"/>
      <c r="AT1219" s="50"/>
      <c r="AU1219" s="50"/>
      <c r="AV1219" s="50"/>
      <c r="AW1219" s="50"/>
      <c r="AX1219" s="50"/>
      <c r="AY1219" s="50"/>
      <c r="AZ1219" s="50"/>
      <c r="BA1219" s="50"/>
      <c r="BB1219" s="50"/>
      <c r="BC1219" s="50"/>
      <c r="BD1219" s="50"/>
      <c r="BE1219" s="50"/>
      <c r="BF1219" s="50"/>
      <c r="BG1219" s="50"/>
      <c r="BH1219" s="50"/>
      <c r="BI1219" s="50"/>
      <c r="BJ1219" s="50"/>
      <c r="BK1219" s="51"/>
    </row>
    <row r="1220" s="42" customFormat="true" ht="13.2" hidden="false" customHeight="false" outlineLevel="0" collapsed="false">
      <c r="A1220" s="28" t="n">
        <f aca="false">1+A1213</f>
        <v>175</v>
      </c>
      <c r="B1220" s="41" t="n">
        <v>0</v>
      </c>
      <c r="C1220" s="30"/>
      <c r="D1220" s="31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2"/>
    </row>
    <row r="1221" s="43" customFormat="true" ht="13.2" hidden="false" customHeight="false" outlineLevel="0" collapsed="false">
      <c r="A1221" s="9"/>
      <c r="B1221" s="33" t="n">
        <v>1</v>
      </c>
      <c r="C1221" s="34"/>
      <c r="D1221" s="35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5"/>
      <c r="AC1221" s="35"/>
      <c r="AD1221" s="35"/>
      <c r="AE1221" s="35"/>
      <c r="AF1221" s="35"/>
      <c r="AG1221" s="35"/>
      <c r="AH1221" s="35"/>
      <c r="AI1221" s="35"/>
      <c r="AJ1221" s="35"/>
      <c r="AK1221" s="35"/>
      <c r="AL1221" s="35"/>
      <c r="AM1221" s="35"/>
      <c r="AN1221" s="35"/>
      <c r="AO1221" s="35"/>
      <c r="AP1221" s="35"/>
      <c r="AQ1221" s="35"/>
      <c r="AR1221" s="35"/>
      <c r="AS1221" s="35"/>
      <c r="AT1221" s="35"/>
      <c r="AU1221" s="35"/>
      <c r="AV1221" s="35"/>
      <c r="AW1221" s="35"/>
      <c r="AX1221" s="35"/>
      <c r="AY1221" s="35"/>
      <c r="AZ1221" s="35"/>
      <c r="BA1221" s="35"/>
      <c r="BB1221" s="35"/>
      <c r="BC1221" s="35"/>
      <c r="BD1221" s="35"/>
      <c r="BE1221" s="35"/>
      <c r="BF1221" s="35"/>
      <c r="BG1221" s="35"/>
      <c r="BH1221" s="35"/>
      <c r="BI1221" s="35"/>
      <c r="BJ1221" s="35"/>
      <c r="BK1221" s="36"/>
    </row>
    <row r="1222" s="43" customFormat="true" ht="13.2" hidden="false" customHeight="false" outlineLevel="0" collapsed="false">
      <c r="A1222" s="9"/>
      <c r="B1222" s="33" t="n">
        <v>2</v>
      </c>
      <c r="C1222" s="34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/>
      <c r="O1222" s="35"/>
      <c r="P1222" s="35"/>
      <c r="Q1222" s="35"/>
      <c r="R1222" s="35"/>
      <c r="S1222" s="35"/>
      <c r="T1222" s="35"/>
      <c r="U1222" s="35"/>
      <c r="V1222" s="35"/>
      <c r="W1222" s="35"/>
      <c r="X1222" s="35"/>
      <c r="Y1222" s="35"/>
      <c r="Z1222" s="35"/>
      <c r="AA1222" s="35"/>
      <c r="AB1222" s="35"/>
      <c r="AC1222" s="35"/>
      <c r="AD1222" s="35"/>
      <c r="AE1222" s="35"/>
      <c r="AF1222" s="35"/>
      <c r="AG1222" s="35"/>
      <c r="AH1222" s="35"/>
      <c r="AI1222" s="35"/>
      <c r="AJ1222" s="35"/>
      <c r="AK1222" s="35"/>
      <c r="AL1222" s="35"/>
      <c r="AM1222" s="35"/>
      <c r="AN1222" s="35"/>
      <c r="AO1222" s="35"/>
      <c r="AP1222" s="35"/>
      <c r="AQ1222" s="35"/>
      <c r="AR1222" s="35"/>
      <c r="AS1222" s="35"/>
      <c r="AT1222" s="35"/>
      <c r="AU1222" s="35"/>
      <c r="AV1222" s="35"/>
      <c r="AW1222" s="35"/>
      <c r="AX1222" s="35"/>
      <c r="AY1222" s="35"/>
      <c r="AZ1222" s="35"/>
      <c r="BA1222" s="35"/>
      <c r="BB1222" s="35"/>
      <c r="BC1222" s="35"/>
      <c r="BD1222" s="35"/>
      <c r="BE1222" s="35"/>
      <c r="BF1222" s="35"/>
      <c r="BG1222" s="35"/>
      <c r="BH1222" s="35"/>
      <c r="BI1222" s="35"/>
      <c r="BJ1222" s="35"/>
      <c r="BK1222" s="36"/>
    </row>
    <row r="1223" s="43" customFormat="true" ht="13.2" hidden="false" customHeight="false" outlineLevel="0" collapsed="false">
      <c r="A1223" s="9"/>
      <c r="B1223" s="33" t="n">
        <v>3</v>
      </c>
      <c r="C1223" s="34"/>
      <c r="D1223" s="35"/>
      <c r="E1223" s="35"/>
      <c r="F1223" s="35"/>
      <c r="G1223" s="35"/>
      <c r="H1223" s="35"/>
      <c r="I1223" s="35"/>
      <c r="J1223" s="35"/>
      <c r="K1223" s="35"/>
      <c r="L1223" s="35"/>
      <c r="M1223" s="35"/>
      <c r="N1223" s="35"/>
      <c r="O1223" s="35"/>
      <c r="P1223" s="35"/>
      <c r="Q1223" s="35"/>
      <c r="R1223" s="35"/>
      <c r="S1223" s="35"/>
      <c r="T1223" s="35"/>
      <c r="U1223" s="35"/>
      <c r="V1223" s="35"/>
      <c r="W1223" s="35"/>
      <c r="X1223" s="35"/>
      <c r="Y1223" s="35"/>
      <c r="Z1223" s="35"/>
      <c r="AA1223" s="35"/>
      <c r="AB1223" s="35"/>
      <c r="AC1223" s="35"/>
      <c r="AD1223" s="35"/>
      <c r="AE1223" s="35"/>
      <c r="AF1223" s="35"/>
      <c r="AG1223" s="35"/>
      <c r="AH1223" s="35"/>
      <c r="AI1223" s="35"/>
      <c r="AJ1223" s="35"/>
      <c r="AK1223" s="35"/>
      <c r="AL1223" s="35"/>
      <c r="AM1223" s="35"/>
      <c r="AN1223" s="35"/>
      <c r="AO1223" s="35"/>
      <c r="AP1223" s="35"/>
      <c r="AQ1223" s="35"/>
      <c r="AR1223" s="35"/>
      <c r="AS1223" s="35"/>
      <c r="AT1223" s="35"/>
      <c r="AU1223" s="35"/>
      <c r="AV1223" s="35"/>
      <c r="AW1223" s="35"/>
      <c r="AX1223" s="35"/>
      <c r="AY1223" s="35"/>
      <c r="AZ1223" s="35"/>
      <c r="BA1223" s="35"/>
      <c r="BB1223" s="35"/>
      <c r="BC1223" s="35"/>
      <c r="BD1223" s="35"/>
      <c r="BE1223" s="35"/>
      <c r="BF1223" s="35"/>
      <c r="BG1223" s="35"/>
      <c r="BH1223" s="35"/>
      <c r="BI1223" s="35"/>
      <c r="BJ1223" s="35"/>
      <c r="BK1223" s="36"/>
    </row>
    <row r="1224" s="43" customFormat="true" ht="13.2" hidden="false" customHeight="false" outlineLevel="0" collapsed="false">
      <c r="A1224" s="9"/>
      <c r="B1224" s="33" t="n">
        <v>4</v>
      </c>
      <c r="C1224" s="44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  <c r="O1224" s="45"/>
      <c r="P1224" s="45"/>
      <c r="Q1224" s="45"/>
      <c r="R1224" s="45"/>
      <c r="S1224" s="45"/>
      <c r="T1224" s="45"/>
      <c r="U1224" s="45"/>
      <c r="V1224" s="45"/>
      <c r="W1224" s="45"/>
      <c r="X1224" s="45"/>
      <c r="Y1224" s="45"/>
      <c r="Z1224" s="45"/>
      <c r="AA1224" s="45"/>
      <c r="AB1224" s="45"/>
      <c r="AC1224" s="45"/>
      <c r="AD1224" s="45"/>
      <c r="AE1224" s="45"/>
      <c r="AF1224" s="45"/>
      <c r="AG1224" s="45"/>
      <c r="AH1224" s="45"/>
      <c r="AI1224" s="45"/>
      <c r="AJ1224" s="45"/>
      <c r="AK1224" s="45"/>
      <c r="AL1224" s="45"/>
      <c r="AM1224" s="45"/>
      <c r="AN1224" s="45"/>
      <c r="AO1224" s="45"/>
      <c r="AP1224" s="45"/>
      <c r="AQ1224" s="45"/>
      <c r="AR1224" s="45"/>
      <c r="AS1224" s="45"/>
      <c r="AT1224" s="45"/>
      <c r="AU1224" s="45"/>
      <c r="AV1224" s="45"/>
      <c r="AW1224" s="45"/>
      <c r="AX1224" s="45"/>
      <c r="AY1224" s="45"/>
      <c r="AZ1224" s="45"/>
      <c r="BA1224" s="45"/>
      <c r="BB1224" s="45"/>
      <c r="BC1224" s="45"/>
      <c r="BD1224" s="45"/>
      <c r="BE1224" s="45"/>
      <c r="BF1224" s="45"/>
      <c r="BG1224" s="45"/>
      <c r="BH1224" s="45"/>
      <c r="BI1224" s="45"/>
      <c r="BJ1224" s="45"/>
      <c r="BK1224" s="46"/>
    </row>
    <row r="1225" s="43" customFormat="true" ht="13.2" hidden="false" customHeight="false" outlineLevel="0" collapsed="false">
      <c r="A1225" s="9"/>
      <c r="B1225" s="33" t="n">
        <v>5</v>
      </c>
      <c r="C1225" s="44"/>
      <c r="D1225" s="45"/>
      <c r="E1225" s="45"/>
      <c r="F1225" s="45"/>
      <c r="G1225" s="45"/>
      <c r="H1225" s="45"/>
      <c r="I1225" s="45"/>
      <c r="J1225" s="45"/>
      <c r="K1225" s="45"/>
      <c r="L1225" s="45"/>
      <c r="M1225" s="45"/>
      <c r="N1225" s="45"/>
      <c r="O1225" s="45"/>
      <c r="P1225" s="45"/>
      <c r="Q1225" s="45"/>
      <c r="R1225" s="45"/>
      <c r="S1225" s="45"/>
      <c r="T1225" s="45"/>
      <c r="U1225" s="45"/>
      <c r="V1225" s="45"/>
      <c r="W1225" s="45"/>
      <c r="X1225" s="45"/>
      <c r="Y1225" s="45"/>
      <c r="Z1225" s="45"/>
      <c r="AA1225" s="45"/>
      <c r="AB1225" s="45"/>
      <c r="AC1225" s="45"/>
      <c r="AD1225" s="45"/>
      <c r="AE1225" s="45"/>
      <c r="AF1225" s="45"/>
      <c r="AG1225" s="45"/>
      <c r="AH1225" s="45"/>
      <c r="AI1225" s="45"/>
      <c r="AJ1225" s="45"/>
      <c r="AK1225" s="45"/>
      <c r="AL1225" s="45"/>
      <c r="AM1225" s="45"/>
      <c r="AN1225" s="45"/>
      <c r="AO1225" s="45"/>
      <c r="AP1225" s="45"/>
      <c r="AQ1225" s="45"/>
      <c r="AR1225" s="45"/>
      <c r="AS1225" s="45"/>
      <c r="AT1225" s="45"/>
      <c r="AU1225" s="45"/>
      <c r="AV1225" s="45"/>
      <c r="AW1225" s="45"/>
      <c r="AX1225" s="45"/>
      <c r="AY1225" s="45"/>
      <c r="AZ1225" s="45"/>
      <c r="BA1225" s="45"/>
      <c r="BB1225" s="45"/>
      <c r="BC1225" s="45"/>
      <c r="BD1225" s="45"/>
      <c r="BE1225" s="45"/>
      <c r="BF1225" s="45"/>
      <c r="BG1225" s="45"/>
      <c r="BH1225" s="45"/>
      <c r="BI1225" s="45"/>
      <c r="BJ1225" s="45"/>
      <c r="BK1225" s="46"/>
    </row>
    <row r="1226" s="52" customFormat="true" ht="13.8" hidden="false" customHeight="false" outlineLevel="0" collapsed="false">
      <c r="A1226" s="47"/>
      <c r="B1226" s="48" t="n">
        <v>6</v>
      </c>
      <c r="C1226" s="49"/>
      <c r="D1226" s="50"/>
      <c r="E1226" s="50"/>
      <c r="F1226" s="50"/>
      <c r="G1226" s="50"/>
      <c r="H1226" s="50"/>
      <c r="I1226" s="50"/>
      <c r="J1226" s="50"/>
      <c r="K1226" s="50"/>
      <c r="L1226" s="50"/>
      <c r="M1226" s="50"/>
      <c r="N1226" s="50"/>
      <c r="O1226" s="50"/>
      <c r="P1226" s="50"/>
      <c r="Q1226" s="50"/>
      <c r="R1226" s="50"/>
      <c r="S1226" s="50"/>
      <c r="T1226" s="50"/>
      <c r="U1226" s="50"/>
      <c r="V1226" s="50"/>
      <c r="W1226" s="50"/>
      <c r="X1226" s="50"/>
      <c r="Y1226" s="50"/>
      <c r="Z1226" s="50"/>
      <c r="AA1226" s="50"/>
      <c r="AB1226" s="50"/>
      <c r="AC1226" s="50"/>
      <c r="AD1226" s="50"/>
      <c r="AE1226" s="50"/>
      <c r="AF1226" s="50"/>
      <c r="AG1226" s="50"/>
      <c r="AH1226" s="50"/>
      <c r="AI1226" s="50"/>
      <c r="AJ1226" s="50"/>
      <c r="AK1226" s="50"/>
      <c r="AL1226" s="50"/>
      <c r="AM1226" s="50"/>
      <c r="AN1226" s="50"/>
      <c r="AO1226" s="50"/>
      <c r="AP1226" s="50"/>
      <c r="AQ1226" s="50"/>
      <c r="AR1226" s="50"/>
      <c r="AS1226" s="50"/>
      <c r="AT1226" s="50"/>
      <c r="AU1226" s="50"/>
      <c r="AV1226" s="50"/>
      <c r="AW1226" s="50"/>
      <c r="AX1226" s="50"/>
      <c r="AY1226" s="50"/>
      <c r="AZ1226" s="50"/>
      <c r="BA1226" s="50"/>
      <c r="BB1226" s="50"/>
      <c r="BC1226" s="50"/>
      <c r="BD1226" s="50"/>
      <c r="BE1226" s="50"/>
      <c r="BF1226" s="50"/>
      <c r="BG1226" s="50"/>
      <c r="BH1226" s="50"/>
      <c r="BI1226" s="50"/>
      <c r="BJ1226" s="50"/>
      <c r="BK1226" s="51"/>
    </row>
    <row r="1227" s="42" customFormat="true" ht="13.2" hidden="false" customHeight="false" outlineLevel="0" collapsed="false">
      <c r="A1227" s="28" t="n">
        <f aca="false">1+A1220</f>
        <v>176</v>
      </c>
      <c r="B1227" s="29" t="n">
        <v>0</v>
      </c>
      <c r="C1227" s="30"/>
      <c r="D1227" s="31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2"/>
    </row>
    <row r="1228" s="43" customFormat="true" ht="13.2" hidden="false" customHeight="false" outlineLevel="0" collapsed="false">
      <c r="A1228" s="9"/>
      <c r="B1228" s="33" t="n">
        <v>1</v>
      </c>
      <c r="C1228" s="34"/>
      <c r="D1228" s="35"/>
      <c r="E1228" s="35"/>
      <c r="F1228" s="35"/>
      <c r="G1228" s="35"/>
      <c r="H1228" s="35"/>
      <c r="I1228" s="35"/>
      <c r="J1228" s="35"/>
      <c r="K1228" s="35"/>
      <c r="L1228" s="35"/>
      <c r="M1228" s="35"/>
      <c r="N1228" s="35"/>
      <c r="O1228" s="35"/>
      <c r="P1228" s="35"/>
      <c r="Q1228" s="35"/>
      <c r="R1228" s="35"/>
      <c r="S1228" s="35"/>
      <c r="T1228" s="35"/>
      <c r="U1228" s="35"/>
      <c r="V1228" s="35"/>
      <c r="W1228" s="35"/>
      <c r="X1228" s="35"/>
      <c r="Y1228" s="35"/>
      <c r="Z1228" s="35"/>
      <c r="AA1228" s="35"/>
      <c r="AB1228" s="35"/>
      <c r="AC1228" s="35"/>
      <c r="AD1228" s="35"/>
      <c r="AE1228" s="35"/>
      <c r="AF1228" s="35"/>
      <c r="AG1228" s="35"/>
      <c r="AH1228" s="35"/>
      <c r="AI1228" s="35"/>
      <c r="AJ1228" s="35"/>
      <c r="AK1228" s="35"/>
      <c r="AL1228" s="35"/>
      <c r="AM1228" s="35"/>
      <c r="AN1228" s="35"/>
      <c r="AO1228" s="35"/>
      <c r="AP1228" s="35"/>
      <c r="AQ1228" s="35"/>
      <c r="AR1228" s="35"/>
      <c r="AS1228" s="35"/>
      <c r="AT1228" s="35"/>
      <c r="AU1228" s="35"/>
      <c r="AV1228" s="35"/>
      <c r="AW1228" s="35"/>
      <c r="AX1228" s="35"/>
      <c r="AY1228" s="35"/>
      <c r="AZ1228" s="35"/>
      <c r="BA1228" s="35"/>
      <c r="BB1228" s="35"/>
      <c r="BC1228" s="35"/>
      <c r="BD1228" s="35"/>
      <c r="BE1228" s="35"/>
      <c r="BF1228" s="35"/>
      <c r="BG1228" s="35"/>
      <c r="BH1228" s="35"/>
      <c r="BI1228" s="35"/>
      <c r="BJ1228" s="35"/>
      <c r="BK1228" s="36"/>
    </row>
    <row r="1229" s="43" customFormat="true" ht="13.2" hidden="false" customHeight="false" outlineLevel="0" collapsed="false">
      <c r="A1229" s="9"/>
      <c r="B1229" s="33" t="n">
        <v>2</v>
      </c>
      <c r="C1229" s="34"/>
      <c r="D1229" s="35"/>
      <c r="E1229" s="35"/>
      <c r="F1229" s="35"/>
      <c r="G1229" s="35"/>
      <c r="H1229" s="35"/>
      <c r="I1229" s="35"/>
      <c r="J1229" s="35"/>
      <c r="K1229" s="35"/>
      <c r="L1229" s="35"/>
      <c r="M1229" s="35"/>
      <c r="N1229" s="35"/>
      <c r="O1229" s="35"/>
      <c r="P1229" s="35"/>
      <c r="Q1229" s="35"/>
      <c r="R1229" s="35"/>
      <c r="S1229" s="35"/>
      <c r="T1229" s="35"/>
      <c r="U1229" s="35"/>
      <c r="V1229" s="35"/>
      <c r="W1229" s="35"/>
      <c r="X1229" s="35"/>
      <c r="Y1229" s="35"/>
      <c r="Z1229" s="35"/>
      <c r="AA1229" s="35"/>
      <c r="AB1229" s="35"/>
      <c r="AC1229" s="35"/>
      <c r="AD1229" s="35"/>
      <c r="AE1229" s="35"/>
      <c r="AF1229" s="35"/>
      <c r="AG1229" s="35"/>
      <c r="AH1229" s="35"/>
      <c r="AI1229" s="35"/>
      <c r="AJ1229" s="35"/>
      <c r="AK1229" s="35"/>
      <c r="AL1229" s="35"/>
      <c r="AM1229" s="35"/>
      <c r="AN1229" s="35"/>
      <c r="AO1229" s="35"/>
      <c r="AP1229" s="35"/>
      <c r="AQ1229" s="35"/>
      <c r="AR1229" s="35"/>
      <c r="AS1229" s="35"/>
      <c r="AT1229" s="35"/>
      <c r="AU1229" s="35"/>
      <c r="AV1229" s="35"/>
      <c r="AW1229" s="35"/>
      <c r="AX1229" s="35"/>
      <c r="AY1229" s="35"/>
      <c r="AZ1229" s="35"/>
      <c r="BA1229" s="35"/>
      <c r="BB1229" s="35"/>
      <c r="BC1229" s="35"/>
      <c r="BD1229" s="35"/>
      <c r="BE1229" s="35"/>
      <c r="BF1229" s="35"/>
      <c r="BG1229" s="35"/>
      <c r="BH1229" s="35"/>
      <c r="BI1229" s="35"/>
      <c r="BJ1229" s="35"/>
      <c r="BK1229" s="36"/>
    </row>
    <row r="1230" s="43" customFormat="true" ht="13.2" hidden="false" customHeight="false" outlineLevel="0" collapsed="false">
      <c r="A1230" s="9"/>
      <c r="B1230" s="33" t="n">
        <v>3</v>
      </c>
      <c r="C1230" s="34"/>
      <c r="D1230" s="35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5"/>
      <c r="AC1230" s="35"/>
      <c r="AD1230" s="35"/>
      <c r="AE1230" s="35"/>
      <c r="AF1230" s="35"/>
      <c r="AG1230" s="35"/>
      <c r="AH1230" s="35"/>
      <c r="AI1230" s="35"/>
      <c r="AJ1230" s="35"/>
      <c r="AK1230" s="35"/>
      <c r="AL1230" s="35"/>
      <c r="AM1230" s="35"/>
      <c r="AN1230" s="35"/>
      <c r="AO1230" s="35"/>
      <c r="AP1230" s="35"/>
      <c r="AQ1230" s="35"/>
      <c r="AR1230" s="35"/>
      <c r="AS1230" s="35"/>
      <c r="AT1230" s="35"/>
      <c r="AU1230" s="35"/>
      <c r="AV1230" s="35"/>
      <c r="AW1230" s="35"/>
      <c r="AX1230" s="35"/>
      <c r="AY1230" s="35"/>
      <c r="AZ1230" s="35"/>
      <c r="BA1230" s="35"/>
      <c r="BB1230" s="35"/>
      <c r="BC1230" s="35"/>
      <c r="BD1230" s="35"/>
      <c r="BE1230" s="35"/>
      <c r="BF1230" s="35"/>
      <c r="BG1230" s="35"/>
      <c r="BH1230" s="35"/>
      <c r="BI1230" s="35"/>
      <c r="BJ1230" s="35"/>
      <c r="BK1230" s="36"/>
    </row>
    <row r="1231" s="43" customFormat="true" ht="13.2" hidden="false" customHeight="false" outlineLevel="0" collapsed="false">
      <c r="A1231" s="9"/>
      <c r="B1231" s="33" t="n">
        <v>4</v>
      </c>
      <c r="C1231" s="44"/>
      <c r="D1231" s="45"/>
      <c r="E1231" s="45"/>
      <c r="F1231" s="45"/>
      <c r="G1231" s="45"/>
      <c r="H1231" s="45"/>
      <c r="I1231" s="45"/>
      <c r="J1231" s="45"/>
      <c r="K1231" s="45"/>
      <c r="L1231" s="45"/>
      <c r="M1231" s="45"/>
      <c r="N1231" s="45"/>
      <c r="O1231" s="45"/>
      <c r="P1231" s="45"/>
      <c r="Q1231" s="45"/>
      <c r="R1231" s="45"/>
      <c r="S1231" s="45"/>
      <c r="T1231" s="45"/>
      <c r="U1231" s="45"/>
      <c r="V1231" s="45"/>
      <c r="W1231" s="45"/>
      <c r="X1231" s="45"/>
      <c r="Y1231" s="45"/>
      <c r="Z1231" s="45"/>
      <c r="AA1231" s="45"/>
      <c r="AB1231" s="45"/>
      <c r="AC1231" s="45"/>
      <c r="AD1231" s="45"/>
      <c r="AE1231" s="45"/>
      <c r="AF1231" s="45"/>
      <c r="AG1231" s="45"/>
      <c r="AH1231" s="45"/>
      <c r="AI1231" s="45"/>
      <c r="AJ1231" s="45"/>
      <c r="AK1231" s="45"/>
      <c r="AL1231" s="45"/>
      <c r="AM1231" s="45"/>
      <c r="AN1231" s="45"/>
      <c r="AO1231" s="45"/>
      <c r="AP1231" s="45"/>
      <c r="AQ1231" s="45"/>
      <c r="AR1231" s="45"/>
      <c r="AS1231" s="45"/>
      <c r="AT1231" s="45"/>
      <c r="AU1231" s="45"/>
      <c r="AV1231" s="45"/>
      <c r="AW1231" s="45"/>
      <c r="AX1231" s="45"/>
      <c r="AY1231" s="45"/>
      <c r="AZ1231" s="45"/>
      <c r="BA1231" s="45"/>
      <c r="BB1231" s="45"/>
      <c r="BC1231" s="45"/>
      <c r="BD1231" s="45"/>
      <c r="BE1231" s="45"/>
      <c r="BF1231" s="45"/>
      <c r="BG1231" s="45"/>
      <c r="BH1231" s="45"/>
      <c r="BI1231" s="45"/>
      <c r="BJ1231" s="45"/>
      <c r="BK1231" s="46"/>
    </row>
    <row r="1232" s="43" customFormat="true" ht="13.2" hidden="false" customHeight="false" outlineLevel="0" collapsed="false">
      <c r="A1232" s="9"/>
      <c r="B1232" s="33" t="n">
        <v>5</v>
      </c>
      <c r="C1232" s="44"/>
      <c r="D1232" s="45"/>
      <c r="E1232" s="45"/>
      <c r="F1232" s="45"/>
      <c r="G1232" s="45"/>
      <c r="H1232" s="45"/>
      <c r="I1232" s="45"/>
      <c r="J1232" s="45"/>
      <c r="K1232" s="45"/>
      <c r="L1232" s="45"/>
      <c r="M1232" s="45"/>
      <c r="N1232" s="45"/>
      <c r="O1232" s="45"/>
      <c r="P1232" s="45"/>
      <c r="Q1232" s="45"/>
      <c r="R1232" s="45"/>
      <c r="S1232" s="45"/>
      <c r="T1232" s="45"/>
      <c r="U1232" s="45"/>
      <c r="V1232" s="45"/>
      <c r="W1232" s="45"/>
      <c r="X1232" s="45"/>
      <c r="Y1232" s="45"/>
      <c r="Z1232" s="45"/>
      <c r="AA1232" s="45"/>
      <c r="AB1232" s="45"/>
      <c r="AC1232" s="45"/>
      <c r="AD1232" s="45"/>
      <c r="AE1232" s="45"/>
      <c r="AF1232" s="45"/>
      <c r="AG1232" s="45"/>
      <c r="AH1232" s="45"/>
      <c r="AI1232" s="45"/>
      <c r="AJ1232" s="45"/>
      <c r="AK1232" s="45"/>
      <c r="AL1232" s="45"/>
      <c r="AM1232" s="45"/>
      <c r="AN1232" s="45"/>
      <c r="AO1232" s="45"/>
      <c r="AP1232" s="45"/>
      <c r="AQ1232" s="45"/>
      <c r="AR1232" s="45"/>
      <c r="AS1232" s="45"/>
      <c r="AT1232" s="45"/>
      <c r="AU1232" s="45"/>
      <c r="AV1232" s="45"/>
      <c r="AW1232" s="45"/>
      <c r="AX1232" s="45"/>
      <c r="AY1232" s="45"/>
      <c r="AZ1232" s="45"/>
      <c r="BA1232" s="45"/>
      <c r="BB1232" s="45"/>
      <c r="BC1232" s="45"/>
      <c r="BD1232" s="45"/>
      <c r="BE1232" s="45"/>
      <c r="BF1232" s="45"/>
      <c r="BG1232" s="45"/>
      <c r="BH1232" s="45"/>
      <c r="BI1232" s="45"/>
      <c r="BJ1232" s="45"/>
      <c r="BK1232" s="46"/>
    </row>
    <row r="1233" s="52" customFormat="true" ht="13.8" hidden="false" customHeight="false" outlineLevel="0" collapsed="false">
      <c r="A1233" s="47"/>
      <c r="B1233" s="37" t="n">
        <v>6</v>
      </c>
      <c r="C1233" s="49"/>
      <c r="D1233" s="50"/>
      <c r="E1233" s="50"/>
      <c r="F1233" s="50"/>
      <c r="G1233" s="50"/>
      <c r="H1233" s="50"/>
      <c r="I1233" s="50"/>
      <c r="J1233" s="50"/>
      <c r="K1233" s="50"/>
      <c r="L1233" s="50"/>
      <c r="M1233" s="50"/>
      <c r="N1233" s="50"/>
      <c r="O1233" s="50"/>
      <c r="P1233" s="50"/>
      <c r="Q1233" s="50"/>
      <c r="R1233" s="50"/>
      <c r="S1233" s="50"/>
      <c r="T1233" s="50"/>
      <c r="U1233" s="50"/>
      <c r="V1233" s="50"/>
      <c r="W1233" s="50"/>
      <c r="X1233" s="50"/>
      <c r="Y1233" s="50"/>
      <c r="Z1233" s="50"/>
      <c r="AA1233" s="50"/>
      <c r="AB1233" s="50"/>
      <c r="AC1233" s="50"/>
      <c r="AD1233" s="50"/>
      <c r="AE1233" s="50"/>
      <c r="AF1233" s="50"/>
      <c r="AG1233" s="50"/>
      <c r="AH1233" s="50"/>
      <c r="AI1233" s="50"/>
      <c r="AJ1233" s="50"/>
      <c r="AK1233" s="50"/>
      <c r="AL1233" s="50"/>
      <c r="AM1233" s="50"/>
      <c r="AN1233" s="50"/>
      <c r="AO1233" s="50"/>
      <c r="AP1233" s="50"/>
      <c r="AQ1233" s="50"/>
      <c r="AR1233" s="50"/>
      <c r="AS1233" s="50"/>
      <c r="AT1233" s="50"/>
      <c r="AU1233" s="50"/>
      <c r="AV1233" s="50"/>
      <c r="AW1233" s="50"/>
      <c r="AX1233" s="50"/>
      <c r="AY1233" s="50"/>
      <c r="AZ1233" s="50"/>
      <c r="BA1233" s="50"/>
      <c r="BB1233" s="50"/>
      <c r="BC1233" s="50"/>
      <c r="BD1233" s="50"/>
      <c r="BE1233" s="50"/>
      <c r="BF1233" s="50"/>
      <c r="BG1233" s="50"/>
      <c r="BH1233" s="50"/>
      <c r="BI1233" s="50"/>
      <c r="BJ1233" s="50"/>
      <c r="BK1233" s="51"/>
    </row>
    <row r="1234" s="42" customFormat="true" ht="13.2" hidden="false" customHeight="false" outlineLevel="0" collapsed="false">
      <c r="A1234" s="28" t="n">
        <f aca="false">1+A1227</f>
        <v>177</v>
      </c>
      <c r="B1234" s="41" t="n">
        <v>0</v>
      </c>
      <c r="C1234" s="30"/>
      <c r="D1234" s="31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2"/>
    </row>
    <row r="1235" s="43" customFormat="true" ht="13.2" hidden="false" customHeight="false" outlineLevel="0" collapsed="false">
      <c r="A1235" s="9"/>
      <c r="B1235" s="33" t="n">
        <v>1</v>
      </c>
      <c r="C1235" s="34"/>
      <c r="D1235" s="35"/>
      <c r="E1235" s="35"/>
      <c r="F1235" s="35"/>
      <c r="G1235" s="35"/>
      <c r="H1235" s="35"/>
      <c r="I1235" s="35"/>
      <c r="J1235" s="35"/>
      <c r="K1235" s="35"/>
      <c r="L1235" s="35"/>
      <c r="M1235" s="35"/>
      <c r="N1235" s="35"/>
      <c r="O1235" s="35"/>
      <c r="P1235" s="35"/>
      <c r="Q1235" s="35"/>
      <c r="R1235" s="35"/>
      <c r="S1235" s="35"/>
      <c r="T1235" s="35"/>
      <c r="U1235" s="35"/>
      <c r="V1235" s="35"/>
      <c r="W1235" s="35"/>
      <c r="X1235" s="35"/>
      <c r="Y1235" s="35"/>
      <c r="Z1235" s="35"/>
      <c r="AA1235" s="35"/>
      <c r="AB1235" s="35"/>
      <c r="AC1235" s="35"/>
      <c r="AD1235" s="35"/>
      <c r="AE1235" s="35"/>
      <c r="AF1235" s="35"/>
      <c r="AG1235" s="35"/>
      <c r="AH1235" s="35"/>
      <c r="AI1235" s="35"/>
      <c r="AJ1235" s="35"/>
      <c r="AK1235" s="35"/>
      <c r="AL1235" s="35"/>
      <c r="AM1235" s="35"/>
      <c r="AN1235" s="35"/>
      <c r="AO1235" s="35"/>
      <c r="AP1235" s="35"/>
      <c r="AQ1235" s="35"/>
      <c r="AR1235" s="35"/>
      <c r="AS1235" s="35"/>
      <c r="AT1235" s="35"/>
      <c r="AU1235" s="35"/>
      <c r="AV1235" s="35"/>
      <c r="AW1235" s="35"/>
      <c r="AX1235" s="35"/>
      <c r="AY1235" s="35"/>
      <c r="AZ1235" s="35"/>
      <c r="BA1235" s="35"/>
      <c r="BB1235" s="35"/>
      <c r="BC1235" s="35"/>
      <c r="BD1235" s="35"/>
      <c r="BE1235" s="35"/>
      <c r="BF1235" s="35"/>
      <c r="BG1235" s="35"/>
      <c r="BH1235" s="35"/>
      <c r="BI1235" s="35"/>
      <c r="BJ1235" s="35"/>
      <c r="BK1235" s="36"/>
    </row>
    <row r="1236" s="43" customFormat="true" ht="13.2" hidden="false" customHeight="false" outlineLevel="0" collapsed="false">
      <c r="A1236" s="9"/>
      <c r="B1236" s="33" t="n">
        <v>2</v>
      </c>
      <c r="C1236" s="34"/>
      <c r="D1236" s="35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5"/>
      <c r="AC1236" s="35"/>
      <c r="AD1236" s="35"/>
      <c r="AE1236" s="35"/>
      <c r="AF1236" s="35"/>
      <c r="AG1236" s="35"/>
      <c r="AH1236" s="35"/>
      <c r="AI1236" s="35"/>
      <c r="AJ1236" s="35"/>
      <c r="AK1236" s="35"/>
      <c r="AL1236" s="35"/>
      <c r="AM1236" s="35"/>
      <c r="AN1236" s="35"/>
      <c r="AO1236" s="35"/>
      <c r="AP1236" s="35"/>
      <c r="AQ1236" s="35"/>
      <c r="AR1236" s="35"/>
      <c r="AS1236" s="35"/>
      <c r="AT1236" s="35"/>
      <c r="AU1236" s="35"/>
      <c r="AV1236" s="35"/>
      <c r="AW1236" s="35"/>
      <c r="AX1236" s="35"/>
      <c r="AY1236" s="35"/>
      <c r="AZ1236" s="35"/>
      <c r="BA1236" s="35"/>
      <c r="BB1236" s="35"/>
      <c r="BC1236" s="35"/>
      <c r="BD1236" s="35"/>
      <c r="BE1236" s="35"/>
      <c r="BF1236" s="35"/>
      <c r="BG1236" s="35"/>
      <c r="BH1236" s="35"/>
      <c r="BI1236" s="35"/>
      <c r="BJ1236" s="35"/>
      <c r="BK1236" s="36"/>
    </row>
    <row r="1237" s="43" customFormat="true" ht="13.2" hidden="false" customHeight="false" outlineLevel="0" collapsed="false">
      <c r="A1237" s="9"/>
      <c r="B1237" s="33" t="n">
        <v>3</v>
      </c>
      <c r="C1237" s="34"/>
      <c r="D1237" s="35"/>
      <c r="E1237" s="35"/>
      <c r="F1237" s="35"/>
      <c r="G1237" s="35"/>
      <c r="H1237" s="35"/>
      <c r="I1237" s="35"/>
      <c r="J1237" s="35"/>
      <c r="K1237" s="35"/>
      <c r="L1237" s="35"/>
      <c r="M1237" s="35"/>
      <c r="N1237" s="35"/>
      <c r="O1237" s="35"/>
      <c r="P1237" s="35"/>
      <c r="Q1237" s="35"/>
      <c r="R1237" s="35"/>
      <c r="S1237" s="35"/>
      <c r="T1237" s="35"/>
      <c r="U1237" s="35"/>
      <c r="V1237" s="35"/>
      <c r="W1237" s="35"/>
      <c r="X1237" s="35"/>
      <c r="Y1237" s="35"/>
      <c r="Z1237" s="35"/>
      <c r="AA1237" s="35"/>
      <c r="AB1237" s="35"/>
      <c r="AC1237" s="35"/>
      <c r="AD1237" s="35"/>
      <c r="AE1237" s="35"/>
      <c r="AF1237" s="35"/>
      <c r="AG1237" s="35"/>
      <c r="AH1237" s="35"/>
      <c r="AI1237" s="35"/>
      <c r="AJ1237" s="35"/>
      <c r="AK1237" s="35"/>
      <c r="AL1237" s="35"/>
      <c r="AM1237" s="35"/>
      <c r="AN1237" s="35"/>
      <c r="AO1237" s="35"/>
      <c r="AP1237" s="35"/>
      <c r="AQ1237" s="35"/>
      <c r="AR1237" s="35"/>
      <c r="AS1237" s="35"/>
      <c r="AT1237" s="35"/>
      <c r="AU1237" s="35"/>
      <c r="AV1237" s="35"/>
      <c r="AW1237" s="35"/>
      <c r="AX1237" s="35"/>
      <c r="AY1237" s="35"/>
      <c r="AZ1237" s="35"/>
      <c r="BA1237" s="35"/>
      <c r="BB1237" s="35"/>
      <c r="BC1237" s="35"/>
      <c r="BD1237" s="35"/>
      <c r="BE1237" s="35"/>
      <c r="BF1237" s="35"/>
      <c r="BG1237" s="35"/>
      <c r="BH1237" s="35"/>
      <c r="BI1237" s="35"/>
      <c r="BJ1237" s="35"/>
      <c r="BK1237" s="36"/>
    </row>
    <row r="1238" s="43" customFormat="true" ht="13.2" hidden="false" customHeight="false" outlineLevel="0" collapsed="false">
      <c r="A1238" s="9"/>
      <c r="B1238" s="33" t="n">
        <v>4</v>
      </c>
      <c r="C1238" s="44"/>
      <c r="D1238" s="45"/>
      <c r="E1238" s="45"/>
      <c r="F1238" s="45"/>
      <c r="G1238" s="45"/>
      <c r="H1238" s="45"/>
      <c r="I1238" s="45"/>
      <c r="J1238" s="45"/>
      <c r="K1238" s="45"/>
      <c r="L1238" s="45"/>
      <c r="M1238" s="45"/>
      <c r="N1238" s="45"/>
      <c r="O1238" s="45"/>
      <c r="P1238" s="45"/>
      <c r="Q1238" s="45"/>
      <c r="R1238" s="45"/>
      <c r="S1238" s="45"/>
      <c r="T1238" s="45"/>
      <c r="U1238" s="45"/>
      <c r="V1238" s="45"/>
      <c r="W1238" s="45"/>
      <c r="X1238" s="45"/>
      <c r="Y1238" s="45"/>
      <c r="Z1238" s="45"/>
      <c r="AA1238" s="45"/>
      <c r="AB1238" s="45"/>
      <c r="AC1238" s="45"/>
      <c r="AD1238" s="45"/>
      <c r="AE1238" s="45"/>
      <c r="AF1238" s="45"/>
      <c r="AG1238" s="45"/>
      <c r="AH1238" s="45"/>
      <c r="AI1238" s="45"/>
      <c r="AJ1238" s="45"/>
      <c r="AK1238" s="45"/>
      <c r="AL1238" s="45"/>
      <c r="AM1238" s="45"/>
      <c r="AN1238" s="45"/>
      <c r="AO1238" s="45"/>
      <c r="AP1238" s="45"/>
      <c r="AQ1238" s="45"/>
      <c r="AR1238" s="45"/>
      <c r="AS1238" s="45"/>
      <c r="AT1238" s="45"/>
      <c r="AU1238" s="45"/>
      <c r="AV1238" s="45"/>
      <c r="AW1238" s="45"/>
      <c r="AX1238" s="45"/>
      <c r="AY1238" s="45"/>
      <c r="AZ1238" s="45"/>
      <c r="BA1238" s="45"/>
      <c r="BB1238" s="45"/>
      <c r="BC1238" s="45"/>
      <c r="BD1238" s="45"/>
      <c r="BE1238" s="45"/>
      <c r="BF1238" s="45"/>
      <c r="BG1238" s="45"/>
      <c r="BH1238" s="45"/>
      <c r="BI1238" s="45"/>
      <c r="BJ1238" s="45"/>
      <c r="BK1238" s="46"/>
    </row>
    <row r="1239" s="43" customFormat="true" ht="13.2" hidden="false" customHeight="false" outlineLevel="0" collapsed="false">
      <c r="A1239" s="9"/>
      <c r="B1239" s="33" t="n">
        <v>5</v>
      </c>
      <c r="C1239" s="44"/>
      <c r="D1239" s="45"/>
      <c r="E1239" s="45"/>
      <c r="F1239" s="45"/>
      <c r="G1239" s="45"/>
      <c r="H1239" s="45"/>
      <c r="I1239" s="45"/>
      <c r="J1239" s="45"/>
      <c r="K1239" s="45"/>
      <c r="L1239" s="45"/>
      <c r="M1239" s="45"/>
      <c r="N1239" s="45"/>
      <c r="O1239" s="45"/>
      <c r="P1239" s="45"/>
      <c r="Q1239" s="45"/>
      <c r="R1239" s="45"/>
      <c r="S1239" s="45"/>
      <c r="T1239" s="45"/>
      <c r="U1239" s="45"/>
      <c r="V1239" s="45"/>
      <c r="W1239" s="45"/>
      <c r="X1239" s="45"/>
      <c r="Y1239" s="45"/>
      <c r="Z1239" s="45"/>
      <c r="AA1239" s="45"/>
      <c r="AB1239" s="45"/>
      <c r="AC1239" s="45"/>
      <c r="AD1239" s="45"/>
      <c r="AE1239" s="45"/>
      <c r="AF1239" s="45"/>
      <c r="AG1239" s="45"/>
      <c r="AH1239" s="45"/>
      <c r="AI1239" s="45"/>
      <c r="AJ1239" s="45"/>
      <c r="AK1239" s="45"/>
      <c r="AL1239" s="45"/>
      <c r="AM1239" s="45"/>
      <c r="AN1239" s="45"/>
      <c r="AO1239" s="45"/>
      <c r="AP1239" s="45"/>
      <c r="AQ1239" s="45"/>
      <c r="AR1239" s="45"/>
      <c r="AS1239" s="45"/>
      <c r="AT1239" s="45"/>
      <c r="AU1239" s="45"/>
      <c r="AV1239" s="45"/>
      <c r="AW1239" s="45"/>
      <c r="AX1239" s="45"/>
      <c r="AY1239" s="45"/>
      <c r="AZ1239" s="45"/>
      <c r="BA1239" s="45"/>
      <c r="BB1239" s="45"/>
      <c r="BC1239" s="45"/>
      <c r="BD1239" s="45"/>
      <c r="BE1239" s="45"/>
      <c r="BF1239" s="45"/>
      <c r="BG1239" s="45"/>
      <c r="BH1239" s="45"/>
      <c r="BI1239" s="45"/>
      <c r="BJ1239" s="45"/>
      <c r="BK1239" s="46"/>
    </row>
    <row r="1240" s="52" customFormat="true" ht="13.8" hidden="false" customHeight="false" outlineLevel="0" collapsed="false">
      <c r="A1240" s="47"/>
      <c r="B1240" s="48" t="n">
        <v>6</v>
      </c>
      <c r="C1240" s="49"/>
      <c r="D1240" s="50"/>
      <c r="E1240" s="50"/>
      <c r="F1240" s="50"/>
      <c r="G1240" s="50"/>
      <c r="H1240" s="50"/>
      <c r="I1240" s="50"/>
      <c r="J1240" s="50"/>
      <c r="K1240" s="50"/>
      <c r="L1240" s="50"/>
      <c r="M1240" s="50"/>
      <c r="N1240" s="50"/>
      <c r="O1240" s="50"/>
      <c r="P1240" s="50"/>
      <c r="Q1240" s="50"/>
      <c r="R1240" s="50"/>
      <c r="S1240" s="50"/>
      <c r="T1240" s="50"/>
      <c r="U1240" s="50"/>
      <c r="V1240" s="50"/>
      <c r="W1240" s="50"/>
      <c r="X1240" s="50"/>
      <c r="Y1240" s="50"/>
      <c r="Z1240" s="50"/>
      <c r="AA1240" s="50"/>
      <c r="AB1240" s="50"/>
      <c r="AC1240" s="50"/>
      <c r="AD1240" s="50"/>
      <c r="AE1240" s="50"/>
      <c r="AF1240" s="50"/>
      <c r="AG1240" s="50"/>
      <c r="AH1240" s="50"/>
      <c r="AI1240" s="50"/>
      <c r="AJ1240" s="50"/>
      <c r="AK1240" s="50"/>
      <c r="AL1240" s="50"/>
      <c r="AM1240" s="50"/>
      <c r="AN1240" s="50"/>
      <c r="AO1240" s="50"/>
      <c r="AP1240" s="50"/>
      <c r="AQ1240" s="50"/>
      <c r="AR1240" s="50"/>
      <c r="AS1240" s="50"/>
      <c r="AT1240" s="50"/>
      <c r="AU1240" s="50"/>
      <c r="AV1240" s="50"/>
      <c r="AW1240" s="50"/>
      <c r="AX1240" s="50"/>
      <c r="AY1240" s="50"/>
      <c r="AZ1240" s="50"/>
      <c r="BA1240" s="50"/>
      <c r="BB1240" s="50"/>
      <c r="BC1240" s="50"/>
      <c r="BD1240" s="50"/>
      <c r="BE1240" s="50"/>
      <c r="BF1240" s="50"/>
      <c r="BG1240" s="50"/>
      <c r="BH1240" s="50"/>
      <c r="BI1240" s="50"/>
      <c r="BJ1240" s="50"/>
      <c r="BK1240" s="51"/>
    </row>
    <row r="1241" s="42" customFormat="true" ht="13.2" hidden="false" customHeight="false" outlineLevel="0" collapsed="false">
      <c r="A1241" s="28" t="n">
        <f aca="false">1+A1234</f>
        <v>178</v>
      </c>
      <c r="B1241" s="29" t="n">
        <v>0</v>
      </c>
      <c r="C1241" s="30"/>
      <c r="D1241" s="31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2"/>
    </row>
    <row r="1242" s="43" customFormat="true" ht="13.2" hidden="false" customHeight="false" outlineLevel="0" collapsed="false">
      <c r="A1242" s="9"/>
      <c r="B1242" s="33" t="n">
        <v>1</v>
      </c>
      <c r="C1242" s="34"/>
      <c r="D1242" s="35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5"/>
      <c r="AC1242" s="35"/>
      <c r="AD1242" s="35"/>
      <c r="AE1242" s="35"/>
      <c r="AF1242" s="35"/>
      <c r="AG1242" s="35"/>
      <c r="AH1242" s="35"/>
      <c r="AI1242" s="35"/>
      <c r="AJ1242" s="35"/>
      <c r="AK1242" s="35"/>
      <c r="AL1242" s="35"/>
      <c r="AM1242" s="35"/>
      <c r="AN1242" s="35"/>
      <c r="AO1242" s="35"/>
      <c r="AP1242" s="35"/>
      <c r="AQ1242" s="35"/>
      <c r="AR1242" s="35"/>
      <c r="AS1242" s="35"/>
      <c r="AT1242" s="35"/>
      <c r="AU1242" s="35"/>
      <c r="AV1242" s="35"/>
      <c r="AW1242" s="35"/>
      <c r="AX1242" s="35"/>
      <c r="AY1242" s="35"/>
      <c r="AZ1242" s="35"/>
      <c r="BA1242" s="35"/>
      <c r="BB1242" s="35"/>
      <c r="BC1242" s="35"/>
      <c r="BD1242" s="35"/>
      <c r="BE1242" s="35"/>
      <c r="BF1242" s="35"/>
      <c r="BG1242" s="35"/>
      <c r="BH1242" s="35"/>
      <c r="BI1242" s="35"/>
      <c r="BJ1242" s="35"/>
      <c r="BK1242" s="36"/>
    </row>
    <row r="1243" s="43" customFormat="true" ht="13.2" hidden="false" customHeight="false" outlineLevel="0" collapsed="false">
      <c r="A1243" s="9"/>
      <c r="B1243" s="33" t="n">
        <v>2</v>
      </c>
      <c r="C1243" s="34"/>
      <c r="D1243" s="35"/>
      <c r="E1243" s="35"/>
      <c r="F1243" s="35"/>
      <c r="G1243" s="35"/>
      <c r="H1243" s="35"/>
      <c r="I1243" s="35"/>
      <c r="J1243" s="35"/>
      <c r="K1243" s="35"/>
      <c r="L1243" s="35"/>
      <c r="M1243" s="35"/>
      <c r="N1243" s="35"/>
      <c r="O1243" s="35"/>
      <c r="P1243" s="35"/>
      <c r="Q1243" s="35"/>
      <c r="R1243" s="35"/>
      <c r="S1243" s="35"/>
      <c r="T1243" s="35"/>
      <c r="U1243" s="35"/>
      <c r="V1243" s="35"/>
      <c r="W1243" s="35"/>
      <c r="X1243" s="35"/>
      <c r="Y1243" s="35"/>
      <c r="Z1243" s="35"/>
      <c r="AA1243" s="35"/>
      <c r="AB1243" s="35"/>
      <c r="AC1243" s="35"/>
      <c r="AD1243" s="35"/>
      <c r="AE1243" s="35"/>
      <c r="AF1243" s="35"/>
      <c r="AG1243" s="35"/>
      <c r="AH1243" s="35"/>
      <c r="AI1243" s="35"/>
      <c r="AJ1243" s="35"/>
      <c r="AK1243" s="35"/>
      <c r="AL1243" s="35"/>
      <c r="AM1243" s="35"/>
      <c r="AN1243" s="35"/>
      <c r="AO1243" s="35"/>
      <c r="AP1243" s="35"/>
      <c r="AQ1243" s="35"/>
      <c r="AR1243" s="35"/>
      <c r="AS1243" s="35"/>
      <c r="AT1243" s="35"/>
      <c r="AU1243" s="35"/>
      <c r="AV1243" s="35"/>
      <c r="AW1243" s="35"/>
      <c r="AX1243" s="35"/>
      <c r="AY1243" s="35"/>
      <c r="AZ1243" s="35"/>
      <c r="BA1243" s="35"/>
      <c r="BB1243" s="35"/>
      <c r="BC1243" s="35"/>
      <c r="BD1243" s="35"/>
      <c r="BE1243" s="35"/>
      <c r="BF1243" s="35"/>
      <c r="BG1243" s="35"/>
      <c r="BH1243" s="35"/>
      <c r="BI1243" s="35"/>
      <c r="BJ1243" s="35"/>
      <c r="BK1243" s="36"/>
    </row>
    <row r="1244" s="43" customFormat="true" ht="13.2" hidden="false" customHeight="false" outlineLevel="0" collapsed="false">
      <c r="A1244" s="9"/>
      <c r="B1244" s="33" t="n">
        <v>3</v>
      </c>
      <c r="C1244" s="34"/>
      <c r="D1244" s="35"/>
      <c r="E1244" s="35"/>
      <c r="F1244" s="35"/>
      <c r="G1244" s="35"/>
      <c r="H1244" s="35"/>
      <c r="I1244" s="35"/>
      <c r="J1244" s="35"/>
      <c r="K1244" s="35"/>
      <c r="L1244" s="35"/>
      <c r="M1244" s="35"/>
      <c r="N1244" s="35"/>
      <c r="O1244" s="35"/>
      <c r="P1244" s="35"/>
      <c r="Q1244" s="35"/>
      <c r="R1244" s="35"/>
      <c r="S1244" s="35"/>
      <c r="T1244" s="35"/>
      <c r="U1244" s="35"/>
      <c r="V1244" s="35"/>
      <c r="W1244" s="35"/>
      <c r="X1244" s="35"/>
      <c r="Y1244" s="35"/>
      <c r="Z1244" s="35"/>
      <c r="AA1244" s="35"/>
      <c r="AB1244" s="35"/>
      <c r="AC1244" s="35"/>
      <c r="AD1244" s="35"/>
      <c r="AE1244" s="35"/>
      <c r="AF1244" s="35"/>
      <c r="AG1244" s="35"/>
      <c r="AH1244" s="35"/>
      <c r="AI1244" s="35"/>
      <c r="AJ1244" s="35"/>
      <c r="AK1244" s="35"/>
      <c r="AL1244" s="35"/>
      <c r="AM1244" s="35"/>
      <c r="AN1244" s="35"/>
      <c r="AO1244" s="35"/>
      <c r="AP1244" s="35"/>
      <c r="AQ1244" s="35"/>
      <c r="AR1244" s="35"/>
      <c r="AS1244" s="35"/>
      <c r="AT1244" s="35"/>
      <c r="AU1244" s="35"/>
      <c r="AV1244" s="35"/>
      <c r="AW1244" s="35"/>
      <c r="AX1244" s="35"/>
      <c r="AY1244" s="35"/>
      <c r="AZ1244" s="35"/>
      <c r="BA1244" s="35"/>
      <c r="BB1244" s="35"/>
      <c r="BC1244" s="35"/>
      <c r="BD1244" s="35"/>
      <c r="BE1244" s="35"/>
      <c r="BF1244" s="35"/>
      <c r="BG1244" s="35"/>
      <c r="BH1244" s="35"/>
      <c r="BI1244" s="35"/>
      <c r="BJ1244" s="35"/>
      <c r="BK1244" s="36"/>
    </row>
    <row r="1245" s="43" customFormat="true" ht="13.2" hidden="false" customHeight="false" outlineLevel="0" collapsed="false">
      <c r="A1245" s="9"/>
      <c r="B1245" s="33" t="n">
        <v>4</v>
      </c>
      <c r="C1245" s="44"/>
      <c r="D1245" s="45"/>
      <c r="E1245" s="45"/>
      <c r="F1245" s="45"/>
      <c r="G1245" s="45"/>
      <c r="H1245" s="45"/>
      <c r="I1245" s="45"/>
      <c r="J1245" s="45"/>
      <c r="K1245" s="45"/>
      <c r="L1245" s="45"/>
      <c r="M1245" s="45"/>
      <c r="N1245" s="45"/>
      <c r="O1245" s="45"/>
      <c r="P1245" s="45"/>
      <c r="Q1245" s="45"/>
      <c r="R1245" s="45"/>
      <c r="S1245" s="45"/>
      <c r="T1245" s="45"/>
      <c r="U1245" s="45"/>
      <c r="V1245" s="45"/>
      <c r="W1245" s="45"/>
      <c r="X1245" s="45"/>
      <c r="Y1245" s="45"/>
      <c r="Z1245" s="45"/>
      <c r="AA1245" s="45"/>
      <c r="AB1245" s="45"/>
      <c r="AC1245" s="45"/>
      <c r="AD1245" s="45"/>
      <c r="AE1245" s="45"/>
      <c r="AF1245" s="45"/>
      <c r="AG1245" s="45"/>
      <c r="AH1245" s="45"/>
      <c r="AI1245" s="45"/>
      <c r="AJ1245" s="45"/>
      <c r="AK1245" s="45"/>
      <c r="AL1245" s="45"/>
      <c r="AM1245" s="45"/>
      <c r="AN1245" s="45"/>
      <c r="AO1245" s="45"/>
      <c r="AP1245" s="45"/>
      <c r="AQ1245" s="45"/>
      <c r="AR1245" s="45"/>
      <c r="AS1245" s="45"/>
      <c r="AT1245" s="45"/>
      <c r="AU1245" s="45"/>
      <c r="AV1245" s="45"/>
      <c r="AW1245" s="45"/>
      <c r="AX1245" s="45"/>
      <c r="AY1245" s="45"/>
      <c r="AZ1245" s="45"/>
      <c r="BA1245" s="45"/>
      <c r="BB1245" s="45"/>
      <c r="BC1245" s="45"/>
      <c r="BD1245" s="45"/>
      <c r="BE1245" s="45"/>
      <c r="BF1245" s="45"/>
      <c r="BG1245" s="45"/>
      <c r="BH1245" s="45"/>
      <c r="BI1245" s="45"/>
      <c r="BJ1245" s="45"/>
      <c r="BK1245" s="46"/>
    </row>
    <row r="1246" s="43" customFormat="true" ht="13.2" hidden="false" customHeight="false" outlineLevel="0" collapsed="false">
      <c r="A1246" s="9"/>
      <c r="B1246" s="33" t="n">
        <v>5</v>
      </c>
      <c r="C1246" s="44"/>
      <c r="D1246" s="45"/>
      <c r="E1246" s="45"/>
      <c r="F1246" s="45"/>
      <c r="G1246" s="45"/>
      <c r="H1246" s="45"/>
      <c r="I1246" s="45"/>
      <c r="J1246" s="45"/>
      <c r="K1246" s="45"/>
      <c r="L1246" s="45"/>
      <c r="M1246" s="45"/>
      <c r="N1246" s="45"/>
      <c r="O1246" s="45"/>
      <c r="P1246" s="45"/>
      <c r="Q1246" s="45"/>
      <c r="R1246" s="45"/>
      <c r="S1246" s="45"/>
      <c r="T1246" s="45"/>
      <c r="U1246" s="45"/>
      <c r="V1246" s="45"/>
      <c r="W1246" s="45"/>
      <c r="X1246" s="45"/>
      <c r="Y1246" s="45"/>
      <c r="Z1246" s="45"/>
      <c r="AA1246" s="45"/>
      <c r="AB1246" s="45"/>
      <c r="AC1246" s="45"/>
      <c r="AD1246" s="45"/>
      <c r="AE1246" s="45"/>
      <c r="AF1246" s="45"/>
      <c r="AG1246" s="45"/>
      <c r="AH1246" s="45"/>
      <c r="AI1246" s="45"/>
      <c r="AJ1246" s="45"/>
      <c r="AK1246" s="45"/>
      <c r="AL1246" s="45"/>
      <c r="AM1246" s="45"/>
      <c r="AN1246" s="45"/>
      <c r="AO1246" s="45"/>
      <c r="AP1246" s="45"/>
      <c r="AQ1246" s="45"/>
      <c r="AR1246" s="45"/>
      <c r="AS1246" s="45"/>
      <c r="AT1246" s="45"/>
      <c r="AU1246" s="45"/>
      <c r="AV1246" s="45"/>
      <c r="AW1246" s="45"/>
      <c r="AX1246" s="45"/>
      <c r="AY1246" s="45"/>
      <c r="AZ1246" s="45"/>
      <c r="BA1246" s="45"/>
      <c r="BB1246" s="45"/>
      <c r="BC1246" s="45"/>
      <c r="BD1246" s="45"/>
      <c r="BE1246" s="45"/>
      <c r="BF1246" s="45"/>
      <c r="BG1246" s="45"/>
      <c r="BH1246" s="45"/>
      <c r="BI1246" s="45"/>
      <c r="BJ1246" s="45"/>
      <c r="BK1246" s="46"/>
    </row>
    <row r="1247" s="52" customFormat="true" ht="13.8" hidden="false" customHeight="false" outlineLevel="0" collapsed="false">
      <c r="A1247" s="47"/>
      <c r="B1247" s="37" t="n">
        <v>6</v>
      </c>
      <c r="C1247" s="49"/>
      <c r="D1247" s="50"/>
      <c r="E1247" s="50"/>
      <c r="F1247" s="50"/>
      <c r="G1247" s="50"/>
      <c r="H1247" s="50"/>
      <c r="I1247" s="50"/>
      <c r="J1247" s="50"/>
      <c r="K1247" s="50"/>
      <c r="L1247" s="50"/>
      <c r="M1247" s="50"/>
      <c r="N1247" s="50"/>
      <c r="O1247" s="50"/>
      <c r="P1247" s="50"/>
      <c r="Q1247" s="50"/>
      <c r="R1247" s="50"/>
      <c r="S1247" s="50"/>
      <c r="T1247" s="50"/>
      <c r="U1247" s="50"/>
      <c r="V1247" s="50"/>
      <c r="W1247" s="50"/>
      <c r="X1247" s="50"/>
      <c r="Y1247" s="50"/>
      <c r="Z1247" s="50"/>
      <c r="AA1247" s="50"/>
      <c r="AB1247" s="50"/>
      <c r="AC1247" s="50"/>
      <c r="AD1247" s="50"/>
      <c r="AE1247" s="50"/>
      <c r="AF1247" s="50"/>
      <c r="AG1247" s="50"/>
      <c r="AH1247" s="50"/>
      <c r="AI1247" s="50"/>
      <c r="AJ1247" s="50"/>
      <c r="AK1247" s="50"/>
      <c r="AL1247" s="50"/>
      <c r="AM1247" s="50"/>
      <c r="AN1247" s="50"/>
      <c r="AO1247" s="50"/>
      <c r="AP1247" s="50"/>
      <c r="AQ1247" s="50"/>
      <c r="AR1247" s="50"/>
      <c r="AS1247" s="50"/>
      <c r="AT1247" s="50"/>
      <c r="AU1247" s="50"/>
      <c r="AV1247" s="50"/>
      <c r="AW1247" s="50"/>
      <c r="AX1247" s="50"/>
      <c r="AY1247" s="50"/>
      <c r="AZ1247" s="50"/>
      <c r="BA1247" s="50"/>
      <c r="BB1247" s="50"/>
      <c r="BC1247" s="50"/>
      <c r="BD1247" s="50"/>
      <c r="BE1247" s="50"/>
      <c r="BF1247" s="50"/>
      <c r="BG1247" s="50"/>
      <c r="BH1247" s="50"/>
      <c r="BI1247" s="50"/>
      <c r="BJ1247" s="50"/>
      <c r="BK1247" s="51"/>
    </row>
    <row r="1248" s="42" customFormat="true" ht="13.2" hidden="false" customHeight="false" outlineLevel="0" collapsed="false">
      <c r="A1248" s="28" t="n">
        <f aca="false">1+A1241</f>
        <v>179</v>
      </c>
      <c r="B1248" s="41" t="n">
        <v>0</v>
      </c>
      <c r="C1248" s="30"/>
      <c r="D1248" s="31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2"/>
    </row>
    <row r="1249" s="43" customFormat="true" ht="13.2" hidden="false" customHeight="false" outlineLevel="0" collapsed="false">
      <c r="A1249" s="9"/>
      <c r="B1249" s="33" t="n">
        <v>1</v>
      </c>
      <c r="C1249" s="34"/>
      <c r="D1249" s="35"/>
      <c r="E1249" s="35"/>
      <c r="F1249" s="35"/>
      <c r="G1249" s="35"/>
      <c r="H1249" s="35"/>
      <c r="I1249" s="35"/>
      <c r="J1249" s="35"/>
      <c r="K1249" s="35"/>
      <c r="L1249" s="35"/>
      <c r="M1249" s="35"/>
      <c r="N1249" s="35"/>
      <c r="O1249" s="35"/>
      <c r="P1249" s="35"/>
      <c r="Q1249" s="35"/>
      <c r="R1249" s="35"/>
      <c r="S1249" s="35"/>
      <c r="T1249" s="35"/>
      <c r="U1249" s="35"/>
      <c r="V1249" s="35"/>
      <c r="W1249" s="35"/>
      <c r="X1249" s="35"/>
      <c r="Y1249" s="35"/>
      <c r="Z1249" s="35"/>
      <c r="AA1249" s="35"/>
      <c r="AB1249" s="35"/>
      <c r="AC1249" s="35"/>
      <c r="AD1249" s="35"/>
      <c r="AE1249" s="35"/>
      <c r="AF1249" s="35"/>
      <c r="AG1249" s="35"/>
      <c r="AH1249" s="35"/>
      <c r="AI1249" s="35"/>
      <c r="AJ1249" s="35"/>
      <c r="AK1249" s="35"/>
      <c r="AL1249" s="35"/>
      <c r="AM1249" s="35"/>
      <c r="AN1249" s="35"/>
      <c r="AO1249" s="35"/>
      <c r="AP1249" s="35"/>
      <c r="AQ1249" s="35"/>
      <c r="AR1249" s="35"/>
      <c r="AS1249" s="35"/>
      <c r="AT1249" s="35"/>
      <c r="AU1249" s="35"/>
      <c r="AV1249" s="35"/>
      <c r="AW1249" s="35"/>
      <c r="AX1249" s="35"/>
      <c r="AY1249" s="35"/>
      <c r="AZ1249" s="35"/>
      <c r="BA1249" s="35"/>
      <c r="BB1249" s="35"/>
      <c r="BC1249" s="35"/>
      <c r="BD1249" s="35"/>
      <c r="BE1249" s="35"/>
      <c r="BF1249" s="35"/>
      <c r="BG1249" s="35"/>
      <c r="BH1249" s="35"/>
      <c r="BI1249" s="35"/>
      <c r="BJ1249" s="35"/>
      <c r="BK1249" s="36"/>
    </row>
    <row r="1250" s="43" customFormat="true" ht="13.2" hidden="false" customHeight="false" outlineLevel="0" collapsed="false">
      <c r="A1250" s="9"/>
      <c r="B1250" s="33" t="n">
        <v>2</v>
      </c>
      <c r="C1250" s="34"/>
      <c r="D1250" s="35"/>
      <c r="E1250" s="35"/>
      <c r="F1250" s="35"/>
      <c r="G1250" s="35"/>
      <c r="H1250" s="35"/>
      <c r="I1250" s="35"/>
      <c r="J1250" s="35"/>
      <c r="K1250" s="35"/>
      <c r="L1250" s="35"/>
      <c r="M1250" s="35"/>
      <c r="N1250" s="35"/>
      <c r="O1250" s="35"/>
      <c r="P1250" s="35"/>
      <c r="Q1250" s="35"/>
      <c r="R1250" s="35"/>
      <c r="S1250" s="35"/>
      <c r="T1250" s="35"/>
      <c r="U1250" s="35"/>
      <c r="V1250" s="35"/>
      <c r="W1250" s="35"/>
      <c r="X1250" s="35"/>
      <c r="Y1250" s="35"/>
      <c r="Z1250" s="35"/>
      <c r="AA1250" s="35"/>
      <c r="AB1250" s="35"/>
      <c r="AC1250" s="35"/>
      <c r="AD1250" s="35"/>
      <c r="AE1250" s="35"/>
      <c r="AF1250" s="35"/>
      <c r="AG1250" s="35"/>
      <c r="AH1250" s="35"/>
      <c r="AI1250" s="35"/>
      <c r="AJ1250" s="35"/>
      <c r="AK1250" s="35"/>
      <c r="AL1250" s="35"/>
      <c r="AM1250" s="35"/>
      <c r="AN1250" s="35"/>
      <c r="AO1250" s="35"/>
      <c r="AP1250" s="35"/>
      <c r="AQ1250" s="35"/>
      <c r="AR1250" s="35"/>
      <c r="AS1250" s="35"/>
      <c r="AT1250" s="35"/>
      <c r="AU1250" s="35"/>
      <c r="AV1250" s="35"/>
      <c r="AW1250" s="35"/>
      <c r="AX1250" s="35"/>
      <c r="AY1250" s="35"/>
      <c r="AZ1250" s="35"/>
      <c r="BA1250" s="35"/>
      <c r="BB1250" s="35"/>
      <c r="BC1250" s="35"/>
      <c r="BD1250" s="35"/>
      <c r="BE1250" s="35"/>
      <c r="BF1250" s="35"/>
      <c r="BG1250" s="35"/>
      <c r="BH1250" s="35"/>
      <c r="BI1250" s="35"/>
      <c r="BJ1250" s="35"/>
      <c r="BK1250" s="36"/>
    </row>
    <row r="1251" s="43" customFormat="true" ht="13.2" hidden="false" customHeight="false" outlineLevel="0" collapsed="false">
      <c r="A1251" s="9"/>
      <c r="B1251" s="33" t="n">
        <v>3</v>
      </c>
      <c r="C1251" s="34"/>
      <c r="D1251" s="35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5"/>
      <c r="AC1251" s="35"/>
      <c r="AD1251" s="35"/>
      <c r="AE1251" s="35"/>
      <c r="AF1251" s="35"/>
      <c r="AG1251" s="35"/>
      <c r="AH1251" s="35"/>
      <c r="AI1251" s="35"/>
      <c r="AJ1251" s="35"/>
      <c r="AK1251" s="35"/>
      <c r="AL1251" s="35"/>
      <c r="AM1251" s="35"/>
      <c r="AN1251" s="35"/>
      <c r="AO1251" s="35"/>
      <c r="AP1251" s="35"/>
      <c r="AQ1251" s="35"/>
      <c r="AR1251" s="35"/>
      <c r="AS1251" s="35"/>
      <c r="AT1251" s="35"/>
      <c r="AU1251" s="35"/>
      <c r="AV1251" s="35"/>
      <c r="AW1251" s="35"/>
      <c r="AX1251" s="35"/>
      <c r="AY1251" s="35"/>
      <c r="AZ1251" s="35"/>
      <c r="BA1251" s="35"/>
      <c r="BB1251" s="35"/>
      <c r="BC1251" s="35"/>
      <c r="BD1251" s="35"/>
      <c r="BE1251" s="35"/>
      <c r="BF1251" s="35"/>
      <c r="BG1251" s="35"/>
      <c r="BH1251" s="35"/>
      <c r="BI1251" s="35"/>
      <c r="BJ1251" s="35"/>
      <c r="BK1251" s="36"/>
    </row>
    <row r="1252" s="43" customFormat="true" ht="13.2" hidden="false" customHeight="false" outlineLevel="0" collapsed="false">
      <c r="A1252" s="9"/>
      <c r="B1252" s="33" t="n">
        <v>4</v>
      </c>
      <c r="C1252" s="44"/>
      <c r="D1252" s="45"/>
      <c r="E1252" s="45"/>
      <c r="F1252" s="45"/>
      <c r="G1252" s="45"/>
      <c r="H1252" s="45"/>
      <c r="I1252" s="45"/>
      <c r="J1252" s="45"/>
      <c r="K1252" s="45"/>
      <c r="L1252" s="45"/>
      <c r="M1252" s="45"/>
      <c r="N1252" s="45"/>
      <c r="O1252" s="45"/>
      <c r="P1252" s="45"/>
      <c r="Q1252" s="45"/>
      <c r="R1252" s="45"/>
      <c r="S1252" s="45"/>
      <c r="T1252" s="45"/>
      <c r="U1252" s="45"/>
      <c r="V1252" s="45"/>
      <c r="W1252" s="45"/>
      <c r="X1252" s="45"/>
      <c r="Y1252" s="45"/>
      <c r="Z1252" s="45"/>
      <c r="AA1252" s="45"/>
      <c r="AB1252" s="45"/>
      <c r="AC1252" s="45"/>
      <c r="AD1252" s="45"/>
      <c r="AE1252" s="45"/>
      <c r="AF1252" s="45"/>
      <c r="AG1252" s="45"/>
      <c r="AH1252" s="45"/>
      <c r="AI1252" s="45"/>
      <c r="AJ1252" s="45"/>
      <c r="AK1252" s="45"/>
      <c r="AL1252" s="45"/>
      <c r="AM1252" s="45"/>
      <c r="AN1252" s="45"/>
      <c r="AO1252" s="45"/>
      <c r="AP1252" s="45"/>
      <c r="AQ1252" s="45"/>
      <c r="AR1252" s="45"/>
      <c r="AS1252" s="45"/>
      <c r="AT1252" s="45"/>
      <c r="AU1252" s="45"/>
      <c r="AV1252" s="45"/>
      <c r="AW1252" s="45"/>
      <c r="AX1252" s="45"/>
      <c r="AY1252" s="45"/>
      <c r="AZ1252" s="45"/>
      <c r="BA1252" s="45"/>
      <c r="BB1252" s="45"/>
      <c r="BC1252" s="45"/>
      <c r="BD1252" s="45"/>
      <c r="BE1252" s="45"/>
      <c r="BF1252" s="45"/>
      <c r="BG1252" s="45"/>
      <c r="BH1252" s="45"/>
      <c r="BI1252" s="45"/>
      <c r="BJ1252" s="45"/>
      <c r="BK1252" s="46"/>
    </row>
    <row r="1253" s="43" customFormat="true" ht="13.2" hidden="false" customHeight="false" outlineLevel="0" collapsed="false">
      <c r="A1253" s="9"/>
      <c r="B1253" s="33" t="n">
        <v>5</v>
      </c>
      <c r="C1253" s="44"/>
      <c r="D1253" s="45"/>
      <c r="E1253" s="45"/>
      <c r="F1253" s="45"/>
      <c r="G1253" s="45"/>
      <c r="H1253" s="45"/>
      <c r="I1253" s="45"/>
      <c r="J1253" s="45"/>
      <c r="K1253" s="45"/>
      <c r="L1253" s="45"/>
      <c r="M1253" s="45"/>
      <c r="N1253" s="45"/>
      <c r="O1253" s="45"/>
      <c r="P1253" s="45"/>
      <c r="Q1253" s="45"/>
      <c r="R1253" s="45"/>
      <c r="S1253" s="45"/>
      <c r="T1253" s="45"/>
      <c r="U1253" s="45"/>
      <c r="V1253" s="45"/>
      <c r="W1253" s="45"/>
      <c r="X1253" s="45"/>
      <c r="Y1253" s="45"/>
      <c r="Z1253" s="45"/>
      <c r="AA1253" s="45"/>
      <c r="AB1253" s="45"/>
      <c r="AC1253" s="45"/>
      <c r="AD1253" s="45"/>
      <c r="AE1253" s="45"/>
      <c r="AF1253" s="45"/>
      <c r="AG1253" s="45"/>
      <c r="AH1253" s="45"/>
      <c r="AI1253" s="45"/>
      <c r="AJ1253" s="45"/>
      <c r="AK1253" s="45"/>
      <c r="AL1253" s="45"/>
      <c r="AM1253" s="45"/>
      <c r="AN1253" s="45"/>
      <c r="AO1253" s="45"/>
      <c r="AP1253" s="45"/>
      <c r="AQ1253" s="45"/>
      <c r="AR1253" s="45"/>
      <c r="AS1253" s="45"/>
      <c r="AT1253" s="45"/>
      <c r="AU1253" s="45"/>
      <c r="AV1253" s="45"/>
      <c r="AW1253" s="45"/>
      <c r="AX1253" s="45"/>
      <c r="AY1253" s="45"/>
      <c r="AZ1253" s="45"/>
      <c r="BA1253" s="45"/>
      <c r="BB1253" s="45"/>
      <c r="BC1253" s="45"/>
      <c r="BD1253" s="45"/>
      <c r="BE1253" s="45"/>
      <c r="BF1253" s="45"/>
      <c r="BG1253" s="45"/>
      <c r="BH1253" s="45"/>
      <c r="BI1253" s="45"/>
      <c r="BJ1253" s="45"/>
      <c r="BK1253" s="46"/>
    </row>
    <row r="1254" s="52" customFormat="true" ht="13.8" hidden="false" customHeight="false" outlineLevel="0" collapsed="false">
      <c r="A1254" s="47"/>
      <c r="B1254" s="48" t="n">
        <v>6</v>
      </c>
      <c r="C1254" s="49"/>
      <c r="D1254" s="50"/>
      <c r="E1254" s="50"/>
      <c r="F1254" s="50"/>
      <c r="G1254" s="50"/>
      <c r="H1254" s="50"/>
      <c r="I1254" s="50"/>
      <c r="J1254" s="50"/>
      <c r="K1254" s="50"/>
      <c r="L1254" s="50"/>
      <c r="M1254" s="50"/>
      <c r="N1254" s="50"/>
      <c r="O1254" s="50"/>
      <c r="P1254" s="50"/>
      <c r="Q1254" s="50"/>
      <c r="R1254" s="50"/>
      <c r="S1254" s="50"/>
      <c r="T1254" s="50"/>
      <c r="U1254" s="50"/>
      <c r="V1254" s="50"/>
      <c r="W1254" s="50"/>
      <c r="X1254" s="50"/>
      <c r="Y1254" s="50"/>
      <c r="Z1254" s="50"/>
      <c r="AA1254" s="50"/>
      <c r="AB1254" s="50"/>
      <c r="AC1254" s="50"/>
      <c r="AD1254" s="50"/>
      <c r="AE1254" s="50"/>
      <c r="AF1254" s="50"/>
      <c r="AG1254" s="50"/>
      <c r="AH1254" s="50"/>
      <c r="AI1254" s="50"/>
      <c r="AJ1254" s="50"/>
      <c r="AK1254" s="50"/>
      <c r="AL1254" s="50"/>
      <c r="AM1254" s="50"/>
      <c r="AN1254" s="50"/>
      <c r="AO1254" s="50"/>
      <c r="AP1254" s="50"/>
      <c r="AQ1254" s="50"/>
      <c r="AR1254" s="50"/>
      <c r="AS1254" s="50"/>
      <c r="AT1254" s="50"/>
      <c r="AU1254" s="50"/>
      <c r="AV1254" s="50"/>
      <c r="AW1254" s="50"/>
      <c r="AX1254" s="50"/>
      <c r="AY1254" s="50"/>
      <c r="AZ1254" s="50"/>
      <c r="BA1254" s="50"/>
      <c r="BB1254" s="50"/>
      <c r="BC1254" s="50"/>
      <c r="BD1254" s="50"/>
      <c r="BE1254" s="50"/>
      <c r="BF1254" s="50"/>
      <c r="BG1254" s="50"/>
      <c r="BH1254" s="50"/>
      <c r="BI1254" s="50"/>
      <c r="BJ1254" s="50"/>
      <c r="BK1254" s="51"/>
    </row>
    <row r="1255" s="42" customFormat="true" ht="13.2" hidden="false" customHeight="false" outlineLevel="0" collapsed="false">
      <c r="A1255" s="28" t="n">
        <f aca="false">1+A1248</f>
        <v>180</v>
      </c>
      <c r="B1255" s="29" t="n">
        <v>0</v>
      </c>
      <c r="C1255" s="30"/>
      <c r="D1255" s="31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2"/>
    </row>
    <row r="1256" s="43" customFormat="true" ht="13.2" hidden="false" customHeight="false" outlineLevel="0" collapsed="false">
      <c r="A1256" s="9"/>
      <c r="B1256" s="33" t="n">
        <v>1</v>
      </c>
      <c r="C1256" s="34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  <c r="O1256" s="35"/>
      <c r="P1256" s="35"/>
      <c r="Q1256" s="35"/>
      <c r="R1256" s="35"/>
      <c r="S1256" s="35"/>
      <c r="T1256" s="35"/>
      <c r="U1256" s="35"/>
      <c r="V1256" s="35"/>
      <c r="W1256" s="35"/>
      <c r="X1256" s="35"/>
      <c r="Y1256" s="35"/>
      <c r="Z1256" s="35"/>
      <c r="AA1256" s="35"/>
      <c r="AB1256" s="35"/>
      <c r="AC1256" s="35"/>
      <c r="AD1256" s="35"/>
      <c r="AE1256" s="35"/>
      <c r="AF1256" s="35"/>
      <c r="AG1256" s="35"/>
      <c r="AH1256" s="35"/>
      <c r="AI1256" s="35"/>
      <c r="AJ1256" s="35"/>
      <c r="AK1256" s="35"/>
      <c r="AL1256" s="35"/>
      <c r="AM1256" s="35"/>
      <c r="AN1256" s="35"/>
      <c r="AO1256" s="35"/>
      <c r="AP1256" s="35"/>
      <c r="AQ1256" s="35"/>
      <c r="AR1256" s="35"/>
      <c r="AS1256" s="35"/>
      <c r="AT1256" s="35"/>
      <c r="AU1256" s="35"/>
      <c r="AV1256" s="35"/>
      <c r="AW1256" s="35"/>
      <c r="AX1256" s="35"/>
      <c r="AY1256" s="35"/>
      <c r="AZ1256" s="35"/>
      <c r="BA1256" s="35"/>
      <c r="BB1256" s="35"/>
      <c r="BC1256" s="35"/>
      <c r="BD1256" s="35"/>
      <c r="BE1256" s="35"/>
      <c r="BF1256" s="35"/>
      <c r="BG1256" s="35"/>
      <c r="BH1256" s="35"/>
      <c r="BI1256" s="35"/>
      <c r="BJ1256" s="35"/>
      <c r="BK1256" s="36"/>
    </row>
    <row r="1257" s="43" customFormat="true" ht="13.2" hidden="false" customHeight="false" outlineLevel="0" collapsed="false">
      <c r="A1257" s="9"/>
      <c r="B1257" s="33" t="n">
        <v>2</v>
      </c>
      <c r="C1257" s="34"/>
      <c r="D1257" s="35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5"/>
      <c r="AC1257" s="35"/>
      <c r="AD1257" s="35"/>
      <c r="AE1257" s="35"/>
      <c r="AF1257" s="35"/>
      <c r="AG1257" s="35"/>
      <c r="AH1257" s="35"/>
      <c r="AI1257" s="35"/>
      <c r="AJ1257" s="35"/>
      <c r="AK1257" s="35"/>
      <c r="AL1257" s="35"/>
      <c r="AM1257" s="35"/>
      <c r="AN1257" s="35"/>
      <c r="AO1257" s="35"/>
      <c r="AP1257" s="35"/>
      <c r="AQ1257" s="35"/>
      <c r="AR1257" s="35"/>
      <c r="AS1257" s="35"/>
      <c r="AT1257" s="35"/>
      <c r="AU1257" s="35"/>
      <c r="AV1257" s="35"/>
      <c r="AW1257" s="35"/>
      <c r="AX1257" s="35"/>
      <c r="AY1257" s="35"/>
      <c r="AZ1257" s="35"/>
      <c r="BA1257" s="35"/>
      <c r="BB1257" s="35"/>
      <c r="BC1257" s="35"/>
      <c r="BD1257" s="35"/>
      <c r="BE1257" s="35"/>
      <c r="BF1257" s="35"/>
      <c r="BG1257" s="35"/>
      <c r="BH1257" s="35"/>
      <c r="BI1257" s="35"/>
      <c r="BJ1257" s="35"/>
      <c r="BK1257" s="36"/>
    </row>
    <row r="1258" s="43" customFormat="true" ht="13.2" hidden="false" customHeight="false" outlineLevel="0" collapsed="false">
      <c r="A1258" s="9"/>
      <c r="B1258" s="33" t="n">
        <v>3</v>
      </c>
      <c r="C1258" s="34"/>
      <c r="D1258" s="35"/>
      <c r="E1258" s="35"/>
      <c r="F1258" s="35"/>
      <c r="G1258" s="35"/>
      <c r="H1258" s="35"/>
      <c r="I1258" s="35"/>
      <c r="J1258" s="35"/>
      <c r="K1258" s="35"/>
      <c r="L1258" s="35"/>
      <c r="M1258" s="35"/>
      <c r="N1258" s="35"/>
      <c r="O1258" s="35"/>
      <c r="P1258" s="35"/>
      <c r="Q1258" s="35"/>
      <c r="R1258" s="35"/>
      <c r="S1258" s="35"/>
      <c r="T1258" s="35"/>
      <c r="U1258" s="35"/>
      <c r="V1258" s="35"/>
      <c r="W1258" s="35"/>
      <c r="X1258" s="35"/>
      <c r="Y1258" s="35"/>
      <c r="Z1258" s="35"/>
      <c r="AA1258" s="35"/>
      <c r="AB1258" s="35"/>
      <c r="AC1258" s="35"/>
      <c r="AD1258" s="35"/>
      <c r="AE1258" s="35"/>
      <c r="AF1258" s="35"/>
      <c r="AG1258" s="35"/>
      <c r="AH1258" s="35"/>
      <c r="AI1258" s="35"/>
      <c r="AJ1258" s="35"/>
      <c r="AK1258" s="35"/>
      <c r="AL1258" s="35"/>
      <c r="AM1258" s="35"/>
      <c r="AN1258" s="35"/>
      <c r="AO1258" s="35"/>
      <c r="AP1258" s="35"/>
      <c r="AQ1258" s="35"/>
      <c r="AR1258" s="35"/>
      <c r="AS1258" s="35"/>
      <c r="AT1258" s="35"/>
      <c r="AU1258" s="35"/>
      <c r="AV1258" s="35"/>
      <c r="AW1258" s="35"/>
      <c r="AX1258" s="35"/>
      <c r="AY1258" s="35"/>
      <c r="AZ1258" s="35"/>
      <c r="BA1258" s="35"/>
      <c r="BB1258" s="35"/>
      <c r="BC1258" s="35"/>
      <c r="BD1258" s="35"/>
      <c r="BE1258" s="35"/>
      <c r="BF1258" s="35"/>
      <c r="BG1258" s="35"/>
      <c r="BH1258" s="35"/>
      <c r="BI1258" s="35"/>
      <c r="BJ1258" s="35"/>
      <c r="BK1258" s="36"/>
    </row>
    <row r="1259" s="43" customFormat="true" ht="13.2" hidden="false" customHeight="false" outlineLevel="0" collapsed="false">
      <c r="A1259" s="9"/>
      <c r="B1259" s="33" t="n">
        <v>4</v>
      </c>
      <c r="C1259" s="44"/>
      <c r="D1259" s="45"/>
      <c r="E1259" s="45"/>
      <c r="F1259" s="45"/>
      <c r="G1259" s="45"/>
      <c r="H1259" s="45"/>
      <c r="I1259" s="45"/>
      <c r="J1259" s="45"/>
      <c r="K1259" s="45"/>
      <c r="L1259" s="45"/>
      <c r="M1259" s="45"/>
      <c r="N1259" s="45"/>
      <c r="O1259" s="45"/>
      <c r="P1259" s="45"/>
      <c r="Q1259" s="45"/>
      <c r="R1259" s="45"/>
      <c r="S1259" s="45"/>
      <c r="T1259" s="45"/>
      <c r="U1259" s="45"/>
      <c r="V1259" s="45"/>
      <c r="W1259" s="45"/>
      <c r="X1259" s="45"/>
      <c r="Y1259" s="45"/>
      <c r="Z1259" s="45"/>
      <c r="AA1259" s="45"/>
      <c r="AB1259" s="45"/>
      <c r="AC1259" s="45"/>
      <c r="AD1259" s="45"/>
      <c r="AE1259" s="45"/>
      <c r="AF1259" s="45"/>
      <c r="AG1259" s="45"/>
      <c r="AH1259" s="45"/>
      <c r="AI1259" s="45"/>
      <c r="AJ1259" s="45"/>
      <c r="AK1259" s="45"/>
      <c r="AL1259" s="45"/>
      <c r="AM1259" s="45"/>
      <c r="AN1259" s="45"/>
      <c r="AO1259" s="45"/>
      <c r="AP1259" s="45"/>
      <c r="AQ1259" s="45"/>
      <c r="AR1259" s="45"/>
      <c r="AS1259" s="45"/>
      <c r="AT1259" s="45"/>
      <c r="AU1259" s="45"/>
      <c r="AV1259" s="45"/>
      <c r="AW1259" s="45"/>
      <c r="AX1259" s="45"/>
      <c r="AY1259" s="45"/>
      <c r="AZ1259" s="45"/>
      <c r="BA1259" s="45"/>
      <c r="BB1259" s="45"/>
      <c r="BC1259" s="45"/>
      <c r="BD1259" s="45"/>
      <c r="BE1259" s="45"/>
      <c r="BF1259" s="45"/>
      <c r="BG1259" s="45"/>
      <c r="BH1259" s="45"/>
      <c r="BI1259" s="45"/>
      <c r="BJ1259" s="45"/>
      <c r="BK1259" s="46"/>
    </row>
    <row r="1260" s="43" customFormat="true" ht="13.2" hidden="false" customHeight="false" outlineLevel="0" collapsed="false">
      <c r="A1260" s="9"/>
      <c r="B1260" s="33" t="n">
        <v>5</v>
      </c>
      <c r="C1260" s="44"/>
      <c r="D1260" s="45"/>
      <c r="E1260" s="45"/>
      <c r="F1260" s="45"/>
      <c r="G1260" s="45"/>
      <c r="H1260" s="45"/>
      <c r="I1260" s="45"/>
      <c r="J1260" s="45"/>
      <c r="K1260" s="45"/>
      <c r="L1260" s="45"/>
      <c r="M1260" s="45"/>
      <c r="N1260" s="45"/>
      <c r="O1260" s="45"/>
      <c r="P1260" s="45"/>
      <c r="Q1260" s="45"/>
      <c r="R1260" s="45"/>
      <c r="S1260" s="45"/>
      <c r="T1260" s="45"/>
      <c r="U1260" s="45"/>
      <c r="V1260" s="45"/>
      <c r="W1260" s="45"/>
      <c r="X1260" s="45"/>
      <c r="Y1260" s="45"/>
      <c r="Z1260" s="45"/>
      <c r="AA1260" s="45"/>
      <c r="AB1260" s="45"/>
      <c r="AC1260" s="45"/>
      <c r="AD1260" s="45"/>
      <c r="AE1260" s="45"/>
      <c r="AF1260" s="45"/>
      <c r="AG1260" s="45"/>
      <c r="AH1260" s="45"/>
      <c r="AI1260" s="45"/>
      <c r="AJ1260" s="45"/>
      <c r="AK1260" s="45"/>
      <c r="AL1260" s="45"/>
      <c r="AM1260" s="45"/>
      <c r="AN1260" s="45"/>
      <c r="AO1260" s="45"/>
      <c r="AP1260" s="45"/>
      <c r="AQ1260" s="45"/>
      <c r="AR1260" s="45"/>
      <c r="AS1260" s="45"/>
      <c r="AT1260" s="45"/>
      <c r="AU1260" s="45"/>
      <c r="AV1260" s="45"/>
      <c r="AW1260" s="45"/>
      <c r="AX1260" s="45"/>
      <c r="AY1260" s="45"/>
      <c r="AZ1260" s="45"/>
      <c r="BA1260" s="45"/>
      <c r="BB1260" s="45"/>
      <c r="BC1260" s="45"/>
      <c r="BD1260" s="45"/>
      <c r="BE1260" s="45"/>
      <c r="BF1260" s="45"/>
      <c r="BG1260" s="45"/>
      <c r="BH1260" s="45"/>
      <c r="BI1260" s="45"/>
      <c r="BJ1260" s="45"/>
      <c r="BK1260" s="46"/>
    </row>
    <row r="1261" s="52" customFormat="true" ht="13.8" hidden="false" customHeight="false" outlineLevel="0" collapsed="false">
      <c r="A1261" s="47"/>
      <c r="B1261" s="37" t="n">
        <v>6</v>
      </c>
      <c r="C1261" s="49"/>
      <c r="D1261" s="50"/>
      <c r="E1261" s="50"/>
      <c r="F1261" s="50"/>
      <c r="G1261" s="50"/>
      <c r="H1261" s="50"/>
      <c r="I1261" s="50"/>
      <c r="J1261" s="50"/>
      <c r="K1261" s="50"/>
      <c r="L1261" s="50"/>
      <c r="M1261" s="50"/>
      <c r="N1261" s="50"/>
      <c r="O1261" s="50"/>
      <c r="P1261" s="50"/>
      <c r="Q1261" s="50"/>
      <c r="R1261" s="50"/>
      <c r="S1261" s="50"/>
      <c r="T1261" s="50"/>
      <c r="U1261" s="50"/>
      <c r="V1261" s="50"/>
      <c r="W1261" s="50"/>
      <c r="X1261" s="50"/>
      <c r="Y1261" s="50"/>
      <c r="Z1261" s="50"/>
      <c r="AA1261" s="50"/>
      <c r="AB1261" s="50"/>
      <c r="AC1261" s="50"/>
      <c r="AD1261" s="50"/>
      <c r="AE1261" s="50"/>
      <c r="AF1261" s="50"/>
      <c r="AG1261" s="50"/>
      <c r="AH1261" s="50"/>
      <c r="AI1261" s="50"/>
      <c r="AJ1261" s="50"/>
      <c r="AK1261" s="50"/>
      <c r="AL1261" s="50"/>
      <c r="AM1261" s="50"/>
      <c r="AN1261" s="50"/>
      <c r="AO1261" s="50"/>
      <c r="AP1261" s="50"/>
      <c r="AQ1261" s="50"/>
      <c r="AR1261" s="50"/>
      <c r="AS1261" s="50"/>
      <c r="AT1261" s="50"/>
      <c r="AU1261" s="50"/>
      <c r="AV1261" s="50"/>
      <c r="AW1261" s="50"/>
      <c r="AX1261" s="50"/>
      <c r="AY1261" s="50"/>
      <c r="AZ1261" s="50"/>
      <c r="BA1261" s="50"/>
      <c r="BB1261" s="50"/>
      <c r="BC1261" s="50"/>
      <c r="BD1261" s="50"/>
      <c r="BE1261" s="50"/>
      <c r="BF1261" s="50"/>
      <c r="BG1261" s="50"/>
      <c r="BH1261" s="50"/>
      <c r="BI1261" s="50"/>
      <c r="BJ1261" s="50"/>
      <c r="BK1261" s="51"/>
    </row>
    <row r="1262" s="42" customFormat="true" ht="13.2" hidden="false" customHeight="false" outlineLevel="0" collapsed="false">
      <c r="A1262" s="28" t="n">
        <f aca="false">1+A1255</f>
        <v>181</v>
      </c>
      <c r="B1262" s="41" t="n">
        <v>0</v>
      </c>
      <c r="C1262" s="30"/>
      <c r="D1262" s="31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2"/>
    </row>
    <row r="1263" s="43" customFormat="true" ht="13.2" hidden="false" customHeight="false" outlineLevel="0" collapsed="false">
      <c r="A1263" s="9"/>
      <c r="B1263" s="33" t="n">
        <v>1</v>
      </c>
      <c r="C1263" s="34"/>
      <c r="D1263" s="35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5"/>
      <c r="AC1263" s="35"/>
      <c r="AD1263" s="35"/>
      <c r="AE1263" s="35"/>
      <c r="AF1263" s="35"/>
      <c r="AG1263" s="35"/>
      <c r="AH1263" s="35"/>
      <c r="AI1263" s="35"/>
      <c r="AJ1263" s="35"/>
      <c r="AK1263" s="35"/>
      <c r="AL1263" s="35"/>
      <c r="AM1263" s="35"/>
      <c r="AN1263" s="35"/>
      <c r="AO1263" s="35"/>
      <c r="AP1263" s="35"/>
      <c r="AQ1263" s="35"/>
      <c r="AR1263" s="35"/>
      <c r="AS1263" s="35"/>
      <c r="AT1263" s="35"/>
      <c r="AU1263" s="35"/>
      <c r="AV1263" s="35"/>
      <c r="AW1263" s="35"/>
      <c r="AX1263" s="35"/>
      <c r="AY1263" s="35"/>
      <c r="AZ1263" s="35"/>
      <c r="BA1263" s="35"/>
      <c r="BB1263" s="35"/>
      <c r="BC1263" s="35"/>
      <c r="BD1263" s="35"/>
      <c r="BE1263" s="35"/>
      <c r="BF1263" s="35"/>
      <c r="BG1263" s="35"/>
      <c r="BH1263" s="35"/>
      <c r="BI1263" s="35"/>
      <c r="BJ1263" s="35"/>
      <c r="BK1263" s="36"/>
    </row>
    <row r="1264" s="43" customFormat="true" ht="13.2" hidden="false" customHeight="false" outlineLevel="0" collapsed="false">
      <c r="A1264" s="9"/>
      <c r="B1264" s="33" t="n">
        <v>2</v>
      </c>
      <c r="C1264" s="34"/>
      <c r="D1264" s="35"/>
      <c r="E1264" s="35"/>
      <c r="F1264" s="35"/>
      <c r="G1264" s="35"/>
      <c r="H1264" s="35"/>
      <c r="I1264" s="35"/>
      <c r="J1264" s="35"/>
      <c r="K1264" s="35"/>
      <c r="L1264" s="35"/>
      <c r="M1264" s="35"/>
      <c r="N1264" s="35"/>
      <c r="O1264" s="35"/>
      <c r="P1264" s="35"/>
      <c r="Q1264" s="35"/>
      <c r="R1264" s="35"/>
      <c r="S1264" s="35"/>
      <c r="T1264" s="35"/>
      <c r="U1264" s="35"/>
      <c r="V1264" s="35"/>
      <c r="W1264" s="35"/>
      <c r="X1264" s="35"/>
      <c r="Y1264" s="35"/>
      <c r="Z1264" s="35"/>
      <c r="AA1264" s="35"/>
      <c r="AB1264" s="35"/>
      <c r="AC1264" s="35"/>
      <c r="AD1264" s="35"/>
      <c r="AE1264" s="35"/>
      <c r="AF1264" s="35"/>
      <c r="AG1264" s="35"/>
      <c r="AH1264" s="35"/>
      <c r="AI1264" s="35"/>
      <c r="AJ1264" s="35"/>
      <c r="AK1264" s="35"/>
      <c r="AL1264" s="35"/>
      <c r="AM1264" s="35"/>
      <c r="AN1264" s="35"/>
      <c r="AO1264" s="35"/>
      <c r="AP1264" s="35"/>
      <c r="AQ1264" s="35"/>
      <c r="AR1264" s="35"/>
      <c r="AS1264" s="35"/>
      <c r="AT1264" s="35"/>
      <c r="AU1264" s="35"/>
      <c r="AV1264" s="35"/>
      <c r="AW1264" s="35"/>
      <c r="AX1264" s="35"/>
      <c r="AY1264" s="35"/>
      <c r="AZ1264" s="35"/>
      <c r="BA1264" s="35"/>
      <c r="BB1264" s="35"/>
      <c r="BC1264" s="35"/>
      <c r="BD1264" s="35"/>
      <c r="BE1264" s="35"/>
      <c r="BF1264" s="35"/>
      <c r="BG1264" s="35"/>
      <c r="BH1264" s="35"/>
      <c r="BI1264" s="35"/>
      <c r="BJ1264" s="35"/>
      <c r="BK1264" s="36"/>
    </row>
    <row r="1265" s="43" customFormat="true" ht="13.2" hidden="false" customHeight="false" outlineLevel="0" collapsed="false">
      <c r="A1265" s="9"/>
      <c r="B1265" s="33" t="n">
        <v>3</v>
      </c>
      <c r="C1265" s="34"/>
      <c r="D1265" s="35"/>
      <c r="E1265" s="35"/>
      <c r="F1265" s="35"/>
      <c r="G1265" s="35"/>
      <c r="H1265" s="35"/>
      <c r="I1265" s="35"/>
      <c r="J1265" s="35"/>
      <c r="K1265" s="35"/>
      <c r="L1265" s="35"/>
      <c r="M1265" s="35"/>
      <c r="N1265" s="35"/>
      <c r="O1265" s="35"/>
      <c r="P1265" s="35"/>
      <c r="Q1265" s="35"/>
      <c r="R1265" s="35"/>
      <c r="S1265" s="35"/>
      <c r="T1265" s="35"/>
      <c r="U1265" s="35"/>
      <c r="V1265" s="35"/>
      <c r="W1265" s="35"/>
      <c r="X1265" s="35"/>
      <c r="Y1265" s="35"/>
      <c r="Z1265" s="35"/>
      <c r="AA1265" s="35"/>
      <c r="AB1265" s="35"/>
      <c r="AC1265" s="35"/>
      <c r="AD1265" s="35"/>
      <c r="AE1265" s="35"/>
      <c r="AF1265" s="35"/>
      <c r="AG1265" s="35"/>
      <c r="AH1265" s="35"/>
      <c r="AI1265" s="35"/>
      <c r="AJ1265" s="35"/>
      <c r="AK1265" s="35"/>
      <c r="AL1265" s="35"/>
      <c r="AM1265" s="35"/>
      <c r="AN1265" s="35"/>
      <c r="AO1265" s="35"/>
      <c r="AP1265" s="35"/>
      <c r="AQ1265" s="35"/>
      <c r="AR1265" s="35"/>
      <c r="AS1265" s="35"/>
      <c r="AT1265" s="35"/>
      <c r="AU1265" s="35"/>
      <c r="AV1265" s="35"/>
      <c r="AW1265" s="35"/>
      <c r="AX1265" s="35"/>
      <c r="AY1265" s="35"/>
      <c r="AZ1265" s="35"/>
      <c r="BA1265" s="35"/>
      <c r="BB1265" s="35"/>
      <c r="BC1265" s="35"/>
      <c r="BD1265" s="35"/>
      <c r="BE1265" s="35"/>
      <c r="BF1265" s="35"/>
      <c r="BG1265" s="35"/>
      <c r="BH1265" s="35"/>
      <c r="BI1265" s="35"/>
      <c r="BJ1265" s="35"/>
      <c r="BK1265" s="36"/>
    </row>
    <row r="1266" s="43" customFormat="true" ht="13.2" hidden="false" customHeight="false" outlineLevel="0" collapsed="false">
      <c r="A1266" s="9"/>
      <c r="B1266" s="33" t="n">
        <v>4</v>
      </c>
      <c r="C1266" s="44"/>
      <c r="D1266" s="45"/>
      <c r="E1266" s="45"/>
      <c r="F1266" s="45"/>
      <c r="G1266" s="45"/>
      <c r="H1266" s="45"/>
      <c r="I1266" s="45"/>
      <c r="J1266" s="45"/>
      <c r="K1266" s="45"/>
      <c r="L1266" s="45"/>
      <c r="M1266" s="45"/>
      <c r="N1266" s="45"/>
      <c r="O1266" s="45"/>
      <c r="P1266" s="45"/>
      <c r="Q1266" s="45"/>
      <c r="R1266" s="45"/>
      <c r="S1266" s="45"/>
      <c r="T1266" s="45"/>
      <c r="U1266" s="45"/>
      <c r="V1266" s="45"/>
      <c r="W1266" s="45"/>
      <c r="X1266" s="45"/>
      <c r="Y1266" s="45"/>
      <c r="Z1266" s="45"/>
      <c r="AA1266" s="45"/>
      <c r="AB1266" s="45"/>
      <c r="AC1266" s="45"/>
      <c r="AD1266" s="45"/>
      <c r="AE1266" s="45"/>
      <c r="AF1266" s="45"/>
      <c r="AG1266" s="45"/>
      <c r="AH1266" s="45"/>
      <c r="AI1266" s="45"/>
      <c r="AJ1266" s="45"/>
      <c r="AK1266" s="45"/>
      <c r="AL1266" s="45"/>
      <c r="AM1266" s="45"/>
      <c r="AN1266" s="45"/>
      <c r="AO1266" s="45"/>
      <c r="AP1266" s="45"/>
      <c r="AQ1266" s="45"/>
      <c r="AR1266" s="45"/>
      <c r="AS1266" s="45"/>
      <c r="AT1266" s="45"/>
      <c r="AU1266" s="45"/>
      <c r="AV1266" s="45"/>
      <c r="AW1266" s="45"/>
      <c r="AX1266" s="45"/>
      <c r="AY1266" s="45"/>
      <c r="AZ1266" s="45"/>
      <c r="BA1266" s="45"/>
      <c r="BB1266" s="45"/>
      <c r="BC1266" s="45"/>
      <c r="BD1266" s="45"/>
      <c r="BE1266" s="45"/>
      <c r="BF1266" s="45"/>
      <c r="BG1266" s="45"/>
      <c r="BH1266" s="45"/>
      <c r="BI1266" s="45"/>
      <c r="BJ1266" s="45"/>
      <c r="BK1266" s="46"/>
    </row>
    <row r="1267" s="43" customFormat="true" ht="13.2" hidden="false" customHeight="false" outlineLevel="0" collapsed="false">
      <c r="A1267" s="9"/>
      <c r="B1267" s="33" t="n">
        <v>5</v>
      </c>
      <c r="C1267" s="44"/>
      <c r="D1267" s="45"/>
      <c r="E1267" s="45"/>
      <c r="F1267" s="45"/>
      <c r="G1267" s="45"/>
      <c r="H1267" s="45"/>
      <c r="I1267" s="45"/>
      <c r="J1267" s="45"/>
      <c r="K1267" s="45"/>
      <c r="L1267" s="45"/>
      <c r="M1267" s="45"/>
      <c r="N1267" s="45"/>
      <c r="O1267" s="45"/>
      <c r="P1267" s="45"/>
      <c r="Q1267" s="45"/>
      <c r="R1267" s="45"/>
      <c r="S1267" s="45"/>
      <c r="T1267" s="45"/>
      <c r="U1267" s="45"/>
      <c r="V1267" s="45"/>
      <c r="W1267" s="45"/>
      <c r="X1267" s="45"/>
      <c r="Y1267" s="45"/>
      <c r="Z1267" s="45"/>
      <c r="AA1267" s="45"/>
      <c r="AB1267" s="45"/>
      <c r="AC1267" s="45"/>
      <c r="AD1267" s="45"/>
      <c r="AE1267" s="45"/>
      <c r="AF1267" s="45"/>
      <c r="AG1267" s="45"/>
      <c r="AH1267" s="45"/>
      <c r="AI1267" s="45"/>
      <c r="AJ1267" s="45"/>
      <c r="AK1267" s="45"/>
      <c r="AL1267" s="45"/>
      <c r="AM1267" s="45"/>
      <c r="AN1267" s="45"/>
      <c r="AO1267" s="45"/>
      <c r="AP1267" s="45"/>
      <c r="AQ1267" s="45"/>
      <c r="AR1267" s="45"/>
      <c r="AS1267" s="45"/>
      <c r="AT1267" s="45"/>
      <c r="AU1267" s="45"/>
      <c r="AV1267" s="45"/>
      <c r="AW1267" s="45"/>
      <c r="AX1267" s="45"/>
      <c r="AY1267" s="45"/>
      <c r="AZ1267" s="45"/>
      <c r="BA1267" s="45"/>
      <c r="BB1267" s="45"/>
      <c r="BC1267" s="45"/>
      <c r="BD1267" s="45"/>
      <c r="BE1267" s="45"/>
      <c r="BF1267" s="45"/>
      <c r="BG1267" s="45"/>
      <c r="BH1267" s="45"/>
      <c r="BI1267" s="45"/>
      <c r="BJ1267" s="45"/>
      <c r="BK1267" s="46"/>
    </row>
    <row r="1268" s="52" customFormat="true" ht="13.8" hidden="false" customHeight="false" outlineLevel="0" collapsed="false">
      <c r="A1268" s="47"/>
      <c r="B1268" s="48" t="n">
        <v>6</v>
      </c>
      <c r="C1268" s="49"/>
      <c r="D1268" s="50"/>
      <c r="E1268" s="50"/>
      <c r="F1268" s="50"/>
      <c r="G1268" s="50"/>
      <c r="H1268" s="50"/>
      <c r="I1268" s="50"/>
      <c r="J1268" s="50"/>
      <c r="K1268" s="50"/>
      <c r="L1268" s="50"/>
      <c r="M1268" s="50"/>
      <c r="N1268" s="50"/>
      <c r="O1268" s="50"/>
      <c r="P1268" s="50"/>
      <c r="Q1268" s="50"/>
      <c r="R1268" s="50"/>
      <c r="S1268" s="50"/>
      <c r="T1268" s="50"/>
      <c r="U1268" s="50"/>
      <c r="V1268" s="50"/>
      <c r="W1268" s="50"/>
      <c r="X1268" s="50"/>
      <c r="Y1268" s="50"/>
      <c r="Z1268" s="50"/>
      <c r="AA1268" s="50"/>
      <c r="AB1268" s="50"/>
      <c r="AC1268" s="50"/>
      <c r="AD1268" s="50"/>
      <c r="AE1268" s="50"/>
      <c r="AF1268" s="50"/>
      <c r="AG1268" s="50"/>
      <c r="AH1268" s="50"/>
      <c r="AI1268" s="50"/>
      <c r="AJ1268" s="50"/>
      <c r="AK1268" s="50"/>
      <c r="AL1268" s="50"/>
      <c r="AM1268" s="50"/>
      <c r="AN1268" s="50"/>
      <c r="AO1268" s="50"/>
      <c r="AP1268" s="50"/>
      <c r="AQ1268" s="50"/>
      <c r="AR1268" s="50"/>
      <c r="AS1268" s="50"/>
      <c r="AT1268" s="50"/>
      <c r="AU1268" s="50"/>
      <c r="AV1268" s="50"/>
      <c r="AW1268" s="50"/>
      <c r="AX1268" s="50"/>
      <c r="AY1268" s="50"/>
      <c r="AZ1268" s="50"/>
      <c r="BA1268" s="50"/>
      <c r="BB1268" s="50"/>
      <c r="BC1268" s="50"/>
      <c r="BD1268" s="50"/>
      <c r="BE1268" s="50"/>
      <c r="BF1268" s="50"/>
      <c r="BG1268" s="50"/>
      <c r="BH1268" s="50"/>
      <c r="BI1268" s="50"/>
      <c r="BJ1268" s="50"/>
      <c r="BK1268" s="51"/>
    </row>
    <row r="1269" s="42" customFormat="true" ht="13.2" hidden="false" customHeight="false" outlineLevel="0" collapsed="false">
      <c r="A1269" s="28" t="n">
        <f aca="false">1+A1262</f>
        <v>182</v>
      </c>
      <c r="B1269" s="29" t="n">
        <v>0</v>
      </c>
      <c r="C1269" s="30"/>
      <c r="D1269" s="31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2"/>
    </row>
    <row r="1270" s="43" customFormat="true" ht="13.2" hidden="false" customHeight="false" outlineLevel="0" collapsed="false">
      <c r="A1270" s="9"/>
      <c r="B1270" s="33" t="n">
        <v>1</v>
      </c>
      <c r="C1270" s="34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/>
      <c r="O1270" s="35"/>
      <c r="P1270" s="35"/>
      <c r="Q1270" s="35"/>
      <c r="R1270" s="35"/>
      <c r="S1270" s="35"/>
      <c r="T1270" s="35"/>
      <c r="U1270" s="35"/>
      <c r="V1270" s="35"/>
      <c r="W1270" s="35"/>
      <c r="X1270" s="35"/>
      <c r="Y1270" s="35"/>
      <c r="Z1270" s="35"/>
      <c r="AA1270" s="35"/>
      <c r="AB1270" s="35"/>
      <c r="AC1270" s="35"/>
      <c r="AD1270" s="35"/>
      <c r="AE1270" s="35"/>
      <c r="AF1270" s="35"/>
      <c r="AG1270" s="35"/>
      <c r="AH1270" s="35"/>
      <c r="AI1270" s="35"/>
      <c r="AJ1270" s="35"/>
      <c r="AK1270" s="35"/>
      <c r="AL1270" s="35"/>
      <c r="AM1270" s="35"/>
      <c r="AN1270" s="35"/>
      <c r="AO1270" s="35"/>
      <c r="AP1270" s="35"/>
      <c r="AQ1270" s="35"/>
      <c r="AR1270" s="35"/>
      <c r="AS1270" s="35"/>
      <c r="AT1270" s="35"/>
      <c r="AU1270" s="35"/>
      <c r="AV1270" s="35"/>
      <c r="AW1270" s="35"/>
      <c r="AX1270" s="35"/>
      <c r="AY1270" s="35"/>
      <c r="AZ1270" s="35"/>
      <c r="BA1270" s="35"/>
      <c r="BB1270" s="35"/>
      <c r="BC1270" s="35"/>
      <c r="BD1270" s="35"/>
      <c r="BE1270" s="35"/>
      <c r="BF1270" s="35"/>
      <c r="BG1270" s="35"/>
      <c r="BH1270" s="35"/>
      <c r="BI1270" s="35"/>
      <c r="BJ1270" s="35"/>
      <c r="BK1270" s="36"/>
    </row>
    <row r="1271" s="43" customFormat="true" ht="13.2" hidden="false" customHeight="false" outlineLevel="0" collapsed="false">
      <c r="A1271" s="9"/>
      <c r="B1271" s="33" t="n">
        <v>2</v>
      </c>
      <c r="C1271" s="34"/>
      <c r="D1271" s="35"/>
      <c r="E1271" s="35"/>
      <c r="F1271" s="35"/>
      <c r="G1271" s="35"/>
      <c r="H1271" s="35"/>
      <c r="I1271" s="35"/>
      <c r="J1271" s="35"/>
      <c r="K1271" s="35"/>
      <c r="L1271" s="35"/>
      <c r="M1271" s="35"/>
      <c r="N1271" s="35"/>
      <c r="O1271" s="35"/>
      <c r="P1271" s="35"/>
      <c r="Q1271" s="35"/>
      <c r="R1271" s="35"/>
      <c r="S1271" s="35"/>
      <c r="T1271" s="35"/>
      <c r="U1271" s="35"/>
      <c r="V1271" s="35"/>
      <c r="W1271" s="35"/>
      <c r="X1271" s="35"/>
      <c r="Y1271" s="35"/>
      <c r="Z1271" s="35"/>
      <c r="AA1271" s="35"/>
      <c r="AB1271" s="35"/>
      <c r="AC1271" s="35"/>
      <c r="AD1271" s="35"/>
      <c r="AE1271" s="35"/>
      <c r="AF1271" s="35"/>
      <c r="AG1271" s="35"/>
      <c r="AH1271" s="35"/>
      <c r="AI1271" s="35"/>
      <c r="AJ1271" s="35"/>
      <c r="AK1271" s="35"/>
      <c r="AL1271" s="35"/>
      <c r="AM1271" s="35"/>
      <c r="AN1271" s="35"/>
      <c r="AO1271" s="35"/>
      <c r="AP1271" s="35"/>
      <c r="AQ1271" s="35"/>
      <c r="AR1271" s="35"/>
      <c r="AS1271" s="35"/>
      <c r="AT1271" s="35"/>
      <c r="AU1271" s="35"/>
      <c r="AV1271" s="35"/>
      <c r="AW1271" s="35"/>
      <c r="AX1271" s="35"/>
      <c r="AY1271" s="35"/>
      <c r="AZ1271" s="35"/>
      <c r="BA1271" s="35"/>
      <c r="BB1271" s="35"/>
      <c r="BC1271" s="35"/>
      <c r="BD1271" s="35"/>
      <c r="BE1271" s="35"/>
      <c r="BF1271" s="35"/>
      <c r="BG1271" s="35"/>
      <c r="BH1271" s="35"/>
      <c r="BI1271" s="35"/>
      <c r="BJ1271" s="35"/>
      <c r="BK1271" s="36"/>
    </row>
    <row r="1272" s="43" customFormat="true" ht="13.2" hidden="false" customHeight="false" outlineLevel="0" collapsed="false">
      <c r="A1272" s="9"/>
      <c r="B1272" s="33" t="n">
        <v>3</v>
      </c>
      <c r="C1272" s="34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5"/>
      <c r="AC1272" s="35"/>
      <c r="AD1272" s="35"/>
      <c r="AE1272" s="35"/>
      <c r="AF1272" s="35"/>
      <c r="AG1272" s="35"/>
      <c r="AH1272" s="35"/>
      <c r="AI1272" s="35"/>
      <c r="AJ1272" s="35"/>
      <c r="AK1272" s="35"/>
      <c r="AL1272" s="35"/>
      <c r="AM1272" s="35"/>
      <c r="AN1272" s="35"/>
      <c r="AO1272" s="35"/>
      <c r="AP1272" s="35"/>
      <c r="AQ1272" s="35"/>
      <c r="AR1272" s="35"/>
      <c r="AS1272" s="35"/>
      <c r="AT1272" s="35"/>
      <c r="AU1272" s="35"/>
      <c r="AV1272" s="35"/>
      <c r="AW1272" s="35"/>
      <c r="AX1272" s="35"/>
      <c r="AY1272" s="35"/>
      <c r="AZ1272" s="35"/>
      <c r="BA1272" s="35"/>
      <c r="BB1272" s="35"/>
      <c r="BC1272" s="35"/>
      <c r="BD1272" s="35"/>
      <c r="BE1272" s="35"/>
      <c r="BF1272" s="35"/>
      <c r="BG1272" s="35"/>
      <c r="BH1272" s="35"/>
      <c r="BI1272" s="35"/>
      <c r="BJ1272" s="35"/>
      <c r="BK1272" s="36"/>
    </row>
    <row r="1273" s="43" customFormat="true" ht="13.2" hidden="false" customHeight="false" outlineLevel="0" collapsed="false">
      <c r="A1273" s="9"/>
      <c r="B1273" s="33" t="n">
        <v>4</v>
      </c>
      <c r="C1273" s="44"/>
      <c r="D1273" s="45"/>
      <c r="E1273" s="45"/>
      <c r="F1273" s="45"/>
      <c r="G1273" s="45"/>
      <c r="H1273" s="45"/>
      <c r="I1273" s="45"/>
      <c r="J1273" s="45"/>
      <c r="K1273" s="45"/>
      <c r="L1273" s="45"/>
      <c r="M1273" s="45"/>
      <c r="N1273" s="45"/>
      <c r="O1273" s="45"/>
      <c r="P1273" s="45"/>
      <c r="Q1273" s="45"/>
      <c r="R1273" s="45"/>
      <c r="S1273" s="45"/>
      <c r="T1273" s="45"/>
      <c r="U1273" s="45"/>
      <c r="V1273" s="45"/>
      <c r="W1273" s="45"/>
      <c r="X1273" s="45"/>
      <c r="Y1273" s="45"/>
      <c r="Z1273" s="45"/>
      <c r="AA1273" s="45"/>
      <c r="AB1273" s="45"/>
      <c r="AC1273" s="45"/>
      <c r="AD1273" s="45"/>
      <c r="AE1273" s="45"/>
      <c r="AF1273" s="45"/>
      <c r="AG1273" s="45"/>
      <c r="AH1273" s="45"/>
      <c r="AI1273" s="45"/>
      <c r="AJ1273" s="45"/>
      <c r="AK1273" s="45"/>
      <c r="AL1273" s="45"/>
      <c r="AM1273" s="45"/>
      <c r="AN1273" s="45"/>
      <c r="AO1273" s="45"/>
      <c r="AP1273" s="45"/>
      <c r="AQ1273" s="45"/>
      <c r="AR1273" s="45"/>
      <c r="AS1273" s="45"/>
      <c r="AT1273" s="45"/>
      <c r="AU1273" s="45"/>
      <c r="AV1273" s="45"/>
      <c r="AW1273" s="45"/>
      <c r="AX1273" s="45"/>
      <c r="AY1273" s="45"/>
      <c r="AZ1273" s="45"/>
      <c r="BA1273" s="45"/>
      <c r="BB1273" s="45"/>
      <c r="BC1273" s="45"/>
      <c r="BD1273" s="45"/>
      <c r="BE1273" s="45"/>
      <c r="BF1273" s="45"/>
      <c r="BG1273" s="45"/>
      <c r="BH1273" s="45"/>
      <c r="BI1273" s="45"/>
      <c r="BJ1273" s="45"/>
      <c r="BK1273" s="46"/>
    </row>
    <row r="1274" s="43" customFormat="true" ht="13.2" hidden="false" customHeight="false" outlineLevel="0" collapsed="false">
      <c r="A1274" s="9"/>
      <c r="B1274" s="33" t="n">
        <v>5</v>
      </c>
      <c r="C1274" s="44"/>
      <c r="D1274" s="45"/>
      <c r="E1274" s="45"/>
      <c r="F1274" s="45"/>
      <c r="G1274" s="45"/>
      <c r="H1274" s="45"/>
      <c r="I1274" s="45"/>
      <c r="J1274" s="45"/>
      <c r="K1274" s="45"/>
      <c r="L1274" s="45"/>
      <c r="M1274" s="45"/>
      <c r="N1274" s="45"/>
      <c r="O1274" s="45"/>
      <c r="P1274" s="45"/>
      <c r="Q1274" s="45"/>
      <c r="R1274" s="45"/>
      <c r="S1274" s="45"/>
      <c r="T1274" s="45"/>
      <c r="U1274" s="45"/>
      <c r="V1274" s="45"/>
      <c r="W1274" s="45"/>
      <c r="X1274" s="45"/>
      <c r="Y1274" s="45"/>
      <c r="Z1274" s="45"/>
      <c r="AA1274" s="45"/>
      <c r="AB1274" s="45"/>
      <c r="AC1274" s="45"/>
      <c r="AD1274" s="45"/>
      <c r="AE1274" s="45"/>
      <c r="AF1274" s="45"/>
      <c r="AG1274" s="45"/>
      <c r="AH1274" s="45"/>
      <c r="AI1274" s="45"/>
      <c r="AJ1274" s="45"/>
      <c r="AK1274" s="45"/>
      <c r="AL1274" s="45"/>
      <c r="AM1274" s="45"/>
      <c r="AN1274" s="45"/>
      <c r="AO1274" s="45"/>
      <c r="AP1274" s="45"/>
      <c r="AQ1274" s="45"/>
      <c r="AR1274" s="45"/>
      <c r="AS1274" s="45"/>
      <c r="AT1274" s="45"/>
      <c r="AU1274" s="45"/>
      <c r="AV1274" s="45"/>
      <c r="AW1274" s="45"/>
      <c r="AX1274" s="45"/>
      <c r="AY1274" s="45"/>
      <c r="AZ1274" s="45"/>
      <c r="BA1274" s="45"/>
      <c r="BB1274" s="45"/>
      <c r="BC1274" s="45"/>
      <c r="BD1274" s="45"/>
      <c r="BE1274" s="45"/>
      <c r="BF1274" s="45"/>
      <c r="BG1274" s="45"/>
      <c r="BH1274" s="45"/>
      <c r="BI1274" s="45"/>
      <c r="BJ1274" s="45"/>
      <c r="BK1274" s="46"/>
    </row>
    <row r="1275" s="52" customFormat="true" ht="13.8" hidden="false" customHeight="false" outlineLevel="0" collapsed="false">
      <c r="A1275" s="47"/>
      <c r="B1275" s="37" t="n">
        <v>6</v>
      </c>
      <c r="C1275" s="49"/>
      <c r="D1275" s="50"/>
      <c r="E1275" s="50"/>
      <c r="F1275" s="50"/>
      <c r="G1275" s="50"/>
      <c r="H1275" s="50"/>
      <c r="I1275" s="50"/>
      <c r="J1275" s="50"/>
      <c r="K1275" s="50"/>
      <c r="L1275" s="50"/>
      <c r="M1275" s="50"/>
      <c r="N1275" s="50"/>
      <c r="O1275" s="50"/>
      <c r="P1275" s="50"/>
      <c r="Q1275" s="50"/>
      <c r="R1275" s="50"/>
      <c r="S1275" s="50"/>
      <c r="T1275" s="50"/>
      <c r="U1275" s="50"/>
      <c r="V1275" s="50"/>
      <c r="W1275" s="50"/>
      <c r="X1275" s="50"/>
      <c r="Y1275" s="50"/>
      <c r="Z1275" s="50"/>
      <c r="AA1275" s="50"/>
      <c r="AB1275" s="50"/>
      <c r="AC1275" s="50"/>
      <c r="AD1275" s="50"/>
      <c r="AE1275" s="50"/>
      <c r="AF1275" s="50"/>
      <c r="AG1275" s="50"/>
      <c r="AH1275" s="50"/>
      <c r="AI1275" s="50"/>
      <c r="AJ1275" s="50"/>
      <c r="AK1275" s="50"/>
      <c r="AL1275" s="50"/>
      <c r="AM1275" s="50"/>
      <c r="AN1275" s="50"/>
      <c r="AO1275" s="50"/>
      <c r="AP1275" s="50"/>
      <c r="AQ1275" s="50"/>
      <c r="AR1275" s="50"/>
      <c r="AS1275" s="50"/>
      <c r="AT1275" s="50"/>
      <c r="AU1275" s="50"/>
      <c r="AV1275" s="50"/>
      <c r="AW1275" s="50"/>
      <c r="AX1275" s="50"/>
      <c r="AY1275" s="50"/>
      <c r="AZ1275" s="50"/>
      <c r="BA1275" s="50"/>
      <c r="BB1275" s="50"/>
      <c r="BC1275" s="50"/>
      <c r="BD1275" s="50"/>
      <c r="BE1275" s="50"/>
      <c r="BF1275" s="50"/>
      <c r="BG1275" s="50"/>
      <c r="BH1275" s="50"/>
      <c r="BI1275" s="50"/>
      <c r="BJ1275" s="50"/>
      <c r="BK1275" s="51"/>
    </row>
    <row r="1276" s="42" customFormat="true" ht="13.2" hidden="false" customHeight="false" outlineLevel="0" collapsed="false">
      <c r="A1276" s="28" t="n">
        <f aca="false">1+A1269</f>
        <v>183</v>
      </c>
      <c r="B1276" s="41" t="n">
        <v>0</v>
      </c>
      <c r="C1276" s="30"/>
      <c r="D1276" s="31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2"/>
    </row>
    <row r="1277" s="43" customFormat="true" ht="13.2" hidden="false" customHeight="false" outlineLevel="0" collapsed="false">
      <c r="A1277" s="9"/>
      <c r="B1277" s="33" t="n">
        <v>1</v>
      </c>
      <c r="C1277" s="34"/>
      <c r="D1277" s="35"/>
      <c r="E1277" s="35"/>
      <c r="F1277" s="35"/>
      <c r="G1277" s="35"/>
      <c r="H1277" s="35"/>
      <c r="I1277" s="35"/>
      <c r="J1277" s="35"/>
      <c r="K1277" s="35"/>
      <c r="L1277" s="35"/>
      <c r="M1277" s="35"/>
      <c r="N1277" s="35"/>
      <c r="O1277" s="35"/>
      <c r="P1277" s="35"/>
      <c r="Q1277" s="35"/>
      <c r="R1277" s="35"/>
      <c r="S1277" s="35"/>
      <c r="T1277" s="35"/>
      <c r="U1277" s="35"/>
      <c r="V1277" s="35"/>
      <c r="W1277" s="35"/>
      <c r="X1277" s="35"/>
      <c r="Y1277" s="35"/>
      <c r="Z1277" s="35"/>
      <c r="AA1277" s="35"/>
      <c r="AB1277" s="35"/>
      <c r="AC1277" s="35"/>
      <c r="AD1277" s="35"/>
      <c r="AE1277" s="35"/>
      <c r="AF1277" s="35"/>
      <c r="AG1277" s="35"/>
      <c r="AH1277" s="35"/>
      <c r="AI1277" s="35"/>
      <c r="AJ1277" s="35"/>
      <c r="AK1277" s="35"/>
      <c r="AL1277" s="35"/>
      <c r="AM1277" s="35"/>
      <c r="AN1277" s="35"/>
      <c r="AO1277" s="35"/>
      <c r="AP1277" s="35"/>
      <c r="AQ1277" s="35"/>
      <c r="AR1277" s="35"/>
      <c r="AS1277" s="35"/>
      <c r="AT1277" s="35"/>
      <c r="AU1277" s="35"/>
      <c r="AV1277" s="35"/>
      <c r="AW1277" s="35"/>
      <c r="AX1277" s="35"/>
      <c r="AY1277" s="35"/>
      <c r="AZ1277" s="35"/>
      <c r="BA1277" s="35"/>
      <c r="BB1277" s="35"/>
      <c r="BC1277" s="35"/>
      <c r="BD1277" s="35"/>
      <c r="BE1277" s="35"/>
      <c r="BF1277" s="35"/>
      <c r="BG1277" s="35"/>
      <c r="BH1277" s="35"/>
      <c r="BI1277" s="35"/>
      <c r="BJ1277" s="35"/>
      <c r="BK1277" s="36"/>
    </row>
    <row r="1278" s="43" customFormat="true" ht="13.2" hidden="false" customHeight="false" outlineLevel="0" collapsed="false">
      <c r="A1278" s="9"/>
      <c r="B1278" s="33" t="n">
        <v>2</v>
      </c>
      <c r="C1278" s="34"/>
      <c r="D1278" s="35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5"/>
      <c r="AC1278" s="35"/>
      <c r="AD1278" s="35"/>
      <c r="AE1278" s="35"/>
      <c r="AF1278" s="35"/>
      <c r="AG1278" s="35"/>
      <c r="AH1278" s="35"/>
      <c r="AI1278" s="35"/>
      <c r="AJ1278" s="35"/>
      <c r="AK1278" s="35"/>
      <c r="AL1278" s="35"/>
      <c r="AM1278" s="35"/>
      <c r="AN1278" s="35"/>
      <c r="AO1278" s="35"/>
      <c r="AP1278" s="35"/>
      <c r="AQ1278" s="35"/>
      <c r="AR1278" s="35"/>
      <c r="AS1278" s="35"/>
      <c r="AT1278" s="35"/>
      <c r="AU1278" s="35"/>
      <c r="AV1278" s="35"/>
      <c r="AW1278" s="35"/>
      <c r="AX1278" s="35"/>
      <c r="AY1278" s="35"/>
      <c r="AZ1278" s="35"/>
      <c r="BA1278" s="35"/>
      <c r="BB1278" s="35"/>
      <c r="BC1278" s="35"/>
      <c r="BD1278" s="35"/>
      <c r="BE1278" s="35"/>
      <c r="BF1278" s="35"/>
      <c r="BG1278" s="35"/>
      <c r="BH1278" s="35"/>
      <c r="BI1278" s="35"/>
      <c r="BJ1278" s="35"/>
      <c r="BK1278" s="36"/>
    </row>
    <row r="1279" s="43" customFormat="true" ht="13.2" hidden="false" customHeight="false" outlineLevel="0" collapsed="false">
      <c r="A1279" s="9"/>
      <c r="B1279" s="33" t="n">
        <v>3</v>
      </c>
      <c r="C1279" s="34"/>
      <c r="D1279" s="35"/>
      <c r="E1279" s="35"/>
      <c r="F1279" s="35"/>
      <c r="G1279" s="35"/>
      <c r="H1279" s="35"/>
      <c r="I1279" s="35"/>
      <c r="J1279" s="35"/>
      <c r="K1279" s="35"/>
      <c r="L1279" s="35"/>
      <c r="M1279" s="35"/>
      <c r="N1279" s="35"/>
      <c r="O1279" s="35"/>
      <c r="P1279" s="35"/>
      <c r="Q1279" s="35"/>
      <c r="R1279" s="35"/>
      <c r="S1279" s="35"/>
      <c r="T1279" s="35"/>
      <c r="U1279" s="35"/>
      <c r="V1279" s="35"/>
      <c r="W1279" s="35"/>
      <c r="X1279" s="35"/>
      <c r="Y1279" s="35"/>
      <c r="Z1279" s="35"/>
      <c r="AA1279" s="35"/>
      <c r="AB1279" s="35"/>
      <c r="AC1279" s="35"/>
      <c r="AD1279" s="35"/>
      <c r="AE1279" s="35"/>
      <c r="AF1279" s="35"/>
      <c r="AG1279" s="35"/>
      <c r="AH1279" s="35"/>
      <c r="AI1279" s="35"/>
      <c r="AJ1279" s="35"/>
      <c r="AK1279" s="35"/>
      <c r="AL1279" s="35"/>
      <c r="AM1279" s="35"/>
      <c r="AN1279" s="35"/>
      <c r="AO1279" s="35"/>
      <c r="AP1279" s="35"/>
      <c r="AQ1279" s="35"/>
      <c r="AR1279" s="35"/>
      <c r="AS1279" s="35"/>
      <c r="AT1279" s="35"/>
      <c r="AU1279" s="35"/>
      <c r="AV1279" s="35"/>
      <c r="AW1279" s="35"/>
      <c r="AX1279" s="35"/>
      <c r="AY1279" s="35"/>
      <c r="AZ1279" s="35"/>
      <c r="BA1279" s="35"/>
      <c r="BB1279" s="35"/>
      <c r="BC1279" s="35"/>
      <c r="BD1279" s="35"/>
      <c r="BE1279" s="35"/>
      <c r="BF1279" s="35"/>
      <c r="BG1279" s="35"/>
      <c r="BH1279" s="35"/>
      <c r="BI1279" s="35"/>
      <c r="BJ1279" s="35"/>
      <c r="BK1279" s="36"/>
    </row>
    <row r="1280" s="43" customFormat="true" ht="13.2" hidden="false" customHeight="false" outlineLevel="0" collapsed="false">
      <c r="A1280" s="9"/>
      <c r="B1280" s="33" t="n">
        <v>4</v>
      </c>
      <c r="C1280" s="44"/>
      <c r="D1280" s="45"/>
      <c r="E1280" s="45"/>
      <c r="F1280" s="45"/>
      <c r="G1280" s="45"/>
      <c r="H1280" s="45"/>
      <c r="I1280" s="45"/>
      <c r="J1280" s="45"/>
      <c r="K1280" s="45"/>
      <c r="L1280" s="45"/>
      <c r="M1280" s="45"/>
      <c r="N1280" s="45"/>
      <c r="O1280" s="45"/>
      <c r="P1280" s="45"/>
      <c r="Q1280" s="45"/>
      <c r="R1280" s="45"/>
      <c r="S1280" s="45"/>
      <c r="T1280" s="45"/>
      <c r="U1280" s="45"/>
      <c r="V1280" s="45"/>
      <c r="W1280" s="45"/>
      <c r="X1280" s="45"/>
      <c r="Y1280" s="45"/>
      <c r="Z1280" s="45"/>
      <c r="AA1280" s="45"/>
      <c r="AB1280" s="45"/>
      <c r="AC1280" s="45"/>
      <c r="AD1280" s="45"/>
      <c r="AE1280" s="45"/>
      <c r="AF1280" s="45"/>
      <c r="AG1280" s="45"/>
      <c r="AH1280" s="45"/>
      <c r="AI1280" s="45"/>
      <c r="AJ1280" s="45"/>
      <c r="AK1280" s="45"/>
      <c r="AL1280" s="45"/>
      <c r="AM1280" s="45"/>
      <c r="AN1280" s="45"/>
      <c r="AO1280" s="45"/>
      <c r="AP1280" s="45"/>
      <c r="AQ1280" s="45"/>
      <c r="AR1280" s="45"/>
      <c r="AS1280" s="45"/>
      <c r="AT1280" s="45"/>
      <c r="AU1280" s="45"/>
      <c r="AV1280" s="45"/>
      <c r="AW1280" s="45"/>
      <c r="AX1280" s="45"/>
      <c r="AY1280" s="45"/>
      <c r="AZ1280" s="45"/>
      <c r="BA1280" s="45"/>
      <c r="BB1280" s="45"/>
      <c r="BC1280" s="45"/>
      <c r="BD1280" s="45"/>
      <c r="BE1280" s="45"/>
      <c r="BF1280" s="45"/>
      <c r="BG1280" s="45"/>
      <c r="BH1280" s="45"/>
      <c r="BI1280" s="45"/>
      <c r="BJ1280" s="45"/>
      <c r="BK1280" s="46"/>
    </row>
    <row r="1281" s="43" customFormat="true" ht="13.2" hidden="false" customHeight="false" outlineLevel="0" collapsed="false">
      <c r="A1281" s="9"/>
      <c r="B1281" s="33" t="n">
        <v>5</v>
      </c>
      <c r="C1281" s="44"/>
      <c r="D1281" s="45"/>
      <c r="E1281" s="45"/>
      <c r="F1281" s="45"/>
      <c r="G1281" s="45"/>
      <c r="H1281" s="45"/>
      <c r="I1281" s="45"/>
      <c r="J1281" s="45"/>
      <c r="K1281" s="45"/>
      <c r="L1281" s="45"/>
      <c r="M1281" s="45"/>
      <c r="N1281" s="45"/>
      <c r="O1281" s="45"/>
      <c r="P1281" s="45"/>
      <c r="Q1281" s="45"/>
      <c r="R1281" s="45"/>
      <c r="S1281" s="45"/>
      <c r="T1281" s="45"/>
      <c r="U1281" s="45"/>
      <c r="V1281" s="45"/>
      <c r="W1281" s="45"/>
      <c r="X1281" s="45"/>
      <c r="Y1281" s="45"/>
      <c r="Z1281" s="45"/>
      <c r="AA1281" s="45"/>
      <c r="AB1281" s="45"/>
      <c r="AC1281" s="45"/>
      <c r="AD1281" s="45"/>
      <c r="AE1281" s="45"/>
      <c r="AF1281" s="45"/>
      <c r="AG1281" s="45"/>
      <c r="AH1281" s="45"/>
      <c r="AI1281" s="45"/>
      <c r="AJ1281" s="45"/>
      <c r="AK1281" s="45"/>
      <c r="AL1281" s="45"/>
      <c r="AM1281" s="45"/>
      <c r="AN1281" s="45"/>
      <c r="AO1281" s="45"/>
      <c r="AP1281" s="45"/>
      <c r="AQ1281" s="45"/>
      <c r="AR1281" s="45"/>
      <c r="AS1281" s="45"/>
      <c r="AT1281" s="45"/>
      <c r="AU1281" s="45"/>
      <c r="AV1281" s="45"/>
      <c r="AW1281" s="45"/>
      <c r="AX1281" s="45"/>
      <c r="AY1281" s="45"/>
      <c r="AZ1281" s="45"/>
      <c r="BA1281" s="45"/>
      <c r="BB1281" s="45"/>
      <c r="BC1281" s="45"/>
      <c r="BD1281" s="45"/>
      <c r="BE1281" s="45"/>
      <c r="BF1281" s="45"/>
      <c r="BG1281" s="45"/>
      <c r="BH1281" s="45"/>
      <c r="BI1281" s="45"/>
      <c r="BJ1281" s="45"/>
      <c r="BK1281" s="46"/>
    </row>
    <row r="1282" s="52" customFormat="true" ht="13.8" hidden="false" customHeight="false" outlineLevel="0" collapsed="false">
      <c r="A1282" s="47"/>
      <c r="B1282" s="48" t="n">
        <v>6</v>
      </c>
      <c r="C1282" s="49"/>
      <c r="D1282" s="50"/>
      <c r="E1282" s="50"/>
      <c r="F1282" s="50"/>
      <c r="G1282" s="50"/>
      <c r="H1282" s="50"/>
      <c r="I1282" s="50"/>
      <c r="J1282" s="50"/>
      <c r="K1282" s="50"/>
      <c r="L1282" s="50"/>
      <c r="M1282" s="50"/>
      <c r="N1282" s="50"/>
      <c r="O1282" s="50"/>
      <c r="P1282" s="50"/>
      <c r="Q1282" s="50"/>
      <c r="R1282" s="50"/>
      <c r="S1282" s="50"/>
      <c r="T1282" s="50"/>
      <c r="U1282" s="50"/>
      <c r="V1282" s="50"/>
      <c r="W1282" s="50"/>
      <c r="X1282" s="50"/>
      <c r="Y1282" s="50"/>
      <c r="Z1282" s="50"/>
      <c r="AA1282" s="50"/>
      <c r="AB1282" s="50"/>
      <c r="AC1282" s="50"/>
      <c r="AD1282" s="50"/>
      <c r="AE1282" s="50"/>
      <c r="AF1282" s="50"/>
      <c r="AG1282" s="50"/>
      <c r="AH1282" s="50"/>
      <c r="AI1282" s="50"/>
      <c r="AJ1282" s="50"/>
      <c r="AK1282" s="50"/>
      <c r="AL1282" s="50"/>
      <c r="AM1282" s="50"/>
      <c r="AN1282" s="50"/>
      <c r="AO1282" s="50"/>
      <c r="AP1282" s="50"/>
      <c r="AQ1282" s="50"/>
      <c r="AR1282" s="50"/>
      <c r="AS1282" s="50"/>
      <c r="AT1282" s="50"/>
      <c r="AU1282" s="50"/>
      <c r="AV1282" s="50"/>
      <c r="AW1282" s="50"/>
      <c r="AX1282" s="50"/>
      <c r="AY1282" s="50"/>
      <c r="AZ1282" s="50"/>
      <c r="BA1282" s="50"/>
      <c r="BB1282" s="50"/>
      <c r="BC1282" s="50"/>
      <c r="BD1282" s="50"/>
      <c r="BE1282" s="50"/>
      <c r="BF1282" s="50"/>
      <c r="BG1282" s="50"/>
      <c r="BH1282" s="50"/>
      <c r="BI1282" s="50"/>
      <c r="BJ1282" s="50"/>
      <c r="BK1282" s="51"/>
    </row>
    <row r="1283" s="42" customFormat="true" ht="13.2" hidden="false" customHeight="false" outlineLevel="0" collapsed="false">
      <c r="A1283" s="28" t="n">
        <f aca="false">1+A1276</f>
        <v>184</v>
      </c>
      <c r="B1283" s="29" t="n">
        <v>0</v>
      </c>
      <c r="C1283" s="30"/>
      <c r="D1283" s="31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2"/>
    </row>
    <row r="1284" s="43" customFormat="true" ht="13.2" hidden="false" customHeight="false" outlineLevel="0" collapsed="false">
      <c r="A1284" s="9"/>
      <c r="B1284" s="33" t="n">
        <v>1</v>
      </c>
      <c r="C1284" s="34"/>
      <c r="D1284" s="35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5"/>
      <c r="AC1284" s="35"/>
      <c r="AD1284" s="35"/>
      <c r="AE1284" s="35"/>
      <c r="AF1284" s="35"/>
      <c r="AG1284" s="35"/>
      <c r="AH1284" s="35"/>
      <c r="AI1284" s="35"/>
      <c r="AJ1284" s="35"/>
      <c r="AK1284" s="35"/>
      <c r="AL1284" s="35"/>
      <c r="AM1284" s="35"/>
      <c r="AN1284" s="35"/>
      <c r="AO1284" s="35"/>
      <c r="AP1284" s="35"/>
      <c r="AQ1284" s="35"/>
      <c r="AR1284" s="35"/>
      <c r="AS1284" s="35"/>
      <c r="AT1284" s="35"/>
      <c r="AU1284" s="35"/>
      <c r="AV1284" s="35"/>
      <c r="AW1284" s="35"/>
      <c r="AX1284" s="35"/>
      <c r="AY1284" s="35"/>
      <c r="AZ1284" s="35"/>
      <c r="BA1284" s="35"/>
      <c r="BB1284" s="35"/>
      <c r="BC1284" s="35"/>
      <c r="BD1284" s="35"/>
      <c r="BE1284" s="35"/>
      <c r="BF1284" s="35"/>
      <c r="BG1284" s="35"/>
      <c r="BH1284" s="35"/>
      <c r="BI1284" s="35"/>
      <c r="BJ1284" s="35"/>
      <c r="BK1284" s="36"/>
    </row>
    <row r="1285" s="43" customFormat="true" ht="13.2" hidden="false" customHeight="false" outlineLevel="0" collapsed="false">
      <c r="A1285" s="9"/>
      <c r="B1285" s="33" t="n">
        <v>2</v>
      </c>
      <c r="C1285" s="34"/>
      <c r="D1285" s="35"/>
      <c r="E1285" s="35"/>
      <c r="F1285" s="35"/>
      <c r="G1285" s="35"/>
      <c r="H1285" s="35"/>
      <c r="I1285" s="35"/>
      <c r="J1285" s="35"/>
      <c r="K1285" s="35"/>
      <c r="L1285" s="35"/>
      <c r="M1285" s="35"/>
      <c r="N1285" s="35"/>
      <c r="O1285" s="35"/>
      <c r="P1285" s="35"/>
      <c r="Q1285" s="35"/>
      <c r="R1285" s="35"/>
      <c r="S1285" s="35"/>
      <c r="T1285" s="35"/>
      <c r="U1285" s="35"/>
      <c r="V1285" s="35"/>
      <c r="W1285" s="35"/>
      <c r="X1285" s="35"/>
      <c r="Y1285" s="35"/>
      <c r="Z1285" s="35"/>
      <c r="AA1285" s="35"/>
      <c r="AB1285" s="35"/>
      <c r="AC1285" s="35"/>
      <c r="AD1285" s="35"/>
      <c r="AE1285" s="35"/>
      <c r="AF1285" s="35"/>
      <c r="AG1285" s="35"/>
      <c r="AH1285" s="35"/>
      <c r="AI1285" s="35"/>
      <c r="AJ1285" s="35"/>
      <c r="AK1285" s="35"/>
      <c r="AL1285" s="35"/>
      <c r="AM1285" s="35"/>
      <c r="AN1285" s="35"/>
      <c r="AO1285" s="35"/>
      <c r="AP1285" s="35"/>
      <c r="AQ1285" s="35"/>
      <c r="AR1285" s="35"/>
      <c r="AS1285" s="35"/>
      <c r="AT1285" s="35"/>
      <c r="AU1285" s="35"/>
      <c r="AV1285" s="35"/>
      <c r="AW1285" s="35"/>
      <c r="AX1285" s="35"/>
      <c r="AY1285" s="35"/>
      <c r="AZ1285" s="35"/>
      <c r="BA1285" s="35"/>
      <c r="BB1285" s="35"/>
      <c r="BC1285" s="35"/>
      <c r="BD1285" s="35"/>
      <c r="BE1285" s="35"/>
      <c r="BF1285" s="35"/>
      <c r="BG1285" s="35"/>
      <c r="BH1285" s="35"/>
      <c r="BI1285" s="35"/>
      <c r="BJ1285" s="35"/>
      <c r="BK1285" s="36"/>
    </row>
    <row r="1286" s="43" customFormat="true" ht="13.2" hidden="false" customHeight="false" outlineLevel="0" collapsed="false">
      <c r="A1286" s="9"/>
      <c r="B1286" s="33" t="n">
        <v>3</v>
      </c>
      <c r="C1286" s="34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/>
      <c r="O1286" s="35"/>
      <c r="P1286" s="35"/>
      <c r="Q1286" s="35"/>
      <c r="R1286" s="35"/>
      <c r="S1286" s="35"/>
      <c r="T1286" s="35"/>
      <c r="U1286" s="35"/>
      <c r="V1286" s="35"/>
      <c r="W1286" s="35"/>
      <c r="X1286" s="35"/>
      <c r="Y1286" s="35"/>
      <c r="Z1286" s="35"/>
      <c r="AA1286" s="35"/>
      <c r="AB1286" s="35"/>
      <c r="AC1286" s="35"/>
      <c r="AD1286" s="35"/>
      <c r="AE1286" s="35"/>
      <c r="AF1286" s="35"/>
      <c r="AG1286" s="35"/>
      <c r="AH1286" s="35"/>
      <c r="AI1286" s="35"/>
      <c r="AJ1286" s="35"/>
      <c r="AK1286" s="35"/>
      <c r="AL1286" s="35"/>
      <c r="AM1286" s="35"/>
      <c r="AN1286" s="35"/>
      <c r="AO1286" s="35"/>
      <c r="AP1286" s="35"/>
      <c r="AQ1286" s="35"/>
      <c r="AR1286" s="35"/>
      <c r="AS1286" s="35"/>
      <c r="AT1286" s="35"/>
      <c r="AU1286" s="35"/>
      <c r="AV1286" s="35"/>
      <c r="AW1286" s="35"/>
      <c r="AX1286" s="35"/>
      <c r="AY1286" s="35"/>
      <c r="AZ1286" s="35"/>
      <c r="BA1286" s="35"/>
      <c r="BB1286" s="35"/>
      <c r="BC1286" s="35"/>
      <c r="BD1286" s="35"/>
      <c r="BE1286" s="35"/>
      <c r="BF1286" s="35"/>
      <c r="BG1286" s="35"/>
      <c r="BH1286" s="35"/>
      <c r="BI1286" s="35"/>
      <c r="BJ1286" s="35"/>
      <c r="BK1286" s="36"/>
    </row>
    <row r="1287" s="43" customFormat="true" ht="13.2" hidden="false" customHeight="false" outlineLevel="0" collapsed="false">
      <c r="A1287" s="9"/>
      <c r="B1287" s="33" t="n">
        <v>4</v>
      </c>
      <c r="C1287" s="44"/>
      <c r="D1287" s="45"/>
      <c r="E1287" s="45"/>
      <c r="F1287" s="45"/>
      <c r="G1287" s="45"/>
      <c r="H1287" s="45"/>
      <c r="I1287" s="45"/>
      <c r="J1287" s="45"/>
      <c r="K1287" s="45"/>
      <c r="L1287" s="45"/>
      <c r="M1287" s="45"/>
      <c r="N1287" s="45"/>
      <c r="O1287" s="45"/>
      <c r="P1287" s="45"/>
      <c r="Q1287" s="45"/>
      <c r="R1287" s="45"/>
      <c r="S1287" s="45"/>
      <c r="T1287" s="45"/>
      <c r="U1287" s="45"/>
      <c r="V1287" s="45"/>
      <c r="W1287" s="45"/>
      <c r="X1287" s="45"/>
      <c r="Y1287" s="45"/>
      <c r="Z1287" s="45"/>
      <c r="AA1287" s="45"/>
      <c r="AB1287" s="45"/>
      <c r="AC1287" s="45"/>
      <c r="AD1287" s="45"/>
      <c r="AE1287" s="45"/>
      <c r="AF1287" s="45"/>
      <c r="AG1287" s="45"/>
      <c r="AH1287" s="45"/>
      <c r="AI1287" s="45"/>
      <c r="AJ1287" s="45"/>
      <c r="AK1287" s="45"/>
      <c r="AL1287" s="45"/>
      <c r="AM1287" s="45"/>
      <c r="AN1287" s="45"/>
      <c r="AO1287" s="45"/>
      <c r="AP1287" s="45"/>
      <c r="AQ1287" s="45"/>
      <c r="AR1287" s="45"/>
      <c r="AS1287" s="45"/>
      <c r="AT1287" s="45"/>
      <c r="AU1287" s="45"/>
      <c r="AV1287" s="45"/>
      <c r="AW1287" s="45"/>
      <c r="AX1287" s="45"/>
      <c r="AY1287" s="45"/>
      <c r="AZ1287" s="45"/>
      <c r="BA1287" s="45"/>
      <c r="BB1287" s="45"/>
      <c r="BC1287" s="45"/>
      <c r="BD1287" s="45"/>
      <c r="BE1287" s="45"/>
      <c r="BF1287" s="45"/>
      <c r="BG1287" s="45"/>
      <c r="BH1287" s="45"/>
      <c r="BI1287" s="45"/>
      <c r="BJ1287" s="45"/>
      <c r="BK1287" s="46"/>
    </row>
    <row r="1288" s="43" customFormat="true" ht="13.2" hidden="false" customHeight="false" outlineLevel="0" collapsed="false">
      <c r="A1288" s="9"/>
      <c r="B1288" s="33" t="n">
        <v>5</v>
      </c>
      <c r="C1288" s="44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  <c r="O1288" s="45"/>
      <c r="P1288" s="45"/>
      <c r="Q1288" s="45"/>
      <c r="R1288" s="45"/>
      <c r="S1288" s="45"/>
      <c r="T1288" s="45"/>
      <c r="U1288" s="45"/>
      <c r="V1288" s="45"/>
      <c r="W1288" s="45"/>
      <c r="X1288" s="45"/>
      <c r="Y1288" s="45"/>
      <c r="Z1288" s="45"/>
      <c r="AA1288" s="45"/>
      <c r="AB1288" s="45"/>
      <c r="AC1288" s="45"/>
      <c r="AD1288" s="45"/>
      <c r="AE1288" s="45"/>
      <c r="AF1288" s="45"/>
      <c r="AG1288" s="45"/>
      <c r="AH1288" s="45"/>
      <c r="AI1288" s="45"/>
      <c r="AJ1288" s="45"/>
      <c r="AK1288" s="45"/>
      <c r="AL1288" s="45"/>
      <c r="AM1288" s="45"/>
      <c r="AN1288" s="45"/>
      <c r="AO1288" s="45"/>
      <c r="AP1288" s="45"/>
      <c r="AQ1288" s="45"/>
      <c r="AR1288" s="45"/>
      <c r="AS1288" s="45"/>
      <c r="AT1288" s="45"/>
      <c r="AU1288" s="45"/>
      <c r="AV1288" s="45"/>
      <c r="AW1288" s="45"/>
      <c r="AX1288" s="45"/>
      <c r="AY1288" s="45"/>
      <c r="AZ1288" s="45"/>
      <c r="BA1288" s="45"/>
      <c r="BB1288" s="45"/>
      <c r="BC1288" s="45"/>
      <c r="BD1288" s="45"/>
      <c r="BE1288" s="45"/>
      <c r="BF1288" s="45"/>
      <c r="BG1288" s="45"/>
      <c r="BH1288" s="45"/>
      <c r="BI1288" s="45"/>
      <c r="BJ1288" s="45"/>
      <c r="BK1288" s="46"/>
    </row>
    <row r="1289" s="52" customFormat="true" ht="13.8" hidden="false" customHeight="false" outlineLevel="0" collapsed="false">
      <c r="A1289" s="47"/>
      <c r="B1289" s="37" t="n">
        <v>6</v>
      </c>
      <c r="C1289" s="49"/>
      <c r="D1289" s="50"/>
      <c r="E1289" s="50"/>
      <c r="F1289" s="50"/>
      <c r="G1289" s="50"/>
      <c r="H1289" s="50"/>
      <c r="I1289" s="50"/>
      <c r="J1289" s="50"/>
      <c r="K1289" s="50"/>
      <c r="L1289" s="50"/>
      <c r="M1289" s="50"/>
      <c r="N1289" s="50"/>
      <c r="O1289" s="50"/>
      <c r="P1289" s="50"/>
      <c r="Q1289" s="50"/>
      <c r="R1289" s="50"/>
      <c r="S1289" s="50"/>
      <c r="T1289" s="50"/>
      <c r="U1289" s="50"/>
      <c r="V1289" s="50"/>
      <c r="W1289" s="50"/>
      <c r="X1289" s="50"/>
      <c r="Y1289" s="50"/>
      <c r="Z1289" s="50"/>
      <c r="AA1289" s="50"/>
      <c r="AB1289" s="50"/>
      <c r="AC1289" s="50"/>
      <c r="AD1289" s="50"/>
      <c r="AE1289" s="50"/>
      <c r="AF1289" s="50"/>
      <c r="AG1289" s="50"/>
      <c r="AH1289" s="50"/>
      <c r="AI1289" s="50"/>
      <c r="AJ1289" s="50"/>
      <c r="AK1289" s="50"/>
      <c r="AL1289" s="50"/>
      <c r="AM1289" s="50"/>
      <c r="AN1289" s="50"/>
      <c r="AO1289" s="50"/>
      <c r="AP1289" s="50"/>
      <c r="AQ1289" s="50"/>
      <c r="AR1289" s="50"/>
      <c r="AS1289" s="50"/>
      <c r="AT1289" s="50"/>
      <c r="AU1289" s="50"/>
      <c r="AV1289" s="50"/>
      <c r="AW1289" s="50"/>
      <c r="AX1289" s="50"/>
      <c r="AY1289" s="50"/>
      <c r="AZ1289" s="50"/>
      <c r="BA1289" s="50"/>
      <c r="BB1289" s="50"/>
      <c r="BC1289" s="50"/>
      <c r="BD1289" s="50"/>
      <c r="BE1289" s="50"/>
      <c r="BF1289" s="50"/>
      <c r="BG1289" s="50"/>
      <c r="BH1289" s="50"/>
      <c r="BI1289" s="50"/>
      <c r="BJ1289" s="50"/>
      <c r="BK1289" s="51"/>
    </row>
    <row r="1290" s="42" customFormat="true" ht="13.2" hidden="false" customHeight="false" outlineLevel="0" collapsed="false">
      <c r="A1290" s="28" t="n">
        <f aca="false">1+A1283</f>
        <v>185</v>
      </c>
      <c r="B1290" s="41" t="n">
        <v>0</v>
      </c>
      <c r="C1290" s="30"/>
      <c r="D1290" s="31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2"/>
    </row>
    <row r="1291" s="43" customFormat="true" ht="13.2" hidden="false" customHeight="false" outlineLevel="0" collapsed="false">
      <c r="A1291" s="9"/>
      <c r="B1291" s="33" t="n">
        <v>1</v>
      </c>
      <c r="C1291" s="34"/>
      <c r="D1291" s="35"/>
      <c r="E1291" s="35"/>
      <c r="F1291" s="35"/>
      <c r="G1291" s="35"/>
      <c r="H1291" s="35"/>
      <c r="I1291" s="35"/>
      <c r="J1291" s="35"/>
      <c r="K1291" s="35"/>
      <c r="L1291" s="35"/>
      <c r="M1291" s="35"/>
      <c r="N1291" s="35"/>
      <c r="O1291" s="35"/>
      <c r="P1291" s="35"/>
      <c r="Q1291" s="35"/>
      <c r="R1291" s="35"/>
      <c r="S1291" s="35"/>
      <c r="T1291" s="35"/>
      <c r="U1291" s="35"/>
      <c r="V1291" s="35"/>
      <c r="W1291" s="35"/>
      <c r="X1291" s="35"/>
      <c r="Y1291" s="35"/>
      <c r="Z1291" s="35"/>
      <c r="AA1291" s="35"/>
      <c r="AB1291" s="35"/>
      <c r="AC1291" s="35"/>
      <c r="AD1291" s="35"/>
      <c r="AE1291" s="35"/>
      <c r="AF1291" s="35"/>
      <c r="AG1291" s="35"/>
      <c r="AH1291" s="35"/>
      <c r="AI1291" s="35"/>
      <c r="AJ1291" s="35"/>
      <c r="AK1291" s="35"/>
      <c r="AL1291" s="35"/>
      <c r="AM1291" s="35"/>
      <c r="AN1291" s="35"/>
      <c r="AO1291" s="35"/>
      <c r="AP1291" s="35"/>
      <c r="AQ1291" s="35"/>
      <c r="AR1291" s="35"/>
      <c r="AS1291" s="35"/>
      <c r="AT1291" s="35"/>
      <c r="AU1291" s="35"/>
      <c r="AV1291" s="35"/>
      <c r="AW1291" s="35"/>
      <c r="AX1291" s="35"/>
      <c r="AY1291" s="35"/>
      <c r="AZ1291" s="35"/>
      <c r="BA1291" s="35"/>
      <c r="BB1291" s="35"/>
      <c r="BC1291" s="35"/>
      <c r="BD1291" s="35"/>
      <c r="BE1291" s="35"/>
      <c r="BF1291" s="35"/>
      <c r="BG1291" s="35"/>
      <c r="BH1291" s="35"/>
      <c r="BI1291" s="35"/>
      <c r="BJ1291" s="35"/>
      <c r="BK1291" s="36"/>
    </row>
    <row r="1292" s="43" customFormat="true" ht="13.2" hidden="false" customHeight="false" outlineLevel="0" collapsed="false">
      <c r="A1292" s="9"/>
      <c r="B1292" s="33" t="n">
        <v>2</v>
      </c>
      <c r="C1292" s="34"/>
      <c r="D1292" s="35"/>
      <c r="E1292" s="35"/>
      <c r="F1292" s="35"/>
      <c r="G1292" s="35"/>
      <c r="H1292" s="35"/>
      <c r="I1292" s="35"/>
      <c r="J1292" s="35"/>
      <c r="K1292" s="35"/>
      <c r="L1292" s="35"/>
      <c r="M1292" s="35"/>
      <c r="N1292" s="35"/>
      <c r="O1292" s="35"/>
      <c r="P1292" s="35"/>
      <c r="Q1292" s="35"/>
      <c r="R1292" s="35"/>
      <c r="S1292" s="35"/>
      <c r="T1292" s="35"/>
      <c r="U1292" s="35"/>
      <c r="V1292" s="35"/>
      <c r="W1292" s="35"/>
      <c r="X1292" s="35"/>
      <c r="Y1292" s="35"/>
      <c r="Z1292" s="35"/>
      <c r="AA1292" s="35"/>
      <c r="AB1292" s="35"/>
      <c r="AC1292" s="35"/>
      <c r="AD1292" s="35"/>
      <c r="AE1292" s="35"/>
      <c r="AF1292" s="35"/>
      <c r="AG1292" s="35"/>
      <c r="AH1292" s="35"/>
      <c r="AI1292" s="35"/>
      <c r="AJ1292" s="35"/>
      <c r="AK1292" s="35"/>
      <c r="AL1292" s="35"/>
      <c r="AM1292" s="35"/>
      <c r="AN1292" s="35"/>
      <c r="AO1292" s="35"/>
      <c r="AP1292" s="35"/>
      <c r="AQ1292" s="35"/>
      <c r="AR1292" s="35"/>
      <c r="AS1292" s="35"/>
      <c r="AT1292" s="35"/>
      <c r="AU1292" s="35"/>
      <c r="AV1292" s="35"/>
      <c r="AW1292" s="35"/>
      <c r="AX1292" s="35"/>
      <c r="AY1292" s="35"/>
      <c r="AZ1292" s="35"/>
      <c r="BA1292" s="35"/>
      <c r="BB1292" s="35"/>
      <c r="BC1292" s="35"/>
      <c r="BD1292" s="35"/>
      <c r="BE1292" s="35"/>
      <c r="BF1292" s="35"/>
      <c r="BG1292" s="35"/>
      <c r="BH1292" s="35"/>
      <c r="BI1292" s="35"/>
      <c r="BJ1292" s="35"/>
      <c r="BK1292" s="36"/>
    </row>
    <row r="1293" s="43" customFormat="true" ht="13.2" hidden="false" customHeight="false" outlineLevel="0" collapsed="false">
      <c r="A1293" s="9"/>
      <c r="B1293" s="33" t="n">
        <v>3</v>
      </c>
      <c r="C1293" s="34"/>
      <c r="D1293" s="35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5"/>
      <c r="AC1293" s="35"/>
      <c r="AD1293" s="35"/>
      <c r="AE1293" s="35"/>
      <c r="AF1293" s="35"/>
      <c r="AG1293" s="35"/>
      <c r="AH1293" s="35"/>
      <c r="AI1293" s="35"/>
      <c r="AJ1293" s="35"/>
      <c r="AK1293" s="35"/>
      <c r="AL1293" s="35"/>
      <c r="AM1293" s="35"/>
      <c r="AN1293" s="35"/>
      <c r="AO1293" s="35"/>
      <c r="AP1293" s="35"/>
      <c r="AQ1293" s="35"/>
      <c r="AR1293" s="35"/>
      <c r="AS1293" s="35"/>
      <c r="AT1293" s="35"/>
      <c r="AU1293" s="35"/>
      <c r="AV1293" s="35"/>
      <c r="AW1293" s="35"/>
      <c r="AX1293" s="35"/>
      <c r="AY1293" s="35"/>
      <c r="AZ1293" s="35"/>
      <c r="BA1293" s="35"/>
      <c r="BB1293" s="35"/>
      <c r="BC1293" s="35"/>
      <c r="BD1293" s="35"/>
      <c r="BE1293" s="35"/>
      <c r="BF1293" s="35"/>
      <c r="BG1293" s="35"/>
      <c r="BH1293" s="35"/>
      <c r="BI1293" s="35"/>
      <c r="BJ1293" s="35"/>
      <c r="BK1293" s="36"/>
    </row>
    <row r="1294" s="43" customFormat="true" ht="13.2" hidden="false" customHeight="false" outlineLevel="0" collapsed="false">
      <c r="A1294" s="9"/>
      <c r="B1294" s="33" t="n">
        <v>4</v>
      </c>
      <c r="C1294" s="44"/>
      <c r="D1294" s="45"/>
      <c r="E1294" s="45"/>
      <c r="F1294" s="45"/>
      <c r="G1294" s="45"/>
      <c r="H1294" s="45"/>
      <c r="I1294" s="45"/>
      <c r="J1294" s="45"/>
      <c r="K1294" s="45"/>
      <c r="L1294" s="45"/>
      <c r="M1294" s="45"/>
      <c r="N1294" s="45"/>
      <c r="O1294" s="45"/>
      <c r="P1294" s="45"/>
      <c r="Q1294" s="45"/>
      <c r="R1294" s="45"/>
      <c r="S1294" s="45"/>
      <c r="T1294" s="45"/>
      <c r="U1294" s="45"/>
      <c r="V1294" s="45"/>
      <c r="W1294" s="45"/>
      <c r="X1294" s="45"/>
      <c r="Y1294" s="45"/>
      <c r="Z1294" s="45"/>
      <c r="AA1294" s="45"/>
      <c r="AB1294" s="45"/>
      <c r="AC1294" s="45"/>
      <c r="AD1294" s="45"/>
      <c r="AE1294" s="45"/>
      <c r="AF1294" s="45"/>
      <c r="AG1294" s="45"/>
      <c r="AH1294" s="45"/>
      <c r="AI1294" s="45"/>
      <c r="AJ1294" s="45"/>
      <c r="AK1294" s="45"/>
      <c r="AL1294" s="45"/>
      <c r="AM1294" s="45"/>
      <c r="AN1294" s="45"/>
      <c r="AO1294" s="45"/>
      <c r="AP1294" s="45"/>
      <c r="AQ1294" s="45"/>
      <c r="AR1294" s="45"/>
      <c r="AS1294" s="45"/>
      <c r="AT1294" s="45"/>
      <c r="AU1294" s="45"/>
      <c r="AV1294" s="45"/>
      <c r="AW1294" s="45"/>
      <c r="AX1294" s="45"/>
      <c r="AY1294" s="45"/>
      <c r="AZ1294" s="45"/>
      <c r="BA1294" s="45"/>
      <c r="BB1294" s="45"/>
      <c r="BC1294" s="45"/>
      <c r="BD1294" s="45"/>
      <c r="BE1294" s="45"/>
      <c r="BF1294" s="45"/>
      <c r="BG1294" s="45"/>
      <c r="BH1294" s="45"/>
      <c r="BI1294" s="45"/>
      <c r="BJ1294" s="45"/>
      <c r="BK1294" s="46"/>
    </row>
    <row r="1295" s="43" customFormat="true" ht="13.2" hidden="false" customHeight="false" outlineLevel="0" collapsed="false">
      <c r="A1295" s="9"/>
      <c r="B1295" s="33" t="n">
        <v>5</v>
      </c>
      <c r="C1295" s="44"/>
      <c r="D1295" s="45"/>
      <c r="E1295" s="45"/>
      <c r="F1295" s="45"/>
      <c r="G1295" s="45"/>
      <c r="H1295" s="45"/>
      <c r="I1295" s="45"/>
      <c r="J1295" s="45"/>
      <c r="K1295" s="45"/>
      <c r="L1295" s="45"/>
      <c r="M1295" s="45"/>
      <c r="N1295" s="45"/>
      <c r="O1295" s="45"/>
      <c r="P1295" s="45"/>
      <c r="Q1295" s="45"/>
      <c r="R1295" s="45"/>
      <c r="S1295" s="45"/>
      <c r="T1295" s="45"/>
      <c r="U1295" s="45"/>
      <c r="V1295" s="45"/>
      <c r="W1295" s="45"/>
      <c r="X1295" s="45"/>
      <c r="Y1295" s="45"/>
      <c r="Z1295" s="45"/>
      <c r="AA1295" s="45"/>
      <c r="AB1295" s="45"/>
      <c r="AC1295" s="45"/>
      <c r="AD1295" s="45"/>
      <c r="AE1295" s="45"/>
      <c r="AF1295" s="45"/>
      <c r="AG1295" s="45"/>
      <c r="AH1295" s="45"/>
      <c r="AI1295" s="45"/>
      <c r="AJ1295" s="45"/>
      <c r="AK1295" s="45"/>
      <c r="AL1295" s="45"/>
      <c r="AM1295" s="45"/>
      <c r="AN1295" s="45"/>
      <c r="AO1295" s="45"/>
      <c r="AP1295" s="45"/>
      <c r="AQ1295" s="45"/>
      <c r="AR1295" s="45"/>
      <c r="AS1295" s="45"/>
      <c r="AT1295" s="45"/>
      <c r="AU1295" s="45"/>
      <c r="AV1295" s="45"/>
      <c r="AW1295" s="45"/>
      <c r="AX1295" s="45"/>
      <c r="AY1295" s="45"/>
      <c r="AZ1295" s="45"/>
      <c r="BA1295" s="45"/>
      <c r="BB1295" s="45"/>
      <c r="BC1295" s="45"/>
      <c r="BD1295" s="45"/>
      <c r="BE1295" s="45"/>
      <c r="BF1295" s="45"/>
      <c r="BG1295" s="45"/>
      <c r="BH1295" s="45"/>
      <c r="BI1295" s="45"/>
      <c r="BJ1295" s="45"/>
      <c r="BK1295" s="46"/>
    </row>
    <row r="1296" s="52" customFormat="true" ht="13.8" hidden="false" customHeight="false" outlineLevel="0" collapsed="false">
      <c r="A1296" s="47"/>
      <c r="B1296" s="48" t="n">
        <v>6</v>
      </c>
      <c r="C1296" s="49"/>
      <c r="D1296" s="50"/>
      <c r="E1296" s="50"/>
      <c r="F1296" s="50"/>
      <c r="G1296" s="50"/>
      <c r="H1296" s="50"/>
      <c r="I1296" s="50"/>
      <c r="J1296" s="50"/>
      <c r="K1296" s="50"/>
      <c r="L1296" s="50"/>
      <c r="M1296" s="50"/>
      <c r="N1296" s="50"/>
      <c r="O1296" s="50"/>
      <c r="P1296" s="50"/>
      <c r="Q1296" s="50"/>
      <c r="R1296" s="50"/>
      <c r="S1296" s="50"/>
      <c r="T1296" s="50"/>
      <c r="U1296" s="50"/>
      <c r="V1296" s="50"/>
      <c r="W1296" s="50"/>
      <c r="X1296" s="50"/>
      <c r="Y1296" s="50"/>
      <c r="Z1296" s="50"/>
      <c r="AA1296" s="50"/>
      <c r="AB1296" s="50"/>
      <c r="AC1296" s="50"/>
      <c r="AD1296" s="50"/>
      <c r="AE1296" s="50"/>
      <c r="AF1296" s="50"/>
      <c r="AG1296" s="50"/>
      <c r="AH1296" s="50"/>
      <c r="AI1296" s="50"/>
      <c r="AJ1296" s="50"/>
      <c r="AK1296" s="50"/>
      <c r="AL1296" s="50"/>
      <c r="AM1296" s="50"/>
      <c r="AN1296" s="50"/>
      <c r="AO1296" s="50"/>
      <c r="AP1296" s="50"/>
      <c r="AQ1296" s="50"/>
      <c r="AR1296" s="50"/>
      <c r="AS1296" s="50"/>
      <c r="AT1296" s="50"/>
      <c r="AU1296" s="50"/>
      <c r="AV1296" s="50"/>
      <c r="AW1296" s="50"/>
      <c r="AX1296" s="50"/>
      <c r="AY1296" s="50"/>
      <c r="AZ1296" s="50"/>
      <c r="BA1296" s="50"/>
      <c r="BB1296" s="50"/>
      <c r="BC1296" s="50"/>
      <c r="BD1296" s="50"/>
      <c r="BE1296" s="50"/>
      <c r="BF1296" s="50"/>
      <c r="BG1296" s="50"/>
      <c r="BH1296" s="50"/>
      <c r="BI1296" s="50"/>
      <c r="BJ1296" s="50"/>
      <c r="BK1296" s="51"/>
    </row>
    <row r="1297" s="42" customFormat="true" ht="13.2" hidden="false" customHeight="false" outlineLevel="0" collapsed="false">
      <c r="A1297" s="28" t="n">
        <f aca="false">1+A1290</f>
        <v>186</v>
      </c>
      <c r="B1297" s="29" t="n">
        <v>0</v>
      </c>
      <c r="C1297" s="30"/>
      <c r="D1297" s="31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2"/>
    </row>
    <row r="1298" s="43" customFormat="true" ht="13.2" hidden="false" customHeight="false" outlineLevel="0" collapsed="false">
      <c r="A1298" s="9"/>
      <c r="B1298" s="33" t="n">
        <v>1</v>
      </c>
      <c r="C1298" s="34"/>
      <c r="D1298" s="35"/>
      <c r="E1298" s="35"/>
      <c r="F1298" s="35"/>
      <c r="G1298" s="35"/>
      <c r="H1298" s="35"/>
      <c r="I1298" s="35"/>
      <c r="J1298" s="35"/>
      <c r="K1298" s="35"/>
      <c r="L1298" s="35"/>
      <c r="M1298" s="35"/>
      <c r="N1298" s="35"/>
      <c r="O1298" s="35"/>
      <c r="P1298" s="35"/>
      <c r="Q1298" s="35"/>
      <c r="R1298" s="35"/>
      <c r="S1298" s="35"/>
      <c r="T1298" s="35"/>
      <c r="U1298" s="35"/>
      <c r="V1298" s="35"/>
      <c r="W1298" s="35"/>
      <c r="X1298" s="35"/>
      <c r="Y1298" s="35"/>
      <c r="Z1298" s="35"/>
      <c r="AA1298" s="35"/>
      <c r="AB1298" s="35"/>
      <c r="AC1298" s="35"/>
      <c r="AD1298" s="35"/>
      <c r="AE1298" s="35"/>
      <c r="AF1298" s="35"/>
      <c r="AG1298" s="35"/>
      <c r="AH1298" s="35"/>
      <c r="AI1298" s="35"/>
      <c r="AJ1298" s="35"/>
      <c r="AK1298" s="35"/>
      <c r="AL1298" s="35"/>
      <c r="AM1298" s="35"/>
      <c r="AN1298" s="35"/>
      <c r="AO1298" s="35"/>
      <c r="AP1298" s="35"/>
      <c r="AQ1298" s="35"/>
      <c r="AR1298" s="35"/>
      <c r="AS1298" s="35"/>
      <c r="AT1298" s="35"/>
      <c r="AU1298" s="35"/>
      <c r="AV1298" s="35"/>
      <c r="AW1298" s="35"/>
      <c r="AX1298" s="35"/>
      <c r="AY1298" s="35"/>
      <c r="AZ1298" s="35"/>
      <c r="BA1298" s="35"/>
      <c r="BB1298" s="35"/>
      <c r="BC1298" s="35"/>
      <c r="BD1298" s="35"/>
      <c r="BE1298" s="35"/>
      <c r="BF1298" s="35"/>
      <c r="BG1298" s="35"/>
      <c r="BH1298" s="35"/>
      <c r="BI1298" s="35"/>
      <c r="BJ1298" s="35"/>
      <c r="BK1298" s="36"/>
    </row>
    <row r="1299" s="43" customFormat="true" ht="13.2" hidden="false" customHeight="false" outlineLevel="0" collapsed="false">
      <c r="A1299" s="9"/>
      <c r="B1299" s="33" t="n">
        <v>2</v>
      </c>
      <c r="C1299" s="34"/>
      <c r="D1299" s="35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5"/>
      <c r="AC1299" s="35"/>
      <c r="AD1299" s="35"/>
      <c r="AE1299" s="35"/>
      <c r="AF1299" s="35"/>
      <c r="AG1299" s="35"/>
      <c r="AH1299" s="35"/>
      <c r="AI1299" s="35"/>
      <c r="AJ1299" s="35"/>
      <c r="AK1299" s="35"/>
      <c r="AL1299" s="35"/>
      <c r="AM1299" s="35"/>
      <c r="AN1299" s="35"/>
      <c r="AO1299" s="35"/>
      <c r="AP1299" s="35"/>
      <c r="AQ1299" s="35"/>
      <c r="AR1299" s="35"/>
      <c r="AS1299" s="35"/>
      <c r="AT1299" s="35"/>
      <c r="AU1299" s="35"/>
      <c r="AV1299" s="35"/>
      <c r="AW1299" s="35"/>
      <c r="AX1299" s="35"/>
      <c r="AY1299" s="35"/>
      <c r="AZ1299" s="35"/>
      <c r="BA1299" s="35"/>
      <c r="BB1299" s="35"/>
      <c r="BC1299" s="35"/>
      <c r="BD1299" s="35"/>
      <c r="BE1299" s="35"/>
      <c r="BF1299" s="35"/>
      <c r="BG1299" s="35"/>
      <c r="BH1299" s="35"/>
      <c r="BI1299" s="35"/>
      <c r="BJ1299" s="35"/>
      <c r="BK1299" s="36"/>
    </row>
    <row r="1300" s="43" customFormat="true" ht="13.2" hidden="false" customHeight="false" outlineLevel="0" collapsed="false">
      <c r="A1300" s="9"/>
      <c r="B1300" s="33" t="n">
        <v>3</v>
      </c>
      <c r="C1300" s="34"/>
      <c r="D1300" s="35"/>
      <c r="E1300" s="35"/>
      <c r="F1300" s="35"/>
      <c r="G1300" s="35"/>
      <c r="H1300" s="35"/>
      <c r="I1300" s="35"/>
      <c r="J1300" s="35"/>
      <c r="K1300" s="35"/>
      <c r="L1300" s="35"/>
      <c r="M1300" s="35"/>
      <c r="N1300" s="35"/>
      <c r="O1300" s="35"/>
      <c r="P1300" s="35"/>
      <c r="Q1300" s="35"/>
      <c r="R1300" s="35"/>
      <c r="S1300" s="35"/>
      <c r="T1300" s="35"/>
      <c r="U1300" s="35"/>
      <c r="V1300" s="35"/>
      <c r="W1300" s="35"/>
      <c r="X1300" s="35"/>
      <c r="Y1300" s="35"/>
      <c r="Z1300" s="35"/>
      <c r="AA1300" s="35"/>
      <c r="AB1300" s="35"/>
      <c r="AC1300" s="35"/>
      <c r="AD1300" s="35"/>
      <c r="AE1300" s="35"/>
      <c r="AF1300" s="35"/>
      <c r="AG1300" s="35"/>
      <c r="AH1300" s="35"/>
      <c r="AI1300" s="35"/>
      <c r="AJ1300" s="35"/>
      <c r="AK1300" s="35"/>
      <c r="AL1300" s="35"/>
      <c r="AM1300" s="35"/>
      <c r="AN1300" s="35"/>
      <c r="AO1300" s="35"/>
      <c r="AP1300" s="35"/>
      <c r="AQ1300" s="35"/>
      <c r="AR1300" s="35"/>
      <c r="AS1300" s="35"/>
      <c r="AT1300" s="35"/>
      <c r="AU1300" s="35"/>
      <c r="AV1300" s="35"/>
      <c r="AW1300" s="35"/>
      <c r="AX1300" s="35"/>
      <c r="AY1300" s="35"/>
      <c r="AZ1300" s="35"/>
      <c r="BA1300" s="35"/>
      <c r="BB1300" s="35"/>
      <c r="BC1300" s="35"/>
      <c r="BD1300" s="35"/>
      <c r="BE1300" s="35"/>
      <c r="BF1300" s="35"/>
      <c r="BG1300" s="35"/>
      <c r="BH1300" s="35"/>
      <c r="BI1300" s="35"/>
      <c r="BJ1300" s="35"/>
      <c r="BK1300" s="36"/>
    </row>
    <row r="1301" s="43" customFormat="true" ht="13.2" hidden="false" customHeight="false" outlineLevel="0" collapsed="false">
      <c r="A1301" s="9"/>
      <c r="B1301" s="33" t="n">
        <v>4</v>
      </c>
      <c r="C1301" s="44"/>
      <c r="D1301" s="45"/>
      <c r="E1301" s="45"/>
      <c r="F1301" s="45"/>
      <c r="G1301" s="45"/>
      <c r="H1301" s="45"/>
      <c r="I1301" s="45"/>
      <c r="J1301" s="45"/>
      <c r="K1301" s="45"/>
      <c r="L1301" s="45"/>
      <c r="M1301" s="45"/>
      <c r="N1301" s="45"/>
      <c r="O1301" s="45"/>
      <c r="P1301" s="45"/>
      <c r="Q1301" s="45"/>
      <c r="R1301" s="45"/>
      <c r="S1301" s="45"/>
      <c r="T1301" s="45"/>
      <c r="U1301" s="45"/>
      <c r="V1301" s="45"/>
      <c r="W1301" s="45"/>
      <c r="X1301" s="45"/>
      <c r="Y1301" s="45"/>
      <c r="Z1301" s="45"/>
      <c r="AA1301" s="45"/>
      <c r="AB1301" s="45"/>
      <c r="AC1301" s="45"/>
      <c r="AD1301" s="45"/>
      <c r="AE1301" s="45"/>
      <c r="AF1301" s="45"/>
      <c r="AG1301" s="45"/>
      <c r="AH1301" s="45"/>
      <c r="AI1301" s="45"/>
      <c r="AJ1301" s="45"/>
      <c r="AK1301" s="45"/>
      <c r="AL1301" s="45"/>
      <c r="AM1301" s="45"/>
      <c r="AN1301" s="45"/>
      <c r="AO1301" s="45"/>
      <c r="AP1301" s="45"/>
      <c r="AQ1301" s="45"/>
      <c r="AR1301" s="45"/>
      <c r="AS1301" s="45"/>
      <c r="AT1301" s="45"/>
      <c r="AU1301" s="45"/>
      <c r="AV1301" s="45"/>
      <c r="AW1301" s="45"/>
      <c r="AX1301" s="45"/>
      <c r="AY1301" s="45"/>
      <c r="AZ1301" s="45"/>
      <c r="BA1301" s="45"/>
      <c r="BB1301" s="45"/>
      <c r="BC1301" s="45"/>
      <c r="BD1301" s="45"/>
      <c r="BE1301" s="45"/>
      <c r="BF1301" s="45"/>
      <c r="BG1301" s="45"/>
      <c r="BH1301" s="45"/>
      <c r="BI1301" s="45"/>
      <c r="BJ1301" s="45"/>
      <c r="BK1301" s="46"/>
    </row>
    <row r="1302" s="43" customFormat="true" ht="13.2" hidden="false" customHeight="false" outlineLevel="0" collapsed="false">
      <c r="A1302" s="9"/>
      <c r="B1302" s="33" t="n">
        <v>5</v>
      </c>
      <c r="C1302" s="44"/>
      <c r="D1302" s="45"/>
      <c r="E1302" s="45"/>
      <c r="F1302" s="45"/>
      <c r="G1302" s="45"/>
      <c r="H1302" s="45"/>
      <c r="I1302" s="45"/>
      <c r="J1302" s="45"/>
      <c r="K1302" s="45"/>
      <c r="L1302" s="45"/>
      <c r="M1302" s="45"/>
      <c r="N1302" s="45"/>
      <c r="O1302" s="45"/>
      <c r="P1302" s="45"/>
      <c r="Q1302" s="45"/>
      <c r="R1302" s="45"/>
      <c r="S1302" s="45"/>
      <c r="T1302" s="45"/>
      <c r="U1302" s="45"/>
      <c r="V1302" s="45"/>
      <c r="W1302" s="45"/>
      <c r="X1302" s="45"/>
      <c r="Y1302" s="45"/>
      <c r="Z1302" s="45"/>
      <c r="AA1302" s="45"/>
      <c r="AB1302" s="45"/>
      <c r="AC1302" s="45"/>
      <c r="AD1302" s="45"/>
      <c r="AE1302" s="45"/>
      <c r="AF1302" s="45"/>
      <c r="AG1302" s="45"/>
      <c r="AH1302" s="45"/>
      <c r="AI1302" s="45"/>
      <c r="AJ1302" s="45"/>
      <c r="AK1302" s="45"/>
      <c r="AL1302" s="45"/>
      <c r="AM1302" s="45"/>
      <c r="AN1302" s="45"/>
      <c r="AO1302" s="45"/>
      <c r="AP1302" s="45"/>
      <c r="AQ1302" s="45"/>
      <c r="AR1302" s="45"/>
      <c r="AS1302" s="45"/>
      <c r="AT1302" s="45"/>
      <c r="AU1302" s="45"/>
      <c r="AV1302" s="45"/>
      <c r="AW1302" s="45"/>
      <c r="AX1302" s="45"/>
      <c r="AY1302" s="45"/>
      <c r="AZ1302" s="45"/>
      <c r="BA1302" s="45"/>
      <c r="BB1302" s="45"/>
      <c r="BC1302" s="45"/>
      <c r="BD1302" s="45"/>
      <c r="BE1302" s="45"/>
      <c r="BF1302" s="45"/>
      <c r="BG1302" s="45"/>
      <c r="BH1302" s="45"/>
      <c r="BI1302" s="45"/>
      <c r="BJ1302" s="45"/>
      <c r="BK1302" s="46"/>
    </row>
    <row r="1303" s="52" customFormat="true" ht="13.8" hidden="false" customHeight="false" outlineLevel="0" collapsed="false">
      <c r="A1303" s="47"/>
      <c r="B1303" s="37" t="n">
        <v>6</v>
      </c>
      <c r="C1303" s="49"/>
      <c r="D1303" s="50"/>
      <c r="E1303" s="50"/>
      <c r="F1303" s="50"/>
      <c r="G1303" s="50"/>
      <c r="H1303" s="50"/>
      <c r="I1303" s="50"/>
      <c r="J1303" s="50"/>
      <c r="K1303" s="50"/>
      <c r="L1303" s="50"/>
      <c r="M1303" s="50"/>
      <c r="N1303" s="50"/>
      <c r="O1303" s="50"/>
      <c r="P1303" s="50"/>
      <c r="Q1303" s="50"/>
      <c r="R1303" s="50"/>
      <c r="S1303" s="50"/>
      <c r="T1303" s="50"/>
      <c r="U1303" s="50"/>
      <c r="V1303" s="50"/>
      <c r="W1303" s="50"/>
      <c r="X1303" s="50"/>
      <c r="Y1303" s="50"/>
      <c r="Z1303" s="50"/>
      <c r="AA1303" s="50"/>
      <c r="AB1303" s="50"/>
      <c r="AC1303" s="50"/>
      <c r="AD1303" s="50"/>
      <c r="AE1303" s="50"/>
      <c r="AF1303" s="50"/>
      <c r="AG1303" s="50"/>
      <c r="AH1303" s="50"/>
      <c r="AI1303" s="50"/>
      <c r="AJ1303" s="50"/>
      <c r="AK1303" s="50"/>
      <c r="AL1303" s="50"/>
      <c r="AM1303" s="50"/>
      <c r="AN1303" s="50"/>
      <c r="AO1303" s="50"/>
      <c r="AP1303" s="50"/>
      <c r="AQ1303" s="50"/>
      <c r="AR1303" s="50"/>
      <c r="AS1303" s="50"/>
      <c r="AT1303" s="50"/>
      <c r="AU1303" s="50"/>
      <c r="AV1303" s="50"/>
      <c r="AW1303" s="50"/>
      <c r="AX1303" s="50"/>
      <c r="AY1303" s="50"/>
      <c r="AZ1303" s="50"/>
      <c r="BA1303" s="50"/>
      <c r="BB1303" s="50"/>
      <c r="BC1303" s="50"/>
      <c r="BD1303" s="50"/>
      <c r="BE1303" s="50"/>
      <c r="BF1303" s="50"/>
      <c r="BG1303" s="50"/>
      <c r="BH1303" s="50"/>
      <c r="BI1303" s="50"/>
      <c r="BJ1303" s="50"/>
      <c r="BK1303" s="51"/>
    </row>
    <row r="1304" s="42" customFormat="true" ht="13.2" hidden="false" customHeight="false" outlineLevel="0" collapsed="false">
      <c r="A1304" s="28" t="n">
        <f aca="false">1+A1297</f>
        <v>187</v>
      </c>
      <c r="B1304" s="41" t="n">
        <v>0</v>
      </c>
      <c r="C1304" s="30"/>
      <c r="D1304" s="31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2"/>
    </row>
    <row r="1305" s="43" customFormat="true" ht="13.2" hidden="false" customHeight="false" outlineLevel="0" collapsed="false">
      <c r="A1305" s="9"/>
      <c r="B1305" s="33" t="n">
        <v>1</v>
      </c>
      <c r="C1305" s="34"/>
      <c r="D1305" s="35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5"/>
      <c r="AC1305" s="35"/>
      <c r="AD1305" s="35"/>
      <c r="AE1305" s="35"/>
      <c r="AF1305" s="35"/>
      <c r="AG1305" s="35"/>
      <c r="AH1305" s="35"/>
      <c r="AI1305" s="35"/>
      <c r="AJ1305" s="35"/>
      <c r="AK1305" s="35"/>
      <c r="AL1305" s="35"/>
      <c r="AM1305" s="35"/>
      <c r="AN1305" s="35"/>
      <c r="AO1305" s="35"/>
      <c r="AP1305" s="35"/>
      <c r="AQ1305" s="35"/>
      <c r="AR1305" s="35"/>
      <c r="AS1305" s="35"/>
      <c r="AT1305" s="35"/>
      <c r="AU1305" s="35"/>
      <c r="AV1305" s="35"/>
      <c r="AW1305" s="35"/>
      <c r="AX1305" s="35"/>
      <c r="AY1305" s="35"/>
      <c r="AZ1305" s="35"/>
      <c r="BA1305" s="35"/>
      <c r="BB1305" s="35"/>
      <c r="BC1305" s="35"/>
      <c r="BD1305" s="35"/>
      <c r="BE1305" s="35"/>
      <c r="BF1305" s="35"/>
      <c r="BG1305" s="35"/>
      <c r="BH1305" s="35"/>
      <c r="BI1305" s="35"/>
      <c r="BJ1305" s="35"/>
      <c r="BK1305" s="36"/>
    </row>
    <row r="1306" s="43" customFormat="true" ht="13.2" hidden="false" customHeight="false" outlineLevel="0" collapsed="false">
      <c r="A1306" s="9"/>
      <c r="B1306" s="33" t="n">
        <v>2</v>
      </c>
      <c r="C1306" s="34"/>
      <c r="D1306" s="35"/>
      <c r="E1306" s="35"/>
      <c r="F1306" s="35"/>
      <c r="G1306" s="35"/>
      <c r="H1306" s="35"/>
      <c r="I1306" s="35"/>
      <c r="J1306" s="35"/>
      <c r="K1306" s="35"/>
      <c r="L1306" s="35"/>
      <c r="M1306" s="35"/>
      <c r="N1306" s="35"/>
      <c r="O1306" s="35"/>
      <c r="P1306" s="35"/>
      <c r="Q1306" s="35"/>
      <c r="R1306" s="35"/>
      <c r="S1306" s="35"/>
      <c r="T1306" s="35"/>
      <c r="U1306" s="35"/>
      <c r="V1306" s="35"/>
      <c r="W1306" s="35"/>
      <c r="X1306" s="35"/>
      <c r="Y1306" s="35"/>
      <c r="Z1306" s="35"/>
      <c r="AA1306" s="35"/>
      <c r="AB1306" s="35"/>
      <c r="AC1306" s="35"/>
      <c r="AD1306" s="35"/>
      <c r="AE1306" s="35"/>
      <c r="AF1306" s="35"/>
      <c r="AG1306" s="35"/>
      <c r="AH1306" s="35"/>
      <c r="AI1306" s="35"/>
      <c r="AJ1306" s="35"/>
      <c r="AK1306" s="35"/>
      <c r="AL1306" s="35"/>
      <c r="AM1306" s="35"/>
      <c r="AN1306" s="35"/>
      <c r="AO1306" s="35"/>
      <c r="AP1306" s="35"/>
      <c r="AQ1306" s="35"/>
      <c r="AR1306" s="35"/>
      <c r="AS1306" s="35"/>
      <c r="AT1306" s="35"/>
      <c r="AU1306" s="35"/>
      <c r="AV1306" s="35"/>
      <c r="AW1306" s="35"/>
      <c r="AX1306" s="35"/>
      <c r="AY1306" s="35"/>
      <c r="AZ1306" s="35"/>
      <c r="BA1306" s="35"/>
      <c r="BB1306" s="35"/>
      <c r="BC1306" s="35"/>
      <c r="BD1306" s="35"/>
      <c r="BE1306" s="35"/>
      <c r="BF1306" s="35"/>
      <c r="BG1306" s="35"/>
      <c r="BH1306" s="35"/>
      <c r="BI1306" s="35"/>
      <c r="BJ1306" s="35"/>
      <c r="BK1306" s="36"/>
    </row>
    <row r="1307" s="43" customFormat="true" ht="13.2" hidden="false" customHeight="false" outlineLevel="0" collapsed="false">
      <c r="A1307" s="9"/>
      <c r="B1307" s="33" t="n">
        <v>3</v>
      </c>
      <c r="C1307" s="34"/>
      <c r="D1307" s="35"/>
      <c r="E1307" s="35"/>
      <c r="F1307" s="35"/>
      <c r="G1307" s="35"/>
      <c r="H1307" s="35"/>
      <c r="I1307" s="35"/>
      <c r="J1307" s="35"/>
      <c r="K1307" s="35"/>
      <c r="L1307" s="35"/>
      <c r="M1307" s="35"/>
      <c r="N1307" s="35"/>
      <c r="O1307" s="35"/>
      <c r="P1307" s="35"/>
      <c r="Q1307" s="35"/>
      <c r="R1307" s="35"/>
      <c r="S1307" s="35"/>
      <c r="T1307" s="35"/>
      <c r="U1307" s="35"/>
      <c r="V1307" s="35"/>
      <c r="W1307" s="35"/>
      <c r="X1307" s="35"/>
      <c r="Y1307" s="35"/>
      <c r="Z1307" s="35"/>
      <c r="AA1307" s="35"/>
      <c r="AB1307" s="35"/>
      <c r="AC1307" s="35"/>
      <c r="AD1307" s="35"/>
      <c r="AE1307" s="35"/>
      <c r="AF1307" s="35"/>
      <c r="AG1307" s="35"/>
      <c r="AH1307" s="35"/>
      <c r="AI1307" s="35"/>
      <c r="AJ1307" s="35"/>
      <c r="AK1307" s="35"/>
      <c r="AL1307" s="35"/>
      <c r="AM1307" s="35"/>
      <c r="AN1307" s="35"/>
      <c r="AO1307" s="35"/>
      <c r="AP1307" s="35"/>
      <c r="AQ1307" s="35"/>
      <c r="AR1307" s="35"/>
      <c r="AS1307" s="35"/>
      <c r="AT1307" s="35"/>
      <c r="AU1307" s="35"/>
      <c r="AV1307" s="35"/>
      <c r="AW1307" s="35"/>
      <c r="AX1307" s="35"/>
      <c r="AY1307" s="35"/>
      <c r="AZ1307" s="35"/>
      <c r="BA1307" s="35"/>
      <c r="BB1307" s="35"/>
      <c r="BC1307" s="35"/>
      <c r="BD1307" s="35"/>
      <c r="BE1307" s="35"/>
      <c r="BF1307" s="35"/>
      <c r="BG1307" s="35"/>
      <c r="BH1307" s="35"/>
      <c r="BI1307" s="35"/>
      <c r="BJ1307" s="35"/>
      <c r="BK1307" s="36"/>
    </row>
    <row r="1308" s="43" customFormat="true" ht="13.2" hidden="false" customHeight="false" outlineLevel="0" collapsed="false">
      <c r="A1308" s="9"/>
      <c r="B1308" s="33" t="n">
        <v>4</v>
      </c>
      <c r="C1308" s="44"/>
      <c r="D1308" s="45"/>
      <c r="E1308" s="45"/>
      <c r="F1308" s="45"/>
      <c r="G1308" s="45"/>
      <c r="H1308" s="45"/>
      <c r="I1308" s="45"/>
      <c r="J1308" s="45"/>
      <c r="K1308" s="45"/>
      <c r="L1308" s="45"/>
      <c r="M1308" s="45"/>
      <c r="N1308" s="45"/>
      <c r="O1308" s="45"/>
      <c r="P1308" s="45"/>
      <c r="Q1308" s="45"/>
      <c r="R1308" s="45"/>
      <c r="S1308" s="45"/>
      <c r="T1308" s="45"/>
      <c r="U1308" s="45"/>
      <c r="V1308" s="45"/>
      <c r="W1308" s="45"/>
      <c r="X1308" s="45"/>
      <c r="Y1308" s="45"/>
      <c r="Z1308" s="45"/>
      <c r="AA1308" s="45"/>
      <c r="AB1308" s="45"/>
      <c r="AC1308" s="45"/>
      <c r="AD1308" s="45"/>
      <c r="AE1308" s="45"/>
      <c r="AF1308" s="45"/>
      <c r="AG1308" s="45"/>
      <c r="AH1308" s="45"/>
      <c r="AI1308" s="45"/>
      <c r="AJ1308" s="45"/>
      <c r="AK1308" s="45"/>
      <c r="AL1308" s="45"/>
      <c r="AM1308" s="45"/>
      <c r="AN1308" s="45"/>
      <c r="AO1308" s="45"/>
      <c r="AP1308" s="45"/>
      <c r="AQ1308" s="45"/>
      <c r="AR1308" s="45"/>
      <c r="AS1308" s="45"/>
      <c r="AT1308" s="45"/>
      <c r="AU1308" s="45"/>
      <c r="AV1308" s="45"/>
      <c r="AW1308" s="45"/>
      <c r="AX1308" s="45"/>
      <c r="AY1308" s="45"/>
      <c r="AZ1308" s="45"/>
      <c r="BA1308" s="45"/>
      <c r="BB1308" s="45"/>
      <c r="BC1308" s="45"/>
      <c r="BD1308" s="45"/>
      <c r="BE1308" s="45"/>
      <c r="BF1308" s="45"/>
      <c r="BG1308" s="45"/>
      <c r="BH1308" s="45"/>
      <c r="BI1308" s="45"/>
      <c r="BJ1308" s="45"/>
      <c r="BK1308" s="46"/>
    </row>
    <row r="1309" s="43" customFormat="true" ht="13.2" hidden="false" customHeight="false" outlineLevel="0" collapsed="false">
      <c r="A1309" s="9"/>
      <c r="B1309" s="33" t="n">
        <v>5</v>
      </c>
      <c r="C1309" s="44"/>
      <c r="D1309" s="45"/>
      <c r="E1309" s="45"/>
      <c r="F1309" s="45"/>
      <c r="G1309" s="45"/>
      <c r="H1309" s="45"/>
      <c r="I1309" s="45"/>
      <c r="J1309" s="45"/>
      <c r="K1309" s="45"/>
      <c r="L1309" s="45"/>
      <c r="M1309" s="45"/>
      <c r="N1309" s="45"/>
      <c r="O1309" s="45"/>
      <c r="P1309" s="45"/>
      <c r="Q1309" s="45"/>
      <c r="R1309" s="45"/>
      <c r="S1309" s="45"/>
      <c r="T1309" s="45"/>
      <c r="U1309" s="45"/>
      <c r="V1309" s="45"/>
      <c r="W1309" s="45"/>
      <c r="X1309" s="45"/>
      <c r="Y1309" s="45"/>
      <c r="Z1309" s="45"/>
      <c r="AA1309" s="45"/>
      <c r="AB1309" s="45"/>
      <c r="AC1309" s="45"/>
      <c r="AD1309" s="45"/>
      <c r="AE1309" s="45"/>
      <c r="AF1309" s="45"/>
      <c r="AG1309" s="45"/>
      <c r="AH1309" s="45"/>
      <c r="AI1309" s="45"/>
      <c r="AJ1309" s="45"/>
      <c r="AK1309" s="45"/>
      <c r="AL1309" s="45"/>
      <c r="AM1309" s="45"/>
      <c r="AN1309" s="45"/>
      <c r="AO1309" s="45"/>
      <c r="AP1309" s="45"/>
      <c r="AQ1309" s="45"/>
      <c r="AR1309" s="45"/>
      <c r="AS1309" s="45"/>
      <c r="AT1309" s="45"/>
      <c r="AU1309" s="45"/>
      <c r="AV1309" s="45"/>
      <c r="AW1309" s="45"/>
      <c r="AX1309" s="45"/>
      <c r="AY1309" s="45"/>
      <c r="AZ1309" s="45"/>
      <c r="BA1309" s="45"/>
      <c r="BB1309" s="45"/>
      <c r="BC1309" s="45"/>
      <c r="BD1309" s="45"/>
      <c r="BE1309" s="45"/>
      <c r="BF1309" s="45"/>
      <c r="BG1309" s="45"/>
      <c r="BH1309" s="45"/>
      <c r="BI1309" s="45"/>
      <c r="BJ1309" s="45"/>
      <c r="BK1309" s="46"/>
    </row>
    <row r="1310" s="52" customFormat="true" ht="13.8" hidden="false" customHeight="false" outlineLevel="0" collapsed="false">
      <c r="A1310" s="47"/>
      <c r="B1310" s="48" t="n">
        <v>6</v>
      </c>
      <c r="C1310" s="49"/>
      <c r="D1310" s="50"/>
      <c r="E1310" s="50"/>
      <c r="F1310" s="50"/>
      <c r="G1310" s="50"/>
      <c r="H1310" s="50"/>
      <c r="I1310" s="50"/>
      <c r="J1310" s="50"/>
      <c r="K1310" s="50"/>
      <c r="L1310" s="50"/>
      <c r="M1310" s="50"/>
      <c r="N1310" s="50"/>
      <c r="O1310" s="50"/>
      <c r="P1310" s="50"/>
      <c r="Q1310" s="50"/>
      <c r="R1310" s="50"/>
      <c r="S1310" s="50"/>
      <c r="T1310" s="50"/>
      <c r="U1310" s="50"/>
      <c r="V1310" s="50"/>
      <c r="W1310" s="50"/>
      <c r="X1310" s="50"/>
      <c r="Y1310" s="50"/>
      <c r="Z1310" s="50"/>
      <c r="AA1310" s="50"/>
      <c r="AB1310" s="50"/>
      <c r="AC1310" s="50"/>
      <c r="AD1310" s="50"/>
      <c r="AE1310" s="50"/>
      <c r="AF1310" s="50"/>
      <c r="AG1310" s="50"/>
      <c r="AH1310" s="50"/>
      <c r="AI1310" s="50"/>
      <c r="AJ1310" s="50"/>
      <c r="AK1310" s="50"/>
      <c r="AL1310" s="50"/>
      <c r="AM1310" s="50"/>
      <c r="AN1310" s="50"/>
      <c r="AO1310" s="50"/>
      <c r="AP1310" s="50"/>
      <c r="AQ1310" s="50"/>
      <c r="AR1310" s="50"/>
      <c r="AS1310" s="50"/>
      <c r="AT1310" s="50"/>
      <c r="AU1310" s="50"/>
      <c r="AV1310" s="50"/>
      <c r="AW1310" s="50"/>
      <c r="AX1310" s="50"/>
      <c r="AY1310" s="50"/>
      <c r="AZ1310" s="50"/>
      <c r="BA1310" s="50"/>
      <c r="BB1310" s="50"/>
      <c r="BC1310" s="50"/>
      <c r="BD1310" s="50"/>
      <c r="BE1310" s="50"/>
      <c r="BF1310" s="50"/>
      <c r="BG1310" s="50"/>
      <c r="BH1310" s="50"/>
      <c r="BI1310" s="50"/>
      <c r="BJ1310" s="50"/>
      <c r="BK1310" s="51"/>
    </row>
    <row r="1311" s="42" customFormat="true" ht="13.2" hidden="false" customHeight="false" outlineLevel="0" collapsed="false">
      <c r="A1311" s="28" t="n">
        <f aca="false">1+A1304</f>
        <v>188</v>
      </c>
      <c r="B1311" s="29" t="n">
        <v>0</v>
      </c>
      <c r="C1311" s="30"/>
      <c r="D1311" s="31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2"/>
    </row>
    <row r="1312" s="43" customFormat="true" ht="13.2" hidden="false" customHeight="false" outlineLevel="0" collapsed="false">
      <c r="A1312" s="9"/>
      <c r="B1312" s="33" t="n">
        <v>1</v>
      </c>
      <c r="C1312" s="34"/>
      <c r="D1312" s="35"/>
      <c r="E1312" s="35"/>
      <c r="F1312" s="35"/>
      <c r="G1312" s="35"/>
      <c r="H1312" s="35"/>
      <c r="I1312" s="35"/>
      <c r="J1312" s="35"/>
      <c r="K1312" s="35"/>
      <c r="L1312" s="35"/>
      <c r="M1312" s="35"/>
      <c r="N1312" s="35"/>
      <c r="O1312" s="35"/>
      <c r="P1312" s="35"/>
      <c r="Q1312" s="35"/>
      <c r="R1312" s="35"/>
      <c r="S1312" s="35"/>
      <c r="T1312" s="35"/>
      <c r="U1312" s="35"/>
      <c r="V1312" s="35"/>
      <c r="W1312" s="35"/>
      <c r="X1312" s="35"/>
      <c r="Y1312" s="35"/>
      <c r="Z1312" s="35"/>
      <c r="AA1312" s="35"/>
      <c r="AB1312" s="35"/>
      <c r="AC1312" s="35"/>
      <c r="AD1312" s="35"/>
      <c r="AE1312" s="35"/>
      <c r="AF1312" s="35"/>
      <c r="AG1312" s="35"/>
      <c r="AH1312" s="35"/>
      <c r="AI1312" s="35"/>
      <c r="AJ1312" s="35"/>
      <c r="AK1312" s="35"/>
      <c r="AL1312" s="35"/>
      <c r="AM1312" s="35"/>
      <c r="AN1312" s="35"/>
      <c r="AO1312" s="35"/>
      <c r="AP1312" s="35"/>
      <c r="AQ1312" s="35"/>
      <c r="AR1312" s="35"/>
      <c r="AS1312" s="35"/>
      <c r="AT1312" s="35"/>
      <c r="AU1312" s="35"/>
      <c r="AV1312" s="35"/>
      <c r="AW1312" s="35"/>
      <c r="AX1312" s="35"/>
      <c r="AY1312" s="35"/>
      <c r="AZ1312" s="35"/>
      <c r="BA1312" s="35"/>
      <c r="BB1312" s="35"/>
      <c r="BC1312" s="35"/>
      <c r="BD1312" s="35"/>
      <c r="BE1312" s="35"/>
      <c r="BF1312" s="35"/>
      <c r="BG1312" s="35"/>
      <c r="BH1312" s="35"/>
      <c r="BI1312" s="35"/>
      <c r="BJ1312" s="35"/>
      <c r="BK1312" s="36"/>
    </row>
    <row r="1313" s="43" customFormat="true" ht="13.2" hidden="false" customHeight="false" outlineLevel="0" collapsed="false">
      <c r="A1313" s="9"/>
      <c r="B1313" s="33" t="n">
        <v>2</v>
      </c>
      <c r="C1313" s="34"/>
      <c r="D1313" s="35"/>
      <c r="E1313" s="35"/>
      <c r="F1313" s="35"/>
      <c r="G1313" s="35"/>
      <c r="H1313" s="35"/>
      <c r="I1313" s="35"/>
      <c r="J1313" s="35"/>
      <c r="K1313" s="35"/>
      <c r="L1313" s="35"/>
      <c r="M1313" s="35"/>
      <c r="N1313" s="35"/>
      <c r="O1313" s="35"/>
      <c r="P1313" s="35"/>
      <c r="Q1313" s="35"/>
      <c r="R1313" s="35"/>
      <c r="S1313" s="35"/>
      <c r="T1313" s="35"/>
      <c r="U1313" s="35"/>
      <c r="V1313" s="35"/>
      <c r="W1313" s="35"/>
      <c r="X1313" s="35"/>
      <c r="Y1313" s="35"/>
      <c r="Z1313" s="35"/>
      <c r="AA1313" s="35"/>
      <c r="AB1313" s="35"/>
      <c r="AC1313" s="35"/>
      <c r="AD1313" s="35"/>
      <c r="AE1313" s="35"/>
      <c r="AF1313" s="35"/>
      <c r="AG1313" s="35"/>
      <c r="AH1313" s="35"/>
      <c r="AI1313" s="35"/>
      <c r="AJ1313" s="35"/>
      <c r="AK1313" s="35"/>
      <c r="AL1313" s="35"/>
      <c r="AM1313" s="35"/>
      <c r="AN1313" s="35"/>
      <c r="AO1313" s="35"/>
      <c r="AP1313" s="35"/>
      <c r="AQ1313" s="35"/>
      <c r="AR1313" s="35"/>
      <c r="AS1313" s="35"/>
      <c r="AT1313" s="35"/>
      <c r="AU1313" s="35"/>
      <c r="AV1313" s="35"/>
      <c r="AW1313" s="35"/>
      <c r="AX1313" s="35"/>
      <c r="AY1313" s="35"/>
      <c r="AZ1313" s="35"/>
      <c r="BA1313" s="35"/>
      <c r="BB1313" s="35"/>
      <c r="BC1313" s="35"/>
      <c r="BD1313" s="35"/>
      <c r="BE1313" s="35"/>
      <c r="BF1313" s="35"/>
      <c r="BG1313" s="35"/>
      <c r="BH1313" s="35"/>
      <c r="BI1313" s="35"/>
      <c r="BJ1313" s="35"/>
      <c r="BK1313" s="36"/>
    </row>
    <row r="1314" s="43" customFormat="true" ht="13.2" hidden="false" customHeight="false" outlineLevel="0" collapsed="false">
      <c r="A1314" s="9"/>
      <c r="B1314" s="33" t="n">
        <v>3</v>
      </c>
      <c r="C1314" s="34"/>
      <c r="D1314" s="35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5"/>
      <c r="AC1314" s="35"/>
      <c r="AD1314" s="35"/>
      <c r="AE1314" s="35"/>
      <c r="AF1314" s="35"/>
      <c r="AG1314" s="35"/>
      <c r="AH1314" s="35"/>
      <c r="AI1314" s="35"/>
      <c r="AJ1314" s="35"/>
      <c r="AK1314" s="35"/>
      <c r="AL1314" s="35"/>
      <c r="AM1314" s="35"/>
      <c r="AN1314" s="35"/>
      <c r="AO1314" s="35"/>
      <c r="AP1314" s="35"/>
      <c r="AQ1314" s="35"/>
      <c r="AR1314" s="35"/>
      <c r="AS1314" s="35"/>
      <c r="AT1314" s="35"/>
      <c r="AU1314" s="35"/>
      <c r="AV1314" s="35"/>
      <c r="AW1314" s="35"/>
      <c r="AX1314" s="35"/>
      <c r="AY1314" s="35"/>
      <c r="AZ1314" s="35"/>
      <c r="BA1314" s="35"/>
      <c r="BB1314" s="35"/>
      <c r="BC1314" s="35"/>
      <c r="BD1314" s="35"/>
      <c r="BE1314" s="35"/>
      <c r="BF1314" s="35"/>
      <c r="BG1314" s="35"/>
      <c r="BH1314" s="35"/>
      <c r="BI1314" s="35"/>
      <c r="BJ1314" s="35"/>
      <c r="BK1314" s="36"/>
    </row>
    <row r="1315" s="43" customFormat="true" ht="13.2" hidden="false" customHeight="false" outlineLevel="0" collapsed="false">
      <c r="A1315" s="9"/>
      <c r="B1315" s="33" t="n">
        <v>4</v>
      </c>
      <c r="C1315" s="44"/>
      <c r="D1315" s="45"/>
      <c r="E1315" s="45"/>
      <c r="F1315" s="45"/>
      <c r="G1315" s="45"/>
      <c r="H1315" s="45"/>
      <c r="I1315" s="45"/>
      <c r="J1315" s="45"/>
      <c r="K1315" s="45"/>
      <c r="L1315" s="45"/>
      <c r="M1315" s="45"/>
      <c r="N1315" s="45"/>
      <c r="O1315" s="45"/>
      <c r="P1315" s="45"/>
      <c r="Q1315" s="45"/>
      <c r="R1315" s="45"/>
      <c r="S1315" s="45"/>
      <c r="T1315" s="45"/>
      <c r="U1315" s="45"/>
      <c r="V1315" s="45"/>
      <c r="W1315" s="45"/>
      <c r="X1315" s="45"/>
      <c r="Y1315" s="45"/>
      <c r="Z1315" s="45"/>
      <c r="AA1315" s="45"/>
      <c r="AB1315" s="45"/>
      <c r="AC1315" s="45"/>
      <c r="AD1315" s="45"/>
      <c r="AE1315" s="45"/>
      <c r="AF1315" s="45"/>
      <c r="AG1315" s="45"/>
      <c r="AH1315" s="45"/>
      <c r="AI1315" s="45"/>
      <c r="AJ1315" s="45"/>
      <c r="AK1315" s="45"/>
      <c r="AL1315" s="45"/>
      <c r="AM1315" s="45"/>
      <c r="AN1315" s="45"/>
      <c r="AO1315" s="45"/>
      <c r="AP1315" s="45"/>
      <c r="AQ1315" s="45"/>
      <c r="AR1315" s="45"/>
      <c r="AS1315" s="45"/>
      <c r="AT1315" s="45"/>
      <c r="AU1315" s="45"/>
      <c r="AV1315" s="45"/>
      <c r="AW1315" s="45"/>
      <c r="AX1315" s="45"/>
      <c r="AY1315" s="45"/>
      <c r="AZ1315" s="45"/>
      <c r="BA1315" s="45"/>
      <c r="BB1315" s="45"/>
      <c r="BC1315" s="45"/>
      <c r="BD1315" s="45"/>
      <c r="BE1315" s="45"/>
      <c r="BF1315" s="45"/>
      <c r="BG1315" s="45"/>
      <c r="BH1315" s="45"/>
      <c r="BI1315" s="45"/>
      <c r="BJ1315" s="45"/>
      <c r="BK1315" s="46"/>
    </row>
    <row r="1316" s="43" customFormat="true" ht="13.2" hidden="false" customHeight="false" outlineLevel="0" collapsed="false">
      <c r="A1316" s="9"/>
      <c r="B1316" s="33" t="n">
        <v>5</v>
      </c>
      <c r="C1316" s="44"/>
      <c r="D1316" s="45"/>
      <c r="E1316" s="45"/>
      <c r="F1316" s="45"/>
      <c r="G1316" s="45"/>
      <c r="H1316" s="45"/>
      <c r="I1316" s="45"/>
      <c r="J1316" s="45"/>
      <c r="K1316" s="45"/>
      <c r="L1316" s="45"/>
      <c r="M1316" s="45"/>
      <c r="N1316" s="45"/>
      <c r="O1316" s="45"/>
      <c r="P1316" s="45"/>
      <c r="Q1316" s="45"/>
      <c r="R1316" s="45"/>
      <c r="S1316" s="45"/>
      <c r="T1316" s="45"/>
      <c r="U1316" s="45"/>
      <c r="V1316" s="45"/>
      <c r="W1316" s="45"/>
      <c r="X1316" s="45"/>
      <c r="Y1316" s="45"/>
      <c r="Z1316" s="45"/>
      <c r="AA1316" s="45"/>
      <c r="AB1316" s="45"/>
      <c r="AC1316" s="45"/>
      <c r="AD1316" s="45"/>
      <c r="AE1316" s="45"/>
      <c r="AF1316" s="45"/>
      <c r="AG1316" s="45"/>
      <c r="AH1316" s="45"/>
      <c r="AI1316" s="45"/>
      <c r="AJ1316" s="45"/>
      <c r="AK1316" s="45"/>
      <c r="AL1316" s="45"/>
      <c r="AM1316" s="45"/>
      <c r="AN1316" s="45"/>
      <c r="AO1316" s="45"/>
      <c r="AP1316" s="45"/>
      <c r="AQ1316" s="45"/>
      <c r="AR1316" s="45"/>
      <c r="AS1316" s="45"/>
      <c r="AT1316" s="45"/>
      <c r="AU1316" s="45"/>
      <c r="AV1316" s="45"/>
      <c r="AW1316" s="45"/>
      <c r="AX1316" s="45"/>
      <c r="AY1316" s="45"/>
      <c r="AZ1316" s="45"/>
      <c r="BA1316" s="45"/>
      <c r="BB1316" s="45"/>
      <c r="BC1316" s="45"/>
      <c r="BD1316" s="45"/>
      <c r="BE1316" s="45"/>
      <c r="BF1316" s="45"/>
      <c r="BG1316" s="45"/>
      <c r="BH1316" s="45"/>
      <c r="BI1316" s="45"/>
      <c r="BJ1316" s="45"/>
      <c r="BK1316" s="46"/>
    </row>
    <row r="1317" s="52" customFormat="true" ht="13.8" hidden="false" customHeight="false" outlineLevel="0" collapsed="false">
      <c r="A1317" s="47"/>
      <c r="B1317" s="37" t="n">
        <v>6</v>
      </c>
      <c r="C1317" s="49"/>
      <c r="D1317" s="50"/>
      <c r="E1317" s="50"/>
      <c r="F1317" s="50"/>
      <c r="G1317" s="50"/>
      <c r="H1317" s="50"/>
      <c r="I1317" s="50"/>
      <c r="J1317" s="50"/>
      <c r="K1317" s="50"/>
      <c r="L1317" s="50"/>
      <c r="M1317" s="50"/>
      <c r="N1317" s="50"/>
      <c r="O1317" s="50"/>
      <c r="P1317" s="50"/>
      <c r="Q1317" s="50"/>
      <c r="R1317" s="50"/>
      <c r="S1317" s="50"/>
      <c r="T1317" s="50"/>
      <c r="U1317" s="50"/>
      <c r="V1317" s="50"/>
      <c r="W1317" s="50"/>
      <c r="X1317" s="50"/>
      <c r="Y1317" s="50"/>
      <c r="Z1317" s="50"/>
      <c r="AA1317" s="50"/>
      <c r="AB1317" s="50"/>
      <c r="AC1317" s="50"/>
      <c r="AD1317" s="50"/>
      <c r="AE1317" s="50"/>
      <c r="AF1317" s="50"/>
      <c r="AG1317" s="50"/>
      <c r="AH1317" s="50"/>
      <c r="AI1317" s="50"/>
      <c r="AJ1317" s="50"/>
      <c r="AK1317" s="50"/>
      <c r="AL1317" s="50"/>
      <c r="AM1317" s="50"/>
      <c r="AN1317" s="50"/>
      <c r="AO1317" s="50"/>
      <c r="AP1317" s="50"/>
      <c r="AQ1317" s="50"/>
      <c r="AR1317" s="50"/>
      <c r="AS1317" s="50"/>
      <c r="AT1317" s="50"/>
      <c r="AU1317" s="50"/>
      <c r="AV1317" s="50"/>
      <c r="AW1317" s="50"/>
      <c r="AX1317" s="50"/>
      <c r="AY1317" s="50"/>
      <c r="AZ1317" s="50"/>
      <c r="BA1317" s="50"/>
      <c r="BB1317" s="50"/>
      <c r="BC1317" s="50"/>
      <c r="BD1317" s="50"/>
      <c r="BE1317" s="50"/>
      <c r="BF1317" s="50"/>
      <c r="BG1317" s="50"/>
      <c r="BH1317" s="50"/>
      <c r="BI1317" s="50"/>
      <c r="BJ1317" s="50"/>
      <c r="BK1317" s="51"/>
    </row>
    <row r="1318" s="42" customFormat="true" ht="13.2" hidden="false" customHeight="false" outlineLevel="0" collapsed="false">
      <c r="A1318" s="28" t="n">
        <f aca="false">1+A1311</f>
        <v>189</v>
      </c>
      <c r="B1318" s="41" t="n">
        <v>0</v>
      </c>
      <c r="C1318" s="30"/>
      <c r="D1318" s="31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2"/>
    </row>
    <row r="1319" s="43" customFormat="true" ht="13.2" hidden="false" customHeight="false" outlineLevel="0" collapsed="false">
      <c r="A1319" s="9"/>
      <c r="B1319" s="33" t="n">
        <v>1</v>
      </c>
      <c r="C1319" s="34"/>
      <c r="D1319" s="35"/>
      <c r="E1319" s="35"/>
      <c r="F1319" s="35"/>
      <c r="G1319" s="35"/>
      <c r="H1319" s="35"/>
      <c r="I1319" s="35"/>
      <c r="J1319" s="35"/>
      <c r="K1319" s="35"/>
      <c r="L1319" s="35"/>
      <c r="M1319" s="35"/>
      <c r="N1319" s="35"/>
      <c r="O1319" s="35"/>
      <c r="P1319" s="35"/>
      <c r="Q1319" s="35"/>
      <c r="R1319" s="35"/>
      <c r="S1319" s="35"/>
      <c r="T1319" s="35"/>
      <c r="U1319" s="35"/>
      <c r="V1319" s="35"/>
      <c r="W1319" s="35"/>
      <c r="X1319" s="35"/>
      <c r="Y1319" s="35"/>
      <c r="Z1319" s="35"/>
      <c r="AA1319" s="35"/>
      <c r="AB1319" s="35"/>
      <c r="AC1319" s="35"/>
      <c r="AD1319" s="35"/>
      <c r="AE1319" s="35"/>
      <c r="AF1319" s="35"/>
      <c r="AG1319" s="35"/>
      <c r="AH1319" s="35"/>
      <c r="AI1319" s="35"/>
      <c r="AJ1319" s="35"/>
      <c r="AK1319" s="35"/>
      <c r="AL1319" s="35"/>
      <c r="AM1319" s="35"/>
      <c r="AN1319" s="35"/>
      <c r="AO1319" s="35"/>
      <c r="AP1319" s="35"/>
      <c r="AQ1319" s="35"/>
      <c r="AR1319" s="35"/>
      <c r="AS1319" s="35"/>
      <c r="AT1319" s="35"/>
      <c r="AU1319" s="35"/>
      <c r="AV1319" s="35"/>
      <c r="AW1319" s="35"/>
      <c r="AX1319" s="35"/>
      <c r="AY1319" s="35"/>
      <c r="AZ1319" s="35"/>
      <c r="BA1319" s="35"/>
      <c r="BB1319" s="35"/>
      <c r="BC1319" s="35"/>
      <c r="BD1319" s="35"/>
      <c r="BE1319" s="35"/>
      <c r="BF1319" s="35"/>
      <c r="BG1319" s="35"/>
      <c r="BH1319" s="35"/>
      <c r="BI1319" s="35"/>
      <c r="BJ1319" s="35"/>
      <c r="BK1319" s="36"/>
    </row>
    <row r="1320" s="43" customFormat="true" ht="13.2" hidden="false" customHeight="false" outlineLevel="0" collapsed="false">
      <c r="A1320" s="9"/>
      <c r="B1320" s="33" t="n">
        <v>2</v>
      </c>
      <c r="C1320" s="34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5"/>
      <c r="AC1320" s="35"/>
      <c r="AD1320" s="35"/>
      <c r="AE1320" s="35"/>
      <c r="AF1320" s="35"/>
      <c r="AG1320" s="35"/>
      <c r="AH1320" s="35"/>
      <c r="AI1320" s="35"/>
      <c r="AJ1320" s="35"/>
      <c r="AK1320" s="35"/>
      <c r="AL1320" s="35"/>
      <c r="AM1320" s="35"/>
      <c r="AN1320" s="35"/>
      <c r="AO1320" s="35"/>
      <c r="AP1320" s="35"/>
      <c r="AQ1320" s="35"/>
      <c r="AR1320" s="35"/>
      <c r="AS1320" s="35"/>
      <c r="AT1320" s="35"/>
      <c r="AU1320" s="35"/>
      <c r="AV1320" s="35"/>
      <c r="AW1320" s="35"/>
      <c r="AX1320" s="35"/>
      <c r="AY1320" s="35"/>
      <c r="AZ1320" s="35"/>
      <c r="BA1320" s="35"/>
      <c r="BB1320" s="35"/>
      <c r="BC1320" s="35"/>
      <c r="BD1320" s="35"/>
      <c r="BE1320" s="35"/>
      <c r="BF1320" s="35"/>
      <c r="BG1320" s="35"/>
      <c r="BH1320" s="35"/>
      <c r="BI1320" s="35"/>
      <c r="BJ1320" s="35"/>
      <c r="BK1320" s="36"/>
    </row>
    <row r="1321" s="43" customFormat="true" ht="13.2" hidden="false" customHeight="false" outlineLevel="0" collapsed="false">
      <c r="A1321" s="9"/>
      <c r="B1321" s="33" t="n">
        <v>3</v>
      </c>
      <c r="C1321" s="34"/>
      <c r="D1321" s="35"/>
      <c r="E1321" s="35"/>
      <c r="F1321" s="35"/>
      <c r="G1321" s="35"/>
      <c r="H1321" s="35"/>
      <c r="I1321" s="35"/>
      <c r="J1321" s="35"/>
      <c r="K1321" s="35"/>
      <c r="L1321" s="35"/>
      <c r="M1321" s="35"/>
      <c r="N1321" s="35"/>
      <c r="O1321" s="35"/>
      <c r="P1321" s="35"/>
      <c r="Q1321" s="35"/>
      <c r="R1321" s="35"/>
      <c r="S1321" s="35"/>
      <c r="T1321" s="35"/>
      <c r="U1321" s="35"/>
      <c r="V1321" s="35"/>
      <c r="W1321" s="35"/>
      <c r="X1321" s="35"/>
      <c r="Y1321" s="35"/>
      <c r="Z1321" s="35"/>
      <c r="AA1321" s="35"/>
      <c r="AB1321" s="35"/>
      <c r="AC1321" s="35"/>
      <c r="AD1321" s="35"/>
      <c r="AE1321" s="35"/>
      <c r="AF1321" s="35"/>
      <c r="AG1321" s="35"/>
      <c r="AH1321" s="35"/>
      <c r="AI1321" s="35"/>
      <c r="AJ1321" s="35"/>
      <c r="AK1321" s="35"/>
      <c r="AL1321" s="35"/>
      <c r="AM1321" s="35"/>
      <c r="AN1321" s="35"/>
      <c r="AO1321" s="35"/>
      <c r="AP1321" s="35"/>
      <c r="AQ1321" s="35"/>
      <c r="AR1321" s="35"/>
      <c r="AS1321" s="35"/>
      <c r="AT1321" s="35"/>
      <c r="AU1321" s="35"/>
      <c r="AV1321" s="35"/>
      <c r="AW1321" s="35"/>
      <c r="AX1321" s="35"/>
      <c r="AY1321" s="35"/>
      <c r="AZ1321" s="35"/>
      <c r="BA1321" s="35"/>
      <c r="BB1321" s="35"/>
      <c r="BC1321" s="35"/>
      <c r="BD1321" s="35"/>
      <c r="BE1321" s="35"/>
      <c r="BF1321" s="35"/>
      <c r="BG1321" s="35"/>
      <c r="BH1321" s="35"/>
      <c r="BI1321" s="35"/>
      <c r="BJ1321" s="35"/>
      <c r="BK1321" s="36"/>
    </row>
    <row r="1322" s="43" customFormat="true" ht="13.2" hidden="false" customHeight="false" outlineLevel="0" collapsed="false">
      <c r="A1322" s="9"/>
      <c r="B1322" s="33" t="n">
        <v>4</v>
      </c>
      <c r="C1322" s="44"/>
      <c r="D1322" s="45"/>
      <c r="E1322" s="45"/>
      <c r="F1322" s="45"/>
      <c r="G1322" s="45"/>
      <c r="H1322" s="45"/>
      <c r="I1322" s="45"/>
      <c r="J1322" s="45"/>
      <c r="K1322" s="45"/>
      <c r="L1322" s="45"/>
      <c r="M1322" s="45"/>
      <c r="N1322" s="45"/>
      <c r="O1322" s="45"/>
      <c r="P1322" s="45"/>
      <c r="Q1322" s="45"/>
      <c r="R1322" s="45"/>
      <c r="S1322" s="45"/>
      <c r="T1322" s="45"/>
      <c r="U1322" s="45"/>
      <c r="V1322" s="45"/>
      <c r="W1322" s="45"/>
      <c r="X1322" s="45"/>
      <c r="Y1322" s="45"/>
      <c r="Z1322" s="45"/>
      <c r="AA1322" s="45"/>
      <c r="AB1322" s="45"/>
      <c r="AC1322" s="45"/>
      <c r="AD1322" s="45"/>
      <c r="AE1322" s="45"/>
      <c r="AF1322" s="45"/>
      <c r="AG1322" s="45"/>
      <c r="AH1322" s="45"/>
      <c r="AI1322" s="45"/>
      <c r="AJ1322" s="45"/>
      <c r="AK1322" s="45"/>
      <c r="AL1322" s="45"/>
      <c r="AM1322" s="45"/>
      <c r="AN1322" s="45"/>
      <c r="AO1322" s="45"/>
      <c r="AP1322" s="45"/>
      <c r="AQ1322" s="45"/>
      <c r="AR1322" s="45"/>
      <c r="AS1322" s="45"/>
      <c r="AT1322" s="45"/>
      <c r="AU1322" s="45"/>
      <c r="AV1322" s="45"/>
      <c r="AW1322" s="45"/>
      <c r="AX1322" s="45"/>
      <c r="AY1322" s="45"/>
      <c r="AZ1322" s="45"/>
      <c r="BA1322" s="45"/>
      <c r="BB1322" s="45"/>
      <c r="BC1322" s="45"/>
      <c r="BD1322" s="45"/>
      <c r="BE1322" s="45"/>
      <c r="BF1322" s="45"/>
      <c r="BG1322" s="45"/>
      <c r="BH1322" s="45"/>
      <c r="BI1322" s="45"/>
      <c r="BJ1322" s="45"/>
      <c r="BK1322" s="46"/>
    </row>
    <row r="1323" s="43" customFormat="true" ht="13.2" hidden="false" customHeight="false" outlineLevel="0" collapsed="false">
      <c r="A1323" s="9"/>
      <c r="B1323" s="33" t="n">
        <v>5</v>
      </c>
      <c r="C1323" s="44"/>
      <c r="D1323" s="45"/>
      <c r="E1323" s="45"/>
      <c r="F1323" s="45"/>
      <c r="G1323" s="45"/>
      <c r="H1323" s="45"/>
      <c r="I1323" s="45"/>
      <c r="J1323" s="45"/>
      <c r="K1323" s="45"/>
      <c r="L1323" s="45"/>
      <c r="M1323" s="45"/>
      <c r="N1323" s="45"/>
      <c r="O1323" s="45"/>
      <c r="P1323" s="45"/>
      <c r="Q1323" s="45"/>
      <c r="R1323" s="45"/>
      <c r="S1323" s="45"/>
      <c r="T1323" s="45"/>
      <c r="U1323" s="45"/>
      <c r="V1323" s="45"/>
      <c r="W1323" s="45"/>
      <c r="X1323" s="45"/>
      <c r="Y1323" s="45"/>
      <c r="Z1323" s="45"/>
      <c r="AA1323" s="45"/>
      <c r="AB1323" s="45"/>
      <c r="AC1323" s="45"/>
      <c r="AD1323" s="45"/>
      <c r="AE1323" s="45"/>
      <c r="AF1323" s="45"/>
      <c r="AG1323" s="45"/>
      <c r="AH1323" s="45"/>
      <c r="AI1323" s="45"/>
      <c r="AJ1323" s="45"/>
      <c r="AK1323" s="45"/>
      <c r="AL1323" s="45"/>
      <c r="AM1323" s="45"/>
      <c r="AN1323" s="45"/>
      <c r="AO1323" s="45"/>
      <c r="AP1323" s="45"/>
      <c r="AQ1323" s="45"/>
      <c r="AR1323" s="45"/>
      <c r="AS1323" s="45"/>
      <c r="AT1323" s="45"/>
      <c r="AU1323" s="45"/>
      <c r="AV1323" s="45"/>
      <c r="AW1323" s="45"/>
      <c r="AX1323" s="45"/>
      <c r="AY1323" s="45"/>
      <c r="AZ1323" s="45"/>
      <c r="BA1323" s="45"/>
      <c r="BB1323" s="45"/>
      <c r="BC1323" s="45"/>
      <c r="BD1323" s="45"/>
      <c r="BE1323" s="45"/>
      <c r="BF1323" s="45"/>
      <c r="BG1323" s="45"/>
      <c r="BH1323" s="45"/>
      <c r="BI1323" s="45"/>
      <c r="BJ1323" s="45"/>
      <c r="BK1323" s="46"/>
    </row>
    <row r="1324" s="52" customFormat="true" ht="13.8" hidden="false" customHeight="false" outlineLevel="0" collapsed="false">
      <c r="A1324" s="47"/>
      <c r="B1324" s="48" t="n">
        <v>6</v>
      </c>
      <c r="C1324" s="49"/>
      <c r="D1324" s="50"/>
      <c r="E1324" s="50"/>
      <c r="F1324" s="50"/>
      <c r="G1324" s="50"/>
      <c r="H1324" s="50"/>
      <c r="I1324" s="50"/>
      <c r="J1324" s="50"/>
      <c r="K1324" s="50"/>
      <c r="L1324" s="50"/>
      <c r="M1324" s="50"/>
      <c r="N1324" s="50"/>
      <c r="O1324" s="50"/>
      <c r="P1324" s="50"/>
      <c r="Q1324" s="50"/>
      <c r="R1324" s="50"/>
      <c r="S1324" s="50"/>
      <c r="T1324" s="50"/>
      <c r="U1324" s="50"/>
      <c r="V1324" s="50"/>
      <c r="W1324" s="50"/>
      <c r="X1324" s="50"/>
      <c r="Y1324" s="50"/>
      <c r="Z1324" s="50"/>
      <c r="AA1324" s="50"/>
      <c r="AB1324" s="50"/>
      <c r="AC1324" s="50"/>
      <c r="AD1324" s="50"/>
      <c r="AE1324" s="50"/>
      <c r="AF1324" s="50"/>
      <c r="AG1324" s="50"/>
      <c r="AH1324" s="50"/>
      <c r="AI1324" s="50"/>
      <c r="AJ1324" s="50"/>
      <c r="AK1324" s="50"/>
      <c r="AL1324" s="50"/>
      <c r="AM1324" s="50"/>
      <c r="AN1324" s="50"/>
      <c r="AO1324" s="50"/>
      <c r="AP1324" s="50"/>
      <c r="AQ1324" s="50"/>
      <c r="AR1324" s="50"/>
      <c r="AS1324" s="50"/>
      <c r="AT1324" s="50"/>
      <c r="AU1324" s="50"/>
      <c r="AV1324" s="50"/>
      <c r="AW1324" s="50"/>
      <c r="AX1324" s="50"/>
      <c r="AY1324" s="50"/>
      <c r="AZ1324" s="50"/>
      <c r="BA1324" s="50"/>
      <c r="BB1324" s="50"/>
      <c r="BC1324" s="50"/>
      <c r="BD1324" s="50"/>
      <c r="BE1324" s="50"/>
      <c r="BF1324" s="50"/>
      <c r="BG1324" s="50"/>
      <c r="BH1324" s="50"/>
      <c r="BI1324" s="50"/>
      <c r="BJ1324" s="50"/>
      <c r="BK1324" s="51"/>
    </row>
    <row r="1325" s="42" customFormat="true" ht="13.2" hidden="false" customHeight="false" outlineLevel="0" collapsed="false">
      <c r="A1325" s="28" t="n">
        <f aca="false">1+A1318</f>
        <v>190</v>
      </c>
      <c r="B1325" s="29" t="n">
        <v>0</v>
      </c>
      <c r="C1325" s="30"/>
      <c r="D1325" s="31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2"/>
    </row>
    <row r="1326" s="43" customFormat="true" ht="13.2" hidden="false" customHeight="false" outlineLevel="0" collapsed="false">
      <c r="A1326" s="9"/>
      <c r="B1326" s="33" t="n">
        <v>1</v>
      </c>
      <c r="C1326" s="34"/>
      <c r="D1326" s="35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5"/>
      <c r="AC1326" s="35"/>
      <c r="AD1326" s="35"/>
      <c r="AE1326" s="35"/>
      <c r="AF1326" s="35"/>
      <c r="AG1326" s="35"/>
      <c r="AH1326" s="35"/>
      <c r="AI1326" s="35"/>
      <c r="AJ1326" s="35"/>
      <c r="AK1326" s="35"/>
      <c r="AL1326" s="35"/>
      <c r="AM1326" s="35"/>
      <c r="AN1326" s="35"/>
      <c r="AO1326" s="35"/>
      <c r="AP1326" s="35"/>
      <c r="AQ1326" s="35"/>
      <c r="AR1326" s="35"/>
      <c r="AS1326" s="35"/>
      <c r="AT1326" s="35"/>
      <c r="AU1326" s="35"/>
      <c r="AV1326" s="35"/>
      <c r="AW1326" s="35"/>
      <c r="AX1326" s="35"/>
      <c r="AY1326" s="35"/>
      <c r="AZ1326" s="35"/>
      <c r="BA1326" s="35"/>
      <c r="BB1326" s="35"/>
      <c r="BC1326" s="35"/>
      <c r="BD1326" s="35"/>
      <c r="BE1326" s="35"/>
      <c r="BF1326" s="35"/>
      <c r="BG1326" s="35"/>
      <c r="BH1326" s="35"/>
      <c r="BI1326" s="35"/>
      <c r="BJ1326" s="35"/>
      <c r="BK1326" s="36"/>
    </row>
    <row r="1327" s="43" customFormat="true" ht="13.2" hidden="false" customHeight="false" outlineLevel="0" collapsed="false">
      <c r="A1327" s="9"/>
      <c r="B1327" s="33" t="n">
        <v>2</v>
      </c>
      <c r="C1327" s="34"/>
      <c r="D1327" s="35"/>
      <c r="E1327" s="35"/>
      <c r="F1327" s="35"/>
      <c r="G1327" s="35"/>
      <c r="H1327" s="35"/>
      <c r="I1327" s="35"/>
      <c r="J1327" s="35"/>
      <c r="K1327" s="35"/>
      <c r="L1327" s="35"/>
      <c r="M1327" s="35"/>
      <c r="N1327" s="35"/>
      <c r="O1327" s="35"/>
      <c r="P1327" s="35"/>
      <c r="Q1327" s="35"/>
      <c r="R1327" s="35"/>
      <c r="S1327" s="35"/>
      <c r="T1327" s="35"/>
      <c r="U1327" s="35"/>
      <c r="V1327" s="35"/>
      <c r="W1327" s="35"/>
      <c r="X1327" s="35"/>
      <c r="Y1327" s="35"/>
      <c r="Z1327" s="35"/>
      <c r="AA1327" s="35"/>
      <c r="AB1327" s="35"/>
      <c r="AC1327" s="35"/>
      <c r="AD1327" s="35"/>
      <c r="AE1327" s="35"/>
      <c r="AF1327" s="35"/>
      <c r="AG1327" s="35"/>
      <c r="AH1327" s="35"/>
      <c r="AI1327" s="35"/>
      <c r="AJ1327" s="35"/>
      <c r="AK1327" s="35"/>
      <c r="AL1327" s="35"/>
      <c r="AM1327" s="35"/>
      <c r="AN1327" s="35"/>
      <c r="AO1327" s="35"/>
      <c r="AP1327" s="35"/>
      <c r="AQ1327" s="35"/>
      <c r="AR1327" s="35"/>
      <c r="AS1327" s="35"/>
      <c r="AT1327" s="35"/>
      <c r="AU1327" s="35"/>
      <c r="AV1327" s="35"/>
      <c r="AW1327" s="35"/>
      <c r="AX1327" s="35"/>
      <c r="AY1327" s="35"/>
      <c r="AZ1327" s="35"/>
      <c r="BA1327" s="35"/>
      <c r="BB1327" s="35"/>
      <c r="BC1327" s="35"/>
      <c r="BD1327" s="35"/>
      <c r="BE1327" s="35"/>
      <c r="BF1327" s="35"/>
      <c r="BG1327" s="35"/>
      <c r="BH1327" s="35"/>
      <c r="BI1327" s="35"/>
      <c r="BJ1327" s="35"/>
      <c r="BK1327" s="36"/>
    </row>
    <row r="1328" s="43" customFormat="true" ht="13.2" hidden="false" customHeight="false" outlineLevel="0" collapsed="false">
      <c r="A1328" s="9"/>
      <c r="B1328" s="33" t="n">
        <v>3</v>
      </c>
      <c r="C1328" s="34"/>
      <c r="D1328" s="35"/>
      <c r="E1328" s="35"/>
      <c r="F1328" s="35"/>
      <c r="G1328" s="35"/>
      <c r="H1328" s="35"/>
      <c r="I1328" s="35"/>
      <c r="J1328" s="35"/>
      <c r="K1328" s="35"/>
      <c r="L1328" s="35"/>
      <c r="M1328" s="35"/>
      <c r="N1328" s="35"/>
      <c r="O1328" s="35"/>
      <c r="P1328" s="35"/>
      <c r="Q1328" s="35"/>
      <c r="R1328" s="35"/>
      <c r="S1328" s="35"/>
      <c r="T1328" s="35"/>
      <c r="U1328" s="35"/>
      <c r="V1328" s="35"/>
      <c r="W1328" s="35"/>
      <c r="X1328" s="35"/>
      <c r="Y1328" s="35"/>
      <c r="Z1328" s="35"/>
      <c r="AA1328" s="35"/>
      <c r="AB1328" s="35"/>
      <c r="AC1328" s="35"/>
      <c r="AD1328" s="35"/>
      <c r="AE1328" s="35"/>
      <c r="AF1328" s="35"/>
      <c r="AG1328" s="35"/>
      <c r="AH1328" s="35"/>
      <c r="AI1328" s="35"/>
      <c r="AJ1328" s="35"/>
      <c r="AK1328" s="35"/>
      <c r="AL1328" s="35"/>
      <c r="AM1328" s="35"/>
      <c r="AN1328" s="35"/>
      <c r="AO1328" s="35"/>
      <c r="AP1328" s="35"/>
      <c r="AQ1328" s="35"/>
      <c r="AR1328" s="35"/>
      <c r="AS1328" s="35"/>
      <c r="AT1328" s="35"/>
      <c r="AU1328" s="35"/>
      <c r="AV1328" s="35"/>
      <c r="AW1328" s="35"/>
      <c r="AX1328" s="35"/>
      <c r="AY1328" s="35"/>
      <c r="AZ1328" s="35"/>
      <c r="BA1328" s="35"/>
      <c r="BB1328" s="35"/>
      <c r="BC1328" s="35"/>
      <c r="BD1328" s="35"/>
      <c r="BE1328" s="35"/>
      <c r="BF1328" s="35"/>
      <c r="BG1328" s="35"/>
      <c r="BH1328" s="35"/>
      <c r="BI1328" s="35"/>
      <c r="BJ1328" s="35"/>
      <c r="BK1328" s="36"/>
    </row>
    <row r="1329" s="43" customFormat="true" ht="13.2" hidden="false" customHeight="false" outlineLevel="0" collapsed="false">
      <c r="A1329" s="9"/>
      <c r="B1329" s="33" t="n">
        <v>4</v>
      </c>
      <c r="C1329" s="44"/>
      <c r="D1329" s="45"/>
      <c r="E1329" s="45"/>
      <c r="F1329" s="45"/>
      <c r="G1329" s="45"/>
      <c r="H1329" s="45"/>
      <c r="I1329" s="45"/>
      <c r="J1329" s="45"/>
      <c r="K1329" s="45"/>
      <c r="L1329" s="45"/>
      <c r="M1329" s="45"/>
      <c r="N1329" s="45"/>
      <c r="O1329" s="45"/>
      <c r="P1329" s="45"/>
      <c r="Q1329" s="45"/>
      <c r="R1329" s="45"/>
      <c r="S1329" s="45"/>
      <c r="T1329" s="45"/>
      <c r="U1329" s="45"/>
      <c r="V1329" s="45"/>
      <c r="W1329" s="45"/>
      <c r="X1329" s="45"/>
      <c r="Y1329" s="45"/>
      <c r="Z1329" s="45"/>
      <c r="AA1329" s="45"/>
      <c r="AB1329" s="45"/>
      <c r="AC1329" s="45"/>
      <c r="AD1329" s="45"/>
      <c r="AE1329" s="45"/>
      <c r="AF1329" s="45"/>
      <c r="AG1329" s="45"/>
      <c r="AH1329" s="45"/>
      <c r="AI1329" s="45"/>
      <c r="AJ1329" s="45"/>
      <c r="AK1329" s="45"/>
      <c r="AL1329" s="45"/>
      <c r="AM1329" s="45"/>
      <c r="AN1329" s="45"/>
      <c r="AO1329" s="45"/>
      <c r="AP1329" s="45"/>
      <c r="AQ1329" s="45"/>
      <c r="AR1329" s="45"/>
      <c r="AS1329" s="45"/>
      <c r="AT1329" s="45"/>
      <c r="AU1329" s="45"/>
      <c r="AV1329" s="45"/>
      <c r="AW1329" s="45"/>
      <c r="AX1329" s="45"/>
      <c r="AY1329" s="45"/>
      <c r="AZ1329" s="45"/>
      <c r="BA1329" s="45"/>
      <c r="BB1329" s="45"/>
      <c r="BC1329" s="45"/>
      <c r="BD1329" s="45"/>
      <c r="BE1329" s="45"/>
      <c r="BF1329" s="45"/>
      <c r="BG1329" s="45"/>
      <c r="BH1329" s="45"/>
      <c r="BI1329" s="45"/>
      <c r="BJ1329" s="45"/>
      <c r="BK1329" s="46"/>
    </row>
    <row r="1330" s="43" customFormat="true" ht="13.2" hidden="false" customHeight="false" outlineLevel="0" collapsed="false">
      <c r="A1330" s="9"/>
      <c r="B1330" s="33" t="n">
        <v>5</v>
      </c>
      <c r="C1330" s="44"/>
      <c r="D1330" s="45"/>
      <c r="E1330" s="45"/>
      <c r="F1330" s="45"/>
      <c r="G1330" s="45"/>
      <c r="H1330" s="45"/>
      <c r="I1330" s="45"/>
      <c r="J1330" s="45"/>
      <c r="K1330" s="45"/>
      <c r="L1330" s="45"/>
      <c r="M1330" s="45"/>
      <c r="N1330" s="45"/>
      <c r="O1330" s="45"/>
      <c r="P1330" s="45"/>
      <c r="Q1330" s="45"/>
      <c r="R1330" s="45"/>
      <c r="S1330" s="45"/>
      <c r="T1330" s="45"/>
      <c r="U1330" s="45"/>
      <c r="V1330" s="45"/>
      <c r="W1330" s="45"/>
      <c r="X1330" s="45"/>
      <c r="Y1330" s="45"/>
      <c r="Z1330" s="45"/>
      <c r="AA1330" s="45"/>
      <c r="AB1330" s="45"/>
      <c r="AC1330" s="45"/>
      <c r="AD1330" s="45"/>
      <c r="AE1330" s="45"/>
      <c r="AF1330" s="45"/>
      <c r="AG1330" s="45"/>
      <c r="AH1330" s="45"/>
      <c r="AI1330" s="45"/>
      <c r="AJ1330" s="45"/>
      <c r="AK1330" s="45"/>
      <c r="AL1330" s="45"/>
      <c r="AM1330" s="45"/>
      <c r="AN1330" s="45"/>
      <c r="AO1330" s="45"/>
      <c r="AP1330" s="45"/>
      <c r="AQ1330" s="45"/>
      <c r="AR1330" s="45"/>
      <c r="AS1330" s="45"/>
      <c r="AT1330" s="45"/>
      <c r="AU1330" s="45"/>
      <c r="AV1330" s="45"/>
      <c r="AW1330" s="45"/>
      <c r="AX1330" s="45"/>
      <c r="AY1330" s="45"/>
      <c r="AZ1330" s="45"/>
      <c r="BA1330" s="45"/>
      <c r="BB1330" s="45"/>
      <c r="BC1330" s="45"/>
      <c r="BD1330" s="45"/>
      <c r="BE1330" s="45"/>
      <c r="BF1330" s="45"/>
      <c r="BG1330" s="45"/>
      <c r="BH1330" s="45"/>
      <c r="BI1330" s="45"/>
      <c r="BJ1330" s="45"/>
      <c r="BK1330" s="46"/>
    </row>
    <row r="1331" s="52" customFormat="true" ht="13.8" hidden="false" customHeight="false" outlineLevel="0" collapsed="false">
      <c r="A1331" s="47"/>
      <c r="B1331" s="37" t="n">
        <v>6</v>
      </c>
      <c r="C1331" s="49"/>
      <c r="D1331" s="50"/>
      <c r="E1331" s="50"/>
      <c r="F1331" s="50"/>
      <c r="G1331" s="50"/>
      <c r="H1331" s="50"/>
      <c r="I1331" s="50"/>
      <c r="J1331" s="50"/>
      <c r="K1331" s="50"/>
      <c r="L1331" s="50"/>
      <c r="M1331" s="50"/>
      <c r="N1331" s="50"/>
      <c r="O1331" s="50"/>
      <c r="P1331" s="50"/>
      <c r="Q1331" s="50"/>
      <c r="R1331" s="50"/>
      <c r="S1331" s="50"/>
      <c r="T1331" s="50"/>
      <c r="U1331" s="50"/>
      <c r="V1331" s="50"/>
      <c r="W1331" s="50"/>
      <c r="X1331" s="50"/>
      <c r="Y1331" s="50"/>
      <c r="Z1331" s="50"/>
      <c r="AA1331" s="50"/>
      <c r="AB1331" s="50"/>
      <c r="AC1331" s="50"/>
      <c r="AD1331" s="50"/>
      <c r="AE1331" s="50"/>
      <c r="AF1331" s="50"/>
      <c r="AG1331" s="50"/>
      <c r="AH1331" s="50"/>
      <c r="AI1331" s="50"/>
      <c r="AJ1331" s="50"/>
      <c r="AK1331" s="50"/>
      <c r="AL1331" s="50"/>
      <c r="AM1331" s="50"/>
      <c r="AN1331" s="50"/>
      <c r="AO1331" s="50"/>
      <c r="AP1331" s="50"/>
      <c r="AQ1331" s="50"/>
      <c r="AR1331" s="50"/>
      <c r="AS1331" s="50"/>
      <c r="AT1331" s="50"/>
      <c r="AU1331" s="50"/>
      <c r="AV1331" s="50"/>
      <c r="AW1331" s="50"/>
      <c r="AX1331" s="50"/>
      <c r="AY1331" s="50"/>
      <c r="AZ1331" s="50"/>
      <c r="BA1331" s="50"/>
      <c r="BB1331" s="50"/>
      <c r="BC1331" s="50"/>
      <c r="BD1331" s="50"/>
      <c r="BE1331" s="50"/>
      <c r="BF1331" s="50"/>
      <c r="BG1331" s="50"/>
      <c r="BH1331" s="50"/>
      <c r="BI1331" s="50"/>
      <c r="BJ1331" s="50"/>
      <c r="BK1331" s="51"/>
    </row>
    <row r="1332" s="42" customFormat="true" ht="13.2" hidden="false" customHeight="false" outlineLevel="0" collapsed="false">
      <c r="A1332" s="28" t="n">
        <f aca="false">1+A1325</f>
        <v>191</v>
      </c>
      <c r="B1332" s="41" t="n">
        <v>0</v>
      </c>
      <c r="C1332" s="30"/>
      <c r="D1332" s="31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2"/>
    </row>
    <row r="1333" s="43" customFormat="true" ht="13.2" hidden="false" customHeight="false" outlineLevel="0" collapsed="false">
      <c r="A1333" s="9"/>
      <c r="B1333" s="33" t="n">
        <v>1</v>
      </c>
      <c r="C1333" s="34"/>
      <c r="D1333" s="35"/>
      <c r="E1333" s="35"/>
      <c r="F1333" s="35"/>
      <c r="G1333" s="35"/>
      <c r="H1333" s="35"/>
      <c r="I1333" s="35"/>
      <c r="J1333" s="35"/>
      <c r="K1333" s="35"/>
      <c r="L1333" s="35"/>
      <c r="M1333" s="35"/>
      <c r="N1333" s="35"/>
      <c r="O1333" s="35"/>
      <c r="P1333" s="35"/>
      <c r="Q1333" s="35"/>
      <c r="R1333" s="35"/>
      <c r="S1333" s="35"/>
      <c r="T1333" s="35"/>
      <c r="U1333" s="35"/>
      <c r="V1333" s="35"/>
      <c r="W1333" s="35"/>
      <c r="X1333" s="35"/>
      <c r="Y1333" s="35"/>
      <c r="Z1333" s="35"/>
      <c r="AA1333" s="35"/>
      <c r="AB1333" s="35"/>
      <c r="AC1333" s="35"/>
      <c r="AD1333" s="35"/>
      <c r="AE1333" s="35"/>
      <c r="AF1333" s="35"/>
      <c r="AG1333" s="35"/>
      <c r="AH1333" s="35"/>
      <c r="AI1333" s="35"/>
      <c r="AJ1333" s="35"/>
      <c r="AK1333" s="35"/>
      <c r="AL1333" s="35"/>
      <c r="AM1333" s="35"/>
      <c r="AN1333" s="35"/>
      <c r="AO1333" s="35"/>
      <c r="AP1333" s="35"/>
      <c r="AQ1333" s="35"/>
      <c r="AR1333" s="35"/>
      <c r="AS1333" s="35"/>
      <c r="AT1333" s="35"/>
      <c r="AU1333" s="35"/>
      <c r="AV1333" s="35"/>
      <c r="AW1333" s="35"/>
      <c r="AX1333" s="35"/>
      <c r="AY1333" s="35"/>
      <c r="AZ1333" s="35"/>
      <c r="BA1333" s="35"/>
      <c r="BB1333" s="35"/>
      <c r="BC1333" s="35"/>
      <c r="BD1333" s="35"/>
      <c r="BE1333" s="35"/>
      <c r="BF1333" s="35"/>
      <c r="BG1333" s="35"/>
      <c r="BH1333" s="35"/>
      <c r="BI1333" s="35"/>
      <c r="BJ1333" s="35"/>
      <c r="BK1333" s="36"/>
    </row>
    <row r="1334" s="43" customFormat="true" ht="13.2" hidden="false" customHeight="false" outlineLevel="0" collapsed="false">
      <c r="A1334" s="9"/>
      <c r="B1334" s="33" t="n">
        <v>2</v>
      </c>
      <c r="C1334" s="34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/>
      <c r="O1334" s="35"/>
      <c r="P1334" s="35"/>
      <c r="Q1334" s="35"/>
      <c r="R1334" s="35"/>
      <c r="S1334" s="35"/>
      <c r="T1334" s="35"/>
      <c r="U1334" s="35"/>
      <c r="V1334" s="35"/>
      <c r="W1334" s="35"/>
      <c r="X1334" s="35"/>
      <c r="Y1334" s="35"/>
      <c r="Z1334" s="35"/>
      <c r="AA1334" s="35"/>
      <c r="AB1334" s="35"/>
      <c r="AC1334" s="35"/>
      <c r="AD1334" s="35"/>
      <c r="AE1334" s="35"/>
      <c r="AF1334" s="35"/>
      <c r="AG1334" s="35"/>
      <c r="AH1334" s="35"/>
      <c r="AI1334" s="35"/>
      <c r="AJ1334" s="35"/>
      <c r="AK1334" s="35"/>
      <c r="AL1334" s="35"/>
      <c r="AM1334" s="35"/>
      <c r="AN1334" s="35"/>
      <c r="AO1334" s="35"/>
      <c r="AP1334" s="35"/>
      <c r="AQ1334" s="35"/>
      <c r="AR1334" s="35"/>
      <c r="AS1334" s="35"/>
      <c r="AT1334" s="35"/>
      <c r="AU1334" s="35"/>
      <c r="AV1334" s="35"/>
      <c r="AW1334" s="35"/>
      <c r="AX1334" s="35"/>
      <c r="AY1334" s="35"/>
      <c r="AZ1334" s="35"/>
      <c r="BA1334" s="35"/>
      <c r="BB1334" s="35"/>
      <c r="BC1334" s="35"/>
      <c r="BD1334" s="35"/>
      <c r="BE1334" s="35"/>
      <c r="BF1334" s="35"/>
      <c r="BG1334" s="35"/>
      <c r="BH1334" s="35"/>
      <c r="BI1334" s="35"/>
      <c r="BJ1334" s="35"/>
      <c r="BK1334" s="36"/>
    </row>
    <row r="1335" s="43" customFormat="true" ht="13.2" hidden="false" customHeight="false" outlineLevel="0" collapsed="false">
      <c r="A1335" s="9"/>
      <c r="B1335" s="33" t="n">
        <v>3</v>
      </c>
      <c r="C1335" s="34"/>
      <c r="D1335" s="35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5"/>
      <c r="AC1335" s="35"/>
      <c r="AD1335" s="35"/>
      <c r="AE1335" s="35"/>
      <c r="AF1335" s="35"/>
      <c r="AG1335" s="35"/>
      <c r="AH1335" s="35"/>
      <c r="AI1335" s="35"/>
      <c r="AJ1335" s="35"/>
      <c r="AK1335" s="35"/>
      <c r="AL1335" s="35"/>
      <c r="AM1335" s="35"/>
      <c r="AN1335" s="35"/>
      <c r="AO1335" s="35"/>
      <c r="AP1335" s="35"/>
      <c r="AQ1335" s="35"/>
      <c r="AR1335" s="35"/>
      <c r="AS1335" s="35"/>
      <c r="AT1335" s="35"/>
      <c r="AU1335" s="35"/>
      <c r="AV1335" s="35"/>
      <c r="AW1335" s="35"/>
      <c r="AX1335" s="35"/>
      <c r="AY1335" s="35"/>
      <c r="AZ1335" s="35"/>
      <c r="BA1335" s="35"/>
      <c r="BB1335" s="35"/>
      <c r="BC1335" s="35"/>
      <c r="BD1335" s="35"/>
      <c r="BE1335" s="35"/>
      <c r="BF1335" s="35"/>
      <c r="BG1335" s="35"/>
      <c r="BH1335" s="35"/>
      <c r="BI1335" s="35"/>
      <c r="BJ1335" s="35"/>
      <c r="BK1335" s="36"/>
    </row>
    <row r="1336" s="43" customFormat="true" ht="13.2" hidden="false" customHeight="false" outlineLevel="0" collapsed="false">
      <c r="A1336" s="9"/>
      <c r="B1336" s="33" t="n">
        <v>4</v>
      </c>
      <c r="C1336" s="44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  <c r="O1336" s="45"/>
      <c r="P1336" s="45"/>
      <c r="Q1336" s="45"/>
      <c r="R1336" s="45"/>
      <c r="S1336" s="45"/>
      <c r="T1336" s="45"/>
      <c r="U1336" s="45"/>
      <c r="V1336" s="45"/>
      <c r="W1336" s="45"/>
      <c r="X1336" s="45"/>
      <c r="Y1336" s="45"/>
      <c r="Z1336" s="45"/>
      <c r="AA1336" s="45"/>
      <c r="AB1336" s="45"/>
      <c r="AC1336" s="45"/>
      <c r="AD1336" s="45"/>
      <c r="AE1336" s="45"/>
      <c r="AF1336" s="45"/>
      <c r="AG1336" s="45"/>
      <c r="AH1336" s="45"/>
      <c r="AI1336" s="45"/>
      <c r="AJ1336" s="45"/>
      <c r="AK1336" s="45"/>
      <c r="AL1336" s="45"/>
      <c r="AM1336" s="45"/>
      <c r="AN1336" s="45"/>
      <c r="AO1336" s="45"/>
      <c r="AP1336" s="45"/>
      <c r="AQ1336" s="45"/>
      <c r="AR1336" s="45"/>
      <c r="AS1336" s="45"/>
      <c r="AT1336" s="45"/>
      <c r="AU1336" s="45"/>
      <c r="AV1336" s="45"/>
      <c r="AW1336" s="45"/>
      <c r="AX1336" s="45"/>
      <c r="AY1336" s="45"/>
      <c r="AZ1336" s="45"/>
      <c r="BA1336" s="45"/>
      <c r="BB1336" s="45"/>
      <c r="BC1336" s="45"/>
      <c r="BD1336" s="45"/>
      <c r="BE1336" s="45"/>
      <c r="BF1336" s="45"/>
      <c r="BG1336" s="45"/>
      <c r="BH1336" s="45"/>
      <c r="BI1336" s="45"/>
      <c r="BJ1336" s="45"/>
      <c r="BK1336" s="46"/>
    </row>
    <row r="1337" s="43" customFormat="true" ht="13.2" hidden="false" customHeight="false" outlineLevel="0" collapsed="false">
      <c r="A1337" s="9"/>
      <c r="B1337" s="33" t="n">
        <v>5</v>
      </c>
      <c r="C1337" s="44"/>
      <c r="D1337" s="45"/>
      <c r="E1337" s="45"/>
      <c r="F1337" s="45"/>
      <c r="G1337" s="45"/>
      <c r="H1337" s="45"/>
      <c r="I1337" s="45"/>
      <c r="J1337" s="45"/>
      <c r="K1337" s="45"/>
      <c r="L1337" s="45"/>
      <c r="M1337" s="45"/>
      <c r="N1337" s="45"/>
      <c r="O1337" s="45"/>
      <c r="P1337" s="45"/>
      <c r="Q1337" s="45"/>
      <c r="R1337" s="45"/>
      <c r="S1337" s="45"/>
      <c r="T1337" s="45"/>
      <c r="U1337" s="45"/>
      <c r="V1337" s="45"/>
      <c r="W1337" s="45"/>
      <c r="X1337" s="45"/>
      <c r="Y1337" s="45"/>
      <c r="Z1337" s="45"/>
      <c r="AA1337" s="45"/>
      <c r="AB1337" s="45"/>
      <c r="AC1337" s="45"/>
      <c r="AD1337" s="45"/>
      <c r="AE1337" s="45"/>
      <c r="AF1337" s="45"/>
      <c r="AG1337" s="45"/>
      <c r="AH1337" s="45"/>
      <c r="AI1337" s="45"/>
      <c r="AJ1337" s="45"/>
      <c r="AK1337" s="45"/>
      <c r="AL1337" s="45"/>
      <c r="AM1337" s="45"/>
      <c r="AN1337" s="45"/>
      <c r="AO1337" s="45"/>
      <c r="AP1337" s="45"/>
      <c r="AQ1337" s="45"/>
      <c r="AR1337" s="45"/>
      <c r="AS1337" s="45"/>
      <c r="AT1337" s="45"/>
      <c r="AU1337" s="45"/>
      <c r="AV1337" s="45"/>
      <c r="AW1337" s="45"/>
      <c r="AX1337" s="45"/>
      <c r="AY1337" s="45"/>
      <c r="AZ1337" s="45"/>
      <c r="BA1337" s="45"/>
      <c r="BB1337" s="45"/>
      <c r="BC1337" s="45"/>
      <c r="BD1337" s="45"/>
      <c r="BE1337" s="45"/>
      <c r="BF1337" s="45"/>
      <c r="BG1337" s="45"/>
      <c r="BH1337" s="45"/>
      <c r="BI1337" s="45"/>
      <c r="BJ1337" s="45"/>
      <c r="BK1337" s="46"/>
    </row>
    <row r="1338" s="52" customFormat="true" ht="13.8" hidden="false" customHeight="false" outlineLevel="0" collapsed="false">
      <c r="A1338" s="47"/>
      <c r="B1338" s="48" t="n">
        <v>6</v>
      </c>
      <c r="C1338" s="49"/>
      <c r="D1338" s="50"/>
      <c r="E1338" s="50"/>
      <c r="F1338" s="50"/>
      <c r="G1338" s="50"/>
      <c r="H1338" s="50"/>
      <c r="I1338" s="50"/>
      <c r="J1338" s="50"/>
      <c r="K1338" s="50"/>
      <c r="L1338" s="50"/>
      <c r="M1338" s="50"/>
      <c r="N1338" s="50"/>
      <c r="O1338" s="50"/>
      <c r="P1338" s="50"/>
      <c r="Q1338" s="50"/>
      <c r="R1338" s="50"/>
      <c r="S1338" s="50"/>
      <c r="T1338" s="50"/>
      <c r="U1338" s="50"/>
      <c r="V1338" s="50"/>
      <c r="W1338" s="50"/>
      <c r="X1338" s="50"/>
      <c r="Y1338" s="50"/>
      <c r="Z1338" s="50"/>
      <c r="AA1338" s="50"/>
      <c r="AB1338" s="50"/>
      <c r="AC1338" s="50"/>
      <c r="AD1338" s="50"/>
      <c r="AE1338" s="50"/>
      <c r="AF1338" s="50"/>
      <c r="AG1338" s="50"/>
      <c r="AH1338" s="50"/>
      <c r="AI1338" s="50"/>
      <c r="AJ1338" s="50"/>
      <c r="AK1338" s="50"/>
      <c r="AL1338" s="50"/>
      <c r="AM1338" s="50"/>
      <c r="AN1338" s="50"/>
      <c r="AO1338" s="50"/>
      <c r="AP1338" s="50"/>
      <c r="AQ1338" s="50"/>
      <c r="AR1338" s="50"/>
      <c r="AS1338" s="50"/>
      <c r="AT1338" s="50"/>
      <c r="AU1338" s="50"/>
      <c r="AV1338" s="50"/>
      <c r="AW1338" s="50"/>
      <c r="AX1338" s="50"/>
      <c r="AY1338" s="50"/>
      <c r="AZ1338" s="50"/>
      <c r="BA1338" s="50"/>
      <c r="BB1338" s="50"/>
      <c r="BC1338" s="50"/>
      <c r="BD1338" s="50"/>
      <c r="BE1338" s="50"/>
      <c r="BF1338" s="50"/>
      <c r="BG1338" s="50"/>
      <c r="BH1338" s="50"/>
      <c r="BI1338" s="50"/>
      <c r="BJ1338" s="50"/>
      <c r="BK1338" s="51"/>
    </row>
    <row r="1339" s="42" customFormat="true" ht="13.2" hidden="false" customHeight="false" outlineLevel="0" collapsed="false">
      <c r="A1339" s="28" t="n">
        <f aca="false">1+A1332</f>
        <v>192</v>
      </c>
      <c r="B1339" s="29" t="n">
        <v>0</v>
      </c>
      <c r="C1339" s="30"/>
      <c r="D1339" s="31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2"/>
    </row>
    <row r="1340" s="43" customFormat="true" ht="13.2" hidden="false" customHeight="false" outlineLevel="0" collapsed="false">
      <c r="A1340" s="9"/>
      <c r="B1340" s="33" t="n">
        <v>1</v>
      </c>
      <c r="C1340" s="34"/>
      <c r="D1340" s="35"/>
      <c r="E1340" s="35"/>
      <c r="F1340" s="35"/>
      <c r="G1340" s="35"/>
      <c r="H1340" s="35"/>
      <c r="I1340" s="35"/>
      <c r="J1340" s="35"/>
      <c r="K1340" s="35"/>
      <c r="L1340" s="35"/>
      <c r="M1340" s="35"/>
      <c r="N1340" s="35"/>
      <c r="O1340" s="35"/>
      <c r="P1340" s="35"/>
      <c r="Q1340" s="35"/>
      <c r="R1340" s="35"/>
      <c r="S1340" s="35"/>
      <c r="T1340" s="35"/>
      <c r="U1340" s="35"/>
      <c r="V1340" s="35"/>
      <c r="W1340" s="35"/>
      <c r="X1340" s="35"/>
      <c r="Y1340" s="35"/>
      <c r="Z1340" s="35"/>
      <c r="AA1340" s="35"/>
      <c r="AB1340" s="35"/>
      <c r="AC1340" s="35"/>
      <c r="AD1340" s="35"/>
      <c r="AE1340" s="35"/>
      <c r="AF1340" s="35"/>
      <c r="AG1340" s="35"/>
      <c r="AH1340" s="35"/>
      <c r="AI1340" s="35"/>
      <c r="AJ1340" s="35"/>
      <c r="AK1340" s="35"/>
      <c r="AL1340" s="35"/>
      <c r="AM1340" s="35"/>
      <c r="AN1340" s="35"/>
      <c r="AO1340" s="35"/>
      <c r="AP1340" s="35"/>
      <c r="AQ1340" s="35"/>
      <c r="AR1340" s="35"/>
      <c r="AS1340" s="35"/>
      <c r="AT1340" s="35"/>
      <c r="AU1340" s="35"/>
      <c r="AV1340" s="35"/>
      <c r="AW1340" s="35"/>
      <c r="AX1340" s="35"/>
      <c r="AY1340" s="35"/>
      <c r="AZ1340" s="35"/>
      <c r="BA1340" s="35"/>
      <c r="BB1340" s="35"/>
      <c r="BC1340" s="35"/>
      <c r="BD1340" s="35"/>
      <c r="BE1340" s="35"/>
      <c r="BF1340" s="35"/>
      <c r="BG1340" s="35"/>
      <c r="BH1340" s="35"/>
      <c r="BI1340" s="35"/>
      <c r="BJ1340" s="35"/>
      <c r="BK1340" s="36"/>
    </row>
    <row r="1341" s="43" customFormat="true" ht="13.2" hidden="false" customHeight="false" outlineLevel="0" collapsed="false">
      <c r="A1341" s="9"/>
      <c r="B1341" s="33" t="n">
        <v>2</v>
      </c>
      <c r="C1341" s="34"/>
      <c r="D1341" s="35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5"/>
      <c r="AC1341" s="35"/>
      <c r="AD1341" s="35"/>
      <c r="AE1341" s="35"/>
      <c r="AF1341" s="35"/>
      <c r="AG1341" s="35"/>
      <c r="AH1341" s="35"/>
      <c r="AI1341" s="35"/>
      <c r="AJ1341" s="35"/>
      <c r="AK1341" s="35"/>
      <c r="AL1341" s="35"/>
      <c r="AM1341" s="35"/>
      <c r="AN1341" s="35"/>
      <c r="AO1341" s="35"/>
      <c r="AP1341" s="35"/>
      <c r="AQ1341" s="35"/>
      <c r="AR1341" s="35"/>
      <c r="AS1341" s="35"/>
      <c r="AT1341" s="35"/>
      <c r="AU1341" s="35"/>
      <c r="AV1341" s="35"/>
      <c r="AW1341" s="35"/>
      <c r="AX1341" s="35"/>
      <c r="AY1341" s="35"/>
      <c r="AZ1341" s="35"/>
      <c r="BA1341" s="35"/>
      <c r="BB1341" s="35"/>
      <c r="BC1341" s="35"/>
      <c r="BD1341" s="35"/>
      <c r="BE1341" s="35"/>
      <c r="BF1341" s="35"/>
      <c r="BG1341" s="35"/>
      <c r="BH1341" s="35"/>
      <c r="BI1341" s="35"/>
      <c r="BJ1341" s="35"/>
      <c r="BK1341" s="36"/>
    </row>
    <row r="1342" s="43" customFormat="true" ht="13.2" hidden="false" customHeight="false" outlineLevel="0" collapsed="false">
      <c r="A1342" s="9"/>
      <c r="B1342" s="33" t="n">
        <v>3</v>
      </c>
      <c r="C1342" s="34"/>
      <c r="D1342" s="35"/>
      <c r="E1342" s="35"/>
      <c r="F1342" s="35"/>
      <c r="G1342" s="35"/>
      <c r="H1342" s="35"/>
      <c r="I1342" s="35"/>
      <c r="J1342" s="35"/>
      <c r="K1342" s="35"/>
      <c r="L1342" s="35"/>
      <c r="M1342" s="35"/>
      <c r="N1342" s="35"/>
      <c r="O1342" s="35"/>
      <c r="P1342" s="35"/>
      <c r="Q1342" s="35"/>
      <c r="R1342" s="35"/>
      <c r="S1342" s="35"/>
      <c r="T1342" s="35"/>
      <c r="U1342" s="35"/>
      <c r="V1342" s="35"/>
      <c r="W1342" s="35"/>
      <c r="X1342" s="35"/>
      <c r="Y1342" s="35"/>
      <c r="Z1342" s="35"/>
      <c r="AA1342" s="35"/>
      <c r="AB1342" s="35"/>
      <c r="AC1342" s="35"/>
      <c r="AD1342" s="35"/>
      <c r="AE1342" s="35"/>
      <c r="AF1342" s="35"/>
      <c r="AG1342" s="35"/>
      <c r="AH1342" s="35"/>
      <c r="AI1342" s="35"/>
      <c r="AJ1342" s="35"/>
      <c r="AK1342" s="35"/>
      <c r="AL1342" s="35"/>
      <c r="AM1342" s="35"/>
      <c r="AN1342" s="35"/>
      <c r="AO1342" s="35"/>
      <c r="AP1342" s="35"/>
      <c r="AQ1342" s="35"/>
      <c r="AR1342" s="35"/>
      <c r="AS1342" s="35"/>
      <c r="AT1342" s="35"/>
      <c r="AU1342" s="35"/>
      <c r="AV1342" s="35"/>
      <c r="AW1342" s="35"/>
      <c r="AX1342" s="35"/>
      <c r="AY1342" s="35"/>
      <c r="AZ1342" s="35"/>
      <c r="BA1342" s="35"/>
      <c r="BB1342" s="35"/>
      <c r="BC1342" s="35"/>
      <c r="BD1342" s="35"/>
      <c r="BE1342" s="35"/>
      <c r="BF1342" s="35"/>
      <c r="BG1342" s="35"/>
      <c r="BH1342" s="35"/>
      <c r="BI1342" s="35"/>
      <c r="BJ1342" s="35"/>
      <c r="BK1342" s="36"/>
    </row>
    <row r="1343" s="43" customFormat="true" ht="13.2" hidden="false" customHeight="false" outlineLevel="0" collapsed="false">
      <c r="A1343" s="9"/>
      <c r="B1343" s="33" t="n">
        <v>4</v>
      </c>
      <c r="C1343" s="44"/>
      <c r="D1343" s="45"/>
      <c r="E1343" s="45"/>
      <c r="F1343" s="45"/>
      <c r="G1343" s="45"/>
      <c r="H1343" s="45"/>
      <c r="I1343" s="45"/>
      <c r="J1343" s="45"/>
      <c r="K1343" s="45"/>
      <c r="L1343" s="45"/>
      <c r="M1343" s="45"/>
      <c r="N1343" s="45"/>
      <c r="O1343" s="45"/>
      <c r="P1343" s="45"/>
      <c r="Q1343" s="45"/>
      <c r="R1343" s="45"/>
      <c r="S1343" s="45"/>
      <c r="T1343" s="45"/>
      <c r="U1343" s="45"/>
      <c r="V1343" s="45"/>
      <c r="W1343" s="45"/>
      <c r="X1343" s="45"/>
      <c r="Y1343" s="45"/>
      <c r="Z1343" s="45"/>
      <c r="AA1343" s="45"/>
      <c r="AB1343" s="45"/>
      <c r="AC1343" s="45"/>
      <c r="AD1343" s="45"/>
      <c r="AE1343" s="45"/>
      <c r="AF1343" s="45"/>
      <c r="AG1343" s="45"/>
      <c r="AH1343" s="45"/>
      <c r="AI1343" s="45"/>
      <c r="AJ1343" s="45"/>
      <c r="AK1343" s="45"/>
      <c r="AL1343" s="45"/>
      <c r="AM1343" s="45"/>
      <c r="AN1343" s="45"/>
      <c r="AO1343" s="45"/>
      <c r="AP1343" s="45"/>
      <c r="AQ1343" s="45"/>
      <c r="AR1343" s="45"/>
      <c r="AS1343" s="45"/>
      <c r="AT1343" s="45"/>
      <c r="AU1343" s="45"/>
      <c r="AV1343" s="45"/>
      <c r="AW1343" s="45"/>
      <c r="AX1343" s="45"/>
      <c r="AY1343" s="45"/>
      <c r="AZ1343" s="45"/>
      <c r="BA1343" s="45"/>
      <c r="BB1343" s="45"/>
      <c r="BC1343" s="45"/>
      <c r="BD1343" s="45"/>
      <c r="BE1343" s="45"/>
      <c r="BF1343" s="45"/>
      <c r="BG1343" s="45"/>
      <c r="BH1343" s="45"/>
      <c r="BI1343" s="45"/>
      <c r="BJ1343" s="45"/>
      <c r="BK1343" s="46"/>
    </row>
    <row r="1344" s="43" customFormat="true" ht="13.2" hidden="false" customHeight="false" outlineLevel="0" collapsed="false">
      <c r="A1344" s="9"/>
      <c r="B1344" s="33" t="n">
        <v>5</v>
      </c>
      <c r="C1344" s="44"/>
      <c r="D1344" s="45"/>
      <c r="E1344" s="45"/>
      <c r="F1344" s="45"/>
      <c r="G1344" s="45"/>
      <c r="H1344" s="45"/>
      <c r="I1344" s="45"/>
      <c r="J1344" s="45"/>
      <c r="K1344" s="45"/>
      <c r="L1344" s="45"/>
      <c r="M1344" s="45"/>
      <c r="N1344" s="45"/>
      <c r="O1344" s="45"/>
      <c r="P1344" s="45"/>
      <c r="Q1344" s="45"/>
      <c r="R1344" s="45"/>
      <c r="S1344" s="45"/>
      <c r="T1344" s="45"/>
      <c r="U1344" s="45"/>
      <c r="V1344" s="45"/>
      <c r="W1344" s="45"/>
      <c r="X1344" s="45"/>
      <c r="Y1344" s="45"/>
      <c r="Z1344" s="45"/>
      <c r="AA1344" s="45"/>
      <c r="AB1344" s="45"/>
      <c r="AC1344" s="45"/>
      <c r="AD1344" s="45"/>
      <c r="AE1344" s="45"/>
      <c r="AF1344" s="45"/>
      <c r="AG1344" s="45"/>
      <c r="AH1344" s="45"/>
      <c r="AI1344" s="45"/>
      <c r="AJ1344" s="45"/>
      <c r="AK1344" s="45"/>
      <c r="AL1344" s="45"/>
      <c r="AM1344" s="45"/>
      <c r="AN1344" s="45"/>
      <c r="AO1344" s="45"/>
      <c r="AP1344" s="45"/>
      <c r="AQ1344" s="45"/>
      <c r="AR1344" s="45"/>
      <c r="AS1344" s="45"/>
      <c r="AT1344" s="45"/>
      <c r="AU1344" s="45"/>
      <c r="AV1344" s="45"/>
      <c r="AW1344" s="45"/>
      <c r="AX1344" s="45"/>
      <c r="AY1344" s="45"/>
      <c r="AZ1344" s="45"/>
      <c r="BA1344" s="45"/>
      <c r="BB1344" s="45"/>
      <c r="BC1344" s="45"/>
      <c r="BD1344" s="45"/>
      <c r="BE1344" s="45"/>
      <c r="BF1344" s="45"/>
      <c r="BG1344" s="45"/>
      <c r="BH1344" s="45"/>
      <c r="BI1344" s="45"/>
      <c r="BJ1344" s="45"/>
      <c r="BK1344" s="46"/>
    </row>
    <row r="1345" s="52" customFormat="true" ht="13.8" hidden="false" customHeight="false" outlineLevel="0" collapsed="false">
      <c r="A1345" s="47"/>
      <c r="B1345" s="37" t="n">
        <v>6</v>
      </c>
      <c r="C1345" s="49"/>
      <c r="D1345" s="50"/>
      <c r="E1345" s="50"/>
      <c r="F1345" s="50"/>
      <c r="G1345" s="50"/>
      <c r="H1345" s="50"/>
      <c r="I1345" s="50"/>
      <c r="J1345" s="50"/>
      <c r="K1345" s="50"/>
      <c r="L1345" s="50"/>
      <c r="M1345" s="50"/>
      <c r="N1345" s="50"/>
      <c r="O1345" s="50"/>
      <c r="P1345" s="50"/>
      <c r="Q1345" s="50"/>
      <c r="R1345" s="50"/>
      <c r="S1345" s="50"/>
      <c r="T1345" s="50"/>
      <c r="U1345" s="50"/>
      <c r="V1345" s="50"/>
      <c r="W1345" s="50"/>
      <c r="X1345" s="50"/>
      <c r="Y1345" s="50"/>
      <c r="Z1345" s="50"/>
      <c r="AA1345" s="50"/>
      <c r="AB1345" s="50"/>
      <c r="AC1345" s="50"/>
      <c r="AD1345" s="50"/>
      <c r="AE1345" s="50"/>
      <c r="AF1345" s="50"/>
      <c r="AG1345" s="50"/>
      <c r="AH1345" s="50"/>
      <c r="AI1345" s="50"/>
      <c r="AJ1345" s="50"/>
      <c r="AK1345" s="50"/>
      <c r="AL1345" s="50"/>
      <c r="AM1345" s="50"/>
      <c r="AN1345" s="50"/>
      <c r="AO1345" s="50"/>
      <c r="AP1345" s="50"/>
      <c r="AQ1345" s="50"/>
      <c r="AR1345" s="50"/>
      <c r="AS1345" s="50"/>
      <c r="AT1345" s="50"/>
      <c r="AU1345" s="50"/>
      <c r="AV1345" s="50"/>
      <c r="AW1345" s="50"/>
      <c r="AX1345" s="50"/>
      <c r="AY1345" s="50"/>
      <c r="AZ1345" s="50"/>
      <c r="BA1345" s="50"/>
      <c r="BB1345" s="50"/>
      <c r="BC1345" s="50"/>
      <c r="BD1345" s="50"/>
      <c r="BE1345" s="50"/>
      <c r="BF1345" s="50"/>
      <c r="BG1345" s="50"/>
      <c r="BH1345" s="50"/>
      <c r="BI1345" s="50"/>
      <c r="BJ1345" s="50"/>
      <c r="BK1345" s="51"/>
    </row>
    <row r="1346" s="42" customFormat="true" ht="13.2" hidden="false" customHeight="false" outlineLevel="0" collapsed="false">
      <c r="A1346" s="28" t="n">
        <f aca="false">1+A1339</f>
        <v>193</v>
      </c>
      <c r="B1346" s="41" t="n">
        <v>0</v>
      </c>
      <c r="C1346" s="30"/>
      <c r="D1346" s="31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2"/>
    </row>
    <row r="1347" s="43" customFormat="true" ht="13.2" hidden="false" customHeight="false" outlineLevel="0" collapsed="false">
      <c r="A1347" s="9"/>
      <c r="B1347" s="33" t="n">
        <v>1</v>
      </c>
      <c r="C1347" s="34"/>
      <c r="D1347" s="35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5"/>
      <c r="AC1347" s="35"/>
      <c r="AD1347" s="35"/>
      <c r="AE1347" s="35"/>
      <c r="AF1347" s="35"/>
      <c r="AG1347" s="35"/>
      <c r="AH1347" s="35"/>
      <c r="AI1347" s="35"/>
      <c r="AJ1347" s="35"/>
      <c r="AK1347" s="35"/>
      <c r="AL1347" s="35"/>
      <c r="AM1347" s="35"/>
      <c r="AN1347" s="35"/>
      <c r="AO1347" s="35"/>
      <c r="AP1347" s="35"/>
      <c r="AQ1347" s="35"/>
      <c r="AR1347" s="35"/>
      <c r="AS1347" s="35"/>
      <c r="AT1347" s="35"/>
      <c r="AU1347" s="35"/>
      <c r="AV1347" s="35"/>
      <c r="AW1347" s="35"/>
      <c r="AX1347" s="35"/>
      <c r="AY1347" s="35"/>
      <c r="AZ1347" s="35"/>
      <c r="BA1347" s="35"/>
      <c r="BB1347" s="35"/>
      <c r="BC1347" s="35"/>
      <c r="BD1347" s="35"/>
      <c r="BE1347" s="35"/>
      <c r="BF1347" s="35"/>
      <c r="BG1347" s="35"/>
      <c r="BH1347" s="35"/>
      <c r="BI1347" s="35"/>
      <c r="BJ1347" s="35"/>
      <c r="BK1347" s="36"/>
    </row>
    <row r="1348" s="43" customFormat="true" ht="13.2" hidden="false" customHeight="false" outlineLevel="0" collapsed="false">
      <c r="A1348" s="9"/>
      <c r="B1348" s="33" t="n">
        <v>2</v>
      </c>
      <c r="C1348" s="34"/>
      <c r="D1348" s="35"/>
      <c r="E1348" s="35"/>
      <c r="F1348" s="35"/>
      <c r="G1348" s="35"/>
      <c r="H1348" s="35"/>
      <c r="I1348" s="35"/>
      <c r="J1348" s="35"/>
      <c r="K1348" s="35"/>
      <c r="L1348" s="35"/>
      <c r="M1348" s="35"/>
      <c r="N1348" s="35"/>
      <c r="O1348" s="35"/>
      <c r="P1348" s="35"/>
      <c r="Q1348" s="35"/>
      <c r="R1348" s="35"/>
      <c r="S1348" s="35"/>
      <c r="T1348" s="35"/>
      <c r="U1348" s="35"/>
      <c r="V1348" s="35"/>
      <c r="W1348" s="35"/>
      <c r="X1348" s="35"/>
      <c r="Y1348" s="35"/>
      <c r="Z1348" s="35"/>
      <c r="AA1348" s="35"/>
      <c r="AB1348" s="35"/>
      <c r="AC1348" s="35"/>
      <c r="AD1348" s="35"/>
      <c r="AE1348" s="35"/>
      <c r="AF1348" s="35"/>
      <c r="AG1348" s="35"/>
      <c r="AH1348" s="35"/>
      <c r="AI1348" s="35"/>
      <c r="AJ1348" s="35"/>
      <c r="AK1348" s="35"/>
      <c r="AL1348" s="35"/>
      <c r="AM1348" s="35"/>
      <c r="AN1348" s="35"/>
      <c r="AO1348" s="35"/>
      <c r="AP1348" s="35"/>
      <c r="AQ1348" s="35"/>
      <c r="AR1348" s="35"/>
      <c r="AS1348" s="35"/>
      <c r="AT1348" s="35"/>
      <c r="AU1348" s="35"/>
      <c r="AV1348" s="35"/>
      <c r="AW1348" s="35"/>
      <c r="AX1348" s="35"/>
      <c r="AY1348" s="35"/>
      <c r="AZ1348" s="35"/>
      <c r="BA1348" s="35"/>
      <c r="BB1348" s="35"/>
      <c r="BC1348" s="35"/>
      <c r="BD1348" s="35"/>
      <c r="BE1348" s="35"/>
      <c r="BF1348" s="35"/>
      <c r="BG1348" s="35"/>
      <c r="BH1348" s="35"/>
      <c r="BI1348" s="35"/>
      <c r="BJ1348" s="35"/>
      <c r="BK1348" s="36"/>
    </row>
    <row r="1349" s="43" customFormat="true" ht="13.2" hidden="false" customHeight="false" outlineLevel="0" collapsed="false">
      <c r="A1349" s="9"/>
      <c r="B1349" s="33" t="n">
        <v>3</v>
      </c>
      <c r="C1349" s="34"/>
      <c r="D1349" s="35"/>
      <c r="E1349" s="35"/>
      <c r="F1349" s="35"/>
      <c r="G1349" s="35"/>
      <c r="H1349" s="35"/>
      <c r="I1349" s="35"/>
      <c r="J1349" s="35"/>
      <c r="K1349" s="35"/>
      <c r="L1349" s="35"/>
      <c r="M1349" s="35"/>
      <c r="N1349" s="35"/>
      <c r="O1349" s="35"/>
      <c r="P1349" s="35"/>
      <c r="Q1349" s="35"/>
      <c r="R1349" s="35"/>
      <c r="S1349" s="35"/>
      <c r="T1349" s="35"/>
      <c r="U1349" s="35"/>
      <c r="V1349" s="35"/>
      <c r="W1349" s="35"/>
      <c r="X1349" s="35"/>
      <c r="Y1349" s="35"/>
      <c r="Z1349" s="35"/>
      <c r="AA1349" s="35"/>
      <c r="AB1349" s="35"/>
      <c r="AC1349" s="35"/>
      <c r="AD1349" s="35"/>
      <c r="AE1349" s="35"/>
      <c r="AF1349" s="35"/>
      <c r="AG1349" s="35"/>
      <c r="AH1349" s="35"/>
      <c r="AI1349" s="35"/>
      <c r="AJ1349" s="35"/>
      <c r="AK1349" s="35"/>
      <c r="AL1349" s="35"/>
      <c r="AM1349" s="35"/>
      <c r="AN1349" s="35"/>
      <c r="AO1349" s="35"/>
      <c r="AP1349" s="35"/>
      <c r="AQ1349" s="35"/>
      <c r="AR1349" s="35"/>
      <c r="AS1349" s="35"/>
      <c r="AT1349" s="35"/>
      <c r="AU1349" s="35"/>
      <c r="AV1349" s="35"/>
      <c r="AW1349" s="35"/>
      <c r="AX1349" s="35"/>
      <c r="AY1349" s="35"/>
      <c r="AZ1349" s="35"/>
      <c r="BA1349" s="35"/>
      <c r="BB1349" s="35"/>
      <c r="BC1349" s="35"/>
      <c r="BD1349" s="35"/>
      <c r="BE1349" s="35"/>
      <c r="BF1349" s="35"/>
      <c r="BG1349" s="35"/>
      <c r="BH1349" s="35"/>
      <c r="BI1349" s="35"/>
      <c r="BJ1349" s="35"/>
      <c r="BK1349" s="36"/>
    </row>
    <row r="1350" s="43" customFormat="true" ht="13.2" hidden="false" customHeight="false" outlineLevel="0" collapsed="false">
      <c r="A1350" s="9"/>
      <c r="B1350" s="33" t="n">
        <v>4</v>
      </c>
      <c r="C1350" s="44"/>
      <c r="D1350" s="45"/>
      <c r="E1350" s="45"/>
      <c r="F1350" s="45"/>
      <c r="G1350" s="45"/>
      <c r="H1350" s="45"/>
      <c r="I1350" s="45"/>
      <c r="J1350" s="45"/>
      <c r="K1350" s="45"/>
      <c r="L1350" s="45"/>
      <c r="M1350" s="45"/>
      <c r="N1350" s="45"/>
      <c r="O1350" s="45"/>
      <c r="P1350" s="45"/>
      <c r="Q1350" s="45"/>
      <c r="R1350" s="45"/>
      <c r="S1350" s="45"/>
      <c r="T1350" s="45"/>
      <c r="U1350" s="45"/>
      <c r="V1350" s="45"/>
      <c r="W1350" s="45"/>
      <c r="X1350" s="45"/>
      <c r="Y1350" s="45"/>
      <c r="Z1350" s="45"/>
      <c r="AA1350" s="45"/>
      <c r="AB1350" s="45"/>
      <c r="AC1350" s="45"/>
      <c r="AD1350" s="45"/>
      <c r="AE1350" s="45"/>
      <c r="AF1350" s="45"/>
      <c r="AG1350" s="45"/>
      <c r="AH1350" s="45"/>
      <c r="AI1350" s="45"/>
      <c r="AJ1350" s="45"/>
      <c r="AK1350" s="45"/>
      <c r="AL1350" s="45"/>
      <c r="AM1350" s="45"/>
      <c r="AN1350" s="45"/>
      <c r="AO1350" s="45"/>
      <c r="AP1350" s="45"/>
      <c r="AQ1350" s="45"/>
      <c r="AR1350" s="45"/>
      <c r="AS1350" s="45"/>
      <c r="AT1350" s="45"/>
      <c r="AU1350" s="45"/>
      <c r="AV1350" s="45"/>
      <c r="AW1350" s="45"/>
      <c r="AX1350" s="45"/>
      <c r="AY1350" s="45"/>
      <c r="AZ1350" s="45"/>
      <c r="BA1350" s="45"/>
      <c r="BB1350" s="45"/>
      <c r="BC1350" s="45"/>
      <c r="BD1350" s="45"/>
      <c r="BE1350" s="45"/>
      <c r="BF1350" s="45"/>
      <c r="BG1350" s="45"/>
      <c r="BH1350" s="45"/>
      <c r="BI1350" s="45"/>
      <c r="BJ1350" s="45"/>
      <c r="BK1350" s="46"/>
    </row>
    <row r="1351" s="43" customFormat="true" ht="13.2" hidden="false" customHeight="false" outlineLevel="0" collapsed="false">
      <c r="A1351" s="9"/>
      <c r="B1351" s="33" t="n">
        <v>5</v>
      </c>
      <c r="C1351" s="44"/>
      <c r="D1351" s="45"/>
      <c r="E1351" s="45"/>
      <c r="F1351" s="45"/>
      <c r="G1351" s="45"/>
      <c r="H1351" s="45"/>
      <c r="I1351" s="45"/>
      <c r="J1351" s="45"/>
      <c r="K1351" s="45"/>
      <c r="L1351" s="45"/>
      <c r="M1351" s="45"/>
      <c r="N1351" s="45"/>
      <c r="O1351" s="45"/>
      <c r="P1351" s="45"/>
      <c r="Q1351" s="45"/>
      <c r="R1351" s="45"/>
      <c r="S1351" s="45"/>
      <c r="T1351" s="45"/>
      <c r="U1351" s="45"/>
      <c r="V1351" s="45"/>
      <c r="W1351" s="45"/>
      <c r="X1351" s="45"/>
      <c r="Y1351" s="45"/>
      <c r="Z1351" s="45"/>
      <c r="AA1351" s="45"/>
      <c r="AB1351" s="45"/>
      <c r="AC1351" s="45"/>
      <c r="AD1351" s="45"/>
      <c r="AE1351" s="45"/>
      <c r="AF1351" s="45"/>
      <c r="AG1351" s="45"/>
      <c r="AH1351" s="45"/>
      <c r="AI1351" s="45"/>
      <c r="AJ1351" s="45"/>
      <c r="AK1351" s="45"/>
      <c r="AL1351" s="45"/>
      <c r="AM1351" s="45"/>
      <c r="AN1351" s="45"/>
      <c r="AO1351" s="45"/>
      <c r="AP1351" s="45"/>
      <c r="AQ1351" s="45"/>
      <c r="AR1351" s="45"/>
      <c r="AS1351" s="45"/>
      <c r="AT1351" s="45"/>
      <c r="AU1351" s="45"/>
      <c r="AV1351" s="45"/>
      <c r="AW1351" s="45"/>
      <c r="AX1351" s="45"/>
      <c r="AY1351" s="45"/>
      <c r="AZ1351" s="45"/>
      <c r="BA1351" s="45"/>
      <c r="BB1351" s="45"/>
      <c r="BC1351" s="45"/>
      <c r="BD1351" s="45"/>
      <c r="BE1351" s="45"/>
      <c r="BF1351" s="45"/>
      <c r="BG1351" s="45"/>
      <c r="BH1351" s="45"/>
      <c r="BI1351" s="45"/>
      <c r="BJ1351" s="45"/>
      <c r="BK1351" s="46"/>
    </row>
    <row r="1352" s="52" customFormat="true" ht="13.8" hidden="false" customHeight="false" outlineLevel="0" collapsed="false">
      <c r="A1352" s="47"/>
      <c r="B1352" s="48" t="n">
        <v>6</v>
      </c>
      <c r="C1352" s="49"/>
      <c r="D1352" s="50"/>
      <c r="E1352" s="50"/>
      <c r="F1352" s="50"/>
      <c r="G1352" s="50"/>
      <c r="H1352" s="50"/>
      <c r="I1352" s="50"/>
      <c r="J1352" s="50"/>
      <c r="K1352" s="50"/>
      <c r="L1352" s="50"/>
      <c r="M1352" s="50"/>
      <c r="N1352" s="50"/>
      <c r="O1352" s="50"/>
      <c r="P1352" s="50"/>
      <c r="Q1352" s="50"/>
      <c r="R1352" s="50"/>
      <c r="S1352" s="50"/>
      <c r="T1352" s="50"/>
      <c r="U1352" s="50"/>
      <c r="V1352" s="50"/>
      <c r="W1352" s="50"/>
      <c r="X1352" s="50"/>
      <c r="Y1352" s="50"/>
      <c r="Z1352" s="50"/>
      <c r="AA1352" s="50"/>
      <c r="AB1352" s="50"/>
      <c r="AC1352" s="50"/>
      <c r="AD1352" s="50"/>
      <c r="AE1352" s="50"/>
      <c r="AF1352" s="50"/>
      <c r="AG1352" s="50"/>
      <c r="AH1352" s="50"/>
      <c r="AI1352" s="50"/>
      <c r="AJ1352" s="50"/>
      <c r="AK1352" s="50"/>
      <c r="AL1352" s="50"/>
      <c r="AM1352" s="50"/>
      <c r="AN1352" s="50"/>
      <c r="AO1352" s="50"/>
      <c r="AP1352" s="50"/>
      <c r="AQ1352" s="50"/>
      <c r="AR1352" s="50"/>
      <c r="AS1352" s="50"/>
      <c r="AT1352" s="50"/>
      <c r="AU1352" s="50"/>
      <c r="AV1352" s="50"/>
      <c r="AW1352" s="50"/>
      <c r="AX1352" s="50"/>
      <c r="AY1352" s="50"/>
      <c r="AZ1352" s="50"/>
      <c r="BA1352" s="50"/>
      <c r="BB1352" s="50"/>
      <c r="BC1352" s="50"/>
      <c r="BD1352" s="50"/>
      <c r="BE1352" s="50"/>
      <c r="BF1352" s="50"/>
      <c r="BG1352" s="50"/>
      <c r="BH1352" s="50"/>
      <c r="BI1352" s="50"/>
      <c r="BJ1352" s="50"/>
      <c r="BK1352" s="51"/>
    </row>
    <row r="1353" s="42" customFormat="true" ht="13.2" hidden="false" customHeight="false" outlineLevel="0" collapsed="false">
      <c r="A1353" s="28" t="n">
        <f aca="false">1+A1346</f>
        <v>194</v>
      </c>
      <c r="B1353" s="29" t="n">
        <v>0</v>
      </c>
      <c r="C1353" s="30"/>
      <c r="D1353" s="31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2"/>
    </row>
    <row r="1354" s="43" customFormat="true" ht="13.2" hidden="false" customHeight="false" outlineLevel="0" collapsed="false">
      <c r="A1354" s="9"/>
      <c r="B1354" s="33" t="n">
        <v>1</v>
      </c>
      <c r="C1354" s="34"/>
      <c r="D1354" s="35"/>
      <c r="E1354" s="35"/>
      <c r="F1354" s="35"/>
      <c r="G1354" s="35"/>
      <c r="H1354" s="35"/>
      <c r="I1354" s="35"/>
      <c r="J1354" s="35"/>
      <c r="K1354" s="35"/>
      <c r="L1354" s="35"/>
      <c r="M1354" s="35"/>
      <c r="N1354" s="35"/>
      <c r="O1354" s="35"/>
      <c r="P1354" s="35"/>
      <c r="Q1354" s="35"/>
      <c r="R1354" s="35"/>
      <c r="S1354" s="35"/>
      <c r="T1354" s="35"/>
      <c r="U1354" s="35"/>
      <c r="V1354" s="35"/>
      <c r="W1354" s="35"/>
      <c r="X1354" s="35"/>
      <c r="Y1354" s="35"/>
      <c r="Z1354" s="35"/>
      <c r="AA1354" s="35"/>
      <c r="AB1354" s="35"/>
      <c r="AC1354" s="35"/>
      <c r="AD1354" s="35"/>
      <c r="AE1354" s="35"/>
      <c r="AF1354" s="35"/>
      <c r="AG1354" s="35"/>
      <c r="AH1354" s="35"/>
      <c r="AI1354" s="35"/>
      <c r="AJ1354" s="35"/>
      <c r="AK1354" s="35"/>
      <c r="AL1354" s="35"/>
      <c r="AM1354" s="35"/>
      <c r="AN1354" s="35"/>
      <c r="AO1354" s="35"/>
      <c r="AP1354" s="35"/>
      <c r="AQ1354" s="35"/>
      <c r="AR1354" s="35"/>
      <c r="AS1354" s="35"/>
      <c r="AT1354" s="35"/>
      <c r="AU1354" s="35"/>
      <c r="AV1354" s="35"/>
      <c r="AW1354" s="35"/>
      <c r="AX1354" s="35"/>
      <c r="AY1354" s="35"/>
      <c r="AZ1354" s="35"/>
      <c r="BA1354" s="35"/>
      <c r="BB1354" s="35"/>
      <c r="BC1354" s="35"/>
      <c r="BD1354" s="35"/>
      <c r="BE1354" s="35"/>
      <c r="BF1354" s="35"/>
      <c r="BG1354" s="35"/>
      <c r="BH1354" s="35"/>
      <c r="BI1354" s="35"/>
      <c r="BJ1354" s="35"/>
      <c r="BK1354" s="36"/>
    </row>
    <row r="1355" s="43" customFormat="true" ht="13.2" hidden="false" customHeight="false" outlineLevel="0" collapsed="false">
      <c r="A1355" s="9"/>
      <c r="B1355" s="33" t="n">
        <v>2</v>
      </c>
      <c r="C1355" s="34"/>
      <c r="D1355" s="35"/>
      <c r="E1355" s="35"/>
      <c r="F1355" s="35"/>
      <c r="G1355" s="35"/>
      <c r="H1355" s="35"/>
      <c r="I1355" s="35"/>
      <c r="J1355" s="35"/>
      <c r="K1355" s="35"/>
      <c r="L1355" s="35"/>
      <c r="M1355" s="35"/>
      <c r="N1355" s="35"/>
      <c r="O1355" s="35"/>
      <c r="P1355" s="35"/>
      <c r="Q1355" s="35"/>
      <c r="R1355" s="35"/>
      <c r="S1355" s="35"/>
      <c r="T1355" s="35"/>
      <c r="U1355" s="35"/>
      <c r="V1355" s="35"/>
      <c r="W1355" s="35"/>
      <c r="X1355" s="35"/>
      <c r="Y1355" s="35"/>
      <c r="Z1355" s="35"/>
      <c r="AA1355" s="35"/>
      <c r="AB1355" s="35"/>
      <c r="AC1355" s="35"/>
      <c r="AD1355" s="35"/>
      <c r="AE1355" s="35"/>
      <c r="AF1355" s="35"/>
      <c r="AG1355" s="35"/>
      <c r="AH1355" s="35"/>
      <c r="AI1355" s="35"/>
      <c r="AJ1355" s="35"/>
      <c r="AK1355" s="35"/>
      <c r="AL1355" s="35"/>
      <c r="AM1355" s="35"/>
      <c r="AN1355" s="35"/>
      <c r="AO1355" s="35"/>
      <c r="AP1355" s="35"/>
      <c r="AQ1355" s="35"/>
      <c r="AR1355" s="35"/>
      <c r="AS1355" s="35"/>
      <c r="AT1355" s="35"/>
      <c r="AU1355" s="35"/>
      <c r="AV1355" s="35"/>
      <c r="AW1355" s="35"/>
      <c r="AX1355" s="35"/>
      <c r="AY1355" s="35"/>
      <c r="AZ1355" s="35"/>
      <c r="BA1355" s="35"/>
      <c r="BB1355" s="35"/>
      <c r="BC1355" s="35"/>
      <c r="BD1355" s="35"/>
      <c r="BE1355" s="35"/>
      <c r="BF1355" s="35"/>
      <c r="BG1355" s="35"/>
      <c r="BH1355" s="35"/>
      <c r="BI1355" s="35"/>
      <c r="BJ1355" s="35"/>
      <c r="BK1355" s="36"/>
    </row>
    <row r="1356" s="43" customFormat="true" ht="13.2" hidden="false" customHeight="false" outlineLevel="0" collapsed="false">
      <c r="A1356" s="9"/>
      <c r="B1356" s="33" t="n">
        <v>3</v>
      </c>
      <c r="C1356" s="34"/>
      <c r="D1356" s="35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5"/>
      <c r="AC1356" s="35"/>
      <c r="AD1356" s="35"/>
      <c r="AE1356" s="35"/>
      <c r="AF1356" s="35"/>
      <c r="AG1356" s="35"/>
      <c r="AH1356" s="35"/>
      <c r="AI1356" s="35"/>
      <c r="AJ1356" s="35"/>
      <c r="AK1356" s="35"/>
      <c r="AL1356" s="35"/>
      <c r="AM1356" s="35"/>
      <c r="AN1356" s="35"/>
      <c r="AO1356" s="35"/>
      <c r="AP1356" s="35"/>
      <c r="AQ1356" s="35"/>
      <c r="AR1356" s="35"/>
      <c r="AS1356" s="35"/>
      <c r="AT1356" s="35"/>
      <c r="AU1356" s="35"/>
      <c r="AV1356" s="35"/>
      <c r="AW1356" s="35"/>
      <c r="AX1356" s="35"/>
      <c r="AY1356" s="35"/>
      <c r="AZ1356" s="35"/>
      <c r="BA1356" s="35"/>
      <c r="BB1356" s="35"/>
      <c r="BC1356" s="35"/>
      <c r="BD1356" s="35"/>
      <c r="BE1356" s="35"/>
      <c r="BF1356" s="35"/>
      <c r="BG1356" s="35"/>
      <c r="BH1356" s="35"/>
      <c r="BI1356" s="35"/>
      <c r="BJ1356" s="35"/>
      <c r="BK1356" s="36"/>
    </row>
    <row r="1357" s="43" customFormat="true" ht="13.2" hidden="false" customHeight="false" outlineLevel="0" collapsed="false">
      <c r="A1357" s="9"/>
      <c r="B1357" s="33" t="n">
        <v>4</v>
      </c>
      <c r="C1357" s="44"/>
      <c r="D1357" s="45"/>
      <c r="E1357" s="45"/>
      <c r="F1357" s="45"/>
      <c r="G1357" s="45"/>
      <c r="H1357" s="45"/>
      <c r="I1357" s="45"/>
      <c r="J1357" s="45"/>
      <c r="K1357" s="45"/>
      <c r="L1357" s="45"/>
      <c r="M1357" s="45"/>
      <c r="N1357" s="45"/>
      <c r="O1357" s="45"/>
      <c r="P1357" s="45"/>
      <c r="Q1357" s="45"/>
      <c r="R1357" s="45"/>
      <c r="S1357" s="45"/>
      <c r="T1357" s="45"/>
      <c r="U1357" s="45"/>
      <c r="V1357" s="45"/>
      <c r="W1357" s="45"/>
      <c r="X1357" s="45"/>
      <c r="Y1357" s="45"/>
      <c r="Z1357" s="45"/>
      <c r="AA1357" s="45"/>
      <c r="AB1357" s="45"/>
      <c r="AC1357" s="45"/>
      <c r="AD1357" s="45"/>
      <c r="AE1357" s="45"/>
      <c r="AF1357" s="45"/>
      <c r="AG1357" s="45"/>
      <c r="AH1357" s="45"/>
      <c r="AI1357" s="45"/>
      <c r="AJ1357" s="45"/>
      <c r="AK1357" s="45"/>
      <c r="AL1357" s="45"/>
      <c r="AM1357" s="45"/>
      <c r="AN1357" s="45"/>
      <c r="AO1357" s="45"/>
      <c r="AP1357" s="45"/>
      <c r="AQ1357" s="45"/>
      <c r="AR1357" s="45"/>
      <c r="AS1357" s="45"/>
      <c r="AT1357" s="45"/>
      <c r="AU1357" s="45"/>
      <c r="AV1357" s="45"/>
      <c r="AW1357" s="45"/>
      <c r="AX1357" s="45"/>
      <c r="AY1357" s="45"/>
      <c r="AZ1357" s="45"/>
      <c r="BA1357" s="45"/>
      <c r="BB1357" s="45"/>
      <c r="BC1357" s="45"/>
      <c r="BD1357" s="45"/>
      <c r="BE1357" s="45"/>
      <c r="BF1357" s="45"/>
      <c r="BG1357" s="45"/>
      <c r="BH1357" s="45"/>
      <c r="BI1357" s="45"/>
      <c r="BJ1357" s="45"/>
      <c r="BK1357" s="46"/>
    </row>
    <row r="1358" s="43" customFormat="true" ht="13.2" hidden="false" customHeight="false" outlineLevel="0" collapsed="false">
      <c r="A1358" s="9"/>
      <c r="B1358" s="33" t="n">
        <v>5</v>
      </c>
      <c r="C1358" s="44"/>
      <c r="D1358" s="45"/>
      <c r="E1358" s="45"/>
      <c r="F1358" s="45"/>
      <c r="G1358" s="45"/>
      <c r="H1358" s="45"/>
      <c r="I1358" s="45"/>
      <c r="J1358" s="45"/>
      <c r="K1358" s="45"/>
      <c r="L1358" s="45"/>
      <c r="M1358" s="45"/>
      <c r="N1358" s="45"/>
      <c r="O1358" s="45"/>
      <c r="P1358" s="45"/>
      <c r="Q1358" s="45"/>
      <c r="R1358" s="45"/>
      <c r="S1358" s="45"/>
      <c r="T1358" s="45"/>
      <c r="U1358" s="45"/>
      <c r="V1358" s="45"/>
      <c r="W1358" s="45"/>
      <c r="X1358" s="45"/>
      <c r="Y1358" s="45"/>
      <c r="Z1358" s="45"/>
      <c r="AA1358" s="45"/>
      <c r="AB1358" s="45"/>
      <c r="AC1358" s="45"/>
      <c r="AD1358" s="45"/>
      <c r="AE1358" s="45"/>
      <c r="AF1358" s="45"/>
      <c r="AG1358" s="45"/>
      <c r="AH1358" s="45"/>
      <c r="AI1358" s="45"/>
      <c r="AJ1358" s="45"/>
      <c r="AK1358" s="45"/>
      <c r="AL1358" s="45"/>
      <c r="AM1358" s="45"/>
      <c r="AN1358" s="45"/>
      <c r="AO1358" s="45"/>
      <c r="AP1358" s="45"/>
      <c r="AQ1358" s="45"/>
      <c r="AR1358" s="45"/>
      <c r="AS1358" s="45"/>
      <c r="AT1358" s="45"/>
      <c r="AU1358" s="45"/>
      <c r="AV1358" s="45"/>
      <c r="AW1358" s="45"/>
      <c r="AX1358" s="45"/>
      <c r="AY1358" s="45"/>
      <c r="AZ1358" s="45"/>
      <c r="BA1358" s="45"/>
      <c r="BB1358" s="45"/>
      <c r="BC1358" s="45"/>
      <c r="BD1358" s="45"/>
      <c r="BE1358" s="45"/>
      <c r="BF1358" s="45"/>
      <c r="BG1358" s="45"/>
      <c r="BH1358" s="45"/>
      <c r="BI1358" s="45"/>
      <c r="BJ1358" s="45"/>
      <c r="BK1358" s="46"/>
    </row>
    <row r="1359" s="52" customFormat="true" ht="13.8" hidden="false" customHeight="false" outlineLevel="0" collapsed="false">
      <c r="A1359" s="47"/>
      <c r="B1359" s="37" t="n">
        <v>6</v>
      </c>
      <c r="C1359" s="49"/>
      <c r="D1359" s="50"/>
      <c r="E1359" s="50"/>
      <c r="F1359" s="50"/>
      <c r="G1359" s="50"/>
      <c r="H1359" s="50"/>
      <c r="I1359" s="50"/>
      <c r="J1359" s="50"/>
      <c r="K1359" s="50"/>
      <c r="L1359" s="50"/>
      <c r="M1359" s="50"/>
      <c r="N1359" s="50"/>
      <c r="O1359" s="50"/>
      <c r="P1359" s="50"/>
      <c r="Q1359" s="50"/>
      <c r="R1359" s="50"/>
      <c r="S1359" s="50"/>
      <c r="T1359" s="50"/>
      <c r="U1359" s="50"/>
      <c r="V1359" s="50"/>
      <c r="W1359" s="50"/>
      <c r="X1359" s="50"/>
      <c r="Y1359" s="50"/>
      <c r="Z1359" s="50"/>
      <c r="AA1359" s="50"/>
      <c r="AB1359" s="50"/>
      <c r="AC1359" s="50"/>
      <c r="AD1359" s="50"/>
      <c r="AE1359" s="50"/>
      <c r="AF1359" s="50"/>
      <c r="AG1359" s="50"/>
      <c r="AH1359" s="50"/>
      <c r="AI1359" s="50"/>
      <c r="AJ1359" s="50"/>
      <c r="AK1359" s="50"/>
      <c r="AL1359" s="50"/>
      <c r="AM1359" s="50"/>
      <c r="AN1359" s="50"/>
      <c r="AO1359" s="50"/>
      <c r="AP1359" s="50"/>
      <c r="AQ1359" s="50"/>
      <c r="AR1359" s="50"/>
      <c r="AS1359" s="50"/>
      <c r="AT1359" s="50"/>
      <c r="AU1359" s="50"/>
      <c r="AV1359" s="50"/>
      <c r="AW1359" s="50"/>
      <c r="AX1359" s="50"/>
      <c r="AY1359" s="50"/>
      <c r="AZ1359" s="50"/>
      <c r="BA1359" s="50"/>
      <c r="BB1359" s="50"/>
      <c r="BC1359" s="50"/>
      <c r="BD1359" s="50"/>
      <c r="BE1359" s="50"/>
      <c r="BF1359" s="50"/>
      <c r="BG1359" s="50"/>
      <c r="BH1359" s="50"/>
      <c r="BI1359" s="50"/>
      <c r="BJ1359" s="50"/>
      <c r="BK1359" s="51"/>
    </row>
    <row r="1360" s="42" customFormat="true" ht="13.2" hidden="false" customHeight="false" outlineLevel="0" collapsed="false">
      <c r="A1360" s="28" t="n">
        <f aca="false">1+A1353</f>
        <v>195</v>
      </c>
      <c r="B1360" s="41" t="n">
        <v>0</v>
      </c>
      <c r="C1360" s="30"/>
      <c r="D1360" s="31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2"/>
    </row>
    <row r="1361" s="43" customFormat="true" ht="13.2" hidden="false" customHeight="false" outlineLevel="0" collapsed="false">
      <c r="A1361" s="9"/>
      <c r="B1361" s="33" t="n">
        <v>1</v>
      </c>
      <c r="C1361" s="34"/>
      <c r="D1361" s="35"/>
      <c r="E1361" s="35"/>
      <c r="F1361" s="35"/>
      <c r="G1361" s="35"/>
      <c r="H1361" s="35"/>
      <c r="I1361" s="35"/>
      <c r="J1361" s="35"/>
      <c r="K1361" s="35"/>
      <c r="L1361" s="35"/>
      <c r="M1361" s="35"/>
      <c r="N1361" s="35"/>
      <c r="O1361" s="35"/>
      <c r="P1361" s="35"/>
      <c r="Q1361" s="35"/>
      <c r="R1361" s="35"/>
      <c r="S1361" s="35"/>
      <c r="T1361" s="35"/>
      <c r="U1361" s="35"/>
      <c r="V1361" s="35"/>
      <c r="W1361" s="35"/>
      <c r="X1361" s="35"/>
      <c r="Y1361" s="35"/>
      <c r="Z1361" s="35"/>
      <c r="AA1361" s="35"/>
      <c r="AB1361" s="35"/>
      <c r="AC1361" s="35"/>
      <c r="AD1361" s="35"/>
      <c r="AE1361" s="35"/>
      <c r="AF1361" s="35"/>
      <c r="AG1361" s="35"/>
      <c r="AH1361" s="35"/>
      <c r="AI1361" s="35"/>
      <c r="AJ1361" s="35"/>
      <c r="AK1361" s="35"/>
      <c r="AL1361" s="35"/>
      <c r="AM1361" s="35"/>
      <c r="AN1361" s="35"/>
      <c r="AO1361" s="35"/>
      <c r="AP1361" s="35"/>
      <c r="AQ1361" s="35"/>
      <c r="AR1361" s="35"/>
      <c r="AS1361" s="35"/>
      <c r="AT1361" s="35"/>
      <c r="AU1361" s="35"/>
      <c r="AV1361" s="35"/>
      <c r="AW1361" s="35"/>
      <c r="AX1361" s="35"/>
      <c r="AY1361" s="35"/>
      <c r="AZ1361" s="35"/>
      <c r="BA1361" s="35"/>
      <c r="BB1361" s="35"/>
      <c r="BC1361" s="35"/>
      <c r="BD1361" s="35"/>
      <c r="BE1361" s="35"/>
      <c r="BF1361" s="35"/>
      <c r="BG1361" s="35"/>
      <c r="BH1361" s="35"/>
      <c r="BI1361" s="35"/>
      <c r="BJ1361" s="35"/>
      <c r="BK1361" s="36"/>
    </row>
    <row r="1362" s="43" customFormat="true" ht="13.2" hidden="false" customHeight="false" outlineLevel="0" collapsed="false">
      <c r="A1362" s="9"/>
      <c r="B1362" s="33" t="n">
        <v>2</v>
      </c>
      <c r="C1362" s="34"/>
      <c r="D1362" s="35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5"/>
      <c r="AC1362" s="35"/>
      <c r="AD1362" s="35"/>
      <c r="AE1362" s="35"/>
      <c r="AF1362" s="35"/>
      <c r="AG1362" s="35"/>
      <c r="AH1362" s="35"/>
      <c r="AI1362" s="35"/>
      <c r="AJ1362" s="35"/>
      <c r="AK1362" s="35"/>
      <c r="AL1362" s="35"/>
      <c r="AM1362" s="35"/>
      <c r="AN1362" s="35"/>
      <c r="AO1362" s="35"/>
      <c r="AP1362" s="35"/>
      <c r="AQ1362" s="35"/>
      <c r="AR1362" s="35"/>
      <c r="AS1362" s="35"/>
      <c r="AT1362" s="35"/>
      <c r="AU1362" s="35"/>
      <c r="AV1362" s="35"/>
      <c r="AW1362" s="35"/>
      <c r="AX1362" s="35"/>
      <c r="AY1362" s="35"/>
      <c r="AZ1362" s="35"/>
      <c r="BA1362" s="35"/>
      <c r="BB1362" s="35"/>
      <c r="BC1362" s="35"/>
      <c r="BD1362" s="35"/>
      <c r="BE1362" s="35"/>
      <c r="BF1362" s="35"/>
      <c r="BG1362" s="35"/>
      <c r="BH1362" s="35"/>
      <c r="BI1362" s="35"/>
      <c r="BJ1362" s="35"/>
      <c r="BK1362" s="36"/>
    </row>
    <row r="1363" s="43" customFormat="true" ht="13.2" hidden="false" customHeight="false" outlineLevel="0" collapsed="false">
      <c r="A1363" s="9"/>
      <c r="B1363" s="33" t="n">
        <v>3</v>
      </c>
      <c r="C1363" s="34"/>
      <c r="D1363" s="35"/>
      <c r="E1363" s="35"/>
      <c r="F1363" s="35"/>
      <c r="G1363" s="35"/>
      <c r="H1363" s="35"/>
      <c r="I1363" s="35"/>
      <c r="J1363" s="35"/>
      <c r="K1363" s="35"/>
      <c r="L1363" s="35"/>
      <c r="M1363" s="35"/>
      <c r="N1363" s="35"/>
      <c r="O1363" s="35"/>
      <c r="P1363" s="35"/>
      <c r="Q1363" s="35"/>
      <c r="R1363" s="35"/>
      <c r="S1363" s="35"/>
      <c r="T1363" s="35"/>
      <c r="U1363" s="35"/>
      <c r="V1363" s="35"/>
      <c r="W1363" s="35"/>
      <c r="X1363" s="35"/>
      <c r="Y1363" s="35"/>
      <c r="Z1363" s="35"/>
      <c r="AA1363" s="35"/>
      <c r="AB1363" s="35"/>
      <c r="AC1363" s="35"/>
      <c r="AD1363" s="35"/>
      <c r="AE1363" s="35"/>
      <c r="AF1363" s="35"/>
      <c r="AG1363" s="35"/>
      <c r="AH1363" s="35"/>
      <c r="AI1363" s="35"/>
      <c r="AJ1363" s="35"/>
      <c r="AK1363" s="35"/>
      <c r="AL1363" s="35"/>
      <c r="AM1363" s="35"/>
      <c r="AN1363" s="35"/>
      <c r="AO1363" s="35"/>
      <c r="AP1363" s="35"/>
      <c r="AQ1363" s="35"/>
      <c r="AR1363" s="35"/>
      <c r="AS1363" s="35"/>
      <c r="AT1363" s="35"/>
      <c r="AU1363" s="35"/>
      <c r="AV1363" s="35"/>
      <c r="AW1363" s="35"/>
      <c r="AX1363" s="35"/>
      <c r="AY1363" s="35"/>
      <c r="AZ1363" s="35"/>
      <c r="BA1363" s="35"/>
      <c r="BB1363" s="35"/>
      <c r="BC1363" s="35"/>
      <c r="BD1363" s="35"/>
      <c r="BE1363" s="35"/>
      <c r="BF1363" s="35"/>
      <c r="BG1363" s="35"/>
      <c r="BH1363" s="35"/>
      <c r="BI1363" s="35"/>
      <c r="BJ1363" s="35"/>
      <c r="BK1363" s="36"/>
    </row>
    <row r="1364" s="43" customFormat="true" ht="13.2" hidden="false" customHeight="false" outlineLevel="0" collapsed="false">
      <c r="A1364" s="9"/>
      <c r="B1364" s="33" t="n">
        <v>4</v>
      </c>
      <c r="C1364" s="44"/>
      <c r="D1364" s="45"/>
      <c r="E1364" s="45"/>
      <c r="F1364" s="45"/>
      <c r="G1364" s="45"/>
      <c r="H1364" s="45"/>
      <c r="I1364" s="45"/>
      <c r="J1364" s="45"/>
      <c r="K1364" s="45"/>
      <c r="L1364" s="45"/>
      <c r="M1364" s="45"/>
      <c r="N1364" s="45"/>
      <c r="O1364" s="45"/>
      <c r="P1364" s="45"/>
      <c r="Q1364" s="45"/>
      <c r="R1364" s="45"/>
      <c r="S1364" s="45"/>
      <c r="T1364" s="45"/>
      <c r="U1364" s="45"/>
      <c r="V1364" s="45"/>
      <c r="W1364" s="45"/>
      <c r="X1364" s="45"/>
      <c r="Y1364" s="45"/>
      <c r="Z1364" s="45"/>
      <c r="AA1364" s="45"/>
      <c r="AB1364" s="45"/>
      <c r="AC1364" s="45"/>
      <c r="AD1364" s="45"/>
      <c r="AE1364" s="45"/>
      <c r="AF1364" s="45"/>
      <c r="AG1364" s="45"/>
      <c r="AH1364" s="45"/>
      <c r="AI1364" s="45"/>
      <c r="AJ1364" s="45"/>
      <c r="AK1364" s="45"/>
      <c r="AL1364" s="45"/>
      <c r="AM1364" s="45"/>
      <c r="AN1364" s="45"/>
      <c r="AO1364" s="45"/>
      <c r="AP1364" s="45"/>
      <c r="AQ1364" s="45"/>
      <c r="AR1364" s="45"/>
      <c r="AS1364" s="45"/>
      <c r="AT1364" s="45"/>
      <c r="AU1364" s="45"/>
      <c r="AV1364" s="45"/>
      <c r="AW1364" s="45"/>
      <c r="AX1364" s="45"/>
      <c r="AY1364" s="45"/>
      <c r="AZ1364" s="45"/>
      <c r="BA1364" s="45"/>
      <c r="BB1364" s="45"/>
      <c r="BC1364" s="45"/>
      <c r="BD1364" s="45"/>
      <c r="BE1364" s="45"/>
      <c r="BF1364" s="45"/>
      <c r="BG1364" s="45"/>
      <c r="BH1364" s="45"/>
      <c r="BI1364" s="45"/>
      <c r="BJ1364" s="45"/>
      <c r="BK1364" s="46"/>
    </row>
    <row r="1365" s="43" customFormat="true" ht="13.2" hidden="false" customHeight="false" outlineLevel="0" collapsed="false">
      <c r="A1365" s="9"/>
      <c r="B1365" s="33" t="n">
        <v>5</v>
      </c>
      <c r="C1365" s="44"/>
      <c r="D1365" s="45"/>
      <c r="E1365" s="45"/>
      <c r="F1365" s="45"/>
      <c r="G1365" s="45"/>
      <c r="H1365" s="45"/>
      <c r="I1365" s="45"/>
      <c r="J1365" s="45"/>
      <c r="K1365" s="45"/>
      <c r="L1365" s="45"/>
      <c r="M1365" s="45"/>
      <c r="N1365" s="45"/>
      <c r="O1365" s="45"/>
      <c r="P1365" s="45"/>
      <c r="Q1365" s="45"/>
      <c r="R1365" s="45"/>
      <c r="S1365" s="45"/>
      <c r="T1365" s="45"/>
      <c r="U1365" s="45"/>
      <c r="V1365" s="45"/>
      <c r="W1365" s="45"/>
      <c r="X1365" s="45"/>
      <c r="Y1365" s="45"/>
      <c r="Z1365" s="45"/>
      <c r="AA1365" s="45"/>
      <c r="AB1365" s="45"/>
      <c r="AC1365" s="45"/>
      <c r="AD1365" s="45"/>
      <c r="AE1365" s="45"/>
      <c r="AF1365" s="45"/>
      <c r="AG1365" s="45"/>
      <c r="AH1365" s="45"/>
      <c r="AI1365" s="45"/>
      <c r="AJ1365" s="45"/>
      <c r="AK1365" s="45"/>
      <c r="AL1365" s="45"/>
      <c r="AM1365" s="45"/>
      <c r="AN1365" s="45"/>
      <c r="AO1365" s="45"/>
      <c r="AP1365" s="45"/>
      <c r="AQ1365" s="45"/>
      <c r="AR1365" s="45"/>
      <c r="AS1365" s="45"/>
      <c r="AT1365" s="45"/>
      <c r="AU1365" s="45"/>
      <c r="AV1365" s="45"/>
      <c r="AW1365" s="45"/>
      <c r="AX1365" s="45"/>
      <c r="AY1365" s="45"/>
      <c r="AZ1365" s="45"/>
      <c r="BA1365" s="45"/>
      <c r="BB1365" s="45"/>
      <c r="BC1365" s="45"/>
      <c r="BD1365" s="45"/>
      <c r="BE1365" s="45"/>
      <c r="BF1365" s="45"/>
      <c r="BG1365" s="45"/>
      <c r="BH1365" s="45"/>
      <c r="BI1365" s="45"/>
      <c r="BJ1365" s="45"/>
      <c r="BK1365" s="46"/>
    </row>
    <row r="1366" s="52" customFormat="true" ht="13.8" hidden="false" customHeight="false" outlineLevel="0" collapsed="false">
      <c r="A1366" s="47"/>
      <c r="B1366" s="48" t="n">
        <v>6</v>
      </c>
      <c r="C1366" s="49"/>
      <c r="D1366" s="50"/>
      <c r="E1366" s="50"/>
      <c r="F1366" s="50"/>
      <c r="G1366" s="50"/>
      <c r="H1366" s="50"/>
      <c r="I1366" s="50"/>
      <c r="J1366" s="50"/>
      <c r="K1366" s="50"/>
      <c r="L1366" s="50"/>
      <c r="M1366" s="50"/>
      <c r="N1366" s="50"/>
      <c r="O1366" s="50"/>
      <c r="P1366" s="50"/>
      <c r="Q1366" s="50"/>
      <c r="R1366" s="50"/>
      <c r="S1366" s="50"/>
      <c r="T1366" s="50"/>
      <c r="U1366" s="50"/>
      <c r="V1366" s="50"/>
      <c r="W1366" s="50"/>
      <c r="X1366" s="50"/>
      <c r="Y1366" s="50"/>
      <c r="Z1366" s="50"/>
      <c r="AA1366" s="50"/>
      <c r="AB1366" s="50"/>
      <c r="AC1366" s="50"/>
      <c r="AD1366" s="50"/>
      <c r="AE1366" s="50"/>
      <c r="AF1366" s="50"/>
      <c r="AG1366" s="50"/>
      <c r="AH1366" s="50"/>
      <c r="AI1366" s="50"/>
      <c r="AJ1366" s="50"/>
      <c r="AK1366" s="50"/>
      <c r="AL1366" s="50"/>
      <c r="AM1366" s="50"/>
      <c r="AN1366" s="50"/>
      <c r="AO1366" s="50"/>
      <c r="AP1366" s="50"/>
      <c r="AQ1366" s="50"/>
      <c r="AR1366" s="50"/>
      <c r="AS1366" s="50"/>
      <c r="AT1366" s="50"/>
      <c r="AU1366" s="50"/>
      <c r="AV1366" s="50"/>
      <c r="AW1366" s="50"/>
      <c r="AX1366" s="50"/>
      <c r="AY1366" s="50"/>
      <c r="AZ1366" s="50"/>
      <c r="BA1366" s="50"/>
      <c r="BB1366" s="50"/>
      <c r="BC1366" s="50"/>
      <c r="BD1366" s="50"/>
      <c r="BE1366" s="50"/>
      <c r="BF1366" s="50"/>
      <c r="BG1366" s="50"/>
      <c r="BH1366" s="50"/>
      <c r="BI1366" s="50"/>
      <c r="BJ1366" s="50"/>
      <c r="BK1366" s="51"/>
    </row>
    <row r="1367" s="42" customFormat="true" ht="13.2" hidden="false" customHeight="false" outlineLevel="0" collapsed="false">
      <c r="A1367" s="28" t="n">
        <f aca="false">1+A1360</f>
        <v>196</v>
      </c>
      <c r="B1367" s="29" t="n">
        <v>0</v>
      </c>
      <c r="C1367" s="30"/>
      <c r="D1367" s="31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2"/>
    </row>
    <row r="1368" s="43" customFormat="true" ht="13.2" hidden="false" customHeight="false" outlineLevel="0" collapsed="false">
      <c r="A1368" s="9"/>
      <c r="B1368" s="33" t="n">
        <v>1</v>
      </c>
      <c r="C1368" s="34"/>
      <c r="D1368" s="35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5"/>
      <c r="AC1368" s="35"/>
      <c r="AD1368" s="35"/>
      <c r="AE1368" s="35"/>
      <c r="AF1368" s="35"/>
      <c r="AG1368" s="35"/>
      <c r="AH1368" s="35"/>
      <c r="AI1368" s="35"/>
      <c r="AJ1368" s="35"/>
      <c r="AK1368" s="35"/>
      <c r="AL1368" s="35"/>
      <c r="AM1368" s="35"/>
      <c r="AN1368" s="35"/>
      <c r="AO1368" s="35"/>
      <c r="AP1368" s="35"/>
      <c r="AQ1368" s="35"/>
      <c r="AR1368" s="35"/>
      <c r="AS1368" s="35"/>
      <c r="AT1368" s="35"/>
      <c r="AU1368" s="35"/>
      <c r="AV1368" s="35"/>
      <c r="AW1368" s="35"/>
      <c r="AX1368" s="35"/>
      <c r="AY1368" s="35"/>
      <c r="AZ1368" s="35"/>
      <c r="BA1368" s="35"/>
      <c r="BB1368" s="35"/>
      <c r="BC1368" s="35"/>
      <c r="BD1368" s="35"/>
      <c r="BE1368" s="35"/>
      <c r="BF1368" s="35"/>
      <c r="BG1368" s="35"/>
      <c r="BH1368" s="35"/>
      <c r="BI1368" s="35"/>
      <c r="BJ1368" s="35"/>
      <c r="BK1368" s="36"/>
    </row>
    <row r="1369" s="43" customFormat="true" ht="13.2" hidden="false" customHeight="false" outlineLevel="0" collapsed="false">
      <c r="A1369" s="9"/>
      <c r="B1369" s="33" t="n">
        <v>2</v>
      </c>
      <c r="C1369" s="34"/>
      <c r="D1369" s="35"/>
      <c r="E1369" s="35"/>
      <c r="F1369" s="35"/>
      <c r="G1369" s="35"/>
      <c r="H1369" s="35"/>
      <c r="I1369" s="35"/>
      <c r="J1369" s="35"/>
      <c r="K1369" s="35"/>
      <c r="L1369" s="35"/>
      <c r="M1369" s="35"/>
      <c r="N1369" s="35"/>
      <c r="O1369" s="35"/>
      <c r="P1369" s="35"/>
      <c r="Q1369" s="35"/>
      <c r="R1369" s="35"/>
      <c r="S1369" s="35"/>
      <c r="T1369" s="35"/>
      <c r="U1369" s="35"/>
      <c r="V1369" s="35"/>
      <c r="W1369" s="35"/>
      <c r="X1369" s="35"/>
      <c r="Y1369" s="35"/>
      <c r="Z1369" s="35"/>
      <c r="AA1369" s="35"/>
      <c r="AB1369" s="35"/>
      <c r="AC1369" s="35"/>
      <c r="AD1369" s="35"/>
      <c r="AE1369" s="35"/>
      <c r="AF1369" s="35"/>
      <c r="AG1369" s="35"/>
      <c r="AH1369" s="35"/>
      <c r="AI1369" s="35"/>
      <c r="AJ1369" s="35"/>
      <c r="AK1369" s="35"/>
      <c r="AL1369" s="35"/>
      <c r="AM1369" s="35"/>
      <c r="AN1369" s="35"/>
      <c r="AO1369" s="35"/>
      <c r="AP1369" s="35"/>
      <c r="AQ1369" s="35"/>
      <c r="AR1369" s="35"/>
      <c r="AS1369" s="35"/>
      <c r="AT1369" s="35"/>
      <c r="AU1369" s="35"/>
      <c r="AV1369" s="35"/>
      <c r="AW1369" s="35"/>
      <c r="AX1369" s="35"/>
      <c r="AY1369" s="35"/>
      <c r="AZ1369" s="35"/>
      <c r="BA1369" s="35"/>
      <c r="BB1369" s="35"/>
      <c r="BC1369" s="35"/>
      <c r="BD1369" s="35"/>
      <c r="BE1369" s="35"/>
      <c r="BF1369" s="35"/>
      <c r="BG1369" s="35"/>
      <c r="BH1369" s="35"/>
      <c r="BI1369" s="35"/>
      <c r="BJ1369" s="35"/>
      <c r="BK1369" s="36"/>
    </row>
    <row r="1370" s="43" customFormat="true" ht="13.2" hidden="false" customHeight="false" outlineLevel="0" collapsed="false">
      <c r="A1370" s="9"/>
      <c r="B1370" s="33" t="n">
        <v>3</v>
      </c>
      <c r="C1370" s="34"/>
      <c r="D1370" s="35"/>
      <c r="E1370" s="35"/>
      <c r="F1370" s="35"/>
      <c r="G1370" s="35"/>
      <c r="H1370" s="35"/>
      <c r="I1370" s="35"/>
      <c r="J1370" s="35"/>
      <c r="K1370" s="35"/>
      <c r="L1370" s="35"/>
      <c r="M1370" s="35"/>
      <c r="N1370" s="35"/>
      <c r="O1370" s="35"/>
      <c r="P1370" s="35"/>
      <c r="Q1370" s="35"/>
      <c r="R1370" s="35"/>
      <c r="S1370" s="35"/>
      <c r="T1370" s="35"/>
      <c r="U1370" s="35"/>
      <c r="V1370" s="35"/>
      <c r="W1370" s="35"/>
      <c r="X1370" s="35"/>
      <c r="Y1370" s="35"/>
      <c r="Z1370" s="35"/>
      <c r="AA1370" s="35"/>
      <c r="AB1370" s="35"/>
      <c r="AC1370" s="35"/>
      <c r="AD1370" s="35"/>
      <c r="AE1370" s="35"/>
      <c r="AF1370" s="35"/>
      <c r="AG1370" s="35"/>
      <c r="AH1370" s="35"/>
      <c r="AI1370" s="35"/>
      <c r="AJ1370" s="35"/>
      <c r="AK1370" s="35"/>
      <c r="AL1370" s="35"/>
      <c r="AM1370" s="35"/>
      <c r="AN1370" s="35"/>
      <c r="AO1370" s="35"/>
      <c r="AP1370" s="35"/>
      <c r="AQ1370" s="35"/>
      <c r="AR1370" s="35"/>
      <c r="AS1370" s="35"/>
      <c r="AT1370" s="35"/>
      <c r="AU1370" s="35"/>
      <c r="AV1370" s="35"/>
      <c r="AW1370" s="35"/>
      <c r="AX1370" s="35"/>
      <c r="AY1370" s="35"/>
      <c r="AZ1370" s="35"/>
      <c r="BA1370" s="35"/>
      <c r="BB1370" s="35"/>
      <c r="BC1370" s="35"/>
      <c r="BD1370" s="35"/>
      <c r="BE1370" s="35"/>
      <c r="BF1370" s="35"/>
      <c r="BG1370" s="35"/>
      <c r="BH1370" s="35"/>
      <c r="BI1370" s="35"/>
      <c r="BJ1370" s="35"/>
      <c r="BK1370" s="36"/>
    </row>
    <row r="1371" s="43" customFormat="true" ht="13.2" hidden="false" customHeight="false" outlineLevel="0" collapsed="false">
      <c r="A1371" s="9"/>
      <c r="B1371" s="33" t="n">
        <v>4</v>
      </c>
      <c r="C1371" s="44"/>
      <c r="D1371" s="45"/>
      <c r="E1371" s="45"/>
      <c r="F1371" s="45"/>
      <c r="G1371" s="45"/>
      <c r="H1371" s="45"/>
      <c r="I1371" s="45"/>
      <c r="J1371" s="45"/>
      <c r="K1371" s="45"/>
      <c r="L1371" s="45"/>
      <c r="M1371" s="45"/>
      <c r="N1371" s="45"/>
      <c r="O1371" s="45"/>
      <c r="P1371" s="45"/>
      <c r="Q1371" s="45"/>
      <c r="R1371" s="45"/>
      <c r="S1371" s="45"/>
      <c r="T1371" s="45"/>
      <c r="U1371" s="45"/>
      <c r="V1371" s="45"/>
      <c r="W1371" s="45"/>
      <c r="X1371" s="45"/>
      <c r="Y1371" s="45"/>
      <c r="Z1371" s="45"/>
      <c r="AA1371" s="45"/>
      <c r="AB1371" s="45"/>
      <c r="AC1371" s="45"/>
      <c r="AD1371" s="45"/>
      <c r="AE1371" s="45"/>
      <c r="AF1371" s="45"/>
      <c r="AG1371" s="45"/>
      <c r="AH1371" s="45"/>
      <c r="AI1371" s="45"/>
      <c r="AJ1371" s="45"/>
      <c r="AK1371" s="45"/>
      <c r="AL1371" s="45"/>
      <c r="AM1371" s="45"/>
      <c r="AN1371" s="45"/>
      <c r="AO1371" s="45"/>
      <c r="AP1371" s="45"/>
      <c r="AQ1371" s="45"/>
      <c r="AR1371" s="45"/>
      <c r="AS1371" s="45"/>
      <c r="AT1371" s="45"/>
      <c r="AU1371" s="45"/>
      <c r="AV1371" s="45"/>
      <c r="AW1371" s="45"/>
      <c r="AX1371" s="45"/>
      <c r="AY1371" s="45"/>
      <c r="AZ1371" s="45"/>
      <c r="BA1371" s="45"/>
      <c r="BB1371" s="45"/>
      <c r="BC1371" s="45"/>
      <c r="BD1371" s="45"/>
      <c r="BE1371" s="45"/>
      <c r="BF1371" s="45"/>
      <c r="BG1371" s="45"/>
      <c r="BH1371" s="45"/>
      <c r="BI1371" s="45"/>
      <c r="BJ1371" s="45"/>
      <c r="BK1371" s="46"/>
    </row>
    <row r="1372" s="43" customFormat="true" ht="13.2" hidden="false" customHeight="false" outlineLevel="0" collapsed="false">
      <c r="A1372" s="9"/>
      <c r="B1372" s="33" t="n">
        <v>5</v>
      </c>
      <c r="C1372" s="44"/>
      <c r="D1372" s="45"/>
      <c r="E1372" s="45"/>
      <c r="F1372" s="45"/>
      <c r="G1372" s="45"/>
      <c r="H1372" s="45"/>
      <c r="I1372" s="45"/>
      <c r="J1372" s="45"/>
      <c r="K1372" s="45"/>
      <c r="L1372" s="45"/>
      <c r="M1372" s="45"/>
      <c r="N1372" s="45"/>
      <c r="O1372" s="45"/>
      <c r="P1372" s="45"/>
      <c r="Q1372" s="45"/>
      <c r="R1372" s="45"/>
      <c r="S1372" s="45"/>
      <c r="T1372" s="45"/>
      <c r="U1372" s="45"/>
      <c r="V1372" s="45"/>
      <c r="W1372" s="45"/>
      <c r="X1372" s="45"/>
      <c r="Y1372" s="45"/>
      <c r="Z1372" s="45"/>
      <c r="AA1372" s="45"/>
      <c r="AB1372" s="45"/>
      <c r="AC1372" s="45"/>
      <c r="AD1372" s="45"/>
      <c r="AE1372" s="45"/>
      <c r="AF1372" s="45"/>
      <c r="AG1372" s="45"/>
      <c r="AH1372" s="45"/>
      <c r="AI1372" s="45"/>
      <c r="AJ1372" s="45"/>
      <c r="AK1372" s="45"/>
      <c r="AL1372" s="45"/>
      <c r="AM1372" s="45"/>
      <c r="AN1372" s="45"/>
      <c r="AO1372" s="45"/>
      <c r="AP1372" s="45"/>
      <c r="AQ1372" s="45"/>
      <c r="AR1372" s="45"/>
      <c r="AS1372" s="45"/>
      <c r="AT1372" s="45"/>
      <c r="AU1372" s="45"/>
      <c r="AV1372" s="45"/>
      <c r="AW1372" s="45"/>
      <c r="AX1372" s="45"/>
      <c r="AY1372" s="45"/>
      <c r="AZ1372" s="45"/>
      <c r="BA1372" s="45"/>
      <c r="BB1372" s="45"/>
      <c r="BC1372" s="45"/>
      <c r="BD1372" s="45"/>
      <c r="BE1372" s="45"/>
      <c r="BF1372" s="45"/>
      <c r="BG1372" s="45"/>
      <c r="BH1372" s="45"/>
      <c r="BI1372" s="45"/>
      <c r="BJ1372" s="45"/>
      <c r="BK1372" s="46"/>
    </row>
    <row r="1373" s="52" customFormat="true" ht="13.8" hidden="false" customHeight="false" outlineLevel="0" collapsed="false">
      <c r="A1373" s="47"/>
      <c r="B1373" s="37" t="n">
        <v>6</v>
      </c>
      <c r="C1373" s="49"/>
      <c r="D1373" s="50"/>
      <c r="E1373" s="50"/>
      <c r="F1373" s="50"/>
      <c r="G1373" s="50"/>
      <c r="H1373" s="50"/>
      <c r="I1373" s="50"/>
      <c r="J1373" s="50"/>
      <c r="K1373" s="50"/>
      <c r="L1373" s="50"/>
      <c r="M1373" s="50"/>
      <c r="N1373" s="50"/>
      <c r="O1373" s="50"/>
      <c r="P1373" s="50"/>
      <c r="Q1373" s="50"/>
      <c r="R1373" s="50"/>
      <c r="S1373" s="50"/>
      <c r="T1373" s="50"/>
      <c r="U1373" s="50"/>
      <c r="V1373" s="50"/>
      <c r="W1373" s="50"/>
      <c r="X1373" s="50"/>
      <c r="Y1373" s="50"/>
      <c r="Z1373" s="50"/>
      <c r="AA1373" s="50"/>
      <c r="AB1373" s="50"/>
      <c r="AC1373" s="50"/>
      <c r="AD1373" s="50"/>
      <c r="AE1373" s="50"/>
      <c r="AF1373" s="50"/>
      <c r="AG1373" s="50"/>
      <c r="AH1373" s="50"/>
      <c r="AI1373" s="50"/>
      <c r="AJ1373" s="50"/>
      <c r="AK1373" s="50"/>
      <c r="AL1373" s="50"/>
      <c r="AM1373" s="50"/>
      <c r="AN1373" s="50"/>
      <c r="AO1373" s="50"/>
      <c r="AP1373" s="50"/>
      <c r="AQ1373" s="50"/>
      <c r="AR1373" s="50"/>
      <c r="AS1373" s="50"/>
      <c r="AT1373" s="50"/>
      <c r="AU1373" s="50"/>
      <c r="AV1373" s="50"/>
      <c r="AW1373" s="50"/>
      <c r="AX1373" s="50"/>
      <c r="AY1373" s="50"/>
      <c r="AZ1373" s="50"/>
      <c r="BA1373" s="50"/>
      <c r="BB1373" s="50"/>
      <c r="BC1373" s="50"/>
      <c r="BD1373" s="50"/>
      <c r="BE1373" s="50"/>
      <c r="BF1373" s="50"/>
      <c r="BG1373" s="50"/>
      <c r="BH1373" s="50"/>
      <c r="BI1373" s="50"/>
      <c r="BJ1373" s="50"/>
      <c r="BK1373" s="51"/>
    </row>
    <row r="1374" s="42" customFormat="true" ht="13.2" hidden="false" customHeight="false" outlineLevel="0" collapsed="false">
      <c r="A1374" s="28" t="n">
        <f aca="false">1+A1367</f>
        <v>197</v>
      </c>
      <c r="B1374" s="41" t="n">
        <v>0</v>
      </c>
      <c r="C1374" s="30"/>
      <c r="D1374" s="31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2"/>
    </row>
    <row r="1375" s="43" customFormat="true" ht="13.2" hidden="false" customHeight="false" outlineLevel="0" collapsed="false">
      <c r="A1375" s="9"/>
      <c r="B1375" s="33" t="n">
        <v>1</v>
      </c>
      <c r="C1375" s="34"/>
      <c r="D1375" s="35"/>
      <c r="E1375" s="35"/>
      <c r="F1375" s="35"/>
      <c r="G1375" s="35"/>
      <c r="H1375" s="35"/>
      <c r="I1375" s="35"/>
      <c r="J1375" s="35"/>
      <c r="K1375" s="35"/>
      <c r="L1375" s="35"/>
      <c r="M1375" s="35"/>
      <c r="N1375" s="35"/>
      <c r="O1375" s="35"/>
      <c r="P1375" s="35"/>
      <c r="Q1375" s="35"/>
      <c r="R1375" s="35"/>
      <c r="S1375" s="35"/>
      <c r="T1375" s="35"/>
      <c r="U1375" s="35"/>
      <c r="V1375" s="35"/>
      <c r="W1375" s="35"/>
      <c r="X1375" s="35"/>
      <c r="Y1375" s="35"/>
      <c r="Z1375" s="35"/>
      <c r="AA1375" s="35"/>
      <c r="AB1375" s="35"/>
      <c r="AC1375" s="35"/>
      <c r="AD1375" s="35"/>
      <c r="AE1375" s="35"/>
      <c r="AF1375" s="35"/>
      <c r="AG1375" s="35"/>
      <c r="AH1375" s="35"/>
      <c r="AI1375" s="35"/>
      <c r="AJ1375" s="35"/>
      <c r="AK1375" s="35"/>
      <c r="AL1375" s="35"/>
      <c r="AM1375" s="35"/>
      <c r="AN1375" s="35"/>
      <c r="AO1375" s="35"/>
      <c r="AP1375" s="35"/>
      <c r="AQ1375" s="35"/>
      <c r="AR1375" s="35"/>
      <c r="AS1375" s="35"/>
      <c r="AT1375" s="35"/>
      <c r="AU1375" s="35"/>
      <c r="AV1375" s="35"/>
      <c r="AW1375" s="35"/>
      <c r="AX1375" s="35"/>
      <c r="AY1375" s="35"/>
      <c r="AZ1375" s="35"/>
      <c r="BA1375" s="35"/>
      <c r="BB1375" s="35"/>
      <c r="BC1375" s="35"/>
      <c r="BD1375" s="35"/>
      <c r="BE1375" s="35"/>
      <c r="BF1375" s="35"/>
      <c r="BG1375" s="35"/>
      <c r="BH1375" s="35"/>
      <c r="BI1375" s="35"/>
      <c r="BJ1375" s="35"/>
      <c r="BK1375" s="36"/>
    </row>
    <row r="1376" s="43" customFormat="true" ht="13.2" hidden="false" customHeight="false" outlineLevel="0" collapsed="false">
      <c r="A1376" s="9"/>
      <c r="B1376" s="33" t="n">
        <v>2</v>
      </c>
      <c r="C1376" s="34"/>
      <c r="D1376" s="35"/>
      <c r="E1376" s="35"/>
      <c r="F1376" s="35"/>
      <c r="G1376" s="35"/>
      <c r="H1376" s="35"/>
      <c r="I1376" s="35"/>
      <c r="J1376" s="35"/>
      <c r="K1376" s="35"/>
      <c r="L1376" s="35"/>
      <c r="M1376" s="35"/>
      <c r="N1376" s="35"/>
      <c r="O1376" s="35"/>
      <c r="P1376" s="35"/>
      <c r="Q1376" s="35"/>
      <c r="R1376" s="35"/>
      <c r="S1376" s="35"/>
      <c r="T1376" s="35"/>
      <c r="U1376" s="35"/>
      <c r="V1376" s="35"/>
      <c r="W1376" s="35"/>
      <c r="X1376" s="35"/>
      <c r="Y1376" s="35"/>
      <c r="Z1376" s="35"/>
      <c r="AA1376" s="35"/>
      <c r="AB1376" s="35"/>
      <c r="AC1376" s="35"/>
      <c r="AD1376" s="35"/>
      <c r="AE1376" s="35"/>
      <c r="AF1376" s="35"/>
      <c r="AG1376" s="35"/>
      <c r="AH1376" s="35"/>
      <c r="AI1376" s="35"/>
      <c r="AJ1376" s="35"/>
      <c r="AK1376" s="35"/>
      <c r="AL1376" s="35"/>
      <c r="AM1376" s="35"/>
      <c r="AN1376" s="35"/>
      <c r="AO1376" s="35"/>
      <c r="AP1376" s="35"/>
      <c r="AQ1376" s="35"/>
      <c r="AR1376" s="35"/>
      <c r="AS1376" s="35"/>
      <c r="AT1376" s="35"/>
      <c r="AU1376" s="35"/>
      <c r="AV1376" s="35"/>
      <c r="AW1376" s="35"/>
      <c r="AX1376" s="35"/>
      <c r="AY1376" s="35"/>
      <c r="AZ1376" s="35"/>
      <c r="BA1376" s="35"/>
      <c r="BB1376" s="35"/>
      <c r="BC1376" s="35"/>
      <c r="BD1376" s="35"/>
      <c r="BE1376" s="35"/>
      <c r="BF1376" s="35"/>
      <c r="BG1376" s="35"/>
      <c r="BH1376" s="35"/>
      <c r="BI1376" s="35"/>
      <c r="BJ1376" s="35"/>
      <c r="BK1376" s="36"/>
    </row>
    <row r="1377" s="43" customFormat="true" ht="13.2" hidden="false" customHeight="false" outlineLevel="0" collapsed="false">
      <c r="A1377" s="9"/>
      <c r="B1377" s="33" t="n">
        <v>3</v>
      </c>
      <c r="C1377" s="34"/>
      <c r="D1377" s="35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5"/>
      <c r="AC1377" s="35"/>
      <c r="AD1377" s="35"/>
      <c r="AE1377" s="35"/>
      <c r="AF1377" s="35"/>
      <c r="AG1377" s="35"/>
      <c r="AH1377" s="35"/>
      <c r="AI1377" s="35"/>
      <c r="AJ1377" s="35"/>
      <c r="AK1377" s="35"/>
      <c r="AL1377" s="35"/>
      <c r="AM1377" s="35"/>
      <c r="AN1377" s="35"/>
      <c r="AO1377" s="35"/>
      <c r="AP1377" s="35"/>
      <c r="AQ1377" s="35"/>
      <c r="AR1377" s="35"/>
      <c r="AS1377" s="35"/>
      <c r="AT1377" s="35"/>
      <c r="AU1377" s="35"/>
      <c r="AV1377" s="35"/>
      <c r="AW1377" s="35"/>
      <c r="AX1377" s="35"/>
      <c r="AY1377" s="35"/>
      <c r="AZ1377" s="35"/>
      <c r="BA1377" s="35"/>
      <c r="BB1377" s="35"/>
      <c r="BC1377" s="35"/>
      <c r="BD1377" s="35"/>
      <c r="BE1377" s="35"/>
      <c r="BF1377" s="35"/>
      <c r="BG1377" s="35"/>
      <c r="BH1377" s="35"/>
      <c r="BI1377" s="35"/>
      <c r="BJ1377" s="35"/>
      <c r="BK1377" s="36"/>
    </row>
    <row r="1378" s="43" customFormat="true" ht="13.2" hidden="false" customHeight="false" outlineLevel="0" collapsed="false">
      <c r="A1378" s="9"/>
      <c r="B1378" s="33" t="n">
        <v>4</v>
      </c>
      <c r="C1378" s="44"/>
      <c r="D1378" s="45"/>
      <c r="E1378" s="45"/>
      <c r="F1378" s="45"/>
      <c r="G1378" s="45"/>
      <c r="H1378" s="45"/>
      <c r="I1378" s="45"/>
      <c r="J1378" s="45"/>
      <c r="K1378" s="45"/>
      <c r="L1378" s="45"/>
      <c r="M1378" s="45"/>
      <c r="N1378" s="45"/>
      <c r="O1378" s="45"/>
      <c r="P1378" s="45"/>
      <c r="Q1378" s="45"/>
      <c r="R1378" s="45"/>
      <c r="S1378" s="45"/>
      <c r="T1378" s="45"/>
      <c r="U1378" s="45"/>
      <c r="V1378" s="45"/>
      <c r="W1378" s="45"/>
      <c r="X1378" s="45"/>
      <c r="Y1378" s="45"/>
      <c r="Z1378" s="45"/>
      <c r="AA1378" s="45"/>
      <c r="AB1378" s="45"/>
      <c r="AC1378" s="45"/>
      <c r="AD1378" s="45"/>
      <c r="AE1378" s="45"/>
      <c r="AF1378" s="45"/>
      <c r="AG1378" s="45"/>
      <c r="AH1378" s="45"/>
      <c r="AI1378" s="45"/>
      <c r="AJ1378" s="45"/>
      <c r="AK1378" s="45"/>
      <c r="AL1378" s="45"/>
      <c r="AM1378" s="45"/>
      <c r="AN1378" s="45"/>
      <c r="AO1378" s="45"/>
      <c r="AP1378" s="45"/>
      <c r="AQ1378" s="45"/>
      <c r="AR1378" s="45"/>
      <c r="AS1378" s="45"/>
      <c r="AT1378" s="45"/>
      <c r="AU1378" s="45"/>
      <c r="AV1378" s="45"/>
      <c r="AW1378" s="45"/>
      <c r="AX1378" s="45"/>
      <c r="AY1378" s="45"/>
      <c r="AZ1378" s="45"/>
      <c r="BA1378" s="45"/>
      <c r="BB1378" s="45"/>
      <c r="BC1378" s="45"/>
      <c r="BD1378" s="45"/>
      <c r="BE1378" s="45"/>
      <c r="BF1378" s="45"/>
      <c r="BG1378" s="45"/>
      <c r="BH1378" s="45"/>
      <c r="BI1378" s="45"/>
      <c r="BJ1378" s="45"/>
      <c r="BK1378" s="46"/>
    </row>
    <row r="1379" s="43" customFormat="true" ht="13.2" hidden="false" customHeight="false" outlineLevel="0" collapsed="false">
      <c r="A1379" s="9"/>
      <c r="B1379" s="33" t="n">
        <v>5</v>
      </c>
      <c r="C1379" s="44"/>
      <c r="D1379" s="45"/>
      <c r="E1379" s="45"/>
      <c r="F1379" s="45"/>
      <c r="G1379" s="45"/>
      <c r="H1379" s="45"/>
      <c r="I1379" s="45"/>
      <c r="J1379" s="45"/>
      <c r="K1379" s="45"/>
      <c r="L1379" s="45"/>
      <c r="M1379" s="45"/>
      <c r="N1379" s="45"/>
      <c r="O1379" s="45"/>
      <c r="P1379" s="45"/>
      <c r="Q1379" s="45"/>
      <c r="R1379" s="45"/>
      <c r="S1379" s="45"/>
      <c r="T1379" s="45"/>
      <c r="U1379" s="45"/>
      <c r="V1379" s="45"/>
      <c r="W1379" s="45"/>
      <c r="X1379" s="45"/>
      <c r="Y1379" s="45"/>
      <c r="Z1379" s="45"/>
      <c r="AA1379" s="45"/>
      <c r="AB1379" s="45"/>
      <c r="AC1379" s="45"/>
      <c r="AD1379" s="45"/>
      <c r="AE1379" s="45"/>
      <c r="AF1379" s="45"/>
      <c r="AG1379" s="45"/>
      <c r="AH1379" s="45"/>
      <c r="AI1379" s="45"/>
      <c r="AJ1379" s="45"/>
      <c r="AK1379" s="45"/>
      <c r="AL1379" s="45"/>
      <c r="AM1379" s="45"/>
      <c r="AN1379" s="45"/>
      <c r="AO1379" s="45"/>
      <c r="AP1379" s="45"/>
      <c r="AQ1379" s="45"/>
      <c r="AR1379" s="45"/>
      <c r="AS1379" s="45"/>
      <c r="AT1379" s="45"/>
      <c r="AU1379" s="45"/>
      <c r="AV1379" s="45"/>
      <c r="AW1379" s="45"/>
      <c r="AX1379" s="45"/>
      <c r="AY1379" s="45"/>
      <c r="AZ1379" s="45"/>
      <c r="BA1379" s="45"/>
      <c r="BB1379" s="45"/>
      <c r="BC1379" s="45"/>
      <c r="BD1379" s="45"/>
      <c r="BE1379" s="45"/>
      <c r="BF1379" s="45"/>
      <c r="BG1379" s="45"/>
      <c r="BH1379" s="45"/>
      <c r="BI1379" s="45"/>
      <c r="BJ1379" s="45"/>
      <c r="BK1379" s="46"/>
    </row>
    <row r="1380" s="52" customFormat="true" ht="13.8" hidden="false" customHeight="false" outlineLevel="0" collapsed="false">
      <c r="A1380" s="47"/>
      <c r="B1380" s="48" t="n">
        <v>6</v>
      </c>
      <c r="C1380" s="49"/>
      <c r="D1380" s="50"/>
      <c r="E1380" s="50"/>
      <c r="F1380" s="50"/>
      <c r="G1380" s="50"/>
      <c r="H1380" s="50"/>
      <c r="I1380" s="50"/>
      <c r="J1380" s="50"/>
      <c r="K1380" s="50"/>
      <c r="L1380" s="50"/>
      <c r="M1380" s="50"/>
      <c r="N1380" s="50"/>
      <c r="O1380" s="50"/>
      <c r="P1380" s="50"/>
      <c r="Q1380" s="50"/>
      <c r="R1380" s="50"/>
      <c r="S1380" s="50"/>
      <c r="T1380" s="50"/>
      <c r="U1380" s="50"/>
      <c r="V1380" s="50"/>
      <c r="W1380" s="50"/>
      <c r="X1380" s="50"/>
      <c r="Y1380" s="50"/>
      <c r="Z1380" s="50"/>
      <c r="AA1380" s="50"/>
      <c r="AB1380" s="50"/>
      <c r="AC1380" s="50"/>
      <c r="AD1380" s="50"/>
      <c r="AE1380" s="50"/>
      <c r="AF1380" s="50"/>
      <c r="AG1380" s="50"/>
      <c r="AH1380" s="50"/>
      <c r="AI1380" s="50"/>
      <c r="AJ1380" s="50"/>
      <c r="AK1380" s="50"/>
      <c r="AL1380" s="50"/>
      <c r="AM1380" s="50"/>
      <c r="AN1380" s="50"/>
      <c r="AO1380" s="50"/>
      <c r="AP1380" s="50"/>
      <c r="AQ1380" s="50"/>
      <c r="AR1380" s="50"/>
      <c r="AS1380" s="50"/>
      <c r="AT1380" s="50"/>
      <c r="AU1380" s="50"/>
      <c r="AV1380" s="50"/>
      <c r="AW1380" s="50"/>
      <c r="AX1380" s="50"/>
      <c r="AY1380" s="50"/>
      <c r="AZ1380" s="50"/>
      <c r="BA1380" s="50"/>
      <c r="BB1380" s="50"/>
      <c r="BC1380" s="50"/>
      <c r="BD1380" s="50"/>
      <c r="BE1380" s="50"/>
      <c r="BF1380" s="50"/>
      <c r="BG1380" s="50"/>
      <c r="BH1380" s="50"/>
      <c r="BI1380" s="50"/>
      <c r="BJ1380" s="50"/>
      <c r="BK1380" s="51"/>
    </row>
    <row r="1381" s="42" customFormat="true" ht="13.2" hidden="false" customHeight="false" outlineLevel="0" collapsed="false">
      <c r="A1381" s="28" t="n">
        <f aca="false">1+A1374</f>
        <v>198</v>
      </c>
      <c r="B1381" s="29" t="n">
        <v>0</v>
      </c>
      <c r="C1381" s="30"/>
      <c r="D1381" s="31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2"/>
    </row>
    <row r="1382" s="43" customFormat="true" ht="13.2" hidden="false" customHeight="false" outlineLevel="0" collapsed="false">
      <c r="A1382" s="9"/>
      <c r="B1382" s="33" t="n">
        <v>1</v>
      </c>
      <c r="C1382" s="34"/>
      <c r="D1382" s="35"/>
      <c r="E1382" s="35"/>
      <c r="F1382" s="35"/>
      <c r="G1382" s="35"/>
      <c r="H1382" s="35"/>
      <c r="I1382" s="35"/>
      <c r="J1382" s="35"/>
      <c r="K1382" s="35"/>
      <c r="L1382" s="35"/>
      <c r="M1382" s="35"/>
      <c r="N1382" s="35"/>
      <c r="O1382" s="35"/>
      <c r="P1382" s="35"/>
      <c r="Q1382" s="35"/>
      <c r="R1382" s="35"/>
      <c r="S1382" s="35"/>
      <c r="T1382" s="35"/>
      <c r="U1382" s="35"/>
      <c r="V1382" s="35"/>
      <c r="W1382" s="35"/>
      <c r="X1382" s="35"/>
      <c r="Y1382" s="35"/>
      <c r="Z1382" s="35"/>
      <c r="AA1382" s="35"/>
      <c r="AB1382" s="35"/>
      <c r="AC1382" s="35"/>
      <c r="AD1382" s="35"/>
      <c r="AE1382" s="35"/>
      <c r="AF1382" s="35"/>
      <c r="AG1382" s="35"/>
      <c r="AH1382" s="35"/>
      <c r="AI1382" s="35"/>
      <c r="AJ1382" s="35"/>
      <c r="AK1382" s="35"/>
      <c r="AL1382" s="35"/>
      <c r="AM1382" s="35"/>
      <c r="AN1382" s="35"/>
      <c r="AO1382" s="35"/>
      <c r="AP1382" s="35"/>
      <c r="AQ1382" s="35"/>
      <c r="AR1382" s="35"/>
      <c r="AS1382" s="35"/>
      <c r="AT1382" s="35"/>
      <c r="AU1382" s="35"/>
      <c r="AV1382" s="35"/>
      <c r="AW1382" s="35"/>
      <c r="AX1382" s="35"/>
      <c r="AY1382" s="35"/>
      <c r="AZ1382" s="35"/>
      <c r="BA1382" s="35"/>
      <c r="BB1382" s="35"/>
      <c r="BC1382" s="35"/>
      <c r="BD1382" s="35"/>
      <c r="BE1382" s="35"/>
      <c r="BF1382" s="35"/>
      <c r="BG1382" s="35"/>
      <c r="BH1382" s="35"/>
      <c r="BI1382" s="35"/>
      <c r="BJ1382" s="35"/>
      <c r="BK1382" s="36"/>
    </row>
    <row r="1383" s="43" customFormat="true" ht="13.2" hidden="false" customHeight="false" outlineLevel="0" collapsed="false">
      <c r="A1383" s="9"/>
      <c r="B1383" s="33" t="n">
        <v>2</v>
      </c>
      <c r="C1383" s="34"/>
      <c r="D1383" s="35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5"/>
      <c r="AC1383" s="35"/>
      <c r="AD1383" s="35"/>
      <c r="AE1383" s="35"/>
      <c r="AF1383" s="35"/>
      <c r="AG1383" s="35"/>
      <c r="AH1383" s="35"/>
      <c r="AI1383" s="35"/>
      <c r="AJ1383" s="35"/>
      <c r="AK1383" s="35"/>
      <c r="AL1383" s="35"/>
      <c r="AM1383" s="35"/>
      <c r="AN1383" s="35"/>
      <c r="AO1383" s="35"/>
      <c r="AP1383" s="35"/>
      <c r="AQ1383" s="35"/>
      <c r="AR1383" s="35"/>
      <c r="AS1383" s="35"/>
      <c r="AT1383" s="35"/>
      <c r="AU1383" s="35"/>
      <c r="AV1383" s="35"/>
      <c r="AW1383" s="35"/>
      <c r="AX1383" s="35"/>
      <c r="AY1383" s="35"/>
      <c r="AZ1383" s="35"/>
      <c r="BA1383" s="35"/>
      <c r="BB1383" s="35"/>
      <c r="BC1383" s="35"/>
      <c r="BD1383" s="35"/>
      <c r="BE1383" s="35"/>
      <c r="BF1383" s="35"/>
      <c r="BG1383" s="35"/>
      <c r="BH1383" s="35"/>
      <c r="BI1383" s="35"/>
      <c r="BJ1383" s="35"/>
      <c r="BK1383" s="36"/>
    </row>
    <row r="1384" s="43" customFormat="true" ht="13.2" hidden="false" customHeight="false" outlineLevel="0" collapsed="false">
      <c r="A1384" s="9"/>
      <c r="B1384" s="33" t="n">
        <v>3</v>
      </c>
      <c r="C1384" s="34"/>
      <c r="D1384" s="35"/>
      <c r="E1384" s="35"/>
      <c r="F1384" s="35"/>
      <c r="G1384" s="35"/>
      <c r="H1384" s="35"/>
      <c r="I1384" s="35"/>
      <c r="J1384" s="35"/>
      <c r="K1384" s="35"/>
      <c r="L1384" s="35"/>
      <c r="M1384" s="35"/>
      <c r="N1384" s="35"/>
      <c r="O1384" s="35"/>
      <c r="P1384" s="35"/>
      <c r="Q1384" s="35"/>
      <c r="R1384" s="35"/>
      <c r="S1384" s="35"/>
      <c r="T1384" s="35"/>
      <c r="U1384" s="35"/>
      <c r="V1384" s="35"/>
      <c r="W1384" s="35"/>
      <c r="X1384" s="35"/>
      <c r="Y1384" s="35"/>
      <c r="Z1384" s="35"/>
      <c r="AA1384" s="35"/>
      <c r="AB1384" s="35"/>
      <c r="AC1384" s="35"/>
      <c r="AD1384" s="35"/>
      <c r="AE1384" s="35"/>
      <c r="AF1384" s="35"/>
      <c r="AG1384" s="35"/>
      <c r="AH1384" s="35"/>
      <c r="AI1384" s="35"/>
      <c r="AJ1384" s="35"/>
      <c r="AK1384" s="35"/>
      <c r="AL1384" s="35"/>
      <c r="AM1384" s="35"/>
      <c r="AN1384" s="35"/>
      <c r="AO1384" s="35"/>
      <c r="AP1384" s="35"/>
      <c r="AQ1384" s="35"/>
      <c r="AR1384" s="35"/>
      <c r="AS1384" s="35"/>
      <c r="AT1384" s="35"/>
      <c r="AU1384" s="35"/>
      <c r="AV1384" s="35"/>
      <c r="AW1384" s="35"/>
      <c r="AX1384" s="35"/>
      <c r="AY1384" s="35"/>
      <c r="AZ1384" s="35"/>
      <c r="BA1384" s="35"/>
      <c r="BB1384" s="35"/>
      <c r="BC1384" s="35"/>
      <c r="BD1384" s="35"/>
      <c r="BE1384" s="35"/>
      <c r="BF1384" s="35"/>
      <c r="BG1384" s="35"/>
      <c r="BH1384" s="35"/>
      <c r="BI1384" s="35"/>
      <c r="BJ1384" s="35"/>
      <c r="BK1384" s="36"/>
    </row>
    <row r="1385" s="43" customFormat="true" ht="13.2" hidden="false" customHeight="false" outlineLevel="0" collapsed="false">
      <c r="A1385" s="9"/>
      <c r="B1385" s="33" t="n">
        <v>4</v>
      </c>
      <c r="C1385" s="44"/>
      <c r="D1385" s="45"/>
      <c r="E1385" s="45"/>
      <c r="F1385" s="45"/>
      <c r="G1385" s="45"/>
      <c r="H1385" s="45"/>
      <c r="I1385" s="45"/>
      <c r="J1385" s="45"/>
      <c r="K1385" s="45"/>
      <c r="L1385" s="45"/>
      <c r="M1385" s="45"/>
      <c r="N1385" s="45"/>
      <c r="O1385" s="45"/>
      <c r="P1385" s="45"/>
      <c r="Q1385" s="45"/>
      <c r="R1385" s="45"/>
      <c r="S1385" s="45"/>
      <c r="T1385" s="45"/>
      <c r="U1385" s="45"/>
      <c r="V1385" s="45"/>
      <c r="W1385" s="45"/>
      <c r="X1385" s="45"/>
      <c r="Y1385" s="45"/>
      <c r="Z1385" s="45"/>
      <c r="AA1385" s="45"/>
      <c r="AB1385" s="45"/>
      <c r="AC1385" s="45"/>
      <c r="AD1385" s="45"/>
      <c r="AE1385" s="45"/>
      <c r="AF1385" s="45"/>
      <c r="AG1385" s="45"/>
      <c r="AH1385" s="45"/>
      <c r="AI1385" s="45"/>
      <c r="AJ1385" s="45"/>
      <c r="AK1385" s="45"/>
      <c r="AL1385" s="45"/>
      <c r="AM1385" s="45"/>
      <c r="AN1385" s="45"/>
      <c r="AO1385" s="45"/>
      <c r="AP1385" s="45"/>
      <c r="AQ1385" s="45"/>
      <c r="AR1385" s="45"/>
      <c r="AS1385" s="45"/>
      <c r="AT1385" s="45"/>
      <c r="AU1385" s="45"/>
      <c r="AV1385" s="45"/>
      <c r="AW1385" s="45"/>
      <c r="AX1385" s="45"/>
      <c r="AY1385" s="45"/>
      <c r="AZ1385" s="45"/>
      <c r="BA1385" s="45"/>
      <c r="BB1385" s="45"/>
      <c r="BC1385" s="45"/>
      <c r="BD1385" s="45"/>
      <c r="BE1385" s="45"/>
      <c r="BF1385" s="45"/>
      <c r="BG1385" s="45"/>
      <c r="BH1385" s="45"/>
      <c r="BI1385" s="45"/>
      <c r="BJ1385" s="45"/>
      <c r="BK1385" s="46"/>
    </row>
    <row r="1386" s="43" customFormat="true" ht="13.2" hidden="false" customHeight="false" outlineLevel="0" collapsed="false">
      <c r="A1386" s="9"/>
      <c r="B1386" s="33" t="n">
        <v>5</v>
      </c>
      <c r="C1386" s="44"/>
      <c r="D1386" s="45"/>
      <c r="E1386" s="45"/>
      <c r="F1386" s="45"/>
      <c r="G1386" s="45"/>
      <c r="H1386" s="45"/>
      <c r="I1386" s="45"/>
      <c r="J1386" s="45"/>
      <c r="K1386" s="45"/>
      <c r="L1386" s="45"/>
      <c r="M1386" s="45"/>
      <c r="N1386" s="45"/>
      <c r="O1386" s="45"/>
      <c r="P1386" s="45"/>
      <c r="Q1386" s="45"/>
      <c r="R1386" s="45"/>
      <c r="S1386" s="45"/>
      <c r="T1386" s="45"/>
      <c r="U1386" s="45"/>
      <c r="V1386" s="45"/>
      <c r="W1386" s="45"/>
      <c r="X1386" s="45"/>
      <c r="Y1386" s="45"/>
      <c r="Z1386" s="45"/>
      <c r="AA1386" s="45"/>
      <c r="AB1386" s="45"/>
      <c r="AC1386" s="45"/>
      <c r="AD1386" s="45"/>
      <c r="AE1386" s="45"/>
      <c r="AF1386" s="45"/>
      <c r="AG1386" s="45"/>
      <c r="AH1386" s="45"/>
      <c r="AI1386" s="45"/>
      <c r="AJ1386" s="45"/>
      <c r="AK1386" s="45"/>
      <c r="AL1386" s="45"/>
      <c r="AM1386" s="45"/>
      <c r="AN1386" s="45"/>
      <c r="AO1386" s="45"/>
      <c r="AP1386" s="45"/>
      <c r="AQ1386" s="45"/>
      <c r="AR1386" s="45"/>
      <c r="AS1386" s="45"/>
      <c r="AT1386" s="45"/>
      <c r="AU1386" s="45"/>
      <c r="AV1386" s="45"/>
      <c r="AW1386" s="45"/>
      <c r="AX1386" s="45"/>
      <c r="AY1386" s="45"/>
      <c r="AZ1386" s="45"/>
      <c r="BA1386" s="45"/>
      <c r="BB1386" s="45"/>
      <c r="BC1386" s="45"/>
      <c r="BD1386" s="45"/>
      <c r="BE1386" s="45"/>
      <c r="BF1386" s="45"/>
      <c r="BG1386" s="45"/>
      <c r="BH1386" s="45"/>
      <c r="BI1386" s="45"/>
      <c r="BJ1386" s="45"/>
      <c r="BK1386" s="46"/>
    </row>
    <row r="1387" s="52" customFormat="true" ht="13.8" hidden="false" customHeight="false" outlineLevel="0" collapsed="false">
      <c r="A1387" s="47"/>
      <c r="B1387" s="37" t="n">
        <v>6</v>
      </c>
      <c r="C1387" s="49"/>
      <c r="D1387" s="50"/>
      <c r="E1387" s="50"/>
      <c r="F1387" s="50"/>
      <c r="G1387" s="50"/>
      <c r="H1387" s="50"/>
      <c r="I1387" s="50"/>
      <c r="J1387" s="50"/>
      <c r="K1387" s="50"/>
      <c r="L1387" s="50"/>
      <c r="M1387" s="50"/>
      <c r="N1387" s="50"/>
      <c r="O1387" s="50"/>
      <c r="P1387" s="50"/>
      <c r="Q1387" s="50"/>
      <c r="R1387" s="50"/>
      <c r="S1387" s="50"/>
      <c r="T1387" s="50"/>
      <c r="U1387" s="50"/>
      <c r="V1387" s="50"/>
      <c r="W1387" s="50"/>
      <c r="X1387" s="50"/>
      <c r="Y1387" s="50"/>
      <c r="Z1387" s="50"/>
      <c r="AA1387" s="50"/>
      <c r="AB1387" s="50"/>
      <c r="AC1387" s="50"/>
      <c r="AD1387" s="50"/>
      <c r="AE1387" s="50"/>
      <c r="AF1387" s="50"/>
      <c r="AG1387" s="50"/>
      <c r="AH1387" s="50"/>
      <c r="AI1387" s="50"/>
      <c r="AJ1387" s="50"/>
      <c r="AK1387" s="50"/>
      <c r="AL1387" s="50"/>
      <c r="AM1387" s="50"/>
      <c r="AN1387" s="50"/>
      <c r="AO1387" s="50"/>
      <c r="AP1387" s="50"/>
      <c r="AQ1387" s="50"/>
      <c r="AR1387" s="50"/>
      <c r="AS1387" s="50"/>
      <c r="AT1387" s="50"/>
      <c r="AU1387" s="50"/>
      <c r="AV1387" s="50"/>
      <c r="AW1387" s="50"/>
      <c r="AX1387" s="50"/>
      <c r="AY1387" s="50"/>
      <c r="AZ1387" s="50"/>
      <c r="BA1387" s="50"/>
      <c r="BB1387" s="50"/>
      <c r="BC1387" s="50"/>
      <c r="BD1387" s="50"/>
      <c r="BE1387" s="50"/>
      <c r="BF1387" s="50"/>
      <c r="BG1387" s="50"/>
      <c r="BH1387" s="50"/>
      <c r="BI1387" s="50"/>
      <c r="BJ1387" s="50"/>
      <c r="BK1387" s="51"/>
    </row>
    <row r="1388" s="42" customFormat="true" ht="13.2" hidden="false" customHeight="false" outlineLevel="0" collapsed="false">
      <c r="A1388" s="28" t="n">
        <f aca="false">1+A1381</f>
        <v>199</v>
      </c>
      <c r="B1388" s="41" t="n">
        <v>0</v>
      </c>
      <c r="C1388" s="30"/>
      <c r="D1388" s="31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2"/>
    </row>
    <row r="1389" s="43" customFormat="true" ht="13.2" hidden="false" customHeight="false" outlineLevel="0" collapsed="false">
      <c r="A1389" s="9"/>
      <c r="B1389" s="33" t="n">
        <v>1</v>
      </c>
      <c r="C1389" s="34"/>
      <c r="D1389" s="35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5"/>
      <c r="AC1389" s="35"/>
      <c r="AD1389" s="35"/>
      <c r="AE1389" s="35"/>
      <c r="AF1389" s="35"/>
      <c r="AG1389" s="35"/>
      <c r="AH1389" s="35"/>
      <c r="AI1389" s="35"/>
      <c r="AJ1389" s="35"/>
      <c r="AK1389" s="35"/>
      <c r="AL1389" s="35"/>
      <c r="AM1389" s="35"/>
      <c r="AN1389" s="35"/>
      <c r="AO1389" s="35"/>
      <c r="AP1389" s="35"/>
      <c r="AQ1389" s="35"/>
      <c r="AR1389" s="35"/>
      <c r="AS1389" s="35"/>
      <c r="AT1389" s="35"/>
      <c r="AU1389" s="35"/>
      <c r="AV1389" s="35"/>
      <c r="AW1389" s="35"/>
      <c r="AX1389" s="35"/>
      <c r="AY1389" s="35"/>
      <c r="AZ1389" s="35"/>
      <c r="BA1389" s="35"/>
      <c r="BB1389" s="35"/>
      <c r="BC1389" s="35"/>
      <c r="BD1389" s="35"/>
      <c r="BE1389" s="35"/>
      <c r="BF1389" s="35"/>
      <c r="BG1389" s="35"/>
      <c r="BH1389" s="35"/>
      <c r="BI1389" s="35"/>
      <c r="BJ1389" s="35"/>
      <c r="BK1389" s="36"/>
    </row>
    <row r="1390" s="43" customFormat="true" ht="13.2" hidden="false" customHeight="false" outlineLevel="0" collapsed="false">
      <c r="A1390" s="9"/>
      <c r="B1390" s="33" t="n">
        <v>2</v>
      </c>
      <c r="C1390" s="34"/>
      <c r="D1390" s="35"/>
      <c r="E1390" s="35"/>
      <c r="F1390" s="35"/>
      <c r="G1390" s="35"/>
      <c r="H1390" s="35"/>
      <c r="I1390" s="35"/>
      <c r="J1390" s="35"/>
      <c r="K1390" s="35"/>
      <c r="L1390" s="35"/>
      <c r="M1390" s="35"/>
      <c r="N1390" s="35"/>
      <c r="O1390" s="35"/>
      <c r="P1390" s="35"/>
      <c r="Q1390" s="35"/>
      <c r="R1390" s="35"/>
      <c r="S1390" s="35"/>
      <c r="T1390" s="35"/>
      <c r="U1390" s="35"/>
      <c r="V1390" s="35"/>
      <c r="W1390" s="35"/>
      <c r="X1390" s="35"/>
      <c r="Y1390" s="35"/>
      <c r="Z1390" s="35"/>
      <c r="AA1390" s="35"/>
      <c r="AB1390" s="35"/>
      <c r="AC1390" s="35"/>
      <c r="AD1390" s="35"/>
      <c r="AE1390" s="35"/>
      <c r="AF1390" s="35"/>
      <c r="AG1390" s="35"/>
      <c r="AH1390" s="35"/>
      <c r="AI1390" s="35"/>
      <c r="AJ1390" s="35"/>
      <c r="AK1390" s="35"/>
      <c r="AL1390" s="35"/>
      <c r="AM1390" s="35"/>
      <c r="AN1390" s="35"/>
      <c r="AO1390" s="35"/>
      <c r="AP1390" s="35"/>
      <c r="AQ1390" s="35"/>
      <c r="AR1390" s="35"/>
      <c r="AS1390" s="35"/>
      <c r="AT1390" s="35"/>
      <c r="AU1390" s="35"/>
      <c r="AV1390" s="35"/>
      <c r="AW1390" s="35"/>
      <c r="AX1390" s="35"/>
      <c r="AY1390" s="35"/>
      <c r="AZ1390" s="35"/>
      <c r="BA1390" s="35"/>
      <c r="BB1390" s="35"/>
      <c r="BC1390" s="35"/>
      <c r="BD1390" s="35"/>
      <c r="BE1390" s="35"/>
      <c r="BF1390" s="35"/>
      <c r="BG1390" s="35"/>
      <c r="BH1390" s="35"/>
      <c r="BI1390" s="35"/>
      <c r="BJ1390" s="35"/>
      <c r="BK1390" s="36"/>
    </row>
    <row r="1391" s="43" customFormat="true" ht="13.2" hidden="false" customHeight="false" outlineLevel="0" collapsed="false">
      <c r="A1391" s="9"/>
      <c r="B1391" s="33" t="n">
        <v>3</v>
      </c>
      <c r="C1391" s="34"/>
      <c r="D1391" s="35"/>
      <c r="E1391" s="35"/>
      <c r="F1391" s="35"/>
      <c r="G1391" s="35"/>
      <c r="H1391" s="35"/>
      <c r="I1391" s="35"/>
      <c r="J1391" s="35"/>
      <c r="K1391" s="35"/>
      <c r="L1391" s="35"/>
      <c r="M1391" s="35"/>
      <c r="N1391" s="35"/>
      <c r="O1391" s="35"/>
      <c r="P1391" s="35"/>
      <c r="Q1391" s="35"/>
      <c r="R1391" s="35"/>
      <c r="S1391" s="35"/>
      <c r="T1391" s="35"/>
      <c r="U1391" s="35"/>
      <c r="V1391" s="35"/>
      <c r="W1391" s="35"/>
      <c r="X1391" s="35"/>
      <c r="Y1391" s="35"/>
      <c r="Z1391" s="35"/>
      <c r="AA1391" s="35"/>
      <c r="AB1391" s="35"/>
      <c r="AC1391" s="35"/>
      <c r="AD1391" s="35"/>
      <c r="AE1391" s="35"/>
      <c r="AF1391" s="35"/>
      <c r="AG1391" s="35"/>
      <c r="AH1391" s="35"/>
      <c r="AI1391" s="35"/>
      <c r="AJ1391" s="35"/>
      <c r="AK1391" s="35"/>
      <c r="AL1391" s="35"/>
      <c r="AM1391" s="35"/>
      <c r="AN1391" s="35"/>
      <c r="AO1391" s="35"/>
      <c r="AP1391" s="35"/>
      <c r="AQ1391" s="35"/>
      <c r="AR1391" s="35"/>
      <c r="AS1391" s="35"/>
      <c r="AT1391" s="35"/>
      <c r="AU1391" s="35"/>
      <c r="AV1391" s="35"/>
      <c r="AW1391" s="35"/>
      <c r="AX1391" s="35"/>
      <c r="AY1391" s="35"/>
      <c r="AZ1391" s="35"/>
      <c r="BA1391" s="35"/>
      <c r="BB1391" s="35"/>
      <c r="BC1391" s="35"/>
      <c r="BD1391" s="35"/>
      <c r="BE1391" s="35"/>
      <c r="BF1391" s="35"/>
      <c r="BG1391" s="35"/>
      <c r="BH1391" s="35"/>
      <c r="BI1391" s="35"/>
      <c r="BJ1391" s="35"/>
      <c r="BK1391" s="36"/>
    </row>
    <row r="1392" s="43" customFormat="true" ht="13.2" hidden="false" customHeight="false" outlineLevel="0" collapsed="false">
      <c r="A1392" s="9"/>
      <c r="B1392" s="33" t="n">
        <v>4</v>
      </c>
      <c r="C1392" s="44"/>
      <c r="D1392" s="45"/>
      <c r="E1392" s="45"/>
      <c r="F1392" s="45"/>
      <c r="G1392" s="45"/>
      <c r="H1392" s="45"/>
      <c r="I1392" s="45"/>
      <c r="J1392" s="45"/>
      <c r="K1392" s="45"/>
      <c r="L1392" s="45"/>
      <c r="M1392" s="45"/>
      <c r="N1392" s="45"/>
      <c r="O1392" s="45"/>
      <c r="P1392" s="45"/>
      <c r="Q1392" s="45"/>
      <c r="R1392" s="45"/>
      <c r="S1392" s="45"/>
      <c r="T1392" s="45"/>
      <c r="U1392" s="45"/>
      <c r="V1392" s="45"/>
      <c r="W1392" s="45"/>
      <c r="X1392" s="45"/>
      <c r="Y1392" s="45"/>
      <c r="Z1392" s="45"/>
      <c r="AA1392" s="45"/>
      <c r="AB1392" s="45"/>
      <c r="AC1392" s="45"/>
      <c r="AD1392" s="45"/>
      <c r="AE1392" s="45"/>
      <c r="AF1392" s="45"/>
      <c r="AG1392" s="45"/>
      <c r="AH1392" s="45"/>
      <c r="AI1392" s="45"/>
      <c r="AJ1392" s="45"/>
      <c r="AK1392" s="45"/>
      <c r="AL1392" s="45"/>
      <c r="AM1392" s="45"/>
      <c r="AN1392" s="45"/>
      <c r="AO1392" s="45"/>
      <c r="AP1392" s="45"/>
      <c r="AQ1392" s="45"/>
      <c r="AR1392" s="45"/>
      <c r="AS1392" s="45"/>
      <c r="AT1392" s="45"/>
      <c r="AU1392" s="45"/>
      <c r="AV1392" s="45"/>
      <c r="AW1392" s="45"/>
      <c r="AX1392" s="45"/>
      <c r="AY1392" s="45"/>
      <c r="AZ1392" s="45"/>
      <c r="BA1392" s="45"/>
      <c r="BB1392" s="45"/>
      <c r="BC1392" s="45"/>
      <c r="BD1392" s="45"/>
      <c r="BE1392" s="45"/>
      <c r="BF1392" s="45"/>
      <c r="BG1392" s="45"/>
      <c r="BH1392" s="45"/>
      <c r="BI1392" s="45"/>
      <c r="BJ1392" s="45"/>
      <c r="BK1392" s="46"/>
    </row>
    <row r="1393" s="43" customFormat="true" ht="13.2" hidden="false" customHeight="false" outlineLevel="0" collapsed="false">
      <c r="A1393" s="9"/>
      <c r="B1393" s="33" t="n">
        <v>5</v>
      </c>
      <c r="C1393" s="44"/>
      <c r="D1393" s="45"/>
      <c r="E1393" s="45"/>
      <c r="F1393" s="45"/>
      <c r="G1393" s="45"/>
      <c r="H1393" s="45"/>
      <c r="I1393" s="45"/>
      <c r="J1393" s="45"/>
      <c r="K1393" s="45"/>
      <c r="L1393" s="45"/>
      <c r="M1393" s="45"/>
      <c r="N1393" s="45"/>
      <c r="O1393" s="45"/>
      <c r="P1393" s="45"/>
      <c r="Q1393" s="45"/>
      <c r="R1393" s="45"/>
      <c r="S1393" s="45"/>
      <c r="T1393" s="45"/>
      <c r="U1393" s="45"/>
      <c r="V1393" s="45"/>
      <c r="W1393" s="45"/>
      <c r="X1393" s="45"/>
      <c r="Y1393" s="45"/>
      <c r="Z1393" s="45"/>
      <c r="AA1393" s="45"/>
      <c r="AB1393" s="45"/>
      <c r="AC1393" s="45"/>
      <c r="AD1393" s="45"/>
      <c r="AE1393" s="45"/>
      <c r="AF1393" s="45"/>
      <c r="AG1393" s="45"/>
      <c r="AH1393" s="45"/>
      <c r="AI1393" s="45"/>
      <c r="AJ1393" s="45"/>
      <c r="AK1393" s="45"/>
      <c r="AL1393" s="45"/>
      <c r="AM1393" s="45"/>
      <c r="AN1393" s="45"/>
      <c r="AO1393" s="45"/>
      <c r="AP1393" s="45"/>
      <c r="AQ1393" s="45"/>
      <c r="AR1393" s="45"/>
      <c r="AS1393" s="45"/>
      <c r="AT1393" s="45"/>
      <c r="AU1393" s="45"/>
      <c r="AV1393" s="45"/>
      <c r="AW1393" s="45"/>
      <c r="AX1393" s="45"/>
      <c r="AY1393" s="45"/>
      <c r="AZ1393" s="45"/>
      <c r="BA1393" s="45"/>
      <c r="BB1393" s="45"/>
      <c r="BC1393" s="45"/>
      <c r="BD1393" s="45"/>
      <c r="BE1393" s="45"/>
      <c r="BF1393" s="45"/>
      <c r="BG1393" s="45"/>
      <c r="BH1393" s="45"/>
      <c r="BI1393" s="45"/>
      <c r="BJ1393" s="45"/>
      <c r="BK1393" s="46"/>
    </row>
    <row r="1394" s="52" customFormat="true" ht="13.8" hidden="false" customHeight="false" outlineLevel="0" collapsed="false">
      <c r="A1394" s="47"/>
      <c r="B1394" s="48" t="n">
        <v>6</v>
      </c>
      <c r="C1394" s="49"/>
      <c r="D1394" s="50"/>
      <c r="E1394" s="50"/>
      <c r="F1394" s="50"/>
      <c r="G1394" s="50"/>
      <c r="H1394" s="50"/>
      <c r="I1394" s="50"/>
      <c r="J1394" s="50"/>
      <c r="K1394" s="50"/>
      <c r="L1394" s="50"/>
      <c r="M1394" s="50"/>
      <c r="N1394" s="50"/>
      <c r="O1394" s="50"/>
      <c r="P1394" s="50"/>
      <c r="Q1394" s="50"/>
      <c r="R1394" s="50"/>
      <c r="S1394" s="50"/>
      <c r="T1394" s="50"/>
      <c r="U1394" s="50"/>
      <c r="V1394" s="50"/>
      <c r="W1394" s="50"/>
      <c r="X1394" s="50"/>
      <c r="Y1394" s="50"/>
      <c r="Z1394" s="50"/>
      <c r="AA1394" s="50"/>
      <c r="AB1394" s="50"/>
      <c r="AC1394" s="50"/>
      <c r="AD1394" s="50"/>
      <c r="AE1394" s="50"/>
      <c r="AF1394" s="50"/>
      <c r="AG1394" s="50"/>
      <c r="AH1394" s="50"/>
      <c r="AI1394" s="50"/>
      <c r="AJ1394" s="50"/>
      <c r="AK1394" s="50"/>
      <c r="AL1394" s="50"/>
      <c r="AM1394" s="50"/>
      <c r="AN1394" s="50"/>
      <c r="AO1394" s="50"/>
      <c r="AP1394" s="50"/>
      <c r="AQ1394" s="50"/>
      <c r="AR1394" s="50"/>
      <c r="AS1394" s="50"/>
      <c r="AT1394" s="50"/>
      <c r="AU1394" s="50"/>
      <c r="AV1394" s="50"/>
      <c r="AW1394" s="50"/>
      <c r="AX1394" s="50"/>
      <c r="AY1394" s="50"/>
      <c r="AZ1394" s="50"/>
      <c r="BA1394" s="50"/>
      <c r="BB1394" s="50"/>
      <c r="BC1394" s="50"/>
      <c r="BD1394" s="50"/>
      <c r="BE1394" s="50"/>
      <c r="BF1394" s="50"/>
      <c r="BG1394" s="50"/>
      <c r="BH1394" s="50"/>
      <c r="BI1394" s="50"/>
      <c r="BJ1394" s="50"/>
      <c r="BK1394" s="51"/>
    </row>
    <row r="1395" s="42" customFormat="true" ht="13.2" hidden="false" customHeight="false" outlineLevel="0" collapsed="false">
      <c r="A1395" s="28" t="n">
        <f aca="false">1+A1388</f>
        <v>200</v>
      </c>
      <c r="B1395" s="41" t="n">
        <v>0</v>
      </c>
      <c r="C1395" s="30"/>
      <c r="D1395" s="31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2"/>
    </row>
    <row r="1396" s="43" customFormat="true" ht="13.2" hidden="false" customHeight="false" outlineLevel="0" collapsed="false">
      <c r="A1396" s="9"/>
      <c r="B1396" s="33" t="n">
        <v>1</v>
      </c>
      <c r="C1396" s="34"/>
      <c r="D1396" s="35"/>
      <c r="E1396" s="35"/>
      <c r="F1396" s="35"/>
      <c r="G1396" s="35"/>
      <c r="H1396" s="35"/>
      <c r="I1396" s="35"/>
      <c r="J1396" s="35"/>
      <c r="K1396" s="35"/>
      <c r="L1396" s="35"/>
      <c r="M1396" s="35"/>
      <c r="N1396" s="35"/>
      <c r="O1396" s="35"/>
      <c r="P1396" s="35"/>
      <c r="Q1396" s="35"/>
      <c r="R1396" s="35"/>
      <c r="S1396" s="35"/>
      <c r="T1396" s="35"/>
      <c r="U1396" s="35"/>
      <c r="V1396" s="35"/>
      <c r="W1396" s="35"/>
      <c r="X1396" s="35"/>
      <c r="Y1396" s="35"/>
      <c r="Z1396" s="35"/>
      <c r="AA1396" s="35"/>
      <c r="AB1396" s="35"/>
      <c r="AC1396" s="35"/>
      <c r="AD1396" s="35"/>
      <c r="AE1396" s="35"/>
      <c r="AF1396" s="35"/>
      <c r="AG1396" s="35"/>
      <c r="AH1396" s="35"/>
      <c r="AI1396" s="35"/>
      <c r="AJ1396" s="35"/>
      <c r="AK1396" s="35"/>
      <c r="AL1396" s="35"/>
      <c r="AM1396" s="35"/>
      <c r="AN1396" s="35"/>
      <c r="AO1396" s="35"/>
      <c r="AP1396" s="35"/>
      <c r="AQ1396" s="35"/>
      <c r="AR1396" s="35"/>
      <c r="AS1396" s="35"/>
      <c r="AT1396" s="35"/>
      <c r="AU1396" s="35"/>
      <c r="AV1396" s="35"/>
      <c r="AW1396" s="35"/>
      <c r="AX1396" s="35"/>
      <c r="AY1396" s="35"/>
      <c r="AZ1396" s="35"/>
      <c r="BA1396" s="35"/>
      <c r="BB1396" s="35"/>
      <c r="BC1396" s="35"/>
      <c r="BD1396" s="35"/>
      <c r="BE1396" s="35"/>
      <c r="BF1396" s="35"/>
      <c r="BG1396" s="35"/>
      <c r="BH1396" s="35"/>
      <c r="BI1396" s="35"/>
      <c r="BJ1396" s="35"/>
      <c r="BK1396" s="36"/>
    </row>
    <row r="1397" s="43" customFormat="true" ht="13.2" hidden="false" customHeight="false" outlineLevel="0" collapsed="false">
      <c r="A1397" s="9"/>
      <c r="B1397" s="33" t="n">
        <v>2</v>
      </c>
      <c r="C1397" s="34"/>
      <c r="D1397" s="35"/>
      <c r="E1397" s="35"/>
      <c r="F1397" s="35"/>
      <c r="G1397" s="35"/>
      <c r="H1397" s="35"/>
      <c r="I1397" s="35"/>
      <c r="J1397" s="35"/>
      <c r="K1397" s="35"/>
      <c r="L1397" s="35"/>
      <c r="M1397" s="35"/>
      <c r="N1397" s="35"/>
      <c r="O1397" s="35"/>
      <c r="P1397" s="35"/>
      <c r="Q1397" s="35"/>
      <c r="R1397" s="35"/>
      <c r="S1397" s="35"/>
      <c r="T1397" s="35"/>
      <c r="U1397" s="35"/>
      <c r="V1397" s="35"/>
      <c r="W1397" s="35"/>
      <c r="X1397" s="35"/>
      <c r="Y1397" s="35"/>
      <c r="Z1397" s="35"/>
      <c r="AA1397" s="35"/>
      <c r="AB1397" s="35"/>
      <c r="AC1397" s="35"/>
      <c r="AD1397" s="35"/>
      <c r="AE1397" s="35"/>
      <c r="AF1397" s="35"/>
      <c r="AG1397" s="35"/>
      <c r="AH1397" s="35"/>
      <c r="AI1397" s="35"/>
      <c r="AJ1397" s="35"/>
      <c r="AK1397" s="35"/>
      <c r="AL1397" s="35"/>
      <c r="AM1397" s="35"/>
      <c r="AN1397" s="35"/>
      <c r="AO1397" s="35"/>
      <c r="AP1397" s="35"/>
      <c r="AQ1397" s="35"/>
      <c r="AR1397" s="35"/>
      <c r="AS1397" s="35"/>
      <c r="AT1397" s="35"/>
      <c r="AU1397" s="35"/>
      <c r="AV1397" s="35"/>
      <c r="AW1397" s="35"/>
      <c r="AX1397" s="35"/>
      <c r="AY1397" s="35"/>
      <c r="AZ1397" s="35"/>
      <c r="BA1397" s="35"/>
      <c r="BB1397" s="35"/>
      <c r="BC1397" s="35"/>
      <c r="BD1397" s="35"/>
      <c r="BE1397" s="35"/>
      <c r="BF1397" s="35"/>
      <c r="BG1397" s="35"/>
      <c r="BH1397" s="35"/>
      <c r="BI1397" s="35"/>
      <c r="BJ1397" s="35"/>
      <c r="BK1397" s="36"/>
    </row>
    <row r="1398" s="43" customFormat="true" ht="13.2" hidden="false" customHeight="false" outlineLevel="0" collapsed="false">
      <c r="A1398" s="9"/>
      <c r="B1398" s="33" t="n">
        <v>3</v>
      </c>
      <c r="C1398" s="34"/>
      <c r="D1398" s="35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5"/>
      <c r="AC1398" s="35"/>
      <c r="AD1398" s="35"/>
      <c r="AE1398" s="35"/>
      <c r="AF1398" s="35"/>
      <c r="AG1398" s="35"/>
      <c r="AH1398" s="35"/>
      <c r="AI1398" s="35"/>
      <c r="AJ1398" s="35"/>
      <c r="AK1398" s="35"/>
      <c r="AL1398" s="35"/>
      <c r="AM1398" s="35"/>
      <c r="AN1398" s="35"/>
      <c r="AO1398" s="35"/>
      <c r="AP1398" s="35"/>
      <c r="AQ1398" s="35"/>
      <c r="AR1398" s="35"/>
      <c r="AS1398" s="35"/>
      <c r="AT1398" s="35"/>
      <c r="AU1398" s="35"/>
      <c r="AV1398" s="35"/>
      <c r="AW1398" s="35"/>
      <c r="AX1398" s="35"/>
      <c r="AY1398" s="35"/>
      <c r="AZ1398" s="35"/>
      <c r="BA1398" s="35"/>
      <c r="BB1398" s="35"/>
      <c r="BC1398" s="35"/>
      <c r="BD1398" s="35"/>
      <c r="BE1398" s="35"/>
      <c r="BF1398" s="35"/>
      <c r="BG1398" s="35"/>
      <c r="BH1398" s="35"/>
      <c r="BI1398" s="35"/>
      <c r="BJ1398" s="35"/>
      <c r="BK1398" s="36"/>
    </row>
    <row r="1399" s="43" customFormat="true" ht="13.2" hidden="false" customHeight="false" outlineLevel="0" collapsed="false">
      <c r="A1399" s="9"/>
      <c r="B1399" s="33" t="n">
        <v>4</v>
      </c>
      <c r="C1399" s="44"/>
      <c r="D1399" s="45"/>
      <c r="E1399" s="45"/>
      <c r="F1399" s="45"/>
      <c r="G1399" s="45"/>
      <c r="H1399" s="45"/>
      <c r="I1399" s="45"/>
      <c r="J1399" s="45"/>
      <c r="K1399" s="45"/>
      <c r="L1399" s="45"/>
      <c r="M1399" s="45"/>
      <c r="N1399" s="45"/>
      <c r="O1399" s="45"/>
      <c r="P1399" s="45"/>
      <c r="Q1399" s="45"/>
      <c r="R1399" s="45"/>
      <c r="S1399" s="45"/>
      <c r="T1399" s="45"/>
      <c r="U1399" s="45"/>
      <c r="V1399" s="45"/>
      <c r="W1399" s="45"/>
      <c r="X1399" s="45"/>
      <c r="Y1399" s="45"/>
      <c r="Z1399" s="45"/>
      <c r="AA1399" s="45"/>
      <c r="AB1399" s="45"/>
      <c r="AC1399" s="45"/>
      <c r="AD1399" s="45"/>
      <c r="AE1399" s="45"/>
      <c r="AF1399" s="45"/>
      <c r="AG1399" s="45"/>
      <c r="AH1399" s="45"/>
      <c r="AI1399" s="45"/>
      <c r="AJ1399" s="45"/>
      <c r="AK1399" s="45"/>
      <c r="AL1399" s="45"/>
      <c r="AM1399" s="45"/>
      <c r="AN1399" s="45"/>
      <c r="AO1399" s="45"/>
      <c r="AP1399" s="45"/>
      <c r="AQ1399" s="45"/>
      <c r="AR1399" s="45"/>
      <c r="AS1399" s="45"/>
      <c r="AT1399" s="45"/>
      <c r="AU1399" s="45"/>
      <c r="AV1399" s="45"/>
      <c r="AW1399" s="45"/>
      <c r="AX1399" s="45"/>
      <c r="AY1399" s="45"/>
      <c r="AZ1399" s="45"/>
      <c r="BA1399" s="45"/>
      <c r="BB1399" s="45"/>
      <c r="BC1399" s="45"/>
      <c r="BD1399" s="45"/>
      <c r="BE1399" s="45"/>
      <c r="BF1399" s="45"/>
      <c r="BG1399" s="45"/>
      <c r="BH1399" s="45"/>
      <c r="BI1399" s="45"/>
      <c r="BJ1399" s="45"/>
      <c r="BK1399" s="46"/>
    </row>
    <row r="1400" s="43" customFormat="true" ht="13.2" hidden="false" customHeight="false" outlineLevel="0" collapsed="false">
      <c r="A1400" s="9"/>
      <c r="B1400" s="33" t="n">
        <v>5</v>
      </c>
      <c r="C1400" s="44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  <c r="O1400" s="45"/>
      <c r="P1400" s="45"/>
      <c r="Q1400" s="45"/>
      <c r="R1400" s="45"/>
      <c r="S1400" s="45"/>
      <c r="T1400" s="45"/>
      <c r="U1400" s="45"/>
      <c r="V1400" s="45"/>
      <c r="W1400" s="45"/>
      <c r="X1400" s="45"/>
      <c r="Y1400" s="45"/>
      <c r="Z1400" s="45"/>
      <c r="AA1400" s="45"/>
      <c r="AB1400" s="45"/>
      <c r="AC1400" s="45"/>
      <c r="AD1400" s="45"/>
      <c r="AE1400" s="45"/>
      <c r="AF1400" s="45"/>
      <c r="AG1400" s="45"/>
      <c r="AH1400" s="45"/>
      <c r="AI1400" s="45"/>
      <c r="AJ1400" s="45"/>
      <c r="AK1400" s="45"/>
      <c r="AL1400" s="45"/>
      <c r="AM1400" s="45"/>
      <c r="AN1400" s="45"/>
      <c r="AO1400" s="45"/>
      <c r="AP1400" s="45"/>
      <c r="AQ1400" s="45"/>
      <c r="AR1400" s="45"/>
      <c r="AS1400" s="45"/>
      <c r="AT1400" s="45"/>
      <c r="AU1400" s="45"/>
      <c r="AV1400" s="45"/>
      <c r="AW1400" s="45"/>
      <c r="AX1400" s="45"/>
      <c r="AY1400" s="45"/>
      <c r="AZ1400" s="45"/>
      <c r="BA1400" s="45"/>
      <c r="BB1400" s="45"/>
      <c r="BC1400" s="45"/>
      <c r="BD1400" s="45"/>
      <c r="BE1400" s="45"/>
      <c r="BF1400" s="45"/>
      <c r="BG1400" s="45"/>
      <c r="BH1400" s="45"/>
      <c r="BI1400" s="45"/>
      <c r="BJ1400" s="45"/>
      <c r="BK1400" s="46"/>
    </row>
    <row r="1401" s="52" customFormat="true" ht="13.8" hidden="false" customHeight="false" outlineLevel="0" collapsed="false">
      <c r="A1401" s="47"/>
      <c r="B1401" s="37" t="n">
        <v>6</v>
      </c>
      <c r="C1401" s="53"/>
      <c r="D1401" s="54"/>
      <c r="E1401" s="54"/>
      <c r="F1401" s="54"/>
      <c r="G1401" s="54"/>
      <c r="H1401" s="54"/>
      <c r="I1401" s="54"/>
      <c r="J1401" s="54"/>
      <c r="K1401" s="54"/>
      <c r="L1401" s="54"/>
      <c r="M1401" s="54"/>
      <c r="N1401" s="54"/>
      <c r="O1401" s="54"/>
      <c r="P1401" s="54"/>
      <c r="Q1401" s="54"/>
      <c r="R1401" s="54"/>
      <c r="S1401" s="54"/>
      <c r="T1401" s="54"/>
      <c r="U1401" s="54"/>
      <c r="V1401" s="54"/>
      <c r="W1401" s="54"/>
      <c r="X1401" s="54"/>
      <c r="Y1401" s="54"/>
      <c r="Z1401" s="54"/>
      <c r="AA1401" s="54"/>
      <c r="AB1401" s="54"/>
      <c r="AC1401" s="54"/>
      <c r="AD1401" s="54"/>
      <c r="AE1401" s="54"/>
      <c r="AF1401" s="54"/>
      <c r="AG1401" s="54"/>
      <c r="AH1401" s="54"/>
      <c r="AI1401" s="54"/>
      <c r="AJ1401" s="54"/>
      <c r="AK1401" s="54"/>
      <c r="AL1401" s="54"/>
      <c r="AM1401" s="54"/>
      <c r="AN1401" s="54"/>
      <c r="AO1401" s="54"/>
      <c r="AP1401" s="54"/>
      <c r="AQ1401" s="54"/>
      <c r="AR1401" s="54"/>
      <c r="AS1401" s="54"/>
      <c r="AT1401" s="54"/>
      <c r="AU1401" s="54"/>
      <c r="AV1401" s="54"/>
      <c r="AW1401" s="54"/>
      <c r="AX1401" s="54"/>
      <c r="AY1401" s="54"/>
      <c r="AZ1401" s="54"/>
      <c r="BA1401" s="54"/>
      <c r="BB1401" s="54"/>
      <c r="BC1401" s="54"/>
      <c r="BD1401" s="54"/>
      <c r="BE1401" s="54"/>
      <c r="BF1401" s="54"/>
      <c r="BG1401" s="54"/>
      <c r="BH1401" s="54"/>
      <c r="BI1401" s="54"/>
      <c r="BJ1401" s="54"/>
      <c r="BK1401" s="55"/>
    </row>
    <row r="1402" customFormat="false" ht="13.8" hidden="false" customHeight="false" outlineLevel="0" collapsed="false">
      <c r="B1402" s="56" t="s">
        <v>13</v>
      </c>
      <c r="C1402" s="57" t="n">
        <v>1</v>
      </c>
      <c r="D1402" s="58" t="n">
        <v>1</v>
      </c>
      <c r="E1402" s="58" t="n">
        <v>1</v>
      </c>
      <c r="F1402" s="58" t="n">
        <v>1</v>
      </c>
      <c r="G1402" s="58" t="n">
        <v>1</v>
      </c>
      <c r="H1402" s="58" t="n">
        <v>1</v>
      </c>
      <c r="I1402" s="58" t="n">
        <v>1</v>
      </c>
      <c r="J1402" s="58" t="n">
        <v>1</v>
      </c>
      <c r="K1402" s="58" t="n">
        <v>1</v>
      </c>
      <c r="L1402" s="58" t="n">
        <v>1</v>
      </c>
      <c r="M1402" s="58" t="n">
        <v>1</v>
      </c>
      <c r="N1402" s="58" t="n">
        <v>1</v>
      </c>
      <c r="O1402" s="58" t="n">
        <v>1</v>
      </c>
      <c r="P1402" s="58" t="n">
        <v>1</v>
      </c>
      <c r="Q1402" s="58" t="n">
        <v>1</v>
      </c>
      <c r="R1402" s="58" t="n">
        <v>1</v>
      </c>
      <c r="S1402" s="58" t="n">
        <v>1</v>
      </c>
      <c r="T1402" s="58" t="n">
        <v>1</v>
      </c>
      <c r="U1402" s="58" t="n">
        <v>1</v>
      </c>
      <c r="V1402" s="58" t="n">
        <v>1</v>
      </c>
      <c r="W1402" s="58" t="n">
        <v>1</v>
      </c>
      <c r="X1402" s="58" t="n">
        <v>1</v>
      </c>
      <c r="Y1402" s="58" t="n">
        <v>1</v>
      </c>
      <c r="Z1402" s="58" t="n">
        <v>1</v>
      </c>
      <c r="AA1402" s="58" t="n">
        <v>1</v>
      </c>
      <c r="AB1402" s="58" t="n">
        <v>1</v>
      </c>
      <c r="AC1402" s="58" t="n">
        <v>1</v>
      </c>
      <c r="AD1402" s="58" t="n">
        <v>1</v>
      </c>
      <c r="AE1402" s="58" t="n">
        <v>1</v>
      </c>
      <c r="AF1402" s="58" t="n">
        <v>1</v>
      </c>
      <c r="AG1402" s="58" t="n">
        <v>1</v>
      </c>
      <c r="AH1402" s="58" t="n">
        <v>1</v>
      </c>
      <c r="AI1402" s="58" t="n">
        <v>1</v>
      </c>
      <c r="AJ1402" s="58" t="n">
        <v>1</v>
      </c>
      <c r="AK1402" s="58" t="n">
        <v>1</v>
      </c>
      <c r="AL1402" s="58" t="n">
        <v>1</v>
      </c>
      <c r="AM1402" s="58" t="n">
        <v>1</v>
      </c>
      <c r="AN1402" s="58" t="n">
        <v>1</v>
      </c>
      <c r="AO1402" s="58" t="n">
        <v>1</v>
      </c>
      <c r="AP1402" s="58" t="n">
        <v>1</v>
      </c>
      <c r="AQ1402" s="58" t="n">
        <v>1</v>
      </c>
      <c r="AR1402" s="58" t="n">
        <v>1</v>
      </c>
      <c r="AS1402" s="58" t="n">
        <v>1</v>
      </c>
      <c r="AT1402" s="58" t="n">
        <v>1</v>
      </c>
      <c r="AU1402" s="58" t="n">
        <v>1</v>
      </c>
      <c r="AV1402" s="58" t="n">
        <v>1</v>
      </c>
      <c r="AW1402" s="58" t="n">
        <v>1</v>
      </c>
      <c r="AX1402" s="58" t="n">
        <v>1</v>
      </c>
      <c r="AY1402" s="58" t="n">
        <v>1</v>
      </c>
      <c r="AZ1402" s="58" t="n">
        <v>1</v>
      </c>
      <c r="BA1402" s="58" t="n">
        <v>1</v>
      </c>
      <c r="BB1402" s="58" t="n">
        <v>1</v>
      </c>
      <c r="BC1402" s="58" t="n">
        <v>1</v>
      </c>
      <c r="BD1402" s="58" t="n">
        <v>1</v>
      </c>
      <c r="BE1402" s="58" t="n">
        <v>1</v>
      </c>
      <c r="BF1402" s="58" t="n">
        <v>1</v>
      </c>
      <c r="BG1402" s="58" t="n">
        <v>1</v>
      </c>
      <c r="BH1402" s="58" t="n">
        <v>1</v>
      </c>
      <c r="BI1402" s="58" t="n">
        <v>1</v>
      </c>
      <c r="BJ1402" s="58" t="n">
        <v>1</v>
      </c>
      <c r="BK1402" s="59" t="n"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2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00752255128909555</v>
      </c>
      <c r="D2" s="31" t="n">
        <v>0.00927738095879727</v>
      </c>
      <c r="E2" s="31" t="n">
        <v>0.0114039198351217</v>
      </c>
      <c r="F2" s="31" t="n">
        <v>0.0139670393494483</v>
      </c>
      <c r="G2" s="31" t="n">
        <v>0.0170379759799053</v>
      </c>
      <c r="H2" s="31" t="n">
        <v>0.0206931392246687</v>
      </c>
      <c r="I2" s="31" t="n">
        <v>0.0250121199263216</v>
      </c>
      <c r="J2" s="31" t="n">
        <v>0.0300747383434794</v>
      </c>
      <c r="K2" s="31" t="n">
        <v>0.0359570060202024</v>
      </c>
      <c r="L2" s="31" t="n">
        <v>0.0427259448003256</v>
      </c>
      <c r="M2" s="31" t="n">
        <v>0.0504333165463891</v>
      </c>
      <c r="N2" s="31" t="n">
        <v>0.0591084695428787</v>
      </c>
      <c r="O2" s="31" t="n">
        <v>0.0687506952383651</v>
      </c>
      <c r="P2" s="31" t="n">
        <v>0.0793216938163833</v>
      </c>
      <c r="Q2" s="31" t="n">
        <v>0.0907389385215721</v>
      </c>
      <c r="R2" s="31" t="n">
        <v>0.102870865348542</v>
      </c>
      <c r="S2" s="31" t="n">
        <v>0.115534850262403</v>
      </c>
      <c r="T2" s="31" t="n">
        <v>0.128498829283409</v>
      </c>
      <c r="U2" s="31" t="n">
        <v>0.141487144294873</v>
      </c>
      <c r="V2" s="31" t="n">
        <v>0.154190766653583</v>
      </c>
      <c r="W2" s="31" t="n">
        <v>0.166281507024193</v>
      </c>
      <c r="X2" s="31" t="n">
        <v>0.177429245</v>
      </c>
      <c r="Y2" s="31" t="n">
        <v>0.187320710543523</v>
      </c>
      <c r="Z2" s="31" t="n">
        <v>0.195678025279337</v>
      </c>
      <c r="AA2" s="31" t="n">
        <v>0.202275142042053</v>
      </c>
      <c r="AB2" s="31" t="n">
        <v>0.206950532992977</v>
      </c>
      <c r="AC2" s="31" t="n">
        <v>0.209614937859897</v>
      </c>
      <c r="AD2" s="31" t="n">
        <v>0.210253609668965</v>
      </c>
      <c r="AE2" s="31" t="n">
        <v>0.2089231698791</v>
      </c>
      <c r="AF2" s="31" t="n">
        <v>0.205743790164093</v>
      </c>
      <c r="AG2" s="31" t="n">
        <v>0.200887861432775</v>
      </c>
      <c r="AH2" s="31" t="n">
        <v>0.194566542004119</v>
      </c>
      <c r="AI2" s="31" t="n">
        <v>0.187015593162144</v>
      </c>
      <c r="AJ2" s="31" t="n">
        <v>0.178481747712769</v>
      </c>
      <c r="AK2" s="31" t="n">
        <v>0.169210575389706</v>
      </c>
      <c r="AL2" s="31" t="n">
        <v>0.159436474148494</v>
      </c>
      <c r="AM2" s="31" t="n">
        <v>0.1493750869003</v>
      </c>
      <c r="AN2" s="31" t="n">
        <v>0.139218161078992</v>
      </c>
      <c r="AO2" s="31" t="n">
        <v>0.129130656623285</v>
      </c>
      <c r="AP2" s="31" t="n">
        <v>0.119249772455346</v>
      </c>
      <c r="AQ2" s="31" t="n">
        <v>0.109685495789134</v>
      </c>
      <c r="AR2" s="31" t="n">
        <v>0.100522268764256</v>
      </c>
      <c r="AS2" s="31" t="n">
        <v>0.0918213964798385</v>
      </c>
      <c r="AT2" s="31" t="n">
        <v>0.0836238737071935</v>
      </c>
      <c r="AU2" s="31" t="n">
        <v>0.0759533712646171</v>
      </c>
      <c r="AV2" s="31" t="n">
        <v>0.068819187560912</v>
      </c>
      <c r="AW2" s="31" t="n">
        <v>0.0622190298702311</v>
      </c>
      <c r="AX2" s="31" t="n">
        <v>0.0561415400779655</v>
      </c>
      <c r="AY2" s="31" t="n">
        <v>0.0505685196904047</v>
      </c>
      <c r="AZ2" s="31" t="n">
        <v>0.0454768390442404</v>
      </c>
      <c r="BA2" s="31" t="n">
        <v>0.0408400369590621</v>
      </c>
      <c r="BB2" s="31" t="n">
        <v>0.0366296310230011</v>
      </c>
      <c r="BC2" s="31" t="n">
        <v>0.0328161668550204</v>
      </c>
      <c r="BD2" s="31" t="n">
        <v>0.0293700385123842</v>
      </c>
      <c r="BE2" s="31" t="n">
        <v>0.0262621129734879</v>
      </c>
      <c r="BF2" s="31" t="n">
        <v>0.0234641903528924</v>
      </c>
      <c r="BG2" s="31" t="n">
        <v>0.0209493289924146</v>
      </c>
      <c r="BH2" s="31" t="n">
        <v>0.0186920614067348</v>
      </c>
      <c r="BI2" s="31" t="n">
        <v>0.0166685236578065</v>
      </c>
      <c r="BJ2" s="31" t="n">
        <v>0.0148565173652598</v>
      </c>
      <c r="BK2" s="32" t="n">
        <v>0.0132355204013074</v>
      </c>
    </row>
    <row r="3" customFormat="false" ht="13.2" hidden="false" customHeight="false" outlineLevel="0" collapsed="false">
      <c r="A3" s="9"/>
      <c r="B3" s="33" t="n">
        <v>1</v>
      </c>
      <c r="C3" s="34" t="n">
        <v>0.0770396240478103</v>
      </c>
      <c r="D3" s="35" t="n">
        <v>0.0839583014784933</v>
      </c>
      <c r="E3" s="35" t="n">
        <v>0.091139321934014</v>
      </c>
      <c r="F3" s="35" t="n">
        <v>0.0985034307439221</v>
      </c>
      <c r="G3" s="35" t="n">
        <v>0.105948030018771</v>
      </c>
      <c r="H3" s="35" t="n">
        <v>0.113345278634242</v>
      </c>
      <c r="I3" s="35" t="n">
        <v>0.120541110018464</v>
      </c>
      <c r="J3" s="35" t="n">
        <v>0.127355576471847</v>
      </c>
      <c r="K3" s="35" t="n">
        <v>0.133584956846573</v>
      </c>
      <c r="L3" s="35" t="n">
        <v>0.139006049183394</v>
      </c>
      <c r="M3" s="35" t="n">
        <v>0.143382993486802</v>
      </c>
      <c r="N3" s="35" t="n">
        <v>0.146476817079601</v>
      </c>
      <c r="O3" s="35" t="n">
        <v>0.148057658410578</v>
      </c>
      <c r="P3" s="35" t="n">
        <v>0.147919310521389</v>
      </c>
      <c r="Q3" s="35" t="n">
        <v>0.145895356485368</v>
      </c>
      <c r="R3" s="35" t="n">
        <v>0.141875790298078</v>
      </c>
      <c r="S3" s="35" t="n">
        <v>0.135822690122608</v>
      </c>
      <c r="T3" s="35" t="n">
        <v>0.127783307857816</v>
      </c>
      <c r="U3" s="35" t="n">
        <v>0.117898925558446</v>
      </c>
      <c r="V3" s="35" t="n">
        <v>0.106408047499674</v>
      </c>
      <c r="W3" s="35" t="n">
        <v>0.0936429486685427</v>
      </c>
      <c r="X3" s="35" t="n">
        <v>0.0800192391557695</v>
      </c>
      <c r="Y3" s="35" t="n">
        <v>0.0660188370301092</v>
      </c>
      <c r="Z3" s="35" t="n">
        <v>0.0521674500807636</v>
      </c>
      <c r="AA3" s="35" t="n">
        <v>0.0390082302896223</v>
      </c>
      <c r="AB3" s="35" t="n">
        <v>0.0270735959698625</v>
      </c>
      <c r="AC3" s="35" t="n">
        <v>0.0168572804416457</v>
      </c>
      <c r="AD3" s="35" t="n">
        <v>0.00878848823420765</v>
      </c>
      <c r="AE3" s="35" t="n">
        <v>0.00320969416458571</v>
      </c>
      <c r="AF3" s="35" t="n">
        <v>0.000359204672161493</v>
      </c>
      <c r="AG3" s="35" t="n">
        <v>0.000359204672161535</v>
      </c>
      <c r="AH3" s="35" t="n">
        <v>0.00320969416458584</v>
      </c>
      <c r="AI3" s="35" t="n">
        <v>0.00878848823420786</v>
      </c>
      <c r="AJ3" s="35" t="n">
        <v>0.0168572804416459</v>
      </c>
      <c r="AK3" s="35" t="n">
        <v>0.0270735959698629</v>
      </c>
      <c r="AL3" s="35" t="n">
        <v>0.0390082302896227</v>
      </c>
      <c r="AM3" s="35" t="n">
        <v>0.052167450080764</v>
      </c>
      <c r="AN3" s="35" t="n">
        <v>0.0660188370301096</v>
      </c>
      <c r="AO3" s="35" t="n">
        <v>0.0800192391557699</v>
      </c>
      <c r="AP3" s="35" t="n">
        <v>0.0936429486685432</v>
      </c>
      <c r="AQ3" s="35" t="n">
        <v>0.106408047499674</v>
      </c>
      <c r="AR3" s="35" t="n">
        <v>0.117898925558446</v>
      </c>
      <c r="AS3" s="35" t="n">
        <v>0.127783307857817</v>
      </c>
      <c r="AT3" s="35" t="n">
        <v>0.135822690122608</v>
      </c>
      <c r="AU3" s="35" t="n">
        <v>0.141875790298078</v>
      </c>
      <c r="AV3" s="35" t="n">
        <v>0.145895356485368</v>
      </c>
      <c r="AW3" s="35" t="n">
        <v>0.147919310521389</v>
      </c>
      <c r="AX3" s="35" t="n">
        <v>0.148057658410578</v>
      </c>
      <c r="AY3" s="35" t="n">
        <v>0.146476817079601</v>
      </c>
      <c r="AZ3" s="35" t="n">
        <v>0.143382993486802</v>
      </c>
      <c r="BA3" s="35" t="n">
        <v>0.139006049183394</v>
      </c>
      <c r="BB3" s="35" t="n">
        <v>0.133584956846572</v>
      </c>
      <c r="BC3" s="35" t="n">
        <v>0.127355576471847</v>
      </c>
      <c r="BD3" s="35" t="n">
        <v>0.120541110018463</v>
      </c>
      <c r="BE3" s="35" t="n">
        <v>0.113345278634241</v>
      </c>
      <c r="BF3" s="35" t="n">
        <v>0.105948030018771</v>
      </c>
      <c r="BG3" s="35" t="n">
        <v>0.0985034307439219</v>
      </c>
      <c r="BH3" s="35" t="n">
        <v>0.0911393219340138</v>
      </c>
      <c r="BI3" s="35" t="n">
        <v>0.083958301478493</v>
      </c>
      <c r="BJ3" s="35" t="n">
        <v>0.0770396240478101</v>
      </c>
      <c r="BK3" s="36" t="n">
        <v>0.0704416645659013</v>
      </c>
    </row>
    <row r="4" customFormat="false" ht="13.2" hidden="false" customHeight="false" outlineLevel="0" collapsed="false">
      <c r="A4" s="9"/>
      <c r="B4" s="33" t="n">
        <v>2</v>
      </c>
      <c r="C4" s="34" t="n">
        <v>0.00828597083379302</v>
      </c>
      <c r="D4" s="35" t="n">
        <v>0.00927986296689024</v>
      </c>
      <c r="E4" s="35" t="n">
        <v>0.0103853128343776</v>
      </c>
      <c r="F4" s="35" t="n">
        <v>0.0116128121183539</v>
      </c>
      <c r="G4" s="35" t="n">
        <v>0.0129732861713505</v>
      </c>
      <c r="H4" s="35" t="n">
        <v>0.014477941311368</v>
      </c>
      <c r="I4" s="35" t="n">
        <v>0.0161380499607355</v>
      </c>
      <c r="J4" s="35" t="n">
        <v>0.0179646591872492</v>
      </c>
      <c r="K4" s="35" t="n">
        <v>0.0199682063751478</v>
      </c>
      <c r="L4" s="35" t="n">
        <v>0.022158024254082</v>
      </c>
      <c r="M4" s="35" t="n">
        <v>0.0245417166819075</v>
      </c>
      <c r="N4" s="35" t="n">
        <v>0.0271243868819918</v>
      </c>
      <c r="O4" s="35" t="n">
        <v>0.0299077019096177</v>
      </c>
      <c r="P4" s="35" t="n">
        <v>0.032888781779152</v>
      </c>
      <c r="Q4" s="35" t="n">
        <v>0.0360589099247027</v>
      </c>
      <c r="R4" s="35" t="n">
        <v>0.0394020746530549</v>
      </c>
      <c r="S4" s="35" t="n">
        <v>0.0428933702228237</v>
      </c>
      <c r="T4" s="35" t="n">
        <v>0.0464973123214215</v>
      </c>
      <c r="U4" s="35" t="n">
        <v>0.0501661568554533</v>
      </c>
      <c r="V4" s="35" t="n">
        <v>0.0538383532436265</v>
      </c>
      <c r="W4" s="35" t="n">
        <v>0.0574373126691965</v>
      </c>
      <c r="X4" s="35" t="n">
        <v>0.0608707249499176</v>
      </c>
      <c r="Y4" s="35" t="n">
        <v>0.0640307090982059</v>
      </c>
      <c r="Z4" s="35" t="n">
        <v>0.0667951232492454</v>
      </c>
      <c r="AA4" s="35" t="n">
        <v>0.069030376790842</v>
      </c>
      <c r="AB4" s="35" t="n">
        <v>0.0705960653616276</v>
      </c>
      <c r="AC4" s="35" t="n">
        <v>0.0713516702842741</v>
      </c>
      <c r="AD4" s="35" t="n">
        <v>0.0711654116388384</v>
      </c>
      <c r="AE4" s="35" t="n">
        <v>0.0699251082246847</v>
      </c>
      <c r="AF4" s="35" t="n">
        <v>0.0675505799013869</v>
      </c>
      <c r="AG4" s="35" t="n">
        <v>0.0640067487018238</v>
      </c>
      <c r="AH4" s="35" t="n">
        <v>0.0593161988766822</v>
      </c>
      <c r="AI4" s="35" t="n">
        <v>0.0535696115995675</v>
      </c>
      <c r="AJ4" s="35" t="n">
        <v>0.0469322853077196</v>
      </c>
      <c r="AK4" s="35" t="n">
        <v>0.039644979982688</v>
      </c>
      <c r="AL4" s="35" t="n">
        <v>0.0320176575535546</v>
      </c>
      <c r="AM4" s="35" t="n">
        <v>0.0244153608472817</v>
      </c>
      <c r="AN4" s="35" t="n">
        <v>0.017236441611758</v>
      </c>
      <c r="AO4" s="35" t="n">
        <v>0.0108844958207248</v>
      </c>
      <c r="AP4" s="35" t="n">
        <v>0.00573650248011225</v>
      </c>
      <c r="AQ4" s="35" t="n">
        <v>0.00211056243510066</v>
      </c>
      <c r="AR4" s="35" t="n">
        <v>0.00023708039494985</v>
      </c>
      <c r="AS4" s="35" t="n">
        <v>0.000237080394949883</v>
      </c>
      <c r="AT4" s="35" t="n">
        <v>0.00211056243510074</v>
      </c>
      <c r="AU4" s="35" t="n">
        <v>0.0057365024801124</v>
      </c>
      <c r="AV4" s="35" t="n">
        <v>0.010884495820725</v>
      </c>
      <c r="AW4" s="35" t="n">
        <v>0.0172364416117583</v>
      </c>
      <c r="AX4" s="35" t="n">
        <v>0.024415360847282</v>
      </c>
      <c r="AY4" s="35" t="n">
        <v>0.0320176575535548</v>
      </c>
      <c r="AZ4" s="35" t="n">
        <v>0.0396449799826883</v>
      </c>
      <c r="BA4" s="35" t="n">
        <v>0.0469322853077199</v>
      </c>
      <c r="BB4" s="35" t="n">
        <v>0.0535696115995678</v>
      </c>
      <c r="BC4" s="35" t="n">
        <v>0.0593161988766823</v>
      </c>
      <c r="BD4" s="35" t="n">
        <v>0.0640067487018241</v>
      </c>
      <c r="BE4" s="35" t="n">
        <v>0.0675505799013871</v>
      </c>
      <c r="BF4" s="35" t="n">
        <v>0.0699251082246848</v>
      </c>
      <c r="BG4" s="35" t="n">
        <v>0.0711654116388385</v>
      </c>
      <c r="BH4" s="35" t="n">
        <v>0.0713516702842741</v>
      </c>
      <c r="BI4" s="35" t="n">
        <v>0.0705960653616275</v>
      </c>
      <c r="BJ4" s="35" t="n">
        <v>0.0690303767908419</v>
      </c>
      <c r="BK4" s="36" t="n">
        <v>0.0667951232492453</v>
      </c>
    </row>
    <row r="5" customFormat="false" ht="13.2" hidden="false" customHeight="false" outlineLevel="0" collapsed="false">
      <c r="A5" s="9"/>
      <c r="B5" s="33" t="n">
        <v>3</v>
      </c>
      <c r="C5" s="34" t="n">
        <v>0.00657097361998561</v>
      </c>
      <c r="D5" s="35" t="n">
        <v>0.00738926890370814</v>
      </c>
      <c r="E5" s="35" t="n">
        <v>0.00830761430123112</v>
      </c>
      <c r="F5" s="35" t="n">
        <v>0.00933774847729162</v>
      </c>
      <c r="G5" s="35" t="n">
        <v>0.0104926552092497</v>
      </c>
      <c r="H5" s="35" t="n">
        <v>0.0117866594635322</v>
      </c>
      <c r="I5" s="35" t="n">
        <v>0.0132355204013074</v>
      </c>
      <c r="J5" s="35" t="n">
        <v>0.0148565173652599</v>
      </c>
      <c r="K5" s="35" t="n">
        <v>0.0166685236578065</v>
      </c>
      <c r="L5" s="35" t="n">
        <v>0.0186920614067348</v>
      </c>
      <c r="M5" s="35" t="n">
        <v>0.0209493289924146</v>
      </c>
      <c r="N5" s="35" t="n">
        <v>0.0234641903528924</v>
      </c>
      <c r="O5" s="35" t="n">
        <v>0.026262112973488</v>
      </c>
      <c r="P5" s="35" t="n">
        <v>0.0293700385123844</v>
      </c>
      <c r="Q5" s="35" t="n">
        <v>0.0328161668550205</v>
      </c>
      <c r="R5" s="35" t="n">
        <v>0.0366296310230012</v>
      </c>
      <c r="S5" s="35" t="n">
        <v>0.0408400369590622</v>
      </c>
      <c r="T5" s="35" t="n">
        <v>0.0454768390442405</v>
      </c>
      <c r="U5" s="35" t="n">
        <v>0.0505685196904049</v>
      </c>
      <c r="V5" s="35" t="n">
        <v>0.0561415400779658</v>
      </c>
      <c r="W5" s="35" t="n">
        <v>0.0622190298702314</v>
      </c>
      <c r="X5" s="35" t="n">
        <v>0.0688191875609122</v>
      </c>
      <c r="Y5" s="35" t="n">
        <v>0.0759533712646173</v>
      </c>
      <c r="Z5" s="35" t="n">
        <v>0.0836238737071938</v>
      </c>
      <c r="AA5" s="35" t="n">
        <v>0.0918213964798388</v>
      </c>
      <c r="AB5" s="35" t="n">
        <v>0.100522268764257</v>
      </c>
      <c r="AC5" s="35" t="n">
        <v>0.109685495789134</v>
      </c>
      <c r="AD5" s="35" t="n">
        <v>0.119249772455346</v>
      </c>
      <c r="AE5" s="35" t="n">
        <v>0.129130656623285</v>
      </c>
      <c r="AF5" s="35" t="n">
        <v>0.139218161078993</v>
      </c>
      <c r="AG5" s="35" t="n">
        <v>0.1493750869003</v>
      </c>
      <c r="AH5" s="35" t="n">
        <v>0.159436474148494</v>
      </c>
      <c r="AI5" s="35" t="n">
        <v>0.169210575389707</v>
      </c>
      <c r="AJ5" s="35" t="n">
        <v>0.178481747712769</v>
      </c>
      <c r="AK5" s="35" t="n">
        <v>0.187015593162144</v>
      </c>
      <c r="AL5" s="35" t="n">
        <v>0.194566542004119</v>
      </c>
      <c r="AM5" s="35" t="n">
        <v>0.200887861432775</v>
      </c>
      <c r="AN5" s="35" t="n">
        <v>0.205743790164093</v>
      </c>
      <c r="AO5" s="35" t="n">
        <v>0.2089231698791</v>
      </c>
      <c r="AP5" s="35" t="n">
        <v>0.210253609668965</v>
      </c>
      <c r="AQ5" s="35" t="n">
        <v>0.209614937859897</v>
      </c>
      <c r="AR5" s="35" t="n">
        <v>0.206950532992977</v>
      </c>
      <c r="AS5" s="35" t="n">
        <v>0.202275142042052</v>
      </c>
      <c r="AT5" s="35" t="n">
        <v>0.195678025279337</v>
      </c>
      <c r="AU5" s="35" t="n">
        <v>0.187320710543522</v>
      </c>
      <c r="AV5" s="35" t="n">
        <v>0.177429245</v>
      </c>
      <c r="AW5" s="35" t="n">
        <v>0.166281507024192</v>
      </c>
      <c r="AX5" s="35" t="n">
        <v>0.154190766653583</v>
      </c>
      <c r="AY5" s="35" t="n">
        <v>0.141487144294873</v>
      </c>
      <c r="AZ5" s="35" t="n">
        <v>0.128498829283408</v>
      </c>
      <c r="BA5" s="35" t="n">
        <v>0.115534850262402</v>
      </c>
      <c r="BB5" s="35" t="n">
        <v>0.102870865348541</v>
      </c>
      <c r="BC5" s="35" t="n">
        <v>0.0907389385215716</v>
      </c>
      <c r="BD5" s="35" t="n">
        <v>0.0793216938163829</v>
      </c>
      <c r="BE5" s="35" t="n">
        <v>0.0687506952383647</v>
      </c>
      <c r="BF5" s="35" t="n">
        <v>0.0591084695428784</v>
      </c>
      <c r="BG5" s="35" t="n">
        <v>0.0504333165463888</v>
      </c>
      <c r="BH5" s="35" t="n">
        <v>0.0427259448003254</v>
      </c>
      <c r="BI5" s="35" t="n">
        <v>0.0359570060202022</v>
      </c>
      <c r="BJ5" s="35" t="n">
        <v>0.0300747383434792</v>
      </c>
      <c r="BK5" s="36" t="n">
        <v>0.0250121199263214</v>
      </c>
    </row>
    <row r="6" customFormat="false" ht="13.2" hidden="false" customHeight="false" outlineLevel="0" collapsed="false">
      <c r="A6" s="9"/>
      <c r="B6" s="33" t="n">
        <v>4</v>
      </c>
      <c r="C6" s="34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6"/>
    </row>
    <row r="7" customFormat="false" ht="13.2" hidden="false" customHeight="false" outlineLevel="0" collapsed="false">
      <c r="A7" s="9"/>
      <c r="B7" s="33" t="n">
        <v>5</v>
      </c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6"/>
    </row>
    <row r="8" customFormat="false" ht="13.8" hidden="false" customHeight="false" outlineLevel="0" collapsed="false">
      <c r="A8" s="9"/>
      <c r="B8" s="37" t="n">
        <v>6</v>
      </c>
      <c r="C8" s="3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40"/>
    </row>
    <row r="9" s="42" customFormat="true" ht="13.2" hidden="false" customHeight="false" outlineLevel="0" collapsed="false">
      <c r="A9" s="28" t="n">
        <f aca="false">1+A2</f>
        <v>2</v>
      </c>
      <c r="B9" s="41" t="n">
        <v>0</v>
      </c>
      <c r="C9" s="30" t="n">
        <v>6.68694318728836E-005</v>
      </c>
      <c r="D9" s="31" t="n">
        <v>0.000100333135636488</v>
      </c>
      <c r="E9" s="31" t="n">
        <v>0.000150450747858018</v>
      </c>
      <c r="F9" s="31" t="n">
        <v>0.000225433168037445</v>
      </c>
      <c r="G9" s="31" t="n">
        <v>0.000337475224231114</v>
      </c>
      <c r="H9" s="31" t="n">
        <v>0.000504635437622473</v>
      </c>
      <c r="I9" s="31" t="n">
        <v>0.000753558905207095</v>
      </c>
      <c r="J9" s="31" t="n">
        <v>0.00112338554305836</v>
      </c>
      <c r="K9" s="31" t="n">
        <v>0.00167129532889123</v>
      </c>
      <c r="L9" s="31" t="n">
        <v>0.00248026144986587</v>
      </c>
      <c r="M9" s="31" t="n">
        <v>0.00366968725752788</v>
      </c>
      <c r="N9" s="31" t="n">
        <v>0.00540964251556972</v>
      </c>
      <c r="O9" s="31" t="n">
        <v>0.00793929389410143</v>
      </c>
      <c r="P9" s="31" t="n">
        <v>0.0115896863688468</v>
      </c>
      <c r="Q9" s="31" t="n">
        <v>0.0168100412788812</v>
      </c>
      <c r="R9" s="31" t="n">
        <v>0.024194891560956</v>
      </c>
      <c r="S9" s="31" t="n">
        <v>0.0345063785158188</v>
      </c>
      <c r="T9" s="31" t="n">
        <v>0.0486817848951502</v>
      </c>
      <c r="U9" s="31" t="n">
        <v>0.0678113275682256</v>
      </c>
      <c r="V9" s="31" t="n">
        <v>0.0930669042711254</v>
      </c>
      <c r="W9" s="31" t="n">
        <v>0.125561960229529</v>
      </c>
      <c r="X9" s="31" t="n">
        <v>0.166130450855104</v>
      </c>
      <c r="Y9" s="31" t="n">
        <v>0.215033525933778</v>
      </c>
      <c r="Z9" s="31" t="n">
        <v>0.271636957122272</v>
      </c>
      <c r="AA9" s="31" t="n">
        <v>0.334142951610181</v>
      </c>
      <c r="AB9" s="31" t="n">
        <v>0.39948818098762</v>
      </c>
      <c r="AC9" s="31" t="n">
        <v>0.463510613154505</v>
      </c>
      <c r="AD9" s="31" t="n">
        <v>0.521424720000001</v>
      </c>
      <c r="AE9" s="31" t="n">
        <v>0.568538641920183</v>
      </c>
      <c r="AF9" s="31" t="n">
        <v>0.601041618119784</v>
      </c>
      <c r="AG9" s="31" t="n">
        <v>0.616642167504632</v>
      </c>
      <c r="AH9" s="31" t="n">
        <v>0.614879588946602</v>
      </c>
      <c r="AI9" s="31" t="n">
        <v>0.597045873543451</v>
      </c>
      <c r="AJ9" s="31" t="n">
        <v>0.565784536555861</v>
      </c>
      <c r="AK9" s="31" t="n">
        <v>0.524517789196709</v>
      </c>
      <c r="AL9" s="31" t="n">
        <v>0.476867481283035</v>
      </c>
      <c r="AM9" s="31" t="n">
        <v>0.426191703929098</v>
      </c>
      <c r="AN9" s="31" t="n">
        <v>0.375292204044803</v>
      </c>
      <c r="AO9" s="31" t="n">
        <v>0.326289228318307</v>
      </c>
      <c r="AP9" s="31" t="n">
        <v>0.280625634174061</v>
      </c>
      <c r="AQ9" s="31" t="n">
        <v>0.239151299282947</v>
      </c>
      <c r="AR9" s="31" t="n">
        <v>0.202244143036149</v>
      </c>
      <c r="AS9" s="31" t="n">
        <v>0.169936415580934</v>
      </c>
      <c r="AT9" s="31" t="n">
        <v>0.142027828282623</v>
      </c>
      <c r="AU9" s="31" t="n">
        <v>0.118177347667027</v>
      </c>
      <c r="AV9" s="31" t="n">
        <v>0.0979722208675904</v>
      </c>
      <c r="AW9" s="31" t="n">
        <v>0.0809764985984328</v>
      </c>
      <c r="AX9" s="31" t="n">
        <v>0.066762859613853</v>
      </c>
      <c r="AY9" s="31" t="n">
        <v>0.0549317722973429</v>
      </c>
      <c r="AZ9" s="31" t="n">
        <v>0.0451215962252068</v>
      </c>
      <c r="BA9" s="31" t="n">
        <v>0.0370125416584256</v>
      </c>
      <c r="BB9" s="31" t="n">
        <v>0.0303266985163669</v>
      </c>
      <c r="BC9" s="31" t="n">
        <v>0.0248257270097281</v>
      </c>
      <c r="BD9" s="31" t="n">
        <v>0.0203073060795979</v>
      </c>
      <c r="BE9" s="31" t="n">
        <v>0.016601061864435</v>
      </c>
      <c r="BF9" s="31" t="n">
        <v>0.0135644290976169</v>
      </c>
      <c r="BG9" s="31" t="n">
        <v>0.0110787116127922</v>
      </c>
      <c r="BH9" s="31" t="n">
        <v>0.00904548317893733</v>
      </c>
      <c r="BI9" s="31" t="n">
        <v>0.00738338930458744</v>
      </c>
      <c r="BJ9" s="31" t="n">
        <v>0.00602536091350482</v>
      </c>
      <c r="BK9" s="32" t="n">
        <v>0.00491622187645634</v>
      </c>
    </row>
    <row r="10" s="43" customFormat="true" ht="13.2" hidden="false" customHeight="false" outlineLevel="0" collapsed="false">
      <c r="A10" s="9"/>
      <c r="B10" s="33" t="n">
        <v>1</v>
      </c>
      <c r="C10" s="34" t="n">
        <v>0.0156388697315763</v>
      </c>
      <c r="D10" s="35" t="n">
        <v>0.0191272825409068</v>
      </c>
      <c r="E10" s="35" t="n">
        <v>0.0233786139841842</v>
      </c>
      <c r="F10" s="35" t="n">
        <v>0.0285521297590521</v>
      </c>
      <c r="G10" s="35" t="n">
        <v>0.0348365546710979</v>
      </c>
      <c r="H10" s="35" t="n">
        <v>0.0424535966318021</v>
      </c>
      <c r="I10" s="35" t="n">
        <v>0.051660836131691</v>
      </c>
      <c r="J10" s="35" t="n">
        <v>0.0627532388323926</v>
      </c>
      <c r="K10" s="35" t="n">
        <v>0.0760621741255118</v>
      </c>
      <c r="L10" s="35" t="n">
        <v>0.0919503277796741</v>
      </c>
      <c r="M10" s="35" t="n">
        <v>0.110800282875306</v>
      </c>
      <c r="N10" s="35" t="n">
        <v>0.132993849691466</v>
      </c>
      <c r="O10" s="35" t="n">
        <v>0.158878565774021</v>
      </c>
      <c r="P10" s="35" t="n">
        <v>0.188717400534902</v>
      </c>
      <c r="Q10" s="35" t="n">
        <v>0.222618008047692</v>
      </c>
      <c r="R10" s="35" t="n">
        <v>0.260439533704152</v>
      </c>
      <c r="S10" s="35" t="n">
        <v>0.301678865387146</v>
      </c>
      <c r="T10" s="35" t="n">
        <v>0.345345228687495</v>
      </c>
      <c r="U10" s="35" t="n">
        <v>0.389842610556477</v>
      </c>
      <c r="V10" s="35" t="n">
        <v>0.432892787363652</v>
      </c>
      <c r="W10" s="35" t="n">
        <v>0.471544386749853</v>
      </c>
      <c r="X10" s="35" t="n">
        <v>0.502318760876742</v>
      </c>
      <c r="Y10" s="35" t="n">
        <v>0.521532204357766</v>
      </c>
      <c r="Z10" s="35" t="n">
        <v>0.525798062913629</v>
      </c>
      <c r="AA10" s="35" t="n">
        <v>0.512651665071396</v>
      </c>
      <c r="AB10" s="35" t="n">
        <v>0.481171592734739</v>
      </c>
      <c r="AC10" s="35" t="n">
        <v>0.432424762497279</v>
      </c>
      <c r="AD10" s="35" t="n">
        <v>0.369575574750029</v>
      </c>
      <c r="AE10" s="35" t="n">
        <v>0.29758517884414</v>
      </c>
      <c r="AF10" s="35" t="n">
        <v>0.222559083145904</v>
      </c>
      <c r="AG10" s="35" t="n">
        <v>0.150918900233204</v>
      </c>
      <c r="AH10" s="35" t="n">
        <v>0.0886170362964985</v>
      </c>
      <c r="AI10" s="35" t="n">
        <v>0.0405625837041873</v>
      </c>
      <c r="AJ10" s="35" t="n">
        <v>0.0103159712562946</v>
      </c>
      <c r="AK10" s="35" t="n">
        <v>2.19623644566419E-030</v>
      </c>
      <c r="AL10" s="35" t="n">
        <v>0.0103159712562952</v>
      </c>
      <c r="AM10" s="35" t="n">
        <v>0.0405625837041885</v>
      </c>
      <c r="AN10" s="35" t="n">
        <v>0.0886170362965001</v>
      </c>
      <c r="AO10" s="35" t="n">
        <v>0.150918900233206</v>
      </c>
      <c r="AP10" s="35" t="n">
        <v>0.222559083145906</v>
      </c>
      <c r="AQ10" s="35" t="n">
        <v>0.297585178844143</v>
      </c>
      <c r="AR10" s="35" t="n">
        <v>0.369575574750031</v>
      </c>
      <c r="AS10" s="35" t="n">
        <v>0.432424762497281</v>
      </c>
      <c r="AT10" s="35" t="n">
        <v>0.48117159273474</v>
      </c>
      <c r="AU10" s="35" t="n">
        <v>0.512651665071397</v>
      </c>
      <c r="AV10" s="35" t="n">
        <v>0.525798062913629</v>
      </c>
      <c r="AW10" s="35" t="n">
        <v>0.521532204357765</v>
      </c>
      <c r="AX10" s="35" t="n">
        <v>0.50231876087674</v>
      </c>
      <c r="AY10" s="35" t="n">
        <v>0.471544386749852</v>
      </c>
      <c r="AZ10" s="35" t="n">
        <v>0.43289278736365</v>
      </c>
      <c r="BA10" s="35" t="n">
        <v>0.389842610556476</v>
      </c>
      <c r="BB10" s="35" t="n">
        <v>0.345345228687494</v>
      </c>
      <c r="BC10" s="35" t="n">
        <v>0.301678865387144</v>
      </c>
      <c r="BD10" s="35" t="n">
        <v>0.26043953370415</v>
      </c>
      <c r="BE10" s="35" t="n">
        <v>0.22261800804769</v>
      </c>
      <c r="BF10" s="35" t="n">
        <v>0.188717400534901</v>
      </c>
      <c r="BG10" s="35" t="n">
        <v>0.15887856577402</v>
      </c>
      <c r="BH10" s="35" t="n">
        <v>0.132993849691465</v>
      </c>
      <c r="BI10" s="35" t="n">
        <v>0.110800282875305</v>
      </c>
      <c r="BJ10" s="35" t="n">
        <v>0.0919503277796732</v>
      </c>
      <c r="BK10" s="36" t="n">
        <v>0.0760621741255116</v>
      </c>
    </row>
    <row r="11" s="43" customFormat="true" ht="13.2" hidden="false" customHeight="false" outlineLevel="0" collapsed="false">
      <c r="A11" s="9"/>
      <c r="B11" s="33" t="n">
        <v>2</v>
      </c>
      <c r="C11" s="34" t="n">
        <v>0.000615502419316267</v>
      </c>
      <c r="D11" s="35" t="n">
        <v>0.000754809558892367</v>
      </c>
      <c r="E11" s="35" t="n">
        <v>0.000925601439941132</v>
      </c>
      <c r="F11" s="35" t="n">
        <v>0.00113497134946139</v>
      </c>
      <c r="G11" s="35" t="n">
        <v>0.00139159926098964</v>
      </c>
      <c r="H11" s="35" t="n">
        <v>0.00170610101174614</v>
      </c>
      <c r="I11" s="35" t="n">
        <v>0.00209145140940217</v>
      </c>
      <c r="J11" s="35" t="n">
        <v>0.0025634954287087</v>
      </c>
      <c r="K11" s="35" t="n">
        <v>0.00314156358238877</v>
      </c>
      <c r="L11" s="35" t="n">
        <v>0.00384920928220715</v>
      </c>
      <c r="M11" s="35" t="n">
        <v>0.00471508720035014</v>
      </c>
      <c r="N11" s="35" t="n">
        <v>0.0057739917370121</v>
      </c>
      <c r="O11" s="35" t="n">
        <v>0.00706807281183115</v>
      </c>
      <c r="P11" s="35" t="n">
        <v>0.00864824096152388</v>
      </c>
      <c r="Q11" s="35" t="n">
        <v>0.0105757630913555</v>
      </c>
      <c r="R11" s="35" t="n">
        <v>0.0129240311683736</v>
      </c>
      <c r="S11" s="35" t="n">
        <v>0.0157804542983248</v>
      </c>
      <c r="T11" s="35" t="n">
        <v>0.0192483738694949</v>
      </c>
      <c r="U11" s="35" t="n">
        <v>0.0234488234423733</v>
      </c>
      <c r="V11" s="35" t="n">
        <v>0.0285218389617184</v>
      </c>
      <c r="W11" s="35" t="n">
        <v>0.0346268574142446</v>
      </c>
      <c r="X11" s="35" t="n">
        <v>0.041941508729552</v>
      </c>
      <c r="Y11" s="35" t="n">
        <v>0.0506577939153067</v>
      </c>
      <c r="Z11" s="35" t="n">
        <v>0.0609742483547111</v>
      </c>
      <c r="AA11" s="35" t="n">
        <v>0.0730822311062947</v>
      </c>
      <c r="AB11" s="35" t="n">
        <v>0.0871440218077284</v>
      </c>
      <c r="AC11" s="35" t="n">
        <v>0.10326008900578</v>
      </c>
      <c r="AD11" s="35" t="n">
        <v>0.12142298737238</v>
      </c>
      <c r="AE11" s="35" t="n">
        <v>0.141456294982014</v>
      </c>
      <c r="AF11" s="35" t="n">
        <v>0.162939469825948</v>
      </c>
      <c r="AG11" s="35" t="n">
        <v>0.185124286892745</v>
      </c>
      <c r="AH11" s="35" t="n">
        <v>0.206856305410433</v>
      </c>
      <c r="AI11" s="35" t="n">
        <v>0.226525611145929</v>
      </c>
      <c r="AJ11" s="35" t="n">
        <v>0.242083199094884</v>
      </c>
      <c r="AK11" s="35" t="n">
        <v>0.251168223981837</v>
      </c>
      <c r="AL11" s="35" t="n">
        <v>0.251388766343799</v>
      </c>
      <c r="AM11" s="35" t="n">
        <v>0.240774272359129</v>
      </c>
      <c r="AN11" s="35" t="n">
        <v>0.218363746536402</v>
      </c>
      <c r="AO11" s="35" t="n">
        <v>0.184814275008828</v>
      </c>
      <c r="AP11" s="35" t="n">
        <v>0.142834611216857</v>
      </c>
      <c r="AQ11" s="35" t="n">
        <v>0.0972143043228642</v>
      </c>
      <c r="AR11" s="35" t="n">
        <v>0.0542785625363931</v>
      </c>
      <c r="AS11" s="35" t="n">
        <v>0.0207685955957004</v>
      </c>
      <c r="AT11" s="35" t="n">
        <v>0.0023796693605198</v>
      </c>
      <c r="AU11" s="35" t="n">
        <v>0.00237966936052013</v>
      </c>
      <c r="AV11" s="35" t="n">
        <v>0.0207685955957014</v>
      </c>
      <c r="AW11" s="35" t="n">
        <v>0.0542785625363946</v>
      </c>
      <c r="AX11" s="35" t="n">
        <v>0.0972143043228659</v>
      </c>
      <c r="AY11" s="35" t="n">
        <v>0.142834611216858</v>
      </c>
      <c r="AZ11" s="35" t="n">
        <v>0.18481427500883</v>
      </c>
      <c r="BA11" s="35" t="n">
        <v>0.218363746536403</v>
      </c>
      <c r="BB11" s="35" t="n">
        <v>0.24077427235913</v>
      </c>
      <c r="BC11" s="35" t="n">
        <v>0.251388766343799</v>
      </c>
      <c r="BD11" s="35" t="n">
        <v>0.251168223981837</v>
      </c>
      <c r="BE11" s="35" t="n">
        <v>0.242083199094883</v>
      </c>
      <c r="BF11" s="35" t="n">
        <v>0.226525611145929</v>
      </c>
      <c r="BG11" s="35" t="n">
        <v>0.206856305410432</v>
      </c>
      <c r="BH11" s="35" t="n">
        <v>0.185124286892744</v>
      </c>
      <c r="BI11" s="35" t="n">
        <v>0.162939469825947</v>
      </c>
      <c r="BJ11" s="35" t="n">
        <v>0.141456294982014</v>
      </c>
      <c r="BK11" s="36" t="n">
        <v>0.121422987372379</v>
      </c>
    </row>
    <row r="12" s="43" customFormat="true" ht="13.2" hidden="false" customHeight="false" outlineLevel="0" collapsed="false">
      <c r="A12" s="9"/>
      <c r="B12" s="33" t="n">
        <v>3</v>
      </c>
      <c r="C12" s="34" t="n">
        <v>0.000291528660867532</v>
      </c>
      <c r="D12" s="35" t="n">
        <v>0.000357563447454349</v>
      </c>
      <c r="E12" s="35" t="n">
        <v>0.000438549407651531</v>
      </c>
      <c r="F12" s="35" t="n">
        <v>0.000537868407478087</v>
      </c>
      <c r="G12" s="35" t="n">
        <v>0.000659665614755834</v>
      </c>
      <c r="H12" s="35" t="n">
        <v>0.00080902094399589</v>
      </c>
      <c r="I12" s="35" t="n">
        <v>0.000992158587341</v>
      </c>
      <c r="J12" s="35" t="n">
        <v>0.0012167028784212</v>
      </c>
      <c r="K12" s="35" t="n">
        <v>0.00149199041246419</v>
      </c>
      <c r="L12" s="35" t="n">
        <v>0.00182945030634305</v>
      </c>
      <c r="M12" s="35" t="n">
        <v>0.00224306674311391</v>
      </c>
      <c r="N12" s="35" t="n">
        <v>0.00274994050406955</v>
      </c>
      <c r="O12" s="35" t="n">
        <v>0.00337096900922309</v>
      </c>
      <c r="P12" s="35" t="n">
        <v>0.00413166736655701</v>
      </c>
      <c r="Q12" s="35" t="n">
        <v>0.00506315587635981</v>
      </c>
      <c r="R12" s="35" t="n">
        <v>0.00620334200111366</v>
      </c>
      <c r="S12" s="35" t="n">
        <v>0.00759832640818277</v>
      </c>
      <c r="T12" s="35" t="n">
        <v>0.009304062377246</v>
      </c>
      <c r="U12" s="35" t="n">
        <v>0.011388294157913</v>
      </c>
      <c r="V12" s="35" t="n">
        <v>0.0139327905062294</v>
      </c>
      <c r="W12" s="35" t="n">
        <v>0.0170358712482475</v>
      </c>
      <c r="X12" s="35" t="n">
        <v>0.0208151923882502</v>
      </c>
      <c r="Y12" s="35" t="n">
        <v>0.0254107019790615</v>
      </c>
      <c r="Z12" s="35" t="n">
        <v>0.0309875949868663</v>
      </c>
      <c r="AA12" s="35" t="n">
        <v>0.0377389677607521</v>
      </c>
      <c r="AB12" s="35" t="n">
        <v>0.0458876850710745</v>
      </c>
      <c r="AC12" s="35" t="n">
        <v>0.0556867059021047</v>
      </c>
      <c r="AD12" s="35" t="n">
        <v>0.0674167490979341</v>
      </c>
      <c r="AE12" s="35" t="n">
        <v>0.0813797036577399</v>
      </c>
      <c r="AF12" s="35" t="n">
        <v>0.0978856069834414</v>
      </c>
      <c r="AG12" s="35" t="n">
        <v>0.117230375230019</v>
      </c>
      <c r="AH12" s="35" t="n">
        <v>0.139660898352905</v>
      </c>
      <c r="AI12" s="35" t="n">
        <v>0.165323862890684</v>
      </c>
      <c r="AJ12" s="35" t="n">
        <v>0.194195181962751</v>
      </c>
      <c r="AK12" s="35" t="n">
        <v>0.225988873400664</v>
      </c>
      <c r="AL12" s="35" t="n">
        <v>0.260048521130384</v>
      </c>
      <c r="AM12" s="35" t="n">
        <v>0.29523197879589</v>
      </c>
      <c r="AN12" s="35" t="n">
        <v>0.329811124246541</v>
      </c>
      <c r="AO12" s="35" t="n">
        <v>0.361422223676217</v>
      </c>
      <c r="AP12" s="35" t="n">
        <v>0.387115155417616</v>
      </c>
      <c r="AQ12" s="35" t="n">
        <v>0.403554193316245</v>
      </c>
      <c r="AR12" s="35" t="n">
        <v>0.407409289476583</v>
      </c>
      <c r="AS12" s="35" t="n">
        <v>0.395936024190253</v>
      </c>
      <c r="AT12" s="35" t="n">
        <v>0.367674520204805</v>
      </c>
      <c r="AU12" s="35" t="n">
        <v>0.323119293344985</v>
      </c>
      <c r="AV12" s="35" t="n">
        <v>0.265157707895379</v>
      </c>
      <c r="AW12" s="35" t="n">
        <v>0.199083578340923</v>
      </c>
      <c r="AX12" s="35" t="n">
        <v>0.132082914060947</v>
      </c>
      <c r="AY12" s="35" t="n">
        <v>0.0722376013932697</v>
      </c>
      <c r="AZ12" s="35" t="n">
        <v>0.0272402374171694</v>
      </c>
      <c r="BA12" s="35" t="n">
        <v>0.00309774854861544</v>
      </c>
      <c r="BB12" s="35" t="n">
        <v>0.00309774854861598</v>
      </c>
      <c r="BC12" s="35" t="n">
        <v>0.027240237417171</v>
      </c>
      <c r="BD12" s="35" t="n">
        <v>0.0722376013932723</v>
      </c>
      <c r="BE12" s="35" t="n">
        <v>0.13208291406095</v>
      </c>
      <c r="BF12" s="35" t="n">
        <v>0.199083578340926</v>
      </c>
      <c r="BG12" s="35" t="n">
        <v>0.265157707895382</v>
      </c>
      <c r="BH12" s="35" t="n">
        <v>0.323119293344988</v>
      </c>
      <c r="BI12" s="35" t="n">
        <v>0.367674520204807</v>
      </c>
      <c r="BJ12" s="35" t="n">
        <v>0.395936024190253</v>
      </c>
      <c r="BK12" s="36" t="n">
        <v>0.407409289476583</v>
      </c>
    </row>
    <row r="13" s="43" customFormat="true" ht="13.2" hidden="false" customHeight="false" outlineLevel="0" collapsed="false">
      <c r="A13" s="9"/>
      <c r="B13" s="33" t="n">
        <v>4</v>
      </c>
      <c r="C13" s="44" t="n">
        <v>5.51756674546714E-005</v>
      </c>
      <c r="D13" s="45" t="n">
        <v>6.76774513601726E-005</v>
      </c>
      <c r="E13" s="45" t="n">
        <v>8.30117387251842E-005</v>
      </c>
      <c r="F13" s="45" t="n">
        <v>0.000101820198703481</v>
      </c>
      <c r="G13" s="45" t="n">
        <v>0.000124889819730346</v>
      </c>
      <c r="H13" s="45" t="n">
        <v>0.00015318579836718</v>
      </c>
      <c r="I13" s="45" t="n">
        <v>0.000187891860632024</v>
      </c>
      <c r="J13" s="45" t="n">
        <v>0.000230459689936945</v>
      </c>
      <c r="K13" s="45" t="n">
        <v>0.000282669510043316</v>
      </c>
      <c r="L13" s="45" t="n">
        <v>0.000346704328001582</v>
      </c>
      <c r="M13" s="45" t="n">
        <v>0.000425240898222859</v>
      </c>
      <c r="N13" s="45" t="n">
        <v>0.000521561145284894</v>
      </c>
      <c r="O13" s="45" t="n">
        <v>0.000639688604166805</v>
      </c>
      <c r="P13" s="45" t="n">
        <v>0.000784555430768345</v>
      </c>
      <c r="Q13" s="45" t="n">
        <v>0.000962206735502691</v>
      </c>
      <c r="R13" s="45" t="n">
        <v>0.00118005043531411</v>
      </c>
      <c r="S13" s="45" t="n">
        <v>0.00144716254500031</v>
      </c>
      <c r="T13" s="45" t="n">
        <v>0.00177465987940976</v>
      </c>
      <c r="U13" s="45" t="n">
        <v>0.00217615455482795</v>
      </c>
      <c r="V13" s="45" t="n">
        <v>0.00266830749463341</v>
      </c>
      <c r="W13" s="45" t="n">
        <v>0.00327150137871264</v>
      </c>
      <c r="X13" s="45" t="n">
        <v>0.0040106571141416</v>
      </c>
      <c r="Y13" s="45" t="n">
        <v>0.00491622187645658</v>
      </c>
      <c r="Z13" s="45" t="n">
        <v>0.00602536091350485</v>
      </c>
      <c r="AA13" s="45" t="n">
        <v>0.00738338930458767</v>
      </c>
      <c r="AB13" s="45" t="n">
        <v>0.00904548317893746</v>
      </c>
      <c r="AC13" s="45" t="n">
        <v>0.0110787116127922</v>
      </c>
      <c r="AD13" s="45" t="n">
        <v>0.0135644290976172</v>
      </c>
      <c r="AE13" s="45" t="n">
        <v>0.016601061864435</v>
      </c>
      <c r="AF13" s="45" t="n">
        <v>0.0203073060795979</v>
      </c>
      <c r="AG13" s="45" t="n">
        <v>0.0248257270097281</v>
      </c>
      <c r="AH13" s="45" t="n">
        <v>0.0303266985163673</v>
      </c>
      <c r="AI13" s="45" t="n">
        <v>0.037012541658426</v>
      </c>
      <c r="AJ13" s="45" t="n">
        <v>0.0451215962252071</v>
      </c>
      <c r="AK13" s="45" t="n">
        <v>0.0549317722973433</v>
      </c>
      <c r="AL13" s="45" t="n">
        <v>0.0667628596138532</v>
      </c>
      <c r="AM13" s="45" t="n">
        <v>0.0809764985984335</v>
      </c>
      <c r="AN13" s="45" t="n">
        <v>0.097972220867591</v>
      </c>
      <c r="AO13" s="45" t="n">
        <v>0.118177347667027</v>
      </c>
      <c r="AP13" s="45" t="n">
        <v>0.142027828282624</v>
      </c>
      <c r="AQ13" s="45" t="n">
        <v>0.169936415580935</v>
      </c>
      <c r="AR13" s="45" t="n">
        <v>0.202244143036151</v>
      </c>
      <c r="AS13" s="45" t="n">
        <v>0.239151299282949</v>
      </c>
      <c r="AT13" s="45" t="n">
        <v>0.280625634174063</v>
      </c>
      <c r="AU13" s="45" t="n">
        <v>0.326289228318308</v>
      </c>
      <c r="AV13" s="45" t="n">
        <v>0.375292204044805</v>
      </c>
      <c r="AW13" s="45" t="n">
        <v>0.426191703929099</v>
      </c>
      <c r="AX13" s="45" t="n">
        <v>0.476867481283037</v>
      </c>
      <c r="AY13" s="45" t="n">
        <v>0.524517789196711</v>
      </c>
      <c r="AZ13" s="45" t="n">
        <v>0.565784536555863</v>
      </c>
      <c r="BA13" s="45" t="n">
        <v>0.597045873543452</v>
      </c>
      <c r="BB13" s="45" t="n">
        <v>0.614879588946602</v>
      </c>
      <c r="BC13" s="45" t="n">
        <v>0.616642167504631</v>
      </c>
      <c r="BD13" s="45" t="n">
        <v>0.601041618119783</v>
      </c>
      <c r="BE13" s="45" t="n">
        <v>0.568538641920182</v>
      </c>
      <c r="BF13" s="45" t="n">
        <v>0.521424719999998</v>
      </c>
      <c r="BG13" s="45" t="n">
        <v>0.463510613154503</v>
      </c>
      <c r="BH13" s="45" t="n">
        <v>0.399488180987617</v>
      </c>
      <c r="BI13" s="45" t="n">
        <v>0.334142951610178</v>
      </c>
      <c r="BJ13" s="45" t="n">
        <v>0.271636957122269</v>
      </c>
      <c r="BK13" s="46" t="n">
        <v>0.215033525933775</v>
      </c>
    </row>
    <row r="14" s="43" customFormat="true" ht="13.2" hidden="false" customHeight="false" outlineLevel="0" collapsed="false">
      <c r="A14" s="9"/>
      <c r="B14" s="33" t="n">
        <v>5</v>
      </c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6"/>
    </row>
    <row r="15" s="52" customFormat="true" ht="13.8" hidden="false" customHeight="false" outlineLevel="0" collapsed="false">
      <c r="A15" s="47"/>
      <c r="B15" s="48" t="n">
        <v>6</v>
      </c>
      <c r="C15" s="49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1"/>
    </row>
    <row r="16" s="42" customFormat="true" ht="13.2" hidden="false" customHeight="false" outlineLevel="0" collapsed="false">
      <c r="A16" s="28" t="n">
        <f aca="false">1+A9</f>
        <v>3</v>
      </c>
      <c r="B16" s="29" t="n">
        <v>0</v>
      </c>
      <c r="C16" s="30" t="n">
        <v>0.000204890052262524</v>
      </c>
      <c r="D16" s="31" t="n">
        <v>0.000286625364833342</v>
      </c>
      <c r="E16" s="31" t="n">
        <v>0.000400621244758031</v>
      </c>
      <c r="F16" s="31" t="n">
        <v>0.000559385400959296</v>
      </c>
      <c r="G16" s="31" t="n">
        <v>0.00078012884934608</v>
      </c>
      <c r="H16" s="31" t="n">
        <v>0.0010864406062156</v>
      </c>
      <c r="I16" s="31" t="n">
        <v>0.00151049871094717</v>
      </c>
      <c r="J16" s="31" t="n">
        <v>0.00209595100673299</v>
      </c>
      <c r="K16" s="31" t="n">
        <v>0.00290160700875125</v>
      </c>
      <c r="L16" s="31" t="n">
        <v>0.00400607084156158</v>
      </c>
      <c r="M16" s="31" t="n">
        <v>0.00551339853757043</v>
      </c>
      <c r="N16" s="31" t="n">
        <v>0.00755975765695453</v>
      </c>
      <c r="O16" s="31" t="n">
        <v>0.0103208722797195</v>
      </c>
      <c r="P16" s="31" t="n">
        <v>0.0140197155392183</v>
      </c>
      <c r="Q16" s="31" t="n">
        <v>0.0189334305281578</v>
      </c>
      <c r="R16" s="31" t="n">
        <v>0.0253978020085803</v>
      </c>
      <c r="S16" s="31" t="n">
        <v>0.0338067950660765</v>
      </c>
      <c r="T16" s="31" t="n">
        <v>0.0446038380462526</v>
      </c>
      <c r="U16" s="31" t="n">
        <v>0.0582609034979246</v>
      </c>
      <c r="V16" s="31" t="n">
        <v>0.0752414433174097</v>
      </c>
      <c r="W16" s="31" t="n">
        <v>0.095944412836687</v>
      </c>
      <c r="X16" s="31" t="n">
        <v>0.120629529679345</v>
      </c>
      <c r="Y16" s="31" t="n">
        <v>0.149328837454012</v>
      </c>
      <c r="Z16" s="31" t="n">
        <v>0.181756179877635</v>
      </c>
      <c r="AA16" s="31" t="n">
        <v>0.217232877709961</v>
      </c>
      <c r="AB16" s="31" t="n">
        <v>0.254652178179211</v>
      </c>
      <c r="AC16" s="31" t="n">
        <v>0.292503876037666</v>
      </c>
      <c r="AD16" s="31" t="n">
        <v>0.328971746117756</v>
      </c>
      <c r="AE16" s="31" t="n">
        <v>0.362100500000001</v>
      </c>
      <c r="AF16" s="31" t="n">
        <v>0.390009800781188</v>
      </c>
      <c r="AG16" s="31" t="n">
        <v>0.411117029796571</v>
      </c>
      <c r="AH16" s="31" t="n">
        <v>0.424324548461561</v>
      </c>
      <c r="AI16" s="31" t="n">
        <v>0.429134310181809</v>
      </c>
      <c r="AJ16" s="31" t="n">
        <v>0.4256707320364</v>
      </c>
      <c r="AK16" s="31" t="n">
        <v>0.41461518996073</v>
      </c>
      <c r="AL16" s="31" t="n">
        <v>0.39707457551861</v>
      </c>
      <c r="AM16" s="31" t="n">
        <v>0.374416566147103</v>
      </c>
      <c r="AN16" s="31" t="n">
        <v>0.348104313778861</v>
      </c>
      <c r="AO16" s="31" t="n">
        <v>0.319555593243294</v>
      </c>
      <c r="AP16" s="31" t="n">
        <v>0.290040309086752</v>
      </c>
      <c r="AQ16" s="31" t="n">
        <v>0.260619586142224</v>
      </c>
      <c r="AR16" s="31" t="n">
        <v>0.232121893146508</v>
      </c>
      <c r="AS16" s="31" t="n">
        <v>0.205147487273992</v>
      </c>
      <c r="AT16" s="31" t="n">
        <v>0.180091416562297</v>
      </c>
      <c r="AU16" s="31" t="n">
        <v>0.1571763274178</v>
      </c>
      <c r="AV16" s="31" t="n">
        <v>0.136488332355049</v>
      </c>
      <c r="AW16" s="31" t="n">
        <v>0.118011399708982</v>
      </c>
      <c r="AX16" s="31" t="n">
        <v>0.101657662755007</v>
      </c>
      <c r="AY16" s="31" t="n">
        <v>0.0872925153599572</v>
      </c>
      <c r="AZ16" s="31" t="n">
        <v>0.0747543490265326</v>
      </c>
      <c r="BA16" s="31" t="n">
        <v>0.0638693677460753</v>
      </c>
      <c r="BB16" s="31" t="n">
        <v>0.0544621984166765</v>
      </c>
      <c r="BC16" s="31" t="n">
        <v>0.0463630969540646</v>
      </c>
      <c r="BD16" s="31" t="n">
        <v>0.039412514933267</v>
      </c>
      <c r="BE16" s="31" t="n">
        <v>0.0334636968526727</v>
      </c>
      <c r="BF16" s="31" t="n">
        <v>0.0283838617398122</v>
      </c>
      <c r="BG16" s="31" t="n">
        <v>0.0240544070684329</v>
      </c>
      <c r="BH16" s="31" t="n">
        <v>0.0203704692819434</v>
      </c>
      <c r="BI16" s="31" t="n">
        <v>0.0172400882012001</v>
      </c>
      <c r="BJ16" s="31" t="n">
        <v>0.0145831528159778</v>
      </c>
      <c r="BK16" s="32" t="n">
        <v>0.0123302519271508</v>
      </c>
    </row>
    <row r="17" s="43" customFormat="true" ht="13.2" hidden="false" customHeight="false" outlineLevel="0" collapsed="false">
      <c r="A17" s="9"/>
      <c r="B17" s="33" t="n">
        <v>1</v>
      </c>
      <c r="C17" s="34" t="n">
        <v>0.024054407068433</v>
      </c>
      <c r="D17" s="35" t="n">
        <v>0.0283838617398124</v>
      </c>
      <c r="E17" s="35" t="n">
        <v>0.0334636968526728</v>
      </c>
      <c r="F17" s="35" t="n">
        <v>0.0394125149332671</v>
      </c>
      <c r="G17" s="35" t="n">
        <v>0.0463630969540646</v>
      </c>
      <c r="H17" s="35" t="n">
        <v>0.0544621984166767</v>
      </c>
      <c r="I17" s="35" t="n">
        <v>0.0638693677460755</v>
      </c>
      <c r="J17" s="35" t="n">
        <v>0.074754349026533</v>
      </c>
      <c r="K17" s="35" t="n">
        <v>0.0872925153599575</v>
      </c>
      <c r="L17" s="35" t="n">
        <v>0.101657662755008</v>
      </c>
      <c r="M17" s="35" t="n">
        <v>0.118011399708982</v>
      </c>
      <c r="N17" s="35" t="n">
        <v>0.136488332355049</v>
      </c>
      <c r="O17" s="35" t="n">
        <v>0.157176327417801</v>
      </c>
      <c r="P17" s="35" t="n">
        <v>0.180091416562298</v>
      </c>
      <c r="Q17" s="35" t="n">
        <v>0.205147487273993</v>
      </c>
      <c r="R17" s="35" t="n">
        <v>0.232121893146509</v>
      </c>
      <c r="S17" s="35" t="n">
        <v>0.260619586142225</v>
      </c>
      <c r="T17" s="35" t="n">
        <v>0.290040309086753</v>
      </c>
      <c r="U17" s="35" t="n">
        <v>0.319555593243295</v>
      </c>
      <c r="V17" s="35" t="n">
        <v>0.348104313778862</v>
      </c>
      <c r="W17" s="35" t="n">
        <v>0.374416566147104</v>
      </c>
      <c r="X17" s="35" t="n">
        <v>0.39707457551861</v>
      </c>
      <c r="Y17" s="35" t="n">
        <v>0.414615189960731</v>
      </c>
      <c r="Z17" s="35" t="n">
        <v>0.4256707320364</v>
      </c>
      <c r="AA17" s="35" t="n">
        <v>0.42913431018181</v>
      </c>
      <c r="AB17" s="35" t="n">
        <v>0.424324548461561</v>
      </c>
      <c r="AC17" s="35" t="n">
        <v>0.411117029796571</v>
      </c>
      <c r="AD17" s="35" t="n">
        <v>0.390009800781187</v>
      </c>
      <c r="AE17" s="35" t="n">
        <v>0.3621005</v>
      </c>
      <c r="AF17" s="35" t="n">
        <v>0.328971746117755</v>
      </c>
      <c r="AG17" s="35" t="n">
        <v>0.292503876037664</v>
      </c>
      <c r="AH17" s="35" t="n">
        <v>0.25465217817921</v>
      </c>
      <c r="AI17" s="35" t="n">
        <v>0.21723287770996</v>
      </c>
      <c r="AJ17" s="35" t="n">
        <v>0.181756179877634</v>
      </c>
      <c r="AK17" s="35" t="n">
        <v>0.149328837454011</v>
      </c>
      <c r="AL17" s="35" t="n">
        <v>0.120629529679344</v>
      </c>
      <c r="AM17" s="35" t="n">
        <v>0.0959444128366862</v>
      </c>
      <c r="AN17" s="35" t="n">
        <v>0.0752414433174091</v>
      </c>
      <c r="AO17" s="35" t="n">
        <v>0.0582609034979242</v>
      </c>
      <c r="AP17" s="35" t="n">
        <v>0.0446038380462522</v>
      </c>
      <c r="AQ17" s="35" t="n">
        <v>0.0338067950660763</v>
      </c>
      <c r="AR17" s="35" t="n">
        <v>0.02539780200858</v>
      </c>
      <c r="AS17" s="35" t="n">
        <v>0.0189334305281576</v>
      </c>
      <c r="AT17" s="35" t="n">
        <v>0.0140197155392181</v>
      </c>
      <c r="AU17" s="35" t="n">
        <v>0.0103208722797194</v>
      </c>
      <c r="AV17" s="35" t="n">
        <v>0.00755975765695445</v>
      </c>
      <c r="AW17" s="35" t="n">
        <v>0.00551339853757037</v>
      </c>
      <c r="AX17" s="35" t="n">
        <v>0.00400607084156154</v>
      </c>
      <c r="AY17" s="35" t="n">
        <v>0.00290160700875123</v>
      </c>
      <c r="AZ17" s="35" t="n">
        <v>0.00209595100673297</v>
      </c>
      <c r="BA17" s="35" t="n">
        <v>0.00151049871094716</v>
      </c>
      <c r="BB17" s="35" t="n">
        <v>0.00108644060621559</v>
      </c>
      <c r="BC17" s="35" t="n">
        <v>0.000780128849346078</v>
      </c>
      <c r="BD17" s="35" t="n">
        <v>0.000559385400959292</v>
      </c>
      <c r="BE17" s="35" t="n">
        <v>0.000400621244758029</v>
      </c>
      <c r="BF17" s="35" t="n">
        <v>0.000286625364833338</v>
      </c>
      <c r="BG17" s="35" t="n">
        <v>0.00020489005226252</v>
      </c>
      <c r="BH17" s="35" t="n">
        <v>0.000146355932229223</v>
      </c>
      <c r="BI17" s="35" t="n">
        <v>0.000104479686012513</v>
      </c>
      <c r="BJ17" s="35" t="n">
        <v>7.45464353649507E-005</v>
      </c>
      <c r="BK17" s="36" t="n">
        <v>5.31655711490544E-005</v>
      </c>
    </row>
    <row r="18" s="43" customFormat="true" ht="13.2" hidden="false" customHeight="false" outlineLevel="0" collapsed="false">
      <c r="A18" s="9"/>
      <c r="B18" s="33" t="n">
        <v>2</v>
      </c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6"/>
    </row>
    <row r="19" s="43" customFormat="true" ht="13.2" hidden="false" customHeight="false" outlineLevel="0" collapsed="false">
      <c r="A19" s="9"/>
      <c r="B19" s="33" t="n">
        <v>3</v>
      </c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6"/>
    </row>
    <row r="20" s="43" customFormat="true" ht="13.2" hidden="false" customHeight="false" outlineLevel="0" collapsed="false">
      <c r="A20" s="9"/>
      <c r="B20" s="33" t="n">
        <v>4</v>
      </c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6"/>
    </row>
    <row r="21" s="43" customFormat="true" ht="13.2" hidden="false" customHeight="false" outlineLevel="0" collapsed="false">
      <c r="A21" s="9"/>
      <c r="B21" s="33" t="n">
        <v>5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6"/>
    </row>
    <row r="22" s="52" customFormat="true" ht="13.8" hidden="false" customHeight="false" outlineLevel="0" collapsed="false">
      <c r="A22" s="47"/>
      <c r="B22" s="37" t="n">
        <v>6</v>
      </c>
      <c r="C22" s="49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1"/>
    </row>
    <row r="23" s="42" customFormat="true" ht="13.2" hidden="false" customHeight="false" outlineLevel="0" collapsed="false">
      <c r="A23" s="28" t="n">
        <f aca="false">1+A16</f>
        <v>4</v>
      </c>
      <c r="B23" s="41" t="n">
        <v>0</v>
      </c>
      <c r="C23" s="30" t="n">
        <v>1.92472011428826E-005</v>
      </c>
      <c r="D23" s="31" t="n">
        <v>2.70133005108642E-005</v>
      </c>
      <c r="E23" s="31" t="n">
        <v>3.79028934764429E-005</v>
      </c>
      <c r="F23" s="31" t="n">
        <v>5.31655711490561E-005</v>
      </c>
      <c r="G23" s="31" t="n">
        <v>7.45464353649527E-005</v>
      </c>
      <c r="H23" s="31" t="n">
        <v>0.000104479686012512</v>
      </c>
      <c r="I23" s="31" t="n">
        <v>0.000146355932229225</v>
      </c>
      <c r="J23" s="31" t="n">
        <v>0.000204890052262524</v>
      </c>
      <c r="K23" s="31" t="n">
        <v>0.000286625364833343</v>
      </c>
      <c r="L23" s="31" t="n">
        <v>0.000400621244758032</v>
      </c>
      <c r="M23" s="31" t="n">
        <v>0.000559385400959296</v>
      </c>
      <c r="N23" s="31" t="n">
        <v>0.000780128849346082</v>
      </c>
      <c r="O23" s="31" t="n">
        <v>0.0010864406062156</v>
      </c>
      <c r="P23" s="31" t="n">
        <v>0.00151049871094717</v>
      </c>
      <c r="Q23" s="31" t="n">
        <v>0.002095951006733</v>
      </c>
      <c r="R23" s="31" t="n">
        <v>0.00290160700875126</v>
      </c>
      <c r="S23" s="31" t="n">
        <v>0.00400607084156159</v>
      </c>
      <c r="T23" s="31" t="n">
        <v>0.00551339853757044</v>
      </c>
      <c r="U23" s="31" t="n">
        <v>0.00755975765695454</v>
      </c>
      <c r="V23" s="31" t="n">
        <v>0.0103208722797196</v>
      </c>
      <c r="W23" s="31" t="n">
        <v>0.0140197155392183</v>
      </c>
      <c r="X23" s="31" t="n">
        <v>0.0189334305281578</v>
      </c>
      <c r="Y23" s="31" t="n">
        <v>0.0253978020085803</v>
      </c>
      <c r="Z23" s="31" t="n">
        <v>0.0338067950660765</v>
      </c>
      <c r="AA23" s="31" t="n">
        <v>0.0446038380462526</v>
      </c>
      <c r="AB23" s="31" t="n">
        <v>0.0582609034979246</v>
      </c>
      <c r="AC23" s="31" t="n">
        <v>0.0752414433174096</v>
      </c>
      <c r="AD23" s="31" t="n">
        <v>0.0959444128366869</v>
      </c>
      <c r="AE23" s="31" t="n">
        <v>0.120629529679344</v>
      </c>
      <c r="AF23" s="31" t="n">
        <v>0.149328837454012</v>
      </c>
      <c r="AG23" s="31" t="n">
        <v>0.181756179877635</v>
      </c>
      <c r="AH23" s="31" t="n">
        <v>0.217232877709961</v>
      </c>
      <c r="AI23" s="31" t="n">
        <v>0.254652178179211</v>
      </c>
      <c r="AJ23" s="31" t="n">
        <v>0.292503876037666</v>
      </c>
      <c r="AK23" s="31" t="n">
        <v>0.328971746117756</v>
      </c>
      <c r="AL23" s="31" t="n">
        <v>0.362100500000001</v>
      </c>
      <c r="AM23" s="31" t="n">
        <v>0.390009800781188</v>
      </c>
      <c r="AN23" s="31" t="n">
        <v>0.411117029796571</v>
      </c>
      <c r="AO23" s="31" t="n">
        <v>0.424324548461561</v>
      </c>
      <c r="AP23" s="31" t="n">
        <v>0.429134310181809</v>
      </c>
      <c r="AQ23" s="31" t="n">
        <v>0.4256707320364</v>
      </c>
      <c r="AR23" s="31" t="n">
        <v>0.41461518996073</v>
      </c>
      <c r="AS23" s="31" t="n">
        <v>0.39707457551861</v>
      </c>
      <c r="AT23" s="31" t="n">
        <v>0.374416566147103</v>
      </c>
      <c r="AU23" s="31" t="n">
        <v>0.348104313778861</v>
      </c>
      <c r="AV23" s="31" t="n">
        <v>0.319555593243294</v>
      </c>
      <c r="AW23" s="31" t="n">
        <v>0.290040309086751</v>
      </c>
      <c r="AX23" s="31" t="n">
        <v>0.260619586142224</v>
      </c>
      <c r="AY23" s="31" t="n">
        <v>0.232121893146508</v>
      </c>
      <c r="AZ23" s="31" t="n">
        <v>0.205147487273992</v>
      </c>
      <c r="BA23" s="31" t="n">
        <v>0.180091416562297</v>
      </c>
      <c r="BB23" s="31" t="n">
        <v>0.1571763274178</v>
      </c>
      <c r="BC23" s="31" t="n">
        <v>0.136488332355049</v>
      </c>
      <c r="BD23" s="31" t="n">
        <v>0.118011399708982</v>
      </c>
      <c r="BE23" s="31" t="n">
        <v>0.101657662755007</v>
      </c>
      <c r="BF23" s="31" t="n">
        <v>0.0872925153599572</v>
      </c>
      <c r="BG23" s="31" t="n">
        <v>0.0747543490265326</v>
      </c>
      <c r="BH23" s="31" t="n">
        <v>0.0638693677460753</v>
      </c>
      <c r="BI23" s="31" t="n">
        <v>0.0544621984166765</v>
      </c>
      <c r="BJ23" s="31" t="n">
        <v>0.0463630969540643</v>
      </c>
      <c r="BK23" s="32" t="n">
        <v>0.039412514933267</v>
      </c>
    </row>
    <row r="24" s="43" customFormat="true" ht="13.2" hidden="false" customHeight="false" outlineLevel="0" collapsed="false">
      <c r="A24" s="9"/>
      <c r="B24" s="33" t="n">
        <v>1</v>
      </c>
      <c r="C24" s="34" t="n">
        <v>0.00516619692168389</v>
      </c>
      <c r="D24" s="35" t="n">
        <v>0.00611326906074614</v>
      </c>
      <c r="E24" s="35" t="n">
        <v>0.00723144738611444</v>
      </c>
      <c r="F24" s="35" t="n">
        <v>0.00855063242537008</v>
      </c>
      <c r="G24" s="35" t="n">
        <v>0.0101055399045875</v>
      </c>
      <c r="H24" s="35" t="n">
        <v>0.0119363077862183</v>
      </c>
      <c r="I24" s="35" t="n">
        <v>0.0140891067658603</v>
      </c>
      <c r="J24" s="35" t="n">
        <v>0.0166167150770592</v>
      </c>
      <c r="K24" s="35" t="n">
        <v>0.019578997885462</v>
      </c>
      <c r="L24" s="35" t="n">
        <v>0.0230432035205884</v>
      </c>
      <c r="M24" s="35" t="n">
        <v>0.0270839514627473</v>
      </c>
      <c r="N24" s="35" t="n">
        <v>0.0317827385898827</v>
      </c>
      <c r="O24" s="35" t="n">
        <v>0.0372267294003909</v>
      </c>
      <c r="P24" s="35" t="n">
        <v>0.0435065227566326</v>
      </c>
      <c r="Q24" s="35" t="n">
        <v>0.050712504747036</v>
      </c>
      <c r="R24" s="35" t="n">
        <v>0.0589293118217668</v>
      </c>
      <c r="S24" s="35" t="n">
        <v>0.068227855343798</v>
      </c>
      <c r="T24" s="35" t="n">
        <v>0.0786543246189941</v>
      </c>
      <c r="U24" s="35" t="n">
        <v>0.0902156329729884</v>
      </c>
      <c r="V24" s="35" t="n">
        <v>0.102860963417052</v>
      </c>
      <c r="W24" s="35" t="n">
        <v>0.116459491219285</v>
      </c>
      <c r="X24" s="35" t="n">
        <v>0.130775109932112</v>
      </c>
      <c r="Y24" s="35" t="n">
        <v>0.145440159935322</v>
      </c>
      <c r="Z24" s="35" t="n">
        <v>0.159931801688438</v>
      </c>
      <c r="AA24" s="35" t="n">
        <v>0.173556717721385</v>
      </c>
      <c r="AB24" s="35" t="n">
        <v>0.185451977803854</v>
      </c>
      <c r="AC24" s="35" t="n">
        <v>0.194611549296354</v>
      </c>
      <c r="AD24" s="35" t="n">
        <v>0.199948096469785</v>
      </c>
      <c r="AE24" s="35" t="n">
        <v>0.200397132066044</v>
      </c>
      <c r="AF24" s="35" t="n">
        <v>0.195064086071794</v>
      </c>
      <c r="AG24" s="35" t="n">
        <v>0.183404006492954</v>
      </c>
      <c r="AH24" s="35" t="n">
        <v>0.165409552339099</v>
      </c>
      <c r="AI24" s="35" t="n">
        <v>0.141769035130307</v>
      </c>
      <c r="AJ24" s="35" t="n">
        <v>0.113947881805008</v>
      </c>
      <c r="AK24" s="35" t="n">
        <v>0.0841499068434417</v>
      </c>
      <c r="AL24" s="35" t="n">
        <v>0.0551328866973053</v>
      </c>
      <c r="AM24" s="35" t="n">
        <v>0.0298848304225594</v>
      </c>
      <c r="AN24" s="35" t="n">
        <v>0.0112055603161507</v>
      </c>
      <c r="AO24" s="35" t="n">
        <v>0.00127079723976246</v>
      </c>
      <c r="AP24" s="35" t="n">
        <v>0.00127079723976262</v>
      </c>
      <c r="AQ24" s="35" t="n">
        <v>0.0112055603161512</v>
      </c>
      <c r="AR24" s="35" t="n">
        <v>0.0298848304225601</v>
      </c>
      <c r="AS24" s="35" t="n">
        <v>0.0551328866973062</v>
      </c>
      <c r="AT24" s="35" t="n">
        <v>0.0841499068434427</v>
      </c>
      <c r="AU24" s="35" t="n">
        <v>0.113947881805009</v>
      </c>
      <c r="AV24" s="35" t="n">
        <v>0.141769035130308</v>
      </c>
      <c r="AW24" s="35" t="n">
        <v>0.1654095523391</v>
      </c>
      <c r="AX24" s="35" t="n">
        <v>0.183404006492955</v>
      </c>
      <c r="AY24" s="35" t="n">
        <v>0.195064086071794</v>
      </c>
      <c r="AZ24" s="35" t="n">
        <v>0.200397132066044</v>
      </c>
      <c r="BA24" s="35" t="n">
        <v>0.199948096469785</v>
      </c>
      <c r="BB24" s="35" t="n">
        <v>0.194611549296354</v>
      </c>
      <c r="BC24" s="35" t="n">
        <v>0.185451977803854</v>
      </c>
      <c r="BD24" s="35" t="n">
        <v>0.173556717721385</v>
      </c>
      <c r="BE24" s="35" t="n">
        <v>0.159931801688437</v>
      </c>
      <c r="BF24" s="35" t="n">
        <v>0.145440159935321</v>
      </c>
      <c r="BG24" s="35" t="n">
        <v>0.130775109932112</v>
      </c>
      <c r="BH24" s="35" t="n">
        <v>0.116459491219284</v>
      </c>
      <c r="BI24" s="35" t="n">
        <v>0.102860963417052</v>
      </c>
      <c r="BJ24" s="35" t="n">
        <v>0.0902156329729881</v>
      </c>
      <c r="BK24" s="36" t="n">
        <v>0.0786543246189933</v>
      </c>
    </row>
    <row r="25" s="43" customFormat="true" ht="13.2" hidden="false" customHeight="false" outlineLevel="0" collapsed="false">
      <c r="A25" s="9"/>
      <c r="B25" s="33" t="n">
        <v>2</v>
      </c>
      <c r="C25" s="34" t="n">
        <v>0.0013005020763354</v>
      </c>
      <c r="D25" s="35" t="n">
        <v>0.00154083768241728</v>
      </c>
      <c r="E25" s="35" t="n">
        <v>0.0018253765088971</v>
      </c>
      <c r="F25" s="35" t="n">
        <v>0.00216216299185075</v>
      </c>
      <c r="G25" s="35" t="n">
        <v>0.00256067088359047</v>
      </c>
      <c r="H25" s="35" t="n">
        <v>0.00303204309336508</v>
      </c>
      <c r="I25" s="35" t="n">
        <v>0.00358936594217159</v>
      </c>
      <c r="J25" s="35" t="n">
        <v>0.00424798025617175</v>
      </c>
      <c r="K25" s="35" t="n">
        <v>0.00502583065175101</v>
      </c>
      <c r="L25" s="35" t="n">
        <v>0.00594385253330242</v>
      </c>
      <c r="M25" s="35" t="n">
        <v>0.00702639339900433</v>
      </c>
      <c r="N25" s="35" t="n">
        <v>0.00830166057947485</v>
      </c>
      <c r="O25" s="35" t="n">
        <v>0.0098021809207098</v>
      </c>
      <c r="P25" s="35" t="n">
        <v>0.0115652483883476</v>
      </c>
      <c r="Q25" s="35" t="n">
        <v>0.0136333221316354</v>
      </c>
      <c r="R25" s="35" t="n">
        <v>0.0160543190041818</v>
      </c>
      <c r="S25" s="35" t="n">
        <v>0.018881719510647</v>
      </c>
      <c r="T25" s="35" t="n">
        <v>0.0221743731678035</v>
      </c>
      <c r="U25" s="35" t="n">
        <v>0.0259958470218989</v>
      </c>
      <c r="V25" s="35" t="n">
        <v>0.030413108845413</v>
      </c>
      <c r="W25" s="35" t="n">
        <v>0.0354942750382122</v>
      </c>
      <c r="X25" s="35" t="n">
        <v>0.0413050858639035</v>
      </c>
      <c r="Y25" s="35" t="n">
        <v>0.0479037053975727</v>
      </c>
      <c r="Z25" s="35" t="n">
        <v>0.0553333959057239</v>
      </c>
      <c r="AA25" s="35" t="n">
        <v>0.0636126127608435</v>
      </c>
      <c r="AB25" s="35" t="n">
        <v>0.0727221477369052</v>
      </c>
      <c r="AC25" s="35" t="n">
        <v>0.0825891748961629</v>
      </c>
      <c r="AD25" s="35" t="n">
        <v>0.0930685010713971</v>
      </c>
      <c r="AE25" s="35" t="n">
        <v>0.103922078244557</v>
      </c>
      <c r="AF25" s="35" t="n">
        <v>0.114798970446247</v>
      </c>
      <c r="AG25" s="35" t="n">
        <v>0.12521949704484</v>
      </c>
      <c r="AH25" s="35" t="n">
        <v>0.134569080140207</v>
      </c>
      <c r="AI25" s="35" t="n">
        <v>0.142109062699044</v>
      </c>
      <c r="AJ25" s="35" t="n">
        <v>0.147012776653041</v>
      </c>
      <c r="AK25" s="35" t="n">
        <v>0.148434429935416</v>
      </c>
      <c r="AL25" s="35" t="n">
        <v>0.145614762014173</v>
      </c>
      <c r="AM25" s="35" t="n">
        <v>0.138019933917943</v>
      </c>
      <c r="AN25" s="35" t="n">
        <v>0.125498770596318</v>
      </c>
      <c r="AO25" s="35" t="n">
        <v>0.108430064347787</v>
      </c>
      <c r="AP25" s="35" t="n">
        <v>0.0878202900613142</v>
      </c>
      <c r="AQ25" s="35" t="n">
        <v>0.0653086760001464</v>
      </c>
      <c r="AR25" s="35" t="n">
        <v>0.043046765704453</v>
      </c>
      <c r="AS25" s="35" t="n">
        <v>0.0234455362781713</v>
      </c>
      <c r="AT25" s="35" t="n">
        <v>0.00882044040209732</v>
      </c>
      <c r="AU25" s="35" t="n">
        <v>0.00100201836493621</v>
      </c>
      <c r="AV25" s="35" t="n">
        <v>0.00100201836493638</v>
      </c>
      <c r="AW25" s="35" t="n">
        <v>0.00882044040209776</v>
      </c>
      <c r="AX25" s="35" t="n">
        <v>0.023445536278172</v>
      </c>
      <c r="AY25" s="35" t="n">
        <v>0.0430467657044538</v>
      </c>
      <c r="AZ25" s="35" t="n">
        <v>0.0653086760001473</v>
      </c>
      <c r="BA25" s="35" t="n">
        <v>0.087820290061315</v>
      </c>
      <c r="BB25" s="35" t="n">
        <v>0.108430064347788</v>
      </c>
      <c r="BC25" s="35" t="n">
        <v>0.125498770596319</v>
      </c>
      <c r="BD25" s="35" t="n">
        <v>0.138019933917943</v>
      </c>
      <c r="BE25" s="35" t="n">
        <v>0.145614762014173</v>
      </c>
      <c r="BF25" s="35" t="n">
        <v>0.148434429935416</v>
      </c>
      <c r="BG25" s="35" t="n">
        <v>0.147012776653041</v>
      </c>
      <c r="BH25" s="35" t="n">
        <v>0.142109062699043</v>
      </c>
      <c r="BI25" s="35" t="n">
        <v>0.134569080140207</v>
      </c>
      <c r="BJ25" s="35" t="n">
        <v>0.12521949704484</v>
      </c>
      <c r="BK25" s="36" t="n">
        <v>0.114798970446247</v>
      </c>
    </row>
    <row r="26" s="43" customFormat="true" ht="13.2" hidden="false" customHeight="false" outlineLevel="0" collapsed="false">
      <c r="A26" s="9"/>
      <c r="B26" s="33" t="n">
        <v>3</v>
      </c>
      <c r="C26" s="34" t="n">
        <v>0.000971374224655823</v>
      </c>
      <c r="D26" s="35" t="n">
        <v>0.00115138981289181</v>
      </c>
      <c r="E26" s="35" t="n">
        <v>0.00136471871278396</v>
      </c>
      <c r="F26" s="35" t="n">
        <v>0.0016175066637275</v>
      </c>
      <c r="G26" s="35" t="n">
        <v>0.0019170254287889</v>
      </c>
      <c r="H26" s="35" t="n">
        <v>0.00227187595743933</v>
      </c>
      <c r="I26" s="35" t="n">
        <v>0.00269222692308985</v>
      </c>
      <c r="J26" s="35" t="n">
        <v>0.00319009426866752</v>
      </c>
      <c r="K26" s="35" t="n">
        <v>0.00377966806850859</v>
      </c>
      <c r="L26" s="35" t="n">
        <v>0.00447769366969155</v>
      </c>
      <c r="M26" s="35" t="n">
        <v>0.00530391465093291</v>
      </c>
      <c r="N26" s="35" t="n">
        <v>0.00628158554092878</v>
      </c>
      <c r="O26" s="35" t="n">
        <v>0.00743806233444212</v>
      </c>
      <c r="P26" s="35" t="n">
        <v>0.00880547843526411</v>
      </c>
      <c r="Q26" s="35" t="n">
        <v>0.0104215124570078</v>
      </c>
      <c r="R26" s="35" t="n">
        <v>0.012330251927151</v>
      </c>
      <c r="S26" s="35" t="n">
        <v>0.014583152815978</v>
      </c>
      <c r="T26" s="35" t="n">
        <v>0.0172400882012001</v>
      </c>
      <c r="U26" s="35" t="n">
        <v>0.0203704692819436</v>
      </c>
      <c r="V26" s="35" t="n">
        <v>0.0240544070684331</v>
      </c>
      <c r="W26" s="35" t="n">
        <v>0.0283838617398125</v>
      </c>
      <c r="X26" s="35" t="n">
        <v>0.0334636968526729</v>
      </c>
      <c r="Y26" s="35" t="n">
        <v>0.0394125149332671</v>
      </c>
      <c r="Z26" s="35" t="n">
        <v>0.0463630969540647</v>
      </c>
      <c r="AA26" s="35" t="n">
        <v>0.0544621984166769</v>
      </c>
      <c r="AB26" s="35" t="n">
        <v>0.0638693677460756</v>
      </c>
      <c r="AC26" s="35" t="n">
        <v>0.0747543490265332</v>
      </c>
      <c r="AD26" s="35" t="n">
        <v>0.0872925153599576</v>
      </c>
      <c r="AE26" s="35" t="n">
        <v>0.101657662755008</v>
      </c>
      <c r="AF26" s="35" t="n">
        <v>0.118011399708982</v>
      </c>
      <c r="AG26" s="35" t="n">
        <v>0.13648833235505</v>
      </c>
      <c r="AH26" s="35" t="n">
        <v>0.157176327417801</v>
      </c>
      <c r="AI26" s="35" t="n">
        <v>0.180091416562298</v>
      </c>
      <c r="AJ26" s="35" t="n">
        <v>0.205147487273993</v>
      </c>
      <c r="AK26" s="35" t="n">
        <v>0.232121893146509</v>
      </c>
      <c r="AL26" s="35" t="n">
        <v>0.260619586142225</v>
      </c>
      <c r="AM26" s="35" t="n">
        <v>0.290040309086753</v>
      </c>
      <c r="AN26" s="35" t="n">
        <v>0.319555593243295</v>
      </c>
      <c r="AO26" s="35" t="n">
        <v>0.348104313778862</v>
      </c>
      <c r="AP26" s="35" t="n">
        <v>0.374416566147104</v>
      </c>
      <c r="AQ26" s="35" t="n">
        <v>0.39707457551861</v>
      </c>
      <c r="AR26" s="35" t="n">
        <v>0.414615189960731</v>
      </c>
      <c r="AS26" s="35" t="n">
        <v>0.4256707320364</v>
      </c>
      <c r="AT26" s="35" t="n">
        <v>0.429134310181809</v>
      </c>
      <c r="AU26" s="35" t="n">
        <v>0.424324548461561</v>
      </c>
      <c r="AV26" s="35" t="n">
        <v>0.41111702979657</v>
      </c>
      <c r="AW26" s="35" t="n">
        <v>0.390009800781187</v>
      </c>
      <c r="AX26" s="35" t="n">
        <v>0.362100499999999</v>
      </c>
      <c r="AY26" s="35" t="n">
        <v>0.328971746117755</v>
      </c>
      <c r="AZ26" s="35" t="n">
        <v>0.292503876037664</v>
      </c>
      <c r="BA26" s="35" t="n">
        <v>0.254652178179209</v>
      </c>
      <c r="BB26" s="35" t="n">
        <v>0.21723287770996</v>
      </c>
      <c r="BC26" s="35" t="n">
        <v>0.181756179877634</v>
      </c>
      <c r="BD26" s="35" t="n">
        <v>0.149328837454011</v>
      </c>
      <c r="BE26" s="35" t="n">
        <v>0.120629529679343</v>
      </c>
      <c r="BF26" s="35" t="n">
        <v>0.095944412836686</v>
      </c>
      <c r="BG26" s="35" t="n">
        <v>0.0752414433174088</v>
      </c>
      <c r="BH26" s="35" t="n">
        <v>0.0582609034979239</v>
      </c>
      <c r="BI26" s="35" t="n">
        <v>0.0446038380462521</v>
      </c>
      <c r="BJ26" s="35" t="n">
        <v>0.0338067950660761</v>
      </c>
      <c r="BK26" s="36" t="n">
        <v>0.0253978020085799</v>
      </c>
    </row>
    <row r="27" s="43" customFormat="true" ht="13.2" hidden="false" customHeight="false" outlineLevel="0" collapsed="false">
      <c r="A27" s="9"/>
      <c r="B27" s="33" t="n">
        <v>4</v>
      </c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6"/>
    </row>
    <row r="28" s="43" customFormat="true" ht="13.2" hidden="false" customHeight="false" outlineLevel="0" collapsed="false">
      <c r="A28" s="9"/>
      <c r="B28" s="33" t="n">
        <v>5</v>
      </c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6"/>
    </row>
    <row r="29" s="52" customFormat="true" ht="13.8" hidden="false" customHeight="false" outlineLevel="0" collapsed="false">
      <c r="A29" s="47"/>
      <c r="B29" s="48" t="n">
        <v>6</v>
      </c>
      <c r="C29" s="49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1"/>
    </row>
    <row r="30" s="42" customFormat="true" ht="13.2" hidden="false" customHeight="false" outlineLevel="0" collapsed="false">
      <c r="A30" s="28" t="n">
        <f aca="false">1+A23</f>
        <v>5</v>
      </c>
      <c r="B30" s="29" t="n">
        <v>0</v>
      </c>
      <c r="C30" s="30" t="n">
        <v>0.00533665361458036</v>
      </c>
      <c r="D30" s="31" t="n">
        <v>0.00757264853306569</v>
      </c>
      <c r="E30" s="31" t="n">
        <v>0.0106942586386968</v>
      </c>
      <c r="F30" s="31" t="n">
        <v>0.0150175467004018</v>
      </c>
      <c r="G30" s="31" t="n">
        <v>0.0209486459658361</v>
      </c>
      <c r="H30" s="31" t="n">
        <v>0.028994943058431</v>
      </c>
      <c r="I30" s="31" t="n">
        <v>0.0397679395467757</v>
      </c>
      <c r="J30" s="31" t="n">
        <v>0.0539706440359656</v>
      </c>
      <c r="K30" s="31" t="n">
        <v>0.0723605351187114</v>
      </c>
      <c r="L30" s="31" t="n">
        <v>0.0956788089975394</v>
      </c>
      <c r="M30" s="31" t="n">
        <v>0.124539414328838</v>
      </c>
      <c r="N30" s="31" t="n">
        <v>0.159278983543394</v>
      </c>
      <c r="O30" s="31" t="n">
        <v>0.199781961208637</v>
      </c>
      <c r="P30" s="31" t="n">
        <v>0.245312353537417</v>
      </c>
      <c r="Q30" s="31" t="n">
        <v>0.294399275809397</v>
      </c>
      <c r="R30" s="31" t="n">
        <v>0.344829286489465</v>
      </c>
      <c r="S30" s="31" t="n">
        <v>0.393785782078392</v>
      </c>
      <c r="T30" s="31" t="n">
        <v>0.438141605000001</v>
      </c>
      <c r="U30" s="31" t="n">
        <v>0.474863341782774</v>
      </c>
      <c r="V30" s="31" t="n">
        <v>0.50144276476192</v>
      </c>
      <c r="W30" s="31" t="n">
        <v>0.516252985322289</v>
      </c>
      <c r="X30" s="31" t="n">
        <v>0.518744936706569</v>
      </c>
      <c r="Y30" s="31" t="n">
        <v>0.509447384224092</v>
      </c>
      <c r="Z30" s="31" t="n">
        <v>0.489790269556786</v>
      </c>
      <c r="AA30" s="31" t="n">
        <v>0.461814015767743</v>
      </c>
      <c r="AB30" s="31" t="n">
        <v>0.427843229538073</v>
      </c>
      <c r="AC30" s="31" t="n">
        <v>0.390192831131541</v>
      </c>
      <c r="AD30" s="31" t="n">
        <v>0.35094877399497</v>
      </c>
      <c r="AE30" s="31" t="n">
        <v>0.311837135103062</v>
      </c>
      <c r="AF30" s="31" t="n">
        <v>0.274173587684133</v>
      </c>
      <c r="AG30" s="31" t="n">
        <v>0.238873473597605</v>
      </c>
      <c r="AH30" s="31" t="n">
        <v>0.206499769766743</v>
      </c>
      <c r="AI30" s="31" t="n">
        <v>0.17732904563599</v>
      </c>
      <c r="AJ30" s="31" t="n">
        <v>0.151420824612967</v>
      </c>
      <c r="AK30" s="31" t="n">
        <v>0.128681298417231</v>
      </c>
      <c r="AL30" s="31" t="n">
        <v>0.108916890409503</v>
      </c>
      <c r="AM30" s="31" t="n">
        <v>0.0918763447044645</v>
      </c>
      <c r="AN30" s="31" t="n">
        <v>0.0772819349727511</v>
      </c>
      <c r="AO30" s="31" t="n">
        <v>0.0648513401998374</v>
      </c>
      <c r="AP30" s="31" t="n">
        <v>0.0543120483808771</v>
      </c>
      <c r="AQ30" s="31" t="n">
        <v>0.0454100913004244</v>
      </c>
      <c r="AR30" s="31" t="n">
        <v>0.037914674605903</v>
      </c>
      <c r="AS30" s="31" t="n">
        <v>0.0316199674104313</v>
      </c>
      <c r="AT30" s="31" t="n">
        <v>0.0263450217565057</v>
      </c>
      <c r="AU30" s="31" t="n">
        <v>0.0219325362099722</v>
      </c>
      <c r="AV30" s="31" t="n">
        <v>0.0182469701499732</v>
      </c>
      <c r="AW30" s="31" t="n">
        <v>0.0151723550522448</v>
      </c>
      <c r="AX30" s="31" t="n">
        <v>0.0126100300729792</v>
      </c>
      <c r="AY30" s="31" t="n">
        <v>0.0104764437174443</v>
      </c>
      <c r="AZ30" s="31" t="n">
        <v>0.00870110371547631</v>
      </c>
      <c r="BA30" s="31" t="n">
        <v>0.00722471684193315</v>
      </c>
      <c r="BB30" s="31" t="n">
        <v>0.00599753399476746</v>
      </c>
      <c r="BC30" s="31" t="n">
        <v>0.00497789927064612</v>
      </c>
      <c r="BD30" s="31" t="n">
        <v>0.00413099199341123</v>
      </c>
      <c r="BE30" s="31" t="n">
        <v>0.00342774542666775</v>
      </c>
      <c r="BF30" s="31" t="n">
        <v>0.00284392365512656</v>
      </c>
      <c r="BG30" s="31" t="n">
        <v>0.00235933774741536</v>
      </c>
      <c r="BH30" s="31" t="n">
        <v>0.00195718306311041</v>
      </c>
      <c r="BI30" s="31" t="n">
        <v>0.00162348093576405</v>
      </c>
      <c r="BJ30" s="31" t="n">
        <v>0.00134660962367689</v>
      </c>
      <c r="BK30" s="32" t="n">
        <v>0.001116911163903</v>
      </c>
    </row>
    <row r="31" s="43" customFormat="true" ht="13.2" hidden="false" customHeight="false" outlineLevel="0" collapsed="false">
      <c r="A31" s="9"/>
      <c r="B31" s="33" t="n">
        <v>1</v>
      </c>
      <c r="C31" s="34" t="n">
        <v>0.128318421137429</v>
      </c>
      <c r="D31" s="35" t="n">
        <v>0.150983560190584</v>
      </c>
      <c r="E31" s="35" t="n">
        <v>0.176802302052431</v>
      </c>
      <c r="F31" s="35" t="n">
        <v>0.205865498040868</v>
      </c>
      <c r="G31" s="35" t="n">
        <v>0.238110156104092</v>
      </c>
      <c r="H31" s="35" t="n">
        <v>0.273255679650804</v>
      </c>
      <c r="I31" s="35" t="n">
        <v>0.310734480851628</v>
      </c>
      <c r="J31" s="35" t="n">
        <v>0.349626036940326</v>
      </c>
      <c r="K31" s="35" t="n">
        <v>0.388608999983803</v>
      </c>
      <c r="L31" s="35" t="n">
        <v>0.425951291636949</v>
      </c>
      <c r="M31" s="35" t="n">
        <v>0.459560918513258</v>
      </c>
      <c r="N31" s="35" t="n">
        <v>0.487117315282647</v>
      </c>
      <c r="O31" s="35" t="n">
        <v>0.506291211366619</v>
      </c>
      <c r="P31" s="35" t="n">
        <v>0.515039217056826</v>
      </c>
      <c r="Q31" s="35" t="n">
        <v>0.511930901737037</v>
      </c>
      <c r="R31" s="35" t="n">
        <v>0.496440223157586</v>
      </c>
      <c r="S31" s="35" t="n">
        <v>0.469122729066544</v>
      </c>
      <c r="T31" s="35" t="n">
        <v>0.431615763606369</v>
      </c>
      <c r="U31" s="35" t="n">
        <v>0.386441777987099</v>
      </c>
      <c r="V31" s="35" t="n">
        <v>0.336651544335351</v>
      </c>
      <c r="W31" s="35" t="n">
        <v>0.285391762960846</v>
      </c>
      <c r="X31" s="35" t="n">
        <v>0.235499700983317</v>
      </c>
      <c r="Y31" s="35" t="n">
        <v>0.189209667520555</v>
      </c>
      <c r="Z31" s="35" t="n">
        <v>0.148013101473615</v>
      </c>
      <c r="AA31" s="35" t="n">
        <v>0.112666322316648</v>
      </c>
      <c r="AB31" s="35" t="n">
        <v>0.0833058057023829</v>
      </c>
      <c r="AC31" s="35" t="n">
        <v>0.0596180792893509</v>
      </c>
      <c r="AD31" s="35" t="n">
        <v>0.0410171307407052</v>
      </c>
      <c r="AE31" s="35" t="n">
        <v>0.0267979982240575</v>
      </c>
      <c r="AF31" s="35" t="n">
        <v>0.0162523947199104</v>
      </c>
      <c r="AG31" s="35" t="n">
        <v>0.00874547803308866</v>
      </c>
      <c r="AH31" s="35" t="n">
        <v>0.00376053821711178</v>
      </c>
      <c r="AI31" s="35" t="n">
        <v>0.000921162031056567</v>
      </c>
      <c r="AJ31" s="35" t="n">
        <v>1.88737781156825E-031</v>
      </c>
      <c r="AK31" s="35" t="n">
        <v>0.000921162031056624</v>
      </c>
      <c r="AL31" s="35" t="n">
        <v>0.00376053821711193</v>
      </c>
      <c r="AM31" s="35" t="n">
        <v>0.00874547803308885</v>
      </c>
      <c r="AN31" s="35" t="n">
        <v>0.0162523947199107</v>
      </c>
      <c r="AO31" s="35" t="n">
        <v>0.0267979982240579</v>
      </c>
      <c r="AP31" s="35" t="n">
        <v>0.0410171307407057</v>
      </c>
      <c r="AQ31" s="35" t="n">
        <v>0.0596180792893515</v>
      </c>
      <c r="AR31" s="35" t="n">
        <v>0.0833058057023838</v>
      </c>
      <c r="AS31" s="35" t="n">
        <v>0.11266632231665</v>
      </c>
      <c r="AT31" s="35" t="n">
        <v>0.148013101473616</v>
      </c>
      <c r="AU31" s="35" t="n">
        <v>0.189209667520556</v>
      </c>
      <c r="AV31" s="35" t="n">
        <v>0.235499700983319</v>
      </c>
      <c r="AW31" s="35" t="n">
        <v>0.285391762960848</v>
      </c>
      <c r="AX31" s="35" t="n">
        <v>0.336651544335353</v>
      </c>
      <c r="AY31" s="35" t="n">
        <v>0.3864417779871</v>
      </c>
      <c r="AZ31" s="35" t="n">
        <v>0.431615763606371</v>
      </c>
      <c r="BA31" s="35" t="n">
        <v>0.469122729066545</v>
      </c>
      <c r="BB31" s="35" t="n">
        <v>0.496440223157587</v>
      </c>
      <c r="BC31" s="35" t="n">
        <v>0.511930901737037</v>
      </c>
      <c r="BD31" s="35" t="n">
        <v>0.515039217056826</v>
      </c>
      <c r="BE31" s="35" t="n">
        <v>0.506291211366618</v>
      </c>
      <c r="BF31" s="35" t="n">
        <v>0.487117315282646</v>
      </c>
      <c r="BG31" s="35" t="n">
        <v>0.459560918513257</v>
      </c>
      <c r="BH31" s="35" t="n">
        <v>0.425951291636947</v>
      </c>
      <c r="BI31" s="35" t="n">
        <v>0.388608999983801</v>
      </c>
      <c r="BJ31" s="35" t="n">
        <v>0.349626036940325</v>
      </c>
      <c r="BK31" s="36" t="n">
        <v>0.310734480851627</v>
      </c>
    </row>
    <row r="32" s="43" customFormat="true" ht="13.2" hidden="false" customHeight="false" outlineLevel="0" collapsed="false">
      <c r="A32" s="9"/>
      <c r="B32" s="33" t="n">
        <v>2</v>
      </c>
      <c r="C32" s="34" t="n">
        <v>0.000363452212328622</v>
      </c>
      <c r="D32" s="35" t="n">
        <v>0.000438256240135222</v>
      </c>
      <c r="E32" s="35" t="n">
        <v>0.000528449112610024</v>
      </c>
      <c r="F32" s="35" t="n">
        <v>0.000637193491520195</v>
      </c>
      <c r="G32" s="35" t="n">
        <v>0.000768300581116237</v>
      </c>
      <c r="H32" s="35" t="n">
        <v>0.000926362467165289</v>
      </c>
      <c r="I32" s="35" t="n">
        <v>0.0011169111639031</v>
      </c>
      <c r="J32" s="35" t="n">
        <v>0.00134660962367682</v>
      </c>
      <c r="K32" s="35" t="n">
        <v>0.00162348093576422</v>
      </c>
      <c r="L32" s="35" t="n">
        <v>0.00195718306311027</v>
      </c>
      <c r="M32" s="35" t="n">
        <v>0.00235933774741538</v>
      </c>
      <c r="N32" s="35" t="n">
        <v>0.00284392365512665</v>
      </c>
      <c r="O32" s="35" t="n">
        <v>0.00342774542666766</v>
      </c>
      <c r="P32" s="35" t="n">
        <v>0.00413099199341143</v>
      </c>
      <c r="Q32" s="35" t="n">
        <v>0.00497789927064616</v>
      </c>
      <c r="R32" s="35" t="n">
        <v>0.00599753399476743</v>
      </c>
      <c r="S32" s="35" t="n">
        <v>0.00722471684193315</v>
      </c>
      <c r="T32" s="35" t="n">
        <v>0.00870110371547639</v>
      </c>
      <c r="U32" s="35" t="n">
        <v>0.0104764437174443</v>
      </c>
      <c r="V32" s="35" t="n">
        <v>0.0126100300729794</v>
      </c>
      <c r="W32" s="35" t="n">
        <v>0.015172355052245</v>
      </c>
      <c r="X32" s="35" t="n">
        <v>0.0182469701499732</v>
      </c>
      <c r="Y32" s="35" t="n">
        <v>0.0219325362099724</v>
      </c>
      <c r="Z32" s="35" t="n">
        <v>0.0263450217565061</v>
      </c>
      <c r="AA32" s="35" t="n">
        <v>0.0316199674104315</v>
      </c>
      <c r="AB32" s="35" t="n">
        <v>0.0379146746059032</v>
      </c>
      <c r="AC32" s="35" t="n">
        <v>0.0454100913004246</v>
      </c>
      <c r="AD32" s="35" t="n">
        <v>0.0543120483808774</v>
      </c>
      <c r="AE32" s="35" t="n">
        <v>0.0648513401998378</v>
      </c>
      <c r="AF32" s="35" t="n">
        <v>0.0772819349727515</v>
      </c>
      <c r="AG32" s="35" t="n">
        <v>0.0918763447044649</v>
      </c>
      <c r="AH32" s="35" t="n">
        <v>0.108916890409504</v>
      </c>
      <c r="AI32" s="35" t="n">
        <v>0.128681298417232</v>
      </c>
      <c r="AJ32" s="35" t="n">
        <v>0.151420824612968</v>
      </c>
      <c r="AK32" s="35" t="n">
        <v>0.177329045635991</v>
      </c>
      <c r="AL32" s="35" t="n">
        <v>0.206499769766744</v>
      </c>
      <c r="AM32" s="35" t="n">
        <v>0.238873473597606</v>
      </c>
      <c r="AN32" s="35" t="n">
        <v>0.274173587684134</v>
      </c>
      <c r="AO32" s="35" t="n">
        <v>0.311837135103063</v>
      </c>
      <c r="AP32" s="35" t="n">
        <v>0.350948773994971</v>
      </c>
      <c r="AQ32" s="35" t="n">
        <v>0.390192831131542</v>
      </c>
      <c r="AR32" s="35" t="n">
        <v>0.427843229538075</v>
      </c>
      <c r="AS32" s="35" t="n">
        <v>0.461814015767744</v>
      </c>
      <c r="AT32" s="35" t="n">
        <v>0.489790269556786</v>
      </c>
      <c r="AU32" s="35" t="n">
        <v>0.509447384224093</v>
      </c>
      <c r="AV32" s="35" t="n">
        <v>0.518744936706569</v>
      </c>
      <c r="AW32" s="35" t="n">
        <v>0.516252985322288</v>
      </c>
      <c r="AX32" s="35" t="n">
        <v>0.501442764761919</v>
      </c>
      <c r="AY32" s="35" t="n">
        <v>0.474863341782773</v>
      </c>
      <c r="AZ32" s="35" t="n">
        <v>0.438141604999999</v>
      </c>
      <c r="BA32" s="35" t="n">
        <v>0.39378578207839</v>
      </c>
      <c r="BB32" s="35" t="n">
        <v>0.344829286489463</v>
      </c>
      <c r="BC32" s="35" t="n">
        <v>0.294399275809395</v>
      </c>
      <c r="BD32" s="35" t="n">
        <v>0.245312353537415</v>
      </c>
      <c r="BE32" s="35" t="n">
        <v>0.199781961208636</v>
      </c>
      <c r="BF32" s="35" t="n">
        <v>0.159278983543393</v>
      </c>
      <c r="BG32" s="35" t="n">
        <v>0.124539414328837</v>
      </c>
      <c r="BH32" s="35" t="n">
        <v>0.0956788089975384</v>
      </c>
      <c r="BI32" s="35" t="n">
        <v>0.0723605351187106</v>
      </c>
      <c r="BJ32" s="35" t="n">
        <v>0.053970644035965</v>
      </c>
      <c r="BK32" s="36" t="n">
        <v>0.0397679395467752</v>
      </c>
    </row>
    <row r="33" s="43" customFormat="true" ht="13.2" hidden="false" customHeight="false" outlineLevel="0" collapsed="false">
      <c r="A33" s="9"/>
      <c r="B33" s="33" t="n">
        <v>3</v>
      </c>
      <c r="C33" s="34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6"/>
    </row>
    <row r="34" s="43" customFormat="true" ht="13.2" hidden="false" customHeight="false" outlineLevel="0" collapsed="false">
      <c r="A34" s="9"/>
      <c r="B34" s="33" t="n">
        <v>4</v>
      </c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6"/>
    </row>
    <row r="35" s="43" customFormat="true" ht="13.2" hidden="false" customHeight="false" outlineLevel="0" collapsed="false">
      <c r="A35" s="9"/>
      <c r="B35" s="33" t="n">
        <v>5</v>
      </c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6"/>
    </row>
    <row r="36" s="52" customFormat="true" ht="13.8" hidden="false" customHeight="false" outlineLevel="0" collapsed="false">
      <c r="A36" s="47"/>
      <c r="B36" s="37" t="n">
        <v>6</v>
      </c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1"/>
    </row>
    <row r="37" s="42" customFormat="true" ht="13.2" hidden="false" customHeight="false" outlineLevel="0" collapsed="false">
      <c r="A37" s="28" t="n">
        <f aca="false">1+A30</f>
        <v>6</v>
      </c>
      <c r="B37" s="41" t="n">
        <v>0</v>
      </c>
      <c r="C37" s="30" t="n">
        <v>0.0473887884922494</v>
      </c>
      <c r="D37" s="31" t="n">
        <v>0.0537583814834442</v>
      </c>
      <c r="E37" s="31" t="n">
        <v>0.0606138734960073</v>
      </c>
      <c r="F37" s="31" t="n">
        <v>0.0679092392805677</v>
      </c>
      <c r="G37" s="31" t="n">
        <v>0.0755785949499488</v>
      </c>
      <c r="H37" s="31" t="n">
        <v>0.0835357379025451</v>
      </c>
      <c r="I37" s="31" t="n">
        <v>0.0916747841445157</v>
      </c>
      <c r="J37" s="31" t="n">
        <v>0.0998720452469048</v>
      </c>
      <c r="K37" s="31" t="n">
        <v>0.107989194097942</v>
      </c>
      <c r="L37" s="31" t="n">
        <v>0.115877653288626</v>
      </c>
      <c r="M37" s="31" t="n">
        <v>0.123384014725176</v>
      </c>
      <c r="N37" s="31" t="n">
        <v>0.13035618</v>
      </c>
      <c r="O37" s="31" t="n">
        <v>0.136649815576125</v>
      </c>
      <c r="P37" s="31" t="n">
        <v>0.142134660480046</v>
      </c>
      <c r="Q37" s="31" t="n">
        <v>0.146700217456622</v>
      </c>
      <c r="R37" s="31" t="n">
        <v>0.150260404529946</v>
      </c>
      <c r="S37" s="31" t="n">
        <v>0.152756837446162</v>
      </c>
      <c r="T37" s="31" t="n">
        <v>0.154160541876158</v>
      </c>
      <c r="U37" s="31" t="n">
        <v>0.15447203975679</v>
      </c>
      <c r="V37" s="31" t="n">
        <v>0.153719897236651</v>
      </c>
      <c r="W37" s="31" t="n">
        <v>0.151957944622965</v>
      </c>
      <c r="X37" s="31" t="n">
        <v>0.149261468385863</v>
      </c>
      <c r="Y37" s="31" t="n">
        <v>0.145722724826812</v>
      </c>
      <c r="Z37" s="31" t="n">
        <v>0.141446134138965</v>
      </c>
      <c r="AA37" s="31" t="n">
        <v>0.136543487482699</v>
      </c>
      <c r="AB37" s="31" t="n">
        <v>0.131129447299177</v>
      </c>
      <c r="AC37" s="31" t="n">
        <v>0.12531755296039</v>
      </c>
      <c r="AD37" s="31" t="n">
        <v>0.119216870320759</v>
      </c>
      <c r="AE37" s="31" t="n">
        <v>0.112929353447901</v>
      </c>
      <c r="AF37" s="31" t="n">
        <v>0.106547925982275</v>
      </c>
      <c r="AG37" s="31" t="n">
        <v>0.100155241787739</v>
      </c>
      <c r="AH37" s="31" t="n">
        <v>0.0938230510112008</v>
      </c>
      <c r="AI37" s="31" t="n">
        <v>0.087612077722295</v>
      </c>
      <c r="AJ37" s="31" t="n">
        <v>0.0815723070795767</v>
      </c>
      <c r="AK37" s="31" t="n">
        <v>0.0757435809607647</v>
      </c>
      <c r="AL37" s="31" t="n">
        <v>0.0701564085435154</v>
      </c>
      <c r="AM37" s="31" t="n">
        <v>0.064832909962427</v>
      </c>
      <c r="AN37" s="31" t="n">
        <v>0.0597878248207369</v>
      </c>
      <c r="AO37" s="31" t="n">
        <v>0.055029531399811</v>
      </c>
      <c r="AP37" s="31" t="n">
        <v>0.0505610357590374</v>
      </c>
      <c r="AQ37" s="31" t="n">
        <v>0.0463809018476797</v>
      </c>
      <c r="AR37" s="31" t="n">
        <v>0.0424841038952335</v>
      </c>
      <c r="AS37" s="31" t="n">
        <v>0.0388627906005216</v>
      </c>
      <c r="AT37" s="31" t="n">
        <v>0.0355069570706558</v>
      </c>
      <c r="AU37" s="31" t="n">
        <v>0.0324050252458026</v>
      </c>
      <c r="AV37" s="31" t="n">
        <v>0.0295443369167567</v>
      </c>
      <c r="AW37" s="31" t="n">
        <v>0.0269115656495518</v>
      </c>
      <c r="AX37" s="31" t="n">
        <v>0.0244930552168976</v>
      </c>
      <c r="AY37" s="31" t="n">
        <v>0.0222750927194439</v>
      </c>
      <c r="AZ37" s="31" t="n">
        <v>0.0202441246496082</v>
      </c>
      <c r="BA37" s="31" t="n">
        <v>0.0183869238631518</v>
      </c>
      <c r="BB37" s="31" t="n">
        <v>0.0166907149034632</v>
      </c>
      <c r="BC37" s="31" t="n">
        <v>0.0151432644667153</v>
      </c>
      <c r="BD37" s="31" t="n">
        <v>0.0137329430743357</v>
      </c>
      <c r="BE37" s="31" t="n">
        <v>0.0124487632839484</v>
      </c>
      <c r="BF37" s="31" t="n">
        <v>0.0112803990563017</v>
      </c>
      <c r="BG37" s="31" t="n">
        <v>0.0102181902263324</v>
      </c>
      <c r="BH37" s="31" t="n">
        <v>0.0092531354146064</v>
      </c>
      <c r="BI37" s="31" t="n">
        <v>0.00837687616720207</v>
      </c>
      <c r="BJ37" s="31" t="n">
        <v>0.00758167462909173</v>
      </c>
      <c r="BK37" s="32" t="n">
        <v>0.00686038663637745</v>
      </c>
    </row>
    <row r="38" s="43" customFormat="true" ht="13.2" hidden="false" customHeight="false" outlineLevel="0" collapsed="false">
      <c r="A38" s="9"/>
      <c r="B38" s="33" t="n">
        <v>1</v>
      </c>
      <c r="C38" s="34" t="n">
        <v>0.115122748619979</v>
      </c>
      <c r="D38" s="35" t="n">
        <v>0.116065619474612</v>
      </c>
      <c r="E38" s="35" t="n">
        <v>0.116040036789366</v>
      </c>
      <c r="F38" s="35" t="n">
        <v>0.114969306626906</v>
      </c>
      <c r="G38" s="35" t="n">
        <v>0.112799353093364</v>
      </c>
      <c r="H38" s="35" t="n">
        <v>0.109503872575215</v>
      </c>
      <c r="I38" s="35" t="n">
        <v>0.105088728595574</v>
      </c>
      <c r="J38" s="35" t="n">
        <v>0.0995951921283648</v>
      </c>
      <c r="K38" s="35" t="n">
        <v>0.0931016791831201</v>
      </c>
      <c r="L38" s="35" t="n">
        <v>0.0857237271006183</v>
      </c>
      <c r="M38" s="35" t="n">
        <v>0.0776120766556094</v>
      </c>
      <c r="N38" s="35" t="n">
        <v>0.0689488755510763</v>
      </c>
      <c r="O38" s="35" t="n">
        <v>0.0599421721044597</v>
      </c>
      <c r="P38" s="35" t="n">
        <v>0.0508190058119514</v>
      </c>
      <c r="Q38" s="35" t="n">
        <v>0.0418175056932811</v>
      </c>
      <c r="R38" s="35" t="n">
        <v>0.0331784648036445</v>
      </c>
      <c r="S38" s="35" t="n">
        <v>0.0251368648335829</v>
      </c>
      <c r="T38" s="35" t="n">
        <v>0.0179137818590662</v>
      </c>
      <c r="U38" s="35" t="n">
        <v>0.0117090244476596</v>
      </c>
      <c r="V38" s="35" t="n">
        <v>0.00669475515153914</v>
      </c>
      <c r="W38" s="35" t="n">
        <v>0.00301024436124328</v>
      </c>
      <c r="X38" s="35" t="n">
        <v>0.000757818080894123</v>
      </c>
      <c r="Y38" s="35" t="n">
        <v>1.88791060672984E-031</v>
      </c>
      <c r="Z38" s="35" t="n">
        <v>0.000757818080894169</v>
      </c>
      <c r="AA38" s="35" t="n">
        <v>0.00301024436124337</v>
      </c>
      <c r="AB38" s="35" t="n">
        <v>0.00669475515153928</v>
      </c>
      <c r="AC38" s="35" t="n">
        <v>0.0117090244476598</v>
      </c>
      <c r="AD38" s="35" t="n">
        <v>0.0179137818590664</v>
      </c>
      <c r="AE38" s="35" t="n">
        <v>0.0251368648335831</v>
      </c>
      <c r="AF38" s="35" t="n">
        <v>0.0331784648036447</v>
      </c>
      <c r="AG38" s="35" t="n">
        <v>0.0418175056932813</v>
      </c>
      <c r="AH38" s="35" t="n">
        <v>0.0508190058119516</v>
      </c>
      <c r="AI38" s="35" t="n">
        <v>0.0599421721044599</v>
      </c>
      <c r="AJ38" s="35" t="n">
        <v>0.0689488755510765</v>
      </c>
      <c r="AK38" s="35" t="n">
        <v>0.0776120766556096</v>
      </c>
      <c r="AL38" s="35" t="n">
        <v>0.0857237271006185</v>
      </c>
      <c r="AM38" s="35" t="n">
        <v>0.0931016791831203</v>
      </c>
      <c r="AN38" s="35" t="n">
        <v>0.099595192128365</v>
      </c>
      <c r="AO38" s="35" t="n">
        <v>0.105088728595574</v>
      </c>
      <c r="AP38" s="35" t="n">
        <v>0.109503872575215</v>
      </c>
      <c r="AQ38" s="35" t="n">
        <v>0.112799353093364</v>
      </c>
      <c r="AR38" s="35" t="n">
        <v>0.114969306626906</v>
      </c>
      <c r="AS38" s="35" t="n">
        <v>0.116040036789366</v>
      </c>
      <c r="AT38" s="35" t="n">
        <v>0.116065619474612</v>
      </c>
      <c r="AU38" s="35" t="n">
        <v>0.115122748619979</v>
      </c>
      <c r="AV38" s="35" t="n">
        <v>0.113305222212801</v>
      </c>
      <c r="AW38" s="35" t="n">
        <v>0.110718435939043</v>
      </c>
      <c r="AX38" s="35" t="n">
        <v>0.107474192564249</v>
      </c>
      <c r="AY38" s="35" t="n">
        <v>0.103686059953022</v>
      </c>
      <c r="AZ38" s="35" t="n">
        <v>0.0994654304163273</v>
      </c>
      <c r="BA38" s="35" t="n">
        <v>0.0949183578623162</v>
      </c>
      <c r="BB38" s="35" t="n">
        <v>0.0901431834571486</v>
      </c>
      <c r="BC38" s="35" t="n">
        <v>0.0852289088451065</v>
      </c>
      <c r="BD38" s="35" t="n">
        <v>0.0802542396114031</v>
      </c>
      <c r="BE38" s="35" t="n">
        <v>0.075287199846975</v>
      </c>
      <c r="BF38" s="35" t="n">
        <v>0.0703852093710075</v>
      </c>
      <c r="BG38" s="35" t="n">
        <v>0.0655955157119452</v>
      </c>
      <c r="BH38" s="35" t="n">
        <v>0.0609558805218914</v>
      </c>
      <c r="BI38" s="35" t="n">
        <v>0.05649543208973</v>
      </c>
      <c r="BJ38" s="35" t="n">
        <v>0.0522356098264251</v>
      </c>
      <c r="BK38" s="36" t="n">
        <v>0.0481911413239731</v>
      </c>
    </row>
    <row r="39" s="43" customFormat="true" ht="13.2" hidden="false" customHeight="false" outlineLevel="0" collapsed="false">
      <c r="A39" s="9"/>
      <c r="B39" s="33" t="n">
        <v>2</v>
      </c>
      <c r="C39" s="34" t="n">
        <v>0.0186813325227873</v>
      </c>
      <c r="D39" s="35" t="n">
        <v>0.0203761333511868</v>
      </c>
      <c r="E39" s="35" t="n">
        <v>0.0221887897084507</v>
      </c>
      <c r="F39" s="35" t="n">
        <v>0.0241196093135152</v>
      </c>
      <c r="G39" s="35" t="n">
        <v>0.0261668380106315</v>
      </c>
      <c r="H39" s="35" t="n">
        <v>0.0283261760469795</v>
      </c>
      <c r="I39" s="35" t="n">
        <v>0.0305902414259857</v>
      </c>
      <c r="J39" s="35" t="n">
        <v>0.0329479880147379</v>
      </c>
      <c r="K39" s="35" t="n">
        <v>0.0353840919750183</v>
      </c>
      <c r="L39" s="35" t="n">
        <v>0.0378783275378446</v>
      </c>
      <c r="M39" s="35" t="n">
        <v>0.0404049622035967</v>
      </c>
      <c r="N39" s="35" t="n">
        <v>0.0429322120188236</v>
      </c>
      <c r="O39" s="35" t="n">
        <v>0.0454218093167392</v>
      </c>
      <c r="P39" s="35" t="n">
        <v>0.0478287475486189</v>
      </c>
      <c r="Q39" s="35" t="n">
        <v>0.0501012795036834</v>
      </c>
      <c r="R39" s="35" t="n">
        <v>0.0521812547569436</v>
      </c>
      <c r="S39" s="35" t="n">
        <v>0.0540048875219344</v>
      </c>
      <c r="T39" s="35" t="n">
        <v>0.0555040446659251</v>
      </c>
      <c r="U39" s="35" t="n">
        <v>0.0566081325926305</v>
      </c>
      <c r="V39" s="35" t="n">
        <v>0.0572466381124578</v>
      </c>
      <c r="W39" s="35" t="n">
        <v>0.0573523398558992</v>
      </c>
      <c r="X39" s="35" t="n">
        <v>0.0568651518932552</v>
      </c>
      <c r="Y39" s="35" t="n">
        <v>0.0557364905229766</v>
      </c>
      <c r="Z39" s="35" t="n">
        <v>0.0539339718537216</v>
      </c>
      <c r="AA39" s="35" t="n">
        <v>0.0514461582812543</v>
      </c>
      <c r="AB39" s="35" t="n">
        <v>0.048286986213433</v>
      </c>
      <c r="AC39" s="35" t="n">
        <v>0.0444994385040323</v>
      </c>
      <c r="AD39" s="35" t="n">
        <v>0.0401579879905503</v>
      </c>
      <c r="AE39" s="35" t="n">
        <v>0.0353693480450567</v>
      </c>
      <c r="AF39" s="35" t="n">
        <v>0.030271133831372</v>
      </c>
      <c r="AG39" s="35" t="n">
        <v>0.025028169488821</v>
      </c>
      <c r="AH39" s="35" t="n">
        <v>0.0198263681715681</v>
      </c>
      <c r="AI39" s="35" t="n">
        <v>0.0148643494790403</v>
      </c>
      <c r="AJ39" s="35" t="n">
        <v>0.0103432174607684</v>
      </c>
      <c r="AK39" s="35" t="n">
        <v>0.00645516904915213</v>
      </c>
      <c r="AL39" s="35" t="n">
        <v>0.00337180087760065</v>
      </c>
      <c r="AM39" s="35" t="n">
        <v>0.00123309794444978</v>
      </c>
      <c r="AN39" s="35" t="n">
        <v>0.00013809550812838</v>
      </c>
      <c r="AO39" s="35" t="n">
        <v>0.000138095508128396</v>
      </c>
      <c r="AP39" s="35" t="n">
        <v>0.00123309794444983</v>
      </c>
      <c r="AQ39" s="35" t="n">
        <v>0.00337180087760073</v>
      </c>
      <c r="AR39" s="35" t="n">
        <v>0.00645516904915223</v>
      </c>
      <c r="AS39" s="35" t="n">
        <v>0.0103432174607685</v>
      </c>
      <c r="AT39" s="35" t="n">
        <v>0.0148643494790404</v>
      </c>
      <c r="AU39" s="35" t="n">
        <v>0.0198263681715683</v>
      </c>
      <c r="AV39" s="35" t="n">
        <v>0.0250281694888212</v>
      </c>
      <c r="AW39" s="35" t="n">
        <v>0.0302711338313722</v>
      </c>
      <c r="AX39" s="35" t="n">
        <v>0.0353693480450569</v>
      </c>
      <c r="AY39" s="35" t="n">
        <v>0.0401579879905505</v>
      </c>
      <c r="AZ39" s="35" t="n">
        <v>0.0444994385040325</v>
      </c>
      <c r="BA39" s="35" t="n">
        <v>0.0482869862134332</v>
      </c>
      <c r="BB39" s="35" t="n">
        <v>0.0514461582812543</v>
      </c>
      <c r="BC39" s="35" t="n">
        <v>0.0539339718537218</v>
      </c>
      <c r="BD39" s="35" t="n">
        <v>0.0557364905229767</v>
      </c>
      <c r="BE39" s="35" t="n">
        <v>0.0568651518932553</v>
      </c>
      <c r="BF39" s="35" t="n">
        <v>0.0573523398558992</v>
      </c>
      <c r="BG39" s="35" t="n">
        <v>0.0572466381124578</v>
      </c>
      <c r="BH39" s="35" t="n">
        <v>0.0566081325926305</v>
      </c>
      <c r="BI39" s="35" t="n">
        <v>0.0555040446659251</v>
      </c>
      <c r="BJ39" s="35" t="n">
        <v>0.0540048875219344</v>
      </c>
      <c r="BK39" s="36" t="n">
        <v>0.0521812547569435</v>
      </c>
    </row>
    <row r="40" s="43" customFormat="true" ht="13.2" hidden="false" customHeight="false" outlineLevel="0" collapsed="false">
      <c r="A40" s="9"/>
      <c r="B40" s="33" t="n">
        <v>3</v>
      </c>
      <c r="C40" s="34" t="n">
        <v>0.0137329430743358</v>
      </c>
      <c r="D40" s="35" t="n">
        <v>0.0151432644667153</v>
      </c>
      <c r="E40" s="35" t="n">
        <v>0.0166907149034633</v>
      </c>
      <c r="F40" s="35" t="n">
        <v>0.0183869238631519</v>
      </c>
      <c r="G40" s="35" t="n">
        <v>0.0202441246496083</v>
      </c>
      <c r="H40" s="35" t="n">
        <v>0.022275092719444</v>
      </c>
      <c r="I40" s="35" t="n">
        <v>0.0244930552168977</v>
      </c>
      <c r="J40" s="35" t="n">
        <v>0.0269115656495519</v>
      </c>
      <c r="K40" s="35" t="n">
        <v>0.0295443369167568</v>
      </c>
      <c r="L40" s="35" t="n">
        <v>0.0324050252458027</v>
      </c>
      <c r="M40" s="35" t="n">
        <v>0.0355069570706559</v>
      </c>
      <c r="N40" s="35" t="n">
        <v>0.0388627906005217</v>
      </c>
      <c r="O40" s="35" t="n">
        <v>0.0424841038952335</v>
      </c>
      <c r="P40" s="35" t="n">
        <v>0.0463809018476799</v>
      </c>
      <c r="Q40" s="35" t="n">
        <v>0.0505610357590375</v>
      </c>
      <c r="R40" s="35" t="n">
        <v>0.0550295313998111</v>
      </c>
      <c r="S40" s="35" t="n">
        <v>0.059787824820737</v>
      </c>
      <c r="T40" s="35" t="n">
        <v>0.0648329099624272</v>
      </c>
      <c r="U40" s="35" t="n">
        <v>0.0701564085435157</v>
      </c>
      <c r="V40" s="35" t="n">
        <v>0.0757435809607649</v>
      </c>
      <c r="W40" s="35" t="n">
        <v>0.0815723070795769</v>
      </c>
      <c r="X40" s="35" t="n">
        <v>0.0876120777222952</v>
      </c>
      <c r="Y40" s="35" t="n">
        <v>0.093823051011201</v>
      </c>
      <c r="Z40" s="35" t="n">
        <v>0.100155241787739</v>
      </c>
      <c r="AA40" s="35" t="n">
        <v>0.106547925982275</v>
      </c>
      <c r="AB40" s="35" t="n">
        <v>0.112929353447901</v>
      </c>
      <c r="AC40" s="35" t="n">
        <v>0.119216870320759</v>
      </c>
      <c r="AD40" s="35" t="n">
        <v>0.12531755296039</v>
      </c>
      <c r="AE40" s="35" t="n">
        <v>0.131129447299177</v>
      </c>
      <c r="AF40" s="35" t="n">
        <v>0.136543487482699</v>
      </c>
      <c r="AG40" s="35" t="n">
        <v>0.141446134138966</v>
      </c>
      <c r="AH40" s="35" t="n">
        <v>0.145722724826812</v>
      </c>
      <c r="AI40" s="35" t="n">
        <v>0.149261468385863</v>
      </c>
      <c r="AJ40" s="35" t="n">
        <v>0.151957944622965</v>
      </c>
      <c r="AK40" s="35" t="n">
        <v>0.153719897236651</v>
      </c>
      <c r="AL40" s="35" t="n">
        <v>0.15447203975679</v>
      </c>
      <c r="AM40" s="35" t="n">
        <v>0.154160541876158</v>
      </c>
      <c r="AN40" s="35" t="n">
        <v>0.152756837446162</v>
      </c>
      <c r="AO40" s="35" t="n">
        <v>0.150260404529946</v>
      </c>
      <c r="AP40" s="35" t="n">
        <v>0.146700217456622</v>
      </c>
      <c r="AQ40" s="35" t="n">
        <v>0.142134660480046</v>
      </c>
      <c r="AR40" s="35" t="n">
        <v>0.136649815576125</v>
      </c>
      <c r="AS40" s="35" t="n">
        <v>0.13035618</v>
      </c>
      <c r="AT40" s="35" t="n">
        <v>0.123384014725176</v>
      </c>
      <c r="AU40" s="35" t="n">
        <v>0.115877653288626</v>
      </c>
      <c r="AV40" s="35" t="n">
        <v>0.107989194097942</v>
      </c>
      <c r="AW40" s="35" t="n">
        <v>0.0998720452469045</v>
      </c>
      <c r="AX40" s="35" t="n">
        <v>0.0916747841445155</v>
      </c>
      <c r="AY40" s="35" t="n">
        <v>0.0835357379025449</v>
      </c>
      <c r="AZ40" s="35" t="n">
        <v>0.0755785949499486</v>
      </c>
      <c r="BA40" s="35" t="n">
        <v>0.0679092392805675</v>
      </c>
      <c r="BB40" s="35" t="n">
        <v>0.0606138734960072</v>
      </c>
      <c r="BC40" s="35" t="n">
        <v>0.053758381483444</v>
      </c>
      <c r="BD40" s="35" t="n">
        <v>0.0473887884922493</v>
      </c>
      <c r="BE40" s="35" t="n">
        <v>0.0415326127137756</v>
      </c>
      <c r="BF40" s="35" t="n">
        <v>0.0362008700655544</v>
      </c>
      <c r="BG40" s="35" t="n">
        <v>0.0313904900573819</v>
      </c>
      <c r="BH40" s="35" t="n">
        <v>0.0270869195942672</v>
      </c>
      <c r="BI40" s="35" t="n">
        <v>0.0232667260677811</v>
      </c>
      <c r="BJ40" s="35" t="n">
        <v>0.019900053744841</v>
      </c>
      <c r="BK40" s="36" t="n">
        <v>0.0169528318920562</v>
      </c>
    </row>
    <row r="41" s="43" customFormat="true" ht="13.2" hidden="false" customHeight="false" outlineLevel="0" collapsed="false">
      <c r="A41" s="9"/>
      <c r="B41" s="33" t="n">
        <v>4</v>
      </c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6"/>
    </row>
    <row r="42" s="43" customFormat="true" ht="13.2" hidden="false" customHeight="false" outlineLevel="0" collapsed="false">
      <c r="A42" s="9"/>
      <c r="B42" s="33" t="n">
        <v>5</v>
      </c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6"/>
    </row>
    <row r="43" s="52" customFormat="true" ht="13.8" hidden="false" customHeight="false" outlineLevel="0" collapsed="false">
      <c r="A43" s="47"/>
      <c r="B43" s="48" t="n">
        <v>6</v>
      </c>
      <c r="C43" s="49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1"/>
    </row>
    <row r="44" s="42" customFormat="true" ht="13.2" hidden="false" customHeight="false" outlineLevel="0" collapsed="false">
      <c r="A44" s="28" t="n">
        <f aca="false">1+A37</f>
        <v>7</v>
      </c>
      <c r="B44" s="29" t="n">
        <v>0</v>
      </c>
      <c r="C44" s="30" t="n">
        <v>0.00366968725752787</v>
      </c>
      <c r="D44" s="31" t="n">
        <v>0.0054096425155697</v>
      </c>
      <c r="E44" s="31" t="n">
        <v>0.0079392938941014</v>
      </c>
      <c r="F44" s="31" t="n">
        <v>0.0115896863688467</v>
      </c>
      <c r="G44" s="31" t="n">
        <v>0.0168100412788812</v>
      </c>
      <c r="H44" s="31" t="n">
        <v>0.0241948915609559</v>
      </c>
      <c r="I44" s="31" t="n">
        <v>0.0345063785158187</v>
      </c>
      <c r="J44" s="31" t="n">
        <v>0.0486817848951501</v>
      </c>
      <c r="K44" s="31" t="n">
        <v>0.0678113275682254</v>
      </c>
      <c r="L44" s="31" t="n">
        <v>0.0930669042711251</v>
      </c>
      <c r="M44" s="31" t="n">
        <v>0.125561960229529</v>
      </c>
      <c r="N44" s="31" t="n">
        <v>0.166130450855104</v>
      </c>
      <c r="O44" s="31" t="n">
        <v>0.215033525933777</v>
      </c>
      <c r="P44" s="31" t="n">
        <v>0.271636957122271</v>
      </c>
      <c r="Q44" s="31" t="n">
        <v>0.334142951610181</v>
      </c>
      <c r="R44" s="31" t="n">
        <v>0.39948818098762</v>
      </c>
      <c r="S44" s="31" t="n">
        <v>0.463510613154505</v>
      </c>
      <c r="T44" s="31" t="n">
        <v>0.521424720000001</v>
      </c>
      <c r="U44" s="31" t="n">
        <v>0.568538641920183</v>
      </c>
      <c r="V44" s="31" t="n">
        <v>0.601041618119784</v>
      </c>
      <c r="W44" s="31" t="n">
        <v>0.616642167504632</v>
      </c>
      <c r="X44" s="31" t="n">
        <v>0.614879588946602</v>
      </c>
      <c r="Y44" s="31" t="n">
        <v>0.597045873543451</v>
      </c>
      <c r="Z44" s="31" t="n">
        <v>0.565784536555861</v>
      </c>
      <c r="AA44" s="31" t="n">
        <v>0.524517789196709</v>
      </c>
      <c r="AB44" s="31" t="n">
        <v>0.476867481283035</v>
      </c>
      <c r="AC44" s="31" t="n">
        <v>0.426191703929098</v>
      </c>
      <c r="AD44" s="31" t="n">
        <v>0.375292204044803</v>
      </c>
      <c r="AE44" s="31" t="n">
        <v>0.326289228318307</v>
      </c>
      <c r="AF44" s="31" t="n">
        <v>0.280625634174061</v>
      </c>
      <c r="AG44" s="31" t="n">
        <v>0.239151299282947</v>
      </c>
      <c r="AH44" s="31" t="n">
        <v>0.202244143036149</v>
      </c>
      <c r="AI44" s="31" t="n">
        <v>0.169936415580934</v>
      </c>
      <c r="AJ44" s="31" t="n">
        <v>0.142027828282623</v>
      </c>
      <c r="AK44" s="31" t="n">
        <v>0.118177347667027</v>
      </c>
      <c r="AL44" s="31" t="n">
        <v>0.0979722208675904</v>
      </c>
      <c r="AM44" s="31" t="n">
        <v>0.0809764985984328</v>
      </c>
      <c r="AN44" s="31" t="n">
        <v>0.066762859613853</v>
      </c>
      <c r="AO44" s="31" t="n">
        <v>0.0549317722973429</v>
      </c>
      <c r="AP44" s="31" t="n">
        <v>0.0451215962252068</v>
      </c>
      <c r="AQ44" s="31" t="n">
        <v>0.0370125416584256</v>
      </c>
      <c r="AR44" s="31" t="n">
        <v>0.0303266985163669</v>
      </c>
      <c r="AS44" s="31" t="n">
        <v>0.0248257270097281</v>
      </c>
      <c r="AT44" s="31" t="n">
        <v>0.0203073060795979</v>
      </c>
      <c r="AU44" s="31" t="n">
        <v>0.016601061864435</v>
      </c>
      <c r="AV44" s="31" t="n">
        <v>0.0135644290976169</v>
      </c>
      <c r="AW44" s="31" t="n">
        <v>0.0110787116127922</v>
      </c>
      <c r="AX44" s="31" t="n">
        <v>0.00904548317893733</v>
      </c>
      <c r="AY44" s="31" t="n">
        <v>0.00738338930458744</v>
      </c>
      <c r="AZ44" s="31" t="n">
        <v>0.00602536091350482</v>
      </c>
      <c r="BA44" s="31" t="n">
        <v>0.00491622187645634</v>
      </c>
      <c r="BB44" s="31" t="n">
        <v>0.00401065711414135</v>
      </c>
      <c r="BC44" s="31" t="n">
        <v>0.0032715013787124</v>
      </c>
      <c r="BD44" s="31" t="n">
        <v>0.00266830749463321</v>
      </c>
      <c r="BE44" s="31" t="n">
        <v>0.0021761545548279</v>
      </c>
      <c r="BF44" s="31" t="n">
        <v>0.00177465987940986</v>
      </c>
      <c r="BG44" s="31" t="n">
        <v>0.00144716254500013</v>
      </c>
      <c r="BH44" s="31" t="n">
        <v>0.00118005043531418</v>
      </c>
      <c r="BI44" s="31" t="n">
        <v>0.000962206735502515</v>
      </c>
      <c r="BJ44" s="31" t="n">
        <v>0.000784555430768159</v>
      </c>
      <c r="BK44" s="32" t="n">
        <v>0.000639688604166808</v>
      </c>
    </row>
    <row r="45" s="43" customFormat="true" ht="13.2" hidden="false" customHeight="false" outlineLevel="0" collapsed="false">
      <c r="A45" s="9"/>
      <c r="B45" s="33" t="n">
        <v>1</v>
      </c>
      <c r="C45" s="34" t="n">
        <v>0.0978856069834412</v>
      </c>
      <c r="D45" s="35" t="n">
        <v>0.117230375230019</v>
      </c>
      <c r="E45" s="35" t="n">
        <v>0.139660898352904</v>
      </c>
      <c r="F45" s="35" t="n">
        <v>0.165323862890683</v>
      </c>
      <c r="G45" s="35" t="n">
        <v>0.194195181962751</v>
      </c>
      <c r="H45" s="35" t="n">
        <v>0.225988873400664</v>
      </c>
      <c r="I45" s="35" t="n">
        <v>0.260048521130384</v>
      </c>
      <c r="J45" s="35" t="n">
        <v>0.29523197879589</v>
      </c>
      <c r="K45" s="35" t="n">
        <v>0.329811124246541</v>
      </c>
      <c r="L45" s="35" t="n">
        <v>0.361422223676217</v>
      </c>
      <c r="M45" s="35" t="n">
        <v>0.387115155417616</v>
      </c>
      <c r="N45" s="35" t="n">
        <v>0.403554193316246</v>
      </c>
      <c r="O45" s="35" t="n">
        <v>0.407409289476583</v>
      </c>
      <c r="P45" s="35" t="n">
        <v>0.395936024190253</v>
      </c>
      <c r="Q45" s="35" t="n">
        <v>0.367674520204806</v>
      </c>
      <c r="R45" s="35" t="n">
        <v>0.323119293344985</v>
      </c>
      <c r="S45" s="35" t="n">
        <v>0.26515770789538</v>
      </c>
      <c r="T45" s="35" t="n">
        <v>0.199083578340923</v>
      </c>
      <c r="U45" s="35" t="n">
        <v>0.132082914060947</v>
      </c>
      <c r="V45" s="35" t="n">
        <v>0.0722376013932699</v>
      </c>
      <c r="W45" s="35" t="n">
        <v>0.0272402374171696</v>
      </c>
      <c r="X45" s="35" t="n">
        <v>0.00309774854861549</v>
      </c>
      <c r="Y45" s="35" t="n">
        <v>0.00309774854861591</v>
      </c>
      <c r="Z45" s="35" t="n">
        <v>0.0272402374171708</v>
      </c>
      <c r="AA45" s="35" t="n">
        <v>0.0722376013932717</v>
      </c>
      <c r="AB45" s="35" t="n">
        <v>0.132082914060949</v>
      </c>
      <c r="AC45" s="35" t="n">
        <v>0.199083578340925</v>
      </c>
      <c r="AD45" s="35" t="n">
        <v>0.265157707895382</v>
      </c>
      <c r="AE45" s="35" t="n">
        <v>0.323119293344987</v>
      </c>
      <c r="AF45" s="35" t="n">
        <v>0.367674520204807</v>
      </c>
      <c r="AG45" s="35" t="n">
        <v>0.395936024190253</v>
      </c>
      <c r="AH45" s="35" t="n">
        <v>0.407409289476583</v>
      </c>
      <c r="AI45" s="35" t="n">
        <v>0.403554193316245</v>
      </c>
      <c r="AJ45" s="35" t="n">
        <v>0.387115155417616</v>
      </c>
      <c r="AK45" s="35" t="n">
        <v>0.361422223676216</v>
      </c>
      <c r="AL45" s="35" t="n">
        <v>0.32981112424654</v>
      </c>
      <c r="AM45" s="35" t="n">
        <v>0.295231978795889</v>
      </c>
      <c r="AN45" s="35" t="n">
        <v>0.260048521130383</v>
      </c>
      <c r="AO45" s="35" t="n">
        <v>0.225988873400663</v>
      </c>
      <c r="AP45" s="35" t="n">
        <v>0.194195181962751</v>
      </c>
      <c r="AQ45" s="35" t="n">
        <v>0.165323862890683</v>
      </c>
      <c r="AR45" s="35" t="n">
        <v>0.139660898352904</v>
      </c>
      <c r="AS45" s="35" t="n">
        <v>0.117230375230018</v>
      </c>
      <c r="AT45" s="35" t="n">
        <v>0.0978856069834406</v>
      </c>
      <c r="AU45" s="35" t="n">
        <v>0.0813797036577393</v>
      </c>
      <c r="AV45" s="35" t="n">
        <v>0.0674167490979338</v>
      </c>
      <c r="AW45" s="35" t="n">
        <v>0.0556867059021045</v>
      </c>
      <c r="AX45" s="35" t="n">
        <v>0.0458876850710743</v>
      </c>
      <c r="AY45" s="35" t="n">
        <v>0.0377389677607521</v>
      </c>
      <c r="AZ45" s="35" t="n">
        <v>0.0309875949868659</v>
      </c>
      <c r="BA45" s="35" t="n">
        <v>0.0254107019790614</v>
      </c>
      <c r="BB45" s="35" t="n">
        <v>0.0208151923882504</v>
      </c>
      <c r="BC45" s="35" t="n">
        <v>0.0170358712482477</v>
      </c>
      <c r="BD45" s="35" t="n">
        <v>0.0139327905062295</v>
      </c>
      <c r="BE45" s="35" t="n">
        <v>0.0113882941579127</v>
      </c>
      <c r="BF45" s="35" t="n">
        <v>0.0093040623772459</v>
      </c>
      <c r="BG45" s="35" t="n">
        <v>0.00759832640818282</v>
      </c>
      <c r="BH45" s="35" t="n">
        <v>0.00620334200111336</v>
      </c>
      <c r="BI45" s="35" t="n">
        <v>0.00506315587635996</v>
      </c>
      <c r="BJ45" s="35" t="n">
        <v>0.00413166736655695</v>
      </c>
      <c r="BK45" s="36" t="n">
        <v>0.00337096900922284</v>
      </c>
    </row>
    <row r="46" s="43" customFormat="true" ht="13.2" hidden="false" customHeight="false" outlineLevel="0" collapsed="false">
      <c r="A46" s="9"/>
      <c r="B46" s="33" t="n">
        <v>2</v>
      </c>
      <c r="C46" s="34" t="n">
        <v>0.01934512152058</v>
      </c>
      <c r="D46" s="35" t="n">
        <v>0.0236457174045763</v>
      </c>
      <c r="E46" s="35" t="n">
        <v>0.0288796111062389</v>
      </c>
      <c r="F46" s="35" t="n">
        <v>0.0352380199519952</v>
      </c>
      <c r="G46" s="35" t="n">
        <v>0.0429456955709808</v>
      </c>
      <c r="H46" s="35" t="n">
        <v>0.0522639309120104</v>
      </c>
      <c r="I46" s="35" t="n">
        <v>0.0634922129146872</v>
      </c>
      <c r="J46" s="35" t="n">
        <v>0.0769674064283331</v>
      </c>
      <c r="K46" s="35" t="n">
        <v>0.093058859473365</v>
      </c>
      <c r="L46" s="35" t="n">
        <v>0.112157204244182</v>
      </c>
      <c r="M46" s="35" t="n">
        <v>0.134653931249036</v>
      </c>
      <c r="N46" s="35" t="n">
        <v>0.160908148311716</v>
      </c>
      <c r="O46" s="35" t="n">
        <v>0.191196538686964</v>
      </c>
      <c r="P46" s="35" t="n">
        <v>0.225642824685446</v>
      </c>
      <c r="Q46" s="35" t="n">
        <v>0.264124678628266</v>
      </c>
      <c r="R46" s="35" t="n">
        <v>0.306159868920827</v>
      </c>
      <c r="S46" s="35" t="n">
        <v>0.350780384310193</v>
      </c>
      <c r="T46" s="35" t="n">
        <v>0.396413797230299</v>
      </c>
      <c r="U46" s="35" t="n">
        <v>0.440804346698941</v>
      </c>
      <c r="V46" s="35" t="n">
        <v>0.481018818651695</v>
      </c>
      <c r="W46" s="35" t="n">
        <v>0.513587647931289</v>
      </c>
      <c r="X46" s="35" t="n">
        <v>0.534820528137346</v>
      </c>
      <c r="Y46" s="35" t="n">
        <v>0.541300099099827</v>
      </c>
      <c r="Z46" s="35" t="n">
        <v>0.530497131232609</v>
      </c>
      <c r="AA46" s="35" t="n">
        <v>0.501381824646076</v>
      </c>
      <c r="AB46" s="35" t="n">
        <v>0.454860433051747</v>
      </c>
      <c r="AC46" s="35" t="n">
        <v>0.393879678943549</v>
      </c>
      <c r="AD46" s="35" t="n">
        <v>0.323127391496577</v>
      </c>
      <c r="AE46" s="35" t="n">
        <v>0.248389901540841</v>
      </c>
      <c r="AF46" s="35" t="n">
        <v>0.175744201296087</v>
      </c>
      <c r="AG46" s="35" t="n">
        <v>0.110806024863734</v>
      </c>
      <c r="AH46" s="35" t="n">
        <v>0.0582046134134601</v>
      </c>
      <c r="AI46" s="35" t="n">
        <v>0.0213434330262199</v>
      </c>
      <c r="AJ46" s="35" t="n">
        <v>0.00239269823533275</v>
      </c>
      <c r="AK46" s="35" t="n">
        <v>0.00239269823533303</v>
      </c>
      <c r="AL46" s="35" t="n">
        <v>0.0213434330262207</v>
      </c>
      <c r="AM46" s="35" t="n">
        <v>0.0582046134134614</v>
      </c>
      <c r="AN46" s="35" t="n">
        <v>0.110806024863736</v>
      </c>
      <c r="AO46" s="35" t="n">
        <v>0.175744201296089</v>
      </c>
      <c r="AP46" s="35" t="n">
        <v>0.248389901540843</v>
      </c>
      <c r="AQ46" s="35" t="n">
        <v>0.323127391496579</v>
      </c>
      <c r="AR46" s="35" t="n">
        <v>0.393879678943551</v>
      </c>
      <c r="AS46" s="35" t="n">
        <v>0.454860433051749</v>
      </c>
      <c r="AT46" s="35" t="n">
        <v>0.501381824646077</v>
      </c>
      <c r="AU46" s="35" t="n">
        <v>0.530497131232609</v>
      </c>
      <c r="AV46" s="35" t="n">
        <v>0.541300099099827</v>
      </c>
      <c r="AW46" s="35" t="n">
        <v>0.534820528137345</v>
      </c>
      <c r="AX46" s="35" t="n">
        <v>0.513587647931288</v>
      </c>
      <c r="AY46" s="35" t="n">
        <v>0.481018818651693</v>
      </c>
      <c r="AZ46" s="35" t="n">
        <v>0.440804346698939</v>
      </c>
      <c r="BA46" s="35" t="n">
        <v>0.396413797230297</v>
      </c>
      <c r="BB46" s="35" t="n">
        <v>0.350780384310191</v>
      </c>
      <c r="BC46" s="35" t="n">
        <v>0.306159868920825</v>
      </c>
      <c r="BD46" s="35" t="n">
        <v>0.264124678628264</v>
      </c>
      <c r="BE46" s="35" t="n">
        <v>0.225642824685445</v>
      </c>
      <c r="BF46" s="35" t="n">
        <v>0.191196538686963</v>
      </c>
      <c r="BG46" s="35" t="n">
        <v>0.160908148311715</v>
      </c>
      <c r="BH46" s="35" t="n">
        <v>0.134653931249035</v>
      </c>
      <c r="BI46" s="35" t="n">
        <v>0.112157204244182</v>
      </c>
      <c r="BJ46" s="35" t="n">
        <v>0.0930588594733643</v>
      </c>
      <c r="BK46" s="36" t="n">
        <v>0.0769674064283328</v>
      </c>
    </row>
    <row r="47" s="43" customFormat="true" ht="13.2" hidden="false" customHeight="false" outlineLevel="0" collapsed="false">
      <c r="A47" s="9"/>
      <c r="B47" s="33" t="n">
        <v>3</v>
      </c>
      <c r="C47" s="34" t="n">
        <v>0.00067953723609385</v>
      </c>
      <c r="D47" s="35" t="n">
        <v>0.000833346126935205</v>
      </c>
      <c r="E47" s="35" t="n">
        <v>0.00102192168298399</v>
      </c>
      <c r="F47" s="35" t="n">
        <v>0.00125309880092843</v>
      </c>
      <c r="G47" s="35" t="n">
        <v>0.00153646607391261</v>
      </c>
      <c r="H47" s="35" t="n">
        <v>0.00188375229124915</v>
      </c>
      <c r="I47" s="35" t="n">
        <v>0.00230929506267705</v>
      </c>
      <c r="J47" s="35" t="n">
        <v>0.00283060745257421</v>
      </c>
      <c r="K47" s="35" t="n">
        <v>0.00346906075855644</v>
      </c>
      <c r="L47" s="35" t="n">
        <v>0.00425070366590531</v>
      </c>
      <c r="M47" s="35" t="n">
        <v>0.00520723960249519</v>
      </c>
      <c r="N47" s="35" t="n">
        <v>0.00637718463043437</v>
      </c>
      <c r="O47" s="35" t="n">
        <v>0.00780722672259449</v>
      </c>
      <c r="P47" s="35" t="n">
        <v>0.00955380236450669</v>
      </c>
      <c r="Q47" s="35" t="n">
        <v>0.0116848959469696</v>
      </c>
      <c r="R47" s="35" t="n">
        <v>0.014282048192624</v>
      </c>
      <c r="S47" s="35" t="n">
        <v>0.0174425272874576</v>
      </c>
      <c r="T47" s="35" t="n">
        <v>0.0212815639671783</v>
      </c>
      <c r="U47" s="35" t="n">
        <v>0.0259344706439496</v>
      </c>
      <c r="V47" s="35" t="n">
        <v>0.031558343066713</v>
      </c>
      <c r="W47" s="35" t="n">
        <v>0.0383328665268738</v>
      </c>
      <c r="X47" s="35" t="n">
        <v>0.0464595010151456</v>
      </c>
      <c r="Y47" s="35" t="n">
        <v>0.0561579860353786</v>
      </c>
      <c r="Z47" s="35" t="n">
        <v>0.0676586790908715</v>
      </c>
      <c r="AA47" s="35" t="n">
        <v>0.0811887365301062</v>
      </c>
      <c r="AB47" s="35" t="n">
        <v>0.0969496200116807</v>
      </c>
      <c r="AC47" s="35" t="n">
        <v>0.115083005093385</v>
      </c>
      <c r="AD47" s="35" t="n">
        <v>0.135622149204728</v>
      </c>
      <c r="AE47" s="35" t="n">
        <v>0.158426599253103</v>
      </c>
      <c r="AF47" s="35" t="n">
        <v>0.183100459911588</v>
      </c>
      <c r="AG47" s="35" t="n">
        <v>0.208899151972641</v>
      </c>
      <c r="AH47" s="35" t="n">
        <v>0.234637455048232</v>
      </c>
      <c r="AI47" s="35" t="n">
        <v>0.258622816187343</v>
      </c>
      <c r="AJ47" s="35" t="n">
        <v>0.278650976096211</v>
      </c>
      <c r="AK47" s="35" t="n">
        <v>0.292111622001413</v>
      </c>
      <c r="AL47" s="35" t="n">
        <v>0.296252045042243</v>
      </c>
      <c r="AM47" s="35" t="n">
        <v>0.288626037777555</v>
      </c>
      <c r="AN47" s="35" t="n">
        <v>0.267704866460192</v>
      </c>
      <c r="AO47" s="35" t="n">
        <v>0.233549013165457</v>
      </c>
      <c r="AP47" s="35" t="n">
        <v>0.188355044947434</v>
      </c>
      <c r="AQ47" s="35" t="n">
        <v>0.136643744782256</v>
      </c>
      <c r="AR47" s="35" t="n">
        <v>0.08489115983395</v>
      </c>
      <c r="AS47" s="35" t="n">
        <v>0.0405455113250374</v>
      </c>
      <c r="AT47" s="35" t="n">
        <v>0.0105881025515545</v>
      </c>
      <c r="AU47" s="35" t="n">
        <v>3.91090147190463E-030</v>
      </c>
      <c r="AV47" s="35" t="n">
        <v>0.0105881025515553</v>
      </c>
      <c r="AW47" s="35" t="n">
        <v>0.0405455113250389</v>
      </c>
      <c r="AX47" s="35" t="n">
        <v>0.0848911598339519</v>
      </c>
      <c r="AY47" s="35" t="n">
        <v>0.136643744782258</v>
      </c>
      <c r="AZ47" s="35" t="n">
        <v>0.188355044947436</v>
      </c>
      <c r="BA47" s="35" t="n">
        <v>0.233549013165459</v>
      </c>
      <c r="BB47" s="35" t="n">
        <v>0.267704866460193</v>
      </c>
      <c r="BC47" s="35" t="n">
        <v>0.288626037777556</v>
      </c>
      <c r="BD47" s="35" t="n">
        <v>0.296252045042243</v>
      </c>
      <c r="BE47" s="35" t="n">
        <v>0.292111622001412</v>
      </c>
      <c r="BF47" s="35" t="n">
        <v>0.27865097609621</v>
      </c>
      <c r="BG47" s="35" t="n">
        <v>0.258622816187343</v>
      </c>
      <c r="BH47" s="35" t="n">
        <v>0.234637455048231</v>
      </c>
      <c r="BI47" s="35" t="n">
        <v>0.20889915197264</v>
      </c>
      <c r="BJ47" s="35" t="n">
        <v>0.183100459911587</v>
      </c>
      <c r="BK47" s="36" t="n">
        <v>0.158426599253101</v>
      </c>
    </row>
    <row r="48" s="43" customFormat="true" ht="13.2" hidden="false" customHeight="false" outlineLevel="0" collapsed="false">
      <c r="A48" s="9"/>
      <c r="B48" s="33" t="n">
        <v>4</v>
      </c>
      <c r="C48" s="44" t="n">
        <v>0.000180849311639079</v>
      </c>
      <c r="D48" s="45" t="n">
        <v>0.000221814508823453</v>
      </c>
      <c r="E48" s="45" t="n">
        <v>0.000272055100874712</v>
      </c>
      <c r="F48" s="45" t="n">
        <v>0.000333669286533319</v>
      </c>
      <c r="G48" s="45" t="n">
        <v>0.000409228917699857</v>
      </c>
      <c r="H48" s="45" t="n">
        <v>0.00050188592712811</v>
      </c>
      <c r="I48" s="45" t="n">
        <v>0.000615502419316268</v>
      </c>
      <c r="J48" s="45" t="n">
        <v>0.000754809558892369</v>
      </c>
      <c r="K48" s="45" t="n">
        <v>0.000925601439941134</v>
      </c>
      <c r="L48" s="45" t="n">
        <v>0.0011349713494614</v>
      </c>
      <c r="M48" s="45" t="n">
        <v>0.00139159926098965</v>
      </c>
      <c r="N48" s="45" t="n">
        <v>0.00170610101174614</v>
      </c>
      <c r="O48" s="45" t="n">
        <v>0.00209145140940217</v>
      </c>
      <c r="P48" s="45" t="n">
        <v>0.0025634954287087</v>
      </c>
      <c r="Q48" s="45" t="n">
        <v>0.00314156358238878</v>
      </c>
      <c r="R48" s="45" t="n">
        <v>0.00384920928220716</v>
      </c>
      <c r="S48" s="45" t="n">
        <v>0.00471508720035015</v>
      </c>
      <c r="T48" s="45" t="n">
        <v>0.0057739917370121</v>
      </c>
      <c r="U48" s="45" t="n">
        <v>0.00706807281183117</v>
      </c>
      <c r="V48" s="45" t="n">
        <v>0.0086482409615239</v>
      </c>
      <c r="W48" s="45" t="n">
        <v>0.0105757630913555</v>
      </c>
      <c r="X48" s="45" t="n">
        <v>0.0129240311683736</v>
      </c>
      <c r="Y48" s="45" t="n">
        <v>0.0157804542983248</v>
      </c>
      <c r="Z48" s="45" t="n">
        <v>0.0192483738694949</v>
      </c>
      <c r="AA48" s="45" t="n">
        <v>0.0234488234423733</v>
      </c>
      <c r="AB48" s="45" t="n">
        <v>0.0285218389617184</v>
      </c>
      <c r="AC48" s="45" t="n">
        <v>0.0346268574142446</v>
      </c>
      <c r="AD48" s="45" t="n">
        <v>0.041941508729552</v>
      </c>
      <c r="AE48" s="45" t="n">
        <v>0.0506577939153067</v>
      </c>
      <c r="AF48" s="45" t="n">
        <v>0.0609742483547112</v>
      </c>
      <c r="AG48" s="45" t="n">
        <v>0.0730822311062947</v>
      </c>
      <c r="AH48" s="45" t="n">
        <v>0.0871440218077285</v>
      </c>
      <c r="AI48" s="45" t="n">
        <v>0.10326008900578</v>
      </c>
      <c r="AJ48" s="45" t="n">
        <v>0.12142298737238</v>
      </c>
      <c r="AK48" s="45" t="n">
        <v>0.141456294982014</v>
      </c>
      <c r="AL48" s="45" t="n">
        <v>0.162939469825948</v>
      </c>
      <c r="AM48" s="45" t="n">
        <v>0.185124286892745</v>
      </c>
      <c r="AN48" s="45" t="n">
        <v>0.206856305410433</v>
      </c>
      <c r="AO48" s="45" t="n">
        <v>0.22652561114593</v>
      </c>
      <c r="AP48" s="45" t="n">
        <v>0.242083199094884</v>
      </c>
      <c r="AQ48" s="45" t="n">
        <v>0.251168223981837</v>
      </c>
      <c r="AR48" s="45" t="n">
        <v>0.251388766343799</v>
      </c>
      <c r="AS48" s="45" t="n">
        <v>0.240774272359129</v>
      </c>
      <c r="AT48" s="45" t="n">
        <v>0.218363746536402</v>
      </c>
      <c r="AU48" s="45" t="n">
        <v>0.184814275008828</v>
      </c>
      <c r="AV48" s="45" t="n">
        <v>0.142834611216857</v>
      </c>
      <c r="AW48" s="45" t="n">
        <v>0.0972143043228641</v>
      </c>
      <c r="AX48" s="45" t="n">
        <v>0.054278562536393</v>
      </c>
      <c r="AY48" s="45" t="n">
        <v>0.0207685955957003</v>
      </c>
      <c r="AZ48" s="45" t="n">
        <v>0.00237966936051975</v>
      </c>
      <c r="BA48" s="45" t="n">
        <v>0.00237966936052018</v>
      </c>
      <c r="BB48" s="45" t="n">
        <v>0.0207685955957015</v>
      </c>
      <c r="BC48" s="45" t="n">
        <v>0.0542785625363947</v>
      </c>
      <c r="BD48" s="45" t="n">
        <v>0.097214304322866</v>
      </c>
      <c r="BE48" s="45" t="n">
        <v>0.142834611216859</v>
      </c>
      <c r="BF48" s="45" t="n">
        <v>0.18481427500883</v>
      </c>
      <c r="BG48" s="45" t="n">
        <v>0.218363746536403</v>
      </c>
      <c r="BH48" s="45" t="n">
        <v>0.24077427235913</v>
      </c>
      <c r="BI48" s="45" t="n">
        <v>0.251388766343799</v>
      </c>
      <c r="BJ48" s="45" t="n">
        <v>0.251168223981837</v>
      </c>
      <c r="BK48" s="46" t="n">
        <v>0.242083199094883</v>
      </c>
    </row>
    <row r="49" s="43" customFormat="true" ht="13.2" hidden="false" customHeight="false" outlineLevel="0" collapsed="false">
      <c r="A49" s="9"/>
      <c r="B49" s="33" t="n">
        <v>5</v>
      </c>
      <c r="C49" s="44" t="n">
        <v>0.000101820198703481</v>
      </c>
      <c r="D49" s="45" t="n">
        <v>0.000124889819730345</v>
      </c>
      <c r="E49" s="45" t="n">
        <v>0.00015318579836718</v>
      </c>
      <c r="F49" s="45" t="n">
        <v>0.000187891860632024</v>
      </c>
      <c r="G49" s="45" t="n">
        <v>0.000230459689936945</v>
      </c>
      <c r="H49" s="45" t="n">
        <v>0.000282669510043316</v>
      </c>
      <c r="I49" s="45" t="n">
        <v>0.000346704328001582</v>
      </c>
      <c r="J49" s="45" t="n">
        <v>0.000425240898222859</v>
      </c>
      <c r="K49" s="45" t="n">
        <v>0.000521561145284893</v>
      </c>
      <c r="L49" s="45" t="n">
        <v>0.000639688604166804</v>
      </c>
      <c r="M49" s="45" t="n">
        <v>0.000784555430768344</v>
      </c>
      <c r="N49" s="45" t="n">
        <v>0.000962206735502691</v>
      </c>
      <c r="O49" s="45" t="n">
        <v>0.00118005043531411</v>
      </c>
      <c r="P49" s="45" t="n">
        <v>0.0014471625450003</v>
      </c>
      <c r="Q49" s="45" t="n">
        <v>0.00177465987940976</v>
      </c>
      <c r="R49" s="45" t="n">
        <v>0.00217615455482794</v>
      </c>
      <c r="S49" s="45" t="n">
        <v>0.00266830749463341</v>
      </c>
      <c r="T49" s="45" t="n">
        <v>0.00327150137871264</v>
      </c>
      <c r="U49" s="45" t="n">
        <v>0.0040106571141416</v>
      </c>
      <c r="V49" s="45" t="n">
        <v>0.00491622187645658</v>
      </c>
      <c r="W49" s="45" t="n">
        <v>0.00602536091350485</v>
      </c>
      <c r="X49" s="45" t="n">
        <v>0.00738338930458767</v>
      </c>
      <c r="Y49" s="45" t="n">
        <v>0.00904548317893746</v>
      </c>
      <c r="Z49" s="45" t="n">
        <v>0.0110787116127922</v>
      </c>
      <c r="AA49" s="45" t="n">
        <v>0.0135644290976172</v>
      </c>
      <c r="AB49" s="45" t="n">
        <v>0.016601061864435</v>
      </c>
      <c r="AC49" s="45" t="n">
        <v>0.0203073060795979</v>
      </c>
      <c r="AD49" s="45" t="n">
        <v>0.0248257270097281</v>
      </c>
      <c r="AE49" s="45" t="n">
        <v>0.0303266985163673</v>
      </c>
      <c r="AF49" s="45" t="n">
        <v>0.037012541658426</v>
      </c>
      <c r="AG49" s="45" t="n">
        <v>0.0451215962252071</v>
      </c>
      <c r="AH49" s="45" t="n">
        <v>0.0549317722973432</v>
      </c>
      <c r="AI49" s="45" t="n">
        <v>0.0667628596138532</v>
      </c>
      <c r="AJ49" s="45" t="n">
        <v>0.0809764985984334</v>
      </c>
      <c r="AK49" s="45" t="n">
        <v>0.0979722208675909</v>
      </c>
      <c r="AL49" s="45" t="n">
        <v>0.118177347667027</v>
      </c>
      <c r="AM49" s="45" t="n">
        <v>0.142027828282624</v>
      </c>
      <c r="AN49" s="45" t="n">
        <v>0.169936415580934</v>
      </c>
      <c r="AO49" s="45" t="n">
        <v>0.20224414303615</v>
      </c>
      <c r="AP49" s="45" t="n">
        <v>0.239151299282948</v>
      </c>
      <c r="AQ49" s="45" t="n">
        <v>0.280625634174063</v>
      </c>
      <c r="AR49" s="45" t="n">
        <v>0.326289228318308</v>
      </c>
      <c r="AS49" s="45" t="n">
        <v>0.375292204044804</v>
      </c>
      <c r="AT49" s="45" t="n">
        <v>0.426191703929099</v>
      </c>
      <c r="AU49" s="45" t="n">
        <v>0.476867481283037</v>
      </c>
      <c r="AV49" s="45" t="n">
        <v>0.52451778919671</v>
      </c>
      <c r="AW49" s="45" t="n">
        <v>0.565784536555863</v>
      </c>
      <c r="AX49" s="45" t="n">
        <v>0.597045873543452</v>
      </c>
      <c r="AY49" s="45" t="n">
        <v>0.614879588946603</v>
      </c>
      <c r="AZ49" s="45" t="n">
        <v>0.616642167504632</v>
      </c>
      <c r="BA49" s="45" t="n">
        <v>0.601041618119783</v>
      </c>
      <c r="BB49" s="45" t="n">
        <v>0.568538641920182</v>
      </c>
      <c r="BC49" s="45" t="n">
        <v>0.521424719999999</v>
      </c>
      <c r="BD49" s="45" t="n">
        <v>0.463510613154503</v>
      </c>
      <c r="BE49" s="45" t="n">
        <v>0.399488180987617</v>
      </c>
      <c r="BF49" s="45" t="n">
        <v>0.334142951610179</v>
      </c>
      <c r="BG49" s="45" t="n">
        <v>0.271636957122269</v>
      </c>
      <c r="BH49" s="45" t="n">
        <v>0.215033525933775</v>
      </c>
      <c r="BI49" s="45" t="n">
        <v>0.166130450855102</v>
      </c>
      <c r="BJ49" s="45" t="n">
        <v>0.125561960229527</v>
      </c>
      <c r="BK49" s="46" t="n">
        <v>0.093066904271124</v>
      </c>
    </row>
    <row r="50" s="52" customFormat="true" ht="13.8" hidden="false" customHeight="false" outlineLevel="0" collapsed="false">
      <c r="A50" s="47"/>
      <c r="B50" s="37" t="n">
        <v>6</v>
      </c>
      <c r="C50" s="49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1"/>
    </row>
    <row r="51" s="42" customFormat="true" ht="13.2" hidden="false" customHeight="false" outlineLevel="0" collapsed="false">
      <c r="A51" s="28" t="n">
        <f aca="false">1+A44</f>
        <v>8</v>
      </c>
      <c r="B51" s="41" t="n">
        <v>0</v>
      </c>
      <c r="C51" s="30" t="n">
        <v>0.125561960229528</v>
      </c>
      <c r="D51" s="31" t="n">
        <v>0.166130450855103</v>
      </c>
      <c r="E51" s="31" t="n">
        <v>0.215033525933777</v>
      </c>
      <c r="F51" s="31" t="n">
        <v>0.271636957122271</v>
      </c>
      <c r="G51" s="31" t="n">
        <v>0.33414295161018</v>
      </c>
      <c r="H51" s="31" t="n">
        <v>0.399488180987619</v>
      </c>
      <c r="I51" s="31" t="n">
        <v>0.463510613154505</v>
      </c>
      <c r="J51" s="31" t="n">
        <v>0.52142472</v>
      </c>
      <c r="K51" s="31" t="n">
        <v>0.568538641920183</v>
      </c>
      <c r="L51" s="31" t="n">
        <v>0.601041618119783</v>
      </c>
      <c r="M51" s="31" t="n">
        <v>0.616642167504632</v>
      </c>
      <c r="N51" s="31" t="n">
        <v>0.614879588946602</v>
      </c>
      <c r="O51" s="31" t="n">
        <v>0.597045873543452</v>
      </c>
      <c r="P51" s="31" t="n">
        <v>0.565784536555862</v>
      </c>
      <c r="Q51" s="31" t="n">
        <v>0.524517789196709</v>
      </c>
      <c r="R51" s="31" t="n">
        <v>0.476867481283035</v>
      </c>
      <c r="S51" s="31" t="n">
        <v>0.426191703929098</v>
      </c>
      <c r="T51" s="31" t="n">
        <v>0.375292204044803</v>
      </c>
      <c r="U51" s="31" t="n">
        <v>0.326289228318307</v>
      </c>
      <c r="V51" s="31" t="n">
        <v>0.280625634174061</v>
      </c>
      <c r="W51" s="31" t="n">
        <v>0.239151299282947</v>
      </c>
      <c r="X51" s="31" t="n">
        <v>0.20224414303615</v>
      </c>
      <c r="Y51" s="31" t="n">
        <v>0.169936415580934</v>
      </c>
      <c r="Z51" s="31" t="n">
        <v>0.142027828282623</v>
      </c>
      <c r="AA51" s="31" t="n">
        <v>0.118177347667027</v>
      </c>
      <c r="AB51" s="31" t="n">
        <v>0.0979722208675904</v>
      </c>
      <c r="AC51" s="31" t="n">
        <v>0.0809764985984328</v>
      </c>
      <c r="AD51" s="31" t="n">
        <v>0.066762859613853</v>
      </c>
      <c r="AE51" s="31" t="n">
        <v>0.0549317722973429</v>
      </c>
      <c r="AF51" s="31" t="n">
        <v>0.0451215962252068</v>
      </c>
      <c r="AG51" s="31" t="n">
        <v>0.0370125416584256</v>
      </c>
      <c r="AH51" s="31" t="n">
        <v>0.0303266985163674</v>
      </c>
      <c r="AI51" s="31" t="n">
        <v>0.0248257270097281</v>
      </c>
      <c r="AJ51" s="31" t="n">
        <v>0.0203073060795979</v>
      </c>
      <c r="AK51" s="31" t="n">
        <v>0.016601061864435</v>
      </c>
      <c r="AL51" s="31" t="n">
        <v>0.0135644290976169</v>
      </c>
      <c r="AM51" s="31" t="n">
        <v>0.0110787116127922</v>
      </c>
      <c r="AN51" s="31" t="n">
        <v>0.00904548317893733</v>
      </c>
      <c r="AO51" s="31" t="n">
        <v>0.00738338930458744</v>
      </c>
      <c r="AP51" s="31" t="n">
        <v>0.00602536091350482</v>
      </c>
      <c r="AQ51" s="31" t="n">
        <v>0.00491622187645634</v>
      </c>
      <c r="AR51" s="31" t="n">
        <v>0.00401065711414135</v>
      </c>
      <c r="AS51" s="31" t="n">
        <v>0.0032715013787124</v>
      </c>
      <c r="AT51" s="31" t="n">
        <v>0.00266830749463321</v>
      </c>
      <c r="AU51" s="31" t="n">
        <v>0.0021761545548279</v>
      </c>
      <c r="AV51" s="31" t="n">
        <v>0.00177465987940986</v>
      </c>
      <c r="AW51" s="31" t="n">
        <v>0.00144716254500013</v>
      </c>
      <c r="AX51" s="31" t="n">
        <v>0.00118005043531418</v>
      </c>
      <c r="AY51" s="31" t="n">
        <v>0.000962206735502515</v>
      </c>
      <c r="AZ51" s="31" t="n">
        <v>0.000784555430768159</v>
      </c>
      <c r="BA51" s="31" t="n">
        <v>0.000639688604166808</v>
      </c>
      <c r="BB51" s="31" t="n">
        <v>0.000521561145284842</v>
      </c>
      <c r="BC51" s="31" t="n">
        <v>0.00042524089822266</v>
      </c>
      <c r="BD51" s="31" t="n">
        <v>0.000346704328001727</v>
      </c>
      <c r="BE51" s="31" t="n">
        <v>0.000282669510043431</v>
      </c>
      <c r="BF51" s="31" t="n">
        <v>0.000230459689937109</v>
      </c>
      <c r="BG51" s="31" t="n">
        <v>0.000187891860631824</v>
      </c>
      <c r="BH51" s="31" t="n">
        <v>0.000153185798367293</v>
      </c>
      <c r="BI51" s="31" t="n">
        <v>0.000124889819730153</v>
      </c>
      <c r="BJ51" s="31" t="n">
        <v>0.000101820198703435</v>
      </c>
      <c r="BK51" s="32" t="n">
        <v>8.30117387251571E-005</v>
      </c>
    </row>
    <row r="52" s="43" customFormat="true" ht="13.2" hidden="false" customHeight="false" outlineLevel="0" collapsed="false">
      <c r="A52" s="9"/>
      <c r="B52" s="33" t="n">
        <v>1</v>
      </c>
      <c r="C52" s="34" t="n">
        <v>0.387115155417616</v>
      </c>
      <c r="D52" s="35" t="n">
        <v>0.403554193316245</v>
      </c>
      <c r="E52" s="35" t="n">
        <v>0.407409289476583</v>
      </c>
      <c r="F52" s="35" t="n">
        <v>0.395936024190253</v>
      </c>
      <c r="G52" s="35" t="n">
        <v>0.367674520204806</v>
      </c>
      <c r="H52" s="35" t="n">
        <v>0.323119293344986</v>
      </c>
      <c r="I52" s="35" t="n">
        <v>0.26515770789538</v>
      </c>
      <c r="J52" s="35" t="n">
        <v>0.199083578340924</v>
      </c>
      <c r="K52" s="35" t="n">
        <v>0.132082914060948</v>
      </c>
      <c r="L52" s="35" t="n">
        <v>0.0722376013932705</v>
      </c>
      <c r="M52" s="35" t="n">
        <v>0.0272402374171699</v>
      </c>
      <c r="N52" s="35" t="n">
        <v>0.0030977485486156</v>
      </c>
      <c r="O52" s="35" t="n">
        <v>0.00309774854861583</v>
      </c>
      <c r="P52" s="35" t="n">
        <v>0.0272402374171705</v>
      </c>
      <c r="Q52" s="35" t="n">
        <v>0.0722376013932715</v>
      </c>
      <c r="R52" s="35" t="n">
        <v>0.132082914060949</v>
      </c>
      <c r="S52" s="35" t="n">
        <v>0.199083578340925</v>
      </c>
      <c r="T52" s="35" t="n">
        <v>0.265157707895381</v>
      </c>
      <c r="U52" s="35" t="n">
        <v>0.323119293344987</v>
      </c>
      <c r="V52" s="35" t="n">
        <v>0.367674520204807</v>
      </c>
      <c r="W52" s="35" t="n">
        <v>0.395936024190253</v>
      </c>
      <c r="X52" s="35" t="n">
        <v>0.407409289476583</v>
      </c>
      <c r="Y52" s="35" t="n">
        <v>0.403554193316245</v>
      </c>
      <c r="Z52" s="35" t="n">
        <v>0.387115155417616</v>
      </c>
      <c r="AA52" s="35" t="n">
        <v>0.361422223676216</v>
      </c>
      <c r="AB52" s="35" t="n">
        <v>0.32981112424654</v>
      </c>
      <c r="AC52" s="35" t="n">
        <v>0.295231978795889</v>
      </c>
      <c r="AD52" s="35" t="n">
        <v>0.260048521130383</v>
      </c>
      <c r="AE52" s="35" t="n">
        <v>0.225988873400663</v>
      </c>
      <c r="AF52" s="35" t="n">
        <v>0.194195181962751</v>
      </c>
      <c r="AG52" s="35" t="n">
        <v>0.165323862890683</v>
      </c>
      <c r="AH52" s="35" t="n">
        <v>0.139660898352904</v>
      </c>
      <c r="AI52" s="35" t="n">
        <v>0.117230375230018</v>
      </c>
      <c r="AJ52" s="35" t="n">
        <v>0.097885606983441</v>
      </c>
      <c r="AK52" s="35" t="n">
        <v>0.0813797036577393</v>
      </c>
      <c r="AL52" s="35" t="n">
        <v>0.0674167490979338</v>
      </c>
      <c r="AM52" s="35" t="n">
        <v>0.0556867059021045</v>
      </c>
      <c r="AN52" s="35" t="n">
        <v>0.0458876850710743</v>
      </c>
      <c r="AO52" s="35" t="n">
        <v>0.0377389677607521</v>
      </c>
      <c r="AP52" s="35" t="n">
        <v>0.0309875949868659</v>
      </c>
      <c r="AQ52" s="35" t="n">
        <v>0.0254107019790614</v>
      </c>
      <c r="AR52" s="35" t="n">
        <v>0.0208151923882504</v>
      </c>
      <c r="AS52" s="35" t="n">
        <v>0.0170358712482477</v>
      </c>
      <c r="AT52" s="35" t="n">
        <v>0.0139327905062295</v>
      </c>
      <c r="AU52" s="35" t="n">
        <v>0.0113882941579127</v>
      </c>
      <c r="AV52" s="35" t="n">
        <v>0.0093040623772459</v>
      </c>
      <c r="AW52" s="35" t="n">
        <v>0.00759832640818282</v>
      </c>
      <c r="AX52" s="35" t="n">
        <v>0.00620334200111336</v>
      </c>
      <c r="AY52" s="35" t="n">
        <v>0.00506315587635996</v>
      </c>
      <c r="AZ52" s="35" t="n">
        <v>0.00413166736655695</v>
      </c>
      <c r="BA52" s="35" t="n">
        <v>0.00337096900922284</v>
      </c>
      <c r="BB52" s="35" t="n">
        <v>0.00274994050406936</v>
      </c>
      <c r="BC52" s="35" t="n">
        <v>0.00224306674311392</v>
      </c>
      <c r="BD52" s="35" t="n">
        <v>0.00182945030634287</v>
      </c>
      <c r="BE52" s="35" t="n">
        <v>0.00149199041246417</v>
      </c>
      <c r="BF52" s="35" t="n">
        <v>0.00121670287842087</v>
      </c>
      <c r="BG52" s="35" t="n">
        <v>0.000992158587341273</v>
      </c>
      <c r="BH52" s="35" t="n">
        <v>0.000809020943995602</v>
      </c>
      <c r="BI52" s="35" t="n">
        <v>0.000659665614755843</v>
      </c>
      <c r="BJ52" s="35" t="n">
        <v>0.000537868407478137</v>
      </c>
      <c r="BK52" s="36" t="n">
        <v>0.000438549407651507</v>
      </c>
    </row>
    <row r="53" s="43" customFormat="true" ht="13.2" hidden="false" customHeight="false" outlineLevel="0" collapsed="false">
      <c r="A53" s="9"/>
      <c r="B53" s="33" t="n">
        <v>2</v>
      </c>
      <c r="C53" s="34" t="n">
        <v>0.136010281291896</v>
      </c>
      <c r="D53" s="35" t="n">
        <v>0.162567200309017</v>
      </c>
      <c r="E53" s="35" t="n">
        <v>0.193224275441851</v>
      </c>
      <c r="F53" s="35" t="n">
        <v>0.228118674230909</v>
      </c>
      <c r="G53" s="35" t="n">
        <v>0.267143679517261</v>
      </c>
      <c r="H53" s="35" t="n">
        <v>0.309834820162971</v>
      </c>
      <c r="I53" s="35" t="n">
        <v>0.355243708765069</v>
      </c>
      <c r="J53" s="35" t="n">
        <v>0.401818672557147</v>
      </c>
      <c r="K53" s="35" t="n">
        <v>0.447324424219304</v>
      </c>
      <c r="L53" s="35" t="n">
        <v>0.488845568374198</v>
      </c>
      <c r="M53" s="35" t="n">
        <v>0.522924077324507</v>
      </c>
      <c r="N53" s="35" t="n">
        <v>0.545869804233256</v>
      </c>
      <c r="O53" s="35" t="n">
        <v>0.554247581974672</v>
      </c>
      <c r="P53" s="35" t="n">
        <v>0.545484644723446</v>
      </c>
      <c r="Q53" s="35" t="n">
        <v>0.518473753542829</v>
      </c>
      <c r="R53" s="35" t="n">
        <v>0.474002441549601</v>
      </c>
      <c r="S53" s="35" t="n">
        <v>0.414852337347456</v>
      </c>
      <c r="T53" s="35" t="n">
        <v>0.345498520094605</v>
      </c>
      <c r="U53" s="35" t="n">
        <v>0.271470799861636</v>
      </c>
      <c r="V53" s="35" t="n">
        <v>0.198556204295957</v>
      </c>
      <c r="W53" s="35" t="n">
        <v>0.132065430424511</v>
      </c>
      <c r="X53" s="35" t="n">
        <v>0.0763364744949884</v>
      </c>
      <c r="Y53" s="35" t="n">
        <v>0.0345380324496007</v>
      </c>
      <c r="Z53" s="35" t="n">
        <v>0.00872148854488079</v>
      </c>
      <c r="AA53" s="35" t="n">
        <v>2.04718265887471E-030</v>
      </c>
      <c r="AB53" s="35" t="n">
        <v>0.00872148854488131</v>
      </c>
      <c r="AC53" s="35" t="n">
        <v>0.0345380324496018</v>
      </c>
      <c r="AD53" s="35" t="n">
        <v>0.07633647449499</v>
      </c>
      <c r="AE53" s="35" t="n">
        <v>0.132065430424513</v>
      </c>
      <c r="AF53" s="35" t="n">
        <v>0.198556204295959</v>
      </c>
      <c r="AG53" s="35" t="n">
        <v>0.271470799861638</v>
      </c>
      <c r="AH53" s="35" t="n">
        <v>0.345498520094607</v>
      </c>
      <c r="AI53" s="35" t="n">
        <v>0.414852337347458</v>
      </c>
      <c r="AJ53" s="35" t="n">
        <v>0.474002441549602</v>
      </c>
      <c r="AK53" s="35" t="n">
        <v>0.51847375354283</v>
      </c>
      <c r="AL53" s="35" t="n">
        <v>0.545484644723447</v>
      </c>
      <c r="AM53" s="35" t="n">
        <v>0.554247581974672</v>
      </c>
      <c r="AN53" s="35" t="n">
        <v>0.545869804233256</v>
      </c>
      <c r="AO53" s="35" t="n">
        <v>0.522924077324507</v>
      </c>
      <c r="AP53" s="35" t="n">
        <v>0.488845568374198</v>
      </c>
      <c r="AQ53" s="35" t="n">
        <v>0.447324424219303</v>
      </c>
      <c r="AR53" s="35" t="n">
        <v>0.401818672557146</v>
      </c>
      <c r="AS53" s="35" t="n">
        <v>0.355243708765068</v>
      </c>
      <c r="AT53" s="35" t="n">
        <v>0.30983482016297</v>
      </c>
      <c r="AU53" s="35" t="n">
        <v>0.26714367951726</v>
      </c>
      <c r="AV53" s="35" t="n">
        <v>0.228118674230908</v>
      </c>
      <c r="AW53" s="35" t="n">
        <v>0.19322427544185</v>
      </c>
      <c r="AX53" s="35" t="n">
        <v>0.162567200309017</v>
      </c>
      <c r="AY53" s="35" t="n">
        <v>0.136010281291895</v>
      </c>
      <c r="AZ53" s="35" t="n">
        <v>0.113265420245747</v>
      </c>
      <c r="BA53" s="35" t="n">
        <v>0.0939639179501573</v>
      </c>
      <c r="BB53" s="35" t="n">
        <v>0.077706285075752</v>
      </c>
      <c r="BC53" s="35" t="n">
        <v>0.0640952554235274</v>
      </c>
      <c r="BD53" s="35" t="n">
        <v>0.0527560012770394</v>
      </c>
      <c r="BE53" s="35" t="n">
        <v>0.0433471452568641</v>
      </c>
      <c r="BF53" s="35" t="n">
        <v>0.0355654927990008</v>
      </c>
      <c r="BG53" s="35" t="n">
        <v>0.0291467098985155</v>
      </c>
      <c r="BH53" s="35" t="n">
        <v>0.02386355386658</v>
      </c>
      <c r="BI53" s="35" t="n">
        <v>0.0195227688938208</v>
      </c>
      <c r="BJ53" s="35" t="n">
        <v>0.0159613831654436</v>
      </c>
      <c r="BK53" s="36" t="n">
        <v>0.0130428733279679</v>
      </c>
    </row>
    <row r="54" s="43" customFormat="true" ht="13.2" hidden="false" customHeight="false" outlineLevel="0" collapsed="false">
      <c r="A54" s="9"/>
      <c r="B54" s="33" t="n">
        <v>3</v>
      </c>
      <c r="C54" s="34" t="n">
        <v>0.00538567350998011</v>
      </c>
      <c r="D54" s="35" t="n">
        <v>0.00659883608792942</v>
      </c>
      <c r="E54" s="35" t="n">
        <v>0.00808328052581603</v>
      </c>
      <c r="F54" s="35" t="n">
        <v>0.00989866870306743</v>
      </c>
      <c r="G54" s="35" t="n">
        <v>0.0121172804221027</v>
      </c>
      <c r="H54" s="35" t="n">
        <v>0.0148264275384421</v>
      </c>
      <c r="I54" s="35" t="n">
        <v>0.0181311985874719</v>
      </c>
      <c r="J54" s="35" t="n">
        <v>0.022157506152991</v>
      </c>
      <c r="K54" s="35" t="n">
        <v>0.0270553565412087</v>
      </c>
      <c r="L54" s="35" t="n">
        <v>0.033002177629094</v>
      </c>
      <c r="M54" s="35" t="n">
        <v>0.0402059127773779</v>
      </c>
      <c r="N54" s="35" t="n">
        <v>0.0489073995329449</v>
      </c>
      <c r="O54" s="35" t="n">
        <v>0.0593812815617944</v>
      </c>
      <c r="P54" s="35" t="n">
        <v>0.0719343303891504</v>
      </c>
      <c r="Q54" s="35" t="n">
        <v>0.0868995651873495</v>
      </c>
      <c r="R54" s="35" t="n">
        <v>0.104623957082317</v>
      </c>
      <c r="S54" s="35" t="n">
        <v>0.125446832386193</v>
      </c>
      <c r="T54" s="35" t="n">
        <v>0.149665465849994</v>
      </c>
      <c r="U54" s="35" t="n">
        <v>0.177484026555766</v>
      </c>
      <c r="V54" s="35" t="n">
        <v>0.208942439305701</v>
      </c>
      <c r="W54" s="35" t="n">
        <v>0.243823522087567</v>
      </c>
      <c r="X54" s="35" t="n">
        <v>0.281540837484031</v>
      </c>
      <c r="Y54" s="35" t="n">
        <v>0.321016958445613</v>
      </c>
      <c r="Z54" s="35" t="n">
        <v>0.360572733828595</v>
      </c>
      <c r="AA54" s="35" t="n">
        <v>0.39786172166531</v>
      </c>
      <c r="AB54" s="35" t="n">
        <v>0.429896770256996</v>
      </c>
      <c r="AC54" s="35" t="n">
        <v>0.453220888851205</v>
      </c>
      <c r="AD54" s="35" t="n">
        <v>0.464262477898447</v>
      </c>
      <c r="AE54" s="35" t="n">
        <v>0.459877226507623</v>
      </c>
      <c r="AF54" s="35" t="n">
        <v>0.438015490300859</v>
      </c>
      <c r="AG54" s="35" t="n">
        <v>0.398380768513459</v>
      </c>
      <c r="AH54" s="35" t="n">
        <v>0.342894908402472</v>
      </c>
      <c r="AI54" s="35" t="n">
        <v>0.275795502204304</v>
      </c>
      <c r="AJ54" s="35" t="n">
        <v>0.203276023247805</v>
      </c>
      <c r="AK54" s="35" t="n">
        <v>0.132713859214577</v>
      </c>
      <c r="AL54" s="35" t="n">
        <v>0.0716551274362644</v>
      </c>
      <c r="AM54" s="35" t="n">
        <v>0.0267790206061564</v>
      </c>
      <c r="AN54" s="35" t="n">
        <v>0.0030312723235764</v>
      </c>
      <c r="AO54" s="35" t="n">
        <v>0.00303127232357675</v>
      </c>
      <c r="AP54" s="35" t="n">
        <v>0.0267790206061573</v>
      </c>
      <c r="AQ54" s="35" t="n">
        <v>0.071655127436266</v>
      </c>
      <c r="AR54" s="35" t="n">
        <v>0.132713859214579</v>
      </c>
      <c r="AS54" s="35" t="n">
        <v>0.203276023247807</v>
      </c>
      <c r="AT54" s="35" t="n">
        <v>0.275795502204307</v>
      </c>
      <c r="AU54" s="35" t="n">
        <v>0.342894908402474</v>
      </c>
      <c r="AV54" s="35" t="n">
        <v>0.39838076851346</v>
      </c>
      <c r="AW54" s="35" t="n">
        <v>0.43801549030086</v>
      </c>
      <c r="AX54" s="35" t="n">
        <v>0.459877226507623</v>
      </c>
      <c r="AY54" s="35" t="n">
        <v>0.464262477898446</v>
      </c>
      <c r="AZ54" s="35" t="n">
        <v>0.453220888851205</v>
      </c>
      <c r="BA54" s="35" t="n">
        <v>0.429896770256995</v>
      </c>
      <c r="BB54" s="35" t="n">
        <v>0.397861721665309</v>
      </c>
      <c r="BC54" s="35" t="n">
        <v>0.360572733828594</v>
      </c>
      <c r="BD54" s="35" t="n">
        <v>0.321016958445612</v>
      </c>
      <c r="BE54" s="35" t="n">
        <v>0.281540837484029</v>
      </c>
      <c r="BF54" s="35" t="n">
        <v>0.243823522087565</v>
      </c>
      <c r="BG54" s="35" t="n">
        <v>0.2089424393057</v>
      </c>
      <c r="BH54" s="35" t="n">
        <v>0.177484026555765</v>
      </c>
      <c r="BI54" s="35" t="n">
        <v>0.149665465849993</v>
      </c>
      <c r="BJ54" s="35" t="n">
        <v>0.125446832386192</v>
      </c>
      <c r="BK54" s="36" t="n">
        <v>0.104623957082316</v>
      </c>
    </row>
    <row r="55" s="43" customFormat="true" ht="13.2" hidden="false" customHeight="false" outlineLevel="0" collapsed="false">
      <c r="A55" s="9"/>
      <c r="B55" s="33" t="n">
        <v>4</v>
      </c>
      <c r="C55" s="44" t="n">
        <v>0.00051479878680177</v>
      </c>
      <c r="D55" s="45" t="n">
        <v>0.000631369636765852</v>
      </c>
      <c r="E55" s="45" t="n">
        <v>0.000774314882924634</v>
      </c>
      <c r="F55" s="45" t="n">
        <v>0.000949590760238458</v>
      </c>
      <c r="G55" s="45" t="n">
        <v>0.00116449306237847</v>
      </c>
      <c r="H55" s="45" t="n">
        <v>0.00142795560200348</v>
      </c>
      <c r="I55" s="45" t="n">
        <v>0.00175091374995435</v>
      </c>
      <c r="J55" s="45" t="n">
        <v>0.00214674652157066</v>
      </c>
      <c r="K55" s="45" t="n">
        <v>0.00263181309226196</v>
      </c>
      <c r="L55" s="45" t="n">
        <v>0.00322610226945122</v>
      </c>
      <c r="M55" s="45" t="n">
        <v>0.00395401622196387</v>
      </c>
      <c r="N55" s="45" t="n">
        <v>0.00484531247185821</v>
      </c>
      <c r="O55" s="45" t="n">
        <v>0.00593623043590362</v>
      </c>
      <c r="P55" s="45" t="n">
        <v>0.00727083007743959</v>
      </c>
      <c r="Q55" s="45" t="n">
        <v>0.00890256955147487</v>
      </c>
      <c r="R55" s="45" t="n">
        <v>0.0108961446257374</v>
      </c>
      <c r="S55" s="45" t="n">
        <v>0.0133296028976645</v>
      </c>
      <c r="T55" s="45" t="n">
        <v>0.0162967270644163</v>
      </c>
      <c r="U55" s="45" t="n">
        <v>0.0199096488771946</v>
      </c>
      <c r="V55" s="45" t="n">
        <v>0.0243016020099961</v>
      </c>
      <c r="W55" s="45" t="n">
        <v>0.0296296383557693</v>
      </c>
      <c r="X55" s="45" t="n">
        <v>0.0360770055558125</v>
      </c>
      <c r="Y55" s="45" t="n">
        <v>0.0438546979199988</v>
      </c>
      <c r="Z55" s="45" t="n">
        <v>0.0532014298677611</v>
      </c>
      <c r="AA55" s="45" t="n">
        <v>0.0643809224520754</v>
      </c>
      <c r="AB55" s="45" t="n">
        <v>0.0776749280196377</v>
      </c>
      <c r="AC55" s="45" t="n">
        <v>0.0933698538225934</v>
      </c>
      <c r="AD55" s="45" t="n">
        <v>0.111734233030562</v>
      </c>
      <c r="AE55" s="45" t="n">
        <v>0.132983760457383</v>
      </c>
      <c r="AF55" s="45" t="n">
        <v>0.157230419885456</v>
      </c>
      <c r="AG55" s="45" t="n">
        <v>0.184412829512028</v>
      </c>
      <c r="AH55" s="45" t="n">
        <v>0.214207004505632</v>
      </c>
      <c r="AI55" s="45" t="n">
        <v>0.245921166505789</v>
      </c>
      <c r="AJ55" s="45" t="n">
        <v>0.278385899587476</v>
      </c>
      <c r="AK55" s="45" t="n">
        <v>0.309862212355393</v>
      </c>
      <c r="AL55" s="45" t="n">
        <v>0.338003799652632</v>
      </c>
      <c r="AM55" s="45" t="n">
        <v>0.35992218769503</v>
      </c>
      <c r="AN55" s="45" t="n">
        <v>0.37240708374345</v>
      </c>
      <c r="AO55" s="45" t="n">
        <v>0.372338912731645</v>
      </c>
      <c r="AP55" s="45" t="n">
        <v>0.357287253780779</v>
      </c>
      <c r="AQ55" s="45" t="n">
        <v>0.326217788756424</v>
      </c>
      <c r="AR55" s="45" t="n">
        <v>0.280148918454558</v>
      </c>
      <c r="AS55" s="45" t="n">
        <v>0.222543554461666</v>
      </c>
      <c r="AT55" s="45" t="n">
        <v>0.159233304196455</v>
      </c>
      <c r="AU55" s="45" t="n">
        <v>0.0977720494347755</v>
      </c>
      <c r="AV55" s="45" t="n">
        <v>0.0462812887044962</v>
      </c>
      <c r="AW55" s="45" t="n">
        <v>0.0120181928788859</v>
      </c>
      <c r="AX55" s="45" t="n">
        <v>5.68315459233664E-030</v>
      </c>
      <c r="AY55" s="45" t="n">
        <v>0.0120181928788869</v>
      </c>
      <c r="AZ55" s="45" t="n">
        <v>0.046281288704498</v>
      </c>
      <c r="BA55" s="45" t="n">
        <v>0.0977720494347779</v>
      </c>
      <c r="BB55" s="45" t="n">
        <v>0.159233304196458</v>
      </c>
      <c r="BC55" s="45" t="n">
        <v>0.222543554461668</v>
      </c>
      <c r="BD55" s="45" t="n">
        <v>0.28014891845456</v>
      </c>
      <c r="BE55" s="45" t="n">
        <v>0.326217788756425</v>
      </c>
      <c r="BF55" s="45" t="n">
        <v>0.35728725378078</v>
      </c>
      <c r="BG55" s="45" t="n">
        <v>0.372338912731645</v>
      </c>
      <c r="BH55" s="45" t="n">
        <v>0.37240708374345</v>
      </c>
      <c r="BI55" s="45" t="n">
        <v>0.359922187695029</v>
      </c>
      <c r="BJ55" s="45" t="n">
        <v>0.338003799652631</v>
      </c>
      <c r="BK55" s="46" t="n">
        <v>0.309862212355391</v>
      </c>
    </row>
    <row r="56" s="43" customFormat="true" ht="13.2" hidden="false" customHeight="false" outlineLevel="0" collapsed="false">
      <c r="A56" s="9"/>
      <c r="B56" s="33" t="n">
        <v>5</v>
      </c>
      <c r="C56" s="44" t="n">
        <v>6.97141523032867E-005</v>
      </c>
      <c r="D56" s="45" t="n">
        <v>8.55083470579639E-005</v>
      </c>
      <c r="E56" s="45" t="n">
        <v>0.000104880122000875</v>
      </c>
      <c r="F56" s="45" t="n">
        <v>0.000128639491406995</v>
      </c>
      <c r="G56" s="45" t="n">
        <v>0.000157779690633201</v>
      </c>
      <c r="H56" s="45" t="n">
        <v>0.000193518530225345</v>
      </c>
      <c r="I56" s="45" t="n">
        <v>0.000237349038681327</v>
      </c>
      <c r="J56" s="45" t="n">
        <v>0.000291101457360257</v>
      </c>
      <c r="K56" s="45" t="n">
        <v>0.000357019097836789</v>
      </c>
      <c r="L56" s="45" t="n">
        <v>0.000437851109618763</v>
      </c>
      <c r="M56" s="45" t="n">
        <v>0.000536965849923264</v>
      </c>
      <c r="N56" s="45" t="n">
        <v>0.000658489313358448</v>
      </c>
      <c r="O56" s="45" t="n">
        <v>0.000807473983878329</v>
      </c>
      <c r="P56" s="45" t="n">
        <v>0.000990104528060229</v>
      </c>
      <c r="Q56" s="45" t="n">
        <v>0.00121394796584747</v>
      </c>
      <c r="R56" s="45" t="n">
        <v>0.00148825732962562</v>
      </c>
      <c r="S56" s="45" t="n">
        <v>0.00182433933233884</v>
      </c>
      <c r="T56" s="45" t="n">
        <v>0.00223599815444705</v>
      </c>
      <c r="U56" s="45" t="n">
        <v>0.00274006901784366</v>
      </c>
      <c r="V56" s="45" t="n">
        <v>0.00335705654672612</v>
      </c>
      <c r="W56" s="45" t="n">
        <v>0.00411189369269462</v>
      </c>
      <c r="X56" s="45" t="n">
        <v>0.00503483669479328</v>
      </c>
      <c r="Y56" s="45" t="n">
        <v>0.00616250932550193</v>
      </c>
      <c r="Z56" s="45" t="n">
        <v>0.00753910427179791</v>
      </c>
      <c r="AA56" s="45" t="n">
        <v>0.00921773901534353</v>
      </c>
      <c r="AB56" s="45" t="n">
        <v>0.0112619452194138</v>
      </c>
      <c r="AC56" s="45" t="n">
        <v>0.0137472404051225</v>
      </c>
      <c r="AD56" s="45" t="n">
        <v>0.0167626830269197</v>
      </c>
      <c r="AE56" s="45" t="n">
        <v>0.0204122394116152</v>
      </c>
      <c r="AF56" s="45" t="n">
        <v>0.0248156837201458</v>
      </c>
      <c r="AG56" s="45" t="n">
        <v>0.0301085985175169</v>
      </c>
      <c r="AH56" s="45" t="n">
        <v>0.0364408314186704</v>
      </c>
      <c r="AI56" s="45" t="n">
        <v>0.0439724829495882</v>
      </c>
      <c r="AJ56" s="45" t="n">
        <v>0.0528661520633595</v>
      </c>
      <c r="AK56" s="45" t="n">
        <v>0.0632737708911165</v>
      </c>
      <c r="AL56" s="45" t="n">
        <v>0.075315985599078</v>
      </c>
      <c r="AM56" s="45" t="n">
        <v>0.0890518291227532</v>
      </c>
      <c r="AN56" s="45" t="n">
        <v>0.104436648247135</v>
      </c>
      <c r="AO56" s="45" t="n">
        <v>0.121267321088125</v>
      </c>
      <c r="AP56" s="45" t="n">
        <v>0.139116340757037</v>
      </c>
      <c r="AQ56" s="45" t="n">
        <v>0.157261059951008</v>
      </c>
      <c r="AR56" s="45" t="n">
        <v>0.174621834115786</v>
      </c>
      <c r="AS56" s="45" t="n">
        <v>0.189732750129957</v>
      </c>
      <c r="AT56" s="45" t="n">
        <v>0.200779133271017</v>
      </c>
      <c r="AU56" s="45" t="n">
        <v>0.205742285712449</v>
      </c>
      <c r="AV56" s="45" t="n">
        <v>0.202685809596577</v>
      </c>
      <c r="AW56" s="45" t="n">
        <v>0.190189701605938</v>
      </c>
      <c r="AX56" s="45" t="n">
        <v>0.167882438208696</v>
      </c>
      <c r="AY56" s="45" t="n">
        <v>0.136944975771128</v>
      </c>
      <c r="AZ56" s="45" t="n">
        <v>0.100392859004877</v>
      </c>
      <c r="BA56" s="45" t="n">
        <v>0.0629310711301263</v>
      </c>
      <c r="BB56" s="45" t="n">
        <v>0.03026458682107</v>
      </c>
      <c r="BC56" s="45" t="n">
        <v>0.00793770011688298</v>
      </c>
      <c r="BD56" s="45" t="n">
        <v>5.23947236275076E-030</v>
      </c>
      <c r="BE56" s="45" t="n">
        <v>0.00793770011688375</v>
      </c>
      <c r="BF56" s="45" t="n">
        <v>0.0302645868210713</v>
      </c>
      <c r="BG56" s="45" t="n">
        <v>0.062931071130128</v>
      </c>
      <c r="BH56" s="45" t="n">
        <v>0.100392859004879</v>
      </c>
      <c r="BI56" s="45" t="n">
        <v>0.136944975771129</v>
      </c>
      <c r="BJ56" s="45" t="n">
        <v>0.167882438208697</v>
      </c>
      <c r="BK56" s="46" t="n">
        <v>0.190189701605939</v>
      </c>
    </row>
    <row r="57" s="52" customFormat="true" ht="13.8" hidden="false" customHeight="false" outlineLevel="0" collapsed="false">
      <c r="A57" s="47"/>
      <c r="B57" s="48" t="n">
        <v>6</v>
      </c>
      <c r="C57" s="49" t="n">
        <v>5.51756674546714E-005</v>
      </c>
      <c r="D57" s="50" t="n">
        <v>6.76774513601726E-005</v>
      </c>
      <c r="E57" s="50" t="n">
        <v>8.30117387251842E-005</v>
      </c>
      <c r="F57" s="50" t="n">
        <v>0.000101820198703481</v>
      </c>
      <c r="G57" s="50" t="n">
        <v>0.000124889819730346</v>
      </c>
      <c r="H57" s="50" t="n">
        <v>0.00015318579836718</v>
      </c>
      <c r="I57" s="50" t="n">
        <v>0.000187891860632024</v>
      </c>
      <c r="J57" s="50" t="n">
        <v>0.000230459689936945</v>
      </c>
      <c r="K57" s="50" t="n">
        <v>0.000282669510043316</v>
      </c>
      <c r="L57" s="50" t="n">
        <v>0.000346704328001582</v>
      </c>
      <c r="M57" s="50" t="n">
        <v>0.000425240898222859</v>
      </c>
      <c r="N57" s="50" t="n">
        <v>0.000521561145284894</v>
      </c>
      <c r="O57" s="50" t="n">
        <v>0.000639688604166805</v>
      </c>
      <c r="P57" s="50" t="n">
        <v>0.000784555430768345</v>
      </c>
      <c r="Q57" s="50" t="n">
        <v>0.000962206735502691</v>
      </c>
      <c r="R57" s="50" t="n">
        <v>0.00118005043531411</v>
      </c>
      <c r="S57" s="50" t="n">
        <v>0.00144716254500031</v>
      </c>
      <c r="T57" s="50" t="n">
        <v>0.00177465987940976</v>
      </c>
      <c r="U57" s="50" t="n">
        <v>0.00217615455482795</v>
      </c>
      <c r="V57" s="50" t="n">
        <v>0.00266830749463341</v>
      </c>
      <c r="W57" s="50" t="n">
        <v>0.00327150137871264</v>
      </c>
      <c r="X57" s="50" t="n">
        <v>0.0040106571141416</v>
      </c>
      <c r="Y57" s="50" t="n">
        <v>0.00491622187645658</v>
      </c>
      <c r="Z57" s="50" t="n">
        <v>0.00602536091350485</v>
      </c>
      <c r="AA57" s="50" t="n">
        <v>0.00738338930458767</v>
      </c>
      <c r="AB57" s="50" t="n">
        <v>0.00904548317893746</v>
      </c>
      <c r="AC57" s="50" t="n">
        <v>0.0110787116127922</v>
      </c>
      <c r="AD57" s="50" t="n">
        <v>0.0135644290976172</v>
      </c>
      <c r="AE57" s="50" t="n">
        <v>0.016601061864435</v>
      </c>
      <c r="AF57" s="50" t="n">
        <v>0.0203073060795979</v>
      </c>
      <c r="AG57" s="50" t="n">
        <v>0.0248257270097281</v>
      </c>
      <c r="AH57" s="50" t="n">
        <v>0.0303266985163673</v>
      </c>
      <c r="AI57" s="50" t="n">
        <v>0.037012541658426</v>
      </c>
      <c r="AJ57" s="50" t="n">
        <v>0.0451215962252071</v>
      </c>
      <c r="AK57" s="50" t="n">
        <v>0.0549317722973433</v>
      </c>
      <c r="AL57" s="50" t="n">
        <v>0.0667628596138532</v>
      </c>
      <c r="AM57" s="50" t="n">
        <v>0.0809764985984335</v>
      </c>
      <c r="AN57" s="50" t="n">
        <v>0.097972220867591</v>
      </c>
      <c r="AO57" s="50" t="n">
        <v>0.118177347667027</v>
      </c>
      <c r="AP57" s="50" t="n">
        <v>0.142027828282624</v>
      </c>
      <c r="AQ57" s="50" t="n">
        <v>0.169936415580935</v>
      </c>
      <c r="AR57" s="50" t="n">
        <v>0.202244143036151</v>
      </c>
      <c r="AS57" s="50" t="n">
        <v>0.239151299282949</v>
      </c>
      <c r="AT57" s="50" t="n">
        <v>0.280625634174063</v>
      </c>
      <c r="AU57" s="50" t="n">
        <v>0.326289228318308</v>
      </c>
      <c r="AV57" s="50" t="n">
        <v>0.375292204044805</v>
      </c>
      <c r="AW57" s="50" t="n">
        <v>0.426191703929099</v>
      </c>
      <c r="AX57" s="50" t="n">
        <v>0.476867481283037</v>
      </c>
      <c r="AY57" s="50" t="n">
        <v>0.524517789196711</v>
      </c>
      <c r="AZ57" s="50" t="n">
        <v>0.565784536555863</v>
      </c>
      <c r="BA57" s="50" t="n">
        <v>0.597045873543452</v>
      </c>
      <c r="BB57" s="50" t="n">
        <v>0.614879588946602</v>
      </c>
      <c r="BC57" s="50" t="n">
        <v>0.616642167504631</v>
      </c>
      <c r="BD57" s="50" t="n">
        <v>0.601041618119783</v>
      </c>
      <c r="BE57" s="50" t="n">
        <v>0.568538641920182</v>
      </c>
      <c r="BF57" s="50" t="n">
        <v>0.521424719999998</v>
      </c>
      <c r="BG57" s="50" t="n">
        <v>0.463510613154503</v>
      </c>
      <c r="BH57" s="50" t="n">
        <v>0.399488180987617</v>
      </c>
      <c r="BI57" s="50" t="n">
        <v>0.334142951610178</v>
      </c>
      <c r="BJ57" s="50" t="n">
        <v>0.271636957122269</v>
      </c>
      <c r="BK57" s="51" t="n">
        <v>0.215033525933775</v>
      </c>
    </row>
    <row r="58" s="42" customFormat="true" ht="13.2" hidden="false" customHeight="false" outlineLevel="0" collapsed="false">
      <c r="A58" s="28" t="n">
        <f aca="false">1+A51</f>
        <v>9</v>
      </c>
      <c r="B58" s="29" t="n">
        <v>0</v>
      </c>
      <c r="C58" s="30" t="n">
        <v>0.00410806397319666</v>
      </c>
      <c r="D58" s="31" t="n">
        <v>0.00647259768912959</v>
      </c>
      <c r="E58" s="31" t="n">
        <v>0.0101404296036311</v>
      </c>
      <c r="F58" s="31" t="n">
        <v>0.0157748508909303</v>
      </c>
      <c r="G58" s="31" t="n">
        <v>0.0243259434155269</v>
      </c>
      <c r="H58" s="31" t="n">
        <v>0.0371095238351891</v>
      </c>
      <c r="I58" s="31" t="n">
        <v>0.0558681573977933</v>
      </c>
      <c r="J58" s="31" t="n">
        <v>0.0827725568986751</v>
      </c>
      <c r="K58" s="31" t="n">
        <v>0.120298953373918</v>
      </c>
      <c r="L58" s="31" t="n">
        <v>0.170903779201303</v>
      </c>
      <c r="M58" s="31" t="n">
        <v>0.236433878171515</v>
      </c>
      <c r="N58" s="31" t="n">
        <v>0.317286775265534</v>
      </c>
      <c r="O58" s="31" t="n">
        <v>0.411483461394167</v>
      </c>
      <c r="P58" s="31" t="n">
        <v>0.513995317133635</v>
      </c>
      <c r="Q58" s="31" t="n">
        <v>0.616763066614333</v>
      </c>
      <c r="R58" s="31" t="n">
        <v>0.709716980000001</v>
      </c>
      <c r="S58" s="31" t="n">
        <v>0.782712101117349</v>
      </c>
      <c r="T58" s="31" t="n">
        <v>0.82780213197191</v>
      </c>
      <c r="U58" s="31" t="n">
        <v>0.841014438675859</v>
      </c>
      <c r="V58" s="31" t="n">
        <v>0.82297516065637</v>
      </c>
      <c r="W58" s="31" t="n">
        <v>0.778266168016475</v>
      </c>
      <c r="X58" s="31" t="n">
        <v>0.713926990851076</v>
      </c>
      <c r="Y58" s="31" t="n">
        <v>0.637745896593973</v>
      </c>
      <c r="Z58" s="31" t="n">
        <v>0.556872644315968</v>
      </c>
      <c r="AA58" s="31" t="n">
        <v>0.476999089821383</v>
      </c>
      <c r="AB58" s="31" t="n">
        <v>0.402089075057025</v>
      </c>
      <c r="AC58" s="31" t="n">
        <v>0.334495494828773</v>
      </c>
      <c r="AD58" s="31" t="n">
        <v>0.275276750243648</v>
      </c>
      <c r="AE58" s="31" t="n">
        <v>0.224566160311862</v>
      </c>
      <c r="AF58" s="31" t="n">
        <v>0.181907356176961</v>
      </c>
      <c r="AG58" s="31" t="n">
        <v>0.146518524092004</v>
      </c>
      <c r="AH58" s="31" t="n">
        <v>0.117480154049537</v>
      </c>
      <c r="AI58" s="31" t="n">
        <v>0.0938567614115694</v>
      </c>
      <c r="AJ58" s="31" t="n">
        <v>0.074768245626939</v>
      </c>
      <c r="AK58" s="31" t="n">
        <v>0.0594260694610392</v>
      </c>
      <c r="AL58" s="31" t="n">
        <v>0.0471466378541284</v>
      </c>
      <c r="AM58" s="31" t="n">
        <v>0.0373509939091661</v>
      </c>
      <c r="AN58" s="31" t="n">
        <v>0.0295570756148326</v>
      </c>
      <c r="AO58" s="31" t="n">
        <v>0.023368554775198</v>
      </c>
      <c r="AP58" s="31" t="n">
        <v>0.0184626951606453</v>
      </c>
      <c r="AQ58" s="31" t="n">
        <v>0.0145786021755064</v>
      </c>
      <c r="AR58" s="31" t="n">
        <v>0.0115065558168221</v>
      </c>
      <c r="AS58" s="31" t="n">
        <v>0.00907870461205996</v>
      </c>
      <c r="AT58" s="31" t="n">
        <v>0.00716116024874543</v>
      </c>
      <c r="AU58" s="31" t="n">
        <v>0.00564740637019103</v>
      </c>
      <c r="AV58" s="31" t="n">
        <v>0.00445287687658077</v>
      </c>
      <c r="AW58" s="31" t="n">
        <v>0.00351054059230986</v>
      </c>
      <c r="AX58" s="31" t="n">
        <v>0.00276733240497279</v>
      </c>
      <c r="AY58" s="31" t="n">
        <v>0.00218128501025347</v>
      </c>
      <c r="AZ58" s="31" t="n">
        <v>0.00171923378194178</v>
      </c>
      <c r="BA58" s="31" t="n">
        <v>0.00135498642761253</v>
      </c>
      <c r="BB58" s="31" t="n">
        <v>0.00106786711410111</v>
      </c>
      <c r="BC58" s="31" t="n">
        <v>0.000841560800088053</v>
      </c>
      <c r="BD58" s="31" t="n">
        <v>0.00066319732422812</v>
      </c>
      <c r="BE58" s="31" t="n">
        <v>0.000522626407489465</v>
      </c>
      <c r="BF58" s="31" t="n">
        <v>0.000411844331537895</v>
      </c>
      <c r="BG58" s="31" t="n">
        <v>0.000324540905818999</v>
      </c>
      <c r="BH58" s="31" t="n">
        <v>0.000255741699193316</v>
      </c>
      <c r="BI58" s="31" t="n">
        <v>0.000201525636184553</v>
      </c>
      <c r="BJ58" s="31" t="n">
        <v>0.000158802164299689</v>
      </c>
      <c r="BK58" s="32" t="n">
        <v>0.000125135477303773</v>
      </c>
    </row>
    <row r="59" s="43" customFormat="true" ht="13.2" hidden="false" customHeight="false" outlineLevel="0" collapsed="false">
      <c r="A59" s="9"/>
      <c r="B59" s="33" t="n">
        <v>1</v>
      </c>
      <c r="C59" s="34" t="n">
        <v>0.143753215251764</v>
      </c>
      <c r="D59" s="35" t="n">
        <v>0.178400890358546</v>
      </c>
      <c r="E59" s="35" t="n">
        <v>0.220121457100077</v>
      </c>
      <c r="F59" s="35" t="n">
        <v>0.269645661062793</v>
      </c>
      <c r="G59" s="35" t="n">
        <v>0.327366715428937</v>
      </c>
      <c r="H59" s="35" t="n">
        <v>0.393074158991742</v>
      </c>
      <c r="I59" s="35" t="n">
        <v>0.465617069556496</v>
      </c>
      <c r="J59" s="35" t="n">
        <v>0.542534536786271</v>
      </c>
      <c r="K59" s="35" t="n">
        <v>0.619741581330086</v>
      </c>
      <c r="L59" s="35" t="n">
        <v>0.691418624578536</v>
      </c>
      <c r="M59" s="35" t="n">
        <v>0.750294237739818</v>
      </c>
      <c r="N59" s="35" t="n">
        <v>0.78848488280443</v>
      </c>
      <c r="O59" s="35" t="n">
        <v>0.79891043846763</v>
      </c>
      <c r="P59" s="35" t="n">
        <v>0.777036971771316</v>
      </c>
      <c r="Q59" s="35" t="n">
        <v>0.722408688748345</v>
      </c>
      <c r="R59" s="35" t="n">
        <v>0.639317297458879</v>
      </c>
      <c r="S59" s="35" t="n">
        <v>0.53618929525536</v>
      </c>
      <c r="T59" s="35" t="n">
        <v>0.423808578515229</v>
      </c>
      <c r="U59" s="35" t="n">
        <v>0.313032630297948</v>
      </c>
      <c r="V59" s="35" t="n">
        <v>0.212853582418077</v>
      </c>
      <c r="W59" s="35" t="n">
        <v>0.129394957315459</v>
      </c>
      <c r="X59" s="35" t="n">
        <v>0.0659376583221243</v>
      </c>
      <c r="Y59" s="35" t="n">
        <v>0.0236592311795827</v>
      </c>
      <c r="Z59" s="35" t="n">
        <v>0.00262240657414132</v>
      </c>
      <c r="AA59" s="35" t="n">
        <v>0.00262240657414164</v>
      </c>
      <c r="AB59" s="35" t="n">
        <v>0.0236592311795837</v>
      </c>
      <c r="AC59" s="35" t="n">
        <v>0.065937658322126</v>
      </c>
      <c r="AD59" s="35" t="n">
        <v>0.129394957315461</v>
      </c>
      <c r="AE59" s="35" t="n">
        <v>0.21285358241808</v>
      </c>
      <c r="AF59" s="35" t="n">
        <v>0.313032630297952</v>
      </c>
      <c r="AG59" s="35" t="n">
        <v>0.423808578515232</v>
      </c>
      <c r="AH59" s="35" t="n">
        <v>0.536189295255363</v>
      </c>
      <c r="AI59" s="35" t="n">
        <v>0.639317297458881</v>
      </c>
      <c r="AJ59" s="35" t="n">
        <v>0.722408688748347</v>
      </c>
      <c r="AK59" s="35" t="n">
        <v>0.777036971771317</v>
      </c>
      <c r="AL59" s="35" t="n">
        <v>0.798910438467631</v>
      </c>
      <c r="AM59" s="35" t="n">
        <v>0.78848488280443</v>
      </c>
      <c r="AN59" s="35" t="n">
        <v>0.750294237739817</v>
      </c>
      <c r="AO59" s="35" t="n">
        <v>0.691418624578534</v>
      </c>
      <c r="AP59" s="35" t="n">
        <v>0.619741581330085</v>
      </c>
      <c r="AQ59" s="35" t="n">
        <v>0.542534536786269</v>
      </c>
      <c r="AR59" s="35" t="n">
        <v>0.465617069556494</v>
      </c>
      <c r="AS59" s="35" t="n">
        <v>0.39307415899174</v>
      </c>
      <c r="AT59" s="35" t="n">
        <v>0.327366715428935</v>
      </c>
      <c r="AU59" s="35" t="n">
        <v>0.269645661062792</v>
      </c>
      <c r="AV59" s="35" t="n">
        <v>0.220121457100076</v>
      </c>
      <c r="AW59" s="35" t="n">
        <v>0.178400890358545</v>
      </c>
      <c r="AX59" s="35" t="n">
        <v>0.143753215251764</v>
      </c>
      <c r="AY59" s="35" t="n">
        <v>0.115299870866883</v>
      </c>
      <c r="AZ59" s="35" t="n">
        <v>0.0921380223987206</v>
      </c>
      <c r="BA59" s="35" t="n">
        <v>0.0734135030725789</v>
      </c>
      <c r="BB59" s="35" t="n">
        <v>0.0583583223666952</v>
      </c>
      <c r="BC59" s="35" t="n">
        <v>0.0463051360480525</v>
      </c>
      <c r="BD59" s="35" t="n">
        <v>0.0366878255544327</v>
      </c>
      <c r="BE59" s="35" t="n">
        <v>0.0290344634221193</v>
      </c>
      <c r="BF59" s="35" t="n">
        <v>0.022956717414342</v>
      </c>
      <c r="BG59" s="35" t="n">
        <v>0.0181381576714898</v>
      </c>
      <c r="BH59" s="35" t="n">
        <v>0.0143228621503486</v>
      </c>
      <c r="BI59" s="35" t="n">
        <v>0.0113050310006063</v>
      </c>
      <c r="BJ59" s="35" t="n">
        <v>0.00891990284929916</v>
      </c>
      <c r="BK59" s="36" t="n">
        <v>0.00703602496803878</v>
      </c>
    </row>
    <row r="60" s="43" customFormat="true" ht="13.2" hidden="false" customHeight="false" outlineLevel="0" collapsed="false">
      <c r="A60" s="9"/>
      <c r="B60" s="33" t="n">
        <v>2</v>
      </c>
      <c r="C60" s="34" t="n">
        <v>0.00256580681326927</v>
      </c>
      <c r="D60" s="35" t="n">
        <v>0.0032547989840038</v>
      </c>
      <c r="E60" s="35" t="n">
        <v>0.00412833615645672</v>
      </c>
      <c r="F60" s="35" t="n">
        <v>0.0052355624180147</v>
      </c>
      <c r="G60" s="35" t="n">
        <v>0.0066385346161715</v>
      </c>
      <c r="H60" s="35" t="n">
        <v>0.00841550887049634</v>
      </c>
      <c r="I60" s="35" t="n">
        <v>0.0106649982484835</v>
      </c>
      <c r="J60" s="35" t="n">
        <v>0.0135107416588938</v>
      </c>
      <c r="K60" s="35" t="n">
        <v>0.0171077221973017</v>
      </c>
      <c r="L60" s="35" t="n">
        <v>0.0216493484603941</v>
      </c>
      <c r="M60" s="35" t="n">
        <v>0.0273758466092546</v>
      </c>
      <c r="N60" s="35" t="n">
        <v>0.0345837756229006</v>
      </c>
      <c r="O60" s="35" t="n">
        <v>0.0436363296088606</v>
      </c>
      <c r="P60" s="35" t="n">
        <v>0.0549736651607614</v>
      </c>
      <c r="Q60" s="35" t="n">
        <v>0.0691217991960661</v>
      </c>
      <c r="R60" s="35" t="n">
        <v>0.0866975478899484</v>
      </c>
      <c r="S60" s="35" t="n">
        <v>0.108405389207332</v>
      </c>
      <c r="T60" s="35" t="n">
        <v>0.135019920890862</v>
      </c>
      <c r="U60" s="35" t="n">
        <v>0.167344754554201</v>
      </c>
      <c r="V60" s="35" t="n">
        <v>0.20613552710458</v>
      </c>
      <c r="W60" s="35" t="n">
        <v>0.251972115568045</v>
      </c>
      <c r="X60" s="35" t="n">
        <v>0.30506505131827</v>
      </c>
      <c r="Y60" s="35" t="n">
        <v>0.364987004193621</v>
      </c>
      <c r="Z60" s="35" t="n">
        <v>0.430337108215406</v>
      </c>
      <c r="AA60" s="35" t="n">
        <v>0.498379291455211</v>
      </c>
      <c r="AB60" s="35" t="n">
        <v>0.564747666877237</v>
      </c>
      <c r="AC60" s="35" t="n">
        <v>0.623373567239595</v>
      </c>
      <c r="AD60" s="35" t="n">
        <v>0.666831176718841</v>
      </c>
      <c r="AE60" s="35" t="n">
        <v>0.687271105946749</v>
      </c>
      <c r="AF60" s="35" t="n">
        <v>0.677960684349306</v>
      </c>
      <c r="AG60" s="35" t="n">
        <v>0.635171828547944</v>
      </c>
      <c r="AH60" s="35" t="n">
        <v>0.559853925412113</v>
      </c>
      <c r="AI60" s="35" t="n">
        <v>0.458403087209438</v>
      </c>
      <c r="AJ60" s="35" t="n">
        <v>0.342066397013225</v>
      </c>
      <c r="AK60" s="35" t="n">
        <v>0.225060835509376</v>
      </c>
      <c r="AL60" s="35" t="n">
        <v>0.122035153083932</v>
      </c>
      <c r="AM60" s="35" t="n">
        <v>0.0456984269063229</v>
      </c>
      <c r="AN60" s="35" t="n">
        <v>0.00517660123749516</v>
      </c>
      <c r="AO60" s="35" t="n">
        <v>0.00517660123749578</v>
      </c>
      <c r="AP60" s="35" t="n">
        <v>0.0456984269063246</v>
      </c>
      <c r="AQ60" s="35" t="n">
        <v>0.122035153083934</v>
      </c>
      <c r="AR60" s="35" t="n">
        <v>0.22506083550938</v>
      </c>
      <c r="AS60" s="35" t="n">
        <v>0.342066397013229</v>
      </c>
      <c r="AT60" s="35" t="n">
        <v>0.458403087209442</v>
      </c>
      <c r="AU60" s="35" t="n">
        <v>0.559853925412116</v>
      </c>
      <c r="AV60" s="35" t="n">
        <v>0.635171828547946</v>
      </c>
      <c r="AW60" s="35" t="n">
        <v>0.677960684349307</v>
      </c>
      <c r="AX60" s="35" t="n">
        <v>0.687271105946749</v>
      </c>
      <c r="AY60" s="35" t="n">
        <v>0.666831176718839</v>
      </c>
      <c r="AZ60" s="35" t="n">
        <v>0.623373567239593</v>
      </c>
      <c r="BA60" s="35" t="n">
        <v>0.564747666877234</v>
      </c>
      <c r="BB60" s="35" t="n">
        <v>0.498379291455208</v>
      </c>
      <c r="BC60" s="35" t="n">
        <v>0.430337108215404</v>
      </c>
      <c r="BD60" s="35" t="n">
        <v>0.364987004193619</v>
      </c>
      <c r="BE60" s="35" t="n">
        <v>0.305065051318268</v>
      </c>
      <c r="BF60" s="35" t="n">
        <v>0.251972115568043</v>
      </c>
      <c r="BG60" s="35" t="n">
        <v>0.206135527104579</v>
      </c>
      <c r="BH60" s="35" t="n">
        <v>0.167344754554199</v>
      </c>
      <c r="BI60" s="35" t="n">
        <v>0.135019920890862</v>
      </c>
      <c r="BJ60" s="35" t="n">
        <v>0.108405389207332</v>
      </c>
      <c r="BK60" s="36" t="n">
        <v>0.0866975478899471</v>
      </c>
    </row>
    <row r="61" s="43" customFormat="true" ht="13.2" hidden="false" customHeight="false" outlineLevel="0" collapsed="false">
      <c r="A61" s="9"/>
      <c r="B61" s="33" t="n">
        <v>3</v>
      </c>
      <c r="C61" s="34" t="n">
        <v>0.000171568509125685</v>
      </c>
      <c r="D61" s="35" t="n">
        <v>0.000217724335227118</v>
      </c>
      <c r="E61" s="35" t="n">
        <v>0.000276294680361599</v>
      </c>
      <c r="F61" s="35" t="n">
        <v>0.000350617180534927</v>
      </c>
      <c r="G61" s="35" t="n">
        <v>0.000444925881448233</v>
      </c>
      <c r="H61" s="35" t="n">
        <v>0.00056459143618542</v>
      </c>
      <c r="I61" s="35" t="n">
        <v>0.000716425325126079</v>
      </c>
      <c r="J61" s="35" t="n">
        <v>0.000909064954587886</v>
      </c>
      <c r="K61" s="35" t="n">
        <v>0.0011534608012091</v>
      </c>
      <c r="L61" s="35" t="n">
        <v>0.00146349210273682</v>
      </c>
      <c r="M61" s="35" t="n">
        <v>0.00185674414528052</v>
      </c>
      <c r="N61" s="35" t="n">
        <v>0.00235548815689895</v>
      </c>
      <c r="O61" s="35" t="n">
        <v>0.00298791435535738</v>
      </c>
      <c r="P61" s="35" t="n">
        <v>0.00378967990077368</v>
      </c>
      <c r="Q61" s="35" t="n">
        <v>0.00480584628187979</v>
      </c>
      <c r="R61" s="35" t="n">
        <v>0.00609329458852035</v>
      </c>
      <c r="S61" s="35" t="n">
        <v>0.00772372115364565</v>
      </c>
      <c r="T61" s="35" t="n">
        <v>0.00978732809748976</v>
      </c>
      <c r="U61" s="35" t="n">
        <v>0.0123973295408002</v>
      </c>
      <c r="V61" s="35" t="n">
        <v>0.0156953880092345</v>
      </c>
      <c r="W61" s="35" t="n">
        <v>0.0198580656933054</v>
      </c>
      <c r="X61" s="35" t="n">
        <v>0.0251043037485961</v>
      </c>
      <c r="Y61" s="35" t="n">
        <v>0.0317038014686026</v>
      </c>
      <c r="Z61" s="35" t="n">
        <v>0.0399859130494338</v>
      </c>
      <c r="AA61" s="35" t="n">
        <v>0.0503482502017639</v>
      </c>
      <c r="AB61" s="35" t="n">
        <v>0.0632634874261684</v>
      </c>
      <c r="AC61" s="35" t="n">
        <v>0.0792818027102164</v>
      </c>
      <c r="AD61" s="35" t="n">
        <v>0.0990248273016552</v>
      </c>
      <c r="AE61" s="35" t="n">
        <v>0.123164829469896</v>
      </c>
      <c r="AF61" s="35" t="n">
        <v>0.152380144998453</v>
      </c>
      <c r="AG61" s="35" t="n">
        <v>0.187274922694376</v>
      </c>
      <c r="AH61" s="35" t="n">
        <v>0.228249028029172</v>
      </c>
      <c r="AI61" s="35" t="n">
        <v>0.275304466103251</v>
      </c>
      <c r="AJ61" s="35" t="n">
        <v>0.327781507362671</v>
      </c>
      <c r="AK61" s="35" t="n">
        <v>0.384035975389413</v>
      </c>
      <c r="AL61" s="35" t="n">
        <v>0.441104332190157</v>
      </c>
      <c r="AM61" s="35" t="n">
        <v>0.494456979553017</v>
      </c>
      <c r="AN61" s="35" t="n">
        <v>0.538002810099846</v>
      </c>
      <c r="AO61" s="35" t="n">
        <v>0.564548852252571</v>
      </c>
      <c r="AP61" s="35" t="n">
        <v>0.566884162639143</v>
      </c>
      <c r="AQ61" s="35" t="n">
        <v>0.539490791909016</v>
      </c>
      <c r="AR61" s="35" t="n">
        <v>0.480581103399148</v>
      </c>
      <c r="AS61" s="35" t="n">
        <v>0.393825912893771</v>
      </c>
      <c r="AT61" s="35" t="n">
        <v>0.288986705446337</v>
      </c>
      <c r="AU61" s="35" t="n">
        <v>0.180892270473382</v>
      </c>
      <c r="AV61" s="35" t="n">
        <v>0.086785380083422</v>
      </c>
      <c r="AW61" s="35" t="n">
        <v>0.02271483626179</v>
      </c>
      <c r="AX61" s="35" t="n">
        <v>9.16726219664399E-030</v>
      </c>
      <c r="AY61" s="35" t="n">
        <v>0.0227148362617918</v>
      </c>
      <c r="AZ61" s="35" t="n">
        <v>0.0867853800834254</v>
      </c>
      <c r="BA61" s="35" t="n">
        <v>0.180892270473387</v>
      </c>
      <c r="BB61" s="35" t="n">
        <v>0.288986705446341</v>
      </c>
      <c r="BC61" s="35" t="n">
        <v>0.393825912893775</v>
      </c>
      <c r="BD61" s="35" t="n">
        <v>0.480581103399152</v>
      </c>
      <c r="BE61" s="35" t="n">
        <v>0.539490791909018</v>
      </c>
      <c r="BF61" s="35" t="n">
        <v>0.566884162639143</v>
      </c>
      <c r="BG61" s="35" t="n">
        <v>0.564548852252571</v>
      </c>
      <c r="BH61" s="35" t="n">
        <v>0.538002810099844</v>
      </c>
      <c r="BI61" s="35" t="n">
        <v>0.494456979553015</v>
      </c>
      <c r="BJ61" s="35" t="n">
        <v>0.441104332190154</v>
      </c>
      <c r="BK61" s="36" t="n">
        <v>0.384035975389411</v>
      </c>
    </row>
    <row r="62" s="43" customFormat="true" ht="13.2" hidden="false" customHeight="false" outlineLevel="0" collapsed="false">
      <c r="A62" s="9"/>
      <c r="B62" s="33" t="n">
        <v>4</v>
      </c>
      <c r="C62" s="44" t="n">
        <v>2.99571270910557E-005</v>
      </c>
      <c r="D62" s="45" t="n">
        <v>3.80173640321495E-005</v>
      </c>
      <c r="E62" s="45" t="n">
        <v>4.82462255916003E-005</v>
      </c>
      <c r="F62" s="45" t="n">
        <v>6.12271512772734E-005</v>
      </c>
      <c r="G62" s="45" t="n">
        <v>7.77005266022493E-005</v>
      </c>
      <c r="H62" s="45" t="n">
        <v>9.86058891884866E-005</v>
      </c>
      <c r="I62" s="45" t="n">
        <v>0.000125135477304063</v>
      </c>
      <c r="J62" s="45" t="n">
        <v>0.000158802164299702</v>
      </c>
      <c r="K62" s="45" t="n">
        <v>0.000201525636184605</v>
      </c>
      <c r="L62" s="45" t="n">
        <v>0.000255741699193589</v>
      </c>
      <c r="M62" s="45" t="n">
        <v>0.000324540905818963</v>
      </c>
      <c r="N62" s="45" t="n">
        <v>0.000411844331537851</v>
      </c>
      <c r="O62" s="45" t="n">
        <v>0.000522626407489776</v>
      </c>
      <c r="P62" s="45" t="n">
        <v>0.000663197324227966</v>
      </c>
      <c r="Q62" s="45" t="n">
        <v>0.000841560800088168</v>
      </c>
      <c r="R62" s="45" t="n">
        <v>0.00106786711410136</v>
      </c>
      <c r="S62" s="45" t="n">
        <v>0.00135498642761246</v>
      </c>
      <c r="T62" s="45" t="n">
        <v>0.00171923378194187</v>
      </c>
      <c r="U62" s="45" t="n">
        <v>0.00218128501025336</v>
      </c>
      <c r="V62" s="45" t="n">
        <v>0.00276733240497288</v>
      </c>
      <c r="W62" s="45" t="n">
        <v>0.00351054059231006</v>
      </c>
      <c r="X62" s="45" t="n">
        <v>0.00445287687658109</v>
      </c>
      <c r="Y62" s="45" t="n">
        <v>0.00564740637019093</v>
      </c>
      <c r="Z62" s="45" t="n">
        <v>0.00716116024874528</v>
      </c>
      <c r="AA62" s="45" t="n">
        <v>0.00907870461206033</v>
      </c>
      <c r="AB62" s="45" t="n">
        <v>0.0115065558168224</v>
      </c>
      <c r="AC62" s="45" t="n">
        <v>0.0145786021755066</v>
      </c>
      <c r="AD62" s="45" t="n">
        <v>0.0184626951606457</v>
      </c>
      <c r="AE62" s="45" t="n">
        <v>0.0233685547751979</v>
      </c>
      <c r="AF62" s="45" t="n">
        <v>0.0295570756148327</v>
      </c>
      <c r="AG62" s="45" t="n">
        <v>0.0373509939091666</v>
      </c>
      <c r="AH62" s="45" t="n">
        <v>0.0471466378541289</v>
      </c>
      <c r="AI62" s="45" t="n">
        <v>0.0594260694610396</v>
      </c>
      <c r="AJ62" s="45" t="n">
        <v>0.0747682456269395</v>
      </c>
      <c r="AK62" s="45" t="n">
        <v>0.09385676141157</v>
      </c>
      <c r="AL62" s="45" t="n">
        <v>0.117480154049538</v>
      </c>
      <c r="AM62" s="45" t="n">
        <v>0.146518524092005</v>
      </c>
      <c r="AN62" s="45" t="n">
        <v>0.181907356176962</v>
      </c>
      <c r="AO62" s="45" t="n">
        <v>0.224566160311863</v>
      </c>
      <c r="AP62" s="45" t="n">
        <v>0.275276750243649</v>
      </c>
      <c r="AQ62" s="45" t="n">
        <v>0.334495494828776</v>
      </c>
      <c r="AR62" s="45" t="n">
        <v>0.402089075057027</v>
      </c>
      <c r="AS62" s="45" t="n">
        <v>0.476999089821386</v>
      </c>
      <c r="AT62" s="45" t="n">
        <v>0.556872644315971</v>
      </c>
      <c r="AU62" s="45" t="n">
        <v>0.637745896593976</v>
      </c>
      <c r="AV62" s="45" t="n">
        <v>0.713926990851078</v>
      </c>
      <c r="AW62" s="45" t="n">
        <v>0.778266168016476</v>
      </c>
      <c r="AX62" s="45" t="n">
        <v>0.822975160656371</v>
      </c>
      <c r="AY62" s="45" t="n">
        <v>0.841014438675859</v>
      </c>
      <c r="AZ62" s="45" t="n">
        <v>0.827802131971909</v>
      </c>
      <c r="BA62" s="45" t="n">
        <v>0.782712101117347</v>
      </c>
      <c r="BB62" s="45" t="n">
        <v>0.709716979999998</v>
      </c>
      <c r="BC62" s="45" t="n">
        <v>0.61676306661433</v>
      </c>
      <c r="BD62" s="45" t="n">
        <v>0.513995317133632</v>
      </c>
      <c r="BE62" s="45" t="n">
        <v>0.411483461394163</v>
      </c>
      <c r="BF62" s="45" t="n">
        <v>0.31728677526553</v>
      </c>
      <c r="BG62" s="45" t="n">
        <v>0.236433878171512</v>
      </c>
      <c r="BH62" s="45" t="n">
        <v>0.170903779201301</v>
      </c>
      <c r="BI62" s="45" t="n">
        <v>0.120298953373916</v>
      </c>
      <c r="BJ62" s="45" t="n">
        <v>0.0827725568986739</v>
      </c>
      <c r="BK62" s="46" t="n">
        <v>0.0558681573977926</v>
      </c>
    </row>
    <row r="63" s="43" customFormat="true" ht="13.2" hidden="false" customHeight="false" outlineLevel="0" collapsed="false">
      <c r="A63" s="9"/>
      <c r="B63" s="33" t="n">
        <v>5</v>
      </c>
      <c r="C63" s="44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6"/>
    </row>
    <row r="64" s="52" customFormat="true" ht="13.8" hidden="false" customHeight="false" outlineLevel="0" collapsed="false">
      <c r="A64" s="47"/>
      <c r="B64" s="37" t="n">
        <v>6</v>
      </c>
      <c r="C64" s="49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1"/>
    </row>
    <row r="65" s="42" customFormat="true" ht="13.2" hidden="false" customHeight="false" outlineLevel="0" collapsed="false">
      <c r="A65" s="28" t="n">
        <f aca="false">1+A58</f>
        <v>10</v>
      </c>
      <c r="B65" s="41" t="n">
        <v>0</v>
      </c>
      <c r="C65" s="30" t="n">
        <v>0.215492593449728</v>
      </c>
      <c r="D65" s="31" t="n">
        <v>0.24297568672037</v>
      </c>
      <c r="E65" s="31" t="n">
        <v>0.269298468619136</v>
      </c>
      <c r="F65" s="31" t="n">
        <v>0.293301405</v>
      </c>
      <c r="G65" s="31" t="n">
        <v>0.313876724998909</v>
      </c>
      <c r="H65" s="31" t="n">
        <v>0.3300754892774</v>
      </c>
      <c r="I65" s="31" t="n">
        <v>0.341199223495486</v>
      </c>
      <c r="J65" s="31" t="n">
        <v>0.346861219221355</v>
      </c>
      <c r="K65" s="31" t="n">
        <v>0.347008749418724</v>
      </c>
      <c r="L65" s="31" t="n">
        <v>0.34190537540167</v>
      </c>
      <c r="M65" s="31" t="n">
        <v>0.3320799342052</v>
      </c>
      <c r="N65" s="31" t="n">
        <v>0.318253801812672</v>
      </c>
      <c r="O65" s="31" t="n">
        <v>0.301259759409348</v>
      </c>
      <c r="P65" s="31" t="n">
        <v>0.281964494160877</v>
      </c>
      <c r="Q65" s="31" t="n">
        <v>0.261203465468222</v>
      </c>
      <c r="R65" s="31" t="n">
        <v>0.239732833460118</v>
      </c>
      <c r="S65" s="31" t="n">
        <v>0.218199448488815</v>
      </c>
      <c r="T65" s="31" t="n">
        <v>0.197127174875164</v>
      </c>
      <c r="U65" s="31" t="n">
        <v>0.176916259094176</v>
      </c>
      <c r="V65" s="31" t="n">
        <v>0.15785191922291</v>
      </c>
      <c r="W65" s="31" t="n">
        <v>0.14011853579093</v>
      </c>
      <c r="X65" s="31" t="n">
        <v>0.123816445649575</v>
      </c>
      <c r="Y65" s="31" t="n">
        <v>0.108979116672635</v>
      </c>
      <c r="Z65" s="31" t="n">
        <v>0.0955892337642751</v>
      </c>
      <c r="AA65" s="31" t="n">
        <v>0.0835928590800567</v>
      </c>
      <c r="AB65" s="31" t="n">
        <v>0.0729113068030559</v>
      </c>
      <c r="AC65" s="31" t="n">
        <v>0.0634506996022598</v>
      </c>
      <c r="AD65" s="31" t="n">
        <v>0.0551093742380196</v>
      </c>
      <c r="AE65" s="31" t="n">
        <v>0.0477834083581638</v>
      </c>
      <c r="AF65" s="31" t="n">
        <v>0.0413705786920917</v>
      </c>
      <c r="AG65" s="31" t="n">
        <v>0.0357730569328806</v>
      </c>
      <c r="AH65" s="31" t="n">
        <v>0.0308991219172554</v>
      </c>
      <c r="AI65" s="31" t="n">
        <v>0.02666412800447</v>
      </c>
      <c r="AJ65" s="31" t="n">
        <v>0.0229909280092478</v>
      </c>
      <c r="AK65" s="31" t="n">
        <v>0.0198099094715001</v>
      </c>
      <c r="AL65" s="31" t="n">
        <v>0.0170587679154564</v>
      </c>
      <c r="AM65" s="31" t="n">
        <v>0.014682111016593</v>
      </c>
      <c r="AN65" s="31" t="n">
        <v>0.0126309633007342</v>
      </c>
      <c r="AO65" s="31" t="n">
        <v>0.0108622216983435</v>
      </c>
      <c r="AP65" s="31" t="n">
        <v>0.00933809729874468</v>
      </c>
      <c r="AQ65" s="31" t="n">
        <v>0.00802556726645206</v>
      </c>
      <c r="AR65" s="31" t="n">
        <v>0.0068958524012034</v>
      </c>
      <c r="AS65" s="31" t="n">
        <v>0.00592392962951403</v>
      </c>
      <c r="AT65" s="31" t="n">
        <v>0.00508808428815225</v>
      </c>
      <c r="AU65" s="31" t="n">
        <v>0.00436950397300752</v>
      </c>
      <c r="AV65" s="31" t="n">
        <v>0.00375191364069825</v>
      </c>
      <c r="AW65" s="31" t="n">
        <v>0.00322125029938733</v>
      </c>
      <c r="AX65" s="31" t="n">
        <v>0.00276537480550669</v>
      </c>
      <c r="AY65" s="31" t="n">
        <v>0.0023738178399303</v>
      </c>
      <c r="AZ65" s="31" t="n">
        <v>0.00203755695507112</v>
      </c>
      <c r="BA65" s="31" t="n">
        <v>0.00174882157836717</v>
      </c>
      <c r="BB65" s="31" t="n">
        <v>0.00150092296573118</v>
      </c>
      <c r="BC65" s="31" t="n">
        <v>0.00128810627643936</v>
      </c>
      <c r="BD65" s="31" t="n">
        <v>0.00110542215735488</v>
      </c>
      <c r="BE65" s="31" t="n">
        <v>0.000948615457729432</v>
      </c>
      <c r="BF65" s="31" t="n">
        <v>0.000814028931562573</v>
      </c>
      <c r="BG65" s="31" t="n">
        <v>0.000698520013214172</v>
      </c>
      <c r="BH65" s="31" t="n">
        <v>0.000599388967829221</v>
      </c>
      <c r="BI65" s="31" t="n">
        <v>0.000514316917937253</v>
      </c>
      <c r="BJ65" s="31" t="n">
        <v>0.00044131242980709</v>
      </c>
      <c r="BK65" s="32" t="n">
        <v>0.000378665507481971</v>
      </c>
    </row>
    <row r="66" s="43" customFormat="true" ht="13.2" hidden="false" customHeight="false" outlineLevel="0" collapsed="false">
      <c r="A66" s="9"/>
      <c r="B66" s="33" t="n">
        <v>1</v>
      </c>
      <c r="C66" s="34" t="n">
        <v>0.132614502861636</v>
      </c>
      <c r="D66" s="35" t="n">
        <v>0.110515300274647</v>
      </c>
      <c r="E66" s="35" t="n">
        <v>0.0866131332385942</v>
      </c>
      <c r="F66" s="35" t="n">
        <v>0.0625765951318648</v>
      </c>
      <c r="G66" s="35" t="n">
        <v>0.0402617221709611</v>
      </c>
      <c r="H66" s="35" t="n">
        <v>0.0215212521792918</v>
      </c>
      <c r="I66" s="35" t="n">
        <v>0.00799337882778624</v>
      </c>
      <c r="J66" s="35" t="n">
        <v>0.000902172900262272</v>
      </c>
      <c r="K66" s="35" t="n">
        <v>0.000902172900262324</v>
      </c>
      <c r="L66" s="35" t="n">
        <v>0.0079933788277864</v>
      </c>
      <c r="M66" s="35" t="n">
        <v>0.021521252179292</v>
      </c>
      <c r="N66" s="35" t="n">
        <v>0.0402617221709614</v>
      </c>
      <c r="O66" s="35" t="n">
        <v>0.0625765951318652</v>
      </c>
      <c r="P66" s="35" t="n">
        <v>0.0866131332385946</v>
      </c>
      <c r="Q66" s="35" t="n">
        <v>0.110515300274647</v>
      </c>
      <c r="R66" s="35" t="n">
        <v>0.132614502861636</v>
      </c>
      <c r="S66" s="35" t="n">
        <v>0.151574258851967</v>
      </c>
      <c r="T66" s="35" t="n">
        <v>0.166474204341825</v>
      </c>
      <c r="U66" s="35" t="n">
        <v>0.176831278673825</v>
      </c>
      <c r="V66" s="35" t="n">
        <v>0.182566775724211</v>
      </c>
      <c r="W66" s="35" t="n">
        <v>0.183935033625847</v>
      </c>
      <c r="X66" s="35" t="n">
        <v>0.181432050637922</v>
      </c>
      <c r="Y66" s="35" t="n">
        <v>0.175700808918275</v>
      </c>
      <c r="Z66" s="35" t="n">
        <v>0.167445970726529</v>
      </c>
      <c r="AA66" s="35" t="n">
        <v>0.157365514138302</v>
      </c>
      <c r="AB66" s="35" t="n">
        <v>0.146102133265388</v>
      </c>
      <c r="AC66" s="35" t="n">
        <v>0.134213631711553</v>
      </c>
      <c r="AD66" s="35" t="n">
        <v>0.122159336018805</v>
      </c>
      <c r="AE66" s="35" t="n">
        <v>0.110298608810869</v>
      </c>
      <c r="AF66" s="35" t="n">
        <v>0.0988975155036668</v>
      </c>
      <c r="AG66" s="35" t="n">
        <v>0.0881402239886588</v>
      </c>
      <c r="AH66" s="35" t="n">
        <v>0.0781424825050981</v>
      </c>
      <c r="AI66" s="35" t="n">
        <v>0.0689653111363423</v>
      </c>
      <c r="AJ66" s="35" t="n">
        <v>0.0606277339575404</v>
      </c>
      <c r="AK66" s="35" t="n">
        <v>0.0531179205271098</v>
      </c>
      <c r="AL66" s="35" t="n">
        <v>0.0464024923160628</v>
      </c>
      <c r="AM66" s="35" t="n">
        <v>0.0404340017905417</v>
      </c>
      <c r="AN66" s="35" t="n">
        <v>0.0351567386949972</v>
      </c>
      <c r="AO66" s="35" t="n">
        <v>0.0305110894157566</v>
      </c>
      <c r="AP66" s="35" t="n">
        <v>0.0264366966689399</v>
      </c>
      <c r="AQ66" s="35" t="n">
        <v>0.0228746578944236</v>
      </c>
      <c r="AR66" s="35" t="n">
        <v>0.0197689757542246</v>
      </c>
      <c r="AS66" s="35" t="n">
        <v>0.0170674424145315</v>
      </c>
      <c r="AT66" s="35" t="n">
        <v>0.0147221066251189</v>
      </c>
      <c r="AU66" s="35" t="n">
        <v>0.0126894422385506</v>
      </c>
      <c r="AV66" s="35" t="n">
        <v>0.0109303102794172</v>
      </c>
      <c r="AW66" s="35" t="n">
        <v>0.00940978446938323</v>
      </c>
      <c r="AX66" s="35" t="n">
        <v>0.00809689211773675</v>
      </c>
      <c r="AY66" s="35" t="n">
        <v>0.00696430806923963</v>
      </c>
      <c r="AZ66" s="35" t="n">
        <v>0.00598802840680395</v>
      </c>
      <c r="BA66" s="35" t="n">
        <v>0.00514704226545252</v>
      </c>
      <c r="BB66" s="35" t="n">
        <v>0.00442301389824933</v>
      </c>
      <c r="BC66" s="35" t="n">
        <v>0.00379998258494167</v>
      </c>
      <c r="BD66" s="35" t="n">
        <v>0.00326408470622438</v>
      </c>
      <c r="BE66" s="35" t="n">
        <v>0.00280330000979344</v>
      </c>
      <c r="BF66" s="35" t="n">
        <v>0.00240722252225846</v>
      </c>
      <c r="BG66" s="35" t="n">
        <v>0.00206685552176007</v>
      </c>
      <c r="BH66" s="35" t="n">
        <v>0.00177442933300752</v>
      </c>
      <c r="BI66" s="35" t="n">
        <v>0.00152324032833542</v>
      </c>
      <c r="BJ66" s="35" t="n">
        <v>0.00130750933253235</v>
      </c>
      <c r="BK66" s="36" t="n">
        <v>0.00112225757447219</v>
      </c>
    </row>
    <row r="67" s="43" customFormat="true" ht="13.2" hidden="false" customHeight="false" outlineLevel="0" collapsed="false">
      <c r="A67" s="9"/>
      <c r="B67" s="33" t="n">
        <v>2</v>
      </c>
      <c r="C67" s="34" t="n">
        <v>0.16793546184949</v>
      </c>
      <c r="D67" s="35" t="n">
        <v>0.179278438948816</v>
      </c>
      <c r="E67" s="35" t="n">
        <v>0.1888526711768</v>
      </c>
      <c r="F67" s="35" t="n">
        <v>0.19592813243157</v>
      </c>
      <c r="G67" s="35" t="n">
        <v>0.199754941537892</v>
      </c>
      <c r="H67" s="35" t="n">
        <v>0.19962996242298</v>
      </c>
      <c r="I67" s="35" t="n">
        <v>0.194981299892923</v>
      </c>
      <c r="J67" s="35" t="n">
        <v>0.185463820151173</v>
      </c>
      <c r="K67" s="35" t="n">
        <v>0.171053831778901</v>
      </c>
      <c r="L67" s="35" t="n">
        <v>0.152126917281195</v>
      </c>
      <c r="M67" s="35" t="n">
        <v>0.129501151486248</v>
      </c>
      <c r="N67" s="35" t="n">
        <v>0.104429916378875</v>
      </c>
      <c r="O67" s="35" t="n">
        <v>0.0785347452700118</v>
      </c>
      <c r="P67" s="35" t="n">
        <v>0.053678372828197</v>
      </c>
      <c r="Q67" s="35" t="n">
        <v>0.0317894535640857</v>
      </c>
      <c r="R67" s="35" t="n">
        <v>0.0146605595297313</v>
      </c>
      <c r="S67" s="35" t="n">
        <v>0.00374757928881669</v>
      </c>
      <c r="T67" s="35" t="n">
        <v>8.55698150292858E-031</v>
      </c>
      <c r="U67" s="35" t="n">
        <v>0.00374757928881691</v>
      </c>
      <c r="V67" s="35" t="n">
        <v>0.0146605595297317</v>
      </c>
      <c r="W67" s="35" t="n">
        <v>0.0317894535640862</v>
      </c>
      <c r="X67" s="35" t="n">
        <v>0.0536783728281976</v>
      </c>
      <c r="Y67" s="35" t="n">
        <v>0.0785347452700125</v>
      </c>
      <c r="Z67" s="35" t="n">
        <v>0.104429916378876</v>
      </c>
      <c r="AA67" s="35" t="n">
        <v>0.129501151486249</v>
      </c>
      <c r="AB67" s="35" t="n">
        <v>0.152126917281196</v>
      </c>
      <c r="AC67" s="35" t="n">
        <v>0.171053831778902</v>
      </c>
      <c r="AD67" s="35" t="n">
        <v>0.185463820151173</v>
      </c>
      <c r="AE67" s="35" t="n">
        <v>0.194981299892923</v>
      </c>
      <c r="AF67" s="35" t="n">
        <v>0.19962996242298</v>
      </c>
      <c r="AG67" s="35" t="n">
        <v>0.199754941537892</v>
      </c>
      <c r="AH67" s="35" t="n">
        <v>0.19592813243157</v>
      </c>
      <c r="AI67" s="35" t="n">
        <v>0.1888526711768</v>
      </c>
      <c r="AJ67" s="35" t="n">
        <v>0.179278438948816</v>
      </c>
      <c r="AK67" s="35" t="n">
        <v>0.167935461849489</v>
      </c>
      <c r="AL67" s="35" t="n">
        <v>0.155487496887613</v>
      </c>
      <c r="AM67" s="35" t="n">
        <v>0.142504666001864</v>
      </c>
      <c r="AN67" s="35" t="n">
        <v>0.129451942377897</v>
      </c>
      <c r="AO67" s="35" t="n">
        <v>0.116689456037656</v>
      </c>
      <c r="AP67" s="35" t="n">
        <v>0.104480635019071</v>
      </c>
      <c r="AQ67" s="35" t="n">
        <v>0.0930047702160022</v>
      </c>
      <c r="AR67" s="35" t="n">
        <v>0.0823713824346517</v>
      </c>
      <c r="AS67" s="35" t="n">
        <v>0.0726345705808354</v>
      </c>
      <c r="AT67" s="35" t="n">
        <v>0.0638062127131564</v>
      </c>
      <c r="AU67" s="35" t="n">
        <v>0.0558674297393737</v>
      </c>
      <c r="AV67" s="35" t="n">
        <v>0.0487781026425384</v>
      </c>
      <c r="AW67" s="35" t="n">
        <v>0.0424844799081356</v>
      </c>
      <c r="AX67" s="35" t="n">
        <v>0.0369250526631727</v>
      </c>
      <c r="AY67" s="35" t="n">
        <v>0.032034941135861</v>
      </c>
      <c r="AZ67" s="35" t="n">
        <v>0.0277490530617253</v>
      </c>
      <c r="BA67" s="35" t="n">
        <v>0.0240042623157159</v>
      </c>
      <c r="BB67" s="35" t="n">
        <v>0.0207408283476049</v>
      </c>
      <c r="BC67" s="35" t="n">
        <v>0.0179032432013594</v>
      </c>
      <c r="BD67" s="35" t="n">
        <v>0.0154406586744731</v>
      </c>
      <c r="BE67" s="35" t="n">
        <v>0.0133070146501372</v>
      </c>
      <c r="BF67" s="35" t="n">
        <v>0.0114609622650329</v>
      </c>
      <c r="BG67" s="35" t="n">
        <v>0.00986565277094318</v>
      </c>
      <c r="BH67" s="35" t="n">
        <v>0.00848844452976347</v>
      </c>
      <c r="BI67" s="35" t="n">
        <v>0.007300566072182</v>
      </c>
      <c r="BJ67" s="35" t="n">
        <v>0.00627676196009812</v>
      </c>
      <c r="BK67" s="36" t="n">
        <v>0.00539493972469693</v>
      </c>
    </row>
    <row r="68" s="43" customFormat="true" ht="13.2" hidden="false" customHeight="false" outlineLevel="0" collapsed="false">
      <c r="A68" s="9"/>
      <c r="B68" s="33" t="n">
        <v>3</v>
      </c>
      <c r="C68" s="34" t="n">
        <v>0.0669934565299861</v>
      </c>
      <c r="D68" s="35" t="n">
        <v>0.0767065193225725</v>
      </c>
      <c r="E68" s="35" t="n">
        <v>0.0875785234024124</v>
      </c>
      <c r="F68" s="35" t="n">
        <v>0.099664172787038</v>
      </c>
      <c r="G68" s="35" t="n">
        <v>0.112990217164023</v>
      </c>
      <c r="H68" s="35" t="n">
        <v>0.127543366302979</v>
      </c>
      <c r="I68" s="35" t="n">
        <v>0.143256013173932</v>
      </c>
      <c r="J68" s="35" t="n">
        <v>0.159990187545785</v>
      </c>
      <c r="K68" s="35" t="n">
        <v>0.177520661900137</v>
      </c>
      <c r="L68" s="35" t="n">
        <v>0.195518790363584</v>
      </c>
      <c r="M68" s="35" t="n">
        <v>0.213539442280675</v>
      </c>
      <c r="N68" s="35" t="n">
        <v>0.231014194227756</v>
      </c>
      <c r="O68" s="35" t="n">
        <v>0.247254582597946</v>
      </c>
      <c r="P68" s="35" t="n">
        <v>0.261469420030725</v>
      </c>
      <c r="Q68" s="35" t="n">
        <v>0.272799612035539</v>
      </c>
      <c r="R68" s="35" t="n">
        <v>0.280372269444586</v>
      </c>
      <c r="S68" s="35" t="n">
        <v>0.283373055888809</v>
      </c>
      <c r="T68" s="35" t="n">
        <v>0.281131827248234</v>
      </c>
      <c r="U68" s="35" t="n">
        <v>0.273212362946907</v>
      </c>
      <c r="V68" s="35" t="n">
        <v>0.259493459274815</v>
      </c>
      <c r="W68" s="35" t="n">
        <v>0.240227170759008</v>
      </c>
      <c r="X68" s="35" t="n">
        <v>0.216061619225943</v>
      </c>
      <c r="Y68" s="35" t="n">
        <v>0.18802082270606</v>
      </c>
      <c r="Z68" s="35" t="n">
        <v>0.157441556902023</v>
      </c>
      <c r="AA68" s="35" t="n">
        <v>0.125875416330608</v>
      </c>
      <c r="AB68" s="35" t="n">
        <v>0.0949706072937418</v>
      </c>
      <c r="AC68" s="35" t="n">
        <v>0.0663506676003209</v>
      </c>
      <c r="AD68" s="35" t="n">
        <v>0.0415056117970083</v>
      </c>
      <c r="AE68" s="35" t="n">
        <v>0.0217057967088723</v>
      </c>
      <c r="AF68" s="35" t="n">
        <v>0.00794205211912926</v>
      </c>
      <c r="AG68" s="35" t="n">
        <v>0.000889585248769264</v>
      </c>
      <c r="AH68" s="35" t="n">
        <v>0.00088958524876938</v>
      </c>
      <c r="AI68" s="35" t="n">
        <v>0.00794205211912957</v>
      </c>
      <c r="AJ68" s="35" t="n">
        <v>0.0217057967088728</v>
      </c>
      <c r="AK68" s="35" t="n">
        <v>0.041505611797009</v>
      </c>
      <c r="AL68" s="35" t="n">
        <v>0.0663506676003218</v>
      </c>
      <c r="AM68" s="35" t="n">
        <v>0.0949706072937428</v>
      </c>
      <c r="AN68" s="35" t="n">
        <v>0.125875416330609</v>
      </c>
      <c r="AO68" s="35" t="n">
        <v>0.157441556902024</v>
      </c>
      <c r="AP68" s="35" t="n">
        <v>0.188020822706061</v>
      </c>
      <c r="AQ68" s="35" t="n">
        <v>0.216061619225944</v>
      </c>
      <c r="AR68" s="35" t="n">
        <v>0.240227170759009</v>
      </c>
      <c r="AS68" s="35" t="n">
        <v>0.259493459274816</v>
      </c>
      <c r="AT68" s="35" t="n">
        <v>0.273212362946907</v>
      </c>
      <c r="AU68" s="35" t="n">
        <v>0.281131827248234</v>
      </c>
      <c r="AV68" s="35" t="n">
        <v>0.283373055888809</v>
      </c>
      <c r="AW68" s="35" t="n">
        <v>0.280372269444586</v>
      </c>
      <c r="AX68" s="35" t="n">
        <v>0.272799612035538</v>
      </c>
      <c r="AY68" s="35" t="n">
        <v>0.261469420030725</v>
      </c>
      <c r="AZ68" s="35" t="n">
        <v>0.247254582597945</v>
      </c>
      <c r="BA68" s="35" t="n">
        <v>0.231014194227756</v>
      </c>
      <c r="BB68" s="35" t="n">
        <v>0.213539442280675</v>
      </c>
      <c r="BC68" s="35" t="n">
        <v>0.195518790363584</v>
      </c>
      <c r="BD68" s="35" t="n">
        <v>0.177520661900136</v>
      </c>
      <c r="BE68" s="35" t="n">
        <v>0.159990187545785</v>
      </c>
      <c r="BF68" s="35" t="n">
        <v>0.143256013173932</v>
      </c>
      <c r="BG68" s="35" t="n">
        <v>0.127543366302978</v>
      </c>
      <c r="BH68" s="35" t="n">
        <v>0.112990217164022</v>
      </c>
      <c r="BI68" s="35" t="n">
        <v>0.0996641727870374</v>
      </c>
      <c r="BJ68" s="35" t="n">
        <v>0.0875785234024122</v>
      </c>
      <c r="BK68" s="36" t="n">
        <v>0.076706519322572</v>
      </c>
    </row>
    <row r="69" s="43" customFormat="true" ht="13.2" hidden="false" customHeight="false" outlineLevel="0" collapsed="false">
      <c r="A69" s="9"/>
      <c r="B69" s="33" t="n">
        <v>4</v>
      </c>
      <c r="C69" s="44" t="n">
        <v>0.00522541358851798</v>
      </c>
      <c r="D69" s="45" t="n">
        <v>0.00608182975313454</v>
      </c>
      <c r="E69" s="45" t="n">
        <v>0.00707696174679153</v>
      </c>
      <c r="F69" s="45" t="n">
        <v>0.00823269085675432</v>
      </c>
      <c r="G69" s="45" t="n">
        <v>0.00957414026786004</v>
      </c>
      <c r="H69" s="45" t="n">
        <v>0.0111300796067996</v>
      </c>
      <c r="I69" s="45" t="n">
        <v>0.0129333514940058</v>
      </c>
      <c r="J69" s="45" t="n">
        <v>0.0150213089860722</v>
      </c>
      <c r="K69" s="45" t="n">
        <v>0.0174362464170609</v>
      </c>
      <c r="L69" s="45" t="n">
        <v>0.020225797505192</v>
      </c>
      <c r="M69" s="45" t="n">
        <v>0.0234432630908427</v>
      </c>
      <c r="N69" s="45" t="n">
        <v>0.0271478158551362</v>
      </c>
      <c r="O69" s="45" t="n">
        <v>0.0314045101627216</v>
      </c>
      <c r="P69" s="45" t="n">
        <v>0.0362840011885086</v>
      </c>
      <c r="Q69" s="45" t="n">
        <v>0.0418618483955018</v>
      </c>
      <c r="R69" s="45" t="n">
        <v>0.0482172444418116</v>
      </c>
      <c r="S69" s="45" t="n">
        <v>0.0554309729001825</v>
      </c>
      <c r="T69" s="45" t="n">
        <v>0.0635823595713983</v>
      </c>
      <c r="U69" s="45" t="n">
        <v>0.0727449479221806</v>
      </c>
      <c r="V69" s="45" t="n">
        <v>0.0829806080626184</v>
      </c>
      <c r="W69" s="45" t="n">
        <v>0.0943317941874354</v>
      </c>
      <c r="X69" s="45" t="n">
        <v>0.106811716772736</v>
      </c>
      <c r="Y69" s="45" t="n">
        <v>0.120392318404387</v>
      </c>
      <c r="Z69" s="45" t="n">
        <v>0.13499016626011</v>
      </c>
      <c r="AA69" s="45" t="n">
        <v>0.150450731367192</v>
      </c>
      <c r="AB69" s="45" t="n">
        <v>0.166532038947093</v>
      </c>
      <c r="AC69" s="45" t="n">
        <v>0.182889348205288</v>
      </c>
      <c r="AD69" s="45" t="n">
        <v>0.199063314972875</v>
      </c>
      <c r="AE69" s="45" t="n">
        <v>0.214474902137108</v>
      </c>
      <c r="AF69" s="45" t="n">
        <v>0.22843093990837</v>
      </c>
      <c r="AG69" s="45" t="n">
        <v>0.240144419298777</v>
      </c>
      <c r="AH69" s="45" t="n">
        <v>0.248772987075463</v>
      </c>
      <c r="AI69" s="45" t="n">
        <v>0.253477383166223</v>
      </c>
      <c r="AJ69" s="45" t="n">
        <v>0.253498572695296</v>
      </c>
      <c r="AK69" s="45" t="n">
        <v>0.248248263668446</v>
      </c>
      <c r="AL69" s="45" t="n">
        <v>0.237403029002426</v>
      </c>
      <c r="AM69" s="45" t="n">
        <v>0.220988494622609</v>
      </c>
      <c r="AN69" s="45" t="n">
        <v>0.199438370011575</v>
      </c>
      <c r="AO69" s="45" t="n">
        <v>0.173614603529611</v>
      </c>
      <c r="AP69" s="45" t="n">
        <v>0.144779971843696</v>
      </c>
      <c r="AQ69" s="45" t="n">
        <v>0.114522132454831</v>
      </c>
      <c r="AR69" s="45" t="n">
        <v>0.0846366800363892</v>
      </c>
      <c r="AS69" s="45" t="n">
        <v>0.0569836976341317</v>
      </c>
      <c r="AT69" s="45" t="n">
        <v>0.0333358021805099</v>
      </c>
      <c r="AU69" s="45" t="n">
        <v>0.0152351235531445</v>
      </c>
      <c r="AV69" s="45" t="n">
        <v>0.00387287283645285</v>
      </c>
      <c r="AW69" s="45" t="n">
        <v>1.71496846711383E-030</v>
      </c>
      <c r="AX69" s="45" t="n">
        <v>0.00387287283645319</v>
      </c>
      <c r="AY69" s="45" t="n">
        <v>0.0152351235531451</v>
      </c>
      <c r="AZ69" s="45" t="n">
        <v>0.0333358021805108</v>
      </c>
      <c r="BA69" s="45" t="n">
        <v>0.0569836976341328</v>
      </c>
      <c r="BB69" s="45" t="n">
        <v>0.0846366800363904</v>
      </c>
      <c r="BC69" s="45" t="n">
        <v>0.114522132454832</v>
      </c>
      <c r="BD69" s="45" t="n">
        <v>0.144779971843697</v>
      </c>
      <c r="BE69" s="45" t="n">
        <v>0.173614603529612</v>
      </c>
      <c r="BF69" s="45" t="n">
        <v>0.199438370011576</v>
      </c>
      <c r="BG69" s="45" t="n">
        <v>0.22098849462261</v>
      </c>
      <c r="BH69" s="45" t="n">
        <v>0.237403029002427</v>
      </c>
      <c r="BI69" s="45" t="n">
        <v>0.248248263668446</v>
      </c>
      <c r="BJ69" s="45" t="n">
        <v>0.253498572695296</v>
      </c>
      <c r="BK69" s="46" t="n">
        <v>0.253477383166223</v>
      </c>
    </row>
    <row r="70" s="43" customFormat="true" ht="13.2" hidden="false" customHeight="false" outlineLevel="0" collapsed="false">
      <c r="A70" s="9"/>
      <c r="B70" s="33" t="n">
        <v>5</v>
      </c>
      <c r="C70" s="44" t="n">
        <v>0.000698520013214259</v>
      </c>
      <c r="D70" s="45" t="n">
        <v>0.00081402893156267</v>
      </c>
      <c r="E70" s="45" t="n">
        <v>0.000948615457729434</v>
      </c>
      <c r="F70" s="45" t="n">
        <v>0.00110542215735501</v>
      </c>
      <c r="G70" s="45" t="n">
        <v>0.00128810627643943</v>
      </c>
      <c r="H70" s="45" t="n">
        <v>0.00150092296573129</v>
      </c>
      <c r="I70" s="45" t="n">
        <v>0.00174882157836715</v>
      </c>
      <c r="J70" s="45" t="n">
        <v>0.00203755695507103</v>
      </c>
      <c r="K70" s="45" t="n">
        <v>0.00237381783993033</v>
      </c>
      <c r="L70" s="45" t="n">
        <v>0.00276537480550682</v>
      </c>
      <c r="M70" s="45" t="n">
        <v>0.00322125029938738</v>
      </c>
      <c r="N70" s="45" t="n">
        <v>0.00375191364069839</v>
      </c>
      <c r="O70" s="45" t="n">
        <v>0.00436950397300749</v>
      </c>
      <c r="P70" s="45" t="n">
        <v>0.00508808428815232</v>
      </c>
      <c r="Q70" s="45" t="n">
        <v>0.00592392962951395</v>
      </c>
      <c r="R70" s="45" t="n">
        <v>0.0068958524012034</v>
      </c>
      <c r="S70" s="45" t="n">
        <v>0.00802556726645217</v>
      </c>
      <c r="T70" s="45" t="n">
        <v>0.00933809729874468</v>
      </c>
      <c r="U70" s="45" t="n">
        <v>0.0108622216983436</v>
      </c>
      <c r="V70" s="45" t="n">
        <v>0.0126309633007343</v>
      </c>
      <c r="W70" s="45" t="n">
        <v>0.0146821110165931</v>
      </c>
      <c r="X70" s="45" t="n">
        <v>0.0170587679154566</v>
      </c>
      <c r="Y70" s="45" t="n">
        <v>0.0198099094715002</v>
      </c>
      <c r="Z70" s="45" t="n">
        <v>0.0229909280092481</v>
      </c>
      <c r="AA70" s="45" t="n">
        <v>0.0266641280044703</v>
      </c>
      <c r="AB70" s="45" t="n">
        <v>0.0308991219172556</v>
      </c>
      <c r="AC70" s="45" t="n">
        <v>0.0357730569328807</v>
      </c>
      <c r="AD70" s="45" t="n">
        <v>0.0413705786920918</v>
      </c>
      <c r="AE70" s="45" t="n">
        <v>0.0477834083581639</v>
      </c>
      <c r="AF70" s="45" t="n">
        <v>0.0551093742380199</v>
      </c>
      <c r="AG70" s="45" t="n">
        <v>0.0634506996022601</v>
      </c>
      <c r="AH70" s="45" t="n">
        <v>0.0729113068030561</v>
      </c>
      <c r="AI70" s="45" t="n">
        <v>0.0835928590800571</v>
      </c>
      <c r="AJ70" s="45" t="n">
        <v>0.0955892337642756</v>
      </c>
      <c r="AK70" s="45" t="n">
        <v>0.108979116672635</v>
      </c>
      <c r="AL70" s="45" t="n">
        <v>0.123816445649575</v>
      </c>
      <c r="AM70" s="45" t="n">
        <v>0.140118535790931</v>
      </c>
      <c r="AN70" s="45" t="n">
        <v>0.15785191922291</v>
      </c>
      <c r="AO70" s="45" t="n">
        <v>0.176916259094177</v>
      </c>
      <c r="AP70" s="45" t="n">
        <v>0.197127174875164</v>
      </c>
      <c r="AQ70" s="45" t="n">
        <v>0.218199448488816</v>
      </c>
      <c r="AR70" s="45" t="n">
        <v>0.239732833460118</v>
      </c>
      <c r="AS70" s="45" t="n">
        <v>0.261203465468223</v>
      </c>
      <c r="AT70" s="45" t="n">
        <v>0.281964494160878</v>
      </c>
      <c r="AU70" s="45" t="n">
        <v>0.301259759409349</v>
      </c>
      <c r="AV70" s="45" t="n">
        <v>0.318253801812673</v>
      </c>
      <c r="AW70" s="45" t="n">
        <v>0.3320799342052</v>
      </c>
      <c r="AX70" s="45" t="n">
        <v>0.341905375401671</v>
      </c>
      <c r="AY70" s="45" t="n">
        <v>0.347008749418724</v>
      </c>
      <c r="AZ70" s="45" t="n">
        <v>0.346861219221355</v>
      </c>
      <c r="BA70" s="45" t="n">
        <v>0.341199223495485</v>
      </c>
      <c r="BB70" s="45" t="n">
        <v>0.3300754892774</v>
      </c>
      <c r="BC70" s="45" t="n">
        <v>0.313876724998908</v>
      </c>
      <c r="BD70" s="45" t="n">
        <v>0.293301404999999</v>
      </c>
      <c r="BE70" s="45" t="n">
        <v>0.269298468619136</v>
      </c>
      <c r="BF70" s="45" t="n">
        <v>0.242975686720369</v>
      </c>
      <c r="BG70" s="45" t="n">
        <v>0.215492593449728</v>
      </c>
      <c r="BH70" s="45" t="n">
        <v>0.187955410280726</v>
      </c>
      <c r="BI70" s="45" t="n">
        <v>0.161329683376328</v>
      </c>
      <c r="BJ70" s="45" t="n">
        <v>0.136381215366016</v>
      </c>
      <c r="BK70" s="46" t="n">
        <v>0.113649108455256</v>
      </c>
    </row>
    <row r="71" s="52" customFormat="true" ht="13.8" hidden="false" customHeight="false" outlineLevel="0" collapsed="false">
      <c r="A71" s="47"/>
      <c r="B71" s="48" t="n">
        <v>6</v>
      </c>
      <c r="C71" s="49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1"/>
    </row>
    <row r="72" s="42" customFormat="true" ht="13.2" hidden="false" customHeight="false" outlineLevel="0" collapsed="false">
      <c r="A72" s="28" t="n">
        <f aca="false">1+A65</f>
        <v>11</v>
      </c>
      <c r="B72" s="29" t="n">
        <v>0</v>
      </c>
      <c r="C72" s="30" t="n">
        <v>0.782712101117348</v>
      </c>
      <c r="D72" s="31" t="n">
        <v>0.827802131971909</v>
      </c>
      <c r="E72" s="31" t="n">
        <v>0.841014438675859</v>
      </c>
      <c r="F72" s="31" t="n">
        <v>0.82297516065637</v>
      </c>
      <c r="G72" s="31" t="n">
        <v>0.778266168016475</v>
      </c>
      <c r="H72" s="31" t="n">
        <v>0.713926990851077</v>
      </c>
      <c r="I72" s="31" t="n">
        <v>0.637745896593974</v>
      </c>
      <c r="J72" s="31" t="n">
        <v>0.556872644315969</v>
      </c>
      <c r="K72" s="31" t="n">
        <v>0.476999089821384</v>
      </c>
      <c r="L72" s="31" t="n">
        <v>0.402089075057025</v>
      </c>
      <c r="M72" s="31" t="n">
        <v>0.334495494828774</v>
      </c>
      <c r="N72" s="31" t="n">
        <v>0.275276750243648</v>
      </c>
      <c r="O72" s="31" t="n">
        <v>0.224566160311862</v>
      </c>
      <c r="P72" s="31" t="n">
        <v>0.181907356176961</v>
      </c>
      <c r="Q72" s="31" t="n">
        <v>0.146518524092004</v>
      </c>
      <c r="R72" s="31" t="n">
        <v>0.117480154049537</v>
      </c>
      <c r="S72" s="31" t="n">
        <v>0.0938567614115694</v>
      </c>
      <c r="T72" s="31" t="n">
        <v>0.074768245626939</v>
      </c>
      <c r="U72" s="31" t="n">
        <v>0.0594260694610392</v>
      </c>
      <c r="V72" s="31" t="n">
        <v>0.0471466378541284</v>
      </c>
      <c r="W72" s="31" t="n">
        <v>0.0373509939091661</v>
      </c>
      <c r="X72" s="31" t="n">
        <v>0.0295570756148326</v>
      </c>
      <c r="Y72" s="31" t="n">
        <v>0.023368554775198</v>
      </c>
      <c r="Z72" s="31" t="n">
        <v>0.0184626951606453</v>
      </c>
      <c r="AA72" s="31" t="n">
        <v>0.0145786021755064</v>
      </c>
      <c r="AB72" s="31" t="n">
        <v>0.0115065558168221</v>
      </c>
      <c r="AC72" s="31" t="n">
        <v>0.00907870461205996</v>
      </c>
      <c r="AD72" s="31" t="n">
        <v>0.00716116024874543</v>
      </c>
      <c r="AE72" s="31" t="n">
        <v>0.00564740637019103</v>
      </c>
      <c r="AF72" s="31" t="n">
        <v>0.00445287687658077</v>
      </c>
      <c r="AG72" s="31" t="n">
        <v>0.00351054059230986</v>
      </c>
      <c r="AH72" s="31" t="n">
        <v>0.00276733240497279</v>
      </c>
      <c r="AI72" s="31" t="n">
        <v>0.00218128501025347</v>
      </c>
      <c r="AJ72" s="31" t="n">
        <v>0.00171923378194178</v>
      </c>
      <c r="AK72" s="31" t="n">
        <v>0.00135498642761253</v>
      </c>
      <c r="AL72" s="31" t="n">
        <v>0.00106786711410111</v>
      </c>
      <c r="AM72" s="31" t="n">
        <v>0.000841560800088053</v>
      </c>
      <c r="AN72" s="31" t="n">
        <v>0.00066319732422812</v>
      </c>
      <c r="AO72" s="31" t="n">
        <v>0.000522626407489465</v>
      </c>
      <c r="AP72" s="31" t="n">
        <v>0.000411844331537895</v>
      </c>
      <c r="AQ72" s="31" t="n">
        <v>0.000324540905818999</v>
      </c>
      <c r="AR72" s="31" t="n">
        <v>0.000255741699193316</v>
      </c>
      <c r="AS72" s="31" t="n">
        <v>0.000201525636184553</v>
      </c>
      <c r="AT72" s="31" t="n">
        <v>0.000158802164299689</v>
      </c>
      <c r="AU72" s="31" t="n">
        <v>0.000125135477303773</v>
      </c>
      <c r="AV72" s="31" t="n">
        <v>9.86058891881908E-005</v>
      </c>
      <c r="AW72" s="31" t="n">
        <v>7.77005266023779E-005</v>
      </c>
      <c r="AX72" s="31" t="n">
        <v>6.12271512772686E-005</v>
      </c>
      <c r="AY72" s="31" t="n">
        <v>4.82462255914441E-005</v>
      </c>
      <c r="AZ72" s="31" t="n">
        <v>3.80173640324396E-005</v>
      </c>
      <c r="BA72" s="31" t="n">
        <v>2.9957127090964E-005</v>
      </c>
      <c r="BB72" s="31" t="n">
        <v>2.36057568963313E-005</v>
      </c>
      <c r="BC72" s="31" t="n">
        <v>1.86009613165911E-005</v>
      </c>
      <c r="BD72" s="31" t="n">
        <v>1.465725371199E-005</v>
      </c>
      <c r="BE72" s="31" t="n">
        <v>1.15496714289237E-005</v>
      </c>
      <c r="BF72" s="31" t="n">
        <v>9.10094525863585E-006</v>
      </c>
      <c r="BG72" s="31" t="n">
        <v>7.17138858833595E-006</v>
      </c>
      <c r="BH72" s="31" t="n">
        <v>5.65092984352005E-006</v>
      </c>
      <c r="BI72" s="31" t="n">
        <v>4.45283396117092E-006</v>
      </c>
      <c r="BJ72" s="31" t="n">
        <v>3.50875487314451E-006</v>
      </c>
      <c r="BK72" s="32" t="n">
        <v>2.76483685778494E-006</v>
      </c>
    </row>
    <row r="73" s="43" customFormat="true" ht="13.2" hidden="false" customHeight="false" outlineLevel="0" collapsed="false">
      <c r="A73" s="9"/>
      <c r="B73" s="33" t="n">
        <v>1</v>
      </c>
      <c r="C73" s="34" t="n">
        <v>0.388076689719175</v>
      </c>
      <c r="D73" s="35" t="n">
        <v>0.269489876142051</v>
      </c>
      <c r="E73" s="35" t="n">
        <v>0.160971187537163</v>
      </c>
      <c r="F73" s="35" t="n">
        <v>0.0745187732313167</v>
      </c>
      <c r="G73" s="35" t="n">
        <v>0.0190726346104285</v>
      </c>
      <c r="H73" s="35" t="n">
        <v>5.74471586426212E-031</v>
      </c>
      <c r="I73" s="35" t="n">
        <v>0.0190726346104288</v>
      </c>
      <c r="J73" s="35" t="n">
        <v>0.0745187732313173</v>
      </c>
      <c r="K73" s="35" t="n">
        <v>0.160971187537164</v>
      </c>
      <c r="L73" s="35" t="n">
        <v>0.269489876142052</v>
      </c>
      <c r="M73" s="35" t="n">
        <v>0.388076689719176</v>
      </c>
      <c r="N73" s="35" t="n">
        <v>0.503033421187542</v>
      </c>
      <c r="O73" s="35" t="n">
        <v>0.601119627833799</v>
      </c>
      <c r="P73" s="35" t="n">
        <v>0.671953316736781</v>
      </c>
      <c r="Q73" s="35" t="n">
        <v>0.709821723383485</v>
      </c>
      <c r="R73" s="35" t="n">
        <v>0.714259377601111</v>
      </c>
      <c r="S73" s="35" t="n">
        <v>0.689296788307969</v>
      </c>
      <c r="T73" s="35" t="n">
        <v>0.641824304187299</v>
      </c>
      <c r="U73" s="35" t="n">
        <v>0.579745931369769</v>
      </c>
      <c r="V73" s="35" t="n">
        <v>0.510476591223742</v>
      </c>
      <c r="W73" s="35" t="n">
        <v>0.440037740811735</v>
      </c>
      <c r="X73" s="35" t="n">
        <v>0.372731972826027</v>
      </c>
      <c r="Y73" s="35" t="n">
        <v>0.311228609776767</v>
      </c>
      <c r="Z73" s="35" t="n">
        <v>0.25686535072806</v>
      </c>
      <c r="AA73" s="35" t="n">
        <v>0.210013278161655</v>
      </c>
      <c r="AB73" s="35" t="n">
        <v>0.170413632197632</v>
      </c>
      <c r="AC73" s="35" t="n">
        <v>0.137446195699206</v>
      </c>
      <c r="AD73" s="35" t="n">
        <v>0.110322152038005</v>
      </c>
      <c r="AE73" s="35" t="n">
        <v>0.0882109153711707</v>
      </c>
      <c r="AF73" s="35" t="n">
        <v>0.0703161380681349</v>
      </c>
      <c r="AG73" s="35" t="n">
        <v>0.0559159075684963</v>
      </c>
      <c r="AH73" s="35" t="n">
        <v>0.0443794916276826</v>
      </c>
      <c r="AI73" s="35" t="n">
        <v>0.0351698003365766</v>
      </c>
      <c r="AJ73" s="35" t="n">
        <v>0.0278378867046939</v>
      </c>
      <c r="AK73" s="35" t="n">
        <v>0.0220135903539164</v>
      </c>
      <c r="AL73" s="35" t="n">
        <v>0.0173948388336556</v>
      </c>
      <c r="AM73" s="35" t="n">
        <v>0.0137370466609872</v>
      </c>
      <c r="AN73" s="35" t="n">
        <v>0.0108433610816616</v>
      </c>
      <c r="AO73" s="35" t="n">
        <v>0.00855607947248121</v>
      </c>
      <c r="AP73" s="35" t="n">
        <v>0.00674931653800512</v>
      </c>
      <c r="AQ73" s="35" t="n">
        <v>0.00532286576828218</v>
      </c>
      <c r="AR73" s="35" t="n">
        <v>0.00419713532614815</v>
      </c>
      <c r="AS73" s="35" t="n">
        <v>0.00330901502893516</v>
      </c>
      <c r="AT73" s="35" t="n">
        <v>0.0026085302763067</v>
      </c>
      <c r="AU73" s="35" t="n">
        <v>0.00205614955038797</v>
      </c>
      <c r="AV73" s="35" t="n">
        <v>0.00162062790128709</v>
      </c>
      <c r="AW73" s="35" t="n">
        <v>0.00127728590518591</v>
      </c>
      <c r="AX73" s="35" t="n">
        <v>0.00100663996486713</v>
      </c>
      <c r="AY73" s="35" t="n">
        <v>0.000793314575496416</v>
      </c>
      <c r="AZ73" s="35" t="n">
        <v>0.000625179960684889</v>
      </c>
      <c r="BA73" s="35" t="n">
        <v>0.000492669280637869</v>
      </c>
      <c r="BB73" s="35" t="n">
        <v>0.000388238574758684</v>
      </c>
      <c r="BC73" s="35" t="n">
        <v>0.000305939944559714</v>
      </c>
      <c r="BD73" s="35" t="n">
        <v>0.000241084445509364</v>
      </c>
      <c r="BE73" s="35" t="n">
        <v>0.000189975964769348</v>
      </c>
      <c r="BF73" s="35" t="n">
        <v>0.000149701219047766</v>
      </c>
      <c r="BG73" s="35" t="n">
        <v>0.000117964088718721</v>
      </c>
      <c r="BH73" s="35" t="n">
        <v>9.29549593462776E-005</v>
      </c>
      <c r="BI73" s="35" t="n">
        <v>7.32476926419931E-005</v>
      </c>
      <c r="BJ73" s="35" t="n">
        <v>5.77183964045088E-005</v>
      </c>
      <c r="BK73" s="36" t="n">
        <v>4.54813887338474E-005</v>
      </c>
    </row>
    <row r="74" s="43" customFormat="true" ht="13.2" hidden="false" customHeight="false" outlineLevel="0" collapsed="false">
      <c r="A74" s="9"/>
      <c r="B74" s="33" t="n">
        <v>2</v>
      </c>
      <c r="C74" s="34" t="n">
        <v>0.319981679410375</v>
      </c>
      <c r="D74" s="35" t="n">
        <v>0.38375391601632</v>
      </c>
      <c r="E74" s="35" t="n">
        <v>0.453879302772614</v>
      </c>
      <c r="F74" s="35" t="n">
        <v>0.527795426046433</v>
      </c>
      <c r="G74" s="35" t="n">
        <v>0.601308188309023</v>
      </c>
      <c r="H74" s="35" t="n">
        <v>0.668491087306774</v>
      </c>
      <c r="I74" s="35" t="n">
        <v>0.721985353111674</v>
      </c>
      <c r="J74" s="35" t="n">
        <v>0.753866628633192</v>
      </c>
      <c r="K74" s="35" t="n">
        <v>0.757097470176725</v>
      </c>
      <c r="L74" s="35" t="n">
        <v>0.727314773747067</v>
      </c>
      <c r="M74" s="35" t="n">
        <v>0.664408141116581</v>
      </c>
      <c r="N74" s="35" t="n">
        <v>0.573228886140138</v>
      </c>
      <c r="O74" s="35" t="n">
        <v>0.46300197818565</v>
      </c>
      <c r="P74" s="35" t="n">
        <v>0.345553807273916</v>
      </c>
      <c r="Q74" s="35" t="n">
        <v>0.233013851708008</v>
      </c>
      <c r="R74" s="35" t="n">
        <v>0.135840890384186</v>
      </c>
      <c r="S74" s="35" t="n">
        <v>0.0617537251076392</v>
      </c>
      <c r="T74" s="35" t="n">
        <v>0.0156292782407927</v>
      </c>
      <c r="U74" s="35" t="n">
        <v>4.13886362072592E-030</v>
      </c>
      <c r="V74" s="35" t="n">
        <v>0.0156292782407937</v>
      </c>
      <c r="W74" s="35" t="n">
        <v>0.0617537251076409</v>
      </c>
      <c r="X74" s="35" t="n">
        <v>0.135840890384188</v>
      </c>
      <c r="Y74" s="35" t="n">
        <v>0.233013851708011</v>
      </c>
      <c r="Z74" s="35" t="n">
        <v>0.345553807273919</v>
      </c>
      <c r="AA74" s="35" t="n">
        <v>0.463001978185652</v>
      </c>
      <c r="AB74" s="35" t="n">
        <v>0.57322888614014</v>
      </c>
      <c r="AC74" s="35" t="n">
        <v>0.664408141116582</v>
      </c>
      <c r="AD74" s="35" t="n">
        <v>0.727314773747068</v>
      </c>
      <c r="AE74" s="35" t="n">
        <v>0.757097470176726</v>
      </c>
      <c r="AF74" s="35" t="n">
        <v>0.753866628633192</v>
      </c>
      <c r="AG74" s="35" t="n">
        <v>0.721985353111673</v>
      </c>
      <c r="AH74" s="35" t="n">
        <v>0.668491087306773</v>
      </c>
      <c r="AI74" s="35" t="n">
        <v>0.601308188309022</v>
      </c>
      <c r="AJ74" s="35" t="n">
        <v>0.527795426046431</v>
      </c>
      <c r="AK74" s="35" t="n">
        <v>0.453879302772613</v>
      </c>
      <c r="AL74" s="35" t="n">
        <v>0.383753916016319</v>
      </c>
      <c r="AM74" s="35" t="n">
        <v>0.319981679410374</v>
      </c>
      <c r="AN74" s="35" t="n">
        <v>0.263802859670999</v>
      </c>
      <c r="AO74" s="35" t="n">
        <v>0.215503825698284</v>
      </c>
      <c r="AP74" s="35" t="n">
        <v>0.174754359611114</v>
      </c>
      <c r="AQ74" s="35" t="n">
        <v>0.14087517298077</v>
      </c>
      <c r="AR74" s="35" t="n">
        <v>0.113029285286152</v>
      </c>
      <c r="AS74" s="35" t="n">
        <v>0.0903472127277804</v>
      </c>
      <c r="AT74" s="35" t="n">
        <v>0.0720014022023563</v>
      </c>
      <c r="AU74" s="35" t="n">
        <v>0.0572450251229678</v>
      </c>
      <c r="AV74" s="35" t="n">
        <v>0.0454275223810391</v>
      </c>
      <c r="AW74" s="35" t="n">
        <v>0.0359960655819001</v>
      </c>
      <c r="AX74" s="35" t="n">
        <v>0.0284892370109329</v>
      </c>
      <c r="AY74" s="35" t="n">
        <v>0.0225270079565928</v>
      </c>
      <c r="AZ74" s="35" t="n">
        <v>0.0177995046896283</v>
      </c>
      <c r="BA74" s="35" t="n">
        <v>0.0140559791259153</v>
      </c>
      <c r="BB74" s="35" t="n">
        <v>0.0110947131300681</v>
      </c>
      <c r="BC74" s="35" t="n">
        <v>0.00875416451170468</v>
      </c>
      <c r="BD74" s="35" t="n">
        <v>0.00690541894391942</v>
      </c>
      <c r="BE74" s="35" t="n">
        <v>0.00544588092706591</v>
      </c>
      <c r="BF74" s="35" t="n">
        <v>0.00429407480678069</v>
      </c>
      <c r="BG74" s="35" t="n">
        <v>0.00338540516125791</v>
      </c>
      <c r="BH74" s="35" t="n">
        <v>0.0026687265384204</v>
      </c>
      <c r="BI74" s="35" t="n">
        <v>0.00210358449472849</v>
      </c>
      <c r="BJ74" s="35" t="n">
        <v>0.00165800663608527</v>
      </c>
      <c r="BK74" s="36" t="n">
        <v>0.00130674020467366</v>
      </c>
    </row>
    <row r="75" s="43" customFormat="true" ht="13.2" hidden="false" customHeight="false" outlineLevel="0" collapsed="false">
      <c r="A75" s="9"/>
      <c r="B75" s="33" t="n">
        <v>3</v>
      </c>
      <c r="C75" s="34" t="n">
        <v>0.0110680793814899</v>
      </c>
      <c r="D75" s="35" t="n">
        <v>0.0140098545987075</v>
      </c>
      <c r="E75" s="35" t="n">
        <v>0.0177212224651702</v>
      </c>
      <c r="F75" s="35" t="n">
        <v>0.0223960663162045</v>
      </c>
      <c r="G75" s="35" t="n">
        <v>0.0282725967371258</v>
      </c>
      <c r="H75" s="35" t="n">
        <v>0.0356407076130478</v>
      </c>
      <c r="I75" s="35" t="n">
        <v>0.0448487386905609</v>
      </c>
      <c r="J75" s="35" t="n">
        <v>0.0563081305651052</v>
      </c>
      <c r="K75" s="35" t="n">
        <v>0.0704934325942732</v>
      </c>
      <c r="L75" s="35" t="n">
        <v>0.0879336382848745</v>
      </c>
      <c r="M75" s="35" t="n">
        <v>0.109188803884127</v>
      </c>
      <c r="N75" s="35" t="n">
        <v>0.134803414277924</v>
      </c>
      <c r="O75" s="35" t="n">
        <v>0.165225375938779</v>
      </c>
      <c r="P75" s="35" t="n">
        <v>0.200677856300577</v>
      </c>
      <c r="Q75" s="35" t="n">
        <v>0.240972550387092</v>
      </c>
      <c r="R75" s="35" t="n">
        <v>0.285260952423674</v>
      </c>
      <c r="S75" s="35" t="n">
        <v>0.331739945965073</v>
      </c>
      <c r="T75" s="35" t="n">
        <v>0.377364638827221</v>
      </c>
      <c r="U75" s="35" t="n">
        <v>0.417675710073968</v>
      </c>
      <c r="V75" s="35" t="n">
        <v>0.446909050790517</v>
      </c>
      <c r="W75" s="35" t="n">
        <v>0.458588585720252</v>
      </c>
      <c r="X75" s="35" t="n">
        <v>0.446751546778786</v>
      </c>
      <c r="Y75" s="35" t="n">
        <v>0.407760948688543</v>
      </c>
      <c r="Z75" s="35" t="n">
        <v>0.342321256021618</v>
      </c>
      <c r="AA75" s="35" t="n">
        <v>0.256952742561925</v>
      </c>
      <c r="AB75" s="35" t="n">
        <v>0.164043764632182</v>
      </c>
      <c r="AC75" s="35" t="n">
        <v>0.0799184163624848</v>
      </c>
      <c r="AD75" s="35" t="n">
        <v>0.0211223247998364</v>
      </c>
      <c r="AE75" s="35" t="n">
        <v>4.71828519807553E-030</v>
      </c>
      <c r="AF75" s="35" t="n">
        <v>0.0211223247998377</v>
      </c>
      <c r="AG75" s="35" t="n">
        <v>0.079918416362487</v>
      </c>
      <c r="AH75" s="35" t="n">
        <v>0.164043764632184</v>
      </c>
      <c r="AI75" s="35" t="n">
        <v>0.256952742561928</v>
      </c>
      <c r="AJ75" s="35" t="n">
        <v>0.34232125602162</v>
      </c>
      <c r="AK75" s="35" t="n">
        <v>0.407760948688545</v>
      </c>
      <c r="AL75" s="35" t="n">
        <v>0.446751546778787</v>
      </c>
      <c r="AM75" s="35" t="n">
        <v>0.458588585720253</v>
      </c>
      <c r="AN75" s="35" t="n">
        <v>0.446909050790516</v>
      </c>
      <c r="AO75" s="35" t="n">
        <v>0.417675710073967</v>
      </c>
      <c r="AP75" s="35" t="n">
        <v>0.37736463882722</v>
      </c>
      <c r="AQ75" s="35" t="n">
        <v>0.331739945965072</v>
      </c>
      <c r="AR75" s="35" t="n">
        <v>0.285260952423673</v>
      </c>
      <c r="AS75" s="35" t="n">
        <v>0.240972550387091</v>
      </c>
      <c r="AT75" s="35" t="n">
        <v>0.200677856300576</v>
      </c>
      <c r="AU75" s="35" t="n">
        <v>0.165225375938778</v>
      </c>
      <c r="AV75" s="35" t="n">
        <v>0.134803414277924</v>
      </c>
      <c r="AW75" s="35" t="n">
        <v>0.109188803884127</v>
      </c>
      <c r="AX75" s="35" t="n">
        <v>0.0879336382848738</v>
      </c>
      <c r="AY75" s="35" t="n">
        <v>0.0704934325942733</v>
      </c>
      <c r="AZ75" s="35" t="n">
        <v>0.0563081305651052</v>
      </c>
      <c r="BA75" s="35" t="n">
        <v>0.0448487386905608</v>
      </c>
      <c r="BB75" s="35" t="n">
        <v>0.0356407076130477</v>
      </c>
      <c r="BC75" s="35" t="n">
        <v>0.0282725967371258</v>
      </c>
      <c r="BD75" s="35" t="n">
        <v>0.0223960663162044</v>
      </c>
      <c r="BE75" s="35" t="n">
        <v>0.0177212224651696</v>
      </c>
      <c r="BF75" s="35" t="n">
        <v>0.0140098545987074</v>
      </c>
      <c r="BG75" s="35" t="n">
        <v>0.01106807938149</v>
      </c>
      <c r="BH75" s="35" t="n">
        <v>0.00873923213185441</v>
      </c>
      <c r="BI75" s="35" t="n">
        <v>0.00689742387281408</v>
      </c>
      <c r="BJ75" s="35" t="n">
        <v>0.0054419285582443</v>
      </c>
      <c r="BK75" s="36" t="n">
        <v>0.00429242096653891</v>
      </c>
    </row>
    <row r="76" s="43" customFormat="true" ht="13.2" hidden="false" customHeight="false" outlineLevel="0" collapsed="false">
      <c r="A76" s="9"/>
      <c r="B76" s="33" t="n">
        <v>4</v>
      </c>
      <c r="C76" s="44" t="n">
        <v>0.00318599979939628</v>
      </c>
      <c r="D76" s="45" t="n">
        <v>0.00404103277572165</v>
      </c>
      <c r="E76" s="45" t="n">
        <v>0.00512478043395782</v>
      </c>
      <c r="F76" s="45" t="n">
        <v>0.00649796388713574</v>
      </c>
      <c r="G76" s="45" t="n">
        <v>0.00823714577796746</v>
      </c>
      <c r="H76" s="45" t="n">
        <v>0.0104386927171527</v>
      </c>
      <c r="I76" s="45" t="n">
        <v>0.0132236239430221</v>
      </c>
      <c r="J76" s="45" t="n">
        <v>0.0167434781030067</v>
      </c>
      <c r="K76" s="45" t="n">
        <v>0.0211873038813811</v>
      </c>
      <c r="L76" s="45" t="n">
        <v>0.0267898127692063</v>
      </c>
      <c r="M76" s="45" t="n">
        <v>0.0338405950475425</v>
      </c>
      <c r="N76" s="45" t="n">
        <v>0.0426940495225387</v>
      </c>
      <c r="O76" s="45" t="n">
        <v>0.0537792499169765</v>
      </c>
      <c r="P76" s="45" t="n">
        <v>0.0676082772565928</v>
      </c>
      <c r="Q76" s="45" t="n">
        <v>0.084780473543659</v>
      </c>
      <c r="R76" s="45" t="n">
        <v>0.105978488325446</v>
      </c>
      <c r="S76" s="45" t="n">
        <v>0.131949790518165</v>
      </c>
      <c r="T76" s="45" t="n">
        <v>0.163464510675848</v>
      </c>
      <c r="U76" s="45" t="n">
        <v>0.201237365540266</v>
      </c>
      <c r="V76" s="45" t="n">
        <v>0.245798904530192</v>
      </c>
      <c r="W76" s="45" t="n">
        <v>0.297301369593137</v>
      </c>
      <c r="X76" s="45" t="n">
        <v>0.355250563962121</v>
      </c>
      <c r="Y76" s="45" t="n">
        <v>0.418172374167872</v>
      </c>
      <c r="Z76" s="45" t="n">
        <v>0.483256458683464</v>
      </c>
      <c r="AA76" s="45" t="n">
        <v>0.546072072941197</v>
      </c>
      <c r="AB76" s="45" t="n">
        <v>0.600512994479089</v>
      </c>
      <c r="AC76" s="45" t="n">
        <v>0.639170857395562</v>
      </c>
      <c r="AD76" s="45" t="n">
        <v>0.654307427925324</v>
      </c>
      <c r="AE76" s="45" t="n">
        <v>0.639442689871858</v>
      </c>
      <c r="AF76" s="45" t="n">
        <v>0.591292244156557</v>
      </c>
      <c r="AG76" s="45" t="n">
        <v>0.51147686547242</v>
      </c>
      <c r="AH76" s="45" t="n">
        <v>0.407293947534534</v>
      </c>
      <c r="AI76" s="45" t="n">
        <v>0.291063998272011</v>
      </c>
      <c r="AJ76" s="45" t="n">
        <v>0.178108572066182</v>
      </c>
      <c r="AK76" s="45" t="n">
        <v>0.0839748933990263</v>
      </c>
      <c r="AL76" s="45" t="n">
        <v>0.021739554702689</v>
      </c>
      <c r="AM76" s="45" t="n">
        <v>4.75645832989134E-030</v>
      </c>
      <c r="AN76" s="45" t="n">
        <v>0.0217395547026903</v>
      </c>
      <c r="AO76" s="45" t="n">
        <v>0.0839748933990287</v>
      </c>
      <c r="AP76" s="45" t="n">
        <v>0.178108572066185</v>
      </c>
      <c r="AQ76" s="45" t="n">
        <v>0.291063998272015</v>
      </c>
      <c r="AR76" s="45" t="n">
        <v>0.407293947534537</v>
      </c>
      <c r="AS76" s="45" t="n">
        <v>0.511476865472423</v>
      </c>
      <c r="AT76" s="45" t="n">
        <v>0.591292244156559</v>
      </c>
      <c r="AU76" s="45" t="n">
        <v>0.639442689871859</v>
      </c>
      <c r="AV76" s="45" t="n">
        <v>0.654307427925324</v>
      </c>
      <c r="AW76" s="45" t="n">
        <v>0.639170857395561</v>
      </c>
      <c r="AX76" s="45" t="n">
        <v>0.600512994479087</v>
      </c>
      <c r="AY76" s="45" t="n">
        <v>0.546072072941195</v>
      </c>
      <c r="AZ76" s="45" t="n">
        <v>0.483256458683461</v>
      </c>
      <c r="BA76" s="45" t="n">
        <v>0.41817237416787</v>
      </c>
      <c r="BB76" s="45" t="n">
        <v>0.355250563962119</v>
      </c>
      <c r="BC76" s="45" t="n">
        <v>0.297301369593134</v>
      </c>
      <c r="BD76" s="45" t="n">
        <v>0.245798904530189</v>
      </c>
      <c r="BE76" s="45" t="n">
        <v>0.201237365540265</v>
      </c>
      <c r="BF76" s="45" t="n">
        <v>0.163464510675847</v>
      </c>
      <c r="BG76" s="45" t="n">
        <v>0.131949790518164</v>
      </c>
      <c r="BH76" s="45" t="n">
        <v>0.105978488325446</v>
      </c>
      <c r="BI76" s="45" t="n">
        <v>0.0847804735436584</v>
      </c>
      <c r="BJ76" s="45" t="n">
        <v>0.0676082772565922</v>
      </c>
      <c r="BK76" s="46" t="n">
        <v>0.053779249916976</v>
      </c>
    </row>
    <row r="77" s="43" customFormat="true" ht="13.2" hidden="false" customHeight="false" outlineLevel="0" collapsed="false">
      <c r="A77" s="9"/>
      <c r="B77" s="33" t="n">
        <v>5</v>
      </c>
      <c r="C77" s="44" t="n">
        <v>0.000286523541896504</v>
      </c>
      <c r="D77" s="45" t="n">
        <v>0.000363598106170436</v>
      </c>
      <c r="E77" s="45" t="n">
        <v>0.000461399256670686</v>
      </c>
      <c r="F77" s="45" t="n">
        <v>0.000585496798562129</v>
      </c>
      <c r="G77" s="45" t="n">
        <v>0.000742954912813443</v>
      </c>
      <c r="H77" s="45" t="n">
        <v>0.000942731640708409</v>
      </c>
      <c r="I77" s="45" t="n">
        <v>0.00119618427130562</v>
      </c>
      <c r="J77" s="45" t="n">
        <v>0.00151770816209121</v>
      </c>
      <c r="K77" s="45" t="n">
        <v>0.00192554334443799</v>
      </c>
      <c r="L77" s="45" t="n">
        <v>0.00244279156735855</v>
      </c>
      <c r="M77" s="45" t="n">
        <v>0.00309869640013202</v>
      </c>
      <c r="N77" s="45" t="n">
        <v>0.00393025075381725</v>
      </c>
      <c r="O77" s="45" t="n">
        <v>0.00498420962762808</v>
      </c>
      <c r="P77" s="45" t="n">
        <v>0.00631960063678692</v>
      </c>
      <c r="Q77" s="45" t="n">
        <v>0.00801083992448441</v>
      </c>
      <c r="R77" s="45" t="n">
        <v>0.0101515743439072</v>
      </c>
      <c r="S77" s="45" t="n">
        <v>0.0128593785078911</v>
      </c>
      <c r="T77" s="45" t="n">
        <v>0.0162814307906084</v>
      </c>
      <c r="U77" s="45" t="n">
        <v>0.020601264473011</v>
      </c>
      <c r="V77" s="45" t="n">
        <v>0.0260466208603076</v>
      </c>
      <c r="W77" s="45" t="n">
        <v>0.032898291919068</v>
      </c>
      <c r="X77" s="45" t="n">
        <v>0.0414995874978775</v>
      </c>
      <c r="Y77" s="45" t="n">
        <v>0.0522656331706291</v>
      </c>
      <c r="Z77" s="45" t="n">
        <v>0.0656910112050209</v>
      </c>
      <c r="AA77" s="45" t="n">
        <v>0.082353186120505</v>
      </c>
      <c r="AB77" s="45" t="n">
        <v>0.102907581337674</v>
      </c>
      <c r="AC77" s="45" t="n">
        <v>0.128067993302364</v>
      </c>
      <c r="AD77" s="45" t="n">
        <v>0.15856325965631</v>
      </c>
      <c r="AE77" s="45" t="n">
        <v>0.195058052886733</v>
      </c>
      <c r="AF77" s="45" t="n">
        <v>0.238023277184304</v>
      </c>
      <c r="AG77" s="45" t="n">
        <v>0.287541794407498</v>
      </c>
      <c r="AH77" s="45" t="n">
        <v>0.343041617993247</v>
      </c>
      <c r="AI77" s="45" t="n">
        <v>0.402966415230004</v>
      </c>
      <c r="AJ77" s="45" t="n">
        <v>0.464427624595486</v>
      </c>
      <c r="AK77" s="45" t="n">
        <v>0.522935602879458</v>
      </c>
      <c r="AL77" s="45" t="n">
        <v>0.572369636993327</v>
      </c>
      <c r="AM77" s="45" t="n">
        <v>0.605388615956572</v>
      </c>
      <c r="AN77" s="45" t="n">
        <v>0.614453255596493</v>
      </c>
      <c r="AO77" s="45" t="n">
        <v>0.593472188408721</v>
      </c>
      <c r="AP77" s="45" t="n">
        <v>0.539792658234323</v>
      </c>
      <c r="AQ77" s="45" t="n">
        <v>0.455935491034429</v>
      </c>
      <c r="AR77" s="45" t="n">
        <v>0.350331783720547</v>
      </c>
      <c r="AS77" s="45" t="n">
        <v>0.23653993373487</v>
      </c>
      <c r="AT77" s="45" t="n">
        <v>0.130975640245591</v>
      </c>
      <c r="AU77" s="45" t="n">
        <v>0.049775405386759</v>
      </c>
      <c r="AV77" s="45" t="n">
        <v>0.00568156971926429</v>
      </c>
      <c r="AW77" s="45" t="n">
        <v>0.00568156971926519</v>
      </c>
      <c r="AX77" s="45" t="n">
        <v>0.0497754053867616</v>
      </c>
      <c r="AY77" s="45" t="n">
        <v>0.130975640245595</v>
      </c>
      <c r="AZ77" s="45" t="n">
        <v>0.236539933734874</v>
      </c>
      <c r="BA77" s="45" t="n">
        <v>0.350331783720551</v>
      </c>
      <c r="BB77" s="45" t="n">
        <v>0.455935491034432</v>
      </c>
      <c r="BC77" s="45" t="n">
        <v>0.539792658234326</v>
      </c>
      <c r="BD77" s="45" t="n">
        <v>0.593472188408722</v>
      </c>
      <c r="BE77" s="45" t="n">
        <v>0.614453255596493</v>
      </c>
      <c r="BF77" s="45" t="n">
        <v>0.605388615956572</v>
      </c>
      <c r="BG77" s="45" t="n">
        <v>0.572369636993325</v>
      </c>
      <c r="BH77" s="45" t="n">
        <v>0.522935602879455</v>
      </c>
      <c r="BI77" s="45" t="n">
        <v>0.464427624595484</v>
      </c>
      <c r="BJ77" s="45" t="n">
        <v>0.402966415230001</v>
      </c>
      <c r="BK77" s="46" t="n">
        <v>0.343041617993244</v>
      </c>
    </row>
    <row r="78" s="52" customFormat="true" ht="13.8" hidden="false" customHeight="false" outlineLevel="0" collapsed="false">
      <c r="A78" s="47"/>
      <c r="B78" s="37" t="n">
        <v>6</v>
      </c>
      <c r="C78" s="49" t="n">
        <v>3.80173640321495E-005</v>
      </c>
      <c r="D78" s="50" t="n">
        <v>4.82462255916003E-005</v>
      </c>
      <c r="E78" s="50" t="n">
        <v>6.12271512772734E-005</v>
      </c>
      <c r="F78" s="50" t="n">
        <v>7.77005266022493E-005</v>
      </c>
      <c r="G78" s="50" t="n">
        <v>9.86058891884866E-005</v>
      </c>
      <c r="H78" s="50" t="n">
        <v>0.000125135477304063</v>
      </c>
      <c r="I78" s="50" t="n">
        <v>0.000158802164299702</v>
      </c>
      <c r="J78" s="50" t="n">
        <v>0.000201525636184605</v>
      </c>
      <c r="K78" s="50" t="n">
        <v>0.000255741699193589</v>
      </c>
      <c r="L78" s="50" t="n">
        <v>0.000324540905818963</v>
      </c>
      <c r="M78" s="50" t="n">
        <v>0.000411844331537851</v>
      </c>
      <c r="N78" s="50" t="n">
        <v>0.000522626407489776</v>
      </c>
      <c r="O78" s="50" t="n">
        <v>0.000663197324227966</v>
      </c>
      <c r="P78" s="50" t="n">
        <v>0.000841560800088168</v>
      </c>
      <c r="Q78" s="50" t="n">
        <v>0.00106786711410136</v>
      </c>
      <c r="R78" s="50" t="n">
        <v>0.00135498642761246</v>
      </c>
      <c r="S78" s="50" t="n">
        <v>0.00171923378194187</v>
      </c>
      <c r="T78" s="50" t="n">
        <v>0.00218128501025336</v>
      </c>
      <c r="U78" s="50" t="n">
        <v>0.00276733240497288</v>
      </c>
      <c r="V78" s="50" t="n">
        <v>0.00351054059231006</v>
      </c>
      <c r="W78" s="50" t="n">
        <v>0.0044528768765811</v>
      </c>
      <c r="X78" s="50" t="n">
        <v>0.00564740637019093</v>
      </c>
      <c r="Y78" s="50" t="n">
        <v>0.00716116024874528</v>
      </c>
      <c r="Z78" s="50" t="n">
        <v>0.00907870461206033</v>
      </c>
      <c r="AA78" s="50" t="n">
        <v>0.0115065558168224</v>
      </c>
      <c r="AB78" s="50" t="n">
        <v>0.0145786021755066</v>
      </c>
      <c r="AC78" s="50" t="n">
        <v>0.0184626951606457</v>
      </c>
      <c r="AD78" s="50" t="n">
        <v>0.0233685547751979</v>
      </c>
      <c r="AE78" s="50" t="n">
        <v>0.0295570756148327</v>
      </c>
      <c r="AF78" s="50" t="n">
        <v>0.0373509939091666</v>
      </c>
      <c r="AG78" s="50" t="n">
        <v>0.047146637854129</v>
      </c>
      <c r="AH78" s="50" t="n">
        <v>0.0594260694610396</v>
      </c>
      <c r="AI78" s="50" t="n">
        <v>0.0747682456269395</v>
      </c>
      <c r="AJ78" s="50" t="n">
        <v>0.09385676141157</v>
      </c>
      <c r="AK78" s="50" t="n">
        <v>0.117480154049538</v>
      </c>
      <c r="AL78" s="50" t="n">
        <v>0.146518524092005</v>
      </c>
      <c r="AM78" s="50" t="n">
        <v>0.181907356176962</v>
      </c>
      <c r="AN78" s="50" t="n">
        <v>0.224566160311863</v>
      </c>
      <c r="AO78" s="50" t="n">
        <v>0.275276750243649</v>
      </c>
      <c r="AP78" s="50" t="n">
        <v>0.334495494828776</v>
      </c>
      <c r="AQ78" s="50" t="n">
        <v>0.402089075057027</v>
      </c>
      <c r="AR78" s="50" t="n">
        <v>0.476999089821386</v>
      </c>
      <c r="AS78" s="50" t="n">
        <v>0.556872644315971</v>
      </c>
      <c r="AT78" s="50" t="n">
        <v>0.637745896593976</v>
      </c>
      <c r="AU78" s="50" t="n">
        <v>0.713926990851078</v>
      </c>
      <c r="AV78" s="50" t="n">
        <v>0.778266168016476</v>
      </c>
      <c r="AW78" s="50" t="n">
        <v>0.822975160656371</v>
      </c>
      <c r="AX78" s="50" t="n">
        <v>0.841014438675859</v>
      </c>
      <c r="AY78" s="50" t="n">
        <v>0.827802131971909</v>
      </c>
      <c r="AZ78" s="50" t="n">
        <v>0.782712101117346</v>
      </c>
      <c r="BA78" s="50" t="n">
        <v>0.709716979999998</v>
      </c>
      <c r="BB78" s="50" t="n">
        <v>0.61676306661433</v>
      </c>
      <c r="BC78" s="50" t="n">
        <v>0.513995317133632</v>
      </c>
      <c r="BD78" s="50" t="n">
        <v>0.411483461394163</v>
      </c>
      <c r="BE78" s="50" t="n">
        <v>0.31728677526553</v>
      </c>
      <c r="BF78" s="50" t="n">
        <v>0.236433878171512</v>
      </c>
      <c r="BG78" s="50" t="n">
        <v>0.170903779201301</v>
      </c>
      <c r="BH78" s="50" t="n">
        <v>0.120298953373916</v>
      </c>
      <c r="BI78" s="50" t="n">
        <v>0.0827725568986739</v>
      </c>
      <c r="BJ78" s="50" t="n">
        <v>0.0558681573977926</v>
      </c>
      <c r="BK78" s="51" t="n">
        <v>0.0371095238351886</v>
      </c>
    </row>
    <row r="79" s="42" customFormat="true" ht="13.2" hidden="false" customHeight="false" outlineLevel="0" collapsed="false">
      <c r="A79" s="28" t="n">
        <f aca="false">1+A72</f>
        <v>12</v>
      </c>
      <c r="B79" s="41" t="n">
        <v>0</v>
      </c>
      <c r="C79" s="30" t="n">
        <v>4.38691765396389E-005</v>
      </c>
      <c r="D79" s="31" t="n">
        <v>7.80684384763976E-005</v>
      </c>
      <c r="E79" s="31" t="n">
        <v>0.000138821472465641</v>
      </c>
      <c r="F79" s="31" t="n">
        <v>0.000246599118650167</v>
      </c>
      <c r="G79" s="31" t="n">
        <v>0.000437453633562004</v>
      </c>
      <c r="H79" s="31" t="n">
        <v>0.000774607477507183</v>
      </c>
      <c r="I79" s="31" t="n">
        <v>0.0013682969299517</v>
      </c>
      <c r="J79" s="31" t="n">
        <v>0.00240926527094849</v>
      </c>
      <c r="K79" s="31" t="n">
        <v>0.00422418472307297</v>
      </c>
      <c r="L79" s="31" t="n">
        <v>0.00736485845434416</v>
      </c>
      <c r="M79" s="31" t="n">
        <v>0.012746222269535</v>
      </c>
      <c r="N79" s="31" t="n">
        <v>0.0218476996285986</v>
      </c>
      <c r="O79" s="31" t="n">
        <v>0.0369810745093144</v>
      </c>
      <c r="P79" s="31" t="n">
        <v>0.0615925318826318</v>
      </c>
      <c r="Q79" s="31" t="n">
        <v>0.100489286901891</v>
      </c>
      <c r="R79" s="31" t="n">
        <v>0.15975320922942</v>
      </c>
      <c r="S79" s="31" t="n">
        <v>0.245959629860902</v>
      </c>
      <c r="T79" s="31" t="n">
        <v>0.364291098163353</v>
      </c>
      <c r="U79" s="31" t="n">
        <v>0.5154653304567</v>
      </c>
      <c r="V79" s="31" t="n">
        <v>0.692269865311341</v>
      </c>
      <c r="W79" s="31" t="n">
        <v>0.877628241727326</v>
      </c>
      <c r="X79" s="31" t="n">
        <v>1.046470445</v>
      </c>
      <c r="Y79" s="31" t="n">
        <v>1.17211265681605</v>
      </c>
      <c r="Z79" s="31" t="n">
        <v>1.2347895854213</v>
      </c>
      <c r="AA79" s="31" t="n">
        <v>1.22793606987453</v>
      </c>
      <c r="AB79" s="31" t="n">
        <v>1.15900049248254</v>
      </c>
      <c r="AC79" s="31" t="n">
        <v>1.04509954288224</v>
      </c>
      <c r="AD79" s="31" t="n">
        <v>0.906571754067868</v>
      </c>
      <c r="AE79" s="31" t="n">
        <v>0.761607342125086</v>
      </c>
      <c r="AF79" s="31" t="n">
        <v>0.623445048626939</v>
      </c>
      <c r="AG79" s="31" t="n">
        <v>0.499929096834305</v>
      </c>
      <c r="AH79" s="31" t="n">
        <v>0.394451280506091</v>
      </c>
      <c r="AI79" s="31" t="n">
        <v>0.307346241674212</v>
      </c>
      <c r="AJ79" s="31" t="n">
        <v>0.237175371359519</v>
      </c>
      <c r="AK79" s="31" t="n">
        <v>0.18167988725643</v>
      </c>
      <c r="AL79" s="31" t="n">
        <v>0.138390836979304</v>
      </c>
      <c r="AM79" s="31" t="n">
        <v>0.104969186974607</v>
      </c>
      <c r="AN79" s="31" t="n">
        <v>0.0793637044885725</v>
      </c>
      <c r="AO79" s="31" t="n">
        <v>0.0598592181344345</v>
      </c>
      <c r="AP79" s="31" t="n">
        <v>0.0450660295544715</v>
      </c>
      <c r="AQ79" s="31" t="n">
        <v>0.0338823238446187</v>
      </c>
      <c r="AR79" s="31" t="n">
        <v>0.0254478326779131</v>
      </c>
      <c r="AS79" s="31" t="n">
        <v>0.0190982491928148</v>
      </c>
      <c r="AT79" s="31" t="n">
        <v>0.0143246886321305</v>
      </c>
      <c r="AU79" s="31" t="n">
        <v>0.010739611627767</v>
      </c>
      <c r="AV79" s="31" t="n">
        <v>0.00804916601379757</v>
      </c>
      <c r="AW79" s="31" t="n">
        <v>0.00603125222199049</v>
      </c>
      <c r="AX79" s="31" t="n">
        <v>0.00451840246459746</v>
      </c>
      <c r="AY79" s="31" t="n">
        <v>0.00338456626276304</v>
      </c>
      <c r="AZ79" s="31" t="n">
        <v>0.0025349926682713</v>
      </c>
      <c r="BA79" s="31" t="n">
        <v>0.00189852851920774</v>
      </c>
      <c r="BB79" s="31" t="n">
        <v>0.0014217807474744</v>
      </c>
      <c r="BC79" s="31" t="n">
        <v>0.00106470544727426</v>
      </c>
      <c r="BD79" s="31" t="n">
        <v>0.000797282721594207</v>
      </c>
      <c r="BE79" s="31" t="n">
        <v>0.000597014346254149</v>
      </c>
      <c r="BF79" s="31" t="n">
        <v>0.000447043051595489</v>
      </c>
      <c r="BG79" s="31" t="n">
        <v>0.000334740349457492</v>
      </c>
      <c r="BH79" s="31" t="n">
        <v>0.000250646929875098</v>
      </c>
      <c r="BI79" s="31" t="n">
        <v>0.000187678025199353</v>
      </c>
      <c r="BJ79" s="31" t="n">
        <v>0.000140527719415875</v>
      </c>
      <c r="BK79" s="32" t="n">
        <v>0.000105222527065654</v>
      </c>
    </row>
    <row r="80" s="43" customFormat="true" ht="13.2" hidden="false" customHeight="false" outlineLevel="0" collapsed="false">
      <c r="A80" s="9"/>
      <c r="B80" s="33" t="n">
        <v>1</v>
      </c>
      <c r="C80" s="34" t="n">
        <v>0.0190904653738989</v>
      </c>
      <c r="D80" s="35" t="n">
        <v>0.0254374370840952</v>
      </c>
      <c r="E80" s="35" t="n">
        <v>0.0338684401722269</v>
      </c>
      <c r="F80" s="35" t="n">
        <v>0.0450474875462996</v>
      </c>
      <c r="G80" s="35" t="n">
        <v>0.0598344550594807</v>
      </c>
      <c r="H80" s="35" t="n">
        <v>0.0793306337165397</v>
      </c>
      <c r="I80" s="35" t="n">
        <v>0.104925022807053</v>
      </c>
      <c r="J80" s="35" t="n">
        <v>0.138331861529106</v>
      </c>
      <c r="K80" s="35" t="n">
        <v>0.18160114100698</v>
      </c>
      <c r="L80" s="35" t="n">
        <v>0.237070244236444</v>
      </c>
      <c r="M80" s="35" t="n">
        <v>0.307205936698554</v>
      </c>
      <c r="N80" s="35" t="n">
        <v>0.39426411919233</v>
      </c>
      <c r="O80" s="35" t="n">
        <v>0.499679638558155</v>
      </c>
      <c r="P80" s="35" t="n">
        <v>0.623113013337622</v>
      </c>
      <c r="Q80" s="35" t="n">
        <v>0.761166370969866</v>
      </c>
      <c r="R80" s="35" t="n">
        <v>0.90598813525301</v>
      </c>
      <c r="S80" s="35" t="n">
        <v>1.0443311878178</v>
      </c>
      <c r="T80" s="35" t="n">
        <v>1.15799666216898</v>
      </c>
      <c r="U80" s="35" t="n">
        <v>1.22663855009433</v>
      </c>
      <c r="V80" s="35" t="n">
        <v>1.23313601988995</v>
      </c>
      <c r="W80" s="35" t="n">
        <v>1.17004234602255</v>
      </c>
      <c r="X80" s="35" t="n">
        <v>1.04393202016429</v>
      </c>
      <c r="Y80" s="35" t="n">
        <v>0.874587533490237</v>
      </c>
      <c r="Z80" s="35" t="n">
        <v>0.688715697443352</v>
      </c>
      <c r="AA80" s="35" t="n">
        <v>0.511411473289163</v>
      </c>
      <c r="AB80" s="35" t="n">
        <v>0.359774100022053</v>
      </c>
      <c r="AC80" s="35" t="n">
        <v>0.241033877228095</v>
      </c>
      <c r="AD80" s="35" t="n">
        <v>0.15448550793243</v>
      </c>
      <c r="AE80" s="35" t="n">
        <v>0.0949553213928587</v>
      </c>
      <c r="AF80" s="35" t="n">
        <v>0.0558772129175506</v>
      </c>
      <c r="AG80" s="35" t="n">
        <v>0.0311846918210105</v>
      </c>
      <c r="AH80" s="35" t="n">
        <v>0.0161004783161507</v>
      </c>
      <c r="AI80" s="35" t="n">
        <v>0.00723571099825201</v>
      </c>
      <c r="AJ80" s="35" t="n">
        <v>0.00238395190845014</v>
      </c>
      <c r="AK80" s="35" t="n">
        <v>0.000253084817049589</v>
      </c>
      <c r="AL80" s="35" t="n">
        <v>0.000253084817049623</v>
      </c>
      <c r="AM80" s="35" t="n">
        <v>0.00238395190845025</v>
      </c>
      <c r="AN80" s="35" t="n">
        <v>0.00723571099825224</v>
      </c>
      <c r="AO80" s="35" t="n">
        <v>0.016100478316151</v>
      </c>
      <c r="AP80" s="35" t="n">
        <v>0.031184691821011</v>
      </c>
      <c r="AQ80" s="35" t="n">
        <v>0.0558772129175515</v>
      </c>
      <c r="AR80" s="35" t="n">
        <v>0.0949553213928602</v>
      </c>
      <c r="AS80" s="35" t="n">
        <v>0.154485507932433</v>
      </c>
      <c r="AT80" s="35" t="n">
        <v>0.241033877228098</v>
      </c>
      <c r="AU80" s="35" t="n">
        <v>0.359774100022058</v>
      </c>
      <c r="AV80" s="35" t="n">
        <v>0.511411473289169</v>
      </c>
      <c r="AW80" s="35" t="n">
        <v>0.688715697443358</v>
      </c>
      <c r="AX80" s="35" t="n">
        <v>0.874587533490244</v>
      </c>
      <c r="AY80" s="35" t="n">
        <v>1.0439320201643</v>
      </c>
      <c r="AZ80" s="35" t="n">
        <v>1.17004234602255</v>
      </c>
      <c r="BA80" s="35" t="n">
        <v>1.23313601988995</v>
      </c>
      <c r="BB80" s="35" t="n">
        <v>1.22663855009432</v>
      </c>
      <c r="BC80" s="35" t="n">
        <v>1.15799666216897</v>
      </c>
      <c r="BD80" s="35" t="n">
        <v>1.04433118781779</v>
      </c>
      <c r="BE80" s="35" t="n">
        <v>0.905988135253004</v>
      </c>
      <c r="BF80" s="35" t="n">
        <v>0.76116637096986</v>
      </c>
      <c r="BG80" s="35" t="n">
        <v>0.623113013337617</v>
      </c>
      <c r="BH80" s="35" t="n">
        <v>0.499679638558151</v>
      </c>
      <c r="BI80" s="35" t="n">
        <v>0.394264119192326</v>
      </c>
      <c r="BJ80" s="35" t="n">
        <v>0.307205936698551</v>
      </c>
      <c r="BK80" s="36" t="n">
        <v>0.237070244236442</v>
      </c>
    </row>
    <row r="81" s="43" customFormat="true" ht="13.2" hidden="false" customHeight="false" outlineLevel="0" collapsed="false">
      <c r="A81" s="9"/>
      <c r="B81" s="33" t="n">
        <v>2</v>
      </c>
      <c r="C81" s="34" t="n">
        <v>7.78385978164605E-006</v>
      </c>
      <c r="D81" s="35" t="n">
        <v>1.03956910181204E-005</v>
      </c>
      <c r="E81" s="35" t="n">
        <v>1.38839034664055E-005</v>
      </c>
      <c r="F81" s="35" t="n">
        <v>1.85425571304172E-005</v>
      </c>
      <c r="G81" s="35" t="n">
        <v>2.47643779118516E-005</v>
      </c>
      <c r="H81" s="35" t="n">
        <v>3.30738608617023E-005</v>
      </c>
      <c r="I81" s="35" t="n">
        <v>4.41714782107914E-005</v>
      </c>
      <c r="J81" s="35" t="n">
        <v>5.89927160868946E-005</v>
      </c>
      <c r="K81" s="35" t="n">
        <v>7.87869116013718E-005</v>
      </c>
      <c r="L81" s="35" t="n">
        <v>0.000105222527065496</v>
      </c>
      <c r="M81" s="35" t="n">
        <v>0.000140527719415752</v>
      </c>
      <c r="N81" s="35" t="n">
        <v>0.00018767802519963</v>
      </c>
      <c r="O81" s="35" t="n">
        <v>0.000250646929875486</v>
      </c>
      <c r="P81" s="35" t="n">
        <v>0.000334740349457809</v>
      </c>
      <c r="Q81" s="35" t="n">
        <v>0.000447043051595454</v>
      </c>
      <c r="R81" s="35" t="n">
        <v>0.00059701434625373</v>
      </c>
      <c r="S81" s="35" t="n">
        <v>0.000797282721593951</v>
      </c>
      <c r="T81" s="35" t="n">
        <v>0.001064705447274</v>
      </c>
      <c r="U81" s="35" t="n">
        <v>0.00142178074747408</v>
      </c>
      <c r="V81" s="35" t="n">
        <v>0.00189852851920794</v>
      </c>
      <c r="W81" s="35" t="n">
        <v>0.00253499266827143</v>
      </c>
      <c r="X81" s="35" t="n">
        <v>0.00338456626276306</v>
      </c>
      <c r="Y81" s="35" t="n">
        <v>0.00451840246459796</v>
      </c>
      <c r="Z81" s="35" t="n">
        <v>0.00603125222199011</v>
      </c>
      <c r="AA81" s="35" t="n">
        <v>0.00804916601379809</v>
      </c>
      <c r="AB81" s="35" t="n">
        <v>0.0107396116277672</v>
      </c>
      <c r="AC81" s="35" t="n">
        <v>0.0143246886321305</v>
      </c>
      <c r="AD81" s="35" t="n">
        <v>0.019098249192815</v>
      </c>
      <c r="AE81" s="35" t="n">
        <v>0.0254478326779133</v>
      </c>
      <c r="AF81" s="35" t="n">
        <v>0.033882323844619</v>
      </c>
      <c r="AG81" s="35" t="n">
        <v>0.045066029554472</v>
      </c>
      <c r="AH81" s="35" t="n">
        <v>0.0598592181344352</v>
      </c>
      <c r="AI81" s="35" t="n">
        <v>0.0793637044885733</v>
      </c>
      <c r="AJ81" s="35" t="n">
        <v>0.104969186974608</v>
      </c>
      <c r="AK81" s="35" t="n">
        <v>0.138390836979305</v>
      </c>
      <c r="AL81" s="35" t="n">
        <v>0.181679887256432</v>
      </c>
      <c r="AM81" s="35" t="n">
        <v>0.237175371359521</v>
      </c>
      <c r="AN81" s="35" t="n">
        <v>0.307346241674215</v>
      </c>
      <c r="AO81" s="35" t="n">
        <v>0.394451280506094</v>
      </c>
      <c r="AP81" s="35" t="n">
        <v>0.499929096834309</v>
      </c>
      <c r="AQ81" s="35" t="n">
        <v>0.623445048626942</v>
      </c>
      <c r="AR81" s="35" t="n">
        <v>0.76160734212509</v>
      </c>
      <c r="AS81" s="35" t="n">
        <v>0.906571754067872</v>
      </c>
      <c r="AT81" s="35" t="n">
        <v>1.04509954288225</v>
      </c>
      <c r="AU81" s="35" t="n">
        <v>1.15900049248255</v>
      </c>
      <c r="AV81" s="35" t="n">
        <v>1.22793606987453</v>
      </c>
      <c r="AW81" s="35" t="n">
        <v>1.2347895854213</v>
      </c>
      <c r="AX81" s="35" t="n">
        <v>1.17211265681605</v>
      </c>
      <c r="AY81" s="35" t="n">
        <v>1.046470445</v>
      </c>
      <c r="AZ81" s="35" t="n">
        <v>0.877628241727319</v>
      </c>
      <c r="BA81" s="35" t="n">
        <v>0.692269865311334</v>
      </c>
      <c r="BB81" s="35" t="n">
        <v>0.515465330456694</v>
      </c>
      <c r="BC81" s="35" t="n">
        <v>0.364291098163347</v>
      </c>
      <c r="BD81" s="35" t="n">
        <v>0.245959629860898</v>
      </c>
      <c r="BE81" s="35" t="n">
        <v>0.159753209229417</v>
      </c>
      <c r="BF81" s="35" t="n">
        <v>0.100489286901889</v>
      </c>
      <c r="BG81" s="35" t="n">
        <v>0.0615925318826306</v>
      </c>
      <c r="BH81" s="35" t="n">
        <v>0.0369810745093137</v>
      </c>
      <c r="BI81" s="35" t="n">
        <v>0.0218476996285982</v>
      </c>
      <c r="BJ81" s="35" t="n">
        <v>0.0127462222695347</v>
      </c>
      <c r="BK81" s="36" t="n">
        <v>0.007364858454344</v>
      </c>
    </row>
    <row r="82" s="43" customFormat="true" ht="13.2" hidden="false" customHeight="false" outlineLevel="0" collapsed="false">
      <c r="A82" s="9"/>
      <c r="B82" s="33" t="n">
        <v>3</v>
      </c>
      <c r="C82" s="34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6"/>
    </row>
    <row r="83" s="43" customFormat="true" ht="13.2" hidden="false" customHeight="false" outlineLevel="0" collapsed="false">
      <c r="A83" s="9"/>
      <c r="B83" s="33" t="n">
        <v>4</v>
      </c>
      <c r="C83" s="44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6"/>
    </row>
    <row r="84" s="43" customFormat="true" ht="13.2" hidden="false" customHeight="false" outlineLevel="0" collapsed="false">
      <c r="A84" s="9"/>
      <c r="B84" s="33" t="n">
        <v>5</v>
      </c>
      <c r="C84" s="44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6"/>
    </row>
    <row r="85" s="52" customFormat="true" ht="13.8" hidden="false" customHeight="false" outlineLevel="0" collapsed="false">
      <c r="A85" s="47"/>
      <c r="B85" s="48" t="n">
        <v>6</v>
      </c>
      <c r="C85" s="49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1"/>
    </row>
    <row r="86" s="42" customFormat="true" ht="13.2" hidden="false" customHeight="false" outlineLevel="0" collapsed="false">
      <c r="A86" s="28" t="n">
        <f aca="false">1+A79</f>
        <v>13</v>
      </c>
      <c r="B86" s="29" t="n">
        <v>0</v>
      </c>
      <c r="C86" s="30" t="n">
        <v>0.0506069733540703</v>
      </c>
      <c r="D86" s="31" t="n">
        <v>0.0614044242154794</v>
      </c>
      <c r="E86" s="31" t="n">
        <v>0.0738357559356014</v>
      </c>
      <c r="F86" s="31" t="n">
        <v>0.0879216669889021</v>
      </c>
      <c r="G86" s="31" t="n">
        <v>0.103603844984664</v>
      </c>
      <c r="H86" s="31" t="n">
        <v>0.120727536498787</v>
      </c>
      <c r="I86" s="31" t="n">
        <v>0.139029041734375</v>
      </c>
      <c r="J86" s="31" t="n">
        <v>0.15813129825599</v>
      </c>
      <c r="K86" s="31" t="n">
        <v>0.177550302661164</v>
      </c>
      <c r="L86" s="31" t="n">
        <v>0.196713997163418</v>
      </c>
      <c r="M86" s="31" t="n">
        <v>0.214993485848746</v>
      </c>
      <c r="N86" s="31" t="n">
        <v>0.23174432</v>
      </c>
      <c r="O86" s="31" t="n">
        <v>0.246353557393776</v>
      </c>
      <c r="P86" s="31" t="n">
        <v>0.258286874229529</v>
      </c>
      <c r="Q86" s="31" t="n">
        <v>0.267129608053237</v>
      </c>
      <c r="R86" s="31" t="n">
        <v>0.272616402915636</v>
      </c>
      <c r="S86" s="31" t="n">
        <v>0.274645958516358</v>
      </c>
      <c r="T86" s="31" t="n">
        <v>0.273279817309601</v>
      </c>
      <c r="U86" s="31" t="n">
        <v>0.268726583071468</v>
      </c>
      <c r="V86" s="31" t="n">
        <v>0.261314920050093</v>
      </c>
      <c r="W86" s="31" t="n">
        <v>0.251459794024827</v>
      </c>
      <c r="X86" s="31" t="n">
        <v>0.239626602334146</v>
      </c>
      <c r="Y86" s="31" t="n">
        <v>0.22629724537551</v>
      </c>
      <c r="Z86" s="31" t="n">
        <v>0.21194110279246</v>
      </c>
      <c r="AA86" s="31" t="n">
        <v>0.19699261154143</v>
      </c>
      <c r="AB86" s="31" t="n">
        <v>0.181835965490929</v>
      </c>
      <c r="AC86" s="31" t="n">
        <v>0.166796535131024</v>
      </c>
      <c r="AD86" s="31" t="n">
        <v>0.15213800739568</v>
      </c>
      <c r="AE86" s="31" t="n">
        <v>0.138063955405274</v>
      </c>
      <c r="AF86" s="31" t="n">
        <v>0.124722504077361</v>
      </c>
      <c r="AG86" s="31" t="n">
        <v>0.112212880266634</v>
      </c>
      <c r="AH86" s="31" t="n">
        <v>0.100592849547392</v>
      </c>
      <c r="AI86" s="31" t="n">
        <v>0.0898862857938443</v>
      </c>
      <c r="AJ86" s="31" t="n">
        <v>0.0800903535142967</v>
      </c>
      <c r="AK86" s="31" t="n">
        <v>0.0711819833822408</v>
      </c>
      <c r="AL86" s="31" t="n">
        <v>0.0631234792367214</v>
      </c>
      <c r="AM86" s="31" t="n">
        <v>0.0558672098303726</v>
      </c>
      <c r="AN86" s="31" t="n">
        <v>0.0493594158265675</v>
      </c>
      <c r="AO86" s="31" t="n">
        <v>0.0435432092744846</v>
      </c>
      <c r="AP86" s="31" t="n">
        <v>0.0383608666284202</v>
      </c>
      <c r="AQ86" s="31" t="n">
        <v>0.0337555241701921</v>
      </c>
      <c r="AR86" s="31" t="n">
        <v>0.0296723820506013</v>
      </c>
      <c r="AS86" s="31" t="n">
        <v>0.0260595143707847</v>
      </c>
      <c r="AT86" s="31" t="n">
        <v>0.0228683708517485</v>
      </c>
      <c r="AU86" s="31" t="n">
        <v>0.0200540427667586</v>
      </c>
      <c r="AV86" s="31" t="n">
        <v>0.0175753532431441</v>
      </c>
      <c r="AW86" s="31" t="n">
        <v>0.015394820523797</v>
      </c>
      <c r="AX86" s="31" t="n">
        <v>0.0134785326739408</v>
      </c>
      <c r="AY86" s="31" t="n">
        <v>0.0117959636331657</v>
      </c>
      <c r="AZ86" s="31" t="n">
        <v>0.0103197534002877</v>
      </c>
      <c r="BA86" s="31" t="n">
        <v>0.00902546936871017</v>
      </c>
      <c r="BB86" s="31" t="n">
        <v>0.00789136123337651</v>
      </c>
      <c r="BC86" s="31" t="n">
        <v>0.00689811828829184</v>
      </c>
      <c r="BD86" s="31" t="n">
        <v>0.00602863515449641</v>
      </c>
      <c r="BE86" s="31" t="n">
        <v>0.00526778986750139</v>
      </c>
      <c r="BF86" s="31" t="n">
        <v>0.00460223667595441</v>
      </c>
      <c r="BG86" s="31" t="n">
        <v>0.00402021474619437</v>
      </c>
      <c r="BH86" s="31" t="n">
        <v>0.00351137313660406</v>
      </c>
      <c r="BI86" s="31" t="n">
        <v>0.00306661182528578</v>
      </c>
      <c r="BJ86" s="31" t="n">
        <v>0.00267793818377992</v>
      </c>
      <c r="BK86" s="32" t="n">
        <v>0.00233833804040667</v>
      </c>
    </row>
    <row r="87" s="43" customFormat="true" ht="13.2" hidden="false" customHeight="false" outlineLevel="0" collapsed="false">
      <c r="A87" s="9"/>
      <c r="B87" s="33" t="n">
        <v>1</v>
      </c>
      <c r="C87" s="34" t="n">
        <v>0.178414253654764</v>
      </c>
      <c r="D87" s="35" t="n">
        <v>0.185849629405561</v>
      </c>
      <c r="E87" s="35" t="n">
        <v>0.191274390973285</v>
      </c>
      <c r="F87" s="35" t="n">
        <v>0.194230592570549</v>
      </c>
      <c r="G87" s="35" t="n">
        <v>0.194302914661743</v>
      </c>
      <c r="H87" s="35" t="n">
        <v>0.191158834573992</v>
      </c>
      <c r="I87" s="35" t="n">
        <v>0.184590680211536</v>
      </c>
      <c r="J87" s="35" t="n">
        <v>0.174554920189245</v>
      </c>
      <c r="K87" s="35" t="n">
        <v>0.161203301320372</v>
      </c>
      <c r="L87" s="35" t="n">
        <v>0.144900528460697</v>
      </c>
      <c r="M87" s="35" t="n">
        <v>0.126224266532617</v>
      </c>
      <c r="N87" s="35" t="n">
        <v>0.105945267998651</v>
      </c>
      <c r="O87" s="35" t="n">
        <v>0.0849880603486537</v>
      </c>
      <c r="P87" s="35" t="n">
        <v>0.0643753316629497</v>
      </c>
      <c r="Q87" s="35" t="n">
        <v>0.0451613400810563</v>
      </c>
      <c r="R87" s="35" t="n">
        <v>0.0283608940139367</v>
      </c>
      <c r="S87" s="35" t="n">
        <v>0.0148805382423753</v>
      </c>
      <c r="T87" s="35" t="n">
        <v>0.00545769746639052</v>
      </c>
      <c r="U87" s="35" t="n">
        <v>0.00061207718827128</v>
      </c>
      <c r="V87" s="35" t="n">
        <v>0.000612077188271356</v>
      </c>
      <c r="W87" s="35" t="n">
        <v>0.00545769746639074</v>
      </c>
      <c r="X87" s="35" t="n">
        <v>0.0148805382423757</v>
      </c>
      <c r="Y87" s="35" t="n">
        <v>0.0283608940139372</v>
      </c>
      <c r="Z87" s="35" t="n">
        <v>0.0451613400810569</v>
      </c>
      <c r="AA87" s="35" t="n">
        <v>0.0643753316629503</v>
      </c>
      <c r="AB87" s="35" t="n">
        <v>0.0849880603486543</v>
      </c>
      <c r="AC87" s="35" t="n">
        <v>0.105945267998652</v>
      </c>
      <c r="AD87" s="35" t="n">
        <v>0.126224266532617</v>
      </c>
      <c r="AE87" s="35" t="n">
        <v>0.144900528460698</v>
      </c>
      <c r="AF87" s="35" t="n">
        <v>0.161203301320372</v>
      </c>
      <c r="AG87" s="35" t="n">
        <v>0.174554920189245</v>
      </c>
      <c r="AH87" s="35" t="n">
        <v>0.184590680211536</v>
      </c>
      <c r="AI87" s="35" t="n">
        <v>0.191158834573992</v>
      </c>
      <c r="AJ87" s="35" t="n">
        <v>0.194302914661743</v>
      </c>
      <c r="AK87" s="35" t="n">
        <v>0.194230592570548</v>
      </c>
      <c r="AL87" s="35" t="n">
        <v>0.191274390973285</v>
      </c>
      <c r="AM87" s="35" t="n">
        <v>0.185849629405561</v>
      </c>
      <c r="AN87" s="35" t="n">
        <v>0.178414253654764</v>
      </c>
      <c r="AO87" s="35" t="n">
        <v>0.169433940532416</v>
      </c>
      <c r="AP87" s="35" t="n">
        <v>0.159354446016558</v>
      </c>
      <c r="AQ87" s="35" t="n">
        <v>0.148581852124221</v>
      </c>
      <c r="AR87" s="35" t="n">
        <v>0.1374703429235</v>
      </c>
      <c r="AS87" s="35" t="n">
        <v>0.126316469940217</v>
      </c>
      <c r="AT87" s="35" t="n">
        <v>0.115358534141606</v>
      </c>
      <c r="AU87" s="35" t="n">
        <v>0.104779647672394</v>
      </c>
      <c r="AV87" s="35" t="n">
        <v>0.0947131572906537</v>
      </c>
      <c r="AW87" s="35" t="n">
        <v>0.0852493312704145</v>
      </c>
      <c r="AX87" s="35" t="n">
        <v>0.0764424675493191</v>
      </c>
      <c r="AY87" s="35" t="n">
        <v>0.068317828887299</v>
      </c>
      <c r="AZ87" s="35" t="n">
        <v>0.0608780254977215</v>
      </c>
      <c r="BA87" s="35" t="n">
        <v>0.0541086364141127</v>
      </c>
      <c r="BB87" s="35" t="n">
        <v>0.0479829870103154</v>
      </c>
      <c r="BC87" s="35" t="n">
        <v>0.042466086488145</v>
      </c>
      <c r="BD87" s="35" t="n">
        <v>0.0375177831732241</v>
      </c>
      <c r="BE87" s="35" t="n">
        <v>0.0330952249506591</v>
      </c>
      <c r="BF87" s="35" t="n">
        <v>0.0291547242448099</v>
      </c>
      <c r="BG87" s="35" t="n">
        <v>0.0256531274801359</v>
      </c>
      <c r="BH87" s="35" t="n">
        <v>0.0225487824771061</v>
      </c>
      <c r="BI87" s="35" t="n">
        <v>0.0198021870166847</v>
      </c>
      <c r="BJ87" s="35" t="n">
        <v>0.0173763900900838</v>
      </c>
      <c r="BK87" s="36" t="n">
        <v>0.015237205573511</v>
      </c>
    </row>
    <row r="88" s="43" customFormat="true" ht="13.2" hidden="false" customHeight="false" outlineLevel="0" collapsed="false">
      <c r="A88" s="9"/>
      <c r="B88" s="33" t="n">
        <v>2</v>
      </c>
      <c r="C88" s="34" t="n">
        <v>0.0453421621052474</v>
      </c>
      <c r="D88" s="35" t="n">
        <v>0.0512693888832457</v>
      </c>
      <c r="E88" s="35" t="n">
        <v>0.0578622662592908</v>
      </c>
      <c r="F88" s="35" t="n">
        <v>0.0651631301217912</v>
      </c>
      <c r="G88" s="35" t="n">
        <v>0.0732067605788125</v>
      </c>
      <c r="H88" s="35" t="n">
        <v>0.0820164543074045</v>
      </c>
      <c r="I88" s="35" t="n">
        <v>0.0915992262491413</v>
      </c>
      <c r="J88" s="35" t="n">
        <v>0.101940122967234</v>
      </c>
      <c r="K88" s="35" t="n">
        <v>0.112995712157581</v>
      </c>
      <c r="L88" s="35" t="n">
        <v>0.124686933990462</v>
      </c>
      <c r="M88" s="35" t="n">
        <v>0.136891665197166</v>
      </c>
      <c r="N88" s="35" t="n">
        <v>0.149437555740066</v>
      </c>
      <c r="O88" s="35" t="n">
        <v>0.162095940641584</v>
      </c>
      <c r="P88" s="35" t="n">
        <v>0.174577882021842</v>
      </c>
      <c r="Q88" s="35" t="n">
        <v>0.186533616163547</v>
      </c>
      <c r="R88" s="35" t="n">
        <v>0.197556805035295</v>
      </c>
      <c r="S88" s="35" t="n">
        <v>0.207194942395421</v>
      </c>
      <c r="T88" s="35" t="n">
        <v>0.214966958324423</v>
      </c>
      <c r="U88" s="35" t="n">
        <v>0.220388437727657</v>
      </c>
      <c r="V88" s="35" t="n">
        <v>0.223003902067071</v>
      </c>
      <c r="W88" s="35" t="n">
        <v>0.222424365904038</v>
      </c>
      <c r="X88" s="35" t="n">
        <v>0.218367042780551</v>
      </c>
      <c r="Y88" s="35" t="n">
        <v>0.210692911828297</v>
      </c>
      <c r="Z88" s="35" t="n">
        <v>0.199437196824363</v>
      </c>
      <c r="AA88" s="35" t="n">
        <v>0.184827951696514</v>
      </c>
      <c r="AB88" s="35" t="n">
        <v>0.167289047662532</v>
      </c>
      <c r="AC88" s="35" t="n">
        <v>0.14742583865393</v>
      </c>
      <c r="AD88" s="35" t="n">
        <v>0.12599429884326</v>
      </c>
      <c r="AE88" s="35" t="n">
        <v>0.103856932757398</v>
      </c>
      <c r="AF88" s="35" t="n">
        <v>0.0819306588644575</v>
      </c>
      <c r="AG88" s="35" t="n">
        <v>0.0611327055844944</v>
      </c>
      <c r="AH88" s="35" t="n">
        <v>0.0423301694462591</v>
      </c>
      <c r="AI88" s="35" t="n">
        <v>0.026297445663279</v>
      </c>
      <c r="AJ88" s="35" t="n">
        <v>0.0136837024287226</v>
      </c>
      <c r="AK88" s="35" t="n">
        <v>0.00499050186290247</v>
      </c>
      <c r="AL88" s="35" t="n">
        <v>0.000558087565341672</v>
      </c>
      <c r="AM88" s="35" t="n">
        <v>0.00055808756534174</v>
      </c>
      <c r="AN88" s="35" t="n">
        <v>0.00499050186290269</v>
      </c>
      <c r="AO88" s="35" t="n">
        <v>0.0136837024287229</v>
      </c>
      <c r="AP88" s="35" t="n">
        <v>0.0262974456632795</v>
      </c>
      <c r="AQ88" s="35" t="n">
        <v>0.0423301694462597</v>
      </c>
      <c r="AR88" s="35" t="n">
        <v>0.061132705584495</v>
      </c>
      <c r="AS88" s="35" t="n">
        <v>0.0819306588644582</v>
      </c>
      <c r="AT88" s="35" t="n">
        <v>0.103856932757399</v>
      </c>
      <c r="AU88" s="35" t="n">
        <v>0.125994298843261</v>
      </c>
      <c r="AV88" s="35" t="n">
        <v>0.147425838653931</v>
      </c>
      <c r="AW88" s="35" t="n">
        <v>0.167289047662533</v>
      </c>
      <c r="AX88" s="35" t="n">
        <v>0.184827951696515</v>
      </c>
      <c r="AY88" s="35" t="n">
        <v>0.199437196824363</v>
      </c>
      <c r="AZ88" s="35" t="n">
        <v>0.210692911828298</v>
      </c>
      <c r="BA88" s="35" t="n">
        <v>0.218367042780552</v>
      </c>
      <c r="BB88" s="35" t="n">
        <v>0.222424365904038</v>
      </c>
      <c r="BC88" s="35" t="n">
        <v>0.223003902067071</v>
      </c>
      <c r="BD88" s="35" t="n">
        <v>0.220388437727657</v>
      </c>
      <c r="BE88" s="35" t="n">
        <v>0.214966958324423</v>
      </c>
      <c r="BF88" s="35" t="n">
        <v>0.20719494239542</v>
      </c>
      <c r="BG88" s="35" t="n">
        <v>0.197556805035294</v>
      </c>
      <c r="BH88" s="35" t="n">
        <v>0.186533616163547</v>
      </c>
      <c r="BI88" s="35" t="n">
        <v>0.174577882021841</v>
      </c>
      <c r="BJ88" s="35" t="n">
        <v>0.162095940641583</v>
      </c>
      <c r="BK88" s="36" t="n">
        <v>0.149437555740066</v>
      </c>
    </row>
    <row r="89" s="43" customFormat="true" ht="13.2" hidden="false" customHeight="false" outlineLevel="0" collapsed="false">
      <c r="A89" s="9"/>
      <c r="B89" s="33" t="n">
        <v>3</v>
      </c>
      <c r="C89" s="34" t="n">
        <v>0.00223770519768589</v>
      </c>
      <c r="D89" s="35" t="n">
        <v>0.00256058344555996</v>
      </c>
      <c r="E89" s="35" t="n">
        <v>0.00292946250037896</v>
      </c>
      <c r="F89" s="35" t="n">
        <v>0.00335071300968795</v>
      </c>
      <c r="G89" s="35" t="n">
        <v>0.0038315305608954</v>
      </c>
      <c r="H89" s="35" t="n">
        <v>0.00438002429560303</v>
      </c>
      <c r="I89" s="35" t="n">
        <v>0.0050053089864061</v>
      </c>
      <c r="J89" s="35" t="n">
        <v>0.00571759834733642</v>
      </c>
      <c r="K89" s="35" t="n">
        <v>0.00652829627923455</v>
      </c>
      <c r="L89" s="35" t="n">
        <v>0.00745008134529764</v>
      </c>
      <c r="M89" s="35" t="n">
        <v>0.00849697794914491</v>
      </c>
      <c r="N89" s="35" t="n">
        <v>0.00968440535661081</v>
      </c>
      <c r="O89" s="35" t="n">
        <v>0.0110291927645092</v>
      </c>
      <c r="P89" s="35" t="n">
        <v>0.0125495449760967</v>
      </c>
      <c r="Q89" s="35" t="n">
        <v>0.0142649388079757</v>
      </c>
      <c r="R89" s="35" t="n">
        <v>0.0161959250749646</v>
      </c>
      <c r="S89" s="35" t="n">
        <v>0.0183638048939195</v>
      </c>
      <c r="T89" s="35" t="n">
        <v>0.0207901422481542</v>
      </c>
      <c r="U89" s="35" t="n">
        <v>0.0234960675837153</v>
      </c>
      <c r="V89" s="35" t="n">
        <v>0.0265013202772837</v>
      </c>
      <c r="W89" s="35" t="n">
        <v>0.0298229721478861</v>
      </c>
      <c r="X89" s="35" t="n">
        <v>0.033473771377368</v>
      </c>
      <c r="Y89" s="35" t="n">
        <v>0.0374600486007625</v>
      </c>
      <c r="Z89" s="35" t="n">
        <v>0.0417791377846402</v>
      </c>
      <c r="AA89" s="35" t="n">
        <v>0.0464162881098379</v>
      </c>
      <c r="AB89" s="35" t="n">
        <v>0.0513410846800894</v>
      </c>
      <c r="AC89" s="35" t="n">
        <v>0.0565034614180958</v>
      </c>
      <c r="AD89" s="35" t="n">
        <v>0.0618294847809052</v>
      </c>
      <c r="AE89" s="35" t="n">
        <v>0.0672172160922838</v>
      </c>
      <c r="AF89" s="35" t="n">
        <v>0.0725331234633136</v>
      </c>
      <c r="AG89" s="35" t="n">
        <v>0.0776097040514606</v>
      </c>
      <c r="AH89" s="35" t="n">
        <v>0.0822451745470287</v>
      </c>
      <c r="AI89" s="35" t="n">
        <v>0.0862062566966897</v>
      </c>
      <c r="AJ89" s="35" t="n">
        <v>0.0892351703426742</v>
      </c>
      <c r="AK89" s="35" t="n">
        <v>0.0910618751303905</v>
      </c>
      <c r="AL89" s="35" t="n">
        <v>0.0914222892064395</v>
      </c>
      <c r="AM89" s="35" t="n">
        <v>0.0900825820429234</v>
      </c>
      <c r="AN89" s="35" t="n">
        <v>0.0868686502052935</v>
      </c>
      <c r="AO89" s="35" t="n">
        <v>0.0816985782360233</v>
      </c>
      <c r="AP89" s="35" t="n">
        <v>0.0746144169816428</v>
      </c>
      <c r="AQ89" s="35" t="n">
        <v>0.0658082703738441</v>
      </c>
      <c r="AR89" s="35" t="n">
        <v>0.0556368768335675</v>
      </c>
      <c r="AS89" s="35" t="n">
        <v>0.0446190484466121</v>
      </c>
      <c r="AT89" s="35" t="n">
        <v>0.0334118352978922</v>
      </c>
      <c r="AU89" s="35" t="n">
        <v>0.0227641930936464</v>
      </c>
      <c r="AV89" s="35" t="n">
        <v>0.0134509274760312</v>
      </c>
      <c r="AW89" s="35" t="n">
        <v>0.00619401514595933</v>
      </c>
      <c r="AX89" s="35" t="n">
        <v>0.00158200435579834</v>
      </c>
      <c r="AY89" s="35" t="n">
        <v>7.78041881702742E-031</v>
      </c>
      <c r="AZ89" s="35" t="n">
        <v>0.00158200435579848</v>
      </c>
      <c r="BA89" s="35" t="n">
        <v>0.0061940151459596</v>
      </c>
      <c r="BB89" s="35" t="n">
        <v>0.0134509274760316</v>
      </c>
      <c r="BC89" s="35" t="n">
        <v>0.0227641930936469</v>
      </c>
      <c r="BD89" s="35" t="n">
        <v>0.0334118352978927</v>
      </c>
      <c r="BE89" s="35" t="n">
        <v>0.0446190484466126</v>
      </c>
      <c r="BF89" s="35" t="n">
        <v>0.0556368768335679</v>
      </c>
      <c r="BG89" s="35" t="n">
        <v>0.0658082703738446</v>
      </c>
      <c r="BH89" s="35" t="n">
        <v>0.0746144169816431</v>
      </c>
      <c r="BI89" s="35" t="n">
        <v>0.0816985782360235</v>
      </c>
      <c r="BJ89" s="35" t="n">
        <v>0.0868686502052938</v>
      </c>
      <c r="BK89" s="36" t="n">
        <v>0.0900825820429234</v>
      </c>
    </row>
    <row r="90" s="43" customFormat="true" ht="13.2" hidden="false" customHeight="false" outlineLevel="0" collapsed="false">
      <c r="A90" s="9"/>
      <c r="B90" s="33" t="n">
        <v>4</v>
      </c>
      <c r="C90" s="44" t="n">
        <v>0.00178251427295182</v>
      </c>
      <c r="D90" s="45" t="n">
        <v>0.00204166033194721</v>
      </c>
      <c r="E90" s="45" t="n">
        <v>0.00233833804040661</v>
      </c>
      <c r="F90" s="45" t="n">
        <v>0.00267793818377992</v>
      </c>
      <c r="G90" s="45" t="n">
        <v>0.00306661182528569</v>
      </c>
      <c r="H90" s="45" t="n">
        <v>0.00351137313660399</v>
      </c>
      <c r="I90" s="45" t="n">
        <v>0.00402021474619442</v>
      </c>
      <c r="J90" s="45" t="n">
        <v>0.00460223667595445</v>
      </c>
      <c r="K90" s="45" t="n">
        <v>0.00526778986750132</v>
      </c>
      <c r="L90" s="45" t="n">
        <v>0.00602863515449653</v>
      </c>
      <c r="M90" s="45" t="n">
        <v>0.00689811828829196</v>
      </c>
      <c r="N90" s="45" t="n">
        <v>0.00789136123337664</v>
      </c>
      <c r="O90" s="45" t="n">
        <v>0.00902546936871017</v>
      </c>
      <c r="P90" s="45" t="n">
        <v>0.0103197534002879</v>
      </c>
      <c r="Q90" s="45" t="n">
        <v>0.0117959636331657</v>
      </c>
      <c r="R90" s="45" t="n">
        <v>0.013478532673941</v>
      </c>
      <c r="S90" s="45" t="n">
        <v>0.0153948205237972</v>
      </c>
      <c r="T90" s="45" t="n">
        <v>0.0175753532431442</v>
      </c>
      <c r="U90" s="45" t="n">
        <v>0.0200540427667587</v>
      </c>
      <c r="V90" s="45" t="n">
        <v>0.0228683708517487</v>
      </c>
      <c r="W90" s="45" t="n">
        <v>0.0260595143707849</v>
      </c>
      <c r="X90" s="45" t="n">
        <v>0.0296723820506014</v>
      </c>
      <c r="Y90" s="45" t="n">
        <v>0.0337555241701921</v>
      </c>
      <c r="Z90" s="45" t="n">
        <v>0.0383608666284204</v>
      </c>
      <c r="AA90" s="45" t="n">
        <v>0.0435432092744848</v>
      </c>
      <c r="AB90" s="45" t="n">
        <v>0.0493594158265678</v>
      </c>
      <c r="AC90" s="45" t="n">
        <v>0.0558672098303728</v>
      </c>
      <c r="AD90" s="45" t="n">
        <v>0.0631234792367217</v>
      </c>
      <c r="AE90" s="45" t="n">
        <v>0.071181983382241</v>
      </c>
      <c r="AF90" s="45" t="n">
        <v>0.0800903535142971</v>
      </c>
      <c r="AG90" s="45" t="n">
        <v>0.0898862857938445</v>
      </c>
      <c r="AH90" s="45" t="n">
        <v>0.100592849547393</v>
      </c>
      <c r="AI90" s="45" t="n">
        <v>0.112212880266635</v>
      </c>
      <c r="AJ90" s="45" t="n">
        <v>0.124722504077361</v>
      </c>
      <c r="AK90" s="45" t="n">
        <v>0.138063955405274</v>
      </c>
      <c r="AL90" s="45" t="n">
        <v>0.15213800739568</v>
      </c>
      <c r="AM90" s="45" t="n">
        <v>0.166796535131024</v>
      </c>
      <c r="AN90" s="45" t="n">
        <v>0.181835965490929</v>
      </c>
      <c r="AO90" s="45" t="n">
        <v>0.19699261154143</v>
      </c>
      <c r="AP90" s="45" t="n">
        <v>0.21194110279246</v>
      </c>
      <c r="AQ90" s="45" t="n">
        <v>0.22629724537551</v>
      </c>
      <c r="AR90" s="45" t="n">
        <v>0.239626602334146</v>
      </c>
      <c r="AS90" s="45" t="n">
        <v>0.251459794024828</v>
      </c>
      <c r="AT90" s="45" t="n">
        <v>0.261314920050093</v>
      </c>
      <c r="AU90" s="45" t="n">
        <v>0.268726583071468</v>
      </c>
      <c r="AV90" s="45" t="n">
        <v>0.273279817309601</v>
      </c>
      <c r="AW90" s="45" t="n">
        <v>0.274645958516358</v>
      </c>
      <c r="AX90" s="45" t="n">
        <v>0.272616402915636</v>
      </c>
      <c r="AY90" s="45" t="n">
        <v>0.267129608053237</v>
      </c>
      <c r="AZ90" s="45" t="n">
        <v>0.258286874229529</v>
      </c>
      <c r="BA90" s="45" t="n">
        <v>0.246353557393776</v>
      </c>
      <c r="BB90" s="45" t="n">
        <v>0.23174432</v>
      </c>
      <c r="BC90" s="45" t="n">
        <v>0.214993485848745</v>
      </c>
      <c r="BD90" s="45" t="n">
        <v>0.196713997163418</v>
      </c>
      <c r="BE90" s="45" t="n">
        <v>0.177550302661163</v>
      </c>
      <c r="BF90" s="45" t="n">
        <v>0.158131298255989</v>
      </c>
      <c r="BG90" s="45" t="n">
        <v>0.139029041734374</v>
      </c>
      <c r="BH90" s="45" t="n">
        <v>0.120727536498787</v>
      </c>
      <c r="BI90" s="45" t="n">
        <v>0.103603844984663</v>
      </c>
      <c r="BJ90" s="45" t="n">
        <v>0.0879216669889017</v>
      </c>
      <c r="BK90" s="46" t="n">
        <v>0.0738357559356009</v>
      </c>
    </row>
    <row r="91" s="43" customFormat="true" ht="13.2" hidden="false" customHeight="false" outlineLevel="0" collapsed="false">
      <c r="A91" s="9"/>
      <c r="B91" s="33" t="n">
        <v>5</v>
      </c>
      <c r="C91" s="44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6"/>
    </row>
    <row r="92" s="52" customFormat="true" ht="13.8" hidden="false" customHeight="false" outlineLevel="0" collapsed="false">
      <c r="A92" s="47"/>
      <c r="B92" s="37" t="n">
        <v>6</v>
      </c>
      <c r="C92" s="49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1"/>
    </row>
    <row r="93" s="42" customFormat="true" ht="13.2" hidden="false" customHeight="false" outlineLevel="0" collapsed="false">
      <c r="A93" s="28" t="n">
        <f aca="false">1+A86</f>
        <v>14</v>
      </c>
      <c r="B93" s="41" t="n">
        <v>0</v>
      </c>
      <c r="C93" s="30" t="n">
        <v>4.95100938618764E-006</v>
      </c>
      <c r="D93" s="31" t="n">
        <v>6.95362695150069E-006</v>
      </c>
      <c r="E93" s="31" t="n">
        <v>9.76495972877887E-006</v>
      </c>
      <c r="F93" s="31" t="n">
        <v>1.37107157998505E-005</v>
      </c>
      <c r="G93" s="31" t="n">
        <v>1.92472011428826E-005</v>
      </c>
      <c r="H93" s="31" t="n">
        <v>2.70133005108642E-005</v>
      </c>
      <c r="I93" s="31" t="n">
        <v>3.79028934764429E-005</v>
      </c>
      <c r="J93" s="31" t="n">
        <v>5.31655711490562E-005</v>
      </c>
      <c r="K93" s="31" t="n">
        <v>7.45464353649529E-005</v>
      </c>
      <c r="L93" s="31" t="n">
        <v>0.000104479686012512</v>
      </c>
      <c r="M93" s="31" t="n">
        <v>0.000146355932229225</v>
      </c>
      <c r="N93" s="31" t="n">
        <v>0.000204890052262524</v>
      </c>
      <c r="O93" s="31" t="n">
        <v>0.000286625364833344</v>
      </c>
      <c r="P93" s="31" t="n">
        <v>0.000400621244758032</v>
      </c>
      <c r="Q93" s="31" t="n">
        <v>0.000559385400959296</v>
      </c>
      <c r="R93" s="31" t="n">
        <v>0.000780128849346083</v>
      </c>
      <c r="S93" s="31" t="n">
        <v>0.0010864406062156</v>
      </c>
      <c r="T93" s="31" t="n">
        <v>0.00151049871094717</v>
      </c>
      <c r="U93" s="31" t="n">
        <v>0.002095951006733</v>
      </c>
      <c r="V93" s="31" t="n">
        <v>0.00290160700875126</v>
      </c>
      <c r="W93" s="31" t="n">
        <v>0.00400607084156159</v>
      </c>
      <c r="X93" s="31" t="n">
        <v>0.00551339853757044</v>
      </c>
      <c r="Y93" s="31" t="n">
        <v>0.00755975765695454</v>
      </c>
      <c r="Z93" s="31" t="n">
        <v>0.0103208722797196</v>
      </c>
      <c r="AA93" s="31" t="n">
        <v>0.0140197155392183</v>
      </c>
      <c r="AB93" s="31" t="n">
        <v>0.0189334305281578</v>
      </c>
      <c r="AC93" s="31" t="n">
        <v>0.0253978020085803</v>
      </c>
      <c r="AD93" s="31" t="n">
        <v>0.0338067950660765</v>
      </c>
      <c r="AE93" s="31" t="n">
        <v>0.0446038380462526</v>
      </c>
      <c r="AF93" s="31" t="n">
        <v>0.0582609034979246</v>
      </c>
      <c r="AG93" s="31" t="n">
        <v>0.0752414433174096</v>
      </c>
      <c r="AH93" s="31" t="n">
        <v>0.0959444128366869</v>
      </c>
      <c r="AI93" s="31" t="n">
        <v>0.120629529679344</v>
      </c>
      <c r="AJ93" s="31" t="n">
        <v>0.149328837454012</v>
      </c>
      <c r="AK93" s="31" t="n">
        <v>0.181756179877635</v>
      </c>
      <c r="AL93" s="31" t="n">
        <v>0.217232877709961</v>
      </c>
      <c r="AM93" s="31" t="n">
        <v>0.254652178179211</v>
      </c>
      <c r="AN93" s="31" t="n">
        <v>0.292503876037666</v>
      </c>
      <c r="AO93" s="31" t="n">
        <v>0.328971746117756</v>
      </c>
      <c r="AP93" s="31" t="n">
        <v>0.362100500000001</v>
      </c>
      <c r="AQ93" s="31" t="n">
        <v>0.390009800781188</v>
      </c>
      <c r="AR93" s="31" t="n">
        <v>0.411117029796571</v>
      </c>
      <c r="AS93" s="31" t="n">
        <v>0.424324548461561</v>
      </c>
      <c r="AT93" s="31" t="n">
        <v>0.429134310181809</v>
      </c>
      <c r="AU93" s="31" t="n">
        <v>0.4256707320364</v>
      </c>
      <c r="AV93" s="31" t="n">
        <v>0.41461518996073</v>
      </c>
      <c r="AW93" s="31" t="n">
        <v>0.39707457551861</v>
      </c>
      <c r="AX93" s="31" t="n">
        <v>0.374416566147103</v>
      </c>
      <c r="AY93" s="31" t="n">
        <v>0.348104313778861</v>
      </c>
      <c r="AZ93" s="31" t="n">
        <v>0.319555593243294</v>
      </c>
      <c r="BA93" s="31" t="n">
        <v>0.290040309086751</v>
      </c>
      <c r="BB93" s="31" t="n">
        <v>0.260619586142224</v>
      </c>
      <c r="BC93" s="31" t="n">
        <v>0.232121893146508</v>
      </c>
      <c r="BD93" s="31" t="n">
        <v>0.205147487273992</v>
      </c>
      <c r="BE93" s="31" t="n">
        <v>0.180091416562297</v>
      </c>
      <c r="BF93" s="31" t="n">
        <v>0.1571763274178</v>
      </c>
      <c r="BG93" s="31" t="n">
        <v>0.136488332355049</v>
      </c>
      <c r="BH93" s="31" t="n">
        <v>0.118011399708982</v>
      </c>
      <c r="BI93" s="31" t="n">
        <v>0.101657662755007</v>
      </c>
      <c r="BJ93" s="31" t="n">
        <v>0.0872925153599569</v>
      </c>
      <c r="BK93" s="32" t="n">
        <v>0.0747543490265326</v>
      </c>
    </row>
    <row r="94" s="43" customFormat="true" ht="13.2" hidden="false" customHeight="false" outlineLevel="0" collapsed="false">
      <c r="A94" s="9"/>
      <c r="B94" s="33" t="n">
        <v>1</v>
      </c>
      <c r="C94" s="34" t="n">
        <v>0.00377966806850859</v>
      </c>
      <c r="D94" s="35" t="n">
        <v>0.00447769366969154</v>
      </c>
      <c r="E94" s="35" t="n">
        <v>0.0053039146509329</v>
      </c>
      <c r="F94" s="35" t="n">
        <v>0.00628158554092877</v>
      </c>
      <c r="G94" s="35" t="n">
        <v>0.00743806233444211</v>
      </c>
      <c r="H94" s="35" t="n">
        <v>0.00880547843526409</v>
      </c>
      <c r="I94" s="35" t="n">
        <v>0.0104215124570077</v>
      </c>
      <c r="J94" s="35" t="n">
        <v>0.012330251927151</v>
      </c>
      <c r="K94" s="35" t="n">
        <v>0.014583152815978</v>
      </c>
      <c r="L94" s="35" t="n">
        <v>0.0172400882012</v>
      </c>
      <c r="M94" s="35" t="n">
        <v>0.0203704692819435</v>
      </c>
      <c r="N94" s="35" t="n">
        <v>0.0240544070684331</v>
      </c>
      <c r="O94" s="35" t="n">
        <v>0.0283838617398124</v>
      </c>
      <c r="P94" s="35" t="n">
        <v>0.0334636968526729</v>
      </c>
      <c r="Q94" s="35" t="n">
        <v>0.0394125149332671</v>
      </c>
      <c r="R94" s="35" t="n">
        <v>0.0463630969540647</v>
      </c>
      <c r="S94" s="35" t="n">
        <v>0.0544621984166768</v>
      </c>
      <c r="T94" s="35" t="n">
        <v>0.0638693677460755</v>
      </c>
      <c r="U94" s="35" t="n">
        <v>0.0747543490265332</v>
      </c>
      <c r="V94" s="35" t="n">
        <v>0.0872925153599576</v>
      </c>
      <c r="W94" s="35" t="n">
        <v>0.101657662755008</v>
      </c>
      <c r="X94" s="35" t="n">
        <v>0.118011399708982</v>
      </c>
      <c r="Y94" s="35" t="n">
        <v>0.13648833235505</v>
      </c>
      <c r="Z94" s="35" t="n">
        <v>0.157176327417801</v>
      </c>
      <c r="AA94" s="35" t="n">
        <v>0.180091416562298</v>
      </c>
      <c r="AB94" s="35" t="n">
        <v>0.205147487273993</v>
      </c>
      <c r="AC94" s="35" t="n">
        <v>0.232121893146509</v>
      </c>
      <c r="AD94" s="35" t="n">
        <v>0.260619586142225</v>
      </c>
      <c r="AE94" s="35" t="n">
        <v>0.290040309086753</v>
      </c>
      <c r="AF94" s="35" t="n">
        <v>0.319555593243295</v>
      </c>
      <c r="AG94" s="35" t="n">
        <v>0.348104313778862</v>
      </c>
      <c r="AH94" s="35" t="n">
        <v>0.374416566147104</v>
      </c>
      <c r="AI94" s="35" t="n">
        <v>0.39707457551861</v>
      </c>
      <c r="AJ94" s="35" t="n">
        <v>0.414615189960731</v>
      </c>
      <c r="AK94" s="35" t="n">
        <v>0.4256707320364</v>
      </c>
      <c r="AL94" s="35" t="n">
        <v>0.42913431018181</v>
      </c>
      <c r="AM94" s="35" t="n">
        <v>0.424324548461561</v>
      </c>
      <c r="AN94" s="35" t="n">
        <v>0.411117029796571</v>
      </c>
      <c r="AO94" s="35" t="n">
        <v>0.390009800781187</v>
      </c>
      <c r="AP94" s="35" t="n">
        <v>0.3621005</v>
      </c>
      <c r="AQ94" s="35" t="n">
        <v>0.328971746117755</v>
      </c>
      <c r="AR94" s="35" t="n">
        <v>0.292503876037664</v>
      </c>
      <c r="AS94" s="35" t="n">
        <v>0.254652178179209</v>
      </c>
      <c r="AT94" s="35" t="n">
        <v>0.21723287770996</v>
      </c>
      <c r="AU94" s="35" t="n">
        <v>0.181756179877634</v>
      </c>
      <c r="AV94" s="35" t="n">
        <v>0.149328837454011</v>
      </c>
      <c r="AW94" s="35" t="n">
        <v>0.120629529679344</v>
      </c>
      <c r="AX94" s="35" t="n">
        <v>0.0959444128366861</v>
      </c>
      <c r="AY94" s="35" t="n">
        <v>0.0752414433174089</v>
      </c>
      <c r="AZ94" s="35" t="n">
        <v>0.058260903497924</v>
      </c>
      <c r="BA94" s="35" t="n">
        <v>0.0446038380462522</v>
      </c>
      <c r="BB94" s="35" t="n">
        <v>0.0338067950660761</v>
      </c>
      <c r="BC94" s="35" t="n">
        <v>0.02539780200858</v>
      </c>
      <c r="BD94" s="35" t="n">
        <v>0.0189334305281575</v>
      </c>
      <c r="BE94" s="35" t="n">
        <v>0.0140197155392181</v>
      </c>
      <c r="BF94" s="35" t="n">
        <v>0.0103208722797194</v>
      </c>
      <c r="BG94" s="35" t="n">
        <v>0.00755975765695445</v>
      </c>
      <c r="BH94" s="35" t="n">
        <v>0.00551339853757037</v>
      </c>
      <c r="BI94" s="35" t="n">
        <v>0.00400607084156154</v>
      </c>
      <c r="BJ94" s="35" t="n">
        <v>0.00290160700875121</v>
      </c>
      <c r="BK94" s="36" t="n">
        <v>0.00209595100673297</v>
      </c>
    </row>
    <row r="95" s="43" customFormat="true" ht="13.2" hidden="false" customHeight="false" outlineLevel="0" collapsed="false">
      <c r="A95" s="9"/>
      <c r="B95" s="33" t="n">
        <v>2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43" customFormat="true" ht="13.2" hidden="false" customHeight="false" outlineLevel="0" collapsed="false">
      <c r="A96" s="9"/>
      <c r="B96" s="33" t="n">
        <v>3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43" customFormat="true" ht="13.2" hidden="false" customHeight="false" outlineLevel="0" collapsed="false">
      <c r="A97" s="9"/>
      <c r="B97" s="33" t="n">
        <v>4</v>
      </c>
      <c r="C97" s="44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6"/>
    </row>
    <row r="98" s="43" customFormat="true" ht="13.2" hidden="false" customHeight="false" outlineLevel="0" collapsed="false">
      <c r="A98" s="9"/>
      <c r="B98" s="33" t="n">
        <v>5</v>
      </c>
      <c r="C98" s="44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6"/>
    </row>
    <row r="99" s="52" customFormat="true" ht="13.8" hidden="false" customHeight="false" outlineLevel="0" collapsed="false">
      <c r="A99" s="47"/>
      <c r="B99" s="48" t="n">
        <v>6</v>
      </c>
      <c r="C99" s="49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1"/>
    </row>
    <row r="100" s="42" customFormat="true" ht="13.2" hidden="false" customHeight="false" outlineLevel="0" collapsed="false">
      <c r="A100" s="28" t="n">
        <f aca="false">1+A93</f>
        <v>15</v>
      </c>
      <c r="B100" s="29" t="n">
        <v>0</v>
      </c>
      <c r="C100" s="30" t="n">
        <v>0.00576400591057657</v>
      </c>
      <c r="D100" s="31" t="n">
        <v>0.00874353368884518</v>
      </c>
      <c r="E100" s="31" t="n">
        <v>0.0131827120259013</v>
      </c>
      <c r="F100" s="31" t="n">
        <v>0.0197284512231313</v>
      </c>
      <c r="G100" s="31" t="n">
        <v>0.0292588526299694</v>
      </c>
      <c r="H100" s="31" t="n">
        <v>0.0429222853945005</v>
      </c>
      <c r="I100" s="31" t="n">
        <v>0.0621480291391961</v>
      </c>
      <c r="J100" s="31" t="n">
        <v>0.088597341784815</v>
      </c>
      <c r="K100" s="31" t="n">
        <v>0.124014979947229</v>
      </c>
      <c r="L100" s="31" t="n">
        <v>0.169942973363298</v>
      </c>
      <c r="M100" s="31" t="n">
        <v>0.227282749194438</v>
      </c>
      <c r="N100" s="31" t="n">
        <v>0.295748232324917</v>
      </c>
      <c r="O100" s="31" t="n">
        <v>0.373336797706022</v>
      </c>
      <c r="P100" s="31" t="n">
        <v>0.456025080730689</v>
      </c>
      <c r="Q100" s="31" t="n">
        <v>0.537914248300644</v>
      </c>
      <c r="R100" s="31" t="n">
        <v>0.611949845000001</v>
      </c>
      <c r="S100" s="31" t="n">
        <v>0.671127516011667</v>
      </c>
      <c r="T100" s="31" t="n">
        <v>0.709860029892642</v>
      </c>
      <c r="U100" s="31" t="n">
        <v>0.725064745603283</v>
      </c>
      <c r="V100" s="31" t="n">
        <v>0.716622015040026</v>
      </c>
      <c r="W100" s="31" t="n">
        <v>0.687110300739743</v>
      </c>
      <c r="X100" s="31" t="n">
        <v>0.640995816238224</v>
      </c>
      <c r="Y100" s="31" t="n">
        <v>0.583603821242048</v>
      </c>
      <c r="Z100" s="31" t="n">
        <v>0.520183614851587</v>
      </c>
      <c r="AA100" s="31" t="n">
        <v>0.455255639439626</v>
      </c>
      <c r="AB100" s="31" t="n">
        <v>0.392285999417599</v>
      </c>
      <c r="AC100" s="31" t="n">
        <v>0.333633198661117</v>
      </c>
      <c r="AD100" s="31" t="n">
        <v>0.280670622075126</v>
      </c>
      <c r="AE100" s="31" t="n">
        <v>0.233991847775542</v>
      </c>
      <c r="AF100" s="31" t="n">
        <v>0.193631025983187</v>
      </c>
      <c r="AG100" s="31" t="n">
        <v>0.15925914266386</v>
      </c>
      <c r="AH100" s="31" t="n">
        <v>0.13033970741703</v>
      </c>
      <c r="AI100" s="31" t="n">
        <v>0.106241871786633</v>
      </c>
      <c r="AJ100" s="31" t="n">
        <v>0.0863163925797962</v>
      </c>
      <c r="AK100" s="31" t="n">
        <v>0.0699424943229511</v>
      </c>
      <c r="AL100" s="31" t="n">
        <v>0.0565536476810169</v>
      </c>
      <c r="AM100" s="31" t="n">
        <v>0.0456490397514479</v>
      </c>
      <c r="AN100" s="31" t="n">
        <v>0.0367959394780948</v>
      </c>
      <c r="AO100" s="31" t="n">
        <v>0.0296266922508893</v>
      </c>
      <c r="AP100" s="31" t="n">
        <v>0.0238328800517503</v>
      </c>
      <c r="AQ100" s="31" t="n">
        <v>0.0191582837814319</v>
      </c>
      <c r="AR100" s="31" t="n">
        <v>0.0153916464281417</v>
      </c>
      <c r="AS100" s="31" t="n">
        <v>0.012359803794912</v>
      </c>
      <c r="AT100" s="31" t="n">
        <v>0.00992146904613738</v>
      </c>
      <c r="AU100" s="31" t="n">
        <v>0.00796178297679719</v>
      </c>
      <c r="AV100" s="31" t="n">
        <v>0.00638763903577964</v>
      </c>
      <c r="AW100" s="31" t="n">
        <v>0.00512373578948865</v>
      </c>
      <c r="AX100" s="31" t="n">
        <v>0.00410928241487912</v>
      </c>
      <c r="AY100" s="31" t="n">
        <v>0.00329527338275369</v>
      </c>
      <c r="AZ100" s="31" t="n">
        <v>0.00264224919210025</v>
      </c>
      <c r="BA100" s="31" t="n">
        <v>0.0021184660711506</v>
      </c>
      <c r="BB100" s="31" t="n">
        <v>0.00169840604239599</v>
      </c>
      <c r="BC100" s="31" t="n">
        <v>0.0013615679295136</v>
      </c>
      <c r="BD100" s="31" t="n">
        <v>0.00109148880002745</v>
      </c>
      <c r="BE100" s="31" t="n">
        <v>0.000874953498235352</v>
      </c>
      <c r="BF100" s="31" t="n">
        <v>0.000701357122708626</v>
      </c>
      <c r="BG100" s="31" t="n">
        <v>0.000562191500422261</v>
      </c>
      <c r="BH100" s="31" t="n">
        <v>0.000450631953396529</v>
      </c>
      <c r="BI100" s="31" t="n">
        <v>0.000361205035186364</v>
      </c>
      <c r="BJ100" s="31" t="n">
        <v>0.00028952154148511</v>
      </c>
      <c r="BK100" s="32" t="n">
        <v>0.000232062080396939</v>
      </c>
    </row>
    <row r="101" s="43" customFormat="true" ht="13.2" hidden="false" customHeight="false" outlineLevel="0" collapsed="false">
      <c r="A101" s="9"/>
      <c r="B101" s="33" t="n">
        <v>1</v>
      </c>
      <c r="C101" s="34" t="n">
        <v>0.158558637929117</v>
      </c>
      <c r="D101" s="35" t="n">
        <v>0.192757699537303</v>
      </c>
      <c r="E101" s="35" t="n">
        <v>0.232903452082321</v>
      </c>
      <c r="F101" s="35" t="n">
        <v>0.279314905087057</v>
      </c>
      <c r="G101" s="35" t="n">
        <v>0.331945793532396</v>
      </c>
      <c r="H101" s="35" t="n">
        <v>0.390188066600273</v>
      </c>
      <c r="I101" s="35" t="n">
        <v>0.45265138126824</v>
      </c>
      <c r="J101" s="35" t="n">
        <v>0.516957904788266</v>
      </c>
      <c r="K101" s="35" t="n">
        <v>0.579620361128554</v>
      </c>
      <c r="L101" s="35" t="n">
        <v>0.63609644254536</v>
      </c>
      <c r="M101" s="35" t="n">
        <v>0.681116259587144</v>
      </c>
      <c r="N101" s="35" t="n">
        <v>0.709338126161459</v>
      </c>
      <c r="O101" s="35" t="n">
        <v>0.716287252016174</v>
      </c>
      <c r="P101" s="35" t="n">
        <v>0.699388468396741</v>
      </c>
      <c r="Q101" s="35" t="n">
        <v>0.658780128591523</v>
      </c>
      <c r="R101" s="35" t="n">
        <v>0.597581057054099</v>
      </c>
      <c r="S101" s="35" t="n">
        <v>0.521431941749249</v>
      </c>
      <c r="T101" s="35" t="n">
        <v>0.437405231339074</v>
      </c>
      <c r="U101" s="35" t="n">
        <v>0.352633794587165</v>
      </c>
      <c r="V101" s="35" t="n">
        <v>0.273100756323954</v>
      </c>
      <c r="W101" s="35" t="n">
        <v>0.202917019448615</v>
      </c>
      <c r="X101" s="35" t="n">
        <v>0.144176951678259</v>
      </c>
      <c r="Y101" s="35" t="n">
        <v>0.0972684270108081</v>
      </c>
      <c r="Z101" s="35" t="n">
        <v>0.0614134554912899</v>
      </c>
      <c r="AA101" s="35" t="n">
        <v>0.0352330059416873</v>
      </c>
      <c r="AB101" s="35" t="n">
        <v>0.0172097741780144</v>
      </c>
      <c r="AC101" s="35" t="n">
        <v>0.0060069126850777</v>
      </c>
      <c r="AD101" s="35" t="n">
        <v>0.000656818684053285</v>
      </c>
      <c r="AE101" s="35" t="n">
        <v>0.00065681868405337</v>
      </c>
      <c r="AF101" s="35" t="n">
        <v>0.00600691268507794</v>
      </c>
      <c r="AG101" s="35" t="n">
        <v>0.0172097741780149</v>
      </c>
      <c r="AH101" s="35" t="n">
        <v>0.0352330059416879</v>
      </c>
      <c r="AI101" s="35" t="n">
        <v>0.0614134554912909</v>
      </c>
      <c r="AJ101" s="35" t="n">
        <v>0.0972684270108094</v>
      </c>
      <c r="AK101" s="35" t="n">
        <v>0.14417695167826</v>
      </c>
      <c r="AL101" s="35" t="n">
        <v>0.202917019448617</v>
      </c>
      <c r="AM101" s="35" t="n">
        <v>0.273100756323957</v>
      </c>
      <c r="AN101" s="35" t="n">
        <v>0.352633794587168</v>
      </c>
      <c r="AO101" s="35" t="n">
        <v>0.437405231339076</v>
      </c>
      <c r="AP101" s="35" t="n">
        <v>0.521431941749251</v>
      </c>
      <c r="AQ101" s="35" t="n">
        <v>0.597581057054101</v>
      </c>
      <c r="AR101" s="35" t="n">
        <v>0.658780128591525</v>
      </c>
      <c r="AS101" s="35" t="n">
        <v>0.699388468396741</v>
      </c>
      <c r="AT101" s="35" t="n">
        <v>0.716287252016174</v>
      </c>
      <c r="AU101" s="35" t="n">
        <v>0.709338126161458</v>
      </c>
      <c r="AV101" s="35" t="n">
        <v>0.681116259587143</v>
      </c>
      <c r="AW101" s="35" t="n">
        <v>0.636096442545358</v>
      </c>
      <c r="AX101" s="35" t="n">
        <v>0.579620361128553</v>
      </c>
      <c r="AY101" s="35" t="n">
        <v>0.516957904788264</v>
      </c>
      <c r="AZ101" s="35" t="n">
        <v>0.452651381268238</v>
      </c>
      <c r="BA101" s="35" t="n">
        <v>0.390188066600271</v>
      </c>
      <c r="BB101" s="35" t="n">
        <v>0.331945793532395</v>
      </c>
      <c r="BC101" s="35" t="n">
        <v>0.279314905087055</v>
      </c>
      <c r="BD101" s="35" t="n">
        <v>0.23290345208232</v>
      </c>
      <c r="BE101" s="35" t="n">
        <v>0.192757699537302</v>
      </c>
      <c r="BF101" s="35" t="n">
        <v>0.158558637929116</v>
      </c>
      <c r="BG101" s="35" t="n">
        <v>0.129777960987236</v>
      </c>
      <c r="BH101" s="35" t="n">
        <v>0.105791471597636</v>
      </c>
      <c r="BI101" s="35" t="n">
        <v>0.0859553079685918</v>
      </c>
      <c r="BJ101" s="35" t="n">
        <v>0.069653035242562</v>
      </c>
      <c r="BK101" s="36" t="n">
        <v>0.0563216179514036</v>
      </c>
    </row>
    <row r="102" s="43" customFormat="true" ht="13.2" hidden="false" customHeight="false" outlineLevel="0" collapsed="false">
      <c r="A102" s="9"/>
      <c r="B102" s="33" t="n">
        <v>2</v>
      </c>
      <c r="C102" s="34" t="n">
        <v>0.000701357122708777</v>
      </c>
      <c r="D102" s="35" t="n">
        <v>0.000874953498235243</v>
      </c>
      <c r="E102" s="35" t="n">
        <v>0.00109148880002742</v>
      </c>
      <c r="F102" s="35" t="n">
        <v>0.00136156792951387</v>
      </c>
      <c r="G102" s="35" t="n">
        <v>0.00169840604239619</v>
      </c>
      <c r="H102" s="35" t="n">
        <v>0.00211846607115037</v>
      </c>
      <c r="I102" s="35" t="n">
        <v>0.00264224919210053</v>
      </c>
      <c r="J102" s="35" t="n">
        <v>0.00329527338275371</v>
      </c>
      <c r="K102" s="35" t="n">
        <v>0.00410928241487932</v>
      </c>
      <c r="L102" s="35" t="n">
        <v>0.0051237357894889</v>
      </c>
      <c r="M102" s="35" t="n">
        <v>0.00638763903577953</v>
      </c>
      <c r="N102" s="35" t="n">
        <v>0.00796178297679737</v>
      </c>
      <c r="O102" s="35" t="n">
        <v>0.00992146904613763</v>
      </c>
      <c r="P102" s="35" t="n">
        <v>0.0123598037949118</v>
      </c>
      <c r="Q102" s="35" t="n">
        <v>0.0153916464281418</v>
      </c>
      <c r="R102" s="35" t="n">
        <v>0.0191582837814319</v>
      </c>
      <c r="S102" s="35" t="n">
        <v>0.0238328800517503</v>
      </c>
      <c r="T102" s="35" t="n">
        <v>0.0296266922508897</v>
      </c>
      <c r="U102" s="35" t="n">
        <v>0.0367959394780953</v>
      </c>
      <c r="V102" s="35" t="n">
        <v>0.045649039751448</v>
      </c>
      <c r="W102" s="35" t="n">
        <v>0.0565536476810172</v>
      </c>
      <c r="X102" s="35" t="n">
        <v>0.0699424943229514</v>
      </c>
      <c r="Y102" s="35" t="n">
        <v>0.0863163925797965</v>
      </c>
      <c r="Z102" s="35" t="n">
        <v>0.106241871786633</v>
      </c>
      <c r="AA102" s="35" t="n">
        <v>0.130339707417031</v>
      </c>
      <c r="AB102" s="35" t="n">
        <v>0.159259142663861</v>
      </c>
      <c r="AC102" s="35" t="n">
        <v>0.193631025983188</v>
      </c>
      <c r="AD102" s="35" t="n">
        <v>0.233991847775543</v>
      </c>
      <c r="AE102" s="35" t="n">
        <v>0.280670622075127</v>
      </c>
      <c r="AF102" s="35" t="n">
        <v>0.333633198661119</v>
      </c>
      <c r="AG102" s="35" t="n">
        <v>0.392285999417601</v>
      </c>
      <c r="AH102" s="35" t="n">
        <v>0.455255639439628</v>
      </c>
      <c r="AI102" s="35" t="n">
        <v>0.520183614851589</v>
      </c>
      <c r="AJ102" s="35" t="n">
        <v>0.58360382124205</v>
      </c>
      <c r="AK102" s="35" t="n">
        <v>0.640995816238226</v>
      </c>
      <c r="AL102" s="35" t="n">
        <v>0.687110300739744</v>
      </c>
      <c r="AM102" s="35" t="n">
        <v>0.716622015040026</v>
      </c>
      <c r="AN102" s="35" t="n">
        <v>0.725064745603283</v>
      </c>
      <c r="AO102" s="35" t="n">
        <v>0.709860029892641</v>
      </c>
      <c r="AP102" s="35" t="n">
        <v>0.671127516011666</v>
      </c>
      <c r="AQ102" s="35" t="n">
        <v>0.611949844999999</v>
      </c>
      <c r="AR102" s="35" t="n">
        <v>0.537914248300641</v>
      </c>
      <c r="AS102" s="35" t="n">
        <v>0.456025080730687</v>
      </c>
      <c r="AT102" s="35" t="n">
        <v>0.37333679770602</v>
      </c>
      <c r="AU102" s="35" t="n">
        <v>0.295748232324915</v>
      </c>
      <c r="AV102" s="35" t="n">
        <v>0.227282749194436</v>
      </c>
      <c r="AW102" s="35" t="n">
        <v>0.169942973363297</v>
      </c>
      <c r="AX102" s="35" t="n">
        <v>0.124014979947228</v>
      </c>
      <c r="AY102" s="35" t="n">
        <v>0.0885973417848141</v>
      </c>
      <c r="AZ102" s="35" t="n">
        <v>0.0621480291391955</v>
      </c>
      <c r="BA102" s="35" t="n">
        <v>0.0429222853945</v>
      </c>
      <c r="BB102" s="35" t="n">
        <v>0.0292588526299691</v>
      </c>
      <c r="BC102" s="35" t="n">
        <v>0.0197284512231311</v>
      </c>
      <c r="BD102" s="35" t="n">
        <v>0.0131827120259012</v>
      </c>
      <c r="BE102" s="35" t="n">
        <v>0.00874353368884508</v>
      </c>
      <c r="BF102" s="35" t="n">
        <v>0.0057640059105765</v>
      </c>
      <c r="BG102" s="35" t="n">
        <v>0.00378098355731977</v>
      </c>
      <c r="BH102" s="35" t="n">
        <v>0.00247019798684885</v>
      </c>
      <c r="BI102" s="35" t="n">
        <v>0.00160856025736493</v>
      </c>
      <c r="BJ102" s="35" t="n">
        <v>0.00104470379424436</v>
      </c>
      <c r="BK102" s="36" t="n">
        <v>0.000677049903641056</v>
      </c>
    </row>
    <row r="103" s="43" customFormat="true" ht="13.2" hidden="false" customHeight="false" outlineLevel="0" collapsed="false">
      <c r="A103" s="9"/>
      <c r="B103" s="33" t="n">
        <v>3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43" customFormat="true" ht="13.2" hidden="false" customHeight="false" outlineLevel="0" collapsed="false">
      <c r="A104" s="9"/>
      <c r="B104" s="33" t="n">
        <v>4</v>
      </c>
      <c r="C104" s="44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6"/>
    </row>
    <row r="105" s="43" customFormat="true" ht="13.2" hidden="false" customHeight="false" outlineLevel="0" collapsed="false">
      <c r="A105" s="9"/>
      <c r="B105" s="33" t="n">
        <v>5</v>
      </c>
      <c r="C105" s="44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6"/>
    </row>
    <row r="106" s="52" customFormat="true" ht="13.8" hidden="false" customHeight="false" outlineLevel="0" collapsed="false">
      <c r="A106" s="47"/>
      <c r="B106" s="37" t="n">
        <v>6</v>
      </c>
      <c r="C106" s="49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1"/>
    </row>
    <row r="107" s="42" customFormat="true" ht="13.2" hidden="false" customHeight="false" outlineLevel="0" collapsed="false">
      <c r="A107" s="28" t="n">
        <f aca="false">1+A100</f>
        <v>16</v>
      </c>
      <c r="B107" s="41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43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43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43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43" customFormat="true" ht="13.2" hidden="false" customHeight="false" outlineLevel="0" collapsed="false">
      <c r="A111" s="9"/>
      <c r="B111" s="33" t="n">
        <v>4</v>
      </c>
      <c r="C111" s="44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6"/>
    </row>
    <row r="112" s="43" customFormat="true" ht="13.2" hidden="false" customHeight="false" outlineLevel="0" collapsed="false">
      <c r="A112" s="9"/>
      <c r="B112" s="33" t="n">
        <v>5</v>
      </c>
      <c r="C112" s="44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6"/>
    </row>
    <row r="113" s="52" customFormat="true" ht="13.8" hidden="false" customHeight="false" outlineLevel="0" collapsed="false">
      <c r="A113" s="47"/>
      <c r="B113" s="48" t="n">
        <v>6</v>
      </c>
      <c r="C113" s="49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1"/>
    </row>
    <row r="114" s="42" customFormat="true" ht="13.2" hidden="false" customHeight="false" outlineLevel="0" collapsed="false">
      <c r="A114" s="28" t="n">
        <f aca="false">1+A107</f>
        <v>17</v>
      </c>
      <c r="B114" s="29" t="n">
        <v>0</v>
      </c>
      <c r="C114" s="30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2"/>
    </row>
    <row r="115" s="43" customFormat="true" ht="13.2" hidden="false" customHeight="false" outlineLevel="0" collapsed="false">
      <c r="A115" s="9"/>
      <c r="B115" s="33" t="n">
        <v>1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43" customFormat="true" ht="13.2" hidden="false" customHeight="false" outlineLevel="0" collapsed="false">
      <c r="A116" s="9"/>
      <c r="B116" s="33" t="n">
        <v>2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43" customFormat="true" ht="13.2" hidden="false" customHeight="false" outlineLevel="0" collapsed="false">
      <c r="A117" s="9"/>
      <c r="B117" s="33" t="n">
        <v>3</v>
      </c>
      <c r="C117" s="34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6"/>
    </row>
    <row r="118" s="43" customFormat="true" ht="13.2" hidden="false" customHeight="false" outlineLevel="0" collapsed="false">
      <c r="A118" s="9"/>
      <c r="B118" s="33" t="n">
        <v>4</v>
      </c>
      <c r="C118" s="44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6"/>
    </row>
    <row r="119" s="43" customFormat="true" ht="13.2" hidden="false" customHeight="false" outlineLevel="0" collapsed="false">
      <c r="A119" s="9"/>
      <c r="B119" s="33" t="n">
        <v>5</v>
      </c>
      <c r="C119" s="44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6"/>
    </row>
    <row r="120" s="52" customFormat="true" ht="13.8" hidden="false" customHeight="false" outlineLevel="0" collapsed="false">
      <c r="A120" s="47"/>
      <c r="B120" s="37" t="n">
        <v>6</v>
      </c>
      <c r="C120" s="49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1"/>
    </row>
    <row r="121" s="42" customFormat="true" ht="13.2" hidden="false" customHeight="false" outlineLevel="0" collapsed="false">
      <c r="A121" s="28" t="n">
        <f aca="false">1+A114</f>
        <v>18</v>
      </c>
      <c r="B121" s="41" t="n">
        <v>0</v>
      </c>
      <c r="C121" s="30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2"/>
    </row>
    <row r="122" s="43" customFormat="true" ht="13.2" hidden="false" customHeight="false" outlineLevel="0" collapsed="false">
      <c r="A122" s="9"/>
      <c r="B122" s="33" t="n">
        <v>1</v>
      </c>
      <c r="C122" s="34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6"/>
    </row>
    <row r="123" s="43" customFormat="true" ht="13.2" hidden="false" customHeight="false" outlineLevel="0" collapsed="false">
      <c r="A123" s="9"/>
      <c r="B123" s="33" t="n">
        <v>2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43" customFormat="true" ht="13.2" hidden="false" customHeight="false" outlineLevel="0" collapsed="false">
      <c r="A124" s="9"/>
      <c r="B124" s="33" t="n">
        <v>3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43" customFormat="true" ht="13.2" hidden="false" customHeight="false" outlineLevel="0" collapsed="false">
      <c r="A125" s="9"/>
      <c r="B125" s="33" t="n">
        <v>4</v>
      </c>
      <c r="C125" s="44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6"/>
    </row>
    <row r="126" s="43" customFormat="true" ht="13.2" hidden="false" customHeight="false" outlineLevel="0" collapsed="false">
      <c r="A126" s="9"/>
      <c r="B126" s="33" t="n">
        <v>5</v>
      </c>
      <c r="C126" s="44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6"/>
    </row>
    <row r="127" s="52" customFormat="true" ht="13.8" hidden="false" customHeight="false" outlineLevel="0" collapsed="false">
      <c r="A127" s="47"/>
      <c r="B127" s="48" t="n">
        <v>6</v>
      </c>
      <c r="C127" s="49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1"/>
    </row>
    <row r="128" s="42" customFormat="true" ht="13.2" hidden="false" customHeight="false" outlineLevel="0" collapsed="false">
      <c r="A128" s="28" t="n">
        <f aca="false">1+A121</f>
        <v>19</v>
      </c>
      <c r="B128" s="29" t="n">
        <v>0</v>
      </c>
      <c r="C128" s="30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2"/>
    </row>
    <row r="129" s="43" customFormat="true" ht="13.2" hidden="false" customHeight="false" outlineLevel="0" collapsed="false">
      <c r="A129" s="9"/>
      <c r="B129" s="33" t="n">
        <v>1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43" customFormat="true" ht="13.2" hidden="false" customHeight="false" outlineLevel="0" collapsed="false">
      <c r="A130" s="9"/>
      <c r="B130" s="33" t="n">
        <v>2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43" customFormat="true" ht="13.2" hidden="false" customHeight="false" outlineLevel="0" collapsed="false">
      <c r="A131" s="9"/>
      <c r="B131" s="33" t="n">
        <v>3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43" customFormat="true" ht="13.2" hidden="false" customHeight="false" outlineLevel="0" collapsed="false">
      <c r="A132" s="9"/>
      <c r="B132" s="33" t="n">
        <v>4</v>
      </c>
      <c r="C132" s="44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6"/>
    </row>
    <row r="133" s="43" customFormat="true" ht="13.2" hidden="false" customHeight="false" outlineLevel="0" collapsed="false">
      <c r="A133" s="9"/>
      <c r="B133" s="33" t="n">
        <v>5</v>
      </c>
      <c r="C133" s="44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6"/>
    </row>
    <row r="134" s="52" customFormat="true" ht="13.8" hidden="false" customHeight="false" outlineLevel="0" collapsed="false">
      <c r="A134" s="47"/>
      <c r="B134" s="37" t="n">
        <v>6</v>
      </c>
      <c r="C134" s="49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1"/>
    </row>
    <row r="135" s="42" customFormat="true" ht="13.2" hidden="false" customHeight="false" outlineLevel="0" collapsed="false">
      <c r="A135" s="28" t="n">
        <f aca="false">1+A128</f>
        <v>20</v>
      </c>
      <c r="B135" s="41" t="n">
        <v>0</v>
      </c>
      <c r="C135" s="30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2"/>
    </row>
    <row r="136" s="43" customFormat="true" ht="13.2" hidden="false" customHeight="false" outlineLevel="0" collapsed="false">
      <c r="A136" s="9"/>
      <c r="B136" s="33" t="n">
        <v>1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43" customFormat="true" ht="13.2" hidden="false" customHeight="false" outlineLevel="0" collapsed="false">
      <c r="A137" s="9"/>
      <c r="B137" s="33" t="n">
        <v>2</v>
      </c>
      <c r="C137" s="34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6"/>
    </row>
    <row r="138" s="43" customFormat="true" ht="13.2" hidden="false" customHeight="false" outlineLevel="0" collapsed="false">
      <c r="A138" s="9"/>
      <c r="B138" s="33" t="n">
        <v>3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43" customFormat="true" ht="13.2" hidden="false" customHeight="false" outlineLevel="0" collapsed="false">
      <c r="A139" s="9"/>
      <c r="B139" s="33" t="n">
        <v>4</v>
      </c>
      <c r="C139" s="44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6"/>
    </row>
    <row r="140" s="43" customFormat="true" ht="13.2" hidden="false" customHeight="false" outlineLevel="0" collapsed="false">
      <c r="A140" s="9"/>
      <c r="B140" s="33" t="n">
        <v>5</v>
      </c>
      <c r="C140" s="44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6"/>
    </row>
    <row r="141" s="52" customFormat="true" ht="13.8" hidden="false" customHeight="false" outlineLevel="0" collapsed="false">
      <c r="A141" s="47"/>
      <c r="B141" s="48" t="n">
        <v>6</v>
      </c>
      <c r="C141" s="49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1"/>
    </row>
    <row r="142" s="42" customFormat="true" ht="13.2" hidden="false" customHeight="false" outlineLevel="0" collapsed="false">
      <c r="A142" s="28" t="n">
        <f aca="false">1+A135</f>
        <v>21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43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43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43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43" customFormat="true" ht="13.2" hidden="false" customHeight="false" outlineLevel="0" collapsed="false">
      <c r="A146" s="9"/>
      <c r="B146" s="33" t="n">
        <v>4</v>
      </c>
      <c r="C146" s="44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6"/>
    </row>
    <row r="147" s="43" customFormat="true" ht="13.2" hidden="false" customHeight="false" outlineLevel="0" collapsed="false">
      <c r="A147" s="9"/>
      <c r="B147" s="33" t="n">
        <v>5</v>
      </c>
      <c r="C147" s="44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6"/>
    </row>
    <row r="148" s="52" customFormat="true" ht="13.8" hidden="false" customHeight="false" outlineLevel="0" collapsed="false">
      <c r="A148" s="47"/>
      <c r="B148" s="37" t="n">
        <v>6</v>
      </c>
      <c r="C148" s="49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1"/>
    </row>
    <row r="149" s="42" customFormat="true" ht="13.2" hidden="false" customHeight="false" outlineLevel="0" collapsed="false">
      <c r="A149" s="28" t="n">
        <f aca="false">1+A142</f>
        <v>22</v>
      </c>
      <c r="B149" s="41" t="n">
        <v>0</v>
      </c>
      <c r="C149" s="30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2"/>
    </row>
    <row r="150" s="43" customFormat="true" ht="13.2" hidden="false" customHeight="false" outlineLevel="0" collapsed="false">
      <c r="A150" s="9"/>
      <c r="B150" s="33" t="n">
        <v>1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43" customFormat="true" ht="13.2" hidden="false" customHeight="false" outlineLevel="0" collapsed="false">
      <c r="A151" s="9"/>
      <c r="B151" s="33" t="n">
        <v>2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43" customFormat="true" ht="13.2" hidden="false" customHeight="false" outlineLevel="0" collapsed="false">
      <c r="A152" s="9"/>
      <c r="B152" s="33" t="n">
        <v>3</v>
      </c>
      <c r="C152" s="34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6"/>
    </row>
    <row r="153" s="43" customFormat="true" ht="13.2" hidden="false" customHeight="false" outlineLevel="0" collapsed="false">
      <c r="A153" s="9"/>
      <c r="B153" s="33" t="n">
        <v>4</v>
      </c>
      <c r="C153" s="44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6"/>
    </row>
    <row r="154" s="43" customFormat="true" ht="13.2" hidden="false" customHeight="false" outlineLevel="0" collapsed="false">
      <c r="A154" s="9"/>
      <c r="B154" s="33" t="n">
        <v>5</v>
      </c>
      <c r="C154" s="44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6"/>
    </row>
    <row r="155" s="52" customFormat="true" ht="13.8" hidden="false" customHeight="false" outlineLevel="0" collapsed="false">
      <c r="A155" s="47"/>
      <c r="B155" s="48" t="n">
        <v>6</v>
      </c>
      <c r="C155" s="49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1"/>
    </row>
    <row r="156" s="42" customFormat="true" ht="13.2" hidden="false" customHeight="false" outlineLevel="0" collapsed="false">
      <c r="A156" s="28" t="n">
        <f aca="false">1+A149</f>
        <v>23</v>
      </c>
      <c r="B156" s="29" t="n">
        <v>0</v>
      </c>
      <c r="C156" s="30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2"/>
    </row>
    <row r="157" s="43" customFormat="true" ht="13.2" hidden="false" customHeight="false" outlineLevel="0" collapsed="false">
      <c r="A157" s="9"/>
      <c r="B157" s="33" t="n">
        <v>1</v>
      </c>
      <c r="C157" s="34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6"/>
    </row>
    <row r="158" s="43" customFormat="true" ht="13.2" hidden="false" customHeight="false" outlineLevel="0" collapsed="false">
      <c r="A158" s="9"/>
      <c r="B158" s="33" t="n">
        <v>2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43" customFormat="true" ht="13.2" hidden="false" customHeight="false" outlineLevel="0" collapsed="false">
      <c r="A159" s="9"/>
      <c r="B159" s="33" t="n">
        <v>3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43" customFormat="true" ht="13.2" hidden="false" customHeight="false" outlineLevel="0" collapsed="false">
      <c r="A160" s="9"/>
      <c r="B160" s="33" t="n">
        <v>4</v>
      </c>
      <c r="C160" s="44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6"/>
    </row>
    <row r="161" s="43" customFormat="true" ht="13.2" hidden="false" customHeight="false" outlineLevel="0" collapsed="false">
      <c r="A161" s="9"/>
      <c r="B161" s="33" t="n">
        <v>5</v>
      </c>
      <c r="C161" s="44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6"/>
    </row>
    <row r="162" s="52" customFormat="true" ht="13.8" hidden="false" customHeight="false" outlineLevel="0" collapsed="false">
      <c r="A162" s="47"/>
      <c r="B162" s="37" t="n">
        <v>6</v>
      </c>
      <c r="C162" s="49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1"/>
    </row>
    <row r="163" s="42" customFormat="true" ht="13.2" hidden="false" customHeight="false" outlineLevel="0" collapsed="false">
      <c r="A163" s="28" t="n">
        <f aca="false">1+A156</f>
        <v>24</v>
      </c>
      <c r="B163" s="41" t="n">
        <v>0</v>
      </c>
      <c r="C163" s="30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2"/>
    </row>
    <row r="164" s="43" customFormat="true" ht="13.2" hidden="false" customHeight="false" outlineLevel="0" collapsed="false">
      <c r="A164" s="9"/>
      <c r="B164" s="33" t="n">
        <v>1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43" customFormat="true" ht="13.2" hidden="false" customHeight="false" outlineLevel="0" collapsed="false">
      <c r="A165" s="9"/>
      <c r="B165" s="33" t="n">
        <v>2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43" customFormat="true" ht="13.2" hidden="false" customHeight="false" outlineLevel="0" collapsed="false">
      <c r="A166" s="9"/>
      <c r="B166" s="33" t="n">
        <v>3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43" customFormat="true" ht="13.2" hidden="false" customHeight="false" outlineLevel="0" collapsed="false">
      <c r="A167" s="9"/>
      <c r="B167" s="33" t="n">
        <v>4</v>
      </c>
      <c r="C167" s="44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6"/>
    </row>
    <row r="168" s="43" customFormat="true" ht="13.2" hidden="false" customHeight="false" outlineLevel="0" collapsed="false">
      <c r="A168" s="9"/>
      <c r="B168" s="33" t="n">
        <v>5</v>
      </c>
      <c r="C168" s="44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6"/>
    </row>
    <row r="169" s="52" customFormat="true" ht="13.8" hidden="false" customHeight="false" outlineLevel="0" collapsed="false">
      <c r="A169" s="47"/>
      <c r="B169" s="48" t="n">
        <v>6</v>
      </c>
      <c r="C169" s="49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1"/>
    </row>
    <row r="170" s="42" customFormat="true" ht="13.2" hidden="false" customHeight="false" outlineLevel="0" collapsed="false">
      <c r="A170" s="28" t="n">
        <f aca="false">1+A163</f>
        <v>25</v>
      </c>
      <c r="B170" s="41" t="n">
        <v>0</v>
      </c>
      <c r="C170" s="30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2"/>
    </row>
    <row r="171" s="43" customFormat="true" ht="13.2" hidden="false" customHeight="false" outlineLevel="0" collapsed="false">
      <c r="A171" s="9"/>
      <c r="B171" s="33" t="n">
        <v>1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43" customFormat="true" ht="13.2" hidden="false" customHeight="false" outlineLevel="0" collapsed="false">
      <c r="A172" s="9"/>
      <c r="B172" s="33" t="n">
        <v>2</v>
      </c>
      <c r="C172" s="34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6"/>
    </row>
    <row r="173" s="43" customFormat="true" ht="13.2" hidden="false" customHeight="false" outlineLevel="0" collapsed="false">
      <c r="A173" s="9"/>
      <c r="B173" s="33" t="n">
        <v>3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43" customFormat="true" ht="13.2" hidden="false" customHeight="false" outlineLevel="0" collapsed="false">
      <c r="A174" s="9"/>
      <c r="B174" s="33" t="n">
        <v>4</v>
      </c>
      <c r="C174" s="44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6"/>
    </row>
    <row r="175" s="43" customFormat="true" ht="13.2" hidden="false" customHeight="false" outlineLevel="0" collapsed="false">
      <c r="A175" s="9"/>
      <c r="B175" s="33" t="n">
        <v>5</v>
      </c>
      <c r="C175" s="44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6"/>
    </row>
    <row r="176" s="52" customFormat="true" ht="13.8" hidden="false" customHeight="false" outlineLevel="0" collapsed="false">
      <c r="A176" s="47"/>
      <c r="B176" s="48" t="n">
        <v>6</v>
      </c>
      <c r="C176" s="49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1"/>
    </row>
    <row r="177" s="42" customFormat="true" ht="13.2" hidden="false" customHeight="false" outlineLevel="0" collapsed="false">
      <c r="A177" s="28" t="n">
        <f aca="false">1+A170</f>
        <v>2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43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43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43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43" customFormat="true" ht="13.2" hidden="false" customHeight="false" outlineLevel="0" collapsed="false">
      <c r="A181" s="9"/>
      <c r="B181" s="33" t="n">
        <v>4</v>
      </c>
      <c r="C181" s="44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6"/>
    </row>
    <row r="182" s="43" customFormat="true" ht="13.2" hidden="false" customHeight="false" outlineLevel="0" collapsed="false">
      <c r="A182" s="9"/>
      <c r="B182" s="33" t="n">
        <v>5</v>
      </c>
      <c r="C182" s="44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6"/>
    </row>
    <row r="183" s="52" customFormat="true" ht="13.8" hidden="false" customHeight="false" outlineLevel="0" collapsed="false">
      <c r="A183" s="47"/>
      <c r="B183" s="37" t="n">
        <v>6</v>
      </c>
      <c r="C183" s="49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1"/>
    </row>
    <row r="184" s="42" customFormat="true" ht="13.2" hidden="false" customHeight="false" outlineLevel="0" collapsed="false">
      <c r="A184" s="28" t="n">
        <f aca="false">1+A177</f>
        <v>27</v>
      </c>
      <c r="B184" s="41" t="n">
        <v>0</v>
      </c>
      <c r="C184" s="30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2"/>
    </row>
    <row r="185" s="43" customFormat="true" ht="13.2" hidden="false" customHeight="false" outlineLevel="0" collapsed="false">
      <c r="A185" s="9"/>
      <c r="B185" s="33" t="n">
        <v>1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43" customFormat="true" ht="13.2" hidden="false" customHeight="false" outlineLevel="0" collapsed="false">
      <c r="A186" s="9"/>
      <c r="B186" s="33" t="n">
        <v>2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43" customFormat="true" ht="13.2" hidden="false" customHeight="false" outlineLevel="0" collapsed="false">
      <c r="A187" s="9"/>
      <c r="B187" s="33" t="n">
        <v>3</v>
      </c>
      <c r="C187" s="34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6"/>
    </row>
    <row r="188" s="43" customFormat="true" ht="13.2" hidden="false" customHeight="false" outlineLevel="0" collapsed="false">
      <c r="A188" s="9"/>
      <c r="B188" s="33" t="n">
        <v>4</v>
      </c>
      <c r="C188" s="44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6"/>
    </row>
    <row r="189" s="43" customFormat="true" ht="13.2" hidden="false" customHeight="false" outlineLevel="0" collapsed="false">
      <c r="A189" s="9"/>
      <c r="B189" s="33" t="n">
        <v>5</v>
      </c>
      <c r="C189" s="44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6"/>
    </row>
    <row r="190" s="52" customFormat="true" ht="13.8" hidden="false" customHeight="false" outlineLevel="0" collapsed="false">
      <c r="A190" s="47"/>
      <c r="B190" s="48" t="n">
        <v>6</v>
      </c>
      <c r="C190" s="49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1"/>
    </row>
    <row r="191" s="42" customFormat="true" ht="13.2" hidden="false" customHeight="false" outlineLevel="0" collapsed="false">
      <c r="A191" s="28" t="n">
        <f aca="false">1+A184</f>
        <v>28</v>
      </c>
      <c r="B191" s="29" t="n">
        <v>0</v>
      </c>
      <c r="C191" s="30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2"/>
    </row>
    <row r="192" s="43" customFormat="true" ht="13.2" hidden="false" customHeight="false" outlineLevel="0" collapsed="false">
      <c r="A192" s="9"/>
      <c r="B192" s="33" t="n">
        <v>1</v>
      </c>
      <c r="C192" s="34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6"/>
    </row>
    <row r="193" s="43" customFormat="true" ht="13.2" hidden="false" customHeight="false" outlineLevel="0" collapsed="false">
      <c r="A193" s="9"/>
      <c r="B193" s="33" t="n">
        <v>2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43" customFormat="true" ht="13.2" hidden="false" customHeight="false" outlineLevel="0" collapsed="false">
      <c r="A194" s="9"/>
      <c r="B194" s="33" t="n">
        <v>3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43" customFormat="true" ht="13.2" hidden="false" customHeight="false" outlineLevel="0" collapsed="false">
      <c r="A195" s="9"/>
      <c r="B195" s="33" t="n">
        <v>4</v>
      </c>
      <c r="C195" s="44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6"/>
    </row>
    <row r="196" s="43" customFormat="true" ht="13.2" hidden="false" customHeight="false" outlineLevel="0" collapsed="false">
      <c r="A196" s="9"/>
      <c r="B196" s="33" t="n">
        <v>5</v>
      </c>
      <c r="C196" s="44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6"/>
    </row>
    <row r="197" s="52" customFormat="true" ht="13.8" hidden="false" customHeight="false" outlineLevel="0" collapsed="false">
      <c r="A197" s="47"/>
      <c r="B197" s="37" t="n">
        <v>6</v>
      </c>
      <c r="C197" s="49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1"/>
    </row>
    <row r="198" s="42" customFormat="true" ht="13.2" hidden="false" customHeight="false" outlineLevel="0" collapsed="false">
      <c r="A198" s="28" t="n">
        <f aca="false">1+A191</f>
        <v>29</v>
      </c>
      <c r="B198" s="41" t="n">
        <v>0</v>
      </c>
      <c r="C198" s="30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2"/>
    </row>
    <row r="199" s="43" customFormat="true" ht="13.2" hidden="false" customHeight="false" outlineLevel="0" collapsed="false">
      <c r="A199" s="9"/>
      <c r="B199" s="33" t="n">
        <v>1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43" customFormat="true" ht="13.2" hidden="false" customHeight="false" outlineLevel="0" collapsed="false">
      <c r="A200" s="9"/>
      <c r="B200" s="33" t="n">
        <v>2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43" customFormat="true" ht="13.2" hidden="false" customHeight="false" outlineLevel="0" collapsed="false">
      <c r="A201" s="9"/>
      <c r="B201" s="33" t="n">
        <v>3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43" customFormat="true" ht="13.2" hidden="false" customHeight="false" outlineLevel="0" collapsed="false">
      <c r="A202" s="9"/>
      <c r="B202" s="33" t="n">
        <v>4</v>
      </c>
      <c r="C202" s="44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6"/>
    </row>
    <row r="203" s="43" customFormat="true" ht="13.2" hidden="false" customHeight="false" outlineLevel="0" collapsed="false">
      <c r="A203" s="9"/>
      <c r="B203" s="33" t="n">
        <v>5</v>
      </c>
      <c r="C203" s="44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6"/>
    </row>
    <row r="204" s="52" customFormat="true" ht="13.8" hidden="false" customHeight="false" outlineLevel="0" collapsed="false">
      <c r="A204" s="47"/>
      <c r="B204" s="48" t="n">
        <v>6</v>
      </c>
      <c r="C204" s="49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1"/>
    </row>
    <row r="205" s="42" customFormat="true" ht="13.2" hidden="false" customHeight="false" outlineLevel="0" collapsed="false">
      <c r="A205" s="28" t="n">
        <f aca="false">1+A198</f>
        <v>30</v>
      </c>
      <c r="B205" s="29" t="n">
        <v>0</v>
      </c>
      <c r="C205" s="30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2"/>
    </row>
    <row r="206" s="43" customFormat="true" ht="13.2" hidden="false" customHeight="false" outlineLevel="0" collapsed="false">
      <c r="A206" s="9"/>
      <c r="B206" s="33" t="n">
        <v>1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43" customFormat="true" ht="13.2" hidden="false" customHeight="false" outlineLevel="0" collapsed="false">
      <c r="A207" s="9"/>
      <c r="B207" s="33" t="n">
        <v>2</v>
      </c>
      <c r="C207" s="34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6"/>
    </row>
    <row r="208" s="43" customFormat="true" ht="13.2" hidden="false" customHeight="false" outlineLevel="0" collapsed="false">
      <c r="A208" s="9"/>
      <c r="B208" s="33" t="n">
        <v>3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43" customFormat="true" ht="13.2" hidden="false" customHeight="false" outlineLevel="0" collapsed="false">
      <c r="A209" s="9"/>
      <c r="B209" s="33" t="n">
        <v>4</v>
      </c>
      <c r="C209" s="44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  <c r="BH209" s="45"/>
      <c r="BI209" s="45"/>
      <c r="BJ209" s="45"/>
      <c r="BK209" s="46"/>
    </row>
    <row r="210" s="43" customFormat="true" ht="13.2" hidden="false" customHeight="false" outlineLevel="0" collapsed="false">
      <c r="A210" s="9"/>
      <c r="B210" s="33" t="n">
        <v>5</v>
      </c>
      <c r="C210" s="44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  <c r="BI210" s="45"/>
      <c r="BJ210" s="45"/>
      <c r="BK210" s="46"/>
    </row>
    <row r="211" s="52" customFormat="true" ht="13.8" hidden="false" customHeight="false" outlineLevel="0" collapsed="false">
      <c r="A211" s="47"/>
      <c r="B211" s="37" t="n">
        <v>6</v>
      </c>
      <c r="C211" s="49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1"/>
    </row>
    <row r="212" s="42" customFormat="true" ht="13.2" hidden="false" customHeight="false" outlineLevel="0" collapsed="false">
      <c r="A212" s="28" t="n">
        <f aca="false">1+A205</f>
        <v>31</v>
      </c>
      <c r="B212" s="41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43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43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43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43" customFormat="true" ht="13.2" hidden="false" customHeight="false" outlineLevel="0" collapsed="false">
      <c r="A216" s="9"/>
      <c r="B216" s="33" t="n">
        <v>4</v>
      </c>
      <c r="C216" s="44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6"/>
    </row>
    <row r="217" s="43" customFormat="true" ht="13.2" hidden="false" customHeight="false" outlineLevel="0" collapsed="false">
      <c r="A217" s="9"/>
      <c r="B217" s="33" t="n">
        <v>5</v>
      </c>
      <c r="C217" s="44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  <c r="BI217" s="45"/>
      <c r="BJ217" s="45"/>
      <c r="BK217" s="46"/>
    </row>
    <row r="218" s="52" customFormat="true" ht="13.8" hidden="false" customHeight="false" outlineLevel="0" collapsed="false">
      <c r="A218" s="47"/>
      <c r="B218" s="48" t="n">
        <v>6</v>
      </c>
      <c r="C218" s="49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1"/>
    </row>
    <row r="219" s="42" customFormat="true" ht="13.2" hidden="false" customHeight="false" outlineLevel="0" collapsed="false">
      <c r="A219" s="28" t="n">
        <f aca="false">1+A212</f>
        <v>32</v>
      </c>
      <c r="B219" s="29" t="n">
        <v>0</v>
      </c>
      <c r="C219" s="30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2"/>
    </row>
    <row r="220" s="43" customFormat="true" ht="13.2" hidden="false" customHeight="false" outlineLevel="0" collapsed="false">
      <c r="A220" s="9"/>
      <c r="B220" s="33" t="n">
        <v>1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43" customFormat="true" ht="13.2" hidden="false" customHeight="false" outlineLevel="0" collapsed="false">
      <c r="A221" s="9"/>
      <c r="B221" s="33" t="n">
        <v>2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43" customFormat="true" ht="13.2" hidden="false" customHeight="false" outlineLevel="0" collapsed="false">
      <c r="A222" s="9"/>
      <c r="B222" s="33" t="n">
        <v>3</v>
      </c>
      <c r="C222" s="34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/>
      <c r="BF222" s="35"/>
      <c r="BG222" s="35"/>
      <c r="BH222" s="35"/>
      <c r="BI222" s="35"/>
      <c r="BJ222" s="35"/>
      <c r="BK222" s="36"/>
    </row>
    <row r="223" s="43" customFormat="true" ht="13.2" hidden="false" customHeight="false" outlineLevel="0" collapsed="false">
      <c r="A223" s="9"/>
      <c r="B223" s="33" t="n">
        <v>4</v>
      </c>
      <c r="C223" s="44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5"/>
      <c r="BA223" s="45"/>
      <c r="BB223" s="45"/>
      <c r="BC223" s="45"/>
      <c r="BD223" s="45"/>
      <c r="BE223" s="45"/>
      <c r="BF223" s="45"/>
      <c r="BG223" s="45"/>
      <c r="BH223" s="45"/>
      <c r="BI223" s="45"/>
      <c r="BJ223" s="45"/>
      <c r="BK223" s="46"/>
    </row>
    <row r="224" s="43" customFormat="true" ht="13.2" hidden="false" customHeight="false" outlineLevel="0" collapsed="false">
      <c r="A224" s="9"/>
      <c r="B224" s="33" t="n">
        <v>5</v>
      </c>
      <c r="C224" s="44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  <c r="AV224" s="45"/>
      <c r="AW224" s="45"/>
      <c r="AX224" s="45"/>
      <c r="AY224" s="45"/>
      <c r="AZ224" s="45"/>
      <c r="BA224" s="45"/>
      <c r="BB224" s="45"/>
      <c r="BC224" s="45"/>
      <c r="BD224" s="45"/>
      <c r="BE224" s="45"/>
      <c r="BF224" s="45"/>
      <c r="BG224" s="45"/>
      <c r="BH224" s="45"/>
      <c r="BI224" s="45"/>
      <c r="BJ224" s="45"/>
      <c r="BK224" s="46"/>
    </row>
    <row r="225" s="52" customFormat="true" ht="13.8" hidden="false" customHeight="false" outlineLevel="0" collapsed="false">
      <c r="A225" s="47"/>
      <c r="B225" s="37" t="n">
        <v>6</v>
      </c>
      <c r="C225" s="49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1"/>
    </row>
    <row r="226" s="42" customFormat="true" ht="13.2" hidden="false" customHeight="false" outlineLevel="0" collapsed="false">
      <c r="A226" s="28" t="n">
        <f aca="false">1+A219</f>
        <v>33</v>
      </c>
      <c r="B226" s="41" t="n">
        <v>0</v>
      </c>
      <c r="C226" s="30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2"/>
    </row>
    <row r="227" s="43" customFormat="true" ht="13.2" hidden="false" customHeight="false" outlineLevel="0" collapsed="false">
      <c r="A227" s="9"/>
      <c r="B227" s="33" t="n">
        <v>1</v>
      </c>
      <c r="C227" s="34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6"/>
    </row>
    <row r="228" s="43" customFormat="true" ht="13.2" hidden="false" customHeight="false" outlineLevel="0" collapsed="false">
      <c r="A228" s="9"/>
      <c r="B228" s="33" t="n">
        <v>2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43" customFormat="true" ht="13.2" hidden="false" customHeight="false" outlineLevel="0" collapsed="false">
      <c r="A229" s="9"/>
      <c r="B229" s="33" t="n">
        <v>3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43" customFormat="true" ht="13.2" hidden="false" customHeight="false" outlineLevel="0" collapsed="false">
      <c r="A230" s="9"/>
      <c r="B230" s="33" t="n">
        <v>4</v>
      </c>
      <c r="C230" s="44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  <c r="AV230" s="45"/>
      <c r="AW230" s="45"/>
      <c r="AX230" s="45"/>
      <c r="AY230" s="45"/>
      <c r="AZ230" s="45"/>
      <c r="BA230" s="45"/>
      <c r="BB230" s="45"/>
      <c r="BC230" s="45"/>
      <c r="BD230" s="45"/>
      <c r="BE230" s="45"/>
      <c r="BF230" s="45"/>
      <c r="BG230" s="45"/>
      <c r="BH230" s="45"/>
      <c r="BI230" s="45"/>
      <c r="BJ230" s="45"/>
      <c r="BK230" s="46"/>
    </row>
    <row r="231" s="43" customFormat="true" ht="13.2" hidden="false" customHeight="false" outlineLevel="0" collapsed="false">
      <c r="A231" s="9"/>
      <c r="B231" s="33" t="n">
        <v>5</v>
      </c>
      <c r="C231" s="44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5"/>
      <c r="AU231" s="45"/>
      <c r="AV231" s="45"/>
      <c r="AW231" s="45"/>
      <c r="AX231" s="45"/>
      <c r="AY231" s="45"/>
      <c r="AZ231" s="45"/>
      <c r="BA231" s="45"/>
      <c r="BB231" s="45"/>
      <c r="BC231" s="45"/>
      <c r="BD231" s="45"/>
      <c r="BE231" s="45"/>
      <c r="BF231" s="45"/>
      <c r="BG231" s="45"/>
      <c r="BH231" s="45"/>
      <c r="BI231" s="45"/>
      <c r="BJ231" s="45"/>
      <c r="BK231" s="46"/>
    </row>
    <row r="232" s="52" customFormat="true" ht="13.8" hidden="false" customHeight="false" outlineLevel="0" collapsed="false">
      <c r="A232" s="47"/>
      <c r="B232" s="48" t="n">
        <v>6</v>
      </c>
      <c r="C232" s="49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1"/>
    </row>
    <row r="233" s="42" customFormat="true" ht="13.2" hidden="false" customHeight="false" outlineLevel="0" collapsed="false">
      <c r="A233" s="28" t="n">
        <f aca="false">1+A226</f>
        <v>34</v>
      </c>
      <c r="B233" s="29" t="n">
        <v>0</v>
      </c>
      <c r="C233" s="30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2"/>
    </row>
    <row r="234" s="43" customFormat="true" ht="13.2" hidden="false" customHeight="false" outlineLevel="0" collapsed="false">
      <c r="A234" s="9"/>
      <c r="B234" s="33" t="n">
        <v>1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43" customFormat="true" ht="13.2" hidden="false" customHeight="false" outlineLevel="0" collapsed="false">
      <c r="A235" s="9"/>
      <c r="B235" s="33" t="n">
        <v>2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43" customFormat="true" ht="13.2" hidden="false" customHeight="false" outlineLevel="0" collapsed="false">
      <c r="A236" s="9"/>
      <c r="B236" s="33" t="n">
        <v>3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43" customFormat="true" ht="13.2" hidden="false" customHeight="false" outlineLevel="0" collapsed="false">
      <c r="A237" s="9"/>
      <c r="B237" s="33" t="n">
        <v>4</v>
      </c>
      <c r="C237" s="44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45"/>
      <c r="AS237" s="45"/>
      <c r="AT237" s="45"/>
      <c r="AU237" s="45"/>
      <c r="AV237" s="45"/>
      <c r="AW237" s="45"/>
      <c r="AX237" s="45"/>
      <c r="AY237" s="45"/>
      <c r="AZ237" s="45"/>
      <c r="BA237" s="45"/>
      <c r="BB237" s="45"/>
      <c r="BC237" s="45"/>
      <c r="BD237" s="45"/>
      <c r="BE237" s="45"/>
      <c r="BF237" s="45"/>
      <c r="BG237" s="45"/>
      <c r="BH237" s="45"/>
      <c r="BI237" s="45"/>
      <c r="BJ237" s="45"/>
      <c r="BK237" s="46"/>
    </row>
    <row r="238" s="43" customFormat="true" ht="13.2" hidden="false" customHeight="false" outlineLevel="0" collapsed="false">
      <c r="A238" s="9"/>
      <c r="B238" s="33" t="n">
        <v>5</v>
      </c>
      <c r="C238" s="44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45"/>
      <c r="AP238" s="45"/>
      <c r="AQ238" s="45"/>
      <c r="AR238" s="45"/>
      <c r="AS238" s="45"/>
      <c r="AT238" s="45"/>
      <c r="AU238" s="45"/>
      <c r="AV238" s="45"/>
      <c r="AW238" s="45"/>
      <c r="AX238" s="45"/>
      <c r="AY238" s="45"/>
      <c r="AZ238" s="45"/>
      <c r="BA238" s="45"/>
      <c r="BB238" s="45"/>
      <c r="BC238" s="45"/>
      <c r="BD238" s="45"/>
      <c r="BE238" s="45"/>
      <c r="BF238" s="45"/>
      <c r="BG238" s="45"/>
      <c r="BH238" s="45"/>
      <c r="BI238" s="45"/>
      <c r="BJ238" s="45"/>
      <c r="BK238" s="46"/>
    </row>
    <row r="239" s="52" customFormat="true" ht="13.8" hidden="false" customHeight="false" outlineLevel="0" collapsed="false">
      <c r="A239" s="47"/>
      <c r="B239" s="37" t="n">
        <v>6</v>
      </c>
      <c r="C239" s="49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1"/>
    </row>
    <row r="240" s="42" customFormat="true" ht="13.2" hidden="false" customHeight="false" outlineLevel="0" collapsed="false">
      <c r="A240" s="28" t="n">
        <f aca="false">1+A233</f>
        <v>35</v>
      </c>
      <c r="B240" s="41" t="n">
        <v>0</v>
      </c>
      <c r="C240" s="30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2"/>
    </row>
    <row r="241" s="43" customFormat="true" ht="13.2" hidden="false" customHeight="false" outlineLevel="0" collapsed="false">
      <c r="A241" s="9"/>
      <c r="B241" s="33" t="n">
        <v>1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43" customFormat="true" ht="13.2" hidden="false" customHeight="false" outlineLevel="0" collapsed="false">
      <c r="A242" s="9"/>
      <c r="B242" s="33" t="n">
        <v>2</v>
      </c>
      <c r="C242" s="34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35"/>
      <c r="AS242" s="35"/>
      <c r="AT242" s="35"/>
      <c r="AU242" s="35"/>
      <c r="AV242" s="35"/>
      <c r="AW242" s="35"/>
      <c r="AX242" s="35"/>
      <c r="AY242" s="35"/>
      <c r="AZ242" s="35"/>
      <c r="BA242" s="35"/>
      <c r="BB242" s="35"/>
      <c r="BC242" s="35"/>
      <c r="BD242" s="35"/>
      <c r="BE242" s="35"/>
      <c r="BF242" s="35"/>
      <c r="BG242" s="35"/>
      <c r="BH242" s="35"/>
      <c r="BI242" s="35"/>
      <c r="BJ242" s="35"/>
      <c r="BK242" s="36"/>
    </row>
    <row r="243" s="43" customFormat="true" ht="13.2" hidden="false" customHeight="false" outlineLevel="0" collapsed="false">
      <c r="A243" s="9"/>
      <c r="B243" s="33" t="n">
        <v>3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43" customFormat="true" ht="13.2" hidden="false" customHeight="false" outlineLevel="0" collapsed="false">
      <c r="A244" s="9"/>
      <c r="B244" s="33" t="n">
        <v>4</v>
      </c>
      <c r="C244" s="44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5"/>
      <c r="AT244" s="45"/>
      <c r="AU244" s="45"/>
      <c r="AV244" s="45"/>
      <c r="AW244" s="45"/>
      <c r="AX244" s="45"/>
      <c r="AY244" s="45"/>
      <c r="AZ244" s="45"/>
      <c r="BA244" s="45"/>
      <c r="BB244" s="45"/>
      <c r="BC244" s="45"/>
      <c r="BD244" s="45"/>
      <c r="BE244" s="45"/>
      <c r="BF244" s="45"/>
      <c r="BG244" s="45"/>
      <c r="BH244" s="45"/>
      <c r="BI244" s="45"/>
      <c r="BJ244" s="45"/>
      <c r="BK244" s="46"/>
    </row>
    <row r="245" s="43" customFormat="true" ht="13.2" hidden="false" customHeight="false" outlineLevel="0" collapsed="false">
      <c r="A245" s="9"/>
      <c r="B245" s="33" t="n">
        <v>5</v>
      </c>
      <c r="C245" s="44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/>
      <c r="AP245" s="45"/>
      <c r="AQ245" s="45"/>
      <c r="AR245" s="45"/>
      <c r="AS245" s="45"/>
      <c r="AT245" s="45"/>
      <c r="AU245" s="45"/>
      <c r="AV245" s="45"/>
      <c r="AW245" s="45"/>
      <c r="AX245" s="45"/>
      <c r="AY245" s="45"/>
      <c r="AZ245" s="45"/>
      <c r="BA245" s="45"/>
      <c r="BB245" s="45"/>
      <c r="BC245" s="45"/>
      <c r="BD245" s="45"/>
      <c r="BE245" s="45"/>
      <c r="BF245" s="45"/>
      <c r="BG245" s="45"/>
      <c r="BH245" s="45"/>
      <c r="BI245" s="45"/>
      <c r="BJ245" s="45"/>
      <c r="BK245" s="46"/>
    </row>
    <row r="246" s="52" customFormat="true" ht="13.8" hidden="false" customHeight="false" outlineLevel="0" collapsed="false">
      <c r="A246" s="47"/>
      <c r="B246" s="48" t="n">
        <v>6</v>
      </c>
      <c r="C246" s="49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1"/>
    </row>
    <row r="247" s="42" customFormat="true" ht="13.2" hidden="false" customHeight="false" outlineLevel="0" collapsed="false">
      <c r="A247" s="28" t="n">
        <f aca="false">1+A240</f>
        <v>36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43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43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43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43" customFormat="true" ht="13.2" hidden="false" customHeight="false" outlineLevel="0" collapsed="false">
      <c r="A251" s="9"/>
      <c r="B251" s="33" t="n">
        <v>4</v>
      </c>
      <c r="C251" s="44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  <c r="AY251" s="45"/>
      <c r="AZ251" s="45"/>
      <c r="BA251" s="45"/>
      <c r="BB251" s="45"/>
      <c r="BC251" s="45"/>
      <c r="BD251" s="45"/>
      <c r="BE251" s="45"/>
      <c r="BF251" s="45"/>
      <c r="BG251" s="45"/>
      <c r="BH251" s="45"/>
      <c r="BI251" s="45"/>
      <c r="BJ251" s="45"/>
      <c r="BK251" s="46"/>
    </row>
    <row r="252" s="43" customFormat="true" ht="13.2" hidden="false" customHeight="false" outlineLevel="0" collapsed="false">
      <c r="A252" s="9"/>
      <c r="B252" s="33" t="n">
        <v>5</v>
      </c>
      <c r="C252" s="44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  <c r="AO252" s="45"/>
      <c r="AP252" s="45"/>
      <c r="AQ252" s="45"/>
      <c r="AR252" s="45"/>
      <c r="AS252" s="45"/>
      <c r="AT252" s="45"/>
      <c r="AU252" s="45"/>
      <c r="AV252" s="45"/>
      <c r="AW252" s="45"/>
      <c r="AX252" s="45"/>
      <c r="AY252" s="45"/>
      <c r="AZ252" s="45"/>
      <c r="BA252" s="45"/>
      <c r="BB252" s="45"/>
      <c r="BC252" s="45"/>
      <c r="BD252" s="45"/>
      <c r="BE252" s="45"/>
      <c r="BF252" s="45"/>
      <c r="BG252" s="45"/>
      <c r="BH252" s="45"/>
      <c r="BI252" s="45"/>
      <c r="BJ252" s="45"/>
      <c r="BK252" s="46"/>
    </row>
    <row r="253" s="52" customFormat="true" ht="13.8" hidden="false" customHeight="false" outlineLevel="0" collapsed="false">
      <c r="A253" s="47"/>
      <c r="B253" s="37" t="n">
        <v>6</v>
      </c>
      <c r="C253" s="49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1"/>
    </row>
    <row r="254" s="42" customFormat="true" ht="13.2" hidden="false" customHeight="false" outlineLevel="0" collapsed="false">
      <c r="A254" s="28" t="n">
        <f aca="false">1+A247</f>
        <v>37</v>
      </c>
      <c r="B254" s="41" t="n">
        <v>0</v>
      </c>
      <c r="C254" s="30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2"/>
    </row>
    <row r="255" s="43" customFormat="true" ht="13.2" hidden="false" customHeight="false" outlineLevel="0" collapsed="false">
      <c r="A255" s="9"/>
      <c r="B255" s="33" t="n">
        <v>1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43" customFormat="true" ht="13.2" hidden="false" customHeight="false" outlineLevel="0" collapsed="false">
      <c r="A256" s="9"/>
      <c r="B256" s="33" t="n">
        <v>2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43" customFormat="true" ht="13.2" hidden="false" customHeight="false" outlineLevel="0" collapsed="false">
      <c r="A257" s="9"/>
      <c r="B257" s="33" t="n">
        <v>3</v>
      </c>
      <c r="C257" s="34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6"/>
    </row>
    <row r="258" s="43" customFormat="true" ht="13.2" hidden="false" customHeight="false" outlineLevel="0" collapsed="false">
      <c r="A258" s="9"/>
      <c r="B258" s="33" t="n">
        <v>4</v>
      </c>
      <c r="C258" s="44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  <c r="AJ258" s="45"/>
      <c r="AK258" s="45"/>
      <c r="AL258" s="45"/>
      <c r="AM258" s="45"/>
      <c r="AN258" s="45"/>
      <c r="AO258" s="45"/>
      <c r="AP258" s="45"/>
      <c r="AQ258" s="45"/>
      <c r="AR258" s="45"/>
      <c r="AS258" s="45"/>
      <c r="AT258" s="45"/>
      <c r="AU258" s="45"/>
      <c r="AV258" s="45"/>
      <c r="AW258" s="45"/>
      <c r="AX258" s="45"/>
      <c r="AY258" s="45"/>
      <c r="AZ258" s="45"/>
      <c r="BA258" s="45"/>
      <c r="BB258" s="45"/>
      <c r="BC258" s="45"/>
      <c r="BD258" s="45"/>
      <c r="BE258" s="45"/>
      <c r="BF258" s="45"/>
      <c r="BG258" s="45"/>
      <c r="BH258" s="45"/>
      <c r="BI258" s="45"/>
      <c r="BJ258" s="45"/>
      <c r="BK258" s="46"/>
    </row>
    <row r="259" s="43" customFormat="true" ht="13.2" hidden="false" customHeight="false" outlineLevel="0" collapsed="false">
      <c r="A259" s="9"/>
      <c r="B259" s="33" t="n">
        <v>5</v>
      </c>
      <c r="C259" s="44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  <c r="AJ259" s="45"/>
      <c r="AK259" s="45"/>
      <c r="AL259" s="45"/>
      <c r="AM259" s="45"/>
      <c r="AN259" s="45"/>
      <c r="AO259" s="45"/>
      <c r="AP259" s="45"/>
      <c r="AQ259" s="45"/>
      <c r="AR259" s="45"/>
      <c r="AS259" s="45"/>
      <c r="AT259" s="45"/>
      <c r="AU259" s="45"/>
      <c r="AV259" s="45"/>
      <c r="AW259" s="45"/>
      <c r="AX259" s="45"/>
      <c r="AY259" s="45"/>
      <c r="AZ259" s="45"/>
      <c r="BA259" s="45"/>
      <c r="BB259" s="45"/>
      <c r="BC259" s="45"/>
      <c r="BD259" s="45"/>
      <c r="BE259" s="45"/>
      <c r="BF259" s="45"/>
      <c r="BG259" s="45"/>
      <c r="BH259" s="45"/>
      <c r="BI259" s="45"/>
      <c r="BJ259" s="45"/>
      <c r="BK259" s="46"/>
    </row>
    <row r="260" s="52" customFormat="true" ht="13.8" hidden="false" customHeight="false" outlineLevel="0" collapsed="false">
      <c r="A260" s="47"/>
      <c r="B260" s="48" t="n">
        <v>6</v>
      </c>
      <c r="C260" s="49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1"/>
    </row>
    <row r="261" s="42" customFormat="true" ht="13.2" hidden="false" customHeight="false" outlineLevel="0" collapsed="false">
      <c r="A261" s="28" t="n">
        <f aca="false">1+A254</f>
        <v>38</v>
      </c>
      <c r="B261" s="29" t="n">
        <v>0</v>
      </c>
      <c r="C261" s="30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2"/>
    </row>
    <row r="262" s="43" customFormat="true" ht="13.2" hidden="false" customHeight="false" outlineLevel="0" collapsed="false">
      <c r="A262" s="9"/>
      <c r="B262" s="33" t="n">
        <v>1</v>
      </c>
      <c r="C262" s="34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  <c r="AX262" s="35"/>
      <c r="AY262" s="35"/>
      <c r="AZ262" s="35"/>
      <c r="BA262" s="35"/>
      <c r="BB262" s="35"/>
      <c r="BC262" s="35"/>
      <c r="BD262" s="35"/>
      <c r="BE262" s="35"/>
      <c r="BF262" s="35"/>
      <c r="BG262" s="35"/>
      <c r="BH262" s="35"/>
      <c r="BI262" s="35"/>
      <c r="BJ262" s="35"/>
      <c r="BK262" s="36"/>
    </row>
    <row r="263" s="43" customFormat="true" ht="13.2" hidden="false" customHeight="false" outlineLevel="0" collapsed="false">
      <c r="A263" s="9"/>
      <c r="B263" s="33" t="n">
        <v>2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43" customFormat="true" ht="13.2" hidden="false" customHeight="false" outlineLevel="0" collapsed="false">
      <c r="A264" s="9"/>
      <c r="B264" s="33" t="n">
        <v>3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43" customFormat="true" ht="13.2" hidden="false" customHeight="false" outlineLevel="0" collapsed="false">
      <c r="A265" s="9"/>
      <c r="B265" s="33" t="n">
        <v>4</v>
      </c>
      <c r="C265" s="44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  <c r="AM265" s="45"/>
      <c r="AN265" s="45"/>
      <c r="AO265" s="45"/>
      <c r="AP265" s="45"/>
      <c r="AQ265" s="45"/>
      <c r="AR265" s="45"/>
      <c r="AS265" s="45"/>
      <c r="AT265" s="45"/>
      <c r="AU265" s="45"/>
      <c r="AV265" s="45"/>
      <c r="AW265" s="45"/>
      <c r="AX265" s="45"/>
      <c r="AY265" s="45"/>
      <c r="AZ265" s="45"/>
      <c r="BA265" s="45"/>
      <c r="BB265" s="45"/>
      <c r="BC265" s="45"/>
      <c r="BD265" s="45"/>
      <c r="BE265" s="45"/>
      <c r="BF265" s="45"/>
      <c r="BG265" s="45"/>
      <c r="BH265" s="45"/>
      <c r="BI265" s="45"/>
      <c r="BJ265" s="45"/>
      <c r="BK265" s="46"/>
    </row>
    <row r="266" s="43" customFormat="true" ht="13.2" hidden="false" customHeight="false" outlineLevel="0" collapsed="false">
      <c r="A266" s="9"/>
      <c r="B266" s="33" t="n">
        <v>5</v>
      </c>
      <c r="C266" s="44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  <c r="BH266" s="45"/>
      <c r="BI266" s="45"/>
      <c r="BJ266" s="45"/>
      <c r="BK266" s="46"/>
    </row>
    <row r="267" s="52" customFormat="true" ht="13.8" hidden="false" customHeight="false" outlineLevel="0" collapsed="false">
      <c r="A267" s="47"/>
      <c r="B267" s="37" t="n">
        <v>6</v>
      </c>
      <c r="C267" s="49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D267" s="50"/>
      <c r="BE267" s="50"/>
      <c r="BF267" s="50"/>
      <c r="BG267" s="50"/>
      <c r="BH267" s="50"/>
      <c r="BI267" s="50"/>
      <c r="BJ267" s="50"/>
      <c r="BK267" s="51"/>
    </row>
    <row r="268" s="42" customFormat="true" ht="13.2" hidden="false" customHeight="false" outlineLevel="0" collapsed="false">
      <c r="A268" s="28" t="n">
        <f aca="false">1+A261</f>
        <v>39</v>
      </c>
      <c r="B268" s="41" t="n">
        <v>0</v>
      </c>
      <c r="C268" s="30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2"/>
    </row>
    <row r="269" s="43" customFormat="true" ht="13.2" hidden="false" customHeight="false" outlineLevel="0" collapsed="false">
      <c r="A269" s="9"/>
      <c r="B269" s="33" t="n">
        <v>1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43" customFormat="true" ht="13.2" hidden="false" customHeight="false" outlineLevel="0" collapsed="false">
      <c r="A270" s="9"/>
      <c r="B270" s="33" t="n">
        <v>2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43" customFormat="true" ht="13.2" hidden="false" customHeight="false" outlineLevel="0" collapsed="false">
      <c r="A271" s="9"/>
      <c r="B271" s="33" t="n">
        <v>3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43" customFormat="true" ht="13.2" hidden="false" customHeight="false" outlineLevel="0" collapsed="false">
      <c r="A272" s="9"/>
      <c r="B272" s="33" t="n">
        <v>4</v>
      </c>
      <c r="C272" s="44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  <c r="AN272" s="45"/>
      <c r="AO272" s="45"/>
      <c r="AP272" s="45"/>
      <c r="AQ272" s="45"/>
      <c r="AR272" s="45"/>
      <c r="AS272" s="45"/>
      <c r="AT272" s="45"/>
      <c r="AU272" s="45"/>
      <c r="AV272" s="45"/>
      <c r="AW272" s="45"/>
      <c r="AX272" s="45"/>
      <c r="AY272" s="45"/>
      <c r="AZ272" s="45"/>
      <c r="BA272" s="45"/>
      <c r="BB272" s="45"/>
      <c r="BC272" s="45"/>
      <c r="BD272" s="45"/>
      <c r="BE272" s="45"/>
      <c r="BF272" s="45"/>
      <c r="BG272" s="45"/>
      <c r="BH272" s="45"/>
      <c r="BI272" s="45"/>
      <c r="BJ272" s="45"/>
      <c r="BK272" s="46"/>
    </row>
    <row r="273" s="43" customFormat="true" ht="13.2" hidden="false" customHeight="false" outlineLevel="0" collapsed="false">
      <c r="A273" s="9"/>
      <c r="B273" s="33" t="n">
        <v>5</v>
      </c>
      <c r="C273" s="44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  <c r="AN273" s="45"/>
      <c r="AO273" s="45"/>
      <c r="AP273" s="45"/>
      <c r="AQ273" s="45"/>
      <c r="AR273" s="45"/>
      <c r="AS273" s="45"/>
      <c r="AT273" s="45"/>
      <c r="AU273" s="45"/>
      <c r="AV273" s="45"/>
      <c r="AW273" s="45"/>
      <c r="AX273" s="45"/>
      <c r="AY273" s="45"/>
      <c r="AZ273" s="45"/>
      <c r="BA273" s="45"/>
      <c r="BB273" s="45"/>
      <c r="BC273" s="45"/>
      <c r="BD273" s="45"/>
      <c r="BE273" s="45"/>
      <c r="BF273" s="45"/>
      <c r="BG273" s="45"/>
      <c r="BH273" s="45"/>
      <c r="BI273" s="45"/>
      <c r="BJ273" s="45"/>
      <c r="BK273" s="46"/>
    </row>
    <row r="274" s="52" customFormat="true" ht="13.8" hidden="false" customHeight="false" outlineLevel="0" collapsed="false">
      <c r="A274" s="47"/>
      <c r="B274" s="48" t="n">
        <v>6</v>
      </c>
      <c r="C274" s="49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D274" s="50"/>
      <c r="BE274" s="50"/>
      <c r="BF274" s="50"/>
      <c r="BG274" s="50"/>
      <c r="BH274" s="50"/>
      <c r="BI274" s="50"/>
      <c r="BJ274" s="50"/>
      <c r="BK274" s="51"/>
    </row>
    <row r="275" s="42" customFormat="true" ht="13.2" hidden="false" customHeight="false" outlineLevel="0" collapsed="false">
      <c r="A275" s="28" t="n">
        <f aca="false">1+A268</f>
        <v>40</v>
      </c>
      <c r="B275" s="29" t="n">
        <v>0</v>
      </c>
      <c r="C275" s="30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2"/>
    </row>
    <row r="276" s="43" customFormat="true" ht="13.2" hidden="false" customHeight="false" outlineLevel="0" collapsed="false">
      <c r="A276" s="9"/>
      <c r="B276" s="33" t="n">
        <v>1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43" customFormat="true" ht="13.2" hidden="false" customHeight="false" outlineLevel="0" collapsed="false">
      <c r="A277" s="9"/>
      <c r="B277" s="33" t="n">
        <v>2</v>
      </c>
      <c r="C277" s="34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6"/>
    </row>
    <row r="278" s="43" customFormat="true" ht="13.2" hidden="false" customHeight="false" outlineLevel="0" collapsed="false">
      <c r="A278" s="9"/>
      <c r="B278" s="33" t="n">
        <v>3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43" customFormat="true" ht="13.2" hidden="false" customHeight="false" outlineLevel="0" collapsed="false">
      <c r="A279" s="9"/>
      <c r="B279" s="33" t="n">
        <v>4</v>
      </c>
      <c r="C279" s="44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45"/>
      <c r="AP279" s="45"/>
      <c r="AQ279" s="45"/>
      <c r="AR279" s="45"/>
      <c r="AS279" s="45"/>
      <c r="AT279" s="45"/>
      <c r="AU279" s="45"/>
      <c r="AV279" s="45"/>
      <c r="AW279" s="45"/>
      <c r="AX279" s="45"/>
      <c r="AY279" s="45"/>
      <c r="AZ279" s="45"/>
      <c r="BA279" s="45"/>
      <c r="BB279" s="45"/>
      <c r="BC279" s="45"/>
      <c r="BD279" s="45"/>
      <c r="BE279" s="45"/>
      <c r="BF279" s="45"/>
      <c r="BG279" s="45"/>
      <c r="BH279" s="45"/>
      <c r="BI279" s="45"/>
      <c r="BJ279" s="45"/>
      <c r="BK279" s="46"/>
    </row>
    <row r="280" s="43" customFormat="true" ht="13.2" hidden="false" customHeight="false" outlineLevel="0" collapsed="false">
      <c r="A280" s="9"/>
      <c r="B280" s="33" t="n">
        <v>5</v>
      </c>
      <c r="C280" s="44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45"/>
      <c r="AP280" s="45"/>
      <c r="AQ280" s="45"/>
      <c r="AR280" s="45"/>
      <c r="AS280" s="45"/>
      <c r="AT280" s="45"/>
      <c r="AU280" s="45"/>
      <c r="AV280" s="45"/>
      <c r="AW280" s="45"/>
      <c r="AX280" s="45"/>
      <c r="AY280" s="45"/>
      <c r="AZ280" s="45"/>
      <c r="BA280" s="45"/>
      <c r="BB280" s="45"/>
      <c r="BC280" s="45"/>
      <c r="BD280" s="45"/>
      <c r="BE280" s="45"/>
      <c r="BF280" s="45"/>
      <c r="BG280" s="45"/>
      <c r="BH280" s="45"/>
      <c r="BI280" s="45"/>
      <c r="BJ280" s="45"/>
      <c r="BK280" s="46"/>
    </row>
    <row r="281" s="52" customFormat="true" ht="13.8" hidden="false" customHeight="false" outlineLevel="0" collapsed="false">
      <c r="A281" s="47"/>
      <c r="B281" s="37" t="n">
        <v>6</v>
      </c>
      <c r="C281" s="49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D281" s="50"/>
      <c r="BE281" s="50"/>
      <c r="BF281" s="50"/>
      <c r="BG281" s="50"/>
      <c r="BH281" s="50"/>
      <c r="BI281" s="50"/>
      <c r="BJ281" s="50"/>
      <c r="BK281" s="51"/>
    </row>
    <row r="282" s="42" customFormat="true" ht="13.2" hidden="false" customHeight="false" outlineLevel="0" collapsed="false">
      <c r="A282" s="28" t="n">
        <f aca="false">1+A275</f>
        <v>41</v>
      </c>
      <c r="B282" s="41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43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43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43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43" customFormat="true" ht="13.2" hidden="false" customHeight="false" outlineLevel="0" collapsed="false">
      <c r="A286" s="9"/>
      <c r="B286" s="33" t="n">
        <v>4</v>
      </c>
      <c r="C286" s="44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  <c r="AM286" s="45"/>
      <c r="AN286" s="45"/>
      <c r="AO286" s="45"/>
      <c r="AP286" s="45"/>
      <c r="AQ286" s="45"/>
      <c r="AR286" s="45"/>
      <c r="AS286" s="45"/>
      <c r="AT286" s="45"/>
      <c r="AU286" s="45"/>
      <c r="AV286" s="45"/>
      <c r="AW286" s="45"/>
      <c r="AX286" s="45"/>
      <c r="AY286" s="45"/>
      <c r="AZ286" s="45"/>
      <c r="BA286" s="45"/>
      <c r="BB286" s="45"/>
      <c r="BC286" s="45"/>
      <c r="BD286" s="45"/>
      <c r="BE286" s="45"/>
      <c r="BF286" s="45"/>
      <c r="BG286" s="45"/>
      <c r="BH286" s="45"/>
      <c r="BI286" s="45"/>
      <c r="BJ286" s="45"/>
      <c r="BK286" s="46"/>
    </row>
    <row r="287" s="43" customFormat="true" ht="13.2" hidden="false" customHeight="false" outlineLevel="0" collapsed="false">
      <c r="A287" s="9"/>
      <c r="B287" s="33" t="n">
        <v>5</v>
      </c>
      <c r="C287" s="44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45"/>
      <c r="AP287" s="45"/>
      <c r="AQ287" s="45"/>
      <c r="AR287" s="45"/>
      <c r="AS287" s="45"/>
      <c r="AT287" s="45"/>
      <c r="AU287" s="45"/>
      <c r="AV287" s="45"/>
      <c r="AW287" s="45"/>
      <c r="AX287" s="45"/>
      <c r="AY287" s="45"/>
      <c r="AZ287" s="45"/>
      <c r="BA287" s="45"/>
      <c r="BB287" s="45"/>
      <c r="BC287" s="45"/>
      <c r="BD287" s="45"/>
      <c r="BE287" s="45"/>
      <c r="BF287" s="45"/>
      <c r="BG287" s="45"/>
      <c r="BH287" s="45"/>
      <c r="BI287" s="45"/>
      <c r="BJ287" s="45"/>
      <c r="BK287" s="46"/>
    </row>
    <row r="288" s="52" customFormat="true" ht="13.8" hidden="false" customHeight="false" outlineLevel="0" collapsed="false">
      <c r="A288" s="47"/>
      <c r="B288" s="48" t="n">
        <v>6</v>
      </c>
      <c r="C288" s="49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D288" s="50"/>
      <c r="BE288" s="50"/>
      <c r="BF288" s="50"/>
      <c r="BG288" s="50"/>
      <c r="BH288" s="50"/>
      <c r="BI288" s="50"/>
      <c r="BJ288" s="50"/>
      <c r="BK288" s="51"/>
    </row>
    <row r="289" s="42" customFormat="true" ht="13.2" hidden="false" customHeight="false" outlineLevel="0" collapsed="false">
      <c r="A289" s="28" t="n">
        <f aca="false">1+A282</f>
        <v>42</v>
      </c>
      <c r="B289" s="29" t="n">
        <v>0</v>
      </c>
      <c r="C289" s="30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2"/>
    </row>
    <row r="290" s="43" customFormat="true" ht="13.2" hidden="false" customHeight="false" outlineLevel="0" collapsed="false">
      <c r="A290" s="9"/>
      <c r="B290" s="33" t="n">
        <v>1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43" customFormat="true" ht="13.2" hidden="false" customHeight="false" outlineLevel="0" collapsed="false">
      <c r="A291" s="9"/>
      <c r="B291" s="33" t="n">
        <v>2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43" customFormat="true" ht="13.2" hidden="false" customHeight="false" outlineLevel="0" collapsed="false">
      <c r="A292" s="9"/>
      <c r="B292" s="33" t="n">
        <v>3</v>
      </c>
      <c r="C292" s="34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6"/>
    </row>
    <row r="293" s="43" customFormat="true" ht="13.2" hidden="false" customHeight="false" outlineLevel="0" collapsed="false">
      <c r="A293" s="9"/>
      <c r="B293" s="33" t="n">
        <v>4</v>
      </c>
      <c r="C293" s="44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45"/>
      <c r="AP293" s="45"/>
      <c r="AQ293" s="45"/>
      <c r="AR293" s="45"/>
      <c r="AS293" s="45"/>
      <c r="AT293" s="45"/>
      <c r="AU293" s="45"/>
      <c r="AV293" s="45"/>
      <c r="AW293" s="45"/>
      <c r="AX293" s="45"/>
      <c r="AY293" s="45"/>
      <c r="AZ293" s="45"/>
      <c r="BA293" s="45"/>
      <c r="BB293" s="45"/>
      <c r="BC293" s="45"/>
      <c r="BD293" s="45"/>
      <c r="BE293" s="45"/>
      <c r="BF293" s="45"/>
      <c r="BG293" s="45"/>
      <c r="BH293" s="45"/>
      <c r="BI293" s="45"/>
      <c r="BJ293" s="45"/>
      <c r="BK293" s="46"/>
    </row>
    <row r="294" s="43" customFormat="true" ht="13.2" hidden="false" customHeight="false" outlineLevel="0" collapsed="false">
      <c r="A294" s="9"/>
      <c r="B294" s="33" t="n">
        <v>5</v>
      </c>
      <c r="C294" s="44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  <c r="AY294" s="45"/>
      <c r="AZ294" s="45"/>
      <c r="BA294" s="45"/>
      <c r="BB294" s="45"/>
      <c r="BC294" s="45"/>
      <c r="BD294" s="45"/>
      <c r="BE294" s="45"/>
      <c r="BF294" s="45"/>
      <c r="BG294" s="45"/>
      <c r="BH294" s="45"/>
      <c r="BI294" s="45"/>
      <c r="BJ294" s="45"/>
      <c r="BK294" s="46"/>
    </row>
    <row r="295" s="52" customFormat="true" ht="13.8" hidden="false" customHeight="false" outlineLevel="0" collapsed="false">
      <c r="A295" s="47"/>
      <c r="B295" s="37" t="n">
        <v>6</v>
      </c>
      <c r="C295" s="49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1"/>
    </row>
    <row r="296" s="42" customFormat="true" ht="13.2" hidden="false" customHeight="false" outlineLevel="0" collapsed="false">
      <c r="A296" s="28" t="n">
        <f aca="false">1+A289</f>
        <v>43</v>
      </c>
      <c r="B296" s="41" t="n">
        <v>0</v>
      </c>
      <c r="C296" s="30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2"/>
    </row>
    <row r="297" s="43" customFormat="true" ht="13.2" hidden="false" customHeight="false" outlineLevel="0" collapsed="false">
      <c r="A297" s="9"/>
      <c r="B297" s="33" t="n">
        <v>1</v>
      </c>
      <c r="C297" s="34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6"/>
    </row>
    <row r="298" s="43" customFormat="true" ht="13.2" hidden="false" customHeight="false" outlineLevel="0" collapsed="false">
      <c r="A298" s="9"/>
      <c r="B298" s="33" t="n">
        <v>2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43" customFormat="true" ht="13.2" hidden="false" customHeight="false" outlineLevel="0" collapsed="false">
      <c r="A299" s="9"/>
      <c r="B299" s="33" t="n">
        <v>3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43" customFormat="true" ht="13.2" hidden="false" customHeight="false" outlineLevel="0" collapsed="false">
      <c r="A300" s="9"/>
      <c r="B300" s="33" t="n">
        <v>4</v>
      </c>
      <c r="C300" s="44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  <c r="BH300" s="45"/>
      <c r="BI300" s="45"/>
      <c r="BJ300" s="45"/>
      <c r="BK300" s="46"/>
    </row>
    <row r="301" s="43" customFormat="true" ht="13.2" hidden="false" customHeight="false" outlineLevel="0" collapsed="false">
      <c r="A301" s="9"/>
      <c r="B301" s="33" t="n">
        <v>5</v>
      </c>
      <c r="C301" s="44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  <c r="AY301" s="45"/>
      <c r="AZ301" s="45"/>
      <c r="BA301" s="45"/>
      <c r="BB301" s="45"/>
      <c r="BC301" s="45"/>
      <c r="BD301" s="45"/>
      <c r="BE301" s="45"/>
      <c r="BF301" s="45"/>
      <c r="BG301" s="45"/>
      <c r="BH301" s="45"/>
      <c r="BI301" s="45"/>
      <c r="BJ301" s="45"/>
      <c r="BK301" s="46"/>
    </row>
    <row r="302" s="52" customFormat="true" ht="13.8" hidden="false" customHeight="false" outlineLevel="0" collapsed="false">
      <c r="A302" s="47"/>
      <c r="B302" s="48" t="n">
        <v>6</v>
      </c>
      <c r="C302" s="49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1"/>
    </row>
    <row r="303" s="42" customFormat="true" ht="13.2" hidden="false" customHeight="false" outlineLevel="0" collapsed="false">
      <c r="A303" s="28" t="n">
        <f aca="false">1+A296</f>
        <v>44</v>
      </c>
      <c r="B303" s="29" t="n">
        <v>0</v>
      </c>
      <c r="C303" s="30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2"/>
    </row>
    <row r="304" s="43" customFormat="true" ht="13.2" hidden="false" customHeight="false" outlineLevel="0" collapsed="false">
      <c r="A304" s="9"/>
      <c r="B304" s="33" t="n">
        <v>1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43" customFormat="true" ht="13.2" hidden="false" customHeight="false" outlineLevel="0" collapsed="false">
      <c r="A305" s="9"/>
      <c r="B305" s="33" t="n">
        <v>2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43" customFormat="true" ht="13.2" hidden="false" customHeight="false" outlineLevel="0" collapsed="false">
      <c r="A306" s="9"/>
      <c r="B306" s="33" t="n">
        <v>3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43" customFormat="true" ht="13.2" hidden="false" customHeight="false" outlineLevel="0" collapsed="false">
      <c r="A307" s="9"/>
      <c r="B307" s="33" t="n">
        <v>4</v>
      </c>
      <c r="C307" s="44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/>
      <c r="AP307" s="45"/>
      <c r="AQ307" s="45"/>
      <c r="AR307" s="45"/>
      <c r="AS307" s="45"/>
      <c r="AT307" s="45"/>
      <c r="AU307" s="45"/>
      <c r="AV307" s="45"/>
      <c r="AW307" s="45"/>
      <c r="AX307" s="45"/>
      <c r="AY307" s="45"/>
      <c r="AZ307" s="45"/>
      <c r="BA307" s="45"/>
      <c r="BB307" s="45"/>
      <c r="BC307" s="45"/>
      <c r="BD307" s="45"/>
      <c r="BE307" s="45"/>
      <c r="BF307" s="45"/>
      <c r="BG307" s="45"/>
      <c r="BH307" s="45"/>
      <c r="BI307" s="45"/>
      <c r="BJ307" s="45"/>
      <c r="BK307" s="46"/>
    </row>
    <row r="308" s="43" customFormat="true" ht="13.2" hidden="false" customHeight="false" outlineLevel="0" collapsed="false">
      <c r="A308" s="9"/>
      <c r="B308" s="33" t="n">
        <v>5</v>
      </c>
      <c r="C308" s="44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  <c r="AM308" s="45"/>
      <c r="AN308" s="45"/>
      <c r="AO308" s="45"/>
      <c r="AP308" s="45"/>
      <c r="AQ308" s="45"/>
      <c r="AR308" s="45"/>
      <c r="AS308" s="45"/>
      <c r="AT308" s="45"/>
      <c r="AU308" s="45"/>
      <c r="AV308" s="45"/>
      <c r="AW308" s="45"/>
      <c r="AX308" s="45"/>
      <c r="AY308" s="45"/>
      <c r="AZ308" s="45"/>
      <c r="BA308" s="45"/>
      <c r="BB308" s="45"/>
      <c r="BC308" s="45"/>
      <c r="BD308" s="45"/>
      <c r="BE308" s="45"/>
      <c r="BF308" s="45"/>
      <c r="BG308" s="45"/>
      <c r="BH308" s="45"/>
      <c r="BI308" s="45"/>
      <c r="BJ308" s="45"/>
      <c r="BK308" s="46"/>
    </row>
    <row r="309" s="52" customFormat="true" ht="13.8" hidden="false" customHeight="false" outlineLevel="0" collapsed="false">
      <c r="A309" s="47"/>
      <c r="B309" s="37" t="n">
        <v>6</v>
      </c>
      <c r="C309" s="49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1"/>
    </row>
    <row r="310" s="42" customFormat="true" ht="13.2" hidden="false" customHeight="false" outlineLevel="0" collapsed="false">
      <c r="A310" s="28" t="n">
        <f aca="false">1+A303</f>
        <v>45</v>
      </c>
      <c r="B310" s="41" t="n">
        <v>0</v>
      </c>
      <c r="C310" s="30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2"/>
    </row>
    <row r="311" s="43" customFormat="true" ht="13.2" hidden="false" customHeight="false" outlineLevel="0" collapsed="false">
      <c r="A311" s="9"/>
      <c r="B311" s="33" t="n">
        <v>1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43" customFormat="true" ht="13.2" hidden="false" customHeight="false" outlineLevel="0" collapsed="false">
      <c r="A312" s="9"/>
      <c r="B312" s="33" t="n">
        <v>2</v>
      </c>
      <c r="C312" s="34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  <c r="AU312" s="35"/>
      <c r="AV312" s="35"/>
      <c r="AW312" s="35"/>
      <c r="AX312" s="35"/>
      <c r="AY312" s="35"/>
      <c r="AZ312" s="35"/>
      <c r="BA312" s="35"/>
      <c r="BB312" s="35"/>
      <c r="BC312" s="35"/>
      <c r="BD312" s="35"/>
      <c r="BE312" s="35"/>
      <c r="BF312" s="35"/>
      <c r="BG312" s="35"/>
      <c r="BH312" s="35"/>
      <c r="BI312" s="35"/>
      <c r="BJ312" s="35"/>
      <c r="BK312" s="36"/>
    </row>
    <row r="313" s="43" customFormat="true" ht="13.2" hidden="false" customHeight="false" outlineLevel="0" collapsed="false">
      <c r="A313" s="9"/>
      <c r="B313" s="33" t="n">
        <v>3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43" customFormat="true" ht="13.2" hidden="false" customHeight="false" outlineLevel="0" collapsed="false">
      <c r="A314" s="9"/>
      <c r="B314" s="33" t="n">
        <v>4</v>
      </c>
      <c r="C314" s="44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G314" s="45"/>
      <c r="AH314" s="45"/>
      <c r="AI314" s="45"/>
      <c r="AJ314" s="45"/>
      <c r="AK314" s="45"/>
      <c r="AL314" s="45"/>
      <c r="AM314" s="45"/>
      <c r="AN314" s="45"/>
      <c r="AO314" s="45"/>
      <c r="AP314" s="45"/>
      <c r="AQ314" s="45"/>
      <c r="AR314" s="45"/>
      <c r="AS314" s="45"/>
      <c r="AT314" s="45"/>
      <c r="AU314" s="45"/>
      <c r="AV314" s="45"/>
      <c r="AW314" s="45"/>
      <c r="AX314" s="45"/>
      <c r="AY314" s="45"/>
      <c r="AZ314" s="45"/>
      <c r="BA314" s="45"/>
      <c r="BB314" s="45"/>
      <c r="BC314" s="45"/>
      <c r="BD314" s="45"/>
      <c r="BE314" s="45"/>
      <c r="BF314" s="45"/>
      <c r="BG314" s="45"/>
      <c r="BH314" s="45"/>
      <c r="BI314" s="45"/>
      <c r="BJ314" s="45"/>
      <c r="BK314" s="46"/>
    </row>
    <row r="315" s="43" customFormat="true" ht="13.2" hidden="false" customHeight="false" outlineLevel="0" collapsed="false">
      <c r="A315" s="9"/>
      <c r="B315" s="33" t="n">
        <v>5</v>
      </c>
      <c r="C315" s="44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G315" s="45"/>
      <c r="AH315" s="45"/>
      <c r="AI315" s="45"/>
      <c r="AJ315" s="45"/>
      <c r="AK315" s="45"/>
      <c r="AL315" s="45"/>
      <c r="AM315" s="45"/>
      <c r="AN315" s="45"/>
      <c r="AO315" s="45"/>
      <c r="AP315" s="45"/>
      <c r="AQ315" s="45"/>
      <c r="AR315" s="45"/>
      <c r="AS315" s="45"/>
      <c r="AT315" s="45"/>
      <c r="AU315" s="45"/>
      <c r="AV315" s="45"/>
      <c r="AW315" s="45"/>
      <c r="AX315" s="45"/>
      <c r="AY315" s="45"/>
      <c r="AZ315" s="45"/>
      <c r="BA315" s="45"/>
      <c r="BB315" s="45"/>
      <c r="BC315" s="45"/>
      <c r="BD315" s="45"/>
      <c r="BE315" s="45"/>
      <c r="BF315" s="45"/>
      <c r="BG315" s="45"/>
      <c r="BH315" s="45"/>
      <c r="BI315" s="45"/>
      <c r="BJ315" s="45"/>
      <c r="BK315" s="46"/>
    </row>
    <row r="316" s="52" customFormat="true" ht="13.8" hidden="false" customHeight="false" outlineLevel="0" collapsed="false">
      <c r="A316" s="47"/>
      <c r="B316" s="48" t="n">
        <v>6</v>
      </c>
      <c r="C316" s="49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1"/>
    </row>
    <row r="317" s="42" customFormat="true" ht="13.2" hidden="false" customHeight="false" outlineLevel="0" collapsed="false">
      <c r="A317" s="28" t="n">
        <f aca="false">1+A310</f>
        <v>46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43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43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43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43" customFormat="true" ht="13.2" hidden="false" customHeight="false" outlineLevel="0" collapsed="false">
      <c r="A321" s="9"/>
      <c r="B321" s="33" t="n">
        <v>4</v>
      </c>
      <c r="C321" s="44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  <c r="AE321" s="45"/>
      <c r="AF321" s="45"/>
      <c r="AG321" s="45"/>
      <c r="AH321" s="45"/>
      <c r="AI321" s="45"/>
      <c r="AJ321" s="45"/>
      <c r="AK321" s="45"/>
      <c r="AL321" s="45"/>
      <c r="AM321" s="45"/>
      <c r="AN321" s="45"/>
      <c r="AO321" s="45"/>
      <c r="AP321" s="45"/>
      <c r="AQ321" s="45"/>
      <c r="AR321" s="45"/>
      <c r="AS321" s="45"/>
      <c r="AT321" s="45"/>
      <c r="AU321" s="45"/>
      <c r="AV321" s="45"/>
      <c r="AW321" s="45"/>
      <c r="AX321" s="45"/>
      <c r="AY321" s="45"/>
      <c r="AZ321" s="45"/>
      <c r="BA321" s="45"/>
      <c r="BB321" s="45"/>
      <c r="BC321" s="45"/>
      <c r="BD321" s="45"/>
      <c r="BE321" s="45"/>
      <c r="BF321" s="45"/>
      <c r="BG321" s="45"/>
      <c r="BH321" s="45"/>
      <c r="BI321" s="45"/>
      <c r="BJ321" s="45"/>
      <c r="BK321" s="46"/>
    </row>
    <row r="322" s="43" customFormat="true" ht="13.2" hidden="false" customHeight="false" outlineLevel="0" collapsed="false">
      <c r="A322" s="9"/>
      <c r="B322" s="33" t="n">
        <v>5</v>
      </c>
      <c r="C322" s="44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  <c r="AE322" s="45"/>
      <c r="AF322" s="45"/>
      <c r="AG322" s="45"/>
      <c r="AH322" s="45"/>
      <c r="AI322" s="45"/>
      <c r="AJ322" s="45"/>
      <c r="AK322" s="45"/>
      <c r="AL322" s="45"/>
      <c r="AM322" s="45"/>
      <c r="AN322" s="45"/>
      <c r="AO322" s="45"/>
      <c r="AP322" s="45"/>
      <c r="AQ322" s="45"/>
      <c r="AR322" s="45"/>
      <c r="AS322" s="45"/>
      <c r="AT322" s="45"/>
      <c r="AU322" s="45"/>
      <c r="AV322" s="45"/>
      <c r="AW322" s="45"/>
      <c r="AX322" s="45"/>
      <c r="AY322" s="45"/>
      <c r="AZ322" s="45"/>
      <c r="BA322" s="45"/>
      <c r="BB322" s="45"/>
      <c r="BC322" s="45"/>
      <c r="BD322" s="45"/>
      <c r="BE322" s="45"/>
      <c r="BF322" s="45"/>
      <c r="BG322" s="45"/>
      <c r="BH322" s="45"/>
      <c r="BI322" s="45"/>
      <c r="BJ322" s="45"/>
      <c r="BK322" s="46"/>
    </row>
    <row r="323" s="52" customFormat="true" ht="13.8" hidden="false" customHeight="false" outlineLevel="0" collapsed="false">
      <c r="A323" s="47"/>
      <c r="B323" s="37" t="n">
        <v>6</v>
      </c>
      <c r="C323" s="49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1"/>
    </row>
    <row r="324" s="42" customFormat="true" ht="13.2" hidden="false" customHeight="false" outlineLevel="0" collapsed="false">
      <c r="A324" s="28" t="n">
        <f aca="false">1+A317</f>
        <v>47</v>
      </c>
      <c r="B324" s="41" t="n">
        <v>0</v>
      </c>
      <c r="C324" s="30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2"/>
    </row>
    <row r="325" s="43" customFormat="true" ht="13.2" hidden="false" customHeight="false" outlineLevel="0" collapsed="false">
      <c r="A325" s="9"/>
      <c r="B325" s="33" t="n">
        <v>1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43" customFormat="true" ht="13.2" hidden="false" customHeight="false" outlineLevel="0" collapsed="false">
      <c r="A326" s="9"/>
      <c r="B326" s="33" t="n">
        <v>2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43" customFormat="true" ht="13.2" hidden="false" customHeight="false" outlineLevel="0" collapsed="false">
      <c r="A327" s="9"/>
      <c r="B327" s="33" t="n">
        <v>3</v>
      </c>
      <c r="C327" s="34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  <c r="AX327" s="35"/>
      <c r="AY327" s="35"/>
      <c r="AZ327" s="35"/>
      <c r="BA327" s="35"/>
      <c r="BB327" s="35"/>
      <c r="BC327" s="35"/>
      <c r="BD327" s="35"/>
      <c r="BE327" s="35"/>
      <c r="BF327" s="35"/>
      <c r="BG327" s="35"/>
      <c r="BH327" s="35"/>
      <c r="BI327" s="35"/>
      <c r="BJ327" s="35"/>
      <c r="BK327" s="36"/>
    </row>
    <row r="328" s="43" customFormat="true" ht="13.2" hidden="false" customHeight="false" outlineLevel="0" collapsed="false">
      <c r="A328" s="9"/>
      <c r="B328" s="33" t="n">
        <v>4</v>
      </c>
      <c r="C328" s="44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  <c r="AE328" s="45"/>
      <c r="AF328" s="45"/>
      <c r="AG328" s="45"/>
      <c r="AH328" s="45"/>
      <c r="AI328" s="45"/>
      <c r="AJ328" s="45"/>
      <c r="AK328" s="45"/>
      <c r="AL328" s="45"/>
      <c r="AM328" s="45"/>
      <c r="AN328" s="45"/>
      <c r="AO328" s="45"/>
      <c r="AP328" s="45"/>
      <c r="AQ328" s="45"/>
      <c r="AR328" s="45"/>
      <c r="AS328" s="45"/>
      <c r="AT328" s="45"/>
      <c r="AU328" s="45"/>
      <c r="AV328" s="45"/>
      <c r="AW328" s="45"/>
      <c r="AX328" s="45"/>
      <c r="AY328" s="45"/>
      <c r="AZ328" s="45"/>
      <c r="BA328" s="45"/>
      <c r="BB328" s="45"/>
      <c r="BC328" s="45"/>
      <c r="BD328" s="45"/>
      <c r="BE328" s="45"/>
      <c r="BF328" s="45"/>
      <c r="BG328" s="45"/>
      <c r="BH328" s="45"/>
      <c r="BI328" s="45"/>
      <c r="BJ328" s="45"/>
      <c r="BK328" s="46"/>
    </row>
    <row r="329" s="43" customFormat="true" ht="13.2" hidden="false" customHeight="false" outlineLevel="0" collapsed="false">
      <c r="A329" s="9"/>
      <c r="B329" s="33" t="n">
        <v>5</v>
      </c>
      <c r="C329" s="44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  <c r="AE329" s="45"/>
      <c r="AF329" s="45"/>
      <c r="AG329" s="45"/>
      <c r="AH329" s="45"/>
      <c r="AI329" s="45"/>
      <c r="AJ329" s="45"/>
      <c r="AK329" s="45"/>
      <c r="AL329" s="45"/>
      <c r="AM329" s="45"/>
      <c r="AN329" s="45"/>
      <c r="AO329" s="45"/>
      <c r="AP329" s="45"/>
      <c r="AQ329" s="45"/>
      <c r="AR329" s="45"/>
      <c r="AS329" s="45"/>
      <c r="AT329" s="45"/>
      <c r="AU329" s="45"/>
      <c r="AV329" s="45"/>
      <c r="AW329" s="45"/>
      <c r="AX329" s="45"/>
      <c r="AY329" s="45"/>
      <c r="AZ329" s="45"/>
      <c r="BA329" s="45"/>
      <c r="BB329" s="45"/>
      <c r="BC329" s="45"/>
      <c r="BD329" s="45"/>
      <c r="BE329" s="45"/>
      <c r="BF329" s="45"/>
      <c r="BG329" s="45"/>
      <c r="BH329" s="45"/>
      <c r="BI329" s="45"/>
      <c r="BJ329" s="45"/>
      <c r="BK329" s="46"/>
    </row>
    <row r="330" s="52" customFormat="true" ht="13.8" hidden="false" customHeight="false" outlineLevel="0" collapsed="false">
      <c r="A330" s="47"/>
      <c r="B330" s="48" t="n">
        <v>6</v>
      </c>
      <c r="C330" s="49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1"/>
    </row>
    <row r="331" s="42" customFormat="true" ht="13.2" hidden="false" customHeight="false" outlineLevel="0" collapsed="false">
      <c r="A331" s="28" t="n">
        <f aca="false">1+A324</f>
        <v>48</v>
      </c>
      <c r="B331" s="29" t="n">
        <v>0</v>
      </c>
      <c r="C331" s="30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2"/>
    </row>
    <row r="332" s="43" customFormat="true" ht="13.2" hidden="false" customHeight="false" outlineLevel="0" collapsed="false">
      <c r="A332" s="9"/>
      <c r="B332" s="33" t="n">
        <v>1</v>
      </c>
      <c r="C332" s="34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35"/>
      <c r="AS332" s="35"/>
      <c r="AT332" s="35"/>
      <c r="AU332" s="35"/>
      <c r="AV332" s="35"/>
      <c r="AW332" s="35"/>
      <c r="AX332" s="35"/>
      <c r="AY332" s="35"/>
      <c r="AZ332" s="35"/>
      <c r="BA332" s="35"/>
      <c r="BB332" s="35"/>
      <c r="BC332" s="35"/>
      <c r="BD332" s="35"/>
      <c r="BE332" s="35"/>
      <c r="BF332" s="35"/>
      <c r="BG332" s="35"/>
      <c r="BH332" s="35"/>
      <c r="BI332" s="35"/>
      <c r="BJ332" s="35"/>
      <c r="BK332" s="36"/>
    </row>
    <row r="333" s="43" customFormat="true" ht="13.2" hidden="false" customHeight="false" outlineLevel="0" collapsed="false">
      <c r="A333" s="9"/>
      <c r="B333" s="33" t="n">
        <v>2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43" customFormat="true" ht="13.2" hidden="false" customHeight="false" outlineLevel="0" collapsed="false">
      <c r="A334" s="9"/>
      <c r="B334" s="33" t="n">
        <v>3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43" customFormat="true" ht="13.2" hidden="false" customHeight="false" outlineLevel="0" collapsed="false">
      <c r="A335" s="9"/>
      <c r="B335" s="33" t="n">
        <v>4</v>
      </c>
      <c r="C335" s="44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  <c r="AE335" s="45"/>
      <c r="AF335" s="45"/>
      <c r="AG335" s="45"/>
      <c r="AH335" s="45"/>
      <c r="AI335" s="45"/>
      <c r="AJ335" s="45"/>
      <c r="AK335" s="45"/>
      <c r="AL335" s="45"/>
      <c r="AM335" s="45"/>
      <c r="AN335" s="45"/>
      <c r="AO335" s="45"/>
      <c r="AP335" s="45"/>
      <c r="AQ335" s="45"/>
      <c r="AR335" s="45"/>
      <c r="AS335" s="45"/>
      <c r="AT335" s="45"/>
      <c r="AU335" s="45"/>
      <c r="AV335" s="45"/>
      <c r="AW335" s="45"/>
      <c r="AX335" s="45"/>
      <c r="AY335" s="45"/>
      <c r="AZ335" s="45"/>
      <c r="BA335" s="45"/>
      <c r="BB335" s="45"/>
      <c r="BC335" s="45"/>
      <c r="BD335" s="45"/>
      <c r="BE335" s="45"/>
      <c r="BF335" s="45"/>
      <c r="BG335" s="45"/>
      <c r="BH335" s="45"/>
      <c r="BI335" s="45"/>
      <c r="BJ335" s="45"/>
      <c r="BK335" s="46"/>
    </row>
    <row r="336" s="43" customFormat="true" ht="13.2" hidden="false" customHeight="false" outlineLevel="0" collapsed="false">
      <c r="A336" s="9"/>
      <c r="B336" s="33" t="n">
        <v>5</v>
      </c>
      <c r="C336" s="44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  <c r="AE336" s="45"/>
      <c r="AF336" s="45"/>
      <c r="AG336" s="45"/>
      <c r="AH336" s="45"/>
      <c r="AI336" s="45"/>
      <c r="AJ336" s="45"/>
      <c r="AK336" s="45"/>
      <c r="AL336" s="45"/>
      <c r="AM336" s="45"/>
      <c r="AN336" s="45"/>
      <c r="AO336" s="45"/>
      <c r="AP336" s="45"/>
      <c r="AQ336" s="45"/>
      <c r="AR336" s="45"/>
      <c r="AS336" s="45"/>
      <c r="AT336" s="45"/>
      <c r="AU336" s="45"/>
      <c r="AV336" s="45"/>
      <c r="AW336" s="45"/>
      <c r="AX336" s="45"/>
      <c r="AY336" s="45"/>
      <c r="AZ336" s="45"/>
      <c r="BA336" s="45"/>
      <c r="BB336" s="45"/>
      <c r="BC336" s="45"/>
      <c r="BD336" s="45"/>
      <c r="BE336" s="45"/>
      <c r="BF336" s="45"/>
      <c r="BG336" s="45"/>
      <c r="BH336" s="45"/>
      <c r="BI336" s="45"/>
      <c r="BJ336" s="45"/>
      <c r="BK336" s="46"/>
    </row>
    <row r="337" s="52" customFormat="true" ht="13.8" hidden="false" customHeight="false" outlineLevel="0" collapsed="false">
      <c r="A337" s="47"/>
      <c r="B337" s="37" t="n">
        <v>6</v>
      </c>
      <c r="C337" s="49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1"/>
    </row>
    <row r="338" s="42" customFormat="true" ht="13.2" hidden="false" customHeight="false" outlineLevel="0" collapsed="false">
      <c r="A338" s="28" t="n">
        <f aca="false">1+A331</f>
        <v>49</v>
      </c>
      <c r="B338" s="41" t="n">
        <v>0</v>
      </c>
      <c r="C338" s="30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2"/>
    </row>
    <row r="339" s="43" customFormat="true" ht="13.2" hidden="false" customHeight="false" outlineLevel="0" collapsed="false">
      <c r="A339" s="9"/>
      <c r="B339" s="33" t="n">
        <v>1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43" customFormat="true" ht="13.2" hidden="false" customHeight="false" outlineLevel="0" collapsed="false">
      <c r="A340" s="9"/>
      <c r="B340" s="33" t="n">
        <v>2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43" customFormat="true" ht="13.2" hidden="false" customHeight="false" outlineLevel="0" collapsed="false">
      <c r="A341" s="9"/>
      <c r="B341" s="33" t="n">
        <v>3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43" customFormat="true" ht="13.2" hidden="false" customHeight="false" outlineLevel="0" collapsed="false">
      <c r="A342" s="9"/>
      <c r="B342" s="33" t="n">
        <v>4</v>
      </c>
      <c r="C342" s="44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45"/>
      <c r="AP342" s="45"/>
      <c r="AQ342" s="45"/>
      <c r="AR342" s="45"/>
      <c r="AS342" s="45"/>
      <c r="AT342" s="45"/>
      <c r="AU342" s="45"/>
      <c r="AV342" s="45"/>
      <c r="AW342" s="45"/>
      <c r="AX342" s="45"/>
      <c r="AY342" s="45"/>
      <c r="AZ342" s="45"/>
      <c r="BA342" s="45"/>
      <c r="BB342" s="45"/>
      <c r="BC342" s="45"/>
      <c r="BD342" s="45"/>
      <c r="BE342" s="45"/>
      <c r="BF342" s="45"/>
      <c r="BG342" s="45"/>
      <c r="BH342" s="45"/>
      <c r="BI342" s="45"/>
      <c r="BJ342" s="45"/>
      <c r="BK342" s="46"/>
    </row>
    <row r="343" s="43" customFormat="true" ht="13.2" hidden="false" customHeight="false" outlineLevel="0" collapsed="false">
      <c r="A343" s="9"/>
      <c r="B343" s="33" t="n">
        <v>5</v>
      </c>
      <c r="C343" s="44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5"/>
      <c r="AI343" s="45"/>
      <c r="AJ343" s="45"/>
      <c r="AK343" s="45"/>
      <c r="AL343" s="45"/>
      <c r="AM343" s="45"/>
      <c r="AN343" s="45"/>
      <c r="AO343" s="45"/>
      <c r="AP343" s="45"/>
      <c r="AQ343" s="45"/>
      <c r="AR343" s="45"/>
      <c r="AS343" s="45"/>
      <c r="AT343" s="45"/>
      <c r="AU343" s="45"/>
      <c r="AV343" s="45"/>
      <c r="AW343" s="45"/>
      <c r="AX343" s="45"/>
      <c r="AY343" s="45"/>
      <c r="AZ343" s="45"/>
      <c r="BA343" s="45"/>
      <c r="BB343" s="45"/>
      <c r="BC343" s="45"/>
      <c r="BD343" s="45"/>
      <c r="BE343" s="45"/>
      <c r="BF343" s="45"/>
      <c r="BG343" s="45"/>
      <c r="BH343" s="45"/>
      <c r="BI343" s="45"/>
      <c r="BJ343" s="45"/>
      <c r="BK343" s="46"/>
    </row>
    <row r="344" s="52" customFormat="true" ht="13.8" hidden="false" customHeight="false" outlineLevel="0" collapsed="false">
      <c r="A344" s="47"/>
      <c r="B344" s="48" t="n">
        <v>6</v>
      </c>
      <c r="C344" s="49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1"/>
    </row>
    <row r="345" s="42" customFormat="true" ht="13.2" hidden="false" customHeight="false" outlineLevel="0" collapsed="false">
      <c r="A345" s="28" t="n">
        <f aca="false">1+A338</f>
        <v>50</v>
      </c>
      <c r="B345" s="41" t="n">
        <v>0</v>
      </c>
      <c r="C345" s="30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2"/>
    </row>
    <row r="346" s="43" customFormat="true" ht="13.2" hidden="false" customHeight="false" outlineLevel="0" collapsed="false">
      <c r="A346" s="9"/>
      <c r="B346" s="33" t="n">
        <v>1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43" customFormat="true" ht="13.2" hidden="false" customHeight="false" outlineLevel="0" collapsed="false">
      <c r="A347" s="9"/>
      <c r="B347" s="33" t="n">
        <v>2</v>
      </c>
      <c r="C347" s="34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35"/>
      <c r="AX347" s="35"/>
      <c r="AY347" s="35"/>
      <c r="AZ347" s="35"/>
      <c r="BA347" s="35"/>
      <c r="BB347" s="35"/>
      <c r="BC347" s="35"/>
      <c r="BD347" s="35"/>
      <c r="BE347" s="35"/>
      <c r="BF347" s="35"/>
      <c r="BG347" s="35"/>
      <c r="BH347" s="35"/>
      <c r="BI347" s="35"/>
      <c r="BJ347" s="35"/>
      <c r="BK347" s="36"/>
    </row>
    <row r="348" s="43" customFormat="true" ht="13.2" hidden="false" customHeight="false" outlineLevel="0" collapsed="false">
      <c r="A348" s="9"/>
      <c r="B348" s="33" t="n">
        <v>3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43" customFormat="true" ht="13.2" hidden="false" customHeight="false" outlineLevel="0" collapsed="false">
      <c r="A349" s="9"/>
      <c r="B349" s="33" t="n">
        <v>4</v>
      </c>
      <c r="C349" s="44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45"/>
      <c r="AN349" s="45"/>
      <c r="AO349" s="45"/>
      <c r="AP349" s="45"/>
      <c r="AQ349" s="45"/>
      <c r="AR349" s="45"/>
      <c r="AS349" s="45"/>
      <c r="AT349" s="45"/>
      <c r="AU349" s="45"/>
      <c r="AV349" s="45"/>
      <c r="AW349" s="45"/>
      <c r="AX349" s="45"/>
      <c r="AY349" s="45"/>
      <c r="AZ349" s="45"/>
      <c r="BA349" s="45"/>
      <c r="BB349" s="45"/>
      <c r="BC349" s="45"/>
      <c r="BD349" s="45"/>
      <c r="BE349" s="45"/>
      <c r="BF349" s="45"/>
      <c r="BG349" s="45"/>
      <c r="BH349" s="45"/>
      <c r="BI349" s="45"/>
      <c r="BJ349" s="45"/>
      <c r="BK349" s="46"/>
    </row>
    <row r="350" s="43" customFormat="true" ht="13.2" hidden="false" customHeight="false" outlineLevel="0" collapsed="false">
      <c r="A350" s="9"/>
      <c r="B350" s="33" t="n">
        <v>5</v>
      </c>
      <c r="C350" s="44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G350" s="45"/>
      <c r="AH350" s="45"/>
      <c r="AI350" s="45"/>
      <c r="AJ350" s="45"/>
      <c r="AK350" s="45"/>
      <c r="AL350" s="45"/>
      <c r="AM350" s="45"/>
      <c r="AN350" s="45"/>
      <c r="AO350" s="45"/>
      <c r="AP350" s="45"/>
      <c r="AQ350" s="45"/>
      <c r="AR350" s="45"/>
      <c r="AS350" s="45"/>
      <c r="AT350" s="45"/>
      <c r="AU350" s="45"/>
      <c r="AV350" s="45"/>
      <c r="AW350" s="45"/>
      <c r="AX350" s="45"/>
      <c r="AY350" s="45"/>
      <c r="AZ350" s="45"/>
      <c r="BA350" s="45"/>
      <c r="BB350" s="45"/>
      <c r="BC350" s="45"/>
      <c r="BD350" s="45"/>
      <c r="BE350" s="45"/>
      <c r="BF350" s="45"/>
      <c r="BG350" s="45"/>
      <c r="BH350" s="45"/>
      <c r="BI350" s="45"/>
      <c r="BJ350" s="45"/>
      <c r="BK350" s="46"/>
    </row>
    <row r="351" s="52" customFormat="true" ht="13.8" hidden="false" customHeight="false" outlineLevel="0" collapsed="false">
      <c r="A351" s="47"/>
      <c r="B351" s="48" t="n">
        <v>6</v>
      </c>
      <c r="C351" s="49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1"/>
    </row>
    <row r="352" s="42" customFormat="true" ht="13.2" hidden="false" customHeight="false" outlineLevel="0" collapsed="false">
      <c r="A352" s="28" t="n">
        <f aca="false">1+A345</f>
        <v>5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43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43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43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43" customFormat="true" ht="13.2" hidden="false" customHeight="false" outlineLevel="0" collapsed="false">
      <c r="A356" s="9"/>
      <c r="B356" s="33" t="n">
        <v>4</v>
      </c>
      <c r="C356" s="44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45"/>
      <c r="AN356" s="45"/>
      <c r="AO356" s="45"/>
      <c r="AP356" s="45"/>
      <c r="AQ356" s="45"/>
      <c r="AR356" s="45"/>
      <c r="AS356" s="45"/>
      <c r="AT356" s="45"/>
      <c r="AU356" s="45"/>
      <c r="AV356" s="45"/>
      <c r="AW356" s="45"/>
      <c r="AX356" s="45"/>
      <c r="AY356" s="45"/>
      <c r="AZ356" s="45"/>
      <c r="BA356" s="45"/>
      <c r="BB356" s="45"/>
      <c r="BC356" s="45"/>
      <c r="BD356" s="45"/>
      <c r="BE356" s="45"/>
      <c r="BF356" s="45"/>
      <c r="BG356" s="45"/>
      <c r="BH356" s="45"/>
      <c r="BI356" s="45"/>
      <c r="BJ356" s="45"/>
      <c r="BK356" s="46"/>
    </row>
    <row r="357" s="43" customFormat="true" ht="13.2" hidden="false" customHeight="false" outlineLevel="0" collapsed="false">
      <c r="A357" s="9"/>
      <c r="B357" s="33" t="n">
        <v>5</v>
      </c>
      <c r="C357" s="44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  <c r="AE357" s="45"/>
      <c r="AF357" s="45"/>
      <c r="AG357" s="45"/>
      <c r="AH357" s="45"/>
      <c r="AI357" s="45"/>
      <c r="AJ357" s="45"/>
      <c r="AK357" s="45"/>
      <c r="AL357" s="45"/>
      <c r="AM357" s="45"/>
      <c r="AN357" s="45"/>
      <c r="AO357" s="45"/>
      <c r="AP357" s="45"/>
      <c r="AQ357" s="45"/>
      <c r="AR357" s="45"/>
      <c r="AS357" s="45"/>
      <c r="AT357" s="45"/>
      <c r="AU357" s="45"/>
      <c r="AV357" s="45"/>
      <c r="AW357" s="45"/>
      <c r="AX357" s="45"/>
      <c r="AY357" s="45"/>
      <c r="AZ357" s="45"/>
      <c r="BA357" s="45"/>
      <c r="BB357" s="45"/>
      <c r="BC357" s="45"/>
      <c r="BD357" s="45"/>
      <c r="BE357" s="45"/>
      <c r="BF357" s="45"/>
      <c r="BG357" s="45"/>
      <c r="BH357" s="45"/>
      <c r="BI357" s="45"/>
      <c r="BJ357" s="45"/>
      <c r="BK357" s="46"/>
    </row>
    <row r="358" s="52" customFormat="true" ht="13.8" hidden="false" customHeight="false" outlineLevel="0" collapsed="false">
      <c r="A358" s="47"/>
      <c r="B358" s="37" t="n">
        <v>6</v>
      </c>
      <c r="C358" s="49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D358" s="50"/>
      <c r="BE358" s="50"/>
      <c r="BF358" s="50"/>
      <c r="BG358" s="50"/>
      <c r="BH358" s="50"/>
      <c r="BI358" s="50"/>
      <c r="BJ358" s="50"/>
      <c r="BK358" s="51"/>
    </row>
    <row r="359" s="42" customFormat="true" ht="13.2" hidden="false" customHeight="false" outlineLevel="0" collapsed="false">
      <c r="A359" s="28" t="n">
        <f aca="false">1+A352</f>
        <v>52</v>
      </c>
      <c r="B359" s="41" t="n">
        <v>0</v>
      </c>
      <c r="C359" s="30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2"/>
    </row>
    <row r="360" s="43" customFormat="true" ht="13.2" hidden="false" customHeight="false" outlineLevel="0" collapsed="false">
      <c r="A360" s="9"/>
      <c r="B360" s="33" t="n">
        <v>1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43" customFormat="true" ht="13.2" hidden="false" customHeight="false" outlineLevel="0" collapsed="false">
      <c r="A361" s="9"/>
      <c r="B361" s="33" t="n">
        <v>2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43" customFormat="true" ht="13.2" hidden="false" customHeight="false" outlineLevel="0" collapsed="false">
      <c r="A362" s="9"/>
      <c r="B362" s="33" t="n">
        <v>3</v>
      </c>
      <c r="C362" s="34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  <c r="AU362" s="35"/>
      <c r="AV362" s="35"/>
      <c r="AW362" s="35"/>
      <c r="AX362" s="35"/>
      <c r="AY362" s="35"/>
      <c r="AZ362" s="35"/>
      <c r="BA362" s="35"/>
      <c r="BB362" s="35"/>
      <c r="BC362" s="35"/>
      <c r="BD362" s="35"/>
      <c r="BE362" s="35"/>
      <c r="BF362" s="35"/>
      <c r="BG362" s="35"/>
      <c r="BH362" s="35"/>
      <c r="BI362" s="35"/>
      <c r="BJ362" s="35"/>
      <c r="BK362" s="36"/>
    </row>
    <row r="363" s="43" customFormat="true" ht="13.2" hidden="false" customHeight="false" outlineLevel="0" collapsed="false">
      <c r="A363" s="9"/>
      <c r="B363" s="33" t="n">
        <v>4</v>
      </c>
      <c r="C363" s="44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G363" s="45"/>
      <c r="AH363" s="45"/>
      <c r="AI363" s="45"/>
      <c r="AJ363" s="45"/>
      <c r="AK363" s="45"/>
      <c r="AL363" s="45"/>
      <c r="AM363" s="45"/>
      <c r="AN363" s="45"/>
      <c r="AO363" s="45"/>
      <c r="AP363" s="45"/>
      <c r="AQ363" s="45"/>
      <c r="AR363" s="45"/>
      <c r="AS363" s="45"/>
      <c r="AT363" s="45"/>
      <c r="AU363" s="45"/>
      <c r="AV363" s="45"/>
      <c r="AW363" s="45"/>
      <c r="AX363" s="45"/>
      <c r="AY363" s="45"/>
      <c r="AZ363" s="45"/>
      <c r="BA363" s="45"/>
      <c r="BB363" s="45"/>
      <c r="BC363" s="45"/>
      <c r="BD363" s="45"/>
      <c r="BE363" s="45"/>
      <c r="BF363" s="45"/>
      <c r="BG363" s="45"/>
      <c r="BH363" s="45"/>
      <c r="BI363" s="45"/>
      <c r="BJ363" s="45"/>
      <c r="BK363" s="46"/>
    </row>
    <row r="364" s="43" customFormat="true" ht="13.2" hidden="false" customHeight="false" outlineLevel="0" collapsed="false">
      <c r="A364" s="9"/>
      <c r="B364" s="33" t="n">
        <v>5</v>
      </c>
      <c r="C364" s="44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G364" s="45"/>
      <c r="AH364" s="45"/>
      <c r="AI364" s="45"/>
      <c r="AJ364" s="45"/>
      <c r="AK364" s="45"/>
      <c r="AL364" s="45"/>
      <c r="AM364" s="45"/>
      <c r="AN364" s="45"/>
      <c r="AO364" s="45"/>
      <c r="AP364" s="45"/>
      <c r="AQ364" s="45"/>
      <c r="AR364" s="45"/>
      <c r="AS364" s="45"/>
      <c r="AT364" s="45"/>
      <c r="AU364" s="45"/>
      <c r="AV364" s="45"/>
      <c r="AW364" s="45"/>
      <c r="AX364" s="45"/>
      <c r="AY364" s="45"/>
      <c r="AZ364" s="45"/>
      <c r="BA364" s="45"/>
      <c r="BB364" s="45"/>
      <c r="BC364" s="45"/>
      <c r="BD364" s="45"/>
      <c r="BE364" s="45"/>
      <c r="BF364" s="45"/>
      <c r="BG364" s="45"/>
      <c r="BH364" s="45"/>
      <c r="BI364" s="45"/>
      <c r="BJ364" s="45"/>
      <c r="BK364" s="46"/>
    </row>
    <row r="365" s="52" customFormat="true" ht="13.8" hidden="false" customHeight="false" outlineLevel="0" collapsed="false">
      <c r="A365" s="47"/>
      <c r="B365" s="48" t="n">
        <v>6</v>
      </c>
      <c r="C365" s="49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1"/>
    </row>
    <row r="366" s="42" customFormat="true" ht="13.2" hidden="false" customHeight="false" outlineLevel="0" collapsed="false">
      <c r="A366" s="28" t="n">
        <f aca="false">1+A359</f>
        <v>53</v>
      </c>
      <c r="B366" s="29" t="n">
        <v>0</v>
      </c>
      <c r="C366" s="30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2"/>
    </row>
    <row r="367" s="43" customFormat="true" ht="13.2" hidden="false" customHeight="false" outlineLevel="0" collapsed="false">
      <c r="A367" s="9"/>
      <c r="B367" s="33" t="n">
        <v>1</v>
      </c>
      <c r="C367" s="34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6"/>
    </row>
    <row r="368" s="43" customFormat="true" ht="13.2" hidden="false" customHeight="false" outlineLevel="0" collapsed="false">
      <c r="A368" s="9"/>
      <c r="B368" s="33" t="n">
        <v>2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43" customFormat="true" ht="13.2" hidden="false" customHeight="false" outlineLevel="0" collapsed="false">
      <c r="A369" s="9"/>
      <c r="B369" s="33" t="n">
        <v>3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43" customFormat="true" ht="13.2" hidden="false" customHeight="false" outlineLevel="0" collapsed="false">
      <c r="A370" s="9"/>
      <c r="B370" s="33" t="n">
        <v>4</v>
      </c>
      <c r="C370" s="44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  <c r="AK370" s="45"/>
      <c r="AL370" s="45"/>
      <c r="AM370" s="45"/>
      <c r="AN370" s="45"/>
      <c r="AO370" s="45"/>
      <c r="AP370" s="45"/>
      <c r="AQ370" s="45"/>
      <c r="AR370" s="45"/>
      <c r="AS370" s="45"/>
      <c r="AT370" s="45"/>
      <c r="AU370" s="45"/>
      <c r="AV370" s="45"/>
      <c r="AW370" s="45"/>
      <c r="AX370" s="45"/>
      <c r="AY370" s="45"/>
      <c r="AZ370" s="45"/>
      <c r="BA370" s="45"/>
      <c r="BB370" s="45"/>
      <c r="BC370" s="45"/>
      <c r="BD370" s="45"/>
      <c r="BE370" s="45"/>
      <c r="BF370" s="45"/>
      <c r="BG370" s="45"/>
      <c r="BH370" s="45"/>
      <c r="BI370" s="45"/>
      <c r="BJ370" s="45"/>
      <c r="BK370" s="46"/>
    </row>
    <row r="371" s="43" customFormat="true" ht="13.2" hidden="false" customHeight="false" outlineLevel="0" collapsed="false">
      <c r="A371" s="9"/>
      <c r="B371" s="33" t="n">
        <v>5</v>
      </c>
      <c r="C371" s="44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  <c r="AK371" s="45"/>
      <c r="AL371" s="45"/>
      <c r="AM371" s="45"/>
      <c r="AN371" s="45"/>
      <c r="AO371" s="45"/>
      <c r="AP371" s="45"/>
      <c r="AQ371" s="45"/>
      <c r="AR371" s="45"/>
      <c r="AS371" s="45"/>
      <c r="AT371" s="45"/>
      <c r="AU371" s="45"/>
      <c r="AV371" s="45"/>
      <c r="AW371" s="45"/>
      <c r="AX371" s="45"/>
      <c r="AY371" s="45"/>
      <c r="AZ371" s="45"/>
      <c r="BA371" s="45"/>
      <c r="BB371" s="45"/>
      <c r="BC371" s="45"/>
      <c r="BD371" s="45"/>
      <c r="BE371" s="45"/>
      <c r="BF371" s="45"/>
      <c r="BG371" s="45"/>
      <c r="BH371" s="45"/>
      <c r="BI371" s="45"/>
      <c r="BJ371" s="45"/>
      <c r="BK371" s="46"/>
    </row>
    <row r="372" s="52" customFormat="true" ht="13.8" hidden="false" customHeight="false" outlineLevel="0" collapsed="false">
      <c r="A372" s="47"/>
      <c r="B372" s="37" t="n">
        <v>6</v>
      </c>
      <c r="C372" s="49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1"/>
    </row>
    <row r="373" s="42" customFormat="true" ht="13.2" hidden="false" customHeight="false" outlineLevel="0" collapsed="false">
      <c r="A373" s="28" t="n">
        <f aca="false">1+A366</f>
        <v>54</v>
      </c>
      <c r="B373" s="41" t="n">
        <v>0</v>
      </c>
      <c r="C373" s="30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2"/>
    </row>
    <row r="374" s="43" customFormat="true" ht="13.2" hidden="false" customHeight="false" outlineLevel="0" collapsed="false">
      <c r="A374" s="9"/>
      <c r="B374" s="33" t="n">
        <v>1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43" customFormat="true" ht="13.2" hidden="false" customHeight="false" outlineLevel="0" collapsed="false">
      <c r="A375" s="9"/>
      <c r="B375" s="33" t="n">
        <v>2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43" customFormat="true" ht="13.2" hidden="false" customHeight="false" outlineLevel="0" collapsed="false">
      <c r="A376" s="9"/>
      <c r="B376" s="33" t="n">
        <v>3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43" customFormat="true" ht="13.2" hidden="false" customHeight="false" outlineLevel="0" collapsed="false">
      <c r="A377" s="9"/>
      <c r="B377" s="33" t="n">
        <v>4</v>
      </c>
      <c r="C377" s="44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  <c r="AE377" s="45"/>
      <c r="AF377" s="45"/>
      <c r="AG377" s="45"/>
      <c r="AH377" s="45"/>
      <c r="AI377" s="45"/>
      <c r="AJ377" s="45"/>
      <c r="AK377" s="45"/>
      <c r="AL377" s="45"/>
      <c r="AM377" s="45"/>
      <c r="AN377" s="45"/>
      <c r="AO377" s="45"/>
      <c r="AP377" s="45"/>
      <c r="AQ377" s="45"/>
      <c r="AR377" s="45"/>
      <c r="AS377" s="45"/>
      <c r="AT377" s="45"/>
      <c r="AU377" s="45"/>
      <c r="AV377" s="45"/>
      <c r="AW377" s="45"/>
      <c r="AX377" s="45"/>
      <c r="AY377" s="45"/>
      <c r="AZ377" s="45"/>
      <c r="BA377" s="45"/>
      <c r="BB377" s="45"/>
      <c r="BC377" s="45"/>
      <c r="BD377" s="45"/>
      <c r="BE377" s="45"/>
      <c r="BF377" s="45"/>
      <c r="BG377" s="45"/>
      <c r="BH377" s="45"/>
      <c r="BI377" s="45"/>
      <c r="BJ377" s="45"/>
      <c r="BK377" s="46"/>
    </row>
    <row r="378" s="43" customFormat="true" ht="13.2" hidden="false" customHeight="false" outlineLevel="0" collapsed="false">
      <c r="A378" s="9"/>
      <c r="B378" s="33" t="n">
        <v>5</v>
      </c>
      <c r="C378" s="44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  <c r="AE378" s="45"/>
      <c r="AF378" s="45"/>
      <c r="AG378" s="45"/>
      <c r="AH378" s="45"/>
      <c r="AI378" s="45"/>
      <c r="AJ378" s="45"/>
      <c r="AK378" s="45"/>
      <c r="AL378" s="45"/>
      <c r="AM378" s="45"/>
      <c r="AN378" s="45"/>
      <c r="AO378" s="45"/>
      <c r="AP378" s="45"/>
      <c r="AQ378" s="45"/>
      <c r="AR378" s="45"/>
      <c r="AS378" s="45"/>
      <c r="AT378" s="45"/>
      <c r="AU378" s="45"/>
      <c r="AV378" s="45"/>
      <c r="AW378" s="45"/>
      <c r="AX378" s="45"/>
      <c r="AY378" s="45"/>
      <c r="AZ378" s="45"/>
      <c r="BA378" s="45"/>
      <c r="BB378" s="45"/>
      <c r="BC378" s="45"/>
      <c r="BD378" s="45"/>
      <c r="BE378" s="45"/>
      <c r="BF378" s="45"/>
      <c r="BG378" s="45"/>
      <c r="BH378" s="45"/>
      <c r="BI378" s="45"/>
      <c r="BJ378" s="45"/>
      <c r="BK378" s="46"/>
    </row>
    <row r="379" s="52" customFormat="true" ht="13.8" hidden="false" customHeight="false" outlineLevel="0" collapsed="false">
      <c r="A379" s="47"/>
      <c r="B379" s="48" t="n">
        <v>6</v>
      </c>
      <c r="C379" s="49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1"/>
    </row>
    <row r="380" s="42" customFormat="true" ht="13.2" hidden="false" customHeight="false" outlineLevel="0" collapsed="false">
      <c r="A380" s="28" t="n">
        <f aca="false">1+A373</f>
        <v>55</v>
      </c>
      <c r="B380" s="29" t="n">
        <v>0</v>
      </c>
      <c r="C380" s="30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2"/>
    </row>
    <row r="381" s="43" customFormat="true" ht="13.2" hidden="false" customHeight="false" outlineLevel="0" collapsed="false">
      <c r="A381" s="9"/>
      <c r="B381" s="33" t="n">
        <v>1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43" customFormat="true" ht="13.2" hidden="false" customHeight="false" outlineLevel="0" collapsed="false">
      <c r="A382" s="9"/>
      <c r="B382" s="33" t="n">
        <v>2</v>
      </c>
      <c r="C382" s="34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  <c r="AU382" s="35"/>
      <c r="AV382" s="35"/>
      <c r="AW382" s="35"/>
      <c r="AX382" s="35"/>
      <c r="AY382" s="35"/>
      <c r="AZ382" s="35"/>
      <c r="BA382" s="35"/>
      <c r="BB382" s="35"/>
      <c r="BC382" s="35"/>
      <c r="BD382" s="35"/>
      <c r="BE382" s="35"/>
      <c r="BF382" s="35"/>
      <c r="BG382" s="35"/>
      <c r="BH382" s="35"/>
      <c r="BI382" s="35"/>
      <c r="BJ382" s="35"/>
      <c r="BK382" s="36"/>
    </row>
    <row r="383" s="43" customFormat="true" ht="13.2" hidden="false" customHeight="false" outlineLevel="0" collapsed="false">
      <c r="A383" s="9"/>
      <c r="B383" s="33" t="n">
        <v>3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43" customFormat="true" ht="13.2" hidden="false" customHeight="false" outlineLevel="0" collapsed="false">
      <c r="A384" s="9"/>
      <c r="B384" s="33" t="n">
        <v>4</v>
      </c>
      <c r="C384" s="44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  <c r="AE384" s="45"/>
      <c r="AF384" s="45"/>
      <c r="AG384" s="45"/>
      <c r="AH384" s="45"/>
      <c r="AI384" s="45"/>
      <c r="AJ384" s="45"/>
      <c r="AK384" s="45"/>
      <c r="AL384" s="45"/>
      <c r="AM384" s="45"/>
      <c r="AN384" s="45"/>
      <c r="AO384" s="45"/>
      <c r="AP384" s="45"/>
      <c r="AQ384" s="45"/>
      <c r="AR384" s="45"/>
      <c r="AS384" s="45"/>
      <c r="AT384" s="45"/>
      <c r="AU384" s="45"/>
      <c r="AV384" s="45"/>
      <c r="AW384" s="45"/>
      <c r="AX384" s="45"/>
      <c r="AY384" s="45"/>
      <c r="AZ384" s="45"/>
      <c r="BA384" s="45"/>
      <c r="BB384" s="45"/>
      <c r="BC384" s="45"/>
      <c r="BD384" s="45"/>
      <c r="BE384" s="45"/>
      <c r="BF384" s="45"/>
      <c r="BG384" s="45"/>
      <c r="BH384" s="45"/>
      <c r="BI384" s="45"/>
      <c r="BJ384" s="45"/>
      <c r="BK384" s="46"/>
    </row>
    <row r="385" s="43" customFormat="true" ht="13.2" hidden="false" customHeight="false" outlineLevel="0" collapsed="false">
      <c r="A385" s="9"/>
      <c r="B385" s="33" t="n">
        <v>5</v>
      </c>
      <c r="C385" s="44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  <c r="AE385" s="45"/>
      <c r="AF385" s="45"/>
      <c r="AG385" s="45"/>
      <c r="AH385" s="45"/>
      <c r="AI385" s="45"/>
      <c r="AJ385" s="45"/>
      <c r="AK385" s="45"/>
      <c r="AL385" s="45"/>
      <c r="AM385" s="45"/>
      <c r="AN385" s="45"/>
      <c r="AO385" s="45"/>
      <c r="AP385" s="45"/>
      <c r="AQ385" s="45"/>
      <c r="AR385" s="45"/>
      <c r="AS385" s="45"/>
      <c r="AT385" s="45"/>
      <c r="AU385" s="45"/>
      <c r="AV385" s="45"/>
      <c r="AW385" s="45"/>
      <c r="AX385" s="45"/>
      <c r="AY385" s="45"/>
      <c r="AZ385" s="45"/>
      <c r="BA385" s="45"/>
      <c r="BB385" s="45"/>
      <c r="BC385" s="45"/>
      <c r="BD385" s="45"/>
      <c r="BE385" s="45"/>
      <c r="BF385" s="45"/>
      <c r="BG385" s="45"/>
      <c r="BH385" s="45"/>
      <c r="BI385" s="45"/>
      <c r="BJ385" s="45"/>
      <c r="BK385" s="46"/>
    </row>
    <row r="386" s="52" customFormat="true" ht="13.8" hidden="false" customHeight="false" outlineLevel="0" collapsed="false">
      <c r="A386" s="47"/>
      <c r="B386" s="37" t="n">
        <v>6</v>
      </c>
      <c r="C386" s="49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1"/>
    </row>
    <row r="387" s="42" customFormat="true" ht="13.2" hidden="false" customHeight="false" outlineLevel="0" collapsed="false">
      <c r="A387" s="28" t="n">
        <f aca="false">1+A380</f>
        <v>56</v>
      </c>
      <c r="B387" s="41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43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43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43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43" customFormat="true" ht="13.2" hidden="false" customHeight="false" outlineLevel="0" collapsed="false">
      <c r="A391" s="9"/>
      <c r="B391" s="33" t="n">
        <v>4</v>
      </c>
      <c r="C391" s="44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  <c r="AE391" s="45"/>
      <c r="AF391" s="45"/>
      <c r="AG391" s="45"/>
      <c r="AH391" s="45"/>
      <c r="AI391" s="45"/>
      <c r="AJ391" s="45"/>
      <c r="AK391" s="45"/>
      <c r="AL391" s="45"/>
      <c r="AM391" s="45"/>
      <c r="AN391" s="45"/>
      <c r="AO391" s="45"/>
      <c r="AP391" s="45"/>
      <c r="AQ391" s="45"/>
      <c r="AR391" s="45"/>
      <c r="AS391" s="45"/>
      <c r="AT391" s="45"/>
      <c r="AU391" s="45"/>
      <c r="AV391" s="45"/>
      <c r="AW391" s="45"/>
      <c r="AX391" s="45"/>
      <c r="AY391" s="45"/>
      <c r="AZ391" s="45"/>
      <c r="BA391" s="45"/>
      <c r="BB391" s="45"/>
      <c r="BC391" s="45"/>
      <c r="BD391" s="45"/>
      <c r="BE391" s="45"/>
      <c r="BF391" s="45"/>
      <c r="BG391" s="45"/>
      <c r="BH391" s="45"/>
      <c r="BI391" s="45"/>
      <c r="BJ391" s="45"/>
      <c r="BK391" s="46"/>
    </row>
    <row r="392" s="43" customFormat="true" ht="13.2" hidden="false" customHeight="false" outlineLevel="0" collapsed="false">
      <c r="A392" s="9"/>
      <c r="B392" s="33" t="n">
        <v>5</v>
      </c>
      <c r="C392" s="44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  <c r="AE392" s="45"/>
      <c r="AF392" s="45"/>
      <c r="AG392" s="45"/>
      <c r="AH392" s="45"/>
      <c r="AI392" s="45"/>
      <c r="AJ392" s="45"/>
      <c r="AK392" s="45"/>
      <c r="AL392" s="45"/>
      <c r="AM392" s="45"/>
      <c r="AN392" s="45"/>
      <c r="AO392" s="45"/>
      <c r="AP392" s="45"/>
      <c r="AQ392" s="45"/>
      <c r="AR392" s="45"/>
      <c r="AS392" s="45"/>
      <c r="AT392" s="45"/>
      <c r="AU392" s="45"/>
      <c r="AV392" s="45"/>
      <c r="AW392" s="45"/>
      <c r="AX392" s="45"/>
      <c r="AY392" s="45"/>
      <c r="AZ392" s="45"/>
      <c r="BA392" s="45"/>
      <c r="BB392" s="45"/>
      <c r="BC392" s="45"/>
      <c r="BD392" s="45"/>
      <c r="BE392" s="45"/>
      <c r="BF392" s="45"/>
      <c r="BG392" s="45"/>
      <c r="BH392" s="45"/>
      <c r="BI392" s="45"/>
      <c r="BJ392" s="45"/>
      <c r="BK392" s="46"/>
    </row>
    <row r="393" s="52" customFormat="true" ht="13.8" hidden="false" customHeight="false" outlineLevel="0" collapsed="false">
      <c r="A393" s="47"/>
      <c r="B393" s="48" t="n">
        <v>6</v>
      </c>
      <c r="C393" s="49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1"/>
    </row>
    <row r="394" s="42" customFormat="true" ht="13.2" hidden="false" customHeight="false" outlineLevel="0" collapsed="false">
      <c r="A394" s="28" t="n">
        <f aca="false">1+A387</f>
        <v>57</v>
      </c>
      <c r="B394" s="29" t="n">
        <v>0</v>
      </c>
      <c r="C394" s="30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2"/>
    </row>
    <row r="395" s="43" customFormat="true" ht="13.2" hidden="false" customHeight="false" outlineLevel="0" collapsed="false">
      <c r="A395" s="9"/>
      <c r="B395" s="33" t="n">
        <v>1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43" customFormat="true" ht="13.2" hidden="false" customHeight="false" outlineLevel="0" collapsed="false">
      <c r="A396" s="9"/>
      <c r="B396" s="33" t="n">
        <v>2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43" customFormat="true" ht="13.2" hidden="false" customHeight="false" outlineLevel="0" collapsed="false">
      <c r="A397" s="9"/>
      <c r="B397" s="33" t="n">
        <v>3</v>
      </c>
      <c r="C397" s="34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35"/>
      <c r="AX397" s="35"/>
      <c r="AY397" s="35"/>
      <c r="AZ397" s="35"/>
      <c r="BA397" s="35"/>
      <c r="BB397" s="35"/>
      <c r="BC397" s="35"/>
      <c r="BD397" s="35"/>
      <c r="BE397" s="35"/>
      <c r="BF397" s="35"/>
      <c r="BG397" s="35"/>
      <c r="BH397" s="35"/>
      <c r="BI397" s="35"/>
      <c r="BJ397" s="35"/>
      <c r="BK397" s="36"/>
    </row>
    <row r="398" s="43" customFormat="true" ht="13.2" hidden="false" customHeight="false" outlineLevel="0" collapsed="false">
      <c r="A398" s="9"/>
      <c r="B398" s="33" t="n">
        <v>4</v>
      </c>
      <c r="C398" s="44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  <c r="AE398" s="45"/>
      <c r="AF398" s="45"/>
      <c r="AG398" s="45"/>
      <c r="AH398" s="45"/>
      <c r="AI398" s="45"/>
      <c r="AJ398" s="45"/>
      <c r="AK398" s="45"/>
      <c r="AL398" s="45"/>
      <c r="AM398" s="45"/>
      <c r="AN398" s="45"/>
      <c r="AO398" s="45"/>
      <c r="AP398" s="45"/>
      <c r="AQ398" s="45"/>
      <c r="AR398" s="45"/>
      <c r="AS398" s="45"/>
      <c r="AT398" s="45"/>
      <c r="AU398" s="45"/>
      <c r="AV398" s="45"/>
      <c r="AW398" s="45"/>
      <c r="AX398" s="45"/>
      <c r="AY398" s="45"/>
      <c r="AZ398" s="45"/>
      <c r="BA398" s="45"/>
      <c r="BB398" s="45"/>
      <c r="BC398" s="45"/>
      <c r="BD398" s="45"/>
      <c r="BE398" s="45"/>
      <c r="BF398" s="45"/>
      <c r="BG398" s="45"/>
      <c r="BH398" s="45"/>
      <c r="BI398" s="45"/>
      <c r="BJ398" s="45"/>
      <c r="BK398" s="46"/>
    </row>
    <row r="399" s="43" customFormat="true" ht="13.2" hidden="false" customHeight="false" outlineLevel="0" collapsed="false">
      <c r="A399" s="9"/>
      <c r="B399" s="33" t="n">
        <v>5</v>
      </c>
      <c r="C399" s="44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  <c r="AE399" s="45"/>
      <c r="AF399" s="45"/>
      <c r="AG399" s="45"/>
      <c r="AH399" s="45"/>
      <c r="AI399" s="45"/>
      <c r="AJ399" s="45"/>
      <c r="AK399" s="45"/>
      <c r="AL399" s="45"/>
      <c r="AM399" s="45"/>
      <c r="AN399" s="45"/>
      <c r="AO399" s="45"/>
      <c r="AP399" s="45"/>
      <c r="AQ399" s="45"/>
      <c r="AR399" s="45"/>
      <c r="AS399" s="45"/>
      <c r="AT399" s="45"/>
      <c r="AU399" s="45"/>
      <c r="AV399" s="45"/>
      <c r="AW399" s="45"/>
      <c r="AX399" s="45"/>
      <c r="AY399" s="45"/>
      <c r="AZ399" s="45"/>
      <c r="BA399" s="45"/>
      <c r="BB399" s="45"/>
      <c r="BC399" s="45"/>
      <c r="BD399" s="45"/>
      <c r="BE399" s="45"/>
      <c r="BF399" s="45"/>
      <c r="BG399" s="45"/>
      <c r="BH399" s="45"/>
      <c r="BI399" s="45"/>
      <c r="BJ399" s="45"/>
      <c r="BK399" s="46"/>
    </row>
    <row r="400" s="52" customFormat="true" ht="13.8" hidden="false" customHeight="false" outlineLevel="0" collapsed="false">
      <c r="A400" s="47"/>
      <c r="B400" s="37" t="n">
        <v>6</v>
      </c>
      <c r="C400" s="49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1"/>
    </row>
    <row r="401" s="42" customFormat="true" ht="13.2" hidden="false" customHeight="false" outlineLevel="0" collapsed="false">
      <c r="A401" s="28" t="n">
        <f aca="false">1+A394</f>
        <v>58</v>
      </c>
      <c r="B401" s="41" t="n">
        <v>0</v>
      </c>
      <c r="C401" s="30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2"/>
    </row>
    <row r="402" s="43" customFormat="true" ht="13.2" hidden="false" customHeight="false" outlineLevel="0" collapsed="false">
      <c r="A402" s="9"/>
      <c r="B402" s="33" t="n">
        <v>1</v>
      </c>
      <c r="C402" s="34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  <c r="AL402" s="35"/>
      <c r="AM402" s="35"/>
      <c r="AN402" s="35"/>
      <c r="AO402" s="35"/>
      <c r="AP402" s="35"/>
      <c r="AQ402" s="35"/>
      <c r="AR402" s="35"/>
      <c r="AS402" s="35"/>
      <c r="AT402" s="35"/>
      <c r="AU402" s="35"/>
      <c r="AV402" s="35"/>
      <c r="AW402" s="35"/>
      <c r="AX402" s="35"/>
      <c r="AY402" s="35"/>
      <c r="AZ402" s="35"/>
      <c r="BA402" s="35"/>
      <c r="BB402" s="35"/>
      <c r="BC402" s="35"/>
      <c r="BD402" s="35"/>
      <c r="BE402" s="35"/>
      <c r="BF402" s="35"/>
      <c r="BG402" s="35"/>
      <c r="BH402" s="35"/>
      <c r="BI402" s="35"/>
      <c r="BJ402" s="35"/>
      <c r="BK402" s="36"/>
    </row>
    <row r="403" s="43" customFormat="true" ht="13.2" hidden="false" customHeight="false" outlineLevel="0" collapsed="false">
      <c r="A403" s="9"/>
      <c r="B403" s="33" t="n">
        <v>2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43" customFormat="true" ht="13.2" hidden="false" customHeight="false" outlineLevel="0" collapsed="false">
      <c r="A404" s="9"/>
      <c r="B404" s="33" t="n">
        <v>3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43" customFormat="true" ht="13.2" hidden="false" customHeight="false" outlineLevel="0" collapsed="false">
      <c r="A405" s="9"/>
      <c r="B405" s="33" t="n">
        <v>4</v>
      </c>
      <c r="C405" s="44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  <c r="AE405" s="45"/>
      <c r="AF405" s="45"/>
      <c r="AG405" s="45"/>
      <c r="AH405" s="45"/>
      <c r="AI405" s="45"/>
      <c r="AJ405" s="45"/>
      <c r="AK405" s="45"/>
      <c r="AL405" s="45"/>
      <c r="AM405" s="45"/>
      <c r="AN405" s="45"/>
      <c r="AO405" s="45"/>
      <c r="AP405" s="45"/>
      <c r="AQ405" s="45"/>
      <c r="AR405" s="45"/>
      <c r="AS405" s="45"/>
      <c r="AT405" s="45"/>
      <c r="AU405" s="45"/>
      <c r="AV405" s="45"/>
      <c r="AW405" s="45"/>
      <c r="AX405" s="45"/>
      <c r="AY405" s="45"/>
      <c r="AZ405" s="45"/>
      <c r="BA405" s="45"/>
      <c r="BB405" s="45"/>
      <c r="BC405" s="45"/>
      <c r="BD405" s="45"/>
      <c r="BE405" s="45"/>
      <c r="BF405" s="45"/>
      <c r="BG405" s="45"/>
      <c r="BH405" s="45"/>
      <c r="BI405" s="45"/>
      <c r="BJ405" s="45"/>
      <c r="BK405" s="46"/>
    </row>
    <row r="406" s="43" customFormat="true" ht="13.2" hidden="false" customHeight="false" outlineLevel="0" collapsed="false">
      <c r="A406" s="9"/>
      <c r="B406" s="33" t="n">
        <v>5</v>
      </c>
      <c r="C406" s="44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  <c r="AE406" s="45"/>
      <c r="AF406" s="45"/>
      <c r="AG406" s="45"/>
      <c r="AH406" s="45"/>
      <c r="AI406" s="45"/>
      <c r="AJ406" s="45"/>
      <c r="AK406" s="45"/>
      <c r="AL406" s="45"/>
      <c r="AM406" s="45"/>
      <c r="AN406" s="45"/>
      <c r="AO406" s="45"/>
      <c r="AP406" s="45"/>
      <c r="AQ406" s="45"/>
      <c r="AR406" s="45"/>
      <c r="AS406" s="45"/>
      <c r="AT406" s="45"/>
      <c r="AU406" s="45"/>
      <c r="AV406" s="45"/>
      <c r="AW406" s="45"/>
      <c r="AX406" s="45"/>
      <c r="AY406" s="45"/>
      <c r="AZ406" s="45"/>
      <c r="BA406" s="45"/>
      <c r="BB406" s="45"/>
      <c r="BC406" s="45"/>
      <c r="BD406" s="45"/>
      <c r="BE406" s="45"/>
      <c r="BF406" s="45"/>
      <c r="BG406" s="45"/>
      <c r="BH406" s="45"/>
      <c r="BI406" s="45"/>
      <c r="BJ406" s="45"/>
      <c r="BK406" s="46"/>
    </row>
    <row r="407" s="52" customFormat="true" ht="13.8" hidden="false" customHeight="false" outlineLevel="0" collapsed="false">
      <c r="A407" s="47"/>
      <c r="B407" s="48" t="n">
        <v>6</v>
      </c>
      <c r="C407" s="49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D407" s="50"/>
      <c r="BE407" s="50"/>
      <c r="BF407" s="50"/>
      <c r="BG407" s="50"/>
      <c r="BH407" s="50"/>
      <c r="BI407" s="50"/>
      <c r="BJ407" s="50"/>
      <c r="BK407" s="51"/>
    </row>
    <row r="408" s="42" customFormat="true" ht="13.2" hidden="false" customHeight="false" outlineLevel="0" collapsed="false">
      <c r="A408" s="28" t="n">
        <f aca="false">1+A401</f>
        <v>59</v>
      </c>
      <c r="B408" s="29" t="n">
        <v>0</v>
      </c>
      <c r="C408" s="30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2"/>
    </row>
    <row r="409" s="43" customFormat="true" ht="13.2" hidden="false" customHeight="false" outlineLevel="0" collapsed="false">
      <c r="A409" s="9"/>
      <c r="B409" s="33" t="n">
        <v>1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43" customFormat="true" ht="13.2" hidden="false" customHeight="false" outlineLevel="0" collapsed="false">
      <c r="A410" s="9"/>
      <c r="B410" s="33" t="n">
        <v>2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43" customFormat="true" ht="13.2" hidden="false" customHeight="false" outlineLevel="0" collapsed="false">
      <c r="A411" s="9"/>
      <c r="B411" s="33" t="n">
        <v>3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43" customFormat="true" ht="13.2" hidden="false" customHeight="false" outlineLevel="0" collapsed="false">
      <c r="A412" s="9"/>
      <c r="B412" s="33" t="n">
        <v>4</v>
      </c>
      <c r="C412" s="44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  <c r="AK412" s="45"/>
      <c r="AL412" s="45"/>
      <c r="AM412" s="45"/>
      <c r="AN412" s="45"/>
      <c r="AO412" s="45"/>
      <c r="AP412" s="45"/>
      <c r="AQ412" s="45"/>
      <c r="AR412" s="45"/>
      <c r="AS412" s="45"/>
      <c r="AT412" s="45"/>
      <c r="AU412" s="45"/>
      <c r="AV412" s="45"/>
      <c r="AW412" s="45"/>
      <c r="AX412" s="45"/>
      <c r="AY412" s="45"/>
      <c r="AZ412" s="45"/>
      <c r="BA412" s="45"/>
      <c r="BB412" s="45"/>
      <c r="BC412" s="45"/>
      <c r="BD412" s="45"/>
      <c r="BE412" s="45"/>
      <c r="BF412" s="45"/>
      <c r="BG412" s="45"/>
      <c r="BH412" s="45"/>
      <c r="BI412" s="45"/>
      <c r="BJ412" s="45"/>
      <c r="BK412" s="46"/>
    </row>
    <row r="413" s="43" customFormat="true" ht="13.2" hidden="false" customHeight="false" outlineLevel="0" collapsed="false">
      <c r="A413" s="9"/>
      <c r="B413" s="33" t="n">
        <v>5</v>
      </c>
      <c r="C413" s="44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G413" s="45"/>
      <c r="AH413" s="45"/>
      <c r="AI413" s="45"/>
      <c r="AJ413" s="45"/>
      <c r="AK413" s="45"/>
      <c r="AL413" s="45"/>
      <c r="AM413" s="45"/>
      <c r="AN413" s="45"/>
      <c r="AO413" s="45"/>
      <c r="AP413" s="45"/>
      <c r="AQ413" s="45"/>
      <c r="AR413" s="45"/>
      <c r="AS413" s="45"/>
      <c r="AT413" s="45"/>
      <c r="AU413" s="45"/>
      <c r="AV413" s="45"/>
      <c r="AW413" s="45"/>
      <c r="AX413" s="45"/>
      <c r="AY413" s="45"/>
      <c r="AZ413" s="45"/>
      <c r="BA413" s="45"/>
      <c r="BB413" s="45"/>
      <c r="BC413" s="45"/>
      <c r="BD413" s="45"/>
      <c r="BE413" s="45"/>
      <c r="BF413" s="45"/>
      <c r="BG413" s="45"/>
      <c r="BH413" s="45"/>
      <c r="BI413" s="45"/>
      <c r="BJ413" s="45"/>
      <c r="BK413" s="46"/>
    </row>
    <row r="414" s="52" customFormat="true" ht="13.8" hidden="false" customHeight="false" outlineLevel="0" collapsed="false">
      <c r="A414" s="47"/>
      <c r="B414" s="37" t="n">
        <v>6</v>
      </c>
      <c r="C414" s="49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1"/>
    </row>
    <row r="415" s="42" customFormat="true" ht="13.2" hidden="false" customHeight="false" outlineLevel="0" collapsed="false">
      <c r="A415" s="28" t="n">
        <f aca="false">1+A408</f>
        <v>60</v>
      </c>
      <c r="B415" s="41" t="n">
        <v>0</v>
      </c>
      <c r="C415" s="30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2"/>
    </row>
    <row r="416" s="43" customFormat="true" ht="13.2" hidden="false" customHeight="false" outlineLevel="0" collapsed="false">
      <c r="A416" s="9"/>
      <c r="B416" s="33" t="n">
        <v>1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43" customFormat="true" ht="13.2" hidden="false" customHeight="false" outlineLevel="0" collapsed="false">
      <c r="A417" s="9"/>
      <c r="B417" s="33" t="n">
        <v>2</v>
      </c>
      <c r="C417" s="34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6"/>
    </row>
    <row r="418" s="43" customFormat="true" ht="13.2" hidden="false" customHeight="false" outlineLevel="0" collapsed="false">
      <c r="A418" s="9"/>
      <c r="B418" s="33" t="n">
        <v>3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43" customFormat="true" ht="13.2" hidden="false" customHeight="false" outlineLevel="0" collapsed="false">
      <c r="A419" s="9"/>
      <c r="B419" s="33" t="n">
        <v>4</v>
      </c>
      <c r="C419" s="44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  <c r="AE419" s="45"/>
      <c r="AF419" s="45"/>
      <c r="AG419" s="45"/>
      <c r="AH419" s="45"/>
      <c r="AI419" s="45"/>
      <c r="AJ419" s="45"/>
      <c r="AK419" s="45"/>
      <c r="AL419" s="45"/>
      <c r="AM419" s="45"/>
      <c r="AN419" s="45"/>
      <c r="AO419" s="45"/>
      <c r="AP419" s="45"/>
      <c r="AQ419" s="45"/>
      <c r="AR419" s="45"/>
      <c r="AS419" s="45"/>
      <c r="AT419" s="45"/>
      <c r="AU419" s="45"/>
      <c r="AV419" s="45"/>
      <c r="AW419" s="45"/>
      <c r="AX419" s="45"/>
      <c r="AY419" s="45"/>
      <c r="AZ419" s="45"/>
      <c r="BA419" s="45"/>
      <c r="BB419" s="45"/>
      <c r="BC419" s="45"/>
      <c r="BD419" s="45"/>
      <c r="BE419" s="45"/>
      <c r="BF419" s="45"/>
      <c r="BG419" s="45"/>
      <c r="BH419" s="45"/>
      <c r="BI419" s="45"/>
      <c r="BJ419" s="45"/>
      <c r="BK419" s="46"/>
    </row>
    <row r="420" s="43" customFormat="true" ht="13.2" hidden="false" customHeight="false" outlineLevel="0" collapsed="false">
      <c r="A420" s="9"/>
      <c r="B420" s="33" t="n">
        <v>5</v>
      </c>
      <c r="C420" s="44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  <c r="AE420" s="45"/>
      <c r="AF420" s="45"/>
      <c r="AG420" s="45"/>
      <c r="AH420" s="45"/>
      <c r="AI420" s="45"/>
      <c r="AJ420" s="45"/>
      <c r="AK420" s="45"/>
      <c r="AL420" s="45"/>
      <c r="AM420" s="45"/>
      <c r="AN420" s="45"/>
      <c r="AO420" s="45"/>
      <c r="AP420" s="45"/>
      <c r="AQ420" s="45"/>
      <c r="AR420" s="45"/>
      <c r="AS420" s="45"/>
      <c r="AT420" s="45"/>
      <c r="AU420" s="45"/>
      <c r="AV420" s="45"/>
      <c r="AW420" s="45"/>
      <c r="AX420" s="45"/>
      <c r="AY420" s="45"/>
      <c r="AZ420" s="45"/>
      <c r="BA420" s="45"/>
      <c r="BB420" s="45"/>
      <c r="BC420" s="45"/>
      <c r="BD420" s="45"/>
      <c r="BE420" s="45"/>
      <c r="BF420" s="45"/>
      <c r="BG420" s="45"/>
      <c r="BH420" s="45"/>
      <c r="BI420" s="45"/>
      <c r="BJ420" s="45"/>
      <c r="BK420" s="46"/>
    </row>
    <row r="421" s="52" customFormat="true" ht="13.8" hidden="false" customHeight="false" outlineLevel="0" collapsed="false">
      <c r="A421" s="47"/>
      <c r="B421" s="48" t="n">
        <v>6</v>
      </c>
      <c r="C421" s="49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1"/>
    </row>
    <row r="422" s="42" customFormat="true" ht="13.2" hidden="false" customHeight="false" outlineLevel="0" collapsed="false">
      <c r="A422" s="28" t="n">
        <f aca="false">1+A415</f>
        <v>61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43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43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43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43" customFormat="true" ht="13.2" hidden="false" customHeight="false" outlineLevel="0" collapsed="false">
      <c r="A426" s="9"/>
      <c r="B426" s="33" t="n">
        <v>4</v>
      </c>
      <c r="C426" s="44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  <c r="AE426" s="45"/>
      <c r="AF426" s="45"/>
      <c r="AG426" s="45"/>
      <c r="AH426" s="45"/>
      <c r="AI426" s="45"/>
      <c r="AJ426" s="45"/>
      <c r="AK426" s="45"/>
      <c r="AL426" s="45"/>
      <c r="AM426" s="45"/>
      <c r="AN426" s="45"/>
      <c r="AO426" s="45"/>
      <c r="AP426" s="45"/>
      <c r="AQ426" s="45"/>
      <c r="AR426" s="45"/>
      <c r="AS426" s="45"/>
      <c r="AT426" s="45"/>
      <c r="AU426" s="45"/>
      <c r="AV426" s="45"/>
      <c r="AW426" s="45"/>
      <c r="AX426" s="45"/>
      <c r="AY426" s="45"/>
      <c r="AZ426" s="45"/>
      <c r="BA426" s="45"/>
      <c r="BB426" s="45"/>
      <c r="BC426" s="45"/>
      <c r="BD426" s="45"/>
      <c r="BE426" s="45"/>
      <c r="BF426" s="45"/>
      <c r="BG426" s="45"/>
      <c r="BH426" s="45"/>
      <c r="BI426" s="45"/>
      <c r="BJ426" s="45"/>
      <c r="BK426" s="46"/>
    </row>
    <row r="427" s="43" customFormat="true" ht="13.2" hidden="false" customHeight="false" outlineLevel="0" collapsed="false">
      <c r="A427" s="9"/>
      <c r="B427" s="33" t="n">
        <v>5</v>
      </c>
      <c r="C427" s="44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  <c r="AE427" s="45"/>
      <c r="AF427" s="45"/>
      <c r="AG427" s="45"/>
      <c r="AH427" s="45"/>
      <c r="AI427" s="45"/>
      <c r="AJ427" s="45"/>
      <c r="AK427" s="45"/>
      <c r="AL427" s="45"/>
      <c r="AM427" s="45"/>
      <c r="AN427" s="45"/>
      <c r="AO427" s="45"/>
      <c r="AP427" s="45"/>
      <c r="AQ427" s="45"/>
      <c r="AR427" s="45"/>
      <c r="AS427" s="45"/>
      <c r="AT427" s="45"/>
      <c r="AU427" s="45"/>
      <c r="AV427" s="45"/>
      <c r="AW427" s="45"/>
      <c r="AX427" s="45"/>
      <c r="AY427" s="45"/>
      <c r="AZ427" s="45"/>
      <c r="BA427" s="45"/>
      <c r="BB427" s="45"/>
      <c r="BC427" s="45"/>
      <c r="BD427" s="45"/>
      <c r="BE427" s="45"/>
      <c r="BF427" s="45"/>
      <c r="BG427" s="45"/>
      <c r="BH427" s="45"/>
      <c r="BI427" s="45"/>
      <c r="BJ427" s="45"/>
      <c r="BK427" s="46"/>
    </row>
    <row r="428" s="52" customFormat="true" ht="13.8" hidden="false" customHeight="false" outlineLevel="0" collapsed="false">
      <c r="A428" s="47"/>
      <c r="B428" s="37" t="n">
        <v>6</v>
      </c>
      <c r="C428" s="49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D428" s="50"/>
      <c r="BE428" s="50"/>
      <c r="BF428" s="50"/>
      <c r="BG428" s="50"/>
      <c r="BH428" s="50"/>
      <c r="BI428" s="50"/>
      <c r="BJ428" s="50"/>
      <c r="BK428" s="51"/>
    </row>
    <row r="429" s="42" customFormat="true" ht="13.2" hidden="false" customHeight="false" outlineLevel="0" collapsed="false">
      <c r="A429" s="28" t="n">
        <f aca="false">1+A422</f>
        <v>62</v>
      </c>
      <c r="B429" s="41" t="n">
        <v>0</v>
      </c>
      <c r="C429" s="30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2"/>
    </row>
    <row r="430" s="43" customFormat="true" ht="13.2" hidden="false" customHeight="false" outlineLevel="0" collapsed="false">
      <c r="A430" s="9"/>
      <c r="B430" s="33" t="n">
        <v>1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43" customFormat="true" ht="13.2" hidden="false" customHeight="false" outlineLevel="0" collapsed="false">
      <c r="A431" s="9"/>
      <c r="B431" s="33" t="n">
        <v>2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43" customFormat="true" ht="13.2" hidden="false" customHeight="false" outlineLevel="0" collapsed="false">
      <c r="A432" s="9"/>
      <c r="B432" s="33" t="n">
        <v>3</v>
      </c>
      <c r="C432" s="34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6"/>
    </row>
    <row r="433" s="43" customFormat="true" ht="13.2" hidden="false" customHeight="false" outlineLevel="0" collapsed="false">
      <c r="A433" s="9"/>
      <c r="B433" s="33" t="n">
        <v>4</v>
      </c>
      <c r="C433" s="44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  <c r="AE433" s="45"/>
      <c r="AF433" s="45"/>
      <c r="AG433" s="45"/>
      <c r="AH433" s="45"/>
      <c r="AI433" s="45"/>
      <c r="AJ433" s="45"/>
      <c r="AK433" s="45"/>
      <c r="AL433" s="45"/>
      <c r="AM433" s="45"/>
      <c r="AN433" s="45"/>
      <c r="AO433" s="45"/>
      <c r="AP433" s="45"/>
      <c r="AQ433" s="45"/>
      <c r="AR433" s="45"/>
      <c r="AS433" s="45"/>
      <c r="AT433" s="45"/>
      <c r="AU433" s="45"/>
      <c r="AV433" s="45"/>
      <c r="AW433" s="45"/>
      <c r="AX433" s="45"/>
      <c r="AY433" s="45"/>
      <c r="AZ433" s="45"/>
      <c r="BA433" s="45"/>
      <c r="BB433" s="45"/>
      <c r="BC433" s="45"/>
      <c r="BD433" s="45"/>
      <c r="BE433" s="45"/>
      <c r="BF433" s="45"/>
      <c r="BG433" s="45"/>
      <c r="BH433" s="45"/>
      <c r="BI433" s="45"/>
      <c r="BJ433" s="45"/>
      <c r="BK433" s="46"/>
    </row>
    <row r="434" s="43" customFormat="true" ht="13.2" hidden="false" customHeight="false" outlineLevel="0" collapsed="false">
      <c r="A434" s="9"/>
      <c r="B434" s="33" t="n">
        <v>5</v>
      </c>
      <c r="C434" s="44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  <c r="AE434" s="45"/>
      <c r="AF434" s="45"/>
      <c r="AG434" s="45"/>
      <c r="AH434" s="45"/>
      <c r="AI434" s="45"/>
      <c r="AJ434" s="45"/>
      <c r="AK434" s="45"/>
      <c r="AL434" s="45"/>
      <c r="AM434" s="45"/>
      <c r="AN434" s="45"/>
      <c r="AO434" s="45"/>
      <c r="AP434" s="45"/>
      <c r="AQ434" s="45"/>
      <c r="AR434" s="45"/>
      <c r="AS434" s="45"/>
      <c r="AT434" s="45"/>
      <c r="AU434" s="45"/>
      <c r="AV434" s="45"/>
      <c r="AW434" s="45"/>
      <c r="AX434" s="45"/>
      <c r="AY434" s="45"/>
      <c r="AZ434" s="45"/>
      <c r="BA434" s="45"/>
      <c r="BB434" s="45"/>
      <c r="BC434" s="45"/>
      <c r="BD434" s="45"/>
      <c r="BE434" s="45"/>
      <c r="BF434" s="45"/>
      <c r="BG434" s="45"/>
      <c r="BH434" s="45"/>
      <c r="BI434" s="45"/>
      <c r="BJ434" s="45"/>
      <c r="BK434" s="46"/>
    </row>
    <row r="435" s="52" customFormat="true" ht="13.8" hidden="false" customHeight="false" outlineLevel="0" collapsed="false">
      <c r="A435" s="47"/>
      <c r="B435" s="48" t="n">
        <v>6</v>
      </c>
      <c r="C435" s="49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1"/>
    </row>
    <row r="436" s="42" customFormat="true" ht="13.2" hidden="false" customHeight="false" outlineLevel="0" collapsed="false">
      <c r="A436" s="28" t="n">
        <f aca="false">1+A429</f>
        <v>63</v>
      </c>
      <c r="B436" s="29" t="n">
        <v>0</v>
      </c>
      <c r="C436" s="30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2"/>
    </row>
    <row r="437" s="43" customFormat="true" ht="13.2" hidden="false" customHeight="false" outlineLevel="0" collapsed="false">
      <c r="A437" s="9"/>
      <c r="B437" s="33" t="n">
        <v>1</v>
      </c>
      <c r="C437" s="34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B437" s="35"/>
      <c r="BC437" s="35"/>
      <c r="BD437" s="35"/>
      <c r="BE437" s="35"/>
      <c r="BF437" s="35"/>
      <c r="BG437" s="35"/>
      <c r="BH437" s="35"/>
      <c r="BI437" s="35"/>
      <c r="BJ437" s="35"/>
      <c r="BK437" s="36"/>
    </row>
    <row r="438" s="43" customFormat="true" ht="13.2" hidden="false" customHeight="false" outlineLevel="0" collapsed="false">
      <c r="A438" s="9"/>
      <c r="B438" s="33" t="n">
        <v>2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43" customFormat="true" ht="13.2" hidden="false" customHeight="false" outlineLevel="0" collapsed="false">
      <c r="A439" s="9"/>
      <c r="B439" s="33" t="n">
        <v>3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43" customFormat="true" ht="13.2" hidden="false" customHeight="false" outlineLevel="0" collapsed="false">
      <c r="A440" s="9"/>
      <c r="B440" s="33" t="n">
        <v>4</v>
      </c>
      <c r="C440" s="44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  <c r="AE440" s="45"/>
      <c r="AF440" s="45"/>
      <c r="AG440" s="45"/>
      <c r="AH440" s="45"/>
      <c r="AI440" s="45"/>
      <c r="AJ440" s="45"/>
      <c r="AK440" s="45"/>
      <c r="AL440" s="45"/>
      <c r="AM440" s="45"/>
      <c r="AN440" s="45"/>
      <c r="AO440" s="45"/>
      <c r="AP440" s="45"/>
      <c r="AQ440" s="45"/>
      <c r="AR440" s="45"/>
      <c r="AS440" s="45"/>
      <c r="AT440" s="45"/>
      <c r="AU440" s="45"/>
      <c r="AV440" s="45"/>
      <c r="AW440" s="45"/>
      <c r="AX440" s="45"/>
      <c r="AY440" s="45"/>
      <c r="AZ440" s="45"/>
      <c r="BA440" s="45"/>
      <c r="BB440" s="45"/>
      <c r="BC440" s="45"/>
      <c r="BD440" s="45"/>
      <c r="BE440" s="45"/>
      <c r="BF440" s="45"/>
      <c r="BG440" s="45"/>
      <c r="BH440" s="45"/>
      <c r="BI440" s="45"/>
      <c r="BJ440" s="45"/>
      <c r="BK440" s="46"/>
    </row>
    <row r="441" s="43" customFormat="true" ht="13.2" hidden="false" customHeight="false" outlineLevel="0" collapsed="false">
      <c r="A441" s="9"/>
      <c r="B441" s="33" t="n">
        <v>5</v>
      </c>
      <c r="C441" s="44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  <c r="AE441" s="45"/>
      <c r="AF441" s="45"/>
      <c r="AG441" s="45"/>
      <c r="AH441" s="45"/>
      <c r="AI441" s="45"/>
      <c r="AJ441" s="45"/>
      <c r="AK441" s="45"/>
      <c r="AL441" s="45"/>
      <c r="AM441" s="45"/>
      <c r="AN441" s="45"/>
      <c r="AO441" s="45"/>
      <c r="AP441" s="45"/>
      <c r="AQ441" s="45"/>
      <c r="AR441" s="45"/>
      <c r="AS441" s="45"/>
      <c r="AT441" s="45"/>
      <c r="AU441" s="45"/>
      <c r="AV441" s="45"/>
      <c r="AW441" s="45"/>
      <c r="AX441" s="45"/>
      <c r="AY441" s="45"/>
      <c r="AZ441" s="45"/>
      <c r="BA441" s="45"/>
      <c r="BB441" s="45"/>
      <c r="BC441" s="45"/>
      <c r="BD441" s="45"/>
      <c r="BE441" s="45"/>
      <c r="BF441" s="45"/>
      <c r="BG441" s="45"/>
      <c r="BH441" s="45"/>
      <c r="BI441" s="45"/>
      <c r="BJ441" s="45"/>
      <c r="BK441" s="46"/>
    </row>
    <row r="442" s="52" customFormat="true" ht="13.8" hidden="false" customHeight="false" outlineLevel="0" collapsed="false">
      <c r="A442" s="47"/>
      <c r="B442" s="37" t="n">
        <v>6</v>
      </c>
      <c r="C442" s="49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1"/>
    </row>
    <row r="443" s="42" customFormat="true" ht="13.2" hidden="false" customHeight="false" outlineLevel="0" collapsed="false">
      <c r="A443" s="28" t="n">
        <f aca="false">1+A436</f>
        <v>64</v>
      </c>
      <c r="B443" s="41" t="n">
        <v>0</v>
      </c>
      <c r="C443" s="30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2"/>
    </row>
    <row r="444" s="43" customFormat="true" ht="13.2" hidden="false" customHeight="false" outlineLevel="0" collapsed="false">
      <c r="A444" s="9"/>
      <c r="B444" s="33" t="n">
        <v>1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43" customFormat="true" ht="13.2" hidden="false" customHeight="false" outlineLevel="0" collapsed="false">
      <c r="A445" s="9"/>
      <c r="B445" s="33" t="n">
        <v>2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43" customFormat="true" ht="13.2" hidden="false" customHeight="false" outlineLevel="0" collapsed="false">
      <c r="A446" s="9"/>
      <c r="B446" s="33" t="n">
        <v>3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43" customFormat="true" ht="13.2" hidden="false" customHeight="false" outlineLevel="0" collapsed="false">
      <c r="A447" s="9"/>
      <c r="B447" s="33" t="n">
        <v>4</v>
      </c>
      <c r="C447" s="44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  <c r="AE447" s="45"/>
      <c r="AF447" s="45"/>
      <c r="AG447" s="45"/>
      <c r="AH447" s="45"/>
      <c r="AI447" s="45"/>
      <c r="AJ447" s="45"/>
      <c r="AK447" s="45"/>
      <c r="AL447" s="45"/>
      <c r="AM447" s="45"/>
      <c r="AN447" s="45"/>
      <c r="AO447" s="45"/>
      <c r="AP447" s="45"/>
      <c r="AQ447" s="45"/>
      <c r="AR447" s="45"/>
      <c r="AS447" s="45"/>
      <c r="AT447" s="45"/>
      <c r="AU447" s="45"/>
      <c r="AV447" s="45"/>
      <c r="AW447" s="45"/>
      <c r="AX447" s="45"/>
      <c r="AY447" s="45"/>
      <c r="AZ447" s="45"/>
      <c r="BA447" s="45"/>
      <c r="BB447" s="45"/>
      <c r="BC447" s="45"/>
      <c r="BD447" s="45"/>
      <c r="BE447" s="45"/>
      <c r="BF447" s="45"/>
      <c r="BG447" s="45"/>
      <c r="BH447" s="45"/>
      <c r="BI447" s="45"/>
      <c r="BJ447" s="45"/>
      <c r="BK447" s="46"/>
    </row>
    <row r="448" s="43" customFormat="true" ht="13.2" hidden="false" customHeight="false" outlineLevel="0" collapsed="false">
      <c r="A448" s="9"/>
      <c r="B448" s="33" t="n">
        <v>5</v>
      </c>
      <c r="C448" s="44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  <c r="AE448" s="45"/>
      <c r="AF448" s="45"/>
      <c r="AG448" s="45"/>
      <c r="AH448" s="45"/>
      <c r="AI448" s="45"/>
      <c r="AJ448" s="45"/>
      <c r="AK448" s="45"/>
      <c r="AL448" s="45"/>
      <c r="AM448" s="45"/>
      <c r="AN448" s="45"/>
      <c r="AO448" s="45"/>
      <c r="AP448" s="45"/>
      <c r="AQ448" s="45"/>
      <c r="AR448" s="45"/>
      <c r="AS448" s="45"/>
      <c r="AT448" s="45"/>
      <c r="AU448" s="45"/>
      <c r="AV448" s="45"/>
      <c r="AW448" s="45"/>
      <c r="AX448" s="45"/>
      <c r="AY448" s="45"/>
      <c r="AZ448" s="45"/>
      <c r="BA448" s="45"/>
      <c r="BB448" s="45"/>
      <c r="BC448" s="45"/>
      <c r="BD448" s="45"/>
      <c r="BE448" s="45"/>
      <c r="BF448" s="45"/>
      <c r="BG448" s="45"/>
      <c r="BH448" s="45"/>
      <c r="BI448" s="45"/>
      <c r="BJ448" s="45"/>
      <c r="BK448" s="46"/>
    </row>
    <row r="449" s="52" customFormat="true" ht="13.8" hidden="false" customHeight="false" outlineLevel="0" collapsed="false">
      <c r="A449" s="47"/>
      <c r="B449" s="48" t="n">
        <v>6</v>
      </c>
      <c r="C449" s="49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D449" s="50"/>
      <c r="BE449" s="50"/>
      <c r="BF449" s="50"/>
      <c r="BG449" s="50"/>
      <c r="BH449" s="50"/>
      <c r="BI449" s="50"/>
      <c r="BJ449" s="50"/>
      <c r="BK449" s="51"/>
    </row>
    <row r="450" s="42" customFormat="true" ht="13.2" hidden="false" customHeight="false" outlineLevel="0" collapsed="false">
      <c r="A450" s="28" t="n">
        <f aca="false">1+A443</f>
        <v>65</v>
      </c>
      <c r="B450" s="29" t="n">
        <v>0</v>
      </c>
      <c r="C450" s="30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2"/>
    </row>
    <row r="451" s="43" customFormat="true" ht="13.2" hidden="false" customHeight="false" outlineLevel="0" collapsed="false">
      <c r="A451" s="9"/>
      <c r="B451" s="33" t="n">
        <v>1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43" customFormat="true" ht="13.2" hidden="false" customHeight="false" outlineLevel="0" collapsed="false">
      <c r="A452" s="9"/>
      <c r="B452" s="33" t="n">
        <v>2</v>
      </c>
      <c r="C452" s="34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6"/>
    </row>
    <row r="453" s="43" customFormat="true" ht="13.2" hidden="false" customHeight="false" outlineLevel="0" collapsed="false">
      <c r="A453" s="9"/>
      <c r="B453" s="33" t="n">
        <v>3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43" customFormat="true" ht="13.2" hidden="false" customHeight="false" outlineLevel="0" collapsed="false">
      <c r="A454" s="9"/>
      <c r="B454" s="33" t="n">
        <v>4</v>
      </c>
      <c r="C454" s="44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  <c r="AE454" s="45"/>
      <c r="AF454" s="45"/>
      <c r="AG454" s="45"/>
      <c r="AH454" s="45"/>
      <c r="AI454" s="45"/>
      <c r="AJ454" s="45"/>
      <c r="AK454" s="45"/>
      <c r="AL454" s="45"/>
      <c r="AM454" s="45"/>
      <c r="AN454" s="45"/>
      <c r="AO454" s="45"/>
      <c r="AP454" s="45"/>
      <c r="AQ454" s="45"/>
      <c r="AR454" s="45"/>
      <c r="AS454" s="45"/>
      <c r="AT454" s="45"/>
      <c r="AU454" s="45"/>
      <c r="AV454" s="45"/>
      <c r="AW454" s="45"/>
      <c r="AX454" s="45"/>
      <c r="AY454" s="45"/>
      <c r="AZ454" s="45"/>
      <c r="BA454" s="45"/>
      <c r="BB454" s="45"/>
      <c r="BC454" s="45"/>
      <c r="BD454" s="45"/>
      <c r="BE454" s="45"/>
      <c r="BF454" s="45"/>
      <c r="BG454" s="45"/>
      <c r="BH454" s="45"/>
      <c r="BI454" s="45"/>
      <c r="BJ454" s="45"/>
      <c r="BK454" s="46"/>
    </row>
    <row r="455" s="43" customFormat="true" ht="13.2" hidden="false" customHeight="false" outlineLevel="0" collapsed="false">
      <c r="A455" s="9"/>
      <c r="B455" s="33" t="n">
        <v>5</v>
      </c>
      <c r="C455" s="44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  <c r="AE455" s="45"/>
      <c r="AF455" s="45"/>
      <c r="AG455" s="45"/>
      <c r="AH455" s="45"/>
      <c r="AI455" s="45"/>
      <c r="AJ455" s="45"/>
      <c r="AK455" s="45"/>
      <c r="AL455" s="45"/>
      <c r="AM455" s="45"/>
      <c r="AN455" s="45"/>
      <c r="AO455" s="45"/>
      <c r="AP455" s="45"/>
      <c r="AQ455" s="45"/>
      <c r="AR455" s="45"/>
      <c r="AS455" s="45"/>
      <c r="AT455" s="45"/>
      <c r="AU455" s="45"/>
      <c r="AV455" s="45"/>
      <c r="AW455" s="45"/>
      <c r="AX455" s="45"/>
      <c r="AY455" s="45"/>
      <c r="AZ455" s="45"/>
      <c r="BA455" s="45"/>
      <c r="BB455" s="45"/>
      <c r="BC455" s="45"/>
      <c r="BD455" s="45"/>
      <c r="BE455" s="45"/>
      <c r="BF455" s="45"/>
      <c r="BG455" s="45"/>
      <c r="BH455" s="45"/>
      <c r="BI455" s="45"/>
      <c r="BJ455" s="45"/>
      <c r="BK455" s="46"/>
    </row>
    <row r="456" s="52" customFormat="true" ht="13.8" hidden="false" customHeight="false" outlineLevel="0" collapsed="false">
      <c r="A456" s="47"/>
      <c r="B456" s="37" t="n">
        <v>6</v>
      </c>
      <c r="C456" s="49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D456" s="50"/>
      <c r="BE456" s="50"/>
      <c r="BF456" s="50"/>
      <c r="BG456" s="50"/>
      <c r="BH456" s="50"/>
      <c r="BI456" s="50"/>
      <c r="BJ456" s="50"/>
      <c r="BK456" s="51"/>
    </row>
    <row r="457" s="42" customFormat="true" ht="13.2" hidden="false" customHeight="false" outlineLevel="0" collapsed="false">
      <c r="A457" s="28" t="n">
        <f aca="false">1+A450</f>
        <v>66</v>
      </c>
      <c r="B457" s="41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43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43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43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43" customFormat="true" ht="13.2" hidden="false" customHeight="false" outlineLevel="0" collapsed="false">
      <c r="A461" s="9"/>
      <c r="B461" s="33" t="n">
        <v>4</v>
      </c>
      <c r="C461" s="44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  <c r="AE461" s="45"/>
      <c r="AF461" s="45"/>
      <c r="AG461" s="45"/>
      <c r="AH461" s="45"/>
      <c r="AI461" s="45"/>
      <c r="AJ461" s="45"/>
      <c r="AK461" s="45"/>
      <c r="AL461" s="45"/>
      <c r="AM461" s="45"/>
      <c r="AN461" s="45"/>
      <c r="AO461" s="45"/>
      <c r="AP461" s="45"/>
      <c r="AQ461" s="45"/>
      <c r="AR461" s="45"/>
      <c r="AS461" s="45"/>
      <c r="AT461" s="45"/>
      <c r="AU461" s="45"/>
      <c r="AV461" s="45"/>
      <c r="AW461" s="45"/>
      <c r="AX461" s="45"/>
      <c r="AY461" s="45"/>
      <c r="AZ461" s="45"/>
      <c r="BA461" s="45"/>
      <c r="BB461" s="45"/>
      <c r="BC461" s="45"/>
      <c r="BD461" s="45"/>
      <c r="BE461" s="45"/>
      <c r="BF461" s="45"/>
      <c r="BG461" s="45"/>
      <c r="BH461" s="45"/>
      <c r="BI461" s="45"/>
      <c r="BJ461" s="45"/>
      <c r="BK461" s="46"/>
    </row>
    <row r="462" s="43" customFormat="true" ht="13.2" hidden="false" customHeight="false" outlineLevel="0" collapsed="false">
      <c r="A462" s="9"/>
      <c r="B462" s="33" t="n">
        <v>5</v>
      </c>
      <c r="C462" s="44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  <c r="AE462" s="45"/>
      <c r="AF462" s="45"/>
      <c r="AG462" s="45"/>
      <c r="AH462" s="45"/>
      <c r="AI462" s="45"/>
      <c r="AJ462" s="45"/>
      <c r="AK462" s="45"/>
      <c r="AL462" s="45"/>
      <c r="AM462" s="45"/>
      <c r="AN462" s="45"/>
      <c r="AO462" s="45"/>
      <c r="AP462" s="45"/>
      <c r="AQ462" s="45"/>
      <c r="AR462" s="45"/>
      <c r="AS462" s="45"/>
      <c r="AT462" s="45"/>
      <c r="AU462" s="45"/>
      <c r="AV462" s="45"/>
      <c r="AW462" s="45"/>
      <c r="AX462" s="45"/>
      <c r="AY462" s="45"/>
      <c r="AZ462" s="45"/>
      <c r="BA462" s="45"/>
      <c r="BB462" s="45"/>
      <c r="BC462" s="45"/>
      <c r="BD462" s="45"/>
      <c r="BE462" s="45"/>
      <c r="BF462" s="45"/>
      <c r="BG462" s="45"/>
      <c r="BH462" s="45"/>
      <c r="BI462" s="45"/>
      <c r="BJ462" s="45"/>
      <c r="BK462" s="46"/>
    </row>
    <row r="463" s="52" customFormat="true" ht="13.8" hidden="false" customHeight="false" outlineLevel="0" collapsed="false">
      <c r="A463" s="47"/>
      <c r="B463" s="48" t="n">
        <v>6</v>
      </c>
      <c r="C463" s="49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D463" s="50"/>
      <c r="BE463" s="50"/>
      <c r="BF463" s="50"/>
      <c r="BG463" s="50"/>
      <c r="BH463" s="50"/>
      <c r="BI463" s="50"/>
      <c r="BJ463" s="50"/>
      <c r="BK463" s="51"/>
    </row>
    <row r="464" s="42" customFormat="true" ht="13.2" hidden="false" customHeight="false" outlineLevel="0" collapsed="false">
      <c r="A464" s="28" t="n">
        <f aca="false">1+A457</f>
        <v>67</v>
      </c>
      <c r="B464" s="29" t="n">
        <v>0</v>
      </c>
      <c r="C464" s="30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2"/>
    </row>
    <row r="465" s="43" customFormat="true" ht="13.2" hidden="false" customHeight="false" outlineLevel="0" collapsed="false">
      <c r="A465" s="9"/>
      <c r="B465" s="33" t="n">
        <v>1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43" customFormat="true" ht="13.2" hidden="false" customHeight="false" outlineLevel="0" collapsed="false">
      <c r="A466" s="9"/>
      <c r="B466" s="33" t="n">
        <v>2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43" customFormat="true" ht="13.2" hidden="false" customHeight="false" outlineLevel="0" collapsed="false">
      <c r="A467" s="9"/>
      <c r="B467" s="33" t="n">
        <v>3</v>
      </c>
      <c r="C467" s="34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5"/>
      <c r="W467" s="35"/>
      <c r="X467" s="35"/>
      <c r="Y467" s="35"/>
      <c r="Z467" s="35"/>
      <c r="AA467" s="35"/>
      <c r="AB467" s="35"/>
      <c r="AC467" s="35"/>
      <c r="AD467" s="35"/>
      <c r="AE467" s="35"/>
      <c r="AF467" s="35"/>
      <c r="AG467" s="35"/>
      <c r="AH467" s="35"/>
      <c r="AI467" s="35"/>
      <c r="AJ467" s="35"/>
      <c r="AK467" s="35"/>
      <c r="AL467" s="35"/>
      <c r="AM467" s="35"/>
      <c r="AN467" s="35"/>
      <c r="AO467" s="35"/>
      <c r="AP467" s="35"/>
      <c r="AQ467" s="35"/>
      <c r="AR467" s="35"/>
      <c r="AS467" s="35"/>
      <c r="AT467" s="35"/>
      <c r="AU467" s="35"/>
      <c r="AV467" s="35"/>
      <c r="AW467" s="35"/>
      <c r="AX467" s="35"/>
      <c r="AY467" s="35"/>
      <c r="AZ467" s="35"/>
      <c r="BA467" s="35"/>
      <c r="BB467" s="35"/>
      <c r="BC467" s="35"/>
      <c r="BD467" s="35"/>
      <c r="BE467" s="35"/>
      <c r="BF467" s="35"/>
      <c r="BG467" s="35"/>
      <c r="BH467" s="35"/>
      <c r="BI467" s="35"/>
      <c r="BJ467" s="35"/>
      <c r="BK467" s="36"/>
    </row>
    <row r="468" s="43" customFormat="true" ht="13.2" hidden="false" customHeight="false" outlineLevel="0" collapsed="false">
      <c r="A468" s="9"/>
      <c r="B468" s="33" t="n">
        <v>4</v>
      </c>
      <c r="C468" s="44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G468" s="45"/>
      <c r="AH468" s="45"/>
      <c r="AI468" s="45"/>
      <c r="AJ468" s="45"/>
      <c r="AK468" s="45"/>
      <c r="AL468" s="45"/>
      <c r="AM468" s="45"/>
      <c r="AN468" s="45"/>
      <c r="AO468" s="45"/>
      <c r="AP468" s="45"/>
      <c r="AQ468" s="45"/>
      <c r="AR468" s="45"/>
      <c r="AS468" s="45"/>
      <c r="AT468" s="45"/>
      <c r="AU468" s="45"/>
      <c r="AV468" s="45"/>
      <c r="AW468" s="45"/>
      <c r="AX468" s="45"/>
      <c r="AY468" s="45"/>
      <c r="AZ468" s="45"/>
      <c r="BA468" s="45"/>
      <c r="BB468" s="45"/>
      <c r="BC468" s="45"/>
      <c r="BD468" s="45"/>
      <c r="BE468" s="45"/>
      <c r="BF468" s="45"/>
      <c r="BG468" s="45"/>
      <c r="BH468" s="45"/>
      <c r="BI468" s="45"/>
      <c r="BJ468" s="45"/>
      <c r="BK468" s="46"/>
    </row>
    <row r="469" s="43" customFormat="true" ht="13.2" hidden="false" customHeight="false" outlineLevel="0" collapsed="false">
      <c r="A469" s="9"/>
      <c r="B469" s="33" t="n">
        <v>5</v>
      </c>
      <c r="C469" s="44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5"/>
      <c r="AI469" s="45"/>
      <c r="AJ469" s="45"/>
      <c r="AK469" s="45"/>
      <c r="AL469" s="45"/>
      <c r="AM469" s="45"/>
      <c r="AN469" s="45"/>
      <c r="AO469" s="45"/>
      <c r="AP469" s="45"/>
      <c r="AQ469" s="45"/>
      <c r="AR469" s="45"/>
      <c r="AS469" s="45"/>
      <c r="AT469" s="45"/>
      <c r="AU469" s="45"/>
      <c r="AV469" s="45"/>
      <c r="AW469" s="45"/>
      <c r="AX469" s="45"/>
      <c r="AY469" s="45"/>
      <c r="AZ469" s="45"/>
      <c r="BA469" s="45"/>
      <c r="BB469" s="45"/>
      <c r="BC469" s="45"/>
      <c r="BD469" s="45"/>
      <c r="BE469" s="45"/>
      <c r="BF469" s="45"/>
      <c r="BG469" s="45"/>
      <c r="BH469" s="45"/>
      <c r="BI469" s="45"/>
      <c r="BJ469" s="45"/>
      <c r="BK469" s="46"/>
    </row>
    <row r="470" s="52" customFormat="true" ht="13.8" hidden="false" customHeight="false" outlineLevel="0" collapsed="false">
      <c r="A470" s="47"/>
      <c r="B470" s="37" t="n">
        <v>6</v>
      </c>
      <c r="C470" s="49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D470" s="50"/>
      <c r="BE470" s="50"/>
      <c r="BF470" s="50"/>
      <c r="BG470" s="50"/>
      <c r="BH470" s="50"/>
      <c r="BI470" s="50"/>
      <c r="BJ470" s="50"/>
      <c r="BK470" s="51"/>
    </row>
    <row r="471" s="42" customFormat="true" ht="13.2" hidden="false" customHeight="false" outlineLevel="0" collapsed="false">
      <c r="A471" s="28" t="n">
        <f aca="false">1+A464</f>
        <v>68</v>
      </c>
      <c r="B471" s="41" t="n">
        <v>0</v>
      </c>
      <c r="C471" s="30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2"/>
    </row>
    <row r="472" s="43" customFormat="true" ht="13.2" hidden="false" customHeight="false" outlineLevel="0" collapsed="false">
      <c r="A472" s="9"/>
      <c r="B472" s="33" t="n">
        <v>1</v>
      </c>
      <c r="C472" s="34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5"/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  <c r="AU472" s="35"/>
      <c r="AV472" s="35"/>
      <c r="AW472" s="35"/>
      <c r="AX472" s="35"/>
      <c r="AY472" s="35"/>
      <c r="AZ472" s="35"/>
      <c r="BA472" s="35"/>
      <c r="BB472" s="35"/>
      <c r="BC472" s="35"/>
      <c r="BD472" s="35"/>
      <c r="BE472" s="35"/>
      <c r="BF472" s="35"/>
      <c r="BG472" s="35"/>
      <c r="BH472" s="35"/>
      <c r="BI472" s="35"/>
      <c r="BJ472" s="35"/>
      <c r="BK472" s="36"/>
    </row>
    <row r="473" s="43" customFormat="true" ht="13.2" hidden="false" customHeight="false" outlineLevel="0" collapsed="false">
      <c r="A473" s="9"/>
      <c r="B473" s="33" t="n">
        <v>2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43" customFormat="true" ht="13.2" hidden="false" customHeight="false" outlineLevel="0" collapsed="false">
      <c r="A474" s="9"/>
      <c r="B474" s="33" t="n">
        <v>3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43" customFormat="true" ht="13.2" hidden="false" customHeight="false" outlineLevel="0" collapsed="false">
      <c r="A475" s="9"/>
      <c r="B475" s="33" t="n">
        <v>4</v>
      </c>
      <c r="C475" s="44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  <c r="AE475" s="45"/>
      <c r="AF475" s="45"/>
      <c r="AG475" s="45"/>
      <c r="AH475" s="45"/>
      <c r="AI475" s="45"/>
      <c r="AJ475" s="45"/>
      <c r="AK475" s="45"/>
      <c r="AL475" s="45"/>
      <c r="AM475" s="45"/>
      <c r="AN475" s="45"/>
      <c r="AO475" s="45"/>
      <c r="AP475" s="45"/>
      <c r="AQ475" s="45"/>
      <c r="AR475" s="45"/>
      <c r="AS475" s="45"/>
      <c r="AT475" s="45"/>
      <c r="AU475" s="45"/>
      <c r="AV475" s="45"/>
      <c r="AW475" s="45"/>
      <c r="AX475" s="45"/>
      <c r="AY475" s="45"/>
      <c r="AZ475" s="45"/>
      <c r="BA475" s="45"/>
      <c r="BB475" s="45"/>
      <c r="BC475" s="45"/>
      <c r="BD475" s="45"/>
      <c r="BE475" s="45"/>
      <c r="BF475" s="45"/>
      <c r="BG475" s="45"/>
      <c r="BH475" s="45"/>
      <c r="BI475" s="45"/>
      <c r="BJ475" s="45"/>
      <c r="BK475" s="46"/>
    </row>
    <row r="476" s="43" customFormat="true" ht="13.2" hidden="false" customHeight="false" outlineLevel="0" collapsed="false">
      <c r="A476" s="9"/>
      <c r="B476" s="33" t="n">
        <v>5</v>
      </c>
      <c r="C476" s="44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  <c r="AE476" s="45"/>
      <c r="AF476" s="45"/>
      <c r="AG476" s="45"/>
      <c r="AH476" s="45"/>
      <c r="AI476" s="45"/>
      <c r="AJ476" s="45"/>
      <c r="AK476" s="45"/>
      <c r="AL476" s="45"/>
      <c r="AM476" s="45"/>
      <c r="AN476" s="45"/>
      <c r="AO476" s="45"/>
      <c r="AP476" s="45"/>
      <c r="AQ476" s="45"/>
      <c r="AR476" s="45"/>
      <c r="AS476" s="45"/>
      <c r="AT476" s="45"/>
      <c r="AU476" s="45"/>
      <c r="AV476" s="45"/>
      <c r="AW476" s="45"/>
      <c r="AX476" s="45"/>
      <c r="AY476" s="45"/>
      <c r="AZ476" s="45"/>
      <c r="BA476" s="45"/>
      <c r="BB476" s="45"/>
      <c r="BC476" s="45"/>
      <c r="BD476" s="45"/>
      <c r="BE476" s="45"/>
      <c r="BF476" s="45"/>
      <c r="BG476" s="45"/>
      <c r="BH476" s="45"/>
      <c r="BI476" s="45"/>
      <c r="BJ476" s="45"/>
      <c r="BK476" s="46"/>
    </row>
    <row r="477" s="52" customFormat="true" ht="13.8" hidden="false" customHeight="false" outlineLevel="0" collapsed="false">
      <c r="A477" s="47"/>
      <c r="B477" s="48" t="n">
        <v>6</v>
      </c>
      <c r="C477" s="49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D477" s="50"/>
      <c r="BE477" s="50"/>
      <c r="BF477" s="50"/>
      <c r="BG477" s="50"/>
      <c r="BH477" s="50"/>
      <c r="BI477" s="50"/>
      <c r="BJ477" s="50"/>
      <c r="BK477" s="51"/>
    </row>
    <row r="478" s="42" customFormat="true" ht="13.2" hidden="false" customHeight="false" outlineLevel="0" collapsed="false">
      <c r="A478" s="28" t="n">
        <f aca="false">1+A471</f>
        <v>69</v>
      </c>
      <c r="B478" s="29" t="n">
        <v>0</v>
      </c>
      <c r="C478" s="30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2"/>
    </row>
    <row r="479" s="43" customFormat="true" ht="13.2" hidden="false" customHeight="false" outlineLevel="0" collapsed="false">
      <c r="A479" s="9"/>
      <c r="B479" s="33" t="n">
        <v>1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43" customFormat="true" ht="13.2" hidden="false" customHeight="false" outlineLevel="0" collapsed="false">
      <c r="A480" s="9"/>
      <c r="B480" s="33" t="n">
        <v>2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43" customFormat="true" ht="13.2" hidden="false" customHeight="false" outlineLevel="0" collapsed="false">
      <c r="A481" s="9"/>
      <c r="B481" s="33" t="n">
        <v>3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43" customFormat="true" ht="13.2" hidden="false" customHeight="false" outlineLevel="0" collapsed="false">
      <c r="A482" s="9"/>
      <c r="B482" s="33" t="n">
        <v>4</v>
      </c>
      <c r="C482" s="44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  <c r="AE482" s="45"/>
      <c r="AF482" s="45"/>
      <c r="AG482" s="45"/>
      <c r="AH482" s="45"/>
      <c r="AI482" s="45"/>
      <c r="AJ482" s="45"/>
      <c r="AK482" s="45"/>
      <c r="AL482" s="45"/>
      <c r="AM482" s="45"/>
      <c r="AN482" s="45"/>
      <c r="AO482" s="45"/>
      <c r="AP482" s="45"/>
      <c r="AQ482" s="45"/>
      <c r="AR482" s="45"/>
      <c r="AS482" s="45"/>
      <c r="AT482" s="45"/>
      <c r="AU482" s="45"/>
      <c r="AV482" s="45"/>
      <c r="AW482" s="45"/>
      <c r="AX482" s="45"/>
      <c r="AY482" s="45"/>
      <c r="AZ482" s="45"/>
      <c r="BA482" s="45"/>
      <c r="BB482" s="45"/>
      <c r="BC482" s="45"/>
      <c r="BD482" s="45"/>
      <c r="BE482" s="45"/>
      <c r="BF482" s="45"/>
      <c r="BG482" s="45"/>
      <c r="BH482" s="45"/>
      <c r="BI482" s="45"/>
      <c r="BJ482" s="45"/>
      <c r="BK482" s="46"/>
    </row>
    <row r="483" s="43" customFormat="true" ht="13.2" hidden="false" customHeight="false" outlineLevel="0" collapsed="false">
      <c r="A483" s="9"/>
      <c r="B483" s="33" t="n">
        <v>5</v>
      </c>
      <c r="C483" s="44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  <c r="AE483" s="45"/>
      <c r="AF483" s="45"/>
      <c r="AG483" s="45"/>
      <c r="AH483" s="45"/>
      <c r="AI483" s="45"/>
      <c r="AJ483" s="45"/>
      <c r="AK483" s="45"/>
      <c r="AL483" s="45"/>
      <c r="AM483" s="45"/>
      <c r="AN483" s="45"/>
      <c r="AO483" s="45"/>
      <c r="AP483" s="45"/>
      <c r="AQ483" s="45"/>
      <c r="AR483" s="45"/>
      <c r="AS483" s="45"/>
      <c r="AT483" s="45"/>
      <c r="AU483" s="45"/>
      <c r="AV483" s="45"/>
      <c r="AW483" s="45"/>
      <c r="AX483" s="45"/>
      <c r="AY483" s="45"/>
      <c r="AZ483" s="45"/>
      <c r="BA483" s="45"/>
      <c r="BB483" s="45"/>
      <c r="BC483" s="45"/>
      <c r="BD483" s="45"/>
      <c r="BE483" s="45"/>
      <c r="BF483" s="45"/>
      <c r="BG483" s="45"/>
      <c r="BH483" s="45"/>
      <c r="BI483" s="45"/>
      <c r="BJ483" s="45"/>
      <c r="BK483" s="46"/>
    </row>
    <row r="484" s="52" customFormat="true" ht="13.8" hidden="false" customHeight="false" outlineLevel="0" collapsed="false">
      <c r="A484" s="47"/>
      <c r="B484" s="37" t="n">
        <v>6</v>
      </c>
      <c r="C484" s="49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1"/>
    </row>
    <row r="485" s="42" customFormat="true" ht="13.2" hidden="false" customHeight="false" outlineLevel="0" collapsed="false">
      <c r="A485" s="28" t="n">
        <f aca="false">1+A478</f>
        <v>70</v>
      </c>
      <c r="B485" s="41" t="n">
        <v>0</v>
      </c>
      <c r="C485" s="30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2"/>
    </row>
    <row r="486" s="43" customFormat="true" ht="13.2" hidden="false" customHeight="false" outlineLevel="0" collapsed="false">
      <c r="A486" s="9"/>
      <c r="B486" s="33" t="n">
        <v>1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43" customFormat="true" ht="13.2" hidden="false" customHeight="false" outlineLevel="0" collapsed="false">
      <c r="A487" s="9"/>
      <c r="B487" s="33" t="n">
        <v>2</v>
      </c>
      <c r="C487" s="34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5"/>
      <c r="W487" s="35"/>
      <c r="X487" s="35"/>
      <c r="Y487" s="35"/>
      <c r="Z487" s="35"/>
      <c r="AA487" s="35"/>
      <c r="AB487" s="35"/>
      <c r="AC487" s="35"/>
      <c r="AD487" s="35"/>
      <c r="AE487" s="35"/>
      <c r="AF487" s="35"/>
      <c r="AG487" s="35"/>
      <c r="AH487" s="35"/>
      <c r="AI487" s="35"/>
      <c r="AJ487" s="35"/>
      <c r="AK487" s="35"/>
      <c r="AL487" s="35"/>
      <c r="AM487" s="35"/>
      <c r="AN487" s="35"/>
      <c r="AO487" s="35"/>
      <c r="AP487" s="35"/>
      <c r="AQ487" s="35"/>
      <c r="AR487" s="35"/>
      <c r="AS487" s="35"/>
      <c r="AT487" s="35"/>
      <c r="AU487" s="35"/>
      <c r="AV487" s="35"/>
      <c r="AW487" s="35"/>
      <c r="AX487" s="35"/>
      <c r="AY487" s="35"/>
      <c r="AZ487" s="35"/>
      <c r="BA487" s="35"/>
      <c r="BB487" s="35"/>
      <c r="BC487" s="35"/>
      <c r="BD487" s="35"/>
      <c r="BE487" s="35"/>
      <c r="BF487" s="35"/>
      <c r="BG487" s="35"/>
      <c r="BH487" s="35"/>
      <c r="BI487" s="35"/>
      <c r="BJ487" s="35"/>
      <c r="BK487" s="36"/>
    </row>
    <row r="488" s="43" customFormat="true" ht="13.2" hidden="false" customHeight="false" outlineLevel="0" collapsed="false">
      <c r="A488" s="9"/>
      <c r="B488" s="33" t="n">
        <v>3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43" customFormat="true" ht="13.2" hidden="false" customHeight="false" outlineLevel="0" collapsed="false">
      <c r="A489" s="9"/>
      <c r="B489" s="33" t="n">
        <v>4</v>
      </c>
      <c r="C489" s="44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  <c r="AE489" s="45"/>
      <c r="AF489" s="45"/>
      <c r="AG489" s="45"/>
      <c r="AH489" s="45"/>
      <c r="AI489" s="45"/>
      <c r="AJ489" s="45"/>
      <c r="AK489" s="45"/>
      <c r="AL489" s="45"/>
      <c r="AM489" s="45"/>
      <c r="AN489" s="45"/>
      <c r="AO489" s="45"/>
      <c r="AP489" s="45"/>
      <c r="AQ489" s="45"/>
      <c r="AR489" s="45"/>
      <c r="AS489" s="45"/>
      <c r="AT489" s="45"/>
      <c r="AU489" s="45"/>
      <c r="AV489" s="45"/>
      <c r="AW489" s="45"/>
      <c r="AX489" s="45"/>
      <c r="AY489" s="45"/>
      <c r="AZ489" s="45"/>
      <c r="BA489" s="45"/>
      <c r="BB489" s="45"/>
      <c r="BC489" s="45"/>
      <c r="BD489" s="45"/>
      <c r="BE489" s="45"/>
      <c r="BF489" s="45"/>
      <c r="BG489" s="45"/>
      <c r="BH489" s="45"/>
      <c r="BI489" s="45"/>
      <c r="BJ489" s="45"/>
      <c r="BK489" s="46"/>
    </row>
    <row r="490" s="43" customFormat="true" ht="13.2" hidden="false" customHeight="false" outlineLevel="0" collapsed="false">
      <c r="A490" s="9"/>
      <c r="B490" s="33" t="n">
        <v>5</v>
      </c>
      <c r="C490" s="44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G490" s="45"/>
      <c r="AH490" s="45"/>
      <c r="AI490" s="45"/>
      <c r="AJ490" s="45"/>
      <c r="AK490" s="45"/>
      <c r="AL490" s="45"/>
      <c r="AM490" s="45"/>
      <c r="AN490" s="45"/>
      <c r="AO490" s="45"/>
      <c r="AP490" s="45"/>
      <c r="AQ490" s="45"/>
      <c r="AR490" s="45"/>
      <c r="AS490" s="45"/>
      <c r="AT490" s="45"/>
      <c r="AU490" s="45"/>
      <c r="AV490" s="45"/>
      <c r="AW490" s="45"/>
      <c r="AX490" s="45"/>
      <c r="AY490" s="45"/>
      <c r="AZ490" s="45"/>
      <c r="BA490" s="45"/>
      <c r="BB490" s="45"/>
      <c r="BC490" s="45"/>
      <c r="BD490" s="45"/>
      <c r="BE490" s="45"/>
      <c r="BF490" s="45"/>
      <c r="BG490" s="45"/>
      <c r="BH490" s="45"/>
      <c r="BI490" s="45"/>
      <c r="BJ490" s="45"/>
      <c r="BK490" s="46"/>
    </row>
    <row r="491" s="52" customFormat="true" ht="13.8" hidden="false" customHeight="false" outlineLevel="0" collapsed="false">
      <c r="A491" s="47"/>
      <c r="B491" s="48" t="n">
        <v>6</v>
      </c>
      <c r="C491" s="49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1"/>
    </row>
    <row r="492" s="42" customFormat="true" ht="13.2" hidden="false" customHeight="false" outlineLevel="0" collapsed="false">
      <c r="A492" s="28" t="n">
        <f aca="false">1+A485</f>
        <v>71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43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43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43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43" customFormat="true" ht="13.2" hidden="false" customHeight="false" outlineLevel="0" collapsed="false">
      <c r="A496" s="9"/>
      <c r="B496" s="33" t="n">
        <v>4</v>
      </c>
      <c r="C496" s="44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  <c r="AE496" s="45"/>
      <c r="AF496" s="45"/>
      <c r="AG496" s="45"/>
      <c r="AH496" s="45"/>
      <c r="AI496" s="45"/>
      <c r="AJ496" s="45"/>
      <c r="AK496" s="45"/>
      <c r="AL496" s="45"/>
      <c r="AM496" s="45"/>
      <c r="AN496" s="45"/>
      <c r="AO496" s="45"/>
      <c r="AP496" s="45"/>
      <c r="AQ496" s="45"/>
      <c r="AR496" s="45"/>
      <c r="AS496" s="45"/>
      <c r="AT496" s="45"/>
      <c r="AU496" s="45"/>
      <c r="AV496" s="45"/>
      <c r="AW496" s="45"/>
      <c r="AX496" s="45"/>
      <c r="AY496" s="45"/>
      <c r="AZ496" s="45"/>
      <c r="BA496" s="45"/>
      <c r="BB496" s="45"/>
      <c r="BC496" s="45"/>
      <c r="BD496" s="45"/>
      <c r="BE496" s="45"/>
      <c r="BF496" s="45"/>
      <c r="BG496" s="45"/>
      <c r="BH496" s="45"/>
      <c r="BI496" s="45"/>
      <c r="BJ496" s="45"/>
      <c r="BK496" s="46"/>
    </row>
    <row r="497" s="43" customFormat="true" ht="13.2" hidden="false" customHeight="false" outlineLevel="0" collapsed="false">
      <c r="A497" s="9"/>
      <c r="B497" s="33" t="n">
        <v>5</v>
      </c>
      <c r="C497" s="44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  <c r="AE497" s="45"/>
      <c r="AF497" s="45"/>
      <c r="AG497" s="45"/>
      <c r="AH497" s="45"/>
      <c r="AI497" s="45"/>
      <c r="AJ497" s="45"/>
      <c r="AK497" s="45"/>
      <c r="AL497" s="45"/>
      <c r="AM497" s="45"/>
      <c r="AN497" s="45"/>
      <c r="AO497" s="45"/>
      <c r="AP497" s="45"/>
      <c r="AQ497" s="45"/>
      <c r="AR497" s="45"/>
      <c r="AS497" s="45"/>
      <c r="AT497" s="45"/>
      <c r="AU497" s="45"/>
      <c r="AV497" s="45"/>
      <c r="AW497" s="45"/>
      <c r="AX497" s="45"/>
      <c r="AY497" s="45"/>
      <c r="AZ497" s="45"/>
      <c r="BA497" s="45"/>
      <c r="BB497" s="45"/>
      <c r="BC497" s="45"/>
      <c r="BD497" s="45"/>
      <c r="BE497" s="45"/>
      <c r="BF497" s="45"/>
      <c r="BG497" s="45"/>
      <c r="BH497" s="45"/>
      <c r="BI497" s="45"/>
      <c r="BJ497" s="45"/>
      <c r="BK497" s="46"/>
    </row>
    <row r="498" s="52" customFormat="true" ht="13.8" hidden="false" customHeight="false" outlineLevel="0" collapsed="false">
      <c r="A498" s="47"/>
      <c r="B498" s="37" t="n">
        <v>6</v>
      </c>
      <c r="C498" s="49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1"/>
    </row>
    <row r="499" s="42" customFormat="true" ht="13.2" hidden="false" customHeight="false" outlineLevel="0" collapsed="false">
      <c r="A499" s="28" t="n">
        <f aca="false">1+A492</f>
        <v>72</v>
      </c>
      <c r="B499" s="41" t="n">
        <v>0</v>
      </c>
      <c r="C499" s="30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2"/>
    </row>
    <row r="500" s="43" customFormat="true" ht="13.2" hidden="false" customHeight="false" outlineLevel="0" collapsed="false">
      <c r="A500" s="9"/>
      <c r="B500" s="33" t="n">
        <v>1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43" customFormat="true" ht="13.2" hidden="false" customHeight="false" outlineLevel="0" collapsed="false">
      <c r="A501" s="9"/>
      <c r="B501" s="33" t="n">
        <v>2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43" customFormat="true" ht="13.2" hidden="false" customHeight="false" outlineLevel="0" collapsed="false">
      <c r="A502" s="9"/>
      <c r="B502" s="33" t="n">
        <v>3</v>
      </c>
      <c r="C502" s="34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5"/>
      <c r="W502" s="35"/>
      <c r="X502" s="35"/>
      <c r="Y502" s="35"/>
      <c r="Z502" s="35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  <c r="AU502" s="35"/>
      <c r="AV502" s="35"/>
      <c r="AW502" s="35"/>
      <c r="AX502" s="35"/>
      <c r="AY502" s="35"/>
      <c r="AZ502" s="35"/>
      <c r="BA502" s="35"/>
      <c r="BB502" s="35"/>
      <c r="BC502" s="35"/>
      <c r="BD502" s="35"/>
      <c r="BE502" s="35"/>
      <c r="BF502" s="35"/>
      <c r="BG502" s="35"/>
      <c r="BH502" s="35"/>
      <c r="BI502" s="35"/>
      <c r="BJ502" s="35"/>
      <c r="BK502" s="36"/>
    </row>
    <row r="503" s="43" customFormat="true" ht="13.2" hidden="false" customHeight="false" outlineLevel="0" collapsed="false">
      <c r="A503" s="9"/>
      <c r="B503" s="33" t="n">
        <v>4</v>
      </c>
      <c r="C503" s="44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  <c r="AE503" s="45"/>
      <c r="AF503" s="45"/>
      <c r="AG503" s="45"/>
      <c r="AH503" s="45"/>
      <c r="AI503" s="45"/>
      <c r="AJ503" s="45"/>
      <c r="AK503" s="45"/>
      <c r="AL503" s="45"/>
      <c r="AM503" s="45"/>
      <c r="AN503" s="45"/>
      <c r="AO503" s="45"/>
      <c r="AP503" s="45"/>
      <c r="AQ503" s="45"/>
      <c r="AR503" s="45"/>
      <c r="AS503" s="45"/>
      <c r="AT503" s="45"/>
      <c r="AU503" s="45"/>
      <c r="AV503" s="45"/>
      <c r="AW503" s="45"/>
      <c r="AX503" s="45"/>
      <c r="AY503" s="45"/>
      <c r="AZ503" s="45"/>
      <c r="BA503" s="45"/>
      <c r="BB503" s="45"/>
      <c r="BC503" s="45"/>
      <c r="BD503" s="45"/>
      <c r="BE503" s="45"/>
      <c r="BF503" s="45"/>
      <c r="BG503" s="45"/>
      <c r="BH503" s="45"/>
      <c r="BI503" s="45"/>
      <c r="BJ503" s="45"/>
      <c r="BK503" s="46"/>
    </row>
    <row r="504" s="43" customFormat="true" ht="13.2" hidden="false" customHeight="false" outlineLevel="0" collapsed="false">
      <c r="A504" s="9"/>
      <c r="B504" s="33" t="n">
        <v>5</v>
      </c>
      <c r="C504" s="44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  <c r="AE504" s="45"/>
      <c r="AF504" s="45"/>
      <c r="AG504" s="45"/>
      <c r="AH504" s="45"/>
      <c r="AI504" s="45"/>
      <c r="AJ504" s="45"/>
      <c r="AK504" s="45"/>
      <c r="AL504" s="45"/>
      <c r="AM504" s="45"/>
      <c r="AN504" s="45"/>
      <c r="AO504" s="45"/>
      <c r="AP504" s="45"/>
      <c r="AQ504" s="45"/>
      <c r="AR504" s="45"/>
      <c r="AS504" s="45"/>
      <c r="AT504" s="45"/>
      <c r="AU504" s="45"/>
      <c r="AV504" s="45"/>
      <c r="AW504" s="45"/>
      <c r="AX504" s="45"/>
      <c r="AY504" s="45"/>
      <c r="AZ504" s="45"/>
      <c r="BA504" s="45"/>
      <c r="BB504" s="45"/>
      <c r="BC504" s="45"/>
      <c r="BD504" s="45"/>
      <c r="BE504" s="45"/>
      <c r="BF504" s="45"/>
      <c r="BG504" s="45"/>
      <c r="BH504" s="45"/>
      <c r="BI504" s="45"/>
      <c r="BJ504" s="45"/>
      <c r="BK504" s="46"/>
    </row>
    <row r="505" s="52" customFormat="true" ht="13.8" hidden="false" customHeight="false" outlineLevel="0" collapsed="false">
      <c r="A505" s="47"/>
      <c r="B505" s="48" t="n">
        <v>6</v>
      </c>
      <c r="C505" s="49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1"/>
    </row>
    <row r="506" s="42" customFormat="true" ht="13.2" hidden="false" customHeight="false" outlineLevel="0" collapsed="false">
      <c r="A506" s="28" t="n">
        <f aca="false">1+A499</f>
        <v>73</v>
      </c>
      <c r="B506" s="29" t="n">
        <v>0</v>
      </c>
      <c r="C506" s="30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2"/>
    </row>
    <row r="507" s="43" customFormat="true" ht="13.2" hidden="false" customHeight="false" outlineLevel="0" collapsed="false">
      <c r="A507" s="9"/>
      <c r="B507" s="33" t="n">
        <v>1</v>
      </c>
      <c r="C507" s="34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6"/>
    </row>
    <row r="508" s="43" customFormat="true" ht="13.2" hidden="false" customHeight="false" outlineLevel="0" collapsed="false">
      <c r="A508" s="9"/>
      <c r="B508" s="33" t="n">
        <v>2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43" customFormat="true" ht="13.2" hidden="false" customHeight="false" outlineLevel="0" collapsed="false">
      <c r="A509" s="9"/>
      <c r="B509" s="33" t="n">
        <v>3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43" customFormat="true" ht="13.2" hidden="false" customHeight="false" outlineLevel="0" collapsed="false">
      <c r="A510" s="9"/>
      <c r="B510" s="33" t="n">
        <v>4</v>
      </c>
      <c r="C510" s="44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  <c r="AE510" s="45"/>
      <c r="AF510" s="45"/>
      <c r="AG510" s="45"/>
      <c r="AH510" s="45"/>
      <c r="AI510" s="45"/>
      <c r="AJ510" s="45"/>
      <c r="AK510" s="45"/>
      <c r="AL510" s="45"/>
      <c r="AM510" s="45"/>
      <c r="AN510" s="45"/>
      <c r="AO510" s="45"/>
      <c r="AP510" s="45"/>
      <c r="AQ510" s="45"/>
      <c r="AR510" s="45"/>
      <c r="AS510" s="45"/>
      <c r="AT510" s="45"/>
      <c r="AU510" s="45"/>
      <c r="AV510" s="45"/>
      <c r="AW510" s="45"/>
      <c r="AX510" s="45"/>
      <c r="AY510" s="45"/>
      <c r="AZ510" s="45"/>
      <c r="BA510" s="45"/>
      <c r="BB510" s="45"/>
      <c r="BC510" s="45"/>
      <c r="BD510" s="45"/>
      <c r="BE510" s="45"/>
      <c r="BF510" s="45"/>
      <c r="BG510" s="45"/>
      <c r="BH510" s="45"/>
      <c r="BI510" s="45"/>
      <c r="BJ510" s="45"/>
      <c r="BK510" s="46"/>
    </row>
    <row r="511" s="43" customFormat="true" ht="13.2" hidden="false" customHeight="false" outlineLevel="0" collapsed="false">
      <c r="A511" s="9"/>
      <c r="B511" s="33" t="n">
        <v>5</v>
      </c>
      <c r="C511" s="44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  <c r="AE511" s="45"/>
      <c r="AF511" s="45"/>
      <c r="AG511" s="45"/>
      <c r="AH511" s="45"/>
      <c r="AI511" s="45"/>
      <c r="AJ511" s="45"/>
      <c r="AK511" s="45"/>
      <c r="AL511" s="45"/>
      <c r="AM511" s="45"/>
      <c r="AN511" s="45"/>
      <c r="AO511" s="45"/>
      <c r="AP511" s="45"/>
      <c r="AQ511" s="45"/>
      <c r="AR511" s="45"/>
      <c r="AS511" s="45"/>
      <c r="AT511" s="45"/>
      <c r="AU511" s="45"/>
      <c r="AV511" s="45"/>
      <c r="AW511" s="45"/>
      <c r="AX511" s="45"/>
      <c r="AY511" s="45"/>
      <c r="AZ511" s="45"/>
      <c r="BA511" s="45"/>
      <c r="BB511" s="45"/>
      <c r="BC511" s="45"/>
      <c r="BD511" s="45"/>
      <c r="BE511" s="45"/>
      <c r="BF511" s="45"/>
      <c r="BG511" s="45"/>
      <c r="BH511" s="45"/>
      <c r="BI511" s="45"/>
      <c r="BJ511" s="45"/>
      <c r="BK511" s="46"/>
    </row>
    <row r="512" s="52" customFormat="true" ht="13.8" hidden="false" customHeight="false" outlineLevel="0" collapsed="false">
      <c r="A512" s="47"/>
      <c r="B512" s="37" t="n">
        <v>6</v>
      </c>
      <c r="C512" s="49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1"/>
    </row>
    <row r="513" s="42" customFormat="true" ht="13.2" hidden="false" customHeight="false" outlineLevel="0" collapsed="false">
      <c r="A513" s="28" t="n">
        <f aca="false">1+A506</f>
        <v>74</v>
      </c>
      <c r="B513" s="41" t="n">
        <v>0</v>
      </c>
      <c r="C513" s="30"/>
      <c r="D513" s="31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2"/>
    </row>
    <row r="514" s="43" customFormat="true" ht="13.2" hidden="false" customHeight="false" outlineLevel="0" collapsed="false">
      <c r="A514" s="9"/>
      <c r="B514" s="33" t="n">
        <v>1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43" customFormat="true" ht="13.2" hidden="false" customHeight="false" outlineLevel="0" collapsed="false">
      <c r="A515" s="9"/>
      <c r="B515" s="33" t="n">
        <v>2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43" customFormat="true" ht="13.2" hidden="false" customHeight="false" outlineLevel="0" collapsed="false">
      <c r="A516" s="9"/>
      <c r="B516" s="33" t="n">
        <v>3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43" customFormat="true" ht="13.2" hidden="false" customHeight="false" outlineLevel="0" collapsed="false">
      <c r="A517" s="9"/>
      <c r="B517" s="33" t="n">
        <v>4</v>
      </c>
      <c r="C517" s="44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  <c r="AE517" s="45"/>
      <c r="AF517" s="45"/>
      <c r="AG517" s="45"/>
      <c r="AH517" s="45"/>
      <c r="AI517" s="45"/>
      <c r="AJ517" s="45"/>
      <c r="AK517" s="45"/>
      <c r="AL517" s="45"/>
      <c r="AM517" s="45"/>
      <c r="AN517" s="45"/>
      <c r="AO517" s="45"/>
      <c r="AP517" s="45"/>
      <c r="AQ517" s="45"/>
      <c r="AR517" s="45"/>
      <c r="AS517" s="45"/>
      <c r="AT517" s="45"/>
      <c r="AU517" s="45"/>
      <c r="AV517" s="45"/>
      <c r="AW517" s="45"/>
      <c r="AX517" s="45"/>
      <c r="AY517" s="45"/>
      <c r="AZ517" s="45"/>
      <c r="BA517" s="45"/>
      <c r="BB517" s="45"/>
      <c r="BC517" s="45"/>
      <c r="BD517" s="45"/>
      <c r="BE517" s="45"/>
      <c r="BF517" s="45"/>
      <c r="BG517" s="45"/>
      <c r="BH517" s="45"/>
      <c r="BI517" s="45"/>
      <c r="BJ517" s="45"/>
      <c r="BK517" s="46"/>
    </row>
    <row r="518" s="43" customFormat="true" ht="13.2" hidden="false" customHeight="false" outlineLevel="0" collapsed="false">
      <c r="A518" s="9"/>
      <c r="B518" s="33" t="n">
        <v>5</v>
      </c>
      <c r="C518" s="44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  <c r="AE518" s="45"/>
      <c r="AF518" s="45"/>
      <c r="AG518" s="45"/>
      <c r="AH518" s="45"/>
      <c r="AI518" s="45"/>
      <c r="AJ518" s="45"/>
      <c r="AK518" s="45"/>
      <c r="AL518" s="45"/>
      <c r="AM518" s="45"/>
      <c r="AN518" s="45"/>
      <c r="AO518" s="45"/>
      <c r="AP518" s="45"/>
      <c r="AQ518" s="45"/>
      <c r="AR518" s="45"/>
      <c r="AS518" s="45"/>
      <c r="AT518" s="45"/>
      <c r="AU518" s="45"/>
      <c r="AV518" s="45"/>
      <c r="AW518" s="45"/>
      <c r="AX518" s="45"/>
      <c r="AY518" s="45"/>
      <c r="AZ518" s="45"/>
      <c r="BA518" s="45"/>
      <c r="BB518" s="45"/>
      <c r="BC518" s="45"/>
      <c r="BD518" s="45"/>
      <c r="BE518" s="45"/>
      <c r="BF518" s="45"/>
      <c r="BG518" s="45"/>
      <c r="BH518" s="45"/>
      <c r="BI518" s="45"/>
      <c r="BJ518" s="45"/>
      <c r="BK518" s="46"/>
    </row>
    <row r="519" s="52" customFormat="true" ht="13.8" hidden="false" customHeight="false" outlineLevel="0" collapsed="false">
      <c r="A519" s="47"/>
      <c r="B519" s="48" t="n">
        <v>6</v>
      </c>
      <c r="C519" s="49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1"/>
    </row>
    <row r="520" s="42" customFormat="true" ht="13.2" hidden="false" customHeight="false" outlineLevel="0" collapsed="false">
      <c r="A520" s="28" t="n">
        <f aca="false">1+A513</f>
        <v>75</v>
      </c>
      <c r="B520" s="41" t="n">
        <v>0</v>
      </c>
      <c r="C520" s="30"/>
      <c r="D520" s="31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2"/>
    </row>
    <row r="521" s="43" customFormat="true" ht="13.2" hidden="false" customHeight="false" outlineLevel="0" collapsed="false">
      <c r="A521" s="9"/>
      <c r="B521" s="33" t="n">
        <v>1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43" customFormat="true" ht="13.2" hidden="false" customHeight="false" outlineLevel="0" collapsed="false">
      <c r="A522" s="9"/>
      <c r="B522" s="33" t="n">
        <v>2</v>
      </c>
      <c r="C522" s="34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  <c r="AL522" s="35"/>
      <c r="AM522" s="35"/>
      <c r="AN522" s="35"/>
      <c r="AO522" s="35"/>
      <c r="AP522" s="35"/>
      <c r="AQ522" s="35"/>
      <c r="AR522" s="35"/>
      <c r="AS522" s="35"/>
      <c r="AT522" s="35"/>
      <c r="AU522" s="35"/>
      <c r="AV522" s="35"/>
      <c r="AW522" s="35"/>
      <c r="AX522" s="35"/>
      <c r="AY522" s="35"/>
      <c r="AZ522" s="35"/>
      <c r="BA522" s="35"/>
      <c r="BB522" s="35"/>
      <c r="BC522" s="35"/>
      <c r="BD522" s="35"/>
      <c r="BE522" s="35"/>
      <c r="BF522" s="35"/>
      <c r="BG522" s="35"/>
      <c r="BH522" s="35"/>
      <c r="BI522" s="35"/>
      <c r="BJ522" s="35"/>
      <c r="BK522" s="36"/>
    </row>
    <row r="523" s="43" customFormat="true" ht="13.2" hidden="false" customHeight="false" outlineLevel="0" collapsed="false">
      <c r="A523" s="9"/>
      <c r="B523" s="33" t="n">
        <v>3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43" customFormat="true" ht="13.2" hidden="false" customHeight="false" outlineLevel="0" collapsed="false">
      <c r="A524" s="9"/>
      <c r="B524" s="33" t="n">
        <v>4</v>
      </c>
      <c r="C524" s="44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  <c r="AE524" s="45"/>
      <c r="AF524" s="45"/>
      <c r="AG524" s="45"/>
      <c r="AH524" s="45"/>
      <c r="AI524" s="45"/>
      <c r="AJ524" s="45"/>
      <c r="AK524" s="45"/>
      <c r="AL524" s="45"/>
      <c r="AM524" s="45"/>
      <c r="AN524" s="45"/>
      <c r="AO524" s="45"/>
      <c r="AP524" s="45"/>
      <c r="AQ524" s="45"/>
      <c r="AR524" s="45"/>
      <c r="AS524" s="45"/>
      <c r="AT524" s="45"/>
      <c r="AU524" s="45"/>
      <c r="AV524" s="45"/>
      <c r="AW524" s="45"/>
      <c r="AX524" s="45"/>
      <c r="AY524" s="45"/>
      <c r="AZ524" s="45"/>
      <c r="BA524" s="45"/>
      <c r="BB524" s="45"/>
      <c r="BC524" s="45"/>
      <c r="BD524" s="45"/>
      <c r="BE524" s="45"/>
      <c r="BF524" s="45"/>
      <c r="BG524" s="45"/>
      <c r="BH524" s="45"/>
      <c r="BI524" s="45"/>
      <c r="BJ524" s="45"/>
      <c r="BK524" s="46"/>
    </row>
    <row r="525" s="43" customFormat="true" ht="13.2" hidden="false" customHeight="false" outlineLevel="0" collapsed="false">
      <c r="A525" s="9"/>
      <c r="B525" s="33" t="n">
        <v>5</v>
      </c>
      <c r="C525" s="44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  <c r="AE525" s="45"/>
      <c r="AF525" s="45"/>
      <c r="AG525" s="45"/>
      <c r="AH525" s="45"/>
      <c r="AI525" s="45"/>
      <c r="AJ525" s="45"/>
      <c r="AK525" s="45"/>
      <c r="AL525" s="45"/>
      <c r="AM525" s="45"/>
      <c r="AN525" s="45"/>
      <c r="AO525" s="45"/>
      <c r="AP525" s="45"/>
      <c r="AQ525" s="45"/>
      <c r="AR525" s="45"/>
      <c r="AS525" s="45"/>
      <c r="AT525" s="45"/>
      <c r="AU525" s="45"/>
      <c r="AV525" s="45"/>
      <c r="AW525" s="45"/>
      <c r="AX525" s="45"/>
      <c r="AY525" s="45"/>
      <c r="AZ525" s="45"/>
      <c r="BA525" s="45"/>
      <c r="BB525" s="45"/>
      <c r="BC525" s="45"/>
      <c r="BD525" s="45"/>
      <c r="BE525" s="45"/>
      <c r="BF525" s="45"/>
      <c r="BG525" s="45"/>
      <c r="BH525" s="45"/>
      <c r="BI525" s="45"/>
      <c r="BJ525" s="45"/>
      <c r="BK525" s="46"/>
    </row>
    <row r="526" s="52" customFormat="true" ht="13.8" hidden="false" customHeight="false" outlineLevel="0" collapsed="false">
      <c r="A526" s="47"/>
      <c r="B526" s="48" t="n">
        <v>6</v>
      </c>
      <c r="C526" s="49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1"/>
    </row>
    <row r="527" s="42" customFormat="true" ht="13.2" hidden="false" customHeight="false" outlineLevel="0" collapsed="false">
      <c r="A527" s="28" t="n">
        <f aca="false">1+A520</f>
        <v>7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43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43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43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43" customFormat="true" ht="13.2" hidden="false" customHeight="false" outlineLevel="0" collapsed="false">
      <c r="A531" s="9"/>
      <c r="B531" s="33" t="n">
        <v>4</v>
      </c>
      <c r="C531" s="44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  <c r="AE531" s="45"/>
      <c r="AF531" s="45"/>
      <c r="AG531" s="45"/>
      <c r="AH531" s="45"/>
      <c r="AI531" s="45"/>
      <c r="AJ531" s="45"/>
      <c r="AK531" s="45"/>
      <c r="AL531" s="45"/>
      <c r="AM531" s="45"/>
      <c r="AN531" s="45"/>
      <c r="AO531" s="45"/>
      <c r="AP531" s="45"/>
      <c r="AQ531" s="45"/>
      <c r="AR531" s="45"/>
      <c r="AS531" s="45"/>
      <c r="AT531" s="45"/>
      <c r="AU531" s="45"/>
      <c r="AV531" s="45"/>
      <c r="AW531" s="45"/>
      <c r="AX531" s="45"/>
      <c r="AY531" s="45"/>
      <c r="AZ531" s="45"/>
      <c r="BA531" s="45"/>
      <c r="BB531" s="45"/>
      <c r="BC531" s="45"/>
      <c r="BD531" s="45"/>
      <c r="BE531" s="45"/>
      <c r="BF531" s="45"/>
      <c r="BG531" s="45"/>
      <c r="BH531" s="45"/>
      <c r="BI531" s="45"/>
      <c r="BJ531" s="45"/>
      <c r="BK531" s="46"/>
    </row>
    <row r="532" s="43" customFormat="true" ht="13.2" hidden="false" customHeight="false" outlineLevel="0" collapsed="false">
      <c r="A532" s="9"/>
      <c r="B532" s="33" t="n">
        <v>5</v>
      </c>
      <c r="C532" s="44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  <c r="AE532" s="45"/>
      <c r="AF532" s="45"/>
      <c r="AG532" s="45"/>
      <c r="AH532" s="45"/>
      <c r="AI532" s="45"/>
      <c r="AJ532" s="45"/>
      <c r="AK532" s="45"/>
      <c r="AL532" s="45"/>
      <c r="AM532" s="45"/>
      <c r="AN532" s="45"/>
      <c r="AO532" s="45"/>
      <c r="AP532" s="45"/>
      <c r="AQ532" s="45"/>
      <c r="AR532" s="45"/>
      <c r="AS532" s="45"/>
      <c r="AT532" s="45"/>
      <c r="AU532" s="45"/>
      <c r="AV532" s="45"/>
      <c r="AW532" s="45"/>
      <c r="AX532" s="45"/>
      <c r="AY532" s="45"/>
      <c r="AZ532" s="45"/>
      <c r="BA532" s="45"/>
      <c r="BB532" s="45"/>
      <c r="BC532" s="45"/>
      <c r="BD532" s="45"/>
      <c r="BE532" s="45"/>
      <c r="BF532" s="45"/>
      <c r="BG532" s="45"/>
      <c r="BH532" s="45"/>
      <c r="BI532" s="45"/>
      <c r="BJ532" s="45"/>
      <c r="BK532" s="46"/>
    </row>
    <row r="533" s="52" customFormat="true" ht="13.8" hidden="false" customHeight="false" outlineLevel="0" collapsed="false">
      <c r="A533" s="47"/>
      <c r="B533" s="37" t="n">
        <v>6</v>
      </c>
      <c r="C533" s="49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D533" s="50"/>
      <c r="BE533" s="50"/>
      <c r="BF533" s="50"/>
      <c r="BG533" s="50"/>
      <c r="BH533" s="50"/>
      <c r="BI533" s="50"/>
      <c r="BJ533" s="50"/>
      <c r="BK533" s="51"/>
    </row>
    <row r="534" s="42" customFormat="true" ht="13.2" hidden="false" customHeight="false" outlineLevel="0" collapsed="false">
      <c r="A534" s="28" t="n">
        <f aca="false">1+A527</f>
        <v>77</v>
      </c>
      <c r="B534" s="41" t="n">
        <v>0</v>
      </c>
      <c r="C534" s="30"/>
      <c r="D534" s="31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2"/>
    </row>
    <row r="535" s="43" customFormat="true" ht="13.2" hidden="false" customHeight="false" outlineLevel="0" collapsed="false">
      <c r="A535" s="9"/>
      <c r="B535" s="33" t="n">
        <v>1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43" customFormat="true" ht="13.2" hidden="false" customHeight="false" outlineLevel="0" collapsed="false">
      <c r="A536" s="9"/>
      <c r="B536" s="33" t="n">
        <v>2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43" customFormat="true" ht="13.2" hidden="false" customHeight="false" outlineLevel="0" collapsed="false">
      <c r="A537" s="9"/>
      <c r="B537" s="33" t="n">
        <v>3</v>
      </c>
      <c r="C537" s="34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  <c r="AU537" s="35"/>
      <c r="AV537" s="35"/>
      <c r="AW537" s="35"/>
      <c r="AX537" s="35"/>
      <c r="AY537" s="35"/>
      <c r="AZ537" s="35"/>
      <c r="BA537" s="35"/>
      <c r="BB537" s="35"/>
      <c r="BC537" s="35"/>
      <c r="BD537" s="35"/>
      <c r="BE537" s="35"/>
      <c r="BF537" s="35"/>
      <c r="BG537" s="35"/>
      <c r="BH537" s="35"/>
      <c r="BI537" s="35"/>
      <c r="BJ537" s="35"/>
      <c r="BK537" s="36"/>
    </row>
    <row r="538" s="43" customFormat="true" ht="13.2" hidden="false" customHeight="false" outlineLevel="0" collapsed="false">
      <c r="A538" s="9"/>
      <c r="B538" s="33" t="n">
        <v>4</v>
      </c>
      <c r="C538" s="44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  <c r="AE538" s="45"/>
      <c r="AF538" s="45"/>
      <c r="AG538" s="45"/>
      <c r="AH538" s="45"/>
      <c r="AI538" s="45"/>
      <c r="AJ538" s="45"/>
      <c r="AK538" s="45"/>
      <c r="AL538" s="45"/>
      <c r="AM538" s="45"/>
      <c r="AN538" s="45"/>
      <c r="AO538" s="45"/>
      <c r="AP538" s="45"/>
      <c r="AQ538" s="45"/>
      <c r="AR538" s="45"/>
      <c r="AS538" s="45"/>
      <c r="AT538" s="45"/>
      <c r="AU538" s="45"/>
      <c r="AV538" s="45"/>
      <c r="AW538" s="45"/>
      <c r="AX538" s="45"/>
      <c r="AY538" s="45"/>
      <c r="AZ538" s="45"/>
      <c r="BA538" s="45"/>
      <c r="BB538" s="45"/>
      <c r="BC538" s="45"/>
      <c r="BD538" s="45"/>
      <c r="BE538" s="45"/>
      <c r="BF538" s="45"/>
      <c r="BG538" s="45"/>
      <c r="BH538" s="45"/>
      <c r="BI538" s="45"/>
      <c r="BJ538" s="45"/>
      <c r="BK538" s="46"/>
    </row>
    <row r="539" s="43" customFormat="true" ht="13.2" hidden="false" customHeight="false" outlineLevel="0" collapsed="false">
      <c r="A539" s="9"/>
      <c r="B539" s="33" t="n">
        <v>5</v>
      </c>
      <c r="C539" s="44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  <c r="AE539" s="45"/>
      <c r="AF539" s="45"/>
      <c r="AG539" s="45"/>
      <c r="AH539" s="45"/>
      <c r="AI539" s="45"/>
      <c r="AJ539" s="45"/>
      <c r="AK539" s="45"/>
      <c r="AL539" s="45"/>
      <c r="AM539" s="45"/>
      <c r="AN539" s="45"/>
      <c r="AO539" s="45"/>
      <c r="AP539" s="45"/>
      <c r="AQ539" s="45"/>
      <c r="AR539" s="45"/>
      <c r="AS539" s="45"/>
      <c r="AT539" s="45"/>
      <c r="AU539" s="45"/>
      <c r="AV539" s="45"/>
      <c r="AW539" s="45"/>
      <c r="AX539" s="45"/>
      <c r="AY539" s="45"/>
      <c r="AZ539" s="45"/>
      <c r="BA539" s="45"/>
      <c r="BB539" s="45"/>
      <c r="BC539" s="45"/>
      <c r="BD539" s="45"/>
      <c r="BE539" s="45"/>
      <c r="BF539" s="45"/>
      <c r="BG539" s="45"/>
      <c r="BH539" s="45"/>
      <c r="BI539" s="45"/>
      <c r="BJ539" s="45"/>
      <c r="BK539" s="46"/>
    </row>
    <row r="540" s="52" customFormat="true" ht="13.8" hidden="false" customHeight="false" outlineLevel="0" collapsed="false">
      <c r="A540" s="47"/>
      <c r="B540" s="48" t="n">
        <v>6</v>
      </c>
      <c r="C540" s="49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D540" s="50"/>
      <c r="BE540" s="50"/>
      <c r="BF540" s="50"/>
      <c r="BG540" s="50"/>
      <c r="BH540" s="50"/>
      <c r="BI540" s="50"/>
      <c r="BJ540" s="50"/>
      <c r="BK540" s="51"/>
    </row>
    <row r="541" s="42" customFormat="true" ht="13.2" hidden="false" customHeight="false" outlineLevel="0" collapsed="false">
      <c r="A541" s="28" t="n">
        <f aca="false">1+A534</f>
        <v>78</v>
      </c>
      <c r="B541" s="29" t="n">
        <v>0</v>
      </c>
      <c r="C541" s="30"/>
      <c r="D541" s="31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2"/>
    </row>
    <row r="542" s="43" customFormat="true" ht="13.2" hidden="false" customHeight="false" outlineLevel="0" collapsed="false">
      <c r="A542" s="9"/>
      <c r="B542" s="33" t="n">
        <v>1</v>
      </c>
      <c r="C542" s="34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  <c r="V542" s="35"/>
      <c r="W542" s="35"/>
      <c r="X542" s="35"/>
      <c r="Y542" s="35"/>
      <c r="Z542" s="35"/>
      <c r="AA542" s="35"/>
      <c r="AB542" s="35"/>
      <c r="AC542" s="35"/>
      <c r="AD542" s="35"/>
      <c r="AE542" s="35"/>
      <c r="AF542" s="35"/>
      <c r="AG542" s="35"/>
      <c r="AH542" s="35"/>
      <c r="AI542" s="35"/>
      <c r="AJ542" s="35"/>
      <c r="AK542" s="35"/>
      <c r="AL542" s="35"/>
      <c r="AM542" s="35"/>
      <c r="AN542" s="35"/>
      <c r="AO542" s="35"/>
      <c r="AP542" s="35"/>
      <c r="AQ542" s="35"/>
      <c r="AR542" s="35"/>
      <c r="AS542" s="35"/>
      <c r="AT542" s="35"/>
      <c r="AU542" s="35"/>
      <c r="AV542" s="35"/>
      <c r="AW542" s="35"/>
      <c r="AX542" s="35"/>
      <c r="AY542" s="35"/>
      <c r="AZ542" s="35"/>
      <c r="BA542" s="35"/>
      <c r="BB542" s="35"/>
      <c r="BC542" s="35"/>
      <c r="BD542" s="35"/>
      <c r="BE542" s="35"/>
      <c r="BF542" s="35"/>
      <c r="BG542" s="35"/>
      <c r="BH542" s="35"/>
      <c r="BI542" s="35"/>
      <c r="BJ542" s="35"/>
      <c r="BK542" s="36"/>
    </row>
    <row r="543" s="43" customFormat="true" ht="13.2" hidden="false" customHeight="false" outlineLevel="0" collapsed="false">
      <c r="A543" s="9"/>
      <c r="B543" s="33" t="n">
        <v>2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43" customFormat="true" ht="13.2" hidden="false" customHeight="false" outlineLevel="0" collapsed="false">
      <c r="A544" s="9"/>
      <c r="B544" s="33" t="n">
        <v>3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43" customFormat="true" ht="13.2" hidden="false" customHeight="false" outlineLevel="0" collapsed="false">
      <c r="A545" s="9"/>
      <c r="B545" s="33" t="n">
        <v>4</v>
      </c>
      <c r="C545" s="44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  <c r="AE545" s="45"/>
      <c r="AF545" s="45"/>
      <c r="AG545" s="45"/>
      <c r="AH545" s="45"/>
      <c r="AI545" s="45"/>
      <c r="AJ545" s="45"/>
      <c r="AK545" s="45"/>
      <c r="AL545" s="45"/>
      <c r="AM545" s="45"/>
      <c r="AN545" s="45"/>
      <c r="AO545" s="45"/>
      <c r="AP545" s="45"/>
      <c r="AQ545" s="45"/>
      <c r="AR545" s="45"/>
      <c r="AS545" s="45"/>
      <c r="AT545" s="45"/>
      <c r="AU545" s="45"/>
      <c r="AV545" s="45"/>
      <c r="AW545" s="45"/>
      <c r="AX545" s="45"/>
      <c r="AY545" s="45"/>
      <c r="AZ545" s="45"/>
      <c r="BA545" s="45"/>
      <c r="BB545" s="45"/>
      <c r="BC545" s="45"/>
      <c r="BD545" s="45"/>
      <c r="BE545" s="45"/>
      <c r="BF545" s="45"/>
      <c r="BG545" s="45"/>
      <c r="BH545" s="45"/>
      <c r="BI545" s="45"/>
      <c r="BJ545" s="45"/>
      <c r="BK545" s="46"/>
    </row>
    <row r="546" s="43" customFormat="true" ht="13.2" hidden="false" customHeight="false" outlineLevel="0" collapsed="false">
      <c r="A546" s="9"/>
      <c r="B546" s="33" t="n">
        <v>5</v>
      </c>
      <c r="C546" s="44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  <c r="AE546" s="45"/>
      <c r="AF546" s="45"/>
      <c r="AG546" s="45"/>
      <c r="AH546" s="45"/>
      <c r="AI546" s="45"/>
      <c r="AJ546" s="45"/>
      <c r="AK546" s="45"/>
      <c r="AL546" s="45"/>
      <c r="AM546" s="45"/>
      <c r="AN546" s="45"/>
      <c r="AO546" s="45"/>
      <c r="AP546" s="45"/>
      <c r="AQ546" s="45"/>
      <c r="AR546" s="45"/>
      <c r="AS546" s="45"/>
      <c r="AT546" s="45"/>
      <c r="AU546" s="45"/>
      <c r="AV546" s="45"/>
      <c r="AW546" s="45"/>
      <c r="AX546" s="45"/>
      <c r="AY546" s="45"/>
      <c r="AZ546" s="45"/>
      <c r="BA546" s="45"/>
      <c r="BB546" s="45"/>
      <c r="BC546" s="45"/>
      <c r="BD546" s="45"/>
      <c r="BE546" s="45"/>
      <c r="BF546" s="45"/>
      <c r="BG546" s="45"/>
      <c r="BH546" s="45"/>
      <c r="BI546" s="45"/>
      <c r="BJ546" s="45"/>
      <c r="BK546" s="46"/>
    </row>
    <row r="547" s="52" customFormat="true" ht="13.8" hidden="false" customHeight="false" outlineLevel="0" collapsed="false">
      <c r="A547" s="47"/>
      <c r="B547" s="37" t="n">
        <v>6</v>
      </c>
      <c r="C547" s="49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1"/>
    </row>
    <row r="548" s="42" customFormat="true" ht="13.2" hidden="false" customHeight="false" outlineLevel="0" collapsed="false">
      <c r="A548" s="28" t="n">
        <f aca="false">1+A541</f>
        <v>79</v>
      </c>
      <c r="B548" s="41" t="n">
        <v>0</v>
      </c>
      <c r="C548" s="30"/>
      <c r="D548" s="31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2"/>
    </row>
    <row r="549" s="43" customFormat="true" ht="13.2" hidden="false" customHeight="false" outlineLevel="0" collapsed="false">
      <c r="A549" s="9"/>
      <c r="B549" s="33" t="n">
        <v>1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43" customFormat="true" ht="13.2" hidden="false" customHeight="false" outlineLevel="0" collapsed="false">
      <c r="A550" s="9"/>
      <c r="B550" s="33" t="n">
        <v>2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43" customFormat="true" ht="13.2" hidden="false" customHeight="false" outlineLevel="0" collapsed="false">
      <c r="A551" s="9"/>
      <c r="B551" s="33" t="n">
        <v>3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43" customFormat="true" ht="13.2" hidden="false" customHeight="false" outlineLevel="0" collapsed="false">
      <c r="A552" s="9"/>
      <c r="B552" s="33" t="n">
        <v>4</v>
      </c>
      <c r="C552" s="44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  <c r="AE552" s="45"/>
      <c r="AF552" s="45"/>
      <c r="AG552" s="45"/>
      <c r="AH552" s="45"/>
      <c r="AI552" s="45"/>
      <c r="AJ552" s="45"/>
      <c r="AK552" s="45"/>
      <c r="AL552" s="45"/>
      <c r="AM552" s="45"/>
      <c r="AN552" s="45"/>
      <c r="AO552" s="45"/>
      <c r="AP552" s="45"/>
      <c r="AQ552" s="45"/>
      <c r="AR552" s="45"/>
      <c r="AS552" s="45"/>
      <c r="AT552" s="45"/>
      <c r="AU552" s="45"/>
      <c r="AV552" s="45"/>
      <c r="AW552" s="45"/>
      <c r="AX552" s="45"/>
      <c r="AY552" s="45"/>
      <c r="AZ552" s="45"/>
      <c r="BA552" s="45"/>
      <c r="BB552" s="45"/>
      <c r="BC552" s="45"/>
      <c r="BD552" s="45"/>
      <c r="BE552" s="45"/>
      <c r="BF552" s="45"/>
      <c r="BG552" s="45"/>
      <c r="BH552" s="45"/>
      <c r="BI552" s="45"/>
      <c r="BJ552" s="45"/>
      <c r="BK552" s="46"/>
    </row>
    <row r="553" s="43" customFormat="true" ht="13.2" hidden="false" customHeight="false" outlineLevel="0" collapsed="false">
      <c r="A553" s="9"/>
      <c r="B553" s="33" t="n">
        <v>5</v>
      </c>
      <c r="C553" s="44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  <c r="AE553" s="45"/>
      <c r="AF553" s="45"/>
      <c r="AG553" s="45"/>
      <c r="AH553" s="45"/>
      <c r="AI553" s="45"/>
      <c r="AJ553" s="45"/>
      <c r="AK553" s="45"/>
      <c r="AL553" s="45"/>
      <c r="AM553" s="45"/>
      <c r="AN553" s="45"/>
      <c r="AO553" s="45"/>
      <c r="AP553" s="45"/>
      <c r="AQ553" s="45"/>
      <c r="AR553" s="45"/>
      <c r="AS553" s="45"/>
      <c r="AT553" s="45"/>
      <c r="AU553" s="45"/>
      <c r="AV553" s="45"/>
      <c r="AW553" s="45"/>
      <c r="AX553" s="45"/>
      <c r="AY553" s="45"/>
      <c r="AZ553" s="45"/>
      <c r="BA553" s="45"/>
      <c r="BB553" s="45"/>
      <c r="BC553" s="45"/>
      <c r="BD553" s="45"/>
      <c r="BE553" s="45"/>
      <c r="BF553" s="45"/>
      <c r="BG553" s="45"/>
      <c r="BH553" s="45"/>
      <c r="BI553" s="45"/>
      <c r="BJ553" s="45"/>
      <c r="BK553" s="46"/>
    </row>
    <row r="554" s="52" customFormat="true" ht="13.8" hidden="false" customHeight="false" outlineLevel="0" collapsed="false">
      <c r="A554" s="47"/>
      <c r="B554" s="48" t="n">
        <v>6</v>
      </c>
      <c r="C554" s="49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1"/>
    </row>
    <row r="555" s="42" customFormat="true" ht="13.2" hidden="false" customHeight="false" outlineLevel="0" collapsed="false">
      <c r="A555" s="28" t="n">
        <f aca="false">1+A548</f>
        <v>80</v>
      </c>
      <c r="B555" s="29" t="n">
        <v>0</v>
      </c>
      <c r="C555" s="30"/>
      <c r="D555" s="31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2"/>
    </row>
    <row r="556" s="43" customFormat="true" ht="13.2" hidden="false" customHeight="false" outlineLevel="0" collapsed="false">
      <c r="A556" s="9"/>
      <c r="B556" s="33" t="n">
        <v>1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43" customFormat="true" ht="13.2" hidden="false" customHeight="false" outlineLevel="0" collapsed="false">
      <c r="A557" s="9"/>
      <c r="B557" s="33" t="n">
        <v>2</v>
      </c>
      <c r="C557" s="34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  <c r="V557" s="35"/>
      <c r="W557" s="35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  <c r="AM557" s="35"/>
      <c r="AN557" s="35"/>
      <c r="AO557" s="35"/>
      <c r="AP557" s="35"/>
      <c r="AQ557" s="35"/>
      <c r="AR557" s="35"/>
      <c r="AS557" s="35"/>
      <c r="AT557" s="35"/>
      <c r="AU557" s="35"/>
      <c r="AV557" s="35"/>
      <c r="AW557" s="35"/>
      <c r="AX557" s="35"/>
      <c r="AY557" s="35"/>
      <c r="AZ557" s="35"/>
      <c r="BA557" s="35"/>
      <c r="BB557" s="35"/>
      <c r="BC557" s="35"/>
      <c r="BD557" s="35"/>
      <c r="BE557" s="35"/>
      <c r="BF557" s="35"/>
      <c r="BG557" s="35"/>
      <c r="BH557" s="35"/>
      <c r="BI557" s="35"/>
      <c r="BJ557" s="35"/>
      <c r="BK557" s="36"/>
    </row>
    <row r="558" s="43" customFormat="true" ht="13.2" hidden="false" customHeight="false" outlineLevel="0" collapsed="false">
      <c r="A558" s="9"/>
      <c r="B558" s="33" t="n">
        <v>3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43" customFormat="true" ht="13.2" hidden="false" customHeight="false" outlineLevel="0" collapsed="false">
      <c r="A559" s="9"/>
      <c r="B559" s="33" t="n">
        <v>4</v>
      </c>
      <c r="C559" s="44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  <c r="AE559" s="45"/>
      <c r="AF559" s="45"/>
      <c r="AG559" s="45"/>
      <c r="AH559" s="45"/>
      <c r="AI559" s="45"/>
      <c r="AJ559" s="45"/>
      <c r="AK559" s="45"/>
      <c r="AL559" s="45"/>
      <c r="AM559" s="45"/>
      <c r="AN559" s="45"/>
      <c r="AO559" s="45"/>
      <c r="AP559" s="45"/>
      <c r="AQ559" s="45"/>
      <c r="AR559" s="45"/>
      <c r="AS559" s="45"/>
      <c r="AT559" s="45"/>
      <c r="AU559" s="45"/>
      <c r="AV559" s="45"/>
      <c r="AW559" s="45"/>
      <c r="AX559" s="45"/>
      <c r="AY559" s="45"/>
      <c r="AZ559" s="45"/>
      <c r="BA559" s="45"/>
      <c r="BB559" s="45"/>
      <c r="BC559" s="45"/>
      <c r="BD559" s="45"/>
      <c r="BE559" s="45"/>
      <c r="BF559" s="45"/>
      <c r="BG559" s="45"/>
      <c r="BH559" s="45"/>
      <c r="BI559" s="45"/>
      <c r="BJ559" s="45"/>
      <c r="BK559" s="46"/>
    </row>
    <row r="560" s="43" customFormat="true" ht="13.2" hidden="false" customHeight="false" outlineLevel="0" collapsed="false">
      <c r="A560" s="9"/>
      <c r="B560" s="33" t="n">
        <v>5</v>
      </c>
      <c r="C560" s="44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  <c r="AE560" s="45"/>
      <c r="AF560" s="45"/>
      <c r="AG560" s="45"/>
      <c r="AH560" s="45"/>
      <c r="AI560" s="45"/>
      <c r="AJ560" s="45"/>
      <c r="AK560" s="45"/>
      <c r="AL560" s="45"/>
      <c r="AM560" s="45"/>
      <c r="AN560" s="45"/>
      <c r="AO560" s="45"/>
      <c r="AP560" s="45"/>
      <c r="AQ560" s="45"/>
      <c r="AR560" s="45"/>
      <c r="AS560" s="45"/>
      <c r="AT560" s="45"/>
      <c r="AU560" s="45"/>
      <c r="AV560" s="45"/>
      <c r="AW560" s="45"/>
      <c r="AX560" s="45"/>
      <c r="AY560" s="45"/>
      <c r="AZ560" s="45"/>
      <c r="BA560" s="45"/>
      <c r="BB560" s="45"/>
      <c r="BC560" s="45"/>
      <c r="BD560" s="45"/>
      <c r="BE560" s="45"/>
      <c r="BF560" s="45"/>
      <c r="BG560" s="45"/>
      <c r="BH560" s="45"/>
      <c r="BI560" s="45"/>
      <c r="BJ560" s="45"/>
      <c r="BK560" s="46"/>
    </row>
    <row r="561" s="52" customFormat="true" ht="13.8" hidden="false" customHeight="false" outlineLevel="0" collapsed="false">
      <c r="A561" s="47"/>
      <c r="B561" s="37" t="n">
        <v>6</v>
      </c>
      <c r="C561" s="49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1"/>
    </row>
    <row r="562" s="42" customFormat="true" ht="13.2" hidden="false" customHeight="false" outlineLevel="0" collapsed="false">
      <c r="A562" s="28" t="n">
        <f aca="false">1+A555</f>
        <v>81</v>
      </c>
      <c r="B562" s="41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43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43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43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43" customFormat="true" ht="13.2" hidden="false" customHeight="false" outlineLevel="0" collapsed="false">
      <c r="A566" s="9"/>
      <c r="B566" s="33" t="n">
        <v>4</v>
      </c>
      <c r="C566" s="44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  <c r="AE566" s="45"/>
      <c r="AF566" s="45"/>
      <c r="AG566" s="45"/>
      <c r="AH566" s="45"/>
      <c r="AI566" s="45"/>
      <c r="AJ566" s="45"/>
      <c r="AK566" s="45"/>
      <c r="AL566" s="45"/>
      <c r="AM566" s="45"/>
      <c r="AN566" s="45"/>
      <c r="AO566" s="45"/>
      <c r="AP566" s="45"/>
      <c r="AQ566" s="45"/>
      <c r="AR566" s="45"/>
      <c r="AS566" s="45"/>
      <c r="AT566" s="45"/>
      <c r="AU566" s="45"/>
      <c r="AV566" s="45"/>
      <c r="AW566" s="45"/>
      <c r="AX566" s="45"/>
      <c r="AY566" s="45"/>
      <c r="AZ566" s="45"/>
      <c r="BA566" s="45"/>
      <c r="BB566" s="45"/>
      <c r="BC566" s="45"/>
      <c r="BD566" s="45"/>
      <c r="BE566" s="45"/>
      <c r="BF566" s="45"/>
      <c r="BG566" s="45"/>
      <c r="BH566" s="45"/>
      <c r="BI566" s="45"/>
      <c r="BJ566" s="45"/>
      <c r="BK566" s="46"/>
    </row>
    <row r="567" s="43" customFormat="true" ht="13.2" hidden="false" customHeight="false" outlineLevel="0" collapsed="false">
      <c r="A567" s="9"/>
      <c r="B567" s="33" t="n">
        <v>5</v>
      </c>
      <c r="C567" s="44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  <c r="AE567" s="45"/>
      <c r="AF567" s="45"/>
      <c r="AG567" s="45"/>
      <c r="AH567" s="45"/>
      <c r="AI567" s="45"/>
      <c r="AJ567" s="45"/>
      <c r="AK567" s="45"/>
      <c r="AL567" s="45"/>
      <c r="AM567" s="45"/>
      <c r="AN567" s="45"/>
      <c r="AO567" s="45"/>
      <c r="AP567" s="45"/>
      <c r="AQ567" s="45"/>
      <c r="AR567" s="45"/>
      <c r="AS567" s="45"/>
      <c r="AT567" s="45"/>
      <c r="AU567" s="45"/>
      <c r="AV567" s="45"/>
      <c r="AW567" s="45"/>
      <c r="AX567" s="45"/>
      <c r="AY567" s="45"/>
      <c r="AZ567" s="45"/>
      <c r="BA567" s="45"/>
      <c r="BB567" s="45"/>
      <c r="BC567" s="45"/>
      <c r="BD567" s="45"/>
      <c r="BE567" s="45"/>
      <c r="BF567" s="45"/>
      <c r="BG567" s="45"/>
      <c r="BH567" s="45"/>
      <c r="BI567" s="45"/>
      <c r="BJ567" s="45"/>
      <c r="BK567" s="46"/>
    </row>
    <row r="568" s="52" customFormat="true" ht="13.8" hidden="false" customHeight="false" outlineLevel="0" collapsed="false">
      <c r="A568" s="47"/>
      <c r="B568" s="48" t="n">
        <v>6</v>
      </c>
      <c r="C568" s="49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1"/>
    </row>
    <row r="569" s="42" customFormat="true" ht="13.2" hidden="false" customHeight="false" outlineLevel="0" collapsed="false">
      <c r="A569" s="28" t="n">
        <f aca="false">1+A562</f>
        <v>82</v>
      </c>
      <c r="B569" s="29" t="n">
        <v>0</v>
      </c>
      <c r="C569" s="30"/>
      <c r="D569" s="31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2"/>
    </row>
    <row r="570" s="43" customFormat="true" ht="13.2" hidden="false" customHeight="false" outlineLevel="0" collapsed="false">
      <c r="A570" s="9"/>
      <c r="B570" s="33" t="n">
        <v>1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43" customFormat="true" ht="13.2" hidden="false" customHeight="false" outlineLevel="0" collapsed="false">
      <c r="A571" s="9"/>
      <c r="B571" s="33" t="n">
        <v>2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43" customFormat="true" ht="13.2" hidden="false" customHeight="false" outlineLevel="0" collapsed="false">
      <c r="A572" s="9"/>
      <c r="B572" s="33" t="n">
        <v>3</v>
      </c>
      <c r="C572" s="34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  <c r="V572" s="35"/>
      <c r="W572" s="35"/>
      <c r="X572" s="35"/>
      <c r="Y572" s="35"/>
      <c r="Z572" s="35"/>
      <c r="AA572" s="35"/>
      <c r="AB572" s="35"/>
      <c r="AC572" s="35"/>
      <c r="AD572" s="35"/>
      <c r="AE572" s="35"/>
      <c r="AF572" s="35"/>
      <c r="AG572" s="35"/>
      <c r="AH572" s="35"/>
      <c r="AI572" s="35"/>
      <c r="AJ572" s="35"/>
      <c r="AK572" s="35"/>
      <c r="AL572" s="35"/>
      <c r="AM572" s="35"/>
      <c r="AN572" s="35"/>
      <c r="AO572" s="35"/>
      <c r="AP572" s="35"/>
      <c r="AQ572" s="35"/>
      <c r="AR572" s="35"/>
      <c r="AS572" s="35"/>
      <c r="AT572" s="35"/>
      <c r="AU572" s="35"/>
      <c r="AV572" s="35"/>
      <c r="AW572" s="35"/>
      <c r="AX572" s="35"/>
      <c r="AY572" s="35"/>
      <c r="AZ572" s="35"/>
      <c r="BA572" s="35"/>
      <c r="BB572" s="35"/>
      <c r="BC572" s="35"/>
      <c r="BD572" s="35"/>
      <c r="BE572" s="35"/>
      <c r="BF572" s="35"/>
      <c r="BG572" s="35"/>
      <c r="BH572" s="35"/>
      <c r="BI572" s="35"/>
      <c r="BJ572" s="35"/>
      <c r="BK572" s="36"/>
    </row>
    <row r="573" s="43" customFormat="true" ht="13.2" hidden="false" customHeight="false" outlineLevel="0" collapsed="false">
      <c r="A573" s="9"/>
      <c r="B573" s="33" t="n">
        <v>4</v>
      </c>
      <c r="C573" s="44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  <c r="AE573" s="45"/>
      <c r="AF573" s="45"/>
      <c r="AG573" s="45"/>
      <c r="AH573" s="45"/>
      <c r="AI573" s="45"/>
      <c r="AJ573" s="45"/>
      <c r="AK573" s="45"/>
      <c r="AL573" s="45"/>
      <c r="AM573" s="45"/>
      <c r="AN573" s="45"/>
      <c r="AO573" s="45"/>
      <c r="AP573" s="45"/>
      <c r="AQ573" s="45"/>
      <c r="AR573" s="45"/>
      <c r="AS573" s="45"/>
      <c r="AT573" s="45"/>
      <c r="AU573" s="45"/>
      <c r="AV573" s="45"/>
      <c r="AW573" s="45"/>
      <c r="AX573" s="45"/>
      <c r="AY573" s="45"/>
      <c r="AZ573" s="45"/>
      <c r="BA573" s="45"/>
      <c r="BB573" s="45"/>
      <c r="BC573" s="45"/>
      <c r="BD573" s="45"/>
      <c r="BE573" s="45"/>
      <c r="BF573" s="45"/>
      <c r="BG573" s="45"/>
      <c r="BH573" s="45"/>
      <c r="BI573" s="45"/>
      <c r="BJ573" s="45"/>
      <c r="BK573" s="46"/>
    </row>
    <row r="574" s="43" customFormat="true" ht="13.2" hidden="false" customHeight="false" outlineLevel="0" collapsed="false">
      <c r="A574" s="9"/>
      <c r="B574" s="33" t="n">
        <v>5</v>
      </c>
      <c r="C574" s="44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  <c r="AE574" s="45"/>
      <c r="AF574" s="45"/>
      <c r="AG574" s="45"/>
      <c r="AH574" s="45"/>
      <c r="AI574" s="45"/>
      <c r="AJ574" s="45"/>
      <c r="AK574" s="45"/>
      <c r="AL574" s="45"/>
      <c r="AM574" s="45"/>
      <c r="AN574" s="45"/>
      <c r="AO574" s="45"/>
      <c r="AP574" s="45"/>
      <c r="AQ574" s="45"/>
      <c r="AR574" s="45"/>
      <c r="AS574" s="45"/>
      <c r="AT574" s="45"/>
      <c r="AU574" s="45"/>
      <c r="AV574" s="45"/>
      <c r="AW574" s="45"/>
      <c r="AX574" s="45"/>
      <c r="AY574" s="45"/>
      <c r="AZ574" s="45"/>
      <c r="BA574" s="45"/>
      <c r="BB574" s="45"/>
      <c r="BC574" s="45"/>
      <c r="BD574" s="45"/>
      <c r="BE574" s="45"/>
      <c r="BF574" s="45"/>
      <c r="BG574" s="45"/>
      <c r="BH574" s="45"/>
      <c r="BI574" s="45"/>
      <c r="BJ574" s="45"/>
      <c r="BK574" s="46"/>
    </row>
    <row r="575" s="52" customFormat="true" ht="13.8" hidden="false" customHeight="false" outlineLevel="0" collapsed="false">
      <c r="A575" s="47"/>
      <c r="B575" s="37" t="n">
        <v>6</v>
      </c>
      <c r="C575" s="49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1"/>
    </row>
    <row r="576" s="42" customFormat="true" ht="13.2" hidden="false" customHeight="false" outlineLevel="0" collapsed="false">
      <c r="A576" s="28" t="n">
        <f aca="false">1+A569</f>
        <v>83</v>
      </c>
      <c r="B576" s="41" t="n">
        <v>0</v>
      </c>
      <c r="C576" s="30"/>
      <c r="D576" s="31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2"/>
    </row>
    <row r="577" s="43" customFormat="true" ht="13.2" hidden="false" customHeight="false" outlineLevel="0" collapsed="false">
      <c r="A577" s="9"/>
      <c r="B577" s="33" t="n">
        <v>1</v>
      </c>
      <c r="C577" s="34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  <c r="V577" s="35"/>
      <c r="W577" s="35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  <c r="AL577" s="35"/>
      <c r="AM577" s="35"/>
      <c r="AN577" s="35"/>
      <c r="AO577" s="35"/>
      <c r="AP577" s="35"/>
      <c r="AQ577" s="35"/>
      <c r="AR577" s="35"/>
      <c r="AS577" s="35"/>
      <c r="AT577" s="35"/>
      <c r="AU577" s="35"/>
      <c r="AV577" s="35"/>
      <c r="AW577" s="35"/>
      <c r="AX577" s="35"/>
      <c r="AY577" s="35"/>
      <c r="AZ577" s="35"/>
      <c r="BA577" s="35"/>
      <c r="BB577" s="35"/>
      <c r="BC577" s="35"/>
      <c r="BD577" s="35"/>
      <c r="BE577" s="35"/>
      <c r="BF577" s="35"/>
      <c r="BG577" s="35"/>
      <c r="BH577" s="35"/>
      <c r="BI577" s="35"/>
      <c r="BJ577" s="35"/>
      <c r="BK577" s="36"/>
    </row>
    <row r="578" s="43" customFormat="true" ht="13.2" hidden="false" customHeight="false" outlineLevel="0" collapsed="false">
      <c r="A578" s="9"/>
      <c r="B578" s="33" t="n">
        <v>2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43" customFormat="true" ht="13.2" hidden="false" customHeight="false" outlineLevel="0" collapsed="false">
      <c r="A579" s="9"/>
      <c r="B579" s="33" t="n">
        <v>3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43" customFormat="true" ht="13.2" hidden="false" customHeight="false" outlineLevel="0" collapsed="false">
      <c r="A580" s="9"/>
      <c r="B580" s="33" t="n">
        <v>4</v>
      </c>
      <c r="C580" s="44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  <c r="AE580" s="45"/>
      <c r="AF580" s="45"/>
      <c r="AG580" s="45"/>
      <c r="AH580" s="45"/>
      <c r="AI580" s="45"/>
      <c r="AJ580" s="45"/>
      <c r="AK580" s="45"/>
      <c r="AL580" s="45"/>
      <c r="AM580" s="45"/>
      <c r="AN580" s="45"/>
      <c r="AO580" s="45"/>
      <c r="AP580" s="45"/>
      <c r="AQ580" s="45"/>
      <c r="AR580" s="45"/>
      <c r="AS580" s="45"/>
      <c r="AT580" s="45"/>
      <c r="AU580" s="45"/>
      <c r="AV580" s="45"/>
      <c r="AW580" s="45"/>
      <c r="AX580" s="45"/>
      <c r="AY580" s="45"/>
      <c r="AZ580" s="45"/>
      <c r="BA580" s="45"/>
      <c r="BB580" s="45"/>
      <c r="BC580" s="45"/>
      <c r="BD580" s="45"/>
      <c r="BE580" s="45"/>
      <c r="BF580" s="45"/>
      <c r="BG580" s="45"/>
      <c r="BH580" s="45"/>
      <c r="BI580" s="45"/>
      <c r="BJ580" s="45"/>
      <c r="BK580" s="46"/>
    </row>
    <row r="581" s="43" customFormat="true" ht="13.2" hidden="false" customHeight="false" outlineLevel="0" collapsed="false">
      <c r="A581" s="9"/>
      <c r="B581" s="33" t="n">
        <v>5</v>
      </c>
      <c r="C581" s="44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  <c r="AE581" s="45"/>
      <c r="AF581" s="45"/>
      <c r="AG581" s="45"/>
      <c r="AH581" s="45"/>
      <c r="AI581" s="45"/>
      <c r="AJ581" s="45"/>
      <c r="AK581" s="45"/>
      <c r="AL581" s="45"/>
      <c r="AM581" s="45"/>
      <c r="AN581" s="45"/>
      <c r="AO581" s="45"/>
      <c r="AP581" s="45"/>
      <c r="AQ581" s="45"/>
      <c r="AR581" s="45"/>
      <c r="AS581" s="45"/>
      <c r="AT581" s="45"/>
      <c r="AU581" s="45"/>
      <c r="AV581" s="45"/>
      <c r="AW581" s="45"/>
      <c r="AX581" s="45"/>
      <c r="AY581" s="45"/>
      <c r="AZ581" s="45"/>
      <c r="BA581" s="45"/>
      <c r="BB581" s="45"/>
      <c r="BC581" s="45"/>
      <c r="BD581" s="45"/>
      <c r="BE581" s="45"/>
      <c r="BF581" s="45"/>
      <c r="BG581" s="45"/>
      <c r="BH581" s="45"/>
      <c r="BI581" s="45"/>
      <c r="BJ581" s="45"/>
      <c r="BK581" s="46"/>
    </row>
    <row r="582" s="52" customFormat="true" ht="13.8" hidden="false" customHeight="false" outlineLevel="0" collapsed="false">
      <c r="A582" s="47"/>
      <c r="B582" s="48" t="n">
        <v>6</v>
      </c>
      <c r="C582" s="49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D582" s="50"/>
      <c r="BE582" s="50"/>
      <c r="BF582" s="50"/>
      <c r="BG582" s="50"/>
      <c r="BH582" s="50"/>
      <c r="BI582" s="50"/>
      <c r="BJ582" s="50"/>
      <c r="BK582" s="51"/>
    </row>
    <row r="583" s="42" customFormat="true" ht="13.2" hidden="false" customHeight="false" outlineLevel="0" collapsed="false">
      <c r="A583" s="28" t="n">
        <f aca="false">1+A576</f>
        <v>84</v>
      </c>
      <c r="B583" s="29" t="n">
        <v>0</v>
      </c>
      <c r="C583" s="30"/>
      <c r="D583" s="31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2"/>
    </row>
    <row r="584" s="43" customFormat="true" ht="13.2" hidden="false" customHeight="false" outlineLevel="0" collapsed="false">
      <c r="A584" s="9"/>
      <c r="B584" s="33" t="n">
        <v>1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43" customFormat="true" ht="13.2" hidden="false" customHeight="false" outlineLevel="0" collapsed="false">
      <c r="A585" s="9"/>
      <c r="B585" s="33" t="n">
        <v>2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43" customFormat="true" ht="13.2" hidden="false" customHeight="false" outlineLevel="0" collapsed="false">
      <c r="A586" s="9"/>
      <c r="B586" s="33" t="n">
        <v>3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43" customFormat="true" ht="13.2" hidden="false" customHeight="false" outlineLevel="0" collapsed="false">
      <c r="A587" s="9"/>
      <c r="B587" s="33" t="n">
        <v>4</v>
      </c>
      <c r="C587" s="44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  <c r="AE587" s="45"/>
      <c r="AF587" s="45"/>
      <c r="AG587" s="45"/>
      <c r="AH587" s="45"/>
      <c r="AI587" s="45"/>
      <c r="AJ587" s="45"/>
      <c r="AK587" s="45"/>
      <c r="AL587" s="45"/>
      <c r="AM587" s="45"/>
      <c r="AN587" s="45"/>
      <c r="AO587" s="45"/>
      <c r="AP587" s="45"/>
      <c r="AQ587" s="45"/>
      <c r="AR587" s="45"/>
      <c r="AS587" s="45"/>
      <c r="AT587" s="45"/>
      <c r="AU587" s="45"/>
      <c r="AV587" s="45"/>
      <c r="AW587" s="45"/>
      <c r="AX587" s="45"/>
      <c r="AY587" s="45"/>
      <c r="AZ587" s="45"/>
      <c r="BA587" s="45"/>
      <c r="BB587" s="45"/>
      <c r="BC587" s="45"/>
      <c r="BD587" s="45"/>
      <c r="BE587" s="45"/>
      <c r="BF587" s="45"/>
      <c r="BG587" s="45"/>
      <c r="BH587" s="45"/>
      <c r="BI587" s="45"/>
      <c r="BJ587" s="45"/>
      <c r="BK587" s="46"/>
    </row>
    <row r="588" s="43" customFormat="true" ht="13.2" hidden="false" customHeight="false" outlineLevel="0" collapsed="false">
      <c r="A588" s="9"/>
      <c r="B588" s="33" t="n">
        <v>5</v>
      </c>
      <c r="C588" s="44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  <c r="AE588" s="45"/>
      <c r="AF588" s="45"/>
      <c r="AG588" s="45"/>
      <c r="AH588" s="45"/>
      <c r="AI588" s="45"/>
      <c r="AJ588" s="45"/>
      <c r="AK588" s="45"/>
      <c r="AL588" s="45"/>
      <c r="AM588" s="45"/>
      <c r="AN588" s="45"/>
      <c r="AO588" s="45"/>
      <c r="AP588" s="45"/>
      <c r="AQ588" s="45"/>
      <c r="AR588" s="45"/>
      <c r="AS588" s="45"/>
      <c r="AT588" s="45"/>
      <c r="AU588" s="45"/>
      <c r="AV588" s="45"/>
      <c r="AW588" s="45"/>
      <c r="AX588" s="45"/>
      <c r="AY588" s="45"/>
      <c r="AZ588" s="45"/>
      <c r="BA588" s="45"/>
      <c r="BB588" s="45"/>
      <c r="BC588" s="45"/>
      <c r="BD588" s="45"/>
      <c r="BE588" s="45"/>
      <c r="BF588" s="45"/>
      <c r="BG588" s="45"/>
      <c r="BH588" s="45"/>
      <c r="BI588" s="45"/>
      <c r="BJ588" s="45"/>
      <c r="BK588" s="46"/>
    </row>
    <row r="589" s="52" customFormat="true" ht="13.8" hidden="false" customHeight="false" outlineLevel="0" collapsed="false">
      <c r="A589" s="47"/>
      <c r="B589" s="37" t="n">
        <v>6</v>
      </c>
      <c r="C589" s="49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  <c r="AC589" s="50"/>
      <c r="AD589" s="50"/>
      <c r="AE589" s="50"/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D589" s="50"/>
      <c r="BE589" s="50"/>
      <c r="BF589" s="50"/>
      <c r="BG589" s="50"/>
      <c r="BH589" s="50"/>
      <c r="BI589" s="50"/>
      <c r="BJ589" s="50"/>
      <c r="BK589" s="51"/>
    </row>
    <row r="590" s="42" customFormat="true" ht="13.2" hidden="false" customHeight="false" outlineLevel="0" collapsed="false">
      <c r="A590" s="28" t="n">
        <f aca="false">1+A583</f>
        <v>85</v>
      </c>
      <c r="B590" s="41" t="n">
        <v>0</v>
      </c>
      <c r="C590" s="30"/>
      <c r="D590" s="31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2"/>
    </row>
    <row r="591" s="43" customFormat="true" ht="13.2" hidden="false" customHeight="false" outlineLevel="0" collapsed="false">
      <c r="A591" s="9"/>
      <c r="B591" s="33" t="n">
        <v>1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43" customFormat="true" ht="13.2" hidden="false" customHeight="false" outlineLevel="0" collapsed="false">
      <c r="A592" s="9"/>
      <c r="B592" s="33" t="n">
        <v>2</v>
      </c>
      <c r="C592" s="34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  <c r="V592" s="35"/>
      <c r="W592" s="35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  <c r="AL592" s="35"/>
      <c r="AM592" s="35"/>
      <c r="AN592" s="35"/>
      <c r="AO592" s="35"/>
      <c r="AP592" s="35"/>
      <c r="AQ592" s="35"/>
      <c r="AR592" s="35"/>
      <c r="AS592" s="35"/>
      <c r="AT592" s="35"/>
      <c r="AU592" s="35"/>
      <c r="AV592" s="35"/>
      <c r="AW592" s="35"/>
      <c r="AX592" s="35"/>
      <c r="AY592" s="35"/>
      <c r="AZ592" s="35"/>
      <c r="BA592" s="35"/>
      <c r="BB592" s="35"/>
      <c r="BC592" s="35"/>
      <c r="BD592" s="35"/>
      <c r="BE592" s="35"/>
      <c r="BF592" s="35"/>
      <c r="BG592" s="35"/>
      <c r="BH592" s="35"/>
      <c r="BI592" s="35"/>
      <c r="BJ592" s="35"/>
      <c r="BK592" s="36"/>
    </row>
    <row r="593" s="43" customFormat="true" ht="13.2" hidden="false" customHeight="false" outlineLevel="0" collapsed="false">
      <c r="A593" s="9"/>
      <c r="B593" s="33" t="n">
        <v>3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43" customFormat="true" ht="13.2" hidden="false" customHeight="false" outlineLevel="0" collapsed="false">
      <c r="A594" s="9"/>
      <c r="B594" s="33" t="n">
        <v>4</v>
      </c>
      <c r="C594" s="44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  <c r="AE594" s="45"/>
      <c r="AF594" s="45"/>
      <c r="AG594" s="45"/>
      <c r="AH594" s="45"/>
      <c r="AI594" s="45"/>
      <c r="AJ594" s="45"/>
      <c r="AK594" s="45"/>
      <c r="AL594" s="45"/>
      <c r="AM594" s="45"/>
      <c r="AN594" s="45"/>
      <c r="AO594" s="45"/>
      <c r="AP594" s="45"/>
      <c r="AQ594" s="45"/>
      <c r="AR594" s="45"/>
      <c r="AS594" s="45"/>
      <c r="AT594" s="45"/>
      <c r="AU594" s="45"/>
      <c r="AV594" s="45"/>
      <c r="AW594" s="45"/>
      <c r="AX594" s="45"/>
      <c r="AY594" s="45"/>
      <c r="AZ594" s="45"/>
      <c r="BA594" s="45"/>
      <c r="BB594" s="45"/>
      <c r="BC594" s="45"/>
      <c r="BD594" s="45"/>
      <c r="BE594" s="45"/>
      <c r="BF594" s="45"/>
      <c r="BG594" s="45"/>
      <c r="BH594" s="45"/>
      <c r="BI594" s="45"/>
      <c r="BJ594" s="45"/>
      <c r="BK594" s="46"/>
    </row>
    <row r="595" s="43" customFormat="true" ht="13.2" hidden="false" customHeight="false" outlineLevel="0" collapsed="false">
      <c r="A595" s="9"/>
      <c r="B595" s="33" t="n">
        <v>5</v>
      </c>
      <c r="C595" s="44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  <c r="AE595" s="45"/>
      <c r="AF595" s="45"/>
      <c r="AG595" s="45"/>
      <c r="AH595" s="45"/>
      <c r="AI595" s="45"/>
      <c r="AJ595" s="45"/>
      <c r="AK595" s="45"/>
      <c r="AL595" s="45"/>
      <c r="AM595" s="45"/>
      <c r="AN595" s="45"/>
      <c r="AO595" s="45"/>
      <c r="AP595" s="45"/>
      <c r="AQ595" s="45"/>
      <c r="AR595" s="45"/>
      <c r="AS595" s="45"/>
      <c r="AT595" s="45"/>
      <c r="AU595" s="45"/>
      <c r="AV595" s="45"/>
      <c r="AW595" s="45"/>
      <c r="AX595" s="45"/>
      <c r="AY595" s="45"/>
      <c r="AZ595" s="45"/>
      <c r="BA595" s="45"/>
      <c r="BB595" s="45"/>
      <c r="BC595" s="45"/>
      <c r="BD595" s="45"/>
      <c r="BE595" s="45"/>
      <c r="BF595" s="45"/>
      <c r="BG595" s="45"/>
      <c r="BH595" s="45"/>
      <c r="BI595" s="45"/>
      <c r="BJ595" s="45"/>
      <c r="BK595" s="46"/>
    </row>
    <row r="596" s="52" customFormat="true" ht="13.8" hidden="false" customHeight="false" outlineLevel="0" collapsed="false">
      <c r="A596" s="47"/>
      <c r="B596" s="48" t="n">
        <v>6</v>
      </c>
      <c r="C596" s="49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  <c r="AC596" s="50"/>
      <c r="AD596" s="50"/>
      <c r="AE596" s="50"/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D596" s="50"/>
      <c r="BE596" s="50"/>
      <c r="BF596" s="50"/>
      <c r="BG596" s="50"/>
      <c r="BH596" s="50"/>
      <c r="BI596" s="50"/>
      <c r="BJ596" s="50"/>
      <c r="BK596" s="51"/>
    </row>
    <row r="597" s="42" customFormat="true" ht="13.2" hidden="false" customHeight="false" outlineLevel="0" collapsed="false">
      <c r="A597" s="28" t="n">
        <f aca="false">1+A590</f>
        <v>86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43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43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43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43" customFormat="true" ht="13.2" hidden="false" customHeight="false" outlineLevel="0" collapsed="false">
      <c r="A601" s="9"/>
      <c r="B601" s="33" t="n">
        <v>4</v>
      </c>
      <c r="C601" s="44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  <c r="AE601" s="45"/>
      <c r="AF601" s="45"/>
      <c r="AG601" s="45"/>
      <c r="AH601" s="45"/>
      <c r="AI601" s="45"/>
      <c r="AJ601" s="45"/>
      <c r="AK601" s="45"/>
      <c r="AL601" s="45"/>
      <c r="AM601" s="45"/>
      <c r="AN601" s="45"/>
      <c r="AO601" s="45"/>
      <c r="AP601" s="45"/>
      <c r="AQ601" s="45"/>
      <c r="AR601" s="45"/>
      <c r="AS601" s="45"/>
      <c r="AT601" s="45"/>
      <c r="AU601" s="45"/>
      <c r="AV601" s="45"/>
      <c r="AW601" s="45"/>
      <c r="AX601" s="45"/>
      <c r="AY601" s="45"/>
      <c r="AZ601" s="45"/>
      <c r="BA601" s="45"/>
      <c r="BB601" s="45"/>
      <c r="BC601" s="45"/>
      <c r="BD601" s="45"/>
      <c r="BE601" s="45"/>
      <c r="BF601" s="45"/>
      <c r="BG601" s="45"/>
      <c r="BH601" s="45"/>
      <c r="BI601" s="45"/>
      <c r="BJ601" s="45"/>
      <c r="BK601" s="46"/>
    </row>
    <row r="602" s="43" customFormat="true" ht="13.2" hidden="false" customHeight="false" outlineLevel="0" collapsed="false">
      <c r="A602" s="9"/>
      <c r="B602" s="33" t="n">
        <v>5</v>
      </c>
      <c r="C602" s="44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  <c r="AE602" s="45"/>
      <c r="AF602" s="45"/>
      <c r="AG602" s="45"/>
      <c r="AH602" s="45"/>
      <c r="AI602" s="45"/>
      <c r="AJ602" s="45"/>
      <c r="AK602" s="45"/>
      <c r="AL602" s="45"/>
      <c r="AM602" s="45"/>
      <c r="AN602" s="45"/>
      <c r="AO602" s="45"/>
      <c r="AP602" s="45"/>
      <c r="AQ602" s="45"/>
      <c r="AR602" s="45"/>
      <c r="AS602" s="45"/>
      <c r="AT602" s="45"/>
      <c r="AU602" s="45"/>
      <c r="AV602" s="45"/>
      <c r="AW602" s="45"/>
      <c r="AX602" s="45"/>
      <c r="AY602" s="45"/>
      <c r="AZ602" s="45"/>
      <c r="BA602" s="45"/>
      <c r="BB602" s="45"/>
      <c r="BC602" s="45"/>
      <c r="BD602" s="45"/>
      <c r="BE602" s="45"/>
      <c r="BF602" s="45"/>
      <c r="BG602" s="45"/>
      <c r="BH602" s="45"/>
      <c r="BI602" s="45"/>
      <c r="BJ602" s="45"/>
      <c r="BK602" s="46"/>
    </row>
    <row r="603" s="52" customFormat="true" ht="13.8" hidden="false" customHeight="false" outlineLevel="0" collapsed="false">
      <c r="A603" s="47"/>
      <c r="B603" s="37" t="n">
        <v>6</v>
      </c>
      <c r="C603" s="49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  <c r="AC603" s="50"/>
      <c r="AD603" s="50"/>
      <c r="AE603" s="50"/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D603" s="50"/>
      <c r="BE603" s="50"/>
      <c r="BF603" s="50"/>
      <c r="BG603" s="50"/>
      <c r="BH603" s="50"/>
      <c r="BI603" s="50"/>
      <c r="BJ603" s="50"/>
      <c r="BK603" s="51"/>
    </row>
    <row r="604" s="42" customFormat="true" ht="13.2" hidden="false" customHeight="false" outlineLevel="0" collapsed="false">
      <c r="A604" s="28" t="n">
        <f aca="false">1+A597</f>
        <v>87</v>
      </c>
      <c r="B604" s="41" t="n">
        <v>0</v>
      </c>
      <c r="C604" s="30"/>
      <c r="D604" s="31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2"/>
    </row>
    <row r="605" s="43" customFormat="true" ht="13.2" hidden="false" customHeight="false" outlineLevel="0" collapsed="false">
      <c r="A605" s="9"/>
      <c r="B605" s="33" t="n">
        <v>1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43" customFormat="true" ht="13.2" hidden="false" customHeight="false" outlineLevel="0" collapsed="false">
      <c r="A606" s="9"/>
      <c r="B606" s="33" t="n">
        <v>2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43" customFormat="true" ht="13.2" hidden="false" customHeight="false" outlineLevel="0" collapsed="false">
      <c r="A607" s="9"/>
      <c r="B607" s="33" t="n">
        <v>3</v>
      </c>
      <c r="C607" s="34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  <c r="V607" s="35"/>
      <c r="W607" s="35"/>
      <c r="X607" s="35"/>
      <c r="Y607" s="35"/>
      <c r="Z607" s="35"/>
      <c r="AA607" s="35"/>
      <c r="AB607" s="35"/>
      <c r="AC607" s="35"/>
      <c r="AD607" s="35"/>
      <c r="AE607" s="35"/>
      <c r="AF607" s="35"/>
      <c r="AG607" s="35"/>
      <c r="AH607" s="35"/>
      <c r="AI607" s="35"/>
      <c r="AJ607" s="35"/>
      <c r="AK607" s="35"/>
      <c r="AL607" s="35"/>
      <c r="AM607" s="35"/>
      <c r="AN607" s="35"/>
      <c r="AO607" s="35"/>
      <c r="AP607" s="35"/>
      <c r="AQ607" s="35"/>
      <c r="AR607" s="35"/>
      <c r="AS607" s="35"/>
      <c r="AT607" s="35"/>
      <c r="AU607" s="35"/>
      <c r="AV607" s="35"/>
      <c r="AW607" s="35"/>
      <c r="AX607" s="35"/>
      <c r="AY607" s="35"/>
      <c r="AZ607" s="35"/>
      <c r="BA607" s="35"/>
      <c r="BB607" s="35"/>
      <c r="BC607" s="35"/>
      <c r="BD607" s="35"/>
      <c r="BE607" s="35"/>
      <c r="BF607" s="35"/>
      <c r="BG607" s="35"/>
      <c r="BH607" s="35"/>
      <c r="BI607" s="35"/>
      <c r="BJ607" s="35"/>
      <c r="BK607" s="36"/>
    </row>
    <row r="608" s="43" customFormat="true" ht="13.2" hidden="false" customHeight="false" outlineLevel="0" collapsed="false">
      <c r="A608" s="9"/>
      <c r="B608" s="33" t="n">
        <v>4</v>
      </c>
      <c r="C608" s="44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  <c r="AE608" s="45"/>
      <c r="AF608" s="45"/>
      <c r="AG608" s="45"/>
      <c r="AH608" s="45"/>
      <c r="AI608" s="45"/>
      <c r="AJ608" s="45"/>
      <c r="AK608" s="45"/>
      <c r="AL608" s="45"/>
      <c r="AM608" s="45"/>
      <c r="AN608" s="45"/>
      <c r="AO608" s="45"/>
      <c r="AP608" s="45"/>
      <c r="AQ608" s="45"/>
      <c r="AR608" s="45"/>
      <c r="AS608" s="45"/>
      <c r="AT608" s="45"/>
      <c r="AU608" s="45"/>
      <c r="AV608" s="45"/>
      <c r="AW608" s="45"/>
      <c r="AX608" s="45"/>
      <c r="AY608" s="45"/>
      <c r="AZ608" s="45"/>
      <c r="BA608" s="45"/>
      <c r="BB608" s="45"/>
      <c r="BC608" s="45"/>
      <c r="BD608" s="45"/>
      <c r="BE608" s="45"/>
      <c r="BF608" s="45"/>
      <c r="BG608" s="45"/>
      <c r="BH608" s="45"/>
      <c r="BI608" s="45"/>
      <c r="BJ608" s="45"/>
      <c r="BK608" s="46"/>
    </row>
    <row r="609" s="43" customFormat="true" ht="13.2" hidden="false" customHeight="false" outlineLevel="0" collapsed="false">
      <c r="A609" s="9"/>
      <c r="B609" s="33" t="n">
        <v>5</v>
      </c>
      <c r="C609" s="44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  <c r="AE609" s="45"/>
      <c r="AF609" s="45"/>
      <c r="AG609" s="45"/>
      <c r="AH609" s="45"/>
      <c r="AI609" s="45"/>
      <c r="AJ609" s="45"/>
      <c r="AK609" s="45"/>
      <c r="AL609" s="45"/>
      <c r="AM609" s="45"/>
      <c r="AN609" s="45"/>
      <c r="AO609" s="45"/>
      <c r="AP609" s="45"/>
      <c r="AQ609" s="45"/>
      <c r="AR609" s="45"/>
      <c r="AS609" s="45"/>
      <c r="AT609" s="45"/>
      <c r="AU609" s="45"/>
      <c r="AV609" s="45"/>
      <c r="AW609" s="45"/>
      <c r="AX609" s="45"/>
      <c r="AY609" s="45"/>
      <c r="AZ609" s="45"/>
      <c r="BA609" s="45"/>
      <c r="BB609" s="45"/>
      <c r="BC609" s="45"/>
      <c r="BD609" s="45"/>
      <c r="BE609" s="45"/>
      <c r="BF609" s="45"/>
      <c r="BG609" s="45"/>
      <c r="BH609" s="45"/>
      <c r="BI609" s="45"/>
      <c r="BJ609" s="45"/>
      <c r="BK609" s="46"/>
    </row>
    <row r="610" s="52" customFormat="true" ht="13.8" hidden="false" customHeight="false" outlineLevel="0" collapsed="false">
      <c r="A610" s="47"/>
      <c r="B610" s="48" t="n">
        <v>6</v>
      </c>
      <c r="C610" s="49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  <c r="AC610" s="50"/>
      <c r="AD610" s="50"/>
      <c r="AE610" s="50"/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D610" s="50"/>
      <c r="BE610" s="50"/>
      <c r="BF610" s="50"/>
      <c r="BG610" s="50"/>
      <c r="BH610" s="50"/>
      <c r="BI610" s="50"/>
      <c r="BJ610" s="50"/>
      <c r="BK610" s="51"/>
    </row>
    <row r="611" s="42" customFormat="true" ht="13.2" hidden="false" customHeight="false" outlineLevel="0" collapsed="false">
      <c r="A611" s="28" t="n">
        <f aca="false">1+A604</f>
        <v>88</v>
      </c>
      <c r="B611" s="29" t="n">
        <v>0</v>
      </c>
      <c r="C611" s="30"/>
      <c r="D611" s="31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2"/>
    </row>
    <row r="612" s="43" customFormat="true" ht="13.2" hidden="false" customHeight="false" outlineLevel="0" collapsed="false">
      <c r="A612" s="9"/>
      <c r="B612" s="33" t="n">
        <v>1</v>
      </c>
      <c r="C612" s="34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5"/>
      <c r="AC612" s="35"/>
      <c r="AD612" s="35"/>
      <c r="AE612" s="35"/>
      <c r="AF612" s="35"/>
      <c r="AG612" s="35"/>
      <c r="AH612" s="35"/>
      <c r="AI612" s="35"/>
      <c r="AJ612" s="35"/>
      <c r="AK612" s="35"/>
      <c r="AL612" s="35"/>
      <c r="AM612" s="35"/>
      <c r="AN612" s="35"/>
      <c r="AO612" s="35"/>
      <c r="AP612" s="35"/>
      <c r="AQ612" s="35"/>
      <c r="AR612" s="35"/>
      <c r="AS612" s="35"/>
      <c r="AT612" s="35"/>
      <c r="AU612" s="35"/>
      <c r="AV612" s="35"/>
      <c r="AW612" s="35"/>
      <c r="AX612" s="35"/>
      <c r="AY612" s="35"/>
      <c r="AZ612" s="35"/>
      <c r="BA612" s="35"/>
      <c r="BB612" s="35"/>
      <c r="BC612" s="35"/>
      <c r="BD612" s="35"/>
      <c r="BE612" s="35"/>
      <c r="BF612" s="35"/>
      <c r="BG612" s="35"/>
      <c r="BH612" s="35"/>
      <c r="BI612" s="35"/>
      <c r="BJ612" s="35"/>
      <c r="BK612" s="36"/>
    </row>
    <row r="613" s="43" customFormat="true" ht="13.2" hidden="false" customHeight="false" outlineLevel="0" collapsed="false">
      <c r="A613" s="9"/>
      <c r="B613" s="33" t="n">
        <v>2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43" customFormat="true" ht="13.2" hidden="false" customHeight="false" outlineLevel="0" collapsed="false">
      <c r="A614" s="9"/>
      <c r="B614" s="33" t="n">
        <v>3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43" customFormat="true" ht="13.2" hidden="false" customHeight="false" outlineLevel="0" collapsed="false">
      <c r="A615" s="9"/>
      <c r="B615" s="33" t="n">
        <v>4</v>
      </c>
      <c r="C615" s="44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  <c r="AE615" s="45"/>
      <c r="AF615" s="45"/>
      <c r="AG615" s="45"/>
      <c r="AH615" s="45"/>
      <c r="AI615" s="45"/>
      <c r="AJ615" s="45"/>
      <c r="AK615" s="45"/>
      <c r="AL615" s="45"/>
      <c r="AM615" s="45"/>
      <c r="AN615" s="45"/>
      <c r="AO615" s="45"/>
      <c r="AP615" s="45"/>
      <c r="AQ615" s="45"/>
      <c r="AR615" s="45"/>
      <c r="AS615" s="45"/>
      <c r="AT615" s="45"/>
      <c r="AU615" s="45"/>
      <c r="AV615" s="45"/>
      <c r="AW615" s="45"/>
      <c r="AX615" s="45"/>
      <c r="AY615" s="45"/>
      <c r="AZ615" s="45"/>
      <c r="BA615" s="45"/>
      <c r="BB615" s="45"/>
      <c r="BC615" s="45"/>
      <c r="BD615" s="45"/>
      <c r="BE615" s="45"/>
      <c r="BF615" s="45"/>
      <c r="BG615" s="45"/>
      <c r="BH615" s="45"/>
      <c r="BI615" s="45"/>
      <c r="BJ615" s="45"/>
      <c r="BK615" s="46"/>
    </row>
    <row r="616" s="43" customFormat="true" ht="13.2" hidden="false" customHeight="false" outlineLevel="0" collapsed="false">
      <c r="A616" s="9"/>
      <c r="B616" s="33" t="n">
        <v>5</v>
      </c>
      <c r="C616" s="44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  <c r="AE616" s="45"/>
      <c r="AF616" s="45"/>
      <c r="AG616" s="45"/>
      <c r="AH616" s="45"/>
      <c r="AI616" s="45"/>
      <c r="AJ616" s="45"/>
      <c r="AK616" s="45"/>
      <c r="AL616" s="45"/>
      <c r="AM616" s="45"/>
      <c r="AN616" s="45"/>
      <c r="AO616" s="45"/>
      <c r="AP616" s="45"/>
      <c r="AQ616" s="45"/>
      <c r="AR616" s="45"/>
      <c r="AS616" s="45"/>
      <c r="AT616" s="45"/>
      <c r="AU616" s="45"/>
      <c r="AV616" s="45"/>
      <c r="AW616" s="45"/>
      <c r="AX616" s="45"/>
      <c r="AY616" s="45"/>
      <c r="AZ616" s="45"/>
      <c r="BA616" s="45"/>
      <c r="BB616" s="45"/>
      <c r="BC616" s="45"/>
      <c r="BD616" s="45"/>
      <c r="BE616" s="45"/>
      <c r="BF616" s="45"/>
      <c r="BG616" s="45"/>
      <c r="BH616" s="45"/>
      <c r="BI616" s="45"/>
      <c r="BJ616" s="45"/>
      <c r="BK616" s="46"/>
    </row>
    <row r="617" s="52" customFormat="true" ht="13.8" hidden="false" customHeight="false" outlineLevel="0" collapsed="false">
      <c r="A617" s="47"/>
      <c r="B617" s="37" t="n">
        <v>6</v>
      </c>
      <c r="C617" s="49"/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  <c r="AC617" s="50"/>
      <c r="AD617" s="50"/>
      <c r="AE617" s="50"/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D617" s="50"/>
      <c r="BE617" s="50"/>
      <c r="BF617" s="50"/>
      <c r="BG617" s="50"/>
      <c r="BH617" s="50"/>
      <c r="BI617" s="50"/>
      <c r="BJ617" s="50"/>
      <c r="BK617" s="51"/>
    </row>
    <row r="618" s="42" customFormat="true" ht="13.2" hidden="false" customHeight="false" outlineLevel="0" collapsed="false">
      <c r="A618" s="28" t="n">
        <f aca="false">1+A611</f>
        <v>89</v>
      </c>
      <c r="B618" s="41" t="n">
        <v>0</v>
      </c>
      <c r="C618" s="30"/>
      <c r="D618" s="31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2"/>
    </row>
    <row r="619" s="43" customFormat="true" ht="13.2" hidden="false" customHeight="false" outlineLevel="0" collapsed="false">
      <c r="A619" s="9"/>
      <c r="B619" s="33" t="n">
        <v>1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43" customFormat="true" ht="13.2" hidden="false" customHeight="false" outlineLevel="0" collapsed="false">
      <c r="A620" s="9"/>
      <c r="B620" s="33" t="n">
        <v>2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43" customFormat="true" ht="13.2" hidden="false" customHeight="false" outlineLevel="0" collapsed="false">
      <c r="A621" s="9"/>
      <c r="B621" s="33" t="n">
        <v>3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43" customFormat="true" ht="13.2" hidden="false" customHeight="false" outlineLevel="0" collapsed="false">
      <c r="A622" s="9"/>
      <c r="B622" s="33" t="n">
        <v>4</v>
      </c>
      <c r="C622" s="44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  <c r="AE622" s="45"/>
      <c r="AF622" s="45"/>
      <c r="AG622" s="45"/>
      <c r="AH622" s="45"/>
      <c r="AI622" s="45"/>
      <c r="AJ622" s="45"/>
      <c r="AK622" s="45"/>
      <c r="AL622" s="45"/>
      <c r="AM622" s="45"/>
      <c r="AN622" s="45"/>
      <c r="AO622" s="45"/>
      <c r="AP622" s="45"/>
      <c r="AQ622" s="45"/>
      <c r="AR622" s="45"/>
      <c r="AS622" s="45"/>
      <c r="AT622" s="45"/>
      <c r="AU622" s="45"/>
      <c r="AV622" s="45"/>
      <c r="AW622" s="45"/>
      <c r="AX622" s="45"/>
      <c r="AY622" s="45"/>
      <c r="AZ622" s="45"/>
      <c r="BA622" s="45"/>
      <c r="BB622" s="45"/>
      <c r="BC622" s="45"/>
      <c r="BD622" s="45"/>
      <c r="BE622" s="45"/>
      <c r="BF622" s="45"/>
      <c r="BG622" s="45"/>
      <c r="BH622" s="45"/>
      <c r="BI622" s="45"/>
      <c r="BJ622" s="45"/>
      <c r="BK622" s="46"/>
    </row>
    <row r="623" s="43" customFormat="true" ht="13.2" hidden="false" customHeight="false" outlineLevel="0" collapsed="false">
      <c r="A623" s="9"/>
      <c r="B623" s="33" t="n">
        <v>5</v>
      </c>
      <c r="C623" s="44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  <c r="AE623" s="45"/>
      <c r="AF623" s="45"/>
      <c r="AG623" s="45"/>
      <c r="AH623" s="45"/>
      <c r="AI623" s="45"/>
      <c r="AJ623" s="45"/>
      <c r="AK623" s="45"/>
      <c r="AL623" s="45"/>
      <c r="AM623" s="45"/>
      <c r="AN623" s="45"/>
      <c r="AO623" s="45"/>
      <c r="AP623" s="45"/>
      <c r="AQ623" s="45"/>
      <c r="AR623" s="45"/>
      <c r="AS623" s="45"/>
      <c r="AT623" s="45"/>
      <c r="AU623" s="45"/>
      <c r="AV623" s="45"/>
      <c r="AW623" s="45"/>
      <c r="AX623" s="45"/>
      <c r="AY623" s="45"/>
      <c r="AZ623" s="45"/>
      <c r="BA623" s="45"/>
      <c r="BB623" s="45"/>
      <c r="BC623" s="45"/>
      <c r="BD623" s="45"/>
      <c r="BE623" s="45"/>
      <c r="BF623" s="45"/>
      <c r="BG623" s="45"/>
      <c r="BH623" s="45"/>
      <c r="BI623" s="45"/>
      <c r="BJ623" s="45"/>
      <c r="BK623" s="46"/>
    </row>
    <row r="624" s="52" customFormat="true" ht="13.8" hidden="false" customHeight="false" outlineLevel="0" collapsed="false">
      <c r="A624" s="47"/>
      <c r="B624" s="48" t="n">
        <v>6</v>
      </c>
      <c r="C624" s="49"/>
      <c r="D624" s="50"/>
      <c r="E624" s="50"/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  <c r="R624" s="50"/>
      <c r="S624" s="50"/>
      <c r="T624" s="50"/>
      <c r="U624" s="50"/>
      <c r="V624" s="50"/>
      <c r="W624" s="50"/>
      <c r="X624" s="50"/>
      <c r="Y624" s="50"/>
      <c r="Z624" s="50"/>
      <c r="AA624" s="50"/>
      <c r="AB624" s="50"/>
      <c r="AC624" s="50"/>
      <c r="AD624" s="50"/>
      <c r="AE624" s="50"/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D624" s="50"/>
      <c r="BE624" s="50"/>
      <c r="BF624" s="50"/>
      <c r="BG624" s="50"/>
      <c r="BH624" s="50"/>
      <c r="BI624" s="50"/>
      <c r="BJ624" s="50"/>
      <c r="BK624" s="51"/>
    </row>
    <row r="625" s="42" customFormat="true" ht="13.2" hidden="false" customHeight="false" outlineLevel="0" collapsed="false">
      <c r="A625" s="28" t="n">
        <f aca="false">1+A618</f>
        <v>90</v>
      </c>
      <c r="B625" s="29" t="n">
        <v>0</v>
      </c>
      <c r="C625" s="30"/>
      <c r="D625" s="31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2"/>
    </row>
    <row r="626" s="43" customFormat="true" ht="13.2" hidden="false" customHeight="false" outlineLevel="0" collapsed="false">
      <c r="A626" s="9"/>
      <c r="B626" s="33" t="n">
        <v>1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43" customFormat="true" ht="13.2" hidden="false" customHeight="false" outlineLevel="0" collapsed="false">
      <c r="A627" s="9"/>
      <c r="B627" s="33" t="n">
        <v>2</v>
      </c>
      <c r="C627" s="34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5"/>
      <c r="AC627" s="35"/>
      <c r="AD627" s="35"/>
      <c r="AE627" s="35"/>
      <c r="AF627" s="35"/>
      <c r="AG627" s="35"/>
      <c r="AH627" s="35"/>
      <c r="AI627" s="35"/>
      <c r="AJ627" s="35"/>
      <c r="AK627" s="35"/>
      <c r="AL627" s="35"/>
      <c r="AM627" s="35"/>
      <c r="AN627" s="35"/>
      <c r="AO627" s="35"/>
      <c r="AP627" s="35"/>
      <c r="AQ627" s="35"/>
      <c r="AR627" s="35"/>
      <c r="AS627" s="35"/>
      <c r="AT627" s="35"/>
      <c r="AU627" s="35"/>
      <c r="AV627" s="35"/>
      <c r="AW627" s="35"/>
      <c r="AX627" s="35"/>
      <c r="AY627" s="35"/>
      <c r="AZ627" s="35"/>
      <c r="BA627" s="35"/>
      <c r="BB627" s="35"/>
      <c r="BC627" s="35"/>
      <c r="BD627" s="35"/>
      <c r="BE627" s="35"/>
      <c r="BF627" s="35"/>
      <c r="BG627" s="35"/>
      <c r="BH627" s="35"/>
      <c r="BI627" s="35"/>
      <c r="BJ627" s="35"/>
      <c r="BK627" s="36"/>
    </row>
    <row r="628" s="43" customFormat="true" ht="13.2" hidden="false" customHeight="false" outlineLevel="0" collapsed="false">
      <c r="A628" s="9"/>
      <c r="B628" s="33" t="n">
        <v>3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43" customFormat="true" ht="13.2" hidden="false" customHeight="false" outlineLevel="0" collapsed="false">
      <c r="A629" s="9"/>
      <c r="B629" s="33" t="n">
        <v>4</v>
      </c>
      <c r="C629" s="44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  <c r="AE629" s="45"/>
      <c r="AF629" s="45"/>
      <c r="AG629" s="45"/>
      <c r="AH629" s="45"/>
      <c r="AI629" s="45"/>
      <c r="AJ629" s="45"/>
      <c r="AK629" s="45"/>
      <c r="AL629" s="45"/>
      <c r="AM629" s="45"/>
      <c r="AN629" s="45"/>
      <c r="AO629" s="45"/>
      <c r="AP629" s="45"/>
      <c r="AQ629" s="45"/>
      <c r="AR629" s="45"/>
      <c r="AS629" s="45"/>
      <c r="AT629" s="45"/>
      <c r="AU629" s="45"/>
      <c r="AV629" s="45"/>
      <c r="AW629" s="45"/>
      <c r="AX629" s="45"/>
      <c r="AY629" s="45"/>
      <c r="AZ629" s="45"/>
      <c r="BA629" s="45"/>
      <c r="BB629" s="45"/>
      <c r="BC629" s="45"/>
      <c r="BD629" s="45"/>
      <c r="BE629" s="45"/>
      <c r="BF629" s="45"/>
      <c r="BG629" s="45"/>
      <c r="BH629" s="45"/>
      <c r="BI629" s="45"/>
      <c r="BJ629" s="45"/>
      <c r="BK629" s="46"/>
    </row>
    <row r="630" s="43" customFormat="true" ht="13.2" hidden="false" customHeight="false" outlineLevel="0" collapsed="false">
      <c r="A630" s="9"/>
      <c r="B630" s="33" t="n">
        <v>5</v>
      </c>
      <c r="C630" s="44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  <c r="AE630" s="45"/>
      <c r="AF630" s="45"/>
      <c r="AG630" s="45"/>
      <c r="AH630" s="45"/>
      <c r="AI630" s="45"/>
      <c r="AJ630" s="45"/>
      <c r="AK630" s="45"/>
      <c r="AL630" s="45"/>
      <c r="AM630" s="45"/>
      <c r="AN630" s="45"/>
      <c r="AO630" s="45"/>
      <c r="AP630" s="45"/>
      <c r="AQ630" s="45"/>
      <c r="AR630" s="45"/>
      <c r="AS630" s="45"/>
      <c r="AT630" s="45"/>
      <c r="AU630" s="45"/>
      <c r="AV630" s="45"/>
      <c r="AW630" s="45"/>
      <c r="AX630" s="45"/>
      <c r="AY630" s="45"/>
      <c r="AZ630" s="45"/>
      <c r="BA630" s="45"/>
      <c r="BB630" s="45"/>
      <c r="BC630" s="45"/>
      <c r="BD630" s="45"/>
      <c r="BE630" s="45"/>
      <c r="BF630" s="45"/>
      <c r="BG630" s="45"/>
      <c r="BH630" s="45"/>
      <c r="BI630" s="45"/>
      <c r="BJ630" s="45"/>
      <c r="BK630" s="46"/>
    </row>
    <row r="631" s="52" customFormat="true" ht="13.8" hidden="false" customHeight="false" outlineLevel="0" collapsed="false">
      <c r="A631" s="47"/>
      <c r="B631" s="37" t="n">
        <v>6</v>
      </c>
      <c r="C631" s="49"/>
      <c r="D631" s="50"/>
      <c r="E631" s="50"/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  <c r="R631" s="50"/>
      <c r="S631" s="50"/>
      <c r="T631" s="50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D631" s="50"/>
      <c r="BE631" s="50"/>
      <c r="BF631" s="50"/>
      <c r="BG631" s="50"/>
      <c r="BH631" s="50"/>
      <c r="BI631" s="50"/>
      <c r="BJ631" s="50"/>
      <c r="BK631" s="51"/>
    </row>
    <row r="632" s="42" customFormat="true" ht="13.2" hidden="false" customHeight="false" outlineLevel="0" collapsed="false">
      <c r="A632" s="28" t="n">
        <f aca="false">1+A625</f>
        <v>91</v>
      </c>
      <c r="B632" s="41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43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43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43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43" customFormat="true" ht="13.2" hidden="false" customHeight="false" outlineLevel="0" collapsed="false">
      <c r="A636" s="9"/>
      <c r="B636" s="33" t="n">
        <v>4</v>
      </c>
      <c r="C636" s="44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  <c r="AE636" s="45"/>
      <c r="AF636" s="45"/>
      <c r="AG636" s="45"/>
      <c r="AH636" s="45"/>
      <c r="AI636" s="45"/>
      <c r="AJ636" s="45"/>
      <c r="AK636" s="45"/>
      <c r="AL636" s="45"/>
      <c r="AM636" s="45"/>
      <c r="AN636" s="45"/>
      <c r="AO636" s="45"/>
      <c r="AP636" s="45"/>
      <c r="AQ636" s="45"/>
      <c r="AR636" s="45"/>
      <c r="AS636" s="45"/>
      <c r="AT636" s="45"/>
      <c r="AU636" s="45"/>
      <c r="AV636" s="45"/>
      <c r="AW636" s="45"/>
      <c r="AX636" s="45"/>
      <c r="AY636" s="45"/>
      <c r="AZ636" s="45"/>
      <c r="BA636" s="45"/>
      <c r="BB636" s="45"/>
      <c r="BC636" s="45"/>
      <c r="BD636" s="45"/>
      <c r="BE636" s="45"/>
      <c r="BF636" s="45"/>
      <c r="BG636" s="45"/>
      <c r="BH636" s="45"/>
      <c r="BI636" s="45"/>
      <c r="BJ636" s="45"/>
      <c r="BK636" s="46"/>
    </row>
    <row r="637" s="43" customFormat="true" ht="13.2" hidden="false" customHeight="false" outlineLevel="0" collapsed="false">
      <c r="A637" s="9"/>
      <c r="B637" s="33" t="n">
        <v>5</v>
      </c>
      <c r="C637" s="44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  <c r="AE637" s="45"/>
      <c r="AF637" s="45"/>
      <c r="AG637" s="45"/>
      <c r="AH637" s="45"/>
      <c r="AI637" s="45"/>
      <c r="AJ637" s="45"/>
      <c r="AK637" s="45"/>
      <c r="AL637" s="45"/>
      <c r="AM637" s="45"/>
      <c r="AN637" s="45"/>
      <c r="AO637" s="45"/>
      <c r="AP637" s="45"/>
      <c r="AQ637" s="45"/>
      <c r="AR637" s="45"/>
      <c r="AS637" s="45"/>
      <c r="AT637" s="45"/>
      <c r="AU637" s="45"/>
      <c r="AV637" s="45"/>
      <c r="AW637" s="45"/>
      <c r="AX637" s="45"/>
      <c r="AY637" s="45"/>
      <c r="AZ637" s="45"/>
      <c r="BA637" s="45"/>
      <c r="BB637" s="45"/>
      <c r="BC637" s="45"/>
      <c r="BD637" s="45"/>
      <c r="BE637" s="45"/>
      <c r="BF637" s="45"/>
      <c r="BG637" s="45"/>
      <c r="BH637" s="45"/>
      <c r="BI637" s="45"/>
      <c r="BJ637" s="45"/>
      <c r="BK637" s="46"/>
    </row>
    <row r="638" s="52" customFormat="true" ht="13.8" hidden="false" customHeight="false" outlineLevel="0" collapsed="false">
      <c r="A638" s="47"/>
      <c r="B638" s="48" t="n">
        <v>6</v>
      </c>
      <c r="C638" s="49"/>
      <c r="D638" s="50"/>
      <c r="E638" s="50"/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  <c r="R638" s="50"/>
      <c r="S638" s="50"/>
      <c r="T638" s="50"/>
      <c r="U638" s="50"/>
      <c r="V638" s="50"/>
      <c r="W638" s="50"/>
      <c r="X638" s="50"/>
      <c r="Y638" s="50"/>
      <c r="Z638" s="50"/>
      <c r="AA638" s="50"/>
      <c r="AB638" s="50"/>
      <c r="AC638" s="50"/>
      <c r="AD638" s="50"/>
      <c r="AE638" s="50"/>
      <c r="AF638" s="50"/>
      <c r="AG638" s="50"/>
      <c r="AH638" s="50"/>
      <c r="AI638" s="50"/>
      <c r="AJ638" s="50"/>
      <c r="AK638" s="50"/>
      <c r="AL638" s="50"/>
      <c r="AM638" s="50"/>
      <c r="AN638" s="50"/>
      <c r="AO638" s="50"/>
      <c r="AP638" s="50"/>
      <c r="AQ638" s="50"/>
      <c r="AR638" s="50"/>
      <c r="AS638" s="50"/>
      <c r="AT638" s="50"/>
      <c r="AU638" s="50"/>
      <c r="AV638" s="50"/>
      <c r="AW638" s="50"/>
      <c r="AX638" s="50"/>
      <c r="AY638" s="50"/>
      <c r="AZ638" s="50"/>
      <c r="BA638" s="50"/>
      <c r="BB638" s="50"/>
      <c r="BC638" s="50"/>
      <c r="BD638" s="50"/>
      <c r="BE638" s="50"/>
      <c r="BF638" s="50"/>
      <c r="BG638" s="50"/>
      <c r="BH638" s="50"/>
      <c r="BI638" s="50"/>
      <c r="BJ638" s="50"/>
      <c r="BK638" s="51"/>
    </row>
    <row r="639" s="42" customFormat="true" ht="13.2" hidden="false" customHeight="false" outlineLevel="0" collapsed="false">
      <c r="A639" s="28" t="n">
        <f aca="false">1+A632</f>
        <v>92</v>
      </c>
      <c r="B639" s="29" t="n">
        <v>0</v>
      </c>
      <c r="C639" s="30"/>
      <c r="D639" s="31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2"/>
    </row>
    <row r="640" s="43" customFormat="true" ht="13.2" hidden="false" customHeight="false" outlineLevel="0" collapsed="false">
      <c r="A640" s="9"/>
      <c r="B640" s="33" t="n">
        <v>1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43" customFormat="true" ht="13.2" hidden="false" customHeight="false" outlineLevel="0" collapsed="false">
      <c r="A641" s="9"/>
      <c r="B641" s="33" t="n">
        <v>2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43" customFormat="true" ht="13.2" hidden="false" customHeight="false" outlineLevel="0" collapsed="false">
      <c r="A642" s="9"/>
      <c r="B642" s="33" t="n">
        <v>3</v>
      </c>
      <c r="C642" s="34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5"/>
      <c r="AC642" s="35"/>
      <c r="AD642" s="35"/>
      <c r="AE642" s="35"/>
      <c r="AF642" s="35"/>
      <c r="AG642" s="35"/>
      <c r="AH642" s="35"/>
      <c r="AI642" s="35"/>
      <c r="AJ642" s="35"/>
      <c r="AK642" s="35"/>
      <c r="AL642" s="35"/>
      <c r="AM642" s="35"/>
      <c r="AN642" s="35"/>
      <c r="AO642" s="35"/>
      <c r="AP642" s="35"/>
      <c r="AQ642" s="35"/>
      <c r="AR642" s="35"/>
      <c r="AS642" s="35"/>
      <c r="AT642" s="35"/>
      <c r="AU642" s="35"/>
      <c r="AV642" s="35"/>
      <c r="AW642" s="35"/>
      <c r="AX642" s="35"/>
      <c r="AY642" s="35"/>
      <c r="AZ642" s="35"/>
      <c r="BA642" s="35"/>
      <c r="BB642" s="35"/>
      <c r="BC642" s="35"/>
      <c r="BD642" s="35"/>
      <c r="BE642" s="35"/>
      <c r="BF642" s="35"/>
      <c r="BG642" s="35"/>
      <c r="BH642" s="35"/>
      <c r="BI642" s="35"/>
      <c r="BJ642" s="35"/>
      <c r="BK642" s="36"/>
    </row>
    <row r="643" s="43" customFormat="true" ht="13.2" hidden="false" customHeight="false" outlineLevel="0" collapsed="false">
      <c r="A643" s="9"/>
      <c r="B643" s="33" t="n">
        <v>4</v>
      </c>
      <c r="C643" s="44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  <c r="AE643" s="45"/>
      <c r="AF643" s="45"/>
      <c r="AG643" s="45"/>
      <c r="AH643" s="45"/>
      <c r="AI643" s="45"/>
      <c r="AJ643" s="45"/>
      <c r="AK643" s="45"/>
      <c r="AL643" s="45"/>
      <c r="AM643" s="45"/>
      <c r="AN643" s="45"/>
      <c r="AO643" s="45"/>
      <c r="AP643" s="45"/>
      <c r="AQ643" s="45"/>
      <c r="AR643" s="45"/>
      <c r="AS643" s="45"/>
      <c r="AT643" s="45"/>
      <c r="AU643" s="45"/>
      <c r="AV643" s="45"/>
      <c r="AW643" s="45"/>
      <c r="AX643" s="45"/>
      <c r="AY643" s="45"/>
      <c r="AZ643" s="45"/>
      <c r="BA643" s="45"/>
      <c r="BB643" s="45"/>
      <c r="BC643" s="45"/>
      <c r="BD643" s="45"/>
      <c r="BE643" s="45"/>
      <c r="BF643" s="45"/>
      <c r="BG643" s="45"/>
      <c r="BH643" s="45"/>
      <c r="BI643" s="45"/>
      <c r="BJ643" s="45"/>
      <c r="BK643" s="46"/>
    </row>
    <row r="644" s="43" customFormat="true" ht="13.2" hidden="false" customHeight="false" outlineLevel="0" collapsed="false">
      <c r="A644" s="9"/>
      <c r="B644" s="33" t="n">
        <v>5</v>
      </c>
      <c r="C644" s="44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  <c r="AE644" s="45"/>
      <c r="AF644" s="45"/>
      <c r="AG644" s="45"/>
      <c r="AH644" s="45"/>
      <c r="AI644" s="45"/>
      <c r="AJ644" s="45"/>
      <c r="AK644" s="45"/>
      <c r="AL644" s="45"/>
      <c r="AM644" s="45"/>
      <c r="AN644" s="45"/>
      <c r="AO644" s="45"/>
      <c r="AP644" s="45"/>
      <c r="AQ644" s="45"/>
      <c r="AR644" s="45"/>
      <c r="AS644" s="45"/>
      <c r="AT644" s="45"/>
      <c r="AU644" s="45"/>
      <c r="AV644" s="45"/>
      <c r="AW644" s="45"/>
      <c r="AX644" s="45"/>
      <c r="AY644" s="45"/>
      <c r="AZ644" s="45"/>
      <c r="BA644" s="45"/>
      <c r="BB644" s="45"/>
      <c r="BC644" s="45"/>
      <c r="BD644" s="45"/>
      <c r="BE644" s="45"/>
      <c r="BF644" s="45"/>
      <c r="BG644" s="45"/>
      <c r="BH644" s="45"/>
      <c r="BI644" s="45"/>
      <c r="BJ644" s="45"/>
      <c r="BK644" s="46"/>
    </row>
    <row r="645" s="52" customFormat="true" ht="13.8" hidden="false" customHeight="false" outlineLevel="0" collapsed="false">
      <c r="A645" s="47"/>
      <c r="B645" s="37" t="n">
        <v>6</v>
      </c>
      <c r="C645" s="49"/>
      <c r="D645" s="50"/>
      <c r="E645" s="50"/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  <c r="R645" s="50"/>
      <c r="S645" s="50"/>
      <c r="T645" s="50"/>
      <c r="U645" s="50"/>
      <c r="V645" s="50"/>
      <c r="W645" s="50"/>
      <c r="X645" s="50"/>
      <c r="Y645" s="50"/>
      <c r="Z645" s="50"/>
      <c r="AA645" s="50"/>
      <c r="AB645" s="50"/>
      <c r="AC645" s="50"/>
      <c r="AD645" s="50"/>
      <c r="AE645" s="50"/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D645" s="50"/>
      <c r="BE645" s="50"/>
      <c r="BF645" s="50"/>
      <c r="BG645" s="50"/>
      <c r="BH645" s="50"/>
      <c r="BI645" s="50"/>
      <c r="BJ645" s="50"/>
      <c r="BK645" s="51"/>
    </row>
    <row r="646" s="42" customFormat="true" ht="13.2" hidden="false" customHeight="false" outlineLevel="0" collapsed="false">
      <c r="A646" s="28" t="n">
        <f aca="false">1+A639</f>
        <v>93</v>
      </c>
      <c r="B646" s="41" t="n">
        <v>0</v>
      </c>
      <c r="C646" s="30"/>
      <c r="D646" s="31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2"/>
    </row>
    <row r="647" s="43" customFormat="true" ht="13.2" hidden="false" customHeight="false" outlineLevel="0" collapsed="false">
      <c r="A647" s="9"/>
      <c r="B647" s="33" t="n">
        <v>1</v>
      </c>
      <c r="C647" s="34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  <c r="V647" s="35"/>
      <c r="W647" s="35"/>
      <c r="X647" s="35"/>
      <c r="Y647" s="35"/>
      <c r="Z647" s="35"/>
      <c r="AA647" s="35"/>
      <c r="AB647" s="35"/>
      <c r="AC647" s="35"/>
      <c r="AD647" s="35"/>
      <c r="AE647" s="35"/>
      <c r="AF647" s="35"/>
      <c r="AG647" s="35"/>
      <c r="AH647" s="35"/>
      <c r="AI647" s="35"/>
      <c r="AJ647" s="35"/>
      <c r="AK647" s="35"/>
      <c r="AL647" s="35"/>
      <c r="AM647" s="35"/>
      <c r="AN647" s="35"/>
      <c r="AO647" s="35"/>
      <c r="AP647" s="35"/>
      <c r="AQ647" s="35"/>
      <c r="AR647" s="35"/>
      <c r="AS647" s="35"/>
      <c r="AT647" s="35"/>
      <c r="AU647" s="35"/>
      <c r="AV647" s="35"/>
      <c r="AW647" s="35"/>
      <c r="AX647" s="35"/>
      <c r="AY647" s="35"/>
      <c r="AZ647" s="35"/>
      <c r="BA647" s="35"/>
      <c r="BB647" s="35"/>
      <c r="BC647" s="35"/>
      <c r="BD647" s="35"/>
      <c r="BE647" s="35"/>
      <c r="BF647" s="35"/>
      <c r="BG647" s="35"/>
      <c r="BH647" s="35"/>
      <c r="BI647" s="35"/>
      <c r="BJ647" s="35"/>
      <c r="BK647" s="36"/>
    </row>
    <row r="648" s="43" customFormat="true" ht="13.2" hidden="false" customHeight="false" outlineLevel="0" collapsed="false">
      <c r="A648" s="9"/>
      <c r="B648" s="33" t="n">
        <v>2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43" customFormat="true" ht="13.2" hidden="false" customHeight="false" outlineLevel="0" collapsed="false">
      <c r="A649" s="9"/>
      <c r="B649" s="33" t="n">
        <v>3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43" customFormat="true" ht="13.2" hidden="false" customHeight="false" outlineLevel="0" collapsed="false">
      <c r="A650" s="9"/>
      <c r="B650" s="33" t="n">
        <v>4</v>
      </c>
      <c r="C650" s="44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  <c r="AE650" s="45"/>
      <c r="AF650" s="45"/>
      <c r="AG650" s="45"/>
      <c r="AH650" s="45"/>
      <c r="AI650" s="45"/>
      <c r="AJ650" s="45"/>
      <c r="AK650" s="45"/>
      <c r="AL650" s="45"/>
      <c r="AM650" s="45"/>
      <c r="AN650" s="45"/>
      <c r="AO650" s="45"/>
      <c r="AP650" s="45"/>
      <c r="AQ650" s="45"/>
      <c r="AR650" s="45"/>
      <c r="AS650" s="45"/>
      <c r="AT650" s="45"/>
      <c r="AU650" s="45"/>
      <c r="AV650" s="45"/>
      <c r="AW650" s="45"/>
      <c r="AX650" s="45"/>
      <c r="AY650" s="45"/>
      <c r="AZ650" s="45"/>
      <c r="BA650" s="45"/>
      <c r="BB650" s="45"/>
      <c r="BC650" s="45"/>
      <c r="BD650" s="45"/>
      <c r="BE650" s="45"/>
      <c r="BF650" s="45"/>
      <c r="BG650" s="45"/>
      <c r="BH650" s="45"/>
      <c r="BI650" s="45"/>
      <c r="BJ650" s="45"/>
      <c r="BK650" s="46"/>
    </row>
    <row r="651" s="43" customFormat="true" ht="13.2" hidden="false" customHeight="false" outlineLevel="0" collapsed="false">
      <c r="A651" s="9"/>
      <c r="B651" s="33" t="n">
        <v>5</v>
      </c>
      <c r="C651" s="44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  <c r="AE651" s="45"/>
      <c r="AF651" s="45"/>
      <c r="AG651" s="45"/>
      <c r="AH651" s="45"/>
      <c r="AI651" s="45"/>
      <c r="AJ651" s="45"/>
      <c r="AK651" s="45"/>
      <c r="AL651" s="45"/>
      <c r="AM651" s="45"/>
      <c r="AN651" s="45"/>
      <c r="AO651" s="45"/>
      <c r="AP651" s="45"/>
      <c r="AQ651" s="45"/>
      <c r="AR651" s="45"/>
      <c r="AS651" s="45"/>
      <c r="AT651" s="45"/>
      <c r="AU651" s="45"/>
      <c r="AV651" s="45"/>
      <c r="AW651" s="45"/>
      <c r="AX651" s="45"/>
      <c r="AY651" s="45"/>
      <c r="AZ651" s="45"/>
      <c r="BA651" s="45"/>
      <c r="BB651" s="45"/>
      <c r="BC651" s="45"/>
      <c r="BD651" s="45"/>
      <c r="BE651" s="45"/>
      <c r="BF651" s="45"/>
      <c r="BG651" s="45"/>
      <c r="BH651" s="45"/>
      <c r="BI651" s="45"/>
      <c r="BJ651" s="45"/>
      <c r="BK651" s="46"/>
    </row>
    <row r="652" s="52" customFormat="true" ht="13.8" hidden="false" customHeight="false" outlineLevel="0" collapsed="false">
      <c r="A652" s="47"/>
      <c r="B652" s="48" t="n">
        <v>6</v>
      </c>
      <c r="C652" s="49"/>
      <c r="D652" s="50"/>
      <c r="E652" s="50"/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  <c r="R652" s="50"/>
      <c r="S652" s="50"/>
      <c r="T652" s="50"/>
      <c r="U652" s="50"/>
      <c r="V652" s="50"/>
      <c r="W652" s="50"/>
      <c r="X652" s="50"/>
      <c r="Y652" s="50"/>
      <c r="Z652" s="50"/>
      <c r="AA652" s="50"/>
      <c r="AB652" s="50"/>
      <c r="AC652" s="50"/>
      <c r="AD652" s="50"/>
      <c r="AE652" s="50"/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D652" s="50"/>
      <c r="BE652" s="50"/>
      <c r="BF652" s="50"/>
      <c r="BG652" s="50"/>
      <c r="BH652" s="50"/>
      <c r="BI652" s="50"/>
      <c r="BJ652" s="50"/>
      <c r="BK652" s="51"/>
    </row>
    <row r="653" s="42" customFormat="true" ht="13.2" hidden="false" customHeight="false" outlineLevel="0" collapsed="false">
      <c r="A653" s="28" t="n">
        <f aca="false">1+A646</f>
        <v>94</v>
      </c>
      <c r="B653" s="29" t="n">
        <v>0</v>
      </c>
      <c r="C653" s="30"/>
      <c r="D653" s="31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2"/>
    </row>
    <row r="654" s="43" customFormat="true" ht="13.2" hidden="false" customHeight="false" outlineLevel="0" collapsed="false">
      <c r="A654" s="9"/>
      <c r="B654" s="33" t="n">
        <v>1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43" customFormat="true" ht="13.2" hidden="false" customHeight="false" outlineLevel="0" collapsed="false">
      <c r="A655" s="9"/>
      <c r="B655" s="33" t="n">
        <v>2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43" customFormat="true" ht="13.2" hidden="false" customHeight="false" outlineLevel="0" collapsed="false">
      <c r="A656" s="9"/>
      <c r="B656" s="33" t="n">
        <v>3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43" customFormat="true" ht="13.2" hidden="false" customHeight="false" outlineLevel="0" collapsed="false">
      <c r="A657" s="9"/>
      <c r="B657" s="33" t="n">
        <v>4</v>
      </c>
      <c r="C657" s="44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  <c r="AE657" s="45"/>
      <c r="AF657" s="45"/>
      <c r="AG657" s="45"/>
      <c r="AH657" s="45"/>
      <c r="AI657" s="45"/>
      <c r="AJ657" s="45"/>
      <c r="AK657" s="45"/>
      <c r="AL657" s="45"/>
      <c r="AM657" s="45"/>
      <c r="AN657" s="45"/>
      <c r="AO657" s="45"/>
      <c r="AP657" s="45"/>
      <c r="AQ657" s="45"/>
      <c r="AR657" s="45"/>
      <c r="AS657" s="45"/>
      <c r="AT657" s="45"/>
      <c r="AU657" s="45"/>
      <c r="AV657" s="45"/>
      <c r="AW657" s="45"/>
      <c r="AX657" s="45"/>
      <c r="AY657" s="45"/>
      <c r="AZ657" s="45"/>
      <c r="BA657" s="45"/>
      <c r="BB657" s="45"/>
      <c r="BC657" s="45"/>
      <c r="BD657" s="45"/>
      <c r="BE657" s="45"/>
      <c r="BF657" s="45"/>
      <c r="BG657" s="45"/>
      <c r="BH657" s="45"/>
      <c r="BI657" s="45"/>
      <c r="BJ657" s="45"/>
      <c r="BK657" s="46"/>
    </row>
    <row r="658" s="43" customFormat="true" ht="13.2" hidden="false" customHeight="false" outlineLevel="0" collapsed="false">
      <c r="A658" s="9"/>
      <c r="B658" s="33" t="n">
        <v>5</v>
      </c>
      <c r="C658" s="44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  <c r="AE658" s="45"/>
      <c r="AF658" s="45"/>
      <c r="AG658" s="45"/>
      <c r="AH658" s="45"/>
      <c r="AI658" s="45"/>
      <c r="AJ658" s="45"/>
      <c r="AK658" s="45"/>
      <c r="AL658" s="45"/>
      <c r="AM658" s="45"/>
      <c r="AN658" s="45"/>
      <c r="AO658" s="45"/>
      <c r="AP658" s="45"/>
      <c r="AQ658" s="45"/>
      <c r="AR658" s="45"/>
      <c r="AS658" s="45"/>
      <c r="AT658" s="45"/>
      <c r="AU658" s="45"/>
      <c r="AV658" s="45"/>
      <c r="AW658" s="45"/>
      <c r="AX658" s="45"/>
      <c r="AY658" s="45"/>
      <c r="AZ658" s="45"/>
      <c r="BA658" s="45"/>
      <c r="BB658" s="45"/>
      <c r="BC658" s="45"/>
      <c r="BD658" s="45"/>
      <c r="BE658" s="45"/>
      <c r="BF658" s="45"/>
      <c r="BG658" s="45"/>
      <c r="BH658" s="45"/>
      <c r="BI658" s="45"/>
      <c r="BJ658" s="45"/>
      <c r="BK658" s="46"/>
    </row>
    <row r="659" s="52" customFormat="true" ht="13.8" hidden="false" customHeight="false" outlineLevel="0" collapsed="false">
      <c r="A659" s="47"/>
      <c r="B659" s="37" t="n">
        <v>6</v>
      </c>
      <c r="C659" s="49"/>
      <c r="D659" s="50"/>
      <c r="E659" s="50"/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  <c r="R659" s="50"/>
      <c r="S659" s="50"/>
      <c r="T659" s="50"/>
      <c r="U659" s="50"/>
      <c r="V659" s="50"/>
      <c r="W659" s="50"/>
      <c r="X659" s="50"/>
      <c r="Y659" s="50"/>
      <c r="Z659" s="50"/>
      <c r="AA659" s="50"/>
      <c r="AB659" s="50"/>
      <c r="AC659" s="50"/>
      <c r="AD659" s="50"/>
      <c r="AE659" s="50"/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D659" s="50"/>
      <c r="BE659" s="50"/>
      <c r="BF659" s="50"/>
      <c r="BG659" s="50"/>
      <c r="BH659" s="50"/>
      <c r="BI659" s="50"/>
      <c r="BJ659" s="50"/>
      <c r="BK659" s="51"/>
    </row>
    <row r="660" s="42" customFormat="true" ht="13.2" hidden="false" customHeight="false" outlineLevel="0" collapsed="false">
      <c r="A660" s="28" t="n">
        <f aca="false">1+A653</f>
        <v>95</v>
      </c>
      <c r="B660" s="41" t="n">
        <v>0</v>
      </c>
      <c r="C660" s="30"/>
      <c r="D660" s="31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2"/>
    </row>
    <row r="661" s="43" customFormat="true" ht="13.2" hidden="false" customHeight="false" outlineLevel="0" collapsed="false">
      <c r="A661" s="9"/>
      <c r="B661" s="33" t="n">
        <v>1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43" customFormat="true" ht="13.2" hidden="false" customHeight="false" outlineLevel="0" collapsed="false">
      <c r="A662" s="9"/>
      <c r="B662" s="33" t="n">
        <v>2</v>
      </c>
      <c r="C662" s="34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  <c r="V662" s="35"/>
      <c r="W662" s="35"/>
      <c r="X662" s="35"/>
      <c r="Y662" s="35"/>
      <c r="Z662" s="35"/>
      <c r="AA662" s="35"/>
      <c r="AB662" s="35"/>
      <c r="AC662" s="35"/>
      <c r="AD662" s="35"/>
      <c r="AE662" s="35"/>
      <c r="AF662" s="35"/>
      <c r="AG662" s="35"/>
      <c r="AH662" s="35"/>
      <c r="AI662" s="35"/>
      <c r="AJ662" s="35"/>
      <c r="AK662" s="35"/>
      <c r="AL662" s="35"/>
      <c r="AM662" s="35"/>
      <c r="AN662" s="35"/>
      <c r="AO662" s="35"/>
      <c r="AP662" s="35"/>
      <c r="AQ662" s="35"/>
      <c r="AR662" s="35"/>
      <c r="AS662" s="35"/>
      <c r="AT662" s="35"/>
      <c r="AU662" s="35"/>
      <c r="AV662" s="35"/>
      <c r="AW662" s="35"/>
      <c r="AX662" s="35"/>
      <c r="AY662" s="35"/>
      <c r="AZ662" s="35"/>
      <c r="BA662" s="35"/>
      <c r="BB662" s="35"/>
      <c r="BC662" s="35"/>
      <c r="BD662" s="35"/>
      <c r="BE662" s="35"/>
      <c r="BF662" s="35"/>
      <c r="BG662" s="35"/>
      <c r="BH662" s="35"/>
      <c r="BI662" s="35"/>
      <c r="BJ662" s="35"/>
      <c r="BK662" s="36"/>
    </row>
    <row r="663" s="43" customFormat="true" ht="13.2" hidden="false" customHeight="false" outlineLevel="0" collapsed="false">
      <c r="A663" s="9"/>
      <c r="B663" s="33" t="n">
        <v>3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43" customFormat="true" ht="13.2" hidden="false" customHeight="false" outlineLevel="0" collapsed="false">
      <c r="A664" s="9"/>
      <c r="B664" s="33" t="n">
        <v>4</v>
      </c>
      <c r="C664" s="44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  <c r="AE664" s="45"/>
      <c r="AF664" s="45"/>
      <c r="AG664" s="45"/>
      <c r="AH664" s="45"/>
      <c r="AI664" s="45"/>
      <c r="AJ664" s="45"/>
      <c r="AK664" s="45"/>
      <c r="AL664" s="45"/>
      <c r="AM664" s="45"/>
      <c r="AN664" s="45"/>
      <c r="AO664" s="45"/>
      <c r="AP664" s="45"/>
      <c r="AQ664" s="45"/>
      <c r="AR664" s="45"/>
      <c r="AS664" s="45"/>
      <c r="AT664" s="45"/>
      <c r="AU664" s="45"/>
      <c r="AV664" s="45"/>
      <c r="AW664" s="45"/>
      <c r="AX664" s="45"/>
      <c r="AY664" s="45"/>
      <c r="AZ664" s="45"/>
      <c r="BA664" s="45"/>
      <c r="BB664" s="45"/>
      <c r="BC664" s="45"/>
      <c r="BD664" s="45"/>
      <c r="BE664" s="45"/>
      <c r="BF664" s="45"/>
      <c r="BG664" s="45"/>
      <c r="BH664" s="45"/>
      <c r="BI664" s="45"/>
      <c r="BJ664" s="45"/>
      <c r="BK664" s="46"/>
    </row>
    <row r="665" s="43" customFormat="true" ht="13.2" hidden="false" customHeight="false" outlineLevel="0" collapsed="false">
      <c r="A665" s="9"/>
      <c r="B665" s="33" t="n">
        <v>5</v>
      </c>
      <c r="C665" s="44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  <c r="AE665" s="45"/>
      <c r="AF665" s="45"/>
      <c r="AG665" s="45"/>
      <c r="AH665" s="45"/>
      <c r="AI665" s="45"/>
      <c r="AJ665" s="45"/>
      <c r="AK665" s="45"/>
      <c r="AL665" s="45"/>
      <c r="AM665" s="45"/>
      <c r="AN665" s="45"/>
      <c r="AO665" s="45"/>
      <c r="AP665" s="45"/>
      <c r="AQ665" s="45"/>
      <c r="AR665" s="45"/>
      <c r="AS665" s="45"/>
      <c r="AT665" s="45"/>
      <c r="AU665" s="45"/>
      <c r="AV665" s="45"/>
      <c r="AW665" s="45"/>
      <c r="AX665" s="45"/>
      <c r="AY665" s="45"/>
      <c r="AZ665" s="45"/>
      <c r="BA665" s="45"/>
      <c r="BB665" s="45"/>
      <c r="BC665" s="45"/>
      <c r="BD665" s="45"/>
      <c r="BE665" s="45"/>
      <c r="BF665" s="45"/>
      <c r="BG665" s="45"/>
      <c r="BH665" s="45"/>
      <c r="BI665" s="45"/>
      <c r="BJ665" s="45"/>
      <c r="BK665" s="46"/>
    </row>
    <row r="666" s="52" customFormat="true" ht="13.8" hidden="false" customHeight="false" outlineLevel="0" collapsed="false">
      <c r="A666" s="47"/>
      <c r="B666" s="48" t="n">
        <v>6</v>
      </c>
      <c r="C666" s="49"/>
      <c r="D666" s="50"/>
      <c r="E666" s="50"/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  <c r="R666" s="50"/>
      <c r="S666" s="50"/>
      <c r="T666" s="50"/>
      <c r="U666" s="50"/>
      <c r="V666" s="50"/>
      <c r="W666" s="50"/>
      <c r="X666" s="50"/>
      <c r="Y666" s="50"/>
      <c r="Z666" s="50"/>
      <c r="AA666" s="50"/>
      <c r="AB666" s="50"/>
      <c r="AC666" s="50"/>
      <c r="AD666" s="50"/>
      <c r="AE666" s="50"/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  <c r="AZ666" s="50"/>
      <c r="BA666" s="50"/>
      <c r="BB666" s="50"/>
      <c r="BC666" s="50"/>
      <c r="BD666" s="50"/>
      <c r="BE666" s="50"/>
      <c r="BF666" s="50"/>
      <c r="BG666" s="50"/>
      <c r="BH666" s="50"/>
      <c r="BI666" s="50"/>
      <c r="BJ666" s="50"/>
      <c r="BK666" s="51"/>
    </row>
    <row r="667" s="42" customFormat="true" ht="13.2" hidden="false" customHeight="false" outlineLevel="0" collapsed="false">
      <c r="A667" s="28" t="n">
        <f aca="false">1+A660</f>
        <v>96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43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43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43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43" customFormat="true" ht="13.2" hidden="false" customHeight="false" outlineLevel="0" collapsed="false">
      <c r="A671" s="9"/>
      <c r="B671" s="33" t="n">
        <v>4</v>
      </c>
      <c r="C671" s="44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  <c r="AE671" s="45"/>
      <c r="AF671" s="45"/>
      <c r="AG671" s="45"/>
      <c r="AH671" s="45"/>
      <c r="AI671" s="45"/>
      <c r="AJ671" s="45"/>
      <c r="AK671" s="45"/>
      <c r="AL671" s="45"/>
      <c r="AM671" s="45"/>
      <c r="AN671" s="45"/>
      <c r="AO671" s="45"/>
      <c r="AP671" s="45"/>
      <c r="AQ671" s="45"/>
      <c r="AR671" s="45"/>
      <c r="AS671" s="45"/>
      <c r="AT671" s="45"/>
      <c r="AU671" s="45"/>
      <c r="AV671" s="45"/>
      <c r="AW671" s="45"/>
      <c r="AX671" s="45"/>
      <c r="AY671" s="45"/>
      <c r="AZ671" s="45"/>
      <c r="BA671" s="45"/>
      <c r="BB671" s="45"/>
      <c r="BC671" s="45"/>
      <c r="BD671" s="45"/>
      <c r="BE671" s="45"/>
      <c r="BF671" s="45"/>
      <c r="BG671" s="45"/>
      <c r="BH671" s="45"/>
      <c r="BI671" s="45"/>
      <c r="BJ671" s="45"/>
      <c r="BK671" s="46"/>
    </row>
    <row r="672" s="43" customFormat="true" ht="13.2" hidden="false" customHeight="false" outlineLevel="0" collapsed="false">
      <c r="A672" s="9"/>
      <c r="B672" s="33" t="n">
        <v>5</v>
      </c>
      <c r="C672" s="44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  <c r="AE672" s="45"/>
      <c r="AF672" s="45"/>
      <c r="AG672" s="45"/>
      <c r="AH672" s="45"/>
      <c r="AI672" s="45"/>
      <c r="AJ672" s="45"/>
      <c r="AK672" s="45"/>
      <c r="AL672" s="45"/>
      <c r="AM672" s="45"/>
      <c r="AN672" s="45"/>
      <c r="AO672" s="45"/>
      <c r="AP672" s="45"/>
      <c r="AQ672" s="45"/>
      <c r="AR672" s="45"/>
      <c r="AS672" s="45"/>
      <c r="AT672" s="45"/>
      <c r="AU672" s="45"/>
      <c r="AV672" s="45"/>
      <c r="AW672" s="45"/>
      <c r="AX672" s="45"/>
      <c r="AY672" s="45"/>
      <c r="AZ672" s="45"/>
      <c r="BA672" s="45"/>
      <c r="BB672" s="45"/>
      <c r="BC672" s="45"/>
      <c r="BD672" s="45"/>
      <c r="BE672" s="45"/>
      <c r="BF672" s="45"/>
      <c r="BG672" s="45"/>
      <c r="BH672" s="45"/>
      <c r="BI672" s="45"/>
      <c r="BJ672" s="45"/>
      <c r="BK672" s="46"/>
    </row>
    <row r="673" s="52" customFormat="true" ht="13.8" hidden="false" customHeight="false" outlineLevel="0" collapsed="false">
      <c r="A673" s="47"/>
      <c r="B673" s="37" t="n">
        <v>6</v>
      </c>
      <c r="C673" s="49"/>
      <c r="D673" s="50"/>
      <c r="E673" s="50"/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  <c r="R673" s="50"/>
      <c r="S673" s="50"/>
      <c r="T673" s="50"/>
      <c r="U673" s="50"/>
      <c r="V673" s="50"/>
      <c r="W673" s="50"/>
      <c r="X673" s="50"/>
      <c r="Y673" s="50"/>
      <c r="Z673" s="50"/>
      <c r="AA673" s="50"/>
      <c r="AB673" s="50"/>
      <c r="AC673" s="50"/>
      <c r="AD673" s="50"/>
      <c r="AE673" s="50"/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D673" s="50"/>
      <c r="BE673" s="50"/>
      <c r="BF673" s="50"/>
      <c r="BG673" s="50"/>
      <c r="BH673" s="50"/>
      <c r="BI673" s="50"/>
      <c r="BJ673" s="50"/>
      <c r="BK673" s="51"/>
    </row>
    <row r="674" s="42" customFormat="true" ht="13.2" hidden="false" customHeight="false" outlineLevel="0" collapsed="false">
      <c r="A674" s="28" t="n">
        <f aca="false">1+A667</f>
        <v>97</v>
      </c>
      <c r="B674" s="41" t="n">
        <v>0</v>
      </c>
      <c r="C674" s="30"/>
      <c r="D674" s="31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2"/>
    </row>
    <row r="675" s="43" customFormat="true" ht="13.2" hidden="false" customHeight="false" outlineLevel="0" collapsed="false">
      <c r="A675" s="9"/>
      <c r="B675" s="33" t="n">
        <v>1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43" customFormat="true" ht="13.2" hidden="false" customHeight="false" outlineLevel="0" collapsed="false">
      <c r="A676" s="9"/>
      <c r="B676" s="33" t="n">
        <v>2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43" customFormat="true" ht="13.2" hidden="false" customHeight="false" outlineLevel="0" collapsed="false">
      <c r="A677" s="9"/>
      <c r="B677" s="33" t="n">
        <v>3</v>
      </c>
      <c r="C677" s="34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  <c r="V677" s="35"/>
      <c r="W677" s="35"/>
      <c r="X677" s="35"/>
      <c r="Y677" s="35"/>
      <c r="Z677" s="35"/>
      <c r="AA677" s="35"/>
      <c r="AB677" s="35"/>
      <c r="AC677" s="35"/>
      <c r="AD677" s="35"/>
      <c r="AE677" s="35"/>
      <c r="AF677" s="35"/>
      <c r="AG677" s="35"/>
      <c r="AH677" s="35"/>
      <c r="AI677" s="35"/>
      <c r="AJ677" s="35"/>
      <c r="AK677" s="35"/>
      <c r="AL677" s="35"/>
      <c r="AM677" s="35"/>
      <c r="AN677" s="35"/>
      <c r="AO677" s="35"/>
      <c r="AP677" s="35"/>
      <c r="AQ677" s="35"/>
      <c r="AR677" s="35"/>
      <c r="AS677" s="35"/>
      <c r="AT677" s="35"/>
      <c r="AU677" s="35"/>
      <c r="AV677" s="35"/>
      <c r="AW677" s="35"/>
      <c r="AX677" s="35"/>
      <c r="AY677" s="35"/>
      <c r="AZ677" s="35"/>
      <c r="BA677" s="35"/>
      <c r="BB677" s="35"/>
      <c r="BC677" s="35"/>
      <c r="BD677" s="35"/>
      <c r="BE677" s="35"/>
      <c r="BF677" s="35"/>
      <c r="BG677" s="35"/>
      <c r="BH677" s="35"/>
      <c r="BI677" s="35"/>
      <c r="BJ677" s="35"/>
      <c r="BK677" s="36"/>
    </row>
    <row r="678" s="43" customFormat="true" ht="13.2" hidden="false" customHeight="false" outlineLevel="0" collapsed="false">
      <c r="A678" s="9"/>
      <c r="B678" s="33" t="n">
        <v>4</v>
      </c>
      <c r="C678" s="44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  <c r="AE678" s="45"/>
      <c r="AF678" s="45"/>
      <c r="AG678" s="45"/>
      <c r="AH678" s="45"/>
      <c r="AI678" s="45"/>
      <c r="AJ678" s="45"/>
      <c r="AK678" s="45"/>
      <c r="AL678" s="45"/>
      <c r="AM678" s="45"/>
      <c r="AN678" s="45"/>
      <c r="AO678" s="45"/>
      <c r="AP678" s="45"/>
      <c r="AQ678" s="45"/>
      <c r="AR678" s="45"/>
      <c r="AS678" s="45"/>
      <c r="AT678" s="45"/>
      <c r="AU678" s="45"/>
      <c r="AV678" s="45"/>
      <c r="AW678" s="45"/>
      <c r="AX678" s="45"/>
      <c r="AY678" s="45"/>
      <c r="AZ678" s="45"/>
      <c r="BA678" s="45"/>
      <c r="BB678" s="45"/>
      <c r="BC678" s="45"/>
      <c r="BD678" s="45"/>
      <c r="BE678" s="45"/>
      <c r="BF678" s="45"/>
      <c r="BG678" s="45"/>
      <c r="BH678" s="45"/>
      <c r="BI678" s="45"/>
      <c r="BJ678" s="45"/>
      <c r="BK678" s="46"/>
    </row>
    <row r="679" s="43" customFormat="true" ht="13.2" hidden="false" customHeight="false" outlineLevel="0" collapsed="false">
      <c r="A679" s="9"/>
      <c r="B679" s="33" t="n">
        <v>5</v>
      </c>
      <c r="C679" s="44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  <c r="AE679" s="45"/>
      <c r="AF679" s="45"/>
      <c r="AG679" s="45"/>
      <c r="AH679" s="45"/>
      <c r="AI679" s="45"/>
      <c r="AJ679" s="45"/>
      <c r="AK679" s="45"/>
      <c r="AL679" s="45"/>
      <c r="AM679" s="45"/>
      <c r="AN679" s="45"/>
      <c r="AO679" s="45"/>
      <c r="AP679" s="45"/>
      <c r="AQ679" s="45"/>
      <c r="AR679" s="45"/>
      <c r="AS679" s="45"/>
      <c r="AT679" s="45"/>
      <c r="AU679" s="45"/>
      <c r="AV679" s="45"/>
      <c r="AW679" s="45"/>
      <c r="AX679" s="45"/>
      <c r="AY679" s="45"/>
      <c r="AZ679" s="45"/>
      <c r="BA679" s="45"/>
      <c r="BB679" s="45"/>
      <c r="BC679" s="45"/>
      <c r="BD679" s="45"/>
      <c r="BE679" s="45"/>
      <c r="BF679" s="45"/>
      <c r="BG679" s="45"/>
      <c r="BH679" s="45"/>
      <c r="BI679" s="45"/>
      <c r="BJ679" s="45"/>
      <c r="BK679" s="46"/>
    </row>
    <row r="680" s="52" customFormat="true" ht="13.8" hidden="false" customHeight="false" outlineLevel="0" collapsed="false">
      <c r="A680" s="47"/>
      <c r="B680" s="48" t="n">
        <v>6</v>
      </c>
      <c r="C680" s="49"/>
      <c r="D680" s="50"/>
      <c r="E680" s="50"/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D680" s="50"/>
      <c r="BE680" s="50"/>
      <c r="BF680" s="50"/>
      <c r="BG680" s="50"/>
      <c r="BH680" s="50"/>
      <c r="BI680" s="50"/>
      <c r="BJ680" s="50"/>
      <c r="BK680" s="51"/>
    </row>
    <row r="681" s="42" customFormat="true" ht="13.2" hidden="false" customHeight="false" outlineLevel="0" collapsed="false">
      <c r="A681" s="28" t="n">
        <f aca="false">1+A674</f>
        <v>98</v>
      </c>
      <c r="B681" s="29" t="n">
        <v>0</v>
      </c>
      <c r="C681" s="30"/>
      <c r="D681" s="31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2"/>
    </row>
    <row r="682" s="43" customFormat="true" ht="13.2" hidden="false" customHeight="false" outlineLevel="0" collapsed="false">
      <c r="A682" s="9"/>
      <c r="B682" s="33" t="n">
        <v>1</v>
      </c>
      <c r="C682" s="34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  <c r="V682" s="35"/>
      <c r="W682" s="35"/>
      <c r="X682" s="35"/>
      <c r="Y682" s="35"/>
      <c r="Z682" s="35"/>
      <c r="AA682" s="35"/>
      <c r="AB682" s="35"/>
      <c r="AC682" s="35"/>
      <c r="AD682" s="35"/>
      <c r="AE682" s="35"/>
      <c r="AF682" s="35"/>
      <c r="AG682" s="35"/>
      <c r="AH682" s="35"/>
      <c r="AI682" s="35"/>
      <c r="AJ682" s="35"/>
      <c r="AK682" s="35"/>
      <c r="AL682" s="35"/>
      <c r="AM682" s="35"/>
      <c r="AN682" s="35"/>
      <c r="AO682" s="35"/>
      <c r="AP682" s="35"/>
      <c r="AQ682" s="35"/>
      <c r="AR682" s="35"/>
      <c r="AS682" s="35"/>
      <c r="AT682" s="35"/>
      <c r="AU682" s="35"/>
      <c r="AV682" s="35"/>
      <c r="AW682" s="35"/>
      <c r="AX682" s="35"/>
      <c r="AY682" s="35"/>
      <c r="AZ682" s="35"/>
      <c r="BA682" s="35"/>
      <c r="BB682" s="35"/>
      <c r="BC682" s="35"/>
      <c r="BD682" s="35"/>
      <c r="BE682" s="35"/>
      <c r="BF682" s="35"/>
      <c r="BG682" s="35"/>
      <c r="BH682" s="35"/>
      <c r="BI682" s="35"/>
      <c r="BJ682" s="35"/>
      <c r="BK682" s="36"/>
    </row>
    <row r="683" s="43" customFormat="true" ht="13.2" hidden="false" customHeight="false" outlineLevel="0" collapsed="false">
      <c r="A683" s="9"/>
      <c r="B683" s="33" t="n">
        <v>2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43" customFormat="true" ht="13.2" hidden="false" customHeight="false" outlineLevel="0" collapsed="false">
      <c r="A684" s="9"/>
      <c r="B684" s="33" t="n">
        <v>3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43" customFormat="true" ht="13.2" hidden="false" customHeight="false" outlineLevel="0" collapsed="false">
      <c r="A685" s="9"/>
      <c r="B685" s="33" t="n">
        <v>4</v>
      </c>
      <c r="C685" s="44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45"/>
      <c r="AD685" s="45"/>
      <c r="AE685" s="45"/>
      <c r="AF685" s="45"/>
      <c r="AG685" s="45"/>
      <c r="AH685" s="45"/>
      <c r="AI685" s="45"/>
      <c r="AJ685" s="45"/>
      <c r="AK685" s="45"/>
      <c r="AL685" s="45"/>
      <c r="AM685" s="45"/>
      <c r="AN685" s="45"/>
      <c r="AO685" s="45"/>
      <c r="AP685" s="45"/>
      <c r="AQ685" s="45"/>
      <c r="AR685" s="45"/>
      <c r="AS685" s="45"/>
      <c r="AT685" s="45"/>
      <c r="AU685" s="45"/>
      <c r="AV685" s="45"/>
      <c r="AW685" s="45"/>
      <c r="AX685" s="45"/>
      <c r="AY685" s="45"/>
      <c r="AZ685" s="45"/>
      <c r="BA685" s="45"/>
      <c r="BB685" s="45"/>
      <c r="BC685" s="45"/>
      <c r="BD685" s="45"/>
      <c r="BE685" s="45"/>
      <c r="BF685" s="45"/>
      <c r="BG685" s="45"/>
      <c r="BH685" s="45"/>
      <c r="BI685" s="45"/>
      <c r="BJ685" s="45"/>
      <c r="BK685" s="46"/>
    </row>
    <row r="686" s="43" customFormat="true" ht="13.2" hidden="false" customHeight="false" outlineLevel="0" collapsed="false">
      <c r="A686" s="9"/>
      <c r="B686" s="33" t="n">
        <v>5</v>
      </c>
      <c r="C686" s="44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  <c r="AE686" s="45"/>
      <c r="AF686" s="45"/>
      <c r="AG686" s="45"/>
      <c r="AH686" s="45"/>
      <c r="AI686" s="45"/>
      <c r="AJ686" s="45"/>
      <c r="AK686" s="45"/>
      <c r="AL686" s="45"/>
      <c r="AM686" s="45"/>
      <c r="AN686" s="45"/>
      <c r="AO686" s="45"/>
      <c r="AP686" s="45"/>
      <c r="AQ686" s="45"/>
      <c r="AR686" s="45"/>
      <c r="AS686" s="45"/>
      <c r="AT686" s="45"/>
      <c r="AU686" s="45"/>
      <c r="AV686" s="45"/>
      <c r="AW686" s="45"/>
      <c r="AX686" s="45"/>
      <c r="AY686" s="45"/>
      <c r="AZ686" s="45"/>
      <c r="BA686" s="45"/>
      <c r="BB686" s="45"/>
      <c r="BC686" s="45"/>
      <c r="BD686" s="45"/>
      <c r="BE686" s="45"/>
      <c r="BF686" s="45"/>
      <c r="BG686" s="45"/>
      <c r="BH686" s="45"/>
      <c r="BI686" s="45"/>
      <c r="BJ686" s="45"/>
      <c r="BK686" s="46"/>
    </row>
    <row r="687" s="52" customFormat="true" ht="13.8" hidden="false" customHeight="false" outlineLevel="0" collapsed="false">
      <c r="A687" s="47"/>
      <c r="B687" s="37" t="n">
        <v>6</v>
      </c>
      <c r="C687" s="49"/>
      <c r="D687" s="50"/>
      <c r="E687" s="50"/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  <c r="R687" s="50"/>
      <c r="S687" s="50"/>
      <c r="T687" s="50"/>
      <c r="U687" s="50"/>
      <c r="V687" s="50"/>
      <c r="W687" s="50"/>
      <c r="X687" s="50"/>
      <c r="Y687" s="50"/>
      <c r="Z687" s="50"/>
      <c r="AA687" s="50"/>
      <c r="AB687" s="50"/>
      <c r="AC687" s="50"/>
      <c r="AD687" s="50"/>
      <c r="AE687" s="50"/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  <c r="AZ687" s="50"/>
      <c r="BA687" s="50"/>
      <c r="BB687" s="50"/>
      <c r="BC687" s="50"/>
      <c r="BD687" s="50"/>
      <c r="BE687" s="50"/>
      <c r="BF687" s="50"/>
      <c r="BG687" s="50"/>
      <c r="BH687" s="50"/>
      <c r="BI687" s="50"/>
      <c r="BJ687" s="50"/>
      <c r="BK687" s="51"/>
    </row>
    <row r="688" s="42" customFormat="true" ht="13.2" hidden="false" customHeight="false" outlineLevel="0" collapsed="false">
      <c r="A688" s="28" t="n">
        <f aca="false">1+A681</f>
        <v>99</v>
      </c>
      <c r="B688" s="41" t="n">
        <v>0</v>
      </c>
      <c r="C688" s="30"/>
      <c r="D688" s="31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2"/>
    </row>
    <row r="689" s="43" customFormat="true" ht="13.2" hidden="false" customHeight="false" outlineLevel="0" collapsed="false">
      <c r="A689" s="9"/>
      <c r="B689" s="33" t="n">
        <v>1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43" customFormat="true" ht="13.2" hidden="false" customHeight="false" outlineLevel="0" collapsed="false">
      <c r="A690" s="9"/>
      <c r="B690" s="33" t="n">
        <v>2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43" customFormat="true" ht="13.2" hidden="false" customHeight="false" outlineLevel="0" collapsed="false">
      <c r="A691" s="9"/>
      <c r="B691" s="33" t="n">
        <v>3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43" customFormat="true" ht="13.2" hidden="false" customHeight="false" outlineLevel="0" collapsed="false">
      <c r="A692" s="9"/>
      <c r="B692" s="33" t="n">
        <v>4</v>
      </c>
      <c r="C692" s="44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  <c r="AE692" s="45"/>
      <c r="AF692" s="45"/>
      <c r="AG692" s="45"/>
      <c r="AH692" s="45"/>
      <c r="AI692" s="45"/>
      <c r="AJ692" s="45"/>
      <c r="AK692" s="45"/>
      <c r="AL692" s="45"/>
      <c r="AM692" s="45"/>
      <c r="AN692" s="45"/>
      <c r="AO692" s="45"/>
      <c r="AP692" s="45"/>
      <c r="AQ692" s="45"/>
      <c r="AR692" s="45"/>
      <c r="AS692" s="45"/>
      <c r="AT692" s="45"/>
      <c r="AU692" s="45"/>
      <c r="AV692" s="45"/>
      <c r="AW692" s="45"/>
      <c r="AX692" s="45"/>
      <c r="AY692" s="45"/>
      <c r="AZ692" s="45"/>
      <c r="BA692" s="45"/>
      <c r="BB692" s="45"/>
      <c r="BC692" s="45"/>
      <c r="BD692" s="45"/>
      <c r="BE692" s="45"/>
      <c r="BF692" s="45"/>
      <c r="BG692" s="45"/>
      <c r="BH692" s="45"/>
      <c r="BI692" s="45"/>
      <c r="BJ692" s="45"/>
      <c r="BK692" s="46"/>
    </row>
    <row r="693" s="43" customFormat="true" ht="13.2" hidden="false" customHeight="false" outlineLevel="0" collapsed="false">
      <c r="A693" s="9"/>
      <c r="B693" s="33" t="n">
        <v>5</v>
      </c>
      <c r="C693" s="44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  <c r="AE693" s="45"/>
      <c r="AF693" s="45"/>
      <c r="AG693" s="45"/>
      <c r="AH693" s="45"/>
      <c r="AI693" s="45"/>
      <c r="AJ693" s="45"/>
      <c r="AK693" s="45"/>
      <c r="AL693" s="45"/>
      <c r="AM693" s="45"/>
      <c r="AN693" s="45"/>
      <c r="AO693" s="45"/>
      <c r="AP693" s="45"/>
      <c r="AQ693" s="45"/>
      <c r="AR693" s="45"/>
      <c r="AS693" s="45"/>
      <c r="AT693" s="45"/>
      <c r="AU693" s="45"/>
      <c r="AV693" s="45"/>
      <c r="AW693" s="45"/>
      <c r="AX693" s="45"/>
      <c r="AY693" s="45"/>
      <c r="AZ693" s="45"/>
      <c r="BA693" s="45"/>
      <c r="BB693" s="45"/>
      <c r="BC693" s="45"/>
      <c r="BD693" s="45"/>
      <c r="BE693" s="45"/>
      <c r="BF693" s="45"/>
      <c r="BG693" s="45"/>
      <c r="BH693" s="45"/>
      <c r="BI693" s="45"/>
      <c r="BJ693" s="45"/>
      <c r="BK693" s="46"/>
    </row>
    <row r="694" s="52" customFormat="true" ht="13.8" hidden="false" customHeight="false" outlineLevel="0" collapsed="false">
      <c r="A694" s="47"/>
      <c r="B694" s="48" t="n">
        <v>6</v>
      </c>
      <c r="C694" s="49"/>
      <c r="D694" s="50"/>
      <c r="E694" s="50"/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  <c r="R694" s="50"/>
      <c r="S694" s="50"/>
      <c r="T694" s="50"/>
      <c r="U694" s="50"/>
      <c r="V694" s="50"/>
      <c r="W694" s="50"/>
      <c r="X694" s="50"/>
      <c r="Y694" s="50"/>
      <c r="Z694" s="50"/>
      <c r="AA694" s="50"/>
      <c r="AB694" s="50"/>
      <c r="AC694" s="50"/>
      <c r="AD694" s="50"/>
      <c r="AE694" s="50"/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D694" s="50"/>
      <c r="BE694" s="50"/>
      <c r="BF694" s="50"/>
      <c r="BG694" s="50"/>
      <c r="BH694" s="50"/>
      <c r="BI694" s="50"/>
      <c r="BJ694" s="50"/>
      <c r="BK694" s="51"/>
    </row>
    <row r="695" s="42" customFormat="true" ht="13.2" hidden="false" customHeight="false" outlineLevel="0" collapsed="false">
      <c r="A695" s="28" t="n">
        <f aca="false">1+A688</f>
        <v>100</v>
      </c>
      <c r="B695" s="41" t="n">
        <v>0</v>
      </c>
      <c r="C695" s="30"/>
      <c r="D695" s="31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2"/>
    </row>
    <row r="696" s="43" customFormat="true" ht="13.2" hidden="false" customHeight="false" outlineLevel="0" collapsed="false">
      <c r="A696" s="9"/>
      <c r="B696" s="33" t="n">
        <v>1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43" customFormat="true" ht="13.2" hidden="false" customHeight="false" outlineLevel="0" collapsed="false">
      <c r="A697" s="9"/>
      <c r="B697" s="33" t="n">
        <v>2</v>
      </c>
      <c r="C697" s="34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  <c r="V697" s="35"/>
      <c r="W697" s="35"/>
      <c r="X697" s="35"/>
      <c r="Y697" s="35"/>
      <c r="Z697" s="35"/>
      <c r="AA697" s="35"/>
      <c r="AB697" s="35"/>
      <c r="AC697" s="35"/>
      <c r="AD697" s="35"/>
      <c r="AE697" s="35"/>
      <c r="AF697" s="35"/>
      <c r="AG697" s="35"/>
      <c r="AH697" s="35"/>
      <c r="AI697" s="35"/>
      <c r="AJ697" s="35"/>
      <c r="AK697" s="35"/>
      <c r="AL697" s="35"/>
      <c r="AM697" s="35"/>
      <c r="AN697" s="35"/>
      <c r="AO697" s="35"/>
      <c r="AP697" s="35"/>
      <c r="AQ697" s="35"/>
      <c r="AR697" s="35"/>
      <c r="AS697" s="35"/>
      <c r="AT697" s="35"/>
      <c r="AU697" s="35"/>
      <c r="AV697" s="35"/>
      <c r="AW697" s="35"/>
      <c r="AX697" s="35"/>
      <c r="AY697" s="35"/>
      <c r="AZ697" s="35"/>
      <c r="BA697" s="35"/>
      <c r="BB697" s="35"/>
      <c r="BC697" s="35"/>
      <c r="BD697" s="35"/>
      <c r="BE697" s="35"/>
      <c r="BF697" s="35"/>
      <c r="BG697" s="35"/>
      <c r="BH697" s="35"/>
      <c r="BI697" s="35"/>
      <c r="BJ697" s="35"/>
      <c r="BK697" s="36"/>
    </row>
    <row r="698" s="43" customFormat="true" ht="13.2" hidden="false" customHeight="false" outlineLevel="0" collapsed="false">
      <c r="A698" s="9"/>
      <c r="B698" s="33" t="n">
        <v>3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43" customFormat="true" ht="13.2" hidden="false" customHeight="false" outlineLevel="0" collapsed="false">
      <c r="A699" s="9"/>
      <c r="B699" s="33" t="n">
        <v>4</v>
      </c>
      <c r="C699" s="44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  <c r="AE699" s="45"/>
      <c r="AF699" s="45"/>
      <c r="AG699" s="45"/>
      <c r="AH699" s="45"/>
      <c r="AI699" s="45"/>
      <c r="AJ699" s="45"/>
      <c r="AK699" s="45"/>
      <c r="AL699" s="45"/>
      <c r="AM699" s="45"/>
      <c r="AN699" s="45"/>
      <c r="AO699" s="45"/>
      <c r="AP699" s="45"/>
      <c r="AQ699" s="45"/>
      <c r="AR699" s="45"/>
      <c r="AS699" s="45"/>
      <c r="AT699" s="45"/>
      <c r="AU699" s="45"/>
      <c r="AV699" s="45"/>
      <c r="AW699" s="45"/>
      <c r="AX699" s="45"/>
      <c r="AY699" s="45"/>
      <c r="AZ699" s="45"/>
      <c r="BA699" s="45"/>
      <c r="BB699" s="45"/>
      <c r="BC699" s="45"/>
      <c r="BD699" s="45"/>
      <c r="BE699" s="45"/>
      <c r="BF699" s="45"/>
      <c r="BG699" s="45"/>
      <c r="BH699" s="45"/>
      <c r="BI699" s="45"/>
      <c r="BJ699" s="45"/>
      <c r="BK699" s="46"/>
    </row>
    <row r="700" s="43" customFormat="true" ht="13.2" hidden="false" customHeight="false" outlineLevel="0" collapsed="false">
      <c r="A700" s="9"/>
      <c r="B700" s="33" t="n">
        <v>5</v>
      </c>
      <c r="C700" s="44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  <c r="AE700" s="45"/>
      <c r="AF700" s="45"/>
      <c r="AG700" s="45"/>
      <c r="AH700" s="45"/>
      <c r="AI700" s="45"/>
      <c r="AJ700" s="45"/>
      <c r="AK700" s="45"/>
      <c r="AL700" s="45"/>
      <c r="AM700" s="45"/>
      <c r="AN700" s="45"/>
      <c r="AO700" s="45"/>
      <c r="AP700" s="45"/>
      <c r="AQ700" s="45"/>
      <c r="AR700" s="45"/>
      <c r="AS700" s="45"/>
      <c r="AT700" s="45"/>
      <c r="AU700" s="45"/>
      <c r="AV700" s="45"/>
      <c r="AW700" s="45"/>
      <c r="AX700" s="45"/>
      <c r="AY700" s="45"/>
      <c r="AZ700" s="45"/>
      <c r="BA700" s="45"/>
      <c r="BB700" s="45"/>
      <c r="BC700" s="45"/>
      <c r="BD700" s="45"/>
      <c r="BE700" s="45"/>
      <c r="BF700" s="45"/>
      <c r="BG700" s="45"/>
      <c r="BH700" s="45"/>
      <c r="BI700" s="45"/>
      <c r="BJ700" s="45"/>
      <c r="BK700" s="46"/>
    </row>
    <row r="701" s="52" customFormat="true" ht="13.8" hidden="false" customHeight="false" outlineLevel="0" collapsed="false">
      <c r="A701" s="47"/>
      <c r="B701" s="48" t="n">
        <v>6</v>
      </c>
      <c r="C701" s="49"/>
      <c r="D701" s="50"/>
      <c r="E701" s="50"/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  <c r="R701" s="50"/>
      <c r="S701" s="50"/>
      <c r="T701" s="50"/>
      <c r="U701" s="50"/>
      <c r="V701" s="50"/>
      <c r="W701" s="50"/>
      <c r="X701" s="50"/>
      <c r="Y701" s="50"/>
      <c r="Z701" s="50"/>
      <c r="AA701" s="50"/>
      <c r="AB701" s="50"/>
      <c r="AC701" s="50"/>
      <c r="AD701" s="50"/>
      <c r="AE701" s="50"/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50"/>
      <c r="AQ701" s="50"/>
      <c r="AR701" s="50"/>
      <c r="AS701" s="50"/>
      <c r="AT701" s="50"/>
      <c r="AU701" s="50"/>
      <c r="AV701" s="50"/>
      <c r="AW701" s="50"/>
      <c r="AX701" s="50"/>
      <c r="AY701" s="50"/>
      <c r="AZ701" s="50"/>
      <c r="BA701" s="50"/>
      <c r="BB701" s="50"/>
      <c r="BC701" s="50"/>
      <c r="BD701" s="50"/>
      <c r="BE701" s="50"/>
      <c r="BF701" s="50"/>
      <c r="BG701" s="50"/>
      <c r="BH701" s="50"/>
      <c r="BI701" s="50"/>
      <c r="BJ701" s="50"/>
      <c r="BK701" s="51"/>
    </row>
    <row r="702" s="42" customFormat="true" ht="13.2" hidden="false" customHeight="false" outlineLevel="0" collapsed="false">
      <c r="A702" s="28" t="n">
        <f aca="false">1+A695</f>
        <v>10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43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43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43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43" customFormat="true" ht="13.2" hidden="false" customHeight="false" outlineLevel="0" collapsed="false">
      <c r="A706" s="9"/>
      <c r="B706" s="33" t="n">
        <v>4</v>
      </c>
      <c r="C706" s="44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  <c r="AE706" s="45"/>
      <c r="AF706" s="45"/>
      <c r="AG706" s="45"/>
      <c r="AH706" s="45"/>
      <c r="AI706" s="45"/>
      <c r="AJ706" s="45"/>
      <c r="AK706" s="45"/>
      <c r="AL706" s="45"/>
      <c r="AM706" s="45"/>
      <c r="AN706" s="45"/>
      <c r="AO706" s="45"/>
      <c r="AP706" s="45"/>
      <c r="AQ706" s="45"/>
      <c r="AR706" s="45"/>
      <c r="AS706" s="45"/>
      <c r="AT706" s="45"/>
      <c r="AU706" s="45"/>
      <c r="AV706" s="45"/>
      <c r="AW706" s="45"/>
      <c r="AX706" s="45"/>
      <c r="AY706" s="45"/>
      <c r="AZ706" s="45"/>
      <c r="BA706" s="45"/>
      <c r="BB706" s="45"/>
      <c r="BC706" s="45"/>
      <c r="BD706" s="45"/>
      <c r="BE706" s="45"/>
      <c r="BF706" s="45"/>
      <c r="BG706" s="45"/>
      <c r="BH706" s="45"/>
      <c r="BI706" s="45"/>
      <c r="BJ706" s="45"/>
      <c r="BK706" s="46"/>
    </row>
    <row r="707" s="43" customFormat="true" ht="13.2" hidden="false" customHeight="false" outlineLevel="0" collapsed="false">
      <c r="A707" s="9"/>
      <c r="B707" s="33" t="n">
        <v>5</v>
      </c>
      <c r="C707" s="44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  <c r="AE707" s="45"/>
      <c r="AF707" s="45"/>
      <c r="AG707" s="45"/>
      <c r="AH707" s="45"/>
      <c r="AI707" s="45"/>
      <c r="AJ707" s="45"/>
      <c r="AK707" s="45"/>
      <c r="AL707" s="45"/>
      <c r="AM707" s="45"/>
      <c r="AN707" s="45"/>
      <c r="AO707" s="45"/>
      <c r="AP707" s="45"/>
      <c r="AQ707" s="45"/>
      <c r="AR707" s="45"/>
      <c r="AS707" s="45"/>
      <c r="AT707" s="45"/>
      <c r="AU707" s="45"/>
      <c r="AV707" s="45"/>
      <c r="AW707" s="45"/>
      <c r="AX707" s="45"/>
      <c r="AY707" s="45"/>
      <c r="AZ707" s="45"/>
      <c r="BA707" s="45"/>
      <c r="BB707" s="45"/>
      <c r="BC707" s="45"/>
      <c r="BD707" s="45"/>
      <c r="BE707" s="45"/>
      <c r="BF707" s="45"/>
      <c r="BG707" s="45"/>
      <c r="BH707" s="45"/>
      <c r="BI707" s="45"/>
      <c r="BJ707" s="45"/>
      <c r="BK707" s="46"/>
    </row>
    <row r="708" s="52" customFormat="true" ht="13.8" hidden="false" customHeight="false" outlineLevel="0" collapsed="false">
      <c r="A708" s="47"/>
      <c r="B708" s="37" t="n">
        <v>6</v>
      </c>
      <c r="C708" s="49"/>
      <c r="D708" s="50"/>
      <c r="E708" s="50"/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  <c r="R708" s="50"/>
      <c r="S708" s="50"/>
      <c r="T708" s="50"/>
      <c r="U708" s="50"/>
      <c r="V708" s="50"/>
      <c r="W708" s="50"/>
      <c r="X708" s="50"/>
      <c r="Y708" s="50"/>
      <c r="Z708" s="50"/>
      <c r="AA708" s="50"/>
      <c r="AB708" s="50"/>
      <c r="AC708" s="50"/>
      <c r="AD708" s="50"/>
      <c r="AE708" s="50"/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50"/>
      <c r="AQ708" s="50"/>
      <c r="AR708" s="50"/>
      <c r="AS708" s="50"/>
      <c r="AT708" s="50"/>
      <c r="AU708" s="50"/>
      <c r="AV708" s="50"/>
      <c r="AW708" s="50"/>
      <c r="AX708" s="50"/>
      <c r="AY708" s="50"/>
      <c r="AZ708" s="50"/>
      <c r="BA708" s="50"/>
      <c r="BB708" s="50"/>
      <c r="BC708" s="50"/>
      <c r="BD708" s="50"/>
      <c r="BE708" s="50"/>
      <c r="BF708" s="50"/>
      <c r="BG708" s="50"/>
      <c r="BH708" s="50"/>
      <c r="BI708" s="50"/>
      <c r="BJ708" s="50"/>
      <c r="BK708" s="51"/>
    </row>
    <row r="709" s="42" customFormat="true" ht="13.2" hidden="false" customHeight="false" outlineLevel="0" collapsed="false">
      <c r="A709" s="28" t="n">
        <f aca="false">1+A702</f>
        <v>102</v>
      </c>
      <c r="B709" s="41" t="n">
        <v>0</v>
      </c>
      <c r="C709" s="30"/>
      <c r="D709" s="31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2"/>
    </row>
    <row r="710" s="43" customFormat="true" ht="13.2" hidden="false" customHeight="false" outlineLevel="0" collapsed="false">
      <c r="A710" s="9"/>
      <c r="B710" s="33" t="n">
        <v>1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43" customFormat="true" ht="13.2" hidden="false" customHeight="false" outlineLevel="0" collapsed="false">
      <c r="A711" s="9"/>
      <c r="B711" s="33" t="n">
        <v>2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43" customFormat="true" ht="13.2" hidden="false" customHeight="false" outlineLevel="0" collapsed="false">
      <c r="A712" s="9"/>
      <c r="B712" s="33" t="n">
        <v>3</v>
      </c>
      <c r="C712" s="34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  <c r="V712" s="35"/>
      <c r="W712" s="35"/>
      <c r="X712" s="35"/>
      <c r="Y712" s="35"/>
      <c r="Z712" s="35"/>
      <c r="AA712" s="35"/>
      <c r="AB712" s="35"/>
      <c r="AC712" s="35"/>
      <c r="AD712" s="35"/>
      <c r="AE712" s="35"/>
      <c r="AF712" s="35"/>
      <c r="AG712" s="35"/>
      <c r="AH712" s="35"/>
      <c r="AI712" s="35"/>
      <c r="AJ712" s="35"/>
      <c r="AK712" s="35"/>
      <c r="AL712" s="35"/>
      <c r="AM712" s="35"/>
      <c r="AN712" s="35"/>
      <c r="AO712" s="35"/>
      <c r="AP712" s="35"/>
      <c r="AQ712" s="35"/>
      <c r="AR712" s="35"/>
      <c r="AS712" s="35"/>
      <c r="AT712" s="35"/>
      <c r="AU712" s="35"/>
      <c r="AV712" s="35"/>
      <c r="AW712" s="35"/>
      <c r="AX712" s="35"/>
      <c r="AY712" s="35"/>
      <c r="AZ712" s="35"/>
      <c r="BA712" s="35"/>
      <c r="BB712" s="35"/>
      <c r="BC712" s="35"/>
      <c r="BD712" s="35"/>
      <c r="BE712" s="35"/>
      <c r="BF712" s="35"/>
      <c r="BG712" s="35"/>
      <c r="BH712" s="35"/>
      <c r="BI712" s="35"/>
      <c r="BJ712" s="35"/>
      <c r="BK712" s="36"/>
    </row>
    <row r="713" s="43" customFormat="true" ht="13.2" hidden="false" customHeight="false" outlineLevel="0" collapsed="false">
      <c r="A713" s="9"/>
      <c r="B713" s="33" t="n">
        <v>4</v>
      </c>
      <c r="C713" s="44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  <c r="AE713" s="45"/>
      <c r="AF713" s="45"/>
      <c r="AG713" s="45"/>
      <c r="AH713" s="45"/>
      <c r="AI713" s="45"/>
      <c r="AJ713" s="45"/>
      <c r="AK713" s="45"/>
      <c r="AL713" s="45"/>
      <c r="AM713" s="45"/>
      <c r="AN713" s="45"/>
      <c r="AO713" s="45"/>
      <c r="AP713" s="45"/>
      <c r="AQ713" s="45"/>
      <c r="AR713" s="45"/>
      <c r="AS713" s="45"/>
      <c r="AT713" s="45"/>
      <c r="AU713" s="45"/>
      <c r="AV713" s="45"/>
      <c r="AW713" s="45"/>
      <c r="AX713" s="45"/>
      <c r="AY713" s="45"/>
      <c r="AZ713" s="45"/>
      <c r="BA713" s="45"/>
      <c r="BB713" s="45"/>
      <c r="BC713" s="45"/>
      <c r="BD713" s="45"/>
      <c r="BE713" s="45"/>
      <c r="BF713" s="45"/>
      <c r="BG713" s="45"/>
      <c r="BH713" s="45"/>
      <c r="BI713" s="45"/>
      <c r="BJ713" s="45"/>
      <c r="BK713" s="46"/>
    </row>
    <row r="714" s="43" customFormat="true" ht="13.2" hidden="false" customHeight="false" outlineLevel="0" collapsed="false">
      <c r="A714" s="9"/>
      <c r="B714" s="33" t="n">
        <v>5</v>
      </c>
      <c r="C714" s="44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  <c r="AE714" s="45"/>
      <c r="AF714" s="45"/>
      <c r="AG714" s="45"/>
      <c r="AH714" s="45"/>
      <c r="AI714" s="45"/>
      <c r="AJ714" s="45"/>
      <c r="AK714" s="45"/>
      <c r="AL714" s="45"/>
      <c r="AM714" s="45"/>
      <c r="AN714" s="45"/>
      <c r="AO714" s="45"/>
      <c r="AP714" s="45"/>
      <c r="AQ714" s="45"/>
      <c r="AR714" s="45"/>
      <c r="AS714" s="45"/>
      <c r="AT714" s="45"/>
      <c r="AU714" s="45"/>
      <c r="AV714" s="45"/>
      <c r="AW714" s="45"/>
      <c r="AX714" s="45"/>
      <c r="AY714" s="45"/>
      <c r="AZ714" s="45"/>
      <c r="BA714" s="45"/>
      <c r="BB714" s="45"/>
      <c r="BC714" s="45"/>
      <c r="BD714" s="45"/>
      <c r="BE714" s="45"/>
      <c r="BF714" s="45"/>
      <c r="BG714" s="45"/>
      <c r="BH714" s="45"/>
      <c r="BI714" s="45"/>
      <c r="BJ714" s="45"/>
      <c r="BK714" s="46"/>
    </row>
    <row r="715" s="52" customFormat="true" ht="13.8" hidden="false" customHeight="false" outlineLevel="0" collapsed="false">
      <c r="A715" s="47"/>
      <c r="B715" s="48" t="n">
        <v>6</v>
      </c>
      <c r="C715" s="49"/>
      <c r="D715" s="50"/>
      <c r="E715" s="50"/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  <c r="R715" s="50"/>
      <c r="S715" s="50"/>
      <c r="T715" s="50"/>
      <c r="U715" s="50"/>
      <c r="V715" s="50"/>
      <c r="W715" s="50"/>
      <c r="X715" s="50"/>
      <c r="Y715" s="50"/>
      <c r="Z715" s="50"/>
      <c r="AA715" s="50"/>
      <c r="AB715" s="50"/>
      <c r="AC715" s="50"/>
      <c r="AD715" s="50"/>
      <c r="AE715" s="50"/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50"/>
      <c r="AQ715" s="50"/>
      <c r="AR715" s="50"/>
      <c r="AS715" s="50"/>
      <c r="AT715" s="50"/>
      <c r="AU715" s="50"/>
      <c r="AV715" s="50"/>
      <c r="AW715" s="50"/>
      <c r="AX715" s="50"/>
      <c r="AY715" s="50"/>
      <c r="AZ715" s="50"/>
      <c r="BA715" s="50"/>
      <c r="BB715" s="50"/>
      <c r="BC715" s="50"/>
      <c r="BD715" s="50"/>
      <c r="BE715" s="50"/>
      <c r="BF715" s="50"/>
      <c r="BG715" s="50"/>
      <c r="BH715" s="50"/>
      <c r="BI715" s="50"/>
      <c r="BJ715" s="50"/>
      <c r="BK715" s="51"/>
    </row>
    <row r="716" s="42" customFormat="true" ht="13.2" hidden="false" customHeight="false" outlineLevel="0" collapsed="false">
      <c r="A716" s="28" t="n">
        <f aca="false">1+A709</f>
        <v>103</v>
      </c>
      <c r="B716" s="29" t="n">
        <v>0</v>
      </c>
      <c r="C716" s="30"/>
      <c r="D716" s="31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2"/>
    </row>
    <row r="717" s="43" customFormat="true" ht="13.2" hidden="false" customHeight="false" outlineLevel="0" collapsed="false">
      <c r="A717" s="9"/>
      <c r="B717" s="33" t="n">
        <v>1</v>
      </c>
      <c r="C717" s="34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5"/>
      <c r="AC717" s="35"/>
      <c r="AD717" s="35"/>
      <c r="AE717" s="35"/>
      <c r="AF717" s="35"/>
      <c r="AG717" s="35"/>
      <c r="AH717" s="35"/>
      <c r="AI717" s="35"/>
      <c r="AJ717" s="35"/>
      <c r="AK717" s="35"/>
      <c r="AL717" s="35"/>
      <c r="AM717" s="35"/>
      <c r="AN717" s="35"/>
      <c r="AO717" s="35"/>
      <c r="AP717" s="35"/>
      <c r="AQ717" s="35"/>
      <c r="AR717" s="35"/>
      <c r="AS717" s="35"/>
      <c r="AT717" s="35"/>
      <c r="AU717" s="35"/>
      <c r="AV717" s="35"/>
      <c r="AW717" s="35"/>
      <c r="AX717" s="35"/>
      <c r="AY717" s="35"/>
      <c r="AZ717" s="35"/>
      <c r="BA717" s="35"/>
      <c r="BB717" s="35"/>
      <c r="BC717" s="35"/>
      <c r="BD717" s="35"/>
      <c r="BE717" s="35"/>
      <c r="BF717" s="35"/>
      <c r="BG717" s="35"/>
      <c r="BH717" s="35"/>
      <c r="BI717" s="35"/>
      <c r="BJ717" s="35"/>
      <c r="BK717" s="36"/>
    </row>
    <row r="718" s="43" customFormat="true" ht="13.2" hidden="false" customHeight="false" outlineLevel="0" collapsed="false">
      <c r="A718" s="9"/>
      <c r="B718" s="33" t="n">
        <v>2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43" customFormat="true" ht="13.2" hidden="false" customHeight="false" outlineLevel="0" collapsed="false">
      <c r="A719" s="9"/>
      <c r="B719" s="33" t="n">
        <v>3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43" customFormat="true" ht="13.2" hidden="false" customHeight="false" outlineLevel="0" collapsed="false">
      <c r="A720" s="9"/>
      <c r="B720" s="33" t="n">
        <v>4</v>
      </c>
      <c r="C720" s="44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  <c r="AE720" s="45"/>
      <c r="AF720" s="45"/>
      <c r="AG720" s="45"/>
      <c r="AH720" s="45"/>
      <c r="AI720" s="45"/>
      <c r="AJ720" s="45"/>
      <c r="AK720" s="45"/>
      <c r="AL720" s="45"/>
      <c r="AM720" s="45"/>
      <c r="AN720" s="45"/>
      <c r="AO720" s="45"/>
      <c r="AP720" s="45"/>
      <c r="AQ720" s="45"/>
      <c r="AR720" s="45"/>
      <c r="AS720" s="45"/>
      <c r="AT720" s="45"/>
      <c r="AU720" s="45"/>
      <c r="AV720" s="45"/>
      <c r="AW720" s="45"/>
      <c r="AX720" s="45"/>
      <c r="AY720" s="45"/>
      <c r="AZ720" s="45"/>
      <c r="BA720" s="45"/>
      <c r="BB720" s="45"/>
      <c r="BC720" s="45"/>
      <c r="BD720" s="45"/>
      <c r="BE720" s="45"/>
      <c r="BF720" s="45"/>
      <c r="BG720" s="45"/>
      <c r="BH720" s="45"/>
      <c r="BI720" s="45"/>
      <c r="BJ720" s="45"/>
      <c r="BK720" s="46"/>
    </row>
    <row r="721" s="43" customFormat="true" ht="13.2" hidden="false" customHeight="false" outlineLevel="0" collapsed="false">
      <c r="A721" s="9"/>
      <c r="B721" s="33" t="n">
        <v>5</v>
      </c>
      <c r="C721" s="44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  <c r="AE721" s="45"/>
      <c r="AF721" s="45"/>
      <c r="AG721" s="45"/>
      <c r="AH721" s="45"/>
      <c r="AI721" s="45"/>
      <c r="AJ721" s="45"/>
      <c r="AK721" s="45"/>
      <c r="AL721" s="45"/>
      <c r="AM721" s="45"/>
      <c r="AN721" s="45"/>
      <c r="AO721" s="45"/>
      <c r="AP721" s="45"/>
      <c r="AQ721" s="45"/>
      <c r="AR721" s="45"/>
      <c r="AS721" s="45"/>
      <c r="AT721" s="45"/>
      <c r="AU721" s="45"/>
      <c r="AV721" s="45"/>
      <c r="AW721" s="45"/>
      <c r="AX721" s="45"/>
      <c r="AY721" s="45"/>
      <c r="AZ721" s="45"/>
      <c r="BA721" s="45"/>
      <c r="BB721" s="45"/>
      <c r="BC721" s="45"/>
      <c r="BD721" s="45"/>
      <c r="BE721" s="45"/>
      <c r="BF721" s="45"/>
      <c r="BG721" s="45"/>
      <c r="BH721" s="45"/>
      <c r="BI721" s="45"/>
      <c r="BJ721" s="45"/>
      <c r="BK721" s="46"/>
    </row>
    <row r="722" s="52" customFormat="true" ht="13.8" hidden="false" customHeight="false" outlineLevel="0" collapsed="false">
      <c r="A722" s="47"/>
      <c r="B722" s="37" t="n">
        <v>6</v>
      </c>
      <c r="C722" s="49"/>
      <c r="D722" s="50"/>
      <c r="E722" s="50"/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  <c r="R722" s="50"/>
      <c r="S722" s="50"/>
      <c r="T722" s="50"/>
      <c r="U722" s="50"/>
      <c r="V722" s="50"/>
      <c r="W722" s="50"/>
      <c r="X722" s="50"/>
      <c r="Y722" s="50"/>
      <c r="Z722" s="50"/>
      <c r="AA722" s="50"/>
      <c r="AB722" s="50"/>
      <c r="AC722" s="50"/>
      <c r="AD722" s="50"/>
      <c r="AE722" s="50"/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  <c r="AZ722" s="50"/>
      <c r="BA722" s="50"/>
      <c r="BB722" s="50"/>
      <c r="BC722" s="50"/>
      <c r="BD722" s="50"/>
      <c r="BE722" s="50"/>
      <c r="BF722" s="50"/>
      <c r="BG722" s="50"/>
      <c r="BH722" s="50"/>
      <c r="BI722" s="50"/>
      <c r="BJ722" s="50"/>
      <c r="BK722" s="51"/>
    </row>
    <row r="723" s="42" customFormat="true" ht="13.2" hidden="false" customHeight="false" outlineLevel="0" collapsed="false">
      <c r="A723" s="28" t="n">
        <f aca="false">1+A716</f>
        <v>104</v>
      </c>
      <c r="B723" s="41" t="n">
        <v>0</v>
      </c>
      <c r="C723" s="30"/>
      <c r="D723" s="31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2"/>
    </row>
    <row r="724" s="43" customFormat="true" ht="13.2" hidden="false" customHeight="false" outlineLevel="0" collapsed="false">
      <c r="A724" s="9"/>
      <c r="B724" s="33" t="n">
        <v>1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43" customFormat="true" ht="13.2" hidden="false" customHeight="false" outlineLevel="0" collapsed="false">
      <c r="A725" s="9"/>
      <c r="B725" s="33" t="n">
        <v>2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43" customFormat="true" ht="13.2" hidden="false" customHeight="false" outlineLevel="0" collapsed="false">
      <c r="A726" s="9"/>
      <c r="B726" s="33" t="n">
        <v>3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43" customFormat="true" ht="13.2" hidden="false" customHeight="false" outlineLevel="0" collapsed="false">
      <c r="A727" s="9"/>
      <c r="B727" s="33" t="n">
        <v>4</v>
      </c>
      <c r="C727" s="44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  <c r="AE727" s="45"/>
      <c r="AF727" s="45"/>
      <c r="AG727" s="45"/>
      <c r="AH727" s="45"/>
      <c r="AI727" s="45"/>
      <c r="AJ727" s="45"/>
      <c r="AK727" s="45"/>
      <c r="AL727" s="45"/>
      <c r="AM727" s="45"/>
      <c r="AN727" s="45"/>
      <c r="AO727" s="45"/>
      <c r="AP727" s="45"/>
      <c r="AQ727" s="45"/>
      <c r="AR727" s="45"/>
      <c r="AS727" s="45"/>
      <c r="AT727" s="45"/>
      <c r="AU727" s="45"/>
      <c r="AV727" s="45"/>
      <c r="AW727" s="45"/>
      <c r="AX727" s="45"/>
      <c r="AY727" s="45"/>
      <c r="AZ727" s="45"/>
      <c r="BA727" s="45"/>
      <c r="BB727" s="45"/>
      <c r="BC727" s="45"/>
      <c r="BD727" s="45"/>
      <c r="BE727" s="45"/>
      <c r="BF727" s="45"/>
      <c r="BG727" s="45"/>
      <c r="BH727" s="45"/>
      <c r="BI727" s="45"/>
      <c r="BJ727" s="45"/>
      <c r="BK727" s="46"/>
    </row>
    <row r="728" s="43" customFormat="true" ht="13.2" hidden="false" customHeight="false" outlineLevel="0" collapsed="false">
      <c r="A728" s="9"/>
      <c r="B728" s="33" t="n">
        <v>5</v>
      </c>
      <c r="C728" s="44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  <c r="AE728" s="45"/>
      <c r="AF728" s="45"/>
      <c r="AG728" s="45"/>
      <c r="AH728" s="45"/>
      <c r="AI728" s="45"/>
      <c r="AJ728" s="45"/>
      <c r="AK728" s="45"/>
      <c r="AL728" s="45"/>
      <c r="AM728" s="45"/>
      <c r="AN728" s="45"/>
      <c r="AO728" s="45"/>
      <c r="AP728" s="45"/>
      <c r="AQ728" s="45"/>
      <c r="AR728" s="45"/>
      <c r="AS728" s="45"/>
      <c r="AT728" s="45"/>
      <c r="AU728" s="45"/>
      <c r="AV728" s="45"/>
      <c r="AW728" s="45"/>
      <c r="AX728" s="45"/>
      <c r="AY728" s="45"/>
      <c r="AZ728" s="45"/>
      <c r="BA728" s="45"/>
      <c r="BB728" s="45"/>
      <c r="BC728" s="45"/>
      <c r="BD728" s="45"/>
      <c r="BE728" s="45"/>
      <c r="BF728" s="45"/>
      <c r="BG728" s="45"/>
      <c r="BH728" s="45"/>
      <c r="BI728" s="45"/>
      <c r="BJ728" s="45"/>
      <c r="BK728" s="46"/>
    </row>
    <row r="729" s="52" customFormat="true" ht="13.8" hidden="false" customHeight="false" outlineLevel="0" collapsed="false">
      <c r="A729" s="47"/>
      <c r="B729" s="48" t="n">
        <v>6</v>
      </c>
      <c r="C729" s="49"/>
      <c r="D729" s="50"/>
      <c r="E729" s="50"/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  <c r="R729" s="50"/>
      <c r="S729" s="50"/>
      <c r="T729" s="50"/>
      <c r="U729" s="50"/>
      <c r="V729" s="50"/>
      <c r="W729" s="50"/>
      <c r="X729" s="50"/>
      <c r="Y729" s="50"/>
      <c r="Z729" s="50"/>
      <c r="AA729" s="50"/>
      <c r="AB729" s="50"/>
      <c r="AC729" s="50"/>
      <c r="AD729" s="50"/>
      <c r="AE729" s="50"/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  <c r="AZ729" s="50"/>
      <c r="BA729" s="50"/>
      <c r="BB729" s="50"/>
      <c r="BC729" s="50"/>
      <c r="BD729" s="50"/>
      <c r="BE729" s="50"/>
      <c r="BF729" s="50"/>
      <c r="BG729" s="50"/>
      <c r="BH729" s="50"/>
      <c r="BI729" s="50"/>
      <c r="BJ729" s="50"/>
      <c r="BK729" s="51"/>
    </row>
    <row r="730" s="42" customFormat="true" ht="13.2" hidden="false" customHeight="false" outlineLevel="0" collapsed="false">
      <c r="A730" s="28" t="n">
        <f aca="false">1+A723</f>
        <v>105</v>
      </c>
      <c r="B730" s="29" t="n">
        <v>0</v>
      </c>
      <c r="C730" s="30"/>
      <c r="D730" s="31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2"/>
    </row>
    <row r="731" s="43" customFormat="true" ht="13.2" hidden="false" customHeight="false" outlineLevel="0" collapsed="false">
      <c r="A731" s="9"/>
      <c r="B731" s="33" t="n">
        <v>1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43" customFormat="true" ht="13.2" hidden="false" customHeight="false" outlineLevel="0" collapsed="false">
      <c r="A732" s="9"/>
      <c r="B732" s="33" t="n">
        <v>2</v>
      </c>
      <c r="C732" s="34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5"/>
      <c r="AC732" s="35"/>
      <c r="AD732" s="35"/>
      <c r="AE732" s="35"/>
      <c r="AF732" s="35"/>
      <c r="AG732" s="35"/>
      <c r="AH732" s="35"/>
      <c r="AI732" s="35"/>
      <c r="AJ732" s="35"/>
      <c r="AK732" s="35"/>
      <c r="AL732" s="35"/>
      <c r="AM732" s="35"/>
      <c r="AN732" s="35"/>
      <c r="AO732" s="35"/>
      <c r="AP732" s="35"/>
      <c r="AQ732" s="35"/>
      <c r="AR732" s="35"/>
      <c r="AS732" s="35"/>
      <c r="AT732" s="35"/>
      <c r="AU732" s="35"/>
      <c r="AV732" s="35"/>
      <c r="AW732" s="35"/>
      <c r="AX732" s="35"/>
      <c r="AY732" s="35"/>
      <c r="AZ732" s="35"/>
      <c r="BA732" s="35"/>
      <c r="BB732" s="35"/>
      <c r="BC732" s="35"/>
      <c r="BD732" s="35"/>
      <c r="BE732" s="35"/>
      <c r="BF732" s="35"/>
      <c r="BG732" s="35"/>
      <c r="BH732" s="35"/>
      <c r="BI732" s="35"/>
      <c r="BJ732" s="35"/>
      <c r="BK732" s="36"/>
    </row>
    <row r="733" s="43" customFormat="true" ht="13.2" hidden="false" customHeight="false" outlineLevel="0" collapsed="false">
      <c r="A733" s="9"/>
      <c r="B733" s="33" t="n">
        <v>3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43" customFormat="true" ht="13.2" hidden="false" customHeight="false" outlineLevel="0" collapsed="false">
      <c r="A734" s="9"/>
      <c r="B734" s="33" t="n">
        <v>4</v>
      </c>
      <c r="C734" s="44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  <c r="AE734" s="45"/>
      <c r="AF734" s="45"/>
      <c r="AG734" s="45"/>
      <c r="AH734" s="45"/>
      <c r="AI734" s="45"/>
      <c r="AJ734" s="45"/>
      <c r="AK734" s="45"/>
      <c r="AL734" s="45"/>
      <c r="AM734" s="45"/>
      <c r="AN734" s="45"/>
      <c r="AO734" s="45"/>
      <c r="AP734" s="45"/>
      <c r="AQ734" s="45"/>
      <c r="AR734" s="45"/>
      <c r="AS734" s="45"/>
      <c r="AT734" s="45"/>
      <c r="AU734" s="45"/>
      <c r="AV734" s="45"/>
      <c r="AW734" s="45"/>
      <c r="AX734" s="45"/>
      <c r="AY734" s="45"/>
      <c r="AZ734" s="45"/>
      <c r="BA734" s="45"/>
      <c r="BB734" s="45"/>
      <c r="BC734" s="45"/>
      <c r="BD734" s="45"/>
      <c r="BE734" s="45"/>
      <c r="BF734" s="45"/>
      <c r="BG734" s="45"/>
      <c r="BH734" s="45"/>
      <c r="BI734" s="45"/>
      <c r="BJ734" s="45"/>
      <c r="BK734" s="46"/>
    </row>
    <row r="735" s="43" customFormat="true" ht="13.2" hidden="false" customHeight="false" outlineLevel="0" collapsed="false">
      <c r="A735" s="9"/>
      <c r="B735" s="33" t="n">
        <v>5</v>
      </c>
      <c r="C735" s="44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  <c r="AE735" s="45"/>
      <c r="AF735" s="45"/>
      <c r="AG735" s="45"/>
      <c r="AH735" s="45"/>
      <c r="AI735" s="45"/>
      <c r="AJ735" s="45"/>
      <c r="AK735" s="45"/>
      <c r="AL735" s="45"/>
      <c r="AM735" s="45"/>
      <c r="AN735" s="45"/>
      <c r="AO735" s="45"/>
      <c r="AP735" s="45"/>
      <c r="AQ735" s="45"/>
      <c r="AR735" s="45"/>
      <c r="AS735" s="45"/>
      <c r="AT735" s="45"/>
      <c r="AU735" s="45"/>
      <c r="AV735" s="45"/>
      <c r="AW735" s="45"/>
      <c r="AX735" s="45"/>
      <c r="AY735" s="45"/>
      <c r="AZ735" s="45"/>
      <c r="BA735" s="45"/>
      <c r="BB735" s="45"/>
      <c r="BC735" s="45"/>
      <c r="BD735" s="45"/>
      <c r="BE735" s="45"/>
      <c r="BF735" s="45"/>
      <c r="BG735" s="45"/>
      <c r="BH735" s="45"/>
      <c r="BI735" s="45"/>
      <c r="BJ735" s="45"/>
      <c r="BK735" s="46"/>
    </row>
    <row r="736" s="52" customFormat="true" ht="13.8" hidden="false" customHeight="false" outlineLevel="0" collapsed="false">
      <c r="A736" s="47"/>
      <c r="B736" s="37" t="n">
        <v>6</v>
      </c>
      <c r="C736" s="49"/>
      <c r="D736" s="50"/>
      <c r="E736" s="50"/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  <c r="R736" s="50"/>
      <c r="S736" s="50"/>
      <c r="T736" s="50"/>
      <c r="U736" s="50"/>
      <c r="V736" s="50"/>
      <c r="W736" s="50"/>
      <c r="X736" s="50"/>
      <c r="Y736" s="50"/>
      <c r="Z736" s="50"/>
      <c r="AA736" s="50"/>
      <c r="AB736" s="50"/>
      <c r="AC736" s="50"/>
      <c r="AD736" s="50"/>
      <c r="AE736" s="50"/>
      <c r="AF736" s="50"/>
      <c r="AG736" s="50"/>
      <c r="AH736" s="50"/>
      <c r="AI736" s="50"/>
      <c r="AJ736" s="50"/>
      <c r="AK736" s="50"/>
      <c r="AL736" s="50"/>
      <c r="AM736" s="50"/>
      <c r="AN736" s="50"/>
      <c r="AO736" s="50"/>
      <c r="AP736" s="50"/>
      <c r="AQ736" s="50"/>
      <c r="AR736" s="50"/>
      <c r="AS736" s="50"/>
      <c r="AT736" s="50"/>
      <c r="AU736" s="50"/>
      <c r="AV736" s="50"/>
      <c r="AW736" s="50"/>
      <c r="AX736" s="50"/>
      <c r="AY736" s="50"/>
      <c r="AZ736" s="50"/>
      <c r="BA736" s="50"/>
      <c r="BB736" s="50"/>
      <c r="BC736" s="50"/>
      <c r="BD736" s="50"/>
      <c r="BE736" s="50"/>
      <c r="BF736" s="50"/>
      <c r="BG736" s="50"/>
      <c r="BH736" s="50"/>
      <c r="BI736" s="50"/>
      <c r="BJ736" s="50"/>
      <c r="BK736" s="51"/>
    </row>
    <row r="737" s="42" customFormat="true" ht="13.2" hidden="false" customHeight="false" outlineLevel="0" collapsed="false">
      <c r="A737" s="28" t="n">
        <f aca="false">1+A730</f>
        <v>106</v>
      </c>
      <c r="B737" s="41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43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43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43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43" customFormat="true" ht="13.2" hidden="false" customHeight="false" outlineLevel="0" collapsed="false">
      <c r="A741" s="9"/>
      <c r="B741" s="33" t="n">
        <v>4</v>
      </c>
      <c r="C741" s="44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  <c r="AE741" s="45"/>
      <c r="AF741" s="45"/>
      <c r="AG741" s="45"/>
      <c r="AH741" s="45"/>
      <c r="AI741" s="45"/>
      <c r="AJ741" s="45"/>
      <c r="AK741" s="45"/>
      <c r="AL741" s="45"/>
      <c r="AM741" s="45"/>
      <c r="AN741" s="45"/>
      <c r="AO741" s="45"/>
      <c r="AP741" s="45"/>
      <c r="AQ741" s="45"/>
      <c r="AR741" s="45"/>
      <c r="AS741" s="45"/>
      <c r="AT741" s="45"/>
      <c r="AU741" s="45"/>
      <c r="AV741" s="45"/>
      <c r="AW741" s="45"/>
      <c r="AX741" s="45"/>
      <c r="AY741" s="45"/>
      <c r="AZ741" s="45"/>
      <c r="BA741" s="45"/>
      <c r="BB741" s="45"/>
      <c r="BC741" s="45"/>
      <c r="BD741" s="45"/>
      <c r="BE741" s="45"/>
      <c r="BF741" s="45"/>
      <c r="BG741" s="45"/>
      <c r="BH741" s="45"/>
      <c r="BI741" s="45"/>
      <c r="BJ741" s="45"/>
      <c r="BK741" s="46"/>
    </row>
    <row r="742" s="43" customFormat="true" ht="13.2" hidden="false" customHeight="false" outlineLevel="0" collapsed="false">
      <c r="A742" s="9"/>
      <c r="B742" s="33" t="n">
        <v>5</v>
      </c>
      <c r="C742" s="44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  <c r="AE742" s="45"/>
      <c r="AF742" s="45"/>
      <c r="AG742" s="45"/>
      <c r="AH742" s="45"/>
      <c r="AI742" s="45"/>
      <c r="AJ742" s="45"/>
      <c r="AK742" s="45"/>
      <c r="AL742" s="45"/>
      <c r="AM742" s="45"/>
      <c r="AN742" s="45"/>
      <c r="AO742" s="45"/>
      <c r="AP742" s="45"/>
      <c r="AQ742" s="45"/>
      <c r="AR742" s="45"/>
      <c r="AS742" s="45"/>
      <c r="AT742" s="45"/>
      <c r="AU742" s="45"/>
      <c r="AV742" s="45"/>
      <c r="AW742" s="45"/>
      <c r="AX742" s="45"/>
      <c r="AY742" s="45"/>
      <c r="AZ742" s="45"/>
      <c r="BA742" s="45"/>
      <c r="BB742" s="45"/>
      <c r="BC742" s="45"/>
      <c r="BD742" s="45"/>
      <c r="BE742" s="45"/>
      <c r="BF742" s="45"/>
      <c r="BG742" s="45"/>
      <c r="BH742" s="45"/>
      <c r="BI742" s="45"/>
      <c r="BJ742" s="45"/>
      <c r="BK742" s="46"/>
    </row>
    <row r="743" s="52" customFormat="true" ht="13.8" hidden="false" customHeight="false" outlineLevel="0" collapsed="false">
      <c r="A743" s="47"/>
      <c r="B743" s="48" t="n">
        <v>6</v>
      </c>
      <c r="C743" s="49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  <c r="R743" s="50"/>
      <c r="S743" s="50"/>
      <c r="T743" s="50"/>
      <c r="U743" s="50"/>
      <c r="V743" s="50"/>
      <c r="W743" s="50"/>
      <c r="X743" s="50"/>
      <c r="Y743" s="50"/>
      <c r="Z743" s="50"/>
      <c r="AA743" s="50"/>
      <c r="AB743" s="50"/>
      <c r="AC743" s="50"/>
      <c r="AD743" s="50"/>
      <c r="AE743" s="50"/>
      <c r="AF743" s="50"/>
      <c r="AG743" s="50"/>
      <c r="AH743" s="50"/>
      <c r="AI743" s="50"/>
      <c r="AJ743" s="50"/>
      <c r="AK743" s="50"/>
      <c r="AL743" s="50"/>
      <c r="AM743" s="50"/>
      <c r="AN743" s="50"/>
      <c r="AO743" s="50"/>
      <c r="AP743" s="50"/>
      <c r="AQ743" s="50"/>
      <c r="AR743" s="50"/>
      <c r="AS743" s="50"/>
      <c r="AT743" s="50"/>
      <c r="AU743" s="50"/>
      <c r="AV743" s="50"/>
      <c r="AW743" s="50"/>
      <c r="AX743" s="50"/>
      <c r="AY743" s="50"/>
      <c r="AZ743" s="50"/>
      <c r="BA743" s="50"/>
      <c r="BB743" s="50"/>
      <c r="BC743" s="50"/>
      <c r="BD743" s="50"/>
      <c r="BE743" s="50"/>
      <c r="BF743" s="50"/>
      <c r="BG743" s="50"/>
      <c r="BH743" s="50"/>
      <c r="BI743" s="50"/>
      <c r="BJ743" s="50"/>
      <c r="BK743" s="51"/>
    </row>
    <row r="744" s="42" customFormat="true" ht="13.2" hidden="false" customHeight="false" outlineLevel="0" collapsed="false">
      <c r="A744" s="28" t="n">
        <f aca="false">1+A737</f>
        <v>107</v>
      </c>
      <c r="B744" s="29" t="n">
        <v>0</v>
      </c>
      <c r="C744" s="30"/>
      <c r="D744" s="31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2"/>
    </row>
    <row r="745" s="43" customFormat="true" ht="13.2" hidden="false" customHeight="false" outlineLevel="0" collapsed="false">
      <c r="A745" s="9"/>
      <c r="B745" s="33" t="n">
        <v>1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43" customFormat="true" ht="13.2" hidden="false" customHeight="false" outlineLevel="0" collapsed="false">
      <c r="A746" s="9"/>
      <c r="B746" s="33" t="n">
        <v>2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43" customFormat="true" ht="13.2" hidden="false" customHeight="false" outlineLevel="0" collapsed="false">
      <c r="A747" s="9"/>
      <c r="B747" s="33" t="n">
        <v>3</v>
      </c>
      <c r="C747" s="34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5"/>
      <c r="AC747" s="35"/>
      <c r="AD747" s="35"/>
      <c r="AE747" s="35"/>
      <c r="AF747" s="35"/>
      <c r="AG747" s="35"/>
      <c r="AH747" s="35"/>
      <c r="AI747" s="35"/>
      <c r="AJ747" s="35"/>
      <c r="AK747" s="35"/>
      <c r="AL747" s="35"/>
      <c r="AM747" s="35"/>
      <c r="AN747" s="35"/>
      <c r="AO747" s="35"/>
      <c r="AP747" s="35"/>
      <c r="AQ747" s="35"/>
      <c r="AR747" s="35"/>
      <c r="AS747" s="35"/>
      <c r="AT747" s="35"/>
      <c r="AU747" s="35"/>
      <c r="AV747" s="35"/>
      <c r="AW747" s="35"/>
      <c r="AX747" s="35"/>
      <c r="AY747" s="35"/>
      <c r="AZ747" s="35"/>
      <c r="BA747" s="35"/>
      <c r="BB747" s="35"/>
      <c r="BC747" s="35"/>
      <c r="BD747" s="35"/>
      <c r="BE747" s="35"/>
      <c r="BF747" s="35"/>
      <c r="BG747" s="35"/>
      <c r="BH747" s="35"/>
      <c r="BI747" s="35"/>
      <c r="BJ747" s="35"/>
      <c r="BK747" s="36"/>
    </row>
    <row r="748" s="43" customFormat="true" ht="13.2" hidden="false" customHeight="false" outlineLevel="0" collapsed="false">
      <c r="A748" s="9"/>
      <c r="B748" s="33" t="n">
        <v>4</v>
      </c>
      <c r="C748" s="44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  <c r="AE748" s="45"/>
      <c r="AF748" s="45"/>
      <c r="AG748" s="45"/>
      <c r="AH748" s="45"/>
      <c r="AI748" s="45"/>
      <c r="AJ748" s="45"/>
      <c r="AK748" s="45"/>
      <c r="AL748" s="45"/>
      <c r="AM748" s="45"/>
      <c r="AN748" s="45"/>
      <c r="AO748" s="45"/>
      <c r="AP748" s="45"/>
      <c r="AQ748" s="45"/>
      <c r="AR748" s="45"/>
      <c r="AS748" s="45"/>
      <c r="AT748" s="45"/>
      <c r="AU748" s="45"/>
      <c r="AV748" s="45"/>
      <c r="AW748" s="45"/>
      <c r="AX748" s="45"/>
      <c r="AY748" s="45"/>
      <c r="AZ748" s="45"/>
      <c r="BA748" s="45"/>
      <c r="BB748" s="45"/>
      <c r="BC748" s="45"/>
      <c r="BD748" s="45"/>
      <c r="BE748" s="45"/>
      <c r="BF748" s="45"/>
      <c r="BG748" s="45"/>
      <c r="BH748" s="45"/>
      <c r="BI748" s="45"/>
      <c r="BJ748" s="45"/>
      <c r="BK748" s="46"/>
    </row>
    <row r="749" s="43" customFormat="true" ht="13.2" hidden="false" customHeight="false" outlineLevel="0" collapsed="false">
      <c r="A749" s="9"/>
      <c r="B749" s="33" t="n">
        <v>5</v>
      </c>
      <c r="C749" s="44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  <c r="AE749" s="45"/>
      <c r="AF749" s="45"/>
      <c r="AG749" s="45"/>
      <c r="AH749" s="45"/>
      <c r="AI749" s="45"/>
      <c r="AJ749" s="45"/>
      <c r="AK749" s="45"/>
      <c r="AL749" s="45"/>
      <c r="AM749" s="45"/>
      <c r="AN749" s="45"/>
      <c r="AO749" s="45"/>
      <c r="AP749" s="45"/>
      <c r="AQ749" s="45"/>
      <c r="AR749" s="45"/>
      <c r="AS749" s="45"/>
      <c r="AT749" s="45"/>
      <c r="AU749" s="45"/>
      <c r="AV749" s="45"/>
      <c r="AW749" s="45"/>
      <c r="AX749" s="45"/>
      <c r="AY749" s="45"/>
      <c r="AZ749" s="45"/>
      <c r="BA749" s="45"/>
      <c r="BB749" s="45"/>
      <c r="BC749" s="45"/>
      <c r="BD749" s="45"/>
      <c r="BE749" s="45"/>
      <c r="BF749" s="45"/>
      <c r="BG749" s="45"/>
      <c r="BH749" s="45"/>
      <c r="BI749" s="45"/>
      <c r="BJ749" s="45"/>
      <c r="BK749" s="46"/>
    </row>
    <row r="750" s="52" customFormat="true" ht="13.8" hidden="false" customHeight="false" outlineLevel="0" collapsed="false">
      <c r="A750" s="47"/>
      <c r="B750" s="37" t="n">
        <v>6</v>
      </c>
      <c r="C750" s="49"/>
      <c r="D750" s="50"/>
      <c r="E750" s="50"/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  <c r="R750" s="50"/>
      <c r="S750" s="50"/>
      <c r="T750" s="50"/>
      <c r="U750" s="50"/>
      <c r="V750" s="50"/>
      <c r="W750" s="50"/>
      <c r="X750" s="50"/>
      <c r="Y750" s="50"/>
      <c r="Z750" s="50"/>
      <c r="AA750" s="50"/>
      <c r="AB750" s="50"/>
      <c r="AC750" s="50"/>
      <c r="AD750" s="50"/>
      <c r="AE750" s="50"/>
      <c r="AF750" s="50"/>
      <c r="AG750" s="50"/>
      <c r="AH750" s="50"/>
      <c r="AI750" s="50"/>
      <c r="AJ750" s="50"/>
      <c r="AK750" s="50"/>
      <c r="AL750" s="50"/>
      <c r="AM750" s="50"/>
      <c r="AN750" s="50"/>
      <c r="AO750" s="50"/>
      <c r="AP750" s="50"/>
      <c r="AQ750" s="50"/>
      <c r="AR750" s="50"/>
      <c r="AS750" s="50"/>
      <c r="AT750" s="50"/>
      <c r="AU750" s="50"/>
      <c r="AV750" s="50"/>
      <c r="AW750" s="50"/>
      <c r="AX750" s="50"/>
      <c r="AY750" s="50"/>
      <c r="AZ750" s="50"/>
      <c r="BA750" s="50"/>
      <c r="BB750" s="50"/>
      <c r="BC750" s="50"/>
      <c r="BD750" s="50"/>
      <c r="BE750" s="50"/>
      <c r="BF750" s="50"/>
      <c r="BG750" s="50"/>
      <c r="BH750" s="50"/>
      <c r="BI750" s="50"/>
      <c r="BJ750" s="50"/>
      <c r="BK750" s="51"/>
    </row>
    <row r="751" s="42" customFormat="true" ht="13.2" hidden="false" customHeight="false" outlineLevel="0" collapsed="false">
      <c r="A751" s="28" t="n">
        <f aca="false">1+A744</f>
        <v>108</v>
      </c>
      <c r="B751" s="41" t="n">
        <v>0</v>
      </c>
      <c r="C751" s="30"/>
      <c r="D751" s="31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2"/>
    </row>
    <row r="752" s="43" customFormat="true" ht="13.2" hidden="false" customHeight="false" outlineLevel="0" collapsed="false">
      <c r="A752" s="9"/>
      <c r="B752" s="33" t="n">
        <v>1</v>
      </c>
      <c r="C752" s="34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  <c r="V752" s="35"/>
      <c r="W752" s="35"/>
      <c r="X752" s="35"/>
      <c r="Y752" s="35"/>
      <c r="Z752" s="35"/>
      <c r="AA752" s="35"/>
      <c r="AB752" s="35"/>
      <c r="AC752" s="35"/>
      <c r="AD752" s="35"/>
      <c r="AE752" s="35"/>
      <c r="AF752" s="35"/>
      <c r="AG752" s="35"/>
      <c r="AH752" s="35"/>
      <c r="AI752" s="35"/>
      <c r="AJ752" s="35"/>
      <c r="AK752" s="35"/>
      <c r="AL752" s="35"/>
      <c r="AM752" s="35"/>
      <c r="AN752" s="35"/>
      <c r="AO752" s="35"/>
      <c r="AP752" s="35"/>
      <c r="AQ752" s="35"/>
      <c r="AR752" s="35"/>
      <c r="AS752" s="35"/>
      <c r="AT752" s="35"/>
      <c r="AU752" s="35"/>
      <c r="AV752" s="35"/>
      <c r="AW752" s="35"/>
      <c r="AX752" s="35"/>
      <c r="AY752" s="35"/>
      <c r="AZ752" s="35"/>
      <c r="BA752" s="35"/>
      <c r="BB752" s="35"/>
      <c r="BC752" s="35"/>
      <c r="BD752" s="35"/>
      <c r="BE752" s="35"/>
      <c r="BF752" s="35"/>
      <c r="BG752" s="35"/>
      <c r="BH752" s="35"/>
      <c r="BI752" s="35"/>
      <c r="BJ752" s="35"/>
      <c r="BK752" s="36"/>
    </row>
    <row r="753" s="43" customFormat="true" ht="13.2" hidden="false" customHeight="false" outlineLevel="0" collapsed="false">
      <c r="A753" s="9"/>
      <c r="B753" s="33" t="n">
        <v>2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43" customFormat="true" ht="13.2" hidden="false" customHeight="false" outlineLevel="0" collapsed="false">
      <c r="A754" s="9"/>
      <c r="B754" s="33" t="n">
        <v>3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43" customFormat="true" ht="13.2" hidden="false" customHeight="false" outlineLevel="0" collapsed="false">
      <c r="A755" s="9"/>
      <c r="B755" s="33" t="n">
        <v>4</v>
      </c>
      <c r="C755" s="44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  <c r="AE755" s="45"/>
      <c r="AF755" s="45"/>
      <c r="AG755" s="45"/>
      <c r="AH755" s="45"/>
      <c r="AI755" s="45"/>
      <c r="AJ755" s="45"/>
      <c r="AK755" s="45"/>
      <c r="AL755" s="45"/>
      <c r="AM755" s="45"/>
      <c r="AN755" s="45"/>
      <c r="AO755" s="45"/>
      <c r="AP755" s="45"/>
      <c r="AQ755" s="45"/>
      <c r="AR755" s="45"/>
      <c r="AS755" s="45"/>
      <c r="AT755" s="45"/>
      <c r="AU755" s="45"/>
      <c r="AV755" s="45"/>
      <c r="AW755" s="45"/>
      <c r="AX755" s="45"/>
      <c r="AY755" s="45"/>
      <c r="AZ755" s="45"/>
      <c r="BA755" s="45"/>
      <c r="BB755" s="45"/>
      <c r="BC755" s="45"/>
      <c r="BD755" s="45"/>
      <c r="BE755" s="45"/>
      <c r="BF755" s="45"/>
      <c r="BG755" s="45"/>
      <c r="BH755" s="45"/>
      <c r="BI755" s="45"/>
      <c r="BJ755" s="45"/>
      <c r="BK755" s="46"/>
    </row>
    <row r="756" s="43" customFormat="true" ht="13.2" hidden="false" customHeight="false" outlineLevel="0" collapsed="false">
      <c r="A756" s="9"/>
      <c r="B756" s="33" t="n">
        <v>5</v>
      </c>
      <c r="C756" s="44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  <c r="AE756" s="45"/>
      <c r="AF756" s="45"/>
      <c r="AG756" s="45"/>
      <c r="AH756" s="45"/>
      <c r="AI756" s="45"/>
      <c r="AJ756" s="45"/>
      <c r="AK756" s="45"/>
      <c r="AL756" s="45"/>
      <c r="AM756" s="45"/>
      <c r="AN756" s="45"/>
      <c r="AO756" s="45"/>
      <c r="AP756" s="45"/>
      <c r="AQ756" s="45"/>
      <c r="AR756" s="45"/>
      <c r="AS756" s="45"/>
      <c r="AT756" s="45"/>
      <c r="AU756" s="45"/>
      <c r="AV756" s="45"/>
      <c r="AW756" s="45"/>
      <c r="AX756" s="45"/>
      <c r="AY756" s="45"/>
      <c r="AZ756" s="45"/>
      <c r="BA756" s="45"/>
      <c r="BB756" s="45"/>
      <c r="BC756" s="45"/>
      <c r="BD756" s="45"/>
      <c r="BE756" s="45"/>
      <c r="BF756" s="45"/>
      <c r="BG756" s="45"/>
      <c r="BH756" s="45"/>
      <c r="BI756" s="45"/>
      <c r="BJ756" s="45"/>
      <c r="BK756" s="46"/>
    </row>
    <row r="757" s="52" customFormat="true" ht="13.8" hidden="false" customHeight="false" outlineLevel="0" collapsed="false">
      <c r="A757" s="47"/>
      <c r="B757" s="48" t="n">
        <v>6</v>
      </c>
      <c r="C757" s="49"/>
      <c r="D757" s="50"/>
      <c r="E757" s="50"/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  <c r="R757" s="50"/>
      <c r="S757" s="50"/>
      <c r="T757" s="50"/>
      <c r="U757" s="50"/>
      <c r="V757" s="50"/>
      <c r="W757" s="50"/>
      <c r="X757" s="50"/>
      <c r="Y757" s="50"/>
      <c r="Z757" s="50"/>
      <c r="AA757" s="50"/>
      <c r="AB757" s="50"/>
      <c r="AC757" s="50"/>
      <c r="AD757" s="50"/>
      <c r="AE757" s="50"/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  <c r="AZ757" s="50"/>
      <c r="BA757" s="50"/>
      <c r="BB757" s="50"/>
      <c r="BC757" s="50"/>
      <c r="BD757" s="50"/>
      <c r="BE757" s="50"/>
      <c r="BF757" s="50"/>
      <c r="BG757" s="50"/>
      <c r="BH757" s="50"/>
      <c r="BI757" s="50"/>
      <c r="BJ757" s="50"/>
      <c r="BK757" s="51"/>
    </row>
    <row r="758" s="42" customFormat="true" ht="13.2" hidden="false" customHeight="false" outlineLevel="0" collapsed="false">
      <c r="A758" s="28" t="n">
        <f aca="false">1+A751</f>
        <v>109</v>
      </c>
      <c r="B758" s="29" t="n">
        <v>0</v>
      </c>
      <c r="C758" s="30"/>
      <c r="D758" s="31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2"/>
    </row>
    <row r="759" s="43" customFormat="true" ht="13.2" hidden="false" customHeight="false" outlineLevel="0" collapsed="false">
      <c r="A759" s="9"/>
      <c r="B759" s="33" t="n">
        <v>1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43" customFormat="true" ht="13.2" hidden="false" customHeight="false" outlineLevel="0" collapsed="false">
      <c r="A760" s="9"/>
      <c r="B760" s="33" t="n">
        <v>2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43" customFormat="true" ht="13.2" hidden="false" customHeight="false" outlineLevel="0" collapsed="false">
      <c r="A761" s="9"/>
      <c r="B761" s="33" t="n">
        <v>3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43" customFormat="true" ht="13.2" hidden="false" customHeight="false" outlineLevel="0" collapsed="false">
      <c r="A762" s="9"/>
      <c r="B762" s="33" t="n">
        <v>4</v>
      </c>
      <c r="C762" s="44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  <c r="AE762" s="45"/>
      <c r="AF762" s="45"/>
      <c r="AG762" s="45"/>
      <c r="AH762" s="45"/>
      <c r="AI762" s="45"/>
      <c r="AJ762" s="45"/>
      <c r="AK762" s="45"/>
      <c r="AL762" s="45"/>
      <c r="AM762" s="45"/>
      <c r="AN762" s="45"/>
      <c r="AO762" s="45"/>
      <c r="AP762" s="45"/>
      <c r="AQ762" s="45"/>
      <c r="AR762" s="45"/>
      <c r="AS762" s="45"/>
      <c r="AT762" s="45"/>
      <c r="AU762" s="45"/>
      <c r="AV762" s="45"/>
      <c r="AW762" s="45"/>
      <c r="AX762" s="45"/>
      <c r="AY762" s="45"/>
      <c r="AZ762" s="45"/>
      <c r="BA762" s="45"/>
      <c r="BB762" s="45"/>
      <c r="BC762" s="45"/>
      <c r="BD762" s="45"/>
      <c r="BE762" s="45"/>
      <c r="BF762" s="45"/>
      <c r="BG762" s="45"/>
      <c r="BH762" s="45"/>
      <c r="BI762" s="45"/>
      <c r="BJ762" s="45"/>
      <c r="BK762" s="46"/>
    </row>
    <row r="763" s="43" customFormat="true" ht="13.2" hidden="false" customHeight="false" outlineLevel="0" collapsed="false">
      <c r="A763" s="9"/>
      <c r="B763" s="33" t="n">
        <v>5</v>
      </c>
      <c r="C763" s="44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  <c r="AE763" s="45"/>
      <c r="AF763" s="45"/>
      <c r="AG763" s="45"/>
      <c r="AH763" s="45"/>
      <c r="AI763" s="45"/>
      <c r="AJ763" s="45"/>
      <c r="AK763" s="45"/>
      <c r="AL763" s="45"/>
      <c r="AM763" s="45"/>
      <c r="AN763" s="45"/>
      <c r="AO763" s="45"/>
      <c r="AP763" s="45"/>
      <c r="AQ763" s="45"/>
      <c r="AR763" s="45"/>
      <c r="AS763" s="45"/>
      <c r="AT763" s="45"/>
      <c r="AU763" s="45"/>
      <c r="AV763" s="45"/>
      <c r="AW763" s="45"/>
      <c r="AX763" s="45"/>
      <c r="AY763" s="45"/>
      <c r="AZ763" s="45"/>
      <c r="BA763" s="45"/>
      <c r="BB763" s="45"/>
      <c r="BC763" s="45"/>
      <c r="BD763" s="45"/>
      <c r="BE763" s="45"/>
      <c r="BF763" s="45"/>
      <c r="BG763" s="45"/>
      <c r="BH763" s="45"/>
      <c r="BI763" s="45"/>
      <c r="BJ763" s="45"/>
      <c r="BK763" s="46"/>
    </row>
    <row r="764" s="52" customFormat="true" ht="13.8" hidden="false" customHeight="false" outlineLevel="0" collapsed="false">
      <c r="A764" s="47"/>
      <c r="B764" s="37" t="n">
        <v>6</v>
      </c>
      <c r="C764" s="49"/>
      <c r="D764" s="50"/>
      <c r="E764" s="50"/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  <c r="R764" s="50"/>
      <c r="S764" s="50"/>
      <c r="T764" s="50"/>
      <c r="U764" s="50"/>
      <c r="V764" s="50"/>
      <c r="W764" s="50"/>
      <c r="X764" s="50"/>
      <c r="Y764" s="50"/>
      <c r="Z764" s="50"/>
      <c r="AA764" s="50"/>
      <c r="AB764" s="50"/>
      <c r="AC764" s="50"/>
      <c r="AD764" s="50"/>
      <c r="AE764" s="50"/>
      <c r="AF764" s="50"/>
      <c r="AG764" s="50"/>
      <c r="AH764" s="50"/>
      <c r="AI764" s="50"/>
      <c r="AJ764" s="50"/>
      <c r="AK764" s="50"/>
      <c r="AL764" s="50"/>
      <c r="AM764" s="50"/>
      <c r="AN764" s="50"/>
      <c r="AO764" s="50"/>
      <c r="AP764" s="50"/>
      <c r="AQ764" s="50"/>
      <c r="AR764" s="50"/>
      <c r="AS764" s="50"/>
      <c r="AT764" s="50"/>
      <c r="AU764" s="50"/>
      <c r="AV764" s="50"/>
      <c r="AW764" s="50"/>
      <c r="AX764" s="50"/>
      <c r="AY764" s="50"/>
      <c r="AZ764" s="50"/>
      <c r="BA764" s="50"/>
      <c r="BB764" s="50"/>
      <c r="BC764" s="50"/>
      <c r="BD764" s="50"/>
      <c r="BE764" s="50"/>
      <c r="BF764" s="50"/>
      <c r="BG764" s="50"/>
      <c r="BH764" s="50"/>
      <c r="BI764" s="50"/>
      <c r="BJ764" s="50"/>
      <c r="BK764" s="51"/>
    </row>
    <row r="765" s="42" customFormat="true" ht="13.2" hidden="false" customHeight="false" outlineLevel="0" collapsed="false">
      <c r="A765" s="28" t="n">
        <f aca="false">1+A758</f>
        <v>110</v>
      </c>
      <c r="B765" s="41" t="n">
        <v>0</v>
      </c>
      <c r="C765" s="30"/>
      <c r="D765" s="31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2"/>
    </row>
    <row r="766" s="43" customFormat="true" ht="13.2" hidden="false" customHeight="false" outlineLevel="0" collapsed="false">
      <c r="A766" s="9"/>
      <c r="B766" s="33" t="n">
        <v>1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43" customFormat="true" ht="13.2" hidden="false" customHeight="false" outlineLevel="0" collapsed="false">
      <c r="A767" s="9"/>
      <c r="B767" s="33" t="n">
        <v>2</v>
      </c>
      <c r="C767" s="34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  <c r="V767" s="35"/>
      <c r="W767" s="35"/>
      <c r="X767" s="35"/>
      <c r="Y767" s="35"/>
      <c r="Z767" s="35"/>
      <c r="AA767" s="35"/>
      <c r="AB767" s="35"/>
      <c r="AC767" s="35"/>
      <c r="AD767" s="35"/>
      <c r="AE767" s="35"/>
      <c r="AF767" s="35"/>
      <c r="AG767" s="35"/>
      <c r="AH767" s="35"/>
      <c r="AI767" s="35"/>
      <c r="AJ767" s="35"/>
      <c r="AK767" s="35"/>
      <c r="AL767" s="35"/>
      <c r="AM767" s="35"/>
      <c r="AN767" s="35"/>
      <c r="AO767" s="35"/>
      <c r="AP767" s="35"/>
      <c r="AQ767" s="35"/>
      <c r="AR767" s="35"/>
      <c r="AS767" s="35"/>
      <c r="AT767" s="35"/>
      <c r="AU767" s="35"/>
      <c r="AV767" s="35"/>
      <c r="AW767" s="35"/>
      <c r="AX767" s="35"/>
      <c r="AY767" s="35"/>
      <c r="AZ767" s="35"/>
      <c r="BA767" s="35"/>
      <c r="BB767" s="35"/>
      <c r="BC767" s="35"/>
      <c r="BD767" s="35"/>
      <c r="BE767" s="35"/>
      <c r="BF767" s="35"/>
      <c r="BG767" s="35"/>
      <c r="BH767" s="35"/>
      <c r="BI767" s="35"/>
      <c r="BJ767" s="35"/>
      <c r="BK767" s="36"/>
    </row>
    <row r="768" s="43" customFormat="true" ht="13.2" hidden="false" customHeight="false" outlineLevel="0" collapsed="false">
      <c r="A768" s="9"/>
      <c r="B768" s="33" t="n">
        <v>3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43" customFormat="true" ht="13.2" hidden="false" customHeight="false" outlineLevel="0" collapsed="false">
      <c r="A769" s="9"/>
      <c r="B769" s="33" t="n">
        <v>4</v>
      </c>
      <c r="C769" s="44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  <c r="AE769" s="45"/>
      <c r="AF769" s="45"/>
      <c r="AG769" s="45"/>
      <c r="AH769" s="45"/>
      <c r="AI769" s="45"/>
      <c r="AJ769" s="45"/>
      <c r="AK769" s="45"/>
      <c r="AL769" s="45"/>
      <c r="AM769" s="45"/>
      <c r="AN769" s="45"/>
      <c r="AO769" s="45"/>
      <c r="AP769" s="45"/>
      <c r="AQ769" s="45"/>
      <c r="AR769" s="45"/>
      <c r="AS769" s="45"/>
      <c r="AT769" s="45"/>
      <c r="AU769" s="45"/>
      <c r="AV769" s="45"/>
      <c r="AW769" s="45"/>
      <c r="AX769" s="45"/>
      <c r="AY769" s="45"/>
      <c r="AZ769" s="45"/>
      <c r="BA769" s="45"/>
      <c r="BB769" s="45"/>
      <c r="BC769" s="45"/>
      <c r="BD769" s="45"/>
      <c r="BE769" s="45"/>
      <c r="BF769" s="45"/>
      <c r="BG769" s="45"/>
      <c r="BH769" s="45"/>
      <c r="BI769" s="45"/>
      <c r="BJ769" s="45"/>
      <c r="BK769" s="46"/>
    </row>
    <row r="770" s="43" customFormat="true" ht="13.2" hidden="false" customHeight="false" outlineLevel="0" collapsed="false">
      <c r="A770" s="9"/>
      <c r="B770" s="33" t="n">
        <v>5</v>
      </c>
      <c r="C770" s="44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  <c r="V770" s="45"/>
      <c r="W770" s="45"/>
      <c r="X770" s="45"/>
      <c r="Y770" s="45"/>
      <c r="Z770" s="45"/>
      <c r="AA770" s="45"/>
      <c r="AB770" s="45"/>
      <c r="AC770" s="45"/>
      <c r="AD770" s="45"/>
      <c r="AE770" s="45"/>
      <c r="AF770" s="45"/>
      <c r="AG770" s="45"/>
      <c r="AH770" s="45"/>
      <c r="AI770" s="45"/>
      <c r="AJ770" s="45"/>
      <c r="AK770" s="45"/>
      <c r="AL770" s="45"/>
      <c r="AM770" s="45"/>
      <c r="AN770" s="45"/>
      <c r="AO770" s="45"/>
      <c r="AP770" s="45"/>
      <c r="AQ770" s="45"/>
      <c r="AR770" s="45"/>
      <c r="AS770" s="45"/>
      <c r="AT770" s="45"/>
      <c r="AU770" s="45"/>
      <c r="AV770" s="45"/>
      <c r="AW770" s="45"/>
      <c r="AX770" s="45"/>
      <c r="AY770" s="45"/>
      <c r="AZ770" s="45"/>
      <c r="BA770" s="45"/>
      <c r="BB770" s="45"/>
      <c r="BC770" s="45"/>
      <c r="BD770" s="45"/>
      <c r="BE770" s="45"/>
      <c r="BF770" s="45"/>
      <c r="BG770" s="45"/>
      <c r="BH770" s="45"/>
      <c r="BI770" s="45"/>
      <c r="BJ770" s="45"/>
      <c r="BK770" s="46"/>
    </row>
    <row r="771" s="52" customFormat="true" ht="13.8" hidden="false" customHeight="false" outlineLevel="0" collapsed="false">
      <c r="A771" s="47"/>
      <c r="B771" s="48" t="n">
        <v>6</v>
      </c>
      <c r="C771" s="49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  <c r="R771" s="50"/>
      <c r="S771" s="50"/>
      <c r="T771" s="50"/>
      <c r="U771" s="50"/>
      <c r="V771" s="50"/>
      <c r="W771" s="50"/>
      <c r="X771" s="50"/>
      <c r="Y771" s="50"/>
      <c r="Z771" s="50"/>
      <c r="AA771" s="50"/>
      <c r="AB771" s="50"/>
      <c r="AC771" s="50"/>
      <c r="AD771" s="50"/>
      <c r="AE771" s="50"/>
      <c r="AF771" s="50"/>
      <c r="AG771" s="50"/>
      <c r="AH771" s="50"/>
      <c r="AI771" s="50"/>
      <c r="AJ771" s="50"/>
      <c r="AK771" s="50"/>
      <c r="AL771" s="50"/>
      <c r="AM771" s="50"/>
      <c r="AN771" s="50"/>
      <c r="AO771" s="50"/>
      <c r="AP771" s="50"/>
      <c r="AQ771" s="50"/>
      <c r="AR771" s="50"/>
      <c r="AS771" s="50"/>
      <c r="AT771" s="50"/>
      <c r="AU771" s="50"/>
      <c r="AV771" s="50"/>
      <c r="AW771" s="50"/>
      <c r="AX771" s="50"/>
      <c r="AY771" s="50"/>
      <c r="AZ771" s="50"/>
      <c r="BA771" s="50"/>
      <c r="BB771" s="50"/>
      <c r="BC771" s="50"/>
      <c r="BD771" s="50"/>
      <c r="BE771" s="50"/>
      <c r="BF771" s="50"/>
      <c r="BG771" s="50"/>
      <c r="BH771" s="50"/>
      <c r="BI771" s="50"/>
      <c r="BJ771" s="50"/>
      <c r="BK771" s="51"/>
    </row>
    <row r="772" s="42" customFormat="true" ht="13.2" hidden="false" customHeight="false" outlineLevel="0" collapsed="false">
      <c r="A772" s="28" t="n">
        <f aca="false">1+A765</f>
        <v>111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43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43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43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43" customFormat="true" ht="13.2" hidden="false" customHeight="false" outlineLevel="0" collapsed="false">
      <c r="A776" s="9"/>
      <c r="B776" s="33" t="n">
        <v>4</v>
      </c>
      <c r="C776" s="44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  <c r="AE776" s="45"/>
      <c r="AF776" s="45"/>
      <c r="AG776" s="45"/>
      <c r="AH776" s="45"/>
      <c r="AI776" s="45"/>
      <c r="AJ776" s="45"/>
      <c r="AK776" s="45"/>
      <c r="AL776" s="45"/>
      <c r="AM776" s="45"/>
      <c r="AN776" s="45"/>
      <c r="AO776" s="45"/>
      <c r="AP776" s="45"/>
      <c r="AQ776" s="45"/>
      <c r="AR776" s="45"/>
      <c r="AS776" s="45"/>
      <c r="AT776" s="45"/>
      <c r="AU776" s="45"/>
      <c r="AV776" s="45"/>
      <c r="AW776" s="45"/>
      <c r="AX776" s="45"/>
      <c r="AY776" s="45"/>
      <c r="AZ776" s="45"/>
      <c r="BA776" s="45"/>
      <c r="BB776" s="45"/>
      <c r="BC776" s="45"/>
      <c r="BD776" s="45"/>
      <c r="BE776" s="45"/>
      <c r="BF776" s="45"/>
      <c r="BG776" s="45"/>
      <c r="BH776" s="45"/>
      <c r="BI776" s="45"/>
      <c r="BJ776" s="45"/>
      <c r="BK776" s="46"/>
    </row>
    <row r="777" s="43" customFormat="true" ht="13.2" hidden="false" customHeight="false" outlineLevel="0" collapsed="false">
      <c r="A777" s="9"/>
      <c r="B777" s="33" t="n">
        <v>5</v>
      </c>
      <c r="C777" s="44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  <c r="AE777" s="45"/>
      <c r="AF777" s="45"/>
      <c r="AG777" s="45"/>
      <c r="AH777" s="45"/>
      <c r="AI777" s="45"/>
      <c r="AJ777" s="45"/>
      <c r="AK777" s="45"/>
      <c r="AL777" s="45"/>
      <c r="AM777" s="45"/>
      <c r="AN777" s="45"/>
      <c r="AO777" s="45"/>
      <c r="AP777" s="45"/>
      <c r="AQ777" s="45"/>
      <c r="AR777" s="45"/>
      <c r="AS777" s="45"/>
      <c r="AT777" s="45"/>
      <c r="AU777" s="45"/>
      <c r="AV777" s="45"/>
      <c r="AW777" s="45"/>
      <c r="AX777" s="45"/>
      <c r="AY777" s="45"/>
      <c r="AZ777" s="45"/>
      <c r="BA777" s="45"/>
      <c r="BB777" s="45"/>
      <c r="BC777" s="45"/>
      <c r="BD777" s="45"/>
      <c r="BE777" s="45"/>
      <c r="BF777" s="45"/>
      <c r="BG777" s="45"/>
      <c r="BH777" s="45"/>
      <c r="BI777" s="45"/>
      <c r="BJ777" s="45"/>
      <c r="BK777" s="46"/>
    </row>
    <row r="778" s="52" customFormat="true" ht="13.8" hidden="false" customHeight="false" outlineLevel="0" collapsed="false">
      <c r="A778" s="47"/>
      <c r="B778" s="37" t="n">
        <v>6</v>
      </c>
      <c r="C778" s="49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  <c r="R778" s="50"/>
      <c r="S778" s="50"/>
      <c r="T778" s="50"/>
      <c r="U778" s="50"/>
      <c r="V778" s="50"/>
      <c r="W778" s="50"/>
      <c r="X778" s="50"/>
      <c r="Y778" s="50"/>
      <c r="Z778" s="50"/>
      <c r="AA778" s="50"/>
      <c r="AB778" s="50"/>
      <c r="AC778" s="50"/>
      <c r="AD778" s="50"/>
      <c r="AE778" s="50"/>
      <c r="AF778" s="50"/>
      <c r="AG778" s="50"/>
      <c r="AH778" s="50"/>
      <c r="AI778" s="50"/>
      <c r="AJ778" s="50"/>
      <c r="AK778" s="50"/>
      <c r="AL778" s="50"/>
      <c r="AM778" s="50"/>
      <c r="AN778" s="50"/>
      <c r="AO778" s="50"/>
      <c r="AP778" s="50"/>
      <c r="AQ778" s="50"/>
      <c r="AR778" s="50"/>
      <c r="AS778" s="50"/>
      <c r="AT778" s="50"/>
      <c r="AU778" s="50"/>
      <c r="AV778" s="50"/>
      <c r="AW778" s="50"/>
      <c r="AX778" s="50"/>
      <c r="AY778" s="50"/>
      <c r="AZ778" s="50"/>
      <c r="BA778" s="50"/>
      <c r="BB778" s="50"/>
      <c r="BC778" s="50"/>
      <c r="BD778" s="50"/>
      <c r="BE778" s="50"/>
      <c r="BF778" s="50"/>
      <c r="BG778" s="50"/>
      <c r="BH778" s="50"/>
      <c r="BI778" s="50"/>
      <c r="BJ778" s="50"/>
      <c r="BK778" s="51"/>
    </row>
    <row r="779" s="42" customFormat="true" ht="13.2" hidden="false" customHeight="false" outlineLevel="0" collapsed="false">
      <c r="A779" s="28" t="n">
        <f aca="false">1+A772</f>
        <v>112</v>
      </c>
      <c r="B779" s="41" t="n">
        <v>0</v>
      </c>
      <c r="C779" s="30"/>
      <c r="D779" s="31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2"/>
    </row>
    <row r="780" s="43" customFormat="true" ht="13.2" hidden="false" customHeight="false" outlineLevel="0" collapsed="false">
      <c r="A780" s="9"/>
      <c r="B780" s="33" t="n">
        <v>1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43" customFormat="true" ht="13.2" hidden="false" customHeight="false" outlineLevel="0" collapsed="false">
      <c r="A781" s="9"/>
      <c r="B781" s="33" t="n">
        <v>2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43" customFormat="true" ht="13.2" hidden="false" customHeight="false" outlineLevel="0" collapsed="false">
      <c r="A782" s="9"/>
      <c r="B782" s="33" t="n">
        <v>3</v>
      </c>
      <c r="C782" s="34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5"/>
      <c r="X782" s="35"/>
      <c r="Y782" s="35"/>
      <c r="Z782" s="35"/>
      <c r="AA782" s="35"/>
      <c r="AB782" s="35"/>
      <c r="AC782" s="35"/>
      <c r="AD782" s="35"/>
      <c r="AE782" s="35"/>
      <c r="AF782" s="35"/>
      <c r="AG782" s="35"/>
      <c r="AH782" s="35"/>
      <c r="AI782" s="35"/>
      <c r="AJ782" s="35"/>
      <c r="AK782" s="35"/>
      <c r="AL782" s="35"/>
      <c r="AM782" s="35"/>
      <c r="AN782" s="35"/>
      <c r="AO782" s="35"/>
      <c r="AP782" s="35"/>
      <c r="AQ782" s="35"/>
      <c r="AR782" s="35"/>
      <c r="AS782" s="35"/>
      <c r="AT782" s="35"/>
      <c r="AU782" s="35"/>
      <c r="AV782" s="35"/>
      <c r="AW782" s="35"/>
      <c r="AX782" s="35"/>
      <c r="AY782" s="35"/>
      <c r="AZ782" s="35"/>
      <c r="BA782" s="35"/>
      <c r="BB782" s="35"/>
      <c r="BC782" s="35"/>
      <c r="BD782" s="35"/>
      <c r="BE782" s="35"/>
      <c r="BF782" s="35"/>
      <c r="BG782" s="35"/>
      <c r="BH782" s="35"/>
      <c r="BI782" s="35"/>
      <c r="BJ782" s="35"/>
      <c r="BK782" s="36"/>
    </row>
    <row r="783" s="43" customFormat="true" ht="13.2" hidden="false" customHeight="false" outlineLevel="0" collapsed="false">
      <c r="A783" s="9"/>
      <c r="B783" s="33" t="n">
        <v>4</v>
      </c>
      <c r="C783" s="44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  <c r="V783" s="45"/>
      <c r="W783" s="45"/>
      <c r="X783" s="45"/>
      <c r="Y783" s="45"/>
      <c r="Z783" s="45"/>
      <c r="AA783" s="45"/>
      <c r="AB783" s="45"/>
      <c r="AC783" s="45"/>
      <c r="AD783" s="45"/>
      <c r="AE783" s="45"/>
      <c r="AF783" s="45"/>
      <c r="AG783" s="45"/>
      <c r="AH783" s="45"/>
      <c r="AI783" s="45"/>
      <c r="AJ783" s="45"/>
      <c r="AK783" s="45"/>
      <c r="AL783" s="45"/>
      <c r="AM783" s="45"/>
      <c r="AN783" s="45"/>
      <c r="AO783" s="45"/>
      <c r="AP783" s="45"/>
      <c r="AQ783" s="45"/>
      <c r="AR783" s="45"/>
      <c r="AS783" s="45"/>
      <c r="AT783" s="45"/>
      <c r="AU783" s="45"/>
      <c r="AV783" s="45"/>
      <c r="AW783" s="45"/>
      <c r="AX783" s="45"/>
      <c r="AY783" s="45"/>
      <c r="AZ783" s="45"/>
      <c r="BA783" s="45"/>
      <c r="BB783" s="45"/>
      <c r="BC783" s="45"/>
      <c r="BD783" s="45"/>
      <c r="BE783" s="45"/>
      <c r="BF783" s="45"/>
      <c r="BG783" s="45"/>
      <c r="BH783" s="45"/>
      <c r="BI783" s="45"/>
      <c r="BJ783" s="45"/>
      <c r="BK783" s="46"/>
    </row>
    <row r="784" s="43" customFormat="true" ht="13.2" hidden="false" customHeight="false" outlineLevel="0" collapsed="false">
      <c r="A784" s="9"/>
      <c r="B784" s="33" t="n">
        <v>5</v>
      </c>
      <c r="C784" s="44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  <c r="V784" s="45"/>
      <c r="W784" s="45"/>
      <c r="X784" s="45"/>
      <c r="Y784" s="45"/>
      <c r="Z784" s="45"/>
      <c r="AA784" s="45"/>
      <c r="AB784" s="45"/>
      <c r="AC784" s="45"/>
      <c r="AD784" s="45"/>
      <c r="AE784" s="45"/>
      <c r="AF784" s="45"/>
      <c r="AG784" s="45"/>
      <c r="AH784" s="45"/>
      <c r="AI784" s="45"/>
      <c r="AJ784" s="45"/>
      <c r="AK784" s="45"/>
      <c r="AL784" s="45"/>
      <c r="AM784" s="45"/>
      <c r="AN784" s="45"/>
      <c r="AO784" s="45"/>
      <c r="AP784" s="45"/>
      <c r="AQ784" s="45"/>
      <c r="AR784" s="45"/>
      <c r="AS784" s="45"/>
      <c r="AT784" s="45"/>
      <c r="AU784" s="45"/>
      <c r="AV784" s="45"/>
      <c r="AW784" s="45"/>
      <c r="AX784" s="45"/>
      <c r="AY784" s="45"/>
      <c r="AZ784" s="45"/>
      <c r="BA784" s="45"/>
      <c r="BB784" s="45"/>
      <c r="BC784" s="45"/>
      <c r="BD784" s="45"/>
      <c r="BE784" s="45"/>
      <c r="BF784" s="45"/>
      <c r="BG784" s="45"/>
      <c r="BH784" s="45"/>
      <c r="BI784" s="45"/>
      <c r="BJ784" s="45"/>
      <c r="BK784" s="46"/>
    </row>
    <row r="785" s="52" customFormat="true" ht="13.8" hidden="false" customHeight="false" outlineLevel="0" collapsed="false">
      <c r="A785" s="47"/>
      <c r="B785" s="48" t="n">
        <v>6</v>
      </c>
      <c r="C785" s="49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  <c r="R785" s="50"/>
      <c r="S785" s="50"/>
      <c r="T785" s="50"/>
      <c r="U785" s="50"/>
      <c r="V785" s="50"/>
      <c r="W785" s="50"/>
      <c r="X785" s="50"/>
      <c r="Y785" s="50"/>
      <c r="Z785" s="50"/>
      <c r="AA785" s="50"/>
      <c r="AB785" s="50"/>
      <c r="AC785" s="50"/>
      <c r="AD785" s="50"/>
      <c r="AE785" s="50"/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  <c r="AZ785" s="50"/>
      <c r="BA785" s="50"/>
      <c r="BB785" s="50"/>
      <c r="BC785" s="50"/>
      <c r="BD785" s="50"/>
      <c r="BE785" s="50"/>
      <c r="BF785" s="50"/>
      <c r="BG785" s="50"/>
      <c r="BH785" s="50"/>
      <c r="BI785" s="50"/>
      <c r="BJ785" s="50"/>
      <c r="BK785" s="51"/>
    </row>
    <row r="786" s="42" customFormat="true" ht="13.2" hidden="false" customHeight="false" outlineLevel="0" collapsed="false">
      <c r="A786" s="28" t="n">
        <f aca="false">1+A779</f>
        <v>113</v>
      </c>
      <c r="B786" s="29" t="n">
        <v>0</v>
      </c>
      <c r="C786" s="30"/>
      <c r="D786" s="31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2"/>
    </row>
    <row r="787" s="43" customFormat="true" ht="13.2" hidden="false" customHeight="false" outlineLevel="0" collapsed="false">
      <c r="A787" s="9"/>
      <c r="B787" s="33" t="n">
        <v>1</v>
      </c>
      <c r="C787" s="34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5"/>
      <c r="X787" s="35"/>
      <c r="Y787" s="35"/>
      <c r="Z787" s="35"/>
      <c r="AA787" s="35"/>
      <c r="AB787" s="35"/>
      <c r="AC787" s="35"/>
      <c r="AD787" s="35"/>
      <c r="AE787" s="35"/>
      <c r="AF787" s="35"/>
      <c r="AG787" s="35"/>
      <c r="AH787" s="35"/>
      <c r="AI787" s="35"/>
      <c r="AJ787" s="35"/>
      <c r="AK787" s="35"/>
      <c r="AL787" s="35"/>
      <c r="AM787" s="35"/>
      <c r="AN787" s="35"/>
      <c r="AO787" s="35"/>
      <c r="AP787" s="35"/>
      <c r="AQ787" s="35"/>
      <c r="AR787" s="35"/>
      <c r="AS787" s="35"/>
      <c r="AT787" s="35"/>
      <c r="AU787" s="35"/>
      <c r="AV787" s="35"/>
      <c r="AW787" s="35"/>
      <c r="AX787" s="35"/>
      <c r="AY787" s="35"/>
      <c r="AZ787" s="35"/>
      <c r="BA787" s="35"/>
      <c r="BB787" s="35"/>
      <c r="BC787" s="35"/>
      <c r="BD787" s="35"/>
      <c r="BE787" s="35"/>
      <c r="BF787" s="35"/>
      <c r="BG787" s="35"/>
      <c r="BH787" s="35"/>
      <c r="BI787" s="35"/>
      <c r="BJ787" s="35"/>
      <c r="BK787" s="36"/>
    </row>
    <row r="788" s="43" customFormat="true" ht="13.2" hidden="false" customHeight="false" outlineLevel="0" collapsed="false">
      <c r="A788" s="9"/>
      <c r="B788" s="33" t="n">
        <v>2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43" customFormat="true" ht="13.2" hidden="false" customHeight="false" outlineLevel="0" collapsed="false">
      <c r="A789" s="9"/>
      <c r="B789" s="33" t="n">
        <v>3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43" customFormat="true" ht="13.2" hidden="false" customHeight="false" outlineLevel="0" collapsed="false">
      <c r="A790" s="9"/>
      <c r="B790" s="33" t="n">
        <v>4</v>
      </c>
      <c r="C790" s="44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  <c r="V790" s="45"/>
      <c r="W790" s="45"/>
      <c r="X790" s="45"/>
      <c r="Y790" s="45"/>
      <c r="Z790" s="45"/>
      <c r="AA790" s="45"/>
      <c r="AB790" s="45"/>
      <c r="AC790" s="45"/>
      <c r="AD790" s="45"/>
      <c r="AE790" s="45"/>
      <c r="AF790" s="45"/>
      <c r="AG790" s="45"/>
      <c r="AH790" s="45"/>
      <c r="AI790" s="45"/>
      <c r="AJ790" s="45"/>
      <c r="AK790" s="45"/>
      <c r="AL790" s="45"/>
      <c r="AM790" s="45"/>
      <c r="AN790" s="45"/>
      <c r="AO790" s="45"/>
      <c r="AP790" s="45"/>
      <c r="AQ790" s="45"/>
      <c r="AR790" s="45"/>
      <c r="AS790" s="45"/>
      <c r="AT790" s="45"/>
      <c r="AU790" s="45"/>
      <c r="AV790" s="45"/>
      <c r="AW790" s="45"/>
      <c r="AX790" s="45"/>
      <c r="AY790" s="45"/>
      <c r="AZ790" s="45"/>
      <c r="BA790" s="45"/>
      <c r="BB790" s="45"/>
      <c r="BC790" s="45"/>
      <c r="BD790" s="45"/>
      <c r="BE790" s="45"/>
      <c r="BF790" s="45"/>
      <c r="BG790" s="45"/>
      <c r="BH790" s="45"/>
      <c r="BI790" s="45"/>
      <c r="BJ790" s="45"/>
      <c r="BK790" s="46"/>
    </row>
    <row r="791" s="43" customFormat="true" ht="13.2" hidden="false" customHeight="false" outlineLevel="0" collapsed="false">
      <c r="A791" s="9"/>
      <c r="B791" s="33" t="n">
        <v>5</v>
      </c>
      <c r="C791" s="44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  <c r="V791" s="45"/>
      <c r="W791" s="45"/>
      <c r="X791" s="45"/>
      <c r="Y791" s="45"/>
      <c r="Z791" s="45"/>
      <c r="AA791" s="45"/>
      <c r="AB791" s="45"/>
      <c r="AC791" s="45"/>
      <c r="AD791" s="45"/>
      <c r="AE791" s="45"/>
      <c r="AF791" s="45"/>
      <c r="AG791" s="45"/>
      <c r="AH791" s="45"/>
      <c r="AI791" s="45"/>
      <c r="AJ791" s="45"/>
      <c r="AK791" s="45"/>
      <c r="AL791" s="45"/>
      <c r="AM791" s="45"/>
      <c r="AN791" s="45"/>
      <c r="AO791" s="45"/>
      <c r="AP791" s="45"/>
      <c r="AQ791" s="45"/>
      <c r="AR791" s="45"/>
      <c r="AS791" s="45"/>
      <c r="AT791" s="45"/>
      <c r="AU791" s="45"/>
      <c r="AV791" s="45"/>
      <c r="AW791" s="45"/>
      <c r="AX791" s="45"/>
      <c r="AY791" s="45"/>
      <c r="AZ791" s="45"/>
      <c r="BA791" s="45"/>
      <c r="BB791" s="45"/>
      <c r="BC791" s="45"/>
      <c r="BD791" s="45"/>
      <c r="BE791" s="45"/>
      <c r="BF791" s="45"/>
      <c r="BG791" s="45"/>
      <c r="BH791" s="45"/>
      <c r="BI791" s="45"/>
      <c r="BJ791" s="45"/>
      <c r="BK791" s="46"/>
    </row>
    <row r="792" s="52" customFormat="true" ht="13.8" hidden="false" customHeight="false" outlineLevel="0" collapsed="false">
      <c r="A792" s="47"/>
      <c r="B792" s="37" t="n">
        <v>6</v>
      </c>
      <c r="C792" s="49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  <c r="R792" s="50"/>
      <c r="S792" s="50"/>
      <c r="T792" s="50"/>
      <c r="U792" s="50"/>
      <c r="V792" s="50"/>
      <c r="W792" s="50"/>
      <c r="X792" s="50"/>
      <c r="Y792" s="50"/>
      <c r="Z792" s="50"/>
      <c r="AA792" s="50"/>
      <c r="AB792" s="50"/>
      <c r="AC792" s="50"/>
      <c r="AD792" s="50"/>
      <c r="AE792" s="50"/>
      <c r="AF792" s="50"/>
      <c r="AG792" s="50"/>
      <c r="AH792" s="50"/>
      <c r="AI792" s="50"/>
      <c r="AJ792" s="50"/>
      <c r="AK792" s="50"/>
      <c r="AL792" s="50"/>
      <c r="AM792" s="50"/>
      <c r="AN792" s="50"/>
      <c r="AO792" s="50"/>
      <c r="AP792" s="50"/>
      <c r="AQ792" s="50"/>
      <c r="AR792" s="50"/>
      <c r="AS792" s="50"/>
      <c r="AT792" s="50"/>
      <c r="AU792" s="50"/>
      <c r="AV792" s="50"/>
      <c r="AW792" s="50"/>
      <c r="AX792" s="50"/>
      <c r="AY792" s="50"/>
      <c r="AZ792" s="50"/>
      <c r="BA792" s="50"/>
      <c r="BB792" s="50"/>
      <c r="BC792" s="50"/>
      <c r="BD792" s="50"/>
      <c r="BE792" s="50"/>
      <c r="BF792" s="50"/>
      <c r="BG792" s="50"/>
      <c r="BH792" s="50"/>
      <c r="BI792" s="50"/>
      <c r="BJ792" s="50"/>
      <c r="BK792" s="51"/>
    </row>
    <row r="793" s="42" customFormat="true" ht="13.2" hidden="false" customHeight="false" outlineLevel="0" collapsed="false">
      <c r="A793" s="28" t="n">
        <f aca="false">1+A786</f>
        <v>114</v>
      </c>
      <c r="B793" s="41" t="n">
        <v>0</v>
      </c>
      <c r="C793" s="30"/>
      <c r="D793" s="31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2"/>
    </row>
    <row r="794" s="43" customFormat="true" ht="13.2" hidden="false" customHeight="false" outlineLevel="0" collapsed="false">
      <c r="A794" s="9"/>
      <c r="B794" s="33" t="n">
        <v>1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43" customFormat="true" ht="13.2" hidden="false" customHeight="false" outlineLevel="0" collapsed="false">
      <c r="A795" s="9"/>
      <c r="B795" s="33" t="n">
        <v>2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43" customFormat="true" ht="13.2" hidden="false" customHeight="false" outlineLevel="0" collapsed="false">
      <c r="A796" s="9"/>
      <c r="B796" s="33" t="n">
        <v>3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43" customFormat="true" ht="13.2" hidden="false" customHeight="false" outlineLevel="0" collapsed="false">
      <c r="A797" s="9"/>
      <c r="B797" s="33" t="n">
        <v>4</v>
      </c>
      <c r="C797" s="44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  <c r="AE797" s="45"/>
      <c r="AF797" s="45"/>
      <c r="AG797" s="45"/>
      <c r="AH797" s="45"/>
      <c r="AI797" s="45"/>
      <c r="AJ797" s="45"/>
      <c r="AK797" s="45"/>
      <c r="AL797" s="45"/>
      <c r="AM797" s="45"/>
      <c r="AN797" s="45"/>
      <c r="AO797" s="45"/>
      <c r="AP797" s="45"/>
      <c r="AQ797" s="45"/>
      <c r="AR797" s="45"/>
      <c r="AS797" s="45"/>
      <c r="AT797" s="45"/>
      <c r="AU797" s="45"/>
      <c r="AV797" s="45"/>
      <c r="AW797" s="45"/>
      <c r="AX797" s="45"/>
      <c r="AY797" s="45"/>
      <c r="AZ797" s="45"/>
      <c r="BA797" s="45"/>
      <c r="BB797" s="45"/>
      <c r="BC797" s="45"/>
      <c r="BD797" s="45"/>
      <c r="BE797" s="45"/>
      <c r="BF797" s="45"/>
      <c r="BG797" s="45"/>
      <c r="BH797" s="45"/>
      <c r="BI797" s="45"/>
      <c r="BJ797" s="45"/>
      <c r="BK797" s="46"/>
    </row>
    <row r="798" s="43" customFormat="true" ht="13.2" hidden="false" customHeight="false" outlineLevel="0" collapsed="false">
      <c r="A798" s="9"/>
      <c r="B798" s="33" t="n">
        <v>5</v>
      </c>
      <c r="C798" s="44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  <c r="V798" s="45"/>
      <c r="W798" s="45"/>
      <c r="X798" s="45"/>
      <c r="Y798" s="45"/>
      <c r="Z798" s="45"/>
      <c r="AA798" s="45"/>
      <c r="AB798" s="45"/>
      <c r="AC798" s="45"/>
      <c r="AD798" s="45"/>
      <c r="AE798" s="45"/>
      <c r="AF798" s="45"/>
      <c r="AG798" s="45"/>
      <c r="AH798" s="45"/>
      <c r="AI798" s="45"/>
      <c r="AJ798" s="45"/>
      <c r="AK798" s="45"/>
      <c r="AL798" s="45"/>
      <c r="AM798" s="45"/>
      <c r="AN798" s="45"/>
      <c r="AO798" s="45"/>
      <c r="AP798" s="45"/>
      <c r="AQ798" s="45"/>
      <c r="AR798" s="45"/>
      <c r="AS798" s="45"/>
      <c r="AT798" s="45"/>
      <c r="AU798" s="45"/>
      <c r="AV798" s="45"/>
      <c r="AW798" s="45"/>
      <c r="AX798" s="45"/>
      <c r="AY798" s="45"/>
      <c r="AZ798" s="45"/>
      <c r="BA798" s="45"/>
      <c r="BB798" s="45"/>
      <c r="BC798" s="45"/>
      <c r="BD798" s="45"/>
      <c r="BE798" s="45"/>
      <c r="BF798" s="45"/>
      <c r="BG798" s="45"/>
      <c r="BH798" s="45"/>
      <c r="BI798" s="45"/>
      <c r="BJ798" s="45"/>
      <c r="BK798" s="46"/>
    </row>
    <row r="799" s="52" customFormat="true" ht="13.8" hidden="false" customHeight="false" outlineLevel="0" collapsed="false">
      <c r="A799" s="47"/>
      <c r="B799" s="48" t="n">
        <v>6</v>
      </c>
      <c r="C799" s="49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  <c r="R799" s="50"/>
      <c r="S799" s="50"/>
      <c r="T799" s="50"/>
      <c r="U799" s="50"/>
      <c r="V799" s="50"/>
      <c r="W799" s="50"/>
      <c r="X799" s="50"/>
      <c r="Y799" s="50"/>
      <c r="Z799" s="50"/>
      <c r="AA799" s="50"/>
      <c r="AB799" s="50"/>
      <c r="AC799" s="50"/>
      <c r="AD799" s="50"/>
      <c r="AE799" s="50"/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50"/>
      <c r="AQ799" s="50"/>
      <c r="AR799" s="50"/>
      <c r="AS799" s="50"/>
      <c r="AT799" s="50"/>
      <c r="AU799" s="50"/>
      <c r="AV799" s="50"/>
      <c r="AW799" s="50"/>
      <c r="AX799" s="50"/>
      <c r="AY799" s="50"/>
      <c r="AZ799" s="50"/>
      <c r="BA799" s="50"/>
      <c r="BB799" s="50"/>
      <c r="BC799" s="50"/>
      <c r="BD799" s="50"/>
      <c r="BE799" s="50"/>
      <c r="BF799" s="50"/>
      <c r="BG799" s="50"/>
      <c r="BH799" s="50"/>
      <c r="BI799" s="50"/>
      <c r="BJ799" s="50"/>
      <c r="BK799" s="51"/>
    </row>
    <row r="800" s="42" customFormat="true" ht="13.2" hidden="false" customHeight="false" outlineLevel="0" collapsed="false">
      <c r="A800" s="28" t="n">
        <f aca="false">1+A793</f>
        <v>115</v>
      </c>
      <c r="B800" s="29" t="n">
        <v>0</v>
      </c>
      <c r="C800" s="30"/>
      <c r="D800" s="31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2"/>
    </row>
    <row r="801" s="43" customFormat="true" ht="13.2" hidden="false" customHeight="false" outlineLevel="0" collapsed="false">
      <c r="A801" s="9"/>
      <c r="B801" s="33" t="n">
        <v>1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43" customFormat="true" ht="13.2" hidden="false" customHeight="false" outlineLevel="0" collapsed="false">
      <c r="A802" s="9"/>
      <c r="B802" s="33" t="n">
        <v>2</v>
      </c>
      <c r="C802" s="34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  <c r="V802" s="35"/>
      <c r="W802" s="35"/>
      <c r="X802" s="35"/>
      <c r="Y802" s="35"/>
      <c r="Z802" s="35"/>
      <c r="AA802" s="35"/>
      <c r="AB802" s="35"/>
      <c r="AC802" s="35"/>
      <c r="AD802" s="35"/>
      <c r="AE802" s="35"/>
      <c r="AF802" s="35"/>
      <c r="AG802" s="35"/>
      <c r="AH802" s="35"/>
      <c r="AI802" s="35"/>
      <c r="AJ802" s="35"/>
      <c r="AK802" s="35"/>
      <c r="AL802" s="35"/>
      <c r="AM802" s="35"/>
      <c r="AN802" s="35"/>
      <c r="AO802" s="35"/>
      <c r="AP802" s="35"/>
      <c r="AQ802" s="35"/>
      <c r="AR802" s="35"/>
      <c r="AS802" s="35"/>
      <c r="AT802" s="35"/>
      <c r="AU802" s="35"/>
      <c r="AV802" s="35"/>
      <c r="AW802" s="35"/>
      <c r="AX802" s="35"/>
      <c r="AY802" s="35"/>
      <c r="AZ802" s="35"/>
      <c r="BA802" s="35"/>
      <c r="BB802" s="35"/>
      <c r="BC802" s="35"/>
      <c r="BD802" s="35"/>
      <c r="BE802" s="35"/>
      <c r="BF802" s="35"/>
      <c r="BG802" s="35"/>
      <c r="BH802" s="35"/>
      <c r="BI802" s="35"/>
      <c r="BJ802" s="35"/>
      <c r="BK802" s="36"/>
    </row>
    <row r="803" s="43" customFormat="true" ht="13.2" hidden="false" customHeight="false" outlineLevel="0" collapsed="false">
      <c r="A803" s="9"/>
      <c r="B803" s="33" t="n">
        <v>3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43" customFormat="true" ht="13.2" hidden="false" customHeight="false" outlineLevel="0" collapsed="false">
      <c r="A804" s="9"/>
      <c r="B804" s="33" t="n">
        <v>4</v>
      </c>
      <c r="C804" s="44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  <c r="AE804" s="45"/>
      <c r="AF804" s="45"/>
      <c r="AG804" s="45"/>
      <c r="AH804" s="45"/>
      <c r="AI804" s="45"/>
      <c r="AJ804" s="45"/>
      <c r="AK804" s="45"/>
      <c r="AL804" s="45"/>
      <c r="AM804" s="45"/>
      <c r="AN804" s="45"/>
      <c r="AO804" s="45"/>
      <c r="AP804" s="45"/>
      <c r="AQ804" s="45"/>
      <c r="AR804" s="45"/>
      <c r="AS804" s="45"/>
      <c r="AT804" s="45"/>
      <c r="AU804" s="45"/>
      <c r="AV804" s="45"/>
      <c r="AW804" s="45"/>
      <c r="AX804" s="45"/>
      <c r="AY804" s="45"/>
      <c r="AZ804" s="45"/>
      <c r="BA804" s="45"/>
      <c r="BB804" s="45"/>
      <c r="BC804" s="45"/>
      <c r="BD804" s="45"/>
      <c r="BE804" s="45"/>
      <c r="BF804" s="45"/>
      <c r="BG804" s="45"/>
      <c r="BH804" s="45"/>
      <c r="BI804" s="45"/>
      <c r="BJ804" s="45"/>
      <c r="BK804" s="46"/>
    </row>
    <row r="805" s="43" customFormat="true" ht="13.2" hidden="false" customHeight="false" outlineLevel="0" collapsed="false">
      <c r="A805" s="9"/>
      <c r="B805" s="33" t="n">
        <v>5</v>
      </c>
      <c r="C805" s="44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  <c r="V805" s="45"/>
      <c r="W805" s="45"/>
      <c r="X805" s="45"/>
      <c r="Y805" s="45"/>
      <c r="Z805" s="45"/>
      <c r="AA805" s="45"/>
      <c r="AB805" s="45"/>
      <c r="AC805" s="45"/>
      <c r="AD805" s="45"/>
      <c r="AE805" s="45"/>
      <c r="AF805" s="45"/>
      <c r="AG805" s="45"/>
      <c r="AH805" s="45"/>
      <c r="AI805" s="45"/>
      <c r="AJ805" s="45"/>
      <c r="AK805" s="45"/>
      <c r="AL805" s="45"/>
      <c r="AM805" s="45"/>
      <c r="AN805" s="45"/>
      <c r="AO805" s="45"/>
      <c r="AP805" s="45"/>
      <c r="AQ805" s="45"/>
      <c r="AR805" s="45"/>
      <c r="AS805" s="45"/>
      <c r="AT805" s="45"/>
      <c r="AU805" s="45"/>
      <c r="AV805" s="45"/>
      <c r="AW805" s="45"/>
      <c r="AX805" s="45"/>
      <c r="AY805" s="45"/>
      <c r="AZ805" s="45"/>
      <c r="BA805" s="45"/>
      <c r="BB805" s="45"/>
      <c r="BC805" s="45"/>
      <c r="BD805" s="45"/>
      <c r="BE805" s="45"/>
      <c r="BF805" s="45"/>
      <c r="BG805" s="45"/>
      <c r="BH805" s="45"/>
      <c r="BI805" s="45"/>
      <c r="BJ805" s="45"/>
      <c r="BK805" s="46"/>
    </row>
    <row r="806" s="52" customFormat="true" ht="13.8" hidden="false" customHeight="false" outlineLevel="0" collapsed="false">
      <c r="A806" s="47"/>
      <c r="B806" s="37" t="n">
        <v>6</v>
      </c>
      <c r="C806" s="49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  <c r="R806" s="50"/>
      <c r="S806" s="50"/>
      <c r="T806" s="50"/>
      <c r="U806" s="50"/>
      <c r="V806" s="50"/>
      <c r="W806" s="50"/>
      <c r="X806" s="50"/>
      <c r="Y806" s="50"/>
      <c r="Z806" s="50"/>
      <c r="AA806" s="50"/>
      <c r="AB806" s="50"/>
      <c r="AC806" s="50"/>
      <c r="AD806" s="50"/>
      <c r="AE806" s="50"/>
      <c r="AF806" s="50"/>
      <c r="AG806" s="50"/>
      <c r="AH806" s="50"/>
      <c r="AI806" s="50"/>
      <c r="AJ806" s="50"/>
      <c r="AK806" s="50"/>
      <c r="AL806" s="50"/>
      <c r="AM806" s="50"/>
      <c r="AN806" s="50"/>
      <c r="AO806" s="50"/>
      <c r="AP806" s="50"/>
      <c r="AQ806" s="50"/>
      <c r="AR806" s="50"/>
      <c r="AS806" s="50"/>
      <c r="AT806" s="50"/>
      <c r="AU806" s="50"/>
      <c r="AV806" s="50"/>
      <c r="AW806" s="50"/>
      <c r="AX806" s="50"/>
      <c r="AY806" s="50"/>
      <c r="AZ806" s="50"/>
      <c r="BA806" s="50"/>
      <c r="BB806" s="50"/>
      <c r="BC806" s="50"/>
      <c r="BD806" s="50"/>
      <c r="BE806" s="50"/>
      <c r="BF806" s="50"/>
      <c r="BG806" s="50"/>
      <c r="BH806" s="50"/>
      <c r="BI806" s="50"/>
      <c r="BJ806" s="50"/>
      <c r="BK806" s="51"/>
    </row>
    <row r="807" s="42" customFormat="true" ht="13.2" hidden="false" customHeight="false" outlineLevel="0" collapsed="false">
      <c r="A807" s="28" t="n">
        <f aca="false">1+A800</f>
        <v>116</v>
      </c>
      <c r="B807" s="41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43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43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43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43" customFormat="true" ht="13.2" hidden="false" customHeight="false" outlineLevel="0" collapsed="false">
      <c r="A811" s="9"/>
      <c r="B811" s="33" t="n">
        <v>4</v>
      </c>
      <c r="C811" s="44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  <c r="AE811" s="45"/>
      <c r="AF811" s="45"/>
      <c r="AG811" s="45"/>
      <c r="AH811" s="45"/>
      <c r="AI811" s="45"/>
      <c r="AJ811" s="45"/>
      <c r="AK811" s="45"/>
      <c r="AL811" s="45"/>
      <c r="AM811" s="45"/>
      <c r="AN811" s="45"/>
      <c r="AO811" s="45"/>
      <c r="AP811" s="45"/>
      <c r="AQ811" s="45"/>
      <c r="AR811" s="45"/>
      <c r="AS811" s="45"/>
      <c r="AT811" s="45"/>
      <c r="AU811" s="45"/>
      <c r="AV811" s="45"/>
      <c r="AW811" s="45"/>
      <c r="AX811" s="45"/>
      <c r="AY811" s="45"/>
      <c r="AZ811" s="45"/>
      <c r="BA811" s="45"/>
      <c r="BB811" s="45"/>
      <c r="BC811" s="45"/>
      <c r="BD811" s="45"/>
      <c r="BE811" s="45"/>
      <c r="BF811" s="45"/>
      <c r="BG811" s="45"/>
      <c r="BH811" s="45"/>
      <c r="BI811" s="45"/>
      <c r="BJ811" s="45"/>
      <c r="BK811" s="46"/>
    </row>
    <row r="812" s="43" customFormat="true" ht="13.2" hidden="false" customHeight="false" outlineLevel="0" collapsed="false">
      <c r="A812" s="9"/>
      <c r="B812" s="33" t="n">
        <v>5</v>
      </c>
      <c r="C812" s="44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  <c r="V812" s="45"/>
      <c r="W812" s="45"/>
      <c r="X812" s="45"/>
      <c r="Y812" s="45"/>
      <c r="Z812" s="45"/>
      <c r="AA812" s="45"/>
      <c r="AB812" s="45"/>
      <c r="AC812" s="45"/>
      <c r="AD812" s="45"/>
      <c r="AE812" s="45"/>
      <c r="AF812" s="45"/>
      <c r="AG812" s="45"/>
      <c r="AH812" s="45"/>
      <c r="AI812" s="45"/>
      <c r="AJ812" s="45"/>
      <c r="AK812" s="45"/>
      <c r="AL812" s="45"/>
      <c r="AM812" s="45"/>
      <c r="AN812" s="45"/>
      <c r="AO812" s="45"/>
      <c r="AP812" s="45"/>
      <c r="AQ812" s="45"/>
      <c r="AR812" s="45"/>
      <c r="AS812" s="45"/>
      <c r="AT812" s="45"/>
      <c r="AU812" s="45"/>
      <c r="AV812" s="45"/>
      <c r="AW812" s="45"/>
      <c r="AX812" s="45"/>
      <c r="AY812" s="45"/>
      <c r="AZ812" s="45"/>
      <c r="BA812" s="45"/>
      <c r="BB812" s="45"/>
      <c r="BC812" s="45"/>
      <c r="BD812" s="45"/>
      <c r="BE812" s="45"/>
      <c r="BF812" s="45"/>
      <c r="BG812" s="45"/>
      <c r="BH812" s="45"/>
      <c r="BI812" s="45"/>
      <c r="BJ812" s="45"/>
      <c r="BK812" s="46"/>
    </row>
    <row r="813" s="52" customFormat="true" ht="13.8" hidden="false" customHeight="false" outlineLevel="0" collapsed="false">
      <c r="A813" s="47"/>
      <c r="B813" s="48" t="n">
        <v>6</v>
      </c>
      <c r="C813" s="49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  <c r="R813" s="50"/>
      <c r="S813" s="50"/>
      <c r="T813" s="50"/>
      <c r="U813" s="50"/>
      <c r="V813" s="50"/>
      <c r="W813" s="50"/>
      <c r="X813" s="50"/>
      <c r="Y813" s="50"/>
      <c r="Z813" s="50"/>
      <c r="AA813" s="50"/>
      <c r="AB813" s="50"/>
      <c r="AC813" s="50"/>
      <c r="AD813" s="50"/>
      <c r="AE813" s="50"/>
      <c r="AF813" s="50"/>
      <c r="AG813" s="50"/>
      <c r="AH813" s="50"/>
      <c r="AI813" s="50"/>
      <c r="AJ813" s="50"/>
      <c r="AK813" s="50"/>
      <c r="AL813" s="50"/>
      <c r="AM813" s="50"/>
      <c r="AN813" s="50"/>
      <c r="AO813" s="50"/>
      <c r="AP813" s="50"/>
      <c r="AQ813" s="50"/>
      <c r="AR813" s="50"/>
      <c r="AS813" s="50"/>
      <c r="AT813" s="50"/>
      <c r="AU813" s="50"/>
      <c r="AV813" s="50"/>
      <c r="AW813" s="50"/>
      <c r="AX813" s="50"/>
      <c r="AY813" s="50"/>
      <c r="AZ813" s="50"/>
      <c r="BA813" s="50"/>
      <c r="BB813" s="50"/>
      <c r="BC813" s="50"/>
      <c r="BD813" s="50"/>
      <c r="BE813" s="50"/>
      <c r="BF813" s="50"/>
      <c r="BG813" s="50"/>
      <c r="BH813" s="50"/>
      <c r="BI813" s="50"/>
      <c r="BJ813" s="50"/>
      <c r="BK813" s="51"/>
    </row>
    <row r="814" s="42" customFormat="true" ht="13.2" hidden="false" customHeight="false" outlineLevel="0" collapsed="false">
      <c r="A814" s="28" t="n">
        <f aca="false">1+A807</f>
        <v>117</v>
      </c>
      <c r="B814" s="29" t="n">
        <v>0</v>
      </c>
      <c r="C814" s="30"/>
      <c r="D814" s="31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2"/>
    </row>
    <row r="815" s="43" customFormat="true" ht="13.2" hidden="false" customHeight="false" outlineLevel="0" collapsed="false">
      <c r="A815" s="9"/>
      <c r="B815" s="33" t="n">
        <v>1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43" customFormat="true" ht="13.2" hidden="false" customHeight="false" outlineLevel="0" collapsed="false">
      <c r="A816" s="9"/>
      <c r="B816" s="33" t="n">
        <v>2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43" customFormat="true" ht="13.2" hidden="false" customHeight="false" outlineLevel="0" collapsed="false">
      <c r="A817" s="9"/>
      <c r="B817" s="33" t="n">
        <v>3</v>
      </c>
      <c r="C817" s="34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  <c r="V817" s="35"/>
      <c r="W817" s="35"/>
      <c r="X817" s="35"/>
      <c r="Y817" s="35"/>
      <c r="Z817" s="35"/>
      <c r="AA817" s="35"/>
      <c r="AB817" s="35"/>
      <c r="AC817" s="35"/>
      <c r="AD817" s="35"/>
      <c r="AE817" s="35"/>
      <c r="AF817" s="35"/>
      <c r="AG817" s="35"/>
      <c r="AH817" s="35"/>
      <c r="AI817" s="35"/>
      <c r="AJ817" s="35"/>
      <c r="AK817" s="35"/>
      <c r="AL817" s="35"/>
      <c r="AM817" s="35"/>
      <c r="AN817" s="35"/>
      <c r="AO817" s="35"/>
      <c r="AP817" s="35"/>
      <c r="AQ817" s="35"/>
      <c r="AR817" s="35"/>
      <c r="AS817" s="35"/>
      <c r="AT817" s="35"/>
      <c r="AU817" s="35"/>
      <c r="AV817" s="35"/>
      <c r="AW817" s="35"/>
      <c r="AX817" s="35"/>
      <c r="AY817" s="35"/>
      <c r="AZ817" s="35"/>
      <c r="BA817" s="35"/>
      <c r="BB817" s="35"/>
      <c r="BC817" s="35"/>
      <c r="BD817" s="35"/>
      <c r="BE817" s="35"/>
      <c r="BF817" s="35"/>
      <c r="BG817" s="35"/>
      <c r="BH817" s="35"/>
      <c r="BI817" s="35"/>
      <c r="BJ817" s="35"/>
      <c r="BK817" s="36"/>
    </row>
    <row r="818" s="43" customFormat="true" ht="13.2" hidden="false" customHeight="false" outlineLevel="0" collapsed="false">
      <c r="A818" s="9"/>
      <c r="B818" s="33" t="n">
        <v>4</v>
      </c>
      <c r="C818" s="44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  <c r="AE818" s="45"/>
      <c r="AF818" s="45"/>
      <c r="AG818" s="45"/>
      <c r="AH818" s="45"/>
      <c r="AI818" s="45"/>
      <c r="AJ818" s="45"/>
      <c r="AK818" s="45"/>
      <c r="AL818" s="45"/>
      <c r="AM818" s="45"/>
      <c r="AN818" s="45"/>
      <c r="AO818" s="45"/>
      <c r="AP818" s="45"/>
      <c r="AQ818" s="45"/>
      <c r="AR818" s="45"/>
      <c r="AS818" s="45"/>
      <c r="AT818" s="45"/>
      <c r="AU818" s="45"/>
      <c r="AV818" s="45"/>
      <c r="AW818" s="45"/>
      <c r="AX818" s="45"/>
      <c r="AY818" s="45"/>
      <c r="AZ818" s="45"/>
      <c r="BA818" s="45"/>
      <c r="BB818" s="45"/>
      <c r="BC818" s="45"/>
      <c r="BD818" s="45"/>
      <c r="BE818" s="45"/>
      <c r="BF818" s="45"/>
      <c r="BG818" s="45"/>
      <c r="BH818" s="45"/>
      <c r="BI818" s="45"/>
      <c r="BJ818" s="45"/>
      <c r="BK818" s="46"/>
    </row>
    <row r="819" s="43" customFormat="true" ht="13.2" hidden="false" customHeight="false" outlineLevel="0" collapsed="false">
      <c r="A819" s="9"/>
      <c r="B819" s="33" t="n">
        <v>5</v>
      </c>
      <c r="C819" s="44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  <c r="V819" s="45"/>
      <c r="W819" s="45"/>
      <c r="X819" s="45"/>
      <c r="Y819" s="45"/>
      <c r="Z819" s="45"/>
      <c r="AA819" s="45"/>
      <c r="AB819" s="45"/>
      <c r="AC819" s="45"/>
      <c r="AD819" s="45"/>
      <c r="AE819" s="45"/>
      <c r="AF819" s="45"/>
      <c r="AG819" s="45"/>
      <c r="AH819" s="45"/>
      <c r="AI819" s="45"/>
      <c r="AJ819" s="45"/>
      <c r="AK819" s="45"/>
      <c r="AL819" s="45"/>
      <c r="AM819" s="45"/>
      <c r="AN819" s="45"/>
      <c r="AO819" s="45"/>
      <c r="AP819" s="45"/>
      <c r="AQ819" s="45"/>
      <c r="AR819" s="45"/>
      <c r="AS819" s="45"/>
      <c r="AT819" s="45"/>
      <c r="AU819" s="45"/>
      <c r="AV819" s="45"/>
      <c r="AW819" s="45"/>
      <c r="AX819" s="45"/>
      <c r="AY819" s="45"/>
      <c r="AZ819" s="45"/>
      <c r="BA819" s="45"/>
      <c r="BB819" s="45"/>
      <c r="BC819" s="45"/>
      <c r="BD819" s="45"/>
      <c r="BE819" s="45"/>
      <c r="BF819" s="45"/>
      <c r="BG819" s="45"/>
      <c r="BH819" s="45"/>
      <c r="BI819" s="45"/>
      <c r="BJ819" s="45"/>
      <c r="BK819" s="46"/>
    </row>
    <row r="820" s="52" customFormat="true" ht="13.8" hidden="false" customHeight="false" outlineLevel="0" collapsed="false">
      <c r="A820" s="47"/>
      <c r="B820" s="37" t="n">
        <v>6</v>
      </c>
      <c r="C820" s="49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  <c r="R820" s="50"/>
      <c r="S820" s="50"/>
      <c r="T820" s="50"/>
      <c r="U820" s="50"/>
      <c r="V820" s="50"/>
      <c r="W820" s="50"/>
      <c r="X820" s="50"/>
      <c r="Y820" s="50"/>
      <c r="Z820" s="50"/>
      <c r="AA820" s="50"/>
      <c r="AB820" s="50"/>
      <c r="AC820" s="50"/>
      <c r="AD820" s="50"/>
      <c r="AE820" s="50"/>
      <c r="AF820" s="50"/>
      <c r="AG820" s="50"/>
      <c r="AH820" s="50"/>
      <c r="AI820" s="50"/>
      <c r="AJ820" s="50"/>
      <c r="AK820" s="50"/>
      <c r="AL820" s="50"/>
      <c r="AM820" s="50"/>
      <c r="AN820" s="50"/>
      <c r="AO820" s="50"/>
      <c r="AP820" s="50"/>
      <c r="AQ820" s="50"/>
      <c r="AR820" s="50"/>
      <c r="AS820" s="50"/>
      <c r="AT820" s="50"/>
      <c r="AU820" s="50"/>
      <c r="AV820" s="50"/>
      <c r="AW820" s="50"/>
      <c r="AX820" s="50"/>
      <c r="AY820" s="50"/>
      <c r="AZ820" s="50"/>
      <c r="BA820" s="50"/>
      <c r="BB820" s="50"/>
      <c r="BC820" s="50"/>
      <c r="BD820" s="50"/>
      <c r="BE820" s="50"/>
      <c r="BF820" s="50"/>
      <c r="BG820" s="50"/>
      <c r="BH820" s="50"/>
      <c r="BI820" s="50"/>
      <c r="BJ820" s="50"/>
      <c r="BK820" s="51"/>
    </row>
    <row r="821" s="42" customFormat="true" ht="13.2" hidden="false" customHeight="false" outlineLevel="0" collapsed="false">
      <c r="A821" s="28" t="n">
        <f aca="false">1+A814</f>
        <v>118</v>
      </c>
      <c r="B821" s="41" t="n">
        <v>0</v>
      </c>
      <c r="C821" s="30"/>
      <c r="D821" s="31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2"/>
    </row>
    <row r="822" s="43" customFormat="true" ht="13.2" hidden="false" customHeight="false" outlineLevel="0" collapsed="false">
      <c r="A822" s="9"/>
      <c r="B822" s="33" t="n">
        <v>1</v>
      </c>
      <c r="C822" s="34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5"/>
      <c r="AC822" s="35"/>
      <c r="AD822" s="35"/>
      <c r="AE822" s="35"/>
      <c r="AF822" s="35"/>
      <c r="AG822" s="35"/>
      <c r="AH822" s="35"/>
      <c r="AI822" s="35"/>
      <c r="AJ822" s="35"/>
      <c r="AK822" s="35"/>
      <c r="AL822" s="35"/>
      <c r="AM822" s="35"/>
      <c r="AN822" s="35"/>
      <c r="AO822" s="35"/>
      <c r="AP822" s="35"/>
      <c r="AQ822" s="35"/>
      <c r="AR822" s="35"/>
      <c r="AS822" s="35"/>
      <c r="AT822" s="35"/>
      <c r="AU822" s="35"/>
      <c r="AV822" s="35"/>
      <c r="AW822" s="35"/>
      <c r="AX822" s="35"/>
      <c r="AY822" s="35"/>
      <c r="AZ822" s="35"/>
      <c r="BA822" s="35"/>
      <c r="BB822" s="35"/>
      <c r="BC822" s="35"/>
      <c r="BD822" s="35"/>
      <c r="BE822" s="35"/>
      <c r="BF822" s="35"/>
      <c r="BG822" s="35"/>
      <c r="BH822" s="35"/>
      <c r="BI822" s="35"/>
      <c r="BJ822" s="35"/>
      <c r="BK822" s="36"/>
    </row>
    <row r="823" s="43" customFormat="true" ht="13.2" hidden="false" customHeight="false" outlineLevel="0" collapsed="false">
      <c r="A823" s="9"/>
      <c r="B823" s="33" t="n">
        <v>2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43" customFormat="true" ht="13.2" hidden="false" customHeight="false" outlineLevel="0" collapsed="false">
      <c r="A824" s="9"/>
      <c r="B824" s="33" t="n">
        <v>3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43" customFormat="true" ht="13.2" hidden="false" customHeight="false" outlineLevel="0" collapsed="false">
      <c r="A825" s="9"/>
      <c r="B825" s="33" t="n">
        <v>4</v>
      </c>
      <c r="C825" s="44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  <c r="AE825" s="45"/>
      <c r="AF825" s="45"/>
      <c r="AG825" s="45"/>
      <c r="AH825" s="45"/>
      <c r="AI825" s="45"/>
      <c r="AJ825" s="45"/>
      <c r="AK825" s="45"/>
      <c r="AL825" s="45"/>
      <c r="AM825" s="45"/>
      <c r="AN825" s="45"/>
      <c r="AO825" s="45"/>
      <c r="AP825" s="45"/>
      <c r="AQ825" s="45"/>
      <c r="AR825" s="45"/>
      <c r="AS825" s="45"/>
      <c r="AT825" s="45"/>
      <c r="AU825" s="45"/>
      <c r="AV825" s="45"/>
      <c r="AW825" s="45"/>
      <c r="AX825" s="45"/>
      <c r="AY825" s="45"/>
      <c r="AZ825" s="45"/>
      <c r="BA825" s="45"/>
      <c r="BB825" s="45"/>
      <c r="BC825" s="45"/>
      <c r="BD825" s="45"/>
      <c r="BE825" s="45"/>
      <c r="BF825" s="45"/>
      <c r="BG825" s="45"/>
      <c r="BH825" s="45"/>
      <c r="BI825" s="45"/>
      <c r="BJ825" s="45"/>
      <c r="BK825" s="46"/>
    </row>
    <row r="826" s="43" customFormat="true" ht="13.2" hidden="false" customHeight="false" outlineLevel="0" collapsed="false">
      <c r="A826" s="9"/>
      <c r="B826" s="33" t="n">
        <v>5</v>
      </c>
      <c r="C826" s="44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  <c r="AE826" s="45"/>
      <c r="AF826" s="45"/>
      <c r="AG826" s="45"/>
      <c r="AH826" s="45"/>
      <c r="AI826" s="45"/>
      <c r="AJ826" s="45"/>
      <c r="AK826" s="45"/>
      <c r="AL826" s="45"/>
      <c r="AM826" s="45"/>
      <c r="AN826" s="45"/>
      <c r="AO826" s="45"/>
      <c r="AP826" s="45"/>
      <c r="AQ826" s="45"/>
      <c r="AR826" s="45"/>
      <c r="AS826" s="45"/>
      <c r="AT826" s="45"/>
      <c r="AU826" s="45"/>
      <c r="AV826" s="45"/>
      <c r="AW826" s="45"/>
      <c r="AX826" s="45"/>
      <c r="AY826" s="45"/>
      <c r="AZ826" s="45"/>
      <c r="BA826" s="45"/>
      <c r="BB826" s="45"/>
      <c r="BC826" s="45"/>
      <c r="BD826" s="45"/>
      <c r="BE826" s="45"/>
      <c r="BF826" s="45"/>
      <c r="BG826" s="45"/>
      <c r="BH826" s="45"/>
      <c r="BI826" s="45"/>
      <c r="BJ826" s="45"/>
      <c r="BK826" s="46"/>
    </row>
    <row r="827" s="52" customFormat="true" ht="13.8" hidden="false" customHeight="false" outlineLevel="0" collapsed="false">
      <c r="A827" s="47"/>
      <c r="B827" s="48" t="n">
        <v>6</v>
      </c>
      <c r="C827" s="49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  <c r="R827" s="50"/>
      <c r="S827" s="50"/>
      <c r="T827" s="50"/>
      <c r="U827" s="50"/>
      <c r="V827" s="50"/>
      <c r="W827" s="50"/>
      <c r="X827" s="50"/>
      <c r="Y827" s="50"/>
      <c r="Z827" s="50"/>
      <c r="AA827" s="50"/>
      <c r="AB827" s="50"/>
      <c r="AC827" s="50"/>
      <c r="AD827" s="50"/>
      <c r="AE827" s="50"/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  <c r="AZ827" s="50"/>
      <c r="BA827" s="50"/>
      <c r="BB827" s="50"/>
      <c r="BC827" s="50"/>
      <c r="BD827" s="50"/>
      <c r="BE827" s="50"/>
      <c r="BF827" s="50"/>
      <c r="BG827" s="50"/>
      <c r="BH827" s="50"/>
      <c r="BI827" s="50"/>
      <c r="BJ827" s="50"/>
      <c r="BK827" s="51"/>
    </row>
    <row r="828" s="42" customFormat="true" ht="13.2" hidden="false" customHeight="false" outlineLevel="0" collapsed="false">
      <c r="A828" s="28" t="n">
        <f aca="false">1+A821</f>
        <v>119</v>
      </c>
      <c r="B828" s="29" t="n">
        <v>0</v>
      </c>
      <c r="C828" s="30"/>
      <c r="D828" s="31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2"/>
    </row>
    <row r="829" s="43" customFormat="true" ht="13.2" hidden="false" customHeight="false" outlineLevel="0" collapsed="false">
      <c r="A829" s="9"/>
      <c r="B829" s="33" t="n">
        <v>1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43" customFormat="true" ht="13.2" hidden="false" customHeight="false" outlineLevel="0" collapsed="false">
      <c r="A830" s="9"/>
      <c r="B830" s="33" t="n">
        <v>2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43" customFormat="true" ht="13.2" hidden="false" customHeight="false" outlineLevel="0" collapsed="false">
      <c r="A831" s="9"/>
      <c r="B831" s="33" t="n">
        <v>3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43" customFormat="true" ht="13.2" hidden="false" customHeight="false" outlineLevel="0" collapsed="false">
      <c r="A832" s="9"/>
      <c r="B832" s="33" t="n">
        <v>4</v>
      </c>
      <c r="C832" s="44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  <c r="AE832" s="45"/>
      <c r="AF832" s="45"/>
      <c r="AG832" s="45"/>
      <c r="AH832" s="45"/>
      <c r="AI832" s="45"/>
      <c r="AJ832" s="45"/>
      <c r="AK832" s="45"/>
      <c r="AL832" s="45"/>
      <c r="AM832" s="45"/>
      <c r="AN832" s="45"/>
      <c r="AO832" s="45"/>
      <c r="AP832" s="45"/>
      <c r="AQ832" s="45"/>
      <c r="AR832" s="45"/>
      <c r="AS832" s="45"/>
      <c r="AT832" s="45"/>
      <c r="AU832" s="45"/>
      <c r="AV832" s="45"/>
      <c r="AW832" s="45"/>
      <c r="AX832" s="45"/>
      <c r="AY832" s="45"/>
      <c r="AZ832" s="45"/>
      <c r="BA832" s="45"/>
      <c r="BB832" s="45"/>
      <c r="BC832" s="45"/>
      <c r="BD832" s="45"/>
      <c r="BE832" s="45"/>
      <c r="BF832" s="45"/>
      <c r="BG832" s="45"/>
      <c r="BH832" s="45"/>
      <c r="BI832" s="45"/>
      <c r="BJ832" s="45"/>
      <c r="BK832" s="46"/>
    </row>
    <row r="833" s="43" customFormat="true" ht="13.2" hidden="false" customHeight="false" outlineLevel="0" collapsed="false">
      <c r="A833" s="9"/>
      <c r="B833" s="33" t="n">
        <v>5</v>
      </c>
      <c r="C833" s="44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  <c r="AE833" s="45"/>
      <c r="AF833" s="45"/>
      <c r="AG833" s="45"/>
      <c r="AH833" s="45"/>
      <c r="AI833" s="45"/>
      <c r="AJ833" s="45"/>
      <c r="AK833" s="45"/>
      <c r="AL833" s="45"/>
      <c r="AM833" s="45"/>
      <c r="AN833" s="45"/>
      <c r="AO833" s="45"/>
      <c r="AP833" s="45"/>
      <c r="AQ833" s="45"/>
      <c r="AR833" s="45"/>
      <c r="AS833" s="45"/>
      <c r="AT833" s="45"/>
      <c r="AU833" s="45"/>
      <c r="AV833" s="45"/>
      <c r="AW833" s="45"/>
      <c r="AX833" s="45"/>
      <c r="AY833" s="45"/>
      <c r="AZ833" s="45"/>
      <c r="BA833" s="45"/>
      <c r="BB833" s="45"/>
      <c r="BC833" s="45"/>
      <c r="BD833" s="45"/>
      <c r="BE833" s="45"/>
      <c r="BF833" s="45"/>
      <c r="BG833" s="45"/>
      <c r="BH833" s="45"/>
      <c r="BI833" s="45"/>
      <c r="BJ833" s="45"/>
      <c r="BK833" s="46"/>
    </row>
    <row r="834" s="52" customFormat="true" ht="13.8" hidden="false" customHeight="false" outlineLevel="0" collapsed="false">
      <c r="A834" s="47"/>
      <c r="B834" s="37" t="n">
        <v>6</v>
      </c>
      <c r="C834" s="49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  <c r="R834" s="50"/>
      <c r="S834" s="50"/>
      <c r="T834" s="50"/>
      <c r="U834" s="50"/>
      <c r="V834" s="50"/>
      <c r="W834" s="50"/>
      <c r="X834" s="50"/>
      <c r="Y834" s="50"/>
      <c r="Z834" s="50"/>
      <c r="AA834" s="50"/>
      <c r="AB834" s="50"/>
      <c r="AC834" s="50"/>
      <c r="AD834" s="50"/>
      <c r="AE834" s="50"/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D834" s="50"/>
      <c r="BE834" s="50"/>
      <c r="BF834" s="50"/>
      <c r="BG834" s="50"/>
      <c r="BH834" s="50"/>
      <c r="BI834" s="50"/>
      <c r="BJ834" s="50"/>
      <c r="BK834" s="51"/>
    </row>
    <row r="835" s="42" customFormat="true" ht="13.2" hidden="false" customHeight="false" outlineLevel="0" collapsed="false">
      <c r="A835" s="28" t="n">
        <f aca="false">1+A828</f>
        <v>120</v>
      </c>
      <c r="B835" s="41" t="n">
        <v>0</v>
      </c>
      <c r="C835" s="30"/>
      <c r="D835" s="31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2"/>
    </row>
    <row r="836" s="43" customFormat="true" ht="13.2" hidden="false" customHeight="false" outlineLevel="0" collapsed="false">
      <c r="A836" s="9"/>
      <c r="B836" s="33" t="n">
        <v>1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43" customFormat="true" ht="13.2" hidden="false" customHeight="false" outlineLevel="0" collapsed="false">
      <c r="A837" s="9"/>
      <c r="B837" s="33" t="n">
        <v>2</v>
      </c>
      <c r="C837" s="34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5"/>
      <c r="AC837" s="35"/>
      <c r="AD837" s="35"/>
      <c r="AE837" s="35"/>
      <c r="AF837" s="35"/>
      <c r="AG837" s="35"/>
      <c r="AH837" s="35"/>
      <c r="AI837" s="35"/>
      <c r="AJ837" s="35"/>
      <c r="AK837" s="35"/>
      <c r="AL837" s="35"/>
      <c r="AM837" s="35"/>
      <c r="AN837" s="35"/>
      <c r="AO837" s="35"/>
      <c r="AP837" s="35"/>
      <c r="AQ837" s="35"/>
      <c r="AR837" s="35"/>
      <c r="AS837" s="35"/>
      <c r="AT837" s="35"/>
      <c r="AU837" s="35"/>
      <c r="AV837" s="35"/>
      <c r="AW837" s="35"/>
      <c r="AX837" s="35"/>
      <c r="AY837" s="35"/>
      <c r="AZ837" s="35"/>
      <c r="BA837" s="35"/>
      <c r="BB837" s="35"/>
      <c r="BC837" s="35"/>
      <c r="BD837" s="35"/>
      <c r="BE837" s="35"/>
      <c r="BF837" s="35"/>
      <c r="BG837" s="35"/>
      <c r="BH837" s="35"/>
      <c r="BI837" s="35"/>
      <c r="BJ837" s="35"/>
      <c r="BK837" s="36"/>
    </row>
    <row r="838" s="43" customFormat="true" ht="13.2" hidden="false" customHeight="false" outlineLevel="0" collapsed="false">
      <c r="A838" s="9"/>
      <c r="B838" s="33" t="n">
        <v>3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43" customFormat="true" ht="13.2" hidden="false" customHeight="false" outlineLevel="0" collapsed="false">
      <c r="A839" s="9"/>
      <c r="B839" s="33" t="n">
        <v>4</v>
      </c>
      <c r="C839" s="44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  <c r="AE839" s="45"/>
      <c r="AF839" s="45"/>
      <c r="AG839" s="45"/>
      <c r="AH839" s="45"/>
      <c r="AI839" s="45"/>
      <c r="AJ839" s="45"/>
      <c r="AK839" s="45"/>
      <c r="AL839" s="45"/>
      <c r="AM839" s="45"/>
      <c r="AN839" s="45"/>
      <c r="AO839" s="45"/>
      <c r="AP839" s="45"/>
      <c r="AQ839" s="45"/>
      <c r="AR839" s="45"/>
      <c r="AS839" s="45"/>
      <c r="AT839" s="45"/>
      <c r="AU839" s="45"/>
      <c r="AV839" s="45"/>
      <c r="AW839" s="45"/>
      <c r="AX839" s="45"/>
      <c r="AY839" s="45"/>
      <c r="AZ839" s="45"/>
      <c r="BA839" s="45"/>
      <c r="BB839" s="45"/>
      <c r="BC839" s="45"/>
      <c r="BD839" s="45"/>
      <c r="BE839" s="45"/>
      <c r="BF839" s="45"/>
      <c r="BG839" s="45"/>
      <c r="BH839" s="45"/>
      <c r="BI839" s="45"/>
      <c r="BJ839" s="45"/>
      <c r="BK839" s="46"/>
    </row>
    <row r="840" s="43" customFormat="true" ht="13.2" hidden="false" customHeight="false" outlineLevel="0" collapsed="false">
      <c r="A840" s="9"/>
      <c r="B840" s="33" t="n">
        <v>5</v>
      </c>
      <c r="C840" s="44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  <c r="AE840" s="45"/>
      <c r="AF840" s="45"/>
      <c r="AG840" s="45"/>
      <c r="AH840" s="45"/>
      <c r="AI840" s="45"/>
      <c r="AJ840" s="45"/>
      <c r="AK840" s="45"/>
      <c r="AL840" s="45"/>
      <c r="AM840" s="45"/>
      <c r="AN840" s="45"/>
      <c r="AO840" s="45"/>
      <c r="AP840" s="45"/>
      <c r="AQ840" s="45"/>
      <c r="AR840" s="45"/>
      <c r="AS840" s="45"/>
      <c r="AT840" s="45"/>
      <c r="AU840" s="45"/>
      <c r="AV840" s="45"/>
      <c r="AW840" s="45"/>
      <c r="AX840" s="45"/>
      <c r="AY840" s="45"/>
      <c r="AZ840" s="45"/>
      <c r="BA840" s="45"/>
      <c r="BB840" s="45"/>
      <c r="BC840" s="45"/>
      <c r="BD840" s="45"/>
      <c r="BE840" s="45"/>
      <c r="BF840" s="45"/>
      <c r="BG840" s="45"/>
      <c r="BH840" s="45"/>
      <c r="BI840" s="45"/>
      <c r="BJ840" s="45"/>
      <c r="BK840" s="46"/>
    </row>
    <row r="841" s="52" customFormat="true" ht="13.8" hidden="false" customHeight="false" outlineLevel="0" collapsed="false">
      <c r="A841" s="47"/>
      <c r="B841" s="48" t="n">
        <v>6</v>
      </c>
      <c r="C841" s="49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  <c r="R841" s="50"/>
      <c r="S841" s="50"/>
      <c r="T841" s="50"/>
      <c r="U841" s="50"/>
      <c r="V841" s="50"/>
      <c r="W841" s="50"/>
      <c r="X841" s="50"/>
      <c r="Y841" s="50"/>
      <c r="Z841" s="50"/>
      <c r="AA841" s="50"/>
      <c r="AB841" s="50"/>
      <c r="AC841" s="50"/>
      <c r="AD841" s="50"/>
      <c r="AE841" s="50"/>
      <c r="AF841" s="50"/>
      <c r="AG841" s="50"/>
      <c r="AH841" s="50"/>
      <c r="AI841" s="50"/>
      <c r="AJ841" s="50"/>
      <c r="AK841" s="50"/>
      <c r="AL841" s="50"/>
      <c r="AM841" s="50"/>
      <c r="AN841" s="50"/>
      <c r="AO841" s="50"/>
      <c r="AP841" s="50"/>
      <c r="AQ841" s="50"/>
      <c r="AR841" s="50"/>
      <c r="AS841" s="50"/>
      <c r="AT841" s="50"/>
      <c r="AU841" s="50"/>
      <c r="AV841" s="50"/>
      <c r="AW841" s="50"/>
      <c r="AX841" s="50"/>
      <c r="AY841" s="50"/>
      <c r="AZ841" s="50"/>
      <c r="BA841" s="50"/>
      <c r="BB841" s="50"/>
      <c r="BC841" s="50"/>
      <c r="BD841" s="50"/>
      <c r="BE841" s="50"/>
      <c r="BF841" s="50"/>
      <c r="BG841" s="50"/>
      <c r="BH841" s="50"/>
      <c r="BI841" s="50"/>
      <c r="BJ841" s="50"/>
      <c r="BK841" s="51"/>
    </row>
    <row r="842" s="42" customFormat="true" ht="13.2" hidden="false" customHeight="false" outlineLevel="0" collapsed="false">
      <c r="A842" s="28" t="n">
        <f aca="false">1+A835</f>
        <v>121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43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43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43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43" customFormat="true" ht="13.2" hidden="false" customHeight="false" outlineLevel="0" collapsed="false">
      <c r="A846" s="9"/>
      <c r="B846" s="33" t="n">
        <v>4</v>
      </c>
      <c r="C846" s="44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  <c r="AE846" s="45"/>
      <c r="AF846" s="45"/>
      <c r="AG846" s="45"/>
      <c r="AH846" s="45"/>
      <c r="AI846" s="45"/>
      <c r="AJ846" s="45"/>
      <c r="AK846" s="45"/>
      <c r="AL846" s="45"/>
      <c r="AM846" s="45"/>
      <c r="AN846" s="45"/>
      <c r="AO846" s="45"/>
      <c r="AP846" s="45"/>
      <c r="AQ846" s="45"/>
      <c r="AR846" s="45"/>
      <c r="AS846" s="45"/>
      <c r="AT846" s="45"/>
      <c r="AU846" s="45"/>
      <c r="AV846" s="45"/>
      <c r="AW846" s="45"/>
      <c r="AX846" s="45"/>
      <c r="AY846" s="45"/>
      <c r="AZ846" s="45"/>
      <c r="BA846" s="45"/>
      <c r="BB846" s="45"/>
      <c r="BC846" s="45"/>
      <c r="BD846" s="45"/>
      <c r="BE846" s="45"/>
      <c r="BF846" s="45"/>
      <c r="BG846" s="45"/>
      <c r="BH846" s="45"/>
      <c r="BI846" s="45"/>
      <c r="BJ846" s="45"/>
      <c r="BK846" s="46"/>
    </row>
    <row r="847" s="43" customFormat="true" ht="13.2" hidden="false" customHeight="false" outlineLevel="0" collapsed="false">
      <c r="A847" s="9"/>
      <c r="B847" s="33" t="n">
        <v>5</v>
      </c>
      <c r="C847" s="44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  <c r="AE847" s="45"/>
      <c r="AF847" s="45"/>
      <c r="AG847" s="45"/>
      <c r="AH847" s="45"/>
      <c r="AI847" s="45"/>
      <c r="AJ847" s="45"/>
      <c r="AK847" s="45"/>
      <c r="AL847" s="45"/>
      <c r="AM847" s="45"/>
      <c r="AN847" s="45"/>
      <c r="AO847" s="45"/>
      <c r="AP847" s="45"/>
      <c r="AQ847" s="45"/>
      <c r="AR847" s="45"/>
      <c r="AS847" s="45"/>
      <c r="AT847" s="45"/>
      <c r="AU847" s="45"/>
      <c r="AV847" s="45"/>
      <c r="AW847" s="45"/>
      <c r="AX847" s="45"/>
      <c r="AY847" s="45"/>
      <c r="AZ847" s="45"/>
      <c r="BA847" s="45"/>
      <c r="BB847" s="45"/>
      <c r="BC847" s="45"/>
      <c r="BD847" s="45"/>
      <c r="BE847" s="45"/>
      <c r="BF847" s="45"/>
      <c r="BG847" s="45"/>
      <c r="BH847" s="45"/>
      <c r="BI847" s="45"/>
      <c r="BJ847" s="45"/>
      <c r="BK847" s="46"/>
    </row>
    <row r="848" s="52" customFormat="true" ht="13.8" hidden="false" customHeight="false" outlineLevel="0" collapsed="false">
      <c r="A848" s="47"/>
      <c r="B848" s="37" t="n">
        <v>6</v>
      </c>
      <c r="C848" s="49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  <c r="R848" s="50"/>
      <c r="S848" s="50"/>
      <c r="T848" s="50"/>
      <c r="U848" s="50"/>
      <c r="V848" s="50"/>
      <c r="W848" s="50"/>
      <c r="X848" s="50"/>
      <c r="Y848" s="50"/>
      <c r="Z848" s="50"/>
      <c r="AA848" s="50"/>
      <c r="AB848" s="50"/>
      <c r="AC848" s="50"/>
      <c r="AD848" s="50"/>
      <c r="AE848" s="50"/>
      <c r="AF848" s="50"/>
      <c r="AG848" s="50"/>
      <c r="AH848" s="50"/>
      <c r="AI848" s="50"/>
      <c r="AJ848" s="50"/>
      <c r="AK848" s="50"/>
      <c r="AL848" s="50"/>
      <c r="AM848" s="50"/>
      <c r="AN848" s="50"/>
      <c r="AO848" s="50"/>
      <c r="AP848" s="50"/>
      <c r="AQ848" s="50"/>
      <c r="AR848" s="50"/>
      <c r="AS848" s="50"/>
      <c r="AT848" s="50"/>
      <c r="AU848" s="50"/>
      <c r="AV848" s="50"/>
      <c r="AW848" s="50"/>
      <c r="AX848" s="50"/>
      <c r="AY848" s="50"/>
      <c r="AZ848" s="50"/>
      <c r="BA848" s="50"/>
      <c r="BB848" s="50"/>
      <c r="BC848" s="50"/>
      <c r="BD848" s="50"/>
      <c r="BE848" s="50"/>
      <c r="BF848" s="50"/>
      <c r="BG848" s="50"/>
      <c r="BH848" s="50"/>
      <c r="BI848" s="50"/>
      <c r="BJ848" s="50"/>
      <c r="BK848" s="51"/>
    </row>
    <row r="849" s="42" customFormat="true" ht="13.2" hidden="false" customHeight="false" outlineLevel="0" collapsed="false">
      <c r="A849" s="28" t="n">
        <f aca="false">1+A842</f>
        <v>122</v>
      </c>
      <c r="B849" s="41" t="n">
        <v>0</v>
      </c>
      <c r="C849" s="30"/>
      <c r="D849" s="31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2"/>
    </row>
    <row r="850" s="43" customFormat="true" ht="13.2" hidden="false" customHeight="false" outlineLevel="0" collapsed="false">
      <c r="A850" s="9"/>
      <c r="B850" s="33" t="n">
        <v>1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43" customFormat="true" ht="13.2" hidden="false" customHeight="false" outlineLevel="0" collapsed="false">
      <c r="A851" s="9"/>
      <c r="B851" s="33" t="n">
        <v>2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43" customFormat="true" ht="13.2" hidden="false" customHeight="false" outlineLevel="0" collapsed="false">
      <c r="A852" s="9"/>
      <c r="B852" s="33" t="n">
        <v>3</v>
      </c>
      <c r="C852" s="34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5"/>
      <c r="AC852" s="35"/>
      <c r="AD852" s="35"/>
      <c r="AE852" s="35"/>
      <c r="AF852" s="35"/>
      <c r="AG852" s="35"/>
      <c r="AH852" s="35"/>
      <c r="AI852" s="35"/>
      <c r="AJ852" s="35"/>
      <c r="AK852" s="35"/>
      <c r="AL852" s="35"/>
      <c r="AM852" s="35"/>
      <c r="AN852" s="35"/>
      <c r="AO852" s="35"/>
      <c r="AP852" s="35"/>
      <c r="AQ852" s="35"/>
      <c r="AR852" s="35"/>
      <c r="AS852" s="35"/>
      <c r="AT852" s="35"/>
      <c r="AU852" s="35"/>
      <c r="AV852" s="35"/>
      <c r="AW852" s="35"/>
      <c r="AX852" s="35"/>
      <c r="AY852" s="35"/>
      <c r="AZ852" s="35"/>
      <c r="BA852" s="35"/>
      <c r="BB852" s="35"/>
      <c r="BC852" s="35"/>
      <c r="BD852" s="35"/>
      <c r="BE852" s="35"/>
      <c r="BF852" s="35"/>
      <c r="BG852" s="35"/>
      <c r="BH852" s="35"/>
      <c r="BI852" s="35"/>
      <c r="BJ852" s="35"/>
      <c r="BK852" s="36"/>
    </row>
    <row r="853" s="43" customFormat="true" ht="13.2" hidden="false" customHeight="false" outlineLevel="0" collapsed="false">
      <c r="A853" s="9"/>
      <c r="B853" s="33" t="n">
        <v>4</v>
      </c>
      <c r="C853" s="44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  <c r="AE853" s="45"/>
      <c r="AF853" s="45"/>
      <c r="AG853" s="45"/>
      <c r="AH853" s="45"/>
      <c r="AI853" s="45"/>
      <c r="AJ853" s="45"/>
      <c r="AK853" s="45"/>
      <c r="AL853" s="45"/>
      <c r="AM853" s="45"/>
      <c r="AN853" s="45"/>
      <c r="AO853" s="45"/>
      <c r="AP853" s="45"/>
      <c r="AQ853" s="45"/>
      <c r="AR853" s="45"/>
      <c r="AS853" s="45"/>
      <c r="AT853" s="45"/>
      <c r="AU853" s="45"/>
      <c r="AV853" s="45"/>
      <c r="AW853" s="45"/>
      <c r="AX853" s="45"/>
      <c r="AY853" s="45"/>
      <c r="AZ853" s="45"/>
      <c r="BA853" s="45"/>
      <c r="BB853" s="45"/>
      <c r="BC853" s="45"/>
      <c r="BD853" s="45"/>
      <c r="BE853" s="45"/>
      <c r="BF853" s="45"/>
      <c r="BG853" s="45"/>
      <c r="BH853" s="45"/>
      <c r="BI853" s="45"/>
      <c r="BJ853" s="45"/>
      <c r="BK853" s="46"/>
    </row>
    <row r="854" s="43" customFormat="true" ht="13.2" hidden="false" customHeight="false" outlineLevel="0" collapsed="false">
      <c r="A854" s="9"/>
      <c r="B854" s="33" t="n">
        <v>5</v>
      </c>
      <c r="C854" s="44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  <c r="AE854" s="45"/>
      <c r="AF854" s="45"/>
      <c r="AG854" s="45"/>
      <c r="AH854" s="45"/>
      <c r="AI854" s="45"/>
      <c r="AJ854" s="45"/>
      <c r="AK854" s="45"/>
      <c r="AL854" s="45"/>
      <c r="AM854" s="45"/>
      <c r="AN854" s="45"/>
      <c r="AO854" s="45"/>
      <c r="AP854" s="45"/>
      <c r="AQ854" s="45"/>
      <c r="AR854" s="45"/>
      <c r="AS854" s="45"/>
      <c r="AT854" s="45"/>
      <c r="AU854" s="45"/>
      <c r="AV854" s="45"/>
      <c r="AW854" s="45"/>
      <c r="AX854" s="45"/>
      <c r="AY854" s="45"/>
      <c r="AZ854" s="45"/>
      <c r="BA854" s="45"/>
      <c r="BB854" s="45"/>
      <c r="BC854" s="45"/>
      <c r="BD854" s="45"/>
      <c r="BE854" s="45"/>
      <c r="BF854" s="45"/>
      <c r="BG854" s="45"/>
      <c r="BH854" s="45"/>
      <c r="BI854" s="45"/>
      <c r="BJ854" s="45"/>
      <c r="BK854" s="46"/>
    </row>
    <row r="855" s="52" customFormat="true" ht="13.8" hidden="false" customHeight="false" outlineLevel="0" collapsed="false">
      <c r="A855" s="47"/>
      <c r="B855" s="48" t="n">
        <v>6</v>
      </c>
      <c r="C855" s="49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  <c r="R855" s="50"/>
      <c r="S855" s="50"/>
      <c r="T855" s="50"/>
      <c r="U855" s="50"/>
      <c r="V855" s="50"/>
      <c r="W855" s="50"/>
      <c r="X855" s="50"/>
      <c r="Y855" s="50"/>
      <c r="Z855" s="50"/>
      <c r="AA855" s="50"/>
      <c r="AB855" s="50"/>
      <c r="AC855" s="50"/>
      <c r="AD855" s="50"/>
      <c r="AE855" s="50"/>
      <c r="AF855" s="50"/>
      <c r="AG855" s="50"/>
      <c r="AH855" s="50"/>
      <c r="AI855" s="50"/>
      <c r="AJ855" s="50"/>
      <c r="AK855" s="50"/>
      <c r="AL855" s="50"/>
      <c r="AM855" s="50"/>
      <c r="AN855" s="50"/>
      <c r="AO855" s="50"/>
      <c r="AP855" s="50"/>
      <c r="AQ855" s="50"/>
      <c r="AR855" s="50"/>
      <c r="AS855" s="50"/>
      <c r="AT855" s="50"/>
      <c r="AU855" s="50"/>
      <c r="AV855" s="50"/>
      <c r="AW855" s="50"/>
      <c r="AX855" s="50"/>
      <c r="AY855" s="50"/>
      <c r="AZ855" s="50"/>
      <c r="BA855" s="50"/>
      <c r="BB855" s="50"/>
      <c r="BC855" s="50"/>
      <c r="BD855" s="50"/>
      <c r="BE855" s="50"/>
      <c r="BF855" s="50"/>
      <c r="BG855" s="50"/>
      <c r="BH855" s="50"/>
      <c r="BI855" s="50"/>
      <c r="BJ855" s="50"/>
      <c r="BK855" s="51"/>
    </row>
    <row r="856" s="42" customFormat="true" ht="13.2" hidden="false" customHeight="false" outlineLevel="0" collapsed="false">
      <c r="A856" s="28" t="n">
        <f aca="false">1+A849</f>
        <v>123</v>
      </c>
      <c r="B856" s="29" t="n">
        <v>0</v>
      </c>
      <c r="C856" s="30"/>
      <c r="D856" s="31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2"/>
    </row>
    <row r="857" s="43" customFormat="true" ht="13.2" hidden="false" customHeight="false" outlineLevel="0" collapsed="false">
      <c r="A857" s="9"/>
      <c r="B857" s="33" t="n">
        <v>1</v>
      </c>
      <c r="C857" s="34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  <c r="V857" s="35"/>
      <c r="W857" s="35"/>
      <c r="X857" s="35"/>
      <c r="Y857" s="35"/>
      <c r="Z857" s="35"/>
      <c r="AA857" s="35"/>
      <c r="AB857" s="35"/>
      <c r="AC857" s="35"/>
      <c r="AD857" s="35"/>
      <c r="AE857" s="35"/>
      <c r="AF857" s="35"/>
      <c r="AG857" s="35"/>
      <c r="AH857" s="35"/>
      <c r="AI857" s="35"/>
      <c r="AJ857" s="35"/>
      <c r="AK857" s="35"/>
      <c r="AL857" s="35"/>
      <c r="AM857" s="35"/>
      <c r="AN857" s="35"/>
      <c r="AO857" s="35"/>
      <c r="AP857" s="35"/>
      <c r="AQ857" s="35"/>
      <c r="AR857" s="35"/>
      <c r="AS857" s="35"/>
      <c r="AT857" s="35"/>
      <c r="AU857" s="35"/>
      <c r="AV857" s="35"/>
      <c r="AW857" s="35"/>
      <c r="AX857" s="35"/>
      <c r="AY857" s="35"/>
      <c r="AZ857" s="35"/>
      <c r="BA857" s="35"/>
      <c r="BB857" s="35"/>
      <c r="BC857" s="35"/>
      <c r="BD857" s="35"/>
      <c r="BE857" s="35"/>
      <c r="BF857" s="35"/>
      <c r="BG857" s="35"/>
      <c r="BH857" s="35"/>
      <c r="BI857" s="35"/>
      <c r="BJ857" s="35"/>
      <c r="BK857" s="36"/>
    </row>
    <row r="858" s="43" customFormat="true" ht="13.2" hidden="false" customHeight="false" outlineLevel="0" collapsed="false">
      <c r="A858" s="9"/>
      <c r="B858" s="33" t="n">
        <v>2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43" customFormat="true" ht="13.2" hidden="false" customHeight="false" outlineLevel="0" collapsed="false">
      <c r="A859" s="9"/>
      <c r="B859" s="33" t="n">
        <v>3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43" customFormat="true" ht="13.2" hidden="false" customHeight="false" outlineLevel="0" collapsed="false">
      <c r="A860" s="9"/>
      <c r="B860" s="33" t="n">
        <v>4</v>
      </c>
      <c r="C860" s="44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  <c r="AE860" s="45"/>
      <c r="AF860" s="45"/>
      <c r="AG860" s="45"/>
      <c r="AH860" s="45"/>
      <c r="AI860" s="45"/>
      <c r="AJ860" s="45"/>
      <c r="AK860" s="45"/>
      <c r="AL860" s="45"/>
      <c r="AM860" s="45"/>
      <c r="AN860" s="45"/>
      <c r="AO860" s="45"/>
      <c r="AP860" s="45"/>
      <c r="AQ860" s="45"/>
      <c r="AR860" s="45"/>
      <c r="AS860" s="45"/>
      <c r="AT860" s="45"/>
      <c r="AU860" s="45"/>
      <c r="AV860" s="45"/>
      <c r="AW860" s="45"/>
      <c r="AX860" s="45"/>
      <c r="AY860" s="45"/>
      <c r="AZ860" s="45"/>
      <c r="BA860" s="45"/>
      <c r="BB860" s="45"/>
      <c r="BC860" s="45"/>
      <c r="BD860" s="45"/>
      <c r="BE860" s="45"/>
      <c r="BF860" s="45"/>
      <c r="BG860" s="45"/>
      <c r="BH860" s="45"/>
      <c r="BI860" s="45"/>
      <c r="BJ860" s="45"/>
      <c r="BK860" s="46"/>
    </row>
    <row r="861" s="43" customFormat="true" ht="13.2" hidden="false" customHeight="false" outlineLevel="0" collapsed="false">
      <c r="A861" s="9"/>
      <c r="B861" s="33" t="n">
        <v>5</v>
      </c>
      <c r="C861" s="44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  <c r="AE861" s="45"/>
      <c r="AF861" s="45"/>
      <c r="AG861" s="45"/>
      <c r="AH861" s="45"/>
      <c r="AI861" s="45"/>
      <c r="AJ861" s="45"/>
      <c r="AK861" s="45"/>
      <c r="AL861" s="45"/>
      <c r="AM861" s="45"/>
      <c r="AN861" s="45"/>
      <c r="AO861" s="45"/>
      <c r="AP861" s="45"/>
      <c r="AQ861" s="45"/>
      <c r="AR861" s="45"/>
      <c r="AS861" s="45"/>
      <c r="AT861" s="45"/>
      <c r="AU861" s="45"/>
      <c r="AV861" s="45"/>
      <c r="AW861" s="45"/>
      <c r="AX861" s="45"/>
      <c r="AY861" s="45"/>
      <c r="AZ861" s="45"/>
      <c r="BA861" s="45"/>
      <c r="BB861" s="45"/>
      <c r="BC861" s="45"/>
      <c r="BD861" s="45"/>
      <c r="BE861" s="45"/>
      <c r="BF861" s="45"/>
      <c r="BG861" s="45"/>
      <c r="BH861" s="45"/>
      <c r="BI861" s="45"/>
      <c r="BJ861" s="45"/>
      <c r="BK861" s="46"/>
    </row>
    <row r="862" s="52" customFormat="true" ht="13.8" hidden="false" customHeight="false" outlineLevel="0" collapsed="false">
      <c r="A862" s="47"/>
      <c r="B862" s="37" t="n">
        <v>6</v>
      </c>
      <c r="C862" s="49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  <c r="R862" s="50"/>
      <c r="S862" s="50"/>
      <c r="T862" s="50"/>
      <c r="U862" s="50"/>
      <c r="V862" s="50"/>
      <c r="W862" s="50"/>
      <c r="X862" s="50"/>
      <c r="Y862" s="50"/>
      <c r="Z862" s="50"/>
      <c r="AA862" s="50"/>
      <c r="AB862" s="50"/>
      <c r="AC862" s="50"/>
      <c r="AD862" s="50"/>
      <c r="AE862" s="50"/>
      <c r="AF862" s="50"/>
      <c r="AG862" s="50"/>
      <c r="AH862" s="50"/>
      <c r="AI862" s="50"/>
      <c r="AJ862" s="50"/>
      <c r="AK862" s="50"/>
      <c r="AL862" s="50"/>
      <c r="AM862" s="50"/>
      <c r="AN862" s="50"/>
      <c r="AO862" s="50"/>
      <c r="AP862" s="50"/>
      <c r="AQ862" s="50"/>
      <c r="AR862" s="50"/>
      <c r="AS862" s="50"/>
      <c r="AT862" s="50"/>
      <c r="AU862" s="50"/>
      <c r="AV862" s="50"/>
      <c r="AW862" s="50"/>
      <c r="AX862" s="50"/>
      <c r="AY862" s="50"/>
      <c r="AZ862" s="50"/>
      <c r="BA862" s="50"/>
      <c r="BB862" s="50"/>
      <c r="BC862" s="50"/>
      <c r="BD862" s="50"/>
      <c r="BE862" s="50"/>
      <c r="BF862" s="50"/>
      <c r="BG862" s="50"/>
      <c r="BH862" s="50"/>
      <c r="BI862" s="50"/>
      <c r="BJ862" s="50"/>
      <c r="BK862" s="51"/>
    </row>
    <row r="863" s="42" customFormat="true" ht="13.2" hidden="false" customHeight="false" outlineLevel="0" collapsed="false">
      <c r="A863" s="28" t="n">
        <f aca="false">1+A856</f>
        <v>124</v>
      </c>
      <c r="B863" s="41" t="n">
        <v>0</v>
      </c>
      <c r="C863" s="30"/>
      <c r="D863" s="31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2"/>
    </row>
    <row r="864" s="43" customFormat="true" ht="13.2" hidden="false" customHeight="false" outlineLevel="0" collapsed="false">
      <c r="A864" s="9"/>
      <c r="B864" s="33" t="n">
        <v>1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43" customFormat="true" ht="13.2" hidden="false" customHeight="false" outlineLevel="0" collapsed="false">
      <c r="A865" s="9"/>
      <c r="B865" s="33" t="n">
        <v>2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43" customFormat="true" ht="13.2" hidden="false" customHeight="false" outlineLevel="0" collapsed="false">
      <c r="A866" s="9"/>
      <c r="B866" s="33" t="n">
        <v>3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43" customFormat="true" ht="13.2" hidden="false" customHeight="false" outlineLevel="0" collapsed="false">
      <c r="A867" s="9"/>
      <c r="B867" s="33" t="n">
        <v>4</v>
      </c>
      <c r="C867" s="44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  <c r="AE867" s="45"/>
      <c r="AF867" s="45"/>
      <c r="AG867" s="45"/>
      <c r="AH867" s="45"/>
      <c r="AI867" s="45"/>
      <c r="AJ867" s="45"/>
      <c r="AK867" s="45"/>
      <c r="AL867" s="45"/>
      <c r="AM867" s="45"/>
      <c r="AN867" s="45"/>
      <c r="AO867" s="45"/>
      <c r="AP867" s="45"/>
      <c r="AQ867" s="45"/>
      <c r="AR867" s="45"/>
      <c r="AS867" s="45"/>
      <c r="AT867" s="45"/>
      <c r="AU867" s="45"/>
      <c r="AV867" s="45"/>
      <c r="AW867" s="45"/>
      <c r="AX867" s="45"/>
      <c r="AY867" s="45"/>
      <c r="AZ867" s="45"/>
      <c r="BA867" s="45"/>
      <c r="BB867" s="45"/>
      <c r="BC867" s="45"/>
      <c r="BD867" s="45"/>
      <c r="BE867" s="45"/>
      <c r="BF867" s="45"/>
      <c r="BG867" s="45"/>
      <c r="BH867" s="45"/>
      <c r="BI867" s="45"/>
      <c r="BJ867" s="45"/>
      <c r="BK867" s="46"/>
    </row>
    <row r="868" s="43" customFormat="true" ht="13.2" hidden="false" customHeight="false" outlineLevel="0" collapsed="false">
      <c r="A868" s="9"/>
      <c r="B868" s="33" t="n">
        <v>5</v>
      </c>
      <c r="C868" s="44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  <c r="AE868" s="45"/>
      <c r="AF868" s="45"/>
      <c r="AG868" s="45"/>
      <c r="AH868" s="45"/>
      <c r="AI868" s="45"/>
      <c r="AJ868" s="45"/>
      <c r="AK868" s="45"/>
      <c r="AL868" s="45"/>
      <c r="AM868" s="45"/>
      <c r="AN868" s="45"/>
      <c r="AO868" s="45"/>
      <c r="AP868" s="45"/>
      <c r="AQ868" s="45"/>
      <c r="AR868" s="45"/>
      <c r="AS868" s="45"/>
      <c r="AT868" s="45"/>
      <c r="AU868" s="45"/>
      <c r="AV868" s="45"/>
      <c r="AW868" s="45"/>
      <c r="AX868" s="45"/>
      <c r="AY868" s="45"/>
      <c r="AZ868" s="45"/>
      <c r="BA868" s="45"/>
      <c r="BB868" s="45"/>
      <c r="BC868" s="45"/>
      <c r="BD868" s="45"/>
      <c r="BE868" s="45"/>
      <c r="BF868" s="45"/>
      <c r="BG868" s="45"/>
      <c r="BH868" s="45"/>
      <c r="BI868" s="45"/>
      <c r="BJ868" s="45"/>
      <c r="BK868" s="46"/>
    </row>
    <row r="869" s="52" customFormat="true" ht="13.8" hidden="false" customHeight="false" outlineLevel="0" collapsed="false">
      <c r="A869" s="47"/>
      <c r="B869" s="48" t="n">
        <v>6</v>
      </c>
      <c r="C869" s="49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  <c r="R869" s="50"/>
      <c r="S869" s="50"/>
      <c r="T869" s="50"/>
      <c r="U869" s="50"/>
      <c r="V869" s="50"/>
      <c r="W869" s="50"/>
      <c r="X869" s="50"/>
      <c r="Y869" s="50"/>
      <c r="Z869" s="50"/>
      <c r="AA869" s="50"/>
      <c r="AB869" s="50"/>
      <c r="AC869" s="50"/>
      <c r="AD869" s="50"/>
      <c r="AE869" s="50"/>
      <c r="AF869" s="50"/>
      <c r="AG869" s="50"/>
      <c r="AH869" s="50"/>
      <c r="AI869" s="50"/>
      <c r="AJ869" s="50"/>
      <c r="AK869" s="50"/>
      <c r="AL869" s="50"/>
      <c r="AM869" s="50"/>
      <c r="AN869" s="50"/>
      <c r="AO869" s="50"/>
      <c r="AP869" s="50"/>
      <c r="AQ869" s="50"/>
      <c r="AR869" s="50"/>
      <c r="AS869" s="50"/>
      <c r="AT869" s="50"/>
      <c r="AU869" s="50"/>
      <c r="AV869" s="50"/>
      <c r="AW869" s="50"/>
      <c r="AX869" s="50"/>
      <c r="AY869" s="50"/>
      <c r="AZ869" s="50"/>
      <c r="BA869" s="50"/>
      <c r="BB869" s="50"/>
      <c r="BC869" s="50"/>
      <c r="BD869" s="50"/>
      <c r="BE869" s="50"/>
      <c r="BF869" s="50"/>
      <c r="BG869" s="50"/>
      <c r="BH869" s="50"/>
      <c r="BI869" s="50"/>
      <c r="BJ869" s="50"/>
      <c r="BK869" s="51"/>
    </row>
    <row r="870" s="42" customFormat="true" ht="13.2" hidden="false" customHeight="false" outlineLevel="0" collapsed="false">
      <c r="A870" s="28" t="n">
        <f aca="false">1+A863</f>
        <v>125</v>
      </c>
      <c r="B870" s="41" t="n">
        <v>0</v>
      </c>
      <c r="C870" s="30"/>
      <c r="D870" s="31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2"/>
    </row>
    <row r="871" s="43" customFormat="true" ht="13.2" hidden="false" customHeight="false" outlineLevel="0" collapsed="false">
      <c r="A871" s="9"/>
      <c r="B871" s="33" t="n">
        <v>1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43" customFormat="true" ht="13.2" hidden="false" customHeight="false" outlineLevel="0" collapsed="false">
      <c r="A872" s="9"/>
      <c r="B872" s="33" t="n">
        <v>2</v>
      </c>
      <c r="C872" s="34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  <c r="V872" s="35"/>
      <c r="W872" s="35"/>
      <c r="X872" s="35"/>
      <c r="Y872" s="35"/>
      <c r="Z872" s="35"/>
      <c r="AA872" s="35"/>
      <c r="AB872" s="35"/>
      <c r="AC872" s="35"/>
      <c r="AD872" s="35"/>
      <c r="AE872" s="35"/>
      <c r="AF872" s="35"/>
      <c r="AG872" s="35"/>
      <c r="AH872" s="35"/>
      <c r="AI872" s="35"/>
      <c r="AJ872" s="35"/>
      <c r="AK872" s="35"/>
      <c r="AL872" s="35"/>
      <c r="AM872" s="35"/>
      <c r="AN872" s="35"/>
      <c r="AO872" s="35"/>
      <c r="AP872" s="35"/>
      <c r="AQ872" s="35"/>
      <c r="AR872" s="35"/>
      <c r="AS872" s="35"/>
      <c r="AT872" s="35"/>
      <c r="AU872" s="35"/>
      <c r="AV872" s="35"/>
      <c r="AW872" s="35"/>
      <c r="AX872" s="35"/>
      <c r="AY872" s="35"/>
      <c r="AZ872" s="35"/>
      <c r="BA872" s="35"/>
      <c r="BB872" s="35"/>
      <c r="BC872" s="35"/>
      <c r="BD872" s="35"/>
      <c r="BE872" s="35"/>
      <c r="BF872" s="35"/>
      <c r="BG872" s="35"/>
      <c r="BH872" s="35"/>
      <c r="BI872" s="35"/>
      <c r="BJ872" s="35"/>
      <c r="BK872" s="36"/>
    </row>
    <row r="873" s="43" customFormat="true" ht="13.2" hidden="false" customHeight="false" outlineLevel="0" collapsed="false">
      <c r="A873" s="9"/>
      <c r="B873" s="33" t="n">
        <v>3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43" customFormat="true" ht="13.2" hidden="false" customHeight="false" outlineLevel="0" collapsed="false">
      <c r="A874" s="9"/>
      <c r="B874" s="33" t="n">
        <v>4</v>
      </c>
      <c r="C874" s="44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  <c r="AE874" s="45"/>
      <c r="AF874" s="45"/>
      <c r="AG874" s="45"/>
      <c r="AH874" s="45"/>
      <c r="AI874" s="45"/>
      <c r="AJ874" s="45"/>
      <c r="AK874" s="45"/>
      <c r="AL874" s="45"/>
      <c r="AM874" s="45"/>
      <c r="AN874" s="45"/>
      <c r="AO874" s="45"/>
      <c r="AP874" s="45"/>
      <c r="AQ874" s="45"/>
      <c r="AR874" s="45"/>
      <c r="AS874" s="45"/>
      <c r="AT874" s="45"/>
      <c r="AU874" s="45"/>
      <c r="AV874" s="45"/>
      <c r="AW874" s="45"/>
      <c r="AX874" s="45"/>
      <c r="AY874" s="45"/>
      <c r="AZ874" s="45"/>
      <c r="BA874" s="45"/>
      <c r="BB874" s="45"/>
      <c r="BC874" s="45"/>
      <c r="BD874" s="45"/>
      <c r="BE874" s="45"/>
      <c r="BF874" s="45"/>
      <c r="BG874" s="45"/>
      <c r="BH874" s="45"/>
      <c r="BI874" s="45"/>
      <c r="BJ874" s="45"/>
      <c r="BK874" s="46"/>
    </row>
    <row r="875" s="43" customFormat="true" ht="13.2" hidden="false" customHeight="false" outlineLevel="0" collapsed="false">
      <c r="A875" s="9"/>
      <c r="B875" s="33" t="n">
        <v>5</v>
      </c>
      <c r="C875" s="44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  <c r="AE875" s="45"/>
      <c r="AF875" s="45"/>
      <c r="AG875" s="45"/>
      <c r="AH875" s="45"/>
      <c r="AI875" s="45"/>
      <c r="AJ875" s="45"/>
      <c r="AK875" s="45"/>
      <c r="AL875" s="45"/>
      <c r="AM875" s="45"/>
      <c r="AN875" s="45"/>
      <c r="AO875" s="45"/>
      <c r="AP875" s="45"/>
      <c r="AQ875" s="45"/>
      <c r="AR875" s="45"/>
      <c r="AS875" s="45"/>
      <c r="AT875" s="45"/>
      <c r="AU875" s="45"/>
      <c r="AV875" s="45"/>
      <c r="AW875" s="45"/>
      <c r="AX875" s="45"/>
      <c r="AY875" s="45"/>
      <c r="AZ875" s="45"/>
      <c r="BA875" s="45"/>
      <c r="BB875" s="45"/>
      <c r="BC875" s="45"/>
      <c r="BD875" s="45"/>
      <c r="BE875" s="45"/>
      <c r="BF875" s="45"/>
      <c r="BG875" s="45"/>
      <c r="BH875" s="45"/>
      <c r="BI875" s="45"/>
      <c r="BJ875" s="45"/>
      <c r="BK875" s="46"/>
    </row>
    <row r="876" s="52" customFormat="true" ht="13.8" hidden="false" customHeight="false" outlineLevel="0" collapsed="false">
      <c r="A876" s="47"/>
      <c r="B876" s="48" t="n">
        <v>6</v>
      </c>
      <c r="C876" s="49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  <c r="R876" s="50"/>
      <c r="S876" s="50"/>
      <c r="T876" s="50"/>
      <c r="U876" s="50"/>
      <c r="V876" s="50"/>
      <c r="W876" s="50"/>
      <c r="X876" s="50"/>
      <c r="Y876" s="50"/>
      <c r="Z876" s="50"/>
      <c r="AA876" s="50"/>
      <c r="AB876" s="50"/>
      <c r="AC876" s="50"/>
      <c r="AD876" s="50"/>
      <c r="AE876" s="50"/>
      <c r="AF876" s="50"/>
      <c r="AG876" s="50"/>
      <c r="AH876" s="50"/>
      <c r="AI876" s="50"/>
      <c r="AJ876" s="50"/>
      <c r="AK876" s="50"/>
      <c r="AL876" s="50"/>
      <c r="AM876" s="50"/>
      <c r="AN876" s="50"/>
      <c r="AO876" s="50"/>
      <c r="AP876" s="50"/>
      <c r="AQ876" s="50"/>
      <c r="AR876" s="50"/>
      <c r="AS876" s="50"/>
      <c r="AT876" s="50"/>
      <c r="AU876" s="50"/>
      <c r="AV876" s="50"/>
      <c r="AW876" s="50"/>
      <c r="AX876" s="50"/>
      <c r="AY876" s="50"/>
      <c r="AZ876" s="50"/>
      <c r="BA876" s="50"/>
      <c r="BB876" s="50"/>
      <c r="BC876" s="50"/>
      <c r="BD876" s="50"/>
      <c r="BE876" s="50"/>
      <c r="BF876" s="50"/>
      <c r="BG876" s="50"/>
      <c r="BH876" s="50"/>
      <c r="BI876" s="50"/>
      <c r="BJ876" s="50"/>
      <c r="BK876" s="51"/>
    </row>
    <row r="877" s="42" customFormat="true" ht="13.2" hidden="false" customHeight="false" outlineLevel="0" collapsed="false">
      <c r="A877" s="28" t="n">
        <f aca="false">1+A870</f>
        <v>12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43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43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43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43" customFormat="true" ht="13.2" hidden="false" customHeight="false" outlineLevel="0" collapsed="false">
      <c r="A881" s="9"/>
      <c r="B881" s="33" t="n">
        <v>4</v>
      </c>
      <c r="C881" s="44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5"/>
      <c r="Y881" s="45"/>
      <c r="Z881" s="45"/>
      <c r="AA881" s="45"/>
      <c r="AB881" s="45"/>
      <c r="AC881" s="45"/>
      <c r="AD881" s="45"/>
      <c r="AE881" s="45"/>
      <c r="AF881" s="45"/>
      <c r="AG881" s="45"/>
      <c r="AH881" s="45"/>
      <c r="AI881" s="45"/>
      <c r="AJ881" s="45"/>
      <c r="AK881" s="45"/>
      <c r="AL881" s="45"/>
      <c r="AM881" s="45"/>
      <c r="AN881" s="45"/>
      <c r="AO881" s="45"/>
      <c r="AP881" s="45"/>
      <c r="AQ881" s="45"/>
      <c r="AR881" s="45"/>
      <c r="AS881" s="45"/>
      <c r="AT881" s="45"/>
      <c r="AU881" s="45"/>
      <c r="AV881" s="45"/>
      <c r="AW881" s="45"/>
      <c r="AX881" s="45"/>
      <c r="AY881" s="45"/>
      <c r="AZ881" s="45"/>
      <c r="BA881" s="45"/>
      <c r="BB881" s="45"/>
      <c r="BC881" s="45"/>
      <c r="BD881" s="45"/>
      <c r="BE881" s="45"/>
      <c r="BF881" s="45"/>
      <c r="BG881" s="45"/>
      <c r="BH881" s="45"/>
      <c r="BI881" s="45"/>
      <c r="BJ881" s="45"/>
      <c r="BK881" s="46"/>
    </row>
    <row r="882" s="43" customFormat="true" ht="13.2" hidden="false" customHeight="false" outlineLevel="0" collapsed="false">
      <c r="A882" s="9"/>
      <c r="B882" s="33" t="n">
        <v>5</v>
      </c>
      <c r="C882" s="44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  <c r="AE882" s="45"/>
      <c r="AF882" s="45"/>
      <c r="AG882" s="45"/>
      <c r="AH882" s="45"/>
      <c r="AI882" s="45"/>
      <c r="AJ882" s="45"/>
      <c r="AK882" s="45"/>
      <c r="AL882" s="45"/>
      <c r="AM882" s="45"/>
      <c r="AN882" s="45"/>
      <c r="AO882" s="45"/>
      <c r="AP882" s="45"/>
      <c r="AQ882" s="45"/>
      <c r="AR882" s="45"/>
      <c r="AS882" s="45"/>
      <c r="AT882" s="45"/>
      <c r="AU882" s="45"/>
      <c r="AV882" s="45"/>
      <c r="AW882" s="45"/>
      <c r="AX882" s="45"/>
      <c r="AY882" s="45"/>
      <c r="AZ882" s="45"/>
      <c r="BA882" s="45"/>
      <c r="BB882" s="45"/>
      <c r="BC882" s="45"/>
      <c r="BD882" s="45"/>
      <c r="BE882" s="45"/>
      <c r="BF882" s="45"/>
      <c r="BG882" s="45"/>
      <c r="BH882" s="45"/>
      <c r="BI882" s="45"/>
      <c r="BJ882" s="45"/>
      <c r="BK882" s="46"/>
    </row>
    <row r="883" s="52" customFormat="true" ht="13.8" hidden="false" customHeight="false" outlineLevel="0" collapsed="false">
      <c r="A883" s="47"/>
      <c r="B883" s="37" t="n">
        <v>6</v>
      </c>
      <c r="C883" s="49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  <c r="R883" s="50"/>
      <c r="S883" s="50"/>
      <c r="T883" s="50"/>
      <c r="U883" s="50"/>
      <c r="V883" s="50"/>
      <c r="W883" s="50"/>
      <c r="X883" s="50"/>
      <c r="Y883" s="50"/>
      <c r="Z883" s="50"/>
      <c r="AA883" s="50"/>
      <c r="AB883" s="50"/>
      <c r="AC883" s="50"/>
      <c r="AD883" s="50"/>
      <c r="AE883" s="50"/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D883" s="50"/>
      <c r="BE883" s="50"/>
      <c r="BF883" s="50"/>
      <c r="BG883" s="50"/>
      <c r="BH883" s="50"/>
      <c r="BI883" s="50"/>
      <c r="BJ883" s="50"/>
      <c r="BK883" s="51"/>
    </row>
    <row r="884" s="42" customFormat="true" ht="13.2" hidden="false" customHeight="false" outlineLevel="0" collapsed="false">
      <c r="A884" s="28" t="n">
        <f aca="false">1+A877</f>
        <v>127</v>
      </c>
      <c r="B884" s="41" t="n">
        <v>0</v>
      </c>
      <c r="C884" s="30"/>
      <c r="D884" s="31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2"/>
    </row>
    <row r="885" s="43" customFormat="true" ht="13.2" hidden="false" customHeight="false" outlineLevel="0" collapsed="false">
      <c r="A885" s="9"/>
      <c r="B885" s="33" t="n">
        <v>1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43" customFormat="true" ht="13.2" hidden="false" customHeight="false" outlineLevel="0" collapsed="false">
      <c r="A886" s="9"/>
      <c r="B886" s="33" t="n">
        <v>2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43" customFormat="true" ht="13.2" hidden="false" customHeight="false" outlineLevel="0" collapsed="false">
      <c r="A887" s="9"/>
      <c r="B887" s="33" t="n">
        <v>3</v>
      </c>
      <c r="C887" s="34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  <c r="V887" s="35"/>
      <c r="W887" s="35"/>
      <c r="X887" s="35"/>
      <c r="Y887" s="35"/>
      <c r="Z887" s="35"/>
      <c r="AA887" s="35"/>
      <c r="AB887" s="35"/>
      <c r="AC887" s="35"/>
      <c r="AD887" s="35"/>
      <c r="AE887" s="35"/>
      <c r="AF887" s="35"/>
      <c r="AG887" s="35"/>
      <c r="AH887" s="35"/>
      <c r="AI887" s="35"/>
      <c r="AJ887" s="35"/>
      <c r="AK887" s="35"/>
      <c r="AL887" s="35"/>
      <c r="AM887" s="35"/>
      <c r="AN887" s="35"/>
      <c r="AO887" s="35"/>
      <c r="AP887" s="35"/>
      <c r="AQ887" s="35"/>
      <c r="AR887" s="35"/>
      <c r="AS887" s="35"/>
      <c r="AT887" s="35"/>
      <c r="AU887" s="35"/>
      <c r="AV887" s="35"/>
      <c r="AW887" s="35"/>
      <c r="AX887" s="35"/>
      <c r="AY887" s="35"/>
      <c r="AZ887" s="35"/>
      <c r="BA887" s="35"/>
      <c r="BB887" s="35"/>
      <c r="BC887" s="35"/>
      <c r="BD887" s="35"/>
      <c r="BE887" s="35"/>
      <c r="BF887" s="35"/>
      <c r="BG887" s="35"/>
      <c r="BH887" s="35"/>
      <c r="BI887" s="35"/>
      <c r="BJ887" s="35"/>
      <c r="BK887" s="36"/>
    </row>
    <row r="888" s="43" customFormat="true" ht="13.2" hidden="false" customHeight="false" outlineLevel="0" collapsed="false">
      <c r="A888" s="9"/>
      <c r="B888" s="33" t="n">
        <v>4</v>
      </c>
      <c r="C888" s="44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  <c r="AE888" s="45"/>
      <c r="AF888" s="45"/>
      <c r="AG888" s="45"/>
      <c r="AH888" s="45"/>
      <c r="AI888" s="45"/>
      <c r="AJ888" s="45"/>
      <c r="AK888" s="45"/>
      <c r="AL888" s="45"/>
      <c r="AM888" s="45"/>
      <c r="AN888" s="45"/>
      <c r="AO888" s="45"/>
      <c r="AP888" s="45"/>
      <c r="AQ888" s="45"/>
      <c r="AR888" s="45"/>
      <c r="AS888" s="45"/>
      <c r="AT888" s="45"/>
      <c r="AU888" s="45"/>
      <c r="AV888" s="45"/>
      <c r="AW888" s="45"/>
      <c r="AX888" s="45"/>
      <c r="AY888" s="45"/>
      <c r="AZ888" s="45"/>
      <c r="BA888" s="45"/>
      <c r="BB888" s="45"/>
      <c r="BC888" s="45"/>
      <c r="BD888" s="45"/>
      <c r="BE888" s="45"/>
      <c r="BF888" s="45"/>
      <c r="BG888" s="45"/>
      <c r="BH888" s="45"/>
      <c r="BI888" s="45"/>
      <c r="BJ888" s="45"/>
      <c r="BK888" s="46"/>
    </row>
    <row r="889" s="43" customFormat="true" ht="13.2" hidden="false" customHeight="false" outlineLevel="0" collapsed="false">
      <c r="A889" s="9"/>
      <c r="B889" s="33" t="n">
        <v>5</v>
      </c>
      <c r="C889" s="44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  <c r="AE889" s="45"/>
      <c r="AF889" s="45"/>
      <c r="AG889" s="45"/>
      <c r="AH889" s="45"/>
      <c r="AI889" s="45"/>
      <c r="AJ889" s="45"/>
      <c r="AK889" s="45"/>
      <c r="AL889" s="45"/>
      <c r="AM889" s="45"/>
      <c r="AN889" s="45"/>
      <c r="AO889" s="45"/>
      <c r="AP889" s="45"/>
      <c r="AQ889" s="45"/>
      <c r="AR889" s="45"/>
      <c r="AS889" s="45"/>
      <c r="AT889" s="45"/>
      <c r="AU889" s="45"/>
      <c r="AV889" s="45"/>
      <c r="AW889" s="45"/>
      <c r="AX889" s="45"/>
      <c r="AY889" s="45"/>
      <c r="AZ889" s="45"/>
      <c r="BA889" s="45"/>
      <c r="BB889" s="45"/>
      <c r="BC889" s="45"/>
      <c r="BD889" s="45"/>
      <c r="BE889" s="45"/>
      <c r="BF889" s="45"/>
      <c r="BG889" s="45"/>
      <c r="BH889" s="45"/>
      <c r="BI889" s="45"/>
      <c r="BJ889" s="45"/>
      <c r="BK889" s="46"/>
    </row>
    <row r="890" s="52" customFormat="true" ht="13.8" hidden="false" customHeight="false" outlineLevel="0" collapsed="false">
      <c r="A890" s="47"/>
      <c r="B890" s="48" t="n">
        <v>6</v>
      </c>
      <c r="C890" s="49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  <c r="R890" s="50"/>
      <c r="S890" s="50"/>
      <c r="T890" s="50"/>
      <c r="U890" s="50"/>
      <c r="V890" s="50"/>
      <c r="W890" s="50"/>
      <c r="X890" s="50"/>
      <c r="Y890" s="50"/>
      <c r="Z890" s="50"/>
      <c r="AA890" s="50"/>
      <c r="AB890" s="50"/>
      <c r="AC890" s="50"/>
      <c r="AD890" s="50"/>
      <c r="AE890" s="50"/>
      <c r="AF890" s="50"/>
      <c r="AG890" s="50"/>
      <c r="AH890" s="50"/>
      <c r="AI890" s="50"/>
      <c r="AJ890" s="50"/>
      <c r="AK890" s="50"/>
      <c r="AL890" s="50"/>
      <c r="AM890" s="50"/>
      <c r="AN890" s="50"/>
      <c r="AO890" s="50"/>
      <c r="AP890" s="50"/>
      <c r="AQ890" s="50"/>
      <c r="AR890" s="50"/>
      <c r="AS890" s="50"/>
      <c r="AT890" s="50"/>
      <c r="AU890" s="50"/>
      <c r="AV890" s="50"/>
      <c r="AW890" s="50"/>
      <c r="AX890" s="50"/>
      <c r="AY890" s="50"/>
      <c r="AZ890" s="50"/>
      <c r="BA890" s="50"/>
      <c r="BB890" s="50"/>
      <c r="BC890" s="50"/>
      <c r="BD890" s="50"/>
      <c r="BE890" s="50"/>
      <c r="BF890" s="50"/>
      <c r="BG890" s="50"/>
      <c r="BH890" s="50"/>
      <c r="BI890" s="50"/>
      <c r="BJ890" s="50"/>
      <c r="BK890" s="51"/>
    </row>
    <row r="891" s="42" customFormat="true" ht="13.2" hidden="false" customHeight="false" outlineLevel="0" collapsed="false">
      <c r="A891" s="28" t="n">
        <f aca="false">1+A884</f>
        <v>128</v>
      </c>
      <c r="B891" s="29" t="n">
        <v>0</v>
      </c>
      <c r="C891" s="30"/>
      <c r="D891" s="31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2"/>
    </row>
    <row r="892" s="43" customFormat="true" ht="13.2" hidden="false" customHeight="false" outlineLevel="0" collapsed="false">
      <c r="A892" s="9"/>
      <c r="B892" s="33" t="n">
        <v>1</v>
      </c>
      <c r="C892" s="34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  <c r="V892" s="35"/>
      <c r="W892" s="35"/>
      <c r="X892" s="35"/>
      <c r="Y892" s="35"/>
      <c r="Z892" s="35"/>
      <c r="AA892" s="35"/>
      <c r="AB892" s="35"/>
      <c r="AC892" s="35"/>
      <c r="AD892" s="35"/>
      <c r="AE892" s="35"/>
      <c r="AF892" s="35"/>
      <c r="AG892" s="35"/>
      <c r="AH892" s="35"/>
      <c r="AI892" s="35"/>
      <c r="AJ892" s="35"/>
      <c r="AK892" s="35"/>
      <c r="AL892" s="35"/>
      <c r="AM892" s="35"/>
      <c r="AN892" s="35"/>
      <c r="AO892" s="35"/>
      <c r="AP892" s="35"/>
      <c r="AQ892" s="35"/>
      <c r="AR892" s="35"/>
      <c r="AS892" s="35"/>
      <c r="AT892" s="35"/>
      <c r="AU892" s="35"/>
      <c r="AV892" s="35"/>
      <c r="AW892" s="35"/>
      <c r="AX892" s="35"/>
      <c r="AY892" s="35"/>
      <c r="AZ892" s="35"/>
      <c r="BA892" s="35"/>
      <c r="BB892" s="35"/>
      <c r="BC892" s="35"/>
      <c r="BD892" s="35"/>
      <c r="BE892" s="35"/>
      <c r="BF892" s="35"/>
      <c r="BG892" s="35"/>
      <c r="BH892" s="35"/>
      <c r="BI892" s="35"/>
      <c r="BJ892" s="35"/>
      <c r="BK892" s="36"/>
    </row>
    <row r="893" s="43" customFormat="true" ht="13.2" hidden="false" customHeight="false" outlineLevel="0" collapsed="false">
      <c r="A893" s="9"/>
      <c r="B893" s="33" t="n">
        <v>2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43" customFormat="true" ht="13.2" hidden="false" customHeight="false" outlineLevel="0" collapsed="false">
      <c r="A894" s="9"/>
      <c r="B894" s="33" t="n">
        <v>3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43" customFormat="true" ht="13.2" hidden="false" customHeight="false" outlineLevel="0" collapsed="false">
      <c r="A895" s="9"/>
      <c r="B895" s="33" t="n">
        <v>4</v>
      </c>
      <c r="C895" s="44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  <c r="AE895" s="45"/>
      <c r="AF895" s="45"/>
      <c r="AG895" s="45"/>
      <c r="AH895" s="45"/>
      <c r="AI895" s="45"/>
      <c r="AJ895" s="45"/>
      <c r="AK895" s="45"/>
      <c r="AL895" s="45"/>
      <c r="AM895" s="45"/>
      <c r="AN895" s="45"/>
      <c r="AO895" s="45"/>
      <c r="AP895" s="45"/>
      <c r="AQ895" s="45"/>
      <c r="AR895" s="45"/>
      <c r="AS895" s="45"/>
      <c r="AT895" s="45"/>
      <c r="AU895" s="45"/>
      <c r="AV895" s="45"/>
      <c r="AW895" s="45"/>
      <c r="AX895" s="45"/>
      <c r="AY895" s="45"/>
      <c r="AZ895" s="45"/>
      <c r="BA895" s="45"/>
      <c r="BB895" s="45"/>
      <c r="BC895" s="45"/>
      <c r="BD895" s="45"/>
      <c r="BE895" s="45"/>
      <c r="BF895" s="45"/>
      <c r="BG895" s="45"/>
      <c r="BH895" s="45"/>
      <c r="BI895" s="45"/>
      <c r="BJ895" s="45"/>
      <c r="BK895" s="46"/>
    </row>
    <row r="896" s="43" customFormat="true" ht="13.2" hidden="false" customHeight="false" outlineLevel="0" collapsed="false">
      <c r="A896" s="9"/>
      <c r="B896" s="33" t="n">
        <v>5</v>
      </c>
      <c r="C896" s="44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  <c r="AE896" s="45"/>
      <c r="AF896" s="45"/>
      <c r="AG896" s="45"/>
      <c r="AH896" s="45"/>
      <c r="AI896" s="45"/>
      <c r="AJ896" s="45"/>
      <c r="AK896" s="45"/>
      <c r="AL896" s="45"/>
      <c r="AM896" s="45"/>
      <c r="AN896" s="45"/>
      <c r="AO896" s="45"/>
      <c r="AP896" s="45"/>
      <c r="AQ896" s="45"/>
      <c r="AR896" s="45"/>
      <c r="AS896" s="45"/>
      <c r="AT896" s="45"/>
      <c r="AU896" s="45"/>
      <c r="AV896" s="45"/>
      <c r="AW896" s="45"/>
      <c r="AX896" s="45"/>
      <c r="AY896" s="45"/>
      <c r="AZ896" s="45"/>
      <c r="BA896" s="45"/>
      <c r="BB896" s="45"/>
      <c r="BC896" s="45"/>
      <c r="BD896" s="45"/>
      <c r="BE896" s="45"/>
      <c r="BF896" s="45"/>
      <c r="BG896" s="45"/>
      <c r="BH896" s="45"/>
      <c r="BI896" s="45"/>
      <c r="BJ896" s="45"/>
      <c r="BK896" s="46"/>
    </row>
    <row r="897" s="52" customFormat="true" ht="13.8" hidden="false" customHeight="false" outlineLevel="0" collapsed="false">
      <c r="A897" s="47"/>
      <c r="B897" s="37" t="n">
        <v>6</v>
      </c>
      <c r="C897" s="49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  <c r="R897" s="50"/>
      <c r="S897" s="50"/>
      <c r="T897" s="50"/>
      <c r="U897" s="50"/>
      <c r="V897" s="50"/>
      <c r="W897" s="50"/>
      <c r="X897" s="50"/>
      <c r="Y897" s="50"/>
      <c r="Z897" s="50"/>
      <c r="AA897" s="50"/>
      <c r="AB897" s="50"/>
      <c r="AC897" s="50"/>
      <c r="AD897" s="50"/>
      <c r="AE897" s="50"/>
      <c r="AF897" s="50"/>
      <c r="AG897" s="50"/>
      <c r="AH897" s="50"/>
      <c r="AI897" s="50"/>
      <c r="AJ897" s="50"/>
      <c r="AK897" s="50"/>
      <c r="AL897" s="50"/>
      <c r="AM897" s="50"/>
      <c r="AN897" s="50"/>
      <c r="AO897" s="50"/>
      <c r="AP897" s="50"/>
      <c r="AQ897" s="50"/>
      <c r="AR897" s="50"/>
      <c r="AS897" s="50"/>
      <c r="AT897" s="50"/>
      <c r="AU897" s="50"/>
      <c r="AV897" s="50"/>
      <c r="AW897" s="50"/>
      <c r="AX897" s="50"/>
      <c r="AY897" s="50"/>
      <c r="AZ897" s="50"/>
      <c r="BA897" s="50"/>
      <c r="BB897" s="50"/>
      <c r="BC897" s="50"/>
      <c r="BD897" s="50"/>
      <c r="BE897" s="50"/>
      <c r="BF897" s="50"/>
      <c r="BG897" s="50"/>
      <c r="BH897" s="50"/>
      <c r="BI897" s="50"/>
      <c r="BJ897" s="50"/>
      <c r="BK897" s="51"/>
    </row>
    <row r="898" s="42" customFormat="true" ht="13.2" hidden="false" customHeight="false" outlineLevel="0" collapsed="false">
      <c r="A898" s="28" t="n">
        <f aca="false">1+A891</f>
        <v>129</v>
      </c>
      <c r="B898" s="41" t="n">
        <v>0</v>
      </c>
      <c r="C898" s="30"/>
      <c r="D898" s="31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2"/>
    </row>
    <row r="899" s="43" customFormat="true" ht="13.2" hidden="false" customHeight="false" outlineLevel="0" collapsed="false">
      <c r="A899" s="9"/>
      <c r="B899" s="33" t="n">
        <v>1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43" customFormat="true" ht="13.2" hidden="false" customHeight="false" outlineLevel="0" collapsed="false">
      <c r="A900" s="9"/>
      <c r="B900" s="33" t="n">
        <v>2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43" customFormat="true" ht="13.2" hidden="false" customHeight="false" outlineLevel="0" collapsed="false">
      <c r="A901" s="9"/>
      <c r="B901" s="33" t="n">
        <v>3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43" customFormat="true" ht="13.2" hidden="false" customHeight="false" outlineLevel="0" collapsed="false">
      <c r="A902" s="9"/>
      <c r="B902" s="33" t="n">
        <v>4</v>
      </c>
      <c r="C902" s="44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5"/>
      <c r="Y902" s="45"/>
      <c r="Z902" s="45"/>
      <c r="AA902" s="45"/>
      <c r="AB902" s="45"/>
      <c r="AC902" s="45"/>
      <c r="AD902" s="45"/>
      <c r="AE902" s="45"/>
      <c r="AF902" s="45"/>
      <c r="AG902" s="45"/>
      <c r="AH902" s="45"/>
      <c r="AI902" s="45"/>
      <c r="AJ902" s="45"/>
      <c r="AK902" s="45"/>
      <c r="AL902" s="45"/>
      <c r="AM902" s="45"/>
      <c r="AN902" s="45"/>
      <c r="AO902" s="45"/>
      <c r="AP902" s="45"/>
      <c r="AQ902" s="45"/>
      <c r="AR902" s="45"/>
      <c r="AS902" s="45"/>
      <c r="AT902" s="45"/>
      <c r="AU902" s="45"/>
      <c r="AV902" s="45"/>
      <c r="AW902" s="45"/>
      <c r="AX902" s="45"/>
      <c r="AY902" s="45"/>
      <c r="AZ902" s="45"/>
      <c r="BA902" s="45"/>
      <c r="BB902" s="45"/>
      <c r="BC902" s="45"/>
      <c r="BD902" s="45"/>
      <c r="BE902" s="45"/>
      <c r="BF902" s="45"/>
      <c r="BG902" s="45"/>
      <c r="BH902" s="45"/>
      <c r="BI902" s="45"/>
      <c r="BJ902" s="45"/>
      <c r="BK902" s="46"/>
    </row>
    <row r="903" s="43" customFormat="true" ht="13.2" hidden="false" customHeight="false" outlineLevel="0" collapsed="false">
      <c r="A903" s="9"/>
      <c r="B903" s="33" t="n">
        <v>5</v>
      </c>
      <c r="C903" s="44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5"/>
      <c r="Y903" s="45"/>
      <c r="Z903" s="45"/>
      <c r="AA903" s="45"/>
      <c r="AB903" s="45"/>
      <c r="AC903" s="45"/>
      <c r="AD903" s="45"/>
      <c r="AE903" s="45"/>
      <c r="AF903" s="45"/>
      <c r="AG903" s="45"/>
      <c r="AH903" s="45"/>
      <c r="AI903" s="45"/>
      <c r="AJ903" s="45"/>
      <c r="AK903" s="45"/>
      <c r="AL903" s="45"/>
      <c r="AM903" s="45"/>
      <c r="AN903" s="45"/>
      <c r="AO903" s="45"/>
      <c r="AP903" s="45"/>
      <c r="AQ903" s="45"/>
      <c r="AR903" s="45"/>
      <c r="AS903" s="45"/>
      <c r="AT903" s="45"/>
      <c r="AU903" s="45"/>
      <c r="AV903" s="45"/>
      <c r="AW903" s="45"/>
      <c r="AX903" s="45"/>
      <c r="AY903" s="45"/>
      <c r="AZ903" s="45"/>
      <c r="BA903" s="45"/>
      <c r="BB903" s="45"/>
      <c r="BC903" s="45"/>
      <c r="BD903" s="45"/>
      <c r="BE903" s="45"/>
      <c r="BF903" s="45"/>
      <c r="BG903" s="45"/>
      <c r="BH903" s="45"/>
      <c r="BI903" s="45"/>
      <c r="BJ903" s="45"/>
      <c r="BK903" s="46"/>
    </row>
    <row r="904" s="52" customFormat="true" ht="13.8" hidden="false" customHeight="false" outlineLevel="0" collapsed="false">
      <c r="A904" s="47"/>
      <c r="B904" s="48" t="n">
        <v>6</v>
      </c>
      <c r="C904" s="49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  <c r="R904" s="50"/>
      <c r="S904" s="50"/>
      <c r="T904" s="50"/>
      <c r="U904" s="50"/>
      <c r="V904" s="50"/>
      <c r="W904" s="50"/>
      <c r="X904" s="50"/>
      <c r="Y904" s="50"/>
      <c r="Z904" s="50"/>
      <c r="AA904" s="50"/>
      <c r="AB904" s="50"/>
      <c r="AC904" s="50"/>
      <c r="AD904" s="50"/>
      <c r="AE904" s="50"/>
      <c r="AF904" s="50"/>
      <c r="AG904" s="50"/>
      <c r="AH904" s="50"/>
      <c r="AI904" s="50"/>
      <c r="AJ904" s="50"/>
      <c r="AK904" s="50"/>
      <c r="AL904" s="50"/>
      <c r="AM904" s="50"/>
      <c r="AN904" s="50"/>
      <c r="AO904" s="50"/>
      <c r="AP904" s="50"/>
      <c r="AQ904" s="50"/>
      <c r="AR904" s="50"/>
      <c r="AS904" s="50"/>
      <c r="AT904" s="50"/>
      <c r="AU904" s="50"/>
      <c r="AV904" s="50"/>
      <c r="AW904" s="50"/>
      <c r="AX904" s="50"/>
      <c r="AY904" s="50"/>
      <c r="AZ904" s="50"/>
      <c r="BA904" s="50"/>
      <c r="BB904" s="50"/>
      <c r="BC904" s="50"/>
      <c r="BD904" s="50"/>
      <c r="BE904" s="50"/>
      <c r="BF904" s="50"/>
      <c r="BG904" s="50"/>
      <c r="BH904" s="50"/>
      <c r="BI904" s="50"/>
      <c r="BJ904" s="50"/>
      <c r="BK904" s="51"/>
    </row>
    <row r="905" s="42" customFormat="true" ht="13.2" hidden="false" customHeight="false" outlineLevel="0" collapsed="false">
      <c r="A905" s="28" t="n">
        <f aca="false">1+A898</f>
        <v>130</v>
      </c>
      <c r="B905" s="29" t="n">
        <v>0</v>
      </c>
      <c r="C905" s="30"/>
      <c r="D905" s="31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2"/>
    </row>
    <row r="906" s="43" customFormat="true" ht="13.2" hidden="false" customHeight="false" outlineLevel="0" collapsed="false">
      <c r="A906" s="9"/>
      <c r="B906" s="33" t="n">
        <v>1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43" customFormat="true" ht="13.2" hidden="false" customHeight="false" outlineLevel="0" collapsed="false">
      <c r="A907" s="9"/>
      <c r="B907" s="33" t="n">
        <v>2</v>
      </c>
      <c r="C907" s="34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  <c r="V907" s="35"/>
      <c r="W907" s="35"/>
      <c r="X907" s="35"/>
      <c r="Y907" s="35"/>
      <c r="Z907" s="35"/>
      <c r="AA907" s="35"/>
      <c r="AB907" s="35"/>
      <c r="AC907" s="35"/>
      <c r="AD907" s="35"/>
      <c r="AE907" s="35"/>
      <c r="AF907" s="35"/>
      <c r="AG907" s="35"/>
      <c r="AH907" s="35"/>
      <c r="AI907" s="35"/>
      <c r="AJ907" s="35"/>
      <c r="AK907" s="35"/>
      <c r="AL907" s="35"/>
      <c r="AM907" s="35"/>
      <c r="AN907" s="35"/>
      <c r="AO907" s="35"/>
      <c r="AP907" s="35"/>
      <c r="AQ907" s="35"/>
      <c r="AR907" s="35"/>
      <c r="AS907" s="35"/>
      <c r="AT907" s="35"/>
      <c r="AU907" s="35"/>
      <c r="AV907" s="35"/>
      <c r="AW907" s="35"/>
      <c r="AX907" s="35"/>
      <c r="AY907" s="35"/>
      <c r="AZ907" s="35"/>
      <c r="BA907" s="35"/>
      <c r="BB907" s="35"/>
      <c r="BC907" s="35"/>
      <c r="BD907" s="35"/>
      <c r="BE907" s="35"/>
      <c r="BF907" s="35"/>
      <c r="BG907" s="35"/>
      <c r="BH907" s="35"/>
      <c r="BI907" s="35"/>
      <c r="BJ907" s="35"/>
      <c r="BK907" s="36"/>
    </row>
    <row r="908" s="43" customFormat="true" ht="13.2" hidden="false" customHeight="false" outlineLevel="0" collapsed="false">
      <c r="A908" s="9"/>
      <c r="B908" s="33" t="n">
        <v>3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43" customFormat="true" ht="13.2" hidden="false" customHeight="false" outlineLevel="0" collapsed="false">
      <c r="A909" s="9"/>
      <c r="B909" s="33" t="n">
        <v>4</v>
      </c>
      <c r="C909" s="44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  <c r="AE909" s="45"/>
      <c r="AF909" s="45"/>
      <c r="AG909" s="45"/>
      <c r="AH909" s="45"/>
      <c r="AI909" s="45"/>
      <c r="AJ909" s="45"/>
      <c r="AK909" s="45"/>
      <c r="AL909" s="45"/>
      <c r="AM909" s="45"/>
      <c r="AN909" s="45"/>
      <c r="AO909" s="45"/>
      <c r="AP909" s="45"/>
      <c r="AQ909" s="45"/>
      <c r="AR909" s="45"/>
      <c r="AS909" s="45"/>
      <c r="AT909" s="45"/>
      <c r="AU909" s="45"/>
      <c r="AV909" s="45"/>
      <c r="AW909" s="45"/>
      <c r="AX909" s="45"/>
      <c r="AY909" s="45"/>
      <c r="AZ909" s="45"/>
      <c r="BA909" s="45"/>
      <c r="BB909" s="45"/>
      <c r="BC909" s="45"/>
      <c r="BD909" s="45"/>
      <c r="BE909" s="45"/>
      <c r="BF909" s="45"/>
      <c r="BG909" s="45"/>
      <c r="BH909" s="45"/>
      <c r="BI909" s="45"/>
      <c r="BJ909" s="45"/>
      <c r="BK909" s="46"/>
    </row>
    <row r="910" s="43" customFormat="true" ht="13.2" hidden="false" customHeight="false" outlineLevel="0" collapsed="false">
      <c r="A910" s="9"/>
      <c r="B910" s="33" t="n">
        <v>5</v>
      </c>
      <c r="C910" s="44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5"/>
      <c r="X910" s="45"/>
      <c r="Y910" s="45"/>
      <c r="Z910" s="45"/>
      <c r="AA910" s="45"/>
      <c r="AB910" s="45"/>
      <c r="AC910" s="45"/>
      <c r="AD910" s="45"/>
      <c r="AE910" s="45"/>
      <c r="AF910" s="45"/>
      <c r="AG910" s="45"/>
      <c r="AH910" s="45"/>
      <c r="AI910" s="45"/>
      <c r="AJ910" s="45"/>
      <c r="AK910" s="45"/>
      <c r="AL910" s="45"/>
      <c r="AM910" s="45"/>
      <c r="AN910" s="45"/>
      <c r="AO910" s="45"/>
      <c r="AP910" s="45"/>
      <c r="AQ910" s="45"/>
      <c r="AR910" s="45"/>
      <c r="AS910" s="45"/>
      <c r="AT910" s="45"/>
      <c r="AU910" s="45"/>
      <c r="AV910" s="45"/>
      <c r="AW910" s="45"/>
      <c r="AX910" s="45"/>
      <c r="AY910" s="45"/>
      <c r="AZ910" s="45"/>
      <c r="BA910" s="45"/>
      <c r="BB910" s="45"/>
      <c r="BC910" s="45"/>
      <c r="BD910" s="45"/>
      <c r="BE910" s="45"/>
      <c r="BF910" s="45"/>
      <c r="BG910" s="45"/>
      <c r="BH910" s="45"/>
      <c r="BI910" s="45"/>
      <c r="BJ910" s="45"/>
      <c r="BK910" s="46"/>
    </row>
    <row r="911" s="52" customFormat="true" ht="13.8" hidden="false" customHeight="false" outlineLevel="0" collapsed="false">
      <c r="A911" s="47"/>
      <c r="B911" s="37" t="n">
        <v>6</v>
      </c>
      <c r="C911" s="49"/>
      <c r="D911" s="50"/>
      <c r="E911" s="50"/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  <c r="R911" s="50"/>
      <c r="S911" s="50"/>
      <c r="T911" s="50"/>
      <c r="U911" s="50"/>
      <c r="V911" s="50"/>
      <c r="W911" s="50"/>
      <c r="X911" s="50"/>
      <c r="Y911" s="50"/>
      <c r="Z911" s="50"/>
      <c r="AA911" s="50"/>
      <c r="AB911" s="50"/>
      <c r="AC911" s="50"/>
      <c r="AD911" s="50"/>
      <c r="AE911" s="50"/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  <c r="AZ911" s="50"/>
      <c r="BA911" s="50"/>
      <c r="BB911" s="50"/>
      <c r="BC911" s="50"/>
      <c r="BD911" s="50"/>
      <c r="BE911" s="50"/>
      <c r="BF911" s="50"/>
      <c r="BG911" s="50"/>
      <c r="BH911" s="50"/>
      <c r="BI911" s="50"/>
      <c r="BJ911" s="50"/>
      <c r="BK911" s="51"/>
    </row>
    <row r="912" s="42" customFormat="true" ht="13.2" hidden="false" customHeight="false" outlineLevel="0" collapsed="false">
      <c r="A912" s="28" t="n">
        <f aca="false">1+A905</f>
        <v>131</v>
      </c>
      <c r="B912" s="41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43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43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43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43" customFormat="true" ht="13.2" hidden="false" customHeight="false" outlineLevel="0" collapsed="false">
      <c r="A916" s="9"/>
      <c r="B916" s="33" t="n">
        <v>4</v>
      </c>
      <c r="C916" s="44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  <c r="AE916" s="45"/>
      <c r="AF916" s="45"/>
      <c r="AG916" s="45"/>
      <c r="AH916" s="45"/>
      <c r="AI916" s="45"/>
      <c r="AJ916" s="45"/>
      <c r="AK916" s="45"/>
      <c r="AL916" s="45"/>
      <c r="AM916" s="45"/>
      <c r="AN916" s="45"/>
      <c r="AO916" s="45"/>
      <c r="AP916" s="45"/>
      <c r="AQ916" s="45"/>
      <c r="AR916" s="45"/>
      <c r="AS916" s="45"/>
      <c r="AT916" s="45"/>
      <c r="AU916" s="45"/>
      <c r="AV916" s="45"/>
      <c r="AW916" s="45"/>
      <c r="AX916" s="45"/>
      <c r="AY916" s="45"/>
      <c r="AZ916" s="45"/>
      <c r="BA916" s="45"/>
      <c r="BB916" s="45"/>
      <c r="BC916" s="45"/>
      <c r="BD916" s="45"/>
      <c r="BE916" s="45"/>
      <c r="BF916" s="45"/>
      <c r="BG916" s="45"/>
      <c r="BH916" s="45"/>
      <c r="BI916" s="45"/>
      <c r="BJ916" s="45"/>
      <c r="BK916" s="46"/>
    </row>
    <row r="917" s="43" customFormat="true" ht="13.2" hidden="false" customHeight="false" outlineLevel="0" collapsed="false">
      <c r="A917" s="9"/>
      <c r="B917" s="33" t="n">
        <v>5</v>
      </c>
      <c r="C917" s="44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  <c r="AE917" s="45"/>
      <c r="AF917" s="45"/>
      <c r="AG917" s="45"/>
      <c r="AH917" s="45"/>
      <c r="AI917" s="45"/>
      <c r="AJ917" s="45"/>
      <c r="AK917" s="45"/>
      <c r="AL917" s="45"/>
      <c r="AM917" s="45"/>
      <c r="AN917" s="45"/>
      <c r="AO917" s="45"/>
      <c r="AP917" s="45"/>
      <c r="AQ917" s="45"/>
      <c r="AR917" s="45"/>
      <c r="AS917" s="45"/>
      <c r="AT917" s="45"/>
      <c r="AU917" s="45"/>
      <c r="AV917" s="45"/>
      <c r="AW917" s="45"/>
      <c r="AX917" s="45"/>
      <c r="AY917" s="45"/>
      <c r="AZ917" s="45"/>
      <c r="BA917" s="45"/>
      <c r="BB917" s="45"/>
      <c r="BC917" s="45"/>
      <c r="BD917" s="45"/>
      <c r="BE917" s="45"/>
      <c r="BF917" s="45"/>
      <c r="BG917" s="45"/>
      <c r="BH917" s="45"/>
      <c r="BI917" s="45"/>
      <c r="BJ917" s="45"/>
      <c r="BK917" s="46"/>
    </row>
    <row r="918" s="52" customFormat="true" ht="13.8" hidden="false" customHeight="false" outlineLevel="0" collapsed="false">
      <c r="A918" s="47"/>
      <c r="B918" s="48" t="n">
        <v>6</v>
      </c>
      <c r="C918" s="49"/>
      <c r="D918" s="50"/>
      <c r="E918" s="50"/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  <c r="R918" s="50"/>
      <c r="S918" s="50"/>
      <c r="T918" s="50"/>
      <c r="U918" s="50"/>
      <c r="V918" s="50"/>
      <c r="W918" s="50"/>
      <c r="X918" s="50"/>
      <c r="Y918" s="50"/>
      <c r="Z918" s="50"/>
      <c r="AA918" s="50"/>
      <c r="AB918" s="50"/>
      <c r="AC918" s="50"/>
      <c r="AD918" s="50"/>
      <c r="AE918" s="50"/>
      <c r="AF918" s="50"/>
      <c r="AG918" s="50"/>
      <c r="AH918" s="50"/>
      <c r="AI918" s="50"/>
      <c r="AJ918" s="50"/>
      <c r="AK918" s="50"/>
      <c r="AL918" s="50"/>
      <c r="AM918" s="50"/>
      <c r="AN918" s="50"/>
      <c r="AO918" s="50"/>
      <c r="AP918" s="50"/>
      <c r="AQ918" s="50"/>
      <c r="AR918" s="50"/>
      <c r="AS918" s="50"/>
      <c r="AT918" s="50"/>
      <c r="AU918" s="50"/>
      <c r="AV918" s="50"/>
      <c r="AW918" s="50"/>
      <c r="AX918" s="50"/>
      <c r="AY918" s="50"/>
      <c r="AZ918" s="50"/>
      <c r="BA918" s="50"/>
      <c r="BB918" s="50"/>
      <c r="BC918" s="50"/>
      <c r="BD918" s="50"/>
      <c r="BE918" s="50"/>
      <c r="BF918" s="50"/>
      <c r="BG918" s="50"/>
      <c r="BH918" s="50"/>
      <c r="BI918" s="50"/>
      <c r="BJ918" s="50"/>
      <c r="BK918" s="51"/>
    </row>
    <row r="919" s="42" customFormat="true" ht="13.2" hidden="false" customHeight="false" outlineLevel="0" collapsed="false">
      <c r="A919" s="28" t="n">
        <f aca="false">1+A912</f>
        <v>132</v>
      </c>
      <c r="B919" s="29" t="n">
        <v>0</v>
      </c>
      <c r="C919" s="30"/>
      <c r="D919" s="31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2"/>
    </row>
    <row r="920" s="43" customFormat="true" ht="13.2" hidden="false" customHeight="false" outlineLevel="0" collapsed="false">
      <c r="A920" s="9"/>
      <c r="B920" s="33" t="n">
        <v>1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43" customFormat="true" ht="13.2" hidden="false" customHeight="false" outlineLevel="0" collapsed="false">
      <c r="A921" s="9"/>
      <c r="B921" s="33" t="n">
        <v>2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43" customFormat="true" ht="13.2" hidden="false" customHeight="false" outlineLevel="0" collapsed="false">
      <c r="A922" s="9"/>
      <c r="B922" s="33" t="n">
        <v>3</v>
      </c>
      <c r="C922" s="34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  <c r="V922" s="35"/>
      <c r="W922" s="35"/>
      <c r="X922" s="35"/>
      <c r="Y922" s="35"/>
      <c r="Z922" s="35"/>
      <c r="AA922" s="35"/>
      <c r="AB922" s="35"/>
      <c r="AC922" s="35"/>
      <c r="AD922" s="35"/>
      <c r="AE922" s="35"/>
      <c r="AF922" s="35"/>
      <c r="AG922" s="35"/>
      <c r="AH922" s="35"/>
      <c r="AI922" s="35"/>
      <c r="AJ922" s="35"/>
      <c r="AK922" s="35"/>
      <c r="AL922" s="35"/>
      <c r="AM922" s="35"/>
      <c r="AN922" s="35"/>
      <c r="AO922" s="35"/>
      <c r="AP922" s="35"/>
      <c r="AQ922" s="35"/>
      <c r="AR922" s="35"/>
      <c r="AS922" s="35"/>
      <c r="AT922" s="35"/>
      <c r="AU922" s="35"/>
      <c r="AV922" s="35"/>
      <c r="AW922" s="35"/>
      <c r="AX922" s="35"/>
      <c r="AY922" s="35"/>
      <c r="AZ922" s="35"/>
      <c r="BA922" s="35"/>
      <c r="BB922" s="35"/>
      <c r="BC922" s="35"/>
      <c r="BD922" s="35"/>
      <c r="BE922" s="35"/>
      <c r="BF922" s="35"/>
      <c r="BG922" s="35"/>
      <c r="BH922" s="35"/>
      <c r="BI922" s="35"/>
      <c r="BJ922" s="35"/>
      <c r="BK922" s="36"/>
    </row>
    <row r="923" s="43" customFormat="true" ht="13.2" hidden="false" customHeight="false" outlineLevel="0" collapsed="false">
      <c r="A923" s="9"/>
      <c r="B923" s="33" t="n">
        <v>4</v>
      </c>
      <c r="C923" s="44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  <c r="AE923" s="45"/>
      <c r="AF923" s="45"/>
      <c r="AG923" s="45"/>
      <c r="AH923" s="45"/>
      <c r="AI923" s="45"/>
      <c r="AJ923" s="45"/>
      <c r="AK923" s="45"/>
      <c r="AL923" s="45"/>
      <c r="AM923" s="45"/>
      <c r="AN923" s="45"/>
      <c r="AO923" s="45"/>
      <c r="AP923" s="45"/>
      <c r="AQ923" s="45"/>
      <c r="AR923" s="45"/>
      <c r="AS923" s="45"/>
      <c r="AT923" s="45"/>
      <c r="AU923" s="45"/>
      <c r="AV923" s="45"/>
      <c r="AW923" s="45"/>
      <c r="AX923" s="45"/>
      <c r="AY923" s="45"/>
      <c r="AZ923" s="45"/>
      <c r="BA923" s="45"/>
      <c r="BB923" s="45"/>
      <c r="BC923" s="45"/>
      <c r="BD923" s="45"/>
      <c r="BE923" s="45"/>
      <c r="BF923" s="45"/>
      <c r="BG923" s="45"/>
      <c r="BH923" s="45"/>
      <c r="BI923" s="45"/>
      <c r="BJ923" s="45"/>
      <c r="BK923" s="46"/>
    </row>
    <row r="924" s="43" customFormat="true" ht="13.2" hidden="false" customHeight="false" outlineLevel="0" collapsed="false">
      <c r="A924" s="9"/>
      <c r="B924" s="33" t="n">
        <v>5</v>
      </c>
      <c r="C924" s="44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  <c r="AE924" s="45"/>
      <c r="AF924" s="45"/>
      <c r="AG924" s="45"/>
      <c r="AH924" s="45"/>
      <c r="AI924" s="45"/>
      <c r="AJ924" s="45"/>
      <c r="AK924" s="45"/>
      <c r="AL924" s="45"/>
      <c r="AM924" s="45"/>
      <c r="AN924" s="45"/>
      <c r="AO924" s="45"/>
      <c r="AP924" s="45"/>
      <c r="AQ924" s="45"/>
      <c r="AR924" s="45"/>
      <c r="AS924" s="45"/>
      <c r="AT924" s="45"/>
      <c r="AU924" s="45"/>
      <c r="AV924" s="45"/>
      <c r="AW924" s="45"/>
      <c r="AX924" s="45"/>
      <c r="AY924" s="45"/>
      <c r="AZ924" s="45"/>
      <c r="BA924" s="45"/>
      <c r="BB924" s="45"/>
      <c r="BC924" s="45"/>
      <c r="BD924" s="45"/>
      <c r="BE924" s="45"/>
      <c r="BF924" s="45"/>
      <c r="BG924" s="45"/>
      <c r="BH924" s="45"/>
      <c r="BI924" s="45"/>
      <c r="BJ924" s="45"/>
      <c r="BK924" s="46"/>
    </row>
    <row r="925" s="52" customFormat="true" ht="13.8" hidden="false" customHeight="false" outlineLevel="0" collapsed="false">
      <c r="A925" s="47"/>
      <c r="B925" s="37" t="n">
        <v>6</v>
      </c>
      <c r="C925" s="49"/>
      <c r="D925" s="50"/>
      <c r="E925" s="50"/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  <c r="R925" s="50"/>
      <c r="S925" s="50"/>
      <c r="T925" s="50"/>
      <c r="U925" s="50"/>
      <c r="V925" s="50"/>
      <c r="W925" s="50"/>
      <c r="X925" s="50"/>
      <c r="Y925" s="50"/>
      <c r="Z925" s="50"/>
      <c r="AA925" s="50"/>
      <c r="AB925" s="50"/>
      <c r="AC925" s="50"/>
      <c r="AD925" s="50"/>
      <c r="AE925" s="50"/>
      <c r="AF925" s="50"/>
      <c r="AG925" s="50"/>
      <c r="AH925" s="50"/>
      <c r="AI925" s="50"/>
      <c r="AJ925" s="50"/>
      <c r="AK925" s="50"/>
      <c r="AL925" s="50"/>
      <c r="AM925" s="50"/>
      <c r="AN925" s="50"/>
      <c r="AO925" s="50"/>
      <c r="AP925" s="50"/>
      <c r="AQ925" s="50"/>
      <c r="AR925" s="50"/>
      <c r="AS925" s="50"/>
      <c r="AT925" s="50"/>
      <c r="AU925" s="50"/>
      <c r="AV925" s="50"/>
      <c r="AW925" s="50"/>
      <c r="AX925" s="50"/>
      <c r="AY925" s="50"/>
      <c r="AZ925" s="50"/>
      <c r="BA925" s="50"/>
      <c r="BB925" s="50"/>
      <c r="BC925" s="50"/>
      <c r="BD925" s="50"/>
      <c r="BE925" s="50"/>
      <c r="BF925" s="50"/>
      <c r="BG925" s="50"/>
      <c r="BH925" s="50"/>
      <c r="BI925" s="50"/>
      <c r="BJ925" s="50"/>
      <c r="BK925" s="51"/>
    </row>
    <row r="926" s="42" customFormat="true" ht="13.2" hidden="false" customHeight="false" outlineLevel="0" collapsed="false">
      <c r="A926" s="28" t="n">
        <f aca="false">1+A919</f>
        <v>133</v>
      </c>
      <c r="B926" s="41" t="n">
        <v>0</v>
      </c>
      <c r="C926" s="30"/>
      <c r="D926" s="31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2"/>
    </row>
    <row r="927" s="43" customFormat="true" ht="13.2" hidden="false" customHeight="false" outlineLevel="0" collapsed="false">
      <c r="A927" s="9"/>
      <c r="B927" s="33" t="n">
        <v>1</v>
      </c>
      <c r="C927" s="34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5"/>
      <c r="AC927" s="35"/>
      <c r="AD927" s="35"/>
      <c r="AE927" s="35"/>
      <c r="AF927" s="35"/>
      <c r="AG927" s="35"/>
      <c r="AH927" s="35"/>
      <c r="AI927" s="35"/>
      <c r="AJ927" s="35"/>
      <c r="AK927" s="35"/>
      <c r="AL927" s="35"/>
      <c r="AM927" s="35"/>
      <c r="AN927" s="35"/>
      <c r="AO927" s="35"/>
      <c r="AP927" s="35"/>
      <c r="AQ927" s="35"/>
      <c r="AR927" s="35"/>
      <c r="AS927" s="35"/>
      <c r="AT927" s="35"/>
      <c r="AU927" s="35"/>
      <c r="AV927" s="35"/>
      <c r="AW927" s="35"/>
      <c r="AX927" s="35"/>
      <c r="AY927" s="35"/>
      <c r="AZ927" s="35"/>
      <c r="BA927" s="35"/>
      <c r="BB927" s="35"/>
      <c r="BC927" s="35"/>
      <c r="BD927" s="35"/>
      <c r="BE927" s="35"/>
      <c r="BF927" s="35"/>
      <c r="BG927" s="35"/>
      <c r="BH927" s="35"/>
      <c r="BI927" s="35"/>
      <c r="BJ927" s="35"/>
      <c r="BK927" s="36"/>
    </row>
    <row r="928" s="43" customFormat="true" ht="13.2" hidden="false" customHeight="false" outlineLevel="0" collapsed="false">
      <c r="A928" s="9"/>
      <c r="B928" s="33" t="n">
        <v>2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43" customFormat="true" ht="13.2" hidden="false" customHeight="false" outlineLevel="0" collapsed="false">
      <c r="A929" s="9"/>
      <c r="B929" s="33" t="n">
        <v>3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43" customFormat="true" ht="13.2" hidden="false" customHeight="false" outlineLevel="0" collapsed="false">
      <c r="A930" s="9"/>
      <c r="B930" s="33" t="n">
        <v>4</v>
      </c>
      <c r="C930" s="44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  <c r="V930" s="45"/>
      <c r="W930" s="45"/>
      <c r="X930" s="45"/>
      <c r="Y930" s="45"/>
      <c r="Z930" s="45"/>
      <c r="AA930" s="45"/>
      <c r="AB930" s="45"/>
      <c r="AC930" s="45"/>
      <c r="AD930" s="45"/>
      <c r="AE930" s="45"/>
      <c r="AF930" s="45"/>
      <c r="AG930" s="45"/>
      <c r="AH930" s="45"/>
      <c r="AI930" s="45"/>
      <c r="AJ930" s="45"/>
      <c r="AK930" s="45"/>
      <c r="AL930" s="45"/>
      <c r="AM930" s="45"/>
      <c r="AN930" s="45"/>
      <c r="AO930" s="45"/>
      <c r="AP930" s="45"/>
      <c r="AQ930" s="45"/>
      <c r="AR930" s="45"/>
      <c r="AS930" s="45"/>
      <c r="AT930" s="45"/>
      <c r="AU930" s="45"/>
      <c r="AV930" s="45"/>
      <c r="AW930" s="45"/>
      <c r="AX930" s="45"/>
      <c r="AY930" s="45"/>
      <c r="AZ930" s="45"/>
      <c r="BA930" s="45"/>
      <c r="BB930" s="45"/>
      <c r="BC930" s="45"/>
      <c r="BD930" s="45"/>
      <c r="BE930" s="45"/>
      <c r="BF930" s="45"/>
      <c r="BG930" s="45"/>
      <c r="BH930" s="45"/>
      <c r="BI930" s="45"/>
      <c r="BJ930" s="45"/>
      <c r="BK930" s="46"/>
    </row>
    <row r="931" s="43" customFormat="true" ht="13.2" hidden="false" customHeight="false" outlineLevel="0" collapsed="false">
      <c r="A931" s="9"/>
      <c r="B931" s="33" t="n">
        <v>5</v>
      </c>
      <c r="C931" s="44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  <c r="V931" s="45"/>
      <c r="W931" s="45"/>
      <c r="X931" s="45"/>
      <c r="Y931" s="45"/>
      <c r="Z931" s="45"/>
      <c r="AA931" s="45"/>
      <c r="AB931" s="45"/>
      <c r="AC931" s="45"/>
      <c r="AD931" s="45"/>
      <c r="AE931" s="45"/>
      <c r="AF931" s="45"/>
      <c r="AG931" s="45"/>
      <c r="AH931" s="45"/>
      <c r="AI931" s="45"/>
      <c r="AJ931" s="45"/>
      <c r="AK931" s="45"/>
      <c r="AL931" s="45"/>
      <c r="AM931" s="45"/>
      <c r="AN931" s="45"/>
      <c r="AO931" s="45"/>
      <c r="AP931" s="45"/>
      <c r="AQ931" s="45"/>
      <c r="AR931" s="45"/>
      <c r="AS931" s="45"/>
      <c r="AT931" s="45"/>
      <c r="AU931" s="45"/>
      <c r="AV931" s="45"/>
      <c r="AW931" s="45"/>
      <c r="AX931" s="45"/>
      <c r="AY931" s="45"/>
      <c r="AZ931" s="45"/>
      <c r="BA931" s="45"/>
      <c r="BB931" s="45"/>
      <c r="BC931" s="45"/>
      <c r="BD931" s="45"/>
      <c r="BE931" s="45"/>
      <c r="BF931" s="45"/>
      <c r="BG931" s="45"/>
      <c r="BH931" s="45"/>
      <c r="BI931" s="45"/>
      <c r="BJ931" s="45"/>
      <c r="BK931" s="46"/>
    </row>
    <row r="932" s="52" customFormat="true" ht="13.8" hidden="false" customHeight="false" outlineLevel="0" collapsed="false">
      <c r="A932" s="47"/>
      <c r="B932" s="48" t="n">
        <v>6</v>
      </c>
      <c r="C932" s="49"/>
      <c r="D932" s="50"/>
      <c r="E932" s="50"/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  <c r="R932" s="50"/>
      <c r="S932" s="50"/>
      <c r="T932" s="50"/>
      <c r="U932" s="50"/>
      <c r="V932" s="50"/>
      <c r="W932" s="50"/>
      <c r="X932" s="50"/>
      <c r="Y932" s="50"/>
      <c r="Z932" s="50"/>
      <c r="AA932" s="50"/>
      <c r="AB932" s="50"/>
      <c r="AC932" s="50"/>
      <c r="AD932" s="50"/>
      <c r="AE932" s="50"/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0"/>
      <c r="AR932" s="50"/>
      <c r="AS932" s="50"/>
      <c r="AT932" s="50"/>
      <c r="AU932" s="50"/>
      <c r="AV932" s="50"/>
      <c r="AW932" s="50"/>
      <c r="AX932" s="50"/>
      <c r="AY932" s="50"/>
      <c r="AZ932" s="50"/>
      <c r="BA932" s="50"/>
      <c r="BB932" s="50"/>
      <c r="BC932" s="50"/>
      <c r="BD932" s="50"/>
      <c r="BE932" s="50"/>
      <c r="BF932" s="50"/>
      <c r="BG932" s="50"/>
      <c r="BH932" s="50"/>
      <c r="BI932" s="50"/>
      <c r="BJ932" s="50"/>
      <c r="BK932" s="51"/>
    </row>
    <row r="933" s="42" customFormat="true" ht="13.2" hidden="false" customHeight="false" outlineLevel="0" collapsed="false">
      <c r="A933" s="28" t="n">
        <f aca="false">1+A926</f>
        <v>134</v>
      </c>
      <c r="B933" s="29" t="n">
        <v>0</v>
      </c>
      <c r="C933" s="30"/>
      <c r="D933" s="31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2"/>
    </row>
    <row r="934" s="43" customFormat="true" ht="13.2" hidden="false" customHeight="false" outlineLevel="0" collapsed="false">
      <c r="A934" s="9"/>
      <c r="B934" s="33" t="n">
        <v>1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43" customFormat="true" ht="13.2" hidden="false" customHeight="false" outlineLevel="0" collapsed="false">
      <c r="A935" s="9"/>
      <c r="B935" s="33" t="n">
        <v>2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43" customFormat="true" ht="13.2" hidden="false" customHeight="false" outlineLevel="0" collapsed="false">
      <c r="A936" s="9"/>
      <c r="B936" s="33" t="n">
        <v>3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43" customFormat="true" ht="13.2" hidden="false" customHeight="false" outlineLevel="0" collapsed="false">
      <c r="A937" s="9"/>
      <c r="B937" s="33" t="n">
        <v>4</v>
      </c>
      <c r="C937" s="44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  <c r="AE937" s="45"/>
      <c r="AF937" s="45"/>
      <c r="AG937" s="45"/>
      <c r="AH937" s="45"/>
      <c r="AI937" s="45"/>
      <c r="AJ937" s="45"/>
      <c r="AK937" s="45"/>
      <c r="AL937" s="45"/>
      <c r="AM937" s="45"/>
      <c r="AN937" s="45"/>
      <c r="AO937" s="45"/>
      <c r="AP937" s="45"/>
      <c r="AQ937" s="45"/>
      <c r="AR937" s="45"/>
      <c r="AS937" s="45"/>
      <c r="AT937" s="45"/>
      <c r="AU937" s="45"/>
      <c r="AV937" s="45"/>
      <c r="AW937" s="45"/>
      <c r="AX937" s="45"/>
      <c r="AY937" s="45"/>
      <c r="AZ937" s="45"/>
      <c r="BA937" s="45"/>
      <c r="BB937" s="45"/>
      <c r="BC937" s="45"/>
      <c r="BD937" s="45"/>
      <c r="BE937" s="45"/>
      <c r="BF937" s="45"/>
      <c r="BG937" s="45"/>
      <c r="BH937" s="45"/>
      <c r="BI937" s="45"/>
      <c r="BJ937" s="45"/>
      <c r="BK937" s="46"/>
    </row>
    <row r="938" s="43" customFormat="true" ht="13.2" hidden="false" customHeight="false" outlineLevel="0" collapsed="false">
      <c r="A938" s="9"/>
      <c r="B938" s="33" t="n">
        <v>5</v>
      </c>
      <c r="C938" s="44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  <c r="V938" s="45"/>
      <c r="W938" s="45"/>
      <c r="X938" s="45"/>
      <c r="Y938" s="45"/>
      <c r="Z938" s="45"/>
      <c r="AA938" s="45"/>
      <c r="AB938" s="45"/>
      <c r="AC938" s="45"/>
      <c r="AD938" s="45"/>
      <c r="AE938" s="45"/>
      <c r="AF938" s="45"/>
      <c r="AG938" s="45"/>
      <c r="AH938" s="45"/>
      <c r="AI938" s="45"/>
      <c r="AJ938" s="45"/>
      <c r="AK938" s="45"/>
      <c r="AL938" s="45"/>
      <c r="AM938" s="45"/>
      <c r="AN938" s="45"/>
      <c r="AO938" s="45"/>
      <c r="AP938" s="45"/>
      <c r="AQ938" s="45"/>
      <c r="AR938" s="45"/>
      <c r="AS938" s="45"/>
      <c r="AT938" s="45"/>
      <c r="AU938" s="45"/>
      <c r="AV938" s="45"/>
      <c r="AW938" s="45"/>
      <c r="AX938" s="45"/>
      <c r="AY938" s="45"/>
      <c r="AZ938" s="45"/>
      <c r="BA938" s="45"/>
      <c r="BB938" s="45"/>
      <c r="BC938" s="45"/>
      <c r="BD938" s="45"/>
      <c r="BE938" s="45"/>
      <c r="BF938" s="45"/>
      <c r="BG938" s="45"/>
      <c r="BH938" s="45"/>
      <c r="BI938" s="45"/>
      <c r="BJ938" s="45"/>
      <c r="BK938" s="46"/>
    </row>
    <row r="939" s="52" customFormat="true" ht="13.8" hidden="false" customHeight="false" outlineLevel="0" collapsed="false">
      <c r="A939" s="47"/>
      <c r="B939" s="37" t="n">
        <v>6</v>
      </c>
      <c r="C939" s="49"/>
      <c r="D939" s="50"/>
      <c r="E939" s="50"/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  <c r="R939" s="50"/>
      <c r="S939" s="50"/>
      <c r="T939" s="50"/>
      <c r="U939" s="50"/>
      <c r="V939" s="50"/>
      <c r="W939" s="50"/>
      <c r="X939" s="50"/>
      <c r="Y939" s="50"/>
      <c r="Z939" s="50"/>
      <c r="AA939" s="50"/>
      <c r="AB939" s="50"/>
      <c r="AC939" s="50"/>
      <c r="AD939" s="50"/>
      <c r="AE939" s="50"/>
      <c r="AF939" s="50"/>
      <c r="AG939" s="50"/>
      <c r="AH939" s="50"/>
      <c r="AI939" s="50"/>
      <c r="AJ939" s="50"/>
      <c r="AK939" s="50"/>
      <c r="AL939" s="50"/>
      <c r="AM939" s="50"/>
      <c r="AN939" s="50"/>
      <c r="AO939" s="50"/>
      <c r="AP939" s="50"/>
      <c r="AQ939" s="50"/>
      <c r="AR939" s="50"/>
      <c r="AS939" s="50"/>
      <c r="AT939" s="50"/>
      <c r="AU939" s="50"/>
      <c r="AV939" s="50"/>
      <c r="AW939" s="50"/>
      <c r="AX939" s="50"/>
      <c r="AY939" s="50"/>
      <c r="AZ939" s="50"/>
      <c r="BA939" s="50"/>
      <c r="BB939" s="50"/>
      <c r="BC939" s="50"/>
      <c r="BD939" s="50"/>
      <c r="BE939" s="50"/>
      <c r="BF939" s="50"/>
      <c r="BG939" s="50"/>
      <c r="BH939" s="50"/>
      <c r="BI939" s="50"/>
      <c r="BJ939" s="50"/>
      <c r="BK939" s="51"/>
    </row>
    <row r="940" s="42" customFormat="true" ht="13.2" hidden="false" customHeight="false" outlineLevel="0" collapsed="false">
      <c r="A940" s="28" t="n">
        <f aca="false">1+A933</f>
        <v>135</v>
      </c>
      <c r="B940" s="41" t="n">
        <v>0</v>
      </c>
      <c r="C940" s="30"/>
      <c r="D940" s="31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2"/>
    </row>
    <row r="941" s="43" customFormat="true" ht="13.2" hidden="false" customHeight="false" outlineLevel="0" collapsed="false">
      <c r="A941" s="9"/>
      <c r="B941" s="33" t="n">
        <v>1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43" customFormat="true" ht="13.2" hidden="false" customHeight="false" outlineLevel="0" collapsed="false">
      <c r="A942" s="9"/>
      <c r="B942" s="33" t="n">
        <v>2</v>
      </c>
      <c r="C942" s="34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5"/>
      <c r="AC942" s="35"/>
      <c r="AD942" s="35"/>
      <c r="AE942" s="35"/>
      <c r="AF942" s="35"/>
      <c r="AG942" s="35"/>
      <c r="AH942" s="35"/>
      <c r="AI942" s="35"/>
      <c r="AJ942" s="35"/>
      <c r="AK942" s="35"/>
      <c r="AL942" s="35"/>
      <c r="AM942" s="35"/>
      <c r="AN942" s="35"/>
      <c r="AO942" s="35"/>
      <c r="AP942" s="35"/>
      <c r="AQ942" s="35"/>
      <c r="AR942" s="35"/>
      <c r="AS942" s="35"/>
      <c r="AT942" s="35"/>
      <c r="AU942" s="35"/>
      <c r="AV942" s="35"/>
      <c r="AW942" s="35"/>
      <c r="AX942" s="35"/>
      <c r="AY942" s="35"/>
      <c r="AZ942" s="35"/>
      <c r="BA942" s="35"/>
      <c r="BB942" s="35"/>
      <c r="BC942" s="35"/>
      <c r="BD942" s="35"/>
      <c r="BE942" s="35"/>
      <c r="BF942" s="35"/>
      <c r="BG942" s="35"/>
      <c r="BH942" s="35"/>
      <c r="BI942" s="35"/>
      <c r="BJ942" s="35"/>
      <c r="BK942" s="36"/>
    </row>
    <row r="943" s="43" customFormat="true" ht="13.2" hidden="false" customHeight="false" outlineLevel="0" collapsed="false">
      <c r="A943" s="9"/>
      <c r="B943" s="33" t="n">
        <v>3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43" customFormat="true" ht="13.2" hidden="false" customHeight="false" outlineLevel="0" collapsed="false">
      <c r="A944" s="9"/>
      <c r="B944" s="33" t="n">
        <v>4</v>
      </c>
      <c r="C944" s="44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5"/>
      <c r="Y944" s="45"/>
      <c r="Z944" s="45"/>
      <c r="AA944" s="45"/>
      <c r="AB944" s="45"/>
      <c r="AC944" s="45"/>
      <c r="AD944" s="45"/>
      <c r="AE944" s="45"/>
      <c r="AF944" s="45"/>
      <c r="AG944" s="45"/>
      <c r="AH944" s="45"/>
      <c r="AI944" s="45"/>
      <c r="AJ944" s="45"/>
      <c r="AK944" s="45"/>
      <c r="AL944" s="45"/>
      <c r="AM944" s="45"/>
      <c r="AN944" s="45"/>
      <c r="AO944" s="45"/>
      <c r="AP944" s="45"/>
      <c r="AQ944" s="45"/>
      <c r="AR944" s="45"/>
      <c r="AS944" s="45"/>
      <c r="AT944" s="45"/>
      <c r="AU944" s="45"/>
      <c r="AV944" s="45"/>
      <c r="AW944" s="45"/>
      <c r="AX944" s="45"/>
      <c r="AY944" s="45"/>
      <c r="AZ944" s="45"/>
      <c r="BA944" s="45"/>
      <c r="BB944" s="45"/>
      <c r="BC944" s="45"/>
      <c r="BD944" s="45"/>
      <c r="BE944" s="45"/>
      <c r="BF944" s="45"/>
      <c r="BG944" s="45"/>
      <c r="BH944" s="45"/>
      <c r="BI944" s="45"/>
      <c r="BJ944" s="45"/>
      <c r="BK944" s="46"/>
    </row>
    <row r="945" s="43" customFormat="true" ht="13.2" hidden="false" customHeight="false" outlineLevel="0" collapsed="false">
      <c r="A945" s="9"/>
      <c r="B945" s="33" t="n">
        <v>5</v>
      </c>
      <c r="C945" s="44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5"/>
      <c r="Y945" s="45"/>
      <c r="Z945" s="45"/>
      <c r="AA945" s="45"/>
      <c r="AB945" s="45"/>
      <c r="AC945" s="45"/>
      <c r="AD945" s="45"/>
      <c r="AE945" s="45"/>
      <c r="AF945" s="45"/>
      <c r="AG945" s="45"/>
      <c r="AH945" s="45"/>
      <c r="AI945" s="45"/>
      <c r="AJ945" s="45"/>
      <c r="AK945" s="45"/>
      <c r="AL945" s="45"/>
      <c r="AM945" s="45"/>
      <c r="AN945" s="45"/>
      <c r="AO945" s="45"/>
      <c r="AP945" s="45"/>
      <c r="AQ945" s="45"/>
      <c r="AR945" s="45"/>
      <c r="AS945" s="45"/>
      <c r="AT945" s="45"/>
      <c r="AU945" s="45"/>
      <c r="AV945" s="45"/>
      <c r="AW945" s="45"/>
      <c r="AX945" s="45"/>
      <c r="AY945" s="45"/>
      <c r="AZ945" s="45"/>
      <c r="BA945" s="45"/>
      <c r="BB945" s="45"/>
      <c r="BC945" s="45"/>
      <c r="BD945" s="45"/>
      <c r="BE945" s="45"/>
      <c r="BF945" s="45"/>
      <c r="BG945" s="45"/>
      <c r="BH945" s="45"/>
      <c r="BI945" s="45"/>
      <c r="BJ945" s="45"/>
      <c r="BK945" s="46"/>
    </row>
    <row r="946" s="52" customFormat="true" ht="13.8" hidden="false" customHeight="false" outlineLevel="0" collapsed="false">
      <c r="A946" s="47"/>
      <c r="B946" s="48" t="n">
        <v>6</v>
      </c>
      <c r="C946" s="49"/>
      <c r="D946" s="50"/>
      <c r="E946" s="50"/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  <c r="R946" s="50"/>
      <c r="S946" s="50"/>
      <c r="T946" s="50"/>
      <c r="U946" s="50"/>
      <c r="V946" s="50"/>
      <c r="W946" s="50"/>
      <c r="X946" s="50"/>
      <c r="Y946" s="50"/>
      <c r="Z946" s="50"/>
      <c r="AA946" s="50"/>
      <c r="AB946" s="50"/>
      <c r="AC946" s="50"/>
      <c r="AD946" s="50"/>
      <c r="AE946" s="50"/>
      <c r="AF946" s="50"/>
      <c r="AG946" s="50"/>
      <c r="AH946" s="50"/>
      <c r="AI946" s="50"/>
      <c r="AJ946" s="50"/>
      <c r="AK946" s="50"/>
      <c r="AL946" s="50"/>
      <c r="AM946" s="50"/>
      <c r="AN946" s="50"/>
      <c r="AO946" s="50"/>
      <c r="AP946" s="50"/>
      <c r="AQ946" s="50"/>
      <c r="AR946" s="50"/>
      <c r="AS946" s="50"/>
      <c r="AT946" s="50"/>
      <c r="AU946" s="50"/>
      <c r="AV946" s="50"/>
      <c r="AW946" s="50"/>
      <c r="AX946" s="50"/>
      <c r="AY946" s="50"/>
      <c r="AZ946" s="50"/>
      <c r="BA946" s="50"/>
      <c r="BB946" s="50"/>
      <c r="BC946" s="50"/>
      <c r="BD946" s="50"/>
      <c r="BE946" s="50"/>
      <c r="BF946" s="50"/>
      <c r="BG946" s="50"/>
      <c r="BH946" s="50"/>
      <c r="BI946" s="50"/>
      <c r="BJ946" s="50"/>
      <c r="BK946" s="51"/>
    </row>
    <row r="947" s="42" customFormat="true" ht="13.2" hidden="false" customHeight="false" outlineLevel="0" collapsed="false">
      <c r="A947" s="28" t="n">
        <f aca="false">1+A940</f>
        <v>136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43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43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43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43" customFormat="true" ht="13.2" hidden="false" customHeight="false" outlineLevel="0" collapsed="false">
      <c r="A951" s="9"/>
      <c r="B951" s="33" t="n">
        <v>4</v>
      </c>
      <c r="C951" s="44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  <c r="AE951" s="45"/>
      <c r="AF951" s="45"/>
      <c r="AG951" s="45"/>
      <c r="AH951" s="45"/>
      <c r="AI951" s="45"/>
      <c r="AJ951" s="45"/>
      <c r="AK951" s="45"/>
      <c r="AL951" s="45"/>
      <c r="AM951" s="45"/>
      <c r="AN951" s="45"/>
      <c r="AO951" s="45"/>
      <c r="AP951" s="45"/>
      <c r="AQ951" s="45"/>
      <c r="AR951" s="45"/>
      <c r="AS951" s="45"/>
      <c r="AT951" s="45"/>
      <c r="AU951" s="45"/>
      <c r="AV951" s="45"/>
      <c r="AW951" s="45"/>
      <c r="AX951" s="45"/>
      <c r="AY951" s="45"/>
      <c r="AZ951" s="45"/>
      <c r="BA951" s="45"/>
      <c r="BB951" s="45"/>
      <c r="BC951" s="45"/>
      <c r="BD951" s="45"/>
      <c r="BE951" s="45"/>
      <c r="BF951" s="45"/>
      <c r="BG951" s="45"/>
      <c r="BH951" s="45"/>
      <c r="BI951" s="45"/>
      <c r="BJ951" s="45"/>
      <c r="BK951" s="46"/>
    </row>
    <row r="952" s="43" customFormat="true" ht="13.2" hidden="false" customHeight="false" outlineLevel="0" collapsed="false">
      <c r="A952" s="9"/>
      <c r="B952" s="33" t="n">
        <v>5</v>
      </c>
      <c r="C952" s="44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  <c r="V952" s="45"/>
      <c r="W952" s="45"/>
      <c r="X952" s="45"/>
      <c r="Y952" s="45"/>
      <c r="Z952" s="45"/>
      <c r="AA952" s="45"/>
      <c r="AB952" s="45"/>
      <c r="AC952" s="45"/>
      <c r="AD952" s="45"/>
      <c r="AE952" s="45"/>
      <c r="AF952" s="45"/>
      <c r="AG952" s="45"/>
      <c r="AH952" s="45"/>
      <c r="AI952" s="45"/>
      <c r="AJ952" s="45"/>
      <c r="AK952" s="45"/>
      <c r="AL952" s="45"/>
      <c r="AM952" s="45"/>
      <c r="AN952" s="45"/>
      <c r="AO952" s="45"/>
      <c r="AP952" s="45"/>
      <c r="AQ952" s="45"/>
      <c r="AR952" s="45"/>
      <c r="AS952" s="45"/>
      <c r="AT952" s="45"/>
      <c r="AU952" s="45"/>
      <c r="AV952" s="45"/>
      <c r="AW952" s="45"/>
      <c r="AX952" s="45"/>
      <c r="AY952" s="45"/>
      <c r="AZ952" s="45"/>
      <c r="BA952" s="45"/>
      <c r="BB952" s="45"/>
      <c r="BC952" s="45"/>
      <c r="BD952" s="45"/>
      <c r="BE952" s="45"/>
      <c r="BF952" s="45"/>
      <c r="BG952" s="45"/>
      <c r="BH952" s="45"/>
      <c r="BI952" s="45"/>
      <c r="BJ952" s="45"/>
      <c r="BK952" s="46"/>
    </row>
    <row r="953" s="52" customFormat="true" ht="13.8" hidden="false" customHeight="false" outlineLevel="0" collapsed="false">
      <c r="A953" s="47"/>
      <c r="B953" s="37" t="n">
        <v>6</v>
      </c>
      <c r="C953" s="49"/>
      <c r="D953" s="50"/>
      <c r="E953" s="50"/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  <c r="R953" s="50"/>
      <c r="S953" s="50"/>
      <c r="T953" s="50"/>
      <c r="U953" s="50"/>
      <c r="V953" s="50"/>
      <c r="W953" s="50"/>
      <c r="X953" s="50"/>
      <c r="Y953" s="50"/>
      <c r="Z953" s="50"/>
      <c r="AA953" s="50"/>
      <c r="AB953" s="50"/>
      <c r="AC953" s="50"/>
      <c r="AD953" s="50"/>
      <c r="AE953" s="50"/>
      <c r="AF953" s="50"/>
      <c r="AG953" s="50"/>
      <c r="AH953" s="50"/>
      <c r="AI953" s="50"/>
      <c r="AJ953" s="50"/>
      <c r="AK953" s="50"/>
      <c r="AL953" s="50"/>
      <c r="AM953" s="50"/>
      <c r="AN953" s="50"/>
      <c r="AO953" s="50"/>
      <c r="AP953" s="50"/>
      <c r="AQ953" s="50"/>
      <c r="AR953" s="50"/>
      <c r="AS953" s="50"/>
      <c r="AT953" s="50"/>
      <c r="AU953" s="50"/>
      <c r="AV953" s="50"/>
      <c r="AW953" s="50"/>
      <c r="AX953" s="50"/>
      <c r="AY953" s="50"/>
      <c r="AZ953" s="50"/>
      <c r="BA953" s="50"/>
      <c r="BB953" s="50"/>
      <c r="BC953" s="50"/>
      <c r="BD953" s="50"/>
      <c r="BE953" s="50"/>
      <c r="BF953" s="50"/>
      <c r="BG953" s="50"/>
      <c r="BH953" s="50"/>
      <c r="BI953" s="50"/>
      <c r="BJ953" s="50"/>
      <c r="BK953" s="51"/>
    </row>
    <row r="954" s="42" customFormat="true" ht="13.2" hidden="false" customHeight="false" outlineLevel="0" collapsed="false">
      <c r="A954" s="28" t="n">
        <f aca="false">1+A947</f>
        <v>137</v>
      </c>
      <c r="B954" s="41" t="n">
        <v>0</v>
      </c>
      <c r="C954" s="30"/>
      <c r="D954" s="31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2"/>
    </row>
    <row r="955" s="43" customFormat="true" ht="13.2" hidden="false" customHeight="false" outlineLevel="0" collapsed="false">
      <c r="A955" s="9"/>
      <c r="B955" s="33" t="n">
        <v>1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43" customFormat="true" ht="13.2" hidden="false" customHeight="false" outlineLevel="0" collapsed="false">
      <c r="A956" s="9"/>
      <c r="B956" s="33" t="n">
        <v>2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43" customFormat="true" ht="13.2" hidden="false" customHeight="false" outlineLevel="0" collapsed="false">
      <c r="A957" s="9"/>
      <c r="B957" s="33" t="n">
        <v>3</v>
      </c>
      <c r="C957" s="34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5"/>
      <c r="AC957" s="35"/>
      <c r="AD957" s="35"/>
      <c r="AE957" s="35"/>
      <c r="AF957" s="35"/>
      <c r="AG957" s="35"/>
      <c r="AH957" s="35"/>
      <c r="AI957" s="35"/>
      <c r="AJ957" s="35"/>
      <c r="AK957" s="35"/>
      <c r="AL957" s="35"/>
      <c r="AM957" s="35"/>
      <c r="AN957" s="35"/>
      <c r="AO957" s="35"/>
      <c r="AP957" s="35"/>
      <c r="AQ957" s="35"/>
      <c r="AR957" s="35"/>
      <c r="AS957" s="35"/>
      <c r="AT957" s="35"/>
      <c r="AU957" s="35"/>
      <c r="AV957" s="35"/>
      <c r="AW957" s="35"/>
      <c r="AX957" s="35"/>
      <c r="AY957" s="35"/>
      <c r="AZ957" s="35"/>
      <c r="BA957" s="35"/>
      <c r="BB957" s="35"/>
      <c r="BC957" s="35"/>
      <c r="BD957" s="35"/>
      <c r="BE957" s="35"/>
      <c r="BF957" s="35"/>
      <c r="BG957" s="35"/>
      <c r="BH957" s="35"/>
      <c r="BI957" s="35"/>
      <c r="BJ957" s="35"/>
      <c r="BK957" s="36"/>
    </row>
    <row r="958" s="43" customFormat="true" ht="13.2" hidden="false" customHeight="false" outlineLevel="0" collapsed="false">
      <c r="A958" s="9"/>
      <c r="B958" s="33" t="n">
        <v>4</v>
      </c>
      <c r="C958" s="44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5"/>
      <c r="Y958" s="45"/>
      <c r="Z958" s="45"/>
      <c r="AA958" s="45"/>
      <c r="AB958" s="45"/>
      <c r="AC958" s="45"/>
      <c r="AD958" s="45"/>
      <c r="AE958" s="45"/>
      <c r="AF958" s="45"/>
      <c r="AG958" s="45"/>
      <c r="AH958" s="45"/>
      <c r="AI958" s="45"/>
      <c r="AJ958" s="45"/>
      <c r="AK958" s="45"/>
      <c r="AL958" s="45"/>
      <c r="AM958" s="45"/>
      <c r="AN958" s="45"/>
      <c r="AO958" s="45"/>
      <c r="AP958" s="45"/>
      <c r="AQ958" s="45"/>
      <c r="AR958" s="45"/>
      <c r="AS958" s="45"/>
      <c r="AT958" s="45"/>
      <c r="AU958" s="45"/>
      <c r="AV958" s="45"/>
      <c r="AW958" s="45"/>
      <c r="AX958" s="45"/>
      <c r="AY958" s="45"/>
      <c r="AZ958" s="45"/>
      <c r="BA958" s="45"/>
      <c r="BB958" s="45"/>
      <c r="BC958" s="45"/>
      <c r="BD958" s="45"/>
      <c r="BE958" s="45"/>
      <c r="BF958" s="45"/>
      <c r="BG958" s="45"/>
      <c r="BH958" s="45"/>
      <c r="BI958" s="45"/>
      <c r="BJ958" s="45"/>
      <c r="BK958" s="46"/>
    </row>
    <row r="959" s="43" customFormat="true" ht="13.2" hidden="false" customHeight="false" outlineLevel="0" collapsed="false">
      <c r="A959" s="9"/>
      <c r="B959" s="33" t="n">
        <v>5</v>
      </c>
      <c r="C959" s="44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  <c r="AE959" s="45"/>
      <c r="AF959" s="45"/>
      <c r="AG959" s="45"/>
      <c r="AH959" s="45"/>
      <c r="AI959" s="45"/>
      <c r="AJ959" s="45"/>
      <c r="AK959" s="45"/>
      <c r="AL959" s="45"/>
      <c r="AM959" s="45"/>
      <c r="AN959" s="45"/>
      <c r="AO959" s="45"/>
      <c r="AP959" s="45"/>
      <c r="AQ959" s="45"/>
      <c r="AR959" s="45"/>
      <c r="AS959" s="45"/>
      <c r="AT959" s="45"/>
      <c r="AU959" s="45"/>
      <c r="AV959" s="45"/>
      <c r="AW959" s="45"/>
      <c r="AX959" s="45"/>
      <c r="AY959" s="45"/>
      <c r="AZ959" s="45"/>
      <c r="BA959" s="45"/>
      <c r="BB959" s="45"/>
      <c r="BC959" s="45"/>
      <c r="BD959" s="45"/>
      <c r="BE959" s="45"/>
      <c r="BF959" s="45"/>
      <c r="BG959" s="45"/>
      <c r="BH959" s="45"/>
      <c r="BI959" s="45"/>
      <c r="BJ959" s="45"/>
      <c r="BK959" s="46"/>
    </row>
    <row r="960" s="52" customFormat="true" ht="13.8" hidden="false" customHeight="false" outlineLevel="0" collapsed="false">
      <c r="A960" s="47"/>
      <c r="B960" s="48" t="n">
        <v>6</v>
      </c>
      <c r="C960" s="49"/>
      <c r="D960" s="50"/>
      <c r="E960" s="50"/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  <c r="R960" s="50"/>
      <c r="S960" s="50"/>
      <c r="T960" s="50"/>
      <c r="U960" s="50"/>
      <c r="V960" s="50"/>
      <c r="W960" s="50"/>
      <c r="X960" s="50"/>
      <c r="Y960" s="50"/>
      <c r="Z960" s="50"/>
      <c r="AA960" s="50"/>
      <c r="AB960" s="50"/>
      <c r="AC960" s="50"/>
      <c r="AD960" s="50"/>
      <c r="AE960" s="50"/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0"/>
      <c r="AR960" s="50"/>
      <c r="AS960" s="50"/>
      <c r="AT960" s="50"/>
      <c r="AU960" s="50"/>
      <c r="AV960" s="50"/>
      <c r="AW960" s="50"/>
      <c r="AX960" s="50"/>
      <c r="AY960" s="50"/>
      <c r="AZ960" s="50"/>
      <c r="BA960" s="50"/>
      <c r="BB960" s="50"/>
      <c r="BC960" s="50"/>
      <c r="BD960" s="50"/>
      <c r="BE960" s="50"/>
      <c r="BF960" s="50"/>
      <c r="BG960" s="50"/>
      <c r="BH960" s="50"/>
      <c r="BI960" s="50"/>
      <c r="BJ960" s="50"/>
      <c r="BK960" s="51"/>
    </row>
    <row r="961" s="42" customFormat="true" ht="13.2" hidden="false" customHeight="false" outlineLevel="0" collapsed="false">
      <c r="A961" s="28" t="n">
        <f aca="false">1+A954</f>
        <v>138</v>
      </c>
      <c r="B961" s="29" t="n">
        <v>0</v>
      </c>
      <c r="C961" s="30"/>
      <c r="D961" s="31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2"/>
    </row>
    <row r="962" s="43" customFormat="true" ht="13.2" hidden="false" customHeight="false" outlineLevel="0" collapsed="false">
      <c r="A962" s="9"/>
      <c r="B962" s="33" t="n">
        <v>1</v>
      </c>
      <c r="C962" s="34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  <c r="V962" s="35"/>
      <c r="W962" s="35"/>
      <c r="X962" s="35"/>
      <c r="Y962" s="35"/>
      <c r="Z962" s="35"/>
      <c r="AA962" s="35"/>
      <c r="AB962" s="35"/>
      <c r="AC962" s="35"/>
      <c r="AD962" s="35"/>
      <c r="AE962" s="35"/>
      <c r="AF962" s="35"/>
      <c r="AG962" s="35"/>
      <c r="AH962" s="35"/>
      <c r="AI962" s="35"/>
      <c r="AJ962" s="35"/>
      <c r="AK962" s="35"/>
      <c r="AL962" s="35"/>
      <c r="AM962" s="35"/>
      <c r="AN962" s="35"/>
      <c r="AO962" s="35"/>
      <c r="AP962" s="35"/>
      <c r="AQ962" s="35"/>
      <c r="AR962" s="35"/>
      <c r="AS962" s="35"/>
      <c r="AT962" s="35"/>
      <c r="AU962" s="35"/>
      <c r="AV962" s="35"/>
      <c r="AW962" s="35"/>
      <c r="AX962" s="35"/>
      <c r="AY962" s="35"/>
      <c r="AZ962" s="35"/>
      <c r="BA962" s="35"/>
      <c r="BB962" s="35"/>
      <c r="BC962" s="35"/>
      <c r="BD962" s="35"/>
      <c r="BE962" s="35"/>
      <c r="BF962" s="35"/>
      <c r="BG962" s="35"/>
      <c r="BH962" s="35"/>
      <c r="BI962" s="35"/>
      <c r="BJ962" s="35"/>
      <c r="BK962" s="36"/>
    </row>
    <row r="963" s="43" customFormat="true" ht="13.2" hidden="false" customHeight="false" outlineLevel="0" collapsed="false">
      <c r="A963" s="9"/>
      <c r="B963" s="33" t="n">
        <v>2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43" customFormat="true" ht="13.2" hidden="false" customHeight="false" outlineLevel="0" collapsed="false">
      <c r="A964" s="9"/>
      <c r="B964" s="33" t="n">
        <v>3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43" customFormat="true" ht="13.2" hidden="false" customHeight="false" outlineLevel="0" collapsed="false">
      <c r="A965" s="9"/>
      <c r="B965" s="33" t="n">
        <v>4</v>
      </c>
      <c r="C965" s="44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  <c r="V965" s="45"/>
      <c r="W965" s="45"/>
      <c r="X965" s="45"/>
      <c r="Y965" s="45"/>
      <c r="Z965" s="45"/>
      <c r="AA965" s="45"/>
      <c r="AB965" s="45"/>
      <c r="AC965" s="45"/>
      <c r="AD965" s="45"/>
      <c r="AE965" s="45"/>
      <c r="AF965" s="45"/>
      <c r="AG965" s="45"/>
      <c r="AH965" s="45"/>
      <c r="AI965" s="45"/>
      <c r="AJ965" s="45"/>
      <c r="AK965" s="45"/>
      <c r="AL965" s="45"/>
      <c r="AM965" s="45"/>
      <c r="AN965" s="45"/>
      <c r="AO965" s="45"/>
      <c r="AP965" s="45"/>
      <c r="AQ965" s="45"/>
      <c r="AR965" s="45"/>
      <c r="AS965" s="45"/>
      <c r="AT965" s="45"/>
      <c r="AU965" s="45"/>
      <c r="AV965" s="45"/>
      <c r="AW965" s="45"/>
      <c r="AX965" s="45"/>
      <c r="AY965" s="45"/>
      <c r="AZ965" s="45"/>
      <c r="BA965" s="45"/>
      <c r="BB965" s="45"/>
      <c r="BC965" s="45"/>
      <c r="BD965" s="45"/>
      <c r="BE965" s="45"/>
      <c r="BF965" s="45"/>
      <c r="BG965" s="45"/>
      <c r="BH965" s="45"/>
      <c r="BI965" s="45"/>
      <c r="BJ965" s="45"/>
      <c r="BK965" s="46"/>
    </row>
    <row r="966" s="43" customFormat="true" ht="13.2" hidden="false" customHeight="false" outlineLevel="0" collapsed="false">
      <c r="A966" s="9"/>
      <c r="B966" s="33" t="n">
        <v>5</v>
      </c>
      <c r="C966" s="44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  <c r="V966" s="45"/>
      <c r="W966" s="45"/>
      <c r="X966" s="45"/>
      <c r="Y966" s="45"/>
      <c r="Z966" s="45"/>
      <c r="AA966" s="45"/>
      <c r="AB966" s="45"/>
      <c r="AC966" s="45"/>
      <c r="AD966" s="45"/>
      <c r="AE966" s="45"/>
      <c r="AF966" s="45"/>
      <c r="AG966" s="45"/>
      <c r="AH966" s="45"/>
      <c r="AI966" s="45"/>
      <c r="AJ966" s="45"/>
      <c r="AK966" s="45"/>
      <c r="AL966" s="45"/>
      <c r="AM966" s="45"/>
      <c r="AN966" s="45"/>
      <c r="AO966" s="45"/>
      <c r="AP966" s="45"/>
      <c r="AQ966" s="45"/>
      <c r="AR966" s="45"/>
      <c r="AS966" s="45"/>
      <c r="AT966" s="45"/>
      <c r="AU966" s="45"/>
      <c r="AV966" s="45"/>
      <c r="AW966" s="45"/>
      <c r="AX966" s="45"/>
      <c r="AY966" s="45"/>
      <c r="AZ966" s="45"/>
      <c r="BA966" s="45"/>
      <c r="BB966" s="45"/>
      <c r="BC966" s="45"/>
      <c r="BD966" s="45"/>
      <c r="BE966" s="45"/>
      <c r="BF966" s="45"/>
      <c r="BG966" s="45"/>
      <c r="BH966" s="45"/>
      <c r="BI966" s="45"/>
      <c r="BJ966" s="45"/>
      <c r="BK966" s="46"/>
    </row>
    <row r="967" s="52" customFormat="true" ht="13.8" hidden="false" customHeight="false" outlineLevel="0" collapsed="false">
      <c r="A967" s="47"/>
      <c r="B967" s="37" t="n">
        <v>6</v>
      </c>
      <c r="C967" s="49"/>
      <c r="D967" s="50"/>
      <c r="E967" s="50"/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  <c r="R967" s="50"/>
      <c r="S967" s="50"/>
      <c r="T967" s="50"/>
      <c r="U967" s="50"/>
      <c r="V967" s="50"/>
      <c r="W967" s="50"/>
      <c r="X967" s="50"/>
      <c r="Y967" s="50"/>
      <c r="Z967" s="50"/>
      <c r="AA967" s="50"/>
      <c r="AB967" s="50"/>
      <c r="AC967" s="50"/>
      <c r="AD967" s="50"/>
      <c r="AE967" s="50"/>
      <c r="AF967" s="50"/>
      <c r="AG967" s="50"/>
      <c r="AH967" s="50"/>
      <c r="AI967" s="50"/>
      <c r="AJ967" s="50"/>
      <c r="AK967" s="50"/>
      <c r="AL967" s="50"/>
      <c r="AM967" s="50"/>
      <c r="AN967" s="50"/>
      <c r="AO967" s="50"/>
      <c r="AP967" s="50"/>
      <c r="AQ967" s="50"/>
      <c r="AR967" s="50"/>
      <c r="AS967" s="50"/>
      <c r="AT967" s="50"/>
      <c r="AU967" s="50"/>
      <c r="AV967" s="50"/>
      <c r="AW967" s="50"/>
      <c r="AX967" s="50"/>
      <c r="AY967" s="50"/>
      <c r="AZ967" s="50"/>
      <c r="BA967" s="50"/>
      <c r="BB967" s="50"/>
      <c r="BC967" s="50"/>
      <c r="BD967" s="50"/>
      <c r="BE967" s="50"/>
      <c r="BF967" s="50"/>
      <c r="BG967" s="50"/>
      <c r="BH967" s="50"/>
      <c r="BI967" s="50"/>
      <c r="BJ967" s="50"/>
      <c r="BK967" s="51"/>
    </row>
    <row r="968" s="42" customFormat="true" ht="13.2" hidden="false" customHeight="false" outlineLevel="0" collapsed="false">
      <c r="A968" s="28" t="n">
        <f aca="false">1+A961</f>
        <v>139</v>
      </c>
      <c r="B968" s="41" t="n">
        <v>0</v>
      </c>
      <c r="C968" s="30"/>
      <c r="D968" s="31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2"/>
    </row>
    <row r="969" s="43" customFormat="true" ht="13.2" hidden="false" customHeight="false" outlineLevel="0" collapsed="false">
      <c r="A969" s="9"/>
      <c r="B969" s="33" t="n">
        <v>1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43" customFormat="true" ht="13.2" hidden="false" customHeight="false" outlineLevel="0" collapsed="false">
      <c r="A970" s="9"/>
      <c r="B970" s="33" t="n">
        <v>2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43" customFormat="true" ht="13.2" hidden="false" customHeight="false" outlineLevel="0" collapsed="false">
      <c r="A971" s="9"/>
      <c r="B971" s="33" t="n">
        <v>3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43" customFormat="true" ht="13.2" hidden="false" customHeight="false" outlineLevel="0" collapsed="false">
      <c r="A972" s="9"/>
      <c r="B972" s="33" t="n">
        <v>4</v>
      </c>
      <c r="C972" s="44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5"/>
      <c r="Y972" s="45"/>
      <c r="Z972" s="45"/>
      <c r="AA972" s="45"/>
      <c r="AB972" s="45"/>
      <c r="AC972" s="45"/>
      <c r="AD972" s="45"/>
      <c r="AE972" s="45"/>
      <c r="AF972" s="45"/>
      <c r="AG972" s="45"/>
      <c r="AH972" s="45"/>
      <c r="AI972" s="45"/>
      <c r="AJ972" s="45"/>
      <c r="AK972" s="45"/>
      <c r="AL972" s="45"/>
      <c r="AM972" s="45"/>
      <c r="AN972" s="45"/>
      <c r="AO972" s="45"/>
      <c r="AP972" s="45"/>
      <c r="AQ972" s="45"/>
      <c r="AR972" s="45"/>
      <c r="AS972" s="45"/>
      <c r="AT972" s="45"/>
      <c r="AU972" s="45"/>
      <c r="AV972" s="45"/>
      <c r="AW972" s="45"/>
      <c r="AX972" s="45"/>
      <c r="AY972" s="45"/>
      <c r="AZ972" s="45"/>
      <c r="BA972" s="45"/>
      <c r="BB972" s="45"/>
      <c r="BC972" s="45"/>
      <c r="BD972" s="45"/>
      <c r="BE972" s="45"/>
      <c r="BF972" s="45"/>
      <c r="BG972" s="45"/>
      <c r="BH972" s="45"/>
      <c r="BI972" s="45"/>
      <c r="BJ972" s="45"/>
      <c r="BK972" s="46"/>
    </row>
    <row r="973" s="43" customFormat="true" ht="13.2" hidden="false" customHeight="false" outlineLevel="0" collapsed="false">
      <c r="A973" s="9"/>
      <c r="B973" s="33" t="n">
        <v>5</v>
      </c>
      <c r="C973" s="44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  <c r="AE973" s="45"/>
      <c r="AF973" s="45"/>
      <c r="AG973" s="45"/>
      <c r="AH973" s="45"/>
      <c r="AI973" s="45"/>
      <c r="AJ973" s="45"/>
      <c r="AK973" s="45"/>
      <c r="AL973" s="45"/>
      <c r="AM973" s="45"/>
      <c r="AN973" s="45"/>
      <c r="AO973" s="45"/>
      <c r="AP973" s="45"/>
      <c r="AQ973" s="45"/>
      <c r="AR973" s="45"/>
      <c r="AS973" s="45"/>
      <c r="AT973" s="45"/>
      <c r="AU973" s="45"/>
      <c r="AV973" s="45"/>
      <c r="AW973" s="45"/>
      <c r="AX973" s="45"/>
      <c r="AY973" s="45"/>
      <c r="AZ973" s="45"/>
      <c r="BA973" s="45"/>
      <c r="BB973" s="45"/>
      <c r="BC973" s="45"/>
      <c r="BD973" s="45"/>
      <c r="BE973" s="45"/>
      <c r="BF973" s="45"/>
      <c r="BG973" s="45"/>
      <c r="BH973" s="45"/>
      <c r="BI973" s="45"/>
      <c r="BJ973" s="45"/>
      <c r="BK973" s="46"/>
    </row>
    <row r="974" s="52" customFormat="true" ht="13.8" hidden="false" customHeight="false" outlineLevel="0" collapsed="false">
      <c r="A974" s="47"/>
      <c r="B974" s="48" t="n">
        <v>6</v>
      </c>
      <c r="C974" s="49"/>
      <c r="D974" s="50"/>
      <c r="E974" s="50"/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  <c r="R974" s="50"/>
      <c r="S974" s="50"/>
      <c r="T974" s="50"/>
      <c r="U974" s="50"/>
      <c r="V974" s="50"/>
      <c r="W974" s="50"/>
      <c r="X974" s="50"/>
      <c r="Y974" s="50"/>
      <c r="Z974" s="50"/>
      <c r="AA974" s="50"/>
      <c r="AB974" s="50"/>
      <c r="AC974" s="50"/>
      <c r="AD974" s="50"/>
      <c r="AE974" s="50"/>
      <c r="AF974" s="50"/>
      <c r="AG974" s="50"/>
      <c r="AH974" s="50"/>
      <c r="AI974" s="50"/>
      <c r="AJ974" s="50"/>
      <c r="AK974" s="50"/>
      <c r="AL974" s="50"/>
      <c r="AM974" s="50"/>
      <c r="AN974" s="50"/>
      <c r="AO974" s="50"/>
      <c r="AP974" s="50"/>
      <c r="AQ974" s="50"/>
      <c r="AR974" s="50"/>
      <c r="AS974" s="50"/>
      <c r="AT974" s="50"/>
      <c r="AU974" s="50"/>
      <c r="AV974" s="50"/>
      <c r="AW974" s="50"/>
      <c r="AX974" s="50"/>
      <c r="AY974" s="50"/>
      <c r="AZ974" s="50"/>
      <c r="BA974" s="50"/>
      <c r="BB974" s="50"/>
      <c r="BC974" s="50"/>
      <c r="BD974" s="50"/>
      <c r="BE974" s="50"/>
      <c r="BF974" s="50"/>
      <c r="BG974" s="50"/>
      <c r="BH974" s="50"/>
      <c r="BI974" s="50"/>
      <c r="BJ974" s="50"/>
      <c r="BK974" s="51"/>
    </row>
    <row r="975" s="42" customFormat="true" ht="13.2" hidden="false" customHeight="false" outlineLevel="0" collapsed="false">
      <c r="A975" s="28" t="n">
        <f aca="false">1+A968</f>
        <v>140</v>
      </c>
      <c r="B975" s="29" t="n">
        <v>0</v>
      </c>
      <c r="C975" s="30"/>
      <c r="D975" s="31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2"/>
    </row>
    <row r="976" s="43" customFormat="true" ht="13.2" hidden="false" customHeight="false" outlineLevel="0" collapsed="false">
      <c r="A976" s="9"/>
      <c r="B976" s="33" t="n">
        <v>1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43" customFormat="true" ht="13.2" hidden="false" customHeight="false" outlineLevel="0" collapsed="false">
      <c r="A977" s="9"/>
      <c r="B977" s="33" t="n">
        <v>2</v>
      </c>
      <c r="C977" s="34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  <c r="V977" s="35"/>
      <c r="W977" s="35"/>
      <c r="X977" s="35"/>
      <c r="Y977" s="35"/>
      <c r="Z977" s="35"/>
      <c r="AA977" s="35"/>
      <c r="AB977" s="35"/>
      <c r="AC977" s="35"/>
      <c r="AD977" s="35"/>
      <c r="AE977" s="35"/>
      <c r="AF977" s="35"/>
      <c r="AG977" s="35"/>
      <c r="AH977" s="35"/>
      <c r="AI977" s="35"/>
      <c r="AJ977" s="35"/>
      <c r="AK977" s="35"/>
      <c r="AL977" s="35"/>
      <c r="AM977" s="35"/>
      <c r="AN977" s="35"/>
      <c r="AO977" s="35"/>
      <c r="AP977" s="35"/>
      <c r="AQ977" s="35"/>
      <c r="AR977" s="35"/>
      <c r="AS977" s="35"/>
      <c r="AT977" s="35"/>
      <c r="AU977" s="35"/>
      <c r="AV977" s="35"/>
      <c r="AW977" s="35"/>
      <c r="AX977" s="35"/>
      <c r="AY977" s="35"/>
      <c r="AZ977" s="35"/>
      <c r="BA977" s="35"/>
      <c r="BB977" s="35"/>
      <c r="BC977" s="35"/>
      <c r="BD977" s="35"/>
      <c r="BE977" s="35"/>
      <c r="BF977" s="35"/>
      <c r="BG977" s="35"/>
      <c r="BH977" s="35"/>
      <c r="BI977" s="35"/>
      <c r="BJ977" s="35"/>
      <c r="BK977" s="36"/>
    </row>
    <row r="978" s="43" customFormat="true" ht="13.2" hidden="false" customHeight="false" outlineLevel="0" collapsed="false">
      <c r="A978" s="9"/>
      <c r="B978" s="33" t="n">
        <v>3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43" customFormat="true" ht="13.2" hidden="false" customHeight="false" outlineLevel="0" collapsed="false">
      <c r="A979" s="9"/>
      <c r="B979" s="33" t="n">
        <v>4</v>
      </c>
      <c r="C979" s="44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5"/>
      <c r="Y979" s="45"/>
      <c r="Z979" s="45"/>
      <c r="AA979" s="45"/>
      <c r="AB979" s="45"/>
      <c r="AC979" s="45"/>
      <c r="AD979" s="45"/>
      <c r="AE979" s="45"/>
      <c r="AF979" s="45"/>
      <c r="AG979" s="45"/>
      <c r="AH979" s="45"/>
      <c r="AI979" s="45"/>
      <c r="AJ979" s="45"/>
      <c r="AK979" s="45"/>
      <c r="AL979" s="45"/>
      <c r="AM979" s="45"/>
      <c r="AN979" s="45"/>
      <c r="AO979" s="45"/>
      <c r="AP979" s="45"/>
      <c r="AQ979" s="45"/>
      <c r="AR979" s="45"/>
      <c r="AS979" s="45"/>
      <c r="AT979" s="45"/>
      <c r="AU979" s="45"/>
      <c r="AV979" s="45"/>
      <c r="AW979" s="45"/>
      <c r="AX979" s="45"/>
      <c r="AY979" s="45"/>
      <c r="AZ979" s="45"/>
      <c r="BA979" s="45"/>
      <c r="BB979" s="45"/>
      <c r="BC979" s="45"/>
      <c r="BD979" s="45"/>
      <c r="BE979" s="45"/>
      <c r="BF979" s="45"/>
      <c r="BG979" s="45"/>
      <c r="BH979" s="45"/>
      <c r="BI979" s="45"/>
      <c r="BJ979" s="45"/>
      <c r="BK979" s="46"/>
    </row>
    <row r="980" s="43" customFormat="true" ht="13.2" hidden="false" customHeight="false" outlineLevel="0" collapsed="false">
      <c r="A980" s="9"/>
      <c r="B980" s="33" t="n">
        <v>5</v>
      </c>
      <c r="C980" s="44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  <c r="V980" s="45"/>
      <c r="W980" s="45"/>
      <c r="X980" s="45"/>
      <c r="Y980" s="45"/>
      <c r="Z980" s="45"/>
      <c r="AA980" s="45"/>
      <c r="AB980" s="45"/>
      <c r="AC980" s="45"/>
      <c r="AD980" s="45"/>
      <c r="AE980" s="45"/>
      <c r="AF980" s="45"/>
      <c r="AG980" s="45"/>
      <c r="AH980" s="45"/>
      <c r="AI980" s="45"/>
      <c r="AJ980" s="45"/>
      <c r="AK980" s="45"/>
      <c r="AL980" s="45"/>
      <c r="AM980" s="45"/>
      <c r="AN980" s="45"/>
      <c r="AO980" s="45"/>
      <c r="AP980" s="45"/>
      <c r="AQ980" s="45"/>
      <c r="AR980" s="45"/>
      <c r="AS980" s="45"/>
      <c r="AT980" s="45"/>
      <c r="AU980" s="45"/>
      <c r="AV980" s="45"/>
      <c r="AW980" s="45"/>
      <c r="AX980" s="45"/>
      <c r="AY980" s="45"/>
      <c r="AZ980" s="45"/>
      <c r="BA980" s="45"/>
      <c r="BB980" s="45"/>
      <c r="BC980" s="45"/>
      <c r="BD980" s="45"/>
      <c r="BE980" s="45"/>
      <c r="BF980" s="45"/>
      <c r="BG980" s="45"/>
      <c r="BH980" s="45"/>
      <c r="BI980" s="45"/>
      <c r="BJ980" s="45"/>
      <c r="BK980" s="46"/>
    </row>
    <row r="981" s="52" customFormat="true" ht="13.8" hidden="false" customHeight="false" outlineLevel="0" collapsed="false">
      <c r="A981" s="47"/>
      <c r="B981" s="37" t="n">
        <v>6</v>
      </c>
      <c r="C981" s="49"/>
      <c r="D981" s="50"/>
      <c r="E981" s="50"/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  <c r="R981" s="50"/>
      <c r="S981" s="50"/>
      <c r="T981" s="50"/>
      <c r="U981" s="50"/>
      <c r="V981" s="50"/>
      <c r="W981" s="50"/>
      <c r="X981" s="50"/>
      <c r="Y981" s="50"/>
      <c r="Z981" s="50"/>
      <c r="AA981" s="50"/>
      <c r="AB981" s="50"/>
      <c r="AC981" s="50"/>
      <c r="AD981" s="50"/>
      <c r="AE981" s="50"/>
      <c r="AF981" s="50"/>
      <c r="AG981" s="50"/>
      <c r="AH981" s="50"/>
      <c r="AI981" s="50"/>
      <c r="AJ981" s="50"/>
      <c r="AK981" s="50"/>
      <c r="AL981" s="50"/>
      <c r="AM981" s="50"/>
      <c r="AN981" s="50"/>
      <c r="AO981" s="50"/>
      <c r="AP981" s="50"/>
      <c r="AQ981" s="50"/>
      <c r="AR981" s="50"/>
      <c r="AS981" s="50"/>
      <c r="AT981" s="50"/>
      <c r="AU981" s="50"/>
      <c r="AV981" s="50"/>
      <c r="AW981" s="50"/>
      <c r="AX981" s="50"/>
      <c r="AY981" s="50"/>
      <c r="AZ981" s="50"/>
      <c r="BA981" s="50"/>
      <c r="BB981" s="50"/>
      <c r="BC981" s="50"/>
      <c r="BD981" s="50"/>
      <c r="BE981" s="50"/>
      <c r="BF981" s="50"/>
      <c r="BG981" s="50"/>
      <c r="BH981" s="50"/>
      <c r="BI981" s="50"/>
      <c r="BJ981" s="50"/>
      <c r="BK981" s="51"/>
    </row>
    <row r="982" s="42" customFormat="true" ht="13.2" hidden="false" customHeight="false" outlineLevel="0" collapsed="false">
      <c r="A982" s="28" t="n">
        <f aca="false">1+A975</f>
        <v>141</v>
      </c>
      <c r="B982" s="41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43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43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43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43" customFormat="true" ht="13.2" hidden="false" customHeight="false" outlineLevel="0" collapsed="false">
      <c r="A986" s="9"/>
      <c r="B986" s="33" t="n">
        <v>4</v>
      </c>
      <c r="C986" s="44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  <c r="V986" s="45"/>
      <c r="W986" s="45"/>
      <c r="X986" s="45"/>
      <c r="Y986" s="45"/>
      <c r="Z986" s="45"/>
      <c r="AA986" s="45"/>
      <c r="AB986" s="45"/>
      <c r="AC986" s="45"/>
      <c r="AD986" s="45"/>
      <c r="AE986" s="45"/>
      <c r="AF986" s="45"/>
      <c r="AG986" s="45"/>
      <c r="AH986" s="45"/>
      <c r="AI986" s="45"/>
      <c r="AJ986" s="45"/>
      <c r="AK986" s="45"/>
      <c r="AL986" s="45"/>
      <c r="AM986" s="45"/>
      <c r="AN986" s="45"/>
      <c r="AO986" s="45"/>
      <c r="AP986" s="45"/>
      <c r="AQ986" s="45"/>
      <c r="AR986" s="45"/>
      <c r="AS986" s="45"/>
      <c r="AT986" s="45"/>
      <c r="AU986" s="45"/>
      <c r="AV986" s="45"/>
      <c r="AW986" s="45"/>
      <c r="AX986" s="45"/>
      <c r="AY986" s="45"/>
      <c r="AZ986" s="45"/>
      <c r="BA986" s="45"/>
      <c r="BB986" s="45"/>
      <c r="BC986" s="45"/>
      <c r="BD986" s="45"/>
      <c r="BE986" s="45"/>
      <c r="BF986" s="45"/>
      <c r="BG986" s="45"/>
      <c r="BH986" s="45"/>
      <c r="BI986" s="45"/>
      <c r="BJ986" s="45"/>
      <c r="BK986" s="46"/>
    </row>
    <row r="987" s="43" customFormat="true" ht="13.2" hidden="false" customHeight="false" outlineLevel="0" collapsed="false">
      <c r="A987" s="9"/>
      <c r="B987" s="33" t="n">
        <v>5</v>
      </c>
      <c r="C987" s="44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  <c r="V987" s="45"/>
      <c r="W987" s="45"/>
      <c r="X987" s="45"/>
      <c r="Y987" s="45"/>
      <c r="Z987" s="45"/>
      <c r="AA987" s="45"/>
      <c r="AB987" s="45"/>
      <c r="AC987" s="45"/>
      <c r="AD987" s="45"/>
      <c r="AE987" s="45"/>
      <c r="AF987" s="45"/>
      <c r="AG987" s="45"/>
      <c r="AH987" s="45"/>
      <c r="AI987" s="45"/>
      <c r="AJ987" s="45"/>
      <c r="AK987" s="45"/>
      <c r="AL987" s="45"/>
      <c r="AM987" s="45"/>
      <c r="AN987" s="45"/>
      <c r="AO987" s="45"/>
      <c r="AP987" s="45"/>
      <c r="AQ987" s="45"/>
      <c r="AR987" s="45"/>
      <c r="AS987" s="45"/>
      <c r="AT987" s="45"/>
      <c r="AU987" s="45"/>
      <c r="AV987" s="45"/>
      <c r="AW987" s="45"/>
      <c r="AX987" s="45"/>
      <c r="AY987" s="45"/>
      <c r="AZ987" s="45"/>
      <c r="BA987" s="45"/>
      <c r="BB987" s="45"/>
      <c r="BC987" s="45"/>
      <c r="BD987" s="45"/>
      <c r="BE987" s="45"/>
      <c r="BF987" s="45"/>
      <c r="BG987" s="45"/>
      <c r="BH987" s="45"/>
      <c r="BI987" s="45"/>
      <c r="BJ987" s="45"/>
      <c r="BK987" s="46"/>
    </row>
    <row r="988" s="52" customFormat="true" ht="13.8" hidden="false" customHeight="false" outlineLevel="0" collapsed="false">
      <c r="A988" s="47"/>
      <c r="B988" s="48" t="n">
        <v>6</v>
      </c>
      <c r="C988" s="49"/>
      <c r="D988" s="50"/>
      <c r="E988" s="50"/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  <c r="R988" s="50"/>
      <c r="S988" s="50"/>
      <c r="T988" s="50"/>
      <c r="U988" s="50"/>
      <c r="V988" s="50"/>
      <c r="W988" s="50"/>
      <c r="X988" s="50"/>
      <c r="Y988" s="50"/>
      <c r="Z988" s="50"/>
      <c r="AA988" s="50"/>
      <c r="AB988" s="50"/>
      <c r="AC988" s="50"/>
      <c r="AD988" s="50"/>
      <c r="AE988" s="50"/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  <c r="AZ988" s="50"/>
      <c r="BA988" s="50"/>
      <c r="BB988" s="50"/>
      <c r="BC988" s="50"/>
      <c r="BD988" s="50"/>
      <c r="BE988" s="50"/>
      <c r="BF988" s="50"/>
      <c r="BG988" s="50"/>
      <c r="BH988" s="50"/>
      <c r="BI988" s="50"/>
      <c r="BJ988" s="50"/>
      <c r="BK988" s="51"/>
    </row>
    <row r="989" s="42" customFormat="true" ht="13.2" hidden="false" customHeight="false" outlineLevel="0" collapsed="false">
      <c r="A989" s="28" t="n">
        <f aca="false">1+A982</f>
        <v>142</v>
      </c>
      <c r="B989" s="29" t="n">
        <v>0</v>
      </c>
      <c r="C989" s="30"/>
      <c r="D989" s="31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2"/>
    </row>
    <row r="990" s="43" customFormat="true" ht="13.2" hidden="false" customHeight="false" outlineLevel="0" collapsed="false">
      <c r="A990" s="9"/>
      <c r="B990" s="33" t="n">
        <v>1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43" customFormat="true" ht="13.2" hidden="false" customHeight="false" outlineLevel="0" collapsed="false">
      <c r="A991" s="9"/>
      <c r="B991" s="33" t="n">
        <v>2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43" customFormat="true" ht="13.2" hidden="false" customHeight="false" outlineLevel="0" collapsed="false">
      <c r="A992" s="9"/>
      <c r="B992" s="33" t="n">
        <v>3</v>
      </c>
      <c r="C992" s="34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  <c r="V992" s="35"/>
      <c r="W992" s="35"/>
      <c r="X992" s="35"/>
      <c r="Y992" s="35"/>
      <c r="Z992" s="35"/>
      <c r="AA992" s="35"/>
      <c r="AB992" s="35"/>
      <c r="AC992" s="35"/>
      <c r="AD992" s="35"/>
      <c r="AE992" s="35"/>
      <c r="AF992" s="35"/>
      <c r="AG992" s="35"/>
      <c r="AH992" s="35"/>
      <c r="AI992" s="35"/>
      <c r="AJ992" s="35"/>
      <c r="AK992" s="35"/>
      <c r="AL992" s="35"/>
      <c r="AM992" s="35"/>
      <c r="AN992" s="35"/>
      <c r="AO992" s="35"/>
      <c r="AP992" s="35"/>
      <c r="AQ992" s="35"/>
      <c r="AR992" s="35"/>
      <c r="AS992" s="35"/>
      <c r="AT992" s="35"/>
      <c r="AU992" s="35"/>
      <c r="AV992" s="35"/>
      <c r="AW992" s="35"/>
      <c r="AX992" s="35"/>
      <c r="AY992" s="35"/>
      <c r="AZ992" s="35"/>
      <c r="BA992" s="35"/>
      <c r="BB992" s="35"/>
      <c r="BC992" s="35"/>
      <c r="BD992" s="35"/>
      <c r="BE992" s="35"/>
      <c r="BF992" s="35"/>
      <c r="BG992" s="35"/>
      <c r="BH992" s="35"/>
      <c r="BI992" s="35"/>
      <c r="BJ992" s="35"/>
      <c r="BK992" s="36"/>
    </row>
    <row r="993" s="43" customFormat="true" ht="13.2" hidden="false" customHeight="false" outlineLevel="0" collapsed="false">
      <c r="A993" s="9"/>
      <c r="B993" s="33" t="n">
        <v>4</v>
      </c>
      <c r="C993" s="44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  <c r="V993" s="45"/>
      <c r="W993" s="45"/>
      <c r="X993" s="45"/>
      <c r="Y993" s="45"/>
      <c r="Z993" s="45"/>
      <c r="AA993" s="45"/>
      <c r="AB993" s="45"/>
      <c r="AC993" s="45"/>
      <c r="AD993" s="45"/>
      <c r="AE993" s="45"/>
      <c r="AF993" s="45"/>
      <c r="AG993" s="45"/>
      <c r="AH993" s="45"/>
      <c r="AI993" s="45"/>
      <c r="AJ993" s="45"/>
      <c r="AK993" s="45"/>
      <c r="AL993" s="45"/>
      <c r="AM993" s="45"/>
      <c r="AN993" s="45"/>
      <c r="AO993" s="45"/>
      <c r="AP993" s="45"/>
      <c r="AQ993" s="45"/>
      <c r="AR993" s="45"/>
      <c r="AS993" s="45"/>
      <c r="AT993" s="45"/>
      <c r="AU993" s="45"/>
      <c r="AV993" s="45"/>
      <c r="AW993" s="45"/>
      <c r="AX993" s="45"/>
      <c r="AY993" s="45"/>
      <c r="AZ993" s="45"/>
      <c r="BA993" s="45"/>
      <c r="BB993" s="45"/>
      <c r="BC993" s="45"/>
      <c r="BD993" s="45"/>
      <c r="BE993" s="45"/>
      <c r="BF993" s="45"/>
      <c r="BG993" s="45"/>
      <c r="BH993" s="45"/>
      <c r="BI993" s="45"/>
      <c r="BJ993" s="45"/>
      <c r="BK993" s="46"/>
    </row>
    <row r="994" s="43" customFormat="true" ht="13.2" hidden="false" customHeight="false" outlineLevel="0" collapsed="false">
      <c r="A994" s="9"/>
      <c r="B994" s="33" t="n">
        <v>5</v>
      </c>
      <c r="C994" s="44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  <c r="V994" s="45"/>
      <c r="W994" s="45"/>
      <c r="X994" s="45"/>
      <c r="Y994" s="45"/>
      <c r="Z994" s="45"/>
      <c r="AA994" s="45"/>
      <c r="AB994" s="45"/>
      <c r="AC994" s="45"/>
      <c r="AD994" s="45"/>
      <c r="AE994" s="45"/>
      <c r="AF994" s="45"/>
      <c r="AG994" s="45"/>
      <c r="AH994" s="45"/>
      <c r="AI994" s="45"/>
      <c r="AJ994" s="45"/>
      <c r="AK994" s="45"/>
      <c r="AL994" s="45"/>
      <c r="AM994" s="45"/>
      <c r="AN994" s="45"/>
      <c r="AO994" s="45"/>
      <c r="AP994" s="45"/>
      <c r="AQ994" s="45"/>
      <c r="AR994" s="45"/>
      <c r="AS994" s="45"/>
      <c r="AT994" s="45"/>
      <c r="AU994" s="45"/>
      <c r="AV994" s="45"/>
      <c r="AW994" s="45"/>
      <c r="AX994" s="45"/>
      <c r="AY994" s="45"/>
      <c r="AZ994" s="45"/>
      <c r="BA994" s="45"/>
      <c r="BB994" s="45"/>
      <c r="BC994" s="45"/>
      <c r="BD994" s="45"/>
      <c r="BE994" s="45"/>
      <c r="BF994" s="45"/>
      <c r="BG994" s="45"/>
      <c r="BH994" s="45"/>
      <c r="BI994" s="45"/>
      <c r="BJ994" s="45"/>
      <c r="BK994" s="46"/>
    </row>
    <row r="995" s="52" customFormat="true" ht="13.8" hidden="false" customHeight="false" outlineLevel="0" collapsed="false">
      <c r="A995" s="47"/>
      <c r="B995" s="37" t="n">
        <v>6</v>
      </c>
      <c r="C995" s="49"/>
      <c r="D995" s="50"/>
      <c r="E995" s="50"/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  <c r="R995" s="50"/>
      <c r="S995" s="50"/>
      <c r="T995" s="50"/>
      <c r="U995" s="50"/>
      <c r="V995" s="50"/>
      <c r="W995" s="50"/>
      <c r="X995" s="50"/>
      <c r="Y995" s="50"/>
      <c r="Z995" s="50"/>
      <c r="AA995" s="50"/>
      <c r="AB995" s="50"/>
      <c r="AC995" s="50"/>
      <c r="AD995" s="50"/>
      <c r="AE995" s="50"/>
      <c r="AF995" s="50"/>
      <c r="AG995" s="50"/>
      <c r="AH995" s="50"/>
      <c r="AI995" s="50"/>
      <c r="AJ995" s="50"/>
      <c r="AK995" s="50"/>
      <c r="AL995" s="50"/>
      <c r="AM995" s="50"/>
      <c r="AN995" s="50"/>
      <c r="AO995" s="50"/>
      <c r="AP995" s="50"/>
      <c r="AQ995" s="50"/>
      <c r="AR995" s="50"/>
      <c r="AS995" s="50"/>
      <c r="AT995" s="50"/>
      <c r="AU995" s="50"/>
      <c r="AV995" s="50"/>
      <c r="AW995" s="50"/>
      <c r="AX995" s="50"/>
      <c r="AY995" s="50"/>
      <c r="AZ995" s="50"/>
      <c r="BA995" s="50"/>
      <c r="BB995" s="50"/>
      <c r="BC995" s="50"/>
      <c r="BD995" s="50"/>
      <c r="BE995" s="50"/>
      <c r="BF995" s="50"/>
      <c r="BG995" s="50"/>
      <c r="BH995" s="50"/>
      <c r="BI995" s="50"/>
      <c r="BJ995" s="50"/>
      <c r="BK995" s="51"/>
    </row>
    <row r="996" s="42" customFormat="true" ht="13.2" hidden="false" customHeight="false" outlineLevel="0" collapsed="false">
      <c r="A996" s="28" t="n">
        <f aca="false">1+A989</f>
        <v>143</v>
      </c>
      <c r="B996" s="41" t="n">
        <v>0</v>
      </c>
      <c r="C996" s="30"/>
      <c r="D996" s="31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2"/>
    </row>
    <row r="997" s="43" customFormat="true" ht="13.2" hidden="false" customHeight="false" outlineLevel="0" collapsed="false">
      <c r="A997" s="9"/>
      <c r="B997" s="33" t="n">
        <v>1</v>
      </c>
      <c r="C997" s="34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  <c r="V997" s="35"/>
      <c r="W997" s="35"/>
      <c r="X997" s="35"/>
      <c r="Y997" s="35"/>
      <c r="Z997" s="35"/>
      <c r="AA997" s="35"/>
      <c r="AB997" s="35"/>
      <c r="AC997" s="35"/>
      <c r="AD997" s="35"/>
      <c r="AE997" s="35"/>
      <c r="AF997" s="35"/>
      <c r="AG997" s="35"/>
      <c r="AH997" s="35"/>
      <c r="AI997" s="35"/>
      <c r="AJ997" s="35"/>
      <c r="AK997" s="35"/>
      <c r="AL997" s="35"/>
      <c r="AM997" s="35"/>
      <c r="AN997" s="35"/>
      <c r="AO997" s="35"/>
      <c r="AP997" s="35"/>
      <c r="AQ997" s="35"/>
      <c r="AR997" s="35"/>
      <c r="AS997" s="35"/>
      <c r="AT997" s="35"/>
      <c r="AU997" s="35"/>
      <c r="AV997" s="35"/>
      <c r="AW997" s="35"/>
      <c r="AX997" s="35"/>
      <c r="AY997" s="35"/>
      <c r="AZ997" s="35"/>
      <c r="BA997" s="35"/>
      <c r="BB997" s="35"/>
      <c r="BC997" s="35"/>
      <c r="BD997" s="35"/>
      <c r="BE997" s="35"/>
      <c r="BF997" s="35"/>
      <c r="BG997" s="35"/>
      <c r="BH997" s="35"/>
      <c r="BI997" s="35"/>
      <c r="BJ997" s="35"/>
      <c r="BK997" s="36"/>
    </row>
    <row r="998" s="43" customFormat="true" ht="13.2" hidden="false" customHeight="false" outlineLevel="0" collapsed="false">
      <c r="A998" s="9"/>
      <c r="B998" s="33" t="n">
        <v>2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43" customFormat="true" ht="13.2" hidden="false" customHeight="false" outlineLevel="0" collapsed="false">
      <c r="A999" s="9"/>
      <c r="B999" s="33" t="n">
        <v>3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43" customFormat="true" ht="13.2" hidden="false" customHeight="false" outlineLevel="0" collapsed="false">
      <c r="A1000" s="9"/>
      <c r="B1000" s="33" t="n">
        <v>4</v>
      </c>
      <c r="C1000" s="44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  <c r="V1000" s="45"/>
      <c r="W1000" s="45"/>
      <c r="X1000" s="45"/>
      <c r="Y1000" s="45"/>
      <c r="Z1000" s="45"/>
      <c r="AA1000" s="45"/>
      <c r="AB1000" s="45"/>
      <c r="AC1000" s="45"/>
      <c r="AD1000" s="45"/>
      <c r="AE1000" s="45"/>
      <c r="AF1000" s="45"/>
      <c r="AG1000" s="45"/>
      <c r="AH1000" s="45"/>
      <c r="AI1000" s="45"/>
      <c r="AJ1000" s="45"/>
      <c r="AK1000" s="45"/>
      <c r="AL1000" s="45"/>
      <c r="AM1000" s="45"/>
      <c r="AN1000" s="45"/>
      <c r="AO1000" s="45"/>
      <c r="AP1000" s="45"/>
      <c r="AQ1000" s="45"/>
      <c r="AR1000" s="45"/>
      <c r="AS1000" s="45"/>
      <c r="AT1000" s="45"/>
      <c r="AU1000" s="45"/>
      <c r="AV1000" s="45"/>
      <c r="AW1000" s="45"/>
      <c r="AX1000" s="45"/>
      <c r="AY1000" s="45"/>
      <c r="AZ1000" s="45"/>
      <c r="BA1000" s="45"/>
      <c r="BB1000" s="45"/>
      <c r="BC1000" s="45"/>
      <c r="BD1000" s="45"/>
      <c r="BE1000" s="45"/>
      <c r="BF1000" s="45"/>
      <c r="BG1000" s="45"/>
      <c r="BH1000" s="45"/>
      <c r="BI1000" s="45"/>
      <c r="BJ1000" s="45"/>
      <c r="BK1000" s="46"/>
    </row>
    <row r="1001" s="43" customFormat="true" ht="13.2" hidden="false" customHeight="false" outlineLevel="0" collapsed="false">
      <c r="A1001" s="9"/>
      <c r="B1001" s="33" t="n">
        <v>5</v>
      </c>
      <c r="C1001" s="44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  <c r="V1001" s="45"/>
      <c r="W1001" s="45"/>
      <c r="X1001" s="45"/>
      <c r="Y1001" s="45"/>
      <c r="Z1001" s="45"/>
      <c r="AA1001" s="45"/>
      <c r="AB1001" s="45"/>
      <c r="AC1001" s="45"/>
      <c r="AD1001" s="45"/>
      <c r="AE1001" s="45"/>
      <c r="AF1001" s="45"/>
      <c r="AG1001" s="45"/>
      <c r="AH1001" s="45"/>
      <c r="AI1001" s="45"/>
      <c r="AJ1001" s="45"/>
      <c r="AK1001" s="45"/>
      <c r="AL1001" s="45"/>
      <c r="AM1001" s="45"/>
      <c r="AN1001" s="45"/>
      <c r="AO1001" s="45"/>
      <c r="AP1001" s="45"/>
      <c r="AQ1001" s="45"/>
      <c r="AR1001" s="45"/>
      <c r="AS1001" s="45"/>
      <c r="AT1001" s="45"/>
      <c r="AU1001" s="45"/>
      <c r="AV1001" s="45"/>
      <c r="AW1001" s="45"/>
      <c r="AX1001" s="45"/>
      <c r="AY1001" s="45"/>
      <c r="AZ1001" s="45"/>
      <c r="BA1001" s="45"/>
      <c r="BB1001" s="45"/>
      <c r="BC1001" s="45"/>
      <c r="BD1001" s="45"/>
      <c r="BE1001" s="45"/>
      <c r="BF1001" s="45"/>
      <c r="BG1001" s="45"/>
      <c r="BH1001" s="45"/>
      <c r="BI1001" s="45"/>
      <c r="BJ1001" s="45"/>
      <c r="BK1001" s="46"/>
    </row>
    <row r="1002" s="52" customFormat="true" ht="13.8" hidden="false" customHeight="false" outlineLevel="0" collapsed="false">
      <c r="A1002" s="47"/>
      <c r="B1002" s="48" t="n">
        <v>6</v>
      </c>
      <c r="C1002" s="49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  <c r="T1002" s="50"/>
      <c r="U1002" s="50"/>
      <c r="V1002" s="50"/>
      <c r="W1002" s="50"/>
      <c r="X1002" s="50"/>
      <c r="Y1002" s="50"/>
      <c r="Z1002" s="50"/>
      <c r="AA1002" s="50"/>
      <c r="AB1002" s="50"/>
      <c r="AC1002" s="50"/>
      <c r="AD1002" s="50"/>
      <c r="AE1002" s="50"/>
      <c r="AF1002" s="50"/>
      <c r="AG1002" s="50"/>
      <c r="AH1002" s="50"/>
      <c r="AI1002" s="50"/>
      <c r="AJ1002" s="50"/>
      <c r="AK1002" s="50"/>
      <c r="AL1002" s="50"/>
      <c r="AM1002" s="50"/>
      <c r="AN1002" s="50"/>
      <c r="AO1002" s="50"/>
      <c r="AP1002" s="50"/>
      <c r="AQ1002" s="50"/>
      <c r="AR1002" s="50"/>
      <c r="AS1002" s="50"/>
      <c r="AT1002" s="50"/>
      <c r="AU1002" s="50"/>
      <c r="AV1002" s="50"/>
      <c r="AW1002" s="50"/>
      <c r="AX1002" s="50"/>
      <c r="AY1002" s="50"/>
      <c r="AZ1002" s="50"/>
      <c r="BA1002" s="50"/>
      <c r="BB1002" s="50"/>
      <c r="BC1002" s="50"/>
      <c r="BD1002" s="50"/>
      <c r="BE1002" s="50"/>
      <c r="BF1002" s="50"/>
      <c r="BG1002" s="50"/>
      <c r="BH1002" s="50"/>
      <c r="BI1002" s="50"/>
      <c r="BJ1002" s="50"/>
      <c r="BK1002" s="51"/>
    </row>
    <row r="1003" s="42" customFormat="true" ht="13.2" hidden="false" customHeight="false" outlineLevel="0" collapsed="false">
      <c r="A1003" s="28" t="n">
        <f aca="false">1+A996</f>
        <v>144</v>
      </c>
      <c r="B1003" s="29" t="n">
        <v>0</v>
      </c>
      <c r="C1003" s="30"/>
      <c r="D1003" s="31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2"/>
    </row>
    <row r="1004" s="43" customFormat="true" ht="13.2" hidden="false" customHeight="false" outlineLevel="0" collapsed="false">
      <c r="A1004" s="9"/>
      <c r="B1004" s="33" t="n">
        <v>1</v>
      </c>
      <c r="C1004" s="34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  <c r="V1004" s="35"/>
      <c r="W1004" s="35"/>
      <c r="X1004" s="35"/>
      <c r="Y1004" s="35"/>
      <c r="Z1004" s="35"/>
      <c r="AA1004" s="35"/>
      <c r="AB1004" s="35"/>
      <c r="AC1004" s="35"/>
      <c r="AD1004" s="35"/>
      <c r="AE1004" s="35"/>
      <c r="AF1004" s="35"/>
      <c r="AG1004" s="35"/>
      <c r="AH1004" s="35"/>
      <c r="AI1004" s="35"/>
      <c r="AJ1004" s="35"/>
      <c r="AK1004" s="35"/>
      <c r="AL1004" s="35"/>
      <c r="AM1004" s="35"/>
      <c r="AN1004" s="35"/>
      <c r="AO1004" s="35"/>
      <c r="AP1004" s="35"/>
      <c r="AQ1004" s="35"/>
      <c r="AR1004" s="35"/>
      <c r="AS1004" s="35"/>
      <c r="AT1004" s="35"/>
      <c r="AU1004" s="35"/>
      <c r="AV1004" s="35"/>
      <c r="AW1004" s="35"/>
      <c r="AX1004" s="35"/>
      <c r="AY1004" s="35"/>
      <c r="AZ1004" s="35"/>
      <c r="BA1004" s="35"/>
      <c r="BB1004" s="35"/>
      <c r="BC1004" s="35"/>
      <c r="BD1004" s="35"/>
      <c r="BE1004" s="35"/>
      <c r="BF1004" s="35"/>
      <c r="BG1004" s="35"/>
      <c r="BH1004" s="35"/>
      <c r="BI1004" s="35"/>
      <c r="BJ1004" s="35"/>
      <c r="BK1004" s="36"/>
    </row>
    <row r="1005" s="43" customFormat="true" ht="13.2" hidden="false" customHeight="false" outlineLevel="0" collapsed="false">
      <c r="A1005" s="9"/>
      <c r="B1005" s="33" t="n">
        <v>2</v>
      </c>
      <c r="C1005" s="34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5"/>
      <c r="AC1005" s="35"/>
      <c r="AD1005" s="35"/>
      <c r="AE1005" s="35"/>
      <c r="AF1005" s="35"/>
      <c r="AG1005" s="35"/>
      <c r="AH1005" s="35"/>
      <c r="AI1005" s="35"/>
      <c r="AJ1005" s="35"/>
      <c r="AK1005" s="35"/>
      <c r="AL1005" s="35"/>
      <c r="AM1005" s="35"/>
      <c r="AN1005" s="35"/>
      <c r="AO1005" s="35"/>
      <c r="AP1005" s="35"/>
      <c r="AQ1005" s="35"/>
      <c r="AR1005" s="35"/>
      <c r="AS1005" s="35"/>
      <c r="AT1005" s="35"/>
      <c r="AU1005" s="35"/>
      <c r="AV1005" s="35"/>
      <c r="AW1005" s="35"/>
      <c r="AX1005" s="35"/>
      <c r="AY1005" s="35"/>
      <c r="AZ1005" s="35"/>
      <c r="BA1005" s="35"/>
      <c r="BB1005" s="35"/>
      <c r="BC1005" s="35"/>
      <c r="BD1005" s="35"/>
      <c r="BE1005" s="35"/>
      <c r="BF1005" s="35"/>
      <c r="BG1005" s="35"/>
      <c r="BH1005" s="35"/>
      <c r="BI1005" s="35"/>
      <c r="BJ1005" s="35"/>
      <c r="BK1005" s="36"/>
    </row>
    <row r="1006" s="43" customFormat="true" ht="13.2" hidden="false" customHeight="false" outlineLevel="0" collapsed="false">
      <c r="A1006" s="9"/>
      <c r="B1006" s="33" t="n">
        <v>3</v>
      </c>
      <c r="C1006" s="34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  <c r="V1006" s="35"/>
      <c r="W1006" s="35"/>
      <c r="X1006" s="35"/>
      <c r="Y1006" s="35"/>
      <c r="Z1006" s="35"/>
      <c r="AA1006" s="35"/>
      <c r="AB1006" s="35"/>
      <c r="AC1006" s="35"/>
      <c r="AD1006" s="35"/>
      <c r="AE1006" s="35"/>
      <c r="AF1006" s="35"/>
      <c r="AG1006" s="35"/>
      <c r="AH1006" s="35"/>
      <c r="AI1006" s="35"/>
      <c r="AJ1006" s="35"/>
      <c r="AK1006" s="35"/>
      <c r="AL1006" s="35"/>
      <c r="AM1006" s="35"/>
      <c r="AN1006" s="35"/>
      <c r="AO1006" s="35"/>
      <c r="AP1006" s="35"/>
      <c r="AQ1006" s="35"/>
      <c r="AR1006" s="35"/>
      <c r="AS1006" s="35"/>
      <c r="AT1006" s="35"/>
      <c r="AU1006" s="35"/>
      <c r="AV1006" s="35"/>
      <c r="AW1006" s="35"/>
      <c r="AX1006" s="35"/>
      <c r="AY1006" s="35"/>
      <c r="AZ1006" s="35"/>
      <c r="BA1006" s="35"/>
      <c r="BB1006" s="35"/>
      <c r="BC1006" s="35"/>
      <c r="BD1006" s="35"/>
      <c r="BE1006" s="35"/>
      <c r="BF1006" s="35"/>
      <c r="BG1006" s="35"/>
      <c r="BH1006" s="35"/>
      <c r="BI1006" s="35"/>
      <c r="BJ1006" s="35"/>
      <c r="BK1006" s="36"/>
    </row>
    <row r="1007" s="43" customFormat="true" ht="13.2" hidden="false" customHeight="false" outlineLevel="0" collapsed="false">
      <c r="A1007" s="9"/>
      <c r="B1007" s="33" t="n">
        <v>4</v>
      </c>
      <c r="C1007" s="44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  <c r="V1007" s="45"/>
      <c r="W1007" s="45"/>
      <c r="X1007" s="45"/>
      <c r="Y1007" s="45"/>
      <c r="Z1007" s="45"/>
      <c r="AA1007" s="45"/>
      <c r="AB1007" s="45"/>
      <c r="AC1007" s="45"/>
      <c r="AD1007" s="45"/>
      <c r="AE1007" s="45"/>
      <c r="AF1007" s="45"/>
      <c r="AG1007" s="45"/>
      <c r="AH1007" s="45"/>
      <c r="AI1007" s="45"/>
      <c r="AJ1007" s="45"/>
      <c r="AK1007" s="45"/>
      <c r="AL1007" s="45"/>
      <c r="AM1007" s="45"/>
      <c r="AN1007" s="45"/>
      <c r="AO1007" s="45"/>
      <c r="AP1007" s="45"/>
      <c r="AQ1007" s="45"/>
      <c r="AR1007" s="45"/>
      <c r="AS1007" s="45"/>
      <c r="AT1007" s="45"/>
      <c r="AU1007" s="45"/>
      <c r="AV1007" s="45"/>
      <c r="AW1007" s="45"/>
      <c r="AX1007" s="45"/>
      <c r="AY1007" s="45"/>
      <c r="AZ1007" s="45"/>
      <c r="BA1007" s="45"/>
      <c r="BB1007" s="45"/>
      <c r="BC1007" s="45"/>
      <c r="BD1007" s="45"/>
      <c r="BE1007" s="45"/>
      <c r="BF1007" s="45"/>
      <c r="BG1007" s="45"/>
      <c r="BH1007" s="45"/>
      <c r="BI1007" s="45"/>
      <c r="BJ1007" s="45"/>
      <c r="BK1007" s="46"/>
    </row>
    <row r="1008" s="43" customFormat="true" ht="13.2" hidden="false" customHeight="false" outlineLevel="0" collapsed="false">
      <c r="A1008" s="9"/>
      <c r="B1008" s="33" t="n">
        <v>5</v>
      </c>
      <c r="C1008" s="44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  <c r="V1008" s="45"/>
      <c r="W1008" s="45"/>
      <c r="X1008" s="45"/>
      <c r="Y1008" s="45"/>
      <c r="Z1008" s="45"/>
      <c r="AA1008" s="45"/>
      <c r="AB1008" s="45"/>
      <c r="AC1008" s="45"/>
      <c r="AD1008" s="45"/>
      <c r="AE1008" s="45"/>
      <c r="AF1008" s="45"/>
      <c r="AG1008" s="45"/>
      <c r="AH1008" s="45"/>
      <c r="AI1008" s="45"/>
      <c r="AJ1008" s="45"/>
      <c r="AK1008" s="45"/>
      <c r="AL1008" s="45"/>
      <c r="AM1008" s="45"/>
      <c r="AN1008" s="45"/>
      <c r="AO1008" s="45"/>
      <c r="AP1008" s="45"/>
      <c r="AQ1008" s="45"/>
      <c r="AR1008" s="45"/>
      <c r="AS1008" s="45"/>
      <c r="AT1008" s="45"/>
      <c r="AU1008" s="45"/>
      <c r="AV1008" s="45"/>
      <c r="AW1008" s="45"/>
      <c r="AX1008" s="45"/>
      <c r="AY1008" s="45"/>
      <c r="AZ1008" s="45"/>
      <c r="BA1008" s="45"/>
      <c r="BB1008" s="45"/>
      <c r="BC1008" s="45"/>
      <c r="BD1008" s="45"/>
      <c r="BE1008" s="45"/>
      <c r="BF1008" s="45"/>
      <c r="BG1008" s="45"/>
      <c r="BH1008" s="45"/>
      <c r="BI1008" s="45"/>
      <c r="BJ1008" s="45"/>
      <c r="BK1008" s="46"/>
    </row>
    <row r="1009" s="52" customFormat="true" ht="13.8" hidden="false" customHeight="false" outlineLevel="0" collapsed="false">
      <c r="A1009" s="47"/>
      <c r="B1009" s="37" t="n">
        <v>6</v>
      </c>
      <c r="C1009" s="49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  <c r="T1009" s="50"/>
      <c r="U1009" s="50"/>
      <c r="V1009" s="50"/>
      <c r="W1009" s="50"/>
      <c r="X1009" s="50"/>
      <c r="Y1009" s="50"/>
      <c r="Z1009" s="50"/>
      <c r="AA1009" s="50"/>
      <c r="AB1009" s="50"/>
      <c r="AC1009" s="50"/>
      <c r="AD1009" s="50"/>
      <c r="AE1009" s="50"/>
      <c r="AF1009" s="50"/>
      <c r="AG1009" s="50"/>
      <c r="AH1009" s="50"/>
      <c r="AI1009" s="50"/>
      <c r="AJ1009" s="50"/>
      <c r="AK1009" s="50"/>
      <c r="AL1009" s="50"/>
      <c r="AM1009" s="50"/>
      <c r="AN1009" s="50"/>
      <c r="AO1009" s="50"/>
      <c r="AP1009" s="50"/>
      <c r="AQ1009" s="50"/>
      <c r="AR1009" s="50"/>
      <c r="AS1009" s="50"/>
      <c r="AT1009" s="50"/>
      <c r="AU1009" s="50"/>
      <c r="AV1009" s="50"/>
      <c r="AW1009" s="50"/>
      <c r="AX1009" s="50"/>
      <c r="AY1009" s="50"/>
      <c r="AZ1009" s="50"/>
      <c r="BA1009" s="50"/>
      <c r="BB1009" s="50"/>
      <c r="BC1009" s="50"/>
      <c r="BD1009" s="50"/>
      <c r="BE1009" s="50"/>
      <c r="BF1009" s="50"/>
      <c r="BG1009" s="50"/>
      <c r="BH1009" s="50"/>
      <c r="BI1009" s="50"/>
      <c r="BJ1009" s="50"/>
      <c r="BK1009" s="51"/>
    </row>
    <row r="1010" s="42" customFormat="true" ht="13.2" hidden="false" customHeight="false" outlineLevel="0" collapsed="false">
      <c r="A1010" s="28" t="n">
        <f aca="false">1+A1003</f>
        <v>145</v>
      </c>
      <c r="B1010" s="41" t="n">
        <v>0</v>
      </c>
      <c r="C1010" s="30"/>
      <c r="D1010" s="31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2"/>
    </row>
    <row r="1011" s="43" customFormat="true" ht="13.2" hidden="false" customHeight="false" outlineLevel="0" collapsed="false">
      <c r="A1011" s="9"/>
      <c r="B1011" s="33" t="n">
        <v>1</v>
      </c>
      <c r="C1011" s="34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5"/>
      <c r="AC1011" s="35"/>
      <c r="AD1011" s="35"/>
      <c r="AE1011" s="35"/>
      <c r="AF1011" s="35"/>
      <c r="AG1011" s="35"/>
      <c r="AH1011" s="35"/>
      <c r="AI1011" s="35"/>
      <c r="AJ1011" s="35"/>
      <c r="AK1011" s="35"/>
      <c r="AL1011" s="35"/>
      <c r="AM1011" s="35"/>
      <c r="AN1011" s="35"/>
      <c r="AO1011" s="35"/>
      <c r="AP1011" s="35"/>
      <c r="AQ1011" s="35"/>
      <c r="AR1011" s="35"/>
      <c r="AS1011" s="35"/>
      <c r="AT1011" s="35"/>
      <c r="AU1011" s="35"/>
      <c r="AV1011" s="35"/>
      <c r="AW1011" s="35"/>
      <c r="AX1011" s="35"/>
      <c r="AY1011" s="35"/>
      <c r="AZ1011" s="35"/>
      <c r="BA1011" s="35"/>
      <c r="BB1011" s="35"/>
      <c r="BC1011" s="35"/>
      <c r="BD1011" s="35"/>
      <c r="BE1011" s="35"/>
      <c r="BF1011" s="35"/>
      <c r="BG1011" s="35"/>
      <c r="BH1011" s="35"/>
      <c r="BI1011" s="35"/>
      <c r="BJ1011" s="35"/>
      <c r="BK1011" s="36"/>
    </row>
    <row r="1012" s="43" customFormat="true" ht="13.2" hidden="false" customHeight="false" outlineLevel="0" collapsed="false">
      <c r="A1012" s="9"/>
      <c r="B1012" s="33" t="n">
        <v>2</v>
      </c>
      <c r="C1012" s="34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  <c r="V1012" s="35"/>
      <c r="W1012" s="35"/>
      <c r="X1012" s="35"/>
      <c r="Y1012" s="35"/>
      <c r="Z1012" s="35"/>
      <c r="AA1012" s="35"/>
      <c r="AB1012" s="35"/>
      <c r="AC1012" s="35"/>
      <c r="AD1012" s="35"/>
      <c r="AE1012" s="35"/>
      <c r="AF1012" s="35"/>
      <c r="AG1012" s="35"/>
      <c r="AH1012" s="35"/>
      <c r="AI1012" s="35"/>
      <c r="AJ1012" s="35"/>
      <c r="AK1012" s="35"/>
      <c r="AL1012" s="35"/>
      <c r="AM1012" s="35"/>
      <c r="AN1012" s="35"/>
      <c r="AO1012" s="35"/>
      <c r="AP1012" s="35"/>
      <c r="AQ1012" s="35"/>
      <c r="AR1012" s="35"/>
      <c r="AS1012" s="35"/>
      <c r="AT1012" s="35"/>
      <c r="AU1012" s="35"/>
      <c r="AV1012" s="35"/>
      <c r="AW1012" s="35"/>
      <c r="AX1012" s="35"/>
      <c r="AY1012" s="35"/>
      <c r="AZ1012" s="35"/>
      <c r="BA1012" s="35"/>
      <c r="BB1012" s="35"/>
      <c r="BC1012" s="35"/>
      <c r="BD1012" s="35"/>
      <c r="BE1012" s="35"/>
      <c r="BF1012" s="35"/>
      <c r="BG1012" s="35"/>
      <c r="BH1012" s="35"/>
      <c r="BI1012" s="35"/>
      <c r="BJ1012" s="35"/>
      <c r="BK1012" s="36"/>
    </row>
    <row r="1013" s="43" customFormat="true" ht="13.2" hidden="false" customHeight="false" outlineLevel="0" collapsed="false">
      <c r="A1013" s="9"/>
      <c r="B1013" s="33" t="n">
        <v>3</v>
      </c>
      <c r="C1013" s="34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  <c r="V1013" s="35"/>
      <c r="W1013" s="35"/>
      <c r="X1013" s="35"/>
      <c r="Y1013" s="35"/>
      <c r="Z1013" s="35"/>
      <c r="AA1013" s="35"/>
      <c r="AB1013" s="35"/>
      <c r="AC1013" s="35"/>
      <c r="AD1013" s="35"/>
      <c r="AE1013" s="35"/>
      <c r="AF1013" s="35"/>
      <c r="AG1013" s="35"/>
      <c r="AH1013" s="35"/>
      <c r="AI1013" s="35"/>
      <c r="AJ1013" s="35"/>
      <c r="AK1013" s="35"/>
      <c r="AL1013" s="35"/>
      <c r="AM1013" s="35"/>
      <c r="AN1013" s="35"/>
      <c r="AO1013" s="35"/>
      <c r="AP1013" s="35"/>
      <c r="AQ1013" s="35"/>
      <c r="AR1013" s="35"/>
      <c r="AS1013" s="35"/>
      <c r="AT1013" s="35"/>
      <c r="AU1013" s="35"/>
      <c r="AV1013" s="35"/>
      <c r="AW1013" s="35"/>
      <c r="AX1013" s="35"/>
      <c r="AY1013" s="35"/>
      <c r="AZ1013" s="35"/>
      <c r="BA1013" s="35"/>
      <c r="BB1013" s="35"/>
      <c r="BC1013" s="35"/>
      <c r="BD1013" s="35"/>
      <c r="BE1013" s="35"/>
      <c r="BF1013" s="35"/>
      <c r="BG1013" s="35"/>
      <c r="BH1013" s="35"/>
      <c r="BI1013" s="35"/>
      <c r="BJ1013" s="35"/>
      <c r="BK1013" s="36"/>
    </row>
    <row r="1014" s="43" customFormat="true" ht="13.2" hidden="false" customHeight="false" outlineLevel="0" collapsed="false">
      <c r="A1014" s="9"/>
      <c r="B1014" s="33" t="n">
        <v>4</v>
      </c>
      <c r="C1014" s="44"/>
      <c r="D1014" s="45"/>
      <c r="E1014" s="45"/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  <c r="V1014" s="45"/>
      <c r="W1014" s="45"/>
      <c r="X1014" s="45"/>
      <c r="Y1014" s="45"/>
      <c r="Z1014" s="45"/>
      <c r="AA1014" s="45"/>
      <c r="AB1014" s="45"/>
      <c r="AC1014" s="45"/>
      <c r="AD1014" s="45"/>
      <c r="AE1014" s="45"/>
      <c r="AF1014" s="45"/>
      <c r="AG1014" s="45"/>
      <c r="AH1014" s="45"/>
      <c r="AI1014" s="45"/>
      <c r="AJ1014" s="45"/>
      <c r="AK1014" s="45"/>
      <c r="AL1014" s="45"/>
      <c r="AM1014" s="45"/>
      <c r="AN1014" s="45"/>
      <c r="AO1014" s="45"/>
      <c r="AP1014" s="45"/>
      <c r="AQ1014" s="45"/>
      <c r="AR1014" s="45"/>
      <c r="AS1014" s="45"/>
      <c r="AT1014" s="45"/>
      <c r="AU1014" s="45"/>
      <c r="AV1014" s="45"/>
      <c r="AW1014" s="45"/>
      <c r="AX1014" s="45"/>
      <c r="AY1014" s="45"/>
      <c r="AZ1014" s="45"/>
      <c r="BA1014" s="45"/>
      <c r="BB1014" s="45"/>
      <c r="BC1014" s="45"/>
      <c r="BD1014" s="45"/>
      <c r="BE1014" s="45"/>
      <c r="BF1014" s="45"/>
      <c r="BG1014" s="45"/>
      <c r="BH1014" s="45"/>
      <c r="BI1014" s="45"/>
      <c r="BJ1014" s="45"/>
      <c r="BK1014" s="46"/>
    </row>
    <row r="1015" s="43" customFormat="true" ht="13.2" hidden="false" customHeight="false" outlineLevel="0" collapsed="false">
      <c r="A1015" s="9"/>
      <c r="B1015" s="33" t="n">
        <v>5</v>
      </c>
      <c r="C1015" s="44"/>
      <c r="D1015" s="45"/>
      <c r="E1015" s="45"/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  <c r="V1015" s="45"/>
      <c r="W1015" s="45"/>
      <c r="X1015" s="45"/>
      <c r="Y1015" s="45"/>
      <c r="Z1015" s="45"/>
      <c r="AA1015" s="45"/>
      <c r="AB1015" s="45"/>
      <c r="AC1015" s="45"/>
      <c r="AD1015" s="45"/>
      <c r="AE1015" s="45"/>
      <c r="AF1015" s="45"/>
      <c r="AG1015" s="45"/>
      <c r="AH1015" s="45"/>
      <c r="AI1015" s="45"/>
      <c r="AJ1015" s="45"/>
      <c r="AK1015" s="45"/>
      <c r="AL1015" s="45"/>
      <c r="AM1015" s="45"/>
      <c r="AN1015" s="45"/>
      <c r="AO1015" s="45"/>
      <c r="AP1015" s="45"/>
      <c r="AQ1015" s="45"/>
      <c r="AR1015" s="45"/>
      <c r="AS1015" s="45"/>
      <c r="AT1015" s="45"/>
      <c r="AU1015" s="45"/>
      <c r="AV1015" s="45"/>
      <c r="AW1015" s="45"/>
      <c r="AX1015" s="45"/>
      <c r="AY1015" s="45"/>
      <c r="AZ1015" s="45"/>
      <c r="BA1015" s="45"/>
      <c r="BB1015" s="45"/>
      <c r="BC1015" s="45"/>
      <c r="BD1015" s="45"/>
      <c r="BE1015" s="45"/>
      <c r="BF1015" s="45"/>
      <c r="BG1015" s="45"/>
      <c r="BH1015" s="45"/>
      <c r="BI1015" s="45"/>
      <c r="BJ1015" s="45"/>
      <c r="BK1015" s="46"/>
    </row>
    <row r="1016" s="52" customFormat="true" ht="13.8" hidden="false" customHeight="false" outlineLevel="0" collapsed="false">
      <c r="A1016" s="47"/>
      <c r="B1016" s="48" t="n">
        <v>6</v>
      </c>
      <c r="C1016" s="49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  <c r="T1016" s="50"/>
      <c r="U1016" s="50"/>
      <c r="V1016" s="50"/>
      <c r="W1016" s="50"/>
      <c r="X1016" s="50"/>
      <c r="Y1016" s="50"/>
      <c r="Z1016" s="50"/>
      <c r="AA1016" s="50"/>
      <c r="AB1016" s="50"/>
      <c r="AC1016" s="50"/>
      <c r="AD1016" s="50"/>
      <c r="AE1016" s="50"/>
      <c r="AF1016" s="50"/>
      <c r="AG1016" s="50"/>
      <c r="AH1016" s="50"/>
      <c r="AI1016" s="50"/>
      <c r="AJ1016" s="50"/>
      <c r="AK1016" s="50"/>
      <c r="AL1016" s="50"/>
      <c r="AM1016" s="50"/>
      <c r="AN1016" s="50"/>
      <c r="AO1016" s="50"/>
      <c r="AP1016" s="50"/>
      <c r="AQ1016" s="50"/>
      <c r="AR1016" s="50"/>
      <c r="AS1016" s="50"/>
      <c r="AT1016" s="50"/>
      <c r="AU1016" s="50"/>
      <c r="AV1016" s="50"/>
      <c r="AW1016" s="50"/>
      <c r="AX1016" s="50"/>
      <c r="AY1016" s="50"/>
      <c r="AZ1016" s="50"/>
      <c r="BA1016" s="50"/>
      <c r="BB1016" s="50"/>
      <c r="BC1016" s="50"/>
      <c r="BD1016" s="50"/>
      <c r="BE1016" s="50"/>
      <c r="BF1016" s="50"/>
      <c r="BG1016" s="50"/>
      <c r="BH1016" s="50"/>
      <c r="BI1016" s="50"/>
      <c r="BJ1016" s="50"/>
      <c r="BK1016" s="51"/>
    </row>
    <row r="1017" s="42" customFormat="true" ht="13.2" hidden="false" customHeight="false" outlineLevel="0" collapsed="false">
      <c r="A1017" s="28" t="n">
        <f aca="false">1+A1010</f>
        <v>146</v>
      </c>
      <c r="B1017" s="29" t="n">
        <v>0</v>
      </c>
      <c r="C1017" s="30"/>
      <c r="D1017" s="31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2"/>
    </row>
    <row r="1018" s="43" customFormat="true" ht="13.2" hidden="false" customHeight="false" outlineLevel="0" collapsed="false">
      <c r="A1018" s="9"/>
      <c r="B1018" s="33" t="n">
        <v>1</v>
      </c>
      <c r="C1018" s="34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  <c r="V1018" s="35"/>
      <c r="W1018" s="35"/>
      <c r="X1018" s="35"/>
      <c r="Y1018" s="35"/>
      <c r="Z1018" s="35"/>
      <c r="AA1018" s="35"/>
      <c r="AB1018" s="35"/>
      <c r="AC1018" s="35"/>
      <c r="AD1018" s="35"/>
      <c r="AE1018" s="35"/>
      <c r="AF1018" s="35"/>
      <c r="AG1018" s="35"/>
      <c r="AH1018" s="35"/>
      <c r="AI1018" s="35"/>
      <c r="AJ1018" s="35"/>
      <c r="AK1018" s="35"/>
      <c r="AL1018" s="35"/>
      <c r="AM1018" s="35"/>
      <c r="AN1018" s="35"/>
      <c r="AO1018" s="35"/>
      <c r="AP1018" s="35"/>
      <c r="AQ1018" s="35"/>
      <c r="AR1018" s="35"/>
      <c r="AS1018" s="35"/>
      <c r="AT1018" s="35"/>
      <c r="AU1018" s="35"/>
      <c r="AV1018" s="35"/>
      <c r="AW1018" s="35"/>
      <c r="AX1018" s="35"/>
      <c r="AY1018" s="35"/>
      <c r="AZ1018" s="35"/>
      <c r="BA1018" s="35"/>
      <c r="BB1018" s="35"/>
      <c r="BC1018" s="35"/>
      <c r="BD1018" s="35"/>
      <c r="BE1018" s="35"/>
      <c r="BF1018" s="35"/>
      <c r="BG1018" s="35"/>
      <c r="BH1018" s="35"/>
      <c r="BI1018" s="35"/>
      <c r="BJ1018" s="35"/>
      <c r="BK1018" s="36"/>
    </row>
    <row r="1019" s="43" customFormat="true" ht="13.2" hidden="false" customHeight="false" outlineLevel="0" collapsed="false">
      <c r="A1019" s="9"/>
      <c r="B1019" s="33" t="n">
        <v>2</v>
      </c>
      <c r="C1019" s="34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  <c r="O1019" s="35"/>
      <c r="P1019" s="35"/>
      <c r="Q1019" s="35"/>
      <c r="R1019" s="35"/>
      <c r="S1019" s="35"/>
      <c r="T1019" s="35"/>
      <c r="U1019" s="35"/>
      <c r="V1019" s="35"/>
      <c r="W1019" s="35"/>
      <c r="X1019" s="35"/>
      <c r="Y1019" s="35"/>
      <c r="Z1019" s="35"/>
      <c r="AA1019" s="35"/>
      <c r="AB1019" s="35"/>
      <c r="AC1019" s="35"/>
      <c r="AD1019" s="35"/>
      <c r="AE1019" s="35"/>
      <c r="AF1019" s="35"/>
      <c r="AG1019" s="35"/>
      <c r="AH1019" s="35"/>
      <c r="AI1019" s="35"/>
      <c r="AJ1019" s="35"/>
      <c r="AK1019" s="35"/>
      <c r="AL1019" s="35"/>
      <c r="AM1019" s="35"/>
      <c r="AN1019" s="35"/>
      <c r="AO1019" s="35"/>
      <c r="AP1019" s="35"/>
      <c r="AQ1019" s="35"/>
      <c r="AR1019" s="35"/>
      <c r="AS1019" s="35"/>
      <c r="AT1019" s="35"/>
      <c r="AU1019" s="35"/>
      <c r="AV1019" s="35"/>
      <c r="AW1019" s="35"/>
      <c r="AX1019" s="35"/>
      <c r="AY1019" s="35"/>
      <c r="AZ1019" s="35"/>
      <c r="BA1019" s="35"/>
      <c r="BB1019" s="35"/>
      <c r="BC1019" s="35"/>
      <c r="BD1019" s="35"/>
      <c r="BE1019" s="35"/>
      <c r="BF1019" s="35"/>
      <c r="BG1019" s="35"/>
      <c r="BH1019" s="35"/>
      <c r="BI1019" s="35"/>
      <c r="BJ1019" s="35"/>
      <c r="BK1019" s="36"/>
    </row>
    <row r="1020" s="43" customFormat="true" ht="13.2" hidden="false" customHeight="false" outlineLevel="0" collapsed="false">
      <c r="A1020" s="9"/>
      <c r="B1020" s="33" t="n">
        <v>3</v>
      </c>
      <c r="C1020" s="34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5"/>
      <c r="AC1020" s="35"/>
      <c r="AD1020" s="35"/>
      <c r="AE1020" s="35"/>
      <c r="AF1020" s="35"/>
      <c r="AG1020" s="35"/>
      <c r="AH1020" s="35"/>
      <c r="AI1020" s="35"/>
      <c r="AJ1020" s="35"/>
      <c r="AK1020" s="35"/>
      <c r="AL1020" s="35"/>
      <c r="AM1020" s="35"/>
      <c r="AN1020" s="35"/>
      <c r="AO1020" s="35"/>
      <c r="AP1020" s="35"/>
      <c r="AQ1020" s="35"/>
      <c r="AR1020" s="35"/>
      <c r="AS1020" s="35"/>
      <c r="AT1020" s="35"/>
      <c r="AU1020" s="35"/>
      <c r="AV1020" s="35"/>
      <c r="AW1020" s="35"/>
      <c r="AX1020" s="35"/>
      <c r="AY1020" s="35"/>
      <c r="AZ1020" s="35"/>
      <c r="BA1020" s="35"/>
      <c r="BB1020" s="35"/>
      <c r="BC1020" s="35"/>
      <c r="BD1020" s="35"/>
      <c r="BE1020" s="35"/>
      <c r="BF1020" s="35"/>
      <c r="BG1020" s="35"/>
      <c r="BH1020" s="35"/>
      <c r="BI1020" s="35"/>
      <c r="BJ1020" s="35"/>
      <c r="BK1020" s="36"/>
    </row>
    <row r="1021" s="43" customFormat="true" ht="13.2" hidden="false" customHeight="false" outlineLevel="0" collapsed="false">
      <c r="A1021" s="9"/>
      <c r="B1021" s="33" t="n">
        <v>4</v>
      </c>
      <c r="C1021" s="44"/>
      <c r="D1021" s="45"/>
      <c r="E1021" s="45"/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  <c r="R1021" s="45"/>
      <c r="S1021" s="45"/>
      <c r="T1021" s="45"/>
      <c r="U1021" s="45"/>
      <c r="V1021" s="45"/>
      <c r="W1021" s="45"/>
      <c r="X1021" s="45"/>
      <c r="Y1021" s="45"/>
      <c r="Z1021" s="45"/>
      <c r="AA1021" s="45"/>
      <c r="AB1021" s="45"/>
      <c r="AC1021" s="45"/>
      <c r="AD1021" s="45"/>
      <c r="AE1021" s="45"/>
      <c r="AF1021" s="45"/>
      <c r="AG1021" s="45"/>
      <c r="AH1021" s="45"/>
      <c r="AI1021" s="45"/>
      <c r="AJ1021" s="45"/>
      <c r="AK1021" s="45"/>
      <c r="AL1021" s="45"/>
      <c r="AM1021" s="45"/>
      <c r="AN1021" s="45"/>
      <c r="AO1021" s="45"/>
      <c r="AP1021" s="45"/>
      <c r="AQ1021" s="45"/>
      <c r="AR1021" s="45"/>
      <c r="AS1021" s="45"/>
      <c r="AT1021" s="45"/>
      <c r="AU1021" s="45"/>
      <c r="AV1021" s="45"/>
      <c r="AW1021" s="45"/>
      <c r="AX1021" s="45"/>
      <c r="AY1021" s="45"/>
      <c r="AZ1021" s="45"/>
      <c r="BA1021" s="45"/>
      <c r="BB1021" s="45"/>
      <c r="BC1021" s="45"/>
      <c r="BD1021" s="45"/>
      <c r="BE1021" s="45"/>
      <c r="BF1021" s="45"/>
      <c r="BG1021" s="45"/>
      <c r="BH1021" s="45"/>
      <c r="BI1021" s="45"/>
      <c r="BJ1021" s="45"/>
      <c r="BK1021" s="46"/>
    </row>
    <row r="1022" s="43" customFormat="true" ht="13.2" hidden="false" customHeight="false" outlineLevel="0" collapsed="false">
      <c r="A1022" s="9"/>
      <c r="B1022" s="33" t="n">
        <v>5</v>
      </c>
      <c r="C1022" s="44"/>
      <c r="D1022" s="45"/>
      <c r="E1022" s="45"/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  <c r="R1022" s="45"/>
      <c r="S1022" s="45"/>
      <c r="T1022" s="45"/>
      <c r="U1022" s="45"/>
      <c r="V1022" s="45"/>
      <c r="W1022" s="45"/>
      <c r="X1022" s="45"/>
      <c r="Y1022" s="45"/>
      <c r="Z1022" s="45"/>
      <c r="AA1022" s="45"/>
      <c r="AB1022" s="45"/>
      <c r="AC1022" s="45"/>
      <c r="AD1022" s="45"/>
      <c r="AE1022" s="45"/>
      <c r="AF1022" s="45"/>
      <c r="AG1022" s="45"/>
      <c r="AH1022" s="45"/>
      <c r="AI1022" s="45"/>
      <c r="AJ1022" s="45"/>
      <c r="AK1022" s="45"/>
      <c r="AL1022" s="45"/>
      <c r="AM1022" s="45"/>
      <c r="AN1022" s="45"/>
      <c r="AO1022" s="45"/>
      <c r="AP1022" s="45"/>
      <c r="AQ1022" s="45"/>
      <c r="AR1022" s="45"/>
      <c r="AS1022" s="45"/>
      <c r="AT1022" s="45"/>
      <c r="AU1022" s="45"/>
      <c r="AV1022" s="45"/>
      <c r="AW1022" s="45"/>
      <c r="AX1022" s="45"/>
      <c r="AY1022" s="45"/>
      <c r="AZ1022" s="45"/>
      <c r="BA1022" s="45"/>
      <c r="BB1022" s="45"/>
      <c r="BC1022" s="45"/>
      <c r="BD1022" s="45"/>
      <c r="BE1022" s="45"/>
      <c r="BF1022" s="45"/>
      <c r="BG1022" s="45"/>
      <c r="BH1022" s="45"/>
      <c r="BI1022" s="45"/>
      <c r="BJ1022" s="45"/>
      <c r="BK1022" s="46"/>
    </row>
    <row r="1023" s="52" customFormat="true" ht="13.8" hidden="false" customHeight="false" outlineLevel="0" collapsed="false">
      <c r="A1023" s="47"/>
      <c r="B1023" s="37" t="n">
        <v>6</v>
      </c>
      <c r="C1023" s="49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  <c r="R1023" s="50"/>
      <c r="S1023" s="50"/>
      <c r="T1023" s="50"/>
      <c r="U1023" s="50"/>
      <c r="V1023" s="50"/>
      <c r="W1023" s="50"/>
      <c r="X1023" s="50"/>
      <c r="Y1023" s="50"/>
      <c r="Z1023" s="50"/>
      <c r="AA1023" s="50"/>
      <c r="AB1023" s="50"/>
      <c r="AC1023" s="50"/>
      <c r="AD1023" s="50"/>
      <c r="AE1023" s="50"/>
      <c r="AF1023" s="50"/>
      <c r="AG1023" s="50"/>
      <c r="AH1023" s="50"/>
      <c r="AI1023" s="50"/>
      <c r="AJ1023" s="50"/>
      <c r="AK1023" s="50"/>
      <c r="AL1023" s="50"/>
      <c r="AM1023" s="50"/>
      <c r="AN1023" s="50"/>
      <c r="AO1023" s="50"/>
      <c r="AP1023" s="50"/>
      <c r="AQ1023" s="50"/>
      <c r="AR1023" s="50"/>
      <c r="AS1023" s="50"/>
      <c r="AT1023" s="50"/>
      <c r="AU1023" s="50"/>
      <c r="AV1023" s="50"/>
      <c r="AW1023" s="50"/>
      <c r="AX1023" s="50"/>
      <c r="AY1023" s="50"/>
      <c r="AZ1023" s="50"/>
      <c r="BA1023" s="50"/>
      <c r="BB1023" s="50"/>
      <c r="BC1023" s="50"/>
      <c r="BD1023" s="50"/>
      <c r="BE1023" s="50"/>
      <c r="BF1023" s="50"/>
      <c r="BG1023" s="50"/>
      <c r="BH1023" s="50"/>
      <c r="BI1023" s="50"/>
      <c r="BJ1023" s="50"/>
      <c r="BK1023" s="51"/>
    </row>
    <row r="1024" s="42" customFormat="true" ht="13.2" hidden="false" customHeight="false" outlineLevel="0" collapsed="false">
      <c r="A1024" s="28" t="n">
        <f aca="false">1+A1017</f>
        <v>147</v>
      </c>
      <c r="B1024" s="41" t="n">
        <v>0</v>
      </c>
      <c r="C1024" s="30"/>
      <c r="D1024" s="31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2"/>
    </row>
    <row r="1025" s="43" customFormat="true" ht="13.2" hidden="false" customHeight="false" outlineLevel="0" collapsed="false">
      <c r="A1025" s="9"/>
      <c r="B1025" s="33" t="n">
        <v>1</v>
      </c>
      <c r="C1025" s="34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  <c r="O1025" s="35"/>
      <c r="P1025" s="35"/>
      <c r="Q1025" s="35"/>
      <c r="R1025" s="35"/>
      <c r="S1025" s="35"/>
      <c r="T1025" s="35"/>
      <c r="U1025" s="35"/>
      <c r="V1025" s="35"/>
      <c r="W1025" s="35"/>
      <c r="X1025" s="35"/>
      <c r="Y1025" s="35"/>
      <c r="Z1025" s="35"/>
      <c r="AA1025" s="35"/>
      <c r="AB1025" s="35"/>
      <c r="AC1025" s="35"/>
      <c r="AD1025" s="35"/>
      <c r="AE1025" s="35"/>
      <c r="AF1025" s="35"/>
      <c r="AG1025" s="35"/>
      <c r="AH1025" s="35"/>
      <c r="AI1025" s="35"/>
      <c r="AJ1025" s="35"/>
      <c r="AK1025" s="35"/>
      <c r="AL1025" s="35"/>
      <c r="AM1025" s="35"/>
      <c r="AN1025" s="35"/>
      <c r="AO1025" s="35"/>
      <c r="AP1025" s="35"/>
      <c r="AQ1025" s="35"/>
      <c r="AR1025" s="35"/>
      <c r="AS1025" s="35"/>
      <c r="AT1025" s="35"/>
      <c r="AU1025" s="35"/>
      <c r="AV1025" s="35"/>
      <c r="AW1025" s="35"/>
      <c r="AX1025" s="35"/>
      <c r="AY1025" s="35"/>
      <c r="AZ1025" s="35"/>
      <c r="BA1025" s="35"/>
      <c r="BB1025" s="35"/>
      <c r="BC1025" s="35"/>
      <c r="BD1025" s="35"/>
      <c r="BE1025" s="35"/>
      <c r="BF1025" s="35"/>
      <c r="BG1025" s="35"/>
      <c r="BH1025" s="35"/>
      <c r="BI1025" s="35"/>
      <c r="BJ1025" s="35"/>
      <c r="BK1025" s="36"/>
    </row>
    <row r="1026" s="43" customFormat="true" ht="13.2" hidden="false" customHeight="false" outlineLevel="0" collapsed="false">
      <c r="A1026" s="9"/>
      <c r="B1026" s="33" t="n">
        <v>2</v>
      </c>
      <c r="C1026" s="34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5"/>
      <c r="AC1026" s="35"/>
      <c r="AD1026" s="35"/>
      <c r="AE1026" s="35"/>
      <c r="AF1026" s="35"/>
      <c r="AG1026" s="35"/>
      <c r="AH1026" s="35"/>
      <c r="AI1026" s="35"/>
      <c r="AJ1026" s="35"/>
      <c r="AK1026" s="35"/>
      <c r="AL1026" s="35"/>
      <c r="AM1026" s="35"/>
      <c r="AN1026" s="35"/>
      <c r="AO1026" s="35"/>
      <c r="AP1026" s="35"/>
      <c r="AQ1026" s="35"/>
      <c r="AR1026" s="35"/>
      <c r="AS1026" s="35"/>
      <c r="AT1026" s="35"/>
      <c r="AU1026" s="35"/>
      <c r="AV1026" s="35"/>
      <c r="AW1026" s="35"/>
      <c r="AX1026" s="35"/>
      <c r="AY1026" s="35"/>
      <c r="AZ1026" s="35"/>
      <c r="BA1026" s="35"/>
      <c r="BB1026" s="35"/>
      <c r="BC1026" s="35"/>
      <c r="BD1026" s="35"/>
      <c r="BE1026" s="35"/>
      <c r="BF1026" s="35"/>
      <c r="BG1026" s="35"/>
      <c r="BH1026" s="35"/>
      <c r="BI1026" s="35"/>
      <c r="BJ1026" s="35"/>
      <c r="BK1026" s="36"/>
    </row>
    <row r="1027" s="43" customFormat="true" ht="13.2" hidden="false" customHeight="false" outlineLevel="0" collapsed="false">
      <c r="A1027" s="9"/>
      <c r="B1027" s="33" t="n">
        <v>3</v>
      </c>
      <c r="C1027" s="34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  <c r="O1027" s="35"/>
      <c r="P1027" s="35"/>
      <c r="Q1027" s="35"/>
      <c r="R1027" s="35"/>
      <c r="S1027" s="35"/>
      <c r="T1027" s="35"/>
      <c r="U1027" s="35"/>
      <c r="V1027" s="35"/>
      <c r="W1027" s="35"/>
      <c r="X1027" s="35"/>
      <c r="Y1027" s="35"/>
      <c r="Z1027" s="35"/>
      <c r="AA1027" s="35"/>
      <c r="AB1027" s="35"/>
      <c r="AC1027" s="35"/>
      <c r="AD1027" s="35"/>
      <c r="AE1027" s="35"/>
      <c r="AF1027" s="35"/>
      <c r="AG1027" s="35"/>
      <c r="AH1027" s="35"/>
      <c r="AI1027" s="35"/>
      <c r="AJ1027" s="35"/>
      <c r="AK1027" s="35"/>
      <c r="AL1027" s="35"/>
      <c r="AM1027" s="35"/>
      <c r="AN1027" s="35"/>
      <c r="AO1027" s="35"/>
      <c r="AP1027" s="35"/>
      <c r="AQ1027" s="35"/>
      <c r="AR1027" s="35"/>
      <c r="AS1027" s="35"/>
      <c r="AT1027" s="35"/>
      <c r="AU1027" s="35"/>
      <c r="AV1027" s="35"/>
      <c r="AW1027" s="35"/>
      <c r="AX1027" s="35"/>
      <c r="AY1027" s="35"/>
      <c r="AZ1027" s="35"/>
      <c r="BA1027" s="35"/>
      <c r="BB1027" s="35"/>
      <c r="BC1027" s="35"/>
      <c r="BD1027" s="35"/>
      <c r="BE1027" s="35"/>
      <c r="BF1027" s="35"/>
      <c r="BG1027" s="35"/>
      <c r="BH1027" s="35"/>
      <c r="BI1027" s="35"/>
      <c r="BJ1027" s="35"/>
      <c r="BK1027" s="36"/>
    </row>
    <row r="1028" s="43" customFormat="true" ht="13.2" hidden="false" customHeight="false" outlineLevel="0" collapsed="false">
      <c r="A1028" s="9"/>
      <c r="B1028" s="33" t="n">
        <v>4</v>
      </c>
      <c r="C1028" s="44"/>
      <c r="D1028" s="45"/>
      <c r="E1028" s="45"/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  <c r="R1028" s="45"/>
      <c r="S1028" s="45"/>
      <c r="T1028" s="45"/>
      <c r="U1028" s="45"/>
      <c r="V1028" s="45"/>
      <c r="W1028" s="45"/>
      <c r="X1028" s="45"/>
      <c r="Y1028" s="45"/>
      <c r="Z1028" s="45"/>
      <c r="AA1028" s="45"/>
      <c r="AB1028" s="45"/>
      <c r="AC1028" s="45"/>
      <c r="AD1028" s="45"/>
      <c r="AE1028" s="45"/>
      <c r="AF1028" s="45"/>
      <c r="AG1028" s="45"/>
      <c r="AH1028" s="45"/>
      <c r="AI1028" s="45"/>
      <c r="AJ1028" s="45"/>
      <c r="AK1028" s="45"/>
      <c r="AL1028" s="45"/>
      <c r="AM1028" s="45"/>
      <c r="AN1028" s="45"/>
      <c r="AO1028" s="45"/>
      <c r="AP1028" s="45"/>
      <c r="AQ1028" s="45"/>
      <c r="AR1028" s="45"/>
      <c r="AS1028" s="45"/>
      <c r="AT1028" s="45"/>
      <c r="AU1028" s="45"/>
      <c r="AV1028" s="45"/>
      <c r="AW1028" s="45"/>
      <c r="AX1028" s="45"/>
      <c r="AY1028" s="45"/>
      <c r="AZ1028" s="45"/>
      <c r="BA1028" s="45"/>
      <c r="BB1028" s="45"/>
      <c r="BC1028" s="45"/>
      <c r="BD1028" s="45"/>
      <c r="BE1028" s="45"/>
      <c r="BF1028" s="45"/>
      <c r="BG1028" s="45"/>
      <c r="BH1028" s="45"/>
      <c r="BI1028" s="45"/>
      <c r="BJ1028" s="45"/>
      <c r="BK1028" s="46"/>
    </row>
    <row r="1029" s="43" customFormat="true" ht="13.2" hidden="false" customHeight="false" outlineLevel="0" collapsed="false">
      <c r="A1029" s="9"/>
      <c r="B1029" s="33" t="n">
        <v>5</v>
      </c>
      <c r="C1029" s="44"/>
      <c r="D1029" s="45"/>
      <c r="E1029" s="45"/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  <c r="R1029" s="45"/>
      <c r="S1029" s="45"/>
      <c r="T1029" s="45"/>
      <c r="U1029" s="45"/>
      <c r="V1029" s="45"/>
      <c r="W1029" s="45"/>
      <c r="X1029" s="45"/>
      <c r="Y1029" s="45"/>
      <c r="Z1029" s="45"/>
      <c r="AA1029" s="45"/>
      <c r="AB1029" s="45"/>
      <c r="AC1029" s="45"/>
      <c r="AD1029" s="45"/>
      <c r="AE1029" s="45"/>
      <c r="AF1029" s="45"/>
      <c r="AG1029" s="45"/>
      <c r="AH1029" s="45"/>
      <c r="AI1029" s="45"/>
      <c r="AJ1029" s="45"/>
      <c r="AK1029" s="45"/>
      <c r="AL1029" s="45"/>
      <c r="AM1029" s="45"/>
      <c r="AN1029" s="45"/>
      <c r="AO1029" s="45"/>
      <c r="AP1029" s="45"/>
      <c r="AQ1029" s="45"/>
      <c r="AR1029" s="45"/>
      <c r="AS1029" s="45"/>
      <c r="AT1029" s="45"/>
      <c r="AU1029" s="45"/>
      <c r="AV1029" s="45"/>
      <c r="AW1029" s="45"/>
      <c r="AX1029" s="45"/>
      <c r="AY1029" s="45"/>
      <c r="AZ1029" s="45"/>
      <c r="BA1029" s="45"/>
      <c r="BB1029" s="45"/>
      <c r="BC1029" s="45"/>
      <c r="BD1029" s="45"/>
      <c r="BE1029" s="45"/>
      <c r="BF1029" s="45"/>
      <c r="BG1029" s="45"/>
      <c r="BH1029" s="45"/>
      <c r="BI1029" s="45"/>
      <c r="BJ1029" s="45"/>
      <c r="BK1029" s="46"/>
    </row>
    <row r="1030" s="52" customFormat="true" ht="13.8" hidden="false" customHeight="false" outlineLevel="0" collapsed="false">
      <c r="A1030" s="47"/>
      <c r="B1030" s="48" t="n">
        <v>6</v>
      </c>
      <c r="C1030" s="49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  <c r="R1030" s="50"/>
      <c r="S1030" s="50"/>
      <c r="T1030" s="50"/>
      <c r="U1030" s="50"/>
      <c r="V1030" s="50"/>
      <c r="W1030" s="50"/>
      <c r="X1030" s="50"/>
      <c r="Y1030" s="50"/>
      <c r="Z1030" s="50"/>
      <c r="AA1030" s="50"/>
      <c r="AB1030" s="50"/>
      <c r="AC1030" s="50"/>
      <c r="AD1030" s="50"/>
      <c r="AE1030" s="50"/>
      <c r="AF1030" s="50"/>
      <c r="AG1030" s="50"/>
      <c r="AH1030" s="50"/>
      <c r="AI1030" s="50"/>
      <c r="AJ1030" s="50"/>
      <c r="AK1030" s="50"/>
      <c r="AL1030" s="50"/>
      <c r="AM1030" s="50"/>
      <c r="AN1030" s="50"/>
      <c r="AO1030" s="50"/>
      <c r="AP1030" s="50"/>
      <c r="AQ1030" s="50"/>
      <c r="AR1030" s="50"/>
      <c r="AS1030" s="50"/>
      <c r="AT1030" s="50"/>
      <c r="AU1030" s="50"/>
      <c r="AV1030" s="50"/>
      <c r="AW1030" s="50"/>
      <c r="AX1030" s="50"/>
      <c r="AY1030" s="50"/>
      <c r="AZ1030" s="50"/>
      <c r="BA1030" s="50"/>
      <c r="BB1030" s="50"/>
      <c r="BC1030" s="50"/>
      <c r="BD1030" s="50"/>
      <c r="BE1030" s="50"/>
      <c r="BF1030" s="50"/>
      <c r="BG1030" s="50"/>
      <c r="BH1030" s="50"/>
      <c r="BI1030" s="50"/>
      <c r="BJ1030" s="50"/>
      <c r="BK1030" s="51"/>
    </row>
    <row r="1031" s="42" customFormat="true" ht="13.2" hidden="false" customHeight="false" outlineLevel="0" collapsed="false">
      <c r="A1031" s="28" t="n">
        <f aca="false">1+A1024</f>
        <v>148</v>
      </c>
      <c r="B1031" s="29" t="n">
        <v>0</v>
      </c>
      <c r="C1031" s="30"/>
      <c r="D1031" s="31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2"/>
    </row>
    <row r="1032" s="43" customFormat="true" ht="13.2" hidden="false" customHeight="false" outlineLevel="0" collapsed="false">
      <c r="A1032" s="9"/>
      <c r="B1032" s="33" t="n">
        <v>1</v>
      </c>
      <c r="C1032" s="34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5"/>
      <c r="AC1032" s="35"/>
      <c r="AD1032" s="35"/>
      <c r="AE1032" s="35"/>
      <c r="AF1032" s="35"/>
      <c r="AG1032" s="35"/>
      <c r="AH1032" s="35"/>
      <c r="AI1032" s="35"/>
      <c r="AJ1032" s="35"/>
      <c r="AK1032" s="35"/>
      <c r="AL1032" s="35"/>
      <c r="AM1032" s="35"/>
      <c r="AN1032" s="35"/>
      <c r="AO1032" s="35"/>
      <c r="AP1032" s="35"/>
      <c r="AQ1032" s="35"/>
      <c r="AR1032" s="35"/>
      <c r="AS1032" s="35"/>
      <c r="AT1032" s="35"/>
      <c r="AU1032" s="35"/>
      <c r="AV1032" s="35"/>
      <c r="AW1032" s="35"/>
      <c r="AX1032" s="35"/>
      <c r="AY1032" s="35"/>
      <c r="AZ1032" s="35"/>
      <c r="BA1032" s="35"/>
      <c r="BB1032" s="35"/>
      <c r="BC1032" s="35"/>
      <c r="BD1032" s="35"/>
      <c r="BE1032" s="35"/>
      <c r="BF1032" s="35"/>
      <c r="BG1032" s="35"/>
      <c r="BH1032" s="35"/>
      <c r="BI1032" s="35"/>
      <c r="BJ1032" s="35"/>
      <c r="BK1032" s="36"/>
    </row>
    <row r="1033" s="43" customFormat="true" ht="13.2" hidden="false" customHeight="false" outlineLevel="0" collapsed="false">
      <c r="A1033" s="9"/>
      <c r="B1033" s="33" t="n">
        <v>2</v>
      </c>
      <c r="C1033" s="34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  <c r="O1033" s="35"/>
      <c r="P1033" s="35"/>
      <c r="Q1033" s="35"/>
      <c r="R1033" s="35"/>
      <c r="S1033" s="35"/>
      <c r="T1033" s="35"/>
      <c r="U1033" s="35"/>
      <c r="V1033" s="35"/>
      <c r="W1033" s="35"/>
      <c r="X1033" s="35"/>
      <c r="Y1033" s="35"/>
      <c r="Z1033" s="35"/>
      <c r="AA1033" s="35"/>
      <c r="AB1033" s="35"/>
      <c r="AC1033" s="35"/>
      <c r="AD1033" s="35"/>
      <c r="AE1033" s="35"/>
      <c r="AF1033" s="35"/>
      <c r="AG1033" s="35"/>
      <c r="AH1033" s="35"/>
      <c r="AI1033" s="35"/>
      <c r="AJ1033" s="35"/>
      <c r="AK1033" s="35"/>
      <c r="AL1033" s="35"/>
      <c r="AM1033" s="35"/>
      <c r="AN1033" s="35"/>
      <c r="AO1033" s="35"/>
      <c r="AP1033" s="35"/>
      <c r="AQ1033" s="35"/>
      <c r="AR1033" s="35"/>
      <c r="AS1033" s="35"/>
      <c r="AT1033" s="35"/>
      <c r="AU1033" s="35"/>
      <c r="AV1033" s="35"/>
      <c r="AW1033" s="35"/>
      <c r="AX1033" s="35"/>
      <c r="AY1033" s="35"/>
      <c r="AZ1033" s="35"/>
      <c r="BA1033" s="35"/>
      <c r="BB1033" s="35"/>
      <c r="BC1033" s="35"/>
      <c r="BD1033" s="35"/>
      <c r="BE1033" s="35"/>
      <c r="BF1033" s="35"/>
      <c r="BG1033" s="35"/>
      <c r="BH1033" s="35"/>
      <c r="BI1033" s="35"/>
      <c r="BJ1033" s="35"/>
      <c r="BK1033" s="36"/>
    </row>
    <row r="1034" s="43" customFormat="true" ht="13.2" hidden="false" customHeight="false" outlineLevel="0" collapsed="false">
      <c r="A1034" s="9"/>
      <c r="B1034" s="33" t="n">
        <v>3</v>
      </c>
      <c r="C1034" s="34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  <c r="N1034" s="35"/>
      <c r="O1034" s="35"/>
      <c r="P1034" s="35"/>
      <c r="Q1034" s="35"/>
      <c r="R1034" s="35"/>
      <c r="S1034" s="35"/>
      <c r="T1034" s="35"/>
      <c r="U1034" s="35"/>
      <c r="V1034" s="35"/>
      <c r="W1034" s="35"/>
      <c r="X1034" s="35"/>
      <c r="Y1034" s="35"/>
      <c r="Z1034" s="35"/>
      <c r="AA1034" s="35"/>
      <c r="AB1034" s="35"/>
      <c r="AC1034" s="35"/>
      <c r="AD1034" s="35"/>
      <c r="AE1034" s="35"/>
      <c r="AF1034" s="35"/>
      <c r="AG1034" s="35"/>
      <c r="AH1034" s="35"/>
      <c r="AI1034" s="35"/>
      <c r="AJ1034" s="35"/>
      <c r="AK1034" s="35"/>
      <c r="AL1034" s="35"/>
      <c r="AM1034" s="35"/>
      <c r="AN1034" s="35"/>
      <c r="AO1034" s="35"/>
      <c r="AP1034" s="35"/>
      <c r="AQ1034" s="35"/>
      <c r="AR1034" s="35"/>
      <c r="AS1034" s="35"/>
      <c r="AT1034" s="35"/>
      <c r="AU1034" s="35"/>
      <c r="AV1034" s="35"/>
      <c r="AW1034" s="35"/>
      <c r="AX1034" s="35"/>
      <c r="AY1034" s="35"/>
      <c r="AZ1034" s="35"/>
      <c r="BA1034" s="35"/>
      <c r="BB1034" s="35"/>
      <c r="BC1034" s="35"/>
      <c r="BD1034" s="35"/>
      <c r="BE1034" s="35"/>
      <c r="BF1034" s="35"/>
      <c r="BG1034" s="35"/>
      <c r="BH1034" s="35"/>
      <c r="BI1034" s="35"/>
      <c r="BJ1034" s="35"/>
      <c r="BK1034" s="36"/>
    </row>
    <row r="1035" s="43" customFormat="true" ht="13.2" hidden="false" customHeight="false" outlineLevel="0" collapsed="false">
      <c r="A1035" s="9"/>
      <c r="B1035" s="33" t="n">
        <v>4</v>
      </c>
      <c r="C1035" s="44"/>
      <c r="D1035" s="45"/>
      <c r="E1035" s="45"/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  <c r="R1035" s="45"/>
      <c r="S1035" s="45"/>
      <c r="T1035" s="45"/>
      <c r="U1035" s="45"/>
      <c r="V1035" s="45"/>
      <c r="W1035" s="45"/>
      <c r="X1035" s="45"/>
      <c r="Y1035" s="45"/>
      <c r="Z1035" s="45"/>
      <c r="AA1035" s="45"/>
      <c r="AB1035" s="45"/>
      <c r="AC1035" s="45"/>
      <c r="AD1035" s="45"/>
      <c r="AE1035" s="45"/>
      <c r="AF1035" s="45"/>
      <c r="AG1035" s="45"/>
      <c r="AH1035" s="45"/>
      <c r="AI1035" s="45"/>
      <c r="AJ1035" s="45"/>
      <c r="AK1035" s="45"/>
      <c r="AL1035" s="45"/>
      <c r="AM1035" s="45"/>
      <c r="AN1035" s="45"/>
      <c r="AO1035" s="45"/>
      <c r="AP1035" s="45"/>
      <c r="AQ1035" s="45"/>
      <c r="AR1035" s="45"/>
      <c r="AS1035" s="45"/>
      <c r="AT1035" s="45"/>
      <c r="AU1035" s="45"/>
      <c r="AV1035" s="45"/>
      <c r="AW1035" s="45"/>
      <c r="AX1035" s="45"/>
      <c r="AY1035" s="45"/>
      <c r="AZ1035" s="45"/>
      <c r="BA1035" s="45"/>
      <c r="BB1035" s="45"/>
      <c r="BC1035" s="45"/>
      <c r="BD1035" s="45"/>
      <c r="BE1035" s="45"/>
      <c r="BF1035" s="45"/>
      <c r="BG1035" s="45"/>
      <c r="BH1035" s="45"/>
      <c r="BI1035" s="45"/>
      <c r="BJ1035" s="45"/>
      <c r="BK1035" s="46"/>
    </row>
    <row r="1036" s="43" customFormat="true" ht="13.2" hidden="false" customHeight="false" outlineLevel="0" collapsed="false">
      <c r="A1036" s="9"/>
      <c r="B1036" s="33" t="n">
        <v>5</v>
      </c>
      <c r="C1036" s="44"/>
      <c r="D1036" s="45"/>
      <c r="E1036" s="45"/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  <c r="R1036" s="45"/>
      <c r="S1036" s="45"/>
      <c r="T1036" s="45"/>
      <c r="U1036" s="45"/>
      <c r="V1036" s="45"/>
      <c r="W1036" s="45"/>
      <c r="X1036" s="45"/>
      <c r="Y1036" s="45"/>
      <c r="Z1036" s="45"/>
      <c r="AA1036" s="45"/>
      <c r="AB1036" s="45"/>
      <c r="AC1036" s="45"/>
      <c r="AD1036" s="45"/>
      <c r="AE1036" s="45"/>
      <c r="AF1036" s="45"/>
      <c r="AG1036" s="45"/>
      <c r="AH1036" s="45"/>
      <c r="AI1036" s="45"/>
      <c r="AJ1036" s="45"/>
      <c r="AK1036" s="45"/>
      <c r="AL1036" s="45"/>
      <c r="AM1036" s="45"/>
      <c r="AN1036" s="45"/>
      <c r="AO1036" s="45"/>
      <c r="AP1036" s="45"/>
      <c r="AQ1036" s="45"/>
      <c r="AR1036" s="45"/>
      <c r="AS1036" s="45"/>
      <c r="AT1036" s="45"/>
      <c r="AU1036" s="45"/>
      <c r="AV1036" s="45"/>
      <c r="AW1036" s="45"/>
      <c r="AX1036" s="45"/>
      <c r="AY1036" s="45"/>
      <c r="AZ1036" s="45"/>
      <c r="BA1036" s="45"/>
      <c r="BB1036" s="45"/>
      <c r="BC1036" s="45"/>
      <c r="BD1036" s="45"/>
      <c r="BE1036" s="45"/>
      <c r="BF1036" s="45"/>
      <c r="BG1036" s="45"/>
      <c r="BH1036" s="45"/>
      <c r="BI1036" s="45"/>
      <c r="BJ1036" s="45"/>
      <c r="BK1036" s="46"/>
    </row>
    <row r="1037" s="52" customFormat="true" ht="13.8" hidden="false" customHeight="false" outlineLevel="0" collapsed="false">
      <c r="A1037" s="47"/>
      <c r="B1037" s="37" t="n">
        <v>6</v>
      </c>
      <c r="C1037" s="49"/>
      <c r="D1037" s="50"/>
      <c r="E1037" s="50"/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  <c r="R1037" s="50"/>
      <c r="S1037" s="50"/>
      <c r="T1037" s="50"/>
      <c r="U1037" s="50"/>
      <c r="V1037" s="50"/>
      <c r="W1037" s="50"/>
      <c r="X1037" s="50"/>
      <c r="Y1037" s="50"/>
      <c r="Z1037" s="50"/>
      <c r="AA1037" s="50"/>
      <c r="AB1037" s="50"/>
      <c r="AC1037" s="50"/>
      <c r="AD1037" s="50"/>
      <c r="AE1037" s="50"/>
      <c r="AF1037" s="50"/>
      <c r="AG1037" s="50"/>
      <c r="AH1037" s="50"/>
      <c r="AI1037" s="50"/>
      <c r="AJ1037" s="50"/>
      <c r="AK1037" s="50"/>
      <c r="AL1037" s="50"/>
      <c r="AM1037" s="50"/>
      <c r="AN1037" s="50"/>
      <c r="AO1037" s="50"/>
      <c r="AP1037" s="50"/>
      <c r="AQ1037" s="50"/>
      <c r="AR1037" s="50"/>
      <c r="AS1037" s="50"/>
      <c r="AT1037" s="50"/>
      <c r="AU1037" s="50"/>
      <c r="AV1037" s="50"/>
      <c r="AW1037" s="50"/>
      <c r="AX1037" s="50"/>
      <c r="AY1037" s="50"/>
      <c r="AZ1037" s="50"/>
      <c r="BA1037" s="50"/>
      <c r="BB1037" s="50"/>
      <c r="BC1037" s="50"/>
      <c r="BD1037" s="50"/>
      <c r="BE1037" s="50"/>
      <c r="BF1037" s="50"/>
      <c r="BG1037" s="50"/>
      <c r="BH1037" s="50"/>
      <c r="BI1037" s="50"/>
      <c r="BJ1037" s="50"/>
      <c r="BK1037" s="51"/>
    </row>
    <row r="1038" s="42" customFormat="true" ht="13.2" hidden="false" customHeight="false" outlineLevel="0" collapsed="false">
      <c r="A1038" s="28" t="n">
        <f aca="false">1+A1031</f>
        <v>149</v>
      </c>
      <c r="B1038" s="41" t="n">
        <v>0</v>
      </c>
      <c r="C1038" s="30"/>
      <c r="D1038" s="31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2"/>
    </row>
    <row r="1039" s="43" customFormat="true" ht="13.2" hidden="false" customHeight="false" outlineLevel="0" collapsed="false">
      <c r="A1039" s="9"/>
      <c r="B1039" s="33" t="n">
        <v>1</v>
      </c>
      <c r="C1039" s="34"/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  <c r="O1039" s="35"/>
      <c r="P1039" s="35"/>
      <c r="Q1039" s="35"/>
      <c r="R1039" s="35"/>
      <c r="S1039" s="35"/>
      <c r="T1039" s="35"/>
      <c r="U1039" s="35"/>
      <c r="V1039" s="35"/>
      <c r="W1039" s="35"/>
      <c r="X1039" s="35"/>
      <c r="Y1039" s="35"/>
      <c r="Z1039" s="35"/>
      <c r="AA1039" s="35"/>
      <c r="AB1039" s="35"/>
      <c r="AC1039" s="35"/>
      <c r="AD1039" s="35"/>
      <c r="AE1039" s="35"/>
      <c r="AF1039" s="35"/>
      <c r="AG1039" s="35"/>
      <c r="AH1039" s="35"/>
      <c r="AI1039" s="35"/>
      <c r="AJ1039" s="35"/>
      <c r="AK1039" s="35"/>
      <c r="AL1039" s="35"/>
      <c r="AM1039" s="35"/>
      <c r="AN1039" s="35"/>
      <c r="AO1039" s="35"/>
      <c r="AP1039" s="35"/>
      <c r="AQ1039" s="35"/>
      <c r="AR1039" s="35"/>
      <c r="AS1039" s="35"/>
      <c r="AT1039" s="35"/>
      <c r="AU1039" s="35"/>
      <c r="AV1039" s="35"/>
      <c r="AW1039" s="35"/>
      <c r="AX1039" s="35"/>
      <c r="AY1039" s="35"/>
      <c r="AZ1039" s="35"/>
      <c r="BA1039" s="35"/>
      <c r="BB1039" s="35"/>
      <c r="BC1039" s="35"/>
      <c r="BD1039" s="35"/>
      <c r="BE1039" s="35"/>
      <c r="BF1039" s="35"/>
      <c r="BG1039" s="35"/>
      <c r="BH1039" s="35"/>
      <c r="BI1039" s="35"/>
      <c r="BJ1039" s="35"/>
      <c r="BK1039" s="36"/>
    </row>
    <row r="1040" s="43" customFormat="true" ht="13.2" hidden="false" customHeight="false" outlineLevel="0" collapsed="false">
      <c r="A1040" s="9"/>
      <c r="B1040" s="33" t="n">
        <v>2</v>
      </c>
      <c r="C1040" s="34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  <c r="N1040" s="35"/>
      <c r="O1040" s="35"/>
      <c r="P1040" s="35"/>
      <c r="Q1040" s="35"/>
      <c r="R1040" s="35"/>
      <c r="S1040" s="35"/>
      <c r="T1040" s="35"/>
      <c r="U1040" s="35"/>
      <c r="V1040" s="35"/>
      <c r="W1040" s="35"/>
      <c r="X1040" s="35"/>
      <c r="Y1040" s="35"/>
      <c r="Z1040" s="35"/>
      <c r="AA1040" s="35"/>
      <c r="AB1040" s="35"/>
      <c r="AC1040" s="35"/>
      <c r="AD1040" s="35"/>
      <c r="AE1040" s="35"/>
      <c r="AF1040" s="35"/>
      <c r="AG1040" s="35"/>
      <c r="AH1040" s="35"/>
      <c r="AI1040" s="35"/>
      <c r="AJ1040" s="35"/>
      <c r="AK1040" s="35"/>
      <c r="AL1040" s="35"/>
      <c r="AM1040" s="35"/>
      <c r="AN1040" s="35"/>
      <c r="AO1040" s="35"/>
      <c r="AP1040" s="35"/>
      <c r="AQ1040" s="35"/>
      <c r="AR1040" s="35"/>
      <c r="AS1040" s="35"/>
      <c r="AT1040" s="35"/>
      <c r="AU1040" s="35"/>
      <c r="AV1040" s="35"/>
      <c r="AW1040" s="35"/>
      <c r="AX1040" s="35"/>
      <c r="AY1040" s="35"/>
      <c r="AZ1040" s="35"/>
      <c r="BA1040" s="35"/>
      <c r="BB1040" s="35"/>
      <c r="BC1040" s="35"/>
      <c r="BD1040" s="35"/>
      <c r="BE1040" s="35"/>
      <c r="BF1040" s="35"/>
      <c r="BG1040" s="35"/>
      <c r="BH1040" s="35"/>
      <c r="BI1040" s="35"/>
      <c r="BJ1040" s="35"/>
      <c r="BK1040" s="36"/>
    </row>
    <row r="1041" s="43" customFormat="true" ht="13.2" hidden="false" customHeight="false" outlineLevel="0" collapsed="false">
      <c r="A1041" s="9"/>
      <c r="B1041" s="33" t="n">
        <v>3</v>
      </c>
      <c r="C1041" s="34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5"/>
      <c r="AC1041" s="35"/>
      <c r="AD1041" s="35"/>
      <c r="AE1041" s="35"/>
      <c r="AF1041" s="35"/>
      <c r="AG1041" s="35"/>
      <c r="AH1041" s="35"/>
      <c r="AI1041" s="35"/>
      <c r="AJ1041" s="35"/>
      <c r="AK1041" s="35"/>
      <c r="AL1041" s="35"/>
      <c r="AM1041" s="35"/>
      <c r="AN1041" s="35"/>
      <c r="AO1041" s="35"/>
      <c r="AP1041" s="35"/>
      <c r="AQ1041" s="35"/>
      <c r="AR1041" s="35"/>
      <c r="AS1041" s="35"/>
      <c r="AT1041" s="35"/>
      <c r="AU1041" s="35"/>
      <c r="AV1041" s="35"/>
      <c r="AW1041" s="35"/>
      <c r="AX1041" s="35"/>
      <c r="AY1041" s="35"/>
      <c r="AZ1041" s="35"/>
      <c r="BA1041" s="35"/>
      <c r="BB1041" s="35"/>
      <c r="BC1041" s="35"/>
      <c r="BD1041" s="35"/>
      <c r="BE1041" s="35"/>
      <c r="BF1041" s="35"/>
      <c r="BG1041" s="35"/>
      <c r="BH1041" s="35"/>
      <c r="BI1041" s="35"/>
      <c r="BJ1041" s="35"/>
      <c r="BK1041" s="36"/>
    </row>
    <row r="1042" s="43" customFormat="true" ht="13.2" hidden="false" customHeight="false" outlineLevel="0" collapsed="false">
      <c r="A1042" s="9"/>
      <c r="B1042" s="33" t="n">
        <v>4</v>
      </c>
      <c r="C1042" s="44"/>
      <c r="D1042" s="45"/>
      <c r="E1042" s="45"/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  <c r="R1042" s="45"/>
      <c r="S1042" s="45"/>
      <c r="T1042" s="45"/>
      <c r="U1042" s="45"/>
      <c r="V1042" s="45"/>
      <c r="W1042" s="45"/>
      <c r="X1042" s="45"/>
      <c r="Y1042" s="45"/>
      <c r="Z1042" s="45"/>
      <c r="AA1042" s="45"/>
      <c r="AB1042" s="45"/>
      <c r="AC1042" s="45"/>
      <c r="AD1042" s="45"/>
      <c r="AE1042" s="45"/>
      <c r="AF1042" s="45"/>
      <c r="AG1042" s="45"/>
      <c r="AH1042" s="45"/>
      <c r="AI1042" s="45"/>
      <c r="AJ1042" s="45"/>
      <c r="AK1042" s="45"/>
      <c r="AL1042" s="45"/>
      <c r="AM1042" s="45"/>
      <c r="AN1042" s="45"/>
      <c r="AO1042" s="45"/>
      <c r="AP1042" s="45"/>
      <c r="AQ1042" s="45"/>
      <c r="AR1042" s="45"/>
      <c r="AS1042" s="45"/>
      <c r="AT1042" s="45"/>
      <c r="AU1042" s="45"/>
      <c r="AV1042" s="45"/>
      <c r="AW1042" s="45"/>
      <c r="AX1042" s="45"/>
      <c r="AY1042" s="45"/>
      <c r="AZ1042" s="45"/>
      <c r="BA1042" s="45"/>
      <c r="BB1042" s="45"/>
      <c r="BC1042" s="45"/>
      <c r="BD1042" s="45"/>
      <c r="BE1042" s="45"/>
      <c r="BF1042" s="45"/>
      <c r="BG1042" s="45"/>
      <c r="BH1042" s="45"/>
      <c r="BI1042" s="45"/>
      <c r="BJ1042" s="45"/>
      <c r="BK1042" s="46"/>
    </row>
    <row r="1043" s="43" customFormat="true" ht="13.2" hidden="false" customHeight="false" outlineLevel="0" collapsed="false">
      <c r="A1043" s="9"/>
      <c r="B1043" s="33" t="n">
        <v>5</v>
      </c>
      <c r="C1043" s="44"/>
      <c r="D1043" s="45"/>
      <c r="E1043" s="45"/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  <c r="R1043" s="45"/>
      <c r="S1043" s="45"/>
      <c r="T1043" s="45"/>
      <c r="U1043" s="45"/>
      <c r="V1043" s="45"/>
      <c r="W1043" s="45"/>
      <c r="X1043" s="45"/>
      <c r="Y1043" s="45"/>
      <c r="Z1043" s="45"/>
      <c r="AA1043" s="45"/>
      <c r="AB1043" s="45"/>
      <c r="AC1043" s="45"/>
      <c r="AD1043" s="45"/>
      <c r="AE1043" s="45"/>
      <c r="AF1043" s="45"/>
      <c r="AG1043" s="45"/>
      <c r="AH1043" s="45"/>
      <c r="AI1043" s="45"/>
      <c r="AJ1043" s="45"/>
      <c r="AK1043" s="45"/>
      <c r="AL1043" s="45"/>
      <c r="AM1043" s="45"/>
      <c r="AN1043" s="45"/>
      <c r="AO1043" s="45"/>
      <c r="AP1043" s="45"/>
      <c r="AQ1043" s="45"/>
      <c r="AR1043" s="45"/>
      <c r="AS1043" s="45"/>
      <c r="AT1043" s="45"/>
      <c r="AU1043" s="45"/>
      <c r="AV1043" s="45"/>
      <c r="AW1043" s="45"/>
      <c r="AX1043" s="45"/>
      <c r="AY1043" s="45"/>
      <c r="AZ1043" s="45"/>
      <c r="BA1043" s="45"/>
      <c r="BB1043" s="45"/>
      <c r="BC1043" s="45"/>
      <c r="BD1043" s="45"/>
      <c r="BE1043" s="45"/>
      <c r="BF1043" s="45"/>
      <c r="BG1043" s="45"/>
      <c r="BH1043" s="45"/>
      <c r="BI1043" s="45"/>
      <c r="BJ1043" s="45"/>
      <c r="BK1043" s="46"/>
    </row>
    <row r="1044" s="52" customFormat="true" ht="13.8" hidden="false" customHeight="false" outlineLevel="0" collapsed="false">
      <c r="A1044" s="47"/>
      <c r="B1044" s="48" t="n">
        <v>6</v>
      </c>
      <c r="C1044" s="49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  <c r="R1044" s="50"/>
      <c r="S1044" s="50"/>
      <c r="T1044" s="50"/>
      <c r="U1044" s="50"/>
      <c r="V1044" s="50"/>
      <c r="W1044" s="50"/>
      <c r="X1044" s="50"/>
      <c r="Y1044" s="50"/>
      <c r="Z1044" s="50"/>
      <c r="AA1044" s="50"/>
      <c r="AB1044" s="50"/>
      <c r="AC1044" s="50"/>
      <c r="AD1044" s="50"/>
      <c r="AE1044" s="50"/>
      <c r="AF1044" s="50"/>
      <c r="AG1044" s="50"/>
      <c r="AH1044" s="50"/>
      <c r="AI1044" s="50"/>
      <c r="AJ1044" s="50"/>
      <c r="AK1044" s="50"/>
      <c r="AL1044" s="50"/>
      <c r="AM1044" s="50"/>
      <c r="AN1044" s="50"/>
      <c r="AO1044" s="50"/>
      <c r="AP1044" s="50"/>
      <c r="AQ1044" s="50"/>
      <c r="AR1044" s="50"/>
      <c r="AS1044" s="50"/>
      <c r="AT1044" s="50"/>
      <c r="AU1044" s="50"/>
      <c r="AV1044" s="50"/>
      <c r="AW1044" s="50"/>
      <c r="AX1044" s="50"/>
      <c r="AY1044" s="50"/>
      <c r="AZ1044" s="50"/>
      <c r="BA1044" s="50"/>
      <c r="BB1044" s="50"/>
      <c r="BC1044" s="50"/>
      <c r="BD1044" s="50"/>
      <c r="BE1044" s="50"/>
      <c r="BF1044" s="50"/>
      <c r="BG1044" s="50"/>
      <c r="BH1044" s="50"/>
      <c r="BI1044" s="50"/>
      <c r="BJ1044" s="50"/>
      <c r="BK1044" s="51"/>
    </row>
    <row r="1045" s="42" customFormat="true" ht="13.2" hidden="false" customHeight="false" outlineLevel="0" collapsed="false">
      <c r="A1045" s="28" t="n">
        <f aca="false">1+A1038</f>
        <v>150</v>
      </c>
      <c r="B1045" s="41" t="n">
        <v>0</v>
      </c>
      <c r="C1045" s="30"/>
      <c r="D1045" s="31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2"/>
    </row>
    <row r="1046" s="43" customFormat="true" ht="13.2" hidden="false" customHeight="false" outlineLevel="0" collapsed="false">
      <c r="A1046" s="9"/>
      <c r="B1046" s="33" t="n">
        <v>1</v>
      </c>
      <c r="C1046" s="34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/>
      <c r="O1046" s="35"/>
      <c r="P1046" s="35"/>
      <c r="Q1046" s="35"/>
      <c r="R1046" s="35"/>
      <c r="S1046" s="35"/>
      <c r="T1046" s="35"/>
      <c r="U1046" s="35"/>
      <c r="V1046" s="35"/>
      <c r="W1046" s="35"/>
      <c r="X1046" s="35"/>
      <c r="Y1046" s="35"/>
      <c r="Z1046" s="35"/>
      <c r="AA1046" s="35"/>
      <c r="AB1046" s="35"/>
      <c r="AC1046" s="35"/>
      <c r="AD1046" s="35"/>
      <c r="AE1046" s="35"/>
      <c r="AF1046" s="35"/>
      <c r="AG1046" s="35"/>
      <c r="AH1046" s="35"/>
      <c r="AI1046" s="35"/>
      <c r="AJ1046" s="35"/>
      <c r="AK1046" s="35"/>
      <c r="AL1046" s="35"/>
      <c r="AM1046" s="35"/>
      <c r="AN1046" s="35"/>
      <c r="AO1046" s="35"/>
      <c r="AP1046" s="35"/>
      <c r="AQ1046" s="35"/>
      <c r="AR1046" s="35"/>
      <c r="AS1046" s="35"/>
      <c r="AT1046" s="35"/>
      <c r="AU1046" s="35"/>
      <c r="AV1046" s="35"/>
      <c r="AW1046" s="35"/>
      <c r="AX1046" s="35"/>
      <c r="AY1046" s="35"/>
      <c r="AZ1046" s="35"/>
      <c r="BA1046" s="35"/>
      <c r="BB1046" s="35"/>
      <c r="BC1046" s="35"/>
      <c r="BD1046" s="35"/>
      <c r="BE1046" s="35"/>
      <c r="BF1046" s="35"/>
      <c r="BG1046" s="35"/>
      <c r="BH1046" s="35"/>
      <c r="BI1046" s="35"/>
      <c r="BJ1046" s="35"/>
      <c r="BK1046" s="36"/>
    </row>
    <row r="1047" s="43" customFormat="true" ht="13.2" hidden="false" customHeight="false" outlineLevel="0" collapsed="false">
      <c r="A1047" s="9"/>
      <c r="B1047" s="33" t="n">
        <v>2</v>
      </c>
      <c r="C1047" s="34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5"/>
      <c r="AC1047" s="35"/>
      <c r="AD1047" s="35"/>
      <c r="AE1047" s="35"/>
      <c r="AF1047" s="35"/>
      <c r="AG1047" s="35"/>
      <c r="AH1047" s="35"/>
      <c r="AI1047" s="35"/>
      <c r="AJ1047" s="35"/>
      <c r="AK1047" s="35"/>
      <c r="AL1047" s="35"/>
      <c r="AM1047" s="35"/>
      <c r="AN1047" s="35"/>
      <c r="AO1047" s="35"/>
      <c r="AP1047" s="35"/>
      <c r="AQ1047" s="35"/>
      <c r="AR1047" s="35"/>
      <c r="AS1047" s="35"/>
      <c r="AT1047" s="35"/>
      <c r="AU1047" s="35"/>
      <c r="AV1047" s="35"/>
      <c r="AW1047" s="35"/>
      <c r="AX1047" s="35"/>
      <c r="AY1047" s="35"/>
      <c r="AZ1047" s="35"/>
      <c r="BA1047" s="35"/>
      <c r="BB1047" s="35"/>
      <c r="BC1047" s="35"/>
      <c r="BD1047" s="35"/>
      <c r="BE1047" s="35"/>
      <c r="BF1047" s="35"/>
      <c r="BG1047" s="35"/>
      <c r="BH1047" s="35"/>
      <c r="BI1047" s="35"/>
      <c r="BJ1047" s="35"/>
      <c r="BK1047" s="36"/>
    </row>
    <row r="1048" s="43" customFormat="true" ht="13.2" hidden="false" customHeight="false" outlineLevel="0" collapsed="false">
      <c r="A1048" s="9"/>
      <c r="B1048" s="33" t="n">
        <v>3</v>
      </c>
      <c r="C1048" s="34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  <c r="O1048" s="35"/>
      <c r="P1048" s="35"/>
      <c r="Q1048" s="35"/>
      <c r="R1048" s="35"/>
      <c r="S1048" s="35"/>
      <c r="T1048" s="35"/>
      <c r="U1048" s="35"/>
      <c r="V1048" s="35"/>
      <c r="W1048" s="35"/>
      <c r="X1048" s="35"/>
      <c r="Y1048" s="35"/>
      <c r="Z1048" s="35"/>
      <c r="AA1048" s="35"/>
      <c r="AB1048" s="35"/>
      <c r="AC1048" s="35"/>
      <c r="AD1048" s="35"/>
      <c r="AE1048" s="35"/>
      <c r="AF1048" s="35"/>
      <c r="AG1048" s="35"/>
      <c r="AH1048" s="35"/>
      <c r="AI1048" s="35"/>
      <c r="AJ1048" s="35"/>
      <c r="AK1048" s="35"/>
      <c r="AL1048" s="35"/>
      <c r="AM1048" s="35"/>
      <c r="AN1048" s="35"/>
      <c r="AO1048" s="35"/>
      <c r="AP1048" s="35"/>
      <c r="AQ1048" s="35"/>
      <c r="AR1048" s="35"/>
      <c r="AS1048" s="35"/>
      <c r="AT1048" s="35"/>
      <c r="AU1048" s="35"/>
      <c r="AV1048" s="35"/>
      <c r="AW1048" s="35"/>
      <c r="AX1048" s="35"/>
      <c r="AY1048" s="35"/>
      <c r="AZ1048" s="35"/>
      <c r="BA1048" s="35"/>
      <c r="BB1048" s="35"/>
      <c r="BC1048" s="35"/>
      <c r="BD1048" s="35"/>
      <c r="BE1048" s="35"/>
      <c r="BF1048" s="35"/>
      <c r="BG1048" s="35"/>
      <c r="BH1048" s="35"/>
      <c r="BI1048" s="35"/>
      <c r="BJ1048" s="35"/>
      <c r="BK1048" s="36"/>
    </row>
    <row r="1049" s="43" customFormat="true" ht="13.2" hidden="false" customHeight="false" outlineLevel="0" collapsed="false">
      <c r="A1049" s="9"/>
      <c r="B1049" s="33" t="n">
        <v>4</v>
      </c>
      <c r="C1049" s="44"/>
      <c r="D1049" s="45"/>
      <c r="E1049" s="45"/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  <c r="R1049" s="45"/>
      <c r="S1049" s="45"/>
      <c r="T1049" s="45"/>
      <c r="U1049" s="45"/>
      <c r="V1049" s="45"/>
      <c r="W1049" s="45"/>
      <c r="X1049" s="45"/>
      <c r="Y1049" s="45"/>
      <c r="Z1049" s="45"/>
      <c r="AA1049" s="45"/>
      <c r="AB1049" s="45"/>
      <c r="AC1049" s="45"/>
      <c r="AD1049" s="45"/>
      <c r="AE1049" s="45"/>
      <c r="AF1049" s="45"/>
      <c r="AG1049" s="45"/>
      <c r="AH1049" s="45"/>
      <c r="AI1049" s="45"/>
      <c r="AJ1049" s="45"/>
      <c r="AK1049" s="45"/>
      <c r="AL1049" s="45"/>
      <c r="AM1049" s="45"/>
      <c r="AN1049" s="45"/>
      <c r="AO1049" s="45"/>
      <c r="AP1049" s="45"/>
      <c r="AQ1049" s="45"/>
      <c r="AR1049" s="45"/>
      <c r="AS1049" s="45"/>
      <c r="AT1049" s="45"/>
      <c r="AU1049" s="45"/>
      <c r="AV1049" s="45"/>
      <c r="AW1049" s="45"/>
      <c r="AX1049" s="45"/>
      <c r="AY1049" s="45"/>
      <c r="AZ1049" s="45"/>
      <c r="BA1049" s="45"/>
      <c r="BB1049" s="45"/>
      <c r="BC1049" s="45"/>
      <c r="BD1049" s="45"/>
      <c r="BE1049" s="45"/>
      <c r="BF1049" s="45"/>
      <c r="BG1049" s="45"/>
      <c r="BH1049" s="45"/>
      <c r="BI1049" s="45"/>
      <c r="BJ1049" s="45"/>
      <c r="BK1049" s="46"/>
    </row>
    <row r="1050" s="43" customFormat="true" ht="13.2" hidden="false" customHeight="false" outlineLevel="0" collapsed="false">
      <c r="A1050" s="9"/>
      <c r="B1050" s="33" t="n">
        <v>5</v>
      </c>
      <c r="C1050" s="44"/>
      <c r="D1050" s="45"/>
      <c r="E1050" s="45"/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  <c r="R1050" s="45"/>
      <c r="S1050" s="45"/>
      <c r="T1050" s="45"/>
      <c r="U1050" s="45"/>
      <c r="V1050" s="45"/>
      <c r="W1050" s="45"/>
      <c r="X1050" s="45"/>
      <c r="Y1050" s="45"/>
      <c r="Z1050" s="45"/>
      <c r="AA1050" s="45"/>
      <c r="AB1050" s="45"/>
      <c r="AC1050" s="45"/>
      <c r="AD1050" s="45"/>
      <c r="AE1050" s="45"/>
      <c r="AF1050" s="45"/>
      <c r="AG1050" s="45"/>
      <c r="AH1050" s="45"/>
      <c r="AI1050" s="45"/>
      <c r="AJ1050" s="45"/>
      <c r="AK1050" s="45"/>
      <c r="AL1050" s="45"/>
      <c r="AM1050" s="45"/>
      <c r="AN1050" s="45"/>
      <c r="AO1050" s="45"/>
      <c r="AP1050" s="45"/>
      <c r="AQ1050" s="45"/>
      <c r="AR1050" s="45"/>
      <c r="AS1050" s="45"/>
      <c r="AT1050" s="45"/>
      <c r="AU1050" s="45"/>
      <c r="AV1050" s="45"/>
      <c r="AW1050" s="45"/>
      <c r="AX1050" s="45"/>
      <c r="AY1050" s="45"/>
      <c r="AZ1050" s="45"/>
      <c r="BA1050" s="45"/>
      <c r="BB1050" s="45"/>
      <c r="BC1050" s="45"/>
      <c r="BD1050" s="45"/>
      <c r="BE1050" s="45"/>
      <c r="BF1050" s="45"/>
      <c r="BG1050" s="45"/>
      <c r="BH1050" s="45"/>
      <c r="BI1050" s="45"/>
      <c r="BJ1050" s="45"/>
      <c r="BK1050" s="46"/>
    </row>
    <row r="1051" s="52" customFormat="true" ht="13.8" hidden="false" customHeight="false" outlineLevel="0" collapsed="false">
      <c r="A1051" s="47"/>
      <c r="B1051" s="48" t="n">
        <v>6</v>
      </c>
      <c r="C1051" s="49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  <c r="R1051" s="50"/>
      <c r="S1051" s="50"/>
      <c r="T1051" s="50"/>
      <c r="U1051" s="50"/>
      <c r="V1051" s="50"/>
      <c r="W1051" s="50"/>
      <c r="X1051" s="50"/>
      <c r="Y1051" s="50"/>
      <c r="Z1051" s="50"/>
      <c r="AA1051" s="50"/>
      <c r="AB1051" s="50"/>
      <c r="AC1051" s="50"/>
      <c r="AD1051" s="50"/>
      <c r="AE1051" s="50"/>
      <c r="AF1051" s="50"/>
      <c r="AG1051" s="50"/>
      <c r="AH1051" s="50"/>
      <c r="AI1051" s="50"/>
      <c r="AJ1051" s="50"/>
      <c r="AK1051" s="50"/>
      <c r="AL1051" s="50"/>
      <c r="AM1051" s="50"/>
      <c r="AN1051" s="50"/>
      <c r="AO1051" s="50"/>
      <c r="AP1051" s="50"/>
      <c r="AQ1051" s="50"/>
      <c r="AR1051" s="50"/>
      <c r="AS1051" s="50"/>
      <c r="AT1051" s="50"/>
      <c r="AU1051" s="50"/>
      <c r="AV1051" s="50"/>
      <c r="AW1051" s="50"/>
      <c r="AX1051" s="50"/>
      <c r="AY1051" s="50"/>
      <c r="AZ1051" s="50"/>
      <c r="BA1051" s="50"/>
      <c r="BB1051" s="50"/>
      <c r="BC1051" s="50"/>
      <c r="BD1051" s="50"/>
      <c r="BE1051" s="50"/>
      <c r="BF1051" s="50"/>
      <c r="BG1051" s="50"/>
      <c r="BH1051" s="50"/>
      <c r="BI1051" s="50"/>
      <c r="BJ1051" s="50"/>
      <c r="BK1051" s="51"/>
    </row>
    <row r="1052" s="42" customFormat="true" ht="13.2" hidden="false" customHeight="false" outlineLevel="0" collapsed="false">
      <c r="A1052" s="28" t="n">
        <f aca="false">1+A1045</f>
        <v>151</v>
      </c>
      <c r="B1052" s="29" t="n">
        <v>0</v>
      </c>
      <c r="C1052" s="30"/>
      <c r="D1052" s="31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2"/>
    </row>
    <row r="1053" s="43" customFormat="true" ht="13.2" hidden="false" customHeight="false" outlineLevel="0" collapsed="false">
      <c r="A1053" s="9"/>
      <c r="B1053" s="33" t="n">
        <v>1</v>
      </c>
      <c r="C1053" s="34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5"/>
      <c r="AC1053" s="35"/>
      <c r="AD1053" s="35"/>
      <c r="AE1053" s="35"/>
      <c r="AF1053" s="35"/>
      <c r="AG1053" s="35"/>
      <c r="AH1053" s="35"/>
      <c r="AI1053" s="35"/>
      <c r="AJ1053" s="35"/>
      <c r="AK1053" s="35"/>
      <c r="AL1053" s="35"/>
      <c r="AM1053" s="35"/>
      <c r="AN1053" s="35"/>
      <c r="AO1053" s="35"/>
      <c r="AP1053" s="35"/>
      <c r="AQ1053" s="35"/>
      <c r="AR1053" s="35"/>
      <c r="AS1053" s="35"/>
      <c r="AT1053" s="35"/>
      <c r="AU1053" s="35"/>
      <c r="AV1053" s="35"/>
      <c r="AW1053" s="35"/>
      <c r="AX1053" s="35"/>
      <c r="AY1053" s="35"/>
      <c r="AZ1053" s="35"/>
      <c r="BA1053" s="35"/>
      <c r="BB1053" s="35"/>
      <c r="BC1053" s="35"/>
      <c r="BD1053" s="35"/>
      <c r="BE1053" s="35"/>
      <c r="BF1053" s="35"/>
      <c r="BG1053" s="35"/>
      <c r="BH1053" s="35"/>
      <c r="BI1053" s="35"/>
      <c r="BJ1053" s="35"/>
      <c r="BK1053" s="36"/>
    </row>
    <row r="1054" s="43" customFormat="true" ht="13.2" hidden="false" customHeight="false" outlineLevel="0" collapsed="false">
      <c r="A1054" s="9"/>
      <c r="B1054" s="33" t="n">
        <v>2</v>
      </c>
      <c r="C1054" s="34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  <c r="O1054" s="35"/>
      <c r="P1054" s="35"/>
      <c r="Q1054" s="35"/>
      <c r="R1054" s="35"/>
      <c r="S1054" s="35"/>
      <c r="T1054" s="35"/>
      <c r="U1054" s="35"/>
      <c r="V1054" s="35"/>
      <c r="W1054" s="35"/>
      <c r="X1054" s="35"/>
      <c r="Y1054" s="35"/>
      <c r="Z1054" s="35"/>
      <c r="AA1054" s="35"/>
      <c r="AB1054" s="35"/>
      <c r="AC1054" s="35"/>
      <c r="AD1054" s="35"/>
      <c r="AE1054" s="35"/>
      <c r="AF1054" s="35"/>
      <c r="AG1054" s="35"/>
      <c r="AH1054" s="35"/>
      <c r="AI1054" s="35"/>
      <c r="AJ1054" s="35"/>
      <c r="AK1054" s="35"/>
      <c r="AL1054" s="35"/>
      <c r="AM1054" s="35"/>
      <c r="AN1054" s="35"/>
      <c r="AO1054" s="35"/>
      <c r="AP1054" s="35"/>
      <c r="AQ1054" s="35"/>
      <c r="AR1054" s="35"/>
      <c r="AS1054" s="35"/>
      <c r="AT1054" s="35"/>
      <c r="AU1054" s="35"/>
      <c r="AV1054" s="35"/>
      <c r="AW1054" s="35"/>
      <c r="AX1054" s="35"/>
      <c r="AY1054" s="35"/>
      <c r="AZ1054" s="35"/>
      <c r="BA1054" s="35"/>
      <c r="BB1054" s="35"/>
      <c r="BC1054" s="35"/>
      <c r="BD1054" s="35"/>
      <c r="BE1054" s="35"/>
      <c r="BF1054" s="35"/>
      <c r="BG1054" s="35"/>
      <c r="BH1054" s="35"/>
      <c r="BI1054" s="35"/>
      <c r="BJ1054" s="35"/>
      <c r="BK1054" s="36"/>
    </row>
    <row r="1055" s="43" customFormat="true" ht="13.2" hidden="false" customHeight="false" outlineLevel="0" collapsed="false">
      <c r="A1055" s="9"/>
      <c r="B1055" s="33" t="n">
        <v>3</v>
      </c>
      <c r="C1055" s="34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  <c r="O1055" s="35"/>
      <c r="P1055" s="35"/>
      <c r="Q1055" s="35"/>
      <c r="R1055" s="35"/>
      <c r="S1055" s="35"/>
      <c r="T1055" s="35"/>
      <c r="U1055" s="35"/>
      <c r="V1055" s="35"/>
      <c r="W1055" s="35"/>
      <c r="X1055" s="35"/>
      <c r="Y1055" s="35"/>
      <c r="Z1055" s="35"/>
      <c r="AA1055" s="35"/>
      <c r="AB1055" s="35"/>
      <c r="AC1055" s="35"/>
      <c r="AD1055" s="35"/>
      <c r="AE1055" s="35"/>
      <c r="AF1055" s="35"/>
      <c r="AG1055" s="35"/>
      <c r="AH1055" s="35"/>
      <c r="AI1055" s="35"/>
      <c r="AJ1055" s="35"/>
      <c r="AK1055" s="35"/>
      <c r="AL1055" s="35"/>
      <c r="AM1055" s="35"/>
      <c r="AN1055" s="35"/>
      <c r="AO1055" s="35"/>
      <c r="AP1055" s="35"/>
      <c r="AQ1055" s="35"/>
      <c r="AR1055" s="35"/>
      <c r="AS1055" s="35"/>
      <c r="AT1055" s="35"/>
      <c r="AU1055" s="35"/>
      <c r="AV1055" s="35"/>
      <c r="AW1055" s="35"/>
      <c r="AX1055" s="35"/>
      <c r="AY1055" s="35"/>
      <c r="AZ1055" s="35"/>
      <c r="BA1055" s="35"/>
      <c r="BB1055" s="35"/>
      <c r="BC1055" s="35"/>
      <c r="BD1055" s="35"/>
      <c r="BE1055" s="35"/>
      <c r="BF1055" s="35"/>
      <c r="BG1055" s="35"/>
      <c r="BH1055" s="35"/>
      <c r="BI1055" s="35"/>
      <c r="BJ1055" s="35"/>
      <c r="BK1055" s="36"/>
    </row>
    <row r="1056" s="43" customFormat="true" ht="13.2" hidden="false" customHeight="false" outlineLevel="0" collapsed="false">
      <c r="A1056" s="9"/>
      <c r="B1056" s="33" t="n">
        <v>4</v>
      </c>
      <c r="C1056" s="44"/>
      <c r="D1056" s="45"/>
      <c r="E1056" s="45"/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  <c r="R1056" s="45"/>
      <c r="S1056" s="45"/>
      <c r="T1056" s="45"/>
      <c r="U1056" s="45"/>
      <c r="V1056" s="45"/>
      <c r="W1056" s="45"/>
      <c r="X1056" s="45"/>
      <c r="Y1056" s="45"/>
      <c r="Z1056" s="45"/>
      <c r="AA1056" s="45"/>
      <c r="AB1056" s="45"/>
      <c r="AC1056" s="45"/>
      <c r="AD1056" s="45"/>
      <c r="AE1056" s="45"/>
      <c r="AF1056" s="45"/>
      <c r="AG1056" s="45"/>
      <c r="AH1056" s="45"/>
      <c r="AI1056" s="45"/>
      <c r="AJ1056" s="45"/>
      <c r="AK1056" s="45"/>
      <c r="AL1056" s="45"/>
      <c r="AM1056" s="45"/>
      <c r="AN1056" s="45"/>
      <c r="AO1056" s="45"/>
      <c r="AP1056" s="45"/>
      <c r="AQ1056" s="45"/>
      <c r="AR1056" s="45"/>
      <c r="AS1056" s="45"/>
      <c r="AT1056" s="45"/>
      <c r="AU1056" s="45"/>
      <c r="AV1056" s="45"/>
      <c r="AW1056" s="45"/>
      <c r="AX1056" s="45"/>
      <c r="AY1056" s="45"/>
      <c r="AZ1056" s="45"/>
      <c r="BA1056" s="45"/>
      <c r="BB1056" s="45"/>
      <c r="BC1056" s="45"/>
      <c r="BD1056" s="45"/>
      <c r="BE1056" s="45"/>
      <c r="BF1056" s="45"/>
      <c r="BG1056" s="45"/>
      <c r="BH1056" s="45"/>
      <c r="BI1056" s="45"/>
      <c r="BJ1056" s="45"/>
      <c r="BK1056" s="46"/>
    </row>
    <row r="1057" s="43" customFormat="true" ht="13.2" hidden="false" customHeight="false" outlineLevel="0" collapsed="false">
      <c r="A1057" s="9"/>
      <c r="B1057" s="33" t="n">
        <v>5</v>
      </c>
      <c r="C1057" s="44"/>
      <c r="D1057" s="45"/>
      <c r="E1057" s="45"/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  <c r="R1057" s="45"/>
      <c r="S1057" s="45"/>
      <c r="T1057" s="45"/>
      <c r="U1057" s="45"/>
      <c r="V1057" s="45"/>
      <c r="W1057" s="45"/>
      <c r="X1057" s="45"/>
      <c r="Y1057" s="45"/>
      <c r="Z1057" s="45"/>
      <c r="AA1057" s="45"/>
      <c r="AB1057" s="45"/>
      <c r="AC1057" s="45"/>
      <c r="AD1057" s="45"/>
      <c r="AE1057" s="45"/>
      <c r="AF1057" s="45"/>
      <c r="AG1057" s="45"/>
      <c r="AH1057" s="45"/>
      <c r="AI1057" s="45"/>
      <c r="AJ1057" s="45"/>
      <c r="AK1057" s="45"/>
      <c r="AL1057" s="45"/>
      <c r="AM1057" s="45"/>
      <c r="AN1057" s="45"/>
      <c r="AO1057" s="45"/>
      <c r="AP1057" s="45"/>
      <c r="AQ1057" s="45"/>
      <c r="AR1057" s="45"/>
      <c r="AS1057" s="45"/>
      <c r="AT1057" s="45"/>
      <c r="AU1057" s="45"/>
      <c r="AV1057" s="45"/>
      <c r="AW1057" s="45"/>
      <c r="AX1057" s="45"/>
      <c r="AY1057" s="45"/>
      <c r="AZ1057" s="45"/>
      <c r="BA1057" s="45"/>
      <c r="BB1057" s="45"/>
      <c r="BC1057" s="45"/>
      <c r="BD1057" s="45"/>
      <c r="BE1057" s="45"/>
      <c r="BF1057" s="45"/>
      <c r="BG1057" s="45"/>
      <c r="BH1057" s="45"/>
      <c r="BI1057" s="45"/>
      <c r="BJ1057" s="45"/>
      <c r="BK1057" s="46"/>
    </row>
    <row r="1058" s="52" customFormat="true" ht="13.8" hidden="false" customHeight="false" outlineLevel="0" collapsed="false">
      <c r="A1058" s="47"/>
      <c r="B1058" s="37" t="n">
        <v>6</v>
      </c>
      <c r="C1058" s="49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  <c r="R1058" s="50"/>
      <c r="S1058" s="50"/>
      <c r="T1058" s="50"/>
      <c r="U1058" s="50"/>
      <c r="V1058" s="50"/>
      <c r="W1058" s="50"/>
      <c r="X1058" s="50"/>
      <c r="Y1058" s="50"/>
      <c r="Z1058" s="50"/>
      <c r="AA1058" s="50"/>
      <c r="AB1058" s="50"/>
      <c r="AC1058" s="50"/>
      <c r="AD1058" s="50"/>
      <c r="AE1058" s="50"/>
      <c r="AF1058" s="50"/>
      <c r="AG1058" s="50"/>
      <c r="AH1058" s="50"/>
      <c r="AI1058" s="50"/>
      <c r="AJ1058" s="50"/>
      <c r="AK1058" s="50"/>
      <c r="AL1058" s="50"/>
      <c r="AM1058" s="50"/>
      <c r="AN1058" s="50"/>
      <c r="AO1058" s="50"/>
      <c r="AP1058" s="50"/>
      <c r="AQ1058" s="50"/>
      <c r="AR1058" s="50"/>
      <c r="AS1058" s="50"/>
      <c r="AT1058" s="50"/>
      <c r="AU1058" s="50"/>
      <c r="AV1058" s="50"/>
      <c r="AW1058" s="50"/>
      <c r="AX1058" s="50"/>
      <c r="AY1058" s="50"/>
      <c r="AZ1058" s="50"/>
      <c r="BA1058" s="50"/>
      <c r="BB1058" s="50"/>
      <c r="BC1058" s="50"/>
      <c r="BD1058" s="50"/>
      <c r="BE1058" s="50"/>
      <c r="BF1058" s="50"/>
      <c r="BG1058" s="50"/>
      <c r="BH1058" s="50"/>
      <c r="BI1058" s="50"/>
      <c r="BJ1058" s="50"/>
      <c r="BK1058" s="51"/>
    </row>
    <row r="1059" s="42" customFormat="true" ht="13.2" hidden="false" customHeight="false" outlineLevel="0" collapsed="false">
      <c r="A1059" s="28" t="n">
        <f aca="false">1+A1052</f>
        <v>152</v>
      </c>
      <c r="B1059" s="41" t="n">
        <v>0</v>
      </c>
      <c r="C1059" s="30"/>
      <c r="D1059" s="31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2"/>
    </row>
    <row r="1060" s="43" customFormat="true" ht="13.2" hidden="false" customHeight="false" outlineLevel="0" collapsed="false">
      <c r="A1060" s="9"/>
      <c r="B1060" s="33" t="n">
        <v>1</v>
      </c>
      <c r="C1060" s="34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  <c r="O1060" s="35"/>
      <c r="P1060" s="35"/>
      <c r="Q1060" s="35"/>
      <c r="R1060" s="35"/>
      <c r="S1060" s="35"/>
      <c r="T1060" s="35"/>
      <c r="U1060" s="35"/>
      <c r="V1060" s="35"/>
      <c r="W1060" s="35"/>
      <c r="X1060" s="35"/>
      <c r="Y1060" s="35"/>
      <c r="Z1060" s="35"/>
      <c r="AA1060" s="35"/>
      <c r="AB1060" s="35"/>
      <c r="AC1060" s="35"/>
      <c r="AD1060" s="35"/>
      <c r="AE1060" s="35"/>
      <c r="AF1060" s="35"/>
      <c r="AG1060" s="35"/>
      <c r="AH1060" s="35"/>
      <c r="AI1060" s="35"/>
      <c r="AJ1060" s="35"/>
      <c r="AK1060" s="35"/>
      <c r="AL1060" s="35"/>
      <c r="AM1060" s="35"/>
      <c r="AN1060" s="35"/>
      <c r="AO1060" s="35"/>
      <c r="AP1060" s="35"/>
      <c r="AQ1060" s="35"/>
      <c r="AR1060" s="35"/>
      <c r="AS1060" s="35"/>
      <c r="AT1060" s="35"/>
      <c r="AU1060" s="35"/>
      <c r="AV1060" s="35"/>
      <c r="AW1060" s="35"/>
      <c r="AX1060" s="35"/>
      <c r="AY1060" s="35"/>
      <c r="AZ1060" s="35"/>
      <c r="BA1060" s="35"/>
      <c r="BB1060" s="35"/>
      <c r="BC1060" s="35"/>
      <c r="BD1060" s="35"/>
      <c r="BE1060" s="35"/>
      <c r="BF1060" s="35"/>
      <c r="BG1060" s="35"/>
      <c r="BH1060" s="35"/>
      <c r="BI1060" s="35"/>
      <c r="BJ1060" s="35"/>
      <c r="BK1060" s="36"/>
    </row>
    <row r="1061" s="43" customFormat="true" ht="13.2" hidden="false" customHeight="false" outlineLevel="0" collapsed="false">
      <c r="A1061" s="9"/>
      <c r="B1061" s="33" t="n">
        <v>2</v>
      </c>
      <c r="C1061" s="34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  <c r="O1061" s="35"/>
      <c r="P1061" s="35"/>
      <c r="Q1061" s="35"/>
      <c r="R1061" s="35"/>
      <c r="S1061" s="35"/>
      <c r="T1061" s="35"/>
      <c r="U1061" s="35"/>
      <c r="V1061" s="35"/>
      <c r="W1061" s="35"/>
      <c r="X1061" s="35"/>
      <c r="Y1061" s="35"/>
      <c r="Z1061" s="35"/>
      <c r="AA1061" s="35"/>
      <c r="AB1061" s="35"/>
      <c r="AC1061" s="35"/>
      <c r="AD1061" s="35"/>
      <c r="AE1061" s="35"/>
      <c r="AF1061" s="35"/>
      <c r="AG1061" s="35"/>
      <c r="AH1061" s="35"/>
      <c r="AI1061" s="35"/>
      <c r="AJ1061" s="35"/>
      <c r="AK1061" s="35"/>
      <c r="AL1061" s="35"/>
      <c r="AM1061" s="35"/>
      <c r="AN1061" s="35"/>
      <c r="AO1061" s="35"/>
      <c r="AP1061" s="35"/>
      <c r="AQ1061" s="35"/>
      <c r="AR1061" s="35"/>
      <c r="AS1061" s="35"/>
      <c r="AT1061" s="35"/>
      <c r="AU1061" s="35"/>
      <c r="AV1061" s="35"/>
      <c r="AW1061" s="35"/>
      <c r="AX1061" s="35"/>
      <c r="AY1061" s="35"/>
      <c r="AZ1061" s="35"/>
      <c r="BA1061" s="35"/>
      <c r="BB1061" s="35"/>
      <c r="BC1061" s="35"/>
      <c r="BD1061" s="35"/>
      <c r="BE1061" s="35"/>
      <c r="BF1061" s="35"/>
      <c r="BG1061" s="35"/>
      <c r="BH1061" s="35"/>
      <c r="BI1061" s="35"/>
      <c r="BJ1061" s="35"/>
      <c r="BK1061" s="36"/>
    </row>
    <row r="1062" s="43" customFormat="true" ht="13.2" hidden="false" customHeight="false" outlineLevel="0" collapsed="false">
      <c r="A1062" s="9"/>
      <c r="B1062" s="33" t="n">
        <v>3</v>
      </c>
      <c r="C1062" s="34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5"/>
      <c r="AC1062" s="35"/>
      <c r="AD1062" s="35"/>
      <c r="AE1062" s="35"/>
      <c r="AF1062" s="35"/>
      <c r="AG1062" s="35"/>
      <c r="AH1062" s="35"/>
      <c r="AI1062" s="35"/>
      <c r="AJ1062" s="35"/>
      <c r="AK1062" s="35"/>
      <c r="AL1062" s="35"/>
      <c r="AM1062" s="35"/>
      <c r="AN1062" s="35"/>
      <c r="AO1062" s="35"/>
      <c r="AP1062" s="35"/>
      <c r="AQ1062" s="35"/>
      <c r="AR1062" s="35"/>
      <c r="AS1062" s="35"/>
      <c r="AT1062" s="35"/>
      <c r="AU1062" s="35"/>
      <c r="AV1062" s="35"/>
      <c r="AW1062" s="35"/>
      <c r="AX1062" s="35"/>
      <c r="AY1062" s="35"/>
      <c r="AZ1062" s="35"/>
      <c r="BA1062" s="35"/>
      <c r="BB1062" s="35"/>
      <c r="BC1062" s="35"/>
      <c r="BD1062" s="35"/>
      <c r="BE1062" s="35"/>
      <c r="BF1062" s="35"/>
      <c r="BG1062" s="35"/>
      <c r="BH1062" s="35"/>
      <c r="BI1062" s="35"/>
      <c r="BJ1062" s="35"/>
      <c r="BK1062" s="36"/>
    </row>
    <row r="1063" s="43" customFormat="true" ht="13.2" hidden="false" customHeight="false" outlineLevel="0" collapsed="false">
      <c r="A1063" s="9"/>
      <c r="B1063" s="33" t="n">
        <v>4</v>
      </c>
      <c r="C1063" s="44"/>
      <c r="D1063" s="45"/>
      <c r="E1063" s="45"/>
      <c r="F1063" s="45"/>
      <c r="G1063" s="45"/>
      <c r="H1063" s="45"/>
      <c r="I1063" s="45"/>
      <c r="J1063" s="45"/>
      <c r="K1063" s="45"/>
      <c r="L1063" s="45"/>
      <c r="M1063" s="45"/>
      <c r="N1063" s="45"/>
      <c r="O1063" s="45"/>
      <c r="P1063" s="45"/>
      <c r="Q1063" s="45"/>
      <c r="R1063" s="45"/>
      <c r="S1063" s="45"/>
      <c r="T1063" s="45"/>
      <c r="U1063" s="45"/>
      <c r="V1063" s="45"/>
      <c r="W1063" s="45"/>
      <c r="X1063" s="45"/>
      <c r="Y1063" s="45"/>
      <c r="Z1063" s="45"/>
      <c r="AA1063" s="45"/>
      <c r="AB1063" s="45"/>
      <c r="AC1063" s="45"/>
      <c r="AD1063" s="45"/>
      <c r="AE1063" s="45"/>
      <c r="AF1063" s="45"/>
      <c r="AG1063" s="45"/>
      <c r="AH1063" s="45"/>
      <c r="AI1063" s="45"/>
      <c r="AJ1063" s="45"/>
      <c r="AK1063" s="45"/>
      <c r="AL1063" s="45"/>
      <c r="AM1063" s="45"/>
      <c r="AN1063" s="45"/>
      <c r="AO1063" s="45"/>
      <c r="AP1063" s="45"/>
      <c r="AQ1063" s="45"/>
      <c r="AR1063" s="45"/>
      <c r="AS1063" s="45"/>
      <c r="AT1063" s="45"/>
      <c r="AU1063" s="45"/>
      <c r="AV1063" s="45"/>
      <c r="AW1063" s="45"/>
      <c r="AX1063" s="45"/>
      <c r="AY1063" s="45"/>
      <c r="AZ1063" s="45"/>
      <c r="BA1063" s="45"/>
      <c r="BB1063" s="45"/>
      <c r="BC1063" s="45"/>
      <c r="BD1063" s="45"/>
      <c r="BE1063" s="45"/>
      <c r="BF1063" s="45"/>
      <c r="BG1063" s="45"/>
      <c r="BH1063" s="45"/>
      <c r="BI1063" s="45"/>
      <c r="BJ1063" s="45"/>
      <c r="BK1063" s="46"/>
    </row>
    <row r="1064" s="43" customFormat="true" ht="13.2" hidden="false" customHeight="false" outlineLevel="0" collapsed="false">
      <c r="A1064" s="9"/>
      <c r="B1064" s="33" t="n">
        <v>5</v>
      </c>
      <c r="C1064" s="44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  <c r="O1064" s="45"/>
      <c r="P1064" s="45"/>
      <c r="Q1064" s="45"/>
      <c r="R1064" s="45"/>
      <c r="S1064" s="45"/>
      <c r="T1064" s="45"/>
      <c r="U1064" s="45"/>
      <c r="V1064" s="45"/>
      <c r="W1064" s="45"/>
      <c r="X1064" s="45"/>
      <c r="Y1064" s="45"/>
      <c r="Z1064" s="45"/>
      <c r="AA1064" s="45"/>
      <c r="AB1064" s="45"/>
      <c r="AC1064" s="45"/>
      <c r="AD1064" s="45"/>
      <c r="AE1064" s="45"/>
      <c r="AF1064" s="45"/>
      <c r="AG1064" s="45"/>
      <c r="AH1064" s="45"/>
      <c r="AI1064" s="45"/>
      <c r="AJ1064" s="45"/>
      <c r="AK1064" s="45"/>
      <c r="AL1064" s="45"/>
      <c r="AM1064" s="45"/>
      <c r="AN1064" s="45"/>
      <c r="AO1064" s="45"/>
      <c r="AP1064" s="45"/>
      <c r="AQ1064" s="45"/>
      <c r="AR1064" s="45"/>
      <c r="AS1064" s="45"/>
      <c r="AT1064" s="45"/>
      <c r="AU1064" s="45"/>
      <c r="AV1064" s="45"/>
      <c r="AW1064" s="45"/>
      <c r="AX1064" s="45"/>
      <c r="AY1064" s="45"/>
      <c r="AZ1064" s="45"/>
      <c r="BA1064" s="45"/>
      <c r="BB1064" s="45"/>
      <c r="BC1064" s="45"/>
      <c r="BD1064" s="45"/>
      <c r="BE1064" s="45"/>
      <c r="BF1064" s="45"/>
      <c r="BG1064" s="45"/>
      <c r="BH1064" s="45"/>
      <c r="BI1064" s="45"/>
      <c r="BJ1064" s="45"/>
      <c r="BK1064" s="46"/>
    </row>
    <row r="1065" s="52" customFormat="true" ht="13.8" hidden="false" customHeight="false" outlineLevel="0" collapsed="false">
      <c r="A1065" s="47"/>
      <c r="B1065" s="48" t="n">
        <v>6</v>
      </c>
      <c r="C1065" s="49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  <c r="R1065" s="50"/>
      <c r="S1065" s="50"/>
      <c r="T1065" s="50"/>
      <c r="U1065" s="50"/>
      <c r="V1065" s="50"/>
      <c r="W1065" s="50"/>
      <c r="X1065" s="50"/>
      <c r="Y1065" s="50"/>
      <c r="Z1065" s="50"/>
      <c r="AA1065" s="50"/>
      <c r="AB1065" s="50"/>
      <c r="AC1065" s="50"/>
      <c r="AD1065" s="50"/>
      <c r="AE1065" s="50"/>
      <c r="AF1065" s="50"/>
      <c r="AG1065" s="50"/>
      <c r="AH1065" s="50"/>
      <c r="AI1065" s="50"/>
      <c r="AJ1065" s="50"/>
      <c r="AK1065" s="50"/>
      <c r="AL1065" s="50"/>
      <c r="AM1065" s="50"/>
      <c r="AN1065" s="50"/>
      <c r="AO1065" s="50"/>
      <c r="AP1065" s="50"/>
      <c r="AQ1065" s="50"/>
      <c r="AR1065" s="50"/>
      <c r="AS1065" s="50"/>
      <c r="AT1065" s="50"/>
      <c r="AU1065" s="50"/>
      <c r="AV1065" s="50"/>
      <c r="AW1065" s="50"/>
      <c r="AX1065" s="50"/>
      <c r="AY1065" s="50"/>
      <c r="AZ1065" s="50"/>
      <c r="BA1065" s="50"/>
      <c r="BB1065" s="50"/>
      <c r="BC1065" s="50"/>
      <c r="BD1065" s="50"/>
      <c r="BE1065" s="50"/>
      <c r="BF1065" s="50"/>
      <c r="BG1065" s="50"/>
      <c r="BH1065" s="50"/>
      <c r="BI1065" s="50"/>
      <c r="BJ1065" s="50"/>
      <c r="BK1065" s="51"/>
    </row>
    <row r="1066" s="42" customFormat="true" ht="13.2" hidden="false" customHeight="false" outlineLevel="0" collapsed="false">
      <c r="A1066" s="28" t="n">
        <f aca="false">1+A1059</f>
        <v>153</v>
      </c>
      <c r="B1066" s="29" t="n">
        <v>0</v>
      </c>
      <c r="C1066" s="30"/>
      <c r="D1066" s="31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2"/>
    </row>
    <row r="1067" s="43" customFormat="true" ht="13.2" hidden="false" customHeight="false" outlineLevel="0" collapsed="false">
      <c r="A1067" s="9"/>
      <c r="B1067" s="33" t="n">
        <v>1</v>
      </c>
      <c r="C1067" s="34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  <c r="O1067" s="35"/>
      <c r="P1067" s="35"/>
      <c r="Q1067" s="35"/>
      <c r="R1067" s="35"/>
      <c r="S1067" s="35"/>
      <c r="T1067" s="35"/>
      <c r="U1067" s="35"/>
      <c r="V1067" s="35"/>
      <c r="W1067" s="35"/>
      <c r="X1067" s="35"/>
      <c r="Y1067" s="35"/>
      <c r="Z1067" s="35"/>
      <c r="AA1067" s="35"/>
      <c r="AB1067" s="35"/>
      <c r="AC1067" s="35"/>
      <c r="AD1067" s="35"/>
      <c r="AE1067" s="35"/>
      <c r="AF1067" s="35"/>
      <c r="AG1067" s="35"/>
      <c r="AH1067" s="35"/>
      <c r="AI1067" s="35"/>
      <c r="AJ1067" s="35"/>
      <c r="AK1067" s="35"/>
      <c r="AL1067" s="35"/>
      <c r="AM1067" s="35"/>
      <c r="AN1067" s="35"/>
      <c r="AO1067" s="35"/>
      <c r="AP1067" s="35"/>
      <c r="AQ1067" s="35"/>
      <c r="AR1067" s="35"/>
      <c r="AS1067" s="35"/>
      <c r="AT1067" s="35"/>
      <c r="AU1067" s="35"/>
      <c r="AV1067" s="35"/>
      <c r="AW1067" s="35"/>
      <c r="AX1067" s="35"/>
      <c r="AY1067" s="35"/>
      <c r="AZ1067" s="35"/>
      <c r="BA1067" s="35"/>
      <c r="BB1067" s="35"/>
      <c r="BC1067" s="35"/>
      <c r="BD1067" s="35"/>
      <c r="BE1067" s="35"/>
      <c r="BF1067" s="35"/>
      <c r="BG1067" s="35"/>
      <c r="BH1067" s="35"/>
      <c r="BI1067" s="35"/>
      <c r="BJ1067" s="35"/>
      <c r="BK1067" s="36"/>
    </row>
    <row r="1068" s="43" customFormat="true" ht="13.2" hidden="false" customHeight="false" outlineLevel="0" collapsed="false">
      <c r="A1068" s="9"/>
      <c r="B1068" s="33" t="n">
        <v>2</v>
      </c>
      <c r="C1068" s="34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5"/>
      <c r="AC1068" s="35"/>
      <c r="AD1068" s="35"/>
      <c r="AE1068" s="35"/>
      <c r="AF1068" s="35"/>
      <c r="AG1068" s="35"/>
      <c r="AH1068" s="35"/>
      <c r="AI1068" s="35"/>
      <c r="AJ1068" s="35"/>
      <c r="AK1068" s="35"/>
      <c r="AL1068" s="35"/>
      <c r="AM1068" s="35"/>
      <c r="AN1068" s="35"/>
      <c r="AO1068" s="35"/>
      <c r="AP1068" s="35"/>
      <c r="AQ1068" s="35"/>
      <c r="AR1068" s="35"/>
      <c r="AS1068" s="35"/>
      <c r="AT1068" s="35"/>
      <c r="AU1068" s="35"/>
      <c r="AV1068" s="35"/>
      <c r="AW1068" s="35"/>
      <c r="AX1068" s="35"/>
      <c r="AY1068" s="35"/>
      <c r="AZ1068" s="35"/>
      <c r="BA1068" s="35"/>
      <c r="BB1068" s="35"/>
      <c r="BC1068" s="35"/>
      <c r="BD1068" s="35"/>
      <c r="BE1068" s="35"/>
      <c r="BF1068" s="35"/>
      <c r="BG1068" s="35"/>
      <c r="BH1068" s="35"/>
      <c r="BI1068" s="35"/>
      <c r="BJ1068" s="35"/>
      <c r="BK1068" s="36"/>
    </row>
    <row r="1069" s="43" customFormat="true" ht="13.2" hidden="false" customHeight="false" outlineLevel="0" collapsed="false">
      <c r="A1069" s="9"/>
      <c r="B1069" s="33" t="n">
        <v>3</v>
      </c>
      <c r="C1069" s="34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  <c r="O1069" s="35"/>
      <c r="P1069" s="35"/>
      <c r="Q1069" s="35"/>
      <c r="R1069" s="35"/>
      <c r="S1069" s="35"/>
      <c r="T1069" s="35"/>
      <c r="U1069" s="35"/>
      <c r="V1069" s="35"/>
      <c r="W1069" s="35"/>
      <c r="X1069" s="35"/>
      <c r="Y1069" s="35"/>
      <c r="Z1069" s="35"/>
      <c r="AA1069" s="35"/>
      <c r="AB1069" s="35"/>
      <c r="AC1069" s="35"/>
      <c r="AD1069" s="35"/>
      <c r="AE1069" s="35"/>
      <c r="AF1069" s="35"/>
      <c r="AG1069" s="35"/>
      <c r="AH1069" s="35"/>
      <c r="AI1069" s="35"/>
      <c r="AJ1069" s="35"/>
      <c r="AK1069" s="35"/>
      <c r="AL1069" s="35"/>
      <c r="AM1069" s="35"/>
      <c r="AN1069" s="35"/>
      <c r="AO1069" s="35"/>
      <c r="AP1069" s="35"/>
      <c r="AQ1069" s="35"/>
      <c r="AR1069" s="35"/>
      <c r="AS1069" s="35"/>
      <c r="AT1069" s="35"/>
      <c r="AU1069" s="35"/>
      <c r="AV1069" s="35"/>
      <c r="AW1069" s="35"/>
      <c r="AX1069" s="35"/>
      <c r="AY1069" s="35"/>
      <c r="AZ1069" s="35"/>
      <c r="BA1069" s="35"/>
      <c r="BB1069" s="35"/>
      <c r="BC1069" s="35"/>
      <c r="BD1069" s="35"/>
      <c r="BE1069" s="35"/>
      <c r="BF1069" s="35"/>
      <c r="BG1069" s="35"/>
      <c r="BH1069" s="35"/>
      <c r="BI1069" s="35"/>
      <c r="BJ1069" s="35"/>
      <c r="BK1069" s="36"/>
    </row>
    <row r="1070" s="43" customFormat="true" ht="13.2" hidden="false" customHeight="false" outlineLevel="0" collapsed="false">
      <c r="A1070" s="9"/>
      <c r="B1070" s="33" t="n">
        <v>4</v>
      </c>
      <c r="C1070" s="44"/>
      <c r="D1070" s="45"/>
      <c r="E1070" s="45"/>
      <c r="F1070" s="45"/>
      <c r="G1070" s="45"/>
      <c r="H1070" s="45"/>
      <c r="I1070" s="45"/>
      <c r="J1070" s="45"/>
      <c r="K1070" s="45"/>
      <c r="L1070" s="45"/>
      <c r="M1070" s="45"/>
      <c r="N1070" s="45"/>
      <c r="O1070" s="45"/>
      <c r="P1070" s="45"/>
      <c r="Q1070" s="45"/>
      <c r="R1070" s="45"/>
      <c r="S1070" s="45"/>
      <c r="T1070" s="45"/>
      <c r="U1070" s="45"/>
      <c r="V1070" s="45"/>
      <c r="W1070" s="45"/>
      <c r="X1070" s="45"/>
      <c r="Y1070" s="45"/>
      <c r="Z1070" s="45"/>
      <c r="AA1070" s="45"/>
      <c r="AB1070" s="45"/>
      <c r="AC1070" s="45"/>
      <c r="AD1070" s="45"/>
      <c r="AE1070" s="45"/>
      <c r="AF1070" s="45"/>
      <c r="AG1070" s="45"/>
      <c r="AH1070" s="45"/>
      <c r="AI1070" s="45"/>
      <c r="AJ1070" s="45"/>
      <c r="AK1070" s="45"/>
      <c r="AL1070" s="45"/>
      <c r="AM1070" s="45"/>
      <c r="AN1070" s="45"/>
      <c r="AO1070" s="45"/>
      <c r="AP1070" s="45"/>
      <c r="AQ1070" s="45"/>
      <c r="AR1070" s="45"/>
      <c r="AS1070" s="45"/>
      <c r="AT1070" s="45"/>
      <c r="AU1070" s="45"/>
      <c r="AV1070" s="45"/>
      <c r="AW1070" s="45"/>
      <c r="AX1070" s="45"/>
      <c r="AY1070" s="45"/>
      <c r="AZ1070" s="45"/>
      <c r="BA1070" s="45"/>
      <c r="BB1070" s="45"/>
      <c r="BC1070" s="45"/>
      <c r="BD1070" s="45"/>
      <c r="BE1070" s="45"/>
      <c r="BF1070" s="45"/>
      <c r="BG1070" s="45"/>
      <c r="BH1070" s="45"/>
      <c r="BI1070" s="45"/>
      <c r="BJ1070" s="45"/>
      <c r="BK1070" s="46"/>
    </row>
    <row r="1071" s="43" customFormat="true" ht="13.2" hidden="false" customHeight="false" outlineLevel="0" collapsed="false">
      <c r="A1071" s="9"/>
      <c r="B1071" s="33" t="n">
        <v>5</v>
      </c>
      <c r="C1071" s="44"/>
      <c r="D1071" s="45"/>
      <c r="E1071" s="45"/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  <c r="R1071" s="45"/>
      <c r="S1071" s="45"/>
      <c r="T1071" s="45"/>
      <c r="U1071" s="45"/>
      <c r="V1071" s="45"/>
      <c r="W1071" s="45"/>
      <c r="X1071" s="45"/>
      <c r="Y1071" s="45"/>
      <c r="Z1071" s="45"/>
      <c r="AA1071" s="45"/>
      <c r="AB1071" s="45"/>
      <c r="AC1071" s="45"/>
      <c r="AD1071" s="45"/>
      <c r="AE1071" s="45"/>
      <c r="AF1071" s="45"/>
      <c r="AG1071" s="45"/>
      <c r="AH1071" s="45"/>
      <c r="AI1071" s="45"/>
      <c r="AJ1071" s="45"/>
      <c r="AK1071" s="45"/>
      <c r="AL1071" s="45"/>
      <c r="AM1071" s="45"/>
      <c r="AN1071" s="45"/>
      <c r="AO1071" s="45"/>
      <c r="AP1071" s="45"/>
      <c r="AQ1071" s="45"/>
      <c r="AR1071" s="45"/>
      <c r="AS1071" s="45"/>
      <c r="AT1071" s="45"/>
      <c r="AU1071" s="45"/>
      <c r="AV1071" s="45"/>
      <c r="AW1071" s="45"/>
      <c r="AX1071" s="45"/>
      <c r="AY1071" s="45"/>
      <c r="AZ1071" s="45"/>
      <c r="BA1071" s="45"/>
      <c r="BB1071" s="45"/>
      <c r="BC1071" s="45"/>
      <c r="BD1071" s="45"/>
      <c r="BE1071" s="45"/>
      <c r="BF1071" s="45"/>
      <c r="BG1071" s="45"/>
      <c r="BH1071" s="45"/>
      <c r="BI1071" s="45"/>
      <c r="BJ1071" s="45"/>
      <c r="BK1071" s="46"/>
    </row>
    <row r="1072" s="52" customFormat="true" ht="13.8" hidden="false" customHeight="false" outlineLevel="0" collapsed="false">
      <c r="A1072" s="47"/>
      <c r="B1072" s="37" t="n">
        <v>6</v>
      </c>
      <c r="C1072" s="49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  <c r="R1072" s="50"/>
      <c r="S1072" s="50"/>
      <c r="T1072" s="50"/>
      <c r="U1072" s="50"/>
      <c r="V1072" s="50"/>
      <c r="W1072" s="50"/>
      <c r="X1072" s="50"/>
      <c r="Y1072" s="50"/>
      <c r="Z1072" s="50"/>
      <c r="AA1072" s="50"/>
      <c r="AB1072" s="50"/>
      <c r="AC1072" s="50"/>
      <c r="AD1072" s="50"/>
      <c r="AE1072" s="50"/>
      <c r="AF1072" s="50"/>
      <c r="AG1072" s="50"/>
      <c r="AH1072" s="50"/>
      <c r="AI1072" s="50"/>
      <c r="AJ1072" s="50"/>
      <c r="AK1072" s="50"/>
      <c r="AL1072" s="50"/>
      <c r="AM1072" s="50"/>
      <c r="AN1072" s="50"/>
      <c r="AO1072" s="50"/>
      <c r="AP1072" s="50"/>
      <c r="AQ1072" s="50"/>
      <c r="AR1072" s="50"/>
      <c r="AS1072" s="50"/>
      <c r="AT1072" s="50"/>
      <c r="AU1072" s="50"/>
      <c r="AV1072" s="50"/>
      <c r="AW1072" s="50"/>
      <c r="AX1072" s="50"/>
      <c r="AY1072" s="50"/>
      <c r="AZ1072" s="50"/>
      <c r="BA1072" s="50"/>
      <c r="BB1072" s="50"/>
      <c r="BC1072" s="50"/>
      <c r="BD1072" s="50"/>
      <c r="BE1072" s="50"/>
      <c r="BF1072" s="50"/>
      <c r="BG1072" s="50"/>
      <c r="BH1072" s="50"/>
      <c r="BI1072" s="50"/>
      <c r="BJ1072" s="50"/>
      <c r="BK1072" s="51"/>
    </row>
    <row r="1073" s="42" customFormat="true" ht="13.2" hidden="false" customHeight="false" outlineLevel="0" collapsed="false">
      <c r="A1073" s="28" t="n">
        <f aca="false">1+A1066</f>
        <v>154</v>
      </c>
      <c r="B1073" s="41" t="n">
        <v>0</v>
      </c>
      <c r="C1073" s="30"/>
      <c r="D1073" s="31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2"/>
    </row>
    <row r="1074" s="43" customFormat="true" ht="13.2" hidden="false" customHeight="false" outlineLevel="0" collapsed="false">
      <c r="A1074" s="9"/>
      <c r="B1074" s="33" t="n">
        <v>1</v>
      </c>
      <c r="C1074" s="34"/>
      <c r="D1074" s="35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5"/>
      <c r="AC1074" s="35"/>
      <c r="AD1074" s="35"/>
      <c r="AE1074" s="35"/>
      <c r="AF1074" s="35"/>
      <c r="AG1074" s="35"/>
      <c r="AH1074" s="35"/>
      <c r="AI1074" s="35"/>
      <c r="AJ1074" s="35"/>
      <c r="AK1074" s="35"/>
      <c r="AL1074" s="35"/>
      <c r="AM1074" s="35"/>
      <c r="AN1074" s="35"/>
      <c r="AO1074" s="35"/>
      <c r="AP1074" s="35"/>
      <c r="AQ1074" s="35"/>
      <c r="AR1074" s="35"/>
      <c r="AS1074" s="35"/>
      <c r="AT1074" s="35"/>
      <c r="AU1074" s="35"/>
      <c r="AV1074" s="35"/>
      <c r="AW1074" s="35"/>
      <c r="AX1074" s="35"/>
      <c r="AY1074" s="35"/>
      <c r="AZ1074" s="35"/>
      <c r="BA1074" s="35"/>
      <c r="BB1074" s="35"/>
      <c r="BC1074" s="35"/>
      <c r="BD1074" s="35"/>
      <c r="BE1074" s="35"/>
      <c r="BF1074" s="35"/>
      <c r="BG1074" s="35"/>
      <c r="BH1074" s="35"/>
      <c r="BI1074" s="35"/>
      <c r="BJ1074" s="35"/>
      <c r="BK1074" s="36"/>
    </row>
    <row r="1075" s="43" customFormat="true" ht="13.2" hidden="false" customHeight="false" outlineLevel="0" collapsed="false">
      <c r="A1075" s="9"/>
      <c r="B1075" s="33" t="n">
        <v>2</v>
      </c>
      <c r="C1075" s="34"/>
      <c r="D1075" s="35"/>
      <c r="E1075" s="35"/>
      <c r="F1075" s="35"/>
      <c r="G1075" s="35"/>
      <c r="H1075" s="35"/>
      <c r="I1075" s="35"/>
      <c r="J1075" s="35"/>
      <c r="K1075" s="35"/>
      <c r="L1075" s="35"/>
      <c r="M1075" s="35"/>
      <c r="N1075" s="35"/>
      <c r="O1075" s="35"/>
      <c r="P1075" s="35"/>
      <c r="Q1075" s="35"/>
      <c r="R1075" s="35"/>
      <c r="S1075" s="35"/>
      <c r="T1075" s="35"/>
      <c r="U1075" s="35"/>
      <c r="V1075" s="35"/>
      <c r="W1075" s="35"/>
      <c r="X1075" s="35"/>
      <c r="Y1075" s="35"/>
      <c r="Z1075" s="35"/>
      <c r="AA1075" s="35"/>
      <c r="AB1075" s="35"/>
      <c r="AC1075" s="35"/>
      <c r="AD1075" s="35"/>
      <c r="AE1075" s="35"/>
      <c r="AF1075" s="35"/>
      <c r="AG1075" s="35"/>
      <c r="AH1075" s="35"/>
      <c r="AI1075" s="35"/>
      <c r="AJ1075" s="35"/>
      <c r="AK1075" s="35"/>
      <c r="AL1075" s="35"/>
      <c r="AM1075" s="35"/>
      <c r="AN1075" s="35"/>
      <c r="AO1075" s="35"/>
      <c r="AP1075" s="35"/>
      <c r="AQ1075" s="35"/>
      <c r="AR1075" s="35"/>
      <c r="AS1075" s="35"/>
      <c r="AT1075" s="35"/>
      <c r="AU1075" s="35"/>
      <c r="AV1075" s="35"/>
      <c r="AW1075" s="35"/>
      <c r="AX1075" s="35"/>
      <c r="AY1075" s="35"/>
      <c r="AZ1075" s="35"/>
      <c r="BA1075" s="35"/>
      <c r="BB1075" s="35"/>
      <c r="BC1075" s="35"/>
      <c r="BD1075" s="35"/>
      <c r="BE1075" s="35"/>
      <c r="BF1075" s="35"/>
      <c r="BG1075" s="35"/>
      <c r="BH1075" s="35"/>
      <c r="BI1075" s="35"/>
      <c r="BJ1075" s="35"/>
      <c r="BK1075" s="36"/>
    </row>
    <row r="1076" s="43" customFormat="true" ht="13.2" hidden="false" customHeight="false" outlineLevel="0" collapsed="false">
      <c r="A1076" s="9"/>
      <c r="B1076" s="33" t="n">
        <v>3</v>
      </c>
      <c r="C1076" s="34"/>
      <c r="D1076" s="35"/>
      <c r="E1076" s="35"/>
      <c r="F1076" s="35"/>
      <c r="G1076" s="35"/>
      <c r="H1076" s="35"/>
      <c r="I1076" s="35"/>
      <c r="J1076" s="35"/>
      <c r="K1076" s="35"/>
      <c r="L1076" s="35"/>
      <c r="M1076" s="35"/>
      <c r="N1076" s="35"/>
      <c r="O1076" s="35"/>
      <c r="P1076" s="35"/>
      <c r="Q1076" s="35"/>
      <c r="R1076" s="35"/>
      <c r="S1076" s="35"/>
      <c r="T1076" s="35"/>
      <c r="U1076" s="35"/>
      <c r="V1076" s="35"/>
      <c r="W1076" s="35"/>
      <c r="X1076" s="35"/>
      <c r="Y1076" s="35"/>
      <c r="Z1076" s="35"/>
      <c r="AA1076" s="35"/>
      <c r="AB1076" s="35"/>
      <c r="AC1076" s="35"/>
      <c r="AD1076" s="35"/>
      <c r="AE1076" s="35"/>
      <c r="AF1076" s="35"/>
      <c r="AG1076" s="35"/>
      <c r="AH1076" s="35"/>
      <c r="AI1076" s="35"/>
      <c r="AJ1076" s="35"/>
      <c r="AK1076" s="35"/>
      <c r="AL1076" s="35"/>
      <c r="AM1076" s="35"/>
      <c r="AN1076" s="35"/>
      <c r="AO1076" s="35"/>
      <c r="AP1076" s="35"/>
      <c r="AQ1076" s="35"/>
      <c r="AR1076" s="35"/>
      <c r="AS1076" s="35"/>
      <c r="AT1076" s="35"/>
      <c r="AU1076" s="35"/>
      <c r="AV1076" s="35"/>
      <c r="AW1076" s="35"/>
      <c r="AX1076" s="35"/>
      <c r="AY1076" s="35"/>
      <c r="AZ1076" s="35"/>
      <c r="BA1076" s="35"/>
      <c r="BB1076" s="35"/>
      <c r="BC1076" s="35"/>
      <c r="BD1076" s="35"/>
      <c r="BE1076" s="35"/>
      <c r="BF1076" s="35"/>
      <c r="BG1076" s="35"/>
      <c r="BH1076" s="35"/>
      <c r="BI1076" s="35"/>
      <c r="BJ1076" s="35"/>
      <c r="BK1076" s="36"/>
    </row>
    <row r="1077" s="43" customFormat="true" ht="13.2" hidden="false" customHeight="false" outlineLevel="0" collapsed="false">
      <c r="A1077" s="9"/>
      <c r="B1077" s="33" t="n">
        <v>4</v>
      </c>
      <c r="C1077" s="44"/>
      <c r="D1077" s="45"/>
      <c r="E1077" s="45"/>
      <c r="F1077" s="45"/>
      <c r="G1077" s="45"/>
      <c r="H1077" s="45"/>
      <c r="I1077" s="45"/>
      <c r="J1077" s="45"/>
      <c r="K1077" s="45"/>
      <c r="L1077" s="45"/>
      <c r="M1077" s="45"/>
      <c r="N1077" s="45"/>
      <c r="O1077" s="45"/>
      <c r="P1077" s="45"/>
      <c r="Q1077" s="45"/>
      <c r="R1077" s="45"/>
      <c r="S1077" s="45"/>
      <c r="T1077" s="45"/>
      <c r="U1077" s="45"/>
      <c r="V1077" s="45"/>
      <c r="W1077" s="45"/>
      <c r="X1077" s="45"/>
      <c r="Y1077" s="45"/>
      <c r="Z1077" s="45"/>
      <c r="AA1077" s="45"/>
      <c r="AB1077" s="45"/>
      <c r="AC1077" s="45"/>
      <c r="AD1077" s="45"/>
      <c r="AE1077" s="45"/>
      <c r="AF1077" s="45"/>
      <c r="AG1077" s="45"/>
      <c r="AH1077" s="45"/>
      <c r="AI1077" s="45"/>
      <c r="AJ1077" s="45"/>
      <c r="AK1077" s="45"/>
      <c r="AL1077" s="45"/>
      <c r="AM1077" s="45"/>
      <c r="AN1077" s="45"/>
      <c r="AO1077" s="45"/>
      <c r="AP1077" s="45"/>
      <c r="AQ1077" s="45"/>
      <c r="AR1077" s="45"/>
      <c r="AS1077" s="45"/>
      <c r="AT1077" s="45"/>
      <c r="AU1077" s="45"/>
      <c r="AV1077" s="45"/>
      <c r="AW1077" s="45"/>
      <c r="AX1077" s="45"/>
      <c r="AY1077" s="45"/>
      <c r="AZ1077" s="45"/>
      <c r="BA1077" s="45"/>
      <c r="BB1077" s="45"/>
      <c r="BC1077" s="45"/>
      <c r="BD1077" s="45"/>
      <c r="BE1077" s="45"/>
      <c r="BF1077" s="45"/>
      <c r="BG1077" s="45"/>
      <c r="BH1077" s="45"/>
      <c r="BI1077" s="45"/>
      <c r="BJ1077" s="45"/>
      <c r="BK1077" s="46"/>
    </row>
    <row r="1078" s="43" customFormat="true" ht="13.2" hidden="false" customHeight="false" outlineLevel="0" collapsed="false">
      <c r="A1078" s="9"/>
      <c r="B1078" s="33" t="n">
        <v>5</v>
      </c>
      <c r="C1078" s="44"/>
      <c r="D1078" s="45"/>
      <c r="E1078" s="45"/>
      <c r="F1078" s="45"/>
      <c r="G1078" s="45"/>
      <c r="H1078" s="45"/>
      <c r="I1078" s="45"/>
      <c r="J1078" s="45"/>
      <c r="K1078" s="45"/>
      <c r="L1078" s="45"/>
      <c r="M1078" s="45"/>
      <c r="N1078" s="45"/>
      <c r="O1078" s="45"/>
      <c r="P1078" s="45"/>
      <c r="Q1078" s="45"/>
      <c r="R1078" s="45"/>
      <c r="S1078" s="45"/>
      <c r="T1078" s="45"/>
      <c r="U1078" s="45"/>
      <c r="V1078" s="45"/>
      <c r="W1078" s="45"/>
      <c r="X1078" s="45"/>
      <c r="Y1078" s="45"/>
      <c r="Z1078" s="45"/>
      <c r="AA1078" s="45"/>
      <c r="AB1078" s="45"/>
      <c r="AC1078" s="45"/>
      <c r="AD1078" s="45"/>
      <c r="AE1078" s="45"/>
      <c r="AF1078" s="45"/>
      <c r="AG1078" s="45"/>
      <c r="AH1078" s="45"/>
      <c r="AI1078" s="45"/>
      <c r="AJ1078" s="45"/>
      <c r="AK1078" s="45"/>
      <c r="AL1078" s="45"/>
      <c r="AM1078" s="45"/>
      <c r="AN1078" s="45"/>
      <c r="AO1078" s="45"/>
      <c r="AP1078" s="45"/>
      <c r="AQ1078" s="45"/>
      <c r="AR1078" s="45"/>
      <c r="AS1078" s="45"/>
      <c r="AT1078" s="45"/>
      <c r="AU1078" s="45"/>
      <c r="AV1078" s="45"/>
      <c r="AW1078" s="45"/>
      <c r="AX1078" s="45"/>
      <c r="AY1078" s="45"/>
      <c r="AZ1078" s="45"/>
      <c r="BA1078" s="45"/>
      <c r="BB1078" s="45"/>
      <c r="BC1078" s="45"/>
      <c r="BD1078" s="45"/>
      <c r="BE1078" s="45"/>
      <c r="BF1078" s="45"/>
      <c r="BG1078" s="45"/>
      <c r="BH1078" s="45"/>
      <c r="BI1078" s="45"/>
      <c r="BJ1078" s="45"/>
      <c r="BK1078" s="46"/>
    </row>
    <row r="1079" s="52" customFormat="true" ht="13.8" hidden="false" customHeight="false" outlineLevel="0" collapsed="false">
      <c r="A1079" s="47"/>
      <c r="B1079" s="48" t="n">
        <v>6</v>
      </c>
      <c r="C1079" s="49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  <c r="R1079" s="50"/>
      <c r="S1079" s="50"/>
      <c r="T1079" s="50"/>
      <c r="U1079" s="50"/>
      <c r="V1079" s="50"/>
      <c r="W1079" s="50"/>
      <c r="X1079" s="50"/>
      <c r="Y1079" s="50"/>
      <c r="Z1079" s="50"/>
      <c r="AA1079" s="50"/>
      <c r="AB1079" s="50"/>
      <c r="AC1079" s="50"/>
      <c r="AD1079" s="50"/>
      <c r="AE1079" s="50"/>
      <c r="AF1079" s="50"/>
      <c r="AG1079" s="50"/>
      <c r="AH1079" s="50"/>
      <c r="AI1079" s="50"/>
      <c r="AJ1079" s="50"/>
      <c r="AK1079" s="50"/>
      <c r="AL1079" s="50"/>
      <c r="AM1079" s="50"/>
      <c r="AN1079" s="50"/>
      <c r="AO1079" s="50"/>
      <c r="AP1079" s="50"/>
      <c r="AQ1079" s="50"/>
      <c r="AR1079" s="50"/>
      <c r="AS1079" s="50"/>
      <c r="AT1079" s="50"/>
      <c r="AU1079" s="50"/>
      <c r="AV1079" s="50"/>
      <c r="AW1079" s="50"/>
      <c r="AX1079" s="50"/>
      <c r="AY1079" s="50"/>
      <c r="AZ1079" s="50"/>
      <c r="BA1079" s="50"/>
      <c r="BB1079" s="50"/>
      <c r="BC1079" s="50"/>
      <c r="BD1079" s="50"/>
      <c r="BE1079" s="50"/>
      <c r="BF1079" s="50"/>
      <c r="BG1079" s="50"/>
      <c r="BH1079" s="50"/>
      <c r="BI1079" s="50"/>
      <c r="BJ1079" s="50"/>
      <c r="BK1079" s="51"/>
    </row>
    <row r="1080" s="42" customFormat="true" ht="13.2" hidden="false" customHeight="false" outlineLevel="0" collapsed="false">
      <c r="A1080" s="28" t="n">
        <f aca="false">1+A1073</f>
        <v>155</v>
      </c>
      <c r="B1080" s="29" t="n">
        <v>0</v>
      </c>
      <c r="C1080" s="30"/>
      <c r="D1080" s="31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2"/>
    </row>
    <row r="1081" s="43" customFormat="true" ht="13.2" hidden="false" customHeight="false" outlineLevel="0" collapsed="false">
      <c r="A1081" s="9"/>
      <c r="B1081" s="33" t="n">
        <v>1</v>
      </c>
      <c r="C1081" s="34"/>
      <c r="D1081" s="35"/>
      <c r="E1081" s="35"/>
      <c r="F1081" s="35"/>
      <c r="G1081" s="35"/>
      <c r="H1081" s="35"/>
      <c r="I1081" s="35"/>
      <c r="J1081" s="35"/>
      <c r="K1081" s="35"/>
      <c r="L1081" s="35"/>
      <c r="M1081" s="35"/>
      <c r="N1081" s="35"/>
      <c r="O1081" s="35"/>
      <c r="P1081" s="35"/>
      <c r="Q1081" s="35"/>
      <c r="R1081" s="35"/>
      <c r="S1081" s="35"/>
      <c r="T1081" s="35"/>
      <c r="U1081" s="35"/>
      <c r="V1081" s="35"/>
      <c r="W1081" s="35"/>
      <c r="X1081" s="35"/>
      <c r="Y1081" s="35"/>
      <c r="Z1081" s="35"/>
      <c r="AA1081" s="35"/>
      <c r="AB1081" s="35"/>
      <c r="AC1081" s="35"/>
      <c r="AD1081" s="35"/>
      <c r="AE1081" s="35"/>
      <c r="AF1081" s="35"/>
      <c r="AG1081" s="35"/>
      <c r="AH1081" s="35"/>
      <c r="AI1081" s="35"/>
      <c r="AJ1081" s="35"/>
      <c r="AK1081" s="35"/>
      <c r="AL1081" s="35"/>
      <c r="AM1081" s="35"/>
      <c r="AN1081" s="35"/>
      <c r="AO1081" s="35"/>
      <c r="AP1081" s="35"/>
      <c r="AQ1081" s="35"/>
      <c r="AR1081" s="35"/>
      <c r="AS1081" s="35"/>
      <c r="AT1081" s="35"/>
      <c r="AU1081" s="35"/>
      <c r="AV1081" s="35"/>
      <c r="AW1081" s="35"/>
      <c r="AX1081" s="35"/>
      <c r="AY1081" s="35"/>
      <c r="AZ1081" s="35"/>
      <c r="BA1081" s="35"/>
      <c r="BB1081" s="35"/>
      <c r="BC1081" s="35"/>
      <c r="BD1081" s="35"/>
      <c r="BE1081" s="35"/>
      <c r="BF1081" s="35"/>
      <c r="BG1081" s="35"/>
      <c r="BH1081" s="35"/>
      <c r="BI1081" s="35"/>
      <c r="BJ1081" s="35"/>
      <c r="BK1081" s="36"/>
    </row>
    <row r="1082" s="43" customFormat="true" ht="13.2" hidden="false" customHeight="false" outlineLevel="0" collapsed="false">
      <c r="A1082" s="9"/>
      <c r="B1082" s="33" t="n">
        <v>2</v>
      </c>
      <c r="C1082" s="34"/>
      <c r="D1082" s="35"/>
      <c r="E1082" s="35"/>
      <c r="F1082" s="35"/>
      <c r="G1082" s="35"/>
      <c r="H1082" s="35"/>
      <c r="I1082" s="35"/>
      <c r="J1082" s="35"/>
      <c r="K1082" s="35"/>
      <c r="L1082" s="35"/>
      <c r="M1082" s="35"/>
      <c r="N1082" s="35"/>
      <c r="O1082" s="35"/>
      <c r="P1082" s="35"/>
      <c r="Q1082" s="35"/>
      <c r="R1082" s="35"/>
      <c r="S1082" s="35"/>
      <c r="T1082" s="35"/>
      <c r="U1082" s="35"/>
      <c r="V1082" s="35"/>
      <c r="W1082" s="35"/>
      <c r="X1082" s="35"/>
      <c r="Y1082" s="35"/>
      <c r="Z1082" s="35"/>
      <c r="AA1082" s="35"/>
      <c r="AB1082" s="35"/>
      <c r="AC1082" s="35"/>
      <c r="AD1082" s="35"/>
      <c r="AE1082" s="35"/>
      <c r="AF1082" s="35"/>
      <c r="AG1082" s="35"/>
      <c r="AH1082" s="35"/>
      <c r="AI1082" s="35"/>
      <c r="AJ1082" s="35"/>
      <c r="AK1082" s="35"/>
      <c r="AL1082" s="35"/>
      <c r="AM1082" s="35"/>
      <c r="AN1082" s="35"/>
      <c r="AO1082" s="35"/>
      <c r="AP1082" s="35"/>
      <c r="AQ1082" s="35"/>
      <c r="AR1082" s="35"/>
      <c r="AS1082" s="35"/>
      <c r="AT1082" s="35"/>
      <c r="AU1082" s="35"/>
      <c r="AV1082" s="35"/>
      <c r="AW1082" s="35"/>
      <c r="AX1082" s="35"/>
      <c r="AY1082" s="35"/>
      <c r="AZ1082" s="35"/>
      <c r="BA1082" s="35"/>
      <c r="BB1082" s="35"/>
      <c r="BC1082" s="35"/>
      <c r="BD1082" s="35"/>
      <c r="BE1082" s="35"/>
      <c r="BF1082" s="35"/>
      <c r="BG1082" s="35"/>
      <c r="BH1082" s="35"/>
      <c r="BI1082" s="35"/>
      <c r="BJ1082" s="35"/>
      <c r="BK1082" s="36"/>
    </row>
    <row r="1083" s="43" customFormat="true" ht="13.2" hidden="false" customHeight="false" outlineLevel="0" collapsed="false">
      <c r="A1083" s="9"/>
      <c r="B1083" s="33" t="n">
        <v>3</v>
      </c>
      <c r="C1083" s="34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5"/>
      <c r="AC1083" s="35"/>
      <c r="AD1083" s="35"/>
      <c r="AE1083" s="35"/>
      <c r="AF1083" s="35"/>
      <c r="AG1083" s="35"/>
      <c r="AH1083" s="35"/>
      <c r="AI1083" s="35"/>
      <c r="AJ1083" s="35"/>
      <c r="AK1083" s="35"/>
      <c r="AL1083" s="35"/>
      <c r="AM1083" s="35"/>
      <c r="AN1083" s="35"/>
      <c r="AO1083" s="35"/>
      <c r="AP1083" s="35"/>
      <c r="AQ1083" s="35"/>
      <c r="AR1083" s="35"/>
      <c r="AS1083" s="35"/>
      <c r="AT1083" s="35"/>
      <c r="AU1083" s="35"/>
      <c r="AV1083" s="35"/>
      <c r="AW1083" s="35"/>
      <c r="AX1083" s="35"/>
      <c r="AY1083" s="35"/>
      <c r="AZ1083" s="35"/>
      <c r="BA1083" s="35"/>
      <c r="BB1083" s="35"/>
      <c r="BC1083" s="35"/>
      <c r="BD1083" s="35"/>
      <c r="BE1083" s="35"/>
      <c r="BF1083" s="35"/>
      <c r="BG1083" s="35"/>
      <c r="BH1083" s="35"/>
      <c r="BI1083" s="35"/>
      <c r="BJ1083" s="35"/>
      <c r="BK1083" s="36"/>
    </row>
    <row r="1084" s="43" customFormat="true" ht="13.2" hidden="false" customHeight="false" outlineLevel="0" collapsed="false">
      <c r="A1084" s="9"/>
      <c r="B1084" s="33" t="n">
        <v>4</v>
      </c>
      <c r="C1084" s="44"/>
      <c r="D1084" s="45"/>
      <c r="E1084" s="45"/>
      <c r="F1084" s="45"/>
      <c r="G1084" s="45"/>
      <c r="H1084" s="45"/>
      <c r="I1084" s="45"/>
      <c r="J1084" s="45"/>
      <c r="K1084" s="45"/>
      <c r="L1084" s="45"/>
      <c r="M1084" s="45"/>
      <c r="N1084" s="45"/>
      <c r="O1084" s="45"/>
      <c r="P1084" s="45"/>
      <c r="Q1084" s="45"/>
      <c r="R1084" s="45"/>
      <c r="S1084" s="45"/>
      <c r="T1084" s="45"/>
      <c r="U1084" s="45"/>
      <c r="V1084" s="45"/>
      <c r="W1084" s="45"/>
      <c r="X1084" s="45"/>
      <c r="Y1084" s="45"/>
      <c r="Z1084" s="45"/>
      <c r="AA1084" s="45"/>
      <c r="AB1084" s="45"/>
      <c r="AC1084" s="45"/>
      <c r="AD1084" s="45"/>
      <c r="AE1084" s="45"/>
      <c r="AF1084" s="45"/>
      <c r="AG1084" s="45"/>
      <c r="AH1084" s="45"/>
      <c r="AI1084" s="45"/>
      <c r="AJ1084" s="45"/>
      <c r="AK1084" s="45"/>
      <c r="AL1084" s="45"/>
      <c r="AM1084" s="45"/>
      <c r="AN1084" s="45"/>
      <c r="AO1084" s="45"/>
      <c r="AP1084" s="45"/>
      <c r="AQ1084" s="45"/>
      <c r="AR1084" s="45"/>
      <c r="AS1084" s="45"/>
      <c r="AT1084" s="45"/>
      <c r="AU1084" s="45"/>
      <c r="AV1084" s="45"/>
      <c r="AW1084" s="45"/>
      <c r="AX1084" s="45"/>
      <c r="AY1084" s="45"/>
      <c r="AZ1084" s="45"/>
      <c r="BA1084" s="45"/>
      <c r="BB1084" s="45"/>
      <c r="BC1084" s="45"/>
      <c r="BD1084" s="45"/>
      <c r="BE1084" s="45"/>
      <c r="BF1084" s="45"/>
      <c r="BG1084" s="45"/>
      <c r="BH1084" s="45"/>
      <c r="BI1084" s="45"/>
      <c r="BJ1084" s="45"/>
      <c r="BK1084" s="46"/>
    </row>
    <row r="1085" s="43" customFormat="true" ht="13.2" hidden="false" customHeight="false" outlineLevel="0" collapsed="false">
      <c r="A1085" s="9"/>
      <c r="B1085" s="33" t="n">
        <v>5</v>
      </c>
      <c r="C1085" s="44"/>
      <c r="D1085" s="45"/>
      <c r="E1085" s="45"/>
      <c r="F1085" s="45"/>
      <c r="G1085" s="45"/>
      <c r="H1085" s="45"/>
      <c r="I1085" s="45"/>
      <c r="J1085" s="45"/>
      <c r="K1085" s="45"/>
      <c r="L1085" s="45"/>
      <c r="M1085" s="45"/>
      <c r="N1085" s="45"/>
      <c r="O1085" s="45"/>
      <c r="P1085" s="45"/>
      <c r="Q1085" s="45"/>
      <c r="R1085" s="45"/>
      <c r="S1085" s="45"/>
      <c r="T1085" s="45"/>
      <c r="U1085" s="45"/>
      <c r="V1085" s="45"/>
      <c r="W1085" s="45"/>
      <c r="X1085" s="45"/>
      <c r="Y1085" s="45"/>
      <c r="Z1085" s="45"/>
      <c r="AA1085" s="45"/>
      <c r="AB1085" s="45"/>
      <c r="AC1085" s="45"/>
      <c r="AD1085" s="45"/>
      <c r="AE1085" s="45"/>
      <c r="AF1085" s="45"/>
      <c r="AG1085" s="45"/>
      <c r="AH1085" s="45"/>
      <c r="AI1085" s="45"/>
      <c r="AJ1085" s="45"/>
      <c r="AK1085" s="45"/>
      <c r="AL1085" s="45"/>
      <c r="AM1085" s="45"/>
      <c r="AN1085" s="45"/>
      <c r="AO1085" s="45"/>
      <c r="AP1085" s="45"/>
      <c r="AQ1085" s="45"/>
      <c r="AR1085" s="45"/>
      <c r="AS1085" s="45"/>
      <c r="AT1085" s="45"/>
      <c r="AU1085" s="45"/>
      <c r="AV1085" s="45"/>
      <c r="AW1085" s="45"/>
      <c r="AX1085" s="45"/>
      <c r="AY1085" s="45"/>
      <c r="AZ1085" s="45"/>
      <c r="BA1085" s="45"/>
      <c r="BB1085" s="45"/>
      <c r="BC1085" s="45"/>
      <c r="BD1085" s="45"/>
      <c r="BE1085" s="45"/>
      <c r="BF1085" s="45"/>
      <c r="BG1085" s="45"/>
      <c r="BH1085" s="45"/>
      <c r="BI1085" s="45"/>
      <c r="BJ1085" s="45"/>
      <c r="BK1085" s="46"/>
    </row>
    <row r="1086" s="52" customFormat="true" ht="13.8" hidden="false" customHeight="false" outlineLevel="0" collapsed="false">
      <c r="A1086" s="47"/>
      <c r="B1086" s="37" t="n">
        <v>6</v>
      </c>
      <c r="C1086" s="49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  <c r="R1086" s="50"/>
      <c r="S1086" s="50"/>
      <c r="T1086" s="50"/>
      <c r="U1086" s="50"/>
      <c r="V1086" s="50"/>
      <c r="W1086" s="50"/>
      <c r="X1086" s="50"/>
      <c r="Y1086" s="50"/>
      <c r="Z1086" s="50"/>
      <c r="AA1086" s="50"/>
      <c r="AB1086" s="50"/>
      <c r="AC1086" s="50"/>
      <c r="AD1086" s="50"/>
      <c r="AE1086" s="50"/>
      <c r="AF1086" s="50"/>
      <c r="AG1086" s="50"/>
      <c r="AH1086" s="50"/>
      <c r="AI1086" s="50"/>
      <c r="AJ1086" s="50"/>
      <c r="AK1086" s="50"/>
      <c r="AL1086" s="50"/>
      <c r="AM1086" s="50"/>
      <c r="AN1086" s="50"/>
      <c r="AO1086" s="50"/>
      <c r="AP1086" s="50"/>
      <c r="AQ1086" s="50"/>
      <c r="AR1086" s="50"/>
      <c r="AS1086" s="50"/>
      <c r="AT1086" s="50"/>
      <c r="AU1086" s="50"/>
      <c r="AV1086" s="50"/>
      <c r="AW1086" s="50"/>
      <c r="AX1086" s="50"/>
      <c r="AY1086" s="50"/>
      <c r="AZ1086" s="50"/>
      <c r="BA1086" s="50"/>
      <c r="BB1086" s="50"/>
      <c r="BC1086" s="50"/>
      <c r="BD1086" s="50"/>
      <c r="BE1086" s="50"/>
      <c r="BF1086" s="50"/>
      <c r="BG1086" s="50"/>
      <c r="BH1086" s="50"/>
      <c r="BI1086" s="50"/>
      <c r="BJ1086" s="50"/>
      <c r="BK1086" s="51"/>
    </row>
    <row r="1087" s="42" customFormat="true" ht="13.2" hidden="false" customHeight="false" outlineLevel="0" collapsed="false">
      <c r="A1087" s="28" t="n">
        <f aca="false">1+A1080</f>
        <v>156</v>
      </c>
      <c r="B1087" s="41" t="n">
        <v>0</v>
      </c>
      <c r="C1087" s="30"/>
      <c r="D1087" s="31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2"/>
    </row>
    <row r="1088" s="43" customFormat="true" ht="13.2" hidden="false" customHeight="false" outlineLevel="0" collapsed="false">
      <c r="A1088" s="9"/>
      <c r="B1088" s="33" t="n">
        <v>1</v>
      </c>
      <c r="C1088" s="34"/>
      <c r="D1088" s="35"/>
      <c r="E1088" s="35"/>
      <c r="F1088" s="35"/>
      <c r="G1088" s="35"/>
      <c r="H1088" s="35"/>
      <c r="I1088" s="35"/>
      <c r="J1088" s="35"/>
      <c r="K1088" s="35"/>
      <c r="L1088" s="35"/>
      <c r="M1088" s="35"/>
      <c r="N1088" s="35"/>
      <c r="O1088" s="35"/>
      <c r="P1088" s="35"/>
      <c r="Q1088" s="35"/>
      <c r="R1088" s="35"/>
      <c r="S1088" s="35"/>
      <c r="T1088" s="35"/>
      <c r="U1088" s="35"/>
      <c r="V1088" s="35"/>
      <c r="W1088" s="35"/>
      <c r="X1088" s="35"/>
      <c r="Y1088" s="35"/>
      <c r="Z1088" s="35"/>
      <c r="AA1088" s="35"/>
      <c r="AB1088" s="35"/>
      <c r="AC1088" s="35"/>
      <c r="AD1088" s="35"/>
      <c r="AE1088" s="35"/>
      <c r="AF1088" s="35"/>
      <c r="AG1088" s="35"/>
      <c r="AH1088" s="35"/>
      <c r="AI1088" s="35"/>
      <c r="AJ1088" s="35"/>
      <c r="AK1088" s="35"/>
      <c r="AL1088" s="35"/>
      <c r="AM1088" s="35"/>
      <c r="AN1088" s="35"/>
      <c r="AO1088" s="35"/>
      <c r="AP1088" s="35"/>
      <c r="AQ1088" s="35"/>
      <c r="AR1088" s="35"/>
      <c r="AS1088" s="35"/>
      <c r="AT1088" s="35"/>
      <c r="AU1088" s="35"/>
      <c r="AV1088" s="35"/>
      <c r="AW1088" s="35"/>
      <c r="AX1088" s="35"/>
      <c r="AY1088" s="35"/>
      <c r="AZ1088" s="35"/>
      <c r="BA1088" s="35"/>
      <c r="BB1088" s="35"/>
      <c r="BC1088" s="35"/>
      <c r="BD1088" s="35"/>
      <c r="BE1088" s="35"/>
      <c r="BF1088" s="35"/>
      <c r="BG1088" s="35"/>
      <c r="BH1088" s="35"/>
      <c r="BI1088" s="35"/>
      <c r="BJ1088" s="35"/>
      <c r="BK1088" s="36"/>
    </row>
    <row r="1089" s="43" customFormat="true" ht="13.2" hidden="false" customHeight="false" outlineLevel="0" collapsed="false">
      <c r="A1089" s="9"/>
      <c r="B1089" s="33" t="n">
        <v>2</v>
      </c>
      <c r="C1089" s="34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5"/>
      <c r="AC1089" s="35"/>
      <c r="AD1089" s="35"/>
      <c r="AE1089" s="35"/>
      <c r="AF1089" s="35"/>
      <c r="AG1089" s="35"/>
      <c r="AH1089" s="35"/>
      <c r="AI1089" s="35"/>
      <c r="AJ1089" s="35"/>
      <c r="AK1089" s="35"/>
      <c r="AL1089" s="35"/>
      <c r="AM1089" s="35"/>
      <c r="AN1089" s="35"/>
      <c r="AO1089" s="35"/>
      <c r="AP1089" s="35"/>
      <c r="AQ1089" s="35"/>
      <c r="AR1089" s="35"/>
      <c r="AS1089" s="35"/>
      <c r="AT1089" s="35"/>
      <c r="AU1089" s="35"/>
      <c r="AV1089" s="35"/>
      <c r="AW1089" s="35"/>
      <c r="AX1089" s="35"/>
      <c r="AY1089" s="35"/>
      <c r="AZ1089" s="35"/>
      <c r="BA1089" s="35"/>
      <c r="BB1089" s="35"/>
      <c r="BC1089" s="35"/>
      <c r="BD1089" s="35"/>
      <c r="BE1089" s="35"/>
      <c r="BF1089" s="35"/>
      <c r="BG1089" s="35"/>
      <c r="BH1089" s="35"/>
      <c r="BI1089" s="35"/>
      <c r="BJ1089" s="35"/>
      <c r="BK1089" s="36"/>
    </row>
    <row r="1090" s="43" customFormat="true" ht="13.2" hidden="false" customHeight="false" outlineLevel="0" collapsed="false">
      <c r="A1090" s="9"/>
      <c r="B1090" s="33" t="n">
        <v>3</v>
      </c>
      <c r="C1090" s="34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  <c r="O1090" s="35"/>
      <c r="P1090" s="35"/>
      <c r="Q1090" s="35"/>
      <c r="R1090" s="35"/>
      <c r="S1090" s="35"/>
      <c r="T1090" s="35"/>
      <c r="U1090" s="35"/>
      <c r="V1090" s="35"/>
      <c r="W1090" s="35"/>
      <c r="X1090" s="35"/>
      <c r="Y1090" s="35"/>
      <c r="Z1090" s="35"/>
      <c r="AA1090" s="35"/>
      <c r="AB1090" s="35"/>
      <c r="AC1090" s="35"/>
      <c r="AD1090" s="35"/>
      <c r="AE1090" s="35"/>
      <c r="AF1090" s="35"/>
      <c r="AG1090" s="35"/>
      <c r="AH1090" s="35"/>
      <c r="AI1090" s="35"/>
      <c r="AJ1090" s="35"/>
      <c r="AK1090" s="35"/>
      <c r="AL1090" s="35"/>
      <c r="AM1090" s="35"/>
      <c r="AN1090" s="35"/>
      <c r="AO1090" s="35"/>
      <c r="AP1090" s="35"/>
      <c r="AQ1090" s="35"/>
      <c r="AR1090" s="35"/>
      <c r="AS1090" s="35"/>
      <c r="AT1090" s="35"/>
      <c r="AU1090" s="35"/>
      <c r="AV1090" s="35"/>
      <c r="AW1090" s="35"/>
      <c r="AX1090" s="35"/>
      <c r="AY1090" s="35"/>
      <c r="AZ1090" s="35"/>
      <c r="BA1090" s="35"/>
      <c r="BB1090" s="35"/>
      <c r="BC1090" s="35"/>
      <c r="BD1090" s="35"/>
      <c r="BE1090" s="35"/>
      <c r="BF1090" s="35"/>
      <c r="BG1090" s="35"/>
      <c r="BH1090" s="35"/>
      <c r="BI1090" s="35"/>
      <c r="BJ1090" s="35"/>
      <c r="BK1090" s="36"/>
    </row>
    <row r="1091" s="43" customFormat="true" ht="13.2" hidden="false" customHeight="false" outlineLevel="0" collapsed="false">
      <c r="A1091" s="9"/>
      <c r="B1091" s="33" t="n">
        <v>4</v>
      </c>
      <c r="C1091" s="44"/>
      <c r="D1091" s="45"/>
      <c r="E1091" s="45"/>
      <c r="F1091" s="45"/>
      <c r="G1091" s="45"/>
      <c r="H1091" s="45"/>
      <c r="I1091" s="45"/>
      <c r="J1091" s="45"/>
      <c r="K1091" s="45"/>
      <c r="L1091" s="45"/>
      <c r="M1091" s="45"/>
      <c r="N1091" s="45"/>
      <c r="O1091" s="45"/>
      <c r="P1091" s="45"/>
      <c r="Q1091" s="45"/>
      <c r="R1091" s="45"/>
      <c r="S1091" s="45"/>
      <c r="T1091" s="45"/>
      <c r="U1091" s="45"/>
      <c r="V1091" s="45"/>
      <c r="W1091" s="45"/>
      <c r="X1091" s="45"/>
      <c r="Y1091" s="45"/>
      <c r="Z1091" s="45"/>
      <c r="AA1091" s="45"/>
      <c r="AB1091" s="45"/>
      <c r="AC1091" s="45"/>
      <c r="AD1091" s="45"/>
      <c r="AE1091" s="45"/>
      <c r="AF1091" s="45"/>
      <c r="AG1091" s="45"/>
      <c r="AH1091" s="45"/>
      <c r="AI1091" s="45"/>
      <c r="AJ1091" s="45"/>
      <c r="AK1091" s="45"/>
      <c r="AL1091" s="45"/>
      <c r="AM1091" s="45"/>
      <c r="AN1091" s="45"/>
      <c r="AO1091" s="45"/>
      <c r="AP1091" s="45"/>
      <c r="AQ1091" s="45"/>
      <c r="AR1091" s="45"/>
      <c r="AS1091" s="45"/>
      <c r="AT1091" s="45"/>
      <c r="AU1091" s="45"/>
      <c r="AV1091" s="45"/>
      <c r="AW1091" s="45"/>
      <c r="AX1091" s="45"/>
      <c r="AY1091" s="45"/>
      <c r="AZ1091" s="45"/>
      <c r="BA1091" s="45"/>
      <c r="BB1091" s="45"/>
      <c r="BC1091" s="45"/>
      <c r="BD1091" s="45"/>
      <c r="BE1091" s="45"/>
      <c r="BF1091" s="45"/>
      <c r="BG1091" s="45"/>
      <c r="BH1091" s="45"/>
      <c r="BI1091" s="45"/>
      <c r="BJ1091" s="45"/>
      <c r="BK1091" s="46"/>
    </row>
    <row r="1092" s="43" customFormat="true" ht="13.2" hidden="false" customHeight="false" outlineLevel="0" collapsed="false">
      <c r="A1092" s="9"/>
      <c r="B1092" s="33" t="n">
        <v>5</v>
      </c>
      <c r="C1092" s="44"/>
      <c r="D1092" s="45"/>
      <c r="E1092" s="45"/>
      <c r="F1092" s="45"/>
      <c r="G1092" s="45"/>
      <c r="H1092" s="45"/>
      <c r="I1092" s="45"/>
      <c r="J1092" s="45"/>
      <c r="K1092" s="45"/>
      <c r="L1092" s="45"/>
      <c r="M1092" s="45"/>
      <c r="N1092" s="45"/>
      <c r="O1092" s="45"/>
      <c r="P1092" s="45"/>
      <c r="Q1092" s="45"/>
      <c r="R1092" s="45"/>
      <c r="S1092" s="45"/>
      <c r="T1092" s="45"/>
      <c r="U1092" s="45"/>
      <c r="V1092" s="45"/>
      <c r="W1092" s="45"/>
      <c r="X1092" s="45"/>
      <c r="Y1092" s="45"/>
      <c r="Z1092" s="45"/>
      <c r="AA1092" s="45"/>
      <c r="AB1092" s="45"/>
      <c r="AC1092" s="45"/>
      <c r="AD1092" s="45"/>
      <c r="AE1092" s="45"/>
      <c r="AF1092" s="45"/>
      <c r="AG1092" s="45"/>
      <c r="AH1092" s="45"/>
      <c r="AI1092" s="45"/>
      <c r="AJ1092" s="45"/>
      <c r="AK1092" s="45"/>
      <c r="AL1092" s="45"/>
      <c r="AM1092" s="45"/>
      <c r="AN1092" s="45"/>
      <c r="AO1092" s="45"/>
      <c r="AP1092" s="45"/>
      <c r="AQ1092" s="45"/>
      <c r="AR1092" s="45"/>
      <c r="AS1092" s="45"/>
      <c r="AT1092" s="45"/>
      <c r="AU1092" s="45"/>
      <c r="AV1092" s="45"/>
      <c r="AW1092" s="45"/>
      <c r="AX1092" s="45"/>
      <c r="AY1092" s="45"/>
      <c r="AZ1092" s="45"/>
      <c r="BA1092" s="45"/>
      <c r="BB1092" s="45"/>
      <c r="BC1092" s="45"/>
      <c r="BD1092" s="45"/>
      <c r="BE1092" s="45"/>
      <c r="BF1092" s="45"/>
      <c r="BG1092" s="45"/>
      <c r="BH1092" s="45"/>
      <c r="BI1092" s="45"/>
      <c r="BJ1092" s="45"/>
      <c r="BK1092" s="46"/>
    </row>
    <row r="1093" s="52" customFormat="true" ht="13.8" hidden="false" customHeight="false" outlineLevel="0" collapsed="false">
      <c r="A1093" s="47"/>
      <c r="B1093" s="48" t="n">
        <v>6</v>
      </c>
      <c r="C1093" s="49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  <c r="R1093" s="50"/>
      <c r="S1093" s="50"/>
      <c r="T1093" s="50"/>
      <c r="U1093" s="50"/>
      <c r="V1093" s="50"/>
      <c r="W1093" s="50"/>
      <c r="X1093" s="50"/>
      <c r="Y1093" s="50"/>
      <c r="Z1093" s="50"/>
      <c r="AA1093" s="50"/>
      <c r="AB1093" s="50"/>
      <c r="AC1093" s="50"/>
      <c r="AD1093" s="50"/>
      <c r="AE1093" s="50"/>
      <c r="AF1093" s="50"/>
      <c r="AG1093" s="50"/>
      <c r="AH1093" s="50"/>
      <c r="AI1093" s="50"/>
      <c r="AJ1093" s="50"/>
      <c r="AK1093" s="50"/>
      <c r="AL1093" s="50"/>
      <c r="AM1093" s="50"/>
      <c r="AN1093" s="50"/>
      <c r="AO1093" s="50"/>
      <c r="AP1093" s="50"/>
      <c r="AQ1093" s="50"/>
      <c r="AR1093" s="50"/>
      <c r="AS1093" s="50"/>
      <c r="AT1093" s="50"/>
      <c r="AU1093" s="50"/>
      <c r="AV1093" s="50"/>
      <c r="AW1093" s="50"/>
      <c r="AX1093" s="50"/>
      <c r="AY1093" s="50"/>
      <c r="AZ1093" s="50"/>
      <c r="BA1093" s="50"/>
      <c r="BB1093" s="50"/>
      <c r="BC1093" s="50"/>
      <c r="BD1093" s="50"/>
      <c r="BE1093" s="50"/>
      <c r="BF1093" s="50"/>
      <c r="BG1093" s="50"/>
      <c r="BH1093" s="50"/>
      <c r="BI1093" s="50"/>
      <c r="BJ1093" s="50"/>
      <c r="BK1093" s="51"/>
    </row>
    <row r="1094" s="42" customFormat="true" ht="13.2" hidden="false" customHeight="false" outlineLevel="0" collapsed="false">
      <c r="A1094" s="28" t="n">
        <f aca="false">1+A1087</f>
        <v>157</v>
      </c>
      <c r="B1094" s="29" t="n">
        <v>0</v>
      </c>
      <c r="C1094" s="30"/>
      <c r="D1094" s="31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2"/>
    </row>
    <row r="1095" s="43" customFormat="true" ht="13.2" hidden="false" customHeight="false" outlineLevel="0" collapsed="false">
      <c r="A1095" s="9"/>
      <c r="B1095" s="33" t="n">
        <v>1</v>
      </c>
      <c r="C1095" s="34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5"/>
      <c r="AC1095" s="35"/>
      <c r="AD1095" s="35"/>
      <c r="AE1095" s="35"/>
      <c r="AF1095" s="35"/>
      <c r="AG1095" s="35"/>
      <c r="AH1095" s="35"/>
      <c r="AI1095" s="35"/>
      <c r="AJ1095" s="35"/>
      <c r="AK1095" s="35"/>
      <c r="AL1095" s="35"/>
      <c r="AM1095" s="35"/>
      <c r="AN1095" s="35"/>
      <c r="AO1095" s="35"/>
      <c r="AP1095" s="35"/>
      <c r="AQ1095" s="35"/>
      <c r="AR1095" s="35"/>
      <c r="AS1095" s="35"/>
      <c r="AT1095" s="35"/>
      <c r="AU1095" s="35"/>
      <c r="AV1095" s="35"/>
      <c r="AW1095" s="35"/>
      <c r="AX1095" s="35"/>
      <c r="AY1095" s="35"/>
      <c r="AZ1095" s="35"/>
      <c r="BA1095" s="35"/>
      <c r="BB1095" s="35"/>
      <c r="BC1095" s="35"/>
      <c r="BD1095" s="35"/>
      <c r="BE1095" s="35"/>
      <c r="BF1095" s="35"/>
      <c r="BG1095" s="35"/>
      <c r="BH1095" s="35"/>
      <c r="BI1095" s="35"/>
      <c r="BJ1095" s="35"/>
      <c r="BK1095" s="36"/>
    </row>
    <row r="1096" s="43" customFormat="true" ht="13.2" hidden="false" customHeight="false" outlineLevel="0" collapsed="false">
      <c r="A1096" s="9"/>
      <c r="B1096" s="33" t="n">
        <v>2</v>
      </c>
      <c r="C1096" s="34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  <c r="O1096" s="35"/>
      <c r="P1096" s="35"/>
      <c r="Q1096" s="35"/>
      <c r="R1096" s="35"/>
      <c r="S1096" s="35"/>
      <c r="T1096" s="35"/>
      <c r="U1096" s="35"/>
      <c r="V1096" s="35"/>
      <c r="W1096" s="35"/>
      <c r="X1096" s="35"/>
      <c r="Y1096" s="35"/>
      <c r="Z1096" s="35"/>
      <c r="AA1096" s="35"/>
      <c r="AB1096" s="35"/>
      <c r="AC1096" s="35"/>
      <c r="AD1096" s="35"/>
      <c r="AE1096" s="35"/>
      <c r="AF1096" s="35"/>
      <c r="AG1096" s="35"/>
      <c r="AH1096" s="35"/>
      <c r="AI1096" s="35"/>
      <c r="AJ1096" s="35"/>
      <c r="AK1096" s="35"/>
      <c r="AL1096" s="35"/>
      <c r="AM1096" s="35"/>
      <c r="AN1096" s="35"/>
      <c r="AO1096" s="35"/>
      <c r="AP1096" s="35"/>
      <c r="AQ1096" s="35"/>
      <c r="AR1096" s="35"/>
      <c r="AS1096" s="35"/>
      <c r="AT1096" s="35"/>
      <c r="AU1096" s="35"/>
      <c r="AV1096" s="35"/>
      <c r="AW1096" s="35"/>
      <c r="AX1096" s="35"/>
      <c r="AY1096" s="35"/>
      <c r="AZ1096" s="35"/>
      <c r="BA1096" s="35"/>
      <c r="BB1096" s="35"/>
      <c r="BC1096" s="35"/>
      <c r="BD1096" s="35"/>
      <c r="BE1096" s="35"/>
      <c r="BF1096" s="35"/>
      <c r="BG1096" s="35"/>
      <c r="BH1096" s="35"/>
      <c r="BI1096" s="35"/>
      <c r="BJ1096" s="35"/>
      <c r="BK1096" s="36"/>
    </row>
    <row r="1097" s="43" customFormat="true" ht="13.2" hidden="false" customHeight="false" outlineLevel="0" collapsed="false">
      <c r="A1097" s="9"/>
      <c r="B1097" s="33" t="n">
        <v>3</v>
      </c>
      <c r="C1097" s="34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  <c r="O1097" s="35"/>
      <c r="P1097" s="35"/>
      <c r="Q1097" s="35"/>
      <c r="R1097" s="35"/>
      <c r="S1097" s="35"/>
      <c r="T1097" s="35"/>
      <c r="U1097" s="35"/>
      <c r="V1097" s="35"/>
      <c r="W1097" s="35"/>
      <c r="X1097" s="35"/>
      <c r="Y1097" s="35"/>
      <c r="Z1097" s="35"/>
      <c r="AA1097" s="35"/>
      <c r="AB1097" s="35"/>
      <c r="AC1097" s="35"/>
      <c r="AD1097" s="35"/>
      <c r="AE1097" s="35"/>
      <c r="AF1097" s="35"/>
      <c r="AG1097" s="35"/>
      <c r="AH1097" s="35"/>
      <c r="AI1097" s="35"/>
      <c r="AJ1097" s="35"/>
      <c r="AK1097" s="35"/>
      <c r="AL1097" s="35"/>
      <c r="AM1097" s="35"/>
      <c r="AN1097" s="35"/>
      <c r="AO1097" s="35"/>
      <c r="AP1097" s="35"/>
      <c r="AQ1097" s="35"/>
      <c r="AR1097" s="35"/>
      <c r="AS1097" s="35"/>
      <c r="AT1097" s="35"/>
      <c r="AU1097" s="35"/>
      <c r="AV1097" s="35"/>
      <c r="AW1097" s="35"/>
      <c r="AX1097" s="35"/>
      <c r="AY1097" s="35"/>
      <c r="AZ1097" s="35"/>
      <c r="BA1097" s="35"/>
      <c r="BB1097" s="35"/>
      <c r="BC1097" s="35"/>
      <c r="BD1097" s="35"/>
      <c r="BE1097" s="35"/>
      <c r="BF1097" s="35"/>
      <c r="BG1097" s="35"/>
      <c r="BH1097" s="35"/>
      <c r="BI1097" s="35"/>
      <c r="BJ1097" s="35"/>
      <c r="BK1097" s="36"/>
    </row>
    <row r="1098" s="43" customFormat="true" ht="13.2" hidden="false" customHeight="false" outlineLevel="0" collapsed="false">
      <c r="A1098" s="9"/>
      <c r="B1098" s="33" t="n">
        <v>4</v>
      </c>
      <c r="C1098" s="44"/>
      <c r="D1098" s="45"/>
      <c r="E1098" s="45"/>
      <c r="F1098" s="45"/>
      <c r="G1098" s="45"/>
      <c r="H1098" s="45"/>
      <c r="I1098" s="45"/>
      <c r="J1098" s="45"/>
      <c r="K1098" s="45"/>
      <c r="L1098" s="45"/>
      <c r="M1098" s="45"/>
      <c r="N1098" s="45"/>
      <c r="O1098" s="45"/>
      <c r="P1098" s="45"/>
      <c r="Q1098" s="45"/>
      <c r="R1098" s="45"/>
      <c r="S1098" s="45"/>
      <c r="T1098" s="45"/>
      <c r="U1098" s="45"/>
      <c r="V1098" s="45"/>
      <c r="W1098" s="45"/>
      <c r="X1098" s="45"/>
      <c r="Y1098" s="45"/>
      <c r="Z1098" s="45"/>
      <c r="AA1098" s="45"/>
      <c r="AB1098" s="45"/>
      <c r="AC1098" s="45"/>
      <c r="AD1098" s="45"/>
      <c r="AE1098" s="45"/>
      <c r="AF1098" s="45"/>
      <c r="AG1098" s="45"/>
      <c r="AH1098" s="45"/>
      <c r="AI1098" s="45"/>
      <c r="AJ1098" s="45"/>
      <c r="AK1098" s="45"/>
      <c r="AL1098" s="45"/>
      <c r="AM1098" s="45"/>
      <c r="AN1098" s="45"/>
      <c r="AO1098" s="45"/>
      <c r="AP1098" s="45"/>
      <c r="AQ1098" s="45"/>
      <c r="AR1098" s="45"/>
      <c r="AS1098" s="45"/>
      <c r="AT1098" s="45"/>
      <c r="AU1098" s="45"/>
      <c r="AV1098" s="45"/>
      <c r="AW1098" s="45"/>
      <c r="AX1098" s="45"/>
      <c r="AY1098" s="45"/>
      <c r="AZ1098" s="45"/>
      <c r="BA1098" s="45"/>
      <c r="BB1098" s="45"/>
      <c r="BC1098" s="45"/>
      <c r="BD1098" s="45"/>
      <c r="BE1098" s="45"/>
      <c r="BF1098" s="45"/>
      <c r="BG1098" s="45"/>
      <c r="BH1098" s="45"/>
      <c r="BI1098" s="45"/>
      <c r="BJ1098" s="45"/>
      <c r="BK1098" s="46"/>
    </row>
    <row r="1099" s="43" customFormat="true" ht="13.2" hidden="false" customHeight="false" outlineLevel="0" collapsed="false">
      <c r="A1099" s="9"/>
      <c r="B1099" s="33" t="n">
        <v>5</v>
      </c>
      <c r="C1099" s="44"/>
      <c r="D1099" s="45"/>
      <c r="E1099" s="45"/>
      <c r="F1099" s="45"/>
      <c r="G1099" s="45"/>
      <c r="H1099" s="45"/>
      <c r="I1099" s="45"/>
      <c r="J1099" s="45"/>
      <c r="K1099" s="45"/>
      <c r="L1099" s="45"/>
      <c r="M1099" s="45"/>
      <c r="N1099" s="45"/>
      <c r="O1099" s="45"/>
      <c r="P1099" s="45"/>
      <c r="Q1099" s="45"/>
      <c r="R1099" s="45"/>
      <c r="S1099" s="45"/>
      <c r="T1099" s="45"/>
      <c r="U1099" s="45"/>
      <c r="V1099" s="45"/>
      <c r="W1099" s="45"/>
      <c r="X1099" s="45"/>
      <c r="Y1099" s="45"/>
      <c r="Z1099" s="45"/>
      <c r="AA1099" s="45"/>
      <c r="AB1099" s="45"/>
      <c r="AC1099" s="45"/>
      <c r="AD1099" s="45"/>
      <c r="AE1099" s="45"/>
      <c r="AF1099" s="45"/>
      <c r="AG1099" s="45"/>
      <c r="AH1099" s="45"/>
      <c r="AI1099" s="45"/>
      <c r="AJ1099" s="45"/>
      <c r="AK1099" s="45"/>
      <c r="AL1099" s="45"/>
      <c r="AM1099" s="45"/>
      <c r="AN1099" s="45"/>
      <c r="AO1099" s="45"/>
      <c r="AP1099" s="45"/>
      <c r="AQ1099" s="45"/>
      <c r="AR1099" s="45"/>
      <c r="AS1099" s="45"/>
      <c r="AT1099" s="45"/>
      <c r="AU1099" s="45"/>
      <c r="AV1099" s="45"/>
      <c r="AW1099" s="45"/>
      <c r="AX1099" s="45"/>
      <c r="AY1099" s="45"/>
      <c r="AZ1099" s="45"/>
      <c r="BA1099" s="45"/>
      <c r="BB1099" s="45"/>
      <c r="BC1099" s="45"/>
      <c r="BD1099" s="45"/>
      <c r="BE1099" s="45"/>
      <c r="BF1099" s="45"/>
      <c r="BG1099" s="45"/>
      <c r="BH1099" s="45"/>
      <c r="BI1099" s="45"/>
      <c r="BJ1099" s="45"/>
      <c r="BK1099" s="46"/>
    </row>
    <row r="1100" s="52" customFormat="true" ht="13.8" hidden="false" customHeight="false" outlineLevel="0" collapsed="false">
      <c r="A1100" s="47"/>
      <c r="B1100" s="37" t="n">
        <v>6</v>
      </c>
      <c r="C1100" s="49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  <c r="N1100" s="50"/>
      <c r="O1100" s="50"/>
      <c r="P1100" s="50"/>
      <c r="Q1100" s="50"/>
      <c r="R1100" s="50"/>
      <c r="S1100" s="50"/>
      <c r="T1100" s="50"/>
      <c r="U1100" s="50"/>
      <c r="V1100" s="50"/>
      <c r="W1100" s="50"/>
      <c r="X1100" s="50"/>
      <c r="Y1100" s="50"/>
      <c r="Z1100" s="50"/>
      <c r="AA1100" s="50"/>
      <c r="AB1100" s="50"/>
      <c r="AC1100" s="50"/>
      <c r="AD1100" s="50"/>
      <c r="AE1100" s="50"/>
      <c r="AF1100" s="50"/>
      <c r="AG1100" s="50"/>
      <c r="AH1100" s="50"/>
      <c r="AI1100" s="50"/>
      <c r="AJ1100" s="50"/>
      <c r="AK1100" s="50"/>
      <c r="AL1100" s="50"/>
      <c r="AM1100" s="50"/>
      <c r="AN1100" s="50"/>
      <c r="AO1100" s="50"/>
      <c r="AP1100" s="50"/>
      <c r="AQ1100" s="50"/>
      <c r="AR1100" s="50"/>
      <c r="AS1100" s="50"/>
      <c r="AT1100" s="50"/>
      <c r="AU1100" s="50"/>
      <c r="AV1100" s="50"/>
      <c r="AW1100" s="50"/>
      <c r="AX1100" s="50"/>
      <c r="AY1100" s="50"/>
      <c r="AZ1100" s="50"/>
      <c r="BA1100" s="50"/>
      <c r="BB1100" s="50"/>
      <c r="BC1100" s="50"/>
      <c r="BD1100" s="50"/>
      <c r="BE1100" s="50"/>
      <c r="BF1100" s="50"/>
      <c r="BG1100" s="50"/>
      <c r="BH1100" s="50"/>
      <c r="BI1100" s="50"/>
      <c r="BJ1100" s="50"/>
      <c r="BK1100" s="51"/>
    </row>
    <row r="1101" s="42" customFormat="true" ht="13.2" hidden="false" customHeight="false" outlineLevel="0" collapsed="false">
      <c r="A1101" s="28" t="n">
        <f aca="false">1+A1094</f>
        <v>158</v>
      </c>
      <c r="B1101" s="41" t="n">
        <v>0</v>
      </c>
      <c r="C1101" s="30"/>
      <c r="D1101" s="31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2"/>
    </row>
    <row r="1102" s="43" customFormat="true" ht="13.2" hidden="false" customHeight="false" outlineLevel="0" collapsed="false">
      <c r="A1102" s="9"/>
      <c r="B1102" s="33" t="n">
        <v>1</v>
      </c>
      <c r="C1102" s="34"/>
      <c r="D1102" s="35"/>
      <c r="E1102" s="35"/>
      <c r="F1102" s="35"/>
      <c r="G1102" s="35"/>
      <c r="H1102" s="35"/>
      <c r="I1102" s="35"/>
      <c r="J1102" s="35"/>
      <c r="K1102" s="35"/>
      <c r="L1102" s="35"/>
      <c r="M1102" s="35"/>
      <c r="N1102" s="35"/>
      <c r="O1102" s="35"/>
      <c r="P1102" s="35"/>
      <c r="Q1102" s="35"/>
      <c r="R1102" s="35"/>
      <c r="S1102" s="35"/>
      <c r="T1102" s="35"/>
      <c r="U1102" s="35"/>
      <c r="V1102" s="35"/>
      <c r="W1102" s="35"/>
      <c r="X1102" s="35"/>
      <c r="Y1102" s="35"/>
      <c r="Z1102" s="35"/>
      <c r="AA1102" s="35"/>
      <c r="AB1102" s="35"/>
      <c r="AC1102" s="35"/>
      <c r="AD1102" s="35"/>
      <c r="AE1102" s="35"/>
      <c r="AF1102" s="35"/>
      <c r="AG1102" s="35"/>
      <c r="AH1102" s="35"/>
      <c r="AI1102" s="35"/>
      <c r="AJ1102" s="35"/>
      <c r="AK1102" s="35"/>
      <c r="AL1102" s="35"/>
      <c r="AM1102" s="35"/>
      <c r="AN1102" s="35"/>
      <c r="AO1102" s="35"/>
      <c r="AP1102" s="35"/>
      <c r="AQ1102" s="35"/>
      <c r="AR1102" s="35"/>
      <c r="AS1102" s="35"/>
      <c r="AT1102" s="35"/>
      <c r="AU1102" s="35"/>
      <c r="AV1102" s="35"/>
      <c r="AW1102" s="35"/>
      <c r="AX1102" s="35"/>
      <c r="AY1102" s="35"/>
      <c r="AZ1102" s="35"/>
      <c r="BA1102" s="35"/>
      <c r="BB1102" s="35"/>
      <c r="BC1102" s="35"/>
      <c r="BD1102" s="35"/>
      <c r="BE1102" s="35"/>
      <c r="BF1102" s="35"/>
      <c r="BG1102" s="35"/>
      <c r="BH1102" s="35"/>
      <c r="BI1102" s="35"/>
      <c r="BJ1102" s="35"/>
      <c r="BK1102" s="36"/>
    </row>
    <row r="1103" s="43" customFormat="true" ht="13.2" hidden="false" customHeight="false" outlineLevel="0" collapsed="false">
      <c r="A1103" s="9"/>
      <c r="B1103" s="33" t="n">
        <v>2</v>
      </c>
      <c r="C1103" s="34"/>
      <c r="D1103" s="35"/>
      <c r="E1103" s="35"/>
      <c r="F1103" s="35"/>
      <c r="G1103" s="35"/>
      <c r="H1103" s="35"/>
      <c r="I1103" s="35"/>
      <c r="J1103" s="35"/>
      <c r="K1103" s="35"/>
      <c r="L1103" s="35"/>
      <c r="M1103" s="35"/>
      <c r="N1103" s="35"/>
      <c r="O1103" s="35"/>
      <c r="P1103" s="35"/>
      <c r="Q1103" s="35"/>
      <c r="R1103" s="35"/>
      <c r="S1103" s="35"/>
      <c r="T1103" s="35"/>
      <c r="U1103" s="35"/>
      <c r="V1103" s="35"/>
      <c r="W1103" s="35"/>
      <c r="X1103" s="35"/>
      <c r="Y1103" s="35"/>
      <c r="Z1103" s="35"/>
      <c r="AA1103" s="35"/>
      <c r="AB1103" s="35"/>
      <c r="AC1103" s="35"/>
      <c r="AD1103" s="35"/>
      <c r="AE1103" s="35"/>
      <c r="AF1103" s="35"/>
      <c r="AG1103" s="35"/>
      <c r="AH1103" s="35"/>
      <c r="AI1103" s="35"/>
      <c r="AJ1103" s="35"/>
      <c r="AK1103" s="35"/>
      <c r="AL1103" s="35"/>
      <c r="AM1103" s="35"/>
      <c r="AN1103" s="35"/>
      <c r="AO1103" s="35"/>
      <c r="AP1103" s="35"/>
      <c r="AQ1103" s="35"/>
      <c r="AR1103" s="35"/>
      <c r="AS1103" s="35"/>
      <c r="AT1103" s="35"/>
      <c r="AU1103" s="35"/>
      <c r="AV1103" s="35"/>
      <c r="AW1103" s="35"/>
      <c r="AX1103" s="35"/>
      <c r="AY1103" s="35"/>
      <c r="AZ1103" s="35"/>
      <c r="BA1103" s="35"/>
      <c r="BB1103" s="35"/>
      <c r="BC1103" s="35"/>
      <c r="BD1103" s="35"/>
      <c r="BE1103" s="35"/>
      <c r="BF1103" s="35"/>
      <c r="BG1103" s="35"/>
      <c r="BH1103" s="35"/>
      <c r="BI1103" s="35"/>
      <c r="BJ1103" s="35"/>
      <c r="BK1103" s="36"/>
    </row>
    <row r="1104" s="43" customFormat="true" ht="13.2" hidden="false" customHeight="false" outlineLevel="0" collapsed="false">
      <c r="A1104" s="9"/>
      <c r="B1104" s="33" t="n">
        <v>3</v>
      </c>
      <c r="C1104" s="34"/>
      <c r="D1104" s="35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5"/>
      <c r="AC1104" s="35"/>
      <c r="AD1104" s="35"/>
      <c r="AE1104" s="35"/>
      <c r="AF1104" s="35"/>
      <c r="AG1104" s="35"/>
      <c r="AH1104" s="35"/>
      <c r="AI1104" s="35"/>
      <c r="AJ1104" s="35"/>
      <c r="AK1104" s="35"/>
      <c r="AL1104" s="35"/>
      <c r="AM1104" s="35"/>
      <c r="AN1104" s="35"/>
      <c r="AO1104" s="35"/>
      <c r="AP1104" s="35"/>
      <c r="AQ1104" s="35"/>
      <c r="AR1104" s="35"/>
      <c r="AS1104" s="35"/>
      <c r="AT1104" s="35"/>
      <c r="AU1104" s="35"/>
      <c r="AV1104" s="35"/>
      <c r="AW1104" s="35"/>
      <c r="AX1104" s="35"/>
      <c r="AY1104" s="35"/>
      <c r="AZ1104" s="35"/>
      <c r="BA1104" s="35"/>
      <c r="BB1104" s="35"/>
      <c r="BC1104" s="35"/>
      <c r="BD1104" s="35"/>
      <c r="BE1104" s="35"/>
      <c r="BF1104" s="35"/>
      <c r="BG1104" s="35"/>
      <c r="BH1104" s="35"/>
      <c r="BI1104" s="35"/>
      <c r="BJ1104" s="35"/>
      <c r="BK1104" s="36"/>
    </row>
    <row r="1105" s="43" customFormat="true" ht="13.2" hidden="false" customHeight="false" outlineLevel="0" collapsed="false">
      <c r="A1105" s="9"/>
      <c r="B1105" s="33" t="n">
        <v>4</v>
      </c>
      <c r="C1105" s="44"/>
      <c r="D1105" s="45"/>
      <c r="E1105" s="45"/>
      <c r="F1105" s="45"/>
      <c r="G1105" s="45"/>
      <c r="H1105" s="45"/>
      <c r="I1105" s="45"/>
      <c r="J1105" s="45"/>
      <c r="K1105" s="45"/>
      <c r="L1105" s="45"/>
      <c r="M1105" s="45"/>
      <c r="N1105" s="45"/>
      <c r="O1105" s="45"/>
      <c r="P1105" s="45"/>
      <c r="Q1105" s="45"/>
      <c r="R1105" s="45"/>
      <c r="S1105" s="45"/>
      <c r="T1105" s="45"/>
      <c r="U1105" s="45"/>
      <c r="V1105" s="45"/>
      <c r="W1105" s="45"/>
      <c r="X1105" s="45"/>
      <c r="Y1105" s="45"/>
      <c r="Z1105" s="45"/>
      <c r="AA1105" s="45"/>
      <c r="AB1105" s="45"/>
      <c r="AC1105" s="45"/>
      <c r="AD1105" s="45"/>
      <c r="AE1105" s="45"/>
      <c r="AF1105" s="45"/>
      <c r="AG1105" s="45"/>
      <c r="AH1105" s="45"/>
      <c r="AI1105" s="45"/>
      <c r="AJ1105" s="45"/>
      <c r="AK1105" s="45"/>
      <c r="AL1105" s="45"/>
      <c r="AM1105" s="45"/>
      <c r="AN1105" s="45"/>
      <c r="AO1105" s="45"/>
      <c r="AP1105" s="45"/>
      <c r="AQ1105" s="45"/>
      <c r="AR1105" s="45"/>
      <c r="AS1105" s="45"/>
      <c r="AT1105" s="45"/>
      <c r="AU1105" s="45"/>
      <c r="AV1105" s="45"/>
      <c r="AW1105" s="45"/>
      <c r="AX1105" s="45"/>
      <c r="AY1105" s="45"/>
      <c r="AZ1105" s="45"/>
      <c r="BA1105" s="45"/>
      <c r="BB1105" s="45"/>
      <c r="BC1105" s="45"/>
      <c r="BD1105" s="45"/>
      <c r="BE1105" s="45"/>
      <c r="BF1105" s="45"/>
      <c r="BG1105" s="45"/>
      <c r="BH1105" s="45"/>
      <c r="BI1105" s="45"/>
      <c r="BJ1105" s="45"/>
      <c r="BK1105" s="46"/>
    </row>
    <row r="1106" s="43" customFormat="true" ht="13.2" hidden="false" customHeight="false" outlineLevel="0" collapsed="false">
      <c r="A1106" s="9"/>
      <c r="B1106" s="33" t="n">
        <v>5</v>
      </c>
      <c r="C1106" s="44"/>
      <c r="D1106" s="45"/>
      <c r="E1106" s="45"/>
      <c r="F1106" s="45"/>
      <c r="G1106" s="45"/>
      <c r="H1106" s="45"/>
      <c r="I1106" s="45"/>
      <c r="J1106" s="45"/>
      <c r="K1106" s="45"/>
      <c r="L1106" s="45"/>
      <c r="M1106" s="45"/>
      <c r="N1106" s="45"/>
      <c r="O1106" s="45"/>
      <c r="P1106" s="45"/>
      <c r="Q1106" s="45"/>
      <c r="R1106" s="45"/>
      <c r="S1106" s="45"/>
      <c r="T1106" s="45"/>
      <c r="U1106" s="45"/>
      <c r="V1106" s="45"/>
      <c r="W1106" s="45"/>
      <c r="X1106" s="45"/>
      <c r="Y1106" s="45"/>
      <c r="Z1106" s="45"/>
      <c r="AA1106" s="45"/>
      <c r="AB1106" s="45"/>
      <c r="AC1106" s="45"/>
      <c r="AD1106" s="45"/>
      <c r="AE1106" s="45"/>
      <c r="AF1106" s="45"/>
      <c r="AG1106" s="45"/>
      <c r="AH1106" s="45"/>
      <c r="AI1106" s="45"/>
      <c r="AJ1106" s="45"/>
      <c r="AK1106" s="45"/>
      <c r="AL1106" s="45"/>
      <c r="AM1106" s="45"/>
      <c r="AN1106" s="45"/>
      <c r="AO1106" s="45"/>
      <c r="AP1106" s="45"/>
      <c r="AQ1106" s="45"/>
      <c r="AR1106" s="45"/>
      <c r="AS1106" s="45"/>
      <c r="AT1106" s="45"/>
      <c r="AU1106" s="45"/>
      <c r="AV1106" s="45"/>
      <c r="AW1106" s="45"/>
      <c r="AX1106" s="45"/>
      <c r="AY1106" s="45"/>
      <c r="AZ1106" s="45"/>
      <c r="BA1106" s="45"/>
      <c r="BB1106" s="45"/>
      <c r="BC1106" s="45"/>
      <c r="BD1106" s="45"/>
      <c r="BE1106" s="45"/>
      <c r="BF1106" s="45"/>
      <c r="BG1106" s="45"/>
      <c r="BH1106" s="45"/>
      <c r="BI1106" s="45"/>
      <c r="BJ1106" s="45"/>
      <c r="BK1106" s="46"/>
    </row>
    <row r="1107" s="52" customFormat="true" ht="13.8" hidden="false" customHeight="false" outlineLevel="0" collapsed="false">
      <c r="A1107" s="47"/>
      <c r="B1107" s="48" t="n">
        <v>6</v>
      </c>
      <c r="C1107" s="49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  <c r="N1107" s="50"/>
      <c r="O1107" s="50"/>
      <c r="P1107" s="50"/>
      <c r="Q1107" s="50"/>
      <c r="R1107" s="50"/>
      <c r="S1107" s="50"/>
      <c r="T1107" s="50"/>
      <c r="U1107" s="50"/>
      <c r="V1107" s="50"/>
      <c r="W1107" s="50"/>
      <c r="X1107" s="50"/>
      <c r="Y1107" s="50"/>
      <c r="Z1107" s="50"/>
      <c r="AA1107" s="50"/>
      <c r="AB1107" s="50"/>
      <c r="AC1107" s="50"/>
      <c r="AD1107" s="50"/>
      <c r="AE1107" s="50"/>
      <c r="AF1107" s="50"/>
      <c r="AG1107" s="50"/>
      <c r="AH1107" s="50"/>
      <c r="AI1107" s="50"/>
      <c r="AJ1107" s="50"/>
      <c r="AK1107" s="50"/>
      <c r="AL1107" s="50"/>
      <c r="AM1107" s="50"/>
      <c r="AN1107" s="50"/>
      <c r="AO1107" s="50"/>
      <c r="AP1107" s="50"/>
      <c r="AQ1107" s="50"/>
      <c r="AR1107" s="50"/>
      <c r="AS1107" s="50"/>
      <c r="AT1107" s="50"/>
      <c r="AU1107" s="50"/>
      <c r="AV1107" s="50"/>
      <c r="AW1107" s="50"/>
      <c r="AX1107" s="50"/>
      <c r="AY1107" s="50"/>
      <c r="AZ1107" s="50"/>
      <c r="BA1107" s="50"/>
      <c r="BB1107" s="50"/>
      <c r="BC1107" s="50"/>
      <c r="BD1107" s="50"/>
      <c r="BE1107" s="50"/>
      <c r="BF1107" s="50"/>
      <c r="BG1107" s="50"/>
      <c r="BH1107" s="50"/>
      <c r="BI1107" s="50"/>
      <c r="BJ1107" s="50"/>
      <c r="BK1107" s="51"/>
    </row>
    <row r="1108" s="42" customFormat="true" ht="13.2" hidden="false" customHeight="false" outlineLevel="0" collapsed="false">
      <c r="A1108" s="28" t="n">
        <f aca="false">1+A1101</f>
        <v>159</v>
      </c>
      <c r="B1108" s="29" t="n">
        <v>0</v>
      </c>
      <c r="C1108" s="30"/>
      <c r="D1108" s="31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2"/>
    </row>
    <row r="1109" s="43" customFormat="true" ht="13.2" hidden="false" customHeight="false" outlineLevel="0" collapsed="false">
      <c r="A1109" s="9"/>
      <c r="B1109" s="33" t="n">
        <v>1</v>
      </c>
      <c r="C1109" s="34"/>
      <c r="D1109" s="35"/>
      <c r="E1109" s="35"/>
      <c r="F1109" s="35"/>
      <c r="G1109" s="35"/>
      <c r="H1109" s="35"/>
      <c r="I1109" s="35"/>
      <c r="J1109" s="35"/>
      <c r="K1109" s="35"/>
      <c r="L1109" s="35"/>
      <c r="M1109" s="35"/>
      <c r="N1109" s="35"/>
      <c r="O1109" s="35"/>
      <c r="P1109" s="35"/>
      <c r="Q1109" s="35"/>
      <c r="R1109" s="35"/>
      <c r="S1109" s="35"/>
      <c r="T1109" s="35"/>
      <c r="U1109" s="35"/>
      <c r="V1109" s="35"/>
      <c r="W1109" s="35"/>
      <c r="X1109" s="35"/>
      <c r="Y1109" s="35"/>
      <c r="Z1109" s="35"/>
      <c r="AA1109" s="35"/>
      <c r="AB1109" s="35"/>
      <c r="AC1109" s="35"/>
      <c r="AD1109" s="35"/>
      <c r="AE1109" s="35"/>
      <c r="AF1109" s="35"/>
      <c r="AG1109" s="35"/>
      <c r="AH1109" s="35"/>
      <c r="AI1109" s="35"/>
      <c r="AJ1109" s="35"/>
      <c r="AK1109" s="35"/>
      <c r="AL1109" s="35"/>
      <c r="AM1109" s="35"/>
      <c r="AN1109" s="35"/>
      <c r="AO1109" s="35"/>
      <c r="AP1109" s="35"/>
      <c r="AQ1109" s="35"/>
      <c r="AR1109" s="35"/>
      <c r="AS1109" s="35"/>
      <c r="AT1109" s="35"/>
      <c r="AU1109" s="35"/>
      <c r="AV1109" s="35"/>
      <c r="AW1109" s="35"/>
      <c r="AX1109" s="35"/>
      <c r="AY1109" s="35"/>
      <c r="AZ1109" s="35"/>
      <c r="BA1109" s="35"/>
      <c r="BB1109" s="35"/>
      <c r="BC1109" s="35"/>
      <c r="BD1109" s="35"/>
      <c r="BE1109" s="35"/>
      <c r="BF1109" s="35"/>
      <c r="BG1109" s="35"/>
      <c r="BH1109" s="35"/>
      <c r="BI1109" s="35"/>
      <c r="BJ1109" s="35"/>
      <c r="BK1109" s="36"/>
    </row>
    <row r="1110" s="43" customFormat="true" ht="13.2" hidden="false" customHeight="false" outlineLevel="0" collapsed="false">
      <c r="A1110" s="9"/>
      <c r="B1110" s="33" t="n">
        <v>2</v>
      </c>
      <c r="C1110" s="34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5"/>
      <c r="AC1110" s="35"/>
      <c r="AD1110" s="35"/>
      <c r="AE1110" s="35"/>
      <c r="AF1110" s="35"/>
      <c r="AG1110" s="35"/>
      <c r="AH1110" s="35"/>
      <c r="AI1110" s="35"/>
      <c r="AJ1110" s="35"/>
      <c r="AK1110" s="35"/>
      <c r="AL1110" s="35"/>
      <c r="AM1110" s="35"/>
      <c r="AN1110" s="35"/>
      <c r="AO1110" s="35"/>
      <c r="AP1110" s="35"/>
      <c r="AQ1110" s="35"/>
      <c r="AR1110" s="35"/>
      <c r="AS1110" s="35"/>
      <c r="AT1110" s="35"/>
      <c r="AU1110" s="35"/>
      <c r="AV1110" s="35"/>
      <c r="AW1110" s="35"/>
      <c r="AX1110" s="35"/>
      <c r="AY1110" s="35"/>
      <c r="AZ1110" s="35"/>
      <c r="BA1110" s="35"/>
      <c r="BB1110" s="35"/>
      <c r="BC1110" s="35"/>
      <c r="BD1110" s="35"/>
      <c r="BE1110" s="35"/>
      <c r="BF1110" s="35"/>
      <c r="BG1110" s="35"/>
      <c r="BH1110" s="35"/>
      <c r="BI1110" s="35"/>
      <c r="BJ1110" s="35"/>
      <c r="BK1110" s="36"/>
    </row>
    <row r="1111" s="43" customFormat="true" ht="13.2" hidden="false" customHeight="false" outlineLevel="0" collapsed="false">
      <c r="A1111" s="9"/>
      <c r="B1111" s="33" t="n">
        <v>3</v>
      </c>
      <c r="C1111" s="34"/>
      <c r="D1111" s="35"/>
      <c r="E1111" s="35"/>
      <c r="F1111" s="35"/>
      <c r="G1111" s="35"/>
      <c r="H1111" s="35"/>
      <c r="I1111" s="35"/>
      <c r="J1111" s="35"/>
      <c r="K1111" s="35"/>
      <c r="L1111" s="35"/>
      <c r="M1111" s="35"/>
      <c r="N1111" s="35"/>
      <c r="O1111" s="35"/>
      <c r="P1111" s="35"/>
      <c r="Q1111" s="35"/>
      <c r="R1111" s="35"/>
      <c r="S1111" s="35"/>
      <c r="T1111" s="35"/>
      <c r="U1111" s="35"/>
      <c r="V1111" s="35"/>
      <c r="W1111" s="35"/>
      <c r="X1111" s="35"/>
      <c r="Y1111" s="35"/>
      <c r="Z1111" s="35"/>
      <c r="AA1111" s="35"/>
      <c r="AB1111" s="35"/>
      <c r="AC1111" s="35"/>
      <c r="AD1111" s="35"/>
      <c r="AE1111" s="35"/>
      <c r="AF1111" s="35"/>
      <c r="AG1111" s="35"/>
      <c r="AH1111" s="35"/>
      <c r="AI1111" s="35"/>
      <c r="AJ1111" s="35"/>
      <c r="AK1111" s="35"/>
      <c r="AL1111" s="35"/>
      <c r="AM1111" s="35"/>
      <c r="AN1111" s="35"/>
      <c r="AO1111" s="35"/>
      <c r="AP1111" s="35"/>
      <c r="AQ1111" s="35"/>
      <c r="AR1111" s="35"/>
      <c r="AS1111" s="35"/>
      <c r="AT1111" s="35"/>
      <c r="AU1111" s="35"/>
      <c r="AV1111" s="35"/>
      <c r="AW1111" s="35"/>
      <c r="AX1111" s="35"/>
      <c r="AY1111" s="35"/>
      <c r="AZ1111" s="35"/>
      <c r="BA1111" s="35"/>
      <c r="BB1111" s="35"/>
      <c r="BC1111" s="35"/>
      <c r="BD1111" s="35"/>
      <c r="BE1111" s="35"/>
      <c r="BF1111" s="35"/>
      <c r="BG1111" s="35"/>
      <c r="BH1111" s="35"/>
      <c r="BI1111" s="35"/>
      <c r="BJ1111" s="35"/>
      <c r="BK1111" s="36"/>
    </row>
    <row r="1112" s="43" customFormat="true" ht="13.2" hidden="false" customHeight="false" outlineLevel="0" collapsed="false">
      <c r="A1112" s="9"/>
      <c r="B1112" s="33" t="n">
        <v>4</v>
      </c>
      <c r="C1112" s="44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  <c r="O1112" s="45"/>
      <c r="P1112" s="45"/>
      <c r="Q1112" s="45"/>
      <c r="R1112" s="45"/>
      <c r="S1112" s="45"/>
      <c r="T1112" s="45"/>
      <c r="U1112" s="45"/>
      <c r="V1112" s="45"/>
      <c r="W1112" s="45"/>
      <c r="X1112" s="45"/>
      <c r="Y1112" s="45"/>
      <c r="Z1112" s="45"/>
      <c r="AA1112" s="45"/>
      <c r="AB1112" s="45"/>
      <c r="AC1112" s="45"/>
      <c r="AD1112" s="45"/>
      <c r="AE1112" s="45"/>
      <c r="AF1112" s="45"/>
      <c r="AG1112" s="45"/>
      <c r="AH1112" s="45"/>
      <c r="AI1112" s="45"/>
      <c r="AJ1112" s="45"/>
      <c r="AK1112" s="45"/>
      <c r="AL1112" s="45"/>
      <c r="AM1112" s="45"/>
      <c r="AN1112" s="45"/>
      <c r="AO1112" s="45"/>
      <c r="AP1112" s="45"/>
      <c r="AQ1112" s="45"/>
      <c r="AR1112" s="45"/>
      <c r="AS1112" s="45"/>
      <c r="AT1112" s="45"/>
      <c r="AU1112" s="45"/>
      <c r="AV1112" s="45"/>
      <c r="AW1112" s="45"/>
      <c r="AX1112" s="45"/>
      <c r="AY1112" s="45"/>
      <c r="AZ1112" s="45"/>
      <c r="BA1112" s="45"/>
      <c r="BB1112" s="45"/>
      <c r="BC1112" s="45"/>
      <c r="BD1112" s="45"/>
      <c r="BE1112" s="45"/>
      <c r="BF1112" s="45"/>
      <c r="BG1112" s="45"/>
      <c r="BH1112" s="45"/>
      <c r="BI1112" s="45"/>
      <c r="BJ1112" s="45"/>
      <c r="BK1112" s="46"/>
    </row>
    <row r="1113" s="43" customFormat="true" ht="13.2" hidden="false" customHeight="false" outlineLevel="0" collapsed="false">
      <c r="A1113" s="9"/>
      <c r="B1113" s="33" t="n">
        <v>5</v>
      </c>
      <c r="C1113" s="44"/>
      <c r="D1113" s="45"/>
      <c r="E1113" s="45"/>
      <c r="F1113" s="45"/>
      <c r="G1113" s="45"/>
      <c r="H1113" s="45"/>
      <c r="I1113" s="45"/>
      <c r="J1113" s="45"/>
      <c r="K1113" s="45"/>
      <c r="L1113" s="45"/>
      <c r="M1113" s="45"/>
      <c r="N1113" s="45"/>
      <c r="O1113" s="45"/>
      <c r="P1113" s="45"/>
      <c r="Q1113" s="45"/>
      <c r="R1113" s="45"/>
      <c r="S1113" s="45"/>
      <c r="T1113" s="45"/>
      <c r="U1113" s="45"/>
      <c r="V1113" s="45"/>
      <c r="W1113" s="45"/>
      <c r="X1113" s="45"/>
      <c r="Y1113" s="45"/>
      <c r="Z1113" s="45"/>
      <c r="AA1113" s="45"/>
      <c r="AB1113" s="45"/>
      <c r="AC1113" s="45"/>
      <c r="AD1113" s="45"/>
      <c r="AE1113" s="45"/>
      <c r="AF1113" s="45"/>
      <c r="AG1113" s="45"/>
      <c r="AH1113" s="45"/>
      <c r="AI1113" s="45"/>
      <c r="AJ1113" s="45"/>
      <c r="AK1113" s="45"/>
      <c r="AL1113" s="45"/>
      <c r="AM1113" s="45"/>
      <c r="AN1113" s="45"/>
      <c r="AO1113" s="45"/>
      <c r="AP1113" s="45"/>
      <c r="AQ1113" s="45"/>
      <c r="AR1113" s="45"/>
      <c r="AS1113" s="45"/>
      <c r="AT1113" s="45"/>
      <c r="AU1113" s="45"/>
      <c r="AV1113" s="45"/>
      <c r="AW1113" s="45"/>
      <c r="AX1113" s="45"/>
      <c r="AY1113" s="45"/>
      <c r="AZ1113" s="45"/>
      <c r="BA1113" s="45"/>
      <c r="BB1113" s="45"/>
      <c r="BC1113" s="45"/>
      <c r="BD1113" s="45"/>
      <c r="BE1113" s="45"/>
      <c r="BF1113" s="45"/>
      <c r="BG1113" s="45"/>
      <c r="BH1113" s="45"/>
      <c r="BI1113" s="45"/>
      <c r="BJ1113" s="45"/>
      <c r="BK1113" s="46"/>
    </row>
    <row r="1114" s="52" customFormat="true" ht="13.8" hidden="false" customHeight="false" outlineLevel="0" collapsed="false">
      <c r="A1114" s="47"/>
      <c r="B1114" s="37" t="n">
        <v>6</v>
      </c>
      <c r="C1114" s="49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  <c r="N1114" s="50"/>
      <c r="O1114" s="50"/>
      <c r="P1114" s="50"/>
      <c r="Q1114" s="50"/>
      <c r="R1114" s="50"/>
      <c r="S1114" s="50"/>
      <c r="T1114" s="50"/>
      <c r="U1114" s="50"/>
      <c r="V1114" s="50"/>
      <c r="W1114" s="50"/>
      <c r="X1114" s="50"/>
      <c r="Y1114" s="50"/>
      <c r="Z1114" s="50"/>
      <c r="AA1114" s="50"/>
      <c r="AB1114" s="50"/>
      <c r="AC1114" s="50"/>
      <c r="AD1114" s="50"/>
      <c r="AE1114" s="50"/>
      <c r="AF1114" s="50"/>
      <c r="AG1114" s="50"/>
      <c r="AH1114" s="50"/>
      <c r="AI1114" s="50"/>
      <c r="AJ1114" s="50"/>
      <c r="AK1114" s="50"/>
      <c r="AL1114" s="50"/>
      <c r="AM1114" s="50"/>
      <c r="AN1114" s="50"/>
      <c r="AO1114" s="50"/>
      <c r="AP1114" s="50"/>
      <c r="AQ1114" s="50"/>
      <c r="AR1114" s="50"/>
      <c r="AS1114" s="50"/>
      <c r="AT1114" s="50"/>
      <c r="AU1114" s="50"/>
      <c r="AV1114" s="50"/>
      <c r="AW1114" s="50"/>
      <c r="AX1114" s="50"/>
      <c r="AY1114" s="50"/>
      <c r="AZ1114" s="50"/>
      <c r="BA1114" s="50"/>
      <c r="BB1114" s="50"/>
      <c r="BC1114" s="50"/>
      <c r="BD1114" s="50"/>
      <c r="BE1114" s="50"/>
      <c r="BF1114" s="50"/>
      <c r="BG1114" s="50"/>
      <c r="BH1114" s="50"/>
      <c r="BI1114" s="50"/>
      <c r="BJ1114" s="50"/>
      <c r="BK1114" s="51"/>
    </row>
    <row r="1115" s="42" customFormat="true" ht="13.2" hidden="false" customHeight="false" outlineLevel="0" collapsed="false">
      <c r="A1115" s="28" t="n">
        <f aca="false">1+A1108</f>
        <v>160</v>
      </c>
      <c r="B1115" s="41" t="n">
        <v>0</v>
      </c>
      <c r="C1115" s="30"/>
      <c r="D1115" s="31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2"/>
    </row>
    <row r="1116" s="43" customFormat="true" ht="13.2" hidden="false" customHeight="false" outlineLevel="0" collapsed="false">
      <c r="A1116" s="9"/>
      <c r="B1116" s="33" t="n">
        <v>1</v>
      </c>
      <c r="C1116" s="34"/>
      <c r="D1116" s="35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5"/>
      <c r="AC1116" s="35"/>
      <c r="AD1116" s="35"/>
      <c r="AE1116" s="35"/>
      <c r="AF1116" s="35"/>
      <c r="AG1116" s="35"/>
      <c r="AH1116" s="35"/>
      <c r="AI1116" s="35"/>
      <c r="AJ1116" s="35"/>
      <c r="AK1116" s="35"/>
      <c r="AL1116" s="35"/>
      <c r="AM1116" s="35"/>
      <c r="AN1116" s="35"/>
      <c r="AO1116" s="35"/>
      <c r="AP1116" s="35"/>
      <c r="AQ1116" s="35"/>
      <c r="AR1116" s="35"/>
      <c r="AS1116" s="35"/>
      <c r="AT1116" s="35"/>
      <c r="AU1116" s="35"/>
      <c r="AV1116" s="35"/>
      <c r="AW1116" s="35"/>
      <c r="AX1116" s="35"/>
      <c r="AY1116" s="35"/>
      <c r="AZ1116" s="35"/>
      <c r="BA1116" s="35"/>
      <c r="BB1116" s="35"/>
      <c r="BC1116" s="35"/>
      <c r="BD1116" s="35"/>
      <c r="BE1116" s="35"/>
      <c r="BF1116" s="35"/>
      <c r="BG1116" s="35"/>
      <c r="BH1116" s="35"/>
      <c r="BI1116" s="35"/>
      <c r="BJ1116" s="35"/>
      <c r="BK1116" s="36"/>
    </row>
    <row r="1117" s="43" customFormat="true" ht="13.2" hidden="false" customHeight="false" outlineLevel="0" collapsed="false">
      <c r="A1117" s="9"/>
      <c r="B1117" s="33" t="n">
        <v>2</v>
      </c>
      <c r="C1117" s="34"/>
      <c r="D1117" s="35"/>
      <c r="E1117" s="35"/>
      <c r="F1117" s="35"/>
      <c r="G1117" s="35"/>
      <c r="H1117" s="35"/>
      <c r="I1117" s="35"/>
      <c r="J1117" s="35"/>
      <c r="K1117" s="35"/>
      <c r="L1117" s="35"/>
      <c r="M1117" s="35"/>
      <c r="N1117" s="35"/>
      <c r="O1117" s="35"/>
      <c r="P1117" s="35"/>
      <c r="Q1117" s="35"/>
      <c r="R1117" s="35"/>
      <c r="S1117" s="35"/>
      <c r="T1117" s="35"/>
      <c r="U1117" s="35"/>
      <c r="V1117" s="35"/>
      <c r="W1117" s="35"/>
      <c r="X1117" s="35"/>
      <c r="Y1117" s="35"/>
      <c r="Z1117" s="35"/>
      <c r="AA1117" s="35"/>
      <c r="AB1117" s="35"/>
      <c r="AC1117" s="35"/>
      <c r="AD1117" s="35"/>
      <c r="AE1117" s="35"/>
      <c r="AF1117" s="35"/>
      <c r="AG1117" s="35"/>
      <c r="AH1117" s="35"/>
      <c r="AI1117" s="35"/>
      <c r="AJ1117" s="35"/>
      <c r="AK1117" s="35"/>
      <c r="AL1117" s="35"/>
      <c r="AM1117" s="35"/>
      <c r="AN1117" s="35"/>
      <c r="AO1117" s="35"/>
      <c r="AP1117" s="35"/>
      <c r="AQ1117" s="35"/>
      <c r="AR1117" s="35"/>
      <c r="AS1117" s="35"/>
      <c r="AT1117" s="35"/>
      <c r="AU1117" s="35"/>
      <c r="AV1117" s="35"/>
      <c r="AW1117" s="35"/>
      <c r="AX1117" s="35"/>
      <c r="AY1117" s="35"/>
      <c r="AZ1117" s="35"/>
      <c r="BA1117" s="35"/>
      <c r="BB1117" s="35"/>
      <c r="BC1117" s="35"/>
      <c r="BD1117" s="35"/>
      <c r="BE1117" s="35"/>
      <c r="BF1117" s="35"/>
      <c r="BG1117" s="35"/>
      <c r="BH1117" s="35"/>
      <c r="BI1117" s="35"/>
      <c r="BJ1117" s="35"/>
      <c r="BK1117" s="36"/>
    </row>
    <row r="1118" s="43" customFormat="true" ht="13.2" hidden="false" customHeight="false" outlineLevel="0" collapsed="false">
      <c r="A1118" s="9"/>
      <c r="B1118" s="33" t="n">
        <v>3</v>
      </c>
      <c r="C1118" s="34"/>
      <c r="D1118" s="35"/>
      <c r="E1118" s="35"/>
      <c r="F1118" s="35"/>
      <c r="G1118" s="35"/>
      <c r="H1118" s="35"/>
      <c r="I1118" s="35"/>
      <c r="J1118" s="35"/>
      <c r="K1118" s="35"/>
      <c r="L1118" s="35"/>
      <c r="M1118" s="35"/>
      <c r="N1118" s="35"/>
      <c r="O1118" s="35"/>
      <c r="P1118" s="35"/>
      <c r="Q1118" s="35"/>
      <c r="R1118" s="35"/>
      <c r="S1118" s="35"/>
      <c r="T1118" s="35"/>
      <c r="U1118" s="35"/>
      <c r="V1118" s="35"/>
      <c r="W1118" s="35"/>
      <c r="X1118" s="35"/>
      <c r="Y1118" s="35"/>
      <c r="Z1118" s="35"/>
      <c r="AA1118" s="35"/>
      <c r="AB1118" s="35"/>
      <c r="AC1118" s="35"/>
      <c r="AD1118" s="35"/>
      <c r="AE1118" s="35"/>
      <c r="AF1118" s="35"/>
      <c r="AG1118" s="35"/>
      <c r="AH1118" s="35"/>
      <c r="AI1118" s="35"/>
      <c r="AJ1118" s="35"/>
      <c r="AK1118" s="35"/>
      <c r="AL1118" s="35"/>
      <c r="AM1118" s="35"/>
      <c r="AN1118" s="35"/>
      <c r="AO1118" s="35"/>
      <c r="AP1118" s="35"/>
      <c r="AQ1118" s="35"/>
      <c r="AR1118" s="35"/>
      <c r="AS1118" s="35"/>
      <c r="AT1118" s="35"/>
      <c r="AU1118" s="35"/>
      <c r="AV1118" s="35"/>
      <c r="AW1118" s="35"/>
      <c r="AX1118" s="35"/>
      <c r="AY1118" s="35"/>
      <c r="AZ1118" s="35"/>
      <c r="BA1118" s="35"/>
      <c r="BB1118" s="35"/>
      <c r="BC1118" s="35"/>
      <c r="BD1118" s="35"/>
      <c r="BE1118" s="35"/>
      <c r="BF1118" s="35"/>
      <c r="BG1118" s="35"/>
      <c r="BH1118" s="35"/>
      <c r="BI1118" s="35"/>
      <c r="BJ1118" s="35"/>
      <c r="BK1118" s="36"/>
    </row>
    <row r="1119" s="43" customFormat="true" ht="13.2" hidden="false" customHeight="false" outlineLevel="0" collapsed="false">
      <c r="A1119" s="9"/>
      <c r="B1119" s="33" t="n">
        <v>4</v>
      </c>
      <c r="C1119" s="44"/>
      <c r="D1119" s="45"/>
      <c r="E1119" s="45"/>
      <c r="F1119" s="45"/>
      <c r="G1119" s="45"/>
      <c r="H1119" s="45"/>
      <c r="I1119" s="45"/>
      <c r="J1119" s="45"/>
      <c r="K1119" s="45"/>
      <c r="L1119" s="45"/>
      <c r="M1119" s="45"/>
      <c r="N1119" s="45"/>
      <c r="O1119" s="45"/>
      <c r="P1119" s="45"/>
      <c r="Q1119" s="45"/>
      <c r="R1119" s="45"/>
      <c r="S1119" s="45"/>
      <c r="T1119" s="45"/>
      <c r="U1119" s="45"/>
      <c r="V1119" s="45"/>
      <c r="W1119" s="45"/>
      <c r="X1119" s="45"/>
      <c r="Y1119" s="45"/>
      <c r="Z1119" s="45"/>
      <c r="AA1119" s="45"/>
      <c r="AB1119" s="45"/>
      <c r="AC1119" s="45"/>
      <c r="AD1119" s="45"/>
      <c r="AE1119" s="45"/>
      <c r="AF1119" s="45"/>
      <c r="AG1119" s="45"/>
      <c r="AH1119" s="45"/>
      <c r="AI1119" s="45"/>
      <c r="AJ1119" s="45"/>
      <c r="AK1119" s="45"/>
      <c r="AL1119" s="45"/>
      <c r="AM1119" s="45"/>
      <c r="AN1119" s="45"/>
      <c r="AO1119" s="45"/>
      <c r="AP1119" s="45"/>
      <c r="AQ1119" s="45"/>
      <c r="AR1119" s="45"/>
      <c r="AS1119" s="45"/>
      <c r="AT1119" s="45"/>
      <c r="AU1119" s="45"/>
      <c r="AV1119" s="45"/>
      <c r="AW1119" s="45"/>
      <c r="AX1119" s="45"/>
      <c r="AY1119" s="45"/>
      <c r="AZ1119" s="45"/>
      <c r="BA1119" s="45"/>
      <c r="BB1119" s="45"/>
      <c r="BC1119" s="45"/>
      <c r="BD1119" s="45"/>
      <c r="BE1119" s="45"/>
      <c r="BF1119" s="45"/>
      <c r="BG1119" s="45"/>
      <c r="BH1119" s="45"/>
      <c r="BI1119" s="45"/>
      <c r="BJ1119" s="45"/>
      <c r="BK1119" s="46"/>
    </row>
    <row r="1120" s="43" customFormat="true" ht="13.2" hidden="false" customHeight="false" outlineLevel="0" collapsed="false">
      <c r="A1120" s="9"/>
      <c r="B1120" s="33" t="n">
        <v>5</v>
      </c>
      <c r="C1120" s="44"/>
      <c r="D1120" s="45"/>
      <c r="E1120" s="45"/>
      <c r="F1120" s="45"/>
      <c r="G1120" s="45"/>
      <c r="H1120" s="45"/>
      <c r="I1120" s="45"/>
      <c r="J1120" s="45"/>
      <c r="K1120" s="45"/>
      <c r="L1120" s="45"/>
      <c r="M1120" s="45"/>
      <c r="N1120" s="45"/>
      <c r="O1120" s="45"/>
      <c r="P1120" s="45"/>
      <c r="Q1120" s="45"/>
      <c r="R1120" s="45"/>
      <c r="S1120" s="45"/>
      <c r="T1120" s="45"/>
      <c r="U1120" s="45"/>
      <c r="V1120" s="45"/>
      <c r="W1120" s="45"/>
      <c r="X1120" s="45"/>
      <c r="Y1120" s="45"/>
      <c r="Z1120" s="45"/>
      <c r="AA1120" s="45"/>
      <c r="AB1120" s="45"/>
      <c r="AC1120" s="45"/>
      <c r="AD1120" s="45"/>
      <c r="AE1120" s="45"/>
      <c r="AF1120" s="45"/>
      <c r="AG1120" s="45"/>
      <c r="AH1120" s="45"/>
      <c r="AI1120" s="45"/>
      <c r="AJ1120" s="45"/>
      <c r="AK1120" s="45"/>
      <c r="AL1120" s="45"/>
      <c r="AM1120" s="45"/>
      <c r="AN1120" s="45"/>
      <c r="AO1120" s="45"/>
      <c r="AP1120" s="45"/>
      <c r="AQ1120" s="45"/>
      <c r="AR1120" s="45"/>
      <c r="AS1120" s="45"/>
      <c r="AT1120" s="45"/>
      <c r="AU1120" s="45"/>
      <c r="AV1120" s="45"/>
      <c r="AW1120" s="45"/>
      <c r="AX1120" s="45"/>
      <c r="AY1120" s="45"/>
      <c r="AZ1120" s="45"/>
      <c r="BA1120" s="45"/>
      <c r="BB1120" s="45"/>
      <c r="BC1120" s="45"/>
      <c r="BD1120" s="45"/>
      <c r="BE1120" s="45"/>
      <c r="BF1120" s="45"/>
      <c r="BG1120" s="45"/>
      <c r="BH1120" s="45"/>
      <c r="BI1120" s="45"/>
      <c r="BJ1120" s="45"/>
      <c r="BK1120" s="46"/>
    </row>
    <row r="1121" s="52" customFormat="true" ht="13.8" hidden="false" customHeight="false" outlineLevel="0" collapsed="false">
      <c r="A1121" s="47"/>
      <c r="B1121" s="48" t="n">
        <v>6</v>
      </c>
      <c r="C1121" s="49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  <c r="N1121" s="50"/>
      <c r="O1121" s="50"/>
      <c r="P1121" s="50"/>
      <c r="Q1121" s="50"/>
      <c r="R1121" s="50"/>
      <c r="S1121" s="50"/>
      <c r="T1121" s="50"/>
      <c r="U1121" s="50"/>
      <c r="V1121" s="50"/>
      <c r="W1121" s="50"/>
      <c r="X1121" s="50"/>
      <c r="Y1121" s="50"/>
      <c r="Z1121" s="50"/>
      <c r="AA1121" s="50"/>
      <c r="AB1121" s="50"/>
      <c r="AC1121" s="50"/>
      <c r="AD1121" s="50"/>
      <c r="AE1121" s="50"/>
      <c r="AF1121" s="50"/>
      <c r="AG1121" s="50"/>
      <c r="AH1121" s="50"/>
      <c r="AI1121" s="50"/>
      <c r="AJ1121" s="50"/>
      <c r="AK1121" s="50"/>
      <c r="AL1121" s="50"/>
      <c r="AM1121" s="50"/>
      <c r="AN1121" s="50"/>
      <c r="AO1121" s="50"/>
      <c r="AP1121" s="50"/>
      <c r="AQ1121" s="50"/>
      <c r="AR1121" s="50"/>
      <c r="AS1121" s="50"/>
      <c r="AT1121" s="50"/>
      <c r="AU1121" s="50"/>
      <c r="AV1121" s="50"/>
      <c r="AW1121" s="50"/>
      <c r="AX1121" s="50"/>
      <c r="AY1121" s="50"/>
      <c r="AZ1121" s="50"/>
      <c r="BA1121" s="50"/>
      <c r="BB1121" s="50"/>
      <c r="BC1121" s="50"/>
      <c r="BD1121" s="50"/>
      <c r="BE1121" s="50"/>
      <c r="BF1121" s="50"/>
      <c r="BG1121" s="50"/>
      <c r="BH1121" s="50"/>
      <c r="BI1121" s="50"/>
      <c r="BJ1121" s="50"/>
      <c r="BK1121" s="51"/>
    </row>
    <row r="1122" s="42" customFormat="true" ht="13.2" hidden="false" customHeight="false" outlineLevel="0" collapsed="false">
      <c r="A1122" s="28" t="n">
        <f aca="false">1+A1115</f>
        <v>161</v>
      </c>
      <c r="B1122" s="29" t="n">
        <v>0</v>
      </c>
      <c r="C1122" s="30"/>
      <c r="D1122" s="31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2"/>
    </row>
    <row r="1123" s="43" customFormat="true" ht="13.2" hidden="false" customHeight="false" outlineLevel="0" collapsed="false">
      <c r="A1123" s="9"/>
      <c r="B1123" s="33" t="n">
        <v>1</v>
      </c>
      <c r="C1123" s="34"/>
      <c r="D1123" s="35"/>
      <c r="E1123" s="35"/>
      <c r="F1123" s="35"/>
      <c r="G1123" s="35"/>
      <c r="H1123" s="35"/>
      <c r="I1123" s="35"/>
      <c r="J1123" s="35"/>
      <c r="K1123" s="35"/>
      <c r="L1123" s="35"/>
      <c r="M1123" s="35"/>
      <c r="N1123" s="35"/>
      <c r="O1123" s="35"/>
      <c r="P1123" s="35"/>
      <c r="Q1123" s="35"/>
      <c r="R1123" s="35"/>
      <c r="S1123" s="35"/>
      <c r="T1123" s="35"/>
      <c r="U1123" s="35"/>
      <c r="V1123" s="35"/>
      <c r="W1123" s="35"/>
      <c r="X1123" s="35"/>
      <c r="Y1123" s="35"/>
      <c r="Z1123" s="35"/>
      <c r="AA1123" s="35"/>
      <c r="AB1123" s="35"/>
      <c r="AC1123" s="35"/>
      <c r="AD1123" s="35"/>
      <c r="AE1123" s="35"/>
      <c r="AF1123" s="35"/>
      <c r="AG1123" s="35"/>
      <c r="AH1123" s="35"/>
      <c r="AI1123" s="35"/>
      <c r="AJ1123" s="35"/>
      <c r="AK1123" s="35"/>
      <c r="AL1123" s="35"/>
      <c r="AM1123" s="35"/>
      <c r="AN1123" s="35"/>
      <c r="AO1123" s="35"/>
      <c r="AP1123" s="35"/>
      <c r="AQ1123" s="35"/>
      <c r="AR1123" s="35"/>
      <c r="AS1123" s="35"/>
      <c r="AT1123" s="35"/>
      <c r="AU1123" s="35"/>
      <c r="AV1123" s="35"/>
      <c r="AW1123" s="35"/>
      <c r="AX1123" s="35"/>
      <c r="AY1123" s="35"/>
      <c r="AZ1123" s="35"/>
      <c r="BA1123" s="35"/>
      <c r="BB1123" s="35"/>
      <c r="BC1123" s="35"/>
      <c r="BD1123" s="35"/>
      <c r="BE1123" s="35"/>
      <c r="BF1123" s="35"/>
      <c r="BG1123" s="35"/>
      <c r="BH1123" s="35"/>
      <c r="BI1123" s="35"/>
      <c r="BJ1123" s="35"/>
      <c r="BK1123" s="36"/>
    </row>
    <row r="1124" s="43" customFormat="true" ht="13.2" hidden="false" customHeight="false" outlineLevel="0" collapsed="false">
      <c r="A1124" s="9"/>
      <c r="B1124" s="33" t="n">
        <v>2</v>
      </c>
      <c r="C1124" s="34"/>
      <c r="D1124" s="35"/>
      <c r="E1124" s="35"/>
      <c r="F1124" s="35"/>
      <c r="G1124" s="35"/>
      <c r="H1124" s="35"/>
      <c r="I1124" s="35"/>
      <c r="J1124" s="35"/>
      <c r="K1124" s="35"/>
      <c r="L1124" s="35"/>
      <c r="M1124" s="35"/>
      <c r="N1124" s="35"/>
      <c r="O1124" s="35"/>
      <c r="P1124" s="35"/>
      <c r="Q1124" s="35"/>
      <c r="R1124" s="35"/>
      <c r="S1124" s="35"/>
      <c r="T1124" s="35"/>
      <c r="U1124" s="35"/>
      <c r="V1124" s="35"/>
      <c r="W1124" s="35"/>
      <c r="X1124" s="35"/>
      <c r="Y1124" s="35"/>
      <c r="Z1124" s="35"/>
      <c r="AA1124" s="35"/>
      <c r="AB1124" s="35"/>
      <c r="AC1124" s="35"/>
      <c r="AD1124" s="35"/>
      <c r="AE1124" s="35"/>
      <c r="AF1124" s="35"/>
      <c r="AG1124" s="35"/>
      <c r="AH1124" s="35"/>
      <c r="AI1124" s="35"/>
      <c r="AJ1124" s="35"/>
      <c r="AK1124" s="35"/>
      <c r="AL1124" s="35"/>
      <c r="AM1124" s="35"/>
      <c r="AN1124" s="35"/>
      <c r="AO1124" s="35"/>
      <c r="AP1124" s="35"/>
      <c r="AQ1124" s="35"/>
      <c r="AR1124" s="35"/>
      <c r="AS1124" s="35"/>
      <c r="AT1124" s="35"/>
      <c r="AU1124" s="35"/>
      <c r="AV1124" s="35"/>
      <c r="AW1124" s="35"/>
      <c r="AX1124" s="35"/>
      <c r="AY1124" s="35"/>
      <c r="AZ1124" s="35"/>
      <c r="BA1124" s="35"/>
      <c r="BB1124" s="35"/>
      <c r="BC1124" s="35"/>
      <c r="BD1124" s="35"/>
      <c r="BE1124" s="35"/>
      <c r="BF1124" s="35"/>
      <c r="BG1124" s="35"/>
      <c r="BH1124" s="35"/>
      <c r="BI1124" s="35"/>
      <c r="BJ1124" s="35"/>
      <c r="BK1124" s="36"/>
    </row>
    <row r="1125" s="43" customFormat="true" ht="13.2" hidden="false" customHeight="false" outlineLevel="0" collapsed="false">
      <c r="A1125" s="9"/>
      <c r="B1125" s="33" t="n">
        <v>3</v>
      </c>
      <c r="C1125" s="34"/>
      <c r="D1125" s="35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5"/>
      <c r="AC1125" s="35"/>
      <c r="AD1125" s="35"/>
      <c r="AE1125" s="35"/>
      <c r="AF1125" s="35"/>
      <c r="AG1125" s="35"/>
      <c r="AH1125" s="35"/>
      <c r="AI1125" s="35"/>
      <c r="AJ1125" s="35"/>
      <c r="AK1125" s="35"/>
      <c r="AL1125" s="35"/>
      <c r="AM1125" s="35"/>
      <c r="AN1125" s="35"/>
      <c r="AO1125" s="35"/>
      <c r="AP1125" s="35"/>
      <c r="AQ1125" s="35"/>
      <c r="AR1125" s="35"/>
      <c r="AS1125" s="35"/>
      <c r="AT1125" s="35"/>
      <c r="AU1125" s="35"/>
      <c r="AV1125" s="35"/>
      <c r="AW1125" s="35"/>
      <c r="AX1125" s="35"/>
      <c r="AY1125" s="35"/>
      <c r="AZ1125" s="35"/>
      <c r="BA1125" s="35"/>
      <c r="BB1125" s="35"/>
      <c r="BC1125" s="35"/>
      <c r="BD1125" s="35"/>
      <c r="BE1125" s="35"/>
      <c r="BF1125" s="35"/>
      <c r="BG1125" s="35"/>
      <c r="BH1125" s="35"/>
      <c r="BI1125" s="35"/>
      <c r="BJ1125" s="35"/>
      <c r="BK1125" s="36"/>
    </row>
    <row r="1126" s="43" customFormat="true" ht="13.2" hidden="false" customHeight="false" outlineLevel="0" collapsed="false">
      <c r="A1126" s="9"/>
      <c r="B1126" s="33" t="n">
        <v>4</v>
      </c>
      <c r="C1126" s="44"/>
      <c r="D1126" s="45"/>
      <c r="E1126" s="45"/>
      <c r="F1126" s="45"/>
      <c r="G1126" s="45"/>
      <c r="H1126" s="45"/>
      <c r="I1126" s="45"/>
      <c r="J1126" s="45"/>
      <c r="K1126" s="45"/>
      <c r="L1126" s="45"/>
      <c r="M1126" s="45"/>
      <c r="N1126" s="45"/>
      <c r="O1126" s="45"/>
      <c r="P1126" s="45"/>
      <c r="Q1126" s="45"/>
      <c r="R1126" s="45"/>
      <c r="S1126" s="45"/>
      <c r="T1126" s="45"/>
      <c r="U1126" s="45"/>
      <c r="V1126" s="45"/>
      <c r="W1126" s="45"/>
      <c r="X1126" s="45"/>
      <c r="Y1126" s="45"/>
      <c r="Z1126" s="45"/>
      <c r="AA1126" s="45"/>
      <c r="AB1126" s="45"/>
      <c r="AC1126" s="45"/>
      <c r="AD1126" s="45"/>
      <c r="AE1126" s="45"/>
      <c r="AF1126" s="45"/>
      <c r="AG1126" s="45"/>
      <c r="AH1126" s="45"/>
      <c r="AI1126" s="45"/>
      <c r="AJ1126" s="45"/>
      <c r="AK1126" s="45"/>
      <c r="AL1126" s="45"/>
      <c r="AM1126" s="45"/>
      <c r="AN1126" s="45"/>
      <c r="AO1126" s="45"/>
      <c r="AP1126" s="45"/>
      <c r="AQ1126" s="45"/>
      <c r="AR1126" s="45"/>
      <c r="AS1126" s="45"/>
      <c r="AT1126" s="45"/>
      <c r="AU1126" s="45"/>
      <c r="AV1126" s="45"/>
      <c r="AW1126" s="45"/>
      <c r="AX1126" s="45"/>
      <c r="AY1126" s="45"/>
      <c r="AZ1126" s="45"/>
      <c r="BA1126" s="45"/>
      <c r="BB1126" s="45"/>
      <c r="BC1126" s="45"/>
      <c r="BD1126" s="45"/>
      <c r="BE1126" s="45"/>
      <c r="BF1126" s="45"/>
      <c r="BG1126" s="45"/>
      <c r="BH1126" s="45"/>
      <c r="BI1126" s="45"/>
      <c r="BJ1126" s="45"/>
      <c r="BK1126" s="46"/>
    </row>
    <row r="1127" s="43" customFormat="true" ht="13.2" hidden="false" customHeight="false" outlineLevel="0" collapsed="false">
      <c r="A1127" s="9"/>
      <c r="B1127" s="33" t="n">
        <v>5</v>
      </c>
      <c r="C1127" s="44"/>
      <c r="D1127" s="45"/>
      <c r="E1127" s="45"/>
      <c r="F1127" s="45"/>
      <c r="G1127" s="45"/>
      <c r="H1127" s="45"/>
      <c r="I1127" s="45"/>
      <c r="J1127" s="45"/>
      <c r="K1127" s="45"/>
      <c r="L1127" s="45"/>
      <c r="M1127" s="45"/>
      <c r="N1127" s="45"/>
      <c r="O1127" s="45"/>
      <c r="P1127" s="45"/>
      <c r="Q1127" s="45"/>
      <c r="R1127" s="45"/>
      <c r="S1127" s="45"/>
      <c r="T1127" s="45"/>
      <c r="U1127" s="45"/>
      <c r="V1127" s="45"/>
      <c r="W1127" s="45"/>
      <c r="X1127" s="45"/>
      <c r="Y1127" s="45"/>
      <c r="Z1127" s="45"/>
      <c r="AA1127" s="45"/>
      <c r="AB1127" s="45"/>
      <c r="AC1127" s="45"/>
      <c r="AD1127" s="45"/>
      <c r="AE1127" s="45"/>
      <c r="AF1127" s="45"/>
      <c r="AG1127" s="45"/>
      <c r="AH1127" s="45"/>
      <c r="AI1127" s="45"/>
      <c r="AJ1127" s="45"/>
      <c r="AK1127" s="45"/>
      <c r="AL1127" s="45"/>
      <c r="AM1127" s="45"/>
      <c r="AN1127" s="45"/>
      <c r="AO1127" s="45"/>
      <c r="AP1127" s="45"/>
      <c r="AQ1127" s="45"/>
      <c r="AR1127" s="45"/>
      <c r="AS1127" s="45"/>
      <c r="AT1127" s="45"/>
      <c r="AU1127" s="45"/>
      <c r="AV1127" s="45"/>
      <c r="AW1127" s="45"/>
      <c r="AX1127" s="45"/>
      <c r="AY1127" s="45"/>
      <c r="AZ1127" s="45"/>
      <c r="BA1127" s="45"/>
      <c r="BB1127" s="45"/>
      <c r="BC1127" s="45"/>
      <c r="BD1127" s="45"/>
      <c r="BE1127" s="45"/>
      <c r="BF1127" s="45"/>
      <c r="BG1127" s="45"/>
      <c r="BH1127" s="45"/>
      <c r="BI1127" s="45"/>
      <c r="BJ1127" s="45"/>
      <c r="BK1127" s="46"/>
    </row>
    <row r="1128" s="52" customFormat="true" ht="13.8" hidden="false" customHeight="false" outlineLevel="0" collapsed="false">
      <c r="A1128" s="47"/>
      <c r="B1128" s="37" t="n">
        <v>6</v>
      </c>
      <c r="C1128" s="49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  <c r="N1128" s="50"/>
      <c r="O1128" s="50"/>
      <c r="P1128" s="50"/>
      <c r="Q1128" s="50"/>
      <c r="R1128" s="50"/>
      <c r="S1128" s="50"/>
      <c r="T1128" s="50"/>
      <c r="U1128" s="50"/>
      <c r="V1128" s="50"/>
      <c r="W1128" s="50"/>
      <c r="X1128" s="50"/>
      <c r="Y1128" s="50"/>
      <c r="Z1128" s="50"/>
      <c r="AA1128" s="50"/>
      <c r="AB1128" s="50"/>
      <c r="AC1128" s="50"/>
      <c r="AD1128" s="50"/>
      <c r="AE1128" s="50"/>
      <c r="AF1128" s="50"/>
      <c r="AG1128" s="50"/>
      <c r="AH1128" s="50"/>
      <c r="AI1128" s="50"/>
      <c r="AJ1128" s="50"/>
      <c r="AK1128" s="50"/>
      <c r="AL1128" s="50"/>
      <c r="AM1128" s="50"/>
      <c r="AN1128" s="50"/>
      <c r="AO1128" s="50"/>
      <c r="AP1128" s="50"/>
      <c r="AQ1128" s="50"/>
      <c r="AR1128" s="50"/>
      <c r="AS1128" s="50"/>
      <c r="AT1128" s="50"/>
      <c r="AU1128" s="50"/>
      <c r="AV1128" s="50"/>
      <c r="AW1128" s="50"/>
      <c r="AX1128" s="50"/>
      <c r="AY1128" s="50"/>
      <c r="AZ1128" s="50"/>
      <c r="BA1128" s="50"/>
      <c r="BB1128" s="50"/>
      <c r="BC1128" s="50"/>
      <c r="BD1128" s="50"/>
      <c r="BE1128" s="50"/>
      <c r="BF1128" s="50"/>
      <c r="BG1128" s="50"/>
      <c r="BH1128" s="50"/>
      <c r="BI1128" s="50"/>
      <c r="BJ1128" s="50"/>
      <c r="BK1128" s="51"/>
    </row>
    <row r="1129" s="42" customFormat="true" ht="13.2" hidden="false" customHeight="false" outlineLevel="0" collapsed="false">
      <c r="A1129" s="28" t="n">
        <f aca="false">1+A1122</f>
        <v>162</v>
      </c>
      <c r="B1129" s="41" t="n">
        <v>0</v>
      </c>
      <c r="C1129" s="30"/>
      <c r="D1129" s="31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2"/>
    </row>
    <row r="1130" s="43" customFormat="true" ht="13.2" hidden="false" customHeight="false" outlineLevel="0" collapsed="false">
      <c r="A1130" s="9"/>
      <c r="B1130" s="33" t="n">
        <v>1</v>
      </c>
      <c r="C1130" s="34"/>
      <c r="D1130" s="35"/>
      <c r="E1130" s="35"/>
      <c r="F1130" s="35"/>
      <c r="G1130" s="35"/>
      <c r="H1130" s="35"/>
      <c r="I1130" s="35"/>
      <c r="J1130" s="35"/>
      <c r="K1130" s="35"/>
      <c r="L1130" s="35"/>
      <c r="M1130" s="35"/>
      <c r="N1130" s="35"/>
      <c r="O1130" s="35"/>
      <c r="P1130" s="35"/>
      <c r="Q1130" s="35"/>
      <c r="R1130" s="35"/>
      <c r="S1130" s="35"/>
      <c r="T1130" s="35"/>
      <c r="U1130" s="35"/>
      <c r="V1130" s="35"/>
      <c r="W1130" s="35"/>
      <c r="X1130" s="35"/>
      <c r="Y1130" s="35"/>
      <c r="Z1130" s="35"/>
      <c r="AA1130" s="35"/>
      <c r="AB1130" s="35"/>
      <c r="AC1130" s="35"/>
      <c r="AD1130" s="35"/>
      <c r="AE1130" s="35"/>
      <c r="AF1130" s="35"/>
      <c r="AG1130" s="35"/>
      <c r="AH1130" s="35"/>
      <c r="AI1130" s="35"/>
      <c r="AJ1130" s="35"/>
      <c r="AK1130" s="35"/>
      <c r="AL1130" s="35"/>
      <c r="AM1130" s="35"/>
      <c r="AN1130" s="35"/>
      <c r="AO1130" s="35"/>
      <c r="AP1130" s="35"/>
      <c r="AQ1130" s="35"/>
      <c r="AR1130" s="35"/>
      <c r="AS1130" s="35"/>
      <c r="AT1130" s="35"/>
      <c r="AU1130" s="35"/>
      <c r="AV1130" s="35"/>
      <c r="AW1130" s="35"/>
      <c r="AX1130" s="35"/>
      <c r="AY1130" s="35"/>
      <c r="AZ1130" s="35"/>
      <c r="BA1130" s="35"/>
      <c r="BB1130" s="35"/>
      <c r="BC1130" s="35"/>
      <c r="BD1130" s="35"/>
      <c r="BE1130" s="35"/>
      <c r="BF1130" s="35"/>
      <c r="BG1130" s="35"/>
      <c r="BH1130" s="35"/>
      <c r="BI1130" s="35"/>
      <c r="BJ1130" s="35"/>
      <c r="BK1130" s="36"/>
    </row>
    <row r="1131" s="43" customFormat="true" ht="13.2" hidden="false" customHeight="false" outlineLevel="0" collapsed="false">
      <c r="A1131" s="9"/>
      <c r="B1131" s="33" t="n">
        <v>2</v>
      </c>
      <c r="C1131" s="34"/>
      <c r="D1131" s="35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5"/>
      <c r="AC1131" s="35"/>
      <c r="AD1131" s="35"/>
      <c r="AE1131" s="35"/>
      <c r="AF1131" s="35"/>
      <c r="AG1131" s="35"/>
      <c r="AH1131" s="35"/>
      <c r="AI1131" s="35"/>
      <c r="AJ1131" s="35"/>
      <c r="AK1131" s="35"/>
      <c r="AL1131" s="35"/>
      <c r="AM1131" s="35"/>
      <c r="AN1131" s="35"/>
      <c r="AO1131" s="35"/>
      <c r="AP1131" s="35"/>
      <c r="AQ1131" s="35"/>
      <c r="AR1131" s="35"/>
      <c r="AS1131" s="35"/>
      <c r="AT1131" s="35"/>
      <c r="AU1131" s="35"/>
      <c r="AV1131" s="35"/>
      <c r="AW1131" s="35"/>
      <c r="AX1131" s="35"/>
      <c r="AY1131" s="35"/>
      <c r="AZ1131" s="35"/>
      <c r="BA1131" s="35"/>
      <c r="BB1131" s="35"/>
      <c r="BC1131" s="35"/>
      <c r="BD1131" s="35"/>
      <c r="BE1131" s="35"/>
      <c r="BF1131" s="35"/>
      <c r="BG1131" s="35"/>
      <c r="BH1131" s="35"/>
      <c r="BI1131" s="35"/>
      <c r="BJ1131" s="35"/>
      <c r="BK1131" s="36"/>
    </row>
    <row r="1132" s="43" customFormat="true" ht="13.2" hidden="false" customHeight="false" outlineLevel="0" collapsed="false">
      <c r="A1132" s="9"/>
      <c r="B1132" s="33" t="n">
        <v>3</v>
      </c>
      <c r="C1132" s="34"/>
      <c r="D1132" s="35"/>
      <c r="E1132" s="35"/>
      <c r="F1132" s="35"/>
      <c r="G1132" s="35"/>
      <c r="H1132" s="35"/>
      <c r="I1132" s="35"/>
      <c r="J1132" s="35"/>
      <c r="K1132" s="35"/>
      <c r="L1132" s="35"/>
      <c r="M1132" s="35"/>
      <c r="N1132" s="35"/>
      <c r="O1132" s="35"/>
      <c r="P1132" s="35"/>
      <c r="Q1132" s="35"/>
      <c r="R1132" s="35"/>
      <c r="S1132" s="35"/>
      <c r="T1132" s="35"/>
      <c r="U1132" s="35"/>
      <c r="V1132" s="35"/>
      <c r="W1132" s="35"/>
      <c r="X1132" s="35"/>
      <c r="Y1132" s="35"/>
      <c r="Z1132" s="35"/>
      <c r="AA1132" s="35"/>
      <c r="AB1132" s="35"/>
      <c r="AC1132" s="35"/>
      <c r="AD1132" s="35"/>
      <c r="AE1132" s="35"/>
      <c r="AF1132" s="35"/>
      <c r="AG1132" s="35"/>
      <c r="AH1132" s="35"/>
      <c r="AI1132" s="35"/>
      <c r="AJ1132" s="35"/>
      <c r="AK1132" s="35"/>
      <c r="AL1132" s="35"/>
      <c r="AM1132" s="35"/>
      <c r="AN1132" s="35"/>
      <c r="AO1132" s="35"/>
      <c r="AP1132" s="35"/>
      <c r="AQ1132" s="35"/>
      <c r="AR1132" s="35"/>
      <c r="AS1132" s="35"/>
      <c r="AT1132" s="35"/>
      <c r="AU1132" s="35"/>
      <c r="AV1132" s="35"/>
      <c r="AW1132" s="35"/>
      <c r="AX1132" s="35"/>
      <c r="AY1132" s="35"/>
      <c r="AZ1132" s="35"/>
      <c r="BA1132" s="35"/>
      <c r="BB1132" s="35"/>
      <c r="BC1132" s="35"/>
      <c r="BD1132" s="35"/>
      <c r="BE1132" s="35"/>
      <c r="BF1132" s="35"/>
      <c r="BG1132" s="35"/>
      <c r="BH1132" s="35"/>
      <c r="BI1132" s="35"/>
      <c r="BJ1132" s="35"/>
      <c r="BK1132" s="36"/>
    </row>
    <row r="1133" s="43" customFormat="true" ht="13.2" hidden="false" customHeight="false" outlineLevel="0" collapsed="false">
      <c r="A1133" s="9"/>
      <c r="B1133" s="33" t="n">
        <v>4</v>
      </c>
      <c r="C1133" s="44"/>
      <c r="D1133" s="45"/>
      <c r="E1133" s="45"/>
      <c r="F1133" s="45"/>
      <c r="G1133" s="45"/>
      <c r="H1133" s="45"/>
      <c r="I1133" s="45"/>
      <c r="J1133" s="45"/>
      <c r="K1133" s="45"/>
      <c r="L1133" s="45"/>
      <c r="M1133" s="45"/>
      <c r="N1133" s="45"/>
      <c r="O1133" s="45"/>
      <c r="P1133" s="45"/>
      <c r="Q1133" s="45"/>
      <c r="R1133" s="45"/>
      <c r="S1133" s="45"/>
      <c r="T1133" s="45"/>
      <c r="U1133" s="45"/>
      <c r="V1133" s="45"/>
      <c r="W1133" s="45"/>
      <c r="X1133" s="45"/>
      <c r="Y1133" s="45"/>
      <c r="Z1133" s="45"/>
      <c r="AA1133" s="45"/>
      <c r="AB1133" s="45"/>
      <c r="AC1133" s="45"/>
      <c r="AD1133" s="45"/>
      <c r="AE1133" s="45"/>
      <c r="AF1133" s="45"/>
      <c r="AG1133" s="45"/>
      <c r="AH1133" s="45"/>
      <c r="AI1133" s="45"/>
      <c r="AJ1133" s="45"/>
      <c r="AK1133" s="45"/>
      <c r="AL1133" s="45"/>
      <c r="AM1133" s="45"/>
      <c r="AN1133" s="45"/>
      <c r="AO1133" s="45"/>
      <c r="AP1133" s="45"/>
      <c r="AQ1133" s="45"/>
      <c r="AR1133" s="45"/>
      <c r="AS1133" s="45"/>
      <c r="AT1133" s="45"/>
      <c r="AU1133" s="45"/>
      <c r="AV1133" s="45"/>
      <c r="AW1133" s="45"/>
      <c r="AX1133" s="45"/>
      <c r="AY1133" s="45"/>
      <c r="AZ1133" s="45"/>
      <c r="BA1133" s="45"/>
      <c r="BB1133" s="45"/>
      <c r="BC1133" s="45"/>
      <c r="BD1133" s="45"/>
      <c r="BE1133" s="45"/>
      <c r="BF1133" s="45"/>
      <c r="BG1133" s="45"/>
      <c r="BH1133" s="45"/>
      <c r="BI1133" s="45"/>
      <c r="BJ1133" s="45"/>
      <c r="BK1133" s="46"/>
    </row>
    <row r="1134" s="43" customFormat="true" ht="13.2" hidden="false" customHeight="false" outlineLevel="0" collapsed="false">
      <c r="A1134" s="9"/>
      <c r="B1134" s="33" t="n">
        <v>5</v>
      </c>
      <c r="C1134" s="44"/>
      <c r="D1134" s="45"/>
      <c r="E1134" s="45"/>
      <c r="F1134" s="45"/>
      <c r="G1134" s="45"/>
      <c r="H1134" s="45"/>
      <c r="I1134" s="45"/>
      <c r="J1134" s="45"/>
      <c r="K1134" s="45"/>
      <c r="L1134" s="45"/>
      <c r="M1134" s="45"/>
      <c r="N1134" s="45"/>
      <c r="O1134" s="45"/>
      <c r="P1134" s="45"/>
      <c r="Q1134" s="45"/>
      <c r="R1134" s="45"/>
      <c r="S1134" s="45"/>
      <c r="T1134" s="45"/>
      <c r="U1134" s="45"/>
      <c r="V1134" s="45"/>
      <c r="W1134" s="45"/>
      <c r="X1134" s="45"/>
      <c r="Y1134" s="45"/>
      <c r="Z1134" s="45"/>
      <c r="AA1134" s="45"/>
      <c r="AB1134" s="45"/>
      <c r="AC1134" s="45"/>
      <c r="AD1134" s="45"/>
      <c r="AE1134" s="45"/>
      <c r="AF1134" s="45"/>
      <c r="AG1134" s="45"/>
      <c r="AH1134" s="45"/>
      <c r="AI1134" s="45"/>
      <c r="AJ1134" s="45"/>
      <c r="AK1134" s="45"/>
      <c r="AL1134" s="45"/>
      <c r="AM1134" s="45"/>
      <c r="AN1134" s="45"/>
      <c r="AO1134" s="45"/>
      <c r="AP1134" s="45"/>
      <c r="AQ1134" s="45"/>
      <c r="AR1134" s="45"/>
      <c r="AS1134" s="45"/>
      <c r="AT1134" s="45"/>
      <c r="AU1134" s="45"/>
      <c r="AV1134" s="45"/>
      <c r="AW1134" s="45"/>
      <c r="AX1134" s="45"/>
      <c r="AY1134" s="45"/>
      <c r="AZ1134" s="45"/>
      <c r="BA1134" s="45"/>
      <c r="BB1134" s="45"/>
      <c r="BC1134" s="45"/>
      <c r="BD1134" s="45"/>
      <c r="BE1134" s="45"/>
      <c r="BF1134" s="45"/>
      <c r="BG1134" s="45"/>
      <c r="BH1134" s="45"/>
      <c r="BI1134" s="45"/>
      <c r="BJ1134" s="45"/>
      <c r="BK1134" s="46"/>
    </row>
    <row r="1135" s="52" customFormat="true" ht="13.8" hidden="false" customHeight="false" outlineLevel="0" collapsed="false">
      <c r="A1135" s="47"/>
      <c r="B1135" s="48" t="n">
        <v>6</v>
      </c>
      <c r="C1135" s="49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  <c r="N1135" s="50"/>
      <c r="O1135" s="50"/>
      <c r="P1135" s="50"/>
      <c r="Q1135" s="50"/>
      <c r="R1135" s="50"/>
      <c r="S1135" s="50"/>
      <c r="T1135" s="50"/>
      <c r="U1135" s="50"/>
      <c r="V1135" s="50"/>
      <c r="W1135" s="50"/>
      <c r="X1135" s="50"/>
      <c r="Y1135" s="50"/>
      <c r="Z1135" s="50"/>
      <c r="AA1135" s="50"/>
      <c r="AB1135" s="50"/>
      <c r="AC1135" s="50"/>
      <c r="AD1135" s="50"/>
      <c r="AE1135" s="50"/>
      <c r="AF1135" s="50"/>
      <c r="AG1135" s="50"/>
      <c r="AH1135" s="50"/>
      <c r="AI1135" s="50"/>
      <c r="AJ1135" s="50"/>
      <c r="AK1135" s="50"/>
      <c r="AL1135" s="50"/>
      <c r="AM1135" s="50"/>
      <c r="AN1135" s="50"/>
      <c r="AO1135" s="50"/>
      <c r="AP1135" s="50"/>
      <c r="AQ1135" s="50"/>
      <c r="AR1135" s="50"/>
      <c r="AS1135" s="50"/>
      <c r="AT1135" s="50"/>
      <c r="AU1135" s="50"/>
      <c r="AV1135" s="50"/>
      <c r="AW1135" s="50"/>
      <c r="AX1135" s="50"/>
      <c r="AY1135" s="50"/>
      <c r="AZ1135" s="50"/>
      <c r="BA1135" s="50"/>
      <c r="BB1135" s="50"/>
      <c r="BC1135" s="50"/>
      <c r="BD1135" s="50"/>
      <c r="BE1135" s="50"/>
      <c r="BF1135" s="50"/>
      <c r="BG1135" s="50"/>
      <c r="BH1135" s="50"/>
      <c r="BI1135" s="50"/>
      <c r="BJ1135" s="50"/>
      <c r="BK1135" s="51"/>
    </row>
    <row r="1136" s="42" customFormat="true" ht="13.2" hidden="false" customHeight="false" outlineLevel="0" collapsed="false">
      <c r="A1136" s="28" t="n">
        <f aca="false">1+A1129</f>
        <v>163</v>
      </c>
      <c r="B1136" s="29" t="n">
        <v>0</v>
      </c>
      <c r="C1136" s="30"/>
      <c r="D1136" s="31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2"/>
    </row>
    <row r="1137" s="43" customFormat="true" ht="13.2" hidden="false" customHeight="false" outlineLevel="0" collapsed="false">
      <c r="A1137" s="9"/>
      <c r="B1137" s="33" t="n">
        <v>1</v>
      </c>
      <c r="C1137" s="34"/>
      <c r="D1137" s="35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5"/>
      <c r="AC1137" s="35"/>
      <c r="AD1137" s="35"/>
      <c r="AE1137" s="35"/>
      <c r="AF1137" s="35"/>
      <c r="AG1137" s="35"/>
      <c r="AH1137" s="35"/>
      <c r="AI1137" s="35"/>
      <c r="AJ1137" s="35"/>
      <c r="AK1137" s="35"/>
      <c r="AL1137" s="35"/>
      <c r="AM1137" s="35"/>
      <c r="AN1137" s="35"/>
      <c r="AO1137" s="35"/>
      <c r="AP1137" s="35"/>
      <c r="AQ1137" s="35"/>
      <c r="AR1137" s="35"/>
      <c r="AS1137" s="35"/>
      <c r="AT1137" s="35"/>
      <c r="AU1137" s="35"/>
      <c r="AV1137" s="35"/>
      <c r="AW1137" s="35"/>
      <c r="AX1137" s="35"/>
      <c r="AY1137" s="35"/>
      <c r="AZ1137" s="35"/>
      <c r="BA1137" s="35"/>
      <c r="BB1137" s="35"/>
      <c r="BC1137" s="35"/>
      <c r="BD1137" s="35"/>
      <c r="BE1137" s="35"/>
      <c r="BF1137" s="35"/>
      <c r="BG1137" s="35"/>
      <c r="BH1137" s="35"/>
      <c r="BI1137" s="35"/>
      <c r="BJ1137" s="35"/>
      <c r="BK1137" s="36"/>
    </row>
    <row r="1138" s="43" customFormat="true" ht="13.2" hidden="false" customHeight="false" outlineLevel="0" collapsed="false">
      <c r="A1138" s="9"/>
      <c r="B1138" s="33" t="n">
        <v>2</v>
      </c>
      <c r="C1138" s="34"/>
      <c r="D1138" s="35"/>
      <c r="E1138" s="35"/>
      <c r="F1138" s="35"/>
      <c r="G1138" s="35"/>
      <c r="H1138" s="35"/>
      <c r="I1138" s="35"/>
      <c r="J1138" s="35"/>
      <c r="K1138" s="35"/>
      <c r="L1138" s="35"/>
      <c r="M1138" s="35"/>
      <c r="N1138" s="35"/>
      <c r="O1138" s="35"/>
      <c r="P1138" s="35"/>
      <c r="Q1138" s="35"/>
      <c r="R1138" s="35"/>
      <c r="S1138" s="35"/>
      <c r="T1138" s="35"/>
      <c r="U1138" s="35"/>
      <c r="V1138" s="35"/>
      <c r="W1138" s="35"/>
      <c r="X1138" s="35"/>
      <c r="Y1138" s="35"/>
      <c r="Z1138" s="35"/>
      <c r="AA1138" s="35"/>
      <c r="AB1138" s="35"/>
      <c r="AC1138" s="35"/>
      <c r="AD1138" s="35"/>
      <c r="AE1138" s="35"/>
      <c r="AF1138" s="35"/>
      <c r="AG1138" s="35"/>
      <c r="AH1138" s="35"/>
      <c r="AI1138" s="35"/>
      <c r="AJ1138" s="35"/>
      <c r="AK1138" s="35"/>
      <c r="AL1138" s="35"/>
      <c r="AM1138" s="35"/>
      <c r="AN1138" s="35"/>
      <c r="AO1138" s="35"/>
      <c r="AP1138" s="35"/>
      <c r="AQ1138" s="35"/>
      <c r="AR1138" s="35"/>
      <c r="AS1138" s="35"/>
      <c r="AT1138" s="35"/>
      <c r="AU1138" s="35"/>
      <c r="AV1138" s="35"/>
      <c r="AW1138" s="35"/>
      <c r="AX1138" s="35"/>
      <c r="AY1138" s="35"/>
      <c r="AZ1138" s="35"/>
      <c r="BA1138" s="35"/>
      <c r="BB1138" s="35"/>
      <c r="BC1138" s="35"/>
      <c r="BD1138" s="35"/>
      <c r="BE1138" s="35"/>
      <c r="BF1138" s="35"/>
      <c r="BG1138" s="35"/>
      <c r="BH1138" s="35"/>
      <c r="BI1138" s="35"/>
      <c r="BJ1138" s="35"/>
      <c r="BK1138" s="36"/>
    </row>
    <row r="1139" s="43" customFormat="true" ht="13.2" hidden="false" customHeight="false" outlineLevel="0" collapsed="false">
      <c r="A1139" s="9"/>
      <c r="B1139" s="33" t="n">
        <v>3</v>
      </c>
      <c r="C1139" s="34"/>
      <c r="D1139" s="35"/>
      <c r="E1139" s="35"/>
      <c r="F1139" s="35"/>
      <c r="G1139" s="35"/>
      <c r="H1139" s="35"/>
      <c r="I1139" s="35"/>
      <c r="J1139" s="35"/>
      <c r="K1139" s="35"/>
      <c r="L1139" s="35"/>
      <c r="M1139" s="35"/>
      <c r="N1139" s="35"/>
      <c r="O1139" s="35"/>
      <c r="P1139" s="35"/>
      <c r="Q1139" s="35"/>
      <c r="R1139" s="35"/>
      <c r="S1139" s="35"/>
      <c r="T1139" s="35"/>
      <c r="U1139" s="35"/>
      <c r="V1139" s="35"/>
      <c r="W1139" s="35"/>
      <c r="X1139" s="35"/>
      <c r="Y1139" s="35"/>
      <c r="Z1139" s="35"/>
      <c r="AA1139" s="35"/>
      <c r="AB1139" s="35"/>
      <c r="AC1139" s="35"/>
      <c r="AD1139" s="35"/>
      <c r="AE1139" s="35"/>
      <c r="AF1139" s="35"/>
      <c r="AG1139" s="35"/>
      <c r="AH1139" s="35"/>
      <c r="AI1139" s="35"/>
      <c r="AJ1139" s="35"/>
      <c r="AK1139" s="35"/>
      <c r="AL1139" s="35"/>
      <c r="AM1139" s="35"/>
      <c r="AN1139" s="35"/>
      <c r="AO1139" s="35"/>
      <c r="AP1139" s="35"/>
      <c r="AQ1139" s="35"/>
      <c r="AR1139" s="35"/>
      <c r="AS1139" s="35"/>
      <c r="AT1139" s="35"/>
      <c r="AU1139" s="35"/>
      <c r="AV1139" s="35"/>
      <c r="AW1139" s="35"/>
      <c r="AX1139" s="35"/>
      <c r="AY1139" s="35"/>
      <c r="AZ1139" s="35"/>
      <c r="BA1139" s="35"/>
      <c r="BB1139" s="35"/>
      <c r="BC1139" s="35"/>
      <c r="BD1139" s="35"/>
      <c r="BE1139" s="35"/>
      <c r="BF1139" s="35"/>
      <c r="BG1139" s="35"/>
      <c r="BH1139" s="35"/>
      <c r="BI1139" s="35"/>
      <c r="BJ1139" s="35"/>
      <c r="BK1139" s="36"/>
    </row>
    <row r="1140" s="43" customFormat="true" ht="13.2" hidden="false" customHeight="false" outlineLevel="0" collapsed="false">
      <c r="A1140" s="9"/>
      <c r="B1140" s="33" t="n">
        <v>4</v>
      </c>
      <c r="C1140" s="44"/>
      <c r="D1140" s="45"/>
      <c r="E1140" s="45"/>
      <c r="F1140" s="45"/>
      <c r="G1140" s="45"/>
      <c r="H1140" s="45"/>
      <c r="I1140" s="45"/>
      <c r="J1140" s="45"/>
      <c r="K1140" s="45"/>
      <c r="L1140" s="45"/>
      <c r="M1140" s="45"/>
      <c r="N1140" s="45"/>
      <c r="O1140" s="45"/>
      <c r="P1140" s="45"/>
      <c r="Q1140" s="45"/>
      <c r="R1140" s="45"/>
      <c r="S1140" s="45"/>
      <c r="T1140" s="45"/>
      <c r="U1140" s="45"/>
      <c r="V1140" s="45"/>
      <c r="W1140" s="45"/>
      <c r="X1140" s="45"/>
      <c r="Y1140" s="45"/>
      <c r="Z1140" s="45"/>
      <c r="AA1140" s="45"/>
      <c r="AB1140" s="45"/>
      <c r="AC1140" s="45"/>
      <c r="AD1140" s="45"/>
      <c r="AE1140" s="45"/>
      <c r="AF1140" s="45"/>
      <c r="AG1140" s="45"/>
      <c r="AH1140" s="45"/>
      <c r="AI1140" s="45"/>
      <c r="AJ1140" s="45"/>
      <c r="AK1140" s="45"/>
      <c r="AL1140" s="45"/>
      <c r="AM1140" s="45"/>
      <c r="AN1140" s="45"/>
      <c r="AO1140" s="45"/>
      <c r="AP1140" s="45"/>
      <c r="AQ1140" s="45"/>
      <c r="AR1140" s="45"/>
      <c r="AS1140" s="45"/>
      <c r="AT1140" s="45"/>
      <c r="AU1140" s="45"/>
      <c r="AV1140" s="45"/>
      <c r="AW1140" s="45"/>
      <c r="AX1140" s="45"/>
      <c r="AY1140" s="45"/>
      <c r="AZ1140" s="45"/>
      <c r="BA1140" s="45"/>
      <c r="BB1140" s="45"/>
      <c r="BC1140" s="45"/>
      <c r="BD1140" s="45"/>
      <c r="BE1140" s="45"/>
      <c r="BF1140" s="45"/>
      <c r="BG1140" s="45"/>
      <c r="BH1140" s="45"/>
      <c r="BI1140" s="45"/>
      <c r="BJ1140" s="45"/>
      <c r="BK1140" s="46"/>
    </row>
    <row r="1141" s="43" customFormat="true" ht="13.2" hidden="false" customHeight="false" outlineLevel="0" collapsed="false">
      <c r="A1141" s="9"/>
      <c r="B1141" s="33" t="n">
        <v>5</v>
      </c>
      <c r="C1141" s="44"/>
      <c r="D1141" s="45"/>
      <c r="E1141" s="45"/>
      <c r="F1141" s="45"/>
      <c r="G1141" s="45"/>
      <c r="H1141" s="45"/>
      <c r="I1141" s="45"/>
      <c r="J1141" s="45"/>
      <c r="K1141" s="45"/>
      <c r="L1141" s="45"/>
      <c r="M1141" s="45"/>
      <c r="N1141" s="45"/>
      <c r="O1141" s="45"/>
      <c r="P1141" s="45"/>
      <c r="Q1141" s="45"/>
      <c r="R1141" s="45"/>
      <c r="S1141" s="45"/>
      <c r="T1141" s="45"/>
      <c r="U1141" s="45"/>
      <c r="V1141" s="45"/>
      <c r="W1141" s="45"/>
      <c r="X1141" s="45"/>
      <c r="Y1141" s="45"/>
      <c r="Z1141" s="45"/>
      <c r="AA1141" s="45"/>
      <c r="AB1141" s="45"/>
      <c r="AC1141" s="45"/>
      <c r="AD1141" s="45"/>
      <c r="AE1141" s="45"/>
      <c r="AF1141" s="45"/>
      <c r="AG1141" s="45"/>
      <c r="AH1141" s="45"/>
      <c r="AI1141" s="45"/>
      <c r="AJ1141" s="45"/>
      <c r="AK1141" s="45"/>
      <c r="AL1141" s="45"/>
      <c r="AM1141" s="45"/>
      <c r="AN1141" s="45"/>
      <c r="AO1141" s="45"/>
      <c r="AP1141" s="45"/>
      <c r="AQ1141" s="45"/>
      <c r="AR1141" s="45"/>
      <c r="AS1141" s="45"/>
      <c r="AT1141" s="45"/>
      <c r="AU1141" s="45"/>
      <c r="AV1141" s="45"/>
      <c r="AW1141" s="45"/>
      <c r="AX1141" s="45"/>
      <c r="AY1141" s="45"/>
      <c r="AZ1141" s="45"/>
      <c r="BA1141" s="45"/>
      <c r="BB1141" s="45"/>
      <c r="BC1141" s="45"/>
      <c r="BD1141" s="45"/>
      <c r="BE1141" s="45"/>
      <c r="BF1141" s="45"/>
      <c r="BG1141" s="45"/>
      <c r="BH1141" s="45"/>
      <c r="BI1141" s="45"/>
      <c r="BJ1141" s="45"/>
      <c r="BK1141" s="46"/>
    </row>
    <row r="1142" s="52" customFormat="true" ht="13.8" hidden="false" customHeight="false" outlineLevel="0" collapsed="false">
      <c r="A1142" s="47"/>
      <c r="B1142" s="37" t="n">
        <v>6</v>
      </c>
      <c r="C1142" s="49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  <c r="N1142" s="50"/>
      <c r="O1142" s="50"/>
      <c r="P1142" s="50"/>
      <c r="Q1142" s="50"/>
      <c r="R1142" s="50"/>
      <c r="S1142" s="50"/>
      <c r="T1142" s="50"/>
      <c r="U1142" s="50"/>
      <c r="V1142" s="50"/>
      <c r="W1142" s="50"/>
      <c r="X1142" s="50"/>
      <c r="Y1142" s="50"/>
      <c r="Z1142" s="50"/>
      <c r="AA1142" s="50"/>
      <c r="AB1142" s="50"/>
      <c r="AC1142" s="50"/>
      <c r="AD1142" s="50"/>
      <c r="AE1142" s="50"/>
      <c r="AF1142" s="50"/>
      <c r="AG1142" s="50"/>
      <c r="AH1142" s="50"/>
      <c r="AI1142" s="50"/>
      <c r="AJ1142" s="50"/>
      <c r="AK1142" s="50"/>
      <c r="AL1142" s="50"/>
      <c r="AM1142" s="50"/>
      <c r="AN1142" s="50"/>
      <c r="AO1142" s="50"/>
      <c r="AP1142" s="50"/>
      <c r="AQ1142" s="50"/>
      <c r="AR1142" s="50"/>
      <c r="AS1142" s="50"/>
      <c r="AT1142" s="50"/>
      <c r="AU1142" s="50"/>
      <c r="AV1142" s="50"/>
      <c r="AW1142" s="50"/>
      <c r="AX1142" s="50"/>
      <c r="AY1142" s="50"/>
      <c r="AZ1142" s="50"/>
      <c r="BA1142" s="50"/>
      <c r="BB1142" s="50"/>
      <c r="BC1142" s="50"/>
      <c r="BD1142" s="50"/>
      <c r="BE1142" s="50"/>
      <c r="BF1142" s="50"/>
      <c r="BG1142" s="50"/>
      <c r="BH1142" s="50"/>
      <c r="BI1142" s="50"/>
      <c r="BJ1142" s="50"/>
      <c r="BK1142" s="51"/>
    </row>
    <row r="1143" s="42" customFormat="true" ht="13.2" hidden="false" customHeight="false" outlineLevel="0" collapsed="false">
      <c r="A1143" s="28" t="n">
        <f aca="false">1+A1136</f>
        <v>164</v>
      </c>
      <c r="B1143" s="41" t="n">
        <v>0</v>
      </c>
      <c r="C1143" s="30"/>
      <c r="D1143" s="31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2"/>
    </row>
    <row r="1144" s="43" customFormat="true" ht="13.2" hidden="false" customHeight="false" outlineLevel="0" collapsed="false">
      <c r="A1144" s="9"/>
      <c r="B1144" s="33" t="n">
        <v>1</v>
      </c>
      <c r="C1144" s="34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  <c r="O1144" s="35"/>
      <c r="P1144" s="35"/>
      <c r="Q1144" s="35"/>
      <c r="R1144" s="35"/>
      <c r="S1144" s="35"/>
      <c r="T1144" s="35"/>
      <c r="U1144" s="35"/>
      <c r="V1144" s="35"/>
      <c r="W1144" s="35"/>
      <c r="X1144" s="35"/>
      <c r="Y1144" s="35"/>
      <c r="Z1144" s="35"/>
      <c r="AA1144" s="35"/>
      <c r="AB1144" s="35"/>
      <c r="AC1144" s="35"/>
      <c r="AD1144" s="35"/>
      <c r="AE1144" s="35"/>
      <c r="AF1144" s="35"/>
      <c r="AG1144" s="35"/>
      <c r="AH1144" s="35"/>
      <c r="AI1144" s="35"/>
      <c r="AJ1144" s="35"/>
      <c r="AK1144" s="35"/>
      <c r="AL1144" s="35"/>
      <c r="AM1144" s="35"/>
      <c r="AN1144" s="35"/>
      <c r="AO1144" s="35"/>
      <c r="AP1144" s="35"/>
      <c r="AQ1144" s="35"/>
      <c r="AR1144" s="35"/>
      <c r="AS1144" s="35"/>
      <c r="AT1144" s="35"/>
      <c r="AU1144" s="35"/>
      <c r="AV1144" s="35"/>
      <c r="AW1144" s="35"/>
      <c r="AX1144" s="35"/>
      <c r="AY1144" s="35"/>
      <c r="AZ1144" s="35"/>
      <c r="BA1144" s="35"/>
      <c r="BB1144" s="35"/>
      <c r="BC1144" s="35"/>
      <c r="BD1144" s="35"/>
      <c r="BE1144" s="35"/>
      <c r="BF1144" s="35"/>
      <c r="BG1144" s="35"/>
      <c r="BH1144" s="35"/>
      <c r="BI1144" s="35"/>
      <c r="BJ1144" s="35"/>
      <c r="BK1144" s="36"/>
    </row>
    <row r="1145" s="43" customFormat="true" ht="13.2" hidden="false" customHeight="false" outlineLevel="0" collapsed="false">
      <c r="A1145" s="9"/>
      <c r="B1145" s="33" t="n">
        <v>2</v>
      </c>
      <c r="C1145" s="34"/>
      <c r="D1145" s="35"/>
      <c r="E1145" s="35"/>
      <c r="F1145" s="35"/>
      <c r="G1145" s="35"/>
      <c r="H1145" s="35"/>
      <c r="I1145" s="35"/>
      <c r="J1145" s="35"/>
      <c r="K1145" s="35"/>
      <c r="L1145" s="35"/>
      <c r="M1145" s="35"/>
      <c r="N1145" s="35"/>
      <c r="O1145" s="35"/>
      <c r="P1145" s="35"/>
      <c r="Q1145" s="35"/>
      <c r="R1145" s="35"/>
      <c r="S1145" s="35"/>
      <c r="T1145" s="35"/>
      <c r="U1145" s="35"/>
      <c r="V1145" s="35"/>
      <c r="W1145" s="35"/>
      <c r="X1145" s="35"/>
      <c r="Y1145" s="35"/>
      <c r="Z1145" s="35"/>
      <c r="AA1145" s="35"/>
      <c r="AB1145" s="35"/>
      <c r="AC1145" s="35"/>
      <c r="AD1145" s="35"/>
      <c r="AE1145" s="35"/>
      <c r="AF1145" s="35"/>
      <c r="AG1145" s="35"/>
      <c r="AH1145" s="35"/>
      <c r="AI1145" s="35"/>
      <c r="AJ1145" s="35"/>
      <c r="AK1145" s="35"/>
      <c r="AL1145" s="35"/>
      <c r="AM1145" s="35"/>
      <c r="AN1145" s="35"/>
      <c r="AO1145" s="35"/>
      <c r="AP1145" s="35"/>
      <c r="AQ1145" s="35"/>
      <c r="AR1145" s="35"/>
      <c r="AS1145" s="35"/>
      <c r="AT1145" s="35"/>
      <c r="AU1145" s="35"/>
      <c r="AV1145" s="35"/>
      <c r="AW1145" s="35"/>
      <c r="AX1145" s="35"/>
      <c r="AY1145" s="35"/>
      <c r="AZ1145" s="35"/>
      <c r="BA1145" s="35"/>
      <c r="BB1145" s="35"/>
      <c r="BC1145" s="35"/>
      <c r="BD1145" s="35"/>
      <c r="BE1145" s="35"/>
      <c r="BF1145" s="35"/>
      <c r="BG1145" s="35"/>
      <c r="BH1145" s="35"/>
      <c r="BI1145" s="35"/>
      <c r="BJ1145" s="35"/>
      <c r="BK1145" s="36"/>
    </row>
    <row r="1146" s="43" customFormat="true" ht="13.2" hidden="false" customHeight="false" outlineLevel="0" collapsed="false">
      <c r="A1146" s="9"/>
      <c r="B1146" s="33" t="n">
        <v>3</v>
      </c>
      <c r="C1146" s="34"/>
      <c r="D1146" s="35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5"/>
      <c r="AC1146" s="35"/>
      <c r="AD1146" s="35"/>
      <c r="AE1146" s="35"/>
      <c r="AF1146" s="35"/>
      <c r="AG1146" s="35"/>
      <c r="AH1146" s="35"/>
      <c r="AI1146" s="35"/>
      <c r="AJ1146" s="35"/>
      <c r="AK1146" s="35"/>
      <c r="AL1146" s="35"/>
      <c r="AM1146" s="35"/>
      <c r="AN1146" s="35"/>
      <c r="AO1146" s="35"/>
      <c r="AP1146" s="35"/>
      <c r="AQ1146" s="35"/>
      <c r="AR1146" s="35"/>
      <c r="AS1146" s="35"/>
      <c r="AT1146" s="35"/>
      <c r="AU1146" s="35"/>
      <c r="AV1146" s="35"/>
      <c r="AW1146" s="35"/>
      <c r="AX1146" s="35"/>
      <c r="AY1146" s="35"/>
      <c r="AZ1146" s="35"/>
      <c r="BA1146" s="35"/>
      <c r="BB1146" s="35"/>
      <c r="BC1146" s="35"/>
      <c r="BD1146" s="35"/>
      <c r="BE1146" s="35"/>
      <c r="BF1146" s="35"/>
      <c r="BG1146" s="35"/>
      <c r="BH1146" s="35"/>
      <c r="BI1146" s="35"/>
      <c r="BJ1146" s="35"/>
      <c r="BK1146" s="36"/>
    </row>
    <row r="1147" s="43" customFormat="true" ht="13.2" hidden="false" customHeight="false" outlineLevel="0" collapsed="false">
      <c r="A1147" s="9"/>
      <c r="B1147" s="33" t="n">
        <v>4</v>
      </c>
      <c r="C1147" s="44"/>
      <c r="D1147" s="45"/>
      <c r="E1147" s="45"/>
      <c r="F1147" s="45"/>
      <c r="G1147" s="45"/>
      <c r="H1147" s="45"/>
      <c r="I1147" s="45"/>
      <c r="J1147" s="45"/>
      <c r="K1147" s="45"/>
      <c r="L1147" s="45"/>
      <c r="M1147" s="45"/>
      <c r="N1147" s="45"/>
      <c r="O1147" s="45"/>
      <c r="P1147" s="45"/>
      <c r="Q1147" s="45"/>
      <c r="R1147" s="45"/>
      <c r="S1147" s="45"/>
      <c r="T1147" s="45"/>
      <c r="U1147" s="45"/>
      <c r="V1147" s="45"/>
      <c r="W1147" s="45"/>
      <c r="X1147" s="45"/>
      <c r="Y1147" s="45"/>
      <c r="Z1147" s="45"/>
      <c r="AA1147" s="45"/>
      <c r="AB1147" s="45"/>
      <c r="AC1147" s="45"/>
      <c r="AD1147" s="45"/>
      <c r="AE1147" s="45"/>
      <c r="AF1147" s="45"/>
      <c r="AG1147" s="45"/>
      <c r="AH1147" s="45"/>
      <c r="AI1147" s="45"/>
      <c r="AJ1147" s="45"/>
      <c r="AK1147" s="45"/>
      <c r="AL1147" s="45"/>
      <c r="AM1147" s="45"/>
      <c r="AN1147" s="45"/>
      <c r="AO1147" s="45"/>
      <c r="AP1147" s="45"/>
      <c r="AQ1147" s="45"/>
      <c r="AR1147" s="45"/>
      <c r="AS1147" s="45"/>
      <c r="AT1147" s="45"/>
      <c r="AU1147" s="45"/>
      <c r="AV1147" s="45"/>
      <c r="AW1147" s="45"/>
      <c r="AX1147" s="45"/>
      <c r="AY1147" s="45"/>
      <c r="AZ1147" s="45"/>
      <c r="BA1147" s="45"/>
      <c r="BB1147" s="45"/>
      <c r="BC1147" s="45"/>
      <c r="BD1147" s="45"/>
      <c r="BE1147" s="45"/>
      <c r="BF1147" s="45"/>
      <c r="BG1147" s="45"/>
      <c r="BH1147" s="45"/>
      <c r="BI1147" s="45"/>
      <c r="BJ1147" s="45"/>
      <c r="BK1147" s="46"/>
    </row>
    <row r="1148" s="43" customFormat="true" ht="13.2" hidden="false" customHeight="false" outlineLevel="0" collapsed="false">
      <c r="A1148" s="9"/>
      <c r="B1148" s="33" t="n">
        <v>5</v>
      </c>
      <c r="C1148" s="44"/>
      <c r="D1148" s="45"/>
      <c r="E1148" s="45"/>
      <c r="F1148" s="45"/>
      <c r="G1148" s="45"/>
      <c r="H1148" s="45"/>
      <c r="I1148" s="45"/>
      <c r="J1148" s="45"/>
      <c r="K1148" s="45"/>
      <c r="L1148" s="45"/>
      <c r="M1148" s="45"/>
      <c r="N1148" s="45"/>
      <c r="O1148" s="45"/>
      <c r="P1148" s="45"/>
      <c r="Q1148" s="45"/>
      <c r="R1148" s="45"/>
      <c r="S1148" s="45"/>
      <c r="T1148" s="45"/>
      <c r="U1148" s="45"/>
      <c r="V1148" s="45"/>
      <c r="W1148" s="45"/>
      <c r="X1148" s="45"/>
      <c r="Y1148" s="45"/>
      <c r="Z1148" s="45"/>
      <c r="AA1148" s="45"/>
      <c r="AB1148" s="45"/>
      <c r="AC1148" s="45"/>
      <c r="AD1148" s="45"/>
      <c r="AE1148" s="45"/>
      <c r="AF1148" s="45"/>
      <c r="AG1148" s="45"/>
      <c r="AH1148" s="45"/>
      <c r="AI1148" s="45"/>
      <c r="AJ1148" s="45"/>
      <c r="AK1148" s="45"/>
      <c r="AL1148" s="45"/>
      <c r="AM1148" s="45"/>
      <c r="AN1148" s="45"/>
      <c r="AO1148" s="45"/>
      <c r="AP1148" s="45"/>
      <c r="AQ1148" s="45"/>
      <c r="AR1148" s="45"/>
      <c r="AS1148" s="45"/>
      <c r="AT1148" s="45"/>
      <c r="AU1148" s="45"/>
      <c r="AV1148" s="45"/>
      <c r="AW1148" s="45"/>
      <c r="AX1148" s="45"/>
      <c r="AY1148" s="45"/>
      <c r="AZ1148" s="45"/>
      <c r="BA1148" s="45"/>
      <c r="BB1148" s="45"/>
      <c r="BC1148" s="45"/>
      <c r="BD1148" s="45"/>
      <c r="BE1148" s="45"/>
      <c r="BF1148" s="45"/>
      <c r="BG1148" s="45"/>
      <c r="BH1148" s="45"/>
      <c r="BI1148" s="45"/>
      <c r="BJ1148" s="45"/>
      <c r="BK1148" s="46"/>
    </row>
    <row r="1149" s="52" customFormat="true" ht="13.8" hidden="false" customHeight="false" outlineLevel="0" collapsed="false">
      <c r="A1149" s="47"/>
      <c r="B1149" s="48" t="n">
        <v>6</v>
      </c>
      <c r="C1149" s="49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  <c r="N1149" s="50"/>
      <c r="O1149" s="50"/>
      <c r="P1149" s="50"/>
      <c r="Q1149" s="50"/>
      <c r="R1149" s="50"/>
      <c r="S1149" s="50"/>
      <c r="T1149" s="50"/>
      <c r="U1149" s="50"/>
      <c r="V1149" s="50"/>
      <c r="W1149" s="50"/>
      <c r="X1149" s="50"/>
      <c r="Y1149" s="50"/>
      <c r="Z1149" s="50"/>
      <c r="AA1149" s="50"/>
      <c r="AB1149" s="50"/>
      <c r="AC1149" s="50"/>
      <c r="AD1149" s="50"/>
      <c r="AE1149" s="50"/>
      <c r="AF1149" s="50"/>
      <c r="AG1149" s="50"/>
      <c r="AH1149" s="50"/>
      <c r="AI1149" s="50"/>
      <c r="AJ1149" s="50"/>
      <c r="AK1149" s="50"/>
      <c r="AL1149" s="50"/>
      <c r="AM1149" s="50"/>
      <c r="AN1149" s="50"/>
      <c r="AO1149" s="50"/>
      <c r="AP1149" s="50"/>
      <c r="AQ1149" s="50"/>
      <c r="AR1149" s="50"/>
      <c r="AS1149" s="50"/>
      <c r="AT1149" s="50"/>
      <c r="AU1149" s="50"/>
      <c r="AV1149" s="50"/>
      <c r="AW1149" s="50"/>
      <c r="AX1149" s="50"/>
      <c r="AY1149" s="50"/>
      <c r="AZ1149" s="50"/>
      <c r="BA1149" s="50"/>
      <c r="BB1149" s="50"/>
      <c r="BC1149" s="50"/>
      <c r="BD1149" s="50"/>
      <c r="BE1149" s="50"/>
      <c r="BF1149" s="50"/>
      <c r="BG1149" s="50"/>
      <c r="BH1149" s="50"/>
      <c r="BI1149" s="50"/>
      <c r="BJ1149" s="50"/>
      <c r="BK1149" s="51"/>
    </row>
    <row r="1150" s="42" customFormat="true" ht="13.2" hidden="false" customHeight="false" outlineLevel="0" collapsed="false">
      <c r="A1150" s="28" t="n">
        <f aca="false">1+A1143</f>
        <v>165</v>
      </c>
      <c r="B1150" s="29" t="n">
        <v>0</v>
      </c>
      <c r="C1150" s="30"/>
      <c r="D1150" s="31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2"/>
    </row>
    <row r="1151" s="43" customFormat="true" ht="13.2" hidden="false" customHeight="false" outlineLevel="0" collapsed="false">
      <c r="A1151" s="9"/>
      <c r="B1151" s="33" t="n">
        <v>1</v>
      </c>
      <c r="C1151" s="34"/>
      <c r="D1151" s="35"/>
      <c r="E1151" s="35"/>
      <c r="F1151" s="35"/>
      <c r="G1151" s="35"/>
      <c r="H1151" s="35"/>
      <c r="I1151" s="35"/>
      <c r="J1151" s="35"/>
      <c r="K1151" s="35"/>
      <c r="L1151" s="35"/>
      <c r="M1151" s="35"/>
      <c r="N1151" s="35"/>
      <c r="O1151" s="35"/>
      <c r="P1151" s="35"/>
      <c r="Q1151" s="35"/>
      <c r="R1151" s="35"/>
      <c r="S1151" s="35"/>
      <c r="T1151" s="35"/>
      <c r="U1151" s="35"/>
      <c r="V1151" s="35"/>
      <c r="W1151" s="35"/>
      <c r="X1151" s="35"/>
      <c r="Y1151" s="35"/>
      <c r="Z1151" s="35"/>
      <c r="AA1151" s="35"/>
      <c r="AB1151" s="35"/>
      <c r="AC1151" s="35"/>
      <c r="AD1151" s="35"/>
      <c r="AE1151" s="35"/>
      <c r="AF1151" s="35"/>
      <c r="AG1151" s="35"/>
      <c r="AH1151" s="35"/>
      <c r="AI1151" s="35"/>
      <c r="AJ1151" s="35"/>
      <c r="AK1151" s="35"/>
      <c r="AL1151" s="35"/>
      <c r="AM1151" s="35"/>
      <c r="AN1151" s="35"/>
      <c r="AO1151" s="35"/>
      <c r="AP1151" s="35"/>
      <c r="AQ1151" s="35"/>
      <c r="AR1151" s="35"/>
      <c r="AS1151" s="35"/>
      <c r="AT1151" s="35"/>
      <c r="AU1151" s="35"/>
      <c r="AV1151" s="35"/>
      <c r="AW1151" s="35"/>
      <c r="AX1151" s="35"/>
      <c r="AY1151" s="35"/>
      <c r="AZ1151" s="35"/>
      <c r="BA1151" s="35"/>
      <c r="BB1151" s="35"/>
      <c r="BC1151" s="35"/>
      <c r="BD1151" s="35"/>
      <c r="BE1151" s="35"/>
      <c r="BF1151" s="35"/>
      <c r="BG1151" s="35"/>
      <c r="BH1151" s="35"/>
      <c r="BI1151" s="35"/>
      <c r="BJ1151" s="35"/>
      <c r="BK1151" s="36"/>
    </row>
    <row r="1152" s="43" customFormat="true" ht="13.2" hidden="false" customHeight="false" outlineLevel="0" collapsed="false">
      <c r="A1152" s="9"/>
      <c r="B1152" s="33" t="n">
        <v>2</v>
      </c>
      <c r="C1152" s="34"/>
      <c r="D1152" s="35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5"/>
      <c r="AC1152" s="35"/>
      <c r="AD1152" s="35"/>
      <c r="AE1152" s="35"/>
      <c r="AF1152" s="35"/>
      <c r="AG1152" s="35"/>
      <c r="AH1152" s="35"/>
      <c r="AI1152" s="35"/>
      <c r="AJ1152" s="35"/>
      <c r="AK1152" s="35"/>
      <c r="AL1152" s="35"/>
      <c r="AM1152" s="35"/>
      <c r="AN1152" s="35"/>
      <c r="AO1152" s="35"/>
      <c r="AP1152" s="35"/>
      <c r="AQ1152" s="35"/>
      <c r="AR1152" s="35"/>
      <c r="AS1152" s="35"/>
      <c r="AT1152" s="35"/>
      <c r="AU1152" s="35"/>
      <c r="AV1152" s="35"/>
      <c r="AW1152" s="35"/>
      <c r="AX1152" s="35"/>
      <c r="AY1152" s="35"/>
      <c r="AZ1152" s="35"/>
      <c r="BA1152" s="35"/>
      <c r="BB1152" s="35"/>
      <c r="BC1152" s="35"/>
      <c r="BD1152" s="35"/>
      <c r="BE1152" s="35"/>
      <c r="BF1152" s="35"/>
      <c r="BG1152" s="35"/>
      <c r="BH1152" s="35"/>
      <c r="BI1152" s="35"/>
      <c r="BJ1152" s="35"/>
      <c r="BK1152" s="36"/>
    </row>
    <row r="1153" s="43" customFormat="true" ht="13.2" hidden="false" customHeight="false" outlineLevel="0" collapsed="false">
      <c r="A1153" s="9"/>
      <c r="B1153" s="33" t="n">
        <v>3</v>
      </c>
      <c r="C1153" s="34"/>
      <c r="D1153" s="35"/>
      <c r="E1153" s="35"/>
      <c r="F1153" s="35"/>
      <c r="G1153" s="35"/>
      <c r="H1153" s="35"/>
      <c r="I1153" s="35"/>
      <c r="J1153" s="35"/>
      <c r="K1153" s="35"/>
      <c r="L1153" s="35"/>
      <c r="M1153" s="35"/>
      <c r="N1153" s="35"/>
      <c r="O1153" s="35"/>
      <c r="P1153" s="35"/>
      <c r="Q1153" s="35"/>
      <c r="R1153" s="35"/>
      <c r="S1153" s="35"/>
      <c r="T1153" s="35"/>
      <c r="U1153" s="35"/>
      <c r="V1153" s="35"/>
      <c r="W1153" s="35"/>
      <c r="X1153" s="35"/>
      <c r="Y1153" s="35"/>
      <c r="Z1153" s="35"/>
      <c r="AA1153" s="35"/>
      <c r="AB1153" s="35"/>
      <c r="AC1153" s="35"/>
      <c r="AD1153" s="35"/>
      <c r="AE1153" s="35"/>
      <c r="AF1153" s="35"/>
      <c r="AG1153" s="35"/>
      <c r="AH1153" s="35"/>
      <c r="AI1153" s="35"/>
      <c r="AJ1153" s="35"/>
      <c r="AK1153" s="35"/>
      <c r="AL1153" s="35"/>
      <c r="AM1153" s="35"/>
      <c r="AN1153" s="35"/>
      <c r="AO1153" s="35"/>
      <c r="AP1153" s="35"/>
      <c r="AQ1153" s="35"/>
      <c r="AR1153" s="35"/>
      <c r="AS1153" s="35"/>
      <c r="AT1153" s="35"/>
      <c r="AU1153" s="35"/>
      <c r="AV1153" s="35"/>
      <c r="AW1153" s="35"/>
      <c r="AX1153" s="35"/>
      <c r="AY1153" s="35"/>
      <c r="AZ1153" s="35"/>
      <c r="BA1153" s="35"/>
      <c r="BB1153" s="35"/>
      <c r="BC1153" s="35"/>
      <c r="BD1153" s="35"/>
      <c r="BE1153" s="35"/>
      <c r="BF1153" s="35"/>
      <c r="BG1153" s="35"/>
      <c r="BH1153" s="35"/>
      <c r="BI1153" s="35"/>
      <c r="BJ1153" s="35"/>
      <c r="BK1153" s="36"/>
    </row>
    <row r="1154" s="43" customFormat="true" ht="13.2" hidden="false" customHeight="false" outlineLevel="0" collapsed="false">
      <c r="A1154" s="9"/>
      <c r="B1154" s="33" t="n">
        <v>4</v>
      </c>
      <c r="C1154" s="44"/>
      <c r="D1154" s="45"/>
      <c r="E1154" s="45"/>
      <c r="F1154" s="45"/>
      <c r="G1154" s="45"/>
      <c r="H1154" s="45"/>
      <c r="I1154" s="45"/>
      <c r="J1154" s="45"/>
      <c r="K1154" s="45"/>
      <c r="L1154" s="45"/>
      <c r="M1154" s="45"/>
      <c r="N1154" s="45"/>
      <c r="O1154" s="45"/>
      <c r="P1154" s="45"/>
      <c r="Q1154" s="45"/>
      <c r="R1154" s="45"/>
      <c r="S1154" s="45"/>
      <c r="T1154" s="45"/>
      <c r="U1154" s="45"/>
      <c r="V1154" s="45"/>
      <c r="W1154" s="45"/>
      <c r="X1154" s="45"/>
      <c r="Y1154" s="45"/>
      <c r="Z1154" s="45"/>
      <c r="AA1154" s="45"/>
      <c r="AB1154" s="45"/>
      <c r="AC1154" s="45"/>
      <c r="AD1154" s="45"/>
      <c r="AE1154" s="45"/>
      <c r="AF1154" s="45"/>
      <c r="AG1154" s="45"/>
      <c r="AH1154" s="45"/>
      <c r="AI1154" s="45"/>
      <c r="AJ1154" s="45"/>
      <c r="AK1154" s="45"/>
      <c r="AL1154" s="45"/>
      <c r="AM1154" s="45"/>
      <c r="AN1154" s="45"/>
      <c r="AO1154" s="45"/>
      <c r="AP1154" s="45"/>
      <c r="AQ1154" s="45"/>
      <c r="AR1154" s="45"/>
      <c r="AS1154" s="45"/>
      <c r="AT1154" s="45"/>
      <c r="AU1154" s="45"/>
      <c r="AV1154" s="45"/>
      <c r="AW1154" s="45"/>
      <c r="AX1154" s="45"/>
      <c r="AY1154" s="45"/>
      <c r="AZ1154" s="45"/>
      <c r="BA1154" s="45"/>
      <c r="BB1154" s="45"/>
      <c r="BC1154" s="45"/>
      <c r="BD1154" s="45"/>
      <c r="BE1154" s="45"/>
      <c r="BF1154" s="45"/>
      <c r="BG1154" s="45"/>
      <c r="BH1154" s="45"/>
      <c r="BI1154" s="45"/>
      <c r="BJ1154" s="45"/>
      <c r="BK1154" s="46"/>
    </row>
    <row r="1155" s="43" customFormat="true" ht="13.2" hidden="false" customHeight="false" outlineLevel="0" collapsed="false">
      <c r="A1155" s="9"/>
      <c r="B1155" s="33" t="n">
        <v>5</v>
      </c>
      <c r="C1155" s="44"/>
      <c r="D1155" s="45"/>
      <c r="E1155" s="45"/>
      <c r="F1155" s="45"/>
      <c r="G1155" s="45"/>
      <c r="H1155" s="45"/>
      <c r="I1155" s="45"/>
      <c r="J1155" s="45"/>
      <c r="K1155" s="45"/>
      <c r="L1155" s="45"/>
      <c r="M1155" s="45"/>
      <c r="N1155" s="45"/>
      <c r="O1155" s="45"/>
      <c r="P1155" s="45"/>
      <c r="Q1155" s="45"/>
      <c r="R1155" s="45"/>
      <c r="S1155" s="45"/>
      <c r="T1155" s="45"/>
      <c r="U1155" s="45"/>
      <c r="V1155" s="45"/>
      <c r="W1155" s="45"/>
      <c r="X1155" s="45"/>
      <c r="Y1155" s="45"/>
      <c r="Z1155" s="45"/>
      <c r="AA1155" s="45"/>
      <c r="AB1155" s="45"/>
      <c r="AC1155" s="45"/>
      <c r="AD1155" s="45"/>
      <c r="AE1155" s="45"/>
      <c r="AF1155" s="45"/>
      <c r="AG1155" s="45"/>
      <c r="AH1155" s="45"/>
      <c r="AI1155" s="45"/>
      <c r="AJ1155" s="45"/>
      <c r="AK1155" s="45"/>
      <c r="AL1155" s="45"/>
      <c r="AM1155" s="45"/>
      <c r="AN1155" s="45"/>
      <c r="AO1155" s="45"/>
      <c r="AP1155" s="45"/>
      <c r="AQ1155" s="45"/>
      <c r="AR1155" s="45"/>
      <c r="AS1155" s="45"/>
      <c r="AT1155" s="45"/>
      <c r="AU1155" s="45"/>
      <c r="AV1155" s="45"/>
      <c r="AW1155" s="45"/>
      <c r="AX1155" s="45"/>
      <c r="AY1155" s="45"/>
      <c r="AZ1155" s="45"/>
      <c r="BA1155" s="45"/>
      <c r="BB1155" s="45"/>
      <c r="BC1155" s="45"/>
      <c r="BD1155" s="45"/>
      <c r="BE1155" s="45"/>
      <c r="BF1155" s="45"/>
      <c r="BG1155" s="45"/>
      <c r="BH1155" s="45"/>
      <c r="BI1155" s="45"/>
      <c r="BJ1155" s="45"/>
      <c r="BK1155" s="46"/>
    </row>
    <row r="1156" s="52" customFormat="true" ht="13.8" hidden="false" customHeight="false" outlineLevel="0" collapsed="false">
      <c r="A1156" s="47"/>
      <c r="B1156" s="37" t="n">
        <v>6</v>
      </c>
      <c r="C1156" s="49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  <c r="N1156" s="50"/>
      <c r="O1156" s="50"/>
      <c r="P1156" s="50"/>
      <c r="Q1156" s="50"/>
      <c r="R1156" s="50"/>
      <c r="S1156" s="50"/>
      <c r="T1156" s="50"/>
      <c r="U1156" s="50"/>
      <c r="V1156" s="50"/>
      <c r="W1156" s="50"/>
      <c r="X1156" s="50"/>
      <c r="Y1156" s="50"/>
      <c r="Z1156" s="50"/>
      <c r="AA1156" s="50"/>
      <c r="AB1156" s="50"/>
      <c r="AC1156" s="50"/>
      <c r="AD1156" s="50"/>
      <c r="AE1156" s="50"/>
      <c r="AF1156" s="50"/>
      <c r="AG1156" s="50"/>
      <c r="AH1156" s="50"/>
      <c r="AI1156" s="50"/>
      <c r="AJ1156" s="50"/>
      <c r="AK1156" s="50"/>
      <c r="AL1156" s="50"/>
      <c r="AM1156" s="50"/>
      <c r="AN1156" s="50"/>
      <c r="AO1156" s="50"/>
      <c r="AP1156" s="50"/>
      <c r="AQ1156" s="50"/>
      <c r="AR1156" s="50"/>
      <c r="AS1156" s="50"/>
      <c r="AT1156" s="50"/>
      <c r="AU1156" s="50"/>
      <c r="AV1156" s="50"/>
      <c r="AW1156" s="50"/>
      <c r="AX1156" s="50"/>
      <c r="AY1156" s="50"/>
      <c r="AZ1156" s="50"/>
      <c r="BA1156" s="50"/>
      <c r="BB1156" s="50"/>
      <c r="BC1156" s="50"/>
      <c r="BD1156" s="50"/>
      <c r="BE1156" s="50"/>
      <c r="BF1156" s="50"/>
      <c r="BG1156" s="50"/>
      <c r="BH1156" s="50"/>
      <c r="BI1156" s="50"/>
      <c r="BJ1156" s="50"/>
      <c r="BK1156" s="51"/>
    </row>
    <row r="1157" s="42" customFormat="true" ht="13.2" hidden="false" customHeight="false" outlineLevel="0" collapsed="false">
      <c r="A1157" s="28" t="n">
        <f aca="false">1+A1150</f>
        <v>166</v>
      </c>
      <c r="B1157" s="41" t="n">
        <v>0</v>
      </c>
      <c r="C1157" s="30"/>
      <c r="D1157" s="31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2"/>
    </row>
    <row r="1158" s="43" customFormat="true" ht="13.2" hidden="false" customHeight="false" outlineLevel="0" collapsed="false">
      <c r="A1158" s="9"/>
      <c r="B1158" s="33" t="n">
        <v>1</v>
      </c>
      <c r="C1158" s="34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5"/>
      <c r="AC1158" s="35"/>
      <c r="AD1158" s="35"/>
      <c r="AE1158" s="35"/>
      <c r="AF1158" s="35"/>
      <c r="AG1158" s="35"/>
      <c r="AH1158" s="35"/>
      <c r="AI1158" s="35"/>
      <c r="AJ1158" s="35"/>
      <c r="AK1158" s="35"/>
      <c r="AL1158" s="35"/>
      <c r="AM1158" s="35"/>
      <c r="AN1158" s="35"/>
      <c r="AO1158" s="35"/>
      <c r="AP1158" s="35"/>
      <c r="AQ1158" s="35"/>
      <c r="AR1158" s="35"/>
      <c r="AS1158" s="35"/>
      <c r="AT1158" s="35"/>
      <c r="AU1158" s="35"/>
      <c r="AV1158" s="35"/>
      <c r="AW1158" s="35"/>
      <c r="AX1158" s="35"/>
      <c r="AY1158" s="35"/>
      <c r="AZ1158" s="35"/>
      <c r="BA1158" s="35"/>
      <c r="BB1158" s="35"/>
      <c r="BC1158" s="35"/>
      <c r="BD1158" s="35"/>
      <c r="BE1158" s="35"/>
      <c r="BF1158" s="35"/>
      <c r="BG1158" s="35"/>
      <c r="BH1158" s="35"/>
      <c r="BI1158" s="35"/>
      <c r="BJ1158" s="35"/>
      <c r="BK1158" s="36"/>
    </row>
    <row r="1159" s="43" customFormat="true" ht="13.2" hidden="false" customHeight="false" outlineLevel="0" collapsed="false">
      <c r="A1159" s="9"/>
      <c r="B1159" s="33" t="n">
        <v>2</v>
      </c>
      <c r="C1159" s="34"/>
      <c r="D1159" s="35"/>
      <c r="E1159" s="35"/>
      <c r="F1159" s="35"/>
      <c r="G1159" s="35"/>
      <c r="H1159" s="35"/>
      <c r="I1159" s="35"/>
      <c r="J1159" s="35"/>
      <c r="K1159" s="35"/>
      <c r="L1159" s="35"/>
      <c r="M1159" s="35"/>
      <c r="N1159" s="35"/>
      <c r="O1159" s="35"/>
      <c r="P1159" s="35"/>
      <c r="Q1159" s="35"/>
      <c r="R1159" s="35"/>
      <c r="S1159" s="35"/>
      <c r="T1159" s="35"/>
      <c r="U1159" s="35"/>
      <c r="V1159" s="35"/>
      <c r="W1159" s="35"/>
      <c r="X1159" s="35"/>
      <c r="Y1159" s="35"/>
      <c r="Z1159" s="35"/>
      <c r="AA1159" s="35"/>
      <c r="AB1159" s="35"/>
      <c r="AC1159" s="35"/>
      <c r="AD1159" s="35"/>
      <c r="AE1159" s="35"/>
      <c r="AF1159" s="35"/>
      <c r="AG1159" s="35"/>
      <c r="AH1159" s="35"/>
      <c r="AI1159" s="35"/>
      <c r="AJ1159" s="35"/>
      <c r="AK1159" s="35"/>
      <c r="AL1159" s="35"/>
      <c r="AM1159" s="35"/>
      <c r="AN1159" s="35"/>
      <c r="AO1159" s="35"/>
      <c r="AP1159" s="35"/>
      <c r="AQ1159" s="35"/>
      <c r="AR1159" s="35"/>
      <c r="AS1159" s="35"/>
      <c r="AT1159" s="35"/>
      <c r="AU1159" s="35"/>
      <c r="AV1159" s="35"/>
      <c r="AW1159" s="35"/>
      <c r="AX1159" s="35"/>
      <c r="AY1159" s="35"/>
      <c r="AZ1159" s="35"/>
      <c r="BA1159" s="35"/>
      <c r="BB1159" s="35"/>
      <c r="BC1159" s="35"/>
      <c r="BD1159" s="35"/>
      <c r="BE1159" s="35"/>
      <c r="BF1159" s="35"/>
      <c r="BG1159" s="35"/>
      <c r="BH1159" s="35"/>
      <c r="BI1159" s="35"/>
      <c r="BJ1159" s="35"/>
      <c r="BK1159" s="36"/>
    </row>
    <row r="1160" s="43" customFormat="true" ht="13.2" hidden="false" customHeight="false" outlineLevel="0" collapsed="false">
      <c r="A1160" s="9"/>
      <c r="B1160" s="33" t="n">
        <v>3</v>
      </c>
      <c r="C1160" s="34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  <c r="O1160" s="35"/>
      <c r="P1160" s="35"/>
      <c r="Q1160" s="35"/>
      <c r="R1160" s="35"/>
      <c r="S1160" s="35"/>
      <c r="T1160" s="35"/>
      <c r="U1160" s="35"/>
      <c r="V1160" s="35"/>
      <c r="W1160" s="35"/>
      <c r="X1160" s="35"/>
      <c r="Y1160" s="35"/>
      <c r="Z1160" s="35"/>
      <c r="AA1160" s="35"/>
      <c r="AB1160" s="35"/>
      <c r="AC1160" s="35"/>
      <c r="AD1160" s="35"/>
      <c r="AE1160" s="35"/>
      <c r="AF1160" s="35"/>
      <c r="AG1160" s="35"/>
      <c r="AH1160" s="35"/>
      <c r="AI1160" s="35"/>
      <c r="AJ1160" s="35"/>
      <c r="AK1160" s="35"/>
      <c r="AL1160" s="35"/>
      <c r="AM1160" s="35"/>
      <c r="AN1160" s="35"/>
      <c r="AO1160" s="35"/>
      <c r="AP1160" s="35"/>
      <c r="AQ1160" s="35"/>
      <c r="AR1160" s="35"/>
      <c r="AS1160" s="35"/>
      <c r="AT1160" s="35"/>
      <c r="AU1160" s="35"/>
      <c r="AV1160" s="35"/>
      <c r="AW1160" s="35"/>
      <c r="AX1160" s="35"/>
      <c r="AY1160" s="35"/>
      <c r="AZ1160" s="35"/>
      <c r="BA1160" s="35"/>
      <c r="BB1160" s="35"/>
      <c r="BC1160" s="35"/>
      <c r="BD1160" s="35"/>
      <c r="BE1160" s="35"/>
      <c r="BF1160" s="35"/>
      <c r="BG1160" s="35"/>
      <c r="BH1160" s="35"/>
      <c r="BI1160" s="35"/>
      <c r="BJ1160" s="35"/>
      <c r="BK1160" s="36"/>
    </row>
    <row r="1161" s="43" customFormat="true" ht="13.2" hidden="false" customHeight="false" outlineLevel="0" collapsed="false">
      <c r="A1161" s="9"/>
      <c r="B1161" s="33" t="n">
        <v>4</v>
      </c>
      <c r="C1161" s="44"/>
      <c r="D1161" s="45"/>
      <c r="E1161" s="45"/>
      <c r="F1161" s="45"/>
      <c r="G1161" s="45"/>
      <c r="H1161" s="45"/>
      <c r="I1161" s="45"/>
      <c r="J1161" s="45"/>
      <c r="K1161" s="45"/>
      <c r="L1161" s="45"/>
      <c r="M1161" s="45"/>
      <c r="N1161" s="45"/>
      <c r="O1161" s="45"/>
      <c r="P1161" s="45"/>
      <c r="Q1161" s="45"/>
      <c r="R1161" s="45"/>
      <c r="S1161" s="45"/>
      <c r="T1161" s="45"/>
      <c r="U1161" s="45"/>
      <c r="V1161" s="45"/>
      <c r="W1161" s="45"/>
      <c r="X1161" s="45"/>
      <c r="Y1161" s="45"/>
      <c r="Z1161" s="45"/>
      <c r="AA1161" s="45"/>
      <c r="AB1161" s="45"/>
      <c r="AC1161" s="45"/>
      <c r="AD1161" s="45"/>
      <c r="AE1161" s="45"/>
      <c r="AF1161" s="45"/>
      <c r="AG1161" s="45"/>
      <c r="AH1161" s="45"/>
      <c r="AI1161" s="45"/>
      <c r="AJ1161" s="45"/>
      <c r="AK1161" s="45"/>
      <c r="AL1161" s="45"/>
      <c r="AM1161" s="45"/>
      <c r="AN1161" s="45"/>
      <c r="AO1161" s="45"/>
      <c r="AP1161" s="45"/>
      <c r="AQ1161" s="45"/>
      <c r="AR1161" s="45"/>
      <c r="AS1161" s="45"/>
      <c r="AT1161" s="45"/>
      <c r="AU1161" s="45"/>
      <c r="AV1161" s="45"/>
      <c r="AW1161" s="45"/>
      <c r="AX1161" s="45"/>
      <c r="AY1161" s="45"/>
      <c r="AZ1161" s="45"/>
      <c r="BA1161" s="45"/>
      <c r="BB1161" s="45"/>
      <c r="BC1161" s="45"/>
      <c r="BD1161" s="45"/>
      <c r="BE1161" s="45"/>
      <c r="BF1161" s="45"/>
      <c r="BG1161" s="45"/>
      <c r="BH1161" s="45"/>
      <c r="BI1161" s="45"/>
      <c r="BJ1161" s="45"/>
      <c r="BK1161" s="46"/>
    </row>
    <row r="1162" s="43" customFormat="true" ht="13.2" hidden="false" customHeight="false" outlineLevel="0" collapsed="false">
      <c r="A1162" s="9"/>
      <c r="B1162" s="33" t="n">
        <v>5</v>
      </c>
      <c r="C1162" s="44"/>
      <c r="D1162" s="45"/>
      <c r="E1162" s="45"/>
      <c r="F1162" s="45"/>
      <c r="G1162" s="45"/>
      <c r="H1162" s="45"/>
      <c r="I1162" s="45"/>
      <c r="J1162" s="45"/>
      <c r="K1162" s="45"/>
      <c r="L1162" s="45"/>
      <c r="M1162" s="45"/>
      <c r="N1162" s="45"/>
      <c r="O1162" s="45"/>
      <c r="P1162" s="45"/>
      <c r="Q1162" s="45"/>
      <c r="R1162" s="45"/>
      <c r="S1162" s="45"/>
      <c r="T1162" s="45"/>
      <c r="U1162" s="45"/>
      <c r="V1162" s="45"/>
      <c r="W1162" s="45"/>
      <c r="X1162" s="45"/>
      <c r="Y1162" s="45"/>
      <c r="Z1162" s="45"/>
      <c r="AA1162" s="45"/>
      <c r="AB1162" s="45"/>
      <c r="AC1162" s="45"/>
      <c r="AD1162" s="45"/>
      <c r="AE1162" s="45"/>
      <c r="AF1162" s="45"/>
      <c r="AG1162" s="45"/>
      <c r="AH1162" s="45"/>
      <c r="AI1162" s="45"/>
      <c r="AJ1162" s="45"/>
      <c r="AK1162" s="45"/>
      <c r="AL1162" s="45"/>
      <c r="AM1162" s="45"/>
      <c r="AN1162" s="45"/>
      <c r="AO1162" s="45"/>
      <c r="AP1162" s="45"/>
      <c r="AQ1162" s="45"/>
      <c r="AR1162" s="45"/>
      <c r="AS1162" s="45"/>
      <c r="AT1162" s="45"/>
      <c r="AU1162" s="45"/>
      <c r="AV1162" s="45"/>
      <c r="AW1162" s="45"/>
      <c r="AX1162" s="45"/>
      <c r="AY1162" s="45"/>
      <c r="AZ1162" s="45"/>
      <c r="BA1162" s="45"/>
      <c r="BB1162" s="45"/>
      <c r="BC1162" s="45"/>
      <c r="BD1162" s="45"/>
      <c r="BE1162" s="45"/>
      <c r="BF1162" s="45"/>
      <c r="BG1162" s="45"/>
      <c r="BH1162" s="45"/>
      <c r="BI1162" s="45"/>
      <c r="BJ1162" s="45"/>
      <c r="BK1162" s="46"/>
    </row>
    <row r="1163" s="52" customFormat="true" ht="13.8" hidden="false" customHeight="false" outlineLevel="0" collapsed="false">
      <c r="A1163" s="47"/>
      <c r="B1163" s="48" t="n">
        <v>6</v>
      </c>
      <c r="C1163" s="49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  <c r="N1163" s="50"/>
      <c r="O1163" s="50"/>
      <c r="P1163" s="50"/>
      <c r="Q1163" s="50"/>
      <c r="R1163" s="50"/>
      <c r="S1163" s="50"/>
      <c r="T1163" s="50"/>
      <c r="U1163" s="50"/>
      <c r="V1163" s="50"/>
      <c r="W1163" s="50"/>
      <c r="X1163" s="50"/>
      <c r="Y1163" s="50"/>
      <c r="Z1163" s="50"/>
      <c r="AA1163" s="50"/>
      <c r="AB1163" s="50"/>
      <c r="AC1163" s="50"/>
      <c r="AD1163" s="50"/>
      <c r="AE1163" s="50"/>
      <c r="AF1163" s="50"/>
      <c r="AG1163" s="50"/>
      <c r="AH1163" s="50"/>
      <c r="AI1163" s="50"/>
      <c r="AJ1163" s="50"/>
      <c r="AK1163" s="50"/>
      <c r="AL1163" s="50"/>
      <c r="AM1163" s="50"/>
      <c r="AN1163" s="50"/>
      <c r="AO1163" s="50"/>
      <c r="AP1163" s="50"/>
      <c r="AQ1163" s="50"/>
      <c r="AR1163" s="50"/>
      <c r="AS1163" s="50"/>
      <c r="AT1163" s="50"/>
      <c r="AU1163" s="50"/>
      <c r="AV1163" s="50"/>
      <c r="AW1163" s="50"/>
      <c r="AX1163" s="50"/>
      <c r="AY1163" s="50"/>
      <c r="AZ1163" s="50"/>
      <c r="BA1163" s="50"/>
      <c r="BB1163" s="50"/>
      <c r="BC1163" s="50"/>
      <c r="BD1163" s="50"/>
      <c r="BE1163" s="50"/>
      <c r="BF1163" s="50"/>
      <c r="BG1163" s="50"/>
      <c r="BH1163" s="50"/>
      <c r="BI1163" s="50"/>
      <c r="BJ1163" s="50"/>
      <c r="BK1163" s="51"/>
    </row>
    <row r="1164" s="42" customFormat="true" ht="13.2" hidden="false" customHeight="false" outlineLevel="0" collapsed="false">
      <c r="A1164" s="28" t="n">
        <f aca="false">1+A1157</f>
        <v>167</v>
      </c>
      <c r="B1164" s="29" t="n">
        <v>0</v>
      </c>
      <c r="C1164" s="30"/>
      <c r="D1164" s="31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2"/>
    </row>
    <row r="1165" s="43" customFormat="true" ht="13.2" hidden="false" customHeight="false" outlineLevel="0" collapsed="false">
      <c r="A1165" s="9"/>
      <c r="B1165" s="33" t="n">
        <v>1</v>
      </c>
      <c r="C1165" s="34"/>
      <c r="D1165" s="35"/>
      <c r="E1165" s="35"/>
      <c r="F1165" s="35"/>
      <c r="G1165" s="35"/>
      <c r="H1165" s="35"/>
      <c r="I1165" s="35"/>
      <c r="J1165" s="35"/>
      <c r="K1165" s="35"/>
      <c r="L1165" s="35"/>
      <c r="M1165" s="35"/>
      <c r="N1165" s="35"/>
      <c r="O1165" s="35"/>
      <c r="P1165" s="35"/>
      <c r="Q1165" s="35"/>
      <c r="R1165" s="35"/>
      <c r="S1165" s="35"/>
      <c r="T1165" s="35"/>
      <c r="U1165" s="35"/>
      <c r="V1165" s="35"/>
      <c r="W1165" s="35"/>
      <c r="X1165" s="35"/>
      <c r="Y1165" s="35"/>
      <c r="Z1165" s="35"/>
      <c r="AA1165" s="35"/>
      <c r="AB1165" s="35"/>
      <c r="AC1165" s="35"/>
      <c r="AD1165" s="35"/>
      <c r="AE1165" s="35"/>
      <c r="AF1165" s="35"/>
      <c r="AG1165" s="35"/>
      <c r="AH1165" s="35"/>
      <c r="AI1165" s="35"/>
      <c r="AJ1165" s="35"/>
      <c r="AK1165" s="35"/>
      <c r="AL1165" s="35"/>
      <c r="AM1165" s="35"/>
      <c r="AN1165" s="35"/>
      <c r="AO1165" s="35"/>
      <c r="AP1165" s="35"/>
      <c r="AQ1165" s="35"/>
      <c r="AR1165" s="35"/>
      <c r="AS1165" s="35"/>
      <c r="AT1165" s="35"/>
      <c r="AU1165" s="35"/>
      <c r="AV1165" s="35"/>
      <c r="AW1165" s="35"/>
      <c r="AX1165" s="35"/>
      <c r="AY1165" s="35"/>
      <c r="AZ1165" s="35"/>
      <c r="BA1165" s="35"/>
      <c r="BB1165" s="35"/>
      <c r="BC1165" s="35"/>
      <c r="BD1165" s="35"/>
      <c r="BE1165" s="35"/>
      <c r="BF1165" s="35"/>
      <c r="BG1165" s="35"/>
      <c r="BH1165" s="35"/>
      <c r="BI1165" s="35"/>
      <c r="BJ1165" s="35"/>
      <c r="BK1165" s="36"/>
    </row>
    <row r="1166" s="43" customFormat="true" ht="13.2" hidden="false" customHeight="false" outlineLevel="0" collapsed="false">
      <c r="A1166" s="9"/>
      <c r="B1166" s="33" t="n">
        <v>2</v>
      </c>
      <c r="C1166" s="34"/>
      <c r="D1166" s="35"/>
      <c r="E1166" s="35"/>
      <c r="F1166" s="35"/>
      <c r="G1166" s="35"/>
      <c r="H1166" s="35"/>
      <c r="I1166" s="35"/>
      <c r="J1166" s="35"/>
      <c r="K1166" s="35"/>
      <c r="L1166" s="35"/>
      <c r="M1166" s="35"/>
      <c r="N1166" s="35"/>
      <c r="O1166" s="35"/>
      <c r="P1166" s="35"/>
      <c r="Q1166" s="35"/>
      <c r="R1166" s="35"/>
      <c r="S1166" s="35"/>
      <c r="T1166" s="35"/>
      <c r="U1166" s="35"/>
      <c r="V1166" s="35"/>
      <c r="W1166" s="35"/>
      <c r="X1166" s="35"/>
      <c r="Y1166" s="35"/>
      <c r="Z1166" s="35"/>
      <c r="AA1166" s="35"/>
      <c r="AB1166" s="35"/>
      <c r="AC1166" s="35"/>
      <c r="AD1166" s="35"/>
      <c r="AE1166" s="35"/>
      <c r="AF1166" s="35"/>
      <c r="AG1166" s="35"/>
      <c r="AH1166" s="35"/>
      <c r="AI1166" s="35"/>
      <c r="AJ1166" s="35"/>
      <c r="AK1166" s="35"/>
      <c r="AL1166" s="35"/>
      <c r="AM1166" s="35"/>
      <c r="AN1166" s="35"/>
      <c r="AO1166" s="35"/>
      <c r="AP1166" s="35"/>
      <c r="AQ1166" s="35"/>
      <c r="AR1166" s="35"/>
      <c r="AS1166" s="35"/>
      <c r="AT1166" s="35"/>
      <c r="AU1166" s="35"/>
      <c r="AV1166" s="35"/>
      <c r="AW1166" s="35"/>
      <c r="AX1166" s="35"/>
      <c r="AY1166" s="35"/>
      <c r="AZ1166" s="35"/>
      <c r="BA1166" s="35"/>
      <c r="BB1166" s="35"/>
      <c r="BC1166" s="35"/>
      <c r="BD1166" s="35"/>
      <c r="BE1166" s="35"/>
      <c r="BF1166" s="35"/>
      <c r="BG1166" s="35"/>
      <c r="BH1166" s="35"/>
      <c r="BI1166" s="35"/>
      <c r="BJ1166" s="35"/>
      <c r="BK1166" s="36"/>
    </row>
    <row r="1167" s="43" customFormat="true" ht="13.2" hidden="false" customHeight="false" outlineLevel="0" collapsed="false">
      <c r="A1167" s="9"/>
      <c r="B1167" s="33" t="n">
        <v>3</v>
      </c>
      <c r="C1167" s="34"/>
      <c r="D1167" s="35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5"/>
      <c r="AC1167" s="35"/>
      <c r="AD1167" s="35"/>
      <c r="AE1167" s="35"/>
      <c r="AF1167" s="35"/>
      <c r="AG1167" s="35"/>
      <c r="AH1167" s="35"/>
      <c r="AI1167" s="35"/>
      <c r="AJ1167" s="35"/>
      <c r="AK1167" s="35"/>
      <c r="AL1167" s="35"/>
      <c r="AM1167" s="35"/>
      <c r="AN1167" s="35"/>
      <c r="AO1167" s="35"/>
      <c r="AP1167" s="35"/>
      <c r="AQ1167" s="35"/>
      <c r="AR1167" s="35"/>
      <c r="AS1167" s="35"/>
      <c r="AT1167" s="35"/>
      <c r="AU1167" s="35"/>
      <c r="AV1167" s="35"/>
      <c r="AW1167" s="35"/>
      <c r="AX1167" s="35"/>
      <c r="AY1167" s="35"/>
      <c r="AZ1167" s="35"/>
      <c r="BA1167" s="35"/>
      <c r="BB1167" s="35"/>
      <c r="BC1167" s="35"/>
      <c r="BD1167" s="35"/>
      <c r="BE1167" s="35"/>
      <c r="BF1167" s="35"/>
      <c r="BG1167" s="35"/>
      <c r="BH1167" s="35"/>
      <c r="BI1167" s="35"/>
      <c r="BJ1167" s="35"/>
      <c r="BK1167" s="36"/>
    </row>
    <row r="1168" s="43" customFormat="true" ht="13.2" hidden="false" customHeight="false" outlineLevel="0" collapsed="false">
      <c r="A1168" s="9"/>
      <c r="B1168" s="33" t="n">
        <v>4</v>
      </c>
      <c r="C1168" s="44"/>
      <c r="D1168" s="45"/>
      <c r="E1168" s="45"/>
      <c r="F1168" s="45"/>
      <c r="G1168" s="45"/>
      <c r="H1168" s="45"/>
      <c r="I1168" s="45"/>
      <c r="J1168" s="45"/>
      <c r="K1168" s="45"/>
      <c r="L1168" s="45"/>
      <c r="M1168" s="45"/>
      <c r="N1168" s="45"/>
      <c r="O1168" s="45"/>
      <c r="P1168" s="45"/>
      <c r="Q1168" s="45"/>
      <c r="R1168" s="45"/>
      <c r="S1168" s="45"/>
      <c r="T1168" s="45"/>
      <c r="U1168" s="45"/>
      <c r="V1168" s="45"/>
      <c r="W1168" s="45"/>
      <c r="X1168" s="45"/>
      <c r="Y1168" s="45"/>
      <c r="Z1168" s="45"/>
      <c r="AA1168" s="45"/>
      <c r="AB1168" s="45"/>
      <c r="AC1168" s="45"/>
      <c r="AD1168" s="45"/>
      <c r="AE1168" s="45"/>
      <c r="AF1168" s="45"/>
      <c r="AG1168" s="45"/>
      <c r="AH1168" s="45"/>
      <c r="AI1168" s="45"/>
      <c r="AJ1168" s="45"/>
      <c r="AK1168" s="45"/>
      <c r="AL1168" s="45"/>
      <c r="AM1168" s="45"/>
      <c r="AN1168" s="45"/>
      <c r="AO1168" s="45"/>
      <c r="AP1168" s="45"/>
      <c r="AQ1168" s="45"/>
      <c r="AR1168" s="45"/>
      <c r="AS1168" s="45"/>
      <c r="AT1168" s="45"/>
      <c r="AU1168" s="45"/>
      <c r="AV1168" s="45"/>
      <c r="AW1168" s="45"/>
      <c r="AX1168" s="45"/>
      <c r="AY1168" s="45"/>
      <c r="AZ1168" s="45"/>
      <c r="BA1168" s="45"/>
      <c r="BB1168" s="45"/>
      <c r="BC1168" s="45"/>
      <c r="BD1168" s="45"/>
      <c r="BE1168" s="45"/>
      <c r="BF1168" s="45"/>
      <c r="BG1168" s="45"/>
      <c r="BH1168" s="45"/>
      <c r="BI1168" s="45"/>
      <c r="BJ1168" s="45"/>
      <c r="BK1168" s="46"/>
    </row>
    <row r="1169" s="43" customFormat="true" ht="13.2" hidden="false" customHeight="false" outlineLevel="0" collapsed="false">
      <c r="A1169" s="9"/>
      <c r="B1169" s="33" t="n">
        <v>5</v>
      </c>
      <c r="C1169" s="44"/>
      <c r="D1169" s="45"/>
      <c r="E1169" s="45"/>
      <c r="F1169" s="45"/>
      <c r="G1169" s="45"/>
      <c r="H1169" s="45"/>
      <c r="I1169" s="45"/>
      <c r="J1169" s="45"/>
      <c r="K1169" s="45"/>
      <c r="L1169" s="45"/>
      <c r="M1169" s="45"/>
      <c r="N1169" s="45"/>
      <c r="O1169" s="45"/>
      <c r="P1169" s="45"/>
      <c r="Q1169" s="45"/>
      <c r="R1169" s="45"/>
      <c r="S1169" s="45"/>
      <c r="T1169" s="45"/>
      <c r="U1169" s="45"/>
      <c r="V1169" s="45"/>
      <c r="W1169" s="45"/>
      <c r="X1169" s="45"/>
      <c r="Y1169" s="45"/>
      <c r="Z1169" s="45"/>
      <c r="AA1169" s="45"/>
      <c r="AB1169" s="45"/>
      <c r="AC1169" s="45"/>
      <c r="AD1169" s="45"/>
      <c r="AE1169" s="45"/>
      <c r="AF1169" s="45"/>
      <c r="AG1169" s="45"/>
      <c r="AH1169" s="45"/>
      <c r="AI1169" s="45"/>
      <c r="AJ1169" s="45"/>
      <c r="AK1169" s="45"/>
      <c r="AL1169" s="45"/>
      <c r="AM1169" s="45"/>
      <c r="AN1169" s="45"/>
      <c r="AO1169" s="45"/>
      <c r="AP1169" s="45"/>
      <c r="AQ1169" s="45"/>
      <c r="AR1169" s="45"/>
      <c r="AS1169" s="45"/>
      <c r="AT1169" s="45"/>
      <c r="AU1169" s="45"/>
      <c r="AV1169" s="45"/>
      <c r="AW1169" s="45"/>
      <c r="AX1169" s="45"/>
      <c r="AY1169" s="45"/>
      <c r="AZ1169" s="45"/>
      <c r="BA1169" s="45"/>
      <c r="BB1169" s="45"/>
      <c r="BC1169" s="45"/>
      <c r="BD1169" s="45"/>
      <c r="BE1169" s="45"/>
      <c r="BF1169" s="45"/>
      <c r="BG1169" s="45"/>
      <c r="BH1169" s="45"/>
      <c r="BI1169" s="45"/>
      <c r="BJ1169" s="45"/>
      <c r="BK1169" s="46"/>
    </row>
    <row r="1170" s="52" customFormat="true" ht="13.8" hidden="false" customHeight="false" outlineLevel="0" collapsed="false">
      <c r="A1170" s="47"/>
      <c r="B1170" s="37" t="n">
        <v>6</v>
      </c>
      <c r="C1170" s="49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  <c r="N1170" s="50"/>
      <c r="O1170" s="50"/>
      <c r="P1170" s="50"/>
      <c r="Q1170" s="50"/>
      <c r="R1170" s="50"/>
      <c r="S1170" s="50"/>
      <c r="T1170" s="50"/>
      <c r="U1170" s="50"/>
      <c r="V1170" s="50"/>
      <c r="W1170" s="50"/>
      <c r="X1170" s="50"/>
      <c r="Y1170" s="50"/>
      <c r="Z1170" s="50"/>
      <c r="AA1170" s="50"/>
      <c r="AB1170" s="50"/>
      <c r="AC1170" s="50"/>
      <c r="AD1170" s="50"/>
      <c r="AE1170" s="50"/>
      <c r="AF1170" s="50"/>
      <c r="AG1170" s="50"/>
      <c r="AH1170" s="50"/>
      <c r="AI1170" s="50"/>
      <c r="AJ1170" s="50"/>
      <c r="AK1170" s="50"/>
      <c r="AL1170" s="50"/>
      <c r="AM1170" s="50"/>
      <c r="AN1170" s="50"/>
      <c r="AO1170" s="50"/>
      <c r="AP1170" s="50"/>
      <c r="AQ1170" s="50"/>
      <c r="AR1170" s="50"/>
      <c r="AS1170" s="50"/>
      <c r="AT1170" s="50"/>
      <c r="AU1170" s="50"/>
      <c r="AV1170" s="50"/>
      <c r="AW1170" s="50"/>
      <c r="AX1170" s="50"/>
      <c r="AY1170" s="50"/>
      <c r="AZ1170" s="50"/>
      <c r="BA1170" s="50"/>
      <c r="BB1170" s="50"/>
      <c r="BC1170" s="50"/>
      <c r="BD1170" s="50"/>
      <c r="BE1170" s="50"/>
      <c r="BF1170" s="50"/>
      <c r="BG1170" s="50"/>
      <c r="BH1170" s="50"/>
      <c r="BI1170" s="50"/>
      <c r="BJ1170" s="50"/>
      <c r="BK1170" s="51"/>
    </row>
    <row r="1171" s="42" customFormat="true" ht="13.2" hidden="false" customHeight="false" outlineLevel="0" collapsed="false">
      <c r="A1171" s="28" t="n">
        <f aca="false">1+A1164</f>
        <v>168</v>
      </c>
      <c r="B1171" s="41" t="n">
        <v>0</v>
      </c>
      <c r="C1171" s="30"/>
      <c r="D1171" s="31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2"/>
    </row>
    <row r="1172" s="43" customFormat="true" ht="13.2" hidden="false" customHeight="false" outlineLevel="0" collapsed="false">
      <c r="A1172" s="9"/>
      <c r="B1172" s="33" t="n">
        <v>1</v>
      </c>
      <c r="C1172" s="34"/>
      <c r="D1172" s="35"/>
      <c r="E1172" s="35"/>
      <c r="F1172" s="35"/>
      <c r="G1172" s="35"/>
      <c r="H1172" s="35"/>
      <c r="I1172" s="35"/>
      <c r="J1172" s="35"/>
      <c r="K1172" s="35"/>
      <c r="L1172" s="35"/>
      <c r="M1172" s="35"/>
      <c r="N1172" s="35"/>
      <c r="O1172" s="35"/>
      <c r="P1172" s="35"/>
      <c r="Q1172" s="35"/>
      <c r="R1172" s="35"/>
      <c r="S1172" s="35"/>
      <c r="T1172" s="35"/>
      <c r="U1172" s="35"/>
      <c r="V1172" s="35"/>
      <c r="W1172" s="35"/>
      <c r="X1172" s="35"/>
      <c r="Y1172" s="35"/>
      <c r="Z1172" s="35"/>
      <c r="AA1172" s="35"/>
      <c r="AB1172" s="35"/>
      <c r="AC1172" s="35"/>
      <c r="AD1172" s="35"/>
      <c r="AE1172" s="35"/>
      <c r="AF1172" s="35"/>
      <c r="AG1172" s="35"/>
      <c r="AH1172" s="35"/>
      <c r="AI1172" s="35"/>
      <c r="AJ1172" s="35"/>
      <c r="AK1172" s="35"/>
      <c r="AL1172" s="35"/>
      <c r="AM1172" s="35"/>
      <c r="AN1172" s="35"/>
      <c r="AO1172" s="35"/>
      <c r="AP1172" s="35"/>
      <c r="AQ1172" s="35"/>
      <c r="AR1172" s="35"/>
      <c r="AS1172" s="35"/>
      <c r="AT1172" s="35"/>
      <c r="AU1172" s="35"/>
      <c r="AV1172" s="35"/>
      <c r="AW1172" s="35"/>
      <c r="AX1172" s="35"/>
      <c r="AY1172" s="35"/>
      <c r="AZ1172" s="35"/>
      <c r="BA1172" s="35"/>
      <c r="BB1172" s="35"/>
      <c r="BC1172" s="35"/>
      <c r="BD1172" s="35"/>
      <c r="BE1172" s="35"/>
      <c r="BF1172" s="35"/>
      <c r="BG1172" s="35"/>
      <c r="BH1172" s="35"/>
      <c r="BI1172" s="35"/>
      <c r="BJ1172" s="35"/>
      <c r="BK1172" s="36"/>
    </row>
    <row r="1173" s="43" customFormat="true" ht="13.2" hidden="false" customHeight="false" outlineLevel="0" collapsed="false">
      <c r="A1173" s="9"/>
      <c r="B1173" s="33" t="n">
        <v>2</v>
      </c>
      <c r="C1173" s="34"/>
      <c r="D1173" s="35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5"/>
      <c r="AC1173" s="35"/>
      <c r="AD1173" s="35"/>
      <c r="AE1173" s="35"/>
      <c r="AF1173" s="35"/>
      <c r="AG1173" s="35"/>
      <c r="AH1173" s="35"/>
      <c r="AI1173" s="35"/>
      <c r="AJ1173" s="35"/>
      <c r="AK1173" s="35"/>
      <c r="AL1173" s="35"/>
      <c r="AM1173" s="35"/>
      <c r="AN1173" s="35"/>
      <c r="AO1173" s="35"/>
      <c r="AP1173" s="35"/>
      <c r="AQ1173" s="35"/>
      <c r="AR1173" s="35"/>
      <c r="AS1173" s="35"/>
      <c r="AT1173" s="35"/>
      <c r="AU1173" s="35"/>
      <c r="AV1173" s="35"/>
      <c r="AW1173" s="35"/>
      <c r="AX1173" s="35"/>
      <c r="AY1173" s="35"/>
      <c r="AZ1173" s="35"/>
      <c r="BA1173" s="35"/>
      <c r="BB1173" s="35"/>
      <c r="BC1173" s="35"/>
      <c r="BD1173" s="35"/>
      <c r="BE1173" s="35"/>
      <c r="BF1173" s="35"/>
      <c r="BG1173" s="35"/>
      <c r="BH1173" s="35"/>
      <c r="BI1173" s="35"/>
      <c r="BJ1173" s="35"/>
      <c r="BK1173" s="36"/>
    </row>
    <row r="1174" s="43" customFormat="true" ht="13.2" hidden="false" customHeight="false" outlineLevel="0" collapsed="false">
      <c r="A1174" s="9"/>
      <c r="B1174" s="33" t="n">
        <v>3</v>
      </c>
      <c r="C1174" s="34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/>
      <c r="O1174" s="35"/>
      <c r="P1174" s="35"/>
      <c r="Q1174" s="35"/>
      <c r="R1174" s="35"/>
      <c r="S1174" s="35"/>
      <c r="T1174" s="35"/>
      <c r="U1174" s="35"/>
      <c r="V1174" s="35"/>
      <c r="W1174" s="35"/>
      <c r="X1174" s="35"/>
      <c r="Y1174" s="35"/>
      <c r="Z1174" s="35"/>
      <c r="AA1174" s="35"/>
      <c r="AB1174" s="35"/>
      <c r="AC1174" s="35"/>
      <c r="AD1174" s="35"/>
      <c r="AE1174" s="35"/>
      <c r="AF1174" s="35"/>
      <c r="AG1174" s="35"/>
      <c r="AH1174" s="35"/>
      <c r="AI1174" s="35"/>
      <c r="AJ1174" s="35"/>
      <c r="AK1174" s="35"/>
      <c r="AL1174" s="35"/>
      <c r="AM1174" s="35"/>
      <c r="AN1174" s="35"/>
      <c r="AO1174" s="35"/>
      <c r="AP1174" s="35"/>
      <c r="AQ1174" s="35"/>
      <c r="AR1174" s="35"/>
      <c r="AS1174" s="35"/>
      <c r="AT1174" s="35"/>
      <c r="AU1174" s="35"/>
      <c r="AV1174" s="35"/>
      <c r="AW1174" s="35"/>
      <c r="AX1174" s="35"/>
      <c r="AY1174" s="35"/>
      <c r="AZ1174" s="35"/>
      <c r="BA1174" s="35"/>
      <c r="BB1174" s="35"/>
      <c r="BC1174" s="35"/>
      <c r="BD1174" s="35"/>
      <c r="BE1174" s="35"/>
      <c r="BF1174" s="35"/>
      <c r="BG1174" s="35"/>
      <c r="BH1174" s="35"/>
      <c r="BI1174" s="35"/>
      <c r="BJ1174" s="35"/>
      <c r="BK1174" s="36"/>
    </row>
    <row r="1175" s="43" customFormat="true" ht="13.2" hidden="false" customHeight="false" outlineLevel="0" collapsed="false">
      <c r="A1175" s="9"/>
      <c r="B1175" s="33" t="n">
        <v>4</v>
      </c>
      <c r="C1175" s="44"/>
      <c r="D1175" s="45"/>
      <c r="E1175" s="45"/>
      <c r="F1175" s="45"/>
      <c r="G1175" s="45"/>
      <c r="H1175" s="45"/>
      <c r="I1175" s="45"/>
      <c r="J1175" s="45"/>
      <c r="K1175" s="45"/>
      <c r="L1175" s="45"/>
      <c r="M1175" s="45"/>
      <c r="N1175" s="45"/>
      <c r="O1175" s="45"/>
      <c r="P1175" s="45"/>
      <c r="Q1175" s="45"/>
      <c r="R1175" s="45"/>
      <c r="S1175" s="45"/>
      <c r="T1175" s="45"/>
      <c r="U1175" s="45"/>
      <c r="V1175" s="45"/>
      <c r="W1175" s="45"/>
      <c r="X1175" s="45"/>
      <c r="Y1175" s="45"/>
      <c r="Z1175" s="45"/>
      <c r="AA1175" s="45"/>
      <c r="AB1175" s="45"/>
      <c r="AC1175" s="45"/>
      <c r="AD1175" s="45"/>
      <c r="AE1175" s="45"/>
      <c r="AF1175" s="45"/>
      <c r="AG1175" s="45"/>
      <c r="AH1175" s="45"/>
      <c r="AI1175" s="45"/>
      <c r="AJ1175" s="45"/>
      <c r="AK1175" s="45"/>
      <c r="AL1175" s="45"/>
      <c r="AM1175" s="45"/>
      <c r="AN1175" s="45"/>
      <c r="AO1175" s="45"/>
      <c r="AP1175" s="45"/>
      <c r="AQ1175" s="45"/>
      <c r="AR1175" s="45"/>
      <c r="AS1175" s="45"/>
      <c r="AT1175" s="45"/>
      <c r="AU1175" s="45"/>
      <c r="AV1175" s="45"/>
      <c r="AW1175" s="45"/>
      <c r="AX1175" s="45"/>
      <c r="AY1175" s="45"/>
      <c r="AZ1175" s="45"/>
      <c r="BA1175" s="45"/>
      <c r="BB1175" s="45"/>
      <c r="BC1175" s="45"/>
      <c r="BD1175" s="45"/>
      <c r="BE1175" s="45"/>
      <c r="BF1175" s="45"/>
      <c r="BG1175" s="45"/>
      <c r="BH1175" s="45"/>
      <c r="BI1175" s="45"/>
      <c r="BJ1175" s="45"/>
      <c r="BK1175" s="46"/>
    </row>
    <row r="1176" s="43" customFormat="true" ht="13.2" hidden="false" customHeight="false" outlineLevel="0" collapsed="false">
      <c r="A1176" s="9"/>
      <c r="B1176" s="33" t="n">
        <v>5</v>
      </c>
      <c r="C1176" s="44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  <c r="O1176" s="45"/>
      <c r="P1176" s="45"/>
      <c r="Q1176" s="45"/>
      <c r="R1176" s="45"/>
      <c r="S1176" s="45"/>
      <c r="T1176" s="45"/>
      <c r="U1176" s="45"/>
      <c r="V1176" s="45"/>
      <c r="W1176" s="45"/>
      <c r="X1176" s="45"/>
      <c r="Y1176" s="45"/>
      <c r="Z1176" s="45"/>
      <c r="AA1176" s="45"/>
      <c r="AB1176" s="45"/>
      <c r="AC1176" s="45"/>
      <c r="AD1176" s="45"/>
      <c r="AE1176" s="45"/>
      <c r="AF1176" s="45"/>
      <c r="AG1176" s="45"/>
      <c r="AH1176" s="45"/>
      <c r="AI1176" s="45"/>
      <c r="AJ1176" s="45"/>
      <c r="AK1176" s="45"/>
      <c r="AL1176" s="45"/>
      <c r="AM1176" s="45"/>
      <c r="AN1176" s="45"/>
      <c r="AO1176" s="45"/>
      <c r="AP1176" s="45"/>
      <c r="AQ1176" s="45"/>
      <c r="AR1176" s="45"/>
      <c r="AS1176" s="45"/>
      <c r="AT1176" s="45"/>
      <c r="AU1176" s="45"/>
      <c r="AV1176" s="45"/>
      <c r="AW1176" s="45"/>
      <c r="AX1176" s="45"/>
      <c r="AY1176" s="45"/>
      <c r="AZ1176" s="45"/>
      <c r="BA1176" s="45"/>
      <c r="BB1176" s="45"/>
      <c r="BC1176" s="45"/>
      <c r="BD1176" s="45"/>
      <c r="BE1176" s="45"/>
      <c r="BF1176" s="45"/>
      <c r="BG1176" s="45"/>
      <c r="BH1176" s="45"/>
      <c r="BI1176" s="45"/>
      <c r="BJ1176" s="45"/>
      <c r="BK1176" s="46"/>
    </row>
    <row r="1177" s="52" customFormat="true" ht="13.8" hidden="false" customHeight="false" outlineLevel="0" collapsed="false">
      <c r="A1177" s="47"/>
      <c r="B1177" s="48" t="n">
        <v>6</v>
      </c>
      <c r="C1177" s="49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  <c r="N1177" s="50"/>
      <c r="O1177" s="50"/>
      <c r="P1177" s="50"/>
      <c r="Q1177" s="50"/>
      <c r="R1177" s="50"/>
      <c r="S1177" s="50"/>
      <c r="T1177" s="50"/>
      <c r="U1177" s="50"/>
      <c r="V1177" s="50"/>
      <c r="W1177" s="50"/>
      <c r="X1177" s="50"/>
      <c r="Y1177" s="50"/>
      <c r="Z1177" s="50"/>
      <c r="AA1177" s="50"/>
      <c r="AB1177" s="50"/>
      <c r="AC1177" s="50"/>
      <c r="AD1177" s="50"/>
      <c r="AE1177" s="50"/>
      <c r="AF1177" s="50"/>
      <c r="AG1177" s="50"/>
      <c r="AH1177" s="50"/>
      <c r="AI1177" s="50"/>
      <c r="AJ1177" s="50"/>
      <c r="AK1177" s="50"/>
      <c r="AL1177" s="50"/>
      <c r="AM1177" s="50"/>
      <c r="AN1177" s="50"/>
      <c r="AO1177" s="50"/>
      <c r="AP1177" s="50"/>
      <c r="AQ1177" s="50"/>
      <c r="AR1177" s="50"/>
      <c r="AS1177" s="50"/>
      <c r="AT1177" s="50"/>
      <c r="AU1177" s="50"/>
      <c r="AV1177" s="50"/>
      <c r="AW1177" s="50"/>
      <c r="AX1177" s="50"/>
      <c r="AY1177" s="50"/>
      <c r="AZ1177" s="50"/>
      <c r="BA1177" s="50"/>
      <c r="BB1177" s="50"/>
      <c r="BC1177" s="50"/>
      <c r="BD1177" s="50"/>
      <c r="BE1177" s="50"/>
      <c r="BF1177" s="50"/>
      <c r="BG1177" s="50"/>
      <c r="BH1177" s="50"/>
      <c r="BI1177" s="50"/>
      <c r="BJ1177" s="50"/>
      <c r="BK1177" s="51"/>
    </row>
    <row r="1178" s="42" customFormat="true" ht="13.2" hidden="false" customHeight="false" outlineLevel="0" collapsed="false">
      <c r="A1178" s="28" t="n">
        <f aca="false">1+A1171</f>
        <v>169</v>
      </c>
      <c r="B1178" s="29" t="n">
        <v>0</v>
      </c>
      <c r="C1178" s="30"/>
      <c r="D1178" s="31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2"/>
    </row>
    <row r="1179" s="43" customFormat="true" ht="13.2" hidden="false" customHeight="false" outlineLevel="0" collapsed="false">
      <c r="A1179" s="9"/>
      <c r="B1179" s="33" t="n">
        <v>1</v>
      </c>
      <c r="C1179" s="34"/>
      <c r="D1179" s="35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5"/>
      <c r="AC1179" s="35"/>
      <c r="AD1179" s="35"/>
      <c r="AE1179" s="35"/>
      <c r="AF1179" s="35"/>
      <c r="AG1179" s="35"/>
      <c r="AH1179" s="35"/>
      <c r="AI1179" s="35"/>
      <c r="AJ1179" s="35"/>
      <c r="AK1179" s="35"/>
      <c r="AL1179" s="35"/>
      <c r="AM1179" s="35"/>
      <c r="AN1179" s="35"/>
      <c r="AO1179" s="35"/>
      <c r="AP1179" s="35"/>
      <c r="AQ1179" s="35"/>
      <c r="AR1179" s="35"/>
      <c r="AS1179" s="35"/>
      <c r="AT1179" s="35"/>
      <c r="AU1179" s="35"/>
      <c r="AV1179" s="35"/>
      <c r="AW1179" s="35"/>
      <c r="AX1179" s="35"/>
      <c r="AY1179" s="35"/>
      <c r="AZ1179" s="35"/>
      <c r="BA1179" s="35"/>
      <c r="BB1179" s="35"/>
      <c r="BC1179" s="35"/>
      <c r="BD1179" s="35"/>
      <c r="BE1179" s="35"/>
      <c r="BF1179" s="35"/>
      <c r="BG1179" s="35"/>
      <c r="BH1179" s="35"/>
      <c r="BI1179" s="35"/>
      <c r="BJ1179" s="35"/>
      <c r="BK1179" s="36"/>
    </row>
    <row r="1180" s="43" customFormat="true" ht="13.2" hidden="false" customHeight="false" outlineLevel="0" collapsed="false">
      <c r="A1180" s="9"/>
      <c r="B1180" s="33" t="n">
        <v>2</v>
      </c>
      <c r="C1180" s="34"/>
      <c r="D1180" s="35"/>
      <c r="E1180" s="35"/>
      <c r="F1180" s="35"/>
      <c r="G1180" s="35"/>
      <c r="H1180" s="35"/>
      <c r="I1180" s="35"/>
      <c r="J1180" s="35"/>
      <c r="K1180" s="35"/>
      <c r="L1180" s="35"/>
      <c r="M1180" s="35"/>
      <c r="N1180" s="35"/>
      <c r="O1180" s="35"/>
      <c r="P1180" s="35"/>
      <c r="Q1180" s="35"/>
      <c r="R1180" s="35"/>
      <c r="S1180" s="35"/>
      <c r="T1180" s="35"/>
      <c r="U1180" s="35"/>
      <c r="V1180" s="35"/>
      <c r="W1180" s="35"/>
      <c r="X1180" s="35"/>
      <c r="Y1180" s="35"/>
      <c r="Z1180" s="35"/>
      <c r="AA1180" s="35"/>
      <c r="AB1180" s="35"/>
      <c r="AC1180" s="35"/>
      <c r="AD1180" s="35"/>
      <c r="AE1180" s="35"/>
      <c r="AF1180" s="35"/>
      <c r="AG1180" s="35"/>
      <c r="AH1180" s="35"/>
      <c r="AI1180" s="35"/>
      <c r="AJ1180" s="35"/>
      <c r="AK1180" s="35"/>
      <c r="AL1180" s="35"/>
      <c r="AM1180" s="35"/>
      <c r="AN1180" s="35"/>
      <c r="AO1180" s="35"/>
      <c r="AP1180" s="35"/>
      <c r="AQ1180" s="35"/>
      <c r="AR1180" s="35"/>
      <c r="AS1180" s="35"/>
      <c r="AT1180" s="35"/>
      <c r="AU1180" s="35"/>
      <c r="AV1180" s="35"/>
      <c r="AW1180" s="35"/>
      <c r="AX1180" s="35"/>
      <c r="AY1180" s="35"/>
      <c r="AZ1180" s="35"/>
      <c r="BA1180" s="35"/>
      <c r="BB1180" s="35"/>
      <c r="BC1180" s="35"/>
      <c r="BD1180" s="35"/>
      <c r="BE1180" s="35"/>
      <c r="BF1180" s="35"/>
      <c r="BG1180" s="35"/>
      <c r="BH1180" s="35"/>
      <c r="BI1180" s="35"/>
      <c r="BJ1180" s="35"/>
      <c r="BK1180" s="36"/>
    </row>
    <row r="1181" s="43" customFormat="true" ht="13.2" hidden="false" customHeight="false" outlineLevel="0" collapsed="false">
      <c r="A1181" s="9"/>
      <c r="B1181" s="33" t="n">
        <v>3</v>
      </c>
      <c r="C1181" s="34"/>
      <c r="D1181" s="35"/>
      <c r="E1181" s="35"/>
      <c r="F1181" s="35"/>
      <c r="G1181" s="35"/>
      <c r="H1181" s="35"/>
      <c r="I1181" s="35"/>
      <c r="J1181" s="35"/>
      <c r="K1181" s="35"/>
      <c r="L1181" s="35"/>
      <c r="M1181" s="35"/>
      <c r="N1181" s="35"/>
      <c r="O1181" s="35"/>
      <c r="P1181" s="35"/>
      <c r="Q1181" s="35"/>
      <c r="R1181" s="35"/>
      <c r="S1181" s="35"/>
      <c r="T1181" s="35"/>
      <c r="U1181" s="35"/>
      <c r="V1181" s="35"/>
      <c r="W1181" s="35"/>
      <c r="X1181" s="35"/>
      <c r="Y1181" s="35"/>
      <c r="Z1181" s="35"/>
      <c r="AA1181" s="35"/>
      <c r="AB1181" s="35"/>
      <c r="AC1181" s="35"/>
      <c r="AD1181" s="35"/>
      <c r="AE1181" s="35"/>
      <c r="AF1181" s="35"/>
      <c r="AG1181" s="35"/>
      <c r="AH1181" s="35"/>
      <c r="AI1181" s="35"/>
      <c r="AJ1181" s="35"/>
      <c r="AK1181" s="35"/>
      <c r="AL1181" s="35"/>
      <c r="AM1181" s="35"/>
      <c r="AN1181" s="35"/>
      <c r="AO1181" s="35"/>
      <c r="AP1181" s="35"/>
      <c r="AQ1181" s="35"/>
      <c r="AR1181" s="35"/>
      <c r="AS1181" s="35"/>
      <c r="AT1181" s="35"/>
      <c r="AU1181" s="35"/>
      <c r="AV1181" s="35"/>
      <c r="AW1181" s="35"/>
      <c r="AX1181" s="35"/>
      <c r="AY1181" s="35"/>
      <c r="AZ1181" s="35"/>
      <c r="BA1181" s="35"/>
      <c r="BB1181" s="35"/>
      <c r="BC1181" s="35"/>
      <c r="BD1181" s="35"/>
      <c r="BE1181" s="35"/>
      <c r="BF1181" s="35"/>
      <c r="BG1181" s="35"/>
      <c r="BH1181" s="35"/>
      <c r="BI1181" s="35"/>
      <c r="BJ1181" s="35"/>
      <c r="BK1181" s="36"/>
    </row>
    <row r="1182" s="43" customFormat="true" ht="13.2" hidden="false" customHeight="false" outlineLevel="0" collapsed="false">
      <c r="A1182" s="9"/>
      <c r="B1182" s="33" t="n">
        <v>4</v>
      </c>
      <c r="C1182" s="44"/>
      <c r="D1182" s="45"/>
      <c r="E1182" s="45"/>
      <c r="F1182" s="45"/>
      <c r="G1182" s="45"/>
      <c r="H1182" s="45"/>
      <c r="I1182" s="45"/>
      <c r="J1182" s="45"/>
      <c r="K1182" s="45"/>
      <c r="L1182" s="45"/>
      <c r="M1182" s="45"/>
      <c r="N1182" s="45"/>
      <c r="O1182" s="45"/>
      <c r="P1182" s="45"/>
      <c r="Q1182" s="45"/>
      <c r="R1182" s="45"/>
      <c r="S1182" s="45"/>
      <c r="T1182" s="45"/>
      <c r="U1182" s="45"/>
      <c r="V1182" s="45"/>
      <c r="W1182" s="45"/>
      <c r="X1182" s="45"/>
      <c r="Y1182" s="45"/>
      <c r="Z1182" s="45"/>
      <c r="AA1182" s="45"/>
      <c r="AB1182" s="45"/>
      <c r="AC1182" s="45"/>
      <c r="AD1182" s="45"/>
      <c r="AE1182" s="45"/>
      <c r="AF1182" s="45"/>
      <c r="AG1182" s="45"/>
      <c r="AH1182" s="45"/>
      <c r="AI1182" s="45"/>
      <c r="AJ1182" s="45"/>
      <c r="AK1182" s="45"/>
      <c r="AL1182" s="45"/>
      <c r="AM1182" s="45"/>
      <c r="AN1182" s="45"/>
      <c r="AO1182" s="45"/>
      <c r="AP1182" s="45"/>
      <c r="AQ1182" s="45"/>
      <c r="AR1182" s="45"/>
      <c r="AS1182" s="45"/>
      <c r="AT1182" s="45"/>
      <c r="AU1182" s="45"/>
      <c r="AV1182" s="45"/>
      <c r="AW1182" s="45"/>
      <c r="AX1182" s="45"/>
      <c r="AY1182" s="45"/>
      <c r="AZ1182" s="45"/>
      <c r="BA1182" s="45"/>
      <c r="BB1182" s="45"/>
      <c r="BC1182" s="45"/>
      <c r="BD1182" s="45"/>
      <c r="BE1182" s="45"/>
      <c r="BF1182" s="45"/>
      <c r="BG1182" s="45"/>
      <c r="BH1182" s="45"/>
      <c r="BI1182" s="45"/>
      <c r="BJ1182" s="45"/>
      <c r="BK1182" s="46"/>
    </row>
    <row r="1183" s="43" customFormat="true" ht="13.2" hidden="false" customHeight="false" outlineLevel="0" collapsed="false">
      <c r="A1183" s="9"/>
      <c r="B1183" s="33" t="n">
        <v>5</v>
      </c>
      <c r="C1183" s="44"/>
      <c r="D1183" s="45"/>
      <c r="E1183" s="45"/>
      <c r="F1183" s="45"/>
      <c r="G1183" s="45"/>
      <c r="H1183" s="45"/>
      <c r="I1183" s="45"/>
      <c r="J1183" s="45"/>
      <c r="K1183" s="45"/>
      <c r="L1183" s="45"/>
      <c r="M1183" s="45"/>
      <c r="N1183" s="45"/>
      <c r="O1183" s="45"/>
      <c r="P1183" s="45"/>
      <c r="Q1183" s="45"/>
      <c r="R1183" s="45"/>
      <c r="S1183" s="45"/>
      <c r="T1183" s="45"/>
      <c r="U1183" s="45"/>
      <c r="V1183" s="45"/>
      <c r="W1183" s="45"/>
      <c r="X1183" s="45"/>
      <c r="Y1183" s="45"/>
      <c r="Z1183" s="45"/>
      <c r="AA1183" s="45"/>
      <c r="AB1183" s="45"/>
      <c r="AC1183" s="45"/>
      <c r="AD1183" s="45"/>
      <c r="AE1183" s="45"/>
      <c r="AF1183" s="45"/>
      <c r="AG1183" s="45"/>
      <c r="AH1183" s="45"/>
      <c r="AI1183" s="45"/>
      <c r="AJ1183" s="45"/>
      <c r="AK1183" s="45"/>
      <c r="AL1183" s="45"/>
      <c r="AM1183" s="45"/>
      <c r="AN1183" s="45"/>
      <c r="AO1183" s="45"/>
      <c r="AP1183" s="45"/>
      <c r="AQ1183" s="45"/>
      <c r="AR1183" s="45"/>
      <c r="AS1183" s="45"/>
      <c r="AT1183" s="45"/>
      <c r="AU1183" s="45"/>
      <c r="AV1183" s="45"/>
      <c r="AW1183" s="45"/>
      <c r="AX1183" s="45"/>
      <c r="AY1183" s="45"/>
      <c r="AZ1183" s="45"/>
      <c r="BA1183" s="45"/>
      <c r="BB1183" s="45"/>
      <c r="BC1183" s="45"/>
      <c r="BD1183" s="45"/>
      <c r="BE1183" s="45"/>
      <c r="BF1183" s="45"/>
      <c r="BG1183" s="45"/>
      <c r="BH1183" s="45"/>
      <c r="BI1183" s="45"/>
      <c r="BJ1183" s="45"/>
      <c r="BK1183" s="46"/>
    </row>
    <row r="1184" s="52" customFormat="true" ht="13.8" hidden="false" customHeight="false" outlineLevel="0" collapsed="false">
      <c r="A1184" s="47"/>
      <c r="B1184" s="37" t="n">
        <v>6</v>
      </c>
      <c r="C1184" s="49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  <c r="N1184" s="50"/>
      <c r="O1184" s="50"/>
      <c r="P1184" s="50"/>
      <c r="Q1184" s="50"/>
      <c r="R1184" s="50"/>
      <c r="S1184" s="50"/>
      <c r="T1184" s="50"/>
      <c r="U1184" s="50"/>
      <c r="V1184" s="50"/>
      <c r="W1184" s="50"/>
      <c r="X1184" s="50"/>
      <c r="Y1184" s="50"/>
      <c r="Z1184" s="50"/>
      <c r="AA1184" s="50"/>
      <c r="AB1184" s="50"/>
      <c r="AC1184" s="50"/>
      <c r="AD1184" s="50"/>
      <c r="AE1184" s="50"/>
      <c r="AF1184" s="50"/>
      <c r="AG1184" s="50"/>
      <c r="AH1184" s="50"/>
      <c r="AI1184" s="50"/>
      <c r="AJ1184" s="50"/>
      <c r="AK1184" s="50"/>
      <c r="AL1184" s="50"/>
      <c r="AM1184" s="50"/>
      <c r="AN1184" s="50"/>
      <c r="AO1184" s="50"/>
      <c r="AP1184" s="50"/>
      <c r="AQ1184" s="50"/>
      <c r="AR1184" s="50"/>
      <c r="AS1184" s="50"/>
      <c r="AT1184" s="50"/>
      <c r="AU1184" s="50"/>
      <c r="AV1184" s="50"/>
      <c r="AW1184" s="50"/>
      <c r="AX1184" s="50"/>
      <c r="AY1184" s="50"/>
      <c r="AZ1184" s="50"/>
      <c r="BA1184" s="50"/>
      <c r="BB1184" s="50"/>
      <c r="BC1184" s="50"/>
      <c r="BD1184" s="50"/>
      <c r="BE1184" s="50"/>
      <c r="BF1184" s="50"/>
      <c r="BG1184" s="50"/>
      <c r="BH1184" s="50"/>
      <c r="BI1184" s="50"/>
      <c r="BJ1184" s="50"/>
      <c r="BK1184" s="51"/>
    </row>
    <row r="1185" s="42" customFormat="true" ht="13.2" hidden="false" customHeight="false" outlineLevel="0" collapsed="false">
      <c r="A1185" s="28" t="n">
        <f aca="false">1+A1178</f>
        <v>170</v>
      </c>
      <c r="B1185" s="41" t="n">
        <v>0</v>
      </c>
      <c r="C1185" s="30"/>
      <c r="D1185" s="31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2"/>
    </row>
    <row r="1186" s="43" customFormat="true" ht="13.2" hidden="false" customHeight="false" outlineLevel="0" collapsed="false">
      <c r="A1186" s="9"/>
      <c r="B1186" s="33" t="n">
        <v>1</v>
      </c>
      <c r="C1186" s="34"/>
      <c r="D1186" s="35"/>
      <c r="E1186" s="35"/>
      <c r="F1186" s="35"/>
      <c r="G1186" s="35"/>
      <c r="H1186" s="35"/>
      <c r="I1186" s="35"/>
      <c r="J1186" s="35"/>
      <c r="K1186" s="35"/>
      <c r="L1186" s="35"/>
      <c r="M1186" s="35"/>
      <c r="N1186" s="35"/>
      <c r="O1186" s="35"/>
      <c r="P1186" s="35"/>
      <c r="Q1186" s="35"/>
      <c r="R1186" s="35"/>
      <c r="S1186" s="35"/>
      <c r="T1186" s="35"/>
      <c r="U1186" s="35"/>
      <c r="V1186" s="35"/>
      <c r="W1186" s="35"/>
      <c r="X1186" s="35"/>
      <c r="Y1186" s="35"/>
      <c r="Z1186" s="35"/>
      <c r="AA1186" s="35"/>
      <c r="AB1186" s="35"/>
      <c r="AC1186" s="35"/>
      <c r="AD1186" s="35"/>
      <c r="AE1186" s="35"/>
      <c r="AF1186" s="35"/>
      <c r="AG1186" s="35"/>
      <c r="AH1186" s="35"/>
      <c r="AI1186" s="35"/>
      <c r="AJ1186" s="35"/>
      <c r="AK1186" s="35"/>
      <c r="AL1186" s="35"/>
      <c r="AM1186" s="35"/>
      <c r="AN1186" s="35"/>
      <c r="AO1186" s="35"/>
      <c r="AP1186" s="35"/>
      <c r="AQ1186" s="35"/>
      <c r="AR1186" s="35"/>
      <c r="AS1186" s="35"/>
      <c r="AT1186" s="35"/>
      <c r="AU1186" s="35"/>
      <c r="AV1186" s="35"/>
      <c r="AW1186" s="35"/>
      <c r="AX1186" s="35"/>
      <c r="AY1186" s="35"/>
      <c r="AZ1186" s="35"/>
      <c r="BA1186" s="35"/>
      <c r="BB1186" s="35"/>
      <c r="BC1186" s="35"/>
      <c r="BD1186" s="35"/>
      <c r="BE1186" s="35"/>
      <c r="BF1186" s="35"/>
      <c r="BG1186" s="35"/>
      <c r="BH1186" s="35"/>
      <c r="BI1186" s="35"/>
      <c r="BJ1186" s="35"/>
      <c r="BK1186" s="36"/>
    </row>
    <row r="1187" s="43" customFormat="true" ht="13.2" hidden="false" customHeight="false" outlineLevel="0" collapsed="false">
      <c r="A1187" s="9"/>
      <c r="B1187" s="33" t="n">
        <v>2</v>
      </c>
      <c r="C1187" s="34"/>
      <c r="D1187" s="35"/>
      <c r="E1187" s="35"/>
      <c r="F1187" s="35"/>
      <c r="G1187" s="35"/>
      <c r="H1187" s="35"/>
      <c r="I1187" s="35"/>
      <c r="J1187" s="35"/>
      <c r="K1187" s="35"/>
      <c r="L1187" s="35"/>
      <c r="M1187" s="35"/>
      <c r="N1187" s="35"/>
      <c r="O1187" s="35"/>
      <c r="P1187" s="35"/>
      <c r="Q1187" s="35"/>
      <c r="R1187" s="35"/>
      <c r="S1187" s="35"/>
      <c r="T1187" s="35"/>
      <c r="U1187" s="35"/>
      <c r="V1187" s="35"/>
      <c r="W1187" s="35"/>
      <c r="X1187" s="35"/>
      <c r="Y1187" s="35"/>
      <c r="Z1187" s="35"/>
      <c r="AA1187" s="35"/>
      <c r="AB1187" s="35"/>
      <c r="AC1187" s="35"/>
      <c r="AD1187" s="35"/>
      <c r="AE1187" s="35"/>
      <c r="AF1187" s="35"/>
      <c r="AG1187" s="35"/>
      <c r="AH1187" s="35"/>
      <c r="AI1187" s="35"/>
      <c r="AJ1187" s="35"/>
      <c r="AK1187" s="35"/>
      <c r="AL1187" s="35"/>
      <c r="AM1187" s="35"/>
      <c r="AN1187" s="35"/>
      <c r="AO1187" s="35"/>
      <c r="AP1187" s="35"/>
      <c r="AQ1187" s="35"/>
      <c r="AR1187" s="35"/>
      <c r="AS1187" s="35"/>
      <c r="AT1187" s="35"/>
      <c r="AU1187" s="35"/>
      <c r="AV1187" s="35"/>
      <c r="AW1187" s="35"/>
      <c r="AX1187" s="35"/>
      <c r="AY1187" s="35"/>
      <c r="AZ1187" s="35"/>
      <c r="BA1187" s="35"/>
      <c r="BB1187" s="35"/>
      <c r="BC1187" s="35"/>
      <c r="BD1187" s="35"/>
      <c r="BE1187" s="35"/>
      <c r="BF1187" s="35"/>
      <c r="BG1187" s="35"/>
      <c r="BH1187" s="35"/>
      <c r="BI1187" s="35"/>
      <c r="BJ1187" s="35"/>
      <c r="BK1187" s="36"/>
    </row>
    <row r="1188" s="43" customFormat="true" ht="13.2" hidden="false" customHeight="false" outlineLevel="0" collapsed="false">
      <c r="A1188" s="9"/>
      <c r="B1188" s="33" t="n">
        <v>3</v>
      </c>
      <c r="C1188" s="34"/>
      <c r="D1188" s="35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5"/>
      <c r="AC1188" s="35"/>
      <c r="AD1188" s="35"/>
      <c r="AE1188" s="35"/>
      <c r="AF1188" s="35"/>
      <c r="AG1188" s="35"/>
      <c r="AH1188" s="35"/>
      <c r="AI1188" s="35"/>
      <c r="AJ1188" s="35"/>
      <c r="AK1188" s="35"/>
      <c r="AL1188" s="35"/>
      <c r="AM1188" s="35"/>
      <c r="AN1188" s="35"/>
      <c r="AO1188" s="35"/>
      <c r="AP1188" s="35"/>
      <c r="AQ1188" s="35"/>
      <c r="AR1188" s="35"/>
      <c r="AS1188" s="35"/>
      <c r="AT1188" s="35"/>
      <c r="AU1188" s="35"/>
      <c r="AV1188" s="35"/>
      <c r="AW1188" s="35"/>
      <c r="AX1188" s="35"/>
      <c r="AY1188" s="35"/>
      <c r="AZ1188" s="35"/>
      <c r="BA1188" s="35"/>
      <c r="BB1188" s="35"/>
      <c r="BC1188" s="35"/>
      <c r="BD1188" s="35"/>
      <c r="BE1188" s="35"/>
      <c r="BF1188" s="35"/>
      <c r="BG1188" s="35"/>
      <c r="BH1188" s="35"/>
      <c r="BI1188" s="35"/>
      <c r="BJ1188" s="35"/>
      <c r="BK1188" s="36"/>
    </row>
    <row r="1189" s="43" customFormat="true" ht="13.2" hidden="false" customHeight="false" outlineLevel="0" collapsed="false">
      <c r="A1189" s="9"/>
      <c r="B1189" s="33" t="n">
        <v>4</v>
      </c>
      <c r="C1189" s="44"/>
      <c r="D1189" s="45"/>
      <c r="E1189" s="45"/>
      <c r="F1189" s="45"/>
      <c r="G1189" s="45"/>
      <c r="H1189" s="45"/>
      <c r="I1189" s="45"/>
      <c r="J1189" s="45"/>
      <c r="K1189" s="45"/>
      <c r="L1189" s="45"/>
      <c r="M1189" s="45"/>
      <c r="N1189" s="45"/>
      <c r="O1189" s="45"/>
      <c r="P1189" s="45"/>
      <c r="Q1189" s="45"/>
      <c r="R1189" s="45"/>
      <c r="S1189" s="45"/>
      <c r="T1189" s="45"/>
      <c r="U1189" s="45"/>
      <c r="V1189" s="45"/>
      <c r="W1189" s="45"/>
      <c r="X1189" s="45"/>
      <c r="Y1189" s="45"/>
      <c r="Z1189" s="45"/>
      <c r="AA1189" s="45"/>
      <c r="AB1189" s="45"/>
      <c r="AC1189" s="45"/>
      <c r="AD1189" s="45"/>
      <c r="AE1189" s="45"/>
      <c r="AF1189" s="45"/>
      <c r="AG1189" s="45"/>
      <c r="AH1189" s="45"/>
      <c r="AI1189" s="45"/>
      <c r="AJ1189" s="45"/>
      <c r="AK1189" s="45"/>
      <c r="AL1189" s="45"/>
      <c r="AM1189" s="45"/>
      <c r="AN1189" s="45"/>
      <c r="AO1189" s="45"/>
      <c r="AP1189" s="45"/>
      <c r="AQ1189" s="45"/>
      <c r="AR1189" s="45"/>
      <c r="AS1189" s="45"/>
      <c r="AT1189" s="45"/>
      <c r="AU1189" s="45"/>
      <c r="AV1189" s="45"/>
      <c r="AW1189" s="45"/>
      <c r="AX1189" s="45"/>
      <c r="AY1189" s="45"/>
      <c r="AZ1189" s="45"/>
      <c r="BA1189" s="45"/>
      <c r="BB1189" s="45"/>
      <c r="BC1189" s="45"/>
      <c r="BD1189" s="45"/>
      <c r="BE1189" s="45"/>
      <c r="BF1189" s="45"/>
      <c r="BG1189" s="45"/>
      <c r="BH1189" s="45"/>
      <c r="BI1189" s="45"/>
      <c r="BJ1189" s="45"/>
      <c r="BK1189" s="46"/>
    </row>
    <row r="1190" s="43" customFormat="true" ht="13.2" hidden="false" customHeight="false" outlineLevel="0" collapsed="false">
      <c r="A1190" s="9"/>
      <c r="B1190" s="33" t="n">
        <v>5</v>
      </c>
      <c r="C1190" s="44"/>
      <c r="D1190" s="45"/>
      <c r="E1190" s="45"/>
      <c r="F1190" s="45"/>
      <c r="G1190" s="45"/>
      <c r="H1190" s="45"/>
      <c r="I1190" s="45"/>
      <c r="J1190" s="45"/>
      <c r="K1190" s="45"/>
      <c r="L1190" s="45"/>
      <c r="M1190" s="45"/>
      <c r="N1190" s="45"/>
      <c r="O1190" s="45"/>
      <c r="P1190" s="45"/>
      <c r="Q1190" s="45"/>
      <c r="R1190" s="45"/>
      <c r="S1190" s="45"/>
      <c r="T1190" s="45"/>
      <c r="U1190" s="45"/>
      <c r="V1190" s="45"/>
      <c r="W1190" s="45"/>
      <c r="X1190" s="45"/>
      <c r="Y1190" s="45"/>
      <c r="Z1190" s="45"/>
      <c r="AA1190" s="45"/>
      <c r="AB1190" s="45"/>
      <c r="AC1190" s="45"/>
      <c r="AD1190" s="45"/>
      <c r="AE1190" s="45"/>
      <c r="AF1190" s="45"/>
      <c r="AG1190" s="45"/>
      <c r="AH1190" s="45"/>
      <c r="AI1190" s="45"/>
      <c r="AJ1190" s="45"/>
      <c r="AK1190" s="45"/>
      <c r="AL1190" s="45"/>
      <c r="AM1190" s="45"/>
      <c r="AN1190" s="45"/>
      <c r="AO1190" s="45"/>
      <c r="AP1190" s="45"/>
      <c r="AQ1190" s="45"/>
      <c r="AR1190" s="45"/>
      <c r="AS1190" s="45"/>
      <c r="AT1190" s="45"/>
      <c r="AU1190" s="45"/>
      <c r="AV1190" s="45"/>
      <c r="AW1190" s="45"/>
      <c r="AX1190" s="45"/>
      <c r="AY1190" s="45"/>
      <c r="AZ1190" s="45"/>
      <c r="BA1190" s="45"/>
      <c r="BB1190" s="45"/>
      <c r="BC1190" s="45"/>
      <c r="BD1190" s="45"/>
      <c r="BE1190" s="45"/>
      <c r="BF1190" s="45"/>
      <c r="BG1190" s="45"/>
      <c r="BH1190" s="45"/>
      <c r="BI1190" s="45"/>
      <c r="BJ1190" s="45"/>
      <c r="BK1190" s="46"/>
    </row>
    <row r="1191" s="52" customFormat="true" ht="13.8" hidden="false" customHeight="false" outlineLevel="0" collapsed="false">
      <c r="A1191" s="47"/>
      <c r="B1191" s="48" t="n">
        <v>6</v>
      </c>
      <c r="C1191" s="49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  <c r="O1191" s="50"/>
      <c r="P1191" s="50"/>
      <c r="Q1191" s="50"/>
      <c r="R1191" s="50"/>
      <c r="S1191" s="50"/>
      <c r="T1191" s="50"/>
      <c r="U1191" s="50"/>
      <c r="V1191" s="50"/>
      <c r="W1191" s="50"/>
      <c r="X1191" s="50"/>
      <c r="Y1191" s="50"/>
      <c r="Z1191" s="50"/>
      <c r="AA1191" s="50"/>
      <c r="AB1191" s="50"/>
      <c r="AC1191" s="50"/>
      <c r="AD1191" s="50"/>
      <c r="AE1191" s="50"/>
      <c r="AF1191" s="50"/>
      <c r="AG1191" s="50"/>
      <c r="AH1191" s="50"/>
      <c r="AI1191" s="50"/>
      <c r="AJ1191" s="50"/>
      <c r="AK1191" s="50"/>
      <c r="AL1191" s="50"/>
      <c r="AM1191" s="50"/>
      <c r="AN1191" s="50"/>
      <c r="AO1191" s="50"/>
      <c r="AP1191" s="50"/>
      <c r="AQ1191" s="50"/>
      <c r="AR1191" s="50"/>
      <c r="AS1191" s="50"/>
      <c r="AT1191" s="50"/>
      <c r="AU1191" s="50"/>
      <c r="AV1191" s="50"/>
      <c r="AW1191" s="50"/>
      <c r="AX1191" s="50"/>
      <c r="AY1191" s="50"/>
      <c r="AZ1191" s="50"/>
      <c r="BA1191" s="50"/>
      <c r="BB1191" s="50"/>
      <c r="BC1191" s="50"/>
      <c r="BD1191" s="50"/>
      <c r="BE1191" s="50"/>
      <c r="BF1191" s="50"/>
      <c r="BG1191" s="50"/>
      <c r="BH1191" s="50"/>
      <c r="BI1191" s="50"/>
      <c r="BJ1191" s="50"/>
      <c r="BK1191" s="51"/>
    </row>
    <row r="1192" s="42" customFormat="true" ht="13.2" hidden="false" customHeight="false" outlineLevel="0" collapsed="false">
      <c r="A1192" s="28" t="n">
        <f aca="false">1+A1185</f>
        <v>171</v>
      </c>
      <c r="B1192" s="29" t="n">
        <v>0</v>
      </c>
      <c r="C1192" s="30"/>
      <c r="D1192" s="31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2"/>
    </row>
    <row r="1193" s="43" customFormat="true" ht="13.2" hidden="false" customHeight="false" outlineLevel="0" collapsed="false">
      <c r="A1193" s="9"/>
      <c r="B1193" s="33" t="n">
        <v>1</v>
      </c>
      <c r="C1193" s="34"/>
      <c r="D1193" s="35"/>
      <c r="E1193" s="35"/>
      <c r="F1193" s="35"/>
      <c r="G1193" s="35"/>
      <c r="H1193" s="35"/>
      <c r="I1193" s="35"/>
      <c r="J1193" s="35"/>
      <c r="K1193" s="35"/>
      <c r="L1193" s="35"/>
      <c r="M1193" s="35"/>
      <c r="N1193" s="35"/>
      <c r="O1193" s="35"/>
      <c r="P1193" s="35"/>
      <c r="Q1193" s="35"/>
      <c r="R1193" s="35"/>
      <c r="S1193" s="35"/>
      <c r="T1193" s="35"/>
      <c r="U1193" s="35"/>
      <c r="V1193" s="35"/>
      <c r="W1193" s="35"/>
      <c r="X1193" s="35"/>
      <c r="Y1193" s="35"/>
      <c r="Z1193" s="35"/>
      <c r="AA1193" s="35"/>
      <c r="AB1193" s="35"/>
      <c r="AC1193" s="35"/>
      <c r="AD1193" s="35"/>
      <c r="AE1193" s="35"/>
      <c r="AF1193" s="35"/>
      <c r="AG1193" s="35"/>
      <c r="AH1193" s="35"/>
      <c r="AI1193" s="35"/>
      <c r="AJ1193" s="35"/>
      <c r="AK1193" s="35"/>
      <c r="AL1193" s="35"/>
      <c r="AM1193" s="35"/>
      <c r="AN1193" s="35"/>
      <c r="AO1193" s="35"/>
      <c r="AP1193" s="35"/>
      <c r="AQ1193" s="35"/>
      <c r="AR1193" s="35"/>
      <c r="AS1193" s="35"/>
      <c r="AT1193" s="35"/>
      <c r="AU1193" s="35"/>
      <c r="AV1193" s="35"/>
      <c r="AW1193" s="35"/>
      <c r="AX1193" s="35"/>
      <c r="AY1193" s="35"/>
      <c r="AZ1193" s="35"/>
      <c r="BA1193" s="35"/>
      <c r="BB1193" s="35"/>
      <c r="BC1193" s="35"/>
      <c r="BD1193" s="35"/>
      <c r="BE1193" s="35"/>
      <c r="BF1193" s="35"/>
      <c r="BG1193" s="35"/>
      <c r="BH1193" s="35"/>
      <c r="BI1193" s="35"/>
      <c r="BJ1193" s="35"/>
      <c r="BK1193" s="36"/>
    </row>
    <row r="1194" s="43" customFormat="true" ht="13.2" hidden="false" customHeight="false" outlineLevel="0" collapsed="false">
      <c r="A1194" s="9"/>
      <c r="B1194" s="33" t="n">
        <v>2</v>
      </c>
      <c r="C1194" s="34"/>
      <c r="D1194" s="35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5"/>
      <c r="AC1194" s="35"/>
      <c r="AD1194" s="35"/>
      <c r="AE1194" s="35"/>
      <c r="AF1194" s="35"/>
      <c r="AG1194" s="35"/>
      <c r="AH1194" s="35"/>
      <c r="AI1194" s="35"/>
      <c r="AJ1194" s="35"/>
      <c r="AK1194" s="35"/>
      <c r="AL1194" s="35"/>
      <c r="AM1194" s="35"/>
      <c r="AN1194" s="35"/>
      <c r="AO1194" s="35"/>
      <c r="AP1194" s="35"/>
      <c r="AQ1194" s="35"/>
      <c r="AR1194" s="35"/>
      <c r="AS1194" s="35"/>
      <c r="AT1194" s="35"/>
      <c r="AU1194" s="35"/>
      <c r="AV1194" s="35"/>
      <c r="AW1194" s="35"/>
      <c r="AX1194" s="35"/>
      <c r="AY1194" s="35"/>
      <c r="AZ1194" s="35"/>
      <c r="BA1194" s="35"/>
      <c r="BB1194" s="35"/>
      <c r="BC1194" s="35"/>
      <c r="BD1194" s="35"/>
      <c r="BE1194" s="35"/>
      <c r="BF1194" s="35"/>
      <c r="BG1194" s="35"/>
      <c r="BH1194" s="35"/>
      <c r="BI1194" s="35"/>
      <c r="BJ1194" s="35"/>
      <c r="BK1194" s="36"/>
    </row>
    <row r="1195" s="43" customFormat="true" ht="13.2" hidden="false" customHeight="false" outlineLevel="0" collapsed="false">
      <c r="A1195" s="9"/>
      <c r="B1195" s="33" t="n">
        <v>3</v>
      </c>
      <c r="C1195" s="34"/>
      <c r="D1195" s="35"/>
      <c r="E1195" s="35"/>
      <c r="F1195" s="35"/>
      <c r="G1195" s="35"/>
      <c r="H1195" s="35"/>
      <c r="I1195" s="35"/>
      <c r="J1195" s="35"/>
      <c r="K1195" s="35"/>
      <c r="L1195" s="35"/>
      <c r="M1195" s="35"/>
      <c r="N1195" s="35"/>
      <c r="O1195" s="35"/>
      <c r="P1195" s="35"/>
      <c r="Q1195" s="35"/>
      <c r="R1195" s="35"/>
      <c r="S1195" s="35"/>
      <c r="T1195" s="35"/>
      <c r="U1195" s="35"/>
      <c r="V1195" s="35"/>
      <c r="W1195" s="35"/>
      <c r="X1195" s="35"/>
      <c r="Y1195" s="35"/>
      <c r="Z1195" s="35"/>
      <c r="AA1195" s="35"/>
      <c r="AB1195" s="35"/>
      <c r="AC1195" s="35"/>
      <c r="AD1195" s="35"/>
      <c r="AE1195" s="35"/>
      <c r="AF1195" s="35"/>
      <c r="AG1195" s="35"/>
      <c r="AH1195" s="35"/>
      <c r="AI1195" s="35"/>
      <c r="AJ1195" s="35"/>
      <c r="AK1195" s="35"/>
      <c r="AL1195" s="35"/>
      <c r="AM1195" s="35"/>
      <c r="AN1195" s="35"/>
      <c r="AO1195" s="35"/>
      <c r="AP1195" s="35"/>
      <c r="AQ1195" s="35"/>
      <c r="AR1195" s="35"/>
      <c r="AS1195" s="35"/>
      <c r="AT1195" s="35"/>
      <c r="AU1195" s="35"/>
      <c r="AV1195" s="35"/>
      <c r="AW1195" s="35"/>
      <c r="AX1195" s="35"/>
      <c r="AY1195" s="35"/>
      <c r="AZ1195" s="35"/>
      <c r="BA1195" s="35"/>
      <c r="BB1195" s="35"/>
      <c r="BC1195" s="35"/>
      <c r="BD1195" s="35"/>
      <c r="BE1195" s="35"/>
      <c r="BF1195" s="35"/>
      <c r="BG1195" s="35"/>
      <c r="BH1195" s="35"/>
      <c r="BI1195" s="35"/>
      <c r="BJ1195" s="35"/>
      <c r="BK1195" s="36"/>
    </row>
    <row r="1196" s="43" customFormat="true" ht="13.2" hidden="false" customHeight="false" outlineLevel="0" collapsed="false">
      <c r="A1196" s="9"/>
      <c r="B1196" s="33" t="n">
        <v>4</v>
      </c>
      <c r="C1196" s="44"/>
      <c r="D1196" s="45"/>
      <c r="E1196" s="45"/>
      <c r="F1196" s="45"/>
      <c r="G1196" s="45"/>
      <c r="H1196" s="45"/>
      <c r="I1196" s="45"/>
      <c r="J1196" s="45"/>
      <c r="K1196" s="45"/>
      <c r="L1196" s="45"/>
      <c r="M1196" s="45"/>
      <c r="N1196" s="45"/>
      <c r="O1196" s="45"/>
      <c r="P1196" s="45"/>
      <c r="Q1196" s="45"/>
      <c r="R1196" s="45"/>
      <c r="S1196" s="45"/>
      <c r="T1196" s="45"/>
      <c r="U1196" s="45"/>
      <c r="V1196" s="45"/>
      <c r="W1196" s="45"/>
      <c r="X1196" s="45"/>
      <c r="Y1196" s="45"/>
      <c r="Z1196" s="45"/>
      <c r="AA1196" s="45"/>
      <c r="AB1196" s="45"/>
      <c r="AC1196" s="45"/>
      <c r="AD1196" s="45"/>
      <c r="AE1196" s="45"/>
      <c r="AF1196" s="45"/>
      <c r="AG1196" s="45"/>
      <c r="AH1196" s="45"/>
      <c r="AI1196" s="45"/>
      <c r="AJ1196" s="45"/>
      <c r="AK1196" s="45"/>
      <c r="AL1196" s="45"/>
      <c r="AM1196" s="45"/>
      <c r="AN1196" s="45"/>
      <c r="AO1196" s="45"/>
      <c r="AP1196" s="45"/>
      <c r="AQ1196" s="45"/>
      <c r="AR1196" s="45"/>
      <c r="AS1196" s="45"/>
      <c r="AT1196" s="45"/>
      <c r="AU1196" s="45"/>
      <c r="AV1196" s="45"/>
      <c r="AW1196" s="45"/>
      <c r="AX1196" s="45"/>
      <c r="AY1196" s="45"/>
      <c r="AZ1196" s="45"/>
      <c r="BA1196" s="45"/>
      <c r="BB1196" s="45"/>
      <c r="BC1196" s="45"/>
      <c r="BD1196" s="45"/>
      <c r="BE1196" s="45"/>
      <c r="BF1196" s="45"/>
      <c r="BG1196" s="45"/>
      <c r="BH1196" s="45"/>
      <c r="BI1196" s="45"/>
      <c r="BJ1196" s="45"/>
      <c r="BK1196" s="46"/>
    </row>
    <row r="1197" s="43" customFormat="true" ht="13.2" hidden="false" customHeight="false" outlineLevel="0" collapsed="false">
      <c r="A1197" s="9"/>
      <c r="B1197" s="33" t="n">
        <v>5</v>
      </c>
      <c r="C1197" s="44"/>
      <c r="D1197" s="45"/>
      <c r="E1197" s="45"/>
      <c r="F1197" s="45"/>
      <c r="G1197" s="45"/>
      <c r="H1197" s="45"/>
      <c r="I1197" s="45"/>
      <c r="J1197" s="45"/>
      <c r="K1197" s="45"/>
      <c r="L1197" s="45"/>
      <c r="M1197" s="45"/>
      <c r="N1197" s="45"/>
      <c r="O1197" s="45"/>
      <c r="P1197" s="45"/>
      <c r="Q1197" s="45"/>
      <c r="R1197" s="45"/>
      <c r="S1197" s="45"/>
      <c r="T1197" s="45"/>
      <c r="U1197" s="45"/>
      <c r="V1197" s="45"/>
      <c r="W1197" s="45"/>
      <c r="X1197" s="45"/>
      <c r="Y1197" s="45"/>
      <c r="Z1197" s="45"/>
      <c r="AA1197" s="45"/>
      <c r="AB1197" s="45"/>
      <c r="AC1197" s="45"/>
      <c r="AD1197" s="45"/>
      <c r="AE1197" s="45"/>
      <c r="AF1197" s="45"/>
      <c r="AG1197" s="45"/>
      <c r="AH1197" s="45"/>
      <c r="AI1197" s="45"/>
      <c r="AJ1197" s="45"/>
      <c r="AK1197" s="45"/>
      <c r="AL1197" s="45"/>
      <c r="AM1197" s="45"/>
      <c r="AN1197" s="45"/>
      <c r="AO1197" s="45"/>
      <c r="AP1197" s="45"/>
      <c r="AQ1197" s="45"/>
      <c r="AR1197" s="45"/>
      <c r="AS1197" s="45"/>
      <c r="AT1197" s="45"/>
      <c r="AU1197" s="45"/>
      <c r="AV1197" s="45"/>
      <c r="AW1197" s="45"/>
      <c r="AX1197" s="45"/>
      <c r="AY1197" s="45"/>
      <c r="AZ1197" s="45"/>
      <c r="BA1197" s="45"/>
      <c r="BB1197" s="45"/>
      <c r="BC1197" s="45"/>
      <c r="BD1197" s="45"/>
      <c r="BE1197" s="45"/>
      <c r="BF1197" s="45"/>
      <c r="BG1197" s="45"/>
      <c r="BH1197" s="45"/>
      <c r="BI1197" s="45"/>
      <c r="BJ1197" s="45"/>
      <c r="BK1197" s="46"/>
    </row>
    <row r="1198" s="52" customFormat="true" ht="13.8" hidden="false" customHeight="false" outlineLevel="0" collapsed="false">
      <c r="A1198" s="47"/>
      <c r="B1198" s="37" t="n">
        <v>6</v>
      </c>
      <c r="C1198" s="49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  <c r="N1198" s="50"/>
      <c r="O1198" s="50"/>
      <c r="P1198" s="50"/>
      <c r="Q1198" s="50"/>
      <c r="R1198" s="50"/>
      <c r="S1198" s="50"/>
      <c r="T1198" s="50"/>
      <c r="U1198" s="50"/>
      <c r="V1198" s="50"/>
      <c r="W1198" s="50"/>
      <c r="X1198" s="50"/>
      <c r="Y1198" s="50"/>
      <c r="Z1198" s="50"/>
      <c r="AA1198" s="50"/>
      <c r="AB1198" s="50"/>
      <c r="AC1198" s="50"/>
      <c r="AD1198" s="50"/>
      <c r="AE1198" s="50"/>
      <c r="AF1198" s="50"/>
      <c r="AG1198" s="50"/>
      <c r="AH1198" s="50"/>
      <c r="AI1198" s="50"/>
      <c r="AJ1198" s="50"/>
      <c r="AK1198" s="50"/>
      <c r="AL1198" s="50"/>
      <c r="AM1198" s="50"/>
      <c r="AN1198" s="50"/>
      <c r="AO1198" s="50"/>
      <c r="AP1198" s="50"/>
      <c r="AQ1198" s="50"/>
      <c r="AR1198" s="50"/>
      <c r="AS1198" s="50"/>
      <c r="AT1198" s="50"/>
      <c r="AU1198" s="50"/>
      <c r="AV1198" s="50"/>
      <c r="AW1198" s="50"/>
      <c r="AX1198" s="50"/>
      <c r="AY1198" s="50"/>
      <c r="AZ1198" s="50"/>
      <c r="BA1198" s="50"/>
      <c r="BB1198" s="50"/>
      <c r="BC1198" s="50"/>
      <c r="BD1198" s="50"/>
      <c r="BE1198" s="50"/>
      <c r="BF1198" s="50"/>
      <c r="BG1198" s="50"/>
      <c r="BH1198" s="50"/>
      <c r="BI1198" s="50"/>
      <c r="BJ1198" s="50"/>
      <c r="BK1198" s="51"/>
    </row>
    <row r="1199" s="42" customFormat="true" ht="13.2" hidden="false" customHeight="false" outlineLevel="0" collapsed="false">
      <c r="A1199" s="28" t="n">
        <f aca="false">1+A1192</f>
        <v>172</v>
      </c>
      <c r="B1199" s="41" t="n">
        <v>0</v>
      </c>
      <c r="C1199" s="30"/>
      <c r="D1199" s="31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2"/>
    </row>
    <row r="1200" s="43" customFormat="true" ht="13.2" hidden="false" customHeight="false" outlineLevel="0" collapsed="false">
      <c r="A1200" s="9"/>
      <c r="B1200" s="33" t="n">
        <v>1</v>
      </c>
      <c r="C1200" s="34"/>
      <c r="D1200" s="35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5"/>
      <c r="AC1200" s="35"/>
      <c r="AD1200" s="35"/>
      <c r="AE1200" s="35"/>
      <c r="AF1200" s="35"/>
      <c r="AG1200" s="35"/>
      <c r="AH1200" s="35"/>
      <c r="AI1200" s="35"/>
      <c r="AJ1200" s="35"/>
      <c r="AK1200" s="35"/>
      <c r="AL1200" s="35"/>
      <c r="AM1200" s="35"/>
      <c r="AN1200" s="35"/>
      <c r="AO1200" s="35"/>
      <c r="AP1200" s="35"/>
      <c r="AQ1200" s="35"/>
      <c r="AR1200" s="35"/>
      <c r="AS1200" s="35"/>
      <c r="AT1200" s="35"/>
      <c r="AU1200" s="35"/>
      <c r="AV1200" s="35"/>
      <c r="AW1200" s="35"/>
      <c r="AX1200" s="35"/>
      <c r="AY1200" s="35"/>
      <c r="AZ1200" s="35"/>
      <c r="BA1200" s="35"/>
      <c r="BB1200" s="35"/>
      <c r="BC1200" s="35"/>
      <c r="BD1200" s="35"/>
      <c r="BE1200" s="35"/>
      <c r="BF1200" s="35"/>
      <c r="BG1200" s="35"/>
      <c r="BH1200" s="35"/>
      <c r="BI1200" s="35"/>
      <c r="BJ1200" s="35"/>
      <c r="BK1200" s="36"/>
    </row>
    <row r="1201" s="43" customFormat="true" ht="13.2" hidden="false" customHeight="false" outlineLevel="0" collapsed="false">
      <c r="A1201" s="9"/>
      <c r="B1201" s="33" t="n">
        <v>2</v>
      </c>
      <c r="C1201" s="34"/>
      <c r="D1201" s="35"/>
      <c r="E1201" s="35"/>
      <c r="F1201" s="35"/>
      <c r="G1201" s="35"/>
      <c r="H1201" s="35"/>
      <c r="I1201" s="35"/>
      <c r="J1201" s="35"/>
      <c r="K1201" s="35"/>
      <c r="L1201" s="35"/>
      <c r="M1201" s="35"/>
      <c r="N1201" s="35"/>
      <c r="O1201" s="35"/>
      <c r="P1201" s="35"/>
      <c r="Q1201" s="35"/>
      <c r="R1201" s="35"/>
      <c r="S1201" s="35"/>
      <c r="T1201" s="35"/>
      <c r="U1201" s="35"/>
      <c r="V1201" s="35"/>
      <c r="W1201" s="35"/>
      <c r="X1201" s="35"/>
      <c r="Y1201" s="35"/>
      <c r="Z1201" s="35"/>
      <c r="AA1201" s="35"/>
      <c r="AB1201" s="35"/>
      <c r="AC1201" s="35"/>
      <c r="AD1201" s="35"/>
      <c r="AE1201" s="35"/>
      <c r="AF1201" s="35"/>
      <c r="AG1201" s="35"/>
      <c r="AH1201" s="35"/>
      <c r="AI1201" s="35"/>
      <c r="AJ1201" s="35"/>
      <c r="AK1201" s="35"/>
      <c r="AL1201" s="35"/>
      <c r="AM1201" s="35"/>
      <c r="AN1201" s="35"/>
      <c r="AO1201" s="35"/>
      <c r="AP1201" s="35"/>
      <c r="AQ1201" s="35"/>
      <c r="AR1201" s="35"/>
      <c r="AS1201" s="35"/>
      <c r="AT1201" s="35"/>
      <c r="AU1201" s="35"/>
      <c r="AV1201" s="35"/>
      <c r="AW1201" s="35"/>
      <c r="AX1201" s="35"/>
      <c r="AY1201" s="35"/>
      <c r="AZ1201" s="35"/>
      <c r="BA1201" s="35"/>
      <c r="BB1201" s="35"/>
      <c r="BC1201" s="35"/>
      <c r="BD1201" s="35"/>
      <c r="BE1201" s="35"/>
      <c r="BF1201" s="35"/>
      <c r="BG1201" s="35"/>
      <c r="BH1201" s="35"/>
      <c r="BI1201" s="35"/>
      <c r="BJ1201" s="35"/>
      <c r="BK1201" s="36"/>
    </row>
    <row r="1202" s="43" customFormat="true" ht="13.2" hidden="false" customHeight="false" outlineLevel="0" collapsed="false">
      <c r="A1202" s="9"/>
      <c r="B1202" s="33" t="n">
        <v>3</v>
      </c>
      <c r="C1202" s="34"/>
      <c r="D1202" s="35"/>
      <c r="E1202" s="35"/>
      <c r="F1202" s="35"/>
      <c r="G1202" s="35"/>
      <c r="H1202" s="35"/>
      <c r="I1202" s="35"/>
      <c r="J1202" s="35"/>
      <c r="K1202" s="35"/>
      <c r="L1202" s="35"/>
      <c r="M1202" s="35"/>
      <c r="N1202" s="35"/>
      <c r="O1202" s="35"/>
      <c r="P1202" s="35"/>
      <c r="Q1202" s="35"/>
      <c r="R1202" s="35"/>
      <c r="S1202" s="35"/>
      <c r="T1202" s="35"/>
      <c r="U1202" s="35"/>
      <c r="V1202" s="35"/>
      <c r="W1202" s="35"/>
      <c r="X1202" s="35"/>
      <c r="Y1202" s="35"/>
      <c r="Z1202" s="35"/>
      <c r="AA1202" s="35"/>
      <c r="AB1202" s="35"/>
      <c r="AC1202" s="35"/>
      <c r="AD1202" s="35"/>
      <c r="AE1202" s="35"/>
      <c r="AF1202" s="35"/>
      <c r="AG1202" s="35"/>
      <c r="AH1202" s="35"/>
      <c r="AI1202" s="35"/>
      <c r="AJ1202" s="35"/>
      <c r="AK1202" s="35"/>
      <c r="AL1202" s="35"/>
      <c r="AM1202" s="35"/>
      <c r="AN1202" s="35"/>
      <c r="AO1202" s="35"/>
      <c r="AP1202" s="35"/>
      <c r="AQ1202" s="35"/>
      <c r="AR1202" s="35"/>
      <c r="AS1202" s="35"/>
      <c r="AT1202" s="35"/>
      <c r="AU1202" s="35"/>
      <c r="AV1202" s="35"/>
      <c r="AW1202" s="35"/>
      <c r="AX1202" s="35"/>
      <c r="AY1202" s="35"/>
      <c r="AZ1202" s="35"/>
      <c r="BA1202" s="35"/>
      <c r="BB1202" s="35"/>
      <c r="BC1202" s="35"/>
      <c r="BD1202" s="35"/>
      <c r="BE1202" s="35"/>
      <c r="BF1202" s="35"/>
      <c r="BG1202" s="35"/>
      <c r="BH1202" s="35"/>
      <c r="BI1202" s="35"/>
      <c r="BJ1202" s="35"/>
      <c r="BK1202" s="36"/>
    </row>
    <row r="1203" s="43" customFormat="true" ht="13.2" hidden="false" customHeight="false" outlineLevel="0" collapsed="false">
      <c r="A1203" s="9"/>
      <c r="B1203" s="33" t="n">
        <v>4</v>
      </c>
      <c r="C1203" s="44"/>
      <c r="D1203" s="45"/>
      <c r="E1203" s="45"/>
      <c r="F1203" s="45"/>
      <c r="G1203" s="45"/>
      <c r="H1203" s="45"/>
      <c r="I1203" s="45"/>
      <c r="J1203" s="45"/>
      <c r="K1203" s="45"/>
      <c r="L1203" s="45"/>
      <c r="M1203" s="45"/>
      <c r="N1203" s="45"/>
      <c r="O1203" s="45"/>
      <c r="P1203" s="45"/>
      <c r="Q1203" s="45"/>
      <c r="R1203" s="45"/>
      <c r="S1203" s="45"/>
      <c r="T1203" s="45"/>
      <c r="U1203" s="45"/>
      <c r="V1203" s="45"/>
      <c r="W1203" s="45"/>
      <c r="X1203" s="45"/>
      <c r="Y1203" s="45"/>
      <c r="Z1203" s="45"/>
      <c r="AA1203" s="45"/>
      <c r="AB1203" s="45"/>
      <c r="AC1203" s="45"/>
      <c r="AD1203" s="45"/>
      <c r="AE1203" s="45"/>
      <c r="AF1203" s="45"/>
      <c r="AG1203" s="45"/>
      <c r="AH1203" s="45"/>
      <c r="AI1203" s="45"/>
      <c r="AJ1203" s="45"/>
      <c r="AK1203" s="45"/>
      <c r="AL1203" s="45"/>
      <c r="AM1203" s="45"/>
      <c r="AN1203" s="45"/>
      <c r="AO1203" s="45"/>
      <c r="AP1203" s="45"/>
      <c r="AQ1203" s="45"/>
      <c r="AR1203" s="45"/>
      <c r="AS1203" s="45"/>
      <c r="AT1203" s="45"/>
      <c r="AU1203" s="45"/>
      <c r="AV1203" s="45"/>
      <c r="AW1203" s="45"/>
      <c r="AX1203" s="45"/>
      <c r="AY1203" s="45"/>
      <c r="AZ1203" s="45"/>
      <c r="BA1203" s="45"/>
      <c r="BB1203" s="45"/>
      <c r="BC1203" s="45"/>
      <c r="BD1203" s="45"/>
      <c r="BE1203" s="45"/>
      <c r="BF1203" s="45"/>
      <c r="BG1203" s="45"/>
      <c r="BH1203" s="45"/>
      <c r="BI1203" s="45"/>
      <c r="BJ1203" s="45"/>
      <c r="BK1203" s="46"/>
    </row>
    <row r="1204" s="43" customFormat="true" ht="13.2" hidden="false" customHeight="false" outlineLevel="0" collapsed="false">
      <c r="A1204" s="9"/>
      <c r="B1204" s="33" t="n">
        <v>5</v>
      </c>
      <c r="C1204" s="44"/>
      <c r="D1204" s="45"/>
      <c r="E1204" s="45"/>
      <c r="F1204" s="45"/>
      <c r="G1204" s="45"/>
      <c r="H1204" s="45"/>
      <c r="I1204" s="45"/>
      <c r="J1204" s="45"/>
      <c r="K1204" s="45"/>
      <c r="L1204" s="45"/>
      <c r="M1204" s="45"/>
      <c r="N1204" s="45"/>
      <c r="O1204" s="45"/>
      <c r="P1204" s="45"/>
      <c r="Q1204" s="45"/>
      <c r="R1204" s="45"/>
      <c r="S1204" s="45"/>
      <c r="T1204" s="45"/>
      <c r="U1204" s="45"/>
      <c r="V1204" s="45"/>
      <c r="W1204" s="45"/>
      <c r="X1204" s="45"/>
      <c r="Y1204" s="45"/>
      <c r="Z1204" s="45"/>
      <c r="AA1204" s="45"/>
      <c r="AB1204" s="45"/>
      <c r="AC1204" s="45"/>
      <c r="AD1204" s="45"/>
      <c r="AE1204" s="45"/>
      <c r="AF1204" s="45"/>
      <c r="AG1204" s="45"/>
      <c r="AH1204" s="45"/>
      <c r="AI1204" s="45"/>
      <c r="AJ1204" s="45"/>
      <c r="AK1204" s="45"/>
      <c r="AL1204" s="45"/>
      <c r="AM1204" s="45"/>
      <c r="AN1204" s="45"/>
      <c r="AO1204" s="45"/>
      <c r="AP1204" s="45"/>
      <c r="AQ1204" s="45"/>
      <c r="AR1204" s="45"/>
      <c r="AS1204" s="45"/>
      <c r="AT1204" s="45"/>
      <c r="AU1204" s="45"/>
      <c r="AV1204" s="45"/>
      <c r="AW1204" s="45"/>
      <c r="AX1204" s="45"/>
      <c r="AY1204" s="45"/>
      <c r="AZ1204" s="45"/>
      <c r="BA1204" s="45"/>
      <c r="BB1204" s="45"/>
      <c r="BC1204" s="45"/>
      <c r="BD1204" s="45"/>
      <c r="BE1204" s="45"/>
      <c r="BF1204" s="45"/>
      <c r="BG1204" s="45"/>
      <c r="BH1204" s="45"/>
      <c r="BI1204" s="45"/>
      <c r="BJ1204" s="45"/>
      <c r="BK1204" s="46"/>
    </row>
    <row r="1205" s="52" customFormat="true" ht="13.8" hidden="false" customHeight="false" outlineLevel="0" collapsed="false">
      <c r="A1205" s="47"/>
      <c r="B1205" s="48" t="n">
        <v>6</v>
      </c>
      <c r="C1205" s="49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  <c r="N1205" s="50"/>
      <c r="O1205" s="50"/>
      <c r="P1205" s="50"/>
      <c r="Q1205" s="50"/>
      <c r="R1205" s="50"/>
      <c r="S1205" s="50"/>
      <c r="T1205" s="50"/>
      <c r="U1205" s="50"/>
      <c r="V1205" s="50"/>
      <c r="W1205" s="50"/>
      <c r="X1205" s="50"/>
      <c r="Y1205" s="50"/>
      <c r="Z1205" s="50"/>
      <c r="AA1205" s="50"/>
      <c r="AB1205" s="50"/>
      <c r="AC1205" s="50"/>
      <c r="AD1205" s="50"/>
      <c r="AE1205" s="50"/>
      <c r="AF1205" s="50"/>
      <c r="AG1205" s="50"/>
      <c r="AH1205" s="50"/>
      <c r="AI1205" s="50"/>
      <c r="AJ1205" s="50"/>
      <c r="AK1205" s="50"/>
      <c r="AL1205" s="50"/>
      <c r="AM1205" s="50"/>
      <c r="AN1205" s="50"/>
      <c r="AO1205" s="50"/>
      <c r="AP1205" s="50"/>
      <c r="AQ1205" s="50"/>
      <c r="AR1205" s="50"/>
      <c r="AS1205" s="50"/>
      <c r="AT1205" s="50"/>
      <c r="AU1205" s="50"/>
      <c r="AV1205" s="50"/>
      <c r="AW1205" s="50"/>
      <c r="AX1205" s="50"/>
      <c r="AY1205" s="50"/>
      <c r="AZ1205" s="50"/>
      <c r="BA1205" s="50"/>
      <c r="BB1205" s="50"/>
      <c r="BC1205" s="50"/>
      <c r="BD1205" s="50"/>
      <c r="BE1205" s="50"/>
      <c r="BF1205" s="50"/>
      <c r="BG1205" s="50"/>
      <c r="BH1205" s="50"/>
      <c r="BI1205" s="50"/>
      <c r="BJ1205" s="50"/>
      <c r="BK1205" s="51"/>
    </row>
    <row r="1206" s="42" customFormat="true" ht="13.2" hidden="false" customHeight="false" outlineLevel="0" collapsed="false">
      <c r="A1206" s="28" t="n">
        <f aca="false">1+A1199</f>
        <v>173</v>
      </c>
      <c r="B1206" s="29" t="n">
        <v>0</v>
      </c>
      <c r="C1206" s="30"/>
      <c r="D1206" s="31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2"/>
    </row>
    <row r="1207" s="43" customFormat="true" ht="13.2" hidden="false" customHeight="false" outlineLevel="0" collapsed="false">
      <c r="A1207" s="9"/>
      <c r="B1207" s="33" t="n">
        <v>1</v>
      </c>
      <c r="C1207" s="34"/>
      <c r="D1207" s="35"/>
      <c r="E1207" s="35"/>
      <c r="F1207" s="35"/>
      <c r="G1207" s="35"/>
      <c r="H1207" s="35"/>
      <c r="I1207" s="35"/>
      <c r="J1207" s="35"/>
      <c r="K1207" s="35"/>
      <c r="L1207" s="35"/>
      <c r="M1207" s="35"/>
      <c r="N1207" s="35"/>
      <c r="O1207" s="35"/>
      <c r="P1207" s="35"/>
      <c r="Q1207" s="35"/>
      <c r="R1207" s="35"/>
      <c r="S1207" s="35"/>
      <c r="T1207" s="35"/>
      <c r="U1207" s="35"/>
      <c r="V1207" s="35"/>
      <c r="W1207" s="35"/>
      <c r="X1207" s="35"/>
      <c r="Y1207" s="35"/>
      <c r="Z1207" s="35"/>
      <c r="AA1207" s="35"/>
      <c r="AB1207" s="35"/>
      <c r="AC1207" s="35"/>
      <c r="AD1207" s="35"/>
      <c r="AE1207" s="35"/>
      <c r="AF1207" s="35"/>
      <c r="AG1207" s="35"/>
      <c r="AH1207" s="35"/>
      <c r="AI1207" s="35"/>
      <c r="AJ1207" s="35"/>
      <c r="AK1207" s="35"/>
      <c r="AL1207" s="35"/>
      <c r="AM1207" s="35"/>
      <c r="AN1207" s="35"/>
      <c r="AO1207" s="35"/>
      <c r="AP1207" s="35"/>
      <c r="AQ1207" s="35"/>
      <c r="AR1207" s="35"/>
      <c r="AS1207" s="35"/>
      <c r="AT1207" s="35"/>
      <c r="AU1207" s="35"/>
      <c r="AV1207" s="35"/>
      <c r="AW1207" s="35"/>
      <c r="AX1207" s="35"/>
      <c r="AY1207" s="35"/>
      <c r="AZ1207" s="35"/>
      <c r="BA1207" s="35"/>
      <c r="BB1207" s="35"/>
      <c r="BC1207" s="35"/>
      <c r="BD1207" s="35"/>
      <c r="BE1207" s="35"/>
      <c r="BF1207" s="35"/>
      <c r="BG1207" s="35"/>
      <c r="BH1207" s="35"/>
      <c r="BI1207" s="35"/>
      <c r="BJ1207" s="35"/>
      <c r="BK1207" s="36"/>
    </row>
    <row r="1208" s="43" customFormat="true" ht="13.2" hidden="false" customHeight="false" outlineLevel="0" collapsed="false">
      <c r="A1208" s="9"/>
      <c r="B1208" s="33" t="n">
        <v>2</v>
      </c>
      <c r="C1208" s="34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  <c r="O1208" s="35"/>
      <c r="P1208" s="35"/>
      <c r="Q1208" s="35"/>
      <c r="R1208" s="35"/>
      <c r="S1208" s="35"/>
      <c r="T1208" s="35"/>
      <c r="U1208" s="35"/>
      <c r="V1208" s="35"/>
      <c r="W1208" s="35"/>
      <c r="X1208" s="35"/>
      <c r="Y1208" s="35"/>
      <c r="Z1208" s="35"/>
      <c r="AA1208" s="35"/>
      <c r="AB1208" s="35"/>
      <c r="AC1208" s="35"/>
      <c r="AD1208" s="35"/>
      <c r="AE1208" s="35"/>
      <c r="AF1208" s="35"/>
      <c r="AG1208" s="35"/>
      <c r="AH1208" s="35"/>
      <c r="AI1208" s="35"/>
      <c r="AJ1208" s="35"/>
      <c r="AK1208" s="35"/>
      <c r="AL1208" s="35"/>
      <c r="AM1208" s="35"/>
      <c r="AN1208" s="35"/>
      <c r="AO1208" s="35"/>
      <c r="AP1208" s="35"/>
      <c r="AQ1208" s="35"/>
      <c r="AR1208" s="35"/>
      <c r="AS1208" s="35"/>
      <c r="AT1208" s="35"/>
      <c r="AU1208" s="35"/>
      <c r="AV1208" s="35"/>
      <c r="AW1208" s="35"/>
      <c r="AX1208" s="35"/>
      <c r="AY1208" s="35"/>
      <c r="AZ1208" s="35"/>
      <c r="BA1208" s="35"/>
      <c r="BB1208" s="35"/>
      <c r="BC1208" s="35"/>
      <c r="BD1208" s="35"/>
      <c r="BE1208" s="35"/>
      <c r="BF1208" s="35"/>
      <c r="BG1208" s="35"/>
      <c r="BH1208" s="35"/>
      <c r="BI1208" s="35"/>
      <c r="BJ1208" s="35"/>
      <c r="BK1208" s="36"/>
    </row>
    <row r="1209" s="43" customFormat="true" ht="13.2" hidden="false" customHeight="false" outlineLevel="0" collapsed="false">
      <c r="A1209" s="9"/>
      <c r="B1209" s="33" t="n">
        <v>3</v>
      </c>
      <c r="C1209" s="34"/>
      <c r="D1209" s="35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5"/>
      <c r="AC1209" s="35"/>
      <c r="AD1209" s="35"/>
      <c r="AE1209" s="35"/>
      <c r="AF1209" s="35"/>
      <c r="AG1209" s="35"/>
      <c r="AH1209" s="35"/>
      <c r="AI1209" s="35"/>
      <c r="AJ1209" s="35"/>
      <c r="AK1209" s="35"/>
      <c r="AL1209" s="35"/>
      <c r="AM1209" s="35"/>
      <c r="AN1209" s="35"/>
      <c r="AO1209" s="35"/>
      <c r="AP1209" s="35"/>
      <c r="AQ1209" s="35"/>
      <c r="AR1209" s="35"/>
      <c r="AS1209" s="35"/>
      <c r="AT1209" s="35"/>
      <c r="AU1209" s="35"/>
      <c r="AV1209" s="35"/>
      <c r="AW1209" s="35"/>
      <c r="AX1209" s="35"/>
      <c r="AY1209" s="35"/>
      <c r="AZ1209" s="35"/>
      <c r="BA1209" s="35"/>
      <c r="BB1209" s="35"/>
      <c r="BC1209" s="35"/>
      <c r="BD1209" s="35"/>
      <c r="BE1209" s="35"/>
      <c r="BF1209" s="35"/>
      <c r="BG1209" s="35"/>
      <c r="BH1209" s="35"/>
      <c r="BI1209" s="35"/>
      <c r="BJ1209" s="35"/>
      <c r="BK1209" s="36"/>
    </row>
    <row r="1210" s="43" customFormat="true" ht="13.2" hidden="false" customHeight="false" outlineLevel="0" collapsed="false">
      <c r="A1210" s="9"/>
      <c r="B1210" s="33" t="n">
        <v>4</v>
      </c>
      <c r="C1210" s="44"/>
      <c r="D1210" s="45"/>
      <c r="E1210" s="45"/>
      <c r="F1210" s="45"/>
      <c r="G1210" s="45"/>
      <c r="H1210" s="45"/>
      <c r="I1210" s="45"/>
      <c r="J1210" s="45"/>
      <c r="K1210" s="45"/>
      <c r="L1210" s="45"/>
      <c r="M1210" s="45"/>
      <c r="N1210" s="45"/>
      <c r="O1210" s="45"/>
      <c r="P1210" s="45"/>
      <c r="Q1210" s="45"/>
      <c r="R1210" s="45"/>
      <c r="S1210" s="45"/>
      <c r="T1210" s="45"/>
      <c r="U1210" s="45"/>
      <c r="V1210" s="45"/>
      <c r="W1210" s="45"/>
      <c r="X1210" s="45"/>
      <c r="Y1210" s="45"/>
      <c r="Z1210" s="45"/>
      <c r="AA1210" s="45"/>
      <c r="AB1210" s="45"/>
      <c r="AC1210" s="45"/>
      <c r="AD1210" s="45"/>
      <c r="AE1210" s="45"/>
      <c r="AF1210" s="45"/>
      <c r="AG1210" s="45"/>
      <c r="AH1210" s="45"/>
      <c r="AI1210" s="45"/>
      <c r="AJ1210" s="45"/>
      <c r="AK1210" s="45"/>
      <c r="AL1210" s="45"/>
      <c r="AM1210" s="45"/>
      <c r="AN1210" s="45"/>
      <c r="AO1210" s="45"/>
      <c r="AP1210" s="45"/>
      <c r="AQ1210" s="45"/>
      <c r="AR1210" s="45"/>
      <c r="AS1210" s="45"/>
      <c r="AT1210" s="45"/>
      <c r="AU1210" s="45"/>
      <c r="AV1210" s="45"/>
      <c r="AW1210" s="45"/>
      <c r="AX1210" s="45"/>
      <c r="AY1210" s="45"/>
      <c r="AZ1210" s="45"/>
      <c r="BA1210" s="45"/>
      <c r="BB1210" s="45"/>
      <c r="BC1210" s="45"/>
      <c r="BD1210" s="45"/>
      <c r="BE1210" s="45"/>
      <c r="BF1210" s="45"/>
      <c r="BG1210" s="45"/>
      <c r="BH1210" s="45"/>
      <c r="BI1210" s="45"/>
      <c r="BJ1210" s="45"/>
      <c r="BK1210" s="46"/>
    </row>
    <row r="1211" s="43" customFormat="true" ht="13.2" hidden="false" customHeight="false" outlineLevel="0" collapsed="false">
      <c r="A1211" s="9"/>
      <c r="B1211" s="33" t="n">
        <v>5</v>
      </c>
      <c r="C1211" s="44"/>
      <c r="D1211" s="45"/>
      <c r="E1211" s="45"/>
      <c r="F1211" s="45"/>
      <c r="G1211" s="45"/>
      <c r="H1211" s="45"/>
      <c r="I1211" s="45"/>
      <c r="J1211" s="45"/>
      <c r="K1211" s="45"/>
      <c r="L1211" s="45"/>
      <c r="M1211" s="45"/>
      <c r="N1211" s="45"/>
      <c r="O1211" s="45"/>
      <c r="P1211" s="45"/>
      <c r="Q1211" s="45"/>
      <c r="R1211" s="45"/>
      <c r="S1211" s="45"/>
      <c r="T1211" s="45"/>
      <c r="U1211" s="45"/>
      <c r="V1211" s="45"/>
      <c r="W1211" s="45"/>
      <c r="X1211" s="45"/>
      <c r="Y1211" s="45"/>
      <c r="Z1211" s="45"/>
      <c r="AA1211" s="45"/>
      <c r="AB1211" s="45"/>
      <c r="AC1211" s="45"/>
      <c r="AD1211" s="45"/>
      <c r="AE1211" s="45"/>
      <c r="AF1211" s="45"/>
      <c r="AG1211" s="45"/>
      <c r="AH1211" s="45"/>
      <c r="AI1211" s="45"/>
      <c r="AJ1211" s="45"/>
      <c r="AK1211" s="45"/>
      <c r="AL1211" s="45"/>
      <c r="AM1211" s="45"/>
      <c r="AN1211" s="45"/>
      <c r="AO1211" s="45"/>
      <c r="AP1211" s="45"/>
      <c r="AQ1211" s="45"/>
      <c r="AR1211" s="45"/>
      <c r="AS1211" s="45"/>
      <c r="AT1211" s="45"/>
      <c r="AU1211" s="45"/>
      <c r="AV1211" s="45"/>
      <c r="AW1211" s="45"/>
      <c r="AX1211" s="45"/>
      <c r="AY1211" s="45"/>
      <c r="AZ1211" s="45"/>
      <c r="BA1211" s="45"/>
      <c r="BB1211" s="45"/>
      <c r="BC1211" s="45"/>
      <c r="BD1211" s="45"/>
      <c r="BE1211" s="45"/>
      <c r="BF1211" s="45"/>
      <c r="BG1211" s="45"/>
      <c r="BH1211" s="45"/>
      <c r="BI1211" s="45"/>
      <c r="BJ1211" s="45"/>
      <c r="BK1211" s="46"/>
    </row>
    <row r="1212" s="52" customFormat="true" ht="13.8" hidden="false" customHeight="false" outlineLevel="0" collapsed="false">
      <c r="A1212" s="47"/>
      <c r="B1212" s="37" t="n">
        <v>6</v>
      </c>
      <c r="C1212" s="49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  <c r="N1212" s="50"/>
      <c r="O1212" s="50"/>
      <c r="P1212" s="50"/>
      <c r="Q1212" s="50"/>
      <c r="R1212" s="50"/>
      <c r="S1212" s="50"/>
      <c r="T1212" s="50"/>
      <c r="U1212" s="50"/>
      <c r="V1212" s="50"/>
      <c r="W1212" s="50"/>
      <c r="X1212" s="50"/>
      <c r="Y1212" s="50"/>
      <c r="Z1212" s="50"/>
      <c r="AA1212" s="50"/>
      <c r="AB1212" s="50"/>
      <c r="AC1212" s="50"/>
      <c r="AD1212" s="50"/>
      <c r="AE1212" s="50"/>
      <c r="AF1212" s="50"/>
      <c r="AG1212" s="50"/>
      <c r="AH1212" s="50"/>
      <c r="AI1212" s="50"/>
      <c r="AJ1212" s="50"/>
      <c r="AK1212" s="50"/>
      <c r="AL1212" s="50"/>
      <c r="AM1212" s="50"/>
      <c r="AN1212" s="50"/>
      <c r="AO1212" s="50"/>
      <c r="AP1212" s="50"/>
      <c r="AQ1212" s="50"/>
      <c r="AR1212" s="50"/>
      <c r="AS1212" s="50"/>
      <c r="AT1212" s="50"/>
      <c r="AU1212" s="50"/>
      <c r="AV1212" s="50"/>
      <c r="AW1212" s="50"/>
      <c r="AX1212" s="50"/>
      <c r="AY1212" s="50"/>
      <c r="AZ1212" s="50"/>
      <c r="BA1212" s="50"/>
      <c r="BB1212" s="50"/>
      <c r="BC1212" s="50"/>
      <c r="BD1212" s="50"/>
      <c r="BE1212" s="50"/>
      <c r="BF1212" s="50"/>
      <c r="BG1212" s="50"/>
      <c r="BH1212" s="50"/>
      <c r="BI1212" s="50"/>
      <c r="BJ1212" s="50"/>
      <c r="BK1212" s="51"/>
    </row>
    <row r="1213" s="42" customFormat="true" ht="13.2" hidden="false" customHeight="false" outlineLevel="0" collapsed="false">
      <c r="A1213" s="28" t="n">
        <f aca="false">1+A1206</f>
        <v>174</v>
      </c>
      <c r="B1213" s="41" t="n">
        <v>0</v>
      </c>
      <c r="C1213" s="30"/>
      <c r="D1213" s="31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2"/>
    </row>
    <row r="1214" s="43" customFormat="true" ht="13.2" hidden="false" customHeight="false" outlineLevel="0" collapsed="false">
      <c r="A1214" s="9"/>
      <c r="B1214" s="33" t="n">
        <v>1</v>
      </c>
      <c r="C1214" s="34"/>
      <c r="D1214" s="35"/>
      <c r="E1214" s="35"/>
      <c r="F1214" s="35"/>
      <c r="G1214" s="35"/>
      <c r="H1214" s="35"/>
      <c r="I1214" s="35"/>
      <c r="J1214" s="35"/>
      <c r="K1214" s="35"/>
      <c r="L1214" s="35"/>
      <c r="M1214" s="35"/>
      <c r="N1214" s="35"/>
      <c r="O1214" s="35"/>
      <c r="P1214" s="35"/>
      <c r="Q1214" s="35"/>
      <c r="R1214" s="35"/>
      <c r="S1214" s="35"/>
      <c r="T1214" s="35"/>
      <c r="U1214" s="35"/>
      <c r="V1214" s="35"/>
      <c r="W1214" s="35"/>
      <c r="X1214" s="35"/>
      <c r="Y1214" s="35"/>
      <c r="Z1214" s="35"/>
      <c r="AA1214" s="35"/>
      <c r="AB1214" s="35"/>
      <c r="AC1214" s="35"/>
      <c r="AD1214" s="35"/>
      <c r="AE1214" s="35"/>
      <c r="AF1214" s="35"/>
      <c r="AG1214" s="35"/>
      <c r="AH1214" s="35"/>
      <c r="AI1214" s="35"/>
      <c r="AJ1214" s="35"/>
      <c r="AK1214" s="35"/>
      <c r="AL1214" s="35"/>
      <c r="AM1214" s="35"/>
      <c r="AN1214" s="35"/>
      <c r="AO1214" s="35"/>
      <c r="AP1214" s="35"/>
      <c r="AQ1214" s="35"/>
      <c r="AR1214" s="35"/>
      <c r="AS1214" s="35"/>
      <c r="AT1214" s="35"/>
      <c r="AU1214" s="35"/>
      <c r="AV1214" s="35"/>
      <c r="AW1214" s="35"/>
      <c r="AX1214" s="35"/>
      <c r="AY1214" s="35"/>
      <c r="AZ1214" s="35"/>
      <c r="BA1214" s="35"/>
      <c r="BB1214" s="35"/>
      <c r="BC1214" s="35"/>
      <c r="BD1214" s="35"/>
      <c r="BE1214" s="35"/>
      <c r="BF1214" s="35"/>
      <c r="BG1214" s="35"/>
      <c r="BH1214" s="35"/>
      <c r="BI1214" s="35"/>
      <c r="BJ1214" s="35"/>
      <c r="BK1214" s="36"/>
    </row>
    <row r="1215" s="43" customFormat="true" ht="13.2" hidden="false" customHeight="false" outlineLevel="0" collapsed="false">
      <c r="A1215" s="9"/>
      <c r="B1215" s="33" t="n">
        <v>2</v>
      </c>
      <c r="C1215" s="34"/>
      <c r="D1215" s="35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5"/>
      <c r="AC1215" s="35"/>
      <c r="AD1215" s="35"/>
      <c r="AE1215" s="35"/>
      <c r="AF1215" s="35"/>
      <c r="AG1215" s="35"/>
      <c r="AH1215" s="35"/>
      <c r="AI1215" s="35"/>
      <c r="AJ1215" s="35"/>
      <c r="AK1215" s="35"/>
      <c r="AL1215" s="35"/>
      <c r="AM1215" s="35"/>
      <c r="AN1215" s="35"/>
      <c r="AO1215" s="35"/>
      <c r="AP1215" s="35"/>
      <c r="AQ1215" s="35"/>
      <c r="AR1215" s="35"/>
      <c r="AS1215" s="35"/>
      <c r="AT1215" s="35"/>
      <c r="AU1215" s="35"/>
      <c r="AV1215" s="35"/>
      <c r="AW1215" s="35"/>
      <c r="AX1215" s="35"/>
      <c r="AY1215" s="35"/>
      <c r="AZ1215" s="35"/>
      <c r="BA1215" s="35"/>
      <c r="BB1215" s="35"/>
      <c r="BC1215" s="35"/>
      <c r="BD1215" s="35"/>
      <c r="BE1215" s="35"/>
      <c r="BF1215" s="35"/>
      <c r="BG1215" s="35"/>
      <c r="BH1215" s="35"/>
      <c r="BI1215" s="35"/>
      <c r="BJ1215" s="35"/>
      <c r="BK1215" s="36"/>
    </row>
    <row r="1216" s="43" customFormat="true" ht="13.2" hidden="false" customHeight="false" outlineLevel="0" collapsed="false">
      <c r="A1216" s="9"/>
      <c r="B1216" s="33" t="n">
        <v>3</v>
      </c>
      <c r="C1216" s="34"/>
      <c r="D1216" s="35"/>
      <c r="E1216" s="35"/>
      <c r="F1216" s="35"/>
      <c r="G1216" s="35"/>
      <c r="H1216" s="35"/>
      <c r="I1216" s="35"/>
      <c r="J1216" s="35"/>
      <c r="K1216" s="35"/>
      <c r="L1216" s="35"/>
      <c r="M1216" s="35"/>
      <c r="N1216" s="35"/>
      <c r="O1216" s="35"/>
      <c r="P1216" s="35"/>
      <c r="Q1216" s="35"/>
      <c r="R1216" s="35"/>
      <c r="S1216" s="35"/>
      <c r="T1216" s="35"/>
      <c r="U1216" s="35"/>
      <c r="V1216" s="35"/>
      <c r="W1216" s="35"/>
      <c r="X1216" s="35"/>
      <c r="Y1216" s="35"/>
      <c r="Z1216" s="35"/>
      <c r="AA1216" s="35"/>
      <c r="AB1216" s="35"/>
      <c r="AC1216" s="35"/>
      <c r="AD1216" s="35"/>
      <c r="AE1216" s="35"/>
      <c r="AF1216" s="35"/>
      <c r="AG1216" s="35"/>
      <c r="AH1216" s="35"/>
      <c r="AI1216" s="35"/>
      <c r="AJ1216" s="35"/>
      <c r="AK1216" s="35"/>
      <c r="AL1216" s="35"/>
      <c r="AM1216" s="35"/>
      <c r="AN1216" s="35"/>
      <c r="AO1216" s="35"/>
      <c r="AP1216" s="35"/>
      <c r="AQ1216" s="35"/>
      <c r="AR1216" s="35"/>
      <c r="AS1216" s="35"/>
      <c r="AT1216" s="35"/>
      <c r="AU1216" s="35"/>
      <c r="AV1216" s="35"/>
      <c r="AW1216" s="35"/>
      <c r="AX1216" s="35"/>
      <c r="AY1216" s="35"/>
      <c r="AZ1216" s="35"/>
      <c r="BA1216" s="35"/>
      <c r="BB1216" s="35"/>
      <c r="BC1216" s="35"/>
      <c r="BD1216" s="35"/>
      <c r="BE1216" s="35"/>
      <c r="BF1216" s="35"/>
      <c r="BG1216" s="35"/>
      <c r="BH1216" s="35"/>
      <c r="BI1216" s="35"/>
      <c r="BJ1216" s="35"/>
      <c r="BK1216" s="36"/>
    </row>
    <row r="1217" s="43" customFormat="true" ht="13.2" hidden="false" customHeight="false" outlineLevel="0" collapsed="false">
      <c r="A1217" s="9"/>
      <c r="B1217" s="33" t="n">
        <v>4</v>
      </c>
      <c r="C1217" s="44"/>
      <c r="D1217" s="45"/>
      <c r="E1217" s="45"/>
      <c r="F1217" s="45"/>
      <c r="G1217" s="45"/>
      <c r="H1217" s="45"/>
      <c r="I1217" s="45"/>
      <c r="J1217" s="45"/>
      <c r="K1217" s="45"/>
      <c r="L1217" s="45"/>
      <c r="M1217" s="45"/>
      <c r="N1217" s="45"/>
      <c r="O1217" s="45"/>
      <c r="P1217" s="45"/>
      <c r="Q1217" s="45"/>
      <c r="R1217" s="45"/>
      <c r="S1217" s="45"/>
      <c r="T1217" s="45"/>
      <c r="U1217" s="45"/>
      <c r="V1217" s="45"/>
      <c r="W1217" s="45"/>
      <c r="X1217" s="45"/>
      <c r="Y1217" s="45"/>
      <c r="Z1217" s="45"/>
      <c r="AA1217" s="45"/>
      <c r="AB1217" s="45"/>
      <c r="AC1217" s="45"/>
      <c r="AD1217" s="45"/>
      <c r="AE1217" s="45"/>
      <c r="AF1217" s="45"/>
      <c r="AG1217" s="45"/>
      <c r="AH1217" s="45"/>
      <c r="AI1217" s="45"/>
      <c r="AJ1217" s="45"/>
      <c r="AK1217" s="45"/>
      <c r="AL1217" s="45"/>
      <c r="AM1217" s="45"/>
      <c r="AN1217" s="45"/>
      <c r="AO1217" s="45"/>
      <c r="AP1217" s="45"/>
      <c r="AQ1217" s="45"/>
      <c r="AR1217" s="45"/>
      <c r="AS1217" s="45"/>
      <c r="AT1217" s="45"/>
      <c r="AU1217" s="45"/>
      <c r="AV1217" s="45"/>
      <c r="AW1217" s="45"/>
      <c r="AX1217" s="45"/>
      <c r="AY1217" s="45"/>
      <c r="AZ1217" s="45"/>
      <c r="BA1217" s="45"/>
      <c r="BB1217" s="45"/>
      <c r="BC1217" s="45"/>
      <c r="BD1217" s="45"/>
      <c r="BE1217" s="45"/>
      <c r="BF1217" s="45"/>
      <c r="BG1217" s="45"/>
      <c r="BH1217" s="45"/>
      <c r="BI1217" s="45"/>
      <c r="BJ1217" s="45"/>
      <c r="BK1217" s="46"/>
    </row>
    <row r="1218" s="43" customFormat="true" ht="13.2" hidden="false" customHeight="false" outlineLevel="0" collapsed="false">
      <c r="A1218" s="9"/>
      <c r="B1218" s="33" t="n">
        <v>5</v>
      </c>
      <c r="C1218" s="44"/>
      <c r="D1218" s="45"/>
      <c r="E1218" s="45"/>
      <c r="F1218" s="45"/>
      <c r="G1218" s="45"/>
      <c r="H1218" s="45"/>
      <c r="I1218" s="45"/>
      <c r="J1218" s="45"/>
      <c r="K1218" s="45"/>
      <c r="L1218" s="45"/>
      <c r="M1218" s="45"/>
      <c r="N1218" s="45"/>
      <c r="O1218" s="45"/>
      <c r="P1218" s="45"/>
      <c r="Q1218" s="45"/>
      <c r="R1218" s="45"/>
      <c r="S1218" s="45"/>
      <c r="T1218" s="45"/>
      <c r="U1218" s="45"/>
      <c r="V1218" s="45"/>
      <c r="W1218" s="45"/>
      <c r="X1218" s="45"/>
      <c r="Y1218" s="45"/>
      <c r="Z1218" s="45"/>
      <c r="AA1218" s="45"/>
      <c r="AB1218" s="45"/>
      <c r="AC1218" s="45"/>
      <c r="AD1218" s="45"/>
      <c r="AE1218" s="45"/>
      <c r="AF1218" s="45"/>
      <c r="AG1218" s="45"/>
      <c r="AH1218" s="45"/>
      <c r="AI1218" s="45"/>
      <c r="AJ1218" s="45"/>
      <c r="AK1218" s="45"/>
      <c r="AL1218" s="45"/>
      <c r="AM1218" s="45"/>
      <c r="AN1218" s="45"/>
      <c r="AO1218" s="45"/>
      <c r="AP1218" s="45"/>
      <c r="AQ1218" s="45"/>
      <c r="AR1218" s="45"/>
      <c r="AS1218" s="45"/>
      <c r="AT1218" s="45"/>
      <c r="AU1218" s="45"/>
      <c r="AV1218" s="45"/>
      <c r="AW1218" s="45"/>
      <c r="AX1218" s="45"/>
      <c r="AY1218" s="45"/>
      <c r="AZ1218" s="45"/>
      <c r="BA1218" s="45"/>
      <c r="BB1218" s="45"/>
      <c r="BC1218" s="45"/>
      <c r="BD1218" s="45"/>
      <c r="BE1218" s="45"/>
      <c r="BF1218" s="45"/>
      <c r="BG1218" s="45"/>
      <c r="BH1218" s="45"/>
      <c r="BI1218" s="45"/>
      <c r="BJ1218" s="45"/>
      <c r="BK1218" s="46"/>
    </row>
    <row r="1219" s="52" customFormat="true" ht="13.8" hidden="false" customHeight="false" outlineLevel="0" collapsed="false">
      <c r="A1219" s="47"/>
      <c r="B1219" s="48" t="n">
        <v>6</v>
      </c>
      <c r="C1219" s="49"/>
      <c r="D1219" s="50"/>
      <c r="E1219" s="50"/>
      <c r="F1219" s="50"/>
      <c r="G1219" s="50"/>
      <c r="H1219" s="50"/>
      <c r="I1219" s="50"/>
      <c r="J1219" s="50"/>
      <c r="K1219" s="50"/>
      <c r="L1219" s="50"/>
      <c r="M1219" s="50"/>
      <c r="N1219" s="50"/>
      <c r="O1219" s="50"/>
      <c r="P1219" s="50"/>
      <c r="Q1219" s="50"/>
      <c r="R1219" s="50"/>
      <c r="S1219" s="50"/>
      <c r="T1219" s="50"/>
      <c r="U1219" s="50"/>
      <c r="V1219" s="50"/>
      <c r="W1219" s="50"/>
      <c r="X1219" s="50"/>
      <c r="Y1219" s="50"/>
      <c r="Z1219" s="50"/>
      <c r="AA1219" s="50"/>
      <c r="AB1219" s="50"/>
      <c r="AC1219" s="50"/>
      <c r="AD1219" s="50"/>
      <c r="AE1219" s="50"/>
      <c r="AF1219" s="50"/>
      <c r="AG1219" s="50"/>
      <c r="AH1219" s="50"/>
      <c r="AI1219" s="50"/>
      <c r="AJ1219" s="50"/>
      <c r="AK1219" s="50"/>
      <c r="AL1219" s="50"/>
      <c r="AM1219" s="50"/>
      <c r="AN1219" s="50"/>
      <c r="AO1219" s="50"/>
      <c r="AP1219" s="50"/>
      <c r="AQ1219" s="50"/>
      <c r="AR1219" s="50"/>
      <c r="AS1219" s="50"/>
      <c r="AT1219" s="50"/>
      <c r="AU1219" s="50"/>
      <c r="AV1219" s="50"/>
      <c r="AW1219" s="50"/>
      <c r="AX1219" s="50"/>
      <c r="AY1219" s="50"/>
      <c r="AZ1219" s="50"/>
      <c r="BA1219" s="50"/>
      <c r="BB1219" s="50"/>
      <c r="BC1219" s="50"/>
      <c r="BD1219" s="50"/>
      <c r="BE1219" s="50"/>
      <c r="BF1219" s="50"/>
      <c r="BG1219" s="50"/>
      <c r="BH1219" s="50"/>
      <c r="BI1219" s="50"/>
      <c r="BJ1219" s="50"/>
      <c r="BK1219" s="51"/>
    </row>
    <row r="1220" s="42" customFormat="true" ht="13.2" hidden="false" customHeight="false" outlineLevel="0" collapsed="false">
      <c r="A1220" s="28" t="n">
        <f aca="false">1+A1213</f>
        <v>175</v>
      </c>
      <c r="B1220" s="41" t="n">
        <v>0</v>
      </c>
      <c r="C1220" s="30"/>
      <c r="D1220" s="31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2"/>
    </row>
    <row r="1221" s="43" customFormat="true" ht="13.2" hidden="false" customHeight="false" outlineLevel="0" collapsed="false">
      <c r="A1221" s="9"/>
      <c r="B1221" s="33" t="n">
        <v>1</v>
      </c>
      <c r="C1221" s="34"/>
      <c r="D1221" s="35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5"/>
      <c r="AC1221" s="35"/>
      <c r="AD1221" s="35"/>
      <c r="AE1221" s="35"/>
      <c r="AF1221" s="35"/>
      <c r="AG1221" s="35"/>
      <c r="AH1221" s="35"/>
      <c r="AI1221" s="35"/>
      <c r="AJ1221" s="35"/>
      <c r="AK1221" s="35"/>
      <c r="AL1221" s="35"/>
      <c r="AM1221" s="35"/>
      <c r="AN1221" s="35"/>
      <c r="AO1221" s="35"/>
      <c r="AP1221" s="35"/>
      <c r="AQ1221" s="35"/>
      <c r="AR1221" s="35"/>
      <c r="AS1221" s="35"/>
      <c r="AT1221" s="35"/>
      <c r="AU1221" s="35"/>
      <c r="AV1221" s="35"/>
      <c r="AW1221" s="35"/>
      <c r="AX1221" s="35"/>
      <c r="AY1221" s="35"/>
      <c r="AZ1221" s="35"/>
      <c r="BA1221" s="35"/>
      <c r="BB1221" s="35"/>
      <c r="BC1221" s="35"/>
      <c r="BD1221" s="35"/>
      <c r="BE1221" s="35"/>
      <c r="BF1221" s="35"/>
      <c r="BG1221" s="35"/>
      <c r="BH1221" s="35"/>
      <c r="BI1221" s="35"/>
      <c r="BJ1221" s="35"/>
      <c r="BK1221" s="36"/>
    </row>
    <row r="1222" s="43" customFormat="true" ht="13.2" hidden="false" customHeight="false" outlineLevel="0" collapsed="false">
      <c r="A1222" s="9"/>
      <c r="B1222" s="33" t="n">
        <v>2</v>
      </c>
      <c r="C1222" s="34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/>
      <c r="O1222" s="35"/>
      <c r="P1222" s="35"/>
      <c r="Q1222" s="35"/>
      <c r="R1222" s="35"/>
      <c r="S1222" s="35"/>
      <c r="T1222" s="35"/>
      <c r="U1222" s="35"/>
      <c r="V1222" s="35"/>
      <c r="W1222" s="35"/>
      <c r="X1222" s="35"/>
      <c r="Y1222" s="35"/>
      <c r="Z1222" s="35"/>
      <c r="AA1222" s="35"/>
      <c r="AB1222" s="35"/>
      <c r="AC1222" s="35"/>
      <c r="AD1222" s="35"/>
      <c r="AE1222" s="35"/>
      <c r="AF1222" s="35"/>
      <c r="AG1222" s="35"/>
      <c r="AH1222" s="35"/>
      <c r="AI1222" s="35"/>
      <c r="AJ1222" s="35"/>
      <c r="AK1222" s="35"/>
      <c r="AL1222" s="35"/>
      <c r="AM1222" s="35"/>
      <c r="AN1222" s="35"/>
      <c r="AO1222" s="35"/>
      <c r="AP1222" s="35"/>
      <c r="AQ1222" s="35"/>
      <c r="AR1222" s="35"/>
      <c r="AS1222" s="35"/>
      <c r="AT1222" s="35"/>
      <c r="AU1222" s="35"/>
      <c r="AV1222" s="35"/>
      <c r="AW1222" s="35"/>
      <c r="AX1222" s="35"/>
      <c r="AY1222" s="35"/>
      <c r="AZ1222" s="35"/>
      <c r="BA1222" s="35"/>
      <c r="BB1222" s="35"/>
      <c r="BC1222" s="35"/>
      <c r="BD1222" s="35"/>
      <c r="BE1222" s="35"/>
      <c r="BF1222" s="35"/>
      <c r="BG1222" s="35"/>
      <c r="BH1222" s="35"/>
      <c r="BI1222" s="35"/>
      <c r="BJ1222" s="35"/>
      <c r="BK1222" s="36"/>
    </row>
    <row r="1223" s="43" customFormat="true" ht="13.2" hidden="false" customHeight="false" outlineLevel="0" collapsed="false">
      <c r="A1223" s="9"/>
      <c r="B1223" s="33" t="n">
        <v>3</v>
      </c>
      <c r="C1223" s="34"/>
      <c r="D1223" s="35"/>
      <c r="E1223" s="35"/>
      <c r="F1223" s="35"/>
      <c r="G1223" s="35"/>
      <c r="H1223" s="35"/>
      <c r="I1223" s="35"/>
      <c r="J1223" s="35"/>
      <c r="K1223" s="35"/>
      <c r="L1223" s="35"/>
      <c r="M1223" s="35"/>
      <c r="N1223" s="35"/>
      <c r="O1223" s="35"/>
      <c r="P1223" s="35"/>
      <c r="Q1223" s="35"/>
      <c r="R1223" s="35"/>
      <c r="S1223" s="35"/>
      <c r="T1223" s="35"/>
      <c r="U1223" s="35"/>
      <c r="V1223" s="35"/>
      <c r="W1223" s="35"/>
      <c r="X1223" s="35"/>
      <c r="Y1223" s="35"/>
      <c r="Z1223" s="35"/>
      <c r="AA1223" s="35"/>
      <c r="AB1223" s="35"/>
      <c r="AC1223" s="35"/>
      <c r="AD1223" s="35"/>
      <c r="AE1223" s="35"/>
      <c r="AF1223" s="35"/>
      <c r="AG1223" s="35"/>
      <c r="AH1223" s="35"/>
      <c r="AI1223" s="35"/>
      <c r="AJ1223" s="35"/>
      <c r="AK1223" s="35"/>
      <c r="AL1223" s="35"/>
      <c r="AM1223" s="35"/>
      <c r="AN1223" s="35"/>
      <c r="AO1223" s="35"/>
      <c r="AP1223" s="35"/>
      <c r="AQ1223" s="35"/>
      <c r="AR1223" s="35"/>
      <c r="AS1223" s="35"/>
      <c r="AT1223" s="35"/>
      <c r="AU1223" s="35"/>
      <c r="AV1223" s="35"/>
      <c r="AW1223" s="35"/>
      <c r="AX1223" s="35"/>
      <c r="AY1223" s="35"/>
      <c r="AZ1223" s="35"/>
      <c r="BA1223" s="35"/>
      <c r="BB1223" s="35"/>
      <c r="BC1223" s="35"/>
      <c r="BD1223" s="35"/>
      <c r="BE1223" s="35"/>
      <c r="BF1223" s="35"/>
      <c r="BG1223" s="35"/>
      <c r="BH1223" s="35"/>
      <c r="BI1223" s="35"/>
      <c r="BJ1223" s="35"/>
      <c r="BK1223" s="36"/>
    </row>
    <row r="1224" s="43" customFormat="true" ht="13.2" hidden="false" customHeight="false" outlineLevel="0" collapsed="false">
      <c r="A1224" s="9"/>
      <c r="B1224" s="33" t="n">
        <v>4</v>
      </c>
      <c r="C1224" s="44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  <c r="O1224" s="45"/>
      <c r="P1224" s="45"/>
      <c r="Q1224" s="45"/>
      <c r="R1224" s="45"/>
      <c r="S1224" s="45"/>
      <c r="T1224" s="45"/>
      <c r="U1224" s="45"/>
      <c r="V1224" s="45"/>
      <c r="W1224" s="45"/>
      <c r="X1224" s="45"/>
      <c r="Y1224" s="45"/>
      <c r="Z1224" s="45"/>
      <c r="AA1224" s="45"/>
      <c r="AB1224" s="45"/>
      <c r="AC1224" s="45"/>
      <c r="AD1224" s="45"/>
      <c r="AE1224" s="45"/>
      <c r="AF1224" s="45"/>
      <c r="AG1224" s="45"/>
      <c r="AH1224" s="45"/>
      <c r="AI1224" s="45"/>
      <c r="AJ1224" s="45"/>
      <c r="AK1224" s="45"/>
      <c r="AL1224" s="45"/>
      <c r="AM1224" s="45"/>
      <c r="AN1224" s="45"/>
      <c r="AO1224" s="45"/>
      <c r="AP1224" s="45"/>
      <c r="AQ1224" s="45"/>
      <c r="AR1224" s="45"/>
      <c r="AS1224" s="45"/>
      <c r="AT1224" s="45"/>
      <c r="AU1224" s="45"/>
      <c r="AV1224" s="45"/>
      <c r="AW1224" s="45"/>
      <c r="AX1224" s="45"/>
      <c r="AY1224" s="45"/>
      <c r="AZ1224" s="45"/>
      <c r="BA1224" s="45"/>
      <c r="BB1224" s="45"/>
      <c r="BC1224" s="45"/>
      <c r="BD1224" s="45"/>
      <c r="BE1224" s="45"/>
      <c r="BF1224" s="45"/>
      <c r="BG1224" s="45"/>
      <c r="BH1224" s="45"/>
      <c r="BI1224" s="45"/>
      <c r="BJ1224" s="45"/>
      <c r="BK1224" s="46"/>
    </row>
    <row r="1225" s="43" customFormat="true" ht="13.2" hidden="false" customHeight="false" outlineLevel="0" collapsed="false">
      <c r="A1225" s="9"/>
      <c r="B1225" s="33" t="n">
        <v>5</v>
      </c>
      <c r="C1225" s="44"/>
      <c r="D1225" s="45"/>
      <c r="E1225" s="45"/>
      <c r="F1225" s="45"/>
      <c r="G1225" s="45"/>
      <c r="H1225" s="45"/>
      <c r="I1225" s="45"/>
      <c r="J1225" s="45"/>
      <c r="K1225" s="45"/>
      <c r="L1225" s="45"/>
      <c r="M1225" s="45"/>
      <c r="N1225" s="45"/>
      <c r="O1225" s="45"/>
      <c r="P1225" s="45"/>
      <c r="Q1225" s="45"/>
      <c r="R1225" s="45"/>
      <c r="S1225" s="45"/>
      <c r="T1225" s="45"/>
      <c r="U1225" s="45"/>
      <c r="V1225" s="45"/>
      <c r="W1225" s="45"/>
      <c r="X1225" s="45"/>
      <c r="Y1225" s="45"/>
      <c r="Z1225" s="45"/>
      <c r="AA1225" s="45"/>
      <c r="AB1225" s="45"/>
      <c r="AC1225" s="45"/>
      <c r="AD1225" s="45"/>
      <c r="AE1225" s="45"/>
      <c r="AF1225" s="45"/>
      <c r="AG1225" s="45"/>
      <c r="AH1225" s="45"/>
      <c r="AI1225" s="45"/>
      <c r="AJ1225" s="45"/>
      <c r="AK1225" s="45"/>
      <c r="AL1225" s="45"/>
      <c r="AM1225" s="45"/>
      <c r="AN1225" s="45"/>
      <c r="AO1225" s="45"/>
      <c r="AP1225" s="45"/>
      <c r="AQ1225" s="45"/>
      <c r="AR1225" s="45"/>
      <c r="AS1225" s="45"/>
      <c r="AT1225" s="45"/>
      <c r="AU1225" s="45"/>
      <c r="AV1225" s="45"/>
      <c r="AW1225" s="45"/>
      <c r="AX1225" s="45"/>
      <c r="AY1225" s="45"/>
      <c r="AZ1225" s="45"/>
      <c r="BA1225" s="45"/>
      <c r="BB1225" s="45"/>
      <c r="BC1225" s="45"/>
      <c r="BD1225" s="45"/>
      <c r="BE1225" s="45"/>
      <c r="BF1225" s="45"/>
      <c r="BG1225" s="45"/>
      <c r="BH1225" s="45"/>
      <c r="BI1225" s="45"/>
      <c r="BJ1225" s="45"/>
      <c r="BK1225" s="46"/>
    </row>
    <row r="1226" s="52" customFormat="true" ht="13.8" hidden="false" customHeight="false" outlineLevel="0" collapsed="false">
      <c r="A1226" s="47"/>
      <c r="B1226" s="48" t="n">
        <v>6</v>
      </c>
      <c r="C1226" s="49"/>
      <c r="D1226" s="50"/>
      <c r="E1226" s="50"/>
      <c r="F1226" s="50"/>
      <c r="G1226" s="50"/>
      <c r="H1226" s="50"/>
      <c r="I1226" s="50"/>
      <c r="J1226" s="50"/>
      <c r="K1226" s="50"/>
      <c r="L1226" s="50"/>
      <c r="M1226" s="50"/>
      <c r="N1226" s="50"/>
      <c r="O1226" s="50"/>
      <c r="P1226" s="50"/>
      <c r="Q1226" s="50"/>
      <c r="R1226" s="50"/>
      <c r="S1226" s="50"/>
      <c r="T1226" s="50"/>
      <c r="U1226" s="50"/>
      <c r="V1226" s="50"/>
      <c r="W1226" s="50"/>
      <c r="X1226" s="50"/>
      <c r="Y1226" s="50"/>
      <c r="Z1226" s="50"/>
      <c r="AA1226" s="50"/>
      <c r="AB1226" s="50"/>
      <c r="AC1226" s="50"/>
      <c r="AD1226" s="50"/>
      <c r="AE1226" s="50"/>
      <c r="AF1226" s="50"/>
      <c r="AG1226" s="50"/>
      <c r="AH1226" s="50"/>
      <c r="AI1226" s="50"/>
      <c r="AJ1226" s="50"/>
      <c r="AK1226" s="50"/>
      <c r="AL1226" s="50"/>
      <c r="AM1226" s="50"/>
      <c r="AN1226" s="50"/>
      <c r="AO1226" s="50"/>
      <c r="AP1226" s="50"/>
      <c r="AQ1226" s="50"/>
      <c r="AR1226" s="50"/>
      <c r="AS1226" s="50"/>
      <c r="AT1226" s="50"/>
      <c r="AU1226" s="50"/>
      <c r="AV1226" s="50"/>
      <c r="AW1226" s="50"/>
      <c r="AX1226" s="50"/>
      <c r="AY1226" s="50"/>
      <c r="AZ1226" s="50"/>
      <c r="BA1226" s="50"/>
      <c r="BB1226" s="50"/>
      <c r="BC1226" s="50"/>
      <c r="BD1226" s="50"/>
      <c r="BE1226" s="50"/>
      <c r="BF1226" s="50"/>
      <c r="BG1226" s="50"/>
      <c r="BH1226" s="50"/>
      <c r="BI1226" s="50"/>
      <c r="BJ1226" s="50"/>
      <c r="BK1226" s="51"/>
    </row>
    <row r="1227" s="42" customFormat="true" ht="13.2" hidden="false" customHeight="false" outlineLevel="0" collapsed="false">
      <c r="A1227" s="28" t="n">
        <f aca="false">1+A1220</f>
        <v>176</v>
      </c>
      <c r="B1227" s="29" t="n">
        <v>0</v>
      </c>
      <c r="C1227" s="30"/>
      <c r="D1227" s="31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2"/>
    </row>
    <row r="1228" s="43" customFormat="true" ht="13.2" hidden="false" customHeight="false" outlineLevel="0" collapsed="false">
      <c r="A1228" s="9"/>
      <c r="B1228" s="33" t="n">
        <v>1</v>
      </c>
      <c r="C1228" s="34"/>
      <c r="D1228" s="35"/>
      <c r="E1228" s="35"/>
      <c r="F1228" s="35"/>
      <c r="G1228" s="35"/>
      <c r="H1228" s="35"/>
      <c r="I1228" s="35"/>
      <c r="J1228" s="35"/>
      <c r="K1228" s="35"/>
      <c r="L1228" s="35"/>
      <c r="M1228" s="35"/>
      <c r="N1228" s="35"/>
      <c r="O1228" s="35"/>
      <c r="P1228" s="35"/>
      <c r="Q1228" s="35"/>
      <c r="R1228" s="35"/>
      <c r="S1228" s="35"/>
      <c r="T1228" s="35"/>
      <c r="U1228" s="35"/>
      <c r="V1228" s="35"/>
      <c r="W1228" s="35"/>
      <c r="X1228" s="35"/>
      <c r="Y1228" s="35"/>
      <c r="Z1228" s="35"/>
      <c r="AA1228" s="35"/>
      <c r="AB1228" s="35"/>
      <c r="AC1228" s="35"/>
      <c r="AD1228" s="35"/>
      <c r="AE1228" s="35"/>
      <c r="AF1228" s="35"/>
      <c r="AG1228" s="35"/>
      <c r="AH1228" s="35"/>
      <c r="AI1228" s="35"/>
      <c r="AJ1228" s="35"/>
      <c r="AK1228" s="35"/>
      <c r="AL1228" s="35"/>
      <c r="AM1228" s="35"/>
      <c r="AN1228" s="35"/>
      <c r="AO1228" s="35"/>
      <c r="AP1228" s="35"/>
      <c r="AQ1228" s="35"/>
      <c r="AR1228" s="35"/>
      <c r="AS1228" s="35"/>
      <c r="AT1228" s="35"/>
      <c r="AU1228" s="35"/>
      <c r="AV1228" s="35"/>
      <c r="AW1228" s="35"/>
      <c r="AX1228" s="35"/>
      <c r="AY1228" s="35"/>
      <c r="AZ1228" s="35"/>
      <c r="BA1228" s="35"/>
      <c r="BB1228" s="35"/>
      <c r="BC1228" s="35"/>
      <c r="BD1228" s="35"/>
      <c r="BE1228" s="35"/>
      <c r="BF1228" s="35"/>
      <c r="BG1228" s="35"/>
      <c r="BH1228" s="35"/>
      <c r="BI1228" s="35"/>
      <c r="BJ1228" s="35"/>
      <c r="BK1228" s="36"/>
    </row>
    <row r="1229" s="43" customFormat="true" ht="13.2" hidden="false" customHeight="false" outlineLevel="0" collapsed="false">
      <c r="A1229" s="9"/>
      <c r="B1229" s="33" t="n">
        <v>2</v>
      </c>
      <c r="C1229" s="34"/>
      <c r="D1229" s="35"/>
      <c r="E1229" s="35"/>
      <c r="F1229" s="35"/>
      <c r="G1229" s="35"/>
      <c r="H1229" s="35"/>
      <c r="I1229" s="35"/>
      <c r="J1229" s="35"/>
      <c r="K1229" s="35"/>
      <c r="L1229" s="35"/>
      <c r="M1229" s="35"/>
      <c r="N1229" s="35"/>
      <c r="O1229" s="35"/>
      <c r="P1229" s="35"/>
      <c r="Q1229" s="35"/>
      <c r="R1229" s="35"/>
      <c r="S1229" s="35"/>
      <c r="T1229" s="35"/>
      <c r="U1229" s="35"/>
      <c r="V1229" s="35"/>
      <c r="W1229" s="35"/>
      <c r="X1229" s="35"/>
      <c r="Y1229" s="35"/>
      <c r="Z1229" s="35"/>
      <c r="AA1229" s="35"/>
      <c r="AB1229" s="35"/>
      <c r="AC1229" s="35"/>
      <c r="AD1229" s="35"/>
      <c r="AE1229" s="35"/>
      <c r="AF1229" s="35"/>
      <c r="AG1229" s="35"/>
      <c r="AH1229" s="35"/>
      <c r="AI1229" s="35"/>
      <c r="AJ1229" s="35"/>
      <c r="AK1229" s="35"/>
      <c r="AL1229" s="35"/>
      <c r="AM1229" s="35"/>
      <c r="AN1229" s="35"/>
      <c r="AO1229" s="35"/>
      <c r="AP1229" s="35"/>
      <c r="AQ1229" s="35"/>
      <c r="AR1229" s="35"/>
      <c r="AS1229" s="35"/>
      <c r="AT1229" s="35"/>
      <c r="AU1229" s="35"/>
      <c r="AV1229" s="35"/>
      <c r="AW1229" s="35"/>
      <c r="AX1229" s="35"/>
      <c r="AY1229" s="35"/>
      <c r="AZ1229" s="35"/>
      <c r="BA1229" s="35"/>
      <c r="BB1229" s="35"/>
      <c r="BC1229" s="35"/>
      <c r="BD1229" s="35"/>
      <c r="BE1229" s="35"/>
      <c r="BF1229" s="35"/>
      <c r="BG1229" s="35"/>
      <c r="BH1229" s="35"/>
      <c r="BI1229" s="35"/>
      <c r="BJ1229" s="35"/>
      <c r="BK1229" s="36"/>
    </row>
    <row r="1230" s="43" customFormat="true" ht="13.2" hidden="false" customHeight="false" outlineLevel="0" collapsed="false">
      <c r="A1230" s="9"/>
      <c r="B1230" s="33" t="n">
        <v>3</v>
      </c>
      <c r="C1230" s="34"/>
      <c r="D1230" s="35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5"/>
      <c r="AC1230" s="35"/>
      <c r="AD1230" s="35"/>
      <c r="AE1230" s="35"/>
      <c r="AF1230" s="35"/>
      <c r="AG1230" s="35"/>
      <c r="AH1230" s="35"/>
      <c r="AI1230" s="35"/>
      <c r="AJ1230" s="35"/>
      <c r="AK1230" s="35"/>
      <c r="AL1230" s="35"/>
      <c r="AM1230" s="35"/>
      <c r="AN1230" s="35"/>
      <c r="AO1230" s="35"/>
      <c r="AP1230" s="35"/>
      <c r="AQ1230" s="35"/>
      <c r="AR1230" s="35"/>
      <c r="AS1230" s="35"/>
      <c r="AT1230" s="35"/>
      <c r="AU1230" s="35"/>
      <c r="AV1230" s="35"/>
      <c r="AW1230" s="35"/>
      <c r="AX1230" s="35"/>
      <c r="AY1230" s="35"/>
      <c r="AZ1230" s="35"/>
      <c r="BA1230" s="35"/>
      <c r="BB1230" s="35"/>
      <c r="BC1230" s="35"/>
      <c r="BD1230" s="35"/>
      <c r="BE1230" s="35"/>
      <c r="BF1230" s="35"/>
      <c r="BG1230" s="35"/>
      <c r="BH1230" s="35"/>
      <c r="BI1230" s="35"/>
      <c r="BJ1230" s="35"/>
      <c r="BK1230" s="36"/>
    </row>
    <row r="1231" s="43" customFormat="true" ht="13.2" hidden="false" customHeight="false" outlineLevel="0" collapsed="false">
      <c r="A1231" s="9"/>
      <c r="B1231" s="33" t="n">
        <v>4</v>
      </c>
      <c r="C1231" s="44"/>
      <c r="D1231" s="45"/>
      <c r="E1231" s="45"/>
      <c r="F1231" s="45"/>
      <c r="G1231" s="45"/>
      <c r="H1231" s="45"/>
      <c r="I1231" s="45"/>
      <c r="J1231" s="45"/>
      <c r="K1231" s="45"/>
      <c r="L1231" s="45"/>
      <c r="M1231" s="45"/>
      <c r="N1231" s="45"/>
      <c r="O1231" s="45"/>
      <c r="P1231" s="45"/>
      <c r="Q1231" s="45"/>
      <c r="R1231" s="45"/>
      <c r="S1231" s="45"/>
      <c r="T1231" s="45"/>
      <c r="U1231" s="45"/>
      <c r="V1231" s="45"/>
      <c r="W1231" s="45"/>
      <c r="X1231" s="45"/>
      <c r="Y1231" s="45"/>
      <c r="Z1231" s="45"/>
      <c r="AA1231" s="45"/>
      <c r="AB1231" s="45"/>
      <c r="AC1231" s="45"/>
      <c r="AD1231" s="45"/>
      <c r="AE1231" s="45"/>
      <c r="AF1231" s="45"/>
      <c r="AG1231" s="45"/>
      <c r="AH1231" s="45"/>
      <c r="AI1231" s="45"/>
      <c r="AJ1231" s="45"/>
      <c r="AK1231" s="45"/>
      <c r="AL1231" s="45"/>
      <c r="AM1231" s="45"/>
      <c r="AN1231" s="45"/>
      <c r="AO1231" s="45"/>
      <c r="AP1231" s="45"/>
      <c r="AQ1231" s="45"/>
      <c r="AR1231" s="45"/>
      <c r="AS1231" s="45"/>
      <c r="AT1231" s="45"/>
      <c r="AU1231" s="45"/>
      <c r="AV1231" s="45"/>
      <c r="AW1231" s="45"/>
      <c r="AX1231" s="45"/>
      <c r="AY1231" s="45"/>
      <c r="AZ1231" s="45"/>
      <c r="BA1231" s="45"/>
      <c r="BB1231" s="45"/>
      <c r="BC1231" s="45"/>
      <c r="BD1231" s="45"/>
      <c r="BE1231" s="45"/>
      <c r="BF1231" s="45"/>
      <c r="BG1231" s="45"/>
      <c r="BH1231" s="45"/>
      <c r="BI1231" s="45"/>
      <c r="BJ1231" s="45"/>
      <c r="BK1231" s="46"/>
    </row>
    <row r="1232" s="43" customFormat="true" ht="13.2" hidden="false" customHeight="false" outlineLevel="0" collapsed="false">
      <c r="A1232" s="9"/>
      <c r="B1232" s="33" t="n">
        <v>5</v>
      </c>
      <c r="C1232" s="44"/>
      <c r="D1232" s="45"/>
      <c r="E1232" s="45"/>
      <c r="F1232" s="45"/>
      <c r="G1232" s="45"/>
      <c r="H1232" s="45"/>
      <c r="I1232" s="45"/>
      <c r="J1232" s="45"/>
      <c r="K1232" s="45"/>
      <c r="L1232" s="45"/>
      <c r="M1232" s="45"/>
      <c r="N1232" s="45"/>
      <c r="O1232" s="45"/>
      <c r="P1232" s="45"/>
      <c r="Q1232" s="45"/>
      <c r="R1232" s="45"/>
      <c r="S1232" s="45"/>
      <c r="T1232" s="45"/>
      <c r="U1232" s="45"/>
      <c r="V1232" s="45"/>
      <c r="W1232" s="45"/>
      <c r="X1232" s="45"/>
      <c r="Y1232" s="45"/>
      <c r="Z1232" s="45"/>
      <c r="AA1232" s="45"/>
      <c r="AB1232" s="45"/>
      <c r="AC1232" s="45"/>
      <c r="AD1232" s="45"/>
      <c r="AE1232" s="45"/>
      <c r="AF1232" s="45"/>
      <c r="AG1232" s="45"/>
      <c r="AH1232" s="45"/>
      <c r="AI1232" s="45"/>
      <c r="AJ1232" s="45"/>
      <c r="AK1232" s="45"/>
      <c r="AL1232" s="45"/>
      <c r="AM1232" s="45"/>
      <c r="AN1232" s="45"/>
      <c r="AO1232" s="45"/>
      <c r="AP1232" s="45"/>
      <c r="AQ1232" s="45"/>
      <c r="AR1232" s="45"/>
      <c r="AS1232" s="45"/>
      <c r="AT1232" s="45"/>
      <c r="AU1232" s="45"/>
      <c r="AV1232" s="45"/>
      <c r="AW1232" s="45"/>
      <c r="AX1232" s="45"/>
      <c r="AY1232" s="45"/>
      <c r="AZ1232" s="45"/>
      <c r="BA1232" s="45"/>
      <c r="BB1232" s="45"/>
      <c r="BC1232" s="45"/>
      <c r="BD1232" s="45"/>
      <c r="BE1232" s="45"/>
      <c r="BF1232" s="45"/>
      <c r="BG1232" s="45"/>
      <c r="BH1232" s="45"/>
      <c r="BI1232" s="45"/>
      <c r="BJ1232" s="45"/>
      <c r="BK1232" s="46"/>
    </row>
    <row r="1233" s="52" customFormat="true" ht="13.8" hidden="false" customHeight="false" outlineLevel="0" collapsed="false">
      <c r="A1233" s="47"/>
      <c r="B1233" s="37" t="n">
        <v>6</v>
      </c>
      <c r="C1233" s="49"/>
      <c r="D1233" s="50"/>
      <c r="E1233" s="50"/>
      <c r="F1233" s="50"/>
      <c r="G1233" s="50"/>
      <c r="H1233" s="50"/>
      <c r="I1233" s="50"/>
      <c r="J1233" s="50"/>
      <c r="K1233" s="50"/>
      <c r="L1233" s="50"/>
      <c r="M1233" s="50"/>
      <c r="N1233" s="50"/>
      <c r="O1233" s="50"/>
      <c r="P1233" s="50"/>
      <c r="Q1233" s="50"/>
      <c r="R1233" s="50"/>
      <c r="S1233" s="50"/>
      <c r="T1233" s="50"/>
      <c r="U1233" s="50"/>
      <c r="V1233" s="50"/>
      <c r="W1233" s="50"/>
      <c r="X1233" s="50"/>
      <c r="Y1233" s="50"/>
      <c r="Z1233" s="50"/>
      <c r="AA1233" s="50"/>
      <c r="AB1233" s="50"/>
      <c r="AC1233" s="50"/>
      <c r="AD1233" s="50"/>
      <c r="AE1233" s="50"/>
      <c r="AF1233" s="50"/>
      <c r="AG1233" s="50"/>
      <c r="AH1233" s="50"/>
      <c r="AI1233" s="50"/>
      <c r="AJ1233" s="50"/>
      <c r="AK1233" s="50"/>
      <c r="AL1233" s="50"/>
      <c r="AM1233" s="50"/>
      <c r="AN1233" s="50"/>
      <c r="AO1233" s="50"/>
      <c r="AP1233" s="50"/>
      <c r="AQ1233" s="50"/>
      <c r="AR1233" s="50"/>
      <c r="AS1233" s="50"/>
      <c r="AT1233" s="50"/>
      <c r="AU1233" s="50"/>
      <c r="AV1233" s="50"/>
      <c r="AW1233" s="50"/>
      <c r="AX1233" s="50"/>
      <c r="AY1233" s="50"/>
      <c r="AZ1233" s="50"/>
      <c r="BA1233" s="50"/>
      <c r="BB1233" s="50"/>
      <c r="BC1233" s="50"/>
      <c r="BD1233" s="50"/>
      <c r="BE1233" s="50"/>
      <c r="BF1233" s="50"/>
      <c r="BG1233" s="50"/>
      <c r="BH1233" s="50"/>
      <c r="BI1233" s="50"/>
      <c r="BJ1233" s="50"/>
      <c r="BK1233" s="51"/>
    </row>
    <row r="1234" s="42" customFormat="true" ht="13.2" hidden="false" customHeight="false" outlineLevel="0" collapsed="false">
      <c r="A1234" s="28" t="n">
        <f aca="false">1+A1227</f>
        <v>177</v>
      </c>
      <c r="B1234" s="41" t="n">
        <v>0</v>
      </c>
      <c r="C1234" s="30"/>
      <c r="D1234" s="31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2"/>
    </row>
    <row r="1235" s="43" customFormat="true" ht="13.2" hidden="false" customHeight="false" outlineLevel="0" collapsed="false">
      <c r="A1235" s="9"/>
      <c r="B1235" s="33" t="n">
        <v>1</v>
      </c>
      <c r="C1235" s="34"/>
      <c r="D1235" s="35"/>
      <c r="E1235" s="35"/>
      <c r="F1235" s="35"/>
      <c r="G1235" s="35"/>
      <c r="H1235" s="35"/>
      <c r="I1235" s="35"/>
      <c r="J1235" s="35"/>
      <c r="K1235" s="35"/>
      <c r="L1235" s="35"/>
      <c r="M1235" s="35"/>
      <c r="N1235" s="35"/>
      <c r="O1235" s="35"/>
      <c r="P1235" s="35"/>
      <c r="Q1235" s="35"/>
      <c r="R1235" s="35"/>
      <c r="S1235" s="35"/>
      <c r="T1235" s="35"/>
      <c r="U1235" s="35"/>
      <c r="V1235" s="35"/>
      <c r="W1235" s="35"/>
      <c r="X1235" s="35"/>
      <c r="Y1235" s="35"/>
      <c r="Z1235" s="35"/>
      <c r="AA1235" s="35"/>
      <c r="AB1235" s="35"/>
      <c r="AC1235" s="35"/>
      <c r="AD1235" s="35"/>
      <c r="AE1235" s="35"/>
      <c r="AF1235" s="35"/>
      <c r="AG1235" s="35"/>
      <c r="AH1235" s="35"/>
      <c r="AI1235" s="35"/>
      <c r="AJ1235" s="35"/>
      <c r="AK1235" s="35"/>
      <c r="AL1235" s="35"/>
      <c r="AM1235" s="35"/>
      <c r="AN1235" s="35"/>
      <c r="AO1235" s="35"/>
      <c r="AP1235" s="35"/>
      <c r="AQ1235" s="35"/>
      <c r="AR1235" s="35"/>
      <c r="AS1235" s="35"/>
      <c r="AT1235" s="35"/>
      <c r="AU1235" s="35"/>
      <c r="AV1235" s="35"/>
      <c r="AW1235" s="35"/>
      <c r="AX1235" s="35"/>
      <c r="AY1235" s="35"/>
      <c r="AZ1235" s="35"/>
      <c r="BA1235" s="35"/>
      <c r="BB1235" s="35"/>
      <c r="BC1235" s="35"/>
      <c r="BD1235" s="35"/>
      <c r="BE1235" s="35"/>
      <c r="BF1235" s="35"/>
      <c r="BG1235" s="35"/>
      <c r="BH1235" s="35"/>
      <c r="BI1235" s="35"/>
      <c r="BJ1235" s="35"/>
      <c r="BK1235" s="36"/>
    </row>
    <row r="1236" s="43" customFormat="true" ht="13.2" hidden="false" customHeight="false" outlineLevel="0" collapsed="false">
      <c r="A1236" s="9"/>
      <c r="B1236" s="33" t="n">
        <v>2</v>
      </c>
      <c r="C1236" s="34"/>
      <c r="D1236" s="35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5"/>
      <c r="AC1236" s="35"/>
      <c r="AD1236" s="35"/>
      <c r="AE1236" s="35"/>
      <c r="AF1236" s="35"/>
      <c r="AG1236" s="35"/>
      <c r="AH1236" s="35"/>
      <c r="AI1236" s="35"/>
      <c r="AJ1236" s="35"/>
      <c r="AK1236" s="35"/>
      <c r="AL1236" s="35"/>
      <c r="AM1236" s="35"/>
      <c r="AN1236" s="35"/>
      <c r="AO1236" s="35"/>
      <c r="AP1236" s="35"/>
      <c r="AQ1236" s="35"/>
      <c r="AR1236" s="35"/>
      <c r="AS1236" s="35"/>
      <c r="AT1236" s="35"/>
      <c r="AU1236" s="35"/>
      <c r="AV1236" s="35"/>
      <c r="AW1236" s="35"/>
      <c r="AX1236" s="35"/>
      <c r="AY1236" s="35"/>
      <c r="AZ1236" s="35"/>
      <c r="BA1236" s="35"/>
      <c r="BB1236" s="35"/>
      <c r="BC1236" s="35"/>
      <c r="BD1236" s="35"/>
      <c r="BE1236" s="35"/>
      <c r="BF1236" s="35"/>
      <c r="BG1236" s="35"/>
      <c r="BH1236" s="35"/>
      <c r="BI1236" s="35"/>
      <c r="BJ1236" s="35"/>
      <c r="BK1236" s="36"/>
    </row>
    <row r="1237" s="43" customFormat="true" ht="13.2" hidden="false" customHeight="false" outlineLevel="0" collapsed="false">
      <c r="A1237" s="9"/>
      <c r="B1237" s="33" t="n">
        <v>3</v>
      </c>
      <c r="C1237" s="34"/>
      <c r="D1237" s="35"/>
      <c r="E1237" s="35"/>
      <c r="F1237" s="35"/>
      <c r="G1237" s="35"/>
      <c r="H1237" s="35"/>
      <c r="I1237" s="35"/>
      <c r="J1237" s="35"/>
      <c r="K1237" s="35"/>
      <c r="L1237" s="35"/>
      <c r="M1237" s="35"/>
      <c r="N1237" s="35"/>
      <c r="O1237" s="35"/>
      <c r="P1237" s="35"/>
      <c r="Q1237" s="35"/>
      <c r="R1237" s="35"/>
      <c r="S1237" s="35"/>
      <c r="T1237" s="35"/>
      <c r="U1237" s="35"/>
      <c r="V1237" s="35"/>
      <c r="W1237" s="35"/>
      <c r="X1237" s="35"/>
      <c r="Y1237" s="35"/>
      <c r="Z1237" s="35"/>
      <c r="AA1237" s="35"/>
      <c r="AB1237" s="35"/>
      <c r="AC1237" s="35"/>
      <c r="AD1237" s="35"/>
      <c r="AE1237" s="35"/>
      <c r="AF1237" s="35"/>
      <c r="AG1237" s="35"/>
      <c r="AH1237" s="35"/>
      <c r="AI1237" s="35"/>
      <c r="AJ1237" s="35"/>
      <c r="AK1237" s="35"/>
      <c r="AL1237" s="35"/>
      <c r="AM1237" s="35"/>
      <c r="AN1237" s="35"/>
      <c r="AO1237" s="35"/>
      <c r="AP1237" s="35"/>
      <c r="AQ1237" s="35"/>
      <c r="AR1237" s="35"/>
      <c r="AS1237" s="35"/>
      <c r="AT1237" s="35"/>
      <c r="AU1237" s="35"/>
      <c r="AV1237" s="35"/>
      <c r="AW1237" s="35"/>
      <c r="AX1237" s="35"/>
      <c r="AY1237" s="35"/>
      <c r="AZ1237" s="35"/>
      <c r="BA1237" s="35"/>
      <c r="BB1237" s="35"/>
      <c r="BC1237" s="35"/>
      <c r="BD1237" s="35"/>
      <c r="BE1237" s="35"/>
      <c r="BF1237" s="35"/>
      <c r="BG1237" s="35"/>
      <c r="BH1237" s="35"/>
      <c r="BI1237" s="35"/>
      <c r="BJ1237" s="35"/>
      <c r="BK1237" s="36"/>
    </row>
    <row r="1238" s="43" customFormat="true" ht="13.2" hidden="false" customHeight="false" outlineLevel="0" collapsed="false">
      <c r="A1238" s="9"/>
      <c r="B1238" s="33" t="n">
        <v>4</v>
      </c>
      <c r="C1238" s="44"/>
      <c r="D1238" s="45"/>
      <c r="E1238" s="45"/>
      <c r="F1238" s="45"/>
      <c r="G1238" s="45"/>
      <c r="H1238" s="45"/>
      <c r="I1238" s="45"/>
      <c r="J1238" s="45"/>
      <c r="K1238" s="45"/>
      <c r="L1238" s="45"/>
      <c r="M1238" s="45"/>
      <c r="N1238" s="45"/>
      <c r="O1238" s="45"/>
      <c r="P1238" s="45"/>
      <c r="Q1238" s="45"/>
      <c r="R1238" s="45"/>
      <c r="S1238" s="45"/>
      <c r="T1238" s="45"/>
      <c r="U1238" s="45"/>
      <c r="V1238" s="45"/>
      <c r="W1238" s="45"/>
      <c r="X1238" s="45"/>
      <c r="Y1238" s="45"/>
      <c r="Z1238" s="45"/>
      <c r="AA1238" s="45"/>
      <c r="AB1238" s="45"/>
      <c r="AC1238" s="45"/>
      <c r="AD1238" s="45"/>
      <c r="AE1238" s="45"/>
      <c r="AF1238" s="45"/>
      <c r="AG1238" s="45"/>
      <c r="AH1238" s="45"/>
      <c r="AI1238" s="45"/>
      <c r="AJ1238" s="45"/>
      <c r="AK1238" s="45"/>
      <c r="AL1238" s="45"/>
      <c r="AM1238" s="45"/>
      <c r="AN1238" s="45"/>
      <c r="AO1238" s="45"/>
      <c r="AP1238" s="45"/>
      <c r="AQ1238" s="45"/>
      <c r="AR1238" s="45"/>
      <c r="AS1238" s="45"/>
      <c r="AT1238" s="45"/>
      <c r="AU1238" s="45"/>
      <c r="AV1238" s="45"/>
      <c r="AW1238" s="45"/>
      <c r="AX1238" s="45"/>
      <c r="AY1238" s="45"/>
      <c r="AZ1238" s="45"/>
      <c r="BA1238" s="45"/>
      <c r="BB1238" s="45"/>
      <c r="BC1238" s="45"/>
      <c r="BD1238" s="45"/>
      <c r="BE1238" s="45"/>
      <c r="BF1238" s="45"/>
      <c r="BG1238" s="45"/>
      <c r="BH1238" s="45"/>
      <c r="BI1238" s="45"/>
      <c r="BJ1238" s="45"/>
      <c r="BK1238" s="46"/>
    </row>
    <row r="1239" s="43" customFormat="true" ht="13.2" hidden="false" customHeight="false" outlineLevel="0" collapsed="false">
      <c r="A1239" s="9"/>
      <c r="B1239" s="33" t="n">
        <v>5</v>
      </c>
      <c r="C1239" s="44"/>
      <c r="D1239" s="45"/>
      <c r="E1239" s="45"/>
      <c r="F1239" s="45"/>
      <c r="G1239" s="45"/>
      <c r="H1239" s="45"/>
      <c r="I1239" s="45"/>
      <c r="J1239" s="45"/>
      <c r="K1239" s="45"/>
      <c r="L1239" s="45"/>
      <c r="M1239" s="45"/>
      <c r="N1239" s="45"/>
      <c r="O1239" s="45"/>
      <c r="P1239" s="45"/>
      <c r="Q1239" s="45"/>
      <c r="R1239" s="45"/>
      <c r="S1239" s="45"/>
      <c r="T1239" s="45"/>
      <c r="U1239" s="45"/>
      <c r="V1239" s="45"/>
      <c r="W1239" s="45"/>
      <c r="X1239" s="45"/>
      <c r="Y1239" s="45"/>
      <c r="Z1239" s="45"/>
      <c r="AA1239" s="45"/>
      <c r="AB1239" s="45"/>
      <c r="AC1239" s="45"/>
      <c r="AD1239" s="45"/>
      <c r="AE1239" s="45"/>
      <c r="AF1239" s="45"/>
      <c r="AG1239" s="45"/>
      <c r="AH1239" s="45"/>
      <c r="AI1239" s="45"/>
      <c r="AJ1239" s="45"/>
      <c r="AK1239" s="45"/>
      <c r="AL1239" s="45"/>
      <c r="AM1239" s="45"/>
      <c r="AN1239" s="45"/>
      <c r="AO1239" s="45"/>
      <c r="AP1239" s="45"/>
      <c r="AQ1239" s="45"/>
      <c r="AR1239" s="45"/>
      <c r="AS1239" s="45"/>
      <c r="AT1239" s="45"/>
      <c r="AU1239" s="45"/>
      <c r="AV1239" s="45"/>
      <c r="AW1239" s="45"/>
      <c r="AX1239" s="45"/>
      <c r="AY1239" s="45"/>
      <c r="AZ1239" s="45"/>
      <c r="BA1239" s="45"/>
      <c r="BB1239" s="45"/>
      <c r="BC1239" s="45"/>
      <c r="BD1239" s="45"/>
      <c r="BE1239" s="45"/>
      <c r="BF1239" s="45"/>
      <c r="BG1239" s="45"/>
      <c r="BH1239" s="45"/>
      <c r="BI1239" s="45"/>
      <c r="BJ1239" s="45"/>
      <c r="BK1239" s="46"/>
    </row>
    <row r="1240" s="52" customFormat="true" ht="13.8" hidden="false" customHeight="false" outlineLevel="0" collapsed="false">
      <c r="A1240" s="47"/>
      <c r="B1240" s="48" t="n">
        <v>6</v>
      </c>
      <c r="C1240" s="49"/>
      <c r="D1240" s="50"/>
      <c r="E1240" s="50"/>
      <c r="F1240" s="50"/>
      <c r="G1240" s="50"/>
      <c r="H1240" s="50"/>
      <c r="I1240" s="50"/>
      <c r="J1240" s="50"/>
      <c r="K1240" s="50"/>
      <c r="L1240" s="50"/>
      <c r="M1240" s="50"/>
      <c r="N1240" s="50"/>
      <c r="O1240" s="50"/>
      <c r="P1240" s="50"/>
      <c r="Q1240" s="50"/>
      <c r="R1240" s="50"/>
      <c r="S1240" s="50"/>
      <c r="T1240" s="50"/>
      <c r="U1240" s="50"/>
      <c r="V1240" s="50"/>
      <c r="W1240" s="50"/>
      <c r="X1240" s="50"/>
      <c r="Y1240" s="50"/>
      <c r="Z1240" s="50"/>
      <c r="AA1240" s="50"/>
      <c r="AB1240" s="50"/>
      <c r="AC1240" s="50"/>
      <c r="AD1240" s="50"/>
      <c r="AE1240" s="50"/>
      <c r="AF1240" s="50"/>
      <c r="AG1240" s="50"/>
      <c r="AH1240" s="50"/>
      <c r="AI1240" s="50"/>
      <c r="AJ1240" s="50"/>
      <c r="AK1240" s="50"/>
      <c r="AL1240" s="50"/>
      <c r="AM1240" s="50"/>
      <c r="AN1240" s="50"/>
      <c r="AO1240" s="50"/>
      <c r="AP1240" s="50"/>
      <c r="AQ1240" s="50"/>
      <c r="AR1240" s="50"/>
      <c r="AS1240" s="50"/>
      <c r="AT1240" s="50"/>
      <c r="AU1240" s="50"/>
      <c r="AV1240" s="50"/>
      <c r="AW1240" s="50"/>
      <c r="AX1240" s="50"/>
      <c r="AY1240" s="50"/>
      <c r="AZ1240" s="50"/>
      <c r="BA1240" s="50"/>
      <c r="BB1240" s="50"/>
      <c r="BC1240" s="50"/>
      <c r="BD1240" s="50"/>
      <c r="BE1240" s="50"/>
      <c r="BF1240" s="50"/>
      <c r="BG1240" s="50"/>
      <c r="BH1240" s="50"/>
      <c r="BI1240" s="50"/>
      <c r="BJ1240" s="50"/>
      <c r="BK1240" s="51"/>
    </row>
    <row r="1241" s="42" customFormat="true" ht="13.2" hidden="false" customHeight="false" outlineLevel="0" collapsed="false">
      <c r="A1241" s="28" t="n">
        <f aca="false">1+A1234</f>
        <v>178</v>
      </c>
      <c r="B1241" s="29" t="n">
        <v>0</v>
      </c>
      <c r="C1241" s="30"/>
      <c r="D1241" s="31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2"/>
    </row>
    <row r="1242" s="43" customFormat="true" ht="13.2" hidden="false" customHeight="false" outlineLevel="0" collapsed="false">
      <c r="A1242" s="9"/>
      <c r="B1242" s="33" t="n">
        <v>1</v>
      </c>
      <c r="C1242" s="34"/>
      <c r="D1242" s="35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5"/>
      <c r="AC1242" s="35"/>
      <c r="AD1242" s="35"/>
      <c r="AE1242" s="35"/>
      <c r="AF1242" s="35"/>
      <c r="AG1242" s="35"/>
      <c r="AH1242" s="35"/>
      <c r="AI1242" s="35"/>
      <c r="AJ1242" s="35"/>
      <c r="AK1242" s="35"/>
      <c r="AL1242" s="35"/>
      <c r="AM1242" s="35"/>
      <c r="AN1242" s="35"/>
      <c r="AO1242" s="35"/>
      <c r="AP1242" s="35"/>
      <c r="AQ1242" s="35"/>
      <c r="AR1242" s="35"/>
      <c r="AS1242" s="35"/>
      <c r="AT1242" s="35"/>
      <c r="AU1242" s="35"/>
      <c r="AV1242" s="35"/>
      <c r="AW1242" s="35"/>
      <c r="AX1242" s="35"/>
      <c r="AY1242" s="35"/>
      <c r="AZ1242" s="35"/>
      <c r="BA1242" s="35"/>
      <c r="BB1242" s="35"/>
      <c r="BC1242" s="35"/>
      <c r="BD1242" s="35"/>
      <c r="BE1242" s="35"/>
      <c r="BF1242" s="35"/>
      <c r="BG1242" s="35"/>
      <c r="BH1242" s="35"/>
      <c r="BI1242" s="35"/>
      <c r="BJ1242" s="35"/>
      <c r="BK1242" s="36"/>
    </row>
    <row r="1243" s="43" customFormat="true" ht="13.2" hidden="false" customHeight="false" outlineLevel="0" collapsed="false">
      <c r="A1243" s="9"/>
      <c r="B1243" s="33" t="n">
        <v>2</v>
      </c>
      <c r="C1243" s="34"/>
      <c r="D1243" s="35"/>
      <c r="E1243" s="35"/>
      <c r="F1243" s="35"/>
      <c r="G1243" s="35"/>
      <c r="H1243" s="35"/>
      <c r="I1243" s="35"/>
      <c r="J1243" s="35"/>
      <c r="K1243" s="35"/>
      <c r="L1243" s="35"/>
      <c r="M1243" s="35"/>
      <c r="N1243" s="35"/>
      <c r="O1243" s="35"/>
      <c r="P1243" s="35"/>
      <c r="Q1243" s="35"/>
      <c r="R1243" s="35"/>
      <c r="S1243" s="35"/>
      <c r="T1243" s="35"/>
      <c r="U1243" s="35"/>
      <c r="V1243" s="35"/>
      <c r="W1243" s="35"/>
      <c r="X1243" s="35"/>
      <c r="Y1243" s="35"/>
      <c r="Z1243" s="35"/>
      <c r="AA1243" s="35"/>
      <c r="AB1243" s="35"/>
      <c r="AC1243" s="35"/>
      <c r="AD1243" s="35"/>
      <c r="AE1243" s="35"/>
      <c r="AF1243" s="35"/>
      <c r="AG1243" s="35"/>
      <c r="AH1243" s="35"/>
      <c r="AI1243" s="35"/>
      <c r="AJ1243" s="35"/>
      <c r="AK1243" s="35"/>
      <c r="AL1243" s="35"/>
      <c r="AM1243" s="35"/>
      <c r="AN1243" s="35"/>
      <c r="AO1243" s="35"/>
      <c r="AP1243" s="35"/>
      <c r="AQ1243" s="35"/>
      <c r="AR1243" s="35"/>
      <c r="AS1243" s="35"/>
      <c r="AT1243" s="35"/>
      <c r="AU1243" s="35"/>
      <c r="AV1243" s="35"/>
      <c r="AW1243" s="35"/>
      <c r="AX1243" s="35"/>
      <c r="AY1243" s="35"/>
      <c r="AZ1243" s="35"/>
      <c r="BA1243" s="35"/>
      <c r="BB1243" s="35"/>
      <c r="BC1243" s="35"/>
      <c r="BD1243" s="35"/>
      <c r="BE1243" s="35"/>
      <c r="BF1243" s="35"/>
      <c r="BG1243" s="35"/>
      <c r="BH1243" s="35"/>
      <c r="BI1243" s="35"/>
      <c r="BJ1243" s="35"/>
      <c r="BK1243" s="36"/>
    </row>
    <row r="1244" s="43" customFormat="true" ht="13.2" hidden="false" customHeight="false" outlineLevel="0" collapsed="false">
      <c r="A1244" s="9"/>
      <c r="B1244" s="33" t="n">
        <v>3</v>
      </c>
      <c r="C1244" s="34"/>
      <c r="D1244" s="35"/>
      <c r="E1244" s="35"/>
      <c r="F1244" s="35"/>
      <c r="G1244" s="35"/>
      <c r="H1244" s="35"/>
      <c r="I1244" s="35"/>
      <c r="J1244" s="35"/>
      <c r="K1244" s="35"/>
      <c r="L1244" s="35"/>
      <c r="M1244" s="35"/>
      <c r="N1244" s="35"/>
      <c r="O1244" s="35"/>
      <c r="P1244" s="35"/>
      <c r="Q1244" s="35"/>
      <c r="R1244" s="35"/>
      <c r="S1244" s="35"/>
      <c r="T1244" s="35"/>
      <c r="U1244" s="35"/>
      <c r="V1244" s="35"/>
      <c r="W1244" s="35"/>
      <c r="X1244" s="35"/>
      <c r="Y1244" s="35"/>
      <c r="Z1244" s="35"/>
      <c r="AA1244" s="35"/>
      <c r="AB1244" s="35"/>
      <c r="AC1244" s="35"/>
      <c r="AD1244" s="35"/>
      <c r="AE1244" s="35"/>
      <c r="AF1244" s="35"/>
      <c r="AG1244" s="35"/>
      <c r="AH1244" s="35"/>
      <c r="AI1244" s="35"/>
      <c r="AJ1244" s="35"/>
      <c r="AK1244" s="35"/>
      <c r="AL1244" s="35"/>
      <c r="AM1244" s="35"/>
      <c r="AN1244" s="35"/>
      <c r="AO1244" s="35"/>
      <c r="AP1244" s="35"/>
      <c r="AQ1244" s="35"/>
      <c r="AR1244" s="35"/>
      <c r="AS1244" s="35"/>
      <c r="AT1244" s="35"/>
      <c r="AU1244" s="35"/>
      <c r="AV1244" s="35"/>
      <c r="AW1244" s="35"/>
      <c r="AX1244" s="35"/>
      <c r="AY1244" s="35"/>
      <c r="AZ1244" s="35"/>
      <c r="BA1244" s="35"/>
      <c r="BB1244" s="35"/>
      <c r="BC1244" s="35"/>
      <c r="BD1244" s="35"/>
      <c r="BE1244" s="35"/>
      <c r="BF1244" s="35"/>
      <c r="BG1244" s="35"/>
      <c r="BH1244" s="35"/>
      <c r="BI1244" s="35"/>
      <c r="BJ1244" s="35"/>
      <c r="BK1244" s="36"/>
    </row>
    <row r="1245" s="43" customFormat="true" ht="13.2" hidden="false" customHeight="false" outlineLevel="0" collapsed="false">
      <c r="A1245" s="9"/>
      <c r="B1245" s="33" t="n">
        <v>4</v>
      </c>
      <c r="C1245" s="44"/>
      <c r="D1245" s="45"/>
      <c r="E1245" s="45"/>
      <c r="F1245" s="45"/>
      <c r="G1245" s="45"/>
      <c r="H1245" s="45"/>
      <c r="I1245" s="45"/>
      <c r="J1245" s="45"/>
      <c r="K1245" s="45"/>
      <c r="L1245" s="45"/>
      <c r="M1245" s="45"/>
      <c r="N1245" s="45"/>
      <c r="O1245" s="45"/>
      <c r="P1245" s="45"/>
      <c r="Q1245" s="45"/>
      <c r="R1245" s="45"/>
      <c r="S1245" s="45"/>
      <c r="T1245" s="45"/>
      <c r="U1245" s="45"/>
      <c r="V1245" s="45"/>
      <c r="W1245" s="45"/>
      <c r="X1245" s="45"/>
      <c r="Y1245" s="45"/>
      <c r="Z1245" s="45"/>
      <c r="AA1245" s="45"/>
      <c r="AB1245" s="45"/>
      <c r="AC1245" s="45"/>
      <c r="AD1245" s="45"/>
      <c r="AE1245" s="45"/>
      <c r="AF1245" s="45"/>
      <c r="AG1245" s="45"/>
      <c r="AH1245" s="45"/>
      <c r="AI1245" s="45"/>
      <c r="AJ1245" s="45"/>
      <c r="AK1245" s="45"/>
      <c r="AL1245" s="45"/>
      <c r="AM1245" s="45"/>
      <c r="AN1245" s="45"/>
      <c r="AO1245" s="45"/>
      <c r="AP1245" s="45"/>
      <c r="AQ1245" s="45"/>
      <c r="AR1245" s="45"/>
      <c r="AS1245" s="45"/>
      <c r="AT1245" s="45"/>
      <c r="AU1245" s="45"/>
      <c r="AV1245" s="45"/>
      <c r="AW1245" s="45"/>
      <c r="AX1245" s="45"/>
      <c r="AY1245" s="45"/>
      <c r="AZ1245" s="45"/>
      <c r="BA1245" s="45"/>
      <c r="BB1245" s="45"/>
      <c r="BC1245" s="45"/>
      <c r="BD1245" s="45"/>
      <c r="BE1245" s="45"/>
      <c r="BF1245" s="45"/>
      <c r="BG1245" s="45"/>
      <c r="BH1245" s="45"/>
      <c r="BI1245" s="45"/>
      <c r="BJ1245" s="45"/>
      <c r="BK1245" s="46"/>
    </row>
    <row r="1246" s="43" customFormat="true" ht="13.2" hidden="false" customHeight="false" outlineLevel="0" collapsed="false">
      <c r="A1246" s="9"/>
      <c r="B1246" s="33" t="n">
        <v>5</v>
      </c>
      <c r="C1246" s="44"/>
      <c r="D1246" s="45"/>
      <c r="E1246" s="45"/>
      <c r="F1246" s="45"/>
      <c r="G1246" s="45"/>
      <c r="H1246" s="45"/>
      <c r="I1246" s="45"/>
      <c r="J1246" s="45"/>
      <c r="K1246" s="45"/>
      <c r="L1246" s="45"/>
      <c r="M1246" s="45"/>
      <c r="N1246" s="45"/>
      <c r="O1246" s="45"/>
      <c r="P1246" s="45"/>
      <c r="Q1246" s="45"/>
      <c r="R1246" s="45"/>
      <c r="S1246" s="45"/>
      <c r="T1246" s="45"/>
      <c r="U1246" s="45"/>
      <c r="V1246" s="45"/>
      <c r="W1246" s="45"/>
      <c r="X1246" s="45"/>
      <c r="Y1246" s="45"/>
      <c r="Z1246" s="45"/>
      <c r="AA1246" s="45"/>
      <c r="AB1246" s="45"/>
      <c r="AC1246" s="45"/>
      <c r="AD1246" s="45"/>
      <c r="AE1246" s="45"/>
      <c r="AF1246" s="45"/>
      <c r="AG1246" s="45"/>
      <c r="AH1246" s="45"/>
      <c r="AI1246" s="45"/>
      <c r="AJ1246" s="45"/>
      <c r="AK1246" s="45"/>
      <c r="AL1246" s="45"/>
      <c r="AM1246" s="45"/>
      <c r="AN1246" s="45"/>
      <c r="AO1246" s="45"/>
      <c r="AP1246" s="45"/>
      <c r="AQ1246" s="45"/>
      <c r="AR1246" s="45"/>
      <c r="AS1246" s="45"/>
      <c r="AT1246" s="45"/>
      <c r="AU1246" s="45"/>
      <c r="AV1246" s="45"/>
      <c r="AW1246" s="45"/>
      <c r="AX1246" s="45"/>
      <c r="AY1246" s="45"/>
      <c r="AZ1246" s="45"/>
      <c r="BA1246" s="45"/>
      <c r="BB1246" s="45"/>
      <c r="BC1246" s="45"/>
      <c r="BD1246" s="45"/>
      <c r="BE1246" s="45"/>
      <c r="BF1246" s="45"/>
      <c r="BG1246" s="45"/>
      <c r="BH1246" s="45"/>
      <c r="BI1246" s="45"/>
      <c r="BJ1246" s="45"/>
      <c r="BK1246" s="46"/>
    </row>
    <row r="1247" s="52" customFormat="true" ht="13.8" hidden="false" customHeight="false" outlineLevel="0" collapsed="false">
      <c r="A1247" s="47"/>
      <c r="B1247" s="37" t="n">
        <v>6</v>
      </c>
      <c r="C1247" s="49"/>
      <c r="D1247" s="50"/>
      <c r="E1247" s="50"/>
      <c r="F1247" s="50"/>
      <c r="G1247" s="50"/>
      <c r="H1247" s="50"/>
      <c r="I1247" s="50"/>
      <c r="J1247" s="50"/>
      <c r="K1247" s="50"/>
      <c r="L1247" s="50"/>
      <c r="M1247" s="50"/>
      <c r="N1247" s="50"/>
      <c r="O1247" s="50"/>
      <c r="P1247" s="50"/>
      <c r="Q1247" s="50"/>
      <c r="R1247" s="50"/>
      <c r="S1247" s="50"/>
      <c r="T1247" s="50"/>
      <c r="U1247" s="50"/>
      <c r="V1247" s="50"/>
      <c r="W1247" s="50"/>
      <c r="X1247" s="50"/>
      <c r="Y1247" s="50"/>
      <c r="Z1247" s="50"/>
      <c r="AA1247" s="50"/>
      <c r="AB1247" s="50"/>
      <c r="AC1247" s="50"/>
      <c r="AD1247" s="50"/>
      <c r="AE1247" s="50"/>
      <c r="AF1247" s="50"/>
      <c r="AG1247" s="50"/>
      <c r="AH1247" s="50"/>
      <c r="AI1247" s="50"/>
      <c r="AJ1247" s="50"/>
      <c r="AK1247" s="50"/>
      <c r="AL1247" s="50"/>
      <c r="AM1247" s="50"/>
      <c r="AN1247" s="50"/>
      <c r="AO1247" s="50"/>
      <c r="AP1247" s="50"/>
      <c r="AQ1247" s="50"/>
      <c r="AR1247" s="50"/>
      <c r="AS1247" s="50"/>
      <c r="AT1247" s="50"/>
      <c r="AU1247" s="50"/>
      <c r="AV1247" s="50"/>
      <c r="AW1247" s="50"/>
      <c r="AX1247" s="50"/>
      <c r="AY1247" s="50"/>
      <c r="AZ1247" s="50"/>
      <c r="BA1247" s="50"/>
      <c r="BB1247" s="50"/>
      <c r="BC1247" s="50"/>
      <c r="BD1247" s="50"/>
      <c r="BE1247" s="50"/>
      <c r="BF1247" s="50"/>
      <c r="BG1247" s="50"/>
      <c r="BH1247" s="50"/>
      <c r="BI1247" s="50"/>
      <c r="BJ1247" s="50"/>
      <c r="BK1247" s="51"/>
    </row>
    <row r="1248" s="42" customFormat="true" ht="13.2" hidden="false" customHeight="false" outlineLevel="0" collapsed="false">
      <c r="A1248" s="28" t="n">
        <f aca="false">1+A1241</f>
        <v>179</v>
      </c>
      <c r="B1248" s="41" t="n">
        <v>0</v>
      </c>
      <c r="C1248" s="30"/>
      <c r="D1248" s="31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2"/>
    </row>
    <row r="1249" s="43" customFormat="true" ht="13.2" hidden="false" customHeight="false" outlineLevel="0" collapsed="false">
      <c r="A1249" s="9"/>
      <c r="B1249" s="33" t="n">
        <v>1</v>
      </c>
      <c r="C1249" s="34"/>
      <c r="D1249" s="35"/>
      <c r="E1249" s="35"/>
      <c r="F1249" s="35"/>
      <c r="G1249" s="35"/>
      <c r="H1249" s="35"/>
      <c r="I1249" s="35"/>
      <c r="J1249" s="35"/>
      <c r="K1249" s="35"/>
      <c r="L1249" s="35"/>
      <c r="M1249" s="35"/>
      <c r="N1249" s="35"/>
      <c r="O1249" s="35"/>
      <c r="P1249" s="35"/>
      <c r="Q1249" s="35"/>
      <c r="R1249" s="35"/>
      <c r="S1249" s="35"/>
      <c r="T1249" s="35"/>
      <c r="U1249" s="35"/>
      <c r="V1249" s="35"/>
      <c r="W1249" s="35"/>
      <c r="X1249" s="35"/>
      <c r="Y1249" s="35"/>
      <c r="Z1249" s="35"/>
      <c r="AA1249" s="35"/>
      <c r="AB1249" s="35"/>
      <c r="AC1249" s="35"/>
      <c r="AD1249" s="35"/>
      <c r="AE1249" s="35"/>
      <c r="AF1249" s="35"/>
      <c r="AG1249" s="35"/>
      <c r="AH1249" s="35"/>
      <c r="AI1249" s="35"/>
      <c r="AJ1249" s="35"/>
      <c r="AK1249" s="35"/>
      <c r="AL1249" s="35"/>
      <c r="AM1249" s="35"/>
      <c r="AN1249" s="35"/>
      <c r="AO1249" s="35"/>
      <c r="AP1249" s="35"/>
      <c r="AQ1249" s="35"/>
      <c r="AR1249" s="35"/>
      <c r="AS1249" s="35"/>
      <c r="AT1249" s="35"/>
      <c r="AU1249" s="35"/>
      <c r="AV1249" s="35"/>
      <c r="AW1249" s="35"/>
      <c r="AX1249" s="35"/>
      <c r="AY1249" s="35"/>
      <c r="AZ1249" s="35"/>
      <c r="BA1249" s="35"/>
      <c r="BB1249" s="35"/>
      <c r="BC1249" s="35"/>
      <c r="BD1249" s="35"/>
      <c r="BE1249" s="35"/>
      <c r="BF1249" s="35"/>
      <c r="BG1249" s="35"/>
      <c r="BH1249" s="35"/>
      <c r="BI1249" s="35"/>
      <c r="BJ1249" s="35"/>
      <c r="BK1249" s="36"/>
    </row>
    <row r="1250" s="43" customFormat="true" ht="13.2" hidden="false" customHeight="false" outlineLevel="0" collapsed="false">
      <c r="A1250" s="9"/>
      <c r="B1250" s="33" t="n">
        <v>2</v>
      </c>
      <c r="C1250" s="34"/>
      <c r="D1250" s="35"/>
      <c r="E1250" s="35"/>
      <c r="F1250" s="35"/>
      <c r="G1250" s="35"/>
      <c r="H1250" s="35"/>
      <c r="I1250" s="35"/>
      <c r="J1250" s="35"/>
      <c r="K1250" s="35"/>
      <c r="L1250" s="35"/>
      <c r="M1250" s="35"/>
      <c r="N1250" s="35"/>
      <c r="O1250" s="35"/>
      <c r="P1250" s="35"/>
      <c r="Q1250" s="35"/>
      <c r="R1250" s="35"/>
      <c r="S1250" s="35"/>
      <c r="T1250" s="35"/>
      <c r="U1250" s="35"/>
      <c r="V1250" s="35"/>
      <c r="W1250" s="35"/>
      <c r="X1250" s="35"/>
      <c r="Y1250" s="35"/>
      <c r="Z1250" s="35"/>
      <c r="AA1250" s="35"/>
      <c r="AB1250" s="35"/>
      <c r="AC1250" s="35"/>
      <c r="AD1250" s="35"/>
      <c r="AE1250" s="35"/>
      <c r="AF1250" s="35"/>
      <c r="AG1250" s="35"/>
      <c r="AH1250" s="35"/>
      <c r="AI1250" s="35"/>
      <c r="AJ1250" s="35"/>
      <c r="AK1250" s="35"/>
      <c r="AL1250" s="35"/>
      <c r="AM1250" s="35"/>
      <c r="AN1250" s="35"/>
      <c r="AO1250" s="35"/>
      <c r="AP1250" s="35"/>
      <c r="AQ1250" s="35"/>
      <c r="AR1250" s="35"/>
      <c r="AS1250" s="35"/>
      <c r="AT1250" s="35"/>
      <c r="AU1250" s="35"/>
      <c r="AV1250" s="35"/>
      <c r="AW1250" s="35"/>
      <c r="AX1250" s="35"/>
      <c r="AY1250" s="35"/>
      <c r="AZ1250" s="35"/>
      <c r="BA1250" s="35"/>
      <c r="BB1250" s="35"/>
      <c r="BC1250" s="35"/>
      <c r="BD1250" s="35"/>
      <c r="BE1250" s="35"/>
      <c r="BF1250" s="35"/>
      <c r="BG1250" s="35"/>
      <c r="BH1250" s="35"/>
      <c r="BI1250" s="35"/>
      <c r="BJ1250" s="35"/>
      <c r="BK1250" s="36"/>
    </row>
    <row r="1251" s="43" customFormat="true" ht="13.2" hidden="false" customHeight="false" outlineLevel="0" collapsed="false">
      <c r="A1251" s="9"/>
      <c r="B1251" s="33" t="n">
        <v>3</v>
      </c>
      <c r="C1251" s="34"/>
      <c r="D1251" s="35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5"/>
      <c r="AC1251" s="35"/>
      <c r="AD1251" s="35"/>
      <c r="AE1251" s="35"/>
      <c r="AF1251" s="35"/>
      <c r="AG1251" s="35"/>
      <c r="AH1251" s="35"/>
      <c r="AI1251" s="35"/>
      <c r="AJ1251" s="35"/>
      <c r="AK1251" s="35"/>
      <c r="AL1251" s="35"/>
      <c r="AM1251" s="35"/>
      <c r="AN1251" s="35"/>
      <c r="AO1251" s="35"/>
      <c r="AP1251" s="35"/>
      <c r="AQ1251" s="35"/>
      <c r="AR1251" s="35"/>
      <c r="AS1251" s="35"/>
      <c r="AT1251" s="35"/>
      <c r="AU1251" s="35"/>
      <c r="AV1251" s="35"/>
      <c r="AW1251" s="35"/>
      <c r="AX1251" s="35"/>
      <c r="AY1251" s="35"/>
      <c r="AZ1251" s="35"/>
      <c r="BA1251" s="35"/>
      <c r="BB1251" s="35"/>
      <c r="BC1251" s="35"/>
      <c r="BD1251" s="35"/>
      <c r="BE1251" s="35"/>
      <c r="BF1251" s="35"/>
      <c r="BG1251" s="35"/>
      <c r="BH1251" s="35"/>
      <c r="BI1251" s="35"/>
      <c r="BJ1251" s="35"/>
      <c r="BK1251" s="36"/>
    </row>
    <row r="1252" s="43" customFormat="true" ht="13.2" hidden="false" customHeight="false" outlineLevel="0" collapsed="false">
      <c r="A1252" s="9"/>
      <c r="B1252" s="33" t="n">
        <v>4</v>
      </c>
      <c r="C1252" s="44"/>
      <c r="D1252" s="45"/>
      <c r="E1252" s="45"/>
      <c r="F1252" s="45"/>
      <c r="G1252" s="45"/>
      <c r="H1252" s="45"/>
      <c r="I1252" s="45"/>
      <c r="J1252" s="45"/>
      <c r="K1252" s="45"/>
      <c r="L1252" s="45"/>
      <c r="M1252" s="45"/>
      <c r="N1252" s="45"/>
      <c r="O1252" s="45"/>
      <c r="P1252" s="45"/>
      <c r="Q1252" s="45"/>
      <c r="R1252" s="45"/>
      <c r="S1252" s="45"/>
      <c r="T1252" s="45"/>
      <c r="U1252" s="45"/>
      <c r="V1252" s="45"/>
      <c r="W1252" s="45"/>
      <c r="X1252" s="45"/>
      <c r="Y1252" s="45"/>
      <c r="Z1252" s="45"/>
      <c r="AA1252" s="45"/>
      <c r="AB1252" s="45"/>
      <c r="AC1252" s="45"/>
      <c r="AD1252" s="45"/>
      <c r="AE1252" s="45"/>
      <c r="AF1252" s="45"/>
      <c r="AG1252" s="45"/>
      <c r="AH1252" s="45"/>
      <c r="AI1252" s="45"/>
      <c r="AJ1252" s="45"/>
      <c r="AK1252" s="45"/>
      <c r="AL1252" s="45"/>
      <c r="AM1252" s="45"/>
      <c r="AN1252" s="45"/>
      <c r="AO1252" s="45"/>
      <c r="AP1252" s="45"/>
      <c r="AQ1252" s="45"/>
      <c r="AR1252" s="45"/>
      <c r="AS1252" s="45"/>
      <c r="AT1252" s="45"/>
      <c r="AU1252" s="45"/>
      <c r="AV1252" s="45"/>
      <c r="AW1252" s="45"/>
      <c r="AX1252" s="45"/>
      <c r="AY1252" s="45"/>
      <c r="AZ1252" s="45"/>
      <c r="BA1252" s="45"/>
      <c r="BB1252" s="45"/>
      <c r="BC1252" s="45"/>
      <c r="BD1252" s="45"/>
      <c r="BE1252" s="45"/>
      <c r="BF1252" s="45"/>
      <c r="BG1252" s="45"/>
      <c r="BH1252" s="45"/>
      <c r="BI1252" s="45"/>
      <c r="BJ1252" s="45"/>
      <c r="BK1252" s="46"/>
    </row>
    <row r="1253" s="43" customFormat="true" ht="13.2" hidden="false" customHeight="false" outlineLevel="0" collapsed="false">
      <c r="A1253" s="9"/>
      <c r="B1253" s="33" t="n">
        <v>5</v>
      </c>
      <c r="C1253" s="44"/>
      <c r="D1253" s="45"/>
      <c r="E1253" s="45"/>
      <c r="F1253" s="45"/>
      <c r="G1253" s="45"/>
      <c r="H1253" s="45"/>
      <c r="I1253" s="45"/>
      <c r="J1253" s="45"/>
      <c r="K1253" s="45"/>
      <c r="L1253" s="45"/>
      <c r="M1253" s="45"/>
      <c r="N1253" s="45"/>
      <c r="O1253" s="45"/>
      <c r="P1253" s="45"/>
      <c r="Q1253" s="45"/>
      <c r="R1253" s="45"/>
      <c r="S1253" s="45"/>
      <c r="T1253" s="45"/>
      <c r="U1253" s="45"/>
      <c r="V1253" s="45"/>
      <c r="W1253" s="45"/>
      <c r="X1253" s="45"/>
      <c r="Y1253" s="45"/>
      <c r="Z1253" s="45"/>
      <c r="AA1253" s="45"/>
      <c r="AB1253" s="45"/>
      <c r="AC1253" s="45"/>
      <c r="AD1253" s="45"/>
      <c r="AE1253" s="45"/>
      <c r="AF1253" s="45"/>
      <c r="AG1253" s="45"/>
      <c r="AH1253" s="45"/>
      <c r="AI1253" s="45"/>
      <c r="AJ1253" s="45"/>
      <c r="AK1253" s="45"/>
      <c r="AL1253" s="45"/>
      <c r="AM1253" s="45"/>
      <c r="AN1253" s="45"/>
      <c r="AO1253" s="45"/>
      <c r="AP1253" s="45"/>
      <c r="AQ1253" s="45"/>
      <c r="AR1253" s="45"/>
      <c r="AS1253" s="45"/>
      <c r="AT1253" s="45"/>
      <c r="AU1253" s="45"/>
      <c r="AV1253" s="45"/>
      <c r="AW1253" s="45"/>
      <c r="AX1253" s="45"/>
      <c r="AY1253" s="45"/>
      <c r="AZ1253" s="45"/>
      <c r="BA1253" s="45"/>
      <c r="BB1253" s="45"/>
      <c r="BC1253" s="45"/>
      <c r="BD1253" s="45"/>
      <c r="BE1253" s="45"/>
      <c r="BF1253" s="45"/>
      <c r="BG1253" s="45"/>
      <c r="BH1253" s="45"/>
      <c r="BI1253" s="45"/>
      <c r="BJ1253" s="45"/>
      <c r="BK1253" s="46"/>
    </row>
    <row r="1254" s="52" customFormat="true" ht="13.8" hidden="false" customHeight="false" outlineLevel="0" collapsed="false">
      <c r="A1254" s="47"/>
      <c r="B1254" s="48" t="n">
        <v>6</v>
      </c>
      <c r="C1254" s="49"/>
      <c r="D1254" s="50"/>
      <c r="E1254" s="50"/>
      <c r="F1254" s="50"/>
      <c r="G1254" s="50"/>
      <c r="H1254" s="50"/>
      <c r="I1254" s="50"/>
      <c r="J1254" s="50"/>
      <c r="K1254" s="50"/>
      <c r="L1254" s="50"/>
      <c r="M1254" s="50"/>
      <c r="N1254" s="50"/>
      <c r="O1254" s="50"/>
      <c r="P1254" s="50"/>
      <c r="Q1254" s="50"/>
      <c r="R1254" s="50"/>
      <c r="S1254" s="50"/>
      <c r="T1254" s="50"/>
      <c r="U1254" s="50"/>
      <c r="V1254" s="50"/>
      <c r="W1254" s="50"/>
      <c r="X1254" s="50"/>
      <c r="Y1254" s="50"/>
      <c r="Z1254" s="50"/>
      <c r="AA1254" s="50"/>
      <c r="AB1254" s="50"/>
      <c r="AC1254" s="50"/>
      <c r="AD1254" s="50"/>
      <c r="AE1254" s="50"/>
      <c r="AF1254" s="50"/>
      <c r="AG1254" s="50"/>
      <c r="AH1254" s="50"/>
      <c r="AI1254" s="50"/>
      <c r="AJ1254" s="50"/>
      <c r="AK1254" s="50"/>
      <c r="AL1254" s="50"/>
      <c r="AM1254" s="50"/>
      <c r="AN1254" s="50"/>
      <c r="AO1254" s="50"/>
      <c r="AP1254" s="50"/>
      <c r="AQ1254" s="50"/>
      <c r="AR1254" s="50"/>
      <c r="AS1254" s="50"/>
      <c r="AT1254" s="50"/>
      <c r="AU1254" s="50"/>
      <c r="AV1254" s="50"/>
      <c r="AW1254" s="50"/>
      <c r="AX1254" s="50"/>
      <c r="AY1254" s="50"/>
      <c r="AZ1254" s="50"/>
      <c r="BA1254" s="50"/>
      <c r="BB1254" s="50"/>
      <c r="BC1254" s="50"/>
      <c r="BD1254" s="50"/>
      <c r="BE1254" s="50"/>
      <c r="BF1254" s="50"/>
      <c r="BG1254" s="50"/>
      <c r="BH1254" s="50"/>
      <c r="BI1254" s="50"/>
      <c r="BJ1254" s="50"/>
      <c r="BK1254" s="51"/>
    </row>
    <row r="1255" s="42" customFormat="true" ht="13.2" hidden="false" customHeight="false" outlineLevel="0" collapsed="false">
      <c r="A1255" s="28" t="n">
        <f aca="false">1+A1248</f>
        <v>180</v>
      </c>
      <c r="B1255" s="29" t="n">
        <v>0</v>
      </c>
      <c r="C1255" s="30"/>
      <c r="D1255" s="31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2"/>
    </row>
    <row r="1256" s="43" customFormat="true" ht="13.2" hidden="false" customHeight="false" outlineLevel="0" collapsed="false">
      <c r="A1256" s="9"/>
      <c r="B1256" s="33" t="n">
        <v>1</v>
      </c>
      <c r="C1256" s="34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  <c r="O1256" s="35"/>
      <c r="P1256" s="35"/>
      <c r="Q1256" s="35"/>
      <c r="R1256" s="35"/>
      <c r="S1256" s="35"/>
      <c r="T1256" s="35"/>
      <c r="U1256" s="35"/>
      <c r="V1256" s="35"/>
      <c r="W1256" s="35"/>
      <c r="X1256" s="35"/>
      <c r="Y1256" s="35"/>
      <c r="Z1256" s="35"/>
      <c r="AA1256" s="35"/>
      <c r="AB1256" s="35"/>
      <c r="AC1256" s="35"/>
      <c r="AD1256" s="35"/>
      <c r="AE1256" s="35"/>
      <c r="AF1256" s="35"/>
      <c r="AG1256" s="35"/>
      <c r="AH1256" s="35"/>
      <c r="AI1256" s="35"/>
      <c r="AJ1256" s="35"/>
      <c r="AK1256" s="35"/>
      <c r="AL1256" s="35"/>
      <c r="AM1256" s="35"/>
      <c r="AN1256" s="35"/>
      <c r="AO1256" s="35"/>
      <c r="AP1256" s="35"/>
      <c r="AQ1256" s="35"/>
      <c r="AR1256" s="35"/>
      <c r="AS1256" s="35"/>
      <c r="AT1256" s="35"/>
      <c r="AU1256" s="35"/>
      <c r="AV1256" s="35"/>
      <c r="AW1256" s="35"/>
      <c r="AX1256" s="35"/>
      <c r="AY1256" s="35"/>
      <c r="AZ1256" s="35"/>
      <c r="BA1256" s="35"/>
      <c r="BB1256" s="35"/>
      <c r="BC1256" s="35"/>
      <c r="BD1256" s="35"/>
      <c r="BE1256" s="35"/>
      <c r="BF1256" s="35"/>
      <c r="BG1256" s="35"/>
      <c r="BH1256" s="35"/>
      <c r="BI1256" s="35"/>
      <c r="BJ1256" s="35"/>
      <c r="BK1256" s="36"/>
    </row>
    <row r="1257" s="43" customFormat="true" ht="13.2" hidden="false" customHeight="false" outlineLevel="0" collapsed="false">
      <c r="A1257" s="9"/>
      <c r="B1257" s="33" t="n">
        <v>2</v>
      </c>
      <c r="C1257" s="34"/>
      <c r="D1257" s="35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5"/>
      <c r="AC1257" s="35"/>
      <c r="AD1257" s="35"/>
      <c r="AE1257" s="35"/>
      <c r="AF1257" s="35"/>
      <c r="AG1257" s="35"/>
      <c r="AH1257" s="35"/>
      <c r="AI1257" s="35"/>
      <c r="AJ1257" s="35"/>
      <c r="AK1257" s="35"/>
      <c r="AL1257" s="35"/>
      <c r="AM1257" s="35"/>
      <c r="AN1257" s="35"/>
      <c r="AO1257" s="35"/>
      <c r="AP1257" s="35"/>
      <c r="AQ1257" s="35"/>
      <c r="AR1257" s="35"/>
      <c r="AS1257" s="35"/>
      <c r="AT1257" s="35"/>
      <c r="AU1257" s="35"/>
      <c r="AV1257" s="35"/>
      <c r="AW1257" s="35"/>
      <c r="AX1257" s="35"/>
      <c r="AY1257" s="35"/>
      <c r="AZ1257" s="35"/>
      <c r="BA1257" s="35"/>
      <c r="BB1257" s="35"/>
      <c r="BC1257" s="35"/>
      <c r="BD1257" s="35"/>
      <c r="BE1257" s="35"/>
      <c r="BF1257" s="35"/>
      <c r="BG1257" s="35"/>
      <c r="BH1257" s="35"/>
      <c r="BI1257" s="35"/>
      <c r="BJ1257" s="35"/>
      <c r="BK1257" s="36"/>
    </row>
    <row r="1258" s="43" customFormat="true" ht="13.2" hidden="false" customHeight="false" outlineLevel="0" collapsed="false">
      <c r="A1258" s="9"/>
      <c r="B1258" s="33" t="n">
        <v>3</v>
      </c>
      <c r="C1258" s="34"/>
      <c r="D1258" s="35"/>
      <c r="E1258" s="35"/>
      <c r="F1258" s="35"/>
      <c r="G1258" s="35"/>
      <c r="H1258" s="35"/>
      <c r="I1258" s="35"/>
      <c r="J1258" s="35"/>
      <c r="K1258" s="35"/>
      <c r="L1258" s="35"/>
      <c r="M1258" s="35"/>
      <c r="N1258" s="35"/>
      <c r="O1258" s="35"/>
      <c r="P1258" s="35"/>
      <c r="Q1258" s="35"/>
      <c r="R1258" s="35"/>
      <c r="S1258" s="35"/>
      <c r="T1258" s="35"/>
      <c r="U1258" s="35"/>
      <c r="V1258" s="35"/>
      <c r="W1258" s="35"/>
      <c r="X1258" s="35"/>
      <c r="Y1258" s="35"/>
      <c r="Z1258" s="35"/>
      <c r="AA1258" s="35"/>
      <c r="AB1258" s="35"/>
      <c r="AC1258" s="35"/>
      <c r="AD1258" s="35"/>
      <c r="AE1258" s="35"/>
      <c r="AF1258" s="35"/>
      <c r="AG1258" s="35"/>
      <c r="AH1258" s="35"/>
      <c r="AI1258" s="35"/>
      <c r="AJ1258" s="35"/>
      <c r="AK1258" s="35"/>
      <c r="AL1258" s="35"/>
      <c r="AM1258" s="35"/>
      <c r="AN1258" s="35"/>
      <c r="AO1258" s="35"/>
      <c r="AP1258" s="35"/>
      <c r="AQ1258" s="35"/>
      <c r="AR1258" s="35"/>
      <c r="AS1258" s="35"/>
      <c r="AT1258" s="35"/>
      <c r="AU1258" s="35"/>
      <c r="AV1258" s="35"/>
      <c r="AW1258" s="35"/>
      <c r="AX1258" s="35"/>
      <c r="AY1258" s="35"/>
      <c r="AZ1258" s="35"/>
      <c r="BA1258" s="35"/>
      <c r="BB1258" s="35"/>
      <c r="BC1258" s="35"/>
      <c r="BD1258" s="35"/>
      <c r="BE1258" s="35"/>
      <c r="BF1258" s="35"/>
      <c r="BG1258" s="35"/>
      <c r="BH1258" s="35"/>
      <c r="BI1258" s="35"/>
      <c r="BJ1258" s="35"/>
      <c r="BK1258" s="36"/>
    </row>
    <row r="1259" s="43" customFormat="true" ht="13.2" hidden="false" customHeight="false" outlineLevel="0" collapsed="false">
      <c r="A1259" s="9"/>
      <c r="B1259" s="33" t="n">
        <v>4</v>
      </c>
      <c r="C1259" s="44"/>
      <c r="D1259" s="45"/>
      <c r="E1259" s="45"/>
      <c r="F1259" s="45"/>
      <c r="G1259" s="45"/>
      <c r="H1259" s="45"/>
      <c r="I1259" s="45"/>
      <c r="J1259" s="45"/>
      <c r="K1259" s="45"/>
      <c r="L1259" s="45"/>
      <c r="M1259" s="45"/>
      <c r="N1259" s="45"/>
      <c r="O1259" s="45"/>
      <c r="P1259" s="45"/>
      <c r="Q1259" s="45"/>
      <c r="R1259" s="45"/>
      <c r="S1259" s="45"/>
      <c r="T1259" s="45"/>
      <c r="U1259" s="45"/>
      <c r="V1259" s="45"/>
      <c r="W1259" s="45"/>
      <c r="X1259" s="45"/>
      <c r="Y1259" s="45"/>
      <c r="Z1259" s="45"/>
      <c r="AA1259" s="45"/>
      <c r="AB1259" s="45"/>
      <c r="AC1259" s="45"/>
      <c r="AD1259" s="45"/>
      <c r="AE1259" s="45"/>
      <c r="AF1259" s="45"/>
      <c r="AG1259" s="45"/>
      <c r="AH1259" s="45"/>
      <c r="AI1259" s="45"/>
      <c r="AJ1259" s="45"/>
      <c r="AK1259" s="45"/>
      <c r="AL1259" s="45"/>
      <c r="AM1259" s="45"/>
      <c r="AN1259" s="45"/>
      <c r="AO1259" s="45"/>
      <c r="AP1259" s="45"/>
      <c r="AQ1259" s="45"/>
      <c r="AR1259" s="45"/>
      <c r="AS1259" s="45"/>
      <c r="AT1259" s="45"/>
      <c r="AU1259" s="45"/>
      <c r="AV1259" s="45"/>
      <c r="AW1259" s="45"/>
      <c r="AX1259" s="45"/>
      <c r="AY1259" s="45"/>
      <c r="AZ1259" s="45"/>
      <c r="BA1259" s="45"/>
      <c r="BB1259" s="45"/>
      <c r="BC1259" s="45"/>
      <c r="BD1259" s="45"/>
      <c r="BE1259" s="45"/>
      <c r="BF1259" s="45"/>
      <c r="BG1259" s="45"/>
      <c r="BH1259" s="45"/>
      <c r="BI1259" s="45"/>
      <c r="BJ1259" s="45"/>
      <c r="BK1259" s="46"/>
    </row>
    <row r="1260" s="43" customFormat="true" ht="13.2" hidden="false" customHeight="false" outlineLevel="0" collapsed="false">
      <c r="A1260" s="9"/>
      <c r="B1260" s="33" t="n">
        <v>5</v>
      </c>
      <c r="C1260" s="44"/>
      <c r="D1260" s="45"/>
      <c r="E1260" s="45"/>
      <c r="F1260" s="45"/>
      <c r="G1260" s="45"/>
      <c r="H1260" s="45"/>
      <c r="I1260" s="45"/>
      <c r="J1260" s="45"/>
      <c r="K1260" s="45"/>
      <c r="L1260" s="45"/>
      <c r="M1260" s="45"/>
      <c r="N1260" s="45"/>
      <c r="O1260" s="45"/>
      <c r="P1260" s="45"/>
      <c r="Q1260" s="45"/>
      <c r="R1260" s="45"/>
      <c r="S1260" s="45"/>
      <c r="T1260" s="45"/>
      <c r="U1260" s="45"/>
      <c r="V1260" s="45"/>
      <c r="W1260" s="45"/>
      <c r="X1260" s="45"/>
      <c r="Y1260" s="45"/>
      <c r="Z1260" s="45"/>
      <c r="AA1260" s="45"/>
      <c r="AB1260" s="45"/>
      <c r="AC1260" s="45"/>
      <c r="AD1260" s="45"/>
      <c r="AE1260" s="45"/>
      <c r="AF1260" s="45"/>
      <c r="AG1260" s="45"/>
      <c r="AH1260" s="45"/>
      <c r="AI1260" s="45"/>
      <c r="AJ1260" s="45"/>
      <c r="AK1260" s="45"/>
      <c r="AL1260" s="45"/>
      <c r="AM1260" s="45"/>
      <c r="AN1260" s="45"/>
      <c r="AO1260" s="45"/>
      <c r="AP1260" s="45"/>
      <c r="AQ1260" s="45"/>
      <c r="AR1260" s="45"/>
      <c r="AS1260" s="45"/>
      <c r="AT1260" s="45"/>
      <c r="AU1260" s="45"/>
      <c r="AV1260" s="45"/>
      <c r="AW1260" s="45"/>
      <c r="AX1260" s="45"/>
      <c r="AY1260" s="45"/>
      <c r="AZ1260" s="45"/>
      <c r="BA1260" s="45"/>
      <c r="BB1260" s="45"/>
      <c r="BC1260" s="45"/>
      <c r="BD1260" s="45"/>
      <c r="BE1260" s="45"/>
      <c r="BF1260" s="45"/>
      <c r="BG1260" s="45"/>
      <c r="BH1260" s="45"/>
      <c r="BI1260" s="45"/>
      <c r="BJ1260" s="45"/>
      <c r="BK1260" s="46"/>
    </row>
    <row r="1261" s="52" customFormat="true" ht="13.8" hidden="false" customHeight="false" outlineLevel="0" collapsed="false">
      <c r="A1261" s="47"/>
      <c r="B1261" s="37" t="n">
        <v>6</v>
      </c>
      <c r="C1261" s="49"/>
      <c r="D1261" s="50"/>
      <c r="E1261" s="50"/>
      <c r="F1261" s="50"/>
      <c r="G1261" s="50"/>
      <c r="H1261" s="50"/>
      <c r="I1261" s="50"/>
      <c r="J1261" s="50"/>
      <c r="K1261" s="50"/>
      <c r="L1261" s="50"/>
      <c r="M1261" s="50"/>
      <c r="N1261" s="50"/>
      <c r="O1261" s="50"/>
      <c r="P1261" s="50"/>
      <c r="Q1261" s="50"/>
      <c r="R1261" s="50"/>
      <c r="S1261" s="50"/>
      <c r="T1261" s="50"/>
      <c r="U1261" s="50"/>
      <c r="V1261" s="50"/>
      <c r="W1261" s="50"/>
      <c r="X1261" s="50"/>
      <c r="Y1261" s="50"/>
      <c r="Z1261" s="50"/>
      <c r="AA1261" s="50"/>
      <c r="AB1261" s="50"/>
      <c r="AC1261" s="50"/>
      <c r="AD1261" s="50"/>
      <c r="AE1261" s="50"/>
      <c r="AF1261" s="50"/>
      <c r="AG1261" s="50"/>
      <c r="AH1261" s="50"/>
      <c r="AI1261" s="50"/>
      <c r="AJ1261" s="50"/>
      <c r="AK1261" s="50"/>
      <c r="AL1261" s="50"/>
      <c r="AM1261" s="50"/>
      <c r="AN1261" s="50"/>
      <c r="AO1261" s="50"/>
      <c r="AP1261" s="50"/>
      <c r="AQ1261" s="50"/>
      <c r="AR1261" s="50"/>
      <c r="AS1261" s="50"/>
      <c r="AT1261" s="50"/>
      <c r="AU1261" s="50"/>
      <c r="AV1261" s="50"/>
      <c r="AW1261" s="50"/>
      <c r="AX1261" s="50"/>
      <c r="AY1261" s="50"/>
      <c r="AZ1261" s="50"/>
      <c r="BA1261" s="50"/>
      <c r="BB1261" s="50"/>
      <c r="BC1261" s="50"/>
      <c r="BD1261" s="50"/>
      <c r="BE1261" s="50"/>
      <c r="BF1261" s="50"/>
      <c r="BG1261" s="50"/>
      <c r="BH1261" s="50"/>
      <c r="BI1261" s="50"/>
      <c r="BJ1261" s="50"/>
      <c r="BK1261" s="51"/>
    </row>
    <row r="1262" s="42" customFormat="true" ht="13.2" hidden="false" customHeight="false" outlineLevel="0" collapsed="false">
      <c r="A1262" s="28" t="n">
        <f aca="false">1+A1255</f>
        <v>181</v>
      </c>
      <c r="B1262" s="41" t="n">
        <v>0</v>
      </c>
      <c r="C1262" s="30"/>
      <c r="D1262" s="31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2"/>
    </row>
    <row r="1263" s="43" customFormat="true" ht="13.2" hidden="false" customHeight="false" outlineLevel="0" collapsed="false">
      <c r="A1263" s="9"/>
      <c r="B1263" s="33" t="n">
        <v>1</v>
      </c>
      <c r="C1263" s="34"/>
      <c r="D1263" s="35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5"/>
      <c r="AC1263" s="35"/>
      <c r="AD1263" s="35"/>
      <c r="AE1263" s="35"/>
      <c r="AF1263" s="35"/>
      <c r="AG1263" s="35"/>
      <c r="AH1263" s="35"/>
      <c r="AI1263" s="35"/>
      <c r="AJ1263" s="35"/>
      <c r="AK1263" s="35"/>
      <c r="AL1263" s="35"/>
      <c r="AM1263" s="35"/>
      <c r="AN1263" s="35"/>
      <c r="AO1263" s="35"/>
      <c r="AP1263" s="35"/>
      <c r="AQ1263" s="35"/>
      <c r="AR1263" s="35"/>
      <c r="AS1263" s="35"/>
      <c r="AT1263" s="35"/>
      <c r="AU1263" s="35"/>
      <c r="AV1263" s="35"/>
      <c r="AW1263" s="35"/>
      <c r="AX1263" s="35"/>
      <c r="AY1263" s="35"/>
      <c r="AZ1263" s="35"/>
      <c r="BA1263" s="35"/>
      <c r="BB1263" s="35"/>
      <c r="BC1263" s="35"/>
      <c r="BD1263" s="35"/>
      <c r="BE1263" s="35"/>
      <c r="BF1263" s="35"/>
      <c r="BG1263" s="35"/>
      <c r="BH1263" s="35"/>
      <c r="BI1263" s="35"/>
      <c r="BJ1263" s="35"/>
      <c r="BK1263" s="36"/>
    </row>
    <row r="1264" s="43" customFormat="true" ht="13.2" hidden="false" customHeight="false" outlineLevel="0" collapsed="false">
      <c r="A1264" s="9"/>
      <c r="B1264" s="33" t="n">
        <v>2</v>
      </c>
      <c r="C1264" s="34"/>
      <c r="D1264" s="35"/>
      <c r="E1264" s="35"/>
      <c r="F1264" s="35"/>
      <c r="G1264" s="35"/>
      <c r="H1264" s="35"/>
      <c r="I1264" s="35"/>
      <c r="J1264" s="35"/>
      <c r="K1264" s="35"/>
      <c r="L1264" s="35"/>
      <c r="M1264" s="35"/>
      <c r="N1264" s="35"/>
      <c r="O1264" s="35"/>
      <c r="P1264" s="35"/>
      <c r="Q1264" s="35"/>
      <c r="R1264" s="35"/>
      <c r="S1264" s="35"/>
      <c r="T1264" s="35"/>
      <c r="U1264" s="35"/>
      <c r="V1264" s="35"/>
      <c r="W1264" s="35"/>
      <c r="X1264" s="35"/>
      <c r="Y1264" s="35"/>
      <c r="Z1264" s="35"/>
      <c r="AA1264" s="35"/>
      <c r="AB1264" s="35"/>
      <c r="AC1264" s="35"/>
      <c r="AD1264" s="35"/>
      <c r="AE1264" s="35"/>
      <c r="AF1264" s="35"/>
      <c r="AG1264" s="35"/>
      <c r="AH1264" s="35"/>
      <c r="AI1264" s="35"/>
      <c r="AJ1264" s="35"/>
      <c r="AK1264" s="35"/>
      <c r="AL1264" s="35"/>
      <c r="AM1264" s="35"/>
      <c r="AN1264" s="35"/>
      <c r="AO1264" s="35"/>
      <c r="AP1264" s="35"/>
      <c r="AQ1264" s="35"/>
      <c r="AR1264" s="35"/>
      <c r="AS1264" s="35"/>
      <c r="AT1264" s="35"/>
      <c r="AU1264" s="35"/>
      <c r="AV1264" s="35"/>
      <c r="AW1264" s="35"/>
      <c r="AX1264" s="35"/>
      <c r="AY1264" s="35"/>
      <c r="AZ1264" s="35"/>
      <c r="BA1264" s="35"/>
      <c r="BB1264" s="35"/>
      <c r="BC1264" s="35"/>
      <c r="BD1264" s="35"/>
      <c r="BE1264" s="35"/>
      <c r="BF1264" s="35"/>
      <c r="BG1264" s="35"/>
      <c r="BH1264" s="35"/>
      <c r="BI1264" s="35"/>
      <c r="BJ1264" s="35"/>
      <c r="BK1264" s="36"/>
    </row>
    <row r="1265" s="43" customFormat="true" ht="13.2" hidden="false" customHeight="false" outlineLevel="0" collapsed="false">
      <c r="A1265" s="9"/>
      <c r="B1265" s="33" t="n">
        <v>3</v>
      </c>
      <c r="C1265" s="34"/>
      <c r="D1265" s="35"/>
      <c r="E1265" s="35"/>
      <c r="F1265" s="35"/>
      <c r="G1265" s="35"/>
      <c r="H1265" s="35"/>
      <c r="I1265" s="35"/>
      <c r="J1265" s="35"/>
      <c r="K1265" s="35"/>
      <c r="L1265" s="35"/>
      <c r="M1265" s="35"/>
      <c r="N1265" s="35"/>
      <c r="O1265" s="35"/>
      <c r="P1265" s="35"/>
      <c r="Q1265" s="35"/>
      <c r="R1265" s="35"/>
      <c r="S1265" s="35"/>
      <c r="T1265" s="35"/>
      <c r="U1265" s="35"/>
      <c r="V1265" s="35"/>
      <c r="W1265" s="35"/>
      <c r="X1265" s="35"/>
      <c r="Y1265" s="35"/>
      <c r="Z1265" s="35"/>
      <c r="AA1265" s="35"/>
      <c r="AB1265" s="35"/>
      <c r="AC1265" s="35"/>
      <c r="AD1265" s="35"/>
      <c r="AE1265" s="35"/>
      <c r="AF1265" s="35"/>
      <c r="AG1265" s="35"/>
      <c r="AH1265" s="35"/>
      <c r="AI1265" s="35"/>
      <c r="AJ1265" s="35"/>
      <c r="AK1265" s="35"/>
      <c r="AL1265" s="35"/>
      <c r="AM1265" s="35"/>
      <c r="AN1265" s="35"/>
      <c r="AO1265" s="35"/>
      <c r="AP1265" s="35"/>
      <c r="AQ1265" s="35"/>
      <c r="AR1265" s="35"/>
      <c r="AS1265" s="35"/>
      <c r="AT1265" s="35"/>
      <c r="AU1265" s="35"/>
      <c r="AV1265" s="35"/>
      <c r="AW1265" s="35"/>
      <c r="AX1265" s="35"/>
      <c r="AY1265" s="35"/>
      <c r="AZ1265" s="35"/>
      <c r="BA1265" s="35"/>
      <c r="BB1265" s="35"/>
      <c r="BC1265" s="35"/>
      <c r="BD1265" s="35"/>
      <c r="BE1265" s="35"/>
      <c r="BF1265" s="35"/>
      <c r="BG1265" s="35"/>
      <c r="BH1265" s="35"/>
      <c r="BI1265" s="35"/>
      <c r="BJ1265" s="35"/>
      <c r="BK1265" s="36"/>
    </row>
    <row r="1266" s="43" customFormat="true" ht="13.2" hidden="false" customHeight="false" outlineLevel="0" collapsed="false">
      <c r="A1266" s="9"/>
      <c r="B1266" s="33" t="n">
        <v>4</v>
      </c>
      <c r="C1266" s="44"/>
      <c r="D1266" s="45"/>
      <c r="E1266" s="45"/>
      <c r="F1266" s="45"/>
      <c r="G1266" s="45"/>
      <c r="H1266" s="45"/>
      <c r="I1266" s="45"/>
      <c r="J1266" s="45"/>
      <c r="K1266" s="45"/>
      <c r="L1266" s="45"/>
      <c r="M1266" s="45"/>
      <c r="N1266" s="45"/>
      <c r="O1266" s="45"/>
      <c r="P1266" s="45"/>
      <c r="Q1266" s="45"/>
      <c r="R1266" s="45"/>
      <c r="S1266" s="45"/>
      <c r="T1266" s="45"/>
      <c r="U1266" s="45"/>
      <c r="V1266" s="45"/>
      <c r="W1266" s="45"/>
      <c r="X1266" s="45"/>
      <c r="Y1266" s="45"/>
      <c r="Z1266" s="45"/>
      <c r="AA1266" s="45"/>
      <c r="AB1266" s="45"/>
      <c r="AC1266" s="45"/>
      <c r="AD1266" s="45"/>
      <c r="AE1266" s="45"/>
      <c r="AF1266" s="45"/>
      <c r="AG1266" s="45"/>
      <c r="AH1266" s="45"/>
      <c r="AI1266" s="45"/>
      <c r="AJ1266" s="45"/>
      <c r="AK1266" s="45"/>
      <c r="AL1266" s="45"/>
      <c r="AM1266" s="45"/>
      <c r="AN1266" s="45"/>
      <c r="AO1266" s="45"/>
      <c r="AP1266" s="45"/>
      <c r="AQ1266" s="45"/>
      <c r="AR1266" s="45"/>
      <c r="AS1266" s="45"/>
      <c r="AT1266" s="45"/>
      <c r="AU1266" s="45"/>
      <c r="AV1266" s="45"/>
      <c r="AW1266" s="45"/>
      <c r="AX1266" s="45"/>
      <c r="AY1266" s="45"/>
      <c r="AZ1266" s="45"/>
      <c r="BA1266" s="45"/>
      <c r="BB1266" s="45"/>
      <c r="BC1266" s="45"/>
      <c r="BD1266" s="45"/>
      <c r="BE1266" s="45"/>
      <c r="BF1266" s="45"/>
      <c r="BG1266" s="45"/>
      <c r="BH1266" s="45"/>
      <c r="BI1266" s="45"/>
      <c r="BJ1266" s="45"/>
      <c r="BK1266" s="46"/>
    </row>
    <row r="1267" s="43" customFormat="true" ht="13.2" hidden="false" customHeight="false" outlineLevel="0" collapsed="false">
      <c r="A1267" s="9"/>
      <c r="B1267" s="33" t="n">
        <v>5</v>
      </c>
      <c r="C1267" s="44"/>
      <c r="D1267" s="45"/>
      <c r="E1267" s="45"/>
      <c r="F1267" s="45"/>
      <c r="G1267" s="45"/>
      <c r="H1267" s="45"/>
      <c r="I1267" s="45"/>
      <c r="J1267" s="45"/>
      <c r="K1267" s="45"/>
      <c r="L1267" s="45"/>
      <c r="M1267" s="45"/>
      <c r="N1267" s="45"/>
      <c r="O1267" s="45"/>
      <c r="P1267" s="45"/>
      <c r="Q1267" s="45"/>
      <c r="R1267" s="45"/>
      <c r="S1267" s="45"/>
      <c r="T1267" s="45"/>
      <c r="U1267" s="45"/>
      <c r="V1267" s="45"/>
      <c r="W1267" s="45"/>
      <c r="X1267" s="45"/>
      <c r="Y1267" s="45"/>
      <c r="Z1267" s="45"/>
      <c r="AA1267" s="45"/>
      <c r="AB1267" s="45"/>
      <c r="AC1267" s="45"/>
      <c r="AD1267" s="45"/>
      <c r="AE1267" s="45"/>
      <c r="AF1267" s="45"/>
      <c r="AG1267" s="45"/>
      <c r="AH1267" s="45"/>
      <c r="AI1267" s="45"/>
      <c r="AJ1267" s="45"/>
      <c r="AK1267" s="45"/>
      <c r="AL1267" s="45"/>
      <c r="AM1267" s="45"/>
      <c r="AN1267" s="45"/>
      <c r="AO1267" s="45"/>
      <c r="AP1267" s="45"/>
      <c r="AQ1267" s="45"/>
      <c r="AR1267" s="45"/>
      <c r="AS1267" s="45"/>
      <c r="AT1267" s="45"/>
      <c r="AU1267" s="45"/>
      <c r="AV1267" s="45"/>
      <c r="AW1267" s="45"/>
      <c r="AX1267" s="45"/>
      <c r="AY1267" s="45"/>
      <c r="AZ1267" s="45"/>
      <c r="BA1267" s="45"/>
      <c r="BB1267" s="45"/>
      <c r="BC1267" s="45"/>
      <c r="BD1267" s="45"/>
      <c r="BE1267" s="45"/>
      <c r="BF1267" s="45"/>
      <c r="BG1267" s="45"/>
      <c r="BH1267" s="45"/>
      <c r="BI1267" s="45"/>
      <c r="BJ1267" s="45"/>
      <c r="BK1267" s="46"/>
    </row>
    <row r="1268" s="52" customFormat="true" ht="13.8" hidden="false" customHeight="false" outlineLevel="0" collapsed="false">
      <c r="A1268" s="47"/>
      <c r="B1268" s="48" t="n">
        <v>6</v>
      </c>
      <c r="C1268" s="49"/>
      <c r="D1268" s="50"/>
      <c r="E1268" s="50"/>
      <c r="F1268" s="50"/>
      <c r="G1268" s="50"/>
      <c r="H1268" s="50"/>
      <c r="I1268" s="50"/>
      <c r="J1268" s="50"/>
      <c r="K1268" s="50"/>
      <c r="L1268" s="50"/>
      <c r="M1268" s="50"/>
      <c r="N1268" s="50"/>
      <c r="O1268" s="50"/>
      <c r="P1268" s="50"/>
      <c r="Q1268" s="50"/>
      <c r="R1268" s="50"/>
      <c r="S1268" s="50"/>
      <c r="T1268" s="50"/>
      <c r="U1268" s="50"/>
      <c r="V1268" s="50"/>
      <c r="W1268" s="50"/>
      <c r="X1268" s="50"/>
      <c r="Y1268" s="50"/>
      <c r="Z1268" s="50"/>
      <c r="AA1268" s="50"/>
      <c r="AB1268" s="50"/>
      <c r="AC1268" s="50"/>
      <c r="AD1268" s="50"/>
      <c r="AE1268" s="50"/>
      <c r="AF1268" s="50"/>
      <c r="AG1268" s="50"/>
      <c r="AH1268" s="50"/>
      <c r="AI1268" s="50"/>
      <c r="AJ1268" s="50"/>
      <c r="AK1268" s="50"/>
      <c r="AL1268" s="50"/>
      <c r="AM1268" s="50"/>
      <c r="AN1268" s="50"/>
      <c r="AO1268" s="50"/>
      <c r="AP1268" s="50"/>
      <c r="AQ1268" s="50"/>
      <c r="AR1268" s="50"/>
      <c r="AS1268" s="50"/>
      <c r="AT1268" s="50"/>
      <c r="AU1268" s="50"/>
      <c r="AV1268" s="50"/>
      <c r="AW1268" s="50"/>
      <c r="AX1268" s="50"/>
      <c r="AY1268" s="50"/>
      <c r="AZ1268" s="50"/>
      <c r="BA1268" s="50"/>
      <c r="BB1268" s="50"/>
      <c r="BC1268" s="50"/>
      <c r="BD1268" s="50"/>
      <c r="BE1268" s="50"/>
      <c r="BF1268" s="50"/>
      <c r="BG1268" s="50"/>
      <c r="BH1268" s="50"/>
      <c r="BI1268" s="50"/>
      <c r="BJ1268" s="50"/>
      <c r="BK1268" s="51"/>
    </row>
    <row r="1269" s="42" customFormat="true" ht="13.2" hidden="false" customHeight="false" outlineLevel="0" collapsed="false">
      <c r="A1269" s="28" t="n">
        <f aca="false">1+A1262</f>
        <v>182</v>
      </c>
      <c r="B1269" s="29" t="n">
        <v>0</v>
      </c>
      <c r="C1269" s="30"/>
      <c r="D1269" s="31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2"/>
    </row>
    <row r="1270" s="43" customFormat="true" ht="13.2" hidden="false" customHeight="false" outlineLevel="0" collapsed="false">
      <c r="A1270" s="9"/>
      <c r="B1270" s="33" t="n">
        <v>1</v>
      </c>
      <c r="C1270" s="34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/>
      <c r="O1270" s="35"/>
      <c r="P1270" s="35"/>
      <c r="Q1270" s="35"/>
      <c r="R1270" s="35"/>
      <c r="S1270" s="35"/>
      <c r="T1270" s="35"/>
      <c r="U1270" s="35"/>
      <c r="V1270" s="35"/>
      <c r="W1270" s="35"/>
      <c r="X1270" s="35"/>
      <c r="Y1270" s="35"/>
      <c r="Z1270" s="35"/>
      <c r="AA1270" s="35"/>
      <c r="AB1270" s="35"/>
      <c r="AC1270" s="35"/>
      <c r="AD1270" s="35"/>
      <c r="AE1270" s="35"/>
      <c r="AF1270" s="35"/>
      <c r="AG1270" s="35"/>
      <c r="AH1270" s="35"/>
      <c r="AI1270" s="35"/>
      <c r="AJ1270" s="35"/>
      <c r="AK1270" s="35"/>
      <c r="AL1270" s="35"/>
      <c r="AM1270" s="35"/>
      <c r="AN1270" s="35"/>
      <c r="AO1270" s="35"/>
      <c r="AP1270" s="35"/>
      <c r="AQ1270" s="35"/>
      <c r="AR1270" s="35"/>
      <c r="AS1270" s="35"/>
      <c r="AT1270" s="35"/>
      <c r="AU1270" s="35"/>
      <c r="AV1270" s="35"/>
      <c r="AW1270" s="35"/>
      <c r="AX1270" s="35"/>
      <c r="AY1270" s="35"/>
      <c r="AZ1270" s="35"/>
      <c r="BA1270" s="35"/>
      <c r="BB1270" s="35"/>
      <c r="BC1270" s="35"/>
      <c r="BD1270" s="35"/>
      <c r="BE1270" s="35"/>
      <c r="BF1270" s="35"/>
      <c r="BG1270" s="35"/>
      <c r="BH1270" s="35"/>
      <c r="BI1270" s="35"/>
      <c r="BJ1270" s="35"/>
      <c r="BK1270" s="36"/>
    </row>
    <row r="1271" s="43" customFormat="true" ht="13.2" hidden="false" customHeight="false" outlineLevel="0" collapsed="false">
      <c r="A1271" s="9"/>
      <c r="B1271" s="33" t="n">
        <v>2</v>
      </c>
      <c r="C1271" s="34"/>
      <c r="D1271" s="35"/>
      <c r="E1271" s="35"/>
      <c r="F1271" s="35"/>
      <c r="G1271" s="35"/>
      <c r="H1271" s="35"/>
      <c r="I1271" s="35"/>
      <c r="J1271" s="35"/>
      <c r="K1271" s="35"/>
      <c r="L1271" s="35"/>
      <c r="M1271" s="35"/>
      <c r="N1271" s="35"/>
      <c r="O1271" s="35"/>
      <c r="P1271" s="35"/>
      <c r="Q1271" s="35"/>
      <c r="R1271" s="35"/>
      <c r="S1271" s="35"/>
      <c r="T1271" s="35"/>
      <c r="U1271" s="35"/>
      <c r="V1271" s="35"/>
      <c r="W1271" s="35"/>
      <c r="X1271" s="35"/>
      <c r="Y1271" s="35"/>
      <c r="Z1271" s="35"/>
      <c r="AA1271" s="35"/>
      <c r="AB1271" s="35"/>
      <c r="AC1271" s="35"/>
      <c r="AD1271" s="35"/>
      <c r="AE1271" s="35"/>
      <c r="AF1271" s="35"/>
      <c r="AG1271" s="35"/>
      <c r="AH1271" s="35"/>
      <c r="AI1271" s="35"/>
      <c r="AJ1271" s="35"/>
      <c r="AK1271" s="35"/>
      <c r="AL1271" s="35"/>
      <c r="AM1271" s="35"/>
      <c r="AN1271" s="35"/>
      <c r="AO1271" s="35"/>
      <c r="AP1271" s="35"/>
      <c r="AQ1271" s="35"/>
      <c r="AR1271" s="35"/>
      <c r="AS1271" s="35"/>
      <c r="AT1271" s="35"/>
      <c r="AU1271" s="35"/>
      <c r="AV1271" s="35"/>
      <c r="AW1271" s="35"/>
      <c r="AX1271" s="35"/>
      <c r="AY1271" s="35"/>
      <c r="AZ1271" s="35"/>
      <c r="BA1271" s="35"/>
      <c r="BB1271" s="35"/>
      <c r="BC1271" s="35"/>
      <c r="BD1271" s="35"/>
      <c r="BE1271" s="35"/>
      <c r="BF1271" s="35"/>
      <c r="BG1271" s="35"/>
      <c r="BH1271" s="35"/>
      <c r="BI1271" s="35"/>
      <c r="BJ1271" s="35"/>
      <c r="BK1271" s="36"/>
    </row>
    <row r="1272" s="43" customFormat="true" ht="13.2" hidden="false" customHeight="false" outlineLevel="0" collapsed="false">
      <c r="A1272" s="9"/>
      <c r="B1272" s="33" t="n">
        <v>3</v>
      </c>
      <c r="C1272" s="34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5"/>
      <c r="AC1272" s="35"/>
      <c r="AD1272" s="35"/>
      <c r="AE1272" s="35"/>
      <c r="AF1272" s="35"/>
      <c r="AG1272" s="35"/>
      <c r="AH1272" s="35"/>
      <c r="AI1272" s="35"/>
      <c r="AJ1272" s="35"/>
      <c r="AK1272" s="35"/>
      <c r="AL1272" s="35"/>
      <c r="AM1272" s="35"/>
      <c r="AN1272" s="35"/>
      <c r="AO1272" s="35"/>
      <c r="AP1272" s="35"/>
      <c r="AQ1272" s="35"/>
      <c r="AR1272" s="35"/>
      <c r="AS1272" s="35"/>
      <c r="AT1272" s="35"/>
      <c r="AU1272" s="35"/>
      <c r="AV1272" s="35"/>
      <c r="AW1272" s="35"/>
      <c r="AX1272" s="35"/>
      <c r="AY1272" s="35"/>
      <c r="AZ1272" s="35"/>
      <c r="BA1272" s="35"/>
      <c r="BB1272" s="35"/>
      <c r="BC1272" s="35"/>
      <c r="BD1272" s="35"/>
      <c r="BE1272" s="35"/>
      <c r="BF1272" s="35"/>
      <c r="BG1272" s="35"/>
      <c r="BH1272" s="35"/>
      <c r="BI1272" s="35"/>
      <c r="BJ1272" s="35"/>
      <c r="BK1272" s="36"/>
    </row>
    <row r="1273" s="43" customFormat="true" ht="13.2" hidden="false" customHeight="false" outlineLevel="0" collapsed="false">
      <c r="A1273" s="9"/>
      <c r="B1273" s="33" t="n">
        <v>4</v>
      </c>
      <c r="C1273" s="44"/>
      <c r="D1273" s="45"/>
      <c r="E1273" s="45"/>
      <c r="F1273" s="45"/>
      <c r="G1273" s="45"/>
      <c r="H1273" s="45"/>
      <c r="I1273" s="45"/>
      <c r="J1273" s="45"/>
      <c r="K1273" s="45"/>
      <c r="L1273" s="45"/>
      <c r="M1273" s="45"/>
      <c r="N1273" s="45"/>
      <c r="O1273" s="45"/>
      <c r="P1273" s="45"/>
      <c r="Q1273" s="45"/>
      <c r="R1273" s="45"/>
      <c r="S1273" s="45"/>
      <c r="T1273" s="45"/>
      <c r="U1273" s="45"/>
      <c r="V1273" s="45"/>
      <c r="W1273" s="45"/>
      <c r="X1273" s="45"/>
      <c r="Y1273" s="45"/>
      <c r="Z1273" s="45"/>
      <c r="AA1273" s="45"/>
      <c r="AB1273" s="45"/>
      <c r="AC1273" s="45"/>
      <c r="AD1273" s="45"/>
      <c r="AE1273" s="45"/>
      <c r="AF1273" s="45"/>
      <c r="AG1273" s="45"/>
      <c r="AH1273" s="45"/>
      <c r="AI1273" s="45"/>
      <c r="AJ1273" s="45"/>
      <c r="AK1273" s="45"/>
      <c r="AL1273" s="45"/>
      <c r="AM1273" s="45"/>
      <c r="AN1273" s="45"/>
      <c r="AO1273" s="45"/>
      <c r="AP1273" s="45"/>
      <c r="AQ1273" s="45"/>
      <c r="AR1273" s="45"/>
      <c r="AS1273" s="45"/>
      <c r="AT1273" s="45"/>
      <c r="AU1273" s="45"/>
      <c r="AV1273" s="45"/>
      <c r="AW1273" s="45"/>
      <c r="AX1273" s="45"/>
      <c r="AY1273" s="45"/>
      <c r="AZ1273" s="45"/>
      <c r="BA1273" s="45"/>
      <c r="BB1273" s="45"/>
      <c r="BC1273" s="45"/>
      <c r="BD1273" s="45"/>
      <c r="BE1273" s="45"/>
      <c r="BF1273" s="45"/>
      <c r="BG1273" s="45"/>
      <c r="BH1273" s="45"/>
      <c r="BI1273" s="45"/>
      <c r="BJ1273" s="45"/>
      <c r="BK1273" s="46"/>
    </row>
    <row r="1274" s="43" customFormat="true" ht="13.2" hidden="false" customHeight="false" outlineLevel="0" collapsed="false">
      <c r="A1274" s="9"/>
      <c r="B1274" s="33" t="n">
        <v>5</v>
      </c>
      <c r="C1274" s="44"/>
      <c r="D1274" s="45"/>
      <c r="E1274" s="45"/>
      <c r="F1274" s="45"/>
      <c r="G1274" s="45"/>
      <c r="H1274" s="45"/>
      <c r="I1274" s="45"/>
      <c r="J1274" s="45"/>
      <c r="K1274" s="45"/>
      <c r="L1274" s="45"/>
      <c r="M1274" s="45"/>
      <c r="N1274" s="45"/>
      <c r="O1274" s="45"/>
      <c r="P1274" s="45"/>
      <c r="Q1274" s="45"/>
      <c r="R1274" s="45"/>
      <c r="S1274" s="45"/>
      <c r="T1274" s="45"/>
      <c r="U1274" s="45"/>
      <c r="V1274" s="45"/>
      <c r="W1274" s="45"/>
      <c r="X1274" s="45"/>
      <c r="Y1274" s="45"/>
      <c r="Z1274" s="45"/>
      <c r="AA1274" s="45"/>
      <c r="AB1274" s="45"/>
      <c r="AC1274" s="45"/>
      <c r="AD1274" s="45"/>
      <c r="AE1274" s="45"/>
      <c r="AF1274" s="45"/>
      <c r="AG1274" s="45"/>
      <c r="AH1274" s="45"/>
      <c r="AI1274" s="45"/>
      <c r="AJ1274" s="45"/>
      <c r="AK1274" s="45"/>
      <c r="AL1274" s="45"/>
      <c r="AM1274" s="45"/>
      <c r="AN1274" s="45"/>
      <c r="AO1274" s="45"/>
      <c r="AP1274" s="45"/>
      <c r="AQ1274" s="45"/>
      <c r="AR1274" s="45"/>
      <c r="AS1274" s="45"/>
      <c r="AT1274" s="45"/>
      <c r="AU1274" s="45"/>
      <c r="AV1274" s="45"/>
      <c r="AW1274" s="45"/>
      <c r="AX1274" s="45"/>
      <c r="AY1274" s="45"/>
      <c r="AZ1274" s="45"/>
      <c r="BA1274" s="45"/>
      <c r="BB1274" s="45"/>
      <c r="BC1274" s="45"/>
      <c r="BD1274" s="45"/>
      <c r="BE1274" s="45"/>
      <c r="BF1274" s="45"/>
      <c r="BG1274" s="45"/>
      <c r="BH1274" s="45"/>
      <c r="BI1274" s="45"/>
      <c r="BJ1274" s="45"/>
      <c r="BK1274" s="46"/>
    </row>
    <row r="1275" s="52" customFormat="true" ht="13.8" hidden="false" customHeight="false" outlineLevel="0" collapsed="false">
      <c r="A1275" s="47"/>
      <c r="B1275" s="37" t="n">
        <v>6</v>
      </c>
      <c r="C1275" s="49"/>
      <c r="D1275" s="50"/>
      <c r="E1275" s="50"/>
      <c r="F1275" s="50"/>
      <c r="G1275" s="50"/>
      <c r="H1275" s="50"/>
      <c r="I1275" s="50"/>
      <c r="J1275" s="50"/>
      <c r="K1275" s="50"/>
      <c r="L1275" s="50"/>
      <c r="M1275" s="50"/>
      <c r="N1275" s="50"/>
      <c r="O1275" s="50"/>
      <c r="P1275" s="50"/>
      <c r="Q1275" s="50"/>
      <c r="R1275" s="50"/>
      <c r="S1275" s="50"/>
      <c r="T1275" s="50"/>
      <c r="U1275" s="50"/>
      <c r="V1275" s="50"/>
      <c r="W1275" s="50"/>
      <c r="X1275" s="50"/>
      <c r="Y1275" s="50"/>
      <c r="Z1275" s="50"/>
      <c r="AA1275" s="50"/>
      <c r="AB1275" s="50"/>
      <c r="AC1275" s="50"/>
      <c r="AD1275" s="50"/>
      <c r="AE1275" s="50"/>
      <c r="AF1275" s="50"/>
      <c r="AG1275" s="50"/>
      <c r="AH1275" s="50"/>
      <c r="AI1275" s="50"/>
      <c r="AJ1275" s="50"/>
      <c r="AK1275" s="50"/>
      <c r="AL1275" s="50"/>
      <c r="AM1275" s="50"/>
      <c r="AN1275" s="50"/>
      <c r="AO1275" s="50"/>
      <c r="AP1275" s="50"/>
      <c r="AQ1275" s="50"/>
      <c r="AR1275" s="50"/>
      <c r="AS1275" s="50"/>
      <c r="AT1275" s="50"/>
      <c r="AU1275" s="50"/>
      <c r="AV1275" s="50"/>
      <c r="AW1275" s="50"/>
      <c r="AX1275" s="50"/>
      <c r="AY1275" s="50"/>
      <c r="AZ1275" s="50"/>
      <c r="BA1275" s="50"/>
      <c r="BB1275" s="50"/>
      <c r="BC1275" s="50"/>
      <c r="BD1275" s="50"/>
      <c r="BE1275" s="50"/>
      <c r="BF1275" s="50"/>
      <c r="BG1275" s="50"/>
      <c r="BH1275" s="50"/>
      <c r="BI1275" s="50"/>
      <c r="BJ1275" s="50"/>
      <c r="BK1275" s="51"/>
    </row>
    <row r="1276" s="42" customFormat="true" ht="13.2" hidden="false" customHeight="false" outlineLevel="0" collapsed="false">
      <c r="A1276" s="28" t="n">
        <f aca="false">1+A1269</f>
        <v>183</v>
      </c>
      <c r="B1276" s="41" t="n">
        <v>0</v>
      </c>
      <c r="C1276" s="30"/>
      <c r="D1276" s="31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2"/>
    </row>
    <row r="1277" s="43" customFormat="true" ht="13.2" hidden="false" customHeight="false" outlineLevel="0" collapsed="false">
      <c r="A1277" s="9"/>
      <c r="B1277" s="33" t="n">
        <v>1</v>
      </c>
      <c r="C1277" s="34"/>
      <c r="D1277" s="35"/>
      <c r="E1277" s="35"/>
      <c r="F1277" s="35"/>
      <c r="G1277" s="35"/>
      <c r="H1277" s="35"/>
      <c r="I1277" s="35"/>
      <c r="J1277" s="35"/>
      <c r="K1277" s="35"/>
      <c r="L1277" s="35"/>
      <c r="M1277" s="35"/>
      <c r="N1277" s="35"/>
      <c r="O1277" s="35"/>
      <c r="P1277" s="35"/>
      <c r="Q1277" s="35"/>
      <c r="R1277" s="35"/>
      <c r="S1277" s="35"/>
      <c r="T1277" s="35"/>
      <c r="U1277" s="35"/>
      <c r="V1277" s="35"/>
      <c r="W1277" s="35"/>
      <c r="X1277" s="35"/>
      <c r="Y1277" s="35"/>
      <c r="Z1277" s="35"/>
      <c r="AA1277" s="35"/>
      <c r="AB1277" s="35"/>
      <c r="AC1277" s="35"/>
      <c r="AD1277" s="35"/>
      <c r="AE1277" s="35"/>
      <c r="AF1277" s="35"/>
      <c r="AG1277" s="35"/>
      <c r="AH1277" s="35"/>
      <c r="AI1277" s="35"/>
      <c r="AJ1277" s="35"/>
      <c r="AK1277" s="35"/>
      <c r="AL1277" s="35"/>
      <c r="AM1277" s="35"/>
      <c r="AN1277" s="35"/>
      <c r="AO1277" s="35"/>
      <c r="AP1277" s="35"/>
      <c r="AQ1277" s="35"/>
      <c r="AR1277" s="35"/>
      <c r="AS1277" s="35"/>
      <c r="AT1277" s="35"/>
      <c r="AU1277" s="35"/>
      <c r="AV1277" s="35"/>
      <c r="AW1277" s="35"/>
      <c r="AX1277" s="35"/>
      <c r="AY1277" s="35"/>
      <c r="AZ1277" s="35"/>
      <c r="BA1277" s="35"/>
      <c r="BB1277" s="35"/>
      <c r="BC1277" s="35"/>
      <c r="BD1277" s="35"/>
      <c r="BE1277" s="35"/>
      <c r="BF1277" s="35"/>
      <c r="BG1277" s="35"/>
      <c r="BH1277" s="35"/>
      <c r="BI1277" s="35"/>
      <c r="BJ1277" s="35"/>
      <c r="BK1277" s="36"/>
    </row>
    <row r="1278" s="43" customFormat="true" ht="13.2" hidden="false" customHeight="false" outlineLevel="0" collapsed="false">
      <c r="A1278" s="9"/>
      <c r="B1278" s="33" t="n">
        <v>2</v>
      </c>
      <c r="C1278" s="34"/>
      <c r="D1278" s="35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5"/>
      <c r="AC1278" s="35"/>
      <c r="AD1278" s="35"/>
      <c r="AE1278" s="35"/>
      <c r="AF1278" s="35"/>
      <c r="AG1278" s="35"/>
      <c r="AH1278" s="35"/>
      <c r="AI1278" s="35"/>
      <c r="AJ1278" s="35"/>
      <c r="AK1278" s="35"/>
      <c r="AL1278" s="35"/>
      <c r="AM1278" s="35"/>
      <c r="AN1278" s="35"/>
      <c r="AO1278" s="35"/>
      <c r="AP1278" s="35"/>
      <c r="AQ1278" s="35"/>
      <c r="AR1278" s="35"/>
      <c r="AS1278" s="35"/>
      <c r="AT1278" s="35"/>
      <c r="AU1278" s="35"/>
      <c r="AV1278" s="35"/>
      <c r="AW1278" s="35"/>
      <c r="AX1278" s="35"/>
      <c r="AY1278" s="35"/>
      <c r="AZ1278" s="35"/>
      <c r="BA1278" s="35"/>
      <c r="BB1278" s="35"/>
      <c r="BC1278" s="35"/>
      <c r="BD1278" s="35"/>
      <c r="BE1278" s="35"/>
      <c r="BF1278" s="35"/>
      <c r="BG1278" s="35"/>
      <c r="BH1278" s="35"/>
      <c r="BI1278" s="35"/>
      <c r="BJ1278" s="35"/>
      <c r="BK1278" s="36"/>
    </row>
    <row r="1279" s="43" customFormat="true" ht="13.2" hidden="false" customHeight="false" outlineLevel="0" collapsed="false">
      <c r="A1279" s="9"/>
      <c r="B1279" s="33" t="n">
        <v>3</v>
      </c>
      <c r="C1279" s="34"/>
      <c r="D1279" s="35"/>
      <c r="E1279" s="35"/>
      <c r="F1279" s="35"/>
      <c r="G1279" s="35"/>
      <c r="H1279" s="35"/>
      <c r="I1279" s="35"/>
      <c r="J1279" s="35"/>
      <c r="K1279" s="35"/>
      <c r="L1279" s="35"/>
      <c r="M1279" s="35"/>
      <c r="N1279" s="35"/>
      <c r="O1279" s="35"/>
      <c r="P1279" s="35"/>
      <c r="Q1279" s="35"/>
      <c r="R1279" s="35"/>
      <c r="S1279" s="35"/>
      <c r="T1279" s="35"/>
      <c r="U1279" s="35"/>
      <c r="V1279" s="35"/>
      <c r="W1279" s="35"/>
      <c r="X1279" s="35"/>
      <c r="Y1279" s="35"/>
      <c r="Z1279" s="35"/>
      <c r="AA1279" s="35"/>
      <c r="AB1279" s="35"/>
      <c r="AC1279" s="35"/>
      <c r="AD1279" s="35"/>
      <c r="AE1279" s="35"/>
      <c r="AF1279" s="35"/>
      <c r="AG1279" s="35"/>
      <c r="AH1279" s="35"/>
      <c r="AI1279" s="35"/>
      <c r="AJ1279" s="35"/>
      <c r="AK1279" s="35"/>
      <c r="AL1279" s="35"/>
      <c r="AM1279" s="35"/>
      <c r="AN1279" s="35"/>
      <c r="AO1279" s="35"/>
      <c r="AP1279" s="35"/>
      <c r="AQ1279" s="35"/>
      <c r="AR1279" s="35"/>
      <c r="AS1279" s="35"/>
      <c r="AT1279" s="35"/>
      <c r="AU1279" s="35"/>
      <c r="AV1279" s="35"/>
      <c r="AW1279" s="35"/>
      <c r="AX1279" s="35"/>
      <c r="AY1279" s="35"/>
      <c r="AZ1279" s="35"/>
      <c r="BA1279" s="35"/>
      <c r="BB1279" s="35"/>
      <c r="BC1279" s="35"/>
      <c r="BD1279" s="35"/>
      <c r="BE1279" s="35"/>
      <c r="BF1279" s="35"/>
      <c r="BG1279" s="35"/>
      <c r="BH1279" s="35"/>
      <c r="BI1279" s="35"/>
      <c r="BJ1279" s="35"/>
      <c r="BK1279" s="36"/>
    </row>
    <row r="1280" s="43" customFormat="true" ht="13.2" hidden="false" customHeight="false" outlineLevel="0" collapsed="false">
      <c r="A1280" s="9"/>
      <c r="B1280" s="33" t="n">
        <v>4</v>
      </c>
      <c r="C1280" s="44"/>
      <c r="D1280" s="45"/>
      <c r="E1280" s="45"/>
      <c r="F1280" s="45"/>
      <c r="G1280" s="45"/>
      <c r="H1280" s="45"/>
      <c r="I1280" s="45"/>
      <c r="J1280" s="45"/>
      <c r="K1280" s="45"/>
      <c r="L1280" s="45"/>
      <c r="M1280" s="45"/>
      <c r="N1280" s="45"/>
      <c r="O1280" s="45"/>
      <c r="P1280" s="45"/>
      <c r="Q1280" s="45"/>
      <c r="R1280" s="45"/>
      <c r="S1280" s="45"/>
      <c r="T1280" s="45"/>
      <c r="U1280" s="45"/>
      <c r="V1280" s="45"/>
      <c r="W1280" s="45"/>
      <c r="X1280" s="45"/>
      <c r="Y1280" s="45"/>
      <c r="Z1280" s="45"/>
      <c r="AA1280" s="45"/>
      <c r="AB1280" s="45"/>
      <c r="AC1280" s="45"/>
      <c r="AD1280" s="45"/>
      <c r="AE1280" s="45"/>
      <c r="AF1280" s="45"/>
      <c r="AG1280" s="45"/>
      <c r="AH1280" s="45"/>
      <c r="AI1280" s="45"/>
      <c r="AJ1280" s="45"/>
      <c r="AK1280" s="45"/>
      <c r="AL1280" s="45"/>
      <c r="AM1280" s="45"/>
      <c r="AN1280" s="45"/>
      <c r="AO1280" s="45"/>
      <c r="AP1280" s="45"/>
      <c r="AQ1280" s="45"/>
      <c r="AR1280" s="45"/>
      <c r="AS1280" s="45"/>
      <c r="AT1280" s="45"/>
      <c r="AU1280" s="45"/>
      <c r="AV1280" s="45"/>
      <c r="AW1280" s="45"/>
      <c r="AX1280" s="45"/>
      <c r="AY1280" s="45"/>
      <c r="AZ1280" s="45"/>
      <c r="BA1280" s="45"/>
      <c r="BB1280" s="45"/>
      <c r="BC1280" s="45"/>
      <c r="BD1280" s="45"/>
      <c r="BE1280" s="45"/>
      <c r="BF1280" s="45"/>
      <c r="BG1280" s="45"/>
      <c r="BH1280" s="45"/>
      <c r="BI1280" s="45"/>
      <c r="BJ1280" s="45"/>
      <c r="BK1280" s="46"/>
    </row>
    <row r="1281" s="43" customFormat="true" ht="13.2" hidden="false" customHeight="false" outlineLevel="0" collapsed="false">
      <c r="A1281" s="9"/>
      <c r="B1281" s="33" t="n">
        <v>5</v>
      </c>
      <c r="C1281" s="44"/>
      <c r="D1281" s="45"/>
      <c r="E1281" s="45"/>
      <c r="F1281" s="45"/>
      <c r="G1281" s="45"/>
      <c r="H1281" s="45"/>
      <c r="I1281" s="45"/>
      <c r="J1281" s="45"/>
      <c r="K1281" s="45"/>
      <c r="L1281" s="45"/>
      <c r="M1281" s="45"/>
      <c r="N1281" s="45"/>
      <c r="O1281" s="45"/>
      <c r="P1281" s="45"/>
      <c r="Q1281" s="45"/>
      <c r="R1281" s="45"/>
      <c r="S1281" s="45"/>
      <c r="T1281" s="45"/>
      <c r="U1281" s="45"/>
      <c r="V1281" s="45"/>
      <c r="W1281" s="45"/>
      <c r="X1281" s="45"/>
      <c r="Y1281" s="45"/>
      <c r="Z1281" s="45"/>
      <c r="AA1281" s="45"/>
      <c r="AB1281" s="45"/>
      <c r="AC1281" s="45"/>
      <c r="AD1281" s="45"/>
      <c r="AE1281" s="45"/>
      <c r="AF1281" s="45"/>
      <c r="AG1281" s="45"/>
      <c r="AH1281" s="45"/>
      <c r="AI1281" s="45"/>
      <c r="AJ1281" s="45"/>
      <c r="AK1281" s="45"/>
      <c r="AL1281" s="45"/>
      <c r="AM1281" s="45"/>
      <c r="AN1281" s="45"/>
      <c r="AO1281" s="45"/>
      <c r="AP1281" s="45"/>
      <c r="AQ1281" s="45"/>
      <c r="AR1281" s="45"/>
      <c r="AS1281" s="45"/>
      <c r="AT1281" s="45"/>
      <c r="AU1281" s="45"/>
      <c r="AV1281" s="45"/>
      <c r="AW1281" s="45"/>
      <c r="AX1281" s="45"/>
      <c r="AY1281" s="45"/>
      <c r="AZ1281" s="45"/>
      <c r="BA1281" s="45"/>
      <c r="BB1281" s="45"/>
      <c r="BC1281" s="45"/>
      <c r="BD1281" s="45"/>
      <c r="BE1281" s="45"/>
      <c r="BF1281" s="45"/>
      <c r="BG1281" s="45"/>
      <c r="BH1281" s="45"/>
      <c r="BI1281" s="45"/>
      <c r="BJ1281" s="45"/>
      <c r="BK1281" s="46"/>
    </row>
    <row r="1282" s="52" customFormat="true" ht="13.8" hidden="false" customHeight="false" outlineLevel="0" collapsed="false">
      <c r="A1282" s="47"/>
      <c r="B1282" s="48" t="n">
        <v>6</v>
      </c>
      <c r="C1282" s="49"/>
      <c r="D1282" s="50"/>
      <c r="E1282" s="50"/>
      <c r="F1282" s="50"/>
      <c r="G1282" s="50"/>
      <c r="H1282" s="50"/>
      <c r="I1282" s="50"/>
      <c r="J1282" s="50"/>
      <c r="K1282" s="50"/>
      <c r="L1282" s="50"/>
      <c r="M1282" s="50"/>
      <c r="N1282" s="50"/>
      <c r="O1282" s="50"/>
      <c r="P1282" s="50"/>
      <c r="Q1282" s="50"/>
      <c r="R1282" s="50"/>
      <c r="S1282" s="50"/>
      <c r="T1282" s="50"/>
      <c r="U1282" s="50"/>
      <c r="V1282" s="50"/>
      <c r="W1282" s="50"/>
      <c r="X1282" s="50"/>
      <c r="Y1282" s="50"/>
      <c r="Z1282" s="50"/>
      <c r="AA1282" s="50"/>
      <c r="AB1282" s="50"/>
      <c r="AC1282" s="50"/>
      <c r="AD1282" s="50"/>
      <c r="AE1282" s="50"/>
      <c r="AF1282" s="50"/>
      <c r="AG1282" s="50"/>
      <c r="AH1282" s="50"/>
      <c r="AI1282" s="50"/>
      <c r="AJ1282" s="50"/>
      <c r="AK1282" s="50"/>
      <c r="AL1282" s="50"/>
      <c r="AM1282" s="50"/>
      <c r="AN1282" s="50"/>
      <c r="AO1282" s="50"/>
      <c r="AP1282" s="50"/>
      <c r="AQ1282" s="50"/>
      <c r="AR1282" s="50"/>
      <c r="AS1282" s="50"/>
      <c r="AT1282" s="50"/>
      <c r="AU1282" s="50"/>
      <c r="AV1282" s="50"/>
      <c r="AW1282" s="50"/>
      <c r="AX1282" s="50"/>
      <c r="AY1282" s="50"/>
      <c r="AZ1282" s="50"/>
      <c r="BA1282" s="50"/>
      <c r="BB1282" s="50"/>
      <c r="BC1282" s="50"/>
      <c r="BD1282" s="50"/>
      <c r="BE1282" s="50"/>
      <c r="BF1282" s="50"/>
      <c r="BG1282" s="50"/>
      <c r="BH1282" s="50"/>
      <c r="BI1282" s="50"/>
      <c r="BJ1282" s="50"/>
      <c r="BK1282" s="51"/>
    </row>
    <row r="1283" s="42" customFormat="true" ht="13.2" hidden="false" customHeight="false" outlineLevel="0" collapsed="false">
      <c r="A1283" s="28" t="n">
        <f aca="false">1+A1276</f>
        <v>184</v>
      </c>
      <c r="B1283" s="29" t="n">
        <v>0</v>
      </c>
      <c r="C1283" s="30"/>
      <c r="D1283" s="31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2"/>
    </row>
    <row r="1284" s="43" customFormat="true" ht="13.2" hidden="false" customHeight="false" outlineLevel="0" collapsed="false">
      <c r="A1284" s="9"/>
      <c r="B1284" s="33" t="n">
        <v>1</v>
      </c>
      <c r="C1284" s="34"/>
      <c r="D1284" s="35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5"/>
      <c r="AC1284" s="35"/>
      <c r="AD1284" s="35"/>
      <c r="AE1284" s="35"/>
      <c r="AF1284" s="35"/>
      <c r="AG1284" s="35"/>
      <c r="AH1284" s="35"/>
      <c r="AI1284" s="35"/>
      <c r="AJ1284" s="35"/>
      <c r="AK1284" s="35"/>
      <c r="AL1284" s="35"/>
      <c r="AM1284" s="35"/>
      <c r="AN1284" s="35"/>
      <c r="AO1284" s="35"/>
      <c r="AP1284" s="35"/>
      <c r="AQ1284" s="35"/>
      <c r="AR1284" s="35"/>
      <c r="AS1284" s="35"/>
      <c r="AT1284" s="35"/>
      <c r="AU1284" s="35"/>
      <c r="AV1284" s="35"/>
      <c r="AW1284" s="35"/>
      <c r="AX1284" s="35"/>
      <c r="AY1284" s="35"/>
      <c r="AZ1284" s="35"/>
      <c r="BA1284" s="35"/>
      <c r="BB1284" s="35"/>
      <c r="BC1284" s="35"/>
      <c r="BD1284" s="35"/>
      <c r="BE1284" s="35"/>
      <c r="BF1284" s="35"/>
      <c r="BG1284" s="35"/>
      <c r="BH1284" s="35"/>
      <c r="BI1284" s="35"/>
      <c r="BJ1284" s="35"/>
      <c r="BK1284" s="36"/>
    </row>
    <row r="1285" s="43" customFormat="true" ht="13.2" hidden="false" customHeight="false" outlineLevel="0" collapsed="false">
      <c r="A1285" s="9"/>
      <c r="B1285" s="33" t="n">
        <v>2</v>
      </c>
      <c r="C1285" s="34"/>
      <c r="D1285" s="35"/>
      <c r="E1285" s="35"/>
      <c r="F1285" s="35"/>
      <c r="G1285" s="35"/>
      <c r="H1285" s="35"/>
      <c r="I1285" s="35"/>
      <c r="J1285" s="35"/>
      <c r="K1285" s="35"/>
      <c r="L1285" s="35"/>
      <c r="M1285" s="35"/>
      <c r="N1285" s="35"/>
      <c r="O1285" s="35"/>
      <c r="P1285" s="35"/>
      <c r="Q1285" s="35"/>
      <c r="R1285" s="35"/>
      <c r="S1285" s="35"/>
      <c r="T1285" s="35"/>
      <c r="U1285" s="35"/>
      <c r="V1285" s="35"/>
      <c r="W1285" s="35"/>
      <c r="X1285" s="35"/>
      <c r="Y1285" s="35"/>
      <c r="Z1285" s="35"/>
      <c r="AA1285" s="35"/>
      <c r="AB1285" s="35"/>
      <c r="AC1285" s="35"/>
      <c r="AD1285" s="35"/>
      <c r="AE1285" s="35"/>
      <c r="AF1285" s="35"/>
      <c r="AG1285" s="35"/>
      <c r="AH1285" s="35"/>
      <c r="AI1285" s="35"/>
      <c r="AJ1285" s="35"/>
      <c r="AK1285" s="35"/>
      <c r="AL1285" s="35"/>
      <c r="AM1285" s="35"/>
      <c r="AN1285" s="35"/>
      <c r="AO1285" s="35"/>
      <c r="AP1285" s="35"/>
      <c r="AQ1285" s="35"/>
      <c r="AR1285" s="35"/>
      <c r="AS1285" s="35"/>
      <c r="AT1285" s="35"/>
      <c r="AU1285" s="35"/>
      <c r="AV1285" s="35"/>
      <c r="AW1285" s="35"/>
      <c r="AX1285" s="35"/>
      <c r="AY1285" s="35"/>
      <c r="AZ1285" s="35"/>
      <c r="BA1285" s="35"/>
      <c r="BB1285" s="35"/>
      <c r="BC1285" s="35"/>
      <c r="BD1285" s="35"/>
      <c r="BE1285" s="35"/>
      <c r="BF1285" s="35"/>
      <c r="BG1285" s="35"/>
      <c r="BH1285" s="35"/>
      <c r="BI1285" s="35"/>
      <c r="BJ1285" s="35"/>
      <c r="BK1285" s="36"/>
    </row>
    <row r="1286" s="43" customFormat="true" ht="13.2" hidden="false" customHeight="false" outlineLevel="0" collapsed="false">
      <c r="A1286" s="9"/>
      <c r="B1286" s="33" t="n">
        <v>3</v>
      </c>
      <c r="C1286" s="34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/>
      <c r="O1286" s="35"/>
      <c r="P1286" s="35"/>
      <c r="Q1286" s="35"/>
      <c r="R1286" s="35"/>
      <c r="S1286" s="35"/>
      <c r="T1286" s="35"/>
      <c r="U1286" s="35"/>
      <c r="V1286" s="35"/>
      <c r="W1286" s="35"/>
      <c r="X1286" s="35"/>
      <c r="Y1286" s="35"/>
      <c r="Z1286" s="35"/>
      <c r="AA1286" s="35"/>
      <c r="AB1286" s="35"/>
      <c r="AC1286" s="35"/>
      <c r="AD1286" s="35"/>
      <c r="AE1286" s="35"/>
      <c r="AF1286" s="35"/>
      <c r="AG1286" s="35"/>
      <c r="AH1286" s="35"/>
      <c r="AI1286" s="35"/>
      <c r="AJ1286" s="35"/>
      <c r="AK1286" s="35"/>
      <c r="AL1286" s="35"/>
      <c r="AM1286" s="35"/>
      <c r="AN1286" s="35"/>
      <c r="AO1286" s="35"/>
      <c r="AP1286" s="35"/>
      <c r="AQ1286" s="35"/>
      <c r="AR1286" s="35"/>
      <c r="AS1286" s="35"/>
      <c r="AT1286" s="35"/>
      <c r="AU1286" s="35"/>
      <c r="AV1286" s="35"/>
      <c r="AW1286" s="35"/>
      <c r="AX1286" s="35"/>
      <c r="AY1286" s="35"/>
      <c r="AZ1286" s="35"/>
      <c r="BA1286" s="35"/>
      <c r="BB1286" s="35"/>
      <c r="BC1286" s="35"/>
      <c r="BD1286" s="35"/>
      <c r="BE1286" s="35"/>
      <c r="BF1286" s="35"/>
      <c r="BG1286" s="35"/>
      <c r="BH1286" s="35"/>
      <c r="BI1286" s="35"/>
      <c r="BJ1286" s="35"/>
      <c r="BK1286" s="36"/>
    </row>
    <row r="1287" s="43" customFormat="true" ht="13.2" hidden="false" customHeight="false" outlineLevel="0" collapsed="false">
      <c r="A1287" s="9"/>
      <c r="B1287" s="33" t="n">
        <v>4</v>
      </c>
      <c r="C1287" s="44"/>
      <c r="D1287" s="45"/>
      <c r="E1287" s="45"/>
      <c r="F1287" s="45"/>
      <c r="G1287" s="45"/>
      <c r="H1287" s="45"/>
      <c r="I1287" s="45"/>
      <c r="J1287" s="45"/>
      <c r="K1287" s="45"/>
      <c r="L1287" s="45"/>
      <c r="M1287" s="45"/>
      <c r="N1287" s="45"/>
      <c r="O1287" s="45"/>
      <c r="P1287" s="45"/>
      <c r="Q1287" s="45"/>
      <c r="R1287" s="45"/>
      <c r="S1287" s="45"/>
      <c r="T1287" s="45"/>
      <c r="U1287" s="45"/>
      <c r="V1287" s="45"/>
      <c r="W1287" s="45"/>
      <c r="X1287" s="45"/>
      <c r="Y1287" s="45"/>
      <c r="Z1287" s="45"/>
      <c r="AA1287" s="45"/>
      <c r="AB1287" s="45"/>
      <c r="AC1287" s="45"/>
      <c r="AD1287" s="45"/>
      <c r="AE1287" s="45"/>
      <c r="AF1287" s="45"/>
      <c r="AG1287" s="45"/>
      <c r="AH1287" s="45"/>
      <c r="AI1287" s="45"/>
      <c r="AJ1287" s="45"/>
      <c r="AK1287" s="45"/>
      <c r="AL1287" s="45"/>
      <c r="AM1287" s="45"/>
      <c r="AN1287" s="45"/>
      <c r="AO1287" s="45"/>
      <c r="AP1287" s="45"/>
      <c r="AQ1287" s="45"/>
      <c r="AR1287" s="45"/>
      <c r="AS1287" s="45"/>
      <c r="AT1287" s="45"/>
      <c r="AU1287" s="45"/>
      <c r="AV1287" s="45"/>
      <c r="AW1287" s="45"/>
      <c r="AX1287" s="45"/>
      <c r="AY1287" s="45"/>
      <c r="AZ1287" s="45"/>
      <c r="BA1287" s="45"/>
      <c r="BB1287" s="45"/>
      <c r="BC1287" s="45"/>
      <c r="BD1287" s="45"/>
      <c r="BE1287" s="45"/>
      <c r="BF1287" s="45"/>
      <c r="BG1287" s="45"/>
      <c r="BH1287" s="45"/>
      <c r="BI1287" s="45"/>
      <c r="BJ1287" s="45"/>
      <c r="BK1287" s="46"/>
    </row>
    <row r="1288" s="43" customFormat="true" ht="13.2" hidden="false" customHeight="false" outlineLevel="0" collapsed="false">
      <c r="A1288" s="9"/>
      <c r="B1288" s="33" t="n">
        <v>5</v>
      </c>
      <c r="C1288" s="44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  <c r="O1288" s="45"/>
      <c r="P1288" s="45"/>
      <c r="Q1288" s="45"/>
      <c r="R1288" s="45"/>
      <c r="S1288" s="45"/>
      <c r="T1288" s="45"/>
      <c r="U1288" s="45"/>
      <c r="V1288" s="45"/>
      <c r="W1288" s="45"/>
      <c r="X1288" s="45"/>
      <c r="Y1288" s="45"/>
      <c r="Z1288" s="45"/>
      <c r="AA1288" s="45"/>
      <c r="AB1288" s="45"/>
      <c r="AC1288" s="45"/>
      <c r="AD1288" s="45"/>
      <c r="AE1288" s="45"/>
      <c r="AF1288" s="45"/>
      <c r="AG1288" s="45"/>
      <c r="AH1288" s="45"/>
      <c r="AI1288" s="45"/>
      <c r="AJ1288" s="45"/>
      <c r="AK1288" s="45"/>
      <c r="AL1288" s="45"/>
      <c r="AM1288" s="45"/>
      <c r="AN1288" s="45"/>
      <c r="AO1288" s="45"/>
      <c r="AP1288" s="45"/>
      <c r="AQ1288" s="45"/>
      <c r="AR1288" s="45"/>
      <c r="AS1288" s="45"/>
      <c r="AT1288" s="45"/>
      <c r="AU1288" s="45"/>
      <c r="AV1288" s="45"/>
      <c r="AW1288" s="45"/>
      <c r="AX1288" s="45"/>
      <c r="AY1288" s="45"/>
      <c r="AZ1288" s="45"/>
      <c r="BA1288" s="45"/>
      <c r="BB1288" s="45"/>
      <c r="BC1288" s="45"/>
      <c r="BD1288" s="45"/>
      <c r="BE1288" s="45"/>
      <c r="BF1288" s="45"/>
      <c r="BG1288" s="45"/>
      <c r="BH1288" s="45"/>
      <c r="BI1288" s="45"/>
      <c r="BJ1288" s="45"/>
      <c r="BK1288" s="46"/>
    </row>
    <row r="1289" s="52" customFormat="true" ht="13.8" hidden="false" customHeight="false" outlineLevel="0" collapsed="false">
      <c r="A1289" s="47"/>
      <c r="B1289" s="37" t="n">
        <v>6</v>
      </c>
      <c r="C1289" s="49"/>
      <c r="D1289" s="50"/>
      <c r="E1289" s="50"/>
      <c r="F1289" s="50"/>
      <c r="G1289" s="50"/>
      <c r="H1289" s="50"/>
      <c r="I1289" s="50"/>
      <c r="J1289" s="50"/>
      <c r="K1289" s="50"/>
      <c r="L1289" s="50"/>
      <c r="M1289" s="50"/>
      <c r="N1289" s="50"/>
      <c r="O1289" s="50"/>
      <c r="P1289" s="50"/>
      <c r="Q1289" s="50"/>
      <c r="R1289" s="50"/>
      <c r="S1289" s="50"/>
      <c r="T1289" s="50"/>
      <c r="U1289" s="50"/>
      <c r="V1289" s="50"/>
      <c r="W1289" s="50"/>
      <c r="X1289" s="50"/>
      <c r="Y1289" s="50"/>
      <c r="Z1289" s="50"/>
      <c r="AA1289" s="50"/>
      <c r="AB1289" s="50"/>
      <c r="AC1289" s="50"/>
      <c r="AD1289" s="50"/>
      <c r="AE1289" s="50"/>
      <c r="AF1289" s="50"/>
      <c r="AG1289" s="50"/>
      <c r="AH1289" s="50"/>
      <c r="AI1289" s="50"/>
      <c r="AJ1289" s="50"/>
      <c r="AK1289" s="50"/>
      <c r="AL1289" s="50"/>
      <c r="AM1289" s="50"/>
      <c r="AN1289" s="50"/>
      <c r="AO1289" s="50"/>
      <c r="AP1289" s="50"/>
      <c r="AQ1289" s="50"/>
      <c r="AR1289" s="50"/>
      <c r="AS1289" s="50"/>
      <c r="AT1289" s="50"/>
      <c r="AU1289" s="50"/>
      <c r="AV1289" s="50"/>
      <c r="AW1289" s="50"/>
      <c r="AX1289" s="50"/>
      <c r="AY1289" s="50"/>
      <c r="AZ1289" s="50"/>
      <c r="BA1289" s="50"/>
      <c r="BB1289" s="50"/>
      <c r="BC1289" s="50"/>
      <c r="BD1289" s="50"/>
      <c r="BE1289" s="50"/>
      <c r="BF1289" s="50"/>
      <c r="BG1289" s="50"/>
      <c r="BH1289" s="50"/>
      <c r="BI1289" s="50"/>
      <c r="BJ1289" s="50"/>
      <c r="BK1289" s="51"/>
    </row>
    <row r="1290" s="42" customFormat="true" ht="13.2" hidden="false" customHeight="false" outlineLevel="0" collapsed="false">
      <c r="A1290" s="28" t="n">
        <f aca="false">1+A1283</f>
        <v>185</v>
      </c>
      <c r="B1290" s="41" t="n">
        <v>0</v>
      </c>
      <c r="C1290" s="30"/>
      <c r="D1290" s="31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2"/>
    </row>
    <row r="1291" s="43" customFormat="true" ht="13.2" hidden="false" customHeight="false" outlineLevel="0" collapsed="false">
      <c r="A1291" s="9"/>
      <c r="B1291" s="33" t="n">
        <v>1</v>
      </c>
      <c r="C1291" s="34"/>
      <c r="D1291" s="35"/>
      <c r="E1291" s="35"/>
      <c r="F1291" s="35"/>
      <c r="G1291" s="35"/>
      <c r="H1291" s="35"/>
      <c r="I1291" s="35"/>
      <c r="J1291" s="35"/>
      <c r="K1291" s="35"/>
      <c r="L1291" s="35"/>
      <c r="M1291" s="35"/>
      <c r="N1291" s="35"/>
      <c r="O1291" s="35"/>
      <c r="P1291" s="35"/>
      <c r="Q1291" s="35"/>
      <c r="R1291" s="35"/>
      <c r="S1291" s="35"/>
      <c r="T1291" s="35"/>
      <c r="U1291" s="35"/>
      <c r="V1291" s="35"/>
      <c r="W1291" s="35"/>
      <c r="X1291" s="35"/>
      <c r="Y1291" s="35"/>
      <c r="Z1291" s="35"/>
      <c r="AA1291" s="35"/>
      <c r="AB1291" s="35"/>
      <c r="AC1291" s="35"/>
      <c r="AD1291" s="35"/>
      <c r="AE1291" s="35"/>
      <c r="AF1291" s="35"/>
      <c r="AG1291" s="35"/>
      <c r="AH1291" s="35"/>
      <c r="AI1291" s="35"/>
      <c r="AJ1291" s="35"/>
      <c r="AK1291" s="35"/>
      <c r="AL1291" s="35"/>
      <c r="AM1291" s="35"/>
      <c r="AN1291" s="35"/>
      <c r="AO1291" s="35"/>
      <c r="AP1291" s="35"/>
      <c r="AQ1291" s="35"/>
      <c r="AR1291" s="35"/>
      <c r="AS1291" s="35"/>
      <c r="AT1291" s="35"/>
      <c r="AU1291" s="35"/>
      <c r="AV1291" s="35"/>
      <c r="AW1291" s="35"/>
      <c r="AX1291" s="35"/>
      <c r="AY1291" s="35"/>
      <c r="AZ1291" s="35"/>
      <c r="BA1291" s="35"/>
      <c r="BB1291" s="35"/>
      <c r="BC1291" s="35"/>
      <c r="BD1291" s="35"/>
      <c r="BE1291" s="35"/>
      <c r="BF1291" s="35"/>
      <c r="BG1291" s="35"/>
      <c r="BH1291" s="35"/>
      <c r="BI1291" s="35"/>
      <c r="BJ1291" s="35"/>
      <c r="BK1291" s="36"/>
    </row>
    <row r="1292" s="43" customFormat="true" ht="13.2" hidden="false" customHeight="false" outlineLevel="0" collapsed="false">
      <c r="A1292" s="9"/>
      <c r="B1292" s="33" t="n">
        <v>2</v>
      </c>
      <c r="C1292" s="34"/>
      <c r="D1292" s="35"/>
      <c r="E1292" s="35"/>
      <c r="F1292" s="35"/>
      <c r="G1292" s="35"/>
      <c r="H1292" s="35"/>
      <c r="I1292" s="35"/>
      <c r="J1292" s="35"/>
      <c r="K1292" s="35"/>
      <c r="L1292" s="35"/>
      <c r="M1292" s="35"/>
      <c r="N1292" s="35"/>
      <c r="O1292" s="35"/>
      <c r="P1292" s="35"/>
      <c r="Q1292" s="35"/>
      <c r="R1292" s="35"/>
      <c r="S1292" s="35"/>
      <c r="T1292" s="35"/>
      <c r="U1292" s="35"/>
      <c r="V1292" s="35"/>
      <c r="W1292" s="35"/>
      <c r="X1292" s="35"/>
      <c r="Y1292" s="35"/>
      <c r="Z1292" s="35"/>
      <c r="AA1292" s="35"/>
      <c r="AB1292" s="35"/>
      <c r="AC1292" s="35"/>
      <c r="AD1292" s="35"/>
      <c r="AE1292" s="35"/>
      <c r="AF1292" s="35"/>
      <c r="AG1292" s="35"/>
      <c r="AH1292" s="35"/>
      <c r="AI1292" s="35"/>
      <c r="AJ1292" s="35"/>
      <c r="AK1292" s="35"/>
      <c r="AL1292" s="35"/>
      <c r="AM1292" s="35"/>
      <c r="AN1292" s="35"/>
      <c r="AO1292" s="35"/>
      <c r="AP1292" s="35"/>
      <c r="AQ1292" s="35"/>
      <c r="AR1292" s="35"/>
      <c r="AS1292" s="35"/>
      <c r="AT1292" s="35"/>
      <c r="AU1292" s="35"/>
      <c r="AV1292" s="35"/>
      <c r="AW1292" s="35"/>
      <c r="AX1292" s="35"/>
      <c r="AY1292" s="35"/>
      <c r="AZ1292" s="35"/>
      <c r="BA1292" s="35"/>
      <c r="BB1292" s="35"/>
      <c r="BC1292" s="35"/>
      <c r="BD1292" s="35"/>
      <c r="BE1292" s="35"/>
      <c r="BF1292" s="35"/>
      <c r="BG1292" s="35"/>
      <c r="BH1292" s="35"/>
      <c r="BI1292" s="35"/>
      <c r="BJ1292" s="35"/>
      <c r="BK1292" s="36"/>
    </row>
    <row r="1293" s="43" customFormat="true" ht="13.2" hidden="false" customHeight="false" outlineLevel="0" collapsed="false">
      <c r="A1293" s="9"/>
      <c r="B1293" s="33" t="n">
        <v>3</v>
      </c>
      <c r="C1293" s="34"/>
      <c r="D1293" s="35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5"/>
      <c r="AC1293" s="35"/>
      <c r="AD1293" s="35"/>
      <c r="AE1293" s="35"/>
      <c r="AF1293" s="35"/>
      <c r="AG1293" s="35"/>
      <c r="AH1293" s="35"/>
      <c r="AI1293" s="35"/>
      <c r="AJ1293" s="35"/>
      <c r="AK1293" s="35"/>
      <c r="AL1293" s="35"/>
      <c r="AM1293" s="35"/>
      <c r="AN1293" s="35"/>
      <c r="AO1293" s="35"/>
      <c r="AP1293" s="35"/>
      <c r="AQ1293" s="35"/>
      <c r="AR1293" s="35"/>
      <c r="AS1293" s="35"/>
      <c r="AT1293" s="35"/>
      <c r="AU1293" s="35"/>
      <c r="AV1293" s="35"/>
      <c r="AW1293" s="35"/>
      <c r="AX1293" s="35"/>
      <c r="AY1293" s="35"/>
      <c r="AZ1293" s="35"/>
      <c r="BA1293" s="35"/>
      <c r="BB1293" s="35"/>
      <c r="BC1293" s="35"/>
      <c r="BD1293" s="35"/>
      <c r="BE1293" s="35"/>
      <c r="BF1293" s="35"/>
      <c r="BG1293" s="35"/>
      <c r="BH1293" s="35"/>
      <c r="BI1293" s="35"/>
      <c r="BJ1293" s="35"/>
      <c r="BK1293" s="36"/>
    </row>
    <row r="1294" s="43" customFormat="true" ht="13.2" hidden="false" customHeight="false" outlineLevel="0" collapsed="false">
      <c r="A1294" s="9"/>
      <c r="B1294" s="33" t="n">
        <v>4</v>
      </c>
      <c r="C1294" s="44"/>
      <c r="D1294" s="45"/>
      <c r="E1294" s="45"/>
      <c r="F1294" s="45"/>
      <c r="G1294" s="45"/>
      <c r="H1294" s="45"/>
      <c r="I1294" s="45"/>
      <c r="J1294" s="45"/>
      <c r="K1294" s="45"/>
      <c r="L1294" s="45"/>
      <c r="M1294" s="45"/>
      <c r="N1294" s="45"/>
      <c r="O1294" s="45"/>
      <c r="P1294" s="45"/>
      <c r="Q1294" s="45"/>
      <c r="R1294" s="45"/>
      <c r="S1294" s="45"/>
      <c r="T1294" s="45"/>
      <c r="U1294" s="45"/>
      <c r="V1294" s="45"/>
      <c r="W1294" s="45"/>
      <c r="X1294" s="45"/>
      <c r="Y1294" s="45"/>
      <c r="Z1294" s="45"/>
      <c r="AA1294" s="45"/>
      <c r="AB1294" s="45"/>
      <c r="AC1294" s="45"/>
      <c r="AD1294" s="45"/>
      <c r="AE1294" s="45"/>
      <c r="AF1294" s="45"/>
      <c r="AG1294" s="45"/>
      <c r="AH1294" s="45"/>
      <c r="AI1294" s="45"/>
      <c r="AJ1294" s="45"/>
      <c r="AK1294" s="45"/>
      <c r="AL1294" s="45"/>
      <c r="AM1294" s="45"/>
      <c r="AN1294" s="45"/>
      <c r="AO1294" s="45"/>
      <c r="AP1294" s="45"/>
      <c r="AQ1294" s="45"/>
      <c r="AR1294" s="45"/>
      <c r="AS1294" s="45"/>
      <c r="AT1294" s="45"/>
      <c r="AU1294" s="45"/>
      <c r="AV1294" s="45"/>
      <c r="AW1294" s="45"/>
      <c r="AX1294" s="45"/>
      <c r="AY1294" s="45"/>
      <c r="AZ1294" s="45"/>
      <c r="BA1294" s="45"/>
      <c r="BB1294" s="45"/>
      <c r="BC1294" s="45"/>
      <c r="BD1294" s="45"/>
      <c r="BE1294" s="45"/>
      <c r="BF1294" s="45"/>
      <c r="BG1294" s="45"/>
      <c r="BH1294" s="45"/>
      <c r="BI1294" s="45"/>
      <c r="BJ1294" s="45"/>
      <c r="BK1294" s="46"/>
    </row>
    <row r="1295" s="43" customFormat="true" ht="13.2" hidden="false" customHeight="false" outlineLevel="0" collapsed="false">
      <c r="A1295" s="9"/>
      <c r="B1295" s="33" t="n">
        <v>5</v>
      </c>
      <c r="C1295" s="44"/>
      <c r="D1295" s="45"/>
      <c r="E1295" s="45"/>
      <c r="F1295" s="45"/>
      <c r="G1295" s="45"/>
      <c r="H1295" s="45"/>
      <c r="I1295" s="45"/>
      <c r="J1295" s="45"/>
      <c r="K1295" s="45"/>
      <c r="L1295" s="45"/>
      <c r="M1295" s="45"/>
      <c r="N1295" s="45"/>
      <c r="O1295" s="45"/>
      <c r="P1295" s="45"/>
      <c r="Q1295" s="45"/>
      <c r="R1295" s="45"/>
      <c r="S1295" s="45"/>
      <c r="T1295" s="45"/>
      <c r="U1295" s="45"/>
      <c r="V1295" s="45"/>
      <c r="W1295" s="45"/>
      <c r="X1295" s="45"/>
      <c r="Y1295" s="45"/>
      <c r="Z1295" s="45"/>
      <c r="AA1295" s="45"/>
      <c r="AB1295" s="45"/>
      <c r="AC1295" s="45"/>
      <c r="AD1295" s="45"/>
      <c r="AE1295" s="45"/>
      <c r="AF1295" s="45"/>
      <c r="AG1295" s="45"/>
      <c r="AH1295" s="45"/>
      <c r="AI1295" s="45"/>
      <c r="AJ1295" s="45"/>
      <c r="AK1295" s="45"/>
      <c r="AL1295" s="45"/>
      <c r="AM1295" s="45"/>
      <c r="AN1295" s="45"/>
      <c r="AO1295" s="45"/>
      <c r="AP1295" s="45"/>
      <c r="AQ1295" s="45"/>
      <c r="AR1295" s="45"/>
      <c r="AS1295" s="45"/>
      <c r="AT1295" s="45"/>
      <c r="AU1295" s="45"/>
      <c r="AV1295" s="45"/>
      <c r="AW1295" s="45"/>
      <c r="AX1295" s="45"/>
      <c r="AY1295" s="45"/>
      <c r="AZ1295" s="45"/>
      <c r="BA1295" s="45"/>
      <c r="BB1295" s="45"/>
      <c r="BC1295" s="45"/>
      <c r="BD1295" s="45"/>
      <c r="BE1295" s="45"/>
      <c r="BF1295" s="45"/>
      <c r="BG1295" s="45"/>
      <c r="BH1295" s="45"/>
      <c r="BI1295" s="45"/>
      <c r="BJ1295" s="45"/>
      <c r="BK1295" s="46"/>
    </row>
    <row r="1296" s="52" customFormat="true" ht="13.8" hidden="false" customHeight="false" outlineLevel="0" collapsed="false">
      <c r="A1296" s="47"/>
      <c r="B1296" s="48" t="n">
        <v>6</v>
      </c>
      <c r="C1296" s="49"/>
      <c r="D1296" s="50"/>
      <c r="E1296" s="50"/>
      <c r="F1296" s="50"/>
      <c r="G1296" s="50"/>
      <c r="H1296" s="50"/>
      <c r="I1296" s="50"/>
      <c r="J1296" s="50"/>
      <c r="K1296" s="50"/>
      <c r="L1296" s="50"/>
      <c r="M1296" s="50"/>
      <c r="N1296" s="50"/>
      <c r="O1296" s="50"/>
      <c r="P1296" s="50"/>
      <c r="Q1296" s="50"/>
      <c r="R1296" s="50"/>
      <c r="S1296" s="50"/>
      <c r="T1296" s="50"/>
      <c r="U1296" s="50"/>
      <c r="V1296" s="50"/>
      <c r="W1296" s="50"/>
      <c r="X1296" s="50"/>
      <c r="Y1296" s="50"/>
      <c r="Z1296" s="50"/>
      <c r="AA1296" s="50"/>
      <c r="AB1296" s="50"/>
      <c r="AC1296" s="50"/>
      <c r="AD1296" s="50"/>
      <c r="AE1296" s="50"/>
      <c r="AF1296" s="50"/>
      <c r="AG1296" s="50"/>
      <c r="AH1296" s="50"/>
      <c r="AI1296" s="50"/>
      <c r="AJ1296" s="50"/>
      <c r="AK1296" s="50"/>
      <c r="AL1296" s="50"/>
      <c r="AM1296" s="50"/>
      <c r="AN1296" s="50"/>
      <c r="AO1296" s="50"/>
      <c r="AP1296" s="50"/>
      <c r="AQ1296" s="50"/>
      <c r="AR1296" s="50"/>
      <c r="AS1296" s="50"/>
      <c r="AT1296" s="50"/>
      <c r="AU1296" s="50"/>
      <c r="AV1296" s="50"/>
      <c r="AW1296" s="50"/>
      <c r="AX1296" s="50"/>
      <c r="AY1296" s="50"/>
      <c r="AZ1296" s="50"/>
      <c r="BA1296" s="50"/>
      <c r="BB1296" s="50"/>
      <c r="BC1296" s="50"/>
      <c r="BD1296" s="50"/>
      <c r="BE1296" s="50"/>
      <c r="BF1296" s="50"/>
      <c r="BG1296" s="50"/>
      <c r="BH1296" s="50"/>
      <c r="BI1296" s="50"/>
      <c r="BJ1296" s="50"/>
      <c r="BK1296" s="51"/>
    </row>
    <row r="1297" s="42" customFormat="true" ht="13.2" hidden="false" customHeight="false" outlineLevel="0" collapsed="false">
      <c r="A1297" s="28" t="n">
        <f aca="false">1+A1290</f>
        <v>186</v>
      </c>
      <c r="B1297" s="29" t="n">
        <v>0</v>
      </c>
      <c r="C1297" s="30"/>
      <c r="D1297" s="31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2"/>
    </row>
    <row r="1298" s="43" customFormat="true" ht="13.2" hidden="false" customHeight="false" outlineLevel="0" collapsed="false">
      <c r="A1298" s="9"/>
      <c r="B1298" s="33" t="n">
        <v>1</v>
      </c>
      <c r="C1298" s="34"/>
      <c r="D1298" s="35"/>
      <c r="E1298" s="35"/>
      <c r="F1298" s="35"/>
      <c r="G1298" s="35"/>
      <c r="H1298" s="35"/>
      <c r="I1298" s="35"/>
      <c r="J1298" s="35"/>
      <c r="K1298" s="35"/>
      <c r="L1298" s="35"/>
      <c r="M1298" s="35"/>
      <c r="N1298" s="35"/>
      <c r="O1298" s="35"/>
      <c r="P1298" s="35"/>
      <c r="Q1298" s="35"/>
      <c r="R1298" s="35"/>
      <c r="S1298" s="35"/>
      <c r="T1298" s="35"/>
      <c r="U1298" s="35"/>
      <c r="V1298" s="35"/>
      <c r="W1298" s="35"/>
      <c r="X1298" s="35"/>
      <c r="Y1298" s="35"/>
      <c r="Z1298" s="35"/>
      <c r="AA1298" s="35"/>
      <c r="AB1298" s="35"/>
      <c r="AC1298" s="35"/>
      <c r="AD1298" s="35"/>
      <c r="AE1298" s="35"/>
      <c r="AF1298" s="35"/>
      <c r="AG1298" s="35"/>
      <c r="AH1298" s="35"/>
      <c r="AI1298" s="35"/>
      <c r="AJ1298" s="35"/>
      <c r="AK1298" s="35"/>
      <c r="AL1298" s="35"/>
      <c r="AM1298" s="35"/>
      <c r="AN1298" s="35"/>
      <c r="AO1298" s="35"/>
      <c r="AP1298" s="35"/>
      <c r="AQ1298" s="35"/>
      <c r="AR1298" s="35"/>
      <c r="AS1298" s="35"/>
      <c r="AT1298" s="35"/>
      <c r="AU1298" s="35"/>
      <c r="AV1298" s="35"/>
      <c r="AW1298" s="35"/>
      <c r="AX1298" s="35"/>
      <c r="AY1298" s="35"/>
      <c r="AZ1298" s="35"/>
      <c r="BA1298" s="35"/>
      <c r="BB1298" s="35"/>
      <c r="BC1298" s="35"/>
      <c r="BD1298" s="35"/>
      <c r="BE1298" s="35"/>
      <c r="BF1298" s="35"/>
      <c r="BG1298" s="35"/>
      <c r="BH1298" s="35"/>
      <c r="BI1298" s="35"/>
      <c r="BJ1298" s="35"/>
      <c r="BK1298" s="36"/>
    </row>
    <row r="1299" s="43" customFormat="true" ht="13.2" hidden="false" customHeight="false" outlineLevel="0" collapsed="false">
      <c r="A1299" s="9"/>
      <c r="B1299" s="33" t="n">
        <v>2</v>
      </c>
      <c r="C1299" s="34"/>
      <c r="D1299" s="35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5"/>
      <c r="AC1299" s="35"/>
      <c r="AD1299" s="35"/>
      <c r="AE1299" s="35"/>
      <c r="AF1299" s="35"/>
      <c r="AG1299" s="35"/>
      <c r="AH1299" s="35"/>
      <c r="AI1299" s="35"/>
      <c r="AJ1299" s="35"/>
      <c r="AK1299" s="35"/>
      <c r="AL1299" s="35"/>
      <c r="AM1299" s="35"/>
      <c r="AN1299" s="35"/>
      <c r="AO1299" s="35"/>
      <c r="AP1299" s="35"/>
      <c r="AQ1299" s="35"/>
      <c r="AR1299" s="35"/>
      <c r="AS1299" s="35"/>
      <c r="AT1299" s="35"/>
      <c r="AU1299" s="35"/>
      <c r="AV1299" s="35"/>
      <c r="AW1299" s="35"/>
      <c r="AX1299" s="35"/>
      <c r="AY1299" s="35"/>
      <c r="AZ1299" s="35"/>
      <c r="BA1299" s="35"/>
      <c r="BB1299" s="35"/>
      <c r="BC1299" s="35"/>
      <c r="BD1299" s="35"/>
      <c r="BE1299" s="35"/>
      <c r="BF1299" s="35"/>
      <c r="BG1299" s="35"/>
      <c r="BH1299" s="35"/>
      <c r="BI1299" s="35"/>
      <c r="BJ1299" s="35"/>
      <c r="BK1299" s="36"/>
    </row>
    <row r="1300" s="43" customFormat="true" ht="13.2" hidden="false" customHeight="false" outlineLevel="0" collapsed="false">
      <c r="A1300" s="9"/>
      <c r="B1300" s="33" t="n">
        <v>3</v>
      </c>
      <c r="C1300" s="34"/>
      <c r="D1300" s="35"/>
      <c r="E1300" s="35"/>
      <c r="F1300" s="35"/>
      <c r="G1300" s="35"/>
      <c r="H1300" s="35"/>
      <c r="I1300" s="35"/>
      <c r="J1300" s="35"/>
      <c r="K1300" s="35"/>
      <c r="L1300" s="35"/>
      <c r="M1300" s="35"/>
      <c r="N1300" s="35"/>
      <c r="O1300" s="35"/>
      <c r="P1300" s="35"/>
      <c r="Q1300" s="35"/>
      <c r="R1300" s="35"/>
      <c r="S1300" s="35"/>
      <c r="T1300" s="35"/>
      <c r="U1300" s="35"/>
      <c r="V1300" s="35"/>
      <c r="W1300" s="35"/>
      <c r="X1300" s="35"/>
      <c r="Y1300" s="35"/>
      <c r="Z1300" s="35"/>
      <c r="AA1300" s="35"/>
      <c r="AB1300" s="35"/>
      <c r="AC1300" s="35"/>
      <c r="AD1300" s="35"/>
      <c r="AE1300" s="35"/>
      <c r="AF1300" s="35"/>
      <c r="AG1300" s="35"/>
      <c r="AH1300" s="35"/>
      <c r="AI1300" s="35"/>
      <c r="AJ1300" s="35"/>
      <c r="AK1300" s="35"/>
      <c r="AL1300" s="35"/>
      <c r="AM1300" s="35"/>
      <c r="AN1300" s="35"/>
      <c r="AO1300" s="35"/>
      <c r="AP1300" s="35"/>
      <c r="AQ1300" s="35"/>
      <c r="AR1300" s="35"/>
      <c r="AS1300" s="35"/>
      <c r="AT1300" s="35"/>
      <c r="AU1300" s="35"/>
      <c r="AV1300" s="35"/>
      <c r="AW1300" s="35"/>
      <c r="AX1300" s="35"/>
      <c r="AY1300" s="35"/>
      <c r="AZ1300" s="35"/>
      <c r="BA1300" s="35"/>
      <c r="BB1300" s="35"/>
      <c r="BC1300" s="35"/>
      <c r="BD1300" s="35"/>
      <c r="BE1300" s="35"/>
      <c r="BF1300" s="35"/>
      <c r="BG1300" s="35"/>
      <c r="BH1300" s="35"/>
      <c r="BI1300" s="35"/>
      <c r="BJ1300" s="35"/>
      <c r="BK1300" s="36"/>
    </row>
    <row r="1301" s="43" customFormat="true" ht="13.2" hidden="false" customHeight="false" outlineLevel="0" collapsed="false">
      <c r="A1301" s="9"/>
      <c r="B1301" s="33" t="n">
        <v>4</v>
      </c>
      <c r="C1301" s="44"/>
      <c r="D1301" s="45"/>
      <c r="E1301" s="45"/>
      <c r="F1301" s="45"/>
      <c r="G1301" s="45"/>
      <c r="H1301" s="45"/>
      <c r="I1301" s="45"/>
      <c r="J1301" s="45"/>
      <c r="K1301" s="45"/>
      <c r="L1301" s="45"/>
      <c r="M1301" s="45"/>
      <c r="N1301" s="45"/>
      <c r="O1301" s="45"/>
      <c r="P1301" s="45"/>
      <c r="Q1301" s="45"/>
      <c r="R1301" s="45"/>
      <c r="S1301" s="45"/>
      <c r="T1301" s="45"/>
      <c r="U1301" s="45"/>
      <c r="V1301" s="45"/>
      <c r="W1301" s="45"/>
      <c r="X1301" s="45"/>
      <c r="Y1301" s="45"/>
      <c r="Z1301" s="45"/>
      <c r="AA1301" s="45"/>
      <c r="AB1301" s="45"/>
      <c r="AC1301" s="45"/>
      <c r="AD1301" s="45"/>
      <c r="AE1301" s="45"/>
      <c r="AF1301" s="45"/>
      <c r="AG1301" s="45"/>
      <c r="AH1301" s="45"/>
      <c r="AI1301" s="45"/>
      <c r="AJ1301" s="45"/>
      <c r="AK1301" s="45"/>
      <c r="AL1301" s="45"/>
      <c r="AM1301" s="45"/>
      <c r="AN1301" s="45"/>
      <c r="AO1301" s="45"/>
      <c r="AP1301" s="45"/>
      <c r="AQ1301" s="45"/>
      <c r="AR1301" s="45"/>
      <c r="AS1301" s="45"/>
      <c r="AT1301" s="45"/>
      <c r="AU1301" s="45"/>
      <c r="AV1301" s="45"/>
      <c r="AW1301" s="45"/>
      <c r="AX1301" s="45"/>
      <c r="AY1301" s="45"/>
      <c r="AZ1301" s="45"/>
      <c r="BA1301" s="45"/>
      <c r="BB1301" s="45"/>
      <c r="BC1301" s="45"/>
      <c r="BD1301" s="45"/>
      <c r="BE1301" s="45"/>
      <c r="BF1301" s="45"/>
      <c r="BG1301" s="45"/>
      <c r="BH1301" s="45"/>
      <c r="BI1301" s="45"/>
      <c r="BJ1301" s="45"/>
      <c r="BK1301" s="46"/>
    </row>
    <row r="1302" s="43" customFormat="true" ht="13.2" hidden="false" customHeight="false" outlineLevel="0" collapsed="false">
      <c r="A1302" s="9"/>
      <c r="B1302" s="33" t="n">
        <v>5</v>
      </c>
      <c r="C1302" s="44"/>
      <c r="D1302" s="45"/>
      <c r="E1302" s="45"/>
      <c r="F1302" s="45"/>
      <c r="G1302" s="45"/>
      <c r="H1302" s="45"/>
      <c r="I1302" s="45"/>
      <c r="J1302" s="45"/>
      <c r="K1302" s="45"/>
      <c r="L1302" s="45"/>
      <c r="M1302" s="45"/>
      <c r="N1302" s="45"/>
      <c r="O1302" s="45"/>
      <c r="P1302" s="45"/>
      <c r="Q1302" s="45"/>
      <c r="R1302" s="45"/>
      <c r="S1302" s="45"/>
      <c r="T1302" s="45"/>
      <c r="U1302" s="45"/>
      <c r="V1302" s="45"/>
      <c r="W1302" s="45"/>
      <c r="X1302" s="45"/>
      <c r="Y1302" s="45"/>
      <c r="Z1302" s="45"/>
      <c r="AA1302" s="45"/>
      <c r="AB1302" s="45"/>
      <c r="AC1302" s="45"/>
      <c r="AD1302" s="45"/>
      <c r="AE1302" s="45"/>
      <c r="AF1302" s="45"/>
      <c r="AG1302" s="45"/>
      <c r="AH1302" s="45"/>
      <c r="AI1302" s="45"/>
      <c r="AJ1302" s="45"/>
      <c r="AK1302" s="45"/>
      <c r="AL1302" s="45"/>
      <c r="AM1302" s="45"/>
      <c r="AN1302" s="45"/>
      <c r="AO1302" s="45"/>
      <c r="AP1302" s="45"/>
      <c r="AQ1302" s="45"/>
      <c r="AR1302" s="45"/>
      <c r="AS1302" s="45"/>
      <c r="AT1302" s="45"/>
      <c r="AU1302" s="45"/>
      <c r="AV1302" s="45"/>
      <c r="AW1302" s="45"/>
      <c r="AX1302" s="45"/>
      <c r="AY1302" s="45"/>
      <c r="AZ1302" s="45"/>
      <c r="BA1302" s="45"/>
      <c r="BB1302" s="45"/>
      <c r="BC1302" s="45"/>
      <c r="BD1302" s="45"/>
      <c r="BE1302" s="45"/>
      <c r="BF1302" s="45"/>
      <c r="BG1302" s="45"/>
      <c r="BH1302" s="45"/>
      <c r="BI1302" s="45"/>
      <c r="BJ1302" s="45"/>
      <c r="BK1302" s="46"/>
    </row>
    <row r="1303" s="52" customFormat="true" ht="13.8" hidden="false" customHeight="false" outlineLevel="0" collapsed="false">
      <c r="A1303" s="47"/>
      <c r="B1303" s="37" t="n">
        <v>6</v>
      </c>
      <c r="C1303" s="49"/>
      <c r="D1303" s="50"/>
      <c r="E1303" s="50"/>
      <c r="F1303" s="50"/>
      <c r="G1303" s="50"/>
      <c r="H1303" s="50"/>
      <c r="I1303" s="50"/>
      <c r="J1303" s="50"/>
      <c r="K1303" s="50"/>
      <c r="L1303" s="50"/>
      <c r="M1303" s="50"/>
      <c r="N1303" s="50"/>
      <c r="O1303" s="50"/>
      <c r="P1303" s="50"/>
      <c r="Q1303" s="50"/>
      <c r="R1303" s="50"/>
      <c r="S1303" s="50"/>
      <c r="T1303" s="50"/>
      <c r="U1303" s="50"/>
      <c r="V1303" s="50"/>
      <c r="W1303" s="50"/>
      <c r="X1303" s="50"/>
      <c r="Y1303" s="50"/>
      <c r="Z1303" s="50"/>
      <c r="AA1303" s="50"/>
      <c r="AB1303" s="50"/>
      <c r="AC1303" s="50"/>
      <c r="AD1303" s="50"/>
      <c r="AE1303" s="50"/>
      <c r="AF1303" s="50"/>
      <c r="AG1303" s="50"/>
      <c r="AH1303" s="50"/>
      <c r="AI1303" s="50"/>
      <c r="AJ1303" s="50"/>
      <c r="AK1303" s="50"/>
      <c r="AL1303" s="50"/>
      <c r="AM1303" s="50"/>
      <c r="AN1303" s="50"/>
      <c r="AO1303" s="50"/>
      <c r="AP1303" s="50"/>
      <c r="AQ1303" s="50"/>
      <c r="AR1303" s="50"/>
      <c r="AS1303" s="50"/>
      <c r="AT1303" s="50"/>
      <c r="AU1303" s="50"/>
      <c r="AV1303" s="50"/>
      <c r="AW1303" s="50"/>
      <c r="AX1303" s="50"/>
      <c r="AY1303" s="50"/>
      <c r="AZ1303" s="50"/>
      <c r="BA1303" s="50"/>
      <c r="BB1303" s="50"/>
      <c r="BC1303" s="50"/>
      <c r="BD1303" s="50"/>
      <c r="BE1303" s="50"/>
      <c r="BF1303" s="50"/>
      <c r="BG1303" s="50"/>
      <c r="BH1303" s="50"/>
      <c r="BI1303" s="50"/>
      <c r="BJ1303" s="50"/>
      <c r="BK1303" s="51"/>
    </row>
    <row r="1304" s="42" customFormat="true" ht="13.2" hidden="false" customHeight="false" outlineLevel="0" collapsed="false">
      <c r="A1304" s="28" t="n">
        <f aca="false">1+A1297</f>
        <v>187</v>
      </c>
      <c r="B1304" s="41" t="n">
        <v>0</v>
      </c>
      <c r="C1304" s="30"/>
      <c r="D1304" s="31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2"/>
    </row>
    <row r="1305" s="43" customFormat="true" ht="13.2" hidden="false" customHeight="false" outlineLevel="0" collapsed="false">
      <c r="A1305" s="9"/>
      <c r="B1305" s="33" t="n">
        <v>1</v>
      </c>
      <c r="C1305" s="34"/>
      <c r="D1305" s="35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5"/>
      <c r="AC1305" s="35"/>
      <c r="AD1305" s="35"/>
      <c r="AE1305" s="35"/>
      <c r="AF1305" s="35"/>
      <c r="AG1305" s="35"/>
      <c r="AH1305" s="35"/>
      <c r="AI1305" s="35"/>
      <c r="AJ1305" s="35"/>
      <c r="AK1305" s="35"/>
      <c r="AL1305" s="35"/>
      <c r="AM1305" s="35"/>
      <c r="AN1305" s="35"/>
      <c r="AO1305" s="35"/>
      <c r="AP1305" s="35"/>
      <c r="AQ1305" s="35"/>
      <c r="AR1305" s="35"/>
      <c r="AS1305" s="35"/>
      <c r="AT1305" s="35"/>
      <c r="AU1305" s="35"/>
      <c r="AV1305" s="35"/>
      <c r="AW1305" s="35"/>
      <c r="AX1305" s="35"/>
      <c r="AY1305" s="35"/>
      <c r="AZ1305" s="35"/>
      <c r="BA1305" s="35"/>
      <c r="BB1305" s="35"/>
      <c r="BC1305" s="35"/>
      <c r="BD1305" s="35"/>
      <c r="BE1305" s="35"/>
      <c r="BF1305" s="35"/>
      <c r="BG1305" s="35"/>
      <c r="BH1305" s="35"/>
      <c r="BI1305" s="35"/>
      <c r="BJ1305" s="35"/>
      <c r="BK1305" s="36"/>
    </row>
    <row r="1306" s="43" customFormat="true" ht="13.2" hidden="false" customHeight="false" outlineLevel="0" collapsed="false">
      <c r="A1306" s="9"/>
      <c r="B1306" s="33" t="n">
        <v>2</v>
      </c>
      <c r="C1306" s="34"/>
      <c r="D1306" s="35"/>
      <c r="E1306" s="35"/>
      <c r="F1306" s="35"/>
      <c r="G1306" s="35"/>
      <c r="H1306" s="35"/>
      <c r="I1306" s="35"/>
      <c r="J1306" s="35"/>
      <c r="K1306" s="35"/>
      <c r="L1306" s="35"/>
      <c r="M1306" s="35"/>
      <c r="N1306" s="35"/>
      <c r="O1306" s="35"/>
      <c r="P1306" s="35"/>
      <c r="Q1306" s="35"/>
      <c r="R1306" s="35"/>
      <c r="S1306" s="35"/>
      <c r="T1306" s="35"/>
      <c r="U1306" s="35"/>
      <c r="V1306" s="35"/>
      <c r="W1306" s="35"/>
      <c r="X1306" s="35"/>
      <c r="Y1306" s="35"/>
      <c r="Z1306" s="35"/>
      <c r="AA1306" s="35"/>
      <c r="AB1306" s="35"/>
      <c r="AC1306" s="35"/>
      <c r="AD1306" s="35"/>
      <c r="AE1306" s="35"/>
      <c r="AF1306" s="35"/>
      <c r="AG1306" s="35"/>
      <c r="AH1306" s="35"/>
      <c r="AI1306" s="35"/>
      <c r="AJ1306" s="35"/>
      <c r="AK1306" s="35"/>
      <c r="AL1306" s="35"/>
      <c r="AM1306" s="35"/>
      <c r="AN1306" s="35"/>
      <c r="AO1306" s="35"/>
      <c r="AP1306" s="35"/>
      <c r="AQ1306" s="35"/>
      <c r="AR1306" s="35"/>
      <c r="AS1306" s="35"/>
      <c r="AT1306" s="35"/>
      <c r="AU1306" s="35"/>
      <c r="AV1306" s="35"/>
      <c r="AW1306" s="35"/>
      <c r="AX1306" s="35"/>
      <c r="AY1306" s="35"/>
      <c r="AZ1306" s="35"/>
      <c r="BA1306" s="35"/>
      <c r="BB1306" s="35"/>
      <c r="BC1306" s="35"/>
      <c r="BD1306" s="35"/>
      <c r="BE1306" s="35"/>
      <c r="BF1306" s="35"/>
      <c r="BG1306" s="35"/>
      <c r="BH1306" s="35"/>
      <c r="BI1306" s="35"/>
      <c r="BJ1306" s="35"/>
      <c r="BK1306" s="36"/>
    </row>
    <row r="1307" s="43" customFormat="true" ht="13.2" hidden="false" customHeight="false" outlineLevel="0" collapsed="false">
      <c r="A1307" s="9"/>
      <c r="B1307" s="33" t="n">
        <v>3</v>
      </c>
      <c r="C1307" s="34"/>
      <c r="D1307" s="35"/>
      <c r="E1307" s="35"/>
      <c r="F1307" s="35"/>
      <c r="G1307" s="35"/>
      <c r="H1307" s="35"/>
      <c r="I1307" s="35"/>
      <c r="J1307" s="35"/>
      <c r="K1307" s="35"/>
      <c r="L1307" s="35"/>
      <c r="M1307" s="35"/>
      <c r="N1307" s="35"/>
      <c r="O1307" s="35"/>
      <c r="P1307" s="35"/>
      <c r="Q1307" s="35"/>
      <c r="R1307" s="35"/>
      <c r="S1307" s="35"/>
      <c r="T1307" s="35"/>
      <c r="U1307" s="35"/>
      <c r="V1307" s="35"/>
      <c r="W1307" s="35"/>
      <c r="X1307" s="35"/>
      <c r="Y1307" s="35"/>
      <c r="Z1307" s="35"/>
      <c r="AA1307" s="35"/>
      <c r="AB1307" s="35"/>
      <c r="AC1307" s="35"/>
      <c r="AD1307" s="35"/>
      <c r="AE1307" s="35"/>
      <c r="AF1307" s="35"/>
      <c r="AG1307" s="35"/>
      <c r="AH1307" s="35"/>
      <c r="AI1307" s="35"/>
      <c r="AJ1307" s="35"/>
      <c r="AK1307" s="35"/>
      <c r="AL1307" s="35"/>
      <c r="AM1307" s="35"/>
      <c r="AN1307" s="35"/>
      <c r="AO1307" s="35"/>
      <c r="AP1307" s="35"/>
      <c r="AQ1307" s="35"/>
      <c r="AR1307" s="35"/>
      <c r="AS1307" s="35"/>
      <c r="AT1307" s="35"/>
      <c r="AU1307" s="35"/>
      <c r="AV1307" s="35"/>
      <c r="AW1307" s="35"/>
      <c r="AX1307" s="35"/>
      <c r="AY1307" s="35"/>
      <c r="AZ1307" s="35"/>
      <c r="BA1307" s="35"/>
      <c r="BB1307" s="35"/>
      <c r="BC1307" s="35"/>
      <c r="BD1307" s="35"/>
      <c r="BE1307" s="35"/>
      <c r="BF1307" s="35"/>
      <c r="BG1307" s="35"/>
      <c r="BH1307" s="35"/>
      <c r="BI1307" s="35"/>
      <c r="BJ1307" s="35"/>
      <c r="BK1307" s="36"/>
    </row>
    <row r="1308" s="43" customFormat="true" ht="13.2" hidden="false" customHeight="false" outlineLevel="0" collapsed="false">
      <c r="A1308" s="9"/>
      <c r="B1308" s="33" t="n">
        <v>4</v>
      </c>
      <c r="C1308" s="44"/>
      <c r="D1308" s="45"/>
      <c r="E1308" s="45"/>
      <c r="F1308" s="45"/>
      <c r="G1308" s="45"/>
      <c r="H1308" s="45"/>
      <c r="I1308" s="45"/>
      <c r="J1308" s="45"/>
      <c r="K1308" s="45"/>
      <c r="L1308" s="45"/>
      <c r="M1308" s="45"/>
      <c r="N1308" s="45"/>
      <c r="O1308" s="45"/>
      <c r="P1308" s="45"/>
      <c r="Q1308" s="45"/>
      <c r="R1308" s="45"/>
      <c r="S1308" s="45"/>
      <c r="T1308" s="45"/>
      <c r="U1308" s="45"/>
      <c r="V1308" s="45"/>
      <c r="W1308" s="45"/>
      <c r="X1308" s="45"/>
      <c r="Y1308" s="45"/>
      <c r="Z1308" s="45"/>
      <c r="AA1308" s="45"/>
      <c r="AB1308" s="45"/>
      <c r="AC1308" s="45"/>
      <c r="AD1308" s="45"/>
      <c r="AE1308" s="45"/>
      <c r="AF1308" s="45"/>
      <c r="AG1308" s="45"/>
      <c r="AH1308" s="45"/>
      <c r="AI1308" s="45"/>
      <c r="AJ1308" s="45"/>
      <c r="AK1308" s="45"/>
      <c r="AL1308" s="45"/>
      <c r="AM1308" s="45"/>
      <c r="AN1308" s="45"/>
      <c r="AO1308" s="45"/>
      <c r="AP1308" s="45"/>
      <c r="AQ1308" s="45"/>
      <c r="AR1308" s="45"/>
      <c r="AS1308" s="45"/>
      <c r="AT1308" s="45"/>
      <c r="AU1308" s="45"/>
      <c r="AV1308" s="45"/>
      <c r="AW1308" s="45"/>
      <c r="AX1308" s="45"/>
      <c r="AY1308" s="45"/>
      <c r="AZ1308" s="45"/>
      <c r="BA1308" s="45"/>
      <c r="BB1308" s="45"/>
      <c r="BC1308" s="45"/>
      <c r="BD1308" s="45"/>
      <c r="BE1308" s="45"/>
      <c r="BF1308" s="45"/>
      <c r="BG1308" s="45"/>
      <c r="BH1308" s="45"/>
      <c r="BI1308" s="45"/>
      <c r="BJ1308" s="45"/>
      <c r="BK1308" s="46"/>
    </row>
    <row r="1309" s="43" customFormat="true" ht="13.2" hidden="false" customHeight="false" outlineLevel="0" collapsed="false">
      <c r="A1309" s="9"/>
      <c r="B1309" s="33" t="n">
        <v>5</v>
      </c>
      <c r="C1309" s="44"/>
      <c r="D1309" s="45"/>
      <c r="E1309" s="45"/>
      <c r="F1309" s="45"/>
      <c r="G1309" s="45"/>
      <c r="H1309" s="45"/>
      <c r="I1309" s="45"/>
      <c r="J1309" s="45"/>
      <c r="K1309" s="45"/>
      <c r="L1309" s="45"/>
      <c r="M1309" s="45"/>
      <c r="N1309" s="45"/>
      <c r="O1309" s="45"/>
      <c r="P1309" s="45"/>
      <c r="Q1309" s="45"/>
      <c r="R1309" s="45"/>
      <c r="S1309" s="45"/>
      <c r="T1309" s="45"/>
      <c r="U1309" s="45"/>
      <c r="V1309" s="45"/>
      <c r="W1309" s="45"/>
      <c r="X1309" s="45"/>
      <c r="Y1309" s="45"/>
      <c r="Z1309" s="45"/>
      <c r="AA1309" s="45"/>
      <c r="AB1309" s="45"/>
      <c r="AC1309" s="45"/>
      <c r="AD1309" s="45"/>
      <c r="AE1309" s="45"/>
      <c r="AF1309" s="45"/>
      <c r="AG1309" s="45"/>
      <c r="AH1309" s="45"/>
      <c r="AI1309" s="45"/>
      <c r="AJ1309" s="45"/>
      <c r="AK1309" s="45"/>
      <c r="AL1309" s="45"/>
      <c r="AM1309" s="45"/>
      <c r="AN1309" s="45"/>
      <c r="AO1309" s="45"/>
      <c r="AP1309" s="45"/>
      <c r="AQ1309" s="45"/>
      <c r="AR1309" s="45"/>
      <c r="AS1309" s="45"/>
      <c r="AT1309" s="45"/>
      <c r="AU1309" s="45"/>
      <c r="AV1309" s="45"/>
      <c r="AW1309" s="45"/>
      <c r="AX1309" s="45"/>
      <c r="AY1309" s="45"/>
      <c r="AZ1309" s="45"/>
      <c r="BA1309" s="45"/>
      <c r="BB1309" s="45"/>
      <c r="BC1309" s="45"/>
      <c r="BD1309" s="45"/>
      <c r="BE1309" s="45"/>
      <c r="BF1309" s="45"/>
      <c r="BG1309" s="45"/>
      <c r="BH1309" s="45"/>
      <c r="BI1309" s="45"/>
      <c r="BJ1309" s="45"/>
      <c r="BK1309" s="46"/>
    </row>
    <row r="1310" s="52" customFormat="true" ht="13.8" hidden="false" customHeight="false" outlineLevel="0" collapsed="false">
      <c r="A1310" s="47"/>
      <c r="B1310" s="48" t="n">
        <v>6</v>
      </c>
      <c r="C1310" s="49"/>
      <c r="D1310" s="50"/>
      <c r="E1310" s="50"/>
      <c r="F1310" s="50"/>
      <c r="G1310" s="50"/>
      <c r="H1310" s="50"/>
      <c r="I1310" s="50"/>
      <c r="J1310" s="50"/>
      <c r="K1310" s="50"/>
      <c r="L1310" s="50"/>
      <c r="M1310" s="50"/>
      <c r="N1310" s="50"/>
      <c r="O1310" s="50"/>
      <c r="P1310" s="50"/>
      <c r="Q1310" s="50"/>
      <c r="R1310" s="50"/>
      <c r="S1310" s="50"/>
      <c r="T1310" s="50"/>
      <c r="U1310" s="50"/>
      <c r="V1310" s="50"/>
      <c r="W1310" s="50"/>
      <c r="X1310" s="50"/>
      <c r="Y1310" s="50"/>
      <c r="Z1310" s="50"/>
      <c r="AA1310" s="50"/>
      <c r="AB1310" s="50"/>
      <c r="AC1310" s="50"/>
      <c r="AD1310" s="50"/>
      <c r="AE1310" s="50"/>
      <c r="AF1310" s="50"/>
      <c r="AG1310" s="50"/>
      <c r="AH1310" s="50"/>
      <c r="AI1310" s="50"/>
      <c r="AJ1310" s="50"/>
      <c r="AK1310" s="50"/>
      <c r="AL1310" s="50"/>
      <c r="AM1310" s="50"/>
      <c r="AN1310" s="50"/>
      <c r="AO1310" s="50"/>
      <c r="AP1310" s="50"/>
      <c r="AQ1310" s="50"/>
      <c r="AR1310" s="50"/>
      <c r="AS1310" s="50"/>
      <c r="AT1310" s="50"/>
      <c r="AU1310" s="50"/>
      <c r="AV1310" s="50"/>
      <c r="AW1310" s="50"/>
      <c r="AX1310" s="50"/>
      <c r="AY1310" s="50"/>
      <c r="AZ1310" s="50"/>
      <c r="BA1310" s="50"/>
      <c r="BB1310" s="50"/>
      <c r="BC1310" s="50"/>
      <c r="BD1310" s="50"/>
      <c r="BE1310" s="50"/>
      <c r="BF1310" s="50"/>
      <c r="BG1310" s="50"/>
      <c r="BH1310" s="50"/>
      <c r="BI1310" s="50"/>
      <c r="BJ1310" s="50"/>
      <c r="BK1310" s="51"/>
    </row>
    <row r="1311" s="42" customFormat="true" ht="13.2" hidden="false" customHeight="false" outlineLevel="0" collapsed="false">
      <c r="A1311" s="28" t="n">
        <f aca="false">1+A1304</f>
        <v>188</v>
      </c>
      <c r="B1311" s="29" t="n">
        <v>0</v>
      </c>
      <c r="C1311" s="30"/>
      <c r="D1311" s="31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2"/>
    </row>
    <row r="1312" s="43" customFormat="true" ht="13.2" hidden="false" customHeight="false" outlineLevel="0" collapsed="false">
      <c r="A1312" s="9"/>
      <c r="B1312" s="33" t="n">
        <v>1</v>
      </c>
      <c r="C1312" s="34"/>
      <c r="D1312" s="35"/>
      <c r="E1312" s="35"/>
      <c r="F1312" s="35"/>
      <c r="G1312" s="35"/>
      <c r="H1312" s="35"/>
      <c r="I1312" s="35"/>
      <c r="J1312" s="35"/>
      <c r="K1312" s="35"/>
      <c r="L1312" s="35"/>
      <c r="M1312" s="35"/>
      <c r="N1312" s="35"/>
      <c r="O1312" s="35"/>
      <c r="P1312" s="35"/>
      <c r="Q1312" s="35"/>
      <c r="R1312" s="35"/>
      <c r="S1312" s="35"/>
      <c r="T1312" s="35"/>
      <c r="U1312" s="35"/>
      <c r="V1312" s="35"/>
      <c r="W1312" s="35"/>
      <c r="X1312" s="35"/>
      <c r="Y1312" s="35"/>
      <c r="Z1312" s="35"/>
      <c r="AA1312" s="35"/>
      <c r="AB1312" s="35"/>
      <c r="AC1312" s="35"/>
      <c r="AD1312" s="35"/>
      <c r="AE1312" s="35"/>
      <c r="AF1312" s="35"/>
      <c r="AG1312" s="35"/>
      <c r="AH1312" s="35"/>
      <c r="AI1312" s="35"/>
      <c r="AJ1312" s="35"/>
      <c r="AK1312" s="35"/>
      <c r="AL1312" s="35"/>
      <c r="AM1312" s="35"/>
      <c r="AN1312" s="35"/>
      <c r="AO1312" s="35"/>
      <c r="AP1312" s="35"/>
      <c r="AQ1312" s="35"/>
      <c r="AR1312" s="35"/>
      <c r="AS1312" s="35"/>
      <c r="AT1312" s="35"/>
      <c r="AU1312" s="35"/>
      <c r="AV1312" s="35"/>
      <c r="AW1312" s="35"/>
      <c r="AX1312" s="35"/>
      <c r="AY1312" s="35"/>
      <c r="AZ1312" s="35"/>
      <c r="BA1312" s="35"/>
      <c r="BB1312" s="35"/>
      <c r="BC1312" s="35"/>
      <c r="BD1312" s="35"/>
      <c r="BE1312" s="35"/>
      <c r="BF1312" s="35"/>
      <c r="BG1312" s="35"/>
      <c r="BH1312" s="35"/>
      <c r="BI1312" s="35"/>
      <c r="BJ1312" s="35"/>
      <c r="BK1312" s="36"/>
    </row>
    <row r="1313" s="43" customFormat="true" ht="13.2" hidden="false" customHeight="false" outlineLevel="0" collapsed="false">
      <c r="A1313" s="9"/>
      <c r="B1313" s="33" t="n">
        <v>2</v>
      </c>
      <c r="C1313" s="34"/>
      <c r="D1313" s="35"/>
      <c r="E1313" s="35"/>
      <c r="F1313" s="35"/>
      <c r="G1313" s="35"/>
      <c r="H1313" s="35"/>
      <c r="I1313" s="35"/>
      <c r="J1313" s="35"/>
      <c r="K1313" s="35"/>
      <c r="L1313" s="35"/>
      <c r="M1313" s="35"/>
      <c r="N1313" s="35"/>
      <c r="O1313" s="35"/>
      <c r="P1313" s="35"/>
      <c r="Q1313" s="35"/>
      <c r="R1313" s="35"/>
      <c r="S1313" s="35"/>
      <c r="T1313" s="35"/>
      <c r="U1313" s="35"/>
      <c r="V1313" s="35"/>
      <c r="W1313" s="35"/>
      <c r="X1313" s="35"/>
      <c r="Y1313" s="35"/>
      <c r="Z1313" s="35"/>
      <c r="AA1313" s="35"/>
      <c r="AB1313" s="35"/>
      <c r="AC1313" s="35"/>
      <c r="AD1313" s="35"/>
      <c r="AE1313" s="35"/>
      <c r="AF1313" s="35"/>
      <c r="AG1313" s="35"/>
      <c r="AH1313" s="35"/>
      <c r="AI1313" s="35"/>
      <c r="AJ1313" s="35"/>
      <c r="AK1313" s="35"/>
      <c r="AL1313" s="35"/>
      <c r="AM1313" s="35"/>
      <c r="AN1313" s="35"/>
      <c r="AO1313" s="35"/>
      <c r="AP1313" s="35"/>
      <c r="AQ1313" s="35"/>
      <c r="AR1313" s="35"/>
      <c r="AS1313" s="35"/>
      <c r="AT1313" s="35"/>
      <c r="AU1313" s="35"/>
      <c r="AV1313" s="35"/>
      <c r="AW1313" s="35"/>
      <c r="AX1313" s="35"/>
      <c r="AY1313" s="35"/>
      <c r="AZ1313" s="35"/>
      <c r="BA1313" s="35"/>
      <c r="BB1313" s="35"/>
      <c r="BC1313" s="35"/>
      <c r="BD1313" s="35"/>
      <c r="BE1313" s="35"/>
      <c r="BF1313" s="35"/>
      <c r="BG1313" s="35"/>
      <c r="BH1313" s="35"/>
      <c r="BI1313" s="35"/>
      <c r="BJ1313" s="35"/>
      <c r="BK1313" s="36"/>
    </row>
    <row r="1314" s="43" customFormat="true" ht="13.2" hidden="false" customHeight="false" outlineLevel="0" collapsed="false">
      <c r="A1314" s="9"/>
      <c r="B1314" s="33" t="n">
        <v>3</v>
      </c>
      <c r="C1314" s="34"/>
      <c r="D1314" s="35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5"/>
      <c r="AC1314" s="35"/>
      <c r="AD1314" s="35"/>
      <c r="AE1314" s="35"/>
      <c r="AF1314" s="35"/>
      <c r="AG1314" s="35"/>
      <c r="AH1314" s="35"/>
      <c r="AI1314" s="35"/>
      <c r="AJ1314" s="35"/>
      <c r="AK1314" s="35"/>
      <c r="AL1314" s="35"/>
      <c r="AM1314" s="35"/>
      <c r="AN1314" s="35"/>
      <c r="AO1314" s="35"/>
      <c r="AP1314" s="35"/>
      <c r="AQ1314" s="35"/>
      <c r="AR1314" s="35"/>
      <c r="AS1314" s="35"/>
      <c r="AT1314" s="35"/>
      <c r="AU1314" s="35"/>
      <c r="AV1314" s="35"/>
      <c r="AW1314" s="35"/>
      <c r="AX1314" s="35"/>
      <c r="AY1314" s="35"/>
      <c r="AZ1314" s="35"/>
      <c r="BA1314" s="35"/>
      <c r="BB1314" s="35"/>
      <c r="BC1314" s="35"/>
      <c r="BD1314" s="35"/>
      <c r="BE1314" s="35"/>
      <c r="BF1314" s="35"/>
      <c r="BG1314" s="35"/>
      <c r="BH1314" s="35"/>
      <c r="BI1314" s="35"/>
      <c r="BJ1314" s="35"/>
      <c r="BK1314" s="36"/>
    </row>
    <row r="1315" s="43" customFormat="true" ht="13.2" hidden="false" customHeight="false" outlineLevel="0" collapsed="false">
      <c r="A1315" s="9"/>
      <c r="B1315" s="33" t="n">
        <v>4</v>
      </c>
      <c r="C1315" s="44"/>
      <c r="D1315" s="45"/>
      <c r="E1315" s="45"/>
      <c r="F1315" s="45"/>
      <c r="G1315" s="45"/>
      <c r="H1315" s="45"/>
      <c r="I1315" s="45"/>
      <c r="J1315" s="45"/>
      <c r="K1315" s="45"/>
      <c r="L1315" s="45"/>
      <c r="M1315" s="45"/>
      <c r="N1315" s="45"/>
      <c r="O1315" s="45"/>
      <c r="P1315" s="45"/>
      <c r="Q1315" s="45"/>
      <c r="R1315" s="45"/>
      <c r="S1315" s="45"/>
      <c r="T1315" s="45"/>
      <c r="U1315" s="45"/>
      <c r="V1315" s="45"/>
      <c r="W1315" s="45"/>
      <c r="X1315" s="45"/>
      <c r="Y1315" s="45"/>
      <c r="Z1315" s="45"/>
      <c r="AA1315" s="45"/>
      <c r="AB1315" s="45"/>
      <c r="AC1315" s="45"/>
      <c r="AD1315" s="45"/>
      <c r="AE1315" s="45"/>
      <c r="AF1315" s="45"/>
      <c r="AG1315" s="45"/>
      <c r="AH1315" s="45"/>
      <c r="AI1315" s="45"/>
      <c r="AJ1315" s="45"/>
      <c r="AK1315" s="45"/>
      <c r="AL1315" s="45"/>
      <c r="AM1315" s="45"/>
      <c r="AN1315" s="45"/>
      <c r="AO1315" s="45"/>
      <c r="AP1315" s="45"/>
      <c r="AQ1315" s="45"/>
      <c r="AR1315" s="45"/>
      <c r="AS1315" s="45"/>
      <c r="AT1315" s="45"/>
      <c r="AU1315" s="45"/>
      <c r="AV1315" s="45"/>
      <c r="AW1315" s="45"/>
      <c r="AX1315" s="45"/>
      <c r="AY1315" s="45"/>
      <c r="AZ1315" s="45"/>
      <c r="BA1315" s="45"/>
      <c r="BB1315" s="45"/>
      <c r="BC1315" s="45"/>
      <c r="BD1315" s="45"/>
      <c r="BE1315" s="45"/>
      <c r="BF1315" s="45"/>
      <c r="BG1315" s="45"/>
      <c r="BH1315" s="45"/>
      <c r="BI1315" s="45"/>
      <c r="BJ1315" s="45"/>
      <c r="BK1315" s="46"/>
    </row>
    <row r="1316" s="43" customFormat="true" ht="13.2" hidden="false" customHeight="false" outlineLevel="0" collapsed="false">
      <c r="A1316" s="9"/>
      <c r="B1316" s="33" t="n">
        <v>5</v>
      </c>
      <c r="C1316" s="44"/>
      <c r="D1316" s="45"/>
      <c r="E1316" s="45"/>
      <c r="F1316" s="45"/>
      <c r="G1316" s="45"/>
      <c r="H1316" s="45"/>
      <c r="I1316" s="45"/>
      <c r="J1316" s="45"/>
      <c r="K1316" s="45"/>
      <c r="L1316" s="45"/>
      <c r="M1316" s="45"/>
      <c r="N1316" s="45"/>
      <c r="O1316" s="45"/>
      <c r="P1316" s="45"/>
      <c r="Q1316" s="45"/>
      <c r="R1316" s="45"/>
      <c r="S1316" s="45"/>
      <c r="T1316" s="45"/>
      <c r="U1316" s="45"/>
      <c r="V1316" s="45"/>
      <c r="W1316" s="45"/>
      <c r="X1316" s="45"/>
      <c r="Y1316" s="45"/>
      <c r="Z1316" s="45"/>
      <c r="AA1316" s="45"/>
      <c r="AB1316" s="45"/>
      <c r="AC1316" s="45"/>
      <c r="AD1316" s="45"/>
      <c r="AE1316" s="45"/>
      <c r="AF1316" s="45"/>
      <c r="AG1316" s="45"/>
      <c r="AH1316" s="45"/>
      <c r="AI1316" s="45"/>
      <c r="AJ1316" s="45"/>
      <c r="AK1316" s="45"/>
      <c r="AL1316" s="45"/>
      <c r="AM1316" s="45"/>
      <c r="AN1316" s="45"/>
      <c r="AO1316" s="45"/>
      <c r="AP1316" s="45"/>
      <c r="AQ1316" s="45"/>
      <c r="AR1316" s="45"/>
      <c r="AS1316" s="45"/>
      <c r="AT1316" s="45"/>
      <c r="AU1316" s="45"/>
      <c r="AV1316" s="45"/>
      <c r="AW1316" s="45"/>
      <c r="AX1316" s="45"/>
      <c r="AY1316" s="45"/>
      <c r="AZ1316" s="45"/>
      <c r="BA1316" s="45"/>
      <c r="BB1316" s="45"/>
      <c r="BC1316" s="45"/>
      <c r="BD1316" s="45"/>
      <c r="BE1316" s="45"/>
      <c r="BF1316" s="45"/>
      <c r="BG1316" s="45"/>
      <c r="BH1316" s="45"/>
      <c r="BI1316" s="45"/>
      <c r="BJ1316" s="45"/>
      <c r="BK1316" s="46"/>
    </row>
    <row r="1317" s="52" customFormat="true" ht="13.8" hidden="false" customHeight="false" outlineLevel="0" collapsed="false">
      <c r="A1317" s="47"/>
      <c r="B1317" s="37" t="n">
        <v>6</v>
      </c>
      <c r="C1317" s="49"/>
      <c r="D1317" s="50"/>
      <c r="E1317" s="50"/>
      <c r="F1317" s="50"/>
      <c r="G1317" s="50"/>
      <c r="H1317" s="50"/>
      <c r="I1317" s="50"/>
      <c r="J1317" s="50"/>
      <c r="K1317" s="50"/>
      <c r="L1317" s="50"/>
      <c r="M1317" s="50"/>
      <c r="N1317" s="50"/>
      <c r="O1317" s="50"/>
      <c r="P1317" s="50"/>
      <c r="Q1317" s="50"/>
      <c r="R1317" s="50"/>
      <c r="S1317" s="50"/>
      <c r="T1317" s="50"/>
      <c r="U1317" s="50"/>
      <c r="V1317" s="50"/>
      <c r="W1317" s="50"/>
      <c r="X1317" s="50"/>
      <c r="Y1317" s="50"/>
      <c r="Z1317" s="50"/>
      <c r="AA1317" s="50"/>
      <c r="AB1317" s="50"/>
      <c r="AC1317" s="50"/>
      <c r="AD1317" s="50"/>
      <c r="AE1317" s="50"/>
      <c r="AF1317" s="50"/>
      <c r="AG1317" s="50"/>
      <c r="AH1317" s="50"/>
      <c r="AI1317" s="50"/>
      <c r="AJ1317" s="50"/>
      <c r="AK1317" s="50"/>
      <c r="AL1317" s="50"/>
      <c r="AM1317" s="50"/>
      <c r="AN1317" s="50"/>
      <c r="AO1317" s="50"/>
      <c r="AP1317" s="50"/>
      <c r="AQ1317" s="50"/>
      <c r="AR1317" s="50"/>
      <c r="AS1317" s="50"/>
      <c r="AT1317" s="50"/>
      <c r="AU1317" s="50"/>
      <c r="AV1317" s="50"/>
      <c r="AW1317" s="50"/>
      <c r="AX1317" s="50"/>
      <c r="AY1317" s="50"/>
      <c r="AZ1317" s="50"/>
      <c r="BA1317" s="50"/>
      <c r="BB1317" s="50"/>
      <c r="BC1317" s="50"/>
      <c r="BD1317" s="50"/>
      <c r="BE1317" s="50"/>
      <c r="BF1317" s="50"/>
      <c r="BG1317" s="50"/>
      <c r="BH1317" s="50"/>
      <c r="BI1317" s="50"/>
      <c r="BJ1317" s="50"/>
      <c r="BK1317" s="51"/>
    </row>
    <row r="1318" s="42" customFormat="true" ht="13.2" hidden="false" customHeight="false" outlineLevel="0" collapsed="false">
      <c r="A1318" s="28" t="n">
        <f aca="false">1+A1311</f>
        <v>189</v>
      </c>
      <c r="B1318" s="41" t="n">
        <v>0</v>
      </c>
      <c r="C1318" s="30"/>
      <c r="D1318" s="31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2"/>
    </row>
    <row r="1319" s="43" customFormat="true" ht="13.2" hidden="false" customHeight="false" outlineLevel="0" collapsed="false">
      <c r="A1319" s="9"/>
      <c r="B1319" s="33" t="n">
        <v>1</v>
      </c>
      <c r="C1319" s="34"/>
      <c r="D1319" s="35"/>
      <c r="E1319" s="35"/>
      <c r="F1319" s="35"/>
      <c r="G1319" s="35"/>
      <c r="H1319" s="35"/>
      <c r="I1319" s="35"/>
      <c r="J1319" s="35"/>
      <c r="K1319" s="35"/>
      <c r="L1319" s="35"/>
      <c r="M1319" s="35"/>
      <c r="N1319" s="35"/>
      <c r="O1319" s="35"/>
      <c r="P1319" s="35"/>
      <c r="Q1319" s="35"/>
      <c r="R1319" s="35"/>
      <c r="S1319" s="35"/>
      <c r="T1319" s="35"/>
      <c r="U1319" s="35"/>
      <c r="V1319" s="35"/>
      <c r="W1319" s="35"/>
      <c r="X1319" s="35"/>
      <c r="Y1319" s="35"/>
      <c r="Z1319" s="35"/>
      <c r="AA1319" s="35"/>
      <c r="AB1319" s="35"/>
      <c r="AC1319" s="35"/>
      <c r="AD1319" s="35"/>
      <c r="AE1319" s="35"/>
      <c r="AF1319" s="35"/>
      <c r="AG1319" s="35"/>
      <c r="AH1319" s="35"/>
      <c r="AI1319" s="35"/>
      <c r="AJ1319" s="35"/>
      <c r="AK1319" s="35"/>
      <c r="AL1319" s="35"/>
      <c r="AM1319" s="35"/>
      <c r="AN1319" s="35"/>
      <c r="AO1319" s="35"/>
      <c r="AP1319" s="35"/>
      <c r="AQ1319" s="35"/>
      <c r="AR1319" s="35"/>
      <c r="AS1319" s="35"/>
      <c r="AT1319" s="35"/>
      <c r="AU1319" s="35"/>
      <c r="AV1319" s="35"/>
      <c r="AW1319" s="35"/>
      <c r="AX1319" s="35"/>
      <c r="AY1319" s="35"/>
      <c r="AZ1319" s="35"/>
      <c r="BA1319" s="35"/>
      <c r="BB1319" s="35"/>
      <c r="BC1319" s="35"/>
      <c r="BD1319" s="35"/>
      <c r="BE1319" s="35"/>
      <c r="BF1319" s="35"/>
      <c r="BG1319" s="35"/>
      <c r="BH1319" s="35"/>
      <c r="BI1319" s="35"/>
      <c r="BJ1319" s="35"/>
      <c r="BK1319" s="36"/>
    </row>
    <row r="1320" s="43" customFormat="true" ht="13.2" hidden="false" customHeight="false" outlineLevel="0" collapsed="false">
      <c r="A1320" s="9"/>
      <c r="B1320" s="33" t="n">
        <v>2</v>
      </c>
      <c r="C1320" s="34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5"/>
      <c r="AC1320" s="35"/>
      <c r="AD1320" s="35"/>
      <c r="AE1320" s="35"/>
      <c r="AF1320" s="35"/>
      <c r="AG1320" s="35"/>
      <c r="AH1320" s="35"/>
      <c r="AI1320" s="35"/>
      <c r="AJ1320" s="35"/>
      <c r="AK1320" s="35"/>
      <c r="AL1320" s="35"/>
      <c r="AM1320" s="35"/>
      <c r="AN1320" s="35"/>
      <c r="AO1320" s="35"/>
      <c r="AP1320" s="35"/>
      <c r="AQ1320" s="35"/>
      <c r="AR1320" s="35"/>
      <c r="AS1320" s="35"/>
      <c r="AT1320" s="35"/>
      <c r="AU1320" s="35"/>
      <c r="AV1320" s="35"/>
      <c r="AW1320" s="35"/>
      <c r="AX1320" s="35"/>
      <c r="AY1320" s="35"/>
      <c r="AZ1320" s="35"/>
      <c r="BA1320" s="35"/>
      <c r="BB1320" s="35"/>
      <c r="BC1320" s="35"/>
      <c r="BD1320" s="35"/>
      <c r="BE1320" s="35"/>
      <c r="BF1320" s="35"/>
      <c r="BG1320" s="35"/>
      <c r="BH1320" s="35"/>
      <c r="BI1320" s="35"/>
      <c r="BJ1320" s="35"/>
      <c r="BK1320" s="36"/>
    </row>
    <row r="1321" s="43" customFormat="true" ht="13.2" hidden="false" customHeight="false" outlineLevel="0" collapsed="false">
      <c r="A1321" s="9"/>
      <c r="B1321" s="33" t="n">
        <v>3</v>
      </c>
      <c r="C1321" s="34"/>
      <c r="D1321" s="35"/>
      <c r="E1321" s="35"/>
      <c r="F1321" s="35"/>
      <c r="G1321" s="35"/>
      <c r="H1321" s="35"/>
      <c r="I1321" s="35"/>
      <c r="J1321" s="35"/>
      <c r="K1321" s="35"/>
      <c r="L1321" s="35"/>
      <c r="M1321" s="35"/>
      <c r="N1321" s="35"/>
      <c r="O1321" s="35"/>
      <c r="P1321" s="35"/>
      <c r="Q1321" s="35"/>
      <c r="R1321" s="35"/>
      <c r="S1321" s="35"/>
      <c r="T1321" s="35"/>
      <c r="U1321" s="35"/>
      <c r="V1321" s="35"/>
      <c r="W1321" s="35"/>
      <c r="X1321" s="35"/>
      <c r="Y1321" s="35"/>
      <c r="Z1321" s="35"/>
      <c r="AA1321" s="35"/>
      <c r="AB1321" s="35"/>
      <c r="AC1321" s="35"/>
      <c r="AD1321" s="35"/>
      <c r="AE1321" s="35"/>
      <c r="AF1321" s="35"/>
      <c r="AG1321" s="35"/>
      <c r="AH1321" s="35"/>
      <c r="AI1321" s="35"/>
      <c r="AJ1321" s="35"/>
      <c r="AK1321" s="35"/>
      <c r="AL1321" s="35"/>
      <c r="AM1321" s="35"/>
      <c r="AN1321" s="35"/>
      <c r="AO1321" s="35"/>
      <c r="AP1321" s="35"/>
      <c r="AQ1321" s="35"/>
      <c r="AR1321" s="35"/>
      <c r="AS1321" s="35"/>
      <c r="AT1321" s="35"/>
      <c r="AU1321" s="35"/>
      <c r="AV1321" s="35"/>
      <c r="AW1321" s="35"/>
      <c r="AX1321" s="35"/>
      <c r="AY1321" s="35"/>
      <c r="AZ1321" s="35"/>
      <c r="BA1321" s="35"/>
      <c r="BB1321" s="35"/>
      <c r="BC1321" s="35"/>
      <c r="BD1321" s="35"/>
      <c r="BE1321" s="35"/>
      <c r="BF1321" s="35"/>
      <c r="BG1321" s="35"/>
      <c r="BH1321" s="35"/>
      <c r="BI1321" s="35"/>
      <c r="BJ1321" s="35"/>
      <c r="BK1321" s="36"/>
    </row>
    <row r="1322" s="43" customFormat="true" ht="13.2" hidden="false" customHeight="false" outlineLevel="0" collapsed="false">
      <c r="A1322" s="9"/>
      <c r="B1322" s="33" t="n">
        <v>4</v>
      </c>
      <c r="C1322" s="44"/>
      <c r="D1322" s="45"/>
      <c r="E1322" s="45"/>
      <c r="F1322" s="45"/>
      <c r="G1322" s="45"/>
      <c r="H1322" s="45"/>
      <c r="I1322" s="45"/>
      <c r="J1322" s="45"/>
      <c r="K1322" s="45"/>
      <c r="L1322" s="45"/>
      <c r="M1322" s="45"/>
      <c r="N1322" s="45"/>
      <c r="O1322" s="45"/>
      <c r="P1322" s="45"/>
      <c r="Q1322" s="45"/>
      <c r="R1322" s="45"/>
      <c r="S1322" s="45"/>
      <c r="T1322" s="45"/>
      <c r="U1322" s="45"/>
      <c r="V1322" s="45"/>
      <c r="W1322" s="45"/>
      <c r="X1322" s="45"/>
      <c r="Y1322" s="45"/>
      <c r="Z1322" s="45"/>
      <c r="AA1322" s="45"/>
      <c r="AB1322" s="45"/>
      <c r="AC1322" s="45"/>
      <c r="AD1322" s="45"/>
      <c r="AE1322" s="45"/>
      <c r="AF1322" s="45"/>
      <c r="AG1322" s="45"/>
      <c r="AH1322" s="45"/>
      <c r="AI1322" s="45"/>
      <c r="AJ1322" s="45"/>
      <c r="AK1322" s="45"/>
      <c r="AL1322" s="45"/>
      <c r="AM1322" s="45"/>
      <c r="AN1322" s="45"/>
      <c r="AO1322" s="45"/>
      <c r="AP1322" s="45"/>
      <c r="AQ1322" s="45"/>
      <c r="AR1322" s="45"/>
      <c r="AS1322" s="45"/>
      <c r="AT1322" s="45"/>
      <c r="AU1322" s="45"/>
      <c r="AV1322" s="45"/>
      <c r="AW1322" s="45"/>
      <c r="AX1322" s="45"/>
      <c r="AY1322" s="45"/>
      <c r="AZ1322" s="45"/>
      <c r="BA1322" s="45"/>
      <c r="BB1322" s="45"/>
      <c r="BC1322" s="45"/>
      <c r="BD1322" s="45"/>
      <c r="BE1322" s="45"/>
      <c r="BF1322" s="45"/>
      <c r="BG1322" s="45"/>
      <c r="BH1322" s="45"/>
      <c r="BI1322" s="45"/>
      <c r="BJ1322" s="45"/>
      <c r="BK1322" s="46"/>
    </row>
    <row r="1323" s="43" customFormat="true" ht="13.2" hidden="false" customHeight="false" outlineLevel="0" collapsed="false">
      <c r="A1323" s="9"/>
      <c r="B1323" s="33" t="n">
        <v>5</v>
      </c>
      <c r="C1323" s="44"/>
      <c r="D1323" s="45"/>
      <c r="E1323" s="45"/>
      <c r="F1323" s="45"/>
      <c r="G1323" s="45"/>
      <c r="H1323" s="45"/>
      <c r="I1323" s="45"/>
      <c r="J1323" s="45"/>
      <c r="K1323" s="45"/>
      <c r="L1323" s="45"/>
      <c r="M1323" s="45"/>
      <c r="N1323" s="45"/>
      <c r="O1323" s="45"/>
      <c r="P1323" s="45"/>
      <c r="Q1323" s="45"/>
      <c r="R1323" s="45"/>
      <c r="S1323" s="45"/>
      <c r="T1323" s="45"/>
      <c r="U1323" s="45"/>
      <c r="V1323" s="45"/>
      <c r="W1323" s="45"/>
      <c r="X1323" s="45"/>
      <c r="Y1323" s="45"/>
      <c r="Z1323" s="45"/>
      <c r="AA1323" s="45"/>
      <c r="AB1323" s="45"/>
      <c r="AC1323" s="45"/>
      <c r="AD1323" s="45"/>
      <c r="AE1323" s="45"/>
      <c r="AF1323" s="45"/>
      <c r="AG1323" s="45"/>
      <c r="AH1323" s="45"/>
      <c r="AI1323" s="45"/>
      <c r="AJ1323" s="45"/>
      <c r="AK1323" s="45"/>
      <c r="AL1323" s="45"/>
      <c r="AM1323" s="45"/>
      <c r="AN1323" s="45"/>
      <c r="AO1323" s="45"/>
      <c r="AP1323" s="45"/>
      <c r="AQ1323" s="45"/>
      <c r="AR1323" s="45"/>
      <c r="AS1323" s="45"/>
      <c r="AT1323" s="45"/>
      <c r="AU1323" s="45"/>
      <c r="AV1323" s="45"/>
      <c r="AW1323" s="45"/>
      <c r="AX1323" s="45"/>
      <c r="AY1323" s="45"/>
      <c r="AZ1323" s="45"/>
      <c r="BA1323" s="45"/>
      <c r="BB1323" s="45"/>
      <c r="BC1323" s="45"/>
      <c r="BD1323" s="45"/>
      <c r="BE1323" s="45"/>
      <c r="BF1323" s="45"/>
      <c r="BG1323" s="45"/>
      <c r="BH1323" s="45"/>
      <c r="BI1323" s="45"/>
      <c r="BJ1323" s="45"/>
      <c r="BK1323" s="46"/>
    </row>
    <row r="1324" s="52" customFormat="true" ht="13.8" hidden="false" customHeight="false" outlineLevel="0" collapsed="false">
      <c r="A1324" s="47"/>
      <c r="B1324" s="48" t="n">
        <v>6</v>
      </c>
      <c r="C1324" s="49"/>
      <c r="D1324" s="50"/>
      <c r="E1324" s="50"/>
      <c r="F1324" s="50"/>
      <c r="G1324" s="50"/>
      <c r="H1324" s="50"/>
      <c r="I1324" s="50"/>
      <c r="J1324" s="50"/>
      <c r="K1324" s="50"/>
      <c r="L1324" s="50"/>
      <c r="M1324" s="50"/>
      <c r="N1324" s="50"/>
      <c r="O1324" s="50"/>
      <c r="P1324" s="50"/>
      <c r="Q1324" s="50"/>
      <c r="R1324" s="50"/>
      <c r="S1324" s="50"/>
      <c r="T1324" s="50"/>
      <c r="U1324" s="50"/>
      <c r="V1324" s="50"/>
      <c r="W1324" s="50"/>
      <c r="X1324" s="50"/>
      <c r="Y1324" s="50"/>
      <c r="Z1324" s="50"/>
      <c r="AA1324" s="50"/>
      <c r="AB1324" s="50"/>
      <c r="AC1324" s="50"/>
      <c r="AD1324" s="50"/>
      <c r="AE1324" s="50"/>
      <c r="AF1324" s="50"/>
      <c r="AG1324" s="50"/>
      <c r="AH1324" s="50"/>
      <c r="AI1324" s="50"/>
      <c r="AJ1324" s="50"/>
      <c r="AK1324" s="50"/>
      <c r="AL1324" s="50"/>
      <c r="AM1324" s="50"/>
      <c r="AN1324" s="50"/>
      <c r="AO1324" s="50"/>
      <c r="AP1324" s="50"/>
      <c r="AQ1324" s="50"/>
      <c r="AR1324" s="50"/>
      <c r="AS1324" s="50"/>
      <c r="AT1324" s="50"/>
      <c r="AU1324" s="50"/>
      <c r="AV1324" s="50"/>
      <c r="AW1324" s="50"/>
      <c r="AX1324" s="50"/>
      <c r="AY1324" s="50"/>
      <c r="AZ1324" s="50"/>
      <c r="BA1324" s="50"/>
      <c r="BB1324" s="50"/>
      <c r="BC1324" s="50"/>
      <c r="BD1324" s="50"/>
      <c r="BE1324" s="50"/>
      <c r="BF1324" s="50"/>
      <c r="BG1324" s="50"/>
      <c r="BH1324" s="50"/>
      <c r="BI1324" s="50"/>
      <c r="BJ1324" s="50"/>
      <c r="BK1324" s="51"/>
    </row>
    <row r="1325" s="42" customFormat="true" ht="13.2" hidden="false" customHeight="false" outlineLevel="0" collapsed="false">
      <c r="A1325" s="28" t="n">
        <f aca="false">1+A1318</f>
        <v>190</v>
      </c>
      <c r="B1325" s="29" t="n">
        <v>0</v>
      </c>
      <c r="C1325" s="30"/>
      <c r="D1325" s="31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2"/>
    </row>
    <row r="1326" s="43" customFormat="true" ht="13.2" hidden="false" customHeight="false" outlineLevel="0" collapsed="false">
      <c r="A1326" s="9"/>
      <c r="B1326" s="33" t="n">
        <v>1</v>
      </c>
      <c r="C1326" s="34"/>
      <c r="D1326" s="35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5"/>
      <c r="AC1326" s="35"/>
      <c r="AD1326" s="35"/>
      <c r="AE1326" s="35"/>
      <c r="AF1326" s="35"/>
      <c r="AG1326" s="35"/>
      <c r="AH1326" s="35"/>
      <c r="AI1326" s="35"/>
      <c r="AJ1326" s="35"/>
      <c r="AK1326" s="35"/>
      <c r="AL1326" s="35"/>
      <c r="AM1326" s="35"/>
      <c r="AN1326" s="35"/>
      <c r="AO1326" s="35"/>
      <c r="AP1326" s="35"/>
      <c r="AQ1326" s="35"/>
      <c r="AR1326" s="35"/>
      <c r="AS1326" s="35"/>
      <c r="AT1326" s="35"/>
      <c r="AU1326" s="35"/>
      <c r="AV1326" s="35"/>
      <c r="AW1326" s="35"/>
      <c r="AX1326" s="35"/>
      <c r="AY1326" s="35"/>
      <c r="AZ1326" s="35"/>
      <c r="BA1326" s="35"/>
      <c r="BB1326" s="35"/>
      <c r="BC1326" s="35"/>
      <c r="BD1326" s="35"/>
      <c r="BE1326" s="35"/>
      <c r="BF1326" s="35"/>
      <c r="BG1326" s="35"/>
      <c r="BH1326" s="35"/>
      <c r="BI1326" s="35"/>
      <c r="BJ1326" s="35"/>
      <c r="BK1326" s="36"/>
    </row>
    <row r="1327" s="43" customFormat="true" ht="13.2" hidden="false" customHeight="false" outlineLevel="0" collapsed="false">
      <c r="A1327" s="9"/>
      <c r="B1327" s="33" t="n">
        <v>2</v>
      </c>
      <c r="C1327" s="34"/>
      <c r="D1327" s="35"/>
      <c r="E1327" s="35"/>
      <c r="F1327" s="35"/>
      <c r="G1327" s="35"/>
      <c r="H1327" s="35"/>
      <c r="I1327" s="35"/>
      <c r="J1327" s="35"/>
      <c r="K1327" s="35"/>
      <c r="L1327" s="35"/>
      <c r="M1327" s="35"/>
      <c r="N1327" s="35"/>
      <c r="O1327" s="35"/>
      <c r="P1327" s="35"/>
      <c r="Q1327" s="35"/>
      <c r="R1327" s="35"/>
      <c r="S1327" s="35"/>
      <c r="T1327" s="35"/>
      <c r="U1327" s="35"/>
      <c r="V1327" s="35"/>
      <c r="W1327" s="35"/>
      <c r="X1327" s="35"/>
      <c r="Y1327" s="35"/>
      <c r="Z1327" s="35"/>
      <c r="AA1327" s="35"/>
      <c r="AB1327" s="35"/>
      <c r="AC1327" s="35"/>
      <c r="AD1327" s="35"/>
      <c r="AE1327" s="35"/>
      <c r="AF1327" s="35"/>
      <c r="AG1327" s="35"/>
      <c r="AH1327" s="35"/>
      <c r="AI1327" s="35"/>
      <c r="AJ1327" s="35"/>
      <c r="AK1327" s="35"/>
      <c r="AL1327" s="35"/>
      <c r="AM1327" s="35"/>
      <c r="AN1327" s="35"/>
      <c r="AO1327" s="35"/>
      <c r="AP1327" s="35"/>
      <c r="AQ1327" s="35"/>
      <c r="AR1327" s="35"/>
      <c r="AS1327" s="35"/>
      <c r="AT1327" s="35"/>
      <c r="AU1327" s="35"/>
      <c r="AV1327" s="35"/>
      <c r="AW1327" s="35"/>
      <c r="AX1327" s="35"/>
      <c r="AY1327" s="35"/>
      <c r="AZ1327" s="35"/>
      <c r="BA1327" s="35"/>
      <c r="BB1327" s="35"/>
      <c r="BC1327" s="35"/>
      <c r="BD1327" s="35"/>
      <c r="BE1327" s="35"/>
      <c r="BF1327" s="35"/>
      <c r="BG1327" s="35"/>
      <c r="BH1327" s="35"/>
      <c r="BI1327" s="35"/>
      <c r="BJ1327" s="35"/>
      <c r="BK1327" s="36"/>
    </row>
    <row r="1328" s="43" customFormat="true" ht="13.2" hidden="false" customHeight="false" outlineLevel="0" collapsed="false">
      <c r="A1328" s="9"/>
      <c r="B1328" s="33" t="n">
        <v>3</v>
      </c>
      <c r="C1328" s="34"/>
      <c r="D1328" s="35"/>
      <c r="E1328" s="35"/>
      <c r="F1328" s="35"/>
      <c r="G1328" s="35"/>
      <c r="H1328" s="35"/>
      <c r="I1328" s="35"/>
      <c r="J1328" s="35"/>
      <c r="K1328" s="35"/>
      <c r="L1328" s="35"/>
      <c r="M1328" s="35"/>
      <c r="N1328" s="35"/>
      <c r="O1328" s="35"/>
      <c r="P1328" s="35"/>
      <c r="Q1328" s="35"/>
      <c r="R1328" s="35"/>
      <c r="S1328" s="35"/>
      <c r="T1328" s="35"/>
      <c r="U1328" s="35"/>
      <c r="V1328" s="35"/>
      <c r="W1328" s="35"/>
      <c r="X1328" s="35"/>
      <c r="Y1328" s="35"/>
      <c r="Z1328" s="35"/>
      <c r="AA1328" s="35"/>
      <c r="AB1328" s="35"/>
      <c r="AC1328" s="35"/>
      <c r="AD1328" s="35"/>
      <c r="AE1328" s="35"/>
      <c r="AF1328" s="35"/>
      <c r="AG1328" s="35"/>
      <c r="AH1328" s="35"/>
      <c r="AI1328" s="35"/>
      <c r="AJ1328" s="35"/>
      <c r="AK1328" s="35"/>
      <c r="AL1328" s="35"/>
      <c r="AM1328" s="35"/>
      <c r="AN1328" s="35"/>
      <c r="AO1328" s="35"/>
      <c r="AP1328" s="35"/>
      <c r="AQ1328" s="35"/>
      <c r="AR1328" s="35"/>
      <c r="AS1328" s="35"/>
      <c r="AT1328" s="35"/>
      <c r="AU1328" s="35"/>
      <c r="AV1328" s="35"/>
      <c r="AW1328" s="35"/>
      <c r="AX1328" s="35"/>
      <c r="AY1328" s="35"/>
      <c r="AZ1328" s="35"/>
      <c r="BA1328" s="35"/>
      <c r="BB1328" s="35"/>
      <c r="BC1328" s="35"/>
      <c r="BD1328" s="35"/>
      <c r="BE1328" s="35"/>
      <c r="BF1328" s="35"/>
      <c r="BG1328" s="35"/>
      <c r="BH1328" s="35"/>
      <c r="BI1328" s="35"/>
      <c r="BJ1328" s="35"/>
      <c r="BK1328" s="36"/>
    </row>
    <row r="1329" s="43" customFormat="true" ht="13.2" hidden="false" customHeight="false" outlineLevel="0" collapsed="false">
      <c r="A1329" s="9"/>
      <c r="B1329" s="33" t="n">
        <v>4</v>
      </c>
      <c r="C1329" s="44"/>
      <c r="D1329" s="45"/>
      <c r="E1329" s="45"/>
      <c r="F1329" s="45"/>
      <c r="G1329" s="45"/>
      <c r="H1329" s="45"/>
      <c r="I1329" s="45"/>
      <c r="J1329" s="45"/>
      <c r="K1329" s="45"/>
      <c r="L1329" s="45"/>
      <c r="M1329" s="45"/>
      <c r="N1329" s="45"/>
      <c r="O1329" s="45"/>
      <c r="P1329" s="45"/>
      <c r="Q1329" s="45"/>
      <c r="R1329" s="45"/>
      <c r="S1329" s="45"/>
      <c r="T1329" s="45"/>
      <c r="U1329" s="45"/>
      <c r="V1329" s="45"/>
      <c r="W1329" s="45"/>
      <c r="X1329" s="45"/>
      <c r="Y1329" s="45"/>
      <c r="Z1329" s="45"/>
      <c r="AA1329" s="45"/>
      <c r="AB1329" s="45"/>
      <c r="AC1329" s="45"/>
      <c r="AD1329" s="45"/>
      <c r="AE1329" s="45"/>
      <c r="AF1329" s="45"/>
      <c r="AG1329" s="45"/>
      <c r="AH1329" s="45"/>
      <c r="AI1329" s="45"/>
      <c r="AJ1329" s="45"/>
      <c r="AK1329" s="45"/>
      <c r="AL1329" s="45"/>
      <c r="AM1329" s="45"/>
      <c r="AN1329" s="45"/>
      <c r="AO1329" s="45"/>
      <c r="AP1329" s="45"/>
      <c r="AQ1329" s="45"/>
      <c r="AR1329" s="45"/>
      <c r="AS1329" s="45"/>
      <c r="AT1329" s="45"/>
      <c r="AU1329" s="45"/>
      <c r="AV1329" s="45"/>
      <c r="AW1329" s="45"/>
      <c r="AX1329" s="45"/>
      <c r="AY1329" s="45"/>
      <c r="AZ1329" s="45"/>
      <c r="BA1329" s="45"/>
      <c r="BB1329" s="45"/>
      <c r="BC1329" s="45"/>
      <c r="BD1329" s="45"/>
      <c r="BE1329" s="45"/>
      <c r="BF1329" s="45"/>
      <c r="BG1329" s="45"/>
      <c r="BH1329" s="45"/>
      <c r="BI1329" s="45"/>
      <c r="BJ1329" s="45"/>
      <c r="BK1329" s="46"/>
    </row>
    <row r="1330" s="43" customFormat="true" ht="13.2" hidden="false" customHeight="false" outlineLevel="0" collapsed="false">
      <c r="A1330" s="9"/>
      <c r="B1330" s="33" t="n">
        <v>5</v>
      </c>
      <c r="C1330" s="44"/>
      <c r="D1330" s="45"/>
      <c r="E1330" s="45"/>
      <c r="F1330" s="45"/>
      <c r="G1330" s="45"/>
      <c r="H1330" s="45"/>
      <c r="I1330" s="45"/>
      <c r="J1330" s="45"/>
      <c r="K1330" s="45"/>
      <c r="L1330" s="45"/>
      <c r="M1330" s="45"/>
      <c r="N1330" s="45"/>
      <c r="O1330" s="45"/>
      <c r="P1330" s="45"/>
      <c r="Q1330" s="45"/>
      <c r="R1330" s="45"/>
      <c r="S1330" s="45"/>
      <c r="T1330" s="45"/>
      <c r="U1330" s="45"/>
      <c r="V1330" s="45"/>
      <c r="W1330" s="45"/>
      <c r="X1330" s="45"/>
      <c r="Y1330" s="45"/>
      <c r="Z1330" s="45"/>
      <c r="AA1330" s="45"/>
      <c r="AB1330" s="45"/>
      <c r="AC1330" s="45"/>
      <c r="AD1330" s="45"/>
      <c r="AE1330" s="45"/>
      <c r="AF1330" s="45"/>
      <c r="AG1330" s="45"/>
      <c r="AH1330" s="45"/>
      <c r="AI1330" s="45"/>
      <c r="AJ1330" s="45"/>
      <c r="AK1330" s="45"/>
      <c r="AL1330" s="45"/>
      <c r="AM1330" s="45"/>
      <c r="AN1330" s="45"/>
      <c r="AO1330" s="45"/>
      <c r="AP1330" s="45"/>
      <c r="AQ1330" s="45"/>
      <c r="AR1330" s="45"/>
      <c r="AS1330" s="45"/>
      <c r="AT1330" s="45"/>
      <c r="AU1330" s="45"/>
      <c r="AV1330" s="45"/>
      <c r="AW1330" s="45"/>
      <c r="AX1330" s="45"/>
      <c r="AY1330" s="45"/>
      <c r="AZ1330" s="45"/>
      <c r="BA1330" s="45"/>
      <c r="BB1330" s="45"/>
      <c r="BC1330" s="45"/>
      <c r="BD1330" s="45"/>
      <c r="BE1330" s="45"/>
      <c r="BF1330" s="45"/>
      <c r="BG1330" s="45"/>
      <c r="BH1330" s="45"/>
      <c r="BI1330" s="45"/>
      <c r="BJ1330" s="45"/>
      <c r="BK1330" s="46"/>
    </row>
    <row r="1331" s="52" customFormat="true" ht="13.8" hidden="false" customHeight="false" outlineLevel="0" collapsed="false">
      <c r="A1331" s="47"/>
      <c r="B1331" s="37" t="n">
        <v>6</v>
      </c>
      <c r="C1331" s="49"/>
      <c r="D1331" s="50"/>
      <c r="E1331" s="50"/>
      <c r="F1331" s="50"/>
      <c r="G1331" s="50"/>
      <c r="H1331" s="50"/>
      <c r="I1331" s="50"/>
      <c r="J1331" s="50"/>
      <c r="K1331" s="50"/>
      <c r="L1331" s="50"/>
      <c r="M1331" s="50"/>
      <c r="N1331" s="50"/>
      <c r="O1331" s="50"/>
      <c r="P1331" s="50"/>
      <c r="Q1331" s="50"/>
      <c r="R1331" s="50"/>
      <c r="S1331" s="50"/>
      <c r="T1331" s="50"/>
      <c r="U1331" s="50"/>
      <c r="V1331" s="50"/>
      <c r="W1331" s="50"/>
      <c r="X1331" s="50"/>
      <c r="Y1331" s="50"/>
      <c r="Z1331" s="50"/>
      <c r="AA1331" s="50"/>
      <c r="AB1331" s="50"/>
      <c r="AC1331" s="50"/>
      <c r="AD1331" s="50"/>
      <c r="AE1331" s="50"/>
      <c r="AF1331" s="50"/>
      <c r="AG1331" s="50"/>
      <c r="AH1331" s="50"/>
      <c r="AI1331" s="50"/>
      <c r="AJ1331" s="50"/>
      <c r="AK1331" s="50"/>
      <c r="AL1331" s="50"/>
      <c r="AM1331" s="50"/>
      <c r="AN1331" s="50"/>
      <c r="AO1331" s="50"/>
      <c r="AP1331" s="50"/>
      <c r="AQ1331" s="50"/>
      <c r="AR1331" s="50"/>
      <c r="AS1331" s="50"/>
      <c r="AT1331" s="50"/>
      <c r="AU1331" s="50"/>
      <c r="AV1331" s="50"/>
      <c r="AW1331" s="50"/>
      <c r="AX1331" s="50"/>
      <c r="AY1331" s="50"/>
      <c r="AZ1331" s="50"/>
      <c r="BA1331" s="50"/>
      <c r="BB1331" s="50"/>
      <c r="BC1331" s="50"/>
      <c r="BD1331" s="50"/>
      <c r="BE1331" s="50"/>
      <c r="BF1331" s="50"/>
      <c r="BG1331" s="50"/>
      <c r="BH1331" s="50"/>
      <c r="BI1331" s="50"/>
      <c r="BJ1331" s="50"/>
      <c r="BK1331" s="51"/>
    </row>
    <row r="1332" s="42" customFormat="true" ht="13.2" hidden="false" customHeight="false" outlineLevel="0" collapsed="false">
      <c r="A1332" s="28" t="n">
        <f aca="false">1+A1325</f>
        <v>191</v>
      </c>
      <c r="B1332" s="41" t="n">
        <v>0</v>
      </c>
      <c r="C1332" s="30"/>
      <c r="D1332" s="31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2"/>
    </row>
    <row r="1333" s="43" customFormat="true" ht="13.2" hidden="false" customHeight="false" outlineLevel="0" collapsed="false">
      <c r="A1333" s="9"/>
      <c r="B1333" s="33" t="n">
        <v>1</v>
      </c>
      <c r="C1333" s="34"/>
      <c r="D1333" s="35"/>
      <c r="E1333" s="35"/>
      <c r="F1333" s="35"/>
      <c r="G1333" s="35"/>
      <c r="H1333" s="35"/>
      <c r="I1333" s="35"/>
      <c r="J1333" s="35"/>
      <c r="K1333" s="35"/>
      <c r="L1333" s="35"/>
      <c r="M1333" s="35"/>
      <c r="N1333" s="35"/>
      <c r="O1333" s="35"/>
      <c r="P1333" s="35"/>
      <c r="Q1333" s="35"/>
      <c r="R1333" s="35"/>
      <c r="S1333" s="35"/>
      <c r="T1333" s="35"/>
      <c r="U1333" s="35"/>
      <c r="V1333" s="35"/>
      <c r="W1333" s="35"/>
      <c r="X1333" s="35"/>
      <c r="Y1333" s="35"/>
      <c r="Z1333" s="35"/>
      <c r="AA1333" s="35"/>
      <c r="AB1333" s="35"/>
      <c r="AC1333" s="35"/>
      <c r="AD1333" s="35"/>
      <c r="AE1333" s="35"/>
      <c r="AF1333" s="35"/>
      <c r="AG1333" s="35"/>
      <c r="AH1333" s="35"/>
      <c r="AI1333" s="35"/>
      <c r="AJ1333" s="35"/>
      <c r="AK1333" s="35"/>
      <c r="AL1333" s="35"/>
      <c r="AM1333" s="35"/>
      <c r="AN1333" s="35"/>
      <c r="AO1333" s="35"/>
      <c r="AP1333" s="35"/>
      <c r="AQ1333" s="35"/>
      <c r="AR1333" s="35"/>
      <c r="AS1333" s="35"/>
      <c r="AT1333" s="35"/>
      <c r="AU1333" s="35"/>
      <c r="AV1333" s="35"/>
      <c r="AW1333" s="35"/>
      <c r="AX1333" s="35"/>
      <c r="AY1333" s="35"/>
      <c r="AZ1333" s="35"/>
      <c r="BA1333" s="35"/>
      <c r="BB1333" s="35"/>
      <c r="BC1333" s="35"/>
      <c r="BD1333" s="35"/>
      <c r="BE1333" s="35"/>
      <c r="BF1333" s="35"/>
      <c r="BG1333" s="35"/>
      <c r="BH1333" s="35"/>
      <c r="BI1333" s="35"/>
      <c r="BJ1333" s="35"/>
      <c r="BK1333" s="36"/>
    </row>
    <row r="1334" s="43" customFormat="true" ht="13.2" hidden="false" customHeight="false" outlineLevel="0" collapsed="false">
      <c r="A1334" s="9"/>
      <c r="B1334" s="33" t="n">
        <v>2</v>
      </c>
      <c r="C1334" s="34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/>
      <c r="O1334" s="35"/>
      <c r="P1334" s="35"/>
      <c r="Q1334" s="35"/>
      <c r="R1334" s="35"/>
      <c r="S1334" s="35"/>
      <c r="T1334" s="35"/>
      <c r="U1334" s="35"/>
      <c r="V1334" s="35"/>
      <c r="W1334" s="35"/>
      <c r="X1334" s="35"/>
      <c r="Y1334" s="35"/>
      <c r="Z1334" s="35"/>
      <c r="AA1334" s="35"/>
      <c r="AB1334" s="35"/>
      <c r="AC1334" s="35"/>
      <c r="AD1334" s="35"/>
      <c r="AE1334" s="35"/>
      <c r="AF1334" s="35"/>
      <c r="AG1334" s="35"/>
      <c r="AH1334" s="35"/>
      <c r="AI1334" s="35"/>
      <c r="AJ1334" s="35"/>
      <c r="AK1334" s="35"/>
      <c r="AL1334" s="35"/>
      <c r="AM1334" s="35"/>
      <c r="AN1334" s="35"/>
      <c r="AO1334" s="35"/>
      <c r="AP1334" s="35"/>
      <c r="AQ1334" s="35"/>
      <c r="AR1334" s="35"/>
      <c r="AS1334" s="35"/>
      <c r="AT1334" s="35"/>
      <c r="AU1334" s="35"/>
      <c r="AV1334" s="35"/>
      <c r="AW1334" s="35"/>
      <c r="AX1334" s="35"/>
      <c r="AY1334" s="35"/>
      <c r="AZ1334" s="35"/>
      <c r="BA1334" s="35"/>
      <c r="BB1334" s="35"/>
      <c r="BC1334" s="35"/>
      <c r="BD1334" s="35"/>
      <c r="BE1334" s="35"/>
      <c r="BF1334" s="35"/>
      <c r="BG1334" s="35"/>
      <c r="BH1334" s="35"/>
      <c r="BI1334" s="35"/>
      <c r="BJ1334" s="35"/>
      <c r="BK1334" s="36"/>
    </row>
    <row r="1335" s="43" customFormat="true" ht="13.2" hidden="false" customHeight="false" outlineLevel="0" collapsed="false">
      <c r="A1335" s="9"/>
      <c r="B1335" s="33" t="n">
        <v>3</v>
      </c>
      <c r="C1335" s="34"/>
      <c r="D1335" s="35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5"/>
      <c r="AC1335" s="35"/>
      <c r="AD1335" s="35"/>
      <c r="AE1335" s="35"/>
      <c r="AF1335" s="35"/>
      <c r="AG1335" s="35"/>
      <c r="AH1335" s="35"/>
      <c r="AI1335" s="35"/>
      <c r="AJ1335" s="35"/>
      <c r="AK1335" s="35"/>
      <c r="AL1335" s="35"/>
      <c r="AM1335" s="35"/>
      <c r="AN1335" s="35"/>
      <c r="AO1335" s="35"/>
      <c r="AP1335" s="35"/>
      <c r="AQ1335" s="35"/>
      <c r="AR1335" s="35"/>
      <c r="AS1335" s="35"/>
      <c r="AT1335" s="35"/>
      <c r="AU1335" s="35"/>
      <c r="AV1335" s="35"/>
      <c r="AW1335" s="35"/>
      <c r="AX1335" s="35"/>
      <c r="AY1335" s="35"/>
      <c r="AZ1335" s="35"/>
      <c r="BA1335" s="35"/>
      <c r="BB1335" s="35"/>
      <c r="BC1335" s="35"/>
      <c r="BD1335" s="35"/>
      <c r="BE1335" s="35"/>
      <c r="BF1335" s="35"/>
      <c r="BG1335" s="35"/>
      <c r="BH1335" s="35"/>
      <c r="BI1335" s="35"/>
      <c r="BJ1335" s="35"/>
      <c r="BK1335" s="36"/>
    </row>
    <row r="1336" s="43" customFormat="true" ht="13.2" hidden="false" customHeight="false" outlineLevel="0" collapsed="false">
      <c r="A1336" s="9"/>
      <c r="B1336" s="33" t="n">
        <v>4</v>
      </c>
      <c r="C1336" s="44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  <c r="O1336" s="45"/>
      <c r="P1336" s="45"/>
      <c r="Q1336" s="45"/>
      <c r="R1336" s="45"/>
      <c r="S1336" s="45"/>
      <c r="T1336" s="45"/>
      <c r="U1336" s="45"/>
      <c r="V1336" s="45"/>
      <c r="W1336" s="45"/>
      <c r="X1336" s="45"/>
      <c r="Y1336" s="45"/>
      <c r="Z1336" s="45"/>
      <c r="AA1336" s="45"/>
      <c r="AB1336" s="45"/>
      <c r="AC1336" s="45"/>
      <c r="AD1336" s="45"/>
      <c r="AE1336" s="45"/>
      <c r="AF1336" s="45"/>
      <c r="AG1336" s="45"/>
      <c r="AH1336" s="45"/>
      <c r="AI1336" s="45"/>
      <c r="AJ1336" s="45"/>
      <c r="AK1336" s="45"/>
      <c r="AL1336" s="45"/>
      <c r="AM1336" s="45"/>
      <c r="AN1336" s="45"/>
      <c r="AO1336" s="45"/>
      <c r="AP1336" s="45"/>
      <c r="AQ1336" s="45"/>
      <c r="AR1336" s="45"/>
      <c r="AS1336" s="45"/>
      <c r="AT1336" s="45"/>
      <c r="AU1336" s="45"/>
      <c r="AV1336" s="45"/>
      <c r="AW1336" s="45"/>
      <c r="AX1336" s="45"/>
      <c r="AY1336" s="45"/>
      <c r="AZ1336" s="45"/>
      <c r="BA1336" s="45"/>
      <c r="BB1336" s="45"/>
      <c r="BC1336" s="45"/>
      <c r="BD1336" s="45"/>
      <c r="BE1336" s="45"/>
      <c r="BF1336" s="45"/>
      <c r="BG1336" s="45"/>
      <c r="BH1336" s="45"/>
      <c r="BI1336" s="45"/>
      <c r="BJ1336" s="45"/>
      <c r="BK1336" s="46"/>
    </row>
    <row r="1337" s="43" customFormat="true" ht="13.2" hidden="false" customHeight="false" outlineLevel="0" collapsed="false">
      <c r="A1337" s="9"/>
      <c r="B1337" s="33" t="n">
        <v>5</v>
      </c>
      <c r="C1337" s="44"/>
      <c r="D1337" s="45"/>
      <c r="E1337" s="45"/>
      <c r="F1337" s="45"/>
      <c r="G1337" s="45"/>
      <c r="H1337" s="45"/>
      <c r="I1337" s="45"/>
      <c r="J1337" s="45"/>
      <c r="K1337" s="45"/>
      <c r="L1337" s="45"/>
      <c r="M1337" s="45"/>
      <c r="N1337" s="45"/>
      <c r="O1337" s="45"/>
      <c r="P1337" s="45"/>
      <c r="Q1337" s="45"/>
      <c r="R1337" s="45"/>
      <c r="S1337" s="45"/>
      <c r="T1337" s="45"/>
      <c r="U1337" s="45"/>
      <c r="V1337" s="45"/>
      <c r="W1337" s="45"/>
      <c r="X1337" s="45"/>
      <c r="Y1337" s="45"/>
      <c r="Z1337" s="45"/>
      <c r="AA1337" s="45"/>
      <c r="AB1337" s="45"/>
      <c r="AC1337" s="45"/>
      <c r="AD1337" s="45"/>
      <c r="AE1337" s="45"/>
      <c r="AF1337" s="45"/>
      <c r="AG1337" s="45"/>
      <c r="AH1337" s="45"/>
      <c r="AI1337" s="45"/>
      <c r="AJ1337" s="45"/>
      <c r="AK1337" s="45"/>
      <c r="AL1337" s="45"/>
      <c r="AM1337" s="45"/>
      <c r="AN1337" s="45"/>
      <c r="AO1337" s="45"/>
      <c r="AP1337" s="45"/>
      <c r="AQ1337" s="45"/>
      <c r="AR1337" s="45"/>
      <c r="AS1337" s="45"/>
      <c r="AT1337" s="45"/>
      <c r="AU1337" s="45"/>
      <c r="AV1337" s="45"/>
      <c r="AW1337" s="45"/>
      <c r="AX1337" s="45"/>
      <c r="AY1337" s="45"/>
      <c r="AZ1337" s="45"/>
      <c r="BA1337" s="45"/>
      <c r="BB1337" s="45"/>
      <c r="BC1337" s="45"/>
      <c r="BD1337" s="45"/>
      <c r="BE1337" s="45"/>
      <c r="BF1337" s="45"/>
      <c r="BG1337" s="45"/>
      <c r="BH1337" s="45"/>
      <c r="BI1337" s="45"/>
      <c r="BJ1337" s="45"/>
      <c r="BK1337" s="46"/>
    </row>
    <row r="1338" s="52" customFormat="true" ht="13.8" hidden="false" customHeight="false" outlineLevel="0" collapsed="false">
      <c r="A1338" s="47"/>
      <c r="B1338" s="48" t="n">
        <v>6</v>
      </c>
      <c r="C1338" s="49"/>
      <c r="D1338" s="50"/>
      <c r="E1338" s="50"/>
      <c r="F1338" s="50"/>
      <c r="G1338" s="50"/>
      <c r="H1338" s="50"/>
      <c r="I1338" s="50"/>
      <c r="J1338" s="50"/>
      <c r="K1338" s="50"/>
      <c r="L1338" s="50"/>
      <c r="M1338" s="50"/>
      <c r="N1338" s="50"/>
      <c r="O1338" s="50"/>
      <c r="P1338" s="50"/>
      <c r="Q1338" s="50"/>
      <c r="R1338" s="50"/>
      <c r="S1338" s="50"/>
      <c r="T1338" s="50"/>
      <c r="U1338" s="50"/>
      <c r="V1338" s="50"/>
      <c r="W1338" s="50"/>
      <c r="X1338" s="50"/>
      <c r="Y1338" s="50"/>
      <c r="Z1338" s="50"/>
      <c r="AA1338" s="50"/>
      <c r="AB1338" s="50"/>
      <c r="AC1338" s="50"/>
      <c r="AD1338" s="50"/>
      <c r="AE1338" s="50"/>
      <c r="AF1338" s="50"/>
      <c r="AG1338" s="50"/>
      <c r="AH1338" s="50"/>
      <c r="AI1338" s="50"/>
      <c r="AJ1338" s="50"/>
      <c r="AK1338" s="50"/>
      <c r="AL1338" s="50"/>
      <c r="AM1338" s="50"/>
      <c r="AN1338" s="50"/>
      <c r="AO1338" s="50"/>
      <c r="AP1338" s="50"/>
      <c r="AQ1338" s="50"/>
      <c r="AR1338" s="50"/>
      <c r="AS1338" s="50"/>
      <c r="AT1338" s="50"/>
      <c r="AU1338" s="50"/>
      <c r="AV1338" s="50"/>
      <c r="AW1338" s="50"/>
      <c r="AX1338" s="50"/>
      <c r="AY1338" s="50"/>
      <c r="AZ1338" s="50"/>
      <c r="BA1338" s="50"/>
      <c r="BB1338" s="50"/>
      <c r="BC1338" s="50"/>
      <c r="BD1338" s="50"/>
      <c r="BE1338" s="50"/>
      <c r="BF1338" s="50"/>
      <c r="BG1338" s="50"/>
      <c r="BH1338" s="50"/>
      <c r="BI1338" s="50"/>
      <c r="BJ1338" s="50"/>
      <c r="BK1338" s="51"/>
    </row>
    <row r="1339" s="42" customFormat="true" ht="13.2" hidden="false" customHeight="false" outlineLevel="0" collapsed="false">
      <c r="A1339" s="28" t="n">
        <f aca="false">1+A1332</f>
        <v>192</v>
      </c>
      <c r="B1339" s="29" t="n">
        <v>0</v>
      </c>
      <c r="C1339" s="30"/>
      <c r="D1339" s="31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2"/>
    </row>
    <row r="1340" s="43" customFormat="true" ht="13.2" hidden="false" customHeight="false" outlineLevel="0" collapsed="false">
      <c r="A1340" s="9"/>
      <c r="B1340" s="33" t="n">
        <v>1</v>
      </c>
      <c r="C1340" s="34"/>
      <c r="D1340" s="35"/>
      <c r="E1340" s="35"/>
      <c r="F1340" s="35"/>
      <c r="G1340" s="35"/>
      <c r="H1340" s="35"/>
      <c r="I1340" s="35"/>
      <c r="J1340" s="35"/>
      <c r="K1340" s="35"/>
      <c r="L1340" s="35"/>
      <c r="M1340" s="35"/>
      <c r="N1340" s="35"/>
      <c r="O1340" s="35"/>
      <c r="P1340" s="35"/>
      <c r="Q1340" s="35"/>
      <c r="R1340" s="35"/>
      <c r="S1340" s="35"/>
      <c r="T1340" s="35"/>
      <c r="U1340" s="35"/>
      <c r="V1340" s="35"/>
      <c r="W1340" s="35"/>
      <c r="X1340" s="35"/>
      <c r="Y1340" s="35"/>
      <c r="Z1340" s="35"/>
      <c r="AA1340" s="35"/>
      <c r="AB1340" s="35"/>
      <c r="AC1340" s="35"/>
      <c r="AD1340" s="35"/>
      <c r="AE1340" s="35"/>
      <c r="AF1340" s="35"/>
      <c r="AG1340" s="35"/>
      <c r="AH1340" s="35"/>
      <c r="AI1340" s="35"/>
      <c r="AJ1340" s="35"/>
      <c r="AK1340" s="35"/>
      <c r="AL1340" s="35"/>
      <c r="AM1340" s="35"/>
      <c r="AN1340" s="35"/>
      <c r="AO1340" s="35"/>
      <c r="AP1340" s="35"/>
      <c r="AQ1340" s="35"/>
      <c r="AR1340" s="35"/>
      <c r="AS1340" s="35"/>
      <c r="AT1340" s="35"/>
      <c r="AU1340" s="35"/>
      <c r="AV1340" s="35"/>
      <c r="AW1340" s="35"/>
      <c r="AX1340" s="35"/>
      <c r="AY1340" s="35"/>
      <c r="AZ1340" s="35"/>
      <c r="BA1340" s="35"/>
      <c r="BB1340" s="35"/>
      <c r="BC1340" s="35"/>
      <c r="BD1340" s="35"/>
      <c r="BE1340" s="35"/>
      <c r="BF1340" s="35"/>
      <c r="BG1340" s="35"/>
      <c r="BH1340" s="35"/>
      <c r="BI1340" s="35"/>
      <c r="BJ1340" s="35"/>
      <c r="BK1340" s="36"/>
    </row>
    <row r="1341" s="43" customFormat="true" ht="13.2" hidden="false" customHeight="false" outlineLevel="0" collapsed="false">
      <c r="A1341" s="9"/>
      <c r="B1341" s="33" t="n">
        <v>2</v>
      </c>
      <c r="C1341" s="34"/>
      <c r="D1341" s="35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5"/>
      <c r="AC1341" s="35"/>
      <c r="AD1341" s="35"/>
      <c r="AE1341" s="35"/>
      <c r="AF1341" s="35"/>
      <c r="AG1341" s="35"/>
      <c r="AH1341" s="35"/>
      <c r="AI1341" s="35"/>
      <c r="AJ1341" s="35"/>
      <c r="AK1341" s="35"/>
      <c r="AL1341" s="35"/>
      <c r="AM1341" s="35"/>
      <c r="AN1341" s="35"/>
      <c r="AO1341" s="35"/>
      <c r="AP1341" s="35"/>
      <c r="AQ1341" s="35"/>
      <c r="AR1341" s="35"/>
      <c r="AS1341" s="35"/>
      <c r="AT1341" s="35"/>
      <c r="AU1341" s="35"/>
      <c r="AV1341" s="35"/>
      <c r="AW1341" s="35"/>
      <c r="AX1341" s="35"/>
      <c r="AY1341" s="35"/>
      <c r="AZ1341" s="35"/>
      <c r="BA1341" s="35"/>
      <c r="BB1341" s="35"/>
      <c r="BC1341" s="35"/>
      <c r="BD1341" s="35"/>
      <c r="BE1341" s="35"/>
      <c r="BF1341" s="35"/>
      <c r="BG1341" s="35"/>
      <c r="BH1341" s="35"/>
      <c r="BI1341" s="35"/>
      <c r="BJ1341" s="35"/>
      <c r="BK1341" s="36"/>
    </row>
    <row r="1342" s="43" customFormat="true" ht="13.2" hidden="false" customHeight="false" outlineLevel="0" collapsed="false">
      <c r="A1342" s="9"/>
      <c r="B1342" s="33" t="n">
        <v>3</v>
      </c>
      <c r="C1342" s="34"/>
      <c r="D1342" s="35"/>
      <c r="E1342" s="35"/>
      <c r="F1342" s="35"/>
      <c r="G1342" s="35"/>
      <c r="H1342" s="35"/>
      <c r="I1342" s="35"/>
      <c r="J1342" s="35"/>
      <c r="K1342" s="35"/>
      <c r="L1342" s="35"/>
      <c r="M1342" s="35"/>
      <c r="N1342" s="35"/>
      <c r="O1342" s="35"/>
      <c r="P1342" s="35"/>
      <c r="Q1342" s="35"/>
      <c r="R1342" s="35"/>
      <c r="S1342" s="35"/>
      <c r="T1342" s="35"/>
      <c r="U1342" s="35"/>
      <c r="V1342" s="35"/>
      <c r="W1342" s="35"/>
      <c r="X1342" s="35"/>
      <c r="Y1342" s="35"/>
      <c r="Z1342" s="35"/>
      <c r="AA1342" s="35"/>
      <c r="AB1342" s="35"/>
      <c r="AC1342" s="35"/>
      <c r="AD1342" s="35"/>
      <c r="AE1342" s="35"/>
      <c r="AF1342" s="35"/>
      <c r="AG1342" s="35"/>
      <c r="AH1342" s="35"/>
      <c r="AI1342" s="35"/>
      <c r="AJ1342" s="35"/>
      <c r="AK1342" s="35"/>
      <c r="AL1342" s="35"/>
      <c r="AM1342" s="35"/>
      <c r="AN1342" s="35"/>
      <c r="AO1342" s="35"/>
      <c r="AP1342" s="35"/>
      <c r="AQ1342" s="35"/>
      <c r="AR1342" s="35"/>
      <c r="AS1342" s="35"/>
      <c r="AT1342" s="35"/>
      <c r="AU1342" s="35"/>
      <c r="AV1342" s="35"/>
      <c r="AW1342" s="35"/>
      <c r="AX1342" s="35"/>
      <c r="AY1342" s="35"/>
      <c r="AZ1342" s="35"/>
      <c r="BA1342" s="35"/>
      <c r="BB1342" s="35"/>
      <c r="BC1342" s="35"/>
      <c r="BD1342" s="35"/>
      <c r="BE1342" s="35"/>
      <c r="BF1342" s="35"/>
      <c r="BG1342" s="35"/>
      <c r="BH1342" s="35"/>
      <c r="BI1342" s="35"/>
      <c r="BJ1342" s="35"/>
      <c r="BK1342" s="36"/>
    </row>
    <row r="1343" s="43" customFormat="true" ht="13.2" hidden="false" customHeight="false" outlineLevel="0" collapsed="false">
      <c r="A1343" s="9"/>
      <c r="B1343" s="33" t="n">
        <v>4</v>
      </c>
      <c r="C1343" s="44"/>
      <c r="D1343" s="45"/>
      <c r="E1343" s="45"/>
      <c r="F1343" s="45"/>
      <c r="G1343" s="45"/>
      <c r="H1343" s="45"/>
      <c r="I1343" s="45"/>
      <c r="J1343" s="45"/>
      <c r="K1343" s="45"/>
      <c r="L1343" s="45"/>
      <c r="M1343" s="45"/>
      <c r="N1343" s="45"/>
      <c r="O1343" s="45"/>
      <c r="P1343" s="45"/>
      <c r="Q1343" s="45"/>
      <c r="R1343" s="45"/>
      <c r="S1343" s="45"/>
      <c r="T1343" s="45"/>
      <c r="U1343" s="45"/>
      <c r="V1343" s="45"/>
      <c r="W1343" s="45"/>
      <c r="X1343" s="45"/>
      <c r="Y1343" s="45"/>
      <c r="Z1343" s="45"/>
      <c r="AA1343" s="45"/>
      <c r="AB1343" s="45"/>
      <c r="AC1343" s="45"/>
      <c r="AD1343" s="45"/>
      <c r="AE1343" s="45"/>
      <c r="AF1343" s="45"/>
      <c r="AG1343" s="45"/>
      <c r="AH1343" s="45"/>
      <c r="AI1343" s="45"/>
      <c r="AJ1343" s="45"/>
      <c r="AK1343" s="45"/>
      <c r="AL1343" s="45"/>
      <c r="AM1343" s="45"/>
      <c r="AN1343" s="45"/>
      <c r="AO1343" s="45"/>
      <c r="AP1343" s="45"/>
      <c r="AQ1343" s="45"/>
      <c r="AR1343" s="45"/>
      <c r="AS1343" s="45"/>
      <c r="AT1343" s="45"/>
      <c r="AU1343" s="45"/>
      <c r="AV1343" s="45"/>
      <c r="AW1343" s="45"/>
      <c r="AX1343" s="45"/>
      <c r="AY1343" s="45"/>
      <c r="AZ1343" s="45"/>
      <c r="BA1343" s="45"/>
      <c r="BB1343" s="45"/>
      <c r="BC1343" s="45"/>
      <c r="BD1343" s="45"/>
      <c r="BE1343" s="45"/>
      <c r="BF1343" s="45"/>
      <c r="BG1343" s="45"/>
      <c r="BH1343" s="45"/>
      <c r="BI1343" s="45"/>
      <c r="BJ1343" s="45"/>
      <c r="BK1343" s="46"/>
    </row>
    <row r="1344" s="43" customFormat="true" ht="13.2" hidden="false" customHeight="false" outlineLevel="0" collapsed="false">
      <c r="A1344" s="9"/>
      <c r="B1344" s="33" t="n">
        <v>5</v>
      </c>
      <c r="C1344" s="44"/>
      <c r="D1344" s="45"/>
      <c r="E1344" s="45"/>
      <c r="F1344" s="45"/>
      <c r="G1344" s="45"/>
      <c r="H1344" s="45"/>
      <c r="I1344" s="45"/>
      <c r="J1344" s="45"/>
      <c r="K1344" s="45"/>
      <c r="L1344" s="45"/>
      <c r="M1344" s="45"/>
      <c r="N1344" s="45"/>
      <c r="O1344" s="45"/>
      <c r="P1344" s="45"/>
      <c r="Q1344" s="45"/>
      <c r="R1344" s="45"/>
      <c r="S1344" s="45"/>
      <c r="T1344" s="45"/>
      <c r="U1344" s="45"/>
      <c r="V1344" s="45"/>
      <c r="W1344" s="45"/>
      <c r="X1344" s="45"/>
      <c r="Y1344" s="45"/>
      <c r="Z1344" s="45"/>
      <c r="AA1344" s="45"/>
      <c r="AB1344" s="45"/>
      <c r="AC1344" s="45"/>
      <c r="AD1344" s="45"/>
      <c r="AE1344" s="45"/>
      <c r="AF1344" s="45"/>
      <c r="AG1344" s="45"/>
      <c r="AH1344" s="45"/>
      <c r="AI1344" s="45"/>
      <c r="AJ1344" s="45"/>
      <c r="AK1344" s="45"/>
      <c r="AL1344" s="45"/>
      <c r="AM1344" s="45"/>
      <c r="AN1344" s="45"/>
      <c r="AO1344" s="45"/>
      <c r="AP1344" s="45"/>
      <c r="AQ1344" s="45"/>
      <c r="AR1344" s="45"/>
      <c r="AS1344" s="45"/>
      <c r="AT1344" s="45"/>
      <c r="AU1344" s="45"/>
      <c r="AV1344" s="45"/>
      <c r="AW1344" s="45"/>
      <c r="AX1344" s="45"/>
      <c r="AY1344" s="45"/>
      <c r="AZ1344" s="45"/>
      <c r="BA1344" s="45"/>
      <c r="BB1344" s="45"/>
      <c r="BC1344" s="45"/>
      <c r="BD1344" s="45"/>
      <c r="BE1344" s="45"/>
      <c r="BF1344" s="45"/>
      <c r="BG1344" s="45"/>
      <c r="BH1344" s="45"/>
      <c r="BI1344" s="45"/>
      <c r="BJ1344" s="45"/>
      <c r="BK1344" s="46"/>
    </row>
    <row r="1345" s="52" customFormat="true" ht="13.8" hidden="false" customHeight="false" outlineLevel="0" collapsed="false">
      <c r="A1345" s="47"/>
      <c r="B1345" s="37" t="n">
        <v>6</v>
      </c>
      <c r="C1345" s="49"/>
      <c r="D1345" s="50"/>
      <c r="E1345" s="50"/>
      <c r="F1345" s="50"/>
      <c r="G1345" s="50"/>
      <c r="H1345" s="50"/>
      <c r="I1345" s="50"/>
      <c r="J1345" s="50"/>
      <c r="K1345" s="50"/>
      <c r="L1345" s="50"/>
      <c r="M1345" s="50"/>
      <c r="N1345" s="50"/>
      <c r="O1345" s="50"/>
      <c r="P1345" s="50"/>
      <c r="Q1345" s="50"/>
      <c r="R1345" s="50"/>
      <c r="S1345" s="50"/>
      <c r="T1345" s="50"/>
      <c r="U1345" s="50"/>
      <c r="V1345" s="50"/>
      <c r="W1345" s="50"/>
      <c r="X1345" s="50"/>
      <c r="Y1345" s="50"/>
      <c r="Z1345" s="50"/>
      <c r="AA1345" s="50"/>
      <c r="AB1345" s="50"/>
      <c r="AC1345" s="50"/>
      <c r="AD1345" s="50"/>
      <c r="AE1345" s="50"/>
      <c r="AF1345" s="50"/>
      <c r="AG1345" s="50"/>
      <c r="AH1345" s="50"/>
      <c r="AI1345" s="50"/>
      <c r="AJ1345" s="50"/>
      <c r="AK1345" s="50"/>
      <c r="AL1345" s="50"/>
      <c r="AM1345" s="50"/>
      <c r="AN1345" s="50"/>
      <c r="AO1345" s="50"/>
      <c r="AP1345" s="50"/>
      <c r="AQ1345" s="50"/>
      <c r="AR1345" s="50"/>
      <c r="AS1345" s="50"/>
      <c r="AT1345" s="50"/>
      <c r="AU1345" s="50"/>
      <c r="AV1345" s="50"/>
      <c r="AW1345" s="50"/>
      <c r="AX1345" s="50"/>
      <c r="AY1345" s="50"/>
      <c r="AZ1345" s="50"/>
      <c r="BA1345" s="50"/>
      <c r="BB1345" s="50"/>
      <c r="BC1345" s="50"/>
      <c r="BD1345" s="50"/>
      <c r="BE1345" s="50"/>
      <c r="BF1345" s="50"/>
      <c r="BG1345" s="50"/>
      <c r="BH1345" s="50"/>
      <c r="BI1345" s="50"/>
      <c r="BJ1345" s="50"/>
      <c r="BK1345" s="51"/>
    </row>
    <row r="1346" s="42" customFormat="true" ht="13.2" hidden="false" customHeight="false" outlineLevel="0" collapsed="false">
      <c r="A1346" s="28" t="n">
        <f aca="false">1+A1339</f>
        <v>193</v>
      </c>
      <c r="B1346" s="41" t="n">
        <v>0</v>
      </c>
      <c r="C1346" s="30"/>
      <c r="D1346" s="31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2"/>
    </row>
    <row r="1347" s="43" customFormat="true" ht="13.2" hidden="false" customHeight="false" outlineLevel="0" collapsed="false">
      <c r="A1347" s="9"/>
      <c r="B1347" s="33" t="n">
        <v>1</v>
      </c>
      <c r="C1347" s="34"/>
      <c r="D1347" s="35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5"/>
      <c r="AC1347" s="35"/>
      <c r="AD1347" s="35"/>
      <c r="AE1347" s="35"/>
      <c r="AF1347" s="35"/>
      <c r="AG1347" s="35"/>
      <c r="AH1347" s="35"/>
      <c r="AI1347" s="35"/>
      <c r="AJ1347" s="35"/>
      <c r="AK1347" s="35"/>
      <c r="AL1347" s="35"/>
      <c r="AM1347" s="35"/>
      <c r="AN1347" s="35"/>
      <c r="AO1347" s="35"/>
      <c r="AP1347" s="35"/>
      <c r="AQ1347" s="35"/>
      <c r="AR1347" s="35"/>
      <c r="AS1347" s="35"/>
      <c r="AT1347" s="35"/>
      <c r="AU1347" s="35"/>
      <c r="AV1347" s="35"/>
      <c r="AW1347" s="35"/>
      <c r="AX1347" s="35"/>
      <c r="AY1347" s="35"/>
      <c r="AZ1347" s="35"/>
      <c r="BA1347" s="35"/>
      <c r="BB1347" s="35"/>
      <c r="BC1347" s="35"/>
      <c r="BD1347" s="35"/>
      <c r="BE1347" s="35"/>
      <c r="BF1347" s="35"/>
      <c r="BG1347" s="35"/>
      <c r="BH1347" s="35"/>
      <c r="BI1347" s="35"/>
      <c r="BJ1347" s="35"/>
      <c r="BK1347" s="36"/>
    </row>
    <row r="1348" s="43" customFormat="true" ht="13.2" hidden="false" customHeight="false" outlineLevel="0" collapsed="false">
      <c r="A1348" s="9"/>
      <c r="B1348" s="33" t="n">
        <v>2</v>
      </c>
      <c r="C1348" s="34"/>
      <c r="D1348" s="35"/>
      <c r="E1348" s="35"/>
      <c r="F1348" s="35"/>
      <c r="G1348" s="35"/>
      <c r="H1348" s="35"/>
      <c r="I1348" s="35"/>
      <c r="J1348" s="35"/>
      <c r="K1348" s="35"/>
      <c r="L1348" s="35"/>
      <c r="M1348" s="35"/>
      <c r="N1348" s="35"/>
      <c r="O1348" s="35"/>
      <c r="P1348" s="35"/>
      <c r="Q1348" s="35"/>
      <c r="R1348" s="35"/>
      <c r="S1348" s="35"/>
      <c r="T1348" s="35"/>
      <c r="U1348" s="35"/>
      <c r="V1348" s="35"/>
      <c r="W1348" s="35"/>
      <c r="X1348" s="35"/>
      <c r="Y1348" s="35"/>
      <c r="Z1348" s="35"/>
      <c r="AA1348" s="35"/>
      <c r="AB1348" s="35"/>
      <c r="AC1348" s="35"/>
      <c r="AD1348" s="35"/>
      <c r="AE1348" s="35"/>
      <c r="AF1348" s="35"/>
      <c r="AG1348" s="35"/>
      <c r="AH1348" s="35"/>
      <c r="AI1348" s="35"/>
      <c r="AJ1348" s="35"/>
      <c r="AK1348" s="35"/>
      <c r="AL1348" s="35"/>
      <c r="AM1348" s="35"/>
      <c r="AN1348" s="35"/>
      <c r="AO1348" s="35"/>
      <c r="AP1348" s="35"/>
      <c r="AQ1348" s="35"/>
      <c r="AR1348" s="35"/>
      <c r="AS1348" s="35"/>
      <c r="AT1348" s="35"/>
      <c r="AU1348" s="35"/>
      <c r="AV1348" s="35"/>
      <c r="AW1348" s="35"/>
      <c r="AX1348" s="35"/>
      <c r="AY1348" s="35"/>
      <c r="AZ1348" s="35"/>
      <c r="BA1348" s="35"/>
      <c r="BB1348" s="35"/>
      <c r="BC1348" s="35"/>
      <c r="BD1348" s="35"/>
      <c r="BE1348" s="35"/>
      <c r="BF1348" s="35"/>
      <c r="BG1348" s="35"/>
      <c r="BH1348" s="35"/>
      <c r="BI1348" s="35"/>
      <c r="BJ1348" s="35"/>
      <c r="BK1348" s="36"/>
    </row>
    <row r="1349" s="43" customFormat="true" ht="13.2" hidden="false" customHeight="false" outlineLevel="0" collapsed="false">
      <c r="A1349" s="9"/>
      <c r="B1349" s="33" t="n">
        <v>3</v>
      </c>
      <c r="C1349" s="34"/>
      <c r="D1349" s="35"/>
      <c r="E1349" s="35"/>
      <c r="F1349" s="35"/>
      <c r="G1349" s="35"/>
      <c r="H1349" s="35"/>
      <c r="I1349" s="35"/>
      <c r="J1349" s="35"/>
      <c r="K1349" s="35"/>
      <c r="L1349" s="35"/>
      <c r="M1349" s="35"/>
      <c r="N1349" s="35"/>
      <c r="O1349" s="35"/>
      <c r="P1349" s="35"/>
      <c r="Q1349" s="35"/>
      <c r="R1349" s="35"/>
      <c r="S1349" s="35"/>
      <c r="T1349" s="35"/>
      <c r="U1349" s="35"/>
      <c r="V1349" s="35"/>
      <c r="W1349" s="35"/>
      <c r="X1349" s="35"/>
      <c r="Y1349" s="35"/>
      <c r="Z1349" s="35"/>
      <c r="AA1349" s="35"/>
      <c r="AB1349" s="35"/>
      <c r="AC1349" s="35"/>
      <c r="AD1349" s="35"/>
      <c r="AE1349" s="35"/>
      <c r="AF1349" s="35"/>
      <c r="AG1349" s="35"/>
      <c r="AH1349" s="35"/>
      <c r="AI1349" s="35"/>
      <c r="AJ1349" s="35"/>
      <c r="AK1349" s="35"/>
      <c r="AL1349" s="35"/>
      <c r="AM1349" s="35"/>
      <c r="AN1349" s="35"/>
      <c r="AO1349" s="35"/>
      <c r="AP1349" s="35"/>
      <c r="AQ1349" s="35"/>
      <c r="AR1349" s="35"/>
      <c r="AS1349" s="35"/>
      <c r="AT1349" s="35"/>
      <c r="AU1349" s="35"/>
      <c r="AV1349" s="35"/>
      <c r="AW1349" s="35"/>
      <c r="AX1349" s="35"/>
      <c r="AY1349" s="35"/>
      <c r="AZ1349" s="35"/>
      <c r="BA1349" s="35"/>
      <c r="BB1349" s="35"/>
      <c r="BC1349" s="35"/>
      <c r="BD1349" s="35"/>
      <c r="BE1349" s="35"/>
      <c r="BF1349" s="35"/>
      <c r="BG1349" s="35"/>
      <c r="BH1349" s="35"/>
      <c r="BI1349" s="35"/>
      <c r="BJ1349" s="35"/>
      <c r="BK1349" s="36"/>
    </row>
    <row r="1350" s="43" customFormat="true" ht="13.2" hidden="false" customHeight="false" outlineLevel="0" collapsed="false">
      <c r="A1350" s="9"/>
      <c r="B1350" s="33" t="n">
        <v>4</v>
      </c>
      <c r="C1350" s="44"/>
      <c r="D1350" s="45"/>
      <c r="E1350" s="45"/>
      <c r="F1350" s="45"/>
      <c r="G1350" s="45"/>
      <c r="H1350" s="45"/>
      <c r="I1350" s="45"/>
      <c r="J1350" s="45"/>
      <c r="K1350" s="45"/>
      <c r="L1350" s="45"/>
      <c r="M1350" s="45"/>
      <c r="N1350" s="45"/>
      <c r="O1350" s="45"/>
      <c r="P1350" s="45"/>
      <c r="Q1350" s="45"/>
      <c r="R1350" s="45"/>
      <c r="S1350" s="45"/>
      <c r="T1350" s="45"/>
      <c r="U1350" s="45"/>
      <c r="V1350" s="45"/>
      <c r="W1350" s="45"/>
      <c r="X1350" s="45"/>
      <c r="Y1350" s="45"/>
      <c r="Z1350" s="45"/>
      <c r="AA1350" s="45"/>
      <c r="AB1350" s="45"/>
      <c r="AC1350" s="45"/>
      <c r="AD1350" s="45"/>
      <c r="AE1350" s="45"/>
      <c r="AF1350" s="45"/>
      <c r="AG1350" s="45"/>
      <c r="AH1350" s="45"/>
      <c r="AI1350" s="45"/>
      <c r="AJ1350" s="45"/>
      <c r="AK1350" s="45"/>
      <c r="AL1350" s="45"/>
      <c r="AM1350" s="45"/>
      <c r="AN1350" s="45"/>
      <c r="AO1350" s="45"/>
      <c r="AP1350" s="45"/>
      <c r="AQ1350" s="45"/>
      <c r="AR1350" s="45"/>
      <c r="AS1350" s="45"/>
      <c r="AT1350" s="45"/>
      <c r="AU1350" s="45"/>
      <c r="AV1350" s="45"/>
      <c r="AW1350" s="45"/>
      <c r="AX1350" s="45"/>
      <c r="AY1350" s="45"/>
      <c r="AZ1350" s="45"/>
      <c r="BA1350" s="45"/>
      <c r="BB1350" s="45"/>
      <c r="BC1350" s="45"/>
      <c r="BD1350" s="45"/>
      <c r="BE1350" s="45"/>
      <c r="BF1350" s="45"/>
      <c r="BG1350" s="45"/>
      <c r="BH1350" s="45"/>
      <c r="BI1350" s="45"/>
      <c r="BJ1350" s="45"/>
      <c r="BK1350" s="46"/>
    </row>
    <row r="1351" s="43" customFormat="true" ht="13.2" hidden="false" customHeight="false" outlineLevel="0" collapsed="false">
      <c r="A1351" s="9"/>
      <c r="B1351" s="33" t="n">
        <v>5</v>
      </c>
      <c r="C1351" s="44"/>
      <c r="D1351" s="45"/>
      <c r="E1351" s="45"/>
      <c r="F1351" s="45"/>
      <c r="G1351" s="45"/>
      <c r="H1351" s="45"/>
      <c r="I1351" s="45"/>
      <c r="J1351" s="45"/>
      <c r="K1351" s="45"/>
      <c r="L1351" s="45"/>
      <c r="M1351" s="45"/>
      <c r="N1351" s="45"/>
      <c r="O1351" s="45"/>
      <c r="P1351" s="45"/>
      <c r="Q1351" s="45"/>
      <c r="R1351" s="45"/>
      <c r="S1351" s="45"/>
      <c r="T1351" s="45"/>
      <c r="U1351" s="45"/>
      <c r="V1351" s="45"/>
      <c r="W1351" s="45"/>
      <c r="X1351" s="45"/>
      <c r="Y1351" s="45"/>
      <c r="Z1351" s="45"/>
      <c r="AA1351" s="45"/>
      <c r="AB1351" s="45"/>
      <c r="AC1351" s="45"/>
      <c r="AD1351" s="45"/>
      <c r="AE1351" s="45"/>
      <c r="AF1351" s="45"/>
      <c r="AG1351" s="45"/>
      <c r="AH1351" s="45"/>
      <c r="AI1351" s="45"/>
      <c r="AJ1351" s="45"/>
      <c r="AK1351" s="45"/>
      <c r="AL1351" s="45"/>
      <c r="AM1351" s="45"/>
      <c r="AN1351" s="45"/>
      <c r="AO1351" s="45"/>
      <c r="AP1351" s="45"/>
      <c r="AQ1351" s="45"/>
      <c r="AR1351" s="45"/>
      <c r="AS1351" s="45"/>
      <c r="AT1351" s="45"/>
      <c r="AU1351" s="45"/>
      <c r="AV1351" s="45"/>
      <c r="AW1351" s="45"/>
      <c r="AX1351" s="45"/>
      <c r="AY1351" s="45"/>
      <c r="AZ1351" s="45"/>
      <c r="BA1351" s="45"/>
      <c r="BB1351" s="45"/>
      <c r="BC1351" s="45"/>
      <c r="BD1351" s="45"/>
      <c r="BE1351" s="45"/>
      <c r="BF1351" s="45"/>
      <c r="BG1351" s="45"/>
      <c r="BH1351" s="45"/>
      <c r="BI1351" s="45"/>
      <c r="BJ1351" s="45"/>
      <c r="BK1351" s="46"/>
    </row>
    <row r="1352" s="52" customFormat="true" ht="13.8" hidden="false" customHeight="false" outlineLevel="0" collapsed="false">
      <c r="A1352" s="47"/>
      <c r="B1352" s="48" t="n">
        <v>6</v>
      </c>
      <c r="C1352" s="49"/>
      <c r="D1352" s="50"/>
      <c r="E1352" s="50"/>
      <c r="F1352" s="50"/>
      <c r="G1352" s="50"/>
      <c r="H1352" s="50"/>
      <c r="I1352" s="50"/>
      <c r="J1352" s="50"/>
      <c r="K1352" s="50"/>
      <c r="L1352" s="50"/>
      <c r="M1352" s="50"/>
      <c r="N1352" s="50"/>
      <c r="O1352" s="50"/>
      <c r="P1352" s="50"/>
      <c r="Q1352" s="50"/>
      <c r="R1352" s="50"/>
      <c r="S1352" s="50"/>
      <c r="T1352" s="50"/>
      <c r="U1352" s="50"/>
      <c r="V1352" s="50"/>
      <c r="W1352" s="50"/>
      <c r="X1352" s="50"/>
      <c r="Y1352" s="50"/>
      <c r="Z1352" s="50"/>
      <c r="AA1352" s="50"/>
      <c r="AB1352" s="50"/>
      <c r="AC1352" s="50"/>
      <c r="AD1352" s="50"/>
      <c r="AE1352" s="50"/>
      <c r="AF1352" s="50"/>
      <c r="AG1352" s="50"/>
      <c r="AH1352" s="50"/>
      <c r="AI1352" s="50"/>
      <c r="AJ1352" s="50"/>
      <c r="AK1352" s="50"/>
      <c r="AL1352" s="50"/>
      <c r="AM1352" s="50"/>
      <c r="AN1352" s="50"/>
      <c r="AO1352" s="50"/>
      <c r="AP1352" s="50"/>
      <c r="AQ1352" s="50"/>
      <c r="AR1352" s="50"/>
      <c r="AS1352" s="50"/>
      <c r="AT1352" s="50"/>
      <c r="AU1352" s="50"/>
      <c r="AV1352" s="50"/>
      <c r="AW1352" s="50"/>
      <c r="AX1352" s="50"/>
      <c r="AY1352" s="50"/>
      <c r="AZ1352" s="50"/>
      <c r="BA1352" s="50"/>
      <c r="BB1352" s="50"/>
      <c r="BC1352" s="50"/>
      <c r="BD1352" s="50"/>
      <c r="BE1352" s="50"/>
      <c r="BF1352" s="50"/>
      <c r="BG1352" s="50"/>
      <c r="BH1352" s="50"/>
      <c r="BI1352" s="50"/>
      <c r="BJ1352" s="50"/>
      <c r="BK1352" s="51"/>
    </row>
    <row r="1353" s="42" customFormat="true" ht="13.2" hidden="false" customHeight="false" outlineLevel="0" collapsed="false">
      <c r="A1353" s="28" t="n">
        <f aca="false">1+A1346</f>
        <v>194</v>
      </c>
      <c r="B1353" s="29" t="n">
        <v>0</v>
      </c>
      <c r="C1353" s="30"/>
      <c r="D1353" s="31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2"/>
    </row>
    <row r="1354" s="43" customFormat="true" ht="13.2" hidden="false" customHeight="false" outlineLevel="0" collapsed="false">
      <c r="A1354" s="9"/>
      <c r="B1354" s="33" t="n">
        <v>1</v>
      </c>
      <c r="C1354" s="34"/>
      <c r="D1354" s="35"/>
      <c r="E1354" s="35"/>
      <c r="F1354" s="35"/>
      <c r="G1354" s="35"/>
      <c r="H1354" s="35"/>
      <c r="I1354" s="35"/>
      <c r="J1354" s="35"/>
      <c r="K1354" s="35"/>
      <c r="L1354" s="35"/>
      <c r="M1354" s="35"/>
      <c r="N1354" s="35"/>
      <c r="O1354" s="35"/>
      <c r="P1354" s="35"/>
      <c r="Q1354" s="35"/>
      <c r="R1354" s="35"/>
      <c r="S1354" s="35"/>
      <c r="T1354" s="35"/>
      <c r="U1354" s="35"/>
      <c r="V1354" s="35"/>
      <c r="W1354" s="35"/>
      <c r="X1354" s="35"/>
      <c r="Y1354" s="35"/>
      <c r="Z1354" s="35"/>
      <c r="AA1354" s="35"/>
      <c r="AB1354" s="35"/>
      <c r="AC1354" s="35"/>
      <c r="AD1354" s="35"/>
      <c r="AE1354" s="35"/>
      <c r="AF1354" s="35"/>
      <c r="AG1354" s="35"/>
      <c r="AH1354" s="35"/>
      <c r="AI1354" s="35"/>
      <c r="AJ1354" s="35"/>
      <c r="AK1354" s="35"/>
      <c r="AL1354" s="35"/>
      <c r="AM1354" s="35"/>
      <c r="AN1354" s="35"/>
      <c r="AO1354" s="35"/>
      <c r="AP1354" s="35"/>
      <c r="AQ1354" s="35"/>
      <c r="AR1354" s="35"/>
      <c r="AS1354" s="35"/>
      <c r="AT1354" s="35"/>
      <c r="AU1354" s="35"/>
      <c r="AV1354" s="35"/>
      <c r="AW1354" s="35"/>
      <c r="AX1354" s="35"/>
      <c r="AY1354" s="35"/>
      <c r="AZ1354" s="35"/>
      <c r="BA1354" s="35"/>
      <c r="BB1354" s="35"/>
      <c r="BC1354" s="35"/>
      <c r="BD1354" s="35"/>
      <c r="BE1354" s="35"/>
      <c r="BF1354" s="35"/>
      <c r="BG1354" s="35"/>
      <c r="BH1354" s="35"/>
      <c r="BI1354" s="35"/>
      <c r="BJ1354" s="35"/>
      <c r="BK1354" s="36"/>
    </row>
    <row r="1355" s="43" customFormat="true" ht="13.2" hidden="false" customHeight="false" outlineLevel="0" collapsed="false">
      <c r="A1355" s="9"/>
      <c r="B1355" s="33" t="n">
        <v>2</v>
      </c>
      <c r="C1355" s="34"/>
      <c r="D1355" s="35"/>
      <c r="E1355" s="35"/>
      <c r="F1355" s="35"/>
      <c r="G1355" s="35"/>
      <c r="H1355" s="35"/>
      <c r="I1355" s="35"/>
      <c r="J1355" s="35"/>
      <c r="K1355" s="35"/>
      <c r="L1355" s="35"/>
      <c r="M1355" s="35"/>
      <c r="N1355" s="35"/>
      <c r="O1355" s="35"/>
      <c r="P1355" s="35"/>
      <c r="Q1355" s="35"/>
      <c r="R1355" s="35"/>
      <c r="S1355" s="35"/>
      <c r="T1355" s="35"/>
      <c r="U1355" s="35"/>
      <c r="V1355" s="35"/>
      <c r="W1355" s="35"/>
      <c r="X1355" s="35"/>
      <c r="Y1355" s="35"/>
      <c r="Z1355" s="35"/>
      <c r="AA1355" s="35"/>
      <c r="AB1355" s="35"/>
      <c r="AC1355" s="35"/>
      <c r="AD1355" s="35"/>
      <c r="AE1355" s="35"/>
      <c r="AF1355" s="35"/>
      <c r="AG1355" s="35"/>
      <c r="AH1355" s="35"/>
      <c r="AI1355" s="35"/>
      <c r="AJ1355" s="35"/>
      <c r="AK1355" s="35"/>
      <c r="AL1355" s="35"/>
      <c r="AM1355" s="35"/>
      <c r="AN1355" s="35"/>
      <c r="AO1355" s="35"/>
      <c r="AP1355" s="35"/>
      <c r="AQ1355" s="35"/>
      <c r="AR1355" s="35"/>
      <c r="AS1355" s="35"/>
      <c r="AT1355" s="35"/>
      <c r="AU1355" s="35"/>
      <c r="AV1355" s="35"/>
      <c r="AW1355" s="35"/>
      <c r="AX1355" s="35"/>
      <c r="AY1355" s="35"/>
      <c r="AZ1355" s="35"/>
      <c r="BA1355" s="35"/>
      <c r="BB1355" s="35"/>
      <c r="BC1355" s="35"/>
      <c r="BD1355" s="35"/>
      <c r="BE1355" s="35"/>
      <c r="BF1355" s="35"/>
      <c r="BG1355" s="35"/>
      <c r="BH1355" s="35"/>
      <c r="BI1355" s="35"/>
      <c r="BJ1355" s="35"/>
      <c r="BK1355" s="36"/>
    </row>
    <row r="1356" s="43" customFormat="true" ht="13.2" hidden="false" customHeight="false" outlineLevel="0" collapsed="false">
      <c r="A1356" s="9"/>
      <c r="B1356" s="33" t="n">
        <v>3</v>
      </c>
      <c r="C1356" s="34"/>
      <c r="D1356" s="35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5"/>
      <c r="AC1356" s="35"/>
      <c r="AD1356" s="35"/>
      <c r="AE1356" s="35"/>
      <c r="AF1356" s="35"/>
      <c r="AG1356" s="35"/>
      <c r="AH1356" s="35"/>
      <c r="AI1356" s="35"/>
      <c r="AJ1356" s="35"/>
      <c r="AK1356" s="35"/>
      <c r="AL1356" s="35"/>
      <c r="AM1356" s="35"/>
      <c r="AN1356" s="35"/>
      <c r="AO1356" s="35"/>
      <c r="AP1356" s="35"/>
      <c r="AQ1356" s="35"/>
      <c r="AR1356" s="35"/>
      <c r="AS1356" s="35"/>
      <c r="AT1356" s="35"/>
      <c r="AU1356" s="35"/>
      <c r="AV1356" s="35"/>
      <c r="AW1356" s="35"/>
      <c r="AX1356" s="35"/>
      <c r="AY1356" s="35"/>
      <c r="AZ1356" s="35"/>
      <c r="BA1356" s="35"/>
      <c r="BB1356" s="35"/>
      <c r="BC1356" s="35"/>
      <c r="BD1356" s="35"/>
      <c r="BE1356" s="35"/>
      <c r="BF1356" s="35"/>
      <c r="BG1356" s="35"/>
      <c r="BH1356" s="35"/>
      <c r="BI1356" s="35"/>
      <c r="BJ1356" s="35"/>
      <c r="BK1356" s="36"/>
    </row>
    <row r="1357" s="43" customFormat="true" ht="13.2" hidden="false" customHeight="false" outlineLevel="0" collapsed="false">
      <c r="A1357" s="9"/>
      <c r="B1357" s="33" t="n">
        <v>4</v>
      </c>
      <c r="C1357" s="44"/>
      <c r="D1357" s="45"/>
      <c r="E1357" s="45"/>
      <c r="F1357" s="45"/>
      <c r="G1357" s="45"/>
      <c r="H1357" s="45"/>
      <c r="I1357" s="45"/>
      <c r="J1357" s="45"/>
      <c r="K1357" s="45"/>
      <c r="L1357" s="45"/>
      <c r="M1357" s="45"/>
      <c r="N1357" s="45"/>
      <c r="O1357" s="45"/>
      <c r="P1357" s="45"/>
      <c r="Q1357" s="45"/>
      <c r="R1357" s="45"/>
      <c r="S1357" s="45"/>
      <c r="T1357" s="45"/>
      <c r="U1357" s="45"/>
      <c r="V1357" s="45"/>
      <c r="W1357" s="45"/>
      <c r="X1357" s="45"/>
      <c r="Y1357" s="45"/>
      <c r="Z1357" s="45"/>
      <c r="AA1357" s="45"/>
      <c r="AB1357" s="45"/>
      <c r="AC1357" s="45"/>
      <c r="AD1357" s="45"/>
      <c r="AE1357" s="45"/>
      <c r="AF1357" s="45"/>
      <c r="AG1357" s="45"/>
      <c r="AH1357" s="45"/>
      <c r="AI1357" s="45"/>
      <c r="AJ1357" s="45"/>
      <c r="AK1357" s="45"/>
      <c r="AL1357" s="45"/>
      <c r="AM1357" s="45"/>
      <c r="AN1357" s="45"/>
      <c r="AO1357" s="45"/>
      <c r="AP1357" s="45"/>
      <c r="AQ1357" s="45"/>
      <c r="AR1357" s="45"/>
      <c r="AS1357" s="45"/>
      <c r="AT1357" s="45"/>
      <c r="AU1357" s="45"/>
      <c r="AV1357" s="45"/>
      <c r="AW1357" s="45"/>
      <c r="AX1357" s="45"/>
      <c r="AY1357" s="45"/>
      <c r="AZ1357" s="45"/>
      <c r="BA1357" s="45"/>
      <c r="BB1357" s="45"/>
      <c r="BC1357" s="45"/>
      <c r="BD1357" s="45"/>
      <c r="BE1357" s="45"/>
      <c r="BF1357" s="45"/>
      <c r="BG1357" s="45"/>
      <c r="BH1357" s="45"/>
      <c r="BI1357" s="45"/>
      <c r="BJ1357" s="45"/>
      <c r="BK1357" s="46"/>
    </row>
    <row r="1358" s="43" customFormat="true" ht="13.2" hidden="false" customHeight="false" outlineLevel="0" collapsed="false">
      <c r="A1358" s="9"/>
      <c r="B1358" s="33" t="n">
        <v>5</v>
      </c>
      <c r="C1358" s="44"/>
      <c r="D1358" s="45"/>
      <c r="E1358" s="45"/>
      <c r="F1358" s="45"/>
      <c r="G1358" s="45"/>
      <c r="H1358" s="45"/>
      <c r="I1358" s="45"/>
      <c r="J1358" s="45"/>
      <c r="K1358" s="45"/>
      <c r="L1358" s="45"/>
      <c r="M1358" s="45"/>
      <c r="N1358" s="45"/>
      <c r="O1358" s="45"/>
      <c r="P1358" s="45"/>
      <c r="Q1358" s="45"/>
      <c r="R1358" s="45"/>
      <c r="S1358" s="45"/>
      <c r="T1358" s="45"/>
      <c r="U1358" s="45"/>
      <c r="V1358" s="45"/>
      <c r="W1358" s="45"/>
      <c r="X1358" s="45"/>
      <c r="Y1358" s="45"/>
      <c r="Z1358" s="45"/>
      <c r="AA1358" s="45"/>
      <c r="AB1358" s="45"/>
      <c r="AC1358" s="45"/>
      <c r="AD1358" s="45"/>
      <c r="AE1358" s="45"/>
      <c r="AF1358" s="45"/>
      <c r="AG1358" s="45"/>
      <c r="AH1358" s="45"/>
      <c r="AI1358" s="45"/>
      <c r="AJ1358" s="45"/>
      <c r="AK1358" s="45"/>
      <c r="AL1358" s="45"/>
      <c r="AM1358" s="45"/>
      <c r="AN1358" s="45"/>
      <c r="AO1358" s="45"/>
      <c r="AP1358" s="45"/>
      <c r="AQ1358" s="45"/>
      <c r="AR1358" s="45"/>
      <c r="AS1358" s="45"/>
      <c r="AT1358" s="45"/>
      <c r="AU1358" s="45"/>
      <c r="AV1358" s="45"/>
      <c r="AW1358" s="45"/>
      <c r="AX1358" s="45"/>
      <c r="AY1358" s="45"/>
      <c r="AZ1358" s="45"/>
      <c r="BA1358" s="45"/>
      <c r="BB1358" s="45"/>
      <c r="BC1358" s="45"/>
      <c r="BD1358" s="45"/>
      <c r="BE1358" s="45"/>
      <c r="BF1358" s="45"/>
      <c r="BG1358" s="45"/>
      <c r="BH1358" s="45"/>
      <c r="BI1358" s="45"/>
      <c r="BJ1358" s="45"/>
      <c r="BK1358" s="46"/>
    </row>
    <row r="1359" s="52" customFormat="true" ht="13.8" hidden="false" customHeight="false" outlineLevel="0" collapsed="false">
      <c r="A1359" s="47"/>
      <c r="B1359" s="37" t="n">
        <v>6</v>
      </c>
      <c r="C1359" s="49"/>
      <c r="D1359" s="50"/>
      <c r="E1359" s="50"/>
      <c r="F1359" s="50"/>
      <c r="G1359" s="50"/>
      <c r="H1359" s="50"/>
      <c r="I1359" s="50"/>
      <c r="J1359" s="50"/>
      <c r="K1359" s="50"/>
      <c r="L1359" s="50"/>
      <c r="M1359" s="50"/>
      <c r="N1359" s="50"/>
      <c r="O1359" s="50"/>
      <c r="P1359" s="50"/>
      <c r="Q1359" s="50"/>
      <c r="R1359" s="50"/>
      <c r="S1359" s="50"/>
      <c r="T1359" s="50"/>
      <c r="U1359" s="50"/>
      <c r="V1359" s="50"/>
      <c r="W1359" s="50"/>
      <c r="X1359" s="50"/>
      <c r="Y1359" s="50"/>
      <c r="Z1359" s="50"/>
      <c r="AA1359" s="50"/>
      <c r="AB1359" s="50"/>
      <c r="AC1359" s="50"/>
      <c r="AD1359" s="50"/>
      <c r="AE1359" s="50"/>
      <c r="AF1359" s="50"/>
      <c r="AG1359" s="50"/>
      <c r="AH1359" s="50"/>
      <c r="AI1359" s="50"/>
      <c r="AJ1359" s="50"/>
      <c r="AK1359" s="50"/>
      <c r="AL1359" s="50"/>
      <c r="AM1359" s="50"/>
      <c r="AN1359" s="50"/>
      <c r="AO1359" s="50"/>
      <c r="AP1359" s="50"/>
      <c r="AQ1359" s="50"/>
      <c r="AR1359" s="50"/>
      <c r="AS1359" s="50"/>
      <c r="AT1359" s="50"/>
      <c r="AU1359" s="50"/>
      <c r="AV1359" s="50"/>
      <c r="AW1359" s="50"/>
      <c r="AX1359" s="50"/>
      <c r="AY1359" s="50"/>
      <c r="AZ1359" s="50"/>
      <c r="BA1359" s="50"/>
      <c r="BB1359" s="50"/>
      <c r="BC1359" s="50"/>
      <c r="BD1359" s="50"/>
      <c r="BE1359" s="50"/>
      <c r="BF1359" s="50"/>
      <c r="BG1359" s="50"/>
      <c r="BH1359" s="50"/>
      <c r="BI1359" s="50"/>
      <c r="BJ1359" s="50"/>
      <c r="BK1359" s="51"/>
    </row>
    <row r="1360" s="42" customFormat="true" ht="13.2" hidden="false" customHeight="false" outlineLevel="0" collapsed="false">
      <c r="A1360" s="28" t="n">
        <f aca="false">1+A1353</f>
        <v>195</v>
      </c>
      <c r="B1360" s="41" t="n">
        <v>0</v>
      </c>
      <c r="C1360" s="30"/>
      <c r="D1360" s="31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2"/>
    </row>
    <row r="1361" s="43" customFormat="true" ht="13.2" hidden="false" customHeight="false" outlineLevel="0" collapsed="false">
      <c r="A1361" s="9"/>
      <c r="B1361" s="33" t="n">
        <v>1</v>
      </c>
      <c r="C1361" s="34"/>
      <c r="D1361" s="35"/>
      <c r="E1361" s="35"/>
      <c r="F1361" s="35"/>
      <c r="G1361" s="35"/>
      <c r="H1361" s="35"/>
      <c r="I1361" s="35"/>
      <c r="J1361" s="35"/>
      <c r="K1361" s="35"/>
      <c r="L1361" s="35"/>
      <c r="M1361" s="35"/>
      <c r="N1361" s="35"/>
      <c r="O1361" s="35"/>
      <c r="P1361" s="35"/>
      <c r="Q1361" s="35"/>
      <c r="R1361" s="35"/>
      <c r="S1361" s="35"/>
      <c r="T1361" s="35"/>
      <c r="U1361" s="35"/>
      <c r="V1361" s="35"/>
      <c r="W1361" s="35"/>
      <c r="X1361" s="35"/>
      <c r="Y1361" s="35"/>
      <c r="Z1361" s="35"/>
      <c r="AA1361" s="35"/>
      <c r="AB1361" s="35"/>
      <c r="AC1361" s="35"/>
      <c r="AD1361" s="35"/>
      <c r="AE1361" s="35"/>
      <c r="AF1361" s="35"/>
      <c r="AG1361" s="35"/>
      <c r="AH1361" s="35"/>
      <c r="AI1361" s="35"/>
      <c r="AJ1361" s="35"/>
      <c r="AK1361" s="35"/>
      <c r="AL1361" s="35"/>
      <c r="AM1361" s="35"/>
      <c r="AN1361" s="35"/>
      <c r="AO1361" s="35"/>
      <c r="AP1361" s="35"/>
      <c r="AQ1361" s="35"/>
      <c r="AR1361" s="35"/>
      <c r="AS1361" s="35"/>
      <c r="AT1361" s="35"/>
      <c r="AU1361" s="35"/>
      <c r="AV1361" s="35"/>
      <c r="AW1361" s="35"/>
      <c r="AX1361" s="35"/>
      <c r="AY1361" s="35"/>
      <c r="AZ1361" s="35"/>
      <c r="BA1361" s="35"/>
      <c r="BB1361" s="35"/>
      <c r="BC1361" s="35"/>
      <c r="BD1361" s="35"/>
      <c r="BE1361" s="35"/>
      <c r="BF1361" s="35"/>
      <c r="BG1361" s="35"/>
      <c r="BH1361" s="35"/>
      <c r="BI1361" s="35"/>
      <c r="BJ1361" s="35"/>
      <c r="BK1361" s="36"/>
    </row>
    <row r="1362" s="43" customFormat="true" ht="13.2" hidden="false" customHeight="false" outlineLevel="0" collapsed="false">
      <c r="A1362" s="9"/>
      <c r="B1362" s="33" t="n">
        <v>2</v>
      </c>
      <c r="C1362" s="34"/>
      <c r="D1362" s="35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5"/>
      <c r="AC1362" s="35"/>
      <c r="AD1362" s="35"/>
      <c r="AE1362" s="35"/>
      <c r="AF1362" s="35"/>
      <c r="AG1362" s="35"/>
      <c r="AH1362" s="35"/>
      <c r="AI1362" s="35"/>
      <c r="AJ1362" s="35"/>
      <c r="AK1362" s="35"/>
      <c r="AL1362" s="35"/>
      <c r="AM1362" s="35"/>
      <c r="AN1362" s="35"/>
      <c r="AO1362" s="35"/>
      <c r="AP1362" s="35"/>
      <c r="AQ1362" s="35"/>
      <c r="AR1362" s="35"/>
      <c r="AS1362" s="35"/>
      <c r="AT1362" s="35"/>
      <c r="AU1362" s="35"/>
      <c r="AV1362" s="35"/>
      <c r="AW1362" s="35"/>
      <c r="AX1362" s="35"/>
      <c r="AY1362" s="35"/>
      <c r="AZ1362" s="35"/>
      <c r="BA1362" s="35"/>
      <c r="BB1362" s="35"/>
      <c r="BC1362" s="35"/>
      <c r="BD1362" s="35"/>
      <c r="BE1362" s="35"/>
      <c r="BF1362" s="35"/>
      <c r="BG1362" s="35"/>
      <c r="BH1362" s="35"/>
      <c r="BI1362" s="35"/>
      <c r="BJ1362" s="35"/>
      <c r="BK1362" s="36"/>
    </row>
    <row r="1363" s="43" customFormat="true" ht="13.2" hidden="false" customHeight="false" outlineLevel="0" collapsed="false">
      <c r="A1363" s="9"/>
      <c r="B1363" s="33" t="n">
        <v>3</v>
      </c>
      <c r="C1363" s="34"/>
      <c r="D1363" s="35"/>
      <c r="E1363" s="35"/>
      <c r="F1363" s="35"/>
      <c r="G1363" s="35"/>
      <c r="H1363" s="35"/>
      <c r="I1363" s="35"/>
      <c r="J1363" s="35"/>
      <c r="K1363" s="35"/>
      <c r="L1363" s="35"/>
      <c r="M1363" s="35"/>
      <c r="N1363" s="35"/>
      <c r="O1363" s="35"/>
      <c r="P1363" s="35"/>
      <c r="Q1363" s="35"/>
      <c r="R1363" s="35"/>
      <c r="S1363" s="35"/>
      <c r="T1363" s="35"/>
      <c r="U1363" s="35"/>
      <c r="V1363" s="35"/>
      <c r="W1363" s="35"/>
      <c r="X1363" s="35"/>
      <c r="Y1363" s="35"/>
      <c r="Z1363" s="35"/>
      <c r="AA1363" s="35"/>
      <c r="AB1363" s="35"/>
      <c r="AC1363" s="35"/>
      <c r="AD1363" s="35"/>
      <c r="AE1363" s="35"/>
      <c r="AF1363" s="35"/>
      <c r="AG1363" s="35"/>
      <c r="AH1363" s="35"/>
      <c r="AI1363" s="35"/>
      <c r="AJ1363" s="35"/>
      <c r="AK1363" s="35"/>
      <c r="AL1363" s="35"/>
      <c r="AM1363" s="35"/>
      <c r="AN1363" s="35"/>
      <c r="AO1363" s="35"/>
      <c r="AP1363" s="35"/>
      <c r="AQ1363" s="35"/>
      <c r="AR1363" s="35"/>
      <c r="AS1363" s="35"/>
      <c r="AT1363" s="35"/>
      <c r="AU1363" s="35"/>
      <c r="AV1363" s="35"/>
      <c r="AW1363" s="35"/>
      <c r="AX1363" s="35"/>
      <c r="AY1363" s="35"/>
      <c r="AZ1363" s="35"/>
      <c r="BA1363" s="35"/>
      <c r="BB1363" s="35"/>
      <c r="BC1363" s="35"/>
      <c r="BD1363" s="35"/>
      <c r="BE1363" s="35"/>
      <c r="BF1363" s="35"/>
      <c r="BG1363" s="35"/>
      <c r="BH1363" s="35"/>
      <c r="BI1363" s="35"/>
      <c r="BJ1363" s="35"/>
      <c r="BK1363" s="36"/>
    </row>
    <row r="1364" s="43" customFormat="true" ht="13.2" hidden="false" customHeight="false" outlineLevel="0" collapsed="false">
      <c r="A1364" s="9"/>
      <c r="B1364" s="33" t="n">
        <v>4</v>
      </c>
      <c r="C1364" s="44"/>
      <c r="D1364" s="45"/>
      <c r="E1364" s="45"/>
      <c r="F1364" s="45"/>
      <c r="G1364" s="45"/>
      <c r="H1364" s="45"/>
      <c r="I1364" s="45"/>
      <c r="J1364" s="45"/>
      <c r="K1364" s="45"/>
      <c r="L1364" s="45"/>
      <c r="M1364" s="45"/>
      <c r="N1364" s="45"/>
      <c r="O1364" s="45"/>
      <c r="P1364" s="45"/>
      <c r="Q1364" s="45"/>
      <c r="R1364" s="45"/>
      <c r="S1364" s="45"/>
      <c r="T1364" s="45"/>
      <c r="U1364" s="45"/>
      <c r="V1364" s="45"/>
      <c r="W1364" s="45"/>
      <c r="X1364" s="45"/>
      <c r="Y1364" s="45"/>
      <c r="Z1364" s="45"/>
      <c r="AA1364" s="45"/>
      <c r="AB1364" s="45"/>
      <c r="AC1364" s="45"/>
      <c r="AD1364" s="45"/>
      <c r="AE1364" s="45"/>
      <c r="AF1364" s="45"/>
      <c r="AG1364" s="45"/>
      <c r="AH1364" s="45"/>
      <c r="AI1364" s="45"/>
      <c r="AJ1364" s="45"/>
      <c r="AK1364" s="45"/>
      <c r="AL1364" s="45"/>
      <c r="AM1364" s="45"/>
      <c r="AN1364" s="45"/>
      <c r="AO1364" s="45"/>
      <c r="AP1364" s="45"/>
      <c r="AQ1364" s="45"/>
      <c r="AR1364" s="45"/>
      <c r="AS1364" s="45"/>
      <c r="AT1364" s="45"/>
      <c r="AU1364" s="45"/>
      <c r="AV1364" s="45"/>
      <c r="AW1364" s="45"/>
      <c r="AX1364" s="45"/>
      <c r="AY1364" s="45"/>
      <c r="AZ1364" s="45"/>
      <c r="BA1364" s="45"/>
      <c r="BB1364" s="45"/>
      <c r="BC1364" s="45"/>
      <c r="BD1364" s="45"/>
      <c r="BE1364" s="45"/>
      <c r="BF1364" s="45"/>
      <c r="BG1364" s="45"/>
      <c r="BH1364" s="45"/>
      <c r="BI1364" s="45"/>
      <c r="BJ1364" s="45"/>
      <c r="BK1364" s="46"/>
    </row>
    <row r="1365" s="43" customFormat="true" ht="13.2" hidden="false" customHeight="false" outlineLevel="0" collapsed="false">
      <c r="A1365" s="9"/>
      <c r="B1365" s="33" t="n">
        <v>5</v>
      </c>
      <c r="C1365" s="44"/>
      <c r="D1365" s="45"/>
      <c r="E1365" s="45"/>
      <c r="F1365" s="45"/>
      <c r="G1365" s="45"/>
      <c r="H1365" s="45"/>
      <c r="I1365" s="45"/>
      <c r="J1365" s="45"/>
      <c r="K1365" s="45"/>
      <c r="L1365" s="45"/>
      <c r="M1365" s="45"/>
      <c r="N1365" s="45"/>
      <c r="O1365" s="45"/>
      <c r="P1365" s="45"/>
      <c r="Q1365" s="45"/>
      <c r="R1365" s="45"/>
      <c r="S1365" s="45"/>
      <c r="T1365" s="45"/>
      <c r="U1365" s="45"/>
      <c r="V1365" s="45"/>
      <c r="W1365" s="45"/>
      <c r="X1365" s="45"/>
      <c r="Y1365" s="45"/>
      <c r="Z1365" s="45"/>
      <c r="AA1365" s="45"/>
      <c r="AB1365" s="45"/>
      <c r="AC1365" s="45"/>
      <c r="AD1365" s="45"/>
      <c r="AE1365" s="45"/>
      <c r="AF1365" s="45"/>
      <c r="AG1365" s="45"/>
      <c r="AH1365" s="45"/>
      <c r="AI1365" s="45"/>
      <c r="AJ1365" s="45"/>
      <c r="AK1365" s="45"/>
      <c r="AL1365" s="45"/>
      <c r="AM1365" s="45"/>
      <c r="AN1365" s="45"/>
      <c r="AO1365" s="45"/>
      <c r="AP1365" s="45"/>
      <c r="AQ1365" s="45"/>
      <c r="AR1365" s="45"/>
      <c r="AS1365" s="45"/>
      <c r="AT1365" s="45"/>
      <c r="AU1365" s="45"/>
      <c r="AV1365" s="45"/>
      <c r="AW1365" s="45"/>
      <c r="AX1365" s="45"/>
      <c r="AY1365" s="45"/>
      <c r="AZ1365" s="45"/>
      <c r="BA1365" s="45"/>
      <c r="BB1365" s="45"/>
      <c r="BC1365" s="45"/>
      <c r="BD1365" s="45"/>
      <c r="BE1365" s="45"/>
      <c r="BF1365" s="45"/>
      <c r="BG1365" s="45"/>
      <c r="BH1365" s="45"/>
      <c r="BI1365" s="45"/>
      <c r="BJ1365" s="45"/>
      <c r="BK1365" s="46"/>
    </row>
    <row r="1366" s="52" customFormat="true" ht="13.8" hidden="false" customHeight="false" outlineLevel="0" collapsed="false">
      <c r="A1366" s="47"/>
      <c r="B1366" s="48" t="n">
        <v>6</v>
      </c>
      <c r="C1366" s="49"/>
      <c r="D1366" s="50"/>
      <c r="E1366" s="50"/>
      <c r="F1366" s="50"/>
      <c r="G1366" s="50"/>
      <c r="H1366" s="50"/>
      <c r="I1366" s="50"/>
      <c r="J1366" s="50"/>
      <c r="K1366" s="50"/>
      <c r="L1366" s="50"/>
      <c r="M1366" s="50"/>
      <c r="N1366" s="50"/>
      <c r="O1366" s="50"/>
      <c r="P1366" s="50"/>
      <c r="Q1366" s="50"/>
      <c r="R1366" s="50"/>
      <c r="S1366" s="50"/>
      <c r="T1366" s="50"/>
      <c r="U1366" s="50"/>
      <c r="V1366" s="50"/>
      <c r="W1366" s="50"/>
      <c r="X1366" s="50"/>
      <c r="Y1366" s="50"/>
      <c r="Z1366" s="50"/>
      <c r="AA1366" s="50"/>
      <c r="AB1366" s="50"/>
      <c r="AC1366" s="50"/>
      <c r="AD1366" s="50"/>
      <c r="AE1366" s="50"/>
      <c r="AF1366" s="50"/>
      <c r="AG1366" s="50"/>
      <c r="AH1366" s="50"/>
      <c r="AI1366" s="50"/>
      <c r="AJ1366" s="50"/>
      <c r="AK1366" s="50"/>
      <c r="AL1366" s="50"/>
      <c r="AM1366" s="50"/>
      <c r="AN1366" s="50"/>
      <c r="AO1366" s="50"/>
      <c r="AP1366" s="50"/>
      <c r="AQ1366" s="50"/>
      <c r="AR1366" s="50"/>
      <c r="AS1366" s="50"/>
      <c r="AT1366" s="50"/>
      <c r="AU1366" s="50"/>
      <c r="AV1366" s="50"/>
      <c r="AW1366" s="50"/>
      <c r="AX1366" s="50"/>
      <c r="AY1366" s="50"/>
      <c r="AZ1366" s="50"/>
      <c r="BA1366" s="50"/>
      <c r="BB1366" s="50"/>
      <c r="BC1366" s="50"/>
      <c r="BD1366" s="50"/>
      <c r="BE1366" s="50"/>
      <c r="BF1366" s="50"/>
      <c r="BG1366" s="50"/>
      <c r="BH1366" s="50"/>
      <c r="BI1366" s="50"/>
      <c r="BJ1366" s="50"/>
      <c r="BK1366" s="51"/>
    </row>
    <row r="1367" s="42" customFormat="true" ht="13.2" hidden="false" customHeight="false" outlineLevel="0" collapsed="false">
      <c r="A1367" s="28" t="n">
        <f aca="false">1+A1360</f>
        <v>196</v>
      </c>
      <c r="B1367" s="29" t="n">
        <v>0</v>
      </c>
      <c r="C1367" s="30"/>
      <c r="D1367" s="31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2"/>
    </row>
    <row r="1368" s="43" customFormat="true" ht="13.2" hidden="false" customHeight="false" outlineLevel="0" collapsed="false">
      <c r="A1368" s="9"/>
      <c r="B1368" s="33" t="n">
        <v>1</v>
      </c>
      <c r="C1368" s="34"/>
      <c r="D1368" s="35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5"/>
      <c r="AC1368" s="35"/>
      <c r="AD1368" s="35"/>
      <c r="AE1368" s="35"/>
      <c r="AF1368" s="35"/>
      <c r="AG1368" s="35"/>
      <c r="AH1368" s="35"/>
      <c r="AI1368" s="35"/>
      <c r="AJ1368" s="35"/>
      <c r="AK1368" s="35"/>
      <c r="AL1368" s="35"/>
      <c r="AM1368" s="35"/>
      <c r="AN1368" s="35"/>
      <c r="AO1368" s="35"/>
      <c r="AP1368" s="35"/>
      <c r="AQ1368" s="35"/>
      <c r="AR1368" s="35"/>
      <c r="AS1368" s="35"/>
      <c r="AT1368" s="35"/>
      <c r="AU1368" s="35"/>
      <c r="AV1368" s="35"/>
      <c r="AW1368" s="35"/>
      <c r="AX1368" s="35"/>
      <c r="AY1368" s="35"/>
      <c r="AZ1368" s="35"/>
      <c r="BA1368" s="35"/>
      <c r="BB1368" s="35"/>
      <c r="BC1368" s="35"/>
      <c r="BD1368" s="35"/>
      <c r="BE1368" s="35"/>
      <c r="BF1368" s="35"/>
      <c r="BG1368" s="35"/>
      <c r="BH1368" s="35"/>
      <c r="BI1368" s="35"/>
      <c r="BJ1368" s="35"/>
      <c r="BK1368" s="36"/>
    </row>
    <row r="1369" s="43" customFormat="true" ht="13.2" hidden="false" customHeight="false" outlineLevel="0" collapsed="false">
      <c r="A1369" s="9"/>
      <c r="B1369" s="33" t="n">
        <v>2</v>
      </c>
      <c r="C1369" s="34"/>
      <c r="D1369" s="35"/>
      <c r="E1369" s="35"/>
      <c r="F1369" s="35"/>
      <c r="G1369" s="35"/>
      <c r="H1369" s="35"/>
      <c r="I1369" s="35"/>
      <c r="J1369" s="35"/>
      <c r="K1369" s="35"/>
      <c r="L1369" s="35"/>
      <c r="M1369" s="35"/>
      <c r="N1369" s="35"/>
      <c r="O1369" s="35"/>
      <c r="P1369" s="35"/>
      <c r="Q1369" s="35"/>
      <c r="R1369" s="35"/>
      <c r="S1369" s="35"/>
      <c r="T1369" s="35"/>
      <c r="U1369" s="35"/>
      <c r="V1369" s="35"/>
      <c r="W1369" s="35"/>
      <c r="X1369" s="35"/>
      <c r="Y1369" s="35"/>
      <c r="Z1369" s="35"/>
      <c r="AA1369" s="35"/>
      <c r="AB1369" s="35"/>
      <c r="AC1369" s="35"/>
      <c r="AD1369" s="35"/>
      <c r="AE1369" s="35"/>
      <c r="AF1369" s="35"/>
      <c r="AG1369" s="35"/>
      <c r="AH1369" s="35"/>
      <c r="AI1369" s="35"/>
      <c r="AJ1369" s="35"/>
      <c r="AK1369" s="35"/>
      <c r="AL1369" s="35"/>
      <c r="AM1369" s="35"/>
      <c r="AN1369" s="35"/>
      <c r="AO1369" s="35"/>
      <c r="AP1369" s="35"/>
      <c r="AQ1369" s="35"/>
      <c r="AR1369" s="35"/>
      <c r="AS1369" s="35"/>
      <c r="AT1369" s="35"/>
      <c r="AU1369" s="35"/>
      <c r="AV1369" s="35"/>
      <c r="AW1369" s="35"/>
      <c r="AX1369" s="35"/>
      <c r="AY1369" s="35"/>
      <c r="AZ1369" s="35"/>
      <c r="BA1369" s="35"/>
      <c r="BB1369" s="35"/>
      <c r="BC1369" s="35"/>
      <c r="BD1369" s="35"/>
      <c r="BE1369" s="35"/>
      <c r="BF1369" s="35"/>
      <c r="BG1369" s="35"/>
      <c r="BH1369" s="35"/>
      <c r="BI1369" s="35"/>
      <c r="BJ1369" s="35"/>
      <c r="BK1369" s="36"/>
    </row>
    <row r="1370" s="43" customFormat="true" ht="13.2" hidden="false" customHeight="false" outlineLevel="0" collapsed="false">
      <c r="A1370" s="9"/>
      <c r="B1370" s="33" t="n">
        <v>3</v>
      </c>
      <c r="C1370" s="34"/>
      <c r="D1370" s="35"/>
      <c r="E1370" s="35"/>
      <c r="F1370" s="35"/>
      <c r="G1370" s="35"/>
      <c r="H1370" s="35"/>
      <c r="I1370" s="35"/>
      <c r="J1370" s="35"/>
      <c r="K1370" s="35"/>
      <c r="L1370" s="35"/>
      <c r="M1370" s="35"/>
      <c r="N1370" s="35"/>
      <c r="O1370" s="35"/>
      <c r="P1370" s="35"/>
      <c r="Q1370" s="35"/>
      <c r="R1370" s="35"/>
      <c r="S1370" s="35"/>
      <c r="T1370" s="35"/>
      <c r="U1370" s="35"/>
      <c r="V1370" s="35"/>
      <c r="W1370" s="35"/>
      <c r="X1370" s="35"/>
      <c r="Y1370" s="35"/>
      <c r="Z1370" s="35"/>
      <c r="AA1370" s="35"/>
      <c r="AB1370" s="35"/>
      <c r="AC1370" s="35"/>
      <c r="AD1370" s="35"/>
      <c r="AE1370" s="35"/>
      <c r="AF1370" s="35"/>
      <c r="AG1370" s="35"/>
      <c r="AH1370" s="35"/>
      <c r="AI1370" s="35"/>
      <c r="AJ1370" s="35"/>
      <c r="AK1370" s="35"/>
      <c r="AL1370" s="35"/>
      <c r="AM1370" s="35"/>
      <c r="AN1370" s="35"/>
      <c r="AO1370" s="35"/>
      <c r="AP1370" s="35"/>
      <c r="AQ1370" s="35"/>
      <c r="AR1370" s="35"/>
      <c r="AS1370" s="35"/>
      <c r="AT1370" s="35"/>
      <c r="AU1370" s="35"/>
      <c r="AV1370" s="35"/>
      <c r="AW1370" s="35"/>
      <c r="AX1370" s="35"/>
      <c r="AY1370" s="35"/>
      <c r="AZ1370" s="35"/>
      <c r="BA1370" s="35"/>
      <c r="BB1370" s="35"/>
      <c r="BC1370" s="35"/>
      <c r="BD1370" s="35"/>
      <c r="BE1370" s="35"/>
      <c r="BF1370" s="35"/>
      <c r="BG1370" s="35"/>
      <c r="BH1370" s="35"/>
      <c r="BI1370" s="35"/>
      <c r="BJ1370" s="35"/>
      <c r="BK1370" s="36"/>
    </row>
    <row r="1371" s="43" customFormat="true" ht="13.2" hidden="false" customHeight="false" outlineLevel="0" collapsed="false">
      <c r="A1371" s="9"/>
      <c r="B1371" s="33" t="n">
        <v>4</v>
      </c>
      <c r="C1371" s="44"/>
      <c r="D1371" s="45"/>
      <c r="E1371" s="45"/>
      <c r="F1371" s="45"/>
      <c r="G1371" s="45"/>
      <c r="H1371" s="45"/>
      <c r="I1371" s="45"/>
      <c r="J1371" s="45"/>
      <c r="K1371" s="45"/>
      <c r="L1371" s="45"/>
      <c r="M1371" s="45"/>
      <c r="N1371" s="45"/>
      <c r="O1371" s="45"/>
      <c r="P1371" s="45"/>
      <c r="Q1371" s="45"/>
      <c r="R1371" s="45"/>
      <c r="S1371" s="45"/>
      <c r="T1371" s="45"/>
      <c r="U1371" s="45"/>
      <c r="V1371" s="45"/>
      <c r="W1371" s="45"/>
      <c r="X1371" s="45"/>
      <c r="Y1371" s="45"/>
      <c r="Z1371" s="45"/>
      <c r="AA1371" s="45"/>
      <c r="AB1371" s="45"/>
      <c r="AC1371" s="45"/>
      <c r="AD1371" s="45"/>
      <c r="AE1371" s="45"/>
      <c r="AF1371" s="45"/>
      <c r="AG1371" s="45"/>
      <c r="AH1371" s="45"/>
      <c r="AI1371" s="45"/>
      <c r="AJ1371" s="45"/>
      <c r="AK1371" s="45"/>
      <c r="AL1371" s="45"/>
      <c r="AM1371" s="45"/>
      <c r="AN1371" s="45"/>
      <c r="AO1371" s="45"/>
      <c r="AP1371" s="45"/>
      <c r="AQ1371" s="45"/>
      <c r="AR1371" s="45"/>
      <c r="AS1371" s="45"/>
      <c r="AT1371" s="45"/>
      <c r="AU1371" s="45"/>
      <c r="AV1371" s="45"/>
      <c r="AW1371" s="45"/>
      <c r="AX1371" s="45"/>
      <c r="AY1371" s="45"/>
      <c r="AZ1371" s="45"/>
      <c r="BA1371" s="45"/>
      <c r="BB1371" s="45"/>
      <c r="BC1371" s="45"/>
      <c r="BD1371" s="45"/>
      <c r="BE1371" s="45"/>
      <c r="BF1371" s="45"/>
      <c r="BG1371" s="45"/>
      <c r="BH1371" s="45"/>
      <c r="BI1371" s="45"/>
      <c r="BJ1371" s="45"/>
      <c r="BK1371" s="46"/>
    </row>
    <row r="1372" s="43" customFormat="true" ht="13.2" hidden="false" customHeight="false" outlineLevel="0" collapsed="false">
      <c r="A1372" s="9"/>
      <c r="B1372" s="33" t="n">
        <v>5</v>
      </c>
      <c r="C1372" s="44"/>
      <c r="D1372" s="45"/>
      <c r="E1372" s="45"/>
      <c r="F1372" s="45"/>
      <c r="G1372" s="45"/>
      <c r="H1372" s="45"/>
      <c r="I1372" s="45"/>
      <c r="J1372" s="45"/>
      <c r="K1372" s="45"/>
      <c r="L1372" s="45"/>
      <c r="M1372" s="45"/>
      <c r="N1372" s="45"/>
      <c r="O1372" s="45"/>
      <c r="P1372" s="45"/>
      <c r="Q1372" s="45"/>
      <c r="R1372" s="45"/>
      <c r="S1372" s="45"/>
      <c r="T1372" s="45"/>
      <c r="U1372" s="45"/>
      <c r="V1372" s="45"/>
      <c r="W1372" s="45"/>
      <c r="X1372" s="45"/>
      <c r="Y1372" s="45"/>
      <c r="Z1372" s="45"/>
      <c r="AA1372" s="45"/>
      <c r="AB1372" s="45"/>
      <c r="AC1372" s="45"/>
      <c r="AD1372" s="45"/>
      <c r="AE1372" s="45"/>
      <c r="AF1372" s="45"/>
      <c r="AG1372" s="45"/>
      <c r="AH1372" s="45"/>
      <c r="AI1372" s="45"/>
      <c r="AJ1372" s="45"/>
      <c r="AK1372" s="45"/>
      <c r="AL1372" s="45"/>
      <c r="AM1372" s="45"/>
      <c r="AN1372" s="45"/>
      <c r="AO1372" s="45"/>
      <c r="AP1372" s="45"/>
      <c r="AQ1372" s="45"/>
      <c r="AR1372" s="45"/>
      <c r="AS1372" s="45"/>
      <c r="AT1372" s="45"/>
      <c r="AU1372" s="45"/>
      <c r="AV1372" s="45"/>
      <c r="AW1372" s="45"/>
      <c r="AX1372" s="45"/>
      <c r="AY1372" s="45"/>
      <c r="AZ1372" s="45"/>
      <c r="BA1372" s="45"/>
      <c r="BB1372" s="45"/>
      <c r="BC1372" s="45"/>
      <c r="BD1372" s="45"/>
      <c r="BE1372" s="45"/>
      <c r="BF1372" s="45"/>
      <c r="BG1372" s="45"/>
      <c r="BH1372" s="45"/>
      <c r="BI1372" s="45"/>
      <c r="BJ1372" s="45"/>
      <c r="BK1372" s="46"/>
    </row>
    <row r="1373" s="52" customFormat="true" ht="13.8" hidden="false" customHeight="false" outlineLevel="0" collapsed="false">
      <c r="A1373" s="47"/>
      <c r="B1373" s="37" t="n">
        <v>6</v>
      </c>
      <c r="C1373" s="49"/>
      <c r="D1373" s="50"/>
      <c r="E1373" s="50"/>
      <c r="F1373" s="50"/>
      <c r="G1373" s="50"/>
      <c r="H1373" s="50"/>
      <c r="I1373" s="50"/>
      <c r="J1373" s="50"/>
      <c r="K1373" s="50"/>
      <c r="L1373" s="50"/>
      <c r="M1373" s="50"/>
      <c r="N1373" s="50"/>
      <c r="O1373" s="50"/>
      <c r="P1373" s="50"/>
      <c r="Q1373" s="50"/>
      <c r="R1373" s="50"/>
      <c r="S1373" s="50"/>
      <c r="T1373" s="50"/>
      <c r="U1373" s="50"/>
      <c r="V1373" s="50"/>
      <c r="W1373" s="50"/>
      <c r="X1373" s="50"/>
      <c r="Y1373" s="50"/>
      <c r="Z1373" s="50"/>
      <c r="AA1373" s="50"/>
      <c r="AB1373" s="50"/>
      <c r="AC1373" s="50"/>
      <c r="AD1373" s="50"/>
      <c r="AE1373" s="50"/>
      <c r="AF1373" s="50"/>
      <c r="AG1373" s="50"/>
      <c r="AH1373" s="50"/>
      <c r="AI1373" s="50"/>
      <c r="AJ1373" s="50"/>
      <c r="AK1373" s="50"/>
      <c r="AL1373" s="50"/>
      <c r="AM1373" s="50"/>
      <c r="AN1373" s="50"/>
      <c r="AO1373" s="50"/>
      <c r="AP1373" s="50"/>
      <c r="AQ1373" s="50"/>
      <c r="AR1373" s="50"/>
      <c r="AS1373" s="50"/>
      <c r="AT1373" s="50"/>
      <c r="AU1373" s="50"/>
      <c r="AV1373" s="50"/>
      <c r="AW1373" s="50"/>
      <c r="AX1373" s="50"/>
      <c r="AY1373" s="50"/>
      <c r="AZ1373" s="50"/>
      <c r="BA1373" s="50"/>
      <c r="BB1373" s="50"/>
      <c r="BC1373" s="50"/>
      <c r="BD1373" s="50"/>
      <c r="BE1373" s="50"/>
      <c r="BF1373" s="50"/>
      <c r="BG1373" s="50"/>
      <c r="BH1373" s="50"/>
      <c r="BI1373" s="50"/>
      <c r="BJ1373" s="50"/>
      <c r="BK1373" s="51"/>
    </row>
    <row r="1374" s="42" customFormat="true" ht="13.2" hidden="false" customHeight="false" outlineLevel="0" collapsed="false">
      <c r="A1374" s="28" t="n">
        <f aca="false">1+A1367</f>
        <v>197</v>
      </c>
      <c r="B1374" s="41" t="n">
        <v>0</v>
      </c>
      <c r="C1374" s="30"/>
      <c r="D1374" s="31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2"/>
    </row>
    <row r="1375" s="43" customFormat="true" ht="13.2" hidden="false" customHeight="false" outlineLevel="0" collapsed="false">
      <c r="A1375" s="9"/>
      <c r="B1375" s="33" t="n">
        <v>1</v>
      </c>
      <c r="C1375" s="34"/>
      <c r="D1375" s="35"/>
      <c r="E1375" s="35"/>
      <c r="F1375" s="35"/>
      <c r="G1375" s="35"/>
      <c r="H1375" s="35"/>
      <c r="I1375" s="35"/>
      <c r="J1375" s="35"/>
      <c r="K1375" s="35"/>
      <c r="L1375" s="35"/>
      <c r="M1375" s="35"/>
      <c r="N1375" s="35"/>
      <c r="O1375" s="35"/>
      <c r="P1375" s="35"/>
      <c r="Q1375" s="35"/>
      <c r="R1375" s="35"/>
      <c r="S1375" s="35"/>
      <c r="T1375" s="35"/>
      <c r="U1375" s="35"/>
      <c r="V1375" s="35"/>
      <c r="W1375" s="35"/>
      <c r="X1375" s="35"/>
      <c r="Y1375" s="35"/>
      <c r="Z1375" s="35"/>
      <c r="AA1375" s="35"/>
      <c r="AB1375" s="35"/>
      <c r="AC1375" s="35"/>
      <c r="AD1375" s="35"/>
      <c r="AE1375" s="35"/>
      <c r="AF1375" s="35"/>
      <c r="AG1375" s="35"/>
      <c r="AH1375" s="35"/>
      <c r="AI1375" s="35"/>
      <c r="AJ1375" s="35"/>
      <c r="AK1375" s="35"/>
      <c r="AL1375" s="35"/>
      <c r="AM1375" s="35"/>
      <c r="AN1375" s="35"/>
      <c r="AO1375" s="35"/>
      <c r="AP1375" s="35"/>
      <c r="AQ1375" s="35"/>
      <c r="AR1375" s="35"/>
      <c r="AS1375" s="35"/>
      <c r="AT1375" s="35"/>
      <c r="AU1375" s="35"/>
      <c r="AV1375" s="35"/>
      <c r="AW1375" s="35"/>
      <c r="AX1375" s="35"/>
      <c r="AY1375" s="35"/>
      <c r="AZ1375" s="35"/>
      <c r="BA1375" s="35"/>
      <c r="BB1375" s="35"/>
      <c r="BC1375" s="35"/>
      <c r="BD1375" s="35"/>
      <c r="BE1375" s="35"/>
      <c r="BF1375" s="35"/>
      <c r="BG1375" s="35"/>
      <c r="BH1375" s="35"/>
      <c r="BI1375" s="35"/>
      <c r="BJ1375" s="35"/>
      <c r="BK1375" s="36"/>
    </row>
    <row r="1376" s="43" customFormat="true" ht="13.2" hidden="false" customHeight="false" outlineLevel="0" collapsed="false">
      <c r="A1376" s="9"/>
      <c r="B1376" s="33" t="n">
        <v>2</v>
      </c>
      <c r="C1376" s="34"/>
      <c r="D1376" s="35"/>
      <c r="E1376" s="35"/>
      <c r="F1376" s="35"/>
      <c r="G1376" s="35"/>
      <c r="H1376" s="35"/>
      <c r="I1376" s="35"/>
      <c r="J1376" s="35"/>
      <c r="K1376" s="35"/>
      <c r="L1376" s="35"/>
      <c r="M1376" s="35"/>
      <c r="N1376" s="35"/>
      <c r="O1376" s="35"/>
      <c r="P1376" s="35"/>
      <c r="Q1376" s="35"/>
      <c r="R1376" s="35"/>
      <c r="S1376" s="35"/>
      <c r="T1376" s="35"/>
      <c r="U1376" s="35"/>
      <c r="V1376" s="35"/>
      <c r="W1376" s="35"/>
      <c r="X1376" s="35"/>
      <c r="Y1376" s="35"/>
      <c r="Z1376" s="35"/>
      <c r="AA1376" s="35"/>
      <c r="AB1376" s="35"/>
      <c r="AC1376" s="35"/>
      <c r="AD1376" s="35"/>
      <c r="AE1376" s="35"/>
      <c r="AF1376" s="35"/>
      <c r="AG1376" s="35"/>
      <c r="AH1376" s="35"/>
      <c r="AI1376" s="35"/>
      <c r="AJ1376" s="35"/>
      <c r="AK1376" s="35"/>
      <c r="AL1376" s="35"/>
      <c r="AM1376" s="35"/>
      <c r="AN1376" s="35"/>
      <c r="AO1376" s="35"/>
      <c r="AP1376" s="35"/>
      <c r="AQ1376" s="35"/>
      <c r="AR1376" s="35"/>
      <c r="AS1376" s="35"/>
      <c r="AT1376" s="35"/>
      <c r="AU1376" s="35"/>
      <c r="AV1376" s="35"/>
      <c r="AW1376" s="35"/>
      <c r="AX1376" s="35"/>
      <c r="AY1376" s="35"/>
      <c r="AZ1376" s="35"/>
      <c r="BA1376" s="35"/>
      <c r="BB1376" s="35"/>
      <c r="BC1376" s="35"/>
      <c r="BD1376" s="35"/>
      <c r="BE1376" s="35"/>
      <c r="BF1376" s="35"/>
      <c r="BG1376" s="35"/>
      <c r="BH1376" s="35"/>
      <c r="BI1376" s="35"/>
      <c r="BJ1376" s="35"/>
      <c r="BK1376" s="36"/>
    </row>
    <row r="1377" s="43" customFormat="true" ht="13.2" hidden="false" customHeight="false" outlineLevel="0" collapsed="false">
      <c r="A1377" s="9"/>
      <c r="B1377" s="33" t="n">
        <v>3</v>
      </c>
      <c r="C1377" s="34"/>
      <c r="D1377" s="35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5"/>
      <c r="AC1377" s="35"/>
      <c r="AD1377" s="35"/>
      <c r="AE1377" s="35"/>
      <c r="AF1377" s="35"/>
      <c r="AG1377" s="35"/>
      <c r="AH1377" s="35"/>
      <c r="AI1377" s="35"/>
      <c r="AJ1377" s="35"/>
      <c r="AK1377" s="35"/>
      <c r="AL1377" s="35"/>
      <c r="AM1377" s="35"/>
      <c r="AN1377" s="35"/>
      <c r="AO1377" s="35"/>
      <c r="AP1377" s="35"/>
      <c r="AQ1377" s="35"/>
      <c r="AR1377" s="35"/>
      <c r="AS1377" s="35"/>
      <c r="AT1377" s="35"/>
      <c r="AU1377" s="35"/>
      <c r="AV1377" s="35"/>
      <c r="AW1377" s="35"/>
      <c r="AX1377" s="35"/>
      <c r="AY1377" s="35"/>
      <c r="AZ1377" s="35"/>
      <c r="BA1377" s="35"/>
      <c r="BB1377" s="35"/>
      <c r="BC1377" s="35"/>
      <c r="BD1377" s="35"/>
      <c r="BE1377" s="35"/>
      <c r="BF1377" s="35"/>
      <c r="BG1377" s="35"/>
      <c r="BH1377" s="35"/>
      <c r="BI1377" s="35"/>
      <c r="BJ1377" s="35"/>
      <c r="BK1377" s="36"/>
    </row>
    <row r="1378" s="43" customFormat="true" ht="13.2" hidden="false" customHeight="false" outlineLevel="0" collapsed="false">
      <c r="A1378" s="9"/>
      <c r="B1378" s="33" t="n">
        <v>4</v>
      </c>
      <c r="C1378" s="44"/>
      <c r="D1378" s="45"/>
      <c r="E1378" s="45"/>
      <c r="F1378" s="45"/>
      <c r="G1378" s="45"/>
      <c r="H1378" s="45"/>
      <c r="I1378" s="45"/>
      <c r="J1378" s="45"/>
      <c r="K1378" s="45"/>
      <c r="L1378" s="45"/>
      <c r="M1378" s="45"/>
      <c r="N1378" s="45"/>
      <c r="O1378" s="45"/>
      <c r="P1378" s="45"/>
      <c r="Q1378" s="45"/>
      <c r="R1378" s="45"/>
      <c r="S1378" s="45"/>
      <c r="T1378" s="45"/>
      <c r="U1378" s="45"/>
      <c r="V1378" s="45"/>
      <c r="W1378" s="45"/>
      <c r="X1378" s="45"/>
      <c r="Y1378" s="45"/>
      <c r="Z1378" s="45"/>
      <c r="AA1378" s="45"/>
      <c r="AB1378" s="45"/>
      <c r="AC1378" s="45"/>
      <c r="AD1378" s="45"/>
      <c r="AE1378" s="45"/>
      <c r="AF1378" s="45"/>
      <c r="AG1378" s="45"/>
      <c r="AH1378" s="45"/>
      <c r="AI1378" s="45"/>
      <c r="AJ1378" s="45"/>
      <c r="AK1378" s="45"/>
      <c r="AL1378" s="45"/>
      <c r="AM1378" s="45"/>
      <c r="AN1378" s="45"/>
      <c r="AO1378" s="45"/>
      <c r="AP1378" s="45"/>
      <c r="AQ1378" s="45"/>
      <c r="AR1378" s="45"/>
      <c r="AS1378" s="45"/>
      <c r="AT1378" s="45"/>
      <c r="AU1378" s="45"/>
      <c r="AV1378" s="45"/>
      <c r="AW1378" s="45"/>
      <c r="AX1378" s="45"/>
      <c r="AY1378" s="45"/>
      <c r="AZ1378" s="45"/>
      <c r="BA1378" s="45"/>
      <c r="BB1378" s="45"/>
      <c r="BC1378" s="45"/>
      <c r="BD1378" s="45"/>
      <c r="BE1378" s="45"/>
      <c r="BF1378" s="45"/>
      <c r="BG1378" s="45"/>
      <c r="BH1378" s="45"/>
      <c r="BI1378" s="45"/>
      <c r="BJ1378" s="45"/>
      <c r="BK1378" s="46"/>
    </row>
    <row r="1379" s="43" customFormat="true" ht="13.2" hidden="false" customHeight="false" outlineLevel="0" collapsed="false">
      <c r="A1379" s="9"/>
      <c r="B1379" s="33" t="n">
        <v>5</v>
      </c>
      <c r="C1379" s="44"/>
      <c r="D1379" s="45"/>
      <c r="E1379" s="45"/>
      <c r="F1379" s="45"/>
      <c r="G1379" s="45"/>
      <c r="H1379" s="45"/>
      <c r="I1379" s="45"/>
      <c r="J1379" s="45"/>
      <c r="K1379" s="45"/>
      <c r="L1379" s="45"/>
      <c r="M1379" s="45"/>
      <c r="N1379" s="45"/>
      <c r="O1379" s="45"/>
      <c r="P1379" s="45"/>
      <c r="Q1379" s="45"/>
      <c r="R1379" s="45"/>
      <c r="S1379" s="45"/>
      <c r="T1379" s="45"/>
      <c r="U1379" s="45"/>
      <c r="V1379" s="45"/>
      <c r="W1379" s="45"/>
      <c r="X1379" s="45"/>
      <c r="Y1379" s="45"/>
      <c r="Z1379" s="45"/>
      <c r="AA1379" s="45"/>
      <c r="AB1379" s="45"/>
      <c r="AC1379" s="45"/>
      <c r="AD1379" s="45"/>
      <c r="AE1379" s="45"/>
      <c r="AF1379" s="45"/>
      <c r="AG1379" s="45"/>
      <c r="AH1379" s="45"/>
      <c r="AI1379" s="45"/>
      <c r="AJ1379" s="45"/>
      <c r="AK1379" s="45"/>
      <c r="AL1379" s="45"/>
      <c r="AM1379" s="45"/>
      <c r="AN1379" s="45"/>
      <c r="AO1379" s="45"/>
      <c r="AP1379" s="45"/>
      <c r="AQ1379" s="45"/>
      <c r="AR1379" s="45"/>
      <c r="AS1379" s="45"/>
      <c r="AT1379" s="45"/>
      <c r="AU1379" s="45"/>
      <c r="AV1379" s="45"/>
      <c r="AW1379" s="45"/>
      <c r="AX1379" s="45"/>
      <c r="AY1379" s="45"/>
      <c r="AZ1379" s="45"/>
      <c r="BA1379" s="45"/>
      <c r="BB1379" s="45"/>
      <c r="BC1379" s="45"/>
      <c r="BD1379" s="45"/>
      <c r="BE1379" s="45"/>
      <c r="BF1379" s="45"/>
      <c r="BG1379" s="45"/>
      <c r="BH1379" s="45"/>
      <c r="BI1379" s="45"/>
      <c r="BJ1379" s="45"/>
      <c r="BK1379" s="46"/>
    </row>
    <row r="1380" s="52" customFormat="true" ht="13.8" hidden="false" customHeight="false" outlineLevel="0" collapsed="false">
      <c r="A1380" s="47"/>
      <c r="B1380" s="48" t="n">
        <v>6</v>
      </c>
      <c r="C1380" s="49"/>
      <c r="D1380" s="50"/>
      <c r="E1380" s="50"/>
      <c r="F1380" s="50"/>
      <c r="G1380" s="50"/>
      <c r="H1380" s="50"/>
      <c r="I1380" s="50"/>
      <c r="J1380" s="50"/>
      <c r="K1380" s="50"/>
      <c r="L1380" s="50"/>
      <c r="M1380" s="50"/>
      <c r="N1380" s="50"/>
      <c r="O1380" s="50"/>
      <c r="P1380" s="50"/>
      <c r="Q1380" s="50"/>
      <c r="R1380" s="50"/>
      <c r="S1380" s="50"/>
      <c r="T1380" s="50"/>
      <c r="U1380" s="50"/>
      <c r="V1380" s="50"/>
      <c r="W1380" s="50"/>
      <c r="X1380" s="50"/>
      <c r="Y1380" s="50"/>
      <c r="Z1380" s="50"/>
      <c r="AA1380" s="50"/>
      <c r="AB1380" s="50"/>
      <c r="AC1380" s="50"/>
      <c r="AD1380" s="50"/>
      <c r="AE1380" s="50"/>
      <c r="AF1380" s="50"/>
      <c r="AG1380" s="50"/>
      <c r="AH1380" s="50"/>
      <c r="AI1380" s="50"/>
      <c r="AJ1380" s="50"/>
      <c r="AK1380" s="50"/>
      <c r="AL1380" s="50"/>
      <c r="AM1380" s="50"/>
      <c r="AN1380" s="50"/>
      <c r="AO1380" s="50"/>
      <c r="AP1380" s="50"/>
      <c r="AQ1380" s="50"/>
      <c r="AR1380" s="50"/>
      <c r="AS1380" s="50"/>
      <c r="AT1380" s="50"/>
      <c r="AU1380" s="50"/>
      <c r="AV1380" s="50"/>
      <c r="AW1380" s="50"/>
      <c r="AX1380" s="50"/>
      <c r="AY1380" s="50"/>
      <c r="AZ1380" s="50"/>
      <c r="BA1380" s="50"/>
      <c r="BB1380" s="50"/>
      <c r="BC1380" s="50"/>
      <c r="BD1380" s="50"/>
      <c r="BE1380" s="50"/>
      <c r="BF1380" s="50"/>
      <c r="BG1380" s="50"/>
      <c r="BH1380" s="50"/>
      <c r="BI1380" s="50"/>
      <c r="BJ1380" s="50"/>
      <c r="BK1380" s="51"/>
    </row>
    <row r="1381" s="42" customFormat="true" ht="13.2" hidden="false" customHeight="false" outlineLevel="0" collapsed="false">
      <c r="A1381" s="28" t="n">
        <f aca="false">1+A1374</f>
        <v>198</v>
      </c>
      <c r="B1381" s="29" t="n">
        <v>0</v>
      </c>
      <c r="C1381" s="30"/>
      <c r="D1381" s="31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2"/>
    </row>
    <row r="1382" s="43" customFormat="true" ht="13.2" hidden="false" customHeight="false" outlineLevel="0" collapsed="false">
      <c r="A1382" s="9"/>
      <c r="B1382" s="33" t="n">
        <v>1</v>
      </c>
      <c r="C1382" s="34"/>
      <c r="D1382" s="35"/>
      <c r="E1382" s="35"/>
      <c r="F1382" s="35"/>
      <c r="G1382" s="35"/>
      <c r="H1382" s="35"/>
      <c r="I1382" s="35"/>
      <c r="J1382" s="35"/>
      <c r="K1382" s="35"/>
      <c r="L1382" s="35"/>
      <c r="M1382" s="35"/>
      <c r="N1382" s="35"/>
      <c r="O1382" s="35"/>
      <c r="P1382" s="35"/>
      <c r="Q1382" s="35"/>
      <c r="R1382" s="35"/>
      <c r="S1382" s="35"/>
      <c r="T1382" s="35"/>
      <c r="U1382" s="35"/>
      <c r="V1382" s="35"/>
      <c r="W1382" s="35"/>
      <c r="X1382" s="35"/>
      <c r="Y1382" s="35"/>
      <c r="Z1382" s="35"/>
      <c r="AA1382" s="35"/>
      <c r="AB1382" s="35"/>
      <c r="AC1382" s="35"/>
      <c r="AD1382" s="35"/>
      <c r="AE1382" s="35"/>
      <c r="AF1382" s="35"/>
      <c r="AG1382" s="35"/>
      <c r="AH1382" s="35"/>
      <c r="AI1382" s="35"/>
      <c r="AJ1382" s="35"/>
      <c r="AK1382" s="35"/>
      <c r="AL1382" s="35"/>
      <c r="AM1382" s="35"/>
      <c r="AN1382" s="35"/>
      <c r="AO1382" s="35"/>
      <c r="AP1382" s="35"/>
      <c r="AQ1382" s="35"/>
      <c r="AR1382" s="35"/>
      <c r="AS1382" s="35"/>
      <c r="AT1382" s="35"/>
      <c r="AU1382" s="35"/>
      <c r="AV1382" s="35"/>
      <c r="AW1382" s="35"/>
      <c r="AX1382" s="35"/>
      <c r="AY1382" s="35"/>
      <c r="AZ1382" s="35"/>
      <c r="BA1382" s="35"/>
      <c r="BB1382" s="35"/>
      <c r="BC1382" s="35"/>
      <c r="BD1382" s="35"/>
      <c r="BE1382" s="35"/>
      <c r="BF1382" s="35"/>
      <c r="BG1382" s="35"/>
      <c r="BH1382" s="35"/>
      <c r="BI1382" s="35"/>
      <c r="BJ1382" s="35"/>
      <c r="BK1382" s="36"/>
    </row>
    <row r="1383" s="43" customFormat="true" ht="13.2" hidden="false" customHeight="false" outlineLevel="0" collapsed="false">
      <c r="A1383" s="9"/>
      <c r="B1383" s="33" t="n">
        <v>2</v>
      </c>
      <c r="C1383" s="34"/>
      <c r="D1383" s="35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5"/>
      <c r="AC1383" s="35"/>
      <c r="AD1383" s="35"/>
      <c r="AE1383" s="35"/>
      <c r="AF1383" s="35"/>
      <c r="AG1383" s="35"/>
      <c r="AH1383" s="35"/>
      <c r="AI1383" s="35"/>
      <c r="AJ1383" s="35"/>
      <c r="AK1383" s="35"/>
      <c r="AL1383" s="35"/>
      <c r="AM1383" s="35"/>
      <c r="AN1383" s="35"/>
      <c r="AO1383" s="35"/>
      <c r="AP1383" s="35"/>
      <c r="AQ1383" s="35"/>
      <c r="AR1383" s="35"/>
      <c r="AS1383" s="35"/>
      <c r="AT1383" s="35"/>
      <c r="AU1383" s="35"/>
      <c r="AV1383" s="35"/>
      <c r="AW1383" s="35"/>
      <c r="AX1383" s="35"/>
      <c r="AY1383" s="35"/>
      <c r="AZ1383" s="35"/>
      <c r="BA1383" s="35"/>
      <c r="BB1383" s="35"/>
      <c r="BC1383" s="35"/>
      <c r="BD1383" s="35"/>
      <c r="BE1383" s="35"/>
      <c r="BF1383" s="35"/>
      <c r="BG1383" s="35"/>
      <c r="BH1383" s="35"/>
      <c r="BI1383" s="35"/>
      <c r="BJ1383" s="35"/>
      <c r="BK1383" s="36"/>
    </row>
    <row r="1384" s="43" customFormat="true" ht="13.2" hidden="false" customHeight="false" outlineLevel="0" collapsed="false">
      <c r="A1384" s="9"/>
      <c r="B1384" s="33" t="n">
        <v>3</v>
      </c>
      <c r="C1384" s="34"/>
      <c r="D1384" s="35"/>
      <c r="E1384" s="35"/>
      <c r="F1384" s="35"/>
      <c r="G1384" s="35"/>
      <c r="H1384" s="35"/>
      <c r="I1384" s="35"/>
      <c r="J1384" s="35"/>
      <c r="K1384" s="35"/>
      <c r="L1384" s="35"/>
      <c r="M1384" s="35"/>
      <c r="N1384" s="35"/>
      <c r="O1384" s="35"/>
      <c r="P1384" s="35"/>
      <c r="Q1384" s="35"/>
      <c r="R1384" s="35"/>
      <c r="S1384" s="35"/>
      <c r="T1384" s="35"/>
      <c r="U1384" s="35"/>
      <c r="V1384" s="35"/>
      <c r="W1384" s="35"/>
      <c r="X1384" s="35"/>
      <c r="Y1384" s="35"/>
      <c r="Z1384" s="35"/>
      <c r="AA1384" s="35"/>
      <c r="AB1384" s="35"/>
      <c r="AC1384" s="35"/>
      <c r="AD1384" s="35"/>
      <c r="AE1384" s="35"/>
      <c r="AF1384" s="35"/>
      <c r="AG1384" s="35"/>
      <c r="AH1384" s="35"/>
      <c r="AI1384" s="35"/>
      <c r="AJ1384" s="35"/>
      <c r="AK1384" s="35"/>
      <c r="AL1384" s="35"/>
      <c r="AM1384" s="35"/>
      <c r="AN1384" s="35"/>
      <c r="AO1384" s="35"/>
      <c r="AP1384" s="35"/>
      <c r="AQ1384" s="35"/>
      <c r="AR1384" s="35"/>
      <c r="AS1384" s="35"/>
      <c r="AT1384" s="35"/>
      <c r="AU1384" s="35"/>
      <c r="AV1384" s="35"/>
      <c r="AW1384" s="35"/>
      <c r="AX1384" s="35"/>
      <c r="AY1384" s="35"/>
      <c r="AZ1384" s="35"/>
      <c r="BA1384" s="35"/>
      <c r="BB1384" s="35"/>
      <c r="BC1384" s="35"/>
      <c r="BD1384" s="35"/>
      <c r="BE1384" s="35"/>
      <c r="BF1384" s="35"/>
      <c r="BG1384" s="35"/>
      <c r="BH1384" s="35"/>
      <c r="BI1384" s="35"/>
      <c r="BJ1384" s="35"/>
      <c r="BK1384" s="36"/>
    </row>
    <row r="1385" s="43" customFormat="true" ht="13.2" hidden="false" customHeight="false" outlineLevel="0" collapsed="false">
      <c r="A1385" s="9"/>
      <c r="B1385" s="33" t="n">
        <v>4</v>
      </c>
      <c r="C1385" s="44"/>
      <c r="D1385" s="45"/>
      <c r="E1385" s="45"/>
      <c r="F1385" s="45"/>
      <c r="G1385" s="45"/>
      <c r="H1385" s="45"/>
      <c r="I1385" s="45"/>
      <c r="J1385" s="45"/>
      <c r="K1385" s="45"/>
      <c r="L1385" s="45"/>
      <c r="M1385" s="45"/>
      <c r="N1385" s="45"/>
      <c r="O1385" s="45"/>
      <c r="P1385" s="45"/>
      <c r="Q1385" s="45"/>
      <c r="R1385" s="45"/>
      <c r="S1385" s="45"/>
      <c r="T1385" s="45"/>
      <c r="U1385" s="45"/>
      <c r="V1385" s="45"/>
      <c r="W1385" s="45"/>
      <c r="X1385" s="45"/>
      <c r="Y1385" s="45"/>
      <c r="Z1385" s="45"/>
      <c r="AA1385" s="45"/>
      <c r="AB1385" s="45"/>
      <c r="AC1385" s="45"/>
      <c r="AD1385" s="45"/>
      <c r="AE1385" s="45"/>
      <c r="AF1385" s="45"/>
      <c r="AG1385" s="45"/>
      <c r="AH1385" s="45"/>
      <c r="AI1385" s="45"/>
      <c r="AJ1385" s="45"/>
      <c r="AK1385" s="45"/>
      <c r="AL1385" s="45"/>
      <c r="AM1385" s="45"/>
      <c r="AN1385" s="45"/>
      <c r="AO1385" s="45"/>
      <c r="AP1385" s="45"/>
      <c r="AQ1385" s="45"/>
      <c r="AR1385" s="45"/>
      <c r="AS1385" s="45"/>
      <c r="AT1385" s="45"/>
      <c r="AU1385" s="45"/>
      <c r="AV1385" s="45"/>
      <c r="AW1385" s="45"/>
      <c r="AX1385" s="45"/>
      <c r="AY1385" s="45"/>
      <c r="AZ1385" s="45"/>
      <c r="BA1385" s="45"/>
      <c r="BB1385" s="45"/>
      <c r="BC1385" s="45"/>
      <c r="BD1385" s="45"/>
      <c r="BE1385" s="45"/>
      <c r="BF1385" s="45"/>
      <c r="BG1385" s="45"/>
      <c r="BH1385" s="45"/>
      <c r="BI1385" s="45"/>
      <c r="BJ1385" s="45"/>
      <c r="BK1385" s="46"/>
    </row>
    <row r="1386" s="43" customFormat="true" ht="13.2" hidden="false" customHeight="false" outlineLevel="0" collapsed="false">
      <c r="A1386" s="9"/>
      <c r="B1386" s="33" t="n">
        <v>5</v>
      </c>
      <c r="C1386" s="44"/>
      <c r="D1386" s="45"/>
      <c r="E1386" s="45"/>
      <c r="F1386" s="45"/>
      <c r="G1386" s="45"/>
      <c r="H1386" s="45"/>
      <c r="I1386" s="45"/>
      <c r="J1386" s="45"/>
      <c r="K1386" s="45"/>
      <c r="L1386" s="45"/>
      <c r="M1386" s="45"/>
      <c r="N1386" s="45"/>
      <c r="O1386" s="45"/>
      <c r="P1386" s="45"/>
      <c r="Q1386" s="45"/>
      <c r="R1386" s="45"/>
      <c r="S1386" s="45"/>
      <c r="T1386" s="45"/>
      <c r="U1386" s="45"/>
      <c r="V1386" s="45"/>
      <c r="W1386" s="45"/>
      <c r="X1386" s="45"/>
      <c r="Y1386" s="45"/>
      <c r="Z1386" s="45"/>
      <c r="AA1386" s="45"/>
      <c r="AB1386" s="45"/>
      <c r="AC1386" s="45"/>
      <c r="AD1386" s="45"/>
      <c r="AE1386" s="45"/>
      <c r="AF1386" s="45"/>
      <c r="AG1386" s="45"/>
      <c r="AH1386" s="45"/>
      <c r="AI1386" s="45"/>
      <c r="AJ1386" s="45"/>
      <c r="AK1386" s="45"/>
      <c r="AL1386" s="45"/>
      <c r="AM1386" s="45"/>
      <c r="AN1386" s="45"/>
      <c r="AO1386" s="45"/>
      <c r="AP1386" s="45"/>
      <c r="AQ1386" s="45"/>
      <c r="AR1386" s="45"/>
      <c r="AS1386" s="45"/>
      <c r="AT1386" s="45"/>
      <c r="AU1386" s="45"/>
      <c r="AV1386" s="45"/>
      <c r="AW1386" s="45"/>
      <c r="AX1386" s="45"/>
      <c r="AY1386" s="45"/>
      <c r="AZ1386" s="45"/>
      <c r="BA1386" s="45"/>
      <c r="BB1386" s="45"/>
      <c r="BC1386" s="45"/>
      <c r="BD1386" s="45"/>
      <c r="BE1386" s="45"/>
      <c r="BF1386" s="45"/>
      <c r="BG1386" s="45"/>
      <c r="BH1386" s="45"/>
      <c r="BI1386" s="45"/>
      <c r="BJ1386" s="45"/>
      <c r="BK1386" s="46"/>
    </row>
    <row r="1387" s="52" customFormat="true" ht="13.8" hidden="false" customHeight="false" outlineLevel="0" collapsed="false">
      <c r="A1387" s="47"/>
      <c r="B1387" s="37" t="n">
        <v>6</v>
      </c>
      <c r="C1387" s="49"/>
      <c r="D1387" s="50"/>
      <c r="E1387" s="50"/>
      <c r="F1387" s="50"/>
      <c r="G1387" s="50"/>
      <c r="H1387" s="50"/>
      <c r="I1387" s="50"/>
      <c r="J1387" s="50"/>
      <c r="K1387" s="50"/>
      <c r="L1387" s="50"/>
      <c r="M1387" s="50"/>
      <c r="N1387" s="50"/>
      <c r="O1387" s="50"/>
      <c r="P1387" s="50"/>
      <c r="Q1387" s="50"/>
      <c r="R1387" s="50"/>
      <c r="S1387" s="50"/>
      <c r="T1387" s="50"/>
      <c r="U1387" s="50"/>
      <c r="V1387" s="50"/>
      <c r="W1387" s="50"/>
      <c r="X1387" s="50"/>
      <c r="Y1387" s="50"/>
      <c r="Z1387" s="50"/>
      <c r="AA1387" s="50"/>
      <c r="AB1387" s="50"/>
      <c r="AC1387" s="50"/>
      <c r="AD1387" s="50"/>
      <c r="AE1387" s="50"/>
      <c r="AF1387" s="50"/>
      <c r="AG1387" s="50"/>
      <c r="AH1387" s="50"/>
      <c r="AI1387" s="50"/>
      <c r="AJ1387" s="50"/>
      <c r="AK1387" s="50"/>
      <c r="AL1387" s="50"/>
      <c r="AM1387" s="50"/>
      <c r="AN1387" s="50"/>
      <c r="AO1387" s="50"/>
      <c r="AP1387" s="50"/>
      <c r="AQ1387" s="50"/>
      <c r="AR1387" s="50"/>
      <c r="AS1387" s="50"/>
      <c r="AT1387" s="50"/>
      <c r="AU1387" s="50"/>
      <c r="AV1387" s="50"/>
      <c r="AW1387" s="50"/>
      <c r="AX1387" s="50"/>
      <c r="AY1387" s="50"/>
      <c r="AZ1387" s="50"/>
      <c r="BA1387" s="50"/>
      <c r="BB1387" s="50"/>
      <c r="BC1387" s="50"/>
      <c r="BD1387" s="50"/>
      <c r="BE1387" s="50"/>
      <c r="BF1387" s="50"/>
      <c r="BG1387" s="50"/>
      <c r="BH1387" s="50"/>
      <c r="BI1387" s="50"/>
      <c r="BJ1387" s="50"/>
      <c r="BK1387" s="51"/>
    </row>
    <row r="1388" s="42" customFormat="true" ht="13.2" hidden="false" customHeight="false" outlineLevel="0" collapsed="false">
      <c r="A1388" s="28" t="n">
        <f aca="false">1+A1381</f>
        <v>199</v>
      </c>
      <c r="B1388" s="41" t="n">
        <v>0</v>
      </c>
      <c r="C1388" s="30"/>
      <c r="D1388" s="31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2"/>
    </row>
    <row r="1389" s="43" customFormat="true" ht="13.2" hidden="false" customHeight="false" outlineLevel="0" collapsed="false">
      <c r="A1389" s="9"/>
      <c r="B1389" s="33" t="n">
        <v>1</v>
      </c>
      <c r="C1389" s="34"/>
      <c r="D1389" s="35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5"/>
      <c r="AC1389" s="35"/>
      <c r="AD1389" s="35"/>
      <c r="AE1389" s="35"/>
      <c r="AF1389" s="35"/>
      <c r="AG1389" s="35"/>
      <c r="AH1389" s="35"/>
      <c r="AI1389" s="35"/>
      <c r="AJ1389" s="35"/>
      <c r="AK1389" s="35"/>
      <c r="AL1389" s="35"/>
      <c r="AM1389" s="35"/>
      <c r="AN1389" s="35"/>
      <c r="AO1389" s="35"/>
      <c r="AP1389" s="35"/>
      <c r="AQ1389" s="35"/>
      <c r="AR1389" s="35"/>
      <c r="AS1389" s="35"/>
      <c r="AT1389" s="35"/>
      <c r="AU1389" s="35"/>
      <c r="AV1389" s="35"/>
      <c r="AW1389" s="35"/>
      <c r="AX1389" s="35"/>
      <c r="AY1389" s="35"/>
      <c r="AZ1389" s="35"/>
      <c r="BA1389" s="35"/>
      <c r="BB1389" s="35"/>
      <c r="BC1389" s="35"/>
      <c r="BD1389" s="35"/>
      <c r="BE1389" s="35"/>
      <c r="BF1389" s="35"/>
      <c r="BG1389" s="35"/>
      <c r="BH1389" s="35"/>
      <c r="BI1389" s="35"/>
      <c r="BJ1389" s="35"/>
      <c r="BK1389" s="36"/>
    </row>
    <row r="1390" s="43" customFormat="true" ht="13.2" hidden="false" customHeight="false" outlineLevel="0" collapsed="false">
      <c r="A1390" s="9"/>
      <c r="B1390" s="33" t="n">
        <v>2</v>
      </c>
      <c r="C1390" s="34"/>
      <c r="D1390" s="35"/>
      <c r="E1390" s="35"/>
      <c r="F1390" s="35"/>
      <c r="G1390" s="35"/>
      <c r="H1390" s="35"/>
      <c r="I1390" s="35"/>
      <c r="J1390" s="35"/>
      <c r="K1390" s="35"/>
      <c r="L1390" s="35"/>
      <c r="M1390" s="35"/>
      <c r="N1390" s="35"/>
      <c r="O1390" s="35"/>
      <c r="P1390" s="35"/>
      <c r="Q1390" s="35"/>
      <c r="R1390" s="35"/>
      <c r="S1390" s="35"/>
      <c r="T1390" s="35"/>
      <c r="U1390" s="35"/>
      <c r="V1390" s="35"/>
      <c r="W1390" s="35"/>
      <c r="X1390" s="35"/>
      <c r="Y1390" s="35"/>
      <c r="Z1390" s="35"/>
      <c r="AA1390" s="35"/>
      <c r="AB1390" s="35"/>
      <c r="AC1390" s="35"/>
      <c r="AD1390" s="35"/>
      <c r="AE1390" s="35"/>
      <c r="AF1390" s="35"/>
      <c r="AG1390" s="35"/>
      <c r="AH1390" s="35"/>
      <c r="AI1390" s="35"/>
      <c r="AJ1390" s="35"/>
      <c r="AK1390" s="35"/>
      <c r="AL1390" s="35"/>
      <c r="AM1390" s="35"/>
      <c r="AN1390" s="35"/>
      <c r="AO1390" s="35"/>
      <c r="AP1390" s="35"/>
      <c r="AQ1390" s="35"/>
      <c r="AR1390" s="35"/>
      <c r="AS1390" s="35"/>
      <c r="AT1390" s="35"/>
      <c r="AU1390" s="35"/>
      <c r="AV1390" s="35"/>
      <c r="AW1390" s="35"/>
      <c r="AX1390" s="35"/>
      <c r="AY1390" s="35"/>
      <c r="AZ1390" s="35"/>
      <c r="BA1390" s="35"/>
      <c r="BB1390" s="35"/>
      <c r="BC1390" s="35"/>
      <c r="BD1390" s="35"/>
      <c r="BE1390" s="35"/>
      <c r="BF1390" s="35"/>
      <c r="BG1390" s="35"/>
      <c r="BH1390" s="35"/>
      <c r="BI1390" s="35"/>
      <c r="BJ1390" s="35"/>
      <c r="BK1390" s="36"/>
    </row>
    <row r="1391" s="43" customFormat="true" ht="13.2" hidden="false" customHeight="false" outlineLevel="0" collapsed="false">
      <c r="A1391" s="9"/>
      <c r="B1391" s="33" t="n">
        <v>3</v>
      </c>
      <c r="C1391" s="34"/>
      <c r="D1391" s="35"/>
      <c r="E1391" s="35"/>
      <c r="F1391" s="35"/>
      <c r="G1391" s="35"/>
      <c r="H1391" s="35"/>
      <c r="I1391" s="35"/>
      <c r="J1391" s="35"/>
      <c r="K1391" s="35"/>
      <c r="L1391" s="35"/>
      <c r="M1391" s="35"/>
      <c r="N1391" s="35"/>
      <c r="O1391" s="35"/>
      <c r="P1391" s="35"/>
      <c r="Q1391" s="35"/>
      <c r="R1391" s="35"/>
      <c r="S1391" s="35"/>
      <c r="T1391" s="35"/>
      <c r="U1391" s="35"/>
      <c r="V1391" s="35"/>
      <c r="W1391" s="35"/>
      <c r="X1391" s="35"/>
      <c r="Y1391" s="35"/>
      <c r="Z1391" s="35"/>
      <c r="AA1391" s="35"/>
      <c r="AB1391" s="35"/>
      <c r="AC1391" s="35"/>
      <c r="AD1391" s="35"/>
      <c r="AE1391" s="35"/>
      <c r="AF1391" s="35"/>
      <c r="AG1391" s="35"/>
      <c r="AH1391" s="35"/>
      <c r="AI1391" s="35"/>
      <c r="AJ1391" s="35"/>
      <c r="AK1391" s="35"/>
      <c r="AL1391" s="35"/>
      <c r="AM1391" s="35"/>
      <c r="AN1391" s="35"/>
      <c r="AO1391" s="35"/>
      <c r="AP1391" s="35"/>
      <c r="AQ1391" s="35"/>
      <c r="AR1391" s="35"/>
      <c r="AS1391" s="35"/>
      <c r="AT1391" s="35"/>
      <c r="AU1391" s="35"/>
      <c r="AV1391" s="35"/>
      <c r="AW1391" s="35"/>
      <c r="AX1391" s="35"/>
      <c r="AY1391" s="35"/>
      <c r="AZ1391" s="35"/>
      <c r="BA1391" s="35"/>
      <c r="BB1391" s="35"/>
      <c r="BC1391" s="35"/>
      <c r="BD1391" s="35"/>
      <c r="BE1391" s="35"/>
      <c r="BF1391" s="35"/>
      <c r="BG1391" s="35"/>
      <c r="BH1391" s="35"/>
      <c r="BI1391" s="35"/>
      <c r="BJ1391" s="35"/>
      <c r="BK1391" s="36"/>
    </row>
    <row r="1392" s="43" customFormat="true" ht="13.2" hidden="false" customHeight="false" outlineLevel="0" collapsed="false">
      <c r="A1392" s="9"/>
      <c r="B1392" s="33" t="n">
        <v>4</v>
      </c>
      <c r="C1392" s="44"/>
      <c r="D1392" s="45"/>
      <c r="E1392" s="45"/>
      <c r="F1392" s="45"/>
      <c r="G1392" s="45"/>
      <c r="H1392" s="45"/>
      <c r="I1392" s="45"/>
      <c r="J1392" s="45"/>
      <c r="K1392" s="45"/>
      <c r="L1392" s="45"/>
      <c r="M1392" s="45"/>
      <c r="N1392" s="45"/>
      <c r="O1392" s="45"/>
      <c r="P1392" s="45"/>
      <c r="Q1392" s="45"/>
      <c r="R1392" s="45"/>
      <c r="S1392" s="45"/>
      <c r="T1392" s="45"/>
      <c r="U1392" s="45"/>
      <c r="V1392" s="45"/>
      <c r="W1392" s="45"/>
      <c r="X1392" s="45"/>
      <c r="Y1392" s="45"/>
      <c r="Z1392" s="45"/>
      <c r="AA1392" s="45"/>
      <c r="AB1392" s="45"/>
      <c r="AC1392" s="45"/>
      <c r="AD1392" s="45"/>
      <c r="AE1392" s="45"/>
      <c r="AF1392" s="45"/>
      <c r="AG1392" s="45"/>
      <c r="AH1392" s="45"/>
      <c r="AI1392" s="45"/>
      <c r="AJ1392" s="45"/>
      <c r="AK1392" s="45"/>
      <c r="AL1392" s="45"/>
      <c r="AM1392" s="45"/>
      <c r="AN1392" s="45"/>
      <c r="AO1392" s="45"/>
      <c r="AP1392" s="45"/>
      <c r="AQ1392" s="45"/>
      <c r="AR1392" s="45"/>
      <c r="AS1392" s="45"/>
      <c r="AT1392" s="45"/>
      <c r="AU1392" s="45"/>
      <c r="AV1392" s="45"/>
      <c r="AW1392" s="45"/>
      <c r="AX1392" s="45"/>
      <c r="AY1392" s="45"/>
      <c r="AZ1392" s="45"/>
      <c r="BA1392" s="45"/>
      <c r="BB1392" s="45"/>
      <c r="BC1392" s="45"/>
      <c r="BD1392" s="45"/>
      <c r="BE1392" s="45"/>
      <c r="BF1392" s="45"/>
      <c r="BG1392" s="45"/>
      <c r="BH1392" s="45"/>
      <c r="BI1392" s="45"/>
      <c r="BJ1392" s="45"/>
      <c r="BK1392" s="46"/>
    </row>
    <row r="1393" s="43" customFormat="true" ht="13.2" hidden="false" customHeight="false" outlineLevel="0" collapsed="false">
      <c r="A1393" s="9"/>
      <c r="B1393" s="33" t="n">
        <v>5</v>
      </c>
      <c r="C1393" s="44"/>
      <c r="D1393" s="45"/>
      <c r="E1393" s="45"/>
      <c r="F1393" s="45"/>
      <c r="G1393" s="45"/>
      <c r="H1393" s="45"/>
      <c r="I1393" s="45"/>
      <c r="J1393" s="45"/>
      <c r="K1393" s="45"/>
      <c r="L1393" s="45"/>
      <c r="M1393" s="45"/>
      <c r="N1393" s="45"/>
      <c r="O1393" s="45"/>
      <c r="P1393" s="45"/>
      <c r="Q1393" s="45"/>
      <c r="R1393" s="45"/>
      <c r="S1393" s="45"/>
      <c r="T1393" s="45"/>
      <c r="U1393" s="45"/>
      <c r="V1393" s="45"/>
      <c r="W1393" s="45"/>
      <c r="X1393" s="45"/>
      <c r="Y1393" s="45"/>
      <c r="Z1393" s="45"/>
      <c r="AA1393" s="45"/>
      <c r="AB1393" s="45"/>
      <c r="AC1393" s="45"/>
      <c r="AD1393" s="45"/>
      <c r="AE1393" s="45"/>
      <c r="AF1393" s="45"/>
      <c r="AG1393" s="45"/>
      <c r="AH1393" s="45"/>
      <c r="AI1393" s="45"/>
      <c r="AJ1393" s="45"/>
      <c r="AK1393" s="45"/>
      <c r="AL1393" s="45"/>
      <c r="AM1393" s="45"/>
      <c r="AN1393" s="45"/>
      <c r="AO1393" s="45"/>
      <c r="AP1393" s="45"/>
      <c r="AQ1393" s="45"/>
      <c r="AR1393" s="45"/>
      <c r="AS1393" s="45"/>
      <c r="AT1393" s="45"/>
      <c r="AU1393" s="45"/>
      <c r="AV1393" s="45"/>
      <c r="AW1393" s="45"/>
      <c r="AX1393" s="45"/>
      <c r="AY1393" s="45"/>
      <c r="AZ1393" s="45"/>
      <c r="BA1393" s="45"/>
      <c r="BB1393" s="45"/>
      <c r="BC1393" s="45"/>
      <c r="BD1393" s="45"/>
      <c r="BE1393" s="45"/>
      <c r="BF1393" s="45"/>
      <c r="BG1393" s="45"/>
      <c r="BH1393" s="45"/>
      <c r="BI1393" s="45"/>
      <c r="BJ1393" s="45"/>
      <c r="BK1393" s="46"/>
    </row>
    <row r="1394" s="52" customFormat="true" ht="13.8" hidden="false" customHeight="false" outlineLevel="0" collapsed="false">
      <c r="A1394" s="47"/>
      <c r="B1394" s="48" t="n">
        <v>6</v>
      </c>
      <c r="C1394" s="49"/>
      <c r="D1394" s="50"/>
      <c r="E1394" s="50"/>
      <c r="F1394" s="50"/>
      <c r="G1394" s="50"/>
      <c r="H1394" s="50"/>
      <c r="I1394" s="50"/>
      <c r="J1394" s="50"/>
      <c r="K1394" s="50"/>
      <c r="L1394" s="50"/>
      <c r="M1394" s="50"/>
      <c r="N1394" s="50"/>
      <c r="O1394" s="50"/>
      <c r="P1394" s="50"/>
      <c r="Q1394" s="50"/>
      <c r="R1394" s="50"/>
      <c r="S1394" s="50"/>
      <c r="T1394" s="50"/>
      <c r="U1394" s="50"/>
      <c r="V1394" s="50"/>
      <c r="W1394" s="50"/>
      <c r="X1394" s="50"/>
      <c r="Y1394" s="50"/>
      <c r="Z1394" s="50"/>
      <c r="AA1394" s="50"/>
      <c r="AB1394" s="50"/>
      <c r="AC1394" s="50"/>
      <c r="AD1394" s="50"/>
      <c r="AE1394" s="50"/>
      <c r="AF1394" s="50"/>
      <c r="AG1394" s="50"/>
      <c r="AH1394" s="50"/>
      <c r="AI1394" s="50"/>
      <c r="AJ1394" s="50"/>
      <c r="AK1394" s="50"/>
      <c r="AL1394" s="50"/>
      <c r="AM1394" s="50"/>
      <c r="AN1394" s="50"/>
      <c r="AO1394" s="50"/>
      <c r="AP1394" s="50"/>
      <c r="AQ1394" s="50"/>
      <c r="AR1394" s="50"/>
      <c r="AS1394" s="50"/>
      <c r="AT1394" s="50"/>
      <c r="AU1394" s="50"/>
      <c r="AV1394" s="50"/>
      <c r="AW1394" s="50"/>
      <c r="AX1394" s="50"/>
      <c r="AY1394" s="50"/>
      <c r="AZ1394" s="50"/>
      <c r="BA1394" s="50"/>
      <c r="BB1394" s="50"/>
      <c r="BC1394" s="50"/>
      <c r="BD1394" s="50"/>
      <c r="BE1394" s="50"/>
      <c r="BF1394" s="50"/>
      <c r="BG1394" s="50"/>
      <c r="BH1394" s="50"/>
      <c r="BI1394" s="50"/>
      <c r="BJ1394" s="50"/>
      <c r="BK1394" s="51"/>
    </row>
    <row r="1395" s="42" customFormat="true" ht="13.2" hidden="false" customHeight="false" outlineLevel="0" collapsed="false">
      <c r="A1395" s="28" t="n">
        <f aca="false">1+A1388</f>
        <v>200</v>
      </c>
      <c r="B1395" s="41" t="n">
        <v>0</v>
      </c>
      <c r="C1395" s="30"/>
      <c r="D1395" s="31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2"/>
    </row>
    <row r="1396" s="43" customFormat="true" ht="13.2" hidden="false" customHeight="false" outlineLevel="0" collapsed="false">
      <c r="A1396" s="9"/>
      <c r="B1396" s="33" t="n">
        <v>1</v>
      </c>
      <c r="C1396" s="34"/>
      <c r="D1396" s="35"/>
      <c r="E1396" s="35"/>
      <c r="F1396" s="35"/>
      <c r="G1396" s="35"/>
      <c r="H1396" s="35"/>
      <c r="I1396" s="35"/>
      <c r="J1396" s="35"/>
      <c r="K1396" s="35"/>
      <c r="L1396" s="35"/>
      <c r="M1396" s="35"/>
      <c r="N1396" s="35"/>
      <c r="O1396" s="35"/>
      <c r="P1396" s="35"/>
      <c r="Q1396" s="35"/>
      <c r="R1396" s="35"/>
      <c r="S1396" s="35"/>
      <c r="T1396" s="35"/>
      <c r="U1396" s="35"/>
      <c r="V1396" s="35"/>
      <c r="W1396" s="35"/>
      <c r="X1396" s="35"/>
      <c r="Y1396" s="35"/>
      <c r="Z1396" s="35"/>
      <c r="AA1396" s="35"/>
      <c r="AB1396" s="35"/>
      <c r="AC1396" s="35"/>
      <c r="AD1396" s="35"/>
      <c r="AE1396" s="35"/>
      <c r="AF1396" s="35"/>
      <c r="AG1396" s="35"/>
      <c r="AH1396" s="35"/>
      <c r="AI1396" s="35"/>
      <c r="AJ1396" s="35"/>
      <c r="AK1396" s="35"/>
      <c r="AL1396" s="35"/>
      <c r="AM1396" s="35"/>
      <c r="AN1396" s="35"/>
      <c r="AO1396" s="35"/>
      <c r="AP1396" s="35"/>
      <c r="AQ1396" s="35"/>
      <c r="AR1396" s="35"/>
      <c r="AS1396" s="35"/>
      <c r="AT1396" s="35"/>
      <c r="AU1396" s="35"/>
      <c r="AV1396" s="35"/>
      <c r="AW1396" s="35"/>
      <c r="AX1396" s="35"/>
      <c r="AY1396" s="35"/>
      <c r="AZ1396" s="35"/>
      <c r="BA1396" s="35"/>
      <c r="BB1396" s="35"/>
      <c r="BC1396" s="35"/>
      <c r="BD1396" s="35"/>
      <c r="BE1396" s="35"/>
      <c r="BF1396" s="35"/>
      <c r="BG1396" s="35"/>
      <c r="BH1396" s="35"/>
      <c r="BI1396" s="35"/>
      <c r="BJ1396" s="35"/>
      <c r="BK1396" s="36"/>
    </row>
    <row r="1397" s="43" customFormat="true" ht="13.2" hidden="false" customHeight="false" outlineLevel="0" collapsed="false">
      <c r="A1397" s="9"/>
      <c r="B1397" s="33" t="n">
        <v>2</v>
      </c>
      <c r="C1397" s="34"/>
      <c r="D1397" s="35"/>
      <c r="E1397" s="35"/>
      <c r="F1397" s="35"/>
      <c r="G1397" s="35"/>
      <c r="H1397" s="35"/>
      <c r="I1397" s="35"/>
      <c r="J1397" s="35"/>
      <c r="K1397" s="35"/>
      <c r="L1397" s="35"/>
      <c r="M1397" s="35"/>
      <c r="N1397" s="35"/>
      <c r="O1397" s="35"/>
      <c r="P1397" s="35"/>
      <c r="Q1397" s="35"/>
      <c r="R1397" s="35"/>
      <c r="S1397" s="35"/>
      <c r="T1397" s="35"/>
      <c r="U1397" s="35"/>
      <c r="V1397" s="35"/>
      <c r="W1397" s="35"/>
      <c r="X1397" s="35"/>
      <c r="Y1397" s="35"/>
      <c r="Z1397" s="35"/>
      <c r="AA1397" s="35"/>
      <c r="AB1397" s="35"/>
      <c r="AC1397" s="35"/>
      <c r="AD1397" s="35"/>
      <c r="AE1397" s="35"/>
      <c r="AF1397" s="35"/>
      <c r="AG1397" s="35"/>
      <c r="AH1397" s="35"/>
      <c r="AI1397" s="35"/>
      <c r="AJ1397" s="35"/>
      <c r="AK1397" s="35"/>
      <c r="AL1397" s="35"/>
      <c r="AM1397" s="35"/>
      <c r="AN1397" s="35"/>
      <c r="AO1397" s="35"/>
      <c r="AP1397" s="35"/>
      <c r="AQ1397" s="35"/>
      <c r="AR1397" s="35"/>
      <c r="AS1397" s="35"/>
      <c r="AT1397" s="35"/>
      <c r="AU1397" s="35"/>
      <c r="AV1397" s="35"/>
      <c r="AW1397" s="35"/>
      <c r="AX1397" s="35"/>
      <c r="AY1397" s="35"/>
      <c r="AZ1397" s="35"/>
      <c r="BA1397" s="35"/>
      <c r="BB1397" s="35"/>
      <c r="BC1397" s="35"/>
      <c r="BD1397" s="35"/>
      <c r="BE1397" s="35"/>
      <c r="BF1397" s="35"/>
      <c r="BG1397" s="35"/>
      <c r="BH1397" s="35"/>
      <c r="BI1397" s="35"/>
      <c r="BJ1397" s="35"/>
      <c r="BK1397" s="36"/>
    </row>
    <row r="1398" s="43" customFormat="true" ht="13.2" hidden="false" customHeight="false" outlineLevel="0" collapsed="false">
      <c r="A1398" s="9"/>
      <c r="B1398" s="33" t="n">
        <v>3</v>
      </c>
      <c r="C1398" s="34"/>
      <c r="D1398" s="35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5"/>
      <c r="AC1398" s="35"/>
      <c r="AD1398" s="35"/>
      <c r="AE1398" s="35"/>
      <c r="AF1398" s="35"/>
      <c r="AG1398" s="35"/>
      <c r="AH1398" s="35"/>
      <c r="AI1398" s="35"/>
      <c r="AJ1398" s="35"/>
      <c r="AK1398" s="35"/>
      <c r="AL1398" s="35"/>
      <c r="AM1398" s="35"/>
      <c r="AN1398" s="35"/>
      <c r="AO1398" s="35"/>
      <c r="AP1398" s="35"/>
      <c r="AQ1398" s="35"/>
      <c r="AR1398" s="35"/>
      <c r="AS1398" s="35"/>
      <c r="AT1398" s="35"/>
      <c r="AU1398" s="35"/>
      <c r="AV1398" s="35"/>
      <c r="AW1398" s="35"/>
      <c r="AX1398" s="35"/>
      <c r="AY1398" s="35"/>
      <c r="AZ1398" s="35"/>
      <c r="BA1398" s="35"/>
      <c r="BB1398" s="35"/>
      <c r="BC1398" s="35"/>
      <c r="BD1398" s="35"/>
      <c r="BE1398" s="35"/>
      <c r="BF1398" s="35"/>
      <c r="BG1398" s="35"/>
      <c r="BH1398" s="35"/>
      <c r="BI1398" s="35"/>
      <c r="BJ1398" s="35"/>
      <c r="BK1398" s="36"/>
    </row>
    <row r="1399" s="43" customFormat="true" ht="13.2" hidden="false" customHeight="false" outlineLevel="0" collapsed="false">
      <c r="A1399" s="9"/>
      <c r="B1399" s="33" t="n">
        <v>4</v>
      </c>
      <c r="C1399" s="44"/>
      <c r="D1399" s="45"/>
      <c r="E1399" s="45"/>
      <c r="F1399" s="45"/>
      <c r="G1399" s="45"/>
      <c r="H1399" s="45"/>
      <c r="I1399" s="45"/>
      <c r="J1399" s="45"/>
      <c r="K1399" s="45"/>
      <c r="L1399" s="45"/>
      <c r="M1399" s="45"/>
      <c r="N1399" s="45"/>
      <c r="O1399" s="45"/>
      <c r="P1399" s="45"/>
      <c r="Q1399" s="45"/>
      <c r="R1399" s="45"/>
      <c r="S1399" s="45"/>
      <c r="T1399" s="45"/>
      <c r="U1399" s="45"/>
      <c r="V1399" s="45"/>
      <c r="W1399" s="45"/>
      <c r="X1399" s="45"/>
      <c r="Y1399" s="45"/>
      <c r="Z1399" s="45"/>
      <c r="AA1399" s="45"/>
      <c r="AB1399" s="45"/>
      <c r="AC1399" s="45"/>
      <c r="AD1399" s="45"/>
      <c r="AE1399" s="45"/>
      <c r="AF1399" s="45"/>
      <c r="AG1399" s="45"/>
      <c r="AH1399" s="45"/>
      <c r="AI1399" s="45"/>
      <c r="AJ1399" s="45"/>
      <c r="AK1399" s="45"/>
      <c r="AL1399" s="45"/>
      <c r="AM1399" s="45"/>
      <c r="AN1399" s="45"/>
      <c r="AO1399" s="45"/>
      <c r="AP1399" s="45"/>
      <c r="AQ1399" s="45"/>
      <c r="AR1399" s="45"/>
      <c r="AS1399" s="45"/>
      <c r="AT1399" s="45"/>
      <c r="AU1399" s="45"/>
      <c r="AV1399" s="45"/>
      <c r="AW1399" s="45"/>
      <c r="AX1399" s="45"/>
      <c r="AY1399" s="45"/>
      <c r="AZ1399" s="45"/>
      <c r="BA1399" s="45"/>
      <c r="BB1399" s="45"/>
      <c r="BC1399" s="45"/>
      <c r="BD1399" s="45"/>
      <c r="BE1399" s="45"/>
      <c r="BF1399" s="45"/>
      <c r="BG1399" s="45"/>
      <c r="BH1399" s="45"/>
      <c r="BI1399" s="45"/>
      <c r="BJ1399" s="45"/>
      <c r="BK1399" s="46"/>
    </row>
    <row r="1400" s="43" customFormat="true" ht="13.2" hidden="false" customHeight="false" outlineLevel="0" collapsed="false">
      <c r="A1400" s="9"/>
      <c r="B1400" s="33" t="n">
        <v>5</v>
      </c>
      <c r="C1400" s="44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  <c r="O1400" s="45"/>
      <c r="P1400" s="45"/>
      <c r="Q1400" s="45"/>
      <c r="R1400" s="45"/>
      <c r="S1400" s="45"/>
      <c r="T1400" s="45"/>
      <c r="U1400" s="45"/>
      <c r="V1400" s="45"/>
      <c r="W1400" s="45"/>
      <c r="X1400" s="45"/>
      <c r="Y1400" s="45"/>
      <c r="Z1400" s="45"/>
      <c r="AA1400" s="45"/>
      <c r="AB1400" s="45"/>
      <c r="AC1400" s="45"/>
      <c r="AD1400" s="45"/>
      <c r="AE1400" s="45"/>
      <c r="AF1400" s="45"/>
      <c r="AG1400" s="45"/>
      <c r="AH1400" s="45"/>
      <c r="AI1400" s="45"/>
      <c r="AJ1400" s="45"/>
      <c r="AK1400" s="45"/>
      <c r="AL1400" s="45"/>
      <c r="AM1400" s="45"/>
      <c r="AN1400" s="45"/>
      <c r="AO1400" s="45"/>
      <c r="AP1400" s="45"/>
      <c r="AQ1400" s="45"/>
      <c r="AR1400" s="45"/>
      <c r="AS1400" s="45"/>
      <c r="AT1400" s="45"/>
      <c r="AU1400" s="45"/>
      <c r="AV1400" s="45"/>
      <c r="AW1400" s="45"/>
      <c r="AX1400" s="45"/>
      <c r="AY1400" s="45"/>
      <c r="AZ1400" s="45"/>
      <c r="BA1400" s="45"/>
      <c r="BB1400" s="45"/>
      <c r="BC1400" s="45"/>
      <c r="BD1400" s="45"/>
      <c r="BE1400" s="45"/>
      <c r="BF1400" s="45"/>
      <c r="BG1400" s="45"/>
      <c r="BH1400" s="45"/>
      <c r="BI1400" s="45"/>
      <c r="BJ1400" s="45"/>
      <c r="BK1400" s="46"/>
    </row>
    <row r="1401" s="52" customFormat="true" ht="13.8" hidden="false" customHeight="false" outlineLevel="0" collapsed="false">
      <c r="A1401" s="47"/>
      <c r="B1401" s="37" t="n">
        <v>6</v>
      </c>
      <c r="C1401" s="53"/>
      <c r="D1401" s="54"/>
      <c r="E1401" s="54"/>
      <c r="F1401" s="54"/>
      <c r="G1401" s="54"/>
      <c r="H1401" s="54"/>
      <c r="I1401" s="54"/>
      <c r="J1401" s="54"/>
      <c r="K1401" s="54"/>
      <c r="L1401" s="54"/>
      <c r="M1401" s="54"/>
      <c r="N1401" s="54"/>
      <c r="O1401" s="54"/>
      <c r="P1401" s="54"/>
      <c r="Q1401" s="54"/>
      <c r="R1401" s="54"/>
      <c r="S1401" s="54"/>
      <c r="T1401" s="54"/>
      <c r="U1401" s="54"/>
      <c r="V1401" s="54"/>
      <c r="W1401" s="54"/>
      <c r="X1401" s="54"/>
      <c r="Y1401" s="54"/>
      <c r="Z1401" s="54"/>
      <c r="AA1401" s="54"/>
      <c r="AB1401" s="54"/>
      <c r="AC1401" s="54"/>
      <c r="AD1401" s="54"/>
      <c r="AE1401" s="54"/>
      <c r="AF1401" s="54"/>
      <c r="AG1401" s="54"/>
      <c r="AH1401" s="54"/>
      <c r="AI1401" s="54"/>
      <c r="AJ1401" s="54"/>
      <c r="AK1401" s="54"/>
      <c r="AL1401" s="54"/>
      <c r="AM1401" s="54"/>
      <c r="AN1401" s="54"/>
      <c r="AO1401" s="54"/>
      <c r="AP1401" s="54"/>
      <c r="AQ1401" s="54"/>
      <c r="AR1401" s="54"/>
      <c r="AS1401" s="54"/>
      <c r="AT1401" s="54"/>
      <c r="AU1401" s="54"/>
      <c r="AV1401" s="54"/>
      <c r="AW1401" s="54"/>
      <c r="AX1401" s="54"/>
      <c r="AY1401" s="54"/>
      <c r="AZ1401" s="54"/>
      <c r="BA1401" s="54"/>
      <c r="BB1401" s="54"/>
      <c r="BC1401" s="54"/>
      <c r="BD1401" s="54"/>
      <c r="BE1401" s="54"/>
      <c r="BF1401" s="54"/>
      <c r="BG1401" s="54"/>
      <c r="BH1401" s="54"/>
      <c r="BI1401" s="54"/>
      <c r="BJ1401" s="54"/>
      <c r="BK1401" s="5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60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61" t="n">
        <v>1</v>
      </c>
      <c r="B2" s="30" t="n">
        <v>0.0994191197906845</v>
      </c>
      <c r="C2" s="31" t="n">
        <v>0.109904814307889</v>
      </c>
      <c r="D2" s="31" t="n">
        <v>0.121236168904744</v>
      </c>
      <c r="E2" s="31" t="n">
        <v>0.133421030689016</v>
      </c>
      <c r="F2" s="31" t="n">
        <v>0.146451947379277</v>
      </c>
      <c r="G2" s="31" t="n">
        <v>0.160303018633811</v>
      </c>
      <c r="H2" s="31" t="n">
        <v>0.174926800306828</v>
      </c>
      <c r="I2" s="31" t="n">
        <v>0.190251491367835</v>
      </c>
      <c r="J2" s="31" t="n">
        <v>0.206178692899729</v>
      </c>
      <c r="K2" s="31" t="n">
        <v>0.222582079644537</v>
      </c>
      <c r="L2" s="31" t="n">
        <v>0.239307355707513</v>
      </c>
      <c r="M2" s="31" t="n">
        <v>0.256173863857364</v>
      </c>
      <c r="N2" s="31" t="n">
        <v>0.272978168532049</v>
      </c>
      <c r="O2" s="31" t="n">
        <v>0.289499824629309</v>
      </c>
      <c r="P2" s="31" t="n">
        <v>0.305509371786663</v>
      </c>
      <c r="Q2" s="31" t="n">
        <v>0.320778361322675</v>
      </c>
      <c r="R2" s="31" t="n">
        <v>0.335090947566897</v>
      </c>
      <c r="S2" s="31" t="n">
        <v>0.348256288506887</v>
      </c>
      <c r="T2" s="31" t="n">
        <v>0.360120746399177</v>
      </c>
      <c r="U2" s="31" t="n">
        <v>0.370578707474849</v>
      </c>
      <c r="V2" s="31" t="n">
        <v>0.379580798232163</v>
      </c>
      <c r="W2" s="31" t="n">
        <v>0.387138396666599</v>
      </c>
      <c r="X2" s="31" t="n">
        <v>0.393323627936455</v>
      </c>
      <c r="Y2" s="31" t="n">
        <v>0.39826447231654</v>
      </c>
      <c r="Z2" s="31" t="n">
        <v>0.402135145602356</v>
      </c>
      <c r="AA2" s="31" t="n">
        <v>0.405142463088724</v>
      </c>
      <c r="AB2" s="31" t="n">
        <v>0.40750938437495</v>
      </c>
      <c r="AC2" s="31" t="n">
        <v>0.409457281997357</v>
      </c>
      <c r="AD2" s="31" t="n">
        <v>0.411188628891655</v>
      </c>
      <c r="AE2" s="31" t="n">
        <v>0.412871735816634</v>
      </c>
      <c r="AF2" s="31" t="n">
        <v>0.414628901707061</v>
      </c>
      <c r="AG2" s="31" t="n">
        <v>0.416528909193881</v>
      </c>
      <c r="AH2" s="31" t="n">
        <v>0.418584268385626</v>
      </c>
      <c r="AI2" s="31" t="n">
        <v>0.420753061174904</v>
      </c>
      <c r="AJ2" s="31" t="n">
        <v>0.422944744504402</v>
      </c>
      <c r="AK2" s="31" t="n">
        <v>0.42502890399579</v>
      </c>
      <c r="AL2" s="31" t="n">
        <v>0.426845759261121</v>
      </c>
      <c r="AM2" s="31" t="n">
        <v>0.428217229884953</v>
      </c>
      <c r="AN2" s="31" t="n">
        <v>0.428957561478879</v>
      </c>
      <c r="AO2" s="31" t="n">
        <v>0.428882833272966</v>
      </c>
      <c r="AP2" s="31" t="n">
        <v>0.427819043583805</v>
      </c>
      <c r="AQ2" s="31" t="n">
        <v>0.42560880771063</v>
      </c>
      <c r="AR2" s="31" t="n">
        <v>0.422116926774657</v>
      </c>
      <c r="AS2" s="31" t="n">
        <v>0.417235151544239</v>
      </c>
      <c r="AT2" s="31" t="n">
        <v>0.41088637458633</v>
      </c>
      <c r="AU2" s="31" t="n">
        <v>0.403028284867004</v>
      </c>
      <c r="AV2" s="31" t="n">
        <v>0.393656289027571</v>
      </c>
      <c r="AW2" s="31" t="n">
        <v>0.382805325989409</v>
      </c>
      <c r="AX2" s="31" t="n">
        <v>0.370550138618433</v>
      </c>
      <c r="AY2" s="31" t="n">
        <v>0.357003641797139</v>
      </c>
      <c r="AZ2" s="31" t="n">
        <v>0.342313221712578</v>
      </c>
      <c r="BA2" s="31" t="n">
        <v>0.326655064817682</v>
      </c>
      <c r="BB2" s="31" t="n">
        <v>0.310226880725121</v>
      </c>
      <c r="BC2" s="31" t="n">
        <v>0.293239591049055</v>
      </c>
      <c r="BD2" s="31" t="n">
        <v>0.275908666747481</v>
      </c>
      <c r="BE2" s="31" t="n">
        <v>0.258445798139226</v>
      </c>
      <c r="BF2" s="31" t="n">
        <v>0.241051487921564</v>
      </c>
      <c r="BG2" s="31" t="n">
        <v>0.223908998425348</v>
      </c>
      <c r="BH2" s="31" t="n">
        <v>0.207179896518129</v>
      </c>
      <c r="BI2" s="31" t="n">
        <v>0.191001256547391</v>
      </c>
      <c r="BJ2" s="32" t="n">
        <v>0.175484428142775</v>
      </c>
    </row>
    <row r="3" customFormat="false" ht="13.2" hidden="false" customHeight="false" outlineLevel="0" collapsed="false">
      <c r="A3" s="62" t="n">
        <f aca="false">1+A2</f>
        <v>2</v>
      </c>
      <c r="B3" s="34" t="n">
        <v>0.0166679459110877</v>
      </c>
      <c r="C3" s="35" t="n">
        <v>0.0204076661342502</v>
      </c>
      <c r="D3" s="35" t="n">
        <v>0.02497622731836</v>
      </c>
      <c r="E3" s="35" t="n">
        <v>0.0305522228827325</v>
      </c>
      <c r="F3" s="35" t="n">
        <v>0.0373501845908048</v>
      </c>
      <c r="G3" s="35" t="n">
        <v>0.0456265398235338</v>
      </c>
      <c r="H3" s="35" t="n">
        <v>0.0556858968942733</v>
      </c>
      <c r="I3" s="35" t="n">
        <v>0.0678872823725178</v>
      </c>
      <c r="J3" s="35" t="n">
        <v>0.0826496929592993</v>
      </c>
      <c r="K3" s="35" t="n">
        <v>0.100455953146092</v>
      </c>
      <c r="L3" s="35" t="n">
        <v>0.121853364974521</v>
      </c>
      <c r="M3" s="35" t="n">
        <v>0.147448985593402</v>
      </c>
      <c r="N3" s="35" t="n">
        <v>0.177896590093344</v>
      </c>
      <c r="O3" s="35" t="n">
        <v>0.213871550662598</v>
      </c>
      <c r="P3" s="35" t="n">
        <v>0.256029175029791</v>
      </c>
      <c r="Q3" s="35" t="n">
        <v>0.304941848869909</v>
      </c>
      <c r="R3" s="35" t="n">
        <v>0.361011187154473</v>
      </c>
      <c r="S3" s="35" t="n">
        <v>0.424354109708796</v>
      </c>
      <c r="T3" s="35" t="n">
        <v>0.494667210279817</v>
      </c>
      <c r="U3" s="35" t="n">
        <v>0.571082628597359</v>
      </c>
      <c r="V3" s="35" t="n">
        <v>0.652040577020587</v>
      </c>
      <c r="W3" s="35" t="n">
        <v>0.735216569963789</v>
      </c>
      <c r="X3" s="35" t="n">
        <v>0.817550448062368</v>
      </c>
      <c r="Y3" s="35" t="n">
        <v>0.895422224290983</v>
      </c>
      <c r="Z3" s="35" t="n">
        <v>0.964999204853211</v>
      </c>
      <c r="AA3" s="35" t="n">
        <v>1.0227369637801</v>
      </c>
      <c r="AB3" s="35" t="n">
        <v>1.06596088217246</v>
      </c>
      <c r="AC3" s="35" t="n">
        <v>1.09340446031796</v>
      </c>
      <c r="AD3" s="35" t="n">
        <v>1.10556088126851</v>
      </c>
      <c r="AE3" s="35" t="n">
        <v>1.10473308415467</v>
      </c>
      <c r="AF3" s="35" t="n">
        <v>1.09474145687033</v>
      </c>
      <c r="AG3" s="35" t="n">
        <v>1.08034052752281</v>
      </c>
      <c r="AH3" s="35" t="n">
        <v>1.06647047294268</v>
      </c>
      <c r="AI3" s="35" t="n">
        <v>1.057500485095</v>
      </c>
      <c r="AJ3" s="35" t="n">
        <v>1.05660665887655</v>
      </c>
      <c r="AK3" s="35" t="n">
        <v>1.06538359962737</v>
      </c>
      <c r="AL3" s="35" t="n">
        <v>1.08373703738674</v>
      </c>
      <c r="AM3" s="35" t="n">
        <v>1.11005633199184</v>
      </c>
      <c r="AN3" s="35" t="n">
        <v>1.14162197490359</v>
      </c>
      <c r="AO3" s="35" t="n">
        <v>1.17516231223706</v>
      </c>
      <c r="AP3" s="35" t="n">
        <v>1.20744139134713</v>
      </c>
      <c r="AQ3" s="35" t="n">
        <v>1.23575171283531</v>
      </c>
      <c r="AR3" s="35" t="n">
        <v>1.25821709714712</v>
      </c>
      <c r="AS3" s="35" t="n">
        <v>1.27387924475675</v>
      </c>
      <c r="AT3" s="35" t="n">
        <v>1.28261720376224</v>
      </c>
      <c r="AU3" s="35" t="n">
        <v>1.2849887913171</v>
      </c>
      <c r="AV3" s="35" t="n">
        <v>1.28206254776261</v>
      </c>
      <c r="AW3" s="35" t="n">
        <v>1.27524632015744</v>
      </c>
      <c r="AX3" s="35" t="n">
        <v>1.26606616085403</v>
      </c>
      <c r="AY3" s="35" t="n">
        <v>1.25585343257072</v>
      </c>
      <c r="AZ3" s="35" t="n">
        <v>1.24536252084337</v>
      </c>
      <c r="BA3" s="35" t="n">
        <v>1.23442353705821</v>
      </c>
      <c r="BB3" s="35" t="n">
        <v>1.22177576366247</v>
      </c>
      <c r="BC3" s="35" t="n">
        <v>1.20519428327864</v>
      </c>
      <c r="BD3" s="35" t="n">
        <v>1.18192382498814</v>
      </c>
      <c r="BE3" s="35" t="n">
        <v>1.14931573911937</v>
      </c>
      <c r="BF3" s="35" t="n">
        <v>1.10548190384713</v>
      </c>
      <c r="BG3" s="35" t="n">
        <v>1.04977109409575</v>
      </c>
      <c r="BH3" s="35" t="n">
        <v>0.982940613820825</v>
      </c>
      <c r="BI3" s="35" t="n">
        <v>0.907004964987714</v>
      </c>
      <c r="BJ3" s="36" t="n">
        <v>0.824844198784705</v>
      </c>
    </row>
    <row r="4" customFormat="false" ht="13.2" hidden="false" customHeight="false" outlineLevel="0" collapsed="false">
      <c r="A4" s="62" t="n">
        <f aca="false">1+A3</f>
        <v>3</v>
      </c>
      <c r="B4" s="34" t="n">
        <v>0.0242592971206956</v>
      </c>
      <c r="C4" s="35" t="n">
        <v>0.0286704871046457</v>
      </c>
      <c r="D4" s="35" t="n">
        <v>0.0338643180974308</v>
      </c>
      <c r="E4" s="35" t="n">
        <v>0.0399719003342264</v>
      </c>
      <c r="F4" s="35" t="n">
        <v>0.0471432258034107</v>
      </c>
      <c r="G4" s="35" t="n">
        <v>0.0555486390228923</v>
      </c>
      <c r="H4" s="35" t="n">
        <v>0.0653798664570227</v>
      </c>
      <c r="I4" s="35" t="n">
        <v>0.076850300033266</v>
      </c>
      <c r="J4" s="35" t="n">
        <v>0.0901941223687088</v>
      </c>
      <c r="K4" s="35" t="n">
        <v>0.105663733596569</v>
      </c>
      <c r="L4" s="35" t="n">
        <v>0.123524798246553</v>
      </c>
      <c r="M4" s="35" t="n">
        <v>0.144048090012004</v>
      </c>
      <c r="N4" s="35" t="n">
        <v>0.167497199697521</v>
      </c>
      <c r="O4" s="35" t="n">
        <v>0.194111132101516</v>
      </c>
      <c r="P4" s="35" t="n">
        <v>0.224080917802151</v>
      </c>
      <c r="Q4" s="35" t="n">
        <v>0.257519695155089</v>
      </c>
      <c r="R4" s="35" t="n">
        <v>0.294426381208302</v>
      </c>
      <c r="S4" s="35" t="n">
        <v>0.334644147133005</v>
      </c>
      <c r="T4" s="35" t="n">
        <v>0.377816496741219</v>
      </c>
      <c r="U4" s="35" t="n">
        <v>0.423345757096271</v>
      </c>
      <c r="V4" s="35" t="n">
        <v>0.470360978983791</v>
      </c>
      <c r="W4" s="35" t="n">
        <v>0.517704105197955</v>
      </c>
      <c r="X4" s="35" t="n">
        <v>0.563944027414743</v>
      </c>
      <c r="Y4" s="35" t="n">
        <v>0.607426911914035</v>
      </c>
      <c r="Z4" s="35" t="n">
        <v>0.646367187891771</v>
      </c>
      <c r="AA4" s="35" t="n">
        <v>0.678976726640772</v>
      </c>
      <c r="AB4" s="35" t="n">
        <v>0.703620905834236</v>
      </c>
      <c r="AC4" s="35" t="n">
        <v>0.718981546898944</v>
      </c>
      <c r="AD4" s="35" t="n">
        <v>0.724201</v>
      </c>
      <c r="AE4" s="35" t="n">
        <v>0.718981546898943</v>
      </c>
      <c r="AF4" s="35" t="n">
        <v>0.703620905834235</v>
      </c>
      <c r="AG4" s="35" t="n">
        <v>0.678976726640771</v>
      </c>
      <c r="AH4" s="35" t="n">
        <v>0.646367187891769</v>
      </c>
      <c r="AI4" s="35" t="n">
        <v>0.607426911914034</v>
      </c>
      <c r="AJ4" s="35" t="n">
        <v>0.563944027414742</v>
      </c>
      <c r="AK4" s="35" t="n">
        <v>0.517704105197953</v>
      </c>
      <c r="AL4" s="35" t="n">
        <v>0.470360978983789</v>
      </c>
      <c r="AM4" s="35" t="n">
        <v>0.42334575709627</v>
      </c>
      <c r="AN4" s="35" t="n">
        <v>0.377816496741218</v>
      </c>
      <c r="AO4" s="35" t="n">
        <v>0.334644147133004</v>
      </c>
      <c r="AP4" s="35" t="n">
        <v>0.294426381208301</v>
      </c>
      <c r="AQ4" s="35" t="n">
        <v>0.257519695155088</v>
      </c>
      <c r="AR4" s="35" t="n">
        <v>0.22408091780215</v>
      </c>
      <c r="AS4" s="35" t="n">
        <v>0.194111132101515</v>
      </c>
      <c r="AT4" s="35" t="n">
        <v>0.16749719969752</v>
      </c>
      <c r="AU4" s="35" t="n">
        <v>0.144048090012003</v>
      </c>
      <c r="AV4" s="35" t="n">
        <v>0.123524798246552</v>
      </c>
      <c r="AW4" s="35" t="n">
        <v>0.105663733596569</v>
      </c>
      <c r="AX4" s="35" t="n">
        <v>0.0901941223687084</v>
      </c>
      <c r="AY4" s="35" t="n">
        <v>0.0768503000332656</v>
      </c>
      <c r="AZ4" s="35" t="n">
        <v>0.0653798664570224</v>
      </c>
      <c r="BA4" s="35" t="n">
        <v>0.0555486390228921</v>
      </c>
      <c r="BB4" s="35" t="n">
        <v>0.0471432258034106</v>
      </c>
      <c r="BC4" s="35" t="n">
        <v>0.0399719003342262</v>
      </c>
      <c r="BD4" s="35" t="n">
        <v>0.0338643180974308</v>
      </c>
      <c r="BE4" s="35" t="n">
        <v>0.0286704871046455</v>
      </c>
      <c r="BF4" s="35" t="n">
        <v>0.0242592971206954</v>
      </c>
      <c r="BG4" s="35" t="n">
        <v>0.0205168252141726</v>
      </c>
      <c r="BH4" s="35" t="n">
        <v>0.0173445678872126</v>
      </c>
      <c r="BI4" s="35" t="n">
        <v>0.0146576992513428</v>
      </c>
      <c r="BJ4" s="36" t="n">
        <v>0.0123834174982998</v>
      </c>
    </row>
    <row r="5" customFormat="false" ht="13.2" hidden="false" customHeight="false" outlineLevel="0" collapsed="false">
      <c r="A5" s="62" t="n">
        <f aca="false">1+A4</f>
        <v>4</v>
      </c>
      <c r="B5" s="34" t="n">
        <v>0.00745732042381799</v>
      </c>
      <c r="C5" s="35" t="n">
        <v>0.0088325098565661</v>
      </c>
      <c r="D5" s="35" t="n">
        <v>0.0104594455012719</v>
      </c>
      <c r="E5" s="35" t="n">
        <v>0.0123834676520974</v>
      </c>
      <c r="F5" s="35" t="n">
        <v>0.0146577826523318</v>
      </c>
      <c r="G5" s="35" t="n">
        <v>0.0173447065230352</v>
      </c>
      <c r="H5" s="35" t="n">
        <v>0.020517055563351</v>
      </c>
      <c r="I5" s="35" t="n">
        <v>0.024259679654161</v>
      </c>
      <c r="J5" s="35" t="n">
        <v>0.0286711219705549</v>
      </c>
      <c r="K5" s="35" t="n">
        <v>0.0338653709683404</v>
      </c>
      <c r="L5" s="35" t="n">
        <v>0.0399736449136438</v>
      </c>
      <c r="M5" s="35" t="n">
        <v>0.0471461135596324</v>
      </c>
      <c r="N5" s="35" t="n">
        <v>0.0555534132617584</v>
      </c>
      <c r="O5" s="35" t="n">
        <v>0.0653877482911914</v>
      </c>
      <c r="P5" s="35" t="n">
        <v>0.0768632903424121</v>
      </c>
      <c r="Q5" s="35" t="n">
        <v>0.0902154897618509</v>
      </c>
      <c r="R5" s="35" t="n">
        <v>0.105698798511985</v>
      </c>
      <c r="S5" s="35" t="n">
        <v>0.123582184525568</v>
      </c>
      <c r="T5" s="35" t="n">
        <v>0.144141706933785</v>
      </c>
      <c r="U5" s="35" t="n">
        <v>0.167649351610618</v>
      </c>
      <c r="V5" s="35" t="n">
        <v>0.194357343536528</v>
      </c>
      <c r="W5" s="35" t="n">
        <v>0.224477323176846</v>
      </c>
      <c r="X5" s="35" t="n">
        <v>0.258154182274742</v>
      </c>
      <c r="Y5" s="35" t="n">
        <v>0.295435089614303</v>
      </c>
      <c r="Z5" s="35" t="n">
        <v>0.336235366945158</v>
      </c>
      <c r="AA5" s="35" t="n">
        <v>0.380304396784759</v>
      </c>
      <c r="AB5" s="35" t="n">
        <v>0.427196516536459</v>
      </c>
      <c r="AC5" s="35" t="n">
        <v>0.476253525737827</v>
      </c>
      <c r="AD5" s="35" t="n">
        <v>0.526606402744954</v>
      </c>
      <c r="AE5" s="35" t="n">
        <v>0.577203293681036</v>
      </c>
      <c r="AF5" s="35" t="n">
        <v>0.626868015770479</v>
      </c>
      <c r="AG5" s="35" t="n">
        <v>0.674387837607068</v>
      </c>
      <c r="AH5" s="35" t="n">
        <v>0.718621692570859</v>
      </c>
      <c r="AI5" s="35" t="n">
        <v>0.758612021769708</v>
      </c>
      <c r="AJ5" s="35" t="n">
        <v>0.793677976043124</v>
      </c>
      <c r="AK5" s="35" t="n">
        <v>0.823467734853704</v>
      </c>
      <c r="AL5" s="35" t="n">
        <v>0.847954874208443</v>
      </c>
      <c r="AM5" s="35" t="n">
        <v>0.867376953952335</v>
      </c>
      <c r="AN5" s="35" t="n">
        <v>0.882129723827973</v>
      </c>
      <c r="AO5" s="35" t="n">
        <v>0.89264196362999</v>
      </c>
      <c r="AP5" s="35" t="n">
        <v>0.899259543871307</v>
      </c>
      <c r="AQ5" s="35" t="n">
        <v>0.902161976048474</v>
      </c>
      <c r="AR5" s="35" t="n">
        <v>0.901323730530487</v>
      </c>
      <c r="AS5" s="35" t="n">
        <v>0.896521223574452</v>
      </c>
      <c r="AT5" s="35" t="n">
        <v>0.887378762410367</v>
      </c>
      <c r="AU5" s="35" t="n">
        <v>0.873443676535109</v>
      </c>
      <c r="AV5" s="35" t="n">
        <v>0.854280102609136</v>
      </c>
      <c r="AW5" s="35" t="n">
        <v>0.82956962891335</v>
      </c>
      <c r="AX5" s="35" t="n">
        <v>0.799204491040511</v>
      </c>
      <c r="AY5" s="35" t="n">
        <v>0.763357171377848</v>
      </c>
      <c r="AZ5" s="35" t="n">
        <v>0.722511981272606</v>
      </c>
      <c r="BA5" s="35" t="n">
        <v>0.677450818771901</v>
      </c>
      <c r="BB5" s="35" t="n">
        <v>0.629195260632855</v>
      </c>
      <c r="BC5" s="35" t="n">
        <v>0.57891688880232</v>
      </c>
      <c r="BD5" s="35" t="n">
        <v>0.527833756136961</v>
      </c>
      <c r="BE5" s="35" t="n">
        <v>0.477111518067381</v>
      </c>
      <c r="BF5" s="35" t="n">
        <v>0.427783678929094</v>
      </c>
      <c r="BG5" s="35" t="n">
        <v>0.380698825162327</v>
      </c>
      <c r="BH5" s="35" t="n">
        <v>0.336496080020187</v>
      </c>
      <c r="BI5" s="35" t="n">
        <v>0.295605022037968</v>
      </c>
      <c r="BJ5" s="36" t="n">
        <v>0.258263612007087</v>
      </c>
    </row>
    <row r="6" customFormat="false" ht="13.2" hidden="false" customHeight="false" outlineLevel="0" collapsed="false">
      <c r="A6" s="62" t="n">
        <f aca="false">1+A5</f>
        <v>5</v>
      </c>
      <c r="B6" s="34" t="n">
        <v>0.134018526964338</v>
      </c>
      <c r="C6" s="35" t="n">
        <v>0.158994464963785</v>
      </c>
      <c r="D6" s="35" t="n">
        <v>0.188025009803738</v>
      </c>
      <c r="E6" s="35" t="n">
        <v>0.22152023823279</v>
      </c>
      <c r="F6" s="35" t="n">
        <v>0.259827102651044</v>
      </c>
      <c r="G6" s="35" t="n">
        <v>0.3031769851764</v>
      </c>
      <c r="H6" s="35" t="n">
        <v>0.351619331562307</v>
      </c>
      <c r="I6" s="35" t="n">
        <v>0.404943290599969</v>
      </c>
      <c r="J6" s="35" t="n">
        <v>0.462593016038278</v>
      </c>
      <c r="K6" s="35" t="n">
        <v>0.523587283697598</v>
      </c>
      <c r="L6" s="35" t="n">
        <v>0.586459670589511</v>
      </c>
      <c r="M6" s="35" t="n">
        <v>0.649240222481168</v>
      </c>
      <c r="N6" s="35" t="n">
        <v>0.709500918001924</v>
      </c>
      <c r="O6" s="35" t="n">
        <v>0.764482562587655</v>
      </c>
      <c r="P6" s="35" t="n">
        <v>0.81130807681708</v>
      </c>
      <c r="Q6" s="35" t="n">
        <v>0.847267043641818</v>
      </c>
      <c r="R6" s="35" t="n">
        <v>0.870133227986868</v>
      </c>
      <c r="S6" s="35" t="n">
        <v>0.878458472321846</v>
      </c>
      <c r="T6" s="35" t="n">
        <v>0.871781563487317</v>
      </c>
      <c r="U6" s="35" t="n">
        <v>0.85070433917025</v>
      </c>
      <c r="V6" s="35" t="n">
        <v>0.81681710333538</v>
      </c>
      <c r="W6" s="35" t="n">
        <v>0.772491607839859</v>
      </c>
      <c r="X6" s="35" t="n">
        <v>0.720589587954619</v>
      </c>
      <c r="Y6" s="35" t="n">
        <v>0.664148392786907</v>
      </c>
      <c r="Z6" s="35" t="n">
        <v>0.606100305494823</v>
      </c>
      <c r="AA6" s="35" t="n">
        <v>0.549063709846359</v>
      </c>
      <c r="AB6" s="35" t="n">
        <v>0.495221001721317</v>
      </c>
      <c r="AC6" s="35" t="n">
        <v>0.446277953116552</v>
      </c>
      <c r="AD6" s="35" t="n">
        <v>0.403486473526957</v>
      </c>
      <c r="AE6" s="35" t="n">
        <v>0.367707917376795</v>
      </c>
      <c r="AF6" s="35" t="n">
        <v>0.339495296335158</v>
      </c>
      <c r="AG6" s="35" t="n">
        <v>0.319177198393358</v>
      </c>
      <c r="AH6" s="35" t="n">
        <v>0.306931506084278</v>
      </c>
      <c r="AI6" s="35" t="n">
        <v>0.302841649225935</v>
      </c>
      <c r="AJ6" s="35" t="n">
        <v>0.306931506084279</v>
      </c>
      <c r="AK6" s="35" t="n">
        <v>0.319177198393359</v>
      </c>
      <c r="AL6" s="35" t="n">
        <v>0.339495296335159</v>
      </c>
      <c r="AM6" s="35" t="n">
        <v>0.367707917376796</v>
      </c>
      <c r="AN6" s="35" t="n">
        <v>0.403486473526958</v>
      </c>
      <c r="AO6" s="35" t="n">
        <v>0.446277953116553</v>
      </c>
      <c r="AP6" s="35" t="n">
        <v>0.495221001721318</v>
      </c>
      <c r="AQ6" s="35" t="n">
        <v>0.549063709846361</v>
      </c>
      <c r="AR6" s="35" t="n">
        <v>0.606100305494825</v>
      </c>
      <c r="AS6" s="35" t="n">
        <v>0.664148392786909</v>
      </c>
      <c r="AT6" s="35" t="n">
        <v>0.720589587954621</v>
      </c>
      <c r="AU6" s="35" t="n">
        <v>0.772491607839861</v>
      </c>
      <c r="AV6" s="35" t="n">
        <v>0.816817103335381</v>
      </c>
      <c r="AW6" s="35" t="n">
        <v>0.850704339170251</v>
      </c>
      <c r="AX6" s="35" t="n">
        <v>0.871781563487318</v>
      </c>
      <c r="AY6" s="35" t="n">
        <v>0.878458472321846</v>
      </c>
      <c r="AZ6" s="35" t="n">
        <v>0.870133227986868</v>
      </c>
      <c r="BA6" s="35" t="n">
        <v>0.847267043641817</v>
      </c>
      <c r="BB6" s="35" t="n">
        <v>0.811308076817079</v>
      </c>
      <c r="BC6" s="35" t="n">
        <v>0.764482562587653</v>
      </c>
      <c r="BD6" s="35" t="n">
        <v>0.709500918001922</v>
      </c>
      <c r="BE6" s="35" t="n">
        <v>0.649240222481166</v>
      </c>
      <c r="BF6" s="35" t="n">
        <v>0.586459670589509</v>
      </c>
      <c r="BG6" s="35" t="n">
        <v>0.523587283697596</v>
      </c>
      <c r="BH6" s="35" t="n">
        <v>0.462593016038276</v>
      </c>
      <c r="BI6" s="35" t="n">
        <v>0.404943290599967</v>
      </c>
      <c r="BJ6" s="36" t="n">
        <v>0.351619331562305</v>
      </c>
    </row>
    <row r="7" customFormat="false" ht="13.2" hidden="false" customHeight="false" outlineLevel="0" collapsed="false">
      <c r="A7" s="62" t="n">
        <f aca="false">1+A6</f>
        <v>6</v>
      </c>
      <c r="B7" s="34" t="n">
        <v>0.194925812709351</v>
      </c>
      <c r="C7" s="35" t="n">
        <v>0.205343398775958</v>
      </c>
      <c r="D7" s="35" t="n">
        <v>0.215533414897287</v>
      </c>
      <c r="E7" s="35" t="n">
        <v>0.22538507908414</v>
      </c>
      <c r="F7" s="35" t="n">
        <v>0.234788910703553</v>
      </c>
      <c r="G7" s="35" t="n">
        <v>0.243640879244183</v>
      </c>
      <c r="H7" s="35" t="n">
        <v>0.251846809382973</v>
      </c>
      <c r="I7" s="35" t="n">
        <v>0.259326791039559</v>
      </c>
      <c r="J7" s="35" t="n">
        <v>0.266019302172837</v>
      </c>
      <c r="K7" s="35" t="n">
        <v>0.271884733172892</v>
      </c>
      <c r="L7" s="35" t="n">
        <v>0.276908010655038</v>
      </c>
      <c r="M7" s="35" t="n">
        <v>0.281100058170422</v>
      </c>
      <c r="N7" s="35" t="n">
        <v>0.284497900892558</v>
      </c>
      <c r="O7" s="35" t="n">
        <v>0.287163315688296</v>
      </c>
      <c r="P7" s="35" t="n">
        <v>0.289180038412624</v>
      </c>
      <c r="Q7" s="35" t="n">
        <v>0.290649655490345</v>
      </c>
      <c r="R7" s="35" t="n">
        <v>0.291686414622416</v>
      </c>
      <c r="S7" s="35" t="n">
        <v>0.292411278363576</v>
      </c>
      <c r="T7" s="35" t="n">
        <v>0.292945605340596</v>
      </c>
      <c r="U7" s="35" t="n">
        <v>0.293404871461412</v>
      </c>
      <c r="V7" s="35" t="n">
        <v>0.293892835919684</v>
      </c>
      <c r="W7" s="35" t="n">
        <v>0.294496516082307</v>
      </c>
      <c r="X7" s="35" t="n">
        <v>0.29528226636099</v>
      </c>
      <c r="Y7" s="35" t="n">
        <v>0.296293165861321</v>
      </c>
      <c r="Z7" s="35" t="n">
        <v>0.297547816107471</v>
      </c>
      <c r="AA7" s="35" t="n">
        <v>0.299040542112051</v>
      </c>
      <c r="AB7" s="35" t="n">
        <v>0.300742886232841</v>
      </c>
      <c r="AC7" s="35" t="n">
        <v>0.302606193130766</v>
      </c>
      <c r="AD7" s="35" t="n">
        <v>0.304565013625718</v>
      </c>
      <c r="AE7" s="35" t="n">
        <v>0.30654101209999</v>
      </c>
      <c r="AF7" s="35" t="n">
        <v>0.308447051108807</v>
      </c>
      <c r="AG7" s="35" t="n">
        <v>0.310191149821533</v>
      </c>
      <c r="AH7" s="35" t="n">
        <v>0.311680067691658</v>
      </c>
      <c r="AI7" s="35" t="n">
        <v>0.312822344714386</v>
      </c>
      <c r="AJ7" s="35" t="n">
        <v>0.313530723902177</v>
      </c>
      <c r="AK7" s="35" t="n">
        <v>0.313723976278525</v>
      </c>
      <c r="AL7" s="35" t="n">
        <v>0.313328228966155</v>
      </c>
      <c r="AM7" s="35" t="n">
        <v>0.312277949903392</v>
      </c>
      <c r="AN7" s="35" t="n">
        <v>0.31051676003346</v>
      </c>
      <c r="AO7" s="35" t="n">
        <v>0.307998223735324</v>
      </c>
      <c r="AP7" s="35" t="n">
        <v>0.30468671629869</v>
      </c>
      <c r="AQ7" s="35" t="n">
        <v>0.300558395147417</v>
      </c>
      <c r="AR7" s="35" t="n">
        <v>0.295602224850656</v>
      </c>
      <c r="AS7" s="35" t="n">
        <v>0.289820940749483</v>
      </c>
      <c r="AT7" s="35" t="n">
        <v>0.283231795325976</v>
      </c>
      <c r="AU7" s="35" t="n">
        <v>0.275866922716321</v>
      </c>
      <c r="AV7" s="35" t="n">
        <v>0.267773180666872</v>
      </c>
      <c r="AW7" s="35" t="n">
        <v>0.259011379970719</v>
      </c>
      <c r="AX7" s="35" t="n">
        <v>0.249654878565561</v>
      </c>
      <c r="AY7" s="35" t="n">
        <v>0.239787588519917</v>
      </c>
      <c r="AZ7" s="35" t="n">
        <v>0.229501507219469</v>
      </c>
      <c r="BA7" s="35" t="n">
        <v>0.218893930137873</v>
      </c>
      <c r="BB7" s="35" t="n">
        <v>0.208064526648988</v>
      </c>
      <c r="BC7" s="35" t="n">
        <v>0.197112461700965</v>
      </c>
      <c r="BD7" s="35" t="n">
        <v>0.186133727737954</v>
      </c>
      <c r="BE7" s="35" t="n">
        <v>0.175218818348763</v>
      </c>
      <c r="BF7" s="35" t="n">
        <v>0.164450834108117</v>
      </c>
      <c r="BG7" s="35" t="n">
        <v>0.153904068123395</v>
      </c>
      <c r="BH7" s="35" t="n">
        <v>0.143643078990638</v>
      </c>
      <c r="BI7" s="35" t="n">
        <v>0.133722225722292</v>
      </c>
      <c r="BJ7" s="36" t="n">
        <v>0.12418561460935</v>
      </c>
    </row>
    <row r="8" customFormat="false" ht="13.2" hidden="false" customHeight="false" outlineLevel="0" collapsed="false">
      <c r="A8" s="62" t="n">
        <f aca="false">1+A7</f>
        <v>7</v>
      </c>
      <c r="B8" s="34" t="n">
        <v>0.121862622507985</v>
      </c>
      <c r="C8" s="35" t="n">
        <v>0.147465785605654</v>
      </c>
      <c r="D8" s="35" t="n">
        <v>0.177926965935471</v>
      </c>
      <c r="E8" s="35" t="n">
        <v>0.213926229159619</v>
      </c>
      <c r="F8" s="35" t="n">
        <v>0.256127073494163</v>
      </c>
      <c r="G8" s="35" t="n">
        <v>0.305116003602051</v>
      </c>
      <c r="H8" s="35" t="n">
        <v>0.361318614370885</v>
      </c>
      <c r="I8" s="35" t="n">
        <v>0.424891828029062</v>
      </c>
      <c r="J8" s="35" t="n">
        <v>0.495597534631913</v>
      </c>
      <c r="K8" s="35" t="n">
        <v>0.572671695811058</v>
      </c>
      <c r="L8" s="35" t="n">
        <v>0.654714441190434</v>
      </c>
      <c r="M8" s="35" t="n">
        <v>0.739638284860748</v>
      </c>
      <c r="N8" s="35" t="n">
        <v>0.824718082664636</v>
      </c>
      <c r="O8" s="35" t="n">
        <v>0.906780266336186</v>
      </c>
      <c r="P8" s="35" t="n">
        <v>0.982543269852021</v>
      </c>
      <c r="Q8" s="35" t="n">
        <v>1.04907475528309</v>
      </c>
      <c r="R8" s="35" t="n">
        <v>1.10427462734252</v>
      </c>
      <c r="S8" s="35" t="n">
        <v>1.14724915265413</v>
      </c>
      <c r="T8" s="35" t="n">
        <v>1.17843910324999</v>
      </c>
      <c r="U8" s="35" t="n">
        <v>1.19942084406944</v>
      </c>
      <c r="V8" s="35" t="n">
        <v>1.21240404338482</v>
      </c>
      <c r="W8" s="35" t="n">
        <v>1.21956478712067</v>
      </c>
      <c r="X8" s="35" t="n">
        <v>1.22242764470453</v>
      </c>
      <c r="Y8" s="35" t="n">
        <v>1.2215076697788</v>
      </c>
      <c r="Z8" s="35" t="n">
        <v>1.21633920430615</v>
      </c>
      <c r="AA8" s="35" t="n">
        <v>1.20588334923356</v>
      </c>
      <c r="AB8" s="35" t="n">
        <v>1.1891721298008</v>
      </c>
      <c r="AC8" s="35" t="n">
        <v>1.16596668838077</v>
      </c>
      <c r="AD8" s="35" t="n">
        <v>1.13720951488891</v>
      </c>
      <c r="AE8" s="35" t="n">
        <v>1.10513160559968</v>
      </c>
      <c r="AF8" s="35" t="n">
        <v>1.07299632764108</v>
      </c>
      <c r="AG8" s="35" t="n">
        <v>1.0445712950795</v>
      </c>
      <c r="AH8" s="35" t="n">
        <v>1.02347980673038</v>
      </c>
      <c r="AI8" s="35" t="n">
        <v>1.0125861440026</v>
      </c>
      <c r="AJ8" s="35" t="n">
        <v>1.01353240742959</v>
      </c>
      <c r="AK8" s="35" t="n">
        <v>1.02649564067557</v>
      </c>
      <c r="AL8" s="35" t="n">
        <v>1.05019124376071</v>
      </c>
      <c r="AM8" s="35" t="n">
        <v>1.08211499305953</v>
      </c>
      <c r="AN8" s="35" t="n">
        <v>1.11898361434163</v>
      </c>
      <c r="AO8" s="35" t="n">
        <v>1.15729622305407</v>
      </c>
      <c r="AP8" s="35" t="n">
        <v>1.19390139898384</v>
      </c>
      <c r="AQ8" s="35" t="n">
        <v>1.22643643030888</v>
      </c>
      <c r="AR8" s="35" t="n">
        <v>1.25352852302047</v>
      </c>
      <c r="AS8" s="35" t="n">
        <v>1.27471829072617</v>
      </c>
      <c r="AT8" s="35" t="n">
        <v>1.29015965304665</v>
      </c>
      <c r="AU8" s="35" t="n">
        <v>1.3002217802605</v>
      </c>
      <c r="AV8" s="35" t="n">
        <v>1.30513029785601</v>
      </c>
      <c r="AW8" s="35" t="n">
        <v>1.3047364120951</v>
      </c>
      <c r="AX8" s="35" t="n">
        <v>1.29843310504159</v>
      </c>
      <c r="AY8" s="35" t="n">
        <v>1.2851941844119</v>
      </c>
      <c r="AZ8" s="35" t="n">
        <v>1.26371102173158</v>
      </c>
      <c r="BA8" s="35" t="n">
        <v>1.23261833778866</v>
      </c>
      <c r="BB8" s="35" t="n">
        <v>1.19079656186173</v>
      </c>
      <c r="BC8" s="35" t="n">
        <v>1.13770273914874</v>
      </c>
      <c r="BD8" s="35" t="n">
        <v>1.07364168760407</v>
      </c>
      <c r="BE8" s="35" t="n">
        <v>0.999883463658838</v>
      </c>
      <c r="BF8" s="35" t="n">
        <v>0.918577157110913</v>
      </c>
      <c r="BG8" s="35" t="n">
        <v>0.832482577026599</v>
      </c>
      <c r="BH8" s="35" t="n">
        <v>0.744600936027585</v>
      </c>
      <c r="BI8" s="35" t="n">
        <v>0.657805726393641</v>
      </c>
      <c r="BJ8" s="36" t="n">
        <v>0.574554766660831</v>
      </c>
    </row>
    <row r="9" customFormat="false" ht="13.2" hidden="false" customHeight="false" outlineLevel="0" collapsed="false">
      <c r="A9" s="62" t="n">
        <f aca="false">1+A8</f>
        <v>8</v>
      </c>
      <c r="B9" s="34" t="n">
        <v>0.65471275905558</v>
      </c>
      <c r="C9" s="35" t="n">
        <v>0.739635236003479</v>
      </c>
      <c r="D9" s="35" t="n">
        <v>0.824712578121677</v>
      </c>
      <c r="E9" s="35" t="n">
        <v>0.906770374696849</v>
      </c>
      <c r="F9" s="35" t="n">
        <v>0.982525594327092</v>
      </c>
      <c r="G9" s="35" t="n">
        <v>1.04904338196461</v>
      </c>
      <c r="H9" s="35" t="n">
        <v>1.10421938305169</v>
      </c>
      <c r="I9" s="35" t="n">
        <v>1.14715278471993</v>
      </c>
      <c r="J9" s="35" t="n">
        <v>1.17827283844179</v>
      </c>
      <c r="K9" s="35" t="n">
        <v>1.19913762322342</v>
      </c>
      <c r="L9" s="35" t="n">
        <v>1.2119286179938</v>
      </c>
      <c r="M9" s="35" t="n">
        <v>1.21877990419192</v>
      </c>
      <c r="N9" s="35" t="n">
        <v>1.22115587865248</v>
      </c>
      <c r="O9" s="35" t="n">
        <v>1.2194892391219</v>
      </c>
      <c r="P9" s="35" t="n">
        <v>1.21320743357298</v>
      </c>
      <c r="Q9" s="35" t="n">
        <v>1.20114124636658</v>
      </c>
      <c r="R9" s="35" t="n">
        <v>1.18217555677868</v>
      </c>
      <c r="S9" s="35" t="n">
        <v>1.15592128298306</v>
      </c>
      <c r="T9" s="35" t="n">
        <v>1.12318922053056</v>
      </c>
      <c r="U9" s="35" t="n">
        <v>1.08612576403188</v>
      </c>
      <c r="V9" s="35" t="n">
        <v>1.04798930941245</v>
      </c>
      <c r="W9" s="35" t="n">
        <v>1.0126532438565</v>
      </c>
      <c r="X9" s="35" t="n">
        <v>0.98397902891435</v>
      </c>
      <c r="Y9" s="35" t="n">
        <v>0.965203101126779</v>
      </c>
      <c r="Z9" s="35" t="n">
        <v>0.95844334378056</v>
      </c>
      <c r="AA9" s="35" t="n">
        <v>0.964383960333997</v>
      </c>
      <c r="AB9" s="35" t="n">
        <v>0.982163204535637</v>
      </c>
      <c r="AC9" s="35" t="n">
        <v>1.00947167829277</v>
      </c>
      <c r="AD9" s="35" t="n">
        <v>1.04286036436357</v>
      </c>
      <c r="AE9" s="35" t="n">
        <v>1.07824188246998</v>
      </c>
      <c r="AF9" s="35" t="n">
        <v>1.11153512796348</v>
      </c>
      <c r="AG9" s="35" t="n">
        <v>1.13935555980702</v>
      </c>
      <c r="AH9" s="35" t="n">
        <v>1.15961013290531</v>
      </c>
      <c r="AI9" s="35" t="n">
        <v>1.17184502573649</v>
      </c>
      <c r="AJ9" s="35" t="n">
        <v>1.17723613382343</v>
      </c>
      <c r="AK9" s="35" t="n">
        <v>1.17820359522083</v>
      </c>
      <c r="AL9" s="35" t="n">
        <v>1.17774253551194</v>
      </c>
      <c r="AM9" s="35" t="n">
        <v>1.17865019766502</v>
      </c>
      <c r="AN9" s="35" t="n">
        <v>1.18286128820022</v>
      </c>
      <c r="AO9" s="35" t="n">
        <v>1.19106896770117</v>
      </c>
      <c r="AP9" s="35" t="n">
        <v>1.20272173979945</v>
      </c>
      <c r="AQ9" s="35" t="n">
        <v>1.21637327688061</v>
      </c>
      <c r="AR9" s="35" t="n">
        <v>1.23025470851441</v>
      </c>
      <c r="AS9" s="35" t="n">
        <v>1.24286949200968</v>
      </c>
      <c r="AT9" s="35" t="n">
        <v>1.25340660009801</v>
      </c>
      <c r="AU9" s="35" t="n">
        <v>1.2618374673469</v>
      </c>
      <c r="AV9" s="35" t="n">
        <v>1.26868485310982</v>
      </c>
      <c r="AW9" s="35" t="n">
        <v>1.2745777387448</v>
      </c>
      <c r="AX9" s="35" t="n">
        <v>1.27977907964893</v>
      </c>
      <c r="AY9" s="35" t="n">
        <v>1.28386121615951</v>
      </c>
      <c r="AZ9" s="35" t="n">
        <v>1.2856203399289</v>
      </c>
      <c r="BA9" s="35" t="n">
        <v>1.28321698835455</v>
      </c>
      <c r="BB9" s="35" t="n">
        <v>1.27445971897664</v>
      </c>
      <c r="BC9" s="35" t="n">
        <v>1.25713965093134</v>
      </c>
      <c r="BD9" s="35" t="n">
        <v>1.22935677345689</v>
      </c>
      <c r="BE9" s="35" t="n">
        <v>1.18981273805677</v>
      </c>
      <c r="BF9" s="35" t="n">
        <v>1.13804979666846</v>
      </c>
      <c r="BG9" s="35" t="n">
        <v>1.07459791090065</v>
      </c>
      <c r="BH9" s="35" t="n">
        <v>1.00098290525464</v>
      </c>
      <c r="BI9" s="35" t="n">
        <v>0.919571099141414</v>
      </c>
      <c r="BJ9" s="36" t="n">
        <v>0.833273831451767</v>
      </c>
    </row>
    <row r="10" customFormat="false" ht="13.2" hidden="false" customHeight="false" outlineLevel="0" collapsed="false">
      <c r="A10" s="62" t="n">
        <f aca="false">1+A9</f>
        <v>9</v>
      </c>
      <c r="B10" s="34" t="n">
        <v>0.150628611674447</v>
      </c>
      <c r="C10" s="35" t="n">
        <v>0.188384028730939</v>
      </c>
      <c r="D10" s="35" t="n">
        <v>0.234714763766118</v>
      </c>
      <c r="E10" s="35" t="n">
        <v>0.29106791870355</v>
      </c>
      <c r="F10" s="35" t="n">
        <v>0.358853819868686</v>
      </c>
      <c r="G10" s="35" t="n">
        <v>0.439262389022801</v>
      </c>
      <c r="H10" s="35" t="n">
        <v>0.532991786005203</v>
      </c>
      <c r="I10" s="35" t="n">
        <v>0.639885702462727</v>
      </c>
      <c r="J10" s="35" t="n">
        <v>0.7585032433387</v>
      </c>
      <c r="K10" s="35" t="n">
        <v>0.885690986042163</v>
      </c>
      <c r="L10" s="35" t="n">
        <v>1.01628524757169</v>
      </c>
      <c r="M10" s="35" t="n">
        <v>1.1431227661813</v>
      </c>
      <c r="N10" s="35" t="n">
        <v>1.2575407702335</v>
      </c>
      <c r="O10" s="35" t="n">
        <v>1.35045883129071</v>
      </c>
      <c r="P10" s="35" t="n">
        <v>1.41394096164071</v>
      </c>
      <c r="Q10" s="35" t="n">
        <v>1.44289298705145</v>
      </c>
      <c r="R10" s="35" t="n">
        <v>1.4363854931613</v>
      </c>
      <c r="S10" s="35" t="n">
        <v>1.39813719325743</v>
      </c>
      <c r="T10" s="35" t="n">
        <v>1.33597043807906</v>
      </c>
      <c r="U10" s="35" t="n">
        <v>1.26042699059323</v>
      </c>
      <c r="V10" s="35" t="n">
        <v>1.18300184718559</v>
      </c>
      <c r="W10" s="35" t="n">
        <v>1.11448688111665</v>
      </c>
      <c r="X10" s="35" t="n">
        <v>1.06374333980597</v>
      </c>
      <c r="Y10" s="35" t="n">
        <v>1.03697923240369</v>
      </c>
      <c r="Z10" s="35" t="n">
        <v>1.03742774266456</v>
      </c>
      <c r="AA10" s="35" t="n">
        <v>1.06526601635684</v>
      </c>
      <c r="AB10" s="35" t="n">
        <v>1.11766712527622</v>
      </c>
      <c r="AC10" s="35" t="n">
        <v>1.18899040674025</v>
      </c>
      <c r="AD10" s="35" t="n">
        <v>1.27122423292178</v>
      </c>
      <c r="AE10" s="35" t="n">
        <v>1.3548378914375</v>
      </c>
      <c r="AF10" s="35" t="n">
        <v>1.43012484775872</v>
      </c>
      <c r="AG10" s="35" t="n">
        <v>1.48891904060031</v>
      </c>
      <c r="AH10" s="35" t="n">
        <v>1.52630768164418</v>
      </c>
      <c r="AI10" s="35" t="n">
        <v>1.54179308437812</v>
      </c>
      <c r="AJ10" s="35" t="n">
        <v>1.53941661354272</v>
      </c>
      <c r="AK10" s="35" t="n">
        <v>1.52667671564538</v>
      </c>
      <c r="AL10" s="35" t="n">
        <v>1.51250980726494</v>
      </c>
      <c r="AM10" s="35" t="n">
        <v>1.50493808086895</v>
      </c>
      <c r="AN10" s="35" t="n">
        <v>1.50907879315566</v>
      </c>
      <c r="AO10" s="35" t="n">
        <v>1.52606361627985</v>
      </c>
      <c r="AP10" s="35" t="n">
        <v>1.5531345787835</v>
      </c>
      <c r="AQ10" s="35" t="n">
        <v>1.58485463933887</v>
      </c>
      <c r="AR10" s="35" t="n">
        <v>1.61504426333219</v>
      </c>
      <c r="AS10" s="35" t="n">
        <v>1.63879031264943</v>
      </c>
      <c r="AT10" s="35" t="n">
        <v>1.65378515991246</v>
      </c>
      <c r="AU10" s="35" t="n">
        <v>1.6604585334591</v>
      </c>
      <c r="AV10" s="35" t="n">
        <v>1.66085311957843</v>
      </c>
      <c r="AW10" s="35" t="n">
        <v>1.65676681425986</v>
      </c>
      <c r="AX10" s="35" t="n">
        <v>1.64804160753363</v>
      </c>
      <c r="AY10" s="35" t="n">
        <v>1.63181833547559</v>
      </c>
      <c r="AZ10" s="35" t="n">
        <v>1.60312052796816</v>
      </c>
      <c r="BA10" s="35" t="n">
        <v>1.55650916638234</v>
      </c>
      <c r="BB10" s="35" t="n">
        <v>1.48807278457165</v>
      </c>
      <c r="BC10" s="35" t="n">
        <v>1.39691444760506</v>
      </c>
      <c r="BD10" s="35" t="n">
        <v>1.28559639445106</v>
      </c>
      <c r="BE10" s="35" t="n">
        <v>1.1595116152186</v>
      </c>
      <c r="BF10" s="35" t="n">
        <v>1.02558095610597</v>
      </c>
      <c r="BG10" s="35" t="n">
        <v>0.890829947704886</v>
      </c>
      <c r="BH10" s="35" t="n">
        <v>0.761282410454584</v>
      </c>
      <c r="BI10" s="35" t="n">
        <v>0.641360983309758</v>
      </c>
      <c r="BJ10" s="36" t="n">
        <v>0.533762841122493</v>
      </c>
    </row>
    <row r="11" customFormat="false" ht="13.2" hidden="false" customHeight="false" outlineLevel="0" collapsed="false">
      <c r="A11" s="62" t="n">
        <f aca="false">1+A10</f>
        <v>10</v>
      </c>
      <c r="B11" s="34" t="n">
        <v>0.588959948292573</v>
      </c>
      <c r="C11" s="35" t="n">
        <v>0.616371803951102</v>
      </c>
      <c r="D11" s="35" t="n">
        <v>0.640368373641464</v>
      </c>
      <c r="E11" s="35" t="n">
        <v>0.660808418364582</v>
      </c>
      <c r="F11" s="35" t="n">
        <v>0.677745852416084</v>
      </c>
      <c r="G11" s="35" t="n">
        <v>0.691401072755182</v>
      </c>
      <c r="H11" s="35" t="n">
        <v>0.7021120884625</v>
      </c>
      <c r="I11" s="35" t="n">
        <v>0.710276265759719</v>
      </c>
      <c r="J11" s="35" t="n">
        <v>0.716295480255015</v>
      </c>
      <c r="K11" s="35" t="n">
        <v>0.720535634184935</v>
      </c>
      <c r="L11" s="35" t="n">
        <v>0.723306293541645</v>
      </c>
      <c r="M11" s="35" t="n">
        <v>0.7248593640861</v>
      </c>
      <c r="N11" s="35" t="n">
        <v>0.7253996965449</v>
      </c>
      <c r="O11" s="35" t="n">
        <v>0.725097505735055</v>
      </c>
      <c r="P11" s="35" t="n">
        <v>0.724093609367509</v>
      </c>
      <c r="Q11" s="35" t="n">
        <v>0.722493262139086</v>
      </c>
      <c r="R11" s="35" t="n">
        <v>0.720350882685042</v>
      </c>
      <c r="S11" s="35" t="n">
        <v>0.717653663335366</v>
      </c>
      <c r="T11" s="35" t="n">
        <v>0.71431464962425</v>
      </c>
      <c r="U11" s="35" t="n">
        <v>0.71018428511502</v>
      </c>
      <c r="V11" s="35" t="n">
        <v>0.705084098943901</v>
      </c>
      <c r="W11" s="35" t="n">
        <v>0.698858973029831</v>
      </c>
      <c r="X11" s="35" t="n">
        <v>0.691437721442869</v>
      </c>
      <c r="Y11" s="35" t="n">
        <v>0.682887772041061</v>
      </c>
      <c r="Z11" s="35" t="n">
        <v>0.673449800406877</v>
      </c>
      <c r="AA11" s="35" t="n">
        <v>0.663542125507731</v>
      </c>
      <c r="AB11" s="35" t="n">
        <v>0.653731235831204</v>
      </c>
      <c r="AC11" s="35" t="n">
        <v>0.644672035869973</v>
      </c>
      <c r="AD11" s="35" t="n">
        <v>0.6370274242661</v>
      </c>
      <c r="AE11" s="35" t="n">
        <v>0.631380422884257</v>
      </c>
      <c r="AF11" s="35" t="n">
        <v>0.628152926609238</v>
      </c>
      <c r="AG11" s="35" t="n">
        <v>0.627543615981212</v>
      </c>
      <c r="AH11" s="35" t="n">
        <v>0.629494404683022</v>
      </c>
      <c r="AI11" s="35" t="n">
        <v>0.633690704084049</v>
      </c>
      <c r="AJ11" s="35" t="n">
        <v>0.639596283986189</v>
      </c>
      <c r="AK11" s="35" t="n">
        <v>0.646518899371456</v>
      </c>
      <c r="AL11" s="35" t="n">
        <v>0.653698416516281</v>
      </c>
      <c r="AM11" s="35" t="n">
        <v>0.660405349938723</v>
      </c>
      <c r="AN11" s="35" t="n">
        <v>0.666035186677568</v>
      </c>
      <c r="AO11" s="35" t="n">
        <v>0.670183398411676</v>
      </c>
      <c r="AP11" s="35" t="n">
        <v>0.672688195546468</v>
      </c>
      <c r="AQ11" s="35" t="n">
        <v>0.673632894845596</v>
      </c>
      <c r="AR11" s="35" t="n">
        <v>0.673306565002051</v>
      </c>
      <c r="AS11" s="35" t="n">
        <v>0.672129062914723</v>
      </c>
      <c r="AT11" s="35" t="n">
        <v>0.670553086161659</v>
      </c>
      <c r="AU11" s="35" t="n">
        <v>0.668960057100589</v>
      </c>
      <c r="AV11" s="35" t="n">
        <v>0.667567718326692</v>
      </c>
      <c r="AW11" s="35" t="n">
        <v>0.666365179860078</v>
      </c>
      <c r="AX11" s="35" t="n">
        <v>0.665086360047624</v>
      </c>
      <c r="AY11" s="35" t="n">
        <v>0.663226242423412</v>
      </c>
      <c r="AZ11" s="35" t="n">
        <v>0.660097241516909</v>
      </c>
      <c r="BA11" s="35" t="n">
        <v>0.65491637680605</v>
      </c>
      <c r="BB11" s="35" t="n">
        <v>0.646908979880064</v>
      </c>
      <c r="BC11" s="35" t="n">
        <v>0.635412204281884</v>
      </c>
      <c r="BD11" s="35" t="n">
        <v>0.619962189812192</v>
      </c>
      <c r="BE11" s="35" t="n">
        <v>0.60035228362473</v>
      </c>
      <c r="BF11" s="35" t="n">
        <v>0.576655482681233</v>
      </c>
      <c r="BG11" s="35" t="n">
        <v>0.549210919277775</v>
      </c>
      <c r="BH11" s="35" t="n">
        <v>0.518580243150266</v>
      </c>
      <c r="BI11" s="35" t="n">
        <v>0.485483895186162</v>
      </c>
      <c r="BJ11" s="36" t="n">
        <v>0.450728873750702</v>
      </c>
    </row>
    <row r="12" customFormat="false" ht="13.2" hidden="false" customHeight="false" outlineLevel="0" collapsed="false">
      <c r="A12" s="62" t="n">
        <f aca="false">1+A11</f>
        <v>11</v>
      </c>
      <c r="B12" s="34" t="n">
        <v>1.50534909033371</v>
      </c>
      <c r="C12" s="35" t="n">
        <v>1.49950865583647</v>
      </c>
      <c r="D12" s="35" t="n">
        <v>1.47923355829271</v>
      </c>
      <c r="E12" s="35" t="n">
        <v>1.45484658746262</v>
      </c>
      <c r="F12" s="35" t="n">
        <v>1.43599829425302</v>
      </c>
      <c r="G12" s="35" t="n">
        <v>1.42956534560606</v>
      </c>
      <c r="H12" s="35" t="n">
        <v>1.43823123338527</v>
      </c>
      <c r="I12" s="35" t="n">
        <v>1.46002888864687</v>
      </c>
      <c r="J12" s="35" t="n">
        <v>1.48892976905456</v>
      </c>
      <c r="K12" s="35" t="n">
        <v>1.5163845084734</v>
      </c>
      <c r="L12" s="35" t="n">
        <v>1.53352026532787</v>
      </c>
      <c r="M12" s="35" t="n">
        <v>1.5334893985331</v>
      </c>
      <c r="N12" s="35" t="n">
        <v>1.51333979913892</v>
      </c>
      <c r="O12" s="35" t="n">
        <v>1.4748617751817</v>
      </c>
      <c r="P12" s="35" t="n">
        <v>1.42418583015283</v>
      </c>
      <c r="Q12" s="35" t="n">
        <v>1.37032642355547</v>
      </c>
      <c r="R12" s="35" t="n">
        <v>1.32317562360025</v>
      </c>
      <c r="S12" s="35" t="n">
        <v>1.29151369335896</v>
      </c>
      <c r="T12" s="35" t="n">
        <v>1.28145367332303</v>
      </c>
      <c r="U12" s="35" t="n">
        <v>1.29551762409199</v>
      </c>
      <c r="V12" s="35" t="n">
        <v>1.33238358393758</v>
      </c>
      <c r="W12" s="35" t="n">
        <v>1.38727904343402</v>
      </c>
      <c r="X12" s="35" t="n">
        <v>1.45297113253577</v>
      </c>
      <c r="Y12" s="35" t="n">
        <v>1.52122928368479</v>
      </c>
      <c r="Z12" s="35" t="n">
        <v>1.58447841596326</v>
      </c>
      <c r="AA12" s="35" t="n">
        <v>1.63719201677905</v>
      </c>
      <c r="AB12" s="35" t="n">
        <v>1.6765530036489</v>
      </c>
      <c r="AC12" s="35" t="n">
        <v>1.70215965319049</v>
      </c>
      <c r="AD12" s="35" t="n">
        <v>1.71501361029151</v>
      </c>
      <c r="AE12" s="35" t="n">
        <v>1.71642448362777</v>
      </c>
      <c r="AF12" s="35" t="n">
        <v>1.70749551536901</v>
      </c>
      <c r="AG12" s="35" t="n">
        <v>1.68944331096043</v>
      </c>
      <c r="AH12" s="35" t="n">
        <v>1.66441067534674</v>
      </c>
      <c r="AI12" s="35" t="n">
        <v>1.63606676062792</v>
      </c>
      <c r="AJ12" s="35" t="n">
        <v>1.60939947857071</v>
      </c>
      <c r="AK12" s="35" t="n">
        <v>1.58959588453088</v>
      </c>
      <c r="AL12" s="35" t="n">
        <v>1.58044484472524</v>
      </c>
      <c r="AM12" s="35" t="n">
        <v>1.58297743947845</v>
      </c>
      <c r="AN12" s="35" t="n">
        <v>1.59498207370362</v>
      </c>
      <c r="AO12" s="35" t="n">
        <v>1.61167688443716</v>
      </c>
      <c r="AP12" s="35" t="n">
        <v>1.62735108998341</v>
      </c>
      <c r="AQ12" s="35" t="n">
        <v>1.63736793581164</v>
      </c>
      <c r="AR12" s="35" t="n">
        <v>1.63971974730326</v>
      </c>
      <c r="AS12" s="35" t="n">
        <v>1.63546037193966</v>
      </c>
      <c r="AT12" s="35" t="n">
        <v>1.62779677219913</v>
      </c>
      <c r="AU12" s="35" t="n">
        <v>1.6202053361105</v>
      </c>
      <c r="AV12" s="35" t="n">
        <v>1.61436744366901</v>
      </c>
      <c r="AW12" s="35" t="n">
        <v>1.60879358095366</v>
      </c>
      <c r="AX12" s="35" t="n">
        <v>1.59871184651065</v>
      </c>
      <c r="AY12" s="35" t="n">
        <v>1.57727932611513</v>
      </c>
      <c r="AZ12" s="35" t="n">
        <v>1.53764848211262</v>
      </c>
      <c r="BA12" s="35" t="n">
        <v>1.47509638668565</v>
      </c>
      <c r="BB12" s="35" t="n">
        <v>1.3884406471158</v>
      </c>
      <c r="BC12" s="35" t="n">
        <v>1.28031178129242</v>
      </c>
      <c r="BD12" s="35" t="n">
        <v>1.15634602543072</v>
      </c>
      <c r="BE12" s="35" t="n">
        <v>1.02374973637373</v>
      </c>
      <c r="BF12" s="35" t="n">
        <v>0.889801826732845</v>
      </c>
      <c r="BG12" s="35" t="n">
        <v>0.760719609138282</v>
      </c>
      <c r="BH12" s="35" t="n">
        <v>0.641059363931962</v>
      </c>
      <c r="BI12" s="35" t="n">
        <v>0.533604012229993</v>
      </c>
      <c r="BJ12" s="36" t="n">
        <v>0.439577799142213</v>
      </c>
    </row>
    <row r="13" customFormat="false" ht="13.2" hidden="false" customHeight="false" outlineLevel="0" collapsed="false">
      <c r="A13" s="62" t="n">
        <f aca="false">1+A12</f>
        <v>12</v>
      </c>
      <c r="B13" s="44" t="n">
        <v>0.0191421184102202</v>
      </c>
      <c r="C13" s="45" t="n">
        <v>0.0255259012135898</v>
      </c>
      <c r="D13" s="45" t="n">
        <v>0.0340211455481589</v>
      </c>
      <c r="E13" s="45" t="n">
        <v>0.0453126292220802</v>
      </c>
      <c r="F13" s="45" t="n">
        <v>0.0602966730709545</v>
      </c>
      <c r="G13" s="45" t="n">
        <v>0.0801383150549086</v>
      </c>
      <c r="H13" s="45" t="n">
        <v>0.106337491215215</v>
      </c>
      <c r="I13" s="45" t="n">
        <v>0.140800119516141</v>
      </c>
      <c r="J13" s="45" t="n">
        <v>0.185904112641655</v>
      </c>
      <c r="K13" s="45" t="n">
        <v>0.244540325217854</v>
      </c>
      <c r="L13" s="45" t="n">
        <v>0.320092686687505</v>
      </c>
      <c r="M13" s="45" t="n">
        <v>0.416299496846128</v>
      </c>
      <c r="N13" s="45" t="n">
        <v>0.536911359997345</v>
      </c>
      <c r="O13" s="45" t="n">
        <v>0.685040285569712</v>
      </c>
      <c r="P13" s="45" t="n">
        <v>0.862102700923352</v>
      </c>
      <c r="Q13" s="45" t="n">
        <v>1.06633835882868</v>
      </c>
      <c r="R13" s="45" t="n">
        <v>1.29108810040029</v>
      </c>
      <c r="S13" s="45" t="n">
        <v>1.5233524657796</v>
      </c>
      <c r="T13" s="45" t="n">
        <v>1.7435256612985</v>
      </c>
      <c r="U13" s="45" t="n">
        <v>1.9273044137205</v>
      </c>
      <c r="V13" s="45" t="n">
        <v>2.05020558041814</v>
      </c>
      <c r="W13" s="45" t="n">
        <v>2.09378703142706</v>
      </c>
      <c r="X13" s="45" t="n">
        <v>2.05121859277089</v>
      </c>
      <c r="Y13" s="45" t="n">
        <v>1.92953653508664</v>
      </c>
      <c r="Z13" s="45" t="n">
        <v>1.74739670917749</v>
      </c>
      <c r="AA13" s="45" t="n">
        <v>1.52951420413236</v>
      </c>
      <c r="AB13" s="45" t="n">
        <v>1.30045810874247</v>
      </c>
      <c r="AC13" s="45" t="n">
        <v>1.08015551119311</v>
      </c>
      <c r="AD13" s="45" t="n">
        <v>0.882010496195858</v>
      </c>
      <c r="AE13" s="45" t="n">
        <v>0.713204585389108</v>
      </c>
      <c r="AF13" s="45" t="n">
        <v>0.576179818209788</v>
      </c>
      <c r="AG13" s="45" t="n">
        <v>0.470410976956677</v>
      </c>
      <c r="AH13" s="45" t="n">
        <v>0.393945657161037</v>
      </c>
      <c r="AI13" s="45" t="n">
        <v>0.344528510242577</v>
      </c>
      <c r="AJ13" s="45" t="n">
        <v>0.320323809052785</v>
      </c>
      <c r="AK13" s="45" t="n">
        <v>0.320323809052786</v>
      </c>
      <c r="AL13" s="45" t="n">
        <v>0.344528510242578</v>
      </c>
      <c r="AM13" s="45" t="n">
        <v>0.393945657161039</v>
      </c>
      <c r="AN13" s="45" t="n">
        <v>0.470410976956679</v>
      </c>
      <c r="AO13" s="45" t="n">
        <v>0.576179818209791</v>
      </c>
      <c r="AP13" s="45" t="n">
        <v>0.713204585389112</v>
      </c>
      <c r="AQ13" s="45" t="n">
        <v>0.882010496195863</v>
      </c>
      <c r="AR13" s="45" t="n">
        <v>1.08015551119312</v>
      </c>
      <c r="AS13" s="45" t="n">
        <v>1.30045810874247</v>
      </c>
      <c r="AT13" s="45" t="n">
        <v>1.52951420413237</v>
      </c>
      <c r="AU13" s="45" t="n">
        <v>1.74739670917749</v>
      </c>
      <c r="AV13" s="45" t="n">
        <v>1.92953653508665</v>
      </c>
      <c r="AW13" s="45" t="n">
        <v>2.05121859277089</v>
      </c>
      <c r="AX13" s="45" t="n">
        <v>2.09378703142706</v>
      </c>
      <c r="AY13" s="45" t="n">
        <v>2.05020558041814</v>
      </c>
      <c r="AZ13" s="45" t="n">
        <v>1.92730441372049</v>
      </c>
      <c r="BA13" s="45" t="n">
        <v>1.74352566129849</v>
      </c>
      <c r="BB13" s="45" t="n">
        <v>1.52335246577959</v>
      </c>
      <c r="BC13" s="45" t="n">
        <v>1.29108810040028</v>
      </c>
      <c r="BD13" s="45" t="n">
        <v>1.06633835882867</v>
      </c>
      <c r="BE13" s="45" t="n">
        <v>0.862102700923345</v>
      </c>
      <c r="BF13" s="45" t="n">
        <v>0.685040285569705</v>
      </c>
      <c r="BG13" s="45" t="n">
        <v>0.53691135999734</v>
      </c>
      <c r="BH13" s="45" t="n">
        <v>0.416299496846123</v>
      </c>
      <c r="BI13" s="45" t="n">
        <v>0.320092686687501</v>
      </c>
      <c r="BJ13" s="46" t="n">
        <v>0.244540325217851</v>
      </c>
    </row>
    <row r="14" customFormat="false" ht="13.2" hidden="false" customHeight="false" outlineLevel="0" collapsed="false">
      <c r="A14" s="62" t="n">
        <f aca="false">1+A13</f>
        <v>13</v>
      </c>
      <c r="B14" s="44" t="n">
        <v>0.27838360858472</v>
      </c>
      <c r="C14" s="45" t="n">
        <v>0.303125686281794</v>
      </c>
      <c r="D14" s="45" t="n">
        <v>0.328240213708963</v>
      </c>
      <c r="E14" s="45" t="n">
        <v>0.35334404087471</v>
      </c>
      <c r="F14" s="45" t="n">
        <v>0.3780116626114</v>
      </c>
      <c r="G14" s="45" t="n">
        <v>0.40179422281239</v>
      </c>
      <c r="H14" s="45" t="n">
        <v>0.424244471927652</v>
      </c>
      <c r="I14" s="45" t="n">
        <v>0.44494617643576</v>
      </c>
      <c r="J14" s="45" t="n">
        <v>0.463545402285853</v>
      </c>
      <c r="K14" s="45" t="n">
        <v>0.479780176114372</v>
      </c>
      <c r="L14" s="45" t="n">
        <v>0.493504513815965</v>
      </c>
      <c r="M14" s="45" t="n">
        <v>0.504702910328705</v>
      </c>
      <c r="N14" s="45" t="n">
        <v>0.513492220517233</v>
      </c>
      <c r="O14" s="45" t="n">
        <v>0.520109386290705</v>
      </c>
      <c r="P14" s="45" t="n">
        <v>0.524885466738982</v>
      </c>
      <c r="Q14" s="45" t="n">
        <v>0.528208559713773</v>
      </c>
      <c r="R14" s="45" t="n">
        <v>0.530480064571871</v>
      </c>
      <c r="S14" s="45" t="n">
        <v>0.532069968591713</v>
      </c>
      <c r="T14" s="45" t="n">
        <v>0.53327720833787</v>
      </c>
      <c r="U14" s="45" t="n">
        <v>0.534300590434468</v>
      </c>
      <c r="V14" s="45" t="n">
        <v>0.535224343913927</v>
      </c>
      <c r="W14" s="45" t="n">
        <v>0.536020336785042</v>
      </c>
      <c r="X14" s="45" t="n">
        <v>0.536566623988699</v>
      </c>
      <c r="Y14" s="45" t="n">
        <v>0.536679644110941</v>
      </c>
      <c r="Z14" s="45" t="n">
        <v>0.536155392285217</v>
      </c>
      <c r="AA14" s="45" t="n">
        <v>0.534813574008772</v>
      </c>
      <c r="AB14" s="45" t="n">
        <v>0.532538313032074</v>
      </c>
      <c r="AC14" s="45" t="n">
        <v>0.529309536789184</v>
      </c>
      <c r="AD14" s="45" t="n">
        <v>0.525220616097895</v>
      </c>
      <c r="AE14" s="45" t="n">
        <v>0.520479941239801</v>
      </c>
      <c r="AF14" s="45" t="n">
        <v>0.515396495885679</v>
      </c>
      <c r="AG14" s="45" t="n">
        <v>0.510351723299609</v>
      </c>
      <c r="AH14" s="45" t="n">
        <v>0.505761702994439</v>
      </c>
      <c r="AI14" s="45" t="n">
        <v>0.502034645024798</v>
      </c>
      <c r="AJ14" s="45" t="n">
        <v>0.499528908351356</v>
      </c>
      <c r="AK14" s="45" t="n">
        <v>0.498516254377468</v>
      </c>
      <c r="AL14" s="45" t="n">
        <v>0.499154043975223</v>
      </c>
      <c r="AM14" s="45" t="n">
        <v>0.501468787040457</v>
      </c>
      <c r="AN14" s="45" t="n">
        <v>0.505352042013077</v>
      </c>
      <c r="AO14" s="45" t="n">
        <v>0.510568278082361</v>
      </c>
      <c r="AP14" s="45" t="n">
        <v>0.516773061490027</v>
      </c>
      <c r="AQ14" s="45" t="n">
        <v>0.52353890972631</v>
      </c>
      <c r="AR14" s="45" t="n">
        <v>0.5303854856469</v>
      </c>
      <c r="AS14" s="45" t="n">
        <v>0.536810593098739</v>
      </c>
      <c r="AT14" s="45" t="n">
        <v>0.542318765447528</v>
      </c>
      <c r="AU14" s="45" t="n">
        <v>0.546445093973361</v>
      </c>
      <c r="AV14" s="45" t="n">
        <v>0.548773173119062</v>
      </c>
      <c r="AW14" s="45" t="n">
        <v>0.548947359191209</v>
      </c>
      <c r="AX14" s="45" t="n">
        <v>0.546680597398065</v>
      </c>
      <c r="AY14" s="45" t="n">
        <v>0.541759569311634</v>
      </c>
      <c r="AZ14" s="45" t="n">
        <v>0.53404872110311</v>
      </c>
      <c r="BA14" s="45" t="n">
        <v>0.523493961623761</v>
      </c>
      <c r="BB14" s="45" t="n">
        <v>0.5101257857859</v>
      </c>
      <c r="BC14" s="45" t="n">
        <v>0.494060688516688</v>
      </c>
      <c r="BD14" s="45" t="n">
        <v>0.47549932425036</v>
      </c>
      <c r="BE14" s="45" t="n">
        <v>0.454720078405742</v>
      </c>
      <c r="BF14" s="45" t="n">
        <v>0.432067459369844</v>
      </c>
      <c r="BG14" s="45" t="n">
        <v>0.407935725257686</v>
      </c>
      <c r="BH14" s="45" t="n">
        <v>0.382749104084498</v>
      </c>
      <c r="BI14" s="45" t="n">
        <v>0.356940586109642</v>
      </c>
      <c r="BJ14" s="46" t="n">
        <v>0.330931437332508</v>
      </c>
    </row>
    <row r="15" customFormat="false" ht="13.2" hidden="false" customHeight="false" outlineLevel="0" collapsed="false">
      <c r="A15" s="62" t="n">
        <f aca="false">1+A14</f>
        <v>14</v>
      </c>
      <c r="B15" s="44" t="n">
        <v>0.00378461907789478</v>
      </c>
      <c r="C15" s="45" t="n">
        <v>0.00448464729664304</v>
      </c>
      <c r="D15" s="45" t="n">
        <v>0.00531367961066168</v>
      </c>
      <c r="E15" s="45" t="n">
        <v>0.00629529625672862</v>
      </c>
      <c r="F15" s="45" t="n">
        <v>0.00745730953558499</v>
      </c>
      <c r="G15" s="45" t="n">
        <v>0.00883249173577495</v>
      </c>
      <c r="H15" s="45" t="n">
        <v>0.0104594153504842</v>
      </c>
      <c r="I15" s="45" t="n">
        <v>0.0123834174983001</v>
      </c>
      <c r="J15" s="45" t="n">
        <v>0.014657699251343</v>
      </c>
      <c r="K15" s="45" t="n">
        <v>0.0173445678872125</v>
      </c>
      <c r="L15" s="45" t="n">
        <v>0.0205168252141728</v>
      </c>
      <c r="M15" s="45" t="n">
        <v>0.0242592971206956</v>
      </c>
      <c r="N15" s="45" t="n">
        <v>0.0286704871046458</v>
      </c>
      <c r="O15" s="45" t="n">
        <v>0.0338643180974309</v>
      </c>
      <c r="P15" s="45" t="n">
        <v>0.0399719003342264</v>
      </c>
      <c r="Q15" s="45" t="n">
        <v>0.0471432258034108</v>
      </c>
      <c r="R15" s="45" t="n">
        <v>0.0555486390228924</v>
      </c>
      <c r="S15" s="45" t="n">
        <v>0.0653798664570227</v>
      </c>
      <c r="T15" s="45" t="n">
        <v>0.0768503000332662</v>
      </c>
      <c r="U15" s="45" t="n">
        <v>0.0901941223687089</v>
      </c>
      <c r="V15" s="45" t="n">
        <v>0.10566373359657</v>
      </c>
      <c r="W15" s="45" t="n">
        <v>0.123524798246553</v>
      </c>
      <c r="X15" s="45" t="n">
        <v>0.144048090012004</v>
      </c>
      <c r="Y15" s="45" t="n">
        <v>0.167497199697521</v>
      </c>
      <c r="Z15" s="45" t="n">
        <v>0.194111132101516</v>
      </c>
      <c r="AA15" s="45" t="n">
        <v>0.224080917802151</v>
      </c>
      <c r="AB15" s="45" t="n">
        <v>0.257519695155089</v>
      </c>
      <c r="AC15" s="45" t="n">
        <v>0.294426381208302</v>
      </c>
      <c r="AD15" s="45" t="n">
        <v>0.334644147133005</v>
      </c>
      <c r="AE15" s="45" t="n">
        <v>0.377816496741219</v>
      </c>
      <c r="AF15" s="45" t="n">
        <v>0.423345757096271</v>
      </c>
      <c r="AG15" s="45" t="n">
        <v>0.470360978983791</v>
      </c>
      <c r="AH15" s="45" t="n">
        <v>0.517704105197955</v>
      </c>
      <c r="AI15" s="45" t="n">
        <v>0.563944027414743</v>
      </c>
      <c r="AJ15" s="45" t="n">
        <v>0.607426911914035</v>
      </c>
      <c r="AK15" s="45" t="n">
        <v>0.646367187891771</v>
      </c>
      <c r="AL15" s="45" t="n">
        <v>0.678976726640772</v>
      </c>
      <c r="AM15" s="45" t="n">
        <v>0.703620905834236</v>
      </c>
      <c r="AN15" s="45" t="n">
        <v>0.718981546898944</v>
      </c>
      <c r="AO15" s="45" t="n">
        <v>0.724201</v>
      </c>
      <c r="AP15" s="45" t="n">
        <v>0.718981546898943</v>
      </c>
      <c r="AQ15" s="45" t="n">
        <v>0.703620905834235</v>
      </c>
      <c r="AR15" s="45" t="n">
        <v>0.678976726640771</v>
      </c>
      <c r="AS15" s="45" t="n">
        <v>0.646367187891769</v>
      </c>
      <c r="AT15" s="45" t="n">
        <v>0.607426911914033</v>
      </c>
      <c r="AU15" s="45" t="n">
        <v>0.563944027414741</v>
      </c>
      <c r="AV15" s="45" t="n">
        <v>0.517704105197953</v>
      </c>
      <c r="AW15" s="45" t="n">
        <v>0.470360978983789</v>
      </c>
      <c r="AX15" s="45" t="n">
        <v>0.42334575709627</v>
      </c>
      <c r="AY15" s="45" t="n">
        <v>0.377816496741218</v>
      </c>
      <c r="AZ15" s="45" t="n">
        <v>0.334644147133004</v>
      </c>
      <c r="BA15" s="45" t="n">
        <v>0.2944263812083</v>
      </c>
      <c r="BB15" s="45" t="n">
        <v>0.257519695155088</v>
      </c>
      <c r="BC15" s="45" t="n">
        <v>0.22408091780215</v>
      </c>
      <c r="BD15" s="45" t="n">
        <v>0.194111132101515</v>
      </c>
      <c r="BE15" s="45" t="n">
        <v>0.16749719969752</v>
      </c>
      <c r="BF15" s="45" t="n">
        <v>0.144048090012003</v>
      </c>
      <c r="BG15" s="45" t="n">
        <v>0.123524798246552</v>
      </c>
      <c r="BH15" s="45" t="n">
        <v>0.105663733596569</v>
      </c>
      <c r="BI15" s="45" t="n">
        <v>0.0901941223687081</v>
      </c>
      <c r="BJ15" s="46" t="n">
        <v>0.0768503000332656</v>
      </c>
    </row>
    <row r="16" customFormat="false" ht="13.2" hidden="false" customHeight="false" outlineLevel="0" collapsed="false">
      <c r="A16" s="62" t="n">
        <f aca="false">1+A15</f>
        <v>15</v>
      </c>
      <c r="B16" s="44" t="n">
        <v>0.165024000962402</v>
      </c>
      <c r="C16" s="45" t="n">
        <v>0.202376186724384</v>
      </c>
      <c r="D16" s="45" t="n">
        <v>0.24717765290825</v>
      </c>
      <c r="E16" s="45" t="n">
        <v>0.300404924239702</v>
      </c>
      <c r="F16" s="45" t="n">
        <v>0.362903052204762</v>
      </c>
      <c r="G16" s="45" t="n">
        <v>0.435228818065924</v>
      </c>
      <c r="H16" s="45" t="n">
        <v>0.517441659599536</v>
      </c>
      <c r="I16" s="45" t="n">
        <v>0.608850519955834</v>
      </c>
      <c r="J16" s="45" t="n">
        <v>0.707744623490663</v>
      </c>
      <c r="K16" s="45" t="n">
        <v>0.811163151698147</v>
      </c>
      <c r="L16" s="45" t="n">
        <v>0.914786647817361</v>
      </c>
      <c r="M16" s="45" t="n">
        <v>1.01304814146317</v>
      </c>
      <c r="N16" s="45" t="n">
        <v>1.09954551876833</v>
      </c>
      <c r="O16" s="45" t="n">
        <v>1.16777335292234</v>
      </c>
      <c r="P16" s="45" t="n">
        <v>1.21208602332031</v>
      </c>
      <c r="Q16" s="45" t="n">
        <v>1.22868918583553</v>
      </c>
      <c r="R16" s="45" t="n">
        <v>1.21639233781267</v>
      </c>
      <c r="S16" s="45" t="n">
        <v>1.17689195348261</v>
      </c>
      <c r="T16" s="45" t="n">
        <v>1.11449447966854</v>
      </c>
      <c r="U16" s="45" t="n">
        <v>1.03537181111543</v>
      </c>
      <c r="V16" s="45" t="n">
        <v>0.946580967869375</v>
      </c>
      <c r="W16" s="45" t="n">
        <v>0.855115262239435</v>
      </c>
      <c r="X16" s="45" t="n">
        <v>0.767188640832653</v>
      </c>
      <c r="Y16" s="45" t="n">
        <v>0.68783894212951</v>
      </c>
      <c r="Z16" s="45" t="n">
        <v>0.620828352798344</v>
      </c>
      <c r="AA16" s="45" t="n">
        <v>0.568754916259474</v>
      </c>
      <c r="AB16" s="45" t="n">
        <v>0.533271137329383</v>
      </c>
      <c r="AC16" s="45" t="n">
        <v>0.515319288534722</v>
      </c>
      <c r="AD16" s="45" t="n">
        <v>0.515319288534722</v>
      </c>
      <c r="AE16" s="45" t="n">
        <v>0.533271137329384</v>
      </c>
      <c r="AF16" s="45" t="n">
        <v>0.568754916259475</v>
      </c>
      <c r="AG16" s="45" t="n">
        <v>0.620828352798346</v>
      </c>
      <c r="AH16" s="45" t="n">
        <v>0.687838942129513</v>
      </c>
      <c r="AI16" s="45" t="n">
        <v>0.767188640832656</v>
      </c>
      <c r="AJ16" s="45" t="n">
        <v>0.855115262239438</v>
      </c>
      <c r="AK16" s="45" t="n">
        <v>0.946580967869378</v>
      </c>
      <c r="AL16" s="45" t="n">
        <v>1.03537181111543</v>
      </c>
      <c r="AM16" s="45" t="n">
        <v>1.11449447966855</v>
      </c>
      <c r="AN16" s="45" t="n">
        <v>1.17689195348261</v>
      </c>
      <c r="AO16" s="45" t="n">
        <v>1.21639233781267</v>
      </c>
      <c r="AP16" s="45" t="n">
        <v>1.22868918583553</v>
      </c>
      <c r="AQ16" s="45" t="n">
        <v>1.21208602332031</v>
      </c>
      <c r="AR16" s="45" t="n">
        <v>1.16777335292234</v>
      </c>
      <c r="AS16" s="45" t="n">
        <v>1.09954551876833</v>
      </c>
      <c r="AT16" s="45" t="n">
        <v>1.01304814146317</v>
      </c>
      <c r="AU16" s="45" t="n">
        <v>0.914786647817359</v>
      </c>
      <c r="AV16" s="45" t="n">
        <v>0.811163151698143</v>
      </c>
      <c r="AW16" s="45" t="n">
        <v>0.70774462349066</v>
      </c>
      <c r="AX16" s="45" t="n">
        <v>0.608850519955832</v>
      </c>
      <c r="AY16" s="45" t="n">
        <v>0.517441659599534</v>
      </c>
      <c r="AZ16" s="45" t="n">
        <v>0.435228818065922</v>
      </c>
      <c r="BA16" s="45" t="n">
        <v>0.36290305220476</v>
      </c>
      <c r="BB16" s="45" t="n">
        <v>0.3004049242397</v>
      </c>
      <c r="BC16" s="45" t="n">
        <v>0.247177652908249</v>
      </c>
      <c r="BD16" s="45" t="n">
        <v>0.202376186724383</v>
      </c>
      <c r="BE16" s="45" t="n">
        <v>0.165024000962401</v>
      </c>
      <c r="BF16" s="45" t="n">
        <v>0.134121136044978</v>
      </c>
      <c r="BG16" s="45" t="n">
        <v>0.108712301537881</v>
      </c>
      <c r="BH16" s="45" t="n">
        <v>0.0879250732611431</v>
      </c>
      <c r="BI16" s="45" t="n">
        <v>0.0709872605782915</v>
      </c>
      <c r="BJ16" s="46" t="n">
        <v>0.0572307299354416</v>
      </c>
    </row>
    <row r="17" customFormat="false" ht="13.2" hidden="false" customHeight="false" outlineLevel="0" collapsed="false">
      <c r="A17" s="62" t="n">
        <f aca="false">1+A16</f>
        <v>16</v>
      </c>
      <c r="B17" s="44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6"/>
    </row>
    <row r="18" customFormat="false" ht="13.2" hidden="false" customHeight="false" outlineLevel="0" collapsed="false">
      <c r="A18" s="62" t="n">
        <f aca="false">1+A17</f>
        <v>17</v>
      </c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6"/>
    </row>
    <row r="19" customFormat="false" ht="13.2" hidden="false" customHeight="false" outlineLevel="0" collapsed="false">
      <c r="A19" s="62" t="n">
        <f aca="false">1+A18</f>
        <v>18</v>
      </c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6"/>
    </row>
    <row r="20" customFormat="false" ht="13.2" hidden="false" customHeight="false" outlineLevel="0" collapsed="false">
      <c r="A20" s="62" t="n">
        <f aca="false">1+A19</f>
        <v>19</v>
      </c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6"/>
    </row>
    <row r="21" customFormat="false" ht="13.2" hidden="false" customHeight="false" outlineLevel="0" collapsed="false">
      <c r="A21" s="62" t="n">
        <f aca="false">1+A20</f>
        <v>20</v>
      </c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6"/>
    </row>
    <row r="22" customFormat="false" ht="13.2" hidden="false" customHeight="false" outlineLevel="0" collapsed="false">
      <c r="A22" s="62" t="n">
        <f aca="false">1+A21</f>
        <v>21</v>
      </c>
      <c r="B22" s="44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6"/>
    </row>
    <row r="23" customFormat="false" ht="13.2" hidden="false" customHeight="false" outlineLevel="0" collapsed="false">
      <c r="A23" s="62" t="n">
        <f aca="false">1+A22</f>
        <v>22</v>
      </c>
      <c r="B23" s="44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6"/>
    </row>
    <row r="24" customFormat="false" ht="13.2" hidden="false" customHeight="false" outlineLevel="0" collapsed="false">
      <c r="A24" s="62" t="n">
        <f aca="false">1+A23</f>
        <v>23</v>
      </c>
      <c r="B24" s="44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6"/>
    </row>
    <row r="25" customFormat="false" ht="13.2" hidden="false" customHeight="false" outlineLevel="0" collapsed="false">
      <c r="A25" s="62" t="n">
        <f aca="false">1+A24</f>
        <v>24</v>
      </c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6"/>
    </row>
    <row r="26" customFormat="false" ht="13.2" hidden="false" customHeight="false" outlineLevel="0" collapsed="false">
      <c r="A26" s="62" t="n">
        <f aca="false">1+A25</f>
        <v>25</v>
      </c>
      <c r="B26" s="44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6"/>
    </row>
    <row r="27" customFormat="false" ht="13.2" hidden="false" customHeight="false" outlineLevel="0" collapsed="false">
      <c r="A27" s="62" t="n">
        <f aca="false">1+A26</f>
        <v>26</v>
      </c>
      <c r="B27" s="4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6"/>
    </row>
    <row r="28" customFormat="false" ht="13.2" hidden="false" customHeight="false" outlineLevel="0" collapsed="false">
      <c r="A28" s="62" t="n">
        <f aca="false">1+A27</f>
        <v>27</v>
      </c>
      <c r="B28" s="44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6"/>
    </row>
    <row r="29" customFormat="false" ht="13.2" hidden="false" customHeight="false" outlineLevel="0" collapsed="false">
      <c r="A29" s="62" t="n">
        <f aca="false">1+A28</f>
        <v>28</v>
      </c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6"/>
    </row>
    <row r="30" customFormat="false" ht="13.2" hidden="false" customHeight="false" outlineLevel="0" collapsed="false">
      <c r="A30" s="62" t="n">
        <f aca="false">1+A29</f>
        <v>29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6"/>
    </row>
    <row r="31" customFormat="false" ht="13.2" hidden="false" customHeight="false" outlineLevel="0" collapsed="false">
      <c r="A31" s="62" t="n">
        <f aca="false">1+A30</f>
        <v>30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6"/>
    </row>
    <row r="32" customFormat="false" ht="13.2" hidden="false" customHeight="false" outlineLevel="0" collapsed="false">
      <c r="A32" s="62" t="n">
        <f aca="false">1+A31</f>
        <v>31</v>
      </c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6"/>
    </row>
    <row r="33" customFormat="false" ht="13.2" hidden="false" customHeight="false" outlineLevel="0" collapsed="false">
      <c r="A33" s="62" t="n">
        <f aca="false">1+A32</f>
        <v>32</v>
      </c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6"/>
    </row>
    <row r="34" customFormat="false" ht="13.2" hidden="false" customHeight="false" outlineLevel="0" collapsed="false">
      <c r="A34" s="62" t="n">
        <f aca="false">1+A33</f>
        <v>33</v>
      </c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6"/>
    </row>
    <row r="35" customFormat="false" ht="13.2" hidden="false" customHeight="false" outlineLevel="0" collapsed="false">
      <c r="A35" s="62" t="n">
        <f aca="false">1+A34</f>
        <v>34</v>
      </c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6"/>
    </row>
    <row r="36" customFormat="false" ht="13.2" hidden="false" customHeight="false" outlineLevel="0" collapsed="false">
      <c r="A36" s="62" t="n">
        <f aca="false">1+A35</f>
        <v>35</v>
      </c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6"/>
    </row>
    <row r="37" customFormat="false" ht="13.2" hidden="false" customHeight="false" outlineLevel="0" collapsed="false">
      <c r="A37" s="62" t="n">
        <f aca="false">1+A36</f>
        <v>36</v>
      </c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6"/>
    </row>
    <row r="38" customFormat="false" ht="13.2" hidden="false" customHeight="false" outlineLevel="0" collapsed="false">
      <c r="A38" s="62" t="n">
        <f aca="false">1+A37</f>
        <v>37</v>
      </c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6"/>
    </row>
    <row r="39" customFormat="false" ht="13.2" hidden="false" customHeight="false" outlineLevel="0" collapsed="false">
      <c r="A39" s="62" t="n">
        <f aca="false">1+A38</f>
        <v>38</v>
      </c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6"/>
    </row>
    <row r="40" customFormat="false" ht="13.2" hidden="false" customHeight="false" outlineLevel="0" collapsed="false">
      <c r="A40" s="62" t="n">
        <f aca="false">1+A39</f>
        <v>39</v>
      </c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6"/>
    </row>
    <row r="41" customFormat="false" ht="13.2" hidden="false" customHeight="false" outlineLevel="0" collapsed="false">
      <c r="A41" s="62" t="n">
        <f aca="false">1+A40</f>
        <v>40</v>
      </c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6"/>
    </row>
    <row r="42" customFormat="false" ht="13.2" hidden="false" customHeight="false" outlineLevel="0" collapsed="false">
      <c r="A42" s="62" t="n">
        <f aca="false">1+A41</f>
        <v>41</v>
      </c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6"/>
    </row>
    <row r="43" customFormat="false" ht="13.2" hidden="false" customHeight="false" outlineLevel="0" collapsed="false">
      <c r="A43" s="62" t="n">
        <f aca="false">1+A42</f>
        <v>42</v>
      </c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6"/>
    </row>
    <row r="44" customFormat="false" ht="13.2" hidden="false" customHeight="false" outlineLevel="0" collapsed="false">
      <c r="A44" s="62" t="n">
        <f aca="false">1+A43</f>
        <v>43</v>
      </c>
      <c r="B44" s="44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6"/>
    </row>
    <row r="45" customFormat="false" ht="13.2" hidden="false" customHeight="false" outlineLevel="0" collapsed="false">
      <c r="A45" s="62" t="n">
        <f aca="false">1+A44</f>
        <v>44</v>
      </c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6"/>
    </row>
    <row r="46" customFormat="false" ht="13.2" hidden="false" customHeight="false" outlineLevel="0" collapsed="false">
      <c r="A46" s="62" t="n">
        <f aca="false">1+A45</f>
        <v>45</v>
      </c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6"/>
    </row>
    <row r="47" customFormat="false" ht="13.2" hidden="false" customHeight="false" outlineLevel="0" collapsed="false">
      <c r="A47" s="62" t="n">
        <f aca="false">1+A46</f>
        <v>46</v>
      </c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6"/>
    </row>
    <row r="48" customFormat="false" ht="13.2" hidden="false" customHeight="false" outlineLevel="0" collapsed="false">
      <c r="A48" s="62" t="n">
        <f aca="false">1+A47</f>
        <v>47</v>
      </c>
      <c r="B48" s="44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6"/>
    </row>
    <row r="49" customFormat="false" ht="13.2" hidden="false" customHeight="false" outlineLevel="0" collapsed="false">
      <c r="A49" s="62" t="n">
        <f aca="false">1+A48</f>
        <v>48</v>
      </c>
      <c r="B49" s="44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6"/>
    </row>
    <row r="50" customFormat="false" ht="13.2" hidden="false" customHeight="false" outlineLevel="0" collapsed="false">
      <c r="A50" s="62" t="n">
        <f aca="false">1+A49</f>
        <v>49</v>
      </c>
      <c r="B50" s="44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6"/>
    </row>
    <row r="51" customFormat="false" ht="13.2" hidden="false" customHeight="false" outlineLevel="0" collapsed="false">
      <c r="A51" s="62" t="n">
        <f aca="false">1+A50</f>
        <v>50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6"/>
    </row>
    <row r="52" customFormat="false" ht="13.2" hidden="false" customHeight="false" outlineLevel="0" collapsed="false">
      <c r="A52" s="62" t="n">
        <f aca="false">1+A51</f>
        <v>51</v>
      </c>
      <c r="B52" s="44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6"/>
    </row>
    <row r="53" customFormat="false" ht="13.2" hidden="false" customHeight="false" outlineLevel="0" collapsed="false">
      <c r="A53" s="62" t="n">
        <f aca="false">1+A52</f>
        <v>52</v>
      </c>
      <c r="B53" s="44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6"/>
    </row>
    <row r="54" customFormat="false" ht="13.2" hidden="false" customHeight="false" outlineLevel="0" collapsed="false">
      <c r="A54" s="62" t="n">
        <f aca="false">1+A53</f>
        <v>53</v>
      </c>
      <c r="B54" s="44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6"/>
    </row>
    <row r="55" customFormat="false" ht="13.2" hidden="false" customHeight="false" outlineLevel="0" collapsed="false">
      <c r="A55" s="62" t="n">
        <f aca="false">1+A54</f>
        <v>54</v>
      </c>
      <c r="B55" s="44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6"/>
    </row>
    <row r="56" customFormat="false" ht="13.2" hidden="false" customHeight="false" outlineLevel="0" collapsed="false">
      <c r="A56" s="62" t="n">
        <f aca="false">1+A55</f>
        <v>55</v>
      </c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6"/>
    </row>
    <row r="57" customFormat="false" ht="13.2" hidden="false" customHeight="false" outlineLevel="0" collapsed="false">
      <c r="A57" s="62" t="n">
        <f aca="false">1+A56</f>
        <v>56</v>
      </c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6"/>
    </row>
    <row r="58" customFormat="false" ht="13.2" hidden="false" customHeight="false" outlineLevel="0" collapsed="false">
      <c r="A58" s="62" t="n">
        <f aca="false">1+A57</f>
        <v>57</v>
      </c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6"/>
    </row>
    <row r="59" customFormat="false" ht="13.2" hidden="false" customHeight="false" outlineLevel="0" collapsed="false">
      <c r="A59" s="62" t="n">
        <f aca="false">1+A58</f>
        <v>58</v>
      </c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6"/>
    </row>
    <row r="60" customFormat="false" ht="13.2" hidden="false" customHeight="false" outlineLevel="0" collapsed="false">
      <c r="A60" s="62" t="n">
        <f aca="false">1+A59</f>
        <v>59</v>
      </c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6"/>
    </row>
    <row r="61" customFormat="false" ht="13.2" hidden="false" customHeight="false" outlineLevel="0" collapsed="false">
      <c r="A61" s="62" t="n">
        <f aca="false">1+A60</f>
        <v>60</v>
      </c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6"/>
    </row>
    <row r="62" customFormat="false" ht="13.2" hidden="false" customHeight="false" outlineLevel="0" collapsed="false">
      <c r="A62" s="62" t="n">
        <f aca="false">1+A61</f>
        <v>61</v>
      </c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6"/>
    </row>
    <row r="63" customFormat="false" ht="13.2" hidden="false" customHeight="false" outlineLevel="0" collapsed="false">
      <c r="A63" s="62" t="n">
        <f aca="false">1+A62</f>
        <v>62</v>
      </c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6"/>
    </row>
    <row r="64" customFormat="false" ht="13.2" hidden="false" customHeight="false" outlineLevel="0" collapsed="false">
      <c r="A64" s="62" t="n">
        <f aca="false">1+A63</f>
        <v>63</v>
      </c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6"/>
    </row>
    <row r="65" customFormat="false" ht="13.2" hidden="false" customHeight="false" outlineLevel="0" collapsed="false">
      <c r="A65" s="62" t="n">
        <f aca="false">1+A64</f>
        <v>64</v>
      </c>
      <c r="B65" s="44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6"/>
    </row>
    <row r="66" customFormat="false" ht="13.2" hidden="false" customHeight="false" outlineLevel="0" collapsed="false">
      <c r="A66" s="62" t="n">
        <f aca="false">1+A65</f>
        <v>65</v>
      </c>
      <c r="B66" s="44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6"/>
    </row>
    <row r="67" customFormat="false" ht="13.2" hidden="false" customHeight="false" outlineLevel="0" collapsed="false">
      <c r="A67" s="62" t="n">
        <f aca="false">1+A66</f>
        <v>66</v>
      </c>
      <c r="B67" s="44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6"/>
    </row>
    <row r="68" customFormat="false" ht="13.2" hidden="false" customHeight="false" outlineLevel="0" collapsed="false">
      <c r="A68" s="62" t="n">
        <f aca="false">1+A67</f>
        <v>67</v>
      </c>
      <c r="B68" s="44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6"/>
    </row>
    <row r="69" customFormat="false" ht="13.2" hidden="false" customHeight="false" outlineLevel="0" collapsed="false">
      <c r="A69" s="62" t="n">
        <f aca="false">1+A68</f>
        <v>68</v>
      </c>
      <c r="B69" s="44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6"/>
    </row>
    <row r="70" customFormat="false" ht="13.2" hidden="false" customHeight="false" outlineLevel="0" collapsed="false">
      <c r="A70" s="62" t="n">
        <f aca="false">1+A69</f>
        <v>69</v>
      </c>
      <c r="B70" s="44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6"/>
    </row>
    <row r="71" customFormat="false" ht="13.2" hidden="false" customHeight="false" outlineLevel="0" collapsed="false">
      <c r="A71" s="62" t="n">
        <f aca="false">1+A70</f>
        <v>70</v>
      </c>
      <c r="B71" s="44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6"/>
    </row>
    <row r="72" customFormat="false" ht="13.2" hidden="false" customHeight="false" outlineLevel="0" collapsed="false">
      <c r="A72" s="62" t="n">
        <f aca="false">1+A71</f>
        <v>71</v>
      </c>
      <c r="B72" s="44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6"/>
    </row>
    <row r="73" customFormat="false" ht="13.2" hidden="false" customHeight="false" outlineLevel="0" collapsed="false">
      <c r="A73" s="62" t="n">
        <f aca="false">1+A72</f>
        <v>72</v>
      </c>
      <c r="B73" s="44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6"/>
    </row>
    <row r="74" customFormat="false" ht="13.2" hidden="false" customHeight="false" outlineLevel="0" collapsed="false">
      <c r="A74" s="62" t="n">
        <f aca="false">1+A73</f>
        <v>73</v>
      </c>
      <c r="B74" s="44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6"/>
    </row>
    <row r="75" customFormat="false" ht="13.2" hidden="false" customHeight="false" outlineLevel="0" collapsed="false">
      <c r="A75" s="62" t="n">
        <f aca="false">1+A74</f>
        <v>74</v>
      </c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6"/>
    </row>
    <row r="76" customFormat="false" ht="13.2" hidden="false" customHeight="false" outlineLevel="0" collapsed="false">
      <c r="A76" s="62" t="n">
        <f aca="false">1+A75</f>
        <v>75</v>
      </c>
      <c r="B76" s="44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6"/>
    </row>
    <row r="77" customFormat="false" ht="13.2" hidden="false" customHeight="false" outlineLevel="0" collapsed="false">
      <c r="A77" s="62" t="n">
        <f aca="false">1+A76</f>
        <v>76</v>
      </c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6"/>
    </row>
    <row r="78" customFormat="false" ht="13.2" hidden="false" customHeight="false" outlineLevel="0" collapsed="false">
      <c r="A78" s="62" t="n">
        <f aca="false">1+A77</f>
        <v>77</v>
      </c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6"/>
    </row>
    <row r="79" customFormat="false" ht="13.2" hidden="false" customHeight="false" outlineLevel="0" collapsed="false">
      <c r="A79" s="62" t="n">
        <f aca="false">1+A78</f>
        <v>78</v>
      </c>
      <c r="B79" s="44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6"/>
    </row>
    <row r="80" customFormat="false" ht="13.2" hidden="false" customHeight="false" outlineLevel="0" collapsed="false">
      <c r="A80" s="62" t="n">
        <f aca="false">1+A79</f>
        <v>79</v>
      </c>
      <c r="B80" s="44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6"/>
    </row>
    <row r="81" customFormat="false" ht="13.2" hidden="false" customHeight="false" outlineLevel="0" collapsed="false">
      <c r="A81" s="62" t="n">
        <f aca="false">1+A80</f>
        <v>80</v>
      </c>
      <c r="B81" s="44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6"/>
    </row>
    <row r="82" customFormat="false" ht="13.2" hidden="false" customHeight="false" outlineLevel="0" collapsed="false">
      <c r="A82" s="62" t="n">
        <f aca="false">1+A81</f>
        <v>81</v>
      </c>
      <c r="B82" s="44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6"/>
    </row>
    <row r="83" customFormat="false" ht="13.2" hidden="false" customHeight="false" outlineLevel="0" collapsed="false">
      <c r="A83" s="62" t="n">
        <f aca="false">1+A82</f>
        <v>82</v>
      </c>
      <c r="B83" s="44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6"/>
    </row>
    <row r="84" customFormat="false" ht="13.2" hidden="false" customHeight="false" outlineLevel="0" collapsed="false">
      <c r="A84" s="62" t="n">
        <f aca="false">1+A83</f>
        <v>83</v>
      </c>
      <c r="B84" s="44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6"/>
    </row>
    <row r="85" customFormat="false" ht="13.2" hidden="false" customHeight="false" outlineLevel="0" collapsed="false">
      <c r="A85" s="62" t="n">
        <f aca="false">1+A84</f>
        <v>84</v>
      </c>
      <c r="B85" s="44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6"/>
    </row>
    <row r="86" customFormat="false" ht="13.2" hidden="false" customHeight="false" outlineLevel="0" collapsed="false">
      <c r="A86" s="62" t="n">
        <f aca="false">1+A85</f>
        <v>85</v>
      </c>
      <c r="B86" s="44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6"/>
    </row>
    <row r="87" customFormat="false" ht="13.2" hidden="false" customHeight="false" outlineLevel="0" collapsed="false">
      <c r="A87" s="62" t="n">
        <f aca="false">1+A86</f>
        <v>86</v>
      </c>
      <c r="B87" s="44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6"/>
    </row>
    <row r="88" customFormat="false" ht="13.2" hidden="false" customHeight="false" outlineLevel="0" collapsed="false">
      <c r="A88" s="62" t="n">
        <f aca="false">1+A87</f>
        <v>87</v>
      </c>
      <c r="B88" s="44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6"/>
    </row>
    <row r="89" customFormat="false" ht="13.2" hidden="false" customHeight="false" outlineLevel="0" collapsed="false">
      <c r="A89" s="62" t="n">
        <f aca="false">1+A88</f>
        <v>88</v>
      </c>
      <c r="B89" s="44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6"/>
    </row>
    <row r="90" customFormat="false" ht="13.2" hidden="false" customHeight="false" outlineLevel="0" collapsed="false">
      <c r="A90" s="62" t="n">
        <f aca="false">1+A89</f>
        <v>89</v>
      </c>
      <c r="B90" s="44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6"/>
    </row>
    <row r="91" customFormat="false" ht="13.2" hidden="false" customHeight="false" outlineLevel="0" collapsed="false">
      <c r="A91" s="62" t="n">
        <f aca="false">1+A90</f>
        <v>90</v>
      </c>
      <c r="B91" s="44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6"/>
    </row>
    <row r="92" customFormat="false" ht="13.2" hidden="false" customHeight="false" outlineLevel="0" collapsed="false">
      <c r="A92" s="62" t="n">
        <f aca="false">1+A91</f>
        <v>91</v>
      </c>
      <c r="B92" s="44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6"/>
    </row>
    <row r="93" customFormat="false" ht="13.2" hidden="false" customHeight="false" outlineLevel="0" collapsed="false">
      <c r="A93" s="62" t="n">
        <f aca="false">1+A92</f>
        <v>92</v>
      </c>
      <c r="B93" s="44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6"/>
    </row>
    <row r="94" customFormat="false" ht="13.2" hidden="false" customHeight="false" outlineLevel="0" collapsed="false">
      <c r="A94" s="62" t="n">
        <f aca="false">1+A93</f>
        <v>93</v>
      </c>
      <c r="B94" s="44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6"/>
    </row>
    <row r="95" customFormat="false" ht="13.2" hidden="false" customHeight="false" outlineLevel="0" collapsed="false">
      <c r="A95" s="62" t="n">
        <f aca="false">1+A94</f>
        <v>94</v>
      </c>
      <c r="B95" s="44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6"/>
    </row>
    <row r="96" customFormat="false" ht="13.2" hidden="false" customHeight="false" outlineLevel="0" collapsed="false">
      <c r="A96" s="62" t="n">
        <f aca="false">1+A95</f>
        <v>95</v>
      </c>
      <c r="B96" s="44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6"/>
    </row>
    <row r="97" customFormat="false" ht="13.2" hidden="false" customHeight="false" outlineLevel="0" collapsed="false">
      <c r="A97" s="62" t="n">
        <f aca="false">1+A96</f>
        <v>96</v>
      </c>
      <c r="B97" s="44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6"/>
    </row>
    <row r="98" customFormat="false" ht="13.2" hidden="false" customHeight="false" outlineLevel="0" collapsed="false">
      <c r="A98" s="62" t="n">
        <f aca="false">1+A97</f>
        <v>97</v>
      </c>
      <c r="B98" s="44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6"/>
    </row>
    <row r="99" customFormat="false" ht="13.2" hidden="false" customHeight="false" outlineLevel="0" collapsed="false">
      <c r="A99" s="62" t="n">
        <f aca="false">1+A98</f>
        <v>98</v>
      </c>
      <c r="B99" s="44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6"/>
    </row>
    <row r="100" customFormat="false" ht="13.2" hidden="false" customHeight="false" outlineLevel="0" collapsed="false">
      <c r="A100" s="62" t="n">
        <f aca="false">1+A99</f>
        <v>99</v>
      </c>
      <c r="B100" s="44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6"/>
    </row>
    <row r="101" customFormat="false" ht="13.2" hidden="false" customHeight="false" outlineLevel="0" collapsed="false">
      <c r="A101" s="62" t="n">
        <f aca="false">1+A100</f>
        <v>100</v>
      </c>
      <c r="B101" s="44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6"/>
    </row>
    <row r="102" customFormat="false" ht="13.2" hidden="false" customHeight="false" outlineLevel="0" collapsed="false">
      <c r="A102" s="62" t="n">
        <f aca="false">1+A101</f>
        <v>101</v>
      </c>
      <c r="B102" s="44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6"/>
    </row>
    <row r="103" customFormat="false" ht="13.2" hidden="false" customHeight="false" outlineLevel="0" collapsed="false">
      <c r="A103" s="62" t="n">
        <f aca="false">1+A102</f>
        <v>102</v>
      </c>
      <c r="B103" s="44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6"/>
    </row>
    <row r="104" customFormat="false" ht="13.2" hidden="false" customHeight="false" outlineLevel="0" collapsed="false">
      <c r="A104" s="62" t="n">
        <f aca="false">1+A103</f>
        <v>103</v>
      </c>
      <c r="B104" s="44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6"/>
    </row>
    <row r="105" customFormat="false" ht="13.2" hidden="false" customHeight="false" outlineLevel="0" collapsed="false">
      <c r="A105" s="62" t="n">
        <f aca="false">1+A104</f>
        <v>104</v>
      </c>
      <c r="B105" s="44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6"/>
    </row>
    <row r="106" customFormat="false" ht="13.2" hidden="false" customHeight="false" outlineLevel="0" collapsed="false">
      <c r="A106" s="62" t="n">
        <f aca="false">1+A105</f>
        <v>105</v>
      </c>
      <c r="B106" s="44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  <c r="BI106" s="45"/>
      <c r="BJ106" s="46"/>
    </row>
    <row r="107" customFormat="false" ht="13.2" hidden="false" customHeight="false" outlineLevel="0" collapsed="false">
      <c r="A107" s="62" t="n">
        <f aca="false">1+A106</f>
        <v>106</v>
      </c>
      <c r="B107" s="44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6"/>
    </row>
    <row r="108" customFormat="false" ht="13.2" hidden="false" customHeight="false" outlineLevel="0" collapsed="false">
      <c r="A108" s="62" t="n">
        <f aca="false">1+A107</f>
        <v>107</v>
      </c>
      <c r="B108" s="44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6"/>
    </row>
    <row r="109" customFormat="false" ht="13.2" hidden="false" customHeight="false" outlineLevel="0" collapsed="false">
      <c r="A109" s="62" t="n">
        <f aca="false">1+A108</f>
        <v>108</v>
      </c>
      <c r="B109" s="44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6"/>
    </row>
    <row r="110" customFormat="false" ht="13.2" hidden="false" customHeight="false" outlineLevel="0" collapsed="false">
      <c r="A110" s="62" t="n">
        <f aca="false">1+A109</f>
        <v>109</v>
      </c>
      <c r="B110" s="44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6"/>
    </row>
    <row r="111" customFormat="false" ht="13.2" hidden="false" customHeight="false" outlineLevel="0" collapsed="false">
      <c r="A111" s="62" t="n">
        <f aca="false">1+A110</f>
        <v>110</v>
      </c>
      <c r="B111" s="44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6"/>
    </row>
    <row r="112" customFormat="false" ht="13.2" hidden="false" customHeight="false" outlineLevel="0" collapsed="false">
      <c r="A112" s="62" t="n">
        <f aca="false">1+A111</f>
        <v>111</v>
      </c>
      <c r="B112" s="44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6"/>
    </row>
    <row r="113" customFormat="false" ht="13.2" hidden="false" customHeight="false" outlineLevel="0" collapsed="false">
      <c r="A113" s="62" t="n">
        <f aca="false">1+A112</f>
        <v>112</v>
      </c>
      <c r="B113" s="44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6"/>
    </row>
    <row r="114" customFormat="false" ht="13.2" hidden="false" customHeight="false" outlineLevel="0" collapsed="false">
      <c r="A114" s="62" t="n">
        <f aca="false">1+A113</f>
        <v>113</v>
      </c>
      <c r="B114" s="44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6"/>
    </row>
    <row r="115" customFormat="false" ht="13.2" hidden="false" customHeight="false" outlineLevel="0" collapsed="false">
      <c r="A115" s="62" t="n">
        <f aca="false">1+A114</f>
        <v>114</v>
      </c>
      <c r="B115" s="44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6"/>
    </row>
    <row r="116" customFormat="false" ht="13.2" hidden="false" customHeight="false" outlineLevel="0" collapsed="false">
      <c r="A116" s="62" t="n">
        <f aca="false">1+A115</f>
        <v>115</v>
      </c>
      <c r="B116" s="44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6"/>
    </row>
    <row r="117" customFormat="false" ht="13.2" hidden="false" customHeight="false" outlineLevel="0" collapsed="false">
      <c r="A117" s="62" t="n">
        <f aca="false">1+A116</f>
        <v>116</v>
      </c>
      <c r="B117" s="44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6"/>
    </row>
    <row r="118" customFormat="false" ht="13.2" hidden="false" customHeight="false" outlineLevel="0" collapsed="false">
      <c r="A118" s="62" t="n">
        <f aca="false">1+A117</f>
        <v>117</v>
      </c>
      <c r="B118" s="44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6"/>
    </row>
    <row r="119" customFormat="false" ht="13.2" hidden="false" customHeight="false" outlineLevel="0" collapsed="false">
      <c r="A119" s="62" t="n">
        <f aca="false">1+A118</f>
        <v>118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6"/>
    </row>
    <row r="120" customFormat="false" ht="13.2" hidden="false" customHeight="false" outlineLevel="0" collapsed="false">
      <c r="A120" s="62" t="n">
        <f aca="false">1+A119</f>
        <v>119</v>
      </c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6"/>
    </row>
    <row r="121" customFormat="false" ht="13.2" hidden="false" customHeight="false" outlineLevel="0" collapsed="false">
      <c r="A121" s="62" t="n">
        <f aca="false">1+A120</f>
        <v>120</v>
      </c>
      <c r="B121" s="44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6"/>
    </row>
    <row r="122" customFormat="false" ht="13.2" hidden="false" customHeight="false" outlineLevel="0" collapsed="false">
      <c r="A122" s="62" t="n">
        <f aca="false">1+A121</f>
        <v>121</v>
      </c>
      <c r="B122" s="44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6"/>
    </row>
    <row r="123" customFormat="false" ht="13.2" hidden="false" customHeight="false" outlineLevel="0" collapsed="false">
      <c r="A123" s="62" t="n">
        <f aca="false">1+A122</f>
        <v>122</v>
      </c>
      <c r="B123" s="44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6"/>
    </row>
    <row r="124" customFormat="false" ht="13.2" hidden="false" customHeight="false" outlineLevel="0" collapsed="false">
      <c r="A124" s="62" t="n">
        <f aca="false">1+A123</f>
        <v>123</v>
      </c>
      <c r="B124" s="44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6"/>
    </row>
    <row r="125" customFormat="false" ht="13.2" hidden="false" customHeight="false" outlineLevel="0" collapsed="false">
      <c r="A125" s="62" t="n">
        <f aca="false">1+A124</f>
        <v>124</v>
      </c>
      <c r="B125" s="44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6"/>
    </row>
    <row r="126" customFormat="false" ht="13.2" hidden="false" customHeight="false" outlineLevel="0" collapsed="false">
      <c r="A126" s="62" t="n">
        <f aca="false">1+A125</f>
        <v>125</v>
      </c>
      <c r="B126" s="44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6"/>
    </row>
    <row r="127" customFormat="false" ht="13.2" hidden="false" customHeight="false" outlineLevel="0" collapsed="false">
      <c r="A127" s="62" t="n">
        <f aca="false">1+A126</f>
        <v>126</v>
      </c>
      <c r="B127" s="44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6"/>
    </row>
    <row r="128" customFormat="false" ht="13.2" hidden="false" customHeight="false" outlineLevel="0" collapsed="false">
      <c r="A128" s="62" t="n">
        <f aca="false">1+A127</f>
        <v>127</v>
      </c>
      <c r="B128" s="44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6"/>
    </row>
    <row r="129" customFormat="false" ht="13.2" hidden="false" customHeight="false" outlineLevel="0" collapsed="false">
      <c r="A129" s="62" t="n">
        <f aca="false">1+A128</f>
        <v>128</v>
      </c>
      <c r="B129" s="44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6"/>
    </row>
    <row r="130" customFormat="false" ht="13.2" hidden="false" customHeight="false" outlineLevel="0" collapsed="false">
      <c r="A130" s="62" t="n">
        <f aca="false">1+A129</f>
        <v>129</v>
      </c>
      <c r="B130" s="44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  <c r="BI130" s="45"/>
      <c r="BJ130" s="46"/>
    </row>
    <row r="131" customFormat="false" ht="13.2" hidden="false" customHeight="false" outlineLevel="0" collapsed="false">
      <c r="A131" s="62" t="n">
        <f aca="false">1+A130</f>
        <v>130</v>
      </c>
      <c r="B131" s="44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6"/>
    </row>
    <row r="132" customFormat="false" ht="13.2" hidden="false" customHeight="false" outlineLevel="0" collapsed="false">
      <c r="A132" s="62" t="n">
        <f aca="false">1+A131</f>
        <v>131</v>
      </c>
      <c r="B132" s="44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6"/>
    </row>
    <row r="133" customFormat="false" ht="13.2" hidden="false" customHeight="false" outlineLevel="0" collapsed="false">
      <c r="A133" s="62" t="n">
        <f aca="false">1+A132</f>
        <v>132</v>
      </c>
      <c r="B133" s="44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6"/>
    </row>
    <row r="134" customFormat="false" ht="13.2" hidden="false" customHeight="false" outlineLevel="0" collapsed="false">
      <c r="A134" s="62" t="n">
        <f aca="false">1+A133</f>
        <v>133</v>
      </c>
      <c r="B134" s="44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6"/>
    </row>
    <row r="135" customFormat="false" ht="13.2" hidden="false" customHeight="false" outlineLevel="0" collapsed="false">
      <c r="A135" s="62" t="n">
        <f aca="false">1+A134</f>
        <v>134</v>
      </c>
      <c r="B135" s="44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6"/>
    </row>
    <row r="136" customFormat="false" ht="13.2" hidden="false" customHeight="false" outlineLevel="0" collapsed="false">
      <c r="A136" s="62" t="n">
        <f aca="false">1+A135</f>
        <v>135</v>
      </c>
      <c r="B136" s="44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  <c r="BI136" s="45"/>
      <c r="BJ136" s="46"/>
    </row>
    <row r="137" customFormat="false" ht="13.2" hidden="false" customHeight="false" outlineLevel="0" collapsed="false">
      <c r="A137" s="62" t="n">
        <f aca="false">1+A136</f>
        <v>136</v>
      </c>
      <c r="B137" s="44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6"/>
    </row>
    <row r="138" customFormat="false" ht="13.2" hidden="false" customHeight="false" outlineLevel="0" collapsed="false">
      <c r="A138" s="62" t="n">
        <f aca="false">1+A137</f>
        <v>137</v>
      </c>
      <c r="B138" s="44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6"/>
    </row>
    <row r="139" customFormat="false" ht="13.2" hidden="false" customHeight="false" outlineLevel="0" collapsed="false">
      <c r="A139" s="62" t="n">
        <f aca="false">1+A138</f>
        <v>138</v>
      </c>
      <c r="B139" s="44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6"/>
    </row>
    <row r="140" customFormat="false" ht="13.2" hidden="false" customHeight="false" outlineLevel="0" collapsed="false">
      <c r="A140" s="62" t="n">
        <f aca="false">1+A139</f>
        <v>139</v>
      </c>
      <c r="B140" s="44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6"/>
    </row>
    <row r="141" customFormat="false" ht="13.2" hidden="false" customHeight="false" outlineLevel="0" collapsed="false">
      <c r="A141" s="62" t="n">
        <f aca="false">1+A140</f>
        <v>140</v>
      </c>
      <c r="B141" s="44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6"/>
    </row>
    <row r="142" customFormat="false" ht="13.2" hidden="false" customHeight="false" outlineLevel="0" collapsed="false">
      <c r="A142" s="62" t="n">
        <f aca="false">1+A141</f>
        <v>141</v>
      </c>
      <c r="B142" s="44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6"/>
    </row>
    <row r="143" customFormat="false" ht="13.2" hidden="false" customHeight="false" outlineLevel="0" collapsed="false">
      <c r="A143" s="62" t="n">
        <f aca="false">1+A142</f>
        <v>142</v>
      </c>
      <c r="B143" s="44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6"/>
    </row>
    <row r="144" customFormat="false" ht="13.2" hidden="false" customHeight="false" outlineLevel="0" collapsed="false">
      <c r="A144" s="62" t="n">
        <f aca="false">1+A143</f>
        <v>143</v>
      </c>
      <c r="B144" s="44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6"/>
    </row>
    <row r="145" customFormat="false" ht="13.2" hidden="false" customHeight="false" outlineLevel="0" collapsed="false">
      <c r="A145" s="62" t="n">
        <f aca="false">1+A144</f>
        <v>144</v>
      </c>
      <c r="B145" s="44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6"/>
    </row>
    <row r="146" customFormat="false" ht="13.2" hidden="false" customHeight="false" outlineLevel="0" collapsed="false">
      <c r="A146" s="62" t="n">
        <f aca="false">1+A145</f>
        <v>145</v>
      </c>
      <c r="B146" s="44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6"/>
    </row>
    <row r="147" customFormat="false" ht="13.2" hidden="false" customHeight="false" outlineLevel="0" collapsed="false">
      <c r="A147" s="62" t="n">
        <f aca="false">1+A146</f>
        <v>146</v>
      </c>
      <c r="B147" s="44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6"/>
    </row>
    <row r="148" customFormat="false" ht="13.2" hidden="false" customHeight="false" outlineLevel="0" collapsed="false">
      <c r="A148" s="62" t="n">
        <f aca="false">1+A147</f>
        <v>147</v>
      </c>
      <c r="B148" s="44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6"/>
    </row>
    <row r="149" customFormat="false" ht="13.2" hidden="false" customHeight="false" outlineLevel="0" collapsed="false">
      <c r="A149" s="62" t="n">
        <f aca="false">1+A148</f>
        <v>148</v>
      </c>
      <c r="B149" s="44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6"/>
    </row>
    <row r="150" customFormat="false" ht="13.2" hidden="false" customHeight="false" outlineLevel="0" collapsed="false">
      <c r="A150" s="62" t="n">
        <f aca="false">1+A149</f>
        <v>149</v>
      </c>
      <c r="B150" s="44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6"/>
    </row>
    <row r="151" customFormat="false" ht="13.2" hidden="false" customHeight="false" outlineLevel="0" collapsed="false">
      <c r="A151" s="62" t="n">
        <f aca="false">1+A150</f>
        <v>150</v>
      </c>
      <c r="B151" s="44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6"/>
    </row>
    <row r="152" customFormat="false" ht="13.2" hidden="false" customHeight="false" outlineLevel="0" collapsed="false">
      <c r="A152" s="62" t="n">
        <f aca="false">1+A151</f>
        <v>151</v>
      </c>
      <c r="B152" s="44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6"/>
    </row>
    <row r="153" customFormat="false" ht="13.2" hidden="false" customHeight="false" outlineLevel="0" collapsed="false">
      <c r="A153" s="62" t="n">
        <f aca="false">1+A152</f>
        <v>152</v>
      </c>
      <c r="B153" s="44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6"/>
    </row>
    <row r="154" customFormat="false" ht="13.2" hidden="false" customHeight="false" outlineLevel="0" collapsed="false">
      <c r="A154" s="62" t="n">
        <f aca="false">1+A153</f>
        <v>153</v>
      </c>
      <c r="B154" s="44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6"/>
    </row>
    <row r="155" customFormat="false" ht="13.2" hidden="false" customHeight="false" outlineLevel="0" collapsed="false">
      <c r="A155" s="62" t="n">
        <f aca="false">1+A154</f>
        <v>154</v>
      </c>
      <c r="B155" s="44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6"/>
    </row>
    <row r="156" customFormat="false" ht="13.2" hidden="false" customHeight="false" outlineLevel="0" collapsed="false">
      <c r="A156" s="62" t="n">
        <f aca="false">1+A155</f>
        <v>155</v>
      </c>
      <c r="B156" s="44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  <c r="BI156" s="45"/>
      <c r="BJ156" s="46"/>
    </row>
    <row r="157" customFormat="false" ht="13.2" hidden="false" customHeight="false" outlineLevel="0" collapsed="false">
      <c r="A157" s="62" t="n">
        <f aca="false">1+A156</f>
        <v>156</v>
      </c>
      <c r="B157" s="44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6"/>
    </row>
    <row r="158" customFormat="false" ht="13.2" hidden="false" customHeight="false" outlineLevel="0" collapsed="false">
      <c r="A158" s="62" t="n">
        <f aca="false">1+A157</f>
        <v>157</v>
      </c>
      <c r="B158" s="44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6"/>
    </row>
    <row r="159" customFormat="false" ht="13.2" hidden="false" customHeight="false" outlineLevel="0" collapsed="false">
      <c r="A159" s="62" t="n">
        <f aca="false">1+A158</f>
        <v>158</v>
      </c>
      <c r="B159" s="44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  <c r="BI159" s="45"/>
      <c r="BJ159" s="46"/>
    </row>
    <row r="160" customFormat="false" ht="13.2" hidden="false" customHeight="false" outlineLevel="0" collapsed="false">
      <c r="A160" s="62" t="n">
        <f aca="false">1+A159</f>
        <v>159</v>
      </c>
      <c r="B160" s="44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6"/>
    </row>
    <row r="161" customFormat="false" ht="13.2" hidden="false" customHeight="false" outlineLevel="0" collapsed="false">
      <c r="A161" s="62" t="n">
        <f aca="false">1+A160</f>
        <v>160</v>
      </c>
      <c r="B161" s="44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6"/>
    </row>
    <row r="162" customFormat="false" ht="13.2" hidden="false" customHeight="false" outlineLevel="0" collapsed="false">
      <c r="A162" s="62" t="n">
        <f aca="false">1+A161</f>
        <v>161</v>
      </c>
      <c r="B162" s="44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6"/>
    </row>
    <row r="163" customFormat="false" ht="13.2" hidden="false" customHeight="false" outlineLevel="0" collapsed="false">
      <c r="A163" s="62" t="n">
        <f aca="false">1+A162</f>
        <v>162</v>
      </c>
      <c r="B163" s="44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  <c r="BI163" s="45"/>
      <c r="BJ163" s="46"/>
    </row>
    <row r="164" customFormat="false" ht="13.2" hidden="false" customHeight="false" outlineLevel="0" collapsed="false">
      <c r="A164" s="62" t="n">
        <f aca="false">1+A163</f>
        <v>163</v>
      </c>
      <c r="B164" s="44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6"/>
    </row>
    <row r="165" customFormat="false" ht="13.2" hidden="false" customHeight="false" outlineLevel="0" collapsed="false">
      <c r="A165" s="62" t="n">
        <f aca="false">1+A164</f>
        <v>164</v>
      </c>
      <c r="B165" s="44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  <c r="BI165" s="45"/>
      <c r="BJ165" s="46"/>
    </row>
    <row r="166" customFormat="false" ht="13.2" hidden="false" customHeight="false" outlineLevel="0" collapsed="false">
      <c r="A166" s="62" t="n">
        <f aca="false">1+A165</f>
        <v>165</v>
      </c>
      <c r="B166" s="44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6"/>
    </row>
    <row r="167" customFormat="false" ht="13.2" hidden="false" customHeight="false" outlineLevel="0" collapsed="false">
      <c r="A167" s="62" t="n">
        <f aca="false">1+A166</f>
        <v>166</v>
      </c>
      <c r="B167" s="44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6"/>
    </row>
    <row r="168" customFormat="false" ht="13.2" hidden="false" customHeight="false" outlineLevel="0" collapsed="false">
      <c r="A168" s="62" t="n">
        <f aca="false">1+A167</f>
        <v>167</v>
      </c>
      <c r="B168" s="44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6"/>
    </row>
    <row r="169" customFormat="false" ht="13.2" hidden="false" customHeight="false" outlineLevel="0" collapsed="false">
      <c r="A169" s="62" t="n">
        <f aca="false">1+A168</f>
        <v>168</v>
      </c>
      <c r="B169" s="44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6"/>
    </row>
    <row r="170" customFormat="false" ht="13.2" hidden="false" customHeight="false" outlineLevel="0" collapsed="false">
      <c r="A170" s="62" t="n">
        <f aca="false">1+A169</f>
        <v>169</v>
      </c>
      <c r="B170" s="44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6"/>
    </row>
    <row r="171" customFormat="false" ht="13.2" hidden="false" customHeight="false" outlineLevel="0" collapsed="false">
      <c r="A171" s="62" t="n">
        <f aca="false">1+A170</f>
        <v>170</v>
      </c>
      <c r="B171" s="44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  <c r="BI171" s="45"/>
      <c r="BJ171" s="46"/>
    </row>
    <row r="172" customFormat="false" ht="13.2" hidden="false" customHeight="false" outlineLevel="0" collapsed="false">
      <c r="A172" s="62" t="n">
        <f aca="false">1+A171</f>
        <v>171</v>
      </c>
      <c r="B172" s="44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  <c r="BI172" s="45"/>
      <c r="BJ172" s="46"/>
    </row>
    <row r="173" customFormat="false" ht="13.2" hidden="false" customHeight="false" outlineLevel="0" collapsed="false">
      <c r="A173" s="62" t="n">
        <f aca="false">1+A172</f>
        <v>172</v>
      </c>
      <c r="B173" s="44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  <c r="BI173" s="45"/>
      <c r="BJ173" s="46"/>
    </row>
    <row r="174" customFormat="false" ht="13.2" hidden="false" customHeight="false" outlineLevel="0" collapsed="false">
      <c r="A174" s="62" t="n">
        <f aca="false">1+A173</f>
        <v>173</v>
      </c>
      <c r="B174" s="44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6"/>
    </row>
    <row r="175" customFormat="false" ht="13.2" hidden="false" customHeight="false" outlineLevel="0" collapsed="false">
      <c r="A175" s="62" t="n">
        <f aca="false">1+A174</f>
        <v>174</v>
      </c>
      <c r="B175" s="44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6"/>
    </row>
    <row r="176" customFormat="false" ht="13.2" hidden="false" customHeight="false" outlineLevel="0" collapsed="false">
      <c r="A176" s="62" t="n">
        <f aca="false">1+A175</f>
        <v>175</v>
      </c>
      <c r="B176" s="44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  <c r="BH176" s="45"/>
      <c r="BI176" s="45"/>
      <c r="BJ176" s="46"/>
    </row>
    <row r="177" customFormat="false" ht="13.2" hidden="false" customHeight="false" outlineLevel="0" collapsed="false">
      <c r="A177" s="62" t="n">
        <f aca="false">1+A176</f>
        <v>176</v>
      </c>
      <c r="B177" s="44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  <c r="BI177" s="45"/>
      <c r="BJ177" s="46"/>
    </row>
    <row r="178" customFormat="false" ht="13.2" hidden="false" customHeight="false" outlineLevel="0" collapsed="false">
      <c r="A178" s="62" t="n">
        <f aca="false">1+A177</f>
        <v>177</v>
      </c>
      <c r="B178" s="44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  <c r="BH178" s="45"/>
      <c r="BI178" s="45"/>
      <c r="BJ178" s="46"/>
    </row>
    <row r="179" customFormat="false" ht="13.2" hidden="false" customHeight="false" outlineLevel="0" collapsed="false">
      <c r="A179" s="62" t="n">
        <f aca="false">1+A178</f>
        <v>178</v>
      </c>
      <c r="B179" s="44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  <c r="BI179" s="45"/>
      <c r="BJ179" s="46"/>
    </row>
    <row r="180" customFormat="false" ht="13.2" hidden="false" customHeight="false" outlineLevel="0" collapsed="false">
      <c r="A180" s="62" t="n">
        <f aca="false">1+A179</f>
        <v>179</v>
      </c>
      <c r="B180" s="44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  <c r="BI180" s="45"/>
      <c r="BJ180" s="46"/>
    </row>
    <row r="181" customFormat="false" ht="13.2" hidden="false" customHeight="false" outlineLevel="0" collapsed="false">
      <c r="A181" s="62" t="n">
        <f aca="false">1+A180</f>
        <v>180</v>
      </c>
      <c r="B181" s="44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6"/>
    </row>
    <row r="182" customFormat="false" ht="13.2" hidden="false" customHeight="false" outlineLevel="0" collapsed="false">
      <c r="A182" s="62" t="n">
        <f aca="false">1+A181</f>
        <v>181</v>
      </c>
      <c r="B182" s="44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6"/>
    </row>
    <row r="183" customFormat="false" ht="13.2" hidden="false" customHeight="false" outlineLevel="0" collapsed="false">
      <c r="A183" s="62" t="n">
        <f aca="false">1+A182</f>
        <v>182</v>
      </c>
      <c r="B183" s="44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  <c r="BI183" s="45"/>
      <c r="BJ183" s="46"/>
    </row>
    <row r="184" customFormat="false" ht="13.2" hidden="false" customHeight="false" outlineLevel="0" collapsed="false">
      <c r="A184" s="62" t="n">
        <f aca="false">1+A183</f>
        <v>183</v>
      </c>
      <c r="B184" s="44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6"/>
    </row>
    <row r="185" customFormat="false" ht="13.2" hidden="false" customHeight="false" outlineLevel="0" collapsed="false">
      <c r="A185" s="62" t="n">
        <f aca="false">1+A184</f>
        <v>184</v>
      </c>
      <c r="B185" s="44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  <c r="BI185" s="45"/>
      <c r="BJ185" s="46"/>
    </row>
    <row r="186" customFormat="false" ht="13.2" hidden="false" customHeight="false" outlineLevel="0" collapsed="false">
      <c r="A186" s="62" t="n">
        <f aca="false">1+A185</f>
        <v>185</v>
      </c>
      <c r="B186" s="44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  <c r="BH186" s="45"/>
      <c r="BI186" s="45"/>
      <c r="BJ186" s="46"/>
    </row>
    <row r="187" customFormat="false" ht="13.2" hidden="false" customHeight="false" outlineLevel="0" collapsed="false">
      <c r="A187" s="62" t="n">
        <f aca="false">1+A186</f>
        <v>186</v>
      </c>
      <c r="B187" s="44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  <c r="BI187" s="45"/>
      <c r="BJ187" s="46"/>
    </row>
    <row r="188" customFormat="false" ht="13.2" hidden="false" customHeight="false" outlineLevel="0" collapsed="false">
      <c r="A188" s="62" t="n">
        <f aca="false">1+A187</f>
        <v>187</v>
      </c>
      <c r="B188" s="44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6"/>
    </row>
    <row r="189" customFormat="false" ht="13.2" hidden="false" customHeight="false" outlineLevel="0" collapsed="false">
      <c r="A189" s="62" t="n">
        <f aca="false">1+A188</f>
        <v>188</v>
      </c>
      <c r="B189" s="44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6"/>
    </row>
    <row r="190" customFormat="false" ht="13.2" hidden="false" customHeight="false" outlineLevel="0" collapsed="false">
      <c r="A190" s="62" t="n">
        <f aca="false">1+A189</f>
        <v>189</v>
      </c>
      <c r="B190" s="44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  <c r="BI190" s="45"/>
      <c r="BJ190" s="46"/>
    </row>
    <row r="191" customFormat="false" ht="13.2" hidden="false" customHeight="false" outlineLevel="0" collapsed="false">
      <c r="A191" s="62" t="n">
        <f aca="false">1+A190</f>
        <v>190</v>
      </c>
      <c r="B191" s="44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/>
      <c r="BD191" s="45"/>
      <c r="BE191" s="45"/>
      <c r="BF191" s="45"/>
      <c r="BG191" s="45"/>
      <c r="BH191" s="45"/>
      <c r="BI191" s="45"/>
      <c r="BJ191" s="46"/>
    </row>
    <row r="192" customFormat="false" ht="13.2" hidden="false" customHeight="false" outlineLevel="0" collapsed="false">
      <c r="A192" s="62" t="n">
        <f aca="false">1+A191</f>
        <v>191</v>
      </c>
      <c r="B192" s="44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  <c r="AV192" s="45"/>
      <c r="AW192" s="45"/>
      <c r="AX192" s="45"/>
      <c r="AY192" s="45"/>
      <c r="AZ192" s="45"/>
      <c r="BA192" s="45"/>
      <c r="BB192" s="45"/>
      <c r="BC192" s="45"/>
      <c r="BD192" s="45"/>
      <c r="BE192" s="45"/>
      <c r="BF192" s="45"/>
      <c r="BG192" s="45"/>
      <c r="BH192" s="45"/>
      <c r="BI192" s="45"/>
      <c r="BJ192" s="46"/>
    </row>
    <row r="193" customFormat="false" ht="13.2" hidden="false" customHeight="false" outlineLevel="0" collapsed="false">
      <c r="A193" s="62" t="n">
        <f aca="false">1+A192</f>
        <v>192</v>
      </c>
      <c r="B193" s="44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  <c r="BI193" s="45"/>
      <c r="BJ193" s="46"/>
    </row>
    <row r="194" customFormat="false" ht="13.2" hidden="false" customHeight="false" outlineLevel="0" collapsed="false">
      <c r="A194" s="62" t="n">
        <f aca="false">1+A193</f>
        <v>193</v>
      </c>
      <c r="B194" s="44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  <c r="BI194" s="45"/>
      <c r="BJ194" s="46"/>
    </row>
    <row r="195" customFormat="false" ht="13.2" hidden="false" customHeight="false" outlineLevel="0" collapsed="false">
      <c r="A195" s="62" t="n">
        <f aca="false">1+A194</f>
        <v>194</v>
      </c>
      <c r="B195" s="44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6"/>
    </row>
    <row r="196" customFormat="false" ht="13.2" hidden="false" customHeight="false" outlineLevel="0" collapsed="false">
      <c r="A196" s="62" t="n">
        <f aca="false">1+A195</f>
        <v>195</v>
      </c>
      <c r="B196" s="44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6"/>
    </row>
    <row r="197" customFormat="false" ht="13.2" hidden="false" customHeight="false" outlineLevel="0" collapsed="false">
      <c r="A197" s="62" t="n">
        <f aca="false">1+A196</f>
        <v>196</v>
      </c>
      <c r="B197" s="44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  <c r="BH197" s="45"/>
      <c r="BI197" s="45"/>
      <c r="BJ197" s="46"/>
    </row>
    <row r="198" customFormat="false" ht="13.2" hidden="false" customHeight="false" outlineLevel="0" collapsed="false">
      <c r="A198" s="62" t="n">
        <f aca="false">1+A197</f>
        <v>197</v>
      </c>
      <c r="B198" s="44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  <c r="BI198" s="45"/>
      <c r="BJ198" s="46"/>
    </row>
    <row r="199" customFormat="false" ht="13.2" hidden="false" customHeight="false" outlineLevel="0" collapsed="false">
      <c r="A199" s="62" t="n">
        <f aca="false">1+A198</f>
        <v>198</v>
      </c>
      <c r="B199" s="44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  <c r="BI199" s="45"/>
      <c r="BJ199" s="46"/>
    </row>
    <row r="200" customFormat="false" ht="13.2" hidden="false" customHeight="false" outlineLevel="0" collapsed="false">
      <c r="A200" s="62" t="n">
        <f aca="false">1+A199</f>
        <v>199</v>
      </c>
      <c r="B200" s="44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5"/>
      <c r="AU200" s="45"/>
      <c r="AV200" s="45"/>
      <c r="AW200" s="45"/>
      <c r="AX200" s="45"/>
      <c r="AY200" s="45"/>
      <c r="AZ200" s="45"/>
      <c r="BA200" s="45"/>
      <c r="BB200" s="45"/>
      <c r="BC200" s="45"/>
      <c r="BD200" s="45"/>
      <c r="BE200" s="45"/>
      <c r="BF200" s="45"/>
      <c r="BG200" s="45"/>
      <c r="BH200" s="45"/>
      <c r="BI200" s="45"/>
      <c r="BJ200" s="46"/>
    </row>
    <row r="201" customFormat="false" ht="13.8" hidden="false" customHeight="false" outlineLevel="0" collapsed="false">
      <c r="A201" s="63" t="n">
        <f aca="false">1+A200</f>
        <v>200</v>
      </c>
      <c r="B201" s="53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5"/>
    </row>
    <row r="202" s="65" customFormat="true" ht="13.8" hidden="false" customHeight="false" outlineLevel="0" collapsed="false">
      <c r="A202" s="64" t="s">
        <v>14</v>
      </c>
      <c r="B202" s="58" t="n">
        <v>20.140169291853</v>
      </c>
      <c r="C202" s="58" t="n">
        <v>21.3384737696372</v>
      </c>
      <c r="D202" s="58" t="n">
        <v>22.4929286637768</v>
      </c>
      <c r="E202" s="58" t="n">
        <v>23.6608588710312</v>
      </c>
      <c r="F202" s="58" t="n">
        <v>24.900867385529</v>
      </c>
      <c r="G202" s="58" t="n">
        <v>26.2603801515344</v>
      </c>
      <c r="H202" s="58" t="n">
        <v>27.7663741417134</v>
      </c>
      <c r="I202" s="58" t="n">
        <v>29.4205000455446</v>
      </c>
      <c r="J202" s="58" t="n">
        <v>31.198522279648</v>
      </c>
      <c r="K202" s="58" t="n">
        <v>33.0534018219149</v>
      </c>
      <c r="L202" s="58" t="n">
        <v>34.9212269391248</v>
      </c>
      <c r="M202" s="58" t="n">
        <v>36.7291401712962</v>
      </c>
      <c r="N202" s="58" t="n">
        <v>38.4042574832652</v>
      </c>
      <c r="O202" s="58" t="n">
        <v>39.8824710038064</v>
      </c>
      <c r="P202" s="58" t="n">
        <v>41.1160630812496</v>
      </c>
      <c r="Q202" s="58" t="n">
        <v>42.0790421983412</v>
      </c>
      <c r="R202" s="58" t="n">
        <v>42.7689015869413</v>
      </c>
      <c r="S202" s="58" t="n">
        <v>43.2035608387475</v>
      </c>
      <c r="T202" s="58" t="n">
        <v>43.4134465016622</v>
      </c>
      <c r="U202" s="58" t="n">
        <v>43.431134382451</v>
      </c>
      <c r="V202" s="58" t="n">
        <v>43.2831962797514</v>
      </c>
      <c r="W202" s="58" t="n">
        <v>42.9884579835578</v>
      </c>
      <c r="X202" s="58" t="n">
        <v>42.5629546325345</v>
      </c>
      <c r="Y202" s="58" t="n">
        <v>42.0270719313884</v>
      </c>
      <c r="Z202" s="58" t="n">
        <v>41.4089500990649</v>
      </c>
      <c r="AA202" s="58" t="n">
        <v>40.741517822033</v>
      </c>
      <c r="AB202" s="58" t="n">
        <v>40.0551859148609</v>
      </c>
      <c r="AC202" s="58" t="n">
        <v>39.3702962443188</v>
      </c>
      <c r="AD202" s="58" t="n">
        <v>38.6925249881102</v>
      </c>
      <c r="AE202" s="58" t="n">
        <v>38.0128253167447</v>
      </c>
      <c r="AF202" s="58" t="n">
        <v>37.3124361233584</v>
      </c>
      <c r="AG202" s="58" t="n">
        <v>36.5723422510646</v>
      </c>
      <c r="AH202" s="58" t="n">
        <v>35.78469272852</v>
      </c>
      <c r="AI202" s="58" t="n">
        <v>34.9618716047472</v>
      </c>
      <c r="AJ202" s="58" t="n">
        <v>34.1388000902863</v>
      </c>
      <c r="AK202" s="58" t="n">
        <v>33.3663797654861</v>
      </c>
      <c r="AL202" s="58" t="n">
        <v>32.6977578884385</v>
      </c>
      <c r="AM202" s="58" t="n">
        <v>32.1722698775998</v>
      </c>
      <c r="AN202" s="58" t="n">
        <v>31.8029167460214</v>
      </c>
      <c r="AO202" s="58" t="n">
        <v>31.5718233751616</v>
      </c>
      <c r="AP202" s="58" t="n">
        <v>31.4351322068454</v>
      </c>
      <c r="AQ202" s="58" t="n">
        <v>31.3354000758301</v>
      </c>
      <c r="AR202" s="58" t="n">
        <v>31.2168720469426</v>
      </c>
      <c r="AS202" s="58" t="n">
        <v>31.0379062157398</v>
      </c>
      <c r="AT202" s="58" t="n">
        <v>30.7758994957877</v>
      </c>
      <c r="AU202" s="58" t="n">
        <v>30.4232387246929</v>
      </c>
      <c r="AV202" s="58" t="n">
        <v>29.9770195660878</v>
      </c>
      <c r="AW202" s="58" t="n">
        <v>29.4285589136129</v>
      </c>
      <c r="AX202" s="58" t="n">
        <v>28.7589155363103</v>
      </c>
      <c r="AY202" s="58" t="n">
        <v>27.9429635980865</v>
      </c>
      <c r="AZ202" s="58" t="n">
        <v>26.9591168790097</v>
      </c>
      <c r="BA202" s="58" t="n">
        <v>25.7986061830044</v>
      </c>
      <c r="BB202" s="58" t="n">
        <v>24.469581149206</v>
      </c>
      <c r="BC202" s="58" t="n">
        <v>22.9954048458579</v>
      </c>
      <c r="BD202" s="58" t="n">
        <v>21.4096089898266</v>
      </c>
      <c r="BE202" s="58" t="n">
        <v>19.7503963017299</v>
      </c>
      <c r="BF202" s="58" t="n">
        <v>18.0563445793408</v>
      </c>
      <c r="BG202" s="58" t="n">
        <v>16.36367355484</v>
      </c>
      <c r="BH202" s="58" t="n">
        <v>14.7047438596448</v>
      </c>
      <c r="BI202" s="58" t="n">
        <v>13.1072861420689</v>
      </c>
      <c r="BJ202" s="59" t="n">
        <v>11.5939699232831</v>
      </c>
    </row>
    <row r="203" s="68" customFormat="true" ht="13.8" hidden="false" customHeight="false" outlineLevel="0" collapsed="false">
      <c r="A203" s="66" t="s">
        <v>15</v>
      </c>
      <c r="B203" s="67" t="n">
        <v>0.222827322397113</v>
      </c>
      <c r="C203" s="67" t="n">
        <v>0.216480271195676</v>
      </c>
      <c r="D203" s="67" t="n">
        <v>0.210851646679092</v>
      </c>
      <c r="E203" s="67" t="n">
        <v>0.205581839368728</v>
      </c>
      <c r="F203" s="67" t="n">
        <v>0.200397713641297</v>
      </c>
      <c r="G203" s="67" t="n">
        <v>0.195141435590394</v>
      </c>
      <c r="H203" s="67" t="n">
        <v>0.189775617986383</v>
      </c>
      <c r="I203" s="67" t="n">
        <v>0.184363513053959</v>
      </c>
      <c r="J203" s="67" t="n">
        <v>0.179032958314006</v>
      </c>
      <c r="K203" s="67" t="n">
        <v>0.173936977217066</v>
      </c>
      <c r="L203" s="67" t="n">
        <v>0.169221388024589</v>
      </c>
      <c r="M203" s="67" t="n">
        <v>0.165004055753541</v>
      </c>
      <c r="N203" s="67" t="n">
        <v>0.16136536089299</v>
      </c>
      <c r="O203" s="67" t="n">
        <v>0.158346683223186</v>
      </c>
      <c r="P203" s="67" t="n">
        <v>0.155953181216014</v>
      </c>
      <c r="Q203" s="67" t="n">
        <v>0.154158358438131</v>
      </c>
      <c r="R203" s="67" t="n">
        <v>0.152910022315147</v>
      </c>
      <c r="S203" s="67" t="n">
        <v>0.152138884829293</v>
      </c>
      <c r="T203" s="67" t="n">
        <v>0.151770675656753</v>
      </c>
      <c r="U203" s="67" t="n">
        <v>0.151739767242358</v>
      </c>
      <c r="V203" s="67" t="n">
        <v>0.151998862532368</v>
      </c>
      <c r="W203" s="67" t="n">
        <v>0.152519041209662</v>
      </c>
      <c r="X203" s="67" t="n">
        <v>0.153279514420345</v>
      </c>
      <c r="Y203" s="67" t="n">
        <v>0.15425364435053</v>
      </c>
      <c r="Z203" s="67" t="n">
        <v>0.155400671225563</v>
      </c>
      <c r="AA203" s="67" t="n">
        <v>0.156668396235364</v>
      </c>
      <c r="AB203" s="67" t="n">
        <v>0.158004924997157</v>
      </c>
      <c r="AC203" s="67" t="n">
        <v>0.159373334268285</v>
      </c>
      <c r="AD203" s="67" t="n">
        <v>0.160763134061615</v>
      </c>
      <c r="AE203" s="67" t="n">
        <v>0.162194052517514</v>
      </c>
      <c r="AF203" s="67" t="n">
        <v>0.163709241944009</v>
      </c>
      <c r="AG203" s="67" t="n">
        <v>0.165357391357235</v>
      </c>
      <c r="AH203" s="67" t="n">
        <v>0.167167309920456</v>
      </c>
      <c r="AI203" s="67" t="n">
        <v>0.169122995882579</v>
      </c>
      <c r="AJ203" s="67" t="n">
        <v>0.171149594204135</v>
      </c>
      <c r="AK203" s="67" t="n">
        <v>0.173119287393576</v>
      </c>
      <c r="AL203" s="67" t="n">
        <v>0.17488034973046</v>
      </c>
      <c r="AM203" s="67" t="n">
        <v>0.176302775121677</v>
      </c>
      <c r="AN203" s="67" t="n">
        <v>0.177323593519979</v>
      </c>
      <c r="AO203" s="67" t="n">
        <v>0.17797137989224</v>
      </c>
      <c r="AP203" s="67" t="n">
        <v>0.178357901687058</v>
      </c>
      <c r="AQ203" s="67" t="n">
        <v>0.178641508764701</v>
      </c>
      <c r="AR203" s="67" t="n">
        <v>0.178980331387851</v>
      </c>
      <c r="AS203" s="67" t="n">
        <v>0.179495593639401</v>
      </c>
      <c r="AT203" s="67" t="n">
        <v>0.180258030844345</v>
      </c>
      <c r="AU203" s="67" t="n">
        <v>0.181299780112812</v>
      </c>
      <c r="AV203" s="67" t="n">
        <v>0.182644153268199</v>
      </c>
      <c r="AW203" s="67" t="n">
        <v>0.184338267798768</v>
      </c>
      <c r="AX203" s="67" t="n">
        <v>0.186472050874621</v>
      </c>
      <c r="AY203" s="67" t="n">
        <v>0.189175010831923</v>
      </c>
      <c r="AZ203" s="67" t="n">
        <v>0.192595958373963</v>
      </c>
      <c r="BA203" s="67" t="n">
        <v>0.196880125928918</v>
      </c>
      <c r="BB203" s="67" t="n">
        <v>0.202156044920466</v>
      </c>
      <c r="BC203" s="67" t="n">
        <v>0.208535246654234</v>
      </c>
      <c r="BD203" s="67" t="n">
        <v>0.216120335045375</v>
      </c>
      <c r="BE203" s="67" t="n">
        <v>0.225015322627881</v>
      </c>
      <c r="BF203" s="67" t="n">
        <v>0.235334220195304</v>
      </c>
      <c r="BG203" s="67" t="n">
        <v>0.247206335311924</v>
      </c>
      <c r="BH203" s="67" t="n">
        <v>0.260778190807035</v>
      </c>
      <c r="BI203" s="67" t="n">
        <v>0.276212678751287</v>
      </c>
      <c r="BJ203" s="67" t="n">
        <v>0.29368645381154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9" t="s">
        <v>12</v>
      </c>
      <c r="C1" s="69" t="s">
        <v>16</v>
      </c>
      <c r="D1" s="70" t="n">
        <v>-2.05</v>
      </c>
      <c r="E1" s="71" t="n">
        <v>-1.56</v>
      </c>
      <c r="F1" s="71" t="n">
        <v>-1.29</v>
      </c>
      <c r="G1" s="71" t="n">
        <v>-1.08</v>
      </c>
      <c r="H1" s="71" t="n">
        <v>-0.92</v>
      </c>
      <c r="I1" s="71" t="n">
        <v>-0.77</v>
      </c>
      <c r="J1" s="71" t="n">
        <v>-0.64</v>
      </c>
      <c r="K1" s="71" t="n">
        <v>-0.52</v>
      </c>
      <c r="L1" s="71" t="n">
        <v>-0.41</v>
      </c>
      <c r="M1" s="71" t="n">
        <v>-0.31</v>
      </c>
      <c r="N1" s="71" t="n">
        <v>-0.2</v>
      </c>
      <c r="O1" s="71" t="n">
        <v>-0.1</v>
      </c>
      <c r="P1" s="71" t="n">
        <v>0</v>
      </c>
      <c r="Q1" s="71" t="n">
        <v>0.1</v>
      </c>
      <c r="R1" s="71" t="n">
        <v>0.2</v>
      </c>
      <c r="S1" s="71" t="n">
        <v>0.31</v>
      </c>
      <c r="T1" s="71" t="n">
        <v>0.41</v>
      </c>
      <c r="U1" s="71" t="n">
        <v>0.52</v>
      </c>
      <c r="V1" s="71" t="n">
        <v>0.64</v>
      </c>
      <c r="W1" s="71" t="n">
        <v>0.77</v>
      </c>
      <c r="X1" s="71" t="n">
        <v>0.92</v>
      </c>
      <c r="Y1" s="71" t="n">
        <v>1.08</v>
      </c>
      <c r="Z1" s="71" t="n">
        <v>1.29</v>
      </c>
      <c r="AA1" s="71" t="n">
        <v>1.56</v>
      </c>
      <c r="AB1" s="72" t="n">
        <v>2.05</v>
      </c>
    </row>
    <row r="2" s="42" customFormat="true" ht="13.2" hidden="false" customHeight="false" outlineLevel="0" collapsed="false">
      <c r="A2" s="28" t="n">
        <v>1</v>
      </c>
      <c r="B2" s="73" t="n">
        <v>0</v>
      </c>
      <c r="C2" s="74" t="s">
        <v>17</v>
      </c>
      <c r="D2" s="30" t="n">
        <v>0.820742587215367</v>
      </c>
      <c r="E2" s="31" t="n">
        <v>0.687904356678311</v>
      </c>
      <c r="F2" s="31" t="n">
        <v>0.612665501837978</v>
      </c>
      <c r="G2" s="31" t="n">
        <v>0.547746358407912</v>
      </c>
      <c r="H2" s="31" t="n">
        <v>0.499988502730132</v>
      </c>
      <c r="I2" s="31" t="n">
        <v>0.460389299048008</v>
      </c>
      <c r="J2" s="31" t="n">
        <v>0.429673916941732</v>
      </c>
      <c r="K2" s="31" t="n">
        <v>0.401848591436018</v>
      </c>
      <c r="L2" s="31" t="n">
        <v>0.374605429920791</v>
      </c>
      <c r="M2" s="31" t="n">
        <v>0.34742197672875</v>
      </c>
      <c r="N2" s="31" t="n">
        <v>0.31496847348341</v>
      </c>
      <c r="O2" s="31" t="n">
        <v>0.284158393370623</v>
      </c>
      <c r="P2" s="31" t="n">
        <v>0.253661890854913</v>
      </c>
      <c r="Q2" s="31" t="n">
        <v>0.225186896263259</v>
      </c>
      <c r="R2" s="31" t="n">
        <v>0.200181065917323</v>
      </c>
      <c r="S2" s="31" t="n">
        <v>0.177576989785123</v>
      </c>
      <c r="T2" s="31" t="n">
        <v>0.161352473007412</v>
      </c>
      <c r="U2" s="31" t="n">
        <v>0.147263125494329</v>
      </c>
      <c r="V2" s="31" t="n">
        <v>0.134763530602658</v>
      </c>
      <c r="W2" s="31" t="n">
        <v>0.122808166720509</v>
      </c>
      <c r="X2" s="31" t="n">
        <v>0.109350484060529</v>
      </c>
      <c r="Y2" s="31" t="n">
        <v>0.0942124299779755</v>
      </c>
      <c r="Z2" s="31" t="n">
        <v>0.0726110482564471</v>
      </c>
      <c r="AA2" s="31" t="n">
        <v>0.0450927610908783</v>
      </c>
      <c r="AB2" s="32" t="n">
        <v>0.0195382723532983</v>
      </c>
    </row>
    <row r="3" s="43" customFormat="true" ht="13.2" hidden="false" customHeight="false" outlineLevel="0" collapsed="false">
      <c r="A3" s="9"/>
      <c r="B3" s="75"/>
      <c r="C3" s="76" t="s">
        <v>18</v>
      </c>
      <c r="D3" s="34" t="n">
        <v>0.0699400254556428</v>
      </c>
      <c r="E3" s="35" t="n">
        <v>0.0866473272081324</v>
      </c>
      <c r="F3" s="35" t="n">
        <v>0.0905179499574092</v>
      </c>
      <c r="G3" s="35" t="n">
        <v>0.0917925968275621</v>
      </c>
      <c r="H3" s="35" t="n">
        <v>0.0915982311725653</v>
      </c>
      <c r="I3" s="35" t="n">
        <v>0.0908016950256612</v>
      </c>
      <c r="J3" s="35" t="n">
        <v>0.0898218689430285</v>
      </c>
      <c r="K3" s="35" t="n">
        <v>0.0886731194802092</v>
      </c>
      <c r="L3" s="35" t="n">
        <v>0.0873128215062981</v>
      </c>
      <c r="M3" s="35" t="n">
        <v>0.0857184316566198</v>
      </c>
      <c r="N3" s="35" t="n">
        <v>0.0834811708792196</v>
      </c>
      <c r="O3" s="35" t="n">
        <v>0.0809804268188013</v>
      </c>
      <c r="P3" s="35" t="n">
        <v>0.078088334289286</v>
      </c>
      <c r="Q3" s="35" t="n">
        <v>0.0749533645233372</v>
      </c>
      <c r="R3" s="35" t="n">
        <v>0.0718049700320663</v>
      </c>
      <c r="S3" s="35" t="n">
        <v>0.0686198553107287</v>
      </c>
      <c r="T3" s="35" t="n">
        <v>0.0661619002777114</v>
      </c>
      <c r="U3" s="35" t="n">
        <v>0.0639801294980652</v>
      </c>
      <c r="V3" s="35" t="n">
        <v>0.0620752468748449</v>
      </c>
      <c r="W3" s="35" t="n">
        <v>0.0602476340468494</v>
      </c>
      <c r="X3" s="35" t="n">
        <v>0.0579995580374048</v>
      </c>
      <c r="Y3" s="35" t="n">
        <v>0.0550933456775097</v>
      </c>
      <c r="Z3" s="35" t="n">
        <v>0.050107977604331</v>
      </c>
      <c r="AA3" s="35" t="n">
        <v>0.0409067809761322</v>
      </c>
      <c r="AB3" s="36" t="n">
        <v>0.0240179798565121</v>
      </c>
    </row>
    <row r="4" s="52" customFormat="true" ht="13.8" hidden="false" customHeight="false" outlineLevel="0" collapsed="false">
      <c r="A4" s="9"/>
      <c r="B4" s="77"/>
      <c r="C4" s="78" t="s">
        <v>19</v>
      </c>
      <c r="D4" s="79" t="n">
        <v>0.0699400254556428</v>
      </c>
      <c r="E4" s="80" t="n">
        <v>0.0866473272081324</v>
      </c>
      <c r="F4" s="80" t="n">
        <v>0.0905179499574092</v>
      </c>
      <c r="G4" s="80" t="n">
        <v>0.0917925968275621</v>
      </c>
      <c r="H4" s="80" t="n">
        <v>0.0915982311725653</v>
      </c>
      <c r="I4" s="80" t="n">
        <v>0.0908016950256612</v>
      </c>
      <c r="J4" s="80" t="n">
        <v>0.0898218689430285</v>
      </c>
      <c r="K4" s="80" t="n">
        <v>0.0886731194802092</v>
      </c>
      <c r="L4" s="80" t="n">
        <v>0.0873128215062981</v>
      </c>
      <c r="M4" s="80" t="n">
        <v>0.0857184316566198</v>
      </c>
      <c r="N4" s="80" t="n">
        <v>0.0834811708792196</v>
      </c>
      <c r="O4" s="80" t="n">
        <v>0.0809804268188013</v>
      </c>
      <c r="P4" s="80" t="n">
        <v>0.078088334289286</v>
      </c>
      <c r="Q4" s="80" t="n">
        <v>0.0749533645233372</v>
      </c>
      <c r="R4" s="80" t="n">
        <v>0.0718049700320663</v>
      </c>
      <c r="S4" s="80" t="n">
        <v>0.0686198553107287</v>
      </c>
      <c r="T4" s="80" t="n">
        <v>0.0661619002777114</v>
      </c>
      <c r="U4" s="80" t="n">
        <v>0.0639801294980652</v>
      </c>
      <c r="V4" s="80" t="n">
        <v>0.0620752468748449</v>
      </c>
      <c r="W4" s="80" t="n">
        <v>0.0602476340468494</v>
      </c>
      <c r="X4" s="80" t="n">
        <v>0.0579995580374048</v>
      </c>
      <c r="Y4" s="80" t="n">
        <v>0.0550933456775097</v>
      </c>
      <c r="Z4" s="80" t="n">
        <v>0.050107977604331</v>
      </c>
      <c r="AA4" s="80" t="n">
        <v>0.0409067809761322</v>
      </c>
      <c r="AB4" s="81" t="n">
        <v>0.0195382723532983</v>
      </c>
    </row>
    <row r="5" customFormat="false" ht="13.2" hidden="false" customHeight="false" outlineLevel="0" collapsed="false">
      <c r="A5" s="9"/>
      <c r="B5" s="73" t="n">
        <v>1</v>
      </c>
      <c r="C5" s="74" t="s">
        <v>17</v>
      </c>
      <c r="D5" s="82" t="n">
        <v>0.13924863880942</v>
      </c>
      <c r="E5" s="83" t="n">
        <v>0.25969157325156</v>
      </c>
      <c r="F5" s="83" t="n">
        <v>0.318170733098388</v>
      </c>
      <c r="G5" s="83" t="n">
        <v>0.362351588661919</v>
      </c>
      <c r="H5" s="83" t="n">
        <v>0.393724555846687</v>
      </c>
      <c r="I5" s="83" t="n">
        <v>0.416886660629757</v>
      </c>
      <c r="J5" s="83" t="n">
        <v>0.429966823087077</v>
      </c>
      <c r="K5" s="83" t="n">
        <v>0.437100355006848</v>
      </c>
      <c r="L5" s="83" t="n">
        <v>0.441532104937159</v>
      </c>
      <c r="M5" s="83" t="n">
        <v>0.445513989316334</v>
      </c>
      <c r="N5" s="83" t="n">
        <v>0.450984295731191</v>
      </c>
      <c r="O5" s="83" t="n">
        <v>0.457051353854559</v>
      </c>
      <c r="P5" s="83" t="n">
        <v>0.463425810982296</v>
      </c>
      <c r="Q5" s="83" t="n">
        <v>0.468850725871683</v>
      </c>
      <c r="R5" s="83" t="n">
        <v>0.471960098696314</v>
      </c>
      <c r="S5" s="83" t="n">
        <v>0.471465858434108</v>
      </c>
      <c r="T5" s="83" t="n">
        <v>0.466943251927668</v>
      </c>
      <c r="U5" s="83" t="n">
        <v>0.457571614748176</v>
      </c>
      <c r="V5" s="83" t="n">
        <v>0.442756402105108</v>
      </c>
      <c r="W5" s="83" t="n">
        <v>0.422514566917058</v>
      </c>
      <c r="X5" s="83" t="n">
        <v>0.395395694187497</v>
      </c>
      <c r="Y5" s="83" t="n">
        <v>0.362458819041756</v>
      </c>
      <c r="Z5" s="83" t="n">
        <v>0.308627188005859</v>
      </c>
      <c r="AA5" s="83" t="n">
        <v>0.221983056292259</v>
      </c>
      <c r="AB5" s="84" t="n">
        <v>0.130507176369199</v>
      </c>
    </row>
    <row r="6" customFormat="false" ht="13.2" hidden="false" customHeight="false" outlineLevel="0" collapsed="false">
      <c r="A6" s="9"/>
      <c r="B6" s="75"/>
      <c r="C6" s="76" t="s">
        <v>18</v>
      </c>
      <c r="D6" s="34" t="n">
        <v>0.0631274254838287</v>
      </c>
      <c r="E6" s="35" t="n">
        <v>0.0819940923510813</v>
      </c>
      <c r="F6" s="35" t="n">
        <v>0.0865461673862464</v>
      </c>
      <c r="G6" s="35" t="n">
        <v>0.0886507872098684</v>
      </c>
      <c r="H6" s="35" t="n">
        <v>0.0895052114911384</v>
      </c>
      <c r="I6" s="35" t="n">
        <v>0.0898207250332443</v>
      </c>
      <c r="J6" s="35" t="n">
        <v>0.0898294032134886</v>
      </c>
      <c r="K6" s="35" t="n">
        <v>0.089714215522098</v>
      </c>
      <c r="L6" s="35" t="n">
        <v>0.0895765197518172</v>
      </c>
      <c r="M6" s="35" t="n">
        <v>0.0894757444603116</v>
      </c>
      <c r="N6" s="35" t="n">
        <v>0.0894278526554405</v>
      </c>
      <c r="O6" s="35" t="n">
        <v>0.0894444145354734</v>
      </c>
      <c r="P6" s="35" t="n">
        <v>0.0894943741903758</v>
      </c>
      <c r="Q6" s="35" t="n">
        <v>0.0895461026879186</v>
      </c>
      <c r="R6" s="35" t="n">
        <v>0.0895845627566786</v>
      </c>
      <c r="S6" s="35" t="n">
        <v>0.0896335245999193</v>
      </c>
      <c r="T6" s="35" t="n">
        <v>0.0897323820019506</v>
      </c>
      <c r="U6" s="35" t="n">
        <v>0.0899479620459816</v>
      </c>
      <c r="V6" s="35" t="n">
        <v>0.0902962731206229</v>
      </c>
      <c r="W6" s="35" t="n">
        <v>0.0906714253371556</v>
      </c>
      <c r="X6" s="35" t="n">
        <v>0.0908683195998093</v>
      </c>
      <c r="Y6" s="35" t="n">
        <v>0.0906599181302032</v>
      </c>
      <c r="Z6" s="35" t="n">
        <v>0.0891964976677629</v>
      </c>
      <c r="AA6" s="35" t="n">
        <v>0.0819248659118975</v>
      </c>
      <c r="AB6" s="36" t="n">
        <v>0.0584558892511793</v>
      </c>
    </row>
    <row r="7" customFormat="false" ht="13.8" hidden="false" customHeight="false" outlineLevel="0" collapsed="false">
      <c r="A7" s="9"/>
      <c r="B7" s="77"/>
      <c r="C7" s="78" t="s">
        <v>19</v>
      </c>
      <c r="D7" s="79" t="n">
        <v>0.0631274254838287</v>
      </c>
      <c r="E7" s="80" t="n">
        <v>0.0819940923510813</v>
      </c>
      <c r="F7" s="80" t="n">
        <v>0.0865461673862464</v>
      </c>
      <c r="G7" s="80" t="n">
        <v>0.0886507872098684</v>
      </c>
      <c r="H7" s="80" t="n">
        <v>0.0895052114911384</v>
      </c>
      <c r="I7" s="80" t="n">
        <v>0.0898207250332443</v>
      </c>
      <c r="J7" s="80" t="n">
        <v>0.0898294032134886</v>
      </c>
      <c r="K7" s="80" t="n">
        <v>0.089714215522098</v>
      </c>
      <c r="L7" s="80" t="n">
        <v>0.0895765197518172</v>
      </c>
      <c r="M7" s="80" t="n">
        <v>0.0894757444603116</v>
      </c>
      <c r="N7" s="80" t="n">
        <v>0.0894278526554405</v>
      </c>
      <c r="O7" s="80" t="n">
        <v>0.0894444145354734</v>
      </c>
      <c r="P7" s="80" t="n">
        <v>0.0894943741903758</v>
      </c>
      <c r="Q7" s="80" t="n">
        <v>0.0895461026879186</v>
      </c>
      <c r="R7" s="80" t="n">
        <v>0.0895845627566786</v>
      </c>
      <c r="S7" s="80" t="n">
        <v>0.0896335245999193</v>
      </c>
      <c r="T7" s="80" t="n">
        <v>0.0897323820019506</v>
      </c>
      <c r="U7" s="80" t="n">
        <v>0.0899479620459816</v>
      </c>
      <c r="V7" s="80" t="n">
        <v>0.0902962731206229</v>
      </c>
      <c r="W7" s="80" t="n">
        <v>0.0906714253371556</v>
      </c>
      <c r="X7" s="80" t="n">
        <v>0.0908683195998093</v>
      </c>
      <c r="Y7" s="80" t="n">
        <v>0.0906599181302032</v>
      </c>
      <c r="Z7" s="80" t="n">
        <v>0.0891964976677629</v>
      </c>
      <c r="AA7" s="80" t="n">
        <v>0.0819248659118975</v>
      </c>
      <c r="AB7" s="81" t="n">
        <v>0.0584558892511793</v>
      </c>
    </row>
    <row r="8" customFormat="false" ht="13.2" hidden="false" customHeight="false" outlineLevel="0" collapsed="false">
      <c r="A8" s="9"/>
      <c r="B8" s="73" t="n">
        <v>2</v>
      </c>
      <c r="C8" s="74" t="s">
        <v>17</v>
      </c>
      <c r="D8" s="82" t="n">
        <v>0.0308866823681685</v>
      </c>
      <c r="E8" s="83" t="n">
        <v>0.0298535813750863</v>
      </c>
      <c r="F8" s="83" t="n">
        <v>0.0366825160217437</v>
      </c>
      <c r="G8" s="83" t="n">
        <v>0.0471835802619238</v>
      </c>
      <c r="H8" s="83" t="n">
        <v>0.0565445280087777</v>
      </c>
      <c r="I8" s="83" t="n">
        <v>0.0667191748712878</v>
      </c>
      <c r="J8" s="83" t="n">
        <v>0.0772199100156622</v>
      </c>
      <c r="K8" s="83" t="n">
        <v>0.0882691190615748</v>
      </c>
      <c r="L8" s="83" t="n">
        <v>0.0989819877198997</v>
      </c>
      <c r="M8" s="83" t="n">
        <v>0.108549497141214</v>
      </c>
      <c r="N8" s="83" t="n">
        <v>0.118249601549664</v>
      </c>
      <c r="O8" s="83" t="n">
        <v>0.126031757297244</v>
      </c>
      <c r="P8" s="83" t="n">
        <v>0.132884994124246</v>
      </c>
      <c r="Q8" s="83" t="n">
        <v>0.139116894000614</v>
      </c>
      <c r="R8" s="83" t="n">
        <v>0.145092641622605</v>
      </c>
      <c r="S8" s="83" t="n">
        <v>0.151593426262752</v>
      </c>
      <c r="T8" s="83" t="n">
        <v>0.157286442748094</v>
      </c>
      <c r="U8" s="83" t="n">
        <v>0.162776022544431</v>
      </c>
      <c r="V8" s="83" t="n">
        <v>0.167069752971984</v>
      </c>
      <c r="W8" s="83" t="n">
        <v>0.169247925187605</v>
      </c>
      <c r="X8" s="83" t="n">
        <v>0.169452987440414</v>
      </c>
      <c r="Y8" s="83" t="n">
        <v>0.169580551439778</v>
      </c>
      <c r="Z8" s="83" t="n">
        <v>0.172073749778507</v>
      </c>
      <c r="AA8" s="83" t="n">
        <v>0.170350385387016</v>
      </c>
      <c r="AB8" s="84" t="n">
        <v>0.122175586634213</v>
      </c>
    </row>
    <row r="9" customFormat="false" ht="13.2" hidden="false" customHeight="false" outlineLevel="0" collapsed="false">
      <c r="A9" s="9"/>
      <c r="B9" s="75"/>
      <c r="C9" s="76" t="s">
        <v>18</v>
      </c>
      <c r="D9" s="34" t="n">
        <v>0.0315468972593687</v>
      </c>
      <c r="E9" s="35" t="n">
        <v>0.0318246876057853</v>
      </c>
      <c r="F9" s="35" t="n">
        <v>0.0349296461275366</v>
      </c>
      <c r="G9" s="35" t="n">
        <v>0.0391045176074196</v>
      </c>
      <c r="H9" s="35" t="n">
        <v>0.042312927949668</v>
      </c>
      <c r="I9" s="35" t="n">
        <v>0.0454592821511035</v>
      </c>
      <c r="J9" s="35" t="n">
        <v>0.0484356049391073</v>
      </c>
      <c r="K9" s="35" t="n">
        <v>0.0513089261711609</v>
      </c>
      <c r="L9" s="35" t="n">
        <v>0.0538714614457427</v>
      </c>
      <c r="M9" s="35" t="n">
        <v>0.0560004963079276</v>
      </c>
      <c r="N9" s="35" t="n">
        <v>0.0580326476038139</v>
      </c>
      <c r="O9" s="35" t="n">
        <v>0.0595907937776937</v>
      </c>
      <c r="P9" s="35" t="n">
        <v>0.0609210049768285</v>
      </c>
      <c r="Q9" s="35" t="n">
        <v>0.062098788191981</v>
      </c>
      <c r="R9" s="35" t="n">
        <v>0.0632017913102567</v>
      </c>
      <c r="S9" s="35" t="n">
        <v>0.0643948333520686</v>
      </c>
      <c r="T9" s="35" t="n">
        <v>0.0654811137409739</v>
      </c>
      <c r="U9" s="35" t="n">
        <v>0.0666509940881295</v>
      </c>
      <c r="V9" s="35" t="n">
        <v>0.0678138012218829</v>
      </c>
      <c r="W9" s="35" t="n">
        <v>0.0688297950887516</v>
      </c>
      <c r="X9" s="35" t="n">
        <v>0.0697216467771712</v>
      </c>
      <c r="Y9" s="35" t="n">
        <v>0.0707731691358993</v>
      </c>
      <c r="Z9" s="35" t="n">
        <v>0.0728832449328838</v>
      </c>
      <c r="AA9" s="35" t="n">
        <v>0.0741105807426008</v>
      </c>
      <c r="AB9" s="36" t="n">
        <v>0.0568295370053824</v>
      </c>
    </row>
    <row r="10" customFormat="false" ht="13.8" hidden="false" customHeight="false" outlineLevel="0" collapsed="false">
      <c r="A10" s="9"/>
      <c r="B10" s="77"/>
      <c r="C10" s="78" t="s">
        <v>19</v>
      </c>
      <c r="D10" s="79" t="n">
        <v>0.0308866823681685</v>
      </c>
      <c r="E10" s="80" t="n">
        <v>0.0298535813750863</v>
      </c>
      <c r="F10" s="80" t="n">
        <v>0.0349296461275366</v>
      </c>
      <c r="G10" s="80" t="n">
        <v>0.0391045176074196</v>
      </c>
      <c r="H10" s="80" t="n">
        <v>0.042312927949668</v>
      </c>
      <c r="I10" s="80" t="n">
        <v>0.0454592821511035</v>
      </c>
      <c r="J10" s="80" t="n">
        <v>0.0484356049391073</v>
      </c>
      <c r="K10" s="80" t="n">
        <v>0.0513089261711609</v>
      </c>
      <c r="L10" s="80" t="n">
        <v>0.0538714614457427</v>
      </c>
      <c r="M10" s="80" t="n">
        <v>0.0560004963079276</v>
      </c>
      <c r="N10" s="80" t="n">
        <v>0.0580326476038139</v>
      </c>
      <c r="O10" s="80" t="n">
        <v>0.0595907937776937</v>
      </c>
      <c r="P10" s="80" t="n">
        <v>0.0609210049768285</v>
      </c>
      <c r="Q10" s="80" t="n">
        <v>0.062098788191981</v>
      </c>
      <c r="R10" s="80" t="n">
        <v>0.0632017913102567</v>
      </c>
      <c r="S10" s="80" t="n">
        <v>0.0643948333520686</v>
      </c>
      <c r="T10" s="80" t="n">
        <v>0.0654811137409739</v>
      </c>
      <c r="U10" s="80" t="n">
        <v>0.0666509940881295</v>
      </c>
      <c r="V10" s="80" t="n">
        <v>0.0678138012218829</v>
      </c>
      <c r="W10" s="80" t="n">
        <v>0.0688297950887516</v>
      </c>
      <c r="X10" s="80" t="n">
        <v>0.0697216467771712</v>
      </c>
      <c r="Y10" s="80" t="n">
        <v>0.0707731691358993</v>
      </c>
      <c r="Z10" s="80" t="n">
        <v>0.0728832449328838</v>
      </c>
      <c r="AA10" s="80" t="n">
        <v>0.0741105807426008</v>
      </c>
      <c r="AB10" s="81" t="n">
        <v>0.0568295370053824</v>
      </c>
    </row>
    <row r="11" customFormat="false" ht="13.2" hidden="false" customHeight="false" outlineLevel="0" collapsed="false">
      <c r="A11" s="9"/>
      <c r="B11" s="73" t="n">
        <v>3</v>
      </c>
      <c r="C11" s="74" t="s">
        <v>17</v>
      </c>
      <c r="D11" s="82" t="n">
        <v>0.00912209160704356</v>
      </c>
      <c r="E11" s="83" t="n">
        <v>0.022550488695044</v>
      </c>
      <c r="F11" s="83" t="n">
        <v>0.0324812490418891</v>
      </c>
      <c r="G11" s="83" t="n">
        <v>0.0427184726682435</v>
      </c>
      <c r="H11" s="83" t="n">
        <v>0.049742413414406</v>
      </c>
      <c r="I11" s="83" t="n">
        <v>0.0560048654509492</v>
      </c>
      <c r="J11" s="83" t="n">
        <v>0.0631393499555259</v>
      </c>
      <c r="K11" s="83" t="n">
        <v>0.0727819344955535</v>
      </c>
      <c r="L11" s="83" t="n">
        <v>0.084880477422147</v>
      </c>
      <c r="M11" s="83" t="n">
        <v>0.0985145368137012</v>
      </c>
      <c r="N11" s="83" t="n">
        <v>0.115797629235734</v>
      </c>
      <c r="O11" s="83" t="n">
        <v>0.132758495477572</v>
      </c>
      <c r="P11" s="83" t="n">
        <v>0.150027304038543</v>
      </c>
      <c r="Q11" s="83" t="n">
        <v>0.166845483864445</v>
      </c>
      <c r="R11" s="83" t="n">
        <v>0.182766193763758</v>
      </c>
      <c r="S11" s="83" t="n">
        <v>0.199363725518015</v>
      </c>
      <c r="T11" s="83" t="n">
        <v>0.214417832316827</v>
      </c>
      <c r="U11" s="83" t="n">
        <v>0.232389237213065</v>
      </c>
      <c r="V11" s="83" t="n">
        <v>0.25541031432025</v>
      </c>
      <c r="W11" s="83" t="n">
        <v>0.28542934117483</v>
      </c>
      <c r="X11" s="83" t="n">
        <v>0.32580083431156</v>
      </c>
      <c r="Y11" s="83" t="n">
        <v>0.37374819954049</v>
      </c>
      <c r="Z11" s="83" t="n">
        <v>0.446688013959187</v>
      </c>
      <c r="AA11" s="83" t="n">
        <v>0.562573797229849</v>
      </c>
      <c r="AB11" s="84" t="n">
        <v>0.727778964643291</v>
      </c>
    </row>
    <row r="12" customFormat="false" ht="13.2" hidden="false" customHeight="false" outlineLevel="0" collapsed="false">
      <c r="A12" s="9"/>
      <c r="B12" s="75"/>
      <c r="C12" s="76" t="s">
        <v>18</v>
      </c>
      <c r="D12" s="34" t="n">
        <v>0.0173356858054985</v>
      </c>
      <c r="E12" s="35" t="n">
        <v>0.0277633861448496</v>
      </c>
      <c r="F12" s="35" t="n">
        <v>0.0329401795812093</v>
      </c>
      <c r="G12" s="35" t="n">
        <v>0.0372953397810565</v>
      </c>
      <c r="H12" s="35" t="n">
        <v>0.0398291632005576</v>
      </c>
      <c r="I12" s="35" t="n">
        <v>0.0418879229175728</v>
      </c>
      <c r="J12" s="35" t="n">
        <v>0.0441304673879051</v>
      </c>
      <c r="K12" s="35" t="n">
        <v>0.0469848599415683</v>
      </c>
      <c r="L12" s="35" t="n">
        <v>0.0502755409832692</v>
      </c>
      <c r="M12" s="35" t="n">
        <v>0.0536486594822265</v>
      </c>
      <c r="N12" s="35" t="n">
        <v>0.0575076182208599</v>
      </c>
      <c r="O12" s="35" t="n">
        <v>0.0609245789802298</v>
      </c>
      <c r="P12" s="35" t="n">
        <v>0.0640882447507261</v>
      </c>
      <c r="Q12" s="35" t="n">
        <v>0.0669023080342892</v>
      </c>
      <c r="R12" s="35" t="n">
        <v>0.0693534806011591</v>
      </c>
      <c r="S12" s="35" t="n">
        <v>0.0717380435763804</v>
      </c>
      <c r="T12" s="35" t="n">
        <v>0.0738170492624882</v>
      </c>
      <c r="U12" s="35" t="n">
        <v>0.0762551393734299</v>
      </c>
      <c r="V12" s="35" t="n">
        <v>0.0792761554793646</v>
      </c>
      <c r="W12" s="35" t="n">
        <v>0.0828993222507192</v>
      </c>
      <c r="X12" s="35" t="n">
        <v>0.0871025987521608</v>
      </c>
      <c r="Y12" s="35" t="n">
        <v>0.0912422348221875</v>
      </c>
      <c r="Z12" s="35" t="n">
        <v>0.095997904073033</v>
      </c>
      <c r="AA12" s="35" t="n">
        <v>0.0977920264929176</v>
      </c>
      <c r="AB12" s="36" t="n">
        <v>0.0772393595361108</v>
      </c>
    </row>
    <row r="13" customFormat="false" ht="13.8" hidden="false" customHeight="false" outlineLevel="0" collapsed="false">
      <c r="A13" s="9"/>
      <c r="B13" s="77"/>
      <c r="C13" s="78" t="s">
        <v>19</v>
      </c>
      <c r="D13" s="79" t="n">
        <v>0.00912209160704356</v>
      </c>
      <c r="E13" s="80" t="n">
        <v>0.022550488695044</v>
      </c>
      <c r="F13" s="80" t="n">
        <v>0.0324812490418891</v>
      </c>
      <c r="G13" s="80" t="n">
        <v>0.0372953397810565</v>
      </c>
      <c r="H13" s="80" t="n">
        <v>0.0398291632005576</v>
      </c>
      <c r="I13" s="80" t="n">
        <v>0.0418879229175728</v>
      </c>
      <c r="J13" s="80" t="n">
        <v>0.0441304673879051</v>
      </c>
      <c r="K13" s="80" t="n">
        <v>0.0469848599415683</v>
      </c>
      <c r="L13" s="80" t="n">
        <v>0.0502755409832692</v>
      </c>
      <c r="M13" s="80" t="n">
        <v>0.0536486594822265</v>
      </c>
      <c r="N13" s="80" t="n">
        <v>0.0575076182208599</v>
      </c>
      <c r="O13" s="80" t="n">
        <v>0.0609245789802298</v>
      </c>
      <c r="P13" s="80" t="n">
        <v>0.0640882447507261</v>
      </c>
      <c r="Q13" s="80" t="n">
        <v>0.0669023080342892</v>
      </c>
      <c r="R13" s="80" t="n">
        <v>0.0693534806011591</v>
      </c>
      <c r="S13" s="80" t="n">
        <v>0.0717380435763804</v>
      </c>
      <c r="T13" s="80" t="n">
        <v>0.0738170492624882</v>
      </c>
      <c r="U13" s="80" t="n">
        <v>0.0762551393734299</v>
      </c>
      <c r="V13" s="80" t="n">
        <v>0.0792761554793646</v>
      </c>
      <c r="W13" s="80" t="n">
        <v>0.0828993222507192</v>
      </c>
      <c r="X13" s="80" t="n">
        <v>0.0871025987521608</v>
      </c>
      <c r="Y13" s="80" t="n">
        <v>0.0912422348221875</v>
      </c>
      <c r="Z13" s="80" t="n">
        <v>0.095997904073033</v>
      </c>
      <c r="AA13" s="80" t="n">
        <v>0.0977920264929176</v>
      </c>
      <c r="AB13" s="81" t="n">
        <v>0.0772393595361108</v>
      </c>
    </row>
    <row r="14" customFormat="false" ht="13.2" hidden="false" customHeight="false" outlineLevel="0" collapsed="false">
      <c r="A14" s="9"/>
      <c r="B14" s="73" t="n">
        <v>4</v>
      </c>
      <c r="C14" s="74" t="s">
        <v>17</v>
      </c>
      <c r="D14" s="82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4"/>
    </row>
    <row r="15" customFormat="false" ht="13.2" hidden="false" customHeight="false" outlineLevel="0" collapsed="false">
      <c r="A15" s="9"/>
      <c r="B15" s="75"/>
      <c r="C15" s="76" t="s">
        <v>18</v>
      </c>
      <c r="D15" s="34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6"/>
    </row>
    <row r="16" customFormat="false" ht="13.8" hidden="false" customHeight="false" outlineLevel="0" collapsed="false">
      <c r="A16" s="9"/>
      <c r="B16" s="77"/>
      <c r="C16" s="78" t="s">
        <v>19</v>
      </c>
      <c r="D16" s="79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1"/>
    </row>
    <row r="17" customFormat="false" ht="13.2" hidden="false" customHeight="false" outlineLevel="0" collapsed="false">
      <c r="A17" s="9"/>
      <c r="B17" s="73" t="n">
        <v>5</v>
      </c>
      <c r="C17" s="74" t="s">
        <v>17</v>
      </c>
      <c r="D17" s="82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4"/>
    </row>
    <row r="18" customFormat="false" ht="13.2" hidden="false" customHeight="false" outlineLevel="0" collapsed="false">
      <c r="A18" s="9"/>
      <c r="B18" s="75"/>
      <c r="C18" s="76" t="s">
        <v>18</v>
      </c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</row>
    <row r="19" customFormat="false" ht="13.8" hidden="false" customHeight="false" outlineLevel="0" collapsed="false">
      <c r="A19" s="9"/>
      <c r="B19" s="77"/>
      <c r="C19" s="78" t="s">
        <v>19</v>
      </c>
      <c r="D19" s="79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1"/>
    </row>
    <row r="20" customFormat="false" ht="13.2" hidden="false" customHeight="false" outlineLevel="0" collapsed="false">
      <c r="A20" s="9"/>
      <c r="B20" s="73" t="n">
        <v>6</v>
      </c>
      <c r="C20" s="74" t="s">
        <v>17</v>
      </c>
      <c r="D20" s="82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4"/>
    </row>
    <row r="21" customFormat="false" ht="13.2" hidden="false" customHeight="false" outlineLevel="0" collapsed="false">
      <c r="A21" s="9"/>
      <c r="B21" s="75"/>
      <c r="C21" s="76" t="s">
        <v>18</v>
      </c>
      <c r="D21" s="34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6"/>
    </row>
    <row r="22" customFormat="false" ht="13.8" hidden="false" customHeight="false" outlineLevel="0" collapsed="false">
      <c r="A22" s="47"/>
      <c r="B22" s="77"/>
      <c r="C22" s="78" t="s">
        <v>19</v>
      </c>
      <c r="D22" s="79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1"/>
    </row>
    <row r="23" customFormat="false" ht="13.2" hidden="false" customHeight="false" outlineLevel="0" collapsed="false">
      <c r="A23" s="28" t="n">
        <f aca="false">A2+1</f>
        <v>2</v>
      </c>
      <c r="B23" s="73" t="n">
        <v>0</v>
      </c>
      <c r="C23" s="74" t="s">
        <v>17</v>
      </c>
      <c r="D23" s="82" t="n">
        <v>0.969829624584333</v>
      </c>
      <c r="E23" s="83" t="n">
        <v>0.917826373465104</v>
      </c>
      <c r="F23" s="83" t="n">
        <v>0.878742405581312</v>
      </c>
      <c r="G23" s="83" t="n">
        <v>0.827354878720081</v>
      </c>
      <c r="H23" s="83" t="n">
        <v>0.769897726818941</v>
      </c>
      <c r="I23" s="83" t="n">
        <v>0.701776943698554</v>
      </c>
      <c r="J23" s="83" t="n">
        <v>0.63399010995008</v>
      </c>
      <c r="K23" s="83" t="n">
        <v>0.567774100525314</v>
      </c>
      <c r="L23" s="83" t="n">
        <v>0.507551152082898</v>
      </c>
      <c r="M23" s="83" t="n">
        <v>0.455745353747041</v>
      </c>
      <c r="N23" s="83" t="n">
        <v>0.403737240961543</v>
      </c>
      <c r="O23" s="83" t="n">
        <v>0.361334170057059</v>
      </c>
      <c r="P23" s="83" t="n">
        <v>0.322934114579439</v>
      </c>
      <c r="Q23" s="83" t="n">
        <v>0.287439853339215</v>
      </c>
      <c r="R23" s="83" t="n">
        <v>0.253837855598489</v>
      </c>
      <c r="S23" s="83" t="n">
        <v>0.218378444453688</v>
      </c>
      <c r="T23" s="83" t="n">
        <v>0.187394007392502</v>
      </c>
      <c r="U23" s="83" t="n">
        <v>0.154933681588535</v>
      </c>
      <c r="V23" s="83" t="n">
        <v>0.122083022525314</v>
      </c>
      <c r="W23" s="83" t="n">
        <v>0.0907954226621862</v>
      </c>
      <c r="X23" s="83" t="n">
        <v>0.0623987742886183</v>
      </c>
      <c r="Y23" s="83" t="n">
        <v>0.0420218779343391</v>
      </c>
      <c r="Z23" s="83" t="n">
        <v>0.0255764132879322</v>
      </c>
      <c r="AA23" s="83" t="n">
        <v>0.0103623796042548</v>
      </c>
      <c r="AB23" s="84" t="n">
        <v>0.000262960156278656</v>
      </c>
    </row>
    <row r="24" customFormat="false" ht="13.2" hidden="false" customHeight="false" outlineLevel="0" collapsed="false">
      <c r="A24" s="9"/>
      <c r="B24" s="75"/>
      <c r="C24" s="76" t="s">
        <v>18</v>
      </c>
      <c r="D24" s="34" t="n">
        <v>0.0301703754156674</v>
      </c>
      <c r="E24" s="35" t="n">
        <v>0.0513563063667392</v>
      </c>
      <c r="F24" s="35" t="n">
        <v>0.0606547997101357</v>
      </c>
      <c r="G24" s="35" t="n">
        <v>0.0697027546599375</v>
      </c>
      <c r="H24" s="35" t="n">
        <v>0.0771070443571588</v>
      </c>
      <c r="I24" s="35" t="n">
        <v>0.0833414831357945</v>
      </c>
      <c r="J24" s="35" t="n">
        <v>0.0874054728817898</v>
      </c>
      <c r="K24" s="35" t="n">
        <v>0.0895980131649431</v>
      </c>
      <c r="L24" s="35" t="n">
        <v>0.0901850202775274</v>
      </c>
      <c r="M24" s="35" t="n">
        <v>0.089658516438342</v>
      </c>
      <c r="N24" s="35" t="n">
        <v>0.0881795660947937</v>
      </c>
      <c r="O24" s="35" t="n">
        <v>0.0862546874227941</v>
      </c>
      <c r="P24" s="35" t="n">
        <v>0.0839195538491701</v>
      </c>
      <c r="Q24" s="35" t="n">
        <v>0.081209222386438</v>
      </c>
      <c r="R24" s="35" t="n">
        <v>0.0780983695283305</v>
      </c>
      <c r="S24" s="35" t="n">
        <v>0.0741842951594196</v>
      </c>
      <c r="T24" s="35" t="n">
        <v>0.0701856427799961</v>
      </c>
      <c r="U24" s="35" t="n">
        <v>0.0653294351069169</v>
      </c>
      <c r="V24" s="35" t="n">
        <v>0.0595140105090358</v>
      </c>
      <c r="W24" s="35" t="n">
        <v>0.0527402114559603</v>
      </c>
      <c r="X24" s="35" t="n">
        <v>0.0449529320497611</v>
      </c>
      <c r="Y24" s="35" t="n">
        <v>0.0378396742997322</v>
      </c>
      <c r="Z24" s="35" t="n">
        <v>0.0304837419772905</v>
      </c>
      <c r="AA24" s="35" t="n">
        <v>0.0199631534663015</v>
      </c>
      <c r="AB24" s="36" t="n">
        <v>0.00281362322285734</v>
      </c>
    </row>
    <row r="25" customFormat="false" ht="13.8" hidden="false" customHeight="false" outlineLevel="0" collapsed="false">
      <c r="A25" s="9"/>
      <c r="B25" s="77"/>
      <c r="C25" s="78" t="s">
        <v>19</v>
      </c>
      <c r="D25" s="79" t="n">
        <v>0.0311904628632739</v>
      </c>
      <c r="E25" s="80" t="n">
        <v>0.0513563063667392</v>
      </c>
      <c r="F25" s="80" t="n">
        <v>0.0606547997101357</v>
      </c>
      <c r="G25" s="80" t="n">
        <v>0.0697027546599375</v>
      </c>
      <c r="H25" s="80" t="n">
        <v>0.0771070443571588</v>
      </c>
      <c r="I25" s="80" t="n">
        <v>0.0833414831357945</v>
      </c>
      <c r="J25" s="80" t="n">
        <v>0.0874054728817898</v>
      </c>
      <c r="K25" s="80" t="n">
        <v>0.0895980131649431</v>
      </c>
      <c r="L25" s="80" t="n">
        <v>0.0901850202775274</v>
      </c>
      <c r="M25" s="80" t="n">
        <v>0.089658516438342</v>
      </c>
      <c r="N25" s="80" t="n">
        <v>0.0881795660947937</v>
      </c>
      <c r="O25" s="80" t="n">
        <v>0.0862546874227941</v>
      </c>
      <c r="P25" s="80" t="n">
        <v>0.0839195538491701</v>
      </c>
      <c r="Q25" s="80" t="n">
        <v>0.081209222386438</v>
      </c>
      <c r="R25" s="80" t="n">
        <v>0.0780983695283305</v>
      </c>
      <c r="S25" s="80" t="n">
        <v>0.0741842951594196</v>
      </c>
      <c r="T25" s="80" t="n">
        <v>0.0701856427799961</v>
      </c>
      <c r="U25" s="80" t="n">
        <v>0.0653294351069169</v>
      </c>
      <c r="V25" s="80" t="n">
        <v>0.0595140105090358</v>
      </c>
      <c r="W25" s="80" t="n">
        <v>0.0527402114559603</v>
      </c>
      <c r="X25" s="80" t="n">
        <v>0.0449529320497611</v>
      </c>
      <c r="Y25" s="80" t="n">
        <v>0.0378396742997322</v>
      </c>
      <c r="Z25" s="80" t="n">
        <v>0.0255764132879322</v>
      </c>
      <c r="AA25" s="80" t="n">
        <v>0.0103623796042548</v>
      </c>
      <c r="AB25" s="81" t="n">
        <v>0.000262960156278656</v>
      </c>
    </row>
    <row r="26" customFormat="false" ht="13.2" hidden="false" customHeight="false" outlineLevel="0" collapsed="false">
      <c r="A26" s="9"/>
      <c r="B26" s="73" t="n">
        <v>1</v>
      </c>
      <c r="C26" s="74" t="s">
        <v>17</v>
      </c>
      <c r="D26" s="82" t="n">
        <v>0.0301249790220234</v>
      </c>
      <c r="E26" s="83" t="n">
        <v>0.0810561616389129</v>
      </c>
      <c r="F26" s="83" t="n">
        <v>0.117517995777944</v>
      </c>
      <c r="G26" s="83" t="n">
        <v>0.164370625185899</v>
      </c>
      <c r="H26" s="83" t="n">
        <v>0.215967877808704</v>
      </c>
      <c r="I26" s="83" t="n">
        <v>0.276377990612963</v>
      </c>
      <c r="J26" s="83" t="n">
        <v>0.33593591833476</v>
      </c>
      <c r="K26" s="83" t="n">
        <v>0.393490486159329</v>
      </c>
      <c r="L26" s="83" t="n">
        <v>0.444754982064885</v>
      </c>
      <c r="M26" s="83" t="n">
        <v>0.487136558955032</v>
      </c>
      <c r="N26" s="83" t="n">
        <v>0.526613703598933</v>
      </c>
      <c r="O26" s="83" t="n">
        <v>0.554952086865157</v>
      </c>
      <c r="P26" s="83" t="n">
        <v>0.576280210628372</v>
      </c>
      <c r="Q26" s="83" t="n">
        <v>0.59163270082972</v>
      </c>
      <c r="R26" s="83" t="n">
        <v>0.602340905036003</v>
      </c>
      <c r="S26" s="83" t="n">
        <v>0.60998696012048</v>
      </c>
      <c r="T26" s="83" t="n">
        <v>0.613504963440057</v>
      </c>
      <c r="U26" s="83" t="n">
        <v>0.612888653814254</v>
      </c>
      <c r="V26" s="83" t="n">
        <v>0.604974394968234</v>
      </c>
      <c r="W26" s="83" t="n">
        <v>0.585262612228342</v>
      </c>
      <c r="X26" s="83" t="n">
        <v>0.546087925904999</v>
      </c>
      <c r="Y26" s="83" t="n">
        <v>0.485478137107088</v>
      </c>
      <c r="Z26" s="83" t="n">
        <v>0.380633196712901</v>
      </c>
      <c r="AA26" s="83" t="n">
        <v>0.230050588299526</v>
      </c>
      <c r="AB26" s="84" t="n">
        <v>0.0725025780636104</v>
      </c>
    </row>
    <row r="27" customFormat="false" ht="13.2" hidden="false" customHeight="false" outlineLevel="0" collapsed="false">
      <c r="A27" s="9"/>
      <c r="B27" s="75"/>
      <c r="C27" s="76" t="s">
        <v>18</v>
      </c>
      <c r="D27" s="34" t="n">
        <v>0.0311677178198555</v>
      </c>
      <c r="E27" s="35" t="n">
        <v>0.0510369590419412</v>
      </c>
      <c r="F27" s="35" t="n">
        <v>0.0598390959452962</v>
      </c>
      <c r="G27" s="35" t="n">
        <v>0.0683511495754012</v>
      </c>
      <c r="H27" s="35" t="n">
        <v>0.075383898180664</v>
      </c>
      <c r="I27" s="35" t="n">
        <v>0.0814701807769955</v>
      </c>
      <c r="J27" s="35" t="n">
        <v>0.0857006647667555</v>
      </c>
      <c r="K27" s="35" t="n">
        <v>0.0883570330041382</v>
      </c>
      <c r="L27" s="35" t="n">
        <v>0.0896430617664308</v>
      </c>
      <c r="M27" s="35" t="n">
        <v>0.0899819879825034</v>
      </c>
      <c r="N27" s="35" t="n">
        <v>0.0897332976991706</v>
      </c>
      <c r="O27" s="35" t="n">
        <v>0.0892323801774823</v>
      </c>
      <c r="P27" s="35" t="n">
        <v>0.0886843452966442</v>
      </c>
      <c r="Q27" s="35" t="n">
        <v>0.0882008276420071</v>
      </c>
      <c r="R27" s="35" t="n">
        <v>0.0878261417842318</v>
      </c>
      <c r="S27" s="35" t="n">
        <v>0.0875807512396604</v>
      </c>
      <c r="T27" s="35" t="n">
        <v>0.0875813071626066</v>
      </c>
      <c r="U27" s="35" t="n">
        <v>0.0879426052727841</v>
      </c>
      <c r="V27" s="35" t="n">
        <v>0.0888681168560961</v>
      </c>
      <c r="W27" s="35" t="n">
        <v>0.0904359421356844</v>
      </c>
      <c r="X27" s="35" t="n">
        <v>0.0925290420410366</v>
      </c>
      <c r="Y27" s="35" t="n">
        <v>0.094258086875183</v>
      </c>
      <c r="Z27" s="35" t="n">
        <v>0.0937566013480158</v>
      </c>
      <c r="AA27" s="35" t="n">
        <v>0.0829667481129494</v>
      </c>
      <c r="AB27" s="36" t="n">
        <v>0.0449998591281179</v>
      </c>
    </row>
    <row r="28" customFormat="false" ht="13.8" hidden="false" customHeight="false" outlineLevel="0" collapsed="false">
      <c r="A28" s="9"/>
      <c r="B28" s="77"/>
      <c r="C28" s="78" t="s">
        <v>19</v>
      </c>
      <c r="D28" s="79" t="n">
        <v>0.0301249790220234</v>
      </c>
      <c r="E28" s="80" t="n">
        <v>0.0510369590419412</v>
      </c>
      <c r="F28" s="80" t="n">
        <v>0.0598390959452962</v>
      </c>
      <c r="G28" s="80" t="n">
        <v>0.0683511495754012</v>
      </c>
      <c r="H28" s="80" t="n">
        <v>0.075383898180664</v>
      </c>
      <c r="I28" s="80" t="n">
        <v>0.0814701807769955</v>
      </c>
      <c r="J28" s="80" t="n">
        <v>0.0857006647667555</v>
      </c>
      <c r="K28" s="80" t="n">
        <v>0.0883570330041382</v>
      </c>
      <c r="L28" s="80" t="n">
        <v>0.0896430617664308</v>
      </c>
      <c r="M28" s="80" t="n">
        <v>0.0899819879825034</v>
      </c>
      <c r="N28" s="80" t="n">
        <v>0.0897332976991706</v>
      </c>
      <c r="O28" s="80" t="n">
        <v>0.0892323801774823</v>
      </c>
      <c r="P28" s="80" t="n">
        <v>0.0886843452966442</v>
      </c>
      <c r="Q28" s="80" t="n">
        <v>0.0882008276420071</v>
      </c>
      <c r="R28" s="80" t="n">
        <v>0.0878261417842318</v>
      </c>
      <c r="S28" s="80" t="n">
        <v>0.0875807512396604</v>
      </c>
      <c r="T28" s="80" t="n">
        <v>0.0875813071626066</v>
      </c>
      <c r="U28" s="80" t="n">
        <v>0.0879426052727841</v>
      </c>
      <c r="V28" s="80" t="n">
        <v>0.0888681168560961</v>
      </c>
      <c r="W28" s="80" t="n">
        <v>0.0904359421356844</v>
      </c>
      <c r="X28" s="80" t="n">
        <v>0.0925290420410366</v>
      </c>
      <c r="Y28" s="80" t="n">
        <v>0.094258086875183</v>
      </c>
      <c r="Z28" s="80" t="n">
        <v>0.0937566013480158</v>
      </c>
      <c r="AA28" s="80" t="n">
        <v>0.0829667481129494</v>
      </c>
      <c r="AB28" s="81" t="n">
        <v>0.0449998591281179</v>
      </c>
    </row>
    <row r="29" customFormat="false" ht="13.2" hidden="false" customHeight="false" outlineLevel="0" collapsed="false">
      <c r="A29" s="9"/>
      <c r="B29" s="73" t="n">
        <v>2</v>
      </c>
      <c r="C29" s="74" t="s">
        <v>17</v>
      </c>
      <c r="D29" s="82" t="n">
        <v>2.68904212997611E-006</v>
      </c>
      <c r="E29" s="83" t="n">
        <v>0.000286570866951899</v>
      </c>
      <c r="F29" s="83" t="n">
        <v>0.00184513690049577</v>
      </c>
      <c r="G29" s="83" t="n">
        <v>0.00552509708124885</v>
      </c>
      <c r="H29" s="83" t="n">
        <v>0.0105095175618615</v>
      </c>
      <c r="I29" s="83" t="n">
        <v>0.0167882736918291</v>
      </c>
      <c r="J29" s="83" t="n">
        <v>0.0229623533936555</v>
      </c>
      <c r="K29" s="83" t="n">
        <v>0.0287549259906765</v>
      </c>
      <c r="L29" s="83" t="n">
        <v>0.0339657159191875</v>
      </c>
      <c r="M29" s="83" t="n">
        <v>0.0388216628624397</v>
      </c>
      <c r="N29" s="83" t="n">
        <v>0.0448827456448051</v>
      </c>
      <c r="O29" s="83" t="n">
        <v>0.0517136035327858</v>
      </c>
      <c r="P29" s="83" t="n">
        <v>0.060300804870522</v>
      </c>
      <c r="Q29" s="83" t="n">
        <v>0.0707521368145761</v>
      </c>
      <c r="R29" s="83" t="n">
        <v>0.082754427398719</v>
      </c>
      <c r="S29" s="83" t="n">
        <v>0.097128966129465</v>
      </c>
      <c r="T29" s="83" t="n">
        <v>0.110905992196471</v>
      </c>
      <c r="U29" s="83" t="n">
        <v>0.12702442009671</v>
      </c>
      <c r="V29" s="83" t="n">
        <v>0.146509270642707</v>
      </c>
      <c r="W29" s="83" t="n">
        <v>0.170254405941157</v>
      </c>
      <c r="X29" s="83" t="n">
        <v>0.198847125004384</v>
      </c>
      <c r="Y29" s="83" t="n">
        <v>0.224758401074175</v>
      </c>
      <c r="Z29" s="83" t="n">
        <v>0.242384259556969</v>
      </c>
      <c r="AA29" s="83" t="n">
        <v>0.233837971328693</v>
      </c>
      <c r="AB29" s="84" t="n">
        <v>0.12309943357464</v>
      </c>
    </row>
    <row r="30" customFormat="false" ht="13.2" hidden="false" customHeight="false" outlineLevel="0" collapsed="false">
      <c r="A30" s="9"/>
      <c r="B30" s="75"/>
      <c r="C30" s="76" t="s">
        <v>18</v>
      </c>
      <c r="D30" s="34" t="n">
        <v>0.000299007415341724</v>
      </c>
      <c r="E30" s="35" t="n">
        <v>0.00316519936090608</v>
      </c>
      <c r="F30" s="35" t="n">
        <v>0.00797431096226719</v>
      </c>
      <c r="G30" s="35" t="n">
        <v>0.0136707940596532</v>
      </c>
      <c r="H30" s="35" t="n">
        <v>0.018681609238171</v>
      </c>
      <c r="I30" s="35" t="n">
        <v>0.0234054833240388</v>
      </c>
      <c r="J30" s="35" t="n">
        <v>0.0271778327764756</v>
      </c>
      <c r="K30" s="35" t="n">
        <v>0.0302256562283757</v>
      </c>
      <c r="L30" s="35" t="n">
        <v>0.032676128231475</v>
      </c>
      <c r="M30" s="35" t="n">
        <v>0.0347751013866662</v>
      </c>
      <c r="N30" s="35" t="n">
        <v>0.0372106934049096</v>
      </c>
      <c r="O30" s="35" t="n">
        <v>0.0397615686495179</v>
      </c>
      <c r="P30" s="35" t="n">
        <v>0.042721522262986</v>
      </c>
      <c r="Q30" s="35" t="n">
        <v>0.0460104692128497</v>
      </c>
      <c r="R30" s="35" t="n">
        <v>0.0494408122647675</v>
      </c>
      <c r="S30" s="35" t="n">
        <v>0.053173600678786</v>
      </c>
      <c r="T30" s="35" t="n">
        <v>0.0564783199500886</v>
      </c>
      <c r="U30" s="35" t="n">
        <v>0.0601222526519202</v>
      </c>
      <c r="V30" s="35" t="n">
        <v>0.06428310032136</v>
      </c>
      <c r="W30" s="35" t="n">
        <v>0.0689923185350884</v>
      </c>
      <c r="X30" s="35" t="n">
        <v>0.0741785375825919</v>
      </c>
      <c r="Y30" s="35" t="n">
        <v>0.0787242201089703</v>
      </c>
      <c r="Z30" s="35" t="n">
        <v>0.082746810684748</v>
      </c>
      <c r="AA30" s="35" t="n">
        <v>0.083440928452876</v>
      </c>
      <c r="AB30" s="36" t="n">
        <v>0.057013969157626</v>
      </c>
    </row>
    <row r="31" customFormat="false" ht="13.8" hidden="false" customHeight="false" outlineLevel="0" collapsed="false">
      <c r="A31" s="9"/>
      <c r="B31" s="77"/>
      <c r="C31" s="78" t="s">
        <v>19</v>
      </c>
      <c r="D31" s="79" t="n">
        <v>2.68904212997611E-006</v>
      </c>
      <c r="E31" s="80" t="n">
        <v>0.000286570866951899</v>
      </c>
      <c r="F31" s="80" t="n">
        <v>0.00184513690049577</v>
      </c>
      <c r="G31" s="80" t="n">
        <v>0.00552509708124885</v>
      </c>
      <c r="H31" s="80" t="n">
        <v>0.0105095175618615</v>
      </c>
      <c r="I31" s="80" t="n">
        <v>0.0167882736918291</v>
      </c>
      <c r="J31" s="80" t="n">
        <v>0.0229623533936555</v>
      </c>
      <c r="K31" s="80" t="n">
        <v>0.0287549259906765</v>
      </c>
      <c r="L31" s="80" t="n">
        <v>0.032676128231475</v>
      </c>
      <c r="M31" s="80" t="n">
        <v>0.0347751013866662</v>
      </c>
      <c r="N31" s="80" t="n">
        <v>0.0372106934049096</v>
      </c>
      <c r="O31" s="80" t="n">
        <v>0.0397615686495179</v>
      </c>
      <c r="P31" s="80" t="n">
        <v>0.042721522262986</v>
      </c>
      <c r="Q31" s="80" t="n">
        <v>0.0460104692128497</v>
      </c>
      <c r="R31" s="80" t="n">
        <v>0.0494408122647675</v>
      </c>
      <c r="S31" s="80" t="n">
        <v>0.053173600678786</v>
      </c>
      <c r="T31" s="80" t="n">
        <v>0.0564783199500886</v>
      </c>
      <c r="U31" s="80" t="n">
        <v>0.0601222526519202</v>
      </c>
      <c r="V31" s="80" t="n">
        <v>0.06428310032136</v>
      </c>
      <c r="W31" s="80" t="n">
        <v>0.0689923185350884</v>
      </c>
      <c r="X31" s="80" t="n">
        <v>0.0741785375825919</v>
      </c>
      <c r="Y31" s="80" t="n">
        <v>0.0787242201089703</v>
      </c>
      <c r="Z31" s="80" t="n">
        <v>0.082746810684748</v>
      </c>
      <c r="AA31" s="80" t="n">
        <v>0.083440928452876</v>
      </c>
      <c r="AB31" s="81" t="n">
        <v>0.057013969157626</v>
      </c>
    </row>
    <row r="32" customFormat="false" ht="13.2" hidden="false" customHeight="false" outlineLevel="0" collapsed="false">
      <c r="A32" s="9"/>
      <c r="B32" s="73" t="n">
        <v>3</v>
      </c>
      <c r="C32" s="74" t="s">
        <v>17</v>
      </c>
      <c r="D32" s="82" t="n">
        <v>4.27073490268284E-005</v>
      </c>
      <c r="E32" s="83" t="n">
        <v>0.000830880194747059</v>
      </c>
      <c r="F32" s="83" t="n">
        <v>0.00189374203428408</v>
      </c>
      <c r="G32" s="83" t="n">
        <v>0.00273965671271218</v>
      </c>
      <c r="H32" s="83" t="n">
        <v>0.00357221586697872</v>
      </c>
      <c r="I32" s="83" t="n">
        <v>0.00485479247542367</v>
      </c>
      <c r="J32" s="83" t="n">
        <v>0.00657265457728161</v>
      </c>
      <c r="K32" s="83" t="n">
        <v>0.00882801965402893</v>
      </c>
      <c r="L32" s="83" t="n">
        <v>0.0116664232723217</v>
      </c>
      <c r="M32" s="83" t="n">
        <v>0.0150878522007343</v>
      </c>
      <c r="N32" s="83" t="n">
        <v>0.0199622990472269</v>
      </c>
      <c r="O32" s="83" t="n">
        <v>0.0254911162066709</v>
      </c>
      <c r="P32" s="83" t="n">
        <v>0.0320815897348602</v>
      </c>
      <c r="Q32" s="83" t="n">
        <v>0.0397224386649497</v>
      </c>
      <c r="R32" s="83" t="n">
        <v>0.0484047494186374</v>
      </c>
      <c r="S32" s="83" t="n">
        <v>0.0591590398780417</v>
      </c>
      <c r="T32" s="83" t="n">
        <v>0.0700630407948256</v>
      </c>
      <c r="U32" s="83" t="n">
        <v>0.0834584740741094</v>
      </c>
      <c r="V32" s="83" t="n">
        <v>0.100250572862564</v>
      </c>
      <c r="W32" s="83" t="n">
        <v>0.122123098692018</v>
      </c>
      <c r="X32" s="83" t="n">
        <v>0.154095891172852</v>
      </c>
      <c r="Y32" s="83" t="n">
        <v>0.198519852347283</v>
      </c>
      <c r="Z32" s="83" t="n">
        <v>0.275018965528894</v>
      </c>
      <c r="AA32" s="83" t="n">
        <v>0.381599288347969</v>
      </c>
      <c r="AB32" s="84" t="n">
        <v>0.37474892454984</v>
      </c>
    </row>
    <row r="33" customFormat="false" ht="13.2" hidden="false" customHeight="false" outlineLevel="0" collapsed="false">
      <c r="A33" s="9"/>
      <c r="B33" s="75"/>
      <c r="C33" s="76" t="s">
        <v>18</v>
      </c>
      <c r="D33" s="34" t="n">
        <v>0.00119158704458624</v>
      </c>
      <c r="E33" s="35" t="n">
        <v>0.00538810428510336</v>
      </c>
      <c r="F33" s="35" t="n">
        <v>0.00807846235106577</v>
      </c>
      <c r="G33" s="35" t="n">
        <v>0.00964004850627285</v>
      </c>
      <c r="H33" s="35" t="n">
        <v>0.0109297151864806</v>
      </c>
      <c r="I33" s="35" t="n">
        <v>0.0126625050515438</v>
      </c>
      <c r="J33" s="35" t="n">
        <v>0.014661872360566</v>
      </c>
      <c r="K33" s="35" t="n">
        <v>0.0169184803311425</v>
      </c>
      <c r="L33" s="35" t="n">
        <v>0.0193702209656692</v>
      </c>
      <c r="M33" s="35" t="n">
        <v>0.0219453144651965</v>
      </c>
      <c r="N33" s="35" t="n">
        <v>0.0251377486496091</v>
      </c>
      <c r="O33" s="35" t="n">
        <v>0.028299494386428</v>
      </c>
      <c r="P33" s="35" t="n">
        <v>0.0316255475054861</v>
      </c>
      <c r="Q33" s="35" t="n">
        <v>0.0350459178255291</v>
      </c>
      <c r="R33" s="35" t="n">
        <v>0.0385138812578205</v>
      </c>
      <c r="S33" s="35" t="n">
        <v>0.042362101207306</v>
      </c>
      <c r="T33" s="35" t="n">
        <v>0.0459094053293274</v>
      </c>
      <c r="U33" s="35" t="n">
        <v>0.0499346349675956</v>
      </c>
      <c r="V33" s="35" t="n">
        <v>0.0545970374884864</v>
      </c>
      <c r="W33" s="35" t="n">
        <v>0.0601028133463889</v>
      </c>
      <c r="X33" s="35" t="n">
        <v>0.0670991483270008</v>
      </c>
      <c r="Y33" s="35" t="n">
        <v>0.0752281223493013</v>
      </c>
      <c r="Z33" s="35" t="n">
        <v>0.0862222213408423</v>
      </c>
      <c r="AA33" s="35" t="n">
        <v>0.0957635124224206</v>
      </c>
      <c r="AB33" s="36" t="n">
        <v>0.0839992667771825</v>
      </c>
    </row>
    <row r="34" customFormat="false" ht="13.8" hidden="false" customHeight="false" outlineLevel="0" collapsed="false">
      <c r="A34" s="9"/>
      <c r="B34" s="77"/>
      <c r="C34" s="78" t="s">
        <v>19</v>
      </c>
      <c r="D34" s="79" t="n">
        <v>4.27073490268284E-005</v>
      </c>
      <c r="E34" s="80" t="n">
        <v>0.000830880194747059</v>
      </c>
      <c r="F34" s="80" t="n">
        <v>0.00189374203428408</v>
      </c>
      <c r="G34" s="80" t="n">
        <v>0.00273965671271218</v>
      </c>
      <c r="H34" s="80" t="n">
        <v>0.00357221586697872</v>
      </c>
      <c r="I34" s="80" t="n">
        <v>0.00485479247542367</v>
      </c>
      <c r="J34" s="80" t="n">
        <v>0.00657265457728161</v>
      </c>
      <c r="K34" s="80" t="n">
        <v>0.00882801965402893</v>
      </c>
      <c r="L34" s="80" t="n">
        <v>0.0116664232723217</v>
      </c>
      <c r="M34" s="80" t="n">
        <v>0.0150878522007343</v>
      </c>
      <c r="N34" s="80" t="n">
        <v>0.0199622990472269</v>
      </c>
      <c r="O34" s="80" t="n">
        <v>0.0254911162066709</v>
      </c>
      <c r="P34" s="80" t="n">
        <v>0.0316255475054861</v>
      </c>
      <c r="Q34" s="80" t="n">
        <v>0.0350459178255291</v>
      </c>
      <c r="R34" s="80" t="n">
        <v>0.0385138812578205</v>
      </c>
      <c r="S34" s="80" t="n">
        <v>0.042362101207306</v>
      </c>
      <c r="T34" s="80" t="n">
        <v>0.0459094053293274</v>
      </c>
      <c r="U34" s="80" t="n">
        <v>0.0499346349675956</v>
      </c>
      <c r="V34" s="80" t="n">
        <v>0.0545970374884864</v>
      </c>
      <c r="W34" s="80" t="n">
        <v>0.0601028133463889</v>
      </c>
      <c r="X34" s="80" t="n">
        <v>0.0670991483270008</v>
      </c>
      <c r="Y34" s="80" t="n">
        <v>0.0752281223493013</v>
      </c>
      <c r="Z34" s="80" t="n">
        <v>0.0862222213408423</v>
      </c>
      <c r="AA34" s="80" t="n">
        <v>0.0957635124224206</v>
      </c>
      <c r="AB34" s="81" t="n">
        <v>0.0839992667771825</v>
      </c>
    </row>
    <row r="35" customFormat="false" ht="13.2" hidden="false" customHeight="false" outlineLevel="0" collapsed="false">
      <c r="A35" s="9"/>
      <c r="B35" s="73" t="n">
        <v>4</v>
      </c>
      <c r="C35" s="74" t="s">
        <v>17</v>
      </c>
      <c r="D35" s="82" t="n">
        <v>2.48722344500091E-012</v>
      </c>
      <c r="E35" s="83" t="n">
        <v>1.38342857227318E-008</v>
      </c>
      <c r="F35" s="83" t="n">
        <v>7.19705963887724E-007</v>
      </c>
      <c r="G35" s="83" t="n">
        <v>9.74230005847836E-006</v>
      </c>
      <c r="H35" s="83" t="n">
        <v>5.2661943516132E-005</v>
      </c>
      <c r="I35" s="83" t="n">
        <v>0.000201999521230951</v>
      </c>
      <c r="J35" s="83" t="n">
        <v>0.000538963744222195</v>
      </c>
      <c r="K35" s="83" t="n">
        <v>0.00115246767064432</v>
      </c>
      <c r="L35" s="83" t="n">
        <v>0.00206172666070493</v>
      </c>
      <c r="M35" s="83" t="n">
        <v>0.00320857223475201</v>
      </c>
      <c r="N35" s="83" t="n">
        <v>0.00480401074748821</v>
      </c>
      <c r="O35" s="83" t="n">
        <v>0.00650902333832678</v>
      </c>
      <c r="P35" s="83" t="n">
        <v>0.00840328018680509</v>
      </c>
      <c r="Q35" s="83" t="n">
        <v>0.0104528703515393</v>
      </c>
      <c r="R35" s="83" t="n">
        <v>0.0126620625481511</v>
      </c>
      <c r="S35" s="83" t="n">
        <v>0.0153465894183235</v>
      </c>
      <c r="T35" s="83" t="n">
        <v>0.0181319961761465</v>
      </c>
      <c r="U35" s="83" t="n">
        <v>0.0216947704263924</v>
      </c>
      <c r="V35" s="83" t="n">
        <v>0.0261827390011812</v>
      </c>
      <c r="W35" s="83" t="n">
        <v>0.0315644604762994</v>
      </c>
      <c r="X35" s="83" t="n">
        <v>0.0385702836291457</v>
      </c>
      <c r="Y35" s="83" t="n">
        <v>0.049221731537116</v>
      </c>
      <c r="Z35" s="83" t="n">
        <v>0.0763871649133036</v>
      </c>
      <c r="AA35" s="83" t="n">
        <v>0.14414977241956</v>
      </c>
      <c r="AB35" s="84" t="n">
        <v>0.429386103655631</v>
      </c>
    </row>
    <row r="36" customFormat="false" ht="13.2" hidden="false" customHeight="false" outlineLevel="0" collapsed="false">
      <c r="A36" s="9"/>
      <c r="B36" s="75"/>
      <c r="C36" s="76" t="s">
        <v>18</v>
      </c>
      <c r="D36" s="34" t="n">
        <v>2.87568386697192E-007</v>
      </c>
      <c r="E36" s="35" t="n">
        <v>2.19950855289619E-005</v>
      </c>
      <c r="F36" s="35" t="n">
        <v>0.000157636687774589</v>
      </c>
      <c r="G36" s="35" t="n">
        <v>0.000575646019333234</v>
      </c>
      <c r="H36" s="35" t="n">
        <v>0.00132939514614899</v>
      </c>
      <c r="I36" s="35" t="n">
        <v>0.00258894229541728</v>
      </c>
      <c r="J36" s="35" t="n">
        <v>0.00421127579885211</v>
      </c>
      <c r="K36" s="35" t="n">
        <v>0.00613647788032943</v>
      </c>
      <c r="L36" s="35" t="n">
        <v>0.0081824115332205</v>
      </c>
      <c r="M36" s="35" t="n">
        <v>0.0101809289969545</v>
      </c>
      <c r="N36" s="35" t="n">
        <v>0.0124267054130524</v>
      </c>
      <c r="O36" s="35" t="n">
        <v>0.0144388041776216</v>
      </c>
      <c r="P36" s="35" t="n">
        <v>0.0163825951917466</v>
      </c>
      <c r="Q36" s="35" t="n">
        <v>0.0182497584207575</v>
      </c>
      <c r="R36" s="35" t="n">
        <v>0.0200646831353663</v>
      </c>
      <c r="S36" s="35" t="n">
        <v>0.0220727507206275</v>
      </c>
      <c r="T36" s="35" t="n">
        <v>0.0239982617186781</v>
      </c>
      <c r="U36" s="35" t="n">
        <v>0.0263030011042841</v>
      </c>
      <c r="V36" s="35" t="n">
        <v>0.0290275999670375</v>
      </c>
      <c r="W36" s="35" t="n">
        <v>0.0320932446821177</v>
      </c>
      <c r="X36" s="35" t="n">
        <v>0.0357887144121788</v>
      </c>
      <c r="Y36" s="35" t="n">
        <v>0.0407990389153295</v>
      </c>
      <c r="Z36" s="35" t="n">
        <v>0.0512896503102069</v>
      </c>
      <c r="AA36" s="35" t="n">
        <v>0.0692416110617993</v>
      </c>
      <c r="AB36" s="36" t="n">
        <v>0.085896059000135</v>
      </c>
    </row>
    <row r="37" customFormat="false" ht="13.8" hidden="false" customHeight="false" outlineLevel="0" collapsed="false">
      <c r="A37" s="9"/>
      <c r="B37" s="77"/>
      <c r="C37" s="78" t="s">
        <v>19</v>
      </c>
      <c r="D37" s="79" t="n">
        <v>2.48722344500091E-012</v>
      </c>
      <c r="E37" s="80" t="n">
        <v>1.38342857227318E-008</v>
      </c>
      <c r="F37" s="80" t="n">
        <v>7.19705963887724E-007</v>
      </c>
      <c r="G37" s="80" t="n">
        <v>9.74230005847836E-006</v>
      </c>
      <c r="H37" s="80" t="n">
        <v>5.2661943516132E-005</v>
      </c>
      <c r="I37" s="80" t="n">
        <v>0.000201999521230951</v>
      </c>
      <c r="J37" s="80" t="n">
        <v>0.000538963744222195</v>
      </c>
      <c r="K37" s="80" t="n">
        <v>0.00115246767064432</v>
      </c>
      <c r="L37" s="80" t="n">
        <v>0.00206172666070493</v>
      </c>
      <c r="M37" s="80" t="n">
        <v>0.00320857223475201</v>
      </c>
      <c r="N37" s="80" t="n">
        <v>0.00480401074748821</v>
      </c>
      <c r="O37" s="80" t="n">
        <v>0.00650902333832678</v>
      </c>
      <c r="P37" s="80" t="n">
        <v>0.00840328018680509</v>
      </c>
      <c r="Q37" s="80" t="n">
        <v>0.0104528703515393</v>
      </c>
      <c r="R37" s="80" t="n">
        <v>0.0126620625481511</v>
      </c>
      <c r="S37" s="80" t="n">
        <v>0.0153465894183235</v>
      </c>
      <c r="T37" s="80" t="n">
        <v>0.0181319961761465</v>
      </c>
      <c r="U37" s="80" t="n">
        <v>0.0216947704263924</v>
      </c>
      <c r="V37" s="80" t="n">
        <v>0.0261827390011812</v>
      </c>
      <c r="W37" s="80" t="n">
        <v>0.0315644604762994</v>
      </c>
      <c r="X37" s="80" t="n">
        <v>0.0357887144121788</v>
      </c>
      <c r="Y37" s="80" t="n">
        <v>0.0407990389153295</v>
      </c>
      <c r="Z37" s="80" t="n">
        <v>0.0512896503102069</v>
      </c>
      <c r="AA37" s="80" t="n">
        <v>0.0692416110617993</v>
      </c>
      <c r="AB37" s="81" t="n">
        <v>0.085896059000135</v>
      </c>
    </row>
    <row r="38" customFormat="false" ht="13.2" hidden="false" customHeight="false" outlineLevel="0" collapsed="false">
      <c r="A38" s="9"/>
      <c r="B38" s="73" t="n">
        <v>5</v>
      </c>
      <c r="C38" s="74" t="s">
        <v>17</v>
      </c>
      <c r="D38" s="82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4"/>
    </row>
    <row r="39" customFormat="false" ht="13.2" hidden="false" customHeight="false" outlineLevel="0" collapsed="false">
      <c r="A39" s="9"/>
      <c r="B39" s="75"/>
      <c r="C39" s="76" t="s">
        <v>18</v>
      </c>
      <c r="D39" s="34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3.8" hidden="false" customHeight="false" outlineLevel="0" collapsed="false">
      <c r="A40" s="9"/>
      <c r="B40" s="77"/>
      <c r="C40" s="78" t="s">
        <v>19</v>
      </c>
      <c r="D40" s="79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1"/>
    </row>
    <row r="41" customFormat="false" ht="13.2" hidden="false" customHeight="false" outlineLevel="0" collapsed="false">
      <c r="A41" s="9"/>
      <c r="B41" s="73" t="n">
        <v>6</v>
      </c>
      <c r="C41" s="74" t="s">
        <v>17</v>
      </c>
      <c r="D41" s="82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4"/>
    </row>
    <row r="42" customFormat="false" ht="13.2" hidden="false" customHeight="false" outlineLevel="0" collapsed="false">
      <c r="A42" s="9"/>
      <c r="B42" s="75"/>
      <c r="C42" s="76" t="s">
        <v>18</v>
      </c>
      <c r="D42" s="34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3.8" hidden="false" customHeight="false" outlineLevel="0" collapsed="false">
      <c r="A43" s="47"/>
      <c r="B43" s="77"/>
      <c r="C43" s="78" t="s">
        <v>19</v>
      </c>
      <c r="D43" s="79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1"/>
    </row>
    <row r="44" customFormat="false" ht="13.2" hidden="false" customHeight="false" outlineLevel="0" collapsed="false">
      <c r="A44" s="28" t="n">
        <f aca="false">A23+1</f>
        <v>3</v>
      </c>
      <c r="B44" s="73" t="n">
        <v>0</v>
      </c>
      <c r="C44" s="74" t="s">
        <v>17</v>
      </c>
      <c r="D44" s="82" t="n">
        <v>0.977162138656165</v>
      </c>
      <c r="E44" s="83" t="n">
        <v>0.938097201065142</v>
      </c>
      <c r="F44" s="83" t="n">
        <v>0.889871896673727</v>
      </c>
      <c r="G44" s="83" t="n">
        <v>0.833978851460156</v>
      </c>
      <c r="H44" s="83" t="n">
        <v>0.786729625970494</v>
      </c>
      <c r="I44" s="83" t="n">
        <v>0.741597280007081</v>
      </c>
      <c r="J44" s="83" t="n">
        <v>0.699930152116931</v>
      </c>
      <c r="K44" s="83" t="n">
        <v>0.656550765586966</v>
      </c>
      <c r="L44" s="83" t="n">
        <v>0.611331654768422</v>
      </c>
      <c r="M44" s="83" t="n">
        <v>0.566046330421164</v>
      </c>
      <c r="N44" s="83" t="n">
        <v>0.513292147755805</v>
      </c>
      <c r="O44" s="83" t="n">
        <v>0.464678464889898</v>
      </c>
      <c r="P44" s="83" t="n">
        <v>0.417390352490125</v>
      </c>
      <c r="Q44" s="83" t="n">
        <v>0.373031508771988</v>
      </c>
      <c r="R44" s="83" t="n">
        <v>0.332762449268729</v>
      </c>
      <c r="S44" s="83" t="n">
        <v>0.293885136186376</v>
      </c>
      <c r="T44" s="83" t="n">
        <v>0.263375605738084</v>
      </c>
      <c r="U44" s="83" t="n">
        <v>0.234235575245506</v>
      </c>
      <c r="V44" s="83" t="n">
        <v>0.206030391763431</v>
      </c>
      <c r="W44" s="83" t="n">
        <v>0.177702410550242</v>
      </c>
      <c r="X44" s="83" t="n">
        <v>0.146746435879636</v>
      </c>
      <c r="Y44" s="83" t="n">
        <v>0.116692246429145</v>
      </c>
      <c r="Z44" s="83" t="n">
        <v>0.0844294356320042</v>
      </c>
      <c r="AA44" s="83" t="n">
        <v>0.0574480037037538</v>
      </c>
      <c r="AB44" s="84" t="n">
        <v>0.0215978753069007</v>
      </c>
    </row>
    <row r="45" customFormat="false" ht="13.2" hidden="false" customHeight="false" outlineLevel="0" collapsed="false">
      <c r="A45" s="9"/>
      <c r="B45" s="75"/>
      <c r="C45" s="76" t="s">
        <v>18</v>
      </c>
      <c r="D45" s="34" t="n">
        <v>0.0228378613438353</v>
      </c>
      <c r="E45" s="35" t="n">
        <v>0.0450636485015464</v>
      </c>
      <c r="F45" s="35" t="n">
        <v>0.0581691519244562</v>
      </c>
      <c r="G45" s="35" t="n">
        <v>0.0686255908123662</v>
      </c>
      <c r="H45" s="35" t="n">
        <v>0.0750403931409813</v>
      </c>
      <c r="I45" s="35" t="n">
        <v>0.0797487111826052</v>
      </c>
      <c r="J45" s="35" t="n">
        <v>0.0831552177847689</v>
      </c>
      <c r="K45" s="35" t="n">
        <v>0.0858856544432896</v>
      </c>
      <c r="L45" s="35" t="n">
        <v>0.0879309900675525</v>
      </c>
      <c r="M45" s="35" t="n">
        <v>0.0892230413786668</v>
      </c>
      <c r="N45" s="35" t="n">
        <v>0.0898289236968923</v>
      </c>
      <c r="O45" s="35" t="n">
        <v>0.0895519359401055</v>
      </c>
      <c r="P45" s="35" t="n">
        <v>0.0885015295384528</v>
      </c>
      <c r="Q45" s="35" t="n">
        <v>0.0867794138765135</v>
      </c>
      <c r="R45" s="35" t="n">
        <v>0.0845579726712521</v>
      </c>
      <c r="S45" s="35" t="n">
        <v>0.0817966117242484</v>
      </c>
      <c r="T45" s="35" t="n">
        <v>0.0792211685553514</v>
      </c>
      <c r="U45" s="35" t="n">
        <v>0.0764653370574485</v>
      </c>
      <c r="V45" s="35" t="n">
        <v>0.0735245610742753</v>
      </c>
      <c r="W45" s="35" t="n">
        <v>0.0701681862482762</v>
      </c>
      <c r="X45" s="35" t="n">
        <v>0.065763322679058</v>
      </c>
      <c r="Y45" s="35" t="n">
        <v>0.0605492666160889</v>
      </c>
      <c r="Z45" s="35" t="n">
        <v>0.0536867873706513</v>
      </c>
      <c r="AA45" s="35" t="n">
        <v>0.045872396349001</v>
      </c>
      <c r="AB45" s="36" t="n">
        <v>0.02522564514846</v>
      </c>
    </row>
    <row r="46" customFormat="false" ht="13.8" hidden="false" customHeight="false" outlineLevel="0" collapsed="false">
      <c r="A46" s="9"/>
      <c r="B46" s="77"/>
      <c r="C46" s="78" t="s">
        <v>19</v>
      </c>
      <c r="D46" s="79" t="n">
        <v>0.0272392265151403</v>
      </c>
      <c r="E46" s="80" t="n">
        <v>0.0450636485015464</v>
      </c>
      <c r="F46" s="80" t="n">
        <v>0.0581691519244562</v>
      </c>
      <c r="G46" s="80" t="n">
        <v>0.0686255908123662</v>
      </c>
      <c r="H46" s="80" t="n">
        <v>0.0750403931409813</v>
      </c>
      <c r="I46" s="80" t="n">
        <v>0.0797487111826052</v>
      </c>
      <c r="J46" s="80" t="n">
        <v>0.0831552177847689</v>
      </c>
      <c r="K46" s="80" t="n">
        <v>0.0858856544432896</v>
      </c>
      <c r="L46" s="80" t="n">
        <v>0.0879309900675525</v>
      </c>
      <c r="M46" s="80" t="n">
        <v>0.0892230413786668</v>
      </c>
      <c r="N46" s="80" t="n">
        <v>0.0898289236968923</v>
      </c>
      <c r="O46" s="80" t="n">
        <v>0.0895519359401055</v>
      </c>
      <c r="P46" s="80" t="n">
        <v>0.0885015295384528</v>
      </c>
      <c r="Q46" s="80" t="n">
        <v>0.0867794138765135</v>
      </c>
      <c r="R46" s="80" t="n">
        <v>0.0845579726712521</v>
      </c>
      <c r="S46" s="80" t="n">
        <v>0.0817966117242484</v>
      </c>
      <c r="T46" s="80" t="n">
        <v>0.0792211685553514</v>
      </c>
      <c r="U46" s="80" t="n">
        <v>0.0764653370574485</v>
      </c>
      <c r="V46" s="80" t="n">
        <v>0.0735245610742753</v>
      </c>
      <c r="W46" s="80" t="n">
        <v>0.0701681862482762</v>
      </c>
      <c r="X46" s="80" t="n">
        <v>0.065763322679058</v>
      </c>
      <c r="Y46" s="80" t="n">
        <v>0.0605492666160889</v>
      </c>
      <c r="Z46" s="80" t="n">
        <v>0.0536867873706513</v>
      </c>
      <c r="AA46" s="80" t="n">
        <v>0.045872396349001</v>
      </c>
      <c r="AB46" s="81" t="n">
        <v>0.0215978753069007</v>
      </c>
    </row>
    <row r="47" customFormat="false" ht="13.2" hidden="false" customHeight="false" outlineLevel="0" collapsed="false">
      <c r="A47" s="9"/>
      <c r="B47" s="73" t="n">
        <v>1</v>
      </c>
      <c r="C47" s="74" t="s">
        <v>17</v>
      </c>
      <c r="D47" s="82" t="n">
        <v>0.0228378613438364</v>
      </c>
      <c r="E47" s="83" t="n">
        <v>0.0619027989348604</v>
      </c>
      <c r="F47" s="83" t="n">
        <v>0.110128103326273</v>
      </c>
      <c r="G47" s="83" t="n">
        <v>0.166021148539844</v>
      </c>
      <c r="H47" s="83" t="n">
        <v>0.213270374029507</v>
      </c>
      <c r="I47" s="83" t="n">
        <v>0.25840271999292</v>
      </c>
      <c r="J47" s="83" t="n">
        <v>0.300069847883069</v>
      </c>
      <c r="K47" s="83" t="n">
        <v>0.343449234413029</v>
      </c>
      <c r="L47" s="83" t="n">
        <v>0.388668345231576</v>
      </c>
      <c r="M47" s="83" t="n">
        <v>0.433953669578835</v>
      </c>
      <c r="N47" s="83" t="n">
        <v>0.486707852244192</v>
      </c>
      <c r="O47" s="83" t="n">
        <v>0.535321535110101</v>
      </c>
      <c r="P47" s="83" t="n">
        <v>0.582609647509873</v>
      </c>
      <c r="Q47" s="83" t="n">
        <v>0.626968491228013</v>
      </c>
      <c r="R47" s="83" t="n">
        <v>0.66723755073127</v>
      </c>
      <c r="S47" s="83" t="n">
        <v>0.706114863813623</v>
      </c>
      <c r="T47" s="83" t="n">
        <v>0.73662439426192</v>
      </c>
      <c r="U47" s="83" t="n">
        <v>0.765764424754493</v>
      </c>
      <c r="V47" s="83" t="n">
        <v>0.793969608236569</v>
      </c>
      <c r="W47" s="83" t="n">
        <v>0.822297589449759</v>
      </c>
      <c r="X47" s="83" t="n">
        <v>0.853253564120364</v>
      </c>
      <c r="Y47" s="83" t="n">
        <v>0.883307753570856</v>
      </c>
      <c r="Z47" s="83" t="n">
        <v>0.915570564367996</v>
      </c>
      <c r="AA47" s="83" t="n">
        <v>0.942551996296248</v>
      </c>
      <c r="AB47" s="84" t="n">
        <v>0.9784021246931</v>
      </c>
    </row>
    <row r="48" customFormat="false" ht="13.2" hidden="false" customHeight="false" outlineLevel="0" collapsed="false">
      <c r="A48" s="9"/>
      <c r="B48" s="75"/>
      <c r="C48" s="76" t="s">
        <v>18</v>
      </c>
      <c r="D48" s="34" t="n">
        <v>0.027239226515141</v>
      </c>
      <c r="E48" s="35" t="n">
        <v>0.045063648501547</v>
      </c>
      <c r="F48" s="35" t="n">
        <v>0.0581691519244562</v>
      </c>
      <c r="G48" s="35" t="n">
        <v>0.0686255908123661</v>
      </c>
      <c r="H48" s="35" t="n">
        <v>0.0750403931409815</v>
      </c>
      <c r="I48" s="35" t="n">
        <v>0.0797487111826052</v>
      </c>
      <c r="J48" s="35" t="n">
        <v>0.0831552177847688</v>
      </c>
      <c r="K48" s="35" t="n">
        <v>0.0858856544432893</v>
      </c>
      <c r="L48" s="35" t="n">
        <v>0.0879309900675525</v>
      </c>
      <c r="M48" s="35" t="n">
        <v>0.0892230413786668</v>
      </c>
      <c r="N48" s="35" t="n">
        <v>0.0898289236968923</v>
      </c>
      <c r="O48" s="35" t="n">
        <v>0.0895519359401055</v>
      </c>
      <c r="P48" s="35" t="n">
        <v>0.0885015295384528</v>
      </c>
      <c r="Q48" s="35" t="n">
        <v>0.0867794138765135</v>
      </c>
      <c r="R48" s="35" t="n">
        <v>0.0845579726712522</v>
      </c>
      <c r="S48" s="35" t="n">
        <v>0.0817966117242485</v>
      </c>
      <c r="T48" s="35" t="n">
        <v>0.0792211685553511</v>
      </c>
      <c r="U48" s="35" t="n">
        <v>0.0764653370574486</v>
      </c>
      <c r="V48" s="35" t="n">
        <v>0.0735245610742754</v>
      </c>
      <c r="W48" s="35" t="n">
        <v>0.0701681862482759</v>
      </c>
      <c r="X48" s="35" t="n">
        <v>0.065763322679058</v>
      </c>
      <c r="Y48" s="35" t="n">
        <v>0.0605492666160887</v>
      </c>
      <c r="Z48" s="35" t="n">
        <v>0.0536867873706513</v>
      </c>
      <c r="AA48" s="35" t="n">
        <v>0.0458723963490005</v>
      </c>
      <c r="AB48" s="36" t="n">
        <v>0.0215978753069005</v>
      </c>
    </row>
    <row r="49" customFormat="false" ht="13.8" hidden="false" customHeight="false" outlineLevel="0" collapsed="false">
      <c r="A49" s="9"/>
      <c r="B49" s="77"/>
      <c r="C49" s="78" t="s">
        <v>19</v>
      </c>
      <c r="D49" s="79" t="n">
        <v>0.0228378613438364</v>
      </c>
      <c r="E49" s="80" t="n">
        <v>0.045063648501547</v>
      </c>
      <c r="F49" s="80" t="n">
        <v>0.0581691519244562</v>
      </c>
      <c r="G49" s="80" t="n">
        <v>0.0686255908123661</v>
      </c>
      <c r="H49" s="80" t="n">
        <v>0.0750403931409815</v>
      </c>
      <c r="I49" s="80" t="n">
        <v>0.0797487111826052</v>
      </c>
      <c r="J49" s="80" t="n">
        <v>0.0831552177847688</v>
      </c>
      <c r="K49" s="80" t="n">
        <v>0.0858856544432893</v>
      </c>
      <c r="L49" s="80" t="n">
        <v>0.0879309900675525</v>
      </c>
      <c r="M49" s="80" t="n">
        <v>0.0892230413786668</v>
      </c>
      <c r="N49" s="80" t="n">
        <v>0.0898289236968923</v>
      </c>
      <c r="O49" s="80" t="n">
        <v>0.0895519359401055</v>
      </c>
      <c r="P49" s="80" t="n">
        <v>0.0885015295384528</v>
      </c>
      <c r="Q49" s="80" t="n">
        <v>0.0867794138765135</v>
      </c>
      <c r="R49" s="80" t="n">
        <v>0.0845579726712522</v>
      </c>
      <c r="S49" s="80" t="n">
        <v>0.0817966117242485</v>
      </c>
      <c r="T49" s="80" t="n">
        <v>0.0792211685553511</v>
      </c>
      <c r="U49" s="80" t="n">
        <v>0.0764653370574486</v>
      </c>
      <c r="V49" s="80" t="n">
        <v>0.0735245610742754</v>
      </c>
      <c r="W49" s="80" t="n">
        <v>0.0701681862482759</v>
      </c>
      <c r="X49" s="80" t="n">
        <v>0.065763322679058</v>
      </c>
      <c r="Y49" s="80" t="n">
        <v>0.0605492666160887</v>
      </c>
      <c r="Z49" s="80" t="n">
        <v>0.0536867873706513</v>
      </c>
      <c r="AA49" s="80" t="n">
        <v>0.0458723963490005</v>
      </c>
      <c r="AB49" s="81" t="n">
        <v>0.0252256451484599</v>
      </c>
    </row>
    <row r="50" customFormat="false" ht="13.2" hidden="false" customHeight="false" outlineLevel="0" collapsed="false">
      <c r="A50" s="9"/>
      <c r="B50" s="73" t="n">
        <v>2</v>
      </c>
      <c r="C50" s="74" t="s">
        <v>17</v>
      </c>
      <c r="D50" s="82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4"/>
    </row>
    <row r="51" customFormat="false" ht="13.2" hidden="false" customHeight="false" outlineLevel="0" collapsed="false">
      <c r="A51" s="9"/>
      <c r="B51" s="75"/>
      <c r="C51" s="76" t="s">
        <v>18</v>
      </c>
      <c r="D51" s="34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3.8" hidden="false" customHeight="false" outlineLevel="0" collapsed="false">
      <c r="A52" s="9"/>
      <c r="B52" s="77"/>
      <c r="C52" s="78" t="s">
        <v>19</v>
      </c>
      <c r="D52" s="79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1"/>
    </row>
    <row r="53" customFormat="false" ht="13.2" hidden="false" customHeight="false" outlineLevel="0" collapsed="false">
      <c r="A53" s="9"/>
      <c r="B53" s="73" t="n">
        <v>3</v>
      </c>
      <c r="C53" s="74" t="s">
        <v>17</v>
      </c>
      <c r="D53" s="82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4"/>
    </row>
    <row r="54" customFormat="false" ht="13.2" hidden="false" customHeight="false" outlineLevel="0" collapsed="false">
      <c r="A54" s="9"/>
      <c r="B54" s="75"/>
      <c r="C54" s="76" t="s">
        <v>18</v>
      </c>
      <c r="D54" s="34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3.8" hidden="false" customHeight="false" outlineLevel="0" collapsed="false">
      <c r="A55" s="9"/>
      <c r="B55" s="77"/>
      <c r="C55" s="78" t="s">
        <v>19</v>
      </c>
      <c r="D55" s="79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1"/>
    </row>
    <row r="56" customFormat="false" ht="13.2" hidden="false" customHeight="false" outlineLevel="0" collapsed="false">
      <c r="A56" s="9"/>
      <c r="B56" s="73" t="n">
        <v>4</v>
      </c>
      <c r="C56" s="74" t="s">
        <v>17</v>
      </c>
      <c r="D56" s="82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4"/>
    </row>
    <row r="57" customFormat="false" ht="13.2" hidden="false" customHeight="false" outlineLevel="0" collapsed="false">
      <c r="A57" s="9"/>
      <c r="B57" s="75"/>
      <c r="C57" s="76" t="s">
        <v>18</v>
      </c>
      <c r="D57" s="3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3.8" hidden="false" customHeight="false" outlineLevel="0" collapsed="false">
      <c r="A58" s="9"/>
      <c r="B58" s="77"/>
      <c r="C58" s="78" t="s">
        <v>19</v>
      </c>
      <c r="D58" s="79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1"/>
    </row>
    <row r="59" customFormat="false" ht="13.2" hidden="false" customHeight="false" outlineLevel="0" collapsed="false">
      <c r="A59" s="9"/>
      <c r="B59" s="73" t="n">
        <v>5</v>
      </c>
      <c r="C59" s="74" t="s">
        <v>17</v>
      </c>
      <c r="D59" s="82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4"/>
    </row>
    <row r="60" customFormat="false" ht="13.2" hidden="false" customHeight="false" outlineLevel="0" collapsed="false">
      <c r="A60" s="9"/>
      <c r="B60" s="75"/>
      <c r="C60" s="76" t="s">
        <v>18</v>
      </c>
      <c r="D60" s="34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3.8" hidden="false" customHeight="false" outlineLevel="0" collapsed="false">
      <c r="A61" s="9"/>
      <c r="B61" s="77"/>
      <c r="C61" s="78" t="s">
        <v>19</v>
      </c>
      <c r="D61" s="79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1"/>
    </row>
    <row r="62" customFormat="false" ht="13.2" hidden="false" customHeight="false" outlineLevel="0" collapsed="false">
      <c r="A62" s="9"/>
      <c r="B62" s="73" t="n">
        <v>6</v>
      </c>
      <c r="C62" s="74" t="s">
        <v>17</v>
      </c>
      <c r="D62" s="82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4"/>
    </row>
    <row r="63" customFormat="false" ht="13.2" hidden="false" customHeight="false" outlineLevel="0" collapsed="false">
      <c r="A63" s="9"/>
      <c r="B63" s="75"/>
      <c r="C63" s="76" t="s">
        <v>18</v>
      </c>
      <c r="D63" s="34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3.8" hidden="false" customHeight="false" outlineLevel="0" collapsed="false">
      <c r="A64" s="47"/>
      <c r="B64" s="77"/>
      <c r="C64" s="78" t="s">
        <v>19</v>
      </c>
      <c r="D64" s="79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1"/>
    </row>
    <row r="65" customFormat="false" ht="13.2" hidden="false" customHeight="false" outlineLevel="0" collapsed="false">
      <c r="A65" s="28" t="n">
        <f aca="false">A44+1</f>
        <v>4</v>
      </c>
      <c r="B65" s="73" t="n">
        <v>0</v>
      </c>
      <c r="C65" s="74" t="s">
        <v>17</v>
      </c>
      <c r="D65" s="82" t="n">
        <v>0.976986785544764</v>
      </c>
      <c r="E65" s="83" t="n">
        <v>0.978938747288836</v>
      </c>
      <c r="F65" s="83" t="n">
        <v>0.964181679589232</v>
      </c>
      <c r="G65" s="83" t="n">
        <v>0.942093231590038</v>
      </c>
      <c r="H65" s="83" t="n">
        <v>0.921285599528827</v>
      </c>
      <c r="I65" s="83" t="n">
        <v>0.898098302602825</v>
      </c>
      <c r="J65" s="83" t="n">
        <v>0.873706924139353</v>
      </c>
      <c r="K65" s="83" t="n">
        <v>0.847372822162303</v>
      </c>
      <c r="L65" s="83" t="n">
        <v>0.820674135942219</v>
      </c>
      <c r="M65" s="83" t="n">
        <v>0.794841521444921</v>
      </c>
      <c r="N65" s="83" t="n">
        <v>0.764605188707225</v>
      </c>
      <c r="O65" s="83" t="n">
        <v>0.734574089304941</v>
      </c>
      <c r="P65" s="83" t="n">
        <v>0.700934780169323</v>
      </c>
      <c r="Q65" s="83" t="n">
        <v>0.662918484303314</v>
      </c>
      <c r="R65" s="83" t="n">
        <v>0.620666402356913</v>
      </c>
      <c r="S65" s="83" t="n">
        <v>0.57059511342589</v>
      </c>
      <c r="T65" s="83" t="n">
        <v>0.523489848747836</v>
      </c>
      <c r="U65" s="83" t="n">
        <v>0.47168235417982</v>
      </c>
      <c r="V65" s="83" t="n">
        <v>0.416684871367011</v>
      </c>
      <c r="W65" s="83" t="n">
        <v>0.360167899903256</v>
      </c>
      <c r="X65" s="83" t="n">
        <v>0.300262475735954</v>
      </c>
      <c r="Y65" s="83" t="n">
        <v>0.243612165318158</v>
      </c>
      <c r="Z65" s="83" t="n">
        <v>0.180484627192991</v>
      </c>
      <c r="AA65" s="83" t="n">
        <v>0.119547614335143</v>
      </c>
      <c r="AB65" s="84" t="n">
        <v>0.0334640398658622</v>
      </c>
    </row>
    <row r="66" customFormat="false" ht="13.2" hidden="false" customHeight="false" outlineLevel="0" collapsed="false">
      <c r="A66" s="9"/>
      <c r="B66" s="75"/>
      <c r="C66" s="76" t="s">
        <v>18</v>
      </c>
      <c r="D66" s="34" t="n">
        <v>0.0230132144552357</v>
      </c>
      <c r="E66" s="35" t="n">
        <v>0.0210612527111638</v>
      </c>
      <c r="F66" s="35" t="n">
        <v>0.0345312224070634</v>
      </c>
      <c r="G66" s="35" t="n">
        <v>0.0430763083332829</v>
      </c>
      <c r="H66" s="35" t="n">
        <v>0.0493334309930726</v>
      </c>
      <c r="I66" s="35" t="n">
        <v>0.0551116883054575</v>
      </c>
      <c r="J66" s="35" t="n">
        <v>0.0602731145728044</v>
      </c>
      <c r="K66" s="35" t="n">
        <v>0.0650441734543081</v>
      </c>
      <c r="L66" s="35" t="n">
        <v>0.0692023391844379</v>
      </c>
      <c r="M66" s="35" t="n">
        <v>0.0726966433915041</v>
      </c>
      <c r="N66" s="35" t="n">
        <v>0.0762459487137943</v>
      </c>
      <c r="O66" s="35" t="n">
        <v>0.0792831340340066</v>
      </c>
      <c r="P66" s="35" t="n">
        <v>0.0821698505089816</v>
      </c>
      <c r="Q66" s="35" t="n">
        <v>0.0848239768153109</v>
      </c>
      <c r="R66" s="35" t="n">
        <v>0.0870736880380306</v>
      </c>
      <c r="S66" s="35" t="n">
        <v>0.0888804698867879</v>
      </c>
      <c r="T66" s="35" t="n">
        <v>0.0898298413599297</v>
      </c>
      <c r="U66" s="35" t="n">
        <v>0.0901286693336464</v>
      </c>
      <c r="V66" s="35" t="n">
        <v>0.0896231787799746</v>
      </c>
      <c r="W66" s="35" t="n">
        <v>0.0881179929530531</v>
      </c>
      <c r="X66" s="35" t="n">
        <v>0.0851881179996602</v>
      </c>
      <c r="Y66" s="35" t="n">
        <v>0.0809568533049852</v>
      </c>
      <c r="Z66" s="35" t="n">
        <v>0.0742631254743564</v>
      </c>
      <c r="AA66" s="35" t="n">
        <v>0.0639565005145807</v>
      </c>
      <c r="AB66" s="36" t="n">
        <v>0.0312087422674491</v>
      </c>
    </row>
    <row r="67" customFormat="false" ht="13.8" hidden="false" customHeight="false" outlineLevel="0" collapsed="false">
      <c r="A67" s="9"/>
      <c r="B67" s="77"/>
      <c r="C67" s="78" t="s">
        <v>19</v>
      </c>
      <c r="D67" s="79" t="n">
        <v>0.0273411467975978</v>
      </c>
      <c r="E67" s="80" t="n">
        <v>0.0268514131243919</v>
      </c>
      <c r="F67" s="80" t="n">
        <v>0.0345312224070634</v>
      </c>
      <c r="G67" s="80" t="n">
        <v>0.0430763083332829</v>
      </c>
      <c r="H67" s="80" t="n">
        <v>0.0493334309930726</v>
      </c>
      <c r="I67" s="80" t="n">
        <v>0.0551116883054575</v>
      </c>
      <c r="J67" s="80" t="n">
        <v>0.0602731145728044</v>
      </c>
      <c r="K67" s="80" t="n">
        <v>0.0650441734543081</v>
      </c>
      <c r="L67" s="80" t="n">
        <v>0.0692023391844379</v>
      </c>
      <c r="M67" s="80" t="n">
        <v>0.0726966433915041</v>
      </c>
      <c r="N67" s="80" t="n">
        <v>0.0762459487137943</v>
      </c>
      <c r="O67" s="80" t="n">
        <v>0.0792831340340066</v>
      </c>
      <c r="P67" s="80" t="n">
        <v>0.0821698505089816</v>
      </c>
      <c r="Q67" s="80" t="n">
        <v>0.0848239768153109</v>
      </c>
      <c r="R67" s="80" t="n">
        <v>0.0870736880380306</v>
      </c>
      <c r="S67" s="80" t="n">
        <v>0.0888804698867879</v>
      </c>
      <c r="T67" s="80" t="n">
        <v>0.0898298413599297</v>
      </c>
      <c r="U67" s="80" t="n">
        <v>0.0901286693336464</v>
      </c>
      <c r="V67" s="80" t="n">
        <v>0.0896231787799746</v>
      </c>
      <c r="W67" s="80" t="n">
        <v>0.0881179929530531</v>
      </c>
      <c r="X67" s="80" t="n">
        <v>0.0851881179996602</v>
      </c>
      <c r="Y67" s="80" t="n">
        <v>0.0809568533049852</v>
      </c>
      <c r="Z67" s="80" t="n">
        <v>0.0742631254743564</v>
      </c>
      <c r="AA67" s="80" t="n">
        <v>0.0639565005145807</v>
      </c>
      <c r="AB67" s="81" t="n">
        <v>0.0312087422674491</v>
      </c>
    </row>
    <row r="68" customFormat="false" ht="13.2" hidden="false" customHeight="false" outlineLevel="0" collapsed="false">
      <c r="A68" s="9"/>
      <c r="B68" s="73" t="n">
        <v>1</v>
      </c>
      <c r="C68" s="74" t="s">
        <v>17</v>
      </c>
      <c r="D68" s="82" t="n">
        <v>0.0142075779912697</v>
      </c>
      <c r="E68" s="83" t="n">
        <v>0.0113643871634665</v>
      </c>
      <c r="F68" s="83" t="n">
        <v>0.0172122703246675</v>
      </c>
      <c r="G68" s="83" t="n">
        <v>0.031939080914834</v>
      </c>
      <c r="H68" s="83" t="n">
        <v>0.0474563940136156</v>
      </c>
      <c r="I68" s="83" t="n">
        <v>0.0641788730003969</v>
      </c>
      <c r="J68" s="83" t="n">
        <v>0.0804456544102239</v>
      </c>
      <c r="K68" s="83" t="n">
        <v>0.0970923431803292</v>
      </c>
      <c r="L68" s="83" t="n">
        <v>0.113493127286602</v>
      </c>
      <c r="M68" s="83" t="n">
        <v>0.128976601786867</v>
      </c>
      <c r="N68" s="83" t="n">
        <v>0.146458949768928</v>
      </c>
      <c r="O68" s="83" t="n">
        <v>0.16304852329918</v>
      </c>
      <c r="P68" s="83" t="n">
        <v>0.180823387713818</v>
      </c>
      <c r="Q68" s="83" t="n">
        <v>0.200006831656741</v>
      </c>
      <c r="R68" s="83" t="n">
        <v>0.220063832037646</v>
      </c>
      <c r="S68" s="83" t="n">
        <v>0.241568654863443</v>
      </c>
      <c r="T68" s="83" t="n">
        <v>0.258959161796344</v>
      </c>
      <c r="U68" s="83" t="n">
        <v>0.274493498885807</v>
      </c>
      <c r="V68" s="83" t="n">
        <v>0.287004903599292</v>
      </c>
      <c r="W68" s="83" t="n">
        <v>0.296189887574037</v>
      </c>
      <c r="X68" s="83" t="n">
        <v>0.30148642451319</v>
      </c>
      <c r="Y68" s="83" t="n">
        <v>0.29887001076895</v>
      </c>
      <c r="Z68" s="83" t="n">
        <v>0.280896853898354</v>
      </c>
      <c r="AA68" s="83" t="n">
        <v>0.245736196311237</v>
      </c>
      <c r="AB68" s="84" t="n">
        <v>0.141546632298037</v>
      </c>
    </row>
    <row r="69" customFormat="false" ht="13.2" hidden="false" customHeight="false" outlineLevel="0" collapsed="false">
      <c r="A69" s="9"/>
      <c r="B69" s="75"/>
      <c r="C69" s="76" t="s">
        <v>18</v>
      </c>
      <c r="D69" s="34" t="n">
        <v>0.0215792577099355</v>
      </c>
      <c r="E69" s="35" t="n">
        <v>0.0198215870169654</v>
      </c>
      <c r="F69" s="35" t="n">
        <v>0.0241673397991152</v>
      </c>
      <c r="G69" s="35" t="n">
        <v>0.0324294379541419</v>
      </c>
      <c r="H69" s="35" t="n">
        <v>0.0389499481284372</v>
      </c>
      <c r="I69" s="35" t="n">
        <v>0.0446461007174886</v>
      </c>
      <c r="J69" s="35" t="n">
        <v>0.0493504332695911</v>
      </c>
      <c r="K69" s="35" t="n">
        <v>0.0535512183598755</v>
      </c>
      <c r="L69" s="35" t="n">
        <v>0.0572189350346372</v>
      </c>
      <c r="M69" s="35" t="n">
        <v>0.0603392248580641</v>
      </c>
      <c r="N69" s="35" t="n">
        <v>0.063543315844429</v>
      </c>
      <c r="O69" s="35" t="n">
        <v>0.0663284614374051</v>
      </c>
      <c r="P69" s="35" t="n">
        <v>0.0690727600709658</v>
      </c>
      <c r="Q69" s="35" t="n">
        <v>0.0717772227836663</v>
      </c>
      <c r="R69" s="35" t="n">
        <v>0.0743448743600764</v>
      </c>
      <c r="S69" s="35" t="n">
        <v>0.0768576770263682</v>
      </c>
      <c r="T69" s="35" t="n">
        <v>0.0787892803029446</v>
      </c>
      <c r="U69" s="35" t="n">
        <v>0.080570725078055</v>
      </c>
      <c r="V69" s="35" t="n">
        <v>0.0822342596739214</v>
      </c>
      <c r="W69" s="35" t="n">
        <v>0.0838092486754304</v>
      </c>
      <c r="X69" s="35" t="n">
        <v>0.0852868780630017</v>
      </c>
      <c r="Y69" s="35" t="n">
        <v>0.0863321003838681</v>
      </c>
      <c r="Z69" s="35" t="n">
        <v>0.0867847855118829</v>
      </c>
      <c r="AA69" s="35" t="n">
        <v>0.084870644005542</v>
      </c>
      <c r="AB69" s="36" t="n">
        <v>0.060490364117214</v>
      </c>
    </row>
    <row r="70" customFormat="false" ht="13.8" hidden="false" customHeight="false" outlineLevel="0" collapsed="false">
      <c r="A70" s="9"/>
      <c r="B70" s="77"/>
      <c r="C70" s="78" t="s">
        <v>19</v>
      </c>
      <c r="D70" s="79" t="n">
        <v>0.0142075779912697</v>
      </c>
      <c r="E70" s="80" t="n">
        <v>0.0113643871634665</v>
      </c>
      <c r="F70" s="80" t="n">
        <v>0.0172122703246675</v>
      </c>
      <c r="G70" s="80" t="n">
        <v>0.031939080914834</v>
      </c>
      <c r="H70" s="80" t="n">
        <v>0.0389499481284372</v>
      </c>
      <c r="I70" s="80" t="n">
        <v>0.0446461007174886</v>
      </c>
      <c r="J70" s="80" t="n">
        <v>0.0493504332695911</v>
      </c>
      <c r="K70" s="80" t="n">
        <v>0.0535512183598755</v>
      </c>
      <c r="L70" s="80" t="n">
        <v>0.0572189350346372</v>
      </c>
      <c r="M70" s="80" t="n">
        <v>0.0603392248580641</v>
      </c>
      <c r="N70" s="80" t="n">
        <v>0.063543315844429</v>
      </c>
      <c r="O70" s="80" t="n">
        <v>0.0663284614374051</v>
      </c>
      <c r="P70" s="80" t="n">
        <v>0.0690727600709658</v>
      </c>
      <c r="Q70" s="80" t="n">
        <v>0.0717772227836663</v>
      </c>
      <c r="R70" s="80" t="n">
        <v>0.0743448743600764</v>
      </c>
      <c r="S70" s="80" t="n">
        <v>0.0768576770263682</v>
      </c>
      <c r="T70" s="80" t="n">
        <v>0.0787892803029446</v>
      </c>
      <c r="U70" s="80" t="n">
        <v>0.080570725078055</v>
      </c>
      <c r="V70" s="80" t="n">
        <v>0.0822342596739214</v>
      </c>
      <c r="W70" s="80" t="n">
        <v>0.0838092486754304</v>
      </c>
      <c r="X70" s="80" t="n">
        <v>0.0852868780630017</v>
      </c>
      <c r="Y70" s="80" t="n">
        <v>0.0863321003838681</v>
      </c>
      <c r="Z70" s="80" t="n">
        <v>0.0867847855118829</v>
      </c>
      <c r="AA70" s="80" t="n">
        <v>0.084870644005542</v>
      </c>
      <c r="AB70" s="81" t="n">
        <v>0.060490364117214</v>
      </c>
    </row>
    <row r="71" customFormat="false" ht="13.2" hidden="false" customHeight="false" outlineLevel="0" collapsed="false">
      <c r="A71" s="9"/>
      <c r="B71" s="73" t="n">
        <v>2</v>
      </c>
      <c r="C71" s="74" t="s">
        <v>17</v>
      </c>
      <c r="D71" s="82" t="n">
        <v>0.0079635279773372</v>
      </c>
      <c r="E71" s="83" t="n">
        <v>0.00324205680961233</v>
      </c>
      <c r="F71" s="83" t="n">
        <v>0.00663673451686573</v>
      </c>
      <c r="G71" s="83" t="n">
        <v>0.0100411772392413</v>
      </c>
      <c r="H71" s="83" t="n">
        <v>0.0136438913221578</v>
      </c>
      <c r="I71" s="83" t="n">
        <v>0.0187575721783436</v>
      </c>
      <c r="J71" s="83" t="n">
        <v>0.0248385149823932</v>
      </c>
      <c r="K71" s="83" t="n">
        <v>0.0316061323597148</v>
      </c>
      <c r="L71" s="83" t="n">
        <v>0.0384758584136199</v>
      </c>
      <c r="M71" s="83" t="n">
        <v>0.0451780992428728</v>
      </c>
      <c r="N71" s="83" t="n">
        <v>0.0532979626614144</v>
      </c>
      <c r="O71" s="83" t="n">
        <v>0.0618343578563926</v>
      </c>
      <c r="P71" s="83" t="n">
        <v>0.0719261795130981</v>
      </c>
      <c r="Q71" s="83" t="n">
        <v>0.0837175036137046</v>
      </c>
      <c r="R71" s="83" t="n">
        <v>0.0968943213799253</v>
      </c>
      <c r="S71" s="83" t="n">
        <v>0.112163549384735</v>
      </c>
      <c r="T71" s="83" t="n">
        <v>0.125905927189259</v>
      </c>
      <c r="U71" s="83" t="n">
        <v>0.140159764617636</v>
      </c>
      <c r="V71" s="83" t="n">
        <v>0.154251913842161</v>
      </c>
      <c r="W71" s="83" t="n">
        <v>0.167592553891108</v>
      </c>
      <c r="X71" s="83" t="n">
        <v>0.180278510589273</v>
      </c>
      <c r="Y71" s="83" t="n">
        <v>0.190551074351709</v>
      </c>
      <c r="Z71" s="83" t="n">
        <v>0.199589456863102</v>
      </c>
      <c r="AA71" s="83" t="n">
        <v>0.200078814982616</v>
      </c>
      <c r="AB71" s="84" t="n">
        <v>0.138856252300836</v>
      </c>
    </row>
    <row r="72" customFormat="false" ht="13.2" hidden="false" customHeight="false" outlineLevel="0" collapsed="false">
      <c r="A72" s="9"/>
      <c r="B72" s="75"/>
      <c r="C72" s="76" t="s">
        <v>18</v>
      </c>
      <c r="D72" s="34" t="n">
        <v>0.0162069135019713</v>
      </c>
      <c r="E72" s="35" t="n">
        <v>0.0106304696157482</v>
      </c>
      <c r="F72" s="35" t="n">
        <v>0.0150872878760175</v>
      </c>
      <c r="G72" s="35" t="n">
        <v>0.0183877145147216</v>
      </c>
      <c r="H72" s="35" t="n">
        <v>0.0212521600544155</v>
      </c>
      <c r="I72" s="35" t="n">
        <v>0.0247153941587174</v>
      </c>
      <c r="J72" s="35" t="n">
        <v>0.0282391784923656</v>
      </c>
      <c r="K72" s="35" t="n">
        <v>0.0316422159017994</v>
      </c>
      <c r="L72" s="35" t="n">
        <v>0.0346967015778297</v>
      </c>
      <c r="M72" s="35" t="n">
        <v>0.0373899181430244</v>
      </c>
      <c r="N72" s="35" t="n">
        <v>0.0403702714265358</v>
      </c>
      <c r="O72" s="35" t="n">
        <v>0.0432460093719929</v>
      </c>
      <c r="P72" s="35" t="n">
        <v>0.0463687613349685</v>
      </c>
      <c r="Q72" s="35" t="n">
        <v>0.049698573835167</v>
      </c>
      <c r="R72" s="35" t="n">
        <v>0.0530842413839043</v>
      </c>
      <c r="S72" s="35" t="n">
        <v>0.056663211365681</v>
      </c>
      <c r="T72" s="35" t="n">
        <v>0.059666779485278</v>
      </c>
      <c r="U72" s="35" t="n">
        <v>0.0626774252795397</v>
      </c>
      <c r="V72" s="35" t="n">
        <v>0.0656599653842253</v>
      </c>
      <c r="W72" s="35" t="n">
        <v>0.0685605701313969</v>
      </c>
      <c r="X72" s="35" t="n">
        <v>0.0714440477579556</v>
      </c>
      <c r="Y72" s="35" t="n">
        <v>0.0740682855235929</v>
      </c>
      <c r="Z72" s="35" t="n">
        <v>0.0771791090829481</v>
      </c>
      <c r="AA72" s="35" t="n">
        <v>0.0788652076256138</v>
      </c>
      <c r="AB72" s="36" t="n">
        <v>0.0600065447145186</v>
      </c>
    </row>
    <row r="73" customFormat="false" ht="13.8" hidden="false" customHeight="false" outlineLevel="0" collapsed="false">
      <c r="A73" s="9"/>
      <c r="B73" s="77"/>
      <c r="C73" s="78" t="s">
        <v>19</v>
      </c>
      <c r="D73" s="79" t="n">
        <v>0.0079635279773372</v>
      </c>
      <c r="E73" s="80" t="n">
        <v>0.00324205680961233</v>
      </c>
      <c r="F73" s="80" t="n">
        <v>0.00663673451686573</v>
      </c>
      <c r="G73" s="80" t="n">
        <v>0.0100411772392413</v>
      </c>
      <c r="H73" s="80" t="n">
        <v>0.0136438913221578</v>
      </c>
      <c r="I73" s="80" t="n">
        <v>0.0187575721783436</v>
      </c>
      <c r="J73" s="80" t="n">
        <v>0.0248385149823932</v>
      </c>
      <c r="K73" s="80" t="n">
        <v>0.0316061323597148</v>
      </c>
      <c r="L73" s="80" t="n">
        <v>0.0346967015778297</v>
      </c>
      <c r="M73" s="80" t="n">
        <v>0.0373899181430244</v>
      </c>
      <c r="N73" s="80" t="n">
        <v>0.0403702714265358</v>
      </c>
      <c r="O73" s="80" t="n">
        <v>0.0432460093719929</v>
      </c>
      <c r="P73" s="80" t="n">
        <v>0.0463687613349685</v>
      </c>
      <c r="Q73" s="80" t="n">
        <v>0.049698573835167</v>
      </c>
      <c r="R73" s="80" t="n">
        <v>0.0530842413839043</v>
      </c>
      <c r="S73" s="80" t="n">
        <v>0.056663211365681</v>
      </c>
      <c r="T73" s="80" t="n">
        <v>0.059666779485278</v>
      </c>
      <c r="U73" s="80" t="n">
        <v>0.0626774252795397</v>
      </c>
      <c r="V73" s="80" t="n">
        <v>0.0656599653842253</v>
      </c>
      <c r="W73" s="80" t="n">
        <v>0.0685605701313969</v>
      </c>
      <c r="X73" s="80" t="n">
        <v>0.0714440477579556</v>
      </c>
      <c r="Y73" s="80" t="n">
        <v>0.0740682855235929</v>
      </c>
      <c r="Z73" s="80" t="n">
        <v>0.0771791090829481</v>
      </c>
      <c r="AA73" s="80" t="n">
        <v>0.0788652076256138</v>
      </c>
      <c r="AB73" s="81" t="n">
        <v>0.0600065447145186</v>
      </c>
    </row>
    <row r="74" customFormat="false" ht="13.2" hidden="false" customHeight="false" outlineLevel="0" collapsed="false">
      <c r="A74" s="9"/>
      <c r="B74" s="73" t="n">
        <v>3</v>
      </c>
      <c r="C74" s="74" t="s">
        <v>17</v>
      </c>
      <c r="D74" s="82" t="n">
        <v>0.000842108486628377</v>
      </c>
      <c r="E74" s="83" t="n">
        <v>0.00645480873808594</v>
      </c>
      <c r="F74" s="83" t="n">
        <v>0.0119693155692345</v>
      </c>
      <c r="G74" s="83" t="n">
        <v>0.0159265102558864</v>
      </c>
      <c r="H74" s="83" t="n">
        <v>0.0176141151354011</v>
      </c>
      <c r="I74" s="83" t="n">
        <v>0.0189652522184347</v>
      </c>
      <c r="J74" s="83" t="n">
        <v>0.0210089064680291</v>
      </c>
      <c r="K74" s="83" t="n">
        <v>0.0239287022976499</v>
      </c>
      <c r="L74" s="83" t="n">
        <v>0.0273568783575576</v>
      </c>
      <c r="M74" s="83" t="n">
        <v>0.031003777525339</v>
      </c>
      <c r="N74" s="83" t="n">
        <v>0.0356378988624323</v>
      </c>
      <c r="O74" s="83" t="n">
        <v>0.0405430295394867</v>
      </c>
      <c r="P74" s="83" t="n">
        <v>0.0463156526037605</v>
      </c>
      <c r="Q74" s="83" t="n">
        <v>0.0533571804262416</v>
      </c>
      <c r="R74" s="83" t="n">
        <v>0.0623754442255143</v>
      </c>
      <c r="S74" s="83" t="n">
        <v>0.075672682325931</v>
      </c>
      <c r="T74" s="83" t="n">
        <v>0.0916450622665634</v>
      </c>
      <c r="U74" s="83" t="n">
        <v>0.113664382316738</v>
      </c>
      <c r="V74" s="83" t="n">
        <v>0.142058311191535</v>
      </c>
      <c r="W74" s="83" t="n">
        <v>0.176049658631601</v>
      </c>
      <c r="X74" s="83" t="n">
        <v>0.217972589161582</v>
      </c>
      <c r="Y74" s="83" t="n">
        <v>0.266966749561183</v>
      </c>
      <c r="Z74" s="83" t="n">
        <v>0.339029062045552</v>
      </c>
      <c r="AA74" s="83" t="n">
        <v>0.434637374371006</v>
      </c>
      <c r="AB74" s="84" t="n">
        <v>0.686133075535264</v>
      </c>
    </row>
    <row r="75" customFormat="false" ht="13.2" hidden="false" customHeight="false" outlineLevel="0" collapsed="false">
      <c r="A75" s="9"/>
      <c r="B75" s="75"/>
      <c r="C75" s="76" t="s">
        <v>18</v>
      </c>
      <c r="D75" s="34" t="n">
        <v>0.00528913708207517</v>
      </c>
      <c r="E75" s="35" t="n">
        <v>0.0149755502787724</v>
      </c>
      <c r="F75" s="35" t="n">
        <v>0.0202069041441279</v>
      </c>
      <c r="G75" s="35" t="n">
        <v>0.0230887780832878</v>
      </c>
      <c r="H75" s="35" t="n">
        <v>0.0240984192269961</v>
      </c>
      <c r="I75" s="35" t="n">
        <v>0.0248492093578084</v>
      </c>
      <c r="J75" s="35" t="n">
        <v>0.0260220836767401</v>
      </c>
      <c r="K75" s="35" t="n">
        <v>0.0276411139476343</v>
      </c>
      <c r="L75" s="35" t="n">
        <v>0.0294255077176695</v>
      </c>
      <c r="M75" s="35" t="n">
        <v>0.0312030968300125</v>
      </c>
      <c r="N75" s="35" t="n">
        <v>0.0333177620450288</v>
      </c>
      <c r="O75" s="35" t="n">
        <v>0.0354129575359685</v>
      </c>
      <c r="P75" s="35" t="n">
        <v>0.0377187210556083</v>
      </c>
      <c r="Q75" s="35" t="n">
        <v>0.0403283640411591</v>
      </c>
      <c r="R75" s="35" t="n">
        <v>0.0433978763661456</v>
      </c>
      <c r="S75" s="35" t="n">
        <v>0.0474888098061962</v>
      </c>
      <c r="T75" s="35" t="n">
        <v>0.0518934743003614</v>
      </c>
      <c r="U75" s="35" t="n">
        <v>0.0573062361775237</v>
      </c>
      <c r="V75" s="35" t="n">
        <v>0.0634639452241248</v>
      </c>
      <c r="W75" s="35" t="n">
        <v>0.0699112706032341</v>
      </c>
      <c r="X75" s="35" t="n">
        <v>0.0767313502390739</v>
      </c>
      <c r="Y75" s="35" t="n">
        <v>0.0834300089077229</v>
      </c>
      <c r="Z75" s="35" t="n">
        <v>0.0914080004491754</v>
      </c>
      <c r="AA75" s="35" t="n">
        <v>0.0977211074844036</v>
      </c>
      <c r="AB75" s="36" t="n">
        <v>0.0805295046025214</v>
      </c>
    </row>
    <row r="76" customFormat="false" ht="13.8" hidden="false" customHeight="false" outlineLevel="0" collapsed="false">
      <c r="A76" s="9"/>
      <c r="B76" s="77"/>
      <c r="C76" s="78" t="s">
        <v>19</v>
      </c>
      <c r="D76" s="79" t="n">
        <v>0.000842108486628377</v>
      </c>
      <c r="E76" s="80" t="n">
        <v>0.00645480873808594</v>
      </c>
      <c r="F76" s="80" t="n">
        <v>0.0119693155692345</v>
      </c>
      <c r="G76" s="80" t="n">
        <v>0.0159265102558864</v>
      </c>
      <c r="H76" s="80" t="n">
        <v>0.0176141151354011</v>
      </c>
      <c r="I76" s="80" t="n">
        <v>0.0189652522184347</v>
      </c>
      <c r="J76" s="80" t="n">
        <v>0.0210089064680291</v>
      </c>
      <c r="K76" s="80" t="n">
        <v>0.0239287022976499</v>
      </c>
      <c r="L76" s="80" t="n">
        <v>0.0273568783575576</v>
      </c>
      <c r="M76" s="80" t="n">
        <v>0.031003777525339</v>
      </c>
      <c r="N76" s="80" t="n">
        <v>0.0333177620450288</v>
      </c>
      <c r="O76" s="80" t="n">
        <v>0.0354129575359685</v>
      </c>
      <c r="P76" s="80" t="n">
        <v>0.0377187210556083</v>
      </c>
      <c r="Q76" s="80" t="n">
        <v>0.0403283640411591</v>
      </c>
      <c r="R76" s="80" t="n">
        <v>0.0433978763661456</v>
      </c>
      <c r="S76" s="80" t="n">
        <v>0.0474888098061962</v>
      </c>
      <c r="T76" s="80" t="n">
        <v>0.0518934743003614</v>
      </c>
      <c r="U76" s="80" t="n">
        <v>0.0573062361775237</v>
      </c>
      <c r="V76" s="80" t="n">
        <v>0.0634639452241248</v>
      </c>
      <c r="W76" s="80" t="n">
        <v>0.0699112706032341</v>
      </c>
      <c r="X76" s="80" t="n">
        <v>0.0767313502390739</v>
      </c>
      <c r="Y76" s="80" t="n">
        <v>0.0834300089077229</v>
      </c>
      <c r="Z76" s="80" t="n">
        <v>0.0914080004491754</v>
      </c>
      <c r="AA76" s="80" t="n">
        <v>0.0977211074844036</v>
      </c>
      <c r="AB76" s="81" t="n">
        <v>0.0805295046025214</v>
      </c>
    </row>
    <row r="77" customFormat="false" ht="13.2" hidden="false" customHeight="false" outlineLevel="0" collapsed="false">
      <c r="A77" s="9"/>
      <c r="B77" s="73" t="n">
        <v>4</v>
      </c>
      <c r="C77" s="74" t="s">
        <v>17</v>
      </c>
      <c r="D77" s="82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4"/>
    </row>
    <row r="78" customFormat="false" ht="13.2" hidden="false" customHeight="false" outlineLevel="0" collapsed="false">
      <c r="A78" s="9"/>
      <c r="B78" s="75"/>
      <c r="C78" s="76" t="s">
        <v>18</v>
      </c>
      <c r="D78" s="34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3.8" hidden="false" customHeight="false" outlineLevel="0" collapsed="false">
      <c r="A79" s="9"/>
      <c r="B79" s="77"/>
      <c r="C79" s="78" t="s">
        <v>19</v>
      </c>
      <c r="D79" s="79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1"/>
    </row>
    <row r="80" customFormat="false" ht="13.2" hidden="false" customHeight="false" outlineLevel="0" collapsed="false">
      <c r="A80" s="9"/>
      <c r="B80" s="73" t="n">
        <v>5</v>
      </c>
      <c r="C80" s="74" t="s">
        <v>17</v>
      </c>
      <c r="D80" s="82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4"/>
    </row>
    <row r="81" customFormat="false" ht="13.2" hidden="false" customHeight="false" outlineLevel="0" collapsed="false">
      <c r="A81" s="9"/>
      <c r="B81" s="75"/>
      <c r="C81" s="76" t="s">
        <v>18</v>
      </c>
      <c r="D81" s="34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3.8" hidden="false" customHeight="false" outlineLevel="0" collapsed="false">
      <c r="A82" s="9"/>
      <c r="B82" s="77"/>
      <c r="C82" s="78" t="s">
        <v>19</v>
      </c>
      <c r="D82" s="79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1"/>
    </row>
    <row r="83" customFormat="false" ht="13.2" hidden="false" customHeight="false" outlineLevel="0" collapsed="false">
      <c r="A83" s="9"/>
      <c r="B83" s="73" t="n">
        <v>6</v>
      </c>
      <c r="C83" s="74" t="s">
        <v>17</v>
      </c>
      <c r="D83" s="82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4"/>
    </row>
    <row r="84" customFormat="false" ht="13.2" hidden="false" customHeight="false" outlineLevel="0" collapsed="false">
      <c r="A84" s="9"/>
      <c r="B84" s="75"/>
      <c r="C84" s="76" t="s">
        <v>18</v>
      </c>
      <c r="D84" s="3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3.8" hidden="false" customHeight="false" outlineLevel="0" collapsed="false">
      <c r="A85" s="47"/>
      <c r="B85" s="77"/>
      <c r="C85" s="78" t="s">
        <v>19</v>
      </c>
      <c r="D85" s="79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1"/>
    </row>
    <row r="86" customFormat="false" ht="13.2" hidden="false" customHeight="false" outlineLevel="0" collapsed="false">
      <c r="A86" s="28" t="n">
        <f aca="false">A65+1</f>
        <v>5</v>
      </c>
      <c r="B86" s="73" t="n">
        <v>0</v>
      </c>
      <c r="C86" s="74" t="s">
        <v>17</v>
      </c>
      <c r="D86" s="82" t="n">
        <v>0.837265673312213</v>
      </c>
      <c r="E86" s="83" t="n">
        <v>0.627935833886395</v>
      </c>
      <c r="F86" s="83" t="n">
        <v>0.483994610561872</v>
      </c>
      <c r="G86" s="83" t="n">
        <v>0.37998408277966</v>
      </c>
      <c r="H86" s="83" t="n">
        <v>0.310699117890488</v>
      </c>
      <c r="I86" s="83" t="n">
        <v>0.254310480838111</v>
      </c>
      <c r="J86" s="83" t="n">
        <v>0.212165349889826</v>
      </c>
      <c r="K86" s="83" t="n">
        <v>0.178481979252741</v>
      </c>
      <c r="L86" s="83" t="n">
        <v>0.151362192167063</v>
      </c>
      <c r="M86" s="83" t="n">
        <v>0.129284718514107</v>
      </c>
      <c r="N86" s="83" t="n">
        <v>0.107532140612896</v>
      </c>
      <c r="O86" s="83" t="n">
        <v>0.0900726492371567</v>
      </c>
      <c r="P86" s="83" t="n">
        <v>0.0749327210467395</v>
      </c>
      <c r="Q86" s="83" t="n">
        <v>0.0621488867203963</v>
      </c>
      <c r="R86" s="83" t="n">
        <v>0.0516166530763971</v>
      </c>
      <c r="S86" s="83" t="n">
        <v>0.0423685845319996</v>
      </c>
      <c r="T86" s="83" t="n">
        <v>0.035774807653299</v>
      </c>
      <c r="U86" s="83" t="n">
        <v>0.0301031472243972</v>
      </c>
      <c r="V86" s="83" t="n">
        <v>0.0252183816675973</v>
      </c>
      <c r="W86" s="83" t="n">
        <v>0.0206902281525558</v>
      </c>
      <c r="X86" s="83" t="n">
        <v>0.0157411479783061</v>
      </c>
      <c r="Y86" s="83" t="n">
        <v>0.0109080629027624</v>
      </c>
      <c r="Z86" s="83" t="n">
        <v>0.00633683972462303</v>
      </c>
      <c r="AA86" s="83" t="n">
        <v>0.00278289723528974</v>
      </c>
      <c r="AB86" s="84" t="n">
        <v>9.66028582119042E-005</v>
      </c>
    </row>
    <row r="87" customFormat="false" ht="13.2" hidden="false" customHeight="false" outlineLevel="0" collapsed="false">
      <c r="A87" s="9"/>
      <c r="B87" s="75"/>
      <c r="C87" s="76" t="s">
        <v>18</v>
      </c>
      <c r="D87" s="34" t="n">
        <v>0.0673061839814712</v>
      </c>
      <c r="E87" s="35" t="n">
        <v>0.0903886382478223</v>
      </c>
      <c r="F87" s="35" t="n">
        <v>0.0928597025475066</v>
      </c>
      <c r="G87" s="35" t="n">
        <v>0.0895181281590605</v>
      </c>
      <c r="H87" s="35" t="n">
        <v>0.0847796287083393</v>
      </c>
      <c r="I87" s="35" t="n">
        <v>0.0793326967823792</v>
      </c>
      <c r="J87" s="35" t="n">
        <v>0.0741832306420624</v>
      </c>
      <c r="K87" s="35" t="n">
        <v>0.0692565623450634</v>
      </c>
      <c r="L87" s="35" t="n">
        <v>0.0646522774511077</v>
      </c>
      <c r="M87" s="35" t="n">
        <v>0.0604005691946559</v>
      </c>
      <c r="N87" s="35" t="n">
        <v>0.0556756309447864</v>
      </c>
      <c r="O87" s="35" t="n">
        <v>0.051403320792053</v>
      </c>
      <c r="P87" s="35" t="n">
        <v>0.0472512333348634</v>
      </c>
      <c r="Q87" s="35" t="n">
        <v>0.0433216233520692</v>
      </c>
      <c r="R87" s="35" t="n">
        <v>0.0397039802451753</v>
      </c>
      <c r="S87" s="35" t="n">
        <v>0.0361684582674971</v>
      </c>
      <c r="T87" s="35" t="n">
        <v>0.0334047566834963</v>
      </c>
      <c r="U87" s="35" t="n">
        <v>0.0308502943858514</v>
      </c>
      <c r="V87" s="35" t="n">
        <v>0.0285021176985452</v>
      </c>
      <c r="W87" s="35" t="n">
        <v>0.0261289384900543</v>
      </c>
      <c r="X87" s="35" t="n">
        <v>0.0231330968805493</v>
      </c>
      <c r="Y87" s="35" t="n">
        <v>0.019589529864127</v>
      </c>
      <c r="Z87" s="35" t="n">
        <v>0.0153225313404682</v>
      </c>
      <c r="AA87" s="35" t="n">
        <v>0.0103849579455811</v>
      </c>
      <c r="AB87" s="36" t="n">
        <v>0.0017055014143338</v>
      </c>
    </row>
    <row r="88" customFormat="false" ht="13.8" hidden="false" customHeight="false" outlineLevel="0" collapsed="false">
      <c r="A88" s="9"/>
      <c r="B88" s="77"/>
      <c r="C88" s="78" t="s">
        <v>19</v>
      </c>
      <c r="D88" s="79" t="n">
        <v>0.0673061839814712</v>
      </c>
      <c r="E88" s="80" t="n">
        <v>0.0903886382478223</v>
      </c>
      <c r="F88" s="80" t="n">
        <v>0.0928597025475066</v>
      </c>
      <c r="G88" s="80" t="n">
        <v>0.0895181281590605</v>
      </c>
      <c r="H88" s="80" t="n">
        <v>0.0847796287083393</v>
      </c>
      <c r="I88" s="80" t="n">
        <v>0.0793326967823792</v>
      </c>
      <c r="J88" s="80" t="n">
        <v>0.0741832306420624</v>
      </c>
      <c r="K88" s="80" t="n">
        <v>0.0692565623450634</v>
      </c>
      <c r="L88" s="80" t="n">
        <v>0.0646522774511077</v>
      </c>
      <c r="M88" s="80" t="n">
        <v>0.0604005691946559</v>
      </c>
      <c r="N88" s="80" t="n">
        <v>0.0556756309447864</v>
      </c>
      <c r="O88" s="80" t="n">
        <v>0.051403320792053</v>
      </c>
      <c r="P88" s="80" t="n">
        <v>0.0472512333348634</v>
      </c>
      <c r="Q88" s="80" t="n">
        <v>0.0433216233520692</v>
      </c>
      <c r="R88" s="80" t="n">
        <v>0.0397039802451753</v>
      </c>
      <c r="S88" s="80" t="n">
        <v>0.0361684582674971</v>
      </c>
      <c r="T88" s="80" t="n">
        <v>0.0334047566834963</v>
      </c>
      <c r="U88" s="80" t="n">
        <v>0.0301031472243972</v>
      </c>
      <c r="V88" s="80" t="n">
        <v>0.0252183816675973</v>
      </c>
      <c r="W88" s="80" t="n">
        <v>0.0206902281525558</v>
      </c>
      <c r="X88" s="80" t="n">
        <v>0.0157411479783061</v>
      </c>
      <c r="Y88" s="80" t="n">
        <v>0.0109080629027624</v>
      </c>
      <c r="Z88" s="80" t="n">
        <v>0.00633683972462303</v>
      </c>
      <c r="AA88" s="80" t="n">
        <v>0.00278289723528974</v>
      </c>
      <c r="AB88" s="81" t="n">
        <v>9.66028582119042E-005</v>
      </c>
    </row>
    <row r="89" customFormat="false" ht="13.2" hidden="false" customHeight="false" outlineLevel="0" collapsed="false">
      <c r="A89" s="9"/>
      <c r="B89" s="73" t="n">
        <v>1</v>
      </c>
      <c r="C89" s="74" t="s">
        <v>17</v>
      </c>
      <c r="D89" s="82" t="n">
        <v>0.162644498343985</v>
      </c>
      <c r="E89" s="83" t="n">
        <v>0.370270514607927</v>
      </c>
      <c r="F89" s="83" t="n">
        <v>0.512126960178838</v>
      </c>
      <c r="G89" s="83" t="n">
        <v>0.614322398972625</v>
      </c>
      <c r="H89" s="83" t="n">
        <v>0.681829064395594</v>
      </c>
      <c r="I89" s="83" t="n">
        <v>0.736065600169664</v>
      </c>
      <c r="J89" s="83" t="n">
        <v>0.775938502158851</v>
      </c>
      <c r="K89" s="83" t="n">
        <v>0.80709700020705</v>
      </c>
      <c r="L89" s="83" t="n">
        <v>0.83135348493134</v>
      </c>
      <c r="M89" s="83" t="n">
        <v>0.850167945596283</v>
      </c>
      <c r="N89" s="83" t="n">
        <v>0.867412809396323</v>
      </c>
      <c r="O89" s="83" t="n">
        <v>0.879880625244686</v>
      </c>
      <c r="P89" s="83" t="n">
        <v>0.889266349098375</v>
      </c>
      <c r="Q89" s="83" t="n">
        <v>0.895714960112765</v>
      </c>
      <c r="R89" s="83" t="n">
        <v>0.899458957907905</v>
      </c>
      <c r="S89" s="83" t="n">
        <v>0.900534439644857</v>
      </c>
      <c r="T89" s="83" t="n">
        <v>0.898384906443595</v>
      </c>
      <c r="U89" s="83" t="n">
        <v>0.891672876985903</v>
      </c>
      <c r="V89" s="83" t="n">
        <v>0.878025748316305</v>
      </c>
      <c r="W89" s="83" t="n">
        <v>0.855767646246141</v>
      </c>
      <c r="X89" s="83" t="n">
        <v>0.823911102116607</v>
      </c>
      <c r="Y89" s="83" t="n">
        <v>0.788607098260847</v>
      </c>
      <c r="Z89" s="83" t="n">
        <v>0.739957650011703</v>
      </c>
      <c r="AA89" s="83" t="n">
        <v>0.652571964396989</v>
      </c>
      <c r="AB89" s="84" t="n">
        <v>0.36640725818185</v>
      </c>
    </row>
    <row r="90" customFormat="false" ht="13.2" hidden="false" customHeight="false" outlineLevel="0" collapsed="false">
      <c r="A90" s="9"/>
      <c r="B90" s="75"/>
      <c r="C90" s="76" t="s">
        <v>18</v>
      </c>
      <c r="D90" s="34" t="n">
        <v>0.0672912145890273</v>
      </c>
      <c r="E90" s="35" t="n">
        <v>0.0902991924986795</v>
      </c>
      <c r="F90" s="35" t="n">
        <v>0.0928799848372856</v>
      </c>
      <c r="G90" s="35" t="n">
        <v>0.0897712462645047</v>
      </c>
      <c r="H90" s="35" t="n">
        <v>0.085326727670412</v>
      </c>
      <c r="I90" s="35" t="n">
        <v>0.0802966317776643</v>
      </c>
      <c r="J90" s="35" t="n">
        <v>0.075656847919477</v>
      </c>
      <c r="K90" s="35" t="n">
        <v>0.0713653753238795</v>
      </c>
      <c r="L90" s="35" t="n">
        <v>0.0675453539645945</v>
      </c>
      <c r="M90" s="35" t="n">
        <v>0.0642516198687727</v>
      </c>
      <c r="N90" s="35" t="n">
        <v>0.0609485543842388</v>
      </c>
      <c r="O90" s="35" t="n">
        <v>0.0583726967165231</v>
      </c>
      <c r="P90" s="35" t="n">
        <v>0.0563179030579743</v>
      </c>
      <c r="Q90" s="35" t="n">
        <v>0.054842471218013</v>
      </c>
      <c r="R90" s="35" t="n">
        <v>0.0539646709056822</v>
      </c>
      <c r="S90" s="35" t="n">
        <v>0.0537397147391442</v>
      </c>
      <c r="T90" s="35" t="n">
        <v>0.0543426428999462</v>
      </c>
      <c r="U90" s="35" t="n">
        <v>0.0561128037130075</v>
      </c>
      <c r="V90" s="35" t="n">
        <v>0.0594911773920984</v>
      </c>
      <c r="W90" s="35" t="n">
        <v>0.0644894034683269</v>
      </c>
      <c r="X90" s="35" t="n">
        <v>0.0707892117308745</v>
      </c>
      <c r="Y90" s="35" t="n">
        <v>0.0770029576838362</v>
      </c>
      <c r="Z90" s="35" t="n">
        <v>0.0847032425089838</v>
      </c>
      <c r="AA90" s="35" t="n">
        <v>0.0938659186090946</v>
      </c>
      <c r="AB90" s="36" t="n">
        <v>0.0836113440263539</v>
      </c>
    </row>
    <row r="91" customFormat="false" ht="13.8" hidden="false" customHeight="false" outlineLevel="0" collapsed="false">
      <c r="A91" s="9"/>
      <c r="B91" s="77"/>
      <c r="C91" s="78" t="s">
        <v>19</v>
      </c>
      <c r="D91" s="79" t="n">
        <v>0.0672912145890273</v>
      </c>
      <c r="E91" s="80" t="n">
        <v>0.0902991924986795</v>
      </c>
      <c r="F91" s="80" t="n">
        <v>0.0928799848372856</v>
      </c>
      <c r="G91" s="80" t="n">
        <v>0.0897712462645047</v>
      </c>
      <c r="H91" s="80" t="n">
        <v>0.085326727670412</v>
      </c>
      <c r="I91" s="80" t="n">
        <v>0.0802966317776643</v>
      </c>
      <c r="J91" s="80" t="n">
        <v>0.075656847919477</v>
      </c>
      <c r="K91" s="80" t="n">
        <v>0.0713653753238795</v>
      </c>
      <c r="L91" s="80" t="n">
        <v>0.0675453539645945</v>
      </c>
      <c r="M91" s="80" t="n">
        <v>0.0642516198687727</v>
      </c>
      <c r="N91" s="80" t="n">
        <v>0.0609485543842388</v>
      </c>
      <c r="O91" s="80" t="n">
        <v>0.0583726967165231</v>
      </c>
      <c r="P91" s="80" t="n">
        <v>0.0563179030579743</v>
      </c>
      <c r="Q91" s="80" t="n">
        <v>0.054842471218013</v>
      </c>
      <c r="R91" s="80" t="n">
        <v>0.0539646709056822</v>
      </c>
      <c r="S91" s="80" t="n">
        <v>0.0537397147391442</v>
      </c>
      <c r="T91" s="80" t="n">
        <v>0.0543426428999462</v>
      </c>
      <c r="U91" s="80" t="n">
        <v>0.0561128037130075</v>
      </c>
      <c r="V91" s="80" t="n">
        <v>0.0594911773920984</v>
      </c>
      <c r="W91" s="80" t="n">
        <v>0.0644894034683269</v>
      </c>
      <c r="X91" s="80" t="n">
        <v>0.0707892117308745</v>
      </c>
      <c r="Y91" s="80" t="n">
        <v>0.0770029576838362</v>
      </c>
      <c r="Z91" s="80" t="n">
        <v>0.0847032425089838</v>
      </c>
      <c r="AA91" s="80" t="n">
        <v>0.0938659186090946</v>
      </c>
      <c r="AB91" s="81" t="n">
        <v>0.0836113440263539</v>
      </c>
    </row>
    <row r="92" customFormat="false" ht="13.2" hidden="false" customHeight="false" outlineLevel="0" collapsed="false">
      <c r="A92" s="9"/>
      <c r="B92" s="73" t="n">
        <v>2</v>
      </c>
      <c r="C92" s="74" t="s">
        <v>17</v>
      </c>
      <c r="D92" s="82" t="n">
        <v>8.98283438014834E-005</v>
      </c>
      <c r="E92" s="83" t="n">
        <v>0.00179365150568056</v>
      </c>
      <c r="F92" s="83" t="n">
        <v>0.00387842925928962</v>
      </c>
      <c r="G92" s="83" t="n">
        <v>0.00569351824771332</v>
      </c>
      <c r="H92" s="83" t="n">
        <v>0.00747181771391741</v>
      </c>
      <c r="I92" s="83" t="n">
        <v>0.00962391899222625</v>
      </c>
      <c r="J92" s="83" t="n">
        <v>0.0118961479513229</v>
      </c>
      <c r="K92" s="83" t="n">
        <v>0.014421020540206</v>
      </c>
      <c r="L92" s="83" t="n">
        <v>0.0172843229015944</v>
      </c>
      <c r="M92" s="83" t="n">
        <v>0.0205473358896093</v>
      </c>
      <c r="N92" s="83" t="n">
        <v>0.0250550499907791</v>
      </c>
      <c r="O92" s="83" t="n">
        <v>0.0300467255181559</v>
      </c>
      <c r="P92" s="83" t="n">
        <v>0.0358009298548856</v>
      </c>
      <c r="Q92" s="83" t="n">
        <v>0.0421361531668396</v>
      </c>
      <c r="R92" s="83" t="n">
        <v>0.0489243890156986</v>
      </c>
      <c r="S92" s="83" t="n">
        <v>0.0570969758231445</v>
      </c>
      <c r="T92" s="83" t="n">
        <v>0.0658402859031074</v>
      </c>
      <c r="U92" s="83" t="n">
        <v>0.0782239757896992</v>
      </c>
      <c r="V92" s="83" t="n">
        <v>0.096755870016097</v>
      </c>
      <c r="W92" s="83" t="n">
        <v>0.123542125601304</v>
      </c>
      <c r="X92" s="83" t="n">
        <v>0.160347749905087</v>
      </c>
      <c r="Y92" s="83" t="n">
        <v>0.200484838836393</v>
      </c>
      <c r="Z92" s="83" t="n">
        <v>0.253705510263674</v>
      </c>
      <c r="AA92" s="83" t="n">
        <v>0.344645138367724</v>
      </c>
      <c r="AB92" s="84" t="n">
        <v>0.633496138959937</v>
      </c>
    </row>
    <row r="93" customFormat="false" ht="13.2" hidden="false" customHeight="false" outlineLevel="0" collapsed="false">
      <c r="A93" s="9"/>
      <c r="B93" s="75"/>
      <c r="C93" s="76" t="s">
        <v>18</v>
      </c>
      <c r="D93" s="34" t="n">
        <v>0.00172810819208779</v>
      </c>
      <c r="E93" s="35" t="n">
        <v>0.00791273250926544</v>
      </c>
      <c r="F93" s="35" t="n">
        <v>0.0115495221513959</v>
      </c>
      <c r="G93" s="35" t="n">
        <v>0.0138764177011664</v>
      </c>
      <c r="H93" s="35" t="n">
        <v>0.0157761722938974</v>
      </c>
      <c r="I93" s="35" t="n">
        <v>0.0177855426139262</v>
      </c>
      <c r="J93" s="35" t="n">
        <v>0.0196723140760616</v>
      </c>
      <c r="K93" s="35" t="n">
        <v>0.0215624899884861</v>
      </c>
      <c r="L93" s="35" t="n">
        <v>0.0235100776292305</v>
      </c>
      <c r="M93" s="35" t="n">
        <v>0.0255387029693702</v>
      </c>
      <c r="N93" s="35" t="n">
        <v>0.0280890721224729</v>
      </c>
      <c r="O93" s="35" t="n">
        <v>0.0306524597028388</v>
      </c>
      <c r="P93" s="35" t="n">
        <v>0.0333442723672916</v>
      </c>
      <c r="Q93" s="35" t="n">
        <v>0.0360495982543734</v>
      </c>
      <c r="R93" s="35" t="n">
        <v>0.0387094850470612</v>
      </c>
      <c r="S93" s="35" t="n">
        <v>0.0416628422358303</v>
      </c>
      <c r="T93" s="35" t="n">
        <v>0.044605338877876</v>
      </c>
      <c r="U93" s="35" t="n">
        <v>0.0484811857108714</v>
      </c>
      <c r="V93" s="35" t="n">
        <v>0.0537410431520018</v>
      </c>
      <c r="W93" s="35" t="n">
        <v>0.0604021143132206</v>
      </c>
      <c r="X93" s="35" t="n">
        <v>0.0681933576250809</v>
      </c>
      <c r="Y93" s="35" t="n">
        <v>0.0755067861398946</v>
      </c>
      <c r="Z93" s="35" t="n">
        <v>0.0840223124469583</v>
      </c>
      <c r="AA93" s="35" t="n">
        <v>0.0936883605805877</v>
      </c>
      <c r="AB93" s="36" t="n">
        <v>0.0836159901917445</v>
      </c>
    </row>
    <row r="94" customFormat="false" ht="13.8" hidden="false" customHeight="false" outlineLevel="0" collapsed="false">
      <c r="A94" s="9"/>
      <c r="B94" s="77"/>
      <c r="C94" s="78" t="s">
        <v>19</v>
      </c>
      <c r="D94" s="79" t="n">
        <v>8.98283438014834E-005</v>
      </c>
      <c r="E94" s="80" t="n">
        <v>0.00179365150568056</v>
      </c>
      <c r="F94" s="80" t="n">
        <v>0.00387842925928962</v>
      </c>
      <c r="G94" s="80" t="n">
        <v>0.00569351824771332</v>
      </c>
      <c r="H94" s="80" t="n">
        <v>0.00747181771391741</v>
      </c>
      <c r="I94" s="80" t="n">
        <v>0.00962391899222625</v>
      </c>
      <c r="J94" s="80" t="n">
        <v>0.0118961479513229</v>
      </c>
      <c r="K94" s="80" t="n">
        <v>0.014421020540206</v>
      </c>
      <c r="L94" s="80" t="n">
        <v>0.0172843229015944</v>
      </c>
      <c r="M94" s="80" t="n">
        <v>0.0205473358896093</v>
      </c>
      <c r="N94" s="80" t="n">
        <v>0.0250550499907791</v>
      </c>
      <c r="O94" s="80" t="n">
        <v>0.0300467255181559</v>
      </c>
      <c r="P94" s="80" t="n">
        <v>0.0333442723672916</v>
      </c>
      <c r="Q94" s="80" t="n">
        <v>0.0360495982543734</v>
      </c>
      <c r="R94" s="80" t="n">
        <v>0.0387094850470612</v>
      </c>
      <c r="S94" s="80" t="n">
        <v>0.0416628422358303</v>
      </c>
      <c r="T94" s="80" t="n">
        <v>0.044605338877876</v>
      </c>
      <c r="U94" s="80" t="n">
        <v>0.0484811857108714</v>
      </c>
      <c r="V94" s="80" t="n">
        <v>0.0537410431520018</v>
      </c>
      <c r="W94" s="80" t="n">
        <v>0.0604021143132206</v>
      </c>
      <c r="X94" s="80" t="n">
        <v>0.0681933576250809</v>
      </c>
      <c r="Y94" s="80" t="n">
        <v>0.0755067861398946</v>
      </c>
      <c r="Z94" s="80" t="n">
        <v>0.0840223124469583</v>
      </c>
      <c r="AA94" s="80" t="n">
        <v>0.0936883605805877</v>
      </c>
      <c r="AB94" s="81" t="n">
        <v>0.0836159901917445</v>
      </c>
    </row>
    <row r="95" customFormat="false" ht="13.2" hidden="false" customHeight="false" outlineLevel="0" collapsed="false">
      <c r="A95" s="9"/>
      <c r="B95" s="73" t="n">
        <v>3</v>
      </c>
      <c r="C95" s="74" t="s">
        <v>17</v>
      </c>
      <c r="D95" s="82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4"/>
    </row>
    <row r="96" customFormat="false" ht="13.2" hidden="false" customHeight="false" outlineLevel="0" collapsed="false">
      <c r="A96" s="9"/>
      <c r="B96" s="75"/>
      <c r="C96" s="76" t="s">
        <v>18</v>
      </c>
      <c r="D96" s="3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3.8" hidden="false" customHeight="false" outlineLevel="0" collapsed="false">
      <c r="A97" s="9"/>
      <c r="B97" s="77"/>
      <c r="C97" s="78" t="s">
        <v>19</v>
      </c>
      <c r="D97" s="79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1"/>
    </row>
    <row r="98" customFormat="false" ht="13.2" hidden="false" customHeight="false" outlineLevel="0" collapsed="false">
      <c r="A98" s="9"/>
      <c r="B98" s="73" t="n">
        <v>4</v>
      </c>
      <c r="C98" s="74" t="s">
        <v>17</v>
      </c>
      <c r="D98" s="82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4"/>
    </row>
    <row r="99" customFormat="false" ht="13.2" hidden="false" customHeight="false" outlineLevel="0" collapsed="false">
      <c r="A99" s="9"/>
      <c r="B99" s="75"/>
      <c r="C99" s="76" t="s">
        <v>18</v>
      </c>
      <c r="D99" s="3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3.8" hidden="false" customHeight="false" outlineLevel="0" collapsed="false">
      <c r="A100" s="9"/>
      <c r="B100" s="77"/>
      <c r="C100" s="78" t="s">
        <v>19</v>
      </c>
      <c r="D100" s="79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1"/>
    </row>
    <row r="101" customFormat="false" ht="13.2" hidden="false" customHeight="false" outlineLevel="0" collapsed="false">
      <c r="A101" s="9"/>
      <c r="B101" s="73" t="n">
        <v>5</v>
      </c>
      <c r="C101" s="74" t="s">
        <v>17</v>
      </c>
      <c r="D101" s="82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4"/>
    </row>
    <row r="102" customFormat="false" ht="13.2" hidden="false" customHeight="false" outlineLevel="0" collapsed="false">
      <c r="A102" s="9"/>
      <c r="B102" s="75"/>
      <c r="C102" s="76" t="s">
        <v>18</v>
      </c>
      <c r="D102" s="3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3.8" hidden="false" customHeight="false" outlineLevel="0" collapsed="false">
      <c r="A103" s="9"/>
      <c r="B103" s="77"/>
      <c r="C103" s="78" t="s">
        <v>19</v>
      </c>
      <c r="D103" s="79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1"/>
    </row>
    <row r="104" customFormat="false" ht="13.2" hidden="false" customHeight="false" outlineLevel="0" collapsed="false">
      <c r="A104" s="9"/>
      <c r="B104" s="73" t="n">
        <v>6</v>
      </c>
      <c r="C104" s="74" t="s">
        <v>17</v>
      </c>
      <c r="D104" s="82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4"/>
    </row>
    <row r="105" customFormat="false" ht="13.2" hidden="false" customHeight="false" outlineLevel="0" collapsed="false">
      <c r="A105" s="9"/>
      <c r="B105" s="75"/>
      <c r="C105" s="76" t="s">
        <v>18</v>
      </c>
      <c r="D105" s="34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3.8" hidden="false" customHeight="false" outlineLevel="0" collapsed="false">
      <c r="A106" s="47"/>
      <c r="B106" s="77"/>
      <c r="C106" s="78" t="s">
        <v>19</v>
      </c>
      <c r="D106" s="79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1"/>
    </row>
    <row r="107" customFormat="false" ht="13.2" hidden="false" customHeight="false" outlineLevel="0" collapsed="false">
      <c r="A107" s="28" t="n">
        <f aca="false">A86+1</f>
        <v>6</v>
      </c>
      <c r="B107" s="73" t="n">
        <v>0</v>
      </c>
      <c r="C107" s="74" t="s">
        <v>17</v>
      </c>
      <c r="D107" s="82" t="n">
        <v>0.559822096701121</v>
      </c>
      <c r="E107" s="83" t="n">
        <v>0.415312144890893</v>
      </c>
      <c r="F107" s="83" t="n">
        <v>0.352865540527021</v>
      </c>
      <c r="G107" s="83" t="n">
        <v>0.30333003801316</v>
      </c>
      <c r="H107" s="83" t="n">
        <v>0.26816376760599</v>
      </c>
      <c r="I107" s="83" t="n">
        <v>0.238803592766956</v>
      </c>
      <c r="J107" s="83" t="n">
        <v>0.216345202500958</v>
      </c>
      <c r="K107" s="83" t="n">
        <v>0.198475439070055</v>
      </c>
      <c r="L107" s="83" t="n">
        <v>0.184717851809543</v>
      </c>
      <c r="M107" s="83" t="n">
        <v>0.174012541999719</v>
      </c>
      <c r="N107" s="83" t="n">
        <v>0.163280755386534</v>
      </c>
      <c r="O107" s="83" t="n">
        <v>0.15358504599019</v>
      </c>
      <c r="P107" s="83" t="n">
        <v>0.14336305580669</v>
      </c>
      <c r="Q107" s="83" t="n">
        <v>0.132396234306972</v>
      </c>
      <c r="R107" s="83" t="n">
        <v>0.120776459509971</v>
      </c>
      <c r="S107" s="83" t="n">
        <v>0.107680989678697</v>
      </c>
      <c r="T107" s="83" t="n">
        <v>0.096085250519553</v>
      </c>
      <c r="U107" s="83" t="n">
        <v>0.0843029884309196</v>
      </c>
      <c r="V107" s="83" t="n">
        <v>0.0730102651779644</v>
      </c>
      <c r="W107" s="83" t="n">
        <v>0.0626798768784113</v>
      </c>
      <c r="X107" s="83" t="n">
        <v>0.0534059662575247</v>
      </c>
      <c r="Y107" s="83" t="n">
        <v>0.0470828616905105</v>
      </c>
      <c r="Z107" s="83" t="n">
        <v>0.0424598012299535</v>
      </c>
      <c r="AA107" s="83" t="n">
        <v>0.03834545873969</v>
      </c>
      <c r="AB107" s="84" t="n">
        <v>0.0281373224571178</v>
      </c>
    </row>
    <row r="108" customFormat="false" ht="13.2" hidden="false" customHeight="false" outlineLevel="0" collapsed="false">
      <c r="A108" s="9"/>
      <c r="B108" s="75"/>
      <c r="C108" s="76" t="s">
        <v>18</v>
      </c>
      <c r="D108" s="34" t="n">
        <v>0.0905154836916808</v>
      </c>
      <c r="E108" s="35" t="n">
        <v>0.0921502758695272</v>
      </c>
      <c r="F108" s="35" t="n">
        <v>0.0887936265790854</v>
      </c>
      <c r="G108" s="35" t="n">
        <v>0.0847809196410641</v>
      </c>
      <c r="H108" s="35" t="n">
        <v>0.0811566451503692</v>
      </c>
      <c r="I108" s="35" t="n">
        <v>0.0776711725985556</v>
      </c>
      <c r="J108" s="35" t="n">
        <v>0.0747114228985128</v>
      </c>
      <c r="K108" s="35" t="n">
        <v>0.0721384821305798</v>
      </c>
      <c r="L108" s="35" t="n">
        <v>0.0700039162441101</v>
      </c>
      <c r="M108" s="35" t="n">
        <v>0.0682505810362147</v>
      </c>
      <c r="N108" s="35" t="n">
        <v>0.0664289042499331</v>
      </c>
      <c r="O108" s="35" t="n">
        <v>0.0647377317076821</v>
      </c>
      <c r="P108" s="35" t="n">
        <v>0.0628937894056284</v>
      </c>
      <c r="Q108" s="35" t="n">
        <v>0.0608162485070222</v>
      </c>
      <c r="R108" s="35" t="n">
        <v>0.0584773881586797</v>
      </c>
      <c r="S108" s="35" t="n">
        <v>0.0556593869656843</v>
      </c>
      <c r="T108" s="35" t="n">
        <v>0.0530056936093241</v>
      </c>
      <c r="U108" s="35" t="n">
        <v>0.0501635160909021</v>
      </c>
      <c r="V108" s="35" t="n">
        <v>0.0472927188667703</v>
      </c>
      <c r="W108" s="35" t="n">
        <v>0.0444925318958026</v>
      </c>
      <c r="X108" s="35" t="n">
        <v>0.0417866620834147</v>
      </c>
      <c r="Y108" s="35" t="n">
        <v>0.0399476154261237</v>
      </c>
      <c r="Z108" s="35" t="n">
        <v>0.0389351676023044</v>
      </c>
      <c r="AA108" s="35" t="n">
        <v>0.0378553974845673</v>
      </c>
      <c r="AB108" s="36" t="n">
        <v>0.0286960360865441</v>
      </c>
    </row>
    <row r="109" customFormat="false" ht="13.8" hidden="false" customHeight="false" outlineLevel="0" collapsed="false">
      <c r="A109" s="9"/>
      <c r="B109" s="77"/>
      <c r="C109" s="78" t="s">
        <v>19</v>
      </c>
      <c r="D109" s="79" t="n">
        <v>0.0905154836916808</v>
      </c>
      <c r="E109" s="80" t="n">
        <v>0.0921502758695272</v>
      </c>
      <c r="F109" s="80" t="n">
        <v>0.0887936265790854</v>
      </c>
      <c r="G109" s="80" t="n">
        <v>0.0847809196410641</v>
      </c>
      <c r="H109" s="80" t="n">
        <v>0.0811566451503692</v>
      </c>
      <c r="I109" s="80" t="n">
        <v>0.0776711725985556</v>
      </c>
      <c r="J109" s="80" t="n">
        <v>0.0747114228985128</v>
      </c>
      <c r="K109" s="80" t="n">
        <v>0.0721384821305798</v>
      </c>
      <c r="L109" s="80" t="n">
        <v>0.0700039162441101</v>
      </c>
      <c r="M109" s="80" t="n">
        <v>0.0682505810362147</v>
      </c>
      <c r="N109" s="80" t="n">
        <v>0.0664289042499331</v>
      </c>
      <c r="O109" s="80" t="n">
        <v>0.0647377317076821</v>
      </c>
      <c r="P109" s="80" t="n">
        <v>0.0628937894056284</v>
      </c>
      <c r="Q109" s="80" t="n">
        <v>0.0608162485070222</v>
      </c>
      <c r="R109" s="80" t="n">
        <v>0.0584773881586797</v>
      </c>
      <c r="S109" s="80" t="n">
        <v>0.0556593869656843</v>
      </c>
      <c r="T109" s="80" t="n">
        <v>0.0530056936093241</v>
      </c>
      <c r="U109" s="80" t="n">
        <v>0.0501635160909021</v>
      </c>
      <c r="V109" s="80" t="n">
        <v>0.0472927188667703</v>
      </c>
      <c r="W109" s="80" t="n">
        <v>0.0444925318958026</v>
      </c>
      <c r="X109" s="80" t="n">
        <v>0.0417866620834147</v>
      </c>
      <c r="Y109" s="80" t="n">
        <v>0.0399476154261237</v>
      </c>
      <c r="Z109" s="80" t="n">
        <v>0.0389351676023044</v>
      </c>
      <c r="AA109" s="80" t="n">
        <v>0.0378553974845673</v>
      </c>
      <c r="AB109" s="81" t="n">
        <v>0.0281373224571178</v>
      </c>
    </row>
    <row r="110" customFormat="false" ht="13.2" hidden="false" customHeight="false" outlineLevel="0" collapsed="false">
      <c r="A110" s="9"/>
      <c r="B110" s="73" t="n">
        <v>1</v>
      </c>
      <c r="C110" s="74" t="s">
        <v>17</v>
      </c>
      <c r="D110" s="82" t="n">
        <v>0.372756183857782</v>
      </c>
      <c r="E110" s="83" t="n">
        <v>0.449080284623178</v>
      </c>
      <c r="F110" s="83" t="n">
        <v>0.477989332735788</v>
      </c>
      <c r="G110" s="83" t="n">
        <v>0.500521305822076</v>
      </c>
      <c r="H110" s="83" t="n">
        <v>0.511683152888313</v>
      </c>
      <c r="I110" s="83" t="n">
        <v>0.515375926855511</v>
      </c>
      <c r="J110" s="83" t="n">
        <v>0.51420100540118</v>
      </c>
      <c r="K110" s="83" t="n">
        <v>0.510087328530939</v>
      </c>
      <c r="L110" s="83" t="n">
        <v>0.503671244757336</v>
      </c>
      <c r="M110" s="83" t="n">
        <v>0.495449899870428</v>
      </c>
      <c r="N110" s="83" t="n">
        <v>0.483659786976784</v>
      </c>
      <c r="O110" s="83" t="n">
        <v>0.470485750064176</v>
      </c>
      <c r="P110" s="83" t="n">
        <v>0.45525920315509</v>
      </c>
      <c r="Q110" s="83" t="n">
        <v>0.43858727924394</v>
      </c>
      <c r="R110" s="83" t="n">
        <v>0.421263776498161</v>
      </c>
      <c r="S110" s="83" t="n">
        <v>0.402157280314488</v>
      </c>
      <c r="T110" s="83" t="n">
        <v>0.384808195690558</v>
      </c>
      <c r="U110" s="83" t="n">
        <v>0.365303156078292</v>
      </c>
      <c r="V110" s="83" t="n">
        <v>0.343146453002275</v>
      </c>
      <c r="W110" s="83" t="n">
        <v>0.318742795843089</v>
      </c>
      <c r="X110" s="83" t="n">
        <v>0.292003429472044</v>
      </c>
      <c r="Y110" s="83" t="n">
        <v>0.266357330020964</v>
      </c>
      <c r="Z110" s="83" t="n">
        <v>0.236420768193825</v>
      </c>
      <c r="AA110" s="83" t="n">
        <v>0.198846988892422</v>
      </c>
      <c r="AB110" s="84" t="n">
        <v>0.102725487801306</v>
      </c>
    </row>
    <row r="111" customFormat="false" ht="13.2" hidden="false" customHeight="false" outlineLevel="0" collapsed="false">
      <c r="A111" s="9"/>
      <c r="B111" s="75"/>
      <c r="C111" s="76" t="s">
        <v>18</v>
      </c>
      <c r="D111" s="34" t="n">
        <v>0.0881686847408334</v>
      </c>
      <c r="E111" s="35" t="n">
        <v>0.0930150961682446</v>
      </c>
      <c r="F111" s="35" t="n">
        <v>0.092817250173273</v>
      </c>
      <c r="G111" s="35" t="n">
        <v>0.0922139528371125</v>
      </c>
      <c r="H111" s="35" t="n">
        <v>0.0915732221871028</v>
      </c>
      <c r="I111" s="35" t="n">
        <v>0.0910449003201125</v>
      </c>
      <c r="J111" s="35" t="n">
        <v>0.090687147447338</v>
      </c>
      <c r="K111" s="35" t="n">
        <v>0.0904142326380218</v>
      </c>
      <c r="L111" s="35" t="n">
        <v>0.0901928753741059</v>
      </c>
      <c r="M111" s="35" t="n">
        <v>0.0900080538937051</v>
      </c>
      <c r="N111" s="35" t="n">
        <v>0.0898126838099698</v>
      </c>
      <c r="O111" s="35" t="n">
        <v>0.0896196847081049</v>
      </c>
      <c r="P111" s="35" t="n">
        <v>0.0893747942650294</v>
      </c>
      <c r="Q111" s="35" t="n">
        <v>0.0890410425526743</v>
      </c>
      <c r="R111" s="35" t="n">
        <v>0.0886062909603098</v>
      </c>
      <c r="S111" s="35" t="n">
        <v>0.088044101706909</v>
      </c>
      <c r="T111" s="35" t="n">
        <v>0.0875100332963623</v>
      </c>
      <c r="U111" s="35" t="n">
        <v>0.0869361628980849</v>
      </c>
      <c r="V111" s="35" t="n">
        <v>0.0863055826396793</v>
      </c>
      <c r="W111" s="35" t="n">
        <v>0.0855371597451526</v>
      </c>
      <c r="X111" s="35" t="n">
        <v>0.0845026763860592</v>
      </c>
      <c r="Y111" s="35" t="n">
        <v>0.0833693630576159</v>
      </c>
      <c r="Z111" s="35" t="n">
        <v>0.0820435470828879</v>
      </c>
      <c r="AA111" s="35" t="n">
        <v>0.0786825710334282</v>
      </c>
      <c r="AB111" s="36" t="n">
        <v>0.0526841340003917</v>
      </c>
    </row>
    <row r="112" customFormat="false" ht="13.8" hidden="false" customHeight="false" outlineLevel="0" collapsed="false">
      <c r="A112" s="9"/>
      <c r="B112" s="77"/>
      <c r="C112" s="78" t="s">
        <v>19</v>
      </c>
      <c r="D112" s="79" t="n">
        <v>0.0881686847408334</v>
      </c>
      <c r="E112" s="80" t="n">
        <v>0.0930150961682446</v>
      </c>
      <c r="F112" s="80" t="n">
        <v>0.092817250173273</v>
      </c>
      <c r="G112" s="80" t="n">
        <v>0.0922139528371125</v>
      </c>
      <c r="H112" s="80" t="n">
        <v>0.0915732221871028</v>
      </c>
      <c r="I112" s="80" t="n">
        <v>0.0910449003201125</v>
      </c>
      <c r="J112" s="80" t="n">
        <v>0.090687147447338</v>
      </c>
      <c r="K112" s="80" t="n">
        <v>0.0904142326380218</v>
      </c>
      <c r="L112" s="80" t="n">
        <v>0.0901928753741059</v>
      </c>
      <c r="M112" s="80" t="n">
        <v>0.0900080538937051</v>
      </c>
      <c r="N112" s="80" t="n">
        <v>0.0898126838099698</v>
      </c>
      <c r="O112" s="80" t="n">
        <v>0.0896196847081049</v>
      </c>
      <c r="P112" s="80" t="n">
        <v>0.0893747942650294</v>
      </c>
      <c r="Q112" s="80" t="n">
        <v>0.0890410425526743</v>
      </c>
      <c r="R112" s="80" t="n">
        <v>0.0886062909603098</v>
      </c>
      <c r="S112" s="80" t="n">
        <v>0.088044101706909</v>
      </c>
      <c r="T112" s="80" t="n">
        <v>0.0875100332963623</v>
      </c>
      <c r="U112" s="80" t="n">
        <v>0.0869361628980849</v>
      </c>
      <c r="V112" s="80" t="n">
        <v>0.0863055826396793</v>
      </c>
      <c r="W112" s="80" t="n">
        <v>0.0855371597451526</v>
      </c>
      <c r="X112" s="80" t="n">
        <v>0.0845026763860592</v>
      </c>
      <c r="Y112" s="80" t="n">
        <v>0.0833693630576159</v>
      </c>
      <c r="Z112" s="80" t="n">
        <v>0.0820435470828879</v>
      </c>
      <c r="AA112" s="80" t="n">
        <v>0.0786825710334282</v>
      </c>
      <c r="AB112" s="81" t="n">
        <v>0.0526841340003917</v>
      </c>
    </row>
    <row r="113" customFormat="false" ht="13.2" hidden="false" customHeight="false" outlineLevel="0" collapsed="false">
      <c r="A113" s="9"/>
      <c r="B113" s="73" t="n">
        <v>2</v>
      </c>
      <c r="C113" s="74" t="s">
        <v>17</v>
      </c>
      <c r="D113" s="82" t="n">
        <v>0.033654606423394</v>
      </c>
      <c r="E113" s="83" t="n">
        <v>0.0647974528773189</v>
      </c>
      <c r="F113" s="83" t="n">
        <v>0.0883808746485423</v>
      </c>
      <c r="G113" s="83" t="n">
        <v>0.108996984824638</v>
      </c>
      <c r="H113" s="83" t="n">
        <v>0.125526064003746</v>
      </c>
      <c r="I113" s="83" t="n">
        <v>0.139532520007203</v>
      </c>
      <c r="J113" s="83" t="n">
        <v>0.148925815642869</v>
      </c>
      <c r="K113" s="83" t="n">
        <v>0.155271841960853</v>
      </c>
      <c r="L113" s="83" t="n">
        <v>0.160163569956452</v>
      </c>
      <c r="M113" s="83" t="n">
        <v>0.165108503159443</v>
      </c>
      <c r="N113" s="83" t="n">
        <v>0.172347453152258</v>
      </c>
      <c r="O113" s="83" t="n">
        <v>0.181100711284948</v>
      </c>
      <c r="P113" s="83" t="n">
        <v>0.191679349899737</v>
      </c>
      <c r="Q113" s="83" t="n">
        <v>0.203166001451504</v>
      </c>
      <c r="R113" s="83" t="n">
        <v>0.214243534336571</v>
      </c>
      <c r="S113" s="83" t="n">
        <v>0.224379005248702</v>
      </c>
      <c r="T113" s="83" t="n">
        <v>0.230716586173235</v>
      </c>
      <c r="U113" s="83" t="n">
        <v>0.234137151259351</v>
      </c>
      <c r="V113" s="83" t="n">
        <v>0.234087546208047</v>
      </c>
      <c r="W113" s="83" t="n">
        <v>0.231053758274091</v>
      </c>
      <c r="X113" s="83" t="n">
        <v>0.226503738564844</v>
      </c>
      <c r="Y113" s="83" t="n">
        <v>0.223236037268696</v>
      </c>
      <c r="Z113" s="83" t="n">
        <v>0.219658864584962</v>
      </c>
      <c r="AA113" s="83" t="n">
        <v>0.207519060364399</v>
      </c>
      <c r="AB113" s="84" t="n">
        <v>0.180451660257352</v>
      </c>
    </row>
    <row r="114" customFormat="false" ht="13.2" hidden="false" customHeight="false" outlineLevel="0" collapsed="false">
      <c r="A114" s="9"/>
      <c r="B114" s="75"/>
      <c r="C114" s="76" t="s">
        <v>18</v>
      </c>
      <c r="D114" s="34" t="n">
        <v>0.0328830572040299</v>
      </c>
      <c r="E114" s="35" t="n">
        <v>0.0460340404878842</v>
      </c>
      <c r="F114" s="35" t="n">
        <v>0.0527431140873881</v>
      </c>
      <c r="G114" s="35" t="n">
        <v>0.0574743011912906</v>
      </c>
      <c r="H114" s="35" t="n">
        <v>0.0606956369715747</v>
      </c>
      <c r="I114" s="35" t="n">
        <v>0.0631242190589522</v>
      </c>
      <c r="J114" s="35" t="n">
        <v>0.0645980899934981</v>
      </c>
      <c r="K114" s="35" t="n">
        <v>0.0655028256625219</v>
      </c>
      <c r="L114" s="35" t="n">
        <v>0.0661596441016765</v>
      </c>
      <c r="M114" s="35" t="n">
        <v>0.0668388686100068</v>
      </c>
      <c r="N114" s="35" t="n">
        <v>0.0678775521841454</v>
      </c>
      <c r="O114" s="35" t="n">
        <v>0.0691459381765926</v>
      </c>
      <c r="P114" s="35" t="n">
        <v>0.0706431795590617</v>
      </c>
      <c r="Q114" s="35" t="n">
        <v>0.0721988933532179</v>
      </c>
      <c r="R114" s="35" t="n">
        <v>0.0736283401234305</v>
      </c>
      <c r="S114" s="35" t="n">
        <v>0.0749073984149234</v>
      </c>
      <c r="T114" s="35" t="n">
        <v>0.0757727440096443</v>
      </c>
      <c r="U114" s="35" t="n">
        <v>0.076454183165099</v>
      </c>
      <c r="V114" s="35" t="n">
        <v>0.0769739152319218</v>
      </c>
      <c r="W114" s="35" t="n">
        <v>0.0773719585511977</v>
      </c>
      <c r="X114" s="35" t="n">
        <v>0.0777907051004582</v>
      </c>
      <c r="Y114" s="35" t="n">
        <v>0.0785341508584269</v>
      </c>
      <c r="Z114" s="35" t="n">
        <v>0.0799449767085956</v>
      </c>
      <c r="AA114" s="35" t="n">
        <v>0.0799437851641463</v>
      </c>
      <c r="AB114" s="36" t="n">
        <v>0.0667337918438187</v>
      </c>
    </row>
    <row r="115" customFormat="false" ht="13.8" hidden="false" customHeight="false" outlineLevel="0" collapsed="false">
      <c r="A115" s="9"/>
      <c r="B115" s="77"/>
      <c r="C115" s="78" t="s">
        <v>19</v>
      </c>
      <c r="D115" s="79" t="n">
        <v>0.0328830572040299</v>
      </c>
      <c r="E115" s="80" t="n">
        <v>0.0460340404878842</v>
      </c>
      <c r="F115" s="80" t="n">
        <v>0.0527431140873881</v>
      </c>
      <c r="G115" s="80" t="n">
        <v>0.0574743011912906</v>
      </c>
      <c r="H115" s="80" t="n">
        <v>0.0606956369715747</v>
      </c>
      <c r="I115" s="80" t="n">
        <v>0.0631242190589522</v>
      </c>
      <c r="J115" s="80" t="n">
        <v>0.0645980899934981</v>
      </c>
      <c r="K115" s="80" t="n">
        <v>0.0655028256625219</v>
      </c>
      <c r="L115" s="80" t="n">
        <v>0.0661596441016765</v>
      </c>
      <c r="M115" s="80" t="n">
        <v>0.0668388686100068</v>
      </c>
      <c r="N115" s="80" t="n">
        <v>0.0678775521841454</v>
      </c>
      <c r="O115" s="80" t="n">
        <v>0.0691459381765926</v>
      </c>
      <c r="P115" s="80" t="n">
        <v>0.0706431795590617</v>
      </c>
      <c r="Q115" s="80" t="n">
        <v>0.0721988933532179</v>
      </c>
      <c r="R115" s="80" t="n">
        <v>0.0736283401234305</v>
      </c>
      <c r="S115" s="80" t="n">
        <v>0.0749073984149234</v>
      </c>
      <c r="T115" s="80" t="n">
        <v>0.0757727440096443</v>
      </c>
      <c r="U115" s="80" t="n">
        <v>0.076454183165099</v>
      </c>
      <c r="V115" s="80" t="n">
        <v>0.0769739152319218</v>
      </c>
      <c r="W115" s="80" t="n">
        <v>0.0773719585511977</v>
      </c>
      <c r="X115" s="80" t="n">
        <v>0.0777907051004582</v>
      </c>
      <c r="Y115" s="80" t="n">
        <v>0.0785341508584269</v>
      </c>
      <c r="Z115" s="80" t="n">
        <v>0.0799449767085956</v>
      </c>
      <c r="AA115" s="80" t="n">
        <v>0.0799437851641463</v>
      </c>
      <c r="AB115" s="81" t="n">
        <v>0.0667337918438187</v>
      </c>
    </row>
    <row r="116" customFormat="false" ht="13.2" hidden="false" customHeight="false" outlineLevel="0" collapsed="false">
      <c r="A116" s="9"/>
      <c r="B116" s="73" t="n">
        <v>3</v>
      </c>
      <c r="C116" s="74" t="s">
        <v>17</v>
      </c>
      <c r="D116" s="82" t="n">
        <v>0.033767113017703</v>
      </c>
      <c r="E116" s="83" t="n">
        <v>0.0708101176086119</v>
      </c>
      <c r="F116" s="83" t="n">
        <v>0.0807642520886489</v>
      </c>
      <c r="G116" s="83" t="n">
        <v>0.0871516713401242</v>
      </c>
      <c r="H116" s="83" t="n">
        <v>0.0946270155019536</v>
      </c>
      <c r="I116" s="83" t="n">
        <v>0.106287960370331</v>
      </c>
      <c r="J116" s="83" t="n">
        <v>0.120527976454991</v>
      </c>
      <c r="K116" s="83" t="n">
        <v>0.136165390438146</v>
      </c>
      <c r="L116" s="83" t="n">
        <v>0.151447333476665</v>
      </c>
      <c r="M116" s="83" t="n">
        <v>0.165429054970408</v>
      </c>
      <c r="N116" s="83" t="n">
        <v>0.180712004484421</v>
      </c>
      <c r="O116" s="83" t="n">
        <v>0.194828492660684</v>
      </c>
      <c r="P116" s="83" t="n">
        <v>0.209698391138484</v>
      </c>
      <c r="Q116" s="83" t="n">
        <v>0.225850484997584</v>
      </c>
      <c r="R116" s="83" t="n">
        <v>0.243716229655296</v>
      </c>
      <c r="S116" s="83" t="n">
        <v>0.265782724758112</v>
      </c>
      <c r="T116" s="83" t="n">
        <v>0.288389967616657</v>
      </c>
      <c r="U116" s="83" t="n">
        <v>0.316256704231439</v>
      </c>
      <c r="V116" s="83" t="n">
        <v>0.349755735611715</v>
      </c>
      <c r="W116" s="83" t="n">
        <v>0.387523569004411</v>
      </c>
      <c r="X116" s="83" t="n">
        <v>0.428086865705586</v>
      </c>
      <c r="Y116" s="83" t="n">
        <v>0.46332377101983</v>
      </c>
      <c r="Z116" s="83" t="n">
        <v>0.50146056599126</v>
      </c>
      <c r="AA116" s="83" t="n">
        <v>0.555288492003492</v>
      </c>
      <c r="AB116" s="84" t="n">
        <v>0.688685529484225</v>
      </c>
    </row>
    <row r="117" customFormat="false" ht="13.2" hidden="false" customHeight="false" outlineLevel="0" collapsed="false">
      <c r="A117" s="9"/>
      <c r="B117" s="75"/>
      <c r="C117" s="76" t="s">
        <v>18</v>
      </c>
      <c r="D117" s="34" t="n">
        <v>0.0329360575515513</v>
      </c>
      <c r="E117" s="35" t="n">
        <v>0.0479675107526013</v>
      </c>
      <c r="F117" s="35" t="n">
        <v>0.0506294193839452</v>
      </c>
      <c r="G117" s="35" t="n">
        <v>0.0520192448087007</v>
      </c>
      <c r="H117" s="35" t="n">
        <v>0.0536214335002752</v>
      </c>
      <c r="I117" s="35" t="n">
        <v>0.0561476920759578</v>
      </c>
      <c r="J117" s="35" t="n">
        <v>0.059075298117829</v>
      </c>
      <c r="K117" s="35" t="n">
        <v>0.0620302976086527</v>
      </c>
      <c r="L117" s="35" t="n">
        <v>0.0646672141853127</v>
      </c>
      <c r="M117" s="35" t="n">
        <v>0.0668908748124797</v>
      </c>
      <c r="N117" s="35" t="n">
        <v>0.0691530766319965</v>
      </c>
      <c r="O117" s="35" t="n">
        <v>0.0711150930899456</v>
      </c>
      <c r="P117" s="35" t="n">
        <v>0.0730608498261438</v>
      </c>
      <c r="Q117" s="35" t="n">
        <v>0.0750315698495824</v>
      </c>
      <c r="R117" s="35" t="n">
        <v>0.0770427509834925</v>
      </c>
      <c r="S117" s="35" t="n">
        <v>0.0793203278914904</v>
      </c>
      <c r="T117" s="35" t="n">
        <v>0.0814782189725706</v>
      </c>
      <c r="U117" s="35" t="n">
        <v>0.0839570165140885</v>
      </c>
      <c r="V117" s="35" t="n">
        <v>0.0866933019707372</v>
      </c>
      <c r="W117" s="35" t="n">
        <v>0.0894278590811604</v>
      </c>
      <c r="X117" s="35" t="n">
        <v>0.0919585041244939</v>
      </c>
      <c r="Y117" s="35" t="n">
        <v>0.0940438362592499</v>
      </c>
      <c r="Z117" s="35" t="n">
        <v>0.0965478737648443</v>
      </c>
      <c r="AA117" s="35" t="n">
        <v>0.097962490788398</v>
      </c>
      <c r="AB117" s="36" t="n">
        <v>0.0803504302781581</v>
      </c>
    </row>
    <row r="118" customFormat="false" ht="13.8" hidden="false" customHeight="false" outlineLevel="0" collapsed="false">
      <c r="A118" s="9"/>
      <c r="B118" s="77"/>
      <c r="C118" s="78" t="s">
        <v>19</v>
      </c>
      <c r="D118" s="79" t="n">
        <v>0.0329360575515513</v>
      </c>
      <c r="E118" s="80" t="n">
        <v>0.0479675107526013</v>
      </c>
      <c r="F118" s="80" t="n">
        <v>0.0506294193839452</v>
      </c>
      <c r="G118" s="80" t="n">
        <v>0.0520192448087007</v>
      </c>
      <c r="H118" s="80" t="n">
        <v>0.0536214335002752</v>
      </c>
      <c r="I118" s="80" t="n">
        <v>0.0561476920759578</v>
      </c>
      <c r="J118" s="80" t="n">
        <v>0.059075298117829</v>
      </c>
      <c r="K118" s="80" t="n">
        <v>0.0620302976086527</v>
      </c>
      <c r="L118" s="80" t="n">
        <v>0.0646672141853127</v>
      </c>
      <c r="M118" s="80" t="n">
        <v>0.0668908748124797</v>
      </c>
      <c r="N118" s="80" t="n">
        <v>0.0691530766319965</v>
      </c>
      <c r="O118" s="80" t="n">
        <v>0.0711150930899456</v>
      </c>
      <c r="P118" s="80" t="n">
        <v>0.0730608498261438</v>
      </c>
      <c r="Q118" s="80" t="n">
        <v>0.0750315698495824</v>
      </c>
      <c r="R118" s="80" t="n">
        <v>0.0770427509834925</v>
      </c>
      <c r="S118" s="80" t="n">
        <v>0.0793203278914904</v>
      </c>
      <c r="T118" s="80" t="n">
        <v>0.0814782189725706</v>
      </c>
      <c r="U118" s="80" t="n">
        <v>0.0839570165140885</v>
      </c>
      <c r="V118" s="80" t="n">
        <v>0.0866933019707372</v>
      </c>
      <c r="W118" s="80" t="n">
        <v>0.0894278590811604</v>
      </c>
      <c r="X118" s="80" t="n">
        <v>0.0919585041244939</v>
      </c>
      <c r="Y118" s="80" t="n">
        <v>0.0940438362592499</v>
      </c>
      <c r="Z118" s="80" t="n">
        <v>0.0965478737648443</v>
      </c>
      <c r="AA118" s="80" t="n">
        <v>0.097962490788398</v>
      </c>
      <c r="AB118" s="81" t="n">
        <v>0.0803504302781581</v>
      </c>
    </row>
    <row r="119" customFormat="false" ht="13.2" hidden="false" customHeight="false" outlineLevel="0" collapsed="false">
      <c r="A119" s="9"/>
      <c r="B119" s="73" t="n">
        <v>4</v>
      </c>
      <c r="C119" s="74" t="s">
        <v>17</v>
      </c>
      <c r="D119" s="82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4"/>
    </row>
    <row r="120" customFormat="false" ht="13.2" hidden="false" customHeight="false" outlineLevel="0" collapsed="false">
      <c r="A120" s="9"/>
      <c r="B120" s="75"/>
      <c r="C120" s="76" t="s">
        <v>18</v>
      </c>
      <c r="D120" s="34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6"/>
    </row>
    <row r="121" customFormat="false" ht="13.8" hidden="false" customHeight="false" outlineLevel="0" collapsed="false">
      <c r="A121" s="9"/>
      <c r="B121" s="77"/>
      <c r="C121" s="78" t="s">
        <v>19</v>
      </c>
      <c r="D121" s="79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1"/>
    </row>
    <row r="122" customFormat="false" ht="13.2" hidden="false" customHeight="false" outlineLevel="0" collapsed="false">
      <c r="A122" s="9"/>
      <c r="B122" s="73" t="n">
        <v>5</v>
      </c>
      <c r="C122" s="74" t="s">
        <v>17</v>
      </c>
      <c r="D122" s="82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4"/>
    </row>
    <row r="123" customFormat="false" ht="13.2" hidden="false" customHeight="false" outlineLevel="0" collapsed="false">
      <c r="A123" s="9"/>
      <c r="B123" s="75"/>
      <c r="C123" s="76" t="s">
        <v>18</v>
      </c>
      <c r="D123" s="34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6"/>
    </row>
    <row r="124" customFormat="false" ht="13.8" hidden="false" customHeight="false" outlineLevel="0" collapsed="false">
      <c r="A124" s="9"/>
      <c r="B124" s="77"/>
      <c r="C124" s="78" t="s">
        <v>19</v>
      </c>
      <c r="D124" s="79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1"/>
    </row>
    <row r="125" customFormat="false" ht="13.2" hidden="false" customHeight="false" outlineLevel="0" collapsed="false">
      <c r="A125" s="9"/>
      <c r="B125" s="73" t="n">
        <v>6</v>
      </c>
      <c r="C125" s="74" t="s">
        <v>17</v>
      </c>
      <c r="D125" s="82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4"/>
    </row>
    <row r="126" customFormat="false" ht="13.2" hidden="false" customHeight="false" outlineLevel="0" collapsed="false">
      <c r="A126" s="9"/>
      <c r="B126" s="75"/>
      <c r="C126" s="76" t="s">
        <v>18</v>
      </c>
      <c r="D126" s="34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6"/>
    </row>
    <row r="127" customFormat="false" ht="13.8" hidden="false" customHeight="false" outlineLevel="0" collapsed="false">
      <c r="A127" s="47"/>
      <c r="B127" s="77"/>
      <c r="C127" s="78" t="s">
        <v>19</v>
      </c>
      <c r="D127" s="79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1"/>
    </row>
    <row r="128" customFormat="false" ht="13.2" hidden="false" customHeight="false" outlineLevel="0" collapsed="false">
      <c r="A128" s="28" t="n">
        <f aca="false">A107+1</f>
        <v>7</v>
      </c>
      <c r="B128" s="73" t="n">
        <v>0</v>
      </c>
      <c r="C128" s="74" t="s">
        <v>17</v>
      </c>
      <c r="D128" s="82" t="n">
        <v>0.829898241360815</v>
      </c>
      <c r="E128" s="83" t="n">
        <v>0.661149616832637</v>
      </c>
      <c r="F128" s="83" t="n">
        <v>0.519918124141242</v>
      </c>
      <c r="G128" s="83" t="n">
        <v>0.391544877574599</v>
      </c>
      <c r="H128" s="83" t="n">
        <v>0.304105045879999</v>
      </c>
      <c r="I128" s="83" t="n">
        <v>0.237011808982936</v>
      </c>
      <c r="J128" s="83" t="n">
        <v>0.189901937212281</v>
      </c>
      <c r="K128" s="83" t="n">
        <v>0.154502926764319</v>
      </c>
      <c r="L128" s="83" t="n">
        <v>0.128362799196241</v>
      </c>
      <c r="M128" s="83" t="n">
        <v>0.109359765827935</v>
      </c>
      <c r="N128" s="83" t="n">
        <v>0.092832914777693</v>
      </c>
      <c r="O128" s="83" t="n">
        <v>0.0807498316453739</v>
      </c>
      <c r="P128" s="83" t="n">
        <v>0.0704172123103403</v>
      </c>
      <c r="Q128" s="83" t="n">
        <v>0.0610126531908151</v>
      </c>
      <c r="R128" s="83" t="n">
        <v>0.0520974669387591</v>
      </c>
      <c r="S128" s="83" t="n">
        <v>0.0428402685747028</v>
      </c>
      <c r="T128" s="83" t="n">
        <v>0.035206243609895</v>
      </c>
      <c r="U128" s="83" t="n">
        <v>0.028026602009005</v>
      </c>
      <c r="V128" s="83" t="n">
        <v>0.0218342315638215</v>
      </c>
      <c r="W128" s="83" t="n">
        <v>0.0168568417643148</v>
      </c>
      <c r="X128" s="83" t="n">
        <v>0.0126590786951626</v>
      </c>
      <c r="Y128" s="83" t="n">
        <v>0.00918254748517785</v>
      </c>
      <c r="Z128" s="83" t="n">
        <v>0.00581947363583728</v>
      </c>
      <c r="AA128" s="83" t="n">
        <v>0.00488308516789373</v>
      </c>
      <c r="AB128" s="84" t="n">
        <v>0.00386828195065499</v>
      </c>
    </row>
    <row r="129" customFormat="false" ht="13.2" hidden="false" customHeight="false" outlineLevel="0" collapsed="false">
      <c r="A129" s="9"/>
      <c r="B129" s="75"/>
      <c r="C129" s="76" t="s">
        <v>18</v>
      </c>
      <c r="D129" s="34" t="n">
        <v>0.0685094630270333</v>
      </c>
      <c r="E129" s="35" t="n">
        <v>0.0885117960544849</v>
      </c>
      <c r="F129" s="35" t="n">
        <v>0.0928335675262151</v>
      </c>
      <c r="G129" s="35" t="n">
        <v>0.0900185306385198</v>
      </c>
      <c r="H129" s="35" t="n">
        <v>0.0842753839610254</v>
      </c>
      <c r="I129" s="35" t="n">
        <v>0.0774702521125853</v>
      </c>
      <c r="J129" s="35" t="n">
        <v>0.0711679521464834</v>
      </c>
      <c r="K129" s="35" t="n">
        <v>0.0653701688281279</v>
      </c>
      <c r="L129" s="35" t="n">
        <v>0.0603394578424731</v>
      </c>
      <c r="M129" s="35" t="n">
        <v>0.0561835648579767</v>
      </c>
      <c r="N129" s="35" t="n">
        <v>0.0521548072706288</v>
      </c>
      <c r="O129" s="35" t="n">
        <v>0.0489191633013749</v>
      </c>
      <c r="P129" s="35" t="n">
        <v>0.0459170721686649</v>
      </c>
      <c r="Q129" s="35" t="n">
        <v>0.0429497778501321</v>
      </c>
      <c r="R129" s="35" t="n">
        <v>0.0398783620426327</v>
      </c>
      <c r="S129" s="35" t="n">
        <v>0.0363602724491815</v>
      </c>
      <c r="T129" s="35" t="n">
        <v>0.0331480136495765</v>
      </c>
      <c r="U129" s="35" t="n">
        <v>0.0297990897951105</v>
      </c>
      <c r="V129" s="35" t="n">
        <v>0.0265668487435719</v>
      </c>
      <c r="W129" s="35" t="n">
        <v>0.0236306445885619</v>
      </c>
      <c r="X129" s="35" t="n">
        <v>0.0207776070990434</v>
      </c>
      <c r="Y129" s="35" t="n">
        <v>0.0179891350012032</v>
      </c>
      <c r="Z129" s="35" t="n">
        <v>0.0146875392798093</v>
      </c>
      <c r="AA129" s="35" t="n">
        <v>0.0137418594428572</v>
      </c>
      <c r="AB129" s="36" t="n">
        <v>0.010771979517001</v>
      </c>
    </row>
    <row r="130" customFormat="false" ht="13.8" hidden="false" customHeight="false" outlineLevel="0" collapsed="false">
      <c r="A130" s="9"/>
      <c r="B130" s="77"/>
      <c r="C130" s="78" t="s">
        <v>19</v>
      </c>
      <c r="D130" s="79" t="n">
        <v>0.0685094630270333</v>
      </c>
      <c r="E130" s="80" t="n">
        <v>0.0885117960544849</v>
      </c>
      <c r="F130" s="80" t="n">
        <v>0.0928335675262151</v>
      </c>
      <c r="G130" s="80" t="n">
        <v>0.0900185306385198</v>
      </c>
      <c r="H130" s="80" t="n">
        <v>0.0842753839610254</v>
      </c>
      <c r="I130" s="80" t="n">
        <v>0.0774702521125853</v>
      </c>
      <c r="J130" s="80" t="n">
        <v>0.0711679521464834</v>
      </c>
      <c r="K130" s="80" t="n">
        <v>0.0653701688281279</v>
      </c>
      <c r="L130" s="80" t="n">
        <v>0.0603394578424731</v>
      </c>
      <c r="M130" s="80" t="n">
        <v>0.0561835648579767</v>
      </c>
      <c r="N130" s="80" t="n">
        <v>0.0521548072706288</v>
      </c>
      <c r="O130" s="80" t="n">
        <v>0.0489191633013749</v>
      </c>
      <c r="P130" s="80" t="n">
        <v>0.0459170721686649</v>
      </c>
      <c r="Q130" s="80" t="n">
        <v>0.0429497778501321</v>
      </c>
      <c r="R130" s="80" t="n">
        <v>0.0398783620426327</v>
      </c>
      <c r="S130" s="80" t="n">
        <v>0.0363602724491815</v>
      </c>
      <c r="T130" s="80" t="n">
        <v>0.0331480136495765</v>
      </c>
      <c r="U130" s="80" t="n">
        <v>0.028026602009005</v>
      </c>
      <c r="V130" s="80" t="n">
        <v>0.0218342315638215</v>
      </c>
      <c r="W130" s="80" t="n">
        <v>0.0168568417643148</v>
      </c>
      <c r="X130" s="80" t="n">
        <v>0.0126590786951626</v>
      </c>
      <c r="Y130" s="80" t="n">
        <v>0.00918254748517785</v>
      </c>
      <c r="Z130" s="80" t="n">
        <v>0.00581947363583728</v>
      </c>
      <c r="AA130" s="80" t="n">
        <v>0.00488308516789373</v>
      </c>
      <c r="AB130" s="81" t="n">
        <v>0.00386828195065499</v>
      </c>
    </row>
    <row r="131" customFormat="false" ht="13.2" hidden="false" customHeight="false" outlineLevel="0" collapsed="false">
      <c r="A131" s="9"/>
      <c r="B131" s="73" t="n">
        <v>1</v>
      </c>
      <c r="C131" s="74" t="s">
        <v>17</v>
      </c>
      <c r="D131" s="82" t="n">
        <v>0.131595482506455</v>
      </c>
      <c r="E131" s="83" t="n">
        <v>0.255704754902766</v>
      </c>
      <c r="F131" s="83" t="n">
        <v>0.333399435960661</v>
      </c>
      <c r="G131" s="83" t="n">
        <v>0.395963203474661</v>
      </c>
      <c r="H131" s="83" t="n">
        <v>0.426967321796112</v>
      </c>
      <c r="I131" s="83" t="n">
        <v>0.435613316146241</v>
      </c>
      <c r="J131" s="83" t="n">
        <v>0.427696281517795</v>
      </c>
      <c r="K131" s="83" t="n">
        <v>0.409346505953404</v>
      </c>
      <c r="L131" s="83" t="n">
        <v>0.384220906611744</v>
      </c>
      <c r="M131" s="83" t="n">
        <v>0.355281026011957</v>
      </c>
      <c r="N131" s="83" t="n">
        <v>0.318221438050862</v>
      </c>
      <c r="O131" s="83" t="n">
        <v>0.281869314818559</v>
      </c>
      <c r="P131" s="83" t="n">
        <v>0.245470799748176</v>
      </c>
      <c r="Q131" s="83" t="n">
        <v>0.211347821968132</v>
      </c>
      <c r="R131" s="83" t="n">
        <v>0.181113037681465</v>
      </c>
      <c r="S131" s="83" t="n">
        <v>0.152961723985571</v>
      </c>
      <c r="T131" s="83" t="n">
        <v>0.131502548215903</v>
      </c>
      <c r="U131" s="83" t="n">
        <v>0.111273118523199</v>
      </c>
      <c r="V131" s="83" t="n">
        <v>0.0919780617383307</v>
      </c>
      <c r="W131" s="83" t="n">
        <v>0.0735929146161001</v>
      </c>
      <c r="X131" s="83" t="n">
        <v>0.0556505676203011</v>
      </c>
      <c r="Y131" s="83" t="n">
        <v>0.0408535650179973</v>
      </c>
      <c r="Z131" s="83" t="n">
        <v>0.0284845537807046</v>
      </c>
      <c r="AA131" s="83" t="n">
        <v>0.0205307059195859</v>
      </c>
      <c r="AB131" s="84" t="n">
        <v>0.00493342797030067</v>
      </c>
    </row>
    <row r="132" customFormat="false" ht="13.2" hidden="false" customHeight="false" outlineLevel="0" collapsed="false">
      <c r="A132" s="9"/>
      <c r="B132" s="75"/>
      <c r="C132" s="76" t="s">
        <v>18</v>
      </c>
      <c r="D132" s="34" t="n">
        <v>0.0616403742645731</v>
      </c>
      <c r="E132" s="35" t="n">
        <v>0.0815810539731013</v>
      </c>
      <c r="F132" s="35" t="n">
        <v>0.0875981986052321</v>
      </c>
      <c r="G132" s="35" t="n">
        <v>0.0901957310595345</v>
      </c>
      <c r="H132" s="35" t="n">
        <v>0.0906158348909965</v>
      </c>
      <c r="I132" s="35" t="n">
        <v>0.0903295863418135</v>
      </c>
      <c r="J132" s="35" t="n">
        <v>0.0897701593160287</v>
      </c>
      <c r="K132" s="35" t="n">
        <v>0.0889338573565605</v>
      </c>
      <c r="L132" s="35" t="n">
        <v>0.0877438934881922</v>
      </c>
      <c r="M132" s="35" t="n">
        <v>0.086158986940395</v>
      </c>
      <c r="N132" s="35" t="n">
        <v>0.08371168752972</v>
      </c>
      <c r="O132" s="35" t="n">
        <v>0.0807824444354701</v>
      </c>
      <c r="P132" s="35" t="n">
        <v>0.0772375842308947</v>
      </c>
      <c r="Q132" s="35" t="n">
        <v>0.0732592955304617</v>
      </c>
      <c r="R132" s="35" t="n">
        <v>0.0691089034052014</v>
      </c>
      <c r="S132" s="35" t="n">
        <v>0.0646326152795751</v>
      </c>
      <c r="T132" s="35" t="n">
        <v>0.0607829509095461</v>
      </c>
      <c r="U132" s="35" t="n">
        <v>0.0567766644021704</v>
      </c>
      <c r="V132" s="35" t="n">
        <v>0.0525357763477481</v>
      </c>
      <c r="W132" s="35" t="n">
        <v>0.047928961419064</v>
      </c>
      <c r="X132" s="35" t="n">
        <v>0.0426051474004418</v>
      </c>
      <c r="Y132" s="35" t="n">
        <v>0.037332691749183</v>
      </c>
      <c r="Z132" s="35" t="n">
        <v>0.0321221146395611</v>
      </c>
      <c r="AA132" s="35" t="n">
        <v>0.0279549456539542</v>
      </c>
      <c r="AB132" s="36" t="n">
        <v>0.0121584590999419</v>
      </c>
    </row>
    <row r="133" customFormat="false" ht="13.8" hidden="false" customHeight="false" outlineLevel="0" collapsed="false">
      <c r="A133" s="9"/>
      <c r="B133" s="77"/>
      <c r="C133" s="78" t="s">
        <v>19</v>
      </c>
      <c r="D133" s="79" t="n">
        <v>0.0616403742645731</v>
      </c>
      <c r="E133" s="80" t="n">
        <v>0.0815810539731013</v>
      </c>
      <c r="F133" s="80" t="n">
        <v>0.0875981986052321</v>
      </c>
      <c r="G133" s="80" t="n">
        <v>0.0901957310595345</v>
      </c>
      <c r="H133" s="80" t="n">
        <v>0.0906158348909965</v>
      </c>
      <c r="I133" s="80" t="n">
        <v>0.0903295863418135</v>
      </c>
      <c r="J133" s="80" t="n">
        <v>0.0897701593160287</v>
      </c>
      <c r="K133" s="80" t="n">
        <v>0.0889338573565605</v>
      </c>
      <c r="L133" s="80" t="n">
        <v>0.0877438934881922</v>
      </c>
      <c r="M133" s="80" t="n">
        <v>0.086158986940395</v>
      </c>
      <c r="N133" s="80" t="n">
        <v>0.08371168752972</v>
      </c>
      <c r="O133" s="80" t="n">
        <v>0.0807824444354701</v>
      </c>
      <c r="P133" s="80" t="n">
        <v>0.0772375842308947</v>
      </c>
      <c r="Q133" s="80" t="n">
        <v>0.0732592955304617</v>
      </c>
      <c r="R133" s="80" t="n">
        <v>0.0691089034052014</v>
      </c>
      <c r="S133" s="80" t="n">
        <v>0.0646326152795751</v>
      </c>
      <c r="T133" s="80" t="n">
        <v>0.0607829509095461</v>
      </c>
      <c r="U133" s="80" t="n">
        <v>0.0567766644021704</v>
      </c>
      <c r="V133" s="80" t="n">
        <v>0.0525357763477481</v>
      </c>
      <c r="W133" s="80" t="n">
        <v>0.047928961419064</v>
      </c>
      <c r="X133" s="80" t="n">
        <v>0.0426051474004418</v>
      </c>
      <c r="Y133" s="80" t="n">
        <v>0.037332691749183</v>
      </c>
      <c r="Z133" s="80" t="n">
        <v>0.0284845537807046</v>
      </c>
      <c r="AA133" s="80" t="n">
        <v>0.0205307059195859</v>
      </c>
      <c r="AB133" s="81" t="n">
        <v>0.00493342797030067</v>
      </c>
    </row>
    <row r="134" customFormat="false" ht="13.2" hidden="false" customHeight="false" outlineLevel="0" collapsed="false">
      <c r="A134" s="9"/>
      <c r="B134" s="73" t="n">
        <v>2</v>
      </c>
      <c r="C134" s="74" t="s">
        <v>17</v>
      </c>
      <c r="D134" s="82" t="n">
        <v>0.0379640565352036</v>
      </c>
      <c r="E134" s="83" t="n">
        <v>0.0801290747883951</v>
      </c>
      <c r="F134" s="83" t="n">
        <v>0.142608278618792</v>
      </c>
      <c r="G134" s="83" t="n">
        <v>0.206918305059288</v>
      </c>
      <c r="H134" s="83" t="n">
        <v>0.260750607371651</v>
      </c>
      <c r="I134" s="83" t="n">
        <v>0.314924960566859</v>
      </c>
      <c r="J134" s="83" t="n">
        <v>0.364087177551824</v>
      </c>
      <c r="K134" s="83" t="n">
        <v>0.409807614468685</v>
      </c>
      <c r="L134" s="83" t="n">
        <v>0.450787782638008</v>
      </c>
      <c r="M134" s="83" t="n">
        <v>0.486509124323341</v>
      </c>
      <c r="N134" s="83" t="n">
        <v>0.523348899221103</v>
      </c>
      <c r="O134" s="83" t="n">
        <v>0.553846729094962</v>
      </c>
      <c r="P134" s="83" t="n">
        <v>0.580697236559108</v>
      </c>
      <c r="Q134" s="83" t="n">
        <v>0.603126266578944</v>
      </c>
      <c r="R134" s="83" t="n">
        <v>0.6203816839684</v>
      </c>
      <c r="S134" s="83" t="n">
        <v>0.632501108494595</v>
      </c>
      <c r="T134" s="83" t="n">
        <v>0.636519304024935</v>
      </c>
      <c r="U134" s="83" t="n">
        <v>0.632586029875353</v>
      </c>
      <c r="V134" s="83" t="n">
        <v>0.618081073597827</v>
      </c>
      <c r="W134" s="83" t="n">
        <v>0.591049246711746</v>
      </c>
      <c r="X134" s="83" t="n">
        <v>0.547534393957275</v>
      </c>
      <c r="Y134" s="83" t="n">
        <v>0.490244644655758</v>
      </c>
      <c r="Z134" s="83" t="n">
        <v>0.404314597494386</v>
      </c>
      <c r="AA134" s="83" t="n">
        <v>0.288622492469452</v>
      </c>
      <c r="AB134" s="84" t="n">
        <v>0.109479241233267</v>
      </c>
    </row>
    <row r="135" customFormat="false" ht="13.2" hidden="false" customHeight="false" outlineLevel="0" collapsed="false">
      <c r="A135" s="9"/>
      <c r="B135" s="75"/>
      <c r="C135" s="76" t="s">
        <v>18</v>
      </c>
      <c r="D135" s="34" t="n">
        <v>0.0348470240028777</v>
      </c>
      <c r="E135" s="35" t="n">
        <v>0.0507698403509607</v>
      </c>
      <c r="F135" s="35" t="n">
        <v>0.0649743462206291</v>
      </c>
      <c r="G135" s="35" t="n">
        <v>0.0747111273552229</v>
      </c>
      <c r="H135" s="35" t="n">
        <v>0.0804313272862816</v>
      </c>
      <c r="I135" s="35" t="n">
        <v>0.0846181804906698</v>
      </c>
      <c r="J135" s="35" t="n">
        <v>0.0873076820149084</v>
      </c>
      <c r="K135" s="35" t="n">
        <v>0.0889491924909945</v>
      </c>
      <c r="L135" s="35" t="n">
        <v>0.0897573658886652</v>
      </c>
      <c r="M135" s="35" t="n">
        <v>0.0899790101480141</v>
      </c>
      <c r="N135" s="35" t="n">
        <v>0.0897626503270439</v>
      </c>
      <c r="O135" s="35" t="n">
        <v>0.0892541024072746</v>
      </c>
      <c r="P135" s="35" t="n">
        <v>0.0885583424495261</v>
      </c>
      <c r="Q135" s="35" t="n">
        <v>0.0877912830073666</v>
      </c>
      <c r="R135" s="35" t="n">
        <v>0.0870863781354481</v>
      </c>
      <c r="S135" s="35" t="n">
        <v>0.0865700142399699</v>
      </c>
      <c r="T135" s="35" t="n">
        <v>0.0865121065421023</v>
      </c>
      <c r="U135" s="35" t="n">
        <v>0.0870418708994871</v>
      </c>
      <c r="V135" s="35" t="n">
        <v>0.0883228694421401</v>
      </c>
      <c r="W135" s="35" t="n">
        <v>0.0902456802665865</v>
      </c>
      <c r="X135" s="35" t="n">
        <v>0.0925037629569777</v>
      </c>
      <c r="Y135" s="35" t="n">
        <v>0.0942799173928014</v>
      </c>
      <c r="Z135" s="35" t="n">
        <v>0.0947638621084101</v>
      </c>
      <c r="AA135" s="35" t="n">
        <v>0.0893257043789205</v>
      </c>
      <c r="AB135" s="36" t="n">
        <v>0.0541833667671334</v>
      </c>
    </row>
    <row r="136" customFormat="false" ht="13.8" hidden="false" customHeight="false" outlineLevel="0" collapsed="false">
      <c r="A136" s="9"/>
      <c r="B136" s="77"/>
      <c r="C136" s="78" t="s">
        <v>19</v>
      </c>
      <c r="D136" s="79" t="n">
        <v>0.0348470240028777</v>
      </c>
      <c r="E136" s="80" t="n">
        <v>0.0507698403509607</v>
      </c>
      <c r="F136" s="80" t="n">
        <v>0.0649743462206291</v>
      </c>
      <c r="G136" s="80" t="n">
        <v>0.0747111273552229</v>
      </c>
      <c r="H136" s="80" t="n">
        <v>0.0804313272862816</v>
      </c>
      <c r="I136" s="80" t="n">
        <v>0.0846181804906698</v>
      </c>
      <c r="J136" s="80" t="n">
        <v>0.0873076820149084</v>
      </c>
      <c r="K136" s="80" t="n">
        <v>0.0889491924909945</v>
      </c>
      <c r="L136" s="80" t="n">
        <v>0.0897573658886652</v>
      </c>
      <c r="M136" s="80" t="n">
        <v>0.0899790101480141</v>
      </c>
      <c r="N136" s="80" t="n">
        <v>0.0897626503270439</v>
      </c>
      <c r="O136" s="80" t="n">
        <v>0.0892541024072746</v>
      </c>
      <c r="P136" s="80" t="n">
        <v>0.0885583424495261</v>
      </c>
      <c r="Q136" s="80" t="n">
        <v>0.0877912830073666</v>
      </c>
      <c r="R136" s="80" t="n">
        <v>0.0870863781354481</v>
      </c>
      <c r="S136" s="80" t="n">
        <v>0.0865700142399699</v>
      </c>
      <c r="T136" s="80" t="n">
        <v>0.0865121065421023</v>
      </c>
      <c r="U136" s="80" t="n">
        <v>0.0870418708994871</v>
      </c>
      <c r="V136" s="80" t="n">
        <v>0.0883228694421401</v>
      </c>
      <c r="W136" s="80" t="n">
        <v>0.0902456802665865</v>
      </c>
      <c r="X136" s="80" t="n">
        <v>0.0925037629569777</v>
      </c>
      <c r="Y136" s="80" t="n">
        <v>0.0942799173928014</v>
      </c>
      <c r="Z136" s="80" t="n">
        <v>0.0947638621084101</v>
      </c>
      <c r="AA136" s="80" t="n">
        <v>0.0893257043789205</v>
      </c>
      <c r="AB136" s="81" t="n">
        <v>0.0541833667671334</v>
      </c>
    </row>
    <row r="137" customFormat="false" ht="13.2" hidden="false" customHeight="false" outlineLevel="0" collapsed="false">
      <c r="A137" s="9"/>
      <c r="B137" s="73" t="n">
        <v>3</v>
      </c>
      <c r="C137" s="74" t="s">
        <v>17</v>
      </c>
      <c r="D137" s="82" t="n">
        <v>0.000541777900867954</v>
      </c>
      <c r="E137" s="83" t="n">
        <v>0.00294486444595753</v>
      </c>
      <c r="F137" s="83" t="n">
        <v>0.0035994411183087</v>
      </c>
      <c r="G137" s="83" t="n">
        <v>0.00424440469237731</v>
      </c>
      <c r="H137" s="83" t="n">
        <v>0.0057882342501482</v>
      </c>
      <c r="I137" s="83" t="n">
        <v>0.00861451769950222</v>
      </c>
      <c r="J137" s="83" t="n">
        <v>0.0125963450744084</v>
      </c>
      <c r="K137" s="83" t="n">
        <v>0.0180745188360179</v>
      </c>
      <c r="L137" s="83" t="n">
        <v>0.0251629323950483</v>
      </c>
      <c r="M137" s="83" t="n">
        <v>0.0337305396380743</v>
      </c>
      <c r="N137" s="83" t="n">
        <v>0.0457133194396427</v>
      </c>
      <c r="O137" s="83" t="n">
        <v>0.0587745756671076</v>
      </c>
      <c r="P137" s="83" t="n">
        <v>0.0733807094915228</v>
      </c>
      <c r="Q137" s="83" t="n">
        <v>0.0888281288251618</v>
      </c>
      <c r="R137" s="83" t="n">
        <v>0.104515737851994</v>
      </c>
      <c r="S137" s="83" t="n">
        <v>0.121774458453562</v>
      </c>
      <c r="T137" s="83" t="n">
        <v>0.137634652579939</v>
      </c>
      <c r="U137" s="83" t="n">
        <v>0.155588539844949</v>
      </c>
      <c r="V137" s="83" t="n">
        <v>0.175732975434963</v>
      </c>
      <c r="W137" s="83" t="n">
        <v>0.197344715106173</v>
      </c>
      <c r="X137" s="83" t="n">
        <v>0.220700312236531</v>
      </c>
      <c r="Y137" s="83" t="n">
        <v>0.243499748993851</v>
      </c>
      <c r="Z137" s="83" t="n">
        <v>0.268013404030155</v>
      </c>
      <c r="AA137" s="83" t="n">
        <v>0.270924112509902</v>
      </c>
      <c r="AB137" s="84" t="n">
        <v>0.160923092040582</v>
      </c>
    </row>
    <row r="138" customFormat="false" ht="13.2" hidden="false" customHeight="false" outlineLevel="0" collapsed="false">
      <c r="A138" s="9"/>
      <c r="B138" s="75"/>
      <c r="C138" s="76" t="s">
        <v>18</v>
      </c>
      <c r="D138" s="34" t="n">
        <v>0.00424303588916857</v>
      </c>
      <c r="E138" s="35" t="n">
        <v>0.010133034687379</v>
      </c>
      <c r="F138" s="35" t="n">
        <v>0.0111279310106059</v>
      </c>
      <c r="G138" s="35" t="n">
        <v>0.011989791787779</v>
      </c>
      <c r="H138" s="35" t="n">
        <v>0.0138972727632486</v>
      </c>
      <c r="I138" s="35" t="n">
        <v>0.0168355701959796</v>
      </c>
      <c r="J138" s="35" t="n">
        <v>0.0202358110170348</v>
      </c>
      <c r="K138" s="35" t="n">
        <v>0.0240950501415756</v>
      </c>
      <c r="L138" s="35" t="n">
        <v>0.0282527403449872</v>
      </c>
      <c r="M138" s="35" t="n">
        <v>0.0325005059821101</v>
      </c>
      <c r="N138" s="35" t="n">
        <v>0.0375370829170695</v>
      </c>
      <c r="O138" s="35" t="n">
        <v>0.0422311516289558</v>
      </c>
      <c r="P138" s="35" t="n">
        <v>0.0467985458966956</v>
      </c>
      <c r="Q138" s="35" t="n">
        <v>0.0510500891978389</v>
      </c>
      <c r="R138" s="35" t="n">
        <v>0.0548993231848357</v>
      </c>
      <c r="S138" s="35" t="n">
        <v>0.0587205293509208</v>
      </c>
      <c r="T138" s="35" t="n">
        <v>0.061964074280085</v>
      </c>
      <c r="U138" s="35" t="n">
        <v>0.0654419826248127</v>
      </c>
      <c r="V138" s="35" t="n">
        <v>0.0691871515797934</v>
      </c>
      <c r="W138" s="35" t="n">
        <v>0.0730560803818391</v>
      </c>
      <c r="X138" s="35" t="n">
        <v>0.0770751956950812</v>
      </c>
      <c r="Y138" s="35" t="n">
        <v>0.0809441865291494</v>
      </c>
      <c r="Z138" s="35" t="n">
        <v>0.0855272255642221</v>
      </c>
      <c r="AA138" s="35" t="n">
        <v>0.087613593950689</v>
      </c>
      <c r="AB138" s="36" t="n">
        <v>0.0637658484669623</v>
      </c>
    </row>
    <row r="139" customFormat="false" ht="13.8" hidden="false" customHeight="false" outlineLevel="0" collapsed="false">
      <c r="A139" s="9"/>
      <c r="B139" s="77"/>
      <c r="C139" s="78" t="s">
        <v>19</v>
      </c>
      <c r="D139" s="79" t="n">
        <v>0.000541777900867954</v>
      </c>
      <c r="E139" s="80" t="n">
        <v>0.00294486444595753</v>
      </c>
      <c r="F139" s="80" t="n">
        <v>0.0035994411183087</v>
      </c>
      <c r="G139" s="80" t="n">
        <v>0.00424440469237731</v>
      </c>
      <c r="H139" s="80" t="n">
        <v>0.0057882342501482</v>
      </c>
      <c r="I139" s="80" t="n">
        <v>0.00861451769950222</v>
      </c>
      <c r="J139" s="80" t="n">
        <v>0.0125963450744084</v>
      </c>
      <c r="K139" s="80" t="n">
        <v>0.0180745188360179</v>
      </c>
      <c r="L139" s="80" t="n">
        <v>0.0251629323950483</v>
      </c>
      <c r="M139" s="80" t="n">
        <v>0.0325005059821101</v>
      </c>
      <c r="N139" s="80" t="n">
        <v>0.0375370829170695</v>
      </c>
      <c r="O139" s="80" t="n">
        <v>0.0422311516289558</v>
      </c>
      <c r="P139" s="80" t="n">
        <v>0.0467985458966956</v>
      </c>
      <c r="Q139" s="80" t="n">
        <v>0.0510500891978389</v>
      </c>
      <c r="R139" s="80" t="n">
        <v>0.0548993231848357</v>
      </c>
      <c r="S139" s="80" t="n">
        <v>0.0587205293509208</v>
      </c>
      <c r="T139" s="80" t="n">
        <v>0.061964074280085</v>
      </c>
      <c r="U139" s="80" t="n">
        <v>0.0654419826248127</v>
      </c>
      <c r="V139" s="80" t="n">
        <v>0.0691871515797934</v>
      </c>
      <c r="W139" s="80" t="n">
        <v>0.0730560803818391</v>
      </c>
      <c r="X139" s="80" t="n">
        <v>0.0770751956950812</v>
      </c>
      <c r="Y139" s="80" t="n">
        <v>0.0809441865291494</v>
      </c>
      <c r="Z139" s="80" t="n">
        <v>0.0855272255642221</v>
      </c>
      <c r="AA139" s="80" t="n">
        <v>0.087613593950689</v>
      </c>
      <c r="AB139" s="81" t="n">
        <v>0.0637658484669623</v>
      </c>
    </row>
    <row r="140" customFormat="false" ht="13.2" hidden="false" customHeight="false" outlineLevel="0" collapsed="false">
      <c r="A140" s="9"/>
      <c r="B140" s="73" t="n">
        <v>4</v>
      </c>
      <c r="C140" s="74" t="s">
        <v>17</v>
      </c>
      <c r="D140" s="82" t="n">
        <v>4.41678196660961E-007</v>
      </c>
      <c r="E140" s="83" t="n">
        <v>7.16290326771642E-005</v>
      </c>
      <c r="F140" s="83" t="n">
        <v>0.000472444037123028</v>
      </c>
      <c r="G140" s="83" t="n">
        <v>0.00130504330550278</v>
      </c>
      <c r="H140" s="83" t="n">
        <v>0.00227852114903557</v>
      </c>
      <c r="I140" s="83" t="n">
        <v>0.00346498313315864</v>
      </c>
      <c r="J140" s="83" t="n">
        <v>0.00480961761160982</v>
      </c>
      <c r="K140" s="83" t="n">
        <v>0.0064127591015584</v>
      </c>
      <c r="L140" s="83" t="n">
        <v>0.00819353750894425</v>
      </c>
      <c r="M140" s="83" t="n">
        <v>0.00999394640344151</v>
      </c>
      <c r="N140" s="83" t="n">
        <v>0.0120464822833613</v>
      </c>
      <c r="O140" s="83" t="n">
        <v>0.0139059943162302</v>
      </c>
      <c r="P140" s="83" t="n">
        <v>0.015813050619486</v>
      </c>
      <c r="Q140" s="83" t="n">
        <v>0.0179976215291828</v>
      </c>
      <c r="R140" s="83" t="n">
        <v>0.0208704826655937</v>
      </c>
      <c r="S140" s="83" t="n">
        <v>0.0254584669492147</v>
      </c>
      <c r="T140" s="83" t="n">
        <v>0.0315012771461294</v>
      </c>
      <c r="U140" s="83" t="n">
        <v>0.0407042252672388</v>
      </c>
      <c r="V140" s="83" t="n">
        <v>0.0540947973805647</v>
      </c>
      <c r="W140" s="83" t="n">
        <v>0.0724448343489508</v>
      </c>
      <c r="X140" s="83" t="n">
        <v>0.0975847685451457</v>
      </c>
      <c r="Y140" s="83" t="n">
        <v>0.126879280818116</v>
      </c>
      <c r="Z140" s="83" t="n">
        <v>0.166670729242304</v>
      </c>
      <c r="AA140" s="83" t="n">
        <v>0.224616726793626</v>
      </c>
      <c r="AB140" s="84" t="n">
        <v>0.276364987014618</v>
      </c>
    </row>
    <row r="141" customFormat="false" ht="13.2" hidden="false" customHeight="false" outlineLevel="0" collapsed="false">
      <c r="A141" s="9"/>
      <c r="B141" s="75"/>
      <c r="C141" s="76" t="s">
        <v>18</v>
      </c>
      <c r="D141" s="34" t="n">
        <v>0.000121181583762383</v>
      </c>
      <c r="E141" s="35" t="n">
        <v>0.00158261863843343</v>
      </c>
      <c r="F141" s="35" t="n">
        <v>0.00403787135477652</v>
      </c>
      <c r="G141" s="35" t="n">
        <v>0.0066581835055922</v>
      </c>
      <c r="H141" s="35" t="n">
        <v>0.00873470568151505</v>
      </c>
      <c r="I141" s="35" t="n">
        <v>0.0107050305983707</v>
      </c>
      <c r="J141" s="35" t="n">
        <v>0.0125533412433327</v>
      </c>
      <c r="K141" s="35" t="n">
        <v>0.0144371232064453</v>
      </c>
      <c r="L141" s="35" t="n">
        <v>0.0162615944304569</v>
      </c>
      <c r="M141" s="35" t="n">
        <v>0.0179067505614981</v>
      </c>
      <c r="N141" s="35" t="n">
        <v>0.019606410374948</v>
      </c>
      <c r="O141" s="35" t="n">
        <v>0.0210257517174645</v>
      </c>
      <c r="P141" s="35" t="n">
        <v>0.0223891377710321</v>
      </c>
      <c r="Q141" s="35" t="n">
        <v>0.0238553022527914</v>
      </c>
      <c r="R141" s="35" t="n">
        <v>0.0256527237417635</v>
      </c>
      <c r="S141" s="35" t="n">
        <v>0.0282829774327594</v>
      </c>
      <c r="T141" s="35" t="n">
        <v>0.0314155038159008</v>
      </c>
      <c r="U141" s="35" t="n">
        <v>0.0356768579023669</v>
      </c>
      <c r="V141" s="35" t="n">
        <v>0.0411212599869627</v>
      </c>
      <c r="W141" s="35" t="n">
        <v>0.0475830930034357</v>
      </c>
      <c r="X141" s="35" t="n">
        <v>0.0551512217696877</v>
      </c>
      <c r="Y141" s="35" t="n">
        <v>0.0627717688631347</v>
      </c>
      <c r="Z141" s="35" t="n">
        <v>0.0719635449474026</v>
      </c>
      <c r="AA141" s="35" t="n">
        <v>0.0822698223523097</v>
      </c>
      <c r="AB141" s="36" t="n">
        <v>0.0776031536091133</v>
      </c>
    </row>
    <row r="142" customFormat="false" ht="13.8" hidden="false" customHeight="false" outlineLevel="0" collapsed="false">
      <c r="A142" s="9"/>
      <c r="B142" s="77"/>
      <c r="C142" s="78" t="s">
        <v>19</v>
      </c>
      <c r="D142" s="79" t="n">
        <v>4.41678196660961E-007</v>
      </c>
      <c r="E142" s="80" t="n">
        <v>7.16290326771642E-005</v>
      </c>
      <c r="F142" s="80" t="n">
        <v>0.000472444037123028</v>
      </c>
      <c r="G142" s="80" t="n">
        <v>0.00130504330550278</v>
      </c>
      <c r="H142" s="80" t="n">
        <v>0.00227852114903557</v>
      </c>
      <c r="I142" s="80" t="n">
        <v>0.00346498313315864</v>
      </c>
      <c r="J142" s="80" t="n">
        <v>0.00480961761160982</v>
      </c>
      <c r="K142" s="80" t="n">
        <v>0.0064127591015584</v>
      </c>
      <c r="L142" s="80" t="n">
        <v>0.00819353750894425</v>
      </c>
      <c r="M142" s="80" t="n">
        <v>0.00999394640344151</v>
      </c>
      <c r="N142" s="80" t="n">
        <v>0.0120464822833613</v>
      </c>
      <c r="O142" s="80" t="n">
        <v>0.0139059943162302</v>
      </c>
      <c r="P142" s="80" t="n">
        <v>0.015813050619486</v>
      </c>
      <c r="Q142" s="80" t="n">
        <v>0.0179976215291828</v>
      </c>
      <c r="R142" s="80" t="n">
        <v>0.0208704826655937</v>
      </c>
      <c r="S142" s="80" t="n">
        <v>0.0254584669492147</v>
      </c>
      <c r="T142" s="80" t="n">
        <v>0.0314155038159008</v>
      </c>
      <c r="U142" s="80" t="n">
        <v>0.0356768579023669</v>
      </c>
      <c r="V142" s="80" t="n">
        <v>0.0411212599869627</v>
      </c>
      <c r="W142" s="80" t="n">
        <v>0.0475830930034357</v>
      </c>
      <c r="X142" s="80" t="n">
        <v>0.0551512217696877</v>
      </c>
      <c r="Y142" s="80" t="n">
        <v>0.0627717688631347</v>
      </c>
      <c r="Z142" s="80" t="n">
        <v>0.0719635449474026</v>
      </c>
      <c r="AA142" s="80" t="n">
        <v>0.0822698223523097</v>
      </c>
      <c r="AB142" s="81" t="n">
        <v>0.0776031536091133</v>
      </c>
    </row>
    <row r="143" customFormat="false" ht="13.2" hidden="false" customHeight="false" outlineLevel="0" collapsed="false">
      <c r="A143" s="9"/>
      <c r="B143" s="73" t="n">
        <v>5</v>
      </c>
      <c r="C143" s="74" t="s">
        <v>17</v>
      </c>
      <c r="D143" s="82" t="n">
        <v>1.84622895081255E-011</v>
      </c>
      <c r="E143" s="83" t="n">
        <v>5.99975702810876E-008</v>
      </c>
      <c r="F143" s="83" t="n">
        <v>2.27612387343882E-006</v>
      </c>
      <c r="G143" s="83" t="n">
        <v>2.41658935710319E-005</v>
      </c>
      <c r="H143" s="83" t="n">
        <v>0.000110269553056511</v>
      </c>
      <c r="I143" s="83" t="n">
        <v>0.000370413471305399</v>
      </c>
      <c r="J143" s="83" t="n">
        <v>0.000908641032080091</v>
      </c>
      <c r="K143" s="83" t="n">
        <v>0.00185567487601116</v>
      </c>
      <c r="L143" s="83" t="n">
        <v>0.00327204165001221</v>
      </c>
      <c r="M143" s="83" t="n">
        <v>0.00512559779525087</v>
      </c>
      <c r="N143" s="83" t="n">
        <v>0.00783694622733537</v>
      </c>
      <c r="O143" s="83" t="n">
        <v>0.0108535544577674</v>
      </c>
      <c r="P143" s="83" t="n">
        <v>0.0142209912713674</v>
      </c>
      <c r="Q143" s="83" t="n">
        <v>0.0176875079077651</v>
      </c>
      <c r="R143" s="83" t="n">
        <v>0.0210215908937874</v>
      </c>
      <c r="S143" s="83" t="n">
        <v>0.0244639735423525</v>
      </c>
      <c r="T143" s="83" t="n">
        <v>0.0276359744231993</v>
      </c>
      <c r="U143" s="83" t="n">
        <v>0.0318214844802546</v>
      </c>
      <c r="V143" s="83" t="n">
        <v>0.0382788602844931</v>
      </c>
      <c r="W143" s="83" t="n">
        <v>0.0487114474527169</v>
      </c>
      <c r="X143" s="83" t="n">
        <v>0.0658708789455833</v>
      </c>
      <c r="Y143" s="83" t="n">
        <v>0.0893402130290989</v>
      </c>
      <c r="Z143" s="83" t="n">
        <v>0.126697241816614</v>
      </c>
      <c r="AA143" s="83" t="n">
        <v>0.190422877139543</v>
      </c>
      <c r="AB143" s="84" t="n">
        <v>0.444430969790577</v>
      </c>
    </row>
    <row r="144" customFormat="false" ht="13.2" hidden="false" customHeight="false" outlineLevel="0" collapsed="false">
      <c r="A144" s="9"/>
      <c r="B144" s="75"/>
      <c r="C144" s="76" t="s">
        <v>18</v>
      </c>
      <c r="D144" s="34" t="n">
        <v>7.83477480419377E-007</v>
      </c>
      <c r="E144" s="35" t="n">
        <v>4.58051285308011E-005</v>
      </c>
      <c r="F144" s="35" t="n">
        <v>0.000280335023345559</v>
      </c>
      <c r="G144" s="35" t="n">
        <v>0.000906615317264437</v>
      </c>
      <c r="H144" s="35" t="n">
        <v>0.00192362735388056</v>
      </c>
      <c r="I144" s="35" t="n">
        <v>0.00350553256499036</v>
      </c>
      <c r="J144" s="35" t="n">
        <v>0.00546700849334897</v>
      </c>
      <c r="K144" s="35" t="n">
        <v>0.00778399972397065</v>
      </c>
      <c r="L144" s="35" t="n">
        <v>0.010301765677414</v>
      </c>
      <c r="M144" s="35" t="n">
        <v>0.0128554043495321</v>
      </c>
      <c r="N144" s="35" t="n">
        <v>0.0158476425949459</v>
      </c>
      <c r="O144" s="35" t="n">
        <v>0.0186040561136903</v>
      </c>
      <c r="P144" s="35" t="n">
        <v>0.0212493404741146</v>
      </c>
      <c r="Q144" s="35" t="n">
        <v>0.0236526199346908</v>
      </c>
      <c r="R144" s="35" t="n">
        <v>0.0257434360478996</v>
      </c>
      <c r="S144" s="35" t="n">
        <v>0.0277392032148182</v>
      </c>
      <c r="T144" s="35" t="n">
        <v>0.0294837183932396</v>
      </c>
      <c r="U144" s="35" t="n">
        <v>0.0316904586500477</v>
      </c>
      <c r="V144" s="35" t="n">
        <v>0.0348793945388526</v>
      </c>
      <c r="W144" s="35" t="n">
        <v>0.039513976328211</v>
      </c>
      <c r="X144" s="35" t="n">
        <v>0.0461010796167844</v>
      </c>
      <c r="Y144" s="35" t="n">
        <v>0.0537939502799862</v>
      </c>
      <c r="Z144" s="35" t="n">
        <v>0.0642303899462398</v>
      </c>
      <c r="AA144" s="35" t="n">
        <v>0.0774016062633967</v>
      </c>
      <c r="AB144" s="36" t="n">
        <v>0.0862281851150287</v>
      </c>
    </row>
    <row r="145" customFormat="false" ht="13.8" hidden="false" customHeight="false" outlineLevel="0" collapsed="false">
      <c r="A145" s="9"/>
      <c r="B145" s="77"/>
      <c r="C145" s="78" t="s">
        <v>19</v>
      </c>
      <c r="D145" s="79" t="n">
        <v>1.84622895081255E-011</v>
      </c>
      <c r="E145" s="80" t="n">
        <v>5.99975702810876E-008</v>
      </c>
      <c r="F145" s="80" t="n">
        <v>2.27612387343882E-006</v>
      </c>
      <c r="G145" s="80" t="n">
        <v>2.41658935710319E-005</v>
      </c>
      <c r="H145" s="80" t="n">
        <v>0.000110269553056511</v>
      </c>
      <c r="I145" s="80" t="n">
        <v>0.000370413471305399</v>
      </c>
      <c r="J145" s="80" t="n">
        <v>0.000908641032080091</v>
      </c>
      <c r="K145" s="80" t="n">
        <v>0.00185567487601116</v>
      </c>
      <c r="L145" s="80" t="n">
        <v>0.00327204165001221</v>
      </c>
      <c r="M145" s="80" t="n">
        <v>0.00512559779525087</v>
      </c>
      <c r="N145" s="80" t="n">
        <v>0.00783694622733537</v>
      </c>
      <c r="O145" s="80" t="n">
        <v>0.0108535544577674</v>
      </c>
      <c r="P145" s="80" t="n">
        <v>0.0142209912713674</v>
      </c>
      <c r="Q145" s="80" t="n">
        <v>0.0176875079077651</v>
      </c>
      <c r="R145" s="80" t="n">
        <v>0.0210215908937874</v>
      </c>
      <c r="S145" s="80" t="n">
        <v>0.0244639735423525</v>
      </c>
      <c r="T145" s="80" t="n">
        <v>0.0276359744231993</v>
      </c>
      <c r="U145" s="80" t="n">
        <v>0.0316904586500477</v>
      </c>
      <c r="V145" s="80" t="n">
        <v>0.0348793945388526</v>
      </c>
      <c r="W145" s="80" t="n">
        <v>0.039513976328211</v>
      </c>
      <c r="X145" s="80" t="n">
        <v>0.0461010796167844</v>
      </c>
      <c r="Y145" s="80" t="n">
        <v>0.0537939502799862</v>
      </c>
      <c r="Z145" s="80" t="n">
        <v>0.0642303899462398</v>
      </c>
      <c r="AA145" s="80" t="n">
        <v>0.0774016062633967</v>
      </c>
      <c r="AB145" s="81" t="n">
        <v>0.0862281851150287</v>
      </c>
    </row>
    <row r="146" customFormat="false" ht="13.2" hidden="false" customHeight="false" outlineLevel="0" collapsed="false">
      <c r="A146" s="9"/>
      <c r="B146" s="73" t="n">
        <v>6</v>
      </c>
      <c r="C146" s="74" t="s">
        <v>17</v>
      </c>
      <c r="D146" s="82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4"/>
    </row>
    <row r="147" customFormat="false" ht="13.2" hidden="false" customHeight="false" outlineLevel="0" collapsed="false">
      <c r="A147" s="9"/>
      <c r="B147" s="75"/>
      <c r="C147" s="76" t="s">
        <v>18</v>
      </c>
      <c r="D147" s="34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6"/>
    </row>
    <row r="148" customFormat="false" ht="13.8" hidden="false" customHeight="false" outlineLevel="0" collapsed="false">
      <c r="A148" s="47"/>
      <c r="B148" s="77"/>
      <c r="C148" s="78" t="s">
        <v>19</v>
      </c>
      <c r="D148" s="79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1"/>
    </row>
    <row r="149" customFormat="false" ht="13.2" hidden="false" customHeight="false" outlineLevel="0" collapsed="false">
      <c r="A149" s="28" t="n">
        <f aca="false">A128+1</f>
        <v>8</v>
      </c>
      <c r="B149" s="73" t="n">
        <v>0</v>
      </c>
      <c r="C149" s="74" t="s">
        <v>17</v>
      </c>
      <c r="D149" s="82" t="n">
        <v>0.444288132655081</v>
      </c>
      <c r="E149" s="83" t="n">
        <v>0.188643207726401</v>
      </c>
      <c r="F149" s="83" t="n">
        <v>0.110002758655675</v>
      </c>
      <c r="G149" s="83" t="n">
        <v>0.0660005803959455</v>
      </c>
      <c r="H149" s="83" t="n">
        <v>0.0439654627206283</v>
      </c>
      <c r="I149" s="83" t="n">
        <v>0.0316368502343084</v>
      </c>
      <c r="J149" s="83" t="n">
        <v>0.0253381584270732</v>
      </c>
      <c r="K149" s="83" t="n">
        <v>0.0216037313085162</v>
      </c>
      <c r="L149" s="83" t="n">
        <v>0.0192057957994267</v>
      </c>
      <c r="M149" s="83" t="n">
        <v>0.017544587067896</v>
      </c>
      <c r="N149" s="83" t="n">
        <v>0.0160026977817366</v>
      </c>
      <c r="O149" s="83" t="n">
        <v>0.0146149351426703</v>
      </c>
      <c r="P149" s="83" t="n">
        <v>0.0130467026256859</v>
      </c>
      <c r="Q149" s="83" t="n">
        <v>0.0112135510952671</v>
      </c>
      <c r="R149" s="83" t="n">
        <v>0.00916695306809133</v>
      </c>
      <c r="S149" s="83" t="n">
        <v>0.00686403381435105</v>
      </c>
      <c r="T149" s="83" t="n">
        <v>0.00493731204346747</v>
      </c>
      <c r="U149" s="83" t="n">
        <v>0.0031844583585736</v>
      </c>
      <c r="V149" s="83" t="n">
        <v>0.00179597674483455</v>
      </c>
      <c r="W149" s="83" t="n">
        <v>0.000858477535593771</v>
      </c>
      <c r="X149" s="83" t="n">
        <v>0.000310787768030777</v>
      </c>
      <c r="Y149" s="83" t="n">
        <v>8.53518385830321E-005</v>
      </c>
      <c r="Z149" s="83" t="n">
        <v>1.10162872216916E-005</v>
      </c>
      <c r="AA149" s="83" t="n">
        <v>4.09587832978928E-007</v>
      </c>
      <c r="AB149" s="84" t="n">
        <v>1.26239932832065E-010</v>
      </c>
    </row>
    <row r="150" customFormat="false" ht="13.2" hidden="false" customHeight="false" outlineLevel="0" collapsed="false">
      <c r="A150" s="9"/>
      <c r="B150" s="75"/>
      <c r="C150" s="76" t="s">
        <v>18</v>
      </c>
      <c r="D150" s="34" t="n">
        <v>0.0906026565447798</v>
      </c>
      <c r="E150" s="35" t="n">
        <v>0.0731600194074446</v>
      </c>
      <c r="F150" s="35" t="n">
        <v>0.0581401335531866</v>
      </c>
      <c r="G150" s="35" t="n">
        <v>0.0457903592777185</v>
      </c>
      <c r="H150" s="35" t="n">
        <v>0.0375586261571504</v>
      </c>
      <c r="I150" s="35" t="n">
        <v>0.0318864973055251</v>
      </c>
      <c r="J150" s="35" t="n">
        <v>0.0285144815912877</v>
      </c>
      <c r="K150" s="35" t="n">
        <v>0.0262952300338124</v>
      </c>
      <c r="L150" s="35" t="n">
        <v>0.0247581981442145</v>
      </c>
      <c r="M150" s="35" t="n">
        <v>0.0236350949471855</v>
      </c>
      <c r="N150" s="35" t="n">
        <v>0.0225524259229106</v>
      </c>
      <c r="O150" s="35" t="n">
        <v>0.0215472962404163</v>
      </c>
      <c r="P150" s="35" t="n">
        <v>0.0203652347342592</v>
      </c>
      <c r="Q150" s="35" t="n">
        <v>0.0188948710502917</v>
      </c>
      <c r="R150" s="35" t="n">
        <v>0.0171025123047771</v>
      </c>
      <c r="S150" s="35" t="n">
        <v>0.0148252794687753</v>
      </c>
      <c r="T150" s="35" t="n">
        <v>0.0126066858552891</v>
      </c>
      <c r="U150" s="35" t="n">
        <v>0.0101722206872019</v>
      </c>
      <c r="V150" s="35" t="n">
        <v>0.0076970599552184</v>
      </c>
      <c r="W150" s="35" t="n">
        <v>0.00537597269362849</v>
      </c>
      <c r="X150" s="35" t="n">
        <v>0.00327586029900981</v>
      </c>
      <c r="Y150" s="35" t="n">
        <v>0.00174228730175951</v>
      </c>
      <c r="Z150" s="35" t="n">
        <v>0.000640899297593181</v>
      </c>
      <c r="AA150" s="35" t="n">
        <v>0.000126163791797134</v>
      </c>
      <c r="AB150" s="36" t="n">
        <v>1.94973887610975E-006</v>
      </c>
    </row>
    <row r="151" customFormat="false" ht="13.8" hidden="false" customHeight="false" outlineLevel="0" collapsed="false">
      <c r="A151" s="9"/>
      <c r="B151" s="77"/>
      <c r="C151" s="78" t="s">
        <v>19</v>
      </c>
      <c r="D151" s="79" t="n">
        <v>0.0906026565447798</v>
      </c>
      <c r="E151" s="80" t="n">
        <v>0.0731600194074446</v>
      </c>
      <c r="F151" s="80" t="n">
        <v>0.0581401335531866</v>
      </c>
      <c r="G151" s="80" t="n">
        <v>0.0457903592777185</v>
      </c>
      <c r="H151" s="80" t="n">
        <v>0.0375586261571504</v>
      </c>
      <c r="I151" s="80" t="n">
        <v>0.0316368502343084</v>
      </c>
      <c r="J151" s="80" t="n">
        <v>0.0253381584270732</v>
      </c>
      <c r="K151" s="80" t="n">
        <v>0.0216037313085162</v>
      </c>
      <c r="L151" s="80" t="n">
        <v>0.0192057957994267</v>
      </c>
      <c r="M151" s="80" t="n">
        <v>0.017544587067896</v>
      </c>
      <c r="N151" s="80" t="n">
        <v>0.0160026977817366</v>
      </c>
      <c r="O151" s="80" t="n">
        <v>0.0146149351426703</v>
      </c>
      <c r="P151" s="80" t="n">
        <v>0.0130467026256859</v>
      </c>
      <c r="Q151" s="80" t="n">
        <v>0.0112135510952671</v>
      </c>
      <c r="R151" s="80" t="n">
        <v>0.00916695306809133</v>
      </c>
      <c r="S151" s="80" t="n">
        <v>0.00686403381435105</v>
      </c>
      <c r="T151" s="80" t="n">
        <v>0.00493731204346747</v>
      </c>
      <c r="U151" s="80" t="n">
        <v>0.0031844583585736</v>
      </c>
      <c r="V151" s="80" t="n">
        <v>0.00179597674483455</v>
      </c>
      <c r="W151" s="80" t="n">
        <v>0.000858477535593771</v>
      </c>
      <c r="X151" s="80" t="n">
        <v>0.000310787768030777</v>
      </c>
      <c r="Y151" s="80" t="n">
        <v>8.53518385830321E-005</v>
      </c>
      <c r="Z151" s="80" t="n">
        <v>1.10162872216916E-005</v>
      </c>
      <c r="AA151" s="80" t="n">
        <v>4.09587832978928E-007</v>
      </c>
      <c r="AB151" s="81" t="n">
        <v>1.26239932832065E-010</v>
      </c>
    </row>
    <row r="152" customFormat="false" ht="13.2" hidden="false" customHeight="false" outlineLevel="0" collapsed="false">
      <c r="A152" s="9"/>
      <c r="B152" s="73" t="n">
        <v>1</v>
      </c>
      <c r="C152" s="74" t="s">
        <v>17</v>
      </c>
      <c r="D152" s="82" t="n">
        <v>0.339506215017404</v>
      </c>
      <c r="E152" s="83" t="n">
        <v>0.358060985923904</v>
      </c>
      <c r="F152" s="83" t="n">
        <v>0.308785227300795</v>
      </c>
      <c r="G152" s="83" t="n">
        <v>0.247209634726158</v>
      </c>
      <c r="H152" s="83" t="n">
        <v>0.194886179719239</v>
      </c>
      <c r="I152" s="83" t="n">
        <v>0.151528923902926</v>
      </c>
      <c r="J152" s="83" t="n">
        <v>0.122527220491455</v>
      </c>
      <c r="K152" s="83" t="n">
        <v>0.102342869128906</v>
      </c>
      <c r="L152" s="83" t="n">
        <v>0.0873810270274217</v>
      </c>
      <c r="M152" s="83" t="n">
        <v>0.0751641272969317</v>
      </c>
      <c r="N152" s="83" t="n">
        <v>0.0623189019498075</v>
      </c>
      <c r="O152" s="83" t="n">
        <v>0.0511013221057646</v>
      </c>
      <c r="P152" s="83" t="n">
        <v>0.0407543780133013</v>
      </c>
      <c r="Q152" s="83" t="n">
        <v>0.031895349137907</v>
      </c>
      <c r="R152" s="83" t="n">
        <v>0.0250278635850314</v>
      </c>
      <c r="S152" s="83" t="n">
        <v>0.0199484748191697</v>
      </c>
      <c r="T152" s="83" t="n">
        <v>0.0172743139672948</v>
      </c>
      <c r="U152" s="83" t="n">
        <v>0.0157427535454699</v>
      </c>
      <c r="V152" s="83" t="n">
        <v>0.0147723659751333</v>
      </c>
      <c r="W152" s="83" t="n">
        <v>0.0136665179399836</v>
      </c>
      <c r="X152" s="83" t="n">
        <v>0.0120346910782318</v>
      </c>
      <c r="Y152" s="83" t="n">
        <v>0.0105029303006765</v>
      </c>
      <c r="Z152" s="83" t="n">
        <v>0.00945225828462349</v>
      </c>
      <c r="AA152" s="83" t="n">
        <v>0.00651865443979213</v>
      </c>
      <c r="AB152" s="84" t="n">
        <v>0.000306517812957805</v>
      </c>
    </row>
    <row r="153" customFormat="false" ht="13.2" hidden="false" customHeight="false" outlineLevel="0" collapsed="false">
      <c r="A153" s="9"/>
      <c r="B153" s="75"/>
      <c r="C153" s="76" t="s">
        <v>18</v>
      </c>
      <c r="D153" s="34" t="n">
        <v>0.0863459499298217</v>
      </c>
      <c r="E153" s="35" t="n">
        <v>0.0896546200973558</v>
      </c>
      <c r="F153" s="35" t="n">
        <v>0.0858449337221835</v>
      </c>
      <c r="G153" s="35" t="n">
        <v>0.0795603331562649</v>
      </c>
      <c r="H153" s="35" t="n">
        <v>0.0725665113857071</v>
      </c>
      <c r="I153" s="35" t="n">
        <v>0.065321682017171</v>
      </c>
      <c r="J153" s="35" t="n">
        <v>0.05949549636911</v>
      </c>
      <c r="K153" s="35" t="n">
        <v>0.0548200255433001</v>
      </c>
      <c r="L153" s="35" t="n">
        <v>0.0509409751771116</v>
      </c>
      <c r="M153" s="35" t="n">
        <v>0.047464290569648</v>
      </c>
      <c r="N153" s="35" t="n">
        <v>0.0434447383906337</v>
      </c>
      <c r="O153" s="35" t="n">
        <v>0.0395382403899666</v>
      </c>
      <c r="P153" s="35" t="n">
        <v>0.0354848345646283</v>
      </c>
      <c r="Q153" s="35" t="n">
        <v>0.0315315942777817</v>
      </c>
      <c r="R153" s="35" t="n">
        <v>0.0280320692779384</v>
      </c>
      <c r="S153" s="35" t="n">
        <v>0.0251066130758173</v>
      </c>
      <c r="T153" s="35" t="n">
        <v>0.0234340299251042</v>
      </c>
      <c r="U153" s="35" t="n">
        <v>0.0224742519365247</v>
      </c>
      <c r="V153" s="35" t="n">
        <v>0.021930987054498</v>
      </c>
      <c r="W153" s="35" t="n">
        <v>0.0213117890380525</v>
      </c>
      <c r="X153" s="35" t="n">
        <v>0.020265122443652</v>
      </c>
      <c r="Y153" s="35" t="n">
        <v>0.0192262401924381</v>
      </c>
      <c r="Z153" s="35" t="n">
        <v>0.0186844388308652</v>
      </c>
      <c r="AA153" s="35" t="n">
        <v>0.0158642715984712</v>
      </c>
      <c r="AB153" s="36" t="n">
        <v>0.00303766140459961</v>
      </c>
    </row>
    <row r="154" customFormat="false" ht="13.8" hidden="false" customHeight="false" outlineLevel="0" collapsed="false">
      <c r="A154" s="9"/>
      <c r="B154" s="77"/>
      <c r="C154" s="78" t="s">
        <v>19</v>
      </c>
      <c r="D154" s="79" t="n">
        <v>0.0863459499298217</v>
      </c>
      <c r="E154" s="80" t="n">
        <v>0.0896546200973558</v>
      </c>
      <c r="F154" s="80" t="n">
        <v>0.0858449337221835</v>
      </c>
      <c r="G154" s="80" t="n">
        <v>0.0795603331562649</v>
      </c>
      <c r="H154" s="80" t="n">
        <v>0.0725665113857071</v>
      </c>
      <c r="I154" s="80" t="n">
        <v>0.065321682017171</v>
      </c>
      <c r="J154" s="80" t="n">
        <v>0.05949549636911</v>
      </c>
      <c r="K154" s="80" t="n">
        <v>0.0548200255433001</v>
      </c>
      <c r="L154" s="80" t="n">
        <v>0.0509409751771116</v>
      </c>
      <c r="M154" s="80" t="n">
        <v>0.047464290569648</v>
      </c>
      <c r="N154" s="80" t="n">
        <v>0.0434447383906337</v>
      </c>
      <c r="O154" s="80" t="n">
        <v>0.0395382403899666</v>
      </c>
      <c r="P154" s="80" t="n">
        <v>0.0354848345646283</v>
      </c>
      <c r="Q154" s="80" t="n">
        <v>0.0315315942777817</v>
      </c>
      <c r="R154" s="80" t="n">
        <v>0.0250278635850314</v>
      </c>
      <c r="S154" s="80" t="n">
        <v>0.0199484748191697</v>
      </c>
      <c r="T154" s="80" t="n">
        <v>0.0172743139672948</v>
      </c>
      <c r="U154" s="80" t="n">
        <v>0.0157427535454699</v>
      </c>
      <c r="V154" s="80" t="n">
        <v>0.0147723659751333</v>
      </c>
      <c r="W154" s="80" t="n">
        <v>0.0136665179399836</v>
      </c>
      <c r="X154" s="80" t="n">
        <v>0.0120346910782318</v>
      </c>
      <c r="Y154" s="80" t="n">
        <v>0.0105029303006765</v>
      </c>
      <c r="Z154" s="80" t="n">
        <v>0.00945225828462349</v>
      </c>
      <c r="AA154" s="80" t="n">
        <v>0.00651865443979213</v>
      </c>
      <c r="AB154" s="81" t="n">
        <v>0.000306517812957805</v>
      </c>
    </row>
    <row r="155" customFormat="false" ht="13.2" hidden="false" customHeight="false" outlineLevel="0" collapsed="false">
      <c r="A155" s="9"/>
      <c r="B155" s="73" t="n">
        <v>2</v>
      </c>
      <c r="C155" s="74" t="s">
        <v>17</v>
      </c>
      <c r="D155" s="82" t="n">
        <v>0.195642794170839</v>
      </c>
      <c r="E155" s="83" t="n">
        <v>0.417672439048588</v>
      </c>
      <c r="F155" s="83" t="n">
        <v>0.532338171405852</v>
      </c>
      <c r="G155" s="83" t="n">
        <v>0.617117071172705</v>
      </c>
      <c r="H155" s="83" t="n">
        <v>0.666069575041006</v>
      </c>
      <c r="I155" s="83" t="n">
        <v>0.689997562626709</v>
      </c>
      <c r="J155" s="83" t="n">
        <v>0.692178418318356</v>
      </c>
      <c r="K155" s="83" t="n">
        <v>0.681044049431279</v>
      </c>
      <c r="L155" s="83" t="n">
        <v>0.662061627648477</v>
      </c>
      <c r="M155" s="83" t="n">
        <v>0.639029674166814</v>
      </c>
      <c r="N155" s="83" t="n">
        <v>0.608577548577138</v>
      </c>
      <c r="O155" s="83" t="n">
        <v>0.57707646914806</v>
      </c>
      <c r="P155" s="83" t="n">
        <v>0.542504177265732</v>
      </c>
      <c r="Q155" s="83" t="n">
        <v>0.505231026448129</v>
      </c>
      <c r="R155" s="83" t="n">
        <v>0.465641762092941</v>
      </c>
      <c r="S155" s="83" t="n">
        <v>0.420162359014375</v>
      </c>
      <c r="T155" s="83" t="n">
        <v>0.378049877525599</v>
      </c>
      <c r="U155" s="83" t="n">
        <v>0.332171992485066</v>
      </c>
      <c r="V155" s="83" t="n">
        <v>0.284179295961712</v>
      </c>
      <c r="W155" s="83" t="n">
        <v>0.236327038236182</v>
      </c>
      <c r="X155" s="83" t="n">
        <v>0.188222020380207</v>
      </c>
      <c r="Y155" s="83" t="n">
        <v>0.145476602488326</v>
      </c>
      <c r="Z155" s="83" t="n">
        <v>0.0986567288904858</v>
      </c>
      <c r="AA155" s="83" t="n">
        <v>0.04852829341997</v>
      </c>
      <c r="AB155" s="84" t="n">
        <v>0.0037951197403558</v>
      </c>
    </row>
    <row r="156" customFormat="false" ht="13.2" hidden="false" customHeight="false" outlineLevel="0" collapsed="false">
      <c r="A156" s="9"/>
      <c r="B156" s="75"/>
      <c r="C156" s="76" t="s">
        <v>18</v>
      </c>
      <c r="D156" s="34" t="n">
        <v>0.0723336110181846</v>
      </c>
      <c r="E156" s="35" t="n">
        <v>0.0922250436485993</v>
      </c>
      <c r="F156" s="35" t="n">
        <v>0.0927127946979333</v>
      </c>
      <c r="G156" s="35" t="n">
        <v>0.0896486290370701</v>
      </c>
      <c r="H156" s="35" t="n">
        <v>0.0863982361295776</v>
      </c>
      <c r="I156" s="35" t="n">
        <v>0.0842553333461577</v>
      </c>
      <c r="J156" s="35" t="n">
        <v>0.0837547669704029</v>
      </c>
      <c r="K156" s="35" t="n">
        <v>0.0842962301433542</v>
      </c>
      <c r="L156" s="35" t="n">
        <v>0.0853261004595567</v>
      </c>
      <c r="M156" s="35" t="n">
        <v>0.0864620671367827</v>
      </c>
      <c r="N156" s="35" t="n">
        <v>0.0877163473958788</v>
      </c>
      <c r="O156" s="35" t="n">
        <v>0.0887031323414528</v>
      </c>
      <c r="P156" s="35" t="n">
        <v>0.0894099489782806</v>
      </c>
      <c r="Q156" s="35" t="n">
        <v>0.089715468953445</v>
      </c>
      <c r="R156" s="35" t="n">
        <v>0.0895136739901746</v>
      </c>
      <c r="S156" s="35" t="n">
        <v>0.0886279288792542</v>
      </c>
      <c r="T156" s="35" t="n">
        <v>0.0872133064101082</v>
      </c>
      <c r="U156" s="35" t="n">
        <v>0.0850363099743172</v>
      </c>
      <c r="V156" s="35" t="n">
        <v>0.0819904371175099</v>
      </c>
      <c r="W156" s="35" t="n">
        <v>0.0779811249463313</v>
      </c>
      <c r="X156" s="35" t="n">
        <v>0.0726465107595279</v>
      </c>
      <c r="Y156" s="35" t="n">
        <v>0.0664952188762544</v>
      </c>
      <c r="Z156" s="35" t="n">
        <v>0.0575815072575024</v>
      </c>
      <c r="AA156" s="35" t="n">
        <v>0.0423600776006002</v>
      </c>
      <c r="AB156" s="36" t="n">
        <v>0.0106700178951974</v>
      </c>
    </row>
    <row r="157" customFormat="false" ht="13.8" hidden="false" customHeight="false" outlineLevel="0" collapsed="false">
      <c r="A157" s="9"/>
      <c r="B157" s="77"/>
      <c r="C157" s="78" t="s">
        <v>19</v>
      </c>
      <c r="D157" s="79" t="n">
        <v>0.0723336110181846</v>
      </c>
      <c r="E157" s="80" t="n">
        <v>0.0922250436485993</v>
      </c>
      <c r="F157" s="80" t="n">
        <v>0.0927127946979333</v>
      </c>
      <c r="G157" s="80" t="n">
        <v>0.0896486290370701</v>
      </c>
      <c r="H157" s="80" t="n">
        <v>0.0863982361295776</v>
      </c>
      <c r="I157" s="80" t="n">
        <v>0.0842553333461577</v>
      </c>
      <c r="J157" s="80" t="n">
        <v>0.0837547669704029</v>
      </c>
      <c r="K157" s="80" t="n">
        <v>0.0842962301433542</v>
      </c>
      <c r="L157" s="80" t="n">
        <v>0.0853261004595567</v>
      </c>
      <c r="M157" s="80" t="n">
        <v>0.0864620671367827</v>
      </c>
      <c r="N157" s="80" t="n">
        <v>0.0877163473958788</v>
      </c>
      <c r="O157" s="80" t="n">
        <v>0.0887031323414528</v>
      </c>
      <c r="P157" s="80" t="n">
        <v>0.0894099489782806</v>
      </c>
      <c r="Q157" s="80" t="n">
        <v>0.089715468953445</v>
      </c>
      <c r="R157" s="80" t="n">
        <v>0.0895136739901746</v>
      </c>
      <c r="S157" s="80" t="n">
        <v>0.0886279288792542</v>
      </c>
      <c r="T157" s="80" t="n">
        <v>0.0872133064101082</v>
      </c>
      <c r="U157" s="80" t="n">
        <v>0.0850363099743172</v>
      </c>
      <c r="V157" s="80" t="n">
        <v>0.0819904371175099</v>
      </c>
      <c r="W157" s="80" t="n">
        <v>0.0779811249463313</v>
      </c>
      <c r="X157" s="80" t="n">
        <v>0.0726465107595279</v>
      </c>
      <c r="Y157" s="80" t="n">
        <v>0.0664952188762544</v>
      </c>
      <c r="Z157" s="80" t="n">
        <v>0.0575815072575024</v>
      </c>
      <c r="AA157" s="80" t="n">
        <v>0.0423600776006002</v>
      </c>
      <c r="AB157" s="81" t="n">
        <v>0.0037951197403558</v>
      </c>
    </row>
    <row r="158" customFormat="false" ht="13.2" hidden="false" customHeight="false" outlineLevel="0" collapsed="false">
      <c r="A158" s="9"/>
      <c r="B158" s="73" t="n">
        <v>3</v>
      </c>
      <c r="C158" s="74" t="s">
        <v>17</v>
      </c>
      <c r="D158" s="82" t="n">
        <v>0.0192320138799474</v>
      </c>
      <c r="E158" s="83" t="n">
        <v>0.0304076007241087</v>
      </c>
      <c r="F158" s="83" t="n">
        <v>0.0417635720970172</v>
      </c>
      <c r="G158" s="83" t="n">
        <v>0.0610350166251199</v>
      </c>
      <c r="H158" s="83" t="n">
        <v>0.084904018331585</v>
      </c>
      <c r="I158" s="83" t="n">
        <v>0.114669977934676</v>
      </c>
      <c r="J158" s="83" t="n">
        <v>0.145361635414986</v>
      </c>
      <c r="K158" s="83" t="n">
        <v>0.177218299241948</v>
      </c>
      <c r="L158" s="83" t="n">
        <v>0.209411176208623</v>
      </c>
      <c r="M158" s="83" t="n">
        <v>0.241214830364821</v>
      </c>
      <c r="N158" s="83" t="n">
        <v>0.278718727142937</v>
      </c>
      <c r="O158" s="83" t="n">
        <v>0.31447721121971</v>
      </c>
      <c r="P158" s="83" t="n">
        <v>0.350947440601939</v>
      </c>
      <c r="Q158" s="83" t="n">
        <v>0.387101335685022</v>
      </c>
      <c r="R158" s="83" t="n">
        <v>0.421724580851779</v>
      </c>
      <c r="S158" s="83" t="n">
        <v>0.456357564150466</v>
      </c>
      <c r="T158" s="83" t="n">
        <v>0.483092812912491</v>
      </c>
      <c r="U158" s="83" t="n">
        <v>0.505650602602234</v>
      </c>
      <c r="V158" s="83" t="n">
        <v>0.520641562819986</v>
      </c>
      <c r="W158" s="83" t="n">
        <v>0.524565008540993</v>
      </c>
      <c r="X158" s="83" t="n">
        <v>0.512709174328505</v>
      </c>
      <c r="Y158" s="83" t="n">
        <v>0.481038399811348</v>
      </c>
      <c r="Z158" s="83" t="n">
        <v>0.415200233478633</v>
      </c>
      <c r="AA158" s="83" t="n">
        <v>0.317388353952778</v>
      </c>
      <c r="AB158" s="84" t="n">
        <v>0.108726065445207</v>
      </c>
    </row>
    <row r="159" customFormat="false" ht="13.2" hidden="false" customHeight="false" outlineLevel="0" collapsed="false">
      <c r="A159" s="9"/>
      <c r="B159" s="75"/>
      <c r="C159" s="76" t="s">
        <v>18</v>
      </c>
      <c r="D159" s="34" t="n">
        <v>0.0250425910876576</v>
      </c>
      <c r="E159" s="35" t="n">
        <v>0.0321094573290919</v>
      </c>
      <c r="F159" s="35" t="n">
        <v>0.037171925975067</v>
      </c>
      <c r="G159" s="35" t="n">
        <v>0.0441510567102569</v>
      </c>
      <c r="H159" s="35" t="n">
        <v>0.0510639645161293</v>
      </c>
      <c r="I159" s="35" t="n">
        <v>0.0580454963103419</v>
      </c>
      <c r="J159" s="35" t="n">
        <v>0.0639539049670758</v>
      </c>
      <c r="K159" s="35" t="n">
        <v>0.0690640100604783</v>
      </c>
      <c r="L159" s="35" t="n">
        <v>0.0733988404138424</v>
      </c>
      <c r="M159" s="35" t="n">
        <v>0.077017740020577</v>
      </c>
      <c r="N159" s="35" t="n">
        <v>0.0805814564346685</v>
      </c>
      <c r="O159" s="35" t="n">
        <v>0.0833675208127643</v>
      </c>
      <c r="P159" s="35" t="n">
        <v>0.085654800997442</v>
      </c>
      <c r="Q159" s="35" t="n">
        <v>0.087403287623307</v>
      </c>
      <c r="R159" s="35" t="n">
        <v>0.0886194376372973</v>
      </c>
      <c r="S159" s="35" t="n">
        <v>0.089437186395364</v>
      </c>
      <c r="T159" s="35" t="n">
        <v>0.0898777093896368</v>
      </c>
      <c r="U159" s="35" t="n">
        <v>0.0902677994556874</v>
      </c>
      <c r="V159" s="35" t="n">
        <v>0.0908164376531342</v>
      </c>
      <c r="W159" s="35" t="n">
        <v>0.0916693838691493</v>
      </c>
      <c r="X159" s="35" t="n">
        <v>0.0928946222362453</v>
      </c>
      <c r="Y159" s="35" t="n">
        <v>0.0942300346454057</v>
      </c>
      <c r="Z159" s="35" t="n">
        <v>0.0951495968086605</v>
      </c>
      <c r="AA159" s="35" t="n">
        <v>0.0917579365556728</v>
      </c>
      <c r="AB159" s="36" t="n">
        <v>0.0540194941186456</v>
      </c>
    </row>
    <row r="160" customFormat="false" ht="13.8" hidden="false" customHeight="false" outlineLevel="0" collapsed="false">
      <c r="A160" s="9"/>
      <c r="B160" s="77"/>
      <c r="C160" s="78" t="s">
        <v>19</v>
      </c>
      <c r="D160" s="79" t="n">
        <v>0.0192320138799474</v>
      </c>
      <c r="E160" s="80" t="n">
        <v>0.0304076007241087</v>
      </c>
      <c r="F160" s="80" t="n">
        <v>0.037171925975067</v>
      </c>
      <c r="G160" s="80" t="n">
        <v>0.0441510567102569</v>
      </c>
      <c r="H160" s="80" t="n">
        <v>0.0510639645161293</v>
      </c>
      <c r="I160" s="80" t="n">
        <v>0.0580454963103419</v>
      </c>
      <c r="J160" s="80" t="n">
        <v>0.0639539049670758</v>
      </c>
      <c r="K160" s="80" t="n">
        <v>0.0690640100604783</v>
      </c>
      <c r="L160" s="80" t="n">
        <v>0.0733988404138424</v>
      </c>
      <c r="M160" s="80" t="n">
        <v>0.077017740020577</v>
      </c>
      <c r="N160" s="80" t="n">
        <v>0.0805814564346685</v>
      </c>
      <c r="O160" s="80" t="n">
        <v>0.0833675208127643</v>
      </c>
      <c r="P160" s="80" t="n">
        <v>0.085654800997442</v>
      </c>
      <c r="Q160" s="80" t="n">
        <v>0.087403287623307</v>
      </c>
      <c r="R160" s="80" t="n">
        <v>0.0886194376372973</v>
      </c>
      <c r="S160" s="80" t="n">
        <v>0.089437186395364</v>
      </c>
      <c r="T160" s="80" t="n">
        <v>0.0898777093896368</v>
      </c>
      <c r="U160" s="80" t="n">
        <v>0.0902677994556874</v>
      </c>
      <c r="V160" s="80" t="n">
        <v>0.0908164376531342</v>
      </c>
      <c r="W160" s="80" t="n">
        <v>0.0916693838691493</v>
      </c>
      <c r="X160" s="80" t="n">
        <v>0.0928946222362453</v>
      </c>
      <c r="Y160" s="80" t="n">
        <v>0.0942300346454057</v>
      </c>
      <c r="Z160" s="80" t="n">
        <v>0.0951495968086605</v>
      </c>
      <c r="AA160" s="80" t="n">
        <v>0.0917579365556728</v>
      </c>
      <c r="AB160" s="81" t="n">
        <v>0.0540194941186456</v>
      </c>
    </row>
    <row r="161" customFormat="false" ht="13.2" hidden="false" customHeight="false" outlineLevel="0" collapsed="false">
      <c r="A161" s="9"/>
      <c r="B161" s="73" t="n">
        <v>4</v>
      </c>
      <c r="C161" s="74" t="s">
        <v>17</v>
      </c>
      <c r="D161" s="82" t="n">
        <v>0.00124795647497736</v>
      </c>
      <c r="E161" s="83" t="n">
        <v>0.00357194308777106</v>
      </c>
      <c r="F161" s="83" t="n">
        <v>0.0034873767877032</v>
      </c>
      <c r="G161" s="83" t="n">
        <v>0.00450826904437658</v>
      </c>
      <c r="H161" s="83" t="n">
        <v>0.00667566304398796</v>
      </c>
      <c r="I161" s="83" t="n">
        <v>0.00941244393416057</v>
      </c>
      <c r="J161" s="83" t="n">
        <v>0.0119575800806</v>
      </c>
      <c r="K161" s="83" t="n">
        <v>0.014458966043821</v>
      </c>
      <c r="L161" s="83" t="n">
        <v>0.0171497001749931</v>
      </c>
      <c r="M161" s="83" t="n">
        <v>0.0202263211103381</v>
      </c>
      <c r="N161" s="83" t="n">
        <v>0.0246192160109105</v>
      </c>
      <c r="O161" s="83" t="n">
        <v>0.0297746612263513</v>
      </c>
      <c r="P161" s="83" t="n">
        <v>0.0362658161213882</v>
      </c>
      <c r="Q161" s="83" t="n">
        <v>0.0443459508610839</v>
      </c>
      <c r="R161" s="83" t="n">
        <v>0.0543121503182021</v>
      </c>
      <c r="S161" s="83" t="n">
        <v>0.0678509890736792</v>
      </c>
      <c r="T161" s="83" t="n">
        <v>0.082884823034232</v>
      </c>
      <c r="U161" s="83" t="n">
        <v>0.102827574242325</v>
      </c>
      <c r="V161" s="83" t="n">
        <v>0.128892135722819</v>
      </c>
      <c r="W161" s="83" t="n">
        <v>0.161653443828828</v>
      </c>
      <c r="X161" s="83" t="n">
        <v>0.202821476791094</v>
      </c>
      <c r="Y161" s="83" t="n">
        <v>0.246623684794872</v>
      </c>
      <c r="Z161" s="83" t="n">
        <v>0.298810157055926</v>
      </c>
      <c r="AA161" s="83" t="n">
        <v>0.351653153367205</v>
      </c>
      <c r="AB161" s="84" t="n">
        <v>0.306392412953777</v>
      </c>
    </row>
    <row r="162" customFormat="false" ht="13.2" hidden="false" customHeight="false" outlineLevel="0" collapsed="false">
      <c r="A162" s="9"/>
      <c r="B162" s="75"/>
      <c r="C162" s="76" t="s">
        <v>18</v>
      </c>
      <c r="D162" s="34" t="n">
        <v>0.00643742673589638</v>
      </c>
      <c r="E162" s="35" t="n">
        <v>0.011156360175582</v>
      </c>
      <c r="F162" s="35" t="n">
        <v>0.0109539497672932</v>
      </c>
      <c r="G162" s="35" t="n">
        <v>0.0123552236713932</v>
      </c>
      <c r="H162" s="35" t="n">
        <v>0.0149179732724862</v>
      </c>
      <c r="I162" s="35" t="n">
        <v>0.0175909260861301</v>
      </c>
      <c r="J162" s="35" t="n">
        <v>0.0197224298148322</v>
      </c>
      <c r="K162" s="35" t="n">
        <v>0.0215904240118273</v>
      </c>
      <c r="L162" s="35" t="n">
        <v>0.0234199459556636</v>
      </c>
      <c r="M162" s="35" t="n">
        <v>0.0253425716979053</v>
      </c>
      <c r="N162" s="35" t="n">
        <v>0.0278499177221842</v>
      </c>
      <c r="O162" s="35" t="n">
        <v>0.030517648693702</v>
      </c>
      <c r="P162" s="35" t="n">
        <v>0.0335519755588907</v>
      </c>
      <c r="Q162" s="35" t="n">
        <v>0.036940131247567</v>
      </c>
      <c r="R162" s="35" t="n">
        <v>0.0406695689594487</v>
      </c>
      <c r="S162" s="35" t="n">
        <v>0.0451574687125487</v>
      </c>
      <c r="T162" s="35" t="n">
        <v>0.0495883741667701</v>
      </c>
      <c r="U162" s="35" t="n">
        <v>0.0548382188246774</v>
      </c>
      <c r="V162" s="35" t="n">
        <v>0.0609135673395908</v>
      </c>
      <c r="W162" s="35" t="n">
        <v>0.067574580071386</v>
      </c>
      <c r="X162" s="35" t="n">
        <v>0.0747301194423739</v>
      </c>
      <c r="Y162" s="35" t="n">
        <v>0.0812933907077191</v>
      </c>
      <c r="Z162" s="35" t="n">
        <v>0.0883873368623627</v>
      </c>
      <c r="AA162" s="35" t="n">
        <v>0.0941287427393135</v>
      </c>
      <c r="AB162" s="36" t="n">
        <v>0.0799970541863917</v>
      </c>
    </row>
    <row r="163" customFormat="false" ht="13.8" hidden="false" customHeight="false" outlineLevel="0" collapsed="false">
      <c r="A163" s="9"/>
      <c r="B163" s="77"/>
      <c r="C163" s="78" t="s">
        <v>19</v>
      </c>
      <c r="D163" s="79" t="n">
        <v>0.00124795647497736</v>
      </c>
      <c r="E163" s="80" t="n">
        <v>0.00357194308777106</v>
      </c>
      <c r="F163" s="80" t="n">
        <v>0.0034873767877032</v>
      </c>
      <c r="G163" s="80" t="n">
        <v>0.00450826904437658</v>
      </c>
      <c r="H163" s="80" t="n">
        <v>0.00667566304398796</v>
      </c>
      <c r="I163" s="80" t="n">
        <v>0.00941244393416057</v>
      </c>
      <c r="J163" s="80" t="n">
        <v>0.0119575800806</v>
      </c>
      <c r="K163" s="80" t="n">
        <v>0.014458966043821</v>
      </c>
      <c r="L163" s="80" t="n">
        <v>0.0171497001749931</v>
      </c>
      <c r="M163" s="80" t="n">
        <v>0.0202263211103381</v>
      </c>
      <c r="N163" s="80" t="n">
        <v>0.0246192160109105</v>
      </c>
      <c r="O163" s="80" t="n">
        <v>0.0297746612263513</v>
      </c>
      <c r="P163" s="80" t="n">
        <v>0.0335519755588907</v>
      </c>
      <c r="Q163" s="80" t="n">
        <v>0.036940131247567</v>
      </c>
      <c r="R163" s="80" t="n">
        <v>0.0406695689594487</v>
      </c>
      <c r="S163" s="80" t="n">
        <v>0.0451574687125487</v>
      </c>
      <c r="T163" s="80" t="n">
        <v>0.0495883741667701</v>
      </c>
      <c r="U163" s="80" t="n">
        <v>0.0548382188246774</v>
      </c>
      <c r="V163" s="80" t="n">
        <v>0.0609135673395908</v>
      </c>
      <c r="W163" s="80" t="n">
        <v>0.067574580071386</v>
      </c>
      <c r="X163" s="80" t="n">
        <v>0.0747301194423739</v>
      </c>
      <c r="Y163" s="80" t="n">
        <v>0.0812933907077191</v>
      </c>
      <c r="Z163" s="80" t="n">
        <v>0.0883873368623627</v>
      </c>
      <c r="AA163" s="80" t="n">
        <v>0.0941287427393135</v>
      </c>
      <c r="AB163" s="81" t="n">
        <v>0.0799970541863917</v>
      </c>
    </row>
    <row r="164" customFormat="false" ht="13.2" hidden="false" customHeight="false" outlineLevel="0" collapsed="false">
      <c r="A164" s="9"/>
      <c r="B164" s="73" t="n">
        <v>5</v>
      </c>
      <c r="C164" s="74" t="s">
        <v>17</v>
      </c>
      <c r="D164" s="82" t="n">
        <v>8.2887599658978E-005</v>
      </c>
      <c r="E164" s="83" t="n">
        <v>0.00164349029124966</v>
      </c>
      <c r="F164" s="83" t="n">
        <v>0.00361498999592357</v>
      </c>
      <c r="G164" s="83" t="n">
        <v>0.00407237610134323</v>
      </c>
      <c r="H164" s="83" t="n">
        <v>0.00330485017890085</v>
      </c>
      <c r="I164" s="83" t="n">
        <v>0.00225233758579639</v>
      </c>
      <c r="J164" s="83" t="n">
        <v>0.00163850166833193</v>
      </c>
      <c r="K164" s="83" t="n">
        <v>0.0016168588148478</v>
      </c>
      <c r="L164" s="83" t="n">
        <v>0.00215854750681661</v>
      </c>
      <c r="M164" s="83" t="n">
        <v>0.00312466890137442</v>
      </c>
      <c r="N164" s="83" t="n">
        <v>0.00465764725428307</v>
      </c>
      <c r="O164" s="83" t="n">
        <v>0.00638786995427251</v>
      </c>
      <c r="P164" s="83" t="n">
        <v>0.00832023271224944</v>
      </c>
      <c r="Q164" s="83" t="n">
        <v>0.010339025081819</v>
      </c>
      <c r="R164" s="83" t="n">
        <v>0.0123756003237187</v>
      </c>
      <c r="S164" s="83" t="n">
        <v>0.0146787517648263</v>
      </c>
      <c r="T164" s="83" t="n">
        <v>0.0170262764127254</v>
      </c>
      <c r="U164" s="83" t="n">
        <v>0.0203078830939629</v>
      </c>
      <c r="V164" s="83" t="n">
        <v>0.0254437629784837</v>
      </c>
      <c r="W164" s="83" t="n">
        <v>0.0338313786921166</v>
      </c>
      <c r="X164" s="83" t="n">
        <v>0.0480271654183097</v>
      </c>
      <c r="Y164" s="83" t="n">
        <v>0.0675568012192874</v>
      </c>
      <c r="Z164" s="83" t="n">
        <v>0.0928551727679751</v>
      </c>
      <c r="AA164" s="83" t="n">
        <v>0.112870039438543</v>
      </c>
      <c r="AB164" s="84" t="n">
        <v>0.178528486705933</v>
      </c>
    </row>
    <row r="165" customFormat="false" ht="13.2" hidden="false" customHeight="false" outlineLevel="0" collapsed="false">
      <c r="A165" s="9"/>
      <c r="B165" s="75"/>
      <c r="C165" s="76" t="s">
        <v>18</v>
      </c>
      <c r="D165" s="34" t="n">
        <v>0.00166000930164421</v>
      </c>
      <c r="E165" s="35" t="n">
        <v>0.0075748438754484</v>
      </c>
      <c r="F165" s="35" t="n">
        <v>0.0111518533325707</v>
      </c>
      <c r="G165" s="35" t="n">
        <v>0.0117453158434053</v>
      </c>
      <c r="H165" s="35" t="n">
        <v>0.0105141493920809</v>
      </c>
      <c r="I165" s="35" t="n">
        <v>0.00863611009531595</v>
      </c>
      <c r="J165" s="35" t="n">
        <v>0.0073386864215493</v>
      </c>
      <c r="K165" s="35" t="n">
        <v>0.00726674408371384</v>
      </c>
      <c r="L165" s="35" t="n">
        <v>0.00837192852406482</v>
      </c>
      <c r="M165" s="35" t="n">
        <v>0.0100473557075846</v>
      </c>
      <c r="N165" s="35" t="n">
        <v>0.0122368390702497</v>
      </c>
      <c r="O165" s="35" t="n">
        <v>0.0143046693623655</v>
      </c>
      <c r="P165" s="35" t="n">
        <v>0.0163021243032103</v>
      </c>
      <c r="Q165" s="35" t="n">
        <v>0.0181511486438129</v>
      </c>
      <c r="R165" s="35" t="n">
        <v>0.0198392938064359</v>
      </c>
      <c r="S165" s="35" t="n">
        <v>0.0215944582895432</v>
      </c>
      <c r="T165" s="35" t="n">
        <v>0.023268115778956</v>
      </c>
      <c r="U165" s="35" t="n">
        <v>0.0254664096220551</v>
      </c>
      <c r="V165" s="35" t="n">
        <v>0.028625888825098</v>
      </c>
      <c r="W165" s="35" t="n">
        <v>0.0331868013071676</v>
      </c>
      <c r="X165" s="35" t="n">
        <v>0.0397389755050043</v>
      </c>
      <c r="Y165" s="35" t="n">
        <v>0.0473344785709518</v>
      </c>
      <c r="Z165" s="35" t="n">
        <v>0.0560422970747517</v>
      </c>
      <c r="AA165" s="35" t="n">
        <v>0.0623798405218353</v>
      </c>
      <c r="AB165" s="36" t="n">
        <v>0.0664550653748022</v>
      </c>
    </row>
    <row r="166" customFormat="false" ht="13.8" hidden="false" customHeight="false" outlineLevel="0" collapsed="false">
      <c r="A166" s="9"/>
      <c r="B166" s="77"/>
      <c r="C166" s="78" t="s">
        <v>19</v>
      </c>
      <c r="D166" s="79" t="n">
        <v>8.2887599658978E-005</v>
      </c>
      <c r="E166" s="80" t="n">
        <v>0.00164349029124966</v>
      </c>
      <c r="F166" s="80" t="n">
        <v>0.00361498999592357</v>
      </c>
      <c r="G166" s="80" t="n">
        <v>0.00407237610134323</v>
      </c>
      <c r="H166" s="80" t="n">
        <v>0.00330485017890085</v>
      </c>
      <c r="I166" s="80" t="n">
        <v>0.00225233758579639</v>
      </c>
      <c r="J166" s="80" t="n">
        <v>0.00163850166833193</v>
      </c>
      <c r="K166" s="80" t="n">
        <v>0.0016168588148478</v>
      </c>
      <c r="L166" s="80" t="n">
        <v>0.00215854750681661</v>
      </c>
      <c r="M166" s="80" t="n">
        <v>0.00312466890137442</v>
      </c>
      <c r="N166" s="80" t="n">
        <v>0.00465764725428307</v>
      </c>
      <c r="O166" s="80" t="n">
        <v>0.00638786995427251</v>
      </c>
      <c r="P166" s="80" t="n">
        <v>0.00832023271224944</v>
      </c>
      <c r="Q166" s="80" t="n">
        <v>0.010339025081819</v>
      </c>
      <c r="R166" s="80" t="n">
        <v>0.0123756003237187</v>
      </c>
      <c r="S166" s="80" t="n">
        <v>0.0146787517648263</v>
      </c>
      <c r="T166" s="80" t="n">
        <v>0.0170262764127254</v>
      </c>
      <c r="U166" s="80" t="n">
        <v>0.0203078830939629</v>
      </c>
      <c r="V166" s="80" t="n">
        <v>0.0254437629784837</v>
      </c>
      <c r="W166" s="80" t="n">
        <v>0.0331868013071676</v>
      </c>
      <c r="X166" s="80" t="n">
        <v>0.0397389755050043</v>
      </c>
      <c r="Y166" s="80" t="n">
        <v>0.0473344785709518</v>
      </c>
      <c r="Z166" s="80" t="n">
        <v>0.0560422970747517</v>
      </c>
      <c r="AA166" s="80" t="n">
        <v>0.0623798405218353</v>
      </c>
      <c r="AB166" s="81" t="n">
        <v>0.0664550653748022</v>
      </c>
    </row>
    <row r="167" customFormat="false" ht="13.2" hidden="false" customHeight="false" outlineLevel="0" collapsed="false">
      <c r="A167" s="9"/>
      <c r="B167" s="73" t="n">
        <v>6</v>
      </c>
      <c r="C167" s="74" t="s">
        <v>17</v>
      </c>
      <c r="D167" s="82" t="n">
        <v>2.02092499563459E-010</v>
      </c>
      <c r="E167" s="83" t="n">
        <v>3.33197979313455E-007</v>
      </c>
      <c r="F167" s="83" t="n">
        <v>7.90375703401775E-006</v>
      </c>
      <c r="G167" s="83" t="n">
        <v>5.70519343508155E-005</v>
      </c>
      <c r="H167" s="83" t="n">
        <v>0.000194250964654083</v>
      </c>
      <c r="I167" s="83" t="n">
        <v>0.000501903781424882</v>
      </c>
      <c r="J167" s="83" t="n">
        <v>0.000998485599197984</v>
      </c>
      <c r="K167" s="83" t="n">
        <v>0.00171522603067607</v>
      </c>
      <c r="L167" s="83" t="n">
        <v>0.00263212563423868</v>
      </c>
      <c r="M167" s="83" t="n">
        <v>0.00369579109182268</v>
      </c>
      <c r="N167" s="83" t="n">
        <v>0.00510526128318516</v>
      </c>
      <c r="O167" s="83" t="n">
        <v>0.00656753120317117</v>
      </c>
      <c r="P167" s="83" t="n">
        <v>0.0081612526597042</v>
      </c>
      <c r="Q167" s="83" t="n">
        <v>0.00987376169077214</v>
      </c>
      <c r="R167" s="83" t="n">
        <v>0.0117510897602351</v>
      </c>
      <c r="S167" s="83" t="n">
        <v>0.0141378273631309</v>
      </c>
      <c r="T167" s="83" t="n">
        <v>0.0167345841041928</v>
      </c>
      <c r="U167" s="83" t="n">
        <v>0.0201147356723699</v>
      </c>
      <c r="V167" s="83" t="n">
        <v>0.0242748997970319</v>
      </c>
      <c r="W167" s="83" t="n">
        <v>0.0290981352263049</v>
      </c>
      <c r="X167" s="83" t="n">
        <v>0.0358746842356221</v>
      </c>
      <c r="Y167" s="83" t="n">
        <v>0.0487162295469071</v>
      </c>
      <c r="Z167" s="83" t="n">
        <v>0.0850144332351345</v>
      </c>
      <c r="AA167" s="83" t="n">
        <v>0.163041095793882</v>
      </c>
      <c r="AB167" s="84" t="n">
        <v>0.40225139721553</v>
      </c>
    </row>
    <row r="168" customFormat="false" ht="13.2" hidden="false" customHeight="false" outlineLevel="0" collapsed="false">
      <c r="A168" s="9"/>
      <c r="B168" s="75"/>
      <c r="C168" s="76" t="s">
        <v>18</v>
      </c>
      <c r="D168" s="34" t="n">
        <v>2.5921422885618E-006</v>
      </c>
      <c r="E168" s="35" t="n">
        <v>0.000107943972002408</v>
      </c>
      <c r="F168" s="35" t="n">
        <v>0.000522390151749594</v>
      </c>
      <c r="G168" s="35" t="n">
        <v>0.00139299535561593</v>
      </c>
      <c r="H168" s="35" t="n">
        <v>0.00255303336143365</v>
      </c>
      <c r="I168" s="35" t="n">
        <v>0.00408030181125469</v>
      </c>
      <c r="J168" s="35" t="n">
        <v>0.0057306640696072</v>
      </c>
      <c r="K168" s="35" t="n">
        <v>0.0074841606303291</v>
      </c>
      <c r="L168" s="35" t="n">
        <v>0.00924261643750383</v>
      </c>
      <c r="M168" s="35" t="n">
        <v>0.010923933320451</v>
      </c>
      <c r="N168" s="35" t="n">
        <v>0.0128084702355515</v>
      </c>
      <c r="O168" s="35" t="n">
        <v>0.0145031251991938</v>
      </c>
      <c r="P168" s="35" t="n">
        <v>0.0161469196474409</v>
      </c>
      <c r="Q168" s="35" t="n">
        <v>0.0177422094372035</v>
      </c>
      <c r="R168" s="35" t="n">
        <v>0.0193383497238756</v>
      </c>
      <c r="S168" s="35" t="n">
        <v>0.0211986529725889</v>
      </c>
      <c r="T168" s="35" t="n">
        <v>0.023071363715496</v>
      </c>
      <c r="U168" s="35" t="n">
        <v>0.025347513589493</v>
      </c>
      <c r="V168" s="35" t="n">
        <v>0.0279773978390678</v>
      </c>
      <c r="W168" s="35" t="n">
        <v>0.0308531371104621</v>
      </c>
      <c r="X168" s="35" t="n">
        <v>0.0345638170780052</v>
      </c>
      <c r="Y168" s="35" t="n">
        <v>0.0405997859133706</v>
      </c>
      <c r="Z168" s="35" t="n">
        <v>0.0538552462686816</v>
      </c>
      <c r="AA168" s="35" t="n">
        <v>0.0728218836094343</v>
      </c>
      <c r="AB168" s="36" t="n">
        <v>0.0850914921283101</v>
      </c>
    </row>
    <row r="169" customFormat="false" ht="13.8" hidden="false" customHeight="false" outlineLevel="0" collapsed="false">
      <c r="A169" s="47"/>
      <c r="B169" s="77"/>
      <c r="C169" s="78" t="s">
        <v>19</v>
      </c>
      <c r="D169" s="79" t="n">
        <v>2.02092499563459E-010</v>
      </c>
      <c r="E169" s="80" t="n">
        <v>3.33197979313455E-007</v>
      </c>
      <c r="F169" s="80" t="n">
        <v>7.90375703401775E-006</v>
      </c>
      <c r="G169" s="80" t="n">
        <v>5.70519343508155E-005</v>
      </c>
      <c r="H169" s="80" t="n">
        <v>0.000194250964654083</v>
      </c>
      <c r="I169" s="80" t="n">
        <v>0.000501903781424882</v>
      </c>
      <c r="J169" s="80" t="n">
        <v>0.000998485599197984</v>
      </c>
      <c r="K169" s="80" t="n">
        <v>0.00171522603067607</v>
      </c>
      <c r="L169" s="80" t="n">
        <v>0.00263212563423868</v>
      </c>
      <c r="M169" s="80" t="n">
        <v>0.00369579109182268</v>
      </c>
      <c r="N169" s="80" t="n">
        <v>0.00510526128318516</v>
      </c>
      <c r="O169" s="80" t="n">
        <v>0.00656753120317117</v>
      </c>
      <c r="P169" s="80" t="n">
        <v>0.0081612526597042</v>
      </c>
      <c r="Q169" s="80" t="n">
        <v>0.00987376169077214</v>
      </c>
      <c r="R169" s="80" t="n">
        <v>0.0117510897602351</v>
      </c>
      <c r="S169" s="80" t="n">
        <v>0.0141378273631309</v>
      </c>
      <c r="T169" s="80" t="n">
        <v>0.0167345841041928</v>
      </c>
      <c r="U169" s="80" t="n">
        <v>0.0201147356723699</v>
      </c>
      <c r="V169" s="80" t="n">
        <v>0.0242748997970319</v>
      </c>
      <c r="W169" s="80" t="n">
        <v>0.0290981352263049</v>
      </c>
      <c r="X169" s="80" t="n">
        <v>0.0345638170780052</v>
      </c>
      <c r="Y169" s="80" t="n">
        <v>0.0405997859133706</v>
      </c>
      <c r="Z169" s="80" t="n">
        <v>0.0538552462686816</v>
      </c>
      <c r="AA169" s="80" t="n">
        <v>0.0728218836094343</v>
      </c>
      <c r="AB169" s="81" t="n">
        <v>0.0850914921283101</v>
      </c>
    </row>
    <row r="170" customFormat="false" ht="13.2" hidden="false" customHeight="false" outlineLevel="0" collapsed="false">
      <c r="A170" s="28" t="n">
        <f aca="false">A149+1</f>
        <v>9</v>
      </c>
      <c r="B170" s="73" t="n">
        <v>0</v>
      </c>
      <c r="C170" s="74" t="s">
        <v>17</v>
      </c>
      <c r="D170" s="82" t="n">
        <v>0.770960178089854</v>
      </c>
      <c r="E170" s="83" t="n">
        <v>0.533207060723918</v>
      </c>
      <c r="F170" s="83" t="n">
        <v>0.373173447798889</v>
      </c>
      <c r="G170" s="83" t="n">
        <v>0.266417176563591</v>
      </c>
      <c r="H170" s="83" t="n">
        <v>0.20032423393712</v>
      </c>
      <c r="I170" s="83" t="n">
        <v>0.149510219669401</v>
      </c>
      <c r="J170" s="83" t="n">
        <v>0.114059549364752</v>
      </c>
      <c r="K170" s="83" t="n">
        <v>0.0882160289230946</v>
      </c>
      <c r="L170" s="83" t="n">
        <v>0.0697660626742774</v>
      </c>
      <c r="M170" s="83" t="n">
        <v>0.0566156953810772</v>
      </c>
      <c r="N170" s="83" t="n">
        <v>0.0451824826169392</v>
      </c>
      <c r="O170" s="83" t="n">
        <v>0.0367233316685368</v>
      </c>
      <c r="P170" s="83" t="n">
        <v>0.0294891890067619</v>
      </c>
      <c r="Q170" s="83" t="n">
        <v>0.0231264080249543</v>
      </c>
      <c r="R170" s="83" t="n">
        <v>0.017514725524765</v>
      </c>
      <c r="S170" s="83" t="n">
        <v>0.0122515195480499</v>
      </c>
      <c r="T170" s="83" t="n">
        <v>0.00837647564131121</v>
      </c>
      <c r="U170" s="83" t="n">
        <v>0.0051454448779864</v>
      </c>
      <c r="V170" s="83" t="n">
        <v>0.00275574502711134</v>
      </c>
      <c r="W170" s="83" t="n">
        <v>0.0012382817875806</v>
      </c>
      <c r="X170" s="83" t="n">
        <v>0.000411646764385377</v>
      </c>
      <c r="Y170" s="83" t="n">
        <v>0.000101492972771071</v>
      </c>
      <c r="Z170" s="83" t="n">
        <v>1.12121074602967E-005</v>
      </c>
      <c r="AA170" s="83" t="n">
        <v>3.46494358137851E-007</v>
      </c>
      <c r="AB170" s="84" t="n">
        <v>9.41547239086373E-011</v>
      </c>
    </row>
    <row r="171" customFormat="false" ht="13.2" hidden="false" customHeight="false" outlineLevel="0" collapsed="false">
      <c r="A171" s="9"/>
      <c r="B171" s="75"/>
      <c r="C171" s="76" t="s">
        <v>18</v>
      </c>
      <c r="D171" s="34" t="n">
        <v>0.0766223047926985</v>
      </c>
      <c r="E171" s="35" t="n">
        <v>0.0932947859406688</v>
      </c>
      <c r="F171" s="35" t="n">
        <v>0.0898688049168933</v>
      </c>
      <c r="G171" s="35" t="n">
        <v>0.0815328377591004</v>
      </c>
      <c r="H171" s="35" t="n">
        <v>0.0733230962477112</v>
      </c>
      <c r="I171" s="35" t="n">
        <v>0.0649622499431985</v>
      </c>
      <c r="J171" s="35" t="n">
        <v>0.0576791784942036</v>
      </c>
      <c r="K171" s="35" t="n">
        <v>0.0512949871665134</v>
      </c>
      <c r="L171" s="35" t="n">
        <v>0.0459549324582588</v>
      </c>
      <c r="M171" s="35" t="n">
        <v>0.0416046714796472</v>
      </c>
      <c r="N171" s="35" t="n">
        <v>0.037328878606697</v>
      </c>
      <c r="O171" s="35" t="n">
        <v>0.033770532345313</v>
      </c>
      <c r="P171" s="35" t="n">
        <v>0.0303614382431047</v>
      </c>
      <c r="Q171" s="35" t="n">
        <v>0.0269708338028109</v>
      </c>
      <c r="R171" s="35" t="n">
        <v>0.0235402927206792</v>
      </c>
      <c r="S171" s="35" t="n">
        <v>0.0197527237738214</v>
      </c>
      <c r="T171" s="35" t="n">
        <v>0.01639209632487</v>
      </c>
      <c r="U171" s="35" t="n">
        <v>0.0129176004584167</v>
      </c>
      <c r="V171" s="35" t="n">
        <v>0.00952982980882804</v>
      </c>
      <c r="W171" s="35" t="n">
        <v>0.0064553496313323</v>
      </c>
      <c r="X171" s="35" t="n">
        <v>0.00376993496155001</v>
      </c>
      <c r="Y171" s="35" t="n">
        <v>0.00189988718044599</v>
      </c>
      <c r="Z171" s="35" t="n">
        <v>0.000646570303025298</v>
      </c>
      <c r="AA171" s="35" t="n">
        <v>0.000116040423972771</v>
      </c>
      <c r="AB171" s="36" t="n">
        <v>1.68383344323259E-006</v>
      </c>
    </row>
    <row r="172" customFormat="false" ht="13.8" hidden="false" customHeight="false" outlineLevel="0" collapsed="false">
      <c r="A172" s="9"/>
      <c r="B172" s="77"/>
      <c r="C172" s="78" t="s">
        <v>19</v>
      </c>
      <c r="D172" s="79" t="n">
        <v>0.0766223047926985</v>
      </c>
      <c r="E172" s="80" t="n">
        <v>0.0932947859406688</v>
      </c>
      <c r="F172" s="80" t="n">
        <v>0.0898688049168933</v>
      </c>
      <c r="G172" s="80" t="n">
        <v>0.0815328377591004</v>
      </c>
      <c r="H172" s="80" t="n">
        <v>0.0733230962477112</v>
      </c>
      <c r="I172" s="80" t="n">
        <v>0.0649622499431985</v>
      </c>
      <c r="J172" s="80" t="n">
        <v>0.0576791784942036</v>
      </c>
      <c r="K172" s="80" t="n">
        <v>0.0512949871665134</v>
      </c>
      <c r="L172" s="80" t="n">
        <v>0.0459549324582588</v>
      </c>
      <c r="M172" s="80" t="n">
        <v>0.0416046714796472</v>
      </c>
      <c r="N172" s="80" t="n">
        <v>0.037328878606697</v>
      </c>
      <c r="O172" s="80" t="n">
        <v>0.033770532345313</v>
      </c>
      <c r="P172" s="80" t="n">
        <v>0.0294891890067619</v>
      </c>
      <c r="Q172" s="80" t="n">
        <v>0.0231264080249543</v>
      </c>
      <c r="R172" s="80" t="n">
        <v>0.017514725524765</v>
      </c>
      <c r="S172" s="80" t="n">
        <v>0.0122515195480499</v>
      </c>
      <c r="T172" s="80" t="n">
        <v>0.00837647564131121</v>
      </c>
      <c r="U172" s="80" t="n">
        <v>0.0051454448779864</v>
      </c>
      <c r="V172" s="80" t="n">
        <v>0.00275574502711134</v>
      </c>
      <c r="W172" s="80" t="n">
        <v>0.0012382817875806</v>
      </c>
      <c r="X172" s="80" t="n">
        <v>0.000411646764385377</v>
      </c>
      <c r="Y172" s="80" t="n">
        <v>0.000101492972771071</v>
      </c>
      <c r="Z172" s="80" t="n">
        <v>1.12121074602967E-005</v>
      </c>
      <c r="AA172" s="80" t="n">
        <v>3.46494358137851E-007</v>
      </c>
      <c r="AB172" s="81" t="n">
        <v>9.41547239086373E-011</v>
      </c>
    </row>
    <row r="173" customFormat="false" ht="13.2" hidden="false" customHeight="false" outlineLevel="0" collapsed="false">
      <c r="A173" s="9"/>
      <c r="B173" s="73" t="n">
        <v>1</v>
      </c>
      <c r="C173" s="74" t="s">
        <v>17</v>
      </c>
      <c r="D173" s="82" t="n">
        <v>0.216549222709688</v>
      </c>
      <c r="E173" s="83" t="n">
        <v>0.459293436144775</v>
      </c>
      <c r="F173" s="83" t="n">
        <v>0.610883720804451</v>
      </c>
      <c r="G173" s="83" t="n">
        <v>0.69901002345069</v>
      </c>
      <c r="H173" s="83" t="n">
        <v>0.742279940757891</v>
      </c>
      <c r="I173" s="83" t="n">
        <v>0.765038916848262</v>
      </c>
      <c r="J173" s="83" t="n">
        <v>0.770948100479487</v>
      </c>
      <c r="K173" s="83" t="n">
        <v>0.764319815965488</v>
      </c>
      <c r="L173" s="83" t="n">
        <v>0.747189494604028</v>
      </c>
      <c r="M173" s="83" t="n">
        <v>0.721882197318542</v>
      </c>
      <c r="N173" s="83" t="n">
        <v>0.683231431367433</v>
      </c>
      <c r="O173" s="83" t="n">
        <v>0.638821784108931</v>
      </c>
      <c r="P173" s="83" t="n">
        <v>0.586842432727807</v>
      </c>
      <c r="Q173" s="83" t="n">
        <v>0.529291283979747</v>
      </c>
      <c r="R173" s="83" t="n">
        <v>0.46887661877632</v>
      </c>
      <c r="S173" s="83" t="n">
        <v>0.402790178841766</v>
      </c>
      <c r="T173" s="83" t="n">
        <v>0.346041885601767</v>
      </c>
      <c r="U173" s="83" t="n">
        <v>0.289385561423636</v>
      </c>
      <c r="V173" s="83" t="n">
        <v>0.235078485995632</v>
      </c>
      <c r="W173" s="83" t="n">
        <v>0.184352351509142</v>
      </c>
      <c r="X173" s="83" t="n">
        <v>0.135491562552107</v>
      </c>
      <c r="Y173" s="83" t="n">
        <v>0.09503107525892</v>
      </c>
      <c r="Z173" s="83" t="n">
        <v>0.0590738629683866</v>
      </c>
      <c r="AA173" s="83" t="n">
        <v>0.0341867681488798</v>
      </c>
      <c r="AB173" s="84" t="n">
        <v>0.0158325808031847</v>
      </c>
    </row>
    <row r="174" customFormat="false" ht="13.2" hidden="false" customHeight="false" outlineLevel="0" collapsed="false">
      <c r="A174" s="9"/>
      <c r="B174" s="75"/>
      <c r="C174" s="76" t="s">
        <v>18</v>
      </c>
      <c r="D174" s="34" t="n">
        <v>0.0751048377178567</v>
      </c>
      <c r="E174" s="35" t="n">
        <v>0.0931908403186672</v>
      </c>
      <c r="F174" s="35" t="n">
        <v>0.0905938846919071</v>
      </c>
      <c r="G174" s="35" t="n">
        <v>0.0845949793632403</v>
      </c>
      <c r="H174" s="35" t="n">
        <v>0.0801262940415878</v>
      </c>
      <c r="I174" s="35" t="n">
        <v>0.0772379610032468</v>
      </c>
      <c r="J174" s="35" t="n">
        <v>0.0762483579045328</v>
      </c>
      <c r="K174" s="35" t="n">
        <v>0.0767634156788061</v>
      </c>
      <c r="L174" s="35" t="n">
        <v>0.0784019514267713</v>
      </c>
      <c r="M174" s="35" t="n">
        <v>0.0806634720023951</v>
      </c>
      <c r="N174" s="35" t="n">
        <v>0.0836093157400027</v>
      </c>
      <c r="O174" s="35" t="n">
        <v>0.0862465996127853</v>
      </c>
      <c r="P174" s="35" t="n">
        <v>0.0883709141233333</v>
      </c>
      <c r="Q174" s="35" t="n">
        <v>0.0895662904616722</v>
      </c>
      <c r="R174" s="35" t="n">
        <v>0.0895517680278553</v>
      </c>
      <c r="S174" s="35" t="n">
        <v>0.0880667021706785</v>
      </c>
      <c r="T174" s="35" t="n">
        <v>0.0855597926422068</v>
      </c>
      <c r="U174" s="35" t="n">
        <v>0.0818740039030672</v>
      </c>
      <c r="V174" s="35" t="n">
        <v>0.0770867502534641</v>
      </c>
      <c r="W174" s="35" t="n">
        <v>0.0711794647136066</v>
      </c>
      <c r="X174" s="35" t="n">
        <v>0.0636065228665034</v>
      </c>
      <c r="Y174" s="35" t="n">
        <v>0.0553071806753076</v>
      </c>
      <c r="Z174" s="35" t="n">
        <v>0.0455250062830677</v>
      </c>
      <c r="AA174" s="35" t="n">
        <v>0.0358209333157401</v>
      </c>
      <c r="AB174" s="36" t="n">
        <v>0.021661494774114</v>
      </c>
    </row>
    <row r="175" customFormat="false" ht="13.8" hidden="false" customHeight="false" outlineLevel="0" collapsed="false">
      <c r="A175" s="9"/>
      <c r="B175" s="77"/>
      <c r="C175" s="78" t="s">
        <v>19</v>
      </c>
      <c r="D175" s="79" t="n">
        <v>0.0751048377178567</v>
      </c>
      <c r="E175" s="80" t="n">
        <v>0.0931908403186672</v>
      </c>
      <c r="F175" s="80" t="n">
        <v>0.0905938846919071</v>
      </c>
      <c r="G175" s="80" t="n">
        <v>0.0845949793632403</v>
      </c>
      <c r="H175" s="80" t="n">
        <v>0.0801262940415878</v>
      </c>
      <c r="I175" s="80" t="n">
        <v>0.0772379610032468</v>
      </c>
      <c r="J175" s="80" t="n">
        <v>0.0762483579045328</v>
      </c>
      <c r="K175" s="80" t="n">
        <v>0.0767634156788061</v>
      </c>
      <c r="L175" s="80" t="n">
        <v>0.0784019514267713</v>
      </c>
      <c r="M175" s="80" t="n">
        <v>0.0806634720023951</v>
      </c>
      <c r="N175" s="80" t="n">
        <v>0.0836093157400027</v>
      </c>
      <c r="O175" s="80" t="n">
        <v>0.0862465996127853</v>
      </c>
      <c r="P175" s="80" t="n">
        <v>0.0883709141233333</v>
      </c>
      <c r="Q175" s="80" t="n">
        <v>0.0895662904616722</v>
      </c>
      <c r="R175" s="80" t="n">
        <v>0.0895517680278553</v>
      </c>
      <c r="S175" s="80" t="n">
        <v>0.0880667021706785</v>
      </c>
      <c r="T175" s="80" t="n">
        <v>0.0855597926422068</v>
      </c>
      <c r="U175" s="80" t="n">
        <v>0.0818740039030672</v>
      </c>
      <c r="V175" s="80" t="n">
        <v>0.0770867502534641</v>
      </c>
      <c r="W175" s="80" t="n">
        <v>0.0711794647136066</v>
      </c>
      <c r="X175" s="80" t="n">
        <v>0.0636065228665034</v>
      </c>
      <c r="Y175" s="80" t="n">
        <v>0.0553071806753076</v>
      </c>
      <c r="Z175" s="80" t="n">
        <v>0.0455250062830677</v>
      </c>
      <c r="AA175" s="80" t="n">
        <v>0.0341867681488798</v>
      </c>
      <c r="AB175" s="81" t="n">
        <v>0.0158325808031847</v>
      </c>
    </row>
    <row r="176" customFormat="false" ht="13.2" hidden="false" customHeight="false" outlineLevel="0" collapsed="false">
      <c r="A176" s="9"/>
      <c r="B176" s="73" t="n">
        <v>2</v>
      </c>
      <c r="C176" s="74" t="s">
        <v>17</v>
      </c>
      <c r="D176" s="82" t="n">
        <v>0.0124905673633388</v>
      </c>
      <c r="E176" s="83" t="n">
        <v>0.00748444077634846</v>
      </c>
      <c r="F176" s="83" t="n">
        <v>0.0157531718288306</v>
      </c>
      <c r="G176" s="83" t="n">
        <v>0.0337096067520324</v>
      </c>
      <c r="H176" s="83" t="n">
        <v>0.0552786240989482</v>
      </c>
      <c r="I176" s="83" t="n">
        <v>0.0813284529695106</v>
      </c>
      <c r="J176" s="83" t="n">
        <v>0.10840820885871</v>
      </c>
      <c r="K176" s="83" t="n">
        <v>0.137959539553825</v>
      </c>
      <c r="L176" s="83" t="n">
        <v>0.170181933003718</v>
      </c>
      <c r="M176" s="83" t="n">
        <v>0.204773715026494</v>
      </c>
      <c r="N176" s="83" t="n">
        <v>0.249237233223535</v>
      </c>
      <c r="O176" s="83" t="n">
        <v>0.295170076393135</v>
      </c>
      <c r="P176" s="83" t="n">
        <v>0.345090736241817</v>
      </c>
      <c r="Q176" s="83" t="n">
        <v>0.396853430236439</v>
      </c>
      <c r="R176" s="83" t="n">
        <v>0.447613426672896</v>
      </c>
      <c r="S176" s="83" t="n">
        <v>0.498613366127452</v>
      </c>
      <c r="T176" s="83" t="n">
        <v>0.53769882464766</v>
      </c>
      <c r="U176" s="83" t="n">
        <v>0.570590306074777</v>
      </c>
      <c r="V176" s="83" t="n">
        <v>0.593249725236908</v>
      </c>
      <c r="W176" s="83" t="n">
        <v>0.601375726507442</v>
      </c>
      <c r="X176" s="83" t="n">
        <v>0.587754501233386</v>
      </c>
      <c r="Y176" s="83" t="n">
        <v>0.544916154040549</v>
      </c>
      <c r="Z176" s="83" t="n">
        <v>0.451463365059172</v>
      </c>
      <c r="AA176" s="83" t="n">
        <v>0.301854869604857</v>
      </c>
      <c r="AB176" s="84" t="n">
        <v>0.102175095306843</v>
      </c>
    </row>
    <row r="177" customFormat="false" ht="13.2" hidden="false" customHeight="false" outlineLevel="0" collapsed="false">
      <c r="A177" s="9"/>
      <c r="B177" s="75"/>
      <c r="C177" s="76" t="s">
        <v>18</v>
      </c>
      <c r="D177" s="34" t="n">
        <v>0.0202509522146591</v>
      </c>
      <c r="E177" s="35" t="n">
        <v>0.0161174238713899</v>
      </c>
      <c r="F177" s="35" t="n">
        <v>0.0231374729240908</v>
      </c>
      <c r="G177" s="35" t="n">
        <v>0.0332856885010408</v>
      </c>
      <c r="H177" s="35" t="n">
        <v>0.0418646598033341</v>
      </c>
      <c r="I177" s="35" t="n">
        <v>0.0497957705451701</v>
      </c>
      <c r="J177" s="35" t="n">
        <v>0.0564111677490381</v>
      </c>
      <c r="K177" s="35" t="n">
        <v>0.0623727496753755</v>
      </c>
      <c r="L177" s="35" t="n">
        <v>0.0677894491108906</v>
      </c>
      <c r="M177" s="35" t="n">
        <v>0.0726460188141549</v>
      </c>
      <c r="N177" s="35" t="n">
        <v>0.0777423265207365</v>
      </c>
      <c r="O177" s="35" t="n">
        <v>0.0818973179512194</v>
      </c>
      <c r="P177" s="35" t="n">
        <v>0.0853194318139867</v>
      </c>
      <c r="Q177" s="35" t="n">
        <v>0.0877905149937771</v>
      </c>
      <c r="R177" s="35" t="n">
        <v>0.0892319277665065</v>
      </c>
      <c r="S177" s="35" t="n">
        <v>0.0897794955739655</v>
      </c>
      <c r="T177" s="35" t="n">
        <v>0.0896731579734858</v>
      </c>
      <c r="U177" s="35" t="n">
        <v>0.0893693713470229</v>
      </c>
      <c r="V177" s="35" t="n">
        <v>0.0892991977718515</v>
      </c>
      <c r="W177" s="35" t="n">
        <v>0.0898739646410346</v>
      </c>
      <c r="X177" s="35" t="n">
        <v>0.0914822535257491</v>
      </c>
      <c r="Y177" s="35" t="n">
        <v>0.0939166119390757</v>
      </c>
      <c r="Z177" s="35" t="n">
        <v>0.0960923111047339</v>
      </c>
      <c r="AA177" s="35" t="n">
        <v>0.0904968053103819</v>
      </c>
      <c r="AB177" s="36" t="n">
        <v>0.0525589189167684</v>
      </c>
    </row>
    <row r="178" customFormat="false" ht="13.8" hidden="false" customHeight="false" outlineLevel="0" collapsed="false">
      <c r="A178" s="9"/>
      <c r="B178" s="77"/>
      <c r="C178" s="78" t="s">
        <v>19</v>
      </c>
      <c r="D178" s="79" t="n">
        <v>0.0124905673633388</v>
      </c>
      <c r="E178" s="80" t="n">
        <v>0.00748444077634846</v>
      </c>
      <c r="F178" s="80" t="n">
        <v>0.0157531718288306</v>
      </c>
      <c r="G178" s="80" t="n">
        <v>0.0332856885010408</v>
      </c>
      <c r="H178" s="80" t="n">
        <v>0.0418646598033341</v>
      </c>
      <c r="I178" s="80" t="n">
        <v>0.0497957705451701</v>
      </c>
      <c r="J178" s="80" t="n">
        <v>0.0564111677490381</v>
      </c>
      <c r="K178" s="80" t="n">
        <v>0.0623727496753755</v>
      </c>
      <c r="L178" s="80" t="n">
        <v>0.0677894491108906</v>
      </c>
      <c r="M178" s="80" t="n">
        <v>0.0726460188141549</v>
      </c>
      <c r="N178" s="80" t="n">
        <v>0.0777423265207365</v>
      </c>
      <c r="O178" s="80" t="n">
        <v>0.0818973179512194</v>
      </c>
      <c r="P178" s="80" t="n">
        <v>0.0853194318139867</v>
      </c>
      <c r="Q178" s="80" t="n">
        <v>0.0877905149937771</v>
      </c>
      <c r="R178" s="80" t="n">
        <v>0.0892319277665065</v>
      </c>
      <c r="S178" s="80" t="n">
        <v>0.0897794955739655</v>
      </c>
      <c r="T178" s="80" t="n">
        <v>0.0896731579734858</v>
      </c>
      <c r="U178" s="80" t="n">
        <v>0.0893693713470229</v>
      </c>
      <c r="V178" s="80" t="n">
        <v>0.0892991977718515</v>
      </c>
      <c r="W178" s="80" t="n">
        <v>0.0898739646410346</v>
      </c>
      <c r="X178" s="80" t="n">
        <v>0.0914822535257491</v>
      </c>
      <c r="Y178" s="80" t="n">
        <v>0.0939166119390757</v>
      </c>
      <c r="Z178" s="80" t="n">
        <v>0.0960923111047339</v>
      </c>
      <c r="AA178" s="80" t="n">
        <v>0.0904968053103819</v>
      </c>
      <c r="AB178" s="81" t="n">
        <v>0.0525589189167684</v>
      </c>
    </row>
    <row r="179" customFormat="false" ht="13.2" hidden="false" customHeight="false" outlineLevel="0" collapsed="false">
      <c r="A179" s="9"/>
      <c r="B179" s="73" t="n">
        <v>3</v>
      </c>
      <c r="C179" s="74" t="s">
        <v>17</v>
      </c>
      <c r="D179" s="82" t="n">
        <v>3.11411227034708E-008</v>
      </c>
      <c r="E179" s="83" t="n">
        <v>1.41980091222885E-005</v>
      </c>
      <c r="F179" s="83" t="n">
        <v>0.000172301724140843</v>
      </c>
      <c r="G179" s="83" t="n">
        <v>0.000757253203613387</v>
      </c>
      <c r="H179" s="83" t="n">
        <v>0.00181501061252896</v>
      </c>
      <c r="I179" s="83" t="n">
        <v>0.00350158157890691</v>
      </c>
      <c r="J179" s="83" t="n">
        <v>0.00563634675173783</v>
      </c>
      <c r="K179" s="83" t="n">
        <v>0.00830020197317291</v>
      </c>
      <c r="L179" s="83" t="n">
        <v>0.0114993103480038</v>
      </c>
      <c r="M179" s="83" t="n">
        <v>0.015242071575135</v>
      </c>
      <c r="N179" s="83" t="n">
        <v>0.0206071484078947</v>
      </c>
      <c r="O179" s="83" t="n">
        <v>0.027007378129578</v>
      </c>
      <c r="P179" s="83" t="n">
        <v>0.0352654097183939</v>
      </c>
      <c r="Q179" s="83" t="n">
        <v>0.0457048935228853</v>
      </c>
      <c r="R179" s="83" t="n">
        <v>0.0584741688647701</v>
      </c>
      <c r="S179" s="83" t="n">
        <v>0.0751512459495644</v>
      </c>
      <c r="T179" s="83" t="n">
        <v>0.0925714278978408</v>
      </c>
      <c r="U179" s="83" t="n">
        <v>0.114274393278541</v>
      </c>
      <c r="V179" s="83" t="n">
        <v>0.141657415717463</v>
      </c>
      <c r="W179" s="83" t="n">
        <v>0.17734125883506</v>
      </c>
      <c r="X179" s="83" t="n">
        <v>0.228624830039407</v>
      </c>
      <c r="Y179" s="83" t="n">
        <v>0.295153847827978</v>
      </c>
      <c r="Z179" s="83" t="n">
        <v>0.390296533762806</v>
      </c>
      <c r="AA179" s="83" t="n">
        <v>0.475554185406049</v>
      </c>
      <c r="AB179" s="84" t="n">
        <v>0.312825300009115</v>
      </c>
    </row>
    <row r="180" customFormat="false" ht="13.2" hidden="false" customHeight="false" outlineLevel="0" collapsed="false">
      <c r="A180" s="9"/>
      <c r="B180" s="75"/>
      <c r="C180" s="76" t="s">
        <v>18</v>
      </c>
      <c r="D180" s="34" t="n">
        <v>3.2177393805408E-005</v>
      </c>
      <c r="E180" s="35" t="n">
        <v>0.00070462480873453</v>
      </c>
      <c r="F180" s="35" t="n">
        <v>0.00243886241043087</v>
      </c>
      <c r="G180" s="35" t="n">
        <v>0.00507321108241989</v>
      </c>
      <c r="H180" s="35" t="n">
        <v>0.00779762211390319</v>
      </c>
      <c r="I180" s="35" t="n">
        <v>0.0107612197481926</v>
      </c>
      <c r="J180" s="35" t="n">
        <v>0.0135838365488326</v>
      </c>
      <c r="K180" s="35" t="n">
        <v>0.0164092843027179</v>
      </c>
      <c r="L180" s="35" t="n">
        <v>0.0192326142616644</v>
      </c>
      <c r="M180" s="35" t="n">
        <v>0.0220554585872874</v>
      </c>
      <c r="N180" s="35" t="n">
        <v>0.0255321345078364</v>
      </c>
      <c r="O180" s="35" t="n">
        <v>0.029106322336703</v>
      </c>
      <c r="P180" s="35" t="n">
        <v>0.0331031353204978</v>
      </c>
      <c r="Q180" s="35" t="n">
        <v>0.0374751858633672</v>
      </c>
      <c r="R180" s="35" t="n">
        <v>0.0421061288051012</v>
      </c>
      <c r="S180" s="35" t="n">
        <v>0.0473382585435016</v>
      </c>
      <c r="T180" s="35" t="n">
        <v>0.0521284879885867</v>
      </c>
      <c r="U180" s="35" t="n">
        <v>0.0574400287472414</v>
      </c>
      <c r="V180" s="35" t="n">
        <v>0.0633891377042373</v>
      </c>
      <c r="W180" s="35" t="n">
        <v>0.0701122386968445</v>
      </c>
      <c r="X180" s="35" t="n">
        <v>0.0780468602575089</v>
      </c>
      <c r="Y180" s="35" t="n">
        <v>0.0860207563810288</v>
      </c>
      <c r="Z180" s="35" t="n">
        <v>0.0941957355360711</v>
      </c>
      <c r="AA180" s="35" t="n">
        <v>0.0984490692097046</v>
      </c>
      <c r="AB180" s="36" t="n">
        <v>0.0804567692575506</v>
      </c>
    </row>
    <row r="181" customFormat="false" ht="13.8" hidden="false" customHeight="false" outlineLevel="0" collapsed="false">
      <c r="A181" s="9"/>
      <c r="B181" s="77"/>
      <c r="C181" s="78" t="s">
        <v>19</v>
      </c>
      <c r="D181" s="79" t="n">
        <v>3.11411227034708E-008</v>
      </c>
      <c r="E181" s="80" t="n">
        <v>1.41980091222885E-005</v>
      </c>
      <c r="F181" s="80" t="n">
        <v>0.000172301724140843</v>
      </c>
      <c r="G181" s="80" t="n">
        <v>0.000757253203613387</v>
      </c>
      <c r="H181" s="80" t="n">
        <v>0.00181501061252896</v>
      </c>
      <c r="I181" s="80" t="n">
        <v>0.00350158157890691</v>
      </c>
      <c r="J181" s="80" t="n">
        <v>0.00563634675173783</v>
      </c>
      <c r="K181" s="80" t="n">
        <v>0.00830020197317291</v>
      </c>
      <c r="L181" s="80" t="n">
        <v>0.0114993103480038</v>
      </c>
      <c r="M181" s="80" t="n">
        <v>0.015242071575135</v>
      </c>
      <c r="N181" s="80" t="n">
        <v>0.0206071484078947</v>
      </c>
      <c r="O181" s="80" t="n">
        <v>0.027007378129578</v>
      </c>
      <c r="P181" s="80" t="n">
        <v>0.0331031353204978</v>
      </c>
      <c r="Q181" s="80" t="n">
        <v>0.0374751858633672</v>
      </c>
      <c r="R181" s="80" t="n">
        <v>0.0421061288051012</v>
      </c>
      <c r="S181" s="80" t="n">
        <v>0.0473382585435016</v>
      </c>
      <c r="T181" s="80" t="n">
        <v>0.0521284879885867</v>
      </c>
      <c r="U181" s="80" t="n">
        <v>0.0574400287472414</v>
      </c>
      <c r="V181" s="80" t="n">
        <v>0.0633891377042373</v>
      </c>
      <c r="W181" s="80" t="n">
        <v>0.0701122386968445</v>
      </c>
      <c r="X181" s="80" t="n">
        <v>0.0780468602575089</v>
      </c>
      <c r="Y181" s="80" t="n">
        <v>0.0860207563810288</v>
      </c>
      <c r="Z181" s="80" t="n">
        <v>0.0941957355360711</v>
      </c>
      <c r="AA181" s="80" t="n">
        <v>0.0984490692097046</v>
      </c>
      <c r="AB181" s="81" t="n">
        <v>0.0804567692575506</v>
      </c>
    </row>
    <row r="182" customFormat="false" ht="13.2" hidden="false" customHeight="false" outlineLevel="0" collapsed="false">
      <c r="A182" s="9"/>
      <c r="B182" s="73" t="n">
        <v>4</v>
      </c>
      <c r="C182" s="74" t="s">
        <v>17</v>
      </c>
      <c r="D182" s="82" t="n">
        <v>6.95996575523256E-010</v>
      </c>
      <c r="E182" s="83" t="n">
        <v>8.64345838283679E-007</v>
      </c>
      <c r="F182" s="83" t="n">
        <v>1.73578436894085E-005</v>
      </c>
      <c r="G182" s="83" t="n">
        <v>0.000105940030072189</v>
      </c>
      <c r="H182" s="83" t="n">
        <v>0.000302190593513895</v>
      </c>
      <c r="I182" s="83" t="n">
        <v>0.000620828933919391</v>
      </c>
      <c r="J182" s="83" t="n">
        <v>0.000947794545312642</v>
      </c>
      <c r="K182" s="83" t="n">
        <v>0.00120441358441468</v>
      </c>
      <c r="L182" s="83" t="n">
        <v>0.0013631993699699</v>
      </c>
      <c r="M182" s="83" t="n">
        <v>0.00148632069874976</v>
      </c>
      <c r="N182" s="83" t="n">
        <v>0.00174170438419527</v>
      </c>
      <c r="O182" s="83" t="n">
        <v>0.00227742969981834</v>
      </c>
      <c r="P182" s="83" t="n">
        <v>0.00331223230522013</v>
      </c>
      <c r="Q182" s="83" t="n">
        <v>0.00502398423597461</v>
      </c>
      <c r="R182" s="83" t="n">
        <v>0.00752106016124769</v>
      </c>
      <c r="S182" s="83" t="n">
        <v>0.0111936895331666</v>
      </c>
      <c r="T182" s="83" t="n">
        <v>0.0153113862114232</v>
      </c>
      <c r="U182" s="83" t="n">
        <v>0.0206042943450605</v>
      </c>
      <c r="V182" s="83" t="n">
        <v>0.027258628022886</v>
      </c>
      <c r="W182" s="83" t="n">
        <v>0.0356923813607776</v>
      </c>
      <c r="X182" s="83" t="n">
        <v>0.047717459410714</v>
      </c>
      <c r="Y182" s="83" t="n">
        <v>0.0647974298997823</v>
      </c>
      <c r="Z182" s="83" t="n">
        <v>0.0991550261021747</v>
      </c>
      <c r="AA182" s="83" t="n">
        <v>0.188403830345859</v>
      </c>
      <c r="AB182" s="84" t="n">
        <v>0.569167023786703</v>
      </c>
    </row>
    <row r="183" customFormat="false" ht="13.2" hidden="false" customHeight="false" outlineLevel="0" collapsed="false">
      <c r="A183" s="9"/>
      <c r="B183" s="75"/>
      <c r="C183" s="76" t="s">
        <v>18</v>
      </c>
      <c r="D183" s="34" t="n">
        <v>4.81046756596014E-006</v>
      </c>
      <c r="E183" s="35" t="n">
        <v>0.000173856476048379</v>
      </c>
      <c r="F183" s="35" t="n">
        <v>0.00077414804941419</v>
      </c>
      <c r="G183" s="35" t="n">
        <v>0.00189816477913743</v>
      </c>
      <c r="H183" s="35" t="n">
        <v>0.00318413831026721</v>
      </c>
      <c r="I183" s="35" t="n">
        <v>0.00453776697467257</v>
      </c>
      <c r="J183" s="35" t="n">
        <v>0.00558344405275164</v>
      </c>
      <c r="K183" s="35" t="n">
        <v>0.00627308723297941</v>
      </c>
      <c r="L183" s="35" t="n">
        <v>0.00665575622243441</v>
      </c>
      <c r="M183" s="35" t="n">
        <v>0.00693525802082999</v>
      </c>
      <c r="N183" s="35" t="n">
        <v>0.00749390866844051</v>
      </c>
      <c r="O183" s="35" t="n">
        <v>0.00855891546577607</v>
      </c>
      <c r="P183" s="35" t="n">
        <v>0.0103117101187561</v>
      </c>
      <c r="Q183" s="35" t="n">
        <v>0.0126867837233847</v>
      </c>
      <c r="R183" s="35" t="n">
        <v>0.0155041280770911</v>
      </c>
      <c r="S183" s="35" t="n">
        <v>0.0188908313153764</v>
      </c>
      <c r="T183" s="35" t="n">
        <v>0.0220844778530706</v>
      </c>
      <c r="U183" s="35" t="n">
        <v>0.0256477077700714</v>
      </c>
      <c r="V183" s="35" t="n">
        <v>0.0296016246406411</v>
      </c>
      <c r="W183" s="35" t="n">
        <v>0.0340545106437924</v>
      </c>
      <c r="X183" s="35" t="n">
        <v>0.0396170814652123</v>
      </c>
      <c r="Y183" s="35" t="n">
        <v>0.0464262495829434</v>
      </c>
      <c r="Z183" s="35" t="n">
        <v>0.0577107819796882</v>
      </c>
      <c r="AA183" s="35" t="n">
        <v>0.0770861146713706</v>
      </c>
      <c r="AB183" s="36" t="n">
        <v>0.0859315028994715</v>
      </c>
    </row>
    <row r="184" customFormat="false" ht="13.8" hidden="false" customHeight="false" outlineLevel="0" collapsed="false">
      <c r="A184" s="9"/>
      <c r="B184" s="77"/>
      <c r="C184" s="78" t="s">
        <v>19</v>
      </c>
      <c r="D184" s="79" t="n">
        <v>6.95996575523256E-010</v>
      </c>
      <c r="E184" s="80" t="n">
        <v>8.64345838283679E-007</v>
      </c>
      <c r="F184" s="80" t="n">
        <v>1.73578436894085E-005</v>
      </c>
      <c r="G184" s="80" t="n">
        <v>0.000105940030072189</v>
      </c>
      <c r="H184" s="80" t="n">
        <v>0.000302190593513895</v>
      </c>
      <c r="I184" s="80" t="n">
        <v>0.000620828933919391</v>
      </c>
      <c r="J184" s="80" t="n">
        <v>0.000947794545312642</v>
      </c>
      <c r="K184" s="80" t="n">
        <v>0.00120441358441468</v>
      </c>
      <c r="L184" s="80" t="n">
        <v>0.0013631993699699</v>
      </c>
      <c r="M184" s="80" t="n">
        <v>0.00148632069874976</v>
      </c>
      <c r="N184" s="80" t="n">
        <v>0.00174170438419527</v>
      </c>
      <c r="O184" s="80" t="n">
        <v>0.00227742969981834</v>
      </c>
      <c r="P184" s="80" t="n">
        <v>0.00331223230522013</v>
      </c>
      <c r="Q184" s="80" t="n">
        <v>0.00502398423597461</v>
      </c>
      <c r="R184" s="80" t="n">
        <v>0.00752106016124769</v>
      </c>
      <c r="S184" s="80" t="n">
        <v>0.0111936895331666</v>
      </c>
      <c r="T184" s="80" t="n">
        <v>0.0153113862114232</v>
      </c>
      <c r="U184" s="80" t="n">
        <v>0.0206042943450605</v>
      </c>
      <c r="V184" s="80" t="n">
        <v>0.027258628022886</v>
      </c>
      <c r="W184" s="80" t="n">
        <v>0.0340545106437924</v>
      </c>
      <c r="X184" s="80" t="n">
        <v>0.0396170814652123</v>
      </c>
      <c r="Y184" s="80" t="n">
        <v>0.0464262495829434</v>
      </c>
      <c r="Z184" s="80" t="n">
        <v>0.0577107819796882</v>
      </c>
      <c r="AA184" s="80" t="n">
        <v>0.0770861146713706</v>
      </c>
      <c r="AB184" s="81" t="n">
        <v>0.0859315028994715</v>
      </c>
    </row>
    <row r="185" customFormat="false" ht="13.2" hidden="false" customHeight="false" outlineLevel="0" collapsed="false">
      <c r="A185" s="9"/>
      <c r="B185" s="73" t="n">
        <v>5</v>
      </c>
      <c r="C185" s="74" t="s">
        <v>17</v>
      </c>
      <c r="D185" s="82"/>
      <c r="E185" s="83"/>
      <c r="F185" s="83"/>
      <c r="G185" s="83"/>
      <c r="H185" s="83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83"/>
      <c r="Z185" s="83"/>
      <c r="AA185" s="83"/>
      <c r="AB185" s="84"/>
    </row>
    <row r="186" customFormat="false" ht="13.2" hidden="false" customHeight="false" outlineLevel="0" collapsed="false">
      <c r="A186" s="9"/>
      <c r="B186" s="75"/>
      <c r="C186" s="76" t="s">
        <v>18</v>
      </c>
      <c r="D186" s="34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6"/>
    </row>
    <row r="187" customFormat="false" ht="13.8" hidden="false" customHeight="false" outlineLevel="0" collapsed="false">
      <c r="A187" s="9"/>
      <c r="B187" s="77"/>
      <c r="C187" s="78" t="s">
        <v>19</v>
      </c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1"/>
    </row>
    <row r="188" customFormat="false" ht="13.2" hidden="false" customHeight="false" outlineLevel="0" collapsed="false">
      <c r="A188" s="9"/>
      <c r="B188" s="73" t="n">
        <v>6</v>
      </c>
      <c r="C188" s="74" t="s">
        <v>17</v>
      </c>
      <c r="D188" s="82"/>
      <c r="E188" s="83"/>
      <c r="F188" s="83"/>
      <c r="G188" s="83"/>
      <c r="H188" s="83"/>
      <c r="I188" s="83"/>
      <c r="J188" s="83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83"/>
      <c r="Z188" s="83"/>
      <c r="AA188" s="83"/>
      <c r="AB188" s="84"/>
    </row>
    <row r="189" customFormat="false" ht="13.2" hidden="false" customHeight="false" outlineLevel="0" collapsed="false">
      <c r="A189" s="9"/>
      <c r="B189" s="75"/>
      <c r="C189" s="76" t="s">
        <v>18</v>
      </c>
      <c r="D189" s="34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6"/>
    </row>
    <row r="190" customFormat="false" ht="13.8" hidden="false" customHeight="false" outlineLevel="0" collapsed="false">
      <c r="A190" s="47"/>
      <c r="B190" s="77"/>
      <c r="C190" s="78" t="s">
        <v>19</v>
      </c>
      <c r="D190" s="79"/>
      <c r="E190" s="80"/>
      <c r="F190" s="80"/>
      <c r="G190" s="80"/>
      <c r="H190" s="80"/>
      <c r="I190" s="80"/>
      <c r="J190" s="80"/>
      <c r="K190" s="80"/>
      <c r="L190" s="80"/>
      <c r="M190" s="80"/>
      <c r="N190" s="80"/>
      <c r="O190" s="80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1"/>
    </row>
    <row r="191" customFormat="false" ht="13.2" hidden="false" customHeight="false" outlineLevel="0" collapsed="false">
      <c r="A191" s="28" t="n">
        <f aca="false">A170+1</f>
        <v>10</v>
      </c>
      <c r="B191" s="73" t="n">
        <v>0</v>
      </c>
      <c r="C191" s="74" t="s">
        <v>17</v>
      </c>
      <c r="D191" s="82" t="n">
        <v>0.314550371540662</v>
      </c>
      <c r="E191" s="83" t="n">
        <v>0.145152888859381</v>
      </c>
      <c r="F191" s="83" t="n">
        <v>0.100907746799623</v>
      </c>
      <c r="G191" s="83" t="n">
        <v>0.0754403318743341</v>
      </c>
      <c r="H191" s="83" t="n">
        <v>0.0623793256596344</v>
      </c>
      <c r="I191" s="83" t="n">
        <v>0.0534893289985743</v>
      </c>
      <c r="J191" s="83" t="n">
        <v>0.0466776190186831</v>
      </c>
      <c r="K191" s="83" t="n">
        <v>0.0404409035269287</v>
      </c>
      <c r="L191" s="83" t="n">
        <v>0.0348691444282025</v>
      </c>
      <c r="M191" s="83" t="n">
        <v>0.03022484604994</v>
      </c>
      <c r="N191" s="83" t="n">
        <v>0.0258443845600549</v>
      </c>
      <c r="O191" s="83" t="n">
        <v>0.0225801815356482</v>
      </c>
      <c r="P191" s="83" t="n">
        <v>0.0198880499037029</v>
      </c>
      <c r="Q191" s="83" t="n">
        <v>0.017574913543075</v>
      </c>
      <c r="R191" s="83" t="n">
        <v>0.0154619122716141</v>
      </c>
      <c r="S191" s="83" t="n">
        <v>0.0132637393464497</v>
      </c>
      <c r="T191" s="83" t="n">
        <v>0.0113982442309494</v>
      </c>
      <c r="U191" s="83" t="n">
        <v>0.00957341352320924</v>
      </c>
      <c r="V191" s="83" t="n">
        <v>0.00789348968908698</v>
      </c>
      <c r="W191" s="83" t="n">
        <v>0.00632424482198098</v>
      </c>
      <c r="X191" s="83" t="n">
        <v>0.00458550579325228</v>
      </c>
      <c r="Y191" s="83" t="n">
        <v>0.00278130003424237</v>
      </c>
      <c r="Z191" s="83" t="n">
        <v>0.00101117756764223</v>
      </c>
      <c r="AA191" s="83" t="n">
        <v>0.000131515187029879</v>
      </c>
      <c r="AB191" s="84" t="n">
        <v>2.8904636605729E-007</v>
      </c>
    </row>
    <row r="192" customFormat="false" ht="13.2" hidden="false" customHeight="false" outlineLevel="0" collapsed="false">
      <c r="A192" s="9"/>
      <c r="B192" s="75"/>
      <c r="C192" s="76" t="s">
        <v>18</v>
      </c>
      <c r="D192" s="34" t="n">
        <v>0.0846674760349752</v>
      </c>
      <c r="E192" s="35" t="n">
        <v>0.0658725314674994</v>
      </c>
      <c r="F192" s="35" t="n">
        <v>0.0559685800469725</v>
      </c>
      <c r="G192" s="35" t="n">
        <v>0.0487075334994775</v>
      </c>
      <c r="H192" s="35" t="n">
        <v>0.0443048232403247</v>
      </c>
      <c r="I192" s="35" t="n">
        <v>0.0409908950005707</v>
      </c>
      <c r="J192" s="35" t="n">
        <v>0.0382758828660584</v>
      </c>
      <c r="K192" s="35" t="n">
        <v>0.0356288237966921</v>
      </c>
      <c r="L192" s="35" t="n">
        <v>0.0330923555118386</v>
      </c>
      <c r="M192" s="35" t="n">
        <v>0.0308210142429539</v>
      </c>
      <c r="N192" s="35" t="n">
        <v>0.0285165495720881</v>
      </c>
      <c r="O192" s="35" t="n">
        <v>0.0266744598276852</v>
      </c>
      <c r="P192" s="35" t="n">
        <v>0.025056746542886</v>
      </c>
      <c r="Q192" s="35" t="n">
        <v>0.0235785675278648</v>
      </c>
      <c r="R192" s="35" t="n">
        <v>0.0221408877136299</v>
      </c>
      <c r="S192" s="35" t="n">
        <v>0.0205419827453282</v>
      </c>
      <c r="T192" s="35" t="n">
        <v>0.0190923808904577</v>
      </c>
      <c r="U192" s="35" t="n">
        <v>0.0175806586026474</v>
      </c>
      <c r="V192" s="35" t="n">
        <v>0.0160871284598664</v>
      </c>
      <c r="W192" s="35" t="n">
        <v>0.0145514330782786</v>
      </c>
      <c r="X192" s="35" t="n">
        <v>0.0125561505556645</v>
      </c>
      <c r="Y192" s="35" t="n">
        <v>0.00993232663150414</v>
      </c>
      <c r="Z192" s="35" t="n">
        <v>0.00613717617284948</v>
      </c>
      <c r="AA192" s="35" t="n">
        <v>0.00226058422059219</v>
      </c>
      <c r="AB192" s="36" t="n">
        <v>9.32957301576614E-005</v>
      </c>
    </row>
    <row r="193" customFormat="false" ht="13.8" hidden="false" customHeight="false" outlineLevel="0" collapsed="false">
      <c r="A193" s="9"/>
      <c r="B193" s="77"/>
      <c r="C193" s="78" t="s">
        <v>19</v>
      </c>
      <c r="D193" s="79" t="n">
        <v>0.0846674760349752</v>
      </c>
      <c r="E193" s="80" t="n">
        <v>0.0658725314674994</v>
      </c>
      <c r="F193" s="80" t="n">
        <v>0.0559685800469725</v>
      </c>
      <c r="G193" s="80" t="n">
        <v>0.0487075334994775</v>
      </c>
      <c r="H193" s="80" t="n">
        <v>0.0443048232403247</v>
      </c>
      <c r="I193" s="80" t="n">
        <v>0.0409908950005707</v>
      </c>
      <c r="J193" s="80" t="n">
        <v>0.0382758828660584</v>
      </c>
      <c r="K193" s="80" t="n">
        <v>0.0356288237966921</v>
      </c>
      <c r="L193" s="80" t="n">
        <v>0.0330923555118386</v>
      </c>
      <c r="M193" s="80" t="n">
        <v>0.03022484604994</v>
      </c>
      <c r="N193" s="80" t="n">
        <v>0.0258443845600549</v>
      </c>
      <c r="O193" s="80" t="n">
        <v>0.0225801815356482</v>
      </c>
      <c r="P193" s="80" t="n">
        <v>0.0198880499037029</v>
      </c>
      <c r="Q193" s="80" t="n">
        <v>0.017574913543075</v>
      </c>
      <c r="R193" s="80" t="n">
        <v>0.0154619122716141</v>
      </c>
      <c r="S193" s="80" t="n">
        <v>0.0132637393464497</v>
      </c>
      <c r="T193" s="80" t="n">
        <v>0.0113982442309494</v>
      </c>
      <c r="U193" s="80" t="n">
        <v>0.00957341352320924</v>
      </c>
      <c r="V193" s="80" t="n">
        <v>0.00789348968908698</v>
      </c>
      <c r="W193" s="80" t="n">
        <v>0.00632424482198098</v>
      </c>
      <c r="X193" s="80" t="n">
        <v>0.00458550579325228</v>
      </c>
      <c r="Y193" s="80" t="n">
        <v>0.00278130003424237</v>
      </c>
      <c r="Z193" s="80" t="n">
        <v>0.00101117756764223</v>
      </c>
      <c r="AA193" s="80" t="n">
        <v>0.000131515187029879</v>
      </c>
      <c r="AB193" s="81" t="n">
        <v>2.8904636605729E-007</v>
      </c>
    </row>
    <row r="194" customFormat="false" ht="13.2" hidden="false" customHeight="false" outlineLevel="0" collapsed="false">
      <c r="A194" s="9"/>
      <c r="B194" s="73" t="n">
        <v>1</v>
      </c>
      <c r="C194" s="74" t="s">
        <v>17</v>
      </c>
      <c r="D194" s="82" t="n">
        <v>0.359941197091211</v>
      </c>
      <c r="E194" s="83" t="n">
        <v>0.298553431863723</v>
      </c>
      <c r="F194" s="83" t="n">
        <v>0.222308275630351</v>
      </c>
      <c r="G194" s="83" t="n">
        <v>0.173595192526474</v>
      </c>
      <c r="H194" s="83" t="n">
        <v>0.143918553428417</v>
      </c>
      <c r="I194" s="83" t="n">
        <v>0.11979157446122</v>
      </c>
      <c r="J194" s="83" t="n">
        <v>0.101257433280572</v>
      </c>
      <c r="K194" s="83" t="n">
        <v>0.0861663701980563</v>
      </c>
      <c r="L194" s="83" t="n">
        <v>0.0740643975775342</v>
      </c>
      <c r="M194" s="83" t="n">
        <v>0.0644879873271502</v>
      </c>
      <c r="N194" s="83" t="n">
        <v>0.0554824289272899</v>
      </c>
      <c r="O194" s="83" t="n">
        <v>0.0485796708701991</v>
      </c>
      <c r="P194" s="83" t="n">
        <v>0.0426835124742448</v>
      </c>
      <c r="Q194" s="83" t="n">
        <v>0.0374792989308048</v>
      </c>
      <c r="R194" s="83" t="n">
        <v>0.0326299138744946</v>
      </c>
      <c r="S194" s="83" t="n">
        <v>0.0274242852759013</v>
      </c>
      <c r="T194" s="83" t="n">
        <v>0.0227676205867176</v>
      </c>
      <c r="U194" s="83" t="n">
        <v>0.017941475717973</v>
      </c>
      <c r="V194" s="83" t="n">
        <v>0.0134794112168539</v>
      </c>
      <c r="W194" s="83" t="n">
        <v>0.0100823101136496</v>
      </c>
      <c r="X194" s="83" t="n">
        <v>0.00809077795708137</v>
      </c>
      <c r="Y194" s="83" t="n">
        <v>0.00730518341268708</v>
      </c>
      <c r="Z194" s="83" t="n">
        <v>0.00608587827008562</v>
      </c>
      <c r="AA194" s="83" t="n">
        <v>0.00294848641608566</v>
      </c>
      <c r="AB194" s="84" t="n">
        <v>0.000101203453756721</v>
      </c>
    </row>
    <row r="195" customFormat="false" ht="13.2" hidden="false" customHeight="false" outlineLevel="0" collapsed="false">
      <c r="A195" s="9"/>
      <c r="B195" s="75"/>
      <c r="C195" s="76" t="s">
        <v>18</v>
      </c>
      <c r="D195" s="34" t="n">
        <v>0.0875204325481957</v>
      </c>
      <c r="E195" s="35" t="n">
        <v>0.0855767164705418</v>
      </c>
      <c r="F195" s="35" t="n">
        <v>0.0772612019727936</v>
      </c>
      <c r="G195" s="35" t="n">
        <v>0.0698541375397261</v>
      </c>
      <c r="H195" s="35" t="n">
        <v>0.0643032639942229</v>
      </c>
      <c r="I195" s="35" t="n">
        <v>0.0591557501305989</v>
      </c>
      <c r="J195" s="35" t="n">
        <v>0.0547371382284749</v>
      </c>
      <c r="K195" s="35" t="n">
        <v>0.0507525262346768</v>
      </c>
      <c r="L195" s="35" t="n">
        <v>0.0472399113953948</v>
      </c>
      <c r="M195" s="35" t="n">
        <v>0.0442174248668905</v>
      </c>
      <c r="N195" s="35" t="n">
        <v>0.0411417217781412</v>
      </c>
      <c r="O195" s="35" t="n">
        <v>0.0386015591040718</v>
      </c>
      <c r="P195" s="35" t="n">
        <v>0.0362784381786</v>
      </c>
      <c r="Q195" s="35" t="n">
        <v>0.0340817483138311</v>
      </c>
      <c r="R195" s="35" t="n">
        <v>0.0318824330688844</v>
      </c>
      <c r="S195" s="35" t="n">
        <v>0.0293250118452341</v>
      </c>
      <c r="T195" s="35" t="n">
        <v>0.026827992044927</v>
      </c>
      <c r="U195" s="35" t="n">
        <v>0.0239656025118191</v>
      </c>
      <c r="V195" s="35" t="n">
        <v>0.0209629981022844</v>
      </c>
      <c r="W195" s="35" t="n">
        <v>0.0183382821716987</v>
      </c>
      <c r="X195" s="35" t="n">
        <v>0.0166491480981973</v>
      </c>
      <c r="Y195" s="35" t="n">
        <v>0.016060361072571</v>
      </c>
      <c r="Z195" s="35" t="n">
        <v>0.0150179489524302</v>
      </c>
      <c r="AA195" s="35" t="n">
        <v>0.0106885713974135</v>
      </c>
      <c r="AB195" s="36" t="n">
        <v>0.00174563629704912</v>
      </c>
    </row>
    <row r="196" customFormat="false" ht="13.8" hidden="false" customHeight="false" outlineLevel="0" collapsed="false">
      <c r="A196" s="9"/>
      <c r="B196" s="77"/>
      <c r="C196" s="78" t="s">
        <v>19</v>
      </c>
      <c r="D196" s="79" t="n">
        <v>0.0875204325481957</v>
      </c>
      <c r="E196" s="80" t="n">
        <v>0.0855767164705418</v>
      </c>
      <c r="F196" s="80" t="n">
        <v>0.0772612019727936</v>
      </c>
      <c r="G196" s="80" t="n">
        <v>0.0698541375397261</v>
      </c>
      <c r="H196" s="80" t="n">
        <v>0.0643032639942229</v>
      </c>
      <c r="I196" s="80" t="n">
        <v>0.0591557501305989</v>
      </c>
      <c r="J196" s="80" t="n">
        <v>0.0547371382284749</v>
      </c>
      <c r="K196" s="80" t="n">
        <v>0.0507525262346768</v>
      </c>
      <c r="L196" s="80" t="n">
        <v>0.0472399113953948</v>
      </c>
      <c r="M196" s="80" t="n">
        <v>0.0442174248668905</v>
      </c>
      <c r="N196" s="80" t="n">
        <v>0.0411417217781412</v>
      </c>
      <c r="O196" s="80" t="n">
        <v>0.0386015591040718</v>
      </c>
      <c r="P196" s="80" t="n">
        <v>0.0362784381786</v>
      </c>
      <c r="Q196" s="80" t="n">
        <v>0.0340817483138311</v>
      </c>
      <c r="R196" s="80" t="n">
        <v>0.0318824330688844</v>
      </c>
      <c r="S196" s="80" t="n">
        <v>0.0274242852759013</v>
      </c>
      <c r="T196" s="80" t="n">
        <v>0.0227676205867176</v>
      </c>
      <c r="U196" s="80" t="n">
        <v>0.017941475717973</v>
      </c>
      <c r="V196" s="80" t="n">
        <v>0.0134794112168539</v>
      </c>
      <c r="W196" s="80" t="n">
        <v>0.0100823101136496</v>
      </c>
      <c r="X196" s="80" t="n">
        <v>0.00809077795708137</v>
      </c>
      <c r="Y196" s="80" t="n">
        <v>0.00730518341268708</v>
      </c>
      <c r="Z196" s="80" t="n">
        <v>0.00608587827008562</v>
      </c>
      <c r="AA196" s="80" t="n">
        <v>0.00294848641608566</v>
      </c>
      <c r="AB196" s="81" t="n">
        <v>0.000101203453756721</v>
      </c>
    </row>
    <row r="197" customFormat="false" ht="13.2" hidden="false" customHeight="false" outlineLevel="0" collapsed="false">
      <c r="A197" s="9"/>
      <c r="B197" s="73" t="n">
        <v>2</v>
      </c>
      <c r="C197" s="74" t="s">
        <v>17</v>
      </c>
      <c r="D197" s="82" t="n">
        <v>0.239095940342398</v>
      </c>
      <c r="E197" s="83" t="n">
        <v>0.337836466728242</v>
      </c>
      <c r="F197" s="83" t="n">
        <v>0.356776604008412</v>
      </c>
      <c r="G197" s="83" t="n">
        <v>0.351435930575593</v>
      </c>
      <c r="H197" s="83" t="n">
        <v>0.333378957741115</v>
      </c>
      <c r="I197" s="83" t="n">
        <v>0.308427825251065</v>
      </c>
      <c r="J197" s="83" t="n">
        <v>0.283056756360457</v>
      </c>
      <c r="K197" s="83" t="n">
        <v>0.257547038369219</v>
      </c>
      <c r="L197" s="83" t="n">
        <v>0.232881462539414</v>
      </c>
      <c r="M197" s="83" t="n">
        <v>0.210040522301218</v>
      </c>
      <c r="N197" s="83" t="n">
        <v>0.1854927919406</v>
      </c>
      <c r="O197" s="83" t="n">
        <v>0.164623999634343</v>
      </c>
      <c r="P197" s="83" t="n">
        <v>0.145744829810262</v>
      </c>
      <c r="Q197" s="83" t="n">
        <v>0.129109623814056</v>
      </c>
      <c r="R197" s="83" t="n">
        <v>0.114740216933028</v>
      </c>
      <c r="S197" s="83" t="n">
        <v>0.101435073114648</v>
      </c>
      <c r="T197" s="83" t="n">
        <v>0.0913901303730154</v>
      </c>
      <c r="U197" s="83" t="n">
        <v>0.0821148727989283</v>
      </c>
      <c r="V197" s="83" t="n">
        <v>0.0732117074399673</v>
      </c>
      <c r="W197" s="83" t="n">
        <v>0.0637638901835786</v>
      </c>
      <c r="X197" s="83" t="n">
        <v>0.0521480363060752</v>
      </c>
      <c r="Y197" s="83" t="n">
        <v>0.0395657018373158</v>
      </c>
      <c r="Z197" s="83" t="n">
        <v>0.0268238015251693</v>
      </c>
      <c r="AA197" s="83" t="n">
        <v>0.0234323411462544</v>
      </c>
      <c r="AB197" s="84" t="n">
        <v>0.0198107713069719</v>
      </c>
    </row>
    <row r="198" customFormat="false" ht="13.2" hidden="false" customHeight="false" outlineLevel="0" collapsed="false">
      <c r="A198" s="9"/>
      <c r="B198" s="75"/>
      <c r="C198" s="76" t="s">
        <v>18</v>
      </c>
      <c r="D198" s="34" t="n">
        <v>0.0777740636666909</v>
      </c>
      <c r="E198" s="35" t="n">
        <v>0.0884470150143281</v>
      </c>
      <c r="F198" s="35" t="n">
        <v>0.0890141412702113</v>
      </c>
      <c r="G198" s="35" t="n">
        <v>0.0880493985608367</v>
      </c>
      <c r="H198" s="35" t="n">
        <v>0.0863625951908278</v>
      </c>
      <c r="I198" s="35" t="n">
        <v>0.0841369181204029</v>
      </c>
      <c r="J198" s="35" t="n">
        <v>0.0817391516334979</v>
      </c>
      <c r="K198" s="35" t="n">
        <v>0.0790893395675825</v>
      </c>
      <c r="L198" s="35" t="n">
        <v>0.0762452221597513</v>
      </c>
      <c r="M198" s="35" t="n">
        <v>0.0733302731408884</v>
      </c>
      <c r="N198" s="35" t="n">
        <v>0.0698571227964969</v>
      </c>
      <c r="O198" s="35" t="n">
        <v>0.0665853857558001</v>
      </c>
      <c r="P198" s="35" t="n">
        <v>0.0633258640078127</v>
      </c>
      <c r="Q198" s="35" t="n">
        <v>0.0601702962639112</v>
      </c>
      <c r="R198" s="35" t="n">
        <v>0.0571926693536378</v>
      </c>
      <c r="S198" s="35" t="n">
        <v>0.0542097783488681</v>
      </c>
      <c r="T198" s="35" t="n">
        <v>0.0518285185637773</v>
      </c>
      <c r="U198" s="35" t="n">
        <v>0.0495673458836374</v>
      </c>
      <c r="V198" s="35" t="n">
        <v>0.0473527705736123</v>
      </c>
      <c r="W198" s="35" t="n">
        <v>0.0448496624681056</v>
      </c>
      <c r="X198" s="35" t="n">
        <v>0.0413190328858758</v>
      </c>
      <c r="Y198" s="35" t="n">
        <v>0.0367642011005773</v>
      </c>
      <c r="Z198" s="35" t="n">
        <v>0.0311982666265702</v>
      </c>
      <c r="AA198" s="35" t="n">
        <v>0.0298208698926141</v>
      </c>
      <c r="AB198" s="36" t="n">
        <v>0.0241815273933918</v>
      </c>
    </row>
    <row r="199" customFormat="false" ht="13.8" hidden="false" customHeight="false" outlineLevel="0" collapsed="false">
      <c r="A199" s="9"/>
      <c r="B199" s="77"/>
      <c r="C199" s="78" t="s">
        <v>19</v>
      </c>
      <c r="D199" s="79" t="n">
        <v>0.0777740636666909</v>
      </c>
      <c r="E199" s="80" t="n">
        <v>0.0884470150143281</v>
      </c>
      <c r="F199" s="80" t="n">
        <v>0.0890141412702113</v>
      </c>
      <c r="G199" s="80" t="n">
        <v>0.0880493985608367</v>
      </c>
      <c r="H199" s="80" t="n">
        <v>0.0863625951908278</v>
      </c>
      <c r="I199" s="80" t="n">
        <v>0.0841369181204029</v>
      </c>
      <c r="J199" s="80" t="n">
        <v>0.0817391516334979</v>
      </c>
      <c r="K199" s="80" t="n">
        <v>0.0790893395675825</v>
      </c>
      <c r="L199" s="80" t="n">
        <v>0.0762452221597513</v>
      </c>
      <c r="M199" s="80" t="n">
        <v>0.0733302731408884</v>
      </c>
      <c r="N199" s="80" t="n">
        <v>0.0698571227964969</v>
      </c>
      <c r="O199" s="80" t="n">
        <v>0.0665853857558001</v>
      </c>
      <c r="P199" s="80" t="n">
        <v>0.0633258640078127</v>
      </c>
      <c r="Q199" s="80" t="n">
        <v>0.0601702962639112</v>
      </c>
      <c r="R199" s="80" t="n">
        <v>0.0571926693536378</v>
      </c>
      <c r="S199" s="80" t="n">
        <v>0.0542097783488681</v>
      </c>
      <c r="T199" s="80" t="n">
        <v>0.0518285185637773</v>
      </c>
      <c r="U199" s="80" t="n">
        <v>0.0495673458836374</v>
      </c>
      <c r="V199" s="80" t="n">
        <v>0.0473527705736123</v>
      </c>
      <c r="W199" s="80" t="n">
        <v>0.0448496624681056</v>
      </c>
      <c r="X199" s="80" t="n">
        <v>0.0413190328858758</v>
      </c>
      <c r="Y199" s="80" t="n">
        <v>0.0367642011005773</v>
      </c>
      <c r="Z199" s="80" t="n">
        <v>0.0268238015251693</v>
      </c>
      <c r="AA199" s="80" t="n">
        <v>0.0234323411462544</v>
      </c>
      <c r="AB199" s="81" t="n">
        <v>0.0198107713069719</v>
      </c>
    </row>
    <row r="200" customFormat="false" ht="13.2" hidden="false" customHeight="false" outlineLevel="0" collapsed="false">
      <c r="A200" s="9"/>
      <c r="B200" s="73" t="n">
        <v>3</v>
      </c>
      <c r="C200" s="74" t="s">
        <v>17</v>
      </c>
      <c r="D200" s="82" t="n">
        <v>0.0765748766632007</v>
      </c>
      <c r="E200" s="83" t="n">
        <v>0.195593682523626</v>
      </c>
      <c r="F200" s="83" t="n">
        <v>0.277595308315549</v>
      </c>
      <c r="G200" s="83" t="n">
        <v>0.343511309086376</v>
      </c>
      <c r="H200" s="83" t="n">
        <v>0.395630692171195</v>
      </c>
      <c r="I200" s="83" t="n">
        <v>0.444622602832814</v>
      </c>
      <c r="J200" s="83" t="n">
        <v>0.485339399686267</v>
      </c>
      <c r="K200" s="83" t="n">
        <v>0.520435505845897</v>
      </c>
      <c r="L200" s="83" t="n">
        <v>0.54968650777456</v>
      </c>
      <c r="M200" s="83" t="n">
        <v>0.572791451914145</v>
      </c>
      <c r="N200" s="83" t="n">
        <v>0.592739782994074</v>
      </c>
      <c r="O200" s="83" t="n">
        <v>0.604384792102623</v>
      </c>
      <c r="P200" s="83" t="n">
        <v>0.608802391354846</v>
      </c>
      <c r="Q200" s="83" t="n">
        <v>0.605798719204758</v>
      </c>
      <c r="R200" s="83" t="n">
        <v>0.596177305278204</v>
      </c>
      <c r="S200" s="83" t="n">
        <v>0.579863698252598</v>
      </c>
      <c r="T200" s="83" t="n">
        <v>0.561740827614227</v>
      </c>
      <c r="U200" s="83" t="n">
        <v>0.539626040568932</v>
      </c>
      <c r="V200" s="83" t="n">
        <v>0.51307493606497</v>
      </c>
      <c r="W200" s="83" t="n">
        <v>0.480021382630309</v>
      </c>
      <c r="X200" s="83" t="n">
        <v>0.43419146154669</v>
      </c>
      <c r="Y200" s="83" t="n">
        <v>0.376907501157452</v>
      </c>
      <c r="Z200" s="83" t="n">
        <v>0.296129546833964</v>
      </c>
      <c r="AA200" s="83" t="n">
        <v>0.193837371357956</v>
      </c>
      <c r="AB200" s="84" t="n">
        <v>0.0966940124070432</v>
      </c>
    </row>
    <row r="201" customFormat="false" ht="13.2" hidden="false" customHeight="false" outlineLevel="0" collapsed="false">
      <c r="A201" s="9"/>
      <c r="B201" s="75"/>
      <c r="C201" s="76" t="s">
        <v>18</v>
      </c>
      <c r="D201" s="34" t="n">
        <v>0.048487270343218</v>
      </c>
      <c r="E201" s="35" t="n">
        <v>0.0741758335925304</v>
      </c>
      <c r="F201" s="35" t="n">
        <v>0.0832101387786248</v>
      </c>
      <c r="G201" s="35" t="n">
        <v>0.0875812248911648</v>
      </c>
      <c r="H201" s="35" t="n">
        <v>0.0895804565412692</v>
      </c>
      <c r="I201" s="35" t="n">
        <v>0.0905275855234459</v>
      </c>
      <c r="J201" s="35" t="n">
        <v>0.090684739607031</v>
      </c>
      <c r="K201" s="35" t="n">
        <v>0.0903570756131796</v>
      </c>
      <c r="L201" s="35" t="n">
        <v>0.0897488626692134</v>
      </c>
      <c r="M201" s="35" t="n">
        <v>0.0890528005791705</v>
      </c>
      <c r="N201" s="35" t="n">
        <v>0.0883014310421622</v>
      </c>
      <c r="O201" s="35" t="n">
        <v>0.0877979956560861</v>
      </c>
      <c r="P201" s="35" t="n">
        <v>0.087584450131237</v>
      </c>
      <c r="Q201" s="35" t="n">
        <v>0.0876888323668602</v>
      </c>
      <c r="R201" s="35" t="n">
        <v>0.0880501798110301</v>
      </c>
      <c r="S201" s="35" t="n">
        <v>0.0886271719481836</v>
      </c>
      <c r="T201" s="35" t="n">
        <v>0.0892408964001071</v>
      </c>
      <c r="U201" s="35" t="n">
        <v>0.0899896185537215</v>
      </c>
      <c r="V201" s="35" t="n">
        <v>0.0908628431145253</v>
      </c>
      <c r="W201" s="35" t="n">
        <v>0.0917069219102044</v>
      </c>
      <c r="X201" s="35" t="n">
        <v>0.0921162604471055</v>
      </c>
      <c r="Y201" s="35" t="n">
        <v>0.0913956482592586</v>
      </c>
      <c r="Z201" s="35" t="n">
        <v>0.0881580146180906</v>
      </c>
      <c r="AA201" s="35" t="n">
        <v>0.0779276150580424</v>
      </c>
      <c r="AB201" s="36" t="n">
        <v>0.0512855844832366</v>
      </c>
    </row>
    <row r="202" customFormat="false" ht="13.8" hidden="false" customHeight="false" outlineLevel="0" collapsed="false">
      <c r="A202" s="9"/>
      <c r="B202" s="77"/>
      <c r="C202" s="78" t="s">
        <v>19</v>
      </c>
      <c r="D202" s="79" t="n">
        <v>0.048487270343218</v>
      </c>
      <c r="E202" s="80" t="n">
        <v>0.0741758335925304</v>
      </c>
      <c r="F202" s="80" t="n">
        <v>0.0832101387786248</v>
      </c>
      <c r="G202" s="80" t="n">
        <v>0.0875812248911648</v>
      </c>
      <c r="H202" s="80" t="n">
        <v>0.0895804565412692</v>
      </c>
      <c r="I202" s="80" t="n">
        <v>0.0905275855234459</v>
      </c>
      <c r="J202" s="80" t="n">
        <v>0.090684739607031</v>
      </c>
      <c r="K202" s="80" t="n">
        <v>0.0903570756131796</v>
      </c>
      <c r="L202" s="80" t="n">
        <v>0.0897488626692134</v>
      </c>
      <c r="M202" s="80" t="n">
        <v>0.0890528005791705</v>
      </c>
      <c r="N202" s="80" t="n">
        <v>0.0883014310421622</v>
      </c>
      <c r="O202" s="80" t="n">
        <v>0.0877979956560861</v>
      </c>
      <c r="P202" s="80" t="n">
        <v>0.087584450131237</v>
      </c>
      <c r="Q202" s="80" t="n">
        <v>0.0876888323668602</v>
      </c>
      <c r="R202" s="80" t="n">
        <v>0.0880501798110301</v>
      </c>
      <c r="S202" s="80" t="n">
        <v>0.0886271719481836</v>
      </c>
      <c r="T202" s="80" t="n">
        <v>0.0892408964001071</v>
      </c>
      <c r="U202" s="80" t="n">
        <v>0.0899896185537215</v>
      </c>
      <c r="V202" s="80" t="n">
        <v>0.0908628431145253</v>
      </c>
      <c r="W202" s="80" t="n">
        <v>0.0917069219102044</v>
      </c>
      <c r="X202" s="80" t="n">
        <v>0.0921162604471055</v>
      </c>
      <c r="Y202" s="80" t="n">
        <v>0.0913956482592586</v>
      </c>
      <c r="Z202" s="80" t="n">
        <v>0.0881580146180906</v>
      </c>
      <c r="AA202" s="80" t="n">
        <v>0.0779276150580424</v>
      </c>
      <c r="AB202" s="81" t="n">
        <v>0.0512855844832366</v>
      </c>
    </row>
    <row r="203" customFormat="false" ht="13.2" hidden="false" customHeight="false" outlineLevel="0" collapsed="false">
      <c r="A203" s="9"/>
      <c r="B203" s="73" t="n">
        <v>4</v>
      </c>
      <c r="C203" s="74" t="s">
        <v>17</v>
      </c>
      <c r="D203" s="82" t="n">
        <v>0.00983272401160542</v>
      </c>
      <c r="E203" s="83" t="n">
        <v>0.0224666772729663</v>
      </c>
      <c r="F203" s="83" t="n">
        <v>0.0408141534040725</v>
      </c>
      <c r="G203" s="83" t="n">
        <v>0.0529683460996301</v>
      </c>
      <c r="H203" s="83" t="n">
        <v>0.060467525266356</v>
      </c>
      <c r="I203" s="83" t="n">
        <v>0.0683021352302894</v>
      </c>
      <c r="J203" s="83" t="n">
        <v>0.0772958038689015</v>
      </c>
      <c r="K203" s="83" t="n">
        <v>0.0881083505278144</v>
      </c>
      <c r="L203" s="83" t="n">
        <v>0.100233216961429</v>
      </c>
      <c r="M203" s="83" t="n">
        <v>0.112982949570623</v>
      </c>
      <c r="N203" s="83" t="n">
        <v>0.128904373757611</v>
      </c>
      <c r="O203" s="83" t="n">
        <v>0.145421089884688</v>
      </c>
      <c r="P203" s="83" t="n">
        <v>0.164427318433721</v>
      </c>
      <c r="Q203" s="83" t="n">
        <v>0.186305673096257</v>
      </c>
      <c r="R203" s="83" t="n">
        <v>0.210840333893773</v>
      </c>
      <c r="S203" s="83" t="n">
        <v>0.239735557176632</v>
      </c>
      <c r="T203" s="83" t="n">
        <v>0.266284326317127</v>
      </c>
      <c r="U203" s="83" t="n">
        <v>0.294544869067311</v>
      </c>
      <c r="V203" s="83" t="n">
        <v>0.323977314173513</v>
      </c>
      <c r="W203" s="83" t="n">
        <v>0.355451760583913</v>
      </c>
      <c r="X203" s="83" t="n">
        <v>0.393946817940724</v>
      </c>
      <c r="Y203" s="83" t="n">
        <v>0.439657818429855</v>
      </c>
      <c r="Z203" s="83" t="n">
        <v>0.502810269222116</v>
      </c>
      <c r="AA203" s="83" t="n">
        <v>0.556569671355645</v>
      </c>
      <c r="AB203" s="84" t="n">
        <v>0.392551345419292</v>
      </c>
    </row>
    <row r="204" customFormat="false" ht="13.2" hidden="false" customHeight="false" outlineLevel="0" collapsed="false">
      <c r="A204" s="9"/>
      <c r="B204" s="75"/>
      <c r="C204" s="76" t="s">
        <v>18</v>
      </c>
      <c r="D204" s="34" t="n">
        <v>0.0179918138424971</v>
      </c>
      <c r="E204" s="35" t="n">
        <v>0.0277129332941653</v>
      </c>
      <c r="F204" s="35" t="n">
        <v>0.0367651789075903</v>
      </c>
      <c r="G204" s="35" t="n">
        <v>0.0413063979248041</v>
      </c>
      <c r="H204" s="35" t="n">
        <v>0.0436650617194542</v>
      </c>
      <c r="I204" s="35" t="n">
        <v>0.0459563744120358</v>
      </c>
      <c r="J204" s="35" t="n">
        <v>0.0484574082090407</v>
      </c>
      <c r="K204" s="35" t="n">
        <v>0.0512666986593514</v>
      </c>
      <c r="L204" s="35" t="n">
        <v>0.0541732321889033</v>
      </c>
      <c r="M204" s="35" t="n">
        <v>0.0569904110100059</v>
      </c>
      <c r="N204" s="35" t="n">
        <v>0.0602235639104748</v>
      </c>
      <c r="O204" s="35" t="n">
        <v>0.0632967091962113</v>
      </c>
      <c r="P204" s="35" t="n">
        <v>0.0665226958237287</v>
      </c>
      <c r="Q204" s="35" t="n">
        <v>0.0698658231359871</v>
      </c>
      <c r="R204" s="35" t="n">
        <v>0.0731992201061001</v>
      </c>
      <c r="S204" s="35" t="n">
        <v>0.076657983816566</v>
      </c>
      <c r="T204" s="35" t="n">
        <v>0.0794999988617337</v>
      </c>
      <c r="U204" s="35" t="n">
        <v>0.0823002236526517</v>
      </c>
      <c r="V204" s="35" t="n">
        <v>0.0850751635080514</v>
      </c>
      <c r="W204" s="35" t="n">
        <v>0.0878612000376143</v>
      </c>
      <c r="X204" s="35" t="n">
        <v>0.0908102931218762</v>
      </c>
      <c r="Y204" s="35" t="n">
        <v>0.0936086375658844</v>
      </c>
      <c r="Z204" s="35" t="n">
        <v>0.0965467606755102</v>
      </c>
      <c r="AA204" s="35" t="n">
        <v>0.0979340610135513</v>
      </c>
      <c r="AB204" s="36" t="n">
        <v>0.0847385632453255</v>
      </c>
    </row>
    <row r="205" customFormat="false" ht="13.8" hidden="false" customHeight="false" outlineLevel="0" collapsed="false">
      <c r="A205" s="9"/>
      <c r="B205" s="77"/>
      <c r="C205" s="78" t="s">
        <v>19</v>
      </c>
      <c r="D205" s="79" t="n">
        <v>0.00983272401160542</v>
      </c>
      <c r="E205" s="80" t="n">
        <v>0.0224666772729663</v>
      </c>
      <c r="F205" s="80" t="n">
        <v>0.0367651789075903</v>
      </c>
      <c r="G205" s="80" t="n">
        <v>0.0413063979248041</v>
      </c>
      <c r="H205" s="80" t="n">
        <v>0.0436650617194542</v>
      </c>
      <c r="I205" s="80" t="n">
        <v>0.0459563744120358</v>
      </c>
      <c r="J205" s="80" t="n">
        <v>0.0484574082090407</v>
      </c>
      <c r="K205" s="80" t="n">
        <v>0.0512666986593514</v>
      </c>
      <c r="L205" s="80" t="n">
        <v>0.0541732321889033</v>
      </c>
      <c r="M205" s="80" t="n">
        <v>0.0569904110100059</v>
      </c>
      <c r="N205" s="80" t="n">
        <v>0.0602235639104748</v>
      </c>
      <c r="O205" s="80" t="n">
        <v>0.0632967091962113</v>
      </c>
      <c r="P205" s="80" t="n">
        <v>0.0665226958237287</v>
      </c>
      <c r="Q205" s="80" t="n">
        <v>0.0698658231359871</v>
      </c>
      <c r="R205" s="80" t="n">
        <v>0.0731992201061001</v>
      </c>
      <c r="S205" s="80" t="n">
        <v>0.076657983816566</v>
      </c>
      <c r="T205" s="80" t="n">
        <v>0.0794999988617337</v>
      </c>
      <c r="U205" s="80" t="n">
        <v>0.0823002236526517</v>
      </c>
      <c r="V205" s="80" t="n">
        <v>0.0850751635080514</v>
      </c>
      <c r="W205" s="80" t="n">
        <v>0.0878612000376143</v>
      </c>
      <c r="X205" s="80" t="n">
        <v>0.0908102931218762</v>
      </c>
      <c r="Y205" s="80" t="n">
        <v>0.0936086375658844</v>
      </c>
      <c r="Z205" s="80" t="n">
        <v>0.0965467606755102</v>
      </c>
      <c r="AA205" s="80" t="n">
        <v>0.0979340610135513</v>
      </c>
      <c r="AB205" s="81" t="n">
        <v>0.0847385632453255</v>
      </c>
    </row>
    <row r="206" customFormat="false" ht="13.2" hidden="false" customHeight="false" outlineLevel="0" collapsed="false">
      <c r="A206" s="9"/>
      <c r="B206" s="73" t="n">
        <v>5</v>
      </c>
      <c r="C206" s="74" t="s">
        <v>17</v>
      </c>
      <c r="D206" s="82" t="n">
        <v>4.89035092180943E-006</v>
      </c>
      <c r="E206" s="83" t="n">
        <v>0.000396852752063717</v>
      </c>
      <c r="F206" s="83" t="n">
        <v>0.00159791184199232</v>
      </c>
      <c r="G206" s="83" t="n">
        <v>0.00304888983759109</v>
      </c>
      <c r="H206" s="83" t="n">
        <v>0.00422494573328562</v>
      </c>
      <c r="I206" s="83" t="n">
        <v>0.00536653322603876</v>
      </c>
      <c r="J206" s="83" t="n">
        <v>0.00637298778511665</v>
      </c>
      <c r="K206" s="83" t="n">
        <v>0.00730183153207762</v>
      </c>
      <c r="L206" s="83" t="n">
        <v>0.00826527071885713</v>
      </c>
      <c r="M206" s="83" t="n">
        <v>0.00947224283692315</v>
      </c>
      <c r="N206" s="83" t="n">
        <v>0.0115362378203682</v>
      </c>
      <c r="O206" s="83" t="n">
        <v>0.0144102659724966</v>
      </c>
      <c r="P206" s="83" t="n">
        <v>0.0184538980232236</v>
      </c>
      <c r="Q206" s="83" t="n">
        <v>0.0237317714110512</v>
      </c>
      <c r="R206" s="83" t="n">
        <v>0.0301503177488859</v>
      </c>
      <c r="S206" s="83" t="n">
        <v>0.0382776468337684</v>
      </c>
      <c r="T206" s="83" t="n">
        <v>0.0464188508779651</v>
      </c>
      <c r="U206" s="83" t="n">
        <v>0.056199328323647</v>
      </c>
      <c r="V206" s="83" t="n">
        <v>0.0683631414156095</v>
      </c>
      <c r="W206" s="83" t="n">
        <v>0.0843564116665715</v>
      </c>
      <c r="X206" s="83" t="n">
        <v>0.107037400456177</v>
      </c>
      <c r="Y206" s="83" t="n">
        <v>0.133782495128447</v>
      </c>
      <c r="Z206" s="83" t="n">
        <v>0.167139326581023</v>
      </c>
      <c r="AA206" s="83" t="n">
        <v>0.223080614537032</v>
      </c>
      <c r="AB206" s="84" t="n">
        <v>0.49084237836657</v>
      </c>
    </row>
    <row r="207" customFormat="false" ht="13.2" hidden="false" customHeight="false" outlineLevel="0" collapsed="false">
      <c r="A207" s="9"/>
      <c r="B207" s="75"/>
      <c r="C207" s="76" t="s">
        <v>18</v>
      </c>
      <c r="D207" s="34" t="n">
        <v>0.000403229864447901</v>
      </c>
      <c r="E207" s="35" t="n">
        <v>0.00372456701820776</v>
      </c>
      <c r="F207" s="35" t="n">
        <v>0.00742179671095068</v>
      </c>
      <c r="G207" s="35" t="n">
        <v>0.0101679796321034</v>
      </c>
      <c r="H207" s="35" t="n">
        <v>0.0118825122773272</v>
      </c>
      <c r="I207" s="35" t="n">
        <v>0.0133097382258534</v>
      </c>
      <c r="J207" s="35" t="n">
        <v>0.0144389034595824</v>
      </c>
      <c r="K207" s="35" t="n">
        <v>0.0153985458884301</v>
      </c>
      <c r="L207" s="35" t="n">
        <v>0.0163320325896616</v>
      </c>
      <c r="M207" s="35" t="n">
        <v>0.01743769541813</v>
      </c>
      <c r="N207" s="35" t="n">
        <v>0.0191916443015162</v>
      </c>
      <c r="O207" s="35" t="n">
        <v>0.0213981108275939</v>
      </c>
      <c r="P207" s="35" t="n">
        <v>0.0241540603335393</v>
      </c>
      <c r="Q207" s="35" t="n">
        <v>0.0273130847650005</v>
      </c>
      <c r="R207" s="35" t="n">
        <v>0.0306863565402567</v>
      </c>
      <c r="S207" s="35" t="n">
        <v>0.0344513541885898</v>
      </c>
      <c r="T207" s="35" t="n">
        <v>0.0378404631285036</v>
      </c>
      <c r="U207" s="35" t="n">
        <v>0.0415811302273877</v>
      </c>
      <c r="V207" s="35" t="n">
        <v>0.0458774418849017</v>
      </c>
      <c r="W207" s="35" t="n">
        <v>0.0510154075815255</v>
      </c>
      <c r="X207" s="35" t="n">
        <v>0.0574573143486418</v>
      </c>
      <c r="Y207" s="35" t="n">
        <v>0.0642014725629254</v>
      </c>
      <c r="Z207" s="35" t="n">
        <v>0.0720443727263676</v>
      </c>
      <c r="AA207" s="35" t="n">
        <v>0.0820691987661428</v>
      </c>
      <c r="AB207" s="36" t="n">
        <v>0.0867511467435417</v>
      </c>
    </row>
    <row r="208" customFormat="false" ht="13.8" hidden="false" customHeight="false" outlineLevel="0" collapsed="false">
      <c r="A208" s="9"/>
      <c r="B208" s="77"/>
      <c r="C208" s="78" t="s">
        <v>19</v>
      </c>
      <c r="D208" s="79" t="n">
        <v>4.89035092180943E-006</v>
      </c>
      <c r="E208" s="80" t="n">
        <v>0.000396852752063717</v>
      </c>
      <c r="F208" s="80" t="n">
        <v>0.00159791184199232</v>
      </c>
      <c r="G208" s="80" t="n">
        <v>0.00304888983759109</v>
      </c>
      <c r="H208" s="80" t="n">
        <v>0.00422494573328562</v>
      </c>
      <c r="I208" s="80" t="n">
        <v>0.00536653322603876</v>
      </c>
      <c r="J208" s="80" t="n">
        <v>0.00637298778511665</v>
      </c>
      <c r="K208" s="80" t="n">
        <v>0.00730183153207762</v>
      </c>
      <c r="L208" s="80" t="n">
        <v>0.00826527071885713</v>
      </c>
      <c r="M208" s="80" t="n">
        <v>0.00947224283692315</v>
      </c>
      <c r="N208" s="80" t="n">
        <v>0.0115362378203682</v>
      </c>
      <c r="O208" s="80" t="n">
        <v>0.0144102659724966</v>
      </c>
      <c r="P208" s="80" t="n">
        <v>0.0184538980232236</v>
      </c>
      <c r="Q208" s="80" t="n">
        <v>0.0237317714110512</v>
      </c>
      <c r="R208" s="80" t="n">
        <v>0.0301503177488859</v>
      </c>
      <c r="S208" s="80" t="n">
        <v>0.0344513541885898</v>
      </c>
      <c r="T208" s="80" t="n">
        <v>0.0378404631285036</v>
      </c>
      <c r="U208" s="80" t="n">
        <v>0.0415811302273877</v>
      </c>
      <c r="V208" s="80" t="n">
        <v>0.0458774418849017</v>
      </c>
      <c r="W208" s="80" t="n">
        <v>0.0510154075815255</v>
      </c>
      <c r="X208" s="80" t="n">
        <v>0.0574573143486418</v>
      </c>
      <c r="Y208" s="80" t="n">
        <v>0.0642014725629254</v>
      </c>
      <c r="Z208" s="80" t="n">
        <v>0.0720443727263676</v>
      </c>
      <c r="AA208" s="80" t="n">
        <v>0.0820691987661428</v>
      </c>
      <c r="AB208" s="81" t="n">
        <v>0.0867511467435417</v>
      </c>
    </row>
    <row r="209" customFormat="false" ht="13.2" hidden="false" customHeight="false" outlineLevel="0" collapsed="false">
      <c r="A209" s="9"/>
      <c r="B209" s="73" t="n">
        <v>6</v>
      </c>
      <c r="C209" s="74" t="s">
        <v>17</v>
      </c>
      <c r="D209" s="82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83"/>
      <c r="Z209" s="83"/>
      <c r="AA209" s="83"/>
      <c r="AB209" s="84"/>
    </row>
    <row r="210" customFormat="false" ht="13.2" hidden="false" customHeight="false" outlineLevel="0" collapsed="false">
      <c r="A210" s="9"/>
      <c r="B210" s="75"/>
      <c r="C210" s="76" t="s">
        <v>18</v>
      </c>
      <c r="D210" s="34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6"/>
    </row>
    <row r="211" customFormat="false" ht="13.8" hidden="false" customHeight="false" outlineLevel="0" collapsed="false">
      <c r="A211" s="47"/>
      <c r="B211" s="77"/>
      <c r="C211" s="78" t="s">
        <v>19</v>
      </c>
      <c r="D211" s="79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1"/>
    </row>
    <row r="212" customFormat="false" ht="13.2" hidden="false" customHeight="false" outlineLevel="0" collapsed="false">
      <c r="A212" s="28" t="n">
        <f aca="false">A191+1</f>
        <v>11</v>
      </c>
      <c r="B212" s="73" t="n">
        <v>0</v>
      </c>
      <c r="C212" s="74" t="s">
        <v>17</v>
      </c>
      <c r="D212" s="82" t="n">
        <v>0.145647280335739</v>
      </c>
      <c r="E212" s="83" t="n">
        <v>0.0308893624324438</v>
      </c>
      <c r="F212" s="83" t="n">
        <v>0.0155985155196483</v>
      </c>
      <c r="G212" s="83" t="n">
        <v>0.0101092437892762</v>
      </c>
      <c r="H212" s="83" t="n">
        <v>0.00740429566354721</v>
      </c>
      <c r="I212" s="83" t="n">
        <v>0.00538117887079441</v>
      </c>
      <c r="J212" s="83" t="n">
        <v>0.00391414001948659</v>
      </c>
      <c r="K212" s="83" t="n">
        <v>0.00277944193417449</v>
      </c>
      <c r="L212" s="83" t="n">
        <v>0.00192199626940769</v>
      </c>
      <c r="M212" s="83" t="n">
        <v>0.00129612143982945</v>
      </c>
      <c r="N212" s="83" t="n">
        <v>0.000776967922005927</v>
      </c>
      <c r="O212" s="83" t="n">
        <v>0.000449541914097497</v>
      </c>
      <c r="P212" s="83" t="n">
        <v>0.000238582964201707</v>
      </c>
      <c r="Q212" s="83" t="n">
        <v>0.000115451405704768</v>
      </c>
      <c r="R212" s="83" t="n">
        <v>5.07368114806392E-005</v>
      </c>
      <c r="S212" s="83" t="n">
        <v>1.83342368628422E-005</v>
      </c>
      <c r="T212" s="83" t="n">
        <v>6.55504506290614E-006</v>
      </c>
      <c r="U212" s="83" t="n">
        <v>1.88974305286377E-006</v>
      </c>
      <c r="V212" s="83" t="n">
        <v>4.2581194744177E-007</v>
      </c>
      <c r="W212" s="83" t="n">
        <v>7.23993623484443E-008</v>
      </c>
      <c r="X212" s="83" t="n">
        <v>7.64245523038359E-009</v>
      </c>
      <c r="Y212" s="83" t="n">
        <v>5.48438933061725E-010</v>
      </c>
      <c r="Z212" s="83" t="n">
        <v>1.21336745859917E-011</v>
      </c>
      <c r="AA212" s="83" t="n">
        <v>5.01661220900816E-014</v>
      </c>
      <c r="AB212" s="84" t="n">
        <v>4.1962147197143E-019</v>
      </c>
    </row>
    <row r="213" customFormat="false" ht="13.2" hidden="false" customHeight="false" outlineLevel="0" collapsed="false">
      <c r="A213" s="9"/>
      <c r="B213" s="75"/>
      <c r="C213" s="76" t="s">
        <v>18</v>
      </c>
      <c r="D213" s="34" t="n">
        <v>0.0643211102885143</v>
      </c>
      <c r="E213" s="35" t="n">
        <v>0.032354779180072</v>
      </c>
      <c r="F213" s="35" t="n">
        <v>0.0230254258529688</v>
      </c>
      <c r="G213" s="35" t="n">
        <v>0.0184492977487021</v>
      </c>
      <c r="H213" s="35" t="n">
        <v>0.015705260880447</v>
      </c>
      <c r="I213" s="35" t="n">
        <v>0.0133277893305159</v>
      </c>
      <c r="J213" s="35" t="n">
        <v>0.0113296773262474</v>
      </c>
      <c r="K213" s="35" t="n">
        <v>0.00952203144317653</v>
      </c>
      <c r="L213" s="35" t="n">
        <v>0.00790082509777687</v>
      </c>
      <c r="M213" s="35" t="n">
        <v>0.00647695032762205</v>
      </c>
      <c r="N213" s="35" t="n">
        <v>0.00500763275824976</v>
      </c>
      <c r="O213" s="35" t="n">
        <v>0.0038060878223104</v>
      </c>
      <c r="P213" s="35" t="n">
        <v>0.00277177924502911</v>
      </c>
      <c r="Q213" s="35" t="n">
        <v>0.00192794942676106</v>
      </c>
      <c r="R213" s="35" t="n">
        <v>0.00127819682327837</v>
      </c>
      <c r="S213" s="35" t="n">
        <v>0.000768840521042619</v>
      </c>
      <c r="T213" s="35" t="n">
        <v>0.000460486432973383</v>
      </c>
      <c r="U213" s="35" t="n">
        <v>0.000248194157874935</v>
      </c>
      <c r="V213" s="35" t="n">
        <v>0.000118624306345951</v>
      </c>
      <c r="W213" s="35" t="n">
        <v>4.93908428616249E-005</v>
      </c>
      <c r="X213" s="35" t="n">
        <v>1.62471564009286E-005</v>
      </c>
      <c r="Y213" s="35" t="n">
        <v>4.41668070775547E-006</v>
      </c>
      <c r="Z213" s="35" t="n">
        <v>6.72621482977599E-007</v>
      </c>
      <c r="AA213" s="35" t="n">
        <v>4.41536452250446E-008</v>
      </c>
      <c r="AB213" s="36" t="n">
        <v>1.1241051184112E-010</v>
      </c>
    </row>
    <row r="214" customFormat="false" ht="13.8" hidden="false" customHeight="false" outlineLevel="0" collapsed="false">
      <c r="A214" s="9"/>
      <c r="B214" s="77"/>
      <c r="C214" s="78" t="s">
        <v>19</v>
      </c>
      <c r="D214" s="79" t="n">
        <v>0.0643211102885143</v>
      </c>
      <c r="E214" s="80" t="n">
        <v>0.0308893624324438</v>
      </c>
      <c r="F214" s="80" t="n">
        <v>0.0155985155196483</v>
      </c>
      <c r="G214" s="80" t="n">
        <v>0.0101092437892762</v>
      </c>
      <c r="H214" s="80" t="n">
        <v>0.00740429566354721</v>
      </c>
      <c r="I214" s="80" t="n">
        <v>0.00538117887079441</v>
      </c>
      <c r="J214" s="80" t="n">
        <v>0.00391414001948659</v>
      </c>
      <c r="K214" s="80" t="n">
        <v>0.00277944193417449</v>
      </c>
      <c r="L214" s="80" t="n">
        <v>0.00192199626940769</v>
      </c>
      <c r="M214" s="80" t="n">
        <v>0.00129612143982945</v>
      </c>
      <c r="N214" s="80" t="n">
        <v>0.000776967922005927</v>
      </c>
      <c r="O214" s="80" t="n">
        <v>0.000449541914097497</v>
      </c>
      <c r="P214" s="80" t="n">
        <v>0.000238582964201707</v>
      </c>
      <c r="Q214" s="80" t="n">
        <v>0.000115451405704768</v>
      </c>
      <c r="R214" s="80" t="n">
        <v>5.07368114806392E-005</v>
      </c>
      <c r="S214" s="80" t="n">
        <v>1.83342368628422E-005</v>
      </c>
      <c r="T214" s="80" t="n">
        <v>6.55504506290614E-006</v>
      </c>
      <c r="U214" s="80" t="n">
        <v>1.88974305286377E-006</v>
      </c>
      <c r="V214" s="80" t="n">
        <v>4.2581194744177E-007</v>
      </c>
      <c r="W214" s="80" t="n">
        <v>7.23993623484443E-008</v>
      </c>
      <c r="X214" s="80" t="n">
        <v>7.64245523038359E-009</v>
      </c>
      <c r="Y214" s="80" t="n">
        <v>5.48438933061725E-010</v>
      </c>
      <c r="Z214" s="80" t="n">
        <v>1.21336745859917E-011</v>
      </c>
      <c r="AA214" s="80" t="n">
        <v>5.01661220900816E-014</v>
      </c>
      <c r="AB214" s="81" t="n">
        <v>4.1962147197143E-019</v>
      </c>
    </row>
    <row r="215" customFormat="false" ht="13.2" hidden="false" customHeight="false" outlineLevel="0" collapsed="false">
      <c r="A215" s="9"/>
      <c r="B215" s="73" t="n">
        <v>1</v>
      </c>
      <c r="C215" s="74" t="s">
        <v>17</v>
      </c>
      <c r="D215" s="82" t="n">
        <v>0.440196998861958</v>
      </c>
      <c r="E215" s="83" t="n">
        <v>0.257606522573736</v>
      </c>
      <c r="F215" s="83" t="n">
        <v>0.161936162926258</v>
      </c>
      <c r="G215" s="83" t="n">
        <v>0.104325123593949</v>
      </c>
      <c r="H215" s="83" t="n">
        <v>0.0740841030544043</v>
      </c>
      <c r="I215" s="83" t="n">
        <v>0.0549611289650782</v>
      </c>
      <c r="J215" s="83" t="n">
        <v>0.0430617549239097</v>
      </c>
      <c r="K215" s="83" t="n">
        <v>0.0344489955584422</v>
      </c>
      <c r="L215" s="83" t="n">
        <v>0.0280279808264813</v>
      </c>
      <c r="M215" s="83" t="n">
        <v>0.0232388371070246</v>
      </c>
      <c r="N215" s="83" t="n">
        <v>0.018953754311781</v>
      </c>
      <c r="O215" s="83" t="n">
        <v>0.0157570197332398</v>
      </c>
      <c r="P215" s="83" t="n">
        <v>0.0130265235529407</v>
      </c>
      <c r="Q215" s="83" t="n">
        <v>0.0106061811754914</v>
      </c>
      <c r="R215" s="83" t="n">
        <v>0.00840974534553463</v>
      </c>
      <c r="S215" s="83" t="n">
        <v>0.00623765795484581</v>
      </c>
      <c r="T215" s="83" t="n">
        <v>0.00452267228053961</v>
      </c>
      <c r="U215" s="83" t="n">
        <v>0.00297487370659073</v>
      </c>
      <c r="V215" s="83" t="n">
        <v>0.00172055686180259</v>
      </c>
      <c r="W215" s="83" t="n">
        <v>0.000840258716487058</v>
      </c>
      <c r="X215" s="83" t="n">
        <v>0.000306386550328303</v>
      </c>
      <c r="Y215" s="83" t="n">
        <v>8.2614834928005E-005</v>
      </c>
      <c r="Z215" s="83" t="n">
        <v>1.00243128164974E-005</v>
      </c>
      <c r="AA215" s="83" t="n">
        <v>3.28647753640299E-007</v>
      </c>
      <c r="AB215" s="84" t="n">
        <v>7.2753468845472E-011</v>
      </c>
    </row>
    <row r="216" customFormat="false" ht="13.2" hidden="false" customHeight="false" outlineLevel="0" collapsed="false">
      <c r="A216" s="9"/>
      <c r="B216" s="75"/>
      <c r="C216" s="76" t="s">
        <v>18</v>
      </c>
      <c r="D216" s="34" t="n">
        <v>0.0905159032268523</v>
      </c>
      <c r="E216" s="35" t="n">
        <v>0.0817791870358864</v>
      </c>
      <c r="F216" s="35" t="n">
        <v>0.0684526679160715</v>
      </c>
      <c r="G216" s="35" t="n">
        <v>0.0563762936661734</v>
      </c>
      <c r="H216" s="35" t="n">
        <v>0.0479805660056083</v>
      </c>
      <c r="I216" s="35" t="n">
        <v>0.0415186981309562</v>
      </c>
      <c r="J216" s="35" t="n">
        <v>0.0368331442054341</v>
      </c>
      <c r="K216" s="35" t="n">
        <v>0.0329861089216779</v>
      </c>
      <c r="L216" s="35" t="n">
        <v>0.0297739683710062</v>
      </c>
      <c r="M216" s="35" t="n">
        <v>0.0271225637332708</v>
      </c>
      <c r="N216" s="35" t="n">
        <v>0.0245071084608061</v>
      </c>
      <c r="O216" s="35" t="n">
        <v>0.0223603991126006</v>
      </c>
      <c r="P216" s="35" t="n">
        <v>0.0203496874200133</v>
      </c>
      <c r="Q216" s="35" t="n">
        <v>0.0183816805118841</v>
      </c>
      <c r="R216" s="35" t="n">
        <v>0.0163871984702825</v>
      </c>
      <c r="S216" s="35" t="n">
        <v>0.0141371176620944</v>
      </c>
      <c r="T216" s="35" t="n">
        <v>0.0120682324944449</v>
      </c>
      <c r="U216" s="35" t="n">
        <v>0.00983281582144517</v>
      </c>
      <c r="V216" s="35" t="n">
        <v>0.0075339968804959</v>
      </c>
      <c r="W216" s="35" t="n">
        <v>0.00531867017335547</v>
      </c>
      <c r="X216" s="35" t="n">
        <v>0.0032525892208431</v>
      </c>
      <c r="Y216" s="35" t="n">
        <v>0.00171412680009324</v>
      </c>
      <c r="Z216" s="35" t="n">
        <v>0.000611363759662668</v>
      </c>
      <c r="AA216" s="35" t="n">
        <v>0.000113012520516016</v>
      </c>
      <c r="AB216" s="36" t="n">
        <v>1.48014726285066E-006</v>
      </c>
    </row>
    <row r="217" customFormat="false" ht="13.8" hidden="false" customHeight="false" outlineLevel="0" collapsed="false">
      <c r="A217" s="9"/>
      <c r="B217" s="77"/>
      <c r="C217" s="78" t="s">
        <v>19</v>
      </c>
      <c r="D217" s="79" t="n">
        <v>0.0905159032268523</v>
      </c>
      <c r="E217" s="80" t="n">
        <v>0.0817791870358864</v>
      </c>
      <c r="F217" s="80" t="n">
        <v>0.0684526679160715</v>
      </c>
      <c r="G217" s="80" t="n">
        <v>0.0563762936661734</v>
      </c>
      <c r="H217" s="80" t="n">
        <v>0.0479805660056083</v>
      </c>
      <c r="I217" s="80" t="n">
        <v>0.0415186981309562</v>
      </c>
      <c r="J217" s="80" t="n">
        <v>0.0368331442054341</v>
      </c>
      <c r="K217" s="80" t="n">
        <v>0.0329861089216779</v>
      </c>
      <c r="L217" s="80" t="n">
        <v>0.0280279808264813</v>
      </c>
      <c r="M217" s="80" t="n">
        <v>0.0232388371070246</v>
      </c>
      <c r="N217" s="80" t="n">
        <v>0.018953754311781</v>
      </c>
      <c r="O217" s="80" t="n">
        <v>0.0157570197332398</v>
      </c>
      <c r="P217" s="80" t="n">
        <v>0.0130265235529407</v>
      </c>
      <c r="Q217" s="80" t="n">
        <v>0.0106061811754914</v>
      </c>
      <c r="R217" s="80" t="n">
        <v>0.00840974534553463</v>
      </c>
      <c r="S217" s="80" t="n">
        <v>0.00623765795484581</v>
      </c>
      <c r="T217" s="80" t="n">
        <v>0.00452267228053961</v>
      </c>
      <c r="U217" s="80" t="n">
        <v>0.00297487370659073</v>
      </c>
      <c r="V217" s="80" t="n">
        <v>0.00172055686180259</v>
      </c>
      <c r="W217" s="80" t="n">
        <v>0.000840258716487058</v>
      </c>
      <c r="X217" s="80" t="n">
        <v>0.000306386550328303</v>
      </c>
      <c r="Y217" s="80" t="n">
        <v>8.2614834928005E-005</v>
      </c>
      <c r="Z217" s="80" t="n">
        <v>1.00243128164974E-005</v>
      </c>
      <c r="AA217" s="80" t="n">
        <v>3.28647753640299E-007</v>
      </c>
      <c r="AB217" s="81" t="n">
        <v>7.2753468845472E-011</v>
      </c>
    </row>
    <row r="218" customFormat="false" ht="13.2" hidden="false" customHeight="false" outlineLevel="0" collapsed="false">
      <c r="A218" s="9"/>
      <c r="B218" s="73" t="n">
        <v>2</v>
      </c>
      <c r="C218" s="74" t="s">
        <v>17</v>
      </c>
      <c r="D218" s="82" t="n">
        <v>0.401482575428359</v>
      </c>
      <c r="E218" s="83" t="n">
        <v>0.646927769154384</v>
      </c>
      <c r="F218" s="83" t="n">
        <v>0.698379330535733</v>
      </c>
      <c r="G218" s="83" t="n">
        <v>0.69550695961194</v>
      </c>
      <c r="H218" s="83" t="n">
        <v>0.665662068820888</v>
      </c>
      <c r="I218" s="83" t="n">
        <v>0.615339895850364</v>
      </c>
      <c r="J218" s="83" t="n">
        <v>0.555762039667235</v>
      </c>
      <c r="K218" s="83" t="n">
        <v>0.491077708492907</v>
      </c>
      <c r="L218" s="83" t="n">
        <v>0.427754929905625</v>
      </c>
      <c r="M218" s="83" t="n">
        <v>0.37027035456692</v>
      </c>
      <c r="N218" s="83" t="n">
        <v>0.310159657471133</v>
      </c>
      <c r="O218" s="83" t="n">
        <v>0.260102780198004</v>
      </c>
      <c r="P218" s="83" t="n">
        <v>0.215252458151817</v>
      </c>
      <c r="Q218" s="83" t="n">
        <v>0.175859707175079</v>
      </c>
      <c r="R218" s="83" t="n">
        <v>0.141910580336706</v>
      </c>
      <c r="S218" s="83" t="n">
        <v>0.110723656559851</v>
      </c>
      <c r="T218" s="83" t="n">
        <v>0.0877602655737259</v>
      </c>
      <c r="U218" s="83" t="n">
        <v>0.0679718861660841</v>
      </c>
      <c r="V218" s="83" t="n">
        <v>0.0519836096192668</v>
      </c>
      <c r="W218" s="83" t="n">
        <v>0.0396971280160024</v>
      </c>
      <c r="X218" s="83" t="n">
        <v>0.029852893074525</v>
      </c>
      <c r="Y218" s="83" t="n">
        <v>0.0225667435231525</v>
      </c>
      <c r="Z218" s="83" t="n">
        <v>0.0166277973822625</v>
      </c>
      <c r="AA218" s="83" t="n">
        <v>0.0136530300282081</v>
      </c>
      <c r="AB218" s="84" t="n">
        <v>0.00483594070254878</v>
      </c>
    </row>
    <row r="219" customFormat="false" ht="13.2" hidden="false" customHeight="false" outlineLevel="0" collapsed="false">
      <c r="A219" s="9"/>
      <c r="B219" s="75"/>
      <c r="C219" s="76" t="s">
        <v>18</v>
      </c>
      <c r="D219" s="34" t="n">
        <v>0.0893831157771102</v>
      </c>
      <c r="E219" s="35" t="n">
        <v>0.0893731294233669</v>
      </c>
      <c r="F219" s="35" t="n">
        <v>0.0852817581278499</v>
      </c>
      <c r="G219" s="35" t="n">
        <v>0.0848723634078955</v>
      </c>
      <c r="H219" s="35" t="n">
        <v>0.0864244876500997</v>
      </c>
      <c r="I219" s="35" t="n">
        <v>0.0886313119455286</v>
      </c>
      <c r="J219" s="35" t="n">
        <v>0.0901577880235754</v>
      </c>
      <c r="K219" s="35" t="n">
        <v>0.0904182389718955</v>
      </c>
      <c r="L219" s="35" t="n">
        <v>0.0892488188343441</v>
      </c>
      <c r="M219" s="35" t="n">
        <v>0.0869292417128595</v>
      </c>
      <c r="N219" s="35" t="n">
        <v>0.0831316992814917</v>
      </c>
      <c r="O219" s="35" t="n">
        <v>0.0787679501284938</v>
      </c>
      <c r="P219" s="35" t="n">
        <v>0.0737615066663227</v>
      </c>
      <c r="Q219" s="35" t="n">
        <v>0.0683132335765313</v>
      </c>
      <c r="R219" s="35" t="n">
        <v>0.0626211195425022</v>
      </c>
      <c r="S219" s="35" t="n">
        <v>0.0563439650777245</v>
      </c>
      <c r="T219" s="35" t="n">
        <v>0.0508901673252193</v>
      </c>
      <c r="U219" s="35" t="n">
        <v>0.0454432886861403</v>
      </c>
      <c r="V219" s="35" t="n">
        <v>0.0403558032767766</v>
      </c>
      <c r="W219" s="35" t="n">
        <v>0.0358395658750954</v>
      </c>
      <c r="X219" s="35" t="n">
        <v>0.0316280866789375</v>
      </c>
      <c r="Y219" s="35" t="n">
        <v>0.028009790981432</v>
      </c>
      <c r="Z219" s="35" t="n">
        <v>0.0246916941189806</v>
      </c>
      <c r="AA219" s="35" t="n">
        <v>0.0228765578551967</v>
      </c>
      <c r="AB219" s="36" t="n">
        <v>0.0120383204255693</v>
      </c>
    </row>
    <row r="220" customFormat="false" ht="13.8" hidden="false" customHeight="false" outlineLevel="0" collapsed="false">
      <c r="A220" s="9"/>
      <c r="B220" s="77"/>
      <c r="C220" s="78" t="s">
        <v>19</v>
      </c>
      <c r="D220" s="79" t="n">
        <v>0.0893831157771102</v>
      </c>
      <c r="E220" s="80" t="n">
        <v>0.0893731294233669</v>
      </c>
      <c r="F220" s="80" t="n">
        <v>0.0852817581278499</v>
      </c>
      <c r="G220" s="80" t="n">
        <v>0.0848723634078955</v>
      </c>
      <c r="H220" s="80" t="n">
        <v>0.0864244876500997</v>
      </c>
      <c r="I220" s="80" t="n">
        <v>0.0886313119455286</v>
      </c>
      <c r="J220" s="80" t="n">
        <v>0.0901577880235754</v>
      </c>
      <c r="K220" s="80" t="n">
        <v>0.0904182389718955</v>
      </c>
      <c r="L220" s="80" t="n">
        <v>0.0892488188343441</v>
      </c>
      <c r="M220" s="80" t="n">
        <v>0.0869292417128595</v>
      </c>
      <c r="N220" s="80" t="n">
        <v>0.0831316992814917</v>
      </c>
      <c r="O220" s="80" t="n">
        <v>0.0787679501284938</v>
      </c>
      <c r="P220" s="80" t="n">
        <v>0.0737615066663227</v>
      </c>
      <c r="Q220" s="80" t="n">
        <v>0.0683132335765313</v>
      </c>
      <c r="R220" s="80" t="n">
        <v>0.0626211195425022</v>
      </c>
      <c r="S220" s="80" t="n">
        <v>0.0563439650777245</v>
      </c>
      <c r="T220" s="80" t="n">
        <v>0.0508901673252193</v>
      </c>
      <c r="U220" s="80" t="n">
        <v>0.0454432886861403</v>
      </c>
      <c r="V220" s="80" t="n">
        <v>0.0403558032767766</v>
      </c>
      <c r="W220" s="80" t="n">
        <v>0.0358395658750954</v>
      </c>
      <c r="X220" s="80" t="n">
        <v>0.029852893074525</v>
      </c>
      <c r="Y220" s="80" t="n">
        <v>0.0225667435231525</v>
      </c>
      <c r="Z220" s="80" t="n">
        <v>0.0166277973822625</v>
      </c>
      <c r="AA220" s="80" t="n">
        <v>0.0136530300282081</v>
      </c>
      <c r="AB220" s="81" t="n">
        <v>0.00483594070254878</v>
      </c>
    </row>
    <row r="221" customFormat="false" ht="13.2" hidden="false" customHeight="false" outlineLevel="0" collapsed="false">
      <c r="A221" s="9"/>
      <c r="B221" s="73" t="n">
        <v>3</v>
      </c>
      <c r="C221" s="74" t="s">
        <v>17</v>
      </c>
      <c r="D221" s="82" t="n">
        <v>0.0106030168975559</v>
      </c>
      <c r="E221" s="83" t="n">
        <v>0.0496505740084582</v>
      </c>
      <c r="F221" s="83" t="n">
        <v>0.0954384250226761</v>
      </c>
      <c r="G221" s="83" t="n">
        <v>0.143703490049549</v>
      </c>
      <c r="H221" s="83" t="n">
        <v>0.183993934131395</v>
      </c>
      <c r="I221" s="83" t="n">
        <v>0.223648806117024</v>
      </c>
      <c r="J221" s="83" t="n">
        <v>0.259008346921214</v>
      </c>
      <c r="K221" s="83" t="n">
        <v>0.290143384344498</v>
      </c>
      <c r="L221" s="83" t="n">
        <v>0.314163350716462</v>
      </c>
      <c r="M221" s="83" t="n">
        <v>0.329655755556845</v>
      </c>
      <c r="N221" s="83" t="n">
        <v>0.337815897428988</v>
      </c>
      <c r="O221" s="83" t="n">
        <v>0.336490032447633</v>
      </c>
      <c r="P221" s="83" t="n">
        <v>0.326969229822312</v>
      </c>
      <c r="Q221" s="83" t="n">
        <v>0.309916563643505</v>
      </c>
      <c r="R221" s="83" t="n">
        <v>0.286474849162494</v>
      </c>
      <c r="S221" s="83" t="n">
        <v>0.255313375587492</v>
      </c>
      <c r="T221" s="83" t="n">
        <v>0.224387845176923</v>
      </c>
      <c r="U221" s="83" t="n">
        <v>0.190240608394739</v>
      </c>
      <c r="V221" s="83" t="n">
        <v>0.15572761992922</v>
      </c>
      <c r="W221" s="83" t="n">
        <v>0.12409669027142</v>
      </c>
      <c r="X221" s="83" t="n">
        <v>0.0963575755607023</v>
      </c>
      <c r="Y221" s="83" t="n">
        <v>0.0754009684705886</v>
      </c>
      <c r="Z221" s="83" t="n">
        <v>0.0539465053064015</v>
      </c>
      <c r="AA221" s="83" t="n">
        <v>0.0266463109512171</v>
      </c>
      <c r="AB221" s="84" t="n">
        <v>0.00123005754987721</v>
      </c>
    </row>
    <row r="222" customFormat="false" ht="13.2" hidden="false" customHeight="false" outlineLevel="0" collapsed="false">
      <c r="A222" s="9"/>
      <c r="B222" s="75"/>
      <c r="C222" s="76" t="s">
        <v>18</v>
      </c>
      <c r="D222" s="34" t="n">
        <v>0.0186759953539624</v>
      </c>
      <c r="E222" s="35" t="n">
        <v>0.0406210441699674</v>
      </c>
      <c r="F222" s="35" t="n">
        <v>0.0545959724656566</v>
      </c>
      <c r="G222" s="35" t="n">
        <v>0.0646952827695128</v>
      </c>
      <c r="H222" s="35" t="n">
        <v>0.0709848271780557</v>
      </c>
      <c r="I222" s="35" t="n">
        <v>0.0759107833896215</v>
      </c>
      <c r="J222" s="35" t="n">
        <v>0.0794903689699885</v>
      </c>
      <c r="K222" s="35" t="n">
        <v>0.0820817959612521</v>
      </c>
      <c r="L222" s="35" t="n">
        <v>0.0837340389354632</v>
      </c>
      <c r="M222" s="35" t="n">
        <v>0.0846269374672054</v>
      </c>
      <c r="N222" s="35" t="n">
        <v>0.085001996451612</v>
      </c>
      <c r="O222" s="35" t="n">
        <v>0.0848401008891799</v>
      </c>
      <c r="P222" s="35" t="n">
        <v>0.084190219047054</v>
      </c>
      <c r="Q222" s="35" t="n">
        <v>0.0829839860704846</v>
      </c>
      <c r="R222" s="35" t="n">
        <v>0.0811325374335141</v>
      </c>
      <c r="S222" s="35" t="n">
        <v>0.078294704123007</v>
      </c>
      <c r="T222" s="35" t="n">
        <v>0.0750330135191373</v>
      </c>
      <c r="U222" s="35" t="n">
        <v>0.0708631079911391</v>
      </c>
      <c r="V222" s="35" t="n">
        <v>0.0659157155528195</v>
      </c>
      <c r="W222" s="35" t="n">
        <v>0.0605183760603921</v>
      </c>
      <c r="X222" s="35" t="n">
        <v>0.0548405938970997</v>
      </c>
      <c r="Y222" s="35" t="n">
        <v>0.0497962965771401</v>
      </c>
      <c r="Z222" s="35" t="n">
        <v>0.0436228532017604</v>
      </c>
      <c r="AA222" s="35" t="n">
        <v>0.0317479131662137</v>
      </c>
      <c r="AB222" s="36" t="n">
        <v>0.00608237960626909</v>
      </c>
    </row>
    <row r="223" customFormat="false" ht="13.8" hidden="false" customHeight="false" outlineLevel="0" collapsed="false">
      <c r="A223" s="9"/>
      <c r="B223" s="77"/>
      <c r="C223" s="78" t="s">
        <v>19</v>
      </c>
      <c r="D223" s="79" t="n">
        <v>0.0106030168975559</v>
      </c>
      <c r="E223" s="80" t="n">
        <v>0.0406210441699674</v>
      </c>
      <c r="F223" s="80" t="n">
        <v>0.0545959724656566</v>
      </c>
      <c r="G223" s="80" t="n">
        <v>0.0646952827695128</v>
      </c>
      <c r="H223" s="80" t="n">
        <v>0.0709848271780557</v>
      </c>
      <c r="I223" s="80" t="n">
        <v>0.0759107833896215</v>
      </c>
      <c r="J223" s="80" t="n">
        <v>0.0794903689699885</v>
      </c>
      <c r="K223" s="80" t="n">
        <v>0.0820817959612521</v>
      </c>
      <c r="L223" s="80" t="n">
        <v>0.0837340389354632</v>
      </c>
      <c r="M223" s="80" t="n">
        <v>0.0846269374672054</v>
      </c>
      <c r="N223" s="80" t="n">
        <v>0.085001996451612</v>
      </c>
      <c r="O223" s="80" t="n">
        <v>0.0848401008891799</v>
      </c>
      <c r="P223" s="80" t="n">
        <v>0.084190219047054</v>
      </c>
      <c r="Q223" s="80" t="n">
        <v>0.0829839860704846</v>
      </c>
      <c r="R223" s="80" t="n">
        <v>0.0811325374335141</v>
      </c>
      <c r="S223" s="80" t="n">
        <v>0.078294704123007</v>
      </c>
      <c r="T223" s="80" t="n">
        <v>0.0750330135191373</v>
      </c>
      <c r="U223" s="80" t="n">
        <v>0.0708631079911391</v>
      </c>
      <c r="V223" s="80" t="n">
        <v>0.0659157155528195</v>
      </c>
      <c r="W223" s="80" t="n">
        <v>0.0605183760603921</v>
      </c>
      <c r="X223" s="80" t="n">
        <v>0.0548405938970997</v>
      </c>
      <c r="Y223" s="80" t="n">
        <v>0.0497962965771401</v>
      </c>
      <c r="Z223" s="80" t="n">
        <v>0.0436228532017604</v>
      </c>
      <c r="AA223" s="80" t="n">
        <v>0.0266463109512171</v>
      </c>
      <c r="AB223" s="81" t="n">
        <v>0.00123005754987721</v>
      </c>
    </row>
    <row r="224" customFormat="false" ht="13.2" hidden="false" customHeight="false" outlineLevel="0" collapsed="false">
      <c r="A224" s="9"/>
      <c r="B224" s="73" t="n">
        <v>4</v>
      </c>
      <c r="C224" s="74" t="s">
        <v>17</v>
      </c>
      <c r="D224" s="82" t="n">
        <v>0.00157042259324428</v>
      </c>
      <c r="E224" s="83" t="n">
        <v>0.0111743906786944</v>
      </c>
      <c r="F224" s="83" t="n">
        <v>0.0237043884525199</v>
      </c>
      <c r="G224" s="83" t="n">
        <v>0.0415756079829185</v>
      </c>
      <c r="H224" s="83" t="n">
        <v>0.063412454347122</v>
      </c>
      <c r="I224" s="83" t="n">
        <v>0.0926776137421298</v>
      </c>
      <c r="J224" s="83" t="n">
        <v>0.126138454927327</v>
      </c>
      <c r="K224" s="83" t="n">
        <v>0.164163787635024</v>
      </c>
      <c r="L224" s="83" t="n">
        <v>0.204853004087848</v>
      </c>
      <c r="M224" s="83" t="n">
        <v>0.245986081963296</v>
      </c>
      <c r="N224" s="83" t="n">
        <v>0.294417373105474</v>
      </c>
      <c r="O224" s="83" t="n">
        <v>0.339740602212469</v>
      </c>
      <c r="P224" s="83" t="n">
        <v>0.384618714870811</v>
      </c>
      <c r="Q224" s="83" t="n">
        <v>0.427396221576541</v>
      </c>
      <c r="R224" s="83" t="n">
        <v>0.466338984204018</v>
      </c>
      <c r="S224" s="83" t="n">
        <v>0.50246268550896</v>
      </c>
      <c r="T224" s="83" t="n">
        <v>0.527010024175073</v>
      </c>
      <c r="U224" s="83" t="n">
        <v>0.542726266473648</v>
      </c>
      <c r="V224" s="83" t="n">
        <v>0.545001967945133</v>
      </c>
      <c r="W224" s="83" t="n">
        <v>0.530800767494879</v>
      </c>
      <c r="X224" s="83" t="n">
        <v>0.497771921085418</v>
      </c>
      <c r="Y224" s="83" t="n">
        <v>0.449789877567757</v>
      </c>
      <c r="Z224" s="83" t="n">
        <v>0.370024334409994</v>
      </c>
      <c r="AA224" s="83" t="n">
        <v>0.241642944829666</v>
      </c>
      <c r="AB224" s="84" t="n">
        <v>0.0749330869740246</v>
      </c>
    </row>
    <row r="225" customFormat="false" ht="13.2" hidden="false" customHeight="false" outlineLevel="0" collapsed="false">
      <c r="A225" s="9"/>
      <c r="B225" s="75"/>
      <c r="C225" s="76" t="s">
        <v>18</v>
      </c>
      <c r="D225" s="34" t="n">
        <v>0.00722022490827985</v>
      </c>
      <c r="E225" s="35" t="n">
        <v>0.0196570827499411</v>
      </c>
      <c r="F225" s="35" t="n">
        <v>0.0282673406640576</v>
      </c>
      <c r="G225" s="35" t="n">
        <v>0.0368150253637041</v>
      </c>
      <c r="H225" s="35" t="n">
        <v>0.0446455886540783</v>
      </c>
      <c r="I225" s="35" t="n">
        <v>0.052827408116569</v>
      </c>
      <c r="J225" s="35" t="n">
        <v>0.0602415368093709</v>
      </c>
      <c r="K225" s="35" t="n">
        <v>0.0669968633212502</v>
      </c>
      <c r="L225" s="35" t="n">
        <v>0.0728045991786464</v>
      </c>
      <c r="M225" s="35" t="n">
        <v>0.0775308061439017</v>
      </c>
      <c r="N225" s="35" t="n">
        <v>0.081913477874403</v>
      </c>
      <c r="O225" s="35" t="n">
        <v>0.085039827472814</v>
      </c>
      <c r="P225" s="35" t="n">
        <v>0.0873128341810087</v>
      </c>
      <c r="Q225" s="35" t="n">
        <v>0.0887694522840397</v>
      </c>
      <c r="R225" s="35" t="n">
        <v>0.089522204152104</v>
      </c>
      <c r="S225" s="35" t="n">
        <v>0.089778751819897</v>
      </c>
      <c r="T225" s="35" t="n">
        <v>0.089797827193146</v>
      </c>
      <c r="U225" s="35" t="n">
        <v>0.0899433655969462</v>
      </c>
      <c r="V225" s="35" t="n">
        <v>0.0905250245740728</v>
      </c>
      <c r="W225" s="35" t="n">
        <v>0.0916059114650842</v>
      </c>
      <c r="X225" s="35" t="n">
        <v>0.0929237234197626</v>
      </c>
      <c r="Y225" s="35" t="n">
        <v>0.0938212019565263</v>
      </c>
      <c r="Z225" s="35" t="n">
        <v>0.0932291216547144</v>
      </c>
      <c r="AA225" s="35" t="n">
        <v>0.0843888801845485</v>
      </c>
      <c r="AB225" s="36" t="n">
        <v>0.0456879277021734</v>
      </c>
    </row>
    <row r="226" customFormat="false" ht="13.8" hidden="false" customHeight="false" outlineLevel="0" collapsed="false">
      <c r="A226" s="9"/>
      <c r="B226" s="77"/>
      <c r="C226" s="78" t="s">
        <v>19</v>
      </c>
      <c r="D226" s="79" t="n">
        <v>0.00157042259324428</v>
      </c>
      <c r="E226" s="80" t="n">
        <v>0.0111743906786944</v>
      </c>
      <c r="F226" s="80" t="n">
        <v>0.0237043884525199</v>
      </c>
      <c r="G226" s="80" t="n">
        <v>0.0368150253637041</v>
      </c>
      <c r="H226" s="80" t="n">
        <v>0.0446455886540783</v>
      </c>
      <c r="I226" s="80" t="n">
        <v>0.052827408116569</v>
      </c>
      <c r="J226" s="80" t="n">
        <v>0.0602415368093709</v>
      </c>
      <c r="K226" s="80" t="n">
        <v>0.0669968633212502</v>
      </c>
      <c r="L226" s="80" t="n">
        <v>0.0728045991786464</v>
      </c>
      <c r="M226" s="80" t="n">
        <v>0.0775308061439017</v>
      </c>
      <c r="N226" s="80" t="n">
        <v>0.081913477874403</v>
      </c>
      <c r="O226" s="80" t="n">
        <v>0.085039827472814</v>
      </c>
      <c r="P226" s="80" t="n">
        <v>0.0873128341810087</v>
      </c>
      <c r="Q226" s="80" t="n">
        <v>0.0887694522840397</v>
      </c>
      <c r="R226" s="80" t="n">
        <v>0.089522204152104</v>
      </c>
      <c r="S226" s="80" t="n">
        <v>0.089778751819897</v>
      </c>
      <c r="T226" s="80" t="n">
        <v>0.089797827193146</v>
      </c>
      <c r="U226" s="80" t="n">
        <v>0.0899433655969462</v>
      </c>
      <c r="V226" s="80" t="n">
        <v>0.0905250245740728</v>
      </c>
      <c r="W226" s="80" t="n">
        <v>0.0916059114650842</v>
      </c>
      <c r="X226" s="80" t="n">
        <v>0.0929237234197626</v>
      </c>
      <c r="Y226" s="80" t="n">
        <v>0.0938212019565263</v>
      </c>
      <c r="Z226" s="80" t="n">
        <v>0.0932291216547144</v>
      </c>
      <c r="AA226" s="80" t="n">
        <v>0.0843888801845485</v>
      </c>
      <c r="AB226" s="81" t="n">
        <v>0.0456879277021734</v>
      </c>
    </row>
    <row r="227" customFormat="false" ht="13.2" hidden="false" customHeight="false" outlineLevel="0" collapsed="false">
      <c r="A227" s="9"/>
      <c r="B227" s="73" t="n">
        <v>5</v>
      </c>
      <c r="C227" s="74" t="s">
        <v>17</v>
      </c>
      <c r="D227" s="82" t="n">
        <v>0.000499699487216408</v>
      </c>
      <c r="E227" s="83" t="n">
        <v>0.00374829348042372</v>
      </c>
      <c r="F227" s="83" t="n">
        <v>0.0049014130269259</v>
      </c>
      <c r="G227" s="83" t="n">
        <v>0.0045764882238154</v>
      </c>
      <c r="H227" s="83" t="n">
        <v>0.00492292595551866</v>
      </c>
      <c r="I227" s="83" t="n">
        <v>0.00695381537301859</v>
      </c>
      <c r="J227" s="83" t="n">
        <v>0.0104551192725995</v>
      </c>
      <c r="K227" s="83" t="n">
        <v>0.0150254106671107</v>
      </c>
      <c r="L227" s="83" t="n">
        <v>0.0201620393758884</v>
      </c>
      <c r="M227" s="83" t="n">
        <v>0.025615227386904</v>
      </c>
      <c r="N227" s="83" t="n">
        <v>0.0327978079912014</v>
      </c>
      <c r="O227" s="83" t="n">
        <v>0.0410136140934793</v>
      </c>
      <c r="P227" s="83" t="n">
        <v>0.0516397551582832</v>
      </c>
      <c r="Q227" s="83" t="n">
        <v>0.0654878826573823</v>
      </c>
      <c r="R227" s="83" t="n">
        <v>0.0831885431145387</v>
      </c>
      <c r="S227" s="83" t="n">
        <v>0.107471230186802</v>
      </c>
      <c r="T227" s="83" t="n">
        <v>0.133892404357798</v>
      </c>
      <c r="U227" s="83" t="n">
        <v>0.167374939113617</v>
      </c>
      <c r="V227" s="83" t="n">
        <v>0.20831702381331</v>
      </c>
      <c r="W227" s="83" t="n">
        <v>0.256039880780842</v>
      </c>
      <c r="X227" s="83" t="n">
        <v>0.311904772678295</v>
      </c>
      <c r="Y227" s="83" t="n">
        <v>0.367896657188325</v>
      </c>
      <c r="Z227" s="83" t="n">
        <v>0.428991284639564</v>
      </c>
      <c r="AA227" s="83" t="n">
        <v>0.472331627871923</v>
      </c>
      <c r="AB227" s="84" t="n">
        <v>0.323946078512491</v>
      </c>
    </row>
    <row r="228" customFormat="false" ht="13.2" hidden="false" customHeight="false" outlineLevel="0" collapsed="false">
      <c r="A228" s="9"/>
      <c r="B228" s="75"/>
      <c r="C228" s="76" t="s">
        <v>18</v>
      </c>
      <c r="D228" s="34" t="n">
        <v>0.00407501916865914</v>
      </c>
      <c r="E228" s="35" t="n">
        <v>0.0114274313384054</v>
      </c>
      <c r="F228" s="35" t="n">
        <v>0.0129769792931827</v>
      </c>
      <c r="G228" s="35" t="n">
        <v>0.0124479258434882</v>
      </c>
      <c r="H228" s="35" t="n">
        <v>0.0128220390463042</v>
      </c>
      <c r="I228" s="35" t="n">
        <v>0.0151386577289563</v>
      </c>
      <c r="J228" s="35" t="n">
        <v>0.0184558146041636</v>
      </c>
      <c r="K228" s="35" t="n">
        <v>0.0220029486702905</v>
      </c>
      <c r="L228" s="35" t="n">
        <v>0.0253546894221071</v>
      </c>
      <c r="M228" s="35" t="n">
        <v>0.0284409240627966</v>
      </c>
      <c r="N228" s="35" t="n">
        <v>0.0320096374295699</v>
      </c>
      <c r="O228" s="35" t="n">
        <v>0.0356091485877409</v>
      </c>
      <c r="P228" s="35" t="n">
        <v>0.0397163651153943</v>
      </c>
      <c r="Q228" s="35" t="n">
        <v>0.0443909091165121</v>
      </c>
      <c r="R228" s="35" t="n">
        <v>0.0495585899502097</v>
      </c>
      <c r="S228" s="35" t="n">
        <v>0.0556116843228349</v>
      </c>
      <c r="T228" s="35" t="n">
        <v>0.0612483390470409</v>
      </c>
      <c r="U228" s="35" t="n">
        <v>0.0674001000930567</v>
      </c>
      <c r="V228" s="35" t="n">
        <v>0.0738249040648155</v>
      </c>
      <c r="W228" s="35" t="n">
        <v>0.0801138713079688</v>
      </c>
      <c r="X228" s="35" t="n">
        <v>0.0860986206940808</v>
      </c>
      <c r="Y228" s="35" t="n">
        <v>0.0909470946962105</v>
      </c>
      <c r="Z228" s="35" t="n">
        <v>0.095569687426732</v>
      </c>
      <c r="AA228" s="35" t="n">
        <v>0.098415917131348</v>
      </c>
      <c r="AB228" s="36" t="n">
        <v>0.0812091763042583</v>
      </c>
    </row>
    <row r="229" customFormat="false" ht="13.8" hidden="false" customHeight="false" outlineLevel="0" collapsed="false">
      <c r="A229" s="9"/>
      <c r="B229" s="77"/>
      <c r="C229" s="78" t="s">
        <v>19</v>
      </c>
      <c r="D229" s="79" t="n">
        <v>0.000499699487216408</v>
      </c>
      <c r="E229" s="80" t="n">
        <v>0.00374829348042372</v>
      </c>
      <c r="F229" s="80" t="n">
        <v>0.0049014130269259</v>
      </c>
      <c r="G229" s="80" t="n">
        <v>0.0045764882238154</v>
      </c>
      <c r="H229" s="80" t="n">
        <v>0.00492292595551866</v>
      </c>
      <c r="I229" s="80" t="n">
        <v>0.00695381537301859</v>
      </c>
      <c r="J229" s="80" t="n">
        <v>0.0104551192725995</v>
      </c>
      <c r="K229" s="80" t="n">
        <v>0.0150254106671107</v>
      </c>
      <c r="L229" s="80" t="n">
        <v>0.0201620393758884</v>
      </c>
      <c r="M229" s="80" t="n">
        <v>0.025615227386904</v>
      </c>
      <c r="N229" s="80" t="n">
        <v>0.0320096374295699</v>
      </c>
      <c r="O229" s="80" t="n">
        <v>0.0356091485877409</v>
      </c>
      <c r="P229" s="80" t="n">
        <v>0.0397163651153943</v>
      </c>
      <c r="Q229" s="80" t="n">
        <v>0.0443909091165121</v>
      </c>
      <c r="R229" s="80" t="n">
        <v>0.0495585899502097</v>
      </c>
      <c r="S229" s="80" t="n">
        <v>0.0556116843228349</v>
      </c>
      <c r="T229" s="80" t="n">
        <v>0.0612483390470409</v>
      </c>
      <c r="U229" s="80" t="n">
        <v>0.0674001000930567</v>
      </c>
      <c r="V229" s="80" t="n">
        <v>0.0738249040648155</v>
      </c>
      <c r="W229" s="80" t="n">
        <v>0.0801138713079688</v>
      </c>
      <c r="X229" s="80" t="n">
        <v>0.0860986206940808</v>
      </c>
      <c r="Y229" s="80" t="n">
        <v>0.0909470946962105</v>
      </c>
      <c r="Z229" s="80" t="n">
        <v>0.095569687426732</v>
      </c>
      <c r="AA229" s="80" t="n">
        <v>0.098415917131348</v>
      </c>
      <c r="AB229" s="81" t="n">
        <v>0.0812091763042583</v>
      </c>
    </row>
    <row r="230" customFormat="false" ht="13.2" hidden="false" customHeight="false" outlineLevel="0" collapsed="false">
      <c r="A230" s="9"/>
      <c r="B230" s="73" t="n">
        <v>6</v>
      </c>
      <c r="C230" s="74" t="s">
        <v>17</v>
      </c>
      <c r="D230" s="82" t="n">
        <v>6.39592709295981E-009</v>
      </c>
      <c r="E230" s="83" t="n">
        <v>3.08767186334819E-006</v>
      </c>
      <c r="F230" s="83" t="n">
        <v>4.17645162386258E-005</v>
      </c>
      <c r="G230" s="83" t="n">
        <v>0.000203086748550262</v>
      </c>
      <c r="H230" s="83" t="n">
        <v>0.000520218027126068</v>
      </c>
      <c r="I230" s="83" t="n">
        <v>0.00103756108159201</v>
      </c>
      <c r="J230" s="83" t="n">
        <v>0.00166014426822778</v>
      </c>
      <c r="K230" s="83" t="n">
        <v>0.00236127136783816</v>
      </c>
      <c r="L230" s="83" t="n">
        <v>0.00311669881828485</v>
      </c>
      <c r="M230" s="83" t="n">
        <v>0.00393762197917977</v>
      </c>
      <c r="N230" s="83" t="n">
        <v>0.00507854176941292</v>
      </c>
      <c r="O230" s="83" t="n">
        <v>0.00644640940107745</v>
      </c>
      <c r="P230" s="83" t="n">
        <v>0.00825473547963356</v>
      </c>
      <c r="Q230" s="83" t="n">
        <v>0.0106179923662965</v>
      </c>
      <c r="R230" s="83" t="n">
        <v>0.0136265610252268</v>
      </c>
      <c r="S230" s="83" t="n">
        <v>0.0177730599651843</v>
      </c>
      <c r="T230" s="83" t="n">
        <v>0.0224202333908798</v>
      </c>
      <c r="U230" s="83" t="n">
        <v>0.0287095364022694</v>
      </c>
      <c r="V230" s="83" t="n">
        <v>0.0372487960193204</v>
      </c>
      <c r="W230" s="83" t="n">
        <v>0.0485252023210094</v>
      </c>
      <c r="X230" s="83" t="n">
        <v>0.0638064434082756</v>
      </c>
      <c r="Y230" s="83" t="n">
        <v>0.0842631378668101</v>
      </c>
      <c r="Z230" s="83" t="n">
        <v>0.130400053936827</v>
      </c>
      <c r="AA230" s="83" t="n">
        <v>0.245725757671185</v>
      </c>
      <c r="AB230" s="84" t="n">
        <v>0.595054836188305</v>
      </c>
    </row>
    <row r="231" customFormat="false" ht="13.2" hidden="false" customHeight="false" outlineLevel="0" collapsed="false">
      <c r="A231" s="9"/>
      <c r="B231" s="75"/>
      <c r="C231" s="76" t="s">
        <v>18</v>
      </c>
      <c r="D231" s="34" t="n">
        <v>1.45826177020927E-005</v>
      </c>
      <c r="E231" s="35" t="n">
        <v>0.000328595935517447</v>
      </c>
      <c r="F231" s="35" t="n">
        <v>0.00120081074379526</v>
      </c>
      <c r="G231" s="35" t="n">
        <v>0.00262798910026582</v>
      </c>
      <c r="H231" s="35" t="n">
        <v>0.00417731079749504</v>
      </c>
      <c r="I231" s="35" t="n">
        <v>0.0058650603430749</v>
      </c>
      <c r="J231" s="35" t="n">
        <v>0.00738691488116232</v>
      </c>
      <c r="K231" s="35" t="n">
        <v>0.00877838850634557</v>
      </c>
      <c r="L231" s="35" t="n">
        <v>0.0100550333222876</v>
      </c>
      <c r="M231" s="35" t="n">
        <v>0.0112743011080353</v>
      </c>
      <c r="N231" s="35" t="n">
        <v>0.0127750798282133</v>
      </c>
      <c r="O231" s="35" t="n">
        <v>0.0143696416839632</v>
      </c>
      <c r="P231" s="35" t="n">
        <v>0.0162383682298788</v>
      </c>
      <c r="Q231" s="35" t="n">
        <v>0.0183918029316132</v>
      </c>
      <c r="R231" s="35" t="n">
        <v>0.0208046772766339</v>
      </c>
      <c r="S231" s="35" t="n">
        <v>0.0237244334793281</v>
      </c>
      <c r="T231" s="35" t="n">
        <v>0.02662726672924</v>
      </c>
      <c r="U231" s="35" t="n">
        <v>0.0301493697824028</v>
      </c>
      <c r="V231" s="35" t="n">
        <v>0.0344253220745315</v>
      </c>
      <c r="W231" s="35" t="n">
        <v>0.0394422248637863</v>
      </c>
      <c r="X231" s="35" t="n">
        <v>0.045423019836899</v>
      </c>
      <c r="Y231" s="35" t="n">
        <v>0.0523885077317251</v>
      </c>
      <c r="Z231" s="35" t="n">
        <v>0.0650239278594162</v>
      </c>
      <c r="AA231" s="35" t="n">
        <v>0.0848694286437323</v>
      </c>
      <c r="AB231" s="36" t="n">
        <v>0.0851833423946578</v>
      </c>
    </row>
    <row r="232" customFormat="false" ht="13.8" hidden="false" customHeight="false" outlineLevel="0" collapsed="false">
      <c r="A232" s="47"/>
      <c r="B232" s="77"/>
      <c r="C232" s="78" t="s">
        <v>19</v>
      </c>
      <c r="D232" s="79" t="n">
        <v>6.39592709295981E-009</v>
      </c>
      <c r="E232" s="80" t="n">
        <v>3.08767186334819E-006</v>
      </c>
      <c r="F232" s="80" t="n">
        <v>4.17645162386258E-005</v>
      </c>
      <c r="G232" s="80" t="n">
        <v>0.000203086748550262</v>
      </c>
      <c r="H232" s="80" t="n">
        <v>0.000520218027126068</v>
      </c>
      <c r="I232" s="80" t="n">
        <v>0.00103756108159201</v>
      </c>
      <c r="J232" s="80" t="n">
        <v>0.00166014426822778</v>
      </c>
      <c r="K232" s="80" t="n">
        <v>0.00236127136783816</v>
      </c>
      <c r="L232" s="80" t="n">
        <v>0.00311669881828485</v>
      </c>
      <c r="M232" s="80" t="n">
        <v>0.00393762197917977</v>
      </c>
      <c r="N232" s="80" t="n">
        <v>0.00507854176941292</v>
      </c>
      <c r="O232" s="80" t="n">
        <v>0.00644640940107745</v>
      </c>
      <c r="P232" s="80" t="n">
        <v>0.00825473547963356</v>
      </c>
      <c r="Q232" s="80" t="n">
        <v>0.0106179923662965</v>
      </c>
      <c r="R232" s="80" t="n">
        <v>0.0136265610252268</v>
      </c>
      <c r="S232" s="80" t="n">
        <v>0.0177730599651843</v>
      </c>
      <c r="T232" s="80" t="n">
        <v>0.0224202333908798</v>
      </c>
      <c r="U232" s="80" t="n">
        <v>0.0287095364022694</v>
      </c>
      <c r="V232" s="80" t="n">
        <v>0.0344253220745315</v>
      </c>
      <c r="W232" s="80" t="n">
        <v>0.0394422248637863</v>
      </c>
      <c r="X232" s="80" t="n">
        <v>0.045423019836899</v>
      </c>
      <c r="Y232" s="80" t="n">
        <v>0.0523885077317251</v>
      </c>
      <c r="Z232" s="80" t="n">
        <v>0.0650239278594162</v>
      </c>
      <c r="AA232" s="80" t="n">
        <v>0.0848694286437323</v>
      </c>
      <c r="AB232" s="81" t="n">
        <v>0.0851833423946578</v>
      </c>
    </row>
    <row r="233" customFormat="false" ht="13.2" hidden="false" customHeight="false" outlineLevel="0" collapsed="false">
      <c r="A233" s="28" t="n">
        <f aca="false">A212+1</f>
        <v>12</v>
      </c>
      <c r="B233" s="73" t="n">
        <v>0</v>
      </c>
      <c r="C233" s="74" t="s">
        <v>17</v>
      </c>
      <c r="D233" s="82" t="n">
        <v>0.9659899141896</v>
      </c>
      <c r="E233" s="83" t="n">
        <v>0.86303826235621</v>
      </c>
      <c r="F233" s="83" t="n">
        <v>0.751361242738104</v>
      </c>
      <c r="G233" s="83" t="n">
        <v>0.628801513143843</v>
      </c>
      <c r="H233" s="83" t="n">
        <v>0.51585609035794</v>
      </c>
      <c r="I233" s="83" t="n">
        <v>0.404693651877079</v>
      </c>
      <c r="J233" s="83" t="n">
        <v>0.31491012663574</v>
      </c>
      <c r="K233" s="83" t="n">
        <v>0.243987983345474</v>
      </c>
      <c r="L233" s="83" t="n">
        <v>0.190940116714543</v>
      </c>
      <c r="M233" s="83" t="n">
        <v>0.152016549939507</v>
      </c>
      <c r="N233" s="83" t="n">
        <v>0.117681067967272</v>
      </c>
      <c r="O233" s="83" t="n">
        <v>0.0925774892432739</v>
      </c>
      <c r="P233" s="83" t="n">
        <v>0.0721252914989167</v>
      </c>
      <c r="Q233" s="83" t="n">
        <v>0.0555756186378976</v>
      </c>
      <c r="R233" s="83" t="n">
        <v>0.04242166727558</v>
      </c>
      <c r="S233" s="83" t="n">
        <v>0.0313986891683247</v>
      </c>
      <c r="T233" s="83" t="n">
        <v>0.024099756764894</v>
      </c>
      <c r="U233" s="83" t="n">
        <v>0.0185497703192464</v>
      </c>
      <c r="V233" s="83" t="n">
        <v>0.0146944688758272</v>
      </c>
      <c r="W233" s="83" t="n">
        <v>0.0120054022302759</v>
      </c>
      <c r="X233" s="83" t="n">
        <v>0.00953148546696693</v>
      </c>
      <c r="Y233" s="83" t="n">
        <v>0.007169835726767</v>
      </c>
      <c r="Z233" s="83" t="n">
        <v>0.00532654440451613</v>
      </c>
      <c r="AA233" s="83" t="n">
        <v>0.00399197075042846</v>
      </c>
      <c r="AB233" s="84" t="n">
        <v>0.000366493289302449</v>
      </c>
    </row>
    <row r="234" customFormat="false" ht="13.2" hidden="false" customHeight="false" outlineLevel="0" collapsed="false">
      <c r="A234" s="9"/>
      <c r="B234" s="75"/>
      <c r="C234" s="76" t="s">
        <v>18</v>
      </c>
      <c r="D234" s="34" t="n">
        <v>0.0330501853512075</v>
      </c>
      <c r="E234" s="35" t="n">
        <v>0.0642927409897012</v>
      </c>
      <c r="F234" s="35" t="n">
        <v>0.080313529924605</v>
      </c>
      <c r="G234" s="35" t="n">
        <v>0.0891018575808348</v>
      </c>
      <c r="H234" s="35" t="n">
        <v>0.0915521611623684</v>
      </c>
      <c r="I234" s="35" t="n">
        <v>0.0894179113953624</v>
      </c>
      <c r="J234" s="35" t="n">
        <v>0.084278745446661</v>
      </c>
      <c r="K234" s="35" t="n">
        <v>0.0776790248428426</v>
      </c>
      <c r="L234" s="35" t="n">
        <v>0.0709010816988671</v>
      </c>
      <c r="M234" s="35" t="n">
        <v>0.0646351074263644</v>
      </c>
      <c r="N234" s="35" t="n">
        <v>0.0579116326664916</v>
      </c>
      <c r="O234" s="35" t="n">
        <v>0.0520413821221227</v>
      </c>
      <c r="P234" s="35" t="n">
        <v>0.0464279166945657</v>
      </c>
      <c r="Q234" s="35" t="n">
        <v>0.0411099401335978</v>
      </c>
      <c r="R234" s="35" t="n">
        <v>0.0361683076429913</v>
      </c>
      <c r="S234" s="35" t="n">
        <v>0.0313138964959161</v>
      </c>
      <c r="T234" s="35" t="n">
        <v>0.0275828707748631</v>
      </c>
      <c r="U234" s="35" t="n">
        <v>0.0243609373597</v>
      </c>
      <c r="V234" s="35" t="n">
        <v>0.0218739524682155</v>
      </c>
      <c r="W234" s="35" t="n">
        <v>0.0199914698016568</v>
      </c>
      <c r="X234" s="35" t="n">
        <v>0.0180576629869233</v>
      </c>
      <c r="Y234" s="35" t="n">
        <v>0.0159119699560249</v>
      </c>
      <c r="Z234" s="35" t="n">
        <v>0.0140552185361988</v>
      </c>
      <c r="AA234" s="35" t="n">
        <v>0.0124304369014933</v>
      </c>
      <c r="AB234" s="36" t="n">
        <v>0.00332147883739694</v>
      </c>
    </row>
    <row r="235" customFormat="false" ht="13.8" hidden="false" customHeight="false" outlineLevel="0" collapsed="false">
      <c r="A235" s="9"/>
      <c r="B235" s="77"/>
      <c r="C235" s="78" t="s">
        <v>19</v>
      </c>
      <c r="D235" s="79" t="n">
        <v>0.0330501853512075</v>
      </c>
      <c r="E235" s="80" t="n">
        <v>0.0642927409897012</v>
      </c>
      <c r="F235" s="80" t="n">
        <v>0.080313529924605</v>
      </c>
      <c r="G235" s="80" t="n">
        <v>0.0891018575808348</v>
      </c>
      <c r="H235" s="80" t="n">
        <v>0.0915521611623684</v>
      </c>
      <c r="I235" s="80" t="n">
        <v>0.0894179113953624</v>
      </c>
      <c r="J235" s="80" t="n">
        <v>0.084278745446661</v>
      </c>
      <c r="K235" s="80" t="n">
        <v>0.0776790248428426</v>
      </c>
      <c r="L235" s="80" t="n">
        <v>0.0709010816988671</v>
      </c>
      <c r="M235" s="80" t="n">
        <v>0.0646351074263644</v>
      </c>
      <c r="N235" s="80" t="n">
        <v>0.0579116326664916</v>
      </c>
      <c r="O235" s="80" t="n">
        <v>0.0520413821221227</v>
      </c>
      <c r="P235" s="80" t="n">
        <v>0.0464279166945657</v>
      </c>
      <c r="Q235" s="80" t="n">
        <v>0.0411099401335978</v>
      </c>
      <c r="R235" s="80" t="n">
        <v>0.0361683076429913</v>
      </c>
      <c r="S235" s="80" t="n">
        <v>0.0313138964959161</v>
      </c>
      <c r="T235" s="80" t="n">
        <v>0.024099756764894</v>
      </c>
      <c r="U235" s="80" t="n">
        <v>0.0185497703192464</v>
      </c>
      <c r="V235" s="80" t="n">
        <v>0.0146944688758272</v>
      </c>
      <c r="W235" s="80" t="n">
        <v>0.0120054022302759</v>
      </c>
      <c r="X235" s="80" t="n">
        <v>0.00953148546696693</v>
      </c>
      <c r="Y235" s="80" t="n">
        <v>0.007169835726767</v>
      </c>
      <c r="Z235" s="80" t="n">
        <v>0.00532654440451613</v>
      </c>
      <c r="AA235" s="80" t="n">
        <v>0.00399197075042846</v>
      </c>
      <c r="AB235" s="81" t="n">
        <v>0.000366493289302449</v>
      </c>
    </row>
    <row r="236" customFormat="false" ht="13.2" hidden="false" customHeight="false" outlineLevel="0" collapsed="false">
      <c r="A236" s="9"/>
      <c r="B236" s="73" t="n">
        <v>1</v>
      </c>
      <c r="C236" s="74" t="s">
        <v>17</v>
      </c>
      <c r="D236" s="82" t="n">
        <v>0.0340100858048205</v>
      </c>
      <c r="E236" s="83" t="n">
        <v>0.136961721299894</v>
      </c>
      <c r="F236" s="83" t="n">
        <v>0.248638161106358</v>
      </c>
      <c r="G236" s="83" t="n">
        <v>0.371192039812408</v>
      </c>
      <c r="H236" s="83" t="n">
        <v>0.484113125245317</v>
      </c>
      <c r="I236" s="83" t="n">
        <v>0.595197002179848</v>
      </c>
      <c r="J236" s="83" t="n">
        <v>0.684809670010393</v>
      </c>
      <c r="K236" s="83" t="n">
        <v>0.755426335263409</v>
      </c>
      <c r="L236" s="83" t="n">
        <v>0.808027685643444</v>
      </c>
      <c r="M236" s="83" t="n">
        <v>0.846396459406896</v>
      </c>
      <c r="N236" s="83" t="n">
        <v>0.879967825686132</v>
      </c>
      <c r="O236" s="83" t="n">
        <v>0.90423450251563</v>
      </c>
      <c r="P236" s="83" t="n">
        <v>0.923657178341364</v>
      </c>
      <c r="Q236" s="83" t="n">
        <v>0.938847221635753</v>
      </c>
      <c r="R236" s="83" t="n">
        <v>0.950108171852836</v>
      </c>
      <c r="S236" s="83" t="n">
        <v>0.958171467451958</v>
      </c>
      <c r="T236" s="83" t="n">
        <v>0.961762183071856</v>
      </c>
      <c r="U236" s="83" t="n">
        <v>0.961829542196736</v>
      </c>
      <c r="V236" s="83" t="n">
        <v>0.957451617085223</v>
      </c>
      <c r="W236" s="83" t="n">
        <v>0.947335429164086</v>
      </c>
      <c r="X236" s="83" t="n">
        <v>0.927559586290318</v>
      </c>
      <c r="Y236" s="83" t="n">
        <v>0.893558423390609</v>
      </c>
      <c r="Z236" s="83" t="n">
        <v>0.818946693343968</v>
      </c>
      <c r="AA236" s="83" t="n">
        <v>0.66734516131685</v>
      </c>
      <c r="AB236" s="84" t="n">
        <v>0.277334171556419</v>
      </c>
    </row>
    <row r="237" customFormat="false" ht="13.2" hidden="false" customHeight="false" outlineLevel="0" collapsed="false">
      <c r="A237" s="9"/>
      <c r="B237" s="75"/>
      <c r="C237" s="76" t="s">
        <v>18</v>
      </c>
      <c r="D237" s="34" t="n">
        <v>0.033050185348592</v>
      </c>
      <c r="E237" s="35" t="n">
        <v>0.0642927377623915</v>
      </c>
      <c r="F237" s="35" t="n">
        <v>0.0803134655032751</v>
      </c>
      <c r="G237" s="35" t="n">
        <v>0.0891015405801453</v>
      </c>
      <c r="H237" s="35" t="n">
        <v>0.0915519820547192</v>
      </c>
      <c r="I237" s="35" t="n">
        <v>0.0894217770542193</v>
      </c>
      <c r="J237" s="35" t="n">
        <v>0.0842989877004029</v>
      </c>
      <c r="K237" s="35" t="n">
        <v>0.0777420704956307</v>
      </c>
      <c r="L237" s="35" t="n">
        <v>0.0710471001364299</v>
      </c>
      <c r="M237" s="35" t="n">
        <v>0.0649107882512704</v>
      </c>
      <c r="N237" s="35" t="n">
        <v>0.0584092920781612</v>
      </c>
      <c r="O237" s="35" t="n">
        <v>0.0528367894192797</v>
      </c>
      <c r="P237" s="35" t="n">
        <v>0.0476573891007482</v>
      </c>
      <c r="Q237" s="35" t="n">
        <v>0.0429958615339161</v>
      </c>
      <c r="R237" s="35" t="n">
        <v>0.0390704489548545</v>
      </c>
      <c r="S237" s="35" t="n">
        <v>0.0359473399042088</v>
      </c>
      <c r="T237" s="35" t="n">
        <v>0.0344913993901101</v>
      </c>
      <c r="U237" s="35" t="n">
        <v>0.0345942027732901</v>
      </c>
      <c r="V237" s="35" t="n">
        <v>0.0366914440991704</v>
      </c>
      <c r="W237" s="35" t="n">
        <v>0.041000603305488</v>
      </c>
      <c r="X237" s="35" t="n">
        <v>0.0481750618865814</v>
      </c>
      <c r="Y237" s="35" t="n">
        <v>0.0581632936514076</v>
      </c>
      <c r="Z237" s="35" t="n">
        <v>0.0743542179017152</v>
      </c>
      <c r="AA237" s="35" t="n">
        <v>0.0928824107208316</v>
      </c>
      <c r="AB237" s="36" t="n">
        <v>0.0776870312727619</v>
      </c>
    </row>
    <row r="238" customFormat="false" ht="13.8" hidden="false" customHeight="false" outlineLevel="0" collapsed="false">
      <c r="A238" s="9"/>
      <c r="B238" s="77"/>
      <c r="C238" s="78" t="s">
        <v>19</v>
      </c>
      <c r="D238" s="79" t="n">
        <v>0.033050185348592</v>
      </c>
      <c r="E238" s="80" t="n">
        <v>0.0642927377623915</v>
      </c>
      <c r="F238" s="80" t="n">
        <v>0.0803134655032751</v>
      </c>
      <c r="G238" s="80" t="n">
        <v>0.0891015405801453</v>
      </c>
      <c r="H238" s="80" t="n">
        <v>0.0915519820547192</v>
      </c>
      <c r="I238" s="80" t="n">
        <v>0.0894217770542193</v>
      </c>
      <c r="J238" s="80" t="n">
        <v>0.0842989877004029</v>
      </c>
      <c r="K238" s="80" t="n">
        <v>0.0777420704956307</v>
      </c>
      <c r="L238" s="80" t="n">
        <v>0.0710471001364299</v>
      </c>
      <c r="M238" s="80" t="n">
        <v>0.0649107882512704</v>
      </c>
      <c r="N238" s="80" t="n">
        <v>0.0584092920781612</v>
      </c>
      <c r="O238" s="80" t="n">
        <v>0.0528367894192797</v>
      </c>
      <c r="P238" s="80" t="n">
        <v>0.0476573891007482</v>
      </c>
      <c r="Q238" s="80" t="n">
        <v>0.0429958615339161</v>
      </c>
      <c r="R238" s="80" t="n">
        <v>0.0390704489548545</v>
      </c>
      <c r="S238" s="80" t="n">
        <v>0.0359473399042088</v>
      </c>
      <c r="T238" s="80" t="n">
        <v>0.0344913993901101</v>
      </c>
      <c r="U238" s="80" t="n">
        <v>0.0345942027732901</v>
      </c>
      <c r="V238" s="80" t="n">
        <v>0.0366914440991704</v>
      </c>
      <c r="W238" s="80" t="n">
        <v>0.041000603305488</v>
      </c>
      <c r="X238" s="80" t="n">
        <v>0.0481750618865814</v>
      </c>
      <c r="Y238" s="80" t="n">
        <v>0.0581632936514076</v>
      </c>
      <c r="Z238" s="80" t="n">
        <v>0.0743542179017152</v>
      </c>
      <c r="AA238" s="80" t="n">
        <v>0.0928824107208316</v>
      </c>
      <c r="AB238" s="81" t="n">
        <v>0.0776870312727619</v>
      </c>
    </row>
    <row r="239" customFormat="false" ht="13.2" hidden="false" customHeight="false" outlineLevel="0" collapsed="false">
      <c r="A239" s="9"/>
      <c r="B239" s="73" t="n">
        <v>2</v>
      </c>
      <c r="C239" s="74" t="s">
        <v>17</v>
      </c>
      <c r="D239" s="82" t="n">
        <v>5.57960347212894E-012</v>
      </c>
      <c r="E239" s="83" t="n">
        <v>1.63438975865189E-008</v>
      </c>
      <c r="F239" s="83" t="n">
        <v>5.96155537007433E-007</v>
      </c>
      <c r="G239" s="83" t="n">
        <v>6.44704374781621E-006</v>
      </c>
      <c r="H239" s="83" t="n">
        <v>3.07843967455683E-005</v>
      </c>
      <c r="I239" s="83" t="n">
        <v>0.000109345943074605</v>
      </c>
      <c r="J239" s="83" t="n">
        <v>0.000280203353867155</v>
      </c>
      <c r="K239" s="83" t="n">
        <v>0.000585681391114018</v>
      </c>
      <c r="L239" s="83" t="n">
        <v>0.00103219764201031</v>
      </c>
      <c r="M239" s="83" t="n">
        <v>0.00158699065359718</v>
      </c>
      <c r="N239" s="83" t="n">
        <v>0.00235110634659549</v>
      </c>
      <c r="O239" s="83" t="n">
        <v>0.00318800824109563</v>
      </c>
      <c r="P239" s="83" t="n">
        <v>0.00421753015971904</v>
      </c>
      <c r="Q239" s="83" t="n">
        <v>0.00557715972634883</v>
      </c>
      <c r="R239" s="83" t="n">
        <v>0.00747016087158441</v>
      </c>
      <c r="S239" s="83" t="n">
        <v>0.0104298433797177</v>
      </c>
      <c r="T239" s="83" t="n">
        <v>0.0141380601632513</v>
      </c>
      <c r="U239" s="83" t="n">
        <v>0.0196206874840181</v>
      </c>
      <c r="V239" s="83" t="n">
        <v>0.0278539140389501</v>
      </c>
      <c r="W239" s="83" t="n">
        <v>0.0406591686056388</v>
      </c>
      <c r="X239" s="83" t="n">
        <v>0.0629089282427156</v>
      </c>
      <c r="Y239" s="83" t="n">
        <v>0.0992717408826243</v>
      </c>
      <c r="Z239" s="83" t="n">
        <v>0.175726762251515</v>
      </c>
      <c r="AA239" s="83" t="n">
        <v>0.328662867932724</v>
      </c>
      <c r="AB239" s="84" t="n">
        <v>0.722299335154278</v>
      </c>
    </row>
    <row r="240" customFormat="false" ht="13.2" hidden="false" customHeight="false" outlineLevel="0" collapsed="false">
      <c r="A240" s="9"/>
      <c r="B240" s="75"/>
      <c r="C240" s="76" t="s">
        <v>18</v>
      </c>
      <c r="D240" s="34" t="n">
        <v>4.30710448665505E-007</v>
      </c>
      <c r="E240" s="35" t="n">
        <v>2.39070010254495E-005</v>
      </c>
      <c r="F240" s="35" t="n">
        <v>0.000143469494479545</v>
      </c>
      <c r="G240" s="35" t="n">
        <v>0.000468280182803959</v>
      </c>
      <c r="H240" s="35" t="n">
        <v>0.00101642589750666</v>
      </c>
      <c r="I240" s="35" t="n">
        <v>0.00190488455474977</v>
      </c>
      <c r="J240" s="35" t="n">
        <v>0.00303687408510756</v>
      </c>
      <c r="K240" s="35" t="n">
        <v>0.0043758123863454</v>
      </c>
      <c r="L240" s="35" t="n">
        <v>0.00579256761798443</v>
      </c>
      <c r="M240" s="35" t="n">
        <v>0.00716591497746179</v>
      </c>
      <c r="N240" s="35" t="n">
        <v>0.0087041167752748</v>
      </c>
      <c r="O240" s="35" t="n">
        <v>0.0101217986379135</v>
      </c>
      <c r="P240" s="35" t="n">
        <v>0.0116305987751516</v>
      </c>
      <c r="Q240" s="35" t="n">
        <v>0.0133632835305573</v>
      </c>
      <c r="R240" s="35" t="n">
        <v>0.0154519726021684</v>
      </c>
      <c r="S240" s="35" t="n">
        <v>0.0182419396611128</v>
      </c>
      <c r="T240" s="35" t="n">
        <v>0.0212340768582715</v>
      </c>
      <c r="U240" s="35" t="n">
        <v>0.0250406020094346</v>
      </c>
      <c r="V240" s="35" t="n">
        <v>0.0299139482826653</v>
      </c>
      <c r="W240" s="35" t="n">
        <v>0.0362530703899728</v>
      </c>
      <c r="X240" s="35" t="n">
        <v>0.0451240378033469</v>
      </c>
      <c r="Y240" s="35" t="n">
        <v>0.0563951269802027</v>
      </c>
      <c r="Z240" s="35" t="n">
        <v>0.0734901469721865</v>
      </c>
      <c r="AA240" s="35" t="n">
        <v>0.0925991399782192</v>
      </c>
      <c r="AB240" s="36" t="n">
        <v>0.077718630855494</v>
      </c>
    </row>
    <row r="241" customFormat="false" ht="13.8" hidden="false" customHeight="false" outlineLevel="0" collapsed="false">
      <c r="A241" s="9"/>
      <c r="B241" s="77"/>
      <c r="C241" s="78" t="s">
        <v>19</v>
      </c>
      <c r="D241" s="79" t="n">
        <v>5.57960347212894E-012</v>
      </c>
      <c r="E241" s="80" t="n">
        <v>1.63438975865189E-008</v>
      </c>
      <c r="F241" s="80" t="n">
        <v>5.96155537007433E-007</v>
      </c>
      <c r="G241" s="80" t="n">
        <v>6.44704374781621E-006</v>
      </c>
      <c r="H241" s="80" t="n">
        <v>3.07843967455683E-005</v>
      </c>
      <c r="I241" s="80" t="n">
        <v>0.000109345943074605</v>
      </c>
      <c r="J241" s="80" t="n">
        <v>0.000280203353867155</v>
      </c>
      <c r="K241" s="80" t="n">
        <v>0.000585681391114018</v>
      </c>
      <c r="L241" s="80" t="n">
        <v>0.00103219764201031</v>
      </c>
      <c r="M241" s="80" t="n">
        <v>0.00158699065359718</v>
      </c>
      <c r="N241" s="80" t="n">
        <v>0.00235110634659549</v>
      </c>
      <c r="O241" s="80" t="n">
        <v>0.00318800824109563</v>
      </c>
      <c r="P241" s="80" t="n">
        <v>0.00421753015971904</v>
      </c>
      <c r="Q241" s="80" t="n">
        <v>0.00557715972634883</v>
      </c>
      <c r="R241" s="80" t="n">
        <v>0.00747016087158441</v>
      </c>
      <c r="S241" s="80" t="n">
        <v>0.0104298433797177</v>
      </c>
      <c r="T241" s="80" t="n">
        <v>0.0141380601632513</v>
      </c>
      <c r="U241" s="80" t="n">
        <v>0.0196206874840181</v>
      </c>
      <c r="V241" s="80" t="n">
        <v>0.0278539140389501</v>
      </c>
      <c r="W241" s="80" t="n">
        <v>0.0362530703899728</v>
      </c>
      <c r="X241" s="80" t="n">
        <v>0.0451240378033469</v>
      </c>
      <c r="Y241" s="80" t="n">
        <v>0.0563951269802027</v>
      </c>
      <c r="Z241" s="80" t="n">
        <v>0.0734901469721865</v>
      </c>
      <c r="AA241" s="80" t="n">
        <v>0.0925991399782192</v>
      </c>
      <c r="AB241" s="81" t="n">
        <v>0.077718630855494</v>
      </c>
    </row>
    <row r="242" customFormat="false" ht="13.2" hidden="false" customHeight="false" outlineLevel="0" collapsed="false">
      <c r="A242" s="9"/>
      <c r="B242" s="73" t="n">
        <v>3</v>
      </c>
      <c r="C242" s="74" t="s">
        <v>17</v>
      </c>
      <c r="D242" s="82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  <c r="V242" s="83"/>
      <c r="W242" s="83"/>
      <c r="X242" s="83"/>
      <c r="Y242" s="83"/>
      <c r="Z242" s="83"/>
      <c r="AA242" s="83"/>
      <c r="AB242" s="84"/>
    </row>
    <row r="243" customFormat="false" ht="13.2" hidden="false" customHeight="false" outlineLevel="0" collapsed="false">
      <c r="A243" s="9"/>
      <c r="B243" s="75"/>
      <c r="C243" s="76" t="s">
        <v>18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7"/>
      <c r="C244" s="78" t="s">
        <v>19</v>
      </c>
      <c r="D244" s="79"/>
      <c r="E244" s="80"/>
      <c r="F244" s="80"/>
      <c r="G244" s="80"/>
      <c r="H244" s="80"/>
      <c r="I244" s="80"/>
      <c r="J244" s="80"/>
      <c r="K244" s="80"/>
      <c r="L244" s="80"/>
      <c r="M244" s="80"/>
      <c r="N244" s="80"/>
      <c r="O244" s="80"/>
      <c r="P244" s="80"/>
      <c r="Q244" s="80"/>
      <c r="R244" s="80"/>
      <c r="S244" s="80"/>
      <c r="T244" s="80"/>
      <c r="U244" s="80"/>
      <c r="V244" s="80"/>
      <c r="W244" s="80"/>
      <c r="X244" s="80"/>
      <c r="Y244" s="80"/>
      <c r="Z244" s="80"/>
      <c r="AA244" s="80"/>
      <c r="AB244" s="81"/>
    </row>
    <row r="245" customFormat="false" ht="13.2" hidden="false" customHeight="false" outlineLevel="0" collapsed="false">
      <c r="A245" s="9"/>
      <c r="B245" s="73" t="n">
        <v>4</v>
      </c>
      <c r="C245" s="74" t="s">
        <v>17</v>
      </c>
      <c r="D245" s="82"/>
      <c r="E245" s="83"/>
      <c r="F245" s="83"/>
      <c r="G245" s="83"/>
      <c r="H245" s="83"/>
      <c r="I245" s="83"/>
      <c r="J245" s="83"/>
      <c r="K245" s="83"/>
      <c r="L245" s="83"/>
      <c r="M245" s="83"/>
      <c r="N245" s="83"/>
      <c r="O245" s="83"/>
      <c r="P245" s="83"/>
      <c r="Q245" s="83"/>
      <c r="R245" s="83"/>
      <c r="S245" s="83"/>
      <c r="T245" s="83"/>
      <c r="U245" s="83"/>
      <c r="V245" s="83"/>
      <c r="W245" s="83"/>
      <c r="X245" s="83"/>
      <c r="Y245" s="83"/>
      <c r="Z245" s="83"/>
      <c r="AA245" s="83"/>
      <c r="AB245" s="84"/>
    </row>
    <row r="246" customFormat="false" ht="13.2" hidden="false" customHeight="false" outlineLevel="0" collapsed="false">
      <c r="A246" s="9"/>
      <c r="B246" s="75"/>
      <c r="C246" s="76" t="s">
        <v>18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7"/>
      <c r="C247" s="78" t="s">
        <v>19</v>
      </c>
      <c r="D247" s="79"/>
      <c r="E247" s="80"/>
      <c r="F247" s="80"/>
      <c r="G247" s="80"/>
      <c r="H247" s="80"/>
      <c r="I247" s="80"/>
      <c r="J247" s="80"/>
      <c r="K247" s="80"/>
      <c r="L247" s="80"/>
      <c r="M247" s="80"/>
      <c r="N247" s="80"/>
      <c r="O247" s="80"/>
      <c r="P247" s="80"/>
      <c r="Q247" s="80"/>
      <c r="R247" s="80"/>
      <c r="S247" s="80"/>
      <c r="T247" s="80"/>
      <c r="U247" s="80"/>
      <c r="V247" s="80"/>
      <c r="W247" s="80"/>
      <c r="X247" s="80"/>
      <c r="Y247" s="80"/>
      <c r="Z247" s="80"/>
      <c r="AA247" s="80"/>
      <c r="AB247" s="81"/>
    </row>
    <row r="248" customFormat="false" ht="13.2" hidden="false" customHeight="false" outlineLevel="0" collapsed="false">
      <c r="A248" s="9"/>
      <c r="B248" s="73" t="n">
        <v>5</v>
      </c>
      <c r="C248" s="74" t="s">
        <v>17</v>
      </c>
      <c r="D248" s="82"/>
      <c r="E248" s="83"/>
      <c r="F248" s="83"/>
      <c r="G248" s="83"/>
      <c r="H248" s="83"/>
      <c r="I248" s="83"/>
      <c r="J248" s="83"/>
      <c r="K248" s="83"/>
      <c r="L248" s="83"/>
      <c r="M248" s="83"/>
      <c r="N248" s="83"/>
      <c r="O248" s="83"/>
      <c r="P248" s="83"/>
      <c r="Q248" s="83"/>
      <c r="R248" s="83"/>
      <c r="S248" s="83"/>
      <c r="T248" s="83"/>
      <c r="U248" s="83"/>
      <c r="V248" s="83"/>
      <c r="W248" s="83"/>
      <c r="X248" s="83"/>
      <c r="Y248" s="83"/>
      <c r="Z248" s="83"/>
      <c r="AA248" s="83"/>
      <c r="AB248" s="84"/>
    </row>
    <row r="249" customFormat="false" ht="13.2" hidden="false" customHeight="false" outlineLevel="0" collapsed="false">
      <c r="A249" s="9"/>
      <c r="B249" s="75"/>
      <c r="C249" s="76" t="s">
        <v>18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7"/>
      <c r="C250" s="78" t="s">
        <v>19</v>
      </c>
      <c r="D250" s="79"/>
      <c r="E250" s="80"/>
      <c r="F250" s="80"/>
      <c r="G250" s="80"/>
      <c r="H250" s="80"/>
      <c r="I250" s="80"/>
      <c r="J250" s="80"/>
      <c r="K250" s="80"/>
      <c r="L250" s="80"/>
      <c r="M250" s="80"/>
      <c r="N250" s="80"/>
      <c r="O250" s="80"/>
      <c r="P250" s="80"/>
      <c r="Q250" s="80"/>
      <c r="R250" s="80"/>
      <c r="S250" s="80"/>
      <c r="T250" s="80"/>
      <c r="U250" s="80"/>
      <c r="V250" s="80"/>
      <c r="W250" s="80"/>
      <c r="X250" s="80"/>
      <c r="Y250" s="80"/>
      <c r="Z250" s="80"/>
      <c r="AA250" s="80"/>
      <c r="AB250" s="81"/>
    </row>
    <row r="251" customFormat="false" ht="13.2" hidden="false" customHeight="false" outlineLevel="0" collapsed="false">
      <c r="A251" s="9"/>
      <c r="B251" s="73" t="n">
        <v>6</v>
      </c>
      <c r="C251" s="74" t="s">
        <v>17</v>
      </c>
      <c r="D251" s="82"/>
      <c r="E251" s="83"/>
      <c r="F251" s="83"/>
      <c r="G251" s="83"/>
      <c r="H251" s="83"/>
      <c r="I251" s="83"/>
      <c r="J251" s="83"/>
      <c r="K251" s="83"/>
      <c r="L251" s="83"/>
      <c r="M251" s="83"/>
      <c r="N251" s="83"/>
      <c r="O251" s="83"/>
      <c r="P251" s="83"/>
      <c r="Q251" s="83"/>
      <c r="R251" s="83"/>
      <c r="S251" s="83"/>
      <c r="T251" s="83"/>
      <c r="U251" s="83"/>
      <c r="V251" s="83"/>
      <c r="W251" s="83"/>
      <c r="X251" s="83"/>
      <c r="Y251" s="83"/>
      <c r="Z251" s="83"/>
      <c r="AA251" s="83"/>
      <c r="AB251" s="84"/>
    </row>
    <row r="252" customFormat="false" ht="13.2" hidden="false" customHeight="false" outlineLevel="0" collapsed="false">
      <c r="A252" s="9"/>
      <c r="B252" s="75"/>
      <c r="C252" s="76" t="s">
        <v>18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47"/>
      <c r="B253" s="77"/>
      <c r="C253" s="78" t="s">
        <v>19</v>
      </c>
      <c r="D253" s="79"/>
      <c r="E253" s="80"/>
      <c r="F253" s="80"/>
      <c r="G253" s="80"/>
      <c r="H253" s="80"/>
      <c r="I253" s="80"/>
      <c r="J253" s="80"/>
      <c r="K253" s="80"/>
      <c r="L253" s="80"/>
      <c r="M253" s="80"/>
      <c r="N253" s="80"/>
      <c r="O253" s="80"/>
      <c r="P253" s="80"/>
      <c r="Q253" s="80"/>
      <c r="R253" s="80"/>
      <c r="S253" s="80"/>
      <c r="T253" s="80"/>
      <c r="U253" s="80"/>
      <c r="V253" s="80"/>
      <c r="W253" s="80"/>
      <c r="X253" s="80"/>
      <c r="Y253" s="80"/>
      <c r="Z253" s="80"/>
      <c r="AA253" s="80"/>
      <c r="AB253" s="81"/>
    </row>
    <row r="254" customFormat="false" ht="13.2" hidden="false" customHeight="false" outlineLevel="0" collapsed="false">
      <c r="A254" s="28" t="n">
        <f aca="false">A233+1</f>
        <v>13</v>
      </c>
      <c r="B254" s="73" t="n">
        <v>0</v>
      </c>
      <c r="C254" s="74" t="s">
        <v>17</v>
      </c>
      <c r="D254" s="82" t="n">
        <v>0.585145554736717</v>
      </c>
      <c r="E254" s="83" t="n">
        <v>0.348606298610426</v>
      </c>
      <c r="F254" s="83" t="n">
        <v>0.278352720793773</v>
      </c>
      <c r="G254" s="83" t="n">
        <v>0.238418117456754</v>
      </c>
      <c r="H254" s="83" t="n">
        <v>0.206872874491214</v>
      </c>
      <c r="I254" s="83" t="n">
        <v>0.175728603154798</v>
      </c>
      <c r="J254" s="83" t="n">
        <v>0.14860708916451</v>
      </c>
      <c r="K254" s="83" t="n">
        <v>0.12455856004596</v>
      </c>
      <c r="L254" s="83" t="n">
        <v>0.104355064379163</v>
      </c>
      <c r="M254" s="83" t="n">
        <v>0.0883163776650836</v>
      </c>
      <c r="N254" s="83" t="n">
        <v>0.0737696598545373</v>
      </c>
      <c r="O254" s="83" t="n">
        <v>0.0632715795473965</v>
      </c>
      <c r="P254" s="83" t="n">
        <v>0.0547656765982594</v>
      </c>
      <c r="Q254" s="83" t="n">
        <v>0.0474768853860281</v>
      </c>
      <c r="R254" s="83" t="n">
        <v>0.0408585779377647</v>
      </c>
      <c r="S254" s="83" t="n">
        <v>0.0342437995447329</v>
      </c>
      <c r="T254" s="83" t="n">
        <v>0.0290904215212977</v>
      </c>
      <c r="U254" s="83" t="n">
        <v>0.0246357771059891</v>
      </c>
      <c r="V254" s="83" t="n">
        <v>0.0210902257934296</v>
      </c>
      <c r="W254" s="83" t="n">
        <v>0.0180139701136632</v>
      </c>
      <c r="X254" s="83" t="n">
        <v>0.0142639204643234</v>
      </c>
      <c r="Y254" s="83" t="n">
        <v>0.00966523973093142</v>
      </c>
      <c r="Z254" s="83" t="n">
        <v>0.00424342777724678</v>
      </c>
      <c r="AA254" s="83" t="n">
        <v>0.000756240040022002</v>
      </c>
      <c r="AB254" s="84" t="n">
        <v>3.16923114705621E-006</v>
      </c>
    </row>
    <row r="255" customFormat="false" ht="13.2" hidden="false" customHeight="false" outlineLevel="0" collapsed="false">
      <c r="A255" s="9"/>
      <c r="B255" s="75"/>
      <c r="C255" s="76" t="s">
        <v>18</v>
      </c>
      <c r="D255" s="34" t="n">
        <v>0.0898387227020857</v>
      </c>
      <c r="E255" s="35" t="n">
        <v>0.0891121003193485</v>
      </c>
      <c r="F255" s="35" t="n">
        <v>0.0832798877565913</v>
      </c>
      <c r="G255" s="35" t="n">
        <v>0.0785877400241202</v>
      </c>
      <c r="H255" s="35" t="n">
        <v>0.0742062113837741</v>
      </c>
      <c r="I255" s="35" t="n">
        <v>0.0693341845112026</v>
      </c>
      <c r="J255" s="35" t="n">
        <v>0.0645410094201891</v>
      </c>
      <c r="K255" s="35" t="n">
        <v>0.0597249144987797</v>
      </c>
      <c r="L255" s="35" t="n">
        <v>0.0551491264719779</v>
      </c>
      <c r="M255" s="35" t="n">
        <v>0.0510824891496039</v>
      </c>
      <c r="N255" s="35" t="n">
        <v>0.0469783870093909</v>
      </c>
      <c r="O255" s="35" t="n">
        <v>0.0437121869769038</v>
      </c>
      <c r="P255" s="35" t="n">
        <v>0.0408333214592536</v>
      </c>
      <c r="Q255" s="35" t="n">
        <v>0.0381592621129059</v>
      </c>
      <c r="R255" s="35" t="n">
        <v>0.0355246749814989</v>
      </c>
      <c r="S255" s="35" t="n">
        <v>0.0326537867625489</v>
      </c>
      <c r="T255" s="35" t="n">
        <v>0.0302269844023439</v>
      </c>
      <c r="U255" s="35" t="n">
        <v>0.0279870504051662</v>
      </c>
      <c r="V255" s="35" t="n">
        <v>0.0261202184134889</v>
      </c>
      <c r="W255" s="35" t="n">
        <v>0.024413860363955</v>
      </c>
      <c r="X255" s="35" t="n">
        <v>0.022037417111181</v>
      </c>
      <c r="Y255" s="35" t="n">
        <v>0.0184513944140219</v>
      </c>
      <c r="Z255" s="35" t="n">
        <v>0.0125519026053638</v>
      </c>
      <c r="AA255" s="35" t="n">
        <v>0.00541909612587005</v>
      </c>
      <c r="AB255" s="36" t="n">
        <v>0.000308925916241368</v>
      </c>
    </row>
    <row r="256" customFormat="false" ht="13.8" hidden="false" customHeight="false" outlineLevel="0" collapsed="false">
      <c r="A256" s="9"/>
      <c r="B256" s="77"/>
      <c r="C256" s="78" t="s">
        <v>19</v>
      </c>
      <c r="D256" s="79" t="n">
        <v>0.0898387227020857</v>
      </c>
      <c r="E256" s="80" t="n">
        <v>0.0891121003193485</v>
      </c>
      <c r="F256" s="80" t="n">
        <v>0.0832798877565913</v>
      </c>
      <c r="G256" s="80" t="n">
        <v>0.0785877400241202</v>
      </c>
      <c r="H256" s="80" t="n">
        <v>0.0742062113837741</v>
      </c>
      <c r="I256" s="80" t="n">
        <v>0.0693341845112026</v>
      </c>
      <c r="J256" s="80" t="n">
        <v>0.0645410094201891</v>
      </c>
      <c r="K256" s="80" t="n">
        <v>0.0597249144987797</v>
      </c>
      <c r="L256" s="80" t="n">
        <v>0.0551491264719779</v>
      </c>
      <c r="M256" s="80" t="n">
        <v>0.0510824891496039</v>
      </c>
      <c r="N256" s="80" t="n">
        <v>0.0469783870093909</v>
      </c>
      <c r="O256" s="80" t="n">
        <v>0.0437121869769038</v>
      </c>
      <c r="P256" s="80" t="n">
        <v>0.0408333214592536</v>
      </c>
      <c r="Q256" s="80" t="n">
        <v>0.0381592621129059</v>
      </c>
      <c r="R256" s="80" t="n">
        <v>0.0355246749814989</v>
      </c>
      <c r="S256" s="80" t="n">
        <v>0.0326537867625489</v>
      </c>
      <c r="T256" s="80" t="n">
        <v>0.0290904215212977</v>
      </c>
      <c r="U256" s="80" t="n">
        <v>0.0246357771059891</v>
      </c>
      <c r="V256" s="80" t="n">
        <v>0.0210902257934296</v>
      </c>
      <c r="W256" s="80" t="n">
        <v>0.0180139701136632</v>
      </c>
      <c r="X256" s="80" t="n">
        <v>0.0142639204643234</v>
      </c>
      <c r="Y256" s="80" t="n">
        <v>0.00966523973093142</v>
      </c>
      <c r="Z256" s="80" t="n">
        <v>0.00424342777724678</v>
      </c>
      <c r="AA256" s="80" t="n">
        <v>0.000756240040022002</v>
      </c>
      <c r="AB256" s="81" t="n">
        <v>3.16923114705621E-006</v>
      </c>
    </row>
    <row r="257" customFormat="false" ht="13.2" hidden="false" customHeight="false" outlineLevel="0" collapsed="false">
      <c r="A257" s="9"/>
      <c r="B257" s="73" t="n">
        <v>1</v>
      </c>
      <c r="C257" s="74" t="s">
        <v>17</v>
      </c>
      <c r="D257" s="82" t="n">
        <v>0.321958161448107</v>
      </c>
      <c r="E257" s="83" t="n">
        <v>0.463361165900853</v>
      </c>
      <c r="F257" s="83" t="n">
        <v>0.48456930152804</v>
      </c>
      <c r="G257" s="83" t="n">
        <v>0.475585511888435</v>
      </c>
      <c r="H257" s="83" t="n">
        <v>0.461417141399169</v>
      </c>
      <c r="I257" s="83" t="n">
        <v>0.444107885400698</v>
      </c>
      <c r="J257" s="83" t="n">
        <v>0.426328887677073</v>
      </c>
      <c r="K257" s="83" t="n">
        <v>0.408883559412334</v>
      </c>
      <c r="L257" s="83" t="n">
        <v>0.393110078173301</v>
      </c>
      <c r="M257" s="83" t="n">
        <v>0.378893954954878</v>
      </c>
      <c r="N257" s="83" t="n">
        <v>0.362114723309536</v>
      </c>
      <c r="O257" s="83" t="n">
        <v>0.34432936623616</v>
      </c>
      <c r="P257" s="83" t="n">
        <v>0.323274927850791</v>
      </c>
      <c r="Q257" s="83" t="n">
        <v>0.299169397324935</v>
      </c>
      <c r="R257" s="83" t="n">
        <v>0.273111117333956</v>
      </c>
      <c r="S257" s="83" t="n">
        <v>0.243880071842086</v>
      </c>
      <c r="T257" s="83" t="n">
        <v>0.218067161158096</v>
      </c>
      <c r="U257" s="83" t="n">
        <v>0.191374678187049</v>
      </c>
      <c r="V257" s="83" t="n">
        <v>0.164707211543818</v>
      </c>
      <c r="W257" s="83" t="n">
        <v>0.138653804164825</v>
      </c>
      <c r="X257" s="83" t="n">
        <v>0.111680307770424</v>
      </c>
      <c r="Y257" s="83" t="n">
        <v>0.086219655747337</v>
      </c>
      <c r="Z257" s="83" t="n">
        <v>0.0599277294944204</v>
      </c>
      <c r="AA257" s="83" t="n">
        <v>0.0408671815778696</v>
      </c>
      <c r="AB257" s="84" t="n">
        <v>0.0273171707243569</v>
      </c>
    </row>
    <row r="258" customFormat="false" ht="13.2" hidden="false" customHeight="false" outlineLevel="0" collapsed="false">
      <c r="A258" s="9"/>
      <c r="B258" s="75"/>
      <c r="C258" s="76" t="s">
        <v>18</v>
      </c>
      <c r="D258" s="34" t="n">
        <v>0.0851945288175044</v>
      </c>
      <c r="E258" s="35" t="n">
        <v>0.0932498523328551</v>
      </c>
      <c r="F258" s="35" t="n">
        <v>0.0928630611417579</v>
      </c>
      <c r="G258" s="35" t="n">
        <v>0.0921040058618709</v>
      </c>
      <c r="H258" s="35" t="n">
        <v>0.0913251109847571</v>
      </c>
      <c r="I258" s="35" t="n">
        <v>0.0905170866802914</v>
      </c>
      <c r="J258" s="35" t="n">
        <v>0.0897335492827243</v>
      </c>
      <c r="K258" s="35" t="n">
        <v>0.08891837974453</v>
      </c>
      <c r="L258" s="35" t="n">
        <v>0.0881101594543504</v>
      </c>
      <c r="M258" s="35" t="n">
        <v>0.0873315296625495</v>
      </c>
      <c r="N258" s="35" t="n">
        <v>0.086376199227522</v>
      </c>
      <c r="O258" s="35" t="n">
        <v>0.0853141850540033</v>
      </c>
      <c r="P258" s="35" t="n">
        <v>0.0839426900303712</v>
      </c>
      <c r="Q258" s="35" t="n">
        <v>0.0821648767976203</v>
      </c>
      <c r="R258" s="35" t="n">
        <v>0.0799559649447258</v>
      </c>
      <c r="S258" s="35" t="n">
        <v>0.0771067371824004</v>
      </c>
      <c r="T258" s="35" t="n">
        <v>0.0742694629010765</v>
      </c>
      <c r="U258" s="35" t="n">
        <v>0.0710242230301341</v>
      </c>
      <c r="V258" s="35" t="n">
        <v>0.067428039157035</v>
      </c>
      <c r="W258" s="35" t="n">
        <v>0.0634357161892729</v>
      </c>
      <c r="X258" s="35" t="n">
        <v>0.0585374577115574</v>
      </c>
      <c r="Y258" s="35" t="n">
        <v>0.052936584135549</v>
      </c>
      <c r="Z258" s="35" t="n">
        <v>0.0458320302180622</v>
      </c>
      <c r="AA258" s="35" t="n">
        <v>0.0390290533687362</v>
      </c>
      <c r="AB258" s="36" t="n">
        <v>0.0282866526158544</v>
      </c>
    </row>
    <row r="259" customFormat="false" ht="13.8" hidden="false" customHeight="false" outlineLevel="0" collapsed="false">
      <c r="A259" s="9"/>
      <c r="B259" s="77"/>
      <c r="C259" s="78" t="s">
        <v>19</v>
      </c>
      <c r="D259" s="79" t="n">
        <v>0.0851945288175044</v>
      </c>
      <c r="E259" s="80" t="n">
        <v>0.0932498523328551</v>
      </c>
      <c r="F259" s="80" t="n">
        <v>0.0928630611417579</v>
      </c>
      <c r="G259" s="80" t="n">
        <v>0.0921040058618709</v>
      </c>
      <c r="H259" s="80" t="n">
        <v>0.0913251109847571</v>
      </c>
      <c r="I259" s="80" t="n">
        <v>0.0905170866802914</v>
      </c>
      <c r="J259" s="80" t="n">
        <v>0.0897335492827243</v>
      </c>
      <c r="K259" s="80" t="n">
        <v>0.08891837974453</v>
      </c>
      <c r="L259" s="80" t="n">
        <v>0.0881101594543504</v>
      </c>
      <c r="M259" s="80" t="n">
        <v>0.0873315296625495</v>
      </c>
      <c r="N259" s="80" t="n">
        <v>0.086376199227522</v>
      </c>
      <c r="O259" s="80" t="n">
        <v>0.0853141850540033</v>
      </c>
      <c r="P259" s="80" t="n">
        <v>0.0839426900303712</v>
      </c>
      <c r="Q259" s="80" t="n">
        <v>0.0821648767976203</v>
      </c>
      <c r="R259" s="80" t="n">
        <v>0.0799559649447258</v>
      </c>
      <c r="S259" s="80" t="n">
        <v>0.0771067371824004</v>
      </c>
      <c r="T259" s="80" t="n">
        <v>0.0742694629010765</v>
      </c>
      <c r="U259" s="80" t="n">
        <v>0.0710242230301341</v>
      </c>
      <c r="V259" s="80" t="n">
        <v>0.067428039157035</v>
      </c>
      <c r="W259" s="80" t="n">
        <v>0.0634357161892729</v>
      </c>
      <c r="X259" s="80" t="n">
        <v>0.0585374577115574</v>
      </c>
      <c r="Y259" s="80" t="n">
        <v>0.052936584135549</v>
      </c>
      <c r="Z259" s="80" t="n">
        <v>0.0458320302180622</v>
      </c>
      <c r="AA259" s="80" t="n">
        <v>0.0390290533687362</v>
      </c>
      <c r="AB259" s="81" t="n">
        <v>0.0273171707243569</v>
      </c>
    </row>
    <row r="260" customFormat="false" ht="13.2" hidden="false" customHeight="false" outlineLevel="0" collapsed="false">
      <c r="A260" s="9"/>
      <c r="B260" s="73" t="n">
        <v>2</v>
      </c>
      <c r="C260" s="74" t="s">
        <v>17</v>
      </c>
      <c r="D260" s="82" t="n">
        <v>0.0836346626321583</v>
      </c>
      <c r="E260" s="83" t="n">
        <v>0.169163693292097</v>
      </c>
      <c r="F260" s="83" t="n">
        <v>0.21182891390225</v>
      </c>
      <c r="G260" s="83" t="n">
        <v>0.252410704407469</v>
      </c>
      <c r="H260" s="83" t="n">
        <v>0.289958041515702</v>
      </c>
      <c r="I260" s="83" t="n">
        <v>0.329641706882212</v>
      </c>
      <c r="J260" s="83" t="n">
        <v>0.366404366865428</v>
      </c>
      <c r="K260" s="83" t="n">
        <v>0.400245831894482</v>
      </c>
      <c r="L260" s="83" t="n">
        <v>0.42906100226742</v>
      </c>
      <c r="M260" s="83" t="n">
        <v>0.452324305266581</v>
      </c>
      <c r="N260" s="83" t="n">
        <v>0.474821161483736</v>
      </c>
      <c r="O260" s="83" t="n">
        <v>0.493575475841343</v>
      </c>
      <c r="P260" s="83" t="n">
        <v>0.511968022328887</v>
      </c>
      <c r="Q260" s="83" t="n">
        <v>0.530549326764533</v>
      </c>
      <c r="R260" s="83" t="n">
        <v>0.548746048076052</v>
      </c>
      <c r="S260" s="83" t="n">
        <v>0.566417817964269</v>
      </c>
      <c r="T260" s="83" t="n">
        <v>0.578152393493692</v>
      </c>
      <c r="U260" s="83" t="n">
        <v>0.584118128379106</v>
      </c>
      <c r="V260" s="83" t="n">
        <v>0.580995642806274</v>
      </c>
      <c r="W260" s="83" t="n">
        <v>0.567275784492357</v>
      </c>
      <c r="X260" s="83" t="n">
        <v>0.543622502474203</v>
      </c>
      <c r="Y260" s="83" t="n">
        <v>0.516730111659632</v>
      </c>
      <c r="Z260" s="83" t="n">
        <v>0.478505039889566</v>
      </c>
      <c r="AA260" s="83" t="n">
        <v>0.404767236714252</v>
      </c>
      <c r="AB260" s="84" t="n">
        <v>0.204690187992418</v>
      </c>
    </row>
    <row r="261" customFormat="false" ht="13.2" hidden="false" customHeight="false" outlineLevel="0" collapsed="false">
      <c r="A261" s="9"/>
      <c r="B261" s="75"/>
      <c r="C261" s="76" t="s">
        <v>18</v>
      </c>
      <c r="D261" s="34" t="n">
        <v>0.050479055554899</v>
      </c>
      <c r="E261" s="35" t="n">
        <v>0.0701065507059978</v>
      </c>
      <c r="F261" s="35" t="n">
        <v>0.075924645997083</v>
      </c>
      <c r="G261" s="35" t="n">
        <v>0.0801147150096102</v>
      </c>
      <c r="H261" s="35" t="n">
        <v>0.0831240449351197</v>
      </c>
      <c r="I261" s="35" t="n">
        <v>0.0856378270295927</v>
      </c>
      <c r="J261" s="35" t="n">
        <v>0.0874253506856302</v>
      </c>
      <c r="K261" s="35" t="n">
        <v>0.0886145922242861</v>
      </c>
      <c r="L261" s="35" t="n">
        <v>0.0892829047063577</v>
      </c>
      <c r="M261" s="35" t="n">
        <v>0.0896016582541372</v>
      </c>
      <c r="N261" s="35" t="n">
        <v>0.0897466717117383</v>
      </c>
      <c r="O261" s="35" t="n">
        <v>0.0897688164634789</v>
      </c>
      <c r="P261" s="35" t="n">
        <v>0.0897090576921193</v>
      </c>
      <c r="Q261" s="35" t="n">
        <v>0.0895527575312509</v>
      </c>
      <c r="R261" s="35" t="n">
        <v>0.0892983384258188</v>
      </c>
      <c r="S261" s="35" t="n">
        <v>0.0889842190657638</v>
      </c>
      <c r="T261" s="35" t="n">
        <v>0.0888238064791706</v>
      </c>
      <c r="U261" s="35" t="n">
        <v>0.0889868684347412</v>
      </c>
      <c r="V261" s="35" t="n">
        <v>0.0896934159474295</v>
      </c>
      <c r="W261" s="35" t="n">
        <v>0.0909456235200053</v>
      </c>
      <c r="X261" s="35" t="n">
        <v>0.0925703136466593</v>
      </c>
      <c r="Y261" s="35" t="n">
        <v>0.0942450650885941</v>
      </c>
      <c r="Z261" s="35" t="n">
        <v>0.0964590273821301</v>
      </c>
      <c r="AA261" s="35" t="n">
        <v>0.0967625685952594</v>
      </c>
      <c r="AB261" s="36" t="n">
        <v>0.0700155906007658</v>
      </c>
    </row>
    <row r="262" customFormat="false" ht="13.8" hidden="false" customHeight="false" outlineLevel="0" collapsed="false">
      <c r="A262" s="9"/>
      <c r="B262" s="77"/>
      <c r="C262" s="78" t="s">
        <v>19</v>
      </c>
      <c r="D262" s="79" t="n">
        <v>0.050479055554899</v>
      </c>
      <c r="E262" s="80" t="n">
        <v>0.0701065507059978</v>
      </c>
      <c r="F262" s="80" t="n">
        <v>0.075924645997083</v>
      </c>
      <c r="G262" s="80" t="n">
        <v>0.0801147150096102</v>
      </c>
      <c r="H262" s="80" t="n">
        <v>0.0831240449351197</v>
      </c>
      <c r="I262" s="80" t="n">
        <v>0.0856378270295927</v>
      </c>
      <c r="J262" s="80" t="n">
        <v>0.0874253506856302</v>
      </c>
      <c r="K262" s="80" t="n">
        <v>0.0886145922242861</v>
      </c>
      <c r="L262" s="80" t="n">
        <v>0.0892829047063577</v>
      </c>
      <c r="M262" s="80" t="n">
        <v>0.0896016582541372</v>
      </c>
      <c r="N262" s="80" t="n">
        <v>0.0897466717117383</v>
      </c>
      <c r="O262" s="80" t="n">
        <v>0.0897688164634789</v>
      </c>
      <c r="P262" s="80" t="n">
        <v>0.0897090576921193</v>
      </c>
      <c r="Q262" s="80" t="n">
        <v>0.0895527575312509</v>
      </c>
      <c r="R262" s="80" t="n">
        <v>0.0892983384258188</v>
      </c>
      <c r="S262" s="80" t="n">
        <v>0.0889842190657638</v>
      </c>
      <c r="T262" s="80" t="n">
        <v>0.0888238064791706</v>
      </c>
      <c r="U262" s="80" t="n">
        <v>0.0889868684347412</v>
      </c>
      <c r="V262" s="80" t="n">
        <v>0.0896934159474295</v>
      </c>
      <c r="W262" s="80" t="n">
        <v>0.0909456235200053</v>
      </c>
      <c r="X262" s="80" t="n">
        <v>0.0925703136466593</v>
      </c>
      <c r="Y262" s="80" t="n">
        <v>0.0942450650885941</v>
      </c>
      <c r="Z262" s="80" t="n">
        <v>0.0964590273821301</v>
      </c>
      <c r="AA262" s="80" t="n">
        <v>0.0967625685952594</v>
      </c>
      <c r="AB262" s="81" t="n">
        <v>0.0700155906007658</v>
      </c>
    </row>
    <row r="263" customFormat="false" ht="13.2" hidden="false" customHeight="false" outlineLevel="0" collapsed="false">
      <c r="A263" s="9"/>
      <c r="B263" s="73" t="n">
        <v>3</v>
      </c>
      <c r="C263" s="74" t="s">
        <v>17</v>
      </c>
      <c r="D263" s="82" t="n">
        <v>0.00787174422498777</v>
      </c>
      <c r="E263" s="83" t="n">
        <v>0.0116956127235792</v>
      </c>
      <c r="F263" s="83" t="n">
        <v>0.0131513098150504</v>
      </c>
      <c r="G263" s="83" t="n">
        <v>0.0157369952393898</v>
      </c>
      <c r="H263" s="83" t="n">
        <v>0.0179510241355924</v>
      </c>
      <c r="I263" s="83" t="n">
        <v>0.0199651282277918</v>
      </c>
      <c r="J263" s="83" t="n">
        <v>0.0219540306419484</v>
      </c>
      <c r="K263" s="83" t="n">
        <v>0.0243924952713237</v>
      </c>
      <c r="L263" s="83" t="n">
        <v>0.0274379535233761</v>
      </c>
      <c r="M263" s="83" t="n">
        <v>0.0310805909949157</v>
      </c>
      <c r="N263" s="83" t="n">
        <v>0.036226164126457</v>
      </c>
      <c r="O263" s="83" t="n">
        <v>0.0420302447907461</v>
      </c>
      <c r="P263" s="83" t="n">
        <v>0.0489028663147951</v>
      </c>
      <c r="Q263" s="83" t="n">
        <v>0.056755883656512</v>
      </c>
      <c r="R263" s="83" t="n">
        <v>0.0654573625552718</v>
      </c>
      <c r="S263" s="83" t="n">
        <v>0.075877888490406</v>
      </c>
      <c r="T263" s="83" t="n">
        <v>0.0861299276642678</v>
      </c>
      <c r="U263" s="83" t="n">
        <v>0.0985258594171227</v>
      </c>
      <c r="V263" s="83" t="n">
        <v>0.113940551728598</v>
      </c>
      <c r="W263" s="83" t="n">
        <v>0.133129433833706</v>
      </c>
      <c r="X263" s="83" t="n">
        <v>0.156558356733701</v>
      </c>
      <c r="Y263" s="83" t="n">
        <v>0.178203167910194</v>
      </c>
      <c r="Z263" s="83" t="n">
        <v>0.199456019839212</v>
      </c>
      <c r="AA263" s="83" t="n">
        <v>0.229403206594622</v>
      </c>
      <c r="AB263" s="84" t="n">
        <v>0.21870016474552</v>
      </c>
    </row>
    <row r="264" customFormat="false" ht="13.2" hidden="false" customHeight="false" outlineLevel="0" collapsed="false">
      <c r="A264" s="9"/>
      <c r="B264" s="75"/>
      <c r="C264" s="76" t="s">
        <v>18</v>
      </c>
      <c r="D264" s="34" t="n">
        <v>0.0161139917117446</v>
      </c>
      <c r="E264" s="35" t="n">
        <v>0.0201050028390294</v>
      </c>
      <c r="F264" s="35" t="n">
        <v>0.0211684810136659</v>
      </c>
      <c r="G264" s="35" t="n">
        <v>0.0229532061977416</v>
      </c>
      <c r="H264" s="35" t="n">
        <v>0.0243236234720617</v>
      </c>
      <c r="I264" s="35" t="n">
        <v>0.02548284338479</v>
      </c>
      <c r="J264" s="35" t="n">
        <v>0.0265881268260824</v>
      </c>
      <c r="K264" s="35" t="n">
        <v>0.02790107123275</v>
      </c>
      <c r="L264" s="35" t="n">
        <v>0.0294678501193194</v>
      </c>
      <c r="M264" s="35" t="n">
        <v>0.0312404882560399</v>
      </c>
      <c r="N264" s="35" t="n">
        <v>0.0335813731542783</v>
      </c>
      <c r="O264" s="35" t="n">
        <v>0.0360286680743456</v>
      </c>
      <c r="P264" s="35" t="n">
        <v>0.0387052904789778</v>
      </c>
      <c r="Q264" s="35" t="n">
        <v>0.0415182073610701</v>
      </c>
      <c r="R264" s="35" t="n">
        <v>0.0443839527966418</v>
      </c>
      <c r="S264" s="35" t="n">
        <v>0.0475478765096275</v>
      </c>
      <c r="T264" s="35" t="n">
        <v>0.0504602840375525</v>
      </c>
      <c r="U264" s="35" t="n">
        <v>0.0538074410747547</v>
      </c>
      <c r="V264" s="35" t="n">
        <v>0.0577610988293142</v>
      </c>
      <c r="W264" s="35" t="n">
        <v>0.0623581545058132</v>
      </c>
      <c r="X264" s="35" t="n">
        <v>0.0675346351722508</v>
      </c>
      <c r="Y264" s="35" t="n">
        <v>0.0721725096398154</v>
      </c>
      <c r="Z264" s="35" t="n">
        <v>0.0771597363079887</v>
      </c>
      <c r="AA264" s="35" t="n">
        <v>0.0828847514007285</v>
      </c>
      <c r="AB264" s="36" t="n">
        <v>0.0717317614156061</v>
      </c>
    </row>
    <row r="265" customFormat="false" ht="13.8" hidden="false" customHeight="false" outlineLevel="0" collapsed="false">
      <c r="A265" s="9"/>
      <c r="B265" s="77"/>
      <c r="C265" s="78" t="s">
        <v>19</v>
      </c>
      <c r="D265" s="79" t="n">
        <v>0.00787174422498777</v>
      </c>
      <c r="E265" s="80" t="n">
        <v>0.0116956127235792</v>
      </c>
      <c r="F265" s="80" t="n">
        <v>0.0131513098150504</v>
      </c>
      <c r="G265" s="80" t="n">
        <v>0.0157369952393898</v>
      </c>
      <c r="H265" s="80" t="n">
        <v>0.0179510241355924</v>
      </c>
      <c r="I265" s="80" t="n">
        <v>0.0199651282277918</v>
      </c>
      <c r="J265" s="80" t="n">
        <v>0.0219540306419484</v>
      </c>
      <c r="K265" s="80" t="n">
        <v>0.0243924952713237</v>
      </c>
      <c r="L265" s="80" t="n">
        <v>0.0274379535233761</v>
      </c>
      <c r="M265" s="80" t="n">
        <v>0.0310805909949157</v>
      </c>
      <c r="N265" s="80" t="n">
        <v>0.0335813731542783</v>
      </c>
      <c r="O265" s="80" t="n">
        <v>0.0360286680743456</v>
      </c>
      <c r="P265" s="80" t="n">
        <v>0.0387052904789778</v>
      </c>
      <c r="Q265" s="80" t="n">
        <v>0.0415182073610701</v>
      </c>
      <c r="R265" s="80" t="n">
        <v>0.0443839527966418</v>
      </c>
      <c r="S265" s="80" t="n">
        <v>0.0475478765096275</v>
      </c>
      <c r="T265" s="80" t="n">
        <v>0.0504602840375525</v>
      </c>
      <c r="U265" s="80" t="n">
        <v>0.0538074410747547</v>
      </c>
      <c r="V265" s="80" t="n">
        <v>0.0577610988293142</v>
      </c>
      <c r="W265" s="80" t="n">
        <v>0.0623581545058132</v>
      </c>
      <c r="X265" s="80" t="n">
        <v>0.0675346351722508</v>
      </c>
      <c r="Y265" s="80" t="n">
        <v>0.0721725096398154</v>
      </c>
      <c r="Z265" s="80" t="n">
        <v>0.0771597363079887</v>
      </c>
      <c r="AA265" s="80" t="n">
        <v>0.0828847514007285</v>
      </c>
      <c r="AB265" s="81" t="n">
        <v>0.0717317614156061</v>
      </c>
    </row>
    <row r="266" customFormat="false" ht="13.2" hidden="false" customHeight="false" outlineLevel="0" collapsed="false">
      <c r="A266" s="9"/>
      <c r="B266" s="73" t="n">
        <v>4</v>
      </c>
      <c r="C266" s="74" t="s">
        <v>17</v>
      </c>
      <c r="D266" s="82" t="n">
        <v>0.00138987695802977</v>
      </c>
      <c r="E266" s="83" t="n">
        <v>0.00717322947304614</v>
      </c>
      <c r="F266" s="83" t="n">
        <v>0.0120977539608865</v>
      </c>
      <c r="G266" s="83" t="n">
        <v>0.0178486710079502</v>
      </c>
      <c r="H266" s="83" t="n">
        <v>0.0238009184583256</v>
      </c>
      <c r="I266" s="83" t="n">
        <v>0.030556676334502</v>
      </c>
      <c r="J266" s="83" t="n">
        <v>0.0367056256510387</v>
      </c>
      <c r="K266" s="83" t="n">
        <v>0.0419195533758942</v>
      </c>
      <c r="L266" s="83" t="n">
        <v>0.0460359016567371</v>
      </c>
      <c r="M266" s="83" t="n">
        <v>0.0493847711185411</v>
      </c>
      <c r="N266" s="83" t="n">
        <v>0.0530682912257309</v>
      </c>
      <c r="O266" s="83" t="n">
        <v>0.0567933335843539</v>
      </c>
      <c r="P266" s="83" t="n">
        <v>0.0610885069072664</v>
      </c>
      <c r="Q266" s="83" t="n">
        <v>0.0660485068679919</v>
      </c>
      <c r="R266" s="83" t="n">
        <v>0.0718268940969539</v>
      </c>
      <c r="S266" s="83" t="n">
        <v>0.0795804221585038</v>
      </c>
      <c r="T266" s="83" t="n">
        <v>0.0885600961626489</v>
      </c>
      <c r="U266" s="83" t="n">
        <v>0.101345556910734</v>
      </c>
      <c r="V266" s="83" t="n">
        <v>0.119266368127881</v>
      </c>
      <c r="W266" s="83" t="n">
        <v>0.142927007395451</v>
      </c>
      <c r="X266" s="83" t="n">
        <v>0.173874912557347</v>
      </c>
      <c r="Y266" s="83" t="n">
        <v>0.209181824951905</v>
      </c>
      <c r="Z266" s="83" t="n">
        <v>0.257867782999554</v>
      </c>
      <c r="AA266" s="83" t="n">
        <v>0.324206135073237</v>
      </c>
      <c r="AB266" s="84" t="n">
        <v>0.549289307306558</v>
      </c>
    </row>
    <row r="267" customFormat="false" ht="13.2" hidden="false" customHeight="false" outlineLevel="0" collapsed="false">
      <c r="A267" s="9"/>
      <c r="B267" s="75"/>
      <c r="C267" s="76" t="s">
        <v>18</v>
      </c>
      <c r="D267" s="34" t="n">
        <v>0.00679312958504282</v>
      </c>
      <c r="E267" s="35" t="n">
        <v>0.0157812496137169</v>
      </c>
      <c r="F267" s="35" t="n">
        <v>0.0203137108733276</v>
      </c>
      <c r="G267" s="35" t="n">
        <v>0.0244185019653764</v>
      </c>
      <c r="H267" s="35" t="n">
        <v>0.0279243542320063</v>
      </c>
      <c r="I267" s="35" t="n">
        <v>0.0313548940565599</v>
      </c>
      <c r="J267" s="35" t="n">
        <v>0.0341190399518056</v>
      </c>
      <c r="K267" s="35" t="n">
        <v>0.0362463691152504</v>
      </c>
      <c r="L267" s="35" t="n">
        <v>0.0378031750743432</v>
      </c>
      <c r="M267" s="35" t="n">
        <v>0.0390057162605965</v>
      </c>
      <c r="N267" s="35" t="n">
        <v>0.0402880818745308</v>
      </c>
      <c r="O267" s="35" t="n">
        <v>0.0415569303040908</v>
      </c>
      <c r="P267" s="35" t="n">
        <v>0.0429816239443838</v>
      </c>
      <c r="Q267" s="35" t="n">
        <v>0.0445671393515008</v>
      </c>
      <c r="R267" s="35" t="n">
        <v>0.0463345767191756</v>
      </c>
      <c r="S267" s="35" t="n">
        <v>0.0485964863687034</v>
      </c>
      <c r="T267" s="35" t="n">
        <v>0.0510991270542434</v>
      </c>
      <c r="U267" s="35" t="n">
        <v>0.0544865495002039</v>
      </c>
      <c r="V267" s="35" t="n">
        <v>0.0589177488191272</v>
      </c>
      <c r="W267" s="35" t="n">
        <v>0.0642458586711202</v>
      </c>
      <c r="X267" s="35" t="n">
        <v>0.070437231660148</v>
      </c>
      <c r="Y267" s="35" t="n">
        <v>0.0767064988445721</v>
      </c>
      <c r="Z267" s="35" t="n">
        <v>0.0844721889692371</v>
      </c>
      <c r="AA267" s="35" t="n">
        <v>0.0922739336908069</v>
      </c>
      <c r="AB267" s="36" t="n">
        <v>0.0863430880423345</v>
      </c>
    </row>
    <row r="268" customFormat="false" ht="13.8" hidden="false" customHeight="false" outlineLevel="0" collapsed="false">
      <c r="A268" s="9"/>
      <c r="B268" s="77"/>
      <c r="C268" s="78" t="s">
        <v>19</v>
      </c>
      <c r="D268" s="79" t="n">
        <v>0.00138987695802977</v>
      </c>
      <c r="E268" s="80" t="n">
        <v>0.00717322947304614</v>
      </c>
      <c r="F268" s="80" t="n">
        <v>0.0120977539608865</v>
      </c>
      <c r="G268" s="80" t="n">
        <v>0.0178486710079502</v>
      </c>
      <c r="H268" s="80" t="n">
        <v>0.0238009184583256</v>
      </c>
      <c r="I268" s="80" t="n">
        <v>0.030556676334502</v>
      </c>
      <c r="J268" s="80" t="n">
        <v>0.0341190399518056</v>
      </c>
      <c r="K268" s="80" t="n">
        <v>0.0362463691152504</v>
      </c>
      <c r="L268" s="80" t="n">
        <v>0.0378031750743432</v>
      </c>
      <c r="M268" s="80" t="n">
        <v>0.0390057162605965</v>
      </c>
      <c r="N268" s="80" t="n">
        <v>0.0402880818745308</v>
      </c>
      <c r="O268" s="80" t="n">
        <v>0.0415569303040908</v>
      </c>
      <c r="P268" s="80" t="n">
        <v>0.0429816239443838</v>
      </c>
      <c r="Q268" s="80" t="n">
        <v>0.0445671393515008</v>
      </c>
      <c r="R268" s="80" t="n">
        <v>0.0463345767191756</v>
      </c>
      <c r="S268" s="80" t="n">
        <v>0.0485964863687034</v>
      </c>
      <c r="T268" s="80" t="n">
        <v>0.0510991270542434</v>
      </c>
      <c r="U268" s="80" t="n">
        <v>0.0544865495002039</v>
      </c>
      <c r="V268" s="80" t="n">
        <v>0.0589177488191272</v>
      </c>
      <c r="W268" s="80" t="n">
        <v>0.0642458586711202</v>
      </c>
      <c r="X268" s="80" t="n">
        <v>0.070437231660148</v>
      </c>
      <c r="Y268" s="80" t="n">
        <v>0.0767064988445721</v>
      </c>
      <c r="Z268" s="80" t="n">
        <v>0.0844721889692371</v>
      </c>
      <c r="AA268" s="80" t="n">
        <v>0.0922739336908069</v>
      </c>
      <c r="AB268" s="81" t="n">
        <v>0.0863430880423345</v>
      </c>
    </row>
    <row r="269" customFormat="false" ht="13.2" hidden="false" customHeight="false" outlineLevel="0" collapsed="false">
      <c r="A269" s="9"/>
      <c r="B269" s="73" t="n">
        <v>5</v>
      </c>
      <c r="C269" s="74" t="s">
        <v>17</v>
      </c>
      <c r="D269" s="82"/>
      <c r="E269" s="83"/>
      <c r="F269" s="83"/>
      <c r="G269" s="83"/>
      <c r="H269" s="83"/>
      <c r="I269" s="83"/>
      <c r="J269" s="83"/>
      <c r="K269" s="83"/>
      <c r="L269" s="83"/>
      <c r="M269" s="83"/>
      <c r="N269" s="83"/>
      <c r="O269" s="83"/>
      <c r="P269" s="83"/>
      <c r="Q269" s="83"/>
      <c r="R269" s="83"/>
      <c r="S269" s="83"/>
      <c r="T269" s="83"/>
      <c r="U269" s="83"/>
      <c r="V269" s="83"/>
      <c r="W269" s="83"/>
      <c r="X269" s="83"/>
      <c r="Y269" s="83"/>
      <c r="Z269" s="83"/>
      <c r="AA269" s="83"/>
      <c r="AB269" s="84"/>
    </row>
    <row r="270" customFormat="false" ht="13.2" hidden="false" customHeight="false" outlineLevel="0" collapsed="false">
      <c r="A270" s="9"/>
      <c r="B270" s="75"/>
      <c r="C270" s="76" t="s">
        <v>18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7"/>
      <c r="C271" s="78" t="s">
        <v>19</v>
      </c>
      <c r="D271" s="79"/>
      <c r="E271" s="80"/>
      <c r="F271" s="80"/>
      <c r="G271" s="80"/>
      <c r="H271" s="80"/>
      <c r="I271" s="80"/>
      <c r="J271" s="80"/>
      <c r="K271" s="80"/>
      <c r="L271" s="80"/>
      <c r="M271" s="80"/>
      <c r="N271" s="80"/>
      <c r="O271" s="80"/>
      <c r="P271" s="80"/>
      <c r="Q271" s="80"/>
      <c r="R271" s="80"/>
      <c r="S271" s="80"/>
      <c r="T271" s="80"/>
      <c r="U271" s="80"/>
      <c r="V271" s="80"/>
      <c r="W271" s="80"/>
      <c r="X271" s="80"/>
      <c r="Y271" s="80"/>
      <c r="Z271" s="80"/>
      <c r="AA271" s="80"/>
      <c r="AB271" s="81"/>
    </row>
    <row r="272" customFormat="false" ht="13.2" hidden="false" customHeight="false" outlineLevel="0" collapsed="false">
      <c r="A272" s="9"/>
      <c r="B272" s="73" t="n">
        <v>6</v>
      </c>
      <c r="C272" s="74" t="s">
        <v>17</v>
      </c>
      <c r="D272" s="82"/>
      <c r="E272" s="83"/>
      <c r="F272" s="83"/>
      <c r="G272" s="83"/>
      <c r="H272" s="83"/>
      <c r="I272" s="83"/>
      <c r="J272" s="83"/>
      <c r="K272" s="83"/>
      <c r="L272" s="83"/>
      <c r="M272" s="83"/>
      <c r="N272" s="83"/>
      <c r="O272" s="83"/>
      <c r="P272" s="83"/>
      <c r="Q272" s="83"/>
      <c r="R272" s="83"/>
      <c r="S272" s="83"/>
      <c r="T272" s="83"/>
      <c r="U272" s="83"/>
      <c r="V272" s="83"/>
      <c r="W272" s="83"/>
      <c r="X272" s="83"/>
      <c r="Y272" s="83"/>
      <c r="Z272" s="83"/>
      <c r="AA272" s="83"/>
      <c r="AB272" s="84"/>
    </row>
    <row r="273" customFormat="false" ht="13.2" hidden="false" customHeight="false" outlineLevel="0" collapsed="false">
      <c r="A273" s="9"/>
      <c r="B273" s="75"/>
      <c r="C273" s="76" t="s">
        <v>18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47"/>
      <c r="B274" s="77"/>
      <c r="C274" s="78" t="s">
        <v>19</v>
      </c>
      <c r="D274" s="79"/>
      <c r="E274" s="80"/>
      <c r="F274" s="80"/>
      <c r="G274" s="80"/>
      <c r="H274" s="80"/>
      <c r="I274" s="80"/>
      <c r="J274" s="80"/>
      <c r="K274" s="80"/>
      <c r="L274" s="80"/>
      <c r="M274" s="80"/>
      <c r="N274" s="80"/>
      <c r="O274" s="80"/>
      <c r="P274" s="80"/>
      <c r="Q274" s="80"/>
      <c r="R274" s="80"/>
      <c r="S274" s="80"/>
      <c r="T274" s="80"/>
      <c r="U274" s="80"/>
      <c r="V274" s="80"/>
      <c r="W274" s="80"/>
      <c r="X274" s="80"/>
      <c r="Y274" s="80"/>
      <c r="Z274" s="80"/>
      <c r="AA274" s="80"/>
      <c r="AB274" s="81"/>
    </row>
    <row r="275" customFormat="false" ht="13.2" hidden="false" customHeight="false" outlineLevel="0" collapsed="false">
      <c r="A275" s="28" t="n">
        <f aca="false">A254+1</f>
        <v>14</v>
      </c>
      <c r="B275" s="73" t="n">
        <v>0</v>
      </c>
      <c r="C275" s="74" t="s">
        <v>17</v>
      </c>
      <c r="D275" s="82" t="n">
        <v>0.996087850168832</v>
      </c>
      <c r="E275" s="83" t="n">
        <v>0.984762891299884</v>
      </c>
      <c r="F275" s="83" t="n">
        <v>0.979780441069884</v>
      </c>
      <c r="G275" s="83" t="n">
        <v>0.973132372430798</v>
      </c>
      <c r="H275" s="83" t="n">
        <v>0.9646012536047</v>
      </c>
      <c r="I275" s="83" t="n">
        <v>0.952277259604537</v>
      </c>
      <c r="J275" s="83" t="n">
        <v>0.937215513694832</v>
      </c>
      <c r="K275" s="83" t="n">
        <v>0.919641071830117</v>
      </c>
      <c r="L275" s="83" t="n">
        <v>0.900978746369387</v>
      </c>
      <c r="M275" s="83" t="n">
        <v>0.882569537067638</v>
      </c>
      <c r="N275" s="83" t="n">
        <v>0.861488189106576</v>
      </c>
      <c r="O275" s="83" t="n">
        <v>0.842048640348432</v>
      </c>
      <c r="P275" s="83" t="n">
        <v>0.822429542740783</v>
      </c>
      <c r="Q275" s="83" t="n">
        <v>0.802197798874748</v>
      </c>
      <c r="R275" s="83" t="n">
        <v>0.780400605869604</v>
      </c>
      <c r="S275" s="83" t="n">
        <v>0.753054628400246</v>
      </c>
      <c r="T275" s="83" t="n">
        <v>0.723714586846933</v>
      </c>
      <c r="U275" s="83" t="n">
        <v>0.685446289228415</v>
      </c>
      <c r="V275" s="83" t="n">
        <v>0.636499938238017</v>
      </c>
      <c r="W275" s="83" t="n">
        <v>0.577006525972577</v>
      </c>
      <c r="X275" s="83" t="n">
        <v>0.505543364404256</v>
      </c>
      <c r="Y275" s="83" t="n">
        <v>0.433750968084078</v>
      </c>
      <c r="Z275" s="83" t="n">
        <v>0.352022319631979</v>
      </c>
      <c r="AA275" s="83" t="n">
        <v>0.25429750032326</v>
      </c>
      <c r="AB275" s="84" t="n">
        <v>0.113777576071437</v>
      </c>
    </row>
    <row r="276" customFormat="false" ht="13.2" hidden="false" customHeight="false" outlineLevel="0" collapsed="false">
      <c r="A276" s="9"/>
      <c r="B276" s="75"/>
      <c r="C276" s="76" t="s">
        <v>18</v>
      </c>
      <c r="D276" s="34" t="n">
        <v>0.0039121498311685</v>
      </c>
      <c r="E276" s="35" t="n">
        <v>0.0152371087001159</v>
      </c>
      <c r="F276" s="35" t="n">
        <v>0.0202195589301161</v>
      </c>
      <c r="G276" s="35" t="n">
        <v>0.0268676275692022</v>
      </c>
      <c r="H276" s="35" t="n">
        <v>0.0338520469961728</v>
      </c>
      <c r="I276" s="35" t="n">
        <v>0.0388360867514539</v>
      </c>
      <c r="J276" s="35" t="n">
        <v>0.0440146124184147</v>
      </c>
      <c r="K276" s="35" t="n">
        <v>0.0491678756053564</v>
      </c>
      <c r="L276" s="35" t="n">
        <v>0.0538809716331058</v>
      </c>
      <c r="M276" s="35" t="n">
        <v>0.0579554395448989</v>
      </c>
      <c r="N276" s="35" t="n">
        <v>0.0620822969602464</v>
      </c>
      <c r="O276" s="35" t="n">
        <v>0.06548195279078</v>
      </c>
      <c r="P276" s="35" t="n">
        <v>0.068584416000951</v>
      </c>
      <c r="Q276" s="35" t="n">
        <v>0.0714788224604022</v>
      </c>
      <c r="R276" s="35" t="n">
        <v>0.0742884904996658</v>
      </c>
      <c r="S276" s="35" t="n">
        <v>0.0774323630657674</v>
      </c>
      <c r="T276" s="35" t="n">
        <v>0.0804253691997272</v>
      </c>
      <c r="U276" s="35" t="n">
        <v>0.0838348723756675</v>
      </c>
      <c r="V276" s="35" t="n">
        <v>0.0874412353166253</v>
      </c>
      <c r="W276" s="35" t="n">
        <v>0.0906851715154632</v>
      </c>
      <c r="X276" s="35" t="n">
        <v>0.0929189349248552</v>
      </c>
      <c r="Y276" s="35" t="n">
        <v>0.0934664677949372</v>
      </c>
      <c r="Z276" s="35" t="n">
        <v>0.0922230935347988</v>
      </c>
      <c r="AA276" s="35" t="n">
        <v>0.0858450273692559</v>
      </c>
      <c r="AB276" s="36" t="n">
        <v>0.0551033217479627</v>
      </c>
    </row>
    <row r="277" customFormat="false" ht="13.8" hidden="false" customHeight="false" outlineLevel="0" collapsed="false">
      <c r="A277" s="9"/>
      <c r="B277" s="77"/>
      <c r="C277" s="78" t="s">
        <v>19</v>
      </c>
      <c r="D277" s="79" t="n">
        <v>0.011382569237502</v>
      </c>
      <c r="E277" s="80" t="n">
        <v>0.0229067991482933</v>
      </c>
      <c r="F277" s="80" t="n">
        <v>0.0261535187558522</v>
      </c>
      <c r="G277" s="80" t="n">
        <v>0.0298213630844433</v>
      </c>
      <c r="H277" s="80" t="n">
        <v>0.0338520469961728</v>
      </c>
      <c r="I277" s="80" t="n">
        <v>0.0388360867514539</v>
      </c>
      <c r="J277" s="80" t="n">
        <v>0.0440146124184147</v>
      </c>
      <c r="K277" s="80" t="n">
        <v>0.0491678756053564</v>
      </c>
      <c r="L277" s="80" t="n">
        <v>0.0538809716331058</v>
      </c>
      <c r="M277" s="80" t="n">
        <v>0.0579554395448989</v>
      </c>
      <c r="N277" s="80" t="n">
        <v>0.0620822969602464</v>
      </c>
      <c r="O277" s="80" t="n">
        <v>0.06548195279078</v>
      </c>
      <c r="P277" s="80" t="n">
        <v>0.068584416000951</v>
      </c>
      <c r="Q277" s="80" t="n">
        <v>0.0714788224604022</v>
      </c>
      <c r="R277" s="80" t="n">
        <v>0.0742884904996658</v>
      </c>
      <c r="S277" s="80" t="n">
        <v>0.0774323630657674</v>
      </c>
      <c r="T277" s="80" t="n">
        <v>0.0804253691997272</v>
      </c>
      <c r="U277" s="80" t="n">
        <v>0.0838348723756675</v>
      </c>
      <c r="V277" s="80" t="n">
        <v>0.0874412353166253</v>
      </c>
      <c r="W277" s="80" t="n">
        <v>0.0906851715154632</v>
      </c>
      <c r="X277" s="80" t="n">
        <v>0.0929189349248552</v>
      </c>
      <c r="Y277" s="80" t="n">
        <v>0.0934664677949372</v>
      </c>
      <c r="Z277" s="80" t="n">
        <v>0.0922230935347988</v>
      </c>
      <c r="AA277" s="80" t="n">
        <v>0.0858450273692559</v>
      </c>
      <c r="AB277" s="81" t="n">
        <v>0.0551033217479627</v>
      </c>
    </row>
    <row r="278" customFormat="false" ht="13.2" hidden="false" customHeight="false" outlineLevel="0" collapsed="false">
      <c r="A278" s="9"/>
      <c r="B278" s="73" t="n">
        <v>1</v>
      </c>
      <c r="C278" s="74" t="s">
        <v>17</v>
      </c>
      <c r="D278" s="82" t="n">
        <v>0.00391214983116908</v>
      </c>
      <c r="E278" s="83" t="n">
        <v>0.0152371087001161</v>
      </c>
      <c r="F278" s="83" t="n">
        <v>0.0202195589301164</v>
      </c>
      <c r="G278" s="83" t="n">
        <v>0.0268676275692017</v>
      </c>
      <c r="H278" s="83" t="n">
        <v>0.0353987463953005</v>
      </c>
      <c r="I278" s="83" t="n">
        <v>0.0477227403954624</v>
      </c>
      <c r="J278" s="83" t="n">
        <v>0.0627844863051668</v>
      </c>
      <c r="K278" s="83" t="n">
        <v>0.0803589281698808</v>
      </c>
      <c r="L278" s="83" t="n">
        <v>0.0990212536306124</v>
      </c>
      <c r="M278" s="83" t="n">
        <v>0.117430462932362</v>
      </c>
      <c r="N278" s="83" t="n">
        <v>0.138511810893423</v>
      </c>
      <c r="O278" s="83" t="n">
        <v>0.157951359651567</v>
      </c>
      <c r="P278" s="83" t="n">
        <v>0.177570457259217</v>
      </c>
      <c r="Q278" s="83" t="n">
        <v>0.197802201125253</v>
      </c>
      <c r="R278" s="83" t="n">
        <v>0.219599394130396</v>
      </c>
      <c r="S278" s="83" t="n">
        <v>0.246945371599754</v>
      </c>
      <c r="T278" s="83" t="n">
        <v>0.276285413153068</v>
      </c>
      <c r="U278" s="83" t="n">
        <v>0.314553710771585</v>
      </c>
      <c r="V278" s="83" t="n">
        <v>0.363500061761982</v>
      </c>
      <c r="W278" s="83" t="n">
        <v>0.422993474027424</v>
      </c>
      <c r="X278" s="83" t="n">
        <v>0.494456635595744</v>
      </c>
      <c r="Y278" s="83" t="n">
        <v>0.566249031915922</v>
      </c>
      <c r="Z278" s="83" t="n">
        <v>0.64797768036802</v>
      </c>
      <c r="AA278" s="83" t="n">
        <v>0.745702499676743</v>
      </c>
      <c r="AB278" s="84" t="n">
        <v>0.886222423928563</v>
      </c>
    </row>
    <row r="279" customFormat="false" ht="13.2" hidden="false" customHeight="false" outlineLevel="0" collapsed="false">
      <c r="A279" s="9"/>
      <c r="B279" s="75"/>
      <c r="C279" s="76" t="s">
        <v>18</v>
      </c>
      <c r="D279" s="34" t="n">
        <v>0.0113825692375028</v>
      </c>
      <c r="E279" s="35" t="n">
        <v>0.0229067991482935</v>
      </c>
      <c r="F279" s="35" t="n">
        <v>0.0261535187558524</v>
      </c>
      <c r="G279" s="35" t="n">
        <v>0.029821363084443</v>
      </c>
      <c r="H279" s="35" t="n">
        <v>0.0338520469961732</v>
      </c>
      <c r="I279" s="35" t="n">
        <v>0.0388360867514538</v>
      </c>
      <c r="J279" s="35" t="n">
        <v>0.0440146124184144</v>
      </c>
      <c r="K279" s="35" t="n">
        <v>0.0491678756053558</v>
      </c>
      <c r="L279" s="35" t="n">
        <v>0.0538809716331055</v>
      </c>
      <c r="M279" s="35" t="n">
        <v>0.057955439544899</v>
      </c>
      <c r="N279" s="35" t="n">
        <v>0.0620822969602461</v>
      </c>
      <c r="O279" s="35" t="n">
        <v>0.0654819527907799</v>
      </c>
      <c r="P279" s="35" t="n">
        <v>0.0685844160009509</v>
      </c>
      <c r="Q279" s="35" t="n">
        <v>0.0714788224604023</v>
      </c>
      <c r="R279" s="35" t="n">
        <v>0.0742884904996657</v>
      </c>
      <c r="S279" s="35" t="n">
        <v>0.0774323630657674</v>
      </c>
      <c r="T279" s="35" t="n">
        <v>0.0804253691997273</v>
      </c>
      <c r="U279" s="35" t="n">
        <v>0.0838348723756675</v>
      </c>
      <c r="V279" s="35" t="n">
        <v>0.0874412353166252</v>
      </c>
      <c r="W279" s="35" t="n">
        <v>0.0906851715154632</v>
      </c>
      <c r="X279" s="35" t="n">
        <v>0.0929189349248552</v>
      </c>
      <c r="Y279" s="35" t="n">
        <v>0.0934664677949372</v>
      </c>
      <c r="Z279" s="35" t="n">
        <v>0.0922230935347988</v>
      </c>
      <c r="AA279" s="35" t="n">
        <v>0.0858450273692556</v>
      </c>
      <c r="AB279" s="36" t="n">
        <v>0.0551033217479628</v>
      </c>
    </row>
    <row r="280" customFormat="false" ht="13.8" hidden="false" customHeight="false" outlineLevel="0" collapsed="false">
      <c r="A280" s="9"/>
      <c r="B280" s="77"/>
      <c r="C280" s="78" t="s">
        <v>19</v>
      </c>
      <c r="D280" s="79" t="n">
        <v>0.00391214983116908</v>
      </c>
      <c r="E280" s="80" t="n">
        <v>0.0152371087001161</v>
      </c>
      <c r="F280" s="80" t="n">
        <v>0.0202195589301164</v>
      </c>
      <c r="G280" s="80" t="n">
        <v>0.0268676275692017</v>
      </c>
      <c r="H280" s="80" t="n">
        <v>0.0338520469961732</v>
      </c>
      <c r="I280" s="80" t="n">
        <v>0.0388360867514538</v>
      </c>
      <c r="J280" s="80" t="n">
        <v>0.0440146124184144</v>
      </c>
      <c r="K280" s="80" t="n">
        <v>0.0491678756053558</v>
      </c>
      <c r="L280" s="80" t="n">
        <v>0.0538809716331055</v>
      </c>
      <c r="M280" s="80" t="n">
        <v>0.057955439544899</v>
      </c>
      <c r="N280" s="80" t="n">
        <v>0.0620822969602461</v>
      </c>
      <c r="O280" s="80" t="n">
        <v>0.0654819527907799</v>
      </c>
      <c r="P280" s="80" t="n">
        <v>0.0685844160009509</v>
      </c>
      <c r="Q280" s="80" t="n">
        <v>0.0714788224604023</v>
      </c>
      <c r="R280" s="80" t="n">
        <v>0.0742884904996657</v>
      </c>
      <c r="S280" s="80" t="n">
        <v>0.0774323630657674</v>
      </c>
      <c r="T280" s="80" t="n">
        <v>0.0804253691997273</v>
      </c>
      <c r="U280" s="80" t="n">
        <v>0.0838348723756675</v>
      </c>
      <c r="V280" s="80" t="n">
        <v>0.0874412353166252</v>
      </c>
      <c r="W280" s="80" t="n">
        <v>0.0906851715154632</v>
      </c>
      <c r="X280" s="80" t="n">
        <v>0.0929189349248552</v>
      </c>
      <c r="Y280" s="80" t="n">
        <v>0.0934664677949372</v>
      </c>
      <c r="Z280" s="80" t="n">
        <v>0.0922230935347988</v>
      </c>
      <c r="AA280" s="80" t="n">
        <v>0.0858450273692556</v>
      </c>
      <c r="AB280" s="81" t="n">
        <v>0.0551033217479628</v>
      </c>
    </row>
    <row r="281" customFormat="false" ht="13.2" hidden="false" customHeight="false" outlineLevel="0" collapsed="false">
      <c r="A281" s="9"/>
      <c r="B281" s="73" t="n">
        <v>2</v>
      </c>
      <c r="C281" s="74" t="s">
        <v>17</v>
      </c>
      <c r="D281" s="82"/>
      <c r="E281" s="83"/>
      <c r="F281" s="83"/>
      <c r="G281" s="83"/>
      <c r="H281" s="83"/>
      <c r="I281" s="83"/>
      <c r="J281" s="83"/>
      <c r="K281" s="83"/>
      <c r="L281" s="83"/>
      <c r="M281" s="83"/>
      <c r="N281" s="83"/>
      <c r="O281" s="83"/>
      <c r="P281" s="83"/>
      <c r="Q281" s="83"/>
      <c r="R281" s="83"/>
      <c r="S281" s="83"/>
      <c r="T281" s="83"/>
      <c r="U281" s="83"/>
      <c r="V281" s="83"/>
      <c r="W281" s="83"/>
      <c r="X281" s="83"/>
      <c r="Y281" s="83"/>
      <c r="Z281" s="83"/>
      <c r="AA281" s="83"/>
      <c r="AB281" s="84"/>
    </row>
    <row r="282" customFormat="false" ht="13.2" hidden="false" customHeight="false" outlineLevel="0" collapsed="false">
      <c r="A282" s="9"/>
      <c r="B282" s="75"/>
      <c r="C282" s="76" t="s">
        <v>18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7"/>
      <c r="C283" s="78" t="s">
        <v>19</v>
      </c>
      <c r="D283" s="79"/>
      <c r="E283" s="80"/>
      <c r="F283" s="80"/>
      <c r="G283" s="80"/>
      <c r="H283" s="80"/>
      <c r="I283" s="80"/>
      <c r="J283" s="80"/>
      <c r="K283" s="80"/>
      <c r="L283" s="80"/>
      <c r="M283" s="80"/>
      <c r="N283" s="80"/>
      <c r="O283" s="80"/>
      <c r="P283" s="80"/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1"/>
    </row>
    <row r="284" customFormat="false" ht="13.2" hidden="false" customHeight="false" outlineLevel="0" collapsed="false">
      <c r="A284" s="9"/>
      <c r="B284" s="73" t="n">
        <v>3</v>
      </c>
      <c r="C284" s="74" t="s">
        <v>17</v>
      </c>
      <c r="D284" s="82"/>
      <c r="E284" s="83"/>
      <c r="F284" s="83"/>
      <c r="G284" s="83"/>
      <c r="H284" s="83"/>
      <c r="I284" s="83"/>
      <c r="J284" s="83"/>
      <c r="K284" s="83"/>
      <c r="L284" s="83"/>
      <c r="M284" s="83"/>
      <c r="N284" s="83"/>
      <c r="O284" s="83"/>
      <c r="P284" s="83"/>
      <c r="Q284" s="83"/>
      <c r="R284" s="83"/>
      <c r="S284" s="83"/>
      <c r="T284" s="83"/>
      <c r="U284" s="83"/>
      <c r="V284" s="83"/>
      <c r="W284" s="83"/>
      <c r="X284" s="83"/>
      <c r="Y284" s="83"/>
      <c r="Z284" s="83"/>
      <c r="AA284" s="83"/>
      <c r="AB284" s="84"/>
    </row>
    <row r="285" customFormat="false" ht="13.2" hidden="false" customHeight="false" outlineLevel="0" collapsed="false">
      <c r="A285" s="9"/>
      <c r="B285" s="75"/>
      <c r="C285" s="76" t="s">
        <v>18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7"/>
      <c r="C286" s="78" t="s">
        <v>19</v>
      </c>
      <c r="D286" s="79"/>
      <c r="E286" s="80"/>
      <c r="F286" s="80"/>
      <c r="G286" s="80"/>
      <c r="H286" s="80"/>
      <c r="I286" s="80"/>
      <c r="J286" s="80"/>
      <c r="K286" s="80"/>
      <c r="L286" s="80"/>
      <c r="M286" s="80"/>
      <c r="N286" s="80"/>
      <c r="O286" s="80"/>
      <c r="P286" s="80"/>
      <c r="Q286" s="80"/>
      <c r="R286" s="80"/>
      <c r="S286" s="80"/>
      <c r="T286" s="80"/>
      <c r="U286" s="80"/>
      <c r="V286" s="80"/>
      <c r="W286" s="80"/>
      <c r="X286" s="80"/>
      <c r="Y286" s="80"/>
      <c r="Z286" s="80"/>
      <c r="AA286" s="80"/>
      <c r="AB286" s="81"/>
    </row>
    <row r="287" customFormat="false" ht="13.2" hidden="false" customHeight="false" outlineLevel="0" collapsed="false">
      <c r="A287" s="9"/>
      <c r="B287" s="73" t="n">
        <v>4</v>
      </c>
      <c r="C287" s="74" t="s">
        <v>17</v>
      </c>
      <c r="D287" s="82"/>
      <c r="E287" s="83"/>
      <c r="F287" s="83"/>
      <c r="G287" s="83"/>
      <c r="H287" s="83"/>
      <c r="I287" s="83"/>
      <c r="J287" s="83"/>
      <c r="K287" s="83"/>
      <c r="L287" s="83"/>
      <c r="M287" s="83"/>
      <c r="N287" s="83"/>
      <c r="O287" s="83"/>
      <c r="P287" s="83"/>
      <c r="Q287" s="83"/>
      <c r="R287" s="83"/>
      <c r="S287" s="83"/>
      <c r="T287" s="83"/>
      <c r="U287" s="83"/>
      <c r="V287" s="83"/>
      <c r="W287" s="83"/>
      <c r="X287" s="83"/>
      <c r="Y287" s="83"/>
      <c r="Z287" s="83"/>
      <c r="AA287" s="83"/>
      <c r="AB287" s="84"/>
    </row>
    <row r="288" customFormat="false" ht="13.2" hidden="false" customHeight="false" outlineLevel="0" collapsed="false">
      <c r="A288" s="9"/>
      <c r="B288" s="75"/>
      <c r="C288" s="76" t="s">
        <v>18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7"/>
      <c r="C289" s="78" t="s">
        <v>19</v>
      </c>
      <c r="D289" s="79"/>
      <c r="E289" s="80"/>
      <c r="F289" s="80"/>
      <c r="G289" s="80"/>
      <c r="H289" s="80"/>
      <c r="I289" s="80"/>
      <c r="J289" s="80"/>
      <c r="K289" s="80"/>
      <c r="L289" s="80"/>
      <c r="M289" s="80"/>
      <c r="N289" s="80"/>
      <c r="O289" s="80"/>
      <c r="P289" s="80"/>
      <c r="Q289" s="80"/>
      <c r="R289" s="80"/>
      <c r="S289" s="80"/>
      <c r="T289" s="80"/>
      <c r="U289" s="80"/>
      <c r="V289" s="80"/>
      <c r="W289" s="80"/>
      <c r="X289" s="80"/>
      <c r="Y289" s="80"/>
      <c r="Z289" s="80"/>
      <c r="AA289" s="80"/>
      <c r="AB289" s="81"/>
    </row>
    <row r="290" customFormat="false" ht="13.2" hidden="false" customHeight="false" outlineLevel="0" collapsed="false">
      <c r="A290" s="9"/>
      <c r="B290" s="73" t="n">
        <v>5</v>
      </c>
      <c r="C290" s="74" t="s">
        <v>17</v>
      </c>
      <c r="D290" s="82"/>
      <c r="E290" s="83"/>
      <c r="F290" s="83"/>
      <c r="G290" s="83"/>
      <c r="H290" s="83"/>
      <c r="I290" s="83"/>
      <c r="J290" s="83"/>
      <c r="K290" s="83"/>
      <c r="L290" s="83"/>
      <c r="M290" s="83"/>
      <c r="N290" s="83"/>
      <c r="O290" s="83"/>
      <c r="P290" s="83"/>
      <c r="Q290" s="83"/>
      <c r="R290" s="83"/>
      <c r="S290" s="83"/>
      <c r="T290" s="83"/>
      <c r="U290" s="83"/>
      <c r="V290" s="83"/>
      <c r="W290" s="83"/>
      <c r="X290" s="83"/>
      <c r="Y290" s="83"/>
      <c r="Z290" s="83"/>
      <c r="AA290" s="83"/>
      <c r="AB290" s="84"/>
    </row>
    <row r="291" customFormat="false" ht="13.2" hidden="false" customHeight="false" outlineLevel="0" collapsed="false">
      <c r="A291" s="9"/>
      <c r="B291" s="75"/>
      <c r="C291" s="76" t="s">
        <v>18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7"/>
      <c r="C292" s="78" t="s">
        <v>19</v>
      </c>
      <c r="D292" s="79"/>
      <c r="E292" s="80"/>
      <c r="F292" s="80"/>
      <c r="G292" s="80"/>
      <c r="H292" s="80"/>
      <c r="I292" s="80"/>
      <c r="J292" s="80"/>
      <c r="K292" s="80"/>
      <c r="L292" s="80"/>
      <c r="M292" s="80"/>
      <c r="N292" s="80"/>
      <c r="O292" s="80"/>
      <c r="P292" s="80"/>
      <c r="Q292" s="80"/>
      <c r="R292" s="80"/>
      <c r="S292" s="80"/>
      <c r="T292" s="80"/>
      <c r="U292" s="80"/>
      <c r="V292" s="80"/>
      <c r="W292" s="80"/>
      <c r="X292" s="80"/>
      <c r="Y292" s="80"/>
      <c r="Z292" s="80"/>
      <c r="AA292" s="80"/>
      <c r="AB292" s="81"/>
    </row>
    <row r="293" customFormat="false" ht="13.2" hidden="false" customHeight="false" outlineLevel="0" collapsed="false">
      <c r="A293" s="9"/>
      <c r="B293" s="73" t="n">
        <v>6</v>
      </c>
      <c r="C293" s="74" t="s">
        <v>17</v>
      </c>
      <c r="D293" s="82"/>
      <c r="E293" s="83"/>
      <c r="F293" s="83"/>
      <c r="G293" s="83"/>
      <c r="H293" s="83"/>
      <c r="I293" s="83"/>
      <c r="J293" s="83"/>
      <c r="K293" s="83"/>
      <c r="L293" s="83"/>
      <c r="M293" s="83"/>
      <c r="N293" s="83"/>
      <c r="O293" s="83"/>
      <c r="P293" s="83"/>
      <c r="Q293" s="83"/>
      <c r="R293" s="83"/>
      <c r="S293" s="83"/>
      <c r="T293" s="83"/>
      <c r="U293" s="83"/>
      <c r="V293" s="83"/>
      <c r="W293" s="83"/>
      <c r="X293" s="83"/>
      <c r="Y293" s="83"/>
      <c r="Z293" s="83"/>
      <c r="AA293" s="83"/>
      <c r="AB293" s="84"/>
    </row>
    <row r="294" customFormat="false" ht="13.2" hidden="false" customHeight="false" outlineLevel="0" collapsed="false">
      <c r="A294" s="9"/>
      <c r="B294" s="75"/>
      <c r="C294" s="76" t="s">
        <v>18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47"/>
      <c r="B295" s="77"/>
      <c r="C295" s="78" t="s">
        <v>19</v>
      </c>
      <c r="D295" s="79"/>
      <c r="E295" s="80"/>
      <c r="F295" s="80"/>
      <c r="G295" s="80"/>
      <c r="H295" s="80"/>
      <c r="I295" s="80"/>
      <c r="J295" s="80"/>
      <c r="K295" s="80"/>
      <c r="L295" s="80"/>
      <c r="M295" s="80"/>
      <c r="N295" s="80"/>
      <c r="O295" s="80"/>
      <c r="P295" s="80"/>
      <c r="Q295" s="80"/>
      <c r="R295" s="80"/>
      <c r="S295" s="80"/>
      <c r="T295" s="80"/>
      <c r="U295" s="80"/>
      <c r="V295" s="80"/>
      <c r="W295" s="80"/>
      <c r="X295" s="80"/>
      <c r="Y295" s="80"/>
      <c r="Z295" s="80"/>
      <c r="AA295" s="80"/>
      <c r="AB295" s="81"/>
    </row>
    <row r="296" customFormat="false" ht="13.2" hidden="false" customHeight="false" outlineLevel="0" collapsed="false">
      <c r="A296" s="28" t="n">
        <f aca="false">A275+1</f>
        <v>15</v>
      </c>
      <c r="B296" s="73" t="n">
        <v>0</v>
      </c>
      <c r="C296" s="74" t="s">
        <v>17</v>
      </c>
      <c r="D296" s="82" t="n">
        <v>0.770785752093241</v>
      </c>
      <c r="E296" s="83" t="n">
        <v>0.511241837980519</v>
      </c>
      <c r="F296" s="83" t="n">
        <v>0.366820250946819</v>
      </c>
      <c r="G296" s="83" t="n">
        <v>0.271357865341226</v>
      </c>
      <c r="H296" s="83" t="n">
        <v>0.213678274902374</v>
      </c>
      <c r="I296" s="83" t="n">
        <v>0.169386590917141</v>
      </c>
      <c r="J296" s="83" t="n">
        <v>0.136102316998324</v>
      </c>
      <c r="K296" s="83" t="n">
        <v>0.108594236016928</v>
      </c>
      <c r="L296" s="83" t="n">
        <v>0.0862807741847876</v>
      </c>
      <c r="M296" s="83" t="n">
        <v>0.0688904028831633</v>
      </c>
      <c r="N296" s="83" t="n">
        <v>0.0533279508280956</v>
      </c>
      <c r="O296" s="83" t="n">
        <v>0.042371127530742</v>
      </c>
      <c r="P296" s="83" t="n">
        <v>0.0340195627730227</v>
      </c>
      <c r="Q296" s="83" t="n">
        <v>0.027647926545309</v>
      </c>
      <c r="R296" s="83" t="n">
        <v>0.0226548804175634</v>
      </c>
      <c r="S296" s="83" t="n">
        <v>0.0182535086911243</v>
      </c>
      <c r="T296" s="83" t="n">
        <v>0.0150072175636508</v>
      </c>
      <c r="U296" s="83" t="n">
        <v>0.0121496837792122</v>
      </c>
      <c r="V296" s="83" t="n">
        <v>0.00977562227749811</v>
      </c>
      <c r="W296" s="83" t="n">
        <v>0.00787026877314623</v>
      </c>
      <c r="X296" s="83" t="n">
        <v>0.00614266405562201</v>
      </c>
      <c r="Y296" s="83" t="n">
        <v>0.0044402407722485</v>
      </c>
      <c r="Z296" s="83" t="n">
        <v>0.00230531171188064</v>
      </c>
      <c r="AA296" s="83" t="n">
        <v>0.000533190776755893</v>
      </c>
      <c r="AB296" s="84" t="n">
        <v>3.41917889029417E-006</v>
      </c>
    </row>
    <row r="297" customFormat="false" ht="13.2" hidden="false" customHeight="false" outlineLevel="0" collapsed="false">
      <c r="A297" s="9"/>
      <c r="B297" s="75"/>
      <c r="C297" s="76" t="s">
        <v>18</v>
      </c>
      <c r="D297" s="34" t="n">
        <v>0.0766428037161001</v>
      </c>
      <c r="E297" s="35" t="n">
        <v>0.0934775869357731</v>
      </c>
      <c r="F297" s="35" t="n">
        <v>0.0895509230136941</v>
      </c>
      <c r="G297" s="35" t="n">
        <v>0.0820078107507889</v>
      </c>
      <c r="H297" s="35" t="n">
        <v>0.0750926455197989</v>
      </c>
      <c r="I297" s="35" t="n">
        <v>0.0683329313195231</v>
      </c>
      <c r="J297" s="35" t="n">
        <v>0.0622178341352676</v>
      </c>
      <c r="K297" s="35" t="n">
        <v>0.0562725120821266</v>
      </c>
      <c r="L297" s="35" t="n">
        <v>0.0506497532139646</v>
      </c>
      <c r="M297" s="35" t="n">
        <v>0.0455941490560324</v>
      </c>
      <c r="N297" s="35" t="n">
        <v>0.0403809874433013</v>
      </c>
      <c r="O297" s="35" t="n">
        <v>0.0361680400467679</v>
      </c>
      <c r="P297" s="35" t="n">
        <v>0.0325341351721081</v>
      </c>
      <c r="Q297" s="35" t="n">
        <v>0.0294214553867146</v>
      </c>
      <c r="R297" s="35" t="n">
        <v>0.0267025063777786</v>
      </c>
      <c r="S297" s="35" t="n">
        <v>0.0240370786292501</v>
      </c>
      <c r="T297" s="35" t="n">
        <v>0.0218673942725838</v>
      </c>
      <c r="U297" s="35" t="n">
        <v>0.0197796519441189</v>
      </c>
      <c r="V297" s="35" t="n">
        <v>0.0178856146734101</v>
      </c>
      <c r="W297" s="35" t="n">
        <v>0.0162202706600522</v>
      </c>
      <c r="X297" s="35" t="n">
        <v>0.0145211602166491</v>
      </c>
      <c r="Y297" s="35" t="n">
        <v>0.0125391700727384</v>
      </c>
      <c r="Z297" s="35" t="n">
        <v>0.00926058070399544</v>
      </c>
      <c r="AA297" s="35" t="n">
        <v>0.00455079005924649</v>
      </c>
      <c r="AB297" s="36" t="n">
        <v>0.00032087674476662</v>
      </c>
    </row>
    <row r="298" customFormat="false" ht="13.8" hidden="false" customHeight="false" outlineLevel="0" collapsed="false">
      <c r="A298" s="9"/>
      <c r="B298" s="77"/>
      <c r="C298" s="78" t="s">
        <v>19</v>
      </c>
      <c r="D298" s="79" t="n">
        <v>0.0766428037161001</v>
      </c>
      <c r="E298" s="80" t="n">
        <v>0.0934775869357731</v>
      </c>
      <c r="F298" s="80" t="n">
        <v>0.0895509230136941</v>
      </c>
      <c r="G298" s="80" t="n">
        <v>0.0820078107507889</v>
      </c>
      <c r="H298" s="80" t="n">
        <v>0.0750926455197989</v>
      </c>
      <c r="I298" s="80" t="n">
        <v>0.0683329313195231</v>
      </c>
      <c r="J298" s="80" t="n">
        <v>0.0622178341352676</v>
      </c>
      <c r="K298" s="80" t="n">
        <v>0.0562725120821266</v>
      </c>
      <c r="L298" s="80" t="n">
        <v>0.0506497532139646</v>
      </c>
      <c r="M298" s="80" t="n">
        <v>0.0455941490560324</v>
      </c>
      <c r="N298" s="80" t="n">
        <v>0.0403809874433013</v>
      </c>
      <c r="O298" s="80" t="n">
        <v>0.0361680400467679</v>
      </c>
      <c r="P298" s="80" t="n">
        <v>0.0325341351721081</v>
      </c>
      <c r="Q298" s="80" t="n">
        <v>0.027647926545309</v>
      </c>
      <c r="R298" s="80" t="n">
        <v>0.0226548804175634</v>
      </c>
      <c r="S298" s="80" t="n">
        <v>0.0182535086911243</v>
      </c>
      <c r="T298" s="80" t="n">
        <v>0.0150072175636508</v>
      </c>
      <c r="U298" s="80" t="n">
        <v>0.0121496837792122</v>
      </c>
      <c r="V298" s="80" t="n">
        <v>0.00977562227749811</v>
      </c>
      <c r="W298" s="80" t="n">
        <v>0.00787026877314623</v>
      </c>
      <c r="X298" s="80" t="n">
        <v>0.00614266405562201</v>
      </c>
      <c r="Y298" s="80" t="n">
        <v>0.0044402407722485</v>
      </c>
      <c r="Z298" s="80" t="n">
        <v>0.00230531171188064</v>
      </c>
      <c r="AA298" s="80" t="n">
        <v>0.000533190776755893</v>
      </c>
      <c r="AB298" s="81" t="n">
        <v>3.41917889029417E-006</v>
      </c>
    </row>
    <row r="299" customFormat="false" ht="13.2" hidden="false" customHeight="false" outlineLevel="0" collapsed="false">
      <c r="A299" s="9"/>
      <c r="B299" s="73" t="n">
        <v>1</v>
      </c>
      <c r="C299" s="74" t="s">
        <v>17</v>
      </c>
      <c r="D299" s="82" t="n">
        <v>0.227887798879686</v>
      </c>
      <c r="E299" s="83" t="n">
        <v>0.484818940141126</v>
      </c>
      <c r="F299" s="83" t="n">
        <v>0.629451267355314</v>
      </c>
      <c r="G299" s="83" t="n">
        <v>0.723618772153725</v>
      </c>
      <c r="H299" s="83" t="n">
        <v>0.778213973701678</v>
      </c>
      <c r="I299" s="83" t="n">
        <v>0.817308144365293</v>
      </c>
      <c r="J299" s="83" t="n">
        <v>0.843670191306356</v>
      </c>
      <c r="K299" s="83" t="n">
        <v>0.862410988337702</v>
      </c>
      <c r="L299" s="83" t="n">
        <v>0.874673575030933</v>
      </c>
      <c r="M299" s="83" t="n">
        <v>0.881427092414611</v>
      </c>
      <c r="N299" s="83" t="n">
        <v>0.883746255451816</v>
      </c>
      <c r="O299" s="83" t="n">
        <v>0.881003178029713</v>
      </c>
      <c r="P299" s="83" t="n">
        <v>0.873352926887798</v>
      </c>
      <c r="Q299" s="83" t="n">
        <v>0.860369937897566</v>
      </c>
      <c r="R299" s="83" t="n">
        <v>0.841600448532618</v>
      </c>
      <c r="S299" s="83" t="n">
        <v>0.813960095558965</v>
      </c>
      <c r="T299" s="83" t="n">
        <v>0.782482758729444</v>
      </c>
      <c r="U299" s="83" t="n">
        <v>0.740958735961305</v>
      </c>
      <c r="V299" s="83" t="n">
        <v>0.687244906916954</v>
      </c>
      <c r="W299" s="83" t="n">
        <v>0.619206582152108</v>
      </c>
      <c r="X299" s="83" t="n">
        <v>0.531789246344035</v>
      </c>
      <c r="Y299" s="83" t="n">
        <v>0.440086777990097</v>
      </c>
      <c r="Z299" s="83" t="n">
        <v>0.341934055738915</v>
      </c>
      <c r="AA299" s="83" t="n">
        <v>0.246758564248392</v>
      </c>
      <c r="AB299" s="84" t="n">
        <v>0.0861617006318405</v>
      </c>
    </row>
    <row r="300" customFormat="false" ht="13.2" hidden="false" customHeight="false" outlineLevel="0" collapsed="false">
      <c r="A300" s="9"/>
      <c r="B300" s="75"/>
      <c r="C300" s="76" t="s">
        <v>18</v>
      </c>
      <c r="D300" s="34" t="n">
        <v>0.076486446441032</v>
      </c>
      <c r="E300" s="35" t="n">
        <v>0.0934581157137286</v>
      </c>
      <c r="F300" s="35" t="n">
        <v>0.0897394965561209</v>
      </c>
      <c r="G300" s="35" t="n">
        <v>0.0824776073912391</v>
      </c>
      <c r="H300" s="35" t="n">
        <v>0.0761085915909163</v>
      </c>
      <c r="I300" s="35" t="n">
        <v>0.0703952856342823</v>
      </c>
      <c r="J300" s="35" t="n">
        <v>0.0658958744445625</v>
      </c>
      <c r="K300" s="35" t="n">
        <v>0.0623023191435716</v>
      </c>
      <c r="L300" s="35" t="n">
        <v>0.0597252895830592</v>
      </c>
      <c r="M300" s="35" t="n">
        <v>0.0581989679474368</v>
      </c>
      <c r="N300" s="35" t="n">
        <v>0.0576059015605721</v>
      </c>
      <c r="O300" s="35" t="n">
        <v>0.0581363507709201</v>
      </c>
      <c r="P300" s="35" t="n">
        <v>0.0596874748595111</v>
      </c>
      <c r="Q300" s="35" t="n">
        <v>0.0621946711070984</v>
      </c>
      <c r="R300" s="35" t="n">
        <v>0.0655204873288742</v>
      </c>
      <c r="S300" s="35" t="n">
        <v>0.0698736512104276</v>
      </c>
      <c r="T300" s="35" t="n">
        <v>0.0742018364234204</v>
      </c>
      <c r="U300" s="35" t="n">
        <v>0.0790991966927614</v>
      </c>
      <c r="V300" s="35" t="n">
        <v>0.0842796682432498</v>
      </c>
      <c r="W300" s="35" t="n">
        <v>0.0891336274335437</v>
      </c>
      <c r="X300" s="35" t="n">
        <v>0.092736644713077</v>
      </c>
      <c r="Y300" s="35" t="n">
        <v>0.0936184373392185</v>
      </c>
      <c r="Z300" s="35" t="n">
        <v>0.0915968311719628</v>
      </c>
      <c r="AA300" s="35" t="n">
        <v>0.0849893518007863</v>
      </c>
      <c r="AB300" s="36" t="n">
        <v>0.0486933756418024</v>
      </c>
    </row>
    <row r="301" customFormat="false" ht="13.8" hidden="false" customHeight="false" outlineLevel="0" collapsed="false">
      <c r="A301" s="9"/>
      <c r="B301" s="77"/>
      <c r="C301" s="78" t="s">
        <v>19</v>
      </c>
      <c r="D301" s="79" t="n">
        <v>0.076486446441032</v>
      </c>
      <c r="E301" s="80" t="n">
        <v>0.0934581157137286</v>
      </c>
      <c r="F301" s="80" t="n">
        <v>0.0897394965561209</v>
      </c>
      <c r="G301" s="80" t="n">
        <v>0.0824776073912391</v>
      </c>
      <c r="H301" s="80" t="n">
        <v>0.0761085915909163</v>
      </c>
      <c r="I301" s="80" t="n">
        <v>0.0703952856342823</v>
      </c>
      <c r="J301" s="80" t="n">
        <v>0.0658958744445625</v>
      </c>
      <c r="K301" s="80" t="n">
        <v>0.0623023191435716</v>
      </c>
      <c r="L301" s="80" t="n">
        <v>0.0597252895830592</v>
      </c>
      <c r="M301" s="80" t="n">
        <v>0.0581989679474368</v>
      </c>
      <c r="N301" s="80" t="n">
        <v>0.0576059015605721</v>
      </c>
      <c r="O301" s="80" t="n">
        <v>0.0581363507709201</v>
      </c>
      <c r="P301" s="80" t="n">
        <v>0.0596874748595111</v>
      </c>
      <c r="Q301" s="80" t="n">
        <v>0.0621946711070984</v>
      </c>
      <c r="R301" s="80" t="n">
        <v>0.0655204873288742</v>
      </c>
      <c r="S301" s="80" t="n">
        <v>0.0698736512104276</v>
      </c>
      <c r="T301" s="80" t="n">
        <v>0.0742018364234204</v>
      </c>
      <c r="U301" s="80" t="n">
        <v>0.0790991966927614</v>
      </c>
      <c r="V301" s="80" t="n">
        <v>0.0842796682432498</v>
      </c>
      <c r="W301" s="80" t="n">
        <v>0.0891336274335437</v>
      </c>
      <c r="X301" s="80" t="n">
        <v>0.092736644713077</v>
      </c>
      <c r="Y301" s="80" t="n">
        <v>0.0936184373392185</v>
      </c>
      <c r="Z301" s="80" t="n">
        <v>0.0915968311719628</v>
      </c>
      <c r="AA301" s="80" t="n">
        <v>0.0849893518007863</v>
      </c>
      <c r="AB301" s="81" t="n">
        <v>0.0486933756418024</v>
      </c>
    </row>
    <row r="302" customFormat="false" ht="13.2" hidden="false" customHeight="false" outlineLevel="0" collapsed="false">
      <c r="A302" s="9"/>
      <c r="B302" s="73" t="n">
        <v>2</v>
      </c>
      <c r="C302" s="74" t="s">
        <v>17</v>
      </c>
      <c r="D302" s="82" t="n">
        <v>0.00132644902707239</v>
      </c>
      <c r="E302" s="83" t="n">
        <v>0.00393922187835758</v>
      </c>
      <c r="F302" s="83" t="n">
        <v>0.00372848169786697</v>
      </c>
      <c r="G302" s="83" t="n">
        <v>0.00502336250504879</v>
      </c>
      <c r="H302" s="83" t="n">
        <v>0.00810775139594911</v>
      </c>
      <c r="I302" s="83" t="n">
        <v>0.0133052647175662</v>
      </c>
      <c r="J302" s="83" t="n">
        <v>0.0202274916953187</v>
      </c>
      <c r="K302" s="83" t="n">
        <v>0.0289947756453679</v>
      </c>
      <c r="L302" s="83" t="n">
        <v>0.0390456507842772</v>
      </c>
      <c r="M302" s="83" t="n">
        <v>0.0496825047022261</v>
      </c>
      <c r="N302" s="83" t="n">
        <v>0.0629257937200867</v>
      </c>
      <c r="O302" s="83" t="n">
        <v>0.0766256944395458</v>
      </c>
      <c r="P302" s="83" t="n">
        <v>0.0926275103391791</v>
      </c>
      <c r="Q302" s="83" t="n">
        <v>0.111982135557125</v>
      </c>
      <c r="R302" s="83" t="n">
        <v>0.135744671049817</v>
      </c>
      <c r="S302" s="83" t="n">
        <v>0.167786395749911</v>
      </c>
      <c r="T302" s="83" t="n">
        <v>0.202510023706906</v>
      </c>
      <c r="U302" s="83" t="n">
        <v>0.246891580259483</v>
      </c>
      <c r="V302" s="83" t="n">
        <v>0.302979470805547</v>
      </c>
      <c r="W302" s="83" t="n">
        <v>0.372923149074748</v>
      </c>
      <c r="X302" s="83" t="n">
        <v>0.462068089600342</v>
      </c>
      <c r="Y302" s="83" t="n">
        <v>0.555472981237655</v>
      </c>
      <c r="Z302" s="83" t="n">
        <v>0.655760632549204</v>
      </c>
      <c r="AA302" s="83" t="n">
        <v>0.752708244974855</v>
      </c>
      <c r="AB302" s="84" t="n">
        <v>0.913834880189269</v>
      </c>
    </row>
    <row r="303" customFormat="false" ht="13.2" hidden="false" customHeight="false" outlineLevel="0" collapsed="false">
      <c r="A303" s="9"/>
      <c r="B303" s="75"/>
      <c r="C303" s="76" t="s">
        <v>18</v>
      </c>
      <c r="D303" s="34" t="n">
        <v>0.00663652594214909</v>
      </c>
      <c r="E303" s="35" t="n">
        <v>0.0117137359198787</v>
      </c>
      <c r="F303" s="35" t="n">
        <v>0.011324910322691</v>
      </c>
      <c r="G303" s="35" t="n">
        <v>0.0130385882889423</v>
      </c>
      <c r="H303" s="35" t="n">
        <v>0.0164285616941565</v>
      </c>
      <c r="I303" s="35" t="n">
        <v>0.0208734499009321</v>
      </c>
      <c r="J303" s="35" t="n">
        <v>0.0255437476612465</v>
      </c>
      <c r="K303" s="35" t="n">
        <v>0.0303477051932094</v>
      </c>
      <c r="L303" s="35" t="n">
        <v>0.034942312759077</v>
      </c>
      <c r="M303" s="35" t="n">
        <v>0.0391169922838227</v>
      </c>
      <c r="N303" s="35" t="n">
        <v>0.0436416389847592</v>
      </c>
      <c r="O303" s="35" t="n">
        <v>0.0477603447485898</v>
      </c>
      <c r="P303" s="35" t="n">
        <v>0.0520299653629119</v>
      </c>
      <c r="Q303" s="35" t="n">
        <v>0.056585651480449</v>
      </c>
      <c r="R303" s="35" t="n">
        <v>0.0614652417130671</v>
      </c>
      <c r="S303" s="35" t="n">
        <v>0.0670972320573707</v>
      </c>
      <c r="T303" s="35" t="n">
        <v>0.0722796932498041</v>
      </c>
      <c r="U303" s="35" t="n">
        <v>0.0778524846378072</v>
      </c>
      <c r="V303" s="35" t="n">
        <v>0.0835399561753626</v>
      </c>
      <c r="W303" s="35" t="n">
        <v>0.0887665086143122</v>
      </c>
      <c r="X303" s="35" t="n">
        <v>0.0926568546757131</v>
      </c>
      <c r="Y303" s="35" t="n">
        <v>0.093715713669489</v>
      </c>
      <c r="Z303" s="35" t="n">
        <v>0.0917439639350319</v>
      </c>
      <c r="AA303" s="35" t="n">
        <v>0.0850510056991087</v>
      </c>
      <c r="AB303" s="36" t="n">
        <v>0.0486942506922128</v>
      </c>
    </row>
    <row r="304" customFormat="false" ht="13.8" hidden="false" customHeight="false" outlineLevel="0" collapsed="false">
      <c r="A304" s="9"/>
      <c r="B304" s="77"/>
      <c r="C304" s="78" t="s">
        <v>19</v>
      </c>
      <c r="D304" s="79" t="n">
        <v>0.00132644902707239</v>
      </c>
      <c r="E304" s="80" t="n">
        <v>0.00393922187835758</v>
      </c>
      <c r="F304" s="80" t="n">
        <v>0.00372848169786697</v>
      </c>
      <c r="G304" s="80" t="n">
        <v>0.00502336250504879</v>
      </c>
      <c r="H304" s="80" t="n">
        <v>0.00810775139594911</v>
      </c>
      <c r="I304" s="80" t="n">
        <v>0.0133052647175662</v>
      </c>
      <c r="J304" s="80" t="n">
        <v>0.0202274916953187</v>
      </c>
      <c r="K304" s="80" t="n">
        <v>0.0289947756453679</v>
      </c>
      <c r="L304" s="80" t="n">
        <v>0.034942312759077</v>
      </c>
      <c r="M304" s="80" t="n">
        <v>0.0391169922838227</v>
      </c>
      <c r="N304" s="80" t="n">
        <v>0.0436416389847592</v>
      </c>
      <c r="O304" s="80" t="n">
        <v>0.0477603447485898</v>
      </c>
      <c r="P304" s="80" t="n">
        <v>0.0520299653629119</v>
      </c>
      <c r="Q304" s="80" t="n">
        <v>0.056585651480449</v>
      </c>
      <c r="R304" s="80" t="n">
        <v>0.0614652417130671</v>
      </c>
      <c r="S304" s="80" t="n">
        <v>0.0670972320573707</v>
      </c>
      <c r="T304" s="80" t="n">
        <v>0.0722796932498041</v>
      </c>
      <c r="U304" s="80" t="n">
        <v>0.0778524846378072</v>
      </c>
      <c r="V304" s="80" t="n">
        <v>0.0835399561753626</v>
      </c>
      <c r="W304" s="80" t="n">
        <v>0.0887665086143122</v>
      </c>
      <c r="X304" s="80" t="n">
        <v>0.0926568546757131</v>
      </c>
      <c r="Y304" s="80" t="n">
        <v>0.093715713669489</v>
      </c>
      <c r="Z304" s="80" t="n">
        <v>0.0917439639350319</v>
      </c>
      <c r="AA304" s="80" t="n">
        <v>0.0850510056991087</v>
      </c>
      <c r="AB304" s="81" t="n">
        <v>0.0486942506922128</v>
      </c>
    </row>
    <row r="305" customFormat="false" ht="13.2" hidden="false" customHeight="false" outlineLevel="0" collapsed="false">
      <c r="A305" s="9"/>
      <c r="B305" s="73" t="n">
        <v>3</v>
      </c>
      <c r="C305" s="74" t="s">
        <v>17</v>
      </c>
      <c r="D305" s="82"/>
      <c r="E305" s="83"/>
      <c r="F305" s="83"/>
      <c r="G305" s="83"/>
      <c r="H305" s="83"/>
      <c r="I305" s="83"/>
      <c r="J305" s="83"/>
      <c r="K305" s="83"/>
      <c r="L305" s="83"/>
      <c r="M305" s="83"/>
      <c r="N305" s="83"/>
      <c r="O305" s="83"/>
      <c r="P305" s="83"/>
      <c r="Q305" s="83"/>
      <c r="R305" s="83"/>
      <c r="S305" s="83"/>
      <c r="T305" s="83"/>
      <c r="U305" s="83"/>
      <c r="V305" s="83"/>
      <c r="W305" s="83"/>
      <c r="X305" s="83"/>
      <c r="Y305" s="83"/>
      <c r="Z305" s="83"/>
      <c r="AA305" s="83"/>
      <c r="AB305" s="84"/>
    </row>
    <row r="306" customFormat="false" ht="13.2" hidden="false" customHeight="false" outlineLevel="0" collapsed="false">
      <c r="A306" s="9"/>
      <c r="B306" s="75"/>
      <c r="C306" s="76" t="s">
        <v>18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7"/>
      <c r="C307" s="78" t="s">
        <v>19</v>
      </c>
      <c r="D307" s="79"/>
      <c r="E307" s="80"/>
      <c r="F307" s="80"/>
      <c r="G307" s="80"/>
      <c r="H307" s="80"/>
      <c r="I307" s="80"/>
      <c r="J307" s="80"/>
      <c r="K307" s="80"/>
      <c r="L307" s="80"/>
      <c r="M307" s="80"/>
      <c r="N307" s="80"/>
      <c r="O307" s="80"/>
      <c r="P307" s="80"/>
      <c r="Q307" s="80"/>
      <c r="R307" s="80"/>
      <c r="S307" s="80"/>
      <c r="T307" s="80"/>
      <c r="U307" s="80"/>
      <c r="V307" s="80"/>
      <c r="W307" s="80"/>
      <c r="X307" s="80"/>
      <c r="Y307" s="80"/>
      <c r="Z307" s="80"/>
      <c r="AA307" s="80"/>
      <c r="AB307" s="81"/>
    </row>
    <row r="308" customFormat="false" ht="13.2" hidden="false" customHeight="false" outlineLevel="0" collapsed="false">
      <c r="A308" s="9"/>
      <c r="B308" s="73" t="n">
        <v>4</v>
      </c>
      <c r="C308" s="74" t="s">
        <v>17</v>
      </c>
      <c r="D308" s="82"/>
      <c r="E308" s="83"/>
      <c r="F308" s="83"/>
      <c r="G308" s="83"/>
      <c r="H308" s="83"/>
      <c r="I308" s="83"/>
      <c r="J308" s="83"/>
      <c r="K308" s="83"/>
      <c r="L308" s="83"/>
      <c r="M308" s="83"/>
      <c r="N308" s="83"/>
      <c r="O308" s="83"/>
      <c r="P308" s="83"/>
      <c r="Q308" s="83"/>
      <c r="R308" s="83"/>
      <c r="S308" s="83"/>
      <c r="T308" s="83"/>
      <c r="U308" s="83"/>
      <c r="V308" s="83"/>
      <c r="W308" s="83"/>
      <c r="X308" s="83"/>
      <c r="Y308" s="83"/>
      <c r="Z308" s="83"/>
      <c r="AA308" s="83"/>
      <c r="AB308" s="84"/>
    </row>
    <row r="309" customFormat="false" ht="13.2" hidden="false" customHeight="false" outlineLevel="0" collapsed="false">
      <c r="A309" s="9"/>
      <c r="B309" s="75"/>
      <c r="C309" s="76" t="s">
        <v>18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7"/>
      <c r="C310" s="78" t="s">
        <v>19</v>
      </c>
      <c r="D310" s="79"/>
      <c r="E310" s="80"/>
      <c r="F310" s="80"/>
      <c r="G310" s="80"/>
      <c r="H310" s="80"/>
      <c r="I310" s="80"/>
      <c r="J310" s="80"/>
      <c r="K310" s="80"/>
      <c r="L310" s="80"/>
      <c r="M310" s="80"/>
      <c r="N310" s="80"/>
      <c r="O310" s="80"/>
      <c r="P310" s="80"/>
      <c r="Q310" s="80"/>
      <c r="R310" s="80"/>
      <c r="S310" s="80"/>
      <c r="T310" s="80"/>
      <c r="U310" s="80"/>
      <c r="V310" s="80"/>
      <c r="W310" s="80"/>
      <c r="X310" s="80"/>
      <c r="Y310" s="80"/>
      <c r="Z310" s="80"/>
      <c r="AA310" s="80"/>
      <c r="AB310" s="81"/>
    </row>
    <row r="311" customFormat="false" ht="13.2" hidden="false" customHeight="false" outlineLevel="0" collapsed="false">
      <c r="A311" s="9"/>
      <c r="B311" s="73" t="n">
        <v>5</v>
      </c>
      <c r="C311" s="74" t="s">
        <v>17</v>
      </c>
      <c r="D311" s="82"/>
      <c r="E311" s="83"/>
      <c r="F311" s="83"/>
      <c r="G311" s="83"/>
      <c r="H311" s="83"/>
      <c r="I311" s="83"/>
      <c r="J311" s="83"/>
      <c r="K311" s="83"/>
      <c r="L311" s="83"/>
      <c r="M311" s="83"/>
      <c r="N311" s="83"/>
      <c r="O311" s="83"/>
      <c r="P311" s="83"/>
      <c r="Q311" s="83"/>
      <c r="R311" s="83"/>
      <c r="S311" s="83"/>
      <c r="T311" s="83"/>
      <c r="U311" s="83"/>
      <c r="V311" s="83"/>
      <c r="W311" s="83"/>
      <c r="X311" s="83"/>
      <c r="Y311" s="83"/>
      <c r="Z311" s="83"/>
      <c r="AA311" s="83"/>
      <c r="AB311" s="84"/>
    </row>
    <row r="312" customFormat="false" ht="13.2" hidden="false" customHeight="false" outlineLevel="0" collapsed="false">
      <c r="A312" s="9"/>
      <c r="B312" s="75"/>
      <c r="C312" s="76" t="s">
        <v>18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7"/>
      <c r="C313" s="78" t="s">
        <v>19</v>
      </c>
      <c r="D313" s="79"/>
      <c r="E313" s="80"/>
      <c r="F313" s="80"/>
      <c r="G313" s="80"/>
      <c r="H313" s="80"/>
      <c r="I313" s="80"/>
      <c r="J313" s="80"/>
      <c r="K313" s="80"/>
      <c r="L313" s="80"/>
      <c r="M313" s="80"/>
      <c r="N313" s="80"/>
      <c r="O313" s="80"/>
      <c r="P313" s="80"/>
      <c r="Q313" s="80"/>
      <c r="R313" s="80"/>
      <c r="S313" s="80"/>
      <c r="T313" s="80"/>
      <c r="U313" s="80"/>
      <c r="V313" s="80"/>
      <c r="W313" s="80"/>
      <c r="X313" s="80"/>
      <c r="Y313" s="80"/>
      <c r="Z313" s="80"/>
      <c r="AA313" s="80"/>
      <c r="AB313" s="81"/>
    </row>
    <row r="314" customFormat="false" ht="13.2" hidden="false" customHeight="false" outlineLevel="0" collapsed="false">
      <c r="A314" s="9"/>
      <c r="B314" s="73" t="n">
        <v>6</v>
      </c>
      <c r="C314" s="74" t="s">
        <v>17</v>
      </c>
      <c r="D314" s="82"/>
      <c r="E314" s="83"/>
      <c r="F314" s="83"/>
      <c r="G314" s="83"/>
      <c r="H314" s="83"/>
      <c r="I314" s="83"/>
      <c r="J314" s="83"/>
      <c r="K314" s="83"/>
      <c r="L314" s="83"/>
      <c r="M314" s="83"/>
      <c r="N314" s="83"/>
      <c r="O314" s="83"/>
      <c r="P314" s="83"/>
      <c r="Q314" s="83"/>
      <c r="R314" s="83"/>
      <c r="S314" s="83"/>
      <c r="T314" s="83"/>
      <c r="U314" s="83"/>
      <c r="V314" s="83"/>
      <c r="W314" s="83"/>
      <c r="X314" s="83"/>
      <c r="Y314" s="83"/>
      <c r="Z314" s="83"/>
      <c r="AA314" s="83"/>
      <c r="AB314" s="84"/>
    </row>
    <row r="315" customFormat="false" ht="13.2" hidden="false" customHeight="false" outlineLevel="0" collapsed="false">
      <c r="A315" s="9"/>
      <c r="B315" s="75"/>
      <c r="C315" s="76" t="s">
        <v>18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47"/>
      <c r="B316" s="77"/>
      <c r="C316" s="78" t="s">
        <v>19</v>
      </c>
      <c r="D316" s="79"/>
      <c r="E316" s="80"/>
      <c r="F316" s="80"/>
      <c r="G316" s="80"/>
      <c r="H316" s="80"/>
      <c r="I316" s="80"/>
      <c r="J316" s="80"/>
      <c r="K316" s="80"/>
      <c r="L316" s="80"/>
      <c r="M316" s="80"/>
      <c r="N316" s="80"/>
      <c r="O316" s="80"/>
      <c r="P316" s="80"/>
      <c r="Q316" s="80"/>
      <c r="R316" s="80"/>
      <c r="S316" s="80"/>
      <c r="T316" s="80"/>
      <c r="U316" s="80"/>
      <c r="V316" s="80"/>
      <c r="W316" s="80"/>
      <c r="X316" s="80"/>
      <c r="Y316" s="80"/>
      <c r="Z316" s="80"/>
      <c r="AA316" s="80"/>
      <c r="AB316" s="81"/>
    </row>
    <row r="317" customFormat="false" ht="13.2" hidden="false" customHeight="false" outlineLevel="0" collapsed="false">
      <c r="A317" s="28" t="n">
        <f aca="false">A296+1</f>
        <v>16</v>
      </c>
      <c r="B317" s="73" t="n">
        <v>0</v>
      </c>
      <c r="C317" s="74" t="s">
        <v>17</v>
      </c>
      <c r="D317" s="82"/>
      <c r="E317" s="83"/>
      <c r="F317" s="83"/>
      <c r="G317" s="83"/>
      <c r="H317" s="83"/>
      <c r="I317" s="83"/>
      <c r="J317" s="83"/>
      <c r="K317" s="83"/>
      <c r="L317" s="83"/>
      <c r="M317" s="83"/>
      <c r="N317" s="83"/>
      <c r="O317" s="83"/>
      <c r="P317" s="83"/>
      <c r="Q317" s="83"/>
      <c r="R317" s="83"/>
      <c r="S317" s="83"/>
      <c r="T317" s="83"/>
      <c r="U317" s="83"/>
      <c r="V317" s="83"/>
      <c r="W317" s="83"/>
      <c r="X317" s="83"/>
      <c r="Y317" s="83"/>
      <c r="Z317" s="83"/>
      <c r="AA317" s="83"/>
      <c r="AB317" s="84"/>
    </row>
    <row r="318" customFormat="false" ht="13.2" hidden="false" customHeight="false" outlineLevel="0" collapsed="false">
      <c r="A318" s="9"/>
      <c r="B318" s="75"/>
      <c r="C318" s="76" t="s">
        <v>18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7"/>
      <c r="C319" s="78" t="s">
        <v>19</v>
      </c>
      <c r="D319" s="79"/>
      <c r="E319" s="80"/>
      <c r="F319" s="80"/>
      <c r="G319" s="80"/>
      <c r="H319" s="80"/>
      <c r="I319" s="80"/>
      <c r="J319" s="80"/>
      <c r="K319" s="80"/>
      <c r="L319" s="80"/>
      <c r="M319" s="80"/>
      <c r="N319" s="80"/>
      <c r="O319" s="80"/>
      <c r="P319" s="80"/>
      <c r="Q319" s="80"/>
      <c r="R319" s="80"/>
      <c r="S319" s="80"/>
      <c r="T319" s="80"/>
      <c r="U319" s="80"/>
      <c r="V319" s="80"/>
      <c r="W319" s="80"/>
      <c r="X319" s="80"/>
      <c r="Y319" s="80"/>
      <c r="Z319" s="80"/>
      <c r="AA319" s="80"/>
      <c r="AB319" s="81"/>
    </row>
    <row r="320" customFormat="false" ht="13.2" hidden="false" customHeight="false" outlineLevel="0" collapsed="false">
      <c r="A320" s="9"/>
      <c r="B320" s="73" t="n">
        <v>1</v>
      </c>
      <c r="C320" s="74" t="s">
        <v>17</v>
      </c>
      <c r="D320" s="82"/>
      <c r="E320" s="83"/>
      <c r="F320" s="83"/>
      <c r="G320" s="83"/>
      <c r="H320" s="83"/>
      <c r="I320" s="83"/>
      <c r="J320" s="83"/>
      <c r="K320" s="83"/>
      <c r="L320" s="83"/>
      <c r="M320" s="83"/>
      <c r="N320" s="83"/>
      <c r="O320" s="83"/>
      <c r="P320" s="83"/>
      <c r="Q320" s="83"/>
      <c r="R320" s="83"/>
      <c r="S320" s="83"/>
      <c r="T320" s="83"/>
      <c r="U320" s="83"/>
      <c r="V320" s="83"/>
      <c r="W320" s="83"/>
      <c r="X320" s="83"/>
      <c r="Y320" s="83"/>
      <c r="Z320" s="83"/>
      <c r="AA320" s="83"/>
      <c r="AB320" s="84"/>
    </row>
    <row r="321" customFormat="false" ht="13.2" hidden="false" customHeight="false" outlineLevel="0" collapsed="false">
      <c r="A321" s="9"/>
      <c r="B321" s="75"/>
      <c r="C321" s="76" t="s">
        <v>18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7"/>
      <c r="C322" s="78" t="s">
        <v>19</v>
      </c>
      <c r="D322" s="79"/>
      <c r="E322" s="80"/>
      <c r="F322" s="80"/>
      <c r="G322" s="80"/>
      <c r="H322" s="80"/>
      <c r="I322" s="80"/>
      <c r="J322" s="80"/>
      <c r="K322" s="80"/>
      <c r="L322" s="80"/>
      <c r="M322" s="80"/>
      <c r="N322" s="80"/>
      <c r="O322" s="80"/>
      <c r="P322" s="80"/>
      <c r="Q322" s="80"/>
      <c r="R322" s="80"/>
      <c r="S322" s="80"/>
      <c r="T322" s="80"/>
      <c r="U322" s="80"/>
      <c r="V322" s="80"/>
      <c r="W322" s="80"/>
      <c r="X322" s="80"/>
      <c r="Y322" s="80"/>
      <c r="Z322" s="80"/>
      <c r="AA322" s="80"/>
      <c r="AB322" s="81"/>
    </row>
    <row r="323" customFormat="false" ht="13.2" hidden="false" customHeight="false" outlineLevel="0" collapsed="false">
      <c r="A323" s="9"/>
      <c r="B323" s="73" t="n">
        <v>2</v>
      </c>
      <c r="C323" s="74" t="s">
        <v>17</v>
      </c>
      <c r="D323" s="82"/>
      <c r="E323" s="83"/>
      <c r="F323" s="83"/>
      <c r="G323" s="83"/>
      <c r="H323" s="83"/>
      <c r="I323" s="83"/>
      <c r="J323" s="83"/>
      <c r="K323" s="83"/>
      <c r="L323" s="83"/>
      <c r="M323" s="83"/>
      <c r="N323" s="83"/>
      <c r="O323" s="83"/>
      <c r="P323" s="83"/>
      <c r="Q323" s="83"/>
      <c r="R323" s="83"/>
      <c r="S323" s="83"/>
      <c r="T323" s="83"/>
      <c r="U323" s="83"/>
      <c r="V323" s="83"/>
      <c r="W323" s="83"/>
      <c r="X323" s="83"/>
      <c r="Y323" s="83"/>
      <c r="Z323" s="83"/>
      <c r="AA323" s="83"/>
      <c r="AB323" s="84"/>
    </row>
    <row r="324" customFormat="false" ht="13.2" hidden="false" customHeight="false" outlineLevel="0" collapsed="false">
      <c r="A324" s="9"/>
      <c r="B324" s="75"/>
      <c r="C324" s="76" t="s">
        <v>18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7"/>
      <c r="C325" s="78" t="s">
        <v>19</v>
      </c>
      <c r="D325" s="79"/>
      <c r="E325" s="80"/>
      <c r="F325" s="80"/>
      <c r="G325" s="80"/>
      <c r="H325" s="80"/>
      <c r="I325" s="80"/>
      <c r="J325" s="80"/>
      <c r="K325" s="80"/>
      <c r="L325" s="80"/>
      <c r="M325" s="80"/>
      <c r="N325" s="80"/>
      <c r="O325" s="80"/>
      <c r="P325" s="80"/>
      <c r="Q325" s="80"/>
      <c r="R325" s="80"/>
      <c r="S325" s="80"/>
      <c r="T325" s="80"/>
      <c r="U325" s="80"/>
      <c r="V325" s="80"/>
      <c r="W325" s="80"/>
      <c r="X325" s="80"/>
      <c r="Y325" s="80"/>
      <c r="Z325" s="80"/>
      <c r="AA325" s="80"/>
      <c r="AB325" s="81"/>
    </row>
    <row r="326" customFormat="false" ht="13.2" hidden="false" customHeight="false" outlineLevel="0" collapsed="false">
      <c r="A326" s="9"/>
      <c r="B326" s="73" t="n">
        <v>3</v>
      </c>
      <c r="C326" s="74" t="s">
        <v>17</v>
      </c>
      <c r="D326" s="82"/>
      <c r="E326" s="83"/>
      <c r="F326" s="83"/>
      <c r="G326" s="83"/>
      <c r="H326" s="83"/>
      <c r="I326" s="83"/>
      <c r="J326" s="83"/>
      <c r="K326" s="83"/>
      <c r="L326" s="83"/>
      <c r="M326" s="83"/>
      <c r="N326" s="83"/>
      <c r="O326" s="83"/>
      <c r="P326" s="83"/>
      <c r="Q326" s="83"/>
      <c r="R326" s="83"/>
      <c r="S326" s="83"/>
      <c r="T326" s="83"/>
      <c r="U326" s="83"/>
      <c r="V326" s="83"/>
      <c r="W326" s="83"/>
      <c r="X326" s="83"/>
      <c r="Y326" s="83"/>
      <c r="Z326" s="83"/>
      <c r="AA326" s="83"/>
      <c r="AB326" s="84"/>
    </row>
    <row r="327" customFormat="false" ht="13.2" hidden="false" customHeight="false" outlineLevel="0" collapsed="false">
      <c r="A327" s="9"/>
      <c r="B327" s="75"/>
      <c r="C327" s="76" t="s">
        <v>18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7"/>
      <c r="C328" s="78" t="s">
        <v>19</v>
      </c>
      <c r="D328" s="79"/>
      <c r="E328" s="80"/>
      <c r="F328" s="80"/>
      <c r="G328" s="80"/>
      <c r="H328" s="80"/>
      <c r="I328" s="80"/>
      <c r="J328" s="80"/>
      <c r="K328" s="80"/>
      <c r="L328" s="80"/>
      <c r="M328" s="80"/>
      <c r="N328" s="80"/>
      <c r="O328" s="80"/>
      <c r="P328" s="80"/>
      <c r="Q328" s="80"/>
      <c r="R328" s="80"/>
      <c r="S328" s="80"/>
      <c r="T328" s="80"/>
      <c r="U328" s="80"/>
      <c r="V328" s="80"/>
      <c r="W328" s="80"/>
      <c r="X328" s="80"/>
      <c r="Y328" s="80"/>
      <c r="Z328" s="80"/>
      <c r="AA328" s="80"/>
      <c r="AB328" s="81"/>
    </row>
    <row r="329" customFormat="false" ht="13.2" hidden="false" customHeight="false" outlineLevel="0" collapsed="false">
      <c r="A329" s="9"/>
      <c r="B329" s="73" t="n">
        <v>4</v>
      </c>
      <c r="C329" s="74" t="s">
        <v>17</v>
      </c>
      <c r="D329" s="82"/>
      <c r="E329" s="83"/>
      <c r="F329" s="83"/>
      <c r="G329" s="83"/>
      <c r="H329" s="83"/>
      <c r="I329" s="83"/>
      <c r="J329" s="83"/>
      <c r="K329" s="83"/>
      <c r="L329" s="83"/>
      <c r="M329" s="83"/>
      <c r="N329" s="83"/>
      <c r="O329" s="83"/>
      <c r="P329" s="83"/>
      <c r="Q329" s="83"/>
      <c r="R329" s="83"/>
      <c r="S329" s="83"/>
      <c r="T329" s="83"/>
      <c r="U329" s="83"/>
      <c r="V329" s="83"/>
      <c r="W329" s="83"/>
      <c r="X329" s="83"/>
      <c r="Y329" s="83"/>
      <c r="Z329" s="83"/>
      <c r="AA329" s="83"/>
      <c r="AB329" s="84"/>
    </row>
    <row r="330" customFormat="false" ht="13.2" hidden="false" customHeight="false" outlineLevel="0" collapsed="false">
      <c r="A330" s="9"/>
      <c r="B330" s="75"/>
      <c r="C330" s="76" t="s">
        <v>18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7"/>
      <c r="C331" s="78" t="s">
        <v>19</v>
      </c>
      <c r="D331" s="79"/>
      <c r="E331" s="80"/>
      <c r="F331" s="80"/>
      <c r="G331" s="80"/>
      <c r="H331" s="80"/>
      <c r="I331" s="80"/>
      <c r="J331" s="80"/>
      <c r="K331" s="80"/>
      <c r="L331" s="80"/>
      <c r="M331" s="80"/>
      <c r="N331" s="80"/>
      <c r="O331" s="80"/>
      <c r="P331" s="80"/>
      <c r="Q331" s="80"/>
      <c r="R331" s="80"/>
      <c r="S331" s="80"/>
      <c r="T331" s="80"/>
      <c r="U331" s="80"/>
      <c r="V331" s="80"/>
      <c r="W331" s="80"/>
      <c r="X331" s="80"/>
      <c r="Y331" s="80"/>
      <c r="Z331" s="80"/>
      <c r="AA331" s="80"/>
      <c r="AB331" s="81"/>
    </row>
    <row r="332" customFormat="false" ht="13.2" hidden="false" customHeight="false" outlineLevel="0" collapsed="false">
      <c r="A332" s="9"/>
      <c r="B332" s="73" t="n">
        <v>5</v>
      </c>
      <c r="C332" s="74" t="s">
        <v>17</v>
      </c>
      <c r="D332" s="82"/>
      <c r="E332" s="83"/>
      <c r="F332" s="83"/>
      <c r="G332" s="83"/>
      <c r="H332" s="83"/>
      <c r="I332" s="83"/>
      <c r="J332" s="83"/>
      <c r="K332" s="83"/>
      <c r="L332" s="83"/>
      <c r="M332" s="83"/>
      <c r="N332" s="83"/>
      <c r="O332" s="83"/>
      <c r="P332" s="83"/>
      <c r="Q332" s="83"/>
      <c r="R332" s="83"/>
      <c r="S332" s="83"/>
      <c r="T332" s="83"/>
      <c r="U332" s="83"/>
      <c r="V332" s="83"/>
      <c r="W332" s="83"/>
      <c r="X332" s="83"/>
      <c r="Y332" s="83"/>
      <c r="Z332" s="83"/>
      <c r="AA332" s="83"/>
      <c r="AB332" s="84"/>
    </row>
    <row r="333" customFormat="false" ht="13.2" hidden="false" customHeight="false" outlineLevel="0" collapsed="false">
      <c r="A333" s="9"/>
      <c r="B333" s="75"/>
      <c r="C333" s="76" t="s">
        <v>18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7"/>
      <c r="C334" s="78" t="s">
        <v>19</v>
      </c>
      <c r="D334" s="79"/>
      <c r="E334" s="80"/>
      <c r="F334" s="80"/>
      <c r="G334" s="80"/>
      <c r="H334" s="80"/>
      <c r="I334" s="80"/>
      <c r="J334" s="80"/>
      <c r="K334" s="80"/>
      <c r="L334" s="80"/>
      <c r="M334" s="80"/>
      <c r="N334" s="80"/>
      <c r="O334" s="80"/>
      <c r="P334" s="80"/>
      <c r="Q334" s="80"/>
      <c r="R334" s="80"/>
      <c r="S334" s="80"/>
      <c r="T334" s="80"/>
      <c r="U334" s="80"/>
      <c r="V334" s="80"/>
      <c r="W334" s="80"/>
      <c r="X334" s="80"/>
      <c r="Y334" s="80"/>
      <c r="Z334" s="80"/>
      <c r="AA334" s="80"/>
      <c r="AB334" s="81"/>
    </row>
    <row r="335" customFormat="false" ht="13.2" hidden="false" customHeight="false" outlineLevel="0" collapsed="false">
      <c r="A335" s="9"/>
      <c r="B335" s="73" t="n">
        <v>6</v>
      </c>
      <c r="C335" s="74" t="s">
        <v>17</v>
      </c>
      <c r="D335" s="82"/>
      <c r="E335" s="83"/>
      <c r="F335" s="83"/>
      <c r="G335" s="83"/>
      <c r="H335" s="83"/>
      <c r="I335" s="83"/>
      <c r="J335" s="83"/>
      <c r="K335" s="83"/>
      <c r="L335" s="83"/>
      <c r="M335" s="83"/>
      <c r="N335" s="83"/>
      <c r="O335" s="83"/>
      <c r="P335" s="83"/>
      <c r="Q335" s="83"/>
      <c r="R335" s="83"/>
      <c r="S335" s="83"/>
      <c r="T335" s="83"/>
      <c r="U335" s="83"/>
      <c r="V335" s="83"/>
      <c r="W335" s="83"/>
      <c r="X335" s="83"/>
      <c r="Y335" s="83"/>
      <c r="Z335" s="83"/>
      <c r="AA335" s="83"/>
      <c r="AB335" s="84"/>
    </row>
    <row r="336" customFormat="false" ht="13.2" hidden="false" customHeight="false" outlineLevel="0" collapsed="false">
      <c r="A336" s="9"/>
      <c r="B336" s="75"/>
      <c r="C336" s="76" t="s">
        <v>18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47"/>
      <c r="B337" s="77"/>
      <c r="C337" s="78" t="s">
        <v>19</v>
      </c>
      <c r="D337" s="79"/>
      <c r="E337" s="80"/>
      <c r="F337" s="80"/>
      <c r="G337" s="80"/>
      <c r="H337" s="80"/>
      <c r="I337" s="80"/>
      <c r="J337" s="80"/>
      <c r="K337" s="80"/>
      <c r="L337" s="80"/>
      <c r="M337" s="80"/>
      <c r="N337" s="80"/>
      <c r="O337" s="80"/>
      <c r="P337" s="80"/>
      <c r="Q337" s="80"/>
      <c r="R337" s="80"/>
      <c r="S337" s="80"/>
      <c r="T337" s="80"/>
      <c r="U337" s="80"/>
      <c r="V337" s="80"/>
      <c r="W337" s="80"/>
      <c r="X337" s="80"/>
      <c r="Y337" s="80"/>
      <c r="Z337" s="80"/>
      <c r="AA337" s="80"/>
      <c r="AB337" s="81"/>
    </row>
    <row r="338" customFormat="false" ht="13.2" hidden="false" customHeight="false" outlineLevel="0" collapsed="false">
      <c r="A338" s="28" t="n">
        <f aca="false">A317+1</f>
        <v>17</v>
      </c>
      <c r="B338" s="73" t="n">
        <v>0</v>
      </c>
      <c r="C338" s="74" t="s">
        <v>17</v>
      </c>
      <c r="D338" s="82"/>
      <c r="E338" s="83"/>
      <c r="F338" s="83"/>
      <c r="G338" s="83"/>
      <c r="H338" s="83"/>
      <c r="I338" s="83"/>
      <c r="J338" s="83"/>
      <c r="K338" s="83"/>
      <c r="L338" s="83"/>
      <c r="M338" s="83"/>
      <c r="N338" s="83"/>
      <c r="O338" s="83"/>
      <c r="P338" s="83"/>
      <c r="Q338" s="83"/>
      <c r="R338" s="83"/>
      <c r="S338" s="83"/>
      <c r="T338" s="83"/>
      <c r="U338" s="83"/>
      <c r="V338" s="83"/>
      <c r="W338" s="83"/>
      <c r="X338" s="83"/>
      <c r="Y338" s="83"/>
      <c r="Z338" s="83"/>
      <c r="AA338" s="83"/>
      <c r="AB338" s="84"/>
    </row>
    <row r="339" customFormat="false" ht="13.2" hidden="false" customHeight="false" outlineLevel="0" collapsed="false">
      <c r="A339" s="9"/>
      <c r="B339" s="75"/>
      <c r="C339" s="76" t="s">
        <v>18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7"/>
      <c r="C340" s="78" t="s">
        <v>19</v>
      </c>
      <c r="D340" s="79"/>
      <c r="E340" s="80"/>
      <c r="F340" s="80"/>
      <c r="G340" s="80"/>
      <c r="H340" s="80"/>
      <c r="I340" s="80"/>
      <c r="J340" s="80"/>
      <c r="K340" s="80"/>
      <c r="L340" s="80"/>
      <c r="M340" s="80"/>
      <c r="N340" s="80"/>
      <c r="O340" s="80"/>
      <c r="P340" s="80"/>
      <c r="Q340" s="80"/>
      <c r="R340" s="80"/>
      <c r="S340" s="80"/>
      <c r="T340" s="80"/>
      <c r="U340" s="80"/>
      <c r="V340" s="80"/>
      <c r="W340" s="80"/>
      <c r="X340" s="80"/>
      <c r="Y340" s="80"/>
      <c r="Z340" s="80"/>
      <c r="AA340" s="80"/>
      <c r="AB340" s="81"/>
    </row>
    <row r="341" customFormat="false" ht="13.2" hidden="false" customHeight="false" outlineLevel="0" collapsed="false">
      <c r="A341" s="9"/>
      <c r="B341" s="73" t="n">
        <v>1</v>
      </c>
      <c r="C341" s="74" t="s">
        <v>17</v>
      </c>
      <c r="D341" s="82"/>
      <c r="E341" s="83"/>
      <c r="F341" s="83"/>
      <c r="G341" s="83"/>
      <c r="H341" s="83"/>
      <c r="I341" s="83"/>
      <c r="J341" s="83"/>
      <c r="K341" s="83"/>
      <c r="L341" s="83"/>
      <c r="M341" s="83"/>
      <c r="N341" s="83"/>
      <c r="O341" s="83"/>
      <c r="P341" s="83"/>
      <c r="Q341" s="83"/>
      <c r="R341" s="83"/>
      <c r="S341" s="83"/>
      <c r="T341" s="83"/>
      <c r="U341" s="83"/>
      <c r="V341" s="83"/>
      <c r="W341" s="83"/>
      <c r="X341" s="83"/>
      <c r="Y341" s="83"/>
      <c r="Z341" s="83"/>
      <c r="AA341" s="83"/>
      <c r="AB341" s="84"/>
    </row>
    <row r="342" customFormat="false" ht="13.2" hidden="false" customHeight="false" outlineLevel="0" collapsed="false">
      <c r="A342" s="9"/>
      <c r="B342" s="75"/>
      <c r="C342" s="76" t="s">
        <v>18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7"/>
      <c r="C343" s="78" t="s">
        <v>19</v>
      </c>
      <c r="D343" s="79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1"/>
    </row>
    <row r="344" customFormat="false" ht="13.2" hidden="false" customHeight="false" outlineLevel="0" collapsed="false">
      <c r="A344" s="9"/>
      <c r="B344" s="73" t="n">
        <v>2</v>
      </c>
      <c r="C344" s="74" t="s">
        <v>17</v>
      </c>
      <c r="D344" s="82"/>
      <c r="E344" s="83"/>
      <c r="F344" s="83"/>
      <c r="G344" s="83"/>
      <c r="H344" s="83"/>
      <c r="I344" s="83"/>
      <c r="J344" s="83"/>
      <c r="K344" s="83"/>
      <c r="L344" s="83"/>
      <c r="M344" s="83"/>
      <c r="N344" s="83"/>
      <c r="O344" s="83"/>
      <c r="P344" s="83"/>
      <c r="Q344" s="83"/>
      <c r="R344" s="83"/>
      <c r="S344" s="83"/>
      <c r="T344" s="83"/>
      <c r="U344" s="83"/>
      <c r="V344" s="83"/>
      <c r="W344" s="83"/>
      <c r="X344" s="83"/>
      <c r="Y344" s="83"/>
      <c r="Z344" s="83"/>
      <c r="AA344" s="83"/>
      <c r="AB344" s="84"/>
    </row>
    <row r="345" customFormat="false" ht="13.2" hidden="false" customHeight="false" outlineLevel="0" collapsed="false">
      <c r="A345" s="9"/>
      <c r="B345" s="75"/>
      <c r="C345" s="76" t="s">
        <v>18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7"/>
      <c r="C346" s="78" t="s">
        <v>19</v>
      </c>
      <c r="D346" s="79"/>
      <c r="E346" s="80"/>
      <c r="F346" s="80"/>
      <c r="G346" s="80"/>
      <c r="H346" s="80"/>
      <c r="I346" s="80"/>
      <c r="J346" s="80"/>
      <c r="K346" s="80"/>
      <c r="L346" s="80"/>
      <c r="M346" s="80"/>
      <c r="N346" s="80"/>
      <c r="O346" s="80"/>
      <c r="P346" s="80"/>
      <c r="Q346" s="80"/>
      <c r="R346" s="80"/>
      <c r="S346" s="80"/>
      <c r="T346" s="80"/>
      <c r="U346" s="80"/>
      <c r="V346" s="80"/>
      <c r="W346" s="80"/>
      <c r="X346" s="80"/>
      <c r="Y346" s="80"/>
      <c r="Z346" s="80"/>
      <c r="AA346" s="80"/>
      <c r="AB346" s="81"/>
    </row>
    <row r="347" customFormat="false" ht="13.2" hidden="false" customHeight="false" outlineLevel="0" collapsed="false">
      <c r="A347" s="9"/>
      <c r="B347" s="73" t="n">
        <v>3</v>
      </c>
      <c r="C347" s="74" t="s">
        <v>17</v>
      </c>
      <c r="D347" s="82"/>
      <c r="E347" s="83"/>
      <c r="F347" s="83"/>
      <c r="G347" s="83"/>
      <c r="H347" s="83"/>
      <c r="I347" s="83"/>
      <c r="J347" s="83"/>
      <c r="K347" s="83"/>
      <c r="L347" s="83"/>
      <c r="M347" s="83"/>
      <c r="N347" s="83"/>
      <c r="O347" s="83"/>
      <c r="P347" s="83"/>
      <c r="Q347" s="83"/>
      <c r="R347" s="83"/>
      <c r="S347" s="83"/>
      <c r="T347" s="83"/>
      <c r="U347" s="83"/>
      <c r="V347" s="83"/>
      <c r="W347" s="83"/>
      <c r="X347" s="83"/>
      <c r="Y347" s="83"/>
      <c r="Z347" s="83"/>
      <c r="AA347" s="83"/>
      <c r="AB347" s="84"/>
    </row>
    <row r="348" customFormat="false" ht="13.2" hidden="false" customHeight="false" outlineLevel="0" collapsed="false">
      <c r="A348" s="9"/>
      <c r="B348" s="75"/>
      <c r="C348" s="76" t="s">
        <v>18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7"/>
      <c r="C349" s="78" t="s">
        <v>19</v>
      </c>
      <c r="D349" s="79"/>
      <c r="E349" s="80"/>
      <c r="F349" s="80"/>
      <c r="G349" s="80"/>
      <c r="H349" s="80"/>
      <c r="I349" s="80"/>
      <c r="J349" s="80"/>
      <c r="K349" s="80"/>
      <c r="L349" s="80"/>
      <c r="M349" s="80"/>
      <c r="N349" s="80"/>
      <c r="O349" s="80"/>
      <c r="P349" s="80"/>
      <c r="Q349" s="80"/>
      <c r="R349" s="80"/>
      <c r="S349" s="80"/>
      <c r="T349" s="80"/>
      <c r="U349" s="80"/>
      <c r="V349" s="80"/>
      <c r="W349" s="80"/>
      <c r="X349" s="80"/>
      <c r="Y349" s="80"/>
      <c r="Z349" s="80"/>
      <c r="AA349" s="80"/>
      <c r="AB349" s="81"/>
    </row>
    <row r="350" customFormat="false" ht="13.2" hidden="false" customHeight="false" outlineLevel="0" collapsed="false">
      <c r="A350" s="9"/>
      <c r="B350" s="73" t="n">
        <v>4</v>
      </c>
      <c r="C350" s="74" t="s">
        <v>17</v>
      </c>
      <c r="D350" s="82"/>
      <c r="E350" s="83"/>
      <c r="F350" s="83"/>
      <c r="G350" s="83"/>
      <c r="H350" s="83"/>
      <c r="I350" s="83"/>
      <c r="J350" s="83"/>
      <c r="K350" s="83"/>
      <c r="L350" s="83"/>
      <c r="M350" s="83"/>
      <c r="N350" s="83"/>
      <c r="O350" s="83"/>
      <c r="P350" s="83"/>
      <c r="Q350" s="83"/>
      <c r="R350" s="83"/>
      <c r="S350" s="83"/>
      <c r="T350" s="83"/>
      <c r="U350" s="83"/>
      <c r="V350" s="83"/>
      <c r="W350" s="83"/>
      <c r="X350" s="83"/>
      <c r="Y350" s="83"/>
      <c r="Z350" s="83"/>
      <c r="AA350" s="83"/>
      <c r="AB350" s="84"/>
    </row>
    <row r="351" customFormat="false" ht="13.2" hidden="false" customHeight="false" outlineLevel="0" collapsed="false">
      <c r="A351" s="9"/>
      <c r="B351" s="75"/>
      <c r="C351" s="76" t="s">
        <v>18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7"/>
      <c r="C352" s="78" t="s">
        <v>19</v>
      </c>
      <c r="D352" s="79"/>
      <c r="E352" s="80"/>
      <c r="F352" s="80"/>
      <c r="G352" s="80"/>
      <c r="H352" s="80"/>
      <c r="I352" s="80"/>
      <c r="J352" s="80"/>
      <c r="K352" s="80"/>
      <c r="L352" s="80"/>
      <c r="M352" s="80"/>
      <c r="N352" s="80"/>
      <c r="O352" s="80"/>
      <c r="P352" s="80"/>
      <c r="Q352" s="80"/>
      <c r="R352" s="80"/>
      <c r="S352" s="80"/>
      <c r="T352" s="80"/>
      <c r="U352" s="80"/>
      <c r="V352" s="80"/>
      <c r="W352" s="80"/>
      <c r="X352" s="80"/>
      <c r="Y352" s="80"/>
      <c r="Z352" s="80"/>
      <c r="AA352" s="80"/>
      <c r="AB352" s="81"/>
    </row>
    <row r="353" customFormat="false" ht="13.2" hidden="false" customHeight="false" outlineLevel="0" collapsed="false">
      <c r="A353" s="9"/>
      <c r="B353" s="73" t="n">
        <v>5</v>
      </c>
      <c r="C353" s="74" t="s">
        <v>17</v>
      </c>
      <c r="D353" s="82"/>
      <c r="E353" s="83"/>
      <c r="F353" s="83"/>
      <c r="G353" s="83"/>
      <c r="H353" s="83"/>
      <c r="I353" s="83"/>
      <c r="J353" s="83"/>
      <c r="K353" s="83"/>
      <c r="L353" s="83"/>
      <c r="M353" s="83"/>
      <c r="N353" s="83"/>
      <c r="O353" s="83"/>
      <c r="P353" s="83"/>
      <c r="Q353" s="83"/>
      <c r="R353" s="83"/>
      <c r="S353" s="83"/>
      <c r="T353" s="83"/>
      <c r="U353" s="83"/>
      <c r="V353" s="83"/>
      <c r="W353" s="83"/>
      <c r="X353" s="83"/>
      <c r="Y353" s="83"/>
      <c r="Z353" s="83"/>
      <c r="AA353" s="83"/>
      <c r="AB353" s="84"/>
    </row>
    <row r="354" customFormat="false" ht="13.2" hidden="false" customHeight="false" outlineLevel="0" collapsed="false">
      <c r="A354" s="9"/>
      <c r="B354" s="75"/>
      <c r="C354" s="76" t="s">
        <v>18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7"/>
      <c r="C355" s="78" t="s">
        <v>19</v>
      </c>
      <c r="D355" s="79"/>
      <c r="E355" s="80"/>
      <c r="F355" s="80"/>
      <c r="G355" s="80"/>
      <c r="H355" s="80"/>
      <c r="I355" s="80"/>
      <c r="J355" s="80"/>
      <c r="K355" s="80"/>
      <c r="L355" s="80"/>
      <c r="M355" s="80"/>
      <c r="N355" s="80"/>
      <c r="O355" s="80"/>
      <c r="P355" s="80"/>
      <c r="Q355" s="80"/>
      <c r="R355" s="80"/>
      <c r="S355" s="80"/>
      <c r="T355" s="80"/>
      <c r="U355" s="80"/>
      <c r="V355" s="80"/>
      <c r="W355" s="80"/>
      <c r="X355" s="80"/>
      <c r="Y355" s="80"/>
      <c r="Z355" s="80"/>
      <c r="AA355" s="80"/>
      <c r="AB355" s="81"/>
    </row>
    <row r="356" customFormat="false" ht="13.2" hidden="false" customHeight="false" outlineLevel="0" collapsed="false">
      <c r="A356" s="9"/>
      <c r="B356" s="73" t="n">
        <v>6</v>
      </c>
      <c r="C356" s="74" t="s">
        <v>17</v>
      </c>
      <c r="D356" s="82"/>
      <c r="E356" s="83"/>
      <c r="F356" s="83"/>
      <c r="G356" s="83"/>
      <c r="H356" s="83"/>
      <c r="I356" s="83"/>
      <c r="J356" s="83"/>
      <c r="K356" s="83"/>
      <c r="L356" s="83"/>
      <c r="M356" s="83"/>
      <c r="N356" s="83"/>
      <c r="O356" s="83"/>
      <c r="P356" s="83"/>
      <c r="Q356" s="83"/>
      <c r="R356" s="83"/>
      <c r="S356" s="83"/>
      <c r="T356" s="83"/>
      <c r="U356" s="83"/>
      <c r="V356" s="83"/>
      <c r="W356" s="83"/>
      <c r="X356" s="83"/>
      <c r="Y356" s="83"/>
      <c r="Z356" s="83"/>
      <c r="AA356" s="83"/>
      <c r="AB356" s="84"/>
    </row>
    <row r="357" customFormat="false" ht="13.2" hidden="false" customHeight="false" outlineLevel="0" collapsed="false">
      <c r="A357" s="9"/>
      <c r="B357" s="75"/>
      <c r="C357" s="76" t="s">
        <v>18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47"/>
      <c r="B358" s="77"/>
      <c r="C358" s="78" t="s">
        <v>19</v>
      </c>
      <c r="D358" s="79"/>
      <c r="E358" s="80"/>
      <c r="F358" s="80"/>
      <c r="G358" s="80"/>
      <c r="H358" s="80"/>
      <c r="I358" s="80"/>
      <c r="J358" s="80"/>
      <c r="K358" s="80"/>
      <c r="L358" s="80"/>
      <c r="M358" s="80"/>
      <c r="N358" s="80"/>
      <c r="O358" s="80"/>
      <c r="P358" s="80"/>
      <c r="Q358" s="80"/>
      <c r="R358" s="80"/>
      <c r="S358" s="80"/>
      <c r="T358" s="80"/>
      <c r="U358" s="80"/>
      <c r="V358" s="80"/>
      <c r="W358" s="80"/>
      <c r="X358" s="80"/>
      <c r="Y358" s="80"/>
      <c r="Z358" s="80"/>
      <c r="AA358" s="80"/>
      <c r="AB358" s="81"/>
    </row>
    <row r="359" customFormat="false" ht="13.2" hidden="false" customHeight="false" outlineLevel="0" collapsed="false">
      <c r="A359" s="28" t="n">
        <f aca="false">A338+1</f>
        <v>18</v>
      </c>
      <c r="B359" s="73" t="n">
        <v>0</v>
      </c>
      <c r="C359" s="74" t="s">
        <v>17</v>
      </c>
      <c r="D359" s="82"/>
      <c r="E359" s="83"/>
      <c r="F359" s="83"/>
      <c r="G359" s="83"/>
      <c r="H359" s="83"/>
      <c r="I359" s="83"/>
      <c r="J359" s="83"/>
      <c r="K359" s="83"/>
      <c r="L359" s="83"/>
      <c r="M359" s="83"/>
      <c r="N359" s="83"/>
      <c r="O359" s="83"/>
      <c r="P359" s="83"/>
      <c r="Q359" s="83"/>
      <c r="R359" s="83"/>
      <c r="S359" s="83"/>
      <c r="T359" s="83"/>
      <c r="U359" s="83"/>
      <c r="V359" s="83"/>
      <c r="W359" s="83"/>
      <c r="X359" s="83"/>
      <c r="Y359" s="83"/>
      <c r="Z359" s="83"/>
      <c r="AA359" s="83"/>
      <c r="AB359" s="84"/>
    </row>
    <row r="360" customFormat="false" ht="13.2" hidden="false" customHeight="false" outlineLevel="0" collapsed="false">
      <c r="A360" s="9"/>
      <c r="B360" s="75"/>
      <c r="C360" s="76" t="s">
        <v>18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7"/>
      <c r="C361" s="78" t="s">
        <v>19</v>
      </c>
      <c r="D361" s="79"/>
      <c r="E361" s="80"/>
      <c r="F361" s="80"/>
      <c r="G361" s="80"/>
      <c r="H361" s="80"/>
      <c r="I361" s="80"/>
      <c r="J361" s="80"/>
      <c r="K361" s="80"/>
      <c r="L361" s="80"/>
      <c r="M361" s="80"/>
      <c r="N361" s="80"/>
      <c r="O361" s="80"/>
      <c r="P361" s="80"/>
      <c r="Q361" s="80"/>
      <c r="R361" s="80"/>
      <c r="S361" s="80"/>
      <c r="T361" s="80"/>
      <c r="U361" s="80"/>
      <c r="V361" s="80"/>
      <c r="W361" s="80"/>
      <c r="X361" s="80"/>
      <c r="Y361" s="80"/>
      <c r="Z361" s="80"/>
      <c r="AA361" s="80"/>
      <c r="AB361" s="81"/>
    </row>
    <row r="362" customFormat="false" ht="13.2" hidden="false" customHeight="false" outlineLevel="0" collapsed="false">
      <c r="A362" s="9"/>
      <c r="B362" s="73" t="n">
        <v>1</v>
      </c>
      <c r="C362" s="74" t="s">
        <v>17</v>
      </c>
      <c r="D362" s="82"/>
      <c r="E362" s="83"/>
      <c r="F362" s="83"/>
      <c r="G362" s="83"/>
      <c r="H362" s="83"/>
      <c r="I362" s="83"/>
      <c r="J362" s="83"/>
      <c r="K362" s="83"/>
      <c r="L362" s="83"/>
      <c r="M362" s="83"/>
      <c r="N362" s="83"/>
      <c r="O362" s="83"/>
      <c r="P362" s="83"/>
      <c r="Q362" s="83"/>
      <c r="R362" s="83"/>
      <c r="S362" s="83"/>
      <c r="T362" s="83"/>
      <c r="U362" s="83"/>
      <c r="V362" s="83"/>
      <c r="W362" s="83"/>
      <c r="X362" s="83"/>
      <c r="Y362" s="83"/>
      <c r="Z362" s="83"/>
      <c r="AA362" s="83"/>
      <c r="AB362" s="84"/>
    </row>
    <row r="363" customFormat="false" ht="13.2" hidden="false" customHeight="false" outlineLevel="0" collapsed="false">
      <c r="A363" s="9"/>
      <c r="B363" s="75"/>
      <c r="C363" s="76" t="s">
        <v>18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7"/>
      <c r="C364" s="78" t="s">
        <v>19</v>
      </c>
      <c r="D364" s="79"/>
      <c r="E364" s="80"/>
      <c r="F364" s="80"/>
      <c r="G364" s="80"/>
      <c r="H364" s="80"/>
      <c r="I364" s="80"/>
      <c r="J364" s="80"/>
      <c r="K364" s="80"/>
      <c r="L364" s="80"/>
      <c r="M364" s="80"/>
      <c r="N364" s="80"/>
      <c r="O364" s="80"/>
      <c r="P364" s="80"/>
      <c r="Q364" s="80"/>
      <c r="R364" s="80"/>
      <c r="S364" s="80"/>
      <c r="T364" s="80"/>
      <c r="U364" s="80"/>
      <c r="V364" s="80"/>
      <c r="W364" s="80"/>
      <c r="X364" s="80"/>
      <c r="Y364" s="80"/>
      <c r="Z364" s="80"/>
      <c r="AA364" s="80"/>
      <c r="AB364" s="81"/>
    </row>
    <row r="365" customFormat="false" ht="13.2" hidden="false" customHeight="false" outlineLevel="0" collapsed="false">
      <c r="A365" s="9"/>
      <c r="B365" s="73" t="n">
        <v>2</v>
      </c>
      <c r="C365" s="74" t="s">
        <v>17</v>
      </c>
      <c r="D365" s="82"/>
      <c r="E365" s="83"/>
      <c r="F365" s="83"/>
      <c r="G365" s="83"/>
      <c r="H365" s="83"/>
      <c r="I365" s="83"/>
      <c r="J365" s="83"/>
      <c r="K365" s="83"/>
      <c r="L365" s="83"/>
      <c r="M365" s="83"/>
      <c r="N365" s="83"/>
      <c r="O365" s="83"/>
      <c r="P365" s="83"/>
      <c r="Q365" s="83"/>
      <c r="R365" s="83"/>
      <c r="S365" s="83"/>
      <c r="T365" s="83"/>
      <c r="U365" s="83"/>
      <c r="V365" s="83"/>
      <c r="W365" s="83"/>
      <c r="X365" s="83"/>
      <c r="Y365" s="83"/>
      <c r="Z365" s="83"/>
      <c r="AA365" s="83"/>
      <c r="AB365" s="84"/>
    </row>
    <row r="366" customFormat="false" ht="13.2" hidden="false" customHeight="false" outlineLevel="0" collapsed="false">
      <c r="A366" s="9"/>
      <c r="B366" s="75"/>
      <c r="C366" s="76" t="s">
        <v>18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7"/>
      <c r="C367" s="78" t="s">
        <v>19</v>
      </c>
      <c r="D367" s="79"/>
      <c r="E367" s="80"/>
      <c r="F367" s="80"/>
      <c r="G367" s="80"/>
      <c r="H367" s="80"/>
      <c r="I367" s="80"/>
      <c r="J367" s="80"/>
      <c r="K367" s="80"/>
      <c r="L367" s="80"/>
      <c r="M367" s="80"/>
      <c r="N367" s="80"/>
      <c r="O367" s="80"/>
      <c r="P367" s="80"/>
      <c r="Q367" s="80"/>
      <c r="R367" s="80"/>
      <c r="S367" s="80"/>
      <c r="T367" s="80"/>
      <c r="U367" s="80"/>
      <c r="V367" s="80"/>
      <c r="W367" s="80"/>
      <c r="X367" s="80"/>
      <c r="Y367" s="80"/>
      <c r="Z367" s="80"/>
      <c r="AA367" s="80"/>
      <c r="AB367" s="81"/>
    </row>
    <row r="368" customFormat="false" ht="13.2" hidden="false" customHeight="false" outlineLevel="0" collapsed="false">
      <c r="A368" s="9"/>
      <c r="B368" s="73" t="n">
        <v>3</v>
      </c>
      <c r="C368" s="74" t="s">
        <v>17</v>
      </c>
      <c r="D368" s="82"/>
      <c r="E368" s="83"/>
      <c r="F368" s="83"/>
      <c r="G368" s="83"/>
      <c r="H368" s="83"/>
      <c r="I368" s="83"/>
      <c r="J368" s="83"/>
      <c r="K368" s="83"/>
      <c r="L368" s="83"/>
      <c r="M368" s="83"/>
      <c r="N368" s="83"/>
      <c r="O368" s="83"/>
      <c r="P368" s="83"/>
      <c r="Q368" s="83"/>
      <c r="R368" s="83"/>
      <c r="S368" s="83"/>
      <c r="T368" s="83"/>
      <c r="U368" s="83"/>
      <c r="V368" s="83"/>
      <c r="W368" s="83"/>
      <c r="X368" s="83"/>
      <c r="Y368" s="83"/>
      <c r="Z368" s="83"/>
      <c r="AA368" s="83"/>
      <c r="AB368" s="84"/>
    </row>
    <row r="369" customFormat="false" ht="13.2" hidden="false" customHeight="false" outlineLevel="0" collapsed="false">
      <c r="A369" s="9"/>
      <c r="B369" s="75"/>
      <c r="C369" s="76" t="s">
        <v>18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7"/>
      <c r="C370" s="78" t="s">
        <v>19</v>
      </c>
      <c r="D370" s="79"/>
      <c r="E370" s="80"/>
      <c r="F370" s="80"/>
      <c r="G370" s="80"/>
      <c r="H370" s="80"/>
      <c r="I370" s="80"/>
      <c r="J370" s="80"/>
      <c r="K370" s="80"/>
      <c r="L370" s="80"/>
      <c r="M370" s="80"/>
      <c r="N370" s="80"/>
      <c r="O370" s="80"/>
      <c r="P370" s="80"/>
      <c r="Q370" s="80"/>
      <c r="R370" s="80"/>
      <c r="S370" s="80"/>
      <c r="T370" s="80"/>
      <c r="U370" s="80"/>
      <c r="V370" s="80"/>
      <c r="W370" s="80"/>
      <c r="X370" s="80"/>
      <c r="Y370" s="80"/>
      <c r="Z370" s="80"/>
      <c r="AA370" s="80"/>
      <c r="AB370" s="81"/>
    </row>
    <row r="371" customFormat="false" ht="13.2" hidden="false" customHeight="false" outlineLevel="0" collapsed="false">
      <c r="A371" s="9"/>
      <c r="B371" s="73" t="n">
        <v>4</v>
      </c>
      <c r="C371" s="74" t="s">
        <v>17</v>
      </c>
      <c r="D371" s="82"/>
      <c r="E371" s="83"/>
      <c r="F371" s="83"/>
      <c r="G371" s="83"/>
      <c r="H371" s="83"/>
      <c r="I371" s="83"/>
      <c r="J371" s="83"/>
      <c r="K371" s="83"/>
      <c r="L371" s="83"/>
      <c r="M371" s="83"/>
      <c r="N371" s="83"/>
      <c r="O371" s="83"/>
      <c r="P371" s="83"/>
      <c r="Q371" s="83"/>
      <c r="R371" s="83"/>
      <c r="S371" s="83"/>
      <c r="T371" s="83"/>
      <c r="U371" s="83"/>
      <c r="V371" s="83"/>
      <c r="W371" s="83"/>
      <c r="X371" s="83"/>
      <c r="Y371" s="83"/>
      <c r="Z371" s="83"/>
      <c r="AA371" s="83"/>
      <c r="AB371" s="84"/>
    </row>
    <row r="372" customFormat="false" ht="13.2" hidden="false" customHeight="false" outlineLevel="0" collapsed="false">
      <c r="A372" s="9"/>
      <c r="B372" s="75"/>
      <c r="C372" s="76" t="s">
        <v>18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7"/>
      <c r="C373" s="78" t="s">
        <v>19</v>
      </c>
      <c r="D373" s="79"/>
      <c r="E373" s="80"/>
      <c r="F373" s="80"/>
      <c r="G373" s="80"/>
      <c r="H373" s="80"/>
      <c r="I373" s="80"/>
      <c r="J373" s="80"/>
      <c r="K373" s="80"/>
      <c r="L373" s="80"/>
      <c r="M373" s="80"/>
      <c r="N373" s="80"/>
      <c r="O373" s="80"/>
      <c r="P373" s="80"/>
      <c r="Q373" s="80"/>
      <c r="R373" s="80"/>
      <c r="S373" s="80"/>
      <c r="T373" s="80"/>
      <c r="U373" s="80"/>
      <c r="V373" s="80"/>
      <c r="W373" s="80"/>
      <c r="X373" s="80"/>
      <c r="Y373" s="80"/>
      <c r="Z373" s="80"/>
      <c r="AA373" s="80"/>
      <c r="AB373" s="81"/>
    </row>
    <row r="374" customFormat="false" ht="13.2" hidden="false" customHeight="false" outlineLevel="0" collapsed="false">
      <c r="A374" s="9"/>
      <c r="B374" s="73" t="n">
        <v>5</v>
      </c>
      <c r="C374" s="74" t="s">
        <v>17</v>
      </c>
      <c r="D374" s="82"/>
      <c r="E374" s="83"/>
      <c r="F374" s="83"/>
      <c r="G374" s="83"/>
      <c r="H374" s="83"/>
      <c r="I374" s="83"/>
      <c r="J374" s="83"/>
      <c r="K374" s="83"/>
      <c r="L374" s="83"/>
      <c r="M374" s="83"/>
      <c r="N374" s="83"/>
      <c r="O374" s="83"/>
      <c r="P374" s="83"/>
      <c r="Q374" s="83"/>
      <c r="R374" s="83"/>
      <c r="S374" s="83"/>
      <c r="T374" s="83"/>
      <c r="U374" s="83"/>
      <c r="V374" s="83"/>
      <c r="W374" s="83"/>
      <c r="X374" s="83"/>
      <c r="Y374" s="83"/>
      <c r="Z374" s="83"/>
      <c r="AA374" s="83"/>
      <c r="AB374" s="84"/>
    </row>
    <row r="375" customFormat="false" ht="13.2" hidden="false" customHeight="false" outlineLevel="0" collapsed="false">
      <c r="A375" s="9"/>
      <c r="B375" s="75"/>
      <c r="C375" s="76" t="s">
        <v>18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7"/>
      <c r="C376" s="78" t="s">
        <v>19</v>
      </c>
      <c r="D376" s="79"/>
      <c r="E376" s="80"/>
      <c r="F376" s="80"/>
      <c r="G376" s="80"/>
      <c r="H376" s="80"/>
      <c r="I376" s="80"/>
      <c r="J376" s="80"/>
      <c r="K376" s="80"/>
      <c r="L376" s="80"/>
      <c r="M376" s="80"/>
      <c r="N376" s="80"/>
      <c r="O376" s="80"/>
      <c r="P376" s="80"/>
      <c r="Q376" s="80"/>
      <c r="R376" s="80"/>
      <c r="S376" s="80"/>
      <c r="T376" s="80"/>
      <c r="U376" s="80"/>
      <c r="V376" s="80"/>
      <c r="W376" s="80"/>
      <c r="X376" s="80"/>
      <c r="Y376" s="80"/>
      <c r="Z376" s="80"/>
      <c r="AA376" s="80"/>
      <c r="AB376" s="81"/>
    </row>
    <row r="377" customFormat="false" ht="13.2" hidden="false" customHeight="false" outlineLevel="0" collapsed="false">
      <c r="A377" s="9"/>
      <c r="B377" s="73" t="n">
        <v>6</v>
      </c>
      <c r="C377" s="74" t="s">
        <v>17</v>
      </c>
      <c r="D377" s="82"/>
      <c r="E377" s="83"/>
      <c r="F377" s="83"/>
      <c r="G377" s="83"/>
      <c r="H377" s="83"/>
      <c r="I377" s="83"/>
      <c r="J377" s="83"/>
      <c r="K377" s="83"/>
      <c r="L377" s="83"/>
      <c r="M377" s="83"/>
      <c r="N377" s="83"/>
      <c r="O377" s="83"/>
      <c r="P377" s="83"/>
      <c r="Q377" s="83"/>
      <c r="R377" s="83"/>
      <c r="S377" s="83"/>
      <c r="T377" s="83"/>
      <c r="U377" s="83"/>
      <c r="V377" s="83"/>
      <c r="W377" s="83"/>
      <c r="X377" s="83"/>
      <c r="Y377" s="83"/>
      <c r="Z377" s="83"/>
      <c r="AA377" s="83"/>
      <c r="AB377" s="84"/>
    </row>
    <row r="378" customFormat="false" ht="13.2" hidden="false" customHeight="false" outlineLevel="0" collapsed="false">
      <c r="A378" s="9"/>
      <c r="B378" s="75"/>
      <c r="C378" s="76" t="s">
        <v>18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47"/>
      <c r="B379" s="77"/>
      <c r="C379" s="78" t="s">
        <v>19</v>
      </c>
      <c r="D379" s="79"/>
      <c r="E379" s="80"/>
      <c r="F379" s="80"/>
      <c r="G379" s="80"/>
      <c r="H379" s="80"/>
      <c r="I379" s="80"/>
      <c r="J379" s="80"/>
      <c r="K379" s="80"/>
      <c r="L379" s="80"/>
      <c r="M379" s="80"/>
      <c r="N379" s="80"/>
      <c r="O379" s="80"/>
      <c r="P379" s="80"/>
      <c r="Q379" s="80"/>
      <c r="R379" s="80"/>
      <c r="S379" s="80"/>
      <c r="T379" s="80"/>
      <c r="U379" s="80"/>
      <c r="V379" s="80"/>
      <c r="W379" s="80"/>
      <c r="X379" s="80"/>
      <c r="Y379" s="80"/>
      <c r="Z379" s="80"/>
      <c r="AA379" s="80"/>
      <c r="AB379" s="81"/>
    </row>
    <row r="380" customFormat="false" ht="13.2" hidden="false" customHeight="false" outlineLevel="0" collapsed="false">
      <c r="A380" s="28" t="n">
        <f aca="false">A359+1</f>
        <v>19</v>
      </c>
      <c r="B380" s="73" t="n">
        <v>0</v>
      </c>
      <c r="C380" s="74" t="s">
        <v>17</v>
      </c>
      <c r="D380" s="82"/>
      <c r="E380" s="83"/>
      <c r="F380" s="83"/>
      <c r="G380" s="83"/>
      <c r="H380" s="83"/>
      <c r="I380" s="83"/>
      <c r="J380" s="83"/>
      <c r="K380" s="83"/>
      <c r="L380" s="83"/>
      <c r="M380" s="83"/>
      <c r="N380" s="83"/>
      <c r="O380" s="83"/>
      <c r="P380" s="83"/>
      <c r="Q380" s="83"/>
      <c r="R380" s="83"/>
      <c r="S380" s="83"/>
      <c r="T380" s="83"/>
      <c r="U380" s="83"/>
      <c r="V380" s="83"/>
      <c r="W380" s="83"/>
      <c r="X380" s="83"/>
      <c r="Y380" s="83"/>
      <c r="Z380" s="83"/>
      <c r="AA380" s="83"/>
      <c r="AB380" s="84"/>
    </row>
    <row r="381" customFormat="false" ht="13.2" hidden="false" customHeight="false" outlineLevel="0" collapsed="false">
      <c r="A381" s="9"/>
      <c r="B381" s="75"/>
      <c r="C381" s="76" t="s">
        <v>18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7"/>
      <c r="C382" s="78" t="s">
        <v>19</v>
      </c>
      <c r="D382" s="79"/>
      <c r="E382" s="80"/>
      <c r="F382" s="80"/>
      <c r="G382" s="80"/>
      <c r="H382" s="80"/>
      <c r="I382" s="80"/>
      <c r="J382" s="80"/>
      <c r="K382" s="80"/>
      <c r="L382" s="80"/>
      <c r="M382" s="80"/>
      <c r="N382" s="80"/>
      <c r="O382" s="80"/>
      <c r="P382" s="80"/>
      <c r="Q382" s="80"/>
      <c r="R382" s="80"/>
      <c r="S382" s="80"/>
      <c r="T382" s="80"/>
      <c r="U382" s="80"/>
      <c r="V382" s="80"/>
      <c r="W382" s="80"/>
      <c r="X382" s="80"/>
      <c r="Y382" s="80"/>
      <c r="Z382" s="80"/>
      <c r="AA382" s="80"/>
      <c r="AB382" s="81"/>
    </row>
    <row r="383" customFormat="false" ht="13.2" hidden="false" customHeight="false" outlineLevel="0" collapsed="false">
      <c r="A383" s="9"/>
      <c r="B383" s="73" t="n">
        <v>1</v>
      </c>
      <c r="C383" s="74" t="s">
        <v>17</v>
      </c>
      <c r="D383" s="82"/>
      <c r="E383" s="83"/>
      <c r="F383" s="83"/>
      <c r="G383" s="83"/>
      <c r="H383" s="83"/>
      <c r="I383" s="83"/>
      <c r="J383" s="83"/>
      <c r="K383" s="83"/>
      <c r="L383" s="83"/>
      <c r="M383" s="83"/>
      <c r="N383" s="83"/>
      <c r="O383" s="83"/>
      <c r="P383" s="83"/>
      <c r="Q383" s="83"/>
      <c r="R383" s="83"/>
      <c r="S383" s="83"/>
      <c r="T383" s="83"/>
      <c r="U383" s="83"/>
      <c r="V383" s="83"/>
      <c r="W383" s="83"/>
      <c r="X383" s="83"/>
      <c r="Y383" s="83"/>
      <c r="Z383" s="83"/>
      <c r="AA383" s="83"/>
      <c r="AB383" s="84"/>
    </row>
    <row r="384" customFormat="false" ht="13.2" hidden="false" customHeight="false" outlineLevel="0" collapsed="false">
      <c r="A384" s="9"/>
      <c r="B384" s="75"/>
      <c r="C384" s="76" t="s">
        <v>18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7"/>
      <c r="C385" s="78" t="s">
        <v>19</v>
      </c>
      <c r="D385" s="79"/>
      <c r="E385" s="80"/>
      <c r="F385" s="80"/>
      <c r="G385" s="80"/>
      <c r="H385" s="80"/>
      <c r="I385" s="80"/>
      <c r="J385" s="80"/>
      <c r="K385" s="80"/>
      <c r="L385" s="80"/>
      <c r="M385" s="80"/>
      <c r="N385" s="80"/>
      <c r="O385" s="80"/>
      <c r="P385" s="80"/>
      <c r="Q385" s="80"/>
      <c r="R385" s="80"/>
      <c r="S385" s="80"/>
      <c r="T385" s="80"/>
      <c r="U385" s="80"/>
      <c r="V385" s="80"/>
      <c r="W385" s="80"/>
      <c r="X385" s="80"/>
      <c r="Y385" s="80"/>
      <c r="Z385" s="80"/>
      <c r="AA385" s="80"/>
      <c r="AB385" s="81"/>
    </row>
    <row r="386" customFormat="false" ht="13.2" hidden="false" customHeight="false" outlineLevel="0" collapsed="false">
      <c r="A386" s="9"/>
      <c r="B386" s="73" t="n">
        <v>2</v>
      </c>
      <c r="C386" s="74" t="s">
        <v>17</v>
      </c>
      <c r="D386" s="82"/>
      <c r="E386" s="83"/>
      <c r="F386" s="83"/>
      <c r="G386" s="83"/>
      <c r="H386" s="83"/>
      <c r="I386" s="83"/>
      <c r="J386" s="83"/>
      <c r="K386" s="83"/>
      <c r="L386" s="83"/>
      <c r="M386" s="83"/>
      <c r="N386" s="83"/>
      <c r="O386" s="83"/>
      <c r="P386" s="83"/>
      <c r="Q386" s="83"/>
      <c r="R386" s="83"/>
      <c r="S386" s="83"/>
      <c r="T386" s="83"/>
      <c r="U386" s="83"/>
      <c r="V386" s="83"/>
      <c r="W386" s="83"/>
      <c r="X386" s="83"/>
      <c r="Y386" s="83"/>
      <c r="Z386" s="83"/>
      <c r="AA386" s="83"/>
      <c r="AB386" s="84"/>
    </row>
    <row r="387" customFormat="false" ht="13.2" hidden="false" customHeight="false" outlineLevel="0" collapsed="false">
      <c r="A387" s="9"/>
      <c r="B387" s="75"/>
      <c r="C387" s="76" t="s">
        <v>18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7"/>
      <c r="C388" s="78" t="s">
        <v>19</v>
      </c>
      <c r="D388" s="79"/>
      <c r="E388" s="80"/>
      <c r="F388" s="80"/>
      <c r="G388" s="80"/>
      <c r="H388" s="80"/>
      <c r="I388" s="80"/>
      <c r="J388" s="80"/>
      <c r="K388" s="80"/>
      <c r="L388" s="80"/>
      <c r="M388" s="80"/>
      <c r="N388" s="80"/>
      <c r="O388" s="80"/>
      <c r="P388" s="80"/>
      <c r="Q388" s="80"/>
      <c r="R388" s="80"/>
      <c r="S388" s="80"/>
      <c r="T388" s="80"/>
      <c r="U388" s="80"/>
      <c r="V388" s="80"/>
      <c r="W388" s="80"/>
      <c r="X388" s="80"/>
      <c r="Y388" s="80"/>
      <c r="Z388" s="80"/>
      <c r="AA388" s="80"/>
      <c r="AB388" s="81"/>
    </row>
    <row r="389" customFormat="false" ht="13.2" hidden="false" customHeight="false" outlineLevel="0" collapsed="false">
      <c r="A389" s="9"/>
      <c r="B389" s="73" t="n">
        <v>3</v>
      </c>
      <c r="C389" s="74" t="s">
        <v>17</v>
      </c>
      <c r="D389" s="82"/>
      <c r="E389" s="83"/>
      <c r="F389" s="83"/>
      <c r="G389" s="83"/>
      <c r="H389" s="83"/>
      <c r="I389" s="83"/>
      <c r="J389" s="83"/>
      <c r="K389" s="83"/>
      <c r="L389" s="83"/>
      <c r="M389" s="83"/>
      <c r="N389" s="83"/>
      <c r="O389" s="83"/>
      <c r="P389" s="83"/>
      <c r="Q389" s="83"/>
      <c r="R389" s="83"/>
      <c r="S389" s="83"/>
      <c r="T389" s="83"/>
      <c r="U389" s="83"/>
      <c r="V389" s="83"/>
      <c r="W389" s="83"/>
      <c r="X389" s="83"/>
      <c r="Y389" s="83"/>
      <c r="Z389" s="83"/>
      <c r="AA389" s="83"/>
      <c r="AB389" s="84"/>
    </row>
    <row r="390" customFormat="false" ht="13.2" hidden="false" customHeight="false" outlineLevel="0" collapsed="false">
      <c r="A390" s="9"/>
      <c r="B390" s="75"/>
      <c r="C390" s="76" t="s">
        <v>18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7"/>
      <c r="C391" s="78" t="s">
        <v>19</v>
      </c>
      <c r="D391" s="79"/>
      <c r="E391" s="80"/>
      <c r="F391" s="80"/>
      <c r="G391" s="80"/>
      <c r="H391" s="80"/>
      <c r="I391" s="80"/>
      <c r="J391" s="80"/>
      <c r="K391" s="80"/>
      <c r="L391" s="80"/>
      <c r="M391" s="80"/>
      <c r="N391" s="80"/>
      <c r="O391" s="80"/>
      <c r="P391" s="80"/>
      <c r="Q391" s="80"/>
      <c r="R391" s="80"/>
      <c r="S391" s="80"/>
      <c r="T391" s="80"/>
      <c r="U391" s="80"/>
      <c r="V391" s="80"/>
      <c r="W391" s="80"/>
      <c r="X391" s="80"/>
      <c r="Y391" s="80"/>
      <c r="Z391" s="80"/>
      <c r="AA391" s="80"/>
      <c r="AB391" s="81"/>
    </row>
    <row r="392" customFormat="false" ht="13.2" hidden="false" customHeight="false" outlineLevel="0" collapsed="false">
      <c r="A392" s="9"/>
      <c r="B392" s="73" t="n">
        <v>4</v>
      </c>
      <c r="C392" s="74" t="s">
        <v>17</v>
      </c>
      <c r="D392" s="82"/>
      <c r="E392" s="83"/>
      <c r="F392" s="83"/>
      <c r="G392" s="83"/>
      <c r="H392" s="83"/>
      <c r="I392" s="83"/>
      <c r="J392" s="83"/>
      <c r="K392" s="83"/>
      <c r="L392" s="83"/>
      <c r="M392" s="83"/>
      <c r="N392" s="83"/>
      <c r="O392" s="83"/>
      <c r="P392" s="83"/>
      <c r="Q392" s="83"/>
      <c r="R392" s="83"/>
      <c r="S392" s="83"/>
      <c r="T392" s="83"/>
      <c r="U392" s="83"/>
      <c r="V392" s="83"/>
      <c r="W392" s="83"/>
      <c r="X392" s="83"/>
      <c r="Y392" s="83"/>
      <c r="Z392" s="83"/>
      <c r="AA392" s="83"/>
      <c r="AB392" s="84"/>
    </row>
    <row r="393" customFormat="false" ht="13.2" hidden="false" customHeight="false" outlineLevel="0" collapsed="false">
      <c r="A393" s="9"/>
      <c r="B393" s="75"/>
      <c r="C393" s="76" t="s">
        <v>18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7"/>
      <c r="C394" s="78" t="s">
        <v>19</v>
      </c>
      <c r="D394" s="79"/>
      <c r="E394" s="80"/>
      <c r="F394" s="80"/>
      <c r="G394" s="80"/>
      <c r="H394" s="80"/>
      <c r="I394" s="80"/>
      <c r="J394" s="80"/>
      <c r="K394" s="80"/>
      <c r="L394" s="80"/>
      <c r="M394" s="80"/>
      <c r="N394" s="80"/>
      <c r="O394" s="80"/>
      <c r="P394" s="80"/>
      <c r="Q394" s="80"/>
      <c r="R394" s="80"/>
      <c r="S394" s="80"/>
      <c r="T394" s="80"/>
      <c r="U394" s="80"/>
      <c r="V394" s="80"/>
      <c r="W394" s="80"/>
      <c r="X394" s="80"/>
      <c r="Y394" s="80"/>
      <c r="Z394" s="80"/>
      <c r="AA394" s="80"/>
      <c r="AB394" s="81"/>
    </row>
    <row r="395" customFormat="false" ht="13.2" hidden="false" customHeight="false" outlineLevel="0" collapsed="false">
      <c r="A395" s="9"/>
      <c r="B395" s="73" t="n">
        <v>5</v>
      </c>
      <c r="C395" s="74" t="s">
        <v>17</v>
      </c>
      <c r="D395" s="82"/>
      <c r="E395" s="83"/>
      <c r="F395" s="83"/>
      <c r="G395" s="83"/>
      <c r="H395" s="83"/>
      <c r="I395" s="83"/>
      <c r="J395" s="83"/>
      <c r="K395" s="83"/>
      <c r="L395" s="83"/>
      <c r="M395" s="83"/>
      <c r="N395" s="83"/>
      <c r="O395" s="83"/>
      <c r="P395" s="83"/>
      <c r="Q395" s="83"/>
      <c r="R395" s="83"/>
      <c r="S395" s="83"/>
      <c r="T395" s="83"/>
      <c r="U395" s="83"/>
      <c r="V395" s="83"/>
      <c r="W395" s="83"/>
      <c r="X395" s="83"/>
      <c r="Y395" s="83"/>
      <c r="Z395" s="83"/>
      <c r="AA395" s="83"/>
      <c r="AB395" s="84"/>
    </row>
    <row r="396" customFormat="false" ht="13.2" hidden="false" customHeight="false" outlineLevel="0" collapsed="false">
      <c r="A396" s="9"/>
      <c r="B396" s="75"/>
      <c r="C396" s="76" t="s">
        <v>18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7"/>
      <c r="C397" s="78" t="s">
        <v>19</v>
      </c>
      <c r="D397" s="79"/>
      <c r="E397" s="80"/>
      <c r="F397" s="80"/>
      <c r="G397" s="80"/>
      <c r="H397" s="80"/>
      <c r="I397" s="80"/>
      <c r="J397" s="80"/>
      <c r="K397" s="80"/>
      <c r="L397" s="80"/>
      <c r="M397" s="80"/>
      <c r="N397" s="80"/>
      <c r="O397" s="80"/>
      <c r="P397" s="80"/>
      <c r="Q397" s="80"/>
      <c r="R397" s="80"/>
      <c r="S397" s="80"/>
      <c r="T397" s="80"/>
      <c r="U397" s="80"/>
      <c r="V397" s="80"/>
      <c r="W397" s="80"/>
      <c r="X397" s="80"/>
      <c r="Y397" s="80"/>
      <c r="Z397" s="80"/>
      <c r="AA397" s="80"/>
      <c r="AB397" s="81"/>
    </row>
    <row r="398" customFormat="false" ht="13.2" hidden="false" customHeight="false" outlineLevel="0" collapsed="false">
      <c r="A398" s="9"/>
      <c r="B398" s="73" t="n">
        <v>6</v>
      </c>
      <c r="C398" s="74" t="s">
        <v>17</v>
      </c>
      <c r="D398" s="82"/>
      <c r="E398" s="83"/>
      <c r="F398" s="83"/>
      <c r="G398" s="83"/>
      <c r="H398" s="83"/>
      <c r="I398" s="83"/>
      <c r="J398" s="83"/>
      <c r="K398" s="83"/>
      <c r="L398" s="83"/>
      <c r="M398" s="83"/>
      <c r="N398" s="83"/>
      <c r="O398" s="83"/>
      <c r="P398" s="83"/>
      <c r="Q398" s="83"/>
      <c r="R398" s="83"/>
      <c r="S398" s="83"/>
      <c r="T398" s="83"/>
      <c r="U398" s="83"/>
      <c r="V398" s="83"/>
      <c r="W398" s="83"/>
      <c r="X398" s="83"/>
      <c r="Y398" s="83"/>
      <c r="Z398" s="83"/>
      <c r="AA398" s="83"/>
      <c r="AB398" s="84"/>
    </row>
    <row r="399" customFormat="false" ht="13.2" hidden="false" customHeight="false" outlineLevel="0" collapsed="false">
      <c r="A399" s="9"/>
      <c r="B399" s="75"/>
      <c r="C399" s="76" t="s">
        <v>18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47"/>
      <c r="B400" s="77"/>
      <c r="C400" s="78" t="s">
        <v>19</v>
      </c>
      <c r="D400" s="79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1"/>
    </row>
    <row r="401" customFormat="false" ht="13.2" hidden="false" customHeight="false" outlineLevel="0" collapsed="false">
      <c r="A401" s="28" t="n">
        <f aca="false">A380+1</f>
        <v>20</v>
      </c>
      <c r="B401" s="73" t="n">
        <v>0</v>
      </c>
      <c r="C401" s="74" t="s">
        <v>17</v>
      </c>
      <c r="D401" s="82"/>
      <c r="E401" s="83"/>
      <c r="F401" s="83"/>
      <c r="G401" s="83"/>
      <c r="H401" s="83"/>
      <c r="I401" s="83"/>
      <c r="J401" s="83"/>
      <c r="K401" s="83"/>
      <c r="L401" s="83"/>
      <c r="M401" s="83"/>
      <c r="N401" s="83"/>
      <c r="O401" s="83"/>
      <c r="P401" s="83"/>
      <c r="Q401" s="83"/>
      <c r="R401" s="83"/>
      <c r="S401" s="83"/>
      <c r="T401" s="83"/>
      <c r="U401" s="83"/>
      <c r="V401" s="83"/>
      <c r="W401" s="83"/>
      <c r="X401" s="83"/>
      <c r="Y401" s="83"/>
      <c r="Z401" s="83"/>
      <c r="AA401" s="83"/>
      <c r="AB401" s="84"/>
    </row>
    <row r="402" customFormat="false" ht="13.2" hidden="false" customHeight="false" outlineLevel="0" collapsed="false">
      <c r="A402" s="9"/>
      <c r="B402" s="75"/>
      <c r="C402" s="76" t="s">
        <v>18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7"/>
      <c r="C403" s="78" t="s">
        <v>19</v>
      </c>
      <c r="D403" s="79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  <c r="P403" s="80"/>
      <c r="Q403" s="80"/>
      <c r="R403" s="80"/>
      <c r="S403" s="80"/>
      <c r="T403" s="80"/>
      <c r="U403" s="80"/>
      <c r="V403" s="80"/>
      <c r="W403" s="80"/>
      <c r="X403" s="80"/>
      <c r="Y403" s="80"/>
      <c r="Z403" s="80"/>
      <c r="AA403" s="80"/>
      <c r="AB403" s="81"/>
    </row>
    <row r="404" customFormat="false" ht="13.2" hidden="false" customHeight="false" outlineLevel="0" collapsed="false">
      <c r="A404" s="9"/>
      <c r="B404" s="73" t="n">
        <v>1</v>
      </c>
      <c r="C404" s="74" t="s">
        <v>17</v>
      </c>
      <c r="D404" s="82"/>
      <c r="E404" s="83"/>
      <c r="F404" s="83"/>
      <c r="G404" s="83"/>
      <c r="H404" s="83"/>
      <c r="I404" s="83"/>
      <c r="J404" s="83"/>
      <c r="K404" s="83"/>
      <c r="L404" s="83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83"/>
      <c r="Z404" s="83"/>
      <c r="AA404" s="83"/>
      <c r="AB404" s="84"/>
    </row>
    <row r="405" customFormat="false" ht="13.2" hidden="false" customHeight="false" outlineLevel="0" collapsed="false">
      <c r="A405" s="9"/>
      <c r="B405" s="75"/>
      <c r="C405" s="76" t="s">
        <v>18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7"/>
      <c r="C406" s="78" t="s">
        <v>19</v>
      </c>
      <c r="D406" s="79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  <c r="P406" s="80"/>
      <c r="Q406" s="80"/>
      <c r="R406" s="80"/>
      <c r="S406" s="80"/>
      <c r="T406" s="80"/>
      <c r="U406" s="80"/>
      <c r="V406" s="80"/>
      <c r="W406" s="80"/>
      <c r="X406" s="80"/>
      <c r="Y406" s="80"/>
      <c r="Z406" s="80"/>
      <c r="AA406" s="80"/>
      <c r="AB406" s="81"/>
    </row>
    <row r="407" customFormat="false" ht="13.2" hidden="false" customHeight="false" outlineLevel="0" collapsed="false">
      <c r="A407" s="9"/>
      <c r="B407" s="73" t="n">
        <v>2</v>
      </c>
      <c r="C407" s="74" t="s">
        <v>17</v>
      </c>
      <c r="D407" s="82"/>
      <c r="E407" s="83"/>
      <c r="F407" s="83"/>
      <c r="G407" s="83"/>
      <c r="H407" s="83"/>
      <c r="I407" s="83"/>
      <c r="J407" s="83"/>
      <c r="K407" s="83"/>
      <c r="L407" s="83"/>
      <c r="M407" s="83"/>
      <c r="N407" s="83"/>
      <c r="O407" s="83"/>
      <c r="P407" s="83"/>
      <c r="Q407" s="83"/>
      <c r="R407" s="83"/>
      <c r="S407" s="83"/>
      <c r="T407" s="83"/>
      <c r="U407" s="83"/>
      <c r="V407" s="83"/>
      <c r="W407" s="83"/>
      <c r="X407" s="83"/>
      <c r="Y407" s="83"/>
      <c r="Z407" s="83"/>
      <c r="AA407" s="83"/>
      <c r="AB407" s="84"/>
    </row>
    <row r="408" customFormat="false" ht="13.2" hidden="false" customHeight="false" outlineLevel="0" collapsed="false">
      <c r="A408" s="9"/>
      <c r="B408" s="75"/>
      <c r="C408" s="76" t="s">
        <v>18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7"/>
      <c r="C409" s="78" t="s">
        <v>19</v>
      </c>
      <c r="D409" s="79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  <c r="P409" s="80"/>
      <c r="Q409" s="80"/>
      <c r="R409" s="80"/>
      <c r="S409" s="80"/>
      <c r="T409" s="80"/>
      <c r="U409" s="80"/>
      <c r="V409" s="80"/>
      <c r="W409" s="80"/>
      <c r="X409" s="80"/>
      <c r="Y409" s="80"/>
      <c r="Z409" s="80"/>
      <c r="AA409" s="80"/>
      <c r="AB409" s="81"/>
    </row>
    <row r="410" customFormat="false" ht="13.2" hidden="false" customHeight="false" outlineLevel="0" collapsed="false">
      <c r="A410" s="9"/>
      <c r="B410" s="73" t="n">
        <v>3</v>
      </c>
      <c r="C410" s="74" t="s">
        <v>17</v>
      </c>
      <c r="D410" s="82"/>
      <c r="E410" s="83"/>
      <c r="F410" s="83"/>
      <c r="G410" s="83"/>
      <c r="H410" s="83"/>
      <c r="I410" s="83"/>
      <c r="J410" s="83"/>
      <c r="K410" s="83"/>
      <c r="L410" s="83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83"/>
      <c r="Z410" s="83"/>
      <c r="AA410" s="83"/>
      <c r="AB410" s="84"/>
    </row>
    <row r="411" customFormat="false" ht="13.2" hidden="false" customHeight="false" outlineLevel="0" collapsed="false">
      <c r="A411" s="9"/>
      <c r="B411" s="75"/>
      <c r="C411" s="76" t="s">
        <v>18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7"/>
      <c r="C412" s="78" t="s">
        <v>19</v>
      </c>
      <c r="D412" s="79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  <c r="P412" s="80"/>
      <c r="Q412" s="80"/>
      <c r="R412" s="80"/>
      <c r="S412" s="80"/>
      <c r="T412" s="80"/>
      <c r="U412" s="80"/>
      <c r="V412" s="80"/>
      <c r="W412" s="80"/>
      <c r="X412" s="80"/>
      <c r="Y412" s="80"/>
      <c r="Z412" s="80"/>
      <c r="AA412" s="80"/>
      <c r="AB412" s="81"/>
    </row>
    <row r="413" customFormat="false" ht="13.2" hidden="false" customHeight="false" outlineLevel="0" collapsed="false">
      <c r="A413" s="9"/>
      <c r="B413" s="73" t="n">
        <v>4</v>
      </c>
      <c r="C413" s="74" t="s">
        <v>17</v>
      </c>
      <c r="D413" s="82"/>
      <c r="E413" s="83"/>
      <c r="F413" s="83"/>
      <c r="G413" s="83"/>
      <c r="H413" s="83"/>
      <c r="I413" s="83"/>
      <c r="J413" s="83"/>
      <c r="K413" s="83"/>
      <c r="L413" s="83"/>
      <c r="M413" s="83"/>
      <c r="N413" s="83"/>
      <c r="O413" s="83"/>
      <c r="P413" s="83"/>
      <c r="Q413" s="83"/>
      <c r="R413" s="83"/>
      <c r="S413" s="83"/>
      <c r="T413" s="83"/>
      <c r="U413" s="83"/>
      <c r="V413" s="83"/>
      <c r="W413" s="83"/>
      <c r="X413" s="83"/>
      <c r="Y413" s="83"/>
      <c r="Z413" s="83"/>
      <c r="AA413" s="83"/>
      <c r="AB413" s="84"/>
    </row>
    <row r="414" customFormat="false" ht="13.2" hidden="false" customHeight="false" outlineLevel="0" collapsed="false">
      <c r="A414" s="9"/>
      <c r="B414" s="75"/>
      <c r="C414" s="76" t="s">
        <v>18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7"/>
      <c r="C415" s="78" t="s">
        <v>19</v>
      </c>
      <c r="D415" s="79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  <c r="P415" s="80"/>
      <c r="Q415" s="80"/>
      <c r="R415" s="80"/>
      <c r="S415" s="80"/>
      <c r="T415" s="80"/>
      <c r="U415" s="80"/>
      <c r="V415" s="80"/>
      <c r="W415" s="80"/>
      <c r="X415" s="80"/>
      <c r="Y415" s="80"/>
      <c r="Z415" s="80"/>
      <c r="AA415" s="80"/>
      <c r="AB415" s="81"/>
    </row>
    <row r="416" customFormat="false" ht="13.2" hidden="false" customHeight="false" outlineLevel="0" collapsed="false">
      <c r="A416" s="9"/>
      <c r="B416" s="73" t="n">
        <v>5</v>
      </c>
      <c r="C416" s="74" t="s">
        <v>17</v>
      </c>
      <c r="D416" s="82"/>
      <c r="E416" s="83"/>
      <c r="F416" s="83"/>
      <c r="G416" s="83"/>
      <c r="H416" s="83"/>
      <c r="I416" s="83"/>
      <c r="J416" s="83"/>
      <c r="K416" s="83"/>
      <c r="L416" s="83"/>
      <c r="M416" s="83"/>
      <c r="N416" s="83"/>
      <c r="O416" s="83"/>
      <c r="P416" s="83"/>
      <c r="Q416" s="83"/>
      <c r="R416" s="83"/>
      <c r="S416" s="83"/>
      <c r="T416" s="83"/>
      <c r="U416" s="83"/>
      <c r="V416" s="83"/>
      <c r="W416" s="83"/>
      <c r="X416" s="83"/>
      <c r="Y416" s="83"/>
      <c r="Z416" s="83"/>
      <c r="AA416" s="83"/>
      <c r="AB416" s="84"/>
    </row>
    <row r="417" customFormat="false" ht="13.2" hidden="false" customHeight="false" outlineLevel="0" collapsed="false">
      <c r="A417" s="9"/>
      <c r="B417" s="75"/>
      <c r="C417" s="76" t="s">
        <v>18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7"/>
      <c r="C418" s="78" t="s">
        <v>19</v>
      </c>
      <c r="D418" s="79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  <c r="P418" s="80"/>
      <c r="Q418" s="80"/>
      <c r="R418" s="80"/>
      <c r="S418" s="80"/>
      <c r="T418" s="80"/>
      <c r="U418" s="80"/>
      <c r="V418" s="80"/>
      <c r="W418" s="80"/>
      <c r="X418" s="80"/>
      <c r="Y418" s="80"/>
      <c r="Z418" s="80"/>
      <c r="AA418" s="80"/>
      <c r="AB418" s="81"/>
    </row>
    <row r="419" customFormat="false" ht="13.2" hidden="false" customHeight="false" outlineLevel="0" collapsed="false">
      <c r="A419" s="9"/>
      <c r="B419" s="73" t="n">
        <v>6</v>
      </c>
      <c r="C419" s="74" t="s">
        <v>17</v>
      </c>
      <c r="D419" s="82"/>
      <c r="E419" s="83"/>
      <c r="F419" s="83"/>
      <c r="G419" s="83"/>
      <c r="H419" s="83"/>
      <c r="I419" s="83"/>
      <c r="J419" s="83"/>
      <c r="K419" s="83"/>
      <c r="L419" s="83"/>
      <c r="M419" s="83"/>
      <c r="N419" s="83"/>
      <c r="O419" s="83"/>
      <c r="P419" s="83"/>
      <c r="Q419" s="83"/>
      <c r="R419" s="83"/>
      <c r="S419" s="83"/>
      <c r="T419" s="83"/>
      <c r="U419" s="83"/>
      <c r="V419" s="83"/>
      <c r="W419" s="83"/>
      <c r="X419" s="83"/>
      <c r="Y419" s="83"/>
      <c r="Z419" s="83"/>
      <c r="AA419" s="83"/>
      <c r="AB419" s="84"/>
    </row>
    <row r="420" customFormat="false" ht="13.2" hidden="false" customHeight="false" outlineLevel="0" collapsed="false">
      <c r="A420" s="9"/>
      <c r="B420" s="75"/>
      <c r="C420" s="76" t="s">
        <v>18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47"/>
      <c r="B421" s="77"/>
      <c r="C421" s="78" t="s">
        <v>19</v>
      </c>
      <c r="D421" s="79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  <c r="P421" s="80"/>
      <c r="Q421" s="80"/>
      <c r="R421" s="80"/>
      <c r="S421" s="80"/>
      <c r="T421" s="80"/>
      <c r="U421" s="80"/>
      <c r="V421" s="80"/>
      <c r="W421" s="80"/>
      <c r="X421" s="80"/>
      <c r="Y421" s="80"/>
      <c r="Z421" s="80"/>
      <c r="AA421" s="80"/>
      <c r="AB421" s="81"/>
    </row>
    <row r="422" customFormat="false" ht="13.2" hidden="false" customHeight="false" outlineLevel="0" collapsed="false">
      <c r="A422" s="28" t="n">
        <f aca="false">A401+1</f>
        <v>21</v>
      </c>
      <c r="B422" s="73" t="n">
        <v>0</v>
      </c>
      <c r="C422" s="74" t="s">
        <v>17</v>
      </c>
      <c r="D422" s="82"/>
      <c r="E422" s="83"/>
      <c r="F422" s="83"/>
      <c r="G422" s="83"/>
      <c r="H422" s="83"/>
      <c r="I422" s="83"/>
      <c r="J422" s="83"/>
      <c r="K422" s="83"/>
      <c r="L422" s="83"/>
      <c r="M422" s="83"/>
      <c r="N422" s="83"/>
      <c r="O422" s="83"/>
      <c r="P422" s="83"/>
      <c r="Q422" s="83"/>
      <c r="R422" s="83"/>
      <c r="S422" s="83"/>
      <c r="T422" s="83"/>
      <c r="U422" s="83"/>
      <c r="V422" s="83"/>
      <c r="W422" s="83"/>
      <c r="X422" s="83"/>
      <c r="Y422" s="83"/>
      <c r="Z422" s="83"/>
      <c r="AA422" s="83"/>
      <c r="AB422" s="84"/>
    </row>
    <row r="423" customFormat="false" ht="13.2" hidden="false" customHeight="false" outlineLevel="0" collapsed="false">
      <c r="A423" s="9"/>
      <c r="B423" s="75"/>
      <c r="C423" s="76" t="s">
        <v>18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7"/>
      <c r="C424" s="78" t="s">
        <v>19</v>
      </c>
      <c r="D424" s="79"/>
      <c r="E424" s="80"/>
      <c r="F424" s="80"/>
      <c r="G424" s="80"/>
      <c r="H424" s="80"/>
      <c r="I424" s="80"/>
      <c r="J424" s="80"/>
      <c r="K424" s="80"/>
      <c r="L424" s="80"/>
      <c r="M424" s="80"/>
      <c r="N424" s="80"/>
      <c r="O424" s="80"/>
      <c r="P424" s="80"/>
      <c r="Q424" s="80"/>
      <c r="R424" s="80"/>
      <c r="S424" s="80"/>
      <c r="T424" s="80"/>
      <c r="U424" s="80"/>
      <c r="V424" s="80"/>
      <c r="W424" s="80"/>
      <c r="X424" s="80"/>
      <c r="Y424" s="80"/>
      <c r="Z424" s="80"/>
      <c r="AA424" s="80"/>
      <c r="AB424" s="81"/>
    </row>
    <row r="425" customFormat="false" ht="13.2" hidden="false" customHeight="false" outlineLevel="0" collapsed="false">
      <c r="A425" s="9"/>
      <c r="B425" s="73" t="n">
        <v>1</v>
      </c>
      <c r="C425" s="74" t="s">
        <v>17</v>
      </c>
      <c r="D425" s="82"/>
      <c r="E425" s="83"/>
      <c r="F425" s="83"/>
      <c r="G425" s="83"/>
      <c r="H425" s="83"/>
      <c r="I425" s="83"/>
      <c r="J425" s="83"/>
      <c r="K425" s="83"/>
      <c r="L425" s="83"/>
      <c r="M425" s="83"/>
      <c r="N425" s="83"/>
      <c r="O425" s="83"/>
      <c r="P425" s="83"/>
      <c r="Q425" s="83"/>
      <c r="R425" s="83"/>
      <c r="S425" s="83"/>
      <c r="T425" s="83"/>
      <c r="U425" s="83"/>
      <c r="V425" s="83"/>
      <c r="W425" s="83"/>
      <c r="X425" s="83"/>
      <c r="Y425" s="83"/>
      <c r="Z425" s="83"/>
      <c r="AA425" s="83"/>
      <c r="AB425" s="84"/>
    </row>
    <row r="426" customFormat="false" ht="13.2" hidden="false" customHeight="false" outlineLevel="0" collapsed="false">
      <c r="A426" s="9"/>
      <c r="B426" s="75"/>
      <c r="C426" s="76" t="s">
        <v>18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7"/>
      <c r="C427" s="78" t="s">
        <v>19</v>
      </c>
      <c r="D427" s="79"/>
      <c r="E427" s="80"/>
      <c r="F427" s="80"/>
      <c r="G427" s="80"/>
      <c r="H427" s="80"/>
      <c r="I427" s="80"/>
      <c r="J427" s="80"/>
      <c r="K427" s="80"/>
      <c r="L427" s="80"/>
      <c r="M427" s="80"/>
      <c r="N427" s="80"/>
      <c r="O427" s="80"/>
      <c r="P427" s="80"/>
      <c r="Q427" s="80"/>
      <c r="R427" s="80"/>
      <c r="S427" s="80"/>
      <c r="T427" s="80"/>
      <c r="U427" s="80"/>
      <c r="V427" s="80"/>
      <c r="W427" s="80"/>
      <c r="X427" s="80"/>
      <c r="Y427" s="80"/>
      <c r="Z427" s="80"/>
      <c r="AA427" s="80"/>
      <c r="AB427" s="81"/>
    </row>
    <row r="428" customFormat="false" ht="13.2" hidden="false" customHeight="false" outlineLevel="0" collapsed="false">
      <c r="A428" s="9"/>
      <c r="B428" s="73" t="n">
        <v>2</v>
      </c>
      <c r="C428" s="74" t="s">
        <v>17</v>
      </c>
      <c r="D428" s="82"/>
      <c r="E428" s="83"/>
      <c r="F428" s="83"/>
      <c r="G428" s="83"/>
      <c r="H428" s="83"/>
      <c r="I428" s="83"/>
      <c r="J428" s="83"/>
      <c r="K428" s="83"/>
      <c r="L428" s="83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83"/>
      <c r="Z428" s="83"/>
      <c r="AA428" s="83"/>
      <c r="AB428" s="84"/>
    </row>
    <row r="429" customFormat="false" ht="13.2" hidden="false" customHeight="false" outlineLevel="0" collapsed="false">
      <c r="A429" s="9"/>
      <c r="B429" s="75"/>
      <c r="C429" s="76" t="s">
        <v>18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7"/>
      <c r="C430" s="78" t="s">
        <v>19</v>
      </c>
      <c r="D430" s="79"/>
      <c r="E430" s="80"/>
      <c r="F430" s="80"/>
      <c r="G430" s="80"/>
      <c r="H430" s="80"/>
      <c r="I430" s="80"/>
      <c r="J430" s="80"/>
      <c r="K430" s="80"/>
      <c r="L430" s="80"/>
      <c r="M430" s="80"/>
      <c r="N430" s="80"/>
      <c r="O430" s="80"/>
      <c r="P430" s="80"/>
      <c r="Q430" s="80"/>
      <c r="R430" s="80"/>
      <c r="S430" s="80"/>
      <c r="T430" s="80"/>
      <c r="U430" s="80"/>
      <c r="V430" s="80"/>
      <c r="W430" s="80"/>
      <c r="X430" s="80"/>
      <c r="Y430" s="80"/>
      <c r="Z430" s="80"/>
      <c r="AA430" s="80"/>
      <c r="AB430" s="81"/>
    </row>
    <row r="431" customFormat="false" ht="13.2" hidden="false" customHeight="false" outlineLevel="0" collapsed="false">
      <c r="A431" s="9"/>
      <c r="B431" s="73" t="n">
        <v>3</v>
      </c>
      <c r="C431" s="74" t="s">
        <v>17</v>
      </c>
      <c r="D431" s="82"/>
      <c r="E431" s="83"/>
      <c r="F431" s="83"/>
      <c r="G431" s="83"/>
      <c r="H431" s="83"/>
      <c r="I431" s="83"/>
      <c r="J431" s="83"/>
      <c r="K431" s="83"/>
      <c r="L431" s="83"/>
      <c r="M431" s="83"/>
      <c r="N431" s="83"/>
      <c r="O431" s="83"/>
      <c r="P431" s="83"/>
      <c r="Q431" s="83"/>
      <c r="R431" s="83"/>
      <c r="S431" s="83"/>
      <c r="T431" s="83"/>
      <c r="U431" s="83"/>
      <c r="V431" s="83"/>
      <c r="W431" s="83"/>
      <c r="X431" s="83"/>
      <c r="Y431" s="83"/>
      <c r="Z431" s="83"/>
      <c r="AA431" s="83"/>
      <c r="AB431" s="84"/>
    </row>
    <row r="432" customFormat="false" ht="13.2" hidden="false" customHeight="false" outlineLevel="0" collapsed="false">
      <c r="A432" s="9"/>
      <c r="B432" s="75"/>
      <c r="C432" s="76" t="s">
        <v>18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7"/>
      <c r="C433" s="78" t="s">
        <v>19</v>
      </c>
      <c r="D433" s="79"/>
      <c r="E433" s="80"/>
      <c r="F433" s="80"/>
      <c r="G433" s="80"/>
      <c r="H433" s="80"/>
      <c r="I433" s="80"/>
      <c r="J433" s="80"/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1"/>
    </row>
    <row r="434" customFormat="false" ht="13.2" hidden="false" customHeight="false" outlineLevel="0" collapsed="false">
      <c r="A434" s="9"/>
      <c r="B434" s="73" t="n">
        <v>4</v>
      </c>
      <c r="C434" s="74" t="s">
        <v>17</v>
      </c>
      <c r="D434" s="82"/>
      <c r="E434" s="83"/>
      <c r="F434" s="83"/>
      <c r="G434" s="83"/>
      <c r="H434" s="83"/>
      <c r="I434" s="83"/>
      <c r="J434" s="83"/>
      <c r="K434" s="83"/>
      <c r="L434" s="83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83"/>
      <c r="Z434" s="83"/>
      <c r="AA434" s="83"/>
      <c r="AB434" s="84"/>
    </row>
    <row r="435" customFormat="false" ht="13.2" hidden="false" customHeight="false" outlineLevel="0" collapsed="false">
      <c r="A435" s="9"/>
      <c r="B435" s="75"/>
      <c r="C435" s="76" t="s">
        <v>18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7"/>
      <c r="C436" s="78" t="s">
        <v>19</v>
      </c>
      <c r="D436" s="79"/>
      <c r="E436" s="80"/>
      <c r="F436" s="80"/>
      <c r="G436" s="80"/>
      <c r="H436" s="80"/>
      <c r="I436" s="80"/>
      <c r="J436" s="80"/>
      <c r="K436" s="80"/>
      <c r="L436" s="80"/>
      <c r="M436" s="80"/>
      <c r="N436" s="80"/>
      <c r="O436" s="80"/>
      <c r="P436" s="80"/>
      <c r="Q436" s="80"/>
      <c r="R436" s="80"/>
      <c r="S436" s="80"/>
      <c r="T436" s="80"/>
      <c r="U436" s="80"/>
      <c r="V436" s="80"/>
      <c r="W436" s="80"/>
      <c r="X436" s="80"/>
      <c r="Y436" s="80"/>
      <c r="Z436" s="80"/>
      <c r="AA436" s="80"/>
      <c r="AB436" s="81"/>
    </row>
    <row r="437" customFormat="false" ht="13.2" hidden="false" customHeight="false" outlineLevel="0" collapsed="false">
      <c r="A437" s="9"/>
      <c r="B437" s="73" t="n">
        <v>5</v>
      </c>
      <c r="C437" s="74" t="s">
        <v>17</v>
      </c>
      <c r="D437" s="82"/>
      <c r="E437" s="83"/>
      <c r="F437" s="83"/>
      <c r="G437" s="83"/>
      <c r="H437" s="83"/>
      <c r="I437" s="83"/>
      <c r="J437" s="83"/>
      <c r="K437" s="83"/>
      <c r="L437" s="83"/>
      <c r="M437" s="83"/>
      <c r="N437" s="83"/>
      <c r="O437" s="83"/>
      <c r="P437" s="83"/>
      <c r="Q437" s="83"/>
      <c r="R437" s="83"/>
      <c r="S437" s="83"/>
      <c r="T437" s="83"/>
      <c r="U437" s="83"/>
      <c r="V437" s="83"/>
      <c r="W437" s="83"/>
      <c r="X437" s="83"/>
      <c r="Y437" s="83"/>
      <c r="Z437" s="83"/>
      <c r="AA437" s="83"/>
      <c r="AB437" s="84"/>
    </row>
    <row r="438" customFormat="false" ht="13.2" hidden="false" customHeight="false" outlineLevel="0" collapsed="false">
      <c r="A438" s="9"/>
      <c r="B438" s="75"/>
      <c r="C438" s="76" t="s">
        <v>18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7"/>
      <c r="C439" s="78" t="s">
        <v>19</v>
      </c>
      <c r="D439" s="79"/>
      <c r="E439" s="80"/>
      <c r="F439" s="80"/>
      <c r="G439" s="80"/>
      <c r="H439" s="80"/>
      <c r="I439" s="80"/>
      <c r="J439" s="80"/>
      <c r="K439" s="80"/>
      <c r="L439" s="80"/>
      <c r="M439" s="80"/>
      <c r="N439" s="80"/>
      <c r="O439" s="80"/>
      <c r="P439" s="80"/>
      <c r="Q439" s="80"/>
      <c r="R439" s="80"/>
      <c r="S439" s="80"/>
      <c r="T439" s="80"/>
      <c r="U439" s="80"/>
      <c r="V439" s="80"/>
      <c r="W439" s="80"/>
      <c r="X439" s="80"/>
      <c r="Y439" s="80"/>
      <c r="Z439" s="80"/>
      <c r="AA439" s="80"/>
      <c r="AB439" s="81"/>
    </row>
    <row r="440" customFormat="false" ht="13.2" hidden="false" customHeight="false" outlineLevel="0" collapsed="false">
      <c r="A440" s="9"/>
      <c r="B440" s="73" t="n">
        <v>6</v>
      </c>
      <c r="C440" s="74" t="s">
        <v>17</v>
      </c>
      <c r="D440" s="82"/>
      <c r="E440" s="83"/>
      <c r="F440" s="83"/>
      <c r="G440" s="83"/>
      <c r="H440" s="83"/>
      <c r="I440" s="83"/>
      <c r="J440" s="83"/>
      <c r="K440" s="83"/>
      <c r="L440" s="83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83"/>
      <c r="Z440" s="83"/>
      <c r="AA440" s="83"/>
      <c r="AB440" s="84"/>
    </row>
    <row r="441" customFormat="false" ht="13.2" hidden="false" customHeight="false" outlineLevel="0" collapsed="false">
      <c r="A441" s="9"/>
      <c r="B441" s="75"/>
      <c r="C441" s="76" t="s">
        <v>18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47"/>
      <c r="B442" s="77"/>
      <c r="C442" s="78" t="s">
        <v>19</v>
      </c>
      <c r="D442" s="79"/>
      <c r="E442" s="80"/>
      <c r="F442" s="80"/>
      <c r="G442" s="80"/>
      <c r="H442" s="80"/>
      <c r="I442" s="80"/>
      <c r="J442" s="80"/>
      <c r="K442" s="80"/>
      <c r="L442" s="80"/>
      <c r="M442" s="80"/>
      <c r="N442" s="80"/>
      <c r="O442" s="80"/>
      <c r="P442" s="80"/>
      <c r="Q442" s="80"/>
      <c r="R442" s="80"/>
      <c r="S442" s="80"/>
      <c r="T442" s="80"/>
      <c r="U442" s="80"/>
      <c r="V442" s="80"/>
      <c r="W442" s="80"/>
      <c r="X442" s="80"/>
      <c r="Y442" s="80"/>
      <c r="Z442" s="80"/>
      <c r="AA442" s="80"/>
      <c r="AB442" s="81"/>
    </row>
    <row r="443" customFormat="false" ht="13.2" hidden="false" customHeight="false" outlineLevel="0" collapsed="false">
      <c r="A443" s="28" t="n">
        <f aca="false">A422+1</f>
        <v>22</v>
      </c>
      <c r="B443" s="73" t="n">
        <v>0</v>
      </c>
      <c r="C443" s="74" t="s">
        <v>17</v>
      </c>
      <c r="D443" s="82"/>
      <c r="E443" s="83"/>
      <c r="F443" s="83"/>
      <c r="G443" s="83"/>
      <c r="H443" s="83"/>
      <c r="I443" s="83"/>
      <c r="J443" s="83"/>
      <c r="K443" s="83"/>
      <c r="L443" s="83"/>
      <c r="M443" s="83"/>
      <c r="N443" s="83"/>
      <c r="O443" s="83"/>
      <c r="P443" s="83"/>
      <c r="Q443" s="83"/>
      <c r="R443" s="83"/>
      <c r="S443" s="83"/>
      <c r="T443" s="83"/>
      <c r="U443" s="83"/>
      <c r="V443" s="83"/>
      <c r="W443" s="83"/>
      <c r="X443" s="83"/>
      <c r="Y443" s="83"/>
      <c r="Z443" s="83"/>
      <c r="AA443" s="83"/>
      <c r="AB443" s="84"/>
    </row>
    <row r="444" customFormat="false" ht="13.2" hidden="false" customHeight="false" outlineLevel="0" collapsed="false">
      <c r="A444" s="9"/>
      <c r="B444" s="75"/>
      <c r="C444" s="76" t="s">
        <v>18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7"/>
      <c r="C445" s="78" t="s">
        <v>19</v>
      </c>
      <c r="D445" s="79"/>
      <c r="E445" s="80"/>
      <c r="F445" s="80"/>
      <c r="G445" s="80"/>
      <c r="H445" s="80"/>
      <c r="I445" s="80"/>
      <c r="J445" s="80"/>
      <c r="K445" s="80"/>
      <c r="L445" s="80"/>
      <c r="M445" s="80"/>
      <c r="N445" s="80"/>
      <c r="O445" s="80"/>
      <c r="P445" s="80"/>
      <c r="Q445" s="80"/>
      <c r="R445" s="80"/>
      <c r="S445" s="80"/>
      <c r="T445" s="80"/>
      <c r="U445" s="80"/>
      <c r="V445" s="80"/>
      <c r="W445" s="80"/>
      <c r="X445" s="80"/>
      <c r="Y445" s="80"/>
      <c r="Z445" s="80"/>
      <c r="AA445" s="80"/>
      <c r="AB445" s="81"/>
    </row>
    <row r="446" customFormat="false" ht="13.2" hidden="false" customHeight="false" outlineLevel="0" collapsed="false">
      <c r="A446" s="9"/>
      <c r="B446" s="73" t="n">
        <v>1</v>
      </c>
      <c r="C446" s="74" t="s">
        <v>17</v>
      </c>
      <c r="D446" s="82"/>
      <c r="E446" s="83"/>
      <c r="F446" s="83"/>
      <c r="G446" s="83"/>
      <c r="H446" s="83"/>
      <c r="I446" s="83"/>
      <c r="J446" s="83"/>
      <c r="K446" s="83"/>
      <c r="L446" s="83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83"/>
      <c r="Z446" s="83"/>
      <c r="AA446" s="83"/>
      <c r="AB446" s="84"/>
    </row>
    <row r="447" customFormat="false" ht="13.2" hidden="false" customHeight="false" outlineLevel="0" collapsed="false">
      <c r="A447" s="9"/>
      <c r="B447" s="75"/>
      <c r="C447" s="76" t="s">
        <v>18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7"/>
      <c r="C448" s="78" t="s">
        <v>19</v>
      </c>
      <c r="D448" s="79"/>
      <c r="E448" s="80"/>
      <c r="F448" s="80"/>
      <c r="G448" s="80"/>
      <c r="H448" s="80"/>
      <c r="I448" s="80"/>
      <c r="J448" s="80"/>
      <c r="K448" s="80"/>
      <c r="L448" s="80"/>
      <c r="M448" s="80"/>
      <c r="N448" s="80"/>
      <c r="O448" s="80"/>
      <c r="P448" s="80"/>
      <c r="Q448" s="80"/>
      <c r="R448" s="80"/>
      <c r="S448" s="80"/>
      <c r="T448" s="80"/>
      <c r="U448" s="80"/>
      <c r="V448" s="80"/>
      <c r="W448" s="80"/>
      <c r="X448" s="80"/>
      <c r="Y448" s="80"/>
      <c r="Z448" s="80"/>
      <c r="AA448" s="80"/>
      <c r="AB448" s="81"/>
    </row>
    <row r="449" customFormat="false" ht="13.2" hidden="false" customHeight="false" outlineLevel="0" collapsed="false">
      <c r="A449" s="9"/>
      <c r="B449" s="73" t="n">
        <v>2</v>
      </c>
      <c r="C449" s="74" t="s">
        <v>17</v>
      </c>
      <c r="D449" s="82"/>
      <c r="E449" s="83"/>
      <c r="F449" s="83"/>
      <c r="G449" s="83"/>
      <c r="H449" s="83"/>
      <c r="I449" s="83"/>
      <c r="J449" s="83"/>
      <c r="K449" s="83"/>
      <c r="L449" s="83"/>
      <c r="M449" s="83"/>
      <c r="N449" s="83"/>
      <c r="O449" s="83"/>
      <c r="P449" s="83"/>
      <c r="Q449" s="83"/>
      <c r="R449" s="83"/>
      <c r="S449" s="83"/>
      <c r="T449" s="83"/>
      <c r="U449" s="83"/>
      <c r="V449" s="83"/>
      <c r="W449" s="83"/>
      <c r="X449" s="83"/>
      <c r="Y449" s="83"/>
      <c r="Z449" s="83"/>
      <c r="AA449" s="83"/>
      <c r="AB449" s="84"/>
    </row>
    <row r="450" customFormat="false" ht="13.2" hidden="false" customHeight="false" outlineLevel="0" collapsed="false">
      <c r="A450" s="9"/>
      <c r="B450" s="75"/>
      <c r="C450" s="76" t="s">
        <v>18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7"/>
      <c r="C451" s="78" t="s">
        <v>19</v>
      </c>
      <c r="D451" s="79"/>
      <c r="E451" s="80"/>
      <c r="F451" s="80"/>
      <c r="G451" s="80"/>
      <c r="H451" s="80"/>
      <c r="I451" s="80"/>
      <c r="J451" s="80"/>
      <c r="K451" s="80"/>
      <c r="L451" s="80"/>
      <c r="M451" s="80"/>
      <c r="N451" s="80"/>
      <c r="O451" s="80"/>
      <c r="P451" s="80"/>
      <c r="Q451" s="80"/>
      <c r="R451" s="80"/>
      <c r="S451" s="80"/>
      <c r="T451" s="80"/>
      <c r="U451" s="80"/>
      <c r="V451" s="80"/>
      <c r="W451" s="80"/>
      <c r="X451" s="80"/>
      <c r="Y451" s="80"/>
      <c r="Z451" s="80"/>
      <c r="AA451" s="80"/>
      <c r="AB451" s="81"/>
    </row>
    <row r="452" customFormat="false" ht="13.2" hidden="false" customHeight="false" outlineLevel="0" collapsed="false">
      <c r="A452" s="9"/>
      <c r="B452" s="73" t="n">
        <v>3</v>
      </c>
      <c r="C452" s="74" t="s">
        <v>17</v>
      </c>
      <c r="D452" s="82"/>
      <c r="E452" s="83"/>
      <c r="F452" s="83"/>
      <c r="G452" s="83"/>
      <c r="H452" s="83"/>
      <c r="I452" s="83"/>
      <c r="J452" s="83"/>
      <c r="K452" s="83"/>
      <c r="L452" s="83"/>
      <c r="M452" s="83"/>
      <c r="N452" s="83"/>
      <c r="O452" s="83"/>
      <c r="P452" s="83"/>
      <c r="Q452" s="83"/>
      <c r="R452" s="83"/>
      <c r="S452" s="83"/>
      <c r="T452" s="83"/>
      <c r="U452" s="83"/>
      <c r="V452" s="83"/>
      <c r="W452" s="83"/>
      <c r="X452" s="83"/>
      <c r="Y452" s="83"/>
      <c r="Z452" s="83"/>
      <c r="AA452" s="83"/>
      <c r="AB452" s="84"/>
    </row>
    <row r="453" customFormat="false" ht="13.2" hidden="false" customHeight="false" outlineLevel="0" collapsed="false">
      <c r="A453" s="9"/>
      <c r="B453" s="75"/>
      <c r="C453" s="76" t="s">
        <v>18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7"/>
      <c r="C454" s="78" t="s">
        <v>19</v>
      </c>
      <c r="D454" s="79"/>
      <c r="E454" s="80"/>
      <c r="F454" s="80"/>
      <c r="G454" s="80"/>
      <c r="H454" s="80"/>
      <c r="I454" s="80"/>
      <c r="J454" s="80"/>
      <c r="K454" s="80"/>
      <c r="L454" s="80"/>
      <c r="M454" s="80"/>
      <c r="N454" s="80"/>
      <c r="O454" s="80"/>
      <c r="P454" s="80"/>
      <c r="Q454" s="80"/>
      <c r="R454" s="80"/>
      <c r="S454" s="80"/>
      <c r="T454" s="80"/>
      <c r="U454" s="80"/>
      <c r="V454" s="80"/>
      <c r="W454" s="80"/>
      <c r="X454" s="80"/>
      <c r="Y454" s="80"/>
      <c r="Z454" s="80"/>
      <c r="AA454" s="80"/>
      <c r="AB454" s="81"/>
    </row>
    <row r="455" customFormat="false" ht="13.2" hidden="false" customHeight="false" outlineLevel="0" collapsed="false">
      <c r="A455" s="9"/>
      <c r="B455" s="73" t="n">
        <v>4</v>
      </c>
      <c r="C455" s="74" t="s">
        <v>17</v>
      </c>
      <c r="D455" s="82"/>
      <c r="E455" s="83"/>
      <c r="F455" s="83"/>
      <c r="G455" s="83"/>
      <c r="H455" s="83"/>
      <c r="I455" s="83"/>
      <c r="J455" s="83"/>
      <c r="K455" s="83"/>
      <c r="L455" s="83"/>
      <c r="M455" s="83"/>
      <c r="N455" s="83"/>
      <c r="O455" s="83"/>
      <c r="P455" s="83"/>
      <c r="Q455" s="83"/>
      <c r="R455" s="83"/>
      <c r="S455" s="83"/>
      <c r="T455" s="83"/>
      <c r="U455" s="83"/>
      <c r="V455" s="83"/>
      <c r="W455" s="83"/>
      <c r="X455" s="83"/>
      <c r="Y455" s="83"/>
      <c r="Z455" s="83"/>
      <c r="AA455" s="83"/>
      <c r="AB455" s="84"/>
    </row>
    <row r="456" customFormat="false" ht="13.2" hidden="false" customHeight="false" outlineLevel="0" collapsed="false">
      <c r="A456" s="9"/>
      <c r="B456" s="75"/>
      <c r="C456" s="76" t="s">
        <v>18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7"/>
      <c r="C457" s="78" t="s">
        <v>19</v>
      </c>
      <c r="D457" s="79"/>
      <c r="E457" s="80"/>
      <c r="F457" s="80"/>
      <c r="G457" s="80"/>
      <c r="H457" s="80"/>
      <c r="I457" s="80"/>
      <c r="J457" s="80"/>
      <c r="K457" s="80"/>
      <c r="L457" s="80"/>
      <c r="M457" s="80"/>
      <c r="N457" s="80"/>
      <c r="O457" s="80"/>
      <c r="P457" s="80"/>
      <c r="Q457" s="80"/>
      <c r="R457" s="80"/>
      <c r="S457" s="80"/>
      <c r="T457" s="80"/>
      <c r="U457" s="80"/>
      <c r="V457" s="80"/>
      <c r="W457" s="80"/>
      <c r="X457" s="80"/>
      <c r="Y457" s="80"/>
      <c r="Z457" s="80"/>
      <c r="AA457" s="80"/>
      <c r="AB457" s="81"/>
    </row>
    <row r="458" customFormat="false" ht="13.2" hidden="false" customHeight="false" outlineLevel="0" collapsed="false">
      <c r="A458" s="9"/>
      <c r="B458" s="73" t="n">
        <v>5</v>
      </c>
      <c r="C458" s="74" t="s">
        <v>17</v>
      </c>
      <c r="D458" s="82"/>
      <c r="E458" s="83"/>
      <c r="F458" s="83"/>
      <c r="G458" s="83"/>
      <c r="H458" s="83"/>
      <c r="I458" s="83"/>
      <c r="J458" s="83"/>
      <c r="K458" s="83"/>
      <c r="L458" s="83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83"/>
      <c r="Z458" s="83"/>
      <c r="AA458" s="83"/>
      <c r="AB458" s="84"/>
    </row>
    <row r="459" customFormat="false" ht="13.2" hidden="false" customHeight="false" outlineLevel="0" collapsed="false">
      <c r="A459" s="9"/>
      <c r="B459" s="75"/>
      <c r="C459" s="76" t="s">
        <v>18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7"/>
      <c r="C460" s="78" t="s">
        <v>19</v>
      </c>
      <c r="D460" s="79"/>
      <c r="E460" s="80"/>
      <c r="F460" s="80"/>
      <c r="G460" s="80"/>
      <c r="H460" s="80"/>
      <c r="I460" s="80"/>
      <c r="J460" s="80"/>
      <c r="K460" s="80"/>
      <c r="L460" s="80"/>
      <c r="M460" s="80"/>
      <c r="N460" s="80"/>
      <c r="O460" s="80"/>
      <c r="P460" s="80"/>
      <c r="Q460" s="80"/>
      <c r="R460" s="80"/>
      <c r="S460" s="80"/>
      <c r="T460" s="80"/>
      <c r="U460" s="80"/>
      <c r="V460" s="80"/>
      <c r="W460" s="80"/>
      <c r="X460" s="80"/>
      <c r="Y460" s="80"/>
      <c r="Z460" s="80"/>
      <c r="AA460" s="80"/>
      <c r="AB460" s="81"/>
    </row>
    <row r="461" customFormat="false" ht="13.2" hidden="false" customHeight="false" outlineLevel="0" collapsed="false">
      <c r="A461" s="9"/>
      <c r="B461" s="73" t="n">
        <v>6</v>
      </c>
      <c r="C461" s="74" t="s">
        <v>17</v>
      </c>
      <c r="D461" s="82"/>
      <c r="E461" s="83"/>
      <c r="F461" s="83"/>
      <c r="G461" s="83"/>
      <c r="H461" s="83"/>
      <c r="I461" s="83"/>
      <c r="J461" s="83"/>
      <c r="K461" s="83"/>
      <c r="L461" s="83"/>
      <c r="M461" s="83"/>
      <c r="N461" s="83"/>
      <c r="O461" s="83"/>
      <c r="P461" s="83"/>
      <c r="Q461" s="83"/>
      <c r="R461" s="83"/>
      <c r="S461" s="83"/>
      <c r="T461" s="83"/>
      <c r="U461" s="83"/>
      <c r="V461" s="83"/>
      <c r="W461" s="83"/>
      <c r="X461" s="83"/>
      <c r="Y461" s="83"/>
      <c r="Z461" s="83"/>
      <c r="AA461" s="83"/>
      <c r="AB461" s="84"/>
    </row>
    <row r="462" customFormat="false" ht="13.2" hidden="false" customHeight="false" outlineLevel="0" collapsed="false">
      <c r="A462" s="9"/>
      <c r="B462" s="75"/>
      <c r="C462" s="76" t="s">
        <v>18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47"/>
      <c r="B463" s="77"/>
      <c r="C463" s="78" t="s">
        <v>19</v>
      </c>
      <c r="D463" s="79"/>
      <c r="E463" s="80"/>
      <c r="F463" s="80"/>
      <c r="G463" s="80"/>
      <c r="H463" s="80"/>
      <c r="I463" s="80"/>
      <c r="J463" s="80"/>
      <c r="K463" s="80"/>
      <c r="L463" s="80"/>
      <c r="M463" s="80"/>
      <c r="N463" s="80"/>
      <c r="O463" s="80"/>
      <c r="P463" s="80"/>
      <c r="Q463" s="80"/>
      <c r="R463" s="80"/>
      <c r="S463" s="80"/>
      <c r="T463" s="80"/>
      <c r="U463" s="80"/>
      <c r="V463" s="80"/>
      <c r="W463" s="80"/>
      <c r="X463" s="80"/>
      <c r="Y463" s="80"/>
      <c r="Z463" s="80"/>
      <c r="AA463" s="80"/>
      <c r="AB463" s="81"/>
    </row>
    <row r="464" customFormat="false" ht="13.2" hidden="false" customHeight="false" outlineLevel="0" collapsed="false">
      <c r="A464" s="28" t="n">
        <f aca="false">A443+1</f>
        <v>23</v>
      </c>
      <c r="B464" s="73" t="n">
        <v>0</v>
      </c>
      <c r="C464" s="74" t="s">
        <v>17</v>
      </c>
      <c r="D464" s="82"/>
      <c r="E464" s="83"/>
      <c r="F464" s="83"/>
      <c r="G464" s="83"/>
      <c r="H464" s="83"/>
      <c r="I464" s="83"/>
      <c r="J464" s="83"/>
      <c r="K464" s="83"/>
      <c r="L464" s="83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83"/>
      <c r="Z464" s="83"/>
      <c r="AA464" s="83"/>
      <c r="AB464" s="84"/>
    </row>
    <row r="465" customFormat="false" ht="13.2" hidden="false" customHeight="false" outlineLevel="0" collapsed="false">
      <c r="A465" s="9"/>
      <c r="B465" s="75"/>
      <c r="C465" s="76" t="s">
        <v>18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7"/>
      <c r="C466" s="78" t="s">
        <v>19</v>
      </c>
      <c r="D466" s="79"/>
      <c r="E466" s="80"/>
      <c r="F466" s="80"/>
      <c r="G466" s="80"/>
      <c r="H466" s="80"/>
      <c r="I466" s="80"/>
      <c r="J466" s="80"/>
      <c r="K466" s="80"/>
      <c r="L466" s="80"/>
      <c r="M466" s="80"/>
      <c r="N466" s="80"/>
      <c r="O466" s="80"/>
      <c r="P466" s="80"/>
      <c r="Q466" s="80"/>
      <c r="R466" s="80"/>
      <c r="S466" s="80"/>
      <c r="T466" s="80"/>
      <c r="U466" s="80"/>
      <c r="V466" s="80"/>
      <c r="W466" s="80"/>
      <c r="X466" s="80"/>
      <c r="Y466" s="80"/>
      <c r="Z466" s="80"/>
      <c r="AA466" s="80"/>
      <c r="AB466" s="81"/>
    </row>
    <row r="467" customFormat="false" ht="13.2" hidden="false" customHeight="false" outlineLevel="0" collapsed="false">
      <c r="A467" s="9"/>
      <c r="B467" s="73" t="n">
        <v>1</v>
      </c>
      <c r="C467" s="74" t="s">
        <v>17</v>
      </c>
      <c r="D467" s="82"/>
      <c r="E467" s="83"/>
      <c r="F467" s="83"/>
      <c r="G467" s="83"/>
      <c r="H467" s="83"/>
      <c r="I467" s="83"/>
      <c r="J467" s="83"/>
      <c r="K467" s="83"/>
      <c r="L467" s="83"/>
      <c r="M467" s="83"/>
      <c r="N467" s="83"/>
      <c r="O467" s="83"/>
      <c r="P467" s="83"/>
      <c r="Q467" s="83"/>
      <c r="R467" s="83"/>
      <c r="S467" s="83"/>
      <c r="T467" s="83"/>
      <c r="U467" s="83"/>
      <c r="V467" s="83"/>
      <c r="W467" s="83"/>
      <c r="X467" s="83"/>
      <c r="Y467" s="83"/>
      <c r="Z467" s="83"/>
      <c r="AA467" s="83"/>
      <c r="AB467" s="84"/>
    </row>
    <row r="468" customFormat="false" ht="13.2" hidden="false" customHeight="false" outlineLevel="0" collapsed="false">
      <c r="A468" s="9"/>
      <c r="B468" s="75"/>
      <c r="C468" s="76" t="s">
        <v>18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7"/>
      <c r="C469" s="78" t="s">
        <v>19</v>
      </c>
      <c r="D469" s="79"/>
      <c r="E469" s="80"/>
      <c r="F469" s="80"/>
      <c r="G469" s="80"/>
      <c r="H469" s="80"/>
      <c r="I469" s="80"/>
      <c r="J469" s="80"/>
      <c r="K469" s="80"/>
      <c r="L469" s="80"/>
      <c r="M469" s="80"/>
      <c r="N469" s="80"/>
      <c r="O469" s="80"/>
      <c r="P469" s="80"/>
      <c r="Q469" s="80"/>
      <c r="R469" s="80"/>
      <c r="S469" s="80"/>
      <c r="T469" s="80"/>
      <c r="U469" s="80"/>
      <c r="V469" s="80"/>
      <c r="W469" s="80"/>
      <c r="X469" s="80"/>
      <c r="Y469" s="80"/>
      <c r="Z469" s="80"/>
      <c r="AA469" s="80"/>
      <c r="AB469" s="81"/>
    </row>
    <row r="470" customFormat="false" ht="13.2" hidden="false" customHeight="false" outlineLevel="0" collapsed="false">
      <c r="A470" s="9"/>
      <c r="B470" s="73" t="n">
        <v>2</v>
      </c>
      <c r="C470" s="74" t="s">
        <v>17</v>
      </c>
      <c r="D470" s="82"/>
      <c r="E470" s="83"/>
      <c r="F470" s="83"/>
      <c r="G470" s="83"/>
      <c r="H470" s="83"/>
      <c r="I470" s="83"/>
      <c r="J470" s="83"/>
      <c r="K470" s="83"/>
      <c r="L470" s="83"/>
      <c r="M470" s="83"/>
      <c r="N470" s="83"/>
      <c r="O470" s="83"/>
      <c r="P470" s="83"/>
      <c r="Q470" s="83"/>
      <c r="R470" s="83"/>
      <c r="S470" s="83"/>
      <c r="T470" s="83"/>
      <c r="U470" s="83"/>
      <c r="V470" s="83"/>
      <c r="W470" s="83"/>
      <c r="X470" s="83"/>
      <c r="Y470" s="83"/>
      <c r="Z470" s="83"/>
      <c r="AA470" s="83"/>
      <c r="AB470" s="84"/>
    </row>
    <row r="471" customFormat="false" ht="13.2" hidden="false" customHeight="false" outlineLevel="0" collapsed="false">
      <c r="A471" s="9"/>
      <c r="B471" s="75"/>
      <c r="C471" s="76" t="s">
        <v>18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7"/>
      <c r="C472" s="78" t="s">
        <v>19</v>
      </c>
      <c r="D472" s="79"/>
      <c r="E472" s="80"/>
      <c r="F472" s="80"/>
      <c r="G472" s="80"/>
      <c r="H472" s="80"/>
      <c r="I472" s="80"/>
      <c r="J472" s="80"/>
      <c r="K472" s="80"/>
      <c r="L472" s="80"/>
      <c r="M472" s="80"/>
      <c r="N472" s="80"/>
      <c r="O472" s="80"/>
      <c r="P472" s="80"/>
      <c r="Q472" s="80"/>
      <c r="R472" s="80"/>
      <c r="S472" s="80"/>
      <c r="T472" s="80"/>
      <c r="U472" s="80"/>
      <c r="V472" s="80"/>
      <c r="W472" s="80"/>
      <c r="X472" s="80"/>
      <c r="Y472" s="80"/>
      <c r="Z472" s="80"/>
      <c r="AA472" s="80"/>
      <c r="AB472" s="81"/>
    </row>
    <row r="473" customFormat="false" ht="13.2" hidden="false" customHeight="false" outlineLevel="0" collapsed="false">
      <c r="A473" s="9"/>
      <c r="B473" s="73" t="n">
        <v>3</v>
      </c>
      <c r="C473" s="74" t="s">
        <v>17</v>
      </c>
      <c r="D473" s="82"/>
      <c r="E473" s="83"/>
      <c r="F473" s="83"/>
      <c r="G473" s="83"/>
      <c r="H473" s="83"/>
      <c r="I473" s="83"/>
      <c r="J473" s="83"/>
      <c r="K473" s="83"/>
      <c r="L473" s="83"/>
      <c r="M473" s="83"/>
      <c r="N473" s="83"/>
      <c r="O473" s="83"/>
      <c r="P473" s="83"/>
      <c r="Q473" s="83"/>
      <c r="R473" s="83"/>
      <c r="S473" s="83"/>
      <c r="T473" s="83"/>
      <c r="U473" s="83"/>
      <c r="V473" s="83"/>
      <c r="W473" s="83"/>
      <c r="X473" s="83"/>
      <c r="Y473" s="83"/>
      <c r="Z473" s="83"/>
      <c r="AA473" s="83"/>
      <c r="AB473" s="84"/>
    </row>
    <row r="474" customFormat="false" ht="13.2" hidden="false" customHeight="false" outlineLevel="0" collapsed="false">
      <c r="A474" s="9"/>
      <c r="B474" s="75"/>
      <c r="C474" s="76" t="s">
        <v>18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7"/>
      <c r="C475" s="78" t="s">
        <v>19</v>
      </c>
      <c r="D475" s="79"/>
      <c r="E475" s="80"/>
      <c r="F475" s="80"/>
      <c r="G475" s="80"/>
      <c r="H475" s="80"/>
      <c r="I475" s="80"/>
      <c r="J475" s="80"/>
      <c r="K475" s="80"/>
      <c r="L475" s="80"/>
      <c r="M475" s="80"/>
      <c r="N475" s="80"/>
      <c r="O475" s="80"/>
      <c r="P475" s="80"/>
      <c r="Q475" s="80"/>
      <c r="R475" s="80"/>
      <c r="S475" s="80"/>
      <c r="T475" s="80"/>
      <c r="U475" s="80"/>
      <c r="V475" s="80"/>
      <c r="W475" s="80"/>
      <c r="X475" s="80"/>
      <c r="Y475" s="80"/>
      <c r="Z475" s="80"/>
      <c r="AA475" s="80"/>
      <c r="AB475" s="81"/>
    </row>
    <row r="476" customFormat="false" ht="13.2" hidden="false" customHeight="false" outlineLevel="0" collapsed="false">
      <c r="A476" s="9"/>
      <c r="B476" s="73" t="n">
        <v>4</v>
      </c>
      <c r="C476" s="74" t="s">
        <v>17</v>
      </c>
      <c r="D476" s="82"/>
      <c r="E476" s="83"/>
      <c r="F476" s="83"/>
      <c r="G476" s="83"/>
      <c r="H476" s="83"/>
      <c r="I476" s="83"/>
      <c r="J476" s="83"/>
      <c r="K476" s="83"/>
      <c r="L476" s="83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83"/>
      <c r="Z476" s="83"/>
      <c r="AA476" s="83"/>
      <c r="AB476" s="84"/>
    </row>
    <row r="477" customFormat="false" ht="13.2" hidden="false" customHeight="false" outlineLevel="0" collapsed="false">
      <c r="A477" s="9"/>
      <c r="B477" s="75"/>
      <c r="C477" s="76" t="s">
        <v>18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7"/>
      <c r="C478" s="78" t="s">
        <v>19</v>
      </c>
      <c r="D478" s="79"/>
      <c r="E478" s="80"/>
      <c r="F478" s="80"/>
      <c r="G478" s="80"/>
      <c r="H478" s="80"/>
      <c r="I478" s="80"/>
      <c r="J478" s="80"/>
      <c r="K478" s="80"/>
      <c r="L478" s="80"/>
      <c r="M478" s="80"/>
      <c r="N478" s="80"/>
      <c r="O478" s="80"/>
      <c r="P478" s="80"/>
      <c r="Q478" s="80"/>
      <c r="R478" s="80"/>
      <c r="S478" s="80"/>
      <c r="T478" s="80"/>
      <c r="U478" s="80"/>
      <c r="V478" s="80"/>
      <c r="W478" s="80"/>
      <c r="X478" s="80"/>
      <c r="Y478" s="80"/>
      <c r="Z478" s="80"/>
      <c r="AA478" s="80"/>
      <c r="AB478" s="81"/>
    </row>
    <row r="479" customFormat="false" ht="13.2" hidden="false" customHeight="false" outlineLevel="0" collapsed="false">
      <c r="A479" s="9"/>
      <c r="B479" s="73" t="n">
        <v>5</v>
      </c>
      <c r="C479" s="74" t="s">
        <v>17</v>
      </c>
      <c r="D479" s="82"/>
      <c r="E479" s="83"/>
      <c r="F479" s="83"/>
      <c r="G479" s="83"/>
      <c r="H479" s="83"/>
      <c r="I479" s="83"/>
      <c r="J479" s="83"/>
      <c r="K479" s="83"/>
      <c r="L479" s="83"/>
      <c r="M479" s="83"/>
      <c r="N479" s="83"/>
      <c r="O479" s="83"/>
      <c r="P479" s="83"/>
      <c r="Q479" s="83"/>
      <c r="R479" s="83"/>
      <c r="S479" s="83"/>
      <c r="T479" s="83"/>
      <c r="U479" s="83"/>
      <c r="V479" s="83"/>
      <c r="W479" s="83"/>
      <c r="X479" s="83"/>
      <c r="Y479" s="83"/>
      <c r="Z479" s="83"/>
      <c r="AA479" s="83"/>
      <c r="AB479" s="84"/>
    </row>
    <row r="480" customFormat="false" ht="13.2" hidden="false" customHeight="false" outlineLevel="0" collapsed="false">
      <c r="A480" s="9"/>
      <c r="B480" s="75"/>
      <c r="C480" s="76" t="s">
        <v>18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7"/>
      <c r="C481" s="78" t="s">
        <v>19</v>
      </c>
      <c r="D481" s="79"/>
      <c r="E481" s="80"/>
      <c r="F481" s="80"/>
      <c r="G481" s="80"/>
      <c r="H481" s="80"/>
      <c r="I481" s="80"/>
      <c r="J481" s="80"/>
      <c r="K481" s="80"/>
      <c r="L481" s="80"/>
      <c r="M481" s="80"/>
      <c r="N481" s="80"/>
      <c r="O481" s="80"/>
      <c r="P481" s="80"/>
      <c r="Q481" s="80"/>
      <c r="R481" s="80"/>
      <c r="S481" s="80"/>
      <c r="T481" s="80"/>
      <c r="U481" s="80"/>
      <c r="V481" s="80"/>
      <c r="W481" s="80"/>
      <c r="X481" s="80"/>
      <c r="Y481" s="80"/>
      <c r="Z481" s="80"/>
      <c r="AA481" s="80"/>
      <c r="AB481" s="81"/>
    </row>
    <row r="482" customFormat="false" ht="13.2" hidden="false" customHeight="false" outlineLevel="0" collapsed="false">
      <c r="A482" s="9"/>
      <c r="B482" s="73" t="n">
        <v>6</v>
      </c>
      <c r="C482" s="74" t="s">
        <v>17</v>
      </c>
      <c r="D482" s="82"/>
      <c r="E482" s="83"/>
      <c r="F482" s="83"/>
      <c r="G482" s="83"/>
      <c r="H482" s="83"/>
      <c r="I482" s="83"/>
      <c r="J482" s="83"/>
      <c r="K482" s="83"/>
      <c r="L482" s="83"/>
      <c r="M482" s="83"/>
      <c r="N482" s="83"/>
      <c r="O482" s="83"/>
      <c r="P482" s="83"/>
      <c r="Q482" s="83"/>
      <c r="R482" s="83"/>
      <c r="S482" s="83"/>
      <c r="T482" s="83"/>
      <c r="U482" s="83"/>
      <c r="V482" s="83"/>
      <c r="W482" s="83"/>
      <c r="X482" s="83"/>
      <c r="Y482" s="83"/>
      <c r="Z482" s="83"/>
      <c r="AA482" s="83"/>
      <c r="AB482" s="84"/>
    </row>
    <row r="483" customFormat="false" ht="13.2" hidden="false" customHeight="false" outlineLevel="0" collapsed="false">
      <c r="A483" s="9"/>
      <c r="B483" s="75"/>
      <c r="C483" s="76" t="s">
        <v>18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47"/>
      <c r="B484" s="77"/>
      <c r="C484" s="78" t="s">
        <v>19</v>
      </c>
      <c r="D484" s="79"/>
      <c r="E484" s="80"/>
      <c r="F484" s="80"/>
      <c r="G484" s="80"/>
      <c r="H484" s="80"/>
      <c r="I484" s="80"/>
      <c r="J484" s="80"/>
      <c r="K484" s="80"/>
      <c r="L484" s="80"/>
      <c r="M484" s="80"/>
      <c r="N484" s="80"/>
      <c r="O484" s="80"/>
      <c r="P484" s="80"/>
      <c r="Q484" s="80"/>
      <c r="R484" s="80"/>
      <c r="S484" s="80"/>
      <c r="T484" s="80"/>
      <c r="U484" s="80"/>
      <c r="V484" s="80"/>
      <c r="W484" s="80"/>
      <c r="X484" s="80"/>
      <c r="Y484" s="80"/>
      <c r="Z484" s="80"/>
      <c r="AA484" s="80"/>
      <c r="AB484" s="81"/>
    </row>
    <row r="485" customFormat="false" ht="13.2" hidden="false" customHeight="false" outlineLevel="0" collapsed="false">
      <c r="A485" s="28" t="n">
        <f aca="false">A464+1</f>
        <v>24</v>
      </c>
      <c r="B485" s="73" t="n">
        <v>0</v>
      </c>
      <c r="C485" s="74" t="s">
        <v>17</v>
      </c>
      <c r="D485" s="82"/>
      <c r="E485" s="83"/>
      <c r="F485" s="83"/>
      <c r="G485" s="83"/>
      <c r="H485" s="83"/>
      <c r="I485" s="83"/>
      <c r="J485" s="83"/>
      <c r="K485" s="83"/>
      <c r="L485" s="83"/>
      <c r="M485" s="83"/>
      <c r="N485" s="83"/>
      <c r="O485" s="83"/>
      <c r="P485" s="83"/>
      <c r="Q485" s="83"/>
      <c r="R485" s="83"/>
      <c r="S485" s="83"/>
      <c r="T485" s="83"/>
      <c r="U485" s="83"/>
      <c r="V485" s="83"/>
      <c r="W485" s="83"/>
      <c r="X485" s="83"/>
      <c r="Y485" s="83"/>
      <c r="Z485" s="83"/>
      <c r="AA485" s="83"/>
      <c r="AB485" s="84"/>
    </row>
    <row r="486" customFormat="false" ht="13.2" hidden="false" customHeight="false" outlineLevel="0" collapsed="false">
      <c r="A486" s="9"/>
      <c r="B486" s="75"/>
      <c r="C486" s="76" t="s">
        <v>18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7"/>
      <c r="C487" s="78" t="s">
        <v>19</v>
      </c>
      <c r="D487" s="79"/>
      <c r="E487" s="80"/>
      <c r="F487" s="80"/>
      <c r="G487" s="80"/>
      <c r="H487" s="80"/>
      <c r="I487" s="80"/>
      <c r="J487" s="80"/>
      <c r="K487" s="80"/>
      <c r="L487" s="80"/>
      <c r="M487" s="80"/>
      <c r="N487" s="80"/>
      <c r="O487" s="80"/>
      <c r="P487" s="80"/>
      <c r="Q487" s="80"/>
      <c r="R487" s="80"/>
      <c r="S487" s="80"/>
      <c r="T487" s="80"/>
      <c r="U487" s="80"/>
      <c r="V487" s="80"/>
      <c r="W487" s="80"/>
      <c r="X487" s="80"/>
      <c r="Y487" s="80"/>
      <c r="Z487" s="80"/>
      <c r="AA487" s="80"/>
      <c r="AB487" s="81"/>
    </row>
    <row r="488" customFormat="false" ht="13.2" hidden="false" customHeight="false" outlineLevel="0" collapsed="false">
      <c r="A488" s="9"/>
      <c r="B488" s="73" t="n">
        <v>1</v>
      </c>
      <c r="C488" s="74" t="s">
        <v>17</v>
      </c>
      <c r="D488" s="82"/>
      <c r="E488" s="83"/>
      <c r="F488" s="83"/>
      <c r="G488" s="83"/>
      <c r="H488" s="83"/>
      <c r="I488" s="83"/>
      <c r="J488" s="83"/>
      <c r="K488" s="83"/>
      <c r="L488" s="83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83"/>
      <c r="Z488" s="83"/>
      <c r="AA488" s="83"/>
      <c r="AB488" s="84"/>
    </row>
    <row r="489" customFormat="false" ht="13.2" hidden="false" customHeight="false" outlineLevel="0" collapsed="false">
      <c r="A489" s="9"/>
      <c r="B489" s="75"/>
      <c r="C489" s="76" t="s">
        <v>18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7"/>
      <c r="C490" s="78" t="s">
        <v>19</v>
      </c>
      <c r="D490" s="79"/>
      <c r="E490" s="80"/>
      <c r="F490" s="80"/>
      <c r="G490" s="80"/>
      <c r="H490" s="80"/>
      <c r="I490" s="80"/>
      <c r="J490" s="80"/>
      <c r="K490" s="80"/>
      <c r="L490" s="80"/>
      <c r="M490" s="80"/>
      <c r="N490" s="80"/>
      <c r="O490" s="80"/>
      <c r="P490" s="80"/>
      <c r="Q490" s="80"/>
      <c r="R490" s="80"/>
      <c r="S490" s="80"/>
      <c r="T490" s="80"/>
      <c r="U490" s="80"/>
      <c r="V490" s="80"/>
      <c r="W490" s="80"/>
      <c r="X490" s="80"/>
      <c r="Y490" s="80"/>
      <c r="Z490" s="80"/>
      <c r="AA490" s="80"/>
      <c r="AB490" s="81"/>
    </row>
    <row r="491" customFormat="false" ht="13.2" hidden="false" customHeight="false" outlineLevel="0" collapsed="false">
      <c r="A491" s="9"/>
      <c r="B491" s="73" t="n">
        <v>2</v>
      </c>
      <c r="C491" s="74" t="s">
        <v>17</v>
      </c>
      <c r="D491" s="82"/>
      <c r="E491" s="83"/>
      <c r="F491" s="83"/>
      <c r="G491" s="83"/>
      <c r="H491" s="83"/>
      <c r="I491" s="83"/>
      <c r="J491" s="83"/>
      <c r="K491" s="83"/>
      <c r="L491" s="83"/>
      <c r="M491" s="83"/>
      <c r="N491" s="83"/>
      <c r="O491" s="83"/>
      <c r="P491" s="83"/>
      <c r="Q491" s="83"/>
      <c r="R491" s="83"/>
      <c r="S491" s="83"/>
      <c r="T491" s="83"/>
      <c r="U491" s="83"/>
      <c r="V491" s="83"/>
      <c r="W491" s="83"/>
      <c r="X491" s="83"/>
      <c r="Y491" s="83"/>
      <c r="Z491" s="83"/>
      <c r="AA491" s="83"/>
      <c r="AB491" s="84"/>
    </row>
    <row r="492" customFormat="false" ht="13.2" hidden="false" customHeight="false" outlineLevel="0" collapsed="false">
      <c r="A492" s="9"/>
      <c r="B492" s="75"/>
      <c r="C492" s="76" t="s">
        <v>18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7"/>
      <c r="C493" s="78" t="s">
        <v>19</v>
      </c>
      <c r="D493" s="79"/>
      <c r="E493" s="80"/>
      <c r="F493" s="80"/>
      <c r="G493" s="80"/>
      <c r="H493" s="80"/>
      <c r="I493" s="80"/>
      <c r="J493" s="80"/>
      <c r="K493" s="80"/>
      <c r="L493" s="80"/>
      <c r="M493" s="80"/>
      <c r="N493" s="80"/>
      <c r="O493" s="80"/>
      <c r="P493" s="80"/>
      <c r="Q493" s="80"/>
      <c r="R493" s="80"/>
      <c r="S493" s="80"/>
      <c r="T493" s="80"/>
      <c r="U493" s="80"/>
      <c r="V493" s="80"/>
      <c r="W493" s="80"/>
      <c r="X493" s="80"/>
      <c r="Y493" s="80"/>
      <c r="Z493" s="80"/>
      <c r="AA493" s="80"/>
      <c r="AB493" s="81"/>
    </row>
    <row r="494" customFormat="false" ht="13.2" hidden="false" customHeight="false" outlineLevel="0" collapsed="false">
      <c r="A494" s="9"/>
      <c r="B494" s="73" t="n">
        <v>3</v>
      </c>
      <c r="C494" s="74" t="s">
        <v>17</v>
      </c>
      <c r="D494" s="82"/>
      <c r="E494" s="83"/>
      <c r="F494" s="83"/>
      <c r="G494" s="83"/>
      <c r="H494" s="83"/>
      <c r="I494" s="83"/>
      <c r="J494" s="83"/>
      <c r="K494" s="83"/>
      <c r="L494" s="83"/>
      <c r="M494" s="83"/>
      <c r="N494" s="83"/>
      <c r="O494" s="83"/>
      <c r="P494" s="83"/>
      <c r="Q494" s="83"/>
      <c r="R494" s="83"/>
      <c r="S494" s="83"/>
      <c r="T494" s="83"/>
      <c r="U494" s="83"/>
      <c r="V494" s="83"/>
      <c r="W494" s="83"/>
      <c r="X494" s="83"/>
      <c r="Y494" s="83"/>
      <c r="Z494" s="83"/>
      <c r="AA494" s="83"/>
      <c r="AB494" s="84"/>
    </row>
    <row r="495" customFormat="false" ht="13.2" hidden="false" customHeight="false" outlineLevel="0" collapsed="false">
      <c r="A495" s="9"/>
      <c r="B495" s="75"/>
      <c r="C495" s="76" t="s">
        <v>18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7"/>
      <c r="C496" s="78" t="s">
        <v>19</v>
      </c>
      <c r="D496" s="79"/>
      <c r="E496" s="80"/>
      <c r="F496" s="80"/>
      <c r="G496" s="80"/>
      <c r="H496" s="80"/>
      <c r="I496" s="80"/>
      <c r="J496" s="80"/>
      <c r="K496" s="80"/>
      <c r="L496" s="80"/>
      <c r="M496" s="80"/>
      <c r="N496" s="80"/>
      <c r="O496" s="80"/>
      <c r="P496" s="80"/>
      <c r="Q496" s="80"/>
      <c r="R496" s="80"/>
      <c r="S496" s="80"/>
      <c r="T496" s="80"/>
      <c r="U496" s="80"/>
      <c r="V496" s="80"/>
      <c r="W496" s="80"/>
      <c r="X496" s="80"/>
      <c r="Y496" s="80"/>
      <c r="Z496" s="80"/>
      <c r="AA496" s="80"/>
      <c r="AB496" s="81"/>
    </row>
    <row r="497" customFormat="false" ht="13.2" hidden="false" customHeight="false" outlineLevel="0" collapsed="false">
      <c r="A497" s="9"/>
      <c r="B497" s="73" t="n">
        <v>4</v>
      </c>
      <c r="C497" s="74" t="s">
        <v>17</v>
      </c>
      <c r="D497" s="82"/>
      <c r="E497" s="83"/>
      <c r="F497" s="83"/>
      <c r="G497" s="83"/>
      <c r="H497" s="83"/>
      <c r="I497" s="83"/>
      <c r="J497" s="83"/>
      <c r="K497" s="83"/>
      <c r="L497" s="83"/>
      <c r="M497" s="83"/>
      <c r="N497" s="83"/>
      <c r="O497" s="83"/>
      <c r="P497" s="83"/>
      <c r="Q497" s="83"/>
      <c r="R497" s="83"/>
      <c r="S497" s="83"/>
      <c r="T497" s="83"/>
      <c r="U497" s="83"/>
      <c r="V497" s="83"/>
      <c r="W497" s="83"/>
      <c r="X497" s="83"/>
      <c r="Y497" s="83"/>
      <c r="Z497" s="83"/>
      <c r="AA497" s="83"/>
      <c r="AB497" s="84"/>
    </row>
    <row r="498" customFormat="false" ht="13.2" hidden="false" customHeight="false" outlineLevel="0" collapsed="false">
      <c r="A498" s="9"/>
      <c r="B498" s="75"/>
      <c r="C498" s="76" t="s">
        <v>18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7"/>
      <c r="C499" s="78" t="s">
        <v>19</v>
      </c>
      <c r="D499" s="79"/>
      <c r="E499" s="80"/>
      <c r="F499" s="80"/>
      <c r="G499" s="80"/>
      <c r="H499" s="80"/>
      <c r="I499" s="80"/>
      <c r="J499" s="80"/>
      <c r="K499" s="80"/>
      <c r="L499" s="80"/>
      <c r="M499" s="80"/>
      <c r="N499" s="80"/>
      <c r="O499" s="80"/>
      <c r="P499" s="80"/>
      <c r="Q499" s="80"/>
      <c r="R499" s="80"/>
      <c r="S499" s="80"/>
      <c r="T499" s="80"/>
      <c r="U499" s="80"/>
      <c r="V499" s="80"/>
      <c r="W499" s="80"/>
      <c r="X499" s="80"/>
      <c r="Y499" s="80"/>
      <c r="Z499" s="80"/>
      <c r="AA499" s="80"/>
      <c r="AB499" s="81"/>
    </row>
    <row r="500" customFormat="false" ht="13.2" hidden="false" customHeight="false" outlineLevel="0" collapsed="false">
      <c r="A500" s="9"/>
      <c r="B500" s="73" t="n">
        <v>5</v>
      </c>
      <c r="C500" s="74" t="s">
        <v>17</v>
      </c>
      <c r="D500" s="82"/>
      <c r="E500" s="83"/>
      <c r="F500" s="83"/>
      <c r="G500" s="83"/>
      <c r="H500" s="83"/>
      <c r="I500" s="83"/>
      <c r="J500" s="83"/>
      <c r="K500" s="83"/>
      <c r="L500" s="83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83"/>
      <c r="Z500" s="83"/>
      <c r="AA500" s="83"/>
      <c r="AB500" s="84"/>
    </row>
    <row r="501" customFormat="false" ht="13.2" hidden="false" customHeight="false" outlineLevel="0" collapsed="false">
      <c r="A501" s="9"/>
      <c r="B501" s="75"/>
      <c r="C501" s="76" t="s">
        <v>18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7"/>
      <c r="C502" s="78" t="s">
        <v>19</v>
      </c>
      <c r="D502" s="79"/>
      <c r="E502" s="80"/>
      <c r="F502" s="80"/>
      <c r="G502" s="80"/>
      <c r="H502" s="80"/>
      <c r="I502" s="80"/>
      <c r="J502" s="80"/>
      <c r="K502" s="80"/>
      <c r="L502" s="80"/>
      <c r="M502" s="80"/>
      <c r="N502" s="80"/>
      <c r="O502" s="80"/>
      <c r="P502" s="80"/>
      <c r="Q502" s="80"/>
      <c r="R502" s="80"/>
      <c r="S502" s="80"/>
      <c r="T502" s="80"/>
      <c r="U502" s="80"/>
      <c r="V502" s="80"/>
      <c r="W502" s="80"/>
      <c r="X502" s="80"/>
      <c r="Y502" s="80"/>
      <c r="Z502" s="80"/>
      <c r="AA502" s="80"/>
      <c r="AB502" s="81"/>
    </row>
    <row r="503" customFormat="false" ht="13.2" hidden="false" customHeight="false" outlineLevel="0" collapsed="false">
      <c r="A503" s="9"/>
      <c r="B503" s="73" t="n">
        <v>6</v>
      </c>
      <c r="C503" s="74" t="s">
        <v>17</v>
      </c>
      <c r="D503" s="82"/>
      <c r="E503" s="83"/>
      <c r="F503" s="83"/>
      <c r="G503" s="83"/>
      <c r="H503" s="83"/>
      <c r="I503" s="83"/>
      <c r="J503" s="83"/>
      <c r="K503" s="83"/>
      <c r="L503" s="83"/>
      <c r="M503" s="83"/>
      <c r="N503" s="83"/>
      <c r="O503" s="83"/>
      <c r="P503" s="83"/>
      <c r="Q503" s="83"/>
      <c r="R503" s="83"/>
      <c r="S503" s="83"/>
      <c r="T503" s="83"/>
      <c r="U503" s="83"/>
      <c r="V503" s="83"/>
      <c r="W503" s="83"/>
      <c r="X503" s="83"/>
      <c r="Y503" s="83"/>
      <c r="Z503" s="83"/>
      <c r="AA503" s="83"/>
      <c r="AB503" s="84"/>
    </row>
    <row r="504" customFormat="false" ht="13.2" hidden="false" customHeight="false" outlineLevel="0" collapsed="false">
      <c r="A504" s="9"/>
      <c r="B504" s="75"/>
      <c r="C504" s="76" t="s">
        <v>18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47"/>
      <c r="B505" s="77"/>
      <c r="C505" s="78" t="s">
        <v>19</v>
      </c>
      <c r="D505" s="79"/>
      <c r="E505" s="80"/>
      <c r="F505" s="80"/>
      <c r="G505" s="80"/>
      <c r="H505" s="80"/>
      <c r="I505" s="80"/>
      <c r="J505" s="80"/>
      <c r="K505" s="80"/>
      <c r="L505" s="80"/>
      <c r="M505" s="80"/>
      <c r="N505" s="80"/>
      <c r="O505" s="80"/>
      <c r="P505" s="80"/>
      <c r="Q505" s="80"/>
      <c r="R505" s="80"/>
      <c r="S505" s="80"/>
      <c r="T505" s="80"/>
      <c r="U505" s="80"/>
      <c r="V505" s="80"/>
      <c r="W505" s="80"/>
      <c r="X505" s="80"/>
      <c r="Y505" s="80"/>
      <c r="Z505" s="80"/>
      <c r="AA505" s="80"/>
      <c r="AB505" s="81"/>
    </row>
    <row r="506" customFormat="false" ht="13.2" hidden="false" customHeight="false" outlineLevel="0" collapsed="false">
      <c r="A506" s="28" t="n">
        <f aca="false">A485+1</f>
        <v>25</v>
      </c>
      <c r="B506" s="73" t="n">
        <v>0</v>
      </c>
      <c r="C506" s="74" t="s">
        <v>17</v>
      </c>
      <c r="D506" s="82"/>
      <c r="E506" s="83"/>
      <c r="F506" s="83"/>
      <c r="G506" s="83"/>
      <c r="H506" s="83"/>
      <c r="I506" s="83"/>
      <c r="J506" s="83"/>
      <c r="K506" s="83"/>
      <c r="L506" s="83"/>
      <c r="M506" s="83"/>
      <c r="N506" s="83"/>
      <c r="O506" s="83"/>
      <c r="P506" s="83"/>
      <c r="Q506" s="83"/>
      <c r="R506" s="83"/>
      <c r="S506" s="83"/>
      <c r="T506" s="83"/>
      <c r="U506" s="83"/>
      <c r="V506" s="83"/>
      <c r="W506" s="83"/>
      <c r="X506" s="83"/>
      <c r="Y506" s="83"/>
      <c r="Z506" s="83"/>
      <c r="AA506" s="83"/>
      <c r="AB506" s="84"/>
    </row>
    <row r="507" customFormat="false" ht="13.2" hidden="false" customHeight="false" outlineLevel="0" collapsed="false">
      <c r="A507" s="9"/>
      <c r="B507" s="75"/>
      <c r="C507" s="76" t="s">
        <v>18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7"/>
      <c r="C508" s="78" t="s">
        <v>19</v>
      </c>
      <c r="D508" s="79"/>
      <c r="E508" s="80"/>
      <c r="F508" s="80"/>
      <c r="G508" s="80"/>
      <c r="H508" s="80"/>
      <c r="I508" s="80"/>
      <c r="J508" s="80"/>
      <c r="K508" s="80"/>
      <c r="L508" s="80"/>
      <c r="M508" s="80"/>
      <c r="N508" s="80"/>
      <c r="O508" s="80"/>
      <c r="P508" s="80"/>
      <c r="Q508" s="80"/>
      <c r="R508" s="80"/>
      <c r="S508" s="80"/>
      <c r="T508" s="80"/>
      <c r="U508" s="80"/>
      <c r="V508" s="80"/>
      <c r="W508" s="80"/>
      <c r="X508" s="80"/>
      <c r="Y508" s="80"/>
      <c r="Z508" s="80"/>
      <c r="AA508" s="80"/>
      <c r="AB508" s="81"/>
    </row>
    <row r="509" customFormat="false" ht="13.2" hidden="false" customHeight="false" outlineLevel="0" collapsed="false">
      <c r="A509" s="9"/>
      <c r="B509" s="73" t="n">
        <v>1</v>
      </c>
      <c r="C509" s="74" t="s">
        <v>17</v>
      </c>
      <c r="D509" s="82"/>
      <c r="E509" s="83"/>
      <c r="F509" s="83"/>
      <c r="G509" s="83"/>
      <c r="H509" s="83"/>
      <c r="I509" s="83"/>
      <c r="J509" s="83"/>
      <c r="K509" s="83"/>
      <c r="L509" s="83"/>
      <c r="M509" s="83"/>
      <c r="N509" s="83"/>
      <c r="O509" s="83"/>
      <c r="P509" s="83"/>
      <c r="Q509" s="83"/>
      <c r="R509" s="83"/>
      <c r="S509" s="83"/>
      <c r="T509" s="83"/>
      <c r="U509" s="83"/>
      <c r="V509" s="83"/>
      <c r="W509" s="83"/>
      <c r="X509" s="83"/>
      <c r="Y509" s="83"/>
      <c r="Z509" s="83"/>
      <c r="AA509" s="83"/>
      <c r="AB509" s="84"/>
    </row>
    <row r="510" customFormat="false" ht="13.2" hidden="false" customHeight="false" outlineLevel="0" collapsed="false">
      <c r="A510" s="9"/>
      <c r="B510" s="75"/>
      <c r="C510" s="76" t="s">
        <v>18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7"/>
      <c r="C511" s="78" t="s">
        <v>19</v>
      </c>
      <c r="D511" s="79"/>
      <c r="E511" s="80"/>
      <c r="F511" s="80"/>
      <c r="G511" s="80"/>
      <c r="H511" s="80"/>
      <c r="I511" s="80"/>
      <c r="J511" s="80"/>
      <c r="K511" s="80"/>
      <c r="L511" s="80"/>
      <c r="M511" s="80"/>
      <c r="N511" s="80"/>
      <c r="O511" s="80"/>
      <c r="P511" s="80"/>
      <c r="Q511" s="80"/>
      <c r="R511" s="80"/>
      <c r="S511" s="80"/>
      <c r="T511" s="80"/>
      <c r="U511" s="80"/>
      <c r="V511" s="80"/>
      <c r="W511" s="80"/>
      <c r="X511" s="80"/>
      <c r="Y511" s="80"/>
      <c r="Z511" s="80"/>
      <c r="AA511" s="80"/>
      <c r="AB511" s="81"/>
    </row>
    <row r="512" customFormat="false" ht="13.2" hidden="false" customHeight="false" outlineLevel="0" collapsed="false">
      <c r="A512" s="9"/>
      <c r="B512" s="73" t="n">
        <v>2</v>
      </c>
      <c r="C512" s="74" t="s">
        <v>17</v>
      </c>
      <c r="D512" s="82"/>
      <c r="E512" s="83"/>
      <c r="F512" s="83"/>
      <c r="G512" s="83"/>
      <c r="H512" s="83"/>
      <c r="I512" s="83"/>
      <c r="J512" s="83"/>
      <c r="K512" s="83"/>
      <c r="L512" s="83"/>
      <c r="M512" s="83"/>
      <c r="N512" s="83"/>
      <c r="O512" s="83"/>
      <c r="P512" s="83"/>
      <c r="Q512" s="83"/>
      <c r="R512" s="83"/>
      <c r="S512" s="83"/>
      <c r="T512" s="83"/>
      <c r="U512" s="83"/>
      <c r="V512" s="83"/>
      <c r="W512" s="83"/>
      <c r="X512" s="83"/>
      <c r="Y512" s="83"/>
      <c r="Z512" s="83"/>
      <c r="AA512" s="83"/>
      <c r="AB512" s="84"/>
    </row>
    <row r="513" customFormat="false" ht="13.2" hidden="false" customHeight="false" outlineLevel="0" collapsed="false">
      <c r="A513" s="9"/>
      <c r="B513" s="75"/>
      <c r="C513" s="76" t="s">
        <v>18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7"/>
      <c r="C514" s="78" t="s">
        <v>19</v>
      </c>
      <c r="D514" s="79"/>
      <c r="E514" s="80"/>
      <c r="F514" s="80"/>
      <c r="G514" s="80"/>
      <c r="H514" s="80"/>
      <c r="I514" s="80"/>
      <c r="J514" s="80"/>
      <c r="K514" s="80"/>
      <c r="L514" s="80"/>
      <c r="M514" s="80"/>
      <c r="N514" s="80"/>
      <c r="O514" s="80"/>
      <c r="P514" s="80"/>
      <c r="Q514" s="80"/>
      <c r="R514" s="80"/>
      <c r="S514" s="80"/>
      <c r="T514" s="80"/>
      <c r="U514" s="80"/>
      <c r="V514" s="80"/>
      <c r="W514" s="80"/>
      <c r="X514" s="80"/>
      <c r="Y514" s="80"/>
      <c r="Z514" s="80"/>
      <c r="AA514" s="80"/>
      <c r="AB514" s="81"/>
    </row>
    <row r="515" customFormat="false" ht="13.2" hidden="false" customHeight="false" outlineLevel="0" collapsed="false">
      <c r="A515" s="9"/>
      <c r="B515" s="73" t="n">
        <v>3</v>
      </c>
      <c r="C515" s="74" t="s">
        <v>17</v>
      </c>
      <c r="D515" s="82"/>
      <c r="E515" s="83"/>
      <c r="F515" s="83"/>
      <c r="G515" s="83"/>
      <c r="H515" s="83"/>
      <c r="I515" s="83"/>
      <c r="J515" s="83"/>
      <c r="K515" s="83"/>
      <c r="L515" s="83"/>
      <c r="M515" s="83"/>
      <c r="N515" s="83"/>
      <c r="O515" s="83"/>
      <c r="P515" s="83"/>
      <c r="Q515" s="83"/>
      <c r="R515" s="83"/>
      <c r="S515" s="83"/>
      <c r="T515" s="83"/>
      <c r="U515" s="83"/>
      <c r="V515" s="83"/>
      <c r="W515" s="83"/>
      <c r="X515" s="83"/>
      <c r="Y515" s="83"/>
      <c r="Z515" s="83"/>
      <c r="AA515" s="83"/>
      <c r="AB515" s="84"/>
    </row>
    <row r="516" customFormat="false" ht="13.2" hidden="false" customHeight="false" outlineLevel="0" collapsed="false">
      <c r="A516" s="9"/>
      <c r="B516" s="75"/>
      <c r="C516" s="76" t="s">
        <v>18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7"/>
      <c r="C517" s="78" t="s">
        <v>19</v>
      </c>
      <c r="D517" s="79"/>
      <c r="E517" s="80"/>
      <c r="F517" s="80"/>
      <c r="G517" s="80"/>
      <c r="H517" s="80"/>
      <c r="I517" s="80"/>
      <c r="J517" s="80"/>
      <c r="K517" s="80"/>
      <c r="L517" s="80"/>
      <c r="M517" s="80"/>
      <c r="N517" s="80"/>
      <c r="O517" s="80"/>
      <c r="P517" s="80"/>
      <c r="Q517" s="80"/>
      <c r="R517" s="80"/>
      <c r="S517" s="80"/>
      <c r="T517" s="80"/>
      <c r="U517" s="80"/>
      <c r="V517" s="80"/>
      <c r="W517" s="80"/>
      <c r="X517" s="80"/>
      <c r="Y517" s="80"/>
      <c r="Z517" s="80"/>
      <c r="AA517" s="80"/>
      <c r="AB517" s="81"/>
    </row>
    <row r="518" customFormat="false" ht="13.2" hidden="false" customHeight="false" outlineLevel="0" collapsed="false">
      <c r="A518" s="9"/>
      <c r="B518" s="73" t="n">
        <v>4</v>
      </c>
      <c r="C518" s="74" t="s">
        <v>17</v>
      </c>
      <c r="D518" s="82"/>
      <c r="E518" s="83"/>
      <c r="F518" s="83"/>
      <c r="G518" s="83"/>
      <c r="H518" s="83"/>
      <c r="I518" s="83"/>
      <c r="J518" s="83"/>
      <c r="K518" s="83"/>
      <c r="L518" s="83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83"/>
      <c r="Z518" s="83"/>
      <c r="AA518" s="83"/>
      <c r="AB518" s="84"/>
    </row>
    <row r="519" customFormat="false" ht="13.2" hidden="false" customHeight="false" outlineLevel="0" collapsed="false">
      <c r="A519" s="9"/>
      <c r="B519" s="75"/>
      <c r="C519" s="76" t="s">
        <v>18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7"/>
      <c r="C520" s="78" t="s">
        <v>19</v>
      </c>
      <c r="D520" s="79"/>
      <c r="E520" s="80"/>
      <c r="F520" s="80"/>
      <c r="G520" s="80"/>
      <c r="H520" s="80"/>
      <c r="I520" s="80"/>
      <c r="J520" s="80"/>
      <c r="K520" s="80"/>
      <c r="L520" s="80"/>
      <c r="M520" s="80"/>
      <c r="N520" s="80"/>
      <c r="O520" s="80"/>
      <c r="P520" s="80"/>
      <c r="Q520" s="80"/>
      <c r="R520" s="80"/>
      <c r="S520" s="80"/>
      <c r="T520" s="80"/>
      <c r="U520" s="80"/>
      <c r="V520" s="80"/>
      <c r="W520" s="80"/>
      <c r="X520" s="80"/>
      <c r="Y520" s="80"/>
      <c r="Z520" s="80"/>
      <c r="AA520" s="80"/>
      <c r="AB520" s="81"/>
    </row>
    <row r="521" customFormat="false" ht="13.2" hidden="false" customHeight="false" outlineLevel="0" collapsed="false">
      <c r="A521" s="9"/>
      <c r="B521" s="73" t="n">
        <v>5</v>
      </c>
      <c r="C521" s="74" t="s">
        <v>17</v>
      </c>
      <c r="D521" s="82"/>
      <c r="E521" s="83"/>
      <c r="F521" s="83"/>
      <c r="G521" s="83"/>
      <c r="H521" s="83"/>
      <c r="I521" s="83"/>
      <c r="J521" s="83"/>
      <c r="K521" s="83"/>
      <c r="L521" s="83"/>
      <c r="M521" s="83"/>
      <c r="N521" s="83"/>
      <c r="O521" s="83"/>
      <c r="P521" s="83"/>
      <c r="Q521" s="83"/>
      <c r="R521" s="83"/>
      <c r="S521" s="83"/>
      <c r="T521" s="83"/>
      <c r="U521" s="83"/>
      <c r="V521" s="83"/>
      <c r="W521" s="83"/>
      <c r="X521" s="83"/>
      <c r="Y521" s="83"/>
      <c r="Z521" s="83"/>
      <c r="AA521" s="83"/>
      <c r="AB521" s="84"/>
    </row>
    <row r="522" customFormat="false" ht="13.2" hidden="false" customHeight="false" outlineLevel="0" collapsed="false">
      <c r="A522" s="9"/>
      <c r="B522" s="75"/>
      <c r="C522" s="76" t="s">
        <v>18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7"/>
      <c r="C523" s="78" t="s">
        <v>19</v>
      </c>
      <c r="D523" s="79"/>
      <c r="E523" s="80"/>
      <c r="F523" s="80"/>
      <c r="G523" s="80"/>
      <c r="H523" s="80"/>
      <c r="I523" s="80"/>
      <c r="J523" s="80"/>
      <c r="K523" s="80"/>
      <c r="L523" s="80"/>
      <c r="M523" s="80"/>
      <c r="N523" s="80"/>
      <c r="O523" s="80"/>
      <c r="P523" s="80"/>
      <c r="Q523" s="80"/>
      <c r="R523" s="80"/>
      <c r="S523" s="80"/>
      <c r="T523" s="80"/>
      <c r="U523" s="80"/>
      <c r="V523" s="80"/>
      <c r="W523" s="80"/>
      <c r="X523" s="80"/>
      <c r="Y523" s="80"/>
      <c r="Z523" s="80"/>
      <c r="AA523" s="80"/>
      <c r="AB523" s="81"/>
    </row>
    <row r="524" customFormat="false" ht="13.2" hidden="false" customHeight="false" outlineLevel="0" collapsed="false">
      <c r="A524" s="9"/>
      <c r="B524" s="73" t="n">
        <v>6</v>
      </c>
      <c r="C524" s="74" t="s">
        <v>17</v>
      </c>
      <c r="D524" s="82"/>
      <c r="E524" s="83"/>
      <c r="F524" s="83"/>
      <c r="G524" s="83"/>
      <c r="H524" s="83"/>
      <c r="I524" s="83"/>
      <c r="J524" s="83"/>
      <c r="K524" s="83"/>
      <c r="L524" s="83"/>
      <c r="M524" s="83"/>
      <c r="N524" s="83"/>
      <c r="O524" s="83"/>
      <c r="P524" s="83"/>
      <c r="Q524" s="83"/>
      <c r="R524" s="83"/>
      <c r="S524" s="83"/>
      <c r="T524" s="83"/>
      <c r="U524" s="83"/>
      <c r="V524" s="83"/>
      <c r="W524" s="83"/>
      <c r="X524" s="83"/>
      <c r="Y524" s="83"/>
      <c r="Z524" s="83"/>
      <c r="AA524" s="83"/>
      <c r="AB524" s="84"/>
    </row>
    <row r="525" customFormat="false" ht="13.2" hidden="false" customHeight="false" outlineLevel="0" collapsed="false">
      <c r="A525" s="9"/>
      <c r="B525" s="75"/>
      <c r="C525" s="76" t="s">
        <v>18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47"/>
      <c r="B526" s="77"/>
      <c r="C526" s="78" t="s">
        <v>19</v>
      </c>
      <c r="D526" s="79"/>
      <c r="E526" s="80"/>
      <c r="F526" s="80"/>
      <c r="G526" s="80"/>
      <c r="H526" s="80"/>
      <c r="I526" s="80"/>
      <c r="J526" s="80"/>
      <c r="K526" s="80"/>
      <c r="L526" s="80"/>
      <c r="M526" s="80"/>
      <c r="N526" s="80"/>
      <c r="O526" s="80"/>
      <c r="P526" s="80"/>
      <c r="Q526" s="80"/>
      <c r="R526" s="80"/>
      <c r="S526" s="80"/>
      <c r="T526" s="80"/>
      <c r="U526" s="80"/>
      <c r="V526" s="80"/>
      <c r="W526" s="80"/>
      <c r="X526" s="80"/>
      <c r="Y526" s="80"/>
      <c r="Z526" s="80"/>
      <c r="AA526" s="80"/>
      <c r="AB526" s="81"/>
    </row>
    <row r="527" customFormat="false" ht="13.2" hidden="false" customHeight="false" outlineLevel="0" collapsed="false">
      <c r="A527" s="28" t="n">
        <f aca="false">A506+1</f>
        <v>26</v>
      </c>
      <c r="B527" s="73" t="n">
        <v>0</v>
      </c>
      <c r="C527" s="74" t="s">
        <v>17</v>
      </c>
      <c r="D527" s="82"/>
      <c r="E527" s="83"/>
      <c r="F527" s="83"/>
      <c r="G527" s="83"/>
      <c r="H527" s="83"/>
      <c r="I527" s="83"/>
      <c r="J527" s="83"/>
      <c r="K527" s="83"/>
      <c r="L527" s="83"/>
      <c r="M527" s="83"/>
      <c r="N527" s="83"/>
      <c r="O527" s="83"/>
      <c r="P527" s="83"/>
      <c r="Q527" s="83"/>
      <c r="R527" s="83"/>
      <c r="S527" s="83"/>
      <c r="T527" s="83"/>
      <c r="U527" s="83"/>
      <c r="V527" s="83"/>
      <c r="W527" s="83"/>
      <c r="X527" s="83"/>
      <c r="Y527" s="83"/>
      <c r="Z527" s="83"/>
      <c r="AA527" s="83"/>
      <c r="AB527" s="84"/>
    </row>
    <row r="528" customFormat="false" ht="13.2" hidden="false" customHeight="false" outlineLevel="0" collapsed="false">
      <c r="A528" s="9"/>
      <c r="B528" s="75"/>
      <c r="C528" s="76" t="s">
        <v>18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7"/>
      <c r="C529" s="78" t="s">
        <v>19</v>
      </c>
      <c r="D529" s="79"/>
      <c r="E529" s="80"/>
      <c r="F529" s="80"/>
      <c r="G529" s="80"/>
      <c r="H529" s="80"/>
      <c r="I529" s="80"/>
      <c r="J529" s="80"/>
      <c r="K529" s="80"/>
      <c r="L529" s="80"/>
      <c r="M529" s="80"/>
      <c r="N529" s="80"/>
      <c r="O529" s="80"/>
      <c r="P529" s="80"/>
      <c r="Q529" s="80"/>
      <c r="R529" s="80"/>
      <c r="S529" s="80"/>
      <c r="T529" s="80"/>
      <c r="U529" s="80"/>
      <c r="V529" s="80"/>
      <c r="W529" s="80"/>
      <c r="X529" s="80"/>
      <c r="Y529" s="80"/>
      <c r="Z529" s="80"/>
      <c r="AA529" s="80"/>
      <c r="AB529" s="81"/>
    </row>
    <row r="530" customFormat="false" ht="13.2" hidden="false" customHeight="false" outlineLevel="0" collapsed="false">
      <c r="A530" s="9"/>
      <c r="B530" s="73" t="n">
        <v>1</v>
      </c>
      <c r="C530" s="74" t="s">
        <v>17</v>
      </c>
      <c r="D530" s="82"/>
      <c r="E530" s="83"/>
      <c r="F530" s="83"/>
      <c r="G530" s="83"/>
      <c r="H530" s="83"/>
      <c r="I530" s="83"/>
      <c r="J530" s="83"/>
      <c r="K530" s="83"/>
      <c r="L530" s="83"/>
      <c r="M530" s="83"/>
      <c r="N530" s="83"/>
      <c r="O530" s="83"/>
      <c r="P530" s="83"/>
      <c r="Q530" s="83"/>
      <c r="R530" s="83"/>
      <c r="S530" s="83"/>
      <c r="T530" s="83"/>
      <c r="U530" s="83"/>
      <c r="V530" s="83"/>
      <c r="W530" s="83"/>
      <c r="X530" s="83"/>
      <c r="Y530" s="83"/>
      <c r="Z530" s="83"/>
      <c r="AA530" s="83"/>
      <c r="AB530" s="84"/>
    </row>
    <row r="531" customFormat="false" ht="13.2" hidden="false" customHeight="false" outlineLevel="0" collapsed="false">
      <c r="A531" s="9"/>
      <c r="B531" s="75"/>
      <c r="C531" s="76" t="s">
        <v>18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7"/>
      <c r="C532" s="78" t="s">
        <v>19</v>
      </c>
      <c r="D532" s="79"/>
      <c r="E532" s="80"/>
      <c r="F532" s="80"/>
      <c r="G532" s="80"/>
      <c r="H532" s="80"/>
      <c r="I532" s="80"/>
      <c r="J532" s="80"/>
      <c r="K532" s="80"/>
      <c r="L532" s="80"/>
      <c r="M532" s="80"/>
      <c r="N532" s="80"/>
      <c r="O532" s="80"/>
      <c r="P532" s="80"/>
      <c r="Q532" s="80"/>
      <c r="R532" s="80"/>
      <c r="S532" s="80"/>
      <c r="T532" s="80"/>
      <c r="U532" s="80"/>
      <c r="V532" s="80"/>
      <c r="W532" s="80"/>
      <c r="X532" s="80"/>
      <c r="Y532" s="80"/>
      <c r="Z532" s="80"/>
      <c r="AA532" s="80"/>
      <c r="AB532" s="81"/>
    </row>
    <row r="533" customFormat="false" ht="13.2" hidden="false" customHeight="false" outlineLevel="0" collapsed="false">
      <c r="A533" s="9"/>
      <c r="B533" s="73" t="n">
        <v>2</v>
      </c>
      <c r="C533" s="74" t="s">
        <v>17</v>
      </c>
      <c r="D533" s="82"/>
      <c r="E533" s="83"/>
      <c r="F533" s="83"/>
      <c r="G533" s="83"/>
      <c r="H533" s="83"/>
      <c r="I533" s="83"/>
      <c r="J533" s="83"/>
      <c r="K533" s="83"/>
      <c r="L533" s="83"/>
      <c r="M533" s="83"/>
      <c r="N533" s="83"/>
      <c r="O533" s="83"/>
      <c r="P533" s="83"/>
      <c r="Q533" s="83"/>
      <c r="R533" s="83"/>
      <c r="S533" s="83"/>
      <c r="T533" s="83"/>
      <c r="U533" s="83"/>
      <c r="V533" s="83"/>
      <c r="W533" s="83"/>
      <c r="X533" s="83"/>
      <c r="Y533" s="83"/>
      <c r="Z533" s="83"/>
      <c r="AA533" s="83"/>
      <c r="AB533" s="84"/>
    </row>
    <row r="534" customFormat="false" ht="13.2" hidden="false" customHeight="false" outlineLevel="0" collapsed="false">
      <c r="A534" s="9"/>
      <c r="B534" s="75"/>
      <c r="C534" s="76" t="s">
        <v>18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7"/>
      <c r="C535" s="78" t="s">
        <v>19</v>
      </c>
      <c r="D535" s="79"/>
      <c r="E535" s="80"/>
      <c r="F535" s="80"/>
      <c r="G535" s="80"/>
      <c r="H535" s="80"/>
      <c r="I535" s="80"/>
      <c r="J535" s="80"/>
      <c r="K535" s="80"/>
      <c r="L535" s="80"/>
      <c r="M535" s="80"/>
      <c r="N535" s="80"/>
      <c r="O535" s="80"/>
      <c r="P535" s="80"/>
      <c r="Q535" s="80"/>
      <c r="R535" s="80"/>
      <c r="S535" s="80"/>
      <c r="T535" s="80"/>
      <c r="U535" s="80"/>
      <c r="V535" s="80"/>
      <c r="W535" s="80"/>
      <c r="X535" s="80"/>
      <c r="Y535" s="80"/>
      <c r="Z535" s="80"/>
      <c r="AA535" s="80"/>
      <c r="AB535" s="81"/>
    </row>
    <row r="536" customFormat="false" ht="13.2" hidden="false" customHeight="false" outlineLevel="0" collapsed="false">
      <c r="A536" s="9"/>
      <c r="B536" s="73" t="n">
        <v>3</v>
      </c>
      <c r="C536" s="74" t="s">
        <v>17</v>
      </c>
      <c r="D536" s="82"/>
      <c r="E536" s="83"/>
      <c r="F536" s="83"/>
      <c r="G536" s="83"/>
      <c r="H536" s="83"/>
      <c r="I536" s="83"/>
      <c r="J536" s="83"/>
      <c r="K536" s="83"/>
      <c r="L536" s="83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83"/>
      <c r="Z536" s="83"/>
      <c r="AA536" s="83"/>
      <c r="AB536" s="84"/>
    </row>
    <row r="537" customFormat="false" ht="13.2" hidden="false" customHeight="false" outlineLevel="0" collapsed="false">
      <c r="A537" s="9"/>
      <c r="B537" s="75"/>
      <c r="C537" s="76" t="s">
        <v>18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7"/>
      <c r="C538" s="78" t="s">
        <v>19</v>
      </c>
      <c r="D538" s="79"/>
      <c r="E538" s="80"/>
      <c r="F538" s="80"/>
      <c r="G538" s="80"/>
      <c r="H538" s="80"/>
      <c r="I538" s="80"/>
      <c r="J538" s="80"/>
      <c r="K538" s="80"/>
      <c r="L538" s="80"/>
      <c r="M538" s="80"/>
      <c r="N538" s="80"/>
      <c r="O538" s="80"/>
      <c r="P538" s="80"/>
      <c r="Q538" s="80"/>
      <c r="R538" s="80"/>
      <c r="S538" s="80"/>
      <c r="T538" s="80"/>
      <c r="U538" s="80"/>
      <c r="V538" s="80"/>
      <c r="W538" s="80"/>
      <c r="X538" s="80"/>
      <c r="Y538" s="80"/>
      <c r="Z538" s="80"/>
      <c r="AA538" s="80"/>
      <c r="AB538" s="81"/>
    </row>
    <row r="539" customFormat="false" ht="13.2" hidden="false" customHeight="false" outlineLevel="0" collapsed="false">
      <c r="A539" s="9"/>
      <c r="B539" s="73" t="n">
        <v>4</v>
      </c>
      <c r="C539" s="74" t="s">
        <v>17</v>
      </c>
      <c r="D539" s="82"/>
      <c r="E539" s="83"/>
      <c r="F539" s="83"/>
      <c r="G539" s="83"/>
      <c r="H539" s="83"/>
      <c r="I539" s="83"/>
      <c r="J539" s="83"/>
      <c r="K539" s="83"/>
      <c r="L539" s="83"/>
      <c r="M539" s="83"/>
      <c r="N539" s="83"/>
      <c r="O539" s="83"/>
      <c r="P539" s="83"/>
      <c r="Q539" s="83"/>
      <c r="R539" s="83"/>
      <c r="S539" s="83"/>
      <c r="T539" s="83"/>
      <c r="U539" s="83"/>
      <c r="V539" s="83"/>
      <c r="W539" s="83"/>
      <c r="X539" s="83"/>
      <c r="Y539" s="83"/>
      <c r="Z539" s="83"/>
      <c r="AA539" s="83"/>
      <c r="AB539" s="84"/>
    </row>
    <row r="540" customFormat="false" ht="13.2" hidden="false" customHeight="false" outlineLevel="0" collapsed="false">
      <c r="A540" s="9"/>
      <c r="B540" s="75"/>
      <c r="C540" s="76" t="s">
        <v>18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7"/>
      <c r="C541" s="78" t="s">
        <v>19</v>
      </c>
      <c r="D541" s="79"/>
      <c r="E541" s="80"/>
      <c r="F541" s="80"/>
      <c r="G541" s="80"/>
      <c r="H541" s="80"/>
      <c r="I541" s="80"/>
      <c r="J541" s="80"/>
      <c r="K541" s="80"/>
      <c r="L541" s="80"/>
      <c r="M541" s="80"/>
      <c r="N541" s="80"/>
      <c r="O541" s="80"/>
      <c r="P541" s="80"/>
      <c r="Q541" s="80"/>
      <c r="R541" s="80"/>
      <c r="S541" s="80"/>
      <c r="T541" s="80"/>
      <c r="U541" s="80"/>
      <c r="V541" s="80"/>
      <c r="W541" s="80"/>
      <c r="X541" s="80"/>
      <c r="Y541" s="80"/>
      <c r="Z541" s="80"/>
      <c r="AA541" s="80"/>
      <c r="AB541" s="81"/>
    </row>
    <row r="542" customFormat="false" ht="13.2" hidden="false" customHeight="false" outlineLevel="0" collapsed="false">
      <c r="A542" s="9"/>
      <c r="B542" s="73" t="n">
        <v>5</v>
      </c>
      <c r="C542" s="74" t="s">
        <v>17</v>
      </c>
      <c r="D542" s="82"/>
      <c r="E542" s="83"/>
      <c r="F542" s="83"/>
      <c r="G542" s="83"/>
      <c r="H542" s="83"/>
      <c r="I542" s="83"/>
      <c r="J542" s="83"/>
      <c r="K542" s="83"/>
      <c r="L542" s="83"/>
      <c r="M542" s="83"/>
      <c r="N542" s="83"/>
      <c r="O542" s="83"/>
      <c r="P542" s="83"/>
      <c r="Q542" s="83"/>
      <c r="R542" s="83"/>
      <c r="S542" s="83"/>
      <c r="T542" s="83"/>
      <c r="U542" s="83"/>
      <c r="V542" s="83"/>
      <c r="W542" s="83"/>
      <c r="X542" s="83"/>
      <c r="Y542" s="83"/>
      <c r="Z542" s="83"/>
      <c r="AA542" s="83"/>
      <c r="AB542" s="84"/>
    </row>
    <row r="543" customFormat="false" ht="13.2" hidden="false" customHeight="false" outlineLevel="0" collapsed="false">
      <c r="A543" s="9"/>
      <c r="B543" s="75"/>
      <c r="C543" s="76" t="s">
        <v>18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7"/>
      <c r="C544" s="78" t="s">
        <v>19</v>
      </c>
      <c r="D544" s="79"/>
      <c r="E544" s="80"/>
      <c r="F544" s="80"/>
      <c r="G544" s="80"/>
      <c r="H544" s="80"/>
      <c r="I544" s="80"/>
      <c r="J544" s="80"/>
      <c r="K544" s="80"/>
      <c r="L544" s="80"/>
      <c r="M544" s="80"/>
      <c r="N544" s="80"/>
      <c r="O544" s="80"/>
      <c r="P544" s="80"/>
      <c r="Q544" s="80"/>
      <c r="R544" s="80"/>
      <c r="S544" s="80"/>
      <c r="T544" s="80"/>
      <c r="U544" s="80"/>
      <c r="V544" s="80"/>
      <c r="W544" s="80"/>
      <c r="X544" s="80"/>
      <c r="Y544" s="80"/>
      <c r="Z544" s="80"/>
      <c r="AA544" s="80"/>
      <c r="AB544" s="81"/>
    </row>
    <row r="545" customFormat="false" ht="13.2" hidden="false" customHeight="false" outlineLevel="0" collapsed="false">
      <c r="A545" s="9"/>
      <c r="B545" s="73" t="n">
        <v>6</v>
      </c>
      <c r="C545" s="74" t="s">
        <v>17</v>
      </c>
      <c r="D545" s="82"/>
      <c r="E545" s="83"/>
      <c r="F545" s="83"/>
      <c r="G545" s="83"/>
      <c r="H545" s="83"/>
      <c r="I545" s="83"/>
      <c r="J545" s="83"/>
      <c r="K545" s="83"/>
      <c r="L545" s="83"/>
      <c r="M545" s="83"/>
      <c r="N545" s="83"/>
      <c r="O545" s="83"/>
      <c r="P545" s="83"/>
      <c r="Q545" s="83"/>
      <c r="R545" s="83"/>
      <c r="S545" s="83"/>
      <c r="T545" s="83"/>
      <c r="U545" s="83"/>
      <c r="V545" s="83"/>
      <c r="W545" s="83"/>
      <c r="X545" s="83"/>
      <c r="Y545" s="83"/>
      <c r="Z545" s="83"/>
      <c r="AA545" s="83"/>
      <c r="AB545" s="84"/>
    </row>
    <row r="546" customFormat="false" ht="13.2" hidden="false" customHeight="false" outlineLevel="0" collapsed="false">
      <c r="A546" s="9"/>
      <c r="B546" s="75"/>
      <c r="C546" s="76" t="s">
        <v>18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47"/>
      <c r="B547" s="77"/>
      <c r="C547" s="78" t="s">
        <v>19</v>
      </c>
      <c r="D547" s="79"/>
      <c r="E547" s="80"/>
      <c r="F547" s="80"/>
      <c r="G547" s="80"/>
      <c r="H547" s="80"/>
      <c r="I547" s="80"/>
      <c r="J547" s="80"/>
      <c r="K547" s="80"/>
      <c r="L547" s="80"/>
      <c r="M547" s="80"/>
      <c r="N547" s="80"/>
      <c r="O547" s="80"/>
      <c r="P547" s="80"/>
      <c r="Q547" s="80"/>
      <c r="R547" s="80"/>
      <c r="S547" s="80"/>
      <c r="T547" s="80"/>
      <c r="U547" s="80"/>
      <c r="V547" s="80"/>
      <c r="W547" s="80"/>
      <c r="X547" s="80"/>
      <c r="Y547" s="80"/>
      <c r="Z547" s="80"/>
      <c r="AA547" s="80"/>
      <c r="AB547" s="81"/>
    </row>
    <row r="548" customFormat="false" ht="13.2" hidden="false" customHeight="false" outlineLevel="0" collapsed="false">
      <c r="A548" s="28" t="n">
        <f aca="false">A527+1</f>
        <v>27</v>
      </c>
      <c r="B548" s="73" t="n">
        <v>0</v>
      </c>
      <c r="C548" s="74" t="s">
        <v>17</v>
      </c>
      <c r="D548" s="82"/>
      <c r="E548" s="83"/>
      <c r="F548" s="83"/>
      <c r="G548" s="83"/>
      <c r="H548" s="83"/>
      <c r="I548" s="83"/>
      <c r="J548" s="83"/>
      <c r="K548" s="83"/>
      <c r="L548" s="83"/>
      <c r="M548" s="83"/>
      <c r="N548" s="83"/>
      <c r="O548" s="83"/>
      <c r="P548" s="83"/>
      <c r="Q548" s="83"/>
      <c r="R548" s="83"/>
      <c r="S548" s="83"/>
      <c r="T548" s="83"/>
      <c r="U548" s="83"/>
      <c r="V548" s="83"/>
      <c r="W548" s="83"/>
      <c r="X548" s="83"/>
      <c r="Y548" s="83"/>
      <c r="Z548" s="83"/>
      <c r="AA548" s="83"/>
      <c r="AB548" s="84"/>
    </row>
    <row r="549" customFormat="false" ht="13.2" hidden="false" customHeight="false" outlineLevel="0" collapsed="false">
      <c r="A549" s="9"/>
      <c r="B549" s="75"/>
      <c r="C549" s="76" t="s">
        <v>18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7"/>
      <c r="C550" s="78" t="s">
        <v>19</v>
      </c>
      <c r="D550" s="79"/>
      <c r="E550" s="80"/>
      <c r="F550" s="80"/>
      <c r="G550" s="80"/>
      <c r="H550" s="80"/>
      <c r="I550" s="80"/>
      <c r="J550" s="80"/>
      <c r="K550" s="80"/>
      <c r="L550" s="80"/>
      <c r="M550" s="80"/>
      <c r="N550" s="80"/>
      <c r="O550" s="80"/>
      <c r="P550" s="80"/>
      <c r="Q550" s="80"/>
      <c r="R550" s="80"/>
      <c r="S550" s="80"/>
      <c r="T550" s="80"/>
      <c r="U550" s="80"/>
      <c r="V550" s="80"/>
      <c r="W550" s="80"/>
      <c r="X550" s="80"/>
      <c r="Y550" s="80"/>
      <c r="Z550" s="80"/>
      <c r="AA550" s="80"/>
      <c r="AB550" s="81"/>
    </row>
    <row r="551" customFormat="false" ht="13.2" hidden="false" customHeight="false" outlineLevel="0" collapsed="false">
      <c r="A551" s="9"/>
      <c r="B551" s="73" t="n">
        <v>1</v>
      </c>
      <c r="C551" s="74" t="s">
        <v>17</v>
      </c>
      <c r="D551" s="82"/>
      <c r="E551" s="83"/>
      <c r="F551" s="83"/>
      <c r="G551" s="83"/>
      <c r="H551" s="83"/>
      <c r="I551" s="83"/>
      <c r="J551" s="83"/>
      <c r="K551" s="83"/>
      <c r="L551" s="83"/>
      <c r="M551" s="83"/>
      <c r="N551" s="83"/>
      <c r="O551" s="83"/>
      <c r="P551" s="83"/>
      <c r="Q551" s="83"/>
      <c r="R551" s="83"/>
      <c r="S551" s="83"/>
      <c r="T551" s="83"/>
      <c r="U551" s="83"/>
      <c r="V551" s="83"/>
      <c r="W551" s="83"/>
      <c r="X551" s="83"/>
      <c r="Y551" s="83"/>
      <c r="Z551" s="83"/>
      <c r="AA551" s="83"/>
      <c r="AB551" s="84"/>
    </row>
    <row r="552" customFormat="false" ht="13.2" hidden="false" customHeight="false" outlineLevel="0" collapsed="false">
      <c r="A552" s="9"/>
      <c r="B552" s="75"/>
      <c r="C552" s="76" t="s">
        <v>18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7"/>
      <c r="C553" s="78" t="s">
        <v>19</v>
      </c>
      <c r="D553" s="79"/>
      <c r="E553" s="80"/>
      <c r="F553" s="80"/>
      <c r="G553" s="80"/>
      <c r="H553" s="80"/>
      <c r="I553" s="80"/>
      <c r="J553" s="80"/>
      <c r="K553" s="80"/>
      <c r="L553" s="80"/>
      <c r="M553" s="80"/>
      <c r="N553" s="80"/>
      <c r="O553" s="80"/>
      <c r="P553" s="80"/>
      <c r="Q553" s="80"/>
      <c r="R553" s="80"/>
      <c r="S553" s="80"/>
      <c r="T553" s="80"/>
      <c r="U553" s="80"/>
      <c r="V553" s="80"/>
      <c r="W553" s="80"/>
      <c r="X553" s="80"/>
      <c r="Y553" s="80"/>
      <c r="Z553" s="80"/>
      <c r="AA553" s="80"/>
      <c r="AB553" s="81"/>
    </row>
    <row r="554" customFormat="false" ht="13.2" hidden="false" customHeight="false" outlineLevel="0" collapsed="false">
      <c r="A554" s="9"/>
      <c r="B554" s="73" t="n">
        <v>2</v>
      </c>
      <c r="C554" s="74" t="s">
        <v>17</v>
      </c>
      <c r="D554" s="82"/>
      <c r="E554" s="83"/>
      <c r="F554" s="83"/>
      <c r="G554" s="83"/>
      <c r="H554" s="83"/>
      <c r="I554" s="83"/>
      <c r="J554" s="83"/>
      <c r="K554" s="83"/>
      <c r="L554" s="83"/>
      <c r="M554" s="83"/>
      <c r="N554" s="83"/>
      <c r="O554" s="83"/>
      <c r="P554" s="83"/>
      <c r="Q554" s="83"/>
      <c r="R554" s="83"/>
      <c r="S554" s="83"/>
      <c r="T554" s="83"/>
      <c r="U554" s="83"/>
      <c r="V554" s="83"/>
      <c r="W554" s="83"/>
      <c r="X554" s="83"/>
      <c r="Y554" s="83"/>
      <c r="Z554" s="83"/>
      <c r="AA554" s="83"/>
      <c r="AB554" s="84"/>
    </row>
    <row r="555" customFormat="false" ht="13.2" hidden="false" customHeight="false" outlineLevel="0" collapsed="false">
      <c r="A555" s="9"/>
      <c r="B555" s="75"/>
      <c r="C555" s="76" t="s">
        <v>18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7"/>
      <c r="C556" s="78" t="s">
        <v>19</v>
      </c>
      <c r="D556" s="79"/>
      <c r="E556" s="80"/>
      <c r="F556" s="80"/>
      <c r="G556" s="80"/>
      <c r="H556" s="80"/>
      <c r="I556" s="80"/>
      <c r="J556" s="80"/>
      <c r="K556" s="80"/>
      <c r="L556" s="80"/>
      <c r="M556" s="80"/>
      <c r="N556" s="80"/>
      <c r="O556" s="80"/>
      <c r="P556" s="80"/>
      <c r="Q556" s="80"/>
      <c r="R556" s="80"/>
      <c r="S556" s="80"/>
      <c r="T556" s="80"/>
      <c r="U556" s="80"/>
      <c r="V556" s="80"/>
      <c r="W556" s="80"/>
      <c r="X556" s="80"/>
      <c r="Y556" s="80"/>
      <c r="Z556" s="80"/>
      <c r="AA556" s="80"/>
      <c r="AB556" s="81"/>
    </row>
    <row r="557" customFormat="false" ht="13.2" hidden="false" customHeight="false" outlineLevel="0" collapsed="false">
      <c r="A557" s="9"/>
      <c r="B557" s="73" t="n">
        <v>3</v>
      </c>
      <c r="C557" s="74" t="s">
        <v>17</v>
      </c>
      <c r="D557" s="82"/>
      <c r="E557" s="83"/>
      <c r="F557" s="83"/>
      <c r="G557" s="83"/>
      <c r="H557" s="83"/>
      <c r="I557" s="83"/>
      <c r="J557" s="83"/>
      <c r="K557" s="83"/>
      <c r="L557" s="83"/>
      <c r="M557" s="83"/>
      <c r="N557" s="83"/>
      <c r="O557" s="83"/>
      <c r="P557" s="83"/>
      <c r="Q557" s="83"/>
      <c r="R557" s="83"/>
      <c r="S557" s="83"/>
      <c r="T557" s="83"/>
      <c r="U557" s="83"/>
      <c r="V557" s="83"/>
      <c r="W557" s="83"/>
      <c r="X557" s="83"/>
      <c r="Y557" s="83"/>
      <c r="Z557" s="83"/>
      <c r="AA557" s="83"/>
      <c r="AB557" s="84"/>
    </row>
    <row r="558" customFormat="false" ht="13.2" hidden="false" customHeight="false" outlineLevel="0" collapsed="false">
      <c r="A558" s="9"/>
      <c r="B558" s="75"/>
      <c r="C558" s="76" t="s">
        <v>18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7"/>
      <c r="C559" s="78" t="s">
        <v>19</v>
      </c>
      <c r="D559" s="79"/>
      <c r="E559" s="80"/>
      <c r="F559" s="80"/>
      <c r="G559" s="80"/>
      <c r="H559" s="80"/>
      <c r="I559" s="80"/>
      <c r="J559" s="80"/>
      <c r="K559" s="80"/>
      <c r="L559" s="80"/>
      <c r="M559" s="80"/>
      <c r="N559" s="80"/>
      <c r="O559" s="80"/>
      <c r="P559" s="80"/>
      <c r="Q559" s="80"/>
      <c r="R559" s="80"/>
      <c r="S559" s="80"/>
      <c r="T559" s="80"/>
      <c r="U559" s="80"/>
      <c r="V559" s="80"/>
      <c r="W559" s="80"/>
      <c r="X559" s="80"/>
      <c r="Y559" s="80"/>
      <c r="Z559" s="80"/>
      <c r="AA559" s="80"/>
      <c r="AB559" s="81"/>
    </row>
    <row r="560" customFormat="false" ht="13.2" hidden="false" customHeight="false" outlineLevel="0" collapsed="false">
      <c r="A560" s="9"/>
      <c r="B560" s="73" t="n">
        <v>4</v>
      </c>
      <c r="C560" s="74" t="s">
        <v>17</v>
      </c>
      <c r="D560" s="82"/>
      <c r="E560" s="83"/>
      <c r="F560" s="83"/>
      <c r="G560" s="83"/>
      <c r="H560" s="83"/>
      <c r="I560" s="83"/>
      <c r="J560" s="83"/>
      <c r="K560" s="83"/>
      <c r="L560" s="83"/>
      <c r="M560" s="83"/>
      <c r="N560" s="83"/>
      <c r="O560" s="83"/>
      <c r="P560" s="83"/>
      <c r="Q560" s="83"/>
      <c r="R560" s="83"/>
      <c r="S560" s="83"/>
      <c r="T560" s="83"/>
      <c r="U560" s="83"/>
      <c r="V560" s="83"/>
      <c r="W560" s="83"/>
      <c r="X560" s="83"/>
      <c r="Y560" s="83"/>
      <c r="Z560" s="83"/>
      <c r="AA560" s="83"/>
      <c r="AB560" s="84"/>
    </row>
    <row r="561" customFormat="false" ht="13.2" hidden="false" customHeight="false" outlineLevel="0" collapsed="false">
      <c r="A561" s="9"/>
      <c r="B561" s="75"/>
      <c r="C561" s="76" t="s">
        <v>18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7"/>
      <c r="C562" s="78" t="s">
        <v>19</v>
      </c>
      <c r="D562" s="79"/>
      <c r="E562" s="80"/>
      <c r="F562" s="80"/>
      <c r="G562" s="80"/>
      <c r="H562" s="80"/>
      <c r="I562" s="80"/>
      <c r="J562" s="80"/>
      <c r="K562" s="80"/>
      <c r="L562" s="80"/>
      <c r="M562" s="80"/>
      <c r="N562" s="80"/>
      <c r="O562" s="80"/>
      <c r="P562" s="80"/>
      <c r="Q562" s="80"/>
      <c r="R562" s="80"/>
      <c r="S562" s="80"/>
      <c r="T562" s="80"/>
      <c r="U562" s="80"/>
      <c r="V562" s="80"/>
      <c r="W562" s="80"/>
      <c r="X562" s="80"/>
      <c r="Y562" s="80"/>
      <c r="Z562" s="80"/>
      <c r="AA562" s="80"/>
      <c r="AB562" s="81"/>
    </row>
    <row r="563" customFormat="false" ht="13.2" hidden="false" customHeight="false" outlineLevel="0" collapsed="false">
      <c r="A563" s="9"/>
      <c r="B563" s="73" t="n">
        <v>5</v>
      </c>
      <c r="C563" s="74" t="s">
        <v>17</v>
      </c>
      <c r="D563" s="82"/>
      <c r="E563" s="83"/>
      <c r="F563" s="83"/>
      <c r="G563" s="83"/>
      <c r="H563" s="83"/>
      <c r="I563" s="83"/>
      <c r="J563" s="83"/>
      <c r="K563" s="83"/>
      <c r="L563" s="83"/>
      <c r="M563" s="83"/>
      <c r="N563" s="83"/>
      <c r="O563" s="83"/>
      <c r="P563" s="83"/>
      <c r="Q563" s="83"/>
      <c r="R563" s="83"/>
      <c r="S563" s="83"/>
      <c r="T563" s="83"/>
      <c r="U563" s="83"/>
      <c r="V563" s="83"/>
      <c r="W563" s="83"/>
      <c r="X563" s="83"/>
      <c r="Y563" s="83"/>
      <c r="Z563" s="83"/>
      <c r="AA563" s="83"/>
      <c r="AB563" s="84"/>
    </row>
    <row r="564" customFormat="false" ht="13.2" hidden="false" customHeight="false" outlineLevel="0" collapsed="false">
      <c r="A564" s="9"/>
      <c r="B564" s="75"/>
      <c r="C564" s="76" t="s">
        <v>18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7"/>
      <c r="C565" s="78" t="s">
        <v>19</v>
      </c>
      <c r="D565" s="79"/>
      <c r="E565" s="80"/>
      <c r="F565" s="80"/>
      <c r="G565" s="80"/>
      <c r="H565" s="80"/>
      <c r="I565" s="80"/>
      <c r="J565" s="80"/>
      <c r="K565" s="80"/>
      <c r="L565" s="80"/>
      <c r="M565" s="80"/>
      <c r="N565" s="80"/>
      <c r="O565" s="80"/>
      <c r="P565" s="80"/>
      <c r="Q565" s="80"/>
      <c r="R565" s="80"/>
      <c r="S565" s="80"/>
      <c r="T565" s="80"/>
      <c r="U565" s="80"/>
      <c r="V565" s="80"/>
      <c r="W565" s="80"/>
      <c r="X565" s="80"/>
      <c r="Y565" s="80"/>
      <c r="Z565" s="80"/>
      <c r="AA565" s="80"/>
      <c r="AB565" s="81"/>
    </row>
    <row r="566" customFormat="false" ht="13.2" hidden="false" customHeight="false" outlineLevel="0" collapsed="false">
      <c r="A566" s="9"/>
      <c r="B566" s="73" t="n">
        <v>6</v>
      </c>
      <c r="C566" s="74" t="s">
        <v>17</v>
      </c>
      <c r="D566" s="82"/>
      <c r="E566" s="83"/>
      <c r="F566" s="83"/>
      <c r="G566" s="83"/>
      <c r="H566" s="83"/>
      <c r="I566" s="83"/>
      <c r="J566" s="83"/>
      <c r="K566" s="83"/>
      <c r="L566" s="83"/>
      <c r="M566" s="83"/>
      <c r="N566" s="83"/>
      <c r="O566" s="83"/>
      <c r="P566" s="83"/>
      <c r="Q566" s="83"/>
      <c r="R566" s="83"/>
      <c r="S566" s="83"/>
      <c r="T566" s="83"/>
      <c r="U566" s="83"/>
      <c r="V566" s="83"/>
      <c r="W566" s="83"/>
      <c r="X566" s="83"/>
      <c r="Y566" s="83"/>
      <c r="Z566" s="83"/>
      <c r="AA566" s="83"/>
      <c r="AB566" s="84"/>
    </row>
    <row r="567" customFormat="false" ht="13.2" hidden="false" customHeight="false" outlineLevel="0" collapsed="false">
      <c r="A567" s="9"/>
      <c r="B567" s="75"/>
      <c r="C567" s="76" t="s">
        <v>18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47"/>
      <c r="B568" s="77"/>
      <c r="C568" s="78" t="s">
        <v>19</v>
      </c>
      <c r="D568" s="79"/>
      <c r="E568" s="80"/>
      <c r="F568" s="80"/>
      <c r="G568" s="80"/>
      <c r="H568" s="80"/>
      <c r="I568" s="80"/>
      <c r="J568" s="80"/>
      <c r="K568" s="80"/>
      <c r="L568" s="80"/>
      <c r="M568" s="80"/>
      <c r="N568" s="80"/>
      <c r="O568" s="80"/>
      <c r="P568" s="80"/>
      <c r="Q568" s="80"/>
      <c r="R568" s="80"/>
      <c r="S568" s="80"/>
      <c r="T568" s="80"/>
      <c r="U568" s="80"/>
      <c r="V568" s="80"/>
      <c r="W568" s="80"/>
      <c r="X568" s="80"/>
      <c r="Y568" s="80"/>
      <c r="Z568" s="80"/>
      <c r="AA568" s="80"/>
      <c r="AB568" s="81"/>
    </row>
    <row r="569" customFormat="false" ht="13.2" hidden="false" customHeight="false" outlineLevel="0" collapsed="false">
      <c r="A569" s="28" t="n">
        <f aca="false">A548+1</f>
        <v>28</v>
      </c>
      <c r="B569" s="73" t="n">
        <v>0</v>
      </c>
      <c r="C569" s="74" t="s">
        <v>17</v>
      </c>
      <c r="D569" s="82"/>
      <c r="E569" s="83"/>
      <c r="F569" s="83"/>
      <c r="G569" s="83"/>
      <c r="H569" s="83"/>
      <c r="I569" s="83"/>
      <c r="J569" s="83"/>
      <c r="K569" s="83"/>
      <c r="L569" s="83"/>
      <c r="M569" s="83"/>
      <c r="N569" s="83"/>
      <c r="O569" s="83"/>
      <c r="P569" s="83"/>
      <c r="Q569" s="83"/>
      <c r="R569" s="83"/>
      <c r="S569" s="83"/>
      <c r="T569" s="83"/>
      <c r="U569" s="83"/>
      <c r="V569" s="83"/>
      <c r="W569" s="83"/>
      <c r="X569" s="83"/>
      <c r="Y569" s="83"/>
      <c r="Z569" s="83"/>
      <c r="AA569" s="83"/>
      <c r="AB569" s="84"/>
    </row>
    <row r="570" customFormat="false" ht="13.2" hidden="false" customHeight="false" outlineLevel="0" collapsed="false">
      <c r="A570" s="9"/>
      <c r="B570" s="75"/>
      <c r="C570" s="76" t="s">
        <v>18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7"/>
      <c r="C571" s="78" t="s">
        <v>19</v>
      </c>
      <c r="D571" s="79"/>
      <c r="E571" s="80"/>
      <c r="F571" s="80"/>
      <c r="G571" s="80"/>
      <c r="H571" s="80"/>
      <c r="I571" s="80"/>
      <c r="J571" s="80"/>
      <c r="K571" s="80"/>
      <c r="L571" s="80"/>
      <c r="M571" s="80"/>
      <c r="N571" s="80"/>
      <c r="O571" s="80"/>
      <c r="P571" s="80"/>
      <c r="Q571" s="80"/>
      <c r="R571" s="80"/>
      <c r="S571" s="80"/>
      <c r="T571" s="80"/>
      <c r="U571" s="80"/>
      <c r="V571" s="80"/>
      <c r="W571" s="80"/>
      <c r="X571" s="80"/>
      <c r="Y571" s="80"/>
      <c r="Z571" s="80"/>
      <c r="AA571" s="80"/>
      <c r="AB571" s="81"/>
    </row>
    <row r="572" customFormat="false" ht="13.2" hidden="false" customHeight="false" outlineLevel="0" collapsed="false">
      <c r="A572" s="9"/>
      <c r="B572" s="73" t="n">
        <v>1</v>
      </c>
      <c r="C572" s="74" t="s">
        <v>17</v>
      </c>
      <c r="D572" s="82"/>
      <c r="E572" s="83"/>
      <c r="F572" s="83"/>
      <c r="G572" s="83"/>
      <c r="H572" s="83"/>
      <c r="I572" s="83"/>
      <c r="J572" s="83"/>
      <c r="K572" s="83"/>
      <c r="L572" s="83"/>
      <c r="M572" s="83"/>
      <c r="N572" s="83"/>
      <c r="O572" s="83"/>
      <c r="P572" s="83"/>
      <c r="Q572" s="83"/>
      <c r="R572" s="83"/>
      <c r="S572" s="83"/>
      <c r="T572" s="83"/>
      <c r="U572" s="83"/>
      <c r="V572" s="83"/>
      <c r="W572" s="83"/>
      <c r="X572" s="83"/>
      <c r="Y572" s="83"/>
      <c r="Z572" s="83"/>
      <c r="AA572" s="83"/>
      <c r="AB572" s="84"/>
    </row>
    <row r="573" customFormat="false" ht="13.2" hidden="false" customHeight="false" outlineLevel="0" collapsed="false">
      <c r="A573" s="9"/>
      <c r="B573" s="75"/>
      <c r="C573" s="76" t="s">
        <v>18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7"/>
      <c r="C574" s="78" t="s">
        <v>19</v>
      </c>
      <c r="D574" s="79"/>
      <c r="E574" s="80"/>
      <c r="F574" s="80"/>
      <c r="G574" s="80"/>
      <c r="H574" s="80"/>
      <c r="I574" s="80"/>
      <c r="J574" s="80"/>
      <c r="K574" s="80"/>
      <c r="L574" s="80"/>
      <c r="M574" s="80"/>
      <c r="N574" s="80"/>
      <c r="O574" s="80"/>
      <c r="P574" s="80"/>
      <c r="Q574" s="80"/>
      <c r="R574" s="80"/>
      <c r="S574" s="80"/>
      <c r="T574" s="80"/>
      <c r="U574" s="80"/>
      <c r="V574" s="80"/>
      <c r="W574" s="80"/>
      <c r="X574" s="80"/>
      <c r="Y574" s="80"/>
      <c r="Z574" s="80"/>
      <c r="AA574" s="80"/>
      <c r="AB574" s="81"/>
    </row>
    <row r="575" customFormat="false" ht="13.2" hidden="false" customHeight="false" outlineLevel="0" collapsed="false">
      <c r="A575" s="9"/>
      <c r="B575" s="73" t="n">
        <v>2</v>
      </c>
      <c r="C575" s="74" t="s">
        <v>17</v>
      </c>
      <c r="D575" s="82"/>
      <c r="E575" s="83"/>
      <c r="F575" s="83"/>
      <c r="G575" s="83"/>
      <c r="H575" s="83"/>
      <c r="I575" s="83"/>
      <c r="J575" s="83"/>
      <c r="K575" s="83"/>
      <c r="L575" s="83"/>
      <c r="M575" s="83"/>
      <c r="N575" s="83"/>
      <c r="O575" s="83"/>
      <c r="P575" s="83"/>
      <c r="Q575" s="83"/>
      <c r="R575" s="83"/>
      <c r="S575" s="83"/>
      <c r="T575" s="83"/>
      <c r="U575" s="83"/>
      <c r="V575" s="83"/>
      <c r="W575" s="83"/>
      <c r="X575" s="83"/>
      <c r="Y575" s="83"/>
      <c r="Z575" s="83"/>
      <c r="AA575" s="83"/>
      <c r="AB575" s="84"/>
    </row>
    <row r="576" customFormat="false" ht="13.2" hidden="false" customHeight="false" outlineLevel="0" collapsed="false">
      <c r="A576" s="9"/>
      <c r="B576" s="75"/>
      <c r="C576" s="76" t="s">
        <v>18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7"/>
      <c r="C577" s="78" t="s">
        <v>19</v>
      </c>
      <c r="D577" s="79"/>
      <c r="E577" s="80"/>
      <c r="F577" s="80"/>
      <c r="G577" s="80"/>
      <c r="H577" s="80"/>
      <c r="I577" s="80"/>
      <c r="J577" s="80"/>
      <c r="K577" s="80"/>
      <c r="L577" s="80"/>
      <c r="M577" s="80"/>
      <c r="N577" s="80"/>
      <c r="O577" s="80"/>
      <c r="P577" s="80"/>
      <c r="Q577" s="80"/>
      <c r="R577" s="80"/>
      <c r="S577" s="80"/>
      <c r="T577" s="80"/>
      <c r="U577" s="80"/>
      <c r="V577" s="80"/>
      <c r="W577" s="80"/>
      <c r="X577" s="80"/>
      <c r="Y577" s="80"/>
      <c r="Z577" s="80"/>
      <c r="AA577" s="80"/>
      <c r="AB577" s="81"/>
    </row>
    <row r="578" customFormat="false" ht="13.2" hidden="false" customHeight="false" outlineLevel="0" collapsed="false">
      <c r="A578" s="9"/>
      <c r="B578" s="73" t="n">
        <v>3</v>
      </c>
      <c r="C578" s="74" t="s">
        <v>17</v>
      </c>
      <c r="D578" s="82"/>
      <c r="E578" s="83"/>
      <c r="F578" s="83"/>
      <c r="G578" s="83"/>
      <c r="H578" s="83"/>
      <c r="I578" s="83"/>
      <c r="J578" s="83"/>
      <c r="K578" s="83"/>
      <c r="L578" s="83"/>
      <c r="M578" s="83"/>
      <c r="N578" s="83"/>
      <c r="O578" s="83"/>
      <c r="P578" s="83"/>
      <c r="Q578" s="83"/>
      <c r="R578" s="83"/>
      <c r="S578" s="83"/>
      <c r="T578" s="83"/>
      <c r="U578" s="83"/>
      <c r="V578" s="83"/>
      <c r="W578" s="83"/>
      <c r="X578" s="83"/>
      <c r="Y578" s="83"/>
      <c r="Z578" s="83"/>
      <c r="AA578" s="83"/>
      <c r="AB578" s="84"/>
    </row>
    <row r="579" customFormat="false" ht="13.2" hidden="false" customHeight="false" outlineLevel="0" collapsed="false">
      <c r="A579" s="9"/>
      <c r="B579" s="75"/>
      <c r="C579" s="76" t="s">
        <v>18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7"/>
      <c r="C580" s="78" t="s">
        <v>19</v>
      </c>
      <c r="D580" s="79"/>
      <c r="E580" s="80"/>
      <c r="F580" s="80"/>
      <c r="G580" s="80"/>
      <c r="H580" s="80"/>
      <c r="I580" s="80"/>
      <c r="J580" s="80"/>
      <c r="K580" s="80"/>
      <c r="L580" s="80"/>
      <c r="M580" s="80"/>
      <c r="N580" s="80"/>
      <c r="O580" s="80"/>
      <c r="P580" s="80"/>
      <c r="Q580" s="80"/>
      <c r="R580" s="80"/>
      <c r="S580" s="80"/>
      <c r="T580" s="80"/>
      <c r="U580" s="80"/>
      <c r="V580" s="80"/>
      <c r="W580" s="80"/>
      <c r="X580" s="80"/>
      <c r="Y580" s="80"/>
      <c r="Z580" s="80"/>
      <c r="AA580" s="80"/>
      <c r="AB580" s="81"/>
    </row>
    <row r="581" customFormat="false" ht="13.2" hidden="false" customHeight="false" outlineLevel="0" collapsed="false">
      <c r="A581" s="9"/>
      <c r="B581" s="73" t="n">
        <v>4</v>
      </c>
      <c r="C581" s="74" t="s">
        <v>17</v>
      </c>
      <c r="D581" s="82"/>
      <c r="E581" s="83"/>
      <c r="F581" s="83"/>
      <c r="G581" s="83"/>
      <c r="H581" s="83"/>
      <c r="I581" s="83"/>
      <c r="J581" s="83"/>
      <c r="K581" s="83"/>
      <c r="L581" s="83"/>
      <c r="M581" s="83"/>
      <c r="N581" s="83"/>
      <c r="O581" s="83"/>
      <c r="P581" s="83"/>
      <c r="Q581" s="83"/>
      <c r="R581" s="83"/>
      <c r="S581" s="83"/>
      <c r="T581" s="83"/>
      <c r="U581" s="83"/>
      <c r="V581" s="83"/>
      <c r="W581" s="83"/>
      <c r="X581" s="83"/>
      <c r="Y581" s="83"/>
      <c r="Z581" s="83"/>
      <c r="AA581" s="83"/>
      <c r="AB581" s="84"/>
    </row>
    <row r="582" customFormat="false" ht="13.2" hidden="false" customHeight="false" outlineLevel="0" collapsed="false">
      <c r="A582" s="9"/>
      <c r="B582" s="75"/>
      <c r="C582" s="76" t="s">
        <v>18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7"/>
      <c r="C583" s="78" t="s">
        <v>19</v>
      </c>
      <c r="D583" s="79"/>
      <c r="E583" s="80"/>
      <c r="F583" s="80"/>
      <c r="G583" s="80"/>
      <c r="H583" s="80"/>
      <c r="I583" s="80"/>
      <c r="J583" s="80"/>
      <c r="K583" s="80"/>
      <c r="L583" s="80"/>
      <c r="M583" s="80"/>
      <c r="N583" s="80"/>
      <c r="O583" s="80"/>
      <c r="P583" s="80"/>
      <c r="Q583" s="80"/>
      <c r="R583" s="80"/>
      <c r="S583" s="80"/>
      <c r="T583" s="80"/>
      <c r="U583" s="80"/>
      <c r="V583" s="80"/>
      <c r="W583" s="80"/>
      <c r="X583" s="80"/>
      <c r="Y583" s="80"/>
      <c r="Z583" s="80"/>
      <c r="AA583" s="80"/>
      <c r="AB583" s="81"/>
    </row>
    <row r="584" customFormat="false" ht="13.2" hidden="false" customHeight="false" outlineLevel="0" collapsed="false">
      <c r="A584" s="9"/>
      <c r="B584" s="73" t="n">
        <v>5</v>
      </c>
      <c r="C584" s="74" t="s">
        <v>17</v>
      </c>
      <c r="D584" s="82"/>
      <c r="E584" s="83"/>
      <c r="F584" s="83"/>
      <c r="G584" s="83"/>
      <c r="H584" s="83"/>
      <c r="I584" s="83"/>
      <c r="J584" s="83"/>
      <c r="K584" s="83"/>
      <c r="L584" s="83"/>
      <c r="M584" s="83"/>
      <c r="N584" s="83"/>
      <c r="O584" s="83"/>
      <c r="P584" s="83"/>
      <c r="Q584" s="83"/>
      <c r="R584" s="83"/>
      <c r="S584" s="83"/>
      <c r="T584" s="83"/>
      <c r="U584" s="83"/>
      <c r="V584" s="83"/>
      <c r="W584" s="83"/>
      <c r="X584" s="83"/>
      <c r="Y584" s="83"/>
      <c r="Z584" s="83"/>
      <c r="AA584" s="83"/>
      <c r="AB584" s="84"/>
    </row>
    <row r="585" customFormat="false" ht="13.2" hidden="false" customHeight="false" outlineLevel="0" collapsed="false">
      <c r="A585" s="9"/>
      <c r="B585" s="75"/>
      <c r="C585" s="76" t="s">
        <v>18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7"/>
      <c r="C586" s="78" t="s">
        <v>19</v>
      </c>
      <c r="D586" s="79"/>
      <c r="E586" s="80"/>
      <c r="F586" s="80"/>
      <c r="G586" s="80"/>
      <c r="H586" s="80"/>
      <c r="I586" s="80"/>
      <c r="J586" s="80"/>
      <c r="K586" s="80"/>
      <c r="L586" s="80"/>
      <c r="M586" s="80"/>
      <c r="N586" s="80"/>
      <c r="O586" s="80"/>
      <c r="P586" s="80"/>
      <c r="Q586" s="80"/>
      <c r="R586" s="80"/>
      <c r="S586" s="80"/>
      <c r="T586" s="80"/>
      <c r="U586" s="80"/>
      <c r="V586" s="80"/>
      <c r="W586" s="80"/>
      <c r="X586" s="80"/>
      <c r="Y586" s="80"/>
      <c r="Z586" s="80"/>
      <c r="AA586" s="80"/>
      <c r="AB586" s="81"/>
    </row>
    <row r="587" customFormat="false" ht="13.2" hidden="false" customHeight="false" outlineLevel="0" collapsed="false">
      <c r="A587" s="9"/>
      <c r="B587" s="73" t="n">
        <v>6</v>
      </c>
      <c r="C587" s="74" t="s">
        <v>17</v>
      </c>
      <c r="D587" s="82"/>
      <c r="E587" s="83"/>
      <c r="F587" s="83"/>
      <c r="G587" s="83"/>
      <c r="H587" s="83"/>
      <c r="I587" s="83"/>
      <c r="J587" s="83"/>
      <c r="K587" s="83"/>
      <c r="L587" s="83"/>
      <c r="M587" s="83"/>
      <c r="N587" s="83"/>
      <c r="O587" s="83"/>
      <c r="P587" s="83"/>
      <c r="Q587" s="83"/>
      <c r="R587" s="83"/>
      <c r="S587" s="83"/>
      <c r="T587" s="83"/>
      <c r="U587" s="83"/>
      <c r="V587" s="83"/>
      <c r="W587" s="83"/>
      <c r="X587" s="83"/>
      <c r="Y587" s="83"/>
      <c r="Z587" s="83"/>
      <c r="AA587" s="83"/>
      <c r="AB587" s="84"/>
    </row>
    <row r="588" customFormat="false" ht="13.2" hidden="false" customHeight="false" outlineLevel="0" collapsed="false">
      <c r="A588" s="9"/>
      <c r="B588" s="75"/>
      <c r="C588" s="76" t="s">
        <v>18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47"/>
      <c r="B589" s="77"/>
      <c r="C589" s="78" t="s">
        <v>19</v>
      </c>
      <c r="D589" s="79"/>
      <c r="E589" s="80"/>
      <c r="F589" s="80"/>
      <c r="G589" s="80"/>
      <c r="H589" s="80"/>
      <c r="I589" s="80"/>
      <c r="J589" s="80"/>
      <c r="K589" s="80"/>
      <c r="L589" s="80"/>
      <c r="M589" s="80"/>
      <c r="N589" s="80"/>
      <c r="O589" s="80"/>
      <c r="P589" s="80"/>
      <c r="Q589" s="80"/>
      <c r="R589" s="80"/>
      <c r="S589" s="80"/>
      <c r="T589" s="80"/>
      <c r="U589" s="80"/>
      <c r="V589" s="80"/>
      <c r="W589" s="80"/>
      <c r="X589" s="80"/>
      <c r="Y589" s="80"/>
      <c r="Z589" s="80"/>
      <c r="AA589" s="80"/>
      <c r="AB589" s="81"/>
    </row>
    <row r="590" customFormat="false" ht="13.2" hidden="false" customHeight="false" outlineLevel="0" collapsed="false">
      <c r="A590" s="28" t="n">
        <f aca="false">A569+1</f>
        <v>29</v>
      </c>
      <c r="B590" s="73" t="n">
        <v>0</v>
      </c>
      <c r="C590" s="74" t="s">
        <v>17</v>
      </c>
      <c r="D590" s="82"/>
      <c r="E590" s="83"/>
      <c r="F590" s="83"/>
      <c r="G590" s="83"/>
      <c r="H590" s="83"/>
      <c r="I590" s="83"/>
      <c r="J590" s="83"/>
      <c r="K590" s="83"/>
      <c r="L590" s="83"/>
      <c r="M590" s="83"/>
      <c r="N590" s="83"/>
      <c r="O590" s="83"/>
      <c r="P590" s="83"/>
      <c r="Q590" s="83"/>
      <c r="R590" s="83"/>
      <c r="S590" s="83"/>
      <c r="T590" s="83"/>
      <c r="U590" s="83"/>
      <c r="V590" s="83"/>
      <c r="W590" s="83"/>
      <c r="X590" s="83"/>
      <c r="Y590" s="83"/>
      <c r="Z590" s="83"/>
      <c r="AA590" s="83"/>
      <c r="AB590" s="84"/>
    </row>
    <row r="591" customFormat="false" ht="13.2" hidden="false" customHeight="false" outlineLevel="0" collapsed="false">
      <c r="A591" s="9"/>
      <c r="B591" s="75"/>
      <c r="C591" s="76" t="s">
        <v>18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7"/>
      <c r="C592" s="78" t="s">
        <v>19</v>
      </c>
      <c r="D592" s="79"/>
      <c r="E592" s="80"/>
      <c r="F592" s="80"/>
      <c r="G592" s="80"/>
      <c r="H592" s="80"/>
      <c r="I592" s="80"/>
      <c r="J592" s="80"/>
      <c r="K592" s="80"/>
      <c r="L592" s="80"/>
      <c r="M592" s="80"/>
      <c r="N592" s="80"/>
      <c r="O592" s="80"/>
      <c r="P592" s="80"/>
      <c r="Q592" s="80"/>
      <c r="R592" s="80"/>
      <c r="S592" s="80"/>
      <c r="T592" s="80"/>
      <c r="U592" s="80"/>
      <c r="V592" s="80"/>
      <c r="W592" s="80"/>
      <c r="X592" s="80"/>
      <c r="Y592" s="80"/>
      <c r="Z592" s="80"/>
      <c r="AA592" s="80"/>
      <c r="AB592" s="81"/>
    </row>
    <row r="593" customFormat="false" ht="13.2" hidden="false" customHeight="false" outlineLevel="0" collapsed="false">
      <c r="A593" s="9"/>
      <c r="B593" s="73" t="n">
        <v>1</v>
      </c>
      <c r="C593" s="74" t="s">
        <v>17</v>
      </c>
      <c r="D593" s="82"/>
      <c r="E593" s="83"/>
      <c r="F593" s="83"/>
      <c r="G593" s="83"/>
      <c r="H593" s="83"/>
      <c r="I593" s="83"/>
      <c r="J593" s="83"/>
      <c r="K593" s="83"/>
      <c r="L593" s="83"/>
      <c r="M593" s="83"/>
      <c r="N593" s="83"/>
      <c r="O593" s="83"/>
      <c r="P593" s="83"/>
      <c r="Q593" s="83"/>
      <c r="R593" s="83"/>
      <c r="S593" s="83"/>
      <c r="T593" s="83"/>
      <c r="U593" s="83"/>
      <c r="V593" s="83"/>
      <c r="W593" s="83"/>
      <c r="X593" s="83"/>
      <c r="Y593" s="83"/>
      <c r="Z593" s="83"/>
      <c r="AA593" s="83"/>
      <c r="AB593" s="84"/>
    </row>
    <row r="594" customFormat="false" ht="13.2" hidden="false" customHeight="false" outlineLevel="0" collapsed="false">
      <c r="A594" s="9"/>
      <c r="B594" s="75"/>
      <c r="C594" s="76" t="s">
        <v>18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7"/>
      <c r="C595" s="78" t="s">
        <v>19</v>
      </c>
      <c r="D595" s="79"/>
      <c r="E595" s="80"/>
      <c r="F595" s="80"/>
      <c r="G595" s="80"/>
      <c r="H595" s="80"/>
      <c r="I595" s="80"/>
      <c r="J595" s="80"/>
      <c r="K595" s="80"/>
      <c r="L595" s="80"/>
      <c r="M595" s="80"/>
      <c r="N595" s="80"/>
      <c r="O595" s="80"/>
      <c r="P595" s="80"/>
      <c r="Q595" s="80"/>
      <c r="R595" s="80"/>
      <c r="S595" s="80"/>
      <c r="T595" s="80"/>
      <c r="U595" s="80"/>
      <c r="V595" s="80"/>
      <c r="W595" s="80"/>
      <c r="X595" s="80"/>
      <c r="Y595" s="80"/>
      <c r="Z595" s="80"/>
      <c r="AA595" s="80"/>
      <c r="AB595" s="81"/>
    </row>
    <row r="596" customFormat="false" ht="13.2" hidden="false" customHeight="false" outlineLevel="0" collapsed="false">
      <c r="A596" s="9"/>
      <c r="B596" s="73" t="n">
        <v>2</v>
      </c>
      <c r="C596" s="74" t="s">
        <v>17</v>
      </c>
      <c r="D596" s="82"/>
      <c r="E596" s="83"/>
      <c r="F596" s="83"/>
      <c r="G596" s="83"/>
      <c r="H596" s="83"/>
      <c r="I596" s="83"/>
      <c r="J596" s="83"/>
      <c r="K596" s="83"/>
      <c r="L596" s="83"/>
      <c r="M596" s="83"/>
      <c r="N596" s="83"/>
      <c r="O596" s="83"/>
      <c r="P596" s="83"/>
      <c r="Q596" s="83"/>
      <c r="R596" s="83"/>
      <c r="S596" s="83"/>
      <c r="T596" s="83"/>
      <c r="U596" s="83"/>
      <c r="V596" s="83"/>
      <c r="W596" s="83"/>
      <c r="X596" s="83"/>
      <c r="Y596" s="83"/>
      <c r="Z596" s="83"/>
      <c r="AA596" s="83"/>
      <c r="AB596" s="84"/>
    </row>
    <row r="597" customFormat="false" ht="13.2" hidden="false" customHeight="false" outlineLevel="0" collapsed="false">
      <c r="A597" s="9"/>
      <c r="B597" s="75"/>
      <c r="C597" s="76" t="s">
        <v>18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7"/>
      <c r="C598" s="78" t="s">
        <v>19</v>
      </c>
      <c r="D598" s="79"/>
      <c r="E598" s="80"/>
      <c r="F598" s="80"/>
      <c r="G598" s="80"/>
      <c r="H598" s="80"/>
      <c r="I598" s="80"/>
      <c r="J598" s="80"/>
      <c r="K598" s="80"/>
      <c r="L598" s="80"/>
      <c r="M598" s="80"/>
      <c r="N598" s="80"/>
      <c r="O598" s="80"/>
      <c r="P598" s="80"/>
      <c r="Q598" s="80"/>
      <c r="R598" s="80"/>
      <c r="S598" s="80"/>
      <c r="T598" s="80"/>
      <c r="U598" s="80"/>
      <c r="V598" s="80"/>
      <c r="W598" s="80"/>
      <c r="X598" s="80"/>
      <c r="Y598" s="80"/>
      <c r="Z598" s="80"/>
      <c r="AA598" s="80"/>
      <c r="AB598" s="81"/>
    </row>
    <row r="599" customFormat="false" ht="13.2" hidden="false" customHeight="false" outlineLevel="0" collapsed="false">
      <c r="A599" s="9"/>
      <c r="B599" s="73" t="n">
        <v>3</v>
      </c>
      <c r="C599" s="74" t="s">
        <v>17</v>
      </c>
      <c r="D599" s="82"/>
      <c r="E599" s="83"/>
      <c r="F599" s="83"/>
      <c r="G599" s="83"/>
      <c r="H599" s="83"/>
      <c r="I599" s="83"/>
      <c r="J599" s="83"/>
      <c r="K599" s="83"/>
      <c r="L599" s="83"/>
      <c r="M599" s="83"/>
      <c r="N599" s="83"/>
      <c r="O599" s="83"/>
      <c r="P599" s="83"/>
      <c r="Q599" s="83"/>
      <c r="R599" s="83"/>
      <c r="S599" s="83"/>
      <c r="T599" s="83"/>
      <c r="U599" s="83"/>
      <c r="V599" s="83"/>
      <c r="W599" s="83"/>
      <c r="X599" s="83"/>
      <c r="Y599" s="83"/>
      <c r="Z599" s="83"/>
      <c r="AA599" s="83"/>
      <c r="AB599" s="84"/>
    </row>
    <row r="600" customFormat="false" ht="13.2" hidden="false" customHeight="false" outlineLevel="0" collapsed="false">
      <c r="A600" s="9"/>
      <c r="B600" s="75"/>
      <c r="C600" s="76" t="s">
        <v>18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7"/>
      <c r="C601" s="78" t="s">
        <v>19</v>
      </c>
      <c r="D601" s="79"/>
      <c r="E601" s="80"/>
      <c r="F601" s="80"/>
      <c r="G601" s="80"/>
      <c r="H601" s="80"/>
      <c r="I601" s="80"/>
      <c r="J601" s="80"/>
      <c r="K601" s="80"/>
      <c r="L601" s="80"/>
      <c r="M601" s="80"/>
      <c r="N601" s="80"/>
      <c r="O601" s="80"/>
      <c r="P601" s="80"/>
      <c r="Q601" s="80"/>
      <c r="R601" s="80"/>
      <c r="S601" s="80"/>
      <c r="T601" s="80"/>
      <c r="U601" s="80"/>
      <c r="V601" s="80"/>
      <c r="W601" s="80"/>
      <c r="X601" s="80"/>
      <c r="Y601" s="80"/>
      <c r="Z601" s="80"/>
      <c r="AA601" s="80"/>
      <c r="AB601" s="81"/>
    </row>
    <row r="602" customFormat="false" ht="13.2" hidden="false" customHeight="false" outlineLevel="0" collapsed="false">
      <c r="A602" s="9"/>
      <c r="B602" s="73" t="n">
        <v>4</v>
      </c>
      <c r="C602" s="74" t="s">
        <v>17</v>
      </c>
      <c r="D602" s="82"/>
      <c r="E602" s="83"/>
      <c r="F602" s="83"/>
      <c r="G602" s="83"/>
      <c r="H602" s="83"/>
      <c r="I602" s="83"/>
      <c r="J602" s="83"/>
      <c r="K602" s="83"/>
      <c r="L602" s="83"/>
      <c r="M602" s="83"/>
      <c r="N602" s="83"/>
      <c r="O602" s="83"/>
      <c r="P602" s="83"/>
      <c r="Q602" s="83"/>
      <c r="R602" s="83"/>
      <c r="S602" s="83"/>
      <c r="T602" s="83"/>
      <c r="U602" s="83"/>
      <c r="V602" s="83"/>
      <c r="W602" s="83"/>
      <c r="X602" s="83"/>
      <c r="Y602" s="83"/>
      <c r="Z602" s="83"/>
      <c r="AA602" s="83"/>
      <c r="AB602" s="84"/>
    </row>
    <row r="603" customFormat="false" ht="13.2" hidden="false" customHeight="false" outlineLevel="0" collapsed="false">
      <c r="A603" s="9"/>
      <c r="B603" s="75"/>
      <c r="C603" s="76" t="s">
        <v>18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7"/>
      <c r="C604" s="78" t="s">
        <v>19</v>
      </c>
      <c r="D604" s="79"/>
      <c r="E604" s="80"/>
      <c r="F604" s="80"/>
      <c r="G604" s="80"/>
      <c r="H604" s="80"/>
      <c r="I604" s="80"/>
      <c r="J604" s="80"/>
      <c r="K604" s="80"/>
      <c r="L604" s="80"/>
      <c r="M604" s="80"/>
      <c r="N604" s="80"/>
      <c r="O604" s="80"/>
      <c r="P604" s="80"/>
      <c r="Q604" s="80"/>
      <c r="R604" s="80"/>
      <c r="S604" s="80"/>
      <c r="T604" s="80"/>
      <c r="U604" s="80"/>
      <c r="V604" s="80"/>
      <c r="W604" s="80"/>
      <c r="X604" s="80"/>
      <c r="Y604" s="80"/>
      <c r="Z604" s="80"/>
      <c r="AA604" s="80"/>
      <c r="AB604" s="81"/>
    </row>
    <row r="605" customFormat="false" ht="13.2" hidden="false" customHeight="false" outlineLevel="0" collapsed="false">
      <c r="A605" s="9"/>
      <c r="B605" s="73" t="n">
        <v>5</v>
      </c>
      <c r="C605" s="74" t="s">
        <v>17</v>
      </c>
      <c r="D605" s="82"/>
      <c r="E605" s="83"/>
      <c r="F605" s="83"/>
      <c r="G605" s="83"/>
      <c r="H605" s="83"/>
      <c r="I605" s="83"/>
      <c r="J605" s="83"/>
      <c r="K605" s="83"/>
      <c r="L605" s="83"/>
      <c r="M605" s="83"/>
      <c r="N605" s="83"/>
      <c r="O605" s="83"/>
      <c r="P605" s="83"/>
      <c r="Q605" s="83"/>
      <c r="R605" s="83"/>
      <c r="S605" s="83"/>
      <c r="T605" s="83"/>
      <c r="U605" s="83"/>
      <c r="V605" s="83"/>
      <c r="W605" s="83"/>
      <c r="X605" s="83"/>
      <c r="Y605" s="83"/>
      <c r="Z605" s="83"/>
      <c r="AA605" s="83"/>
      <c r="AB605" s="84"/>
    </row>
    <row r="606" customFormat="false" ht="13.2" hidden="false" customHeight="false" outlineLevel="0" collapsed="false">
      <c r="A606" s="9"/>
      <c r="B606" s="75"/>
      <c r="C606" s="76" t="s">
        <v>18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7"/>
      <c r="C607" s="78" t="s">
        <v>19</v>
      </c>
      <c r="D607" s="79"/>
      <c r="E607" s="80"/>
      <c r="F607" s="80"/>
      <c r="G607" s="80"/>
      <c r="H607" s="80"/>
      <c r="I607" s="80"/>
      <c r="J607" s="80"/>
      <c r="K607" s="80"/>
      <c r="L607" s="80"/>
      <c r="M607" s="80"/>
      <c r="N607" s="80"/>
      <c r="O607" s="80"/>
      <c r="P607" s="80"/>
      <c r="Q607" s="80"/>
      <c r="R607" s="80"/>
      <c r="S607" s="80"/>
      <c r="T607" s="80"/>
      <c r="U607" s="80"/>
      <c r="V607" s="80"/>
      <c r="W607" s="80"/>
      <c r="X607" s="80"/>
      <c r="Y607" s="80"/>
      <c r="Z607" s="80"/>
      <c r="AA607" s="80"/>
      <c r="AB607" s="81"/>
    </row>
    <row r="608" customFormat="false" ht="13.2" hidden="false" customHeight="false" outlineLevel="0" collapsed="false">
      <c r="A608" s="9"/>
      <c r="B608" s="73" t="n">
        <v>6</v>
      </c>
      <c r="C608" s="74" t="s">
        <v>17</v>
      </c>
      <c r="D608" s="82"/>
      <c r="E608" s="83"/>
      <c r="F608" s="83"/>
      <c r="G608" s="83"/>
      <c r="H608" s="83"/>
      <c r="I608" s="83"/>
      <c r="J608" s="83"/>
      <c r="K608" s="83"/>
      <c r="L608" s="83"/>
      <c r="M608" s="83"/>
      <c r="N608" s="83"/>
      <c r="O608" s="83"/>
      <c r="P608" s="83"/>
      <c r="Q608" s="83"/>
      <c r="R608" s="83"/>
      <c r="S608" s="83"/>
      <c r="T608" s="83"/>
      <c r="U608" s="83"/>
      <c r="V608" s="83"/>
      <c r="W608" s="83"/>
      <c r="X608" s="83"/>
      <c r="Y608" s="83"/>
      <c r="Z608" s="83"/>
      <c r="AA608" s="83"/>
      <c r="AB608" s="84"/>
    </row>
    <row r="609" customFormat="false" ht="13.2" hidden="false" customHeight="false" outlineLevel="0" collapsed="false">
      <c r="A609" s="9"/>
      <c r="B609" s="75"/>
      <c r="C609" s="76" t="s">
        <v>18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47"/>
      <c r="B610" s="77"/>
      <c r="C610" s="78" t="s">
        <v>19</v>
      </c>
      <c r="D610" s="79"/>
      <c r="E610" s="80"/>
      <c r="F610" s="80"/>
      <c r="G610" s="80"/>
      <c r="H610" s="80"/>
      <c r="I610" s="80"/>
      <c r="J610" s="80"/>
      <c r="K610" s="80"/>
      <c r="L610" s="80"/>
      <c r="M610" s="80"/>
      <c r="N610" s="80"/>
      <c r="O610" s="80"/>
      <c r="P610" s="80"/>
      <c r="Q610" s="80"/>
      <c r="R610" s="80"/>
      <c r="S610" s="80"/>
      <c r="T610" s="80"/>
      <c r="U610" s="80"/>
      <c r="V610" s="80"/>
      <c r="W610" s="80"/>
      <c r="X610" s="80"/>
      <c r="Y610" s="80"/>
      <c r="Z610" s="80"/>
      <c r="AA610" s="80"/>
      <c r="AB610" s="81"/>
    </row>
    <row r="611" customFormat="false" ht="13.2" hidden="false" customHeight="false" outlineLevel="0" collapsed="false">
      <c r="A611" s="28" t="n">
        <f aca="false">A590+1</f>
        <v>30</v>
      </c>
      <c r="B611" s="73" t="n">
        <v>0</v>
      </c>
      <c r="C611" s="74" t="s">
        <v>17</v>
      </c>
      <c r="D611" s="82"/>
      <c r="E611" s="83"/>
      <c r="F611" s="83"/>
      <c r="G611" s="83"/>
      <c r="H611" s="83"/>
      <c r="I611" s="83"/>
      <c r="J611" s="83"/>
      <c r="K611" s="83"/>
      <c r="L611" s="83"/>
      <c r="M611" s="83"/>
      <c r="N611" s="83"/>
      <c r="O611" s="83"/>
      <c r="P611" s="83"/>
      <c r="Q611" s="83"/>
      <c r="R611" s="83"/>
      <c r="S611" s="83"/>
      <c r="T611" s="83"/>
      <c r="U611" s="83"/>
      <c r="V611" s="83"/>
      <c r="W611" s="83"/>
      <c r="X611" s="83"/>
      <c r="Y611" s="83"/>
      <c r="Z611" s="83"/>
      <c r="AA611" s="83"/>
      <c r="AB611" s="84"/>
    </row>
    <row r="612" customFormat="false" ht="13.2" hidden="false" customHeight="false" outlineLevel="0" collapsed="false">
      <c r="A612" s="9"/>
      <c r="B612" s="75"/>
      <c r="C612" s="76" t="s">
        <v>18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7"/>
      <c r="C613" s="78" t="s">
        <v>19</v>
      </c>
      <c r="D613" s="79"/>
      <c r="E613" s="80"/>
      <c r="F613" s="80"/>
      <c r="G613" s="80"/>
      <c r="H613" s="80"/>
      <c r="I613" s="80"/>
      <c r="J613" s="80"/>
      <c r="K613" s="80"/>
      <c r="L613" s="80"/>
      <c r="M613" s="80"/>
      <c r="N613" s="80"/>
      <c r="O613" s="80"/>
      <c r="P613" s="80"/>
      <c r="Q613" s="80"/>
      <c r="R613" s="80"/>
      <c r="S613" s="80"/>
      <c r="T613" s="80"/>
      <c r="U613" s="80"/>
      <c r="V613" s="80"/>
      <c r="W613" s="80"/>
      <c r="X613" s="80"/>
      <c r="Y613" s="80"/>
      <c r="Z613" s="80"/>
      <c r="AA613" s="80"/>
      <c r="AB613" s="81"/>
    </row>
    <row r="614" customFormat="false" ht="13.2" hidden="false" customHeight="false" outlineLevel="0" collapsed="false">
      <c r="A614" s="9"/>
      <c r="B614" s="73" t="n">
        <v>1</v>
      </c>
      <c r="C614" s="74" t="s">
        <v>17</v>
      </c>
      <c r="D614" s="82"/>
      <c r="E614" s="83"/>
      <c r="F614" s="83"/>
      <c r="G614" s="83"/>
      <c r="H614" s="83"/>
      <c r="I614" s="83"/>
      <c r="J614" s="83"/>
      <c r="K614" s="83"/>
      <c r="L614" s="83"/>
      <c r="M614" s="83"/>
      <c r="N614" s="83"/>
      <c r="O614" s="83"/>
      <c r="P614" s="83"/>
      <c r="Q614" s="83"/>
      <c r="R614" s="83"/>
      <c r="S614" s="83"/>
      <c r="T614" s="83"/>
      <c r="U614" s="83"/>
      <c r="V614" s="83"/>
      <c r="W614" s="83"/>
      <c r="X614" s="83"/>
      <c r="Y614" s="83"/>
      <c r="Z614" s="83"/>
      <c r="AA614" s="83"/>
      <c r="AB614" s="84"/>
    </row>
    <row r="615" customFormat="false" ht="13.2" hidden="false" customHeight="false" outlineLevel="0" collapsed="false">
      <c r="A615" s="9"/>
      <c r="B615" s="75"/>
      <c r="C615" s="76" t="s">
        <v>18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7"/>
      <c r="C616" s="78" t="s">
        <v>19</v>
      </c>
      <c r="D616" s="79"/>
      <c r="E616" s="80"/>
      <c r="F616" s="80"/>
      <c r="G616" s="80"/>
      <c r="H616" s="80"/>
      <c r="I616" s="80"/>
      <c r="J616" s="80"/>
      <c r="K616" s="80"/>
      <c r="L616" s="80"/>
      <c r="M616" s="80"/>
      <c r="N616" s="80"/>
      <c r="O616" s="80"/>
      <c r="P616" s="80"/>
      <c r="Q616" s="80"/>
      <c r="R616" s="80"/>
      <c r="S616" s="80"/>
      <c r="T616" s="80"/>
      <c r="U616" s="80"/>
      <c r="V616" s="80"/>
      <c r="W616" s="80"/>
      <c r="X616" s="80"/>
      <c r="Y616" s="80"/>
      <c r="Z616" s="80"/>
      <c r="AA616" s="80"/>
      <c r="AB616" s="81"/>
    </row>
    <row r="617" customFormat="false" ht="13.2" hidden="false" customHeight="false" outlineLevel="0" collapsed="false">
      <c r="A617" s="9"/>
      <c r="B617" s="73" t="n">
        <v>2</v>
      </c>
      <c r="C617" s="74" t="s">
        <v>17</v>
      </c>
      <c r="D617" s="82"/>
      <c r="E617" s="83"/>
      <c r="F617" s="83"/>
      <c r="G617" s="83"/>
      <c r="H617" s="83"/>
      <c r="I617" s="83"/>
      <c r="J617" s="83"/>
      <c r="K617" s="83"/>
      <c r="L617" s="83"/>
      <c r="M617" s="83"/>
      <c r="N617" s="83"/>
      <c r="O617" s="83"/>
      <c r="P617" s="83"/>
      <c r="Q617" s="83"/>
      <c r="R617" s="83"/>
      <c r="S617" s="83"/>
      <c r="T617" s="83"/>
      <c r="U617" s="83"/>
      <c r="V617" s="83"/>
      <c r="W617" s="83"/>
      <c r="X617" s="83"/>
      <c r="Y617" s="83"/>
      <c r="Z617" s="83"/>
      <c r="AA617" s="83"/>
      <c r="AB617" s="84"/>
    </row>
    <row r="618" customFormat="false" ht="13.2" hidden="false" customHeight="false" outlineLevel="0" collapsed="false">
      <c r="A618" s="9"/>
      <c r="B618" s="75"/>
      <c r="C618" s="76" t="s">
        <v>18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7"/>
      <c r="C619" s="78" t="s">
        <v>19</v>
      </c>
      <c r="D619" s="79"/>
      <c r="E619" s="80"/>
      <c r="F619" s="80"/>
      <c r="G619" s="80"/>
      <c r="H619" s="80"/>
      <c r="I619" s="80"/>
      <c r="J619" s="80"/>
      <c r="K619" s="80"/>
      <c r="L619" s="80"/>
      <c r="M619" s="80"/>
      <c r="N619" s="80"/>
      <c r="O619" s="80"/>
      <c r="P619" s="80"/>
      <c r="Q619" s="80"/>
      <c r="R619" s="80"/>
      <c r="S619" s="80"/>
      <c r="T619" s="80"/>
      <c r="U619" s="80"/>
      <c r="V619" s="80"/>
      <c r="W619" s="80"/>
      <c r="X619" s="80"/>
      <c r="Y619" s="80"/>
      <c r="Z619" s="80"/>
      <c r="AA619" s="80"/>
      <c r="AB619" s="81"/>
    </row>
    <row r="620" customFormat="false" ht="13.2" hidden="false" customHeight="false" outlineLevel="0" collapsed="false">
      <c r="A620" s="9"/>
      <c r="B620" s="73" t="n">
        <v>3</v>
      </c>
      <c r="C620" s="74" t="s">
        <v>17</v>
      </c>
      <c r="D620" s="82"/>
      <c r="E620" s="83"/>
      <c r="F620" s="83"/>
      <c r="G620" s="83"/>
      <c r="H620" s="83"/>
      <c r="I620" s="83"/>
      <c r="J620" s="83"/>
      <c r="K620" s="83"/>
      <c r="L620" s="83"/>
      <c r="M620" s="83"/>
      <c r="N620" s="83"/>
      <c r="O620" s="83"/>
      <c r="P620" s="83"/>
      <c r="Q620" s="83"/>
      <c r="R620" s="83"/>
      <c r="S620" s="83"/>
      <c r="T620" s="83"/>
      <c r="U620" s="83"/>
      <c r="V620" s="83"/>
      <c r="W620" s="83"/>
      <c r="X620" s="83"/>
      <c r="Y620" s="83"/>
      <c r="Z620" s="83"/>
      <c r="AA620" s="83"/>
      <c r="AB620" s="84"/>
    </row>
    <row r="621" customFormat="false" ht="13.2" hidden="false" customHeight="false" outlineLevel="0" collapsed="false">
      <c r="A621" s="9"/>
      <c r="B621" s="75"/>
      <c r="C621" s="76" t="s">
        <v>18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7"/>
      <c r="C622" s="78" t="s">
        <v>19</v>
      </c>
      <c r="D622" s="79"/>
      <c r="E622" s="80"/>
      <c r="F622" s="80"/>
      <c r="G622" s="80"/>
      <c r="H622" s="80"/>
      <c r="I622" s="80"/>
      <c r="J622" s="80"/>
      <c r="K622" s="80"/>
      <c r="L622" s="80"/>
      <c r="M622" s="80"/>
      <c r="N622" s="80"/>
      <c r="O622" s="80"/>
      <c r="P622" s="80"/>
      <c r="Q622" s="80"/>
      <c r="R622" s="80"/>
      <c r="S622" s="80"/>
      <c r="T622" s="80"/>
      <c r="U622" s="80"/>
      <c r="V622" s="80"/>
      <c r="W622" s="80"/>
      <c r="X622" s="80"/>
      <c r="Y622" s="80"/>
      <c r="Z622" s="80"/>
      <c r="AA622" s="80"/>
      <c r="AB622" s="81"/>
    </row>
    <row r="623" customFormat="false" ht="13.2" hidden="false" customHeight="false" outlineLevel="0" collapsed="false">
      <c r="A623" s="9"/>
      <c r="B623" s="73" t="n">
        <v>4</v>
      </c>
      <c r="C623" s="74" t="s">
        <v>17</v>
      </c>
      <c r="D623" s="82"/>
      <c r="E623" s="83"/>
      <c r="F623" s="83"/>
      <c r="G623" s="83"/>
      <c r="H623" s="83"/>
      <c r="I623" s="83"/>
      <c r="J623" s="83"/>
      <c r="K623" s="83"/>
      <c r="L623" s="83"/>
      <c r="M623" s="83"/>
      <c r="N623" s="83"/>
      <c r="O623" s="83"/>
      <c r="P623" s="83"/>
      <c r="Q623" s="83"/>
      <c r="R623" s="83"/>
      <c r="S623" s="83"/>
      <c r="T623" s="83"/>
      <c r="U623" s="83"/>
      <c r="V623" s="83"/>
      <c r="W623" s="83"/>
      <c r="X623" s="83"/>
      <c r="Y623" s="83"/>
      <c r="Z623" s="83"/>
      <c r="AA623" s="83"/>
      <c r="AB623" s="84"/>
    </row>
    <row r="624" customFormat="false" ht="13.2" hidden="false" customHeight="false" outlineLevel="0" collapsed="false">
      <c r="A624" s="9"/>
      <c r="B624" s="75"/>
      <c r="C624" s="76" t="s">
        <v>18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7"/>
      <c r="C625" s="78" t="s">
        <v>19</v>
      </c>
      <c r="D625" s="79"/>
      <c r="E625" s="80"/>
      <c r="F625" s="80"/>
      <c r="G625" s="80"/>
      <c r="H625" s="80"/>
      <c r="I625" s="80"/>
      <c r="J625" s="80"/>
      <c r="K625" s="80"/>
      <c r="L625" s="80"/>
      <c r="M625" s="80"/>
      <c r="N625" s="80"/>
      <c r="O625" s="80"/>
      <c r="P625" s="80"/>
      <c r="Q625" s="80"/>
      <c r="R625" s="80"/>
      <c r="S625" s="80"/>
      <c r="T625" s="80"/>
      <c r="U625" s="80"/>
      <c r="V625" s="80"/>
      <c r="W625" s="80"/>
      <c r="X625" s="80"/>
      <c r="Y625" s="80"/>
      <c r="Z625" s="80"/>
      <c r="AA625" s="80"/>
      <c r="AB625" s="81"/>
    </row>
    <row r="626" customFormat="false" ht="13.2" hidden="false" customHeight="false" outlineLevel="0" collapsed="false">
      <c r="A626" s="9"/>
      <c r="B626" s="73" t="n">
        <v>5</v>
      </c>
      <c r="C626" s="74" t="s">
        <v>17</v>
      </c>
      <c r="D626" s="82"/>
      <c r="E626" s="83"/>
      <c r="F626" s="83"/>
      <c r="G626" s="83"/>
      <c r="H626" s="83"/>
      <c r="I626" s="83"/>
      <c r="J626" s="83"/>
      <c r="K626" s="83"/>
      <c r="L626" s="83"/>
      <c r="M626" s="83"/>
      <c r="N626" s="83"/>
      <c r="O626" s="83"/>
      <c r="P626" s="83"/>
      <c r="Q626" s="83"/>
      <c r="R626" s="83"/>
      <c r="S626" s="83"/>
      <c r="T626" s="83"/>
      <c r="U626" s="83"/>
      <c r="V626" s="83"/>
      <c r="W626" s="83"/>
      <c r="X626" s="83"/>
      <c r="Y626" s="83"/>
      <c r="Z626" s="83"/>
      <c r="AA626" s="83"/>
      <c r="AB626" s="84"/>
    </row>
    <row r="627" customFormat="false" ht="13.2" hidden="false" customHeight="false" outlineLevel="0" collapsed="false">
      <c r="A627" s="9"/>
      <c r="B627" s="75"/>
      <c r="C627" s="76" t="s">
        <v>18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7"/>
      <c r="C628" s="78" t="s">
        <v>19</v>
      </c>
      <c r="D628" s="79"/>
      <c r="E628" s="80"/>
      <c r="F628" s="80"/>
      <c r="G628" s="80"/>
      <c r="H628" s="80"/>
      <c r="I628" s="80"/>
      <c r="J628" s="80"/>
      <c r="K628" s="80"/>
      <c r="L628" s="80"/>
      <c r="M628" s="80"/>
      <c r="N628" s="80"/>
      <c r="O628" s="80"/>
      <c r="P628" s="80"/>
      <c r="Q628" s="80"/>
      <c r="R628" s="80"/>
      <c r="S628" s="80"/>
      <c r="T628" s="80"/>
      <c r="U628" s="80"/>
      <c r="V628" s="80"/>
      <c r="W628" s="80"/>
      <c r="X628" s="80"/>
      <c r="Y628" s="80"/>
      <c r="Z628" s="80"/>
      <c r="AA628" s="80"/>
      <c r="AB628" s="81"/>
    </row>
    <row r="629" customFormat="false" ht="13.2" hidden="false" customHeight="false" outlineLevel="0" collapsed="false">
      <c r="A629" s="9"/>
      <c r="B629" s="73" t="n">
        <v>6</v>
      </c>
      <c r="C629" s="74" t="s">
        <v>17</v>
      </c>
      <c r="D629" s="82"/>
      <c r="E629" s="83"/>
      <c r="F629" s="83"/>
      <c r="G629" s="83"/>
      <c r="H629" s="83"/>
      <c r="I629" s="83"/>
      <c r="J629" s="83"/>
      <c r="K629" s="83"/>
      <c r="L629" s="83"/>
      <c r="M629" s="83"/>
      <c r="N629" s="83"/>
      <c r="O629" s="83"/>
      <c r="P629" s="83"/>
      <c r="Q629" s="83"/>
      <c r="R629" s="83"/>
      <c r="S629" s="83"/>
      <c r="T629" s="83"/>
      <c r="U629" s="83"/>
      <c r="V629" s="83"/>
      <c r="W629" s="83"/>
      <c r="X629" s="83"/>
      <c r="Y629" s="83"/>
      <c r="Z629" s="83"/>
      <c r="AA629" s="83"/>
      <c r="AB629" s="84"/>
    </row>
    <row r="630" customFormat="false" ht="13.2" hidden="false" customHeight="false" outlineLevel="0" collapsed="false">
      <c r="A630" s="9"/>
      <c r="B630" s="75"/>
      <c r="C630" s="76" t="s">
        <v>18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47"/>
      <c r="B631" s="77"/>
      <c r="C631" s="78" t="s">
        <v>19</v>
      </c>
      <c r="D631" s="79"/>
      <c r="E631" s="80"/>
      <c r="F631" s="80"/>
      <c r="G631" s="80"/>
      <c r="H631" s="80"/>
      <c r="I631" s="80"/>
      <c r="J631" s="80"/>
      <c r="K631" s="80"/>
      <c r="L631" s="80"/>
      <c r="M631" s="80"/>
      <c r="N631" s="80"/>
      <c r="O631" s="80"/>
      <c r="P631" s="80"/>
      <c r="Q631" s="80"/>
      <c r="R631" s="80"/>
      <c r="S631" s="80"/>
      <c r="T631" s="80"/>
      <c r="U631" s="80"/>
      <c r="V631" s="80"/>
      <c r="W631" s="80"/>
      <c r="X631" s="80"/>
      <c r="Y631" s="80"/>
      <c r="Z631" s="80"/>
      <c r="AA631" s="80"/>
      <c r="AB631" s="81"/>
    </row>
    <row r="632" customFormat="false" ht="13.2" hidden="false" customHeight="false" outlineLevel="0" collapsed="false">
      <c r="A632" s="28" t="n">
        <f aca="false">A611+1</f>
        <v>31</v>
      </c>
      <c r="B632" s="73" t="n">
        <v>0</v>
      </c>
      <c r="C632" s="74" t="s">
        <v>17</v>
      </c>
      <c r="D632" s="82"/>
      <c r="E632" s="83"/>
      <c r="F632" s="83"/>
      <c r="G632" s="83"/>
      <c r="H632" s="83"/>
      <c r="I632" s="83"/>
      <c r="J632" s="83"/>
      <c r="K632" s="83"/>
      <c r="L632" s="83"/>
      <c r="M632" s="83"/>
      <c r="N632" s="83"/>
      <c r="O632" s="83"/>
      <c r="P632" s="83"/>
      <c r="Q632" s="83"/>
      <c r="R632" s="83"/>
      <c r="S632" s="83"/>
      <c r="T632" s="83"/>
      <c r="U632" s="83"/>
      <c r="V632" s="83"/>
      <c r="W632" s="83"/>
      <c r="X632" s="83"/>
      <c r="Y632" s="83"/>
      <c r="Z632" s="83"/>
      <c r="AA632" s="83"/>
      <c r="AB632" s="84"/>
    </row>
    <row r="633" customFormat="false" ht="13.2" hidden="false" customHeight="false" outlineLevel="0" collapsed="false">
      <c r="A633" s="9"/>
      <c r="B633" s="75"/>
      <c r="C633" s="76" t="s">
        <v>18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7"/>
      <c r="C634" s="78" t="s">
        <v>19</v>
      </c>
      <c r="D634" s="79"/>
      <c r="E634" s="80"/>
      <c r="F634" s="80"/>
      <c r="G634" s="80"/>
      <c r="H634" s="80"/>
      <c r="I634" s="80"/>
      <c r="J634" s="80"/>
      <c r="K634" s="80"/>
      <c r="L634" s="80"/>
      <c r="M634" s="80"/>
      <c r="N634" s="80"/>
      <c r="O634" s="80"/>
      <c r="P634" s="80"/>
      <c r="Q634" s="80"/>
      <c r="R634" s="80"/>
      <c r="S634" s="80"/>
      <c r="T634" s="80"/>
      <c r="U634" s="80"/>
      <c r="V634" s="80"/>
      <c r="W634" s="80"/>
      <c r="X634" s="80"/>
      <c r="Y634" s="80"/>
      <c r="Z634" s="80"/>
      <c r="AA634" s="80"/>
      <c r="AB634" s="81"/>
    </row>
    <row r="635" customFormat="false" ht="13.2" hidden="false" customHeight="false" outlineLevel="0" collapsed="false">
      <c r="A635" s="9"/>
      <c r="B635" s="73" t="n">
        <v>1</v>
      </c>
      <c r="C635" s="74" t="s">
        <v>17</v>
      </c>
      <c r="D635" s="82"/>
      <c r="E635" s="83"/>
      <c r="F635" s="83"/>
      <c r="G635" s="83"/>
      <c r="H635" s="83"/>
      <c r="I635" s="83"/>
      <c r="J635" s="83"/>
      <c r="K635" s="83"/>
      <c r="L635" s="83"/>
      <c r="M635" s="83"/>
      <c r="N635" s="83"/>
      <c r="O635" s="83"/>
      <c r="P635" s="83"/>
      <c r="Q635" s="83"/>
      <c r="R635" s="83"/>
      <c r="S635" s="83"/>
      <c r="T635" s="83"/>
      <c r="U635" s="83"/>
      <c r="V635" s="83"/>
      <c r="W635" s="83"/>
      <c r="X635" s="83"/>
      <c r="Y635" s="83"/>
      <c r="Z635" s="83"/>
      <c r="AA635" s="83"/>
      <c r="AB635" s="84"/>
    </row>
    <row r="636" customFormat="false" ht="13.2" hidden="false" customHeight="false" outlineLevel="0" collapsed="false">
      <c r="A636" s="9"/>
      <c r="B636" s="75"/>
      <c r="C636" s="76" t="s">
        <v>18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7"/>
      <c r="C637" s="78" t="s">
        <v>19</v>
      </c>
      <c r="D637" s="79"/>
      <c r="E637" s="80"/>
      <c r="F637" s="80"/>
      <c r="G637" s="80"/>
      <c r="H637" s="80"/>
      <c r="I637" s="80"/>
      <c r="J637" s="80"/>
      <c r="K637" s="80"/>
      <c r="L637" s="80"/>
      <c r="M637" s="80"/>
      <c r="N637" s="80"/>
      <c r="O637" s="80"/>
      <c r="P637" s="80"/>
      <c r="Q637" s="80"/>
      <c r="R637" s="80"/>
      <c r="S637" s="80"/>
      <c r="T637" s="80"/>
      <c r="U637" s="80"/>
      <c r="V637" s="80"/>
      <c r="W637" s="80"/>
      <c r="X637" s="80"/>
      <c r="Y637" s="80"/>
      <c r="Z637" s="80"/>
      <c r="AA637" s="80"/>
      <c r="AB637" s="81"/>
    </row>
    <row r="638" customFormat="false" ht="13.2" hidden="false" customHeight="false" outlineLevel="0" collapsed="false">
      <c r="A638" s="9"/>
      <c r="B638" s="73" t="n">
        <v>2</v>
      </c>
      <c r="C638" s="74" t="s">
        <v>17</v>
      </c>
      <c r="D638" s="82"/>
      <c r="E638" s="83"/>
      <c r="F638" s="83"/>
      <c r="G638" s="83"/>
      <c r="H638" s="83"/>
      <c r="I638" s="83"/>
      <c r="J638" s="83"/>
      <c r="K638" s="83"/>
      <c r="L638" s="83"/>
      <c r="M638" s="83"/>
      <c r="N638" s="83"/>
      <c r="O638" s="83"/>
      <c r="P638" s="83"/>
      <c r="Q638" s="83"/>
      <c r="R638" s="83"/>
      <c r="S638" s="83"/>
      <c r="T638" s="83"/>
      <c r="U638" s="83"/>
      <c r="V638" s="83"/>
      <c r="W638" s="83"/>
      <c r="X638" s="83"/>
      <c r="Y638" s="83"/>
      <c r="Z638" s="83"/>
      <c r="AA638" s="83"/>
      <c r="AB638" s="84"/>
    </row>
    <row r="639" customFormat="false" ht="13.2" hidden="false" customHeight="false" outlineLevel="0" collapsed="false">
      <c r="A639" s="9"/>
      <c r="B639" s="75"/>
      <c r="C639" s="76" t="s">
        <v>18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7"/>
      <c r="C640" s="78" t="s">
        <v>19</v>
      </c>
      <c r="D640" s="79"/>
      <c r="E640" s="80"/>
      <c r="F640" s="80"/>
      <c r="G640" s="80"/>
      <c r="H640" s="80"/>
      <c r="I640" s="80"/>
      <c r="J640" s="80"/>
      <c r="K640" s="80"/>
      <c r="L640" s="80"/>
      <c r="M640" s="80"/>
      <c r="N640" s="80"/>
      <c r="O640" s="80"/>
      <c r="P640" s="80"/>
      <c r="Q640" s="80"/>
      <c r="R640" s="80"/>
      <c r="S640" s="80"/>
      <c r="T640" s="80"/>
      <c r="U640" s="80"/>
      <c r="V640" s="80"/>
      <c r="W640" s="80"/>
      <c r="X640" s="80"/>
      <c r="Y640" s="80"/>
      <c r="Z640" s="80"/>
      <c r="AA640" s="80"/>
      <c r="AB640" s="81"/>
    </row>
    <row r="641" customFormat="false" ht="13.2" hidden="false" customHeight="false" outlineLevel="0" collapsed="false">
      <c r="A641" s="9"/>
      <c r="B641" s="73" t="n">
        <v>3</v>
      </c>
      <c r="C641" s="74" t="s">
        <v>17</v>
      </c>
      <c r="D641" s="82"/>
      <c r="E641" s="83"/>
      <c r="F641" s="83"/>
      <c r="G641" s="83"/>
      <c r="H641" s="83"/>
      <c r="I641" s="83"/>
      <c r="J641" s="83"/>
      <c r="K641" s="83"/>
      <c r="L641" s="83"/>
      <c r="M641" s="83"/>
      <c r="N641" s="83"/>
      <c r="O641" s="83"/>
      <c r="P641" s="83"/>
      <c r="Q641" s="83"/>
      <c r="R641" s="83"/>
      <c r="S641" s="83"/>
      <c r="T641" s="83"/>
      <c r="U641" s="83"/>
      <c r="V641" s="83"/>
      <c r="W641" s="83"/>
      <c r="X641" s="83"/>
      <c r="Y641" s="83"/>
      <c r="Z641" s="83"/>
      <c r="AA641" s="83"/>
      <c r="AB641" s="84"/>
    </row>
    <row r="642" customFormat="false" ht="13.2" hidden="false" customHeight="false" outlineLevel="0" collapsed="false">
      <c r="A642" s="9"/>
      <c r="B642" s="75"/>
      <c r="C642" s="76" t="s">
        <v>18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7"/>
      <c r="C643" s="78" t="s">
        <v>19</v>
      </c>
      <c r="D643" s="79"/>
      <c r="E643" s="80"/>
      <c r="F643" s="80"/>
      <c r="G643" s="80"/>
      <c r="H643" s="80"/>
      <c r="I643" s="80"/>
      <c r="J643" s="80"/>
      <c r="K643" s="80"/>
      <c r="L643" s="80"/>
      <c r="M643" s="80"/>
      <c r="N643" s="80"/>
      <c r="O643" s="80"/>
      <c r="P643" s="80"/>
      <c r="Q643" s="80"/>
      <c r="R643" s="80"/>
      <c r="S643" s="80"/>
      <c r="T643" s="80"/>
      <c r="U643" s="80"/>
      <c r="V643" s="80"/>
      <c r="W643" s="80"/>
      <c r="X643" s="80"/>
      <c r="Y643" s="80"/>
      <c r="Z643" s="80"/>
      <c r="AA643" s="80"/>
      <c r="AB643" s="81"/>
    </row>
    <row r="644" customFormat="false" ht="13.2" hidden="false" customHeight="false" outlineLevel="0" collapsed="false">
      <c r="A644" s="9"/>
      <c r="B644" s="73" t="n">
        <v>4</v>
      </c>
      <c r="C644" s="74" t="s">
        <v>17</v>
      </c>
      <c r="D644" s="82"/>
      <c r="E644" s="83"/>
      <c r="F644" s="83"/>
      <c r="G644" s="83"/>
      <c r="H644" s="83"/>
      <c r="I644" s="83"/>
      <c r="J644" s="83"/>
      <c r="K644" s="83"/>
      <c r="L644" s="83"/>
      <c r="M644" s="83"/>
      <c r="N644" s="83"/>
      <c r="O644" s="83"/>
      <c r="P644" s="83"/>
      <c r="Q644" s="83"/>
      <c r="R644" s="83"/>
      <c r="S644" s="83"/>
      <c r="T644" s="83"/>
      <c r="U644" s="83"/>
      <c r="V644" s="83"/>
      <c r="W644" s="83"/>
      <c r="X644" s="83"/>
      <c r="Y644" s="83"/>
      <c r="Z644" s="83"/>
      <c r="AA644" s="83"/>
      <c r="AB644" s="84"/>
    </row>
    <row r="645" customFormat="false" ht="13.2" hidden="false" customHeight="false" outlineLevel="0" collapsed="false">
      <c r="A645" s="9"/>
      <c r="B645" s="75"/>
      <c r="C645" s="76" t="s">
        <v>18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7"/>
      <c r="C646" s="78" t="s">
        <v>19</v>
      </c>
      <c r="D646" s="79"/>
      <c r="E646" s="80"/>
      <c r="F646" s="80"/>
      <c r="G646" s="80"/>
      <c r="H646" s="80"/>
      <c r="I646" s="80"/>
      <c r="J646" s="80"/>
      <c r="K646" s="80"/>
      <c r="L646" s="80"/>
      <c r="M646" s="80"/>
      <c r="N646" s="80"/>
      <c r="O646" s="80"/>
      <c r="P646" s="80"/>
      <c r="Q646" s="80"/>
      <c r="R646" s="80"/>
      <c r="S646" s="80"/>
      <c r="T646" s="80"/>
      <c r="U646" s="80"/>
      <c r="V646" s="80"/>
      <c r="W646" s="80"/>
      <c r="X646" s="80"/>
      <c r="Y646" s="80"/>
      <c r="Z646" s="80"/>
      <c r="AA646" s="80"/>
      <c r="AB646" s="81"/>
    </row>
    <row r="647" customFormat="false" ht="13.2" hidden="false" customHeight="false" outlineLevel="0" collapsed="false">
      <c r="A647" s="9"/>
      <c r="B647" s="73" t="n">
        <v>5</v>
      </c>
      <c r="C647" s="74" t="s">
        <v>17</v>
      </c>
      <c r="D647" s="82"/>
      <c r="E647" s="83"/>
      <c r="F647" s="83"/>
      <c r="G647" s="83"/>
      <c r="H647" s="83"/>
      <c r="I647" s="83"/>
      <c r="J647" s="83"/>
      <c r="K647" s="83"/>
      <c r="L647" s="83"/>
      <c r="M647" s="83"/>
      <c r="N647" s="83"/>
      <c r="O647" s="83"/>
      <c r="P647" s="83"/>
      <c r="Q647" s="83"/>
      <c r="R647" s="83"/>
      <c r="S647" s="83"/>
      <c r="T647" s="83"/>
      <c r="U647" s="83"/>
      <c r="V647" s="83"/>
      <c r="W647" s="83"/>
      <c r="X647" s="83"/>
      <c r="Y647" s="83"/>
      <c r="Z647" s="83"/>
      <c r="AA647" s="83"/>
      <c r="AB647" s="84"/>
    </row>
    <row r="648" customFormat="false" ht="13.2" hidden="false" customHeight="false" outlineLevel="0" collapsed="false">
      <c r="A648" s="9"/>
      <c r="B648" s="75"/>
      <c r="C648" s="76" t="s">
        <v>18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7"/>
      <c r="C649" s="78" t="s">
        <v>19</v>
      </c>
      <c r="D649" s="79"/>
      <c r="E649" s="80"/>
      <c r="F649" s="80"/>
      <c r="G649" s="80"/>
      <c r="H649" s="80"/>
      <c r="I649" s="80"/>
      <c r="J649" s="80"/>
      <c r="K649" s="80"/>
      <c r="L649" s="80"/>
      <c r="M649" s="80"/>
      <c r="N649" s="80"/>
      <c r="O649" s="80"/>
      <c r="P649" s="80"/>
      <c r="Q649" s="80"/>
      <c r="R649" s="80"/>
      <c r="S649" s="80"/>
      <c r="T649" s="80"/>
      <c r="U649" s="80"/>
      <c r="V649" s="80"/>
      <c r="W649" s="80"/>
      <c r="X649" s="80"/>
      <c r="Y649" s="80"/>
      <c r="Z649" s="80"/>
      <c r="AA649" s="80"/>
      <c r="AB649" s="81"/>
    </row>
    <row r="650" customFormat="false" ht="13.2" hidden="false" customHeight="false" outlineLevel="0" collapsed="false">
      <c r="A650" s="9"/>
      <c r="B650" s="73" t="n">
        <v>6</v>
      </c>
      <c r="C650" s="74" t="s">
        <v>17</v>
      </c>
      <c r="D650" s="82"/>
      <c r="E650" s="83"/>
      <c r="F650" s="83"/>
      <c r="G650" s="83"/>
      <c r="H650" s="83"/>
      <c r="I650" s="83"/>
      <c r="J650" s="83"/>
      <c r="K650" s="83"/>
      <c r="L650" s="83"/>
      <c r="M650" s="83"/>
      <c r="N650" s="83"/>
      <c r="O650" s="83"/>
      <c r="P650" s="83"/>
      <c r="Q650" s="83"/>
      <c r="R650" s="83"/>
      <c r="S650" s="83"/>
      <c r="T650" s="83"/>
      <c r="U650" s="83"/>
      <c r="V650" s="83"/>
      <c r="W650" s="83"/>
      <c r="X650" s="83"/>
      <c r="Y650" s="83"/>
      <c r="Z650" s="83"/>
      <c r="AA650" s="83"/>
      <c r="AB650" s="84"/>
    </row>
    <row r="651" customFormat="false" ht="13.2" hidden="false" customHeight="false" outlineLevel="0" collapsed="false">
      <c r="A651" s="9"/>
      <c r="B651" s="75"/>
      <c r="C651" s="76" t="s">
        <v>18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47"/>
      <c r="B652" s="77"/>
      <c r="C652" s="78" t="s">
        <v>19</v>
      </c>
      <c r="D652" s="79"/>
      <c r="E652" s="80"/>
      <c r="F652" s="80"/>
      <c r="G652" s="80"/>
      <c r="H652" s="80"/>
      <c r="I652" s="80"/>
      <c r="J652" s="80"/>
      <c r="K652" s="80"/>
      <c r="L652" s="80"/>
      <c r="M652" s="80"/>
      <c r="N652" s="80"/>
      <c r="O652" s="80"/>
      <c r="P652" s="80"/>
      <c r="Q652" s="80"/>
      <c r="R652" s="80"/>
      <c r="S652" s="80"/>
      <c r="T652" s="80"/>
      <c r="U652" s="80"/>
      <c r="V652" s="80"/>
      <c r="W652" s="80"/>
      <c r="X652" s="80"/>
      <c r="Y652" s="80"/>
      <c r="Z652" s="80"/>
      <c r="AA652" s="80"/>
      <c r="AB652" s="81"/>
    </row>
    <row r="653" customFormat="false" ht="13.2" hidden="false" customHeight="false" outlineLevel="0" collapsed="false">
      <c r="A653" s="28" t="n">
        <f aca="false">A632+1</f>
        <v>32</v>
      </c>
      <c r="B653" s="73" t="n">
        <v>0</v>
      </c>
      <c r="C653" s="74" t="s">
        <v>17</v>
      </c>
      <c r="D653" s="82"/>
      <c r="E653" s="83"/>
      <c r="F653" s="83"/>
      <c r="G653" s="83"/>
      <c r="H653" s="83"/>
      <c r="I653" s="83"/>
      <c r="J653" s="83"/>
      <c r="K653" s="83"/>
      <c r="L653" s="83"/>
      <c r="M653" s="83"/>
      <c r="N653" s="83"/>
      <c r="O653" s="83"/>
      <c r="P653" s="83"/>
      <c r="Q653" s="83"/>
      <c r="R653" s="83"/>
      <c r="S653" s="83"/>
      <c r="T653" s="83"/>
      <c r="U653" s="83"/>
      <c r="V653" s="83"/>
      <c r="W653" s="83"/>
      <c r="X653" s="83"/>
      <c r="Y653" s="83"/>
      <c r="Z653" s="83"/>
      <c r="AA653" s="83"/>
      <c r="AB653" s="84"/>
    </row>
    <row r="654" customFormat="false" ht="13.2" hidden="false" customHeight="false" outlineLevel="0" collapsed="false">
      <c r="A654" s="9"/>
      <c r="B654" s="75"/>
      <c r="C654" s="76" t="s">
        <v>18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7"/>
      <c r="C655" s="78" t="s">
        <v>19</v>
      </c>
      <c r="D655" s="79"/>
      <c r="E655" s="80"/>
      <c r="F655" s="80"/>
      <c r="G655" s="80"/>
      <c r="H655" s="80"/>
      <c r="I655" s="80"/>
      <c r="J655" s="80"/>
      <c r="K655" s="80"/>
      <c r="L655" s="80"/>
      <c r="M655" s="80"/>
      <c r="N655" s="80"/>
      <c r="O655" s="80"/>
      <c r="P655" s="80"/>
      <c r="Q655" s="80"/>
      <c r="R655" s="80"/>
      <c r="S655" s="80"/>
      <c r="T655" s="80"/>
      <c r="U655" s="80"/>
      <c r="V655" s="80"/>
      <c r="W655" s="80"/>
      <c r="X655" s="80"/>
      <c r="Y655" s="80"/>
      <c r="Z655" s="80"/>
      <c r="AA655" s="80"/>
      <c r="AB655" s="81"/>
    </row>
    <row r="656" customFormat="false" ht="13.2" hidden="false" customHeight="false" outlineLevel="0" collapsed="false">
      <c r="A656" s="9"/>
      <c r="B656" s="73" t="n">
        <v>1</v>
      </c>
      <c r="C656" s="74" t="s">
        <v>17</v>
      </c>
      <c r="D656" s="82"/>
      <c r="E656" s="83"/>
      <c r="F656" s="83"/>
      <c r="G656" s="83"/>
      <c r="H656" s="83"/>
      <c r="I656" s="83"/>
      <c r="J656" s="83"/>
      <c r="K656" s="83"/>
      <c r="L656" s="83"/>
      <c r="M656" s="83"/>
      <c r="N656" s="83"/>
      <c r="O656" s="83"/>
      <c r="P656" s="83"/>
      <c r="Q656" s="83"/>
      <c r="R656" s="83"/>
      <c r="S656" s="83"/>
      <c r="T656" s="83"/>
      <c r="U656" s="83"/>
      <c r="V656" s="83"/>
      <c r="W656" s="83"/>
      <c r="X656" s="83"/>
      <c r="Y656" s="83"/>
      <c r="Z656" s="83"/>
      <c r="AA656" s="83"/>
      <c r="AB656" s="84"/>
    </row>
    <row r="657" customFormat="false" ht="13.2" hidden="false" customHeight="false" outlineLevel="0" collapsed="false">
      <c r="A657" s="9"/>
      <c r="B657" s="75"/>
      <c r="C657" s="76" t="s">
        <v>18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7"/>
      <c r="C658" s="78" t="s">
        <v>19</v>
      </c>
      <c r="D658" s="79"/>
      <c r="E658" s="80"/>
      <c r="F658" s="80"/>
      <c r="G658" s="80"/>
      <c r="H658" s="80"/>
      <c r="I658" s="80"/>
      <c r="J658" s="80"/>
      <c r="K658" s="80"/>
      <c r="L658" s="80"/>
      <c r="M658" s="80"/>
      <c r="N658" s="80"/>
      <c r="O658" s="80"/>
      <c r="P658" s="80"/>
      <c r="Q658" s="80"/>
      <c r="R658" s="80"/>
      <c r="S658" s="80"/>
      <c r="T658" s="80"/>
      <c r="U658" s="80"/>
      <c r="V658" s="80"/>
      <c r="W658" s="80"/>
      <c r="X658" s="80"/>
      <c r="Y658" s="80"/>
      <c r="Z658" s="80"/>
      <c r="AA658" s="80"/>
      <c r="AB658" s="81"/>
    </row>
    <row r="659" customFormat="false" ht="13.2" hidden="false" customHeight="false" outlineLevel="0" collapsed="false">
      <c r="A659" s="9"/>
      <c r="B659" s="73" t="n">
        <v>2</v>
      </c>
      <c r="C659" s="74" t="s">
        <v>17</v>
      </c>
      <c r="D659" s="82"/>
      <c r="E659" s="83"/>
      <c r="F659" s="83"/>
      <c r="G659" s="83"/>
      <c r="H659" s="83"/>
      <c r="I659" s="83"/>
      <c r="J659" s="83"/>
      <c r="K659" s="83"/>
      <c r="L659" s="83"/>
      <c r="M659" s="83"/>
      <c r="N659" s="83"/>
      <c r="O659" s="83"/>
      <c r="P659" s="83"/>
      <c r="Q659" s="83"/>
      <c r="R659" s="83"/>
      <c r="S659" s="83"/>
      <c r="T659" s="83"/>
      <c r="U659" s="83"/>
      <c r="V659" s="83"/>
      <c r="W659" s="83"/>
      <c r="X659" s="83"/>
      <c r="Y659" s="83"/>
      <c r="Z659" s="83"/>
      <c r="AA659" s="83"/>
      <c r="AB659" s="84"/>
    </row>
    <row r="660" customFormat="false" ht="13.2" hidden="false" customHeight="false" outlineLevel="0" collapsed="false">
      <c r="A660" s="9"/>
      <c r="B660" s="75"/>
      <c r="C660" s="76" t="s">
        <v>18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7"/>
      <c r="C661" s="78" t="s">
        <v>19</v>
      </c>
      <c r="D661" s="79"/>
      <c r="E661" s="80"/>
      <c r="F661" s="80"/>
      <c r="G661" s="80"/>
      <c r="H661" s="80"/>
      <c r="I661" s="80"/>
      <c r="J661" s="80"/>
      <c r="K661" s="80"/>
      <c r="L661" s="80"/>
      <c r="M661" s="80"/>
      <c r="N661" s="80"/>
      <c r="O661" s="80"/>
      <c r="P661" s="80"/>
      <c r="Q661" s="80"/>
      <c r="R661" s="80"/>
      <c r="S661" s="80"/>
      <c r="T661" s="80"/>
      <c r="U661" s="80"/>
      <c r="V661" s="80"/>
      <c r="W661" s="80"/>
      <c r="X661" s="80"/>
      <c r="Y661" s="80"/>
      <c r="Z661" s="80"/>
      <c r="AA661" s="80"/>
      <c r="AB661" s="81"/>
    </row>
    <row r="662" customFormat="false" ht="13.2" hidden="false" customHeight="false" outlineLevel="0" collapsed="false">
      <c r="A662" s="9"/>
      <c r="B662" s="73" t="n">
        <v>3</v>
      </c>
      <c r="C662" s="74" t="s">
        <v>17</v>
      </c>
      <c r="D662" s="82"/>
      <c r="E662" s="83"/>
      <c r="F662" s="83"/>
      <c r="G662" s="83"/>
      <c r="H662" s="83"/>
      <c r="I662" s="83"/>
      <c r="J662" s="83"/>
      <c r="K662" s="83"/>
      <c r="L662" s="83"/>
      <c r="M662" s="83"/>
      <c r="N662" s="83"/>
      <c r="O662" s="83"/>
      <c r="P662" s="83"/>
      <c r="Q662" s="83"/>
      <c r="R662" s="83"/>
      <c r="S662" s="83"/>
      <c r="T662" s="83"/>
      <c r="U662" s="83"/>
      <c r="V662" s="83"/>
      <c r="W662" s="83"/>
      <c r="X662" s="83"/>
      <c r="Y662" s="83"/>
      <c r="Z662" s="83"/>
      <c r="AA662" s="83"/>
      <c r="AB662" s="84"/>
    </row>
    <row r="663" customFormat="false" ht="13.2" hidden="false" customHeight="false" outlineLevel="0" collapsed="false">
      <c r="A663" s="9"/>
      <c r="B663" s="75"/>
      <c r="C663" s="76" t="s">
        <v>18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7"/>
      <c r="C664" s="78" t="s">
        <v>19</v>
      </c>
      <c r="D664" s="79"/>
      <c r="E664" s="80"/>
      <c r="F664" s="80"/>
      <c r="G664" s="80"/>
      <c r="H664" s="80"/>
      <c r="I664" s="80"/>
      <c r="J664" s="80"/>
      <c r="K664" s="80"/>
      <c r="L664" s="80"/>
      <c r="M664" s="80"/>
      <c r="N664" s="80"/>
      <c r="O664" s="80"/>
      <c r="P664" s="80"/>
      <c r="Q664" s="80"/>
      <c r="R664" s="80"/>
      <c r="S664" s="80"/>
      <c r="T664" s="80"/>
      <c r="U664" s="80"/>
      <c r="V664" s="80"/>
      <c r="W664" s="80"/>
      <c r="X664" s="80"/>
      <c r="Y664" s="80"/>
      <c r="Z664" s="80"/>
      <c r="AA664" s="80"/>
      <c r="AB664" s="81"/>
    </row>
    <row r="665" customFormat="false" ht="13.2" hidden="false" customHeight="false" outlineLevel="0" collapsed="false">
      <c r="A665" s="9"/>
      <c r="B665" s="73" t="n">
        <v>4</v>
      </c>
      <c r="C665" s="74" t="s">
        <v>17</v>
      </c>
      <c r="D665" s="82"/>
      <c r="E665" s="83"/>
      <c r="F665" s="83"/>
      <c r="G665" s="83"/>
      <c r="H665" s="83"/>
      <c r="I665" s="83"/>
      <c r="J665" s="83"/>
      <c r="K665" s="83"/>
      <c r="L665" s="83"/>
      <c r="M665" s="83"/>
      <c r="N665" s="83"/>
      <c r="O665" s="83"/>
      <c r="P665" s="83"/>
      <c r="Q665" s="83"/>
      <c r="R665" s="83"/>
      <c r="S665" s="83"/>
      <c r="T665" s="83"/>
      <c r="U665" s="83"/>
      <c r="V665" s="83"/>
      <c r="W665" s="83"/>
      <c r="X665" s="83"/>
      <c r="Y665" s="83"/>
      <c r="Z665" s="83"/>
      <c r="AA665" s="83"/>
      <c r="AB665" s="84"/>
    </row>
    <row r="666" customFormat="false" ht="13.2" hidden="false" customHeight="false" outlineLevel="0" collapsed="false">
      <c r="A666" s="9"/>
      <c r="B666" s="75"/>
      <c r="C666" s="76" t="s">
        <v>18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7"/>
      <c r="C667" s="78" t="s">
        <v>19</v>
      </c>
      <c r="D667" s="79"/>
      <c r="E667" s="80"/>
      <c r="F667" s="80"/>
      <c r="G667" s="80"/>
      <c r="H667" s="80"/>
      <c r="I667" s="80"/>
      <c r="J667" s="80"/>
      <c r="K667" s="80"/>
      <c r="L667" s="80"/>
      <c r="M667" s="80"/>
      <c r="N667" s="80"/>
      <c r="O667" s="80"/>
      <c r="P667" s="80"/>
      <c r="Q667" s="80"/>
      <c r="R667" s="80"/>
      <c r="S667" s="80"/>
      <c r="T667" s="80"/>
      <c r="U667" s="80"/>
      <c r="V667" s="80"/>
      <c r="W667" s="80"/>
      <c r="X667" s="80"/>
      <c r="Y667" s="80"/>
      <c r="Z667" s="80"/>
      <c r="AA667" s="80"/>
      <c r="AB667" s="81"/>
    </row>
    <row r="668" customFormat="false" ht="13.2" hidden="false" customHeight="false" outlineLevel="0" collapsed="false">
      <c r="A668" s="9"/>
      <c r="B668" s="73" t="n">
        <v>5</v>
      </c>
      <c r="C668" s="74" t="s">
        <v>17</v>
      </c>
      <c r="D668" s="82"/>
      <c r="E668" s="83"/>
      <c r="F668" s="83"/>
      <c r="G668" s="83"/>
      <c r="H668" s="83"/>
      <c r="I668" s="83"/>
      <c r="J668" s="83"/>
      <c r="K668" s="83"/>
      <c r="L668" s="83"/>
      <c r="M668" s="83"/>
      <c r="N668" s="83"/>
      <c r="O668" s="83"/>
      <c r="P668" s="83"/>
      <c r="Q668" s="83"/>
      <c r="R668" s="83"/>
      <c r="S668" s="83"/>
      <c r="T668" s="83"/>
      <c r="U668" s="83"/>
      <c r="V668" s="83"/>
      <c r="W668" s="83"/>
      <c r="X668" s="83"/>
      <c r="Y668" s="83"/>
      <c r="Z668" s="83"/>
      <c r="AA668" s="83"/>
      <c r="AB668" s="84"/>
    </row>
    <row r="669" customFormat="false" ht="13.2" hidden="false" customHeight="false" outlineLevel="0" collapsed="false">
      <c r="A669" s="9"/>
      <c r="B669" s="75"/>
      <c r="C669" s="76" t="s">
        <v>18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7"/>
      <c r="C670" s="78" t="s">
        <v>19</v>
      </c>
      <c r="D670" s="79"/>
      <c r="E670" s="80"/>
      <c r="F670" s="80"/>
      <c r="G670" s="80"/>
      <c r="H670" s="80"/>
      <c r="I670" s="80"/>
      <c r="J670" s="80"/>
      <c r="K670" s="80"/>
      <c r="L670" s="80"/>
      <c r="M670" s="80"/>
      <c r="N670" s="80"/>
      <c r="O670" s="80"/>
      <c r="P670" s="80"/>
      <c r="Q670" s="80"/>
      <c r="R670" s="80"/>
      <c r="S670" s="80"/>
      <c r="T670" s="80"/>
      <c r="U670" s="80"/>
      <c r="V670" s="80"/>
      <c r="W670" s="80"/>
      <c r="X670" s="80"/>
      <c r="Y670" s="80"/>
      <c r="Z670" s="80"/>
      <c r="AA670" s="80"/>
      <c r="AB670" s="81"/>
    </row>
    <row r="671" customFormat="false" ht="13.2" hidden="false" customHeight="false" outlineLevel="0" collapsed="false">
      <c r="A671" s="9"/>
      <c r="B671" s="73" t="n">
        <v>6</v>
      </c>
      <c r="C671" s="74" t="s">
        <v>17</v>
      </c>
      <c r="D671" s="82"/>
      <c r="E671" s="83"/>
      <c r="F671" s="83"/>
      <c r="G671" s="83"/>
      <c r="H671" s="83"/>
      <c r="I671" s="83"/>
      <c r="J671" s="83"/>
      <c r="K671" s="83"/>
      <c r="L671" s="83"/>
      <c r="M671" s="83"/>
      <c r="N671" s="83"/>
      <c r="O671" s="83"/>
      <c r="P671" s="83"/>
      <c r="Q671" s="83"/>
      <c r="R671" s="83"/>
      <c r="S671" s="83"/>
      <c r="T671" s="83"/>
      <c r="U671" s="83"/>
      <c r="V671" s="83"/>
      <c r="W671" s="83"/>
      <c r="X671" s="83"/>
      <c r="Y671" s="83"/>
      <c r="Z671" s="83"/>
      <c r="AA671" s="83"/>
      <c r="AB671" s="84"/>
    </row>
    <row r="672" customFormat="false" ht="13.2" hidden="false" customHeight="false" outlineLevel="0" collapsed="false">
      <c r="A672" s="9"/>
      <c r="B672" s="75"/>
      <c r="C672" s="76" t="s">
        <v>18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47"/>
      <c r="B673" s="77"/>
      <c r="C673" s="78" t="s">
        <v>19</v>
      </c>
      <c r="D673" s="79"/>
      <c r="E673" s="80"/>
      <c r="F673" s="80"/>
      <c r="G673" s="80"/>
      <c r="H673" s="80"/>
      <c r="I673" s="80"/>
      <c r="J673" s="80"/>
      <c r="K673" s="80"/>
      <c r="L673" s="80"/>
      <c r="M673" s="80"/>
      <c r="N673" s="80"/>
      <c r="O673" s="80"/>
      <c r="P673" s="80"/>
      <c r="Q673" s="80"/>
      <c r="R673" s="80"/>
      <c r="S673" s="80"/>
      <c r="T673" s="80"/>
      <c r="U673" s="80"/>
      <c r="V673" s="80"/>
      <c r="W673" s="80"/>
      <c r="X673" s="80"/>
      <c r="Y673" s="80"/>
      <c r="Z673" s="80"/>
      <c r="AA673" s="80"/>
      <c r="AB673" s="81"/>
    </row>
    <row r="674" customFormat="false" ht="13.2" hidden="false" customHeight="false" outlineLevel="0" collapsed="false">
      <c r="A674" s="28" t="n">
        <f aca="false">A653+1</f>
        <v>33</v>
      </c>
      <c r="B674" s="73" t="n">
        <v>0</v>
      </c>
      <c r="C674" s="74" t="s">
        <v>17</v>
      </c>
      <c r="D674" s="82"/>
      <c r="E674" s="83"/>
      <c r="F674" s="83"/>
      <c r="G674" s="83"/>
      <c r="H674" s="83"/>
      <c r="I674" s="83"/>
      <c r="J674" s="83"/>
      <c r="K674" s="83"/>
      <c r="L674" s="83"/>
      <c r="M674" s="83"/>
      <c r="N674" s="83"/>
      <c r="O674" s="83"/>
      <c r="P674" s="83"/>
      <c r="Q674" s="83"/>
      <c r="R674" s="83"/>
      <c r="S674" s="83"/>
      <c r="T674" s="83"/>
      <c r="U674" s="83"/>
      <c r="V674" s="83"/>
      <c r="W674" s="83"/>
      <c r="X674" s="83"/>
      <c r="Y674" s="83"/>
      <c r="Z674" s="83"/>
      <c r="AA674" s="83"/>
      <c r="AB674" s="84"/>
    </row>
    <row r="675" customFormat="false" ht="13.2" hidden="false" customHeight="false" outlineLevel="0" collapsed="false">
      <c r="A675" s="9"/>
      <c r="B675" s="75"/>
      <c r="C675" s="76" t="s">
        <v>18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7"/>
      <c r="C676" s="78" t="s">
        <v>19</v>
      </c>
      <c r="D676" s="79"/>
      <c r="E676" s="80"/>
      <c r="F676" s="80"/>
      <c r="G676" s="80"/>
      <c r="H676" s="80"/>
      <c r="I676" s="80"/>
      <c r="J676" s="80"/>
      <c r="K676" s="80"/>
      <c r="L676" s="80"/>
      <c r="M676" s="80"/>
      <c r="N676" s="80"/>
      <c r="O676" s="80"/>
      <c r="P676" s="80"/>
      <c r="Q676" s="80"/>
      <c r="R676" s="80"/>
      <c r="S676" s="80"/>
      <c r="T676" s="80"/>
      <c r="U676" s="80"/>
      <c r="V676" s="80"/>
      <c r="W676" s="80"/>
      <c r="X676" s="80"/>
      <c r="Y676" s="80"/>
      <c r="Z676" s="80"/>
      <c r="AA676" s="80"/>
      <c r="AB676" s="81"/>
    </row>
    <row r="677" customFormat="false" ht="13.2" hidden="false" customHeight="false" outlineLevel="0" collapsed="false">
      <c r="A677" s="9"/>
      <c r="B677" s="73" t="n">
        <v>1</v>
      </c>
      <c r="C677" s="74" t="s">
        <v>17</v>
      </c>
      <c r="D677" s="82"/>
      <c r="E677" s="83"/>
      <c r="F677" s="83"/>
      <c r="G677" s="83"/>
      <c r="H677" s="83"/>
      <c r="I677" s="83"/>
      <c r="J677" s="83"/>
      <c r="K677" s="83"/>
      <c r="L677" s="83"/>
      <c r="M677" s="83"/>
      <c r="N677" s="83"/>
      <c r="O677" s="83"/>
      <c r="P677" s="83"/>
      <c r="Q677" s="83"/>
      <c r="R677" s="83"/>
      <c r="S677" s="83"/>
      <c r="T677" s="83"/>
      <c r="U677" s="83"/>
      <c r="V677" s="83"/>
      <c r="W677" s="83"/>
      <c r="X677" s="83"/>
      <c r="Y677" s="83"/>
      <c r="Z677" s="83"/>
      <c r="AA677" s="83"/>
      <c r="AB677" s="84"/>
    </row>
    <row r="678" customFormat="false" ht="13.2" hidden="false" customHeight="false" outlineLevel="0" collapsed="false">
      <c r="A678" s="9"/>
      <c r="B678" s="75"/>
      <c r="C678" s="76" t="s">
        <v>18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7"/>
      <c r="C679" s="78" t="s">
        <v>19</v>
      </c>
      <c r="D679" s="79"/>
      <c r="E679" s="80"/>
      <c r="F679" s="80"/>
      <c r="G679" s="80"/>
      <c r="H679" s="80"/>
      <c r="I679" s="80"/>
      <c r="J679" s="80"/>
      <c r="K679" s="80"/>
      <c r="L679" s="80"/>
      <c r="M679" s="80"/>
      <c r="N679" s="80"/>
      <c r="O679" s="80"/>
      <c r="P679" s="80"/>
      <c r="Q679" s="80"/>
      <c r="R679" s="80"/>
      <c r="S679" s="80"/>
      <c r="T679" s="80"/>
      <c r="U679" s="80"/>
      <c r="V679" s="80"/>
      <c r="W679" s="80"/>
      <c r="X679" s="80"/>
      <c r="Y679" s="80"/>
      <c r="Z679" s="80"/>
      <c r="AA679" s="80"/>
      <c r="AB679" s="81"/>
    </row>
    <row r="680" customFormat="false" ht="13.2" hidden="false" customHeight="false" outlineLevel="0" collapsed="false">
      <c r="A680" s="9"/>
      <c r="B680" s="73" t="n">
        <v>2</v>
      </c>
      <c r="C680" s="74" t="s">
        <v>17</v>
      </c>
      <c r="D680" s="82"/>
      <c r="E680" s="83"/>
      <c r="F680" s="83"/>
      <c r="G680" s="83"/>
      <c r="H680" s="83"/>
      <c r="I680" s="83"/>
      <c r="J680" s="83"/>
      <c r="K680" s="83"/>
      <c r="L680" s="83"/>
      <c r="M680" s="83"/>
      <c r="N680" s="83"/>
      <c r="O680" s="83"/>
      <c r="P680" s="83"/>
      <c r="Q680" s="83"/>
      <c r="R680" s="83"/>
      <c r="S680" s="83"/>
      <c r="T680" s="83"/>
      <c r="U680" s="83"/>
      <c r="V680" s="83"/>
      <c r="W680" s="83"/>
      <c r="X680" s="83"/>
      <c r="Y680" s="83"/>
      <c r="Z680" s="83"/>
      <c r="AA680" s="83"/>
      <c r="AB680" s="84"/>
    </row>
    <row r="681" customFormat="false" ht="13.2" hidden="false" customHeight="false" outlineLevel="0" collapsed="false">
      <c r="A681" s="9"/>
      <c r="B681" s="75"/>
      <c r="C681" s="76" t="s">
        <v>18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7"/>
      <c r="C682" s="78" t="s">
        <v>19</v>
      </c>
      <c r="D682" s="79"/>
      <c r="E682" s="80"/>
      <c r="F682" s="80"/>
      <c r="G682" s="80"/>
      <c r="H682" s="80"/>
      <c r="I682" s="80"/>
      <c r="J682" s="80"/>
      <c r="K682" s="80"/>
      <c r="L682" s="80"/>
      <c r="M682" s="80"/>
      <c r="N682" s="80"/>
      <c r="O682" s="80"/>
      <c r="P682" s="80"/>
      <c r="Q682" s="80"/>
      <c r="R682" s="80"/>
      <c r="S682" s="80"/>
      <c r="T682" s="80"/>
      <c r="U682" s="80"/>
      <c r="V682" s="80"/>
      <c r="W682" s="80"/>
      <c r="X682" s="80"/>
      <c r="Y682" s="80"/>
      <c r="Z682" s="80"/>
      <c r="AA682" s="80"/>
      <c r="AB682" s="81"/>
    </row>
    <row r="683" customFormat="false" ht="13.2" hidden="false" customHeight="false" outlineLevel="0" collapsed="false">
      <c r="A683" s="9"/>
      <c r="B683" s="73" t="n">
        <v>3</v>
      </c>
      <c r="C683" s="74" t="s">
        <v>17</v>
      </c>
      <c r="D683" s="82"/>
      <c r="E683" s="83"/>
      <c r="F683" s="83"/>
      <c r="G683" s="83"/>
      <c r="H683" s="83"/>
      <c r="I683" s="83"/>
      <c r="J683" s="83"/>
      <c r="K683" s="83"/>
      <c r="L683" s="83"/>
      <c r="M683" s="83"/>
      <c r="N683" s="83"/>
      <c r="O683" s="83"/>
      <c r="P683" s="83"/>
      <c r="Q683" s="83"/>
      <c r="R683" s="83"/>
      <c r="S683" s="83"/>
      <c r="T683" s="83"/>
      <c r="U683" s="83"/>
      <c r="V683" s="83"/>
      <c r="W683" s="83"/>
      <c r="X683" s="83"/>
      <c r="Y683" s="83"/>
      <c r="Z683" s="83"/>
      <c r="AA683" s="83"/>
      <c r="AB683" s="84"/>
    </row>
    <row r="684" customFormat="false" ht="13.2" hidden="false" customHeight="false" outlineLevel="0" collapsed="false">
      <c r="A684" s="9"/>
      <c r="B684" s="75"/>
      <c r="C684" s="76" t="s">
        <v>18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7"/>
      <c r="C685" s="78" t="s">
        <v>19</v>
      </c>
      <c r="D685" s="79"/>
      <c r="E685" s="80"/>
      <c r="F685" s="80"/>
      <c r="G685" s="80"/>
      <c r="H685" s="80"/>
      <c r="I685" s="80"/>
      <c r="J685" s="80"/>
      <c r="K685" s="80"/>
      <c r="L685" s="80"/>
      <c r="M685" s="80"/>
      <c r="N685" s="80"/>
      <c r="O685" s="80"/>
      <c r="P685" s="80"/>
      <c r="Q685" s="80"/>
      <c r="R685" s="80"/>
      <c r="S685" s="80"/>
      <c r="T685" s="80"/>
      <c r="U685" s="80"/>
      <c r="V685" s="80"/>
      <c r="W685" s="80"/>
      <c r="X685" s="80"/>
      <c r="Y685" s="80"/>
      <c r="Z685" s="80"/>
      <c r="AA685" s="80"/>
      <c r="AB685" s="81"/>
    </row>
    <row r="686" customFormat="false" ht="13.2" hidden="false" customHeight="false" outlineLevel="0" collapsed="false">
      <c r="A686" s="9"/>
      <c r="B686" s="73" t="n">
        <v>4</v>
      </c>
      <c r="C686" s="74" t="s">
        <v>17</v>
      </c>
      <c r="D686" s="82"/>
      <c r="E686" s="83"/>
      <c r="F686" s="83"/>
      <c r="G686" s="83"/>
      <c r="H686" s="83"/>
      <c r="I686" s="83"/>
      <c r="J686" s="83"/>
      <c r="K686" s="83"/>
      <c r="L686" s="83"/>
      <c r="M686" s="83"/>
      <c r="N686" s="83"/>
      <c r="O686" s="83"/>
      <c r="P686" s="83"/>
      <c r="Q686" s="83"/>
      <c r="R686" s="83"/>
      <c r="S686" s="83"/>
      <c r="T686" s="83"/>
      <c r="U686" s="83"/>
      <c r="V686" s="83"/>
      <c r="W686" s="83"/>
      <c r="X686" s="83"/>
      <c r="Y686" s="83"/>
      <c r="Z686" s="83"/>
      <c r="AA686" s="83"/>
      <c r="AB686" s="84"/>
    </row>
    <row r="687" customFormat="false" ht="13.2" hidden="false" customHeight="false" outlineLevel="0" collapsed="false">
      <c r="A687" s="9"/>
      <c r="B687" s="75"/>
      <c r="C687" s="76" t="s">
        <v>18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7"/>
      <c r="C688" s="78" t="s">
        <v>19</v>
      </c>
      <c r="D688" s="79"/>
      <c r="E688" s="80"/>
      <c r="F688" s="80"/>
      <c r="G688" s="80"/>
      <c r="H688" s="80"/>
      <c r="I688" s="80"/>
      <c r="J688" s="80"/>
      <c r="K688" s="80"/>
      <c r="L688" s="80"/>
      <c r="M688" s="80"/>
      <c r="N688" s="80"/>
      <c r="O688" s="80"/>
      <c r="P688" s="80"/>
      <c r="Q688" s="80"/>
      <c r="R688" s="80"/>
      <c r="S688" s="80"/>
      <c r="T688" s="80"/>
      <c r="U688" s="80"/>
      <c r="V688" s="80"/>
      <c r="W688" s="80"/>
      <c r="X688" s="80"/>
      <c r="Y688" s="80"/>
      <c r="Z688" s="80"/>
      <c r="AA688" s="80"/>
      <c r="AB688" s="81"/>
    </row>
    <row r="689" customFormat="false" ht="13.2" hidden="false" customHeight="false" outlineLevel="0" collapsed="false">
      <c r="A689" s="9"/>
      <c r="B689" s="73" t="n">
        <v>5</v>
      </c>
      <c r="C689" s="74" t="s">
        <v>17</v>
      </c>
      <c r="D689" s="82"/>
      <c r="E689" s="83"/>
      <c r="F689" s="83"/>
      <c r="G689" s="83"/>
      <c r="H689" s="83"/>
      <c r="I689" s="83"/>
      <c r="J689" s="83"/>
      <c r="K689" s="83"/>
      <c r="L689" s="83"/>
      <c r="M689" s="83"/>
      <c r="N689" s="83"/>
      <c r="O689" s="83"/>
      <c r="P689" s="83"/>
      <c r="Q689" s="83"/>
      <c r="R689" s="83"/>
      <c r="S689" s="83"/>
      <c r="T689" s="83"/>
      <c r="U689" s="83"/>
      <c r="V689" s="83"/>
      <c r="W689" s="83"/>
      <c r="X689" s="83"/>
      <c r="Y689" s="83"/>
      <c r="Z689" s="83"/>
      <c r="AA689" s="83"/>
      <c r="AB689" s="84"/>
    </row>
    <row r="690" customFormat="false" ht="13.2" hidden="false" customHeight="false" outlineLevel="0" collapsed="false">
      <c r="A690" s="9"/>
      <c r="B690" s="75"/>
      <c r="C690" s="76" t="s">
        <v>18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7"/>
      <c r="C691" s="78" t="s">
        <v>19</v>
      </c>
      <c r="D691" s="79"/>
      <c r="E691" s="80"/>
      <c r="F691" s="80"/>
      <c r="G691" s="80"/>
      <c r="H691" s="80"/>
      <c r="I691" s="80"/>
      <c r="J691" s="80"/>
      <c r="K691" s="80"/>
      <c r="L691" s="80"/>
      <c r="M691" s="80"/>
      <c r="N691" s="80"/>
      <c r="O691" s="80"/>
      <c r="P691" s="80"/>
      <c r="Q691" s="80"/>
      <c r="R691" s="80"/>
      <c r="S691" s="80"/>
      <c r="T691" s="80"/>
      <c r="U691" s="80"/>
      <c r="V691" s="80"/>
      <c r="W691" s="80"/>
      <c r="X691" s="80"/>
      <c r="Y691" s="80"/>
      <c r="Z691" s="80"/>
      <c r="AA691" s="80"/>
      <c r="AB691" s="81"/>
    </row>
    <row r="692" customFormat="false" ht="13.2" hidden="false" customHeight="false" outlineLevel="0" collapsed="false">
      <c r="A692" s="9"/>
      <c r="B692" s="73" t="n">
        <v>6</v>
      </c>
      <c r="C692" s="74" t="s">
        <v>17</v>
      </c>
      <c r="D692" s="82"/>
      <c r="E692" s="83"/>
      <c r="F692" s="83"/>
      <c r="G692" s="83"/>
      <c r="H692" s="83"/>
      <c r="I692" s="83"/>
      <c r="J692" s="83"/>
      <c r="K692" s="83"/>
      <c r="L692" s="83"/>
      <c r="M692" s="83"/>
      <c r="N692" s="83"/>
      <c r="O692" s="83"/>
      <c r="P692" s="83"/>
      <c r="Q692" s="83"/>
      <c r="R692" s="83"/>
      <c r="S692" s="83"/>
      <c r="T692" s="83"/>
      <c r="U692" s="83"/>
      <c r="V692" s="83"/>
      <c r="W692" s="83"/>
      <c r="X692" s="83"/>
      <c r="Y692" s="83"/>
      <c r="Z692" s="83"/>
      <c r="AA692" s="83"/>
      <c r="AB692" s="84"/>
    </row>
    <row r="693" customFormat="false" ht="13.2" hidden="false" customHeight="false" outlineLevel="0" collapsed="false">
      <c r="A693" s="9"/>
      <c r="B693" s="75"/>
      <c r="C693" s="76" t="s">
        <v>18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47"/>
      <c r="B694" s="77"/>
      <c r="C694" s="78" t="s">
        <v>19</v>
      </c>
      <c r="D694" s="79"/>
      <c r="E694" s="80"/>
      <c r="F694" s="80"/>
      <c r="G694" s="80"/>
      <c r="H694" s="80"/>
      <c r="I694" s="80"/>
      <c r="J694" s="80"/>
      <c r="K694" s="80"/>
      <c r="L694" s="80"/>
      <c r="M694" s="80"/>
      <c r="N694" s="80"/>
      <c r="O694" s="80"/>
      <c r="P694" s="80"/>
      <c r="Q694" s="80"/>
      <c r="R694" s="80"/>
      <c r="S694" s="80"/>
      <c r="T694" s="80"/>
      <c r="U694" s="80"/>
      <c r="V694" s="80"/>
      <c r="W694" s="80"/>
      <c r="X694" s="80"/>
      <c r="Y694" s="80"/>
      <c r="Z694" s="80"/>
      <c r="AA694" s="80"/>
      <c r="AB694" s="81"/>
    </row>
    <row r="695" customFormat="false" ht="13.2" hidden="false" customHeight="false" outlineLevel="0" collapsed="false">
      <c r="A695" s="28" t="n">
        <f aca="false">A674+1</f>
        <v>34</v>
      </c>
      <c r="B695" s="73" t="n">
        <v>0</v>
      </c>
      <c r="C695" s="74" t="s">
        <v>17</v>
      </c>
      <c r="D695" s="82"/>
      <c r="E695" s="83"/>
      <c r="F695" s="83"/>
      <c r="G695" s="83"/>
      <c r="H695" s="83"/>
      <c r="I695" s="83"/>
      <c r="J695" s="83"/>
      <c r="K695" s="83"/>
      <c r="L695" s="83"/>
      <c r="M695" s="83"/>
      <c r="N695" s="83"/>
      <c r="O695" s="83"/>
      <c r="P695" s="83"/>
      <c r="Q695" s="83"/>
      <c r="R695" s="83"/>
      <c r="S695" s="83"/>
      <c r="T695" s="83"/>
      <c r="U695" s="83"/>
      <c r="V695" s="83"/>
      <c r="W695" s="83"/>
      <c r="X695" s="83"/>
      <c r="Y695" s="83"/>
      <c r="Z695" s="83"/>
      <c r="AA695" s="83"/>
      <c r="AB695" s="84"/>
    </row>
    <row r="696" customFormat="false" ht="13.2" hidden="false" customHeight="false" outlineLevel="0" collapsed="false">
      <c r="A696" s="9"/>
      <c r="B696" s="75"/>
      <c r="C696" s="76" t="s">
        <v>18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7"/>
      <c r="C697" s="78" t="s">
        <v>19</v>
      </c>
      <c r="D697" s="79"/>
      <c r="E697" s="80"/>
      <c r="F697" s="80"/>
      <c r="G697" s="80"/>
      <c r="H697" s="80"/>
      <c r="I697" s="80"/>
      <c r="J697" s="80"/>
      <c r="K697" s="80"/>
      <c r="L697" s="80"/>
      <c r="M697" s="80"/>
      <c r="N697" s="80"/>
      <c r="O697" s="80"/>
      <c r="P697" s="80"/>
      <c r="Q697" s="80"/>
      <c r="R697" s="80"/>
      <c r="S697" s="80"/>
      <c r="T697" s="80"/>
      <c r="U697" s="80"/>
      <c r="V697" s="80"/>
      <c r="W697" s="80"/>
      <c r="X697" s="80"/>
      <c r="Y697" s="80"/>
      <c r="Z697" s="80"/>
      <c r="AA697" s="80"/>
      <c r="AB697" s="81"/>
    </row>
    <row r="698" customFormat="false" ht="13.2" hidden="false" customHeight="false" outlineLevel="0" collapsed="false">
      <c r="A698" s="9"/>
      <c r="B698" s="73" t="n">
        <v>1</v>
      </c>
      <c r="C698" s="74" t="s">
        <v>17</v>
      </c>
      <c r="D698" s="82"/>
      <c r="E698" s="83"/>
      <c r="F698" s="83"/>
      <c r="G698" s="83"/>
      <c r="H698" s="83"/>
      <c r="I698" s="83"/>
      <c r="J698" s="83"/>
      <c r="K698" s="83"/>
      <c r="L698" s="83"/>
      <c r="M698" s="83"/>
      <c r="N698" s="83"/>
      <c r="O698" s="83"/>
      <c r="P698" s="83"/>
      <c r="Q698" s="83"/>
      <c r="R698" s="83"/>
      <c r="S698" s="83"/>
      <c r="T698" s="83"/>
      <c r="U698" s="83"/>
      <c r="V698" s="83"/>
      <c r="W698" s="83"/>
      <c r="X698" s="83"/>
      <c r="Y698" s="83"/>
      <c r="Z698" s="83"/>
      <c r="AA698" s="83"/>
      <c r="AB698" s="84"/>
    </row>
    <row r="699" customFormat="false" ht="13.2" hidden="false" customHeight="false" outlineLevel="0" collapsed="false">
      <c r="A699" s="9"/>
      <c r="B699" s="75"/>
      <c r="C699" s="76" t="s">
        <v>18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7"/>
      <c r="C700" s="78" t="s">
        <v>19</v>
      </c>
      <c r="D700" s="79"/>
      <c r="E700" s="80"/>
      <c r="F700" s="80"/>
      <c r="G700" s="80"/>
      <c r="H700" s="80"/>
      <c r="I700" s="80"/>
      <c r="J700" s="80"/>
      <c r="K700" s="80"/>
      <c r="L700" s="80"/>
      <c r="M700" s="80"/>
      <c r="N700" s="80"/>
      <c r="O700" s="80"/>
      <c r="P700" s="80"/>
      <c r="Q700" s="80"/>
      <c r="R700" s="80"/>
      <c r="S700" s="80"/>
      <c r="T700" s="80"/>
      <c r="U700" s="80"/>
      <c r="V700" s="80"/>
      <c r="W700" s="80"/>
      <c r="X700" s="80"/>
      <c r="Y700" s="80"/>
      <c r="Z700" s="80"/>
      <c r="AA700" s="80"/>
      <c r="AB700" s="81"/>
    </row>
    <row r="701" customFormat="false" ht="13.2" hidden="false" customHeight="false" outlineLevel="0" collapsed="false">
      <c r="A701" s="9"/>
      <c r="B701" s="73" t="n">
        <v>2</v>
      </c>
      <c r="C701" s="74" t="s">
        <v>17</v>
      </c>
      <c r="D701" s="82"/>
      <c r="E701" s="83"/>
      <c r="F701" s="83"/>
      <c r="G701" s="83"/>
      <c r="H701" s="83"/>
      <c r="I701" s="83"/>
      <c r="J701" s="83"/>
      <c r="K701" s="83"/>
      <c r="L701" s="83"/>
      <c r="M701" s="83"/>
      <c r="N701" s="83"/>
      <c r="O701" s="83"/>
      <c r="P701" s="83"/>
      <c r="Q701" s="83"/>
      <c r="R701" s="83"/>
      <c r="S701" s="83"/>
      <c r="T701" s="83"/>
      <c r="U701" s="83"/>
      <c r="V701" s="83"/>
      <c r="W701" s="83"/>
      <c r="X701" s="83"/>
      <c r="Y701" s="83"/>
      <c r="Z701" s="83"/>
      <c r="AA701" s="83"/>
      <c r="AB701" s="84"/>
    </row>
    <row r="702" customFormat="false" ht="13.2" hidden="false" customHeight="false" outlineLevel="0" collapsed="false">
      <c r="A702" s="9"/>
      <c r="B702" s="75"/>
      <c r="C702" s="76" t="s">
        <v>18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7"/>
      <c r="C703" s="78" t="s">
        <v>19</v>
      </c>
      <c r="D703" s="79"/>
      <c r="E703" s="80"/>
      <c r="F703" s="80"/>
      <c r="G703" s="80"/>
      <c r="H703" s="80"/>
      <c r="I703" s="80"/>
      <c r="J703" s="80"/>
      <c r="K703" s="80"/>
      <c r="L703" s="80"/>
      <c r="M703" s="80"/>
      <c r="N703" s="80"/>
      <c r="O703" s="80"/>
      <c r="P703" s="80"/>
      <c r="Q703" s="80"/>
      <c r="R703" s="80"/>
      <c r="S703" s="80"/>
      <c r="T703" s="80"/>
      <c r="U703" s="80"/>
      <c r="V703" s="80"/>
      <c r="W703" s="80"/>
      <c r="X703" s="80"/>
      <c r="Y703" s="80"/>
      <c r="Z703" s="80"/>
      <c r="AA703" s="80"/>
      <c r="AB703" s="81"/>
    </row>
    <row r="704" customFormat="false" ht="13.2" hidden="false" customHeight="false" outlineLevel="0" collapsed="false">
      <c r="A704" s="9"/>
      <c r="B704" s="73" t="n">
        <v>3</v>
      </c>
      <c r="C704" s="74" t="s">
        <v>17</v>
      </c>
      <c r="D704" s="82"/>
      <c r="E704" s="83"/>
      <c r="F704" s="83"/>
      <c r="G704" s="83"/>
      <c r="H704" s="83"/>
      <c r="I704" s="83"/>
      <c r="J704" s="83"/>
      <c r="K704" s="83"/>
      <c r="L704" s="83"/>
      <c r="M704" s="83"/>
      <c r="N704" s="83"/>
      <c r="O704" s="83"/>
      <c r="P704" s="83"/>
      <c r="Q704" s="83"/>
      <c r="R704" s="83"/>
      <c r="S704" s="83"/>
      <c r="T704" s="83"/>
      <c r="U704" s="83"/>
      <c r="V704" s="83"/>
      <c r="W704" s="83"/>
      <c r="X704" s="83"/>
      <c r="Y704" s="83"/>
      <c r="Z704" s="83"/>
      <c r="AA704" s="83"/>
      <c r="AB704" s="84"/>
    </row>
    <row r="705" customFormat="false" ht="13.2" hidden="false" customHeight="false" outlineLevel="0" collapsed="false">
      <c r="A705" s="9"/>
      <c r="B705" s="75"/>
      <c r="C705" s="76" t="s">
        <v>18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7"/>
      <c r="C706" s="78" t="s">
        <v>19</v>
      </c>
      <c r="D706" s="79"/>
      <c r="E706" s="80"/>
      <c r="F706" s="80"/>
      <c r="G706" s="80"/>
      <c r="H706" s="80"/>
      <c r="I706" s="80"/>
      <c r="J706" s="80"/>
      <c r="K706" s="80"/>
      <c r="L706" s="80"/>
      <c r="M706" s="80"/>
      <c r="N706" s="80"/>
      <c r="O706" s="80"/>
      <c r="P706" s="80"/>
      <c r="Q706" s="80"/>
      <c r="R706" s="80"/>
      <c r="S706" s="80"/>
      <c r="T706" s="80"/>
      <c r="U706" s="80"/>
      <c r="V706" s="80"/>
      <c r="W706" s="80"/>
      <c r="X706" s="80"/>
      <c r="Y706" s="80"/>
      <c r="Z706" s="80"/>
      <c r="AA706" s="80"/>
      <c r="AB706" s="81"/>
    </row>
    <row r="707" customFormat="false" ht="13.2" hidden="false" customHeight="false" outlineLevel="0" collapsed="false">
      <c r="A707" s="9"/>
      <c r="B707" s="73" t="n">
        <v>4</v>
      </c>
      <c r="C707" s="74" t="s">
        <v>17</v>
      </c>
      <c r="D707" s="82"/>
      <c r="E707" s="83"/>
      <c r="F707" s="83"/>
      <c r="G707" s="83"/>
      <c r="H707" s="83"/>
      <c r="I707" s="83"/>
      <c r="J707" s="83"/>
      <c r="K707" s="83"/>
      <c r="L707" s="83"/>
      <c r="M707" s="83"/>
      <c r="N707" s="83"/>
      <c r="O707" s="83"/>
      <c r="P707" s="83"/>
      <c r="Q707" s="83"/>
      <c r="R707" s="83"/>
      <c r="S707" s="83"/>
      <c r="T707" s="83"/>
      <c r="U707" s="83"/>
      <c r="V707" s="83"/>
      <c r="W707" s="83"/>
      <c r="X707" s="83"/>
      <c r="Y707" s="83"/>
      <c r="Z707" s="83"/>
      <c r="AA707" s="83"/>
      <c r="AB707" s="84"/>
    </row>
    <row r="708" customFormat="false" ht="13.2" hidden="false" customHeight="false" outlineLevel="0" collapsed="false">
      <c r="A708" s="9"/>
      <c r="B708" s="75"/>
      <c r="C708" s="76" t="s">
        <v>18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7"/>
      <c r="C709" s="78" t="s">
        <v>19</v>
      </c>
      <c r="D709" s="79"/>
      <c r="E709" s="80"/>
      <c r="F709" s="80"/>
      <c r="G709" s="80"/>
      <c r="H709" s="80"/>
      <c r="I709" s="80"/>
      <c r="J709" s="80"/>
      <c r="K709" s="80"/>
      <c r="L709" s="80"/>
      <c r="M709" s="80"/>
      <c r="N709" s="80"/>
      <c r="O709" s="80"/>
      <c r="P709" s="80"/>
      <c r="Q709" s="80"/>
      <c r="R709" s="80"/>
      <c r="S709" s="80"/>
      <c r="T709" s="80"/>
      <c r="U709" s="80"/>
      <c r="V709" s="80"/>
      <c r="W709" s="80"/>
      <c r="X709" s="80"/>
      <c r="Y709" s="80"/>
      <c r="Z709" s="80"/>
      <c r="AA709" s="80"/>
      <c r="AB709" s="81"/>
    </row>
    <row r="710" customFormat="false" ht="13.2" hidden="false" customHeight="false" outlineLevel="0" collapsed="false">
      <c r="A710" s="9"/>
      <c r="B710" s="73" t="n">
        <v>5</v>
      </c>
      <c r="C710" s="74" t="s">
        <v>17</v>
      </c>
      <c r="D710" s="82"/>
      <c r="E710" s="83"/>
      <c r="F710" s="83"/>
      <c r="G710" s="83"/>
      <c r="H710" s="83"/>
      <c r="I710" s="83"/>
      <c r="J710" s="83"/>
      <c r="K710" s="83"/>
      <c r="L710" s="83"/>
      <c r="M710" s="83"/>
      <c r="N710" s="83"/>
      <c r="O710" s="83"/>
      <c r="P710" s="83"/>
      <c r="Q710" s="83"/>
      <c r="R710" s="83"/>
      <c r="S710" s="83"/>
      <c r="T710" s="83"/>
      <c r="U710" s="83"/>
      <c r="V710" s="83"/>
      <c r="W710" s="83"/>
      <c r="X710" s="83"/>
      <c r="Y710" s="83"/>
      <c r="Z710" s="83"/>
      <c r="AA710" s="83"/>
      <c r="AB710" s="84"/>
    </row>
    <row r="711" customFormat="false" ht="13.2" hidden="false" customHeight="false" outlineLevel="0" collapsed="false">
      <c r="A711" s="9"/>
      <c r="B711" s="75"/>
      <c r="C711" s="76" t="s">
        <v>18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7"/>
      <c r="C712" s="78" t="s">
        <v>19</v>
      </c>
      <c r="D712" s="79"/>
      <c r="E712" s="80"/>
      <c r="F712" s="80"/>
      <c r="G712" s="80"/>
      <c r="H712" s="80"/>
      <c r="I712" s="80"/>
      <c r="J712" s="80"/>
      <c r="K712" s="80"/>
      <c r="L712" s="80"/>
      <c r="M712" s="80"/>
      <c r="N712" s="80"/>
      <c r="O712" s="80"/>
      <c r="P712" s="80"/>
      <c r="Q712" s="80"/>
      <c r="R712" s="80"/>
      <c r="S712" s="80"/>
      <c r="T712" s="80"/>
      <c r="U712" s="80"/>
      <c r="V712" s="80"/>
      <c r="W712" s="80"/>
      <c r="X712" s="80"/>
      <c r="Y712" s="80"/>
      <c r="Z712" s="80"/>
      <c r="AA712" s="80"/>
      <c r="AB712" s="81"/>
    </row>
    <row r="713" customFormat="false" ht="13.2" hidden="false" customHeight="false" outlineLevel="0" collapsed="false">
      <c r="A713" s="9"/>
      <c r="B713" s="73" t="n">
        <v>6</v>
      </c>
      <c r="C713" s="74" t="s">
        <v>17</v>
      </c>
      <c r="D713" s="82"/>
      <c r="E713" s="83"/>
      <c r="F713" s="83"/>
      <c r="G713" s="83"/>
      <c r="H713" s="83"/>
      <c r="I713" s="83"/>
      <c r="J713" s="83"/>
      <c r="K713" s="83"/>
      <c r="L713" s="83"/>
      <c r="M713" s="83"/>
      <c r="N713" s="83"/>
      <c r="O713" s="83"/>
      <c r="P713" s="83"/>
      <c r="Q713" s="83"/>
      <c r="R713" s="83"/>
      <c r="S713" s="83"/>
      <c r="T713" s="83"/>
      <c r="U713" s="83"/>
      <c r="V713" s="83"/>
      <c r="W713" s="83"/>
      <c r="X713" s="83"/>
      <c r="Y713" s="83"/>
      <c r="Z713" s="83"/>
      <c r="AA713" s="83"/>
      <c r="AB713" s="84"/>
    </row>
    <row r="714" customFormat="false" ht="13.2" hidden="false" customHeight="false" outlineLevel="0" collapsed="false">
      <c r="A714" s="9"/>
      <c r="B714" s="75"/>
      <c r="C714" s="76" t="s">
        <v>18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47"/>
      <c r="B715" s="77"/>
      <c r="C715" s="78" t="s">
        <v>19</v>
      </c>
      <c r="D715" s="79"/>
      <c r="E715" s="80"/>
      <c r="F715" s="80"/>
      <c r="G715" s="80"/>
      <c r="H715" s="80"/>
      <c r="I715" s="80"/>
      <c r="J715" s="80"/>
      <c r="K715" s="80"/>
      <c r="L715" s="80"/>
      <c r="M715" s="80"/>
      <c r="N715" s="80"/>
      <c r="O715" s="80"/>
      <c r="P715" s="80"/>
      <c r="Q715" s="80"/>
      <c r="R715" s="80"/>
      <c r="S715" s="80"/>
      <c r="T715" s="80"/>
      <c r="U715" s="80"/>
      <c r="V715" s="80"/>
      <c r="W715" s="80"/>
      <c r="X715" s="80"/>
      <c r="Y715" s="80"/>
      <c r="Z715" s="80"/>
      <c r="AA715" s="80"/>
      <c r="AB715" s="81"/>
    </row>
    <row r="716" customFormat="false" ht="13.2" hidden="false" customHeight="false" outlineLevel="0" collapsed="false">
      <c r="A716" s="28" t="n">
        <f aca="false">A695+1</f>
        <v>35</v>
      </c>
      <c r="B716" s="73" t="n">
        <v>0</v>
      </c>
      <c r="C716" s="74" t="s">
        <v>17</v>
      </c>
      <c r="D716" s="82"/>
      <c r="E716" s="83"/>
      <c r="F716" s="83"/>
      <c r="G716" s="83"/>
      <c r="H716" s="83"/>
      <c r="I716" s="83"/>
      <c r="J716" s="83"/>
      <c r="K716" s="83"/>
      <c r="L716" s="83"/>
      <c r="M716" s="83"/>
      <c r="N716" s="83"/>
      <c r="O716" s="83"/>
      <c r="P716" s="83"/>
      <c r="Q716" s="83"/>
      <c r="R716" s="83"/>
      <c r="S716" s="83"/>
      <c r="T716" s="83"/>
      <c r="U716" s="83"/>
      <c r="V716" s="83"/>
      <c r="W716" s="83"/>
      <c r="X716" s="83"/>
      <c r="Y716" s="83"/>
      <c r="Z716" s="83"/>
      <c r="AA716" s="83"/>
      <c r="AB716" s="84"/>
    </row>
    <row r="717" customFormat="false" ht="13.2" hidden="false" customHeight="false" outlineLevel="0" collapsed="false">
      <c r="A717" s="9"/>
      <c r="B717" s="75"/>
      <c r="C717" s="76" t="s">
        <v>18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7"/>
      <c r="C718" s="78" t="s">
        <v>19</v>
      </c>
      <c r="D718" s="79"/>
      <c r="E718" s="80"/>
      <c r="F718" s="80"/>
      <c r="G718" s="80"/>
      <c r="H718" s="80"/>
      <c r="I718" s="80"/>
      <c r="J718" s="80"/>
      <c r="K718" s="80"/>
      <c r="L718" s="80"/>
      <c r="M718" s="80"/>
      <c r="N718" s="80"/>
      <c r="O718" s="80"/>
      <c r="P718" s="80"/>
      <c r="Q718" s="80"/>
      <c r="R718" s="80"/>
      <c r="S718" s="80"/>
      <c r="T718" s="80"/>
      <c r="U718" s="80"/>
      <c r="V718" s="80"/>
      <c r="W718" s="80"/>
      <c r="X718" s="80"/>
      <c r="Y718" s="80"/>
      <c r="Z718" s="80"/>
      <c r="AA718" s="80"/>
      <c r="AB718" s="81"/>
    </row>
    <row r="719" customFormat="false" ht="13.2" hidden="false" customHeight="false" outlineLevel="0" collapsed="false">
      <c r="A719" s="9"/>
      <c r="B719" s="73" t="n">
        <v>1</v>
      </c>
      <c r="C719" s="74" t="s">
        <v>17</v>
      </c>
      <c r="D719" s="82"/>
      <c r="E719" s="83"/>
      <c r="F719" s="83"/>
      <c r="G719" s="83"/>
      <c r="H719" s="83"/>
      <c r="I719" s="83"/>
      <c r="J719" s="83"/>
      <c r="K719" s="83"/>
      <c r="L719" s="83"/>
      <c r="M719" s="83"/>
      <c r="N719" s="83"/>
      <c r="O719" s="83"/>
      <c r="P719" s="83"/>
      <c r="Q719" s="83"/>
      <c r="R719" s="83"/>
      <c r="S719" s="83"/>
      <c r="T719" s="83"/>
      <c r="U719" s="83"/>
      <c r="V719" s="83"/>
      <c r="W719" s="83"/>
      <c r="X719" s="83"/>
      <c r="Y719" s="83"/>
      <c r="Z719" s="83"/>
      <c r="AA719" s="83"/>
      <c r="AB719" s="84"/>
    </row>
    <row r="720" customFormat="false" ht="13.2" hidden="false" customHeight="false" outlineLevel="0" collapsed="false">
      <c r="A720" s="9"/>
      <c r="B720" s="75"/>
      <c r="C720" s="76" t="s">
        <v>18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7"/>
      <c r="C721" s="78" t="s">
        <v>19</v>
      </c>
      <c r="D721" s="79"/>
      <c r="E721" s="80"/>
      <c r="F721" s="80"/>
      <c r="G721" s="80"/>
      <c r="H721" s="80"/>
      <c r="I721" s="80"/>
      <c r="J721" s="80"/>
      <c r="K721" s="80"/>
      <c r="L721" s="80"/>
      <c r="M721" s="80"/>
      <c r="N721" s="80"/>
      <c r="O721" s="80"/>
      <c r="P721" s="80"/>
      <c r="Q721" s="80"/>
      <c r="R721" s="80"/>
      <c r="S721" s="80"/>
      <c r="T721" s="80"/>
      <c r="U721" s="80"/>
      <c r="V721" s="80"/>
      <c r="W721" s="80"/>
      <c r="X721" s="80"/>
      <c r="Y721" s="80"/>
      <c r="Z721" s="80"/>
      <c r="AA721" s="80"/>
      <c r="AB721" s="81"/>
    </row>
    <row r="722" customFormat="false" ht="13.2" hidden="false" customHeight="false" outlineLevel="0" collapsed="false">
      <c r="A722" s="9"/>
      <c r="B722" s="73" t="n">
        <v>2</v>
      </c>
      <c r="C722" s="74" t="s">
        <v>17</v>
      </c>
      <c r="D722" s="82"/>
      <c r="E722" s="83"/>
      <c r="F722" s="83"/>
      <c r="G722" s="83"/>
      <c r="H722" s="83"/>
      <c r="I722" s="83"/>
      <c r="J722" s="83"/>
      <c r="K722" s="83"/>
      <c r="L722" s="83"/>
      <c r="M722" s="83"/>
      <c r="N722" s="83"/>
      <c r="O722" s="83"/>
      <c r="P722" s="83"/>
      <c r="Q722" s="83"/>
      <c r="R722" s="83"/>
      <c r="S722" s="83"/>
      <c r="T722" s="83"/>
      <c r="U722" s="83"/>
      <c r="V722" s="83"/>
      <c r="W722" s="83"/>
      <c r="X722" s="83"/>
      <c r="Y722" s="83"/>
      <c r="Z722" s="83"/>
      <c r="AA722" s="83"/>
      <c r="AB722" s="84"/>
    </row>
    <row r="723" customFormat="false" ht="13.2" hidden="false" customHeight="false" outlineLevel="0" collapsed="false">
      <c r="A723" s="9"/>
      <c r="B723" s="75"/>
      <c r="C723" s="76" t="s">
        <v>18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7"/>
      <c r="C724" s="78" t="s">
        <v>19</v>
      </c>
      <c r="D724" s="79"/>
      <c r="E724" s="80"/>
      <c r="F724" s="80"/>
      <c r="G724" s="80"/>
      <c r="H724" s="80"/>
      <c r="I724" s="80"/>
      <c r="J724" s="80"/>
      <c r="K724" s="80"/>
      <c r="L724" s="80"/>
      <c r="M724" s="80"/>
      <c r="N724" s="80"/>
      <c r="O724" s="80"/>
      <c r="P724" s="80"/>
      <c r="Q724" s="80"/>
      <c r="R724" s="80"/>
      <c r="S724" s="80"/>
      <c r="T724" s="80"/>
      <c r="U724" s="80"/>
      <c r="V724" s="80"/>
      <c r="W724" s="80"/>
      <c r="X724" s="80"/>
      <c r="Y724" s="80"/>
      <c r="Z724" s="80"/>
      <c r="AA724" s="80"/>
      <c r="AB724" s="81"/>
    </row>
    <row r="725" customFormat="false" ht="13.2" hidden="false" customHeight="false" outlineLevel="0" collapsed="false">
      <c r="A725" s="9"/>
      <c r="B725" s="73" t="n">
        <v>3</v>
      </c>
      <c r="C725" s="74" t="s">
        <v>17</v>
      </c>
      <c r="D725" s="82"/>
      <c r="E725" s="83"/>
      <c r="F725" s="83"/>
      <c r="G725" s="83"/>
      <c r="H725" s="83"/>
      <c r="I725" s="83"/>
      <c r="J725" s="83"/>
      <c r="K725" s="83"/>
      <c r="L725" s="83"/>
      <c r="M725" s="83"/>
      <c r="N725" s="83"/>
      <c r="O725" s="83"/>
      <c r="P725" s="83"/>
      <c r="Q725" s="83"/>
      <c r="R725" s="83"/>
      <c r="S725" s="83"/>
      <c r="T725" s="83"/>
      <c r="U725" s="83"/>
      <c r="V725" s="83"/>
      <c r="W725" s="83"/>
      <c r="X725" s="83"/>
      <c r="Y725" s="83"/>
      <c r="Z725" s="83"/>
      <c r="AA725" s="83"/>
      <c r="AB725" s="84"/>
    </row>
    <row r="726" customFormat="false" ht="13.2" hidden="false" customHeight="false" outlineLevel="0" collapsed="false">
      <c r="A726" s="9"/>
      <c r="B726" s="75"/>
      <c r="C726" s="76" t="s">
        <v>18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7"/>
      <c r="C727" s="78" t="s">
        <v>19</v>
      </c>
      <c r="D727" s="79"/>
      <c r="E727" s="80"/>
      <c r="F727" s="80"/>
      <c r="G727" s="80"/>
      <c r="H727" s="80"/>
      <c r="I727" s="80"/>
      <c r="J727" s="80"/>
      <c r="K727" s="80"/>
      <c r="L727" s="80"/>
      <c r="M727" s="80"/>
      <c r="N727" s="80"/>
      <c r="O727" s="80"/>
      <c r="P727" s="80"/>
      <c r="Q727" s="80"/>
      <c r="R727" s="80"/>
      <c r="S727" s="80"/>
      <c r="T727" s="80"/>
      <c r="U727" s="80"/>
      <c r="V727" s="80"/>
      <c r="W727" s="80"/>
      <c r="X727" s="80"/>
      <c r="Y727" s="80"/>
      <c r="Z727" s="80"/>
      <c r="AA727" s="80"/>
      <c r="AB727" s="81"/>
    </row>
    <row r="728" customFormat="false" ht="13.2" hidden="false" customHeight="false" outlineLevel="0" collapsed="false">
      <c r="A728" s="9"/>
      <c r="B728" s="73" t="n">
        <v>4</v>
      </c>
      <c r="C728" s="74" t="s">
        <v>17</v>
      </c>
      <c r="D728" s="82"/>
      <c r="E728" s="83"/>
      <c r="F728" s="83"/>
      <c r="G728" s="83"/>
      <c r="H728" s="83"/>
      <c r="I728" s="83"/>
      <c r="J728" s="83"/>
      <c r="K728" s="83"/>
      <c r="L728" s="83"/>
      <c r="M728" s="83"/>
      <c r="N728" s="83"/>
      <c r="O728" s="83"/>
      <c r="P728" s="83"/>
      <c r="Q728" s="83"/>
      <c r="R728" s="83"/>
      <c r="S728" s="83"/>
      <c r="T728" s="83"/>
      <c r="U728" s="83"/>
      <c r="V728" s="83"/>
      <c r="W728" s="83"/>
      <c r="X728" s="83"/>
      <c r="Y728" s="83"/>
      <c r="Z728" s="83"/>
      <c r="AA728" s="83"/>
      <c r="AB728" s="84"/>
    </row>
    <row r="729" customFormat="false" ht="13.2" hidden="false" customHeight="false" outlineLevel="0" collapsed="false">
      <c r="A729" s="9"/>
      <c r="B729" s="75"/>
      <c r="C729" s="76" t="s">
        <v>18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7"/>
      <c r="C730" s="78" t="s">
        <v>19</v>
      </c>
      <c r="D730" s="79"/>
      <c r="E730" s="80"/>
      <c r="F730" s="80"/>
      <c r="G730" s="80"/>
      <c r="H730" s="80"/>
      <c r="I730" s="80"/>
      <c r="J730" s="80"/>
      <c r="K730" s="80"/>
      <c r="L730" s="80"/>
      <c r="M730" s="80"/>
      <c r="N730" s="80"/>
      <c r="O730" s="80"/>
      <c r="P730" s="80"/>
      <c r="Q730" s="80"/>
      <c r="R730" s="80"/>
      <c r="S730" s="80"/>
      <c r="T730" s="80"/>
      <c r="U730" s="80"/>
      <c r="V730" s="80"/>
      <c r="W730" s="80"/>
      <c r="X730" s="80"/>
      <c r="Y730" s="80"/>
      <c r="Z730" s="80"/>
      <c r="AA730" s="80"/>
      <c r="AB730" s="81"/>
    </row>
    <row r="731" customFormat="false" ht="13.2" hidden="false" customHeight="false" outlineLevel="0" collapsed="false">
      <c r="A731" s="9"/>
      <c r="B731" s="73" t="n">
        <v>5</v>
      </c>
      <c r="C731" s="74" t="s">
        <v>17</v>
      </c>
      <c r="D731" s="82"/>
      <c r="E731" s="83"/>
      <c r="F731" s="83"/>
      <c r="G731" s="83"/>
      <c r="H731" s="83"/>
      <c r="I731" s="83"/>
      <c r="J731" s="83"/>
      <c r="K731" s="83"/>
      <c r="L731" s="83"/>
      <c r="M731" s="83"/>
      <c r="N731" s="83"/>
      <c r="O731" s="83"/>
      <c r="P731" s="83"/>
      <c r="Q731" s="83"/>
      <c r="R731" s="83"/>
      <c r="S731" s="83"/>
      <c r="T731" s="83"/>
      <c r="U731" s="83"/>
      <c r="V731" s="83"/>
      <c r="W731" s="83"/>
      <c r="X731" s="83"/>
      <c r="Y731" s="83"/>
      <c r="Z731" s="83"/>
      <c r="AA731" s="83"/>
      <c r="AB731" s="84"/>
    </row>
    <row r="732" customFormat="false" ht="13.2" hidden="false" customHeight="false" outlineLevel="0" collapsed="false">
      <c r="A732" s="9"/>
      <c r="B732" s="75"/>
      <c r="C732" s="76" t="s">
        <v>18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7"/>
      <c r="C733" s="78" t="s">
        <v>19</v>
      </c>
      <c r="D733" s="79"/>
      <c r="E733" s="80"/>
      <c r="F733" s="80"/>
      <c r="G733" s="80"/>
      <c r="H733" s="80"/>
      <c r="I733" s="80"/>
      <c r="J733" s="80"/>
      <c r="K733" s="80"/>
      <c r="L733" s="80"/>
      <c r="M733" s="80"/>
      <c r="N733" s="80"/>
      <c r="O733" s="80"/>
      <c r="P733" s="80"/>
      <c r="Q733" s="80"/>
      <c r="R733" s="80"/>
      <c r="S733" s="80"/>
      <c r="T733" s="80"/>
      <c r="U733" s="80"/>
      <c r="V733" s="80"/>
      <c r="W733" s="80"/>
      <c r="X733" s="80"/>
      <c r="Y733" s="80"/>
      <c r="Z733" s="80"/>
      <c r="AA733" s="80"/>
      <c r="AB733" s="81"/>
    </row>
    <row r="734" customFormat="false" ht="13.2" hidden="false" customHeight="false" outlineLevel="0" collapsed="false">
      <c r="A734" s="9"/>
      <c r="B734" s="73" t="n">
        <v>6</v>
      </c>
      <c r="C734" s="74" t="s">
        <v>17</v>
      </c>
      <c r="D734" s="82"/>
      <c r="E734" s="83"/>
      <c r="F734" s="83"/>
      <c r="G734" s="83"/>
      <c r="H734" s="83"/>
      <c r="I734" s="83"/>
      <c r="J734" s="83"/>
      <c r="K734" s="83"/>
      <c r="L734" s="83"/>
      <c r="M734" s="83"/>
      <c r="N734" s="83"/>
      <c r="O734" s="83"/>
      <c r="P734" s="83"/>
      <c r="Q734" s="83"/>
      <c r="R734" s="83"/>
      <c r="S734" s="83"/>
      <c r="T734" s="83"/>
      <c r="U734" s="83"/>
      <c r="V734" s="83"/>
      <c r="W734" s="83"/>
      <c r="X734" s="83"/>
      <c r="Y734" s="83"/>
      <c r="Z734" s="83"/>
      <c r="AA734" s="83"/>
      <c r="AB734" s="84"/>
    </row>
    <row r="735" customFormat="false" ht="13.2" hidden="false" customHeight="false" outlineLevel="0" collapsed="false">
      <c r="A735" s="9"/>
      <c r="B735" s="75"/>
      <c r="C735" s="76" t="s">
        <v>18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47"/>
      <c r="B736" s="77"/>
      <c r="C736" s="78" t="s">
        <v>19</v>
      </c>
      <c r="D736" s="79"/>
      <c r="E736" s="80"/>
      <c r="F736" s="80"/>
      <c r="G736" s="80"/>
      <c r="H736" s="80"/>
      <c r="I736" s="80"/>
      <c r="J736" s="80"/>
      <c r="K736" s="80"/>
      <c r="L736" s="80"/>
      <c r="M736" s="80"/>
      <c r="N736" s="80"/>
      <c r="O736" s="80"/>
      <c r="P736" s="80"/>
      <c r="Q736" s="80"/>
      <c r="R736" s="80"/>
      <c r="S736" s="80"/>
      <c r="T736" s="80"/>
      <c r="U736" s="80"/>
      <c r="V736" s="80"/>
      <c r="W736" s="80"/>
      <c r="X736" s="80"/>
      <c r="Y736" s="80"/>
      <c r="Z736" s="80"/>
      <c r="AA736" s="80"/>
      <c r="AB736" s="81"/>
    </row>
    <row r="737" customFormat="false" ht="13.2" hidden="false" customHeight="false" outlineLevel="0" collapsed="false">
      <c r="A737" s="28" t="n">
        <f aca="false">A716+1</f>
        <v>36</v>
      </c>
      <c r="B737" s="73" t="n">
        <v>0</v>
      </c>
      <c r="C737" s="74" t="s">
        <v>17</v>
      </c>
      <c r="D737" s="82"/>
      <c r="E737" s="83"/>
      <c r="F737" s="83"/>
      <c r="G737" s="83"/>
      <c r="H737" s="83"/>
      <c r="I737" s="83"/>
      <c r="J737" s="83"/>
      <c r="K737" s="83"/>
      <c r="L737" s="83"/>
      <c r="M737" s="83"/>
      <c r="N737" s="83"/>
      <c r="O737" s="83"/>
      <c r="P737" s="83"/>
      <c r="Q737" s="83"/>
      <c r="R737" s="83"/>
      <c r="S737" s="83"/>
      <c r="T737" s="83"/>
      <c r="U737" s="83"/>
      <c r="V737" s="83"/>
      <c r="W737" s="83"/>
      <c r="X737" s="83"/>
      <c r="Y737" s="83"/>
      <c r="Z737" s="83"/>
      <c r="AA737" s="83"/>
      <c r="AB737" s="84"/>
    </row>
    <row r="738" customFormat="false" ht="13.2" hidden="false" customHeight="false" outlineLevel="0" collapsed="false">
      <c r="A738" s="9"/>
      <c r="B738" s="75"/>
      <c r="C738" s="76" t="s">
        <v>18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7"/>
      <c r="C739" s="78" t="s">
        <v>19</v>
      </c>
      <c r="D739" s="79"/>
      <c r="E739" s="80"/>
      <c r="F739" s="80"/>
      <c r="G739" s="80"/>
      <c r="H739" s="80"/>
      <c r="I739" s="80"/>
      <c r="J739" s="80"/>
      <c r="K739" s="80"/>
      <c r="L739" s="80"/>
      <c r="M739" s="80"/>
      <c r="N739" s="80"/>
      <c r="O739" s="80"/>
      <c r="P739" s="80"/>
      <c r="Q739" s="80"/>
      <c r="R739" s="80"/>
      <c r="S739" s="80"/>
      <c r="T739" s="80"/>
      <c r="U739" s="80"/>
      <c r="V739" s="80"/>
      <c r="W739" s="80"/>
      <c r="X739" s="80"/>
      <c r="Y739" s="80"/>
      <c r="Z739" s="80"/>
      <c r="AA739" s="80"/>
      <c r="AB739" s="81"/>
    </row>
    <row r="740" customFormat="false" ht="13.2" hidden="false" customHeight="false" outlineLevel="0" collapsed="false">
      <c r="A740" s="9"/>
      <c r="B740" s="73" t="n">
        <v>1</v>
      </c>
      <c r="C740" s="74" t="s">
        <v>17</v>
      </c>
      <c r="D740" s="82"/>
      <c r="E740" s="83"/>
      <c r="F740" s="83"/>
      <c r="G740" s="83"/>
      <c r="H740" s="83"/>
      <c r="I740" s="83"/>
      <c r="J740" s="83"/>
      <c r="K740" s="83"/>
      <c r="L740" s="83"/>
      <c r="M740" s="83"/>
      <c r="N740" s="83"/>
      <c r="O740" s="83"/>
      <c r="P740" s="83"/>
      <c r="Q740" s="83"/>
      <c r="R740" s="83"/>
      <c r="S740" s="83"/>
      <c r="T740" s="83"/>
      <c r="U740" s="83"/>
      <c r="V740" s="83"/>
      <c r="W740" s="83"/>
      <c r="X740" s="83"/>
      <c r="Y740" s="83"/>
      <c r="Z740" s="83"/>
      <c r="AA740" s="83"/>
      <c r="AB740" s="84"/>
    </row>
    <row r="741" customFormat="false" ht="13.2" hidden="false" customHeight="false" outlineLevel="0" collapsed="false">
      <c r="A741" s="9"/>
      <c r="B741" s="75"/>
      <c r="C741" s="76" t="s">
        <v>18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7"/>
      <c r="C742" s="78" t="s">
        <v>19</v>
      </c>
      <c r="D742" s="79"/>
      <c r="E742" s="80"/>
      <c r="F742" s="80"/>
      <c r="G742" s="80"/>
      <c r="H742" s="80"/>
      <c r="I742" s="80"/>
      <c r="J742" s="80"/>
      <c r="K742" s="80"/>
      <c r="L742" s="80"/>
      <c r="M742" s="80"/>
      <c r="N742" s="80"/>
      <c r="O742" s="80"/>
      <c r="P742" s="80"/>
      <c r="Q742" s="80"/>
      <c r="R742" s="80"/>
      <c r="S742" s="80"/>
      <c r="T742" s="80"/>
      <c r="U742" s="80"/>
      <c r="V742" s="80"/>
      <c r="W742" s="80"/>
      <c r="X742" s="80"/>
      <c r="Y742" s="80"/>
      <c r="Z742" s="80"/>
      <c r="AA742" s="80"/>
      <c r="AB742" s="81"/>
    </row>
    <row r="743" customFormat="false" ht="13.2" hidden="false" customHeight="false" outlineLevel="0" collapsed="false">
      <c r="A743" s="9"/>
      <c r="B743" s="73" t="n">
        <v>2</v>
      </c>
      <c r="C743" s="74" t="s">
        <v>17</v>
      </c>
      <c r="D743" s="82"/>
      <c r="E743" s="83"/>
      <c r="F743" s="83"/>
      <c r="G743" s="83"/>
      <c r="H743" s="83"/>
      <c r="I743" s="83"/>
      <c r="J743" s="83"/>
      <c r="K743" s="83"/>
      <c r="L743" s="83"/>
      <c r="M743" s="83"/>
      <c r="N743" s="83"/>
      <c r="O743" s="83"/>
      <c r="P743" s="83"/>
      <c r="Q743" s="83"/>
      <c r="R743" s="83"/>
      <c r="S743" s="83"/>
      <c r="T743" s="83"/>
      <c r="U743" s="83"/>
      <c r="V743" s="83"/>
      <c r="W743" s="83"/>
      <c r="X743" s="83"/>
      <c r="Y743" s="83"/>
      <c r="Z743" s="83"/>
      <c r="AA743" s="83"/>
      <c r="AB743" s="84"/>
    </row>
    <row r="744" customFormat="false" ht="13.2" hidden="false" customHeight="false" outlineLevel="0" collapsed="false">
      <c r="A744" s="9"/>
      <c r="B744" s="75"/>
      <c r="C744" s="76" t="s">
        <v>18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7"/>
      <c r="C745" s="78" t="s">
        <v>19</v>
      </c>
      <c r="D745" s="79"/>
      <c r="E745" s="80"/>
      <c r="F745" s="80"/>
      <c r="G745" s="80"/>
      <c r="H745" s="80"/>
      <c r="I745" s="80"/>
      <c r="J745" s="80"/>
      <c r="K745" s="80"/>
      <c r="L745" s="80"/>
      <c r="M745" s="80"/>
      <c r="N745" s="80"/>
      <c r="O745" s="80"/>
      <c r="P745" s="80"/>
      <c r="Q745" s="80"/>
      <c r="R745" s="80"/>
      <c r="S745" s="80"/>
      <c r="T745" s="80"/>
      <c r="U745" s="80"/>
      <c r="V745" s="80"/>
      <c r="W745" s="80"/>
      <c r="X745" s="80"/>
      <c r="Y745" s="80"/>
      <c r="Z745" s="80"/>
      <c r="AA745" s="80"/>
      <c r="AB745" s="81"/>
    </row>
    <row r="746" customFormat="false" ht="13.2" hidden="false" customHeight="false" outlineLevel="0" collapsed="false">
      <c r="A746" s="9"/>
      <c r="B746" s="73" t="n">
        <v>3</v>
      </c>
      <c r="C746" s="74" t="s">
        <v>17</v>
      </c>
      <c r="D746" s="82"/>
      <c r="E746" s="83"/>
      <c r="F746" s="83"/>
      <c r="G746" s="83"/>
      <c r="H746" s="83"/>
      <c r="I746" s="83"/>
      <c r="J746" s="83"/>
      <c r="K746" s="83"/>
      <c r="L746" s="83"/>
      <c r="M746" s="83"/>
      <c r="N746" s="83"/>
      <c r="O746" s="83"/>
      <c r="P746" s="83"/>
      <c r="Q746" s="83"/>
      <c r="R746" s="83"/>
      <c r="S746" s="83"/>
      <c r="T746" s="83"/>
      <c r="U746" s="83"/>
      <c r="V746" s="83"/>
      <c r="W746" s="83"/>
      <c r="X746" s="83"/>
      <c r="Y746" s="83"/>
      <c r="Z746" s="83"/>
      <c r="AA746" s="83"/>
      <c r="AB746" s="84"/>
    </row>
    <row r="747" customFormat="false" ht="13.2" hidden="false" customHeight="false" outlineLevel="0" collapsed="false">
      <c r="A747" s="9"/>
      <c r="B747" s="75"/>
      <c r="C747" s="76" t="s">
        <v>18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7"/>
      <c r="C748" s="78" t="s">
        <v>19</v>
      </c>
      <c r="D748" s="79"/>
      <c r="E748" s="80"/>
      <c r="F748" s="80"/>
      <c r="G748" s="80"/>
      <c r="H748" s="80"/>
      <c r="I748" s="80"/>
      <c r="J748" s="80"/>
      <c r="K748" s="80"/>
      <c r="L748" s="80"/>
      <c r="M748" s="80"/>
      <c r="N748" s="80"/>
      <c r="O748" s="80"/>
      <c r="P748" s="80"/>
      <c r="Q748" s="80"/>
      <c r="R748" s="80"/>
      <c r="S748" s="80"/>
      <c r="T748" s="80"/>
      <c r="U748" s="80"/>
      <c r="V748" s="80"/>
      <c r="W748" s="80"/>
      <c r="X748" s="80"/>
      <c r="Y748" s="80"/>
      <c r="Z748" s="80"/>
      <c r="AA748" s="80"/>
      <c r="AB748" s="81"/>
    </row>
    <row r="749" customFormat="false" ht="13.2" hidden="false" customHeight="false" outlineLevel="0" collapsed="false">
      <c r="A749" s="9"/>
      <c r="B749" s="73" t="n">
        <v>4</v>
      </c>
      <c r="C749" s="74" t="s">
        <v>17</v>
      </c>
      <c r="D749" s="82"/>
      <c r="E749" s="83"/>
      <c r="F749" s="83"/>
      <c r="G749" s="83"/>
      <c r="H749" s="83"/>
      <c r="I749" s="83"/>
      <c r="J749" s="83"/>
      <c r="K749" s="83"/>
      <c r="L749" s="83"/>
      <c r="M749" s="83"/>
      <c r="N749" s="83"/>
      <c r="O749" s="83"/>
      <c r="P749" s="83"/>
      <c r="Q749" s="83"/>
      <c r="R749" s="83"/>
      <c r="S749" s="83"/>
      <c r="T749" s="83"/>
      <c r="U749" s="83"/>
      <c r="V749" s="83"/>
      <c r="W749" s="83"/>
      <c r="X749" s="83"/>
      <c r="Y749" s="83"/>
      <c r="Z749" s="83"/>
      <c r="AA749" s="83"/>
      <c r="AB749" s="84"/>
    </row>
    <row r="750" customFormat="false" ht="13.2" hidden="false" customHeight="false" outlineLevel="0" collapsed="false">
      <c r="A750" s="9"/>
      <c r="B750" s="75"/>
      <c r="C750" s="76" t="s">
        <v>18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7"/>
      <c r="C751" s="78" t="s">
        <v>19</v>
      </c>
      <c r="D751" s="79"/>
      <c r="E751" s="80"/>
      <c r="F751" s="80"/>
      <c r="G751" s="80"/>
      <c r="H751" s="80"/>
      <c r="I751" s="80"/>
      <c r="J751" s="80"/>
      <c r="K751" s="80"/>
      <c r="L751" s="80"/>
      <c r="M751" s="80"/>
      <c r="N751" s="80"/>
      <c r="O751" s="80"/>
      <c r="P751" s="80"/>
      <c r="Q751" s="80"/>
      <c r="R751" s="80"/>
      <c r="S751" s="80"/>
      <c r="T751" s="80"/>
      <c r="U751" s="80"/>
      <c r="V751" s="80"/>
      <c r="W751" s="80"/>
      <c r="X751" s="80"/>
      <c r="Y751" s="80"/>
      <c r="Z751" s="80"/>
      <c r="AA751" s="80"/>
      <c r="AB751" s="81"/>
    </row>
    <row r="752" customFormat="false" ht="13.2" hidden="false" customHeight="false" outlineLevel="0" collapsed="false">
      <c r="A752" s="9"/>
      <c r="B752" s="73" t="n">
        <v>5</v>
      </c>
      <c r="C752" s="74" t="s">
        <v>17</v>
      </c>
      <c r="D752" s="82"/>
      <c r="E752" s="83"/>
      <c r="F752" s="83"/>
      <c r="G752" s="83"/>
      <c r="H752" s="83"/>
      <c r="I752" s="83"/>
      <c r="J752" s="83"/>
      <c r="K752" s="83"/>
      <c r="L752" s="83"/>
      <c r="M752" s="83"/>
      <c r="N752" s="83"/>
      <c r="O752" s="83"/>
      <c r="P752" s="83"/>
      <c r="Q752" s="83"/>
      <c r="R752" s="83"/>
      <c r="S752" s="83"/>
      <c r="T752" s="83"/>
      <c r="U752" s="83"/>
      <c r="V752" s="83"/>
      <c r="W752" s="83"/>
      <c r="X752" s="83"/>
      <c r="Y752" s="83"/>
      <c r="Z752" s="83"/>
      <c r="AA752" s="83"/>
      <c r="AB752" s="84"/>
    </row>
    <row r="753" customFormat="false" ht="13.2" hidden="false" customHeight="false" outlineLevel="0" collapsed="false">
      <c r="A753" s="9"/>
      <c r="B753" s="75"/>
      <c r="C753" s="76" t="s">
        <v>18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7"/>
      <c r="C754" s="78" t="s">
        <v>19</v>
      </c>
      <c r="D754" s="79"/>
      <c r="E754" s="80"/>
      <c r="F754" s="80"/>
      <c r="G754" s="80"/>
      <c r="H754" s="80"/>
      <c r="I754" s="80"/>
      <c r="J754" s="80"/>
      <c r="K754" s="80"/>
      <c r="L754" s="80"/>
      <c r="M754" s="80"/>
      <c r="N754" s="80"/>
      <c r="O754" s="80"/>
      <c r="P754" s="80"/>
      <c r="Q754" s="80"/>
      <c r="R754" s="80"/>
      <c r="S754" s="80"/>
      <c r="T754" s="80"/>
      <c r="U754" s="80"/>
      <c r="V754" s="80"/>
      <c r="W754" s="80"/>
      <c r="X754" s="80"/>
      <c r="Y754" s="80"/>
      <c r="Z754" s="80"/>
      <c r="AA754" s="80"/>
      <c r="AB754" s="81"/>
    </row>
    <row r="755" customFormat="false" ht="13.2" hidden="false" customHeight="false" outlineLevel="0" collapsed="false">
      <c r="A755" s="9"/>
      <c r="B755" s="73" t="n">
        <v>6</v>
      </c>
      <c r="C755" s="74" t="s">
        <v>17</v>
      </c>
      <c r="D755" s="82"/>
      <c r="E755" s="83"/>
      <c r="F755" s="83"/>
      <c r="G755" s="83"/>
      <c r="H755" s="83"/>
      <c r="I755" s="83"/>
      <c r="J755" s="83"/>
      <c r="K755" s="83"/>
      <c r="L755" s="83"/>
      <c r="M755" s="83"/>
      <c r="N755" s="83"/>
      <c r="O755" s="83"/>
      <c r="P755" s="83"/>
      <c r="Q755" s="83"/>
      <c r="R755" s="83"/>
      <c r="S755" s="83"/>
      <c r="T755" s="83"/>
      <c r="U755" s="83"/>
      <c r="V755" s="83"/>
      <c r="W755" s="83"/>
      <c r="X755" s="83"/>
      <c r="Y755" s="83"/>
      <c r="Z755" s="83"/>
      <c r="AA755" s="83"/>
      <c r="AB755" s="84"/>
    </row>
    <row r="756" customFormat="false" ht="13.2" hidden="false" customHeight="false" outlineLevel="0" collapsed="false">
      <c r="A756" s="9"/>
      <c r="B756" s="75"/>
      <c r="C756" s="76" t="s">
        <v>18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47"/>
      <c r="B757" s="77"/>
      <c r="C757" s="78" t="s">
        <v>19</v>
      </c>
      <c r="D757" s="79"/>
      <c r="E757" s="80"/>
      <c r="F757" s="80"/>
      <c r="G757" s="80"/>
      <c r="H757" s="80"/>
      <c r="I757" s="80"/>
      <c r="J757" s="80"/>
      <c r="K757" s="80"/>
      <c r="L757" s="80"/>
      <c r="M757" s="80"/>
      <c r="N757" s="80"/>
      <c r="O757" s="80"/>
      <c r="P757" s="80"/>
      <c r="Q757" s="80"/>
      <c r="R757" s="80"/>
      <c r="S757" s="80"/>
      <c r="T757" s="80"/>
      <c r="U757" s="80"/>
      <c r="V757" s="80"/>
      <c r="W757" s="80"/>
      <c r="X757" s="80"/>
      <c r="Y757" s="80"/>
      <c r="Z757" s="80"/>
      <c r="AA757" s="80"/>
      <c r="AB757" s="81"/>
    </row>
    <row r="758" customFormat="false" ht="13.2" hidden="false" customHeight="false" outlineLevel="0" collapsed="false">
      <c r="A758" s="28" t="n">
        <f aca="false">A737+1</f>
        <v>37</v>
      </c>
      <c r="B758" s="73" t="n">
        <v>0</v>
      </c>
      <c r="C758" s="74" t="s">
        <v>17</v>
      </c>
      <c r="D758" s="82"/>
      <c r="E758" s="83"/>
      <c r="F758" s="83"/>
      <c r="G758" s="83"/>
      <c r="H758" s="83"/>
      <c r="I758" s="83"/>
      <c r="J758" s="83"/>
      <c r="K758" s="83"/>
      <c r="L758" s="83"/>
      <c r="M758" s="83"/>
      <c r="N758" s="83"/>
      <c r="O758" s="83"/>
      <c r="P758" s="83"/>
      <c r="Q758" s="83"/>
      <c r="R758" s="83"/>
      <c r="S758" s="83"/>
      <c r="T758" s="83"/>
      <c r="U758" s="83"/>
      <c r="V758" s="83"/>
      <c r="W758" s="83"/>
      <c r="X758" s="83"/>
      <c r="Y758" s="83"/>
      <c r="Z758" s="83"/>
      <c r="AA758" s="83"/>
      <c r="AB758" s="84"/>
    </row>
    <row r="759" customFormat="false" ht="13.2" hidden="false" customHeight="false" outlineLevel="0" collapsed="false">
      <c r="A759" s="9"/>
      <c r="B759" s="75"/>
      <c r="C759" s="76" t="s">
        <v>18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7"/>
      <c r="C760" s="78" t="s">
        <v>19</v>
      </c>
      <c r="D760" s="79"/>
      <c r="E760" s="80"/>
      <c r="F760" s="80"/>
      <c r="G760" s="80"/>
      <c r="H760" s="80"/>
      <c r="I760" s="80"/>
      <c r="J760" s="80"/>
      <c r="K760" s="80"/>
      <c r="L760" s="80"/>
      <c r="M760" s="80"/>
      <c r="N760" s="80"/>
      <c r="O760" s="80"/>
      <c r="P760" s="80"/>
      <c r="Q760" s="80"/>
      <c r="R760" s="80"/>
      <c r="S760" s="80"/>
      <c r="T760" s="80"/>
      <c r="U760" s="80"/>
      <c r="V760" s="80"/>
      <c r="W760" s="80"/>
      <c r="X760" s="80"/>
      <c r="Y760" s="80"/>
      <c r="Z760" s="80"/>
      <c r="AA760" s="80"/>
      <c r="AB760" s="81"/>
    </row>
    <row r="761" customFormat="false" ht="13.2" hidden="false" customHeight="false" outlineLevel="0" collapsed="false">
      <c r="A761" s="9"/>
      <c r="B761" s="73" t="n">
        <v>1</v>
      </c>
      <c r="C761" s="74" t="s">
        <v>17</v>
      </c>
      <c r="D761" s="82"/>
      <c r="E761" s="83"/>
      <c r="F761" s="83"/>
      <c r="G761" s="83"/>
      <c r="H761" s="83"/>
      <c r="I761" s="83"/>
      <c r="J761" s="83"/>
      <c r="K761" s="83"/>
      <c r="L761" s="83"/>
      <c r="M761" s="83"/>
      <c r="N761" s="83"/>
      <c r="O761" s="83"/>
      <c r="P761" s="83"/>
      <c r="Q761" s="83"/>
      <c r="R761" s="83"/>
      <c r="S761" s="83"/>
      <c r="T761" s="83"/>
      <c r="U761" s="83"/>
      <c r="V761" s="83"/>
      <c r="W761" s="83"/>
      <c r="X761" s="83"/>
      <c r="Y761" s="83"/>
      <c r="Z761" s="83"/>
      <c r="AA761" s="83"/>
      <c r="AB761" s="84"/>
    </row>
    <row r="762" customFormat="false" ht="13.2" hidden="false" customHeight="false" outlineLevel="0" collapsed="false">
      <c r="A762" s="9"/>
      <c r="B762" s="75"/>
      <c r="C762" s="76" t="s">
        <v>18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7"/>
      <c r="C763" s="78" t="s">
        <v>19</v>
      </c>
      <c r="D763" s="79"/>
      <c r="E763" s="80"/>
      <c r="F763" s="80"/>
      <c r="G763" s="80"/>
      <c r="H763" s="80"/>
      <c r="I763" s="80"/>
      <c r="J763" s="80"/>
      <c r="K763" s="80"/>
      <c r="L763" s="80"/>
      <c r="M763" s="80"/>
      <c r="N763" s="80"/>
      <c r="O763" s="80"/>
      <c r="P763" s="80"/>
      <c r="Q763" s="80"/>
      <c r="R763" s="80"/>
      <c r="S763" s="80"/>
      <c r="T763" s="80"/>
      <c r="U763" s="80"/>
      <c r="V763" s="80"/>
      <c r="W763" s="80"/>
      <c r="X763" s="80"/>
      <c r="Y763" s="80"/>
      <c r="Z763" s="80"/>
      <c r="AA763" s="80"/>
      <c r="AB763" s="81"/>
    </row>
    <row r="764" customFormat="false" ht="13.2" hidden="false" customHeight="false" outlineLevel="0" collapsed="false">
      <c r="A764" s="9"/>
      <c r="B764" s="73" t="n">
        <v>2</v>
      </c>
      <c r="C764" s="74" t="s">
        <v>17</v>
      </c>
      <c r="D764" s="82"/>
      <c r="E764" s="83"/>
      <c r="F764" s="83"/>
      <c r="G764" s="83"/>
      <c r="H764" s="83"/>
      <c r="I764" s="83"/>
      <c r="J764" s="83"/>
      <c r="K764" s="83"/>
      <c r="L764" s="83"/>
      <c r="M764" s="83"/>
      <c r="N764" s="83"/>
      <c r="O764" s="83"/>
      <c r="P764" s="83"/>
      <c r="Q764" s="83"/>
      <c r="R764" s="83"/>
      <c r="S764" s="83"/>
      <c r="T764" s="83"/>
      <c r="U764" s="83"/>
      <c r="V764" s="83"/>
      <c r="W764" s="83"/>
      <c r="X764" s="83"/>
      <c r="Y764" s="83"/>
      <c r="Z764" s="83"/>
      <c r="AA764" s="83"/>
      <c r="AB764" s="84"/>
    </row>
    <row r="765" customFormat="false" ht="13.2" hidden="false" customHeight="false" outlineLevel="0" collapsed="false">
      <c r="A765" s="9"/>
      <c r="B765" s="75"/>
      <c r="C765" s="76" t="s">
        <v>18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7"/>
      <c r="C766" s="78" t="s">
        <v>19</v>
      </c>
      <c r="D766" s="79"/>
      <c r="E766" s="80"/>
      <c r="F766" s="80"/>
      <c r="G766" s="80"/>
      <c r="H766" s="80"/>
      <c r="I766" s="80"/>
      <c r="J766" s="80"/>
      <c r="K766" s="80"/>
      <c r="L766" s="80"/>
      <c r="M766" s="80"/>
      <c r="N766" s="80"/>
      <c r="O766" s="80"/>
      <c r="P766" s="80"/>
      <c r="Q766" s="80"/>
      <c r="R766" s="80"/>
      <c r="S766" s="80"/>
      <c r="T766" s="80"/>
      <c r="U766" s="80"/>
      <c r="V766" s="80"/>
      <c r="W766" s="80"/>
      <c r="X766" s="80"/>
      <c r="Y766" s="80"/>
      <c r="Z766" s="80"/>
      <c r="AA766" s="80"/>
      <c r="AB766" s="81"/>
    </row>
    <row r="767" customFormat="false" ht="13.2" hidden="false" customHeight="false" outlineLevel="0" collapsed="false">
      <c r="A767" s="9"/>
      <c r="B767" s="73" t="n">
        <v>3</v>
      </c>
      <c r="C767" s="74" t="s">
        <v>17</v>
      </c>
      <c r="D767" s="82"/>
      <c r="E767" s="83"/>
      <c r="F767" s="83"/>
      <c r="G767" s="83"/>
      <c r="H767" s="83"/>
      <c r="I767" s="83"/>
      <c r="J767" s="83"/>
      <c r="K767" s="83"/>
      <c r="L767" s="83"/>
      <c r="M767" s="83"/>
      <c r="N767" s="83"/>
      <c r="O767" s="83"/>
      <c r="P767" s="83"/>
      <c r="Q767" s="83"/>
      <c r="R767" s="83"/>
      <c r="S767" s="83"/>
      <c r="T767" s="83"/>
      <c r="U767" s="83"/>
      <c r="V767" s="83"/>
      <c r="W767" s="83"/>
      <c r="X767" s="83"/>
      <c r="Y767" s="83"/>
      <c r="Z767" s="83"/>
      <c r="AA767" s="83"/>
      <c r="AB767" s="84"/>
    </row>
    <row r="768" customFormat="false" ht="13.2" hidden="false" customHeight="false" outlineLevel="0" collapsed="false">
      <c r="A768" s="9"/>
      <c r="B768" s="75"/>
      <c r="C768" s="76" t="s">
        <v>18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7"/>
      <c r="C769" s="78" t="s">
        <v>19</v>
      </c>
      <c r="D769" s="79"/>
      <c r="E769" s="80"/>
      <c r="F769" s="80"/>
      <c r="G769" s="80"/>
      <c r="H769" s="80"/>
      <c r="I769" s="80"/>
      <c r="J769" s="80"/>
      <c r="K769" s="80"/>
      <c r="L769" s="80"/>
      <c r="M769" s="80"/>
      <c r="N769" s="80"/>
      <c r="O769" s="80"/>
      <c r="P769" s="80"/>
      <c r="Q769" s="80"/>
      <c r="R769" s="80"/>
      <c r="S769" s="80"/>
      <c r="T769" s="80"/>
      <c r="U769" s="80"/>
      <c r="V769" s="80"/>
      <c r="W769" s="80"/>
      <c r="X769" s="80"/>
      <c r="Y769" s="80"/>
      <c r="Z769" s="80"/>
      <c r="AA769" s="80"/>
      <c r="AB769" s="81"/>
    </row>
    <row r="770" customFormat="false" ht="13.2" hidden="false" customHeight="false" outlineLevel="0" collapsed="false">
      <c r="A770" s="9"/>
      <c r="B770" s="73" t="n">
        <v>4</v>
      </c>
      <c r="C770" s="74" t="s">
        <v>17</v>
      </c>
      <c r="D770" s="82"/>
      <c r="E770" s="83"/>
      <c r="F770" s="83"/>
      <c r="G770" s="83"/>
      <c r="H770" s="83"/>
      <c r="I770" s="83"/>
      <c r="J770" s="83"/>
      <c r="K770" s="83"/>
      <c r="L770" s="83"/>
      <c r="M770" s="83"/>
      <c r="N770" s="83"/>
      <c r="O770" s="83"/>
      <c r="P770" s="83"/>
      <c r="Q770" s="83"/>
      <c r="R770" s="83"/>
      <c r="S770" s="83"/>
      <c r="T770" s="83"/>
      <c r="U770" s="83"/>
      <c r="V770" s="83"/>
      <c r="W770" s="83"/>
      <c r="X770" s="83"/>
      <c r="Y770" s="83"/>
      <c r="Z770" s="83"/>
      <c r="AA770" s="83"/>
      <c r="AB770" s="84"/>
    </row>
    <row r="771" customFormat="false" ht="13.2" hidden="false" customHeight="false" outlineLevel="0" collapsed="false">
      <c r="A771" s="9"/>
      <c r="B771" s="75"/>
      <c r="C771" s="76" t="s">
        <v>18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7"/>
      <c r="C772" s="78" t="s">
        <v>19</v>
      </c>
      <c r="D772" s="79"/>
      <c r="E772" s="80"/>
      <c r="F772" s="80"/>
      <c r="G772" s="80"/>
      <c r="H772" s="80"/>
      <c r="I772" s="80"/>
      <c r="J772" s="80"/>
      <c r="K772" s="80"/>
      <c r="L772" s="80"/>
      <c r="M772" s="80"/>
      <c r="N772" s="80"/>
      <c r="O772" s="80"/>
      <c r="P772" s="80"/>
      <c r="Q772" s="80"/>
      <c r="R772" s="80"/>
      <c r="S772" s="80"/>
      <c r="T772" s="80"/>
      <c r="U772" s="80"/>
      <c r="V772" s="80"/>
      <c r="W772" s="80"/>
      <c r="X772" s="80"/>
      <c r="Y772" s="80"/>
      <c r="Z772" s="80"/>
      <c r="AA772" s="80"/>
      <c r="AB772" s="81"/>
    </row>
    <row r="773" customFormat="false" ht="13.2" hidden="false" customHeight="false" outlineLevel="0" collapsed="false">
      <c r="A773" s="9"/>
      <c r="B773" s="73" t="n">
        <v>5</v>
      </c>
      <c r="C773" s="74" t="s">
        <v>17</v>
      </c>
      <c r="D773" s="82"/>
      <c r="E773" s="83"/>
      <c r="F773" s="83"/>
      <c r="G773" s="83"/>
      <c r="H773" s="83"/>
      <c r="I773" s="83"/>
      <c r="J773" s="83"/>
      <c r="K773" s="83"/>
      <c r="L773" s="83"/>
      <c r="M773" s="83"/>
      <c r="N773" s="83"/>
      <c r="O773" s="83"/>
      <c r="P773" s="83"/>
      <c r="Q773" s="83"/>
      <c r="R773" s="83"/>
      <c r="S773" s="83"/>
      <c r="T773" s="83"/>
      <c r="U773" s="83"/>
      <c r="V773" s="83"/>
      <c r="W773" s="83"/>
      <c r="X773" s="83"/>
      <c r="Y773" s="83"/>
      <c r="Z773" s="83"/>
      <c r="AA773" s="83"/>
      <c r="AB773" s="84"/>
    </row>
    <row r="774" customFormat="false" ht="13.2" hidden="false" customHeight="false" outlineLevel="0" collapsed="false">
      <c r="A774" s="9"/>
      <c r="B774" s="75"/>
      <c r="C774" s="76" t="s">
        <v>18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7"/>
      <c r="C775" s="78" t="s">
        <v>19</v>
      </c>
      <c r="D775" s="79"/>
      <c r="E775" s="80"/>
      <c r="F775" s="80"/>
      <c r="G775" s="80"/>
      <c r="H775" s="80"/>
      <c r="I775" s="80"/>
      <c r="J775" s="80"/>
      <c r="K775" s="80"/>
      <c r="L775" s="80"/>
      <c r="M775" s="80"/>
      <c r="N775" s="80"/>
      <c r="O775" s="80"/>
      <c r="P775" s="80"/>
      <c r="Q775" s="80"/>
      <c r="R775" s="80"/>
      <c r="S775" s="80"/>
      <c r="T775" s="80"/>
      <c r="U775" s="80"/>
      <c r="V775" s="80"/>
      <c r="W775" s="80"/>
      <c r="X775" s="80"/>
      <c r="Y775" s="80"/>
      <c r="Z775" s="80"/>
      <c r="AA775" s="80"/>
      <c r="AB775" s="81"/>
    </row>
    <row r="776" customFormat="false" ht="13.2" hidden="false" customHeight="false" outlineLevel="0" collapsed="false">
      <c r="A776" s="9"/>
      <c r="B776" s="73" t="n">
        <v>6</v>
      </c>
      <c r="C776" s="74" t="s">
        <v>17</v>
      </c>
      <c r="D776" s="82"/>
      <c r="E776" s="83"/>
      <c r="F776" s="83"/>
      <c r="G776" s="83"/>
      <c r="H776" s="83"/>
      <c r="I776" s="83"/>
      <c r="J776" s="83"/>
      <c r="K776" s="83"/>
      <c r="L776" s="83"/>
      <c r="M776" s="83"/>
      <c r="N776" s="83"/>
      <c r="O776" s="83"/>
      <c r="P776" s="83"/>
      <c r="Q776" s="83"/>
      <c r="R776" s="83"/>
      <c r="S776" s="83"/>
      <c r="T776" s="83"/>
      <c r="U776" s="83"/>
      <c r="V776" s="83"/>
      <c r="W776" s="83"/>
      <c r="X776" s="83"/>
      <c r="Y776" s="83"/>
      <c r="Z776" s="83"/>
      <c r="AA776" s="83"/>
      <c r="AB776" s="84"/>
    </row>
    <row r="777" customFormat="false" ht="13.2" hidden="false" customHeight="false" outlineLevel="0" collapsed="false">
      <c r="A777" s="9"/>
      <c r="B777" s="75"/>
      <c r="C777" s="76" t="s">
        <v>18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47"/>
      <c r="B778" s="77"/>
      <c r="C778" s="78" t="s">
        <v>19</v>
      </c>
      <c r="D778" s="79"/>
      <c r="E778" s="80"/>
      <c r="F778" s="80"/>
      <c r="G778" s="80"/>
      <c r="H778" s="80"/>
      <c r="I778" s="80"/>
      <c r="J778" s="80"/>
      <c r="K778" s="80"/>
      <c r="L778" s="80"/>
      <c r="M778" s="80"/>
      <c r="N778" s="80"/>
      <c r="O778" s="80"/>
      <c r="P778" s="80"/>
      <c r="Q778" s="80"/>
      <c r="R778" s="80"/>
      <c r="S778" s="80"/>
      <c r="T778" s="80"/>
      <c r="U778" s="80"/>
      <c r="V778" s="80"/>
      <c r="W778" s="80"/>
      <c r="X778" s="80"/>
      <c r="Y778" s="80"/>
      <c r="Z778" s="80"/>
      <c r="AA778" s="80"/>
      <c r="AB778" s="81"/>
    </row>
    <row r="779" customFormat="false" ht="13.2" hidden="false" customHeight="false" outlineLevel="0" collapsed="false">
      <c r="A779" s="28" t="n">
        <f aca="false">A758+1</f>
        <v>38</v>
      </c>
      <c r="B779" s="73" t="n">
        <v>0</v>
      </c>
      <c r="C779" s="74" t="s">
        <v>17</v>
      </c>
      <c r="D779" s="82"/>
      <c r="E779" s="83"/>
      <c r="F779" s="83"/>
      <c r="G779" s="83"/>
      <c r="H779" s="83"/>
      <c r="I779" s="83"/>
      <c r="J779" s="83"/>
      <c r="K779" s="83"/>
      <c r="L779" s="83"/>
      <c r="M779" s="83"/>
      <c r="N779" s="83"/>
      <c r="O779" s="83"/>
      <c r="P779" s="83"/>
      <c r="Q779" s="83"/>
      <c r="R779" s="83"/>
      <c r="S779" s="83"/>
      <c r="T779" s="83"/>
      <c r="U779" s="83"/>
      <c r="V779" s="83"/>
      <c r="W779" s="83"/>
      <c r="X779" s="83"/>
      <c r="Y779" s="83"/>
      <c r="Z779" s="83"/>
      <c r="AA779" s="83"/>
      <c r="AB779" s="84"/>
    </row>
    <row r="780" customFormat="false" ht="13.2" hidden="false" customHeight="false" outlineLevel="0" collapsed="false">
      <c r="A780" s="9"/>
      <c r="B780" s="75"/>
      <c r="C780" s="76" t="s">
        <v>18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7"/>
      <c r="C781" s="78" t="s">
        <v>19</v>
      </c>
      <c r="D781" s="79"/>
      <c r="E781" s="80"/>
      <c r="F781" s="80"/>
      <c r="G781" s="80"/>
      <c r="H781" s="80"/>
      <c r="I781" s="80"/>
      <c r="J781" s="80"/>
      <c r="K781" s="80"/>
      <c r="L781" s="80"/>
      <c r="M781" s="80"/>
      <c r="N781" s="80"/>
      <c r="O781" s="80"/>
      <c r="P781" s="80"/>
      <c r="Q781" s="80"/>
      <c r="R781" s="80"/>
      <c r="S781" s="80"/>
      <c r="T781" s="80"/>
      <c r="U781" s="80"/>
      <c r="V781" s="80"/>
      <c r="W781" s="80"/>
      <c r="X781" s="80"/>
      <c r="Y781" s="80"/>
      <c r="Z781" s="80"/>
      <c r="AA781" s="80"/>
      <c r="AB781" s="81"/>
    </row>
    <row r="782" customFormat="false" ht="13.2" hidden="false" customHeight="false" outlineLevel="0" collapsed="false">
      <c r="A782" s="9"/>
      <c r="B782" s="73" t="n">
        <v>1</v>
      </c>
      <c r="C782" s="74" t="s">
        <v>17</v>
      </c>
      <c r="D782" s="82"/>
      <c r="E782" s="83"/>
      <c r="F782" s="83"/>
      <c r="G782" s="83"/>
      <c r="H782" s="83"/>
      <c r="I782" s="83"/>
      <c r="J782" s="83"/>
      <c r="K782" s="83"/>
      <c r="L782" s="83"/>
      <c r="M782" s="83"/>
      <c r="N782" s="83"/>
      <c r="O782" s="83"/>
      <c r="P782" s="83"/>
      <c r="Q782" s="83"/>
      <c r="R782" s="83"/>
      <c r="S782" s="83"/>
      <c r="T782" s="83"/>
      <c r="U782" s="83"/>
      <c r="V782" s="83"/>
      <c r="W782" s="83"/>
      <c r="X782" s="83"/>
      <c r="Y782" s="83"/>
      <c r="Z782" s="83"/>
      <c r="AA782" s="83"/>
      <c r="AB782" s="84"/>
    </row>
    <row r="783" customFormat="false" ht="13.2" hidden="false" customHeight="false" outlineLevel="0" collapsed="false">
      <c r="A783" s="9"/>
      <c r="B783" s="75"/>
      <c r="C783" s="76" t="s">
        <v>18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7"/>
      <c r="C784" s="78" t="s">
        <v>19</v>
      </c>
      <c r="D784" s="79"/>
      <c r="E784" s="80"/>
      <c r="F784" s="80"/>
      <c r="G784" s="80"/>
      <c r="H784" s="80"/>
      <c r="I784" s="80"/>
      <c r="J784" s="80"/>
      <c r="K784" s="80"/>
      <c r="L784" s="80"/>
      <c r="M784" s="80"/>
      <c r="N784" s="80"/>
      <c r="O784" s="80"/>
      <c r="P784" s="80"/>
      <c r="Q784" s="80"/>
      <c r="R784" s="80"/>
      <c r="S784" s="80"/>
      <c r="T784" s="80"/>
      <c r="U784" s="80"/>
      <c r="V784" s="80"/>
      <c r="W784" s="80"/>
      <c r="X784" s="80"/>
      <c r="Y784" s="80"/>
      <c r="Z784" s="80"/>
      <c r="AA784" s="80"/>
      <c r="AB784" s="81"/>
    </row>
    <row r="785" customFormat="false" ht="13.2" hidden="false" customHeight="false" outlineLevel="0" collapsed="false">
      <c r="A785" s="9"/>
      <c r="B785" s="73" t="n">
        <v>2</v>
      </c>
      <c r="C785" s="74" t="s">
        <v>17</v>
      </c>
      <c r="D785" s="82"/>
      <c r="E785" s="83"/>
      <c r="F785" s="83"/>
      <c r="G785" s="83"/>
      <c r="H785" s="83"/>
      <c r="I785" s="83"/>
      <c r="J785" s="83"/>
      <c r="K785" s="83"/>
      <c r="L785" s="83"/>
      <c r="M785" s="83"/>
      <c r="N785" s="83"/>
      <c r="O785" s="83"/>
      <c r="P785" s="83"/>
      <c r="Q785" s="83"/>
      <c r="R785" s="83"/>
      <c r="S785" s="83"/>
      <c r="T785" s="83"/>
      <c r="U785" s="83"/>
      <c r="V785" s="83"/>
      <c r="W785" s="83"/>
      <c r="X785" s="83"/>
      <c r="Y785" s="83"/>
      <c r="Z785" s="83"/>
      <c r="AA785" s="83"/>
      <c r="AB785" s="84"/>
    </row>
    <row r="786" customFormat="false" ht="13.2" hidden="false" customHeight="false" outlineLevel="0" collapsed="false">
      <c r="A786" s="9"/>
      <c r="B786" s="75"/>
      <c r="C786" s="76" t="s">
        <v>18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7"/>
      <c r="C787" s="78" t="s">
        <v>19</v>
      </c>
      <c r="D787" s="79"/>
      <c r="E787" s="80"/>
      <c r="F787" s="80"/>
      <c r="G787" s="80"/>
      <c r="H787" s="80"/>
      <c r="I787" s="80"/>
      <c r="J787" s="80"/>
      <c r="K787" s="80"/>
      <c r="L787" s="80"/>
      <c r="M787" s="80"/>
      <c r="N787" s="80"/>
      <c r="O787" s="80"/>
      <c r="P787" s="80"/>
      <c r="Q787" s="80"/>
      <c r="R787" s="80"/>
      <c r="S787" s="80"/>
      <c r="T787" s="80"/>
      <c r="U787" s="80"/>
      <c r="V787" s="80"/>
      <c r="W787" s="80"/>
      <c r="X787" s="80"/>
      <c r="Y787" s="80"/>
      <c r="Z787" s="80"/>
      <c r="AA787" s="80"/>
      <c r="AB787" s="81"/>
    </row>
    <row r="788" customFormat="false" ht="13.2" hidden="false" customHeight="false" outlineLevel="0" collapsed="false">
      <c r="A788" s="9"/>
      <c r="B788" s="73" t="n">
        <v>3</v>
      </c>
      <c r="C788" s="74" t="s">
        <v>17</v>
      </c>
      <c r="D788" s="82"/>
      <c r="E788" s="83"/>
      <c r="F788" s="83"/>
      <c r="G788" s="83"/>
      <c r="H788" s="83"/>
      <c r="I788" s="83"/>
      <c r="J788" s="83"/>
      <c r="K788" s="83"/>
      <c r="L788" s="83"/>
      <c r="M788" s="83"/>
      <c r="N788" s="83"/>
      <c r="O788" s="83"/>
      <c r="P788" s="83"/>
      <c r="Q788" s="83"/>
      <c r="R788" s="83"/>
      <c r="S788" s="83"/>
      <c r="T788" s="83"/>
      <c r="U788" s="83"/>
      <c r="V788" s="83"/>
      <c r="W788" s="83"/>
      <c r="X788" s="83"/>
      <c r="Y788" s="83"/>
      <c r="Z788" s="83"/>
      <c r="AA788" s="83"/>
      <c r="AB788" s="84"/>
    </row>
    <row r="789" customFormat="false" ht="13.2" hidden="false" customHeight="false" outlineLevel="0" collapsed="false">
      <c r="A789" s="9"/>
      <c r="B789" s="75"/>
      <c r="C789" s="76" t="s">
        <v>18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7"/>
      <c r="C790" s="78" t="s">
        <v>19</v>
      </c>
      <c r="D790" s="79"/>
      <c r="E790" s="80"/>
      <c r="F790" s="80"/>
      <c r="G790" s="80"/>
      <c r="H790" s="80"/>
      <c r="I790" s="80"/>
      <c r="J790" s="80"/>
      <c r="K790" s="80"/>
      <c r="L790" s="80"/>
      <c r="M790" s="80"/>
      <c r="N790" s="80"/>
      <c r="O790" s="80"/>
      <c r="P790" s="80"/>
      <c r="Q790" s="80"/>
      <c r="R790" s="80"/>
      <c r="S790" s="80"/>
      <c r="T790" s="80"/>
      <c r="U790" s="80"/>
      <c r="V790" s="80"/>
      <c r="W790" s="80"/>
      <c r="X790" s="80"/>
      <c r="Y790" s="80"/>
      <c r="Z790" s="80"/>
      <c r="AA790" s="80"/>
      <c r="AB790" s="81"/>
    </row>
    <row r="791" customFormat="false" ht="13.2" hidden="false" customHeight="false" outlineLevel="0" collapsed="false">
      <c r="A791" s="9"/>
      <c r="B791" s="73" t="n">
        <v>4</v>
      </c>
      <c r="C791" s="74" t="s">
        <v>17</v>
      </c>
      <c r="D791" s="82"/>
      <c r="E791" s="83"/>
      <c r="F791" s="83"/>
      <c r="G791" s="83"/>
      <c r="H791" s="83"/>
      <c r="I791" s="83"/>
      <c r="J791" s="83"/>
      <c r="K791" s="83"/>
      <c r="L791" s="83"/>
      <c r="M791" s="83"/>
      <c r="N791" s="83"/>
      <c r="O791" s="83"/>
      <c r="P791" s="83"/>
      <c r="Q791" s="83"/>
      <c r="R791" s="83"/>
      <c r="S791" s="83"/>
      <c r="T791" s="83"/>
      <c r="U791" s="83"/>
      <c r="V791" s="83"/>
      <c r="W791" s="83"/>
      <c r="X791" s="83"/>
      <c r="Y791" s="83"/>
      <c r="Z791" s="83"/>
      <c r="AA791" s="83"/>
      <c r="AB791" s="84"/>
    </row>
    <row r="792" customFormat="false" ht="13.2" hidden="false" customHeight="false" outlineLevel="0" collapsed="false">
      <c r="A792" s="9"/>
      <c r="B792" s="75"/>
      <c r="C792" s="76" t="s">
        <v>18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7"/>
      <c r="C793" s="78" t="s">
        <v>19</v>
      </c>
      <c r="D793" s="79"/>
      <c r="E793" s="80"/>
      <c r="F793" s="80"/>
      <c r="G793" s="80"/>
      <c r="H793" s="80"/>
      <c r="I793" s="80"/>
      <c r="J793" s="80"/>
      <c r="K793" s="80"/>
      <c r="L793" s="80"/>
      <c r="M793" s="80"/>
      <c r="N793" s="80"/>
      <c r="O793" s="80"/>
      <c r="P793" s="80"/>
      <c r="Q793" s="80"/>
      <c r="R793" s="80"/>
      <c r="S793" s="80"/>
      <c r="T793" s="80"/>
      <c r="U793" s="80"/>
      <c r="V793" s="80"/>
      <c r="W793" s="80"/>
      <c r="X793" s="80"/>
      <c r="Y793" s="80"/>
      <c r="Z793" s="80"/>
      <c r="AA793" s="80"/>
      <c r="AB793" s="81"/>
    </row>
    <row r="794" customFormat="false" ht="13.2" hidden="false" customHeight="false" outlineLevel="0" collapsed="false">
      <c r="A794" s="9"/>
      <c r="B794" s="73" t="n">
        <v>5</v>
      </c>
      <c r="C794" s="74" t="s">
        <v>17</v>
      </c>
      <c r="D794" s="82"/>
      <c r="E794" s="83"/>
      <c r="F794" s="83"/>
      <c r="G794" s="83"/>
      <c r="H794" s="83"/>
      <c r="I794" s="83"/>
      <c r="J794" s="83"/>
      <c r="K794" s="83"/>
      <c r="L794" s="83"/>
      <c r="M794" s="83"/>
      <c r="N794" s="83"/>
      <c r="O794" s="83"/>
      <c r="P794" s="83"/>
      <c r="Q794" s="83"/>
      <c r="R794" s="83"/>
      <c r="S794" s="83"/>
      <c r="T794" s="83"/>
      <c r="U794" s="83"/>
      <c r="V794" s="83"/>
      <c r="W794" s="83"/>
      <c r="X794" s="83"/>
      <c r="Y794" s="83"/>
      <c r="Z794" s="83"/>
      <c r="AA794" s="83"/>
      <c r="AB794" s="84"/>
    </row>
    <row r="795" customFormat="false" ht="13.2" hidden="false" customHeight="false" outlineLevel="0" collapsed="false">
      <c r="A795" s="9"/>
      <c r="B795" s="75"/>
      <c r="C795" s="76" t="s">
        <v>18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7"/>
      <c r="C796" s="78" t="s">
        <v>19</v>
      </c>
      <c r="D796" s="79"/>
      <c r="E796" s="80"/>
      <c r="F796" s="80"/>
      <c r="G796" s="80"/>
      <c r="H796" s="80"/>
      <c r="I796" s="80"/>
      <c r="J796" s="80"/>
      <c r="K796" s="80"/>
      <c r="L796" s="80"/>
      <c r="M796" s="80"/>
      <c r="N796" s="80"/>
      <c r="O796" s="80"/>
      <c r="P796" s="80"/>
      <c r="Q796" s="80"/>
      <c r="R796" s="80"/>
      <c r="S796" s="80"/>
      <c r="T796" s="80"/>
      <c r="U796" s="80"/>
      <c r="V796" s="80"/>
      <c r="W796" s="80"/>
      <c r="X796" s="80"/>
      <c r="Y796" s="80"/>
      <c r="Z796" s="80"/>
      <c r="AA796" s="80"/>
      <c r="AB796" s="81"/>
    </row>
    <row r="797" customFormat="false" ht="13.2" hidden="false" customHeight="false" outlineLevel="0" collapsed="false">
      <c r="A797" s="9"/>
      <c r="B797" s="73" t="n">
        <v>6</v>
      </c>
      <c r="C797" s="74" t="s">
        <v>17</v>
      </c>
      <c r="D797" s="82"/>
      <c r="E797" s="83"/>
      <c r="F797" s="83"/>
      <c r="G797" s="83"/>
      <c r="H797" s="83"/>
      <c r="I797" s="83"/>
      <c r="J797" s="83"/>
      <c r="K797" s="83"/>
      <c r="L797" s="83"/>
      <c r="M797" s="83"/>
      <c r="N797" s="83"/>
      <c r="O797" s="83"/>
      <c r="P797" s="83"/>
      <c r="Q797" s="83"/>
      <c r="R797" s="83"/>
      <c r="S797" s="83"/>
      <c r="T797" s="83"/>
      <c r="U797" s="83"/>
      <c r="V797" s="83"/>
      <c r="W797" s="83"/>
      <c r="X797" s="83"/>
      <c r="Y797" s="83"/>
      <c r="Z797" s="83"/>
      <c r="AA797" s="83"/>
      <c r="AB797" s="84"/>
    </row>
    <row r="798" customFormat="false" ht="13.2" hidden="false" customHeight="false" outlineLevel="0" collapsed="false">
      <c r="A798" s="9"/>
      <c r="B798" s="75"/>
      <c r="C798" s="76" t="s">
        <v>18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47"/>
      <c r="B799" s="77"/>
      <c r="C799" s="78" t="s">
        <v>19</v>
      </c>
      <c r="D799" s="79"/>
      <c r="E799" s="80"/>
      <c r="F799" s="80"/>
      <c r="G799" s="80"/>
      <c r="H799" s="80"/>
      <c r="I799" s="80"/>
      <c r="J799" s="80"/>
      <c r="K799" s="80"/>
      <c r="L799" s="80"/>
      <c r="M799" s="80"/>
      <c r="N799" s="80"/>
      <c r="O799" s="80"/>
      <c r="P799" s="80"/>
      <c r="Q799" s="80"/>
      <c r="R799" s="80"/>
      <c r="S799" s="80"/>
      <c r="T799" s="80"/>
      <c r="U799" s="80"/>
      <c r="V799" s="80"/>
      <c r="W799" s="80"/>
      <c r="X799" s="80"/>
      <c r="Y799" s="80"/>
      <c r="Z799" s="80"/>
      <c r="AA799" s="80"/>
      <c r="AB799" s="81"/>
    </row>
    <row r="800" customFormat="false" ht="13.2" hidden="false" customHeight="false" outlineLevel="0" collapsed="false">
      <c r="A800" s="28" t="n">
        <f aca="false">A779+1</f>
        <v>39</v>
      </c>
      <c r="B800" s="73" t="n">
        <v>0</v>
      </c>
      <c r="C800" s="74" t="s">
        <v>17</v>
      </c>
      <c r="D800" s="82"/>
      <c r="E800" s="83"/>
      <c r="F800" s="83"/>
      <c r="G800" s="83"/>
      <c r="H800" s="83"/>
      <c r="I800" s="83"/>
      <c r="J800" s="83"/>
      <c r="K800" s="83"/>
      <c r="L800" s="83"/>
      <c r="M800" s="83"/>
      <c r="N800" s="83"/>
      <c r="O800" s="83"/>
      <c r="P800" s="83"/>
      <c r="Q800" s="83"/>
      <c r="R800" s="83"/>
      <c r="S800" s="83"/>
      <c r="T800" s="83"/>
      <c r="U800" s="83"/>
      <c r="V800" s="83"/>
      <c r="W800" s="83"/>
      <c r="X800" s="83"/>
      <c r="Y800" s="83"/>
      <c r="Z800" s="83"/>
      <c r="AA800" s="83"/>
      <c r="AB800" s="84"/>
    </row>
    <row r="801" customFormat="false" ht="13.2" hidden="false" customHeight="false" outlineLevel="0" collapsed="false">
      <c r="A801" s="9"/>
      <c r="B801" s="75"/>
      <c r="C801" s="76" t="s">
        <v>18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7"/>
      <c r="C802" s="78" t="s">
        <v>19</v>
      </c>
      <c r="D802" s="79"/>
      <c r="E802" s="80"/>
      <c r="F802" s="80"/>
      <c r="G802" s="80"/>
      <c r="H802" s="80"/>
      <c r="I802" s="80"/>
      <c r="J802" s="80"/>
      <c r="K802" s="80"/>
      <c r="L802" s="80"/>
      <c r="M802" s="80"/>
      <c r="N802" s="80"/>
      <c r="O802" s="80"/>
      <c r="P802" s="80"/>
      <c r="Q802" s="80"/>
      <c r="R802" s="80"/>
      <c r="S802" s="80"/>
      <c r="T802" s="80"/>
      <c r="U802" s="80"/>
      <c r="V802" s="80"/>
      <c r="W802" s="80"/>
      <c r="X802" s="80"/>
      <c r="Y802" s="80"/>
      <c r="Z802" s="80"/>
      <c r="AA802" s="80"/>
      <c r="AB802" s="81"/>
    </row>
    <row r="803" customFormat="false" ht="13.2" hidden="false" customHeight="false" outlineLevel="0" collapsed="false">
      <c r="A803" s="9"/>
      <c r="B803" s="73" t="n">
        <v>1</v>
      </c>
      <c r="C803" s="74" t="s">
        <v>17</v>
      </c>
      <c r="D803" s="82"/>
      <c r="E803" s="83"/>
      <c r="F803" s="83"/>
      <c r="G803" s="83"/>
      <c r="H803" s="83"/>
      <c r="I803" s="83"/>
      <c r="J803" s="83"/>
      <c r="K803" s="83"/>
      <c r="L803" s="83"/>
      <c r="M803" s="83"/>
      <c r="N803" s="83"/>
      <c r="O803" s="83"/>
      <c r="P803" s="83"/>
      <c r="Q803" s="83"/>
      <c r="R803" s="83"/>
      <c r="S803" s="83"/>
      <c r="T803" s="83"/>
      <c r="U803" s="83"/>
      <c r="V803" s="83"/>
      <c r="W803" s="83"/>
      <c r="X803" s="83"/>
      <c r="Y803" s="83"/>
      <c r="Z803" s="83"/>
      <c r="AA803" s="83"/>
      <c r="AB803" s="84"/>
    </row>
    <row r="804" customFormat="false" ht="13.2" hidden="false" customHeight="false" outlineLevel="0" collapsed="false">
      <c r="A804" s="9"/>
      <c r="B804" s="75"/>
      <c r="C804" s="76" t="s">
        <v>18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7"/>
      <c r="C805" s="78" t="s">
        <v>19</v>
      </c>
      <c r="D805" s="79"/>
      <c r="E805" s="80"/>
      <c r="F805" s="80"/>
      <c r="G805" s="80"/>
      <c r="H805" s="80"/>
      <c r="I805" s="80"/>
      <c r="J805" s="80"/>
      <c r="K805" s="80"/>
      <c r="L805" s="80"/>
      <c r="M805" s="80"/>
      <c r="N805" s="80"/>
      <c r="O805" s="80"/>
      <c r="P805" s="80"/>
      <c r="Q805" s="80"/>
      <c r="R805" s="80"/>
      <c r="S805" s="80"/>
      <c r="T805" s="80"/>
      <c r="U805" s="80"/>
      <c r="V805" s="80"/>
      <c r="W805" s="80"/>
      <c r="X805" s="80"/>
      <c r="Y805" s="80"/>
      <c r="Z805" s="80"/>
      <c r="AA805" s="80"/>
      <c r="AB805" s="81"/>
    </row>
    <row r="806" customFormat="false" ht="13.2" hidden="false" customHeight="false" outlineLevel="0" collapsed="false">
      <c r="A806" s="9"/>
      <c r="B806" s="73" t="n">
        <v>2</v>
      </c>
      <c r="C806" s="74" t="s">
        <v>17</v>
      </c>
      <c r="D806" s="82"/>
      <c r="E806" s="83"/>
      <c r="F806" s="83"/>
      <c r="G806" s="83"/>
      <c r="H806" s="83"/>
      <c r="I806" s="83"/>
      <c r="J806" s="83"/>
      <c r="K806" s="83"/>
      <c r="L806" s="83"/>
      <c r="M806" s="83"/>
      <c r="N806" s="83"/>
      <c r="O806" s="83"/>
      <c r="P806" s="83"/>
      <c r="Q806" s="83"/>
      <c r="R806" s="83"/>
      <c r="S806" s="83"/>
      <c r="T806" s="83"/>
      <c r="U806" s="83"/>
      <c r="V806" s="83"/>
      <c r="W806" s="83"/>
      <c r="X806" s="83"/>
      <c r="Y806" s="83"/>
      <c r="Z806" s="83"/>
      <c r="AA806" s="83"/>
      <c r="AB806" s="84"/>
    </row>
    <row r="807" customFormat="false" ht="13.2" hidden="false" customHeight="false" outlineLevel="0" collapsed="false">
      <c r="A807" s="9"/>
      <c r="B807" s="75"/>
      <c r="C807" s="76" t="s">
        <v>18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7"/>
      <c r="C808" s="78" t="s">
        <v>19</v>
      </c>
      <c r="D808" s="79"/>
      <c r="E808" s="80"/>
      <c r="F808" s="80"/>
      <c r="G808" s="80"/>
      <c r="H808" s="80"/>
      <c r="I808" s="80"/>
      <c r="J808" s="80"/>
      <c r="K808" s="80"/>
      <c r="L808" s="80"/>
      <c r="M808" s="80"/>
      <c r="N808" s="80"/>
      <c r="O808" s="80"/>
      <c r="P808" s="80"/>
      <c r="Q808" s="80"/>
      <c r="R808" s="80"/>
      <c r="S808" s="80"/>
      <c r="T808" s="80"/>
      <c r="U808" s="80"/>
      <c r="V808" s="80"/>
      <c r="W808" s="80"/>
      <c r="X808" s="80"/>
      <c r="Y808" s="80"/>
      <c r="Z808" s="80"/>
      <c r="AA808" s="80"/>
      <c r="AB808" s="81"/>
    </row>
    <row r="809" customFormat="false" ht="13.2" hidden="false" customHeight="false" outlineLevel="0" collapsed="false">
      <c r="A809" s="9"/>
      <c r="B809" s="73" t="n">
        <v>3</v>
      </c>
      <c r="C809" s="74" t="s">
        <v>17</v>
      </c>
      <c r="D809" s="82"/>
      <c r="E809" s="83"/>
      <c r="F809" s="83"/>
      <c r="G809" s="83"/>
      <c r="H809" s="83"/>
      <c r="I809" s="83"/>
      <c r="J809" s="83"/>
      <c r="K809" s="83"/>
      <c r="L809" s="83"/>
      <c r="M809" s="83"/>
      <c r="N809" s="83"/>
      <c r="O809" s="83"/>
      <c r="P809" s="83"/>
      <c r="Q809" s="83"/>
      <c r="R809" s="83"/>
      <c r="S809" s="83"/>
      <c r="T809" s="83"/>
      <c r="U809" s="83"/>
      <c r="V809" s="83"/>
      <c r="W809" s="83"/>
      <c r="X809" s="83"/>
      <c r="Y809" s="83"/>
      <c r="Z809" s="83"/>
      <c r="AA809" s="83"/>
      <c r="AB809" s="84"/>
    </row>
    <row r="810" customFormat="false" ht="13.2" hidden="false" customHeight="false" outlineLevel="0" collapsed="false">
      <c r="A810" s="9"/>
      <c r="B810" s="75"/>
      <c r="C810" s="76" t="s">
        <v>18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7"/>
      <c r="C811" s="78" t="s">
        <v>19</v>
      </c>
      <c r="D811" s="79"/>
      <c r="E811" s="80"/>
      <c r="F811" s="80"/>
      <c r="G811" s="80"/>
      <c r="H811" s="80"/>
      <c r="I811" s="80"/>
      <c r="J811" s="80"/>
      <c r="K811" s="80"/>
      <c r="L811" s="80"/>
      <c r="M811" s="80"/>
      <c r="N811" s="80"/>
      <c r="O811" s="80"/>
      <c r="P811" s="80"/>
      <c r="Q811" s="80"/>
      <c r="R811" s="80"/>
      <c r="S811" s="80"/>
      <c r="T811" s="80"/>
      <c r="U811" s="80"/>
      <c r="V811" s="80"/>
      <c r="W811" s="80"/>
      <c r="X811" s="80"/>
      <c r="Y811" s="80"/>
      <c r="Z811" s="80"/>
      <c r="AA811" s="80"/>
      <c r="AB811" s="81"/>
    </row>
    <row r="812" customFormat="false" ht="13.2" hidden="false" customHeight="false" outlineLevel="0" collapsed="false">
      <c r="A812" s="9"/>
      <c r="B812" s="73" t="n">
        <v>4</v>
      </c>
      <c r="C812" s="74" t="s">
        <v>17</v>
      </c>
      <c r="D812" s="82"/>
      <c r="E812" s="83"/>
      <c r="F812" s="83"/>
      <c r="G812" s="83"/>
      <c r="H812" s="83"/>
      <c r="I812" s="83"/>
      <c r="J812" s="83"/>
      <c r="K812" s="83"/>
      <c r="L812" s="83"/>
      <c r="M812" s="83"/>
      <c r="N812" s="83"/>
      <c r="O812" s="83"/>
      <c r="P812" s="83"/>
      <c r="Q812" s="83"/>
      <c r="R812" s="83"/>
      <c r="S812" s="83"/>
      <c r="T812" s="83"/>
      <c r="U812" s="83"/>
      <c r="V812" s="83"/>
      <c r="W812" s="83"/>
      <c r="X812" s="83"/>
      <c r="Y812" s="83"/>
      <c r="Z812" s="83"/>
      <c r="AA812" s="83"/>
      <c r="AB812" s="84"/>
    </row>
    <row r="813" customFormat="false" ht="13.2" hidden="false" customHeight="false" outlineLevel="0" collapsed="false">
      <c r="A813" s="9"/>
      <c r="B813" s="75"/>
      <c r="C813" s="76" t="s">
        <v>18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7"/>
      <c r="C814" s="78" t="s">
        <v>19</v>
      </c>
      <c r="D814" s="79"/>
      <c r="E814" s="80"/>
      <c r="F814" s="80"/>
      <c r="G814" s="80"/>
      <c r="H814" s="80"/>
      <c r="I814" s="80"/>
      <c r="J814" s="80"/>
      <c r="K814" s="80"/>
      <c r="L814" s="80"/>
      <c r="M814" s="80"/>
      <c r="N814" s="80"/>
      <c r="O814" s="80"/>
      <c r="P814" s="80"/>
      <c r="Q814" s="80"/>
      <c r="R814" s="80"/>
      <c r="S814" s="80"/>
      <c r="T814" s="80"/>
      <c r="U814" s="80"/>
      <c r="V814" s="80"/>
      <c r="W814" s="80"/>
      <c r="X814" s="80"/>
      <c r="Y814" s="80"/>
      <c r="Z814" s="80"/>
      <c r="AA814" s="80"/>
      <c r="AB814" s="81"/>
    </row>
    <row r="815" customFormat="false" ht="13.2" hidden="false" customHeight="false" outlineLevel="0" collapsed="false">
      <c r="A815" s="9"/>
      <c r="B815" s="73" t="n">
        <v>5</v>
      </c>
      <c r="C815" s="74" t="s">
        <v>17</v>
      </c>
      <c r="D815" s="82"/>
      <c r="E815" s="83"/>
      <c r="F815" s="83"/>
      <c r="G815" s="83"/>
      <c r="H815" s="83"/>
      <c r="I815" s="83"/>
      <c r="J815" s="83"/>
      <c r="K815" s="83"/>
      <c r="L815" s="83"/>
      <c r="M815" s="83"/>
      <c r="N815" s="83"/>
      <c r="O815" s="83"/>
      <c r="P815" s="83"/>
      <c r="Q815" s="83"/>
      <c r="R815" s="83"/>
      <c r="S815" s="83"/>
      <c r="T815" s="83"/>
      <c r="U815" s="83"/>
      <c r="V815" s="83"/>
      <c r="W815" s="83"/>
      <c r="X815" s="83"/>
      <c r="Y815" s="83"/>
      <c r="Z815" s="83"/>
      <c r="AA815" s="83"/>
      <c r="AB815" s="84"/>
    </row>
    <row r="816" customFormat="false" ht="13.2" hidden="false" customHeight="false" outlineLevel="0" collapsed="false">
      <c r="A816" s="9"/>
      <c r="B816" s="75"/>
      <c r="C816" s="76" t="s">
        <v>18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7"/>
      <c r="C817" s="78" t="s">
        <v>19</v>
      </c>
      <c r="D817" s="79"/>
      <c r="E817" s="80"/>
      <c r="F817" s="80"/>
      <c r="G817" s="80"/>
      <c r="H817" s="80"/>
      <c r="I817" s="80"/>
      <c r="J817" s="80"/>
      <c r="K817" s="80"/>
      <c r="L817" s="80"/>
      <c r="M817" s="80"/>
      <c r="N817" s="80"/>
      <c r="O817" s="80"/>
      <c r="P817" s="80"/>
      <c r="Q817" s="80"/>
      <c r="R817" s="80"/>
      <c r="S817" s="80"/>
      <c r="T817" s="80"/>
      <c r="U817" s="80"/>
      <c r="V817" s="80"/>
      <c r="W817" s="80"/>
      <c r="X817" s="80"/>
      <c r="Y817" s="80"/>
      <c r="Z817" s="80"/>
      <c r="AA817" s="80"/>
      <c r="AB817" s="81"/>
    </row>
    <row r="818" customFormat="false" ht="13.2" hidden="false" customHeight="false" outlineLevel="0" collapsed="false">
      <c r="A818" s="9"/>
      <c r="B818" s="73" t="n">
        <v>6</v>
      </c>
      <c r="C818" s="74" t="s">
        <v>17</v>
      </c>
      <c r="D818" s="82"/>
      <c r="E818" s="83"/>
      <c r="F818" s="83"/>
      <c r="G818" s="83"/>
      <c r="H818" s="83"/>
      <c r="I818" s="83"/>
      <c r="J818" s="83"/>
      <c r="K818" s="83"/>
      <c r="L818" s="83"/>
      <c r="M818" s="83"/>
      <c r="N818" s="83"/>
      <c r="O818" s="83"/>
      <c r="P818" s="83"/>
      <c r="Q818" s="83"/>
      <c r="R818" s="83"/>
      <c r="S818" s="83"/>
      <c r="T818" s="83"/>
      <c r="U818" s="83"/>
      <c r="V818" s="83"/>
      <c r="W818" s="83"/>
      <c r="X818" s="83"/>
      <c r="Y818" s="83"/>
      <c r="Z818" s="83"/>
      <c r="AA818" s="83"/>
      <c r="AB818" s="84"/>
    </row>
    <row r="819" customFormat="false" ht="13.2" hidden="false" customHeight="false" outlineLevel="0" collapsed="false">
      <c r="A819" s="9"/>
      <c r="B819" s="75"/>
      <c r="C819" s="76" t="s">
        <v>18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47"/>
      <c r="B820" s="77"/>
      <c r="C820" s="78" t="s">
        <v>19</v>
      </c>
      <c r="D820" s="79"/>
      <c r="E820" s="80"/>
      <c r="F820" s="80"/>
      <c r="G820" s="80"/>
      <c r="H820" s="80"/>
      <c r="I820" s="80"/>
      <c r="J820" s="80"/>
      <c r="K820" s="80"/>
      <c r="L820" s="80"/>
      <c r="M820" s="80"/>
      <c r="N820" s="80"/>
      <c r="O820" s="80"/>
      <c r="P820" s="80"/>
      <c r="Q820" s="80"/>
      <c r="R820" s="80"/>
      <c r="S820" s="80"/>
      <c r="T820" s="80"/>
      <c r="U820" s="80"/>
      <c r="V820" s="80"/>
      <c r="W820" s="80"/>
      <c r="X820" s="80"/>
      <c r="Y820" s="80"/>
      <c r="Z820" s="80"/>
      <c r="AA820" s="80"/>
      <c r="AB820" s="81"/>
    </row>
    <row r="821" customFormat="false" ht="13.2" hidden="false" customHeight="false" outlineLevel="0" collapsed="false">
      <c r="A821" s="28" t="n">
        <f aca="false">A800+1</f>
        <v>40</v>
      </c>
      <c r="B821" s="73" t="n">
        <v>0</v>
      </c>
      <c r="C821" s="74" t="s">
        <v>17</v>
      </c>
      <c r="D821" s="82"/>
      <c r="E821" s="83"/>
      <c r="F821" s="83"/>
      <c r="G821" s="83"/>
      <c r="H821" s="83"/>
      <c r="I821" s="83"/>
      <c r="J821" s="83"/>
      <c r="K821" s="83"/>
      <c r="L821" s="83"/>
      <c r="M821" s="83"/>
      <c r="N821" s="83"/>
      <c r="O821" s="83"/>
      <c r="P821" s="83"/>
      <c r="Q821" s="83"/>
      <c r="R821" s="83"/>
      <c r="S821" s="83"/>
      <c r="T821" s="83"/>
      <c r="U821" s="83"/>
      <c r="V821" s="83"/>
      <c r="W821" s="83"/>
      <c r="X821" s="83"/>
      <c r="Y821" s="83"/>
      <c r="Z821" s="83"/>
      <c r="AA821" s="83"/>
      <c r="AB821" s="84"/>
    </row>
    <row r="822" customFormat="false" ht="13.2" hidden="false" customHeight="false" outlineLevel="0" collapsed="false">
      <c r="A822" s="9"/>
      <c r="B822" s="75"/>
      <c r="C822" s="76" t="s">
        <v>18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7"/>
      <c r="C823" s="78" t="s">
        <v>19</v>
      </c>
      <c r="D823" s="79"/>
      <c r="E823" s="80"/>
      <c r="F823" s="80"/>
      <c r="G823" s="80"/>
      <c r="H823" s="80"/>
      <c r="I823" s="80"/>
      <c r="J823" s="80"/>
      <c r="K823" s="80"/>
      <c r="L823" s="80"/>
      <c r="M823" s="80"/>
      <c r="N823" s="80"/>
      <c r="O823" s="80"/>
      <c r="P823" s="80"/>
      <c r="Q823" s="80"/>
      <c r="R823" s="80"/>
      <c r="S823" s="80"/>
      <c r="T823" s="80"/>
      <c r="U823" s="80"/>
      <c r="V823" s="80"/>
      <c r="W823" s="80"/>
      <c r="X823" s="80"/>
      <c r="Y823" s="80"/>
      <c r="Z823" s="80"/>
      <c r="AA823" s="80"/>
      <c r="AB823" s="81"/>
    </row>
    <row r="824" customFormat="false" ht="13.2" hidden="false" customHeight="false" outlineLevel="0" collapsed="false">
      <c r="A824" s="9"/>
      <c r="B824" s="73" t="n">
        <v>1</v>
      </c>
      <c r="C824" s="74" t="s">
        <v>17</v>
      </c>
      <c r="D824" s="82"/>
      <c r="E824" s="83"/>
      <c r="F824" s="83"/>
      <c r="G824" s="83"/>
      <c r="H824" s="83"/>
      <c r="I824" s="83"/>
      <c r="J824" s="83"/>
      <c r="K824" s="83"/>
      <c r="L824" s="83"/>
      <c r="M824" s="83"/>
      <c r="N824" s="83"/>
      <c r="O824" s="83"/>
      <c r="P824" s="83"/>
      <c r="Q824" s="83"/>
      <c r="R824" s="83"/>
      <c r="S824" s="83"/>
      <c r="T824" s="83"/>
      <c r="U824" s="83"/>
      <c r="V824" s="83"/>
      <c r="W824" s="83"/>
      <c r="X824" s="83"/>
      <c r="Y824" s="83"/>
      <c r="Z824" s="83"/>
      <c r="AA824" s="83"/>
      <c r="AB824" s="84"/>
    </row>
    <row r="825" customFormat="false" ht="13.2" hidden="false" customHeight="false" outlineLevel="0" collapsed="false">
      <c r="A825" s="9"/>
      <c r="B825" s="75"/>
      <c r="C825" s="76" t="s">
        <v>18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7"/>
      <c r="C826" s="78" t="s">
        <v>19</v>
      </c>
      <c r="D826" s="79"/>
      <c r="E826" s="80"/>
      <c r="F826" s="80"/>
      <c r="G826" s="80"/>
      <c r="H826" s="80"/>
      <c r="I826" s="80"/>
      <c r="J826" s="80"/>
      <c r="K826" s="80"/>
      <c r="L826" s="80"/>
      <c r="M826" s="80"/>
      <c r="N826" s="80"/>
      <c r="O826" s="80"/>
      <c r="P826" s="80"/>
      <c r="Q826" s="80"/>
      <c r="R826" s="80"/>
      <c r="S826" s="80"/>
      <c r="T826" s="80"/>
      <c r="U826" s="80"/>
      <c r="V826" s="80"/>
      <c r="W826" s="80"/>
      <c r="X826" s="80"/>
      <c r="Y826" s="80"/>
      <c r="Z826" s="80"/>
      <c r="AA826" s="80"/>
      <c r="AB826" s="81"/>
    </row>
    <row r="827" customFormat="false" ht="13.2" hidden="false" customHeight="false" outlineLevel="0" collapsed="false">
      <c r="A827" s="9"/>
      <c r="B827" s="73" t="n">
        <v>2</v>
      </c>
      <c r="C827" s="74" t="s">
        <v>17</v>
      </c>
      <c r="D827" s="82"/>
      <c r="E827" s="83"/>
      <c r="F827" s="83"/>
      <c r="G827" s="83"/>
      <c r="H827" s="83"/>
      <c r="I827" s="83"/>
      <c r="J827" s="83"/>
      <c r="K827" s="83"/>
      <c r="L827" s="83"/>
      <c r="M827" s="83"/>
      <c r="N827" s="83"/>
      <c r="O827" s="83"/>
      <c r="P827" s="83"/>
      <c r="Q827" s="83"/>
      <c r="R827" s="83"/>
      <c r="S827" s="83"/>
      <c r="T827" s="83"/>
      <c r="U827" s="83"/>
      <c r="V827" s="83"/>
      <c r="W827" s="83"/>
      <c r="X827" s="83"/>
      <c r="Y827" s="83"/>
      <c r="Z827" s="83"/>
      <c r="AA827" s="83"/>
      <c r="AB827" s="84"/>
    </row>
    <row r="828" customFormat="false" ht="13.2" hidden="false" customHeight="false" outlineLevel="0" collapsed="false">
      <c r="A828" s="9"/>
      <c r="B828" s="75"/>
      <c r="C828" s="76" t="s">
        <v>18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7"/>
      <c r="C829" s="78" t="s">
        <v>19</v>
      </c>
      <c r="D829" s="79"/>
      <c r="E829" s="80"/>
      <c r="F829" s="80"/>
      <c r="G829" s="80"/>
      <c r="H829" s="80"/>
      <c r="I829" s="80"/>
      <c r="J829" s="80"/>
      <c r="K829" s="80"/>
      <c r="L829" s="80"/>
      <c r="M829" s="80"/>
      <c r="N829" s="80"/>
      <c r="O829" s="80"/>
      <c r="P829" s="80"/>
      <c r="Q829" s="80"/>
      <c r="R829" s="80"/>
      <c r="S829" s="80"/>
      <c r="T829" s="80"/>
      <c r="U829" s="80"/>
      <c r="V829" s="80"/>
      <c r="W829" s="80"/>
      <c r="X829" s="80"/>
      <c r="Y829" s="80"/>
      <c r="Z829" s="80"/>
      <c r="AA829" s="80"/>
      <c r="AB829" s="81"/>
    </row>
    <row r="830" customFormat="false" ht="13.2" hidden="false" customHeight="false" outlineLevel="0" collapsed="false">
      <c r="A830" s="9"/>
      <c r="B830" s="73" t="n">
        <v>3</v>
      </c>
      <c r="C830" s="74" t="s">
        <v>17</v>
      </c>
      <c r="D830" s="82"/>
      <c r="E830" s="83"/>
      <c r="F830" s="83"/>
      <c r="G830" s="83"/>
      <c r="H830" s="83"/>
      <c r="I830" s="83"/>
      <c r="J830" s="83"/>
      <c r="K830" s="83"/>
      <c r="L830" s="83"/>
      <c r="M830" s="83"/>
      <c r="N830" s="83"/>
      <c r="O830" s="83"/>
      <c r="P830" s="83"/>
      <c r="Q830" s="83"/>
      <c r="R830" s="83"/>
      <c r="S830" s="83"/>
      <c r="T830" s="83"/>
      <c r="U830" s="83"/>
      <c r="V830" s="83"/>
      <c r="W830" s="83"/>
      <c r="X830" s="83"/>
      <c r="Y830" s="83"/>
      <c r="Z830" s="83"/>
      <c r="AA830" s="83"/>
      <c r="AB830" s="84"/>
    </row>
    <row r="831" customFormat="false" ht="13.2" hidden="false" customHeight="false" outlineLevel="0" collapsed="false">
      <c r="A831" s="9"/>
      <c r="B831" s="75"/>
      <c r="C831" s="76" t="s">
        <v>18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7"/>
      <c r="C832" s="78" t="s">
        <v>19</v>
      </c>
      <c r="D832" s="79"/>
      <c r="E832" s="80"/>
      <c r="F832" s="80"/>
      <c r="G832" s="80"/>
      <c r="H832" s="80"/>
      <c r="I832" s="80"/>
      <c r="J832" s="80"/>
      <c r="K832" s="80"/>
      <c r="L832" s="80"/>
      <c r="M832" s="80"/>
      <c r="N832" s="80"/>
      <c r="O832" s="80"/>
      <c r="P832" s="80"/>
      <c r="Q832" s="80"/>
      <c r="R832" s="80"/>
      <c r="S832" s="80"/>
      <c r="T832" s="80"/>
      <c r="U832" s="80"/>
      <c r="V832" s="80"/>
      <c r="W832" s="80"/>
      <c r="X832" s="80"/>
      <c r="Y832" s="80"/>
      <c r="Z832" s="80"/>
      <c r="AA832" s="80"/>
      <c r="AB832" s="81"/>
    </row>
    <row r="833" customFormat="false" ht="13.2" hidden="false" customHeight="false" outlineLevel="0" collapsed="false">
      <c r="A833" s="9"/>
      <c r="B833" s="73" t="n">
        <v>4</v>
      </c>
      <c r="C833" s="74" t="s">
        <v>17</v>
      </c>
      <c r="D833" s="82"/>
      <c r="E833" s="83"/>
      <c r="F833" s="83"/>
      <c r="G833" s="83"/>
      <c r="H833" s="83"/>
      <c r="I833" s="83"/>
      <c r="J833" s="83"/>
      <c r="K833" s="83"/>
      <c r="L833" s="83"/>
      <c r="M833" s="83"/>
      <c r="N833" s="83"/>
      <c r="O833" s="83"/>
      <c r="P833" s="83"/>
      <c r="Q833" s="83"/>
      <c r="R833" s="83"/>
      <c r="S833" s="83"/>
      <c r="T833" s="83"/>
      <c r="U833" s="83"/>
      <c r="V833" s="83"/>
      <c r="W833" s="83"/>
      <c r="X833" s="83"/>
      <c r="Y833" s="83"/>
      <c r="Z833" s="83"/>
      <c r="AA833" s="83"/>
      <c r="AB833" s="84"/>
    </row>
    <row r="834" customFormat="false" ht="13.2" hidden="false" customHeight="false" outlineLevel="0" collapsed="false">
      <c r="A834" s="9"/>
      <c r="B834" s="75"/>
      <c r="C834" s="76" t="s">
        <v>18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7"/>
      <c r="C835" s="78" t="s">
        <v>19</v>
      </c>
      <c r="D835" s="79"/>
      <c r="E835" s="80"/>
      <c r="F835" s="80"/>
      <c r="G835" s="80"/>
      <c r="H835" s="80"/>
      <c r="I835" s="80"/>
      <c r="J835" s="80"/>
      <c r="K835" s="80"/>
      <c r="L835" s="80"/>
      <c r="M835" s="80"/>
      <c r="N835" s="80"/>
      <c r="O835" s="80"/>
      <c r="P835" s="80"/>
      <c r="Q835" s="80"/>
      <c r="R835" s="80"/>
      <c r="S835" s="80"/>
      <c r="T835" s="80"/>
      <c r="U835" s="80"/>
      <c r="V835" s="80"/>
      <c r="W835" s="80"/>
      <c r="X835" s="80"/>
      <c r="Y835" s="80"/>
      <c r="Z835" s="80"/>
      <c r="AA835" s="80"/>
      <c r="AB835" s="81"/>
    </row>
    <row r="836" customFormat="false" ht="13.2" hidden="false" customHeight="false" outlineLevel="0" collapsed="false">
      <c r="A836" s="9"/>
      <c r="B836" s="73" t="n">
        <v>5</v>
      </c>
      <c r="C836" s="74" t="s">
        <v>17</v>
      </c>
      <c r="D836" s="82"/>
      <c r="E836" s="83"/>
      <c r="F836" s="83"/>
      <c r="G836" s="83"/>
      <c r="H836" s="83"/>
      <c r="I836" s="83"/>
      <c r="J836" s="83"/>
      <c r="K836" s="83"/>
      <c r="L836" s="83"/>
      <c r="M836" s="83"/>
      <c r="N836" s="83"/>
      <c r="O836" s="83"/>
      <c r="P836" s="83"/>
      <c r="Q836" s="83"/>
      <c r="R836" s="83"/>
      <c r="S836" s="83"/>
      <c r="T836" s="83"/>
      <c r="U836" s="83"/>
      <c r="V836" s="83"/>
      <c r="W836" s="83"/>
      <c r="X836" s="83"/>
      <c r="Y836" s="83"/>
      <c r="Z836" s="83"/>
      <c r="AA836" s="83"/>
      <c r="AB836" s="84"/>
    </row>
    <row r="837" customFormat="false" ht="13.2" hidden="false" customHeight="false" outlineLevel="0" collapsed="false">
      <c r="A837" s="9"/>
      <c r="B837" s="75"/>
      <c r="C837" s="76" t="s">
        <v>18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7"/>
      <c r="C838" s="78" t="s">
        <v>19</v>
      </c>
      <c r="D838" s="79"/>
      <c r="E838" s="80"/>
      <c r="F838" s="80"/>
      <c r="G838" s="80"/>
      <c r="H838" s="80"/>
      <c r="I838" s="80"/>
      <c r="J838" s="80"/>
      <c r="K838" s="80"/>
      <c r="L838" s="80"/>
      <c r="M838" s="80"/>
      <c r="N838" s="80"/>
      <c r="O838" s="80"/>
      <c r="P838" s="80"/>
      <c r="Q838" s="80"/>
      <c r="R838" s="80"/>
      <c r="S838" s="80"/>
      <c r="T838" s="80"/>
      <c r="U838" s="80"/>
      <c r="V838" s="80"/>
      <c r="W838" s="80"/>
      <c r="X838" s="80"/>
      <c r="Y838" s="80"/>
      <c r="Z838" s="80"/>
      <c r="AA838" s="80"/>
      <c r="AB838" s="81"/>
    </row>
    <row r="839" customFormat="false" ht="13.2" hidden="false" customHeight="false" outlineLevel="0" collapsed="false">
      <c r="A839" s="9"/>
      <c r="B839" s="73" t="n">
        <v>6</v>
      </c>
      <c r="C839" s="74" t="s">
        <v>17</v>
      </c>
      <c r="D839" s="82"/>
      <c r="E839" s="83"/>
      <c r="F839" s="83"/>
      <c r="G839" s="83"/>
      <c r="H839" s="83"/>
      <c r="I839" s="83"/>
      <c r="J839" s="83"/>
      <c r="K839" s="83"/>
      <c r="L839" s="83"/>
      <c r="M839" s="83"/>
      <c r="N839" s="83"/>
      <c r="O839" s="83"/>
      <c r="P839" s="83"/>
      <c r="Q839" s="83"/>
      <c r="R839" s="83"/>
      <c r="S839" s="83"/>
      <c r="T839" s="83"/>
      <c r="U839" s="83"/>
      <c r="V839" s="83"/>
      <c r="W839" s="83"/>
      <c r="X839" s="83"/>
      <c r="Y839" s="83"/>
      <c r="Z839" s="83"/>
      <c r="AA839" s="83"/>
      <c r="AB839" s="84"/>
    </row>
    <row r="840" customFormat="false" ht="13.2" hidden="false" customHeight="false" outlineLevel="0" collapsed="false">
      <c r="A840" s="9"/>
      <c r="B840" s="75"/>
      <c r="C840" s="76" t="s">
        <v>18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47"/>
      <c r="B841" s="77"/>
      <c r="C841" s="78" t="s">
        <v>19</v>
      </c>
      <c r="D841" s="79"/>
      <c r="E841" s="80"/>
      <c r="F841" s="80"/>
      <c r="G841" s="80"/>
      <c r="H841" s="80"/>
      <c r="I841" s="80"/>
      <c r="J841" s="80"/>
      <c r="K841" s="80"/>
      <c r="L841" s="80"/>
      <c r="M841" s="80"/>
      <c r="N841" s="80"/>
      <c r="O841" s="80"/>
      <c r="P841" s="80"/>
      <c r="Q841" s="80"/>
      <c r="R841" s="80"/>
      <c r="S841" s="80"/>
      <c r="T841" s="80"/>
      <c r="U841" s="80"/>
      <c r="V841" s="80"/>
      <c r="W841" s="80"/>
      <c r="X841" s="80"/>
      <c r="Y841" s="80"/>
      <c r="Z841" s="80"/>
      <c r="AA841" s="80"/>
      <c r="AB841" s="81"/>
    </row>
    <row r="842" customFormat="false" ht="13.2" hidden="false" customHeight="false" outlineLevel="0" collapsed="false">
      <c r="A842" s="28" t="n">
        <f aca="false">A821+1</f>
        <v>41</v>
      </c>
      <c r="B842" s="73" t="n">
        <v>0</v>
      </c>
      <c r="C842" s="74" t="s">
        <v>17</v>
      </c>
      <c r="D842" s="82"/>
      <c r="E842" s="83"/>
      <c r="F842" s="83"/>
      <c r="G842" s="83"/>
      <c r="H842" s="83"/>
      <c r="I842" s="83"/>
      <c r="J842" s="83"/>
      <c r="K842" s="83"/>
      <c r="L842" s="83"/>
      <c r="M842" s="83"/>
      <c r="N842" s="83"/>
      <c r="O842" s="83"/>
      <c r="P842" s="83"/>
      <c r="Q842" s="83"/>
      <c r="R842" s="83"/>
      <c r="S842" s="83"/>
      <c r="T842" s="83"/>
      <c r="U842" s="83"/>
      <c r="V842" s="83"/>
      <c r="W842" s="83"/>
      <c r="X842" s="83"/>
      <c r="Y842" s="83"/>
      <c r="Z842" s="83"/>
      <c r="AA842" s="83"/>
      <c r="AB842" s="84"/>
    </row>
    <row r="843" customFormat="false" ht="13.2" hidden="false" customHeight="false" outlineLevel="0" collapsed="false">
      <c r="A843" s="9"/>
      <c r="B843" s="75"/>
      <c r="C843" s="76" t="s">
        <v>18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7"/>
      <c r="C844" s="78" t="s">
        <v>19</v>
      </c>
      <c r="D844" s="79"/>
      <c r="E844" s="80"/>
      <c r="F844" s="80"/>
      <c r="G844" s="80"/>
      <c r="H844" s="80"/>
      <c r="I844" s="80"/>
      <c r="J844" s="80"/>
      <c r="K844" s="80"/>
      <c r="L844" s="80"/>
      <c r="M844" s="80"/>
      <c r="N844" s="80"/>
      <c r="O844" s="80"/>
      <c r="P844" s="80"/>
      <c r="Q844" s="80"/>
      <c r="R844" s="80"/>
      <c r="S844" s="80"/>
      <c r="T844" s="80"/>
      <c r="U844" s="80"/>
      <c r="V844" s="80"/>
      <c r="W844" s="80"/>
      <c r="X844" s="80"/>
      <c r="Y844" s="80"/>
      <c r="Z844" s="80"/>
      <c r="AA844" s="80"/>
      <c r="AB844" s="81"/>
    </row>
    <row r="845" customFormat="false" ht="13.2" hidden="false" customHeight="false" outlineLevel="0" collapsed="false">
      <c r="A845" s="9"/>
      <c r="B845" s="73" t="n">
        <v>1</v>
      </c>
      <c r="C845" s="74" t="s">
        <v>17</v>
      </c>
      <c r="D845" s="82"/>
      <c r="E845" s="83"/>
      <c r="F845" s="83"/>
      <c r="G845" s="83"/>
      <c r="H845" s="83"/>
      <c r="I845" s="83"/>
      <c r="J845" s="83"/>
      <c r="K845" s="83"/>
      <c r="L845" s="83"/>
      <c r="M845" s="83"/>
      <c r="N845" s="83"/>
      <c r="O845" s="83"/>
      <c r="P845" s="83"/>
      <c r="Q845" s="83"/>
      <c r="R845" s="83"/>
      <c r="S845" s="83"/>
      <c r="T845" s="83"/>
      <c r="U845" s="83"/>
      <c r="V845" s="83"/>
      <c r="W845" s="83"/>
      <c r="X845" s="83"/>
      <c r="Y845" s="83"/>
      <c r="Z845" s="83"/>
      <c r="AA845" s="83"/>
      <c r="AB845" s="84"/>
    </row>
    <row r="846" customFormat="false" ht="13.2" hidden="false" customHeight="false" outlineLevel="0" collapsed="false">
      <c r="A846" s="9"/>
      <c r="B846" s="75"/>
      <c r="C846" s="76" t="s">
        <v>18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7"/>
      <c r="C847" s="78" t="s">
        <v>19</v>
      </c>
      <c r="D847" s="79"/>
      <c r="E847" s="80"/>
      <c r="F847" s="80"/>
      <c r="G847" s="80"/>
      <c r="H847" s="80"/>
      <c r="I847" s="80"/>
      <c r="J847" s="80"/>
      <c r="K847" s="80"/>
      <c r="L847" s="80"/>
      <c r="M847" s="80"/>
      <c r="N847" s="80"/>
      <c r="O847" s="80"/>
      <c r="P847" s="80"/>
      <c r="Q847" s="80"/>
      <c r="R847" s="80"/>
      <c r="S847" s="80"/>
      <c r="T847" s="80"/>
      <c r="U847" s="80"/>
      <c r="V847" s="80"/>
      <c r="W847" s="80"/>
      <c r="X847" s="80"/>
      <c r="Y847" s="80"/>
      <c r="Z847" s="80"/>
      <c r="AA847" s="80"/>
      <c r="AB847" s="81"/>
    </row>
    <row r="848" customFormat="false" ht="13.2" hidden="false" customHeight="false" outlineLevel="0" collapsed="false">
      <c r="A848" s="9"/>
      <c r="B848" s="73" t="n">
        <v>2</v>
      </c>
      <c r="C848" s="74" t="s">
        <v>17</v>
      </c>
      <c r="D848" s="82"/>
      <c r="E848" s="83"/>
      <c r="F848" s="83"/>
      <c r="G848" s="83"/>
      <c r="H848" s="83"/>
      <c r="I848" s="83"/>
      <c r="J848" s="83"/>
      <c r="K848" s="83"/>
      <c r="L848" s="83"/>
      <c r="M848" s="83"/>
      <c r="N848" s="83"/>
      <c r="O848" s="83"/>
      <c r="P848" s="83"/>
      <c r="Q848" s="83"/>
      <c r="R848" s="83"/>
      <c r="S848" s="83"/>
      <c r="T848" s="83"/>
      <c r="U848" s="83"/>
      <c r="V848" s="83"/>
      <c r="W848" s="83"/>
      <c r="X848" s="83"/>
      <c r="Y848" s="83"/>
      <c r="Z848" s="83"/>
      <c r="AA848" s="83"/>
      <c r="AB848" s="84"/>
    </row>
    <row r="849" customFormat="false" ht="13.2" hidden="false" customHeight="false" outlineLevel="0" collapsed="false">
      <c r="A849" s="9"/>
      <c r="B849" s="75"/>
      <c r="C849" s="76" t="s">
        <v>18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7"/>
      <c r="C850" s="78" t="s">
        <v>19</v>
      </c>
      <c r="D850" s="79"/>
      <c r="E850" s="80"/>
      <c r="F850" s="80"/>
      <c r="G850" s="80"/>
      <c r="H850" s="80"/>
      <c r="I850" s="80"/>
      <c r="J850" s="80"/>
      <c r="K850" s="80"/>
      <c r="L850" s="80"/>
      <c r="M850" s="80"/>
      <c r="N850" s="80"/>
      <c r="O850" s="80"/>
      <c r="P850" s="80"/>
      <c r="Q850" s="80"/>
      <c r="R850" s="80"/>
      <c r="S850" s="80"/>
      <c r="T850" s="80"/>
      <c r="U850" s="80"/>
      <c r="V850" s="80"/>
      <c r="W850" s="80"/>
      <c r="X850" s="80"/>
      <c r="Y850" s="80"/>
      <c r="Z850" s="80"/>
      <c r="AA850" s="80"/>
      <c r="AB850" s="81"/>
    </row>
    <row r="851" customFormat="false" ht="13.2" hidden="false" customHeight="false" outlineLevel="0" collapsed="false">
      <c r="A851" s="9"/>
      <c r="B851" s="73" t="n">
        <v>3</v>
      </c>
      <c r="C851" s="74" t="s">
        <v>17</v>
      </c>
      <c r="D851" s="82"/>
      <c r="E851" s="83"/>
      <c r="F851" s="83"/>
      <c r="G851" s="83"/>
      <c r="H851" s="83"/>
      <c r="I851" s="83"/>
      <c r="J851" s="83"/>
      <c r="K851" s="83"/>
      <c r="L851" s="83"/>
      <c r="M851" s="83"/>
      <c r="N851" s="83"/>
      <c r="O851" s="83"/>
      <c r="P851" s="83"/>
      <c r="Q851" s="83"/>
      <c r="R851" s="83"/>
      <c r="S851" s="83"/>
      <c r="T851" s="83"/>
      <c r="U851" s="83"/>
      <c r="V851" s="83"/>
      <c r="W851" s="83"/>
      <c r="X851" s="83"/>
      <c r="Y851" s="83"/>
      <c r="Z851" s="83"/>
      <c r="AA851" s="83"/>
      <c r="AB851" s="84"/>
    </row>
    <row r="852" customFormat="false" ht="13.2" hidden="false" customHeight="false" outlineLevel="0" collapsed="false">
      <c r="A852" s="9"/>
      <c r="B852" s="75"/>
      <c r="C852" s="76" t="s">
        <v>18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7"/>
      <c r="C853" s="78" t="s">
        <v>19</v>
      </c>
      <c r="D853" s="79"/>
      <c r="E853" s="80"/>
      <c r="F853" s="80"/>
      <c r="G853" s="80"/>
      <c r="H853" s="80"/>
      <c r="I853" s="80"/>
      <c r="J853" s="80"/>
      <c r="K853" s="80"/>
      <c r="L853" s="80"/>
      <c r="M853" s="80"/>
      <c r="N853" s="80"/>
      <c r="O853" s="80"/>
      <c r="P853" s="80"/>
      <c r="Q853" s="80"/>
      <c r="R853" s="80"/>
      <c r="S853" s="80"/>
      <c r="T853" s="80"/>
      <c r="U853" s="80"/>
      <c r="V853" s="80"/>
      <c r="W853" s="80"/>
      <c r="X853" s="80"/>
      <c r="Y853" s="80"/>
      <c r="Z853" s="80"/>
      <c r="AA853" s="80"/>
      <c r="AB853" s="81"/>
    </row>
    <row r="854" customFormat="false" ht="13.2" hidden="false" customHeight="false" outlineLevel="0" collapsed="false">
      <c r="A854" s="9"/>
      <c r="B854" s="73" t="n">
        <v>4</v>
      </c>
      <c r="C854" s="74" t="s">
        <v>17</v>
      </c>
      <c r="D854" s="82"/>
      <c r="E854" s="83"/>
      <c r="F854" s="83"/>
      <c r="G854" s="83"/>
      <c r="H854" s="83"/>
      <c r="I854" s="83"/>
      <c r="J854" s="83"/>
      <c r="K854" s="83"/>
      <c r="L854" s="83"/>
      <c r="M854" s="83"/>
      <c r="N854" s="83"/>
      <c r="O854" s="83"/>
      <c r="P854" s="83"/>
      <c r="Q854" s="83"/>
      <c r="R854" s="83"/>
      <c r="S854" s="83"/>
      <c r="T854" s="83"/>
      <c r="U854" s="83"/>
      <c r="V854" s="83"/>
      <c r="W854" s="83"/>
      <c r="X854" s="83"/>
      <c r="Y854" s="83"/>
      <c r="Z854" s="83"/>
      <c r="AA854" s="83"/>
      <c r="AB854" s="84"/>
    </row>
    <row r="855" customFormat="false" ht="13.2" hidden="false" customHeight="false" outlineLevel="0" collapsed="false">
      <c r="A855" s="9"/>
      <c r="B855" s="75"/>
      <c r="C855" s="76" t="s">
        <v>18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7"/>
      <c r="C856" s="78" t="s">
        <v>19</v>
      </c>
      <c r="D856" s="79"/>
      <c r="E856" s="80"/>
      <c r="F856" s="80"/>
      <c r="G856" s="80"/>
      <c r="H856" s="80"/>
      <c r="I856" s="80"/>
      <c r="J856" s="80"/>
      <c r="K856" s="80"/>
      <c r="L856" s="80"/>
      <c r="M856" s="80"/>
      <c r="N856" s="80"/>
      <c r="O856" s="80"/>
      <c r="P856" s="80"/>
      <c r="Q856" s="80"/>
      <c r="R856" s="80"/>
      <c r="S856" s="80"/>
      <c r="T856" s="80"/>
      <c r="U856" s="80"/>
      <c r="V856" s="80"/>
      <c r="W856" s="80"/>
      <c r="X856" s="80"/>
      <c r="Y856" s="80"/>
      <c r="Z856" s="80"/>
      <c r="AA856" s="80"/>
      <c r="AB856" s="81"/>
    </row>
    <row r="857" customFormat="false" ht="13.2" hidden="false" customHeight="false" outlineLevel="0" collapsed="false">
      <c r="A857" s="9"/>
      <c r="B857" s="73" t="n">
        <v>5</v>
      </c>
      <c r="C857" s="74" t="s">
        <v>17</v>
      </c>
      <c r="D857" s="82"/>
      <c r="E857" s="83"/>
      <c r="F857" s="83"/>
      <c r="G857" s="83"/>
      <c r="H857" s="83"/>
      <c r="I857" s="83"/>
      <c r="J857" s="83"/>
      <c r="K857" s="83"/>
      <c r="L857" s="83"/>
      <c r="M857" s="83"/>
      <c r="N857" s="83"/>
      <c r="O857" s="83"/>
      <c r="P857" s="83"/>
      <c r="Q857" s="83"/>
      <c r="R857" s="83"/>
      <c r="S857" s="83"/>
      <c r="T857" s="83"/>
      <c r="U857" s="83"/>
      <c r="V857" s="83"/>
      <c r="W857" s="83"/>
      <c r="X857" s="83"/>
      <c r="Y857" s="83"/>
      <c r="Z857" s="83"/>
      <c r="AA857" s="83"/>
      <c r="AB857" s="84"/>
    </row>
    <row r="858" customFormat="false" ht="13.2" hidden="false" customHeight="false" outlineLevel="0" collapsed="false">
      <c r="A858" s="9"/>
      <c r="B858" s="75"/>
      <c r="C858" s="76" t="s">
        <v>18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7"/>
      <c r="C859" s="78" t="s">
        <v>19</v>
      </c>
      <c r="D859" s="79"/>
      <c r="E859" s="80"/>
      <c r="F859" s="80"/>
      <c r="G859" s="80"/>
      <c r="H859" s="80"/>
      <c r="I859" s="80"/>
      <c r="J859" s="80"/>
      <c r="K859" s="80"/>
      <c r="L859" s="80"/>
      <c r="M859" s="80"/>
      <c r="N859" s="80"/>
      <c r="O859" s="80"/>
      <c r="P859" s="80"/>
      <c r="Q859" s="80"/>
      <c r="R859" s="80"/>
      <c r="S859" s="80"/>
      <c r="T859" s="80"/>
      <c r="U859" s="80"/>
      <c r="V859" s="80"/>
      <c r="W859" s="80"/>
      <c r="X859" s="80"/>
      <c r="Y859" s="80"/>
      <c r="Z859" s="80"/>
      <c r="AA859" s="80"/>
      <c r="AB859" s="81"/>
    </row>
    <row r="860" customFormat="false" ht="13.2" hidden="false" customHeight="false" outlineLevel="0" collapsed="false">
      <c r="A860" s="9"/>
      <c r="B860" s="73" t="n">
        <v>6</v>
      </c>
      <c r="C860" s="74" t="s">
        <v>17</v>
      </c>
      <c r="D860" s="82"/>
      <c r="E860" s="83"/>
      <c r="F860" s="83"/>
      <c r="G860" s="83"/>
      <c r="H860" s="83"/>
      <c r="I860" s="83"/>
      <c r="J860" s="83"/>
      <c r="K860" s="83"/>
      <c r="L860" s="83"/>
      <c r="M860" s="83"/>
      <c r="N860" s="83"/>
      <c r="O860" s="83"/>
      <c r="P860" s="83"/>
      <c r="Q860" s="83"/>
      <c r="R860" s="83"/>
      <c r="S860" s="83"/>
      <c r="T860" s="83"/>
      <c r="U860" s="83"/>
      <c r="V860" s="83"/>
      <c r="W860" s="83"/>
      <c r="X860" s="83"/>
      <c r="Y860" s="83"/>
      <c r="Z860" s="83"/>
      <c r="AA860" s="83"/>
      <c r="AB860" s="84"/>
    </row>
    <row r="861" customFormat="false" ht="13.2" hidden="false" customHeight="false" outlineLevel="0" collapsed="false">
      <c r="A861" s="9"/>
      <c r="B861" s="75"/>
      <c r="C861" s="76" t="s">
        <v>18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47"/>
      <c r="B862" s="77"/>
      <c r="C862" s="78" t="s">
        <v>19</v>
      </c>
      <c r="D862" s="79"/>
      <c r="E862" s="80"/>
      <c r="F862" s="80"/>
      <c r="G862" s="80"/>
      <c r="H862" s="80"/>
      <c r="I862" s="80"/>
      <c r="J862" s="80"/>
      <c r="K862" s="80"/>
      <c r="L862" s="80"/>
      <c r="M862" s="80"/>
      <c r="N862" s="80"/>
      <c r="O862" s="80"/>
      <c r="P862" s="80"/>
      <c r="Q862" s="80"/>
      <c r="R862" s="80"/>
      <c r="S862" s="80"/>
      <c r="T862" s="80"/>
      <c r="U862" s="80"/>
      <c r="V862" s="80"/>
      <c r="W862" s="80"/>
      <c r="X862" s="80"/>
      <c r="Y862" s="80"/>
      <c r="Z862" s="80"/>
      <c r="AA862" s="80"/>
      <c r="AB862" s="81"/>
    </row>
    <row r="863" customFormat="false" ht="13.2" hidden="false" customHeight="false" outlineLevel="0" collapsed="false">
      <c r="A863" s="28" t="n">
        <f aca="false">A842+1</f>
        <v>42</v>
      </c>
      <c r="B863" s="73" t="n">
        <v>0</v>
      </c>
      <c r="C863" s="74" t="s">
        <v>17</v>
      </c>
      <c r="D863" s="82"/>
      <c r="E863" s="83"/>
      <c r="F863" s="83"/>
      <c r="G863" s="83"/>
      <c r="H863" s="83"/>
      <c r="I863" s="83"/>
      <c r="J863" s="83"/>
      <c r="K863" s="83"/>
      <c r="L863" s="83"/>
      <c r="M863" s="83"/>
      <c r="N863" s="83"/>
      <c r="O863" s="83"/>
      <c r="P863" s="83"/>
      <c r="Q863" s="83"/>
      <c r="R863" s="83"/>
      <c r="S863" s="83"/>
      <c r="T863" s="83"/>
      <c r="U863" s="83"/>
      <c r="V863" s="83"/>
      <c r="W863" s="83"/>
      <c r="X863" s="83"/>
      <c r="Y863" s="83"/>
      <c r="Z863" s="83"/>
      <c r="AA863" s="83"/>
      <c r="AB863" s="84"/>
    </row>
    <row r="864" customFormat="false" ht="13.2" hidden="false" customHeight="false" outlineLevel="0" collapsed="false">
      <c r="A864" s="9"/>
      <c r="B864" s="75"/>
      <c r="C864" s="76" t="s">
        <v>18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7"/>
      <c r="C865" s="78" t="s">
        <v>19</v>
      </c>
      <c r="D865" s="79"/>
      <c r="E865" s="80"/>
      <c r="F865" s="80"/>
      <c r="G865" s="80"/>
      <c r="H865" s="80"/>
      <c r="I865" s="80"/>
      <c r="J865" s="80"/>
      <c r="K865" s="80"/>
      <c r="L865" s="80"/>
      <c r="M865" s="80"/>
      <c r="N865" s="80"/>
      <c r="O865" s="80"/>
      <c r="P865" s="80"/>
      <c r="Q865" s="80"/>
      <c r="R865" s="80"/>
      <c r="S865" s="80"/>
      <c r="T865" s="80"/>
      <c r="U865" s="80"/>
      <c r="V865" s="80"/>
      <c r="W865" s="80"/>
      <c r="X865" s="80"/>
      <c r="Y865" s="80"/>
      <c r="Z865" s="80"/>
      <c r="AA865" s="80"/>
      <c r="AB865" s="81"/>
    </row>
    <row r="866" customFormat="false" ht="13.2" hidden="false" customHeight="false" outlineLevel="0" collapsed="false">
      <c r="A866" s="9"/>
      <c r="B866" s="73" t="n">
        <v>1</v>
      </c>
      <c r="C866" s="74" t="s">
        <v>17</v>
      </c>
      <c r="D866" s="82"/>
      <c r="E866" s="83"/>
      <c r="F866" s="83"/>
      <c r="G866" s="83"/>
      <c r="H866" s="83"/>
      <c r="I866" s="83"/>
      <c r="J866" s="83"/>
      <c r="K866" s="83"/>
      <c r="L866" s="83"/>
      <c r="M866" s="83"/>
      <c r="N866" s="83"/>
      <c r="O866" s="83"/>
      <c r="P866" s="83"/>
      <c r="Q866" s="83"/>
      <c r="R866" s="83"/>
      <c r="S866" s="83"/>
      <c r="T866" s="83"/>
      <c r="U866" s="83"/>
      <c r="V866" s="83"/>
      <c r="W866" s="83"/>
      <c r="X866" s="83"/>
      <c r="Y866" s="83"/>
      <c r="Z866" s="83"/>
      <c r="AA866" s="83"/>
      <c r="AB866" s="84"/>
    </row>
    <row r="867" customFormat="false" ht="13.2" hidden="false" customHeight="false" outlineLevel="0" collapsed="false">
      <c r="A867" s="9"/>
      <c r="B867" s="75"/>
      <c r="C867" s="76" t="s">
        <v>18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7"/>
      <c r="C868" s="78" t="s">
        <v>19</v>
      </c>
      <c r="D868" s="79"/>
      <c r="E868" s="80"/>
      <c r="F868" s="80"/>
      <c r="G868" s="80"/>
      <c r="H868" s="80"/>
      <c r="I868" s="80"/>
      <c r="J868" s="80"/>
      <c r="K868" s="80"/>
      <c r="L868" s="80"/>
      <c r="M868" s="80"/>
      <c r="N868" s="80"/>
      <c r="O868" s="80"/>
      <c r="P868" s="80"/>
      <c r="Q868" s="80"/>
      <c r="R868" s="80"/>
      <c r="S868" s="80"/>
      <c r="T868" s="80"/>
      <c r="U868" s="80"/>
      <c r="V868" s="80"/>
      <c r="W868" s="80"/>
      <c r="X868" s="80"/>
      <c r="Y868" s="80"/>
      <c r="Z868" s="80"/>
      <c r="AA868" s="80"/>
      <c r="AB868" s="81"/>
    </row>
    <row r="869" customFormat="false" ht="13.2" hidden="false" customHeight="false" outlineLevel="0" collapsed="false">
      <c r="A869" s="9"/>
      <c r="B869" s="73" t="n">
        <v>2</v>
      </c>
      <c r="C869" s="74" t="s">
        <v>17</v>
      </c>
      <c r="D869" s="82"/>
      <c r="E869" s="83"/>
      <c r="F869" s="83"/>
      <c r="G869" s="83"/>
      <c r="H869" s="83"/>
      <c r="I869" s="83"/>
      <c r="J869" s="83"/>
      <c r="K869" s="83"/>
      <c r="L869" s="83"/>
      <c r="M869" s="83"/>
      <c r="N869" s="83"/>
      <c r="O869" s="83"/>
      <c r="P869" s="83"/>
      <c r="Q869" s="83"/>
      <c r="R869" s="83"/>
      <c r="S869" s="83"/>
      <c r="T869" s="83"/>
      <c r="U869" s="83"/>
      <c r="V869" s="83"/>
      <c r="W869" s="83"/>
      <c r="X869" s="83"/>
      <c r="Y869" s="83"/>
      <c r="Z869" s="83"/>
      <c r="AA869" s="83"/>
      <c r="AB869" s="84"/>
    </row>
    <row r="870" customFormat="false" ht="13.2" hidden="false" customHeight="false" outlineLevel="0" collapsed="false">
      <c r="A870" s="9"/>
      <c r="B870" s="75"/>
      <c r="C870" s="76" t="s">
        <v>18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7"/>
      <c r="C871" s="78" t="s">
        <v>19</v>
      </c>
      <c r="D871" s="79"/>
      <c r="E871" s="80"/>
      <c r="F871" s="80"/>
      <c r="G871" s="80"/>
      <c r="H871" s="80"/>
      <c r="I871" s="80"/>
      <c r="J871" s="80"/>
      <c r="K871" s="80"/>
      <c r="L871" s="80"/>
      <c r="M871" s="80"/>
      <c r="N871" s="80"/>
      <c r="O871" s="80"/>
      <c r="P871" s="80"/>
      <c r="Q871" s="80"/>
      <c r="R871" s="80"/>
      <c r="S871" s="80"/>
      <c r="T871" s="80"/>
      <c r="U871" s="80"/>
      <c r="V871" s="80"/>
      <c r="W871" s="80"/>
      <c r="X871" s="80"/>
      <c r="Y871" s="80"/>
      <c r="Z871" s="80"/>
      <c r="AA871" s="80"/>
      <c r="AB871" s="81"/>
    </row>
    <row r="872" customFormat="false" ht="13.2" hidden="false" customHeight="false" outlineLevel="0" collapsed="false">
      <c r="A872" s="9"/>
      <c r="B872" s="73" t="n">
        <v>3</v>
      </c>
      <c r="C872" s="74" t="s">
        <v>17</v>
      </c>
      <c r="D872" s="82"/>
      <c r="E872" s="83"/>
      <c r="F872" s="83"/>
      <c r="G872" s="83"/>
      <c r="H872" s="83"/>
      <c r="I872" s="83"/>
      <c r="J872" s="83"/>
      <c r="K872" s="83"/>
      <c r="L872" s="83"/>
      <c r="M872" s="83"/>
      <c r="N872" s="83"/>
      <c r="O872" s="83"/>
      <c r="P872" s="83"/>
      <c r="Q872" s="83"/>
      <c r="R872" s="83"/>
      <c r="S872" s="83"/>
      <c r="T872" s="83"/>
      <c r="U872" s="83"/>
      <c r="V872" s="83"/>
      <c r="W872" s="83"/>
      <c r="X872" s="83"/>
      <c r="Y872" s="83"/>
      <c r="Z872" s="83"/>
      <c r="AA872" s="83"/>
      <c r="AB872" s="84"/>
    </row>
    <row r="873" customFormat="false" ht="13.2" hidden="false" customHeight="false" outlineLevel="0" collapsed="false">
      <c r="A873" s="9"/>
      <c r="B873" s="75"/>
      <c r="C873" s="76" t="s">
        <v>18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7"/>
      <c r="C874" s="78" t="s">
        <v>19</v>
      </c>
      <c r="D874" s="79"/>
      <c r="E874" s="80"/>
      <c r="F874" s="80"/>
      <c r="G874" s="80"/>
      <c r="H874" s="80"/>
      <c r="I874" s="80"/>
      <c r="J874" s="80"/>
      <c r="K874" s="80"/>
      <c r="L874" s="80"/>
      <c r="M874" s="80"/>
      <c r="N874" s="80"/>
      <c r="O874" s="80"/>
      <c r="P874" s="80"/>
      <c r="Q874" s="80"/>
      <c r="R874" s="80"/>
      <c r="S874" s="80"/>
      <c r="T874" s="80"/>
      <c r="U874" s="80"/>
      <c r="V874" s="80"/>
      <c r="W874" s="80"/>
      <c r="X874" s="80"/>
      <c r="Y874" s="80"/>
      <c r="Z874" s="80"/>
      <c r="AA874" s="80"/>
      <c r="AB874" s="81"/>
    </row>
    <row r="875" customFormat="false" ht="13.2" hidden="false" customHeight="false" outlineLevel="0" collapsed="false">
      <c r="A875" s="9"/>
      <c r="B875" s="73" t="n">
        <v>4</v>
      </c>
      <c r="C875" s="74" t="s">
        <v>17</v>
      </c>
      <c r="D875" s="82"/>
      <c r="E875" s="83"/>
      <c r="F875" s="83"/>
      <c r="G875" s="83"/>
      <c r="H875" s="83"/>
      <c r="I875" s="83"/>
      <c r="J875" s="83"/>
      <c r="K875" s="83"/>
      <c r="L875" s="83"/>
      <c r="M875" s="83"/>
      <c r="N875" s="83"/>
      <c r="O875" s="83"/>
      <c r="P875" s="83"/>
      <c r="Q875" s="83"/>
      <c r="R875" s="83"/>
      <c r="S875" s="83"/>
      <c r="T875" s="83"/>
      <c r="U875" s="83"/>
      <c r="V875" s="83"/>
      <c r="W875" s="83"/>
      <c r="X875" s="83"/>
      <c r="Y875" s="83"/>
      <c r="Z875" s="83"/>
      <c r="AA875" s="83"/>
      <c r="AB875" s="84"/>
    </row>
    <row r="876" customFormat="false" ht="13.2" hidden="false" customHeight="false" outlineLevel="0" collapsed="false">
      <c r="A876" s="9"/>
      <c r="B876" s="75"/>
      <c r="C876" s="76" t="s">
        <v>18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7"/>
      <c r="C877" s="78" t="s">
        <v>19</v>
      </c>
      <c r="D877" s="79"/>
      <c r="E877" s="80"/>
      <c r="F877" s="80"/>
      <c r="G877" s="80"/>
      <c r="H877" s="80"/>
      <c r="I877" s="80"/>
      <c r="J877" s="80"/>
      <c r="K877" s="80"/>
      <c r="L877" s="80"/>
      <c r="M877" s="80"/>
      <c r="N877" s="80"/>
      <c r="O877" s="80"/>
      <c r="P877" s="80"/>
      <c r="Q877" s="80"/>
      <c r="R877" s="80"/>
      <c r="S877" s="80"/>
      <c r="T877" s="80"/>
      <c r="U877" s="80"/>
      <c r="V877" s="80"/>
      <c r="W877" s="80"/>
      <c r="X877" s="80"/>
      <c r="Y877" s="80"/>
      <c r="Z877" s="80"/>
      <c r="AA877" s="80"/>
      <c r="AB877" s="81"/>
    </row>
    <row r="878" customFormat="false" ht="13.2" hidden="false" customHeight="false" outlineLevel="0" collapsed="false">
      <c r="A878" s="9"/>
      <c r="B878" s="73" t="n">
        <v>5</v>
      </c>
      <c r="C878" s="74" t="s">
        <v>17</v>
      </c>
      <c r="D878" s="82"/>
      <c r="E878" s="83"/>
      <c r="F878" s="83"/>
      <c r="G878" s="83"/>
      <c r="H878" s="83"/>
      <c r="I878" s="83"/>
      <c r="J878" s="83"/>
      <c r="K878" s="83"/>
      <c r="L878" s="83"/>
      <c r="M878" s="83"/>
      <c r="N878" s="83"/>
      <c r="O878" s="83"/>
      <c r="P878" s="83"/>
      <c r="Q878" s="83"/>
      <c r="R878" s="83"/>
      <c r="S878" s="83"/>
      <c r="T878" s="83"/>
      <c r="U878" s="83"/>
      <c r="V878" s="83"/>
      <c r="W878" s="83"/>
      <c r="X878" s="83"/>
      <c r="Y878" s="83"/>
      <c r="Z878" s="83"/>
      <c r="AA878" s="83"/>
      <c r="AB878" s="84"/>
    </row>
    <row r="879" customFormat="false" ht="13.2" hidden="false" customHeight="false" outlineLevel="0" collapsed="false">
      <c r="A879" s="9"/>
      <c r="B879" s="75"/>
      <c r="C879" s="76" t="s">
        <v>18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7"/>
      <c r="C880" s="78" t="s">
        <v>19</v>
      </c>
      <c r="D880" s="79"/>
      <c r="E880" s="80"/>
      <c r="F880" s="80"/>
      <c r="G880" s="80"/>
      <c r="H880" s="80"/>
      <c r="I880" s="80"/>
      <c r="J880" s="80"/>
      <c r="K880" s="80"/>
      <c r="L880" s="80"/>
      <c r="M880" s="80"/>
      <c r="N880" s="80"/>
      <c r="O880" s="80"/>
      <c r="P880" s="80"/>
      <c r="Q880" s="80"/>
      <c r="R880" s="80"/>
      <c r="S880" s="80"/>
      <c r="T880" s="80"/>
      <c r="U880" s="80"/>
      <c r="V880" s="80"/>
      <c r="W880" s="80"/>
      <c r="X880" s="80"/>
      <c r="Y880" s="80"/>
      <c r="Z880" s="80"/>
      <c r="AA880" s="80"/>
      <c r="AB880" s="81"/>
    </row>
    <row r="881" customFormat="false" ht="13.2" hidden="false" customHeight="false" outlineLevel="0" collapsed="false">
      <c r="A881" s="9"/>
      <c r="B881" s="73" t="n">
        <v>6</v>
      </c>
      <c r="C881" s="74" t="s">
        <v>17</v>
      </c>
      <c r="D881" s="82"/>
      <c r="E881" s="83"/>
      <c r="F881" s="83"/>
      <c r="G881" s="83"/>
      <c r="H881" s="83"/>
      <c r="I881" s="83"/>
      <c r="J881" s="83"/>
      <c r="K881" s="83"/>
      <c r="L881" s="83"/>
      <c r="M881" s="83"/>
      <c r="N881" s="83"/>
      <c r="O881" s="83"/>
      <c r="P881" s="83"/>
      <c r="Q881" s="83"/>
      <c r="R881" s="83"/>
      <c r="S881" s="83"/>
      <c r="T881" s="83"/>
      <c r="U881" s="83"/>
      <c r="V881" s="83"/>
      <c r="W881" s="83"/>
      <c r="X881" s="83"/>
      <c r="Y881" s="83"/>
      <c r="Z881" s="83"/>
      <c r="AA881" s="83"/>
      <c r="AB881" s="84"/>
    </row>
    <row r="882" customFormat="false" ht="13.2" hidden="false" customHeight="false" outlineLevel="0" collapsed="false">
      <c r="A882" s="9"/>
      <c r="B882" s="75"/>
      <c r="C882" s="76" t="s">
        <v>18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47"/>
      <c r="B883" s="77"/>
      <c r="C883" s="78" t="s">
        <v>19</v>
      </c>
      <c r="D883" s="79"/>
      <c r="E883" s="80"/>
      <c r="F883" s="80"/>
      <c r="G883" s="80"/>
      <c r="H883" s="80"/>
      <c r="I883" s="80"/>
      <c r="J883" s="80"/>
      <c r="K883" s="80"/>
      <c r="L883" s="80"/>
      <c r="M883" s="80"/>
      <c r="N883" s="80"/>
      <c r="O883" s="80"/>
      <c r="P883" s="80"/>
      <c r="Q883" s="80"/>
      <c r="R883" s="80"/>
      <c r="S883" s="80"/>
      <c r="T883" s="80"/>
      <c r="U883" s="80"/>
      <c r="V883" s="80"/>
      <c r="W883" s="80"/>
      <c r="X883" s="80"/>
      <c r="Y883" s="80"/>
      <c r="Z883" s="80"/>
      <c r="AA883" s="80"/>
      <c r="AB883" s="81"/>
    </row>
    <row r="884" customFormat="false" ht="13.2" hidden="false" customHeight="false" outlineLevel="0" collapsed="false">
      <c r="A884" s="28" t="n">
        <f aca="false">A863+1</f>
        <v>43</v>
      </c>
      <c r="B884" s="73" t="n">
        <v>0</v>
      </c>
      <c r="C884" s="74" t="s">
        <v>17</v>
      </c>
      <c r="D884" s="82"/>
      <c r="E884" s="83"/>
      <c r="F884" s="83"/>
      <c r="G884" s="83"/>
      <c r="H884" s="83"/>
      <c r="I884" s="83"/>
      <c r="J884" s="83"/>
      <c r="K884" s="83"/>
      <c r="L884" s="83"/>
      <c r="M884" s="83"/>
      <c r="N884" s="83"/>
      <c r="O884" s="83"/>
      <c r="P884" s="83"/>
      <c r="Q884" s="83"/>
      <c r="R884" s="83"/>
      <c r="S884" s="83"/>
      <c r="T884" s="83"/>
      <c r="U884" s="83"/>
      <c r="V884" s="83"/>
      <c r="W884" s="83"/>
      <c r="X884" s="83"/>
      <c r="Y884" s="83"/>
      <c r="Z884" s="83"/>
      <c r="AA884" s="83"/>
      <c r="AB884" s="84"/>
    </row>
    <row r="885" customFormat="false" ht="13.2" hidden="false" customHeight="false" outlineLevel="0" collapsed="false">
      <c r="A885" s="9"/>
      <c r="B885" s="75"/>
      <c r="C885" s="76" t="s">
        <v>18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7"/>
      <c r="C886" s="78" t="s">
        <v>19</v>
      </c>
      <c r="D886" s="79"/>
      <c r="E886" s="80"/>
      <c r="F886" s="80"/>
      <c r="G886" s="80"/>
      <c r="H886" s="80"/>
      <c r="I886" s="80"/>
      <c r="J886" s="80"/>
      <c r="K886" s="80"/>
      <c r="L886" s="80"/>
      <c r="M886" s="80"/>
      <c r="N886" s="80"/>
      <c r="O886" s="80"/>
      <c r="P886" s="80"/>
      <c r="Q886" s="80"/>
      <c r="R886" s="80"/>
      <c r="S886" s="80"/>
      <c r="T886" s="80"/>
      <c r="U886" s="80"/>
      <c r="V886" s="80"/>
      <c r="W886" s="80"/>
      <c r="X886" s="80"/>
      <c r="Y886" s="80"/>
      <c r="Z886" s="80"/>
      <c r="AA886" s="80"/>
      <c r="AB886" s="81"/>
    </row>
    <row r="887" customFormat="false" ht="13.2" hidden="false" customHeight="false" outlineLevel="0" collapsed="false">
      <c r="A887" s="9"/>
      <c r="B887" s="73" t="n">
        <v>1</v>
      </c>
      <c r="C887" s="74" t="s">
        <v>17</v>
      </c>
      <c r="D887" s="82"/>
      <c r="E887" s="83"/>
      <c r="F887" s="83"/>
      <c r="G887" s="83"/>
      <c r="H887" s="83"/>
      <c r="I887" s="83"/>
      <c r="J887" s="83"/>
      <c r="K887" s="83"/>
      <c r="L887" s="83"/>
      <c r="M887" s="83"/>
      <c r="N887" s="83"/>
      <c r="O887" s="83"/>
      <c r="P887" s="83"/>
      <c r="Q887" s="83"/>
      <c r="R887" s="83"/>
      <c r="S887" s="83"/>
      <c r="T887" s="83"/>
      <c r="U887" s="83"/>
      <c r="V887" s="83"/>
      <c r="W887" s="83"/>
      <c r="X887" s="83"/>
      <c r="Y887" s="83"/>
      <c r="Z887" s="83"/>
      <c r="AA887" s="83"/>
      <c r="AB887" s="84"/>
    </row>
    <row r="888" customFormat="false" ht="13.2" hidden="false" customHeight="false" outlineLevel="0" collapsed="false">
      <c r="A888" s="9"/>
      <c r="B888" s="75"/>
      <c r="C888" s="76" t="s">
        <v>18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7"/>
      <c r="C889" s="78" t="s">
        <v>19</v>
      </c>
      <c r="D889" s="79"/>
      <c r="E889" s="80"/>
      <c r="F889" s="80"/>
      <c r="G889" s="80"/>
      <c r="H889" s="80"/>
      <c r="I889" s="80"/>
      <c r="J889" s="80"/>
      <c r="K889" s="80"/>
      <c r="L889" s="80"/>
      <c r="M889" s="80"/>
      <c r="N889" s="80"/>
      <c r="O889" s="80"/>
      <c r="P889" s="80"/>
      <c r="Q889" s="80"/>
      <c r="R889" s="80"/>
      <c r="S889" s="80"/>
      <c r="T889" s="80"/>
      <c r="U889" s="80"/>
      <c r="V889" s="80"/>
      <c r="W889" s="80"/>
      <c r="X889" s="80"/>
      <c r="Y889" s="80"/>
      <c r="Z889" s="80"/>
      <c r="AA889" s="80"/>
      <c r="AB889" s="81"/>
    </row>
    <row r="890" customFormat="false" ht="13.2" hidden="false" customHeight="false" outlineLevel="0" collapsed="false">
      <c r="A890" s="9"/>
      <c r="B890" s="73" t="n">
        <v>2</v>
      </c>
      <c r="C890" s="74" t="s">
        <v>17</v>
      </c>
      <c r="D890" s="82"/>
      <c r="E890" s="83"/>
      <c r="F890" s="83"/>
      <c r="G890" s="83"/>
      <c r="H890" s="83"/>
      <c r="I890" s="83"/>
      <c r="J890" s="83"/>
      <c r="K890" s="83"/>
      <c r="L890" s="83"/>
      <c r="M890" s="83"/>
      <c r="N890" s="83"/>
      <c r="O890" s="83"/>
      <c r="P890" s="83"/>
      <c r="Q890" s="83"/>
      <c r="R890" s="83"/>
      <c r="S890" s="83"/>
      <c r="T890" s="83"/>
      <c r="U890" s="83"/>
      <c r="V890" s="83"/>
      <c r="W890" s="83"/>
      <c r="X890" s="83"/>
      <c r="Y890" s="83"/>
      <c r="Z890" s="83"/>
      <c r="AA890" s="83"/>
      <c r="AB890" s="84"/>
    </row>
    <row r="891" customFormat="false" ht="13.2" hidden="false" customHeight="false" outlineLevel="0" collapsed="false">
      <c r="A891" s="9"/>
      <c r="B891" s="75"/>
      <c r="C891" s="76" t="s">
        <v>18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7"/>
      <c r="C892" s="78" t="s">
        <v>19</v>
      </c>
      <c r="D892" s="79"/>
      <c r="E892" s="80"/>
      <c r="F892" s="80"/>
      <c r="G892" s="80"/>
      <c r="H892" s="80"/>
      <c r="I892" s="80"/>
      <c r="J892" s="80"/>
      <c r="K892" s="80"/>
      <c r="L892" s="80"/>
      <c r="M892" s="80"/>
      <c r="N892" s="80"/>
      <c r="O892" s="80"/>
      <c r="P892" s="80"/>
      <c r="Q892" s="80"/>
      <c r="R892" s="80"/>
      <c r="S892" s="80"/>
      <c r="T892" s="80"/>
      <c r="U892" s="80"/>
      <c r="V892" s="80"/>
      <c r="W892" s="80"/>
      <c r="X892" s="80"/>
      <c r="Y892" s="80"/>
      <c r="Z892" s="80"/>
      <c r="AA892" s="80"/>
      <c r="AB892" s="81"/>
    </row>
    <row r="893" customFormat="false" ht="13.2" hidden="false" customHeight="false" outlineLevel="0" collapsed="false">
      <c r="A893" s="9"/>
      <c r="B893" s="73" t="n">
        <v>3</v>
      </c>
      <c r="C893" s="74" t="s">
        <v>17</v>
      </c>
      <c r="D893" s="82"/>
      <c r="E893" s="83"/>
      <c r="F893" s="83"/>
      <c r="G893" s="83"/>
      <c r="H893" s="83"/>
      <c r="I893" s="83"/>
      <c r="J893" s="83"/>
      <c r="K893" s="83"/>
      <c r="L893" s="83"/>
      <c r="M893" s="83"/>
      <c r="N893" s="83"/>
      <c r="O893" s="83"/>
      <c r="P893" s="83"/>
      <c r="Q893" s="83"/>
      <c r="R893" s="83"/>
      <c r="S893" s="83"/>
      <c r="T893" s="83"/>
      <c r="U893" s="83"/>
      <c r="V893" s="83"/>
      <c r="W893" s="83"/>
      <c r="X893" s="83"/>
      <c r="Y893" s="83"/>
      <c r="Z893" s="83"/>
      <c r="AA893" s="83"/>
      <c r="AB893" s="84"/>
    </row>
    <row r="894" customFormat="false" ht="13.2" hidden="false" customHeight="false" outlineLevel="0" collapsed="false">
      <c r="A894" s="9"/>
      <c r="B894" s="75"/>
      <c r="C894" s="76" t="s">
        <v>18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7"/>
      <c r="C895" s="78" t="s">
        <v>19</v>
      </c>
      <c r="D895" s="79"/>
      <c r="E895" s="80"/>
      <c r="F895" s="80"/>
      <c r="G895" s="80"/>
      <c r="H895" s="80"/>
      <c r="I895" s="80"/>
      <c r="J895" s="80"/>
      <c r="K895" s="80"/>
      <c r="L895" s="80"/>
      <c r="M895" s="80"/>
      <c r="N895" s="80"/>
      <c r="O895" s="80"/>
      <c r="P895" s="80"/>
      <c r="Q895" s="80"/>
      <c r="R895" s="80"/>
      <c r="S895" s="80"/>
      <c r="T895" s="80"/>
      <c r="U895" s="80"/>
      <c r="V895" s="80"/>
      <c r="W895" s="80"/>
      <c r="X895" s="80"/>
      <c r="Y895" s="80"/>
      <c r="Z895" s="80"/>
      <c r="AA895" s="80"/>
      <c r="AB895" s="81"/>
    </row>
    <row r="896" customFormat="false" ht="13.2" hidden="false" customHeight="false" outlineLevel="0" collapsed="false">
      <c r="A896" s="9"/>
      <c r="B896" s="73" t="n">
        <v>4</v>
      </c>
      <c r="C896" s="74" t="s">
        <v>17</v>
      </c>
      <c r="D896" s="82"/>
      <c r="E896" s="83"/>
      <c r="F896" s="83"/>
      <c r="G896" s="83"/>
      <c r="H896" s="83"/>
      <c r="I896" s="83"/>
      <c r="J896" s="83"/>
      <c r="K896" s="83"/>
      <c r="L896" s="83"/>
      <c r="M896" s="83"/>
      <c r="N896" s="83"/>
      <c r="O896" s="83"/>
      <c r="P896" s="83"/>
      <c r="Q896" s="83"/>
      <c r="R896" s="83"/>
      <c r="S896" s="83"/>
      <c r="T896" s="83"/>
      <c r="U896" s="83"/>
      <c r="V896" s="83"/>
      <c r="W896" s="83"/>
      <c r="X896" s="83"/>
      <c r="Y896" s="83"/>
      <c r="Z896" s="83"/>
      <c r="AA896" s="83"/>
      <c r="AB896" s="84"/>
    </row>
    <row r="897" customFormat="false" ht="13.2" hidden="false" customHeight="false" outlineLevel="0" collapsed="false">
      <c r="A897" s="9"/>
      <c r="B897" s="75"/>
      <c r="C897" s="76" t="s">
        <v>18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7"/>
      <c r="C898" s="78" t="s">
        <v>19</v>
      </c>
      <c r="D898" s="79"/>
      <c r="E898" s="80"/>
      <c r="F898" s="80"/>
      <c r="G898" s="80"/>
      <c r="H898" s="80"/>
      <c r="I898" s="80"/>
      <c r="J898" s="80"/>
      <c r="K898" s="80"/>
      <c r="L898" s="80"/>
      <c r="M898" s="80"/>
      <c r="N898" s="80"/>
      <c r="O898" s="80"/>
      <c r="P898" s="80"/>
      <c r="Q898" s="80"/>
      <c r="R898" s="80"/>
      <c r="S898" s="80"/>
      <c r="T898" s="80"/>
      <c r="U898" s="80"/>
      <c r="V898" s="80"/>
      <c r="W898" s="80"/>
      <c r="X898" s="80"/>
      <c r="Y898" s="80"/>
      <c r="Z898" s="80"/>
      <c r="AA898" s="80"/>
      <c r="AB898" s="81"/>
    </row>
    <row r="899" customFormat="false" ht="13.2" hidden="false" customHeight="false" outlineLevel="0" collapsed="false">
      <c r="A899" s="9"/>
      <c r="B899" s="73" t="n">
        <v>5</v>
      </c>
      <c r="C899" s="74" t="s">
        <v>17</v>
      </c>
      <c r="D899" s="82"/>
      <c r="E899" s="83"/>
      <c r="F899" s="83"/>
      <c r="G899" s="83"/>
      <c r="H899" s="83"/>
      <c r="I899" s="83"/>
      <c r="J899" s="83"/>
      <c r="K899" s="83"/>
      <c r="L899" s="83"/>
      <c r="M899" s="83"/>
      <c r="N899" s="83"/>
      <c r="O899" s="83"/>
      <c r="P899" s="83"/>
      <c r="Q899" s="83"/>
      <c r="R899" s="83"/>
      <c r="S899" s="83"/>
      <c r="T899" s="83"/>
      <c r="U899" s="83"/>
      <c r="V899" s="83"/>
      <c r="W899" s="83"/>
      <c r="X899" s="83"/>
      <c r="Y899" s="83"/>
      <c r="Z899" s="83"/>
      <c r="AA899" s="83"/>
      <c r="AB899" s="84"/>
    </row>
    <row r="900" customFormat="false" ht="13.2" hidden="false" customHeight="false" outlineLevel="0" collapsed="false">
      <c r="A900" s="9"/>
      <c r="B900" s="75"/>
      <c r="C900" s="76" t="s">
        <v>18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7"/>
      <c r="C901" s="78" t="s">
        <v>19</v>
      </c>
      <c r="D901" s="79"/>
      <c r="E901" s="80"/>
      <c r="F901" s="80"/>
      <c r="G901" s="80"/>
      <c r="H901" s="80"/>
      <c r="I901" s="80"/>
      <c r="J901" s="80"/>
      <c r="K901" s="80"/>
      <c r="L901" s="80"/>
      <c r="M901" s="80"/>
      <c r="N901" s="80"/>
      <c r="O901" s="80"/>
      <c r="P901" s="80"/>
      <c r="Q901" s="80"/>
      <c r="R901" s="80"/>
      <c r="S901" s="80"/>
      <c r="T901" s="80"/>
      <c r="U901" s="80"/>
      <c r="V901" s="80"/>
      <c r="W901" s="80"/>
      <c r="X901" s="80"/>
      <c r="Y901" s="80"/>
      <c r="Z901" s="80"/>
      <c r="AA901" s="80"/>
      <c r="AB901" s="81"/>
    </row>
    <row r="902" customFormat="false" ht="13.2" hidden="false" customHeight="false" outlineLevel="0" collapsed="false">
      <c r="A902" s="9"/>
      <c r="B902" s="73" t="n">
        <v>6</v>
      </c>
      <c r="C902" s="74" t="s">
        <v>17</v>
      </c>
      <c r="D902" s="82"/>
      <c r="E902" s="83"/>
      <c r="F902" s="83"/>
      <c r="G902" s="83"/>
      <c r="H902" s="83"/>
      <c r="I902" s="83"/>
      <c r="J902" s="83"/>
      <c r="K902" s="83"/>
      <c r="L902" s="83"/>
      <c r="M902" s="83"/>
      <c r="N902" s="83"/>
      <c r="O902" s="83"/>
      <c r="P902" s="83"/>
      <c r="Q902" s="83"/>
      <c r="R902" s="83"/>
      <c r="S902" s="83"/>
      <c r="T902" s="83"/>
      <c r="U902" s="83"/>
      <c r="V902" s="83"/>
      <c r="W902" s="83"/>
      <c r="X902" s="83"/>
      <c r="Y902" s="83"/>
      <c r="Z902" s="83"/>
      <c r="AA902" s="83"/>
      <c r="AB902" s="84"/>
    </row>
    <row r="903" customFormat="false" ht="13.2" hidden="false" customHeight="false" outlineLevel="0" collapsed="false">
      <c r="A903" s="9"/>
      <c r="B903" s="75"/>
      <c r="C903" s="76" t="s">
        <v>18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47"/>
      <c r="B904" s="77"/>
      <c r="C904" s="78" t="s">
        <v>19</v>
      </c>
      <c r="D904" s="79"/>
      <c r="E904" s="80"/>
      <c r="F904" s="80"/>
      <c r="G904" s="80"/>
      <c r="H904" s="80"/>
      <c r="I904" s="80"/>
      <c r="J904" s="80"/>
      <c r="K904" s="80"/>
      <c r="L904" s="80"/>
      <c r="M904" s="80"/>
      <c r="N904" s="80"/>
      <c r="O904" s="80"/>
      <c r="P904" s="80"/>
      <c r="Q904" s="80"/>
      <c r="R904" s="80"/>
      <c r="S904" s="80"/>
      <c r="T904" s="80"/>
      <c r="U904" s="80"/>
      <c r="V904" s="80"/>
      <c r="W904" s="80"/>
      <c r="X904" s="80"/>
      <c r="Y904" s="80"/>
      <c r="Z904" s="80"/>
      <c r="AA904" s="80"/>
      <c r="AB904" s="81"/>
    </row>
    <row r="905" customFormat="false" ht="13.2" hidden="false" customHeight="false" outlineLevel="0" collapsed="false">
      <c r="A905" s="28" t="n">
        <f aca="false">A884+1</f>
        <v>44</v>
      </c>
      <c r="B905" s="73" t="n">
        <v>0</v>
      </c>
      <c r="C905" s="74" t="s">
        <v>17</v>
      </c>
      <c r="D905" s="82"/>
      <c r="E905" s="83"/>
      <c r="F905" s="83"/>
      <c r="G905" s="83"/>
      <c r="H905" s="83"/>
      <c r="I905" s="83"/>
      <c r="J905" s="83"/>
      <c r="K905" s="83"/>
      <c r="L905" s="83"/>
      <c r="M905" s="83"/>
      <c r="N905" s="83"/>
      <c r="O905" s="83"/>
      <c r="P905" s="83"/>
      <c r="Q905" s="83"/>
      <c r="R905" s="83"/>
      <c r="S905" s="83"/>
      <c r="T905" s="83"/>
      <c r="U905" s="83"/>
      <c r="V905" s="83"/>
      <c r="W905" s="83"/>
      <c r="X905" s="83"/>
      <c r="Y905" s="83"/>
      <c r="Z905" s="83"/>
      <c r="AA905" s="83"/>
      <c r="AB905" s="84"/>
    </row>
    <row r="906" customFormat="false" ht="13.2" hidden="false" customHeight="false" outlineLevel="0" collapsed="false">
      <c r="A906" s="9"/>
      <c r="B906" s="75"/>
      <c r="C906" s="76" t="s">
        <v>18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7"/>
      <c r="C907" s="78" t="s">
        <v>19</v>
      </c>
      <c r="D907" s="79"/>
      <c r="E907" s="80"/>
      <c r="F907" s="80"/>
      <c r="G907" s="80"/>
      <c r="H907" s="80"/>
      <c r="I907" s="80"/>
      <c r="J907" s="80"/>
      <c r="K907" s="80"/>
      <c r="L907" s="80"/>
      <c r="M907" s="80"/>
      <c r="N907" s="80"/>
      <c r="O907" s="80"/>
      <c r="P907" s="80"/>
      <c r="Q907" s="80"/>
      <c r="R907" s="80"/>
      <c r="S907" s="80"/>
      <c r="T907" s="80"/>
      <c r="U907" s="80"/>
      <c r="V907" s="80"/>
      <c r="W907" s="80"/>
      <c r="X907" s="80"/>
      <c r="Y907" s="80"/>
      <c r="Z907" s="80"/>
      <c r="AA907" s="80"/>
      <c r="AB907" s="81"/>
    </row>
    <row r="908" customFormat="false" ht="13.2" hidden="false" customHeight="false" outlineLevel="0" collapsed="false">
      <c r="A908" s="9"/>
      <c r="B908" s="73" t="n">
        <v>1</v>
      </c>
      <c r="C908" s="74" t="s">
        <v>17</v>
      </c>
      <c r="D908" s="82"/>
      <c r="E908" s="83"/>
      <c r="F908" s="83"/>
      <c r="G908" s="83"/>
      <c r="H908" s="83"/>
      <c r="I908" s="83"/>
      <c r="J908" s="83"/>
      <c r="K908" s="83"/>
      <c r="L908" s="83"/>
      <c r="M908" s="83"/>
      <c r="N908" s="83"/>
      <c r="O908" s="83"/>
      <c r="P908" s="83"/>
      <c r="Q908" s="83"/>
      <c r="R908" s="83"/>
      <c r="S908" s="83"/>
      <c r="T908" s="83"/>
      <c r="U908" s="83"/>
      <c r="V908" s="83"/>
      <c r="W908" s="83"/>
      <c r="X908" s="83"/>
      <c r="Y908" s="83"/>
      <c r="Z908" s="83"/>
      <c r="AA908" s="83"/>
      <c r="AB908" s="84"/>
    </row>
    <row r="909" customFormat="false" ht="13.2" hidden="false" customHeight="false" outlineLevel="0" collapsed="false">
      <c r="A909" s="9"/>
      <c r="B909" s="75"/>
      <c r="C909" s="76" t="s">
        <v>18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7"/>
      <c r="C910" s="78" t="s">
        <v>19</v>
      </c>
      <c r="D910" s="79"/>
      <c r="E910" s="80"/>
      <c r="F910" s="80"/>
      <c r="G910" s="80"/>
      <c r="H910" s="80"/>
      <c r="I910" s="80"/>
      <c r="J910" s="80"/>
      <c r="K910" s="80"/>
      <c r="L910" s="80"/>
      <c r="M910" s="80"/>
      <c r="N910" s="80"/>
      <c r="O910" s="80"/>
      <c r="P910" s="80"/>
      <c r="Q910" s="80"/>
      <c r="R910" s="80"/>
      <c r="S910" s="80"/>
      <c r="T910" s="80"/>
      <c r="U910" s="80"/>
      <c r="V910" s="80"/>
      <c r="W910" s="80"/>
      <c r="X910" s="80"/>
      <c r="Y910" s="80"/>
      <c r="Z910" s="80"/>
      <c r="AA910" s="80"/>
      <c r="AB910" s="81"/>
    </row>
    <row r="911" customFormat="false" ht="13.2" hidden="false" customHeight="false" outlineLevel="0" collapsed="false">
      <c r="A911" s="9"/>
      <c r="B911" s="73" t="n">
        <v>2</v>
      </c>
      <c r="C911" s="74" t="s">
        <v>17</v>
      </c>
      <c r="D911" s="82"/>
      <c r="E911" s="83"/>
      <c r="F911" s="83"/>
      <c r="G911" s="83"/>
      <c r="H911" s="83"/>
      <c r="I911" s="83"/>
      <c r="J911" s="83"/>
      <c r="K911" s="83"/>
      <c r="L911" s="83"/>
      <c r="M911" s="83"/>
      <c r="N911" s="83"/>
      <c r="O911" s="83"/>
      <c r="P911" s="83"/>
      <c r="Q911" s="83"/>
      <c r="R911" s="83"/>
      <c r="S911" s="83"/>
      <c r="T911" s="83"/>
      <c r="U911" s="83"/>
      <c r="V911" s="83"/>
      <c r="W911" s="83"/>
      <c r="X911" s="83"/>
      <c r="Y911" s="83"/>
      <c r="Z911" s="83"/>
      <c r="AA911" s="83"/>
      <c r="AB911" s="84"/>
    </row>
    <row r="912" customFormat="false" ht="13.2" hidden="false" customHeight="false" outlineLevel="0" collapsed="false">
      <c r="A912" s="9"/>
      <c r="B912" s="75"/>
      <c r="C912" s="76" t="s">
        <v>18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7"/>
      <c r="C913" s="78" t="s">
        <v>19</v>
      </c>
      <c r="D913" s="79"/>
      <c r="E913" s="80"/>
      <c r="F913" s="80"/>
      <c r="G913" s="80"/>
      <c r="H913" s="80"/>
      <c r="I913" s="80"/>
      <c r="J913" s="80"/>
      <c r="K913" s="80"/>
      <c r="L913" s="80"/>
      <c r="M913" s="80"/>
      <c r="N913" s="80"/>
      <c r="O913" s="80"/>
      <c r="P913" s="80"/>
      <c r="Q913" s="80"/>
      <c r="R913" s="80"/>
      <c r="S913" s="80"/>
      <c r="T913" s="80"/>
      <c r="U913" s="80"/>
      <c r="V913" s="80"/>
      <c r="W913" s="80"/>
      <c r="X913" s="80"/>
      <c r="Y913" s="80"/>
      <c r="Z913" s="80"/>
      <c r="AA913" s="80"/>
      <c r="AB913" s="81"/>
    </row>
    <row r="914" customFormat="false" ht="13.2" hidden="false" customHeight="false" outlineLevel="0" collapsed="false">
      <c r="A914" s="9"/>
      <c r="B914" s="73" t="n">
        <v>3</v>
      </c>
      <c r="C914" s="74" t="s">
        <v>17</v>
      </c>
      <c r="D914" s="82"/>
      <c r="E914" s="83"/>
      <c r="F914" s="83"/>
      <c r="G914" s="83"/>
      <c r="H914" s="83"/>
      <c r="I914" s="83"/>
      <c r="J914" s="83"/>
      <c r="K914" s="83"/>
      <c r="L914" s="83"/>
      <c r="M914" s="83"/>
      <c r="N914" s="83"/>
      <c r="O914" s="83"/>
      <c r="P914" s="83"/>
      <c r="Q914" s="83"/>
      <c r="R914" s="83"/>
      <c r="S914" s="83"/>
      <c r="T914" s="83"/>
      <c r="U914" s="83"/>
      <c r="V914" s="83"/>
      <c r="W914" s="83"/>
      <c r="X914" s="83"/>
      <c r="Y914" s="83"/>
      <c r="Z914" s="83"/>
      <c r="AA914" s="83"/>
      <c r="AB914" s="84"/>
    </row>
    <row r="915" customFormat="false" ht="13.2" hidden="false" customHeight="false" outlineLevel="0" collapsed="false">
      <c r="A915" s="9"/>
      <c r="B915" s="75"/>
      <c r="C915" s="76" t="s">
        <v>18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7"/>
      <c r="C916" s="78" t="s">
        <v>19</v>
      </c>
      <c r="D916" s="79"/>
      <c r="E916" s="80"/>
      <c r="F916" s="80"/>
      <c r="G916" s="80"/>
      <c r="H916" s="80"/>
      <c r="I916" s="80"/>
      <c r="J916" s="80"/>
      <c r="K916" s="80"/>
      <c r="L916" s="80"/>
      <c r="M916" s="80"/>
      <c r="N916" s="80"/>
      <c r="O916" s="80"/>
      <c r="P916" s="80"/>
      <c r="Q916" s="80"/>
      <c r="R916" s="80"/>
      <c r="S916" s="80"/>
      <c r="T916" s="80"/>
      <c r="U916" s="80"/>
      <c r="V916" s="80"/>
      <c r="W916" s="80"/>
      <c r="X916" s="80"/>
      <c r="Y916" s="80"/>
      <c r="Z916" s="80"/>
      <c r="AA916" s="80"/>
      <c r="AB916" s="81"/>
    </row>
    <row r="917" customFormat="false" ht="13.2" hidden="false" customHeight="false" outlineLevel="0" collapsed="false">
      <c r="A917" s="9"/>
      <c r="B917" s="73" t="n">
        <v>4</v>
      </c>
      <c r="C917" s="74" t="s">
        <v>17</v>
      </c>
      <c r="D917" s="82"/>
      <c r="E917" s="83"/>
      <c r="F917" s="83"/>
      <c r="G917" s="83"/>
      <c r="H917" s="83"/>
      <c r="I917" s="83"/>
      <c r="J917" s="83"/>
      <c r="K917" s="83"/>
      <c r="L917" s="83"/>
      <c r="M917" s="83"/>
      <c r="N917" s="83"/>
      <c r="O917" s="83"/>
      <c r="P917" s="83"/>
      <c r="Q917" s="83"/>
      <c r="R917" s="83"/>
      <c r="S917" s="83"/>
      <c r="T917" s="83"/>
      <c r="U917" s="83"/>
      <c r="V917" s="83"/>
      <c r="W917" s="83"/>
      <c r="X917" s="83"/>
      <c r="Y917" s="83"/>
      <c r="Z917" s="83"/>
      <c r="AA917" s="83"/>
      <c r="AB917" s="84"/>
    </row>
    <row r="918" customFormat="false" ht="13.2" hidden="false" customHeight="false" outlineLevel="0" collapsed="false">
      <c r="A918" s="9"/>
      <c r="B918" s="75"/>
      <c r="C918" s="76" t="s">
        <v>18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7"/>
      <c r="C919" s="78" t="s">
        <v>19</v>
      </c>
      <c r="D919" s="79"/>
      <c r="E919" s="80"/>
      <c r="F919" s="80"/>
      <c r="G919" s="80"/>
      <c r="H919" s="80"/>
      <c r="I919" s="80"/>
      <c r="J919" s="80"/>
      <c r="K919" s="80"/>
      <c r="L919" s="80"/>
      <c r="M919" s="80"/>
      <c r="N919" s="80"/>
      <c r="O919" s="80"/>
      <c r="P919" s="80"/>
      <c r="Q919" s="80"/>
      <c r="R919" s="80"/>
      <c r="S919" s="80"/>
      <c r="T919" s="80"/>
      <c r="U919" s="80"/>
      <c r="V919" s="80"/>
      <c r="W919" s="80"/>
      <c r="X919" s="80"/>
      <c r="Y919" s="80"/>
      <c r="Z919" s="80"/>
      <c r="AA919" s="80"/>
      <c r="AB919" s="81"/>
    </row>
    <row r="920" customFormat="false" ht="13.2" hidden="false" customHeight="false" outlineLevel="0" collapsed="false">
      <c r="A920" s="9"/>
      <c r="B920" s="73" t="n">
        <v>5</v>
      </c>
      <c r="C920" s="74" t="s">
        <v>17</v>
      </c>
      <c r="D920" s="82"/>
      <c r="E920" s="83"/>
      <c r="F920" s="83"/>
      <c r="G920" s="83"/>
      <c r="H920" s="83"/>
      <c r="I920" s="83"/>
      <c r="J920" s="83"/>
      <c r="K920" s="83"/>
      <c r="L920" s="83"/>
      <c r="M920" s="83"/>
      <c r="N920" s="83"/>
      <c r="O920" s="83"/>
      <c r="P920" s="83"/>
      <c r="Q920" s="83"/>
      <c r="R920" s="83"/>
      <c r="S920" s="83"/>
      <c r="T920" s="83"/>
      <c r="U920" s="83"/>
      <c r="V920" s="83"/>
      <c r="W920" s="83"/>
      <c r="X920" s="83"/>
      <c r="Y920" s="83"/>
      <c r="Z920" s="83"/>
      <c r="AA920" s="83"/>
      <c r="AB920" s="84"/>
    </row>
    <row r="921" customFormat="false" ht="13.2" hidden="false" customHeight="false" outlineLevel="0" collapsed="false">
      <c r="A921" s="9"/>
      <c r="B921" s="75"/>
      <c r="C921" s="76" t="s">
        <v>18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7"/>
      <c r="C922" s="78" t="s">
        <v>19</v>
      </c>
      <c r="D922" s="79"/>
      <c r="E922" s="80"/>
      <c r="F922" s="80"/>
      <c r="G922" s="80"/>
      <c r="H922" s="80"/>
      <c r="I922" s="80"/>
      <c r="J922" s="80"/>
      <c r="K922" s="80"/>
      <c r="L922" s="80"/>
      <c r="M922" s="80"/>
      <c r="N922" s="80"/>
      <c r="O922" s="80"/>
      <c r="P922" s="80"/>
      <c r="Q922" s="80"/>
      <c r="R922" s="80"/>
      <c r="S922" s="80"/>
      <c r="T922" s="80"/>
      <c r="U922" s="80"/>
      <c r="V922" s="80"/>
      <c r="W922" s="80"/>
      <c r="X922" s="80"/>
      <c r="Y922" s="80"/>
      <c r="Z922" s="80"/>
      <c r="AA922" s="80"/>
      <c r="AB922" s="81"/>
    </row>
    <row r="923" customFormat="false" ht="13.2" hidden="false" customHeight="false" outlineLevel="0" collapsed="false">
      <c r="A923" s="9"/>
      <c r="B923" s="73" t="n">
        <v>6</v>
      </c>
      <c r="C923" s="74" t="s">
        <v>17</v>
      </c>
      <c r="D923" s="82"/>
      <c r="E923" s="83"/>
      <c r="F923" s="83"/>
      <c r="G923" s="83"/>
      <c r="H923" s="83"/>
      <c r="I923" s="83"/>
      <c r="J923" s="83"/>
      <c r="K923" s="83"/>
      <c r="L923" s="83"/>
      <c r="M923" s="83"/>
      <c r="N923" s="83"/>
      <c r="O923" s="83"/>
      <c r="P923" s="83"/>
      <c r="Q923" s="83"/>
      <c r="R923" s="83"/>
      <c r="S923" s="83"/>
      <c r="T923" s="83"/>
      <c r="U923" s="83"/>
      <c r="V923" s="83"/>
      <c r="W923" s="83"/>
      <c r="X923" s="83"/>
      <c r="Y923" s="83"/>
      <c r="Z923" s="83"/>
      <c r="AA923" s="83"/>
      <c r="AB923" s="84"/>
    </row>
    <row r="924" customFormat="false" ht="13.2" hidden="false" customHeight="false" outlineLevel="0" collapsed="false">
      <c r="A924" s="9"/>
      <c r="B924" s="75"/>
      <c r="C924" s="76" t="s">
        <v>18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47"/>
      <c r="B925" s="77"/>
      <c r="C925" s="78" t="s">
        <v>19</v>
      </c>
      <c r="D925" s="79"/>
      <c r="E925" s="80"/>
      <c r="F925" s="80"/>
      <c r="G925" s="80"/>
      <c r="H925" s="80"/>
      <c r="I925" s="80"/>
      <c r="J925" s="80"/>
      <c r="K925" s="80"/>
      <c r="L925" s="80"/>
      <c r="M925" s="80"/>
      <c r="N925" s="80"/>
      <c r="O925" s="80"/>
      <c r="P925" s="80"/>
      <c r="Q925" s="80"/>
      <c r="R925" s="80"/>
      <c r="S925" s="80"/>
      <c r="T925" s="80"/>
      <c r="U925" s="80"/>
      <c r="V925" s="80"/>
      <c r="W925" s="80"/>
      <c r="X925" s="80"/>
      <c r="Y925" s="80"/>
      <c r="Z925" s="80"/>
      <c r="AA925" s="80"/>
      <c r="AB925" s="81"/>
    </row>
    <row r="926" customFormat="false" ht="13.2" hidden="false" customHeight="false" outlineLevel="0" collapsed="false">
      <c r="A926" s="28" t="n">
        <f aca="false">A905+1</f>
        <v>45</v>
      </c>
      <c r="B926" s="73" t="n">
        <v>0</v>
      </c>
      <c r="C926" s="74" t="s">
        <v>17</v>
      </c>
      <c r="D926" s="82"/>
      <c r="E926" s="83"/>
      <c r="F926" s="83"/>
      <c r="G926" s="83"/>
      <c r="H926" s="83"/>
      <c r="I926" s="83"/>
      <c r="J926" s="83"/>
      <c r="K926" s="83"/>
      <c r="L926" s="83"/>
      <c r="M926" s="83"/>
      <c r="N926" s="83"/>
      <c r="O926" s="83"/>
      <c r="P926" s="83"/>
      <c r="Q926" s="83"/>
      <c r="R926" s="83"/>
      <c r="S926" s="83"/>
      <c r="T926" s="83"/>
      <c r="U926" s="83"/>
      <c r="V926" s="83"/>
      <c r="W926" s="83"/>
      <c r="X926" s="83"/>
      <c r="Y926" s="83"/>
      <c r="Z926" s="83"/>
      <c r="AA926" s="83"/>
      <c r="AB926" s="84"/>
    </row>
    <row r="927" customFormat="false" ht="13.2" hidden="false" customHeight="false" outlineLevel="0" collapsed="false">
      <c r="A927" s="9"/>
      <c r="B927" s="75"/>
      <c r="C927" s="76" t="s">
        <v>18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7"/>
      <c r="C928" s="78" t="s">
        <v>19</v>
      </c>
      <c r="D928" s="79"/>
      <c r="E928" s="80"/>
      <c r="F928" s="80"/>
      <c r="G928" s="80"/>
      <c r="H928" s="80"/>
      <c r="I928" s="80"/>
      <c r="J928" s="80"/>
      <c r="K928" s="80"/>
      <c r="L928" s="80"/>
      <c r="M928" s="80"/>
      <c r="N928" s="80"/>
      <c r="O928" s="80"/>
      <c r="P928" s="80"/>
      <c r="Q928" s="80"/>
      <c r="R928" s="80"/>
      <c r="S928" s="80"/>
      <c r="T928" s="80"/>
      <c r="U928" s="80"/>
      <c r="V928" s="80"/>
      <c r="W928" s="80"/>
      <c r="X928" s="80"/>
      <c r="Y928" s="80"/>
      <c r="Z928" s="80"/>
      <c r="AA928" s="80"/>
      <c r="AB928" s="81"/>
    </row>
    <row r="929" customFormat="false" ht="13.2" hidden="false" customHeight="false" outlineLevel="0" collapsed="false">
      <c r="A929" s="9"/>
      <c r="B929" s="73" t="n">
        <v>1</v>
      </c>
      <c r="C929" s="74" t="s">
        <v>17</v>
      </c>
      <c r="D929" s="82"/>
      <c r="E929" s="83"/>
      <c r="F929" s="83"/>
      <c r="G929" s="83"/>
      <c r="H929" s="83"/>
      <c r="I929" s="83"/>
      <c r="J929" s="83"/>
      <c r="K929" s="83"/>
      <c r="L929" s="83"/>
      <c r="M929" s="83"/>
      <c r="N929" s="83"/>
      <c r="O929" s="83"/>
      <c r="P929" s="83"/>
      <c r="Q929" s="83"/>
      <c r="R929" s="83"/>
      <c r="S929" s="83"/>
      <c r="T929" s="83"/>
      <c r="U929" s="83"/>
      <c r="V929" s="83"/>
      <c r="W929" s="83"/>
      <c r="X929" s="83"/>
      <c r="Y929" s="83"/>
      <c r="Z929" s="83"/>
      <c r="AA929" s="83"/>
      <c r="AB929" s="84"/>
    </row>
    <row r="930" customFormat="false" ht="13.2" hidden="false" customHeight="false" outlineLevel="0" collapsed="false">
      <c r="A930" s="9"/>
      <c r="B930" s="75"/>
      <c r="C930" s="76" t="s">
        <v>18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7"/>
      <c r="C931" s="78" t="s">
        <v>19</v>
      </c>
      <c r="D931" s="79"/>
      <c r="E931" s="80"/>
      <c r="F931" s="80"/>
      <c r="G931" s="80"/>
      <c r="H931" s="80"/>
      <c r="I931" s="80"/>
      <c r="J931" s="80"/>
      <c r="K931" s="80"/>
      <c r="L931" s="80"/>
      <c r="M931" s="80"/>
      <c r="N931" s="80"/>
      <c r="O931" s="80"/>
      <c r="P931" s="80"/>
      <c r="Q931" s="80"/>
      <c r="R931" s="80"/>
      <c r="S931" s="80"/>
      <c r="T931" s="80"/>
      <c r="U931" s="80"/>
      <c r="V931" s="80"/>
      <c r="W931" s="80"/>
      <c r="X931" s="80"/>
      <c r="Y931" s="80"/>
      <c r="Z931" s="80"/>
      <c r="AA931" s="80"/>
      <c r="AB931" s="81"/>
    </row>
    <row r="932" customFormat="false" ht="13.2" hidden="false" customHeight="false" outlineLevel="0" collapsed="false">
      <c r="A932" s="9"/>
      <c r="B932" s="73" t="n">
        <v>2</v>
      </c>
      <c r="C932" s="74" t="s">
        <v>17</v>
      </c>
      <c r="D932" s="82"/>
      <c r="E932" s="83"/>
      <c r="F932" s="83"/>
      <c r="G932" s="83"/>
      <c r="H932" s="83"/>
      <c r="I932" s="83"/>
      <c r="J932" s="83"/>
      <c r="K932" s="83"/>
      <c r="L932" s="83"/>
      <c r="M932" s="83"/>
      <c r="N932" s="83"/>
      <c r="O932" s="83"/>
      <c r="P932" s="83"/>
      <c r="Q932" s="83"/>
      <c r="R932" s="83"/>
      <c r="S932" s="83"/>
      <c r="T932" s="83"/>
      <c r="U932" s="83"/>
      <c r="V932" s="83"/>
      <c r="W932" s="83"/>
      <c r="X932" s="83"/>
      <c r="Y932" s="83"/>
      <c r="Z932" s="83"/>
      <c r="AA932" s="83"/>
      <c r="AB932" s="84"/>
    </row>
    <row r="933" customFormat="false" ht="13.2" hidden="false" customHeight="false" outlineLevel="0" collapsed="false">
      <c r="A933" s="9"/>
      <c r="B933" s="75"/>
      <c r="C933" s="76" t="s">
        <v>18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7"/>
      <c r="C934" s="78" t="s">
        <v>19</v>
      </c>
      <c r="D934" s="79"/>
      <c r="E934" s="80"/>
      <c r="F934" s="80"/>
      <c r="G934" s="80"/>
      <c r="H934" s="80"/>
      <c r="I934" s="80"/>
      <c r="J934" s="80"/>
      <c r="K934" s="80"/>
      <c r="L934" s="80"/>
      <c r="M934" s="80"/>
      <c r="N934" s="80"/>
      <c r="O934" s="80"/>
      <c r="P934" s="80"/>
      <c r="Q934" s="80"/>
      <c r="R934" s="80"/>
      <c r="S934" s="80"/>
      <c r="T934" s="80"/>
      <c r="U934" s="80"/>
      <c r="V934" s="80"/>
      <c r="W934" s="80"/>
      <c r="X934" s="80"/>
      <c r="Y934" s="80"/>
      <c r="Z934" s="80"/>
      <c r="AA934" s="80"/>
      <c r="AB934" s="81"/>
    </row>
    <row r="935" customFormat="false" ht="13.2" hidden="false" customHeight="false" outlineLevel="0" collapsed="false">
      <c r="A935" s="9"/>
      <c r="B935" s="73" t="n">
        <v>3</v>
      </c>
      <c r="C935" s="74" t="s">
        <v>17</v>
      </c>
      <c r="D935" s="82"/>
      <c r="E935" s="83"/>
      <c r="F935" s="83"/>
      <c r="G935" s="83"/>
      <c r="H935" s="83"/>
      <c r="I935" s="83"/>
      <c r="J935" s="83"/>
      <c r="K935" s="83"/>
      <c r="L935" s="83"/>
      <c r="M935" s="83"/>
      <c r="N935" s="83"/>
      <c r="O935" s="83"/>
      <c r="P935" s="83"/>
      <c r="Q935" s="83"/>
      <c r="R935" s="83"/>
      <c r="S935" s="83"/>
      <c r="T935" s="83"/>
      <c r="U935" s="83"/>
      <c r="V935" s="83"/>
      <c r="W935" s="83"/>
      <c r="X935" s="83"/>
      <c r="Y935" s="83"/>
      <c r="Z935" s="83"/>
      <c r="AA935" s="83"/>
      <c r="AB935" s="84"/>
    </row>
    <row r="936" customFormat="false" ht="13.2" hidden="false" customHeight="false" outlineLevel="0" collapsed="false">
      <c r="A936" s="9"/>
      <c r="B936" s="75"/>
      <c r="C936" s="76" t="s">
        <v>18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7"/>
      <c r="C937" s="78" t="s">
        <v>19</v>
      </c>
      <c r="D937" s="79"/>
      <c r="E937" s="80"/>
      <c r="F937" s="80"/>
      <c r="G937" s="80"/>
      <c r="H937" s="80"/>
      <c r="I937" s="80"/>
      <c r="J937" s="80"/>
      <c r="K937" s="80"/>
      <c r="L937" s="80"/>
      <c r="M937" s="80"/>
      <c r="N937" s="80"/>
      <c r="O937" s="80"/>
      <c r="P937" s="80"/>
      <c r="Q937" s="80"/>
      <c r="R937" s="80"/>
      <c r="S937" s="80"/>
      <c r="T937" s="80"/>
      <c r="U937" s="80"/>
      <c r="V937" s="80"/>
      <c r="W937" s="80"/>
      <c r="X937" s="80"/>
      <c r="Y937" s="80"/>
      <c r="Z937" s="80"/>
      <c r="AA937" s="80"/>
      <c r="AB937" s="81"/>
    </row>
    <row r="938" customFormat="false" ht="13.2" hidden="false" customHeight="false" outlineLevel="0" collapsed="false">
      <c r="A938" s="9"/>
      <c r="B938" s="73" t="n">
        <v>4</v>
      </c>
      <c r="C938" s="74" t="s">
        <v>17</v>
      </c>
      <c r="D938" s="82"/>
      <c r="E938" s="83"/>
      <c r="F938" s="83"/>
      <c r="G938" s="83"/>
      <c r="H938" s="83"/>
      <c r="I938" s="83"/>
      <c r="J938" s="83"/>
      <c r="K938" s="83"/>
      <c r="L938" s="83"/>
      <c r="M938" s="83"/>
      <c r="N938" s="83"/>
      <c r="O938" s="83"/>
      <c r="P938" s="83"/>
      <c r="Q938" s="83"/>
      <c r="R938" s="83"/>
      <c r="S938" s="83"/>
      <c r="T938" s="83"/>
      <c r="U938" s="83"/>
      <c r="V938" s="83"/>
      <c r="W938" s="83"/>
      <c r="X938" s="83"/>
      <c r="Y938" s="83"/>
      <c r="Z938" s="83"/>
      <c r="AA938" s="83"/>
      <c r="AB938" s="84"/>
    </row>
    <row r="939" customFormat="false" ht="13.2" hidden="false" customHeight="false" outlineLevel="0" collapsed="false">
      <c r="A939" s="9"/>
      <c r="B939" s="75"/>
      <c r="C939" s="76" t="s">
        <v>18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7"/>
      <c r="C940" s="78" t="s">
        <v>19</v>
      </c>
      <c r="D940" s="79"/>
      <c r="E940" s="80"/>
      <c r="F940" s="80"/>
      <c r="G940" s="80"/>
      <c r="H940" s="80"/>
      <c r="I940" s="80"/>
      <c r="J940" s="80"/>
      <c r="K940" s="80"/>
      <c r="L940" s="80"/>
      <c r="M940" s="80"/>
      <c r="N940" s="80"/>
      <c r="O940" s="80"/>
      <c r="P940" s="80"/>
      <c r="Q940" s="80"/>
      <c r="R940" s="80"/>
      <c r="S940" s="80"/>
      <c r="T940" s="80"/>
      <c r="U940" s="80"/>
      <c r="V940" s="80"/>
      <c r="W940" s="80"/>
      <c r="X940" s="80"/>
      <c r="Y940" s="80"/>
      <c r="Z940" s="80"/>
      <c r="AA940" s="80"/>
      <c r="AB940" s="81"/>
    </row>
    <row r="941" customFormat="false" ht="13.2" hidden="false" customHeight="false" outlineLevel="0" collapsed="false">
      <c r="A941" s="9"/>
      <c r="B941" s="73" t="n">
        <v>5</v>
      </c>
      <c r="C941" s="74" t="s">
        <v>17</v>
      </c>
      <c r="D941" s="82"/>
      <c r="E941" s="83"/>
      <c r="F941" s="83"/>
      <c r="G941" s="83"/>
      <c r="H941" s="83"/>
      <c r="I941" s="83"/>
      <c r="J941" s="83"/>
      <c r="K941" s="83"/>
      <c r="L941" s="83"/>
      <c r="M941" s="83"/>
      <c r="N941" s="83"/>
      <c r="O941" s="83"/>
      <c r="P941" s="83"/>
      <c r="Q941" s="83"/>
      <c r="R941" s="83"/>
      <c r="S941" s="83"/>
      <c r="T941" s="83"/>
      <c r="U941" s="83"/>
      <c r="V941" s="83"/>
      <c r="W941" s="83"/>
      <c r="X941" s="83"/>
      <c r="Y941" s="83"/>
      <c r="Z941" s="83"/>
      <c r="AA941" s="83"/>
      <c r="AB941" s="84"/>
    </row>
    <row r="942" customFormat="false" ht="13.2" hidden="false" customHeight="false" outlineLevel="0" collapsed="false">
      <c r="A942" s="9"/>
      <c r="B942" s="75"/>
      <c r="C942" s="76" t="s">
        <v>18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7"/>
      <c r="C943" s="78" t="s">
        <v>19</v>
      </c>
      <c r="D943" s="79"/>
      <c r="E943" s="80"/>
      <c r="F943" s="80"/>
      <c r="G943" s="80"/>
      <c r="H943" s="80"/>
      <c r="I943" s="80"/>
      <c r="J943" s="80"/>
      <c r="K943" s="80"/>
      <c r="L943" s="80"/>
      <c r="M943" s="80"/>
      <c r="N943" s="80"/>
      <c r="O943" s="80"/>
      <c r="P943" s="80"/>
      <c r="Q943" s="80"/>
      <c r="R943" s="80"/>
      <c r="S943" s="80"/>
      <c r="T943" s="80"/>
      <c r="U943" s="80"/>
      <c r="V943" s="80"/>
      <c r="W943" s="80"/>
      <c r="X943" s="80"/>
      <c r="Y943" s="80"/>
      <c r="Z943" s="80"/>
      <c r="AA943" s="80"/>
      <c r="AB943" s="81"/>
    </row>
    <row r="944" customFormat="false" ht="13.2" hidden="false" customHeight="false" outlineLevel="0" collapsed="false">
      <c r="A944" s="9"/>
      <c r="B944" s="73" t="n">
        <v>6</v>
      </c>
      <c r="C944" s="74" t="s">
        <v>17</v>
      </c>
      <c r="D944" s="82"/>
      <c r="E944" s="83"/>
      <c r="F944" s="83"/>
      <c r="G944" s="83"/>
      <c r="H944" s="83"/>
      <c r="I944" s="83"/>
      <c r="J944" s="83"/>
      <c r="K944" s="83"/>
      <c r="L944" s="83"/>
      <c r="M944" s="83"/>
      <c r="N944" s="83"/>
      <c r="O944" s="83"/>
      <c r="P944" s="83"/>
      <c r="Q944" s="83"/>
      <c r="R944" s="83"/>
      <c r="S944" s="83"/>
      <c r="T944" s="83"/>
      <c r="U944" s="83"/>
      <c r="V944" s="83"/>
      <c r="W944" s="83"/>
      <c r="X944" s="83"/>
      <c r="Y944" s="83"/>
      <c r="Z944" s="83"/>
      <c r="AA944" s="83"/>
      <c r="AB944" s="84"/>
    </row>
    <row r="945" customFormat="false" ht="13.2" hidden="false" customHeight="false" outlineLevel="0" collapsed="false">
      <c r="A945" s="9"/>
      <c r="B945" s="75"/>
      <c r="C945" s="76" t="s">
        <v>18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47"/>
      <c r="B946" s="77"/>
      <c r="C946" s="78" t="s">
        <v>19</v>
      </c>
      <c r="D946" s="79"/>
      <c r="E946" s="80"/>
      <c r="F946" s="80"/>
      <c r="G946" s="80"/>
      <c r="H946" s="80"/>
      <c r="I946" s="80"/>
      <c r="J946" s="80"/>
      <c r="K946" s="80"/>
      <c r="L946" s="80"/>
      <c r="M946" s="80"/>
      <c r="N946" s="80"/>
      <c r="O946" s="80"/>
      <c r="P946" s="80"/>
      <c r="Q946" s="80"/>
      <c r="R946" s="80"/>
      <c r="S946" s="80"/>
      <c r="T946" s="80"/>
      <c r="U946" s="80"/>
      <c r="V946" s="80"/>
      <c r="W946" s="80"/>
      <c r="X946" s="80"/>
      <c r="Y946" s="80"/>
      <c r="Z946" s="80"/>
      <c r="AA946" s="80"/>
      <c r="AB946" s="81"/>
    </row>
    <row r="947" customFormat="false" ht="13.2" hidden="false" customHeight="false" outlineLevel="0" collapsed="false">
      <c r="A947" s="28" t="n">
        <f aca="false">A926+1</f>
        <v>46</v>
      </c>
      <c r="B947" s="73" t="n">
        <v>0</v>
      </c>
      <c r="C947" s="74" t="s">
        <v>17</v>
      </c>
      <c r="D947" s="82"/>
      <c r="E947" s="83"/>
      <c r="F947" s="83"/>
      <c r="G947" s="83"/>
      <c r="H947" s="83"/>
      <c r="I947" s="83"/>
      <c r="J947" s="83"/>
      <c r="K947" s="83"/>
      <c r="L947" s="83"/>
      <c r="M947" s="83"/>
      <c r="N947" s="83"/>
      <c r="O947" s="83"/>
      <c r="P947" s="83"/>
      <c r="Q947" s="83"/>
      <c r="R947" s="83"/>
      <c r="S947" s="83"/>
      <c r="T947" s="83"/>
      <c r="U947" s="83"/>
      <c r="V947" s="83"/>
      <c r="W947" s="83"/>
      <c r="X947" s="83"/>
      <c r="Y947" s="83"/>
      <c r="Z947" s="83"/>
      <c r="AA947" s="83"/>
      <c r="AB947" s="84"/>
    </row>
    <row r="948" customFormat="false" ht="13.2" hidden="false" customHeight="false" outlineLevel="0" collapsed="false">
      <c r="A948" s="9"/>
      <c r="B948" s="75"/>
      <c r="C948" s="76" t="s">
        <v>18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7"/>
      <c r="C949" s="78" t="s">
        <v>19</v>
      </c>
      <c r="D949" s="79"/>
      <c r="E949" s="80"/>
      <c r="F949" s="80"/>
      <c r="G949" s="80"/>
      <c r="H949" s="80"/>
      <c r="I949" s="80"/>
      <c r="J949" s="80"/>
      <c r="K949" s="80"/>
      <c r="L949" s="80"/>
      <c r="M949" s="80"/>
      <c r="N949" s="80"/>
      <c r="O949" s="80"/>
      <c r="P949" s="80"/>
      <c r="Q949" s="80"/>
      <c r="R949" s="80"/>
      <c r="S949" s="80"/>
      <c r="T949" s="80"/>
      <c r="U949" s="80"/>
      <c r="V949" s="80"/>
      <c r="W949" s="80"/>
      <c r="X949" s="80"/>
      <c r="Y949" s="80"/>
      <c r="Z949" s="80"/>
      <c r="AA949" s="80"/>
      <c r="AB949" s="81"/>
    </row>
    <row r="950" customFormat="false" ht="13.2" hidden="false" customHeight="false" outlineLevel="0" collapsed="false">
      <c r="A950" s="9"/>
      <c r="B950" s="73" t="n">
        <v>1</v>
      </c>
      <c r="C950" s="74" t="s">
        <v>17</v>
      </c>
      <c r="D950" s="82"/>
      <c r="E950" s="83"/>
      <c r="F950" s="83"/>
      <c r="G950" s="83"/>
      <c r="H950" s="83"/>
      <c r="I950" s="83"/>
      <c r="J950" s="83"/>
      <c r="K950" s="83"/>
      <c r="L950" s="83"/>
      <c r="M950" s="83"/>
      <c r="N950" s="83"/>
      <c r="O950" s="83"/>
      <c r="P950" s="83"/>
      <c r="Q950" s="83"/>
      <c r="R950" s="83"/>
      <c r="S950" s="83"/>
      <c r="T950" s="83"/>
      <c r="U950" s="83"/>
      <c r="V950" s="83"/>
      <c r="W950" s="83"/>
      <c r="X950" s="83"/>
      <c r="Y950" s="83"/>
      <c r="Z950" s="83"/>
      <c r="AA950" s="83"/>
      <c r="AB950" s="84"/>
    </row>
    <row r="951" customFormat="false" ht="13.2" hidden="false" customHeight="false" outlineLevel="0" collapsed="false">
      <c r="A951" s="9"/>
      <c r="B951" s="75"/>
      <c r="C951" s="76" t="s">
        <v>18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7"/>
      <c r="C952" s="78" t="s">
        <v>19</v>
      </c>
      <c r="D952" s="79"/>
      <c r="E952" s="80"/>
      <c r="F952" s="80"/>
      <c r="G952" s="80"/>
      <c r="H952" s="80"/>
      <c r="I952" s="80"/>
      <c r="J952" s="80"/>
      <c r="K952" s="80"/>
      <c r="L952" s="80"/>
      <c r="M952" s="80"/>
      <c r="N952" s="80"/>
      <c r="O952" s="80"/>
      <c r="P952" s="80"/>
      <c r="Q952" s="80"/>
      <c r="R952" s="80"/>
      <c r="S952" s="80"/>
      <c r="T952" s="80"/>
      <c r="U952" s="80"/>
      <c r="V952" s="80"/>
      <c r="W952" s="80"/>
      <c r="X952" s="80"/>
      <c r="Y952" s="80"/>
      <c r="Z952" s="80"/>
      <c r="AA952" s="80"/>
      <c r="AB952" s="81"/>
    </row>
    <row r="953" customFormat="false" ht="13.2" hidden="false" customHeight="false" outlineLevel="0" collapsed="false">
      <c r="A953" s="9"/>
      <c r="B953" s="73" t="n">
        <v>2</v>
      </c>
      <c r="C953" s="74" t="s">
        <v>17</v>
      </c>
      <c r="D953" s="82"/>
      <c r="E953" s="83"/>
      <c r="F953" s="83"/>
      <c r="G953" s="83"/>
      <c r="H953" s="83"/>
      <c r="I953" s="83"/>
      <c r="J953" s="83"/>
      <c r="K953" s="83"/>
      <c r="L953" s="83"/>
      <c r="M953" s="83"/>
      <c r="N953" s="83"/>
      <c r="O953" s="83"/>
      <c r="P953" s="83"/>
      <c r="Q953" s="83"/>
      <c r="R953" s="83"/>
      <c r="S953" s="83"/>
      <c r="T953" s="83"/>
      <c r="U953" s="83"/>
      <c r="V953" s="83"/>
      <c r="W953" s="83"/>
      <c r="X953" s="83"/>
      <c r="Y953" s="83"/>
      <c r="Z953" s="83"/>
      <c r="AA953" s="83"/>
      <c r="AB953" s="84"/>
    </row>
    <row r="954" customFormat="false" ht="13.2" hidden="false" customHeight="false" outlineLevel="0" collapsed="false">
      <c r="A954" s="9"/>
      <c r="B954" s="75"/>
      <c r="C954" s="76" t="s">
        <v>18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7"/>
      <c r="C955" s="78" t="s">
        <v>19</v>
      </c>
      <c r="D955" s="79"/>
      <c r="E955" s="80"/>
      <c r="F955" s="80"/>
      <c r="G955" s="80"/>
      <c r="H955" s="80"/>
      <c r="I955" s="80"/>
      <c r="J955" s="80"/>
      <c r="K955" s="80"/>
      <c r="L955" s="80"/>
      <c r="M955" s="80"/>
      <c r="N955" s="80"/>
      <c r="O955" s="80"/>
      <c r="P955" s="80"/>
      <c r="Q955" s="80"/>
      <c r="R955" s="80"/>
      <c r="S955" s="80"/>
      <c r="T955" s="80"/>
      <c r="U955" s="80"/>
      <c r="V955" s="80"/>
      <c r="W955" s="80"/>
      <c r="X955" s="80"/>
      <c r="Y955" s="80"/>
      <c r="Z955" s="80"/>
      <c r="AA955" s="80"/>
      <c r="AB955" s="81"/>
    </row>
    <row r="956" customFormat="false" ht="13.2" hidden="false" customHeight="false" outlineLevel="0" collapsed="false">
      <c r="A956" s="9"/>
      <c r="B956" s="73" t="n">
        <v>3</v>
      </c>
      <c r="C956" s="74" t="s">
        <v>17</v>
      </c>
      <c r="D956" s="82"/>
      <c r="E956" s="83"/>
      <c r="F956" s="83"/>
      <c r="G956" s="83"/>
      <c r="H956" s="83"/>
      <c r="I956" s="83"/>
      <c r="J956" s="83"/>
      <c r="K956" s="83"/>
      <c r="L956" s="83"/>
      <c r="M956" s="83"/>
      <c r="N956" s="83"/>
      <c r="O956" s="83"/>
      <c r="P956" s="83"/>
      <c r="Q956" s="83"/>
      <c r="R956" s="83"/>
      <c r="S956" s="83"/>
      <c r="T956" s="83"/>
      <c r="U956" s="83"/>
      <c r="V956" s="83"/>
      <c r="W956" s="83"/>
      <c r="X956" s="83"/>
      <c r="Y956" s="83"/>
      <c r="Z956" s="83"/>
      <c r="AA956" s="83"/>
      <c r="AB956" s="84"/>
    </row>
    <row r="957" customFormat="false" ht="13.2" hidden="false" customHeight="false" outlineLevel="0" collapsed="false">
      <c r="A957" s="9"/>
      <c r="B957" s="75"/>
      <c r="C957" s="76" t="s">
        <v>18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7"/>
      <c r="C958" s="78" t="s">
        <v>19</v>
      </c>
      <c r="D958" s="79"/>
      <c r="E958" s="80"/>
      <c r="F958" s="80"/>
      <c r="G958" s="80"/>
      <c r="H958" s="80"/>
      <c r="I958" s="80"/>
      <c r="J958" s="80"/>
      <c r="K958" s="80"/>
      <c r="L958" s="80"/>
      <c r="M958" s="80"/>
      <c r="N958" s="80"/>
      <c r="O958" s="80"/>
      <c r="P958" s="80"/>
      <c r="Q958" s="80"/>
      <c r="R958" s="80"/>
      <c r="S958" s="80"/>
      <c r="T958" s="80"/>
      <c r="U958" s="80"/>
      <c r="V958" s="80"/>
      <c r="W958" s="80"/>
      <c r="X958" s="80"/>
      <c r="Y958" s="80"/>
      <c r="Z958" s="80"/>
      <c r="AA958" s="80"/>
      <c r="AB958" s="81"/>
    </row>
    <row r="959" customFormat="false" ht="13.2" hidden="false" customHeight="false" outlineLevel="0" collapsed="false">
      <c r="A959" s="9"/>
      <c r="B959" s="73" t="n">
        <v>4</v>
      </c>
      <c r="C959" s="74" t="s">
        <v>17</v>
      </c>
      <c r="D959" s="82"/>
      <c r="E959" s="83"/>
      <c r="F959" s="83"/>
      <c r="G959" s="83"/>
      <c r="H959" s="83"/>
      <c r="I959" s="83"/>
      <c r="J959" s="83"/>
      <c r="K959" s="83"/>
      <c r="L959" s="83"/>
      <c r="M959" s="83"/>
      <c r="N959" s="83"/>
      <c r="O959" s="83"/>
      <c r="P959" s="83"/>
      <c r="Q959" s="83"/>
      <c r="R959" s="83"/>
      <c r="S959" s="83"/>
      <c r="T959" s="83"/>
      <c r="U959" s="83"/>
      <c r="V959" s="83"/>
      <c r="W959" s="83"/>
      <c r="X959" s="83"/>
      <c r="Y959" s="83"/>
      <c r="Z959" s="83"/>
      <c r="AA959" s="83"/>
      <c r="AB959" s="84"/>
    </row>
    <row r="960" customFormat="false" ht="13.2" hidden="false" customHeight="false" outlineLevel="0" collapsed="false">
      <c r="A960" s="9"/>
      <c r="B960" s="75"/>
      <c r="C960" s="76" t="s">
        <v>18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7"/>
      <c r="C961" s="78" t="s">
        <v>19</v>
      </c>
      <c r="D961" s="79"/>
      <c r="E961" s="80"/>
      <c r="F961" s="80"/>
      <c r="G961" s="80"/>
      <c r="H961" s="80"/>
      <c r="I961" s="80"/>
      <c r="J961" s="80"/>
      <c r="K961" s="80"/>
      <c r="L961" s="80"/>
      <c r="M961" s="80"/>
      <c r="N961" s="80"/>
      <c r="O961" s="80"/>
      <c r="P961" s="80"/>
      <c r="Q961" s="80"/>
      <c r="R961" s="80"/>
      <c r="S961" s="80"/>
      <c r="T961" s="80"/>
      <c r="U961" s="80"/>
      <c r="V961" s="80"/>
      <c r="W961" s="80"/>
      <c r="X961" s="80"/>
      <c r="Y961" s="80"/>
      <c r="Z961" s="80"/>
      <c r="AA961" s="80"/>
      <c r="AB961" s="81"/>
    </row>
    <row r="962" customFormat="false" ht="13.2" hidden="false" customHeight="false" outlineLevel="0" collapsed="false">
      <c r="A962" s="9"/>
      <c r="B962" s="73" t="n">
        <v>5</v>
      </c>
      <c r="C962" s="74" t="s">
        <v>17</v>
      </c>
      <c r="D962" s="82"/>
      <c r="E962" s="83"/>
      <c r="F962" s="83"/>
      <c r="G962" s="83"/>
      <c r="H962" s="83"/>
      <c r="I962" s="83"/>
      <c r="J962" s="83"/>
      <c r="K962" s="83"/>
      <c r="L962" s="83"/>
      <c r="M962" s="83"/>
      <c r="N962" s="83"/>
      <c r="O962" s="83"/>
      <c r="P962" s="83"/>
      <c r="Q962" s="83"/>
      <c r="R962" s="83"/>
      <c r="S962" s="83"/>
      <c r="T962" s="83"/>
      <c r="U962" s="83"/>
      <c r="V962" s="83"/>
      <c r="W962" s="83"/>
      <c r="X962" s="83"/>
      <c r="Y962" s="83"/>
      <c r="Z962" s="83"/>
      <c r="AA962" s="83"/>
      <c r="AB962" s="84"/>
    </row>
    <row r="963" customFormat="false" ht="13.2" hidden="false" customHeight="false" outlineLevel="0" collapsed="false">
      <c r="A963" s="9"/>
      <c r="B963" s="75"/>
      <c r="C963" s="76" t="s">
        <v>18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7"/>
      <c r="C964" s="78" t="s">
        <v>19</v>
      </c>
      <c r="D964" s="79"/>
      <c r="E964" s="80"/>
      <c r="F964" s="80"/>
      <c r="G964" s="80"/>
      <c r="H964" s="80"/>
      <c r="I964" s="80"/>
      <c r="J964" s="80"/>
      <c r="K964" s="80"/>
      <c r="L964" s="80"/>
      <c r="M964" s="80"/>
      <c r="N964" s="80"/>
      <c r="O964" s="80"/>
      <c r="P964" s="80"/>
      <c r="Q964" s="80"/>
      <c r="R964" s="80"/>
      <c r="S964" s="80"/>
      <c r="T964" s="80"/>
      <c r="U964" s="80"/>
      <c r="V964" s="80"/>
      <c r="W964" s="80"/>
      <c r="X964" s="80"/>
      <c r="Y964" s="80"/>
      <c r="Z964" s="80"/>
      <c r="AA964" s="80"/>
      <c r="AB964" s="81"/>
    </row>
    <row r="965" customFormat="false" ht="13.2" hidden="false" customHeight="false" outlineLevel="0" collapsed="false">
      <c r="A965" s="9"/>
      <c r="B965" s="73" t="n">
        <v>6</v>
      </c>
      <c r="C965" s="74" t="s">
        <v>17</v>
      </c>
      <c r="D965" s="82"/>
      <c r="E965" s="83"/>
      <c r="F965" s="83"/>
      <c r="G965" s="83"/>
      <c r="H965" s="83"/>
      <c r="I965" s="83"/>
      <c r="J965" s="83"/>
      <c r="K965" s="83"/>
      <c r="L965" s="83"/>
      <c r="M965" s="83"/>
      <c r="N965" s="83"/>
      <c r="O965" s="83"/>
      <c r="P965" s="83"/>
      <c r="Q965" s="83"/>
      <c r="R965" s="83"/>
      <c r="S965" s="83"/>
      <c r="T965" s="83"/>
      <c r="U965" s="83"/>
      <c r="V965" s="83"/>
      <c r="W965" s="83"/>
      <c r="X965" s="83"/>
      <c r="Y965" s="83"/>
      <c r="Z965" s="83"/>
      <c r="AA965" s="83"/>
      <c r="AB965" s="84"/>
    </row>
    <row r="966" customFormat="false" ht="13.2" hidden="false" customHeight="false" outlineLevel="0" collapsed="false">
      <c r="A966" s="9"/>
      <c r="B966" s="75"/>
      <c r="C966" s="76" t="s">
        <v>18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47"/>
      <c r="B967" s="77"/>
      <c r="C967" s="78" t="s">
        <v>19</v>
      </c>
      <c r="D967" s="79"/>
      <c r="E967" s="80"/>
      <c r="F967" s="80"/>
      <c r="G967" s="80"/>
      <c r="H967" s="80"/>
      <c r="I967" s="80"/>
      <c r="J967" s="80"/>
      <c r="K967" s="80"/>
      <c r="L967" s="80"/>
      <c r="M967" s="80"/>
      <c r="N967" s="80"/>
      <c r="O967" s="80"/>
      <c r="P967" s="80"/>
      <c r="Q967" s="80"/>
      <c r="R967" s="80"/>
      <c r="S967" s="80"/>
      <c r="T967" s="80"/>
      <c r="U967" s="80"/>
      <c r="V967" s="80"/>
      <c r="W967" s="80"/>
      <c r="X967" s="80"/>
      <c r="Y967" s="80"/>
      <c r="Z967" s="80"/>
      <c r="AA967" s="80"/>
      <c r="AB967" s="81"/>
    </row>
    <row r="968" customFormat="false" ht="13.2" hidden="false" customHeight="false" outlineLevel="0" collapsed="false">
      <c r="A968" s="28" t="n">
        <f aca="false">A947+1</f>
        <v>47</v>
      </c>
      <c r="B968" s="73" t="n">
        <v>0</v>
      </c>
      <c r="C968" s="74" t="s">
        <v>17</v>
      </c>
      <c r="D968" s="82"/>
      <c r="E968" s="83"/>
      <c r="F968" s="83"/>
      <c r="G968" s="83"/>
      <c r="H968" s="83"/>
      <c r="I968" s="83"/>
      <c r="J968" s="83"/>
      <c r="K968" s="83"/>
      <c r="L968" s="83"/>
      <c r="M968" s="83"/>
      <c r="N968" s="83"/>
      <c r="O968" s="83"/>
      <c r="P968" s="83"/>
      <c r="Q968" s="83"/>
      <c r="R968" s="83"/>
      <c r="S968" s="83"/>
      <c r="T968" s="83"/>
      <c r="U968" s="83"/>
      <c r="V968" s="83"/>
      <c r="W968" s="83"/>
      <c r="X968" s="83"/>
      <c r="Y968" s="83"/>
      <c r="Z968" s="83"/>
      <c r="AA968" s="83"/>
      <c r="AB968" s="84"/>
    </row>
    <row r="969" customFormat="false" ht="13.2" hidden="false" customHeight="false" outlineLevel="0" collapsed="false">
      <c r="A969" s="9"/>
      <c r="B969" s="75"/>
      <c r="C969" s="76" t="s">
        <v>18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7"/>
      <c r="C970" s="78" t="s">
        <v>19</v>
      </c>
      <c r="D970" s="79"/>
      <c r="E970" s="80"/>
      <c r="F970" s="80"/>
      <c r="G970" s="80"/>
      <c r="H970" s="80"/>
      <c r="I970" s="80"/>
      <c r="J970" s="80"/>
      <c r="K970" s="80"/>
      <c r="L970" s="80"/>
      <c r="M970" s="80"/>
      <c r="N970" s="80"/>
      <c r="O970" s="80"/>
      <c r="P970" s="80"/>
      <c r="Q970" s="80"/>
      <c r="R970" s="80"/>
      <c r="S970" s="80"/>
      <c r="T970" s="80"/>
      <c r="U970" s="80"/>
      <c r="V970" s="80"/>
      <c r="W970" s="80"/>
      <c r="X970" s="80"/>
      <c r="Y970" s="80"/>
      <c r="Z970" s="80"/>
      <c r="AA970" s="80"/>
      <c r="AB970" s="81"/>
    </row>
    <row r="971" customFormat="false" ht="13.2" hidden="false" customHeight="false" outlineLevel="0" collapsed="false">
      <c r="A971" s="9"/>
      <c r="B971" s="73" t="n">
        <v>1</v>
      </c>
      <c r="C971" s="74" t="s">
        <v>17</v>
      </c>
      <c r="D971" s="82"/>
      <c r="E971" s="83"/>
      <c r="F971" s="83"/>
      <c r="G971" s="83"/>
      <c r="H971" s="83"/>
      <c r="I971" s="83"/>
      <c r="J971" s="83"/>
      <c r="K971" s="83"/>
      <c r="L971" s="83"/>
      <c r="M971" s="83"/>
      <c r="N971" s="83"/>
      <c r="O971" s="83"/>
      <c r="P971" s="83"/>
      <c r="Q971" s="83"/>
      <c r="R971" s="83"/>
      <c r="S971" s="83"/>
      <c r="T971" s="83"/>
      <c r="U971" s="83"/>
      <c r="V971" s="83"/>
      <c r="W971" s="83"/>
      <c r="X971" s="83"/>
      <c r="Y971" s="83"/>
      <c r="Z971" s="83"/>
      <c r="AA971" s="83"/>
      <c r="AB971" s="84"/>
    </row>
    <row r="972" customFormat="false" ht="13.2" hidden="false" customHeight="false" outlineLevel="0" collapsed="false">
      <c r="A972" s="9"/>
      <c r="B972" s="75"/>
      <c r="C972" s="76" t="s">
        <v>18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7"/>
      <c r="C973" s="78" t="s">
        <v>19</v>
      </c>
      <c r="D973" s="79"/>
      <c r="E973" s="80"/>
      <c r="F973" s="80"/>
      <c r="G973" s="80"/>
      <c r="H973" s="80"/>
      <c r="I973" s="80"/>
      <c r="J973" s="80"/>
      <c r="K973" s="80"/>
      <c r="L973" s="80"/>
      <c r="M973" s="80"/>
      <c r="N973" s="80"/>
      <c r="O973" s="80"/>
      <c r="P973" s="80"/>
      <c r="Q973" s="80"/>
      <c r="R973" s="80"/>
      <c r="S973" s="80"/>
      <c r="T973" s="80"/>
      <c r="U973" s="80"/>
      <c r="V973" s="80"/>
      <c r="W973" s="80"/>
      <c r="X973" s="80"/>
      <c r="Y973" s="80"/>
      <c r="Z973" s="80"/>
      <c r="AA973" s="80"/>
      <c r="AB973" s="81"/>
    </row>
    <row r="974" customFormat="false" ht="13.2" hidden="false" customHeight="false" outlineLevel="0" collapsed="false">
      <c r="A974" s="9"/>
      <c r="B974" s="73" t="n">
        <v>2</v>
      </c>
      <c r="C974" s="74" t="s">
        <v>17</v>
      </c>
      <c r="D974" s="82"/>
      <c r="E974" s="83"/>
      <c r="F974" s="83"/>
      <c r="G974" s="83"/>
      <c r="H974" s="83"/>
      <c r="I974" s="83"/>
      <c r="J974" s="83"/>
      <c r="K974" s="83"/>
      <c r="L974" s="83"/>
      <c r="M974" s="83"/>
      <c r="N974" s="83"/>
      <c r="O974" s="83"/>
      <c r="P974" s="83"/>
      <c r="Q974" s="83"/>
      <c r="R974" s="83"/>
      <c r="S974" s="83"/>
      <c r="T974" s="83"/>
      <c r="U974" s="83"/>
      <c r="V974" s="83"/>
      <c r="W974" s="83"/>
      <c r="X974" s="83"/>
      <c r="Y974" s="83"/>
      <c r="Z974" s="83"/>
      <c r="AA974" s="83"/>
      <c r="AB974" s="84"/>
    </row>
    <row r="975" customFormat="false" ht="13.2" hidden="false" customHeight="false" outlineLevel="0" collapsed="false">
      <c r="A975" s="9"/>
      <c r="B975" s="75"/>
      <c r="C975" s="76" t="s">
        <v>18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7"/>
      <c r="C976" s="78" t="s">
        <v>19</v>
      </c>
      <c r="D976" s="79"/>
      <c r="E976" s="80"/>
      <c r="F976" s="80"/>
      <c r="G976" s="80"/>
      <c r="H976" s="80"/>
      <c r="I976" s="80"/>
      <c r="J976" s="80"/>
      <c r="K976" s="80"/>
      <c r="L976" s="80"/>
      <c r="M976" s="80"/>
      <c r="N976" s="80"/>
      <c r="O976" s="80"/>
      <c r="P976" s="80"/>
      <c r="Q976" s="80"/>
      <c r="R976" s="80"/>
      <c r="S976" s="80"/>
      <c r="T976" s="80"/>
      <c r="U976" s="80"/>
      <c r="V976" s="80"/>
      <c r="W976" s="80"/>
      <c r="X976" s="80"/>
      <c r="Y976" s="80"/>
      <c r="Z976" s="80"/>
      <c r="AA976" s="80"/>
      <c r="AB976" s="81"/>
    </row>
    <row r="977" customFormat="false" ht="13.2" hidden="false" customHeight="false" outlineLevel="0" collapsed="false">
      <c r="A977" s="9"/>
      <c r="B977" s="73" t="n">
        <v>3</v>
      </c>
      <c r="C977" s="74" t="s">
        <v>17</v>
      </c>
      <c r="D977" s="82"/>
      <c r="E977" s="83"/>
      <c r="F977" s="83"/>
      <c r="G977" s="83"/>
      <c r="H977" s="83"/>
      <c r="I977" s="83"/>
      <c r="J977" s="83"/>
      <c r="K977" s="83"/>
      <c r="L977" s="83"/>
      <c r="M977" s="83"/>
      <c r="N977" s="83"/>
      <c r="O977" s="83"/>
      <c r="P977" s="83"/>
      <c r="Q977" s="83"/>
      <c r="R977" s="83"/>
      <c r="S977" s="83"/>
      <c r="T977" s="83"/>
      <c r="U977" s="83"/>
      <c r="V977" s="83"/>
      <c r="W977" s="83"/>
      <c r="X977" s="83"/>
      <c r="Y977" s="83"/>
      <c r="Z977" s="83"/>
      <c r="AA977" s="83"/>
      <c r="AB977" s="84"/>
    </row>
    <row r="978" customFormat="false" ht="13.2" hidden="false" customHeight="false" outlineLevel="0" collapsed="false">
      <c r="A978" s="9"/>
      <c r="B978" s="75"/>
      <c r="C978" s="76" t="s">
        <v>18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7"/>
      <c r="C979" s="78" t="s">
        <v>19</v>
      </c>
      <c r="D979" s="79"/>
      <c r="E979" s="80"/>
      <c r="F979" s="80"/>
      <c r="G979" s="80"/>
      <c r="H979" s="80"/>
      <c r="I979" s="80"/>
      <c r="J979" s="80"/>
      <c r="K979" s="80"/>
      <c r="L979" s="80"/>
      <c r="M979" s="80"/>
      <c r="N979" s="80"/>
      <c r="O979" s="80"/>
      <c r="P979" s="80"/>
      <c r="Q979" s="80"/>
      <c r="R979" s="80"/>
      <c r="S979" s="80"/>
      <c r="T979" s="80"/>
      <c r="U979" s="80"/>
      <c r="V979" s="80"/>
      <c r="W979" s="80"/>
      <c r="X979" s="80"/>
      <c r="Y979" s="80"/>
      <c r="Z979" s="80"/>
      <c r="AA979" s="80"/>
      <c r="AB979" s="81"/>
    </row>
    <row r="980" customFormat="false" ht="13.2" hidden="false" customHeight="false" outlineLevel="0" collapsed="false">
      <c r="A980" s="9"/>
      <c r="B980" s="73" t="n">
        <v>4</v>
      </c>
      <c r="C980" s="74" t="s">
        <v>17</v>
      </c>
      <c r="D980" s="82"/>
      <c r="E980" s="83"/>
      <c r="F980" s="83"/>
      <c r="G980" s="83"/>
      <c r="H980" s="83"/>
      <c r="I980" s="83"/>
      <c r="J980" s="83"/>
      <c r="K980" s="83"/>
      <c r="L980" s="83"/>
      <c r="M980" s="83"/>
      <c r="N980" s="83"/>
      <c r="O980" s="83"/>
      <c r="P980" s="83"/>
      <c r="Q980" s="83"/>
      <c r="R980" s="83"/>
      <c r="S980" s="83"/>
      <c r="T980" s="83"/>
      <c r="U980" s="83"/>
      <c r="V980" s="83"/>
      <c r="W980" s="83"/>
      <c r="X980" s="83"/>
      <c r="Y980" s="83"/>
      <c r="Z980" s="83"/>
      <c r="AA980" s="83"/>
      <c r="AB980" s="84"/>
    </row>
    <row r="981" customFormat="false" ht="13.2" hidden="false" customHeight="false" outlineLevel="0" collapsed="false">
      <c r="A981" s="9"/>
      <c r="B981" s="75"/>
      <c r="C981" s="76" t="s">
        <v>18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7"/>
      <c r="C982" s="78" t="s">
        <v>19</v>
      </c>
      <c r="D982" s="79"/>
      <c r="E982" s="80"/>
      <c r="F982" s="80"/>
      <c r="G982" s="80"/>
      <c r="H982" s="80"/>
      <c r="I982" s="80"/>
      <c r="J982" s="80"/>
      <c r="K982" s="80"/>
      <c r="L982" s="80"/>
      <c r="M982" s="80"/>
      <c r="N982" s="80"/>
      <c r="O982" s="80"/>
      <c r="P982" s="80"/>
      <c r="Q982" s="80"/>
      <c r="R982" s="80"/>
      <c r="S982" s="80"/>
      <c r="T982" s="80"/>
      <c r="U982" s="80"/>
      <c r="V982" s="80"/>
      <c r="W982" s="80"/>
      <c r="X982" s="80"/>
      <c r="Y982" s="80"/>
      <c r="Z982" s="80"/>
      <c r="AA982" s="80"/>
      <c r="AB982" s="81"/>
    </row>
    <row r="983" customFormat="false" ht="13.2" hidden="false" customHeight="false" outlineLevel="0" collapsed="false">
      <c r="A983" s="9"/>
      <c r="B983" s="73" t="n">
        <v>5</v>
      </c>
      <c r="C983" s="74" t="s">
        <v>17</v>
      </c>
      <c r="D983" s="82"/>
      <c r="E983" s="83"/>
      <c r="F983" s="83"/>
      <c r="G983" s="83"/>
      <c r="H983" s="83"/>
      <c r="I983" s="83"/>
      <c r="J983" s="83"/>
      <c r="K983" s="83"/>
      <c r="L983" s="83"/>
      <c r="M983" s="83"/>
      <c r="N983" s="83"/>
      <c r="O983" s="83"/>
      <c r="P983" s="83"/>
      <c r="Q983" s="83"/>
      <c r="R983" s="83"/>
      <c r="S983" s="83"/>
      <c r="T983" s="83"/>
      <c r="U983" s="83"/>
      <c r="V983" s="83"/>
      <c r="W983" s="83"/>
      <c r="X983" s="83"/>
      <c r="Y983" s="83"/>
      <c r="Z983" s="83"/>
      <c r="AA983" s="83"/>
      <c r="AB983" s="84"/>
    </row>
    <row r="984" customFormat="false" ht="13.2" hidden="false" customHeight="false" outlineLevel="0" collapsed="false">
      <c r="A984" s="9"/>
      <c r="B984" s="75"/>
      <c r="C984" s="76" t="s">
        <v>18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7"/>
      <c r="C985" s="78" t="s">
        <v>19</v>
      </c>
      <c r="D985" s="79"/>
      <c r="E985" s="80"/>
      <c r="F985" s="80"/>
      <c r="G985" s="80"/>
      <c r="H985" s="80"/>
      <c r="I985" s="80"/>
      <c r="J985" s="80"/>
      <c r="K985" s="80"/>
      <c r="L985" s="80"/>
      <c r="M985" s="80"/>
      <c r="N985" s="80"/>
      <c r="O985" s="80"/>
      <c r="P985" s="80"/>
      <c r="Q985" s="80"/>
      <c r="R985" s="80"/>
      <c r="S985" s="80"/>
      <c r="T985" s="80"/>
      <c r="U985" s="80"/>
      <c r="V985" s="80"/>
      <c r="W985" s="80"/>
      <c r="X985" s="80"/>
      <c r="Y985" s="80"/>
      <c r="Z985" s="80"/>
      <c r="AA985" s="80"/>
      <c r="AB985" s="81"/>
    </row>
    <row r="986" customFormat="false" ht="13.2" hidden="false" customHeight="false" outlineLevel="0" collapsed="false">
      <c r="A986" s="9"/>
      <c r="B986" s="73" t="n">
        <v>6</v>
      </c>
      <c r="C986" s="74" t="s">
        <v>17</v>
      </c>
      <c r="D986" s="82"/>
      <c r="E986" s="83"/>
      <c r="F986" s="83"/>
      <c r="G986" s="83"/>
      <c r="H986" s="83"/>
      <c r="I986" s="83"/>
      <c r="J986" s="83"/>
      <c r="K986" s="83"/>
      <c r="L986" s="83"/>
      <c r="M986" s="83"/>
      <c r="N986" s="83"/>
      <c r="O986" s="83"/>
      <c r="P986" s="83"/>
      <c r="Q986" s="83"/>
      <c r="R986" s="83"/>
      <c r="S986" s="83"/>
      <c r="T986" s="83"/>
      <c r="U986" s="83"/>
      <c r="V986" s="83"/>
      <c r="W986" s="83"/>
      <c r="X986" s="83"/>
      <c r="Y986" s="83"/>
      <c r="Z986" s="83"/>
      <c r="AA986" s="83"/>
      <c r="AB986" s="84"/>
    </row>
    <row r="987" customFormat="false" ht="13.2" hidden="false" customHeight="false" outlineLevel="0" collapsed="false">
      <c r="A987" s="9"/>
      <c r="B987" s="75"/>
      <c r="C987" s="76" t="s">
        <v>18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47"/>
      <c r="B988" s="77"/>
      <c r="C988" s="78" t="s">
        <v>19</v>
      </c>
      <c r="D988" s="79"/>
      <c r="E988" s="80"/>
      <c r="F988" s="80"/>
      <c r="G988" s="80"/>
      <c r="H988" s="80"/>
      <c r="I988" s="80"/>
      <c r="J988" s="80"/>
      <c r="K988" s="80"/>
      <c r="L988" s="80"/>
      <c r="M988" s="80"/>
      <c r="N988" s="80"/>
      <c r="O988" s="80"/>
      <c r="P988" s="80"/>
      <c r="Q988" s="80"/>
      <c r="R988" s="80"/>
      <c r="S988" s="80"/>
      <c r="T988" s="80"/>
      <c r="U988" s="80"/>
      <c r="V988" s="80"/>
      <c r="W988" s="80"/>
      <c r="X988" s="80"/>
      <c r="Y988" s="80"/>
      <c r="Z988" s="80"/>
      <c r="AA988" s="80"/>
      <c r="AB988" s="81"/>
    </row>
    <row r="989" customFormat="false" ht="13.2" hidden="false" customHeight="false" outlineLevel="0" collapsed="false">
      <c r="A989" s="28" t="n">
        <f aca="false">A968+1</f>
        <v>48</v>
      </c>
      <c r="B989" s="73" t="n">
        <v>0</v>
      </c>
      <c r="C989" s="74" t="s">
        <v>17</v>
      </c>
      <c r="D989" s="82"/>
      <c r="E989" s="83"/>
      <c r="F989" s="83"/>
      <c r="G989" s="83"/>
      <c r="H989" s="83"/>
      <c r="I989" s="83"/>
      <c r="J989" s="83"/>
      <c r="K989" s="83"/>
      <c r="L989" s="83"/>
      <c r="M989" s="83"/>
      <c r="N989" s="83"/>
      <c r="O989" s="83"/>
      <c r="P989" s="83"/>
      <c r="Q989" s="83"/>
      <c r="R989" s="83"/>
      <c r="S989" s="83"/>
      <c r="T989" s="83"/>
      <c r="U989" s="83"/>
      <c r="V989" s="83"/>
      <c r="W989" s="83"/>
      <c r="X989" s="83"/>
      <c r="Y989" s="83"/>
      <c r="Z989" s="83"/>
      <c r="AA989" s="83"/>
      <c r="AB989" s="84"/>
    </row>
    <row r="990" customFormat="false" ht="13.2" hidden="false" customHeight="false" outlineLevel="0" collapsed="false">
      <c r="A990" s="9"/>
      <c r="B990" s="75"/>
      <c r="C990" s="76" t="s">
        <v>18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7"/>
      <c r="C991" s="78" t="s">
        <v>19</v>
      </c>
      <c r="D991" s="79"/>
      <c r="E991" s="80"/>
      <c r="F991" s="80"/>
      <c r="G991" s="80"/>
      <c r="H991" s="80"/>
      <c r="I991" s="80"/>
      <c r="J991" s="80"/>
      <c r="K991" s="80"/>
      <c r="L991" s="80"/>
      <c r="M991" s="80"/>
      <c r="N991" s="80"/>
      <c r="O991" s="80"/>
      <c r="P991" s="80"/>
      <c r="Q991" s="80"/>
      <c r="R991" s="80"/>
      <c r="S991" s="80"/>
      <c r="T991" s="80"/>
      <c r="U991" s="80"/>
      <c r="V991" s="80"/>
      <c r="W991" s="80"/>
      <c r="X991" s="80"/>
      <c r="Y991" s="80"/>
      <c r="Z991" s="80"/>
      <c r="AA991" s="80"/>
      <c r="AB991" s="81"/>
    </row>
    <row r="992" customFormat="false" ht="13.2" hidden="false" customHeight="false" outlineLevel="0" collapsed="false">
      <c r="A992" s="9"/>
      <c r="B992" s="73" t="n">
        <v>1</v>
      </c>
      <c r="C992" s="74" t="s">
        <v>17</v>
      </c>
      <c r="D992" s="82"/>
      <c r="E992" s="83"/>
      <c r="F992" s="83"/>
      <c r="G992" s="83"/>
      <c r="H992" s="83"/>
      <c r="I992" s="83"/>
      <c r="J992" s="83"/>
      <c r="K992" s="83"/>
      <c r="L992" s="83"/>
      <c r="M992" s="83"/>
      <c r="N992" s="83"/>
      <c r="O992" s="83"/>
      <c r="P992" s="83"/>
      <c r="Q992" s="83"/>
      <c r="R992" s="83"/>
      <c r="S992" s="83"/>
      <c r="T992" s="83"/>
      <c r="U992" s="83"/>
      <c r="V992" s="83"/>
      <c r="W992" s="83"/>
      <c r="X992" s="83"/>
      <c r="Y992" s="83"/>
      <c r="Z992" s="83"/>
      <c r="AA992" s="83"/>
      <c r="AB992" s="84"/>
    </row>
    <row r="993" customFormat="false" ht="13.2" hidden="false" customHeight="false" outlineLevel="0" collapsed="false">
      <c r="A993" s="9"/>
      <c r="B993" s="75"/>
      <c r="C993" s="76" t="s">
        <v>18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7"/>
      <c r="C994" s="78" t="s">
        <v>19</v>
      </c>
      <c r="D994" s="79"/>
      <c r="E994" s="80"/>
      <c r="F994" s="80"/>
      <c r="G994" s="80"/>
      <c r="H994" s="80"/>
      <c r="I994" s="80"/>
      <c r="J994" s="80"/>
      <c r="K994" s="80"/>
      <c r="L994" s="80"/>
      <c r="M994" s="80"/>
      <c r="N994" s="80"/>
      <c r="O994" s="80"/>
      <c r="P994" s="80"/>
      <c r="Q994" s="80"/>
      <c r="R994" s="80"/>
      <c r="S994" s="80"/>
      <c r="T994" s="80"/>
      <c r="U994" s="80"/>
      <c r="V994" s="80"/>
      <c r="W994" s="80"/>
      <c r="X994" s="80"/>
      <c r="Y994" s="80"/>
      <c r="Z994" s="80"/>
      <c r="AA994" s="80"/>
      <c r="AB994" s="81"/>
    </row>
    <row r="995" customFormat="false" ht="13.2" hidden="false" customHeight="false" outlineLevel="0" collapsed="false">
      <c r="A995" s="9"/>
      <c r="B995" s="73" t="n">
        <v>2</v>
      </c>
      <c r="C995" s="74" t="s">
        <v>17</v>
      </c>
      <c r="D995" s="82"/>
      <c r="E995" s="83"/>
      <c r="F995" s="83"/>
      <c r="G995" s="83"/>
      <c r="H995" s="83"/>
      <c r="I995" s="83"/>
      <c r="J995" s="83"/>
      <c r="K995" s="83"/>
      <c r="L995" s="83"/>
      <c r="M995" s="83"/>
      <c r="N995" s="83"/>
      <c r="O995" s="83"/>
      <c r="P995" s="83"/>
      <c r="Q995" s="83"/>
      <c r="R995" s="83"/>
      <c r="S995" s="83"/>
      <c r="T995" s="83"/>
      <c r="U995" s="83"/>
      <c r="V995" s="83"/>
      <c r="W995" s="83"/>
      <c r="X995" s="83"/>
      <c r="Y995" s="83"/>
      <c r="Z995" s="83"/>
      <c r="AA995" s="83"/>
      <c r="AB995" s="84"/>
    </row>
    <row r="996" customFormat="false" ht="13.2" hidden="false" customHeight="false" outlineLevel="0" collapsed="false">
      <c r="A996" s="9"/>
      <c r="B996" s="75"/>
      <c r="C996" s="76" t="s">
        <v>18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7"/>
      <c r="C997" s="78" t="s">
        <v>19</v>
      </c>
      <c r="D997" s="79"/>
      <c r="E997" s="80"/>
      <c r="F997" s="80"/>
      <c r="G997" s="80"/>
      <c r="H997" s="80"/>
      <c r="I997" s="80"/>
      <c r="J997" s="80"/>
      <c r="K997" s="80"/>
      <c r="L997" s="80"/>
      <c r="M997" s="80"/>
      <c r="N997" s="80"/>
      <c r="O997" s="80"/>
      <c r="P997" s="80"/>
      <c r="Q997" s="80"/>
      <c r="R997" s="80"/>
      <c r="S997" s="80"/>
      <c r="T997" s="80"/>
      <c r="U997" s="80"/>
      <c r="V997" s="80"/>
      <c r="W997" s="80"/>
      <c r="X997" s="80"/>
      <c r="Y997" s="80"/>
      <c r="Z997" s="80"/>
      <c r="AA997" s="80"/>
      <c r="AB997" s="81"/>
    </row>
    <row r="998" customFormat="false" ht="13.2" hidden="false" customHeight="false" outlineLevel="0" collapsed="false">
      <c r="A998" s="9"/>
      <c r="B998" s="73" t="n">
        <v>3</v>
      </c>
      <c r="C998" s="74" t="s">
        <v>17</v>
      </c>
      <c r="D998" s="82"/>
      <c r="E998" s="83"/>
      <c r="F998" s="83"/>
      <c r="G998" s="83"/>
      <c r="H998" s="83"/>
      <c r="I998" s="83"/>
      <c r="J998" s="83"/>
      <c r="K998" s="83"/>
      <c r="L998" s="83"/>
      <c r="M998" s="83"/>
      <c r="N998" s="83"/>
      <c r="O998" s="83"/>
      <c r="P998" s="83"/>
      <c r="Q998" s="83"/>
      <c r="R998" s="83"/>
      <c r="S998" s="83"/>
      <c r="T998" s="83"/>
      <c r="U998" s="83"/>
      <c r="V998" s="83"/>
      <c r="W998" s="83"/>
      <c r="X998" s="83"/>
      <c r="Y998" s="83"/>
      <c r="Z998" s="83"/>
      <c r="AA998" s="83"/>
      <c r="AB998" s="84"/>
    </row>
    <row r="999" customFormat="false" ht="13.2" hidden="false" customHeight="false" outlineLevel="0" collapsed="false">
      <c r="A999" s="9"/>
      <c r="B999" s="75"/>
      <c r="C999" s="76" t="s">
        <v>18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7"/>
      <c r="C1000" s="78" t="s">
        <v>19</v>
      </c>
      <c r="D1000" s="79"/>
      <c r="E1000" s="80"/>
      <c r="F1000" s="80"/>
      <c r="G1000" s="80"/>
      <c r="H1000" s="80"/>
      <c r="I1000" s="80"/>
      <c r="J1000" s="80"/>
      <c r="K1000" s="80"/>
      <c r="L1000" s="80"/>
      <c r="M1000" s="80"/>
      <c r="N1000" s="80"/>
      <c r="O1000" s="80"/>
      <c r="P1000" s="80"/>
      <c r="Q1000" s="80"/>
      <c r="R1000" s="80"/>
      <c r="S1000" s="80"/>
      <c r="T1000" s="80"/>
      <c r="U1000" s="80"/>
      <c r="V1000" s="80"/>
      <c r="W1000" s="80"/>
      <c r="X1000" s="80"/>
      <c r="Y1000" s="80"/>
      <c r="Z1000" s="80"/>
      <c r="AA1000" s="80"/>
      <c r="AB1000" s="81"/>
    </row>
    <row r="1001" customFormat="false" ht="13.2" hidden="false" customHeight="false" outlineLevel="0" collapsed="false">
      <c r="A1001" s="9"/>
      <c r="B1001" s="73" t="n">
        <v>4</v>
      </c>
      <c r="C1001" s="74" t="s">
        <v>17</v>
      </c>
      <c r="D1001" s="82"/>
      <c r="E1001" s="83"/>
      <c r="F1001" s="83"/>
      <c r="G1001" s="83"/>
      <c r="H1001" s="83"/>
      <c r="I1001" s="83"/>
      <c r="J1001" s="83"/>
      <c r="K1001" s="83"/>
      <c r="L1001" s="83"/>
      <c r="M1001" s="83"/>
      <c r="N1001" s="83"/>
      <c r="O1001" s="83"/>
      <c r="P1001" s="83"/>
      <c r="Q1001" s="83"/>
      <c r="R1001" s="83"/>
      <c r="S1001" s="83"/>
      <c r="T1001" s="83"/>
      <c r="U1001" s="83"/>
      <c r="V1001" s="83"/>
      <c r="W1001" s="83"/>
      <c r="X1001" s="83"/>
      <c r="Y1001" s="83"/>
      <c r="Z1001" s="83"/>
      <c r="AA1001" s="83"/>
      <c r="AB1001" s="84"/>
    </row>
    <row r="1002" customFormat="false" ht="13.2" hidden="false" customHeight="false" outlineLevel="0" collapsed="false">
      <c r="A1002" s="9"/>
      <c r="B1002" s="75"/>
      <c r="C1002" s="76" t="s">
        <v>18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7"/>
      <c r="C1003" s="78" t="s">
        <v>19</v>
      </c>
      <c r="D1003" s="79"/>
      <c r="E1003" s="80"/>
      <c r="F1003" s="80"/>
      <c r="G1003" s="80"/>
      <c r="H1003" s="80"/>
      <c r="I1003" s="80"/>
      <c r="J1003" s="80"/>
      <c r="K1003" s="80"/>
      <c r="L1003" s="80"/>
      <c r="M1003" s="80"/>
      <c r="N1003" s="80"/>
      <c r="O1003" s="80"/>
      <c r="P1003" s="80"/>
      <c r="Q1003" s="80"/>
      <c r="R1003" s="80"/>
      <c r="S1003" s="80"/>
      <c r="T1003" s="80"/>
      <c r="U1003" s="80"/>
      <c r="V1003" s="80"/>
      <c r="W1003" s="80"/>
      <c r="X1003" s="80"/>
      <c r="Y1003" s="80"/>
      <c r="Z1003" s="80"/>
      <c r="AA1003" s="80"/>
      <c r="AB1003" s="81"/>
    </row>
    <row r="1004" customFormat="false" ht="13.2" hidden="false" customHeight="false" outlineLevel="0" collapsed="false">
      <c r="A1004" s="9"/>
      <c r="B1004" s="73" t="n">
        <v>5</v>
      </c>
      <c r="C1004" s="74" t="s">
        <v>17</v>
      </c>
      <c r="D1004" s="82"/>
      <c r="E1004" s="83"/>
      <c r="F1004" s="83"/>
      <c r="G1004" s="83"/>
      <c r="H1004" s="83"/>
      <c r="I1004" s="83"/>
      <c r="J1004" s="83"/>
      <c r="K1004" s="83"/>
      <c r="L1004" s="83"/>
      <c r="M1004" s="83"/>
      <c r="N1004" s="83"/>
      <c r="O1004" s="83"/>
      <c r="P1004" s="83"/>
      <c r="Q1004" s="83"/>
      <c r="R1004" s="83"/>
      <c r="S1004" s="83"/>
      <c r="T1004" s="83"/>
      <c r="U1004" s="83"/>
      <c r="V1004" s="83"/>
      <c r="W1004" s="83"/>
      <c r="X1004" s="83"/>
      <c r="Y1004" s="83"/>
      <c r="Z1004" s="83"/>
      <c r="AA1004" s="83"/>
      <c r="AB1004" s="84"/>
    </row>
    <row r="1005" customFormat="false" ht="13.2" hidden="false" customHeight="false" outlineLevel="0" collapsed="false">
      <c r="A1005" s="9"/>
      <c r="B1005" s="75"/>
      <c r="C1005" s="76" t="s">
        <v>18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7"/>
      <c r="C1006" s="78" t="s">
        <v>19</v>
      </c>
      <c r="D1006" s="79"/>
      <c r="E1006" s="80"/>
      <c r="F1006" s="80"/>
      <c r="G1006" s="80"/>
      <c r="H1006" s="80"/>
      <c r="I1006" s="80"/>
      <c r="J1006" s="80"/>
      <c r="K1006" s="80"/>
      <c r="L1006" s="80"/>
      <c r="M1006" s="80"/>
      <c r="N1006" s="80"/>
      <c r="O1006" s="80"/>
      <c r="P1006" s="80"/>
      <c r="Q1006" s="80"/>
      <c r="R1006" s="80"/>
      <c r="S1006" s="80"/>
      <c r="T1006" s="80"/>
      <c r="U1006" s="80"/>
      <c r="V1006" s="80"/>
      <c r="W1006" s="80"/>
      <c r="X1006" s="80"/>
      <c r="Y1006" s="80"/>
      <c r="Z1006" s="80"/>
      <c r="AA1006" s="80"/>
      <c r="AB1006" s="81"/>
    </row>
    <row r="1007" customFormat="false" ht="13.2" hidden="false" customHeight="false" outlineLevel="0" collapsed="false">
      <c r="A1007" s="9"/>
      <c r="B1007" s="73" t="n">
        <v>6</v>
      </c>
      <c r="C1007" s="74" t="s">
        <v>17</v>
      </c>
      <c r="D1007" s="82"/>
      <c r="E1007" s="83"/>
      <c r="F1007" s="83"/>
      <c r="G1007" s="83"/>
      <c r="H1007" s="83"/>
      <c r="I1007" s="83"/>
      <c r="J1007" s="83"/>
      <c r="K1007" s="83"/>
      <c r="L1007" s="83"/>
      <c r="M1007" s="83"/>
      <c r="N1007" s="83"/>
      <c r="O1007" s="83"/>
      <c r="P1007" s="83"/>
      <c r="Q1007" s="83"/>
      <c r="R1007" s="83"/>
      <c r="S1007" s="83"/>
      <c r="T1007" s="83"/>
      <c r="U1007" s="83"/>
      <c r="V1007" s="83"/>
      <c r="W1007" s="83"/>
      <c r="X1007" s="83"/>
      <c r="Y1007" s="83"/>
      <c r="Z1007" s="83"/>
      <c r="AA1007" s="83"/>
      <c r="AB1007" s="84"/>
    </row>
    <row r="1008" customFormat="false" ht="13.2" hidden="false" customHeight="false" outlineLevel="0" collapsed="false">
      <c r="A1008" s="9"/>
      <c r="B1008" s="75"/>
      <c r="C1008" s="76" t="s">
        <v>18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47"/>
      <c r="B1009" s="77"/>
      <c r="C1009" s="78" t="s">
        <v>19</v>
      </c>
      <c r="D1009" s="79"/>
      <c r="E1009" s="80"/>
      <c r="F1009" s="80"/>
      <c r="G1009" s="80"/>
      <c r="H1009" s="80"/>
      <c r="I1009" s="80"/>
      <c r="J1009" s="80"/>
      <c r="K1009" s="80"/>
      <c r="L1009" s="80"/>
      <c r="M1009" s="80"/>
      <c r="N1009" s="80"/>
      <c r="O1009" s="80"/>
      <c r="P1009" s="80"/>
      <c r="Q1009" s="80"/>
      <c r="R1009" s="80"/>
      <c r="S1009" s="80"/>
      <c r="T1009" s="80"/>
      <c r="U1009" s="80"/>
      <c r="V1009" s="80"/>
      <c r="W1009" s="80"/>
      <c r="X1009" s="80"/>
      <c r="Y1009" s="80"/>
      <c r="Z1009" s="80"/>
      <c r="AA1009" s="80"/>
      <c r="AB1009" s="81"/>
    </row>
    <row r="1010" customFormat="false" ht="13.2" hidden="false" customHeight="false" outlineLevel="0" collapsed="false">
      <c r="A1010" s="28" t="n">
        <f aca="false">A989+1</f>
        <v>49</v>
      </c>
      <c r="B1010" s="73" t="n">
        <v>0</v>
      </c>
      <c r="C1010" s="74" t="s">
        <v>17</v>
      </c>
      <c r="D1010" s="82"/>
      <c r="E1010" s="83"/>
      <c r="F1010" s="83"/>
      <c r="G1010" s="83"/>
      <c r="H1010" s="83"/>
      <c r="I1010" s="83"/>
      <c r="J1010" s="83"/>
      <c r="K1010" s="83"/>
      <c r="L1010" s="83"/>
      <c r="M1010" s="83"/>
      <c r="N1010" s="83"/>
      <c r="O1010" s="83"/>
      <c r="P1010" s="83"/>
      <c r="Q1010" s="83"/>
      <c r="R1010" s="83"/>
      <c r="S1010" s="83"/>
      <c r="T1010" s="83"/>
      <c r="U1010" s="83"/>
      <c r="V1010" s="83"/>
      <c r="W1010" s="83"/>
      <c r="X1010" s="83"/>
      <c r="Y1010" s="83"/>
      <c r="Z1010" s="83"/>
      <c r="AA1010" s="83"/>
      <c r="AB1010" s="84"/>
    </row>
    <row r="1011" customFormat="false" ht="13.2" hidden="false" customHeight="false" outlineLevel="0" collapsed="false">
      <c r="A1011" s="9"/>
      <c r="B1011" s="75"/>
      <c r="C1011" s="76" t="s">
        <v>18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7"/>
      <c r="C1012" s="78" t="s">
        <v>19</v>
      </c>
      <c r="D1012" s="79"/>
      <c r="E1012" s="80"/>
      <c r="F1012" s="80"/>
      <c r="G1012" s="80"/>
      <c r="H1012" s="80"/>
      <c r="I1012" s="80"/>
      <c r="J1012" s="80"/>
      <c r="K1012" s="80"/>
      <c r="L1012" s="80"/>
      <c r="M1012" s="80"/>
      <c r="N1012" s="80"/>
      <c r="O1012" s="80"/>
      <c r="P1012" s="80"/>
      <c r="Q1012" s="80"/>
      <c r="R1012" s="80"/>
      <c r="S1012" s="80"/>
      <c r="T1012" s="80"/>
      <c r="U1012" s="80"/>
      <c r="V1012" s="80"/>
      <c r="W1012" s="80"/>
      <c r="X1012" s="80"/>
      <c r="Y1012" s="80"/>
      <c r="Z1012" s="80"/>
      <c r="AA1012" s="80"/>
      <c r="AB1012" s="81"/>
    </row>
    <row r="1013" customFormat="false" ht="13.2" hidden="false" customHeight="false" outlineLevel="0" collapsed="false">
      <c r="A1013" s="9"/>
      <c r="B1013" s="73" t="n">
        <v>1</v>
      </c>
      <c r="C1013" s="74" t="s">
        <v>17</v>
      </c>
      <c r="D1013" s="82"/>
      <c r="E1013" s="83"/>
      <c r="F1013" s="83"/>
      <c r="G1013" s="83"/>
      <c r="H1013" s="83"/>
      <c r="I1013" s="83"/>
      <c r="J1013" s="83"/>
      <c r="K1013" s="83"/>
      <c r="L1013" s="83"/>
      <c r="M1013" s="83"/>
      <c r="N1013" s="83"/>
      <c r="O1013" s="83"/>
      <c r="P1013" s="83"/>
      <c r="Q1013" s="83"/>
      <c r="R1013" s="83"/>
      <c r="S1013" s="83"/>
      <c r="T1013" s="83"/>
      <c r="U1013" s="83"/>
      <c r="V1013" s="83"/>
      <c r="W1013" s="83"/>
      <c r="X1013" s="83"/>
      <c r="Y1013" s="83"/>
      <c r="Z1013" s="83"/>
      <c r="AA1013" s="83"/>
      <c r="AB1013" s="84"/>
    </row>
    <row r="1014" customFormat="false" ht="13.2" hidden="false" customHeight="false" outlineLevel="0" collapsed="false">
      <c r="A1014" s="9"/>
      <c r="B1014" s="75"/>
      <c r="C1014" s="76" t="s">
        <v>18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7"/>
      <c r="C1015" s="78" t="s">
        <v>19</v>
      </c>
      <c r="D1015" s="79"/>
      <c r="E1015" s="80"/>
      <c r="F1015" s="80"/>
      <c r="G1015" s="80"/>
      <c r="H1015" s="80"/>
      <c r="I1015" s="80"/>
      <c r="J1015" s="80"/>
      <c r="K1015" s="80"/>
      <c r="L1015" s="80"/>
      <c r="M1015" s="80"/>
      <c r="N1015" s="80"/>
      <c r="O1015" s="80"/>
      <c r="P1015" s="80"/>
      <c r="Q1015" s="80"/>
      <c r="R1015" s="80"/>
      <c r="S1015" s="80"/>
      <c r="T1015" s="80"/>
      <c r="U1015" s="80"/>
      <c r="V1015" s="80"/>
      <c r="W1015" s="80"/>
      <c r="X1015" s="80"/>
      <c r="Y1015" s="80"/>
      <c r="Z1015" s="80"/>
      <c r="AA1015" s="80"/>
      <c r="AB1015" s="81"/>
    </row>
    <row r="1016" customFormat="false" ht="13.2" hidden="false" customHeight="false" outlineLevel="0" collapsed="false">
      <c r="A1016" s="9"/>
      <c r="B1016" s="73" t="n">
        <v>2</v>
      </c>
      <c r="C1016" s="74" t="s">
        <v>17</v>
      </c>
      <c r="D1016" s="82"/>
      <c r="E1016" s="83"/>
      <c r="F1016" s="83"/>
      <c r="G1016" s="83"/>
      <c r="H1016" s="83"/>
      <c r="I1016" s="83"/>
      <c r="J1016" s="83"/>
      <c r="K1016" s="83"/>
      <c r="L1016" s="83"/>
      <c r="M1016" s="83"/>
      <c r="N1016" s="83"/>
      <c r="O1016" s="83"/>
      <c r="P1016" s="83"/>
      <c r="Q1016" s="83"/>
      <c r="R1016" s="83"/>
      <c r="S1016" s="83"/>
      <c r="T1016" s="83"/>
      <c r="U1016" s="83"/>
      <c r="V1016" s="83"/>
      <c r="W1016" s="83"/>
      <c r="X1016" s="83"/>
      <c r="Y1016" s="83"/>
      <c r="Z1016" s="83"/>
      <c r="AA1016" s="83"/>
      <c r="AB1016" s="84"/>
    </row>
    <row r="1017" customFormat="false" ht="13.2" hidden="false" customHeight="false" outlineLevel="0" collapsed="false">
      <c r="A1017" s="9"/>
      <c r="B1017" s="75"/>
      <c r="C1017" s="76" t="s">
        <v>18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7"/>
      <c r="C1018" s="78" t="s">
        <v>19</v>
      </c>
      <c r="D1018" s="79"/>
      <c r="E1018" s="80"/>
      <c r="F1018" s="80"/>
      <c r="G1018" s="80"/>
      <c r="H1018" s="80"/>
      <c r="I1018" s="80"/>
      <c r="J1018" s="80"/>
      <c r="K1018" s="80"/>
      <c r="L1018" s="80"/>
      <c r="M1018" s="80"/>
      <c r="N1018" s="80"/>
      <c r="O1018" s="80"/>
      <c r="P1018" s="80"/>
      <c r="Q1018" s="80"/>
      <c r="R1018" s="80"/>
      <c r="S1018" s="80"/>
      <c r="T1018" s="80"/>
      <c r="U1018" s="80"/>
      <c r="V1018" s="80"/>
      <c r="W1018" s="80"/>
      <c r="X1018" s="80"/>
      <c r="Y1018" s="80"/>
      <c r="Z1018" s="80"/>
      <c r="AA1018" s="80"/>
      <c r="AB1018" s="81"/>
    </row>
    <row r="1019" customFormat="false" ht="13.2" hidden="false" customHeight="false" outlineLevel="0" collapsed="false">
      <c r="A1019" s="9"/>
      <c r="B1019" s="73" t="n">
        <v>3</v>
      </c>
      <c r="C1019" s="74" t="s">
        <v>17</v>
      </c>
      <c r="D1019" s="82"/>
      <c r="E1019" s="83"/>
      <c r="F1019" s="83"/>
      <c r="G1019" s="83"/>
      <c r="H1019" s="83"/>
      <c r="I1019" s="83"/>
      <c r="J1019" s="83"/>
      <c r="K1019" s="83"/>
      <c r="L1019" s="83"/>
      <c r="M1019" s="83"/>
      <c r="N1019" s="83"/>
      <c r="O1019" s="83"/>
      <c r="P1019" s="83"/>
      <c r="Q1019" s="83"/>
      <c r="R1019" s="83"/>
      <c r="S1019" s="83"/>
      <c r="T1019" s="83"/>
      <c r="U1019" s="83"/>
      <c r="V1019" s="83"/>
      <c r="W1019" s="83"/>
      <c r="X1019" s="83"/>
      <c r="Y1019" s="83"/>
      <c r="Z1019" s="83"/>
      <c r="AA1019" s="83"/>
      <c r="AB1019" s="84"/>
    </row>
    <row r="1020" customFormat="false" ht="13.2" hidden="false" customHeight="false" outlineLevel="0" collapsed="false">
      <c r="A1020" s="9"/>
      <c r="B1020" s="75"/>
      <c r="C1020" s="76" t="s">
        <v>18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7"/>
      <c r="C1021" s="78" t="s">
        <v>19</v>
      </c>
      <c r="D1021" s="79"/>
      <c r="E1021" s="80"/>
      <c r="F1021" s="80"/>
      <c r="G1021" s="80"/>
      <c r="H1021" s="80"/>
      <c r="I1021" s="80"/>
      <c r="J1021" s="80"/>
      <c r="K1021" s="80"/>
      <c r="L1021" s="80"/>
      <c r="M1021" s="80"/>
      <c r="N1021" s="80"/>
      <c r="O1021" s="80"/>
      <c r="P1021" s="80"/>
      <c r="Q1021" s="80"/>
      <c r="R1021" s="80"/>
      <c r="S1021" s="80"/>
      <c r="T1021" s="80"/>
      <c r="U1021" s="80"/>
      <c r="V1021" s="80"/>
      <c r="W1021" s="80"/>
      <c r="X1021" s="80"/>
      <c r="Y1021" s="80"/>
      <c r="Z1021" s="80"/>
      <c r="AA1021" s="80"/>
      <c r="AB1021" s="81"/>
    </row>
    <row r="1022" customFormat="false" ht="13.2" hidden="false" customHeight="false" outlineLevel="0" collapsed="false">
      <c r="A1022" s="9"/>
      <c r="B1022" s="73" t="n">
        <v>4</v>
      </c>
      <c r="C1022" s="74" t="s">
        <v>17</v>
      </c>
      <c r="D1022" s="82"/>
      <c r="E1022" s="83"/>
      <c r="F1022" s="83"/>
      <c r="G1022" s="83"/>
      <c r="H1022" s="83"/>
      <c r="I1022" s="83"/>
      <c r="J1022" s="83"/>
      <c r="K1022" s="83"/>
      <c r="L1022" s="83"/>
      <c r="M1022" s="83"/>
      <c r="N1022" s="83"/>
      <c r="O1022" s="83"/>
      <c r="P1022" s="83"/>
      <c r="Q1022" s="83"/>
      <c r="R1022" s="83"/>
      <c r="S1022" s="83"/>
      <c r="T1022" s="83"/>
      <c r="U1022" s="83"/>
      <c r="V1022" s="83"/>
      <c r="W1022" s="83"/>
      <c r="X1022" s="83"/>
      <c r="Y1022" s="83"/>
      <c r="Z1022" s="83"/>
      <c r="AA1022" s="83"/>
      <c r="AB1022" s="84"/>
    </row>
    <row r="1023" customFormat="false" ht="13.2" hidden="false" customHeight="false" outlineLevel="0" collapsed="false">
      <c r="A1023" s="9"/>
      <c r="B1023" s="75"/>
      <c r="C1023" s="76" t="s">
        <v>18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7"/>
      <c r="C1024" s="78" t="s">
        <v>19</v>
      </c>
      <c r="D1024" s="79"/>
      <c r="E1024" s="80"/>
      <c r="F1024" s="80"/>
      <c r="G1024" s="80"/>
      <c r="H1024" s="80"/>
      <c r="I1024" s="80"/>
      <c r="J1024" s="80"/>
      <c r="K1024" s="80"/>
      <c r="L1024" s="80"/>
      <c r="M1024" s="80"/>
      <c r="N1024" s="80"/>
      <c r="O1024" s="80"/>
      <c r="P1024" s="80"/>
      <c r="Q1024" s="80"/>
      <c r="R1024" s="80"/>
      <c r="S1024" s="80"/>
      <c r="T1024" s="80"/>
      <c r="U1024" s="80"/>
      <c r="V1024" s="80"/>
      <c r="W1024" s="80"/>
      <c r="X1024" s="80"/>
      <c r="Y1024" s="80"/>
      <c r="Z1024" s="80"/>
      <c r="AA1024" s="80"/>
      <c r="AB1024" s="81"/>
    </row>
    <row r="1025" customFormat="false" ht="13.2" hidden="false" customHeight="false" outlineLevel="0" collapsed="false">
      <c r="A1025" s="9"/>
      <c r="B1025" s="73" t="n">
        <v>5</v>
      </c>
      <c r="C1025" s="74" t="s">
        <v>17</v>
      </c>
      <c r="D1025" s="82"/>
      <c r="E1025" s="83"/>
      <c r="F1025" s="83"/>
      <c r="G1025" s="83"/>
      <c r="H1025" s="83"/>
      <c r="I1025" s="83"/>
      <c r="J1025" s="83"/>
      <c r="K1025" s="83"/>
      <c r="L1025" s="83"/>
      <c r="M1025" s="83"/>
      <c r="N1025" s="83"/>
      <c r="O1025" s="83"/>
      <c r="P1025" s="83"/>
      <c r="Q1025" s="83"/>
      <c r="R1025" s="83"/>
      <c r="S1025" s="83"/>
      <c r="T1025" s="83"/>
      <c r="U1025" s="83"/>
      <c r="V1025" s="83"/>
      <c r="W1025" s="83"/>
      <c r="X1025" s="83"/>
      <c r="Y1025" s="83"/>
      <c r="Z1025" s="83"/>
      <c r="AA1025" s="83"/>
      <c r="AB1025" s="84"/>
    </row>
    <row r="1026" customFormat="false" ht="13.2" hidden="false" customHeight="false" outlineLevel="0" collapsed="false">
      <c r="A1026" s="9"/>
      <c r="B1026" s="75"/>
      <c r="C1026" s="76" t="s">
        <v>18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7"/>
      <c r="C1027" s="78" t="s">
        <v>19</v>
      </c>
      <c r="D1027" s="79"/>
      <c r="E1027" s="80"/>
      <c r="F1027" s="80"/>
      <c r="G1027" s="80"/>
      <c r="H1027" s="80"/>
      <c r="I1027" s="80"/>
      <c r="J1027" s="80"/>
      <c r="K1027" s="80"/>
      <c r="L1027" s="80"/>
      <c r="M1027" s="80"/>
      <c r="N1027" s="80"/>
      <c r="O1027" s="80"/>
      <c r="P1027" s="80"/>
      <c r="Q1027" s="80"/>
      <c r="R1027" s="80"/>
      <c r="S1027" s="80"/>
      <c r="T1027" s="80"/>
      <c r="U1027" s="80"/>
      <c r="V1027" s="80"/>
      <c r="W1027" s="80"/>
      <c r="X1027" s="80"/>
      <c r="Y1027" s="80"/>
      <c r="Z1027" s="80"/>
      <c r="AA1027" s="80"/>
      <c r="AB1027" s="81"/>
    </row>
    <row r="1028" customFormat="false" ht="13.2" hidden="false" customHeight="false" outlineLevel="0" collapsed="false">
      <c r="A1028" s="9"/>
      <c r="B1028" s="73" t="n">
        <v>6</v>
      </c>
      <c r="C1028" s="74" t="s">
        <v>17</v>
      </c>
      <c r="D1028" s="82"/>
      <c r="E1028" s="83"/>
      <c r="F1028" s="83"/>
      <c r="G1028" s="83"/>
      <c r="H1028" s="83"/>
      <c r="I1028" s="83"/>
      <c r="J1028" s="83"/>
      <c r="K1028" s="83"/>
      <c r="L1028" s="83"/>
      <c r="M1028" s="83"/>
      <c r="N1028" s="83"/>
      <c r="O1028" s="83"/>
      <c r="P1028" s="83"/>
      <c r="Q1028" s="83"/>
      <c r="R1028" s="83"/>
      <c r="S1028" s="83"/>
      <c r="T1028" s="83"/>
      <c r="U1028" s="83"/>
      <c r="V1028" s="83"/>
      <c r="W1028" s="83"/>
      <c r="X1028" s="83"/>
      <c r="Y1028" s="83"/>
      <c r="Z1028" s="83"/>
      <c r="AA1028" s="83"/>
      <c r="AB1028" s="84"/>
    </row>
    <row r="1029" customFormat="false" ht="13.2" hidden="false" customHeight="false" outlineLevel="0" collapsed="false">
      <c r="A1029" s="9"/>
      <c r="B1029" s="75"/>
      <c r="C1029" s="76" t="s">
        <v>18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47"/>
      <c r="B1030" s="77"/>
      <c r="C1030" s="78" t="s">
        <v>19</v>
      </c>
      <c r="D1030" s="79"/>
      <c r="E1030" s="80"/>
      <c r="F1030" s="80"/>
      <c r="G1030" s="80"/>
      <c r="H1030" s="80"/>
      <c r="I1030" s="80"/>
      <c r="J1030" s="80"/>
      <c r="K1030" s="80"/>
      <c r="L1030" s="80"/>
      <c r="M1030" s="80"/>
      <c r="N1030" s="80"/>
      <c r="O1030" s="80"/>
      <c r="P1030" s="80"/>
      <c r="Q1030" s="80"/>
      <c r="R1030" s="80"/>
      <c r="S1030" s="80"/>
      <c r="T1030" s="80"/>
      <c r="U1030" s="80"/>
      <c r="V1030" s="80"/>
      <c r="W1030" s="80"/>
      <c r="X1030" s="80"/>
      <c r="Y1030" s="80"/>
      <c r="Z1030" s="80"/>
      <c r="AA1030" s="80"/>
      <c r="AB1030" s="81"/>
    </row>
    <row r="1031" customFormat="false" ht="13.2" hidden="false" customHeight="false" outlineLevel="0" collapsed="false">
      <c r="A1031" s="28" t="n">
        <f aca="false">A1010+1</f>
        <v>50</v>
      </c>
      <c r="B1031" s="73" t="n">
        <v>0</v>
      </c>
      <c r="C1031" s="74" t="s">
        <v>17</v>
      </c>
      <c r="D1031" s="82"/>
      <c r="E1031" s="83"/>
      <c r="F1031" s="83"/>
      <c r="G1031" s="83"/>
      <c r="H1031" s="83"/>
      <c r="I1031" s="83"/>
      <c r="J1031" s="83"/>
      <c r="K1031" s="83"/>
      <c r="L1031" s="83"/>
      <c r="M1031" s="83"/>
      <c r="N1031" s="83"/>
      <c r="O1031" s="83"/>
      <c r="P1031" s="83"/>
      <c r="Q1031" s="83"/>
      <c r="R1031" s="83"/>
      <c r="S1031" s="83"/>
      <c r="T1031" s="83"/>
      <c r="U1031" s="83"/>
      <c r="V1031" s="83"/>
      <c r="W1031" s="83"/>
      <c r="X1031" s="83"/>
      <c r="Y1031" s="83"/>
      <c r="Z1031" s="83"/>
      <c r="AA1031" s="83"/>
      <c r="AB1031" s="84"/>
    </row>
    <row r="1032" customFormat="false" ht="13.2" hidden="false" customHeight="false" outlineLevel="0" collapsed="false">
      <c r="A1032" s="9"/>
      <c r="B1032" s="75"/>
      <c r="C1032" s="76" t="s">
        <v>18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7"/>
      <c r="C1033" s="78" t="s">
        <v>19</v>
      </c>
      <c r="D1033" s="79"/>
      <c r="E1033" s="80"/>
      <c r="F1033" s="80"/>
      <c r="G1033" s="80"/>
      <c r="H1033" s="80"/>
      <c r="I1033" s="80"/>
      <c r="J1033" s="80"/>
      <c r="K1033" s="80"/>
      <c r="L1033" s="80"/>
      <c r="M1033" s="80"/>
      <c r="N1033" s="80"/>
      <c r="O1033" s="80"/>
      <c r="P1033" s="80"/>
      <c r="Q1033" s="80"/>
      <c r="R1033" s="80"/>
      <c r="S1033" s="80"/>
      <c r="T1033" s="80"/>
      <c r="U1033" s="80"/>
      <c r="V1033" s="80"/>
      <c r="W1033" s="80"/>
      <c r="X1033" s="80"/>
      <c r="Y1033" s="80"/>
      <c r="Z1033" s="80"/>
      <c r="AA1033" s="80"/>
      <c r="AB1033" s="81"/>
    </row>
    <row r="1034" customFormat="false" ht="13.2" hidden="false" customHeight="false" outlineLevel="0" collapsed="false">
      <c r="A1034" s="9"/>
      <c r="B1034" s="73" t="n">
        <v>1</v>
      </c>
      <c r="C1034" s="74" t="s">
        <v>17</v>
      </c>
      <c r="D1034" s="82"/>
      <c r="E1034" s="83"/>
      <c r="F1034" s="83"/>
      <c r="G1034" s="83"/>
      <c r="H1034" s="83"/>
      <c r="I1034" s="83"/>
      <c r="J1034" s="83"/>
      <c r="K1034" s="83"/>
      <c r="L1034" s="83"/>
      <c r="M1034" s="83"/>
      <c r="N1034" s="83"/>
      <c r="O1034" s="83"/>
      <c r="P1034" s="83"/>
      <c r="Q1034" s="83"/>
      <c r="R1034" s="83"/>
      <c r="S1034" s="83"/>
      <c r="T1034" s="83"/>
      <c r="U1034" s="83"/>
      <c r="V1034" s="83"/>
      <c r="W1034" s="83"/>
      <c r="X1034" s="83"/>
      <c r="Y1034" s="83"/>
      <c r="Z1034" s="83"/>
      <c r="AA1034" s="83"/>
      <c r="AB1034" s="84"/>
    </row>
    <row r="1035" customFormat="false" ht="13.2" hidden="false" customHeight="false" outlineLevel="0" collapsed="false">
      <c r="A1035" s="9"/>
      <c r="B1035" s="75"/>
      <c r="C1035" s="76" t="s">
        <v>18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7"/>
      <c r="C1036" s="78" t="s">
        <v>19</v>
      </c>
      <c r="D1036" s="79"/>
      <c r="E1036" s="80"/>
      <c r="F1036" s="80"/>
      <c r="G1036" s="80"/>
      <c r="H1036" s="80"/>
      <c r="I1036" s="80"/>
      <c r="J1036" s="80"/>
      <c r="K1036" s="80"/>
      <c r="L1036" s="80"/>
      <c r="M1036" s="80"/>
      <c r="N1036" s="80"/>
      <c r="O1036" s="80"/>
      <c r="P1036" s="80"/>
      <c r="Q1036" s="80"/>
      <c r="R1036" s="80"/>
      <c r="S1036" s="80"/>
      <c r="T1036" s="80"/>
      <c r="U1036" s="80"/>
      <c r="V1036" s="80"/>
      <c r="W1036" s="80"/>
      <c r="X1036" s="80"/>
      <c r="Y1036" s="80"/>
      <c r="Z1036" s="80"/>
      <c r="AA1036" s="80"/>
      <c r="AB1036" s="81"/>
    </row>
    <row r="1037" customFormat="false" ht="13.2" hidden="false" customHeight="false" outlineLevel="0" collapsed="false">
      <c r="A1037" s="9"/>
      <c r="B1037" s="73" t="n">
        <v>2</v>
      </c>
      <c r="C1037" s="74" t="s">
        <v>17</v>
      </c>
      <c r="D1037" s="82"/>
      <c r="E1037" s="83"/>
      <c r="F1037" s="83"/>
      <c r="G1037" s="83"/>
      <c r="H1037" s="83"/>
      <c r="I1037" s="83"/>
      <c r="J1037" s="83"/>
      <c r="K1037" s="83"/>
      <c r="L1037" s="83"/>
      <c r="M1037" s="83"/>
      <c r="N1037" s="83"/>
      <c r="O1037" s="83"/>
      <c r="P1037" s="83"/>
      <c r="Q1037" s="83"/>
      <c r="R1037" s="83"/>
      <c r="S1037" s="83"/>
      <c r="T1037" s="83"/>
      <c r="U1037" s="83"/>
      <c r="V1037" s="83"/>
      <c r="W1037" s="83"/>
      <c r="X1037" s="83"/>
      <c r="Y1037" s="83"/>
      <c r="Z1037" s="83"/>
      <c r="AA1037" s="83"/>
      <c r="AB1037" s="84"/>
    </row>
    <row r="1038" customFormat="false" ht="13.2" hidden="false" customHeight="false" outlineLevel="0" collapsed="false">
      <c r="A1038" s="9"/>
      <c r="B1038" s="75"/>
      <c r="C1038" s="76" t="s">
        <v>18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7"/>
      <c r="C1039" s="78" t="s">
        <v>19</v>
      </c>
      <c r="D1039" s="79"/>
      <c r="E1039" s="80"/>
      <c r="F1039" s="80"/>
      <c r="G1039" s="80"/>
      <c r="H1039" s="80"/>
      <c r="I1039" s="80"/>
      <c r="J1039" s="80"/>
      <c r="K1039" s="80"/>
      <c r="L1039" s="80"/>
      <c r="M1039" s="80"/>
      <c r="N1039" s="80"/>
      <c r="O1039" s="80"/>
      <c r="P1039" s="80"/>
      <c r="Q1039" s="80"/>
      <c r="R1039" s="80"/>
      <c r="S1039" s="80"/>
      <c r="T1039" s="80"/>
      <c r="U1039" s="80"/>
      <c r="V1039" s="80"/>
      <c r="W1039" s="80"/>
      <c r="X1039" s="80"/>
      <c r="Y1039" s="80"/>
      <c r="Z1039" s="80"/>
      <c r="AA1039" s="80"/>
      <c r="AB1039" s="81"/>
    </row>
    <row r="1040" customFormat="false" ht="13.2" hidden="false" customHeight="false" outlineLevel="0" collapsed="false">
      <c r="A1040" s="9"/>
      <c r="B1040" s="73" t="n">
        <v>3</v>
      </c>
      <c r="C1040" s="74" t="s">
        <v>17</v>
      </c>
      <c r="D1040" s="82"/>
      <c r="E1040" s="83"/>
      <c r="F1040" s="83"/>
      <c r="G1040" s="83"/>
      <c r="H1040" s="83"/>
      <c r="I1040" s="83"/>
      <c r="J1040" s="83"/>
      <c r="K1040" s="83"/>
      <c r="L1040" s="83"/>
      <c r="M1040" s="83"/>
      <c r="N1040" s="83"/>
      <c r="O1040" s="83"/>
      <c r="P1040" s="83"/>
      <c r="Q1040" s="83"/>
      <c r="R1040" s="83"/>
      <c r="S1040" s="83"/>
      <c r="T1040" s="83"/>
      <c r="U1040" s="83"/>
      <c r="V1040" s="83"/>
      <c r="W1040" s="83"/>
      <c r="X1040" s="83"/>
      <c r="Y1040" s="83"/>
      <c r="Z1040" s="83"/>
      <c r="AA1040" s="83"/>
      <c r="AB1040" s="84"/>
    </row>
    <row r="1041" customFormat="false" ht="13.2" hidden="false" customHeight="false" outlineLevel="0" collapsed="false">
      <c r="A1041" s="9"/>
      <c r="B1041" s="75"/>
      <c r="C1041" s="76" t="s">
        <v>18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7"/>
      <c r="C1042" s="78" t="s">
        <v>19</v>
      </c>
      <c r="D1042" s="79"/>
      <c r="E1042" s="80"/>
      <c r="F1042" s="80"/>
      <c r="G1042" s="80"/>
      <c r="H1042" s="80"/>
      <c r="I1042" s="80"/>
      <c r="J1042" s="80"/>
      <c r="K1042" s="80"/>
      <c r="L1042" s="80"/>
      <c r="M1042" s="80"/>
      <c r="N1042" s="80"/>
      <c r="O1042" s="80"/>
      <c r="P1042" s="80"/>
      <c r="Q1042" s="80"/>
      <c r="R1042" s="80"/>
      <c r="S1042" s="80"/>
      <c r="T1042" s="80"/>
      <c r="U1042" s="80"/>
      <c r="V1042" s="80"/>
      <c r="W1042" s="80"/>
      <c r="X1042" s="80"/>
      <c r="Y1042" s="80"/>
      <c r="Z1042" s="80"/>
      <c r="AA1042" s="80"/>
      <c r="AB1042" s="81"/>
    </row>
    <row r="1043" customFormat="false" ht="13.2" hidden="false" customHeight="false" outlineLevel="0" collapsed="false">
      <c r="A1043" s="9"/>
      <c r="B1043" s="73" t="n">
        <v>4</v>
      </c>
      <c r="C1043" s="74" t="s">
        <v>17</v>
      </c>
      <c r="D1043" s="82"/>
      <c r="E1043" s="83"/>
      <c r="F1043" s="83"/>
      <c r="G1043" s="83"/>
      <c r="H1043" s="83"/>
      <c r="I1043" s="83"/>
      <c r="J1043" s="83"/>
      <c r="K1043" s="83"/>
      <c r="L1043" s="83"/>
      <c r="M1043" s="83"/>
      <c r="N1043" s="83"/>
      <c r="O1043" s="83"/>
      <c r="P1043" s="83"/>
      <c r="Q1043" s="83"/>
      <c r="R1043" s="83"/>
      <c r="S1043" s="83"/>
      <c r="T1043" s="83"/>
      <c r="U1043" s="83"/>
      <c r="V1043" s="83"/>
      <c r="W1043" s="83"/>
      <c r="X1043" s="83"/>
      <c r="Y1043" s="83"/>
      <c r="Z1043" s="83"/>
      <c r="AA1043" s="83"/>
      <c r="AB1043" s="84"/>
    </row>
    <row r="1044" customFormat="false" ht="13.2" hidden="false" customHeight="false" outlineLevel="0" collapsed="false">
      <c r="A1044" s="9"/>
      <c r="B1044" s="75"/>
      <c r="C1044" s="76" t="s">
        <v>18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7"/>
      <c r="C1045" s="78" t="s">
        <v>19</v>
      </c>
      <c r="D1045" s="79"/>
      <c r="E1045" s="80"/>
      <c r="F1045" s="80"/>
      <c r="G1045" s="80"/>
      <c r="H1045" s="80"/>
      <c r="I1045" s="80"/>
      <c r="J1045" s="80"/>
      <c r="K1045" s="80"/>
      <c r="L1045" s="80"/>
      <c r="M1045" s="80"/>
      <c r="N1045" s="80"/>
      <c r="O1045" s="80"/>
      <c r="P1045" s="80"/>
      <c r="Q1045" s="80"/>
      <c r="R1045" s="80"/>
      <c r="S1045" s="80"/>
      <c r="T1045" s="80"/>
      <c r="U1045" s="80"/>
      <c r="V1045" s="80"/>
      <c r="W1045" s="80"/>
      <c r="X1045" s="80"/>
      <c r="Y1045" s="80"/>
      <c r="Z1045" s="80"/>
      <c r="AA1045" s="80"/>
      <c r="AB1045" s="81"/>
    </row>
    <row r="1046" customFormat="false" ht="13.2" hidden="false" customHeight="false" outlineLevel="0" collapsed="false">
      <c r="A1046" s="9"/>
      <c r="B1046" s="73" t="n">
        <v>5</v>
      </c>
      <c r="C1046" s="74" t="s">
        <v>17</v>
      </c>
      <c r="D1046" s="82"/>
      <c r="E1046" s="83"/>
      <c r="F1046" s="83"/>
      <c r="G1046" s="83"/>
      <c r="H1046" s="83"/>
      <c r="I1046" s="83"/>
      <c r="J1046" s="83"/>
      <c r="K1046" s="83"/>
      <c r="L1046" s="83"/>
      <c r="M1046" s="83"/>
      <c r="N1046" s="83"/>
      <c r="O1046" s="83"/>
      <c r="P1046" s="83"/>
      <c r="Q1046" s="83"/>
      <c r="R1046" s="83"/>
      <c r="S1046" s="83"/>
      <c r="T1046" s="83"/>
      <c r="U1046" s="83"/>
      <c r="V1046" s="83"/>
      <c r="W1046" s="83"/>
      <c r="X1046" s="83"/>
      <c r="Y1046" s="83"/>
      <c r="Z1046" s="83"/>
      <c r="AA1046" s="83"/>
      <c r="AB1046" s="84"/>
    </row>
    <row r="1047" customFormat="false" ht="13.2" hidden="false" customHeight="false" outlineLevel="0" collapsed="false">
      <c r="A1047" s="9"/>
      <c r="B1047" s="75"/>
      <c r="C1047" s="76" t="s">
        <v>18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7"/>
      <c r="C1048" s="78" t="s">
        <v>19</v>
      </c>
      <c r="D1048" s="79"/>
      <c r="E1048" s="80"/>
      <c r="F1048" s="80"/>
      <c r="G1048" s="80"/>
      <c r="H1048" s="80"/>
      <c r="I1048" s="80"/>
      <c r="J1048" s="80"/>
      <c r="K1048" s="80"/>
      <c r="L1048" s="80"/>
      <c r="M1048" s="80"/>
      <c r="N1048" s="80"/>
      <c r="O1048" s="80"/>
      <c r="P1048" s="80"/>
      <c r="Q1048" s="80"/>
      <c r="R1048" s="80"/>
      <c r="S1048" s="80"/>
      <c r="T1048" s="80"/>
      <c r="U1048" s="80"/>
      <c r="V1048" s="80"/>
      <c r="W1048" s="80"/>
      <c r="X1048" s="80"/>
      <c r="Y1048" s="80"/>
      <c r="Z1048" s="80"/>
      <c r="AA1048" s="80"/>
      <c r="AB1048" s="81"/>
    </row>
    <row r="1049" customFormat="false" ht="13.2" hidden="false" customHeight="false" outlineLevel="0" collapsed="false">
      <c r="A1049" s="9"/>
      <c r="B1049" s="73" t="n">
        <v>6</v>
      </c>
      <c r="C1049" s="74" t="s">
        <v>17</v>
      </c>
      <c r="D1049" s="82"/>
      <c r="E1049" s="83"/>
      <c r="F1049" s="83"/>
      <c r="G1049" s="83"/>
      <c r="H1049" s="83"/>
      <c r="I1049" s="83"/>
      <c r="J1049" s="83"/>
      <c r="K1049" s="83"/>
      <c r="L1049" s="83"/>
      <c r="M1049" s="83"/>
      <c r="N1049" s="83"/>
      <c r="O1049" s="83"/>
      <c r="P1049" s="83"/>
      <c r="Q1049" s="83"/>
      <c r="R1049" s="83"/>
      <c r="S1049" s="83"/>
      <c r="T1049" s="83"/>
      <c r="U1049" s="83"/>
      <c r="V1049" s="83"/>
      <c r="W1049" s="83"/>
      <c r="X1049" s="83"/>
      <c r="Y1049" s="83"/>
      <c r="Z1049" s="83"/>
      <c r="AA1049" s="83"/>
      <c r="AB1049" s="84"/>
    </row>
    <row r="1050" customFormat="false" ht="13.2" hidden="false" customHeight="false" outlineLevel="0" collapsed="false">
      <c r="A1050" s="9"/>
      <c r="B1050" s="75"/>
      <c r="C1050" s="76" t="s">
        <v>18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47"/>
      <c r="B1051" s="77"/>
      <c r="C1051" s="78" t="s">
        <v>19</v>
      </c>
      <c r="D1051" s="79"/>
      <c r="E1051" s="80"/>
      <c r="F1051" s="80"/>
      <c r="G1051" s="80"/>
      <c r="H1051" s="80"/>
      <c r="I1051" s="80"/>
      <c r="J1051" s="80"/>
      <c r="K1051" s="80"/>
      <c r="L1051" s="80"/>
      <c r="M1051" s="80"/>
      <c r="N1051" s="80"/>
      <c r="O1051" s="80"/>
      <c r="P1051" s="80"/>
      <c r="Q1051" s="80"/>
      <c r="R1051" s="80"/>
      <c r="S1051" s="80"/>
      <c r="T1051" s="80"/>
      <c r="U1051" s="80"/>
      <c r="V1051" s="80"/>
      <c r="W1051" s="80"/>
      <c r="X1051" s="80"/>
      <c r="Y1051" s="80"/>
      <c r="Z1051" s="80"/>
      <c r="AA1051" s="80"/>
      <c r="AB1051" s="81"/>
    </row>
    <row r="1052" customFormat="false" ht="13.2" hidden="false" customHeight="false" outlineLevel="0" collapsed="false">
      <c r="A1052" s="28" t="n">
        <f aca="false">A1031+1</f>
        <v>51</v>
      </c>
      <c r="B1052" s="73" t="n">
        <v>0</v>
      </c>
      <c r="C1052" s="74" t="s">
        <v>17</v>
      </c>
      <c r="D1052" s="82"/>
      <c r="E1052" s="83"/>
      <c r="F1052" s="83"/>
      <c r="G1052" s="83"/>
      <c r="H1052" s="83"/>
      <c r="I1052" s="83"/>
      <c r="J1052" s="83"/>
      <c r="K1052" s="83"/>
      <c r="L1052" s="83"/>
      <c r="M1052" s="83"/>
      <c r="N1052" s="83"/>
      <c r="O1052" s="83"/>
      <c r="P1052" s="83"/>
      <c r="Q1052" s="83"/>
      <c r="R1052" s="83"/>
      <c r="S1052" s="83"/>
      <c r="T1052" s="83"/>
      <c r="U1052" s="83"/>
      <c r="V1052" s="83"/>
      <c r="W1052" s="83"/>
      <c r="X1052" s="83"/>
      <c r="Y1052" s="83"/>
      <c r="Z1052" s="83"/>
      <c r="AA1052" s="83"/>
      <c r="AB1052" s="84"/>
    </row>
    <row r="1053" customFormat="false" ht="13.2" hidden="false" customHeight="false" outlineLevel="0" collapsed="false">
      <c r="A1053" s="9"/>
      <c r="B1053" s="75"/>
      <c r="C1053" s="76" t="s">
        <v>18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7"/>
      <c r="C1054" s="78" t="s">
        <v>19</v>
      </c>
      <c r="D1054" s="79"/>
      <c r="E1054" s="80"/>
      <c r="F1054" s="80"/>
      <c r="G1054" s="80"/>
      <c r="H1054" s="80"/>
      <c r="I1054" s="80"/>
      <c r="J1054" s="80"/>
      <c r="K1054" s="80"/>
      <c r="L1054" s="80"/>
      <c r="M1054" s="80"/>
      <c r="N1054" s="80"/>
      <c r="O1054" s="80"/>
      <c r="P1054" s="80"/>
      <c r="Q1054" s="80"/>
      <c r="R1054" s="80"/>
      <c r="S1054" s="80"/>
      <c r="T1054" s="80"/>
      <c r="U1054" s="80"/>
      <c r="V1054" s="80"/>
      <c r="W1054" s="80"/>
      <c r="X1054" s="80"/>
      <c r="Y1054" s="80"/>
      <c r="Z1054" s="80"/>
      <c r="AA1054" s="80"/>
      <c r="AB1054" s="81"/>
    </row>
    <row r="1055" customFormat="false" ht="13.2" hidden="false" customHeight="false" outlineLevel="0" collapsed="false">
      <c r="A1055" s="9"/>
      <c r="B1055" s="73" t="n">
        <v>1</v>
      </c>
      <c r="C1055" s="74" t="s">
        <v>17</v>
      </c>
      <c r="D1055" s="82"/>
      <c r="E1055" s="83"/>
      <c r="F1055" s="83"/>
      <c r="G1055" s="83"/>
      <c r="H1055" s="83"/>
      <c r="I1055" s="83"/>
      <c r="J1055" s="83"/>
      <c r="K1055" s="83"/>
      <c r="L1055" s="83"/>
      <c r="M1055" s="83"/>
      <c r="N1055" s="83"/>
      <c r="O1055" s="83"/>
      <c r="P1055" s="83"/>
      <c r="Q1055" s="83"/>
      <c r="R1055" s="83"/>
      <c r="S1055" s="83"/>
      <c r="T1055" s="83"/>
      <c r="U1055" s="83"/>
      <c r="V1055" s="83"/>
      <c r="W1055" s="83"/>
      <c r="X1055" s="83"/>
      <c r="Y1055" s="83"/>
      <c r="Z1055" s="83"/>
      <c r="AA1055" s="83"/>
      <c r="AB1055" s="84"/>
    </row>
    <row r="1056" customFormat="false" ht="13.2" hidden="false" customHeight="false" outlineLevel="0" collapsed="false">
      <c r="A1056" s="9"/>
      <c r="B1056" s="75"/>
      <c r="C1056" s="76" t="s">
        <v>18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7"/>
      <c r="C1057" s="78" t="s">
        <v>19</v>
      </c>
      <c r="D1057" s="79"/>
      <c r="E1057" s="80"/>
      <c r="F1057" s="80"/>
      <c r="G1057" s="80"/>
      <c r="H1057" s="80"/>
      <c r="I1057" s="80"/>
      <c r="J1057" s="80"/>
      <c r="K1057" s="80"/>
      <c r="L1057" s="80"/>
      <c r="M1057" s="80"/>
      <c r="N1057" s="80"/>
      <c r="O1057" s="80"/>
      <c r="P1057" s="80"/>
      <c r="Q1057" s="80"/>
      <c r="R1057" s="80"/>
      <c r="S1057" s="80"/>
      <c r="T1057" s="80"/>
      <c r="U1057" s="80"/>
      <c r="V1057" s="80"/>
      <c r="W1057" s="80"/>
      <c r="X1057" s="80"/>
      <c r="Y1057" s="80"/>
      <c r="Z1057" s="80"/>
      <c r="AA1057" s="80"/>
      <c r="AB1057" s="81"/>
    </row>
    <row r="1058" customFormat="false" ht="13.2" hidden="false" customHeight="false" outlineLevel="0" collapsed="false">
      <c r="A1058" s="9"/>
      <c r="B1058" s="73" t="n">
        <v>2</v>
      </c>
      <c r="C1058" s="74" t="s">
        <v>17</v>
      </c>
      <c r="D1058" s="82"/>
      <c r="E1058" s="83"/>
      <c r="F1058" s="83"/>
      <c r="G1058" s="83"/>
      <c r="H1058" s="83"/>
      <c r="I1058" s="83"/>
      <c r="J1058" s="83"/>
      <c r="K1058" s="83"/>
      <c r="L1058" s="83"/>
      <c r="M1058" s="83"/>
      <c r="N1058" s="83"/>
      <c r="O1058" s="83"/>
      <c r="P1058" s="83"/>
      <c r="Q1058" s="83"/>
      <c r="R1058" s="83"/>
      <c r="S1058" s="83"/>
      <c r="T1058" s="83"/>
      <c r="U1058" s="83"/>
      <c r="V1058" s="83"/>
      <c r="W1058" s="83"/>
      <c r="X1058" s="83"/>
      <c r="Y1058" s="83"/>
      <c r="Z1058" s="83"/>
      <c r="AA1058" s="83"/>
      <c r="AB1058" s="84"/>
    </row>
    <row r="1059" customFormat="false" ht="13.2" hidden="false" customHeight="false" outlineLevel="0" collapsed="false">
      <c r="A1059" s="9"/>
      <c r="B1059" s="75"/>
      <c r="C1059" s="76" t="s">
        <v>18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7"/>
      <c r="C1060" s="78" t="s">
        <v>19</v>
      </c>
      <c r="D1060" s="79"/>
      <c r="E1060" s="80"/>
      <c r="F1060" s="80"/>
      <c r="G1060" s="80"/>
      <c r="H1060" s="80"/>
      <c r="I1060" s="80"/>
      <c r="J1060" s="80"/>
      <c r="K1060" s="80"/>
      <c r="L1060" s="80"/>
      <c r="M1060" s="80"/>
      <c r="N1060" s="80"/>
      <c r="O1060" s="80"/>
      <c r="P1060" s="80"/>
      <c r="Q1060" s="80"/>
      <c r="R1060" s="80"/>
      <c r="S1060" s="80"/>
      <c r="T1060" s="80"/>
      <c r="U1060" s="80"/>
      <c r="V1060" s="80"/>
      <c r="W1060" s="80"/>
      <c r="X1060" s="80"/>
      <c r="Y1060" s="80"/>
      <c r="Z1060" s="80"/>
      <c r="AA1060" s="80"/>
      <c r="AB1060" s="81"/>
    </row>
    <row r="1061" customFormat="false" ht="13.2" hidden="false" customHeight="false" outlineLevel="0" collapsed="false">
      <c r="A1061" s="9"/>
      <c r="B1061" s="73" t="n">
        <v>3</v>
      </c>
      <c r="C1061" s="74" t="s">
        <v>17</v>
      </c>
      <c r="D1061" s="82"/>
      <c r="E1061" s="83"/>
      <c r="F1061" s="83"/>
      <c r="G1061" s="83"/>
      <c r="H1061" s="83"/>
      <c r="I1061" s="83"/>
      <c r="J1061" s="83"/>
      <c r="K1061" s="83"/>
      <c r="L1061" s="83"/>
      <c r="M1061" s="83"/>
      <c r="N1061" s="83"/>
      <c r="O1061" s="83"/>
      <c r="P1061" s="83"/>
      <c r="Q1061" s="83"/>
      <c r="R1061" s="83"/>
      <c r="S1061" s="83"/>
      <c r="T1061" s="83"/>
      <c r="U1061" s="83"/>
      <c r="V1061" s="83"/>
      <c r="W1061" s="83"/>
      <c r="X1061" s="83"/>
      <c r="Y1061" s="83"/>
      <c r="Z1061" s="83"/>
      <c r="AA1061" s="83"/>
      <c r="AB1061" s="84"/>
    </row>
    <row r="1062" customFormat="false" ht="13.2" hidden="false" customHeight="false" outlineLevel="0" collapsed="false">
      <c r="A1062" s="9"/>
      <c r="B1062" s="75"/>
      <c r="C1062" s="76" t="s">
        <v>18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7"/>
      <c r="C1063" s="78" t="s">
        <v>19</v>
      </c>
      <c r="D1063" s="79"/>
      <c r="E1063" s="80"/>
      <c r="F1063" s="80"/>
      <c r="G1063" s="80"/>
      <c r="H1063" s="80"/>
      <c r="I1063" s="80"/>
      <c r="J1063" s="80"/>
      <c r="K1063" s="80"/>
      <c r="L1063" s="80"/>
      <c r="M1063" s="80"/>
      <c r="N1063" s="80"/>
      <c r="O1063" s="80"/>
      <c r="P1063" s="80"/>
      <c r="Q1063" s="80"/>
      <c r="R1063" s="80"/>
      <c r="S1063" s="80"/>
      <c r="T1063" s="80"/>
      <c r="U1063" s="80"/>
      <c r="V1063" s="80"/>
      <c r="W1063" s="80"/>
      <c r="X1063" s="80"/>
      <c r="Y1063" s="80"/>
      <c r="Z1063" s="80"/>
      <c r="AA1063" s="80"/>
      <c r="AB1063" s="81"/>
    </row>
    <row r="1064" customFormat="false" ht="13.2" hidden="false" customHeight="false" outlineLevel="0" collapsed="false">
      <c r="A1064" s="9"/>
      <c r="B1064" s="73" t="n">
        <v>4</v>
      </c>
      <c r="C1064" s="74" t="s">
        <v>17</v>
      </c>
      <c r="D1064" s="82"/>
      <c r="E1064" s="83"/>
      <c r="F1064" s="83"/>
      <c r="G1064" s="83"/>
      <c r="H1064" s="83"/>
      <c r="I1064" s="83"/>
      <c r="J1064" s="83"/>
      <c r="K1064" s="83"/>
      <c r="L1064" s="83"/>
      <c r="M1064" s="83"/>
      <c r="N1064" s="83"/>
      <c r="O1064" s="83"/>
      <c r="P1064" s="83"/>
      <c r="Q1064" s="83"/>
      <c r="R1064" s="83"/>
      <c r="S1064" s="83"/>
      <c r="T1064" s="83"/>
      <c r="U1064" s="83"/>
      <c r="V1064" s="83"/>
      <c r="W1064" s="83"/>
      <c r="X1064" s="83"/>
      <c r="Y1064" s="83"/>
      <c r="Z1064" s="83"/>
      <c r="AA1064" s="83"/>
      <c r="AB1064" s="84"/>
    </row>
    <row r="1065" customFormat="false" ht="13.2" hidden="false" customHeight="false" outlineLevel="0" collapsed="false">
      <c r="A1065" s="9"/>
      <c r="B1065" s="75"/>
      <c r="C1065" s="76" t="s">
        <v>18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7"/>
      <c r="C1066" s="78" t="s">
        <v>19</v>
      </c>
      <c r="D1066" s="79"/>
      <c r="E1066" s="80"/>
      <c r="F1066" s="80"/>
      <c r="G1066" s="80"/>
      <c r="H1066" s="80"/>
      <c r="I1066" s="80"/>
      <c r="J1066" s="80"/>
      <c r="K1066" s="80"/>
      <c r="L1066" s="80"/>
      <c r="M1066" s="80"/>
      <c r="N1066" s="80"/>
      <c r="O1066" s="80"/>
      <c r="P1066" s="80"/>
      <c r="Q1066" s="80"/>
      <c r="R1066" s="80"/>
      <c r="S1066" s="80"/>
      <c r="T1066" s="80"/>
      <c r="U1066" s="80"/>
      <c r="V1066" s="80"/>
      <c r="W1066" s="80"/>
      <c r="X1066" s="80"/>
      <c r="Y1066" s="80"/>
      <c r="Z1066" s="80"/>
      <c r="AA1066" s="80"/>
      <c r="AB1066" s="81"/>
    </row>
    <row r="1067" customFormat="false" ht="13.2" hidden="false" customHeight="false" outlineLevel="0" collapsed="false">
      <c r="A1067" s="9"/>
      <c r="B1067" s="73" t="n">
        <v>5</v>
      </c>
      <c r="C1067" s="74" t="s">
        <v>17</v>
      </c>
      <c r="D1067" s="82"/>
      <c r="E1067" s="83"/>
      <c r="F1067" s="83"/>
      <c r="G1067" s="83"/>
      <c r="H1067" s="83"/>
      <c r="I1067" s="83"/>
      <c r="J1067" s="83"/>
      <c r="K1067" s="83"/>
      <c r="L1067" s="83"/>
      <c r="M1067" s="83"/>
      <c r="N1067" s="83"/>
      <c r="O1067" s="83"/>
      <c r="P1067" s="83"/>
      <c r="Q1067" s="83"/>
      <c r="R1067" s="83"/>
      <c r="S1067" s="83"/>
      <c r="T1067" s="83"/>
      <c r="U1067" s="83"/>
      <c r="V1067" s="83"/>
      <c r="W1067" s="83"/>
      <c r="X1067" s="83"/>
      <c r="Y1067" s="83"/>
      <c r="Z1067" s="83"/>
      <c r="AA1067" s="83"/>
      <c r="AB1067" s="84"/>
    </row>
    <row r="1068" customFormat="false" ht="13.2" hidden="false" customHeight="false" outlineLevel="0" collapsed="false">
      <c r="A1068" s="9"/>
      <c r="B1068" s="75"/>
      <c r="C1068" s="76" t="s">
        <v>18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7"/>
      <c r="C1069" s="78" t="s">
        <v>19</v>
      </c>
      <c r="D1069" s="79"/>
      <c r="E1069" s="80"/>
      <c r="F1069" s="80"/>
      <c r="G1069" s="80"/>
      <c r="H1069" s="80"/>
      <c r="I1069" s="80"/>
      <c r="J1069" s="80"/>
      <c r="K1069" s="80"/>
      <c r="L1069" s="80"/>
      <c r="M1069" s="80"/>
      <c r="N1069" s="80"/>
      <c r="O1069" s="80"/>
      <c r="P1069" s="80"/>
      <c r="Q1069" s="80"/>
      <c r="R1069" s="80"/>
      <c r="S1069" s="80"/>
      <c r="T1069" s="80"/>
      <c r="U1069" s="80"/>
      <c r="V1069" s="80"/>
      <c r="W1069" s="80"/>
      <c r="X1069" s="80"/>
      <c r="Y1069" s="80"/>
      <c r="Z1069" s="80"/>
      <c r="AA1069" s="80"/>
      <c r="AB1069" s="81"/>
    </row>
    <row r="1070" customFormat="false" ht="13.2" hidden="false" customHeight="false" outlineLevel="0" collapsed="false">
      <c r="A1070" s="9"/>
      <c r="B1070" s="73" t="n">
        <v>6</v>
      </c>
      <c r="C1070" s="74" t="s">
        <v>17</v>
      </c>
      <c r="D1070" s="82"/>
      <c r="E1070" s="83"/>
      <c r="F1070" s="83"/>
      <c r="G1070" s="83"/>
      <c r="H1070" s="83"/>
      <c r="I1070" s="83"/>
      <c r="J1070" s="83"/>
      <c r="K1070" s="83"/>
      <c r="L1070" s="83"/>
      <c r="M1070" s="83"/>
      <c r="N1070" s="83"/>
      <c r="O1070" s="83"/>
      <c r="P1070" s="83"/>
      <c r="Q1070" s="83"/>
      <c r="R1070" s="83"/>
      <c r="S1070" s="83"/>
      <c r="T1070" s="83"/>
      <c r="U1070" s="83"/>
      <c r="V1070" s="83"/>
      <c r="W1070" s="83"/>
      <c r="X1070" s="83"/>
      <c r="Y1070" s="83"/>
      <c r="Z1070" s="83"/>
      <c r="AA1070" s="83"/>
      <c r="AB1070" s="84"/>
    </row>
    <row r="1071" customFormat="false" ht="13.2" hidden="false" customHeight="false" outlineLevel="0" collapsed="false">
      <c r="A1071" s="9"/>
      <c r="B1071" s="75"/>
      <c r="C1071" s="76" t="s">
        <v>18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47"/>
      <c r="B1072" s="77"/>
      <c r="C1072" s="78" t="s">
        <v>19</v>
      </c>
      <c r="D1072" s="79"/>
      <c r="E1072" s="80"/>
      <c r="F1072" s="80"/>
      <c r="G1072" s="80"/>
      <c r="H1072" s="80"/>
      <c r="I1072" s="80"/>
      <c r="J1072" s="80"/>
      <c r="K1072" s="80"/>
      <c r="L1072" s="80"/>
      <c r="M1072" s="80"/>
      <c r="N1072" s="80"/>
      <c r="O1072" s="80"/>
      <c r="P1072" s="80"/>
      <c r="Q1072" s="80"/>
      <c r="R1072" s="80"/>
      <c r="S1072" s="80"/>
      <c r="T1072" s="80"/>
      <c r="U1072" s="80"/>
      <c r="V1072" s="80"/>
      <c r="W1072" s="80"/>
      <c r="X1072" s="80"/>
      <c r="Y1072" s="80"/>
      <c r="Z1072" s="80"/>
      <c r="AA1072" s="80"/>
      <c r="AB1072" s="81"/>
    </row>
    <row r="1073" customFormat="false" ht="13.2" hidden="false" customHeight="false" outlineLevel="0" collapsed="false">
      <c r="A1073" s="28" t="n">
        <f aca="false">A1052+1</f>
        <v>52</v>
      </c>
      <c r="B1073" s="73" t="n">
        <v>0</v>
      </c>
      <c r="C1073" s="74" t="s">
        <v>17</v>
      </c>
      <c r="D1073" s="82"/>
      <c r="E1073" s="83"/>
      <c r="F1073" s="83"/>
      <c r="G1073" s="83"/>
      <c r="H1073" s="83"/>
      <c r="I1073" s="83"/>
      <c r="J1073" s="83"/>
      <c r="K1073" s="83"/>
      <c r="L1073" s="83"/>
      <c r="M1073" s="83"/>
      <c r="N1073" s="83"/>
      <c r="O1073" s="83"/>
      <c r="P1073" s="83"/>
      <c r="Q1073" s="83"/>
      <c r="R1073" s="83"/>
      <c r="S1073" s="83"/>
      <c r="T1073" s="83"/>
      <c r="U1073" s="83"/>
      <c r="V1073" s="83"/>
      <c r="W1073" s="83"/>
      <c r="X1073" s="83"/>
      <c r="Y1073" s="83"/>
      <c r="Z1073" s="83"/>
      <c r="AA1073" s="83"/>
      <c r="AB1073" s="84"/>
    </row>
    <row r="1074" customFormat="false" ht="13.2" hidden="false" customHeight="false" outlineLevel="0" collapsed="false">
      <c r="A1074" s="9"/>
      <c r="B1074" s="75"/>
      <c r="C1074" s="76" t="s">
        <v>18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7"/>
      <c r="C1075" s="78" t="s">
        <v>19</v>
      </c>
      <c r="D1075" s="79"/>
      <c r="E1075" s="80"/>
      <c r="F1075" s="80"/>
      <c r="G1075" s="80"/>
      <c r="H1075" s="80"/>
      <c r="I1075" s="80"/>
      <c r="J1075" s="80"/>
      <c r="K1075" s="80"/>
      <c r="L1075" s="80"/>
      <c r="M1075" s="80"/>
      <c r="N1075" s="80"/>
      <c r="O1075" s="80"/>
      <c r="P1075" s="80"/>
      <c r="Q1075" s="80"/>
      <c r="R1075" s="80"/>
      <c r="S1075" s="80"/>
      <c r="T1075" s="80"/>
      <c r="U1075" s="80"/>
      <c r="V1075" s="80"/>
      <c r="W1075" s="80"/>
      <c r="X1075" s="80"/>
      <c r="Y1075" s="80"/>
      <c r="Z1075" s="80"/>
      <c r="AA1075" s="80"/>
      <c r="AB1075" s="81"/>
    </row>
    <row r="1076" customFormat="false" ht="13.2" hidden="false" customHeight="false" outlineLevel="0" collapsed="false">
      <c r="A1076" s="9"/>
      <c r="B1076" s="73" t="n">
        <v>1</v>
      </c>
      <c r="C1076" s="74" t="s">
        <v>17</v>
      </c>
      <c r="D1076" s="82"/>
      <c r="E1076" s="83"/>
      <c r="F1076" s="83"/>
      <c r="G1076" s="83"/>
      <c r="H1076" s="83"/>
      <c r="I1076" s="83"/>
      <c r="J1076" s="83"/>
      <c r="K1076" s="83"/>
      <c r="L1076" s="83"/>
      <c r="M1076" s="83"/>
      <c r="N1076" s="83"/>
      <c r="O1076" s="83"/>
      <c r="P1076" s="83"/>
      <c r="Q1076" s="83"/>
      <c r="R1076" s="83"/>
      <c r="S1076" s="83"/>
      <c r="T1076" s="83"/>
      <c r="U1076" s="83"/>
      <c r="V1076" s="83"/>
      <c r="W1076" s="83"/>
      <c r="X1076" s="83"/>
      <c r="Y1076" s="83"/>
      <c r="Z1076" s="83"/>
      <c r="AA1076" s="83"/>
      <c r="AB1076" s="84"/>
    </row>
    <row r="1077" customFormat="false" ht="13.2" hidden="false" customHeight="false" outlineLevel="0" collapsed="false">
      <c r="A1077" s="9"/>
      <c r="B1077" s="75"/>
      <c r="C1077" s="76" t="s">
        <v>18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7"/>
      <c r="C1078" s="78" t="s">
        <v>19</v>
      </c>
      <c r="D1078" s="79"/>
      <c r="E1078" s="80"/>
      <c r="F1078" s="80"/>
      <c r="G1078" s="80"/>
      <c r="H1078" s="80"/>
      <c r="I1078" s="80"/>
      <c r="J1078" s="80"/>
      <c r="K1078" s="80"/>
      <c r="L1078" s="80"/>
      <c r="M1078" s="80"/>
      <c r="N1078" s="80"/>
      <c r="O1078" s="80"/>
      <c r="P1078" s="80"/>
      <c r="Q1078" s="80"/>
      <c r="R1078" s="80"/>
      <c r="S1078" s="80"/>
      <c r="T1078" s="80"/>
      <c r="U1078" s="80"/>
      <c r="V1078" s="80"/>
      <c r="W1078" s="80"/>
      <c r="X1078" s="80"/>
      <c r="Y1078" s="80"/>
      <c r="Z1078" s="80"/>
      <c r="AA1078" s="80"/>
      <c r="AB1078" s="81"/>
    </row>
    <row r="1079" customFormat="false" ht="13.2" hidden="false" customHeight="false" outlineLevel="0" collapsed="false">
      <c r="A1079" s="9"/>
      <c r="B1079" s="73" t="n">
        <v>2</v>
      </c>
      <c r="C1079" s="74" t="s">
        <v>17</v>
      </c>
      <c r="D1079" s="82"/>
      <c r="E1079" s="83"/>
      <c r="F1079" s="83"/>
      <c r="G1079" s="83"/>
      <c r="H1079" s="83"/>
      <c r="I1079" s="83"/>
      <c r="J1079" s="83"/>
      <c r="K1079" s="83"/>
      <c r="L1079" s="83"/>
      <c r="M1079" s="83"/>
      <c r="N1079" s="83"/>
      <c r="O1079" s="83"/>
      <c r="P1079" s="83"/>
      <c r="Q1079" s="83"/>
      <c r="R1079" s="83"/>
      <c r="S1079" s="83"/>
      <c r="T1079" s="83"/>
      <c r="U1079" s="83"/>
      <c r="V1079" s="83"/>
      <c r="W1079" s="83"/>
      <c r="X1079" s="83"/>
      <c r="Y1079" s="83"/>
      <c r="Z1079" s="83"/>
      <c r="AA1079" s="83"/>
      <c r="AB1079" s="84"/>
    </row>
    <row r="1080" customFormat="false" ht="13.2" hidden="false" customHeight="false" outlineLevel="0" collapsed="false">
      <c r="A1080" s="9"/>
      <c r="B1080" s="75"/>
      <c r="C1080" s="76" t="s">
        <v>18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7"/>
      <c r="C1081" s="78" t="s">
        <v>19</v>
      </c>
      <c r="D1081" s="79"/>
      <c r="E1081" s="80"/>
      <c r="F1081" s="80"/>
      <c r="G1081" s="80"/>
      <c r="H1081" s="80"/>
      <c r="I1081" s="80"/>
      <c r="J1081" s="80"/>
      <c r="K1081" s="80"/>
      <c r="L1081" s="80"/>
      <c r="M1081" s="80"/>
      <c r="N1081" s="80"/>
      <c r="O1081" s="80"/>
      <c r="P1081" s="80"/>
      <c r="Q1081" s="80"/>
      <c r="R1081" s="80"/>
      <c r="S1081" s="80"/>
      <c r="T1081" s="80"/>
      <c r="U1081" s="80"/>
      <c r="V1081" s="80"/>
      <c r="W1081" s="80"/>
      <c r="X1081" s="80"/>
      <c r="Y1081" s="80"/>
      <c r="Z1081" s="80"/>
      <c r="AA1081" s="80"/>
      <c r="AB1081" s="81"/>
    </row>
    <row r="1082" customFormat="false" ht="13.2" hidden="false" customHeight="false" outlineLevel="0" collapsed="false">
      <c r="A1082" s="9"/>
      <c r="B1082" s="73" t="n">
        <v>3</v>
      </c>
      <c r="C1082" s="74" t="s">
        <v>17</v>
      </c>
      <c r="D1082" s="82"/>
      <c r="E1082" s="83"/>
      <c r="F1082" s="83"/>
      <c r="G1082" s="83"/>
      <c r="H1082" s="83"/>
      <c r="I1082" s="83"/>
      <c r="J1082" s="83"/>
      <c r="K1082" s="83"/>
      <c r="L1082" s="83"/>
      <c r="M1082" s="83"/>
      <c r="N1082" s="83"/>
      <c r="O1082" s="83"/>
      <c r="P1082" s="83"/>
      <c r="Q1082" s="83"/>
      <c r="R1082" s="83"/>
      <c r="S1082" s="83"/>
      <c r="T1082" s="83"/>
      <c r="U1082" s="83"/>
      <c r="V1082" s="83"/>
      <c r="W1082" s="83"/>
      <c r="X1082" s="83"/>
      <c r="Y1082" s="83"/>
      <c r="Z1082" s="83"/>
      <c r="AA1082" s="83"/>
      <c r="AB1082" s="84"/>
    </row>
    <row r="1083" customFormat="false" ht="13.2" hidden="false" customHeight="false" outlineLevel="0" collapsed="false">
      <c r="A1083" s="9"/>
      <c r="B1083" s="75"/>
      <c r="C1083" s="76" t="s">
        <v>18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7"/>
      <c r="C1084" s="78" t="s">
        <v>19</v>
      </c>
      <c r="D1084" s="79"/>
      <c r="E1084" s="80"/>
      <c r="F1084" s="80"/>
      <c r="G1084" s="80"/>
      <c r="H1084" s="80"/>
      <c r="I1084" s="80"/>
      <c r="J1084" s="80"/>
      <c r="K1084" s="80"/>
      <c r="L1084" s="80"/>
      <c r="M1084" s="80"/>
      <c r="N1084" s="80"/>
      <c r="O1084" s="80"/>
      <c r="P1084" s="80"/>
      <c r="Q1084" s="80"/>
      <c r="R1084" s="80"/>
      <c r="S1084" s="80"/>
      <c r="T1084" s="80"/>
      <c r="U1084" s="80"/>
      <c r="V1084" s="80"/>
      <c r="W1084" s="80"/>
      <c r="X1084" s="80"/>
      <c r="Y1084" s="80"/>
      <c r="Z1084" s="80"/>
      <c r="AA1084" s="80"/>
      <c r="AB1084" s="81"/>
    </row>
    <row r="1085" customFormat="false" ht="13.2" hidden="false" customHeight="false" outlineLevel="0" collapsed="false">
      <c r="A1085" s="9"/>
      <c r="B1085" s="73" t="n">
        <v>4</v>
      </c>
      <c r="C1085" s="74" t="s">
        <v>17</v>
      </c>
      <c r="D1085" s="82"/>
      <c r="E1085" s="83"/>
      <c r="F1085" s="83"/>
      <c r="G1085" s="83"/>
      <c r="H1085" s="83"/>
      <c r="I1085" s="83"/>
      <c r="J1085" s="83"/>
      <c r="K1085" s="83"/>
      <c r="L1085" s="83"/>
      <c r="M1085" s="83"/>
      <c r="N1085" s="83"/>
      <c r="O1085" s="83"/>
      <c r="P1085" s="83"/>
      <c r="Q1085" s="83"/>
      <c r="R1085" s="83"/>
      <c r="S1085" s="83"/>
      <c r="T1085" s="83"/>
      <c r="U1085" s="83"/>
      <c r="V1085" s="83"/>
      <c r="W1085" s="83"/>
      <c r="X1085" s="83"/>
      <c r="Y1085" s="83"/>
      <c r="Z1085" s="83"/>
      <c r="AA1085" s="83"/>
      <c r="AB1085" s="84"/>
    </row>
    <row r="1086" customFormat="false" ht="13.2" hidden="false" customHeight="false" outlineLevel="0" collapsed="false">
      <c r="A1086" s="9"/>
      <c r="B1086" s="75"/>
      <c r="C1086" s="76" t="s">
        <v>18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7"/>
      <c r="C1087" s="78" t="s">
        <v>19</v>
      </c>
      <c r="D1087" s="79"/>
      <c r="E1087" s="80"/>
      <c r="F1087" s="80"/>
      <c r="G1087" s="80"/>
      <c r="H1087" s="80"/>
      <c r="I1087" s="80"/>
      <c r="J1087" s="80"/>
      <c r="K1087" s="80"/>
      <c r="L1087" s="80"/>
      <c r="M1087" s="80"/>
      <c r="N1087" s="80"/>
      <c r="O1087" s="80"/>
      <c r="P1087" s="80"/>
      <c r="Q1087" s="80"/>
      <c r="R1087" s="80"/>
      <c r="S1087" s="80"/>
      <c r="T1087" s="80"/>
      <c r="U1087" s="80"/>
      <c r="V1087" s="80"/>
      <c r="W1087" s="80"/>
      <c r="X1087" s="80"/>
      <c r="Y1087" s="80"/>
      <c r="Z1087" s="80"/>
      <c r="AA1087" s="80"/>
      <c r="AB1087" s="81"/>
    </row>
    <row r="1088" customFormat="false" ht="13.2" hidden="false" customHeight="false" outlineLevel="0" collapsed="false">
      <c r="A1088" s="9"/>
      <c r="B1088" s="73" t="n">
        <v>5</v>
      </c>
      <c r="C1088" s="74" t="s">
        <v>17</v>
      </c>
      <c r="D1088" s="82"/>
      <c r="E1088" s="83"/>
      <c r="F1088" s="83"/>
      <c r="G1088" s="83"/>
      <c r="H1088" s="83"/>
      <c r="I1088" s="83"/>
      <c r="J1088" s="83"/>
      <c r="K1088" s="83"/>
      <c r="L1088" s="83"/>
      <c r="M1088" s="83"/>
      <c r="N1088" s="83"/>
      <c r="O1088" s="83"/>
      <c r="P1088" s="83"/>
      <c r="Q1088" s="83"/>
      <c r="R1088" s="83"/>
      <c r="S1088" s="83"/>
      <c r="T1088" s="83"/>
      <c r="U1088" s="83"/>
      <c r="V1088" s="83"/>
      <c r="W1088" s="83"/>
      <c r="X1088" s="83"/>
      <c r="Y1088" s="83"/>
      <c r="Z1088" s="83"/>
      <c r="AA1088" s="83"/>
      <c r="AB1088" s="84"/>
    </row>
    <row r="1089" customFormat="false" ht="13.2" hidden="false" customHeight="false" outlineLevel="0" collapsed="false">
      <c r="A1089" s="9"/>
      <c r="B1089" s="75"/>
      <c r="C1089" s="76" t="s">
        <v>18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7"/>
      <c r="C1090" s="78" t="s">
        <v>19</v>
      </c>
      <c r="D1090" s="79"/>
      <c r="E1090" s="80"/>
      <c r="F1090" s="80"/>
      <c r="G1090" s="80"/>
      <c r="H1090" s="80"/>
      <c r="I1090" s="80"/>
      <c r="J1090" s="80"/>
      <c r="K1090" s="80"/>
      <c r="L1090" s="80"/>
      <c r="M1090" s="80"/>
      <c r="N1090" s="80"/>
      <c r="O1090" s="80"/>
      <c r="P1090" s="80"/>
      <c r="Q1090" s="80"/>
      <c r="R1090" s="80"/>
      <c r="S1090" s="80"/>
      <c r="T1090" s="80"/>
      <c r="U1090" s="80"/>
      <c r="V1090" s="80"/>
      <c r="W1090" s="80"/>
      <c r="X1090" s="80"/>
      <c r="Y1090" s="80"/>
      <c r="Z1090" s="80"/>
      <c r="AA1090" s="80"/>
      <c r="AB1090" s="81"/>
    </row>
    <row r="1091" customFormat="false" ht="13.2" hidden="false" customHeight="false" outlineLevel="0" collapsed="false">
      <c r="A1091" s="9"/>
      <c r="B1091" s="73" t="n">
        <v>6</v>
      </c>
      <c r="C1091" s="74" t="s">
        <v>17</v>
      </c>
      <c r="D1091" s="82"/>
      <c r="E1091" s="83"/>
      <c r="F1091" s="83"/>
      <c r="G1091" s="83"/>
      <c r="H1091" s="83"/>
      <c r="I1091" s="83"/>
      <c r="J1091" s="83"/>
      <c r="K1091" s="83"/>
      <c r="L1091" s="83"/>
      <c r="M1091" s="83"/>
      <c r="N1091" s="83"/>
      <c r="O1091" s="83"/>
      <c r="P1091" s="83"/>
      <c r="Q1091" s="83"/>
      <c r="R1091" s="83"/>
      <c r="S1091" s="83"/>
      <c r="T1091" s="83"/>
      <c r="U1091" s="83"/>
      <c r="V1091" s="83"/>
      <c r="W1091" s="83"/>
      <c r="X1091" s="83"/>
      <c r="Y1091" s="83"/>
      <c r="Z1091" s="83"/>
      <c r="AA1091" s="83"/>
      <c r="AB1091" s="84"/>
    </row>
    <row r="1092" customFormat="false" ht="13.2" hidden="false" customHeight="false" outlineLevel="0" collapsed="false">
      <c r="A1092" s="9"/>
      <c r="B1092" s="75"/>
      <c r="C1092" s="76" t="s">
        <v>18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47"/>
      <c r="B1093" s="77"/>
      <c r="C1093" s="78" t="s">
        <v>19</v>
      </c>
      <c r="D1093" s="79"/>
      <c r="E1093" s="80"/>
      <c r="F1093" s="80"/>
      <c r="G1093" s="80"/>
      <c r="H1093" s="80"/>
      <c r="I1093" s="80"/>
      <c r="J1093" s="80"/>
      <c r="K1093" s="80"/>
      <c r="L1093" s="80"/>
      <c r="M1093" s="80"/>
      <c r="N1093" s="80"/>
      <c r="O1093" s="80"/>
      <c r="P1093" s="80"/>
      <c r="Q1093" s="80"/>
      <c r="R1093" s="80"/>
      <c r="S1093" s="80"/>
      <c r="T1093" s="80"/>
      <c r="U1093" s="80"/>
      <c r="V1093" s="80"/>
      <c r="W1093" s="80"/>
      <c r="X1093" s="80"/>
      <c r="Y1093" s="80"/>
      <c r="Z1093" s="80"/>
      <c r="AA1093" s="80"/>
      <c r="AB1093" s="81"/>
    </row>
    <row r="1094" customFormat="false" ht="13.2" hidden="false" customHeight="false" outlineLevel="0" collapsed="false">
      <c r="A1094" s="28" t="n">
        <f aca="false">A1073+1</f>
        <v>53</v>
      </c>
      <c r="B1094" s="73" t="n">
        <v>0</v>
      </c>
      <c r="C1094" s="74" t="s">
        <v>17</v>
      </c>
      <c r="D1094" s="82"/>
      <c r="E1094" s="83"/>
      <c r="F1094" s="83"/>
      <c r="G1094" s="83"/>
      <c r="H1094" s="83"/>
      <c r="I1094" s="83"/>
      <c r="J1094" s="83"/>
      <c r="K1094" s="83"/>
      <c r="L1094" s="83"/>
      <c r="M1094" s="83"/>
      <c r="N1094" s="83"/>
      <c r="O1094" s="83"/>
      <c r="P1094" s="83"/>
      <c r="Q1094" s="83"/>
      <c r="R1094" s="83"/>
      <c r="S1094" s="83"/>
      <c r="T1094" s="83"/>
      <c r="U1094" s="83"/>
      <c r="V1094" s="83"/>
      <c r="W1094" s="83"/>
      <c r="X1094" s="83"/>
      <c r="Y1094" s="83"/>
      <c r="Z1094" s="83"/>
      <c r="AA1094" s="83"/>
      <c r="AB1094" s="84"/>
    </row>
    <row r="1095" customFormat="false" ht="13.2" hidden="false" customHeight="false" outlineLevel="0" collapsed="false">
      <c r="A1095" s="9"/>
      <c r="B1095" s="75"/>
      <c r="C1095" s="76" t="s">
        <v>18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7"/>
      <c r="C1096" s="78" t="s">
        <v>19</v>
      </c>
      <c r="D1096" s="79"/>
      <c r="E1096" s="80"/>
      <c r="F1096" s="80"/>
      <c r="G1096" s="80"/>
      <c r="H1096" s="80"/>
      <c r="I1096" s="80"/>
      <c r="J1096" s="80"/>
      <c r="K1096" s="80"/>
      <c r="L1096" s="80"/>
      <c r="M1096" s="80"/>
      <c r="N1096" s="80"/>
      <c r="O1096" s="80"/>
      <c r="P1096" s="80"/>
      <c r="Q1096" s="80"/>
      <c r="R1096" s="80"/>
      <c r="S1096" s="80"/>
      <c r="T1096" s="80"/>
      <c r="U1096" s="80"/>
      <c r="V1096" s="80"/>
      <c r="W1096" s="80"/>
      <c r="X1096" s="80"/>
      <c r="Y1096" s="80"/>
      <c r="Z1096" s="80"/>
      <c r="AA1096" s="80"/>
      <c r="AB1096" s="81"/>
    </row>
    <row r="1097" customFormat="false" ht="13.2" hidden="false" customHeight="false" outlineLevel="0" collapsed="false">
      <c r="A1097" s="9"/>
      <c r="B1097" s="73" t="n">
        <v>1</v>
      </c>
      <c r="C1097" s="74" t="s">
        <v>17</v>
      </c>
      <c r="D1097" s="82"/>
      <c r="E1097" s="83"/>
      <c r="F1097" s="83"/>
      <c r="G1097" s="83"/>
      <c r="H1097" s="83"/>
      <c r="I1097" s="83"/>
      <c r="J1097" s="83"/>
      <c r="K1097" s="83"/>
      <c r="L1097" s="83"/>
      <c r="M1097" s="83"/>
      <c r="N1097" s="83"/>
      <c r="O1097" s="83"/>
      <c r="P1097" s="83"/>
      <c r="Q1097" s="83"/>
      <c r="R1097" s="83"/>
      <c r="S1097" s="83"/>
      <c r="T1097" s="83"/>
      <c r="U1097" s="83"/>
      <c r="V1097" s="83"/>
      <c r="W1097" s="83"/>
      <c r="X1097" s="83"/>
      <c r="Y1097" s="83"/>
      <c r="Z1097" s="83"/>
      <c r="AA1097" s="83"/>
      <c r="AB1097" s="84"/>
    </row>
    <row r="1098" customFormat="false" ht="13.2" hidden="false" customHeight="false" outlineLevel="0" collapsed="false">
      <c r="A1098" s="9"/>
      <c r="B1098" s="75"/>
      <c r="C1098" s="76" t="s">
        <v>18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7"/>
      <c r="C1099" s="78" t="s">
        <v>19</v>
      </c>
      <c r="D1099" s="79"/>
      <c r="E1099" s="80"/>
      <c r="F1099" s="80"/>
      <c r="G1099" s="80"/>
      <c r="H1099" s="80"/>
      <c r="I1099" s="80"/>
      <c r="J1099" s="80"/>
      <c r="K1099" s="80"/>
      <c r="L1099" s="80"/>
      <c r="M1099" s="80"/>
      <c r="N1099" s="80"/>
      <c r="O1099" s="80"/>
      <c r="P1099" s="80"/>
      <c r="Q1099" s="80"/>
      <c r="R1099" s="80"/>
      <c r="S1099" s="80"/>
      <c r="T1099" s="80"/>
      <c r="U1099" s="80"/>
      <c r="V1099" s="80"/>
      <c r="W1099" s="80"/>
      <c r="X1099" s="80"/>
      <c r="Y1099" s="80"/>
      <c r="Z1099" s="80"/>
      <c r="AA1099" s="80"/>
      <c r="AB1099" s="81"/>
    </row>
    <row r="1100" customFormat="false" ht="13.2" hidden="false" customHeight="false" outlineLevel="0" collapsed="false">
      <c r="A1100" s="9"/>
      <c r="B1100" s="73" t="n">
        <v>2</v>
      </c>
      <c r="C1100" s="74" t="s">
        <v>17</v>
      </c>
      <c r="D1100" s="82"/>
      <c r="E1100" s="83"/>
      <c r="F1100" s="83"/>
      <c r="G1100" s="83"/>
      <c r="H1100" s="83"/>
      <c r="I1100" s="83"/>
      <c r="J1100" s="83"/>
      <c r="K1100" s="83"/>
      <c r="L1100" s="83"/>
      <c r="M1100" s="83"/>
      <c r="N1100" s="83"/>
      <c r="O1100" s="83"/>
      <c r="P1100" s="83"/>
      <c r="Q1100" s="83"/>
      <c r="R1100" s="83"/>
      <c r="S1100" s="83"/>
      <c r="T1100" s="83"/>
      <c r="U1100" s="83"/>
      <c r="V1100" s="83"/>
      <c r="W1100" s="83"/>
      <c r="X1100" s="83"/>
      <c r="Y1100" s="83"/>
      <c r="Z1100" s="83"/>
      <c r="AA1100" s="83"/>
      <c r="AB1100" s="84"/>
    </row>
    <row r="1101" customFormat="false" ht="13.2" hidden="false" customHeight="false" outlineLevel="0" collapsed="false">
      <c r="A1101" s="9"/>
      <c r="B1101" s="75"/>
      <c r="C1101" s="76" t="s">
        <v>18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7"/>
      <c r="C1102" s="78" t="s">
        <v>19</v>
      </c>
      <c r="D1102" s="79"/>
      <c r="E1102" s="80"/>
      <c r="F1102" s="80"/>
      <c r="G1102" s="80"/>
      <c r="H1102" s="80"/>
      <c r="I1102" s="80"/>
      <c r="J1102" s="80"/>
      <c r="K1102" s="80"/>
      <c r="L1102" s="80"/>
      <c r="M1102" s="80"/>
      <c r="N1102" s="80"/>
      <c r="O1102" s="80"/>
      <c r="P1102" s="80"/>
      <c r="Q1102" s="80"/>
      <c r="R1102" s="80"/>
      <c r="S1102" s="80"/>
      <c r="T1102" s="80"/>
      <c r="U1102" s="80"/>
      <c r="V1102" s="80"/>
      <c r="W1102" s="80"/>
      <c r="X1102" s="80"/>
      <c r="Y1102" s="80"/>
      <c r="Z1102" s="80"/>
      <c r="AA1102" s="80"/>
      <c r="AB1102" s="81"/>
    </row>
    <row r="1103" customFormat="false" ht="13.2" hidden="false" customHeight="false" outlineLevel="0" collapsed="false">
      <c r="A1103" s="9"/>
      <c r="B1103" s="73" t="n">
        <v>3</v>
      </c>
      <c r="C1103" s="74" t="s">
        <v>17</v>
      </c>
      <c r="D1103" s="82"/>
      <c r="E1103" s="83"/>
      <c r="F1103" s="83"/>
      <c r="G1103" s="83"/>
      <c r="H1103" s="83"/>
      <c r="I1103" s="83"/>
      <c r="J1103" s="83"/>
      <c r="K1103" s="83"/>
      <c r="L1103" s="83"/>
      <c r="M1103" s="83"/>
      <c r="N1103" s="83"/>
      <c r="O1103" s="83"/>
      <c r="P1103" s="83"/>
      <c r="Q1103" s="83"/>
      <c r="R1103" s="83"/>
      <c r="S1103" s="83"/>
      <c r="T1103" s="83"/>
      <c r="U1103" s="83"/>
      <c r="V1103" s="83"/>
      <c r="W1103" s="83"/>
      <c r="X1103" s="83"/>
      <c r="Y1103" s="83"/>
      <c r="Z1103" s="83"/>
      <c r="AA1103" s="83"/>
      <c r="AB1103" s="84"/>
    </row>
    <row r="1104" customFormat="false" ht="13.2" hidden="false" customHeight="false" outlineLevel="0" collapsed="false">
      <c r="A1104" s="9"/>
      <c r="B1104" s="75"/>
      <c r="C1104" s="76" t="s">
        <v>18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7"/>
      <c r="C1105" s="78" t="s">
        <v>19</v>
      </c>
      <c r="D1105" s="79"/>
      <c r="E1105" s="80"/>
      <c r="F1105" s="80"/>
      <c r="G1105" s="80"/>
      <c r="H1105" s="80"/>
      <c r="I1105" s="80"/>
      <c r="J1105" s="80"/>
      <c r="K1105" s="80"/>
      <c r="L1105" s="80"/>
      <c r="M1105" s="80"/>
      <c r="N1105" s="80"/>
      <c r="O1105" s="80"/>
      <c r="P1105" s="80"/>
      <c r="Q1105" s="80"/>
      <c r="R1105" s="80"/>
      <c r="S1105" s="80"/>
      <c r="T1105" s="80"/>
      <c r="U1105" s="80"/>
      <c r="V1105" s="80"/>
      <c r="W1105" s="80"/>
      <c r="X1105" s="80"/>
      <c r="Y1105" s="80"/>
      <c r="Z1105" s="80"/>
      <c r="AA1105" s="80"/>
      <c r="AB1105" s="81"/>
    </row>
    <row r="1106" customFormat="false" ht="13.2" hidden="false" customHeight="false" outlineLevel="0" collapsed="false">
      <c r="A1106" s="9"/>
      <c r="B1106" s="73" t="n">
        <v>4</v>
      </c>
      <c r="C1106" s="74" t="s">
        <v>17</v>
      </c>
      <c r="D1106" s="82"/>
      <c r="E1106" s="83"/>
      <c r="F1106" s="83"/>
      <c r="G1106" s="83"/>
      <c r="H1106" s="83"/>
      <c r="I1106" s="83"/>
      <c r="J1106" s="83"/>
      <c r="K1106" s="83"/>
      <c r="L1106" s="83"/>
      <c r="M1106" s="83"/>
      <c r="N1106" s="83"/>
      <c r="O1106" s="83"/>
      <c r="P1106" s="83"/>
      <c r="Q1106" s="83"/>
      <c r="R1106" s="83"/>
      <c r="S1106" s="83"/>
      <c r="T1106" s="83"/>
      <c r="U1106" s="83"/>
      <c r="V1106" s="83"/>
      <c r="W1106" s="83"/>
      <c r="X1106" s="83"/>
      <c r="Y1106" s="83"/>
      <c r="Z1106" s="83"/>
      <c r="AA1106" s="83"/>
      <c r="AB1106" s="84"/>
    </row>
    <row r="1107" customFormat="false" ht="13.2" hidden="false" customHeight="false" outlineLevel="0" collapsed="false">
      <c r="A1107" s="9"/>
      <c r="B1107" s="75"/>
      <c r="C1107" s="76" t="s">
        <v>18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7"/>
      <c r="C1108" s="78" t="s">
        <v>19</v>
      </c>
      <c r="D1108" s="79"/>
      <c r="E1108" s="80"/>
      <c r="F1108" s="80"/>
      <c r="G1108" s="80"/>
      <c r="H1108" s="80"/>
      <c r="I1108" s="80"/>
      <c r="J1108" s="80"/>
      <c r="K1108" s="80"/>
      <c r="L1108" s="80"/>
      <c r="M1108" s="80"/>
      <c r="N1108" s="80"/>
      <c r="O1108" s="80"/>
      <c r="P1108" s="80"/>
      <c r="Q1108" s="80"/>
      <c r="R1108" s="80"/>
      <c r="S1108" s="80"/>
      <c r="T1108" s="80"/>
      <c r="U1108" s="80"/>
      <c r="V1108" s="80"/>
      <c r="W1108" s="80"/>
      <c r="X1108" s="80"/>
      <c r="Y1108" s="80"/>
      <c r="Z1108" s="80"/>
      <c r="AA1108" s="80"/>
      <c r="AB1108" s="81"/>
    </row>
    <row r="1109" customFormat="false" ht="13.2" hidden="false" customHeight="false" outlineLevel="0" collapsed="false">
      <c r="A1109" s="9"/>
      <c r="B1109" s="73" t="n">
        <v>5</v>
      </c>
      <c r="C1109" s="74" t="s">
        <v>17</v>
      </c>
      <c r="D1109" s="82"/>
      <c r="E1109" s="83"/>
      <c r="F1109" s="83"/>
      <c r="G1109" s="83"/>
      <c r="H1109" s="83"/>
      <c r="I1109" s="83"/>
      <c r="J1109" s="83"/>
      <c r="K1109" s="83"/>
      <c r="L1109" s="83"/>
      <c r="M1109" s="83"/>
      <c r="N1109" s="83"/>
      <c r="O1109" s="83"/>
      <c r="P1109" s="83"/>
      <c r="Q1109" s="83"/>
      <c r="R1109" s="83"/>
      <c r="S1109" s="83"/>
      <c r="T1109" s="83"/>
      <c r="U1109" s="83"/>
      <c r="V1109" s="83"/>
      <c r="W1109" s="83"/>
      <c r="X1109" s="83"/>
      <c r="Y1109" s="83"/>
      <c r="Z1109" s="83"/>
      <c r="AA1109" s="83"/>
      <c r="AB1109" s="84"/>
    </row>
    <row r="1110" customFormat="false" ht="13.2" hidden="false" customHeight="false" outlineLevel="0" collapsed="false">
      <c r="A1110" s="9"/>
      <c r="B1110" s="75"/>
      <c r="C1110" s="76" t="s">
        <v>18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7"/>
      <c r="C1111" s="78" t="s">
        <v>19</v>
      </c>
      <c r="D1111" s="79"/>
      <c r="E1111" s="80"/>
      <c r="F1111" s="80"/>
      <c r="G1111" s="80"/>
      <c r="H1111" s="80"/>
      <c r="I1111" s="80"/>
      <c r="J1111" s="80"/>
      <c r="K1111" s="80"/>
      <c r="L1111" s="80"/>
      <c r="M1111" s="80"/>
      <c r="N1111" s="80"/>
      <c r="O1111" s="80"/>
      <c r="P1111" s="80"/>
      <c r="Q1111" s="80"/>
      <c r="R1111" s="80"/>
      <c r="S1111" s="80"/>
      <c r="T1111" s="80"/>
      <c r="U1111" s="80"/>
      <c r="V1111" s="80"/>
      <c r="W1111" s="80"/>
      <c r="X1111" s="80"/>
      <c r="Y1111" s="80"/>
      <c r="Z1111" s="80"/>
      <c r="AA1111" s="80"/>
      <c r="AB1111" s="81"/>
    </row>
    <row r="1112" customFormat="false" ht="13.2" hidden="false" customHeight="false" outlineLevel="0" collapsed="false">
      <c r="A1112" s="9"/>
      <c r="B1112" s="73" t="n">
        <v>6</v>
      </c>
      <c r="C1112" s="74" t="s">
        <v>17</v>
      </c>
      <c r="D1112" s="82"/>
      <c r="E1112" s="83"/>
      <c r="F1112" s="83"/>
      <c r="G1112" s="83"/>
      <c r="H1112" s="83"/>
      <c r="I1112" s="83"/>
      <c r="J1112" s="83"/>
      <c r="K1112" s="83"/>
      <c r="L1112" s="83"/>
      <c r="M1112" s="83"/>
      <c r="N1112" s="83"/>
      <c r="O1112" s="83"/>
      <c r="P1112" s="83"/>
      <c r="Q1112" s="83"/>
      <c r="R1112" s="83"/>
      <c r="S1112" s="83"/>
      <c r="T1112" s="83"/>
      <c r="U1112" s="83"/>
      <c r="V1112" s="83"/>
      <c r="W1112" s="83"/>
      <c r="X1112" s="83"/>
      <c r="Y1112" s="83"/>
      <c r="Z1112" s="83"/>
      <c r="AA1112" s="83"/>
      <c r="AB1112" s="84"/>
    </row>
    <row r="1113" customFormat="false" ht="13.2" hidden="false" customHeight="false" outlineLevel="0" collapsed="false">
      <c r="A1113" s="9"/>
      <c r="B1113" s="75"/>
      <c r="C1113" s="76" t="s">
        <v>18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47"/>
      <c r="B1114" s="77"/>
      <c r="C1114" s="78" t="s">
        <v>19</v>
      </c>
      <c r="D1114" s="79"/>
      <c r="E1114" s="80"/>
      <c r="F1114" s="80"/>
      <c r="G1114" s="80"/>
      <c r="H1114" s="80"/>
      <c r="I1114" s="80"/>
      <c r="J1114" s="80"/>
      <c r="K1114" s="80"/>
      <c r="L1114" s="80"/>
      <c r="M1114" s="80"/>
      <c r="N1114" s="80"/>
      <c r="O1114" s="80"/>
      <c r="P1114" s="80"/>
      <c r="Q1114" s="80"/>
      <c r="R1114" s="80"/>
      <c r="S1114" s="80"/>
      <c r="T1114" s="80"/>
      <c r="U1114" s="80"/>
      <c r="V1114" s="80"/>
      <c r="W1114" s="80"/>
      <c r="X1114" s="80"/>
      <c r="Y1114" s="80"/>
      <c r="Z1114" s="80"/>
      <c r="AA1114" s="80"/>
      <c r="AB1114" s="81"/>
    </row>
    <row r="1115" customFormat="false" ht="13.2" hidden="false" customHeight="false" outlineLevel="0" collapsed="false">
      <c r="A1115" s="28" t="n">
        <f aca="false">A1094+1</f>
        <v>54</v>
      </c>
      <c r="B1115" s="73" t="n">
        <v>0</v>
      </c>
      <c r="C1115" s="74" t="s">
        <v>17</v>
      </c>
      <c r="D1115" s="82"/>
      <c r="E1115" s="83"/>
      <c r="F1115" s="83"/>
      <c r="G1115" s="83"/>
      <c r="H1115" s="83"/>
      <c r="I1115" s="83"/>
      <c r="J1115" s="83"/>
      <c r="K1115" s="83"/>
      <c r="L1115" s="83"/>
      <c r="M1115" s="83"/>
      <c r="N1115" s="83"/>
      <c r="O1115" s="83"/>
      <c r="P1115" s="83"/>
      <c r="Q1115" s="83"/>
      <c r="R1115" s="83"/>
      <c r="S1115" s="83"/>
      <c r="T1115" s="83"/>
      <c r="U1115" s="83"/>
      <c r="V1115" s="83"/>
      <c r="W1115" s="83"/>
      <c r="X1115" s="83"/>
      <c r="Y1115" s="83"/>
      <c r="Z1115" s="83"/>
      <c r="AA1115" s="83"/>
      <c r="AB1115" s="84"/>
    </row>
    <row r="1116" customFormat="false" ht="13.2" hidden="false" customHeight="false" outlineLevel="0" collapsed="false">
      <c r="A1116" s="9"/>
      <c r="B1116" s="75"/>
      <c r="C1116" s="76" t="s">
        <v>18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7"/>
      <c r="C1117" s="78" t="s">
        <v>19</v>
      </c>
      <c r="D1117" s="79"/>
      <c r="E1117" s="80"/>
      <c r="F1117" s="80"/>
      <c r="G1117" s="80"/>
      <c r="H1117" s="80"/>
      <c r="I1117" s="80"/>
      <c r="J1117" s="80"/>
      <c r="K1117" s="80"/>
      <c r="L1117" s="80"/>
      <c r="M1117" s="80"/>
      <c r="N1117" s="80"/>
      <c r="O1117" s="80"/>
      <c r="P1117" s="80"/>
      <c r="Q1117" s="80"/>
      <c r="R1117" s="80"/>
      <c r="S1117" s="80"/>
      <c r="T1117" s="80"/>
      <c r="U1117" s="80"/>
      <c r="V1117" s="80"/>
      <c r="W1117" s="80"/>
      <c r="X1117" s="80"/>
      <c r="Y1117" s="80"/>
      <c r="Z1117" s="80"/>
      <c r="AA1117" s="80"/>
      <c r="AB1117" s="81"/>
    </row>
    <row r="1118" customFormat="false" ht="13.2" hidden="false" customHeight="false" outlineLevel="0" collapsed="false">
      <c r="A1118" s="9"/>
      <c r="B1118" s="73" t="n">
        <v>1</v>
      </c>
      <c r="C1118" s="74" t="s">
        <v>17</v>
      </c>
      <c r="D1118" s="82"/>
      <c r="E1118" s="83"/>
      <c r="F1118" s="83"/>
      <c r="G1118" s="83"/>
      <c r="H1118" s="83"/>
      <c r="I1118" s="83"/>
      <c r="J1118" s="83"/>
      <c r="K1118" s="83"/>
      <c r="L1118" s="83"/>
      <c r="M1118" s="83"/>
      <c r="N1118" s="83"/>
      <c r="O1118" s="83"/>
      <c r="P1118" s="83"/>
      <c r="Q1118" s="83"/>
      <c r="R1118" s="83"/>
      <c r="S1118" s="83"/>
      <c r="T1118" s="83"/>
      <c r="U1118" s="83"/>
      <c r="V1118" s="83"/>
      <c r="W1118" s="83"/>
      <c r="X1118" s="83"/>
      <c r="Y1118" s="83"/>
      <c r="Z1118" s="83"/>
      <c r="AA1118" s="83"/>
      <c r="AB1118" s="84"/>
    </row>
    <row r="1119" customFormat="false" ht="13.2" hidden="false" customHeight="false" outlineLevel="0" collapsed="false">
      <c r="A1119" s="9"/>
      <c r="B1119" s="75"/>
      <c r="C1119" s="76" t="s">
        <v>18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7"/>
      <c r="C1120" s="78" t="s">
        <v>19</v>
      </c>
      <c r="D1120" s="79"/>
      <c r="E1120" s="80"/>
      <c r="F1120" s="80"/>
      <c r="G1120" s="80"/>
      <c r="H1120" s="80"/>
      <c r="I1120" s="80"/>
      <c r="J1120" s="80"/>
      <c r="K1120" s="80"/>
      <c r="L1120" s="80"/>
      <c r="M1120" s="80"/>
      <c r="N1120" s="80"/>
      <c r="O1120" s="80"/>
      <c r="P1120" s="80"/>
      <c r="Q1120" s="80"/>
      <c r="R1120" s="80"/>
      <c r="S1120" s="80"/>
      <c r="T1120" s="80"/>
      <c r="U1120" s="80"/>
      <c r="V1120" s="80"/>
      <c r="W1120" s="80"/>
      <c r="X1120" s="80"/>
      <c r="Y1120" s="80"/>
      <c r="Z1120" s="80"/>
      <c r="AA1120" s="80"/>
      <c r="AB1120" s="81"/>
    </row>
    <row r="1121" customFormat="false" ht="13.2" hidden="false" customHeight="false" outlineLevel="0" collapsed="false">
      <c r="A1121" s="9"/>
      <c r="B1121" s="73" t="n">
        <v>2</v>
      </c>
      <c r="C1121" s="74" t="s">
        <v>17</v>
      </c>
      <c r="D1121" s="82"/>
      <c r="E1121" s="83"/>
      <c r="F1121" s="83"/>
      <c r="G1121" s="83"/>
      <c r="H1121" s="83"/>
      <c r="I1121" s="83"/>
      <c r="J1121" s="83"/>
      <c r="K1121" s="83"/>
      <c r="L1121" s="83"/>
      <c r="M1121" s="83"/>
      <c r="N1121" s="83"/>
      <c r="O1121" s="83"/>
      <c r="P1121" s="83"/>
      <c r="Q1121" s="83"/>
      <c r="R1121" s="83"/>
      <c r="S1121" s="83"/>
      <c r="T1121" s="83"/>
      <c r="U1121" s="83"/>
      <c r="V1121" s="83"/>
      <c r="W1121" s="83"/>
      <c r="X1121" s="83"/>
      <c r="Y1121" s="83"/>
      <c r="Z1121" s="83"/>
      <c r="AA1121" s="83"/>
      <c r="AB1121" s="84"/>
    </row>
    <row r="1122" customFormat="false" ht="13.2" hidden="false" customHeight="false" outlineLevel="0" collapsed="false">
      <c r="A1122" s="9"/>
      <c r="B1122" s="75"/>
      <c r="C1122" s="76" t="s">
        <v>18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7"/>
      <c r="C1123" s="78" t="s">
        <v>19</v>
      </c>
      <c r="D1123" s="79"/>
      <c r="E1123" s="80"/>
      <c r="F1123" s="80"/>
      <c r="G1123" s="80"/>
      <c r="H1123" s="80"/>
      <c r="I1123" s="80"/>
      <c r="J1123" s="80"/>
      <c r="K1123" s="80"/>
      <c r="L1123" s="80"/>
      <c r="M1123" s="80"/>
      <c r="N1123" s="80"/>
      <c r="O1123" s="80"/>
      <c r="P1123" s="80"/>
      <c r="Q1123" s="80"/>
      <c r="R1123" s="80"/>
      <c r="S1123" s="80"/>
      <c r="T1123" s="80"/>
      <c r="U1123" s="80"/>
      <c r="V1123" s="80"/>
      <c r="W1123" s="80"/>
      <c r="X1123" s="80"/>
      <c r="Y1123" s="80"/>
      <c r="Z1123" s="80"/>
      <c r="AA1123" s="80"/>
      <c r="AB1123" s="81"/>
    </row>
    <row r="1124" customFormat="false" ht="13.2" hidden="false" customHeight="false" outlineLevel="0" collapsed="false">
      <c r="A1124" s="9"/>
      <c r="B1124" s="73" t="n">
        <v>3</v>
      </c>
      <c r="C1124" s="74" t="s">
        <v>17</v>
      </c>
      <c r="D1124" s="82"/>
      <c r="E1124" s="83"/>
      <c r="F1124" s="83"/>
      <c r="G1124" s="83"/>
      <c r="H1124" s="83"/>
      <c r="I1124" s="83"/>
      <c r="J1124" s="83"/>
      <c r="K1124" s="83"/>
      <c r="L1124" s="83"/>
      <c r="M1124" s="83"/>
      <c r="N1124" s="83"/>
      <c r="O1124" s="83"/>
      <c r="P1124" s="83"/>
      <c r="Q1124" s="83"/>
      <c r="R1124" s="83"/>
      <c r="S1124" s="83"/>
      <c r="T1124" s="83"/>
      <c r="U1124" s="83"/>
      <c r="V1124" s="83"/>
      <c r="W1124" s="83"/>
      <c r="X1124" s="83"/>
      <c r="Y1124" s="83"/>
      <c r="Z1124" s="83"/>
      <c r="AA1124" s="83"/>
      <c r="AB1124" s="84"/>
    </row>
    <row r="1125" customFormat="false" ht="13.2" hidden="false" customHeight="false" outlineLevel="0" collapsed="false">
      <c r="A1125" s="9"/>
      <c r="B1125" s="75"/>
      <c r="C1125" s="76" t="s">
        <v>18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7"/>
      <c r="C1126" s="78" t="s">
        <v>19</v>
      </c>
      <c r="D1126" s="79"/>
      <c r="E1126" s="80"/>
      <c r="F1126" s="80"/>
      <c r="G1126" s="80"/>
      <c r="H1126" s="80"/>
      <c r="I1126" s="80"/>
      <c r="J1126" s="80"/>
      <c r="K1126" s="80"/>
      <c r="L1126" s="80"/>
      <c r="M1126" s="80"/>
      <c r="N1126" s="80"/>
      <c r="O1126" s="80"/>
      <c r="P1126" s="80"/>
      <c r="Q1126" s="80"/>
      <c r="R1126" s="80"/>
      <c r="S1126" s="80"/>
      <c r="T1126" s="80"/>
      <c r="U1126" s="80"/>
      <c r="V1126" s="80"/>
      <c r="W1126" s="80"/>
      <c r="X1126" s="80"/>
      <c r="Y1126" s="80"/>
      <c r="Z1126" s="80"/>
      <c r="AA1126" s="80"/>
      <c r="AB1126" s="81"/>
    </row>
    <row r="1127" customFormat="false" ht="13.2" hidden="false" customHeight="false" outlineLevel="0" collapsed="false">
      <c r="A1127" s="9"/>
      <c r="B1127" s="73" t="n">
        <v>4</v>
      </c>
      <c r="C1127" s="74" t="s">
        <v>17</v>
      </c>
      <c r="D1127" s="82"/>
      <c r="E1127" s="83"/>
      <c r="F1127" s="83"/>
      <c r="G1127" s="83"/>
      <c r="H1127" s="83"/>
      <c r="I1127" s="83"/>
      <c r="J1127" s="83"/>
      <c r="K1127" s="83"/>
      <c r="L1127" s="83"/>
      <c r="M1127" s="83"/>
      <c r="N1127" s="83"/>
      <c r="O1127" s="83"/>
      <c r="P1127" s="83"/>
      <c r="Q1127" s="83"/>
      <c r="R1127" s="83"/>
      <c r="S1127" s="83"/>
      <c r="T1127" s="83"/>
      <c r="U1127" s="83"/>
      <c r="V1127" s="83"/>
      <c r="W1127" s="83"/>
      <c r="X1127" s="83"/>
      <c r="Y1127" s="83"/>
      <c r="Z1127" s="83"/>
      <c r="AA1127" s="83"/>
      <c r="AB1127" s="84"/>
    </row>
    <row r="1128" customFormat="false" ht="13.2" hidden="false" customHeight="false" outlineLevel="0" collapsed="false">
      <c r="A1128" s="9"/>
      <c r="B1128" s="75"/>
      <c r="C1128" s="76" t="s">
        <v>18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7"/>
      <c r="C1129" s="78" t="s">
        <v>19</v>
      </c>
      <c r="D1129" s="79"/>
      <c r="E1129" s="80"/>
      <c r="F1129" s="80"/>
      <c r="G1129" s="80"/>
      <c r="H1129" s="80"/>
      <c r="I1129" s="80"/>
      <c r="J1129" s="80"/>
      <c r="K1129" s="80"/>
      <c r="L1129" s="80"/>
      <c r="M1129" s="80"/>
      <c r="N1129" s="80"/>
      <c r="O1129" s="80"/>
      <c r="P1129" s="80"/>
      <c r="Q1129" s="80"/>
      <c r="R1129" s="80"/>
      <c r="S1129" s="80"/>
      <c r="T1129" s="80"/>
      <c r="U1129" s="80"/>
      <c r="V1129" s="80"/>
      <c r="W1129" s="80"/>
      <c r="X1129" s="80"/>
      <c r="Y1129" s="80"/>
      <c r="Z1129" s="80"/>
      <c r="AA1129" s="80"/>
      <c r="AB1129" s="81"/>
    </row>
    <row r="1130" customFormat="false" ht="13.2" hidden="false" customHeight="false" outlineLevel="0" collapsed="false">
      <c r="A1130" s="9"/>
      <c r="B1130" s="73" t="n">
        <v>5</v>
      </c>
      <c r="C1130" s="74" t="s">
        <v>17</v>
      </c>
      <c r="D1130" s="82"/>
      <c r="E1130" s="83"/>
      <c r="F1130" s="83"/>
      <c r="G1130" s="83"/>
      <c r="H1130" s="83"/>
      <c r="I1130" s="83"/>
      <c r="J1130" s="83"/>
      <c r="K1130" s="83"/>
      <c r="L1130" s="83"/>
      <c r="M1130" s="83"/>
      <c r="N1130" s="83"/>
      <c r="O1130" s="83"/>
      <c r="P1130" s="83"/>
      <c r="Q1130" s="83"/>
      <c r="R1130" s="83"/>
      <c r="S1130" s="83"/>
      <c r="T1130" s="83"/>
      <c r="U1130" s="83"/>
      <c r="V1130" s="83"/>
      <c r="W1130" s="83"/>
      <c r="X1130" s="83"/>
      <c r="Y1130" s="83"/>
      <c r="Z1130" s="83"/>
      <c r="AA1130" s="83"/>
      <c r="AB1130" s="84"/>
    </row>
    <row r="1131" customFormat="false" ht="13.2" hidden="false" customHeight="false" outlineLevel="0" collapsed="false">
      <c r="A1131" s="9"/>
      <c r="B1131" s="75"/>
      <c r="C1131" s="76" t="s">
        <v>18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7"/>
      <c r="C1132" s="78" t="s">
        <v>19</v>
      </c>
      <c r="D1132" s="79"/>
      <c r="E1132" s="80"/>
      <c r="F1132" s="80"/>
      <c r="G1132" s="80"/>
      <c r="H1132" s="80"/>
      <c r="I1132" s="80"/>
      <c r="J1132" s="80"/>
      <c r="K1132" s="80"/>
      <c r="L1132" s="80"/>
      <c r="M1132" s="80"/>
      <c r="N1132" s="80"/>
      <c r="O1132" s="80"/>
      <c r="P1132" s="80"/>
      <c r="Q1132" s="80"/>
      <c r="R1132" s="80"/>
      <c r="S1132" s="80"/>
      <c r="T1132" s="80"/>
      <c r="U1132" s="80"/>
      <c r="V1132" s="80"/>
      <c r="W1132" s="80"/>
      <c r="X1132" s="80"/>
      <c r="Y1132" s="80"/>
      <c r="Z1132" s="80"/>
      <c r="AA1132" s="80"/>
      <c r="AB1132" s="81"/>
    </row>
    <row r="1133" customFormat="false" ht="13.2" hidden="false" customHeight="false" outlineLevel="0" collapsed="false">
      <c r="A1133" s="9"/>
      <c r="B1133" s="73" t="n">
        <v>6</v>
      </c>
      <c r="C1133" s="74" t="s">
        <v>17</v>
      </c>
      <c r="D1133" s="82"/>
      <c r="E1133" s="83"/>
      <c r="F1133" s="83"/>
      <c r="G1133" s="83"/>
      <c r="H1133" s="83"/>
      <c r="I1133" s="83"/>
      <c r="J1133" s="83"/>
      <c r="K1133" s="83"/>
      <c r="L1133" s="83"/>
      <c r="M1133" s="83"/>
      <c r="N1133" s="83"/>
      <c r="O1133" s="83"/>
      <c r="P1133" s="83"/>
      <c r="Q1133" s="83"/>
      <c r="R1133" s="83"/>
      <c r="S1133" s="83"/>
      <c r="T1133" s="83"/>
      <c r="U1133" s="83"/>
      <c r="V1133" s="83"/>
      <c r="W1133" s="83"/>
      <c r="X1133" s="83"/>
      <c r="Y1133" s="83"/>
      <c r="Z1133" s="83"/>
      <c r="AA1133" s="83"/>
      <c r="AB1133" s="84"/>
    </row>
    <row r="1134" customFormat="false" ht="13.2" hidden="false" customHeight="false" outlineLevel="0" collapsed="false">
      <c r="A1134" s="9"/>
      <c r="B1134" s="75"/>
      <c r="C1134" s="76" t="s">
        <v>18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47"/>
      <c r="B1135" s="77"/>
      <c r="C1135" s="78" t="s">
        <v>19</v>
      </c>
      <c r="D1135" s="79"/>
      <c r="E1135" s="80"/>
      <c r="F1135" s="80"/>
      <c r="G1135" s="80"/>
      <c r="H1135" s="80"/>
      <c r="I1135" s="80"/>
      <c r="J1135" s="80"/>
      <c r="K1135" s="80"/>
      <c r="L1135" s="80"/>
      <c r="M1135" s="80"/>
      <c r="N1135" s="80"/>
      <c r="O1135" s="80"/>
      <c r="P1135" s="80"/>
      <c r="Q1135" s="80"/>
      <c r="R1135" s="80"/>
      <c r="S1135" s="80"/>
      <c r="T1135" s="80"/>
      <c r="U1135" s="80"/>
      <c r="V1135" s="80"/>
      <c r="W1135" s="80"/>
      <c r="X1135" s="80"/>
      <c r="Y1135" s="80"/>
      <c r="Z1135" s="80"/>
      <c r="AA1135" s="80"/>
      <c r="AB1135" s="81"/>
    </row>
    <row r="1136" customFormat="false" ht="13.2" hidden="false" customHeight="false" outlineLevel="0" collapsed="false">
      <c r="A1136" s="28" t="n">
        <f aca="false">A1115+1</f>
        <v>55</v>
      </c>
      <c r="B1136" s="73" t="n">
        <v>0</v>
      </c>
      <c r="C1136" s="74" t="s">
        <v>17</v>
      </c>
      <c r="D1136" s="82"/>
      <c r="E1136" s="83"/>
      <c r="F1136" s="83"/>
      <c r="G1136" s="83"/>
      <c r="H1136" s="83"/>
      <c r="I1136" s="83"/>
      <c r="J1136" s="83"/>
      <c r="K1136" s="83"/>
      <c r="L1136" s="83"/>
      <c r="M1136" s="83"/>
      <c r="N1136" s="83"/>
      <c r="O1136" s="83"/>
      <c r="P1136" s="83"/>
      <c r="Q1136" s="83"/>
      <c r="R1136" s="83"/>
      <c r="S1136" s="83"/>
      <c r="T1136" s="83"/>
      <c r="U1136" s="83"/>
      <c r="V1136" s="83"/>
      <c r="W1136" s="83"/>
      <c r="X1136" s="83"/>
      <c r="Y1136" s="83"/>
      <c r="Z1136" s="83"/>
      <c r="AA1136" s="83"/>
      <c r="AB1136" s="84"/>
    </row>
    <row r="1137" customFormat="false" ht="13.2" hidden="false" customHeight="false" outlineLevel="0" collapsed="false">
      <c r="A1137" s="9"/>
      <c r="B1137" s="75"/>
      <c r="C1137" s="76" t="s">
        <v>18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7"/>
      <c r="C1138" s="78" t="s">
        <v>19</v>
      </c>
      <c r="D1138" s="79"/>
      <c r="E1138" s="80"/>
      <c r="F1138" s="80"/>
      <c r="G1138" s="80"/>
      <c r="H1138" s="80"/>
      <c r="I1138" s="80"/>
      <c r="J1138" s="80"/>
      <c r="K1138" s="80"/>
      <c r="L1138" s="80"/>
      <c r="M1138" s="80"/>
      <c r="N1138" s="80"/>
      <c r="O1138" s="80"/>
      <c r="P1138" s="80"/>
      <c r="Q1138" s="80"/>
      <c r="R1138" s="80"/>
      <c r="S1138" s="80"/>
      <c r="T1138" s="80"/>
      <c r="U1138" s="80"/>
      <c r="V1138" s="80"/>
      <c r="W1138" s="80"/>
      <c r="X1138" s="80"/>
      <c r="Y1138" s="80"/>
      <c r="Z1138" s="80"/>
      <c r="AA1138" s="80"/>
      <c r="AB1138" s="81"/>
    </row>
    <row r="1139" customFormat="false" ht="13.2" hidden="false" customHeight="false" outlineLevel="0" collapsed="false">
      <c r="A1139" s="9"/>
      <c r="B1139" s="73" t="n">
        <v>1</v>
      </c>
      <c r="C1139" s="74" t="s">
        <v>17</v>
      </c>
      <c r="D1139" s="82"/>
      <c r="E1139" s="83"/>
      <c r="F1139" s="83"/>
      <c r="G1139" s="83"/>
      <c r="H1139" s="83"/>
      <c r="I1139" s="83"/>
      <c r="J1139" s="83"/>
      <c r="K1139" s="83"/>
      <c r="L1139" s="83"/>
      <c r="M1139" s="83"/>
      <c r="N1139" s="83"/>
      <c r="O1139" s="83"/>
      <c r="P1139" s="83"/>
      <c r="Q1139" s="83"/>
      <c r="R1139" s="83"/>
      <c r="S1139" s="83"/>
      <c r="T1139" s="83"/>
      <c r="U1139" s="83"/>
      <c r="V1139" s="83"/>
      <c r="W1139" s="83"/>
      <c r="X1139" s="83"/>
      <c r="Y1139" s="83"/>
      <c r="Z1139" s="83"/>
      <c r="AA1139" s="83"/>
      <c r="AB1139" s="84"/>
    </row>
    <row r="1140" customFormat="false" ht="13.2" hidden="false" customHeight="false" outlineLevel="0" collapsed="false">
      <c r="A1140" s="9"/>
      <c r="B1140" s="75"/>
      <c r="C1140" s="76" t="s">
        <v>18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7"/>
      <c r="C1141" s="78" t="s">
        <v>19</v>
      </c>
      <c r="D1141" s="79"/>
      <c r="E1141" s="80"/>
      <c r="F1141" s="80"/>
      <c r="G1141" s="80"/>
      <c r="H1141" s="80"/>
      <c r="I1141" s="80"/>
      <c r="J1141" s="80"/>
      <c r="K1141" s="80"/>
      <c r="L1141" s="80"/>
      <c r="M1141" s="80"/>
      <c r="N1141" s="80"/>
      <c r="O1141" s="80"/>
      <c r="P1141" s="80"/>
      <c r="Q1141" s="80"/>
      <c r="R1141" s="80"/>
      <c r="S1141" s="80"/>
      <c r="T1141" s="80"/>
      <c r="U1141" s="80"/>
      <c r="V1141" s="80"/>
      <c r="W1141" s="80"/>
      <c r="X1141" s="80"/>
      <c r="Y1141" s="80"/>
      <c r="Z1141" s="80"/>
      <c r="AA1141" s="80"/>
      <c r="AB1141" s="81"/>
    </row>
    <row r="1142" customFormat="false" ht="13.2" hidden="false" customHeight="false" outlineLevel="0" collapsed="false">
      <c r="A1142" s="9"/>
      <c r="B1142" s="73" t="n">
        <v>2</v>
      </c>
      <c r="C1142" s="74" t="s">
        <v>17</v>
      </c>
      <c r="D1142" s="82"/>
      <c r="E1142" s="83"/>
      <c r="F1142" s="83"/>
      <c r="G1142" s="83"/>
      <c r="H1142" s="83"/>
      <c r="I1142" s="83"/>
      <c r="J1142" s="83"/>
      <c r="K1142" s="83"/>
      <c r="L1142" s="83"/>
      <c r="M1142" s="83"/>
      <c r="N1142" s="83"/>
      <c r="O1142" s="83"/>
      <c r="P1142" s="83"/>
      <c r="Q1142" s="83"/>
      <c r="R1142" s="83"/>
      <c r="S1142" s="83"/>
      <c r="T1142" s="83"/>
      <c r="U1142" s="83"/>
      <c r="V1142" s="83"/>
      <c r="W1142" s="83"/>
      <c r="X1142" s="83"/>
      <c r="Y1142" s="83"/>
      <c r="Z1142" s="83"/>
      <c r="AA1142" s="83"/>
      <c r="AB1142" s="84"/>
    </row>
    <row r="1143" customFormat="false" ht="13.2" hidden="false" customHeight="false" outlineLevel="0" collapsed="false">
      <c r="A1143" s="9"/>
      <c r="B1143" s="75"/>
      <c r="C1143" s="76" t="s">
        <v>18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7"/>
      <c r="C1144" s="78" t="s">
        <v>19</v>
      </c>
      <c r="D1144" s="79"/>
      <c r="E1144" s="80"/>
      <c r="F1144" s="80"/>
      <c r="G1144" s="80"/>
      <c r="H1144" s="80"/>
      <c r="I1144" s="80"/>
      <c r="J1144" s="80"/>
      <c r="K1144" s="80"/>
      <c r="L1144" s="80"/>
      <c r="M1144" s="80"/>
      <c r="N1144" s="80"/>
      <c r="O1144" s="80"/>
      <c r="P1144" s="80"/>
      <c r="Q1144" s="80"/>
      <c r="R1144" s="80"/>
      <c r="S1144" s="80"/>
      <c r="T1144" s="80"/>
      <c r="U1144" s="80"/>
      <c r="V1144" s="80"/>
      <c r="W1144" s="80"/>
      <c r="X1144" s="80"/>
      <c r="Y1144" s="80"/>
      <c r="Z1144" s="80"/>
      <c r="AA1144" s="80"/>
      <c r="AB1144" s="81"/>
    </row>
    <row r="1145" customFormat="false" ht="13.2" hidden="false" customHeight="false" outlineLevel="0" collapsed="false">
      <c r="A1145" s="9"/>
      <c r="B1145" s="73" t="n">
        <v>3</v>
      </c>
      <c r="C1145" s="74" t="s">
        <v>17</v>
      </c>
      <c r="D1145" s="82"/>
      <c r="E1145" s="83"/>
      <c r="F1145" s="83"/>
      <c r="G1145" s="83"/>
      <c r="H1145" s="83"/>
      <c r="I1145" s="83"/>
      <c r="J1145" s="83"/>
      <c r="K1145" s="83"/>
      <c r="L1145" s="83"/>
      <c r="M1145" s="83"/>
      <c r="N1145" s="83"/>
      <c r="O1145" s="83"/>
      <c r="P1145" s="83"/>
      <c r="Q1145" s="83"/>
      <c r="R1145" s="83"/>
      <c r="S1145" s="83"/>
      <c r="T1145" s="83"/>
      <c r="U1145" s="83"/>
      <c r="V1145" s="83"/>
      <c r="W1145" s="83"/>
      <c r="X1145" s="83"/>
      <c r="Y1145" s="83"/>
      <c r="Z1145" s="83"/>
      <c r="AA1145" s="83"/>
      <c r="AB1145" s="84"/>
    </row>
    <row r="1146" customFormat="false" ht="13.2" hidden="false" customHeight="false" outlineLevel="0" collapsed="false">
      <c r="A1146" s="9"/>
      <c r="B1146" s="75"/>
      <c r="C1146" s="76" t="s">
        <v>18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7"/>
      <c r="C1147" s="78" t="s">
        <v>19</v>
      </c>
      <c r="D1147" s="79"/>
      <c r="E1147" s="80"/>
      <c r="F1147" s="80"/>
      <c r="G1147" s="80"/>
      <c r="H1147" s="80"/>
      <c r="I1147" s="80"/>
      <c r="J1147" s="80"/>
      <c r="K1147" s="80"/>
      <c r="L1147" s="80"/>
      <c r="M1147" s="80"/>
      <c r="N1147" s="80"/>
      <c r="O1147" s="80"/>
      <c r="P1147" s="80"/>
      <c r="Q1147" s="80"/>
      <c r="R1147" s="80"/>
      <c r="S1147" s="80"/>
      <c r="T1147" s="80"/>
      <c r="U1147" s="80"/>
      <c r="V1147" s="80"/>
      <c r="W1147" s="80"/>
      <c r="X1147" s="80"/>
      <c r="Y1147" s="80"/>
      <c r="Z1147" s="80"/>
      <c r="AA1147" s="80"/>
      <c r="AB1147" s="81"/>
    </row>
    <row r="1148" customFormat="false" ht="13.2" hidden="false" customHeight="false" outlineLevel="0" collapsed="false">
      <c r="A1148" s="9"/>
      <c r="B1148" s="73" t="n">
        <v>4</v>
      </c>
      <c r="C1148" s="74" t="s">
        <v>17</v>
      </c>
      <c r="D1148" s="82"/>
      <c r="E1148" s="83"/>
      <c r="F1148" s="83"/>
      <c r="G1148" s="83"/>
      <c r="H1148" s="83"/>
      <c r="I1148" s="83"/>
      <c r="J1148" s="83"/>
      <c r="K1148" s="83"/>
      <c r="L1148" s="83"/>
      <c r="M1148" s="83"/>
      <c r="N1148" s="83"/>
      <c r="O1148" s="83"/>
      <c r="P1148" s="83"/>
      <c r="Q1148" s="83"/>
      <c r="R1148" s="83"/>
      <c r="S1148" s="83"/>
      <c r="T1148" s="83"/>
      <c r="U1148" s="83"/>
      <c r="V1148" s="83"/>
      <c r="W1148" s="83"/>
      <c r="X1148" s="83"/>
      <c r="Y1148" s="83"/>
      <c r="Z1148" s="83"/>
      <c r="AA1148" s="83"/>
      <c r="AB1148" s="84"/>
    </row>
    <row r="1149" customFormat="false" ht="13.2" hidden="false" customHeight="false" outlineLevel="0" collapsed="false">
      <c r="A1149" s="9"/>
      <c r="B1149" s="75"/>
      <c r="C1149" s="76" t="s">
        <v>18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7"/>
      <c r="C1150" s="78" t="s">
        <v>19</v>
      </c>
      <c r="D1150" s="79"/>
      <c r="E1150" s="80"/>
      <c r="F1150" s="80"/>
      <c r="G1150" s="80"/>
      <c r="H1150" s="80"/>
      <c r="I1150" s="80"/>
      <c r="J1150" s="80"/>
      <c r="K1150" s="80"/>
      <c r="L1150" s="80"/>
      <c r="M1150" s="80"/>
      <c r="N1150" s="80"/>
      <c r="O1150" s="80"/>
      <c r="P1150" s="80"/>
      <c r="Q1150" s="80"/>
      <c r="R1150" s="80"/>
      <c r="S1150" s="80"/>
      <c r="T1150" s="80"/>
      <c r="U1150" s="80"/>
      <c r="V1150" s="80"/>
      <c r="W1150" s="80"/>
      <c r="X1150" s="80"/>
      <c r="Y1150" s="80"/>
      <c r="Z1150" s="80"/>
      <c r="AA1150" s="80"/>
      <c r="AB1150" s="81"/>
    </row>
    <row r="1151" customFormat="false" ht="13.2" hidden="false" customHeight="false" outlineLevel="0" collapsed="false">
      <c r="A1151" s="9"/>
      <c r="B1151" s="73" t="n">
        <v>5</v>
      </c>
      <c r="C1151" s="74" t="s">
        <v>17</v>
      </c>
      <c r="D1151" s="82"/>
      <c r="E1151" s="83"/>
      <c r="F1151" s="83"/>
      <c r="G1151" s="83"/>
      <c r="H1151" s="83"/>
      <c r="I1151" s="83"/>
      <c r="J1151" s="83"/>
      <c r="K1151" s="83"/>
      <c r="L1151" s="83"/>
      <c r="M1151" s="83"/>
      <c r="N1151" s="83"/>
      <c r="O1151" s="83"/>
      <c r="P1151" s="83"/>
      <c r="Q1151" s="83"/>
      <c r="R1151" s="83"/>
      <c r="S1151" s="83"/>
      <c r="T1151" s="83"/>
      <c r="U1151" s="83"/>
      <c r="V1151" s="83"/>
      <c r="W1151" s="83"/>
      <c r="X1151" s="83"/>
      <c r="Y1151" s="83"/>
      <c r="Z1151" s="83"/>
      <c r="AA1151" s="83"/>
      <c r="AB1151" s="84"/>
    </row>
    <row r="1152" customFormat="false" ht="13.2" hidden="false" customHeight="false" outlineLevel="0" collapsed="false">
      <c r="A1152" s="9"/>
      <c r="B1152" s="75"/>
      <c r="C1152" s="76" t="s">
        <v>18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7"/>
      <c r="C1153" s="78" t="s">
        <v>19</v>
      </c>
      <c r="D1153" s="79"/>
      <c r="E1153" s="80"/>
      <c r="F1153" s="80"/>
      <c r="G1153" s="80"/>
      <c r="H1153" s="80"/>
      <c r="I1153" s="80"/>
      <c r="J1153" s="80"/>
      <c r="K1153" s="80"/>
      <c r="L1153" s="80"/>
      <c r="M1153" s="80"/>
      <c r="N1153" s="80"/>
      <c r="O1153" s="80"/>
      <c r="P1153" s="80"/>
      <c r="Q1153" s="80"/>
      <c r="R1153" s="80"/>
      <c r="S1153" s="80"/>
      <c r="T1153" s="80"/>
      <c r="U1153" s="80"/>
      <c r="V1153" s="80"/>
      <c r="W1153" s="80"/>
      <c r="X1153" s="80"/>
      <c r="Y1153" s="80"/>
      <c r="Z1153" s="80"/>
      <c r="AA1153" s="80"/>
      <c r="AB1153" s="81"/>
    </row>
    <row r="1154" customFormat="false" ht="13.2" hidden="false" customHeight="false" outlineLevel="0" collapsed="false">
      <c r="A1154" s="9"/>
      <c r="B1154" s="73" t="n">
        <v>6</v>
      </c>
      <c r="C1154" s="74" t="s">
        <v>17</v>
      </c>
      <c r="D1154" s="82"/>
      <c r="E1154" s="83"/>
      <c r="F1154" s="83"/>
      <c r="G1154" s="83"/>
      <c r="H1154" s="83"/>
      <c r="I1154" s="83"/>
      <c r="J1154" s="83"/>
      <c r="K1154" s="83"/>
      <c r="L1154" s="83"/>
      <c r="M1154" s="83"/>
      <c r="N1154" s="83"/>
      <c r="O1154" s="83"/>
      <c r="P1154" s="83"/>
      <c r="Q1154" s="83"/>
      <c r="R1154" s="83"/>
      <c r="S1154" s="83"/>
      <c r="T1154" s="83"/>
      <c r="U1154" s="83"/>
      <c r="V1154" s="83"/>
      <c r="W1154" s="83"/>
      <c r="X1154" s="83"/>
      <c r="Y1154" s="83"/>
      <c r="Z1154" s="83"/>
      <c r="AA1154" s="83"/>
      <c r="AB1154" s="84"/>
    </row>
    <row r="1155" customFormat="false" ht="13.2" hidden="false" customHeight="false" outlineLevel="0" collapsed="false">
      <c r="A1155" s="9"/>
      <c r="B1155" s="75"/>
      <c r="C1155" s="76" t="s">
        <v>18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47"/>
      <c r="B1156" s="77"/>
      <c r="C1156" s="78" t="s">
        <v>19</v>
      </c>
      <c r="D1156" s="79"/>
      <c r="E1156" s="80"/>
      <c r="F1156" s="80"/>
      <c r="G1156" s="80"/>
      <c r="H1156" s="80"/>
      <c r="I1156" s="80"/>
      <c r="J1156" s="80"/>
      <c r="K1156" s="80"/>
      <c r="L1156" s="80"/>
      <c r="M1156" s="80"/>
      <c r="N1156" s="80"/>
      <c r="O1156" s="80"/>
      <c r="P1156" s="80"/>
      <c r="Q1156" s="80"/>
      <c r="R1156" s="80"/>
      <c r="S1156" s="80"/>
      <c r="T1156" s="80"/>
      <c r="U1156" s="80"/>
      <c r="V1156" s="80"/>
      <c r="W1156" s="80"/>
      <c r="X1156" s="80"/>
      <c r="Y1156" s="80"/>
      <c r="Z1156" s="80"/>
      <c r="AA1156" s="80"/>
      <c r="AB1156" s="81"/>
    </row>
    <row r="1157" customFormat="false" ht="13.2" hidden="false" customHeight="false" outlineLevel="0" collapsed="false">
      <c r="A1157" s="28" t="n">
        <f aca="false">A1136+1</f>
        <v>56</v>
      </c>
      <c r="B1157" s="73" t="n">
        <v>0</v>
      </c>
      <c r="C1157" s="74" t="s">
        <v>17</v>
      </c>
      <c r="D1157" s="82"/>
      <c r="E1157" s="83"/>
      <c r="F1157" s="83"/>
      <c r="G1157" s="83"/>
      <c r="H1157" s="83"/>
      <c r="I1157" s="83"/>
      <c r="J1157" s="83"/>
      <c r="K1157" s="83"/>
      <c r="L1157" s="83"/>
      <c r="M1157" s="83"/>
      <c r="N1157" s="83"/>
      <c r="O1157" s="83"/>
      <c r="P1157" s="83"/>
      <c r="Q1157" s="83"/>
      <c r="R1157" s="83"/>
      <c r="S1157" s="83"/>
      <c r="T1157" s="83"/>
      <c r="U1157" s="83"/>
      <c r="V1157" s="83"/>
      <c r="W1157" s="83"/>
      <c r="X1157" s="83"/>
      <c r="Y1157" s="83"/>
      <c r="Z1157" s="83"/>
      <c r="AA1157" s="83"/>
      <c r="AB1157" s="84"/>
    </row>
    <row r="1158" customFormat="false" ht="13.2" hidden="false" customHeight="false" outlineLevel="0" collapsed="false">
      <c r="A1158" s="9"/>
      <c r="B1158" s="75"/>
      <c r="C1158" s="76" t="s">
        <v>18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7"/>
      <c r="C1159" s="78" t="s">
        <v>19</v>
      </c>
      <c r="D1159" s="79"/>
      <c r="E1159" s="80"/>
      <c r="F1159" s="80"/>
      <c r="G1159" s="80"/>
      <c r="H1159" s="80"/>
      <c r="I1159" s="80"/>
      <c r="J1159" s="80"/>
      <c r="K1159" s="80"/>
      <c r="L1159" s="80"/>
      <c r="M1159" s="80"/>
      <c r="N1159" s="80"/>
      <c r="O1159" s="80"/>
      <c r="P1159" s="80"/>
      <c r="Q1159" s="80"/>
      <c r="R1159" s="80"/>
      <c r="S1159" s="80"/>
      <c r="T1159" s="80"/>
      <c r="U1159" s="80"/>
      <c r="V1159" s="80"/>
      <c r="W1159" s="80"/>
      <c r="X1159" s="80"/>
      <c r="Y1159" s="80"/>
      <c r="Z1159" s="80"/>
      <c r="AA1159" s="80"/>
      <c r="AB1159" s="81"/>
    </row>
    <row r="1160" customFormat="false" ht="13.2" hidden="false" customHeight="false" outlineLevel="0" collapsed="false">
      <c r="A1160" s="9"/>
      <c r="B1160" s="73" t="n">
        <v>1</v>
      </c>
      <c r="C1160" s="74" t="s">
        <v>17</v>
      </c>
      <c r="D1160" s="82"/>
      <c r="E1160" s="83"/>
      <c r="F1160" s="83"/>
      <c r="G1160" s="83"/>
      <c r="H1160" s="83"/>
      <c r="I1160" s="83"/>
      <c r="J1160" s="83"/>
      <c r="K1160" s="83"/>
      <c r="L1160" s="83"/>
      <c r="M1160" s="83"/>
      <c r="N1160" s="83"/>
      <c r="O1160" s="83"/>
      <c r="P1160" s="83"/>
      <c r="Q1160" s="83"/>
      <c r="R1160" s="83"/>
      <c r="S1160" s="83"/>
      <c r="T1160" s="83"/>
      <c r="U1160" s="83"/>
      <c r="V1160" s="83"/>
      <c r="W1160" s="83"/>
      <c r="X1160" s="83"/>
      <c r="Y1160" s="83"/>
      <c r="Z1160" s="83"/>
      <c r="AA1160" s="83"/>
      <c r="AB1160" s="84"/>
    </row>
    <row r="1161" customFormat="false" ht="13.2" hidden="false" customHeight="false" outlineLevel="0" collapsed="false">
      <c r="A1161" s="9"/>
      <c r="B1161" s="75"/>
      <c r="C1161" s="76" t="s">
        <v>18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7"/>
      <c r="C1162" s="78" t="s">
        <v>19</v>
      </c>
      <c r="D1162" s="79"/>
      <c r="E1162" s="80"/>
      <c r="F1162" s="80"/>
      <c r="G1162" s="80"/>
      <c r="H1162" s="80"/>
      <c r="I1162" s="80"/>
      <c r="J1162" s="80"/>
      <c r="K1162" s="80"/>
      <c r="L1162" s="80"/>
      <c r="M1162" s="80"/>
      <c r="N1162" s="80"/>
      <c r="O1162" s="80"/>
      <c r="P1162" s="80"/>
      <c r="Q1162" s="80"/>
      <c r="R1162" s="80"/>
      <c r="S1162" s="80"/>
      <c r="T1162" s="80"/>
      <c r="U1162" s="80"/>
      <c r="V1162" s="80"/>
      <c r="W1162" s="80"/>
      <c r="X1162" s="80"/>
      <c r="Y1162" s="80"/>
      <c r="Z1162" s="80"/>
      <c r="AA1162" s="80"/>
      <c r="AB1162" s="81"/>
    </row>
    <row r="1163" customFormat="false" ht="13.2" hidden="false" customHeight="false" outlineLevel="0" collapsed="false">
      <c r="A1163" s="9"/>
      <c r="B1163" s="73" t="n">
        <v>2</v>
      </c>
      <c r="C1163" s="74" t="s">
        <v>17</v>
      </c>
      <c r="D1163" s="82"/>
      <c r="E1163" s="83"/>
      <c r="F1163" s="83"/>
      <c r="G1163" s="83"/>
      <c r="H1163" s="83"/>
      <c r="I1163" s="83"/>
      <c r="J1163" s="83"/>
      <c r="K1163" s="83"/>
      <c r="L1163" s="83"/>
      <c r="M1163" s="83"/>
      <c r="N1163" s="83"/>
      <c r="O1163" s="83"/>
      <c r="P1163" s="83"/>
      <c r="Q1163" s="83"/>
      <c r="R1163" s="83"/>
      <c r="S1163" s="83"/>
      <c r="T1163" s="83"/>
      <c r="U1163" s="83"/>
      <c r="V1163" s="83"/>
      <c r="W1163" s="83"/>
      <c r="X1163" s="83"/>
      <c r="Y1163" s="83"/>
      <c r="Z1163" s="83"/>
      <c r="AA1163" s="83"/>
      <c r="AB1163" s="84"/>
    </row>
    <row r="1164" customFormat="false" ht="13.2" hidden="false" customHeight="false" outlineLevel="0" collapsed="false">
      <c r="A1164" s="9"/>
      <c r="B1164" s="75"/>
      <c r="C1164" s="76" t="s">
        <v>18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7"/>
      <c r="C1165" s="78" t="s">
        <v>19</v>
      </c>
      <c r="D1165" s="79"/>
      <c r="E1165" s="80"/>
      <c r="F1165" s="80"/>
      <c r="G1165" s="80"/>
      <c r="H1165" s="80"/>
      <c r="I1165" s="80"/>
      <c r="J1165" s="80"/>
      <c r="K1165" s="80"/>
      <c r="L1165" s="80"/>
      <c r="M1165" s="80"/>
      <c r="N1165" s="80"/>
      <c r="O1165" s="80"/>
      <c r="P1165" s="80"/>
      <c r="Q1165" s="80"/>
      <c r="R1165" s="80"/>
      <c r="S1165" s="80"/>
      <c r="T1165" s="80"/>
      <c r="U1165" s="80"/>
      <c r="V1165" s="80"/>
      <c r="W1165" s="80"/>
      <c r="X1165" s="80"/>
      <c r="Y1165" s="80"/>
      <c r="Z1165" s="80"/>
      <c r="AA1165" s="80"/>
      <c r="AB1165" s="81"/>
    </row>
    <row r="1166" customFormat="false" ht="13.2" hidden="false" customHeight="false" outlineLevel="0" collapsed="false">
      <c r="A1166" s="9"/>
      <c r="B1166" s="73" t="n">
        <v>3</v>
      </c>
      <c r="C1166" s="74" t="s">
        <v>17</v>
      </c>
      <c r="D1166" s="82"/>
      <c r="E1166" s="83"/>
      <c r="F1166" s="83"/>
      <c r="G1166" s="83"/>
      <c r="H1166" s="83"/>
      <c r="I1166" s="83"/>
      <c r="J1166" s="83"/>
      <c r="K1166" s="83"/>
      <c r="L1166" s="83"/>
      <c r="M1166" s="83"/>
      <c r="N1166" s="83"/>
      <c r="O1166" s="83"/>
      <c r="P1166" s="83"/>
      <c r="Q1166" s="83"/>
      <c r="R1166" s="83"/>
      <c r="S1166" s="83"/>
      <c r="T1166" s="83"/>
      <c r="U1166" s="83"/>
      <c r="V1166" s="83"/>
      <c r="W1166" s="83"/>
      <c r="X1166" s="83"/>
      <c r="Y1166" s="83"/>
      <c r="Z1166" s="83"/>
      <c r="AA1166" s="83"/>
      <c r="AB1166" s="84"/>
    </row>
    <row r="1167" customFormat="false" ht="13.2" hidden="false" customHeight="false" outlineLevel="0" collapsed="false">
      <c r="A1167" s="9"/>
      <c r="B1167" s="75"/>
      <c r="C1167" s="76" t="s">
        <v>18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7"/>
      <c r="C1168" s="78" t="s">
        <v>19</v>
      </c>
      <c r="D1168" s="79"/>
      <c r="E1168" s="80"/>
      <c r="F1168" s="80"/>
      <c r="G1168" s="80"/>
      <c r="H1168" s="80"/>
      <c r="I1168" s="80"/>
      <c r="J1168" s="80"/>
      <c r="K1168" s="80"/>
      <c r="L1168" s="80"/>
      <c r="M1168" s="80"/>
      <c r="N1168" s="80"/>
      <c r="O1168" s="80"/>
      <c r="P1168" s="80"/>
      <c r="Q1168" s="80"/>
      <c r="R1168" s="80"/>
      <c r="S1168" s="80"/>
      <c r="T1168" s="80"/>
      <c r="U1168" s="80"/>
      <c r="V1168" s="80"/>
      <c r="W1168" s="80"/>
      <c r="X1168" s="80"/>
      <c r="Y1168" s="80"/>
      <c r="Z1168" s="80"/>
      <c r="AA1168" s="80"/>
      <c r="AB1168" s="81"/>
    </row>
    <row r="1169" customFormat="false" ht="13.2" hidden="false" customHeight="false" outlineLevel="0" collapsed="false">
      <c r="A1169" s="9"/>
      <c r="B1169" s="73" t="n">
        <v>4</v>
      </c>
      <c r="C1169" s="74" t="s">
        <v>17</v>
      </c>
      <c r="D1169" s="82"/>
      <c r="E1169" s="83"/>
      <c r="F1169" s="83"/>
      <c r="G1169" s="83"/>
      <c r="H1169" s="83"/>
      <c r="I1169" s="83"/>
      <c r="J1169" s="83"/>
      <c r="K1169" s="83"/>
      <c r="L1169" s="83"/>
      <c r="M1169" s="83"/>
      <c r="N1169" s="83"/>
      <c r="O1169" s="83"/>
      <c r="P1169" s="83"/>
      <c r="Q1169" s="83"/>
      <c r="R1169" s="83"/>
      <c r="S1169" s="83"/>
      <c r="T1169" s="83"/>
      <c r="U1169" s="83"/>
      <c r="V1169" s="83"/>
      <c r="W1169" s="83"/>
      <c r="X1169" s="83"/>
      <c r="Y1169" s="83"/>
      <c r="Z1169" s="83"/>
      <c r="AA1169" s="83"/>
      <c r="AB1169" s="84"/>
    </row>
    <row r="1170" customFormat="false" ht="13.2" hidden="false" customHeight="false" outlineLevel="0" collapsed="false">
      <c r="A1170" s="9"/>
      <c r="B1170" s="75"/>
      <c r="C1170" s="76" t="s">
        <v>18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7"/>
      <c r="C1171" s="78" t="s">
        <v>19</v>
      </c>
      <c r="D1171" s="79"/>
      <c r="E1171" s="80"/>
      <c r="F1171" s="80"/>
      <c r="G1171" s="80"/>
      <c r="H1171" s="80"/>
      <c r="I1171" s="80"/>
      <c r="J1171" s="80"/>
      <c r="K1171" s="80"/>
      <c r="L1171" s="80"/>
      <c r="M1171" s="80"/>
      <c r="N1171" s="80"/>
      <c r="O1171" s="80"/>
      <c r="P1171" s="80"/>
      <c r="Q1171" s="80"/>
      <c r="R1171" s="80"/>
      <c r="S1171" s="80"/>
      <c r="T1171" s="80"/>
      <c r="U1171" s="80"/>
      <c r="V1171" s="80"/>
      <c r="W1171" s="80"/>
      <c r="X1171" s="80"/>
      <c r="Y1171" s="80"/>
      <c r="Z1171" s="80"/>
      <c r="AA1171" s="80"/>
      <c r="AB1171" s="81"/>
    </row>
    <row r="1172" customFormat="false" ht="13.2" hidden="false" customHeight="false" outlineLevel="0" collapsed="false">
      <c r="A1172" s="9"/>
      <c r="B1172" s="73" t="n">
        <v>5</v>
      </c>
      <c r="C1172" s="74" t="s">
        <v>17</v>
      </c>
      <c r="D1172" s="82"/>
      <c r="E1172" s="83"/>
      <c r="F1172" s="83"/>
      <c r="G1172" s="83"/>
      <c r="H1172" s="83"/>
      <c r="I1172" s="83"/>
      <c r="J1172" s="83"/>
      <c r="K1172" s="83"/>
      <c r="L1172" s="83"/>
      <c r="M1172" s="83"/>
      <c r="N1172" s="83"/>
      <c r="O1172" s="83"/>
      <c r="P1172" s="83"/>
      <c r="Q1172" s="83"/>
      <c r="R1172" s="83"/>
      <c r="S1172" s="83"/>
      <c r="T1172" s="83"/>
      <c r="U1172" s="83"/>
      <c r="V1172" s="83"/>
      <c r="W1172" s="83"/>
      <c r="X1172" s="83"/>
      <c r="Y1172" s="83"/>
      <c r="Z1172" s="83"/>
      <c r="AA1172" s="83"/>
      <c r="AB1172" s="84"/>
    </row>
    <row r="1173" customFormat="false" ht="13.2" hidden="false" customHeight="false" outlineLevel="0" collapsed="false">
      <c r="A1173" s="9"/>
      <c r="B1173" s="75"/>
      <c r="C1173" s="76" t="s">
        <v>18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7"/>
      <c r="C1174" s="78" t="s">
        <v>19</v>
      </c>
      <c r="D1174" s="79"/>
      <c r="E1174" s="80"/>
      <c r="F1174" s="80"/>
      <c r="G1174" s="80"/>
      <c r="H1174" s="80"/>
      <c r="I1174" s="80"/>
      <c r="J1174" s="80"/>
      <c r="K1174" s="80"/>
      <c r="L1174" s="80"/>
      <c r="M1174" s="80"/>
      <c r="N1174" s="80"/>
      <c r="O1174" s="80"/>
      <c r="P1174" s="80"/>
      <c r="Q1174" s="80"/>
      <c r="R1174" s="80"/>
      <c r="S1174" s="80"/>
      <c r="T1174" s="80"/>
      <c r="U1174" s="80"/>
      <c r="V1174" s="80"/>
      <c r="W1174" s="80"/>
      <c r="X1174" s="80"/>
      <c r="Y1174" s="80"/>
      <c r="Z1174" s="80"/>
      <c r="AA1174" s="80"/>
      <c r="AB1174" s="81"/>
    </row>
    <row r="1175" customFormat="false" ht="13.2" hidden="false" customHeight="false" outlineLevel="0" collapsed="false">
      <c r="A1175" s="9"/>
      <c r="B1175" s="73" t="n">
        <v>6</v>
      </c>
      <c r="C1175" s="74" t="s">
        <v>17</v>
      </c>
      <c r="D1175" s="82"/>
      <c r="E1175" s="83"/>
      <c r="F1175" s="83"/>
      <c r="G1175" s="83"/>
      <c r="H1175" s="83"/>
      <c r="I1175" s="83"/>
      <c r="J1175" s="83"/>
      <c r="K1175" s="83"/>
      <c r="L1175" s="83"/>
      <c r="M1175" s="83"/>
      <c r="N1175" s="83"/>
      <c r="O1175" s="83"/>
      <c r="P1175" s="83"/>
      <c r="Q1175" s="83"/>
      <c r="R1175" s="83"/>
      <c r="S1175" s="83"/>
      <c r="T1175" s="83"/>
      <c r="U1175" s="83"/>
      <c r="V1175" s="83"/>
      <c r="W1175" s="83"/>
      <c r="X1175" s="83"/>
      <c r="Y1175" s="83"/>
      <c r="Z1175" s="83"/>
      <c r="AA1175" s="83"/>
      <c r="AB1175" s="84"/>
    </row>
    <row r="1176" customFormat="false" ht="13.2" hidden="false" customHeight="false" outlineLevel="0" collapsed="false">
      <c r="A1176" s="9"/>
      <c r="B1176" s="75"/>
      <c r="C1176" s="76" t="s">
        <v>18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47"/>
      <c r="B1177" s="77"/>
      <c r="C1177" s="78" t="s">
        <v>19</v>
      </c>
      <c r="D1177" s="79"/>
      <c r="E1177" s="80"/>
      <c r="F1177" s="80"/>
      <c r="G1177" s="80"/>
      <c r="H1177" s="80"/>
      <c r="I1177" s="80"/>
      <c r="J1177" s="80"/>
      <c r="K1177" s="80"/>
      <c r="L1177" s="80"/>
      <c r="M1177" s="80"/>
      <c r="N1177" s="80"/>
      <c r="O1177" s="80"/>
      <c r="P1177" s="80"/>
      <c r="Q1177" s="80"/>
      <c r="R1177" s="80"/>
      <c r="S1177" s="80"/>
      <c r="T1177" s="80"/>
      <c r="U1177" s="80"/>
      <c r="V1177" s="80"/>
      <c r="W1177" s="80"/>
      <c r="X1177" s="80"/>
      <c r="Y1177" s="80"/>
      <c r="Z1177" s="80"/>
      <c r="AA1177" s="80"/>
      <c r="AB1177" s="81"/>
    </row>
    <row r="1178" customFormat="false" ht="13.2" hidden="false" customHeight="false" outlineLevel="0" collapsed="false">
      <c r="A1178" s="28" t="n">
        <f aca="false">A1157+1</f>
        <v>57</v>
      </c>
      <c r="B1178" s="73" t="n">
        <v>0</v>
      </c>
      <c r="C1178" s="74" t="s">
        <v>17</v>
      </c>
      <c r="D1178" s="82"/>
      <c r="E1178" s="83"/>
      <c r="F1178" s="83"/>
      <c r="G1178" s="83"/>
      <c r="H1178" s="83"/>
      <c r="I1178" s="83"/>
      <c r="J1178" s="83"/>
      <c r="K1178" s="83"/>
      <c r="L1178" s="83"/>
      <c r="M1178" s="83"/>
      <c r="N1178" s="83"/>
      <c r="O1178" s="83"/>
      <c r="P1178" s="83"/>
      <c r="Q1178" s="83"/>
      <c r="R1178" s="83"/>
      <c r="S1178" s="83"/>
      <c r="T1178" s="83"/>
      <c r="U1178" s="83"/>
      <c r="V1178" s="83"/>
      <c r="W1178" s="83"/>
      <c r="X1178" s="83"/>
      <c r="Y1178" s="83"/>
      <c r="Z1178" s="83"/>
      <c r="AA1178" s="83"/>
      <c r="AB1178" s="84"/>
    </row>
    <row r="1179" customFormat="false" ht="13.2" hidden="false" customHeight="false" outlineLevel="0" collapsed="false">
      <c r="A1179" s="9"/>
      <c r="B1179" s="75"/>
      <c r="C1179" s="76" t="s">
        <v>18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7"/>
      <c r="C1180" s="78" t="s">
        <v>19</v>
      </c>
      <c r="D1180" s="79"/>
      <c r="E1180" s="80"/>
      <c r="F1180" s="80"/>
      <c r="G1180" s="80"/>
      <c r="H1180" s="80"/>
      <c r="I1180" s="80"/>
      <c r="J1180" s="80"/>
      <c r="K1180" s="80"/>
      <c r="L1180" s="80"/>
      <c r="M1180" s="80"/>
      <c r="N1180" s="80"/>
      <c r="O1180" s="80"/>
      <c r="P1180" s="80"/>
      <c r="Q1180" s="80"/>
      <c r="R1180" s="80"/>
      <c r="S1180" s="80"/>
      <c r="T1180" s="80"/>
      <c r="U1180" s="80"/>
      <c r="V1180" s="80"/>
      <c r="W1180" s="80"/>
      <c r="X1180" s="80"/>
      <c r="Y1180" s="80"/>
      <c r="Z1180" s="80"/>
      <c r="AA1180" s="80"/>
      <c r="AB1180" s="81"/>
    </row>
    <row r="1181" customFormat="false" ht="13.2" hidden="false" customHeight="false" outlineLevel="0" collapsed="false">
      <c r="A1181" s="9"/>
      <c r="B1181" s="73" t="n">
        <v>1</v>
      </c>
      <c r="C1181" s="74" t="s">
        <v>17</v>
      </c>
      <c r="D1181" s="82"/>
      <c r="E1181" s="83"/>
      <c r="F1181" s="83"/>
      <c r="G1181" s="83"/>
      <c r="H1181" s="83"/>
      <c r="I1181" s="83"/>
      <c r="J1181" s="83"/>
      <c r="K1181" s="83"/>
      <c r="L1181" s="83"/>
      <c r="M1181" s="83"/>
      <c r="N1181" s="83"/>
      <c r="O1181" s="83"/>
      <c r="P1181" s="83"/>
      <c r="Q1181" s="83"/>
      <c r="R1181" s="83"/>
      <c r="S1181" s="83"/>
      <c r="T1181" s="83"/>
      <c r="U1181" s="83"/>
      <c r="V1181" s="83"/>
      <c r="W1181" s="83"/>
      <c r="X1181" s="83"/>
      <c r="Y1181" s="83"/>
      <c r="Z1181" s="83"/>
      <c r="AA1181" s="83"/>
      <c r="AB1181" s="84"/>
    </row>
    <row r="1182" customFormat="false" ht="13.2" hidden="false" customHeight="false" outlineLevel="0" collapsed="false">
      <c r="A1182" s="9"/>
      <c r="B1182" s="75"/>
      <c r="C1182" s="76" t="s">
        <v>18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7"/>
      <c r="C1183" s="78" t="s">
        <v>19</v>
      </c>
      <c r="D1183" s="79"/>
      <c r="E1183" s="80"/>
      <c r="F1183" s="80"/>
      <c r="G1183" s="80"/>
      <c r="H1183" s="80"/>
      <c r="I1183" s="80"/>
      <c r="J1183" s="80"/>
      <c r="K1183" s="80"/>
      <c r="L1183" s="80"/>
      <c r="M1183" s="80"/>
      <c r="N1183" s="80"/>
      <c r="O1183" s="80"/>
      <c r="P1183" s="80"/>
      <c r="Q1183" s="80"/>
      <c r="R1183" s="80"/>
      <c r="S1183" s="80"/>
      <c r="T1183" s="80"/>
      <c r="U1183" s="80"/>
      <c r="V1183" s="80"/>
      <c r="W1183" s="80"/>
      <c r="X1183" s="80"/>
      <c r="Y1183" s="80"/>
      <c r="Z1183" s="80"/>
      <c r="AA1183" s="80"/>
      <c r="AB1183" s="81"/>
    </row>
    <row r="1184" customFormat="false" ht="13.2" hidden="false" customHeight="false" outlineLevel="0" collapsed="false">
      <c r="A1184" s="9"/>
      <c r="B1184" s="73" t="n">
        <v>2</v>
      </c>
      <c r="C1184" s="74" t="s">
        <v>17</v>
      </c>
      <c r="D1184" s="82"/>
      <c r="E1184" s="83"/>
      <c r="F1184" s="83"/>
      <c r="G1184" s="83"/>
      <c r="H1184" s="83"/>
      <c r="I1184" s="83"/>
      <c r="J1184" s="83"/>
      <c r="K1184" s="83"/>
      <c r="L1184" s="83"/>
      <c r="M1184" s="83"/>
      <c r="N1184" s="83"/>
      <c r="O1184" s="83"/>
      <c r="P1184" s="83"/>
      <c r="Q1184" s="83"/>
      <c r="R1184" s="83"/>
      <c r="S1184" s="83"/>
      <c r="T1184" s="83"/>
      <c r="U1184" s="83"/>
      <c r="V1184" s="83"/>
      <c r="W1184" s="83"/>
      <c r="X1184" s="83"/>
      <c r="Y1184" s="83"/>
      <c r="Z1184" s="83"/>
      <c r="AA1184" s="83"/>
      <c r="AB1184" s="84"/>
    </row>
    <row r="1185" customFormat="false" ht="13.2" hidden="false" customHeight="false" outlineLevel="0" collapsed="false">
      <c r="A1185" s="9"/>
      <c r="B1185" s="75"/>
      <c r="C1185" s="76" t="s">
        <v>18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7"/>
      <c r="C1186" s="78" t="s">
        <v>19</v>
      </c>
      <c r="D1186" s="79"/>
      <c r="E1186" s="80"/>
      <c r="F1186" s="80"/>
      <c r="G1186" s="80"/>
      <c r="H1186" s="80"/>
      <c r="I1186" s="80"/>
      <c r="J1186" s="80"/>
      <c r="K1186" s="80"/>
      <c r="L1186" s="80"/>
      <c r="M1186" s="80"/>
      <c r="N1186" s="80"/>
      <c r="O1186" s="80"/>
      <c r="P1186" s="80"/>
      <c r="Q1186" s="80"/>
      <c r="R1186" s="80"/>
      <c r="S1186" s="80"/>
      <c r="T1186" s="80"/>
      <c r="U1186" s="80"/>
      <c r="V1186" s="80"/>
      <c r="W1186" s="80"/>
      <c r="X1186" s="80"/>
      <c r="Y1186" s="80"/>
      <c r="Z1186" s="80"/>
      <c r="AA1186" s="80"/>
      <c r="AB1186" s="81"/>
    </row>
    <row r="1187" customFormat="false" ht="13.2" hidden="false" customHeight="false" outlineLevel="0" collapsed="false">
      <c r="A1187" s="9"/>
      <c r="B1187" s="73" t="n">
        <v>3</v>
      </c>
      <c r="C1187" s="74" t="s">
        <v>17</v>
      </c>
      <c r="D1187" s="82"/>
      <c r="E1187" s="83"/>
      <c r="F1187" s="83"/>
      <c r="G1187" s="83"/>
      <c r="H1187" s="83"/>
      <c r="I1187" s="83"/>
      <c r="J1187" s="83"/>
      <c r="K1187" s="83"/>
      <c r="L1187" s="83"/>
      <c r="M1187" s="83"/>
      <c r="N1187" s="83"/>
      <c r="O1187" s="83"/>
      <c r="P1187" s="83"/>
      <c r="Q1187" s="83"/>
      <c r="R1187" s="83"/>
      <c r="S1187" s="83"/>
      <c r="T1187" s="83"/>
      <c r="U1187" s="83"/>
      <c r="V1187" s="83"/>
      <c r="W1187" s="83"/>
      <c r="X1187" s="83"/>
      <c r="Y1187" s="83"/>
      <c r="Z1187" s="83"/>
      <c r="AA1187" s="83"/>
      <c r="AB1187" s="84"/>
    </row>
    <row r="1188" customFormat="false" ht="13.2" hidden="false" customHeight="false" outlineLevel="0" collapsed="false">
      <c r="A1188" s="9"/>
      <c r="B1188" s="75"/>
      <c r="C1188" s="76" t="s">
        <v>18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7"/>
      <c r="C1189" s="78" t="s">
        <v>19</v>
      </c>
      <c r="D1189" s="79"/>
      <c r="E1189" s="80"/>
      <c r="F1189" s="80"/>
      <c r="G1189" s="80"/>
      <c r="H1189" s="80"/>
      <c r="I1189" s="80"/>
      <c r="J1189" s="80"/>
      <c r="K1189" s="80"/>
      <c r="L1189" s="80"/>
      <c r="M1189" s="80"/>
      <c r="N1189" s="80"/>
      <c r="O1189" s="80"/>
      <c r="P1189" s="80"/>
      <c r="Q1189" s="80"/>
      <c r="R1189" s="80"/>
      <c r="S1189" s="80"/>
      <c r="T1189" s="80"/>
      <c r="U1189" s="80"/>
      <c r="V1189" s="80"/>
      <c r="W1189" s="80"/>
      <c r="X1189" s="80"/>
      <c r="Y1189" s="80"/>
      <c r="Z1189" s="80"/>
      <c r="AA1189" s="80"/>
      <c r="AB1189" s="81"/>
    </row>
    <row r="1190" customFormat="false" ht="13.2" hidden="false" customHeight="false" outlineLevel="0" collapsed="false">
      <c r="A1190" s="9"/>
      <c r="B1190" s="73" t="n">
        <v>4</v>
      </c>
      <c r="C1190" s="74" t="s">
        <v>17</v>
      </c>
      <c r="D1190" s="82"/>
      <c r="E1190" s="83"/>
      <c r="F1190" s="83"/>
      <c r="G1190" s="83"/>
      <c r="H1190" s="83"/>
      <c r="I1190" s="83"/>
      <c r="J1190" s="83"/>
      <c r="K1190" s="83"/>
      <c r="L1190" s="83"/>
      <c r="M1190" s="83"/>
      <c r="N1190" s="83"/>
      <c r="O1190" s="83"/>
      <c r="P1190" s="83"/>
      <c r="Q1190" s="83"/>
      <c r="R1190" s="83"/>
      <c r="S1190" s="83"/>
      <c r="T1190" s="83"/>
      <c r="U1190" s="83"/>
      <c r="V1190" s="83"/>
      <c r="W1190" s="83"/>
      <c r="X1190" s="83"/>
      <c r="Y1190" s="83"/>
      <c r="Z1190" s="83"/>
      <c r="AA1190" s="83"/>
      <c r="AB1190" s="84"/>
    </row>
    <row r="1191" customFormat="false" ht="13.2" hidden="false" customHeight="false" outlineLevel="0" collapsed="false">
      <c r="A1191" s="9"/>
      <c r="B1191" s="75"/>
      <c r="C1191" s="76" t="s">
        <v>18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7"/>
      <c r="C1192" s="78" t="s">
        <v>19</v>
      </c>
      <c r="D1192" s="79"/>
      <c r="E1192" s="80"/>
      <c r="F1192" s="80"/>
      <c r="G1192" s="80"/>
      <c r="H1192" s="80"/>
      <c r="I1192" s="80"/>
      <c r="J1192" s="80"/>
      <c r="K1192" s="80"/>
      <c r="L1192" s="80"/>
      <c r="M1192" s="80"/>
      <c r="N1192" s="80"/>
      <c r="O1192" s="80"/>
      <c r="P1192" s="80"/>
      <c r="Q1192" s="80"/>
      <c r="R1192" s="80"/>
      <c r="S1192" s="80"/>
      <c r="T1192" s="80"/>
      <c r="U1192" s="80"/>
      <c r="V1192" s="80"/>
      <c r="W1192" s="80"/>
      <c r="X1192" s="80"/>
      <c r="Y1192" s="80"/>
      <c r="Z1192" s="80"/>
      <c r="AA1192" s="80"/>
      <c r="AB1192" s="81"/>
    </row>
    <row r="1193" customFormat="false" ht="13.2" hidden="false" customHeight="false" outlineLevel="0" collapsed="false">
      <c r="A1193" s="9"/>
      <c r="B1193" s="73" t="n">
        <v>5</v>
      </c>
      <c r="C1193" s="74" t="s">
        <v>17</v>
      </c>
      <c r="D1193" s="82"/>
      <c r="E1193" s="83"/>
      <c r="F1193" s="83"/>
      <c r="G1193" s="83"/>
      <c r="H1193" s="83"/>
      <c r="I1193" s="83"/>
      <c r="J1193" s="83"/>
      <c r="K1193" s="83"/>
      <c r="L1193" s="83"/>
      <c r="M1193" s="83"/>
      <c r="N1193" s="83"/>
      <c r="O1193" s="83"/>
      <c r="P1193" s="83"/>
      <c r="Q1193" s="83"/>
      <c r="R1193" s="83"/>
      <c r="S1193" s="83"/>
      <c r="T1193" s="83"/>
      <c r="U1193" s="83"/>
      <c r="V1193" s="83"/>
      <c r="W1193" s="83"/>
      <c r="X1193" s="83"/>
      <c r="Y1193" s="83"/>
      <c r="Z1193" s="83"/>
      <c r="AA1193" s="83"/>
      <c r="AB1193" s="84"/>
    </row>
    <row r="1194" customFormat="false" ht="13.2" hidden="false" customHeight="false" outlineLevel="0" collapsed="false">
      <c r="A1194" s="9"/>
      <c r="B1194" s="75"/>
      <c r="C1194" s="76" t="s">
        <v>18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7"/>
      <c r="C1195" s="78" t="s">
        <v>19</v>
      </c>
      <c r="D1195" s="79"/>
      <c r="E1195" s="80"/>
      <c r="F1195" s="80"/>
      <c r="G1195" s="80"/>
      <c r="H1195" s="80"/>
      <c r="I1195" s="80"/>
      <c r="J1195" s="80"/>
      <c r="K1195" s="80"/>
      <c r="L1195" s="80"/>
      <c r="M1195" s="80"/>
      <c r="N1195" s="80"/>
      <c r="O1195" s="80"/>
      <c r="P1195" s="80"/>
      <c r="Q1195" s="80"/>
      <c r="R1195" s="80"/>
      <c r="S1195" s="80"/>
      <c r="T1195" s="80"/>
      <c r="U1195" s="80"/>
      <c r="V1195" s="80"/>
      <c r="W1195" s="80"/>
      <c r="X1195" s="80"/>
      <c r="Y1195" s="80"/>
      <c r="Z1195" s="80"/>
      <c r="AA1195" s="80"/>
      <c r="AB1195" s="81"/>
    </row>
    <row r="1196" customFormat="false" ht="13.2" hidden="false" customHeight="false" outlineLevel="0" collapsed="false">
      <c r="A1196" s="9"/>
      <c r="B1196" s="73" t="n">
        <v>6</v>
      </c>
      <c r="C1196" s="74" t="s">
        <v>17</v>
      </c>
      <c r="D1196" s="82"/>
      <c r="E1196" s="83"/>
      <c r="F1196" s="83"/>
      <c r="G1196" s="83"/>
      <c r="H1196" s="83"/>
      <c r="I1196" s="83"/>
      <c r="J1196" s="83"/>
      <c r="K1196" s="83"/>
      <c r="L1196" s="83"/>
      <c r="M1196" s="83"/>
      <c r="N1196" s="83"/>
      <c r="O1196" s="83"/>
      <c r="P1196" s="83"/>
      <c r="Q1196" s="83"/>
      <c r="R1196" s="83"/>
      <c r="S1196" s="83"/>
      <c r="T1196" s="83"/>
      <c r="U1196" s="83"/>
      <c r="V1196" s="83"/>
      <c r="W1196" s="83"/>
      <c r="X1196" s="83"/>
      <c r="Y1196" s="83"/>
      <c r="Z1196" s="83"/>
      <c r="AA1196" s="83"/>
      <c r="AB1196" s="84"/>
    </row>
    <row r="1197" customFormat="false" ht="13.2" hidden="false" customHeight="false" outlineLevel="0" collapsed="false">
      <c r="A1197" s="9"/>
      <c r="B1197" s="75"/>
      <c r="C1197" s="76" t="s">
        <v>18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47"/>
      <c r="B1198" s="77"/>
      <c r="C1198" s="78" t="s">
        <v>19</v>
      </c>
      <c r="D1198" s="79"/>
      <c r="E1198" s="80"/>
      <c r="F1198" s="80"/>
      <c r="G1198" s="80"/>
      <c r="H1198" s="80"/>
      <c r="I1198" s="80"/>
      <c r="J1198" s="80"/>
      <c r="K1198" s="80"/>
      <c r="L1198" s="80"/>
      <c r="M1198" s="80"/>
      <c r="N1198" s="80"/>
      <c r="O1198" s="80"/>
      <c r="P1198" s="80"/>
      <c r="Q1198" s="80"/>
      <c r="R1198" s="80"/>
      <c r="S1198" s="80"/>
      <c r="T1198" s="80"/>
      <c r="U1198" s="80"/>
      <c r="V1198" s="80"/>
      <c r="W1198" s="80"/>
      <c r="X1198" s="80"/>
      <c r="Y1198" s="80"/>
      <c r="Z1198" s="80"/>
      <c r="AA1198" s="80"/>
      <c r="AB1198" s="81"/>
    </row>
    <row r="1199" customFormat="false" ht="13.2" hidden="false" customHeight="false" outlineLevel="0" collapsed="false">
      <c r="A1199" s="28" t="n">
        <f aca="false">A1178+1</f>
        <v>58</v>
      </c>
      <c r="B1199" s="73" t="n">
        <v>0</v>
      </c>
      <c r="C1199" s="74" t="s">
        <v>17</v>
      </c>
      <c r="D1199" s="82"/>
      <c r="E1199" s="83"/>
      <c r="F1199" s="83"/>
      <c r="G1199" s="83"/>
      <c r="H1199" s="83"/>
      <c r="I1199" s="83"/>
      <c r="J1199" s="83"/>
      <c r="K1199" s="83"/>
      <c r="L1199" s="83"/>
      <c r="M1199" s="83"/>
      <c r="N1199" s="83"/>
      <c r="O1199" s="83"/>
      <c r="P1199" s="83"/>
      <c r="Q1199" s="83"/>
      <c r="R1199" s="83"/>
      <c r="S1199" s="83"/>
      <c r="T1199" s="83"/>
      <c r="U1199" s="83"/>
      <c r="V1199" s="83"/>
      <c r="W1199" s="83"/>
      <c r="X1199" s="83"/>
      <c r="Y1199" s="83"/>
      <c r="Z1199" s="83"/>
      <c r="AA1199" s="83"/>
      <c r="AB1199" s="84"/>
    </row>
    <row r="1200" customFormat="false" ht="13.2" hidden="false" customHeight="false" outlineLevel="0" collapsed="false">
      <c r="A1200" s="9"/>
      <c r="B1200" s="75"/>
      <c r="C1200" s="76" t="s">
        <v>18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7"/>
      <c r="C1201" s="78" t="s">
        <v>19</v>
      </c>
      <c r="D1201" s="79"/>
      <c r="E1201" s="80"/>
      <c r="F1201" s="80"/>
      <c r="G1201" s="80"/>
      <c r="H1201" s="80"/>
      <c r="I1201" s="80"/>
      <c r="J1201" s="80"/>
      <c r="K1201" s="80"/>
      <c r="L1201" s="80"/>
      <c r="M1201" s="80"/>
      <c r="N1201" s="80"/>
      <c r="O1201" s="80"/>
      <c r="P1201" s="80"/>
      <c r="Q1201" s="80"/>
      <c r="R1201" s="80"/>
      <c r="S1201" s="80"/>
      <c r="T1201" s="80"/>
      <c r="U1201" s="80"/>
      <c r="V1201" s="80"/>
      <c r="W1201" s="80"/>
      <c r="X1201" s="80"/>
      <c r="Y1201" s="80"/>
      <c r="Z1201" s="80"/>
      <c r="AA1201" s="80"/>
      <c r="AB1201" s="81"/>
    </row>
    <row r="1202" customFormat="false" ht="13.2" hidden="false" customHeight="false" outlineLevel="0" collapsed="false">
      <c r="A1202" s="9"/>
      <c r="B1202" s="73" t="n">
        <v>1</v>
      </c>
      <c r="C1202" s="74" t="s">
        <v>17</v>
      </c>
      <c r="D1202" s="82"/>
      <c r="E1202" s="83"/>
      <c r="F1202" s="83"/>
      <c r="G1202" s="83"/>
      <c r="H1202" s="83"/>
      <c r="I1202" s="83"/>
      <c r="J1202" s="83"/>
      <c r="K1202" s="83"/>
      <c r="L1202" s="83"/>
      <c r="M1202" s="83"/>
      <c r="N1202" s="83"/>
      <c r="O1202" s="83"/>
      <c r="P1202" s="83"/>
      <c r="Q1202" s="83"/>
      <c r="R1202" s="83"/>
      <c r="S1202" s="83"/>
      <c r="T1202" s="83"/>
      <c r="U1202" s="83"/>
      <c r="V1202" s="83"/>
      <c r="W1202" s="83"/>
      <c r="X1202" s="83"/>
      <c r="Y1202" s="83"/>
      <c r="Z1202" s="83"/>
      <c r="AA1202" s="83"/>
      <c r="AB1202" s="84"/>
    </row>
    <row r="1203" customFormat="false" ht="13.2" hidden="false" customHeight="false" outlineLevel="0" collapsed="false">
      <c r="A1203" s="9"/>
      <c r="B1203" s="75"/>
      <c r="C1203" s="76" t="s">
        <v>18</v>
      </c>
      <c r="D1203" s="34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  <c r="O1203" s="35"/>
      <c r="P1203" s="35"/>
      <c r="Q1203" s="35"/>
      <c r="R1203" s="35"/>
      <c r="S1203" s="35"/>
      <c r="T1203" s="35"/>
      <c r="U1203" s="35"/>
      <c r="V1203" s="35"/>
      <c r="W1203" s="35"/>
      <c r="X1203" s="35"/>
      <c r="Y1203" s="35"/>
      <c r="Z1203" s="35"/>
      <c r="AA1203" s="35"/>
      <c r="AB1203" s="36"/>
    </row>
    <row r="1204" customFormat="false" ht="13.8" hidden="false" customHeight="false" outlineLevel="0" collapsed="false">
      <c r="A1204" s="9"/>
      <c r="B1204" s="77"/>
      <c r="C1204" s="78" t="s">
        <v>19</v>
      </c>
      <c r="D1204" s="79"/>
      <c r="E1204" s="80"/>
      <c r="F1204" s="80"/>
      <c r="G1204" s="80"/>
      <c r="H1204" s="80"/>
      <c r="I1204" s="80"/>
      <c r="J1204" s="80"/>
      <c r="K1204" s="80"/>
      <c r="L1204" s="80"/>
      <c r="M1204" s="80"/>
      <c r="N1204" s="80"/>
      <c r="O1204" s="80"/>
      <c r="P1204" s="80"/>
      <c r="Q1204" s="80"/>
      <c r="R1204" s="80"/>
      <c r="S1204" s="80"/>
      <c r="T1204" s="80"/>
      <c r="U1204" s="80"/>
      <c r="V1204" s="80"/>
      <c r="W1204" s="80"/>
      <c r="X1204" s="80"/>
      <c r="Y1204" s="80"/>
      <c r="Z1204" s="80"/>
      <c r="AA1204" s="80"/>
      <c r="AB1204" s="81"/>
    </row>
    <row r="1205" customFormat="false" ht="13.2" hidden="false" customHeight="false" outlineLevel="0" collapsed="false">
      <c r="A1205" s="9"/>
      <c r="B1205" s="73" t="n">
        <v>2</v>
      </c>
      <c r="C1205" s="74" t="s">
        <v>17</v>
      </c>
      <c r="D1205" s="82"/>
      <c r="E1205" s="83"/>
      <c r="F1205" s="83"/>
      <c r="G1205" s="83"/>
      <c r="H1205" s="83"/>
      <c r="I1205" s="83"/>
      <c r="J1205" s="83"/>
      <c r="K1205" s="83"/>
      <c r="L1205" s="83"/>
      <c r="M1205" s="83"/>
      <c r="N1205" s="83"/>
      <c r="O1205" s="83"/>
      <c r="P1205" s="83"/>
      <c r="Q1205" s="83"/>
      <c r="R1205" s="83"/>
      <c r="S1205" s="83"/>
      <c r="T1205" s="83"/>
      <c r="U1205" s="83"/>
      <c r="V1205" s="83"/>
      <c r="W1205" s="83"/>
      <c r="X1205" s="83"/>
      <c r="Y1205" s="83"/>
      <c r="Z1205" s="83"/>
      <c r="AA1205" s="83"/>
      <c r="AB1205" s="84"/>
    </row>
    <row r="1206" customFormat="false" ht="13.2" hidden="false" customHeight="false" outlineLevel="0" collapsed="false">
      <c r="A1206" s="9"/>
      <c r="B1206" s="75"/>
      <c r="C1206" s="76" t="s">
        <v>18</v>
      </c>
      <c r="D1206" s="34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  <c r="R1206" s="35"/>
      <c r="S1206" s="35"/>
      <c r="T1206" s="35"/>
      <c r="U1206" s="35"/>
      <c r="V1206" s="35"/>
      <c r="W1206" s="35"/>
      <c r="X1206" s="35"/>
      <c r="Y1206" s="35"/>
      <c r="Z1206" s="35"/>
      <c r="AA1206" s="35"/>
      <c r="AB1206" s="36"/>
    </row>
    <row r="1207" customFormat="false" ht="13.8" hidden="false" customHeight="false" outlineLevel="0" collapsed="false">
      <c r="A1207" s="9"/>
      <c r="B1207" s="77"/>
      <c r="C1207" s="78" t="s">
        <v>19</v>
      </c>
      <c r="D1207" s="79"/>
      <c r="E1207" s="80"/>
      <c r="F1207" s="80"/>
      <c r="G1207" s="80"/>
      <c r="H1207" s="80"/>
      <c r="I1207" s="80"/>
      <c r="J1207" s="80"/>
      <c r="K1207" s="80"/>
      <c r="L1207" s="80"/>
      <c r="M1207" s="80"/>
      <c r="N1207" s="80"/>
      <c r="O1207" s="80"/>
      <c r="P1207" s="80"/>
      <c r="Q1207" s="80"/>
      <c r="R1207" s="80"/>
      <c r="S1207" s="80"/>
      <c r="T1207" s="80"/>
      <c r="U1207" s="80"/>
      <c r="V1207" s="80"/>
      <c r="W1207" s="80"/>
      <c r="X1207" s="80"/>
      <c r="Y1207" s="80"/>
      <c r="Z1207" s="80"/>
      <c r="AA1207" s="80"/>
      <c r="AB1207" s="81"/>
    </row>
    <row r="1208" customFormat="false" ht="13.2" hidden="false" customHeight="false" outlineLevel="0" collapsed="false">
      <c r="A1208" s="9"/>
      <c r="B1208" s="73" t="n">
        <v>3</v>
      </c>
      <c r="C1208" s="74" t="s">
        <v>17</v>
      </c>
      <c r="D1208" s="82"/>
      <c r="E1208" s="83"/>
      <c r="F1208" s="83"/>
      <c r="G1208" s="83"/>
      <c r="H1208" s="83"/>
      <c r="I1208" s="83"/>
      <c r="J1208" s="83"/>
      <c r="K1208" s="83"/>
      <c r="L1208" s="83"/>
      <c r="M1208" s="83"/>
      <c r="N1208" s="83"/>
      <c r="O1208" s="83"/>
      <c r="P1208" s="83"/>
      <c r="Q1208" s="83"/>
      <c r="R1208" s="83"/>
      <c r="S1208" s="83"/>
      <c r="T1208" s="83"/>
      <c r="U1208" s="83"/>
      <c r="V1208" s="83"/>
      <c r="W1208" s="83"/>
      <c r="X1208" s="83"/>
      <c r="Y1208" s="83"/>
      <c r="Z1208" s="83"/>
      <c r="AA1208" s="83"/>
      <c r="AB1208" s="84"/>
    </row>
    <row r="1209" customFormat="false" ht="13.2" hidden="false" customHeight="false" outlineLevel="0" collapsed="false">
      <c r="A1209" s="9"/>
      <c r="B1209" s="75"/>
      <c r="C1209" s="76" t="s">
        <v>18</v>
      </c>
      <c r="D1209" s="34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6"/>
    </row>
    <row r="1210" customFormat="false" ht="13.8" hidden="false" customHeight="false" outlineLevel="0" collapsed="false">
      <c r="A1210" s="9"/>
      <c r="B1210" s="77"/>
      <c r="C1210" s="78" t="s">
        <v>19</v>
      </c>
      <c r="D1210" s="79"/>
      <c r="E1210" s="80"/>
      <c r="F1210" s="80"/>
      <c r="G1210" s="80"/>
      <c r="H1210" s="80"/>
      <c r="I1210" s="80"/>
      <c r="J1210" s="80"/>
      <c r="K1210" s="80"/>
      <c r="L1210" s="80"/>
      <c r="M1210" s="80"/>
      <c r="N1210" s="80"/>
      <c r="O1210" s="80"/>
      <c r="P1210" s="80"/>
      <c r="Q1210" s="80"/>
      <c r="R1210" s="80"/>
      <c r="S1210" s="80"/>
      <c r="T1210" s="80"/>
      <c r="U1210" s="80"/>
      <c r="V1210" s="80"/>
      <c r="W1210" s="80"/>
      <c r="X1210" s="80"/>
      <c r="Y1210" s="80"/>
      <c r="Z1210" s="80"/>
      <c r="AA1210" s="80"/>
      <c r="AB1210" s="81"/>
    </row>
    <row r="1211" customFormat="false" ht="13.2" hidden="false" customHeight="false" outlineLevel="0" collapsed="false">
      <c r="A1211" s="9"/>
      <c r="B1211" s="73" t="n">
        <v>4</v>
      </c>
      <c r="C1211" s="74" t="s">
        <v>17</v>
      </c>
      <c r="D1211" s="82"/>
      <c r="E1211" s="83"/>
      <c r="F1211" s="83"/>
      <c r="G1211" s="83"/>
      <c r="H1211" s="83"/>
      <c r="I1211" s="83"/>
      <c r="J1211" s="83"/>
      <c r="K1211" s="83"/>
      <c r="L1211" s="83"/>
      <c r="M1211" s="83"/>
      <c r="N1211" s="83"/>
      <c r="O1211" s="83"/>
      <c r="P1211" s="83"/>
      <c r="Q1211" s="83"/>
      <c r="R1211" s="83"/>
      <c r="S1211" s="83"/>
      <c r="T1211" s="83"/>
      <c r="U1211" s="83"/>
      <c r="V1211" s="83"/>
      <c r="W1211" s="83"/>
      <c r="X1211" s="83"/>
      <c r="Y1211" s="83"/>
      <c r="Z1211" s="83"/>
      <c r="AA1211" s="83"/>
      <c r="AB1211" s="84"/>
    </row>
    <row r="1212" customFormat="false" ht="13.2" hidden="false" customHeight="false" outlineLevel="0" collapsed="false">
      <c r="A1212" s="9"/>
      <c r="B1212" s="75"/>
      <c r="C1212" s="76" t="s">
        <v>18</v>
      </c>
      <c r="D1212" s="34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  <c r="R1212" s="35"/>
      <c r="S1212" s="35"/>
      <c r="T1212" s="35"/>
      <c r="U1212" s="35"/>
      <c r="V1212" s="35"/>
      <c r="W1212" s="35"/>
      <c r="X1212" s="35"/>
      <c r="Y1212" s="35"/>
      <c r="Z1212" s="35"/>
      <c r="AA1212" s="35"/>
      <c r="AB1212" s="36"/>
    </row>
    <row r="1213" customFormat="false" ht="13.8" hidden="false" customHeight="false" outlineLevel="0" collapsed="false">
      <c r="A1213" s="9"/>
      <c r="B1213" s="77"/>
      <c r="C1213" s="78" t="s">
        <v>19</v>
      </c>
      <c r="D1213" s="79"/>
      <c r="E1213" s="80"/>
      <c r="F1213" s="80"/>
      <c r="G1213" s="80"/>
      <c r="H1213" s="80"/>
      <c r="I1213" s="80"/>
      <c r="J1213" s="80"/>
      <c r="K1213" s="80"/>
      <c r="L1213" s="80"/>
      <c r="M1213" s="80"/>
      <c r="N1213" s="80"/>
      <c r="O1213" s="80"/>
      <c r="P1213" s="80"/>
      <c r="Q1213" s="80"/>
      <c r="R1213" s="80"/>
      <c r="S1213" s="80"/>
      <c r="T1213" s="80"/>
      <c r="U1213" s="80"/>
      <c r="V1213" s="80"/>
      <c r="W1213" s="80"/>
      <c r="X1213" s="80"/>
      <c r="Y1213" s="80"/>
      <c r="Z1213" s="80"/>
      <c r="AA1213" s="80"/>
      <c r="AB1213" s="81"/>
    </row>
    <row r="1214" customFormat="false" ht="13.2" hidden="false" customHeight="false" outlineLevel="0" collapsed="false">
      <c r="A1214" s="9"/>
      <c r="B1214" s="73" t="n">
        <v>5</v>
      </c>
      <c r="C1214" s="74" t="s">
        <v>17</v>
      </c>
      <c r="D1214" s="82"/>
      <c r="E1214" s="83"/>
      <c r="F1214" s="83"/>
      <c r="G1214" s="83"/>
      <c r="H1214" s="83"/>
      <c r="I1214" s="83"/>
      <c r="J1214" s="83"/>
      <c r="K1214" s="83"/>
      <c r="L1214" s="83"/>
      <c r="M1214" s="83"/>
      <c r="N1214" s="83"/>
      <c r="O1214" s="83"/>
      <c r="P1214" s="83"/>
      <c r="Q1214" s="83"/>
      <c r="R1214" s="83"/>
      <c r="S1214" s="83"/>
      <c r="T1214" s="83"/>
      <c r="U1214" s="83"/>
      <c r="V1214" s="83"/>
      <c r="W1214" s="83"/>
      <c r="X1214" s="83"/>
      <c r="Y1214" s="83"/>
      <c r="Z1214" s="83"/>
      <c r="AA1214" s="83"/>
      <c r="AB1214" s="84"/>
    </row>
    <row r="1215" customFormat="false" ht="13.2" hidden="false" customHeight="false" outlineLevel="0" collapsed="false">
      <c r="A1215" s="9"/>
      <c r="B1215" s="75"/>
      <c r="C1215" s="76" t="s">
        <v>18</v>
      </c>
      <c r="D1215" s="34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6"/>
    </row>
    <row r="1216" customFormat="false" ht="13.8" hidden="false" customHeight="false" outlineLevel="0" collapsed="false">
      <c r="A1216" s="9"/>
      <c r="B1216" s="77"/>
      <c r="C1216" s="78" t="s">
        <v>19</v>
      </c>
      <c r="D1216" s="79"/>
      <c r="E1216" s="80"/>
      <c r="F1216" s="80"/>
      <c r="G1216" s="80"/>
      <c r="H1216" s="80"/>
      <c r="I1216" s="80"/>
      <c r="J1216" s="80"/>
      <c r="K1216" s="80"/>
      <c r="L1216" s="80"/>
      <c r="M1216" s="80"/>
      <c r="N1216" s="80"/>
      <c r="O1216" s="80"/>
      <c r="P1216" s="80"/>
      <c r="Q1216" s="80"/>
      <c r="R1216" s="80"/>
      <c r="S1216" s="80"/>
      <c r="T1216" s="80"/>
      <c r="U1216" s="80"/>
      <c r="V1216" s="80"/>
      <c r="W1216" s="80"/>
      <c r="X1216" s="80"/>
      <c r="Y1216" s="80"/>
      <c r="Z1216" s="80"/>
      <c r="AA1216" s="80"/>
      <c r="AB1216" s="81"/>
    </row>
    <row r="1217" customFormat="false" ht="13.2" hidden="false" customHeight="false" outlineLevel="0" collapsed="false">
      <c r="A1217" s="9"/>
      <c r="B1217" s="73" t="n">
        <v>6</v>
      </c>
      <c r="C1217" s="74" t="s">
        <v>17</v>
      </c>
      <c r="D1217" s="82"/>
      <c r="E1217" s="83"/>
      <c r="F1217" s="83"/>
      <c r="G1217" s="83"/>
      <c r="H1217" s="83"/>
      <c r="I1217" s="83"/>
      <c r="J1217" s="83"/>
      <c r="K1217" s="83"/>
      <c r="L1217" s="83"/>
      <c r="M1217" s="83"/>
      <c r="N1217" s="83"/>
      <c r="O1217" s="83"/>
      <c r="P1217" s="83"/>
      <c r="Q1217" s="83"/>
      <c r="R1217" s="83"/>
      <c r="S1217" s="83"/>
      <c r="T1217" s="83"/>
      <c r="U1217" s="83"/>
      <c r="V1217" s="83"/>
      <c r="W1217" s="83"/>
      <c r="X1217" s="83"/>
      <c r="Y1217" s="83"/>
      <c r="Z1217" s="83"/>
      <c r="AA1217" s="83"/>
      <c r="AB1217" s="84"/>
    </row>
    <row r="1218" customFormat="false" ht="13.2" hidden="false" customHeight="false" outlineLevel="0" collapsed="false">
      <c r="A1218" s="9"/>
      <c r="B1218" s="75"/>
      <c r="C1218" s="76" t="s">
        <v>18</v>
      </c>
      <c r="D1218" s="34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6"/>
    </row>
    <row r="1219" customFormat="false" ht="13.8" hidden="false" customHeight="false" outlineLevel="0" collapsed="false">
      <c r="A1219" s="47"/>
      <c r="B1219" s="77"/>
      <c r="C1219" s="78" t="s">
        <v>19</v>
      </c>
      <c r="D1219" s="79"/>
      <c r="E1219" s="80"/>
      <c r="F1219" s="80"/>
      <c r="G1219" s="80"/>
      <c r="H1219" s="80"/>
      <c r="I1219" s="80"/>
      <c r="J1219" s="80"/>
      <c r="K1219" s="80"/>
      <c r="L1219" s="80"/>
      <c r="M1219" s="80"/>
      <c r="N1219" s="80"/>
      <c r="O1219" s="80"/>
      <c r="P1219" s="80"/>
      <c r="Q1219" s="80"/>
      <c r="R1219" s="80"/>
      <c r="S1219" s="80"/>
      <c r="T1219" s="80"/>
      <c r="U1219" s="80"/>
      <c r="V1219" s="80"/>
      <c r="W1219" s="80"/>
      <c r="X1219" s="80"/>
      <c r="Y1219" s="80"/>
      <c r="Z1219" s="80"/>
      <c r="AA1219" s="80"/>
      <c r="AB1219" s="81"/>
    </row>
    <row r="1220" customFormat="false" ht="13.2" hidden="false" customHeight="false" outlineLevel="0" collapsed="false">
      <c r="A1220" s="28" t="n">
        <f aca="false">A1199+1</f>
        <v>59</v>
      </c>
      <c r="B1220" s="73" t="n">
        <v>0</v>
      </c>
      <c r="C1220" s="74" t="s">
        <v>17</v>
      </c>
      <c r="D1220" s="82"/>
      <c r="E1220" s="83"/>
      <c r="F1220" s="83"/>
      <c r="G1220" s="83"/>
      <c r="H1220" s="83"/>
      <c r="I1220" s="83"/>
      <c r="J1220" s="83"/>
      <c r="K1220" s="83"/>
      <c r="L1220" s="83"/>
      <c r="M1220" s="83"/>
      <c r="N1220" s="83"/>
      <c r="O1220" s="83"/>
      <c r="P1220" s="83"/>
      <c r="Q1220" s="83"/>
      <c r="R1220" s="83"/>
      <c r="S1220" s="83"/>
      <c r="T1220" s="83"/>
      <c r="U1220" s="83"/>
      <c r="V1220" s="83"/>
      <c r="W1220" s="83"/>
      <c r="X1220" s="83"/>
      <c r="Y1220" s="83"/>
      <c r="Z1220" s="83"/>
      <c r="AA1220" s="83"/>
      <c r="AB1220" s="84"/>
    </row>
    <row r="1221" customFormat="false" ht="13.2" hidden="false" customHeight="false" outlineLevel="0" collapsed="false">
      <c r="A1221" s="9"/>
      <c r="B1221" s="75"/>
      <c r="C1221" s="76" t="s">
        <v>18</v>
      </c>
      <c r="D1221" s="34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6"/>
    </row>
    <row r="1222" customFormat="false" ht="13.8" hidden="false" customHeight="false" outlineLevel="0" collapsed="false">
      <c r="A1222" s="9"/>
      <c r="B1222" s="77"/>
      <c r="C1222" s="78" t="s">
        <v>19</v>
      </c>
      <c r="D1222" s="79"/>
      <c r="E1222" s="80"/>
      <c r="F1222" s="80"/>
      <c r="G1222" s="80"/>
      <c r="H1222" s="80"/>
      <c r="I1222" s="80"/>
      <c r="J1222" s="80"/>
      <c r="K1222" s="80"/>
      <c r="L1222" s="80"/>
      <c r="M1222" s="80"/>
      <c r="N1222" s="80"/>
      <c r="O1222" s="80"/>
      <c r="P1222" s="80"/>
      <c r="Q1222" s="80"/>
      <c r="R1222" s="80"/>
      <c r="S1222" s="80"/>
      <c r="T1222" s="80"/>
      <c r="U1222" s="80"/>
      <c r="V1222" s="80"/>
      <c r="W1222" s="80"/>
      <c r="X1222" s="80"/>
      <c r="Y1222" s="80"/>
      <c r="Z1222" s="80"/>
      <c r="AA1222" s="80"/>
      <c r="AB1222" s="81"/>
    </row>
    <row r="1223" customFormat="false" ht="13.2" hidden="false" customHeight="false" outlineLevel="0" collapsed="false">
      <c r="A1223" s="9"/>
      <c r="B1223" s="73" t="n">
        <v>1</v>
      </c>
      <c r="C1223" s="74" t="s">
        <v>17</v>
      </c>
      <c r="D1223" s="82"/>
      <c r="E1223" s="83"/>
      <c r="F1223" s="83"/>
      <c r="G1223" s="83"/>
      <c r="H1223" s="83"/>
      <c r="I1223" s="83"/>
      <c r="J1223" s="83"/>
      <c r="K1223" s="83"/>
      <c r="L1223" s="83"/>
      <c r="M1223" s="83"/>
      <c r="N1223" s="83"/>
      <c r="O1223" s="83"/>
      <c r="P1223" s="83"/>
      <c r="Q1223" s="83"/>
      <c r="R1223" s="83"/>
      <c r="S1223" s="83"/>
      <c r="T1223" s="83"/>
      <c r="U1223" s="83"/>
      <c r="V1223" s="83"/>
      <c r="W1223" s="83"/>
      <c r="X1223" s="83"/>
      <c r="Y1223" s="83"/>
      <c r="Z1223" s="83"/>
      <c r="AA1223" s="83"/>
      <c r="AB1223" s="84"/>
    </row>
    <row r="1224" customFormat="false" ht="13.2" hidden="false" customHeight="false" outlineLevel="0" collapsed="false">
      <c r="A1224" s="9"/>
      <c r="B1224" s="75"/>
      <c r="C1224" s="76" t="s">
        <v>18</v>
      </c>
      <c r="D1224" s="34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6"/>
    </row>
    <row r="1225" customFormat="false" ht="13.8" hidden="false" customHeight="false" outlineLevel="0" collapsed="false">
      <c r="A1225" s="9"/>
      <c r="B1225" s="77"/>
      <c r="C1225" s="78" t="s">
        <v>19</v>
      </c>
      <c r="D1225" s="79"/>
      <c r="E1225" s="80"/>
      <c r="F1225" s="80"/>
      <c r="G1225" s="80"/>
      <c r="H1225" s="80"/>
      <c r="I1225" s="80"/>
      <c r="J1225" s="80"/>
      <c r="K1225" s="80"/>
      <c r="L1225" s="80"/>
      <c r="M1225" s="80"/>
      <c r="N1225" s="80"/>
      <c r="O1225" s="80"/>
      <c r="P1225" s="80"/>
      <c r="Q1225" s="80"/>
      <c r="R1225" s="80"/>
      <c r="S1225" s="80"/>
      <c r="T1225" s="80"/>
      <c r="U1225" s="80"/>
      <c r="V1225" s="80"/>
      <c r="W1225" s="80"/>
      <c r="X1225" s="80"/>
      <c r="Y1225" s="80"/>
      <c r="Z1225" s="80"/>
      <c r="AA1225" s="80"/>
      <c r="AB1225" s="81"/>
    </row>
    <row r="1226" customFormat="false" ht="13.2" hidden="false" customHeight="false" outlineLevel="0" collapsed="false">
      <c r="A1226" s="9"/>
      <c r="B1226" s="73" t="n">
        <v>2</v>
      </c>
      <c r="C1226" s="74" t="s">
        <v>17</v>
      </c>
      <c r="D1226" s="82"/>
      <c r="E1226" s="83"/>
      <c r="F1226" s="83"/>
      <c r="G1226" s="83"/>
      <c r="H1226" s="83"/>
      <c r="I1226" s="83"/>
      <c r="J1226" s="83"/>
      <c r="K1226" s="83"/>
      <c r="L1226" s="83"/>
      <c r="M1226" s="83"/>
      <c r="N1226" s="83"/>
      <c r="O1226" s="83"/>
      <c r="P1226" s="83"/>
      <c r="Q1226" s="83"/>
      <c r="R1226" s="83"/>
      <c r="S1226" s="83"/>
      <c r="T1226" s="83"/>
      <c r="U1226" s="83"/>
      <c r="V1226" s="83"/>
      <c r="W1226" s="83"/>
      <c r="X1226" s="83"/>
      <c r="Y1226" s="83"/>
      <c r="Z1226" s="83"/>
      <c r="AA1226" s="83"/>
      <c r="AB1226" s="84"/>
    </row>
    <row r="1227" customFormat="false" ht="13.2" hidden="false" customHeight="false" outlineLevel="0" collapsed="false">
      <c r="A1227" s="9"/>
      <c r="B1227" s="75"/>
      <c r="C1227" s="76" t="s">
        <v>18</v>
      </c>
      <c r="D1227" s="34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  <c r="O1227" s="35"/>
      <c r="P1227" s="35"/>
      <c r="Q1227" s="35"/>
      <c r="R1227" s="35"/>
      <c r="S1227" s="35"/>
      <c r="T1227" s="35"/>
      <c r="U1227" s="35"/>
      <c r="V1227" s="35"/>
      <c r="W1227" s="35"/>
      <c r="X1227" s="35"/>
      <c r="Y1227" s="35"/>
      <c r="Z1227" s="35"/>
      <c r="AA1227" s="35"/>
      <c r="AB1227" s="36"/>
    </row>
    <row r="1228" customFormat="false" ht="13.8" hidden="false" customHeight="false" outlineLevel="0" collapsed="false">
      <c r="A1228" s="9"/>
      <c r="B1228" s="77"/>
      <c r="C1228" s="78" t="s">
        <v>19</v>
      </c>
      <c r="D1228" s="79"/>
      <c r="E1228" s="80"/>
      <c r="F1228" s="80"/>
      <c r="G1228" s="80"/>
      <c r="H1228" s="80"/>
      <c r="I1228" s="80"/>
      <c r="J1228" s="80"/>
      <c r="K1228" s="80"/>
      <c r="L1228" s="80"/>
      <c r="M1228" s="80"/>
      <c r="N1228" s="80"/>
      <c r="O1228" s="80"/>
      <c r="P1228" s="80"/>
      <c r="Q1228" s="80"/>
      <c r="R1228" s="80"/>
      <c r="S1228" s="80"/>
      <c r="T1228" s="80"/>
      <c r="U1228" s="80"/>
      <c r="V1228" s="80"/>
      <c r="W1228" s="80"/>
      <c r="X1228" s="80"/>
      <c r="Y1228" s="80"/>
      <c r="Z1228" s="80"/>
      <c r="AA1228" s="80"/>
      <c r="AB1228" s="81"/>
    </row>
    <row r="1229" customFormat="false" ht="13.2" hidden="false" customHeight="false" outlineLevel="0" collapsed="false">
      <c r="A1229" s="9"/>
      <c r="B1229" s="73" t="n">
        <v>3</v>
      </c>
      <c r="C1229" s="74" t="s">
        <v>17</v>
      </c>
      <c r="D1229" s="82"/>
      <c r="E1229" s="83"/>
      <c r="F1229" s="83"/>
      <c r="G1229" s="83"/>
      <c r="H1229" s="83"/>
      <c r="I1229" s="83"/>
      <c r="J1229" s="83"/>
      <c r="K1229" s="83"/>
      <c r="L1229" s="83"/>
      <c r="M1229" s="83"/>
      <c r="N1229" s="83"/>
      <c r="O1229" s="83"/>
      <c r="P1229" s="83"/>
      <c r="Q1229" s="83"/>
      <c r="R1229" s="83"/>
      <c r="S1229" s="83"/>
      <c r="T1229" s="83"/>
      <c r="U1229" s="83"/>
      <c r="V1229" s="83"/>
      <c r="W1229" s="83"/>
      <c r="X1229" s="83"/>
      <c r="Y1229" s="83"/>
      <c r="Z1229" s="83"/>
      <c r="AA1229" s="83"/>
      <c r="AB1229" s="84"/>
    </row>
    <row r="1230" customFormat="false" ht="13.2" hidden="false" customHeight="false" outlineLevel="0" collapsed="false">
      <c r="A1230" s="9"/>
      <c r="B1230" s="75"/>
      <c r="C1230" s="76" t="s">
        <v>18</v>
      </c>
      <c r="D1230" s="34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6"/>
    </row>
    <row r="1231" customFormat="false" ht="13.8" hidden="false" customHeight="false" outlineLevel="0" collapsed="false">
      <c r="A1231" s="9"/>
      <c r="B1231" s="77"/>
      <c r="C1231" s="78" t="s">
        <v>19</v>
      </c>
      <c r="D1231" s="79"/>
      <c r="E1231" s="80"/>
      <c r="F1231" s="80"/>
      <c r="G1231" s="80"/>
      <c r="H1231" s="80"/>
      <c r="I1231" s="80"/>
      <c r="J1231" s="80"/>
      <c r="K1231" s="80"/>
      <c r="L1231" s="80"/>
      <c r="M1231" s="80"/>
      <c r="N1231" s="80"/>
      <c r="O1231" s="80"/>
      <c r="P1231" s="80"/>
      <c r="Q1231" s="80"/>
      <c r="R1231" s="80"/>
      <c r="S1231" s="80"/>
      <c r="T1231" s="80"/>
      <c r="U1231" s="80"/>
      <c r="V1231" s="80"/>
      <c r="W1231" s="80"/>
      <c r="X1231" s="80"/>
      <c r="Y1231" s="80"/>
      <c r="Z1231" s="80"/>
      <c r="AA1231" s="80"/>
      <c r="AB1231" s="81"/>
    </row>
    <row r="1232" customFormat="false" ht="13.2" hidden="false" customHeight="false" outlineLevel="0" collapsed="false">
      <c r="A1232" s="9"/>
      <c r="B1232" s="73" t="n">
        <v>4</v>
      </c>
      <c r="C1232" s="74" t="s">
        <v>17</v>
      </c>
      <c r="D1232" s="82"/>
      <c r="E1232" s="83"/>
      <c r="F1232" s="83"/>
      <c r="G1232" s="83"/>
      <c r="H1232" s="83"/>
      <c r="I1232" s="83"/>
      <c r="J1232" s="83"/>
      <c r="K1232" s="83"/>
      <c r="L1232" s="83"/>
      <c r="M1232" s="83"/>
      <c r="N1232" s="83"/>
      <c r="O1232" s="83"/>
      <c r="P1232" s="83"/>
      <c r="Q1232" s="83"/>
      <c r="R1232" s="83"/>
      <c r="S1232" s="83"/>
      <c r="T1232" s="83"/>
      <c r="U1232" s="83"/>
      <c r="V1232" s="83"/>
      <c r="W1232" s="83"/>
      <c r="X1232" s="83"/>
      <c r="Y1232" s="83"/>
      <c r="Z1232" s="83"/>
      <c r="AA1232" s="83"/>
      <c r="AB1232" s="84"/>
    </row>
    <row r="1233" customFormat="false" ht="13.2" hidden="false" customHeight="false" outlineLevel="0" collapsed="false">
      <c r="A1233" s="9"/>
      <c r="B1233" s="75"/>
      <c r="C1233" s="76" t="s">
        <v>18</v>
      </c>
      <c r="D1233" s="34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  <c r="R1233" s="35"/>
      <c r="S1233" s="35"/>
      <c r="T1233" s="35"/>
      <c r="U1233" s="35"/>
      <c r="V1233" s="35"/>
      <c r="W1233" s="35"/>
      <c r="X1233" s="35"/>
      <c r="Y1233" s="35"/>
      <c r="Z1233" s="35"/>
      <c r="AA1233" s="35"/>
      <c r="AB1233" s="36"/>
    </row>
    <row r="1234" customFormat="false" ht="13.8" hidden="false" customHeight="false" outlineLevel="0" collapsed="false">
      <c r="A1234" s="9"/>
      <c r="B1234" s="77"/>
      <c r="C1234" s="78" t="s">
        <v>19</v>
      </c>
      <c r="D1234" s="79"/>
      <c r="E1234" s="80"/>
      <c r="F1234" s="80"/>
      <c r="G1234" s="80"/>
      <c r="H1234" s="80"/>
      <c r="I1234" s="80"/>
      <c r="J1234" s="80"/>
      <c r="K1234" s="80"/>
      <c r="L1234" s="80"/>
      <c r="M1234" s="80"/>
      <c r="N1234" s="80"/>
      <c r="O1234" s="80"/>
      <c r="P1234" s="80"/>
      <c r="Q1234" s="80"/>
      <c r="R1234" s="80"/>
      <c r="S1234" s="80"/>
      <c r="T1234" s="80"/>
      <c r="U1234" s="80"/>
      <c r="V1234" s="80"/>
      <c r="W1234" s="80"/>
      <c r="X1234" s="80"/>
      <c r="Y1234" s="80"/>
      <c r="Z1234" s="80"/>
      <c r="AA1234" s="80"/>
      <c r="AB1234" s="81"/>
    </row>
    <row r="1235" customFormat="false" ht="13.2" hidden="false" customHeight="false" outlineLevel="0" collapsed="false">
      <c r="A1235" s="9"/>
      <c r="B1235" s="73" t="n">
        <v>5</v>
      </c>
      <c r="C1235" s="74" t="s">
        <v>17</v>
      </c>
      <c r="D1235" s="82"/>
      <c r="E1235" s="83"/>
      <c r="F1235" s="83"/>
      <c r="G1235" s="83"/>
      <c r="H1235" s="83"/>
      <c r="I1235" s="83"/>
      <c r="J1235" s="83"/>
      <c r="K1235" s="83"/>
      <c r="L1235" s="83"/>
      <c r="M1235" s="83"/>
      <c r="N1235" s="83"/>
      <c r="O1235" s="83"/>
      <c r="P1235" s="83"/>
      <c r="Q1235" s="83"/>
      <c r="R1235" s="83"/>
      <c r="S1235" s="83"/>
      <c r="T1235" s="83"/>
      <c r="U1235" s="83"/>
      <c r="V1235" s="83"/>
      <c r="W1235" s="83"/>
      <c r="X1235" s="83"/>
      <c r="Y1235" s="83"/>
      <c r="Z1235" s="83"/>
      <c r="AA1235" s="83"/>
      <c r="AB1235" s="84"/>
    </row>
    <row r="1236" customFormat="false" ht="13.2" hidden="false" customHeight="false" outlineLevel="0" collapsed="false">
      <c r="A1236" s="9"/>
      <c r="B1236" s="75"/>
      <c r="C1236" s="76" t="s">
        <v>18</v>
      </c>
      <c r="D1236" s="34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6"/>
    </row>
    <row r="1237" customFormat="false" ht="13.8" hidden="false" customHeight="false" outlineLevel="0" collapsed="false">
      <c r="A1237" s="9"/>
      <c r="B1237" s="77"/>
      <c r="C1237" s="78" t="s">
        <v>19</v>
      </c>
      <c r="D1237" s="79"/>
      <c r="E1237" s="80"/>
      <c r="F1237" s="80"/>
      <c r="G1237" s="80"/>
      <c r="H1237" s="80"/>
      <c r="I1237" s="80"/>
      <c r="J1237" s="80"/>
      <c r="K1237" s="80"/>
      <c r="L1237" s="80"/>
      <c r="M1237" s="80"/>
      <c r="N1237" s="80"/>
      <c r="O1237" s="80"/>
      <c r="P1237" s="80"/>
      <c r="Q1237" s="80"/>
      <c r="R1237" s="80"/>
      <c r="S1237" s="80"/>
      <c r="T1237" s="80"/>
      <c r="U1237" s="80"/>
      <c r="V1237" s="80"/>
      <c r="W1237" s="80"/>
      <c r="X1237" s="80"/>
      <c r="Y1237" s="80"/>
      <c r="Z1237" s="80"/>
      <c r="AA1237" s="80"/>
      <c r="AB1237" s="81"/>
    </row>
    <row r="1238" customFormat="false" ht="13.2" hidden="false" customHeight="false" outlineLevel="0" collapsed="false">
      <c r="A1238" s="9"/>
      <c r="B1238" s="73" t="n">
        <v>6</v>
      </c>
      <c r="C1238" s="74" t="s">
        <v>17</v>
      </c>
      <c r="D1238" s="82"/>
      <c r="E1238" s="83"/>
      <c r="F1238" s="83"/>
      <c r="G1238" s="83"/>
      <c r="H1238" s="83"/>
      <c r="I1238" s="83"/>
      <c r="J1238" s="83"/>
      <c r="K1238" s="83"/>
      <c r="L1238" s="83"/>
      <c r="M1238" s="83"/>
      <c r="N1238" s="83"/>
      <c r="O1238" s="83"/>
      <c r="P1238" s="83"/>
      <c r="Q1238" s="83"/>
      <c r="R1238" s="83"/>
      <c r="S1238" s="83"/>
      <c r="T1238" s="83"/>
      <c r="U1238" s="83"/>
      <c r="V1238" s="83"/>
      <c r="W1238" s="83"/>
      <c r="X1238" s="83"/>
      <c r="Y1238" s="83"/>
      <c r="Z1238" s="83"/>
      <c r="AA1238" s="83"/>
      <c r="AB1238" s="84"/>
    </row>
    <row r="1239" customFormat="false" ht="13.2" hidden="false" customHeight="false" outlineLevel="0" collapsed="false">
      <c r="A1239" s="9"/>
      <c r="B1239" s="75"/>
      <c r="C1239" s="76" t="s">
        <v>18</v>
      </c>
      <c r="D1239" s="34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/>
      <c r="AA1239" s="35"/>
      <c r="AB1239" s="36"/>
    </row>
    <row r="1240" customFormat="false" ht="13.8" hidden="false" customHeight="false" outlineLevel="0" collapsed="false">
      <c r="A1240" s="47"/>
      <c r="B1240" s="77"/>
      <c r="C1240" s="78" t="s">
        <v>19</v>
      </c>
      <c r="D1240" s="79"/>
      <c r="E1240" s="80"/>
      <c r="F1240" s="80"/>
      <c r="G1240" s="80"/>
      <c r="H1240" s="80"/>
      <c r="I1240" s="80"/>
      <c r="J1240" s="80"/>
      <c r="K1240" s="80"/>
      <c r="L1240" s="80"/>
      <c r="M1240" s="80"/>
      <c r="N1240" s="80"/>
      <c r="O1240" s="80"/>
      <c r="P1240" s="80"/>
      <c r="Q1240" s="80"/>
      <c r="R1240" s="80"/>
      <c r="S1240" s="80"/>
      <c r="T1240" s="80"/>
      <c r="U1240" s="80"/>
      <c r="V1240" s="80"/>
      <c r="W1240" s="80"/>
      <c r="X1240" s="80"/>
      <c r="Y1240" s="80"/>
      <c r="Z1240" s="80"/>
      <c r="AA1240" s="80"/>
      <c r="AB1240" s="81"/>
    </row>
    <row r="1241" customFormat="false" ht="13.2" hidden="false" customHeight="false" outlineLevel="0" collapsed="false">
      <c r="A1241" s="28" t="n">
        <f aca="false">A1220+1</f>
        <v>60</v>
      </c>
      <c r="B1241" s="73" t="n">
        <v>0</v>
      </c>
      <c r="C1241" s="74" t="s">
        <v>17</v>
      </c>
      <c r="D1241" s="82"/>
      <c r="E1241" s="83"/>
      <c r="F1241" s="83"/>
      <c r="G1241" s="83"/>
      <c r="H1241" s="83"/>
      <c r="I1241" s="83"/>
      <c r="J1241" s="83"/>
      <c r="K1241" s="83"/>
      <c r="L1241" s="83"/>
      <c r="M1241" s="83"/>
      <c r="N1241" s="83"/>
      <c r="O1241" s="83"/>
      <c r="P1241" s="83"/>
      <c r="Q1241" s="83"/>
      <c r="R1241" s="83"/>
      <c r="S1241" s="83"/>
      <c r="T1241" s="83"/>
      <c r="U1241" s="83"/>
      <c r="V1241" s="83"/>
      <c r="W1241" s="83"/>
      <c r="X1241" s="83"/>
      <c r="Y1241" s="83"/>
      <c r="Z1241" s="83"/>
      <c r="AA1241" s="83"/>
      <c r="AB1241" s="84"/>
    </row>
    <row r="1242" customFormat="false" ht="13.2" hidden="false" customHeight="false" outlineLevel="0" collapsed="false">
      <c r="A1242" s="9"/>
      <c r="B1242" s="75"/>
      <c r="C1242" s="76" t="s">
        <v>18</v>
      </c>
      <c r="D1242" s="34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6"/>
    </row>
    <row r="1243" customFormat="false" ht="13.8" hidden="false" customHeight="false" outlineLevel="0" collapsed="false">
      <c r="A1243" s="9"/>
      <c r="B1243" s="77"/>
      <c r="C1243" s="78" t="s">
        <v>19</v>
      </c>
      <c r="D1243" s="79"/>
      <c r="E1243" s="80"/>
      <c r="F1243" s="80"/>
      <c r="G1243" s="80"/>
      <c r="H1243" s="80"/>
      <c r="I1243" s="80"/>
      <c r="J1243" s="80"/>
      <c r="K1243" s="80"/>
      <c r="L1243" s="80"/>
      <c r="M1243" s="80"/>
      <c r="N1243" s="80"/>
      <c r="O1243" s="80"/>
      <c r="P1243" s="80"/>
      <c r="Q1243" s="80"/>
      <c r="R1243" s="80"/>
      <c r="S1243" s="80"/>
      <c r="T1243" s="80"/>
      <c r="U1243" s="80"/>
      <c r="V1243" s="80"/>
      <c r="W1243" s="80"/>
      <c r="X1243" s="80"/>
      <c r="Y1243" s="80"/>
      <c r="Z1243" s="80"/>
      <c r="AA1243" s="80"/>
      <c r="AB1243" s="81"/>
    </row>
    <row r="1244" customFormat="false" ht="13.2" hidden="false" customHeight="false" outlineLevel="0" collapsed="false">
      <c r="A1244" s="9"/>
      <c r="B1244" s="73" t="n">
        <v>1</v>
      </c>
      <c r="C1244" s="74" t="s">
        <v>17</v>
      </c>
      <c r="D1244" s="82"/>
      <c r="E1244" s="83"/>
      <c r="F1244" s="83"/>
      <c r="G1244" s="83"/>
      <c r="H1244" s="83"/>
      <c r="I1244" s="83"/>
      <c r="J1244" s="83"/>
      <c r="K1244" s="83"/>
      <c r="L1244" s="83"/>
      <c r="M1244" s="83"/>
      <c r="N1244" s="83"/>
      <c r="O1244" s="83"/>
      <c r="P1244" s="83"/>
      <c r="Q1244" s="83"/>
      <c r="R1244" s="83"/>
      <c r="S1244" s="83"/>
      <c r="T1244" s="83"/>
      <c r="U1244" s="83"/>
      <c r="V1244" s="83"/>
      <c r="W1244" s="83"/>
      <c r="X1244" s="83"/>
      <c r="Y1244" s="83"/>
      <c r="Z1244" s="83"/>
      <c r="AA1244" s="83"/>
      <c r="AB1244" s="84"/>
    </row>
    <row r="1245" customFormat="false" ht="13.2" hidden="false" customHeight="false" outlineLevel="0" collapsed="false">
      <c r="A1245" s="9"/>
      <c r="B1245" s="75"/>
      <c r="C1245" s="76" t="s">
        <v>18</v>
      </c>
      <c r="D1245" s="34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6"/>
    </row>
    <row r="1246" customFormat="false" ht="13.8" hidden="false" customHeight="false" outlineLevel="0" collapsed="false">
      <c r="A1246" s="9"/>
      <c r="B1246" s="77"/>
      <c r="C1246" s="78" t="s">
        <v>19</v>
      </c>
      <c r="D1246" s="79"/>
      <c r="E1246" s="80"/>
      <c r="F1246" s="80"/>
      <c r="G1246" s="80"/>
      <c r="H1246" s="80"/>
      <c r="I1246" s="80"/>
      <c r="J1246" s="80"/>
      <c r="K1246" s="80"/>
      <c r="L1246" s="80"/>
      <c r="M1246" s="80"/>
      <c r="N1246" s="80"/>
      <c r="O1246" s="80"/>
      <c r="P1246" s="80"/>
      <c r="Q1246" s="80"/>
      <c r="R1246" s="80"/>
      <c r="S1246" s="80"/>
      <c r="T1246" s="80"/>
      <c r="U1246" s="80"/>
      <c r="V1246" s="80"/>
      <c r="W1246" s="80"/>
      <c r="X1246" s="80"/>
      <c r="Y1246" s="80"/>
      <c r="Z1246" s="80"/>
      <c r="AA1246" s="80"/>
      <c r="AB1246" s="81"/>
    </row>
    <row r="1247" customFormat="false" ht="13.2" hidden="false" customHeight="false" outlineLevel="0" collapsed="false">
      <c r="A1247" s="9"/>
      <c r="B1247" s="73" t="n">
        <v>2</v>
      </c>
      <c r="C1247" s="74" t="s">
        <v>17</v>
      </c>
      <c r="D1247" s="82"/>
      <c r="E1247" s="83"/>
      <c r="F1247" s="83"/>
      <c r="G1247" s="83"/>
      <c r="H1247" s="83"/>
      <c r="I1247" s="83"/>
      <c r="J1247" s="83"/>
      <c r="K1247" s="83"/>
      <c r="L1247" s="83"/>
      <c r="M1247" s="83"/>
      <c r="N1247" s="83"/>
      <c r="O1247" s="83"/>
      <c r="P1247" s="83"/>
      <c r="Q1247" s="83"/>
      <c r="R1247" s="83"/>
      <c r="S1247" s="83"/>
      <c r="T1247" s="83"/>
      <c r="U1247" s="83"/>
      <c r="V1247" s="83"/>
      <c r="W1247" s="83"/>
      <c r="X1247" s="83"/>
      <c r="Y1247" s="83"/>
      <c r="Z1247" s="83"/>
      <c r="AA1247" s="83"/>
      <c r="AB1247" s="84"/>
    </row>
    <row r="1248" customFormat="false" ht="13.2" hidden="false" customHeight="false" outlineLevel="0" collapsed="false">
      <c r="A1248" s="9"/>
      <c r="B1248" s="75"/>
      <c r="C1248" s="76" t="s">
        <v>18</v>
      </c>
      <c r="D1248" s="34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6"/>
    </row>
    <row r="1249" customFormat="false" ht="13.8" hidden="false" customHeight="false" outlineLevel="0" collapsed="false">
      <c r="A1249" s="9"/>
      <c r="B1249" s="77"/>
      <c r="C1249" s="78" t="s">
        <v>19</v>
      </c>
      <c r="D1249" s="79"/>
      <c r="E1249" s="80"/>
      <c r="F1249" s="80"/>
      <c r="G1249" s="80"/>
      <c r="H1249" s="80"/>
      <c r="I1249" s="80"/>
      <c r="J1249" s="80"/>
      <c r="K1249" s="80"/>
      <c r="L1249" s="80"/>
      <c r="M1249" s="80"/>
      <c r="N1249" s="80"/>
      <c r="O1249" s="80"/>
      <c r="P1249" s="80"/>
      <c r="Q1249" s="80"/>
      <c r="R1249" s="80"/>
      <c r="S1249" s="80"/>
      <c r="T1249" s="80"/>
      <c r="U1249" s="80"/>
      <c r="V1249" s="80"/>
      <c r="W1249" s="80"/>
      <c r="X1249" s="80"/>
      <c r="Y1249" s="80"/>
      <c r="Z1249" s="80"/>
      <c r="AA1249" s="80"/>
      <c r="AB1249" s="81"/>
    </row>
    <row r="1250" customFormat="false" ht="13.2" hidden="false" customHeight="false" outlineLevel="0" collapsed="false">
      <c r="A1250" s="9"/>
      <c r="B1250" s="73" t="n">
        <v>3</v>
      </c>
      <c r="C1250" s="74" t="s">
        <v>17</v>
      </c>
      <c r="D1250" s="82"/>
      <c r="E1250" s="83"/>
      <c r="F1250" s="83"/>
      <c r="G1250" s="83"/>
      <c r="H1250" s="83"/>
      <c r="I1250" s="83"/>
      <c r="J1250" s="83"/>
      <c r="K1250" s="83"/>
      <c r="L1250" s="83"/>
      <c r="M1250" s="83"/>
      <c r="N1250" s="83"/>
      <c r="O1250" s="83"/>
      <c r="P1250" s="83"/>
      <c r="Q1250" s="83"/>
      <c r="R1250" s="83"/>
      <c r="S1250" s="83"/>
      <c r="T1250" s="83"/>
      <c r="U1250" s="83"/>
      <c r="V1250" s="83"/>
      <c r="W1250" s="83"/>
      <c r="X1250" s="83"/>
      <c r="Y1250" s="83"/>
      <c r="Z1250" s="83"/>
      <c r="AA1250" s="83"/>
      <c r="AB1250" s="84"/>
    </row>
    <row r="1251" customFormat="false" ht="13.2" hidden="false" customHeight="false" outlineLevel="0" collapsed="false">
      <c r="A1251" s="9"/>
      <c r="B1251" s="75"/>
      <c r="C1251" s="76" t="s">
        <v>18</v>
      </c>
      <c r="D1251" s="34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6"/>
    </row>
    <row r="1252" customFormat="false" ht="13.8" hidden="false" customHeight="false" outlineLevel="0" collapsed="false">
      <c r="A1252" s="9"/>
      <c r="B1252" s="77"/>
      <c r="C1252" s="78" t="s">
        <v>19</v>
      </c>
      <c r="D1252" s="79"/>
      <c r="E1252" s="80"/>
      <c r="F1252" s="80"/>
      <c r="G1252" s="80"/>
      <c r="H1252" s="80"/>
      <c r="I1252" s="80"/>
      <c r="J1252" s="80"/>
      <c r="K1252" s="80"/>
      <c r="L1252" s="80"/>
      <c r="M1252" s="80"/>
      <c r="N1252" s="80"/>
      <c r="O1252" s="80"/>
      <c r="P1252" s="80"/>
      <c r="Q1252" s="80"/>
      <c r="R1252" s="80"/>
      <c r="S1252" s="80"/>
      <c r="T1252" s="80"/>
      <c r="U1252" s="80"/>
      <c r="V1252" s="80"/>
      <c r="W1252" s="80"/>
      <c r="X1252" s="80"/>
      <c r="Y1252" s="80"/>
      <c r="Z1252" s="80"/>
      <c r="AA1252" s="80"/>
      <c r="AB1252" s="81"/>
    </row>
    <row r="1253" customFormat="false" ht="13.2" hidden="false" customHeight="false" outlineLevel="0" collapsed="false">
      <c r="A1253" s="9"/>
      <c r="B1253" s="73" t="n">
        <v>4</v>
      </c>
      <c r="C1253" s="74" t="s">
        <v>17</v>
      </c>
      <c r="D1253" s="82"/>
      <c r="E1253" s="83"/>
      <c r="F1253" s="83"/>
      <c r="G1253" s="83"/>
      <c r="H1253" s="83"/>
      <c r="I1253" s="83"/>
      <c r="J1253" s="83"/>
      <c r="K1253" s="83"/>
      <c r="L1253" s="83"/>
      <c r="M1253" s="83"/>
      <c r="N1253" s="83"/>
      <c r="O1253" s="83"/>
      <c r="P1253" s="83"/>
      <c r="Q1253" s="83"/>
      <c r="R1253" s="83"/>
      <c r="S1253" s="83"/>
      <c r="T1253" s="83"/>
      <c r="U1253" s="83"/>
      <c r="V1253" s="83"/>
      <c r="W1253" s="83"/>
      <c r="X1253" s="83"/>
      <c r="Y1253" s="83"/>
      <c r="Z1253" s="83"/>
      <c r="AA1253" s="83"/>
      <c r="AB1253" s="84"/>
    </row>
    <row r="1254" customFormat="false" ht="13.2" hidden="false" customHeight="false" outlineLevel="0" collapsed="false">
      <c r="A1254" s="9"/>
      <c r="B1254" s="75"/>
      <c r="C1254" s="76" t="s">
        <v>18</v>
      </c>
      <c r="D1254" s="34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5"/>
      <c r="U1254" s="35"/>
      <c r="V1254" s="35"/>
      <c r="W1254" s="35"/>
      <c r="X1254" s="35"/>
      <c r="Y1254" s="35"/>
      <c r="Z1254" s="35"/>
      <c r="AA1254" s="35"/>
      <c r="AB1254" s="36"/>
    </row>
    <row r="1255" customFormat="false" ht="13.8" hidden="false" customHeight="false" outlineLevel="0" collapsed="false">
      <c r="A1255" s="9"/>
      <c r="B1255" s="77"/>
      <c r="C1255" s="78" t="s">
        <v>19</v>
      </c>
      <c r="D1255" s="79"/>
      <c r="E1255" s="80"/>
      <c r="F1255" s="80"/>
      <c r="G1255" s="80"/>
      <c r="H1255" s="80"/>
      <c r="I1255" s="80"/>
      <c r="J1255" s="80"/>
      <c r="K1255" s="80"/>
      <c r="L1255" s="80"/>
      <c r="M1255" s="80"/>
      <c r="N1255" s="80"/>
      <c r="O1255" s="80"/>
      <c r="P1255" s="80"/>
      <c r="Q1255" s="80"/>
      <c r="R1255" s="80"/>
      <c r="S1255" s="80"/>
      <c r="T1255" s="80"/>
      <c r="U1255" s="80"/>
      <c r="V1255" s="80"/>
      <c r="W1255" s="80"/>
      <c r="X1255" s="80"/>
      <c r="Y1255" s="80"/>
      <c r="Z1255" s="80"/>
      <c r="AA1255" s="80"/>
      <c r="AB1255" s="81"/>
    </row>
    <row r="1256" customFormat="false" ht="13.2" hidden="false" customHeight="false" outlineLevel="0" collapsed="false">
      <c r="A1256" s="9"/>
      <c r="B1256" s="73" t="n">
        <v>5</v>
      </c>
      <c r="C1256" s="74" t="s">
        <v>17</v>
      </c>
      <c r="D1256" s="82"/>
      <c r="E1256" s="83"/>
      <c r="F1256" s="83"/>
      <c r="G1256" s="83"/>
      <c r="H1256" s="83"/>
      <c r="I1256" s="83"/>
      <c r="J1256" s="83"/>
      <c r="K1256" s="83"/>
      <c r="L1256" s="83"/>
      <c r="M1256" s="83"/>
      <c r="N1256" s="83"/>
      <c r="O1256" s="83"/>
      <c r="P1256" s="83"/>
      <c r="Q1256" s="83"/>
      <c r="R1256" s="83"/>
      <c r="S1256" s="83"/>
      <c r="T1256" s="83"/>
      <c r="U1256" s="83"/>
      <c r="V1256" s="83"/>
      <c r="W1256" s="83"/>
      <c r="X1256" s="83"/>
      <c r="Y1256" s="83"/>
      <c r="Z1256" s="83"/>
      <c r="AA1256" s="83"/>
      <c r="AB1256" s="84"/>
    </row>
    <row r="1257" customFormat="false" ht="13.2" hidden="false" customHeight="false" outlineLevel="0" collapsed="false">
      <c r="A1257" s="9"/>
      <c r="B1257" s="75"/>
      <c r="C1257" s="76" t="s">
        <v>18</v>
      </c>
      <c r="D1257" s="34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6"/>
    </row>
    <row r="1258" customFormat="false" ht="13.8" hidden="false" customHeight="false" outlineLevel="0" collapsed="false">
      <c r="A1258" s="9"/>
      <c r="B1258" s="77"/>
      <c r="C1258" s="78" t="s">
        <v>19</v>
      </c>
      <c r="D1258" s="79"/>
      <c r="E1258" s="80"/>
      <c r="F1258" s="80"/>
      <c r="G1258" s="80"/>
      <c r="H1258" s="80"/>
      <c r="I1258" s="80"/>
      <c r="J1258" s="80"/>
      <c r="K1258" s="80"/>
      <c r="L1258" s="80"/>
      <c r="M1258" s="80"/>
      <c r="N1258" s="80"/>
      <c r="O1258" s="80"/>
      <c r="P1258" s="80"/>
      <c r="Q1258" s="80"/>
      <c r="R1258" s="80"/>
      <c r="S1258" s="80"/>
      <c r="T1258" s="80"/>
      <c r="U1258" s="80"/>
      <c r="V1258" s="80"/>
      <c r="W1258" s="80"/>
      <c r="X1258" s="80"/>
      <c r="Y1258" s="80"/>
      <c r="Z1258" s="80"/>
      <c r="AA1258" s="80"/>
      <c r="AB1258" s="81"/>
    </row>
    <row r="1259" customFormat="false" ht="13.2" hidden="false" customHeight="false" outlineLevel="0" collapsed="false">
      <c r="A1259" s="9"/>
      <c r="B1259" s="73" t="n">
        <v>6</v>
      </c>
      <c r="C1259" s="74" t="s">
        <v>17</v>
      </c>
      <c r="D1259" s="82"/>
      <c r="E1259" s="83"/>
      <c r="F1259" s="83"/>
      <c r="G1259" s="83"/>
      <c r="H1259" s="83"/>
      <c r="I1259" s="83"/>
      <c r="J1259" s="83"/>
      <c r="K1259" s="83"/>
      <c r="L1259" s="83"/>
      <c r="M1259" s="83"/>
      <c r="N1259" s="83"/>
      <c r="O1259" s="83"/>
      <c r="P1259" s="83"/>
      <c r="Q1259" s="83"/>
      <c r="R1259" s="83"/>
      <c r="S1259" s="83"/>
      <c r="T1259" s="83"/>
      <c r="U1259" s="83"/>
      <c r="V1259" s="83"/>
      <c r="W1259" s="83"/>
      <c r="X1259" s="83"/>
      <c r="Y1259" s="83"/>
      <c r="Z1259" s="83"/>
      <c r="AA1259" s="83"/>
      <c r="AB1259" s="84"/>
    </row>
    <row r="1260" customFormat="false" ht="13.2" hidden="false" customHeight="false" outlineLevel="0" collapsed="false">
      <c r="A1260" s="9"/>
      <c r="B1260" s="75"/>
      <c r="C1260" s="76" t="s">
        <v>18</v>
      </c>
      <c r="D1260" s="34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  <c r="R1260" s="35"/>
      <c r="S1260" s="35"/>
      <c r="T1260" s="35"/>
      <c r="U1260" s="35"/>
      <c r="V1260" s="35"/>
      <c r="W1260" s="35"/>
      <c r="X1260" s="35"/>
      <c r="Y1260" s="35"/>
      <c r="Z1260" s="35"/>
      <c r="AA1260" s="35"/>
      <c r="AB1260" s="36"/>
    </row>
    <row r="1261" customFormat="false" ht="13.8" hidden="false" customHeight="false" outlineLevel="0" collapsed="false">
      <c r="A1261" s="47"/>
      <c r="B1261" s="77"/>
      <c r="C1261" s="78" t="s">
        <v>19</v>
      </c>
      <c r="D1261" s="79"/>
      <c r="E1261" s="80"/>
      <c r="F1261" s="80"/>
      <c r="G1261" s="80"/>
      <c r="H1261" s="80"/>
      <c r="I1261" s="80"/>
      <c r="J1261" s="80"/>
      <c r="K1261" s="80"/>
      <c r="L1261" s="80"/>
      <c r="M1261" s="80"/>
      <c r="N1261" s="80"/>
      <c r="O1261" s="80"/>
      <c r="P1261" s="80"/>
      <c r="Q1261" s="80"/>
      <c r="R1261" s="80"/>
      <c r="S1261" s="80"/>
      <c r="T1261" s="80"/>
      <c r="U1261" s="80"/>
      <c r="V1261" s="80"/>
      <c r="W1261" s="80"/>
      <c r="X1261" s="80"/>
      <c r="Y1261" s="80"/>
      <c r="Z1261" s="80"/>
      <c r="AA1261" s="80"/>
      <c r="AB1261" s="81"/>
    </row>
    <row r="1262" customFormat="false" ht="13.2" hidden="false" customHeight="false" outlineLevel="0" collapsed="false">
      <c r="A1262" s="28" t="n">
        <f aca="false">A1241+1</f>
        <v>61</v>
      </c>
      <c r="B1262" s="73" t="n">
        <v>0</v>
      </c>
      <c r="C1262" s="74" t="s">
        <v>17</v>
      </c>
      <c r="D1262" s="82"/>
      <c r="E1262" s="83"/>
      <c r="F1262" s="83"/>
      <c r="G1262" s="83"/>
      <c r="H1262" s="83"/>
      <c r="I1262" s="83"/>
      <c r="J1262" s="83"/>
      <c r="K1262" s="83"/>
      <c r="L1262" s="83"/>
      <c r="M1262" s="83"/>
      <c r="N1262" s="83"/>
      <c r="O1262" s="83"/>
      <c r="P1262" s="83"/>
      <c r="Q1262" s="83"/>
      <c r="R1262" s="83"/>
      <c r="S1262" s="83"/>
      <c r="T1262" s="83"/>
      <c r="U1262" s="83"/>
      <c r="V1262" s="83"/>
      <c r="W1262" s="83"/>
      <c r="X1262" s="83"/>
      <c r="Y1262" s="83"/>
      <c r="Z1262" s="83"/>
      <c r="AA1262" s="83"/>
      <c r="AB1262" s="84"/>
    </row>
    <row r="1263" customFormat="false" ht="13.2" hidden="false" customHeight="false" outlineLevel="0" collapsed="false">
      <c r="A1263" s="9"/>
      <c r="B1263" s="75"/>
      <c r="C1263" s="76" t="s">
        <v>18</v>
      </c>
      <c r="D1263" s="34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6"/>
    </row>
    <row r="1264" customFormat="false" ht="13.8" hidden="false" customHeight="false" outlineLevel="0" collapsed="false">
      <c r="A1264" s="9"/>
      <c r="B1264" s="77"/>
      <c r="C1264" s="78" t="s">
        <v>19</v>
      </c>
      <c r="D1264" s="79"/>
      <c r="E1264" s="80"/>
      <c r="F1264" s="80"/>
      <c r="G1264" s="80"/>
      <c r="H1264" s="80"/>
      <c r="I1264" s="80"/>
      <c r="J1264" s="80"/>
      <c r="K1264" s="80"/>
      <c r="L1264" s="80"/>
      <c r="M1264" s="80"/>
      <c r="N1264" s="80"/>
      <c r="O1264" s="80"/>
      <c r="P1264" s="80"/>
      <c r="Q1264" s="80"/>
      <c r="R1264" s="80"/>
      <c r="S1264" s="80"/>
      <c r="T1264" s="80"/>
      <c r="U1264" s="80"/>
      <c r="V1264" s="80"/>
      <c r="W1264" s="80"/>
      <c r="X1264" s="80"/>
      <c r="Y1264" s="80"/>
      <c r="Z1264" s="80"/>
      <c r="AA1264" s="80"/>
      <c r="AB1264" s="81"/>
    </row>
    <row r="1265" customFormat="false" ht="13.2" hidden="false" customHeight="false" outlineLevel="0" collapsed="false">
      <c r="A1265" s="9"/>
      <c r="B1265" s="73" t="n">
        <v>1</v>
      </c>
      <c r="C1265" s="74" t="s">
        <v>17</v>
      </c>
      <c r="D1265" s="82"/>
      <c r="E1265" s="83"/>
      <c r="F1265" s="83"/>
      <c r="G1265" s="83"/>
      <c r="H1265" s="83"/>
      <c r="I1265" s="83"/>
      <c r="J1265" s="83"/>
      <c r="K1265" s="83"/>
      <c r="L1265" s="83"/>
      <c r="M1265" s="83"/>
      <c r="N1265" s="83"/>
      <c r="O1265" s="83"/>
      <c r="P1265" s="83"/>
      <c r="Q1265" s="83"/>
      <c r="R1265" s="83"/>
      <c r="S1265" s="83"/>
      <c r="T1265" s="83"/>
      <c r="U1265" s="83"/>
      <c r="V1265" s="83"/>
      <c r="W1265" s="83"/>
      <c r="X1265" s="83"/>
      <c r="Y1265" s="83"/>
      <c r="Z1265" s="83"/>
      <c r="AA1265" s="83"/>
      <c r="AB1265" s="84"/>
    </row>
    <row r="1266" customFormat="false" ht="13.2" hidden="false" customHeight="false" outlineLevel="0" collapsed="false">
      <c r="A1266" s="9"/>
      <c r="B1266" s="75"/>
      <c r="C1266" s="76" t="s">
        <v>18</v>
      </c>
      <c r="D1266" s="34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  <c r="R1266" s="35"/>
      <c r="S1266" s="35"/>
      <c r="T1266" s="35"/>
      <c r="U1266" s="35"/>
      <c r="V1266" s="35"/>
      <c r="W1266" s="35"/>
      <c r="X1266" s="35"/>
      <c r="Y1266" s="35"/>
      <c r="Z1266" s="35"/>
      <c r="AA1266" s="35"/>
      <c r="AB1266" s="36"/>
    </row>
    <row r="1267" customFormat="false" ht="13.8" hidden="false" customHeight="false" outlineLevel="0" collapsed="false">
      <c r="A1267" s="9"/>
      <c r="B1267" s="77"/>
      <c r="C1267" s="78" t="s">
        <v>19</v>
      </c>
      <c r="D1267" s="79"/>
      <c r="E1267" s="80"/>
      <c r="F1267" s="80"/>
      <c r="G1267" s="80"/>
      <c r="H1267" s="80"/>
      <c r="I1267" s="80"/>
      <c r="J1267" s="80"/>
      <c r="K1267" s="80"/>
      <c r="L1267" s="80"/>
      <c r="M1267" s="80"/>
      <c r="N1267" s="80"/>
      <c r="O1267" s="80"/>
      <c r="P1267" s="80"/>
      <c r="Q1267" s="80"/>
      <c r="R1267" s="80"/>
      <c r="S1267" s="80"/>
      <c r="T1267" s="80"/>
      <c r="U1267" s="80"/>
      <c r="V1267" s="80"/>
      <c r="W1267" s="80"/>
      <c r="X1267" s="80"/>
      <c r="Y1267" s="80"/>
      <c r="Z1267" s="80"/>
      <c r="AA1267" s="80"/>
      <c r="AB1267" s="81"/>
    </row>
    <row r="1268" customFormat="false" ht="13.2" hidden="false" customHeight="false" outlineLevel="0" collapsed="false">
      <c r="A1268" s="9"/>
      <c r="B1268" s="73" t="n">
        <v>2</v>
      </c>
      <c r="C1268" s="74" t="s">
        <v>17</v>
      </c>
      <c r="D1268" s="82"/>
      <c r="E1268" s="83"/>
      <c r="F1268" s="83"/>
      <c r="G1268" s="83"/>
      <c r="H1268" s="83"/>
      <c r="I1268" s="83"/>
      <c r="J1268" s="83"/>
      <c r="K1268" s="83"/>
      <c r="L1268" s="83"/>
      <c r="M1268" s="83"/>
      <c r="N1268" s="83"/>
      <c r="O1268" s="83"/>
      <c r="P1268" s="83"/>
      <c r="Q1268" s="83"/>
      <c r="R1268" s="83"/>
      <c r="S1268" s="83"/>
      <c r="T1268" s="83"/>
      <c r="U1268" s="83"/>
      <c r="V1268" s="83"/>
      <c r="W1268" s="83"/>
      <c r="X1268" s="83"/>
      <c r="Y1268" s="83"/>
      <c r="Z1268" s="83"/>
      <c r="AA1268" s="83"/>
      <c r="AB1268" s="84"/>
    </row>
    <row r="1269" customFormat="false" ht="13.2" hidden="false" customHeight="false" outlineLevel="0" collapsed="false">
      <c r="A1269" s="9"/>
      <c r="B1269" s="75"/>
      <c r="C1269" s="76" t="s">
        <v>18</v>
      </c>
      <c r="D1269" s="34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6"/>
    </row>
    <row r="1270" customFormat="false" ht="13.8" hidden="false" customHeight="false" outlineLevel="0" collapsed="false">
      <c r="A1270" s="9"/>
      <c r="B1270" s="77"/>
      <c r="C1270" s="78" t="s">
        <v>19</v>
      </c>
      <c r="D1270" s="79"/>
      <c r="E1270" s="80"/>
      <c r="F1270" s="80"/>
      <c r="G1270" s="80"/>
      <c r="H1270" s="80"/>
      <c r="I1270" s="80"/>
      <c r="J1270" s="80"/>
      <c r="K1270" s="80"/>
      <c r="L1270" s="80"/>
      <c r="M1270" s="80"/>
      <c r="N1270" s="80"/>
      <c r="O1270" s="80"/>
      <c r="P1270" s="80"/>
      <c r="Q1270" s="80"/>
      <c r="R1270" s="80"/>
      <c r="S1270" s="80"/>
      <c r="T1270" s="80"/>
      <c r="U1270" s="80"/>
      <c r="V1270" s="80"/>
      <c r="W1270" s="80"/>
      <c r="X1270" s="80"/>
      <c r="Y1270" s="80"/>
      <c r="Z1270" s="80"/>
      <c r="AA1270" s="80"/>
      <c r="AB1270" s="81"/>
    </row>
    <row r="1271" customFormat="false" ht="13.2" hidden="false" customHeight="false" outlineLevel="0" collapsed="false">
      <c r="A1271" s="9"/>
      <c r="B1271" s="73" t="n">
        <v>3</v>
      </c>
      <c r="C1271" s="74" t="s">
        <v>17</v>
      </c>
      <c r="D1271" s="82"/>
      <c r="E1271" s="83"/>
      <c r="F1271" s="83"/>
      <c r="G1271" s="83"/>
      <c r="H1271" s="83"/>
      <c r="I1271" s="83"/>
      <c r="J1271" s="83"/>
      <c r="K1271" s="83"/>
      <c r="L1271" s="83"/>
      <c r="M1271" s="83"/>
      <c r="N1271" s="83"/>
      <c r="O1271" s="83"/>
      <c r="P1271" s="83"/>
      <c r="Q1271" s="83"/>
      <c r="R1271" s="83"/>
      <c r="S1271" s="83"/>
      <c r="T1271" s="83"/>
      <c r="U1271" s="83"/>
      <c r="V1271" s="83"/>
      <c r="W1271" s="83"/>
      <c r="X1271" s="83"/>
      <c r="Y1271" s="83"/>
      <c r="Z1271" s="83"/>
      <c r="AA1271" s="83"/>
      <c r="AB1271" s="84"/>
    </row>
    <row r="1272" customFormat="false" ht="13.2" hidden="false" customHeight="false" outlineLevel="0" collapsed="false">
      <c r="A1272" s="9"/>
      <c r="B1272" s="75"/>
      <c r="C1272" s="76" t="s">
        <v>18</v>
      </c>
      <c r="D1272" s="34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6"/>
    </row>
    <row r="1273" customFormat="false" ht="13.8" hidden="false" customHeight="false" outlineLevel="0" collapsed="false">
      <c r="A1273" s="9"/>
      <c r="B1273" s="77"/>
      <c r="C1273" s="78" t="s">
        <v>19</v>
      </c>
      <c r="D1273" s="79"/>
      <c r="E1273" s="80"/>
      <c r="F1273" s="80"/>
      <c r="G1273" s="80"/>
      <c r="H1273" s="80"/>
      <c r="I1273" s="80"/>
      <c r="J1273" s="80"/>
      <c r="K1273" s="80"/>
      <c r="L1273" s="80"/>
      <c r="M1273" s="80"/>
      <c r="N1273" s="80"/>
      <c r="O1273" s="80"/>
      <c r="P1273" s="80"/>
      <c r="Q1273" s="80"/>
      <c r="R1273" s="80"/>
      <c r="S1273" s="80"/>
      <c r="T1273" s="80"/>
      <c r="U1273" s="80"/>
      <c r="V1273" s="80"/>
      <c r="W1273" s="80"/>
      <c r="X1273" s="80"/>
      <c r="Y1273" s="80"/>
      <c r="Z1273" s="80"/>
      <c r="AA1273" s="80"/>
      <c r="AB1273" s="81"/>
    </row>
    <row r="1274" customFormat="false" ht="13.2" hidden="false" customHeight="false" outlineLevel="0" collapsed="false">
      <c r="A1274" s="9"/>
      <c r="B1274" s="73" t="n">
        <v>4</v>
      </c>
      <c r="C1274" s="74" t="s">
        <v>17</v>
      </c>
      <c r="D1274" s="82"/>
      <c r="E1274" s="83"/>
      <c r="F1274" s="83"/>
      <c r="G1274" s="83"/>
      <c r="H1274" s="83"/>
      <c r="I1274" s="83"/>
      <c r="J1274" s="83"/>
      <c r="K1274" s="83"/>
      <c r="L1274" s="83"/>
      <c r="M1274" s="83"/>
      <c r="N1274" s="83"/>
      <c r="O1274" s="83"/>
      <c r="P1274" s="83"/>
      <c r="Q1274" s="83"/>
      <c r="R1274" s="83"/>
      <c r="S1274" s="83"/>
      <c r="T1274" s="83"/>
      <c r="U1274" s="83"/>
      <c r="V1274" s="83"/>
      <c r="W1274" s="83"/>
      <c r="X1274" s="83"/>
      <c r="Y1274" s="83"/>
      <c r="Z1274" s="83"/>
      <c r="AA1274" s="83"/>
      <c r="AB1274" s="84"/>
    </row>
    <row r="1275" customFormat="false" ht="13.2" hidden="false" customHeight="false" outlineLevel="0" collapsed="false">
      <c r="A1275" s="9"/>
      <c r="B1275" s="75"/>
      <c r="C1275" s="76" t="s">
        <v>18</v>
      </c>
      <c r="D1275" s="34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5"/>
      <c r="W1275" s="35"/>
      <c r="X1275" s="35"/>
      <c r="Y1275" s="35"/>
      <c r="Z1275" s="35"/>
      <c r="AA1275" s="35"/>
      <c r="AB1275" s="36"/>
    </row>
    <row r="1276" customFormat="false" ht="13.8" hidden="false" customHeight="false" outlineLevel="0" collapsed="false">
      <c r="A1276" s="9"/>
      <c r="B1276" s="77"/>
      <c r="C1276" s="78" t="s">
        <v>19</v>
      </c>
      <c r="D1276" s="79"/>
      <c r="E1276" s="80"/>
      <c r="F1276" s="80"/>
      <c r="G1276" s="80"/>
      <c r="H1276" s="80"/>
      <c r="I1276" s="80"/>
      <c r="J1276" s="80"/>
      <c r="K1276" s="80"/>
      <c r="L1276" s="80"/>
      <c r="M1276" s="80"/>
      <c r="N1276" s="80"/>
      <c r="O1276" s="80"/>
      <c r="P1276" s="80"/>
      <c r="Q1276" s="80"/>
      <c r="R1276" s="80"/>
      <c r="S1276" s="80"/>
      <c r="T1276" s="80"/>
      <c r="U1276" s="80"/>
      <c r="V1276" s="80"/>
      <c r="W1276" s="80"/>
      <c r="X1276" s="80"/>
      <c r="Y1276" s="80"/>
      <c r="Z1276" s="80"/>
      <c r="AA1276" s="80"/>
      <c r="AB1276" s="81"/>
    </row>
    <row r="1277" customFormat="false" ht="13.2" hidden="false" customHeight="false" outlineLevel="0" collapsed="false">
      <c r="A1277" s="9"/>
      <c r="B1277" s="73" t="n">
        <v>5</v>
      </c>
      <c r="C1277" s="74" t="s">
        <v>17</v>
      </c>
      <c r="D1277" s="82"/>
      <c r="E1277" s="83"/>
      <c r="F1277" s="83"/>
      <c r="G1277" s="83"/>
      <c r="H1277" s="83"/>
      <c r="I1277" s="83"/>
      <c r="J1277" s="83"/>
      <c r="K1277" s="83"/>
      <c r="L1277" s="83"/>
      <c r="M1277" s="83"/>
      <c r="N1277" s="83"/>
      <c r="O1277" s="83"/>
      <c r="P1277" s="83"/>
      <c r="Q1277" s="83"/>
      <c r="R1277" s="83"/>
      <c r="S1277" s="83"/>
      <c r="T1277" s="83"/>
      <c r="U1277" s="83"/>
      <c r="V1277" s="83"/>
      <c r="W1277" s="83"/>
      <c r="X1277" s="83"/>
      <c r="Y1277" s="83"/>
      <c r="Z1277" s="83"/>
      <c r="AA1277" s="83"/>
      <c r="AB1277" s="84"/>
    </row>
    <row r="1278" customFormat="false" ht="13.2" hidden="false" customHeight="false" outlineLevel="0" collapsed="false">
      <c r="A1278" s="9"/>
      <c r="B1278" s="75"/>
      <c r="C1278" s="76" t="s">
        <v>18</v>
      </c>
      <c r="D1278" s="34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6"/>
    </row>
    <row r="1279" customFormat="false" ht="13.8" hidden="false" customHeight="false" outlineLevel="0" collapsed="false">
      <c r="A1279" s="9"/>
      <c r="B1279" s="77"/>
      <c r="C1279" s="78" t="s">
        <v>19</v>
      </c>
      <c r="D1279" s="79"/>
      <c r="E1279" s="80"/>
      <c r="F1279" s="80"/>
      <c r="G1279" s="80"/>
      <c r="H1279" s="80"/>
      <c r="I1279" s="80"/>
      <c r="J1279" s="80"/>
      <c r="K1279" s="80"/>
      <c r="L1279" s="80"/>
      <c r="M1279" s="80"/>
      <c r="N1279" s="80"/>
      <c r="O1279" s="80"/>
      <c r="P1279" s="80"/>
      <c r="Q1279" s="80"/>
      <c r="R1279" s="80"/>
      <c r="S1279" s="80"/>
      <c r="T1279" s="80"/>
      <c r="U1279" s="80"/>
      <c r="V1279" s="80"/>
      <c r="W1279" s="80"/>
      <c r="X1279" s="80"/>
      <c r="Y1279" s="80"/>
      <c r="Z1279" s="80"/>
      <c r="AA1279" s="80"/>
      <c r="AB1279" s="81"/>
    </row>
    <row r="1280" customFormat="false" ht="13.2" hidden="false" customHeight="false" outlineLevel="0" collapsed="false">
      <c r="A1280" s="9"/>
      <c r="B1280" s="73" t="n">
        <v>6</v>
      </c>
      <c r="C1280" s="74" t="s">
        <v>17</v>
      </c>
      <c r="D1280" s="82"/>
      <c r="E1280" s="83"/>
      <c r="F1280" s="83"/>
      <c r="G1280" s="83"/>
      <c r="H1280" s="83"/>
      <c r="I1280" s="83"/>
      <c r="J1280" s="83"/>
      <c r="K1280" s="83"/>
      <c r="L1280" s="83"/>
      <c r="M1280" s="83"/>
      <c r="N1280" s="83"/>
      <c r="O1280" s="83"/>
      <c r="P1280" s="83"/>
      <c r="Q1280" s="83"/>
      <c r="R1280" s="83"/>
      <c r="S1280" s="83"/>
      <c r="T1280" s="83"/>
      <c r="U1280" s="83"/>
      <c r="V1280" s="83"/>
      <c r="W1280" s="83"/>
      <c r="X1280" s="83"/>
      <c r="Y1280" s="83"/>
      <c r="Z1280" s="83"/>
      <c r="AA1280" s="83"/>
      <c r="AB1280" s="84"/>
    </row>
    <row r="1281" customFormat="false" ht="13.2" hidden="false" customHeight="false" outlineLevel="0" collapsed="false">
      <c r="A1281" s="9"/>
      <c r="B1281" s="75"/>
      <c r="C1281" s="76" t="s">
        <v>18</v>
      </c>
      <c r="D1281" s="34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6"/>
    </row>
    <row r="1282" customFormat="false" ht="13.8" hidden="false" customHeight="false" outlineLevel="0" collapsed="false">
      <c r="A1282" s="47"/>
      <c r="B1282" s="77"/>
      <c r="C1282" s="78" t="s">
        <v>19</v>
      </c>
      <c r="D1282" s="79"/>
      <c r="E1282" s="80"/>
      <c r="F1282" s="80"/>
      <c r="G1282" s="80"/>
      <c r="H1282" s="80"/>
      <c r="I1282" s="80"/>
      <c r="J1282" s="80"/>
      <c r="K1282" s="80"/>
      <c r="L1282" s="80"/>
      <c r="M1282" s="80"/>
      <c r="N1282" s="80"/>
      <c r="O1282" s="80"/>
      <c r="P1282" s="80"/>
      <c r="Q1282" s="80"/>
      <c r="R1282" s="80"/>
      <c r="S1282" s="80"/>
      <c r="T1282" s="80"/>
      <c r="U1282" s="80"/>
      <c r="V1282" s="80"/>
      <c r="W1282" s="80"/>
      <c r="X1282" s="80"/>
      <c r="Y1282" s="80"/>
      <c r="Z1282" s="80"/>
      <c r="AA1282" s="80"/>
      <c r="AB1282" s="81"/>
    </row>
    <row r="1283" customFormat="false" ht="13.2" hidden="false" customHeight="false" outlineLevel="0" collapsed="false">
      <c r="A1283" s="28" t="n">
        <f aca="false">A1262+1</f>
        <v>62</v>
      </c>
      <c r="B1283" s="73" t="n">
        <v>0</v>
      </c>
      <c r="C1283" s="74" t="s">
        <v>17</v>
      </c>
      <c r="D1283" s="82"/>
      <c r="E1283" s="83"/>
      <c r="F1283" s="83"/>
      <c r="G1283" s="83"/>
      <c r="H1283" s="83"/>
      <c r="I1283" s="83"/>
      <c r="J1283" s="83"/>
      <c r="K1283" s="83"/>
      <c r="L1283" s="83"/>
      <c r="M1283" s="83"/>
      <c r="N1283" s="83"/>
      <c r="O1283" s="83"/>
      <c r="P1283" s="83"/>
      <c r="Q1283" s="83"/>
      <c r="R1283" s="83"/>
      <c r="S1283" s="83"/>
      <c r="T1283" s="83"/>
      <c r="U1283" s="83"/>
      <c r="V1283" s="83"/>
      <c r="W1283" s="83"/>
      <c r="X1283" s="83"/>
      <c r="Y1283" s="83"/>
      <c r="Z1283" s="83"/>
      <c r="AA1283" s="83"/>
      <c r="AB1283" s="84"/>
    </row>
    <row r="1284" customFormat="false" ht="13.2" hidden="false" customHeight="false" outlineLevel="0" collapsed="false">
      <c r="A1284" s="9"/>
      <c r="B1284" s="75"/>
      <c r="C1284" s="76" t="s">
        <v>18</v>
      </c>
      <c r="D1284" s="34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6"/>
    </row>
    <row r="1285" customFormat="false" ht="13.8" hidden="false" customHeight="false" outlineLevel="0" collapsed="false">
      <c r="A1285" s="9"/>
      <c r="B1285" s="77"/>
      <c r="C1285" s="78" t="s">
        <v>19</v>
      </c>
      <c r="D1285" s="79"/>
      <c r="E1285" s="80"/>
      <c r="F1285" s="80"/>
      <c r="G1285" s="80"/>
      <c r="H1285" s="80"/>
      <c r="I1285" s="80"/>
      <c r="J1285" s="80"/>
      <c r="K1285" s="80"/>
      <c r="L1285" s="80"/>
      <c r="M1285" s="80"/>
      <c r="N1285" s="80"/>
      <c r="O1285" s="80"/>
      <c r="P1285" s="80"/>
      <c r="Q1285" s="80"/>
      <c r="R1285" s="80"/>
      <c r="S1285" s="80"/>
      <c r="T1285" s="80"/>
      <c r="U1285" s="80"/>
      <c r="V1285" s="80"/>
      <c r="W1285" s="80"/>
      <c r="X1285" s="80"/>
      <c r="Y1285" s="80"/>
      <c r="Z1285" s="80"/>
      <c r="AA1285" s="80"/>
      <c r="AB1285" s="81"/>
    </row>
    <row r="1286" customFormat="false" ht="13.2" hidden="false" customHeight="false" outlineLevel="0" collapsed="false">
      <c r="A1286" s="9"/>
      <c r="B1286" s="73" t="n">
        <v>1</v>
      </c>
      <c r="C1286" s="74" t="s">
        <v>17</v>
      </c>
      <c r="D1286" s="82"/>
      <c r="E1286" s="83"/>
      <c r="F1286" s="83"/>
      <c r="G1286" s="83"/>
      <c r="H1286" s="83"/>
      <c r="I1286" s="83"/>
      <c r="J1286" s="83"/>
      <c r="K1286" s="83"/>
      <c r="L1286" s="83"/>
      <c r="M1286" s="83"/>
      <c r="N1286" s="83"/>
      <c r="O1286" s="83"/>
      <c r="P1286" s="83"/>
      <c r="Q1286" s="83"/>
      <c r="R1286" s="83"/>
      <c r="S1286" s="83"/>
      <c r="T1286" s="83"/>
      <c r="U1286" s="83"/>
      <c r="V1286" s="83"/>
      <c r="W1286" s="83"/>
      <c r="X1286" s="83"/>
      <c r="Y1286" s="83"/>
      <c r="Z1286" s="83"/>
      <c r="AA1286" s="83"/>
      <c r="AB1286" s="84"/>
    </row>
    <row r="1287" customFormat="false" ht="13.2" hidden="false" customHeight="false" outlineLevel="0" collapsed="false">
      <c r="A1287" s="9"/>
      <c r="B1287" s="75"/>
      <c r="C1287" s="76" t="s">
        <v>18</v>
      </c>
      <c r="D1287" s="34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  <c r="O1287" s="35"/>
      <c r="P1287" s="35"/>
      <c r="Q1287" s="35"/>
      <c r="R1287" s="35"/>
      <c r="S1287" s="35"/>
      <c r="T1287" s="35"/>
      <c r="U1287" s="35"/>
      <c r="V1287" s="35"/>
      <c r="W1287" s="35"/>
      <c r="X1287" s="35"/>
      <c r="Y1287" s="35"/>
      <c r="Z1287" s="35"/>
      <c r="AA1287" s="35"/>
      <c r="AB1287" s="36"/>
    </row>
    <row r="1288" customFormat="false" ht="13.8" hidden="false" customHeight="false" outlineLevel="0" collapsed="false">
      <c r="A1288" s="9"/>
      <c r="B1288" s="77"/>
      <c r="C1288" s="78" t="s">
        <v>19</v>
      </c>
      <c r="D1288" s="79"/>
      <c r="E1288" s="80"/>
      <c r="F1288" s="80"/>
      <c r="G1288" s="80"/>
      <c r="H1288" s="80"/>
      <c r="I1288" s="80"/>
      <c r="J1288" s="80"/>
      <c r="K1288" s="80"/>
      <c r="L1288" s="80"/>
      <c r="M1288" s="80"/>
      <c r="N1288" s="80"/>
      <c r="O1288" s="80"/>
      <c r="P1288" s="80"/>
      <c r="Q1288" s="80"/>
      <c r="R1288" s="80"/>
      <c r="S1288" s="80"/>
      <c r="T1288" s="80"/>
      <c r="U1288" s="80"/>
      <c r="V1288" s="80"/>
      <c r="W1288" s="80"/>
      <c r="X1288" s="80"/>
      <c r="Y1288" s="80"/>
      <c r="Z1288" s="80"/>
      <c r="AA1288" s="80"/>
      <c r="AB1288" s="81"/>
    </row>
    <row r="1289" customFormat="false" ht="13.2" hidden="false" customHeight="false" outlineLevel="0" collapsed="false">
      <c r="A1289" s="9"/>
      <c r="B1289" s="73" t="n">
        <v>2</v>
      </c>
      <c r="C1289" s="74" t="s">
        <v>17</v>
      </c>
      <c r="D1289" s="82"/>
      <c r="E1289" s="83"/>
      <c r="F1289" s="83"/>
      <c r="G1289" s="83"/>
      <c r="H1289" s="83"/>
      <c r="I1289" s="83"/>
      <c r="J1289" s="83"/>
      <c r="K1289" s="83"/>
      <c r="L1289" s="83"/>
      <c r="M1289" s="83"/>
      <c r="N1289" s="83"/>
      <c r="O1289" s="83"/>
      <c r="P1289" s="83"/>
      <c r="Q1289" s="83"/>
      <c r="R1289" s="83"/>
      <c r="S1289" s="83"/>
      <c r="T1289" s="83"/>
      <c r="U1289" s="83"/>
      <c r="V1289" s="83"/>
      <c r="W1289" s="83"/>
      <c r="X1289" s="83"/>
      <c r="Y1289" s="83"/>
      <c r="Z1289" s="83"/>
      <c r="AA1289" s="83"/>
      <c r="AB1289" s="84"/>
    </row>
    <row r="1290" customFormat="false" ht="13.2" hidden="false" customHeight="false" outlineLevel="0" collapsed="false">
      <c r="A1290" s="9"/>
      <c r="B1290" s="75"/>
      <c r="C1290" s="76" t="s">
        <v>18</v>
      </c>
      <c r="D1290" s="34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  <c r="R1290" s="35"/>
      <c r="S1290" s="35"/>
      <c r="T1290" s="35"/>
      <c r="U1290" s="35"/>
      <c r="V1290" s="35"/>
      <c r="W1290" s="35"/>
      <c r="X1290" s="35"/>
      <c r="Y1290" s="35"/>
      <c r="Z1290" s="35"/>
      <c r="AA1290" s="35"/>
      <c r="AB1290" s="36"/>
    </row>
    <row r="1291" customFormat="false" ht="13.8" hidden="false" customHeight="false" outlineLevel="0" collapsed="false">
      <c r="A1291" s="9"/>
      <c r="B1291" s="77"/>
      <c r="C1291" s="78" t="s">
        <v>19</v>
      </c>
      <c r="D1291" s="79"/>
      <c r="E1291" s="80"/>
      <c r="F1291" s="80"/>
      <c r="G1291" s="80"/>
      <c r="H1291" s="80"/>
      <c r="I1291" s="80"/>
      <c r="J1291" s="80"/>
      <c r="K1291" s="80"/>
      <c r="L1291" s="80"/>
      <c r="M1291" s="80"/>
      <c r="N1291" s="80"/>
      <c r="O1291" s="80"/>
      <c r="P1291" s="80"/>
      <c r="Q1291" s="80"/>
      <c r="R1291" s="80"/>
      <c r="S1291" s="80"/>
      <c r="T1291" s="80"/>
      <c r="U1291" s="80"/>
      <c r="V1291" s="80"/>
      <c r="W1291" s="80"/>
      <c r="X1291" s="80"/>
      <c r="Y1291" s="80"/>
      <c r="Z1291" s="80"/>
      <c r="AA1291" s="80"/>
      <c r="AB1291" s="81"/>
    </row>
    <row r="1292" customFormat="false" ht="13.2" hidden="false" customHeight="false" outlineLevel="0" collapsed="false">
      <c r="A1292" s="9"/>
      <c r="B1292" s="73" t="n">
        <v>3</v>
      </c>
      <c r="C1292" s="74" t="s">
        <v>17</v>
      </c>
      <c r="D1292" s="82"/>
      <c r="E1292" s="83"/>
      <c r="F1292" s="83"/>
      <c r="G1292" s="83"/>
      <c r="H1292" s="83"/>
      <c r="I1292" s="83"/>
      <c r="J1292" s="83"/>
      <c r="K1292" s="83"/>
      <c r="L1292" s="83"/>
      <c r="M1292" s="83"/>
      <c r="N1292" s="83"/>
      <c r="O1292" s="83"/>
      <c r="P1292" s="83"/>
      <c r="Q1292" s="83"/>
      <c r="R1292" s="83"/>
      <c r="S1292" s="83"/>
      <c r="T1292" s="83"/>
      <c r="U1292" s="83"/>
      <c r="V1292" s="83"/>
      <c r="W1292" s="83"/>
      <c r="X1292" s="83"/>
      <c r="Y1292" s="83"/>
      <c r="Z1292" s="83"/>
      <c r="AA1292" s="83"/>
      <c r="AB1292" s="84"/>
    </row>
    <row r="1293" customFormat="false" ht="13.2" hidden="false" customHeight="false" outlineLevel="0" collapsed="false">
      <c r="A1293" s="9"/>
      <c r="B1293" s="75"/>
      <c r="C1293" s="76" t="s">
        <v>18</v>
      </c>
      <c r="D1293" s="34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6"/>
    </row>
    <row r="1294" customFormat="false" ht="13.8" hidden="false" customHeight="false" outlineLevel="0" collapsed="false">
      <c r="A1294" s="9"/>
      <c r="B1294" s="77"/>
      <c r="C1294" s="78" t="s">
        <v>19</v>
      </c>
      <c r="D1294" s="79"/>
      <c r="E1294" s="80"/>
      <c r="F1294" s="80"/>
      <c r="G1294" s="80"/>
      <c r="H1294" s="80"/>
      <c r="I1294" s="80"/>
      <c r="J1294" s="80"/>
      <c r="K1294" s="80"/>
      <c r="L1294" s="80"/>
      <c r="M1294" s="80"/>
      <c r="N1294" s="80"/>
      <c r="O1294" s="80"/>
      <c r="P1294" s="80"/>
      <c r="Q1294" s="80"/>
      <c r="R1294" s="80"/>
      <c r="S1294" s="80"/>
      <c r="T1294" s="80"/>
      <c r="U1294" s="80"/>
      <c r="V1294" s="80"/>
      <c r="W1294" s="80"/>
      <c r="X1294" s="80"/>
      <c r="Y1294" s="80"/>
      <c r="Z1294" s="80"/>
      <c r="AA1294" s="80"/>
      <c r="AB1294" s="81"/>
    </row>
    <row r="1295" customFormat="false" ht="13.2" hidden="false" customHeight="false" outlineLevel="0" collapsed="false">
      <c r="A1295" s="9"/>
      <c r="B1295" s="73" t="n">
        <v>4</v>
      </c>
      <c r="C1295" s="74" t="s">
        <v>17</v>
      </c>
      <c r="D1295" s="82"/>
      <c r="E1295" s="83"/>
      <c r="F1295" s="83"/>
      <c r="G1295" s="83"/>
      <c r="H1295" s="83"/>
      <c r="I1295" s="83"/>
      <c r="J1295" s="83"/>
      <c r="K1295" s="83"/>
      <c r="L1295" s="83"/>
      <c r="M1295" s="83"/>
      <c r="N1295" s="83"/>
      <c r="O1295" s="83"/>
      <c r="P1295" s="83"/>
      <c r="Q1295" s="83"/>
      <c r="R1295" s="83"/>
      <c r="S1295" s="83"/>
      <c r="T1295" s="83"/>
      <c r="U1295" s="83"/>
      <c r="V1295" s="83"/>
      <c r="W1295" s="83"/>
      <c r="X1295" s="83"/>
      <c r="Y1295" s="83"/>
      <c r="Z1295" s="83"/>
      <c r="AA1295" s="83"/>
      <c r="AB1295" s="84"/>
    </row>
    <row r="1296" customFormat="false" ht="13.2" hidden="false" customHeight="false" outlineLevel="0" collapsed="false">
      <c r="A1296" s="9"/>
      <c r="B1296" s="75"/>
      <c r="C1296" s="76" t="s">
        <v>18</v>
      </c>
      <c r="D1296" s="34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  <c r="R1296" s="35"/>
      <c r="S1296" s="35"/>
      <c r="T1296" s="35"/>
      <c r="U1296" s="35"/>
      <c r="V1296" s="35"/>
      <c r="W1296" s="35"/>
      <c r="X1296" s="35"/>
      <c r="Y1296" s="35"/>
      <c r="Z1296" s="35"/>
      <c r="AA1296" s="35"/>
      <c r="AB1296" s="36"/>
    </row>
    <row r="1297" customFormat="false" ht="13.8" hidden="false" customHeight="false" outlineLevel="0" collapsed="false">
      <c r="A1297" s="9"/>
      <c r="B1297" s="77"/>
      <c r="C1297" s="78" t="s">
        <v>19</v>
      </c>
      <c r="D1297" s="79"/>
      <c r="E1297" s="80"/>
      <c r="F1297" s="80"/>
      <c r="G1297" s="80"/>
      <c r="H1297" s="80"/>
      <c r="I1297" s="80"/>
      <c r="J1297" s="80"/>
      <c r="K1297" s="80"/>
      <c r="L1297" s="80"/>
      <c r="M1297" s="80"/>
      <c r="N1297" s="80"/>
      <c r="O1297" s="80"/>
      <c r="P1297" s="80"/>
      <c r="Q1297" s="80"/>
      <c r="R1297" s="80"/>
      <c r="S1297" s="80"/>
      <c r="T1297" s="80"/>
      <c r="U1297" s="80"/>
      <c r="V1297" s="80"/>
      <c r="W1297" s="80"/>
      <c r="X1297" s="80"/>
      <c r="Y1297" s="80"/>
      <c r="Z1297" s="80"/>
      <c r="AA1297" s="80"/>
      <c r="AB1297" s="81"/>
    </row>
    <row r="1298" customFormat="false" ht="13.2" hidden="false" customHeight="false" outlineLevel="0" collapsed="false">
      <c r="A1298" s="9"/>
      <c r="B1298" s="73" t="n">
        <v>5</v>
      </c>
      <c r="C1298" s="74" t="s">
        <v>17</v>
      </c>
      <c r="D1298" s="82"/>
      <c r="E1298" s="83"/>
      <c r="F1298" s="83"/>
      <c r="G1298" s="83"/>
      <c r="H1298" s="83"/>
      <c r="I1298" s="83"/>
      <c r="J1298" s="83"/>
      <c r="K1298" s="83"/>
      <c r="L1298" s="83"/>
      <c r="M1298" s="83"/>
      <c r="N1298" s="83"/>
      <c r="O1298" s="83"/>
      <c r="P1298" s="83"/>
      <c r="Q1298" s="83"/>
      <c r="R1298" s="83"/>
      <c r="S1298" s="83"/>
      <c r="T1298" s="83"/>
      <c r="U1298" s="83"/>
      <c r="V1298" s="83"/>
      <c r="W1298" s="83"/>
      <c r="X1298" s="83"/>
      <c r="Y1298" s="83"/>
      <c r="Z1298" s="83"/>
      <c r="AA1298" s="83"/>
      <c r="AB1298" s="84"/>
    </row>
    <row r="1299" customFormat="false" ht="13.2" hidden="false" customHeight="false" outlineLevel="0" collapsed="false">
      <c r="A1299" s="9"/>
      <c r="B1299" s="75"/>
      <c r="C1299" s="76" t="s">
        <v>18</v>
      </c>
      <c r="D1299" s="34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6"/>
    </row>
    <row r="1300" customFormat="false" ht="13.8" hidden="false" customHeight="false" outlineLevel="0" collapsed="false">
      <c r="A1300" s="9"/>
      <c r="B1300" s="77"/>
      <c r="C1300" s="78" t="s">
        <v>19</v>
      </c>
      <c r="D1300" s="79"/>
      <c r="E1300" s="80"/>
      <c r="F1300" s="80"/>
      <c r="G1300" s="80"/>
      <c r="H1300" s="80"/>
      <c r="I1300" s="80"/>
      <c r="J1300" s="80"/>
      <c r="K1300" s="80"/>
      <c r="L1300" s="80"/>
      <c r="M1300" s="80"/>
      <c r="N1300" s="80"/>
      <c r="O1300" s="80"/>
      <c r="P1300" s="80"/>
      <c r="Q1300" s="80"/>
      <c r="R1300" s="80"/>
      <c r="S1300" s="80"/>
      <c r="T1300" s="80"/>
      <c r="U1300" s="80"/>
      <c r="V1300" s="80"/>
      <c r="W1300" s="80"/>
      <c r="X1300" s="80"/>
      <c r="Y1300" s="80"/>
      <c r="Z1300" s="80"/>
      <c r="AA1300" s="80"/>
      <c r="AB1300" s="81"/>
    </row>
    <row r="1301" customFormat="false" ht="13.2" hidden="false" customHeight="false" outlineLevel="0" collapsed="false">
      <c r="A1301" s="9"/>
      <c r="B1301" s="73" t="n">
        <v>6</v>
      </c>
      <c r="C1301" s="74" t="s">
        <v>17</v>
      </c>
      <c r="D1301" s="82"/>
      <c r="E1301" s="83"/>
      <c r="F1301" s="83"/>
      <c r="G1301" s="83"/>
      <c r="H1301" s="83"/>
      <c r="I1301" s="83"/>
      <c r="J1301" s="83"/>
      <c r="K1301" s="83"/>
      <c r="L1301" s="83"/>
      <c r="M1301" s="83"/>
      <c r="N1301" s="83"/>
      <c r="O1301" s="83"/>
      <c r="P1301" s="83"/>
      <c r="Q1301" s="83"/>
      <c r="R1301" s="83"/>
      <c r="S1301" s="83"/>
      <c r="T1301" s="83"/>
      <c r="U1301" s="83"/>
      <c r="V1301" s="83"/>
      <c r="W1301" s="83"/>
      <c r="X1301" s="83"/>
      <c r="Y1301" s="83"/>
      <c r="Z1301" s="83"/>
      <c r="AA1301" s="83"/>
      <c r="AB1301" s="84"/>
    </row>
    <row r="1302" customFormat="false" ht="13.2" hidden="false" customHeight="false" outlineLevel="0" collapsed="false">
      <c r="A1302" s="9"/>
      <c r="B1302" s="75"/>
      <c r="C1302" s="76" t="s">
        <v>18</v>
      </c>
      <c r="D1302" s="34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  <c r="R1302" s="35"/>
      <c r="S1302" s="35"/>
      <c r="T1302" s="35"/>
      <c r="U1302" s="35"/>
      <c r="V1302" s="35"/>
      <c r="W1302" s="35"/>
      <c r="X1302" s="35"/>
      <c r="Y1302" s="35"/>
      <c r="Z1302" s="35"/>
      <c r="AA1302" s="35"/>
      <c r="AB1302" s="36"/>
    </row>
    <row r="1303" customFormat="false" ht="13.8" hidden="false" customHeight="false" outlineLevel="0" collapsed="false">
      <c r="A1303" s="47"/>
      <c r="B1303" s="77"/>
      <c r="C1303" s="78" t="s">
        <v>19</v>
      </c>
      <c r="D1303" s="79"/>
      <c r="E1303" s="80"/>
      <c r="F1303" s="80"/>
      <c r="G1303" s="80"/>
      <c r="H1303" s="80"/>
      <c r="I1303" s="80"/>
      <c r="J1303" s="80"/>
      <c r="K1303" s="80"/>
      <c r="L1303" s="80"/>
      <c r="M1303" s="80"/>
      <c r="N1303" s="80"/>
      <c r="O1303" s="80"/>
      <c r="P1303" s="80"/>
      <c r="Q1303" s="80"/>
      <c r="R1303" s="80"/>
      <c r="S1303" s="80"/>
      <c r="T1303" s="80"/>
      <c r="U1303" s="80"/>
      <c r="V1303" s="80"/>
      <c r="W1303" s="80"/>
      <c r="X1303" s="80"/>
      <c r="Y1303" s="80"/>
      <c r="Z1303" s="80"/>
      <c r="AA1303" s="80"/>
      <c r="AB1303" s="81"/>
    </row>
    <row r="1304" customFormat="false" ht="13.2" hidden="false" customHeight="false" outlineLevel="0" collapsed="false">
      <c r="A1304" s="28" t="n">
        <f aca="false">A1283+1</f>
        <v>63</v>
      </c>
      <c r="B1304" s="73" t="n">
        <v>0</v>
      </c>
      <c r="C1304" s="74" t="s">
        <v>17</v>
      </c>
      <c r="D1304" s="82"/>
      <c r="E1304" s="83"/>
      <c r="F1304" s="83"/>
      <c r="G1304" s="83"/>
      <c r="H1304" s="83"/>
      <c r="I1304" s="83"/>
      <c r="J1304" s="83"/>
      <c r="K1304" s="83"/>
      <c r="L1304" s="83"/>
      <c r="M1304" s="83"/>
      <c r="N1304" s="83"/>
      <c r="O1304" s="83"/>
      <c r="P1304" s="83"/>
      <c r="Q1304" s="83"/>
      <c r="R1304" s="83"/>
      <c r="S1304" s="83"/>
      <c r="T1304" s="83"/>
      <c r="U1304" s="83"/>
      <c r="V1304" s="83"/>
      <c r="W1304" s="83"/>
      <c r="X1304" s="83"/>
      <c r="Y1304" s="83"/>
      <c r="Z1304" s="83"/>
      <c r="AA1304" s="83"/>
      <c r="AB1304" s="84"/>
    </row>
    <row r="1305" customFormat="false" ht="13.2" hidden="false" customHeight="false" outlineLevel="0" collapsed="false">
      <c r="A1305" s="9"/>
      <c r="B1305" s="75"/>
      <c r="C1305" s="76" t="s">
        <v>18</v>
      </c>
      <c r="D1305" s="34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6"/>
    </row>
    <row r="1306" customFormat="false" ht="13.8" hidden="false" customHeight="false" outlineLevel="0" collapsed="false">
      <c r="A1306" s="9"/>
      <c r="B1306" s="77"/>
      <c r="C1306" s="78" t="s">
        <v>19</v>
      </c>
      <c r="D1306" s="79"/>
      <c r="E1306" s="80"/>
      <c r="F1306" s="80"/>
      <c r="G1306" s="80"/>
      <c r="H1306" s="80"/>
      <c r="I1306" s="80"/>
      <c r="J1306" s="80"/>
      <c r="K1306" s="80"/>
      <c r="L1306" s="80"/>
      <c r="M1306" s="80"/>
      <c r="N1306" s="80"/>
      <c r="O1306" s="80"/>
      <c r="P1306" s="80"/>
      <c r="Q1306" s="80"/>
      <c r="R1306" s="80"/>
      <c r="S1306" s="80"/>
      <c r="T1306" s="80"/>
      <c r="U1306" s="80"/>
      <c r="V1306" s="80"/>
      <c r="W1306" s="80"/>
      <c r="X1306" s="80"/>
      <c r="Y1306" s="80"/>
      <c r="Z1306" s="80"/>
      <c r="AA1306" s="80"/>
      <c r="AB1306" s="81"/>
    </row>
    <row r="1307" customFormat="false" ht="13.2" hidden="false" customHeight="false" outlineLevel="0" collapsed="false">
      <c r="A1307" s="9"/>
      <c r="B1307" s="73" t="n">
        <v>1</v>
      </c>
      <c r="C1307" s="74" t="s">
        <v>17</v>
      </c>
      <c r="D1307" s="82"/>
      <c r="E1307" s="83"/>
      <c r="F1307" s="83"/>
      <c r="G1307" s="83"/>
      <c r="H1307" s="83"/>
      <c r="I1307" s="83"/>
      <c r="J1307" s="83"/>
      <c r="K1307" s="83"/>
      <c r="L1307" s="83"/>
      <c r="M1307" s="83"/>
      <c r="N1307" s="83"/>
      <c r="O1307" s="83"/>
      <c r="P1307" s="83"/>
      <c r="Q1307" s="83"/>
      <c r="R1307" s="83"/>
      <c r="S1307" s="83"/>
      <c r="T1307" s="83"/>
      <c r="U1307" s="83"/>
      <c r="V1307" s="83"/>
      <c r="W1307" s="83"/>
      <c r="X1307" s="83"/>
      <c r="Y1307" s="83"/>
      <c r="Z1307" s="83"/>
      <c r="AA1307" s="83"/>
      <c r="AB1307" s="84"/>
    </row>
    <row r="1308" customFormat="false" ht="13.2" hidden="false" customHeight="false" outlineLevel="0" collapsed="false">
      <c r="A1308" s="9"/>
      <c r="B1308" s="75"/>
      <c r="C1308" s="76" t="s">
        <v>18</v>
      </c>
      <c r="D1308" s="34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  <c r="R1308" s="35"/>
      <c r="S1308" s="35"/>
      <c r="T1308" s="35"/>
      <c r="U1308" s="35"/>
      <c r="V1308" s="35"/>
      <c r="W1308" s="35"/>
      <c r="X1308" s="35"/>
      <c r="Y1308" s="35"/>
      <c r="Z1308" s="35"/>
      <c r="AA1308" s="35"/>
      <c r="AB1308" s="36"/>
    </row>
    <row r="1309" customFormat="false" ht="13.8" hidden="false" customHeight="false" outlineLevel="0" collapsed="false">
      <c r="A1309" s="9"/>
      <c r="B1309" s="77"/>
      <c r="C1309" s="78" t="s">
        <v>19</v>
      </c>
      <c r="D1309" s="79"/>
      <c r="E1309" s="80"/>
      <c r="F1309" s="80"/>
      <c r="G1309" s="80"/>
      <c r="H1309" s="80"/>
      <c r="I1309" s="80"/>
      <c r="J1309" s="80"/>
      <c r="K1309" s="80"/>
      <c r="L1309" s="80"/>
      <c r="M1309" s="80"/>
      <c r="N1309" s="80"/>
      <c r="O1309" s="80"/>
      <c r="P1309" s="80"/>
      <c r="Q1309" s="80"/>
      <c r="R1309" s="80"/>
      <c r="S1309" s="80"/>
      <c r="T1309" s="80"/>
      <c r="U1309" s="80"/>
      <c r="V1309" s="80"/>
      <c r="W1309" s="80"/>
      <c r="X1309" s="80"/>
      <c r="Y1309" s="80"/>
      <c r="Z1309" s="80"/>
      <c r="AA1309" s="80"/>
      <c r="AB1309" s="81"/>
    </row>
    <row r="1310" customFormat="false" ht="13.2" hidden="false" customHeight="false" outlineLevel="0" collapsed="false">
      <c r="A1310" s="9"/>
      <c r="B1310" s="73" t="n">
        <v>2</v>
      </c>
      <c r="C1310" s="74" t="s">
        <v>17</v>
      </c>
      <c r="D1310" s="82"/>
      <c r="E1310" s="83"/>
      <c r="F1310" s="83"/>
      <c r="G1310" s="83"/>
      <c r="H1310" s="83"/>
      <c r="I1310" s="83"/>
      <c r="J1310" s="83"/>
      <c r="K1310" s="83"/>
      <c r="L1310" s="83"/>
      <c r="M1310" s="83"/>
      <c r="N1310" s="83"/>
      <c r="O1310" s="83"/>
      <c r="P1310" s="83"/>
      <c r="Q1310" s="83"/>
      <c r="R1310" s="83"/>
      <c r="S1310" s="83"/>
      <c r="T1310" s="83"/>
      <c r="U1310" s="83"/>
      <c r="V1310" s="83"/>
      <c r="W1310" s="83"/>
      <c r="X1310" s="83"/>
      <c r="Y1310" s="83"/>
      <c r="Z1310" s="83"/>
      <c r="AA1310" s="83"/>
      <c r="AB1310" s="84"/>
    </row>
    <row r="1311" customFormat="false" ht="13.2" hidden="false" customHeight="false" outlineLevel="0" collapsed="false">
      <c r="A1311" s="9"/>
      <c r="B1311" s="75"/>
      <c r="C1311" s="76" t="s">
        <v>18</v>
      </c>
      <c r="D1311" s="34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5"/>
      <c r="W1311" s="35"/>
      <c r="X1311" s="35"/>
      <c r="Y1311" s="35"/>
      <c r="Z1311" s="35"/>
      <c r="AA1311" s="35"/>
      <c r="AB1311" s="36"/>
    </row>
    <row r="1312" customFormat="false" ht="13.8" hidden="false" customHeight="false" outlineLevel="0" collapsed="false">
      <c r="A1312" s="9"/>
      <c r="B1312" s="77"/>
      <c r="C1312" s="78" t="s">
        <v>19</v>
      </c>
      <c r="D1312" s="79"/>
      <c r="E1312" s="80"/>
      <c r="F1312" s="80"/>
      <c r="G1312" s="80"/>
      <c r="H1312" s="80"/>
      <c r="I1312" s="80"/>
      <c r="J1312" s="80"/>
      <c r="K1312" s="80"/>
      <c r="L1312" s="80"/>
      <c r="M1312" s="80"/>
      <c r="N1312" s="80"/>
      <c r="O1312" s="80"/>
      <c r="P1312" s="80"/>
      <c r="Q1312" s="80"/>
      <c r="R1312" s="80"/>
      <c r="S1312" s="80"/>
      <c r="T1312" s="80"/>
      <c r="U1312" s="80"/>
      <c r="V1312" s="80"/>
      <c r="W1312" s="80"/>
      <c r="X1312" s="80"/>
      <c r="Y1312" s="80"/>
      <c r="Z1312" s="80"/>
      <c r="AA1312" s="80"/>
      <c r="AB1312" s="81"/>
    </row>
    <row r="1313" customFormat="false" ht="13.2" hidden="false" customHeight="false" outlineLevel="0" collapsed="false">
      <c r="A1313" s="9"/>
      <c r="B1313" s="73" t="n">
        <v>3</v>
      </c>
      <c r="C1313" s="74" t="s">
        <v>17</v>
      </c>
      <c r="D1313" s="82"/>
      <c r="E1313" s="83"/>
      <c r="F1313" s="83"/>
      <c r="G1313" s="83"/>
      <c r="H1313" s="83"/>
      <c r="I1313" s="83"/>
      <c r="J1313" s="83"/>
      <c r="K1313" s="83"/>
      <c r="L1313" s="83"/>
      <c r="M1313" s="83"/>
      <c r="N1313" s="83"/>
      <c r="O1313" s="83"/>
      <c r="P1313" s="83"/>
      <c r="Q1313" s="83"/>
      <c r="R1313" s="83"/>
      <c r="S1313" s="83"/>
      <c r="T1313" s="83"/>
      <c r="U1313" s="83"/>
      <c r="V1313" s="83"/>
      <c r="W1313" s="83"/>
      <c r="X1313" s="83"/>
      <c r="Y1313" s="83"/>
      <c r="Z1313" s="83"/>
      <c r="AA1313" s="83"/>
      <c r="AB1313" s="84"/>
    </row>
    <row r="1314" customFormat="false" ht="13.2" hidden="false" customHeight="false" outlineLevel="0" collapsed="false">
      <c r="A1314" s="9"/>
      <c r="B1314" s="75"/>
      <c r="C1314" s="76" t="s">
        <v>18</v>
      </c>
      <c r="D1314" s="34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6"/>
    </row>
    <row r="1315" customFormat="false" ht="13.8" hidden="false" customHeight="false" outlineLevel="0" collapsed="false">
      <c r="A1315" s="9"/>
      <c r="B1315" s="77"/>
      <c r="C1315" s="78" t="s">
        <v>19</v>
      </c>
      <c r="D1315" s="79"/>
      <c r="E1315" s="80"/>
      <c r="F1315" s="80"/>
      <c r="G1315" s="80"/>
      <c r="H1315" s="80"/>
      <c r="I1315" s="80"/>
      <c r="J1315" s="80"/>
      <c r="K1315" s="80"/>
      <c r="L1315" s="80"/>
      <c r="M1315" s="80"/>
      <c r="N1315" s="80"/>
      <c r="O1315" s="80"/>
      <c r="P1315" s="80"/>
      <c r="Q1315" s="80"/>
      <c r="R1315" s="80"/>
      <c r="S1315" s="80"/>
      <c r="T1315" s="80"/>
      <c r="U1315" s="80"/>
      <c r="V1315" s="80"/>
      <c r="W1315" s="80"/>
      <c r="X1315" s="80"/>
      <c r="Y1315" s="80"/>
      <c r="Z1315" s="80"/>
      <c r="AA1315" s="80"/>
      <c r="AB1315" s="81"/>
    </row>
    <row r="1316" customFormat="false" ht="13.2" hidden="false" customHeight="false" outlineLevel="0" collapsed="false">
      <c r="A1316" s="9"/>
      <c r="B1316" s="73" t="n">
        <v>4</v>
      </c>
      <c r="C1316" s="74" t="s">
        <v>17</v>
      </c>
      <c r="D1316" s="82"/>
      <c r="E1316" s="83"/>
      <c r="F1316" s="83"/>
      <c r="G1316" s="83"/>
      <c r="H1316" s="83"/>
      <c r="I1316" s="83"/>
      <c r="J1316" s="83"/>
      <c r="K1316" s="83"/>
      <c r="L1316" s="83"/>
      <c r="M1316" s="83"/>
      <c r="N1316" s="83"/>
      <c r="O1316" s="83"/>
      <c r="P1316" s="83"/>
      <c r="Q1316" s="83"/>
      <c r="R1316" s="83"/>
      <c r="S1316" s="83"/>
      <c r="T1316" s="83"/>
      <c r="U1316" s="83"/>
      <c r="V1316" s="83"/>
      <c r="W1316" s="83"/>
      <c r="X1316" s="83"/>
      <c r="Y1316" s="83"/>
      <c r="Z1316" s="83"/>
      <c r="AA1316" s="83"/>
      <c r="AB1316" s="84"/>
    </row>
    <row r="1317" customFormat="false" ht="13.2" hidden="false" customHeight="false" outlineLevel="0" collapsed="false">
      <c r="A1317" s="9"/>
      <c r="B1317" s="75"/>
      <c r="C1317" s="76" t="s">
        <v>18</v>
      </c>
      <c r="D1317" s="34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  <c r="R1317" s="35"/>
      <c r="S1317" s="35"/>
      <c r="T1317" s="35"/>
      <c r="U1317" s="35"/>
      <c r="V1317" s="35"/>
      <c r="W1317" s="35"/>
      <c r="X1317" s="35"/>
      <c r="Y1317" s="35"/>
      <c r="Z1317" s="35"/>
      <c r="AA1317" s="35"/>
      <c r="AB1317" s="36"/>
    </row>
    <row r="1318" customFormat="false" ht="13.8" hidden="false" customHeight="false" outlineLevel="0" collapsed="false">
      <c r="A1318" s="9"/>
      <c r="B1318" s="77"/>
      <c r="C1318" s="78" t="s">
        <v>19</v>
      </c>
      <c r="D1318" s="79"/>
      <c r="E1318" s="80"/>
      <c r="F1318" s="80"/>
      <c r="G1318" s="80"/>
      <c r="H1318" s="80"/>
      <c r="I1318" s="80"/>
      <c r="J1318" s="80"/>
      <c r="K1318" s="80"/>
      <c r="L1318" s="80"/>
      <c r="M1318" s="80"/>
      <c r="N1318" s="80"/>
      <c r="O1318" s="80"/>
      <c r="P1318" s="80"/>
      <c r="Q1318" s="80"/>
      <c r="R1318" s="80"/>
      <c r="S1318" s="80"/>
      <c r="T1318" s="80"/>
      <c r="U1318" s="80"/>
      <c r="V1318" s="80"/>
      <c r="W1318" s="80"/>
      <c r="X1318" s="80"/>
      <c r="Y1318" s="80"/>
      <c r="Z1318" s="80"/>
      <c r="AA1318" s="80"/>
      <c r="AB1318" s="81"/>
    </row>
    <row r="1319" customFormat="false" ht="13.2" hidden="false" customHeight="false" outlineLevel="0" collapsed="false">
      <c r="A1319" s="9"/>
      <c r="B1319" s="73" t="n">
        <v>5</v>
      </c>
      <c r="C1319" s="74" t="s">
        <v>17</v>
      </c>
      <c r="D1319" s="82"/>
      <c r="E1319" s="83"/>
      <c r="F1319" s="83"/>
      <c r="G1319" s="83"/>
      <c r="H1319" s="83"/>
      <c r="I1319" s="83"/>
      <c r="J1319" s="83"/>
      <c r="K1319" s="83"/>
      <c r="L1319" s="83"/>
      <c r="M1319" s="83"/>
      <c r="N1319" s="83"/>
      <c r="O1319" s="83"/>
      <c r="P1319" s="83"/>
      <c r="Q1319" s="83"/>
      <c r="R1319" s="83"/>
      <c r="S1319" s="83"/>
      <c r="T1319" s="83"/>
      <c r="U1319" s="83"/>
      <c r="V1319" s="83"/>
      <c r="W1319" s="83"/>
      <c r="X1319" s="83"/>
      <c r="Y1319" s="83"/>
      <c r="Z1319" s="83"/>
      <c r="AA1319" s="83"/>
      <c r="AB1319" s="84"/>
    </row>
    <row r="1320" customFormat="false" ht="13.2" hidden="false" customHeight="false" outlineLevel="0" collapsed="false">
      <c r="A1320" s="9"/>
      <c r="B1320" s="75"/>
      <c r="C1320" s="76" t="s">
        <v>18</v>
      </c>
      <c r="D1320" s="34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6"/>
    </row>
    <row r="1321" customFormat="false" ht="13.8" hidden="false" customHeight="false" outlineLevel="0" collapsed="false">
      <c r="A1321" s="9"/>
      <c r="B1321" s="77"/>
      <c r="C1321" s="78" t="s">
        <v>19</v>
      </c>
      <c r="D1321" s="79"/>
      <c r="E1321" s="80"/>
      <c r="F1321" s="80"/>
      <c r="G1321" s="80"/>
      <c r="H1321" s="80"/>
      <c r="I1321" s="80"/>
      <c r="J1321" s="80"/>
      <c r="K1321" s="80"/>
      <c r="L1321" s="80"/>
      <c r="M1321" s="80"/>
      <c r="N1321" s="80"/>
      <c r="O1321" s="80"/>
      <c r="P1321" s="80"/>
      <c r="Q1321" s="80"/>
      <c r="R1321" s="80"/>
      <c r="S1321" s="80"/>
      <c r="T1321" s="80"/>
      <c r="U1321" s="80"/>
      <c r="V1321" s="80"/>
      <c r="W1321" s="80"/>
      <c r="X1321" s="80"/>
      <c r="Y1321" s="80"/>
      <c r="Z1321" s="80"/>
      <c r="AA1321" s="80"/>
      <c r="AB1321" s="81"/>
    </row>
    <row r="1322" customFormat="false" ht="13.2" hidden="false" customHeight="false" outlineLevel="0" collapsed="false">
      <c r="A1322" s="9"/>
      <c r="B1322" s="73" t="n">
        <v>6</v>
      </c>
      <c r="C1322" s="74" t="s">
        <v>17</v>
      </c>
      <c r="D1322" s="82"/>
      <c r="E1322" s="83"/>
      <c r="F1322" s="83"/>
      <c r="G1322" s="83"/>
      <c r="H1322" s="83"/>
      <c r="I1322" s="83"/>
      <c r="J1322" s="83"/>
      <c r="K1322" s="83"/>
      <c r="L1322" s="83"/>
      <c r="M1322" s="83"/>
      <c r="N1322" s="83"/>
      <c r="O1322" s="83"/>
      <c r="P1322" s="83"/>
      <c r="Q1322" s="83"/>
      <c r="R1322" s="83"/>
      <c r="S1322" s="83"/>
      <c r="T1322" s="83"/>
      <c r="U1322" s="83"/>
      <c r="V1322" s="83"/>
      <c r="W1322" s="83"/>
      <c r="X1322" s="83"/>
      <c r="Y1322" s="83"/>
      <c r="Z1322" s="83"/>
      <c r="AA1322" s="83"/>
      <c r="AB1322" s="84"/>
    </row>
    <row r="1323" customFormat="false" ht="13.2" hidden="false" customHeight="false" outlineLevel="0" collapsed="false">
      <c r="A1323" s="9"/>
      <c r="B1323" s="75"/>
      <c r="C1323" s="76" t="s">
        <v>18</v>
      </c>
      <c r="D1323" s="34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  <c r="O1323" s="35"/>
      <c r="P1323" s="35"/>
      <c r="Q1323" s="35"/>
      <c r="R1323" s="35"/>
      <c r="S1323" s="35"/>
      <c r="T1323" s="35"/>
      <c r="U1323" s="35"/>
      <c r="V1323" s="35"/>
      <c r="W1323" s="35"/>
      <c r="X1323" s="35"/>
      <c r="Y1323" s="35"/>
      <c r="Z1323" s="35"/>
      <c r="AA1323" s="35"/>
      <c r="AB1323" s="36"/>
    </row>
    <row r="1324" customFormat="false" ht="13.8" hidden="false" customHeight="false" outlineLevel="0" collapsed="false">
      <c r="A1324" s="47"/>
      <c r="B1324" s="77"/>
      <c r="C1324" s="78" t="s">
        <v>19</v>
      </c>
      <c r="D1324" s="79"/>
      <c r="E1324" s="80"/>
      <c r="F1324" s="80"/>
      <c r="G1324" s="80"/>
      <c r="H1324" s="80"/>
      <c r="I1324" s="80"/>
      <c r="J1324" s="80"/>
      <c r="K1324" s="80"/>
      <c r="L1324" s="80"/>
      <c r="M1324" s="80"/>
      <c r="N1324" s="80"/>
      <c r="O1324" s="80"/>
      <c r="P1324" s="80"/>
      <c r="Q1324" s="80"/>
      <c r="R1324" s="80"/>
      <c r="S1324" s="80"/>
      <c r="T1324" s="80"/>
      <c r="U1324" s="80"/>
      <c r="V1324" s="80"/>
      <c r="W1324" s="80"/>
      <c r="X1324" s="80"/>
      <c r="Y1324" s="80"/>
      <c r="Z1324" s="80"/>
      <c r="AA1324" s="80"/>
      <c r="AB1324" s="81"/>
    </row>
    <row r="1325" customFormat="false" ht="13.2" hidden="false" customHeight="false" outlineLevel="0" collapsed="false">
      <c r="A1325" s="28" t="n">
        <f aca="false">A1304+1</f>
        <v>64</v>
      </c>
      <c r="B1325" s="73" t="n">
        <v>0</v>
      </c>
      <c r="C1325" s="74" t="s">
        <v>17</v>
      </c>
      <c r="D1325" s="82"/>
      <c r="E1325" s="83"/>
      <c r="F1325" s="83"/>
      <c r="G1325" s="83"/>
      <c r="H1325" s="83"/>
      <c r="I1325" s="83"/>
      <c r="J1325" s="83"/>
      <c r="K1325" s="83"/>
      <c r="L1325" s="83"/>
      <c r="M1325" s="83"/>
      <c r="N1325" s="83"/>
      <c r="O1325" s="83"/>
      <c r="P1325" s="83"/>
      <c r="Q1325" s="83"/>
      <c r="R1325" s="83"/>
      <c r="S1325" s="83"/>
      <c r="T1325" s="83"/>
      <c r="U1325" s="83"/>
      <c r="V1325" s="83"/>
      <c r="W1325" s="83"/>
      <c r="X1325" s="83"/>
      <c r="Y1325" s="83"/>
      <c r="Z1325" s="83"/>
      <c r="AA1325" s="83"/>
      <c r="AB1325" s="84"/>
    </row>
    <row r="1326" customFormat="false" ht="13.2" hidden="false" customHeight="false" outlineLevel="0" collapsed="false">
      <c r="A1326" s="9"/>
      <c r="B1326" s="75"/>
      <c r="C1326" s="76" t="s">
        <v>18</v>
      </c>
      <c r="D1326" s="34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6"/>
    </row>
    <row r="1327" customFormat="false" ht="13.8" hidden="false" customHeight="false" outlineLevel="0" collapsed="false">
      <c r="A1327" s="9"/>
      <c r="B1327" s="77"/>
      <c r="C1327" s="78" t="s">
        <v>19</v>
      </c>
      <c r="D1327" s="79"/>
      <c r="E1327" s="80"/>
      <c r="F1327" s="80"/>
      <c r="G1327" s="80"/>
      <c r="H1327" s="80"/>
      <c r="I1327" s="80"/>
      <c r="J1327" s="80"/>
      <c r="K1327" s="80"/>
      <c r="L1327" s="80"/>
      <c r="M1327" s="80"/>
      <c r="N1327" s="80"/>
      <c r="O1327" s="80"/>
      <c r="P1327" s="80"/>
      <c r="Q1327" s="80"/>
      <c r="R1327" s="80"/>
      <c r="S1327" s="80"/>
      <c r="T1327" s="80"/>
      <c r="U1327" s="80"/>
      <c r="V1327" s="80"/>
      <c r="W1327" s="80"/>
      <c r="X1327" s="80"/>
      <c r="Y1327" s="80"/>
      <c r="Z1327" s="80"/>
      <c r="AA1327" s="80"/>
      <c r="AB1327" s="81"/>
    </row>
    <row r="1328" customFormat="false" ht="13.2" hidden="false" customHeight="false" outlineLevel="0" collapsed="false">
      <c r="A1328" s="9"/>
      <c r="B1328" s="73" t="n">
        <v>1</v>
      </c>
      <c r="C1328" s="74" t="s">
        <v>17</v>
      </c>
      <c r="D1328" s="82"/>
      <c r="E1328" s="83"/>
      <c r="F1328" s="83"/>
      <c r="G1328" s="83"/>
      <c r="H1328" s="83"/>
      <c r="I1328" s="83"/>
      <c r="J1328" s="83"/>
      <c r="K1328" s="83"/>
      <c r="L1328" s="83"/>
      <c r="M1328" s="83"/>
      <c r="N1328" s="83"/>
      <c r="O1328" s="83"/>
      <c r="P1328" s="83"/>
      <c r="Q1328" s="83"/>
      <c r="R1328" s="83"/>
      <c r="S1328" s="83"/>
      <c r="T1328" s="83"/>
      <c r="U1328" s="83"/>
      <c r="V1328" s="83"/>
      <c r="W1328" s="83"/>
      <c r="X1328" s="83"/>
      <c r="Y1328" s="83"/>
      <c r="Z1328" s="83"/>
      <c r="AA1328" s="83"/>
      <c r="AB1328" s="84"/>
    </row>
    <row r="1329" customFormat="false" ht="13.2" hidden="false" customHeight="false" outlineLevel="0" collapsed="false">
      <c r="A1329" s="9"/>
      <c r="B1329" s="75"/>
      <c r="C1329" s="76" t="s">
        <v>18</v>
      </c>
      <c r="D1329" s="34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  <c r="R1329" s="35"/>
      <c r="S1329" s="35"/>
      <c r="T1329" s="35"/>
      <c r="U1329" s="35"/>
      <c r="V1329" s="35"/>
      <c r="W1329" s="35"/>
      <c r="X1329" s="35"/>
      <c r="Y1329" s="35"/>
      <c r="Z1329" s="35"/>
      <c r="AA1329" s="35"/>
      <c r="AB1329" s="36"/>
    </row>
    <row r="1330" customFormat="false" ht="13.8" hidden="false" customHeight="false" outlineLevel="0" collapsed="false">
      <c r="A1330" s="9"/>
      <c r="B1330" s="77"/>
      <c r="C1330" s="78" t="s">
        <v>19</v>
      </c>
      <c r="D1330" s="79"/>
      <c r="E1330" s="80"/>
      <c r="F1330" s="80"/>
      <c r="G1330" s="80"/>
      <c r="H1330" s="80"/>
      <c r="I1330" s="80"/>
      <c r="J1330" s="80"/>
      <c r="K1330" s="80"/>
      <c r="L1330" s="80"/>
      <c r="M1330" s="80"/>
      <c r="N1330" s="80"/>
      <c r="O1330" s="80"/>
      <c r="P1330" s="80"/>
      <c r="Q1330" s="80"/>
      <c r="R1330" s="80"/>
      <c r="S1330" s="80"/>
      <c r="T1330" s="80"/>
      <c r="U1330" s="80"/>
      <c r="V1330" s="80"/>
      <c r="W1330" s="80"/>
      <c r="X1330" s="80"/>
      <c r="Y1330" s="80"/>
      <c r="Z1330" s="80"/>
      <c r="AA1330" s="80"/>
      <c r="AB1330" s="81"/>
    </row>
    <row r="1331" customFormat="false" ht="13.2" hidden="false" customHeight="false" outlineLevel="0" collapsed="false">
      <c r="A1331" s="9"/>
      <c r="B1331" s="73" t="n">
        <v>2</v>
      </c>
      <c r="C1331" s="74" t="s">
        <v>17</v>
      </c>
      <c r="D1331" s="82"/>
      <c r="E1331" s="83"/>
      <c r="F1331" s="83"/>
      <c r="G1331" s="83"/>
      <c r="H1331" s="83"/>
      <c r="I1331" s="83"/>
      <c r="J1331" s="83"/>
      <c r="K1331" s="83"/>
      <c r="L1331" s="83"/>
      <c r="M1331" s="83"/>
      <c r="N1331" s="83"/>
      <c r="O1331" s="83"/>
      <c r="P1331" s="83"/>
      <c r="Q1331" s="83"/>
      <c r="R1331" s="83"/>
      <c r="S1331" s="83"/>
      <c r="T1331" s="83"/>
      <c r="U1331" s="83"/>
      <c r="V1331" s="83"/>
      <c r="W1331" s="83"/>
      <c r="X1331" s="83"/>
      <c r="Y1331" s="83"/>
      <c r="Z1331" s="83"/>
      <c r="AA1331" s="83"/>
      <c r="AB1331" s="84"/>
    </row>
    <row r="1332" customFormat="false" ht="13.2" hidden="false" customHeight="false" outlineLevel="0" collapsed="false">
      <c r="A1332" s="9"/>
      <c r="B1332" s="75"/>
      <c r="C1332" s="76" t="s">
        <v>18</v>
      </c>
      <c r="D1332" s="34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  <c r="R1332" s="35"/>
      <c r="S1332" s="35"/>
      <c r="T1332" s="35"/>
      <c r="U1332" s="35"/>
      <c r="V1332" s="35"/>
      <c r="W1332" s="35"/>
      <c r="X1332" s="35"/>
      <c r="Y1332" s="35"/>
      <c r="Z1332" s="35"/>
      <c r="AA1332" s="35"/>
      <c r="AB1332" s="36"/>
    </row>
    <row r="1333" customFormat="false" ht="13.8" hidden="false" customHeight="false" outlineLevel="0" collapsed="false">
      <c r="A1333" s="9"/>
      <c r="B1333" s="77"/>
      <c r="C1333" s="78" t="s">
        <v>19</v>
      </c>
      <c r="D1333" s="79"/>
      <c r="E1333" s="80"/>
      <c r="F1333" s="80"/>
      <c r="G1333" s="80"/>
      <c r="H1333" s="80"/>
      <c r="I1333" s="80"/>
      <c r="J1333" s="80"/>
      <c r="K1333" s="80"/>
      <c r="L1333" s="80"/>
      <c r="M1333" s="80"/>
      <c r="N1333" s="80"/>
      <c r="O1333" s="80"/>
      <c r="P1333" s="80"/>
      <c r="Q1333" s="80"/>
      <c r="R1333" s="80"/>
      <c r="S1333" s="80"/>
      <c r="T1333" s="80"/>
      <c r="U1333" s="80"/>
      <c r="V1333" s="80"/>
      <c r="W1333" s="80"/>
      <c r="X1333" s="80"/>
      <c r="Y1333" s="80"/>
      <c r="Z1333" s="80"/>
      <c r="AA1333" s="80"/>
      <c r="AB1333" s="81"/>
    </row>
    <row r="1334" customFormat="false" ht="13.2" hidden="false" customHeight="false" outlineLevel="0" collapsed="false">
      <c r="A1334" s="9"/>
      <c r="B1334" s="73" t="n">
        <v>3</v>
      </c>
      <c r="C1334" s="74" t="s">
        <v>17</v>
      </c>
      <c r="D1334" s="82"/>
      <c r="E1334" s="83"/>
      <c r="F1334" s="83"/>
      <c r="G1334" s="83"/>
      <c r="H1334" s="83"/>
      <c r="I1334" s="83"/>
      <c r="J1334" s="83"/>
      <c r="K1334" s="83"/>
      <c r="L1334" s="83"/>
      <c r="M1334" s="83"/>
      <c r="N1334" s="83"/>
      <c r="O1334" s="83"/>
      <c r="P1334" s="83"/>
      <c r="Q1334" s="83"/>
      <c r="R1334" s="83"/>
      <c r="S1334" s="83"/>
      <c r="T1334" s="83"/>
      <c r="U1334" s="83"/>
      <c r="V1334" s="83"/>
      <c r="W1334" s="83"/>
      <c r="X1334" s="83"/>
      <c r="Y1334" s="83"/>
      <c r="Z1334" s="83"/>
      <c r="AA1334" s="83"/>
      <c r="AB1334" s="84"/>
    </row>
    <row r="1335" customFormat="false" ht="13.2" hidden="false" customHeight="false" outlineLevel="0" collapsed="false">
      <c r="A1335" s="9"/>
      <c r="B1335" s="75"/>
      <c r="C1335" s="76" t="s">
        <v>18</v>
      </c>
      <c r="D1335" s="34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6"/>
    </row>
    <row r="1336" customFormat="false" ht="13.8" hidden="false" customHeight="false" outlineLevel="0" collapsed="false">
      <c r="A1336" s="9"/>
      <c r="B1336" s="77"/>
      <c r="C1336" s="78" t="s">
        <v>19</v>
      </c>
      <c r="D1336" s="79"/>
      <c r="E1336" s="80"/>
      <c r="F1336" s="80"/>
      <c r="G1336" s="80"/>
      <c r="H1336" s="80"/>
      <c r="I1336" s="80"/>
      <c r="J1336" s="80"/>
      <c r="K1336" s="80"/>
      <c r="L1336" s="80"/>
      <c r="M1336" s="80"/>
      <c r="N1336" s="80"/>
      <c r="O1336" s="80"/>
      <c r="P1336" s="80"/>
      <c r="Q1336" s="80"/>
      <c r="R1336" s="80"/>
      <c r="S1336" s="80"/>
      <c r="T1336" s="80"/>
      <c r="U1336" s="80"/>
      <c r="V1336" s="80"/>
      <c r="W1336" s="80"/>
      <c r="X1336" s="80"/>
      <c r="Y1336" s="80"/>
      <c r="Z1336" s="80"/>
      <c r="AA1336" s="80"/>
      <c r="AB1336" s="81"/>
    </row>
    <row r="1337" customFormat="false" ht="13.2" hidden="false" customHeight="false" outlineLevel="0" collapsed="false">
      <c r="A1337" s="9"/>
      <c r="B1337" s="73" t="n">
        <v>4</v>
      </c>
      <c r="C1337" s="74" t="s">
        <v>17</v>
      </c>
      <c r="D1337" s="82"/>
      <c r="E1337" s="83"/>
      <c r="F1337" s="83"/>
      <c r="G1337" s="83"/>
      <c r="H1337" s="83"/>
      <c r="I1337" s="83"/>
      <c r="J1337" s="83"/>
      <c r="K1337" s="83"/>
      <c r="L1337" s="83"/>
      <c r="M1337" s="83"/>
      <c r="N1337" s="83"/>
      <c r="O1337" s="83"/>
      <c r="P1337" s="83"/>
      <c r="Q1337" s="83"/>
      <c r="R1337" s="83"/>
      <c r="S1337" s="83"/>
      <c r="T1337" s="83"/>
      <c r="U1337" s="83"/>
      <c r="V1337" s="83"/>
      <c r="W1337" s="83"/>
      <c r="X1337" s="83"/>
      <c r="Y1337" s="83"/>
      <c r="Z1337" s="83"/>
      <c r="AA1337" s="83"/>
      <c r="AB1337" s="84"/>
    </row>
    <row r="1338" customFormat="false" ht="13.2" hidden="false" customHeight="false" outlineLevel="0" collapsed="false">
      <c r="A1338" s="9"/>
      <c r="B1338" s="75"/>
      <c r="C1338" s="76" t="s">
        <v>18</v>
      </c>
      <c r="D1338" s="34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  <c r="O1338" s="35"/>
      <c r="P1338" s="35"/>
      <c r="Q1338" s="35"/>
      <c r="R1338" s="35"/>
      <c r="S1338" s="35"/>
      <c r="T1338" s="35"/>
      <c r="U1338" s="35"/>
      <c r="V1338" s="35"/>
      <c r="W1338" s="35"/>
      <c r="X1338" s="35"/>
      <c r="Y1338" s="35"/>
      <c r="Z1338" s="35"/>
      <c r="AA1338" s="35"/>
      <c r="AB1338" s="36"/>
    </row>
    <row r="1339" customFormat="false" ht="13.8" hidden="false" customHeight="false" outlineLevel="0" collapsed="false">
      <c r="A1339" s="9"/>
      <c r="B1339" s="77"/>
      <c r="C1339" s="78" t="s">
        <v>19</v>
      </c>
      <c r="D1339" s="79"/>
      <c r="E1339" s="80"/>
      <c r="F1339" s="80"/>
      <c r="G1339" s="80"/>
      <c r="H1339" s="80"/>
      <c r="I1339" s="80"/>
      <c r="J1339" s="80"/>
      <c r="K1339" s="80"/>
      <c r="L1339" s="80"/>
      <c r="M1339" s="80"/>
      <c r="N1339" s="80"/>
      <c r="O1339" s="80"/>
      <c r="P1339" s="80"/>
      <c r="Q1339" s="80"/>
      <c r="R1339" s="80"/>
      <c r="S1339" s="80"/>
      <c r="T1339" s="80"/>
      <c r="U1339" s="80"/>
      <c r="V1339" s="80"/>
      <c r="W1339" s="80"/>
      <c r="X1339" s="80"/>
      <c r="Y1339" s="80"/>
      <c r="Z1339" s="80"/>
      <c r="AA1339" s="80"/>
      <c r="AB1339" s="81"/>
    </row>
    <row r="1340" customFormat="false" ht="13.2" hidden="false" customHeight="false" outlineLevel="0" collapsed="false">
      <c r="A1340" s="9"/>
      <c r="B1340" s="73" t="n">
        <v>5</v>
      </c>
      <c r="C1340" s="74" t="s">
        <v>17</v>
      </c>
      <c r="D1340" s="82"/>
      <c r="E1340" s="83"/>
      <c r="F1340" s="83"/>
      <c r="G1340" s="83"/>
      <c r="H1340" s="83"/>
      <c r="I1340" s="83"/>
      <c r="J1340" s="83"/>
      <c r="K1340" s="83"/>
      <c r="L1340" s="83"/>
      <c r="M1340" s="83"/>
      <c r="N1340" s="83"/>
      <c r="O1340" s="83"/>
      <c r="P1340" s="83"/>
      <c r="Q1340" s="83"/>
      <c r="R1340" s="83"/>
      <c r="S1340" s="83"/>
      <c r="T1340" s="83"/>
      <c r="U1340" s="83"/>
      <c r="V1340" s="83"/>
      <c r="W1340" s="83"/>
      <c r="X1340" s="83"/>
      <c r="Y1340" s="83"/>
      <c r="Z1340" s="83"/>
      <c r="AA1340" s="83"/>
      <c r="AB1340" s="84"/>
    </row>
    <row r="1341" customFormat="false" ht="13.2" hidden="false" customHeight="false" outlineLevel="0" collapsed="false">
      <c r="A1341" s="9"/>
      <c r="B1341" s="75"/>
      <c r="C1341" s="76" t="s">
        <v>18</v>
      </c>
      <c r="D1341" s="34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6"/>
    </row>
    <row r="1342" customFormat="false" ht="13.8" hidden="false" customHeight="false" outlineLevel="0" collapsed="false">
      <c r="A1342" s="9"/>
      <c r="B1342" s="77"/>
      <c r="C1342" s="78" t="s">
        <v>19</v>
      </c>
      <c r="D1342" s="79"/>
      <c r="E1342" s="80"/>
      <c r="F1342" s="80"/>
      <c r="G1342" s="80"/>
      <c r="H1342" s="80"/>
      <c r="I1342" s="80"/>
      <c r="J1342" s="80"/>
      <c r="K1342" s="80"/>
      <c r="L1342" s="80"/>
      <c r="M1342" s="80"/>
      <c r="N1342" s="80"/>
      <c r="O1342" s="80"/>
      <c r="P1342" s="80"/>
      <c r="Q1342" s="80"/>
      <c r="R1342" s="80"/>
      <c r="S1342" s="80"/>
      <c r="T1342" s="80"/>
      <c r="U1342" s="80"/>
      <c r="V1342" s="80"/>
      <c r="W1342" s="80"/>
      <c r="X1342" s="80"/>
      <c r="Y1342" s="80"/>
      <c r="Z1342" s="80"/>
      <c r="AA1342" s="80"/>
      <c r="AB1342" s="81"/>
    </row>
    <row r="1343" customFormat="false" ht="13.2" hidden="false" customHeight="false" outlineLevel="0" collapsed="false">
      <c r="A1343" s="9"/>
      <c r="B1343" s="73" t="n">
        <v>6</v>
      </c>
      <c r="C1343" s="74" t="s">
        <v>17</v>
      </c>
      <c r="D1343" s="82"/>
      <c r="E1343" s="83"/>
      <c r="F1343" s="83"/>
      <c r="G1343" s="83"/>
      <c r="H1343" s="83"/>
      <c r="I1343" s="83"/>
      <c r="J1343" s="83"/>
      <c r="K1343" s="83"/>
      <c r="L1343" s="83"/>
      <c r="M1343" s="83"/>
      <c r="N1343" s="83"/>
      <c r="O1343" s="83"/>
      <c r="P1343" s="83"/>
      <c r="Q1343" s="83"/>
      <c r="R1343" s="83"/>
      <c r="S1343" s="83"/>
      <c r="T1343" s="83"/>
      <c r="U1343" s="83"/>
      <c r="V1343" s="83"/>
      <c r="W1343" s="83"/>
      <c r="X1343" s="83"/>
      <c r="Y1343" s="83"/>
      <c r="Z1343" s="83"/>
      <c r="AA1343" s="83"/>
      <c r="AB1343" s="84"/>
    </row>
    <row r="1344" customFormat="false" ht="13.2" hidden="false" customHeight="false" outlineLevel="0" collapsed="false">
      <c r="A1344" s="9"/>
      <c r="B1344" s="75"/>
      <c r="C1344" s="76" t="s">
        <v>18</v>
      </c>
      <c r="D1344" s="34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  <c r="R1344" s="35"/>
      <c r="S1344" s="35"/>
      <c r="T1344" s="35"/>
      <c r="U1344" s="35"/>
      <c r="V1344" s="35"/>
      <c r="W1344" s="35"/>
      <c r="X1344" s="35"/>
      <c r="Y1344" s="35"/>
      <c r="Z1344" s="35"/>
      <c r="AA1344" s="35"/>
      <c r="AB1344" s="36"/>
    </row>
    <row r="1345" customFormat="false" ht="13.8" hidden="false" customHeight="false" outlineLevel="0" collapsed="false">
      <c r="A1345" s="47"/>
      <c r="B1345" s="77"/>
      <c r="C1345" s="78" t="s">
        <v>19</v>
      </c>
      <c r="D1345" s="79"/>
      <c r="E1345" s="80"/>
      <c r="F1345" s="80"/>
      <c r="G1345" s="80"/>
      <c r="H1345" s="80"/>
      <c r="I1345" s="80"/>
      <c r="J1345" s="80"/>
      <c r="K1345" s="80"/>
      <c r="L1345" s="80"/>
      <c r="M1345" s="80"/>
      <c r="N1345" s="80"/>
      <c r="O1345" s="80"/>
      <c r="P1345" s="80"/>
      <c r="Q1345" s="80"/>
      <c r="R1345" s="80"/>
      <c r="S1345" s="80"/>
      <c r="T1345" s="80"/>
      <c r="U1345" s="80"/>
      <c r="V1345" s="80"/>
      <c r="W1345" s="80"/>
      <c r="X1345" s="80"/>
      <c r="Y1345" s="80"/>
      <c r="Z1345" s="80"/>
      <c r="AA1345" s="80"/>
      <c r="AB1345" s="81"/>
    </row>
    <row r="1346" customFormat="false" ht="13.2" hidden="false" customHeight="false" outlineLevel="0" collapsed="false">
      <c r="A1346" s="28" t="n">
        <f aca="false">A1325+1</f>
        <v>65</v>
      </c>
      <c r="B1346" s="73" t="n">
        <v>0</v>
      </c>
      <c r="C1346" s="74" t="s">
        <v>17</v>
      </c>
      <c r="D1346" s="82"/>
      <c r="E1346" s="83"/>
      <c r="F1346" s="83"/>
      <c r="G1346" s="83"/>
      <c r="H1346" s="83"/>
      <c r="I1346" s="83"/>
      <c r="J1346" s="83"/>
      <c r="K1346" s="83"/>
      <c r="L1346" s="83"/>
      <c r="M1346" s="83"/>
      <c r="N1346" s="83"/>
      <c r="O1346" s="83"/>
      <c r="P1346" s="83"/>
      <c r="Q1346" s="83"/>
      <c r="R1346" s="83"/>
      <c r="S1346" s="83"/>
      <c r="T1346" s="83"/>
      <c r="U1346" s="83"/>
      <c r="V1346" s="83"/>
      <c r="W1346" s="83"/>
      <c r="X1346" s="83"/>
      <c r="Y1346" s="83"/>
      <c r="Z1346" s="83"/>
      <c r="AA1346" s="83"/>
      <c r="AB1346" s="84"/>
    </row>
    <row r="1347" customFormat="false" ht="13.2" hidden="false" customHeight="false" outlineLevel="0" collapsed="false">
      <c r="A1347" s="9"/>
      <c r="B1347" s="75"/>
      <c r="C1347" s="76" t="s">
        <v>18</v>
      </c>
      <c r="D1347" s="34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6"/>
    </row>
    <row r="1348" customFormat="false" ht="13.8" hidden="false" customHeight="false" outlineLevel="0" collapsed="false">
      <c r="A1348" s="9"/>
      <c r="B1348" s="77"/>
      <c r="C1348" s="78" t="s">
        <v>19</v>
      </c>
      <c r="D1348" s="79"/>
      <c r="E1348" s="80"/>
      <c r="F1348" s="80"/>
      <c r="G1348" s="80"/>
      <c r="H1348" s="80"/>
      <c r="I1348" s="80"/>
      <c r="J1348" s="80"/>
      <c r="K1348" s="80"/>
      <c r="L1348" s="80"/>
      <c r="M1348" s="80"/>
      <c r="N1348" s="80"/>
      <c r="O1348" s="80"/>
      <c r="P1348" s="80"/>
      <c r="Q1348" s="80"/>
      <c r="R1348" s="80"/>
      <c r="S1348" s="80"/>
      <c r="T1348" s="80"/>
      <c r="U1348" s="80"/>
      <c r="V1348" s="80"/>
      <c r="W1348" s="80"/>
      <c r="X1348" s="80"/>
      <c r="Y1348" s="80"/>
      <c r="Z1348" s="80"/>
      <c r="AA1348" s="80"/>
      <c r="AB1348" s="81"/>
    </row>
    <row r="1349" customFormat="false" ht="13.2" hidden="false" customHeight="false" outlineLevel="0" collapsed="false">
      <c r="A1349" s="9"/>
      <c r="B1349" s="73" t="n">
        <v>1</v>
      </c>
      <c r="C1349" s="74" t="s">
        <v>17</v>
      </c>
      <c r="D1349" s="82"/>
      <c r="E1349" s="83"/>
      <c r="F1349" s="83"/>
      <c r="G1349" s="83"/>
      <c r="H1349" s="83"/>
      <c r="I1349" s="83"/>
      <c r="J1349" s="83"/>
      <c r="K1349" s="83"/>
      <c r="L1349" s="83"/>
      <c r="M1349" s="83"/>
      <c r="N1349" s="83"/>
      <c r="O1349" s="83"/>
      <c r="P1349" s="83"/>
      <c r="Q1349" s="83"/>
      <c r="R1349" s="83"/>
      <c r="S1349" s="83"/>
      <c r="T1349" s="83"/>
      <c r="U1349" s="83"/>
      <c r="V1349" s="83"/>
      <c r="W1349" s="83"/>
      <c r="X1349" s="83"/>
      <c r="Y1349" s="83"/>
      <c r="Z1349" s="83"/>
      <c r="AA1349" s="83"/>
      <c r="AB1349" s="84"/>
    </row>
    <row r="1350" customFormat="false" ht="13.2" hidden="false" customHeight="false" outlineLevel="0" collapsed="false">
      <c r="A1350" s="9"/>
      <c r="B1350" s="75"/>
      <c r="C1350" s="76" t="s">
        <v>18</v>
      </c>
      <c r="D1350" s="34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  <c r="O1350" s="35"/>
      <c r="P1350" s="35"/>
      <c r="Q1350" s="35"/>
      <c r="R1350" s="35"/>
      <c r="S1350" s="35"/>
      <c r="T1350" s="35"/>
      <c r="U1350" s="35"/>
      <c r="V1350" s="35"/>
      <c r="W1350" s="35"/>
      <c r="X1350" s="35"/>
      <c r="Y1350" s="35"/>
      <c r="Z1350" s="35"/>
      <c r="AA1350" s="35"/>
      <c r="AB1350" s="36"/>
    </row>
    <row r="1351" customFormat="false" ht="13.8" hidden="false" customHeight="false" outlineLevel="0" collapsed="false">
      <c r="A1351" s="9"/>
      <c r="B1351" s="77"/>
      <c r="C1351" s="78" t="s">
        <v>19</v>
      </c>
      <c r="D1351" s="79"/>
      <c r="E1351" s="80"/>
      <c r="F1351" s="80"/>
      <c r="G1351" s="80"/>
      <c r="H1351" s="80"/>
      <c r="I1351" s="80"/>
      <c r="J1351" s="80"/>
      <c r="K1351" s="80"/>
      <c r="L1351" s="80"/>
      <c r="M1351" s="80"/>
      <c r="N1351" s="80"/>
      <c r="O1351" s="80"/>
      <c r="P1351" s="80"/>
      <c r="Q1351" s="80"/>
      <c r="R1351" s="80"/>
      <c r="S1351" s="80"/>
      <c r="T1351" s="80"/>
      <c r="U1351" s="80"/>
      <c r="V1351" s="80"/>
      <c r="W1351" s="80"/>
      <c r="X1351" s="80"/>
      <c r="Y1351" s="80"/>
      <c r="Z1351" s="80"/>
      <c r="AA1351" s="80"/>
      <c r="AB1351" s="81"/>
    </row>
    <row r="1352" customFormat="false" ht="13.2" hidden="false" customHeight="false" outlineLevel="0" collapsed="false">
      <c r="A1352" s="9"/>
      <c r="B1352" s="73" t="n">
        <v>2</v>
      </c>
      <c r="C1352" s="74" t="s">
        <v>17</v>
      </c>
      <c r="D1352" s="82"/>
      <c r="E1352" s="83"/>
      <c r="F1352" s="83"/>
      <c r="G1352" s="83"/>
      <c r="H1352" s="83"/>
      <c r="I1352" s="83"/>
      <c r="J1352" s="83"/>
      <c r="K1352" s="83"/>
      <c r="L1352" s="83"/>
      <c r="M1352" s="83"/>
      <c r="N1352" s="83"/>
      <c r="O1352" s="83"/>
      <c r="P1352" s="83"/>
      <c r="Q1352" s="83"/>
      <c r="R1352" s="83"/>
      <c r="S1352" s="83"/>
      <c r="T1352" s="83"/>
      <c r="U1352" s="83"/>
      <c r="V1352" s="83"/>
      <c r="W1352" s="83"/>
      <c r="X1352" s="83"/>
      <c r="Y1352" s="83"/>
      <c r="Z1352" s="83"/>
      <c r="AA1352" s="83"/>
      <c r="AB1352" s="84"/>
    </row>
    <row r="1353" customFormat="false" ht="13.2" hidden="false" customHeight="false" outlineLevel="0" collapsed="false">
      <c r="A1353" s="9"/>
      <c r="B1353" s="75"/>
      <c r="C1353" s="76" t="s">
        <v>18</v>
      </c>
      <c r="D1353" s="34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  <c r="R1353" s="35"/>
      <c r="S1353" s="35"/>
      <c r="T1353" s="35"/>
      <c r="U1353" s="35"/>
      <c r="V1353" s="35"/>
      <c r="W1353" s="35"/>
      <c r="X1353" s="35"/>
      <c r="Y1353" s="35"/>
      <c r="Z1353" s="35"/>
      <c r="AA1353" s="35"/>
      <c r="AB1353" s="36"/>
    </row>
    <row r="1354" customFormat="false" ht="13.8" hidden="false" customHeight="false" outlineLevel="0" collapsed="false">
      <c r="A1354" s="9"/>
      <c r="B1354" s="77"/>
      <c r="C1354" s="78" t="s">
        <v>19</v>
      </c>
      <c r="D1354" s="79"/>
      <c r="E1354" s="80"/>
      <c r="F1354" s="80"/>
      <c r="G1354" s="80"/>
      <c r="H1354" s="80"/>
      <c r="I1354" s="80"/>
      <c r="J1354" s="80"/>
      <c r="K1354" s="80"/>
      <c r="L1354" s="80"/>
      <c r="M1354" s="80"/>
      <c r="N1354" s="80"/>
      <c r="O1354" s="80"/>
      <c r="P1354" s="80"/>
      <c r="Q1354" s="80"/>
      <c r="R1354" s="80"/>
      <c r="S1354" s="80"/>
      <c r="T1354" s="80"/>
      <c r="U1354" s="80"/>
      <c r="V1354" s="80"/>
      <c r="W1354" s="80"/>
      <c r="X1354" s="80"/>
      <c r="Y1354" s="80"/>
      <c r="Z1354" s="80"/>
      <c r="AA1354" s="80"/>
      <c r="AB1354" s="81"/>
    </row>
    <row r="1355" customFormat="false" ht="13.2" hidden="false" customHeight="false" outlineLevel="0" collapsed="false">
      <c r="A1355" s="9"/>
      <c r="B1355" s="73" t="n">
        <v>3</v>
      </c>
      <c r="C1355" s="74" t="s">
        <v>17</v>
      </c>
      <c r="D1355" s="82"/>
      <c r="E1355" s="83"/>
      <c r="F1355" s="83"/>
      <c r="G1355" s="83"/>
      <c r="H1355" s="83"/>
      <c r="I1355" s="83"/>
      <c r="J1355" s="83"/>
      <c r="K1355" s="83"/>
      <c r="L1355" s="83"/>
      <c r="M1355" s="83"/>
      <c r="N1355" s="83"/>
      <c r="O1355" s="83"/>
      <c r="P1355" s="83"/>
      <c r="Q1355" s="83"/>
      <c r="R1355" s="83"/>
      <c r="S1355" s="83"/>
      <c r="T1355" s="83"/>
      <c r="U1355" s="83"/>
      <c r="V1355" s="83"/>
      <c r="W1355" s="83"/>
      <c r="X1355" s="83"/>
      <c r="Y1355" s="83"/>
      <c r="Z1355" s="83"/>
      <c r="AA1355" s="83"/>
      <c r="AB1355" s="84"/>
    </row>
    <row r="1356" customFormat="false" ht="13.2" hidden="false" customHeight="false" outlineLevel="0" collapsed="false">
      <c r="A1356" s="9"/>
      <c r="B1356" s="75"/>
      <c r="C1356" s="76" t="s">
        <v>18</v>
      </c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6"/>
    </row>
    <row r="1357" customFormat="false" ht="13.8" hidden="false" customHeight="false" outlineLevel="0" collapsed="false">
      <c r="A1357" s="9"/>
      <c r="B1357" s="77"/>
      <c r="C1357" s="78" t="s">
        <v>19</v>
      </c>
      <c r="D1357" s="79"/>
      <c r="E1357" s="80"/>
      <c r="F1357" s="80"/>
      <c r="G1357" s="80"/>
      <c r="H1357" s="80"/>
      <c r="I1357" s="80"/>
      <c r="J1357" s="80"/>
      <c r="K1357" s="80"/>
      <c r="L1357" s="80"/>
      <c r="M1357" s="80"/>
      <c r="N1357" s="80"/>
      <c r="O1357" s="80"/>
      <c r="P1357" s="80"/>
      <c r="Q1357" s="80"/>
      <c r="R1357" s="80"/>
      <c r="S1357" s="80"/>
      <c r="T1357" s="80"/>
      <c r="U1357" s="80"/>
      <c r="V1357" s="80"/>
      <c r="W1357" s="80"/>
      <c r="X1357" s="80"/>
      <c r="Y1357" s="80"/>
      <c r="Z1357" s="80"/>
      <c r="AA1357" s="80"/>
      <c r="AB1357" s="81"/>
    </row>
    <row r="1358" customFormat="false" ht="13.2" hidden="false" customHeight="false" outlineLevel="0" collapsed="false">
      <c r="A1358" s="9"/>
      <c r="B1358" s="73" t="n">
        <v>4</v>
      </c>
      <c r="C1358" s="74" t="s">
        <v>17</v>
      </c>
      <c r="D1358" s="82"/>
      <c r="E1358" s="83"/>
      <c r="F1358" s="83"/>
      <c r="G1358" s="83"/>
      <c r="H1358" s="83"/>
      <c r="I1358" s="83"/>
      <c r="J1358" s="83"/>
      <c r="K1358" s="83"/>
      <c r="L1358" s="83"/>
      <c r="M1358" s="83"/>
      <c r="N1358" s="83"/>
      <c r="O1358" s="83"/>
      <c r="P1358" s="83"/>
      <c r="Q1358" s="83"/>
      <c r="R1358" s="83"/>
      <c r="S1358" s="83"/>
      <c r="T1358" s="83"/>
      <c r="U1358" s="83"/>
      <c r="V1358" s="83"/>
      <c r="W1358" s="83"/>
      <c r="X1358" s="83"/>
      <c r="Y1358" s="83"/>
      <c r="Z1358" s="83"/>
      <c r="AA1358" s="83"/>
      <c r="AB1358" s="84"/>
    </row>
    <row r="1359" customFormat="false" ht="13.2" hidden="false" customHeight="false" outlineLevel="0" collapsed="false">
      <c r="A1359" s="9"/>
      <c r="B1359" s="75"/>
      <c r="C1359" s="76" t="s">
        <v>18</v>
      </c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5"/>
      <c r="W1359" s="35"/>
      <c r="X1359" s="35"/>
      <c r="Y1359" s="35"/>
      <c r="Z1359" s="35"/>
      <c r="AA1359" s="35"/>
      <c r="AB1359" s="36"/>
    </row>
    <row r="1360" customFormat="false" ht="13.8" hidden="false" customHeight="false" outlineLevel="0" collapsed="false">
      <c r="A1360" s="9"/>
      <c r="B1360" s="77"/>
      <c r="C1360" s="78" t="s">
        <v>19</v>
      </c>
      <c r="D1360" s="79"/>
      <c r="E1360" s="80"/>
      <c r="F1360" s="80"/>
      <c r="G1360" s="80"/>
      <c r="H1360" s="80"/>
      <c r="I1360" s="80"/>
      <c r="J1360" s="80"/>
      <c r="K1360" s="80"/>
      <c r="L1360" s="80"/>
      <c r="M1360" s="80"/>
      <c r="N1360" s="80"/>
      <c r="O1360" s="80"/>
      <c r="P1360" s="80"/>
      <c r="Q1360" s="80"/>
      <c r="R1360" s="80"/>
      <c r="S1360" s="80"/>
      <c r="T1360" s="80"/>
      <c r="U1360" s="80"/>
      <c r="V1360" s="80"/>
      <c r="W1360" s="80"/>
      <c r="X1360" s="80"/>
      <c r="Y1360" s="80"/>
      <c r="Z1360" s="80"/>
      <c r="AA1360" s="80"/>
      <c r="AB1360" s="81"/>
    </row>
    <row r="1361" customFormat="false" ht="13.2" hidden="false" customHeight="false" outlineLevel="0" collapsed="false">
      <c r="A1361" s="9"/>
      <c r="B1361" s="73" t="n">
        <v>5</v>
      </c>
      <c r="C1361" s="74" t="s">
        <v>17</v>
      </c>
      <c r="D1361" s="82"/>
      <c r="E1361" s="83"/>
      <c r="F1361" s="83"/>
      <c r="G1361" s="83"/>
      <c r="H1361" s="83"/>
      <c r="I1361" s="83"/>
      <c r="J1361" s="83"/>
      <c r="K1361" s="83"/>
      <c r="L1361" s="83"/>
      <c r="M1361" s="83"/>
      <c r="N1361" s="83"/>
      <c r="O1361" s="83"/>
      <c r="P1361" s="83"/>
      <c r="Q1361" s="83"/>
      <c r="R1361" s="83"/>
      <c r="S1361" s="83"/>
      <c r="T1361" s="83"/>
      <c r="U1361" s="83"/>
      <c r="V1361" s="83"/>
      <c r="W1361" s="83"/>
      <c r="X1361" s="83"/>
      <c r="Y1361" s="83"/>
      <c r="Z1361" s="83"/>
      <c r="AA1361" s="83"/>
      <c r="AB1361" s="84"/>
    </row>
    <row r="1362" customFormat="false" ht="13.2" hidden="false" customHeight="false" outlineLevel="0" collapsed="false">
      <c r="A1362" s="9"/>
      <c r="B1362" s="75"/>
      <c r="C1362" s="76" t="s">
        <v>18</v>
      </c>
      <c r="D1362" s="34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6"/>
    </row>
    <row r="1363" customFormat="false" ht="13.8" hidden="false" customHeight="false" outlineLevel="0" collapsed="false">
      <c r="A1363" s="9"/>
      <c r="B1363" s="77"/>
      <c r="C1363" s="78" t="s">
        <v>19</v>
      </c>
      <c r="D1363" s="79"/>
      <c r="E1363" s="80"/>
      <c r="F1363" s="80"/>
      <c r="G1363" s="80"/>
      <c r="H1363" s="80"/>
      <c r="I1363" s="80"/>
      <c r="J1363" s="80"/>
      <c r="K1363" s="80"/>
      <c r="L1363" s="80"/>
      <c r="M1363" s="80"/>
      <c r="N1363" s="80"/>
      <c r="O1363" s="80"/>
      <c r="P1363" s="80"/>
      <c r="Q1363" s="80"/>
      <c r="R1363" s="80"/>
      <c r="S1363" s="80"/>
      <c r="T1363" s="80"/>
      <c r="U1363" s="80"/>
      <c r="V1363" s="80"/>
      <c r="W1363" s="80"/>
      <c r="X1363" s="80"/>
      <c r="Y1363" s="80"/>
      <c r="Z1363" s="80"/>
      <c r="AA1363" s="80"/>
      <c r="AB1363" s="81"/>
    </row>
    <row r="1364" customFormat="false" ht="13.2" hidden="false" customHeight="false" outlineLevel="0" collapsed="false">
      <c r="A1364" s="9"/>
      <c r="B1364" s="73" t="n">
        <v>6</v>
      </c>
      <c r="C1364" s="74" t="s">
        <v>17</v>
      </c>
      <c r="D1364" s="82"/>
      <c r="E1364" s="83"/>
      <c r="F1364" s="83"/>
      <c r="G1364" s="83"/>
      <c r="H1364" s="83"/>
      <c r="I1364" s="83"/>
      <c r="J1364" s="83"/>
      <c r="K1364" s="83"/>
      <c r="L1364" s="83"/>
      <c r="M1364" s="83"/>
      <c r="N1364" s="83"/>
      <c r="O1364" s="83"/>
      <c r="P1364" s="83"/>
      <c r="Q1364" s="83"/>
      <c r="R1364" s="83"/>
      <c r="S1364" s="83"/>
      <c r="T1364" s="83"/>
      <c r="U1364" s="83"/>
      <c r="V1364" s="83"/>
      <c r="W1364" s="83"/>
      <c r="X1364" s="83"/>
      <c r="Y1364" s="83"/>
      <c r="Z1364" s="83"/>
      <c r="AA1364" s="83"/>
      <c r="AB1364" s="84"/>
    </row>
    <row r="1365" customFormat="false" ht="13.2" hidden="false" customHeight="false" outlineLevel="0" collapsed="false">
      <c r="A1365" s="9"/>
      <c r="B1365" s="75"/>
      <c r="C1365" s="76" t="s">
        <v>18</v>
      </c>
      <c r="D1365" s="34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  <c r="R1365" s="35"/>
      <c r="S1365" s="35"/>
      <c r="T1365" s="35"/>
      <c r="U1365" s="35"/>
      <c r="V1365" s="35"/>
      <c r="W1365" s="35"/>
      <c r="X1365" s="35"/>
      <c r="Y1365" s="35"/>
      <c r="Z1365" s="35"/>
      <c r="AA1365" s="35"/>
      <c r="AB1365" s="36"/>
    </row>
    <row r="1366" customFormat="false" ht="13.8" hidden="false" customHeight="false" outlineLevel="0" collapsed="false">
      <c r="A1366" s="47"/>
      <c r="B1366" s="77"/>
      <c r="C1366" s="78" t="s">
        <v>19</v>
      </c>
      <c r="D1366" s="79"/>
      <c r="E1366" s="80"/>
      <c r="F1366" s="80"/>
      <c r="G1366" s="80"/>
      <c r="H1366" s="80"/>
      <c r="I1366" s="80"/>
      <c r="J1366" s="80"/>
      <c r="K1366" s="80"/>
      <c r="L1366" s="80"/>
      <c r="M1366" s="80"/>
      <c r="N1366" s="80"/>
      <c r="O1366" s="80"/>
      <c r="P1366" s="80"/>
      <c r="Q1366" s="80"/>
      <c r="R1366" s="80"/>
      <c r="S1366" s="80"/>
      <c r="T1366" s="80"/>
      <c r="U1366" s="80"/>
      <c r="V1366" s="80"/>
      <c r="W1366" s="80"/>
      <c r="X1366" s="80"/>
      <c r="Y1366" s="80"/>
      <c r="Z1366" s="80"/>
      <c r="AA1366" s="80"/>
      <c r="AB1366" s="81"/>
    </row>
    <row r="1367" customFormat="false" ht="13.2" hidden="false" customHeight="false" outlineLevel="0" collapsed="false">
      <c r="A1367" s="28" t="n">
        <f aca="false">A1346+1</f>
        <v>66</v>
      </c>
      <c r="B1367" s="73" t="n">
        <v>0</v>
      </c>
      <c r="C1367" s="74" t="s">
        <v>17</v>
      </c>
      <c r="D1367" s="82"/>
      <c r="E1367" s="83"/>
      <c r="F1367" s="83"/>
      <c r="G1367" s="83"/>
      <c r="H1367" s="83"/>
      <c r="I1367" s="83"/>
      <c r="J1367" s="83"/>
      <c r="K1367" s="83"/>
      <c r="L1367" s="83"/>
      <c r="M1367" s="83"/>
      <c r="N1367" s="83"/>
      <c r="O1367" s="83"/>
      <c r="P1367" s="83"/>
      <c r="Q1367" s="83"/>
      <c r="R1367" s="83"/>
      <c r="S1367" s="83"/>
      <c r="T1367" s="83"/>
      <c r="U1367" s="83"/>
      <c r="V1367" s="83"/>
      <c r="W1367" s="83"/>
      <c r="X1367" s="83"/>
      <c r="Y1367" s="83"/>
      <c r="Z1367" s="83"/>
      <c r="AA1367" s="83"/>
      <c r="AB1367" s="84"/>
    </row>
    <row r="1368" customFormat="false" ht="13.2" hidden="false" customHeight="false" outlineLevel="0" collapsed="false">
      <c r="A1368" s="9"/>
      <c r="B1368" s="75"/>
      <c r="C1368" s="76" t="s">
        <v>18</v>
      </c>
      <c r="D1368" s="34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6"/>
    </row>
    <row r="1369" customFormat="false" ht="13.8" hidden="false" customHeight="false" outlineLevel="0" collapsed="false">
      <c r="A1369" s="9"/>
      <c r="B1369" s="77"/>
      <c r="C1369" s="78" t="s">
        <v>19</v>
      </c>
      <c r="D1369" s="79"/>
      <c r="E1369" s="80"/>
      <c r="F1369" s="80"/>
      <c r="G1369" s="80"/>
      <c r="H1369" s="80"/>
      <c r="I1369" s="80"/>
      <c r="J1369" s="80"/>
      <c r="K1369" s="80"/>
      <c r="L1369" s="80"/>
      <c r="M1369" s="80"/>
      <c r="N1369" s="80"/>
      <c r="O1369" s="80"/>
      <c r="P1369" s="80"/>
      <c r="Q1369" s="80"/>
      <c r="R1369" s="80"/>
      <c r="S1369" s="80"/>
      <c r="T1369" s="80"/>
      <c r="U1369" s="80"/>
      <c r="V1369" s="80"/>
      <c r="W1369" s="80"/>
      <c r="X1369" s="80"/>
      <c r="Y1369" s="80"/>
      <c r="Z1369" s="80"/>
      <c r="AA1369" s="80"/>
      <c r="AB1369" s="81"/>
    </row>
    <row r="1370" customFormat="false" ht="13.2" hidden="false" customHeight="false" outlineLevel="0" collapsed="false">
      <c r="A1370" s="9"/>
      <c r="B1370" s="73" t="n">
        <v>1</v>
      </c>
      <c r="C1370" s="74" t="s">
        <v>17</v>
      </c>
      <c r="D1370" s="82"/>
      <c r="E1370" s="83"/>
      <c r="F1370" s="83"/>
      <c r="G1370" s="83"/>
      <c r="H1370" s="83"/>
      <c r="I1370" s="83"/>
      <c r="J1370" s="83"/>
      <c r="K1370" s="83"/>
      <c r="L1370" s="83"/>
      <c r="M1370" s="83"/>
      <c r="N1370" s="83"/>
      <c r="O1370" s="83"/>
      <c r="P1370" s="83"/>
      <c r="Q1370" s="83"/>
      <c r="R1370" s="83"/>
      <c r="S1370" s="83"/>
      <c r="T1370" s="83"/>
      <c r="U1370" s="83"/>
      <c r="V1370" s="83"/>
      <c r="W1370" s="83"/>
      <c r="X1370" s="83"/>
      <c r="Y1370" s="83"/>
      <c r="Z1370" s="83"/>
      <c r="AA1370" s="83"/>
      <c r="AB1370" s="84"/>
    </row>
    <row r="1371" customFormat="false" ht="13.2" hidden="false" customHeight="false" outlineLevel="0" collapsed="false">
      <c r="A1371" s="9"/>
      <c r="B1371" s="75"/>
      <c r="C1371" s="76" t="s">
        <v>18</v>
      </c>
      <c r="D1371" s="34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  <c r="O1371" s="35"/>
      <c r="P1371" s="35"/>
      <c r="Q1371" s="35"/>
      <c r="R1371" s="35"/>
      <c r="S1371" s="35"/>
      <c r="T1371" s="35"/>
      <c r="U1371" s="35"/>
      <c r="V1371" s="35"/>
      <c r="W1371" s="35"/>
      <c r="X1371" s="35"/>
      <c r="Y1371" s="35"/>
      <c r="Z1371" s="35"/>
      <c r="AA1371" s="35"/>
      <c r="AB1371" s="36"/>
    </row>
    <row r="1372" customFormat="false" ht="13.8" hidden="false" customHeight="false" outlineLevel="0" collapsed="false">
      <c r="A1372" s="9"/>
      <c r="B1372" s="77"/>
      <c r="C1372" s="78" t="s">
        <v>19</v>
      </c>
      <c r="D1372" s="79"/>
      <c r="E1372" s="80"/>
      <c r="F1372" s="80"/>
      <c r="G1372" s="80"/>
      <c r="H1372" s="80"/>
      <c r="I1372" s="80"/>
      <c r="J1372" s="80"/>
      <c r="K1372" s="80"/>
      <c r="L1372" s="80"/>
      <c r="M1372" s="80"/>
      <c r="N1372" s="80"/>
      <c r="O1372" s="80"/>
      <c r="P1372" s="80"/>
      <c r="Q1372" s="80"/>
      <c r="R1372" s="80"/>
      <c r="S1372" s="80"/>
      <c r="T1372" s="80"/>
      <c r="U1372" s="80"/>
      <c r="V1372" s="80"/>
      <c r="W1372" s="80"/>
      <c r="X1372" s="80"/>
      <c r="Y1372" s="80"/>
      <c r="Z1372" s="80"/>
      <c r="AA1372" s="80"/>
      <c r="AB1372" s="81"/>
    </row>
    <row r="1373" customFormat="false" ht="13.2" hidden="false" customHeight="false" outlineLevel="0" collapsed="false">
      <c r="A1373" s="9"/>
      <c r="B1373" s="73" t="n">
        <v>2</v>
      </c>
      <c r="C1373" s="74" t="s">
        <v>17</v>
      </c>
      <c r="D1373" s="82"/>
      <c r="E1373" s="83"/>
      <c r="F1373" s="83"/>
      <c r="G1373" s="83"/>
      <c r="H1373" s="83"/>
      <c r="I1373" s="83"/>
      <c r="J1373" s="83"/>
      <c r="K1373" s="83"/>
      <c r="L1373" s="83"/>
      <c r="M1373" s="83"/>
      <c r="N1373" s="83"/>
      <c r="O1373" s="83"/>
      <c r="P1373" s="83"/>
      <c r="Q1373" s="83"/>
      <c r="R1373" s="83"/>
      <c r="S1373" s="83"/>
      <c r="T1373" s="83"/>
      <c r="U1373" s="83"/>
      <c r="V1373" s="83"/>
      <c r="W1373" s="83"/>
      <c r="X1373" s="83"/>
      <c r="Y1373" s="83"/>
      <c r="Z1373" s="83"/>
      <c r="AA1373" s="83"/>
      <c r="AB1373" s="84"/>
    </row>
    <row r="1374" customFormat="false" ht="13.2" hidden="false" customHeight="false" outlineLevel="0" collapsed="false">
      <c r="A1374" s="9"/>
      <c r="B1374" s="75"/>
      <c r="C1374" s="76" t="s">
        <v>18</v>
      </c>
      <c r="D1374" s="34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  <c r="R1374" s="35"/>
      <c r="S1374" s="35"/>
      <c r="T1374" s="35"/>
      <c r="U1374" s="35"/>
      <c r="V1374" s="35"/>
      <c r="W1374" s="35"/>
      <c r="X1374" s="35"/>
      <c r="Y1374" s="35"/>
      <c r="Z1374" s="35"/>
      <c r="AA1374" s="35"/>
      <c r="AB1374" s="36"/>
    </row>
    <row r="1375" customFormat="false" ht="13.8" hidden="false" customHeight="false" outlineLevel="0" collapsed="false">
      <c r="A1375" s="9"/>
      <c r="B1375" s="77"/>
      <c r="C1375" s="78" t="s">
        <v>19</v>
      </c>
      <c r="D1375" s="79"/>
      <c r="E1375" s="80"/>
      <c r="F1375" s="80"/>
      <c r="G1375" s="80"/>
      <c r="H1375" s="80"/>
      <c r="I1375" s="80"/>
      <c r="J1375" s="80"/>
      <c r="K1375" s="80"/>
      <c r="L1375" s="80"/>
      <c r="M1375" s="80"/>
      <c r="N1375" s="80"/>
      <c r="O1375" s="80"/>
      <c r="P1375" s="80"/>
      <c r="Q1375" s="80"/>
      <c r="R1375" s="80"/>
      <c r="S1375" s="80"/>
      <c r="T1375" s="80"/>
      <c r="U1375" s="80"/>
      <c r="V1375" s="80"/>
      <c r="W1375" s="80"/>
      <c r="X1375" s="80"/>
      <c r="Y1375" s="80"/>
      <c r="Z1375" s="80"/>
      <c r="AA1375" s="80"/>
      <c r="AB1375" s="81"/>
    </row>
    <row r="1376" customFormat="false" ht="13.2" hidden="false" customHeight="false" outlineLevel="0" collapsed="false">
      <c r="A1376" s="9"/>
      <c r="B1376" s="73" t="n">
        <v>3</v>
      </c>
      <c r="C1376" s="74" t="s">
        <v>17</v>
      </c>
      <c r="D1376" s="82"/>
      <c r="E1376" s="83"/>
      <c r="F1376" s="83"/>
      <c r="G1376" s="83"/>
      <c r="H1376" s="83"/>
      <c r="I1376" s="83"/>
      <c r="J1376" s="83"/>
      <c r="K1376" s="83"/>
      <c r="L1376" s="83"/>
      <c r="M1376" s="83"/>
      <c r="N1376" s="83"/>
      <c r="O1376" s="83"/>
      <c r="P1376" s="83"/>
      <c r="Q1376" s="83"/>
      <c r="R1376" s="83"/>
      <c r="S1376" s="83"/>
      <c r="T1376" s="83"/>
      <c r="U1376" s="83"/>
      <c r="V1376" s="83"/>
      <c r="W1376" s="83"/>
      <c r="X1376" s="83"/>
      <c r="Y1376" s="83"/>
      <c r="Z1376" s="83"/>
      <c r="AA1376" s="83"/>
      <c r="AB1376" s="84"/>
    </row>
    <row r="1377" customFormat="false" ht="13.2" hidden="false" customHeight="false" outlineLevel="0" collapsed="false">
      <c r="A1377" s="9"/>
      <c r="B1377" s="75"/>
      <c r="C1377" s="76" t="s">
        <v>18</v>
      </c>
      <c r="D1377" s="34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6"/>
    </row>
    <row r="1378" customFormat="false" ht="13.8" hidden="false" customHeight="false" outlineLevel="0" collapsed="false">
      <c r="A1378" s="9"/>
      <c r="B1378" s="77"/>
      <c r="C1378" s="78" t="s">
        <v>19</v>
      </c>
      <c r="D1378" s="79"/>
      <c r="E1378" s="80"/>
      <c r="F1378" s="80"/>
      <c r="G1378" s="80"/>
      <c r="H1378" s="80"/>
      <c r="I1378" s="80"/>
      <c r="J1378" s="80"/>
      <c r="K1378" s="80"/>
      <c r="L1378" s="80"/>
      <c r="M1378" s="80"/>
      <c r="N1378" s="80"/>
      <c r="O1378" s="80"/>
      <c r="P1378" s="80"/>
      <c r="Q1378" s="80"/>
      <c r="R1378" s="80"/>
      <c r="S1378" s="80"/>
      <c r="T1378" s="80"/>
      <c r="U1378" s="80"/>
      <c r="V1378" s="80"/>
      <c r="W1378" s="80"/>
      <c r="X1378" s="80"/>
      <c r="Y1378" s="80"/>
      <c r="Z1378" s="80"/>
      <c r="AA1378" s="80"/>
      <c r="AB1378" s="81"/>
    </row>
    <row r="1379" customFormat="false" ht="13.2" hidden="false" customHeight="false" outlineLevel="0" collapsed="false">
      <c r="A1379" s="9"/>
      <c r="B1379" s="73" t="n">
        <v>4</v>
      </c>
      <c r="C1379" s="74" t="s">
        <v>17</v>
      </c>
      <c r="D1379" s="82"/>
      <c r="E1379" s="83"/>
      <c r="F1379" s="83"/>
      <c r="G1379" s="83"/>
      <c r="H1379" s="83"/>
      <c r="I1379" s="83"/>
      <c r="J1379" s="83"/>
      <c r="K1379" s="83"/>
      <c r="L1379" s="83"/>
      <c r="M1379" s="83"/>
      <c r="N1379" s="83"/>
      <c r="O1379" s="83"/>
      <c r="P1379" s="83"/>
      <c r="Q1379" s="83"/>
      <c r="R1379" s="83"/>
      <c r="S1379" s="83"/>
      <c r="T1379" s="83"/>
      <c r="U1379" s="83"/>
      <c r="V1379" s="83"/>
      <c r="W1379" s="83"/>
      <c r="X1379" s="83"/>
      <c r="Y1379" s="83"/>
      <c r="Z1379" s="83"/>
      <c r="AA1379" s="83"/>
      <c r="AB1379" s="84"/>
    </row>
    <row r="1380" customFormat="false" ht="13.2" hidden="false" customHeight="false" outlineLevel="0" collapsed="false">
      <c r="A1380" s="9"/>
      <c r="B1380" s="75"/>
      <c r="C1380" s="76" t="s">
        <v>18</v>
      </c>
      <c r="D1380" s="34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  <c r="R1380" s="35"/>
      <c r="S1380" s="35"/>
      <c r="T1380" s="35"/>
      <c r="U1380" s="35"/>
      <c r="V1380" s="35"/>
      <c r="W1380" s="35"/>
      <c r="X1380" s="35"/>
      <c r="Y1380" s="35"/>
      <c r="Z1380" s="35"/>
      <c r="AA1380" s="35"/>
      <c r="AB1380" s="36"/>
    </row>
    <row r="1381" customFormat="false" ht="13.8" hidden="false" customHeight="false" outlineLevel="0" collapsed="false">
      <c r="A1381" s="9"/>
      <c r="B1381" s="77"/>
      <c r="C1381" s="78" t="s">
        <v>19</v>
      </c>
      <c r="D1381" s="79"/>
      <c r="E1381" s="80"/>
      <c r="F1381" s="80"/>
      <c r="G1381" s="80"/>
      <c r="H1381" s="80"/>
      <c r="I1381" s="80"/>
      <c r="J1381" s="80"/>
      <c r="K1381" s="80"/>
      <c r="L1381" s="80"/>
      <c r="M1381" s="80"/>
      <c r="N1381" s="80"/>
      <c r="O1381" s="80"/>
      <c r="P1381" s="80"/>
      <c r="Q1381" s="80"/>
      <c r="R1381" s="80"/>
      <c r="S1381" s="80"/>
      <c r="T1381" s="80"/>
      <c r="U1381" s="80"/>
      <c r="V1381" s="80"/>
      <c r="W1381" s="80"/>
      <c r="X1381" s="80"/>
      <c r="Y1381" s="80"/>
      <c r="Z1381" s="80"/>
      <c r="AA1381" s="80"/>
      <c r="AB1381" s="81"/>
    </row>
    <row r="1382" customFormat="false" ht="13.2" hidden="false" customHeight="false" outlineLevel="0" collapsed="false">
      <c r="A1382" s="9"/>
      <c r="B1382" s="73" t="n">
        <v>5</v>
      </c>
      <c r="C1382" s="74" t="s">
        <v>17</v>
      </c>
      <c r="D1382" s="82"/>
      <c r="E1382" s="83"/>
      <c r="F1382" s="83"/>
      <c r="G1382" s="83"/>
      <c r="H1382" s="83"/>
      <c r="I1382" s="83"/>
      <c r="J1382" s="83"/>
      <c r="K1382" s="83"/>
      <c r="L1382" s="83"/>
      <c r="M1382" s="83"/>
      <c r="N1382" s="83"/>
      <c r="O1382" s="83"/>
      <c r="P1382" s="83"/>
      <c r="Q1382" s="83"/>
      <c r="R1382" s="83"/>
      <c r="S1382" s="83"/>
      <c r="T1382" s="83"/>
      <c r="U1382" s="83"/>
      <c r="V1382" s="83"/>
      <c r="W1382" s="83"/>
      <c r="X1382" s="83"/>
      <c r="Y1382" s="83"/>
      <c r="Z1382" s="83"/>
      <c r="AA1382" s="83"/>
      <c r="AB1382" s="84"/>
    </row>
    <row r="1383" customFormat="false" ht="13.2" hidden="false" customHeight="false" outlineLevel="0" collapsed="false">
      <c r="A1383" s="9"/>
      <c r="B1383" s="75"/>
      <c r="C1383" s="76" t="s">
        <v>18</v>
      </c>
      <c r="D1383" s="34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6"/>
    </row>
    <row r="1384" customFormat="false" ht="13.8" hidden="false" customHeight="false" outlineLevel="0" collapsed="false">
      <c r="A1384" s="9"/>
      <c r="B1384" s="77"/>
      <c r="C1384" s="78" t="s">
        <v>19</v>
      </c>
      <c r="D1384" s="79"/>
      <c r="E1384" s="80"/>
      <c r="F1384" s="80"/>
      <c r="G1384" s="80"/>
      <c r="H1384" s="80"/>
      <c r="I1384" s="80"/>
      <c r="J1384" s="80"/>
      <c r="K1384" s="80"/>
      <c r="L1384" s="80"/>
      <c r="M1384" s="80"/>
      <c r="N1384" s="80"/>
      <c r="O1384" s="80"/>
      <c r="P1384" s="80"/>
      <c r="Q1384" s="80"/>
      <c r="R1384" s="80"/>
      <c r="S1384" s="80"/>
      <c r="T1384" s="80"/>
      <c r="U1384" s="80"/>
      <c r="V1384" s="80"/>
      <c r="W1384" s="80"/>
      <c r="X1384" s="80"/>
      <c r="Y1384" s="80"/>
      <c r="Z1384" s="80"/>
      <c r="AA1384" s="80"/>
      <c r="AB1384" s="81"/>
    </row>
    <row r="1385" customFormat="false" ht="13.2" hidden="false" customHeight="false" outlineLevel="0" collapsed="false">
      <c r="A1385" s="9"/>
      <c r="B1385" s="73" t="n">
        <v>6</v>
      </c>
      <c r="C1385" s="74" t="s">
        <v>17</v>
      </c>
      <c r="D1385" s="82"/>
      <c r="E1385" s="83"/>
      <c r="F1385" s="83"/>
      <c r="G1385" s="83"/>
      <c r="H1385" s="83"/>
      <c r="I1385" s="83"/>
      <c r="J1385" s="83"/>
      <c r="K1385" s="83"/>
      <c r="L1385" s="83"/>
      <c r="M1385" s="83"/>
      <c r="N1385" s="83"/>
      <c r="O1385" s="83"/>
      <c r="P1385" s="83"/>
      <c r="Q1385" s="83"/>
      <c r="R1385" s="83"/>
      <c r="S1385" s="83"/>
      <c r="T1385" s="83"/>
      <c r="U1385" s="83"/>
      <c r="V1385" s="83"/>
      <c r="W1385" s="83"/>
      <c r="X1385" s="83"/>
      <c r="Y1385" s="83"/>
      <c r="Z1385" s="83"/>
      <c r="AA1385" s="83"/>
      <c r="AB1385" s="84"/>
    </row>
    <row r="1386" customFormat="false" ht="13.2" hidden="false" customHeight="false" outlineLevel="0" collapsed="false">
      <c r="A1386" s="9"/>
      <c r="B1386" s="75"/>
      <c r="C1386" s="76" t="s">
        <v>18</v>
      </c>
      <c r="D1386" s="34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  <c r="R1386" s="35"/>
      <c r="S1386" s="35"/>
      <c r="T1386" s="35"/>
      <c r="U1386" s="35"/>
      <c r="V1386" s="35"/>
      <c r="W1386" s="35"/>
      <c r="X1386" s="35"/>
      <c r="Y1386" s="35"/>
      <c r="Z1386" s="35"/>
      <c r="AA1386" s="35"/>
      <c r="AB1386" s="36"/>
    </row>
    <row r="1387" customFormat="false" ht="13.8" hidden="false" customHeight="false" outlineLevel="0" collapsed="false">
      <c r="A1387" s="47"/>
      <c r="B1387" s="77"/>
      <c r="C1387" s="78" t="s">
        <v>19</v>
      </c>
      <c r="D1387" s="79"/>
      <c r="E1387" s="80"/>
      <c r="F1387" s="80"/>
      <c r="G1387" s="80"/>
      <c r="H1387" s="80"/>
      <c r="I1387" s="80"/>
      <c r="J1387" s="80"/>
      <c r="K1387" s="80"/>
      <c r="L1387" s="80"/>
      <c r="M1387" s="80"/>
      <c r="N1387" s="80"/>
      <c r="O1387" s="80"/>
      <c r="P1387" s="80"/>
      <c r="Q1387" s="80"/>
      <c r="R1387" s="80"/>
      <c r="S1387" s="80"/>
      <c r="T1387" s="80"/>
      <c r="U1387" s="80"/>
      <c r="V1387" s="80"/>
      <c r="W1387" s="80"/>
      <c r="X1387" s="80"/>
      <c r="Y1387" s="80"/>
      <c r="Z1387" s="80"/>
      <c r="AA1387" s="80"/>
      <c r="AB1387" s="81"/>
    </row>
    <row r="1388" customFormat="false" ht="13.2" hidden="false" customHeight="false" outlineLevel="0" collapsed="false">
      <c r="A1388" s="28" t="n">
        <f aca="false">A1367+1</f>
        <v>67</v>
      </c>
      <c r="B1388" s="73" t="n">
        <v>0</v>
      </c>
      <c r="C1388" s="74" t="s">
        <v>17</v>
      </c>
      <c r="D1388" s="82"/>
      <c r="E1388" s="83"/>
      <c r="F1388" s="83"/>
      <c r="G1388" s="83"/>
      <c r="H1388" s="83"/>
      <c r="I1388" s="83"/>
      <c r="J1388" s="83"/>
      <c r="K1388" s="83"/>
      <c r="L1388" s="83"/>
      <c r="M1388" s="83"/>
      <c r="N1388" s="83"/>
      <c r="O1388" s="83"/>
      <c r="P1388" s="83"/>
      <c r="Q1388" s="83"/>
      <c r="R1388" s="83"/>
      <c r="S1388" s="83"/>
      <c r="T1388" s="83"/>
      <c r="U1388" s="83"/>
      <c r="V1388" s="83"/>
      <c r="W1388" s="83"/>
      <c r="X1388" s="83"/>
      <c r="Y1388" s="83"/>
      <c r="Z1388" s="83"/>
      <c r="AA1388" s="83"/>
      <c r="AB1388" s="84"/>
    </row>
    <row r="1389" customFormat="false" ht="13.2" hidden="false" customHeight="false" outlineLevel="0" collapsed="false">
      <c r="A1389" s="9"/>
      <c r="B1389" s="75"/>
      <c r="C1389" s="76" t="s">
        <v>18</v>
      </c>
      <c r="D1389" s="34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6"/>
    </row>
    <row r="1390" customFormat="false" ht="13.8" hidden="false" customHeight="false" outlineLevel="0" collapsed="false">
      <c r="A1390" s="9"/>
      <c r="B1390" s="77"/>
      <c r="C1390" s="78" t="s">
        <v>19</v>
      </c>
      <c r="D1390" s="79"/>
      <c r="E1390" s="80"/>
      <c r="F1390" s="80"/>
      <c r="G1390" s="80"/>
      <c r="H1390" s="80"/>
      <c r="I1390" s="80"/>
      <c r="J1390" s="80"/>
      <c r="K1390" s="80"/>
      <c r="L1390" s="80"/>
      <c r="M1390" s="80"/>
      <c r="N1390" s="80"/>
      <c r="O1390" s="80"/>
      <c r="P1390" s="80"/>
      <c r="Q1390" s="80"/>
      <c r="R1390" s="80"/>
      <c r="S1390" s="80"/>
      <c r="T1390" s="80"/>
      <c r="U1390" s="80"/>
      <c r="V1390" s="80"/>
      <c r="W1390" s="80"/>
      <c r="X1390" s="80"/>
      <c r="Y1390" s="80"/>
      <c r="Z1390" s="80"/>
      <c r="AA1390" s="80"/>
      <c r="AB1390" s="81"/>
    </row>
    <row r="1391" customFormat="false" ht="13.2" hidden="false" customHeight="false" outlineLevel="0" collapsed="false">
      <c r="A1391" s="9"/>
      <c r="B1391" s="73" t="n">
        <v>1</v>
      </c>
      <c r="C1391" s="74" t="s">
        <v>17</v>
      </c>
      <c r="D1391" s="82"/>
      <c r="E1391" s="83"/>
      <c r="F1391" s="83"/>
      <c r="G1391" s="83"/>
      <c r="H1391" s="83"/>
      <c r="I1391" s="83"/>
      <c r="J1391" s="83"/>
      <c r="K1391" s="83"/>
      <c r="L1391" s="83"/>
      <c r="M1391" s="83"/>
      <c r="N1391" s="83"/>
      <c r="O1391" s="83"/>
      <c r="P1391" s="83"/>
      <c r="Q1391" s="83"/>
      <c r="R1391" s="83"/>
      <c r="S1391" s="83"/>
      <c r="T1391" s="83"/>
      <c r="U1391" s="83"/>
      <c r="V1391" s="83"/>
      <c r="W1391" s="83"/>
      <c r="X1391" s="83"/>
      <c r="Y1391" s="83"/>
      <c r="Z1391" s="83"/>
      <c r="AA1391" s="83"/>
      <c r="AB1391" s="84"/>
    </row>
    <row r="1392" customFormat="false" ht="13.2" hidden="false" customHeight="false" outlineLevel="0" collapsed="false">
      <c r="A1392" s="9"/>
      <c r="B1392" s="75"/>
      <c r="C1392" s="76" t="s">
        <v>18</v>
      </c>
      <c r="D1392" s="34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  <c r="R1392" s="35"/>
      <c r="S1392" s="35"/>
      <c r="T1392" s="35"/>
      <c r="U1392" s="35"/>
      <c r="V1392" s="35"/>
      <c r="W1392" s="35"/>
      <c r="X1392" s="35"/>
      <c r="Y1392" s="35"/>
      <c r="Z1392" s="35"/>
      <c r="AA1392" s="35"/>
      <c r="AB1392" s="36"/>
    </row>
    <row r="1393" customFormat="false" ht="13.8" hidden="false" customHeight="false" outlineLevel="0" collapsed="false">
      <c r="A1393" s="9"/>
      <c r="B1393" s="77"/>
      <c r="C1393" s="78" t="s">
        <v>19</v>
      </c>
      <c r="D1393" s="79"/>
      <c r="E1393" s="80"/>
      <c r="F1393" s="80"/>
      <c r="G1393" s="80"/>
      <c r="H1393" s="80"/>
      <c r="I1393" s="80"/>
      <c r="J1393" s="80"/>
      <c r="K1393" s="80"/>
      <c r="L1393" s="80"/>
      <c r="M1393" s="80"/>
      <c r="N1393" s="80"/>
      <c r="O1393" s="80"/>
      <c r="P1393" s="80"/>
      <c r="Q1393" s="80"/>
      <c r="R1393" s="80"/>
      <c r="S1393" s="80"/>
      <c r="T1393" s="80"/>
      <c r="U1393" s="80"/>
      <c r="V1393" s="80"/>
      <c r="W1393" s="80"/>
      <c r="X1393" s="80"/>
      <c r="Y1393" s="80"/>
      <c r="Z1393" s="80"/>
      <c r="AA1393" s="80"/>
      <c r="AB1393" s="81"/>
    </row>
    <row r="1394" customFormat="false" ht="13.2" hidden="false" customHeight="false" outlineLevel="0" collapsed="false">
      <c r="A1394" s="9"/>
      <c r="B1394" s="73" t="n">
        <v>2</v>
      </c>
      <c r="C1394" s="74" t="s">
        <v>17</v>
      </c>
      <c r="D1394" s="82"/>
      <c r="E1394" s="83"/>
      <c r="F1394" s="83"/>
      <c r="G1394" s="83"/>
      <c r="H1394" s="83"/>
      <c r="I1394" s="83"/>
      <c r="J1394" s="83"/>
      <c r="K1394" s="83"/>
      <c r="L1394" s="83"/>
      <c r="M1394" s="83"/>
      <c r="N1394" s="83"/>
      <c r="O1394" s="83"/>
      <c r="P1394" s="83"/>
      <c r="Q1394" s="83"/>
      <c r="R1394" s="83"/>
      <c r="S1394" s="83"/>
      <c r="T1394" s="83"/>
      <c r="U1394" s="83"/>
      <c r="V1394" s="83"/>
      <c r="W1394" s="83"/>
      <c r="X1394" s="83"/>
      <c r="Y1394" s="83"/>
      <c r="Z1394" s="83"/>
      <c r="AA1394" s="83"/>
      <c r="AB1394" s="84"/>
    </row>
    <row r="1395" customFormat="false" ht="13.2" hidden="false" customHeight="false" outlineLevel="0" collapsed="false">
      <c r="A1395" s="9"/>
      <c r="B1395" s="75"/>
      <c r="C1395" s="76" t="s">
        <v>18</v>
      </c>
      <c r="D1395" s="34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  <c r="O1395" s="35"/>
      <c r="P1395" s="35"/>
      <c r="Q1395" s="35"/>
      <c r="R1395" s="35"/>
      <c r="S1395" s="35"/>
      <c r="T1395" s="35"/>
      <c r="U1395" s="35"/>
      <c r="V1395" s="35"/>
      <c r="W1395" s="35"/>
      <c r="X1395" s="35"/>
      <c r="Y1395" s="35"/>
      <c r="Z1395" s="35"/>
      <c r="AA1395" s="35"/>
      <c r="AB1395" s="36"/>
    </row>
    <row r="1396" customFormat="false" ht="13.8" hidden="false" customHeight="false" outlineLevel="0" collapsed="false">
      <c r="A1396" s="9"/>
      <c r="B1396" s="77"/>
      <c r="C1396" s="78" t="s">
        <v>19</v>
      </c>
      <c r="D1396" s="79"/>
      <c r="E1396" s="80"/>
      <c r="F1396" s="80"/>
      <c r="G1396" s="80"/>
      <c r="H1396" s="80"/>
      <c r="I1396" s="80"/>
      <c r="J1396" s="80"/>
      <c r="K1396" s="80"/>
      <c r="L1396" s="80"/>
      <c r="M1396" s="80"/>
      <c r="N1396" s="80"/>
      <c r="O1396" s="80"/>
      <c r="P1396" s="80"/>
      <c r="Q1396" s="80"/>
      <c r="R1396" s="80"/>
      <c r="S1396" s="80"/>
      <c r="T1396" s="80"/>
      <c r="U1396" s="80"/>
      <c r="V1396" s="80"/>
      <c r="W1396" s="80"/>
      <c r="X1396" s="80"/>
      <c r="Y1396" s="80"/>
      <c r="Z1396" s="80"/>
      <c r="AA1396" s="80"/>
      <c r="AB1396" s="81"/>
    </row>
    <row r="1397" customFormat="false" ht="13.2" hidden="false" customHeight="false" outlineLevel="0" collapsed="false">
      <c r="A1397" s="9"/>
      <c r="B1397" s="73" t="n">
        <v>3</v>
      </c>
      <c r="C1397" s="74" t="s">
        <v>17</v>
      </c>
      <c r="D1397" s="82"/>
      <c r="E1397" s="83"/>
      <c r="F1397" s="83"/>
      <c r="G1397" s="83"/>
      <c r="H1397" s="83"/>
      <c r="I1397" s="83"/>
      <c r="J1397" s="83"/>
      <c r="K1397" s="83"/>
      <c r="L1397" s="83"/>
      <c r="M1397" s="83"/>
      <c r="N1397" s="83"/>
      <c r="O1397" s="83"/>
      <c r="P1397" s="83"/>
      <c r="Q1397" s="83"/>
      <c r="R1397" s="83"/>
      <c r="S1397" s="83"/>
      <c r="T1397" s="83"/>
      <c r="U1397" s="83"/>
      <c r="V1397" s="83"/>
      <c r="W1397" s="83"/>
      <c r="X1397" s="83"/>
      <c r="Y1397" s="83"/>
      <c r="Z1397" s="83"/>
      <c r="AA1397" s="83"/>
      <c r="AB1397" s="84"/>
    </row>
    <row r="1398" customFormat="false" ht="13.2" hidden="false" customHeight="false" outlineLevel="0" collapsed="false">
      <c r="A1398" s="9"/>
      <c r="B1398" s="75"/>
      <c r="C1398" s="76" t="s">
        <v>18</v>
      </c>
      <c r="D1398" s="34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6"/>
    </row>
    <row r="1399" customFormat="false" ht="13.8" hidden="false" customHeight="false" outlineLevel="0" collapsed="false">
      <c r="A1399" s="9"/>
      <c r="B1399" s="77"/>
      <c r="C1399" s="78" t="s">
        <v>19</v>
      </c>
      <c r="D1399" s="79"/>
      <c r="E1399" s="80"/>
      <c r="F1399" s="80"/>
      <c r="G1399" s="80"/>
      <c r="H1399" s="80"/>
      <c r="I1399" s="80"/>
      <c r="J1399" s="80"/>
      <c r="K1399" s="80"/>
      <c r="L1399" s="80"/>
      <c r="M1399" s="80"/>
      <c r="N1399" s="80"/>
      <c r="O1399" s="80"/>
      <c r="P1399" s="80"/>
      <c r="Q1399" s="80"/>
      <c r="R1399" s="80"/>
      <c r="S1399" s="80"/>
      <c r="T1399" s="80"/>
      <c r="U1399" s="80"/>
      <c r="V1399" s="80"/>
      <c r="W1399" s="80"/>
      <c r="X1399" s="80"/>
      <c r="Y1399" s="80"/>
      <c r="Z1399" s="80"/>
      <c r="AA1399" s="80"/>
      <c r="AB1399" s="81"/>
    </row>
    <row r="1400" customFormat="false" ht="13.2" hidden="false" customHeight="false" outlineLevel="0" collapsed="false">
      <c r="A1400" s="9"/>
      <c r="B1400" s="73" t="n">
        <v>4</v>
      </c>
      <c r="C1400" s="74" t="s">
        <v>17</v>
      </c>
      <c r="D1400" s="82"/>
      <c r="E1400" s="83"/>
      <c r="F1400" s="83"/>
      <c r="G1400" s="83"/>
      <c r="H1400" s="83"/>
      <c r="I1400" s="83"/>
      <c r="J1400" s="83"/>
      <c r="K1400" s="83"/>
      <c r="L1400" s="83"/>
      <c r="M1400" s="83"/>
      <c r="N1400" s="83"/>
      <c r="O1400" s="83"/>
      <c r="P1400" s="83"/>
      <c r="Q1400" s="83"/>
      <c r="R1400" s="83"/>
      <c r="S1400" s="83"/>
      <c r="T1400" s="83"/>
      <c r="U1400" s="83"/>
      <c r="V1400" s="83"/>
      <c r="W1400" s="83"/>
      <c r="X1400" s="83"/>
      <c r="Y1400" s="83"/>
      <c r="Z1400" s="83"/>
      <c r="AA1400" s="83"/>
      <c r="AB1400" s="84"/>
    </row>
    <row r="1401" customFormat="false" ht="13.2" hidden="false" customHeight="false" outlineLevel="0" collapsed="false">
      <c r="A1401" s="9"/>
      <c r="B1401" s="75"/>
      <c r="C1401" s="76" t="s">
        <v>18</v>
      </c>
      <c r="D1401" s="34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6"/>
    </row>
    <row r="1402" customFormat="false" ht="13.8" hidden="false" customHeight="false" outlineLevel="0" collapsed="false">
      <c r="A1402" s="9"/>
      <c r="B1402" s="77"/>
      <c r="C1402" s="78" t="s">
        <v>19</v>
      </c>
      <c r="D1402" s="79"/>
      <c r="E1402" s="80"/>
      <c r="F1402" s="80"/>
      <c r="G1402" s="80"/>
      <c r="H1402" s="80"/>
      <c r="I1402" s="80"/>
      <c r="J1402" s="80"/>
      <c r="K1402" s="80"/>
      <c r="L1402" s="80"/>
      <c r="M1402" s="80"/>
      <c r="N1402" s="80"/>
      <c r="O1402" s="80"/>
      <c r="P1402" s="80"/>
      <c r="Q1402" s="80"/>
      <c r="R1402" s="80"/>
      <c r="S1402" s="80"/>
      <c r="T1402" s="80"/>
      <c r="U1402" s="80"/>
      <c r="V1402" s="80"/>
      <c r="W1402" s="80"/>
      <c r="X1402" s="80"/>
      <c r="Y1402" s="80"/>
      <c r="Z1402" s="80"/>
      <c r="AA1402" s="80"/>
      <c r="AB1402" s="81"/>
    </row>
    <row r="1403" customFormat="false" ht="13.2" hidden="false" customHeight="false" outlineLevel="0" collapsed="false">
      <c r="A1403" s="9"/>
      <c r="B1403" s="73" t="n">
        <v>5</v>
      </c>
      <c r="C1403" s="74" t="s">
        <v>17</v>
      </c>
      <c r="D1403" s="82"/>
      <c r="E1403" s="83"/>
      <c r="F1403" s="83"/>
      <c r="G1403" s="83"/>
      <c r="H1403" s="83"/>
      <c r="I1403" s="83"/>
      <c r="J1403" s="83"/>
      <c r="K1403" s="83"/>
      <c r="L1403" s="83"/>
      <c r="M1403" s="83"/>
      <c r="N1403" s="83"/>
      <c r="O1403" s="83"/>
      <c r="P1403" s="83"/>
      <c r="Q1403" s="83"/>
      <c r="R1403" s="83"/>
      <c r="S1403" s="83"/>
      <c r="T1403" s="83"/>
      <c r="U1403" s="83"/>
      <c r="V1403" s="83"/>
      <c r="W1403" s="83"/>
      <c r="X1403" s="83"/>
      <c r="Y1403" s="83"/>
      <c r="Z1403" s="83"/>
      <c r="AA1403" s="83"/>
      <c r="AB1403" s="84"/>
    </row>
    <row r="1404" customFormat="false" ht="13.2" hidden="false" customHeight="false" outlineLevel="0" collapsed="false">
      <c r="A1404" s="9"/>
      <c r="B1404" s="75"/>
      <c r="C1404" s="76" t="s">
        <v>18</v>
      </c>
      <c r="D1404" s="34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6"/>
    </row>
    <row r="1405" customFormat="false" ht="13.8" hidden="false" customHeight="false" outlineLevel="0" collapsed="false">
      <c r="A1405" s="9"/>
      <c r="B1405" s="77"/>
      <c r="C1405" s="78" t="s">
        <v>19</v>
      </c>
      <c r="D1405" s="79"/>
      <c r="E1405" s="80"/>
      <c r="F1405" s="80"/>
      <c r="G1405" s="80"/>
      <c r="H1405" s="80"/>
      <c r="I1405" s="80"/>
      <c r="J1405" s="80"/>
      <c r="K1405" s="80"/>
      <c r="L1405" s="80"/>
      <c r="M1405" s="80"/>
      <c r="N1405" s="80"/>
      <c r="O1405" s="80"/>
      <c r="P1405" s="80"/>
      <c r="Q1405" s="80"/>
      <c r="R1405" s="80"/>
      <c r="S1405" s="80"/>
      <c r="T1405" s="80"/>
      <c r="U1405" s="80"/>
      <c r="V1405" s="80"/>
      <c r="W1405" s="80"/>
      <c r="X1405" s="80"/>
      <c r="Y1405" s="80"/>
      <c r="Z1405" s="80"/>
      <c r="AA1405" s="80"/>
      <c r="AB1405" s="81"/>
    </row>
    <row r="1406" customFormat="false" ht="13.2" hidden="false" customHeight="false" outlineLevel="0" collapsed="false">
      <c r="A1406" s="9"/>
      <c r="B1406" s="73" t="n">
        <v>6</v>
      </c>
      <c r="C1406" s="74" t="s">
        <v>17</v>
      </c>
      <c r="D1406" s="82"/>
      <c r="E1406" s="83"/>
      <c r="F1406" s="83"/>
      <c r="G1406" s="83"/>
      <c r="H1406" s="83"/>
      <c r="I1406" s="83"/>
      <c r="J1406" s="83"/>
      <c r="K1406" s="83"/>
      <c r="L1406" s="83"/>
      <c r="M1406" s="83"/>
      <c r="N1406" s="83"/>
      <c r="O1406" s="83"/>
      <c r="P1406" s="83"/>
      <c r="Q1406" s="83"/>
      <c r="R1406" s="83"/>
      <c r="S1406" s="83"/>
      <c r="T1406" s="83"/>
      <c r="U1406" s="83"/>
      <c r="V1406" s="83"/>
      <c r="W1406" s="83"/>
      <c r="X1406" s="83"/>
      <c r="Y1406" s="83"/>
      <c r="Z1406" s="83"/>
      <c r="AA1406" s="83"/>
      <c r="AB1406" s="84"/>
    </row>
    <row r="1407" customFormat="false" ht="13.2" hidden="false" customHeight="false" outlineLevel="0" collapsed="false">
      <c r="A1407" s="9"/>
      <c r="B1407" s="75"/>
      <c r="C1407" s="76" t="s">
        <v>18</v>
      </c>
      <c r="D1407" s="34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  <c r="R1407" s="35"/>
      <c r="S1407" s="35"/>
      <c r="T1407" s="35"/>
      <c r="U1407" s="35"/>
      <c r="V1407" s="35"/>
      <c r="W1407" s="35"/>
      <c r="X1407" s="35"/>
      <c r="Y1407" s="35"/>
      <c r="Z1407" s="35"/>
      <c r="AA1407" s="35"/>
      <c r="AB1407" s="36"/>
    </row>
    <row r="1408" customFormat="false" ht="13.8" hidden="false" customHeight="false" outlineLevel="0" collapsed="false">
      <c r="A1408" s="47"/>
      <c r="B1408" s="77"/>
      <c r="C1408" s="78" t="s">
        <v>19</v>
      </c>
      <c r="D1408" s="79"/>
      <c r="E1408" s="80"/>
      <c r="F1408" s="80"/>
      <c r="G1408" s="80"/>
      <c r="H1408" s="80"/>
      <c r="I1408" s="80"/>
      <c r="J1408" s="80"/>
      <c r="K1408" s="80"/>
      <c r="L1408" s="80"/>
      <c r="M1408" s="80"/>
      <c r="N1408" s="80"/>
      <c r="O1408" s="80"/>
      <c r="P1408" s="80"/>
      <c r="Q1408" s="80"/>
      <c r="R1408" s="80"/>
      <c r="S1408" s="80"/>
      <c r="T1408" s="80"/>
      <c r="U1408" s="80"/>
      <c r="V1408" s="80"/>
      <c r="W1408" s="80"/>
      <c r="X1408" s="80"/>
      <c r="Y1408" s="80"/>
      <c r="Z1408" s="80"/>
      <c r="AA1408" s="80"/>
      <c r="AB1408" s="81"/>
    </row>
    <row r="1409" customFormat="false" ht="13.2" hidden="false" customHeight="false" outlineLevel="0" collapsed="false">
      <c r="A1409" s="28" t="n">
        <f aca="false">A1388+1</f>
        <v>68</v>
      </c>
      <c r="B1409" s="73" t="n">
        <v>0</v>
      </c>
      <c r="C1409" s="74" t="s">
        <v>17</v>
      </c>
      <c r="D1409" s="82"/>
      <c r="E1409" s="83"/>
      <c r="F1409" s="83"/>
      <c r="G1409" s="83"/>
      <c r="H1409" s="83"/>
      <c r="I1409" s="83"/>
      <c r="J1409" s="83"/>
      <c r="K1409" s="83"/>
      <c r="L1409" s="83"/>
      <c r="M1409" s="83"/>
      <c r="N1409" s="83"/>
      <c r="O1409" s="83"/>
      <c r="P1409" s="83"/>
      <c r="Q1409" s="83"/>
      <c r="R1409" s="83"/>
      <c r="S1409" s="83"/>
      <c r="T1409" s="83"/>
      <c r="U1409" s="83"/>
      <c r="V1409" s="83"/>
      <c r="W1409" s="83"/>
      <c r="X1409" s="83"/>
      <c r="Y1409" s="83"/>
      <c r="Z1409" s="83"/>
      <c r="AA1409" s="83"/>
      <c r="AB1409" s="84"/>
    </row>
    <row r="1410" customFormat="false" ht="13.2" hidden="false" customHeight="false" outlineLevel="0" collapsed="false">
      <c r="A1410" s="9"/>
      <c r="B1410" s="75"/>
      <c r="C1410" s="76" t="s">
        <v>18</v>
      </c>
      <c r="D1410" s="34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  <c r="R1410" s="35"/>
      <c r="S1410" s="35"/>
      <c r="T1410" s="35"/>
      <c r="U1410" s="35"/>
      <c r="V1410" s="35"/>
      <c r="W1410" s="35"/>
      <c r="X1410" s="35"/>
      <c r="Y1410" s="35"/>
      <c r="Z1410" s="35"/>
      <c r="AA1410" s="35"/>
      <c r="AB1410" s="36"/>
    </row>
    <row r="1411" customFormat="false" ht="13.8" hidden="false" customHeight="false" outlineLevel="0" collapsed="false">
      <c r="A1411" s="9"/>
      <c r="B1411" s="77"/>
      <c r="C1411" s="78" t="s">
        <v>19</v>
      </c>
      <c r="D1411" s="79"/>
      <c r="E1411" s="80"/>
      <c r="F1411" s="80"/>
      <c r="G1411" s="80"/>
      <c r="H1411" s="80"/>
      <c r="I1411" s="80"/>
      <c r="J1411" s="80"/>
      <c r="K1411" s="80"/>
      <c r="L1411" s="80"/>
      <c r="M1411" s="80"/>
      <c r="N1411" s="80"/>
      <c r="O1411" s="80"/>
      <c r="P1411" s="80"/>
      <c r="Q1411" s="80"/>
      <c r="R1411" s="80"/>
      <c r="S1411" s="80"/>
      <c r="T1411" s="80"/>
      <c r="U1411" s="80"/>
      <c r="V1411" s="80"/>
      <c r="W1411" s="80"/>
      <c r="X1411" s="80"/>
      <c r="Y1411" s="80"/>
      <c r="Z1411" s="80"/>
      <c r="AA1411" s="80"/>
      <c r="AB1411" s="81"/>
    </row>
    <row r="1412" customFormat="false" ht="13.2" hidden="false" customHeight="false" outlineLevel="0" collapsed="false">
      <c r="A1412" s="9"/>
      <c r="B1412" s="73" t="n">
        <v>1</v>
      </c>
      <c r="C1412" s="74" t="s">
        <v>17</v>
      </c>
      <c r="D1412" s="82"/>
      <c r="E1412" s="83"/>
      <c r="F1412" s="83"/>
      <c r="G1412" s="83"/>
      <c r="H1412" s="83"/>
      <c r="I1412" s="83"/>
      <c r="J1412" s="83"/>
      <c r="K1412" s="83"/>
      <c r="L1412" s="83"/>
      <c r="M1412" s="83"/>
      <c r="N1412" s="83"/>
      <c r="O1412" s="83"/>
      <c r="P1412" s="83"/>
      <c r="Q1412" s="83"/>
      <c r="R1412" s="83"/>
      <c r="S1412" s="83"/>
      <c r="T1412" s="83"/>
      <c r="U1412" s="83"/>
      <c r="V1412" s="83"/>
      <c r="W1412" s="83"/>
      <c r="X1412" s="83"/>
      <c r="Y1412" s="83"/>
      <c r="Z1412" s="83"/>
      <c r="AA1412" s="83"/>
      <c r="AB1412" s="84"/>
    </row>
    <row r="1413" customFormat="false" ht="13.2" hidden="false" customHeight="false" outlineLevel="0" collapsed="false">
      <c r="A1413" s="9"/>
      <c r="B1413" s="75"/>
      <c r="C1413" s="76" t="s">
        <v>18</v>
      </c>
      <c r="D1413" s="34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  <c r="R1413" s="35"/>
      <c r="S1413" s="35"/>
      <c r="T1413" s="35"/>
      <c r="U1413" s="35"/>
      <c r="V1413" s="35"/>
      <c r="W1413" s="35"/>
      <c r="X1413" s="35"/>
      <c r="Y1413" s="35"/>
      <c r="Z1413" s="35"/>
      <c r="AA1413" s="35"/>
      <c r="AB1413" s="36"/>
    </row>
    <row r="1414" customFormat="false" ht="13.8" hidden="false" customHeight="false" outlineLevel="0" collapsed="false">
      <c r="A1414" s="9"/>
      <c r="B1414" s="77"/>
      <c r="C1414" s="78" t="s">
        <v>19</v>
      </c>
      <c r="D1414" s="79"/>
      <c r="E1414" s="80"/>
      <c r="F1414" s="80"/>
      <c r="G1414" s="80"/>
      <c r="H1414" s="80"/>
      <c r="I1414" s="80"/>
      <c r="J1414" s="80"/>
      <c r="K1414" s="80"/>
      <c r="L1414" s="80"/>
      <c r="M1414" s="80"/>
      <c r="N1414" s="80"/>
      <c r="O1414" s="80"/>
      <c r="P1414" s="80"/>
      <c r="Q1414" s="80"/>
      <c r="R1414" s="80"/>
      <c r="S1414" s="80"/>
      <c r="T1414" s="80"/>
      <c r="U1414" s="80"/>
      <c r="V1414" s="80"/>
      <c r="W1414" s="80"/>
      <c r="X1414" s="80"/>
      <c r="Y1414" s="80"/>
      <c r="Z1414" s="80"/>
      <c r="AA1414" s="80"/>
      <c r="AB1414" s="81"/>
    </row>
    <row r="1415" customFormat="false" ht="13.2" hidden="false" customHeight="false" outlineLevel="0" collapsed="false">
      <c r="A1415" s="9"/>
      <c r="B1415" s="73" t="n">
        <v>2</v>
      </c>
      <c r="C1415" s="74" t="s">
        <v>17</v>
      </c>
      <c r="D1415" s="82"/>
      <c r="E1415" s="83"/>
      <c r="F1415" s="83"/>
      <c r="G1415" s="83"/>
      <c r="H1415" s="83"/>
      <c r="I1415" s="83"/>
      <c r="J1415" s="83"/>
      <c r="K1415" s="83"/>
      <c r="L1415" s="83"/>
      <c r="M1415" s="83"/>
      <c r="N1415" s="83"/>
      <c r="O1415" s="83"/>
      <c r="P1415" s="83"/>
      <c r="Q1415" s="83"/>
      <c r="R1415" s="83"/>
      <c r="S1415" s="83"/>
      <c r="T1415" s="83"/>
      <c r="U1415" s="83"/>
      <c r="V1415" s="83"/>
      <c r="W1415" s="83"/>
      <c r="X1415" s="83"/>
      <c r="Y1415" s="83"/>
      <c r="Z1415" s="83"/>
      <c r="AA1415" s="83"/>
      <c r="AB1415" s="84"/>
    </row>
    <row r="1416" customFormat="false" ht="13.2" hidden="false" customHeight="false" outlineLevel="0" collapsed="false">
      <c r="A1416" s="9"/>
      <c r="B1416" s="75"/>
      <c r="C1416" s="76" t="s">
        <v>18</v>
      </c>
      <c r="D1416" s="34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  <c r="O1416" s="35"/>
      <c r="P1416" s="35"/>
      <c r="Q1416" s="35"/>
      <c r="R1416" s="35"/>
      <c r="S1416" s="35"/>
      <c r="T1416" s="35"/>
      <c r="U1416" s="35"/>
      <c r="V1416" s="35"/>
      <c r="W1416" s="35"/>
      <c r="X1416" s="35"/>
      <c r="Y1416" s="35"/>
      <c r="Z1416" s="35"/>
      <c r="AA1416" s="35"/>
      <c r="AB1416" s="36"/>
    </row>
    <row r="1417" customFormat="false" ht="13.8" hidden="false" customHeight="false" outlineLevel="0" collapsed="false">
      <c r="A1417" s="9"/>
      <c r="B1417" s="77"/>
      <c r="C1417" s="78" t="s">
        <v>19</v>
      </c>
      <c r="D1417" s="79"/>
      <c r="E1417" s="80"/>
      <c r="F1417" s="80"/>
      <c r="G1417" s="80"/>
      <c r="H1417" s="80"/>
      <c r="I1417" s="80"/>
      <c r="J1417" s="80"/>
      <c r="K1417" s="80"/>
      <c r="L1417" s="80"/>
      <c r="M1417" s="80"/>
      <c r="N1417" s="80"/>
      <c r="O1417" s="80"/>
      <c r="P1417" s="80"/>
      <c r="Q1417" s="80"/>
      <c r="R1417" s="80"/>
      <c r="S1417" s="80"/>
      <c r="T1417" s="80"/>
      <c r="U1417" s="80"/>
      <c r="V1417" s="80"/>
      <c r="W1417" s="80"/>
      <c r="X1417" s="80"/>
      <c r="Y1417" s="80"/>
      <c r="Z1417" s="80"/>
      <c r="AA1417" s="80"/>
      <c r="AB1417" s="81"/>
    </row>
    <row r="1418" customFormat="false" ht="13.2" hidden="false" customHeight="false" outlineLevel="0" collapsed="false">
      <c r="A1418" s="9"/>
      <c r="B1418" s="73" t="n">
        <v>3</v>
      </c>
      <c r="C1418" s="74" t="s">
        <v>17</v>
      </c>
      <c r="D1418" s="82"/>
      <c r="E1418" s="83"/>
      <c r="F1418" s="83"/>
      <c r="G1418" s="83"/>
      <c r="H1418" s="83"/>
      <c r="I1418" s="83"/>
      <c r="J1418" s="83"/>
      <c r="K1418" s="83"/>
      <c r="L1418" s="83"/>
      <c r="M1418" s="83"/>
      <c r="N1418" s="83"/>
      <c r="O1418" s="83"/>
      <c r="P1418" s="83"/>
      <c r="Q1418" s="83"/>
      <c r="R1418" s="83"/>
      <c r="S1418" s="83"/>
      <c r="T1418" s="83"/>
      <c r="U1418" s="83"/>
      <c r="V1418" s="83"/>
      <c r="W1418" s="83"/>
      <c r="X1418" s="83"/>
      <c r="Y1418" s="83"/>
      <c r="Z1418" s="83"/>
      <c r="AA1418" s="83"/>
      <c r="AB1418" s="84"/>
    </row>
    <row r="1419" customFormat="false" ht="13.2" hidden="false" customHeight="false" outlineLevel="0" collapsed="false">
      <c r="A1419" s="9"/>
      <c r="B1419" s="75"/>
      <c r="C1419" s="76" t="s">
        <v>18</v>
      </c>
      <c r="D1419" s="34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  <c r="R1419" s="35"/>
      <c r="S1419" s="35"/>
      <c r="T1419" s="35"/>
      <c r="U1419" s="35"/>
      <c r="V1419" s="35"/>
      <c r="W1419" s="35"/>
      <c r="X1419" s="35"/>
      <c r="Y1419" s="35"/>
      <c r="Z1419" s="35"/>
      <c r="AA1419" s="35"/>
      <c r="AB1419" s="36"/>
    </row>
    <row r="1420" customFormat="false" ht="13.8" hidden="false" customHeight="false" outlineLevel="0" collapsed="false">
      <c r="A1420" s="9"/>
      <c r="B1420" s="77"/>
      <c r="C1420" s="78" t="s">
        <v>19</v>
      </c>
      <c r="D1420" s="79"/>
      <c r="E1420" s="80"/>
      <c r="F1420" s="80"/>
      <c r="G1420" s="80"/>
      <c r="H1420" s="80"/>
      <c r="I1420" s="80"/>
      <c r="J1420" s="80"/>
      <c r="K1420" s="80"/>
      <c r="L1420" s="80"/>
      <c r="M1420" s="80"/>
      <c r="N1420" s="80"/>
      <c r="O1420" s="80"/>
      <c r="P1420" s="80"/>
      <c r="Q1420" s="80"/>
      <c r="R1420" s="80"/>
      <c r="S1420" s="80"/>
      <c r="T1420" s="80"/>
      <c r="U1420" s="80"/>
      <c r="V1420" s="80"/>
      <c r="W1420" s="80"/>
      <c r="X1420" s="80"/>
      <c r="Y1420" s="80"/>
      <c r="Z1420" s="80"/>
      <c r="AA1420" s="80"/>
      <c r="AB1420" s="81"/>
    </row>
    <row r="1421" customFormat="false" ht="13.2" hidden="false" customHeight="false" outlineLevel="0" collapsed="false">
      <c r="A1421" s="9"/>
      <c r="B1421" s="73" t="n">
        <v>4</v>
      </c>
      <c r="C1421" s="74" t="s">
        <v>17</v>
      </c>
      <c r="D1421" s="82"/>
      <c r="E1421" s="83"/>
      <c r="F1421" s="83"/>
      <c r="G1421" s="83"/>
      <c r="H1421" s="83"/>
      <c r="I1421" s="83"/>
      <c r="J1421" s="83"/>
      <c r="K1421" s="83"/>
      <c r="L1421" s="83"/>
      <c r="M1421" s="83"/>
      <c r="N1421" s="83"/>
      <c r="O1421" s="83"/>
      <c r="P1421" s="83"/>
      <c r="Q1421" s="83"/>
      <c r="R1421" s="83"/>
      <c r="S1421" s="83"/>
      <c r="T1421" s="83"/>
      <c r="U1421" s="83"/>
      <c r="V1421" s="83"/>
      <c r="W1421" s="83"/>
      <c r="X1421" s="83"/>
      <c r="Y1421" s="83"/>
      <c r="Z1421" s="83"/>
      <c r="AA1421" s="83"/>
      <c r="AB1421" s="84"/>
    </row>
    <row r="1422" customFormat="false" ht="13.2" hidden="false" customHeight="false" outlineLevel="0" collapsed="false">
      <c r="A1422" s="9"/>
      <c r="B1422" s="75"/>
      <c r="C1422" s="76" t="s">
        <v>18</v>
      </c>
      <c r="D1422" s="34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  <c r="R1422" s="35"/>
      <c r="S1422" s="35"/>
      <c r="T1422" s="35"/>
      <c r="U1422" s="35"/>
      <c r="V1422" s="35"/>
      <c r="W1422" s="35"/>
      <c r="X1422" s="35"/>
      <c r="Y1422" s="35"/>
      <c r="Z1422" s="35"/>
      <c r="AA1422" s="35"/>
      <c r="AB1422" s="36"/>
    </row>
    <row r="1423" customFormat="false" ht="13.8" hidden="false" customHeight="false" outlineLevel="0" collapsed="false">
      <c r="A1423" s="9"/>
      <c r="B1423" s="77"/>
      <c r="C1423" s="78" t="s">
        <v>19</v>
      </c>
      <c r="D1423" s="79"/>
      <c r="E1423" s="80"/>
      <c r="F1423" s="80"/>
      <c r="G1423" s="80"/>
      <c r="H1423" s="80"/>
      <c r="I1423" s="80"/>
      <c r="J1423" s="80"/>
      <c r="K1423" s="80"/>
      <c r="L1423" s="80"/>
      <c r="M1423" s="80"/>
      <c r="N1423" s="80"/>
      <c r="O1423" s="80"/>
      <c r="P1423" s="80"/>
      <c r="Q1423" s="80"/>
      <c r="R1423" s="80"/>
      <c r="S1423" s="80"/>
      <c r="T1423" s="80"/>
      <c r="U1423" s="80"/>
      <c r="V1423" s="80"/>
      <c r="W1423" s="80"/>
      <c r="X1423" s="80"/>
      <c r="Y1423" s="80"/>
      <c r="Z1423" s="80"/>
      <c r="AA1423" s="80"/>
      <c r="AB1423" s="81"/>
    </row>
    <row r="1424" customFormat="false" ht="13.2" hidden="false" customHeight="false" outlineLevel="0" collapsed="false">
      <c r="A1424" s="9"/>
      <c r="B1424" s="73" t="n">
        <v>5</v>
      </c>
      <c r="C1424" s="74" t="s">
        <v>17</v>
      </c>
      <c r="D1424" s="82"/>
      <c r="E1424" s="83"/>
      <c r="F1424" s="83"/>
      <c r="G1424" s="83"/>
      <c r="H1424" s="83"/>
      <c r="I1424" s="83"/>
      <c r="J1424" s="83"/>
      <c r="K1424" s="83"/>
      <c r="L1424" s="83"/>
      <c r="M1424" s="83"/>
      <c r="N1424" s="83"/>
      <c r="O1424" s="83"/>
      <c r="P1424" s="83"/>
      <c r="Q1424" s="83"/>
      <c r="R1424" s="83"/>
      <c r="S1424" s="83"/>
      <c r="T1424" s="83"/>
      <c r="U1424" s="83"/>
      <c r="V1424" s="83"/>
      <c r="W1424" s="83"/>
      <c r="X1424" s="83"/>
      <c r="Y1424" s="83"/>
      <c r="Z1424" s="83"/>
      <c r="AA1424" s="83"/>
      <c r="AB1424" s="84"/>
    </row>
    <row r="1425" customFormat="false" ht="13.2" hidden="false" customHeight="false" outlineLevel="0" collapsed="false">
      <c r="A1425" s="9"/>
      <c r="B1425" s="75"/>
      <c r="C1425" s="76" t="s">
        <v>18</v>
      </c>
      <c r="D1425" s="34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  <c r="R1425" s="35"/>
      <c r="S1425" s="35"/>
      <c r="T1425" s="35"/>
      <c r="U1425" s="35"/>
      <c r="V1425" s="35"/>
      <c r="W1425" s="35"/>
      <c r="X1425" s="35"/>
      <c r="Y1425" s="35"/>
      <c r="Z1425" s="35"/>
      <c r="AA1425" s="35"/>
      <c r="AB1425" s="36"/>
    </row>
    <row r="1426" customFormat="false" ht="13.8" hidden="false" customHeight="false" outlineLevel="0" collapsed="false">
      <c r="A1426" s="9"/>
      <c r="B1426" s="77"/>
      <c r="C1426" s="78" t="s">
        <v>19</v>
      </c>
      <c r="D1426" s="79"/>
      <c r="E1426" s="80"/>
      <c r="F1426" s="80"/>
      <c r="G1426" s="80"/>
      <c r="H1426" s="80"/>
      <c r="I1426" s="80"/>
      <c r="J1426" s="80"/>
      <c r="K1426" s="80"/>
      <c r="L1426" s="80"/>
      <c r="M1426" s="80"/>
      <c r="N1426" s="80"/>
      <c r="O1426" s="80"/>
      <c r="P1426" s="80"/>
      <c r="Q1426" s="80"/>
      <c r="R1426" s="80"/>
      <c r="S1426" s="80"/>
      <c r="T1426" s="80"/>
      <c r="U1426" s="80"/>
      <c r="V1426" s="80"/>
      <c r="W1426" s="80"/>
      <c r="X1426" s="80"/>
      <c r="Y1426" s="80"/>
      <c r="Z1426" s="80"/>
      <c r="AA1426" s="80"/>
      <c r="AB1426" s="81"/>
    </row>
    <row r="1427" customFormat="false" ht="13.2" hidden="false" customHeight="false" outlineLevel="0" collapsed="false">
      <c r="A1427" s="9"/>
      <c r="B1427" s="73" t="n">
        <v>6</v>
      </c>
      <c r="C1427" s="74" t="s">
        <v>17</v>
      </c>
      <c r="D1427" s="82"/>
      <c r="E1427" s="83"/>
      <c r="F1427" s="83"/>
      <c r="G1427" s="83"/>
      <c r="H1427" s="83"/>
      <c r="I1427" s="83"/>
      <c r="J1427" s="83"/>
      <c r="K1427" s="83"/>
      <c r="L1427" s="83"/>
      <c r="M1427" s="83"/>
      <c r="N1427" s="83"/>
      <c r="O1427" s="83"/>
      <c r="P1427" s="83"/>
      <c r="Q1427" s="83"/>
      <c r="R1427" s="83"/>
      <c r="S1427" s="83"/>
      <c r="T1427" s="83"/>
      <c r="U1427" s="83"/>
      <c r="V1427" s="83"/>
      <c r="W1427" s="83"/>
      <c r="X1427" s="83"/>
      <c r="Y1427" s="83"/>
      <c r="Z1427" s="83"/>
      <c r="AA1427" s="83"/>
      <c r="AB1427" s="84"/>
    </row>
    <row r="1428" customFormat="false" ht="13.2" hidden="false" customHeight="false" outlineLevel="0" collapsed="false">
      <c r="A1428" s="9"/>
      <c r="B1428" s="75"/>
      <c r="C1428" s="76" t="s">
        <v>18</v>
      </c>
      <c r="D1428" s="34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  <c r="O1428" s="35"/>
      <c r="P1428" s="35"/>
      <c r="Q1428" s="35"/>
      <c r="R1428" s="35"/>
      <c r="S1428" s="35"/>
      <c r="T1428" s="35"/>
      <c r="U1428" s="35"/>
      <c r="V1428" s="35"/>
      <c r="W1428" s="35"/>
      <c r="X1428" s="35"/>
      <c r="Y1428" s="35"/>
      <c r="Z1428" s="35"/>
      <c r="AA1428" s="35"/>
      <c r="AB1428" s="36"/>
    </row>
    <row r="1429" customFormat="false" ht="13.8" hidden="false" customHeight="false" outlineLevel="0" collapsed="false">
      <c r="A1429" s="47"/>
      <c r="B1429" s="77"/>
      <c r="C1429" s="78" t="s">
        <v>19</v>
      </c>
      <c r="D1429" s="79"/>
      <c r="E1429" s="80"/>
      <c r="F1429" s="80"/>
      <c r="G1429" s="80"/>
      <c r="H1429" s="80"/>
      <c r="I1429" s="80"/>
      <c r="J1429" s="80"/>
      <c r="K1429" s="80"/>
      <c r="L1429" s="80"/>
      <c r="M1429" s="80"/>
      <c r="N1429" s="80"/>
      <c r="O1429" s="80"/>
      <c r="P1429" s="80"/>
      <c r="Q1429" s="80"/>
      <c r="R1429" s="80"/>
      <c r="S1429" s="80"/>
      <c r="T1429" s="80"/>
      <c r="U1429" s="80"/>
      <c r="V1429" s="80"/>
      <c r="W1429" s="80"/>
      <c r="X1429" s="80"/>
      <c r="Y1429" s="80"/>
      <c r="Z1429" s="80"/>
      <c r="AA1429" s="80"/>
      <c r="AB1429" s="81"/>
    </row>
    <row r="1430" customFormat="false" ht="13.2" hidden="false" customHeight="false" outlineLevel="0" collapsed="false">
      <c r="A1430" s="28" t="n">
        <f aca="false">A1409+1</f>
        <v>69</v>
      </c>
      <c r="B1430" s="73" t="n">
        <v>0</v>
      </c>
      <c r="C1430" s="74" t="s">
        <v>17</v>
      </c>
      <c r="D1430" s="82"/>
      <c r="E1430" s="83"/>
      <c r="F1430" s="83"/>
      <c r="G1430" s="83"/>
      <c r="H1430" s="83"/>
      <c r="I1430" s="83"/>
      <c r="J1430" s="83"/>
      <c r="K1430" s="83"/>
      <c r="L1430" s="83"/>
      <c r="M1430" s="83"/>
      <c r="N1430" s="83"/>
      <c r="O1430" s="83"/>
      <c r="P1430" s="83"/>
      <c r="Q1430" s="83"/>
      <c r="R1430" s="83"/>
      <c r="S1430" s="83"/>
      <c r="T1430" s="83"/>
      <c r="U1430" s="83"/>
      <c r="V1430" s="83"/>
      <c r="W1430" s="83"/>
      <c r="X1430" s="83"/>
      <c r="Y1430" s="83"/>
      <c r="Z1430" s="83"/>
      <c r="AA1430" s="83"/>
      <c r="AB1430" s="84"/>
    </row>
    <row r="1431" customFormat="false" ht="13.2" hidden="false" customHeight="false" outlineLevel="0" collapsed="false">
      <c r="A1431" s="9"/>
      <c r="B1431" s="75"/>
      <c r="C1431" s="76" t="s">
        <v>18</v>
      </c>
      <c r="D1431" s="34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  <c r="R1431" s="35"/>
      <c r="S1431" s="35"/>
      <c r="T1431" s="35"/>
      <c r="U1431" s="35"/>
      <c r="V1431" s="35"/>
      <c r="W1431" s="35"/>
      <c r="X1431" s="35"/>
      <c r="Y1431" s="35"/>
      <c r="Z1431" s="35"/>
      <c r="AA1431" s="35"/>
      <c r="AB1431" s="36"/>
    </row>
    <row r="1432" customFormat="false" ht="13.8" hidden="false" customHeight="false" outlineLevel="0" collapsed="false">
      <c r="A1432" s="9"/>
      <c r="B1432" s="77"/>
      <c r="C1432" s="78" t="s">
        <v>19</v>
      </c>
      <c r="D1432" s="79"/>
      <c r="E1432" s="80"/>
      <c r="F1432" s="80"/>
      <c r="G1432" s="80"/>
      <c r="H1432" s="80"/>
      <c r="I1432" s="80"/>
      <c r="J1432" s="80"/>
      <c r="K1432" s="80"/>
      <c r="L1432" s="80"/>
      <c r="M1432" s="80"/>
      <c r="N1432" s="80"/>
      <c r="O1432" s="80"/>
      <c r="P1432" s="80"/>
      <c r="Q1432" s="80"/>
      <c r="R1432" s="80"/>
      <c r="S1432" s="80"/>
      <c r="T1432" s="80"/>
      <c r="U1432" s="80"/>
      <c r="V1432" s="80"/>
      <c r="W1432" s="80"/>
      <c r="X1432" s="80"/>
      <c r="Y1432" s="80"/>
      <c r="Z1432" s="80"/>
      <c r="AA1432" s="80"/>
      <c r="AB1432" s="81"/>
    </row>
    <row r="1433" customFormat="false" ht="13.2" hidden="false" customHeight="false" outlineLevel="0" collapsed="false">
      <c r="A1433" s="9"/>
      <c r="B1433" s="73" t="n">
        <v>1</v>
      </c>
      <c r="C1433" s="74" t="s">
        <v>17</v>
      </c>
      <c r="D1433" s="82"/>
      <c r="E1433" s="83"/>
      <c r="F1433" s="83"/>
      <c r="G1433" s="83"/>
      <c r="H1433" s="83"/>
      <c r="I1433" s="83"/>
      <c r="J1433" s="83"/>
      <c r="K1433" s="83"/>
      <c r="L1433" s="83"/>
      <c r="M1433" s="83"/>
      <c r="N1433" s="83"/>
      <c r="O1433" s="83"/>
      <c r="P1433" s="83"/>
      <c r="Q1433" s="83"/>
      <c r="R1433" s="83"/>
      <c r="S1433" s="83"/>
      <c r="T1433" s="83"/>
      <c r="U1433" s="83"/>
      <c r="V1433" s="83"/>
      <c r="W1433" s="83"/>
      <c r="X1433" s="83"/>
      <c r="Y1433" s="83"/>
      <c r="Z1433" s="83"/>
      <c r="AA1433" s="83"/>
      <c r="AB1433" s="84"/>
    </row>
    <row r="1434" customFormat="false" ht="13.2" hidden="false" customHeight="false" outlineLevel="0" collapsed="false">
      <c r="A1434" s="9"/>
      <c r="B1434" s="75"/>
      <c r="C1434" s="76" t="s">
        <v>18</v>
      </c>
      <c r="D1434" s="34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  <c r="R1434" s="35"/>
      <c r="S1434" s="35"/>
      <c r="T1434" s="35"/>
      <c r="U1434" s="35"/>
      <c r="V1434" s="35"/>
      <c r="W1434" s="35"/>
      <c r="X1434" s="35"/>
      <c r="Y1434" s="35"/>
      <c r="Z1434" s="35"/>
      <c r="AA1434" s="35"/>
      <c r="AB1434" s="36"/>
    </row>
    <row r="1435" customFormat="false" ht="13.8" hidden="false" customHeight="false" outlineLevel="0" collapsed="false">
      <c r="A1435" s="9"/>
      <c r="B1435" s="77"/>
      <c r="C1435" s="78" t="s">
        <v>19</v>
      </c>
      <c r="D1435" s="79"/>
      <c r="E1435" s="80"/>
      <c r="F1435" s="80"/>
      <c r="G1435" s="80"/>
      <c r="H1435" s="80"/>
      <c r="I1435" s="80"/>
      <c r="J1435" s="80"/>
      <c r="K1435" s="80"/>
      <c r="L1435" s="80"/>
      <c r="M1435" s="80"/>
      <c r="N1435" s="80"/>
      <c r="O1435" s="80"/>
      <c r="P1435" s="80"/>
      <c r="Q1435" s="80"/>
      <c r="R1435" s="80"/>
      <c r="S1435" s="80"/>
      <c r="T1435" s="80"/>
      <c r="U1435" s="80"/>
      <c r="V1435" s="80"/>
      <c r="W1435" s="80"/>
      <c r="X1435" s="80"/>
      <c r="Y1435" s="80"/>
      <c r="Z1435" s="80"/>
      <c r="AA1435" s="80"/>
      <c r="AB1435" s="81"/>
    </row>
    <row r="1436" customFormat="false" ht="13.2" hidden="false" customHeight="false" outlineLevel="0" collapsed="false">
      <c r="A1436" s="9"/>
      <c r="B1436" s="73" t="n">
        <v>2</v>
      </c>
      <c r="C1436" s="74" t="s">
        <v>17</v>
      </c>
      <c r="D1436" s="82"/>
      <c r="E1436" s="83"/>
      <c r="F1436" s="83"/>
      <c r="G1436" s="83"/>
      <c r="H1436" s="83"/>
      <c r="I1436" s="83"/>
      <c r="J1436" s="83"/>
      <c r="K1436" s="83"/>
      <c r="L1436" s="83"/>
      <c r="M1436" s="83"/>
      <c r="N1436" s="83"/>
      <c r="O1436" s="83"/>
      <c r="P1436" s="83"/>
      <c r="Q1436" s="83"/>
      <c r="R1436" s="83"/>
      <c r="S1436" s="83"/>
      <c r="T1436" s="83"/>
      <c r="U1436" s="83"/>
      <c r="V1436" s="83"/>
      <c r="W1436" s="83"/>
      <c r="X1436" s="83"/>
      <c r="Y1436" s="83"/>
      <c r="Z1436" s="83"/>
      <c r="AA1436" s="83"/>
      <c r="AB1436" s="84"/>
    </row>
    <row r="1437" customFormat="false" ht="13.2" hidden="false" customHeight="false" outlineLevel="0" collapsed="false">
      <c r="A1437" s="9"/>
      <c r="B1437" s="75"/>
      <c r="C1437" s="76" t="s">
        <v>18</v>
      </c>
      <c r="D1437" s="34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  <c r="R1437" s="35"/>
      <c r="S1437" s="35"/>
      <c r="T1437" s="35"/>
      <c r="U1437" s="35"/>
      <c r="V1437" s="35"/>
      <c r="W1437" s="35"/>
      <c r="X1437" s="35"/>
      <c r="Y1437" s="35"/>
      <c r="Z1437" s="35"/>
      <c r="AA1437" s="35"/>
      <c r="AB1437" s="36"/>
    </row>
    <row r="1438" customFormat="false" ht="13.8" hidden="false" customHeight="false" outlineLevel="0" collapsed="false">
      <c r="A1438" s="9"/>
      <c r="B1438" s="77"/>
      <c r="C1438" s="78" t="s">
        <v>19</v>
      </c>
      <c r="D1438" s="79"/>
      <c r="E1438" s="80"/>
      <c r="F1438" s="80"/>
      <c r="G1438" s="80"/>
      <c r="H1438" s="80"/>
      <c r="I1438" s="80"/>
      <c r="J1438" s="80"/>
      <c r="K1438" s="80"/>
      <c r="L1438" s="80"/>
      <c r="M1438" s="80"/>
      <c r="N1438" s="80"/>
      <c r="O1438" s="80"/>
      <c r="P1438" s="80"/>
      <c r="Q1438" s="80"/>
      <c r="R1438" s="80"/>
      <c r="S1438" s="80"/>
      <c r="T1438" s="80"/>
      <c r="U1438" s="80"/>
      <c r="V1438" s="80"/>
      <c r="W1438" s="80"/>
      <c r="X1438" s="80"/>
      <c r="Y1438" s="80"/>
      <c r="Z1438" s="80"/>
      <c r="AA1438" s="80"/>
      <c r="AB1438" s="81"/>
    </row>
    <row r="1439" customFormat="false" ht="13.2" hidden="false" customHeight="false" outlineLevel="0" collapsed="false">
      <c r="A1439" s="9"/>
      <c r="B1439" s="73" t="n">
        <v>3</v>
      </c>
      <c r="C1439" s="74" t="s">
        <v>17</v>
      </c>
      <c r="D1439" s="82"/>
      <c r="E1439" s="83"/>
      <c r="F1439" s="83"/>
      <c r="G1439" s="83"/>
      <c r="H1439" s="83"/>
      <c r="I1439" s="83"/>
      <c r="J1439" s="83"/>
      <c r="K1439" s="83"/>
      <c r="L1439" s="83"/>
      <c r="M1439" s="83"/>
      <c r="N1439" s="83"/>
      <c r="O1439" s="83"/>
      <c r="P1439" s="83"/>
      <c r="Q1439" s="83"/>
      <c r="R1439" s="83"/>
      <c r="S1439" s="83"/>
      <c r="T1439" s="83"/>
      <c r="U1439" s="83"/>
      <c r="V1439" s="83"/>
      <c r="W1439" s="83"/>
      <c r="X1439" s="83"/>
      <c r="Y1439" s="83"/>
      <c r="Z1439" s="83"/>
      <c r="AA1439" s="83"/>
      <c r="AB1439" s="84"/>
    </row>
    <row r="1440" customFormat="false" ht="13.2" hidden="false" customHeight="false" outlineLevel="0" collapsed="false">
      <c r="A1440" s="9"/>
      <c r="B1440" s="75"/>
      <c r="C1440" s="76" t="s">
        <v>18</v>
      </c>
      <c r="D1440" s="34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  <c r="O1440" s="35"/>
      <c r="P1440" s="35"/>
      <c r="Q1440" s="35"/>
      <c r="R1440" s="35"/>
      <c r="S1440" s="35"/>
      <c r="T1440" s="35"/>
      <c r="U1440" s="35"/>
      <c r="V1440" s="35"/>
      <c r="W1440" s="35"/>
      <c r="X1440" s="35"/>
      <c r="Y1440" s="35"/>
      <c r="Z1440" s="35"/>
      <c r="AA1440" s="35"/>
      <c r="AB1440" s="36"/>
    </row>
    <row r="1441" customFormat="false" ht="13.8" hidden="false" customHeight="false" outlineLevel="0" collapsed="false">
      <c r="A1441" s="9"/>
      <c r="B1441" s="77"/>
      <c r="C1441" s="78" t="s">
        <v>19</v>
      </c>
      <c r="D1441" s="79"/>
      <c r="E1441" s="80"/>
      <c r="F1441" s="80"/>
      <c r="G1441" s="80"/>
      <c r="H1441" s="80"/>
      <c r="I1441" s="80"/>
      <c r="J1441" s="80"/>
      <c r="K1441" s="80"/>
      <c r="L1441" s="80"/>
      <c r="M1441" s="80"/>
      <c r="N1441" s="80"/>
      <c r="O1441" s="80"/>
      <c r="P1441" s="80"/>
      <c r="Q1441" s="80"/>
      <c r="R1441" s="80"/>
      <c r="S1441" s="80"/>
      <c r="T1441" s="80"/>
      <c r="U1441" s="80"/>
      <c r="V1441" s="80"/>
      <c r="W1441" s="80"/>
      <c r="X1441" s="80"/>
      <c r="Y1441" s="80"/>
      <c r="Z1441" s="80"/>
      <c r="AA1441" s="80"/>
      <c r="AB1441" s="81"/>
    </row>
    <row r="1442" customFormat="false" ht="13.2" hidden="false" customHeight="false" outlineLevel="0" collapsed="false">
      <c r="A1442" s="9"/>
      <c r="B1442" s="73" t="n">
        <v>4</v>
      </c>
      <c r="C1442" s="74" t="s">
        <v>17</v>
      </c>
      <c r="D1442" s="82"/>
      <c r="E1442" s="83"/>
      <c r="F1442" s="83"/>
      <c r="G1442" s="83"/>
      <c r="H1442" s="83"/>
      <c r="I1442" s="83"/>
      <c r="J1442" s="83"/>
      <c r="K1442" s="83"/>
      <c r="L1442" s="83"/>
      <c r="M1442" s="83"/>
      <c r="N1442" s="83"/>
      <c r="O1442" s="83"/>
      <c r="P1442" s="83"/>
      <c r="Q1442" s="83"/>
      <c r="R1442" s="83"/>
      <c r="S1442" s="83"/>
      <c r="T1442" s="83"/>
      <c r="U1442" s="83"/>
      <c r="V1442" s="83"/>
      <c r="W1442" s="83"/>
      <c r="X1442" s="83"/>
      <c r="Y1442" s="83"/>
      <c r="Z1442" s="83"/>
      <c r="AA1442" s="83"/>
      <c r="AB1442" s="84"/>
    </row>
    <row r="1443" customFormat="false" ht="13.2" hidden="false" customHeight="false" outlineLevel="0" collapsed="false">
      <c r="A1443" s="9"/>
      <c r="B1443" s="75"/>
      <c r="C1443" s="76" t="s">
        <v>18</v>
      </c>
      <c r="D1443" s="34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35"/>
      <c r="W1443" s="35"/>
      <c r="X1443" s="35"/>
      <c r="Y1443" s="35"/>
      <c r="Z1443" s="35"/>
      <c r="AA1443" s="35"/>
      <c r="AB1443" s="36"/>
    </row>
    <row r="1444" customFormat="false" ht="13.8" hidden="false" customHeight="false" outlineLevel="0" collapsed="false">
      <c r="A1444" s="9"/>
      <c r="B1444" s="77"/>
      <c r="C1444" s="78" t="s">
        <v>19</v>
      </c>
      <c r="D1444" s="79"/>
      <c r="E1444" s="80"/>
      <c r="F1444" s="80"/>
      <c r="G1444" s="80"/>
      <c r="H1444" s="80"/>
      <c r="I1444" s="80"/>
      <c r="J1444" s="80"/>
      <c r="K1444" s="80"/>
      <c r="L1444" s="80"/>
      <c r="M1444" s="80"/>
      <c r="N1444" s="80"/>
      <c r="O1444" s="80"/>
      <c r="P1444" s="80"/>
      <c r="Q1444" s="80"/>
      <c r="R1444" s="80"/>
      <c r="S1444" s="80"/>
      <c r="T1444" s="80"/>
      <c r="U1444" s="80"/>
      <c r="V1444" s="80"/>
      <c r="W1444" s="80"/>
      <c r="X1444" s="80"/>
      <c r="Y1444" s="80"/>
      <c r="Z1444" s="80"/>
      <c r="AA1444" s="80"/>
      <c r="AB1444" s="81"/>
    </row>
    <row r="1445" customFormat="false" ht="13.2" hidden="false" customHeight="false" outlineLevel="0" collapsed="false">
      <c r="A1445" s="9"/>
      <c r="B1445" s="73" t="n">
        <v>5</v>
      </c>
      <c r="C1445" s="74" t="s">
        <v>17</v>
      </c>
      <c r="D1445" s="82"/>
      <c r="E1445" s="83"/>
      <c r="F1445" s="83"/>
      <c r="G1445" s="83"/>
      <c r="H1445" s="83"/>
      <c r="I1445" s="83"/>
      <c r="J1445" s="83"/>
      <c r="K1445" s="83"/>
      <c r="L1445" s="83"/>
      <c r="M1445" s="83"/>
      <c r="N1445" s="83"/>
      <c r="O1445" s="83"/>
      <c r="P1445" s="83"/>
      <c r="Q1445" s="83"/>
      <c r="R1445" s="83"/>
      <c r="S1445" s="83"/>
      <c r="T1445" s="83"/>
      <c r="U1445" s="83"/>
      <c r="V1445" s="83"/>
      <c r="W1445" s="83"/>
      <c r="X1445" s="83"/>
      <c r="Y1445" s="83"/>
      <c r="Z1445" s="83"/>
      <c r="AA1445" s="83"/>
      <c r="AB1445" s="84"/>
    </row>
    <row r="1446" customFormat="false" ht="13.2" hidden="false" customHeight="false" outlineLevel="0" collapsed="false">
      <c r="A1446" s="9"/>
      <c r="B1446" s="75"/>
      <c r="C1446" s="76" t="s">
        <v>18</v>
      </c>
      <c r="D1446" s="34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5"/>
      <c r="W1446" s="35"/>
      <c r="X1446" s="35"/>
      <c r="Y1446" s="35"/>
      <c r="Z1446" s="35"/>
      <c r="AA1446" s="35"/>
      <c r="AB1446" s="36"/>
    </row>
    <row r="1447" customFormat="false" ht="13.8" hidden="false" customHeight="false" outlineLevel="0" collapsed="false">
      <c r="A1447" s="9"/>
      <c r="B1447" s="77"/>
      <c r="C1447" s="78" t="s">
        <v>19</v>
      </c>
      <c r="D1447" s="79"/>
      <c r="E1447" s="80"/>
      <c r="F1447" s="80"/>
      <c r="G1447" s="80"/>
      <c r="H1447" s="80"/>
      <c r="I1447" s="80"/>
      <c r="J1447" s="80"/>
      <c r="K1447" s="80"/>
      <c r="L1447" s="80"/>
      <c r="M1447" s="80"/>
      <c r="N1447" s="80"/>
      <c r="O1447" s="80"/>
      <c r="P1447" s="80"/>
      <c r="Q1447" s="80"/>
      <c r="R1447" s="80"/>
      <c r="S1447" s="80"/>
      <c r="T1447" s="80"/>
      <c r="U1447" s="80"/>
      <c r="V1447" s="80"/>
      <c r="W1447" s="80"/>
      <c r="X1447" s="80"/>
      <c r="Y1447" s="80"/>
      <c r="Z1447" s="80"/>
      <c r="AA1447" s="80"/>
      <c r="AB1447" s="81"/>
    </row>
    <row r="1448" customFormat="false" ht="13.2" hidden="false" customHeight="false" outlineLevel="0" collapsed="false">
      <c r="A1448" s="9"/>
      <c r="B1448" s="73" t="n">
        <v>6</v>
      </c>
      <c r="C1448" s="74" t="s">
        <v>17</v>
      </c>
      <c r="D1448" s="82"/>
      <c r="E1448" s="83"/>
      <c r="F1448" s="83"/>
      <c r="G1448" s="83"/>
      <c r="H1448" s="83"/>
      <c r="I1448" s="83"/>
      <c r="J1448" s="83"/>
      <c r="K1448" s="83"/>
      <c r="L1448" s="83"/>
      <c r="M1448" s="83"/>
      <c r="N1448" s="83"/>
      <c r="O1448" s="83"/>
      <c r="P1448" s="83"/>
      <c r="Q1448" s="83"/>
      <c r="R1448" s="83"/>
      <c r="S1448" s="83"/>
      <c r="T1448" s="83"/>
      <c r="U1448" s="83"/>
      <c r="V1448" s="83"/>
      <c r="W1448" s="83"/>
      <c r="X1448" s="83"/>
      <c r="Y1448" s="83"/>
      <c r="Z1448" s="83"/>
      <c r="AA1448" s="83"/>
      <c r="AB1448" s="84"/>
    </row>
    <row r="1449" customFormat="false" ht="13.2" hidden="false" customHeight="false" outlineLevel="0" collapsed="false">
      <c r="A1449" s="9"/>
      <c r="B1449" s="75"/>
      <c r="C1449" s="76" t="s">
        <v>18</v>
      </c>
      <c r="D1449" s="34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  <c r="R1449" s="35"/>
      <c r="S1449" s="35"/>
      <c r="T1449" s="35"/>
      <c r="U1449" s="35"/>
      <c r="V1449" s="35"/>
      <c r="W1449" s="35"/>
      <c r="X1449" s="35"/>
      <c r="Y1449" s="35"/>
      <c r="Z1449" s="35"/>
      <c r="AA1449" s="35"/>
      <c r="AB1449" s="36"/>
    </row>
    <row r="1450" customFormat="false" ht="13.8" hidden="false" customHeight="false" outlineLevel="0" collapsed="false">
      <c r="A1450" s="47"/>
      <c r="B1450" s="77"/>
      <c r="C1450" s="78" t="s">
        <v>19</v>
      </c>
      <c r="D1450" s="79"/>
      <c r="E1450" s="80"/>
      <c r="F1450" s="80"/>
      <c r="G1450" s="80"/>
      <c r="H1450" s="80"/>
      <c r="I1450" s="80"/>
      <c r="J1450" s="80"/>
      <c r="K1450" s="80"/>
      <c r="L1450" s="80"/>
      <c r="M1450" s="80"/>
      <c r="N1450" s="80"/>
      <c r="O1450" s="80"/>
      <c r="P1450" s="80"/>
      <c r="Q1450" s="80"/>
      <c r="R1450" s="80"/>
      <c r="S1450" s="80"/>
      <c r="T1450" s="80"/>
      <c r="U1450" s="80"/>
      <c r="V1450" s="80"/>
      <c r="W1450" s="80"/>
      <c r="X1450" s="80"/>
      <c r="Y1450" s="80"/>
      <c r="Z1450" s="80"/>
      <c r="AA1450" s="80"/>
      <c r="AB1450" s="81"/>
    </row>
    <row r="1451" customFormat="false" ht="13.2" hidden="false" customHeight="false" outlineLevel="0" collapsed="false">
      <c r="A1451" s="28" t="n">
        <f aca="false">A1430+1</f>
        <v>70</v>
      </c>
      <c r="B1451" s="73" t="n">
        <v>0</v>
      </c>
      <c r="C1451" s="74" t="s">
        <v>17</v>
      </c>
      <c r="D1451" s="82"/>
      <c r="E1451" s="83"/>
      <c r="F1451" s="83"/>
      <c r="G1451" s="83"/>
      <c r="H1451" s="83"/>
      <c r="I1451" s="83"/>
      <c r="J1451" s="83"/>
      <c r="K1451" s="83"/>
      <c r="L1451" s="83"/>
      <c r="M1451" s="83"/>
      <c r="N1451" s="83"/>
      <c r="O1451" s="83"/>
      <c r="P1451" s="83"/>
      <c r="Q1451" s="83"/>
      <c r="R1451" s="83"/>
      <c r="S1451" s="83"/>
      <c r="T1451" s="83"/>
      <c r="U1451" s="83"/>
      <c r="V1451" s="83"/>
      <c r="W1451" s="83"/>
      <c r="X1451" s="83"/>
      <c r="Y1451" s="83"/>
      <c r="Z1451" s="83"/>
      <c r="AA1451" s="83"/>
      <c r="AB1451" s="84"/>
    </row>
    <row r="1452" customFormat="false" ht="13.2" hidden="false" customHeight="false" outlineLevel="0" collapsed="false">
      <c r="A1452" s="9"/>
      <c r="B1452" s="75"/>
      <c r="C1452" s="76" t="s">
        <v>18</v>
      </c>
      <c r="D1452" s="34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  <c r="O1452" s="35"/>
      <c r="P1452" s="35"/>
      <c r="Q1452" s="35"/>
      <c r="R1452" s="35"/>
      <c r="S1452" s="35"/>
      <c r="T1452" s="35"/>
      <c r="U1452" s="35"/>
      <c r="V1452" s="35"/>
      <c r="W1452" s="35"/>
      <c r="X1452" s="35"/>
      <c r="Y1452" s="35"/>
      <c r="Z1452" s="35"/>
      <c r="AA1452" s="35"/>
      <c r="AB1452" s="36"/>
    </row>
    <row r="1453" customFormat="false" ht="13.8" hidden="false" customHeight="false" outlineLevel="0" collapsed="false">
      <c r="A1453" s="9"/>
      <c r="B1453" s="77"/>
      <c r="C1453" s="78" t="s">
        <v>19</v>
      </c>
      <c r="D1453" s="79"/>
      <c r="E1453" s="80"/>
      <c r="F1453" s="80"/>
      <c r="G1453" s="80"/>
      <c r="H1453" s="80"/>
      <c r="I1453" s="80"/>
      <c r="J1453" s="80"/>
      <c r="K1453" s="80"/>
      <c r="L1453" s="80"/>
      <c r="M1453" s="80"/>
      <c r="N1453" s="80"/>
      <c r="O1453" s="80"/>
      <c r="P1453" s="80"/>
      <c r="Q1453" s="80"/>
      <c r="R1453" s="80"/>
      <c r="S1453" s="80"/>
      <c r="T1453" s="80"/>
      <c r="U1453" s="80"/>
      <c r="V1453" s="80"/>
      <c r="W1453" s="80"/>
      <c r="X1453" s="80"/>
      <c r="Y1453" s="80"/>
      <c r="Z1453" s="80"/>
      <c r="AA1453" s="80"/>
      <c r="AB1453" s="81"/>
    </row>
    <row r="1454" customFormat="false" ht="13.2" hidden="false" customHeight="false" outlineLevel="0" collapsed="false">
      <c r="A1454" s="9"/>
      <c r="B1454" s="73" t="n">
        <v>1</v>
      </c>
      <c r="C1454" s="74" t="s">
        <v>17</v>
      </c>
      <c r="D1454" s="82"/>
      <c r="E1454" s="83"/>
      <c r="F1454" s="83"/>
      <c r="G1454" s="83"/>
      <c r="H1454" s="83"/>
      <c r="I1454" s="83"/>
      <c r="J1454" s="83"/>
      <c r="K1454" s="83"/>
      <c r="L1454" s="83"/>
      <c r="M1454" s="83"/>
      <c r="N1454" s="83"/>
      <c r="O1454" s="83"/>
      <c r="P1454" s="83"/>
      <c r="Q1454" s="83"/>
      <c r="R1454" s="83"/>
      <c r="S1454" s="83"/>
      <c r="T1454" s="83"/>
      <c r="U1454" s="83"/>
      <c r="V1454" s="83"/>
      <c r="W1454" s="83"/>
      <c r="X1454" s="83"/>
      <c r="Y1454" s="83"/>
      <c r="Z1454" s="83"/>
      <c r="AA1454" s="83"/>
      <c r="AB1454" s="84"/>
    </row>
    <row r="1455" customFormat="false" ht="13.2" hidden="false" customHeight="false" outlineLevel="0" collapsed="false">
      <c r="A1455" s="9"/>
      <c r="B1455" s="75"/>
      <c r="C1455" s="76" t="s">
        <v>18</v>
      </c>
      <c r="D1455" s="34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  <c r="R1455" s="35"/>
      <c r="S1455" s="35"/>
      <c r="T1455" s="35"/>
      <c r="U1455" s="35"/>
      <c r="V1455" s="35"/>
      <c r="W1455" s="35"/>
      <c r="X1455" s="35"/>
      <c r="Y1455" s="35"/>
      <c r="Z1455" s="35"/>
      <c r="AA1455" s="35"/>
      <c r="AB1455" s="36"/>
    </row>
    <row r="1456" customFormat="false" ht="13.8" hidden="false" customHeight="false" outlineLevel="0" collapsed="false">
      <c r="A1456" s="9"/>
      <c r="B1456" s="77"/>
      <c r="C1456" s="78" t="s">
        <v>19</v>
      </c>
      <c r="D1456" s="79"/>
      <c r="E1456" s="80"/>
      <c r="F1456" s="80"/>
      <c r="G1456" s="80"/>
      <c r="H1456" s="80"/>
      <c r="I1456" s="80"/>
      <c r="J1456" s="80"/>
      <c r="K1456" s="80"/>
      <c r="L1456" s="80"/>
      <c r="M1456" s="80"/>
      <c r="N1456" s="80"/>
      <c r="O1456" s="80"/>
      <c r="P1456" s="80"/>
      <c r="Q1456" s="80"/>
      <c r="R1456" s="80"/>
      <c r="S1456" s="80"/>
      <c r="T1456" s="80"/>
      <c r="U1456" s="80"/>
      <c r="V1456" s="80"/>
      <c r="W1456" s="80"/>
      <c r="X1456" s="80"/>
      <c r="Y1456" s="80"/>
      <c r="Z1456" s="80"/>
      <c r="AA1456" s="80"/>
      <c r="AB1456" s="81"/>
    </row>
    <row r="1457" customFormat="false" ht="13.2" hidden="false" customHeight="false" outlineLevel="0" collapsed="false">
      <c r="A1457" s="9"/>
      <c r="B1457" s="73" t="n">
        <v>2</v>
      </c>
      <c r="C1457" s="74" t="s">
        <v>17</v>
      </c>
      <c r="D1457" s="82"/>
      <c r="E1457" s="83"/>
      <c r="F1457" s="83"/>
      <c r="G1457" s="83"/>
      <c r="H1457" s="83"/>
      <c r="I1457" s="83"/>
      <c r="J1457" s="83"/>
      <c r="K1457" s="83"/>
      <c r="L1457" s="83"/>
      <c r="M1457" s="83"/>
      <c r="N1457" s="83"/>
      <c r="O1457" s="83"/>
      <c r="P1457" s="83"/>
      <c r="Q1457" s="83"/>
      <c r="R1457" s="83"/>
      <c r="S1457" s="83"/>
      <c r="T1457" s="83"/>
      <c r="U1457" s="83"/>
      <c r="V1457" s="83"/>
      <c r="W1457" s="83"/>
      <c r="X1457" s="83"/>
      <c r="Y1457" s="83"/>
      <c r="Z1457" s="83"/>
      <c r="AA1457" s="83"/>
      <c r="AB1457" s="84"/>
    </row>
    <row r="1458" customFormat="false" ht="13.2" hidden="false" customHeight="false" outlineLevel="0" collapsed="false">
      <c r="A1458" s="9"/>
      <c r="B1458" s="75"/>
      <c r="C1458" s="76" t="s">
        <v>18</v>
      </c>
      <c r="D1458" s="34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5"/>
      <c r="W1458" s="35"/>
      <c r="X1458" s="35"/>
      <c r="Y1458" s="35"/>
      <c r="Z1458" s="35"/>
      <c r="AA1458" s="35"/>
      <c r="AB1458" s="36"/>
    </row>
    <row r="1459" customFormat="false" ht="13.8" hidden="false" customHeight="false" outlineLevel="0" collapsed="false">
      <c r="A1459" s="9"/>
      <c r="B1459" s="77"/>
      <c r="C1459" s="78" t="s">
        <v>19</v>
      </c>
      <c r="D1459" s="79"/>
      <c r="E1459" s="80"/>
      <c r="F1459" s="80"/>
      <c r="G1459" s="80"/>
      <c r="H1459" s="80"/>
      <c r="I1459" s="80"/>
      <c r="J1459" s="80"/>
      <c r="K1459" s="80"/>
      <c r="L1459" s="80"/>
      <c r="M1459" s="80"/>
      <c r="N1459" s="80"/>
      <c r="O1459" s="80"/>
      <c r="P1459" s="80"/>
      <c r="Q1459" s="80"/>
      <c r="R1459" s="80"/>
      <c r="S1459" s="80"/>
      <c r="T1459" s="80"/>
      <c r="U1459" s="80"/>
      <c r="V1459" s="80"/>
      <c r="W1459" s="80"/>
      <c r="X1459" s="80"/>
      <c r="Y1459" s="80"/>
      <c r="Z1459" s="80"/>
      <c r="AA1459" s="80"/>
      <c r="AB1459" s="81"/>
    </row>
    <row r="1460" customFormat="false" ht="13.2" hidden="false" customHeight="false" outlineLevel="0" collapsed="false">
      <c r="A1460" s="9"/>
      <c r="B1460" s="73" t="n">
        <v>3</v>
      </c>
      <c r="C1460" s="74" t="s">
        <v>17</v>
      </c>
      <c r="D1460" s="82"/>
      <c r="E1460" s="83"/>
      <c r="F1460" s="83"/>
      <c r="G1460" s="83"/>
      <c r="H1460" s="83"/>
      <c r="I1460" s="83"/>
      <c r="J1460" s="83"/>
      <c r="K1460" s="83"/>
      <c r="L1460" s="83"/>
      <c r="M1460" s="83"/>
      <c r="N1460" s="83"/>
      <c r="O1460" s="83"/>
      <c r="P1460" s="83"/>
      <c r="Q1460" s="83"/>
      <c r="R1460" s="83"/>
      <c r="S1460" s="83"/>
      <c r="T1460" s="83"/>
      <c r="U1460" s="83"/>
      <c r="V1460" s="83"/>
      <c r="W1460" s="83"/>
      <c r="X1460" s="83"/>
      <c r="Y1460" s="83"/>
      <c r="Z1460" s="83"/>
      <c r="AA1460" s="83"/>
      <c r="AB1460" s="84"/>
    </row>
    <row r="1461" customFormat="false" ht="13.2" hidden="false" customHeight="false" outlineLevel="0" collapsed="false">
      <c r="A1461" s="9"/>
      <c r="B1461" s="75"/>
      <c r="C1461" s="76" t="s">
        <v>18</v>
      </c>
      <c r="D1461" s="34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5"/>
      <c r="W1461" s="35"/>
      <c r="X1461" s="35"/>
      <c r="Y1461" s="35"/>
      <c r="Z1461" s="35"/>
      <c r="AA1461" s="35"/>
      <c r="AB1461" s="36"/>
    </row>
    <row r="1462" customFormat="false" ht="13.8" hidden="false" customHeight="false" outlineLevel="0" collapsed="false">
      <c r="A1462" s="9"/>
      <c r="B1462" s="77"/>
      <c r="C1462" s="78" t="s">
        <v>19</v>
      </c>
      <c r="D1462" s="79"/>
      <c r="E1462" s="80"/>
      <c r="F1462" s="80"/>
      <c r="G1462" s="80"/>
      <c r="H1462" s="80"/>
      <c r="I1462" s="80"/>
      <c r="J1462" s="80"/>
      <c r="K1462" s="80"/>
      <c r="L1462" s="80"/>
      <c r="M1462" s="80"/>
      <c r="N1462" s="80"/>
      <c r="O1462" s="80"/>
      <c r="P1462" s="80"/>
      <c r="Q1462" s="80"/>
      <c r="R1462" s="80"/>
      <c r="S1462" s="80"/>
      <c r="T1462" s="80"/>
      <c r="U1462" s="80"/>
      <c r="V1462" s="80"/>
      <c r="W1462" s="80"/>
      <c r="X1462" s="80"/>
      <c r="Y1462" s="80"/>
      <c r="Z1462" s="80"/>
      <c r="AA1462" s="80"/>
      <c r="AB1462" s="81"/>
    </row>
    <row r="1463" customFormat="false" ht="13.2" hidden="false" customHeight="false" outlineLevel="0" collapsed="false">
      <c r="A1463" s="9"/>
      <c r="B1463" s="73" t="n">
        <v>4</v>
      </c>
      <c r="C1463" s="74" t="s">
        <v>17</v>
      </c>
      <c r="D1463" s="82"/>
      <c r="E1463" s="83"/>
      <c r="F1463" s="83"/>
      <c r="G1463" s="83"/>
      <c r="H1463" s="83"/>
      <c r="I1463" s="83"/>
      <c r="J1463" s="83"/>
      <c r="K1463" s="83"/>
      <c r="L1463" s="83"/>
      <c r="M1463" s="83"/>
      <c r="N1463" s="83"/>
      <c r="O1463" s="83"/>
      <c r="P1463" s="83"/>
      <c r="Q1463" s="83"/>
      <c r="R1463" s="83"/>
      <c r="S1463" s="83"/>
      <c r="T1463" s="83"/>
      <c r="U1463" s="83"/>
      <c r="V1463" s="83"/>
      <c r="W1463" s="83"/>
      <c r="X1463" s="83"/>
      <c r="Y1463" s="83"/>
      <c r="Z1463" s="83"/>
      <c r="AA1463" s="83"/>
      <c r="AB1463" s="84"/>
    </row>
    <row r="1464" customFormat="false" ht="13.2" hidden="false" customHeight="false" outlineLevel="0" collapsed="false">
      <c r="A1464" s="9"/>
      <c r="B1464" s="75"/>
      <c r="C1464" s="76" t="s">
        <v>18</v>
      </c>
      <c r="D1464" s="34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5"/>
      <c r="W1464" s="35"/>
      <c r="X1464" s="35"/>
      <c r="Y1464" s="35"/>
      <c r="Z1464" s="35"/>
      <c r="AA1464" s="35"/>
      <c r="AB1464" s="36"/>
    </row>
    <row r="1465" customFormat="false" ht="13.8" hidden="false" customHeight="false" outlineLevel="0" collapsed="false">
      <c r="A1465" s="9"/>
      <c r="B1465" s="77"/>
      <c r="C1465" s="78" t="s">
        <v>19</v>
      </c>
      <c r="D1465" s="79"/>
      <c r="E1465" s="80"/>
      <c r="F1465" s="80"/>
      <c r="G1465" s="80"/>
      <c r="H1465" s="80"/>
      <c r="I1465" s="80"/>
      <c r="J1465" s="80"/>
      <c r="K1465" s="80"/>
      <c r="L1465" s="80"/>
      <c r="M1465" s="80"/>
      <c r="N1465" s="80"/>
      <c r="O1465" s="80"/>
      <c r="P1465" s="80"/>
      <c r="Q1465" s="80"/>
      <c r="R1465" s="80"/>
      <c r="S1465" s="80"/>
      <c r="T1465" s="80"/>
      <c r="U1465" s="80"/>
      <c r="V1465" s="80"/>
      <c r="W1465" s="80"/>
      <c r="X1465" s="80"/>
      <c r="Y1465" s="80"/>
      <c r="Z1465" s="80"/>
      <c r="AA1465" s="80"/>
      <c r="AB1465" s="81"/>
    </row>
    <row r="1466" customFormat="false" ht="13.2" hidden="false" customHeight="false" outlineLevel="0" collapsed="false">
      <c r="A1466" s="9"/>
      <c r="B1466" s="73" t="n">
        <v>5</v>
      </c>
      <c r="C1466" s="74" t="s">
        <v>17</v>
      </c>
      <c r="D1466" s="82"/>
      <c r="E1466" s="83"/>
      <c r="F1466" s="83"/>
      <c r="G1466" s="83"/>
      <c r="H1466" s="83"/>
      <c r="I1466" s="83"/>
      <c r="J1466" s="83"/>
      <c r="K1466" s="83"/>
      <c r="L1466" s="83"/>
      <c r="M1466" s="83"/>
      <c r="N1466" s="83"/>
      <c r="O1466" s="83"/>
      <c r="P1466" s="83"/>
      <c r="Q1466" s="83"/>
      <c r="R1466" s="83"/>
      <c r="S1466" s="83"/>
      <c r="T1466" s="83"/>
      <c r="U1466" s="83"/>
      <c r="V1466" s="83"/>
      <c r="W1466" s="83"/>
      <c r="X1466" s="83"/>
      <c r="Y1466" s="83"/>
      <c r="Z1466" s="83"/>
      <c r="AA1466" s="83"/>
      <c r="AB1466" s="84"/>
    </row>
    <row r="1467" customFormat="false" ht="13.2" hidden="false" customHeight="false" outlineLevel="0" collapsed="false">
      <c r="A1467" s="9"/>
      <c r="B1467" s="75"/>
      <c r="C1467" s="76" t="s">
        <v>18</v>
      </c>
      <c r="D1467" s="34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  <c r="R1467" s="35"/>
      <c r="S1467" s="35"/>
      <c r="T1467" s="35"/>
      <c r="U1467" s="35"/>
      <c r="V1467" s="35"/>
      <c r="W1467" s="35"/>
      <c r="X1467" s="35"/>
      <c r="Y1467" s="35"/>
      <c r="Z1467" s="35"/>
      <c r="AA1467" s="35"/>
      <c r="AB1467" s="36"/>
    </row>
    <row r="1468" customFormat="false" ht="13.8" hidden="false" customHeight="false" outlineLevel="0" collapsed="false">
      <c r="A1468" s="9"/>
      <c r="B1468" s="77"/>
      <c r="C1468" s="78" t="s">
        <v>19</v>
      </c>
      <c r="D1468" s="79"/>
      <c r="E1468" s="80"/>
      <c r="F1468" s="80"/>
      <c r="G1468" s="80"/>
      <c r="H1468" s="80"/>
      <c r="I1468" s="80"/>
      <c r="J1468" s="80"/>
      <c r="K1468" s="80"/>
      <c r="L1468" s="80"/>
      <c r="M1468" s="80"/>
      <c r="N1468" s="80"/>
      <c r="O1468" s="80"/>
      <c r="P1468" s="80"/>
      <c r="Q1468" s="80"/>
      <c r="R1468" s="80"/>
      <c r="S1468" s="80"/>
      <c r="T1468" s="80"/>
      <c r="U1468" s="80"/>
      <c r="V1468" s="80"/>
      <c r="W1468" s="80"/>
      <c r="X1468" s="80"/>
      <c r="Y1468" s="80"/>
      <c r="Z1468" s="80"/>
      <c r="AA1468" s="80"/>
      <c r="AB1468" s="81"/>
    </row>
    <row r="1469" customFormat="false" ht="13.2" hidden="false" customHeight="false" outlineLevel="0" collapsed="false">
      <c r="A1469" s="9"/>
      <c r="B1469" s="73" t="n">
        <v>6</v>
      </c>
      <c r="C1469" s="74" t="s">
        <v>17</v>
      </c>
      <c r="D1469" s="82"/>
      <c r="E1469" s="83"/>
      <c r="F1469" s="83"/>
      <c r="G1469" s="83"/>
      <c r="H1469" s="83"/>
      <c r="I1469" s="83"/>
      <c r="J1469" s="83"/>
      <c r="K1469" s="83"/>
      <c r="L1469" s="83"/>
      <c r="M1469" s="83"/>
      <c r="N1469" s="83"/>
      <c r="O1469" s="83"/>
      <c r="P1469" s="83"/>
      <c r="Q1469" s="83"/>
      <c r="R1469" s="83"/>
      <c r="S1469" s="83"/>
      <c r="T1469" s="83"/>
      <c r="U1469" s="83"/>
      <c r="V1469" s="83"/>
      <c r="W1469" s="83"/>
      <c r="X1469" s="83"/>
      <c r="Y1469" s="83"/>
      <c r="Z1469" s="83"/>
      <c r="AA1469" s="83"/>
      <c r="AB1469" s="84"/>
    </row>
    <row r="1470" customFormat="false" ht="13.2" hidden="false" customHeight="false" outlineLevel="0" collapsed="false">
      <c r="A1470" s="9"/>
      <c r="B1470" s="75"/>
      <c r="C1470" s="76" t="s">
        <v>18</v>
      </c>
      <c r="D1470" s="34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  <c r="R1470" s="35"/>
      <c r="S1470" s="35"/>
      <c r="T1470" s="35"/>
      <c r="U1470" s="35"/>
      <c r="V1470" s="35"/>
      <c r="W1470" s="35"/>
      <c r="X1470" s="35"/>
      <c r="Y1470" s="35"/>
      <c r="Z1470" s="35"/>
      <c r="AA1470" s="35"/>
      <c r="AB1470" s="36"/>
    </row>
    <row r="1471" customFormat="false" ht="13.8" hidden="false" customHeight="false" outlineLevel="0" collapsed="false">
      <c r="A1471" s="47"/>
      <c r="B1471" s="77"/>
      <c r="C1471" s="78" t="s">
        <v>19</v>
      </c>
      <c r="D1471" s="79"/>
      <c r="E1471" s="80"/>
      <c r="F1471" s="80"/>
      <c r="G1471" s="80"/>
      <c r="H1471" s="80"/>
      <c r="I1471" s="80"/>
      <c r="J1471" s="80"/>
      <c r="K1471" s="80"/>
      <c r="L1471" s="80"/>
      <c r="M1471" s="80"/>
      <c r="N1471" s="80"/>
      <c r="O1471" s="80"/>
      <c r="P1471" s="80"/>
      <c r="Q1471" s="80"/>
      <c r="R1471" s="80"/>
      <c r="S1471" s="80"/>
      <c r="T1471" s="80"/>
      <c r="U1471" s="80"/>
      <c r="V1471" s="80"/>
      <c r="W1471" s="80"/>
      <c r="X1471" s="80"/>
      <c r="Y1471" s="80"/>
      <c r="Z1471" s="80"/>
      <c r="AA1471" s="80"/>
      <c r="AB1471" s="81"/>
    </row>
    <row r="1472" customFormat="false" ht="13.2" hidden="false" customHeight="false" outlineLevel="0" collapsed="false">
      <c r="A1472" s="28" t="n">
        <f aca="false">A1451+1</f>
        <v>71</v>
      </c>
      <c r="B1472" s="73" t="n">
        <v>0</v>
      </c>
      <c r="C1472" s="74" t="s">
        <v>17</v>
      </c>
      <c r="D1472" s="82"/>
      <c r="E1472" s="83"/>
      <c r="F1472" s="83"/>
      <c r="G1472" s="83"/>
      <c r="H1472" s="83"/>
      <c r="I1472" s="83"/>
      <c r="J1472" s="83"/>
      <c r="K1472" s="83"/>
      <c r="L1472" s="83"/>
      <c r="M1472" s="83"/>
      <c r="N1472" s="83"/>
      <c r="O1472" s="83"/>
      <c r="P1472" s="83"/>
      <c r="Q1472" s="83"/>
      <c r="R1472" s="83"/>
      <c r="S1472" s="83"/>
      <c r="T1472" s="83"/>
      <c r="U1472" s="83"/>
      <c r="V1472" s="83"/>
      <c r="W1472" s="83"/>
      <c r="X1472" s="83"/>
      <c r="Y1472" s="83"/>
      <c r="Z1472" s="83"/>
      <c r="AA1472" s="83"/>
      <c r="AB1472" s="84"/>
    </row>
    <row r="1473" customFormat="false" ht="13.2" hidden="false" customHeight="false" outlineLevel="0" collapsed="false">
      <c r="A1473" s="9"/>
      <c r="B1473" s="75"/>
      <c r="C1473" s="76" t="s">
        <v>18</v>
      </c>
      <c r="D1473" s="34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  <c r="R1473" s="35"/>
      <c r="S1473" s="35"/>
      <c r="T1473" s="35"/>
      <c r="U1473" s="35"/>
      <c r="V1473" s="35"/>
      <c r="W1473" s="35"/>
      <c r="X1473" s="35"/>
      <c r="Y1473" s="35"/>
      <c r="Z1473" s="35"/>
      <c r="AA1473" s="35"/>
      <c r="AB1473" s="36"/>
    </row>
    <row r="1474" customFormat="false" ht="13.8" hidden="false" customHeight="false" outlineLevel="0" collapsed="false">
      <c r="A1474" s="9"/>
      <c r="B1474" s="77"/>
      <c r="C1474" s="78" t="s">
        <v>19</v>
      </c>
      <c r="D1474" s="79"/>
      <c r="E1474" s="80"/>
      <c r="F1474" s="80"/>
      <c r="G1474" s="80"/>
      <c r="H1474" s="80"/>
      <c r="I1474" s="80"/>
      <c r="J1474" s="80"/>
      <c r="K1474" s="80"/>
      <c r="L1474" s="80"/>
      <c r="M1474" s="80"/>
      <c r="N1474" s="80"/>
      <c r="O1474" s="80"/>
      <c r="P1474" s="80"/>
      <c r="Q1474" s="80"/>
      <c r="R1474" s="80"/>
      <c r="S1474" s="80"/>
      <c r="T1474" s="80"/>
      <c r="U1474" s="80"/>
      <c r="V1474" s="80"/>
      <c r="W1474" s="80"/>
      <c r="X1474" s="80"/>
      <c r="Y1474" s="80"/>
      <c r="Z1474" s="80"/>
      <c r="AA1474" s="80"/>
      <c r="AB1474" s="81"/>
    </row>
    <row r="1475" customFormat="false" ht="13.2" hidden="false" customHeight="false" outlineLevel="0" collapsed="false">
      <c r="A1475" s="9"/>
      <c r="B1475" s="73" t="n">
        <v>1</v>
      </c>
      <c r="C1475" s="74" t="s">
        <v>17</v>
      </c>
      <c r="D1475" s="82"/>
      <c r="E1475" s="83"/>
      <c r="F1475" s="83"/>
      <c r="G1475" s="83"/>
      <c r="H1475" s="83"/>
      <c r="I1475" s="83"/>
      <c r="J1475" s="83"/>
      <c r="K1475" s="83"/>
      <c r="L1475" s="83"/>
      <c r="M1475" s="83"/>
      <c r="N1475" s="83"/>
      <c r="O1475" s="83"/>
      <c r="P1475" s="83"/>
      <c r="Q1475" s="83"/>
      <c r="R1475" s="83"/>
      <c r="S1475" s="83"/>
      <c r="T1475" s="83"/>
      <c r="U1475" s="83"/>
      <c r="V1475" s="83"/>
      <c r="W1475" s="83"/>
      <c r="X1475" s="83"/>
      <c r="Y1475" s="83"/>
      <c r="Z1475" s="83"/>
      <c r="AA1475" s="83"/>
      <c r="AB1475" s="84"/>
    </row>
    <row r="1476" customFormat="false" ht="13.2" hidden="false" customHeight="false" outlineLevel="0" collapsed="false">
      <c r="A1476" s="9"/>
      <c r="B1476" s="75"/>
      <c r="C1476" s="76" t="s">
        <v>18</v>
      </c>
      <c r="D1476" s="34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  <c r="O1476" s="35"/>
      <c r="P1476" s="35"/>
      <c r="Q1476" s="35"/>
      <c r="R1476" s="35"/>
      <c r="S1476" s="35"/>
      <c r="T1476" s="35"/>
      <c r="U1476" s="35"/>
      <c r="V1476" s="35"/>
      <c r="W1476" s="35"/>
      <c r="X1476" s="35"/>
      <c r="Y1476" s="35"/>
      <c r="Z1476" s="35"/>
      <c r="AA1476" s="35"/>
      <c r="AB1476" s="36"/>
    </row>
    <row r="1477" customFormat="false" ht="13.8" hidden="false" customHeight="false" outlineLevel="0" collapsed="false">
      <c r="A1477" s="9"/>
      <c r="B1477" s="77"/>
      <c r="C1477" s="78" t="s">
        <v>19</v>
      </c>
      <c r="D1477" s="79"/>
      <c r="E1477" s="80"/>
      <c r="F1477" s="80"/>
      <c r="G1477" s="80"/>
      <c r="H1477" s="80"/>
      <c r="I1477" s="80"/>
      <c r="J1477" s="80"/>
      <c r="K1477" s="80"/>
      <c r="L1477" s="80"/>
      <c r="M1477" s="80"/>
      <c r="N1477" s="80"/>
      <c r="O1477" s="80"/>
      <c r="P1477" s="80"/>
      <c r="Q1477" s="80"/>
      <c r="R1477" s="80"/>
      <c r="S1477" s="80"/>
      <c r="T1477" s="80"/>
      <c r="U1477" s="80"/>
      <c r="V1477" s="80"/>
      <c r="W1477" s="80"/>
      <c r="X1477" s="80"/>
      <c r="Y1477" s="80"/>
      <c r="Z1477" s="80"/>
      <c r="AA1477" s="80"/>
      <c r="AB1477" s="81"/>
    </row>
    <row r="1478" customFormat="false" ht="13.2" hidden="false" customHeight="false" outlineLevel="0" collapsed="false">
      <c r="A1478" s="9"/>
      <c r="B1478" s="73" t="n">
        <v>2</v>
      </c>
      <c r="C1478" s="74" t="s">
        <v>17</v>
      </c>
      <c r="D1478" s="82"/>
      <c r="E1478" s="83"/>
      <c r="F1478" s="83"/>
      <c r="G1478" s="83"/>
      <c r="H1478" s="83"/>
      <c r="I1478" s="83"/>
      <c r="J1478" s="83"/>
      <c r="K1478" s="83"/>
      <c r="L1478" s="83"/>
      <c r="M1478" s="83"/>
      <c r="N1478" s="83"/>
      <c r="O1478" s="83"/>
      <c r="P1478" s="83"/>
      <c r="Q1478" s="83"/>
      <c r="R1478" s="83"/>
      <c r="S1478" s="83"/>
      <c r="T1478" s="83"/>
      <c r="U1478" s="83"/>
      <c r="V1478" s="83"/>
      <c r="W1478" s="83"/>
      <c r="X1478" s="83"/>
      <c r="Y1478" s="83"/>
      <c r="Z1478" s="83"/>
      <c r="AA1478" s="83"/>
      <c r="AB1478" s="84"/>
    </row>
    <row r="1479" customFormat="false" ht="13.2" hidden="false" customHeight="false" outlineLevel="0" collapsed="false">
      <c r="A1479" s="9"/>
      <c r="B1479" s="75"/>
      <c r="C1479" s="76" t="s">
        <v>18</v>
      </c>
      <c r="D1479" s="34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5"/>
      <c r="W1479" s="35"/>
      <c r="X1479" s="35"/>
      <c r="Y1479" s="35"/>
      <c r="Z1479" s="35"/>
      <c r="AA1479" s="35"/>
      <c r="AB1479" s="36"/>
    </row>
    <row r="1480" customFormat="false" ht="13.8" hidden="false" customHeight="false" outlineLevel="0" collapsed="false">
      <c r="A1480" s="9"/>
      <c r="B1480" s="77"/>
      <c r="C1480" s="78" t="s">
        <v>19</v>
      </c>
      <c r="D1480" s="79"/>
      <c r="E1480" s="80"/>
      <c r="F1480" s="80"/>
      <c r="G1480" s="80"/>
      <c r="H1480" s="80"/>
      <c r="I1480" s="80"/>
      <c r="J1480" s="80"/>
      <c r="K1480" s="80"/>
      <c r="L1480" s="80"/>
      <c r="M1480" s="80"/>
      <c r="N1480" s="80"/>
      <c r="O1480" s="80"/>
      <c r="P1480" s="80"/>
      <c r="Q1480" s="80"/>
      <c r="R1480" s="80"/>
      <c r="S1480" s="80"/>
      <c r="T1480" s="80"/>
      <c r="U1480" s="80"/>
      <c r="V1480" s="80"/>
      <c r="W1480" s="80"/>
      <c r="X1480" s="80"/>
      <c r="Y1480" s="80"/>
      <c r="Z1480" s="80"/>
      <c r="AA1480" s="80"/>
      <c r="AB1480" s="81"/>
    </row>
    <row r="1481" customFormat="false" ht="13.2" hidden="false" customHeight="false" outlineLevel="0" collapsed="false">
      <c r="A1481" s="9"/>
      <c r="B1481" s="73" t="n">
        <v>3</v>
      </c>
      <c r="C1481" s="74" t="s">
        <v>17</v>
      </c>
      <c r="D1481" s="82"/>
      <c r="E1481" s="83"/>
      <c r="F1481" s="83"/>
      <c r="G1481" s="83"/>
      <c r="H1481" s="83"/>
      <c r="I1481" s="83"/>
      <c r="J1481" s="83"/>
      <c r="K1481" s="83"/>
      <c r="L1481" s="83"/>
      <c r="M1481" s="83"/>
      <c r="N1481" s="83"/>
      <c r="O1481" s="83"/>
      <c r="P1481" s="83"/>
      <c r="Q1481" s="83"/>
      <c r="R1481" s="83"/>
      <c r="S1481" s="83"/>
      <c r="T1481" s="83"/>
      <c r="U1481" s="83"/>
      <c r="V1481" s="83"/>
      <c r="W1481" s="83"/>
      <c r="X1481" s="83"/>
      <c r="Y1481" s="83"/>
      <c r="Z1481" s="83"/>
      <c r="AA1481" s="83"/>
      <c r="AB1481" s="84"/>
    </row>
    <row r="1482" customFormat="false" ht="13.2" hidden="false" customHeight="false" outlineLevel="0" collapsed="false">
      <c r="A1482" s="9"/>
      <c r="B1482" s="75"/>
      <c r="C1482" s="76" t="s">
        <v>18</v>
      </c>
      <c r="D1482" s="34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  <c r="R1482" s="35"/>
      <c r="S1482" s="35"/>
      <c r="T1482" s="35"/>
      <c r="U1482" s="35"/>
      <c r="V1482" s="35"/>
      <c r="W1482" s="35"/>
      <c r="X1482" s="35"/>
      <c r="Y1482" s="35"/>
      <c r="Z1482" s="35"/>
      <c r="AA1482" s="35"/>
      <c r="AB1482" s="36"/>
    </row>
    <row r="1483" customFormat="false" ht="13.8" hidden="false" customHeight="false" outlineLevel="0" collapsed="false">
      <c r="A1483" s="9"/>
      <c r="B1483" s="77"/>
      <c r="C1483" s="78" t="s">
        <v>19</v>
      </c>
      <c r="D1483" s="79"/>
      <c r="E1483" s="80"/>
      <c r="F1483" s="80"/>
      <c r="G1483" s="80"/>
      <c r="H1483" s="80"/>
      <c r="I1483" s="80"/>
      <c r="J1483" s="80"/>
      <c r="K1483" s="80"/>
      <c r="L1483" s="80"/>
      <c r="M1483" s="80"/>
      <c r="N1483" s="80"/>
      <c r="O1483" s="80"/>
      <c r="P1483" s="80"/>
      <c r="Q1483" s="80"/>
      <c r="R1483" s="80"/>
      <c r="S1483" s="80"/>
      <c r="T1483" s="80"/>
      <c r="U1483" s="80"/>
      <c r="V1483" s="80"/>
      <c r="W1483" s="80"/>
      <c r="X1483" s="80"/>
      <c r="Y1483" s="80"/>
      <c r="Z1483" s="80"/>
      <c r="AA1483" s="80"/>
      <c r="AB1483" s="81"/>
    </row>
    <row r="1484" customFormat="false" ht="13.2" hidden="false" customHeight="false" outlineLevel="0" collapsed="false">
      <c r="A1484" s="9"/>
      <c r="B1484" s="73" t="n">
        <v>4</v>
      </c>
      <c r="C1484" s="74" t="s">
        <v>17</v>
      </c>
      <c r="D1484" s="82"/>
      <c r="E1484" s="83"/>
      <c r="F1484" s="83"/>
      <c r="G1484" s="83"/>
      <c r="H1484" s="83"/>
      <c r="I1484" s="83"/>
      <c r="J1484" s="83"/>
      <c r="K1484" s="83"/>
      <c r="L1484" s="83"/>
      <c r="M1484" s="83"/>
      <c r="N1484" s="83"/>
      <c r="O1484" s="83"/>
      <c r="P1484" s="83"/>
      <c r="Q1484" s="83"/>
      <c r="R1484" s="83"/>
      <c r="S1484" s="83"/>
      <c r="T1484" s="83"/>
      <c r="U1484" s="83"/>
      <c r="V1484" s="83"/>
      <c r="W1484" s="83"/>
      <c r="X1484" s="83"/>
      <c r="Y1484" s="83"/>
      <c r="Z1484" s="83"/>
      <c r="AA1484" s="83"/>
      <c r="AB1484" s="84"/>
    </row>
    <row r="1485" customFormat="false" ht="13.2" hidden="false" customHeight="false" outlineLevel="0" collapsed="false">
      <c r="A1485" s="9"/>
      <c r="B1485" s="75"/>
      <c r="C1485" s="76" t="s">
        <v>18</v>
      </c>
      <c r="D1485" s="34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6"/>
    </row>
    <row r="1486" customFormat="false" ht="13.8" hidden="false" customHeight="false" outlineLevel="0" collapsed="false">
      <c r="A1486" s="9"/>
      <c r="B1486" s="77"/>
      <c r="C1486" s="78" t="s">
        <v>19</v>
      </c>
      <c r="D1486" s="79"/>
      <c r="E1486" s="80"/>
      <c r="F1486" s="80"/>
      <c r="G1486" s="80"/>
      <c r="H1486" s="80"/>
      <c r="I1486" s="80"/>
      <c r="J1486" s="80"/>
      <c r="K1486" s="80"/>
      <c r="L1486" s="80"/>
      <c r="M1486" s="80"/>
      <c r="N1486" s="80"/>
      <c r="O1486" s="80"/>
      <c r="P1486" s="80"/>
      <c r="Q1486" s="80"/>
      <c r="R1486" s="80"/>
      <c r="S1486" s="80"/>
      <c r="T1486" s="80"/>
      <c r="U1486" s="80"/>
      <c r="V1486" s="80"/>
      <c r="W1486" s="80"/>
      <c r="X1486" s="80"/>
      <c r="Y1486" s="80"/>
      <c r="Z1486" s="80"/>
      <c r="AA1486" s="80"/>
      <c r="AB1486" s="81"/>
    </row>
    <row r="1487" customFormat="false" ht="13.2" hidden="false" customHeight="false" outlineLevel="0" collapsed="false">
      <c r="A1487" s="9"/>
      <c r="B1487" s="73" t="n">
        <v>5</v>
      </c>
      <c r="C1487" s="74" t="s">
        <v>17</v>
      </c>
      <c r="D1487" s="82"/>
      <c r="E1487" s="83"/>
      <c r="F1487" s="83"/>
      <c r="G1487" s="83"/>
      <c r="H1487" s="83"/>
      <c r="I1487" s="83"/>
      <c r="J1487" s="83"/>
      <c r="K1487" s="83"/>
      <c r="L1487" s="83"/>
      <c r="M1487" s="83"/>
      <c r="N1487" s="83"/>
      <c r="O1487" s="83"/>
      <c r="P1487" s="83"/>
      <c r="Q1487" s="83"/>
      <c r="R1487" s="83"/>
      <c r="S1487" s="83"/>
      <c r="T1487" s="83"/>
      <c r="U1487" s="83"/>
      <c r="V1487" s="83"/>
      <c r="W1487" s="83"/>
      <c r="X1487" s="83"/>
      <c r="Y1487" s="83"/>
      <c r="Z1487" s="83"/>
      <c r="AA1487" s="83"/>
      <c r="AB1487" s="84"/>
    </row>
    <row r="1488" customFormat="false" ht="13.2" hidden="false" customHeight="false" outlineLevel="0" collapsed="false">
      <c r="A1488" s="9"/>
      <c r="B1488" s="75"/>
      <c r="C1488" s="76" t="s">
        <v>18</v>
      </c>
      <c r="D1488" s="34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6"/>
    </row>
    <row r="1489" customFormat="false" ht="13.8" hidden="false" customHeight="false" outlineLevel="0" collapsed="false">
      <c r="A1489" s="9"/>
      <c r="B1489" s="77"/>
      <c r="C1489" s="78" t="s">
        <v>19</v>
      </c>
      <c r="D1489" s="79"/>
      <c r="E1489" s="80"/>
      <c r="F1489" s="80"/>
      <c r="G1489" s="80"/>
      <c r="H1489" s="80"/>
      <c r="I1489" s="80"/>
      <c r="J1489" s="80"/>
      <c r="K1489" s="80"/>
      <c r="L1489" s="80"/>
      <c r="M1489" s="80"/>
      <c r="N1489" s="80"/>
      <c r="O1489" s="80"/>
      <c r="P1489" s="80"/>
      <c r="Q1489" s="80"/>
      <c r="R1489" s="80"/>
      <c r="S1489" s="80"/>
      <c r="T1489" s="80"/>
      <c r="U1489" s="80"/>
      <c r="V1489" s="80"/>
      <c r="W1489" s="80"/>
      <c r="X1489" s="80"/>
      <c r="Y1489" s="80"/>
      <c r="Z1489" s="80"/>
      <c r="AA1489" s="80"/>
      <c r="AB1489" s="81"/>
    </row>
    <row r="1490" customFormat="false" ht="13.2" hidden="false" customHeight="false" outlineLevel="0" collapsed="false">
      <c r="A1490" s="9"/>
      <c r="B1490" s="73" t="n">
        <v>6</v>
      </c>
      <c r="C1490" s="74" t="s">
        <v>17</v>
      </c>
      <c r="D1490" s="82"/>
      <c r="E1490" s="83"/>
      <c r="F1490" s="83"/>
      <c r="G1490" s="83"/>
      <c r="H1490" s="83"/>
      <c r="I1490" s="83"/>
      <c r="J1490" s="83"/>
      <c r="K1490" s="83"/>
      <c r="L1490" s="83"/>
      <c r="M1490" s="83"/>
      <c r="N1490" s="83"/>
      <c r="O1490" s="83"/>
      <c r="P1490" s="83"/>
      <c r="Q1490" s="83"/>
      <c r="R1490" s="83"/>
      <c r="S1490" s="83"/>
      <c r="T1490" s="83"/>
      <c r="U1490" s="83"/>
      <c r="V1490" s="83"/>
      <c r="W1490" s="83"/>
      <c r="X1490" s="83"/>
      <c r="Y1490" s="83"/>
      <c r="Z1490" s="83"/>
      <c r="AA1490" s="83"/>
      <c r="AB1490" s="84"/>
    </row>
    <row r="1491" customFormat="false" ht="13.2" hidden="false" customHeight="false" outlineLevel="0" collapsed="false">
      <c r="A1491" s="9"/>
      <c r="B1491" s="75"/>
      <c r="C1491" s="76" t="s">
        <v>18</v>
      </c>
      <c r="D1491" s="34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  <c r="R1491" s="35"/>
      <c r="S1491" s="35"/>
      <c r="T1491" s="35"/>
      <c r="U1491" s="35"/>
      <c r="V1491" s="35"/>
      <c r="W1491" s="35"/>
      <c r="X1491" s="35"/>
      <c r="Y1491" s="35"/>
      <c r="Z1491" s="35"/>
      <c r="AA1491" s="35"/>
      <c r="AB1491" s="36"/>
    </row>
    <row r="1492" customFormat="false" ht="13.8" hidden="false" customHeight="false" outlineLevel="0" collapsed="false">
      <c r="A1492" s="47"/>
      <c r="B1492" s="77"/>
      <c r="C1492" s="78" t="s">
        <v>19</v>
      </c>
      <c r="D1492" s="79"/>
      <c r="E1492" s="80"/>
      <c r="F1492" s="80"/>
      <c r="G1492" s="80"/>
      <c r="H1492" s="80"/>
      <c r="I1492" s="80"/>
      <c r="J1492" s="80"/>
      <c r="K1492" s="80"/>
      <c r="L1492" s="80"/>
      <c r="M1492" s="80"/>
      <c r="N1492" s="80"/>
      <c r="O1492" s="80"/>
      <c r="P1492" s="80"/>
      <c r="Q1492" s="80"/>
      <c r="R1492" s="80"/>
      <c r="S1492" s="80"/>
      <c r="T1492" s="80"/>
      <c r="U1492" s="80"/>
      <c r="V1492" s="80"/>
      <c r="W1492" s="80"/>
      <c r="X1492" s="80"/>
      <c r="Y1492" s="80"/>
      <c r="Z1492" s="80"/>
      <c r="AA1492" s="80"/>
      <c r="AB1492" s="81"/>
    </row>
    <row r="1493" customFormat="false" ht="13.2" hidden="false" customHeight="false" outlineLevel="0" collapsed="false">
      <c r="A1493" s="28" t="n">
        <f aca="false">A1472+1</f>
        <v>72</v>
      </c>
      <c r="B1493" s="73" t="n">
        <v>0</v>
      </c>
      <c r="C1493" s="74" t="s">
        <v>17</v>
      </c>
      <c r="D1493" s="82"/>
      <c r="E1493" s="83"/>
      <c r="F1493" s="83"/>
      <c r="G1493" s="83"/>
      <c r="H1493" s="83"/>
      <c r="I1493" s="83"/>
      <c r="J1493" s="83"/>
      <c r="K1493" s="83"/>
      <c r="L1493" s="83"/>
      <c r="M1493" s="83"/>
      <c r="N1493" s="83"/>
      <c r="O1493" s="83"/>
      <c r="P1493" s="83"/>
      <c r="Q1493" s="83"/>
      <c r="R1493" s="83"/>
      <c r="S1493" s="83"/>
      <c r="T1493" s="83"/>
      <c r="U1493" s="83"/>
      <c r="V1493" s="83"/>
      <c r="W1493" s="83"/>
      <c r="X1493" s="83"/>
      <c r="Y1493" s="83"/>
      <c r="Z1493" s="83"/>
      <c r="AA1493" s="83"/>
      <c r="AB1493" s="84"/>
    </row>
    <row r="1494" customFormat="false" ht="13.2" hidden="false" customHeight="false" outlineLevel="0" collapsed="false">
      <c r="A1494" s="9"/>
      <c r="B1494" s="75"/>
      <c r="C1494" s="76" t="s">
        <v>18</v>
      </c>
      <c r="D1494" s="34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  <c r="R1494" s="35"/>
      <c r="S1494" s="35"/>
      <c r="T1494" s="35"/>
      <c r="U1494" s="35"/>
      <c r="V1494" s="35"/>
      <c r="W1494" s="35"/>
      <c r="X1494" s="35"/>
      <c r="Y1494" s="35"/>
      <c r="Z1494" s="35"/>
      <c r="AA1494" s="35"/>
      <c r="AB1494" s="36"/>
    </row>
    <row r="1495" customFormat="false" ht="13.8" hidden="false" customHeight="false" outlineLevel="0" collapsed="false">
      <c r="A1495" s="9"/>
      <c r="B1495" s="77"/>
      <c r="C1495" s="78" t="s">
        <v>19</v>
      </c>
      <c r="D1495" s="79"/>
      <c r="E1495" s="80"/>
      <c r="F1495" s="80"/>
      <c r="G1495" s="80"/>
      <c r="H1495" s="80"/>
      <c r="I1495" s="80"/>
      <c r="J1495" s="80"/>
      <c r="K1495" s="80"/>
      <c r="L1495" s="80"/>
      <c r="M1495" s="80"/>
      <c r="N1495" s="80"/>
      <c r="O1495" s="80"/>
      <c r="P1495" s="80"/>
      <c r="Q1495" s="80"/>
      <c r="R1495" s="80"/>
      <c r="S1495" s="80"/>
      <c r="T1495" s="80"/>
      <c r="U1495" s="80"/>
      <c r="V1495" s="80"/>
      <c r="W1495" s="80"/>
      <c r="X1495" s="80"/>
      <c r="Y1495" s="80"/>
      <c r="Z1495" s="80"/>
      <c r="AA1495" s="80"/>
      <c r="AB1495" s="81"/>
    </row>
    <row r="1496" customFormat="false" ht="13.2" hidden="false" customHeight="false" outlineLevel="0" collapsed="false">
      <c r="A1496" s="9"/>
      <c r="B1496" s="73" t="n">
        <v>1</v>
      </c>
      <c r="C1496" s="74" t="s">
        <v>17</v>
      </c>
      <c r="D1496" s="82"/>
      <c r="E1496" s="83"/>
      <c r="F1496" s="83"/>
      <c r="G1496" s="83"/>
      <c r="H1496" s="83"/>
      <c r="I1496" s="83"/>
      <c r="J1496" s="83"/>
      <c r="K1496" s="83"/>
      <c r="L1496" s="83"/>
      <c r="M1496" s="83"/>
      <c r="N1496" s="83"/>
      <c r="O1496" s="83"/>
      <c r="P1496" s="83"/>
      <c r="Q1496" s="83"/>
      <c r="R1496" s="83"/>
      <c r="S1496" s="83"/>
      <c r="T1496" s="83"/>
      <c r="U1496" s="83"/>
      <c r="V1496" s="83"/>
      <c r="W1496" s="83"/>
      <c r="X1496" s="83"/>
      <c r="Y1496" s="83"/>
      <c r="Z1496" s="83"/>
      <c r="AA1496" s="83"/>
      <c r="AB1496" s="84"/>
    </row>
    <row r="1497" customFormat="false" ht="13.2" hidden="false" customHeight="false" outlineLevel="0" collapsed="false">
      <c r="A1497" s="9"/>
      <c r="B1497" s="75"/>
      <c r="C1497" s="76" t="s">
        <v>18</v>
      </c>
      <c r="D1497" s="34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  <c r="R1497" s="35"/>
      <c r="S1497" s="35"/>
      <c r="T1497" s="35"/>
      <c r="U1497" s="35"/>
      <c r="V1497" s="35"/>
      <c r="W1497" s="35"/>
      <c r="X1497" s="35"/>
      <c r="Y1497" s="35"/>
      <c r="Z1497" s="35"/>
      <c r="AA1497" s="35"/>
      <c r="AB1497" s="36"/>
    </row>
    <row r="1498" customFormat="false" ht="13.8" hidden="false" customHeight="false" outlineLevel="0" collapsed="false">
      <c r="A1498" s="9"/>
      <c r="B1498" s="77"/>
      <c r="C1498" s="78" t="s">
        <v>19</v>
      </c>
      <c r="D1498" s="79"/>
      <c r="E1498" s="80"/>
      <c r="F1498" s="80"/>
      <c r="G1498" s="80"/>
      <c r="H1498" s="80"/>
      <c r="I1498" s="80"/>
      <c r="J1498" s="80"/>
      <c r="K1498" s="80"/>
      <c r="L1498" s="80"/>
      <c r="M1498" s="80"/>
      <c r="N1498" s="80"/>
      <c r="O1498" s="80"/>
      <c r="P1498" s="80"/>
      <c r="Q1498" s="80"/>
      <c r="R1498" s="80"/>
      <c r="S1498" s="80"/>
      <c r="T1498" s="80"/>
      <c r="U1498" s="80"/>
      <c r="V1498" s="80"/>
      <c r="W1498" s="80"/>
      <c r="X1498" s="80"/>
      <c r="Y1498" s="80"/>
      <c r="Z1498" s="80"/>
      <c r="AA1498" s="80"/>
      <c r="AB1498" s="81"/>
    </row>
    <row r="1499" customFormat="false" ht="13.2" hidden="false" customHeight="false" outlineLevel="0" collapsed="false">
      <c r="A1499" s="9"/>
      <c r="B1499" s="73" t="n">
        <v>2</v>
      </c>
      <c r="C1499" s="74" t="s">
        <v>17</v>
      </c>
      <c r="D1499" s="82"/>
      <c r="E1499" s="83"/>
      <c r="F1499" s="83"/>
      <c r="G1499" s="83"/>
      <c r="H1499" s="83"/>
      <c r="I1499" s="83"/>
      <c r="J1499" s="83"/>
      <c r="K1499" s="83"/>
      <c r="L1499" s="83"/>
      <c r="M1499" s="83"/>
      <c r="N1499" s="83"/>
      <c r="O1499" s="83"/>
      <c r="P1499" s="83"/>
      <c r="Q1499" s="83"/>
      <c r="R1499" s="83"/>
      <c r="S1499" s="83"/>
      <c r="T1499" s="83"/>
      <c r="U1499" s="83"/>
      <c r="V1499" s="83"/>
      <c r="W1499" s="83"/>
      <c r="X1499" s="83"/>
      <c r="Y1499" s="83"/>
      <c r="Z1499" s="83"/>
      <c r="AA1499" s="83"/>
      <c r="AB1499" s="84"/>
    </row>
    <row r="1500" customFormat="false" ht="13.2" hidden="false" customHeight="false" outlineLevel="0" collapsed="false">
      <c r="A1500" s="9"/>
      <c r="B1500" s="75"/>
      <c r="C1500" s="76" t="s">
        <v>18</v>
      </c>
      <c r="D1500" s="34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6"/>
    </row>
    <row r="1501" customFormat="false" ht="13.8" hidden="false" customHeight="false" outlineLevel="0" collapsed="false">
      <c r="A1501" s="9"/>
      <c r="B1501" s="77"/>
      <c r="C1501" s="78" t="s">
        <v>19</v>
      </c>
      <c r="D1501" s="79"/>
      <c r="E1501" s="80"/>
      <c r="F1501" s="80"/>
      <c r="G1501" s="80"/>
      <c r="H1501" s="80"/>
      <c r="I1501" s="80"/>
      <c r="J1501" s="80"/>
      <c r="K1501" s="80"/>
      <c r="L1501" s="80"/>
      <c r="M1501" s="80"/>
      <c r="N1501" s="80"/>
      <c r="O1501" s="80"/>
      <c r="P1501" s="80"/>
      <c r="Q1501" s="80"/>
      <c r="R1501" s="80"/>
      <c r="S1501" s="80"/>
      <c r="T1501" s="80"/>
      <c r="U1501" s="80"/>
      <c r="V1501" s="80"/>
      <c r="W1501" s="80"/>
      <c r="X1501" s="80"/>
      <c r="Y1501" s="80"/>
      <c r="Z1501" s="80"/>
      <c r="AA1501" s="80"/>
      <c r="AB1501" s="81"/>
    </row>
    <row r="1502" customFormat="false" ht="13.2" hidden="false" customHeight="false" outlineLevel="0" collapsed="false">
      <c r="A1502" s="9"/>
      <c r="B1502" s="73" t="n">
        <v>3</v>
      </c>
      <c r="C1502" s="74" t="s">
        <v>17</v>
      </c>
      <c r="D1502" s="82"/>
      <c r="E1502" s="83"/>
      <c r="F1502" s="83"/>
      <c r="G1502" s="83"/>
      <c r="H1502" s="83"/>
      <c r="I1502" s="83"/>
      <c r="J1502" s="83"/>
      <c r="K1502" s="83"/>
      <c r="L1502" s="83"/>
      <c r="M1502" s="83"/>
      <c r="N1502" s="83"/>
      <c r="O1502" s="83"/>
      <c r="P1502" s="83"/>
      <c r="Q1502" s="83"/>
      <c r="R1502" s="83"/>
      <c r="S1502" s="83"/>
      <c r="T1502" s="83"/>
      <c r="U1502" s="83"/>
      <c r="V1502" s="83"/>
      <c r="W1502" s="83"/>
      <c r="X1502" s="83"/>
      <c r="Y1502" s="83"/>
      <c r="Z1502" s="83"/>
      <c r="AA1502" s="83"/>
      <c r="AB1502" s="84"/>
    </row>
    <row r="1503" customFormat="false" ht="13.2" hidden="false" customHeight="false" outlineLevel="0" collapsed="false">
      <c r="A1503" s="9"/>
      <c r="B1503" s="75"/>
      <c r="C1503" s="76" t="s">
        <v>18</v>
      </c>
      <c r="D1503" s="34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  <c r="R1503" s="35"/>
      <c r="S1503" s="35"/>
      <c r="T1503" s="35"/>
      <c r="U1503" s="35"/>
      <c r="V1503" s="35"/>
      <c r="W1503" s="35"/>
      <c r="X1503" s="35"/>
      <c r="Y1503" s="35"/>
      <c r="Z1503" s="35"/>
      <c r="AA1503" s="35"/>
      <c r="AB1503" s="36"/>
    </row>
    <row r="1504" customFormat="false" ht="13.8" hidden="false" customHeight="false" outlineLevel="0" collapsed="false">
      <c r="A1504" s="9"/>
      <c r="B1504" s="77"/>
      <c r="C1504" s="78" t="s">
        <v>19</v>
      </c>
      <c r="D1504" s="79"/>
      <c r="E1504" s="80"/>
      <c r="F1504" s="80"/>
      <c r="G1504" s="80"/>
      <c r="H1504" s="80"/>
      <c r="I1504" s="80"/>
      <c r="J1504" s="80"/>
      <c r="K1504" s="80"/>
      <c r="L1504" s="80"/>
      <c r="M1504" s="80"/>
      <c r="N1504" s="80"/>
      <c r="O1504" s="80"/>
      <c r="P1504" s="80"/>
      <c r="Q1504" s="80"/>
      <c r="R1504" s="80"/>
      <c r="S1504" s="80"/>
      <c r="T1504" s="80"/>
      <c r="U1504" s="80"/>
      <c r="V1504" s="80"/>
      <c r="W1504" s="80"/>
      <c r="X1504" s="80"/>
      <c r="Y1504" s="80"/>
      <c r="Z1504" s="80"/>
      <c r="AA1504" s="80"/>
      <c r="AB1504" s="81"/>
    </row>
    <row r="1505" customFormat="false" ht="13.2" hidden="false" customHeight="false" outlineLevel="0" collapsed="false">
      <c r="A1505" s="9"/>
      <c r="B1505" s="73" t="n">
        <v>4</v>
      </c>
      <c r="C1505" s="74" t="s">
        <v>17</v>
      </c>
      <c r="D1505" s="82"/>
      <c r="E1505" s="83"/>
      <c r="F1505" s="83"/>
      <c r="G1505" s="83"/>
      <c r="H1505" s="83"/>
      <c r="I1505" s="83"/>
      <c r="J1505" s="83"/>
      <c r="K1505" s="83"/>
      <c r="L1505" s="83"/>
      <c r="M1505" s="83"/>
      <c r="N1505" s="83"/>
      <c r="O1505" s="83"/>
      <c r="P1505" s="83"/>
      <c r="Q1505" s="83"/>
      <c r="R1505" s="83"/>
      <c r="S1505" s="83"/>
      <c r="T1505" s="83"/>
      <c r="U1505" s="83"/>
      <c r="V1505" s="83"/>
      <c r="W1505" s="83"/>
      <c r="X1505" s="83"/>
      <c r="Y1505" s="83"/>
      <c r="Z1505" s="83"/>
      <c r="AA1505" s="83"/>
      <c r="AB1505" s="84"/>
    </row>
    <row r="1506" customFormat="false" ht="13.2" hidden="false" customHeight="false" outlineLevel="0" collapsed="false">
      <c r="A1506" s="9"/>
      <c r="B1506" s="75"/>
      <c r="C1506" s="76" t="s">
        <v>18</v>
      </c>
      <c r="D1506" s="34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  <c r="R1506" s="35"/>
      <c r="S1506" s="35"/>
      <c r="T1506" s="35"/>
      <c r="U1506" s="35"/>
      <c r="V1506" s="35"/>
      <c r="W1506" s="35"/>
      <c r="X1506" s="35"/>
      <c r="Y1506" s="35"/>
      <c r="Z1506" s="35"/>
      <c r="AA1506" s="35"/>
      <c r="AB1506" s="36"/>
    </row>
    <row r="1507" customFormat="false" ht="13.8" hidden="false" customHeight="false" outlineLevel="0" collapsed="false">
      <c r="A1507" s="9"/>
      <c r="B1507" s="77"/>
      <c r="C1507" s="78" t="s">
        <v>19</v>
      </c>
      <c r="D1507" s="79"/>
      <c r="E1507" s="80"/>
      <c r="F1507" s="80"/>
      <c r="G1507" s="80"/>
      <c r="H1507" s="80"/>
      <c r="I1507" s="80"/>
      <c r="J1507" s="80"/>
      <c r="K1507" s="80"/>
      <c r="L1507" s="80"/>
      <c r="M1507" s="80"/>
      <c r="N1507" s="80"/>
      <c r="O1507" s="80"/>
      <c r="P1507" s="80"/>
      <c r="Q1507" s="80"/>
      <c r="R1507" s="80"/>
      <c r="S1507" s="80"/>
      <c r="T1507" s="80"/>
      <c r="U1507" s="80"/>
      <c r="V1507" s="80"/>
      <c r="W1507" s="80"/>
      <c r="X1507" s="80"/>
      <c r="Y1507" s="80"/>
      <c r="Z1507" s="80"/>
      <c r="AA1507" s="80"/>
      <c r="AB1507" s="81"/>
    </row>
    <row r="1508" customFormat="false" ht="13.2" hidden="false" customHeight="false" outlineLevel="0" collapsed="false">
      <c r="A1508" s="9"/>
      <c r="B1508" s="73" t="n">
        <v>5</v>
      </c>
      <c r="C1508" s="74" t="s">
        <v>17</v>
      </c>
      <c r="D1508" s="82"/>
      <c r="E1508" s="83"/>
      <c r="F1508" s="83"/>
      <c r="G1508" s="83"/>
      <c r="H1508" s="83"/>
      <c r="I1508" s="83"/>
      <c r="J1508" s="83"/>
      <c r="K1508" s="83"/>
      <c r="L1508" s="83"/>
      <c r="M1508" s="83"/>
      <c r="N1508" s="83"/>
      <c r="O1508" s="83"/>
      <c r="P1508" s="83"/>
      <c r="Q1508" s="83"/>
      <c r="R1508" s="83"/>
      <c r="S1508" s="83"/>
      <c r="T1508" s="83"/>
      <c r="U1508" s="83"/>
      <c r="V1508" s="83"/>
      <c r="W1508" s="83"/>
      <c r="X1508" s="83"/>
      <c r="Y1508" s="83"/>
      <c r="Z1508" s="83"/>
      <c r="AA1508" s="83"/>
      <c r="AB1508" s="84"/>
    </row>
    <row r="1509" customFormat="false" ht="13.2" hidden="false" customHeight="false" outlineLevel="0" collapsed="false">
      <c r="A1509" s="9"/>
      <c r="B1509" s="75"/>
      <c r="C1509" s="76" t="s">
        <v>18</v>
      </c>
      <c r="D1509" s="34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  <c r="R1509" s="35"/>
      <c r="S1509" s="35"/>
      <c r="T1509" s="35"/>
      <c r="U1509" s="35"/>
      <c r="V1509" s="35"/>
      <c r="W1509" s="35"/>
      <c r="X1509" s="35"/>
      <c r="Y1509" s="35"/>
      <c r="Z1509" s="35"/>
      <c r="AA1509" s="35"/>
      <c r="AB1509" s="36"/>
    </row>
    <row r="1510" customFormat="false" ht="13.8" hidden="false" customHeight="false" outlineLevel="0" collapsed="false">
      <c r="A1510" s="9"/>
      <c r="B1510" s="77"/>
      <c r="C1510" s="78" t="s">
        <v>19</v>
      </c>
      <c r="D1510" s="79"/>
      <c r="E1510" s="80"/>
      <c r="F1510" s="80"/>
      <c r="G1510" s="80"/>
      <c r="H1510" s="80"/>
      <c r="I1510" s="80"/>
      <c r="J1510" s="80"/>
      <c r="K1510" s="80"/>
      <c r="L1510" s="80"/>
      <c r="M1510" s="80"/>
      <c r="N1510" s="80"/>
      <c r="O1510" s="80"/>
      <c r="P1510" s="80"/>
      <c r="Q1510" s="80"/>
      <c r="R1510" s="80"/>
      <c r="S1510" s="80"/>
      <c r="T1510" s="80"/>
      <c r="U1510" s="80"/>
      <c r="V1510" s="80"/>
      <c r="W1510" s="80"/>
      <c r="X1510" s="80"/>
      <c r="Y1510" s="80"/>
      <c r="Z1510" s="80"/>
      <c r="AA1510" s="80"/>
      <c r="AB1510" s="81"/>
    </row>
    <row r="1511" customFormat="false" ht="13.2" hidden="false" customHeight="false" outlineLevel="0" collapsed="false">
      <c r="A1511" s="9"/>
      <c r="B1511" s="73" t="n">
        <v>6</v>
      </c>
      <c r="C1511" s="74" t="s">
        <v>17</v>
      </c>
      <c r="D1511" s="82"/>
      <c r="E1511" s="83"/>
      <c r="F1511" s="83"/>
      <c r="G1511" s="83"/>
      <c r="H1511" s="83"/>
      <c r="I1511" s="83"/>
      <c r="J1511" s="83"/>
      <c r="K1511" s="83"/>
      <c r="L1511" s="83"/>
      <c r="M1511" s="83"/>
      <c r="N1511" s="83"/>
      <c r="O1511" s="83"/>
      <c r="P1511" s="83"/>
      <c r="Q1511" s="83"/>
      <c r="R1511" s="83"/>
      <c r="S1511" s="83"/>
      <c r="T1511" s="83"/>
      <c r="U1511" s="83"/>
      <c r="V1511" s="83"/>
      <c r="W1511" s="83"/>
      <c r="X1511" s="83"/>
      <c r="Y1511" s="83"/>
      <c r="Z1511" s="83"/>
      <c r="AA1511" s="83"/>
      <c r="AB1511" s="84"/>
    </row>
    <row r="1512" customFormat="false" ht="13.2" hidden="false" customHeight="false" outlineLevel="0" collapsed="false">
      <c r="A1512" s="9"/>
      <c r="B1512" s="75"/>
      <c r="C1512" s="76" t="s">
        <v>18</v>
      </c>
      <c r="D1512" s="34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  <c r="P1512" s="35"/>
      <c r="Q1512" s="35"/>
      <c r="R1512" s="35"/>
      <c r="S1512" s="35"/>
      <c r="T1512" s="35"/>
      <c r="U1512" s="35"/>
      <c r="V1512" s="35"/>
      <c r="W1512" s="35"/>
      <c r="X1512" s="35"/>
      <c r="Y1512" s="35"/>
      <c r="Z1512" s="35"/>
      <c r="AA1512" s="35"/>
      <c r="AB1512" s="36"/>
    </row>
    <row r="1513" customFormat="false" ht="13.8" hidden="false" customHeight="false" outlineLevel="0" collapsed="false">
      <c r="A1513" s="47"/>
      <c r="B1513" s="77"/>
      <c r="C1513" s="78" t="s">
        <v>19</v>
      </c>
      <c r="D1513" s="79"/>
      <c r="E1513" s="80"/>
      <c r="F1513" s="80"/>
      <c r="G1513" s="80"/>
      <c r="H1513" s="80"/>
      <c r="I1513" s="80"/>
      <c r="J1513" s="80"/>
      <c r="K1513" s="80"/>
      <c r="L1513" s="80"/>
      <c r="M1513" s="80"/>
      <c r="N1513" s="80"/>
      <c r="O1513" s="80"/>
      <c r="P1513" s="80"/>
      <c r="Q1513" s="80"/>
      <c r="R1513" s="80"/>
      <c r="S1513" s="80"/>
      <c r="T1513" s="80"/>
      <c r="U1513" s="80"/>
      <c r="V1513" s="80"/>
      <c r="W1513" s="80"/>
      <c r="X1513" s="80"/>
      <c r="Y1513" s="80"/>
      <c r="Z1513" s="80"/>
      <c r="AA1513" s="80"/>
      <c r="AB1513" s="81"/>
    </row>
    <row r="1514" customFormat="false" ht="13.2" hidden="false" customHeight="false" outlineLevel="0" collapsed="false">
      <c r="A1514" s="28" t="n">
        <f aca="false">A1493+1</f>
        <v>73</v>
      </c>
      <c r="B1514" s="73" t="n">
        <v>0</v>
      </c>
      <c r="C1514" s="74" t="s">
        <v>17</v>
      </c>
      <c r="D1514" s="82"/>
      <c r="E1514" s="83"/>
      <c r="F1514" s="83"/>
      <c r="G1514" s="83"/>
      <c r="H1514" s="83"/>
      <c r="I1514" s="83"/>
      <c r="J1514" s="83"/>
      <c r="K1514" s="83"/>
      <c r="L1514" s="83"/>
      <c r="M1514" s="83"/>
      <c r="N1514" s="83"/>
      <c r="O1514" s="83"/>
      <c r="P1514" s="83"/>
      <c r="Q1514" s="83"/>
      <c r="R1514" s="83"/>
      <c r="S1514" s="83"/>
      <c r="T1514" s="83"/>
      <c r="U1514" s="83"/>
      <c r="V1514" s="83"/>
      <c r="W1514" s="83"/>
      <c r="X1514" s="83"/>
      <c r="Y1514" s="83"/>
      <c r="Z1514" s="83"/>
      <c r="AA1514" s="83"/>
      <c r="AB1514" s="84"/>
    </row>
    <row r="1515" customFormat="false" ht="13.2" hidden="false" customHeight="false" outlineLevel="0" collapsed="false">
      <c r="A1515" s="9"/>
      <c r="B1515" s="75"/>
      <c r="C1515" s="76" t="s">
        <v>18</v>
      </c>
      <c r="D1515" s="34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  <c r="R1515" s="35"/>
      <c r="S1515" s="35"/>
      <c r="T1515" s="35"/>
      <c r="U1515" s="35"/>
      <c r="V1515" s="35"/>
      <c r="W1515" s="35"/>
      <c r="X1515" s="35"/>
      <c r="Y1515" s="35"/>
      <c r="Z1515" s="35"/>
      <c r="AA1515" s="35"/>
      <c r="AB1515" s="36"/>
    </row>
    <row r="1516" customFormat="false" ht="13.8" hidden="false" customHeight="false" outlineLevel="0" collapsed="false">
      <c r="A1516" s="9"/>
      <c r="B1516" s="77"/>
      <c r="C1516" s="78" t="s">
        <v>19</v>
      </c>
      <c r="D1516" s="79"/>
      <c r="E1516" s="80"/>
      <c r="F1516" s="80"/>
      <c r="G1516" s="80"/>
      <c r="H1516" s="80"/>
      <c r="I1516" s="80"/>
      <c r="J1516" s="80"/>
      <c r="K1516" s="80"/>
      <c r="L1516" s="80"/>
      <c r="M1516" s="80"/>
      <c r="N1516" s="80"/>
      <c r="O1516" s="80"/>
      <c r="P1516" s="80"/>
      <c r="Q1516" s="80"/>
      <c r="R1516" s="80"/>
      <c r="S1516" s="80"/>
      <c r="T1516" s="80"/>
      <c r="U1516" s="80"/>
      <c r="V1516" s="80"/>
      <c r="W1516" s="80"/>
      <c r="X1516" s="80"/>
      <c r="Y1516" s="80"/>
      <c r="Z1516" s="80"/>
      <c r="AA1516" s="80"/>
      <c r="AB1516" s="81"/>
    </row>
    <row r="1517" customFormat="false" ht="13.2" hidden="false" customHeight="false" outlineLevel="0" collapsed="false">
      <c r="A1517" s="9"/>
      <c r="B1517" s="73" t="n">
        <v>1</v>
      </c>
      <c r="C1517" s="74" t="s">
        <v>17</v>
      </c>
      <c r="D1517" s="82"/>
      <c r="E1517" s="83"/>
      <c r="F1517" s="83"/>
      <c r="G1517" s="83"/>
      <c r="H1517" s="83"/>
      <c r="I1517" s="83"/>
      <c r="J1517" s="83"/>
      <c r="K1517" s="83"/>
      <c r="L1517" s="83"/>
      <c r="M1517" s="83"/>
      <c r="N1517" s="83"/>
      <c r="O1517" s="83"/>
      <c r="P1517" s="83"/>
      <c r="Q1517" s="83"/>
      <c r="R1517" s="83"/>
      <c r="S1517" s="83"/>
      <c r="T1517" s="83"/>
      <c r="U1517" s="83"/>
      <c r="V1517" s="83"/>
      <c r="W1517" s="83"/>
      <c r="X1517" s="83"/>
      <c r="Y1517" s="83"/>
      <c r="Z1517" s="83"/>
      <c r="AA1517" s="83"/>
      <c r="AB1517" s="84"/>
    </row>
    <row r="1518" customFormat="false" ht="13.2" hidden="false" customHeight="false" outlineLevel="0" collapsed="false">
      <c r="A1518" s="9"/>
      <c r="B1518" s="75"/>
      <c r="C1518" s="76" t="s">
        <v>18</v>
      </c>
      <c r="D1518" s="34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  <c r="R1518" s="35"/>
      <c r="S1518" s="35"/>
      <c r="T1518" s="35"/>
      <c r="U1518" s="35"/>
      <c r="V1518" s="35"/>
      <c r="W1518" s="35"/>
      <c r="X1518" s="35"/>
      <c r="Y1518" s="35"/>
      <c r="Z1518" s="35"/>
      <c r="AA1518" s="35"/>
      <c r="AB1518" s="36"/>
    </row>
    <row r="1519" customFormat="false" ht="13.8" hidden="false" customHeight="false" outlineLevel="0" collapsed="false">
      <c r="A1519" s="9"/>
      <c r="B1519" s="77"/>
      <c r="C1519" s="78" t="s">
        <v>19</v>
      </c>
      <c r="D1519" s="79"/>
      <c r="E1519" s="80"/>
      <c r="F1519" s="80"/>
      <c r="G1519" s="80"/>
      <c r="H1519" s="80"/>
      <c r="I1519" s="80"/>
      <c r="J1519" s="80"/>
      <c r="K1519" s="80"/>
      <c r="L1519" s="80"/>
      <c r="M1519" s="80"/>
      <c r="N1519" s="80"/>
      <c r="O1519" s="80"/>
      <c r="P1519" s="80"/>
      <c r="Q1519" s="80"/>
      <c r="R1519" s="80"/>
      <c r="S1519" s="80"/>
      <c r="T1519" s="80"/>
      <c r="U1519" s="80"/>
      <c r="V1519" s="80"/>
      <c r="W1519" s="80"/>
      <c r="X1519" s="80"/>
      <c r="Y1519" s="80"/>
      <c r="Z1519" s="80"/>
      <c r="AA1519" s="80"/>
      <c r="AB1519" s="81"/>
    </row>
    <row r="1520" customFormat="false" ht="13.2" hidden="false" customHeight="false" outlineLevel="0" collapsed="false">
      <c r="A1520" s="9"/>
      <c r="B1520" s="73" t="n">
        <v>2</v>
      </c>
      <c r="C1520" s="74" t="s">
        <v>17</v>
      </c>
      <c r="D1520" s="82"/>
      <c r="E1520" s="83"/>
      <c r="F1520" s="83"/>
      <c r="G1520" s="83"/>
      <c r="H1520" s="83"/>
      <c r="I1520" s="83"/>
      <c r="J1520" s="83"/>
      <c r="K1520" s="83"/>
      <c r="L1520" s="83"/>
      <c r="M1520" s="83"/>
      <c r="N1520" s="83"/>
      <c r="O1520" s="83"/>
      <c r="P1520" s="83"/>
      <c r="Q1520" s="83"/>
      <c r="R1520" s="83"/>
      <c r="S1520" s="83"/>
      <c r="T1520" s="83"/>
      <c r="U1520" s="83"/>
      <c r="V1520" s="83"/>
      <c r="W1520" s="83"/>
      <c r="X1520" s="83"/>
      <c r="Y1520" s="83"/>
      <c r="Z1520" s="83"/>
      <c r="AA1520" s="83"/>
      <c r="AB1520" s="84"/>
    </row>
    <row r="1521" customFormat="false" ht="13.2" hidden="false" customHeight="false" outlineLevel="0" collapsed="false">
      <c r="A1521" s="9"/>
      <c r="B1521" s="75"/>
      <c r="C1521" s="76" t="s">
        <v>18</v>
      </c>
      <c r="D1521" s="34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5"/>
      <c r="W1521" s="35"/>
      <c r="X1521" s="35"/>
      <c r="Y1521" s="35"/>
      <c r="Z1521" s="35"/>
      <c r="AA1521" s="35"/>
      <c r="AB1521" s="36"/>
    </row>
    <row r="1522" customFormat="false" ht="13.8" hidden="false" customHeight="false" outlineLevel="0" collapsed="false">
      <c r="A1522" s="9"/>
      <c r="B1522" s="77"/>
      <c r="C1522" s="78" t="s">
        <v>19</v>
      </c>
      <c r="D1522" s="79"/>
      <c r="E1522" s="80"/>
      <c r="F1522" s="80"/>
      <c r="G1522" s="80"/>
      <c r="H1522" s="80"/>
      <c r="I1522" s="80"/>
      <c r="J1522" s="80"/>
      <c r="K1522" s="80"/>
      <c r="L1522" s="80"/>
      <c r="M1522" s="80"/>
      <c r="N1522" s="80"/>
      <c r="O1522" s="80"/>
      <c r="P1522" s="80"/>
      <c r="Q1522" s="80"/>
      <c r="R1522" s="80"/>
      <c r="S1522" s="80"/>
      <c r="T1522" s="80"/>
      <c r="U1522" s="80"/>
      <c r="V1522" s="80"/>
      <c r="W1522" s="80"/>
      <c r="X1522" s="80"/>
      <c r="Y1522" s="80"/>
      <c r="Z1522" s="80"/>
      <c r="AA1522" s="80"/>
      <c r="AB1522" s="81"/>
    </row>
    <row r="1523" customFormat="false" ht="13.2" hidden="false" customHeight="false" outlineLevel="0" collapsed="false">
      <c r="A1523" s="9"/>
      <c r="B1523" s="73" t="n">
        <v>3</v>
      </c>
      <c r="C1523" s="74" t="s">
        <v>17</v>
      </c>
      <c r="D1523" s="82"/>
      <c r="E1523" s="83"/>
      <c r="F1523" s="83"/>
      <c r="G1523" s="83"/>
      <c r="H1523" s="83"/>
      <c r="I1523" s="83"/>
      <c r="J1523" s="83"/>
      <c r="K1523" s="83"/>
      <c r="L1523" s="83"/>
      <c r="M1523" s="83"/>
      <c r="N1523" s="83"/>
      <c r="O1523" s="83"/>
      <c r="P1523" s="83"/>
      <c r="Q1523" s="83"/>
      <c r="R1523" s="83"/>
      <c r="S1523" s="83"/>
      <c r="T1523" s="83"/>
      <c r="U1523" s="83"/>
      <c r="V1523" s="83"/>
      <c r="W1523" s="83"/>
      <c r="X1523" s="83"/>
      <c r="Y1523" s="83"/>
      <c r="Z1523" s="83"/>
      <c r="AA1523" s="83"/>
      <c r="AB1523" s="84"/>
    </row>
    <row r="1524" customFormat="false" ht="13.2" hidden="false" customHeight="false" outlineLevel="0" collapsed="false">
      <c r="A1524" s="9"/>
      <c r="B1524" s="75"/>
      <c r="C1524" s="76" t="s">
        <v>18</v>
      </c>
      <c r="D1524" s="34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  <c r="R1524" s="35"/>
      <c r="S1524" s="35"/>
      <c r="T1524" s="35"/>
      <c r="U1524" s="35"/>
      <c r="V1524" s="35"/>
      <c r="W1524" s="35"/>
      <c r="X1524" s="35"/>
      <c r="Y1524" s="35"/>
      <c r="Z1524" s="35"/>
      <c r="AA1524" s="35"/>
      <c r="AB1524" s="36"/>
    </row>
    <row r="1525" customFormat="false" ht="13.8" hidden="false" customHeight="false" outlineLevel="0" collapsed="false">
      <c r="A1525" s="9"/>
      <c r="B1525" s="77"/>
      <c r="C1525" s="78" t="s">
        <v>19</v>
      </c>
      <c r="D1525" s="79"/>
      <c r="E1525" s="80"/>
      <c r="F1525" s="80"/>
      <c r="G1525" s="80"/>
      <c r="H1525" s="80"/>
      <c r="I1525" s="80"/>
      <c r="J1525" s="80"/>
      <c r="K1525" s="80"/>
      <c r="L1525" s="80"/>
      <c r="M1525" s="80"/>
      <c r="N1525" s="80"/>
      <c r="O1525" s="80"/>
      <c r="P1525" s="80"/>
      <c r="Q1525" s="80"/>
      <c r="R1525" s="80"/>
      <c r="S1525" s="80"/>
      <c r="T1525" s="80"/>
      <c r="U1525" s="80"/>
      <c r="V1525" s="80"/>
      <c r="W1525" s="80"/>
      <c r="X1525" s="80"/>
      <c r="Y1525" s="80"/>
      <c r="Z1525" s="80"/>
      <c r="AA1525" s="80"/>
      <c r="AB1525" s="81"/>
    </row>
    <row r="1526" customFormat="false" ht="13.2" hidden="false" customHeight="false" outlineLevel="0" collapsed="false">
      <c r="A1526" s="9"/>
      <c r="B1526" s="73" t="n">
        <v>4</v>
      </c>
      <c r="C1526" s="74" t="s">
        <v>17</v>
      </c>
      <c r="D1526" s="82"/>
      <c r="E1526" s="83"/>
      <c r="F1526" s="83"/>
      <c r="G1526" s="83"/>
      <c r="H1526" s="83"/>
      <c r="I1526" s="83"/>
      <c r="J1526" s="83"/>
      <c r="K1526" s="83"/>
      <c r="L1526" s="83"/>
      <c r="M1526" s="83"/>
      <c r="N1526" s="83"/>
      <c r="O1526" s="83"/>
      <c r="P1526" s="83"/>
      <c r="Q1526" s="83"/>
      <c r="R1526" s="83"/>
      <c r="S1526" s="83"/>
      <c r="T1526" s="83"/>
      <c r="U1526" s="83"/>
      <c r="V1526" s="83"/>
      <c r="W1526" s="83"/>
      <c r="X1526" s="83"/>
      <c r="Y1526" s="83"/>
      <c r="Z1526" s="83"/>
      <c r="AA1526" s="83"/>
      <c r="AB1526" s="84"/>
    </row>
    <row r="1527" customFormat="false" ht="13.2" hidden="false" customHeight="false" outlineLevel="0" collapsed="false">
      <c r="A1527" s="9"/>
      <c r="B1527" s="75"/>
      <c r="C1527" s="76" t="s">
        <v>18</v>
      </c>
      <c r="D1527" s="34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5"/>
      <c r="W1527" s="35"/>
      <c r="X1527" s="35"/>
      <c r="Y1527" s="35"/>
      <c r="Z1527" s="35"/>
      <c r="AA1527" s="35"/>
      <c r="AB1527" s="36"/>
    </row>
    <row r="1528" customFormat="false" ht="13.8" hidden="false" customHeight="false" outlineLevel="0" collapsed="false">
      <c r="A1528" s="9"/>
      <c r="B1528" s="77"/>
      <c r="C1528" s="78" t="s">
        <v>19</v>
      </c>
      <c r="D1528" s="79"/>
      <c r="E1528" s="80"/>
      <c r="F1528" s="80"/>
      <c r="G1528" s="80"/>
      <c r="H1528" s="80"/>
      <c r="I1528" s="80"/>
      <c r="J1528" s="80"/>
      <c r="K1528" s="80"/>
      <c r="L1528" s="80"/>
      <c r="M1528" s="80"/>
      <c r="N1528" s="80"/>
      <c r="O1528" s="80"/>
      <c r="P1528" s="80"/>
      <c r="Q1528" s="80"/>
      <c r="R1528" s="80"/>
      <c r="S1528" s="80"/>
      <c r="T1528" s="80"/>
      <c r="U1528" s="80"/>
      <c r="V1528" s="80"/>
      <c r="W1528" s="80"/>
      <c r="X1528" s="80"/>
      <c r="Y1528" s="80"/>
      <c r="Z1528" s="80"/>
      <c r="AA1528" s="80"/>
      <c r="AB1528" s="81"/>
    </row>
    <row r="1529" customFormat="false" ht="13.2" hidden="false" customHeight="false" outlineLevel="0" collapsed="false">
      <c r="A1529" s="9"/>
      <c r="B1529" s="73" t="n">
        <v>5</v>
      </c>
      <c r="C1529" s="74" t="s">
        <v>17</v>
      </c>
      <c r="D1529" s="82"/>
      <c r="E1529" s="83"/>
      <c r="F1529" s="83"/>
      <c r="G1529" s="83"/>
      <c r="H1529" s="83"/>
      <c r="I1529" s="83"/>
      <c r="J1529" s="83"/>
      <c r="K1529" s="83"/>
      <c r="L1529" s="83"/>
      <c r="M1529" s="83"/>
      <c r="N1529" s="83"/>
      <c r="O1529" s="83"/>
      <c r="P1529" s="83"/>
      <c r="Q1529" s="83"/>
      <c r="R1529" s="83"/>
      <c r="S1529" s="83"/>
      <c r="T1529" s="83"/>
      <c r="U1529" s="83"/>
      <c r="V1529" s="83"/>
      <c r="W1529" s="83"/>
      <c r="X1529" s="83"/>
      <c r="Y1529" s="83"/>
      <c r="Z1529" s="83"/>
      <c r="AA1529" s="83"/>
      <c r="AB1529" s="84"/>
    </row>
    <row r="1530" customFormat="false" ht="13.2" hidden="false" customHeight="false" outlineLevel="0" collapsed="false">
      <c r="A1530" s="9"/>
      <c r="B1530" s="75"/>
      <c r="C1530" s="76" t="s">
        <v>18</v>
      </c>
      <c r="D1530" s="34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  <c r="R1530" s="35"/>
      <c r="S1530" s="35"/>
      <c r="T1530" s="35"/>
      <c r="U1530" s="35"/>
      <c r="V1530" s="35"/>
      <c r="W1530" s="35"/>
      <c r="X1530" s="35"/>
      <c r="Y1530" s="35"/>
      <c r="Z1530" s="35"/>
      <c r="AA1530" s="35"/>
      <c r="AB1530" s="36"/>
    </row>
    <row r="1531" customFormat="false" ht="13.8" hidden="false" customHeight="false" outlineLevel="0" collapsed="false">
      <c r="A1531" s="9"/>
      <c r="B1531" s="77"/>
      <c r="C1531" s="78" t="s">
        <v>19</v>
      </c>
      <c r="D1531" s="79"/>
      <c r="E1531" s="80"/>
      <c r="F1531" s="80"/>
      <c r="G1531" s="80"/>
      <c r="H1531" s="80"/>
      <c r="I1531" s="80"/>
      <c r="J1531" s="80"/>
      <c r="K1531" s="80"/>
      <c r="L1531" s="80"/>
      <c r="M1531" s="80"/>
      <c r="N1531" s="80"/>
      <c r="O1531" s="80"/>
      <c r="P1531" s="80"/>
      <c r="Q1531" s="80"/>
      <c r="R1531" s="80"/>
      <c r="S1531" s="80"/>
      <c r="T1531" s="80"/>
      <c r="U1531" s="80"/>
      <c r="V1531" s="80"/>
      <c r="W1531" s="80"/>
      <c r="X1531" s="80"/>
      <c r="Y1531" s="80"/>
      <c r="Z1531" s="80"/>
      <c r="AA1531" s="80"/>
      <c r="AB1531" s="81"/>
    </row>
    <row r="1532" customFormat="false" ht="13.2" hidden="false" customHeight="false" outlineLevel="0" collapsed="false">
      <c r="A1532" s="9"/>
      <c r="B1532" s="73" t="n">
        <v>6</v>
      </c>
      <c r="C1532" s="74" t="s">
        <v>17</v>
      </c>
      <c r="D1532" s="82"/>
      <c r="E1532" s="83"/>
      <c r="F1532" s="83"/>
      <c r="G1532" s="83"/>
      <c r="H1532" s="83"/>
      <c r="I1532" s="83"/>
      <c r="J1532" s="83"/>
      <c r="K1532" s="83"/>
      <c r="L1532" s="83"/>
      <c r="M1532" s="83"/>
      <c r="N1532" s="83"/>
      <c r="O1532" s="83"/>
      <c r="P1532" s="83"/>
      <c r="Q1532" s="83"/>
      <c r="R1532" s="83"/>
      <c r="S1532" s="83"/>
      <c r="T1532" s="83"/>
      <c r="U1532" s="83"/>
      <c r="V1532" s="83"/>
      <c r="W1532" s="83"/>
      <c r="X1532" s="83"/>
      <c r="Y1532" s="83"/>
      <c r="Z1532" s="83"/>
      <c r="AA1532" s="83"/>
      <c r="AB1532" s="84"/>
    </row>
    <row r="1533" customFormat="false" ht="13.2" hidden="false" customHeight="false" outlineLevel="0" collapsed="false">
      <c r="A1533" s="9"/>
      <c r="B1533" s="75"/>
      <c r="C1533" s="76" t="s">
        <v>18</v>
      </c>
      <c r="D1533" s="34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  <c r="R1533" s="35"/>
      <c r="S1533" s="35"/>
      <c r="T1533" s="35"/>
      <c r="U1533" s="35"/>
      <c r="V1533" s="35"/>
      <c r="W1533" s="35"/>
      <c r="X1533" s="35"/>
      <c r="Y1533" s="35"/>
      <c r="Z1533" s="35"/>
      <c r="AA1533" s="35"/>
      <c r="AB1533" s="36"/>
    </row>
    <row r="1534" customFormat="false" ht="13.8" hidden="false" customHeight="false" outlineLevel="0" collapsed="false">
      <c r="A1534" s="47"/>
      <c r="B1534" s="77"/>
      <c r="C1534" s="78" t="s">
        <v>19</v>
      </c>
      <c r="D1534" s="79"/>
      <c r="E1534" s="80"/>
      <c r="F1534" s="80"/>
      <c r="G1534" s="80"/>
      <c r="H1534" s="80"/>
      <c r="I1534" s="80"/>
      <c r="J1534" s="80"/>
      <c r="K1534" s="80"/>
      <c r="L1534" s="80"/>
      <c r="M1534" s="80"/>
      <c r="N1534" s="80"/>
      <c r="O1534" s="80"/>
      <c r="P1534" s="80"/>
      <c r="Q1534" s="80"/>
      <c r="R1534" s="80"/>
      <c r="S1534" s="80"/>
      <c r="T1534" s="80"/>
      <c r="U1534" s="80"/>
      <c r="V1534" s="80"/>
      <c r="W1534" s="80"/>
      <c r="X1534" s="80"/>
      <c r="Y1534" s="80"/>
      <c r="Z1534" s="80"/>
      <c r="AA1534" s="80"/>
      <c r="AB1534" s="81"/>
    </row>
    <row r="1535" customFormat="false" ht="13.2" hidden="false" customHeight="false" outlineLevel="0" collapsed="false">
      <c r="A1535" s="28" t="n">
        <f aca="false">A1514+1</f>
        <v>74</v>
      </c>
      <c r="B1535" s="73" t="n">
        <v>0</v>
      </c>
      <c r="C1535" s="74" t="s">
        <v>17</v>
      </c>
      <c r="D1535" s="82"/>
      <c r="E1535" s="83"/>
      <c r="F1535" s="83"/>
      <c r="G1535" s="83"/>
      <c r="H1535" s="83"/>
      <c r="I1535" s="83"/>
      <c r="J1535" s="83"/>
      <c r="K1535" s="83"/>
      <c r="L1535" s="83"/>
      <c r="M1535" s="83"/>
      <c r="N1535" s="83"/>
      <c r="O1535" s="83"/>
      <c r="P1535" s="83"/>
      <c r="Q1535" s="83"/>
      <c r="R1535" s="83"/>
      <c r="S1535" s="83"/>
      <c r="T1535" s="83"/>
      <c r="U1535" s="83"/>
      <c r="V1535" s="83"/>
      <c r="W1535" s="83"/>
      <c r="X1535" s="83"/>
      <c r="Y1535" s="83"/>
      <c r="Z1535" s="83"/>
      <c r="AA1535" s="83"/>
      <c r="AB1535" s="84"/>
    </row>
    <row r="1536" customFormat="false" ht="13.2" hidden="false" customHeight="false" outlineLevel="0" collapsed="false">
      <c r="A1536" s="9"/>
      <c r="B1536" s="75"/>
      <c r="C1536" s="76" t="s">
        <v>18</v>
      </c>
      <c r="D1536" s="34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  <c r="O1536" s="35"/>
      <c r="P1536" s="35"/>
      <c r="Q1536" s="35"/>
      <c r="R1536" s="35"/>
      <c r="S1536" s="35"/>
      <c r="T1536" s="35"/>
      <c r="U1536" s="35"/>
      <c r="V1536" s="35"/>
      <c r="W1536" s="35"/>
      <c r="X1536" s="35"/>
      <c r="Y1536" s="35"/>
      <c r="Z1536" s="35"/>
      <c r="AA1536" s="35"/>
      <c r="AB1536" s="36"/>
    </row>
    <row r="1537" customFormat="false" ht="13.8" hidden="false" customHeight="false" outlineLevel="0" collapsed="false">
      <c r="A1537" s="9"/>
      <c r="B1537" s="77"/>
      <c r="C1537" s="78" t="s">
        <v>19</v>
      </c>
      <c r="D1537" s="79"/>
      <c r="E1537" s="80"/>
      <c r="F1537" s="80"/>
      <c r="G1537" s="80"/>
      <c r="H1537" s="80"/>
      <c r="I1537" s="80"/>
      <c r="J1537" s="80"/>
      <c r="K1537" s="80"/>
      <c r="L1537" s="80"/>
      <c r="M1537" s="80"/>
      <c r="N1537" s="80"/>
      <c r="O1537" s="80"/>
      <c r="P1537" s="80"/>
      <c r="Q1537" s="80"/>
      <c r="R1537" s="80"/>
      <c r="S1537" s="80"/>
      <c r="T1537" s="80"/>
      <c r="U1537" s="80"/>
      <c r="V1537" s="80"/>
      <c r="W1537" s="80"/>
      <c r="X1537" s="80"/>
      <c r="Y1537" s="80"/>
      <c r="Z1537" s="80"/>
      <c r="AA1537" s="80"/>
      <c r="AB1537" s="81"/>
    </row>
    <row r="1538" customFormat="false" ht="13.2" hidden="false" customHeight="false" outlineLevel="0" collapsed="false">
      <c r="A1538" s="9"/>
      <c r="B1538" s="73" t="n">
        <v>1</v>
      </c>
      <c r="C1538" s="74" t="s">
        <v>17</v>
      </c>
      <c r="D1538" s="82"/>
      <c r="E1538" s="83"/>
      <c r="F1538" s="83"/>
      <c r="G1538" s="83"/>
      <c r="H1538" s="83"/>
      <c r="I1538" s="83"/>
      <c r="J1538" s="83"/>
      <c r="K1538" s="83"/>
      <c r="L1538" s="83"/>
      <c r="M1538" s="83"/>
      <c r="N1538" s="83"/>
      <c r="O1538" s="83"/>
      <c r="P1538" s="83"/>
      <c r="Q1538" s="83"/>
      <c r="R1538" s="83"/>
      <c r="S1538" s="83"/>
      <c r="T1538" s="83"/>
      <c r="U1538" s="83"/>
      <c r="V1538" s="83"/>
      <c r="W1538" s="83"/>
      <c r="X1538" s="83"/>
      <c r="Y1538" s="83"/>
      <c r="Z1538" s="83"/>
      <c r="AA1538" s="83"/>
      <c r="AB1538" s="84"/>
    </row>
    <row r="1539" customFormat="false" ht="13.2" hidden="false" customHeight="false" outlineLevel="0" collapsed="false">
      <c r="A1539" s="9"/>
      <c r="B1539" s="75"/>
      <c r="C1539" s="76" t="s">
        <v>18</v>
      </c>
      <c r="D1539" s="34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  <c r="R1539" s="35"/>
      <c r="S1539" s="35"/>
      <c r="T1539" s="35"/>
      <c r="U1539" s="35"/>
      <c r="V1539" s="35"/>
      <c r="W1539" s="35"/>
      <c r="X1539" s="35"/>
      <c r="Y1539" s="35"/>
      <c r="Z1539" s="35"/>
      <c r="AA1539" s="35"/>
      <c r="AB1539" s="36"/>
    </row>
    <row r="1540" customFormat="false" ht="13.8" hidden="false" customHeight="false" outlineLevel="0" collapsed="false">
      <c r="A1540" s="9"/>
      <c r="B1540" s="77"/>
      <c r="C1540" s="78" t="s">
        <v>19</v>
      </c>
      <c r="D1540" s="79"/>
      <c r="E1540" s="80"/>
      <c r="F1540" s="80"/>
      <c r="G1540" s="80"/>
      <c r="H1540" s="80"/>
      <c r="I1540" s="80"/>
      <c r="J1540" s="80"/>
      <c r="K1540" s="80"/>
      <c r="L1540" s="80"/>
      <c r="M1540" s="80"/>
      <c r="N1540" s="80"/>
      <c r="O1540" s="80"/>
      <c r="P1540" s="80"/>
      <c r="Q1540" s="80"/>
      <c r="R1540" s="80"/>
      <c r="S1540" s="80"/>
      <c r="T1540" s="80"/>
      <c r="U1540" s="80"/>
      <c r="V1540" s="80"/>
      <c r="W1540" s="80"/>
      <c r="X1540" s="80"/>
      <c r="Y1540" s="80"/>
      <c r="Z1540" s="80"/>
      <c r="AA1540" s="80"/>
      <c r="AB1540" s="81"/>
    </row>
    <row r="1541" customFormat="false" ht="13.2" hidden="false" customHeight="false" outlineLevel="0" collapsed="false">
      <c r="A1541" s="9"/>
      <c r="B1541" s="73" t="n">
        <v>2</v>
      </c>
      <c r="C1541" s="74" t="s">
        <v>17</v>
      </c>
      <c r="D1541" s="82"/>
      <c r="E1541" s="83"/>
      <c r="F1541" s="83"/>
      <c r="G1541" s="83"/>
      <c r="H1541" s="83"/>
      <c r="I1541" s="83"/>
      <c r="J1541" s="83"/>
      <c r="K1541" s="83"/>
      <c r="L1541" s="83"/>
      <c r="M1541" s="83"/>
      <c r="N1541" s="83"/>
      <c r="O1541" s="83"/>
      <c r="P1541" s="83"/>
      <c r="Q1541" s="83"/>
      <c r="R1541" s="83"/>
      <c r="S1541" s="83"/>
      <c r="T1541" s="83"/>
      <c r="U1541" s="83"/>
      <c r="V1541" s="83"/>
      <c r="W1541" s="83"/>
      <c r="X1541" s="83"/>
      <c r="Y1541" s="83"/>
      <c r="Z1541" s="83"/>
      <c r="AA1541" s="83"/>
      <c r="AB1541" s="84"/>
    </row>
    <row r="1542" customFormat="false" ht="13.2" hidden="false" customHeight="false" outlineLevel="0" collapsed="false">
      <c r="A1542" s="9"/>
      <c r="B1542" s="75"/>
      <c r="C1542" s="76" t="s">
        <v>18</v>
      </c>
      <c r="D1542" s="34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  <c r="R1542" s="35"/>
      <c r="S1542" s="35"/>
      <c r="T1542" s="35"/>
      <c r="U1542" s="35"/>
      <c r="V1542" s="35"/>
      <c r="W1542" s="35"/>
      <c r="X1542" s="35"/>
      <c r="Y1542" s="35"/>
      <c r="Z1542" s="35"/>
      <c r="AA1542" s="35"/>
      <c r="AB1542" s="36"/>
    </row>
    <row r="1543" customFormat="false" ht="13.8" hidden="false" customHeight="false" outlineLevel="0" collapsed="false">
      <c r="A1543" s="9"/>
      <c r="B1543" s="77"/>
      <c r="C1543" s="78" t="s">
        <v>19</v>
      </c>
      <c r="D1543" s="79"/>
      <c r="E1543" s="80"/>
      <c r="F1543" s="80"/>
      <c r="G1543" s="80"/>
      <c r="H1543" s="80"/>
      <c r="I1543" s="80"/>
      <c r="J1543" s="80"/>
      <c r="K1543" s="80"/>
      <c r="L1543" s="80"/>
      <c r="M1543" s="80"/>
      <c r="N1543" s="80"/>
      <c r="O1543" s="80"/>
      <c r="P1543" s="80"/>
      <c r="Q1543" s="80"/>
      <c r="R1543" s="80"/>
      <c r="S1543" s="80"/>
      <c r="T1543" s="80"/>
      <c r="U1543" s="80"/>
      <c r="V1543" s="80"/>
      <c r="W1543" s="80"/>
      <c r="X1543" s="80"/>
      <c r="Y1543" s="80"/>
      <c r="Z1543" s="80"/>
      <c r="AA1543" s="80"/>
      <c r="AB1543" s="81"/>
    </row>
    <row r="1544" customFormat="false" ht="13.2" hidden="false" customHeight="false" outlineLevel="0" collapsed="false">
      <c r="A1544" s="9"/>
      <c r="B1544" s="73" t="n">
        <v>3</v>
      </c>
      <c r="C1544" s="74" t="s">
        <v>17</v>
      </c>
      <c r="D1544" s="82"/>
      <c r="E1544" s="83"/>
      <c r="F1544" s="83"/>
      <c r="G1544" s="83"/>
      <c r="H1544" s="83"/>
      <c r="I1544" s="83"/>
      <c r="J1544" s="83"/>
      <c r="K1544" s="83"/>
      <c r="L1544" s="83"/>
      <c r="M1544" s="83"/>
      <c r="N1544" s="83"/>
      <c r="O1544" s="83"/>
      <c r="P1544" s="83"/>
      <c r="Q1544" s="83"/>
      <c r="R1544" s="83"/>
      <c r="S1544" s="83"/>
      <c r="T1544" s="83"/>
      <c r="U1544" s="83"/>
      <c r="V1544" s="83"/>
      <c r="W1544" s="83"/>
      <c r="X1544" s="83"/>
      <c r="Y1544" s="83"/>
      <c r="Z1544" s="83"/>
      <c r="AA1544" s="83"/>
      <c r="AB1544" s="84"/>
    </row>
    <row r="1545" customFormat="false" ht="13.2" hidden="false" customHeight="false" outlineLevel="0" collapsed="false">
      <c r="A1545" s="9"/>
      <c r="B1545" s="75"/>
      <c r="C1545" s="76" t="s">
        <v>18</v>
      </c>
      <c r="D1545" s="34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  <c r="R1545" s="35"/>
      <c r="S1545" s="35"/>
      <c r="T1545" s="35"/>
      <c r="U1545" s="35"/>
      <c r="V1545" s="35"/>
      <c r="W1545" s="35"/>
      <c r="X1545" s="35"/>
      <c r="Y1545" s="35"/>
      <c r="Z1545" s="35"/>
      <c r="AA1545" s="35"/>
      <c r="AB1545" s="36"/>
    </row>
    <row r="1546" customFormat="false" ht="13.8" hidden="false" customHeight="false" outlineLevel="0" collapsed="false">
      <c r="A1546" s="9"/>
      <c r="B1546" s="77"/>
      <c r="C1546" s="78" t="s">
        <v>19</v>
      </c>
      <c r="D1546" s="79"/>
      <c r="E1546" s="80"/>
      <c r="F1546" s="80"/>
      <c r="G1546" s="80"/>
      <c r="H1546" s="80"/>
      <c r="I1546" s="80"/>
      <c r="J1546" s="80"/>
      <c r="K1546" s="80"/>
      <c r="L1546" s="80"/>
      <c r="M1546" s="80"/>
      <c r="N1546" s="80"/>
      <c r="O1546" s="80"/>
      <c r="P1546" s="80"/>
      <c r="Q1546" s="80"/>
      <c r="R1546" s="80"/>
      <c r="S1546" s="80"/>
      <c r="T1546" s="80"/>
      <c r="U1546" s="80"/>
      <c r="V1546" s="80"/>
      <c r="W1546" s="80"/>
      <c r="X1546" s="80"/>
      <c r="Y1546" s="80"/>
      <c r="Z1546" s="80"/>
      <c r="AA1546" s="80"/>
      <c r="AB1546" s="81"/>
    </row>
    <row r="1547" customFormat="false" ht="13.2" hidden="false" customHeight="false" outlineLevel="0" collapsed="false">
      <c r="A1547" s="9"/>
      <c r="B1547" s="73" t="n">
        <v>4</v>
      </c>
      <c r="C1547" s="74" t="s">
        <v>17</v>
      </c>
      <c r="D1547" s="82"/>
      <c r="E1547" s="83"/>
      <c r="F1547" s="83"/>
      <c r="G1547" s="83"/>
      <c r="H1547" s="83"/>
      <c r="I1547" s="83"/>
      <c r="J1547" s="83"/>
      <c r="K1547" s="83"/>
      <c r="L1547" s="83"/>
      <c r="M1547" s="83"/>
      <c r="N1547" s="83"/>
      <c r="O1547" s="83"/>
      <c r="P1547" s="83"/>
      <c r="Q1547" s="83"/>
      <c r="R1547" s="83"/>
      <c r="S1547" s="83"/>
      <c r="T1547" s="83"/>
      <c r="U1547" s="83"/>
      <c r="V1547" s="83"/>
      <c r="W1547" s="83"/>
      <c r="X1547" s="83"/>
      <c r="Y1547" s="83"/>
      <c r="Z1547" s="83"/>
      <c r="AA1547" s="83"/>
      <c r="AB1547" s="84"/>
    </row>
    <row r="1548" customFormat="false" ht="13.2" hidden="false" customHeight="false" outlineLevel="0" collapsed="false">
      <c r="A1548" s="9"/>
      <c r="B1548" s="75"/>
      <c r="C1548" s="76" t="s">
        <v>18</v>
      </c>
      <c r="D1548" s="34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  <c r="O1548" s="35"/>
      <c r="P1548" s="35"/>
      <c r="Q1548" s="35"/>
      <c r="R1548" s="35"/>
      <c r="S1548" s="35"/>
      <c r="T1548" s="35"/>
      <c r="U1548" s="35"/>
      <c r="V1548" s="35"/>
      <c r="W1548" s="35"/>
      <c r="X1548" s="35"/>
      <c r="Y1548" s="35"/>
      <c r="Z1548" s="35"/>
      <c r="AA1548" s="35"/>
      <c r="AB1548" s="36"/>
    </row>
    <row r="1549" customFormat="false" ht="13.8" hidden="false" customHeight="false" outlineLevel="0" collapsed="false">
      <c r="A1549" s="9"/>
      <c r="B1549" s="77"/>
      <c r="C1549" s="78" t="s">
        <v>19</v>
      </c>
      <c r="D1549" s="79"/>
      <c r="E1549" s="80"/>
      <c r="F1549" s="80"/>
      <c r="G1549" s="80"/>
      <c r="H1549" s="80"/>
      <c r="I1549" s="80"/>
      <c r="J1549" s="80"/>
      <c r="K1549" s="80"/>
      <c r="L1549" s="80"/>
      <c r="M1549" s="80"/>
      <c r="N1549" s="80"/>
      <c r="O1549" s="80"/>
      <c r="P1549" s="80"/>
      <c r="Q1549" s="80"/>
      <c r="R1549" s="80"/>
      <c r="S1549" s="80"/>
      <c r="T1549" s="80"/>
      <c r="U1549" s="80"/>
      <c r="V1549" s="80"/>
      <c r="W1549" s="80"/>
      <c r="X1549" s="80"/>
      <c r="Y1549" s="80"/>
      <c r="Z1549" s="80"/>
      <c r="AA1549" s="80"/>
      <c r="AB1549" s="81"/>
    </row>
    <row r="1550" customFormat="false" ht="13.2" hidden="false" customHeight="false" outlineLevel="0" collapsed="false">
      <c r="A1550" s="9"/>
      <c r="B1550" s="73" t="n">
        <v>5</v>
      </c>
      <c r="C1550" s="74" t="s">
        <v>17</v>
      </c>
      <c r="D1550" s="82"/>
      <c r="E1550" s="83"/>
      <c r="F1550" s="83"/>
      <c r="G1550" s="83"/>
      <c r="H1550" s="83"/>
      <c r="I1550" s="83"/>
      <c r="J1550" s="83"/>
      <c r="K1550" s="83"/>
      <c r="L1550" s="83"/>
      <c r="M1550" s="83"/>
      <c r="N1550" s="83"/>
      <c r="O1550" s="83"/>
      <c r="P1550" s="83"/>
      <c r="Q1550" s="83"/>
      <c r="R1550" s="83"/>
      <c r="S1550" s="83"/>
      <c r="T1550" s="83"/>
      <c r="U1550" s="83"/>
      <c r="V1550" s="83"/>
      <c r="W1550" s="83"/>
      <c r="X1550" s="83"/>
      <c r="Y1550" s="83"/>
      <c r="Z1550" s="83"/>
      <c r="AA1550" s="83"/>
      <c r="AB1550" s="84"/>
    </row>
    <row r="1551" customFormat="false" ht="13.2" hidden="false" customHeight="false" outlineLevel="0" collapsed="false">
      <c r="A1551" s="9"/>
      <c r="B1551" s="75"/>
      <c r="C1551" s="76" t="s">
        <v>18</v>
      </c>
      <c r="D1551" s="34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  <c r="R1551" s="35"/>
      <c r="S1551" s="35"/>
      <c r="T1551" s="35"/>
      <c r="U1551" s="35"/>
      <c r="V1551" s="35"/>
      <c r="W1551" s="35"/>
      <c r="X1551" s="35"/>
      <c r="Y1551" s="35"/>
      <c r="Z1551" s="35"/>
      <c r="AA1551" s="35"/>
      <c r="AB1551" s="36"/>
    </row>
    <row r="1552" customFormat="false" ht="13.8" hidden="false" customHeight="false" outlineLevel="0" collapsed="false">
      <c r="A1552" s="9"/>
      <c r="B1552" s="77"/>
      <c r="C1552" s="78" t="s">
        <v>19</v>
      </c>
      <c r="D1552" s="79"/>
      <c r="E1552" s="80"/>
      <c r="F1552" s="80"/>
      <c r="G1552" s="80"/>
      <c r="H1552" s="80"/>
      <c r="I1552" s="80"/>
      <c r="J1552" s="80"/>
      <c r="K1552" s="80"/>
      <c r="L1552" s="80"/>
      <c r="M1552" s="80"/>
      <c r="N1552" s="80"/>
      <c r="O1552" s="80"/>
      <c r="P1552" s="80"/>
      <c r="Q1552" s="80"/>
      <c r="R1552" s="80"/>
      <c r="S1552" s="80"/>
      <c r="T1552" s="80"/>
      <c r="U1552" s="80"/>
      <c r="V1552" s="80"/>
      <c r="W1552" s="80"/>
      <c r="X1552" s="80"/>
      <c r="Y1552" s="80"/>
      <c r="Z1552" s="80"/>
      <c r="AA1552" s="80"/>
      <c r="AB1552" s="81"/>
    </row>
    <row r="1553" customFormat="false" ht="13.2" hidden="false" customHeight="false" outlineLevel="0" collapsed="false">
      <c r="A1553" s="9"/>
      <c r="B1553" s="73" t="n">
        <v>6</v>
      </c>
      <c r="C1553" s="74" t="s">
        <v>17</v>
      </c>
      <c r="D1553" s="82"/>
      <c r="E1553" s="83"/>
      <c r="F1553" s="83"/>
      <c r="G1553" s="83"/>
      <c r="H1553" s="83"/>
      <c r="I1553" s="83"/>
      <c r="J1553" s="83"/>
      <c r="K1553" s="83"/>
      <c r="L1553" s="83"/>
      <c r="M1553" s="83"/>
      <c r="N1553" s="83"/>
      <c r="O1553" s="83"/>
      <c r="P1553" s="83"/>
      <c r="Q1553" s="83"/>
      <c r="R1553" s="83"/>
      <c r="S1553" s="83"/>
      <c r="T1553" s="83"/>
      <c r="U1553" s="83"/>
      <c r="V1553" s="83"/>
      <c r="W1553" s="83"/>
      <c r="X1553" s="83"/>
      <c r="Y1553" s="83"/>
      <c r="Z1553" s="83"/>
      <c r="AA1553" s="83"/>
      <c r="AB1553" s="84"/>
    </row>
    <row r="1554" customFormat="false" ht="13.2" hidden="false" customHeight="false" outlineLevel="0" collapsed="false">
      <c r="A1554" s="9"/>
      <c r="B1554" s="75"/>
      <c r="C1554" s="76" t="s">
        <v>18</v>
      </c>
      <c r="D1554" s="34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  <c r="R1554" s="35"/>
      <c r="S1554" s="35"/>
      <c r="T1554" s="35"/>
      <c r="U1554" s="35"/>
      <c r="V1554" s="35"/>
      <c r="W1554" s="35"/>
      <c r="X1554" s="35"/>
      <c r="Y1554" s="35"/>
      <c r="Z1554" s="35"/>
      <c r="AA1554" s="35"/>
      <c r="AB1554" s="36"/>
    </row>
    <row r="1555" customFormat="false" ht="13.8" hidden="false" customHeight="false" outlineLevel="0" collapsed="false">
      <c r="A1555" s="47"/>
      <c r="B1555" s="77"/>
      <c r="C1555" s="78" t="s">
        <v>19</v>
      </c>
      <c r="D1555" s="79"/>
      <c r="E1555" s="80"/>
      <c r="F1555" s="80"/>
      <c r="G1555" s="80"/>
      <c r="H1555" s="80"/>
      <c r="I1555" s="80"/>
      <c r="J1555" s="80"/>
      <c r="K1555" s="80"/>
      <c r="L1555" s="80"/>
      <c r="M1555" s="80"/>
      <c r="N1555" s="80"/>
      <c r="O1555" s="80"/>
      <c r="P1555" s="80"/>
      <c r="Q1555" s="80"/>
      <c r="R1555" s="80"/>
      <c r="S1555" s="80"/>
      <c r="T1555" s="80"/>
      <c r="U1555" s="80"/>
      <c r="V1555" s="80"/>
      <c r="W1555" s="80"/>
      <c r="X1555" s="80"/>
      <c r="Y1555" s="80"/>
      <c r="Z1555" s="80"/>
      <c r="AA1555" s="80"/>
      <c r="AB1555" s="81"/>
    </row>
    <row r="1556" customFormat="false" ht="13.2" hidden="false" customHeight="false" outlineLevel="0" collapsed="false">
      <c r="A1556" s="28" t="n">
        <f aca="false">A1535+1</f>
        <v>75</v>
      </c>
      <c r="B1556" s="73" t="n">
        <v>0</v>
      </c>
      <c r="C1556" s="74" t="s">
        <v>17</v>
      </c>
      <c r="D1556" s="82"/>
      <c r="E1556" s="83"/>
      <c r="F1556" s="83"/>
      <c r="G1556" s="83"/>
      <c r="H1556" s="83"/>
      <c r="I1556" s="83"/>
      <c r="J1556" s="83"/>
      <c r="K1556" s="83"/>
      <c r="L1556" s="83"/>
      <c r="M1556" s="83"/>
      <c r="N1556" s="83"/>
      <c r="O1556" s="83"/>
      <c r="P1556" s="83"/>
      <c r="Q1556" s="83"/>
      <c r="R1556" s="83"/>
      <c r="S1556" s="83"/>
      <c r="T1556" s="83"/>
      <c r="U1556" s="83"/>
      <c r="V1556" s="83"/>
      <c r="W1556" s="83"/>
      <c r="X1556" s="83"/>
      <c r="Y1556" s="83"/>
      <c r="Z1556" s="83"/>
      <c r="AA1556" s="83"/>
      <c r="AB1556" s="84"/>
    </row>
    <row r="1557" customFormat="false" ht="13.2" hidden="false" customHeight="false" outlineLevel="0" collapsed="false">
      <c r="A1557" s="9"/>
      <c r="B1557" s="75"/>
      <c r="C1557" s="76" t="s">
        <v>18</v>
      </c>
      <c r="D1557" s="34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6"/>
    </row>
    <row r="1558" customFormat="false" ht="13.8" hidden="false" customHeight="false" outlineLevel="0" collapsed="false">
      <c r="A1558" s="9"/>
      <c r="B1558" s="77"/>
      <c r="C1558" s="78" t="s">
        <v>19</v>
      </c>
      <c r="D1558" s="79"/>
      <c r="E1558" s="80"/>
      <c r="F1558" s="80"/>
      <c r="G1558" s="80"/>
      <c r="H1558" s="80"/>
      <c r="I1558" s="80"/>
      <c r="J1558" s="80"/>
      <c r="K1558" s="80"/>
      <c r="L1558" s="80"/>
      <c r="M1558" s="80"/>
      <c r="N1558" s="80"/>
      <c r="O1558" s="80"/>
      <c r="P1558" s="80"/>
      <c r="Q1558" s="80"/>
      <c r="R1558" s="80"/>
      <c r="S1558" s="80"/>
      <c r="T1558" s="80"/>
      <c r="U1558" s="80"/>
      <c r="V1558" s="80"/>
      <c r="W1558" s="80"/>
      <c r="X1558" s="80"/>
      <c r="Y1558" s="80"/>
      <c r="Z1558" s="80"/>
      <c r="AA1558" s="80"/>
      <c r="AB1558" s="81"/>
    </row>
    <row r="1559" customFormat="false" ht="13.2" hidden="false" customHeight="false" outlineLevel="0" collapsed="false">
      <c r="A1559" s="9"/>
      <c r="B1559" s="73" t="n">
        <v>1</v>
      </c>
      <c r="C1559" s="74" t="s">
        <v>17</v>
      </c>
      <c r="D1559" s="82"/>
      <c r="E1559" s="83"/>
      <c r="F1559" s="83"/>
      <c r="G1559" s="83"/>
      <c r="H1559" s="83"/>
      <c r="I1559" s="83"/>
      <c r="J1559" s="83"/>
      <c r="K1559" s="83"/>
      <c r="L1559" s="83"/>
      <c r="M1559" s="83"/>
      <c r="N1559" s="83"/>
      <c r="O1559" s="83"/>
      <c r="P1559" s="83"/>
      <c r="Q1559" s="83"/>
      <c r="R1559" s="83"/>
      <c r="S1559" s="83"/>
      <c r="T1559" s="83"/>
      <c r="U1559" s="83"/>
      <c r="V1559" s="83"/>
      <c r="W1559" s="83"/>
      <c r="X1559" s="83"/>
      <c r="Y1559" s="83"/>
      <c r="Z1559" s="83"/>
      <c r="AA1559" s="83"/>
      <c r="AB1559" s="84"/>
    </row>
    <row r="1560" customFormat="false" ht="13.2" hidden="false" customHeight="false" outlineLevel="0" collapsed="false">
      <c r="A1560" s="9"/>
      <c r="B1560" s="75"/>
      <c r="C1560" s="76" t="s">
        <v>18</v>
      </c>
      <c r="D1560" s="34"/>
      <c r="E1560" s="35"/>
      <c r="F1560" s="35"/>
      <c r="G1560" s="35"/>
      <c r="H1560" s="35"/>
      <c r="I1560" s="35"/>
      <c r="J1560" s="35"/>
      <c r="K1560" s="35"/>
      <c r="L1560" s="35"/>
      <c r="M1560" s="35"/>
      <c r="N1560" s="35"/>
      <c r="O1560" s="35"/>
      <c r="P1560" s="35"/>
      <c r="Q1560" s="35"/>
      <c r="R1560" s="35"/>
      <c r="S1560" s="35"/>
      <c r="T1560" s="35"/>
      <c r="U1560" s="35"/>
      <c r="V1560" s="35"/>
      <c r="W1560" s="35"/>
      <c r="X1560" s="35"/>
      <c r="Y1560" s="35"/>
      <c r="Z1560" s="35"/>
      <c r="AA1560" s="35"/>
      <c r="AB1560" s="36"/>
    </row>
    <row r="1561" customFormat="false" ht="13.8" hidden="false" customHeight="false" outlineLevel="0" collapsed="false">
      <c r="A1561" s="9"/>
      <c r="B1561" s="77"/>
      <c r="C1561" s="78" t="s">
        <v>19</v>
      </c>
      <c r="D1561" s="79"/>
      <c r="E1561" s="80"/>
      <c r="F1561" s="80"/>
      <c r="G1561" s="80"/>
      <c r="H1561" s="80"/>
      <c r="I1561" s="80"/>
      <c r="J1561" s="80"/>
      <c r="K1561" s="80"/>
      <c r="L1561" s="80"/>
      <c r="M1561" s="80"/>
      <c r="N1561" s="80"/>
      <c r="O1561" s="80"/>
      <c r="P1561" s="80"/>
      <c r="Q1561" s="80"/>
      <c r="R1561" s="80"/>
      <c r="S1561" s="80"/>
      <c r="T1561" s="80"/>
      <c r="U1561" s="80"/>
      <c r="V1561" s="80"/>
      <c r="W1561" s="80"/>
      <c r="X1561" s="80"/>
      <c r="Y1561" s="80"/>
      <c r="Z1561" s="80"/>
      <c r="AA1561" s="80"/>
      <c r="AB1561" s="81"/>
    </row>
    <row r="1562" customFormat="false" ht="13.2" hidden="false" customHeight="false" outlineLevel="0" collapsed="false">
      <c r="A1562" s="9"/>
      <c r="B1562" s="73" t="n">
        <v>2</v>
      </c>
      <c r="C1562" s="74" t="s">
        <v>17</v>
      </c>
      <c r="D1562" s="82"/>
      <c r="E1562" s="83"/>
      <c r="F1562" s="83"/>
      <c r="G1562" s="83"/>
      <c r="H1562" s="83"/>
      <c r="I1562" s="83"/>
      <c r="J1562" s="83"/>
      <c r="K1562" s="83"/>
      <c r="L1562" s="83"/>
      <c r="M1562" s="83"/>
      <c r="N1562" s="83"/>
      <c r="O1562" s="83"/>
      <c r="P1562" s="83"/>
      <c r="Q1562" s="83"/>
      <c r="R1562" s="83"/>
      <c r="S1562" s="83"/>
      <c r="T1562" s="83"/>
      <c r="U1562" s="83"/>
      <c r="V1562" s="83"/>
      <c r="W1562" s="83"/>
      <c r="X1562" s="83"/>
      <c r="Y1562" s="83"/>
      <c r="Z1562" s="83"/>
      <c r="AA1562" s="83"/>
      <c r="AB1562" s="84"/>
    </row>
    <row r="1563" customFormat="false" ht="13.2" hidden="false" customHeight="false" outlineLevel="0" collapsed="false">
      <c r="A1563" s="9"/>
      <c r="B1563" s="75"/>
      <c r="C1563" s="76" t="s">
        <v>18</v>
      </c>
      <c r="D1563" s="34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  <c r="R1563" s="35"/>
      <c r="S1563" s="35"/>
      <c r="T1563" s="35"/>
      <c r="U1563" s="35"/>
      <c r="V1563" s="35"/>
      <c r="W1563" s="35"/>
      <c r="X1563" s="35"/>
      <c r="Y1563" s="35"/>
      <c r="Z1563" s="35"/>
      <c r="AA1563" s="35"/>
      <c r="AB1563" s="36"/>
    </row>
    <row r="1564" customFormat="false" ht="13.8" hidden="false" customHeight="false" outlineLevel="0" collapsed="false">
      <c r="A1564" s="9"/>
      <c r="B1564" s="77"/>
      <c r="C1564" s="78" t="s">
        <v>19</v>
      </c>
      <c r="D1564" s="79"/>
      <c r="E1564" s="80"/>
      <c r="F1564" s="80"/>
      <c r="G1564" s="80"/>
      <c r="H1564" s="80"/>
      <c r="I1564" s="80"/>
      <c r="J1564" s="80"/>
      <c r="K1564" s="80"/>
      <c r="L1564" s="80"/>
      <c r="M1564" s="80"/>
      <c r="N1564" s="80"/>
      <c r="O1564" s="80"/>
      <c r="P1564" s="80"/>
      <c r="Q1564" s="80"/>
      <c r="R1564" s="80"/>
      <c r="S1564" s="80"/>
      <c r="T1564" s="80"/>
      <c r="U1564" s="80"/>
      <c r="V1564" s="80"/>
      <c r="W1564" s="80"/>
      <c r="X1564" s="80"/>
      <c r="Y1564" s="80"/>
      <c r="Z1564" s="80"/>
      <c r="AA1564" s="80"/>
      <c r="AB1564" s="81"/>
    </row>
    <row r="1565" customFormat="false" ht="13.2" hidden="false" customHeight="false" outlineLevel="0" collapsed="false">
      <c r="A1565" s="9"/>
      <c r="B1565" s="73" t="n">
        <v>3</v>
      </c>
      <c r="C1565" s="74" t="s">
        <v>17</v>
      </c>
      <c r="D1565" s="82"/>
      <c r="E1565" s="83"/>
      <c r="F1565" s="83"/>
      <c r="G1565" s="83"/>
      <c r="H1565" s="83"/>
      <c r="I1565" s="83"/>
      <c r="J1565" s="83"/>
      <c r="K1565" s="83"/>
      <c r="L1565" s="83"/>
      <c r="M1565" s="83"/>
      <c r="N1565" s="83"/>
      <c r="O1565" s="83"/>
      <c r="P1565" s="83"/>
      <c r="Q1565" s="83"/>
      <c r="R1565" s="83"/>
      <c r="S1565" s="83"/>
      <c r="T1565" s="83"/>
      <c r="U1565" s="83"/>
      <c r="V1565" s="83"/>
      <c r="W1565" s="83"/>
      <c r="X1565" s="83"/>
      <c r="Y1565" s="83"/>
      <c r="Z1565" s="83"/>
      <c r="AA1565" s="83"/>
      <c r="AB1565" s="84"/>
    </row>
    <row r="1566" customFormat="false" ht="13.2" hidden="false" customHeight="false" outlineLevel="0" collapsed="false">
      <c r="A1566" s="9"/>
      <c r="B1566" s="75"/>
      <c r="C1566" s="76" t="s">
        <v>18</v>
      </c>
      <c r="D1566" s="34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  <c r="R1566" s="35"/>
      <c r="S1566" s="35"/>
      <c r="T1566" s="35"/>
      <c r="U1566" s="35"/>
      <c r="V1566" s="35"/>
      <c r="W1566" s="35"/>
      <c r="X1566" s="35"/>
      <c r="Y1566" s="35"/>
      <c r="Z1566" s="35"/>
      <c r="AA1566" s="35"/>
      <c r="AB1566" s="36"/>
    </row>
    <row r="1567" customFormat="false" ht="13.8" hidden="false" customHeight="false" outlineLevel="0" collapsed="false">
      <c r="A1567" s="9"/>
      <c r="B1567" s="77"/>
      <c r="C1567" s="78" t="s">
        <v>19</v>
      </c>
      <c r="D1567" s="79"/>
      <c r="E1567" s="80"/>
      <c r="F1567" s="80"/>
      <c r="G1567" s="80"/>
      <c r="H1567" s="80"/>
      <c r="I1567" s="80"/>
      <c r="J1567" s="80"/>
      <c r="K1567" s="80"/>
      <c r="L1567" s="80"/>
      <c r="M1567" s="80"/>
      <c r="N1567" s="80"/>
      <c r="O1567" s="80"/>
      <c r="P1567" s="80"/>
      <c r="Q1567" s="80"/>
      <c r="R1567" s="80"/>
      <c r="S1567" s="80"/>
      <c r="T1567" s="80"/>
      <c r="U1567" s="80"/>
      <c r="V1567" s="80"/>
      <c r="W1567" s="80"/>
      <c r="X1567" s="80"/>
      <c r="Y1567" s="80"/>
      <c r="Z1567" s="80"/>
      <c r="AA1567" s="80"/>
      <c r="AB1567" s="81"/>
    </row>
    <row r="1568" customFormat="false" ht="13.2" hidden="false" customHeight="false" outlineLevel="0" collapsed="false">
      <c r="A1568" s="9"/>
      <c r="B1568" s="73" t="n">
        <v>4</v>
      </c>
      <c r="C1568" s="74" t="s">
        <v>17</v>
      </c>
      <c r="D1568" s="82"/>
      <c r="E1568" s="83"/>
      <c r="F1568" s="83"/>
      <c r="G1568" s="83"/>
      <c r="H1568" s="83"/>
      <c r="I1568" s="83"/>
      <c r="J1568" s="83"/>
      <c r="K1568" s="83"/>
      <c r="L1568" s="83"/>
      <c r="M1568" s="83"/>
      <c r="N1568" s="83"/>
      <c r="O1568" s="83"/>
      <c r="P1568" s="83"/>
      <c r="Q1568" s="83"/>
      <c r="R1568" s="83"/>
      <c r="S1568" s="83"/>
      <c r="T1568" s="83"/>
      <c r="U1568" s="83"/>
      <c r="V1568" s="83"/>
      <c r="W1568" s="83"/>
      <c r="X1568" s="83"/>
      <c r="Y1568" s="83"/>
      <c r="Z1568" s="83"/>
      <c r="AA1568" s="83"/>
      <c r="AB1568" s="84"/>
    </row>
    <row r="1569" customFormat="false" ht="13.2" hidden="false" customHeight="false" outlineLevel="0" collapsed="false">
      <c r="A1569" s="9"/>
      <c r="B1569" s="75"/>
      <c r="C1569" s="76" t="s">
        <v>18</v>
      </c>
      <c r="D1569" s="34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  <c r="R1569" s="35"/>
      <c r="S1569" s="35"/>
      <c r="T1569" s="35"/>
      <c r="U1569" s="35"/>
      <c r="V1569" s="35"/>
      <c r="W1569" s="35"/>
      <c r="X1569" s="35"/>
      <c r="Y1569" s="35"/>
      <c r="Z1569" s="35"/>
      <c r="AA1569" s="35"/>
      <c r="AB1569" s="36"/>
    </row>
    <row r="1570" customFormat="false" ht="13.8" hidden="false" customHeight="false" outlineLevel="0" collapsed="false">
      <c r="A1570" s="9"/>
      <c r="B1570" s="77"/>
      <c r="C1570" s="78" t="s">
        <v>19</v>
      </c>
      <c r="D1570" s="79"/>
      <c r="E1570" s="80"/>
      <c r="F1570" s="80"/>
      <c r="G1570" s="80"/>
      <c r="H1570" s="80"/>
      <c r="I1570" s="80"/>
      <c r="J1570" s="80"/>
      <c r="K1570" s="80"/>
      <c r="L1570" s="80"/>
      <c r="M1570" s="80"/>
      <c r="N1570" s="80"/>
      <c r="O1570" s="80"/>
      <c r="P1570" s="80"/>
      <c r="Q1570" s="80"/>
      <c r="R1570" s="80"/>
      <c r="S1570" s="80"/>
      <c r="T1570" s="80"/>
      <c r="U1570" s="80"/>
      <c r="V1570" s="80"/>
      <c r="W1570" s="80"/>
      <c r="X1570" s="80"/>
      <c r="Y1570" s="80"/>
      <c r="Z1570" s="80"/>
      <c r="AA1570" s="80"/>
      <c r="AB1570" s="81"/>
    </row>
    <row r="1571" customFormat="false" ht="13.2" hidden="false" customHeight="false" outlineLevel="0" collapsed="false">
      <c r="A1571" s="9"/>
      <c r="B1571" s="73" t="n">
        <v>5</v>
      </c>
      <c r="C1571" s="74" t="s">
        <v>17</v>
      </c>
      <c r="D1571" s="82"/>
      <c r="E1571" s="83"/>
      <c r="F1571" s="83"/>
      <c r="G1571" s="83"/>
      <c r="H1571" s="83"/>
      <c r="I1571" s="83"/>
      <c r="J1571" s="83"/>
      <c r="K1571" s="83"/>
      <c r="L1571" s="83"/>
      <c r="M1571" s="83"/>
      <c r="N1571" s="83"/>
      <c r="O1571" s="83"/>
      <c r="P1571" s="83"/>
      <c r="Q1571" s="83"/>
      <c r="R1571" s="83"/>
      <c r="S1571" s="83"/>
      <c r="T1571" s="83"/>
      <c r="U1571" s="83"/>
      <c r="V1571" s="83"/>
      <c r="W1571" s="83"/>
      <c r="X1571" s="83"/>
      <c r="Y1571" s="83"/>
      <c r="Z1571" s="83"/>
      <c r="AA1571" s="83"/>
      <c r="AB1571" s="84"/>
    </row>
    <row r="1572" customFormat="false" ht="13.2" hidden="false" customHeight="false" outlineLevel="0" collapsed="false">
      <c r="A1572" s="9"/>
      <c r="B1572" s="75"/>
      <c r="C1572" s="76" t="s">
        <v>18</v>
      </c>
      <c r="D1572" s="34"/>
      <c r="E1572" s="35"/>
      <c r="F1572" s="35"/>
      <c r="G1572" s="35"/>
      <c r="H1572" s="35"/>
      <c r="I1572" s="35"/>
      <c r="J1572" s="35"/>
      <c r="K1572" s="35"/>
      <c r="L1572" s="35"/>
      <c r="M1572" s="35"/>
      <c r="N1572" s="35"/>
      <c r="O1572" s="35"/>
      <c r="P1572" s="35"/>
      <c r="Q1572" s="35"/>
      <c r="R1572" s="35"/>
      <c r="S1572" s="35"/>
      <c r="T1572" s="35"/>
      <c r="U1572" s="35"/>
      <c r="V1572" s="35"/>
      <c r="W1572" s="35"/>
      <c r="X1572" s="35"/>
      <c r="Y1572" s="35"/>
      <c r="Z1572" s="35"/>
      <c r="AA1572" s="35"/>
      <c r="AB1572" s="36"/>
    </row>
    <row r="1573" customFormat="false" ht="13.8" hidden="false" customHeight="false" outlineLevel="0" collapsed="false">
      <c r="A1573" s="9"/>
      <c r="B1573" s="77"/>
      <c r="C1573" s="78" t="s">
        <v>19</v>
      </c>
      <c r="D1573" s="79"/>
      <c r="E1573" s="80"/>
      <c r="F1573" s="80"/>
      <c r="G1573" s="80"/>
      <c r="H1573" s="80"/>
      <c r="I1573" s="80"/>
      <c r="J1573" s="80"/>
      <c r="K1573" s="80"/>
      <c r="L1573" s="80"/>
      <c r="M1573" s="80"/>
      <c r="N1573" s="80"/>
      <c r="O1573" s="80"/>
      <c r="P1573" s="80"/>
      <c r="Q1573" s="80"/>
      <c r="R1573" s="80"/>
      <c r="S1573" s="80"/>
      <c r="T1573" s="80"/>
      <c r="U1573" s="80"/>
      <c r="V1573" s="80"/>
      <c r="W1573" s="80"/>
      <c r="X1573" s="80"/>
      <c r="Y1573" s="80"/>
      <c r="Z1573" s="80"/>
      <c r="AA1573" s="80"/>
      <c r="AB1573" s="81"/>
    </row>
    <row r="1574" customFormat="false" ht="13.2" hidden="false" customHeight="false" outlineLevel="0" collapsed="false">
      <c r="A1574" s="9"/>
      <c r="B1574" s="73" t="n">
        <v>6</v>
      </c>
      <c r="C1574" s="74" t="s">
        <v>17</v>
      </c>
      <c r="D1574" s="82"/>
      <c r="E1574" s="83"/>
      <c r="F1574" s="83"/>
      <c r="G1574" s="83"/>
      <c r="H1574" s="83"/>
      <c r="I1574" s="83"/>
      <c r="J1574" s="83"/>
      <c r="K1574" s="83"/>
      <c r="L1574" s="83"/>
      <c r="M1574" s="83"/>
      <c r="N1574" s="83"/>
      <c r="O1574" s="83"/>
      <c r="P1574" s="83"/>
      <c r="Q1574" s="83"/>
      <c r="R1574" s="83"/>
      <c r="S1574" s="83"/>
      <c r="T1574" s="83"/>
      <c r="U1574" s="83"/>
      <c r="V1574" s="83"/>
      <c r="W1574" s="83"/>
      <c r="X1574" s="83"/>
      <c r="Y1574" s="83"/>
      <c r="Z1574" s="83"/>
      <c r="AA1574" s="83"/>
      <c r="AB1574" s="84"/>
    </row>
    <row r="1575" customFormat="false" ht="13.2" hidden="false" customHeight="false" outlineLevel="0" collapsed="false">
      <c r="A1575" s="9"/>
      <c r="B1575" s="75"/>
      <c r="C1575" s="76" t="s">
        <v>18</v>
      </c>
      <c r="D1575" s="34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  <c r="R1575" s="35"/>
      <c r="S1575" s="35"/>
      <c r="T1575" s="35"/>
      <c r="U1575" s="35"/>
      <c r="V1575" s="35"/>
      <c r="W1575" s="35"/>
      <c r="X1575" s="35"/>
      <c r="Y1575" s="35"/>
      <c r="Z1575" s="35"/>
      <c r="AA1575" s="35"/>
      <c r="AB1575" s="36"/>
    </row>
    <row r="1576" customFormat="false" ht="13.8" hidden="false" customHeight="false" outlineLevel="0" collapsed="false">
      <c r="A1576" s="47"/>
      <c r="B1576" s="77"/>
      <c r="C1576" s="78" t="s">
        <v>19</v>
      </c>
      <c r="D1576" s="79"/>
      <c r="E1576" s="80"/>
      <c r="F1576" s="80"/>
      <c r="G1576" s="80"/>
      <c r="H1576" s="80"/>
      <c r="I1576" s="80"/>
      <c r="J1576" s="80"/>
      <c r="K1576" s="80"/>
      <c r="L1576" s="80"/>
      <c r="M1576" s="80"/>
      <c r="N1576" s="80"/>
      <c r="O1576" s="80"/>
      <c r="P1576" s="80"/>
      <c r="Q1576" s="80"/>
      <c r="R1576" s="80"/>
      <c r="S1576" s="80"/>
      <c r="T1576" s="80"/>
      <c r="U1576" s="80"/>
      <c r="V1576" s="80"/>
      <c r="W1576" s="80"/>
      <c r="X1576" s="80"/>
      <c r="Y1576" s="80"/>
      <c r="Z1576" s="80"/>
      <c r="AA1576" s="80"/>
      <c r="AB1576" s="81"/>
    </row>
    <row r="1577" customFormat="false" ht="13.2" hidden="false" customHeight="false" outlineLevel="0" collapsed="false">
      <c r="A1577" s="28" t="n">
        <f aca="false">A1556+1</f>
        <v>76</v>
      </c>
      <c r="B1577" s="73" t="n">
        <v>0</v>
      </c>
      <c r="C1577" s="74" t="s">
        <v>17</v>
      </c>
      <c r="D1577" s="82"/>
      <c r="E1577" s="83"/>
      <c r="F1577" s="83"/>
      <c r="G1577" s="83"/>
      <c r="H1577" s="83"/>
      <c r="I1577" s="83"/>
      <c r="J1577" s="83"/>
      <c r="K1577" s="83"/>
      <c r="L1577" s="83"/>
      <c r="M1577" s="83"/>
      <c r="N1577" s="83"/>
      <c r="O1577" s="83"/>
      <c r="P1577" s="83"/>
      <c r="Q1577" s="83"/>
      <c r="R1577" s="83"/>
      <c r="S1577" s="83"/>
      <c r="T1577" s="83"/>
      <c r="U1577" s="83"/>
      <c r="V1577" s="83"/>
      <c r="W1577" s="83"/>
      <c r="X1577" s="83"/>
      <c r="Y1577" s="83"/>
      <c r="Z1577" s="83"/>
      <c r="AA1577" s="83"/>
      <c r="AB1577" s="84"/>
    </row>
    <row r="1578" customFormat="false" ht="13.2" hidden="false" customHeight="false" outlineLevel="0" collapsed="false">
      <c r="A1578" s="9"/>
      <c r="B1578" s="75"/>
      <c r="C1578" s="76" t="s">
        <v>18</v>
      </c>
      <c r="D1578" s="34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  <c r="R1578" s="35"/>
      <c r="S1578" s="35"/>
      <c r="T1578" s="35"/>
      <c r="U1578" s="35"/>
      <c r="V1578" s="35"/>
      <c r="W1578" s="35"/>
      <c r="X1578" s="35"/>
      <c r="Y1578" s="35"/>
      <c r="Z1578" s="35"/>
      <c r="AA1578" s="35"/>
      <c r="AB1578" s="36"/>
    </row>
    <row r="1579" customFormat="false" ht="13.8" hidden="false" customHeight="false" outlineLevel="0" collapsed="false">
      <c r="A1579" s="9"/>
      <c r="B1579" s="77"/>
      <c r="C1579" s="78" t="s">
        <v>19</v>
      </c>
      <c r="D1579" s="79"/>
      <c r="E1579" s="80"/>
      <c r="F1579" s="80"/>
      <c r="G1579" s="80"/>
      <c r="H1579" s="80"/>
      <c r="I1579" s="80"/>
      <c r="J1579" s="80"/>
      <c r="K1579" s="80"/>
      <c r="L1579" s="80"/>
      <c r="M1579" s="80"/>
      <c r="N1579" s="80"/>
      <c r="O1579" s="80"/>
      <c r="P1579" s="80"/>
      <c r="Q1579" s="80"/>
      <c r="R1579" s="80"/>
      <c r="S1579" s="80"/>
      <c r="T1579" s="80"/>
      <c r="U1579" s="80"/>
      <c r="V1579" s="80"/>
      <c r="W1579" s="80"/>
      <c r="X1579" s="80"/>
      <c r="Y1579" s="80"/>
      <c r="Z1579" s="80"/>
      <c r="AA1579" s="80"/>
      <c r="AB1579" s="81"/>
    </row>
    <row r="1580" customFormat="false" ht="13.2" hidden="false" customHeight="false" outlineLevel="0" collapsed="false">
      <c r="A1580" s="9"/>
      <c r="B1580" s="73" t="n">
        <v>1</v>
      </c>
      <c r="C1580" s="74" t="s">
        <v>17</v>
      </c>
      <c r="D1580" s="82"/>
      <c r="E1580" s="83"/>
      <c r="F1580" s="83"/>
      <c r="G1580" s="83"/>
      <c r="H1580" s="83"/>
      <c r="I1580" s="83"/>
      <c r="J1580" s="83"/>
      <c r="K1580" s="83"/>
      <c r="L1580" s="83"/>
      <c r="M1580" s="83"/>
      <c r="N1580" s="83"/>
      <c r="O1580" s="83"/>
      <c r="P1580" s="83"/>
      <c r="Q1580" s="83"/>
      <c r="R1580" s="83"/>
      <c r="S1580" s="83"/>
      <c r="T1580" s="83"/>
      <c r="U1580" s="83"/>
      <c r="V1580" s="83"/>
      <c r="W1580" s="83"/>
      <c r="X1580" s="83"/>
      <c r="Y1580" s="83"/>
      <c r="Z1580" s="83"/>
      <c r="AA1580" s="83"/>
      <c r="AB1580" s="84"/>
    </row>
    <row r="1581" customFormat="false" ht="13.2" hidden="false" customHeight="false" outlineLevel="0" collapsed="false">
      <c r="A1581" s="9"/>
      <c r="B1581" s="75"/>
      <c r="C1581" s="76" t="s">
        <v>18</v>
      </c>
      <c r="D1581" s="34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  <c r="R1581" s="35"/>
      <c r="S1581" s="35"/>
      <c r="T1581" s="35"/>
      <c r="U1581" s="35"/>
      <c r="V1581" s="35"/>
      <c r="W1581" s="35"/>
      <c r="X1581" s="35"/>
      <c r="Y1581" s="35"/>
      <c r="Z1581" s="35"/>
      <c r="AA1581" s="35"/>
      <c r="AB1581" s="36"/>
    </row>
    <row r="1582" customFormat="false" ht="13.8" hidden="false" customHeight="false" outlineLevel="0" collapsed="false">
      <c r="A1582" s="9"/>
      <c r="B1582" s="77"/>
      <c r="C1582" s="78" t="s">
        <v>19</v>
      </c>
      <c r="D1582" s="79"/>
      <c r="E1582" s="80"/>
      <c r="F1582" s="80"/>
      <c r="G1582" s="80"/>
      <c r="H1582" s="80"/>
      <c r="I1582" s="80"/>
      <c r="J1582" s="80"/>
      <c r="K1582" s="80"/>
      <c r="L1582" s="80"/>
      <c r="M1582" s="80"/>
      <c r="N1582" s="80"/>
      <c r="O1582" s="80"/>
      <c r="P1582" s="80"/>
      <c r="Q1582" s="80"/>
      <c r="R1582" s="80"/>
      <c r="S1582" s="80"/>
      <c r="T1582" s="80"/>
      <c r="U1582" s="80"/>
      <c r="V1582" s="80"/>
      <c r="W1582" s="80"/>
      <c r="X1582" s="80"/>
      <c r="Y1582" s="80"/>
      <c r="Z1582" s="80"/>
      <c r="AA1582" s="80"/>
      <c r="AB1582" s="81"/>
    </row>
    <row r="1583" customFormat="false" ht="13.2" hidden="false" customHeight="false" outlineLevel="0" collapsed="false">
      <c r="A1583" s="9"/>
      <c r="B1583" s="73" t="n">
        <v>2</v>
      </c>
      <c r="C1583" s="74" t="s">
        <v>17</v>
      </c>
      <c r="D1583" s="82"/>
      <c r="E1583" s="83"/>
      <c r="F1583" s="83"/>
      <c r="G1583" s="83"/>
      <c r="H1583" s="83"/>
      <c r="I1583" s="83"/>
      <c r="J1583" s="83"/>
      <c r="K1583" s="83"/>
      <c r="L1583" s="83"/>
      <c r="M1583" s="83"/>
      <c r="N1583" s="83"/>
      <c r="O1583" s="83"/>
      <c r="P1583" s="83"/>
      <c r="Q1583" s="83"/>
      <c r="R1583" s="83"/>
      <c r="S1583" s="83"/>
      <c r="T1583" s="83"/>
      <c r="U1583" s="83"/>
      <c r="V1583" s="83"/>
      <c r="W1583" s="83"/>
      <c r="X1583" s="83"/>
      <c r="Y1583" s="83"/>
      <c r="Z1583" s="83"/>
      <c r="AA1583" s="83"/>
      <c r="AB1583" s="84"/>
    </row>
    <row r="1584" customFormat="false" ht="13.2" hidden="false" customHeight="false" outlineLevel="0" collapsed="false">
      <c r="A1584" s="9"/>
      <c r="B1584" s="75"/>
      <c r="C1584" s="76" t="s">
        <v>18</v>
      </c>
      <c r="D1584" s="34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  <c r="O1584" s="35"/>
      <c r="P1584" s="35"/>
      <c r="Q1584" s="35"/>
      <c r="R1584" s="35"/>
      <c r="S1584" s="35"/>
      <c r="T1584" s="35"/>
      <c r="U1584" s="35"/>
      <c r="V1584" s="35"/>
      <c r="W1584" s="35"/>
      <c r="X1584" s="35"/>
      <c r="Y1584" s="35"/>
      <c r="Z1584" s="35"/>
      <c r="AA1584" s="35"/>
      <c r="AB1584" s="36"/>
    </row>
    <row r="1585" customFormat="false" ht="13.8" hidden="false" customHeight="false" outlineLevel="0" collapsed="false">
      <c r="A1585" s="9"/>
      <c r="B1585" s="77"/>
      <c r="C1585" s="78" t="s">
        <v>19</v>
      </c>
      <c r="D1585" s="79"/>
      <c r="E1585" s="80"/>
      <c r="F1585" s="80"/>
      <c r="G1585" s="80"/>
      <c r="H1585" s="80"/>
      <c r="I1585" s="80"/>
      <c r="J1585" s="80"/>
      <c r="K1585" s="80"/>
      <c r="L1585" s="80"/>
      <c r="M1585" s="80"/>
      <c r="N1585" s="80"/>
      <c r="O1585" s="80"/>
      <c r="P1585" s="80"/>
      <c r="Q1585" s="80"/>
      <c r="R1585" s="80"/>
      <c r="S1585" s="80"/>
      <c r="T1585" s="80"/>
      <c r="U1585" s="80"/>
      <c r="V1585" s="80"/>
      <c r="W1585" s="80"/>
      <c r="X1585" s="80"/>
      <c r="Y1585" s="80"/>
      <c r="Z1585" s="80"/>
      <c r="AA1585" s="80"/>
      <c r="AB1585" s="81"/>
    </row>
    <row r="1586" customFormat="false" ht="13.2" hidden="false" customHeight="false" outlineLevel="0" collapsed="false">
      <c r="A1586" s="9"/>
      <c r="B1586" s="73" t="n">
        <v>3</v>
      </c>
      <c r="C1586" s="74" t="s">
        <v>17</v>
      </c>
      <c r="D1586" s="82"/>
      <c r="E1586" s="83"/>
      <c r="F1586" s="83"/>
      <c r="G1586" s="83"/>
      <c r="H1586" s="83"/>
      <c r="I1586" s="83"/>
      <c r="J1586" s="83"/>
      <c r="K1586" s="83"/>
      <c r="L1586" s="83"/>
      <c r="M1586" s="83"/>
      <c r="N1586" s="83"/>
      <c r="O1586" s="83"/>
      <c r="P1586" s="83"/>
      <c r="Q1586" s="83"/>
      <c r="R1586" s="83"/>
      <c r="S1586" s="83"/>
      <c r="T1586" s="83"/>
      <c r="U1586" s="83"/>
      <c r="V1586" s="83"/>
      <c r="W1586" s="83"/>
      <c r="X1586" s="83"/>
      <c r="Y1586" s="83"/>
      <c r="Z1586" s="83"/>
      <c r="AA1586" s="83"/>
      <c r="AB1586" s="84"/>
    </row>
    <row r="1587" customFormat="false" ht="13.2" hidden="false" customHeight="false" outlineLevel="0" collapsed="false">
      <c r="A1587" s="9"/>
      <c r="B1587" s="75"/>
      <c r="C1587" s="76" t="s">
        <v>18</v>
      </c>
      <c r="D1587" s="34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  <c r="R1587" s="35"/>
      <c r="S1587" s="35"/>
      <c r="T1587" s="35"/>
      <c r="U1587" s="35"/>
      <c r="V1587" s="35"/>
      <c r="W1587" s="35"/>
      <c r="X1587" s="35"/>
      <c r="Y1587" s="35"/>
      <c r="Z1587" s="35"/>
      <c r="AA1587" s="35"/>
      <c r="AB1587" s="36"/>
    </row>
    <row r="1588" customFormat="false" ht="13.8" hidden="false" customHeight="false" outlineLevel="0" collapsed="false">
      <c r="A1588" s="9"/>
      <c r="B1588" s="77"/>
      <c r="C1588" s="78" t="s">
        <v>19</v>
      </c>
      <c r="D1588" s="79"/>
      <c r="E1588" s="80"/>
      <c r="F1588" s="80"/>
      <c r="G1588" s="80"/>
      <c r="H1588" s="80"/>
      <c r="I1588" s="80"/>
      <c r="J1588" s="80"/>
      <c r="K1588" s="80"/>
      <c r="L1588" s="80"/>
      <c r="M1588" s="80"/>
      <c r="N1588" s="80"/>
      <c r="O1588" s="80"/>
      <c r="P1588" s="80"/>
      <c r="Q1588" s="80"/>
      <c r="R1588" s="80"/>
      <c r="S1588" s="80"/>
      <c r="T1588" s="80"/>
      <c r="U1588" s="80"/>
      <c r="V1588" s="80"/>
      <c r="W1588" s="80"/>
      <c r="X1588" s="80"/>
      <c r="Y1588" s="80"/>
      <c r="Z1588" s="80"/>
      <c r="AA1588" s="80"/>
      <c r="AB1588" s="81"/>
    </row>
    <row r="1589" customFormat="false" ht="13.2" hidden="false" customHeight="false" outlineLevel="0" collapsed="false">
      <c r="A1589" s="9"/>
      <c r="B1589" s="73" t="n">
        <v>4</v>
      </c>
      <c r="C1589" s="74" t="s">
        <v>17</v>
      </c>
      <c r="D1589" s="82"/>
      <c r="E1589" s="83"/>
      <c r="F1589" s="83"/>
      <c r="G1589" s="83"/>
      <c r="H1589" s="83"/>
      <c r="I1589" s="83"/>
      <c r="J1589" s="83"/>
      <c r="K1589" s="83"/>
      <c r="L1589" s="83"/>
      <c r="M1589" s="83"/>
      <c r="N1589" s="83"/>
      <c r="O1589" s="83"/>
      <c r="P1589" s="83"/>
      <c r="Q1589" s="83"/>
      <c r="R1589" s="83"/>
      <c r="S1589" s="83"/>
      <c r="T1589" s="83"/>
      <c r="U1589" s="83"/>
      <c r="V1589" s="83"/>
      <c r="W1589" s="83"/>
      <c r="X1589" s="83"/>
      <c r="Y1589" s="83"/>
      <c r="Z1589" s="83"/>
      <c r="AA1589" s="83"/>
      <c r="AB1589" s="84"/>
    </row>
    <row r="1590" customFormat="false" ht="13.2" hidden="false" customHeight="false" outlineLevel="0" collapsed="false">
      <c r="A1590" s="9"/>
      <c r="B1590" s="75"/>
      <c r="C1590" s="76" t="s">
        <v>18</v>
      </c>
      <c r="D1590" s="34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  <c r="R1590" s="35"/>
      <c r="S1590" s="35"/>
      <c r="T1590" s="35"/>
      <c r="U1590" s="35"/>
      <c r="V1590" s="35"/>
      <c r="W1590" s="35"/>
      <c r="X1590" s="35"/>
      <c r="Y1590" s="35"/>
      <c r="Z1590" s="35"/>
      <c r="AA1590" s="35"/>
      <c r="AB1590" s="36"/>
    </row>
    <row r="1591" customFormat="false" ht="13.8" hidden="false" customHeight="false" outlineLevel="0" collapsed="false">
      <c r="A1591" s="9"/>
      <c r="B1591" s="77"/>
      <c r="C1591" s="78" t="s">
        <v>19</v>
      </c>
      <c r="D1591" s="79"/>
      <c r="E1591" s="80"/>
      <c r="F1591" s="80"/>
      <c r="G1591" s="80"/>
      <c r="H1591" s="80"/>
      <c r="I1591" s="80"/>
      <c r="J1591" s="80"/>
      <c r="K1591" s="80"/>
      <c r="L1591" s="80"/>
      <c r="M1591" s="80"/>
      <c r="N1591" s="80"/>
      <c r="O1591" s="80"/>
      <c r="P1591" s="80"/>
      <c r="Q1591" s="80"/>
      <c r="R1591" s="80"/>
      <c r="S1591" s="80"/>
      <c r="T1591" s="80"/>
      <c r="U1591" s="80"/>
      <c r="V1591" s="80"/>
      <c r="W1591" s="80"/>
      <c r="X1591" s="80"/>
      <c r="Y1591" s="80"/>
      <c r="Z1591" s="80"/>
      <c r="AA1591" s="80"/>
      <c r="AB1591" s="81"/>
    </row>
    <row r="1592" customFormat="false" ht="13.2" hidden="false" customHeight="false" outlineLevel="0" collapsed="false">
      <c r="A1592" s="9"/>
      <c r="B1592" s="73" t="n">
        <v>5</v>
      </c>
      <c r="C1592" s="74" t="s">
        <v>17</v>
      </c>
      <c r="D1592" s="82"/>
      <c r="E1592" s="83"/>
      <c r="F1592" s="83"/>
      <c r="G1592" s="83"/>
      <c r="H1592" s="83"/>
      <c r="I1592" s="83"/>
      <c r="J1592" s="83"/>
      <c r="K1592" s="83"/>
      <c r="L1592" s="83"/>
      <c r="M1592" s="83"/>
      <c r="N1592" s="83"/>
      <c r="O1592" s="83"/>
      <c r="P1592" s="83"/>
      <c r="Q1592" s="83"/>
      <c r="R1592" s="83"/>
      <c r="S1592" s="83"/>
      <c r="T1592" s="83"/>
      <c r="U1592" s="83"/>
      <c r="V1592" s="83"/>
      <c r="W1592" s="83"/>
      <c r="X1592" s="83"/>
      <c r="Y1592" s="83"/>
      <c r="Z1592" s="83"/>
      <c r="AA1592" s="83"/>
      <c r="AB1592" s="84"/>
    </row>
    <row r="1593" customFormat="false" ht="13.2" hidden="false" customHeight="false" outlineLevel="0" collapsed="false">
      <c r="A1593" s="9"/>
      <c r="B1593" s="75"/>
      <c r="C1593" s="76" t="s">
        <v>18</v>
      </c>
      <c r="D1593" s="34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  <c r="R1593" s="35"/>
      <c r="S1593" s="35"/>
      <c r="T1593" s="35"/>
      <c r="U1593" s="35"/>
      <c r="V1593" s="35"/>
      <c r="W1593" s="35"/>
      <c r="X1593" s="35"/>
      <c r="Y1593" s="35"/>
      <c r="Z1593" s="35"/>
      <c r="AA1593" s="35"/>
      <c r="AB1593" s="36"/>
    </row>
    <row r="1594" customFormat="false" ht="13.8" hidden="false" customHeight="false" outlineLevel="0" collapsed="false">
      <c r="A1594" s="9"/>
      <c r="B1594" s="77"/>
      <c r="C1594" s="78" t="s">
        <v>19</v>
      </c>
      <c r="D1594" s="79"/>
      <c r="E1594" s="80"/>
      <c r="F1594" s="80"/>
      <c r="G1594" s="80"/>
      <c r="H1594" s="80"/>
      <c r="I1594" s="80"/>
      <c r="J1594" s="80"/>
      <c r="K1594" s="80"/>
      <c r="L1594" s="80"/>
      <c r="M1594" s="80"/>
      <c r="N1594" s="80"/>
      <c r="O1594" s="80"/>
      <c r="P1594" s="80"/>
      <c r="Q1594" s="80"/>
      <c r="R1594" s="80"/>
      <c r="S1594" s="80"/>
      <c r="T1594" s="80"/>
      <c r="U1594" s="80"/>
      <c r="V1594" s="80"/>
      <c r="W1594" s="80"/>
      <c r="X1594" s="80"/>
      <c r="Y1594" s="80"/>
      <c r="Z1594" s="80"/>
      <c r="AA1594" s="80"/>
      <c r="AB1594" s="81"/>
    </row>
    <row r="1595" customFormat="false" ht="13.2" hidden="false" customHeight="false" outlineLevel="0" collapsed="false">
      <c r="A1595" s="9"/>
      <c r="B1595" s="73" t="n">
        <v>6</v>
      </c>
      <c r="C1595" s="74" t="s">
        <v>17</v>
      </c>
      <c r="D1595" s="82"/>
      <c r="E1595" s="83"/>
      <c r="F1595" s="83"/>
      <c r="G1595" s="83"/>
      <c r="H1595" s="83"/>
      <c r="I1595" s="83"/>
      <c r="J1595" s="83"/>
      <c r="K1595" s="83"/>
      <c r="L1595" s="83"/>
      <c r="M1595" s="83"/>
      <c r="N1595" s="83"/>
      <c r="O1595" s="83"/>
      <c r="P1595" s="83"/>
      <c r="Q1595" s="83"/>
      <c r="R1595" s="83"/>
      <c r="S1595" s="83"/>
      <c r="T1595" s="83"/>
      <c r="U1595" s="83"/>
      <c r="V1595" s="83"/>
      <c r="W1595" s="83"/>
      <c r="X1595" s="83"/>
      <c r="Y1595" s="83"/>
      <c r="Z1595" s="83"/>
      <c r="AA1595" s="83"/>
      <c r="AB1595" s="84"/>
    </row>
    <row r="1596" customFormat="false" ht="13.2" hidden="false" customHeight="false" outlineLevel="0" collapsed="false">
      <c r="A1596" s="9"/>
      <c r="B1596" s="75"/>
      <c r="C1596" s="76" t="s">
        <v>18</v>
      </c>
      <c r="D1596" s="34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  <c r="O1596" s="35"/>
      <c r="P1596" s="35"/>
      <c r="Q1596" s="35"/>
      <c r="R1596" s="35"/>
      <c r="S1596" s="35"/>
      <c r="T1596" s="35"/>
      <c r="U1596" s="35"/>
      <c r="V1596" s="35"/>
      <c r="W1596" s="35"/>
      <c r="X1596" s="35"/>
      <c r="Y1596" s="35"/>
      <c r="Z1596" s="35"/>
      <c r="AA1596" s="35"/>
      <c r="AB1596" s="36"/>
    </row>
    <row r="1597" customFormat="false" ht="13.8" hidden="false" customHeight="false" outlineLevel="0" collapsed="false">
      <c r="A1597" s="47"/>
      <c r="B1597" s="77"/>
      <c r="C1597" s="78" t="s">
        <v>19</v>
      </c>
      <c r="D1597" s="79"/>
      <c r="E1597" s="80"/>
      <c r="F1597" s="80"/>
      <c r="G1597" s="80"/>
      <c r="H1597" s="80"/>
      <c r="I1597" s="80"/>
      <c r="J1597" s="80"/>
      <c r="K1597" s="80"/>
      <c r="L1597" s="80"/>
      <c r="M1597" s="80"/>
      <c r="N1597" s="80"/>
      <c r="O1597" s="80"/>
      <c r="P1597" s="80"/>
      <c r="Q1597" s="80"/>
      <c r="R1597" s="80"/>
      <c r="S1597" s="80"/>
      <c r="T1597" s="80"/>
      <c r="U1597" s="80"/>
      <c r="V1597" s="80"/>
      <c r="W1597" s="80"/>
      <c r="X1597" s="80"/>
      <c r="Y1597" s="80"/>
      <c r="Z1597" s="80"/>
      <c r="AA1597" s="80"/>
      <c r="AB1597" s="81"/>
    </row>
    <row r="1598" customFormat="false" ht="13.2" hidden="false" customHeight="false" outlineLevel="0" collapsed="false">
      <c r="A1598" s="28" t="n">
        <f aca="false">A1577+1</f>
        <v>77</v>
      </c>
      <c r="B1598" s="73" t="n">
        <v>0</v>
      </c>
      <c r="C1598" s="74" t="s">
        <v>17</v>
      </c>
      <c r="D1598" s="82"/>
      <c r="E1598" s="83"/>
      <c r="F1598" s="83"/>
      <c r="G1598" s="83"/>
      <c r="H1598" s="83"/>
      <c r="I1598" s="83"/>
      <c r="J1598" s="83"/>
      <c r="K1598" s="83"/>
      <c r="L1598" s="83"/>
      <c r="M1598" s="83"/>
      <c r="N1598" s="83"/>
      <c r="O1598" s="83"/>
      <c r="P1598" s="83"/>
      <c r="Q1598" s="83"/>
      <c r="R1598" s="83"/>
      <c r="S1598" s="83"/>
      <c r="T1598" s="83"/>
      <c r="U1598" s="83"/>
      <c r="V1598" s="83"/>
      <c r="W1598" s="83"/>
      <c r="X1598" s="83"/>
      <c r="Y1598" s="83"/>
      <c r="Z1598" s="83"/>
      <c r="AA1598" s="83"/>
      <c r="AB1598" s="84"/>
    </row>
    <row r="1599" customFormat="false" ht="13.2" hidden="false" customHeight="false" outlineLevel="0" collapsed="false">
      <c r="A1599" s="9"/>
      <c r="B1599" s="75"/>
      <c r="C1599" s="76" t="s">
        <v>18</v>
      </c>
      <c r="D1599" s="34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  <c r="R1599" s="35"/>
      <c r="S1599" s="35"/>
      <c r="T1599" s="35"/>
      <c r="U1599" s="35"/>
      <c r="V1599" s="35"/>
      <c r="W1599" s="35"/>
      <c r="X1599" s="35"/>
      <c r="Y1599" s="35"/>
      <c r="Z1599" s="35"/>
      <c r="AA1599" s="35"/>
      <c r="AB1599" s="36"/>
    </row>
    <row r="1600" customFormat="false" ht="13.8" hidden="false" customHeight="false" outlineLevel="0" collapsed="false">
      <c r="A1600" s="9"/>
      <c r="B1600" s="77"/>
      <c r="C1600" s="78" t="s">
        <v>19</v>
      </c>
      <c r="D1600" s="79"/>
      <c r="E1600" s="80"/>
      <c r="F1600" s="80"/>
      <c r="G1600" s="80"/>
      <c r="H1600" s="80"/>
      <c r="I1600" s="80"/>
      <c r="J1600" s="80"/>
      <c r="K1600" s="80"/>
      <c r="L1600" s="80"/>
      <c r="M1600" s="80"/>
      <c r="N1600" s="80"/>
      <c r="O1600" s="80"/>
      <c r="P1600" s="80"/>
      <c r="Q1600" s="80"/>
      <c r="R1600" s="80"/>
      <c r="S1600" s="80"/>
      <c r="T1600" s="80"/>
      <c r="U1600" s="80"/>
      <c r="V1600" s="80"/>
      <c r="W1600" s="80"/>
      <c r="X1600" s="80"/>
      <c r="Y1600" s="80"/>
      <c r="Z1600" s="80"/>
      <c r="AA1600" s="80"/>
      <c r="AB1600" s="81"/>
    </row>
    <row r="1601" customFormat="false" ht="13.2" hidden="false" customHeight="false" outlineLevel="0" collapsed="false">
      <c r="A1601" s="9"/>
      <c r="B1601" s="73" t="n">
        <v>1</v>
      </c>
      <c r="C1601" s="74" t="s">
        <v>17</v>
      </c>
      <c r="D1601" s="82"/>
      <c r="E1601" s="83"/>
      <c r="F1601" s="83"/>
      <c r="G1601" s="83"/>
      <c r="H1601" s="83"/>
      <c r="I1601" s="83"/>
      <c r="J1601" s="83"/>
      <c r="K1601" s="83"/>
      <c r="L1601" s="83"/>
      <c r="M1601" s="83"/>
      <c r="N1601" s="83"/>
      <c r="O1601" s="83"/>
      <c r="P1601" s="83"/>
      <c r="Q1601" s="83"/>
      <c r="R1601" s="83"/>
      <c r="S1601" s="83"/>
      <c r="T1601" s="83"/>
      <c r="U1601" s="83"/>
      <c r="V1601" s="83"/>
      <c r="W1601" s="83"/>
      <c r="X1601" s="83"/>
      <c r="Y1601" s="83"/>
      <c r="Z1601" s="83"/>
      <c r="AA1601" s="83"/>
      <c r="AB1601" s="84"/>
    </row>
    <row r="1602" customFormat="false" ht="13.2" hidden="false" customHeight="false" outlineLevel="0" collapsed="false">
      <c r="A1602" s="9"/>
      <c r="B1602" s="75"/>
      <c r="C1602" s="76" t="s">
        <v>18</v>
      </c>
      <c r="D1602" s="34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5"/>
      <c r="W1602" s="35"/>
      <c r="X1602" s="35"/>
      <c r="Y1602" s="35"/>
      <c r="Z1602" s="35"/>
      <c r="AA1602" s="35"/>
      <c r="AB1602" s="36"/>
    </row>
    <row r="1603" customFormat="false" ht="13.8" hidden="false" customHeight="false" outlineLevel="0" collapsed="false">
      <c r="A1603" s="9"/>
      <c r="B1603" s="77"/>
      <c r="C1603" s="78" t="s">
        <v>19</v>
      </c>
      <c r="D1603" s="79"/>
      <c r="E1603" s="80"/>
      <c r="F1603" s="80"/>
      <c r="G1603" s="80"/>
      <c r="H1603" s="80"/>
      <c r="I1603" s="80"/>
      <c r="J1603" s="80"/>
      <c r="K1603" s="80"/>
      <c r="L1603" s="80"/>
      <c r="M1603" s="80"/>
      <c r="N1603" s="80"/>
      <c r="O1603" s="80"/>
      <c r="P1603" s="80"/>
      <c r="Q1603" s="80"/>
      <c r="R1603" s="80"/>
      <c r="S1603" s="80"/>
      <c r="T1603" s="80"/>
      <c r="U1603" s="80"/>
      <c r="V1603" s="80"/>
      <c r="W1603" s="80"/>
      <c r="X1603" s="80"/>
      <c r="Y1603" s="80"/>
      <c r="Z1603" s="80"/>
      <c r="AA1603" s="80"/>
      <c r="AB1603" s="81"/>
    </row>
    <row r="1604" customFormat="false" ht="13.2" hidden="false" customHeight="false" outlineLevel="0" collapsed="false">
      <c r="A1604" s="9"/>
      <c r="B1604" s="73" t="n">
        <v>2</v>
      </c>
      <c r="C1604" s="74" t="s">
        <v>17</v>
      </c>
      <c r="D1604" s="82"/>
      <c r="E1604" s="83"/>
      <c r="F1604" s="83"/>
      <c r="G1604" s="83"/>
      <c r="H1604" s="83"/>
      <c r="I1604" s="83"/>
      <c r="J1604" s="83"/>
      <c r="K1604" s="83"/>
      <c r="L1604" s="83"/>
      <c r="M1604" s="83"/>
      <c r="N1604" s="83"/>
      <c r="O1604" s="83"/>
      <c r="P1604" s="83"/>
      <c r="Q1604" s="83"/>
      <c r="R1604" s="83"/>
      <c r="S1604" s="83"/>
      <c r="T1604" s="83"/>
      <c r="U1604" s="83"/>
      <c r="V1604" s="83"/>
      <c r="W1604" s="83"/>
      <c r="X1604" s="83"/>
      <c r="Y1604" s="83"/>
      <c r="Z1604" s="83"/>
      <c r="AA1604" s="83"/>
      <c r="AB1604" s="84"/>
    </row>
    <row r="1605" customFormat="false" ht="13.2" hidden="false" customHeight="false" outlineLevel="0" collapsed="false">
      <c r="A1605" s="9"/>
      <c r="B1605" s="75"/>
      <c r="C1605" s="76" t="s">
        <v>18</v>
      </c>
      <c r="D1605" s="34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5"/>
      <c r="W1605" s="35"/>
      <c r="X1605" s="35"/>
      <c r="Y1605" s="35"/>
      <c r="Z1605" s="35"/>
      <c r="AA1605" s="35"/>
      <c r="AB1605" s="36"/>
    </row>
    <row r="1606" customFormat="false" ht="13.8" hidden="false" customHeight="false" outlineLevel="0" collapsed="false">
      <c r="A1606" s="9"/>
      <c r="B1606" s="77"/>
      <c r="C1606" s="78" t="s">
        <v>19</v>
      </c>
      <c r="D1606" s="79"/>
      <c r="E1606" s="80"/>
      <c r="F1606" s="80"/>
      <c r="G1606" s="80"/>
      <c r="H1606" s="80"/>
      <c r="I1606" s="80"/>
      <c r="J1606" s="80"/>
      <c r="K1606" s="80"/>
      <c r="L1606" s="80"/>
      <c r="M1606" s="80"/>
      <c r="N1606" s="80"/>
      <c r="O1606" s="80"/>
      <c r="P1606" s="80"/>
      <c r="Q1606" s="80"/>
      <c r="R1606" s="80"/>
      <c r="S1606" s="80"/>
      <c r="T1606" s="80"/>
      <c r="U1606" s="80"/>
      <c r="V1606" s="80"/>
      <c r="W1606" s="80"/>
      <c r="X1606" s="80"/>
      <c r="Y1606" s="80"/>
      <c r="Z1606" s="80"/>
      <c r="AA1606" s="80"/>
      <c r="AB1606" s="81"/>
    </row>
    <row r="1607" customFormat="false" ht="13.2" hidden="false" customHeight="false" outlineLevel="0" collapsed="false">
      <c r="A1607" s="9"/>
      <c r="B1607" s="73" t="n">
        <v>3</v>
      </c>
      <c r="C1607" s="74" t="s">
        <v>17</v>
      </c>
      <c r="D1607" s="82"/>
      <c r="E1607" s="83"/>
      <c r="F1607" s="83"/>
      <c r="G1607" s="83"/>
      <c r="H1607" s="83"/>
      <c r="I1607" s="83"/>
      <c r="J1607" s="83"/>
      <c r="K1607" s="83"/>
      <c r="L1607" s="83"/>
      <c r="M1607" s="83"/>
      <c r="N1607" s="83"/>
      <c r="O1607" s="83"/>
      <c r="P1607" s="83"/>
      <c r="Q1607" s="83"/>
      <c r="R1607" s="83"/>
      <c r="S1607" s="83"/>
      <c r="T1607" s="83"/>
      <c r="U1607" s="83"/>
      <c r="V1607" s="83"/>
      <c r="W1607" s="83"/>
      <c r="X1607" s="83"/>
      <c r="Y1607" s="83"/>
      <c r="Z1607" s="83"/>
      <c r="AA1607" s="83"/>
      <c r="AB1607" s="84"/>
    </row>
    <row r="1608" customFormat="false" ht="13.2" hidden="false" customHeight="false" outlineLevel="0" collapsed="false">
      <c r="A1608" s="9"/>
      <c r="B1608" s="75"/>
      <c r="C1608" s="76" t="s">
        <v>18</v>
      </c>
      <c r="D1608" s="34"/>
      <c r="E1608" s="35"/>
      <c r="F1608" s="35"/>
      <c r="G1608" s="35"/>
      <c r="H1608" s="35"/>
      <c r="I1608" s="35"/>
      <c r="J1608" s="35"/>
      <c r="K1608" s="35"/>
      <c r="L1608" s="35"/>
      <c r="M1608" s="35"/>
      <c r="N1608" s="35"/>
      <c r="O1608" s="35"/>
      <c r="P1608" s="35"/>
      <c r="Q1608" s="35"/>
      <c r="R1608" s="35"/>
      <c r="S1608" s="35"/>
      <c r="T1608" s="35"/>
      <c r="U1608" s="35"/>
      <c r="V1608" s="35"/>
      <c r="W1608" s="35"/>
      <c r="X1608" s="35"/>
      <c r="Y1608" s="35"/>
      <c r="Z1608" s="35"/>
      <c r="AA1608" s="35"/>
      <c r="AB1608" s="36"/>
    </row>
    <row r="1609" customFormat="false" ht="13.8" hidden="false" customHeight="false" outlineLevel="0" collapsed="false">
      <c r="A1609" s="9"/>
      <c r="B1609" s="77"/>
      <c r="C1609" s="78" t="s">
        <v>19</v>
      </c>
      <c r="D1609" s="79"/>
      <c r="E1609" s="80"/>
      <c r="F1609" s="80"/>
      <c r="G1609" s="80"/>
      <c r="H1609" s="80"/>
      <c r="I1609" s="80"/>
      <c r="J1609" s="80"/>
      <c r="K1609" s="80"/>
      <c r="L1609" s="80"/>
      <c r="M1609" s="80"/>
      <c r="N1609" s="80"/>
      <c r="O1609" s="80"/>
      <c r="P1609" s="80"/>
      <c r="Q1609" s="80"/>
      <c r="R1609" s="80"/>
      <c r="S1609" s="80"/>
      <c r="T1609" s="80"/>
      <c r="U1609" s="80"/>
      <c r="V1609" s="80"/>
      <c r="W1609" s="80"/>
      <c r="X1609" s="80"/>
      <c r="Y1609" s="80"/>
      <c r="Z1609" s="80"/>
      <c r="AA1609" s="80"/>
      <c r="AB1609" s="81"/>
    </row>
    <row r="1610" customFormat="false" ht="13.2" hidden="false" customHeight="false" outlineLevel="0" collapsed="false">
      <c r="A1610" s="9"/>
      <c r="B1610" s="73" t="n">
        <v>4</v>
      </c>
      <c r="C1610" s="74" t="s">
        <v>17</v>
      </c>
      <c r="D1610" s="82"/>
      <c r="E1610" s="83"/>
      <c r="F1610" s="83"/>
      <c r="G1610" s="83"/>
      <c r="H1610" s="83"/>
      <c r="I1610" s="83"/>
      <c r="J1610" s="83"/>
      <c r="K1610" s="83"/>
      <c r="L1610" s="83"/>
      <c r="M1610" s="83"/>
      <c r="N1610" s="83"/>
      <c r="O1610" s="83"/>
      <c r="P1610" s="83"/>
      <c r="Q1610" s="83"/>
      <c r="R1610" s="83"/>
      <c r="S1610" s="83"/>
      <c r="T1610" s="83"/>
      <c r="U1610" s="83"/>
      <c r="V1610" s="83"/>
      <c r="W1610" s="83"/>
      <c r="X1610" s="83"/>
      <c r="Y1610" s="83"/>
      <c r="Z1610" s="83"/>
      <c r="AA1610" s="83"/>
      <c r="AB1610" s="84"/>
    </row>
    <row r="1611" customFormat="false" ht="13.2" hidden="false" customHeight="false" outlineLevel="0" collapsed="false">
      <c r="A1611" s="9"/>
      <c r="B1611" s="75"/>
      <c r="C1611" s="76" t="s">
        <v>18</v>
      </c>
      <c r="D1611" s="34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  <c r="R1611" s="35"/>
      <c r="S1611" s="35"/>
      <c r="T1611" s="35"/>
      <c r="U1611" s="35"/>
      <c r="V1611" s="35"/>
      <c r="W1611" s="35"/>
      <c r="X1611" s="35"/>
      <c r="Y1611" s="35"/>
      <c r="Z1611" s="35"/>
      <c r="AA1611" s="35"/>
      <c r="AB1611" s="36"/>
    </row>
    <row r="1612" customFormat="false" ht="13.8" hidden="false" customHeight="false" outlineLevel="0" collapsed="false">
      <c r="A1612" s="9"/>
      <c r="B1612" s="77"/>
      <c r="C1612" s="78" t="s">
        <v>19</v>
      </c>
      <c r="D1612" s="79"/>
      <c r="E1612" s="80"/>
      <c r="F1612" s="80"/>
      <c r="G1612" s="80"/>
      <c r="H1612" s="80"/>
      <c r="I1612" s="80"/>
      <c r="J1612" s="80"/>
      <c r="K1612" s="80"/>
      <c r="L1612" s="80"/>
      <c r="M1612" s="80"/>
      <c r="N1612" s="80"/>
      <c r="O1612" s="80"/>
      <c r="P1612" s="80"/>
      <c r="Q1612" s="80"/>
      <c r="R1612" s="80"/>
      <c r="S1612" s="80"/>
      <c r="T1612" s="80"/>
      <c r="U1612" s="80"/>
      <c r="V1612" s="80"/>
      <c r="W1612" s="80"/>
      <c r="X1612" s="80"/>
      <c r="Y1612" s="80"/>
      <c r="Z1612" s="80"/>
      <c r="AA1612" s="80"/>
      <c r="AB1612" s="81"/>
    </row>
    <row r="1613" customFormat="false" ht="13.2" hidden="false" customHeight="false" outlineLevel="0" collapsed="false">
      <c r="A1613" s="9"/>
      <c r="B1613" s="73" t="n">
        <v>5</v>
      </c>
      <c r="C1613" s="74" t="s">
        <v>17</v>
      </c>
      <c r="D1613" s="82"/>
      <c r="E1613" s="83"/>
      <c r="F1613" s="83"/>
      <c r="G1613" s="83"/>
      <c r="H1613" s="83"/>
      <c r="I1613" s="83"/>
      <c r="J1613" s="83"/>
      <c r="K1613" s="83"/>
      <c r="L1613" s="83"/>
      <c r="M1613" s="83"/>
      <c r="N1613" s="83"/>
      <c r="O1613" s="83"/>
      <c r="P1613" s="83"/>
      <c r="Q1613" s="83"/>
      <c r="R1613" s="83"/>
      <c r="S1613" s="83"/>
      <c r="T1613" s="83"/>
      <c r="U1613" s="83"/>
      <c r="V1613" s="83"/>
      <c r="W1613" s="83"/>
      <c r="X1613" s="83"/>
      <c r="Y1613" s="83"/>
      <c r="Z1613" s="83"/>
      <c r="AA1613" s="83"/>
      <c r="AB1613" s="84"/>
    </row>
    <row r="1614" customFormat="false" ht="13.2" hidden="false" customHeight="false" outlineLevel="0" collapsed="false">
      <c r="A1614" s="9"/>
      <c r="B1614" s="75"/>
      <c r="C1614" s="76" t="s">
        <v>18</v>
      </c>
      <c r="D1614" s="34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  <c r="R1614" s="35"/>
      <c r="S1614" s="35"/>
      <c r="T1614" s="35"/>
      <c r="U1614" s="35"/>
      <c r="V1614" s="35"/>
      <c r="W1614" s="35"/>
      <c r="X1614" s="35"/>
      <c r="Y1614" s="35"/>
      <c r="Z1614" s="35"/>
      <c r="AA1614" s="35"/>
      <c r="AB1614" s="36"/>
    </row>
    <row r="1615" customFormat="false" ht="13.8" hidden="false" customHeight="false" outlineLevel="0" collapsed="false">
      <c r="A1615" s="9"/>
      <c r="B1615" s="77"/>
      <c r="C1615" s="78" t="s">
        <v>19</v>
      </c>
      <c r="D1615" s="79"/>
      <c r="E1615" s="80"/>
      <c r="F1615" s="80"/>
      <c r="G1615" s="80"/>
      <c r="H1615" s="80"/>
      <c r="I1615" s="80"/>
      <c r="J1615" s="80"/>
      <c r="K1615" s="80"/>
      <c r="L1615" s="80"/>
      <c r="M1615" s="80"/>
      <c r="N1615" s="80"/>
      <c r="O1615" s="80"/>
      <c r="P1615" s="80"/>
      <c r="Q1615" s="80"/>
      <c r="R1615" s="80"/>
      <c r="S1615" s="80"/>
      <c r="T1615" s="80"/>
      <c r="U1615" s="80"/>
      <c r="V1615" s="80"/>
      <c r="W1615" s="80"/>
      <c r="X1615" s="80"/>
      <c r="Y1615" s="80"/>
      <c r="Z1615" s="80"/>
      <c r="AA1615" s="80"/>
      <c r="AB1615" s="81"/>
    </row>
    <row r="1616" customFormat="false" ht="13.2" hidden="false" customHeight="false" outlineLevel="0" collapsed="false">
      <c r="A1616" s="9"/>
      <c r="B1616" s="73" t="n">
        <v>6</v>
      </c>
      <c r="C1616" s="74" t="s">
        <v>17</v>
      </c>
      <c r="D1616" s="82"/>
      <c r="E1616" s="83"/>
      <c r="F1616" s="83"/>
      <c r="G1616" s="83"/>
      <c r="H1616" s="83"/>
      <c r="I1616" s="83"/>
      <c r="J1616" s="83"/>
      <c r="K1616" s="83"/>
      <c r="L1616" s="83"/>
      <c r="M1616" s="83"/>
      <c r="N1616" s="83"/>
      <c r="O1616" s="83"/>
      <c r="P1616" s="83"/>
      <c r="Q1616" s="83"/>
      <c r="R1616" s="83"/>
      <c r="S1616" s="83"/>
      <c r="T1616" s="83"/>
      <c r="U1616" s="83"/>
      <c r="V1616" s="83"/>
      <c r="W1616" s="83"/>
      <c r="X1616" s="83"/>
      <c r="Y1616" s="83"/>
      <c r="Z1616" s="83"/>
      <c r="AA1616" s="83"/>
      <c r="AB1616" s="84"/>
    </row>
    <row r="1617" customFormat="false" ht="13.2" hidden="false" customHeight="false" outlineLevel="0" collapsed="false">
      <c r="A1617" s="9"/>
      <c r="B1617" s="75"/>
      <c r="C1617" s="76" t="s">
        <v>18</v>
      </c>
      <c r="D1617" s="34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  <c r="R1617" s="35"/>
      <c r="S1617" s="35"/>
      <c r="T1617" s="35"/>
      <c r="U1617" s="35"/>
      <c r="V1617" s="35"/>
      <c r="W1617" s="35"/>
      <c r="X1617" s="35"/>
      <c r="Y1617" s="35"/>
      <c r="Z1617" s="35"/>
      <c r="AA1617" s="35"/>
      <c r="AB1617" s="36"/>
    </row>
    <row r="1618" customFormat="false" ht="13.8" hidden="false" customHeight="false" outlineLevel="0" collapsed="false">
      <c r="A1618" s="47"/>
      <c r="B1618" s="77"/>
      <c r="C1618" s="78" t="s">
        <v>19</v>
      </c>
      <c r="D1618" s="79"/>
      <c r="E1618" s="80"/>
      <c r="F1618" s="80"/>
      <c r="G1618" s="80"/>
      <c r="H1618" s="80"/>
      <c r="I1618" s="80"/>
      <c r="J1618" s="80"/>
      <c r="K1618" s="80"/>
      <c r="L1618" s="80"/>
      <c r="M1618" s="80"/>
      <c r="N1618" s="80"/>
      <c r="O1618" s="80"/>
      <c r="P1618" s="80"/>
      <c r="Q1618" s="80"/>
      <c r="R1618" s="80"/>
      <c r="S1618" s="80"/>
      <c r="T1618" s="80"/>
      <c r="U1618" s="80"/>
      <c r="V1618" s="80"/>
      <c r="W1618" s="80"/>
      <c r="X1618" s="80"/>
      <c r="Y1618" s="80"/>
      <c r="Z1618" s="80"/>
      <c r="AA1618" s="80"/>
      <c r="AB1618" s="81"/>
    </row>
    <row r="1619" customFormat="false" ht="13.2" hidden="false" customHeight="false" outlineLevel="0" collapsed="false">
      <c r="A1619" s="28" t="n">
        <f aca="false">A1598+1</f>
        <v>78</v>
      </c>
      <c r="B1619" s="73" t="n">
        <v>0</v>
      </c>
      <c r="C1619" s="74" t="s">
        <v>17</v>
      </c>
      <c r="D1619" s="82"/>
      <c r="E1619" s="83"/>
      <c r="F1619" s="83"/>
      <c r="G1619" s="83"/>
      <c r="H1619" s="83"/>
      <c r="I1619" s="83"/>
      <c r="J1619" s="83"/>
      <c r="K1619" s="83"/>
      <c r="L1619" s="83"/>
      <c r="M1619" s="83"/>
      <c r="N1619" s="83"/>
      <c r="O1619" s="83"/>
      <c r="P1619" s="83"/>
      <c r="Q1619" s="83"/>
      <c r="R1619" s="83"/>
      <c r="S1619" s="83"/>
      <c r="T1619" s="83"/>
      <c r="U1619" s="83"/>
      <c r="V1619" s="83"/>
      <c r="W1619" s="83"/>
      <c r="X1619" s="83"/>
      <c r="Y1619" s="83"/>
      <c r="Z1619" s="83"/>
      <c r="AA1619" s="83"/>
      <c r="AB1619" s="84"/>
    </row>
    <row r="1620" customFormat="false" ht="13.2" hidden="false" customHeight="false" outlineLevel="0" collapsed="false">
      <c r="A1620" s="9"/>
      <c r="B1620" s="75"/>
      <c r="C1620" s="76" t="s">
        <v>18</v>
      </c>
      <c r="D1620" s="34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  <c r="P1620" s="35"/>
      <c r="Q1620" s="35"/>
      <c r="R1620" s="35"/>
      <c r="S1620" s="35"/>
      <c r="T1620" s="35"/>
      <c r="U1620" s="35"/>
      <c r="V1620" s="35"/>
      <c r="W1620" s="35"/>
      <c r="X1620" s="35"/>
      <c r="Y1620" s="35"/>
      <c r="Z1620" s="35"/>
      <c r="AA1620" s="35"/>
      <c r="AB1620" s="36"/>
    </row>
    <row r="1621" customFormat="false" ht="13.8" hidden="false" customHeight="false" outlineLevel="0" collapsed="false">
      <c r="A1621" s="9"/>
      <c r="B1621" s="77"/>
      <c r="C1621" s="78" t="s">
        <v>19</v>
      </c>
      <c r="D1621" s="79"/>
      <c r="E1621" s="80"/>
      <c r="F1621" s="80"/>
      <c r="G1621" s="80"/>
      <c r="H1621" s="80"/>
      <c r="I1621" s="80"/>
      <c r="J1621" s="80"/>
      <c r="K1621" s="80"/>
      <c r="L1621" s="80"/>
      <c r="M1621" s="80"/>
      <c r="N1621" s="80"/>
      <c r="O1621" s="80"/>
      <c r="P1621" s="80"/>
      <c r="Q1621" s="80"/>
      <c r="R1621" s="80"/>
      <c r="S1621" s="80"/>
      <c r="T1621" s="80"/>
      <c r="U1621" s="80"/>
      <c r="V1621" s="80"/>
      <c r="W1621" s="80"/>
      <c r="X1621" s="80"/>
      <c r="Y1621" s="80"/>
      <c r="Z1621" s="80"/>
      <c r="AA1621" s="80"/>
      <c r="AB1621" s="81"/>
    </row>
    <row r="1622" customFormat="false" ht="13.2" hidden="false" customHeight="false" outlineLevel="0" collapsed="false">
      <c r="A1622" s="9"/>
      <c r="B1622" s="73" t="n">
        <v>1</v>
      </c>
      <c r="C1622" s="74" t="s">
        <v>17</v>
      </c>
      <c r="D1622" s="82"/>
      <c r="E1622" s="83"/>
      <c r="F1622" s="83"/>
      <c r="G1622" s="83"/>
      <c r="H1622" s="83"/>
      <c r="I1622" s="83"/>
      <c r="J1622" s="83"/>
      <c r="K1622" s="83"/>
      <c r="L1622" s="83"/>
      <c r="M1622" s="83"/>
      <c r="N1622" s="83"/>
      <c r="O1622" s="83"/>
      <c r="P1622" s="83"/>
      <c r="Q1622" s="83"/>
      <c r="R1622" s="83"/>
      <c r="S1622" s="83"/>
      <c r="T1622" s="83"/>
      <c r="U1622" s="83"/>
      <c r="V1622" s="83"/>
      <c r="W1622" s="83"/>
      <c r="X1622" s="83"/>
      <c r="Y1622" s="83"/>
      <c r="Z1622" s="83"/>
      <c r="AA1622" s="83"/>
      <c r="AB1622" s="84"/>
    </row>
    <row r="1623" customFormat="false" ht="13.2" hidden="false" customHeight="false" outlineLevel="0" collapsed="false">
      <c r="A1623" s="9"/>
      <c r="B1623" s="75"/>
      <c r="C1623" s="76" t="s">
        <v>18</v>
      </c>
      <c r="D1623" s="34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  <c r="R1623" s="35"/>
      <c r="S1623" s="35"/>
      <c r="T1623" s="35"/>
      <c r="U1623" s="35"/>
      <c r="V1623" s="35"/>
      <c r="W1623" s="35"/>
      <c r="X1623" s="35"/>
      <c r="Y1623" s="35"/>
      <c r="Z1623" s="35"/>
      <c r="AA1623" s="35"/>
      <c r="AB1623" s="36"/>
    </row>
    <row r="1624" customFormat="false" ht="13.8" hidden="false" customHeight="false" outlineLevel="0" collapsed="false">
      <c r="A1624" s="9"/>
      <c r="B1624" s="77"/>
      <c r="C1624" s="78" t="s">
        <v>19</v>
      </c>
      <c r="D1624" s="79"/>
      <c r="E1624" s="80"/>
      <c r="F1624" s="80"/>
      <c r="G1624" s="80"/>
      <c r="H1624" s="80"/>
      <c r="I1624" s="80"/>
      <c r="J1624" s="80"/>
      <c r="K1624" s="80"/>
      <c r="L1624" s="80"/>
      <c r="M1624" s="80"/>
      <c r="N1624" s="80"/>
      <c r="O1624" s="80"/>
      <c r="P1624" s="80"/>
      <c r="Q1624" s="80"/>
      <c r="R1624" s="80"/>
      <c r="S1624" s="80"/>
      <c r="T1624" s="80"/>
      <c r="U1624" s="80"/>
      <c r="V1624" s="80"/>
      <c r="W1624" s="80"/>
      <c r="X1624" s="80"/>
      <c r="Y1624" s="80"/>
      <c r="Z1624" s="80"/>
      <c r="AA1624" s="80"/>
      <c r="AB1624" s="81"/>
    </row>
    <row r="1625" customFormat="false" ht="13.2" hidden="false" customHeight="false" outlineLevel="0" collapsed="false">
      <c r="A1625" s="9"/>
      <c r="B1625" s="73" t="n">
        <v>2</v>
      </c>
      <c r="C1625" s="74" t="s">
        <v>17</v>
      </c>
      <c r="D1625" s="82"/>
      <c r="E1625" s="83"/>
      <c r="F1625" s="83"/>
      <c r="G1625" s="83"/>
      <c r="H1625" s="83"/>
      <c r="I1625" s="83"/>
      <c r="J1625" s="83"/>
      <c r="K1625" s="83"/>
      <c r="L1625" s="83"/>
      <c r="M1625" s="83"/>
      <c r="N1625" s="83"/>
      <c r="O1625" s="83"/>
      <c r="P1625" s="83"/>
      <c r="Q1625" s="83"/>
      <c r="R1625" s="83"/>
      <c r="S1625" s="83"/>
      <c r="T1625" s="83"/>
      <c r="U1625" s="83"/>
      <c r="V1625" s="83"/>
      <c r="W1625" s="83"/>
      <c r="X1625" s="83"/>
      <c r="Y1625" s="83"/>
      <c r="Z1625" s="83"/>
      <c r="AA1625" s="83"/>
      <c r="AB1625" s="84"/>
    </row>
    <row r="1626" customFormat="false" ht="13.2" hidden="false" customHeight="false" outlineLevel="0" collapsed="false">
      <c r="A1626" s="9"/>
      <c r="B1626" s="75"/>
      <c r="C1626" s="76" t="s">
        <v>18</v>
      </c>
      <c r="D1626" s="34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  <c r="R1626" s="35"/>
      <c r="S1626" s="35"/>
      <c r="T1626" s="35"/>
      <c r="U1626" s="35"/>
      <c r="V1626" s="35"/>
      <c r="W1626" s="35"/>
      <c r="X1626" s="35"/>
      <c r="Y1626" s="35"/>
      <c r="Z1626" s="35"/>
      <c r="AA1626" s="35"/>
      <c r="AB1626" s="36"/>
    </row>
    <row r="1627" customFormat="false" ht="13.8" hidden="false" customHeight="false" outlineLevel="0" collapsed="false">
      <c r="A1627" s="9"/>
      <c r="B1627" s="77"/>
      <c r="C1627" s="78" t="s">
        <v>19</v>
      </c>
      <c r="D1627" s="79"/>
      <c r="E1627" s="80"/>
      <c r="F1627" s="80"/>
      <c r="G1627" s="80"/>
      <c r="H1627" s="80"/>
      <c r="I1627" s="80"/>
      <c r="J1627" s="80"/>
      <c r="K1627" s="80"/>
      <c r="L1627" s="80"/>
      <c r="M1627" s="80"/>
      <c r="N1627" s="80"/>
      <c r="O1627" s="80"/>
      <c r="P1627" s="80"/>
      <c r="Q1627" s="80"/>
      <c r="R1627" s="80"/>
      <c r="S1627" s="80"/>
      <c r="T1627" s="80"/>
      <c r="U1627" s="80"/>
      <c r="V1627" s="80"/>
      <c r="W1627" s="80"/>
      <c r="X1627" s="80"/>
      <c r="Y1627" s="80"/>
      <c r="Z1627" s="80"/>
      <c r="AA1627" s="80"/>
      <c r="AB1627" s="81"/>
    </row>
    <row r="1628" customFormat="false" ht="13.2" hidden="false" customHeight="false" outlineLevel="0" collapsed="false">
      <c r="A1628" s="9"/>
      <c r="B1628" s="73" t="n">
        <v>3</v>
      </c>
      <c r="C1628" s="74" t="s">
        <v>17</v>
      </c>
      <c r="D1628" s="82"/>
      <c r="E1628" s="83"/>
      <c r="F1628" s="83"/>
      <c r="G1628" s="83"/>
      <c r="H1628" s="83"/>
      <c r="I1628" s="83"/>
      <c r="J1628" s="83"/>
      <c r="K1628" s="83"/>
      <c r="L1628" s="83"/>
      <c r="M1628" s="83"/>
      <c r="N1628" s="83"/>
      <c r="O1628" s="83"/>
      <c r="P1628" s="83"/>
      <c r="Q1628" s="83"/>
      <c r="R1628" s="83"/>
      <c r="S1628" s="83"/>
      <c r="T1628" s="83"/>
      <c r="U1628" s="83"/>
      <c r="V1628" s="83"/>
      <c r="W1628" s="83"/>
      <c r="X1628" s="83"/>
      <c r="Y1628" s="83"/>
      <c r="Z1628" s="83"/>
      <c r="AA1628" s="83"/>
      <c r="AB1628" s="84"/>
    </row>
    <row r="1629" customFormat="false" ht="13.2" hidden="false" customHeight="false" outlineLevel="0" collapsed="false">
      <c r="A1629" s="9"/>
      <c r="B1629" s="75"/>
      <c r="C1629" s="76" t="s">
        <v>18</v>
      </c>
      <c r="D1629" s="34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  <c r="R1629" s="35"/>
      <c r="S1629" s="35"/>
      <c r="T1629" s="35"/>
      <c r="U1629" s="35"/>
      <c r="V1629" s="35"/>
      <c r="W1629" s="35"/>
      <c r="X1629" s="35"/>
      <c r="Y1629" s="35"/>
      <c r="Z1629" s="35"/>
      <c r="AA1629" s="35"/>
      <c r="AB1629" s="36"/>
    </row>
    <row r="1630" customFormat="false" ht="13.8" hidden="false" customHeight="false" outlineLevel="0" collapsed="false">
      <c r="A1630" s="9"/>
      <c r="B1630" s="77"/>
      <c r="C1630" s="78" t="s">
        <v>19</v>
      </c>
      <c r="D1630" s="79"/>
      <c r="E1630" s="80"/>
      <c r="F1630" s="80"/>
      <c r="G1630" s="80"/>
      <c r="H1630" s="80"/>
      <c r="I1630" s="80"/>
      <c r="J1630" s="80"/>
      <c r="K1630" s="80"/>
      <c r="L1630" s="80"/>
      <c r="M1630" s="80"/>
      <c r="N1630" s="80"/>
      <c r="O1630" s="80"/>
      <c r="P1630" s="80"/>
      <c r="Q1630" s="80"/>
      <c r="R1630" s="80"/>
      <c r="S1630" s="80"/>
      <c r="T1630" s="80"/>
      <c r="U1630" s="80"/>
      <c r="V1630" s="80"/>
      <c r="W1630" s="80"/>
      <c r="X1630" s="80"/>
      <c r="Y1630" s="80"/>
      <c r="Z1630" s="80"/>
      <c r="AA1630" s="80"/>
      <c r="AB1630" s="81"/>
    </row>
    <row r="1631" customFormat="false" ht="13.2" hidden="false" customHeight="false" outlineLevel="0" collapsed="false">
      <c r="A1631" s="9"/>
      <c r="B1631" s="73" t="n">
        <v>4</v>
      </c>
      <c r="C1631" s="74" t="s">
        <v>17</v>
      </c>
      <c r="D1631" s="82"/>
      <c r="E1631" s="83"/>
      <c r="F1631" s="83"/>
      <c r="G1631" s="83"/>
      <c r="H1631" s="83"/>
      <c r="I1631" s="83"/>
      <c r="J1631" s="83"/>
      <c r="K1631" s="83"/>
      <c r="L1631" s="83"/>
      <c r="M1631" s="83"/>
      <c r="N1631" s="83"/>
      <c r="O1631" s="83"/>
      <c r="P1631" s="83"/>
      <c r="Q1631" s="83"/>
      <c r="R1631" s="83"/>
      <c r="S1631" s="83"/>
      <c r="T1631" s="83"/>
      <c r="U1631" s="83"/>
      <c r="V1631" s="83"/>
      <c r="W1631" s="83"/>
      <c r="X1631" s="83"/>
      <c r="Y1631" s="83"/>
      <c r="Z1631" s="83"/>
      <c r="AA1631" s="83"/>
      <c r="AB1631" s="84"/>
    </row>
    <row r="1632" customFormat="false" ht="13.2" hidden="false" customHeight="false" outlineLevel="0" collapsed="false">
      <c r="A1632" s="9"/>
      <c r="B1632" s="75"/>
      <c r="C1632" s="76" t="s">
        <v>18</v>
      </c>
      <c r="D1632" s="34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  <c r="O1632" s="35"/>
      <c r="P1632" s="35"/>
      <c r="Q1632" s="35"/>
      <c r="R1632" s="35"/>
      <c r="S1632" s="35"/>
      <c r="T1632" s="35"/>
      <c r="U1632" s="35"/>
      <c r="V1632" s="35"/>
      <c r="W1632" s="35"/>
      <c r="X1632" s="35"/>
      <c r="Y1632" s="35"/>
      <c r="Z1632" s="35"/>
      <c r="AA1632" s="35"/>
      <c r="AB1632" s="36"/>
    </row>
    <row r="1633" customFormat="false" ht="13.8" hidden="false" customHeight="false" outlineLevel="0" collapsed="false">
      <c r="A1633" s="9"/>
      <c r="B1633" s="77"/>
      <c r="C1633" s="78" t="s">
        <v>19</v>
      </c>
      <c r="D1633" s="79"/>
      <c r="E1633" s="80"/>
      <c r="F1633" s="80"/>
      <c r="G1633" s="80"/>
      <c r="H1633" s="80"/>
      <c r="I1633" s="80"/>
      <c r="J1633" s="80"/>
      <c r="K1633" s="80"/>
      <c r="L1633" s="80"/>
      <c r="M1633" s="80"/>
      <c r="N1633" s="80"/>
      <c r="O1633" s="80"/>
      <c r="P1633" s="80"/>
      <c r="Q1633" s="80"/>
      <c r="R1633" s="80"/>
      <c r="S1633" s="80"/>
      <c r="T1633" s="80"/>
      <c r="U1633" s="80"/>
      <c r="V1633" s="80"/>
      <c r="W1633" s="80"/>
      <c r="X1633" s="80"/>
      <c r="Y1633" s="80"/>
      <c r="Z1633" s="80"/>
      <c r="AA1633" s="80"/>
      <c r="AB1633" s="81"/>
    </row>
    <row r="1634" customFormat="false" ht="13.2" hidden="false" customHeight="false" outlineLevel="0" collapsed="false">
      <c r="A1634" s="9"/>
      <c r="B1634" s="73" t="n">
        <v>5</v>
      </c>
      <c r="C1634" s="74" t="s">
        <v>17</v>
      </c>
      <c r="D1634" s="82"/>
      <c r="E1634" s="83"/>
      <c r="F1634" s="83"/>
      <c r="G1634" s="83"/>
      <c r="H1634" s="83"/>
      <c r="I1634" s="83"/>
      <c r="J1634" s="83"/>
      <c r="K1634" s="83"/>
      <c r="L1634" s="83"/>
      <c r="M1634" s="83"/>
      <c r="N1634" s="83"/>
      <c r="O1634" s="83"/>
      <c r="P1634" s="83"/>
      <c r="Q1634" s="83"/>
      <c r="R1634" s="83"/>
      <c r="S1634" s="83"/>
      <c r="T1634" s="83"/>
      <c r="U1634" s="83"/>
      <c r="V1634" s="83"/>
      <c r="W1634" s="83"/>
      <c r="X1634" s="83"/>
      <c r="Y1634" s="83"/>
      <c r="Z1634" s="83"/>
      <c r="AA1634" s="83"/>
      <c r="AB1634" s="84"/>
    </row>
    <row r="1635" customFormat="false" ht="13.2" hidden="false" customHeight="false" outlineLevel="0" collapsed="false">
      <c r="A1635" s="9"/>
      <c r="B1635" s="75"/>
      <c r="C1635" s="76" t="s">
        <v>18</v>
      </c>
      <c r="D1635" s="34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  <c r="R1635" s="35"/>
      <c r="S1635" s="35"/>
      <c r="T1635" s="35"/>
      <c r="U1635" s="35"/>
      <c r="V1635" s="35"/>
      <c r="W1635" s="35"/>
      <c r="X1635" s="35"/>
      <c r="Y1635" s="35"/>
      <c r="Z1635" s="35"/>
      <c r="AA1635" s="35"/>
      <c r="AB1635" s="36"/>
    </row>
    <row r="1636" customFormat="false" ht="13.8" hidden="false" customHeight="false" outlineLevel="0" collapsed="false">
      <c r="A1636" s="9"/>
      <c r="B1636" s="77"/>
      <c r="C1636" s="78" t="s">
        <v>19</v>
      </c>
      <c r="D1636" s="79"/>
      <c r="E1636" s="80"/>
      <c r="F1636" s="80"/>
      <c r="G1636" s="80"/>
      <c r="H1636" s="80"/>
      <c r="I1636" s="80"/>
      <c r="J1636" s="80"/>
      <c r="K1636" s="80"/>
      <c r="L1636" s="80"/>
      <c r="M1636" s="80"/>
      <c r="N1636" s="80"/>
      <c r="O1636" s="80"/>
      <c r="P1636" s="80"/>
      <c r="Q1636" s="80"/>
      <c r="R1636" s="80"/>
      <c r="S1636" s="80"/>
      <c r="T1636" s="80"/>
      <c r="U1636" s="80"/>
      <c r="V1636" s="80"/>
      <c r="W1636" s="80"/>
      <c r="X1636" s="80"/>
      <c r="Y1636" s="80"/>
      <c r="Z1636" s="80"/>
      <c r="AA1636" s="80"/>
      <c r="AB1636" s="81"/>
    </row>
    <row r="1637" customFormat="false" ht="13.2" hidden="false" customHeight="false" outlineLevel="0" collapsed="false">
      <c r="A1637" s="9"/>
      <c r="B1637" s="73" t="n">
        <v>6</v>
      </c>
      <c r="C1637" s="74" t="s">
        <v>17</v>
      </c>
      <c r="D1637" s="82"/>
      <c r="E1637" s="83"/>
      <c r="F1637" s="83"/>
      <c r="G1637" s="83"/>
      <c r="H1637" s="83"/>
      <c r="I1637" s="83"/>
      <c r="J1637" s="83"/>
      <c r="K1637" s="83"/>
      <c r="L1637" s="83"/>
      <c r="M1637" s="83"/>
      <c r="N1637" s="83"/>
      <c r="O1637" s="83"/>
      <c r="P1637" s="83"/>
      <c r="Q1637" s="83"/>
      <c r="R1637" s="83"/>
      <c r="S1637" s="83"/>
      <c r="T1637" s="83"/>
      <c r="U1637" s="83"/>
      <c r="V1637" s="83"/>
      <c r="W1637" s="83"/>
      <c r="X1637" s="83"/>
      <c r="Y1637" s="83"/>
      <c r="Z1637" s="83"/>
      <c r="AA1637" s="83"/>
      <c r="AB1637" s="84"/>
    </row>
    <row r="1638" customFormat="false" ht="13.2" hidden="false" customHeight="false" outlineLevel="0" collapsed="false">
      <c r="A1638" s="9"/>
      <c r="B1638" s="75"/>
      <c r="C1638" s="76" t="s">
        <v>18</v>
      </c>
      <c r="D1638" s="34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  <c r="R1638" s="35"/>
      <c r="S1638" s="35"/>
      <c r="T1638" s="35"/>
      <c r="U1638" s="35"/>
      <c r="V1638" s="35"/>
      <c r="W1638" s="35"/>
      <c r="X1638" s="35"/>
      <c r="Y1638" s="35"/>
      <c r="Z1638" s="35"/>
      <c r="AA1638" s="35"/>
      <c r="AB1638" s="36"/>
    </row>
    <row r="1639" customFormat="false" ht="13.8" hidden="false" customHeight="false" outlineLevel="0" collapsed="false">
      <c r="A1639" s="47"/>
      <c r="B1639" s="77"/>
      <c r="C1639" s="78" t="s">
        <v>19</v>
      </c>
      <c r="D1639" s="79"/>
      <c r="E1639" s="80"/>
      <c r="F1639" s="80"/>
      <c r="G1639" s="80"/>
      <c r="H1639" s="80"/>
      <c r="I1639" s="80"/>
      <c r="J1639" s="80"/>
      <c r="K1639" s="80"/>
      <c r="L1639" s="80"/>
      <c r="M1639" s="80"/>
      <c r="N1639" s="80"/>
      <c r="O1639" s="80"/>
      <c r="P1639" s="80"/>
      <c r="Q1639" s="80"/>
      <c r="R1639" s="80"/>
      <c r="S1639" s="80"/>
      <c r="T1639" s="80"/>
      <c r="U1639" s="80"/>
      <c r="V1639" s="80"/>
      <c r="W1639" s="80"/>
      <c r="X1639" s="80"/>
      <c r="Y1639" s="80"/>
      <c r="Z1639" s="80"/>
      <c r="AA1639" s="80"/>
      <c r="AB1639" s="81"/>
    </row>
    <row r="1640" customFormat="false" ht="13.2" hidden="false" customHeight="false" outlineLevel="0" collapsed="false">
      <c r="A1640" s="28" t="n">
        <f aca="false">A1619+1</f>
        <v>79</v>
      </c>
      <c r="B1640" s="73" t="n">
        <v>0</v>
      </c>
      <c r="C1640" s="74" t="s">
        <v>17</v>
      </c>
      <c r="D1640" s="82"/>
      <c r="E1640" s="83"/>
      <c r="F1640" s="83"/>
      <c r="G1640" s="83"/>
      <c r="H1640" s="83"/>
      <c r="I1640" s="83"/>
      <c r="J1640" s="83"/>
      <c r="K1640" s="83"/>
      <c r="L1640" s="83"/>
      <c r="M1640" s="83"/>
      <c r="N1640" s="83"/>
      <c r="O1640" s="83"/>
      <c r="P1640" s="83"/>
      <c r="Q1640" s="83"/>
      <c r="R1640" s="83"/>
      <c r="S1640" s="83"/>
      <c r="T1640" s="83"/>
      <c r="U1640" s="83"/>
      <c r="V1640" s="83"/>
      <c r="W1640" s="83"/>
      <c r="X1640" s="83"/>
      <c r="Y1640" s="83"/>
      <c r="Z1640" s="83"/>
      <c r="AA1640" s="83"/>
      <c r="AB1640" s="84"/>
    </row>
    <row r="1641" customFormat="false" ht="13.2" hidden="false" customHeight="false" outlineLevel="0" collapsed="false">
      <c r="A1641" s="9"/>
      <c r="B1641" s="75"/>
      <c r="C1641" s="76" t="s">
        <v>18</v>
      </c>
      <c r="D1641" s="34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  <c r="R1641" s="35"/>
      <c r="S1641" s="35"/>
      <c r="T1641" s="35"/>
      <c r="U1641" s="35"/>
      <c r="V1641" s="35"/>
      <c r="W1641" s="35"/>
      <c r="X1641" s="35"/>
      <c r="Y1641" s="35"/>
      <c r="Z1641" s="35"/>
      <c r="AA1641" s="35"/>
      <c r="AB1641" s="36"/>
    </row>
    <row r="1642" customFormat="false" ht="13.8" hidden="false" customHeight="false" outlineLevel="0" collapsed="false">
      <c r="A1642" s="9"/>
      <c r="B1642" s="77"/>
      <c r="C1642" s="78" t="s">
        <v>19</v>
      </c>
      <c r="D1642" s="79"/>
      <c r="E1642" s="80"/>
      <c r="F1642" s="80"/>
      <c r="G1642" s="80"/>
      <c r="H1642" s="80"/>
      <c r="I1642" s="80"/>
      <c r="J1642" s="80"/>
      <c r="K1642" s="80"/>
      <c r="L1642" s="80"/>
      <c r="M1642" s="80"/>
      <c r="N1642" s="80"/>
      <c r="O1642" s="80"/>
      <c r="P1642" s="80"/>
      <c r="Q1642" s="80"/>
      <c r="R1642" s="80"/>
      <c r="S1642" s="80"/>
      <c r="T1642" s="80"/>
      <c r="U1642" s="80"/>
      <c r="V1642" s="80"/>
      <c r="W1642" s="80"/>
      <c r="X1642" s="80"/>
      <c r="Y1642" s="80"/>
      <c r="Z1642" s="80"/>
      <c r="AA1642" s="80"/>
      <c r="AB1642" s="81"/>
    </row>
    <row r="1643" customFormat="false" ht="13.2" hidden="false" customHeight="false" outlineLevel="0" collapsed="false">
      <c r="A1643" s="9"/>
      <c r="B1643" s="73" t="n">
        <v>1</v>
      </c>
      <c r="C1643" s="74" t="s">
        <v>17</v>
      </c>
      <c r="D1643" s="82"/>
      <c r="E1643" s="83"/>
      <c r="F1643" s="83"/>
      <c r="G1643" s="83"/>
      <c r="H1643" s="83"/>
      <c r="I1643" s="83"/>
      <c r="J1643" s="83"/>
      <c r="K1643" s="83"/>
      <c r="L1643" s="83"/>
      <c r="M1643" s="83"/>
      <c r="N1643" s="83"/>
      <c r="O1643" s="83"/>
      <c r="P1643" s="83"/>
      <c r="Q1643" s="83"/>
      <c r="R1643" s="83"/>
      <c r="S1643" s="83"/>
      <c r="T1643" s="83"/>
      <c r="U1643" s="83"/>
      <c r="V1643" s="83"/>
      <c r="W1643" s="83"/>
      <c r="X1643" s="83"/>
      <c r="Y1643" s="83"/>
      <c r="Z1643" s="83"/>
      <c r="AA1643" s="83"/>
      <c r="AB1643" s="84"/>
    </row>
    <row r="1644" customFormat="false" ht="13.2" hidden="false" customHeight="false" outlineLevel="0" collapsed="false">
      <c r="A1644" s="9"/>
      <c r="B1644" s="75"/>
      <c r="C1644" s="76" t="s">
        <v>18</v>
      </c>
      <c r="D1644" s="34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  <c r="O1644" s="35"/>
      <c r="P1644" s="35"/>
      <c r="Q1644" s="35"/>
      <c r="R1644" s="35"/>
      <c r="S1644" s="35"/>
      <c r="T1644" s="35"/>
      <c r="U1644" s="35"/>
      <c r="V1644" s="35"/>
      <c r="W1644" s="35"/>
      <c r="X1644" s="35"/>
      <c r="Y1644" s="35"/>
      <c r="Z1644" s="35"/>
      <c r="AA1644" s="35"/>
      <c r="AB1644" s="36"/>
    </row>
    <row r="1645" customFormat="false" ht="13.8" hidden="false" customHeight="false" outlineLevel="0" collapsed="false">
      <c r="A1645" s="9"/>
      <c r="B1645" s="77"/>
      <c r="C1645" s="78" t="s">
        <v>19</v>
      </c>
      <c r="D1645" s="79"/>
      <c r="E1645" s="80"/>
      <c r="F1645" s="80"/>
      <c r="G1645" s="80"/>
      <c r="H1645" s="80"/>
      <c r="I1645" s="80"/>
      <c r="J1645" s="80"/>
      <c r="K1645" s="80"/>
      <c r="L1645" s="80"/>
      <c r="M1645" s="80"/>
      <c r="N1645" s="80"/>
      <c r="O1645" s="80"/>
      <c r="P1645" s="80"/>
      <c r="Q1645" s="80"/>
      <c r="R1645" s="80"/>
      <c r="S1645" s="80"/>
      <c r="T1645" s="80"/>
      <c r="U1645" s="80"/>
      <c r="V1645" s="80"/>
      <c r="W1645" s="80"/>
      <c r="X1645" s="80"/>
      <c r="Y1645" s="80"/>
      <c r="Z1645" s="80"/>
      <c r="AA1645" s="80"/>
      <c r="AB1645" s="81"/>
    </row>
    <row r="1646" customFormat="false" ht="13.2" hidden="false" customHeight="false" outlineLevel="0" collapsed="false">
      <c r="A1646" s="9"/>
      <c r="B1646" s="73" t="n">
        <v>2</v>
      </c>
      <c r="C1646" s="74" t="s">
        <v>17</v>
      </c>
      <c r="D1646" s="82"/>
      <c r="E1646" s="83"/>
      <c r="F1646" s="83"/>
      <c r="G1646" s="83"/>
      <c r="H1646" s="83"/>
      <c r="I1646" s="83"/>
      <c r="J1646" s="83"/>
      <c r="K1646" s="83"/>
      <c r="L1646" s="83"/>
      <c r="M1646" s="83"/>
      <c r="N1646" s="83"/>
      <c r="O1646" s="83"/>
      <c r="P1646" s="83"/>
      <c r="Q1646" s="83"/>
      <c r="R1646" s="83"/>
      <c r="S1646" s="83"/>
      <c r="T1646" s="83"/>
      <c r="U1646" s="83"/>
      <c r="V1646" s="83"/>
      <c r="W1646" s="83"/>
      <c r="X1646" s="83"/>
      <c r="Y1646" s="83"/>
      <c r="Z1646" s="83"/>
      <c r="AA1646" s="83"/>
      <c r="AB1646" s="84"/>
    </row>
    <row r="1647" customFormat="false" ht="13.2" hidden="false" customHeight="false" outlineLevel="0" collapsed="false">
      <c r="A1647" s="9"/>
      <c r="B1647" s="75"/>
      <c r="C1647" s="76" t="s">
        <v>18</v>
      </c>
      <c r="D1647" s="34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  <c r="R1647" s="35"/>
      <c r="S1647" s="35"/>
      <c r="T1647" s="35"/>
      <c r="U1647" s="35"/>
      <c r="V1647" s="35"/>
      <c r="W1647" s="35"/>
      <c r="X1647" s="35"/>
      <c r="Y1647" s="35"/>
      <c r="Z1647" s="35"/>
      <c r="AA1647" s="35"/>
      <c r="AB1647" s="36"/>
    </row>
    <row r="1648" customFormat="false" ht="13.8" hidden="false" customHeight="false" outlineLevel="0" collapsed="false">
      <c r="A1648" s="9"/>
      <c r="B1648" s="77"/>
      <c r="C1648" s="78" t="s">
        <v>19</v>
      </c>
      <c r="D1648" s="79"/>
      <c r="E1648" s="80"/>
      <c r="F1648" s="80"/>
      <c r="G1648" s="80"/>
      <c r="H1648" s="80"/>
      <c r="I1648" s="80"/>
      <c r="J1648" s="80"/>
      <c r="K1648" s="80"/>
      <c r="L1648" s="80"/>
      <c r="M1648" s="80"/>
      <c r="N1648" s="80"/>
      <c r="O1648" s="80"/>
      <c r="P1648" s="80"/>
      <c r="Q1648" s="80"/>
      <c r="R1648" s="80"/>
      <c r="S1648" s="80"/>
      <c r="T1648" s="80"/>
      <c r="U1648" s="80"/>
      <c r="V1648" s="80"/>
      <c r="W1648" s="80"/>
      <c r="X1648" s="80"/>
      <c r="Y1648" s="80"/>
      <c r="Z1648" s="80"/>
      <c r="AA1648" s="80"/>
      <c r="AB1648" s="81"/>
    </row>
    <row r="1649" customFormat="false" ht="13.2" hidden="false" customHeight="false" outlineLevel="0" collapsed="false">
      <c r="A1649" s="9"/>
      <c r="B1649" s="73" t="n">
        <v>3</v>
      </c>
      <c r="C1649" s="74" t="s">
        <v>17</v>
      </c>
      <c r="D1649" s="82"/>
      <c r="E1649" s="83"/>
      <c r="F1649" s="83"/>
      <c r="G1649" s="83"/>
      <c r="H1649" s="83"/>
      <c r="I1649" s="83"/>
      <c r="J1649" s="83"/>
      <c r="K1649" s="83"/>
      <c r="L1649" s="83"/>
      <c r="M1649" s="83"/>
      <c r="N1649" s="83"/>
      <c r="O1649" s="83"/>
      <c r="P1649" s="83"/>
      <c r="Q1649" s="83"/>
      <c r="R1649" s="83"/>
      <c r="S1649" s="83"/>
      <c r="T1649" s="83"/>
      <c r="U1649" s="83"/>
      <c r="V1649" s="83"/>
      <c r="W1649" s="83"/>
      <c r="X1649" s="83"/>
      <c r="Y1649" s="83"/>
      <c r="Z1649" s="83"/>
      <c r="AA1649" s="83"/>
      <c r="AB1649" s="84"/>
    </row>
    <row r="1650" customFormat="false" ht="13.2" hidden="false" customHeight="false" outlineLevel="0" collapsed="false">
      <c r="A1650" s="9"/>
      <c r="B1650" s="75"/>
      <c r="C1650" s="76" t="s">
        <v>18</v>
      </c>
      <c r="D1650" s="34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  <c r="R1650" s="35"/>
      <c r="S1650" s="35"/>
      <c r="T1650" s="35"/>
      <c r="U1650" s="35"/>
      <c r="V1650" s="35"/>
      <c r="W1650" s="35"/>
      <c r="X1650" s="35"/>
      <c r="Y1650" s="35"/>
      <c r="Z1650" s="35"/>
      <c r="AA1650" s="35"/>
      <c r="AB1650" s="36"/>
    </row>
    <row r="1651" customFormat="false" ht="13.8" hidden="false" customHeight="false" outlineLevel="0" collapsed="false">
      <c r="A1651" s="9"/>
      <c r="B1651" s="77"/>
      <c r="C1651" s="78" t="s">
        <v>19</v>
      </c>
      <c r="D1651" s="79"/>
      <c r="E1651" s="80"/>
      <c r="F1651" s="80"/>
      <c r="G1651" s="80"/>
      <c r="H1651" s="80"/>
      <c r="I1651" s="80"/>
      <c r="J1651" s="80"/>
      <c r="K1651" s="80"/>
      <c r="L1651" s="80"/>
      <c r="M1651" s="80"/>
      <c r="N1651" s="80"/>
      <c r="O1651" s="80"/>
      <c r="P1651" s="80"/>
      <c r="Q1651" s="80"/>
      <c r="R1651" s="80"/>
      <c r="S1651" s="80"/>
      <c r="T1651" s="80"/>
      <c r="U1651" s="80"/>
      <c r="V1651" s="80"/>
      <c r="W1651" s="80"/>
      <c r="X1651" s="80"/>
      <c r="Y1651" s="80"/>
      <c r="Z1651" s="80"/>
      <c r="AA1651" s="80"/>
      <c r="AB1651" s="81"/>
    </row>
    <row r="1652" customFormat="false" ht="13.2" hidden="false" customHeight="false" outlineLevel="0" collapsed="false">
      <c r="A1652" s="9"/>
      <c r="B1652" s="73" t="n">
        <v>4</v>
      </c>
      <c r="C1652" s="74" t="s">
        <v>17</v>
      </c>
      <c r="D1652" s="82"/>
      <c r="E1652" s="83"/>
      <c r="F1652" s="83"/>
      <c r="G1652" s="83"/>
      <c r="H1652" s="83"/>
      <c r="I1652" s="83"/>
      <c r="J1652" s="83"/>
      <c r="K1652" s="83"/>
      <c r="L1652" s="83"/>
      <c r="M1652" s="83"/>
      <c r="N1652" s="83"/>
      <c r="O1652" s="83"/>
      <c r="P1652" s="83"/>
      <c r="Q1652" s="83"/>
      <c r="R1652" s="83"/>
      <c r="S1652" s="83"/>
      <c r="T1652" s="83"/>
      <c r="U1652" s="83"/>
      <c r="V1652" s="83"/>
      <c r="W1652" s="83"/>
      <c r="X1652" s="83"/>
      <c r="Y1652" s="83"/>
      <c r="Z1652" s="83"/>
      <c r="AA1652" s="83"/>
      <c r="AB1652" s="84"/>
    </row>
    <row r="1653" customFormat="false" ht="13.2" hidden="false" customHeight="false" outlineLevel="0" collapsed="false">
      <c r="A1653" s="9"/>
      <c r="B1653" s="75"/>
      <c r="C1653" s="76" t="s">
        <v>18</v>
      </c>
      <c r="D1653" s="34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  <c r="R1653" s="35"/>
      <c r="S1653" s="35"/>
      <c r="T1653" s="35"/>
      <c r="U1653" s="35"/>
      <c r="V1653" s="35"/>
      <c r="W1653" s="35"/>
      <c r="X1653" s="35"/>
      <c r="Y1653" s="35"/>
      <c r="Z1653" s="35"/>
      <c r="AA1653" s="35"/>
      <c r="AB1653" s="36"/>
    </row>
    <row r="1654" customFormat="false" ht="13.8" hidden="false" customHeight="false" outlineLevel="0" collapsed="false">
      <c r="A1654" s="9"/>
      <c r="B1654" s="77"/>
      <c r="C1654" s="78" t="s">
        <v>19</v>
      </c>
      <c r="D1654" s="79"/>
      <c r="E1654" s="80"/>
      <c r="F1654" s="80"/>
      <c r="G1654" s="80"/>
      <c r="H1654" s="80"/>
      <c r="I1654" s="80"/>
      <c r="J1654" s="80"/>
      <c r="K1654" s="80"/>
      <c r="L1654" s="80"/>
      <c r="M1654" s="80"/>
      <c r="N1654" s="80"/>
      <c r="O1654" s="80"/>
      <c r="P1654" s="80"/>
      <c r="Q1654" s="80"/>
      <c r="R1654" s="80"/>
      <c r="S1654" s="80"/>
      <c r="T1654" s="80"/>
      <c r="U1654" s="80"/>
      <c r="V1654" s="80"/>
      <c r="W1654" s="80"/>
      <c r="X1654" s="80"/>
      <c r="Y1654" s="80"/>
      <c r="Z1654" s="80"/>
      <c r="AA1654" s="80"/>
      <c r="AB1654" s="81"/>
    </row>
    <row r="1655" customFormat="false" ht="13.2" hidden="false" customHeight="false" outlineLevel="0" collapsed="false">
      <c r="A1655" s="9"/>
      <c r="B1655" s="73" t="n">
        <v>5</v>
      </c>
      <c r="C1655" s="74" t="s">
        <v>17</v>
      </c>
      <c r="D1655" s="82"/>
      <c r="E1655" s="83"/>
      <c r="F1655" s="83"/>
      <c r="G1655" s="83"/>
      <c r="H1655" s="83"/>
      <c r="I1655" s="83"/>
      <c r="J1655" s="83"/>
      <c r="K1655" s="83"/>
      <c r="L1655" s="83"/>
      <c r="M1655" s="83"/>
      <c r="N1655" s="83"/>
      <c r="O1655" s="83"/>
      <c r="P1655" s="83"/>
      <c r="Q1655" s="83"/>
      <c r="R1655" s="83"/>
      <c r="S1655" s="83"/>
      <c r="T1655" s="83"/>
      <c r="U1655" s="83"/>
      <c r="V1655" s="83"/>
      <c r="W1655" s="83"/>
      <c r="X1655" s="83"/>
      <c r="Y1655" s="83"/>
      <c r="Z1655" s="83"/>
      <c r="AA1655" s="83"/>
      <c r="AB1655" s="84"/>
    </row>
    <row r="1656" customFormat="false" ht="13.2" hidden="false" customHeight="false" outlineLevel="0" collapsed="false">
      <c r="A1656" s="9"/>
      <c r="B1656" s="75"/>
      <c r="C1656" s="76" t="s">
        <v>18</v>
      </c>
      <c r="D1656" s="34"/>
      <c r="E1656" s="35"/>
      <c r="F1656" s="35"/>
      <c r="G1656" s="35"/>
      <c r="H1656" s="35"/>
      <c r="I1656" s="35"/>
      <c r="J1656" s="35"/>
      <c r="K1656" s="35"/>
      <c r="L1656" s="35"/>
      <c r="M1656" s="35"/>
      <c r="N1656" s="35"/>
      <c r="O1656" s="35"/>
      <c r="P1656" s="35"/>
      <c r="Q1656" s="35"/>
      <c r="R1656" s="35"/>
      <c r="S1656" s="35"/>
      <c r="T1656" s="35"/>
      <c r="U1656" s="35"/>
      <c r="V1656" s="35"/>
      <c r="W1656" s="35"/>
      <c r="X1656" s="35"/>
      <c r="Y1656" s="35"/>
      <c r="Z1656" s="35"/>
      <c r="AA1656" s="35"/>
      <c r="AB1656" s="36"/>
    </row>
    <row r="1657" customFormat="false" ht="13.8" hidden="false" customHeight="false" outlineLevel="0" collapsed="false">
      <c r="A1657" s="9"/>
      <c r="B1657" s="77"/>
      <c r="C1657" s="78" t="s">
        <v>19</v>
      </c>
      <c r="D1657" s="79"/>
      <c r="E1657" s="80"/>
      <c r="F1657" s="80"/>
      <c r="G1657" s="80"/>
      <c r="H1657" s="80"/>
      <c r="I1657" s="80"/>
      <c r="J1657" s="80"/>
      <c r="K1657" s="80"/>
      <c r="L1657" s="80"/>
      <c r="M1657" s="80"/>
      <c r="N1657" s="80"/>
      <c r="O1657" s="80"/>
      <c r="P1657" s="80"/>
      <c r="Q1657" s="80"/>
      <c r="R1657" s="80"/>
      <c r="S1657" s="80"/>
      <c r="T1657" s="80"/>
      <c r="U1657" s="80"/>
      <c r="V1657" s="80"/>
      <c r="W1657" s="80"/>
      <c r="X1657" s="80"/>
      <c r="Y1657" s="80"/>
      <c r="Z1657" s="80"/>
      <c r="AA1657" s="80"/>
      <c r="AB1657" s="81"/>
    </row>
    <row r="1658" customFormat="false" ht="13.2" hidden="false" customHeight="false" outlineLevel="0" collapsed="false">
      <c r="A1658" s="9"/>
      <c r="B1658" s="73" t="n">
        <v>6</v>
      </c>
      <c r="C1658" s="74" t="s">
        <v>17</v>
      </c>
      <c r="D1658" s="82"/>
      <c r="E1658" s="83"/>
      <c r="F1658" s="83"/>
      <c r="G1658" s="83"/>
      <c r="H1658" s="83"/>
      <c r="I1658" s="83"/>
      <c r="J1658" s="83"/>
      <c r="K1658" s="83"/>
      <c r="L1658" s="83"/>
      <c r="M1658" s="83"/>
      <c r="N1658" s="83"/>
      <c r="O1658" s="83"/>
      <c r="P1658" s="83"/>
      <c r="Q1658" s="83"/>
      <c r="R1658" s="83"/>
      <c r="S1658" s="83"/>
      <c r="T1658" s="83"/>
      <c r="U1658" s="83"/>
      <c r="V1658" s="83"/>
      <c r="W1658" s="83"/>
      <c r="X1658" s="83"/>
      <c r="Y1658" s="83"/>
      <c r="Z1658" s="83"/>
      <c r="AA1658" s="83"/>
      <c r="AB1658" s="84"/>
    </row>
    <row r="1659" customFormat="false" ht="13.2" hidden="false" customHeight="false" outlineLevel="0" collapsed="false">
      <c r="A1659" s="9"/>
      <c r="B1659" s="75"/>
      <c r="C1659" s="76" t="s">
        <v>18</v>
      </c>
      <c r="D1659" s="34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  <c r="R1659" s="35"/>
      <c r="S1659" s="35"/>
      <c r="T1659" s="35"/>
      <c r="U1659" s="35"/>
      <c r="V1659" s="35"/>
      <c r="W1659" s="35"/>
      <c r="X1659" s="35"/>
      <c r="Y1659" s="35"/>
      <c r="Z1659" s="35"/>
      <c r="AA1659" s="35"/>
      <c r="AB1659" s="36"/>
    </row>
    <row r="1660" customFormat="false" ht="13.8" hidden="false" customHeight="false" outlineLevel="0" collapsed="false">
      <c r="A1660" s="47"/>
      <c r="B1660" s="77"/>
      <c r="C1660" s="78" t="s">
        <v>19</v>
      </c>
      <c r="D1660" s="79"/>
      <c r="E1660" s="80"/>
      <c r="F1660" s="80"/>
      <c r="G1660" s="80"/>
      <c r="H1660" s="80"/>
      <c r="I1660" s="80"/>
      <c r="J1660" s="80"/>
      <c r="K1660" s="80"/>
      <c r="L1660" s="80"/>
      <c r="M1660" s="80"/>
      <c r="N1660" s="80"/>
      <c r="O1660" s="80"/>
      <c r="P1660" s="80"/>
      <c r="Q1660" s="80"/>
      <c r="R1660" s="80"/>
      <c r="S1660" s="80"/>
      <c r="T1660" s="80"/>
      <c r="U1660" s="80"/>
      <c r="V1660" s="80"/>
      <c r="W1660" s="80"/>
      <c r="X1660" s="80"/>
      <c r="Y1660" s="80"/>
      <c r="Z1660" s="80"/>
      <c r="AA1660" s="80"/>
      <c r="AB1660" s="81"/>
    </row>
    <row r="1661" customFormat="false" ht="13.2" hidden="false" customHeight="false" outlineLevel="0" collapsed="false">
      <c r="A1661" s="28" t="n">
        <f aca="false">A1640+1</f>
        <v>80</v>
      </c>
      <c r="B1661" s="73" t="n">
        <v>0</v>
      </c>
      <c r="C1661" s="74" t="s">
        <v>17</v>
      </c>
      <c r="D1661" s="82"/>
      <c r="E1661" s="83"/>
      <c r="F1661" s="83"/>
      <c r="G1661" s="83"/>
      <c r="H1661" s="83"/>
      <c r="I1661" s="83"/>
      <c r="J1661" s="83"/>
      <c r="K1661" s="83"/>
      <c r="L1661" s="83"/>
      <c r="M1661" s="83"/>
      <c r="N1661" s="83"/>
      <c r="O1661" s="83"/>
      <c r="P1661" s="83"/>
      <c r="Q1661" s="83"/>
      <c r="R1661" s="83"/>
      <c r="S1661" s="83"/>
      <c r="T1661" s="83"/>
      <c r="U1661" s="83"/>
      <c r="V1661" s="83"/>
      <c r="W1661" s="83"/>
      <c r="X1661" s="83"/>
      <c r="Y1661" s="83"/>
      <c r="Z1661" s="83"/>
      <c r="AA1661" s="83"/>
      <c r="AB1661" s="84"/>
    </row>
    <row r="1662" customFormat="false" ht="13.2" hidden="false" customHeight="false" outlineLevel="0" collapsed="false">
      <c r="A1662" s="9"/>
      <c r="B1662" s="75"/>
      <c r="C1662" s="76" t="s">
        <v>18</v>
      </c>
      <c r="D1662" s="34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  <c r="R1662" s="35"/>
      <c r="S1662" s="35"/>
      <c r="T1662" s="35"/>
      <c r="U1662" s="35"/>
      <c r="V1662" s="35"/>
      <c r="W1662" s="35"/>
      <c r="X1662" s="35"/>
      <c r="Y1662" s="35"/>
      <c r="Z1662" s="35"/>
      <c r="AA1662" s="35"/>
      <c r="AB1662" s="36"/>
    </row>
    <row r="1663" customFormat="false" ht="13.8" hidden="false" customHeight="false" outlineLevel="0" collapsed="false">
      <c r="A1663" s="9"/>
      <c r="B1663" s="77"/>
      <c r="C1663" s="78" t="s">
        <v>19</v>
      </c>
      <c r="D1663" s="79"/>
      <c r="E1663" s="80"/>
      <c r="F1663" s="80"/>
      <c r="G1663" s="80"/>
      <c r="H1663" s="80"/>
      <c r="I1663" s="80"/>
      <c r="J1663" s="80"/>
      <c r="K1663" s="80"/>
      <c r="L1663" s="80"/>
      <c r="M1663" s="80"/>
      <c r="N1663" s="80"/>
      <c r="O1663" s="80"/>
      <c r="P1663" s="80"/>
      <c r="Q1663" s="80"/>
      <c r="R1663" s="80"/>
      <c r="S1663" s="80"/>
      <c r="T1663" s="80"/>
      <c r="U1663" s="80"/>
      <c r="V1663" s="80"/>
      <c r="W1663" s="80"/>
      <c r="X1663" s="80"/>
      <c r="Y1663" s="80"/>
      <c r="Z1663" s="80"/>
      <c r="AA1663" s="80"/>
      <c r="AB1663" s="81"/>
    </row>
    <row r="1664" customFormat="false" ht="13.2" hidden="false" customHeight="false" outlineLevel="0" collapsed="false">
      <c r="A1664" s="9"/>
      <c r="B1664" s="73" t="n">
        <v>1</v>
      </c>
      <c r="C1664" s="74" t="s">
        <v>17</v>
      </c>
      <c r="D1664" s="82"/>
      <c r="E1664" s="83"/>
      <c r="F1664" s="83"/>
      <c r="G1664" s="83"/>
      <c r="H1664" s="83"/>
      <c r="I1664" s="83"/>
      <c r="J1664" s="83"/>
      <c r="K1664" s="83"/>
      <c r="L1664" s="83"/>
      <c r="M1664" s="83"/>
      <c r="N1664" s="83"/>
      <c r="O1664" s="83"/>
      <c r="P1664" s="83"/>
      <c r="Q1664" s="83"/>
      <c r="R1664" s="83"/>
      <c r="S1664" s="83"/>
      <c r="T1664" s="83"/>
      <c r="U1664" s="83"/>
      <c r="V1664" s="83"/>
      <c r="W1664" s="83"/>
      <c r="X1664" s="83"/>
      <c r="Y1664" s="83"/>
      <c r="Z1664" s="83"/>
      <c r="AA1664" s="83"/>
      <c r="AB1664" s="84"/>
    </row>
    <row r="1665" customFormat="false" ht="13.2" hidden="false" customHeight="false" outlineLevel="0" collapsed="false">
      <c r="A1665" s="9"/>
      <c r="B1665" s="75"/>
      <c r="C1665" s="76" t="s">
        <v>18</v>
      </c>
      <c r="D1665" s="34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  <c r="R1665" s="35"/>
      <c r="S1665" s="35"/>
      <c r="T1665" s="35"/>
      <c r="U1665" s="35"/>
      <c r="V1665" s="35"/>
      <c r="W1665" s="35"/>
      <c r="X1665" s="35"/>
      <c r="Y1665" s="35"/>
      <c r="Z1665" s="35"/>
      <c r="AA1665" s="35"/>
      <c r="AB1665" s="36"/>
    </row>
    <row r="1666" customFormat="false" ht="13.8" hidden="false" customHeight="false" outlineLevel="0" collapsed="false">
      <c r="A1666" s="9"/>
      <c r="B1666" s="77"/>
      <c r="C1666" s="78" t="s">
        <v>19</v>
      </c>
      <c r="D1666" s="79"/>
      <c r="E1666" s="80"/>
      <c r="F1666" s="80"/>
      <c r="G1666" s="80"/>
      <c r="H1666" s="80"/>
      <c r="I1666" s="80"/>
      <c r="J1666" s="80"/>
      <c r="K1666" s="80"/>
      <c r="L1666" s="80"/>
      <c r="M1666" s="80"/>
      <c r="N1666" s="80"/>
      <c r="O1666" s="80"/>
      <c r="P1666" s="80"/>
      <c r="Q1666" s="80"/>
      <c r="R1666" s="80"/>
      <c r="S1666" s="80"/>
      <c r="T1666" s="80"/>
      <c r="U1666" s="80"/>
      <c r="V1666" s="80"/>
      <c r="W1666" s="80"/>
      <c r="X1666" s="80"/>
      <c r="Y1666" s="80"/>
      <c r="Z1666" s="80"/>
      <c r="AA1666" s="80"/>
      <c r="AB1666" s="81"/>
    </row>
    <row r="1667" customFormat="false" ht="13.2" hidden="false" customHeight="false" outlineLevel="0" collapsed="false">
      <c r="A1667" s="9"/>
      <c r="B1667" s="73" t="n">
        <v>2</v>
      </c>
      <c r="C1667" s="74" t="s">
        <v>17</v>
      </c>
      <c r="D1667" s="82"/>
      <c r="E1667" s="83"/>
      <c r="F1667" s="83"/>
      <c r="G1667" s="83"/>
      <c r="H1667" s="83"/>
      <c r="I1667" s="83"/>
      <c r="J1667" s="83"/>
      <c r="K1667" s="83"/>
      <c r="L1667" s="83"/>
      <c r="M1667" s="83"/>
      <c r="N1667" s="83"/>
      <c r="O1667" s="83"/>
      <c r="P1667" s="83"/>
      <c r="Q1667" s="83"/>
      <c r="R1667" s="83"/>
      <c r="S1667" s="83"/>
      <c r="T1667" s="83"/>
      <c r="U1667" s="83"/>
      <c r="V1667" s="83"/>
      <c r="W1667" s="83"/>
      <c r="X1667" s="83"/>
      <c r="Y1667" s="83"/>
      <c r="Z1667" s="83"/>
      <c r="AA1667" s="83"/>
      <c r="AB1667" s="84"/>
    </row>
    <row r="1668" customFormat="false" ht="13.2" hidden="false" customHeight="false" outlineLevel="0" collapsed="false">
      <c r="A1668" s="9"/>
      <c r="B1668" s="75"/>
      <c r="C1668" s="76" t="s">
        <v>18</v>
      </c>
      <c r="D1668" s="34"/>
      <c r="E1668" s="35"/>
      <c r="F1668" s="35"/>
      <c r="G1668" s="35"/>
      <c r="H1668" s="35"/>
      <c r="I1668" s="35"/>
      <c r="J1668" s="35"/>
      <c r="K1668" s="35"/>
      <c r="L1668" s="35"/>
      <c r="M1668" s="35"/>
      <c r="N1668" s="35"/>
      <c r="O1668" s="35"/>
      <c r="P1668" s="35"/>
      <c r="Q1668" s="35"/>
      <c r="R1668" s="35"/>
      <c r="S1668" s="35"/>
      <c r="T1668" s="35"/>
      <c r="U1668" s="35"/>
      <c r="V1668" s="35"/>
      <c r="W1668" s="35"/>
      <c r="X1668" s="35"/>
      <c r="Y1668" s="35"/>
      <c r="Z1668" s="35"/>
      <c r="AA1668" s="35"/>
      <c r="AB1668" s="36"/>
    </row>
    <row r="1669" customFormat="false" ht="13.8" hidden="false" customHeight="false" outlineLevel="0" collapsed="false">
      <c r="A1669" s="9"/>
      <c r="B1669" s="77"/>
      <c r="C1669" s="78" t="s">
        <v>19</v>
      </c>
      <c r="D1669" s="79"/>
      <c r="E1669" s="80"/>
      <c r="F1669" s="80"/>
      <c r="G1669" s="80"/>
      <c r="H1669" s="80"/>
      <c r="I1669" s="80"/>
      <c r="J1669" s="80"/>
      <c r="K1669" s="80"/>
      <c r="L1669" s="80"/>
      <c r="M1669" s="80"/>
      <c r="N1669" s="80"/>
      <c r="O1669" s="80"/>
      <c r="P1669" s="80"/>
      <c r="Q1669" s="80"/>
      <c r="R1669" s="80"/>
      <c r="S1669" s="80"/>
      <c r="T1669" s="80"/>
      <c r="U1669" s="80"/>
      <c r="V1669" s="80"/>
      <c r="W1669" s="80"/>
      <c r="X1669" s="80"/>
      <c r="Y1669" s="80"/>
      <c r="Z1669" s="80"/>
      <c r="AA1669" s="80"/>
      <c r="AB1669" s="81"/>
    </row>
    <row r="1670" customFormat="false" ht="13.2" hidden="false" customHeight="false" outlineLevel="0" collapsed="false">
      <c r="A1670" s="9"/>
      <c r="B1670" s="73" t="n">
        <v>3</v>
      </c>
      <c r="C1670" s="74" t="s">
        <v>17</v>
      </c>
      <c r="D1670" s="82"/>
      <c r="E1670" s="83"/>
      <c r="F1670" s="83"/>
      <c r="G1670" s="83"/>
      <c r="H1670" s="83"/>
      <c r="I1670" s="83"/>
      <c r="J1670" s="83"/>
      <c r="K1670" s="83"/>
      <c r="L1670" s="83"/>
      <c r="M1670" s="83"/>
      <c r="N1670" s="83"/>
      <c r="O1670" s="83"/>
      <c r="P1670" s="83"/>
      <c r="Q1670" s="83"/>
      <c r="R1670" s="83"/>
      <c r="S1670" s="83"/>
      <c r="T1670" s="83"/>
      <c r="U1670" s="83"/>
      <c r="V1670" s="83"/>
      <c r="W1670" s="83"/>
      <c r="X1670" s="83"/>
      <c r="Y1670" s="83"/>
      <c r="Z1670" s="83"/>
      <c r="AA1670" s="83"/>
      <c r="AB1670" s="84"/>
    </row>
    <row r="1671" customFormat="false" ht="13.2" hidden="false" customHeight="false" outlineLevel="0" collapsed="false">
      <c r="A1671" s="9"/>
      <c r="B1671" s="75"/>
      <c r="C1671" s="76" t="s">
        <v>18</v>
      </c>
      <c r="D1671" s="34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  <c r="R1671" s="35"/>
      <c r="S1671" s="35"/>
      <c r="T1671" s="35"/>
      <c r="U1671" s="35"/>
      <c r="V1671" s="35"/>
      <c r="W1671" s="35"/>
      <c r="X1671" s="35"/>
      <c r="Y1671" s="35"/>
      <c r="Z1671" s="35"/>
      <c r="AA1671" s="35"/>
      <c r="AB1671" s="36"/>
    </row>
    <row r="1672" customFormat="false" ht="13.8" hidden="false" customHeight="false" outlineLevel="0" collapsed="false">
      <c r="A1672" s="9"/>
      <c r="B1672" s="77"/>
      <c r="C1672" s="78" t="s">
        <v>19</v>
      </c>
      <c r="D1672" s="79"/>
      <c r="E1672" s="80"/>
      <c r="F1672" s="80"/>
      <c r="G1672" s="80"/>
      <c r="H1672" s="80"/>
      <c r="I1672" s="80"/>
      <c r="J1672" s="80"/>
      <c r="K1672" s="80"/>
      <c r="L1672" s="80"/>
      <c r="M1672" s="80"/>
      <c r="N1672" s="80"/>
      <c r="O1672" s="80"/>
      <c r="P1672" s="80"/>
      <c r="Q1672" s="80"/>
      <c r="R1672" s="80"/>
      <c r="S1672" s="80"/>
      <c r="T1672" s="80"/>
      <c r="U1672" s="80"/>
      <c r="V1672" s="80"/>
      <c r="W1672" s="80"/>
      <c r="X1672" s="80"/>
      <c r="Y1672" s="80"/>
      <c r="Z1672" s="80"/>
      <c r="AA1672" s="80"/>
      <c r="AB1672" s="81"/>
    </row>
    <row r="1673" customFormat="false" ht="13.2" hidden="false" customHeight="false" outlineLevel="0" collapsed="false">
      <c r="A1673" s="9"/>
      <c r="B1673" s="73" t="n">
        <v>4</v>
      </c>
      <c r="C1673" s="74" t="s">
        <v>17</v>
      </c>
      <c r="D1673" s="82"/>
      <c r="E1673" s="83"/>
      <c r="F1673" s="83"/>
      <c r="G1673" s="83"/>
      <c r="H1673" s="83"/>
      <c r="I1673" s="83"/>
      <c r="J1673" s="83"/>
      <c r="K1673" s="83"/>
      <c r="L1673" s="83"/>
      <c r="M1673" s="83"/>
      <c r="N1673" s="83"/>
      <c r="O1673" s="83"/>
      <c r="P1673" s="83"/>
      <c r="Q1673" s="83"/>
      <c r="R1673" s="83"/>
      <c r="S1673" s="83"/>
      <c r="T1673" s="83"/>
      <c r="U1673" s="83"/>
      <c r="V1673" s="83"/>
      <c r="W1673" s="83"/>
      <c r="X1673" s="83"/>
      <c r="Y1673" s="83"/>
      <c r="Z1673" s="83"/>
      <c r="AA1673" s="83"/>
      <c r="AB1673" s="84"/>
    </row>
    <row r="1674" customFormat="false" ht="13.2" hidden="false" customHeight="false" outlineLevel="0" collapsed="false">
      <c r="A1674" s="9"/>
      <c r="B1674" s="75"/>
      <c r="C1674" s="76" t="s">
        <v>18</v>
      </c>
      <c r="D1674" s="34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  <c r="R1674" s="35"/>
      <c r="S1674" s="35"/>
      <c r="T1674" s="35"/>
      <c r="U1674" s="35"/>
      <c r="V1674" s="35"/>
      <c r="W1674" s="35"/>
      <c r="X1674" s="35"/>
      <c r="Y1674" s="35"/>
      <c r="Z1674" s="35"/>
      <c r="AA1674" s="35"/>
      <c r="AB1674" s="36"/>
    </row>
    <row r="1675" customFormat="false" ht="13.8" hidden="false" customHeight="false" outlineLevel="0" collapsed="false">
      <c r="A1675" s="9"/>
      <c r="B1675" s="77"/>
      <c r="C1675" s="78" t="s">
        <v>19</v>
      </c>
      <c r="D1675" s="79"/>
      <c r="E1675" s="80"/>
      <c r="F1675" s="80"/>
      <c r="G1675" s="80"/>
      <c r="H1675" s="80"/>
      <c r="I1675" s="80"/>
      <c r="J1675" s="80"/>
      <c r="K1675" s="80"/>
      <c r="L1675" s="80"/>
      <c r="M1675" s="80"/>
      <c r="N1675" s="80"/>
      <c r="O1675" s="80"/>
      <c r="P1675" s="80"/>
      <c r="Q1675" s="80"/>
      <c r="R1675" s="80"/>
      <c r="S1675" s="80"/>
      <c r="T1675" s="80"/>
      <c r="U1675" s="80"/>
      <c r="V1675" s="80"/>
      <c r="W1675" s="80"/>
      <c r="X1675" s="80"/>
      <c r="Y1675" s="80"/>
      <c r="Z1675" s="80"/>
      <c r="AA1675" s="80"/>
      <c r="AB1675" s="81"/>
    </row>
    <row r="1676" customFormat="false" ht="13.2" hidden="false" customHeight="false" outlineLevel="0" collapsed="false">
      <c r="A1676" s="9"/>
      <c r="B1676" s="73" t="n">
        <v>5</v>
      </c>
      <c r="C1676" s="74" t="s">
        <v>17</v>
      </c>
      <c r="D1676" s="82"/>
      <c r="E1676" s="83"/>
      <c r="F1676" s="83"/>
      <c r="G1676" s="83"/>
      <c r="H1676" s="83"/>
      <c r="I1676" s="83"/>
      <c r="J1676" s="83"/>
      <c r="K1676" s="83"/>
      <c r="L1676" s="83"/>
      <c r="M1676" s="83"/>
      <c r="N1676" s="83"/>
      <c r="O1676" s="83"/>
      <c r="P1676" s="83"/>
      <c r="Q1676" s="83"/>
      <c r="R1676" s="83"/>
      <c r="S1676" s="83"/>
      <c r="T1676" s="83"/>
      <c r="U1676" s="83"/>
      <c r="V1676" s="83"/>
      <c r="W1676" s="83"/>
      <c r="X1676" s="83"/>
      <c r="Y1676" s="83"/>
      <c r="Z1676" s="83"/>
      <c r="AA1676" s="83"/>
      <c r="AB1676" s="84"/>
    </row>
    <row r="1677" customFormat="false" ht="13.2" hidden="false" customHeight="false" outlineLevel="0" collapsed="false">
      <c r="A1677" s="9"/>
      <c r="B1677" s="75"/>
      <c r="C1677" s="76" t="s">
        <v>18</v>
      </c>
      <c r="D1677" s="34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  <c r="R1677" s="35"/>
      <c r="S1677" s="35"/>
      <c r="T1677" s="35"/>
      <c r="U1677" s="35"/>
      <c r="V1677" s="35"/>
      <c r="W1677" s="35"/>
      <c r="X1677" s="35"/>
      <c r="Y1677" s="35"/>
      <c r="Z1677" s="35"/>
      <c r="AA1677" s="35"/>
      <c r="AB1677" s="36"/>
    </row>
    <row r="1678" customFormat="false" ht="13.8" hidden="false" customHeight="false" outlineLevel="0" collapsed="false">
      <c r="A1678" s="9"/>
      <c r="B1678" s="77"/>
      <c r="C1678" s="78" t="s">
        <v>19</v>
      </c>
      <c r="D1678" s="79"/>
      <c r="E1678" s="80"/>
      <c r="F1678" s="80"/>
      <c r="G1678" s="80"/>
      <c r="H1678" s="80"/>
      <c r="I1678" s="80"/>
      <c r="J1678" s="80"/>
      <c r="K1678" s="80"/>
      <c r="L1678" s="80"/>
      <c r="M1678" s="80"/>
      <c r="N1678" s="80"/>
      <c r="O1678" s="80"/>
      <c r="P1678" s="80"/>
      <c r="Q1678" s="80"/>
      <c r="R1678" s="80"/>
      <c r="S1678" s="80"/>
      <c r="T1678" s="80"/>
      <c r="U1678" s="80"/>
      <c r="V1678" s="80"/>
      <c r="W1678" s="80"/>
      <c r="X1678" s="80"/>
      <c r="Y1678" s="80"/>
      <c r="Z1678" s="80"/>
      <c r="AA1678" s="80"/>
      <c r="AB1678" s="81"/>
    </row>
    <row r="1679" customFormat="false" ht="13.2" hidden="false" customHeight="false" outlineLevel="0" collapsed="false">
      <c r="A1679" s="9"/>
      <c r="B1679" s="73" t="n">
        <v>6</v>
      </c>
      <c r="C1679" s="74" t="s">
        <v>17</v>
      </c>
      <c r="D1679" s="82"/>
      <c r="E1679" s="83"/>
      <c r="F1679" s="83"/>
      <c r="G1679" s="83"/>
      <c r="H1679" s="83"/>
      <c r="I1679" s="83"/>
      <c r="J1679" s="83"/>
      <c r="K1679" s="83"/>
      <c r="L1679" s="83"/>
      <c r="M1679" s="83"/>
      <c r="N1679" s="83"/>
      <c r="O1679" s="83"/>
      <c r="P1679" s="83"/>
      <c r="Q1679" s="83"/>
      <c r="R1679" s="83"/>
      <c r="S1679" s="83"/>
      <c r="T1679" s="83"/>
      <c r="U1679" s="83"/>
      <c r="V1679" s="83"/>
      <c r="W1679" s="83"/>
      <c r="X1679" s="83"/>
      <c r="Y1679" s="83"/>
      <c r="Z1679" s="83"/>
      <c r="AA1679" s="83"/>
      <c r="AB1679" s="84"/>
    </row>
    <row r="1680" customFormat="false" ht="13.2" hidden="false" customHeight="false" outlineLevel="0" collapsed="false">
      <c r="A1680" s="9"/>
      <c r="B1680" s="75"/>
      <c r="C1680" s="76" t="s">
        <v>18</v>
      </c>
      <c r="D1680" s="34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  <c r="O1680" s="35"/>
      <c r="P1680" s="35"/>
      <c r="Q1680" s="35"/>
      <c r="R1680" s="35"/>
      <c r="S1680" s="35"/>
      <c r="T1680" s="35"/>
      <c r="U1680" s="35"/>
      <c r="V1680" s="35"/>
      <c r="W1680" s="35"/>
      <c r="X1680" s="35"/>
      <c r="Y1680" s="35"/>
      <c r="Z1680" s="35"/>
      <c r="AA1680" s="35"/>
      <c r="AB1680" s="36"/>
    </row>
    <row r="1681" customFormat="false" ht="13.8" hidden="false" customHeight="false" outlineLevel="0" collapsed="false">
      <c r="A1681" s="47"/>
      <c r="B1681" s="77"/>
      <c r="C1681" s="78" t="s">
        <v>19</v>
      </c>
      <c r="D1681" s="79"/>
      <c r="E1681" s="80"/>
      <c r="F1681" s="80"/>
      <c r="G1681" s="80"/>
      <c r="H1681" s="80"/>
      <c r="I1681" s="80"/>
      <c r="J1681" s="80"/>
      <c r="K1681" s="80"/>
      <c r="L1681" s="80"/>
      <c r="M1681" s="80"/>
      <c r="N1681" s="80"/>
      <c r="O1681" s="80"/>
      <c r="P1681" s="80"/>
      <c r="Q1681" s="80"/>
      <c r="R1681" s="80"/>
      <c r="S1681" s="80"/>
      <c r="T1681" s="80"/>
      <c r="U1681" s="80"/>
      <c r="V1681" s="80"/>
      <c r="W1681" s="80"/>
      <c r="X1681" s="80"/>
      <c r="Y1681" s="80"/>
      <c r="Z1681" s="80"/>
      <c r="AA1681" s="80"/>
      <c r="AB1681" s="81"/>
    </row>
    <row r="1682" customFormat="false" ht="13.2" hidden="false" customHeight="false" outlineLevel="0" collapsed="false">
      <c r="A1682" s="28" t="n">
        <f aca="false">A1661+1</f>
        <v>81</v>
      </c>
      <c r="B1682" s="73" t="n">
        <v>0</v>
      </c>
      <c r="C1682" s="74" t="s">
        <v>17</v>
      </c>
      <c r="D1682" s="82"/>
      <c r="E1682" s="83"/>
      <c r="F1682" s="83"/>
      <c r="G1682" s="83"/>
      <c r="H1682" s="83"/>
      <c r="I1682" s="83"/>
      <c r="J1682" s="83"/>
      <c r="K1682" s="83"/>
      <c r="L1682" s="83"/>
      <c r="M1682" s="83"/>
      <c r="N1682" s="83"/>
      <c r="O1682" s="83"/>
      <c r="P1682" s="83"/>
      <c r="Q1682" s="83"/>
      <c r="R1682" s="83"/>
      <c r="S1682" s="83"/>
      <c r="T1682" s="83"/>
      <c r="U1682" s="83"/>
      <c r="V1682" s="83"/>
      <c r="W1682" s="83"/>
      <c r="X1682" s="83"/>
      <c r="Y1682" s="83"/>
      <c r="Z1682" s="83"/>
      <c r="AA1682" s="83"/>
      <c r="AB1682" s="84"/>
    </row>
    <row r="1683" customFormat="false" ht="13.2" hidden="false" customHeight="false" outlineLevel="0" collapsed="false">
      <c r="A1683" s="9"/>
      <c r="B1683" s="75"/>
      <c r="C1683" s="76" t="s">
        <v>18</v>
      </c>
      <c r="D1683" s="34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  <c r="R1683" s="35"/>
      <c r="S1683" s="35"/>
      <c r="T1683" s="35"/>
      <c r="U1683" s="35"/>
      <c r="V1683" s="35"/>
      <c r="W1683" s="35"/>
      <c r="X1683" s="35"/>
      <c r="Y1683" s="35"/>
      <c r="Z1683" s="35"/>
      <c r="AA1683" s="35"/>
      <c r="AB1683" s="36"/>
    </row>
    <row r="1684" customFormat="false" ht="13.8" hidden="false" customHeight="false" outlineLevel="0" collapsed="false">
      <c r="A1684" s="9"/>
      <c r="B1684" s="77"/>
      <c r="C1684" s="78" t="s">
        <v>19</v>
      </c>
      <c r="D1684" s="79"/>
      <c r="E1684" s="80"/>
      <c r="F1684" s="80"/>
      <c r="G1684" s="80"/>
      <c r="H1684" s="80"/>
      <c r="I1684" s="80"/>
      <c r="J1684" s="80"/>
      <c r="K1684" s="80"/>
      <c r="L1684" s="80"/>
      <c r="M1684" s="80"/>
      <c r="N1684" s="80"/>
      <c r="O1684" s="80"/>
      <c r="P1684" s="80"/>
      <c r="Q1684" s="80"/>
      <c r="R1684" s="80"/>
      <c r="S1684" s="80"/>
      <c r="T1684" s="80"/>
      <c r="U1684" s="80"/>
      <c r="V1684" s="80"/>
      <c r="W1684" s="80"/>
      <c r="X1684" s="80"/>
      <c r="Y1684" s="80"/>
      <c r="Z1684" s="80"/>
      <c r="AA1684" s="80"/>
      <c r="AB1684" s="81"/>
    </row>
    <row r="1685" customFormat="false" ht="13.2" hidden="false" customHeight="false" outlineLevel="0" collapsed="false">
      <c r="A1685" s="9"/>
      <c r="B1685" s="73" t="n">
        <v>1</v>
      </c>
      <c r="C1685" s="74" t="s">
        <v>17</v>
      </c>
      <c r="D1685" s="82"/>
      <c r="E1685" s="83"/>
      <c r="F1685" s="83"/>
      <c r="G1685" s="83"/>
      <c r="H1685" s="83"/>
      <c r="I1685" s="83"/>
      <c r="J1685" s="83"/>
      <c r="K1685" s="83"/>
      <c r="L1685" s="83"/>
      <c r="M1685" s="83"/>
      <c r="N1685" s="83"/>
      <c r="O1685" s="83"/>
      <c r="P1685" s="83"/>
      <c r="Q1685" s="83"/>
      <c r="R1685" s="83"/>
      <c r="S1685" s="83"/>
      <c r="T1685" s="83"/>
      <c r="U1685" s="83"/>
      <c r="V1685" s="83"/>
      <c r="W1685" s="83"/>
      <c r="X1685" s="83"/>
      <c r="Y1685" s="83"/>
      <c r="Z1685" s="83"/>
      <c r="AA1685" s="83"/>
      <c r="AB1685" s="84"/>
    </row>
    <row r="1686" customFormat="false" ht="13.2" hidden="false" customHeight="false" outlineLevel="0" collapsed="false">
      <c r="A1686" s="9"/>
      <c r="B1686" s="75"/>
      <c r="C1686" s="76" t="s">
        <v>18</v>
      </c>
      <c r="D1686" s="34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5"/>
      <c r="V1686" s="35"/>
      <c r="W1686" s="35"/>
      <c r="X1686" s="35"/>
      <c r="Y1686" s="35"/>
      <c r="Z1686" s="35"/>
      <c r="AA1686" s="35"/>
      <c r="AB1686" s="36"/>
    </row>
    <row r="1687" customFormat="false" ht="13.8" hidden="false" customHeight="false" outlineLevel="0" collapsed="false">
      <c r="A1687" s="9"/>
      <c r="B1687" s="77"/>
      <c r="C1687" s="78" t="s">
        <v>19</v>
      </c>
      <c r="D1687" s="79"/>
      <c r="E1687" s="80"/>
      <c r="F1687" s="80"/>
      <c r="G1687" s="80"/>
      <c r="H1687" s="80"/>
      <c r="I1687" s="80"/>
      <c r="J1687" s="80"/>
      <c r="K1687" s="80"/>
      <c r="L1687" s="80"/>
      <c r="M1687" s="80"/>
      <c r="N1687" s="80"/>
      <c r="O1687" s="80"/>
      <c r="P1687" s="80"/>
      <c r="Q1687" s="80"/>
      <c r="R1687" s="80"/>
      <c r="S1687" s="80"/>
      <c r="T1687" s="80"/>
      <c r="U1687" s="80"/>
      <c r="V1687" s="80"/>
      <c r="W1687" s="80"/>
      <c r="X1687" s="80"/>
      <c r="Y1687" s="80"/>
      <c r="Z1687" s="80"/>
      <c r="AA1687" s="80"/>
      <c r="AB1687" s="81"/>
    </row>
    <row r="1688" customFormat="false" ht="13.2" hidden="false" customHeight="false" outlineLevel="0" collapsed="false">
      <c r="A1688" s="9"/>
      <c r="B1688" s="73" t="n">
        <v>2</v>
      </c>
      <c r="C1688" s="74" t="s">
        <v>17</v>
      </c>
      <c r="D1688" s="82"/>
      <c r="E1688" s="83"/>
      <c r="F1688" s="83"/>
      <c r="G1688" s="83"/>
      <c r="H1688" s="83"/>
      <c r="I1688" s="83"/>
      <c r="J1688" s="83"/>
      <c r="K1688" s="83"/>
      <c r="L1688" s="83"/>
      <c r="M1688" s="83"/>
      <c r="N1688" s="83"/>
      <c r="O1688" s="83"/>
      <c r="P1688" s="83"/>
      <c r="Q1688" s="83"/>
      <c r="R1688" s="83"/>
      <c r="S1688" s="83"/>
      <c r="T1688" s="83"/>
      <c r="U1688" s="83"/>
      <c r="V1688" s="83"/>
      <c r="W1688" s="83"/>
      <c r="X1688" s="83"/>
      <c r="Y1688" s="83"/>
      <c r="Z1688" s="83"/>
      <c r="AA1688" s="83"/>
      <c r="AB1688" s="84"/>
    </row>
    <row r="1689" customFormat="false" ht="13.2" hidden="false" customHeight="false" outlineLevel="0" collapsed="false">
      <c r="A1689" s="9"/>
      <c r="B1689" s="75"/>
      <c r="C1689" s="76" t="s">
        <v>18</v>
      </c>
      <c r="D1689" s="34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  <c r="R1689" s="35"/>
      <c r="S1689" s="35"/>
      <c r="T1689" s="35"/>
      <c r="U1689" s="35"/>
      <c r="V1689" s="35"/>
      <c r="W1689" s="35"/>
      <c r="X1689" s="35"/>
      <c r="Y1689" s="35"/>
      <c r="Z1689" s="35"/>
      <c r="AA1689" s="35"/>
      <c r="AB1689" s="36"/>
    </row>
    <row r="1690" customFormat="false" ht="13.8" hidden="false" customHeight="false" outlineLevel="0" collapsed="false">
      <c r="A1690" s="9"/>
      <c r="B1690" s="77"/>
      <c r="C1690" s="78" t="s">
        <v>19</v>
      </c>
      <c r="D1690" s="79"/>
      <c r="E1690" s="80"/>
      <c r="F1690" s="80"/>
      <c r="G1690" s="80"/>
      <c r="H1690" s="80"/>
      <c r="I1690" s="80"/>
      <c r="J1690" s="80"/>
      <c r="K1690" s="80"/>
      <c r="L1690" s="80"/>
      <c r="M1690" s="80"/>
      <c r="N1690" s="80"/>
      <c r="O1690" s="80"/>
      <c r="P1690" s="80"/>
      <c r="Q1690" s="80"/>
      <c r="R1690" s="80"/>
      <c r="S1690" s="80"/>
      <c r="T1690" s="80"/>
      <c r="U1690" s="80"/>
      <c r="V1690" s="80"/>
      <c r="W1690" s="80"/>
      <c r="X1690" s="80"/>
      <c r="Y1690" s="80"/>
      <c r="Z1690" s="80"/>
      <c r="AA1690" s="80"/>
      <c r="AB1690" s="81"/>
    </row>
    <row r="1691" customFormat="false" ht="13.2" hidden="false" customHeight="false" outlineLevel="0" collapsed="false">
      <c r="A1691" s="9"/>
      <c r="B1691" s="73" t="n">
        <v>3</v>
      </c>
      <c r="C1691" s="74" t="s">
        <v>17</v>
      </c>
      <c r="D1691" s="82"/>
      <c r="E1691" s="83"/>
      <c r="F1691" s="83"/>
      <c r="G1691" s="83"/>
      <c r="H1691" s="83"/>
      <c r="I1691" s="83"/>
      <c r="J1691" s="83"/>
      <c r="K1691" s="83"/>
      <c r="L1691" s="83"/>
      <c r="M1691" s="83"/>
      <c r="N1691" s="83"/>
      <c r="O1691" s="83"/>
      <c r="P1691" s="83"/>
      <c r="Q1691" s="83"/>
      <c r="R1691" s="83"/>
      <c r="S1691" s="83"/>
      <c r="T1691" s="83"/>
      <c r="U1691" s="83"/>
      <c r="V1691" s="83"/>
      <c r="W1691" s="83"/>
      <c r="X1691" s="83"/>
      <c r="Y1691" s="83"/>
      <c r="Z1691" s="83"/>
      <c r="AA1691" s="83"/>
      <c r="AB1691" s="84"/>
    </row>
    <row r="1692" customFormat="false" ht="13.2" hidden="false" customHeight="false" outlineLevel="0" collapsed="false">
      <c r="A1692" s="9"/>
      <c r="B1692" s="75"/>
      <c r="C1692" s="76" t="s">
        <v>18</v>
      </c>
      <c r="D1692" s="34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  <c r="O1692" s="35"/>
      <c r="P1692" s="35"/>
      <c r="Q1692" s="35"/>
      <c r="R1692" s="35"/>
      <c r="S1692" s="35"/>
      <c r="T1692" s="35"/>
      <c r="U1692" s="35"/>
      <c r="V1692" s="35"/>
      <c r="W1692" s="35"/>
      <c r="X1692" s="35"/>
      <c r="Y1692" s="35"/>
      <c r="Z1692" s="35"/>
      <c r="AA1692" s="35"/>
      <c r="AB1692" s="36"/>
    </row>
    <row r="1693" customFormat="false" ht="13.8" hidden="false" customHeight="false" outlineLevel="0" collapsed="false">
      <c r="A1693" s="9"/>
      <c r="B1693" s="77"/>
      <c r="C1693" s="78" t="s">
        <v>19</v>
      </c>
      <c r="D1693" s="79"/>
      <c r="E1693" s="80"/>
      <c r="F1693" s="80"/>
      <c r="G1693" s="80"/>
      <c r="H1693" s="80"/>
      <c r="I1693" s="80"/>
      <c r="J1693" s="80"/>
      <c r="K1693" s="80"/>
      <c r="L1693" s="80"/>
      <c r="M1693" s="80"/>
      <c r="N1693" s="80"/>
      <c r="O1693" s="80"/>
      <c r="P1693" s="80"/>
      <c r="Q1693" s="80"/>
      <c r="R1693" s="80"/>
      <c r="S1693" s="80"/>
      <c r="T1693" s="80"/>
      <c r="U1693" s="80"/>
      <c r="V1693" s="80"/>
      <c r="W1693" s="80"/>
      <c r="X1693" s="80"/>
      <c r="Y1693" s="80"/>
      <c r="Z1693" s="80"/>
      <c r="AA1693" s="80"/>
      <c r="AB1693" s="81"/>
    </row>
    <row r="1694" customFormat="false" ht="13.2" hidden="false" customHeight="false" outlineLevel="0" collapsed="false">
      <c r="A1694" s="9"/>
      <c r="B1694" s="73" t="n">
        <v>4</v>
      </c>
      <c r="C1694" s="74" t="s">
        <v>17</v>
      </c>
      <c r="D1694" s="82"/>
      <c r="E1694" s="83"/>
      <c r="F1694" s="83"/>
      <c r="G1694" s="83"/>
      <c r="H1694" s="83"/>
      <c r="I1694" s="83"/>
      <c r="J1694" s="83"/>
      <c r="K1694" s="83"/>
      <c r="L1694" s="83"/>
      <c r="M1694" s="83"/>
      <c r="N1694" s="83"/>
      <c r="O1694" s="83"/>
      <c r="P1694" s="83"/>
      <c r="Q1694" s="83"/>
      <c r="R1694" s="83"/>
      <c r="S1694" s="83"/>
      <c r="T1694" s="83"/>
      <c r="U1694" s="83"/>
      <c r="V1694" s="83"/>
      <c r="W1694" s="83"/>
      <c r="X1694" s="83"/>
      <c r="Y1694" s="83"/>
      <c r="Z1694" s="83"/>
      <c r="AA1694" s="83"/>
      <c r="AB1694" s="84"/>
    </row>
    <row r="1695" customFormat="false" ht="13.2" hidden="false" customHeight="false" outlineLevel="0" collapsed="false">
      <c r="A1695" s="9"/>
      <c r="B1695" s="75"/>
      <c r="C1695" s="76" t="s">
        <v>18</v>
      </c>
      <c r="D1695" s="34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  <c r="R1695" s="35"/>
      <c r="S1695" s="35"/>
      <c r="T1695" s="35"/>
      <c r="U1695" s="35"/>
      <c r="V1695" s="35"/>
      <c r="W1695" s="35"/>
      <c r="X1695" s="35"/>
      <c r="Y1695" s="35"/>
      <c r="Z1695" s="35"/>
      <c r="AA1695" s="35"/>
      <c r="AB1695" s="36"/>
    </row>
    <row r="1696" customFormat="false" ht="13.8" hidden="false" customHeight="false" outlineLevel="0" collapsed="false">
      <c r="A1696" s="9"/>
      <c r="B1696" s="77"/>
      <c r="C1696" s="78" t="s">
        <v>19</v>
      </c>
      <c r="D1696" s="79"/>
      <c r="E1696" s="80"/>
      <c r="F1696" s="80"/>
      <c r="G1696" s="80"/>
      <c r="H1696" s="80"/>
      <c r="I1696" s="80"/>
      <c r="J1696" s="80"/>
      <c r="K1696" s="80"/>
      <c r="L1696" s="80"/>
      <c r="M1696" s="80"/>
      <c r="N1696" s="80"/>
      <c r="O1696" s="80"/>
      <c r="P1696" s="80"/>
      <c r="Q1696" s="80"/>
      <c r="R1696" s="80"/>
      <c r="S1696" s="80"/>
      <c r="T1696" s="80"/>
      <c r="U1696" s="80"/>
      <c r="V1696" s="80"/>
      <c r="W1696" s="80"/>
      <c r="X1696" s="80"/>
      <c r="Y1696" s="80"/>
      <c r="Z1696" s="80"/>
      <c r="AA1696" s="80"/>
      <c r="AB1696" s="81"/>
    </row>
    <row r="1697" customFormat="false" ht="13.2" hidden="false" customHeight="false" outlineLevel="0" collapsed="false">
      <c r="A1697" s="9"/>
      <c r="B1697" s="73" t="n">
        <v>5</v>
      </c>
      <c r="C1697" s="74" t="s">
        <v>17</v>
      </c>
      <c r="D1697" s="82"/>
      <c r="E1697" s="83"/>
      <c r="F1697" s="83"/>
      <c r="G1697" s="83"/>
      <c r="H1697" s="83"/>
      <c r="I1697" s="83"/>
      <c r="J1697" s="83"/>
      <c r="K1697" s="83"/>
      <c r="L1697" s="83"/>
      <c r="M1697" s="83"/>
      <c r="N1697" s="83"/>
      <c r="O1697" s="83"/>
      <c r="P1697" s="83"/>
      <c r="Q1697" s="83"/>
      <c r="R1697" s="83"/>
      <c r="S1697" s="83"/>
      <c r="T1697" s="83"/>
      <c r="U1697" s="83"/>
      <c r="V1697" s="83"/>
      <c r="W1697" s="83"/>
      <c r="X1697" s="83"/>
      <c r="Y1697" s="83"/>
      <c r="Z1697" s="83"/>
      <c r="AA1697" s="83"/>
      <c r="AB1697" s="84"/>
    </row>
    <row r="1698" customFormat="false" ht="13.2" hidden="false" customHeight="false" outlineLevel="0" collapsed="false">
      <c r="A1698" s="9"/>
      <c r="B1698" s="75"/>
      <c r="C1698" s="76" t="s">
        <v>18</v>
      </c>
      <c r="D1698" s="34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  <c r="R1698" s="35"/>
      <c r="S1698" s="35"/>
      <c r="T1698" s="35"/>
      <c r="U1698" s="35"/>
      <c r="V1698" s="35"/>
      <c r="W1698" s="35"/>
      <c r="X1698" s="35"/>
      <c r="Y1698" s="35"/>
      <c r="Z1698" s="35"/>
      <c r="AA1698" s="35"/>
      <c r="AB1698" s="36"/>
    </row>
    <row r="1699" customFormat="false" ht="13.8" hidden="false" customHeight="false" outlineLevel="0" collapsed="false">
      <c r="A1699" s="9"/>
      <c r="B1699" s="77"/>
      <c r="C1699" s="78" t="s">
        <v>19</v>
      </c>
      <c r="D1699" s="79"/>
      <c r="E1699" s="80"/>
      <c r="F1699" s="80"/>
      <c r="G1699" s="80"/>
      <c r="H1699" s="80"/>
      <c r="I1699" s="80"/>
      <c r="J1699" s="80"/>
      <c r="K1699" s="80"/>
      <c r="L1699" s="80"/>
      <c r="M1699" s="80"/>
      <c r="N1699" s="80"/>
      <c r="O1699" s="80"/>
      <c r="P1699" s="80"/>
      <c r="Q1699" s="80"/>
      <c r="R1699" s="80"/>
      <c r="S1699" s="80"/>
      <c r="T1699" s="80"/>
      <c r="U1699" s="80"/>
      <c r="V1699" s="80"/>
      <c r="W1699" s="80"/>
      <c r="X1699" s="80"/>
      <c r="Y1699" s="80"/>
      <c r="Z1699" s="80"/>
      <c r="AA1699" s="80"/>
      <c r="AB1699" s="81"/>
    </row>
    <row r="1700" customFormat="false" ht="13.2" hidden="false" customHeight="false" outlineLevel="0" collapsed="false">
      <c r="A1700" s="9"/>
      <c r="B1700" s="73" t="n">
        <v>6</v>
      </c>
      <c r="C1700" s="74" t="s">
        <v>17</v>
      </c>
      <c r="D1700" s="82"/>
      <c r="E1700" s="83"/>
      <c r="F1700" s="83"/>
      <c r="G1700" s="83"/>
      <c r="H1700" s="83"/>
      <c r="I1700" s="83"/>
      <c r="J1700" s="83"/>
      <c r="K1700" s="83"/>
      <c r="L1700" s="83"/>
      <c r="M1700" s="83"/>
      <c r="N1700" s="83"/>
      <c r="O1700" s="83"/>
      <c r="P1700" s="83"/>
      <c r="Q1700" s="83"/>
      <c r="R1700" s="83"/>
      <c r="S1700" s="83"/>
      <c r="T1700" s="83"/>
      <c r="U1700" s="83"/>
      <c r="V1700" s="83"/>
      <c r="W1700" s="83"/>
      <c r="X1700" s="83"/>
      <c r="Y1700" s="83"/>
      <c r="Z1700" s="83"/>
      <c r="AA1700" s="83"/>
      <c r="AB1700" s="84"/>
    </row>
    <row r="1701" customFormat="false" ht="13.2" hidden="false" customHeight="false" outlineLevel="0" collapsed="false">
      <c r="A1701" s="9"/>
      <c r="B1701" s="75"/>
      <c r="C1701" s="76" t="s">
        <v>18</v>
      </c>
      <c r="D1701" s="34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  <c r="R1701" s="35"/>
      <c r="S1701" s="35"/>
      <c r="T1701" s="35"/>
      <c r="U1701" s="35"/>
      <c r="V1701" s="35"/>
      <c r="W1701" s="35"/>
      <c r="X1701" s="35"/>
      <c r="Y1701" s="35"/>
      <c r="Z1701" s="35"/>
      <c r="AA1701" s="35"/>
      <c r="AB1701" s="36"/>
    </row>
    <row r="1702" customFormat="false" ht="13.8" hidden="false" customHeight="false" outlineLevel="0" collapsed="false">
      <c r="A1702" s="47"/>
      <c r="B1702" s="77"/>
      <c r="C1702" s="78" t="s">
        <v>19</v>
      </c>
      <c r="D1702" s="79"/>
      <c r="E1702" s="80"/>
      <c r="F1702" s="80"/>
      <c r="G1702" s="80"/>
      <c r="H1702" s="80"/>
      <c r="I1702" s="80"/>
      <c r="J1702" s="80"/>
      <c r="K1702" s="80"/>
      <c r="L1702" s="80"/>
      <c r="M1702" s="80"/>
      <c r="N1702" s="80"/>
      <c r="O1702" s="80"/>
      <c r="P1702" s="80"/>
      <c r="Q1702" s="80"/>
      <c r="R1702" s="80"/>
      <c r="S1702" s="80"/>
      <c r="T1702" s="80"/>
      <c r="U1702" s="80"/>
      <c r="V1702" s="80"/>
      <c r="W1702" s="80"/>
      <c r="X1702" s="80"/>
      <c r="Y1702" s="80"/>
      <c r="Z1702" s="80"/>
      <c r="AA1702" s="80"/>
      <c r="AB1702" s="81"/>
    </row>
    <row r="1703" customFormat="false" ht="13.2" hidden="false" customHeight="false" outlineLevel="0" collapsed="false">
      <c r="A1703" s="28" t="n">
        <f aca="false">A1682+1</f>
        <v>82</v>
      </c>
      <c r="B1703" s="73" t="n">
        <v>0</v>
      </c>
      <c r="C1703" s="74" t="s">
        <v>17</v>
      </c>
      <c r="D1703" s="82"/>
      <c r="E1703" s="83"/>
      <c r="F1703" s="83"/>
      <c r="G1703" s="83"/>
      <c r="H1703" s="83"/>
      <c r="I1703" s="83"/>
      <c r="J1703" s="83"/>
      <c r="K1703" s="83"/>
      <c r="L1703" s="83"/>
      <c r="M1703" s="83"/>
      <c r="N1703" s="83"/>
      <c r="O1703" s="83"/>
      <c r="P1703" s="83"/>
      <c r="Q1703" s="83"/>
      <c r="R1703" s="83"/>
      <c r="S1703" s="83"/>
      <c r="T1703" s="83"/>
      <c r="U1703" s="83"/>
      <c r="V1703" s="83"/>
      <c r="W1703" s="83"/>
      <c r="X1703" s="83"/>
      <c r="Y1703" s="83"/>
      <c r="Z1703" s="83"/>
      <c r="AA1703" s="83"/>
      <c r="AB1703" s="84"/>
    </row>
    <row r="1704" customFormat="false" ht="13.2" hidden="false" customHeight="false" outlineLevel="0" collapsed="false">
      <c r="A1704" s="9"/>
      <c r="B1704" s="75"/>
      <c r="C1704" s="76" t="s">
        <v>18</v>
      </c>
      <c r="D1704" s="34"/>
      <c r="E1704" s="35"/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5"/>
      <c r="W1704" s="35"/>
      <c r="X1704" s="35"/>
      <c r="Y1704" s="35"/>
      <c r="Z1704" s="35"/>
      <c r="AA1704" s="35"/>
      <c r="AB1704" s="36"/>
    </row>
    <row r="1705" customFormat="false" ht="13.8" hidden="false" customHeight="false" outlineLevel="0" collapsed="false">
      <c r="A1705" s="9"/>
      <c r="B1705" s="77"/>
      <c r="C1705" s="78" t="s">
        <v>19</v>
      </c>
      <c r="D1705" s="79"/>
      <c r="E1705" s="80"/>
      <c r="F1705" s="80"/>
      <c r="G1705" s="80"/>
      <c r="H1705" s="80"/>
      <c r="I1705" s="80"/>
      <c r="J1705" s="80"/>
      <c r="K1705" s="80"/>
      <c r="L1705" s="80"/>
      <c r="M1705" s="80"/>
      <c r="N1705" s="80"/>
      <c r="O1705" s="80"/>
      <c r="P1705" s="80"/>
      <c r="Q1705" s="80"/>
      <c r="R1705" s="80"/>
      <c r="S1705" s="80"/>
      <c r="T1705" s="80"/>
      <c r="U1705" s="80"/>
      <c r="V1705" s="80"/>
      <c r="W1705" s="80"/>
      <c r="X1705" s="80"/>
      <c r="Y1705" s="80"/>
      <c r="Z1705" s="80"/>
      <c r="AA1705" s="80"/>
      <c r="AB1705" s="81"/>
    </row>
    <row r="1706" customFormat="false" ht="13.2" hidden="false" customHeight="false" outlineLevel="0" collapsed="false">
      <c r="A1706" s="9"/>
      <c r="B1706" s="73" t="n">
        <v>1</v>
      </c>
      <c r="C1706" s="74" t="s">
        <v>17</v>
      </c>
      <c r="D1706" s="82"/>
      <c r="E1706" s="83"/>
      <c r="F1706" s="83"/>
      <c r="G1706" s="83"/>
      <c r="H1706" s="83"/>
      <c r="I1706" s="83"/>
      <c r="J1706" s="83"/>
      <c r="K1706" s="83"/>
      <c r="L1706" s="83"/>
      <c r="M1706" s="83"/>
      <c r="N1706" s="83"/>
      <c r="O1706" s="83"/>
      <c r="P1706" s="83"/>
      <c r="Q1706" s="83"/>
      <c r="R1706" s="83"/>
      <c r="S1706" s="83"/>
      <c r="T1706" s="83"/>
      <c r="U1706" s="83"/>
      <c r="V1706" s="83"/>
      <c r="W1706" s="83"/>
      <c r="X1706" s="83"/>
      <c r="Y1706" s="83"/>
      <c r="Z1706" s="83"/>
      <c r="AA1706" s="83"/>
      <c r="AB1706" s="84"/>
    </row>
    <row r="1707" customFormat="false" ht="13.2" hidden="false" customHeight="false" outlineLevel="0" collapsed="false">
      <c r="A1707" s="9"/>
      <c r="B1707" s="75"/>
      <c r="C1707" s="76" t="s">
        <v>18</v>
      </c>
      <c r="D1707" s="34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  <c r="R1707" s="35"/>
      <c r="S1707" s="35"/>
      <c r="T1707" s="35"/>
      <c r="U1707" s="35"/>
      <c r="V1707" s="35"/>
      <c r="W1707" s="35"/>
      <c r="X1707" s="35"/>
      <c r="Y1707" s="35"/>
      <c r="Z1707" s="35"/>
      <c r="AA1707" s="35"/>
      <c r="AB1707" s="36"/>
    </row>
    <row r="1708" customFormat="false" ht="13.8" hidden="false" customHeight="false" outlineLevel="0" collapsed="false">
      <c r="A1708" s="9"/>
      <c r="B1708" s="77"/>
      <c r="C1708" s="78" t="s">
        <v>19</v>
      </c>
      <c r="D1708" s="79"/>
      <c r="E1708" s="80"/>
      <c r="F1708" s="80"/>
      <c r="G1708" s="80"/>
      <c r="H1708" s="80"/>
      <c r="I1708" s="80"/>
      <c r="J1708" s="80"/>
      <c r="K1708" s="80"/>
      <c r="L1708" s="80"/>
      <c r="M1708" s="80"/>
      <c r="N1708" s="80"/>
      <c r="O1708" s="80"/>
      <c r="P1708" s="80"/>
      <c r="Q1708" s="80"/>
      <c r="R1708" s="80"/>
      <c r="S1708" s="80"/>
      <c r="T1708" s="80"/>
      <c r="U1708" s="80"/>
      <c r="V1708" s="80"/>
      <c r="W1708" s="80"/>
      <c r="X1708" s="80"/>
      <c r="Y1708" s="80"/>
      <c r="Z1708" s="80"/>
      <c r="AA1708" s="80"/>
      <c r="AB1708" s="81"/>
    </row>
    <row r="1709" customFormat="false" ht="13.2" hidden="false" customHeight="false" outlineLevel="0" collapsed="false">
      <c r="A1709" s="9"/>
      <c r="B1709" s="73" t="n">
        <v>2</v>
      </c>
      <c r="C1709" s="74" t="s">
        <v>17</v>
      </c>
      <c r="D1709" s="82"/>
      <c r="E1709" s="83"/>
      <c r="F1709" s="83"/>
      <c r="G1709" s="83"/>
      <c r="H1709" s="83"/>
      <c r="I1709" s="83"/>
      <c r="J1709" s="83"/>
      <c r="K1709" s="83"/>
      <c r="L1709" s="83"/>
      <c r="M1709" s="83"/>
      <c r="N1709" s="83"/>
      <c r="O1709" s="83"/>
      <c r="P1709" s="83"/>
      <c r="Q1709" s="83"/>
      <c r="R1709" s="83"/>
      <c r="S1709" s="83"/>
      <c r="T1709" s="83"/>
      <c r="U1709" s="83"/>
      <c r="V1709" s="83"/>
      <c r="W1709" s="83"/>
      <c r="X1709" s="83"/>
      <c r="Y1709" s="83"/>
      <c r="Z1709" s="83"/>
      <c r="AA1709" s="83"/>
      <c r="AB1709" s="84"/>
    </row>
    <row r="1710" customFormat="false" ht="13.2" hidden="false" customHeight="false" outlineLevel="0" collapsed="false">
      <c r="A1710" s="9"/>
      <c r="B1710" s="75"/>
      <c r="C1710" s="76" t="s">
        <v>18</v>
      </c>
      <c r="D1710" s="34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  <c r="R1710" s="35"/>
      <c r="S1710" s="35"/>
      <c r="T1710" s="35"/>
      <c r="U1710" s="35"/>
      <c r="V1710" s="35"/>
      <c r="W1710" s="35"/>
      <c r="X1710" s="35"/>
      <c r="Y1710" s="35"/>
      <c r="Z1710" s="35"/>
      <c r="AA1710" s="35"/>
      <c r="AB1710" s="36"/>
    </row>
    <row r="1711" customFormat="false" ht="13.8" hidden="false" customHeight="false" outlineLevel="0" collapsed="false">
      <c r="A1711" s="9"/>
      <c r="B1711" s="77"/>
      <c r="C1711" s="78" t="s">
        <v>19</v>
      </c>
      <c r="D1711" s="79"/>
      <c r="E1711" s="80"/>
      <c r="F1711" s="80"/>
      <c r="G1711" s="80"/>
      <c r="H1711" s="80"/>
      <c r="I1711" s="80"/>
      <c r="J1711" s="80"/>
      <c r="K1711" s="80"/>
      <c r="L1711" s="80"/>
      <c r="M1711" s="80"/>
      <c r="N1711" s="80"/>
      <c r="O1711" s="80"/>
      <c r="P1711" s="80"/>
      <c r="Q1711" s="80"/>
      <c r="R1711" s="80"/>
      <c r="S1711" s="80"/>
      <c r="T1711" s="80"/>
      <c r="U1711" s="80"/>
      <c r="V1711" s="80"/>
      <c r="W1711" s="80"/>
      <c r="X1711" s="80"/>
      <c r="Y1711" s="80"/>
      <c r="Z1711" s="80"/>
      <c r="AA1711" s="80"/>
      <c r="AB1711" s="81"/>
    </row>
    <row r="1712" customFormat="false" ht="13.2" hidden="false" customHeight="false" outlineLevel="0" collapsed="false">
      <c r="A1712" s="9"/>
      <c r="B1712" s="73" t="n">
        <v>3</v>
      </c>
      <c r="C1712" s="74" t="s">
        <v>17</v>
      </c>
      <c r="D1712" s="82"/>
      <c r="E1712" s="83"/>
      <c r="F1712" s="83"/>
      <c r="G1712" s="83"/>
      <c r="H1712" s="83"/>
      <c r="I1712" s="83"/>
      <c r="J1712" s="83"/>
      <c r="K1712" s="83"/>
      <c r="L1712" s="83"/>
      <c r="M1712" s="83"/>
      <c r="N1712" s="83"/>
      <c r="O1712" s="83"/>
      <c r="P1712" s="83"/>
      <c r="Q1712" s="83"/>
      <c r="R1712" s="83"/>
      <c r="S1712" s="83"/>
      <c r="T1712" s="83"/>
      <c r="U1712" s="83"/>
      <c r="V1712" s="83"/>
      <c r="W1712" s="83"/>
      <c r="X1712" s="83"/>
      <c r="Y1712" s="83"/>
      <c r="Z1712" s="83"/>
      <c r="AA1712" s="83"/>
      <c r="AB1712" s="84"/>
    </row>
    <row r="1713" customFormat="false" ht="13.2" hidden="false" customHeight="false" outlineLevel="0" collapsed="false">
      <c r="A1713" s="9"/>
      <c r="B1713" s="75"/>
      <c r="C1713" s="76" t="s">
        <v>18</v>
      </c>
      <c r="D1713" s="34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  <c r="R1713" s="35"/>
      <c r="S1713" s="35"/>
      <c r="T1713" s="35"/>
      <c r="U1713" s="35"/>
      <c r="V1713" s="35"/>
      <c r="W1713" s="35"/>
      <c r="X1713" s="35"/>
      <c r="Y1713" s="35"/>
      <c r="Z1713" s="35"/>
      <c r="AA1713" s="35"/>
      <c r="AB1713" s="36"/>
    </row>
    <row r="1714" customFormat="false" ht="13.8" hidden="false" customHeight="false" outlineLevel="0" collapsed="false">
      <c r="A1714" s="9"/>
      <c r="B1714" s="77"/>
      <c r="C1714" s="78" t="s">
        <v>19</v>
      </c>
      <c r="D1714" s="79"/>
      <c r="E1714" s="80"/>
      <c r="F1714" s="80"/>
      <c r="G1714" s="80"/>
      <c r="H1714" s="80"/>
      <c r="I1714" s="80"/>
      <c r="J1714" s="80"/>
      <c r="K1714" s="80"/>
      <c r="L1714" s="80"/>
      <c r="M1714" s="80"/>
      <c r="N1714" s="80"/>
      <c r="O1714" s="80"/>
      <c r="P1714" s="80"/>
      <c r="Q1714" s="80"/>
      <c r="R1714" s="80"/>
      <c r="S1714" s="80"/>
      <c r="T1714" s="80"/>
      <c r="U1714" s="80"/>
      <c r="V1714" s="80"/>
      <c r="W1714" s="80"/>
      <c r="X1714" s="80"/>
      <c r="Y1714" s="80"/>
      <c r="Z1714" s="80"/>
      <c r="AA1714" s="80"/>
      <c r="AB1714" s="81"/>
    </row>
    <row r="1715" customFormat="false" ht="13.2" hidden="false" customHeight="false" outlineLevel="0" collapsed="false">
      <c r="A1715" s="9"/>
      <c r="B1715" s="73" t="n">
        <v>4</v>
      </c>
      <c r="C1715" s="74" t="s">
        <v>17</v>
      </c>
      <c r="D1715" s="82"/>
      <c r="E1715" s="83"/>
      <c r="F1715" s="83"/>
      <c r="G1715" s="83"/>
      <c r="H1715" s="83"/>
      <c r="I1715" s="83"/>
      <c r="J1715" s="83"/>
      <c r="K1715" s="83"/>
      <c r="L1715" s="83"/>
      <c r="M1715" s="83"/>
      <c r="N1715" s="83"/>
      <c r="O1715" s="83"/>
      <c r="P1715" s="83"/>
      <c r="Q1715" s="83"/>
      <c r="R1715" s="83"/>
      <c r="S1715" s="83"/>
      <c r="T1715" s="83"/>
      <c r="U1715" s="83"/>
      <c r="V1715" s="83"/>
      <c r="W1715" s="83"/>
      <c r="X1715" s="83"/>
      <c r="Y1715" s="83"/>
      <c r="Z1715" s="83"/>
      <c r="AA1715" s="83"/>
      <c r="AB1715" s="84"/>
    </row>
    <row r="1716" customFormat="false" ht="13.2" hidden="false" customHeight="false" outlineLevel="0" collapsed="false">
      <c r="A1716" s="9"/>
      <c r="B1716" s="75"/>
      <c r="C1716" s="76" t="s">
        <v>18</v>
      </c>
      <c r="D1716" s="34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  <c r="O1716" s="35"/>
      <c r="P1716" s="35"/>
      <c r="Q1716" s="35"/>
      <c r="R1716" s="35"/>
      <c r="S1716" s="35"/>
      <c r="T1716" s="35"/>
      <c r="U1716" s="35"/>
      <c r="V1716" s="35"/>
      <c r="W1716" s="35"/>
      <c r="X1716" s="35"/>
      <c r="Y1716" s="35"/>
      <c r="Z1716" s="35"/>
      <c r="AA1716" s="35"/>
      <c r="AB1716" s="36"/>
    </row>
    <row r="1717" customFormat="false" ht="13.8" hidden="false" customHeight="false" outlineLevel="0" collapsed="false">
      <c r="A1717" s="9"/>
      <c r="B1717" s="77"/>
      <c r="C1717" s="78" t="s">
        <v>19</v>
      </c>
      <c r="D1717" s="79"/>
      <c r="E1717" s="80"/>
      <c r="F1717" s="80"/>
      <c r="G1717" s="80"/>
      <c r="H1717" s="80"/>
      <c r="I1717" s="80"/>
      <c r="J1717" s="80"/>
      <c r="K1717" s="80"/>
      <c r="L1717" s="80"/>
      <c r="M1717" s="80"/>
      <c r="N1717" s="80"/>
      <c r="O1717" s="80"/>
      <c r="P1717" s="80"/>
      <c r="Q1717" s="80"/>
      <c r="R1717" s="80"/>
      <c r="S1717" s="80"/>
      <c r="T1717" s="80"/>
      <c r="U1717" s="80"/>
      <c r="V1717" s="80"/>
      <c r="W1717" s="80"/>
      <c r="X1717" s="80"/>
      <c r="Y1717" s="80"/>
      <c r="Z1717" s="80"/>
      <c r="AA1717" s="80"/>
      <c r="AB1717" s="81"/>
    </row>
    <row r="1718" customFormat="false" ht="13.2" hidden="false" customHeight="false" outlineLevel="0" collapsed="false">
      <c r="A1718" s="9"/>
      <c r="B1718" s="73" t="n">
        <v>5</v>
      </c>
      <c r="C1718" s="74" t="s">
        <v>17</v>
      </c>
      <c r="D1718" s="82"/>
      <c r="E1718" s="83"/>
      <c r="F1718" s="83"/>
      <c r="G1718" s="83"/>
      <c r="H1718" s="83"/>
      <c r="I1718" s="83"/>
      <c r="J1718" s="83"/>
      <c r="K1718" s="83"/>
      <c r="L1718" s="83"/>
      <c r="M1718" s="83"/>
      <c r="N1718" s="83"/>
      <c r="O1718" s="83"/>
      <c r="P1718" s="83"/>
      <c r="Q1718" s="83"/>
      <c r="R1718" s="83"/>
      <c r="S1718" s="83"/>
      <c r="T1718" s="83"/>
      <c r="U1718" s="83"/>
      <c r="V1718" s="83"/>
      <c r="W1718" s="83"/>
      <c r="X1718" s="83"/>
      <c r="Y1718" s="83"/>
      <c r="Z1718" s="83"/>
      <c r="AA1718" s="83"/>
      <c r="AB1718" s="84"/>
    </row>
    <row r="1719" customFormat="false" ht="13.2" hidden="false" customHeight="false" outlineLevel="0" collapsed="false">
      <c r="A1719" s="9"/>
      <c r="B1719" s="75"/>
      <c r="C1719" s="76" t="s">
        <v>18</v>
      </c>
      <c r="D1719" s="34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  <c r="R1719" s="35"/>
      <c r="S1719" s="35"/>
      <c r="T1719" s="35"/>
      <c r="U1719" s="35"/>
      <c r="V1719" s="35"/>
      <c r="W1719" s="35"/>
      <c r="X1719" s="35"/>
      <c r="Y1719" s="35"/>
      <c r="Z1719" s="35"/>
      <c r="AA1719" s="35"/>
      <c r="AB1719" s="36"/>
    </row>
    <row r="1720" customFormat="false" ht="13.8" hidden="false" customHeight="false" outlineLevel="0" collapsed="false">
      <c r="A1720" s="9"/>
      <c r="B1720" s="77"/>
      <c r="C1720" s="78" t="s">
        <v>19</v>
      </c>
      <c r="D1720" s="79"/>
      <c r="E1720" s="80"/>
      <c r="F1720" s="80"/>
      <c r="G1720" s="80"/>
      <c r="H1720" s="80"/>
      <c r="I1720" s="80"/>
      <c r="J1720" s="80"/>
      <c r="K1720" s="80"/>
      <c r="L1720" s="80"/>
      <c r="M1720" s="80"/>
      <c r="N1720" s="80"/>
      <c r="O1720" s="80"/>
      <c r="P1720" s="80"/>
      <c r="Q1720" s="80"/>
      <c r="R1720" s="80"/>
      <c r="S1720" s="80"/>
      <c r="T1720" s="80"/>
      <c r="U1720" s="80"/>
      <c r="V1720" s="80"/>
      <c r="W1720" s="80"/>
      <c r="X1720" s="80"/>
      <c r="Y1720" s="80"/>
      <c r="Z1720" s="80"/>
      <c r="AA1720" s="80"/>
      <c r="AB1720" s="81"/>
    </row>
    <row r="1721" customFormat="false" ht="13.2" hidden="false" customHeight="false" outlineLevel="0" collapsed="false">
      <c r="A1721" s="9"/>
      <c r="B1721" s="73" t="n">
        <v>6</v>
      </c>
      <c r="C1721" s="74" t="s">
        <v>17</v>
      </c>
      <c r="D1721" s="82"/>
      <c r="E1721" s="83"/>
      <c r="F1721" s="83"/>
      <c r="G1721" s="83"/>
      <c r="H1721" s="83"/>
      <c r="I1721" s="83"/>
      <c r="J1721" s="83"/>
      <c r="K1721" s="83"/>
      <c r="L1721" s="83"/>
      <c r="M1721" s="83"/>
      <c r="N1721" s="83"/>
      <c r="O1721" s="83"/>
      <c r="P1721" s="83"/>
      <c r="Q1721" s="83"/>
      <c r="R1721" s="83"/>
      <c r="S1721" s="83"/>
      <c r="T1721" s="83"/>
      <c r="U1721" s="83"/>
      <c r="V1721" s="83"/>
      <c r="W1721" s="83"/>
      <c r="X1721" s="83"/>
      <c r="Y1721" s="83"/>
      <c r="Z1721" s="83"/>
      <c r="AA1721" s="83"/>
      <c r="AB1721" s="84"/>
    </row>
    <row r="1722" customFormat="false" ht="13.2" hidden="false" customHeight="false" outlineLevel="0" collapsed="false">
      <c r="A1722" s="9"/>
      <c r="B1722" s="75"/>
      <c r="C1722" s="76" t="s">
        <v>18</v>
      </c>
      <c r="D1722" s="34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  <c r="O1722" s="35"/>
      <c r="P1722" s="35"/>
      <c r="Q1722" s="35"/>
      <c r="R1722" s="35"/>
      <c r="S1722" s="35"/>
      <c r="T1722" s="35"/>
      <c r="U1722" s="35"/>
      <c r="V1722" s="35"/>
      <c r="W1722" s="35"/>
      <c r="X1722" s="35"/>
      <c r="Y1722" s="35"/>
      <c r="Z1722" s="35"/>
      <c r="AA1722" s="35"/>
      <c r="AB1722" s="36"/>
    </row>
    <row r="1723" customFormat="false" ht="13.8" hidden="false" customHeight="false" outlineLevel="0" collapsed="false">
      <c r="A1723" s="47"/>
      <c r="B1723" s="77"/>
      <c r="C1723" s="78" t="s">
        <v>19</v>
      </c>
      <c r="D1723" s="79"/>
      <c r="E1723" s="80"/>
      <c r="F1723" s="80"/>
      <c r="G1723" s="80"/>
      <c r="H1723" s="80"/>
      <c r="I1723" s="80"/>
      <c r="J1723" s="80"/>
      <c r="K1723" s="80"/>
      <c r="L1723" s="80"/>
      <c r="M1723" s="80"/>
      <c r="N1723" s="80"/>
      <c r="O1723" s="80"/>
      <c r="P1723" s="80"/>
      <c r="Q1723" s="80"/>
      <c r="R1723" s="80"/>
      <c r="S1723" s="80"/>
      <c r="T1723" s="80"/>
      <c r="U1723" s="80"/>
      <c r="V1723" s="80"/>
      <c r="W1723" s="80"/>
      <c r="X1723" s="80"/>
      <c r="Y1723" s="80"/>
      <c r="Z1723" s="80"/>
      <c r="AA1723" s="80"/>
      <c r="AB1723" s="81"/>
    </row>
    <row r="1724" customFormat="false" ht="13.2" hidden="false" customHeight="false" outlineLevel="0" collapsed="false">
      <c r="A1724" s="28" t="n">
        <f aca="false">A1703+1</f>
        <v>83</v>
      </c>
      <c r="B1724" s="73" t="n">
        <v>0</v>
      </c>
      <c r="C1724" s="74" t="s">
        <v>17</v>
      </c>
      <c r="D1724" s="82"/>
      <c r="E1724" s="83"/>
      <c r="F1724" s="83"/>
      <c r="G1724" s="83"/>
      <c r="H1724" s="83"/>
      <c r="I1724" s="83"/>
      <c r="J1724" s="83"/>
      <c r="K1724" s="83"/>
      <c r="L1724" s="83"/>
      <c r="M1724" s="83"/>
      <c r="N1724" s="83"/>
      <c r="O1724" s="83"/>
      <c r="P1724" s="83"/>
      <c r="Q1724" s="83"/>
      <c r="R1724" s="83"/>
      <c r="S1724" s="83"/>
      <c r="T1724" s="83"/>
      <c r="U1724" s="83"/>
      <c r="V1724" s="83"/>
      <c r="W1724" s="83"/>
      <c r="X1724" s="83"/>
      <c r="Y1724" s="83"/>
      <c r="Z1724" s="83"/>
      <c r="AA1724" s="83"/>
      <c r="AB1724" s="84"/>
    </row>
    <row r="1725" customFormat="false" ht="13.2" hidden="false" customHeight="false" outlineLevel="0" collapsed="false">
      <c r="A1725" s="9"/>
      <c r="B1725" s="75"/>
      <c r="C1725" s="76" t="s">
        <v>18</v>
      </c>
      <c r="D1725" s="34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35"/>
      <c r="P1725" s="35"/>
      <c r="Q1725" s="35"/>
      <c r="R1725" s="35"/>
      <c r="S1725" s="35"/>
      <c r="T1725" s="35"/>
      <c r="U1725" s="35"/>
      <c r="V1725" s="35"/>
      <c r="W1725" s="35"/>
      <c r="X1725" s="35"/>
      <c r="Y1725" s="35"/>
      <c r="Z1725" s="35"/>
      <c r="AA1725" s="35"/>
      <c r="AB1725" s="36"/>
    </row>
    <row r="1726" customFormat="false" ht="13.8" hidden="false" customHeight="false" outlineLevel="0" collapsed="false">
      <c r="A1726" s="9"/>
      <c r="B1726" s="77"/>
      <c r="C1726" s="78" t="s">
        <v>19</v>
      </c>
      <c r="D1726" s="79"/>
      <c r="E1726" s="80"/>
      <c r="F1726" s="80"/>
      <c r="G1726" s="80"/>
      <c r="H1726" s="80"/>
      <c r="I1726" s="80"/>
      <c r="J1726" s="80"/>
      <c r="K1726" s="80"/>
      <c r="L1726" s="80"/>
      <c r="M1726" s="80"/>
      <c r="N1726" s="80"/>
      <c r="O1726" s="80"/>
      <c r="P1726" s="80"/>
      <c r="Q1726" s="80"/>
      <c r="R1726" s="80"/>
      <c r="S1726" s="80"/>
      <c r="T1726" s="80"/>
      <c r="U1726" s="80"/>
      <c r="V1726" s="80"/>
      <c r="W1726" s="80"/>
      <c r="X1726" s="80"/>
      <c r="Y1726" s="80"/>
      <c r="Z1726" s="80"/>
      <c r="AA1726" s="80"/>
      <c r="AB1726" s="81"/>
    </row>
    <row r="1727" customFormat="false" ht="13.2" hidden="false" customHeight="false" outlineLevel="0" collapsed="false">
      <c r="A1727" s="9"/>
      <c r="B1727" s="73" t="n">
        <v>1</v>
      </c>
      <c r="C1727" s="74" t="s">
        <v>17</v>
      </c>
      <c r="D1727" s="82"/>
      <c r="E1727" s="83"/>
      <c r="F1727" s="83"/>
      <c r="G1727" s="83"/>
      <c r="H1727" s="83"/>
      <c r="I1727" s="83"/>
      <c r="J1727" s="83"/>
      <c r="K1727" s="83"/>
      <c r="L1727" s="83"/>
      <c r="M1727" s="83"/>
      <c r="N1727" s="83"/>
      <c r="O1727" s="83"/>
      <c r="P1727" s="83"/>
      <c r="Q1727" s="83"/>
      <c r="R1727" s="83"/>
      <c r="S1727" s="83"/>
      <c r="T1727" s="83"/>
      <c r="U1727" s="83"/>
      <c r="V1727" s="83"/>
      <c r="W1727" s="83"/>
      <c r="X1727" s="83"/>
      <c r="Y1727" s="83"/>
      <c r="Z1727" s="83"/>
      <c r="AA1727" s="83"/>
      <c r="AB1727" s="84"/>
    </row>
    <row r="1728" customFormat="false" ht="13.2" hidden="false" customHeight="false" outlineLevel="0" collapsed="false">
      <c r="A1728" s="9"/>
      <c r="B1728" s="75"/>
      <c r="C1728" s="76" t="s">
        <v>18</v>
      </c>
      <c r="D1728" s="34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  <c r="P1728" s="35"/>
      <c r="Q1728" s="35"/>
      <c r="R1728" s="35"/>
      <c r="S1728" s="35"/>
      <c r="T1728" s="35"/>
      <c r="U1728" s="35"/>
      <c r="V1728" s="35"/>
      <c r="W1728" s="35"/>
      <c r="X1728" s="35"/>
      <c r="Y1728" s="35"/>
      <c r="Z1728" s="35"/>
      <c r="AA1728" s="35"/>
      <c r="AB1728" s="36"/>
    </row>
    <row r="1729" customFormat="false" ht="13.8" hidden="false" customHeight="false" outlineLevel="0" collapsed="false">
      <c r="A1729" s="9"/>
      <c r="B1729" s="77"/>
      <c r="C1729" s="78" t="s">
        <v>19</v>
      </c>
      <c r="D1729" s="79"/>
      <c r="E1729" s="80"/>
      <c r="F1729" s="80"/>
      <c r="G1729" s="80"/>
      <c r="H1729" s="80"/>
      <c r="I1729" s="80"/>
      <c r="J1729" s="80"/>
      <c r="K1729" s="80"/>
      <c r="L1729" s="80"/>
      <c r="M1729" s="80"/>
      <c r="N1729" s="80"/>
      <c r="O1729" s="80"/>
      <c r="P1729" s="80"/>
      <c r="Q1729" s="80"/>
      <c r="R1729" s="80"/>
      <c r="S1729" s="80"/>
      <c r="T1729" s="80"/>
      <c r="U1729" s="80"/>
      <c r="V1729" s="80"/>
      <c r="W1729" s="80"/>
      <c r="X1729" s="80"/>
      <c r="Y1729" s="80"/>
      <c r="Z1729" s="80"/>
      <c r="AA1729" s="80"/>
      <c r="AB1729" s="81"/>
    </row>
    <row r="1730" customFormat="false" ht="13.2" hidden="false" customHeight="false" outlineLevel="0" collapsed="false">
      <c r="A1730" s="9"/>
      <c r="B1730" s="73" t="n">
        <v>2</v>
      </c>
      <c r="C1730" s="74" t="s">
        <v>17</v>
      </c>
      <c r="D1730" s="82"/>
      <c r="E1730" s="83"/>
      <c r="F1730" s="83"/>
      <c r="G1730" s="83"/>
      <c r="H1730" s="83"/>
      <c r="I1730" s="83"/>
      <c r="J1730" s="83"/>
      <c r="K1730" s="83"/>
      <c r="L1730" s="83"/>
      <c r="M1730" s="83"/>
      <c r="N1730" s="83"/>
      <c r="O1730" s="83"/>
      <c r="P1730" s="83"/>
      <c r="Q1730" s="83"/>
      <c r="R1730" s="83"/>
      <c r="S1730" s="83"/>
      <c r="T1730" s="83"/>
      <c r="U1730" s="83"/>
      <c r="V1730" s="83"/>
      <c r="W1730" s="83"/>
      <c r="X1730" s="83"/>
      <c r="Y1730" s="83"/>
      <c r="Z1730" s="83"/>
      <c r="AA1730" s="83"/>
      <c r="AB1730" s="84"/>
    </row>
    <row r="1731" customFormat="false" ht="13.2" hidden="false" customHeight="false" outlineLevel="0" collapsed="false">
      <c r="A1731" s="9"/>
      <c r="B1731" s="75"/>
      <c r="C1731" s="76" t="s">
        <v>18</v>
      </c>
      <c r="D1731" s="34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  <c r="P1731" s="35"/>
      <c r="Q1731" s="35"/>
      <c r="R1731" s="35"/>
      <c r="S1731" s="35"/>
      <c r="T1731" s="35"/>
      <c r="U1731" s="35"/>
      <c r="V1731" s="35"/>
      <c r="W1731" s="35"/>
      <c r="X1731" s="35"/>
      <c r="Y1731" s="35"/>
      <c r="Z1731" s="35"/>
      <c r="AA1731" s="35"/>
      <c r="AB1731" s="36"/>
    </row>
    <row r="1732" customFormat="false" ht="13.8" hidden="false" customHeight="false" outlineLevel="0" collapsed="false">
      <c r="A1732" s="9"/>
      <c r="B1732" s="77"/>
      <c r="C1732" s="78" t="s">
        <v>19</v>
      </c>
      <c r="D1732" s="79"/>
      <c r="E1732" s="80"/>
      <c r="F1732" s="80"/>
      <c r="G1732" s="80"/>
      <c r="H1732" s="80"/>
      <c r="I1732" s="80"/>
      <c r="J1732" s="80"/>
      <c r="K1732" s="80"/>
      <c r="L1732" s="80"/>
      <c r="M1732" s="80"/>
      <c r="N1732" s="80"/>
      <c r="O1732" s="80"/>
      <c r="P1732" s="80"/>
      <c r="Q1732" s="80"/>
      <c r="R1732" s="80"/>
      <c r="S1732" s="80"/>
      <c r="T1732" s="80"/>
      <c r="U1732" s="80"/>
      <c r="V1732" s="80"/>
      <c r="W1732" s="80"/>
      <c r="X1732" s="80"/>
      <c r="Y1732" s="80"/>
      <c r="Z1732" s="80"/>
      <c r="AA1732" s="80"/>
      <c r="AB1732" s="81"/>
    </row>
    <row r="1733" customFormat="false" ht="13.2" hidden="false" customHeight="false" outlineLevel="0" collapsed="false">
      <c r="A1733" s="9"/>
      <c r="B1733" s="73" t="n">
        <v>3</v>
      </c>
      <c r="C1733" s="74" t="s">
        <v>17</v>
      </c>
      <c r="D1733" s="82"/>
      <c r="E1733" s="83"/>
      <c r="F1733" s="83"/>
      <c r="G1733" s="83"/>
      <c r="H1733" s="83"/>
      <c r="I1733" s="83"/>
      <c r="J1733" s="83"/>
      <c r="K1733" s="83"/>
      <c r="L1733" s="83"/>
      <c r="M1733" s="83"/>
      <c r="N1733" s="83"/>
      <c r="O1733" s="83"/>
      <c r="P1733" s="83"/>
      <c r="Q1733" s="83"/>
      <c r="R1733" s="83"/>
      <c r="S1733" s="83"/>
      <c r="T1733" s="83"/>
      <c r="U1733" s="83"/>
      <c r="V1733" s="83"/>
      <c r="W1733" s="83"/>
      <c r="X1733" s="83"/>
      <c r="Y1733" s="83"/>
      <c r="Z1733" s="83"/>
      <c r="AA1733" s="83"/>
      <c r="AB1733" s="84"/>
    </row>
    <row r="1734" customFormat="false" ht="13.2" hidden="false" customHeight="false" outlineLevel="0" collapsed="false">
      <c r="A1734" s="9"/>
      <c r="B1734" s="75"/>
      <c r="C1734" s="76" t="s">
        <v>18</v>
      </c>
      <c r="D1734" s="34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  <c r="O1734" s="35"/>
      <c r="P1734" s="35"/>
      <c r="Q1734" s="35"/>
      <c r="R1734" s="35"/>
      <c r="S1734" s="35"/>
      <c r="T1734" s="35"/>
      <c r="U1734" s="35"/>
      <c r="V1734" s="35"/>
      <c r="W1734" s="35"/>
      <c r="X1734" s="35"/>
      <c r="Y1734" s="35"/>
      <c r="Z1734" s="35"/>
      <c r="AA1734" s="35"/>
      <c r="AB1734" s="36"/>
    </row>
    <row r="1735" customFormat="false" ht="13.8" hidden="false" customHeight="false" outlineLevel="0" collapsed="false">
      <c r="A1735" s="9"/>
      <c r="B1735" s="77"/>
      <c r="C1735" s="78" t="s">
        <v>19</v>
      </c>
      <c r="D1735" s="79"/>
      <c r="E1735" s="80"/>
      <c r="F1735" s="80"/>
      <c r="G1735" s="80"/>
      <c r="H1735" s="80"/>
      <c r="I1735" s="80"/>
      <c r="J1735" s="80"/>
      <c r="K1735" s="80"/>
      <c r="L1735" s="80"/>
      <c r="M1735" s="80"/>
      <c r="N1735" s="80"/>
      <c r="O1735" s="80"/>
      <c r="P1735" s="80"/>
      <c r="Q1735" s="80"/>
      <c r="R1735" s="80"/>
      <c r="S1735" s="80"/>
      <c r="T1735" s="80"/>
      <c r="U1735" s="80"/>
      <c r="V1735" s="80"/>
      <c r="W1735" s="80"/>
      <c r="X1735" s="80"/>
      <c r="Y1735" s="80"/>
      <c r="Z1735" s="80"/>
      <c r="AA1735" s="80"/>
      <c r="AB1735" s="81"/>
    </row>
    <row r="1736" customFormat="false" ht="13.2" hidden="false" customHeight="false" outlineLevel="0" collapsed="false">
      <c r="A1736" s="9"/>
      <c r="B1736" s="73" t="n">
        <v>4</v>
      </c>
      <c r="C1736" s="74" t="s">
        <v>17</v>
      </c>
      <c r="D1736" s="82"/>
      <c r="E1736" s="83"/>
      <c r="F1736" s="83"/>
      <c r="G1736" s="83"/>
      <c r="H1736" s="83"/>
      <c r="I1736" s="83"/>
      <c r="J1736" s="83"/>
      <c r="K1736" s="83"/>
      <c r="L1736" s="83"/>
      <c r="M1736" s="83"/>
      <c r="N1736" s="83"/>
      <c r="O1736" s="83"/>
      <c r="P1736" s="83"/>
      <c r="Q1736" s="83"/>
      <c r="R1736" s="83"/>
      <c r="S1736" s="83"/>
      <c r="T1736" s="83"/>
      <c r="U1736" s="83"/>
      <c r="V1736" s="83"/>
      <c r="W1736" s="83"/>
      <c r="X1736" s="83"/>
      <c r="Y1736" s="83"/>
      <c r="Z1736" s="83"/>
      <c r="AA1736" s="83"/>
      <c r="AB1736" s="84"/>
    </row>
    <row r="1737" customFormat="false" ht="13.2" hidden="false" customHeight="false" outlineLevel="0" collapsed="false">
      <c r="A1737" s="9"/>
      <c r="B1737" s="75"/>
      <c r="C1737" s="76" t="s">
        <v>18</v>
      </c>
      <c r="D1737" s="34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  <c r="O1737" s="35"/>
      <c r="P1737" s="35"/>
      <c r="Q1737" s="35"/>
      <c r="R1737" s="35"/>
      <c r="S1737" s="35"/>
      <c r="T1737" s="35"/>
      <c r="U1737" s="35"/>
      <c r="V1737" s="35"/>
      <c r="W1737" s="35"/>
      <c r="X1737" s="35"/>
      <c r="Y1737" s="35"/>
      <c r="Z1737" s="35"/>
      <c r="AA1737" s="35"/>
      <c r="AB1737" s="36"/>
    </row>
    <row r="1738" customFormat="false" ht="13.8" hidden="false" customHeight="false" outlineLevel="0" collapsed="false">
      <c r="A1738" s="9"/>
      <c r="B1738" s="77"/>
      <c r="C1738" s="78" t="s">
        <v>19</v>
      </c>
      <c r="D1738" s="79"/>
      <c r="E1738" s="80"/>
      <c r="F1738" s="80"/>
      <c r="G1738" s="80"/>
      <c r="H1738" s="80"/>
      <c r="I1738" s="80"/>
      <c r="J1738" s="80"/>
      <c r="K1738" s="80"/>
      <c r="L1738" s="80"/>
      <c r="M1738" s="80"/>
      <c r="N1738" s="80"/>
      <c r="O1738" s="80"/>
      <c r="P1738" s="80"/>
      <c r="Q1738" s="80"/>
      <c r="R1738" s="80"/>
      <c r="S1738" s="80"/>
      <c r="T1738" s="80"/>
      <c r="U1738" s="80"/>
      <c r="V1738" s="80"/>
      <c r="W1738" s="80"/>
      <c r="X1738" s="80"/>
      <c r="Y1738" s="80"/>
      <c r="Z1738" s="80"/>
      <c r="AA1738" s="80"/>
      <c r="AB1738" s="81"/>
    </row>
    <row r="1739" customFormat="false" ht="13.2" hidden="false" customHeight="false" outlineLevel="0" collapsed="false">
      <c r="A1739" s="9"/>
      <c r="B1739" s="73" t="n">
        <v>5</v>
      </c>
      <c r="C1739" s="74" t="s">
        <v>17</v>
      </c>
      <c r="D1739" s="82"/>
      <c r="E1739" s="83"/>
      <c r="F1739" s="83"/>
      <c r="G1739" s="83"/>
      <c r="H1739" s="83"/>
      <c r="I1739" s="83"/>
      <c r="J1739" s="83"/>
      <c r="K1739" s="83"/>
      <c r="L1739" s="83"/>
      <c r="M1739" s="83"/>
      <c r="N1739" s="83"/>
      <c r="O1739" s="83"/>
      <c r="P1739" s="83"/>
      <c r="Q1739" s="83"/>
      <c r="R1739" s="83"/>
      <c r="S1739" s="83"/>
      <c r="T1739" s="83"/>
      <c r="U1739" s="83"/>
      <c r="V1739" s="83"/>
      <c r="W1739" s="83"/>
      <c r="X1739" s="83"/>
      <c r="Y1739" s="83"/>
      <c r="Z1739" s="83"/>
      <c r="AA1739" s="83"/>
      <c r="AB1739" s="84"/>
    </row>
    <row r="1740" customFormat="false" ht="13.2" hidden="false" customHeight="false" outlineLevel="0" collapsed="false">
      <c r="A1740" s="9"/>
      <c r="B1740" s="75"/>
      <c r="C1740" s="76" t="s">
        <v>18</v>
      </c>
      <c r="D1740" s="34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  <c r="O1740" s="35"/>
      <c r="P1740" s="35"/>
      <c r="Q1740" s="35"/>
      <c r="R1740" s="35"/>
      <c r="S1740" s="35"/>
      <c r="T1740" s="35"/>
      <c r="U1740" s="35"/>
      <c r="V1740" s="35"/>
      <c r="W1740" s="35"/>
      <c r="X1740" s="35"/>
      <c r="Y1740" s="35"/>
      <c r="Z1740" s="35"/>
      <c r="AA1740" s="35"/>
      <c r="AB1740" s="36"/>
    </row>
    <row r="1741" customFormat="false" ht="13.8" hidden="false" customHeight="false" outlineLevel="0" collapsed="false">
      <c r="A1741" s="9"/>
      <c r="B1741" s="77"/>
      <c r="C1741" s="78" t="s">
        <v>19</v>
      </c>
      <c r="D1741" s="79"/>
      <c r="E1741" s="80"/>
      <c r="F1741" s="80"/>
      <c r="G1741" s="80"/>
      <c r="H1741" s="80"/>
      <c r="I1741" s="80"/>
      <c r="J1741" s="80"/>
      <c r="K1741" s="80"/>
      <c r="L1741" s="80"/>
      <c r="M1741" s="80"/>
      <c r="N1741" s="80"/>
      <c r="O1741" s="80"/>
      <c r="P1741" s="80"/>
      <c r="Q1741" s="80"/>
      <c r="R1741" s="80"/>
      <c r="S1741" s="80"/>
      <c r="T1741" s="80"/>
      <c r="U1741" s="80"/>
      <c r="V1741" s="80"/>
      <c r="W1741" s="80"/>
      <c r="X1741" s="80"/>
      <c r="Y1741" s="80"/>
      <c r="Z1741" s="80"/>
      <c r="AA1741" s="80"/>
      <c r="AB1741" s="81"/>
    </row>
    <row r="1742" customFormat="false" ht="13.2" hidden="false" customHeight="false" outlineLevel="0" collapsed="false">
      <c r="A1742" s="9"/>
      <c r="B1742" s="73" t="n">
        <v>6</v>
      </c>
      <c r="C1742" s="74" t="s">
        <v>17</v>
      </c>
      <c r="D1742" s="82"/>
      <c r="E1742" s="83"/>
      <c r="F1742" s="83"/>
      <c r="G1742" s="83"/>
      <c r="H1742" s="83"/>
      <c r="I1742" s="83"/>
      <c r="J1742" s="83"/>
      <c r="K1742" s="83"/>
      <c r="L1742" s="83"/>
      <c r="M1742" s="83"/>
      <c r="N1742" s="83"/>
      <c r="O1742" s="83"/>
      <c r="P1742" s="83"/>
      <c r="Q1742" s="83"/>
      <c r="R1742" s="83"/>
      <c r="S1742" s="83"/>
      <c r="T1742" s="83"/>
      <c r="U1742" s="83"/>
      <c r="V1742" s="83"/>
      <c r="W1742" s="83"/>
      <c r="X1742" s="83"/>
      <c r="Y1742" s="83"/>
      <c r="Z1742" s="83"/>
      <c r="AA1742" s="83"/>
      <c r="AB1742" s="84"/>
    </row>
    <row r="1743" customFormat="false" ht="13.2" hidden="false" customHeight="false" outlineLevel="0" collapsed="false">
      <c r="A1743" s="9"/>
      <c r="B1743" s="75"/>
      <c r="C1743" s="76" t="s">
        <v>18</v>
      </c>
      <c r="D1743" s="34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  <c r="O1743" s="35"/>
      <c r="P1743" s="35"/>
      <c r="Q1743" s="35"/>
      <c r="R1743" s="35"/>
      <c r="S1743" s="35"/>
      <c r="T1743" s="35"/>
      <c r="U1743" s="35"/>
      <c r="V1743" s="35"/>
      <c r="W1743" s="35"/>
      <c r="X1743" s="35"/>
      <c r="Y1743" s="35"/>
      <c r="Z1743" s="35"/>
      <c r="AA1743" s="35"/>
      <c r="AB1743" s="36"/>
    </row>
    <row r="1744" customFormat="false" ht="13.8" hidden="false" customHeight="false" outlineLevel="0" collapsed="false">
      <c r="A1744" s="47"/>
      <c r="B1744" s="77"/>
      <c r="C1744" s="78" t="s">
        <v>19</v>
      </c>
      <c r="D1744" s="79"/>
      <c r="E1744" s="80"/>
      <c r="F1744" s="80"/>
      <c r="G1744" s="80"/>
      <c r="H1744" s="80"/>
      <c r="I1744" s="80"/>
      <c r="J1744" s="80"/>
      <c r="K1744" s="80"/>
      <c r="L1744" s="80"/>
      <c r="M1744" s="80"/>
      <c r="N1744" s="80"/>
      <c r="O1744" s="80"/>
      <c r="P1744" s="80"/>
      <c r="Q1744" s="80"/>
      <c r="R1744" s="80"/>
      <c r="S1744" s="80"/>
      <c r="T1744" s="80"/>
      <c r="U1744" s="80"/>
      <c r="V1744" s="80"/>
      <c r="W1744" s="80"/>
      <c r="X1744" s="80"/>
      <c r="Y1744" s="80"/>
      <c r="Z1744" s="80"/>
      <c r="AA1744" s="80"/>
      <c r="AB1744" s="81"/>
    </row>
    <row r="1745" customFormat="false" ht="13.2" hidden="false" customHeight="false" outlineLevel="0" collapsed="false">
      <c r="A1745" s="28" t="n">
        <f aca="false">A1724+1</f>
        <v>84</v>
      </c>
      <c r="B1745" s="73" t="n">
        <v>0</v>
      </c>
      <c r="C1745" s="74" t="s">
        <v>17</v>
      </c>
      <c r="D1745" s="82"/>
      <c r="E1745" s="83"/>
      <c r="F1745" s="83"/>
      <c r="G1745" s="83"/>
      <c r="H1745" s="83"/>
      <c r="I1745" s="83"/>
      <c r="J1745" s="83"/>
      <c r="K1745" s="83"/>
      <c r="L1745" s="83"/>
      <c r="M1745" s="83"/>
      <c r="N1745" s="83"/>
      <c r="O1745" s="83"/>
      <c r="P1745" s="83"/>
      <c r="Q1745" s="83"/>
      <c r="R1745" s="83"/>
      <c r="S1745" s="83"/>
      <c r="T1745" s="83"/>
      <c r="U1745" s="83"/>
      <c r="V1745" s="83"/>
      <c r="W1745" s="83"/>
      <c r="X1745" s="83"/>
      <c r="Y1745" s="83"/>
      <c r="Z1745" s="83"/>
      <c r="AA1745" s="83"/>
      <c r="AB1745" s="84"/>
    </row>
    <row r="1746" customFormat="false" ht="13.2" hidden="false" customHeight="false" outlineLevel="0" collapsed="false">
      <c r="A1746" s="9"/>
      <c r="B1746" s="75"/>
      <c r="C1746" s="76" t="s">
        <v>18</v>
      </c>
      <c r="D1746" s="34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  <c r="O1746" s="35"/>
      <c r="P1746" s="35"/>
      <c r="Q1746" s="35"/>
      <c r="R1746" s="35"/>
      <c r="S1746" s="35"/>
      <c r="T1746" s="35"/>
      <c r="U1746" s="35"/>
      <c r="V1746" s="35"/>
      <c r="W1746" s="35"/>
      <c r="X1746" s="35"/>
      <c r="Y1746" s="35"/>
      <c r="Z1746" s="35"/>
      <c r="AA1746" s="35"/>
      <c r="AB1746" s="36"/>
    </row>
    <row r="1747" customFormat="false" ht="13.8" hidden="false" customHeight="false" outlineLevel="0" collapsed="false">
      <c r="A1747" s="9"/>
      <c r="B1747" s="77"/>
      <c r="C1747" s="78" t="s">
        <v>19</v>
      </c>
      <c r="D1747" s="79"/>
      <c r="E1747" s="80"/>
      <c r="F1747" s="80"/>
      <c r="G1747" s="80"/>
      <c r="H1747" s="80"/>
      <c r="I1747" s="80"/>
      <c r="J1747" s="80"/>
      <c r="K1747" s="80"/>
      <c r="L1747" s="80"/>
      <c r="M1747" s="80"/>
      <c r="N1747" s="80"/>
      <c r="O1747" s="80"/>
      <c r="P1747" s="80"/>
      <c r="Q1747" s="80"/>
      <c r="R1747" s="80"/>
      <c r="S1747" s="80"/>
      <c r="T1747" s="80"/>
      <c r="U1747" s="80"/>
      <c r="V1747" s="80"/>
      <c r="W1747" s="80"/>
      <c r="X1747" s="80"/>
      <c r="Y1747" s="80"/>
      <c r="Z1747" s="80"/>
      <c r="AA1747" s="80"/>
      <c r="AB1747" s="81"/>
    </row>
    <row r="1748" customFormat="false" ht="13.2" hidden="false" customHeight="false" outlineLevel="0" collapsed="false">
      <c r="A1748" s="9"/>
      <c r="B1748" s="73" t="n">
        <v>1</v>
      </c>
      <c r="C1748" s="74" t="s">
        <v>17</v>
      </c>
      <c r="D1748" s="82"/>
      <c r="E1748" s="83"/>
      <c r="F1748" s="83"/>
      <c r="G1748" s="83"/>
      <c r="H1748" s="83"/>
      <c r="I1748" s="83"/>
      <c r="J1748" s="83"/>
      <c r="K1748" s="83"/>
      <c r="L1748" s="83"/>
      <c r="M1748" s="83"/>
      <c r="N1748" s="83"/>
      <c r="O1748" s="83"/>
      <c r="P1748" s="83"/>
      <c r="Q1748" s="83"/>
      <c r="R1748" s="83"/>
      <c r="S1748" s="83"/>
      <c r="T1748" s="83"/>
      <c r="U1748" s="83"/>
      <c r="V1748" s="83"/>
      <c r="W1748" s="83"/>
      <c r="X1748" s="83"/>
      <c r="Y1748" s="83"/>
      <c r="Z1748" s="83"/>
      <c r="AA1748" s="83"/>
      <c r="AB1748" s="84"/>
    </row>
    <row r="1749" customFormat="false" ht="13.2" hidden="false" customHeight="false" outlineLevel="0" collapsed="false">
      <c r="A1749" s="9"/>
      <c r="B1749" s="75"/>
      <c r="C1749" s="76" t="s">
        <v>18</v>
      </c>
      <c r="D1749" s="34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  <c r="O1749" s="35"/>
      <c r="P1749" s="35"/>
      <c r="Q1749" s="35"/>
      <c r="R1749" s="35"/>
      <c r="S1749" s="35"/>
      <c r="T1749" s="35"/>
      <c r="U1749" s="35"/>
      <c r="V1749" s="35"/>
      <c r="W1749" s="35"/>
      <c r="X1749" s="35"/>
      <c r="Y1749" s="35"/>
      <c r="Z1749" s="35"/>
      <c r="AA1749" s="35"/>
      <c r="AB1749" s="36"/>
    </row>
    <row r="1750" customFormat="false" ht="13.8" hidden="false" customHeight="false" outlineLevel="0" collapsed="false">
      <c r="A1750" s="9"/>
      <c r="B1750" s="77"/>
      <c r="C1750" s="78" t="s">
        <v>19</v>
      </c>
      <c r="D1750" s="79"/>
      <c r="E1750" s="80"/>
      <c r="F1750" s="80"/>
      <c r="G1750" s="80"/>
      <c r="H1750" s="80"/>
      <c r="I1750" s="80"/>
      <c r="J1750" s="80"/>
      <c r="K1750" s="80"/>
      <c r="L1750" s="80"/>
      <c r="M1750" s="80"/>
      <c r="N1750" s="80"/>
      <c r="O1750" s="80"/>
      <c r="P1750" s="80"/>
      <c r="Q1750" s="80"/>
      <c r="R1750" s="80"/>
      <c r="S1750" s="80"/>
      <c r="T1750" s="80"/>
      <c r="U1750" s="80"/>
      <c r="V1750" s="80"/>
      <c r="W1750" s="80"/>
      <c r="X1750" s="80"/>
      <c r="Y1750" s="80"/>
      <c r="Z1750" s="80"/>
      <c r="AA1750" s="80"/>
      <c r="AB1750" s="81"/>
    </row>
    <row r="1751" customFormat="false" ht="13.2" hidden="false" customHeight="false" outlineLevel="0" collapsed="false">
      <c r="A1751" s="9"/>
      <c r="B1751" s="73" t="n">
        <v>2</v>
      </c>
      <c r="C1751" s="74" t="s">
        <v>17</v>
      </c>
      <c r="D1751" s="82"/>
      <c r="E1751" s="83"/>
      <c r="F1751" s="83"/>
      <c r="G1751" s="83"/>
      <c r="H1751" s="83"/>
      <c r="I1751" s="83"/>
      <c r="J1751" s="83"/>
      <c r="K1751" s="83"/>
      <c r="L1751" s="83"/>
      <c r="M1751" s="83"/>
      <c r="N1751" s="83"/>
      <c r="O1751" s="83"/>
      <c r="P1751" s="83"/>
      <c r="Q1751" s="83"/>
      <c r="R1751" s="83"/>
      <c r="S1751" s="83"/>
      <c r="T1751" s="83"/>
      <c r="U1751" s="83"/>
      <c r="V1751" s="83"/>
      <c r="W1751" s="83"/>
      <c r="X1751" s="83"/>
      <c r="Y1751" s="83"/>
      <c r="Z1751" s="83"/>
      <c r="AA1751" s="83"/>
      <c r="AB1751" s="84"/>
    </row>
    <row r="1752" customFormat="false" ht="13.2" hidden="false" customHeight="false" outlineLevel="0" collapsed="false">
      <c r="A1752" s="9"/>
      <c r="B1752" s="75"/>
      <c r="C1752" s="76" t="s">
        <v>18</v>
      </c>
      <c r="D1752" s="34"/>
      <c r="E1752" s="35"/>
      <c r="F1752" s="35"/>
      <c r="G1752" s="35"/>
      <c r="H1752" s="35"/>
      <c r="I1752" s="35"/>
      <c r="J1752" s="35"/>
      <c r="K1752" s="35"/>
      <c r="L1752" s="35"/>
      <c r="M1752" s="35"/>
      <c r="N1752" s="35"/>
      <c r="O1752" s="35"/>
      <c r="P1752" s="35"/>
      <c r="Q1752" s="35"/>
      <c r="R1752" s="35"/>
      <c r="S1752" s="35"/>
      <c r="T1752" s="35"/>
      <c r="U1752" s="35"/>
      <c r="V1752" s="35"/>
      <c r="W1752" s="35"/>
      <c r="X1752" s="35"/>
      <c r="Y1752" s="35"/>
      <c r="Z1752" s="35"/>
      <c r="AA1752" s="35"/>
      <c r="AB1752" s="36"/>
    </row>
    <row r="1753" customFormat="false" ht="13.8" hidden="false" customHeight="false" outlineLevel="0" collapsed="false">
      <c r="A1753" s="9"/>
      <c r="B1753" s="77"/>
      <c r="C1753" s="78" t="s">
        <v>19</v>
      </c>
      <c r="D1753" s="79"/>
      <c r="E1753" s="80"/>
      <c r="F1753" s="80"/>
      <c r="G1753" s="80"/>
      <c r="H1753" s="80"/>
      <c r="I1753" s="80"/>
      <c r="J1753" s="80"/>
      <c r="K1753" s="80"/>
      <c r="L1753" s="80"/>
      <c r="M1753" s="80"/>
      <c r="N1753" s="80"/>
      <c r="O1753" s="80"/>
      <c r="P1753" s="80"/>
      <c r="Q1753" s="80"/>
      <c r="R1753" s="80"/>
      <c r="S1753" s="80"/>
      <c r="T1753" s="80"/>
      <c r="U1753" s="80"/>
      <c r="V1753" s="80"/>
      <c r="W1753" s="80"/>
      <c r="X1753" s="80"/>
      <c r="Y1753" s="80"/>
      <c r="Z1753" s="80"/>
      <c r="AA1753" s="80"/>
      <c r="AB1753" s="81"/>
    </row>
    <row r="1754" customFormat="false" ht="13.2" hidden="false" customHeight="false" outlineLevel="0" collapsed="false">
      <c r="A1754" s="9"/>
      <c r="B1754" s="73" t="n">
        <v>3</v>
      </c>
      <c r="C1754" s="74" t="s">
        <v>17</v>
      </c>
      <c r="D1754" s="82"/>
      <c r="E1754" s="83"/>
      <c r="F1754" s="83"/>
      <c r="G1754" s="83"/>
      <c r="H1754" s="83"/>
      <c r="I1754" s="83"/>
      <c r="J1754" s="83"/>
      <c r="K1754" s="83"/>
      <c r="L1754" s="83"/>
      <c r="M1754" s="83"/>
      <c r="N1754" s="83"/>
      <c r="O1754" s="83"/>
      <c r="P1754" s="83"/>
      <c r="Q1754" s="83"/>
      <c r="R1754" s="83"/>
      <c r="S1754" s="83"/>
      <c r="T1754" s="83"/>
      <c r="U1754" s="83"/>
      <c r="V1754" s="83"/>
      <c r="W1754" s="83"/>
      <c r="X1754" s="83"/>
      <c r="Y1754" s="83"/>
      <c r="Z1754" s="83"/>
      <c r="AA1754" s="83"/>
      <c r="AB1754" s="84"/>
    </row>
    <row r="1755" customFormat="false" ht="13.2" hidden="false" customHeight="false" outlineLevel="0" collapsed="false">
      <c r="A1755" s="9"/>
      <c r="B1755" s="75"/>
      <c r="C1755" s="76" t="s">
        <v>18</v>
      </c>
      <c r="D1755" s="34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  <c r="O1755" s="35"/>
      <c r="P1755" s="35"/>
      <c r="Q1755" s="35"/>
      <c r="R1755" s="35"/>
      <c r="S1755" s="35"/>
      <c r="T1755" s="35"/>
      <c r="U1755" s="35"/>
      <c r="V1755" s="35"/>
      <c r="W1755" s="35"/>
      <c r="X1755" s="35"/>
      <c r="Y1755" s="35"/>
      <c r="Z1755" s="35"/>
      <c r="AA1755" s="35"/>
      <c r="AB1755" s="36"/>
    </row>
    <row r="1756" customFormat="false" ht="13.8" hidden="false" customHeight="false" outlineLevel="0" collapsed="false">
      <c r="A1756" s="9"/>
      <c r="B1756" s="77"/>
      <c r="C1756" s="78" t="s">
        <v>19</v>
      </c>
      <c r="D1756" s="79"/>
      <c r="E1756" s="80"/>
      <c r="F1756" s="80"/>
      <c r="G1756" s="80"/>
      <c r="H1756" s="80"/>
      <c r="I1756" s="80"/>
      <c r="J1756" s="80"/>
      <c r="K1756" s="80"/>
      <c r="L1756" s="80"/>
      <c r="M1756" s="80"/>
      <c r="N1756" s="80"/>
      <c r="O1756" s="80"/>
      <c r="P1756" s="80"/>
      <c r="Q1756" s="80"/>
      <c r="R1756" s="80"/>
      <c r="S1756" s="80"/>
      <c r="T1756" s="80"/>
      <c r="U1756" s="80"/>
      <c r="V1756" s="80"/>
      <c r="W1756" s="80"/>
      <c r="X1756" s="80"/>
      <c r="Y1756" s="80"/>
      <c r="Z1756" s="80"/>
      <c r="AA1756" s="80"/>
      <c r="AB1756" s="81"/>
    </row>
    <row r="1757" customFormat="false" ht="13.2" hidden="false" customHeight="false" outlineLevel="0" collapsed="false">
      <c r="A1757" s="9"/>
      <c r="B1757" s="73" t="n">
        <v>4</v>
      </c>
      <c r="C1757" s="74" t="s">
        <v>17</v>
      </c>
      <c r="D1757" s="82"/>
      <c r="E1757" s="83"/>
      <c r="F1757" s="83"/>
      <c r="G1757" s="83"/>
      <c r="H1757" s="83"/>
      <c r="I1757" s="83"/>
      <c r="J1757" s="83"/>
      <c r="K1757" s="83"/>
      <c r="L1757" s="83"/>
      <c r="M1757" s="83"/>
      <c r="N1757" s="83"/>
      <c r="O1757" s="83"/>
      <c r="P1757" s="83"/>
      <c r="Q1757" s="83"/>
      <c r="R1757" s="83"/>
      <c r="S1757" s="83"/>
      <c r="T1757" s="83"/>
      <c r="U1757" s="83"/>
      <c r="V1757" s="83"/>
      <c r="W1757" s="83"/>
      <c r="X1757" s="83"/>
      <c r="Y1757" s="83"/>
      <c r="Z1757" s="83"/>
      <c r="AA1757" s="83"/>
      <c r="AB1757" s="84"/>
    </row>
    <row r="1758" customFormat="false" ht="13.2" hidden="false" customHeight="false" outlineLevel="0" collapsed="false">
      <c r="A1758" s="9"/>
      <c r="B1758" s="75"/>
      <c r="C1758" s="76" t="s">
        <v>18</v>
      </c>
      <c r="D1758" s="34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  <c r="O1758" s="35"/>
      <c r="P1758" s="35"/>
      <c r="Q1758" s="35"/>
      <c r="R1758" s="35"/>
      <c r="S1758" s="35"/>
      <c r="T1758" s="35"/>
      <c r="U1758" s="35"/>
      <c r="V1758" s="35"/>
      <c r="W1758" s="35"/>
      <c r="X1758" s="35"/>
      <c r="Y1758" s="35"/>
      <c r="Z1758" s="35"/>
      <c r="AA1758" s="35"/>
      <c r="AB1758" s="36"/>
    </row>
    <row r="1759" customFormat="false" ht="13.8" hidden="false" customHeight="false" outlineLevel="0" collapsed="false">
      <c r="A1759" s="9"/>
      <c r="B1759" s="77"/>
      <c r="C1759" s="78" t="s">
        <v>19</v>
      </c>
      <c r="D1759" s="79"/>
      <c r="E1759" s="80"/>
      <c r="F1759" s="80"/>
      <c r="G1759" s="80"/>
      <c r="H1759" s="80"/>
      <c r="I1759" s="80"/>
      <c r="J1759" s="80"/>
      <c r="K1759" s="80"/>
      <c r="L1759" s="80"/>
      <c r="M1759" s="80"/>
      <c r="N1759" s="80"/>
      <c r="O1759" s="80"/>
      <c r="P1759" s="80"/>
      <c r="Q1759" s="80"/>
      <c r="R1759" s="80"/>
      <c r="S1759" s="80"/>
      <c r="T1759" s="80"/>
      <c r="U1759" s="80"/>
      <c r="V1759" s="80"/>
      <c r="W1759" s="80"/>
      <c r="X1759" s="80"/>
      <c r="Y1759" s="80"/>
      <c r="Z1759" s="80"/>
      <c r="AA1759" s="80"/>
      <c r="AB1759" s="81"/>
    </row>
    <row r="1760" customFormat="false" ht="13.2" hidden="false" customHeight="false" outlineLevel="0" collapsed="false">
      <c r="A1760" s="9"/>
      <c r="B1760" s="73" t="n">
        <v>5</v>
      </c>
      <c r="C1760" s="74" t="s">
        <v>17</v>
      </c>
      <c r="D1760" s="82"/>
      <c r="E1760" s="83"/>
      <c r="F1760" s="83"/>
      <c r="G1760" s="83"/>
      <c r="H1760" s="83"/>
      <c r="I1760" s="83"/>
      <c r="J1760" s="83"/>
      <c r="K1760" s="83"/>
      <c r="L1760" s="83"/>
      <c r="M1760" s="83"/>
      <c r="N1760" s="83"/>
      <c r="O1760" s="83"/>
      <c r="P1760" s="83"/>
      <c r="Q1760" s="83"/>
      <c r="R1760" s="83"/>
      <c r="S1760" s="83"/>
      <c r="T1760" s="83"/>
      <c r="U1760" s="83"/>
      <c r="V1760" s="83"/>
      <c r="W1760" s="83"/>
      <c r="X1760" s="83"/>
      <c r="Y1760" s="83"/>
      <c r="Z1760" s="83"/>
      <c r="AA1760" s="83"/>
      <c r="AB1760" s="84"/>
    </row>
    <row r="1761" customFormat="false" ht="13.2" hidden="false" customHeight="false" outlineLevel="0" collapsed="false">
      <c r="A1761" s="9"/>
      <c r="B1761" s="75"/>
      <c r="C1761" s="76" t="s">
        <v>18</v>
      </c>
      <c r="D1761" s="34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  <c r="O1761" s="35"/>
      <c r="P1761" s="35"/>
      <c r="Q1761" s="35"/>
      <c r="R1761" s="35"/>
      <c r="S1761" s="35"/>
      <c r="T1761" s="35"/>
      <c r="U1761" s="35"/>
      <c r="V1761" s="35"/>
      <c r="W1761" s="35"/>
      <c r="X1761" s="35"/>
      <c r="Y1761" s="35"/>
      <c r="Z1761" s="35"/>
      <c r="AA1761" s="35"/>
      <c r="AB1761" s="36"/>
    </row>
    <row r="1762" customFormat="false" ht="13.8" hidden="false" customHeight="false" outlineLevel="0" collapsed="false">
      <c r="A1762" s="9"/>
      <c r="B1762" s="77"/>
      <c r="C1762" s="78" t="s">
        <v>19</v>
      </c>
      <c r="D1762" s="79"/>
      <c r="E1762" s="80"/>
      <c r="F1762" s="80"/>
      <c r="G1762" s="80"/>
      <c r="H1762" s="80"/>
      <c r="I1762" s="80"/>
      <c r="J1762" s="80"/>
      <c r="K1762" s="80"/>
      <c r="L1762" s="80"/>
      <c r="M1762" s="80"/>
      <c r="N1762" s="80"/>
      <c r="O1762" s="80"/>
      <c r="P1762" s="80"/>
      <c r="Q1762" s="80"/>
      <c r="R1762" s="80"/>
      <c r="S1762" s="80"/>
      <c r="T1762" s="80"/>
      <c r="U1762" s="80"/>
      <c r="V1762" s="80"/>
      <c r="W1762" s="80"/>
      <c r="X1762" s="80"/>
      <c r="Y1762" s="80"/>
      <c r="Z1762" s="80"/>
      <c r="AA1762" s="80"/>
      <c r="AB1762" s="81"/>
    </row>
    <row r="1763" customFormat="false" ht="13.2" hidden="false" customHeight="false" outlineLevel="0" collapsed="false">
      <c r="A1763" s="9"/>
      <c r="B1763" s="73" t="n">
        <v>6</v>
      </c>
      <c r="C1763" s="74" t="s">
        <v>17</v>
      </c>
      <c r="D1763" s="82"/>
      <c r="E1763" s="83"/>
      <c r="F1763" s="83"/>
      <c r="G1763" s="83"/>
      <c r="H1763" s="83"/>
      <c r="I1763" s="83"/>
      <c r="J1763" s="83"/>
      <c r="K1763" s="83"/>
      <c r="L1763" s="83"/>
      <c r="M1763" s="83"/>
      <c r="N1763" s="83"/>
      <c r="O1763" s="83"/>
      <c r="P1763" s="83"/>
      <c r="Q1763" s="83"/>
      <c r="R1763" s="83"/>
      <c r="S1763" s="83"/>
      <c r="T1763" s="83"/>
      <c r="U1763" s="83"/>
      <c r="V1763" s="83"/>
      <c r="W1763" s="83"/>
      <c r="X1763" s="83"/>
      <c r="Y1763" s="83"/>
      <c r="Z1763" s="83"/>
      <c r="AA1763" s="83"/>
      <c r="AB1763" s="84"/>
    </row>
    <row r="1764" customFormat="false" ht="13.2" hidden="false" customHeight="false" outlineLevel="0" collapsed="false">
      <c r="A1764" s="9"/>
      <c r="B1764" s="75"/>
      <c r="C1764" s="76" t="s">
        <v>18</v>
      </c>
      <c r="D1764" s="34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  <c r="O1764" s="35"/>
      <c r="P1764" s="35"/>
      <c r="Q1764" s="35"/>
      <c r="R1764" s="35"/>
      <c r="S1764" s="35"/>
      <c r="T1764" s="35"/>
      <c r="U1764" s="35"/>
      <c r="V1764" s="35"/>
      <c r="W1764" s="35"/>
      <c r="X1764" s="35"/>
      <c r="Y1764" s="35"/>
      <c r="Z1764" s="35"/>
      <c r="AA1764" s="35"/>
      <c r="AB1764" s="36"/>
    </row>
    <row r="1765" customFormat="false" ht="13.8" hidden="false" customHeight="false" outlineLevel="0" collapsed="false">
      <c r="A1765" s="47"/>
      <c r="B1765" s="77"/>
      <c r="C1765" s="78" t="s">
        <v>19</v>
      </c>
      <c r="D1765" s="79"/>
      <c r="E1765" s="80"/>
      <c r="F1765" s="80"/>
      <c r="G1765" s="80"/>
      <c r="H1765" s="80"/>
      <c r="I1765" s="80"/>
      <c r="J1765" s="80"/>
      <c r="K1765" s="80"/>
      <c r="L1765" s="80"/>
      <c r="M1765" s="80"/>
      <c r="N1765" s="80"/>
      <c r="O1765" s="80"/>
      <c r="P1765" s="80"/>
      <c r="Q1765" s="80"/>
      <c r="R1765" s="80"/>
      <c r="S1765" s="80"/>
      <c r="T1765" s="80"/>
      <c r="U1765" s="80"/>
      <c r="V1765" s="80"/>
      <c r="W1765" s="80"/>
      <c r="X1765" s="80"/>
      <c r="Y1765" s="80"/>
      <c r="Z1765" s="80"/>
      <c r="AA1765" s="80"/>
      <c r="AB1765" s="81"/>
    </row>
    <row r="1766" customFormat="false" ht="13.2" hidden="false" customHeight="false" outlineLevel="0" collapsed="false">
      <c r="A1766" s="28" t="n">
        <f aca="false">A1745+1</f>
        <v>85</v>
      </c>
      <c r="B1766" s="73" t="n">
        <v>0</v>
      </c>
      <c r="C1766" s="74" t="s">
        <v>17</v>
      </c>
      <c r="D1766" s="82"/>
      <c r="E1766" s="83"/>
      <c r="F1766" s="83"/>
      <c r="G1766" s="83"/>
      <c r="H1766" s="83"/>
      <c r="I1766" s="83"/>
      <c r="J1766" s="83"/>
      <c r="K1766" s="83"/>
      <c r="L1766" s="83"/>
      <c r="M1766" s="83"/>
      <c r="N1766" s="83"/>
      <c r="O1766" s="83"/>
      <c r="P1766" s="83"/>
      <c r="Q1766" s="83"/>
      <c r="R1766" s="83"/>
      <c r="S1766" s="83"/>
      <c r="T1766" s="83"/>
      <c r="U1766" s="83"/>
      <c r="V1766" s="83"/>
      <c r="W1766" s="83"/>
      <c r="X1766" s="83"/>
      <c r="Y1766" s="83"/>
      <c r="Z1766" s="83"/>
      <c r="AA1766" s="83"/>
      <c r="AB1766" s="84"/>
    </row>
    <row r="1767" customFormat="false" ht="13.2" hidden="false" customHeight="false" outlineLevel="0" collapsed="false">
      <c r="A1767" s="9"/>
      <c r="B1767" s="75"/>
      <c r="C1767" s="76" t="s">
        <v>18</v>
      </c>
      <c r="D1767" s="34"/>
      <c r="E1767" s="35"/>
      <c r="F1767" s="35"/>
      <c r="G1767" s="35"/>
      <c r="H1767" s="35"/>
      <c r="I1767" s="35"/>
      <c r="J1767" s="35"/>
      <c r="K1767" s="35"/>
      <c r="L1767" s="35"/>
      <c r="M1767" s="35"/>
      <c r="N1767" s="35"/>
      <c r="O1767" s="35"/>
      <c r="P1767" s="35"/>
      <c r="Q1767" s="35"/>
      <c r="R1767" s="35"/>
      <c r="S1767" s="35"/>
      <c r="T1767" s="35"/>
      <c r="U1767" s="35"/>
      <c r="V1767" s="35"/>
      <c r="W1767" s="35"/>
      <c r="X1767" s="35"/>
      <c r="Y1767" s="35"/>
      <c r="Z1767" s="35"/>
      <c r="AA1767" s="35"/>
      <c r="AB1767" s="36"/>
    </row>
    <row r="1768" customFormat="false" ht="13.8" hidden="false" customHeight="false" outlineLevel="0" collapsed="false">
      <c r="A1768" s="9"/>
      <c r="B1768" s="77"/>
      <c r="C1768" s="78" t="s">
        <v>19</v>
      </c>
      <c r="D1768" s="79"/>
      <c r="E1768" s="80"/>
      <c r="F1768" s="80"/>
      <c r="G1768" s="80"/>
      <c r="H1768" s="80"/>
      <c r="I1768" s="80"/>
      <c r="J1768" s="80"/>
      <c r="K1768" s="80"/>
      <c r="L1768" s="80"/>
      <c r="M1768" s="80"/>
      <c r="N1768" s="80"/>
      <c r="O1768" s="80"/>
      <c r="P1768" s="80"/>
      <c r="Q1768" s="80"/>
      <c r="R1768" s="80"/>
      <c r="S1768" s="80"/>
      <c r="T1768" s="80"/>
      <c r="U1768" s="80"/>
      <c r="V1768" s="80"/>
      <c r="W1768" s="80"/>
      <c r="X1768" s="80"/>
      <c r="Y1768" s="80"/>
      <c r="Z1768" s="80"/>
      <c r="AA1768" s="80"/>
      <c r="AB1768" s="81"/>
    </row>
    <row r="1769" customFormat="false" ht="13.2" hidden="false" customHeight="false" outlineLevel="0" collapsed="false">
      <c r="A1769" s="9"/>
      <c r="B1769" s="73" t="n">
        <v>1</v>
      </c>
      <c r="C1769" s="74" t="s">
        <v>17</v>
      </c>
      <c r="D1769" s="82"/>
      <c r="E1769" s="83"/>
      <c r="F1769" s="83"/>
      <c r="G1769" s="83"/>
      <c r="H1769" s="83"/>
      <c r="I1769" s="83"/>
      <c r="J1769" s="83"/>
      <c r="K1769" s="83"/>
      <c r="L1769" s="83"/>
      <c r="M1769" s="83"/>
      <c r="N1769" s="83"/>
      <c r="O1769" s="83"/>
      <c r="P1769" s="83"/>
      <c r="Q1769" s="83"/>
      <c r="R1769" s="83"/>
      <c r="S1769" s="83"/>
      <c r="T1769" s="83"/>
      <c r="U1769" s="83"/>
      <c r="V1769" s="83"/>
      <c r="W1769" s="83"/>
      <c r="X1769" s="83"/>
      <c r="Y1769" s="83"/>
      <c r="Z1769" s="83"/>
      <c r="AA1769" s="83"/>
      <c r="AB1769" s="84"/>
    </row>
    <row r="1770" customFormat="false" ht="13.2" hidden="false" customHeight="false" outlineLevel="0" collapsed="false">
      <c r="A1770" s="9"/>
      <c r="B1770" s="75"/>
      <c r="C1770" s="76" t="s">
        <v>18</v>
      </c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35"/>
      <c r="V1770" s="35"/>
      <c r="W1770" s="35"/>
      <c r="X1770" s="35"/>
      <c r="Y1770" s="35"/>
      <c r="Z1770" s="35"/>
      <c r="AA1770" s="35"/>
      <c r="AB1770" s="36"/>
    </row>
    <row r="1771" customFormat="false" ht="13.8" hidden="false" customHeight="false" outlineLevel="0" collapsed="false">
      <c r="A1771" s="9"/>
      <c r="B1771" s="77"/>
      <c r="C1771" s="78" t="s">
        <v>19</v>
      </c>
      <c r="D1771" s="79"/>
      <c r="E1771" s="80"/>
      <c r="F1771" s="80"/>
      <c r="G1771" s="80"/>
      <c r="H1771" s="80"/>
      <c r="I1771" s="80"/>
      <c r="J1771" s="80"/>
      <c r="K1771" s="80"/>
      <c r="L1771" s="80"/>
      <c r="M1771" s="80"/>
      <c r="N1771" s="80"/>
      <c r="O1771" s="80"/>
      <c r="P1771" s="80"/>
      <c r="Q1771" s="80"/>
      <c r="R1771" s="80"/>
      <c r="S1771" s="80"/>
      <c r="T1771" s="80"/>
      <c r="U1771" s="80"/>
      <c r="V1771" s="80"/>
      <c r="W1771" s="80"/>
      <c r="X1771" s="80"/>
      <c r="Y1771" s="80"/>
      <c r="Z1771" s="80"/>
      <c r="AA1771" s="80"/>
      <c r="AB1771" s="81"/>
    </row>
    <row r="1772" customFormat="false" ht="13.2" hidden="false" customHeight="false" outlineLevel="0" collapsed="false">
      <c r="A1772" s="9"/>
      <c r="B1772" s="73" t="n">
        <v>2</v>
      </c>
      <c r="C1772" s="74" t="s">
        <v>17</v>
      </c>
      <c r="D1772" s="82"/>
      <c r="E1772" s="83"/>
      <c r="F1772" s="83"/>
      <c r="G1772" s="83"/>
      <c r="H1772" s="83"/>
      <c r="I1772" s="83"/>
      <c r="J1772" s="83"/>
      <c r="K1772" s="83"/>
      <c r="L1772" s="83"/>
      <c r="M1772" s="83"/>
      <c r="N1772" s="83"/>
      <c r="O1772" s="83"/>
      <c r="P1772" s="83"/>
      <c r="Q1772" s="83"/>
      <c r="R1772" s="83"/>
      <c r="S1772" s="83"/>
      <c r="T1772" s="83"/>
      <c r="U1772" s="83"/>
      <c r="V1772" s="83"/>
      <c r="W1772" s="83"/>
      <c r="X1772" s="83"/>
      <c r="Y1772" s="83"/>
      <c r="Z1772" s="83"/>
      <c r="AA1772" s="83"/>
      <c r="AB1772" s="84"/>
    </row>
    <row r="1773" customFormat="false" ht="13.2" hidden="false" customHeight="false" outlineLevel="0" collapsed="false">
      <c r="A1773" s="9"/>
      <c r="B1773" s="75"/>
      <c r="C1773" s="76" t="s">
        <v>18</v>
      </c>
      <c r="D1773" s="34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  <c r="O1773" s="35"/>
      <c r="P1773" s="35"/>
      <c r="Q1773" s="35"/>
      <c r="R1773" s="35"/>
      <c r="S1773" s="35"/>
      <c r="T1773" s="35"/>
      <c r="U1773" s="35"/>
      <c r="V1773" s="35"/>
      <c r="W1773" s="35"/>
      <c r="X1773" s="35"/>
      <c r="Y1773" s="35"/>
      <c r="Z1773" s="35"/>
      <c r="AA1773" s="35"/>
      <c r="AB1773" s="36"/>
    </row>
    <row r="1774" customFormat="false" ht="13.8" hidden="false" customHeight="false" outlineLevel="0" collapsed="false">
      <c r="A1774" s="9"/>
      <c r="B1774" s="77"/>
      <c r="C1774" s="78" t="s">
        <v>19</v>
      </c>
      <c r="D1774" s="79"/>
      <c r="E1774" s="80"/>
      <c r="F1774" s="80"/>
      <c r="G1774" s="80"/>
      <c r="H1774" s="80"/>
      <c r="I1774" s="80"/>
      <c r="J1774" s="80"/>
      <c r="K1774" s="80"/>
      <c r="L1774" s="80"/>
      <c r="M1774" s="80"/>
      <c r="N1774" s="80"/>
      <c r="O1774" s="80"/>
      <c r="P1774" s="80"/>
      <c r="Q1774" s="80"/>
      <c r="R1774" s="80"/>
      <c r="S1774" s="80"/>
      <c r="T1774" s="80"/>
      <c r="U1774" s="80"/>
      <c r="V1774" s="80"/>
      <c r="W1774" s="80"/>
      <c r="X1774" s="80"/>
      <c r="Y1774" s="80"/>
      <c r="Z1774" s="80"/>
      <c r="AA1774" s="80"/>
      <c r="AB1774" s="81"/>
    </row>
    <row r="1775" customFormat="false" ht="13.2" hidden="false" customHeight="false" outlineLevel="0" collapsed="false">
      <c r="A1775" s="9"/>
      <c r="B1775" s="73" t="n">
        <v>3</v>
      </c>
      <c r="C1775" s="74" t="s">
        <v>17</v>
      </c>
      <c r="D1775" s="82"/>
      <c r="E1775" s="83"/>
      <c r="F1775" s="83"/>
      <c r="G1775" s="83"/>
      <c r="H1775" s="83"/>
      <c r="I1775" s="83"/>
      <c r="J1775" s="83"/>
      <c r="K1775" s="83"/>
      <c r="L1775" s="83"/>
      <c r="M1775" s="83"/>
      <c r="N1775" s="83"/>
      <c r="O1775" s="83"/>
      <c r="P1775" s="83"/>
      <c r="Q1775" s="83"/>
      <c r="R1775" s="83"/>
      <c r="S1775" s="83"/>
      <c r="T1775" s="83"/>
      <c r="U1775" s="83"/>
      <c r="V1775" s="83"/>
      <c r="W1775" s="83"/>
      <c r="X1775" s="83"/>
      <c r="Y1775" s="83"/>
      <c r="Z1775" s="83"/>
      <c r="AA1775" s="83"/>
      <c r="AB1775" s="84"/>
    </row>
    <row r="1776" customFormat="false" ht="13.2" hidden="false" customHeight="false" outlineLevel="0" collapsed="false">
      <c r="A1776" s="9"/>
      <c r="B1776" s="75"/>
      <c r="C1776" s="76" t="s">
        <v>18</v>
      </c>
      <c r="D1776" s="34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  <c r="O1776" s="35"/>
      <c r="P1776" s="35"/>
      <c r="Q1776" s="35"/>
      <c r="R1776" s="35"/>
      <c r="S1776" s="35"/>
      <c r="T1776" s="35"/>
      <c r="U1776" s="35"/>
      <c r="V1776" s="35"/>
      <c r="W1776" s="35"/>
      <c r="X1776" s="35"/>
      <c r="Y1776" s="35"/>
      <c r="Z1776" s="35"/>
      <c r="AA1776" s="35"/>
      <c r="AB1776" s="36"/>
    </row>
    <row r="1777" customFormat="false" ht="13.8" hidden="false" customHeight="false" outlineLevel="0" collapsed="false">
      <c r="A1777" s="9"/>
      <c r="B1777" s="77"/>
      <c r="C1777" s="78" t="s">
        <v>19</v>
      </c>
      <c r="D1777" s="79"/>
      <c r="E1777" s="80"/>
      <c r="F1777" s="80"/>
      <c r="G1777" s="80"/>
      <c r="H1777" s="80"/>
      <c r="I1777" s="80"/>
      <c r="J1777" s="80"/>
      <c r="K1777" s="80"/>
      <c r="L1777" s="80"/>
      <c r="M1777" s="80"/>
      <c r="N1777" s="80"/>
      <c r="O1777" s="80"/>
      <c r="P1777" s="80"/>
      <c r="Q1777" s="80"/>
      <c r="R1777" s="80"/>
      <c r="S1777" s="80"/>
      <c r="T1777" s="80"/>
      <c r="U1777" s="80"/>
      <c r="V1777" s="80"/>
      <c r="W1777" s="80"/>
      <c r="X1777" s="80"/>
      <c r="Y1777" s="80"/>
      <c r="Z1777" s="80"/>
      <c r="AA1777" s="80"/>
      <c r="AB1777" s="81"/>
    </row>
    <row r="1778" customFormat="false" ht="13.2" hidden="false" customHeight="false" outlineLevel="0" collapsed="false">
      <c r="A1778" s="9"/>
      <c r="B1778" s="73" t="n">
        <v>4</v>
      </c>
      <c r="C1778" s="74" t="s">
        <v>17</v>
      </c>
      <c r="D1778" s="82"/>
      <c r="E1778" s="83"/>
      <c r="F1778" s="83"/>
      <c r="G1778" s="83"/>
      <c r="H1778" s="83"/>
      <c r="I1778" s="83"/>
      <c r="J1778" s="83"/>
      <c r="K1778" s="83"/>
      <c r="L1778" s="83"/>
      <c r="M1778" s="83"/>
      <c r="N1778" s="83"/>
      <c r="O1778" s="83"/>
      <c r="P1778" s="83"/>
      <c r="Q1778" s="83"/>
      <c r="R1778" s="83"/>
      <c r="S1778" s="83"/>
      <c r="T1778" s="83"/>
      <c r="U1778" s="83"/>
      <c r="V1778" s="83"/>
      <c r="W1778" s="83"/>
      <c r="X1778" s="83"/>
      <c r="Y1778" s="83"/>
      <c r="Z1778" s="83"/>
      <c r="AA1778" s="83"/>
      <c r="AB1778" s="84"/>
    </row>
    <row r="1779" customFormat="false" ht="13.2" hidden="false" customHeight="false" outlineLevel="0" collapsed="false">
      <c r="A1779" s="9"/>
      <c r="B1779" s="75"/>
      <c r="C1779" s="76" t="s">
        <v>18</v>
      </c>
      <c r="D1779" s="34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  <c r="O1779" s="35"/>
      <c r="P1779" s="35"/>
      <c r="Q1779" s="35"/>
      <c r="R1779" s="35"/>
      <c r="S1779" s="35"/>
      <c r="T1779" s="35"/>
      <c r="U1779" s="35"/>
      <c r="V1779" s="35"/>
      <c r="W1779" s="35"/>
      <c r="X1779" s="35"/>
      <c r="Y1779" s="35"/>
      <c r="Z1779" s="35"/>
      <c r="AA1779" s="35"/>
      <c r="AB1779" s="36"/>
    </row>
    <row r="1780" customFormat="false" ht="13.8" hidden="false" customHeight="false" outlineLevel="0" collapsed="false">
      <c r="A1780" s="9"/>
      <c r="B1780" s="77"/>
      <c r="C1780" s="78" t="s">
        <v>19</v>
      </c>
      <c r="D1780" s="79"/>
      <c r="E1780" s="80"/>
      <c r="F1780" s="80"/>
      <c r="G1780" s="80"/>
      <c r="H1780" s="80"/>
      <c r="I1780" s="80"/>
      <c r="J1780" s="80"/>
      <c r="K1780" s="80"/>
      <c r="L1780" s="80"/>
      <c r="M1780" s="80"/>
      <c r="N1780" s="80"/>
      <c r="O1780" s="80"/>
      <c r="P1780" s="80"/>
      <c r="Q1780" s="80"/>
      <c r="R1780" s="80"/>
      <c r="S1780" s="80"/>
      <c r="T1780" s="80"/>
      <c r="U1780" s="80"/>
      <c r="V1780" s="80"/>
      <c r="W1780" s="80"/>
      <c r="X1780" s="80"/>
      <c r="Y1780" s="80"/>
      <c r="Z1780" s="80"/>
      <c r="AA1780" s="80"/>
      <c r="AB1780" s="81"/>
    </row>
    <row r="1781" customFormat="false" ht="13.2" hidden="false" customHeight="false" outlineLevel="0" collapsed="false">
      <c r="A1781" s="9"/>
      <c r="B1781" s="73" t="n">
        <v>5</v>
      </c>
      <c r="C1781" s="74" t="s">
        <v>17</v>
      </c>
      <c r="D1781" s="82"/>
      <c r="E1781" s="83"/>
      <c r="F1781" s="83"/>
      <c r="G1781" s="83"/>
      <c r="H1781" s="83"/>
      <c r="I1781" s="83"/>
      <c r="J1781" s="83"/>
      <c r="K1781" s="83"/>
      <c r="L1781" s="83"/>
      <c r="M1781" s="83"/>
      <c r="N1781" s="83"/>
      <c r="O1781" s="83"/>
      <c r="P1781" s="83"/>
      <c r="Q1781" s="83"/>
      <c r="R1781" s="83"/>
      <c r="S1781" s="83"/>
      <c r="T1781" s="83"/>
      <c r="U1781" s="83"/>
      <c r="V1781" s="83"/>
      <c r="W1781" s="83"/>
      <c r="X1781" s="83"/>
      <c r="Y1781" s="83"/>
      <c r="Z1781" s="83"/>
      <c r="AA1781" s="83"/>
      <c r="AB1781" s="84"/>
    </row>
    <row r="1782" customFormat="false" ht="13.2" hidden="false" customHeight="false" outlineLevel="0" collapsed="false">
      <c r="A1782" s="9"/>
      <c r="B1782" s="75"/>
      <c r="C1782" s="76" t="s">
        <v>18</v>
      </c>
      <c r="D1782" s="34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  <c r="O1782" s="35"/>
      <c r="P1782" s="35"/>
      <c r="Q1782" s="35"/>
      <c r="R1782" s="35"/>
      <c r="S1782" s="35"/>
      <c r="T1782" s="35"/>
      <c r="U1782" s="35"/>
      <c r="V1782" s="35"/>
      <c r="W1782" s="35"/>
      <c r="X1782" s="35"/>
      <c r="Y1782" s="35"/>
      <c r="Z1782" s="35"/>
      <c r="AA1782" s="35"/>
      <c r="AB1782" s="36"/>
    </row>
    <row r="1783" customFormat="false" ht="13.8" hidden="false" customHeight="false" outlineLevel="0" collapsed="false">
      <c r="A1783" s="9"/>
      <c r="B1783" s="77"/>
      <c r="C1783" s="78" t="s">
        <v>19</v>
      </c>
      <c r="D1783" s="79"/>
      <c r="E1783" s="80"/>
      <c r="F1783" s="80"/>
      <c r="G1783" s="80"/>
      <c r="H1783" s="80"/>
      <c r="I1783" s="80"/>
      <c r="J1783" s="80"/>
      <c r="K1783" s="80"/>
      <c r="L1783" s="80"/>
      <c r="M1783" s="80"/>
      <c r="N1783" s="80"/>
      <c r="O1783" s="80"/>
      <c r="P1783" s="80"/>
      <c r="Q1783" s="80"/>
      <c r="R1783" s="80"/>
      <c r="S1783" s="80"/>
      <c r="T1783" s="80"/>
      <c r="U1783" s="80"/>
      <c r="V1783" s="80"/>
      <c r="W1783" s="80"/>
      <c r="X1783" s="80"/>
      <c r="Y1783" s="80"/>
      <c r="Z1783" s="80"/>
      <c r="AA1783" s="80"/>
      <c r="AB1783" s="81"/>
    </row>
    <row r="1784" customFormat="false" ht="13.2" hidden="false" customHeight="false" outlineLevel="0" collapsed="false">
      <c r="A1784" s="9"/>
      <c r="B1784" s="73" t="n">
        <v>6</v>
      </c>
      <c r="C1784" s="74" t="s">
        <v>17</v>
      </c>
      <c r="D1784" s="82"/>
      <c r="E1784" s="83"/>
      <c r="F1784" s="83"/>
      <c r="G1784" s="83"/>
      <c r="H1784" s="83"/>
      <c r="I1784" s="83"/>
      <c r="J1784" s="83"/>
      <c r="K1784" s="83"/>
      <c r="L1784" s="83"/>
      <c r="M1784" s="83"/>
      <c r="N1784" s="83"/>
      <c r="O1784" s="83"/>
      <c r="P1784" s="83"/>
      <c r="Q1784" s="83"/>
      <c r="R1784" s="83"/>
      <c r="S1784" s="83"/>
      <c r="T1784" s="83"/>
      <c r="U1784" s="83"/>
      <c r="V1784" s="83"/>
      <c r="W1784" s="83"/>
      <c r="X1784" s="83"/>
      <c r="Y1784" s="83"/>
      <c r="Z1784" s="83"/>
      <c r="AA1784" s="83"/>
      <c r="AB1784" s="84"/>
    </row>
    <row r="1785" customFormat="false" ht="13.2" hidden="false" customHeight="false" outlineLevel="0" collapsed="false">
      <c r="A1785" s="9"/>
      <c r="B1785" s="75"/>
      <c r="C1785" s="76" t="s">
        <v>18</v>
      </c>
      <c r="D1785" s="34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  <c r="O1785" s="35"/>
      <c r="P1785" s="35"/>
      <c r="Q1785" s="35"/>
      <c r="R1785" s="35"/>
      <c r="S1785" s="35"/>
      <c r="T1785" s="35"/>
      <c r="U1785" s="35"/>
      <c r="V1785" s="35"/>
      <c r="W1785" s="35"/>
      <c r="X1785" s="35"/>
      <c r="Y1785" s="35"/>
      <c r="Z1785" s="35"/>
      <c r="AA1785" s="35"/>
      <c r="AB1785" s="36"/>
    </row>
    <row r="1786" customFormat="false" ht="13.8" hidden="false" customHeight="false" outlineLevel="0" collapsed="false">
      <c r="A1786" s="47"/>
      <c r="B1786" s="77"/>
      <c r="C1786" s="78" t="s">
        <v>19</v>
      </c>
      <c r="D1786" s="79"/>
      <c r="E1786" s="80"/>
      <c r="F1786" s="80"/>
      <c r="G1786" s="80"/>
      <c r="H1786" s="80"/>
      <c r="I1786" s="80"/>
      <c r="J1786" s="80"/>
      <c r="K1786" s="80"/>
      <c r="L1786" s="80"/>
      <c r="M1786" s="80"/>
      <c r="N1786" s="80"/>
      <c r="O1786" s="80"/>
      <c r="P1786" s="80"/>
      <c r="Q1786" s="80"/>
      <c r="R1786" s="80"/>
      <c r="S1786" s="80"/>
      <c r="T1786" s="80"/>
      <c r="U1786" s="80"/>
      <c r="V1786" s="80"/>
      <c r="W1786" s="80"/>
      <c r="X1786" s="80"/>
      <c r="Y1786" s="80"/>
      <c r="Z1786" s="80"/>
      <c r="AA1786" s="80"/>
      <c r="AB1786" s="81"/>
    </row>
    <row r="1787" customFormat="false" ht="13.2" hidden="false" customHeight="false" outlineLevel="0" collapsed="false">
      <c r="A1787" s="28" t="n">
        <f aca="false">A1766+1</f>
        <v>86</v>
      </c>
      <c r="B1787" s="73" t="n">
        <v>0</v>
      </c>
      <c r="C1787" s="74" t="s">
        <v>17</v>
      </c>
      <c r="D1787" s="82"/>
      <c r="E1787" s="83"/>
      <c r="F1787" s="83"/>
      <c r="G1787" s="83"/>
      <c r="H1787" s="83"/>
      <c r="I1787" s="83"/>
      <c r="J1787" s="83"/>
      <c r="K1787" s="83"/>
      <c r="L1787" s="83"/>
      <c r="M1787" s="83"/>
      <c r="N1787" s="83"/>
      <c r="O1787" s="83"/>
      <c r="P1787" s="83"/>
      <c r="Q1787" s="83"/>
      <c r="R1787" s="83"/>
      <c r="S1787" s="83"/>
      <c r="T1787" s="83"/>
      <c r="U1787" s="83"/>
      <c r="V1787" s="83"/>
      <c r="W1787" s="83"/>
      <c r="X1787" s="83"/>
      <c r="Y1787" s="83"/>
      <c r="Z1787" s="83"/>
      <c r="AA1787" s="83"/>
      <c r="AB1787" s="84"/>
    </row>
    <row r="1788" customFormat="false" ht="13.2" hidden="false" customHeight="false" outlineLevel="0" collapsed="false">
      <c r="A1788" s="9"/>
      <c r="B1788" s="75"/>
      <c r="C1788" s="76" t="s">
        <v>18</v>
      </c>
      <c r="D1788" s="34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  <c r="O1788" s="35"/>
      <c r="P1788" s="35"/>
      <c r="Q1788" s="35"/>
      <c r="R1788" s="35"/>
      <c r="S1788" s="35"/>
      <c r="T1788" s="35"/>
      <c r="U1788" s="35"/>
      <c r="V1788" s="35"/>
      <c r="W1788" s="35"/>
      <c r="X1788" s="35"/>
      <c r="Y1788" s="35"/>
      <c r="Z1788" s="35"/>
      <c r="AA1788" s="35"/>
      <c r="AB1788" s="36"/>
    </row>
    <row r="1789" customFormat="false" ht="13.8" hidden="false" customHeight="false" outlineLevel="0" collapsed="false">
      <c r="A1789" s="9"/>
      <c r="B1789" s="77"/>
      <c r="C1789" s="78" t="s">
        <v>19</v>
      </c>
      <c r="D1789" s="79"/>
      <c r="E1789" s="80"/>
      <c r="F1789" s="80"/>
      <c r="G1789" s="80"/>
      <c r="H1789" s="80"/>
      <c r="I1789" s="80"/>
      <c r="J1789" s="80"/>
      <c r="K1789" s="80"/>
      <c r="L1789" s="80"/>
      <c r="M1789" s="80"/>
      <c r="N1789" s="80"/>
      <c r="O1789" s="80"/>
      <c r="P1789" s="80"/>
      <c r="Q1789" s="80"/>
      <c r="R1789" s="80"/>
      <c r="S1789" s="80"/>
      <c r="T1789" s="80"/>
      <c r="U1789" s="80"/>
      <c r="V1789" s="80"/>
      <c r="W1789" s="80"/>
      <c r="X1789" s="80"/>
      <c r="Y1789" s="80"/>
      <c r="Z1789" s="80"/>
      <c r="AA1789" s="80"/>
      <c r="AB1789" s="81"/>
    </row>
    <row r="1790" customFormat="false" ht="13.2" hidden="false" customHeight="false" outlineLevel="0" collapsed="false">
      <c r="A1790" s="9"/>
      <c r="B1790" s="73" t="n">
        <v>1</v>
      </c>
      <c r="C1790" s="74" t="s">
        <v>17</v>
      </c>
      <c r="D1790" s="82"/>
      <c r="E1790" s="83"/>
      <c r="F1790" s="83"/>
      <c r="G1790" s="83"/>
      <c r="H1790" s="83"/>
      <c r="I1790" s="83"/>
      <c r="J1790" s="83"/>
      <c r="K1790" s="83"/>
      <c r="L1790" s="83"/>
      <c r="M1790" s="83"/>
      <c r="N1790" s="83"/>
      <c r="O1790" s="83"/>
      <c r="P1790" s="83"/>
      <c r="Q1790" s="83"/>
      <c r="R1790" s="83"/>
      <c r="S1790" s="83"/>
      <c r="T1790" s="83"/>
      <c r="U1790" s="83"/>
      <c r="V1790" s="83"/>
      <c r="W1790" s="83"/>
      <c r="X1790" s="83"/>
      <c r="Y1790" s="83"/>
      <c r="Z1790" s="83"/>
      <c r="AA1790" s="83"/>
      <c r="AB1790" s="84"/>
    </row>
    <row r="1791" customFormat="false" ht="13.2" hidden="false" customHeight="false" outlineLevel="0" collapsed="false">
      <c r="A1791" s="9"/>
      <c r="B1791" s="75"/>
      <c r="C1791" s="76" t="s">
        <v>18</v>
      </c>
      <c r="D1791" s="34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  <c r="O1791" s="35"/>
      <c r="P1791" s="35"/>
      <c r="Q1791" s="35"/>
      <c r="R1791" s="35"/>
      <c r="S1791" s="35"/>
      <c r="T1791" s="35"/>
      <c r="U1791" s="35"/>
      <c r="V1791" s="35"/>
      <c r="W1791" s="35"/>
      <c r="X1791" s="35"/>
      <c r="Y1791" s="35"/>
      <c r="Z1791" s="35"/>
      <c r="AA1791" s="35"/>
      <c r="AB1791" s="36"/>
    </row>
    <row r="1792" customFormat="false" ht="13.8" hidden="false" customHeight="false" outlineLevel="0" collapsed="false">
      <c r="A1792" s="9"/>
      <c r="B1792" s="77"/>
      <c r="C1792" s="78" t="s">
        <v>19</v>
      </c>
      <c r="D1792" s="79"/>
      <c r="E1792" s="80"/>
      <c r="F1792" s="80"/>
      <c r="G1792" s="80"/>
      <c r="H1792" s="80"/>
      <c r="I1792" s="80"/>
      <c r="J1792" s="80"/>
      <c r="K1792" s="80"/>
      <c r="L1792" s="80"/>
      <c r="M1792" s="80"/>
      <c r="N1792" s="80"/>
      <c r="O1792" s="80"/>
      <c r="P1792" s="80"/>
      <c r="Q1792" s="80"/>
      <c r="R1792" s="80"/>
      <c r="S1792" s="80"/>
      <c r="T1792" s="80"/>
      <c r="U1792" s="80"/>
      <c r="V1792" s="80"/>
      <c r="W1792" s="80"/>
      <c r="X1792" s="80"/>
      <c r="Y1792" s="80"/>
      <c r="Z1792" s="80"/>
      <c r="AA1792" s="80"/>
      <c r="AB1792" s="81"/>
    </row>
    <row r="1793" customFormat="false" ht="13.2" hidden="false" customHeight="false" outlineLevel="0" collapsed="false">
      <c r="A1793" s="9"/>
      <c r="B1793" s="73" t="n">
        <v>2</v>
      </c>
      <c r="C1793" s="74" t="s">
        <v>17</v>
      </c>
      <c r="D1793" s="82"/>
      <c r="E1793" s="83"/>
      <c r="F1793" s="83"/>
      <c r="G1793" s="83"/>
      <c r="H1793" s="83"/>
      <c r="I1793" s="83"/>
      <c r="J1793" s="83"/>
      <c r="K1793" s="83"/>
      <c r="L1793" s="83"/>
      <c r="M1793" s="83"/>
      <c r="N1793" s="83"/>
      <c r="O1793" s="83"/>
      <c r="P1793" s="83"/>
      <c r="Q1793" s="83"/>
      <c r="R1793" s="83"/>
      <c r="S1793" s="83"/>
      <c r="T1793" s="83"/>
      <c r="U1793" s="83"/>
      <c r="V1793" s="83"/>
      <c r="W1793" s="83"/>
      <c r="X1793" s="83"/>
      <c r="Y1793" s="83"/>
      <c r="Z1793" s="83"/>
      <c r="AA1793" s="83"/>
      <c r="AB1793" s="84"/>
    </row>
    <row r="1794" customFormat="false" ht="13.2" hidden="false" customHeight="false" outlineLevel="0" collapsed="false">
      <c r="A1794" s="9"/>
      <c r="B1794" s="75"/>
      <c r="C1794" s="76" t="s">
        <v>18</v>
      </c>
      <c r="D1794" s="34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  <c r="O1794" s="35"/>
      <c r="P1794" s="35"/>
      <c r="Q1794" s="35"/>
      <c r="R1794" s="35"/>
      <c r="S1794" s="35"/>
      <c r="T1794" s="35"/>
      <c r="U1794" s="35"/>
      <c r="V1794" s="35"/>
      <c r="W1794" s="35"/>
      <c r="X1794" s="35"/>
      <c r="Y1794" s="35"/>
      <c r="Z1794" s="35"/>
      <c r="AA1794" s="35"/>
      <c r="AB1794" s="36"/>
    </row>
    <row r="1795" customFormat="false" ht="13.8" hidden="false" customHeight="false" outlineLevel="0" collapsed="false">
      <c r="A1795" s="9"/>
      <c r="B1795" s="77"/>
      <c r="C1795" s="78" t="s">
        <v>19</v>
      </c>
      <c r="D1795" s="79"/>
      <c r="E1795" s="80"/>
      <c r="F1795" s="80"/>
      <c r="G1795" s="80"/>
      <c r="H1795" s="80"/>
      <c r="I1795" s="80"/>
      <c r="J1795" s="80"/>
      <c r="K1795" s="80"/>
      <c r="L1795" s="80"/>
      <c r="M1795" s="80"/>
      <c r="N1795" s="80"/>
      <c r="O1795" s="80"/>
      <c r="P1795" s="80"/>
      <c r="Q1795" s="80"/>
      <c r="R1795" s="80"/>
      <c r="S1795" s="80"/>
      <c r="T1795" s="80"/>
      <c r="U1795" s="80"/>
      <c r="V1795" s="80"/>
      <c r="W1795" s="80"/>
      <c r="X1795" s="80"/>
      <c r="Y1795" s="80"/>
      <c r="Z1795" s="80"/>
      <c r="AA1795" s="80"/>
      <c r="AB1795" s="81"/>
    </row>
    <row r="1796" customFormat="false" ht="13.2" hidden="false" customHeight="false" outlineLevel="0" collapsed="false">
      <c r="A1796" s="9"/>
      <c r="B1796" s="73" t="n">
        <v>3</v>
      </c>
      <c r="C1796" s="74" t="s">
        <v>17</v>
      </c>
      <c r="D1796" s="82"/>
      <c r="E1796" s="83"/>
      <c r="F1796" s="83"/>
      <c r="G1796" s="83"/>
      <c r="H1796" s="83"/>
      <c r="I1796" s="83"/>
      <c r="J1796" s="83"/>
      <c r="K1796" s="83"/>
      <c r="L1796" s="83"/>
      <c r="M1796" s="83"/>
      <c r="N1796" s="83"/>
      <c r="O1796" s="83"/>
      <c r="P1796" s="83"/>
      <c r="Q1796" s="83"/>
      <c r="R1796" s="83"/>
      <c r="S1796" s="83"/>
      <c r="T1796" s="83"/>
      <c r="U1796" s="83"/>
      <c r="V1796" s="83"/>
      <c r="W1796" s="83"/>
      <c r="X1796" s="83"/>
      <c r="Y1796" s="83"/>
      <c r="Z1796" s="83"/>
      <c r="AA1796" s="83"/>
      <c r="AB1796" s="84"/>
    </row>
    <row r="1797" customFormat="false" ht="13.2" hidden="false" customHeight="false" outlineLevel="0" collapsed="false">
      <c r="A1797" s="9"/>
      <c r="B1797" s="75"/>
      <c r="C1797" s="76" t="s">
        <v>18</v>
      </c>
      <c r="D1797" s="34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  <c r="O1797" s="35"/>
      <c r="P1797" s="35"/>
      <c r="Q1797" s="35"/>
      <c r="R1797" s="35"/>
      <c r="S1797" s="35"/>
      <c r="T1797" s="35"/>
      <c r="U1797" s="35"/>
      <c r="V1797" s="35"/>
      <c r="W1797" s="35"/>
      <c r="X1797" s="35"/>
      <c r="Y1797" s="35"/>
      <c r="Z1797" s="35"/>
      <c r="AA1797" s="35"/>
      <c r="AB1797" s="36"/>
    </row>
    <row r="1798" customFormat="false" ht="13.8" hidden="false" customHeight="false" outlineLevel="0" collapsed="false">
      <c r="A1798" s="9"/>
      <c r="B1798" s="77"/>
      <c r="C1798" s="78" t="s">
        <v>19</v>
      </c>
      <c r="D1798" s="79"/>
      <c r="E1798" s="80"/>
      <c r="F1798" s="80"/>
      <c r="G1798" s="80"/>
      <c r="H1798" s="80"/>
      <c r="I1798" s="80"/>
      <c r="J1798" s="80"/>
      <c r="K1798" s="80"/>
      <c r="L1798" s="80"/>
      <c r="M1798" s="80"/>
      <c r="N1798" s="80"/>
      <c r="O1798" s="80"/>
      <c r="P1798" s="80"/>
      <c r="Q1798" s="80"/>
      <c r="R1798" s="80"/>
      <c r="S1798" s="80"/>
      <c r="T1798" s="80"/>
      <c r="U1798" s="80"/>
      <c r="V1798" s="80"/>
      <c r="W1798" s="80"/>
      <c r="X1798" s="80"/>
      <c r="Y1798" s="80"/>
      <c r="Z1798" s="80"/>
      <c r="AA1798" s="80"/>
      <c r="AB1798" s="81"/>
    </row>
    <row r="1799" customFormat="false" ht="13.2" hidden="false" customHeight="false" outlineLevel="0" collapsed="false">
      <c r="A1799" s="9"/>
      <c r="B1799" s="73" t="n">
        <v>4</v>
      </c>
      <c r="C1799" s="74" t="s">
        <v>17</v>
      </c>
      <c r="D1799" s="82"/>
      <c r="E1799" s="83"/>
      <c r="F1799" s="83"/>
      <c r="G1799" s="83"/>
      <c r="H1799" s="83"/>
      <c r="I1799" s="83"/>
      <c r="J1799" s="83"/>
      <c r="K1799" s="83"/>
      <c r="L1799" s="83"/>
      <c r="M1799" s="83"/>
      <c r="N1799" s="83"/>
      <c r="O1799" s="83"/>
      <c r="P1799" s="83"/>
      <c r="Q1799" s="83"/>
      <c r="R1799" s="83"/>
      <c r="S1799" s="83"/>
      <c r="T1799" s="83"/>
      <c r="U1799" s="83"/>
      <c r="V1799" s="83"/>
      <c r="W1799" s="83"/>
      <c r="X1799" s="83"/>
      <c r="Y1799" s="83"/>
      <c r="Z1799" s="83"/>
      <c r="AA1799" s="83"/>
      <c r="AB1799" s="84"/>
    </row>
    <row r="1800" customFormat="false" ht="13.2" hidden="false" customHeight="false" outlineLevel="0" collapsed="false">
      <c r="A1800" s="9"/>
      <c r="B1800" s="75"/>
      <c r="C1800" s="76" t="s">
        <v>18</v>
      </c>
      <c r="D1800" s="34"/>
      <c r="E1800" s="35"/>
      <c r="F1800" s="35"/>
      <c r="G1800" s="35"/>
      <c r="H1800" s="35"/>
      <c r="I1800" s="35"/>
      <c r="J1800" s="35"/>
      <c r="K1800" s="35"/>
      <c r="L1800" s="35"/>
      <c r="M1800" s="35"/>
      <c r="N1800" s="35"/>
      <c r="O1800" s="35"/>
      <c r="P1800" s="35"/>
      <c r="Q1800" s="35"/>
      <c r="R1800" s="35"/>
      <c r="S1800" s="35"/>
      <c r="T1800" s="35"/>
      <c r="U1800" s="35"/>
      <c r="V1800" s="35"/>
      <c r="W1800" s="35"/>
      <c r="X1800" s="35"/>
      <c r="Y1800" s="35"/>
      <c r="Z1800" s="35"/>
      <c r="AA1800" s="35"/>
      <c r="AB1800" s="36"/>
    </row>
    <row r="1801" customFormat="false" ht="13.8" hidden="false" customHeight="false" outlineLevel="0" collapsed="false">
      <c r="A1801" s="9"/>
      <c r="B1801" s="77"/>
      <c r="C1801" s="78" t="s">
        <v>19</v>
      </c>
      <c r="D1801" s="79"/>
      <c r="E1801" s="80"/>
      <c r="F1801" s="80"/>
      <c r="G1801" s="80"/>
      <c r="H1801" s="80"/>
      <c r="I1801" s="80"/>
      <c r="J1801" s="80"/>
      <c r="K1801" s="80"/>
      <c r="L1801" s="80"/>
      <c r="M1801" s="80"/>
      <c r="N1801" s="80"/>
      <c r="O1801" s="80"/>
      <c r="P1801" s="80"/>
      <c r="Q1801" s="80"/>
      <c r="R1801" s="80"/>
      <c r="S1801" s="80"/>
      <c r="T1801" s="80"/>
      <c r="U1801" s="80"/>
      <c r="V1801" s="80"/>
      <c r="W1801" s="80"/>
      <c r="X1801" s="80"/>
      <c r="Y1801" s="80"/>
      <c r="Z1801" s="80"/>
      <c r="AA1801" s="80"/>
      <c r="AB1801" s="81"/>
    </row>
    <row r="1802" customFormat="false" ht="13.2" hidden="false" customHeight="false" outlineLevel="0" collapsed="false">
      <c r="A1802" s="9"/>
      <c r="B1802" s="73" t="n">
        <v>5</v>
      </c>
      <c r="C1802" s="74" t="s">
        <v>17</v>
      </c>
      <c r="D1802" s="82"/>
      <c r="E1802" s="83"/>
      <c r="F1802" s="83"/>
      <c r="G1802" s="83"/>
      <c r="H1802" s="83"/>
      <c r="I1802" s="83"/>
      <c r="J1802" s="83"/>
      <c r="K1802" s="83"/>
      <c r="L1802" s="83"/>
      <c r="M1802" s="83"/>
      <c r="N1802" s="83"/>
      <c r="O1802" s="83"/>
      <c r="P1802" s="83"/>
      <c r="Q1802" s="83"/>
      <c r="R1802" s="83"/>
      <c r="S1802" s="83"/>
      <c r="T1802" s="83"/>
      <c r="U1802" s="83"/>
      <c r="V1802" s="83"/>
      <c r="W1802" s="83"/>
      <c r="X1802" s="83"/>
      <c r="Y1802" s="83"/>
      <c r="Z1802" s="83"/>
      <c r="AA1802" s="83"/>
      <c r="AB1802" s="84"/>
    </row>
    <row r="1803" customFormat="false" ht="13.2" hidden="false" customHeight="false" outlineLevel="0" collapsed="false">
      <c r="A1803" s="9"/>
      <c r="B1803" s="75"/>
      <c r="C1803" s="76" t="s">
        <v>18</v>
      </c>
      <c r="D1803" s="34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  <c r="O1803" s="35"/>
      <c r="P1803" s="35"/>
      <c r="Q1803" s="35"/>
      <c r="R1803" s="35"/>
      <c r="S1803" s="35"/>
      <c r="T1803" s="35"/>
      <c r="U1803" s="35"/>
      <c r="V1803" s="35"/>
      <c r="W1803" s="35"/>
      <c r="X1803" s="35"/>
      <c r="Y1803" s="35"/>
      <c r="Z1803" s="35"/>
      <c r="AA1803" s="35"/>
      <c r="AB1803" s="36"/>
    </row>
    <row r="1804" customFormat="false" ht="13.8" hidden="false" customHeight="false" outlineLevel="0" collapsed="false">
      <c r="A1804" s="9"/>
      <c r="B1804" s="77"/>
      <c r="C1804" s="78" t="s">
        <v>19</v>
      </c>
      <c r="D1804" s="79"/>
      <c r="E1804" s="80"/>
      <c r="F1804" s="80"/>
      <c r="G1804" s="80"/>
      <c r="H1804" s="80"/>
      <c r="I1804" s="80"/>
      <c r="J1804" s="80"/>
      <c r="K1804" s="80"/>
      <c r="L1804" s="80"/>
      <c r="M1804" s="80"/>
      <c r="N1804" s="80"/>
      <c r="O1804" s="80"/>
      <c r="P1804" s="80"/>
      <c r="Q1804" s="80"/>
      <c r="R1804" s="80"/>
      <c r="S1804" s="80"/>
      <c r="T1804" s="80"/>
      <c r="U1804" s="80"/>
      <c r="V1804" s="80"/>
      <c r="W1804" s="80"/>
      <c r="X1804" s="80"/>
      <c r="Y1804" s="80"/>
      <c r="Z1804" s="80"/>
      <c r="AA1804" s="80"/>
      <c r="AB1804" s="81"/>
    </row>
    <row r="1805" customFormat="false" ht="13.2" hidden="false" customHeight="false" outlineLevel="0" collapsed="false">
      <c r="A1805" s="9"/>
      <c r="B1805" s="73" t="n">
        <v>6</v>
      </c>
      <c r="C1805" s="74" t="s">
        <v>17</v>
      </c>
      <c r="D1805" s="82"/>
      <c r="E1805" s="83"/>
      <c r="F1805" s="83"/>
      <c r="G1805" s="83"/>
      <c r="H1805" s="83"/>
      <c r="I1805" s="83"/>
      <c r="J1805" s="83"/>
      <c r="K1805" s="83"/>
      <c r="L1805" s="83"/>
      <c r="M1805" s="83"/>
      <c r="N1805" s="83"/>
      <c r="O1805" s="83"/>
      <c r="P1805" s="83"/>
      <c r="Q1805" s="83"/>
      <c r="R1805" s="83"/>
      <c r="S1805" s="83"/>
      <c r="T1805" s="83"/>
      <c r="U1805" s="83"/>
      <c r="V1805" s="83"/>
      <c r="W1805" s="83"/>
      <c r="X1805" s="83"/>
      <c r="Y1805" s="83"/>
      <c r="Z1805" s="83"/>
      <c r="AA1805" s="83"/>
      <c r="AB1805" s="84"/>
    </row>
    <row r="1806" customFormat="false" ht="13.2" hidden="false" customHeight="false" outlineLevel="0" collapsed="false">
      <c r="A1806" s="9"/>
      <c r="B1806" s="75"/>
      <c r="C1806" s="76" t="s">
        <v>18</v>
      </c>
      <c r="D1806" s="34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  <c r="O1806" s="35"/>
      <c r="P1806" s="35"/>
      <c r="Q1806" s="35"/>
      <c r="R1806" s="35"/>
      <c r="S1806" s="35"/>
      <c r="T1806" s="35"/>
      <c r="U1806" s="35"/>
      <c r="V1806" s="35"/>
      <c r="W1806" s="35"/>
      <c r="X1806" s="35"/>
      <c r="Y1806" s="35"/>
      <c r="Z1806" s="35"/>
      <c r="AA1806" s="35"/>
      <c r="AB1806" s="36"/>
    </row>
    <row r="1807" customFormat="false" ht="13.8" hidden="false" customHeight="false" outlineLevel="0" collapsed="false">
      <c r="A1807" s="47"/>
      <c r="B1807" s="77"/>
      <c r="C1807" s="78" t="s">
        <v>19</v>
      </c>
      <c r="D1807" s="79"/>
      <c r="E1807" s="80"/>
      <c r="F1807" s="80"/>
      <c r="G1807" s="80"/>
      <c r="H1807" s="80"/>
      <c r="I1807" s="80"/>
      <c r="J1807" s="80"/>
      <c r="K1807" s="80"/>
      <c r="L1807" s="80"/>
      <c r="M1807" s="80"/>
      <c r="N1807" s="80"/>
      <c r="O1807" s="80"/>
      <c r="P1807" s="80"/>
      <c r="Q1807" s="80"/>
      <c r="R1807" s="80"/>
      <c r="S1807" s="80"/>
      <c r="T1807" s="80"/>
      <c r="U1807" s="80"/>
      <c r="V1807" s="80"/>
      <c r="W1807" s="80"/>
      <c r="X1807" s="80"/>
      <c r="Y1807" s="80"/>
      <c r="Z1807" s="80"/>
      <c r="AA1807" s="80"/>
      <c r="AB1807" s="81"/>
    </row>
    <row r="1808" customFormat="false" ht="13.2" hidden="false" customHeight="false" outlineLevel="0" collapsed="false">
      <c r="A1808" s="28" t="n">
        <f aca="false">A1787+1</f>
        <v>87</v>
      </c>
      <c r="B1808" s="73" t="n">
        <v>0</v>
      </c>
      <c r="C1808" s="74" t="s">
        <v>17</v>
      </c>
      <c r="D1808" s="82"/>
      <c r="E1808" s="83"/>
      <c r="F1808" s="83"/>
      <c r="G1808" s="83"/>
      <c r="H1808" s="83"/>
      <c r="I1808" s="83"/>
      <c r="J1808" s="83"/>
      <c r="K1808" s="83"/>
      <c r="L1808" s="83"/>
      <c r="M1808" s="83"/>
      <c r="N1808" s="83"/>
      <c r="O1808" s="83"/>
      <c r="P1808" s="83"/>
      <c r="Q1808" s="83"/>
      <c r="R1808" s="83"/>
      <c r="S1808" s="83"/>
      <c r="T1808" s="83"/>
      <c r="U1808" s="83"/>
      <c r="V1808" s="83"/>
      <c r="W1808" s="83"/>
      <c r="X1808" s="83"/>
      <c r="Y1808" s="83"/>
      <c r="Z1808" s="83"/>
      <c r="AA1808" s="83"/>
      <c r="AB1808" s="84"/>
    </row>
    <row r="1809" customFormat="false" ht="13.2" hidden="false" customHeight="false" outlineLevel="0" collapsed="false">
      <c r="A1809" s="9"/>
      <c r="B1809" s="75"/>
      <c r="C1809" s="76" t="s">
        <v>18</v>
      </c>
      <c r="D1809" s="34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  <c r="O1809" s="35"/>
      <c r="P1809" s="35"/>
      <c r="Q1809" s="35"/>
      <c r="R1809" s="35"/>
      <c r="S1809" s="35"/>
      <c r="T1809" s="35"/>
      <c r="U1809" s="35"/>
      <c r="V1809" s="35"/>
      <c r="W1809" s="35"/>
      <c r="X1809" s="35"/>
      <c r="Y1809" s="35"/>
      <c r="Z1809" s="35"/>
      <c r="AA1809" s="35"/>
      <c r="AB1809" s="36"/>
    </row>
    <row r="1810" customFormat="false" ht="13.8" hidden="false" customHeight="false" outlineLevel="0" collapsed="false">
      <c r="A1810" s="9"/>
      <c r="B1810" s="77"/>
      <c r="C1810" s="78" t="s">
        <v>19</v>
      </c>
      <c r="D1810" s="79"/>
      <c r="E1810" s="80"/>
      <c r="F1810" s="80"/>
      <c r="G1810" s="80"/>
      <c r="H1810" s="80"/>
      <c r="I1810" s="80"/>
      <c r="J1810" s="80"/>
      <c r="K1810" s="80"/>
      <c r="L1810" s="80"/>
      <c r="M1810" s="80"/>
      <c r="N1810" s="80"/>
      <c r="O1810" s="80"/>
      <c r="P1810" s="80"/>
      <c r="Q1810" s="80"/>
      <c r="R1810" s="80"/>
      <c r="S1810" s="80"/>
      <c r="T1810" s="80"/>
      <c r="U1810" s="80"/>
      <c r="V1810" s="80"/>
      <c r="W1810" s="80"/>
      <c r="X1810" s="80"/>
      <c r="Y1810" s="80"/>
      <c r="Z1810" s="80"/>
      <c r="AA1810" s="80"/>
      <c r="AB1810" s="81"/>
    </row>
    <row r="1811" customFormat="false" ht="13.2" hidden="false" customHeight="false" outlineLevel="0" collapsed="false">
      <c r="A1811" s="9"/>
      <c r="B1811" s="73" t="n">
        <v>1</v>
      </c>
      <c r="C1811" s="74" t="s">
        <v>17</v>
      </c>
      <c r="D1811" s="82"/>
      <c r="E1811" s="83"/>
      <c r="F1811" s="83"/>
      <c r="G1811" s="83"/>
      <c r="H1811" s="83"/>
      <c r="I1811" s="83"/>
      <c r="J1811" s="83"/>
      <c r="K1811" s="83"/>
      <c r="L1811" s="83"/>
      <c r="M1811" s="83"/>
      <c r="N1811" s="83"/>
      <c r="O1811" s="83"/>
      <c r="P1811" s="83"/>
      <c r="Q1811" s="83"/>
      <c r="R1811" s="83"/>
      <c r="S1811" s="83"/>
      <c r="T1811" s="83"/>
      <c r="U1811" s="83"/>
      <c r="V1811" s="83"/>
      <c r="W1811" s="83"/>
      <c r="X1811" s="83"/>
      <c r="Y1811" s="83"/>
      <c r="Z1811" s="83"/>
      <c r="AA1811" s="83"/>
      <c r="AB1811" s="84"/>
    </row>
    <row r="1812" customFormat="false" ht="13.2" hidden="false" customHeight="false" outlineLevel="0" collapsed="false">
      <c r="A1812" s="9"/>
      <c r="B1812" s="75"/>
      <c r="C1812" s="76" t="s">
        <v>18</v>
      </c>
      <c r="D1812" s="34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  <c r="O1812" s="35"/>
      <c r="P1812" s="35"/>
      <c r="Q1812" s="35"/>
      <c r="R1812" s="35"/>
      <c r="S1812" s="35"/>
      <c r="T1812" s="35"/>
      <c r="U1812" s="35"/>
      <c r="V1812" s="35"/>
      <c r="W1812" s="35"/>
      <c r="X1812" s="35"/>
      <c r="Y1812" s="35"/>
      <c r="Z1812" s="35"/>
      <c r="AA1812" s="35"/>
      <c r="AB1812" s="36"/>
    </row>
    <row r="1813" customFormat="false" ht="13.8" hidden="false" customHeight="false" outlineLevel="0" collapsed="false">
      <c r="A1813" s="9"/>
      <c r="B1813" s="77"/>
      <c r="C1813" s="78" t="s">
        <v>19</v>
      </c>
      <c r="D1813" s="79"/>
      <c r="E1813" s="80"/>
      <c r="F1813" s="80"/>
      <c r="G1813" s="80"/>
      <c r="H1813" s="80"/>
      <c r="I1813" s="80"/>
      <c r="J1813" s="80"/>
      <c r="K1813" s="80"/>
      <c r="L1813" s="80"/>
      <c r="M1813" s="80"/>
      <c r="N1813" s="80"/>
      <c r="O1813" s="80"/>
      <c r="P1813" s="80"/>
      <c r="Q1813" s="80"/>
      <c r="R1813" s="80"/>
      <c r="S1813" s="80"/>
      <c r="T1813" s="80"/>
      <c r="U1813" s="80"/>
      <c r="V1813" s="80"/>
      <c r="W1813" s="80"/>
      <c r="X1813" s="80"/>
      <c r="Y1813" s="80"/>
      <c r="Z1813" s="80"/>
      <c r="AA1813" s="80"/>
      <c r="AB1813" s="81"/>
    </row>
    <row r="1814" customFormat="false" ht="13.2" hidden="false" customHeight="false" outlineLevel="0" collapsed="false">
      <c r="A1814" s="9"/>
      <c r="B1814" s="73" t="n">
        <v>2</v>
      </c>
      <c r="C1814" s="74" t="s">
        <v>17</v>
      </c>
      <c r="D1814" s="82"/>
      <c r="E1814" s="83"/>
      <c r="F1814" s="83"/>
      <c r="G1814" s="83"/>
      <c r="H1814" s="83"/>
      <c r="I1814" s="83"/>
      <c r="J1814" s="83"/>
      <c r="K1814" s="83"/>
      <c r="L1814" s="83"/>
      <c r="M1814" s="83"/>
      <c r="N1814" s="83"/>
      <c r="O1814" s="83"/>
      <c r="P1814" s="83"/>
      <c r="Q1814" s="83"/>
      <c r="R1814" s="83"/>
      <c r="S1814" s="83"/>
      <c r="T1814" s="83"/>
      <c r="U1814" s="83"/>
      <c r="V1814" s="83"/>
      <c r="W1814" s="83"/>
      <c r="X1814" s="83"/>
      <c r="Y1814" s="83"/>
      <c r="Z1814" s="83"/>
      <c r="AA1814" s="83"/>
      <c r="AB1814" s="84"/>
    </row>
    <row r="1815" customFormat="false" ht="13.2" hidden="false" customHeight="false" outlineLevel="0" collapsed="false">
      <c r="A1815" s="9"/>
      <c r="B1815" s="75"/>
      <c r="C1815" s="76" t="s">
        <v>18</v>
      </c>
      <c r="D1815" s="34"/>
      <c r="E1815" s="35"/>
      <c r="F1815" s="35"/>
      <c r="G1815" s="35"/>
      <c r="H1815" s="35"/>
      <c r="I1815" s="35"/>
      <c r="J1815" s="35"/>
      <c r="K1815" s="35"/>
      <c r="L1815" s="35"/>
      <c r="M1815" s="35"/>
      <c r="N1815" s="35"/>
      <c r="O1815" s="35"/>
      <c r="P1815" s="35"/>
      <c r="Q1815" s="35"/>
      <c r="R1815" s="35"/>
      <c r="S1815" s="35"/>
      <c r="T1815" s="35"/>
      <c r="U1815" s="35"/>
      <c r="V1815" s="35"/>
      <c r="W1815" s="35"/>
      <c r="X1815" s="35"/>
      <c r="Y1815" s="35"/>
      <c r="Z1815" s="35"/>
      <c r="AA1815" s="35"/>
      <c r="AB1815" s="36"/>
    </row>
    <row r="1816" customFormat="false" ht="13.8" hidden="false" customHeight="false" outlineLevel="0" collapsed="false">
      <c r="A1816" s="9"/>
      <c r="B1816" s="77"/>
      <c r="C1816" s="78" t="s">
        <v>19</v>
      </c>
      <c r="D1816" s="79"/>
      <c r="E1816" s="80"/>
      <c r="F1816" s="80"/>
      <c r="G1816" s="80"/>
      <c r="H1816" s="80"/>
      <c r="I1816" s="80"/>
      <c r="J1816" s="80"/>
      <c r="K1816" s="80"/>
      <c r="L1816" s="80"/>
      <c r="M1816" s="80"/>
      <c r="N1816" s="80"/>
      <c r="O1816" s="80"/>
      <c r="P1816" s="80"/>
      <c r="Q1816" s="80"/>
      <c r="R1816" s="80"/>
      <c r="S1816" s="80"/>
      <c r="T1816" s="80"/>
      <c r="U1816" s="80"/>
      <c r="V1816" s="80"/>
      <c r="W1816" s="80"/>
      <c r="X1816" s="80"/>
      <c r="Y1816" s="80"/>
      <c r="Z1816" s="80"/>
      <c r="AA1816" s="80"/>
      <c r="AB1816" s="81"/>
    </row>
    <row r="1817" customFormat="false" ht="13.2" hidden="false" customHeight="false" outlineLevel="0" collapsed="false">
      <c r="A1817" s="9"/>
      <c r="B1817" s="73" t="n">
        <v>3</v>
      </c>
      <c r="C1817" s="74" t="s">
        <v>17</v>
      </c>
      <c r="D1817" s="82"/>
      <c r="E1817" s="83"/>
      <c r="F1817" s="83"/>
      <c r="G1817" s="83"/>
      <c r="H1817" s="83"/>
      <c r="I1817" s="83"/>
      <c r="J1817" s="83"/>
      <c r="K1817" s="83"/>
      <c r="L1817" s="83"/>
      <c r="M1817" s="83"/>
      <c r="N1817" s="83"/>
      <c r="O1817" s="83"/>
      <c r="P1817" s="83"/>
      <c r="Q1817" s="83"/>
      <c r="R1817" s="83"/>
      <c r="S1817" s="83"/>
      <c r="T1817" s="83"/>
      <c r="U1817" s="83"/>
      <c r="V1817" s="83"/>
      <c r="W1817" s="83"/>
      <c r="X1817" s="83"/>
      <c r="Y1817" s="83"/>
      <c r="Z1817" s="83"/>
      <c r="AA1817" s="83"/>
      <c r="AB1817" s="84"/>
    </row>
    <row r="1818" customFormat="false" ht="13.2" hidden="false" customHeight="false" outlineLevel="0" collapsed="false">
      <c r="A1818" s="9"/>
      <c r="B1818" s="75"/>
      <c r="C1818" s="76" t="s">
        <v>18</v>
      </c>
      <c r="D1818" s="34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  <c r="O1818" s="35"/>
      <c r="P1818" s="35"/>
      <c r="Q1818" s="35"/>
      <c r="R1818" s="35"/>
      <c r="S1818" s="35"/>
      <c r="T1818" s="35"/>
      <c r="U1818" s="35"/>
      <c r="V1818" s="35"/>
      <c r="W1818" s="35"/>
      <c r="X1818" s="35"/>
      <c r="Y1818" s="35"/>
      <c r="Z1818" s="35"/>
      <c r="AA1818" s="35"/>
      <c r="AB1818" s="36"/>
    </row>
    <row r="1819" customFormat="false" ht="13.8" hidden="false" customHeight="false" outlineLevel="0" collapsed="false">
      <c r="A1819" s="9"/>
      <c r="B1819" s="77"/>
      <c r="C1819" s="78" t="s">
        <v>19</v>
      </c>
      <c r="D1819" s="79"/>
      <c r="E1819" s="80"/>
      <c r="F1819" s="80"/>
      <c r="G1819" s="80"/>
      <c r="H1819" s="80"/>
      <c r="I1819" s="80"/>
      <c r="J1819" s="80"/>
      <c r="K1819" s="80"/>
      <c r="L1819" s="80"/>
      <c r="M1819" s="80"/>
      <c r="N1819" s="80"/>
      <c r="O1819" s="80"/>
      <c r="P1819" s="80"/>
      <c r="Q1819" s="80"/>
      <c r="R1819" s="80"/>
      <c r="S1819" s="80"/>
      <c r="T1819" s="80"/>
      <c r="U1819" s="80"/>
      <c r="V1819" s="80"/>
      <c r="W1819" s="80"/>
      <c r="X1819" s="80"/>
      <c r="Y1819" s="80"/>
      <c r="Z1819" s="80"/>
      <c r="AA1819" s="80"/>
      <c r="AB1819" s="81"/>
    </row>
    <row r="1820" customFormat="false" ht="13.2" hidden="false" customHeight="false" outlineLevel="0" collapsed="false">
      <c r="A1820" s="9"/>
      <c r="B1820" s="73" t="n">
        <v>4</v>
      </c>
      <c r="C1820" s="74" t="s">
        <v>17</v>
      </c>
      <c r="D1820" s="82"/>
      <c r="E1820" s="83"/>
      <c r="F1820" s="83"/>
      <c r="G1820" s="83"/>
      <c r="H1820" s="83"/>
      <c r="I1820" s="83"/>
      <c r="J1820" s="83"/>
      <c r="K1820" s="83"/>
      <c r="L1820" s="83"/>
      <c r="M1820" s="83"/>
      <c r="N1820" s="83"/>
      <c r="O1820" s="83"/>
      <c r="P1820" s="83"/>
      <c r="Q1820" s="83"/>
      <c r="R1820" s="83"/>
      <c r="S1820" s="83"/>
      <c r="T1820" s="83"/>
      <c r="U1820" s="83"/>
      <c r="V1820" s="83"/>
      <c r="W1820" s="83"/>
      <c r="X1820" s="83"/>
      <c r="Y1820" s="83"/>
      <c r="Z1820" s="83"/>
      <c r="AA1820" s="83"/>
      <c r="AB1820" s="84"/>
    </row>
    <row r="1821" customFormat="false" ht="13.2" hidden="false" customHeight="false" outlineLevel="0" collapsed="false">
      <c r="A1821" s="9"/>
      <c r="B1821" s="75"/>
      <c r="C1821" s="76" t="s">
        <v>18</v>
      </c>
      <c r="D1821" s="34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5"/>
      <c r="Q1821" s="35"/>
      <c r="R1821" s="35"/>
      <c r="S1821" s="35"/>
      <c r="T1821" s="35"/>
      <c r="U1821" s="35"/>
      <c r="V1821" s="35"/>
      <c r="W1821" s="35"/>
      <c r="X1821" s="35"/>
      <c r="Y1821" s="35"/>
      <c r="Z1821" s="35"/>
      <c r="AA1821" s="35"/>
      <c r="AB1821" s="36"/>
    </row>
    <row r="1822" customFormat="false" ht="13.8" hidden="false" customHeight="false" outlineLevel="0" collapsed="false">
      <c r="A1822" s="9"/>
      <c r="B1822" s="77"/>
      <c r="C1822" s="78" t="s">
        <v>19</v>
      </c>
      <c r="D1822" s="79"/>
      <c r="E1822" s="80"/>
      <c r="F1822" s="80"/>
      <c r="G1822" s="80"/>
      <c r="H1822" s="80"/>
      <c r="I1822" s="80"/>
      <c r="J1822" s="80"/>
      <c r="K1822" s="80"/>
      <c r="L1822" s="80"/>
      <c r="M1822" s="80"/>
      <c r="N1822" s="80"/>
      <c r="O1822" s="80"/>
      <c r="P1822" s="80"/>
      <c r="Q1822" s="80"/>
      <c r="R1822" s="80"/>
      <c r="S1822" s="80"/>
      <c r="T1822" s="80"/>
      <c r="U1822" s="80"/>
      <c r="V1822" s="80"/>
      <c r="W1822" s="80"/>
      <c r="X1822" s="80"/>
      <c r="Y1822" s="80"/>
      <c r="Z1822" s="80"/>
      <c r="AA1822" s="80"/>
      <c r="AB1822" s="81"/>
    </row>
    <row r="1823" customFormat="false" ht="13.2" hidden="false" customHeight="false" outlineLevel="0" collapsed="false">
      <c r="A1823" s="9"/>
      <c r="B1823" s="73" t="n">
        <v>5</v>
      </c>
      <c r="C1823" s="74" t="s">
        <v>17</v>
      </c>
      <c r="D1823" s="82"/>
      <c r="E1823" s="83"/>
      <c r="F1823" s="83"/>
      <c r="G1823" s="83"/>
      <c r="H1823" s="83"/>
      <c r="I1823" s="83"/>
      <c r="J1823" s="83"/>
      <c r="K1823" s="83"/>
      <c r="L1823" s="83"/>
      <c r="M1823" s="83"/>
      <c r="N1823" s="83"/>
      <c r="O1823" s="83"/>
      <c r="P1823" s="83"/>
      <c r="Q1823" s="83"/>
      <c r="R1823" s="83"/>
      <c r="S1823" s="83"/>
      <c r="T1823" s="83"/>
      <c r="U1823" s="83"/>
      <c r="V1823" s="83"/>
      <c r="W1823" s="83"/>
      <c r="X1823" s="83"/>
      <c r="Y1823" s="83"/>
      <c r="Z1823" s="83"/>
      <c r="AA1823" s="83"/>
      <c r="AB1823" s="84"/>
    </row>
    <row r="1824" customFormat="false" ht="13.2" hidden="false" customHeight="false" outlineLevel="0" collapsed="false">
      <c r="A1824" s="9"/>
      <c r="B1824" s="75"/>
      <c r="C1824" s="76" t="s">
        <v>18</v>
      </c>
      <c r="D1824" s="34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  <c r="O1824" s="35"/>
      <c r="P1824" s="35"/>
      <c r="Q1824" s="35"/>
      <c r="R1824" s="35"/>
      <c r="S1824" s="35"/>
      <c r="T1824" s="35"/>
      <c r="U1824" s="35"/>
      <c r="V1824" s="35"/>
      <c r="W1824" s="35"/>
      <c r="X1824" s="35"/>
      <c r="Y1824" s="35"/>
      <c r="Z1824" s="35"/>
      <c r="AA1824" s="35"/>
      <c r="AB1824" s="36"/>
    </row>
    <row r="1825" customFormat="false" ht="13.8" hidden="false" customHeight="false" outlineLevel="0" collapsed="false">
      <c r="A1825" s="9"/>
      <c r="B1825" s="77"/>
      <c r="C1825" s="78" t="s">
        <v>19</v>
      </c>
      <c r="D1825" s="79"/>
      <c r="E1825" s="80"/>
      <c r="F1825" s="80"/>
      <c r="G1825" s="80"/>
      <c r="H1825" s="80"/>
      <c r="I1825" s="80"/>
      <c r="J1825" s="80"/>
      <c r="K1825" s="80"/>
      <c r="L1825" s="80"/>
      <c r="M1825" s="80"/>
      <c r="N1825" s="80"/>
      <c r="O1825" s="80"/>
      <c r="P1825" s="80"/>
      <c r="Q1825" s="80"/>
      <c r="R1825" s="80"/>
      <c r="S1825" s="80"/>
      <c r="T1825" s="80"/>
      <c r="U1825" s="80"/>
      <c r="V1825" s="80"/>
      <c r="W1825" s="80"/>
      <c r="X1825" s="80"/>
      <c r="Y1825" s="80"/>
      <c r="Z1825" s="80"/>
      <c r="AA1825" s="80"/>
      <c r="AB1825" s="81"/>
    </row>
    <row r="1826" customFormat="false" ht="13.2" hidden="false" customHeight="false" outlineLevel="0" collapsed="false">
      <c r="A1826" s="9"/>
      <c r="B1826" s="73" t="n">
        <v>6</v>
      </c>
      <c r="C1826" s="74" t="s">
        <v>17</v>
      </c>
      <c r="D1826" s="82"/>
      <c r="E1826" s="83"/>
      <c r="F1826" s="83"/>
      <c r="G1826" s="83"/>
      <c r="H1826" s="83"/>
      <c r="I1826" s="83"/>
      <c r="J1826" s="83"/>
      <c r="K1826" s="83"/>
      <c r="L1826" s="83"/>
      <c r="M1826" s="83"/>
      <c r="N1826" s="83"/>
      <c r="O1826" s="83"/>
      <c r="P1826" s="83"/>
      <c r="Q1826" s="83"/>
      <c r="R1826" s="83"/>
      <c r="S1826" s="83"/>
      <c r="T1826" s="83"/>
      <c r="U1826" s="83"/>
      <c r="V1826" s="83"/>
      <c r="W1826" s="83"/>
      <c r="X1826" s="83"/>
      <c r="Y1826" s="83"/>
      <c r="Z1826" s="83"/>
      <c r="AA1826" s="83"/>
      <c r="AB1826" s="84"/>
    </row>
    <row r="1827" customFormat="false" ht="13.2" hidden="false" customHeight="false" outlineLevel="0" collapsed="false">
      <c r="A1827" s="9"/>
      <c r="B1827" s="75"/>
      <c r="C1827" s="76" t="s">
        <v>18</v>
      </c>
      <c r="D1827" s="34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  <c r="O1827" s="35"/>
      <c r="P1827" s="35"/>
      <c r="Q1827" s="35"/>
      <c r="R1827" s="35"/>
      <c r="S1827" s="35"/>
      <c r="T1827" s="35"/>
      <c r="U1827" s="35"/>
      <c r="V1827" s="35"/>
      <c r="W1827" s="35"/>
      <c r="X1827" s="35"/>
      <c r="Y1827" s="35"/>
      <c r="Z1827" s="35"/>
      <c r="AA1827" s="35"/>
      <c r="AB1827" s="36"/>
    </row>
    <row r="1828" customFormat="false" ht="13.8" hidden="false" customHeight="false" outlineLevel="0" collapsed="false">
      <c r="A1828" s="47"/>
      <c r="B1828" s="77"/>
      <c r="C1828" s="78" t="s">
        <v>19</v>
      </c>
      <c r="D1828" s="79"/>
      <c r="E1828" s="80"/>
      <c r="F1828" s="80"/>
      <c r="G1828" s="80"/>
      <c r="H1828" s="80"/>
      <c r="I1828" s="80"/>
      <c r="J1828" s="80"/>
      <c r="K1828" s="80"/>
      <c r="L1828" s="80"/>
      <c r="M1828" s="80"/>
      <c r="N1828" s="80"/>
      <c r="O1828" s="80"/>
      <c r="P1828" s="80"/>
      <c r="Q1828" s="80"/>
      <c r="R1828" s="80"/>
      <c r="S1828" s="80"/>
      <c r="T1828" s="80"/>
      <c r="U1828" s="80"/>
      <c r="V1828" s="80"/>
      <c r="W1828" s="80"/>
      <c r="X1828" s="80"/>
      <c r="Y1828" s="80"/>
      <c r="Z1828" s="80"/>
      <c r="AA1828" s="80"/>
      <c r="AB1828" s="81"/>
    </row>
    <row r="1829" customFormat="false" ht="13.2" hidden="false" customHeight="false" outlineLevel="0" collapsed="false">
      <c r="A1829" s="28" t="n">
        <f aca="false">A1808+1</f>
        <v>88</v>
      </c>
      <c r="B1829" s="73" t="n">
        <v>0</v>
      </c>
      <c r="C1829" s="74" t="s">
        <v>17</v>
      </c>
      <c r="D1829" s="82"/>
      <c r="E1829" s="83"/>
      <c r="F1829" s="83"/>
      <c r="G1829" s="83"/>
      <c r="H1829" s="83"/>
      <c r="I1829" s="83"/>
      <c r="J1829" s="83"/>
      <c r="K1829" s="83"/>
      <c r="L1829" s="83"/>
      <c r="M1829" s="83"/>
      <c r="N1829" s="83"/>
      <c r="O1829" s="83"/>
      <c r="P1829" s="83"/>
      <c r="Q1829" s="83"/>
      <c r="R1829" s="83"/>
      <c r="S1829" s="83"/>
      <c r="T1829" s="83"/>
      <c r="U1829" s="83"/>
      <c r="V1829" s="83"/>
      <c r="W1829" s="83"/>
      <c r="X1829" s="83"/>
      <c r="Y1829" s="83"/>
      <c r="Z1829" s="83"/>
      <c r="AA1829" s="83"/>
      <c r="AB1829" s="84"/>
    </row>
    <row r="1830" customFormat="false" ht="13.2" hidden="false" customHeight="false" outlineLevel="0" collapsed="false">
      <c r="A1830" s="9"/>
      <c r="B1830" s="75"/>
      <c r="C1830" s="76" t="s">
        <v>18</v>
      </c>
      <c r="D1830" s="34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  <c r="O1830" s="35"/>
      <c r="P1830" s="35"/>
      <c r="Q1830" s="35"/>
      <c r="R1830" s="35"/>
      <c r="S1830" s="35"/>
      <c r="T1830" s="35"/>
      <c r="U1830" s="35"/>
      <c r="V1830" s="35"/>
      <c r="W1830" s="35"/>
      <c r="X1830" s="35"/>
      <c r="Y1830" s="35"/>
      <c r="Z1830" s="35"/>
      <c r="AA1830" s="35"/>
      <c r="AB1830" s="36"/>
    </row>
    <row r="1831" customFormat="false" ht="13.8" hidden="false" customHeight="false" outlineLevel="0" collapsed="false">
      <c r="A1831" s="9"/>
      <c r="B1831" s="77"/>
      <c r="C1831" s="78" t="s">
        <v>19</v>
      </c>
      <c r="D1831" s="79"/>
      <c r="E1831" s="80"/>
      <c r="F1831" s="80"/>
      <c r="G1831" s="80"/>
      <c r="H1831" s="80"/>
      <c r="I1831" s="80"/>
      <c r="J1831" s="80"/>
      <c r="K1831" s="80"/>
      <c r="L1831" s="80"/>
      <c r="M1831" s="80"/>
      <c r="N1831" s="80"/>
      <c r="O1831" s="80"/>
      <c r="P1831" s="80"/>
      <c r="Q1831" s="80"/>
      <c r="R1831" s="80"/>
      <c r="S1831" s="80"/>
      <c r="T1831" s="80"/>
      <c r="U1831" s="80"/>
      <c r="V1831" s="80"/>
      <c r="W1831" s="80"/>
      <c r="X1831" s="80"/>
      <c r="Y1831" s="80"/>
      <c r="Z1831" s="80"/>
      <c r="AA1831" s="80"/>
      <c r="AB1831" s="81"/>
    </row>
    <row r="1832" customFormat="false" ht="13.2" hidden="false" customHeight="false" outlineLevel="0" collapsed="false">
      <c r="A1832" s="9"/>
      <c r="B1832" s="73" t="n">
        <v>1</v>
      </c>
      <c r="C1832" s="74" t="s">
        <v>17</v>
      </c>
      <c r="D1832" s="82"/>
      <c r="E1832" s="83"/>
      <c r="F1832" s="83"/>
      <c r="G1832" s="83"/>
      <c r="H1832" s="83"/>
      <c r="I1832" s="83"/>
      <c r="J1832" s="83"/>
      <c r="K1832" s="83"/>
      <c r="L1832" s="83"/>
      <c r="M1832" s="83"/>
      <c r="N1832" s="83"/>
      <c r="O1832" s="83"/>
      <c r="P1832" s="83"/>
      <c r="Q1832" s="83"/>
      <c r="R1832" s="83"/>
      <c r="S1832" s="83"/>
      <c r="T1832" s="83"/>
      <c r="U1832" s="83"/>
      <c r="V1832" s="83"/>
      <c r="W1832" s="83"/>
      <c r="X1832" s="83"/>
      <c r="Y1832" s="83"/>
      <c r="Z1832" s="83"/>
      <c r="AA1832" s="83"/>
      <c r="AB1832" s="84"/>
    </row>
    <row r="1833" customFormat="false" ht="13.2" hidden="false" customHeight="false" outlineLevel="0" collapsed="false">
      <c r="A1833" s="9"/>
      <c r="B1833" s="75"/>
      <c r="C1833" s="76" t="s">
        <v>18</v>
      </c>
      <c r="D1833" s="34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  <c r="O1833" s="35"/>
      <c r="P1833" s="35"/>
      <c r="Q1833" s="35"/>
      <c r="R1833" s="35"/>
      <c r="S1833" s="35"/>
      <c r="T1833" s="35"/>
      <c r="U1833" s="35"/>
      <c r="V1833" s="35"/>
      <c r="W1833" s="35"/>
      <c r="X1833" s="35"/>
      <c r="Y1833" s="35"/>
      <c r="Z1833" s="35"/>
      <c r="AA1833" s="35"/>
      <c r="AB1833" s="36"/>
    </row>
    <row r="1834" customFormat="false" ht="13.8" hidden="false" customHeight="false" outlineLevel="0" collapsed="false">
      <c r="A1834" s="9"/>
      <c r="B1834" s="77"/>
      <c r="C1834" s="78" t="s">
        <v>19</v>
      </c>
      <c r="D1834" s="79"/>
      <c r="E1834" s="80"/>
      <c r="F1834" s="80"/>
      <c r="G1834" s="80"/>
      <c r="H1834" s="80"/>
      <c r="I1834" s="80"/>
      <c r="J1834" s="80"/>
      <c r="K1834" s="80"/>
      <c r="L1834" s="80"/>
      <c r="M1834" s="80"/>
      <c r="N1834" s="80"/>
      <c r="O1834" s="80"/>
      <c r="P1834" s="80"/>
      <c r="Q1834" s="80"/>
      <c r="R1834" s="80"/>
      <c r="S1834" s="80"/>
      <c r="T1834" s="80"/>
      <c r="U1834" s="80"/>
      <c r="V1834" s="80"/>
      <c r="W1834" s="80"/>
      <c r="X1834" s="80"/>
      <c r="Y1834" s="80"/>
      <c r="Z1834" s="80"/>
      <c r="AA1834" s="80"/>
      <c r="AB1834" s="81"/>
    </row>
    <row r="1835" customFormat="false" ht="13.2" hidden="false" customHeight="false" outlineLevel="0" collapsed="false">
      <c r="A1835" s="9"/>
      <c r="B1835" s="73" t="n">
        <v>2</v>
      </c>
      <c r="C1835" s="74" t="s">
        <v>17</v>
      </c>
      <c r="D1835" s="82"/>
      <c r="E1835" s="83"/>
      <c r="F1835" s="83"/>
      <c r="G1835" s="83"/>
      <c r="H1835" s="83"/>
      <c r="I1835" s="83"/>
      <c r="J1835" s="83"/>
      <c r="K1835" s="83"/>
      <c r="L1835" s="83"/>
      <c r="M1835" s="83"/>
      <c r="N1835" s="83"/>
      <c r="O1835" s="83"/>
      <c r="P1835" s="83"/>
      <c r="Q1835" s="83"/>
      <c r="R1835" s="83"/>
      <c r="S1835" s="83"/>
      <c r="T1835" s="83"/>
      <c r="U1835" s="83"/>
      <c r="V1835" s="83"/>
      <c r="W1835" s="83"/>
      <c r="X1835" s="83"/>
      <c r="Y1835" s="83"/>
      <c r="Z1835" s="83"/>
      <c r="AA1835" s="83"/>
      <c r="AB1835" s="84"/>
    </row>
    <row r="1836" customFormat="false" ht="13.2" hidden="false" customHeight="false" outlineLevel="0" collapsed="false">
      <c r="A1836" s="9"/>
      <c r="B1836" s="75"/>
      <c r="C1836" s="76" t="s">
        <v>18</v>
      </c>
      <c r="D1836" s="34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  <c r="O1836" s="35"/>
      <c r="P1836" s="35"/>
      <c r="Q1836" s="35"/>
      <c r="R1836" s="35"/>
      <c r="S1836" s="35"/>
      <c r="T1836" s="35"/>
      <c r="U1836" s="35"/>
      <c r="V1836" s="35"/>
      <c r="W1836" s="35"/>
      <c r="X1836" s="35"/>
      <c r="Y1836" s="35"/>
      <c r="Z1836" s="35"/>
      <c r="AA1836" s="35"/>
      <c r="AB1836" s="36"/>
    </row>
    <row r="1837" customFormat="false" ht="13.8" hidden="false" customHeight="false" outlineLevel="0" collapsed="false">
      <c r="A1837" s="9"/>
      <c r="B1837" s="77"/>
      <c r="C1837" s="78" t="s">
        <v>19</v>
      </c>
      <c r="D1837" s="79"/>
      <c r="E1837" s="80"/>
      <c r="F1837" s="80"/>
      <c r="G1837" s="80"/>
      <c r="H1837" s="80"/>
      <c r="I1837" s="80"/>
      <c r="J1837" s="80"/>
      <c r="K1837" s="80"/>
      <c r="L1837" s="80"/>
      <c r="M1837" s="80"/>
      <c r="N1837" s="80"/>
      <c r="O1837" s="80"/>
      <c r="P1837" s="80"/>
      <c r="Q1837" s="80"/>
      <c r="R1837" s="80"/>
      <c r="S1837" s="80"/>
      <c r="T1837" s="80"/>
      <c r="U1837" s="80"/>
      <c r="V1837" s="80"/>
      <c r="W1837" s="80"/>
      <c r="X1837" s="80"/>
      <c r="Y1837" s="80"/>
      <c r="Z1837" s="80"/>
      <c r="AA1837" s="80"/>
      <c r="AB1837" s="81"/>
    </row>
    <row r="1838" customFormat="false" ht="13.2" hidden="false" customHeight="false" outlineLevel="0" collapsed="false">
      <c r="A1838" s="9"/>
      <c r="B1838" s="73" t="n">
        <v>3</v>
      </c>
      <c r="C1838" s="74" t="s">
        <v>17</v>
      </c>
      <c r="D1838" s="82"/>
      <c r="E1838" s="83"/>
      <c r="F1838" s="83"/>
      <c r="G1838" s="83"/>
      <c r="H1838" s="83"/>
      <c r="I1838" s="83"/>
      <c r="J1838" s="83"/>
      <c r="K1838" s="83"/>
      <c r="L1838" s="83"/>
      <c r="M1838" s="83"/>
      <c r="N1838" s="83"/>
      <c r="O1838" s="83"/>
      <c r="P1838" s="83"/>
      <c r="Q1838" s="83"/>
      <c r="R1838" s="83"/>
      <c r="S1838" s="83"/>
      <c r="T1838" s="83"/>
      <c r="U1838" s="83"/>
      <c r="V1838" s="83"/>
      <c r="W1838" s="83"/>
      <c r="X1838" s="83"/>
      <c r="Y1838" s="83"/>
      <c r="Z1838" s="83"/>
      <c r="AA1838" s="83"/>
      <c r="AB1838" s="84"/>
    </row>
    <row r="1839" customFormat="false" ht="13.2" hidden="false" customHeight="false" outlineLevel="0" collapsed="false">
      <c r="A1839" s="9"/>
      <c r="B1839" s="75"/>
      <c r="C1839" s="76" t="s">
        <v>18</v>
      </c>
      <c r="D1839" s="34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  <c r="O1839" s="35"/>
      <c r="P1839" s="35"/>
      <c r="Q1839" s="35"/>
      <c r="R1839" s="35"/>
      <c r="S1839" s="35"/>
      <c r="T1839" s="35"/>
      <c r="U1839" s="35"/>
      <c r="V1839" s="35"/>
      <c r="W1839" s="35"/>
      <c r="X1839" s="35"/>
      <c r="Y1839" s="35"/>
      <c r="Z1839" s="35"/>
      <c r="AA1839" s="35"/>
      <c r="AB1839" s="36"/>
    </row>
    <row r="1840" customFormat="false" ht="13.8" hidden="false" customHeight="false" outlineLevel="0" collapsed="false">
      <c r="A1840" s="9"/>
      <c r="B1840" s="77"/>
      <c r="C1840" s="78" t="s">
        <v>19</v>
      </c>
      <c r="D1840" s="79"/>
      <c r="E1840" s="80"/>
      <c r="F1840" s="80"/>
      <c r="G1840" s="80"/>
      <c r="H1840" s="80"/>
      <c r="I1840" s="80"/>
      <c r="J1840" s="80"/>
      <c r="K1840" s="80"/>
      <c r="L1840" s="80"/>
      <c r="M1840" s="80"/>
      <c r="N1840" s="80"/>
      <c r="O1840" s="80"/>
      <c r="P1840" s="80"/>
      <c r="Q1840" s="80"/>
      <c r="R1840" s="80"/>
      <c r="S1840" s="80"/>
      <c r="T1840" s="80"/>
      <c r="U1840" s="80"/>
      <c r="V1840" s="80"/>
      <c r="W1840" s="80"/>
      <c r="X1840" s="80"/>
      <c r="Y1840" s="80"/>
      <c r="Z1840" s="80"/>
      <c r="AA1840" s="80"/>
      <c r="AB1840" s="81"/>
    </row>
    <row r="1841" customFormat="false" ht="13.2" hidden="false" customHeight="false" outlineLevel="0" collapsed="false">
      <c r="A1841" s="9"/>
      <c r="B1841" s="73" t="n">
        <v>4</v>
      </c>
      <c r="C1841" s="74" t="s">
        <v>17</v>
      </c>
      <c r="D1841" s="82"/>
      <c r="E1841" s="83"/>
      <c r="F1841" s="83"/>
      <c r="G1841" s="83"/>
      <c r="H1841" s="83"/>
      <c r="I1841" s="83"/>
      <c r="J1841" s="83"/>
      <c r="K1841" s="83"/>
      <c r="L1841" s="83"/>
      <c r="M1841" s="83"/>
      <c r="N1841" s="83"/>
      <c r="O1841" s="83"/>
      <c r="P1841" s="83"/>
      <c r="Q1841" s="83"/>
      <c r="R1841" s="83"/>
      <c r="S1841" s="83"/>
      <c r="T1841" s="83"/>
      <c r="U1841" s="83"/>
      <c r="V1841" s="83"/>
      <c r="W1841" s="83"/>
      <c r="X1841" s="83"/>
      <c r="Y1841" s="83"/>
      <c r="Z1841" s="83"/>
      <c r="AA1841" s="83"/>
      <c r="AB1841" s="84"/>
    </row>
    <row r="1842" customFormat="false" ht="13.2" hidden="false" customHeight="false" outlineLevel="0" collapsed="false">
      <c r="A1842" s="9"/>
      <c r="B1842" s="75"/>
      <c r="C1842" s="76" t="s">
        <v>18</v>
      </c>
      <c r="D1842" s="34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  <c r="O1842" s="35"/>
      <c r="P1842" s="35"/>
      <c r="Q1842" s="35"/>
      <c r="R1842" s="35"/>
      <c r="S1842" s="35"/>
      <c r="T1842" s="35"/>
      <c r="U1842" s="35"/>
      <c r="V1842" s="35"/>
      <c r="W1842" s="35"/>
      <c r="X1842" s="35"/>
      <c r="Y1842" s="35"/>
      <c r="Z1842" s="35"/>
      <c r="AA1842" s="35"/>
      <c r="AB1842" s="36"/>
    </row>
    <row r="1843" customFormat="false" ht="13.8" hidden="false" customHeight="false" outlineLevel="0" collapsed="false">
      <c r="A1843" s="9"/>
      <c r="B1843" s="77"/>
      <c r="C1843" s="78" t="s">
        <v>19</v>
      </c>
      <c r="D1843" s="79"/>
      <c r="E1843" s="80"/>
      <c r="F1843" s="80"/>
      <c r="G1843" s="80"/>
      <c r="H1843" s="80"/>
      <c r="I1843" s="80"/>
      <c r="J1843" s="80"/>
      <c r="K1843" s="80"/>
      <c r="L1843" s="80"/>
      <c r="M1843" s="80"/>
      <c r="N1843" s="80"/>
      <c r="O1843" s="80"/>
      <c r="P1843" s="80"/>
      <c r="Q1843" s="80"/>
      <c r="R1843" s="80"/>
      <c r="S1843" s="80"/>
      <c r="T1843" s="80"/>
      <c r="U1843" s="80"/>
      <c r="V1843" s="80"/>
      <c r="W1843" s="80"/>
      <c r="X1843" s="80"/>
      <c r="Y1843" s="80"/>
      <c r="Z1843" s="80"/>
      <c r="AA1843" s="80"/>
      <c r="AB1843" s="81"/>
    </row>
    <row r="1844" customFormat="false" ht="13.2" hidden="false" customHeight="false" outlineLevel="0" collapsed="false">
      <c r="A1844" s="9"/>
      <c r="B1844" s="73" t="n">
        <v>5</v>
      </c>
      <c r="C1844" s="74" t="s">
        <v>17</v>
      </c>
      <c r="D1844" s="82"/>
      <c r="E1844" s="83"/>
      <c r="F1844" s="83"/>
      <c r="G1844" s="83"/>
      <c r="H1844" s="83"/>
      <c r="I1844" s="83"/>
      <c r="J1844" s="83"/>
      <c r="K1844" s="83"/>
      <c r="L1844" s="83"/>
      <c r="M1844" s="83"/>
      <c r="N1844" s="83"/>
      <c r="O1844" s="83"/>
      <c r="P1844" s="83"/>
      <c r="Q1844" s="83"/>
      <c r="R1844" s="83"/>
      <c r="S1844" s="83"/>
      <c r="T1844" s="83"/>
      <c r="U1844" s="83"/>
      <c r="V1844" s="83"/>
      <c r="W1844" s="83"/>
      <c r="X1844" s="83"/>
      <c r="Y1844" s="83"/>
      <c r="Z1844" s="83"/>
      <c r="AA1844" s="83"/>
      <c r="AB1844" s="84"/>
    </row>
    <row r="1845" customFormat="false" ht="13.2" hidden="false" customHeight="false" outlineLevel="0" collapsed="false">
      <c r="A1845" s="9"/>
      <c r="B1845" s="75"/>
      <c r="C1845" s="76" t="s">
        <v>18</v>
      </c>
      <c r="D1845" s="34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  <c r="O1845" s="35"/>
      <c r="P1845" s="35"/>
      <c r="Q1845" s="35"/>
      <c r="R1845" s="35"/>
      <c r="S1845" s="35"/>
      <c r="T1845" s="35"/>
      <c r="U1845" s="35"/>
      <c r="V1845" s="35"/>
      <c r="W1845" s="35"/>
      <c r="X1845" s="35"/>
      <c r="Y1845" s="35"/>
      <c r="Z1845" s="35"/>
      <c r="AA1845" s="35"/>
      <c r="AB1845" s="36"/>
    </row>
    <row r="1846" customFormat="false" ht="13.8" hidden="false" customHeight="false" outlineLevel="0" collapsed="false">
      <c r="A1846" s="9"/>
      <c r="B1846" s="77"/>
      <c r="C1846" s="78" t="s">
        <v>19</v>
      </c>
      <c r="D1846" s="79"/>
      <c r="E1846" s="80"/>
      <c r="F1846" s="80"/>
      <c r="G1846" s="80"/>
      <c r="H1846" s="80"/>
      <c r="I1846" s="80"/>
      <c r="J1846" s="80"/>
      <c r="K1846" s="80"/>
      <c r="L1846" s="80"/>
      <c r="M1846" s="80"/>
      <c r="N1846" s="80"/>
      <c r="O1846" s="80"/>
      <c r="P1846" s="80"/>
      <c r="Q1846" s="80"/>
      <c r="R1846" s="80"/>
      <c r="S1846" s="80"/>
      <c r="T1846" s="80"/>
      <c r="U1846" s="80"/>
      <c r="V1846" s="80"/>
      <c r="W1846" s="80"/>
      <c r="X1846" s="80"/>
      <c r="Y1846" s="80"/>
      <c r="Z1846" s="80"/>
      <c r="AA1846" s="80"/>
      <c r="AB1846" s="81"/>
    </row>
    <row r="1847" customFormat="false" ht="13.2" hidden="false" customHeight="false" outlineLevel="0" collapsed="false">
      <c r="A1847" s="9"/>
      <c r="B1847" s="73" t="n">
        <v>6</v>
      </c>
      <c r="C1847" s="74" t="s">
        <v>17</v>
      </c>
      <c r="D1847" s="82"/>
      <c r="E1847" s="83"/>
      <c r="F1847" s="83"/>
      <c r="G1847" s="83"/>
      <c r="H1847" s="83"/>
      <c r="I1847" s="83"/>
      <c r="J1847" s="83"/>
      <c r="K1847" s="83"/>
      <c r="L1847" s="83"/>
      <c r="M1847" s="83"/>
      <c r="N1847" s="83"/>
      <c r="O1847" s="83"/>
      <c r="P1847" s="83"/>
      <c r="Q1847" s="83"/>
      <c r="R1847" s="83"/>
      <c r="S1847" s="83"/>
      <c r="T1847" s="83"/>
      <c r="U1847" s="83"/>
      <c r="V1847" s="83"/>
      <c r="W1847" s="83"/>
      <c r="X1847" s="83"/>
      <c r="Y1847" s="83"/>
      <c r="Z1847" s="83"/>
      <c r="AA1847" s="83"/>
      <c r="AB1847" s="84"/>
    </row>
    <row r="1848" customFormat="false" ht="13.2" hidden="false" customHeight="false" outlineLevel="0" collapsed="false">
      <c r="A1848" s="9"/>
      <c r="B1848" s="75"/>
      <c r="C1848" s="76" t="s">
        <v>18</v>
      </c>
      <c r="D1848" s="34"/>
      <c r="E1848" s="35"/>
      <c r="F1848" s="35"/>
      <c r="G1848" s="35"/>
      <c r="H1848" s="35"/>
      <c r="I1848" s="35"/>
      <c r="J1848" s="35"/>
      <c r="K1848" s="35"/>
      <c r="L1848" s="35"/>
      <c r="M1848" s="35"/>
      <c r="N1848" s="35"/>
      <c r="O1848" s="35"/>
      <c r="P1848" s="35"/>
      <c r="Q1848" s="35"/>
      <c r="R1848" s="35"/>
      <c r="S1848" s="35"/>
      <c r="T1848" s="35"/>
      <c r="U1848" s="35"/>
      <c r="V1848" s="35"/>
      <c r="W1848" s="35"/>
      <c r="X1848" s="35"/>
      <c r="Y1848" s="35"/>
      <c r="Z1848" s="35"/>
      <c r="AA1848" s="35"/>
      <c r="AB1848" s="36"/>
    </row>
    <row r="1849" customFormat="false" ht="13.8" hidden="false" customHeight="false" outlineLevel="0" collapsed="false">
      <c r="A1849" s="47"/>
      <c r="B1849" s="77"/>
      <c r="C1849" s="78" t="s">
        <v>19</v>
      </c>
      <c r="D1849" s="79"/>
      <c r="E1849" s="80"/>
      <c r="F1849" s="80"/>
      <c r="G1849" s="80"/>
      <c r="H1849" s="80"/>
      <c r="I1849" s="80"/>
      <c r="J1849" s="80"/>
      <c r="K1849" s="80"/>
      <c r="L1849" s="80"/>
      <c r="M1849" s="80"/>
      <c r="N1849" s="80"/>
      <c r="O1849" s="80"/>
      <c r="P1849" s="80"/>
      <c r="Q1849" s="80"/>
      <c r="R1849" s="80"/>
      <c r="S1849" s="80"/>
      <c r="T1849" s="80"/>
      <c r="U1849" s="80"/>
      <c r="V1849" s="80"/>
      <c r="W1849" s="80"/>
      <c r="X1849" s="80"/>
      <c r="Y1849" s="80"/>
      <c r="Z1849" s="80"/>
      <c r="AA1849" s="80"/>
      <c r="AB1849" s="81"/>
    </row>
    <row r="1850" customFormat="false" ht="13.2" hidden="false" customHeight="false" outlineLevel="0" collapsed="false">
      <c r="A1850" s="28" t="n">
        <f aca="false">A1829+1</f>
        <v>89</v>
      </c>
      <c r="B1850" s="73" t="n">
        <v>0</v>
      </c>
      <c r="C1850" s="74" t="s">
        <v>17</v>
      </c>
      <c r="D1850" s="82"/>
      <c r="E1850" s="83"/>
      <c r="F1850" s="83"/>
      <c r="G1850" s="83"/>
      <c r="H1850" s="83"/>
      <c r="I1850" s="83"/>
      <c r="J1850" s="83"/>
      <c r="K1850" s="83"/>
      <c r="L1850" s="83"/>
      <c r="M1850" s="83"/>
      <c r="N1850" s="83"/>
      <c r="O1850" s="83"/>
      <c r="P1850" s="83"/>
      <c r="Q1850" s="83"/>
      <c r="R1850" s="83"/>
      <c r="S1850" s="83"/>
      <c r="T1850" s="83"/>
      <c r="U1850" s="83"/>
      <c r="V1850" s="83"/>
      <c r="W1850" s="83"/>
      <c r="X1850" s="83"/>
      <c r="Y1850" s="83"/>
      <c r="Z1850" s="83"/>
      <c r="AA1850" s="83"/>
      <c r="AB1850" s="84"/>
    </row>
    <row r="1851" customFormat="false" ht="13.2" hidden="false" customHeight="false" outlineLevel="0" collapsed="false">
      <c r="A1851" s="9"/>
      <c r="B1851" s="75"/>
      <c r="C1851" s="76" t="s">
        <v>18</v>
      </c>
      <c r="D1851" s="34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  <c r="O1851" s="35"/>
      <c r="P1851" s="35"/>
      <c r="Q1851" s="35"/>
      <c r="R1851" s="35"/>
      <c r="S1851" s="35"/>
      <c r="T1851" s="35"/>
      <c r="U1851" s="35"/>
      <c r="V1851" s="35"/>
      <c r="W1851" s="35"/>
      <c r="X1851" s="35"/>
      <c r="Y1851" s="35"/>
      <c r="Z1851" s="35"/>
      <c r="AA1851" s="35"/>
      <c r="AB1851" s="36"/>
    </row>
    <row r="1852" customFormat="false" ht="13.8" hidden="false" customHeight="false" outlineLevel="0" collapsed="false">
      <c r="A1852" s="9"/>
      <c r="B1852" s="77"/>
      <c r="C1852" s="78" t="s">
        <v>19</v>
      </c>
      <c r="D1852" s="79"/>
      <c r="E1852" s="80"/>
      <c r="F1852" s="80"/>
      <c r="G1852" s="80"/>
      <c r="H1852" s="80"/>
      <c r="I1852" s="80"/>
      <c r="J1852" s="80"/>
      <c r="K1852" s="80"/>
      <c r="L1852" s="80"/>
      <c r="M1852" s="80"/>
      <c r="N1852" s="80"/>
      <c r="O1852" s="80"/>
      <c r="P1852" s="80"/>
      <c r="Q1852" s="80"/>
      <c r="R1852" s="80"/>
      <c r="S1852" s="80"/>
      <c r="T1852" s="80"/>
      <c r="U1852" s="80"/>
      <c r="V1852" s="80"/>
      <c r="W1852" s="80"/>
      <c r="X1852" s="80"/>
      <c r="Y1852" s="80"/>
      <c r="Z1852" s="80"/>
      <c r="AA1852" s="80"/>
      <c r="AB1852" s="81"/>
    </row>
    <row r="1853" customFormat="false" ht="13.2" hidden="false" customHeight="false" outlineLevel="0" collapsed="false">
      <c r="A1853" s="9"/>
      <c r="B1853" s="73" t="n">
        <v>1</v>
      </c>
      <c r="C1853" s="74" t="s">
        <v>17</v>
      </c>
      <c r="D1853" s="82"/>
      <c r="E1853" s="83"/>
      <c r="F1853" s="83"/>
      <c r="G1853" s="83"/>
      <c r="H1853" s="83"/>
      <c r="I1853" s="83"/>
      <c r="J1853" s="83"/>
      <c r="K1853" s="83"/>
      <c r="L1853" s="83"/>
      <c r="M1853" s="83"/>
      <c r="N1853" s="83"/>
      <c r="O1853" s="83"/>
      <c r="P1853" s="83"/>
      <c r="Q1853" s="83"/>
      <c r="R1853" s="83"/>
      <c r="S1853" s="83"/>
      <c r="T1853" s="83"/>
      <c r="U1853" s="83"/>
      <c r="V1853" s="83"/>
      <c r="W1853" s="83"/>
      <c r="X1853" s="83"/>
      <c r="Y1853" s="83"/>
      <c r="Z1853" s="83"/>
      <c r="AA1853" s="83"/>
      <c r="AB1853" s="84"/>
    </row>
    <row r="1854" customFormat="false" ht="13.2" hidden="false" customHeight="false" outlineLevel="0" collapsed="false">
      <c r="A1854" s="9"/>
      <c r="B1854" s="75"/>
      <c r="C1854" s="76" t="s">
        <v>18</v>
      </c>
      <c r="D1854" s="34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  <c r="O1854" s="35"/>
      <c r="P1854" s="35"/>
      <c r="Q1854" s="35"/>
      <c r="R1854" s="35"/>
      <c r="S1854" s="35"/>
      <c r="T1854" s="35"/>
      <c r="U1854" s="35"/>
      <c r="V1854" s="35"/>
      <c r="W1854" s="35"/>
      <c r="X1854" s="35"/>
      <c r="Y1854" s="35"/>
      <c r="Z1854" s="35"/>
      <c r="AA1854" s="35"/>
      <c r="AB1854" s="36"/>
    </row>
    <row r="1855" customFormat="false" ht="13.8" hidden="false" customHeight="false" outlineLevel="0" collapsed="false">
      <c r="A1855" s="9"/>
      <c r="B1855" s="77"/>
      <c r="C1855" s="78" t="s">
        <v>19</v>
      </c>
      <c r="D1855" s="79"/>
      <c r="E1855" s="80"/>
      <c r="F1855" s="80"/>
      <c r="G1855" s="80"/>
      <c r="H1855" s="80"/>
      <c r="I1855" s="80"/>
      <c r="J1855" s="80"/>
      <c r="K1855" s="80"/>
      <c r="L1855" s="80"/>
      <c r="M1855" s="80"/>
      <c r="N1855" s="80"/>
      <c r="O1855" s="80"/>
      <c r="P1855" s="80"/>
      <c r="Q1855" s="80"/>
      <c r="R1855" s="80"/>
      <c r="S1855" s="80"/>
      <c r="T1855" s="80"/>
      <c r="U1855" s="80"/>
      <c r="V1855" s="80"/>
      <c r="W1855" s="80"/>
      <c r="X1855" s="80"/>
      <c r="Y1855" s="80"/>
      <c r="Z1855" s="80"/>
      <c r="AA1855" s="80"/>
      <c r="AB1855" s="81"/>
    </row>
    <row r="1856" customFormat="false" ht="13.2" hidden="false" customHeight="false" outlineLevel="0" collapsed="false">
      <c r="A1856" s="9"/>
      <c r="B1856" s="73" t="n">
        <v>2</v>
      </c>
      <c r="C1856" s="74" t="s">
        <v>17</v>
      </c>
      <c r="D1856" s="82"/>
      <c r="E1856" s="83"/>
      <c r="F1856" s="83"/>
      <c r="G1856" s="83"/>
      <c r="H1856" s="83"/>
      <c r="I1856" s="83"/>
      <c r="J1856" s="83"/>
      <c r="K1856" s="83"/>
      <c r="L1856" s="83"/>
      <c r="M1856" s="83"/>
      <c r="N1856" s="83"/>
      <c r="O1856" s="83"/>
      <c r="P1856" s="83"/>
      <c r="Q1856" s="83"/>
      <c r="R1856" s="83"/>
      <c r="S1856" s="83"/>
      <c r="T1856" s="83"/>
      <c r="U1856" s="83"/>
      <c r="V1856" s="83"/>
      <c r="W1856" s="83"/>
      <c r="X1856" s="83"/>
      <c r="Y1856" s="83"/>
      <c r="Z1856" s="83"/>
      <c r="AA1856" s="83"/>
      <c r="AB1856" s="84"/>
    </row>
    <row r="1857" customFormat="false" ht="13.2" hidden="false" customHeight="false" outlineLevel="0" collapsed="false">
      <c r="A1857" s="9"/>
      <c r="B1857" s="75"/>
      <c r="C1857" s="76" t="s">
        <v>18</v>
      </c>
      <c r="D1857" s="34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  <c r="O1857" s="35"/>
      <c r="P1857" s="35"/>
      <c r="Q1857" s="35"/>
      <c r="R1857" s="35"/>
      <c r="S1857" s="35"/>
      <c r="T1857" s="35"/>
      <c r="U1857" s="35"/>
      <c r="V1857" s="35"/>
      <c r="W1857" s="35"/>
      <c r="X1857" s="35"/>
      <c r="Y1857" s="35"/>
      <c r="Z1857" s="35"/>
      <c r="AA1857" s="35"/>
      <c r="AB1857" s="36"/>
    </row>
    <row r="1858" customFormat="false" ht="13.8" hidden="false" customHeight="false" outlineLevel="0" collapsed="false">
      <c r="A1858" s="9"/>
      <c r="B1858" s="77"/>
      <c r="C1858" s="78" t="s">
        <v>19</v>
      </c>
      <c r="D1858" s="79"/>
      <c r="E1858" s="80"/>
      <c r="F1858" s="80"/>
      <c r="G1858" s="80"/>
      <c r="H1858" s="80"/>
      <c r="I1858" s="80"/>
      <c r="J1858" s="80"/>
      <c r="K1858" s="80"/>
      <c r="L1858" s="80"/>
      <c r="M1858" s="80"/>
      <c r="N1858" s="80"/>
      <c r="O1858" s="80"/>
      <c r="P1858" s="80"/>
      <c r="Q1858" s="80"/>
      <c r="R1858" s="80"/>
      <c r="S1858" s="80"/>
      <c r="T1858" s="80"/>
      <c r="U1858" s="80"/>
      <c r="V1858" s="80"/>
      <c r="W1858" s="80"/>
      <c r="X1858" s="80"/>
      <c r="Y1858" s="80"/>
      <c r="Z1858" s="80"/>
      <c r="AA1858" s="80"/>
      <c r="AB1858" s="81"/>
    </row>
    <row r="1859" customFormat="false" ht="13.2" hidden="false" customHeight="false" outlineLevel="0" collapsed="false">
      <c r="A1859" s="9"/>
      <c r="B1859" s="73" t="n">
        <v>3</v>
      </c>
      <c r="C1859" s="74" t="s">
        <v>17</v>
      </c>
      <c r="D1859" s="82"/>
      <c r="E1859" s="83"/>
      <c r="F1859" s="83"/>
      <c r="G1859" s="83"/>
      <c r="H1859" s="83"/>
      <c r="I1859" s="83"/>
      <c r="J1859" s="83"/>
      <c r="K1859" s="83"/>
      <c r="L1859" s="83"/>
      <c r="M1859" s="83"/>
      <c r="N1859" s="83"/>
      <c r="O1859" s="83"/>
      <c r="P1859" s="83"/>
      <c r="Q1859" s="83"/>
      <c r="R1859" s="83"/>
      <c r="S1859" s="83"/>
      <c r="T1859" s="83"/>
      <c r="U1859" s="83"/>
      <c r="V1859" s="83"/>
      <c r="W1859" s="83"/>
      <c r="X1859" s="83"/>
      <c r="Y1859" s="83"/>
      <c r="Z1859" s="83"/>
      <c r="AA1859" s="83"/>
      <c r="AB1859" s="84"/>
    </row>
    <row r="1860" customFormat="false" ht="13.2" hidden="false" customHeight="false" outlineLevel="0" collapsed="false">
      <c r="A1860" s="9"/>
      <c r="B1860" s="75"/>
      <c r="C1860" s="76" t="s">
        <v>18</v>
      </c>
      <c r="D1860" s="34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  <c r="O1860" s="35"/>
      <c r="P1860" s="35"/>
      <c r="Q1860" s="35"/>
      <c r="R1860" s="35"/>
      <c r="S1860" s="35"/>
      <c r="T1860" s="35"/>
      <c r="U1860" s="35"/>
      <c r="V1860" s="35"/>
      <c r="W1860" s="35"/>
      <c r="X1860" s="35"/>
      <c r="Y1860" s="35"/>
      <c r="Z1860" s="35"/>
      <c r="AA1860" s="35"/>
      <c r="AB1860" s="36"/>
    </row>
    <row r="1861" customFormat="false" ht="13.8" hidden="false" customHeight="false" outlineLevel="0" collapsed="false">
      <c r="A1861" s="9"/>
      <c r="B1861" s="77"/>
      <c r="C1861" s="78" t="s">
        <v>19</v>
      </c>
      <c r="D1861" s="79"/>
      <c r="E1861" s="80"/>
      <c r="F1861" s="80"/>
      <c r="G1861" s="80"/>
      <c r="H1861" s="80"/>
      <c r="I1861" s="80"/>
      <c r="J1861" s="80"/>
      <c r="K1861" s="80"/>
      <c r="L1861" s="80"/>
      <c r="M1861" s="80"/>
      <c r="N1861" s="80"/>
      <c r="O1861" s="80"/>
      <c r="P1861" s="80"/>
      <c r="Q1861" s="80"/>
      <c r="R1861" s="80"/>
      <c r="S1861" s="80"/>
      <c r="T1861" s="80"/>
      <c r="U1861" s="80"/>
      <c r="V1861" s="80"/>
      <c r="W1861" s="80"/>
      <c r="X1861" s="80"/>
      <c r="Y1861" s="80"/>
      <c r="Z1861" s="80"/>
      <c r="AA1861" s="80"/>
      <c r="AB1861" s="81"/>
    </row>
    <row r="1862" customFormat="false" ht="13.2" hidden="false" customHeight="false" outlineLevel="0" collapsed="false">
      <c r="A1862" s="9"/>
      <c r="B1862" s="73" t="n">
        <v>4</v>
      </c>
      <c r="C1862" s="74" t="s">
        <v>17</v>
      </c>
      <c r="D1862" s="82"/>
      <c r="E1862" s="83"/>
      <c r="F1862" s="83"/>
      <c r="G1862" s="83"/>
      <c r="H1862" s="83"/>
      <c r="I1862" s="83"/>
      <c r="J1862" s="83"/>
      <c r="K1862" s="83"/>
      <c r="L1862" s="83"/>
      <c r="M1862" s="83"/>
      <c r="N1862" s="83"/>
      <c r="O1862" s="83"/>
      <c r="P1862" s="83"/>
      <c r="Q1862" s="83"/>
      <c r="R1862" s="83"/>
      <c r="S1862" s="83"/>
      <c r="T1862" s="83"/>
      <c r="U1862" s="83"/>
      <c r="V1862" s="83"/>
      <c r="W1862" s="83"/>
      <c r="X1862" s="83"/>
      <c r="Y1862" s="83"/>
      <c r="Z1862" s="83"/>
      <c r="AA1862" s="83"/>
      <c r="AB1862" s="84"/>
    </row>
    <row r="1863" customFormat="false" ht="13.2" hidden="false" customHeight="false" outlineLevel="0" collapsed="false">
      <c r="A1863" s="9"/>
      <c r="B1863" s="75"/>
      <c r="C1863" s="76" t="s">
        <v>18</v>
      </c>
      <c r="D1863" s="34"/>
      <c r="E1863" s="35"/>
      <c r="F1863" s="35"/>
      <c r="G1863" s="35"/>
      <c r="H1863" s="35"/>
      <c r="I1863" s="35"/>
      <c r="J1863" s="35"/>
      <c r="K1863" s="35"/>
      <c r="L1863" s="35"/>
      <c r="M1863" s="35"/>
      <c r="N1863" s="35"/>
      <c r="O1863" s="35"/>
      <c r="P1863" s="35"/>
      <c r="Q1863" s="35"/>
      <c r="R1863" s="35"/>
      <c r="S1863" s="35"/>
      <c r="T1863" s="35"/>
      <c r="U1863" s="35"/>
      <c r="V1863" s="35"/>
      <c r="W1863" s="35"/>
      <c r="X1863" s="35"/>
      <c r="Y1863" s="35"/>
      <c r="Z1863" s="35"/>
      <c r="AA1863" s="35"/>
      <c r="AB1863" s="36"/>
    </row>
    <row r="1864" customFormat="false" ht="13.8" hidden="false" customHeight="false" outlineLevel="0" collapsed="false">
      <c r="A1864" s="9"/>
      <c r="B1864" s="77"/>
      <c r="C1864" s="78" t="s">
        <v>19</v>
      </c>
      <c r="D1864" s="79"/>
      <c r="E1864" s="80"/>
      <c r="F1864" s="80"/>
      <c r="G1864" s="80"/>
      <c r="H1864" s="80"/>
      <c r="I1864" s="80"/>
      <c r="J1864" s="80"/>
      <c r="K1864" s="80"/>
      <c r="L1864" s="80"/>
      <c r="M1864" s="80"/>
      <c r="N1864" s="80"/>
      <c r="O1864" s="80"/>
      <c r="P1864" s="80"/>
      <c r="Q1864" s="80"/>
      <c r="R1864" s="80"/>
      <c r="S1864" s="80"/>
      <c r="T1864" s="80"/>
      <c r="U1864" s="80"/>
      <c r="V1864" s="80"/>
      <c r="W1864" s="80"/>
      <c r="X1864" s="80"/>
      <c r="Y1864" s="80"/>
      <c r="Z1864" s="80"/>
      <c r="AA1864" s="80"/>
      <c r="AB1864" s="81"/>
    </row>
    <row r="1865" customFormat="false" ht="13.2" hidden="false" customHeight="false" outlineLevel="0" collapsed="false">
      <c r="A1865" s="9"/>
      <c r="B1865" s="73" t="n">
        <v>5</v>
      </c>
      <c r="C1865" s="74" t="s">
        <v>17</v>
      </c>
      <c r="D1865" s="82"/>
      <c r="E1865" s="83"/>
      <c r="F1865" s="83"/>
      <c r="G1865" s="83"/>
      <c r="H1865" s="83"/>
      <c r="I1865" s="83"/>
      <c r="J1865" s="83"/>
      <c r="K1865" s="83"/>
      <c r="L1865" s="83"/>
      <c r="M1865" s="83"/>
      <c r="N1865" s="83"/>
      <c r="O1865" s="83"/>
      <c r="P1865" s="83"/>
      <c r="Q1865" s="83"/>
      <c r="R1865" s="83"/>
      <c r="S1865" s="83"/>
      <c r="T1865" s="83"/>
      <c r="U1865" s="83"/>
      <c r="V1865" s="83"/>
      <c r="W1865" s="83"/>
      <c r="X1865" s="83"/>
      <c r="Y1865" s="83"/>
      <c r="Z1865" s="83"/>
      <c r="AA1865" s="83"/>
      <c r="AB1865" s="84"/>
    </row>
    <row r="1866" customFormat="false" ht="13.2" hidden="false" customHeight="false" outlineLevel="0" collapsed="false">
      <c r="A1866" s="9"/>
      <c r="B1866" s="75"/>
      <c r="C1866" s="76" t="s">
        <v>18</v>
      </c>
      <c r="D1866" s="34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  <c r="O1866" s="35"/>
      <c r="P1866" s="35"/>
      <c r="Q1866" s="35"/>
      <c r="R1866" s="35"/>
      <c r="S1866" s="35"/>
      <c r="T1866" s="35"/>
      <c r="U1866" s="35"/>
      <c r="V1866" s="35"/>
      <c r="W1866" s="35"/>
      <c r="X1866" s="35"/>
      <c r="Y1866" s="35"/>
      <c r="Z1866" s="35"/>
      <c r="AA1866" s="35"/>
      <c r="AB1866" s="36"/>
    </row>
    <row r="1867" customFormat="false" ht="13.8" hidden="false" customHeight="false" outlineLevel="0" collapsed="false">
      <c r="A1867" s="9"/>
      <c r="B1867" s="77"/>
      <c r="C1867" s="78" t="s">
        <v>19</v>
      </c>
      <c r="D1867" s="79"/>
      <c r="E1867" s="80"/>
      <c r="F1867" s="80"/>
      <c r="G1867" s="80"/>
      <c r="H1867" s="80"/>
      <c r="I1867" s="80"/>
      <c r="J1867" s="80"/>
      <c r="K1867" s="80"/>
      <c r="L1867" s="80"/>
      <c r="M1867" s="80"/>
      <c r="N1867" s="80"/>
      <c r="O1867" s="80"/>
      <c r="P1867" s="80"/>
      <c r="Q1867" s="80"/>
      <c r="R1867" s="80"/>
      <c r="S1867" s="80"/>
      <c r="T1867" s="80"/>
      <c r="U1867" s="80"/>
      <c r="V1867" s="80"/>
      <c r="W1867" s="80"/>
      <c r="X1867" s="80"/>
      <c r="Y1867" s="80"/>
      <c r="Z1867" s="80"/>
      <c r="AA1867" s="80"/>
      <c r="AB1867" s="81"/>
    </row>
    <row r="1868" customFormat="false" ht="13.2" hidden="false" customHeight="false" outlineLevel="0" collapsed="false">
      <c r="A1868" s="9"/>
      <c r="B1868" s="73" t="n">
        <v>6</v>
      </c>
      <c r="C1868" s="74" t="s">
        <v>17</v>
      </c>
      <c r="D1868" s="82"/>
      <c r="E1868" s="83"/>
      <c r="F1868" s="83"/>
      <c r="G1868" s="83"/>
      <c r="H1868" s="83"/>
      <c r="I1868" s="83"/>
      <c r="J1868" s="83"/>
      <c r="K1868" s="83"/>
      <c r="L1868" s="83"/>
      <c r="M1868" s="83"/>
      <c r="N1868" s="83"/>
      <c r="O1868" s="83"/>
      <c r="P1868" s="83"/>
      <c r="Q1868" s="83"/>
      <c r="R1868" s="83"/>
      <c r="S1868" s="83"/>
      <c r="T1868" s="83"/>
      <c r="U1868" s="83"/>
      <c r="V1868" s="83"/>
      <c r="W1868" s="83"/>
      <c r="X1868" s="83"/>
      <c r="Y1868" s="83"/>
      <c r="Z1868" s="83"/>
      <c r="AA1868" s="83"/>
      <c r="AB1868" s="84"/>
    </row>
    <row r="1869" customFormat="false" ht="13.2" hidden="false" customHeight="false" outlineLevel="0" collapsed="false">
      <c r="A1869" s="9"/>
      <c r="B1869" s="75"/>
      <c r="C1869" s="76" t="s">
        <v>18</v>
      </c>
      <c r="D1869" s="34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  <c r="O1869" s="35"/>
      <c r="P1869" s="35"/>
      <c r="Q1869" s="35"/>
      <c r="R1869" s="35"/>
      <c r="S1869" s="35"/>
      <c r="T1869" s="35"/>
      <c r="U1869" s="35"/>
      <c r="V1869" s="35"/>
      <c r="W1869" s="35"/>
      <c r="X1869" s="35"/>
      <c r="Y1869" s="35"/>
      <c r="Z1869" s="35"/>
      <c r="AA1869" s="35"/>
      <c r="AB1869" s="36"/>
    </row>
    <row r="1870" customFormat="false" ht="13.8" hidden="false" customHeight="false" outlineLevel="0" collapsed="false">
      <c r="A1870" s="47"/>
      <c r="B1870" s="77"/>
      <c r="C1870" s="78" t="s">
        <v>19</v>
      </c>
      <c r="D1870" s="79"/>
      <c r="E1870" s="80"/>
      <c r="F1870" s="80"/>
      <c r="G1870" s="80"/>
      <c r="H1870" s="80"/>
      <c r="I1870" s="80"/>
      <c r="J1870" s="80"/>
      <c r="K1870" s="80"/>
      <c r="L1870" s="80"/>
      <c r="M1870" s="80"/>
      <c r="N1870" s="80"/>
      <c r="O1870" s="80"/>
      <c r="P1870" s="80"/>
      <c r="Q1870" s="80"/>
      <c r="R1870" s="80"/>
      <c r="S1870" s="80"/>
      <c r="T1870" s="80"/>
      <c r="U1870" s="80"/>
      <c r="V1870" s="80"/>
      <c r="W1870" s="80"/>
      <c r="X1870" s="80"/>
      <c r="Y1870" s="80"/>
      <c r="Z1870" s="80"/>
      <c r="AA1870" s="80"/>
      <c r="AB1870" s="81"/>
    </row>
    <row r="1871" customFormat="false" ht="13.2" hidden="false" customHeight="false" outlineLevel="0" collapsed="false">
      <c r="A1871" s="28" t="n">
        <f aca="false">A1850+1</f>
        <v>90</v>
      </c>
      <c r="B1871" s="73" t="n">
        <v>0</v>
      </c>
      <c r="C1871" s="74" t="s">
        <v>17</v>
      </c>
      <c r="D1871" s="82"/>
      <c r="E1871" s="83"/>
      <c r="F1871" s="83"/>
      <c r="G1871" s="83"/>
      <c r="H1871" s="83"/>
      <c r="I1871" s="83"/>
      <c r="J1871" s="83"/>
      <c r="K1871" s="83"/>
      <c r="L1871" s="83"/>
      <c r="M1871" s="83"/>
      <c r="N1871" s="83"/>
      <c r="O1871" s="83"/>
      <c r="P1871" s="83"/>
      <c r="Q1871" s="83"/>
      <c r="R1871" s="83"/>
      <c r="S1871" s="83"/>
      <c r="T1871" s="83"/>
      <c r="U1871" s="83"/>
      <c r="V1871" s="83"/>
      <c r="W1871" s="83"/>
      <c r="X1871" s="83"/>
      <c r="Y1871" s="83"/>
      <c r="Z1871" s="83"/>
      <c r="AA1871" s="83"/>
      <c r="AB1871" s="84"/>
    </row>
    <row r="1872" customFormat="false" ht="13.2" hidden="false" customHeight="false" outlineLevel="0" collapsed="false">
      <c r="A1872" s="9"/>
      <c r="B1872" s="75"/>
      <c r="C1872" s="76" t="s">
        <v>18</v>
      </c>
      <c r="D1872" s="34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  <c r="O1872" s="35"/>
      <c r="P1872" s="35"/>
      <c r="Q1872" s="35"/>
      <c r="R1872" s="35"/>
      <c r="S1872" s="35"/>
      <c r="T1872" s="35"/>
      <c r="U1872" s="35"/>
      <c r="V1872" s="35"/>
      <c r="W1872" s="35"/>
      <c r="X1872" s="35"/>
      <c r="Y1872" s="35"/>
      <c r="Z1872" s="35"/>
      <c r="AA1872" s="35"/>
      <c r="AB1872" s="36"/>
    </row>
    <row r="1873" customFormat="false" ht="13.8" hidden="false" customHeight="false" outlineLevel="0" collapsed="false">
      <c r="A1873" s="9"/>
      <c r="B1873" s="77"/>
      <c r="C1873" s="78" t="s">
        <v>19</v>
      </c>
      <c r="D1873" s="79"/>
      <c r="E1873" s="80"/>
      <c r="F1873" s="80"/>
      <c r="G1873" s="80"/>
      <c r="H1873" s="80"/>
      <c r="I1873" s="80"/>
      <c r="J1873" s="80"/>
      <c r="K1873" s="80"/>
      <c r="L1873" s="80"/>
      <c r="M1873" s="80"/>
      <c r="N1873" s="80"/>
      <c r="O1873" s="80"/>
      <c r="P1873" s="80"/>
      <c r="Q1873" s="80"/>
      <c r="R1873" s="80"/>
      <c r="S1873" s="80"/>
      <c r="T1873" s="80"/>
      <c r="U1873" s="80"/>
      <c r="V1873" s="80"/>
      <c r="W1873" s="80"/>
      <c r="X1873" s="80"/>
      <c r="Y1873" s="80"/>
      <c r="Z1873" s="80"/>
      <c r="AA1873" s="80"/>
      <c r="AB1873" s="81"/>
    </row>
    <row r="1874" customFormat="false" ht="13.2" hidden="false" customHeight="false" outlineLevel="0" collapsed="false">
      <c r="A1874" s="9"/>
      <c r="B1874" s="73" t="n">
        <v>1</v>
      </c>
      <c r="C1874" s="74" t="s">
        <v>17</v>
      </c>
      <c r="D1874" s="82"/>
      <c r="E1874" s="83"/>
      <c r="F1874" s="83"/>
      <c r="G1874" s="83"/>
      <c r="H1874" s="83"/>
      <c r="I1874" s="83"/>
      <c r="J1874" s="83"/>
      <c r="K1874" s="83"/>
      <c r="L1874" s="83"/>
      <c r="M1874" s="83"/>
      <c r="N1874" s="83"/>
      <c r="O1874" s="83"/>
      <c r="P1874" s="83"/>
      <c r="Q1874" s="83"/>
      <c r="R1874" s="83"/>
      <c r="S1874" s="83"/>
      <c r="T1874" s="83"/>
      <c r="U1874" s="83"/>
      <c r="V1874" s="83"/>
      <c r="W1874" s="83"/>
      <c r="X1874" s="83"/>
      <c r="Y1874" s="83"/>
      <c r="Z1874" s="83"/>
      <c r="AA1874" s="83"/>
      <c r="AB1874" s="84"/>
    </row>
    <row r="1875" customFormat="false" ht="13.2" hidden="false" customHeight="false" outlineLevel="0" collapsed="false">
      <c r="A1875" s="9"/>
      <c r="B1875" s="75"/>
      <c r="C1875" s="76" t="s">
        <v>18</v>
      </c>
      <c r="D1875" s="34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  <c r="O1875" s="35"/>
      <c r="P1875" s="35"/>
      <c r="Q1875" s="35"/>
      <c r="R1875" s="35"/>
      <c r="S1875" s="35"/>
      <c r="T1875" s="35"/>
      <c r="U1875" s="35"/>
      <c r="V1875" s="35"/>
      <c r="W1875" s="35"/>
      <c r="X1875" s="35"/>
      <c r="Y1875" s="35"/>
      <c r="Z1875" s="35"/>
      <c r="AA1875" s="35"/>
      <c r="AB1875" s="36"/>
    </row>
    <row r="1876" customFormat="false" ht="13.8" hidden="false" customHeight="false" outlineLevel="0" collapsed="false">
      <c r="A1876" s="9"/>
      <c r="B1876" s="77"/>
      <c r="C1876" s="78" t="s">
        <v>19</v>
      </c>
      <c r="D1876" s="79"/>
      <c r="E1876" s="80"/>
      <c r="F1876" s="80"/>
      <c r="G1876" s="80"/>
      <c r="H1876" s="80"/>
      <c r="I1876" s="80"/>
      <c r="J1876" s="80"/>
      <c r="K1876" s="80"/>
      <c r="L1876" s="80"/>
      <c r="M1876" s="80"/>
      <c r="N1876" s="80"/>
      <c r="O1876" s="80"/>
      <c r="P1876" s="80"/>
      <c r="Q1876" s="80"/>
      <c r="R1876" s="80"/>
      <c r="S1876" s="80"/>
      <c r="T1876" s="80"/>
      <c r="U1876" s="80"/>
      <c r="V1876" s="80"/>
      <c r="W1876" s="80"/>
      <c r="X1876" s="80"/>
      <c r="Y1876" s="80"/>
      <c r="Z1876" s="80"/>
      <c r="AA1876" s="80"/>
      <c r="AB1876" s="81"/>
    </row>
    <row r="1877" customFormat="false" ht="13.2" hidden="false" customHeight="false" outlineLevel="0" collapsed="false">
      <c r="A1877" s="9"/>
      <c r="B1877" s="73" t="n">
        <v>2</v>
      </c>
      <c r="C1877" s="74" t="s">
        <v>17</v>
      </c>
      <c r="D1877" s="82"/>
      <c r="E1877" s="83"/>
      <c r="F1877" s="83"/>
      <c r="G1877" s="83"/>
      <c r="H1877" s="83"/>
      <c r="I1877" s="83"/>
      <c r="J1877" s="83"/>
      <c r="K1877" s="83"/>
      <c r="L1877" s="83"/>
      <c r="M1877" s="83"/>
      <c r="N1877" s="83"/>
      <c r="O1877" s="83"/>
      <c r="P1877" s="83"/>
      <c r="Q1877" s="83"/>
      <c r="R1877" s="83"/>
      <c r="S1877" s="83"/>
      <c r="T1877" s="83"/>
      <c r="U1877" s="83"/>
      <c r="V1877" s="83"/>
      <c r="W1877" s="83"/>
      <c r="X1877" s="83"/>
      <c r="Y1877" s="83"/>
      <c r="Z1877" s="83"/>
      <c r="AA1877" s="83"/>
      <c r="AB1877" s="84"/>
    </row>
    <row r="1878" customFormat="false" ht="13.2" hidden="false" customHeight="false" outlineLevel="0" collapsed="false">
      <c r="A1878" s="9"/>
      <c r="B1878" s="75"/>
      <c r="C1878" s="76" t="s">
        <v>18</v>
      </c>
      <c r="D1878" s="34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  <c r="O1878" s="35"/>
      <c r="P1878" s="35"/>
      <c r="Q1878" s="35"/>
      <c r="R1878" s="35"/>
      <c r="S1878" s="35"/>
      <c r="T1878" s="35"/>
      <c r="U1878" s="35"/>
      <c r="V1878" s="35"/>
      <c r="W1878" s="35"/>
      <c r="X1878" s="35"/>
      <c r="Y1878" s="35"/>
      <c r="Z1878" s="35"/>
      <c r="AA1878" s="35"/>
      <c r="AB1878" s="36"/>
    </row>
    <row r="1879" customFormat="false" ht="13.8" hidden="false" customHeight="false" outlineLevel="0" collapsed="false">
      <c r="A1879" s="9"/>
      <c r="B1879" s="77"/>
      <c r="C1879" s="78" t="s">
        <v>19</v>
      </c>
      <c r="D1879" s="79"/>
      <c r="E1879" s="80"/>
      <c r="F1879" s="80"/>
      <c r="G1879" s="80"/>
      <c r="H1879" s="80"/>
      <c r="I1879" s="80"/>
      <c r="J1879" s="80"/>
      <c r="K1879" s="80"/>
      <c r="L1879" s="80"/>
      <c r="M1879" s="80"/>
      <c r="N1879" s="80"/>
      <c r="O1879" s="80"/>
      <c r="P1879" s="80"/>
      <c r="Q1879" s="80"/>
      <c r="R1879" s="80"/>
      <c r="S1879" s="80"/>
      <c r="T1879" s="80"/>
      <c r="U1879" s="80"/>
      <c r="V1879" s="80"/>
      <c r="W1879" s="80"/>
      <c r="X1879" s="80"/>
      <c r="Y1879" s="80"/>
      <c r="Z1879" s="80"/>
      <c r="AA1879" s="80"/>
      <c r="AB1879" s="81"/>
    </row>
    <row r="1880" customFormat="false" ht="13.2" hidden="false" customHeight="false" outlineLevel="0" collapsed="false">
      <c r="A1880" s="9"/>
      <c r="B1880" s="73" t="n">
        <v>3</v>
      </c>
      <c r="C1880" s="74" t="s">
        <v>17</v>
      </c>
      <c r="D1880" s="82"/>
      <c r="E1880" s="83"/>
      <c r="F1880" s="83"/>
      <c r="G1880" s="83"/>
      <c r="H1880" s="83"/>
      <c r="I1880" s="83"/>
      <c r="J1880" s="83"/>
      <c r="K1880" s="83"/>
      <c r="L1880" s="83"/>
      <c r="M1880" s="83"/>
      <c r="N1880" s="83"/>
      <c r="O1880" s="83"/>
      <c r="P1880" s="83"/>
      <c r="Q1880" s="83"/>
      <c r="R1880" s="83"/>
      <c r="S1880" s="83"/>
      <c r="T1880" s="83"/>
      <c r="U1880" s="83"/>
      <c r="V1880" s="83"/>
      <c r="W1880" s="83"/>
      <c r="X1880" s="83"/>
      <c r="Y1880" s="83"/>
      <c r="Z1880" s="83"/>
      <c r="AA1880" s="83"/>
      <c r="AB1880" s="84"/>
    </row>
    <row r="1881" customFormat="false" ht="13.2" hidden="false" customHeight="false" outlineLevel="0" collapsed="false">
      <c r="A1881" s="9"/>
      <c r="B1881" s="75"/>
      <c r="C1881" s="76" t="s">
        <v>18</v>
      </c>
      <c r="D1881" s="34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  <c r="O1881" s="35"/>
      <c r="P1881" s="35"/>
      <c r="Q1881" s="35"/>
      <c r="R1881" s="35"/>
      <c r="S1881" s="35"/>
      <c r="T1881" s="35"/>
      <c r="U1881" s="35"/>
      <c r="V1881" s="35"/>
      <c r="W1881" s="35"/>
      <c r="X1881" s="35"/>
      <c r="Y1881" s="35"/>
      <c r="Z1881" s="35"/>
      <c r="AA1881" s="35"/>
      <c r="AB1881" s="36"/>
    </row>
    <row r="1882" customFormat="false" ht="13.8" hidden="false" customHeight="false" outlineLevel="0" collapsed="false">
      <c r="A1882" s="9"/>
      <c r="B1882" s="77"/>
      <c r="C1882" s="78" t="s">
        <v>19</v>
      </c>
      <c r="D1882" s="79"/>
      <c r="E1882" s="80"/>
      <c r="F1882" s="80"/>
      <c r="G1882" s="80"/>
      <c r="H1882" s="80"/>
      <c r="I1882" s="80"/>
      <c r="J1882" s="80"/>
      <c r="K1882" s="80"/>
      <c r="L1882" s="80"/>
      <c r="M1882" s="80"/>
      <c r="N1882" s="80"/>
      <c r="O1882" s="80"/>
      <c r="P1882" s="80"/>
      <c r="Q1882" s="80"/>
      <c r="R1882" s="80"/>
      <c r="S1882" s="80"/>
      <c r="T1882" s="80"/>
      <c r="U1882" s="80"/>
      <c r="V1882" s="80"/>
      <c r="W1882" s="80"/>
      <c r="X1882" s="80"/>
      <c r="Y1882" s="80"/>
      <c r="Z1882" s="80"/>
      <c r="AA1882" s="80"/>
      <c r="AB1882" s="81"/>
    </row>
    <row r="1883" customFormat="false" ht="13.2" hidden="false" customHeight="false" outlineLevel="0" collapsed="false">
      <c r="A1883" s="9"/>
      <c r="B1883" s="73" t="n">
        <v>4</v>
      </c>
      <c r="C1883" s="74" t="s">
        <v>17</v>
      </c>
      <c r="D1883" s="82"/>
      <c r="E1883" s="83"/>
      <c r="F1883" s="83"/>
      <c r="G1883" s="83"/>
      <c r="H1883" s="83"/>
      <c r="I1883" s="83"/>
      <c r="J1883" s="83"/>
      <c r="K1883" s="83"/>
      <c r="L1883" s="83"/>
      <c r="M1883" s="83"/>
      <c r="N1883" s="83"/>
      <c r="O1883" s="83"/>
      <c r="P1883" s="83"/>
      <c r="Q1883" s="83"/>
      <c r="R1883" s="83"/>
      <c r="S1883" s="83"/>
      <c r="T1883" s="83"/>
      <c r="U1883" s="83"/>
      <c r="V1883" s="83"/>
      <c r="W1883" s="83"/>
      <c r="X1883" s="83"/>
      <c r="Y1883" s="83"/>
      <c r="Z1883" s="83"/>
      <c r="AA1883" s="83"/>
      <c r="AB1883" s="84"/>
    </row>
    <row r="1884" customFormat="false" ht="13.2" hidden="false" customHeight="false" outlineLevel="0" collapsed="false">
      <c r="A1884" s="9"/>
      <c r="B1884" s="75"/>
      <c r="C1884" s="76" t="s">
        <v>18</v>
      </c>
      <c r="D1884" s="34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  <c r="O1884" s="35"/>
      <c r="P1884" s="35"/>
      <c r="Q1884" s="35"/>
      <c r="R1884" s="35"/>
      <c r="S1884" s="35"/>
      <c r="T1884" s="35"/>
      <c r="U1884" s="35"/>
      <c r="V1884" s="35"/>
      <c r="W1884" s="35"/>
      <c r="X1884" s="35"/>
      <c r="Y1884" s="35"/>
      <c r="Z1884" s="35"/>
      <c r="AA1884" s="35"/>
      <c r="AB1884" s="36"/>
    </row>
    <row r="1885" customFormat="false" ht="13.8" hidden="false" customHeight="false" outlineLevel="0" collapsed="false">
      <c r="A1885" s="9"/>
      <c r="B1885" s="77"/>
      <c r="C1885" s="78" t="s">
        <v>19</v>
      </c>
      <c r="D1885" s="79"/>
      <c r="E1885" s="80"/>
      <c r="F1885" s="80"/>
      <c r="G1885" s="80"/>
      <c r="H1885" s="80"/>
      <c r="I1885" s="80"/>
      <c r="J1885" s="80"/>
      <c r="K1885" s="80"/>
      <c r="L1885" s="80"/>
      <c r="M1885" s="80"/>
      <c r="N1885" s="80"/>
      <c r="O1885" s="80"/>
      <c r="P1885" s="80"/>
      <c r="Q1885" s="80"/>
      <c r="R1885" s="80"/>
      <c r="S1885" s="80"/>
      <c r="T1885" s="80"/>
      <c r="U1885" s="80"/>
      <c r="V1885" s="80"/>
      <c r="W1885" s="80"/>
      <c r="X1885" s="80"/>
      <c r="Y1885" s="80"/>
      <c r="Z1885" s="80"/>
      <c r="AA1885" s="80"/>
      <c r="AB1885" s="81"/>
    </row>
    <row r="1886" customFormat="false" ht="13.2" hidden="false" customHeight="false" outlineLevel="0" collapsed="false">
      <c r="A1886" s="9"/>
      <c r="B1886" s="73" t="n">
        <v>5</v>
      </c>
      <c r="C1886" s="74" t="s">
        <v>17</v>
      </c>
      <c r="D1886" s="82"/>
      <c r="E1886" s="83"/>
      <c r="F1886" s="83"/>
      <c r="G1886" s="83"/>
      <c r="H1886" s="83"/>
      <c r="I1886" s="83"/>
      <c r="J1886" s="83"/>
      <c r="K1886" s="83"/>
      <c r="L1886" s="83"/>
      <c r="M1886" s="83"/>
      <c r="N1886" s="83"/>
      <c r="O1886" s="83"/>
      <c r="P1886" s="83"/>
      <c r="Q1886" s="83"/>
      <c r="R1886" s="83"/>
      <c r="S1886" s="83"/>
      <c r="T1886" s="83"/>
      <c r="U1886" s="83"/>
      <c r="V1886" s="83"/>
      <c r="W1886" s="83"/>
      <c r="X1886" s="83"/>
      <c r="Y1886" s="83"/>
      <c r="Z1886" s="83"/>
      <c r="AA1886" s="83"/>
      <c r="AB1886" s="84"/>
    </row>
    <row r="1887" customFormat="false" ht="13.2" hidden="false" customHeight="false" outlineLevel="0" collapsed="false">
      <c r="A1887" s="9"/>
      <c r="B1887" s="75"/>
      <c r="C1887" s="76" t="s">
        <v>18</v>
      </c>
      <c r="D1887" s="34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  <c r="O1887" s="35"/>
      <c r="P1887" s="35"/>
      <c r="Q1887" s="35"/>
      <c r="R1887" s="35"/>
      <c r="S1887" s="35"/>
      <c r="T1887" s="35"/>
      <c r="U1887" s="35"/>
      <c r="V1887" s="35"/>
      <c r="W1887" s="35"/>
      <c r="X1887" s="35"/>
      <c r="Y1887" s="35"/>
      <c r="Z1887" s="35"/>
      <c r="AA1887" s="35"/>
      <c r="AB1887" s="36"/>
    </row>
    <row r="1888" customFormat="false" ht="13.8" hidden="false" customHeight="false" outlineLevel="0" collapsed="false">
      <c r="A1888" s="9"/>
      <c r="B1888" s="77"/>
      <c r="C1888" s="78" t="s">
        <v>19</v>
      </c>
      <c r="D1888" s="79"/>
      <c r="E1888" s="80"/>
      <c r="F1888" s="80"/>
      <c r="G1888" s="80"/>
      <c r="H1888" s="80"/>
      <c r="I1888" s="80"/>
      <c r="J1888" s="80"/>
      <c r="K1888" s="80"/>
      <c r="L1888" s="80"/>
      <c r="M1888" s="80"/>
      <c r="N1888" s="80"/>
      <c r="O1888" s="80"/>
      <c r="P1888" s="80"/>
      <c r="Q1888" s="80"/>
      <c r="R1888" s="80"/>
      <c r="S1888" s="80"/>
      <c r="T1888" s="80"/>
      <c r="U1888" s="80"/>
      <c r="V1888" s="80"/>
      <c r="W1888" s="80"/>
      <c r="X1888" s="80"/>
      <c r="Y1888" s="80"/>
      <c r="Z1888" s="80"/>
      <c r="AA1888" s="80"/>
      <c r="AB1888" s="81"/>
    </row>
    <row r="1889" customFormat="false" ht="13.2" hidden="false" customHeight="false" outlineLevel="0" collapsed="false">
      <c r="A1889" s="9"/>
      <c r="B1889" s="73" t="n">
        <v>6</v>
      </c>
      <c r="C1889" s="74" t="s">
        <v>17</v>
      </c>
      <c r="D1889" s="82"/>
      <c r="E1889" s="83"/>
      <c r="F1889" s="83"/>
      <c r="G1889" s="83"/>
      <c r="H1889" s="83"/>
      <c r="I1889" s="83"/>
      <c r="J1889" s="83"/>
      <c r="K1889" s="83"/>
      <c r="L1889" s="83"/>
      <c r="M1889" s="83"/>
      <c r="N1889" s="83"/>
      <c r="O1889" s="83"/>
      <c r="P1889" s="83"/>
      <c r="Q1889" s="83"/>
      <c r="R1889" s="83"/>
      <c r="S1889" s="83"/>
      <c r="T1889" s="83"/>
      <c r="U1889" s="83"/>
      <c r="V1889" s="83"/>
      <c r="W1889" s="83"/>
      <c r="X1889" s="83"/>
      <c r="Y1889" s="83"/>
      <c r="Z1889" s="83"/>
      <c r="AA1889" s="83"/>
      <c r="AB1889" s="84"/>
    </row>
    <row r="1890" customFormat="false" ht="13.2" hidden="false" customHeight="false" outlineLevel="0" collapsed="false">
      <c r="A1890" s="9"/>
      <c r="B1890" s="75"/>
      <c r="C1890" s="76" t="s">
        <v>18</v>
      </c>
      <c r="D1890" s="34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  <c r="O1890" s="35"/>
      <c r="P1890" s="35"/>
      <c r="Q1890" s="35"/>
      <c r="R1890" s="35"/>
      <c r="S1890" s="35"/>
      <c r="T1890" s="35"/>
      <c r="U1890" s="35"/>
      <c r="V1890" s="35"/>
      <c r="W1890" s="35"/>
      <c r="X1890" s="35"/>
      <c r="Y1890" s="35"/>
      <c r="Z1890" s="35"/>
      <c r="AA1890" s="35"/>
      <c r="AB1890" s="36"/>
    </row>
    <row r="1891" customFormat="false" ht="13.8" hidden="false" customHeight="false" outlineLevel="0" collapsed="false">
      <c r="A1891" s="47"/>
      <c r="B1891" s="77"/>
      <c r="C1891" s="78" t="s">
        <v>19</v>
      </c>
      <c r="D1891" s="79"/>
      <c r="E1891" s="80"/>
      <c r="F1891" s="80"/>
      <c r="G1891" s="80"/>
      <c r="H1891" s="80"/>
      <c r="I1891" s="80"/>
      <c r="J1891" s="80"/>
      <c r="K1891" s="80"/>
      <c r="L1891" s="80"/>
      <c r="M1891" s="80"/>
      <c r="N1891" s="80"/>
      <c r="O1891" s="80"/>
      <c r="P1891" s="80"/>
      <c r="Q1891" s="80"/>
      <c r="R1891" s="80"/>
      <c r="S1891" s="80"/>
      <c r="T1891" s="80"/>
      <c r="U1891" s="80"/>
      <c r="V1891" s="80"/>
      <c r="W1891" s="80"/>
      <c r="X1891" s="80"/>
      <c r="Y1891" s="80"/>
      <c r="Z1891" s="80"/>
      <c r="AA1891" s="80"/>
      <c r="AB1891" s="81"/>
    </row>
    <row r="1892" customFormat="false" ht="13.2" hidden="false" customHeight="false" outlineLevel="0" collapsed="false">
      <c r="A1892" s="28" t="n">
        <f aca="false">A1871+1</f>
        <v>91</v>
      </c>
      <c r="B1892" s="73" t="n">
        <v>0</v>
      </c>
      <c r="C1892" s="74" t="s">
        <v>17</v>
      </c>
      <c r="D1892" s="82"/>
      <c r="E1892" s="83"/>
      <c r="F1892" s="83"/>
      <c r="G1892" s="83"/>
      <c r="H1892" s="83"/>
      <c r="I1892" s="83"/>
      <c r="J1892" s="83"/>
      <c r="K1892" s="83"/>
      <c r="L1892" s="83"/>
      <c r="M1892" s="83"/>
      <c r="N1892" s="83"/>
      <c r="O1892" s="83"/>
      <c r="P1892" s="83"/>
      <c r="Q1892" s="83"/>
      <c r="R1892" s="83"/>
      <c r="S1892" s="83"/>
      <c r="T1892" s="83"/>
      <c r="U1892" s="83"/>
      <c r="V1892" s="83"/>
      <c r="W1892" s="83"/>
      <c r="X1892" s="83"/>
      <c r="Y1892" s="83"/>
      <c r="Z1892" s="83"/>
      <c r="AA1892" s="83"/>
      <c r="AB1892" s="84"/>
    </row>
    <row r="1893" customFormat="false" ht="13.2" hidden="false" customHeight="false" outlineLevel="0" collapsed="false">
      <c r="A1893" s="9"/>
      <c r="B1893" s="75"/>
      <c r="C1893" s="76" t="s">
        <v>18</v>
      </c>
      <c r="D1893" s="34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  <c r="P1893" s="35"/>
      <c r="Q1893" s="35"/>
      <c r="R1893" s="35"/>
      <c r="S1893" s="35"/>
      <c r="T1893" s="35"/>
      <c r="U1893" s="35"/>
      <c r="V1893" s="35"/>
      <c r="W1893" s="35"/>
      <c r="X1893" s="35"/>
      <c r="Y1893" s="35"/>
      <c r="Z1893" s="35"/>
      <c r="AA1893" s="35"/>
      <c r="AB1893" s="36"/>
    </row>
    <row r="1894" customFormat="false" ht="13.8" hidden="false" customHeight="false" outlineLevel="0" collapsed="false">
      <c r="A1894" s="9"/>
      <c r="B1894" s="77"/>
      <c r="C1894" s="78" t="s">
        <v>19</v>
      </c>
      <c r="D1894" s="79"/>
      <c r="E1894" s="80"/>
      <c r="F1894" s="80"/>
      <c r="G1894" s="80"/>
      <c r="H1894" s="80"/>
      <c r="I1894" s="80"/>
      <c r="J1894" s="80"/>
      <c r="K1894" s="80"/>
      <c r="L1894" s="80"/>
      <c r="M1894" s="80"/>
      <c r="N1894" s="80"/>
      <c r="O1894" s="80"/>
      <c r="P1894" s="80"/>
      <c r="Q1894" s="80"/>
      <c r="R1894" s="80"/>
      <c r="S1894" s="80"/>
      <c r="T1894" s="80"/>
      <c r="U1894" s="80"/>
      <c r="V1894" s="80"/>
      <c r="W1894" s="80"/>
      <c r="X1894" s="80"/>
      <c r="Y1894" s="80"/>
      <c r="Z1894" s="80"/>
      <c r="AA1894" s="80"/>
      <c r="AB1894" s="81"/>
    </row>
    <row r="1895" customFormat="false" ht="13.2" hidden="false" customHeight="false" outlineLevel="0" collapsed="false">
      <c r="A1895" s="9"/>
      <c r="B1895" s="73" t="n">
        <v>1</v>
      </c>
      <c r="C1895" s="74" t="s">
        <v>17</v>
      </c>
      <c r="D1895" s="82"/>
      <c r="E1895" s="83"/>
      <c r="F1895" s="83"/>
      <c r="G1895" s="83"/>
      <c r="H1895" s="83"/>
      <c r="I1895" s="83"/>
      <c r="J1895" s="83"/>
      <c r="K1895" s="83"/>
      <c r="L1895" s="83"/>
      <c r="M1895" s="83"/>
      <c r="N1895" s="83"/>
      <c r="O1895" s="83"/>
      <c r="P1895" s="83"/>
      <c r="Q1895" s="83"/>
      <c r="R1895" s="83"/>
      <c r="S1895" s="83"/>
      <c r="T1895" s="83"/>
      <c r="U1895" s="83"/>
      <c r="V1895" s="83"/>
      <c r="W1895" s="83"/>
      <c r="X1895" s="83"/>
      <c r="Y1895" s="83"/>
      <c r="Z1895" s="83"/>
      <c r="AA1895" s="83"/>
      <c r="AB1895" s="84"/>
    </row>
    <row r="1896" customFormat="false" ht="13.2" hidden="false" customHeight="false" outlineLevel="0" collapsed="false">
      <c r="A1896" s="9"/>
      <c r="B1896" s="75"/>
      <c r="C1896" s="76" t="s">
        <v>18</v>
      </c>
      <c r="D1896" s="34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  <c r="P1896" s="35"/>
      <c r="Q1896" s="35"/>
      <c r="R1896" s="35"/>
      <c r="S1896" s="35"/>
      <c r="T1896" s="35"/>
      <c r="U1896" s="35"/>
      <c r="V1896" s="35"/>
      <c r="W1896" s="35"/>
      <c r="X1896" s="35"/>
      <c r="Y1896" s="35"/>
      <c r="Z1896" s="35"/>
      <c r="AA1896" s="35"/>
      <c r="AB1896" s="36"/>
    </row>
    <row r="1897" customFormat="false" ht="13.8" hidden="false" customHeight="false" outlineLevel="0" collapsed="false">
      <c r="A1897" s="9"/>
      <c r="B1897" s="77"/>
      <c r="C1897" s="78" t="s">
        <v>19</v>
      </c>
      <c r="D1897" s="79"/>
      <c r="E1897" s="80"/>
      <c r="F1897" s="80"/>
      <c r="G1897" s="80"/>
      <c r="H1897" s="80"/>
      <c r="I1897" s="80"/>
      <c r="J1897" s="80"/>
      <c r="K1897" s="80"/>
      <c r="L1897" s="80"/>
      <c r="M1897" s="80"/>
      <c r="N1897" s="80"/>
      <c r="O1897" s="80"/>
      <c r="P1897" s="80"/>
      <c r="Q1897" s="80"/>
      <c r="R1897" s="80"/>
      <c r="S1897" s="80"/>
      <c r="T1897" s="80"/>
      <c r="U1897" s="80"/>
      <c r="V1897" s="80"/>
      <c r="W1897" s="80"/>
      <c r="X1897" s="80"/>
      <c r="Y1897" s="80"/>
      <c r="Z1897" s="80"/>
      <c r="AA1897" s="80"/>
      <c r="AB1897" s="81"/>
    </row>
    <row r="1898" customFormat="false" ht="13.2" hidden="false" customHeight="false" outlineLevel="0" collapsed="false">
      <c r="A1898" s="9"/>
      <c r="B1898" s="73" t="n">
        <v>2</v>
      </c>
      <c r="C1898" s="74" t="s">
        <v>17</v>
      </c>
      <c r="D1898" s="82"/>
      <c r="E1898" s="83"/>
      <c r="F1898" s="83"/>
      <c r="G1898" s="83"/>
      <c r="H1898" s="83"/>
      <c r="I1898" s="83"/>
      <c r="J1898" s="83"/>
      <c r="K1898" s="83"/>
      <c r="L1898" s="83"/>
      <c r="M1898" s="83"/>
      <c r="N1898" s="83"/>
      <c r="O1898" s="83"/>
      <c r="P1898" s="83"/>
      <c r="Q1898" s="83"/>
      <c r="R1898" s="83"/>
      <c r="S1898" s="83"/>
      <c r="T1898" s="83"/>
      <c r="U1898" s="83"/>
      <c r="V1898" s="83"/>
      <c r="W1898" s="83"/>
      <c r="X1898" s="83"/>
      <c r="Y1898" s="83"/>
      <c r="Z1898" s="83"/>
      <c r="AA1898" s="83"/>
      <c r="AB1898" s="84"/>
    </row>
    <row r="1899" customFormat="false" ht="13.2" hidden="false" customHeight="false" outlineLevel="0" collapsed="false">
      <c r="A1899" s="9"/>
      <c r="B1899" s="75"/>
      <c r="C1899" s="76" t="s">
        <v>18</v>
      </c>
      <c r="D1899" s="34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  <c r="O1899" s="35"/>
      <c r="P1899" s="35"/>
      <c r="Q1899" s="35"/>
      <c r="R1899" s="35"/>
      <c r="S1899" s="35"/>
      <c r="T1899" s="35"/>
      <c r="U1899" s="35"/>
      <c r="V1899" s="35"/>
      <c r="W1899" s="35"/>
      <c r="X1899" s="35"/>
      <c r="Y1899" s="35"/>
      <c r="Z1899" s="35"/>
      <c r="AA1899" s="35"/>
      <c r="AB1899" s="36"/>
    </row>
    <row r="1900" customFormat="false" ht="13.8" hidden="false" customHeight="false" outlineLevel="0" collapsed="false">
      <c r="A1900" s="9"/>
      <c r="B1900" s="77"/>
      <c r="C1900" s="78" t="s">
        <v>19</v>
      </c>
      <c r="D1900" s="79"/>
      <c r="E1900" s="80"/>
      <c r="F1900" s="80"/>
      <c r="G1900" s="80"/>
      <c r="H1900" s="80"/>
      <c r="I1900" s="80"/>
      <c r="J1900" s="80"/>
      <c r="K1900" s="80"/>
      <c r="L1900" s="80"/>
      <c r="M1900" s="80"/>
      <c r="N1900" s="80"/>
      <c r="O1900" s="80"/>
      <c r="P1900" s="80"/>
      <c r="Q1900" s="80"/>
      <c r="R1900" s="80"/>
      <c r="S1900" s="80"/>
      <c r="T1900" s="80"/>
      <c r="U1900" s="80"/>
      <c r="V1900" s="80"/>
      <c r="W1900" s="80"/>
      <c r="X1900" s="80"/>
      <c r="Y1900" s="80"/>
      <c r="Z1900" s="80"/>
      <c r="AA1900" s="80"/>
      <c r="AB1900" s="81"/>
    </row>
    <row r="1901" customFormat="false" ht="13.2" hidden="false" customHeight="false" outlineLevel="0" collapsed="false">
      <c r="A1901" s="9"/>
      <c r="B1901" s="73" t="n">
        <v>3</v>
      </c>
      <c r="C1901" s="74" t="s">
        <v>17</v>
      </c>
      <c r="D1901" s="82"/>
      <c r="E1901" s="83"/>
      <c r="F1901" s="83"/>
      <c r="G1901" s="83"/>
      <c r="H1901" s="83"/>
      <c r="I1901" s="83"/>
      <c r="J1901" s="83"/>
      <c r="K1901" s="83"/>
      <c r="L1901" s="83"/>
      <c r="M1901" s="83"/>
      <c r="N1901" s="83"/>
      <c r="O1901" s="83"/>
      <c r="P1901" s="83"/>
      <c r="Q1901" s="83"/>
      <c r="R1901" s="83"/>
      <c r="S1901" s="83"/>
      <c r="T1901" s="83"/>
      <c r="U1901" s="83"/>
      <c r="V1901" s="83"/>
      <c r="W1901" s="83"/>
      <c r="X1901" s="83"/>
      <c r="Y1901" s="83"/>
      <c r="Z1901" s="83"/>
      <c r="AA1901" s="83"/>
      <c r="AB1901" s="84"/>
    </row>
    <row r="1902" customFormat="false" ht="13.2" hidden="false" customHeight="false" outlineLevel="0" collapsed="false">
      <c r="A1902" s="9"/>
      <c r="B1902" s="75"/>
      <c r="C1902" s="76" t="s">
        <v>18</v>
      </c>
      <c r="D1902" s="34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  <c r="O1902" s="35"/>
      <c r="P1902" s="35"/>
      <c r="Q1902" s="35"/>
      <c r="R1902" s="35"/>
      <c r="S1902" s="35"/>
      <c r="T1902" s="35"/>
      <c r="U1902" s="35"/>
      <c r="V1902" s="35"/>
      <c r="W1902" s="35"/>
      <c r="X1902" s="35"/>
      <c r="Y1902" s="35"/>
      <c r="Z1902" s="35"/>
      <c r="AA1902" s="35"/>
      <c r="AB1902" s="36"/>
    </row>
    <row r="1903" customFormat="false" ht="13.8" hidden="false" customHeight="false" outlineLevel="0" collapsed="false">
      <c r="A1903" s="9"/>
      <c r="B1903" s="77"/>
      <c r="C1903" s="78" t="s">
        <v>19</v>
      </c>
      <c r="D1903" s="79"/>
      <c r="E1903" s="80"/>
      <c r="F1903" s="80"/>
      <c r="G1903" s="80"/>
      <c r="H1903" s="80"/>
      <c r="I1903" s="80"/>
      <c r="J1903" s="80"/>
      <c r="K1903" s="80"/>
      <c r="L1903" s="80"/>
      <c r="M1903" s="80"/>
      <c r="N1903" s="80"/>
      <c r="O1903" s="80"/>
      <c r="P1903" s="80"/>
      <c r="Q1903" s="80"/>
      <c r="R1903" s="80"/>
      <c r="S1903" s="80"/>
      <c r="T1903" s="80"/>
      <c r="U1903" s="80"/>
      <c r="V1903" s="80"/>
      <c r="W1903" s="80"/>
      <c r="X1903" s="80"/>
      <c r="Y1903" s="80"/>
      <c r="Z1903" s="80"/>
      <c r="AA1903" s="80"/>
      <c r="AB1903" s="81"/>
    </row>
    <row r="1904" customFormat="false" ht="13.2" hidden="false" customHeight="false" outlineLevel="0" collapsed="false">
      <c r="A1904" s="9"/>
      <c r="B1904" s="73" t="n">
        <v>4</v>
      </c>
      <c r="C1904" s="74" t="s">
        <v>17</v>
      </c>
      <c r="D1904" s="82"/>
      <c r="E1904" s="83"/>
      <c r="F1904" s="83"/>
      <c r="G1904" s="83"/>
      <c r="H1904" s="83"/>
      <c r="I1904" s="83"/>
      <c r="J1904" s="83"/>
      <c r="K1904" s="83"/>
      <c r="L1904" s="83"/>
      <c r="M1904" s="83"/>
      <c r="N1904" s="83"/>
      <c r="O1904" s="83"/>
      <c r="P1904" s="83"/>
      <c r="Q1904" s="83"/>
      <c r="R1904" s="83"/>
      <c r="S1904" s="83"/>
      <c r="T1904" s="83"/>
      <c r="U1904" s="83"/>
      <c r="V1904" s="83"/>
      <c r="W1904" s="83"/>
      <c r="X1904" s="83"/>
      <c r="Y1904" s="83"/>
      <c r="Z1904" s="83"/>
      <c r="AA1904" s="83"/>
      <c r="AB1904" s="84"/>
    </row>
    <row r="1905" customFormat="false" ht="13.2" hidden="false" customHeight="false" outlineLevel="0" collapsed="false">
      <c r="A1905" s="9"/>
      <c r="B1905" s="75"/>
      <c r="C1905" s="76" t="s">
        <v>18</v>
      </c>
      <c r="D1905" s="34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  <c r="O1905" s="35"/>
      <c r="P1905" s="35"/>
      <c r="Q1905" s="35"/>
      <c r="R1905" s="35"/>
      <c r="S1905" s="35"/>
      <c r="T1905" s="35"/>
      <c r="U1905" s="35"/>
      <c r="V1905" s="35"/>
      <c r="W1905" s="35"/>
      <c r="X1905" s="35"/>
      <c r="Y1905" s="35"/>
      <c r="Z1905" s="35"/>
      <c r="AA1905" s="35"/>
      <c r="AB1905" s="36"/>
    </row>
    <row r="1906" customFormat="false" ht="13.8" hidden="false" customHeight="false" outlineLevel="0" collapsed="false">
      <c r="A1906" s="9"/>
      <c r="B1906" s="77"/>
      <c r="C1906" s="78" t="s">
        <v>19</v>
      </c>
      <c r="D1906" s="79"/>
      <c r="E1906" s="80"/>
      <c r="F1906" s="80"/>
      <c r="G1906" s="80"/>
      <c r="H1906" s="80"/>
      <c r="I1906" s="80"/>
      <c r="J1906" s="80"/>
      <c r="K1906" s="80"/>
      <c r="L1906" s="80"/>
      <c r="M1906" s="80"/>
      <c r="N1906" s="80"/>
      <c r="O1906" s="80"/>
      <c r="P1906" s="80"/>
      <c r="Q1906" s="80"/>
      <c r="R1906" s="80"/>
      <c r="S1906" s="80"/>
      <c r="T1906" s="80"/>
      <c r="U1906" s="80"/>
      <c r="V1906" s="80"/>
      <c r="W1906" s="80"/>
      <c r="X1906" s="80"/>
      <c r="Y1906" s="80"/>
      <c r="Z1906" s="80"/>
      <c r="AA1906" s="80"/>
      <c r="AB1906" s="81"/>
    </row>
    <row r="1907" customFormat="false" ht="13.2" hidden="false" customHeight="false" outlineLevel="0" collapsed="false">
      <c r="A1907" s="9"/>
      <c r="B1907" s="73" t="n">
        <v>5</v>
      </c>
      <c r="C1907" s="74" t="s">
        <v>17</v>
      </c>
      <c r="D1907" s="82"/>
      <c r="E1907" s="83"/>
      <c r="F1907" s="83"/>
      <c r="G1907" s="83"/>
      <c r="H1907" s="83"/>
      <c r="I1907" s="83"/>
      <c r="J1907" s="83"/>
      <c r="K1907" s="83"/>
      <c r="L1907" s="83"/>
      <c r="M1907" s="83"/>
      <c r="N1907" s="83"/>
      <c r="O1907" s="83"/>
      <c r="P1907" s="83"/>
      <c r="Q1907" s="83"/>
      <c r="R1907" s="83"/>
      <c r="S1907" s="83"/>
      <c r="T1907" s="83"/>
      <c r="U1907" s="83"/>
      <c r="V1907" s="83"/>
      <c r="W1907" s="83"/>
      <c r="X1907" s="83"/>
      <c r="Y1907" s="83"/>
      <c r="Z1907" s="83"/>
      <c r="AA1907" s="83"/>
      <c r="AB1907" s="84"/>
    </row>
    <row r="1908" customFormat="false" ht="13.2" hidden="false" customHeight="false" outlineLevel="0" collapsed="false">
      <c r="A1908" s="9"/>
      <c r="B1908" s="75"/>
      <c r="C1908" s="76" t="s">
        <v>18</v>
      </c>
      <c r="D1908" s="34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  <c r="O1908" s="35"/>
      <c r="P1908" s="35"/>
      <c r="Q1908" s="35"/>
      <c r="R1908" s="35"/>
      <c r="S1908" s="35"/>
      <c r="T1908" s="35"/>
      <c r="U1908" s="35"/>
      <c r="V1908" s="35"/>
      <c r="W1908" s="35"/>
      <c r="X1908" s="35"/>
      <c r="Y1908" s="35"/>
      <c r="Z1908" s="35"/>
      <c r="AA1908" s="35"/>
      <c r="AB1908" s="36"/>
    </row>
    <row r="1909" customFormat="false" ht="13.8" hidden="false" customHeight="false" outlineLevel="0" collapsed="false">
      <c r="A1909" s="9"/>
      <c r="B1909" s="77"/>
      <c r="C1909" s="78" t="s">
        <v>19</v>
      </c>
      <c r="D1909" s="79"/>
      <c r="E1909" s="80"/>
      <c r="F1909" s="80"/>
      <c r="G1909" s="80"/>
      <c r="H1909" s="80"/>
      <c r="I1909" s="80"/>
      <c r="J1909" s="80"/>
      <c r="K1909" s="80"/>
      <c r="L1909" s="80"/>
      <c r="M1909" s="80"/>
      <c r="N1909" s="80"/>
      <c r="O1909" s="80"/>
      <c r="P1909" s="80"/>
      <c r="Q1909" s="80"/>
      <c r="R1909" s="80"/>
      <c r="S1909" s="80"/>
      <c r="T1909" s="80"/>
      <c r="U1909" s="80"/>
      <c r="V1909" s="80"/>
      <c r="W1909" s="80"/>
      <c r="X1909" s="80"/>
      <c r="Y1909" s="80"/>
      <c r="Z1909" s="80"/>
      <c r="AA1909" s="80"/>
      <c r="AB1909" s="81"/>
    </row>
    <row r="1910" customFormat="false" ht="13.2" hidden="false" customHeight="false" outlineLevel="0" collapsed="false">
      <c r="A1910" s="9"/>
      <c r="B1910" s="73" t="n">
        <v>6</v>
      </c>
      <c r="C1910" s="74" t="s">
        <v>17</v>
      </c>
      <c r="D1910" s="82"/>
      <c r="E1910" s="83"/>
      <c r="F1910" s="83"/>
      <c r="G1910" s="83"/>
      <c r="H1910" s="83"/>
      <c r="I1910" s="83"/>
      <c r="J1910" s="83"/>
      <c r="K1910" s="83"/>
      <c r="L1910" s="83"/>
      <c r="M1910" s="83"/>
      <c r="N1910" s="83"/>
      <c r="O1910" s="83"/>
      <c r="P1910" s="83"/>
      <c r="Q1910" s="83"/>
      <c r="R1910" s="83"/>
      <c r="S1910" s="83"/>
      <c r="T1910" s="83"/>
      <c r="U1910" s="83"/>
      <c r="V1910" s="83"/>
      <c r="W1910" s="83"/>
      <c r="X1910" s="83"/>
      <c r="Y1910" s="83"/>
      <c r="Z1910" s="83"/>
      <c r="AA1910" s="83"/>
      <c r="AB1910" s="84"/>
    </row>
    <row r="1911" customFormat="false" ht="13.2" hidden="false" customHeight="false" outlineLevel="0" collapsed="false">
      <c r="A1911" s="9"/>
      <c r="B1911" s="75"/>
      <c r="C1911" s="76" t="s">
        <v>18</v>
      </c>
      <c r="D1911" s="34"/>
      <c r="E1911" s="35"/>
      <c r="F1911" s="35"/>
      <c r="G1911" s="35"/>
      <c r="H1911" s="35"/>
      <c r="I1911" s="35"/>
      <c r="J1911" s="35"/>
      <c r="K1911" s="35"/>
      <c r="L1911" s="35"/>
      <c r="M1911" s="35"/>
      <c r="N1911" s="35"/>
      <c r="O1911" s="35"/>
      <c r="P1911" s="35"/>
      <c r="Q1911" s="35"/>
      <c r="R1911" s="35"/>
      <c r="S1911" s="35"/>
      <c r="T1911" s="35"/>
      <c r="U1911" s="35"/>
      <c r="V1911" s="35"/>
      <c r="W1911" s="35"/>
      <c r="X1911" s="35"/>
      <c r="Y1911" s="35"/>
      <c r="Z1911" s="35"/>
      <c r="AA1911" s="35"/>
      <c r="AB1911" s="36"/>
    </row>
    <row r="1912" customFormat="false" ht="13.8" hidden="false" customHeight="false" outlineLevel="0" collapsed="false">
      <c r="A1912" s="47"/>
      <c r="B1912" s="77"/>
      <c r="C1912" s="78" t="s">
        <v>19</v>
      </c>
      <c r="D1912" s="79"/>
      <c r="E1912" s="80"/>
      <c r="F1912" s="80"/>
      <c r="G1912" s="80"/>
      <c r="H1912" s="80"/>
      <c r="I1912" s="80"/>
      <c r="J1912" s="80"/>
      <c r="K1912" s="80"/>
      <c r="L1912" s="80"/>
      <c r="M1912" s="80"/>
      <c r="N1912" s="80"/>
      <c r="O1912" s="80"/>
      <c r="P1912" s="80"/>
      <c r="Q1912" s="80"/>
      <c r="R1912" s="80"/>
      <c r="S1912" s="80"/>
      <c r="T1912" s="80"/>
      <c r="U1912" s="80"/>
      <c r="V1912" s="80"/>
      <c r="W1912" s="80"/>
      <c r="X1912" s="80"/>
      <c r="Y1912" s="80"/>
      <c r="Z1912" s="80"/>
      <c r="AA1912" s="80"/>
      <c r="AB1912" s="81"/>
    </row>
    <row r="1913" customFormat="false" ht="13.2" hidden="false" customHeight="false" outlineLevel="0" collapsed="false">
      <c r="A1913" s="28" t="n">
        <f aca="false">A1892+1</f>
        <v>92</v>
      </c>
      <c r="B1913" s="73" t="n">
        <v>0</v>
      </c>
      <c r="C1913" s="74" t="s">
        <v>17</v>
      </c>
      <c r="D1913" s="82"/>
      <c r="E1913" s="83"/>
      <c r="F1913" s="83"/>
      <c r="G1913" s="83"/>
      <c r="H1913" s="83"/>
      <c r="I1913" s="83"/>
      <c r="J1913" s="83"/>
      <c r="K1913" s="83"/>
      <c r="L1913" s="83"/>
      <c r="M1913" s="83"/>
      <c r="N1913" s="83"/>
      <c r="O1913" s="83"/>
      <c r="P1913" s="83"/>
      <c r="Q1913" s="83"/>
      <c r="R1913" s="83"/>
      <c r="S1913" s="83"/>
      <c r="T1913" s="83"/>
      <c r="U1913" s="83"/>
      <c r="V1913" s="83"/>
      <c r="W1913" s="83"/>
      <c r="X1913" s="83"/>
      <c r="Y1913" s="83"/>
      <c r="Z1913" s="83"/>
      <c r="AA1913" s="83"/>
      <c r="AB1913" s="84"/>
    </row>
    <row r="1914" customFormat="false" ht="13.2" hidden="false" customHeight="false" outlineLevel="0" collapsed="false">
      <c r="A1914" s="9"/>
      <c r="B1914" s="75"/>
      <c r="C1914" s="76" t="s">
        <v>18</v>
      </c>
      <c r="D1914" s="34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  <c r="O1914" s="35"/>
      <c r="P1914" s="35"/>
      <c r="Q1914" s="35"/>
      <c r="R1914" s="35"/>
      <c r="S1914" s="35"/>
      <c r="T1914" s="35"/>
      <c r="U1914" s="35"/>
      <c r="V1914" s="35"/>
      <c r="W1914" s="35"/>
      <c r="X1914" s="35"/>
      <c r="Y1914" s="35"/>
      <c r="Z1914" s="35"/>
      <c r="AA1914" s="35"/>
      <c r="AB1914" s="36"/>
    </row>
    <row r="1915" customFormat="false" ht="13.8" hidden="false" customHeight="false" outlineLevel="0" collapsed="false">
      <c r="A1915" s="9"/>
      <c r="B1915" s="77"/>
      <c r="C1915" s="78" t="s">
        <v>19</v>
      </c>
      <c r="D1915" s="79"/>
      <c r="E1915" s="80"/>
      <c r="F1915" s="80"/>
      <c r="G1915" s="80"/>
      <c r="H1915" s="80"/>
      <c r="I1915" s="80"/>
      <c r="J1915" s="80"/>
      <c r="K1915" s="80"/>
      <c r="L1915" s="80"/>
      <c r="M1915" s="80"/>
      <c r="N1915" s="80"/>
      <c r="O1915" s="80"/>
      <c r="P1915" s="80"/>
      <c r="Q1915" s="80"/>
      <c r="R1915" s="80"/>
      <c r="S1915" s="80"/>
      <c r="T1915" s="80"/>
      <c r="U1915" s="80"/>
      <c r="V1915" s="80"/>
      <c r="W1915" s="80"/>
      <c r="X1915" s="80"/>
      <c r="Y1915" s="80"/>
      <c r="Z1915" s="80"/>
      <c r="AA1915" s="80"/>
      <c r="AB1915" s="81"/>
    </row>
    <row r="1916" customFormat="false" ht="13.2" hidden="false" customHeight="false" outlineLevel="0" collapsed="false">
      <c r="A1916" s="9"/>
      <c r="B1916" s="73" t="n">
        <v>1</v>
      </c>
      <c r="C1916" s="74" t="s">
        <v>17</v>
      </c>
      <c r="D1916" s="82"/>
      <c r="E1916" s="83"/>
      <c r="F1916" s="83"/>
      <c r="G1916" s="83"/>
      <c r="H1916" s="83"/>
      <c r="I1916" s="83"/>
      <c r="J1916" s="83"/>
      <c r="K1916" s="83"/>
      <c r="L1916" s="83"/>
      <c r="M1916" s="83"/>
      <c r="N1916" s="83"/>
      <c r="O1916" s="83"/>
      <c r="P1916" s="83"/>
      <c r="Q1916" s="83"/>
      <c r="R1916" s="83"/>
      <c r="S1916" s="83"/>
      <c r="T1916" s="83"/>
      <c r="U1916" s="83"/>
      <c r="V1916" s="83"/>
      <c r="W1916" s="83"/>
      <c r="X1916" s="83"/>
      <c r="Y1916" s="83"/>
      <c r="Z1916" s="83"/>
      <c r="AA1916" s="83"/>
      <c r="AB1916" s="84"/>
    </row>
    <row r="1917" customFormat="false" ht="13.2" hidden="false" customHeight="false" outlineLevel="0" collapsed="false">
      <c r="A1917" s="9"/>
      <c r="B1917" s="75"/>
      <c r="C1917" s="76" t="s">
        <v>18</v>
      </c>
      <c r="D1917" s="34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  <c r="O1917" s="35"/>
      <c r="P1917" s="35"/>
      <c r="Q1917" s="35"/>
      <c r="R1917" s="35"/>
      <c r="S1917" s="35"/>
      <c r="T1917" s="35"/>
      <c r="U1917" s="35"/>
      <c r="V1917" s="35"/>
      <c r="W1917" s="35"/>
      <c r="X1917" s="35"/>
      <c r="Y1917" s="35"/>
      <c r="Z1917" s="35"/>
      <c r="AA1917" s="35"/>
      <c r="AB1917" s="36"/>
    </row>
    <row r="1918" customFormat="false" ht="13.8" hidden="false" customHeight="false" outlineLevel="0" collapsed="false">
      <c r="A1918" s="9"/>
      <c r="B1918" s="77"/>
      <c r="C1918" s="78" t="s">
        <v>19</v>
      </c>
      <c r="D1918" s="79"/>
      <c r="E1918" s="80"/>
      <c r="F1918" s="80"/>
      <c r="G1918" s="80"/>
      <c r="H1918" s="80"/>
      <c r="I1918" s="80"/>
      <c r="J1918" s="80"/>
      <c r="K1918" s="80"/>
      <c r="L1918" s="80"/>
      <c r="M1918" s="80"/>
      <c r="N1918" s="80"/>
      <c r="O1918" s="80"/>
      <c r="P1918" s="80"/>
      <c r="Q1918" s="80"/>
      <c r="R1918" s="80"/>
      <c r="S1918" s="80"/>
      <c r="T1918" s="80"/>
      <c r="U1918" s="80"/>
      <c r="V1918" s="80"/>
      <c r="W1918" s="80"/>
      <c r="X1918" s="80"/>
      <c r="Y1918" s="80"/>
      <c r="Z1918" s="80"/>
      <c r="AA1918" s="80"/>
      <c r="AB1918" s="81"/>
    </row>
    <row r="1919" customFormat="false" ht="13.2" hidden="false" customHeight="false" outlineLevel="0" collapsed="false">
      <c r="A1919" s="9"/>
      <c r="B1919" s="73" t="n">
        <v>2</v>
      </c>
      <c r="C1919" s="74" t="s">
        <v>17</v>
      </c>
      <c r="D1919" s="82"/>
      <c r="E1919" s="83"/>
      <c r="F1919" s="83"/>
      <c r="G1919" s="83"/>
      <c r="H1919" s="83"/>
      <c r="I1919" s="83"/>
      <c r="J1919" s="83"/>
      <c r="K1919" s="83"/>
      <c r="L1919" s="83"/>
      <c r="M1919" s="83"/>
      <c r="N1919" s="83"/>
      <c r="O1919" s="83"/>
      <c r="P1919" s="83"/>
      <c r="Q1919" s="83"/>
      <c r="R1919" s="83"/>
      <c r="S1919" s="83"/>
      <c r="T1919" s="83"/>
      <c r="U1919" s="83"/>
      <c r="V1919" s="83"/>
      <c r="W1919" s="83"/>
      <c r="X1919" s="83"/>
      <c r="Y1919" s="83"/>
      <c r="Z1919" s="83"/>
      <c r="AA1919" s="83"/>
      <c r="AB1919" s="84"/>
    </row>
    <row r="1920" customFormat="false" ht="13.2" hidden="false" customHeight="false" outlineLevel="0" collapsed="false">
      <c r="A1920" s="9"/>
      <c r="B1920" s="75"/>
      <c r="C1920" s="76" t="s">
        <v>18</v>
      </c>
      <c r="D1920" s="34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  <c r="O1920" s="35"/>
      <c r="P1920" s="35"/>
      <c r="Q1920" s="35"/>
      <c r="R1920" s="35"/>
      <c r="S1920" s="35"/>
      <c r="T1920" s="35"/>
      <c r="U1920" s="35"/>
      <c r="V1920" s="35"/>
      <c r="W1920" s="35"/>
      <c r="X1920" s="35"/>
      <c r="Y1920" s="35"/>
      <c r="Z1920" s="35"/>
      <c r="AA1920" s="35"/>
      <c r="AB1920" s="36"/>
    </row>
    <row r="1921" customFormat="false" ht="13.8" hidden="false" customHeight="false" outlineLevel="0" collapsed="false">
      <c r="A1921" s="9"/>
      <c r="B1921" s="77"/>
      <c r="C1921" s="78" t="s">
        <v>19</v>
      </c>
      <c r="D1921" s="79"/>
      <c r="E1921" s="80"/>
      <c r="F1921" s="80"/>
      <c r="G1921" s="80"/>
      <c r="H1921" s="80"/>
      <c r="I1921" s="80"/>
      <c r="J1921" s="80"/>
      <c r="K1921" s="80"/>
      <c r="L1921" s="80"/>
      <c r="M1921" s="80"/>
      <c r="N1921" s="80"/>
      <c r="O1921" s="80"/>
      <c r="P1921" s="80"/>
      <c r="Q1921" s="80"/>
      <c r="R1921" s="80"/>
      <c r="S1921" s="80"/>
      <c r="T1921" s="80"/>
      <c r="U1921" s="80"/>
      <c r="V1921" s="80"/>
      <c r="W1921" s="80"/>
      <c r="X1921" s="80"/>
      <c r="Y1921" s="80"/>
      <c r="Z1921" s="80"/>
      <c r="AA1921" s="80"/>
      <c r="AB1921" s="81"/>
    </row>
    <row r="1922" customFormat="false" ht="13.2" hidden="false" customHeight="false" outlineLevel="0" collapsed="false">
      <c r="A1922" s="9"/>
      <c r="B1922" s="73" t="n">
        <v>3</v>
      </c>
      <c r="C1922" s="74" t="s">
        <v>17</v>
      </c>
      <c r="D1922" s="82"/>
      <c r="E1922" s="83"/>
      <c r="F1922" s="83"/>
      <c r="G1922" s="83"/>
      <c r="H1922" s="83"/>
      <c r="I1922" s="83"/>
      <c r="J1922" s="83"/>
      <c r="K1922" s="83"/>
      <c r="L1922" s="83"/>
      <c r="M1922" s="83"/>
      <c r="N1922" s="83"/>
      <c r="O1922" s="83"/>
      <c r="P1922" s="83"/>
      <c r="Q1922" s="83"/>
      <c r="R1922" s="83"/>
      <c r="S1922" s="83"/>
      <c r="T1922" s="83"/>
      <c r="U1922" s="83"/>
      <c r="V1922" s="83"/>
      <c r="W1922" s="83"/>
      <c r="X1922" s="83"/>
      <c r="Y1922" s="83"/>
      <c r="Z1922" s="83"/>
      <c r="AA1922" s="83"/>
      <c r="AB1922" s="84"/>
    </row>
    <row r="1923" customFormat="false" ht="13.2" hidden="false" customHeight="false" outlineLevel="0" collapsed="false">
      <c r="A1923" s="9"/>
      <c r="B1923" s="75"/>
      <c r="C1923" s="76" t="s">
        <v>18</v>
      </c>
      <c r="D1923" s="34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  <c r="O1923" s="35"/>
      <c r="P1923" s="35"/>
      <c r="Q1923" s="35"/>
      <c r="R1923" s="35"/>
      <c r="S1923" s="35"/>
      <c r="T1923" s="35"/>
      <c r="U1923" s="35"/>
      <c r="V1923" s="35"/>
      <c r="W1923" s="35"/>
      <c r="X1923" s="35"/>
      <c r="Y1923" s="35"/>
      <c r="Z1923" s="35"/>
      <c r="AA1923" s="35"/>
      <c r="AB1923" s="36"/>
    </row>
    <row r="1924" customFormat="false" ht="13.8" hidden="false" customHeight="false" outlineLevel="0" collapsed="false">
      <c r="A1924" s="9"/>
      <c r="B1924" s="77"/>
      <c r="C1924" s="78" t="s">
        <v>19</v>
      </c>
      <c r="D1924" s="79"/>
      <c r="E1924" s="80"/>
      <c r="F1924" s="80"/>
      <c r="G1924" s="80"/>
      <c r="H1924" s="80"/>
      <c r="I1924" s="80"/>
      <c r="J1924" s="80"/>
      <c r="K1924" s="80"/>
      <c r="L1924" s="80"/>
      <c r="M1924" s="80"/>
      <c r="N1924" s="80"/>
      <c r="O1924" s="80"/>
      <c r="P1924" s="80"/>
      <c r="Q1924" s="80"/>
      <c r="R1924" s="80"/>
      <c r="S1924" s="80"/>
      <c r="T1924" s="80"/>
      <c r="U1924" s="80"/>
      <c r="V1924" s="80"/>
      <c r="W1924" s="80"/>
      <c r="X1924" s="80"/>
      <c r="Y1924" s="80"/>
      <c r="Z1924" s="80"/>
      <c r="AA1924" s="80"/>
      <c r="AB1924" s="81"/>
    </row>
    <row r="1925" customFormat="false" ht="13.2" hidden="false" customHeight="false" outlineLevel="0" collapsed="false">
      <c r="A1925" s="9"/>
      <c r="B1925" s="73" t="n">
        <v>4</v>
      </c>
      <c r="C1925" s="74" t="s">
        <v>17</v>
      </c>
      <c r="D1925" s="82"/>
      <c r="E1925" s="83"/>
      <c r="F1925" s="83"/>
      <c r="G1925" s="83"/>
      <c r="H1925" s="83"/>
      <c r="I1925" s="83"/>
      <c r="J1925" s="83"/>
      <c r="K1925" s="83"/>
      <c r="L1925" s="83"/>
      <c r="M1925" s="83"/>
      <c r="N1925" s="83"/>
      <c r="O1925" s="83"/>
      <c r="P1925" s="83"/>
      <c r="Q1925" s="83"/>
      <c r="R1925" s="83"/>
      <c r="S1925" s="83"/>
      <c r="T1925" s="83"/>
      <c r="U1925" s="83"/>
      <c r="V1925" s="83"/>
      <c r="W1925" s="83"/>
      <c r="X1925" s="83"/>
      <c r="Y1925" s="83"/>
      <c r="Z1925" s="83"/>
      <c r="AA1925" s="83"/>
      <c r="AB1925" s="84"/>
    </row>
    <row r="1926" customFormat="false" ht="13.2" hidden="false" customHeight="false" outlineLevel="0" collapsed="false">
      <c r="A1926" s="9"/>
      <c r="B1926" s="75"/>
      <c r="C1926" s="76" t="s">
        <v>18</v>
      </c>
      <c r="D1926" s="34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  <c r="O1926" s="35"/>
      <c r="P1926" s="35"/>
      <c r="Q1926" s="35"/>
      <c r="R1926" s="35"/>
      <c r="S1926" s="35"/>
      <c r="T1926" s="35"/>
      <c r="U1926" s="35"/>
      <c r="V1926" s="35"/>
      <c r="W1926" s="35"/>
      <c r="X1926" s="35"/>
      <c r="Y1926" s="35"/>
      <c r="Z1926" s="35"/>
      <c r="AA1926" s="35"/>
      <c r="AB1926" s="36"/>
    </row>
    <row r="1927" customFormat="false" ht="13.8" hidden="false" customHeight="false" outlineLevel="0" collapsed="false">
      <c r="A1927" s="9"/>
      <c r="B1927" s="77"/>
      <c r="C1927" s="78" t="s">
        <v>19</v>
      </c>
      <c r="D1927" s="79"/>
      <c r="E1927" s="80"/>
      <c r="F1927" s="80"/>
      <c r="G1927" s="80"/>
      <c r="H1927" s="80"/>
      <c r="I1927" s="80"/>
      <c r="J1927" s="80"/>
      <c r="K1927" s="80"/>
      <c r="L1927" s="80"/>
      <c r="M1927" s="80"/>
      <c r="N1927" s="80"/>
      <c r="O1927" s="80"/>
      <c r="P1927" s="80"/>
      <c r="Q1927" s="80"/>
      <c r="R1927" s="80"/>
      <c r="S1927" s="80"/>
      <c r="T1927" s="80"/>
      <c r="U1927" s="80"/>
      <c r="V1927" s="80"/>
      <c r="W1927" s="80"/>
      <c r="X1927" s="80"/>
      <c r="Y1927" s="80"/>
      <c r="Z1927" s="80"/>
      <c r="AA1927" s="80"/>
      <c r="AB1927" s="81"/>
    </row>
    <row r="1928" customFormat="false" ht="13.2" hidden="false" customHeight="false" outlineLevel="0" collapsed="false">
      <c r="A1928" s="9"/>
      <c r="B1928" s="73" t="n">
        <v>5</v>
      </c>
      <c r="C1928" s="74" t="s">
        <v>17</v>
      </c>
      <c r="D1928" s="82"/>
      <c r="E1928" s="83"/>
      <c r="F1928" s="83"/>
      <c r="G1928" s="83"/>
      <c r="H1928" s="83"/>
      <c r="I1928" s="83"/>
      <c r="J1928" s="83"/>
      <c r="K1928" s="83"/>
      <c r="L1928" s="83"/>
      <c r="M1928" s="83"/>
      <c r="N1928" s="83"/>
      <c r="O1928" s="83"/>
      <c r="P1928" s="83"/>
      <c r="Q1928" s="83"/>
      <c r="R1928" s="83"/>
      <c r="S1928" s="83"/>
      <c r="T1928" s="83"/>
      <c r="U1928" s="83"/>
      <c r="V1928" s="83"/>
      <c r="W1928" s="83"/>
      <c r="X1928" s="83"/>
      <c r="Y1928" s="83"/>
      <c r="Z1928" s="83"/>
      <c r="AA1928" s="83"/>
      <c r="AB1928" s="84"/>
    </row>
    <row r="1929" customFormat="false" ht="13.2" hidden="false" customHeight="false" outlineLevel="0" collapsed="false">
      <c r="A1929" s="9"/>
      <c r="B1929" s="75"/>
      <c r="C1929" s="76" t="s">
        <v>18</v>
      </c>
      <c r="D1929" s="34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  <c r="O1929" s="35"/>
      <c r="P1929" s="35"/>
      <c r="Q1929" s="35"/>
      <c r="R1929" s="35"/>
      <c r="S1929" s="35"/>
      <c r="T1929" s="35"/>
      <c r="U1929" s="35"/>
      <c r="V1929" s="35"/>
      <c r="W1929" s="35"/>
      <c r="X1929" s="35"/>
      <c r="Y1929" s="35"/>
      <c r="Z1929" s="35"/>
      <c r="AA1929" s="35"/>
      <c r="AB1929" s="36"/>
    </row>
    <row r="1930" customFormat="false" ht="13.8" hidden="false" customHeight="false" outlineLevel="0" collapsed="false">
      <c r="A1930" s="9"/>
      <c r="B1930" s="77"/>
      <c r="C1930" s="78" t="s">
        <v>19</v>
      </c>
      <c r="D1930" s="79"/>
      <c r="E1930" s="80"/>
      <c r="F1930" s="80"/>
      <c r="G1930" s="80"/>
      <c r="H1930" s="80"/>
      <c r="I1930" s="80"/>
      <c r="J1930" s="80"/>
      <c r="K1930" s="80"/>
      <c r="L1930" s="80"/>
      <c r="M1930" s="80"/>
      <c r="N1930" s="80"/>
      <c r="O1930" s="80"/>
      <c r="P1930" s="80"/>
      <c r="Q1930" s="80"/>
      <c r="R1930" s="80"/>
      <c r="S1930" s="80"/>
      <c r="T1930" s="80"/>
      <c r="U1930" s="80"/>
      <c r="V1930" s="80"/>
      <c r="W1930" s="80"/>
      <c r="X1930" s="80"/>
      <c r="Y1930" s="80"/>
      <c r="Z1930" s="80"/>
      <c r="AA1930" s="80"/>
      <c r="AB1930" s="81"/>
    </row>
    <row r="1931" customFormat="false" ht="13.2" hidden="false" customHeight="false" outlineLevel="0" collapsed="false">
      <c r="A1931" s="9"/>
      <c r="B1931" s="73" t="n">
        <v>6</v>
      </c>
      <c r="C1931" s="74" t="s">
        <v>17</v>
      </c>
      <c r="D1931" s="82"/>
      <c r="E1931" s="83"/>
      <c r="F1931" s="83"/>
      <c r="G1931" s="83"/>
      <c r="H1931" s="83"/>
      <c r="I1931" s="83"/>
      <c r="J1931" s="83"/>
      <c r="K1931" s="83"/>
      <c r="L1931" s="83"/>
      <c r="M1931" s="83"/>
      <c r="N1931" s="83"/>
      <c r="O1931" s="83"/>
      <c r="P1931" s="83"/>
      <c r="Q1931" s="83"/>
      <c r="R1931" s="83"/>
      <c r="S1931" s="83"/>
      <c r="T1931" s="83"/>
      <c r="U1931" s="83"/>
      <c r="V1931" s="83"/>
      <c r="W1931" s="83"/>
      <c r="X1931" s="83"/>
      <c r="Y1931" s="83"/>
      <c r="Z1931" s="83"/>
      <c r="AA1931" s="83"/>
      <c r="AB1931" s="84"/>
    </row>
    <row r="1932" customFormat="false" ht="13.2" hidden="false" customHeight="false" outlineLevel="0" collapsed="false">
      <c r="A1932" s="9"/>
      <c r="B1932" s="75"/>
      <c r="C1932" s="76" t="s">
        <v>18</v>
      </c>
      <c r="D1932" s="34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  <c r="O1932" s="35"/>
      <c r="P1932" s="35"/>
      <c r="Q1932" s="35"/>
      <c r="R1932" s="35"/>
      <c r="S1932" s="35"/>
      <c r="T1932" s="35"/>
      <c r="U1932" s="35"/>
      <c r="V1932" s="35"/>
      <c r="W1932" s="35"/>
      <c r="X1932" s="35"/>
      <c r="Y1932" s="35"/>
      <c r="Z1932" s="35"/>
      <c r="AA1932" s="35"/>
      <c r="AB1932" s="36"/>
    </row>
    <row r="1933" customFormat="false" ht="13.8" hidden="false" customHeight="false" outlineLevel="0" collapsed="false">
      <c r="A1933" s="47"/>
      <c r="B1933" s="77"/>
      <c r="C1933" s="78" t="s">
        <v>19</v>
      </c>
      <c r="D1933" s="79"/>
      <c r="E1933" s="80"/>
      <c r="F1933" s="80"/>
      <c r="G1933" s="80"/>
      <c r="H1933" s="80"/>
      <c r="I1933" s="80"/>
      <c r="J1933" s="80"/>
      <c r="K1933" s="80"/>
      <c r="L1933" s="80"/>
      <c r="M1933" s="80"/>
      <c r="N1933" s="80"/>
      <c r="O1933" s="80"/>
      <c r="P1933" s="80"/>
      <c r="Q1933" s="80"/>
      <c r="R1933" s="80"/>
      <c r="S1933" s="80"/>
      <c r="T1933" s="80"/>
      <c r="U1933" s="80"/>
      <c r="V1933" s="80"/>
      <c r="W1933" s="80"/>
      <c r="X1933" s="80"/>
      <c r="Y1933" s="80"/>
      <c r="Z1933" s="80"/>
      <c r="AA1933" s="80"/>
      <c r="AB1933" s="81"/>
    </row>
    <row r="1934" customFormat="false" ht="13.2" hidden="false" customHeight="false" outlineLevel="0" collapsed="false">
      <c r="A1934" s="28" t="n">
        <f aca="false">A1913+1</f>
        <v>93</v>
      </c>
      <c r="B1934" s="73" t="n">
        <v>0</v>
      </c>
      <c r="C1934" s="74" t="s">
        <v>17</v>
      </c>
      <c r="D1934" s="82"/>
      <c r="E1934" s="83"/>
      <c r="F1934" s="83"/>
      <c r="G1934" s="83"/>
      <c r="H1934" s="83"/>
      <c r="I1934" s="83"/>
      <c r="J1934" s="83"/>
      <c r="K1934" s="83"/>
      <c r="L1934" s="83"/>
      <c r="M1934" s="83"/>
      <c r="N1934" s="83"/>
      <c r="O1934" s="83"/>
      <c r="P1934" s="83"/>
      <c r="Q1934" s="83"/>
      <c r="R1934" s="83"/>
      <c r="S1934" s="83"/>
      <c r="T1934" s="83"/>
      <c r="U1934" s="83"/>
      <c r="V1934" s="83"/>
      <c r="W1934" s="83"/>
      <c r="X1934" s="83"/>
      <c r="Y1934" s="83"/>
      <c r="Z1934" s="83"/>
      <c r="AA1934" s="83"/>
      <c r="AB1934" s="84"/>
    </row>
    <row r="1935" customFormat="false" ht="13.2" hidden="false" customHeight="false" outlineLevel="0" collapsed="false">
      <c r="A1935" s="9"/>
      <c r="B1935" s="75"/>
      <c r="C1935" s="76" t="s">
        <v>18</v>
      </c>
      <c r="D1935" s="34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  <c r="O1935" s="35"/>
      <c r="P1935" s="35"/>
      <c r="Q1935" s="35"/>
      <c r="R1935" s="35"/>
      <c r="S1935" s="35"/>
      <c r="T1935" s="35"/>
      <c r="U1935" s="35"/>
      <c r="V1935" s="35"/>
      <c r="W1935" s="35"/>
      <c r="X1935" s="35"/>
      <c r="Y1935" s="35"/>
      <c r="Z1935" s="35"/>
      <c r="AA1935" s="35"/>
      <c r="AB1935" s="36"/>
    </row>
    <row r="1936" customFormat="false" ht="13.8" hidden="false" customHeight="false" outlineLevel="0" collapsed="false">
      <c r="A1936" s="9"/>
      <c r="B1936" s="77"/>
      <c r="C1936" s="78" t="s">
        <v>19</v>
      </c>
      <c r="D1936" s="79"/>
      <c r="E1936" s="80"/>
      <c r="F1936" s="80"/>
      <c r="G1936" s="80"/>
      <c r="H1936" s="80"/>
      <c r="I1936" s="80"/>
      <c r="J1936" s="80"/>
      <c r="K1936" s="80"/>
      <c r="L1936" s="80"/>
      <c r="M1936" s="80"/>
      <c r="N1936" s="80"/>
      <c r="O1936" s="80"/>
      <c r="P1936" s="80"/>
      <c r="Q1936" s="80"/>
      <c r="R1936" s="80"/>
      <c r="S1936" s="80"/>
      <c r="T1936" s="80"/>
      <c r="U1936" s="80"/>
      <c r="V1936" s="80"/>
      <c r="W1936" s="80"/>
      <c r="X1936" s="80"/>
      <c r="Y1936" s="80"/>
      <c r="Z1936" s="80"/>
      <c r="AA1936" s="80"/>
      <c r="AB1936" s="81"/>
    </row>
    <row r="1937" customFormat="false" ht="13.2" hidden="false" customHeight="false" outlineLevel="0" collapsed="false">
      <c r="A1937" s="9"/>
      <c r="B1937" s="73" t="n">
        <v>1</v>
      </c>
      <c r="C1937" s="74" t="s">
        <v>17</v>
      </c>
      <c r="D1937" s="82"/>
      <c r="E1937" s="83"/>
      <c r="F1937" s="83"/>
      <c r="G1937" s="83"/>
      <c r="H1937" s="83"/>
      <c r="I1937" s="83"/>
      <c r="J1937" s="83"/>
      <c r="K1937" s="83"/>
      <c r="L1937" s="83"/>
      <c r="M1937" s="83"/>
      <c r="N1937" s="83"/>
      <c r="O1937" s="83"/>
      <c r="P1937" s="83"/>
      <c r="Q1937" s="83"/>
      <c r="R1937" s="83"/>
      <c r="S1937" s="83"/>
      <c r="T1937" s="83"/>
      <c r="U1937" s="83"/>
      <c r="V1937" s="83"/>
      <c r="W1937" s="83"/>
      <c r="X1937" s="83"/>
      <c r="Y1937" s="83"/>
      <c r="Z1937" s="83"/>
      <c r="AA1937" s="83"/>
      <c r="AB1937" s="84"/>
    </row>
    <row r="1938" customFormat="false" ht="13.2" hidden="false" customHeight="false" outlineLevel="0" collapsed="false">
      <c r="A1938" s="9"/>
      <c r="B1938" s="75"/>
      <c r="C1938" s="76" t="s">
        <v>18</v>
      </c>
      <c r="D1938" s="34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  <c r="O1938" s="35"/>
      <c r="P1938" s="35"/>
      <c r="Q1938" s="35"/>
      <c r="R1938" s="35"/>
      <c r="S1938" s="35"/>
      <c r="T1938" s="35"/>
      <c r="U1938" s="35"/>
      <c r="V1938" s="35"/>
      <c r="W1938" s="35"/>
      <c r="X1938" s="35"/>
      <c r="Y1938" s="35"/>
      <c r="Z1938" s="35"/>
      <c r="AA1938" s="35"/>
      <c r="AB1938" s="36"/>
    </row>
    <row r="1939" customFormat="false" ht="13.8" hidden="false" customHeight="false" outlineLevel="0" collapsed="false">
      <c r="A1939" s="9"/>
      <c r="B1939" s="77"/>
      <c r="C1939" s="78" t="s">
        <v>19</v>
      </c>
      <c r="D1939" s="79"/>
      <c r="E1939" s="80"/>
      <c r="F1939" s="80"/>
      <c r="G1939" s="80"/>
      <c r="H1939" s="80"/>
      <c r="I1939" s="80"/>
      <c r="J1939" s="80"/>
      <c r="K1939" s="80"/>
      <c r="L1939" s="80"/>
      <c r="M1939" s="80"/>
      <c r="N1939" s="80"/>
      <c r="O1939" s="80"/>
      <c r="P1939" s="80"/>
      <c r="Q1939" s="80"/>
      <c r="R1939" s="80"/>
      <c r="S1939" s="80"/>
      <c r="T1939" s="80"/>
      <c r="U1939" s="80"/>
      <c r="V1939" s="80"/>
      <c r="W1939" s="80"/>
      <c r="X1939" s="80"/>
      <c r="Y1939" s="80"/>
      <c r="Z1939" s="80"/>
      <c r="AA1939" s="80"/>
      <c r="AB1939" s="81"/>
    </row>
    <row r="1940" customFormat="false" ht="13.2" hidden="false" customHeight="false" outlineLevel="0" collapsed="false">
      <c r="A1940" s="9"/>
      <c r="B1940" s="73" t="n">
        <v>2</v>
      </c>
      <c r="C1940" s="74" t="s">
        <v>17</v>
      </c>
      <c r="D1940" s="82"/>
      <c r="E1940" s="83"/>
      <c r="F1940" s="83"/>
      <c r="G1940" s="83"/>
      <c r="H1940" s="83"/>
      <c r="I1940" s="83"/>
      <c r="J1940" s="83"/>
      <c r="K1940" s="83"/>
      <c r="L1940" s="83"/>
      <c r="M1940" s="83"/>
      <c r="N1940" s="83"/>
      <c r="O1940" s="83"/>
      <c r="P1940" s="83"/>
      <c r="Q1940" s="83"/>
      <c r="R1940" s="83"/>
      <c r="S1940" s="83"/>
      <c r="T1940" s="83"/>
      <c r="U1940" s="83"/>
      <c r="V1940" s="83"/>
      <c r="W1940" s="83"/>
      <c r="X1940" s="83"/>
      <c r="Y1940" s="83"/>
      <c r="Z1940" s="83"/>
      <c r="AA1940" s="83"/>
      <c r="AB1940" s="84"/>
    </row>
    <row r="1941" customFormat="false" ht="13.2" hidden="false" customHeight="false" outlineLevel="0" collapsed="false">
      <c r="A1941" s="9"/>
      <c r="B1941" s="75"/>
      <c r="C1941" s="76" t="s">
        <v>18</v>
      </c>
      <c r="D1941" s="34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  <c r="O1941" s="35"/>
      <c r="P1941" s="35"/>
      <c r="Q1941" s="35"/>
      <c r="R1941" s="35"/>
      <c r="S1941" s="35"/>
      <c r="T1941" s="35"/>
      <c r="U1941" s="35"/>
      <c r="V1941" s="35"/>
      <c r="W1941" s="35"/>
      <c r="X1941" s="35"/>
      <c r="Y1941" s="35"/>
      <c r="Z1941" s="35"/>
      <c r="AA1941" s="35"/>
      <c r="AB1941" s="36"/>
    </row>
    <row r="1942" customFormat="false" ht="13.8" hidden="false" customHeight="false" outlineLevel="0" collapsed="false">
      <c r="A1942" s="9"/>
      <c r="B1942" s="77"/>
      <c r="C1942" s="78" t="s">
        <v>19</v>
      </c>
      <c r="D1942" s="79"/>
      <c r="E1942" s="80"/>
      <c r="F1942" s="80"/>
      <c r="G1942" s="80"/>
      <c r="H1942" s="80"/>
      <c r="I1942" s="80"/>
      <c r="J1942" s="80"/>
      <c r="K1942" s="80"/>
      <c r="L1942" s="80"/>
      <c r="M1942" s="80"/>
      <c r="N1942" s="80"/>
      <c r="O1942" s="80"/>
      <c r="P1942" s="80"/>
      <c r="Q1942" s="80"/>
      <c r="R1942" s="80"/>
      <c r="S1942" s="80"/>
      <c r="T1942" s="80"/>
      <c r="U1942" s="80"/>
      <c r="V1942" s="80"/>
      <c r="W1942" s="80"/>
      <c r="X1942" s="80"/>
      <c r="Y1942" s="80"/>
      <c r="Z1942" s="80"/>
      <c r="AA1942" s="80"/>
      <c r="AB1942" s="81"/>
    </row>
    <row r="1943" customFormat="false" ht="13.2" hidden="false" customHeight="false" outlineLevel="0" collapsed="false">
      <c r="A1943" s="9"/>
      <c r="B1943" s="73" t="n">
        <v>3</v>
      </c>
      <c r="C1943" s="74" t="s">
        <v>17</v>
      </c>
      <c r="D1943" s="82"/>
      <c r="E1943" s="83"/>
      <c r="F1943" s="83"/>
      <c r="G1943" s="83"/>
      <c r="H1943" s="83"/>
      <c r="I1943" s="83"/>
      <c r="J1943" s="83"/>
      <c r="K1943" s="83"/>
      <c r="L1943" s="83"/>
      <c r="M1943" s="83"/>
      <c r="N1943" s="83"/>
      <c r="O1943" s="83"/>
      <c r="P1943" s="83"/>
      <c r="Q1943" s="83"/>
      <c r="R1943" s="83"/>
      <c r="S1943" s="83"/>
      <c r="T1943" s="83"/>
      <c r="U1943" s="83"/>
      <c r="V1943" s="83"/>
      <c r="W1943" s="83"/>
      <c r="X1943" s="83"/>
      <c r="Y1943" s="83"/>
      <c r="Z1943" s="83"/>
      <c r="AA1943" s="83"/>
      <c r="AB1943" s="84"/>
    </row>
    <row r="1944" customFormat="false" ht="13.2" hidden="false" customHeight="false" outlineLevel="0" collapsed="false">
      <c r="A1944" s="9"/>
      <c r="B1944" s="75"/>
      <c r="C1944" s="76" t="s">
        <v>18</v>
      </c>
      <c r="D1944" s="34"/>
      <c r="E1944" s="35"/>
      <c r="F1944" s="35"/>
      <c r="G1944" s="35"/>
      <c r="H1944" s="35"/>
      <c r="I1944" s="35"/>
      <c r="J1944" s="35"/>
      <c r="K1944" s="35"/>
      <c r="L1944" s="35"/>
      <c r="M1944" s="35"/>
      <c r="N1944" s="35"/>
      <c r="O1944" s="35"/>
      <c r="P1944" s="35"/>
      <c r="Q1944" s="35"/>
      <c r="R1944" s="35"/>
      <c r="S1944" s="35"/>
      <c r="T1944" s="35"/>
      <c r="U1944" s="35"/>
      <c r="V1944" s="35"/>
      <c r="W1944" s="35"/>
      <c r="X1944" s="35"/>
      <c r="Y1944" s="35"/>
      <c r="Z1944" s="35"/>
      <c r="AA1944" s="35"/>
      <c r="AB1944" s="36"/>
    </row>
    <row r="1945" customFormat="false" ht="13.8" hidden="false" customHeight="false" outlineLevel="0" collapsed="false">
      <c r="A1945" s="9"/>
      <c r="B1945" s="77"/>
      <c r="C1945" s="78" t="s">
        <v>19</v>
      </c>
      <c r="D1945" s="79"/>
      <c r="E1945" s="80"/>
      <c r="F1945" s="80"/>
      <c r="G1945" s="80"/>
      <c r="H1945" s="80"/>
      <c r="I1945" s="80"/>
      <c r="J1945" s="80"/>
      <c r="K1945" s="80"/>
      <c r="L1945" s="80"/>
      <c r="M1945" s="80"/>
      <c r="N1945" s="80"/>
      <c r="O1945" s="80"/>
      <c r="P1945" s="80"/>
      <c r="Q1945" s="80"/>
      <c r="R1945" s="80"/>
      <c r="S1945" s="80"/>
      <c r="T1945" s="80"/>
      <c r="U1945" s="80"/>
      <c r="V1945" s="80"/>
      <c r="W1945" s="80"/>
      <c r="X1945" s="80"/>
      <c r="Y1945" s="80"/>
      <c r="Z1945" s="80"/>
      <c r="AA1945" s="80"/>
      <c r="AB1945" s="81"/>
    </row>
    <row r="1946" customFormat="false" ht="13.2" hidden="false" customHeight="false" outlineLevel="0" collapsed="false">
      <c r="A1946" s="9"/>
      <c r="B1946" s="73" t="n">
        <v>4</v>
      </c>
      <c r="C1946" s="74" t="s">
        <v>17</v>
      </c>
      <c r="D1946" s="82"/>
      <c r="E1946" s="83"/>
      <c r="F1946" s="83"/>
      <c r="G1946" s="83"/>
      <c r="H1946" s="83"/>
      <c r="I1946" s="83"/>
      <c r="J1946" s="83"/>
      <c r="K1946" s="83"/>
      <c r="L1946" s="83"/>
      <c r="M1946" s="83"/>
      <c r="N1946" s="83"/>
      <c r="O1946" s="83"/>
      <c r="P1946" s="83"/>
      <c r="Q1946" s="83"/>
      <c r="R1946" s="83"/>
      <c r="S1946" s="83"/>
      <c r="T1946" s="83"/>
      <c r="U1946" s="83"/>
      <c r="V1946" s="83"/>
      <c r="W1946" s="83"/>
      <c r="X1946" s="83"/>
      <c r="Y1946" s="83"/>
      <c r="Z1946" s="83"/>
      <c r="AA1946" s="83"/>
      <c r="AB1946" s="84"/>
    </row>
    <row r="1947" customFormat="false" ht="13.2" hidden="false" customHeight="false" outlineLevel="0" collapsed="false">
      <c r="A1947" s="9"/>
      <c r="B1947" s="75"/>
      <c r="C1947" s="76" t="s">
        <v>18</v>
      </c>
      <c r="D1947" s="34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  <c r="O1947" s="35"/>
      <c r="P1947" s="35"/>
      <c r="Q1947" s="35"/>
      <c r="R1947" s="35"/>
      <c r="S1947" s="35"/>
      <c r="T1947" s="35"/>
      <c r="U1947" s="35"/>
      <c r="V1947" s="35"/>
      <c r="W1947" s="35"/>
      <c r="X1947" s="35"/>
      <c r="Y1947" s="35"/>
      <c r="Z1947" s="35"/>
      <c r="AA1947" s="35"/>
      <c r="AB1947" s="36"/>
    </row>
    <row r="1948" customFormat="false" ht="13.8" hidden="false" customHeight="false" outlineLevel="0" collapsed="false">
      <c r="A1948" s="9"/>
      <c r="B1948" s="77"/>
      <c r="C1948" s="78" t="s">
        <v>19</v>
      </c>
      <c r="D1948" s="79"/>
      <c r="E1948" s="80"/>
      <c r="F1948" s="80"/>
      <c r="G1948" s="80"/>
      <c r="H1948" s="80"/>
      <c r="I1948" s="80"/>
      <c r="J1948" s="80"/>
      <c r="K1948" s="80"/>
      <c r="L1948" s="80"/>
      <c r="M1948" s="80"/>
      <c r="N1948" s="80"/>
      <c r="O1948" s="80"/>
      <c r="P1948" s="80"/>
      <c r="Q1948" s="80"/>
      <c r="R1948" s="80"/>
      <c r="S1948" s="80"/>
      <c r="T1948" s="80"/>
      <c r="U1948" s="80"/>
      <c r="V1948" s="80"/>
      <c r="W1948" s="80"/>
      <c r="X1948" s="80"/>
      <c r="Y1948" s="80"/>
      <c r="Z1948" s="80"/>
      <c r="AA1948" s="80"/>
      <c r="AB1948" s="81"/>
    </row>
    <row r="1949" customFormat="false" ht="13.2" hidden="false" customHeight="false" outlineLevel="0" collapsed="false">
      <c r="A1949" s="9"/>
      <c r="B1949" s="73" t="n">
        <v>5</v>
      </c>
      <c r="C1949" s="74" t="s">
        <v>17</v>
      </c>
      <c r="D1949" s="82"/>
      <c r="E1949" s="83"/>
      <c r="F1949" s="83"/>
      <c r="G1949" s="83"/>
      <c r="H1949" s="83"/>
      <c r="I1949" s="83"/>
      <c r="J1949" s="83"/>
      <c r="K1949" s="83"/>
      <c r="L1949" s="83"/>
      <c r="M1949" s="83"/>
      <c r="N1949" s="83"/>
      <c r="O1949" s="83"/>
      <c r="P1949" s="83"/>
      <c r="Q1949" s="83"/>
      <c r="R1949" s="83"/>
      <c r="S1949" s="83"/>
      <c r="T1949" s="83"/>
      <c r="U1949" s="83"/>
      <c r="V1949" s="83"/>
      <c r="W1949" s="83"/>
      <c r="X1949" s="83"/>
      <c r="Y1949" s="83"/>
      <c r="Z1949" s="83"/>
      <c r="AA1949" s="83"/>
      <c r="AB1949" s="84"/>
    </row>
    <row r="1950" customFormat="false" ht="13.2" hidden="false" customHeight="false" outlineLevel="0" collapsed="false">
      <c r="A1950" s="9"/>
      <c r="B1950" s="75"/>
      <c r="C1950" s="76" t="s">
        <v>18</v>
      </c>
      <c r="D1950" s="34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  <c r="O1950" s="35"/>
      <c r="P1950" s="35"/>
      <c r="Q1950" s="35"/>
      <c r="R1950" s="35"/>
      <c r="S1950" s="35"/>
      <c r="T1950" s="35"/>
      <c r="U1950" s="35"/>
      <c r="V1950" s="35"/>
      <c r="W1950" s="35"/>
      <c r="X1950" s="35"/>
      <c r="Y1950" s="35"/>
      <c r="Z1950" s="35"/>
      <c r="AA1950" s="35"/>
      <c r="AB1950" s="36"/>
    </row>
    <row r="1951" customFormat="false" ht="13.8" hidden="false" customHeight="false" outlineLevel="0" collapsed="false">
      <c r="A1951" s="9"/>
      <c r="B1951" s="77"/>
      <c r="C1951" s="78" t="s">
        <v>19</v>
      </c>
      <c r="D1951" s="79"/>
      <c r="E1951" s="80"/>
      <c r="F1951" s="80"/>
      <c r="G1951" s="80"/>
      <c r="H1951" s="80"/>
      <c r="I1951" s="80"/>
      <c r="J1951" s="80"/>
      <c r="K1951" s="80"/>
      <c r="L1951" s="80"/>
      <c r="M1951" s="80"/>
      <c r="N1951" s="80"/>
      <c r="O1951" s="80"/>
      <c r="P1951" s="80"/>
      <c r="Q1951" s="80"/>
      <c r="R1951" s="80"/>
      <c r="S1951" s="80"/>
      <c r="T1951" s="80"/>
      <c r="U1951" s="80"/>
      <c r="V1951" s="80"/>
      <c r="W1951" s="80"/>
      <c r="X1951" s="80"/>
      <c r="Y1951" s="80"/>
      <c r="Z1951" s="80"/>
      <c r="AA1951" s="80"/>
      <c r="AB1951" s="81"/>
    </row>
    <row r="1952" customFormat="false" ht="13.2" hidden="false" customHeight="false" outlineLevel="0" collapsed="false">
      <c r="A1952" s="9"/>
      <c r="B1952" s="73" t="n">
        <v>6</v>
      </c>
      <c r="C1952" s="74" t="s">
        <v>17</v>
      </c>
      <c r="D1952" s="82"/>
      <c r="E1952" s="83"/>
      <c r="F1952" s="83"/>
      <c r="G1952" s="83"/>
      <c r="H1952" s="83"/>
      <c r="I1952" s="83"/>
      <c r="J1952" s="83"/>
      <c r="K1952" s="83"/>
      <c r="L1952" s="83"/>
      <c r="M1952" s="83"/>
      <c r="N1952" s="83"/>
      <c r="O1952" s="83"/>
      <c r="P1952" s="83"/>
      <c r="Q1952" s="83"/>
      <c r="R1952" s="83"/>
      <c r="S1952" s="83"/>
      <c r="T1952" s="83"/>
      <c r="U1952" s="83"/>
      <c r="V1952" s="83"/>
      <c r="W1952" s="83"/>
      <c r="X1952" s="83"/>
      <c r="Y1952" s="83"/>
      <c r="Z1952" s="83"/>
      <c r="AA1952" s="83"/>
      <c r="AB1952" s="84"/>
    </row>
    <row r="1953" customFormat="false" ht="13.2" hidden="false" customHeight="false" outlineLevel="0" collapsed="false">
      <c r="A1953" s="9"/>
      <c r="B1953" s="75"/>
      <c r="C1953" s="76" t="s">
        <v>18</v>
      </c>
      <c r="D1953" s="34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  <c r="O1953" s="35"/>
      <c r="P1953" s="35"/>
      <c r="Q1953" s="35"/>
      <c r="R1953" s="35"/>
      <c r="S1953" s="35"/>
      <c r="T1953" s="35"/>
      <c r="U1953" s="35"/>
      <c r="V1953" s="35"/>
      <c r="W1953" s="35"/>
      <c r="X1953" s="35"/>
      <c r="Y1953" s="35"/>
      <c r="Z1953" s="35"/>
      <c r="AA1953" s="35"/>
      <c r="AB1953" s="36"/>
    </row>
    <row r="1954" customFormat="false" ht="13.8" hidden="false" customHeight="false" outlineLevel="0" collapsed="false">
      <c r="A1954" s="47"/>
      <c r="B1954" s="77"/>
      <c r="C1954" s="78" t="s">
        <v>19</v>
      </c>
      <c r="D1954" s="79"/>
      <c r="E1954" s="80"/>
      <c r="F1954" s="80"/>
      <c r="G1954" s="80"/>
      <c r="H1954" s="80"/>
      <c r="I1954" s="80"/>
      <c r="J1954" s="80"/>
      <c r="K1954" s="80"/>
      <c r="L1954" s="80"/>
      <c r="M1954" s="80"/>
      <c r="N1954" s="80"/>
      <c r="O1954" s="80"/>
      <c r="P1954" s="80"/>
      <c r="Q1954" s="80"/>
      <c r="R1954" s="80"/>
      <c r="S1954" s="80"/>
      <c r="T1954" s="80"/>
      <c r="U1954" s="80"/>
      <c r="V1954" s="80"/>
      <c r="W1954" s="80"/>
      <c r="X1954" s="80"/>
      <c r="Y1954" s="80"/>
      <c r="Z1954" s="80"/>
      <c r="AA1954" s="80"/>
      <c r="AB1954" s="81"/>
    </row>
    <row r="1955" customFormat="false" ht="13.2" hidden="false" customHeight="false" outlineLevel="0" collapsed="false">
      <c r="A1955" s="28" t="n">
        <f aca="false">A1934+1</f>
        <v>94</v>
      </c>
      <c r="B1955" s="73" t="n">
        <v>0</v>
      </c>
      <c r="C1955" s="74" t="s">
        <v>17</v>
      </c>
      <c r="D1955" s="82"/>
      <c r="E1955" s="83"/>
      <c r="F1955" s="83"/>
      <c r="G1955" s="83"/>
      <c r="H1955" s="83"/>
      <c r="I1955" s="83"/>
      <c r="J1955" s="83"/>
      <c r="K1955" s="83"/>
      <c r="L1955" s="83"/>
      <c r="M1955" s="83"/>
      <c r="N1955" s="83"/>
      <c r="O1955" s="83"/>
      <c r="P1955" s="83"/>
      <c r="Q1955" s="83"/>
      <c r="R1955" s="83"/>
      <c r="S1955" s="83"/>
      <c r="T1955" s="83"/>
      <c r="U1955" s="83"/>
      <c r="V1955" s="83"/>
      <c r="W1955" s="83"/>
      <c r="X1955" s="83"/>
      <c r="Y1955" s="83"/>
      <c r="Z1955" s="83"/>
      <c r="AA1955" s="83"/>
      <c r="AB1955" s="84"/>
    </row>
    <row r="1956" customFormat="false" ht="13.2" hidden="false" customHeight="false" outlineLevel="0" collapsed="false">
      <c r="A1956" s="9"/>
      <c r="B1956" s="75"/>
      <c r="C1956" s="76" t="s">
        <v>18</v>
      </c>
      <c r="D1956" s="34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  <c r="O1956" s="35"/>
      <c r="P1956" s="35"/>
      <c r="Q1956" s="35"/>
      <c r="R1956" s="35"/>
      <c r="S1956" s="35"/>
      <c r="T1956" s="35"/>
      <c r="U1956" s="35"/>
      <c r="V1956" s="35"/>
      <c r="W1956" s="35"/>
      <c r="X1956" s="35"/>
      <c r="Y1956" s="35"/>
      <c r="Z1956" s="35"/>
      <c r="AA1956" s="35"/>
      <c r="AB1956" s="36"/>
    </row>
    <row r="1957" customFormat="false" ht="13.8" hidden="false" customHeight="false" outlineLevel="0" collapsed="false">
      <c r="A1957" s="9"/>
      <c r="B1957" s="77"/>
      <c r="C1957" s="78" t="s">
        <v>19</v>
      </c>
      <c r="D1957" s="79"/>
      <c r="E1957" s="80"/>
      <c r="F1957" s="80"/>
      <c r="G1957" s="80"/>
      <c r="H1957" s="80"/>
      <c r="I1957" s="80"/>
      <c r="J1957" s="80"/>
      <c r="K1957" s="80"/>
      <c r="L1957" s="80"/>
      <c r="M1957" s="80"/>
      <c r="N1957" s="80"/>
      <c r="O1957" s="80"/>
      <c r="P1957" s="80"/>
      <c r="Q1957" s="80"/>
      <c r="R1957" s="80"/>
      <c r="S1957" s="80"/>
      <c r="T1957" s="80"/>
      <c r="U1957" s="80"/>
      <c r="V1957" s="80"/>
      <c r="W1957" s="80"/>
      <c r="X1957" s="80"/>
      <c r="Y1957" s="80"/>
      <c r="Z1957" s="80"/>
      <c r="AA1957" s="80"/>
      <c r="AB1957" s="81"/>
    </row>
    <row r="1958" customFormat="false" ht="13.2" hidden="false" customHeight="false" outlineLevel="0" collapsed="false">
      <c r="A1958" s="9"/>
      <c r="B1958" s="73" t="n">
        <v>1</v>
      </c>
      <c r="C1958" s="74" t="s">
        <v>17</v>
      </c>
      <c r="D1958" s="82"/>
      <c r="E1958" s="83"/>
      <c r="F1958" s="83"/>
      <c r="G1958" s="83"/>
      <c r="H1958" s="83"/>
      <c r="I1958" s="83"/>
      <c r="J1958" s="83"/>
      <c r="K1958" s="83"/>
      <c r="L1958" s="83"/>
      <c r="M1958" s="83"/>
      <c r="N1958" s="83"/>
      <c r="O1958" s="83"/>
      <c r="P1958" s="83"/>
      <c r="Q1958" s="83"/>
      <c r="R1958" s="83"/>
      <c r="S1958" s="83"/>
      <c r="T1958" s="83"/>
      <c r="U1958" s="83"/>
      <c r="V1958" s="83"/>
      <c r="W1958" s="83"/>
      <c r="X1958" s="83"/>
      <c r="Y1958" s="83"/>
      <c r="Z1958" s="83"/>
      <c r="AA1958" s="83"/>
      <c r="AB1958" s="84"/>
    </row>
    <row r="1959" customFormat="false" ht="13.2" hidden="false" customHeight="false" outlineLevel="0" collapsed="false">
      <c r="A1959" s="9"/>
      <c r="B1959" s="75"/>
      <c r="C1959" s="76" t="s">
        <v>18</v>
      </c>
      <c r="D1959" s="34"/>
      <c r="E1959" s="35"/>
      <c r="F1959" s="35"/>
      <c r="G1959" s="35"/>
      <c r="H1959" s="35"/>
      <c r="I1959" s="35"/>
      <c r="J1959" s="35"/>
      <c r="K1959" s="35"/>
      <c r="L1959" s="35"/>
      <c r="M1959" s="35"/>
      <c r="N1959" s="35"/>
      <c r="O1959" s="35"/>
      <c r="P1959" s="35"/>
      <c r="Q1959" s="35"/>
      <c r="R1959" s="35"/>
      <c r="S1959" s="35"/>
      <c r="T1959" s="35"/>
      <c r="U1959" s="35"/>
      <c r="V1959" s="35"/>
      <c r="W1959" s="35"/>
      <c r="X1959" s="35"/>
      <c r="Y1959" s="35"/>
      <c r="Z1959" s="35"/>
      <c r="AA1959" s="35"/>
      <c r="AB1959" s="36"/>
    </row>
    <row r="1960" customFormat="false" ht="13.8" hidden="false" customHeight="false" outlineLevel="0" collapsed="false">
      <c r="A1960" s="9"/>
      <c r="B1960" s="77"/>
      <c r="C1960" s="78" t="s">
        <v>19</v>
      </c>
      <c r="D1960" s="79"/>
      <c r="E1960" s="80"/>
      <c r="F1960" s="80"/>
      <c r="G1960" s="80"/>
      <c r="H1960" s="80"/>
      <c r="I1960" s="80"/>
      <c r="J1960" s="80"/>
      <c r="K1960" s="80"/>
      <c r="L1960" s="80"/>
      <c r="M1960" s="80"/>
      <c r="N1960" s="80"/>
      <c r="O1960" s="80"/>
      <c r="P1960" s="80"/>
      <c r="Q1960" s="80"/>
      <c r="R1960" s="80"/>
      <c r="S1960" s="80"/>
      <c r="T1960" s="80"/>
      <c r="U1960" s="80"/>
      <c r="V1960" s="80"/>
      <c r="W1960" s="80"/>
      <c r="X1960" s="80"/>
      <c r="Y1960" s="80"/>
      <c r="Z1960" s="80"/>
      <c r="AA1960" s="80"/>
      <c r="AB1960" s="81"/>
    </row>
    <row r="1961" customFormat="false" ht="13.2" hidden="false" customHeight="false" outlineLevel="0" collapsed="false">
      <c r="A1961" s="9"/>
      <c r="B1961" s="73" t="n">
        <v>2</v>
      </c>
      <c r="C1961" s="74" t="s">
        <v>17</v>
      </c>
      <c r="D1961" s="82"/>
      <c r="E1961" s="83"/>
      <c r="F1961" s="83"/>
      <c r="G1961" s="83"/>
      <c r="H1961" s="83"/>
      <c r="I1961" s="83"/>
      <c r="J1961" s="83"/>
      <c r="K1961" s="83"/>
      <c r="L1961" s="83"/>
      <c r="M1961" s="83"/>
      <c r="N1961" s="83"/>
      <c r="O1961" s="83"/>
      <c r="P1961" s="83"/>
      <c r="Q1961" s="83"/>
      <c r="R1961" s="83"/>
      <c r="S1961" s="83"/>
      <c r="T1961" s="83"/>
      <c r="U1961" s="83"/>
      <c r="V1961" s="83"/>
      <c r="W1961" s="83"/>
      <c r="X1961" s="83"/>
      <c r="Y1961" s="83"/>
      <c r="Z1961" s="83"/>
      <c r="AA1961" s="83"/>
      <c r="AB1961" s="84"/>
    </row>
    <row r="1962" customFormat="false" ht="13.2" hidden="false" customHeight="false" outlineLevel="0" collapsed="false">
      <c r="A1962" s="9"/>
      <c r="B1962" s="75"/>
      <c r="C1962" s="76" t="s">
        <v>18</v>
      </c>
      <c r="D1962" s="34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  <c r="O1962" s="35"/>
      <c r="P1962" s="35"/>
      <c r="Q1962" s="35"/>
      <c r="R1962" s="35"/>
      <c r="S1962" s="35"/>
      <c r="T1962" s="35"/>
      <c r="U1962" s="35"/>
      <c r="V1962" s="35"/>
      <c r="W1962" s="35"/>
      <c r="X1962" s="35"/>
      <c r="Y1962" s="35"/>
      <c r="Z1962" s="35"/>
      <c r="AA1962" s="35"/>
      <c r="AB1962" s="36"/>
    </row>
    <row r="1963" customFormat="false" ht="13.8" hidden="false" customHeight="false" outlineLevel="0" collapsed="false">
      <c r="A1963" s="9"/>
      <c r="B1963" s="77"/>
      <c r="C1963" s="78" t="s">
        <v>19</v>
      </c>
      <c r="D1963" s="79"/>
      <c r="E1963" s="80"/>
      <c r="F1963" s="80"/>
      <c r="G1963" s="80"/>
      <c r="H1963" s="80"/>
      <c r="I1963" s="80"/>
      <c r="J1963" s="80"/>
      <c r="K1963" s="80"/>
      <c r="L1963" s="80"/>
      <c r="M1963" s="80"/>
      <c r="N1963" s="80"/>
      <c r="O1963" s="80"/>
      <c r="P1963" s="80"/>
      <c r="Q1963" s="80"/>
      <c r="R1963" s="80"/>
      <c r="S1963" s="80"/>
      <c r="T1963" s="80"/>
      <c r="U1963" s="80"/>
      <c r="V1963" s="80"/>
      <c r="W1963" s="80"/>
      <c r="X1963" s="80"/>
      <c r="Y1963" s="80"/>
      <c r="Z1963" s="80"/>
      <c r="AA1963" s="80"/>
      <c r="AB1963" s="81"/>
    </row>
    <row r="1964" customFormat="false" ht="13.2" hidden="false" customHeight="false" outlineLevel="0" collapsed="false">
      <c r="A1964" s="9"/>
      <c r="B1964" s="73" t="n">
        <v>3</v>
      </c>
      <c r="C1964" s="74" t="s">
        <v>17</v>
      </c>
      <c r="D1964" s="82"/>
      <c r="E1964" s="83"/>
      <c r="F1964" s="83"/>
      <c r="G1964" s="83"/>
      <c r="H1964" s="83"/>
      <c r="I1964" s="83"/>
      <c r="J1964" s="83"/>
      <c r="K1964" s="83"/>
      <c r="L1964" s="83"/>
      <c r="M1964" s="83"/>
      <c r="N1964" s="83"/>
      <c r="O1964" s="83"/>
      <c r="P1964" s="83"/>
      <c r="Q1964" s="83"/>
      <c r="R1964" s="83"/>
      <c r="S1964" s="83"/>
      <c r="T1964" s="83"/>
      <c r="U1964" s="83"/>
      <c r="V1964" s="83"/>
      <c r="W1964" s="83"/>
      <c r="X1964" s="83"/>
      <c r="Y1964" s="83"/>
      <c r="Z1964" s="83"/>
      <c r="AA1964" s="83"/>
      <c r="AB1964" s="84"/>
    </row>
    <row r="1965" customFormat="false" ht="13.2" hidden="false" customHeight="false" outlineLevel="0" collapsed="false">
      <c r="A1965" s="9"/>
      <c r="B1965" s="75"/>
      <c r="C1965" s="76" t="s">
        <v>18</v>
      </c>
      <c r="D1965" s="34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  <c r="O1965" s="35"/>
      <c r="P1965" s="35"/>
      <c r="Q1965" s="35"/>
      <c r="R1965" s="35"/>
      <c r="S1965" s="35"/>
      <c r="T1965" s="35"/>
      <c r="U1965" s="35"/>
      <c r="V1965" s="35"/>
      <c r="W1965" s="35"/>
      <c r="X1965" s="35"/>
      <c r="Y1965" s="35"/>
      <c r="Z1965" s="35"/>
      <c r="AA1965" s="35"/>
      <c r="AB1965" s="36"/>
    </row>
    <row r="1966" customFormat="false" ht="13.8" hidden="false" customHeight="false" outlineLevel="0" collapsed="false">
      <c r="A1966" s="9"/>
      <c r="B1966" s="77"/>
      <c r="C1966" s="78" t="s">
        <v>19</v>
      </c>
      <c r="D1966" s="79"/>
      <c r="E1966" s="80"/>
      <c r="F1966" s="80"/>
      <c r="G1966" s="80"/>
      <c r="H1966" s="80"/>
      <c r="I1966" s="80"/>
      <c r="J1966" s="80"/>
      <c r="K1966" s="80"/>
      <c r="L1966" s="80"/>
      <c r="M1966" s="80"/>
      <c r="N1966" s="80"/>
      <c r="O1966" s="80"/>
      <c r="P1966" s="80"/>
      <c r="Q1966" s="80"/>
      <c r="R1966" s="80"/>
      <c r="S1966" s="80"/>
      <c r="T1966" s="80"/>
      <c r="U1966" s="80"/>
      <c r="V1966" s="80"/>
      <c r="W1966" s="80"/>
      <c r="X1966" s="80"/>
      <c r="Y1966" s="80"/>
      <c r="Z1966" s="80"/>
      <c r="AA1966" s="80"/>
      <c r="AB1966" s="81"/>
    </row>
    <row r="1967" customFormat="false" ht="13.2" hidden="false" customHeight="false" outlineLevel="0" collapsed="false">
      <c r="A1967" s="9"/>
      <c r="B1967" s="73" t="n">
        <v>4</v>
      </c>
      <c r="C1967" s="74" t="s">
        <v>17</v>
      </c>
      <c r="D1967" s="82"/>
      <c r="E1967" s="83"/>
      <c r="F1967" s="83"/>
      <c r="G1967" s="83"/>
      <c r="H1967" s="83"/>
      <c r="I1967" s="83"/>
      <c r="J1967" s="83"/>
      <c r="K1967" s="83"/>
      <c r="L1967" s="83"/>
      <c r="M1967" s="83"/>
      <c r="N1967" s="83"/>
      <c r="O1967" s="83"/>
      <c r="P1967" s="83"/>
      <c r="Q1967" s="83"/>
      <c r="R1967" s="83"/>
      <c r="S1967" s="83"/>
      <c r="T1967" s="83"/>
      <c r="U1967" s="83"/>
      <c r="V1967" s="83"/>
      <c r="W1967" s="83"/>
      <c r="X1967" s="83"/>
      <c r="Y1967" s="83"/>
      <c r="Z1967" s="83"/>
      <c r="AA1967" s="83"/>
      <c r="AB1967" s="84"/>
    </row>
    <row r="1968" customFormat="false" ht="13.2" hidden="false" customHeight="false" outlineLevel="0" collapsed="false">
      <c r="A1968" s="9"/>
      <c r="B1968" s="75"/>
      <c r="C1968" s="76" t="s">
        <v>18</v>
      </c>
      <c r="D1968" s="34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  <c r="O1968" s="35"/>
      <c r="P1968" s="35"/>
      <c r="Q1968" s="35"/>
      <c r="R1968" s="35"/>
      <c r="S1968" s="35"/>
      <c r="T1968" s="35"/>
      <c r="U1968" s="35"/>
      <c r="V1968" s="35"/>
      <c r="W1968" s="35"/>
      <c r="X1968" s="35"/>
      <c r="Y1968" s="35"/>
      <c r="Z1968" s="35"/>
      <c r="AA1968" s="35"/>
      <c r="AB1968" s="36"/>
    </row>
    <row r="1969" customFormat="false" ht="13.8" hidden="false" customHeight="false" outlineLevel="0" collapsed="false">
      <c r="A1969" s="9"/>
      <c r="B1969" s="77"/>
      <c r="C1969" s="78" t="s">
        <v>19</v>
      </c>
      <c r="D1969" s="79"/>
      <c r="E1969" s="80"/>
      <c r="F1969" s="80"/>
      <c r="G1969" s="80"/>
      <c r="H1969" s="80"/>
      <c r="I1969" s="80"/>
      <c r="J1969" s="80"/>
      <c r="K1969" s="80"/>
      <c r="L1969" s="80"/>
      <c r="M1969" s="80"/>
      <c r="N1969" s="80"/>
      <c r="O1969" s="80"/>
      <c r="P1969" s="80"/>
      <c r="Q1969" s="80"/>
      <c r="R1969" s="80"/>
      <c r="S1969" s="80"/>
      <c r="T1969" s="80"/>
      <c r="U1969" s="80"/>
      <c r="V1969" s="80"/>
      <c r="W1969" s="80"/>
      <c r="X1969" s="80"/>
      <c r="Y1969" s="80"/>
      <c r="Z1969" s="80"/>
      <c r="AA1969" s="80"/>
      <c r="AB1969" s="81"/>
    </row>
    <row r="1970" customFormat="false" ht="13.2" hidden="false" customHeight="false" outlineLevel="0" collapsed="false">
      <c r="A1970" s="9"/>
      <c r="B1970" s="73" t="n">
        <v>5</v>
      </c>
      <c r="C1970" s="74" t="s">
        <v>17</v>
      </c>
      <c r="D1970" s="82"/>
      <c r="E1970" s="83"/>
      <c r="F1970" s="83"/>
      <c r="G1970" s="83"/>
      <c r="H1970" s="83"/>
      <c r="I1970" s="83"/>
      <c r="J1970" s="83"/>
      <c r="K1970" s="83"/>
      <c r="L1970" s="83"/>
      <c r="M1970" s="83"/>
      <c r="N1970" s="83"/>
      <c r="O1970" s="83"/>
      <c r="P1970" s="83"/>
      <c r="Q1970" s="83"/>
      <c r="R1970" s="83"/>
      <c r="S1970" s="83"/>
      <c r="T1970" s="83"/>
      <c r="U1970" s="83"/>
      <c r="V1970" s="83"/>
      <c r="W1970" s="83"/>
      <c r="X1970" s="83"/>
      <c r="Y1970" s="83"/>
      <c r="Z1970" s="83"/>
      <c r="AA1970" s="83"/>
      <c r="AB1970" s="84"/>
    </row>
    <row r="1971" customFormat="false" ht="13.2" hidden="false" customHeight="false" outlineLevel="0" collapsed="false">
      <c r="A1971" s="9"/>
      <c r="B1971" s="75"/>
      <c r="C1971" s="76" t="s">
        <v>18</v>
      </c>
      <c r="D1971" s="34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  <c r="O1971" s="35"/>
      <c r="P1971" s="35"/>
      <c r="Q1971" s="35"/>
      <c r="R1971" s="35"/>
      <c r="S1971" s="35"/>
      <c r="T1971" s="35"/>
      <c r="U1971" s="35"/>
      <c r="V1971" s="35"/>
      <c r="W1971" s="35"/>
      <c r="X1971" s="35"/>
      <c r="Y1971" s="35"/>
      <c r="Z1971" s="35"/>
      <c r="AA1971" s="35"/>
      <c r="AB1971" s="36"/>
    </row>
    <row r="1972" customFormat="false" ht="13.8" hidden="false" customHeight="false" outlineLevel="0" collapsed="false">
      <c r="A1972" s="9"/>
      <c r="B1972" s="77"/>
      <c r="C1972" s="78" t="s">
        <v>19</v>
      </c>
      <c r="D1972" s="79"/>
      <c r="E1972" s="80"/>
      <c r="F1972" s="80"/>
      <c r="G1972" s="80"/>
      <c r="H1972" s="80"/>
      <c r="I1972" s="80"/>
      <c r="J1972" s="80"/>
      <c r="K1972" s="80"/>
      <c r="L1972" s="80"/>
      <c r="M1972" s="80"/>
      <c r="N1972" s="80"/>
      <c r="O1972" s="80"/>
      <c r="P1972" s="80"/>
      <c r="Q1972" s="80"/>
      <c r="R1972" s="80"/>
      <c r="S1972" s="80"/>
      <c r="T1972" s="80"/>
      <c r="U1972" s="80"/>
      <c r="V1972" s="80"/>
      <c r="W1972" s="80"/>
      <c r="X1972" s="80"/>
      <c r="Y1972" s="80"/>
      <c r="Z1972" s="80"/>
      <c r="AA1972" s="80"/>
      <c r="AB1972" s="81"/>
    </row>
    <row r="1973" customFormat="false" ht="13.2" hidden="false" customHeight="false" outlineLevel="0" collapsed="false">
      <c r="A1973" s="9"/>
      <c r="B1973" s="73" t="n">
        <v>6</v>
      </c>
      <c r="C1973" s="74" t="s">
        <v>17</v>
      </c>
      <c r="D1973" s="82"/>
      <c r="E1973" s="83"/>
      <c r="F1973" s="83"/>
      <c r="G1973" s="83"/>
      <c r="H1973" s="83"/>
      <c r="I1973" s="83"/>
      <c r="J1973" s="83"/>
      <c r="K1973" s="83"/>
      <c r="L1973" s="83"/>
      <c r="M1973" s="83"/>
      <c r="N1973" s="83"/>
      <c r="O1973" s="83"/>
      <c r="P1973" s="83"/>
      <c r="Q1973" s="83"/>
      <c r="R1973" s="83"/>
      <c r="S1973" s="83"/>
      <c r="T1973" s="83"/>
      <c r="U1973" s="83"/>
      <c r="V1973" s="83"/>
      <c r="W1973" s="83"/>
      <c r="X1973" s="83"/>
      <c r="Y1973" s="83"/>
      <c r="Z1973" s="83"/>
      <c r="AA1973" s="83"/>
      <c r="AB1973" s="84"/>
    </row>
    <row r="1974" customFormat="false" ht="13.2" hidden="false" customHeight="false" outlineLevel="0" collapsed="false">
      <c r="A1974" s="9"/>
      <c r="B1974" s="75"/>
      <c r="C1974" s="76" t="s">
        <v>18</v>
      </c>
      <c r="D1974" s="34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  <c r="O1974" s="35"/>
      <c r="P1974" s="35"/>
      <c r="Q1974" s="35"/>
      <c r="R1974" s="35"/>
      <c r="S1974" s="35"/>
      <c r="T1974" s="35"/>
      <c r="U1974" s="35"/>
      <c r="V1974" s="35"/>
      <c r="W1974" s="35"/>
      <c r="X1974" s="35"/>
      <c r="Y1974" s="35"/>
      <c r="Z1974" s="35"/>
      <c r="AA1974" s="35"/>
      <c r="AB1974" s="36"/>
    </row>
    <row r="1975" customFormat="false" ht="13.8" hidden="false" customHeight="false" outlineLevel="0" collapsed="false">
      <c r="A1975" s="47"/>
      <c r="B1975" s="77"/>
      <c r="C1975" s="78" t="s">
        <v>19</v>
      </c>
      <c r="D1975" s="79"/>
      <c r="E1975" s="80"/>
      <c r="F1975" s="80"/>
      <c r="G1975" s="80"/>
      <c r="H1975" s="80"/>
      <c r="I1975" s="80"/>
      <c r="J1975" s="80"/>
      <c r="K1975" s="80"/>
      <c r="L1975" s="80"/>
      <c r="M1975" s="80"/>
      <c r="N1975" s="80"/>
      <c r="O1975" s="80"/>
      <c r="P1975" s="80"/>
      <c r="Q1975" s="80"/>
      <c r="R1975" s="80"/>
      <c r="S1975" s="80"/>
      <c r="T1975" s="80"/>
      <c r="U1975" s="80"/>
      <c r="V1975" s="80"/>
      <c r="W1975" s="80"/>
      <c r="X1975" s="80"/>
      <c r="Y1975" s="80"/>
      <c r="Z1975" s="80"/>
      <c r="AA1975" s="80"/>
      <c r="AB1975" s="81"/>
    </row>
    <row r="1976" customFormat="false" ht="13.2" hidden="false" customHeight="false" outlineLevel="0" collapsed="false">
      <c r="A1976" s="28" t="n">
        <f aca="false">A1955+1</f>
        <v>95</v>
      </c>
      <c r="B1976" s="73" t="n">
        <v>0</v>
      </c>
      <c r="C1976" s="74" t="s">
        <v>17</v>
      </c>
      <c r="D1976" s="82"/>
      <c r="E1976" s="83"/>
      <c r="F1976" s="83"/>
      <c r="G1976" s="83"/>
      <c r="H1976" s="83"/>
      <c r="I1976" s="83"/>
      <c r="J1976" s="83"/>
      <c r="K1976" s="83"/>
      <c r="L1976" s="83"/>
      <c r="M1976" s="83"/>
      <c r="N1976" s="83"/>
      <c r="O1976" s="83"/>
      <c r="P1976" s="83"/>
      <c r="Q1976" s="83"/>
      <c r="R1976" s="83"/>
      <c r="S1976" s="83"/>
      <c r="T1976" s="83"/>
      <c r="U1976" s="83"/>
      <c r="V1976" s="83"/>
      <c r="W1976" s="83"/>
      <c r="X1976" s="83"/>
      <c r="Y1976" s="83"/>
      <c r="Z1976" s="83"/>
      <c r="AA1976" s="83"/>
      <c r="AB1976" s="84"/>
    </row>
    <row r="1977" customFormat="false" ht="13.2" hidden="false" customHeight="false" outlineLevel="0" collapsed="false">
      <c r="A1977" s="9"/>
      <c r="B1977" s="75"/>
      <c r="C1977" s="76" t="s">
        <v>18</v>
      </c>
      <c r="D1977" s="34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  <c r="O1977" s="35"/>
      <c r="P1977" s="35"/>
      <c r="Q1977" s="35"/>
      <c r="R1977" s="35"/>
      <c r="S1977" s="35"/>
      <c r="T1977" s="35"/>
      <c r="U1977" s="35"/>
      <c r="V1977" s="35"/>
      <c r="W1977" s="35"/>
      <c r="X1977" s="35"/>
      <c r="Y1977" s="35"/>
      <c r="Z1977" s="35"/>
      <c r="AA1977" s="35"/>
      <c r="AB1977" s="36"/>
    </row>
    <row r="1978" customFormat="false" ht="13.8" hidden="false" customHeight="false" outlineLevel="0" collapsed="false">
      <c r="A1978" s="9"/>
      <c r="B1978" s="77"/>
      <c r="C1978" s="78" t="s">
        <v>19</v>
      </c>
      <c r="D1978" s="79"/>
      <c r="E1978" s="80"/>
      <c r="F1978" s="80"/>
      <c r="G1978" s="80"/>
      <c r="H1978" s="80"/>
      <c r="I1978" s="80"/>
      <c r="J1978" s="80"/>
      <c r="K1978" s="80"/>
      <c r="L1978" s="80"/>
      <c r="M1978" s="80"/>
      <c r="N1978" s="80"/>
      <c r="O1978" s="80"/>
      <c r="P1978" s="80"/>
      <c r="Q1978" s="80"/>
      <c r="R1978" s="80"/>
      <c r="S1978" s="80"/>
      <c r="T1978" s="80"/>
      <c r="U1978" s="80"/>
      <c r="V1978" s="80"/>
      <c r="W1978" s="80"/>
      <c r="X1978" s="80"/>
      <c r="Y1978" s="80"/>
      <c r="Z1978" s="80"/>
      <c r="AA1978" s="80"/>
      <c r="AB1978" s="81"/>
    </row>
    <row r="1979" customFormat="false" ht="13.2" hidden="false" customHeight="false" outlineLevel="0" collapsed="false">
      <c r="A1979" s="9"/>
      <c r="B1979" s="73" t="n">
        <v>1</v>
      </c>
      <c r="C1979" s="74" t="s">
        <v>17</v>
      </c>
      <c r="D1979" s="82"/>
      <c r="E1979" s="83"/>
      <c r="F1979" s="83"/>
      <c r="G1979" s="83"/>
      <c r="H1979" s="83"/>
      <c r="I1979" s="83"/>
      <c r="J1979" s="83"/>
      <c r="K1979" s="83"/>
      <c r="L1979" s="83"/>
      <c r="M1979" s="83"/>
      <c r="N1979" s="83"/>
      <c r="O1979" s="83"/>
      <c r="P1979" s="83"/>
      <c r="Q1979" s="83"/>
      <c r="R1979" s="83"/>
      <c r="S1979" s="83"/>
      <c r="T1979" s="83"/>
      <c r="U1979" s="83"/>
      <c r="V1979" s="83"/>
      <c r="W1979" s="83"/>
      <c r="X1979" s="83"/>
      <c r="Y1979" s="83"/>
      <c r="Z1979" s="83"/>
      <c r="AA1979" s="83"/>
      <c r="AB1979" s="84"/>
    </row>
    <row r="1980" customFormat="false" ht="13.2" hidden="false" customHeight="false" outlineLevel="0" collapsed="false">
      <c r="A1980" s="9"/>
      <c r="B1980" s="75"/>
      <c r="C1980" s="76" t="s">
        <v>18</v>
      </c>
      <c r="D1980" s="34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  <c r="O1980" s="35"/>
      <c r="P1980" s="35"/>
      <c r="Q1980" s="35"/>
      <c r="R1980" s="35"/>
      <c r="S1980" s="35"/>
      <c r="T1980" s="35"/>
      <c r="U1980" s="35"/>
      <c r="V1980" s="35"/>
      <c r="W1980" s="35"/>
      <c r="X1980" s="35"/>
      <c r="Y1980" s="35"/>
      <c r="Z1980" s="35"/>
      <c r="AA1980" s="35"/>
      <c r="AB1980" s="36"/>
    </row>
    <row r="1981" customFormat="false" ht="13.8" hidden="false" customHeight="false" outlineLevel="0" collapsed="false">
      <c r="A1981" s="9"/>
      <c r="B1981" s="77"/>
      <c r="C1981" s="78" t="s">
        <v>19</v>
      </c>
      <c r="D1981" s="79"/>
      <c r="E1981" s="80"/>
      <c r="F1981" s="80"/>
      <c r="G1981" s="80"/>
      <c r="H1981" s="80"/>
      <c r="I1981" s="80"/>
      <c r="J1981" s="80"/>
      <c r="K1981" s="80"/>
      <c r="L1981" s="80"/>
      <c r="M1981" s="80"/>
      <c r="N1981" s="80"/>
      <c r="O1981" s="80"/>
      <c r="P1981" s="80"/>
      <c r="Q1981" s="80"/>
      <c r="R1981" s="80"/>
      <c r="S1981" s="80"/>
      <c r="T1981" s="80"/>
      <c r="U1981" s="80"/>
      <c r="V1981" s="80"/>
      <c r="W1981" s="80"/>
      <c r="X1981" s="80"/>
      <c r="Y1981" s="80"/>
      <c r="Z1981" s="80"/>
      <c r="AA1981" s="80"/>
      <c r="AB1981" s="81"/>
    </row>
    <row r="1982" customFormat="false" ht="13.2" hidden="false" customHeight="false" outlineLevel="0" collapsed="false">
      <c r="A1982" s="9"/>
      <c r="B1982" s="73" t="n">
        <v>2</v>
      </c>
      <c r="C1982" s="74" t="s">
        <v>17</v>
      </c>
      <c r="D1982" s="82"/>
      <c r="E1982" s="83"/>
      <c r="F1982" s="83"/>
      <c r="G1982" s="83"/>
      <c r="H1982" s="83"/>
      <c r="I1982" s="83"/>
      <c r="J1982" s="83"/>
      <c r="K1982" s="83"/>
      <c r="L1982" s="83"/>
      <c r="M1982" s="83"/>
      <c r="N1982" s="83"/>
      <c r="O1982" s="83"/>
      <c r="P1982" s="83"/>
      <c r="Q1982" s="83"/>
      <c r="R1982" s="83"/>
      <c r="S1982" s="83"/>
      <c r="T1982" s="83"/>
      <c r="U1982" s="83"/>
      <c r="V1982" s="83"/>
      <c r="W1982" s="83"/>
      <c r="X1982" s="83"/>
      <c r="Y1982" s="83"/>
      <c r="Z1982" s="83"/>
      <c r="AA1982" s="83"/>
      <c r="AB1982" s="84"/>
    </row>
    <row r="1983" customFormat="false" ht="13.2" hidden="false" customHeight="false" outlineLevel="0" collapsed="false">
      <c r="A1983" s="9"/>
      <c r="B1983" s="75"/>
      <c r="C1983" s="76" t="s">
        <v>18</v>
      </c>
      <c r="D1983" s="34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  <c r="O1983" s="35"/>
      <c r="P1983" s="35"/>
      <c r="Q1983" s="35"/>
      <c r="R1983" s="35"/>
      <c r="S1983" s="35"/>
      <c r="T1983" s="35"/>
      <c r="U1983" s="35"/>
      <c r="V1983" s="35"/>
      <c r="W1983" s="35"/>
      <c r="X1983" s="35"/>
      <c r="Y1983" s="35"/>
      <c r="Z1983" s="35"/>
      <c r="AA1983" s="35"/>
      <c r="AB1983" s="36"/>
    </row>
    <row r="1984" customFormat="false" ht="13.8" hidden="false" customHeight="false" outlineLevel="0" collapsed="false">
      <c r="A1984" s="9"/>
      <c r="B1984" s="77"/>
      <c r="C1984" s="78" t="s">
        <v>19</v>
      </c>
      <c r="D1984" s="79"/>
      <c r="E1984" s="80"/>
      <c r="F1984" s="80"/>
      <c r="G1984" s="80"/>
      <c r="H1984" s="80"/>
      <c r="I1984" s="80"/>
      <c r="J1984" s="80"/>
      <c r="K1984" s="80"/>
      <c r="L1984" s="80"/>
      <c r="M1984" s="80"/>
      <c r="N1984" s="80"/>
      <c r="O1984" s="80"/>
      <c r="P1984" s="80"/>
      <c r="Q1984" s="80"/>
      <c r="R1984" s="80"/>
      <c r="S1984" s="80"/>
      <c r="T1984" s="80"/>
      <c r="U1984" s="80"/>
      <c r="V1984" s="80"/>
      <c r="W1984" s="80"/>
      <c r="X1984" s="80"/>
      <c r="Y1984" s="80"/>
      <c r="Z1984" s="80"/>
      <c r="AA1984" s="80"/>
      <c r="AB1984" s="81"/>
    </row>
    <row r="1985" customFormat="false" ht="13.2" hidden="false" customHeight="false" outlineLevel="0" collapsed="false">
      <c r="A1985" s="9"/>
      <c r="B1985" s="73" t="n">
        <v>3</v>
      </c>
      <c r="C1985" s="74" t="s">
        <v>17</v>
      </c>
      <c r="D1985" s="82"/>
      <c r="E1985" s="83"/>
      <c r="F1985" s="83"/>
      <c r="G1985" s="83"/>
      <c r="H1985" s="83"/>
      <c r="I1985" s="83"/>
      <c r="J1985" s="83"/>
      <c r="K1985" s="83"/>
      <c r="L1985" s="83"/>
      <c r="M1985" s="83"/>
      <c r="N1985" s="83"/>
      <c r="O1985" s="83"/>
      <c r="P1985" s="83"/>
      <c r="Q1985" s="83"/>
      <c r="R1985" s="83"/>
      <c r="S1985" s="83"/>
      <c r="T1985" s="83"/>
      <c r="U1985" s="83"/>
      <c r="V1985" s="83"/>
      <c r="W1985" s="83"/>
      <c r="X1985" s="83"/>
      <c r="Y1985" s="83"/>
      <c r="Z1985" s="83"/>
      <c r="AA1985" s="83"/>
      <c r="AB1985" s="84"/>
    </row>
    <row r="1986" customFormat="false" ht="13.2" hidden="false" customHeight="false" outlineLevel="0" collapsed="false">
      <c r="A1986" s="9"/>
      <c r="B1986" s="75"/>
      <c r="C1986" s="76" t="s">
        <v>18</v>
      </c>
      <c r="D1986" s="34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  <c r="O1986" s="35"/>
      <c r="P1986" s="35"/>
      <c r="Q1986" s="35"/>
      <c r="R1986" s="35"/>
      <c r="S1986" s="35"/>
      <c r="T1986" s="35"/>
      <c r="U1986" s="35"/>
      <c r="V1986" s="35"/>
      <c r="W1986" s="35"/>
      <c r="X1986" s="35"/>
      <c r="Y1986" s="35"/>
      <c r="Z1986" s="35"/>
      <c r="AA1986" s="35"/>
      <c r="AB1986" s="36"/>
    </row>
    <row r="1987" customFormat="false" ht="13.8" hidden="false" customHeight="false" outlineLevel="0" collapsed="false">
      <c r="A1987" s="9"/>
      <c r="B1987" s="77"/>
      <c r="C1987" s="78" t="s">
        <v>19</v>
      </c>
      <c r="D1987" s="79"/>
      <c r="E1987" s="80"/>
      <c r="F1987" s="80"/>
      <c r="G1987" s="80"/>
      <c r="H1987" s="80"/>
      <c r="I1987" s="80"/>
      <c r="J1987" s="80"/>
      <c r="K1987" s="80"/>
      <c r="L1987" s="80"/>
      <c r="M1987" s="80"/>
      <c r="N1987" s="80"/>
      <c r="O1987" s="80"/>
      <c r="P1987" s="80"/>
      <c r="Q1987" s="80"/>
      <c r="R1987" s="80"/>
      <c r="S1987" s="80"/>
      <c r="T1987" s="80"/>
      <c r="U1987" s="80"/>
      <c r="V1987" s="80"/>
      <c r="W1987" s="80"/>
      <c r="X1987" s="80"/>
      <c r="Y1987" s="80"/>
      <c r="Z1987" s="80"/>
      <c r="AA1987" s="80"/>
      <c r="AB1987" s="81"/>
    </row>
    <row r="1988" customFormat="false" ht="13.2" hidden="false" customHeight="false" outlineLevel="0" collapsed="false">
      <c r="A1988" s="9"/>
      <c r="B1988" s="73" t="n">
        <v>4</v>
      </c>
      <c r="C1988" s="74" t="s">
        <v>17</v>
      </c>
      <c r="D1988" s="82"/>
      <c r="E1988" s="83"/>
      <c r="F1988" s="83"/>
      <c r="G1988" s="83"/>
      <c r="H1988" s="83"/>
      <c r="I1988" s="83"/>
      <c r="J1988" s="83"/>
      <c r="K1988" s="83"/>
      <c r="L1988" s="83"/>
      <c r="M1988" s="83"/>
      <c r="N1988" s="83"/>
      <c r="O1988" s="83"/>
      <c r="P1988" s="83"/>
      <c r="Q1988" s="83"/>
      <c r="R1988" s="83"/>
      <c r="S1988" s="83"/>
      <c r="T1988" s="83"/>
      <c r="U1988" s="83"/>
      <c r="V1988" s="83"/>
      <c r="W1988" s="83"/>
      <c r="X1988" s="83"/>
      <c r="Y1988" s="83"/>
      <c r="Z1988" s="83"/>
      <c r="AA1988" s="83"/>
      <c r="AB1988" s="84"/>
    </row>
    <row r="1989" customFormat="false" ht="13.2" hidden="false" customHeight="false" outlineLevel="0" collapsed="false">
      <c r="A1989" s="9"/>
      <c r="B1989" s="75"/>
      <c r="C1989" s="76" t="s">
        <v>18</v>
      </c>
      <c r="D1989" s="34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  <c r="O1989" s="35"/>
      <c r="P1989" s="35"/>
      <c r="Q1989" s="35"/>
      <c r="R1989" s="35"/>
      <c r="S1989" s="35"/>
      <c r="T1989" s="35"/>
      <c r="U1989" s="35"/>
      <c r="V1989" s="35"/>
      <c r="W1989" s="35"/>
      <c r="X1989" s="35"/>
      <c r="Y1989" s="35"/>
      <c r="Z1989" s="35"/>
      <c r="AA1989" s="35"/>
      <c r="AB1989" s="36"/>
    </row>
    <row r="1990" customFormat="false" ht="13.8" hidden="false" customHeight="false" outlineLevel="0" collapsed="false">
      <c r="A1990" s="9"/>
      <c r="B1990" s="77"/>
      <c r="C1990" s="78" t="s">
        <v>19</v>
      </c>
      <c r="D1990" s="79"/>
      <c r="E1990" s="80"/>
      <c r="F1990" s="80"/>
      <c r="G1990" s="80"/>
      <c r="H1990" s="80"/>
      <c r="I1990" s="80"/>
      <c r="J1990" s="80"/>
      <c r="K1990" s="80"/>
      <c r="L1990" s="80"/>
      <c r="M1990" s="80"/>
      <c r="N1990" s="80"/>
      <c r="O1990" s="80"/>
      <c r="P1990" s="80"/>
      <c r="Q1990" s="80"/>
      <c r="R1990" s="80"/>
      <c r="S1990" s="80"/>
      <c r="T1990" s="80"/>
      <c r="U1990" s="80"/>
      <c r="V1990" s="80"/>
      <c r="W1990" s="80"/>
      <c r="X1990" s="80"/>
      <c r="Y1990" s="80"/>
      <c r="Z1990" s="80"/>
      <c r="AA1990" s="80"/>
      <c r="AB1990" s="81"/>
    </row>
    <row r="1991" customFormat="false" ht="13.2" hidden="false" customHeight="false" outlineLevel="0" collapsed="false">
      <c r="A1991" s="9"/>
      <c r="B1991" s="73" t="n">
        <v>5</v>
      </c>
      <c r="C1991" s="74" t="s">
        <v>17</v>
      </c>
      <c r="D1991" s="82"/>
      <c r="E1991" s="83"/>
      <c r="F1991" s="83"/>
      <c r="G1991" s="83"/>
      <c r="H1991" s="83"/>
      <c r="I1991" s="83"/>
      <c r="J1991" s="83"/>
      <c r="K1991" s="83"/>
      <c r="L1991" s="83"/>
      <c r="M1991" s="83"/>
      <c r="N1991" s="83"/>
      <c r="O1991" s="83"/>
      <c r="P1991" s="83"/>
      <c r="Q1991" s="83"/>
      <c r="R1991" s="83"/>
      <c r="S1991" s="83"/>
      <c r="T1991" s="83"/>
      <c r="U1991" s="83"/>
      <c r="V1991" s="83"/>
      <c r="W1991" s="83"/>
      <c r="X1991" s="83"/>
      <c r="Y1991" s="83"/>
      <c r="Z1991" s="83"/>
      <c r="AA1991" s="83"/>
      <c r="AB1991" s="84"/>
    </row>
    <row r="1992" customFormat="false" ht="13.2" hidden="false" customHeight="false" outlineLevel="0" collapsed="false">
      <c r="A1992" s="9"/>
      <c r="B1992" s="75"/>
      <c r="C1992" s="76" t="s">
        <v>18</v>
      </c>
      <c r="D1992" s="34"/>
      <c r="E1992" s="35"/>
      <c r="F1992" s="35"/>
      <c r="G1992" s="35"/>
      <c r="H1992" s="35"/>
      <c r="I1992" s="35"/>
      <c r="J1992" s="35"/>
      <c r="K1992" s="35"/>
      <c r="L1992" s="35"/>
      <c r="M1992" s="35"/>
      <c r="N1992" s="35"/>
      <c r="O1992" s="35"/>
      <c r="P1992" s="35"/>
      <c r="Q1992" s="35"/>
      <c r="R1992" s="35"/>
      <c r="S1992" s="35"/>
      <c r="T1992" s="35"/>
      <c r="U1992" s="35"/>
      <c r="V1992" s="35"/>
      <c r="W1992" s="35"/>
      <c r="X1992" s="35"/>
      <c r="Y1992" s="35"/>
      <c r="Z1992" s="35"/>
      <c r="AA1992" s="35"/>
      <c r="AB1992" s="36"/>
    </row>
    <row r="1993" customFormat="false" ht="13.8" hidden="false" customHeight="false" outlineLevel="0" collapsed="false">
      <c r="A1993" s="9"/>
      <c r="B1993" s="77"/>
      <c r="C1993" s="78" t="s">
        <v>19</v>
      </c>
      <c r="D1993" s="79"/>
      <c r="E1993" s="80"/>
      <c r="F1993" s="80"/>
      <c r="G1993" s="80"/>
      <c r="H1993" s="80"/>
      <c r="I1993" s="80"/>
      <c r="J1993" s="80"/>
      <c r="K1993" s="80"/>
      <c r="L1993" s="80"/>
      <c r="M1993" s="80"/>
      <c r="N1993" s="80"/>
      <c r="O1993" s="80"/>
      <c r="P1993" s="80"/>
      <c r="Q1993" s="80"/>
      <c r="R1993" s="80"/>
      <c r="S1993" s="80"/>
      <c r="T1993" s="80"/>
      <c r="U1993" s="80"/>
      <c r="V1993" s="80"/>
      <c r="W1993" s="80"/>
      <c r="X1993" s="80"/>
      <c r="Y1993" s="80"/>
      <c r="Z1993" s="80"/>
      <c r="AA1993" s="80"/>
      <c r="AB1993" s="81"/>
    </row>
    <row r="1994" customFormat="false" ht="13.2" hidden="false" customHeight="false" outlineLevel="0" collapsed="false">
      <c r="A1994" s="9"/>
      <c r="B1994" s="73" t="n">
        <v>6</v>
      </c>
      <c r="C1994" s="74" t="s">
        <v>17</v>
      </c>
      <c r="D1994" s="82"/>
      <c r="E1994" s="83"/>
      <c r="F1994" s="83"/>
      <c r="G1994" s="83"/>
      <c r="H1994" s="83"/>
      <c r="I1994" s="83"/>
      <c r="J1994" s="83"/>
      <c r="K1994" s="83"/>
      <c r="L1994" s="83"/>
      <c r="M1994" s="83"/>
      <c r="N1994" s="83"/>
      <c r="O1994" s="83"/>
      <c r="P1994" s="83"/>
      <c r="Q1994" s="83"/>
      <c r="R1994" s="83"/>
      <c r="S1994" s="83"/>
      <c r="T1994" s="83"/>
      <c r="U1994" s="83"/>
      <c r="V1994" s="83"/>
      <c r="W1994" s="83"/>
      <c r="X1994" s="83"/>
      <c r="Y1994" s="83"/>
      <c r="Z1994" s="83"/>
      <c r="AA1994" s="83"/>
      <c r="AB1994" s="84"/>
    </row>
    <row r="1995" customFormat="false" ht="13.2" hidden="false" customHeight="false" outlineLevel="0" collapsed="false">
      <c r="A1995" s="9"/>
      <c r="B1995" s="75"/>
      <c r="C1995" s="76" t="s">
        <v>18</v>
      </c>
      <c r="D1995" s="34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  <c r="O1995" s="35"/>
      <c r="P1995" s="35"/>
      <c r="Q1995" s="35"/>
      <c r="R1995" s="35"/>
      <c r="S1995" s="35"/>
      <c r="T1995" s="35"/>
      <c r="U1995" s="35"/>
      <c r="V1995" s="35"/>
      <c r="W1995" s="35"/>
      <c r="X1995" s="35"/>
      <c r="Y1995" s="35"/>
      <c r="Z1995" s="35"/>
      <c r="AA1995" s="35"/>
      <c r="AB1995" s="36"/>
    </row>
    <row r="1996" customFormat="false" ht="13.8" hidden="false" customHeight="false" outlineLevel="0" collapsed="false">
      <c r="A1996" s="47"/>
      <c r="B1996" s="77"/>
      <c r="C1996" s="78" t="s">
        <v>19</v>
      </c>
      <c r="D1996" s="79"/>
      <c r="E1996" s="80"/>
      <c r="F1996" s="80"/>
      <c r="G1996" s="80"/>
      <c r="H1996" s="80"/>
      <c r="I1996" s="80"/>
      <c r="J1996" s="80"/>
      <c r="K1996" s="80"/>
      <c r="L1996" s="80"/>
      <c r="M1996" s="80"/>
      <c r="N1996" s="80"/>
      <c r="O1996" s="80"/>
      <c r="P1996" s="80"/>
      <c r="Q1996" s="80"/>
      <c r="R1996" s="80"/>
      <c r="S1996" s="80"/>
      <c r="T1996" s="80"/>
      <c r="U1996" s="80"/>
      <c r="V1996" s="80"/>
      <c r="W1996" s="80"/>
      <c r="X1996" s="80"/>
      <c r="Y1996" s="80"/>
      <c r="Z1996" s="80"/>
      <c r="AA1996" s="80"/>
      <c r="AB1996" s="81"/>
    </row>
    <row r="1997" customFormat="false" ht="13.2" hidden="false" customHeight="false" outlineLevel="0" collapsed="false">
      <c r="A1997" s="28" t="n">
        <f aca="false">A1976+1</f>
        <v>96</v>
      </c>
      <c r="B1997" s="73" t="n">
        <v>0</v>
      </c>
      <c r="C1997" s="74" t="s">
        <v>17</v>
      </c>
      <c r="D1997" s="82"/>
      <c r="E1997" s="83"/>
      <c r="F1997" s="83"/>
      <c r="G1997" s="83"/>
      <c r="H1997" s="83"/>
      <c r="I1997" s="83"/>
      <c r="J1997" s="83"/>
      <c r="K1997" s="83"/>
      <c r="L1997" s="83"/>
      <c r="M1997" s="83"/>
      <c r="N1997" s="83"/>
      <c r="O1997" s="83"/>
      <c r="P1997" s="83"/>
      <c r="Q1997" s="83"/>
      <c r="R1997" s="83"/>
      <c r="S1997" s="83"/>
      <c r="T1997" s="83"/>
      <c r="U1997" s="83"/>
      <c r="V1997" s="83"/>
      <c r="W1997" s="83"/>
      <c r="X1997" s="83"/>
      <c r="Y1997" s="83"/>
      <c r="Z1997" s="83"/>
      <c r="AA1997" s="83"/>
      <c r="AB1997" s="84"/>
    </row>
    <row r="1998" customFormat="false" ht="13.2" hidden="false" customHeight="false" outlineLevel="0" collapsed="false">
      <c r="A1998" s="9"/>
      <c r="B1998" s="75"/>
      <c r="C1998" s="76" t="s">
        <v>18</v>
      </c>
      <c r="D1998" s="34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  <c r="O1998" s="35"/>
      <c r="P1998" s="35"/>
      <c r="Q1998" s="35"/>
      <c r="R1998" s="35"/>
      <c r="S1998" s="35"/>
      <c r="T1998" s="35"/>
      <c r="U1998" s="35"/>
      <c r="V1998" s="35"/>
      <c r="W1998" s="35"/>
      <c r="X1998" s="35"/>
      <c r="Y1998" s="35"/>
      <c r="Z1998" s="35"/>
      <c r="AA1998" s="35"/>
      <c r="AB1998" s="36"/>
    </row>
    <row r="1999" customFormat="false" ht="13.8" hidden="false" customHeight="false" outlineLevel="0" collapsed="false">
      <c r="A1999" s="9"/>
      <c r="B1999" s="77"/>
      <c r="C1999" s="78" t="s">
        <v>19</v>
      </c>
      <c r="D1999" s="79"/>
      <c r="E1999" s="80"/>
      <c r="F1999" s="80"/>
      <c r="G1999" s="80"/>
      <c r="H1999" s="80"/>
      <c r="I1999" s="80"/>
      <c r="J1999" s="80"/>
      <c r="K1999" s="80"/>
      <c r="L1999" s="80"/>
      <c r="M1999" s="80"/>
      <c r="N1999" s="80"/>
      <c r="O1999" s="80"/>
      <c r="P1999" s="80"/>
      <c r="Q1999" s="80"/>
      <c r="R1999" s="80"/>
      <c r="S1999" s="80"/>
      <c r="T1999" s="80"/>
      <c r="U1999" s="80"/>
      <c r="V1999" s="80"/>
      <c r="W1999" s="80"/>
      <c r="X1999" s="80"/>
      <c r="Y1999" s="80"/>
      <c r="Z1999" s="80"/>
      <c r="AA1999" s="80"/>
      <c r="AB1999" s="81"/>
    </row>
    <row r="2000" customFormat="false" ht="13.2" hidden="false" customHeight="false" outlineLevel="0" collapsed="false">
      <c r="A2000" s="9"/>
      <c r="B2000" s="73" t="n">
        <v>1</v>
      </c>
      <c r="C2000" s="74" t="s">
        <v>17</v>
      </c>
      <c r="D2000" s="82"/>
      <c r="E2000" s="83"/>
      <c r="F2000" s="83"/>
      <c r="G2000" s="83"/>
      <c r="H2000" s="83"/>
      <c r="I2000" s="83"/>
      <c r="J2000" s="83"/>
      <c r="K2000" s="83"/>
      <c r="L2000" s="83"/>
      <c r="M2000" s="83"/>
      <c r="N2000" s="83"/>
      <c r="O2000" s="83"/>
      <c r="P2000" s="83"/>
      <c r="Q2000" s="83"/>
      <c r="R2000" s="83"/>
      <c r="S2000" s="83"/>
      <c r="T2000" s="83"/>
      <c r="U2000" s="83"/>
      <c r="V2000" s="83"/>
      <c r="W2000" s="83"/>
      <c r="X2000" s="83"/>
      <c r="Y2000" s="83"/>
      <c r="Z2000" s="83"/>
      <c r="AA2000" s="83"/>
      <c r="AB2000" s="84"/>
    </row>
    <row r="2001" customFormat="false" ht="13.2" hidden="false" customHeight="false" outlineLevel="0" collapsed="false">
      <c r="A2001" s="9"/>
      <c r="B2001" s="75"/>
      <c r="C2001" s="76" t="s">
        <v>18</v>
      </c>
      <c r="D2001" s="34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  <c r="O2001" s="35"/>
      <c r="P2001" s="35"/>
      <c r="Q2001" s="35"/>
      <c r="R2001" s="35"/>
      <c r="S2001" s="35"/>
      <c r="T2001" s="35"/>
      <c r="U2001" s="35"/>
      <c r="V2001" s="35"/>
      <c r="W2001" s="35"/>
      <c r="X2001" s="35"/>
      <c r="Y2001" s="35"/>
      <c r="Z2001" s="35"/>
      <c r="AA2001" s="35"/>
      <c r="AB2001" s="36"/>
    </row>
    <row r="2002" customFormat="false" ht="13.8" hidden="false" customHeight="false" outlineLevel="0" collapsed="false">
      <c r="A2002" s="9"/>
      <c r="B2002" s="77"/>
      <c r="C2002" s="78" t="s">
        <v>19</v>
      </c>
      <c r="D2002" s="79"/>
      <c r="E2002" s="80"/>
      <c r="F2002" s="80"/>
      <c r="G2002" s="80"/>
      <c r="H2002" s="80"/>
      <c r="I2002" s="80"/>
      <c r="J2002" s="80"/>
      <c r="K2002" s="80"/>
      <c r="L2002" s="80"/>
      <c r="M2002" s="80"/>
      <c r="N2002" s="80"/>
      <c r="O2002" s="80"/>
      <c r="P2002" s="80"/>
      <c r="Q2002" s="80"/>
      <c r="R2002" s="80"/>
      <c r="S2002" s="80"/>
      <c r="T2002" s="80"/>
      <c r="U2002" s="80"/>
      <c r="V2002" s="80"/>
      <c r="W2002" s="80"/>
      <c r="X2002" s="80"/>
      <c r="Y2002" s="80"/>
      <c r="Z2002" s="80"/>
      <c r="AA2002" s="80"/>
      <c r="AB2002" s="81"/>
    </row>
    <row r="2003" customFormat="false" ht="13.2" hidden="false" customHeight="false" outlineLevel="0" collapsed="false">
      <c r="A2003" s="9"/>
      <c r="B2003" s="73" t="n">
        <v>2</v>
      </c>
      <c r="C2003" s="74" t="s">
        <v>17</v>
      </c>
      <c r="D2003" s="82"/>
      <c r="E2003" s="83"/>
      <c r="F2003" s="83"/>
      <c r="G2003" s="83"/>
      <c r="H2003" s="83"/>
      <c r="I2003" s="83"/>
      <c r="J2003" s="83"/>
      <c r="K2003" s="83"/>
      <c r="L2003" s="83"/>
      <c r="M2003" s="83"/>
      <c r="N2003" s="83"/>
      <c r="O2003" s="83"/>
      <c r="P2003" s="83"/>
      <c r="Q2003" s="83"/>
      <c r="R2003" s="83"/>
      <c r="S2003" s="83"/>
      <c r="T2003" s="83"/>
      <c r="U2003" s="83"/>
      <c r="V2003" s="83"/>
      <c r="W2003" s="83"/>
      <c r="X2003" s="83"/>
      <c r="Y2003" s="83"/>
      <c r="Z2003" s="83"/>
      <c r="AA2003" s="83"/>
      <c r="AB2003" s="84"/>
    </row>
    <row r="2004" customFormat="false" ht="13.2" hidden="false" customHeight="false" outlineLevel="0" collapsed="false">
      <c r="A2004" s="9"/>
      <c r="B2004" s="75"/>
      <c r="C2004" s="76" t="s">
        <v>18</v>
      </c>
      <c r="D2004" s="34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  <c r="O2004" s="35"/>
      <c r="P2004" s="35"/>
      <c r="Q2004" s="35"/>
      <c r="R2004" s="35"/>
      <c r="S2004" s="35"/>
      <c r="T2004" s="35"/>
      <c r="U2004" s="35"/>
      <c r="V2004" s="35"/>
      <c r="W2004" s="35"/>
      <c r="X2004" s="35"/>
      <c r="Y2004" s="35"/>
      <c r="Z2004" s="35"/>
      <c r="AA2004" s="35"/>
      <c r="AB2004" s="36"/>
    </row>
    <row r="2005" customFormat="false" ht="13.8" hidden="false" customHeight="false" outlineLevel="0" collapsed="false">
      <c r="A2005" s="9"/>
      <c r="B2005" s="77"/>
      <c r="C2005" s="78" t="s">
        <v>19</v>
      </c>
      <c r="D2005" s="79"/>
      <c r="E2005" s="80"/>
      <c r="F2005" s="80"/>
      <c r="G2005" s="80"/>
      <c r="H2005" s="80"/>
      <c r="I2005" s="80"/>
      <c r="J2005" s="80"/>
      <c r="K2005" s="80"/>
      <c r="L2005" s="80"/>
      <c r="M2005" s="80"/>
      <c r="N2005" s="80"/>
      <c r="O2005" s="80"/>
      <c r="P2005" s="80"/>
      <c r="Q2005" s="80"/>
      <c r="R2005" s="80"/>
      <c r="S2005" s="80"/>
      <c r="T2005" s="80"/>
      <c r="U2005" s="80"/>
      <c r="V2005" s="80"/>
      <c r="W2005" s="80"/>
      <c r="X2005" s="80"/>
      <c r="Y2005" s="80"/>
      <c r="Z2005" s="80"/>
      <c r="AA2005" s="80"/>
      <c r="AB2005" s="81"/>
    </row>
    <row r="2006" customFormat="false" ht="13.2" hidden="false" customHeight="false" outlineLevel="0" collapsed="false">
      <c r="A2006" s="9"/>
      <c r="B2006" s="73" t="n">
        <v>3</v>
      </c>
      <c r="C2006" s="74" t="s">
        <v>17</v>
      </c>
      <c r="D2006" s="82"/>
      <c r="E2006" s="83"/>
      <c r="F2006" s="83"/>
      <c r="G2006" s="83"/>
      <c r="H2006" s="83"/>
      <c r="I2006" s="83"/>
      <c r="J2006" s="83"/>
      <c r="K2006" s="83"/>
      <c r="L2006" s="83"/>
      <c r="M2006" s="83"/>
      <c r="N2006" s="83"/>
      <c r="O2006" s="83"/>
      <c r="P2006" s="83"/>
      <c r="Q2006" s="83"/>
      <c r="R2006" s="83"/>
      <c r="S2006" s="83"/>
      <c r="T2006" s="83"/>
      <c r="U2006" s="83"/>
      <c r="V2006" s="83"/>
      <c r="W2006" s="83"/>
      <c r="X2006" s="83"/>
      <c r="Y2006" s="83"/>
      <c r="Z2006" s="83"/>
      <c r="AA2006" s="83"/>
      <c r="AB2006" s="84"/>
    </row>
    <row r="2007" customFormat="false" ht="13.2" hidden="false" customHeight="false" outlineLevel="0" collapsed="false">
      <c r="A2007" s="9"/>
      <c r="B2007" s="75"/>
      <c r="C2007" s="76" t="s">
        <v>18</v>
      </c>
      <c r="D2007" s="34"/>
      <c r="E2007" s="35"/>
      <c r="F2007" s="35"/>
      <c r="G2007" s="35"/>
      <c r="H2007" s="35"/>
      <c r="I2007" s="35"/>
      <c r="J2007" s="35"/>
      <c r="K2007" s="35"/>
      <c r="L2007" s="35"/>
      <c r="M2007" s="35"/>
      <c r="N2007" s="35"/>
      <c r="O2007" s="35"/>
      <c r="P2007" s="35"/>
      <c r="Q2007" s="35"/>
      <c r="R2007" s="35"/>
      <c r="S2007" s="35"/>
      <c r="T2007" s="35"/>
      <c r="U2007" s="35"/>
      <c r="V2007" s="35"/>
      <c r="W2007" s="35"/>
      <c r="X2007" s="35"/>
      <c r="Y2007" s="35"/>
      <c r="Z2007" s="35"/>
      <c r="AA2007" s="35"/>
      <c r="AB2007" s="36"/>
    </row>
    <row r="2008" customFormat="false" ht="13.8" hidden="false" customHeight="false" outlineLevel="0" collapsed="false">
      <c r="A2008" s="9"/>
      <c r="B2008" s="77"/>
      <c r="C2008" s="78" t="s">
        <v>19</v>
      </c>
      <c r="D2008" s="79"/>
      <c r="E2008" s="80"/>
      <c r="F2008" s="80"/>
      <c r="G2008" s="80"/>
      <c r="H2008" s="80"/>
      <c r="I2008" s="80"/>
      <c r="J2008" s="80"/>
      <c r="K2008" s="80"/>
      <c r="L2008" s="80"/>
      <c r="M2008" s="80"/>
      <c r="N2008" s="80"/>
      <c r="O2008" s="80"/>
      <c r="P2008" s="80"/>
      <c r="Q2008" s="80"/>
      <c r="R2008" s="80"/>
      <c r="S2008" s="80"/>
      <c r="T2008" s="80"/>
      <c r="U2008" s="80"/>
      <c r="V2008" s="80"/>
      <c r="W2008" s="80"/>
      <c r="X2008" s="80"/>
      <c r="Y2008" s="80"/>
      <c r="Z2008" s="80"/>
      <c r="AA2008" s="80"/>
      <c r="AB2008" s="81"/>
    </row>
    <row r="2009" customFormat="false" ht="13.2" hidden="false" customHeight="false" outlineLevel="0" collapsed="false">
      <c r="A2009" s="9"/>
      <c r="B2009" s="73" t="n">
        <v>4</v>
      </c>
      <c r="C2009" s="74" t="s">
        <v>17</v>
      </c>
      <c r="D2009" s="82"/>
      <c r="E2009" s="83"/>
      <c r="F2009" s="83"/>
      <c r="G2009" s="83"/>
      <c r="H2009" s="83"/>
      <c r="I2009" s="83"/>
      <c r="J2009" s="83"/>
      <c r="K2009" s="83"/>
      <c r="L2009" s="83"/>
      <c r="M2009" s="83"/>
      <c r="N2009" s="83"/>
      <c r="O2009" s="83"/>
      <c r="P2009" s="83"/>
      <c r="Q2009" s="83"/>
      <c r="R2009" s="83"/>
      <c r="S2009" s="83"/>
      <c r="T2009" s="83"/>
      <c r="U2009" s="83"/>
      <c r="V2009" s="83"/>
      <c r="W2009" s="83"/>
      <c r="X2009" s="83"/>
      <c r="Y2009" s="83"/>
      <c r="Z2009" s="83"/>
      <c r="AA2009" s="83"/>
      <c r="AB2009" s="84"/>
    </row>
    <row r="2010" customFormat="false" ht="13.2" hidden="false" customHeight="false" outlineLevel="0" collapsed="false">
      <c r="A2010" s="9"/>
      <c r="B2010" s="75"/>
      <c r="C2010" s="76" t="s">
        <v>18</v>
      </c>
      <c r="D2010" s="34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  <c r="O2010" s="35"/>
      <c r="P2010" s="35"/>
      <c r="Q2010" s="35"/>
      <c r="R2010" s="35"/>
      <c r="S2010" s="35"/>
      <c r="T2010" s="35"/>
      <c r="U2010" s="35"/>
      <c r="V2010" s="35"/>
      <c r="W2010" s="35"/>
      <c r="X2010" s="35"/>
      <c r="Y2010" s="35"/>
      <c r="Z2010" s="35"/>
      <c r="AA2010" s="35"/>
      <c r="AB2010" s="36"/>
    </row>
    <row r="2011" customFormat="false" ht="13.8" hidden="false" customHeight="false" outlineLevel="0" collapsed="false">
      <c r="A2011" s="9"/>
      <c r="B2011" s="77"/>
      <c r="C2011" s="78" t="s">
        <v>19</v>
      </c>
      <c r="D2011" s="79"/>
      <c r="E2011" s="80"/>
      <c r="F2011" s="80"/>
      <c r="G2011" s="80"/>
      <c r="H2011" s="80"/>
      <c r="I2011" s="80"/>
      <c r="J2011" s="80"/>
      <c r="K2011" s="80"/>
      <c r="L2011" s="80"/>
      <c r="M2011" s="80"/>
      <c r="N2011" s="80"/>
      <c r="O2011" s="80"/>
      <c r="P2011" s="80"/>
      <c r="Q2011" s="80"/>
      <c r="R2011" s="80"/>
      <c r="S2011" s="80"/>
      <c r="T2011" s="80"/>
      <c r="U2011" s="80"/>
      <c r="V2011" s="80"/>
      <c r="W2011" s="80"/>
      <c r="X2011" s="80"/>
      <c r="Y2011" s="80"/>
      <c r="Z2011" s="80"/>
      <c r="AA2011" s="80"/>
      <c r="AB2011" s="81"/>
    </row>
    <row r="2012" customFormat="false" ht="13.2" hidden="false" customHeight="false" outlineLevel="0" collapsed="false">
      <c r="A2012" s="9"/>
      <c r="B2012" s="73" t="n">
        <v>5</v>
      </c>
      <c r="C2012" s="74" t="s">
        <v>17</v>
      </c>
      <c r="D2012" s="82"/>
      <c r="E2012" s="83"/>
      <c r="F2012" s="83"/>
      <c r="G2012" s="83"/>
      <c r="H2012" s="83"/>
      <c r="I2012" s="83"/>
      <c r="J2012" s="83"/>
      <c r="K2012" s="83"/>
      <c r="L2012" s="83"/>
      <c r="M2012" s="83"/>
      <c r="N2012" s="83"/>
      <c r="O2012" s="83"/>
      <c r="P2012" s="83"/>
      <c r="Q2012" s="83"/>
      <c r="R2012" s="83"/>
      <c r="S2012" s="83"/>
      <c r="T2012" s="83"/>
      <c r="U2012" s="83"/>
      <c r="V2012" s="83"/>
      <c r="W2012" s="83"/>
      <c r="X2012" s="83"/>
      <c r="Y2012" s="83"/>
      <c r="Z2012" s="83"/>
      <c r="AA2012" s="83"/>
      <c r="AB2012" s="84"/>
    </row>
    <row r="2013" customFormat="false" ht="13.2" hidden="false" customHeight="false" outlineLevel="0" collapsed="false">
      <c r="A2013" s="9"/>
      <c r="B2013" s="75"/>
      <c r="C2013" s="76" t="s">
        <v>18</v>
      </c>
      <c r="D2013" s="34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  <c r="O2013" s="35"/>
      <c r="P2013" s="35"/>
      <c r="Q2013" s="35"/>
      <c r="R2013" s="35"/>
      <c r="S2013" s="35"/>
      <c r="T2013" s="35"/>
      <c r="U2013" s="35"/>
      <c r="V2013" s="35"/>
      <c r="W2013" s="35"/>
      <c r="X2013" s="35"/>
      <c r="Y2013" s="35"/>
      <c r="Z2013" s="35"/>
      <c r="AA2013" s="35"/>
      <c r="AB2013" s="36"/>
    </row>
    <row r="2014" customFormat="false" ht="13.8" hidden="false" customHeight="false" outlineLevel="0" collapsed="false">
      <c r="A2014" s="9"/>
      <c r="B2014" s="77"/>
      <c r="C2014" s="78" t="s">
        <v>19</v>
      </c>
      <c r="D2014" s="79"/>
      <c r="E2014" s="80"/>
      <c r="F2014" s="80"/>
      <c r="G2014" s="80"/>
      <c r="H2014" s="80"/>
      <c r="I2014" s="80"/>
      <c r="J2014" s="80"/>
      <c r="K2014" s="80"/>
      <c r="L2014" s="80"/>
      <c r="M2014" s="80"/>
      <c r="N2014" s="80"/>
      <c r="O2014" s="80"/>
      <c r="P2014" s="80"/>
      <c r="Q2014" s="80"/>
      <c r="R2014" s="80"/>
      <c r="S2014" s="80"/>
      <c r="T2014" s="80"/>
      <c r="U2014" s="80"/>
      <c r="V2014" s="80"/>
      <c r="W2014" s="80"/>
      <c r="X2014" s="80"/>
      <c r="Y2014" s="80"/>
      <c r="Z2014" s="80"/>
      <c r="AA2014" s="80"/>
      <c r="AB2014" s="81"/>
    </row>
    <row r="2015" customFormat="false" ht="13.2" hidden="false" customHeight="false" outlineLevel="0" collapsed="false">
      <c r="A2015" s="9"/>
      <c r="B2015" s="73" t="n">
        <v>6</v>
      </c>
      <c r="C2015" s="74" t="s">
        <v>17</v>
      </c>
      <c r="D2015" s="82"/>
      <c r="E2015" s="83"/>
      <c r="F2015" s="83"/>
      <c r="G2015" s="83"/>
      <c r="H2015" s="83"/>
      <c r="I2015" s="83"/>
      <c r="J2015" s="83"/>
      <c r="K2015" s="83"/>
      <c r="L2015" s="83"/>
      <c r="M2015" s="83"/>
      <c r="N2015" s="83"/>
      <c r="O2015" s="83"/>
      <c r="P2015" s="83"/>
      <c r="Q2015" s="83"/>
      <c r="R2015" s="83"/>
      <c r="S2015" s="83"/>
      <c r="T2015" s="83"/>
      <c r="U2015" s="83"/>
      <c r="V2015" s="83"/>
      <c r="W2015" s="83"/>
      <c r="X2015" s="83"/>
      <c r="Y2015" s="83"/>
      <c r="Z2015" s="83"/>
      <c r="AA2015" s="83"/>
      <c r="AB2015" s="84"/>
    </row>
    <row r="2016" customFormat="false" ht="13.2" hidden="false" customHeight="false" outlineLevel="0" collapsed="false">
      <c r="A2016" s="9"/>
      <c r="B2016" s="75"/>
      <c r="C2016" s="76" t="s">
        <v>18</v>
      </c>
      <c r="D2016" s="34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  <c r="O2016" s="35"/>
      <c r="P2016" s="35"/>
      <c r="Q2016" s="35"/>
      <c r="R2016" s="35"/>
      <c r="S2016" s="35"/>
      <c r="T2016" s="35"/>
      <c r="U2016" s="35"/>
      <c r="V2016" s="35"/>
      <c r="W2016" s="35"/>
      <c r="X2016" s="35"/>
      <c r="Y2016" s="35"/>
      <c r="Z2016" s="35"/>
      <c r="AA2016" s="35"/>
      <c r="AB2016" s="36"/>
    </row>
    <row r="2017" customFormat="false" ht="13.8" hidden="false" customHeight="false" outlineLevel="0" collapsed="false">
      <c r="A2017" s="47"/>
      <c r="B2017" s="77"/>
      <c r="C2017" s="78" t="s">
        <v>19</v>
      </c>
      <c r="D2017" s="79"/>
      <c r="E2017" s="80"/>
      <c r="F2017" s="80"/>
      <c r="G2017" s="80"/>
      <c r="H2017" s="80"/>
      <c r="I2017" s="80"/>
      <c r="J2017" s="80"/>
      <c r="K2017" s="80"/>
      <c r="L2017" s="80"/>
      <c r="M2017" s="80"/>
      <c r="N2017" s="80"/>
      <c r="O2017" s="80"/>
      <c r="P2017" s="80"/>
      <c r="Q2017" s="80"/>
      <c r="R2017" s="80"/>
      <c r="S2017" s="80"/>
      <c r="T2017" s="80"/>
      <c r="U2017" s="80"/>
      <c r="V2017" s="80"/>
      <c r="W2017" s="80"/>
      <c r="X2017" s="80"/>
      <c r="Y2017" s="80"/>
      <c r="Z2017" s="80"/>
      <c r="AA2017" s="80"/>
      <c r="AB2017" s="81"/>
    </row>
    <row r="2018" customFormat="false" ht="13.2" hidden="false" customHeight="false" outlineLevel="0" collapsed="false">
      <c r="A2018" s="28" t="n">
        <f aca="false">A1997+1</f>
        <v>97</v>
      </c>
      <c r="B2018" s="73" t="n">
        <v>0</v>
      </c>
      <c r="C2018" s="74" t="s">
        <v>17</v>
      </c>
      <c r="D2018" s="82"/>
      <c r="E2018" s="83"/>
      <c r="F2018" s="83"/>
      <c r="G2018" s="83"/>
      <c r="H2018" s="83"/>
      <c r="I2018" s="83"/>
      <c r="J2018" s="83"/>
      <c r="K2018" s="83"/>
      <c r="L2018" s="83"/>
      <c r="M2018" s="83"/>
      <c r="N2018" s="83"/>
      <c r="O2018" s="83"/>
      <c r="P2018" s="83"/>
      <c r="Q2018" s="83"/>
      <c r="R2018" s="83"/>
      <c r="S2018" s="83"/>
      <c r="T2018" s="83"/>
      <c r="U2018" s="83"/>
      <c r="V2018" s="83"/>
      <c r="W2018" s="83"/>
      <c r="X2018" s="83"/>
      <c r="Y2018" s="83"/>
      <c r="Z2018" s="83"/>
      <c r="AA2018" s="83"/>
      <c r="AB2018" s="84"/>
    </row>
    <row r="2019" customFormat="false" ht="13.2" hidden="false" customHeight="false" outlineLevel="0" collapsed="false">
      <c r="A2019" s="9"/>
      <c r="B2019" s="75"/>
      <c r="C2019" s="76" t="s">
        <v>18</v>
      </c>
      <c r="D2019" s="34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  <c r="O2019" s="35"/>
      <c r="P2019" s="35"/>
      <c r="Q2019" s="35"/>
      <c r="R2019" s="35"/>
      <c r="S2019" s="35"/>
      <c r="T2019" s="35"/>
      <c r="U2019" s="35"/>
      <c r="V2019" s="35"/>
      <c r="W2019" s="35"/>
      <c r="X2019" s="35"/>
      <c r="Y2019" s="35"/>
      <c r="Z2019" s="35"/>
      <c r="AA2019" s="35"/>
      <c r="AB2019" s="36"/>
    </row>
    <row r="2020" customFormat="false" ht="13.8" hidden="false" customHeight="false" outlineLevel="0" collapsed="false">
      <c r="A2020" s="9"/>
      <c r="B2020" s="77"/>
      <c r="C2020" s="78" t="s">
        <v>19</v>
      </c>
      <c r="D2020" s="79"/>
      <c r="E2020" s="80"/>
      <c r="F2020" s="80"/>
      <c r="G2020" s="80"/>
      <c r="H2020" s="80"/>
      <c r="I2020" s="80"/>
      <c r="J2020" s="80"/>
      <c r="K2020" s="80"/>
      <c r="L2020" s="80"/>
      <c r="M2020" s="80"/>
      <c r="N2020" s="80"/>
      <c r="O2020" s="80"/>
      <c r="P2020" s="80"/>
      <c r="Q2020" s="80"/>
      <c r="R2020" s="80"/>
      <c r="S2020" s="80"/>
      <c r="T2020" s="80"/>
      <c r="U2020" s="80"/>
      <c r="V2020" s="80"/>
      <c r="W2020" s="80"/>
      <c r="X2020" s="80"/>
      <c r="Y2020" s="80"/>
      <c r="Z2020" s="80"/>
      <c r="AA2020" s="80"/>
      <c r="AB2020" s="81"/>
    </row>
    <row r="2021" customFormat="false" ht="13.2" hidden="false" customHeight="false" outlineLevel="0" collapsed="false">
      <c r="A2021" s="9"/>
      <c r="B2021" s="73" t="n">
        <v>1</v>
      </c>
      <c r="C2021" s="74" t="s">
        <v>17</v>
      </c>
      <c r="D2021" s="82"/>
      <c r="E2021" s="83"/>
      <c r="F2021" s="83"/>
      <c r="G2021" s="83"/>
      <c r="H2021" s="83"/>
      <c r="I2021" s="83"/>
      <c r="J2021" s="83"/>
      <c r="K2021" s="83"/>
      <c r="L2021" s="83"/>
      <c r="M2021" s="83"/>
      <c r="N2021" s="83"/>
      <c r="O2021" s="83"/>
      <c r="P2021" s="83"/>
      <c r="Q2021" s="83"/>
      <c r="R2021" s="83"/>
      <c r="S2021" s="83"/>
      <c r="T2021" s="83"/>
      <c r="U2021" s="83"/>
      <c r="V2021" s="83"/>
      <c r="W2021" s="83"/>
      <c r="X2021" s="83"/>
      <c r="Y2021" s="83"/>
      <c r="Z2021" s="83"/>
      <c r="AA2021" s="83"/>
      <c r="AB2021" s="84"/>
    </row>
    <row r="2022" customFormat="false" ht="13.2" hidden="false" customHeight="false" outlineLevel="0" collapsed="false">
      <c r="A2022" s="9"/>
      <c r="B2022" s="75"/>
      <c r="C2022" s="76" t="s">
        <v>18</v>
      </c>
      <c r="D2022" s="34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  <c r="O2022" s="35"/>
      <c r="P2022" s="35"/>
      <c r="Q2022" s="35"/>
      <c r="R2022" s="35"/>
      <c r="S2022" s="35"/>
      <c r="T2022" s="35"/>
      <c r="U2022" s="35"/>
      <c r="V2022" s="35"/>
      <c r="W2022" s="35"/>
      <c r="X2022" s="35"/>
      <c r="Y2022" s="35"/>
      <c r="Z2022" s="35"/>
      <c r="AA2022" s="35"/>
      <c r="AB2022" s="36"/>
    </row>
    <row r="2023" customFormat="false" ht="13.8" hidden="false" customHeight="false" outlineLevel="0" collapsed="false">
      <c r="A2023" s="9"/>
      <c r="B2023" s="77"/>
      <c r="C2023" s="78" t="s">
        <v>19</v>
      </c>
      <c r="D2023" s="79"/>
      <c r="E2023" s="80"/>
      <c r="F2023" s="80"/>
      <c r="G2023" s="80"/>
      <c r="H2023" s="80"/>
      <c r="I2023" s="80"/>
      <c r="J2023" s="80"/>
      <c r="K2023" s="80"/>
      <c r="L2023" s="80"/>
      <c r="M2023" s="80"/>
      <c r="N2023" s="80"/>
      <c r="O2023" s="80"/>
      <c r="P2023" s="80"/>
      <c r="Q2023" s="80"/>
      <c r="R2023" s="80"/>
      <c r="S2023" s="80"/>
      <c r="T2023" s="80"/>
      <c r="U2023" s="80"/>
      <c r="V2023" s="80"/>
      <c r="W2023" s="80"/>
      <c r="X2023" s="80"/>
      <c r="Y2023" s="80"/>
      <c r="Z2023" s="80"/>
      <c r="AA2023" s="80"/>
      <c r="AB2023" s="81"/>
    </row>
    <row r="2024" customFormat="false" ht="13.2" hidden="false" customHeight="false" outlineLevel="0" collapsed="false">
      <c r="A2024" s="9"/>
      <c r="B2024" s="73" t="n">
        <v>2</v>
      </c>
      <c r="C2024" s="74" t="s">
        <v>17</v>
      </c>
      <c r="D2024" s="82"/>
      <c r="E2024" s="83"/>
      <c r="F2024" s="83"/>
      <c r="G2024" s="83"/>
      <c r="H2024" s="83"/>
      <c r="I2024" s="83"/>
      <c r="J2024" s="83"/>
      <c r="K2024" s="83"/>
      <c r="L2024" s="83"/>
      <c r="M2024" s="83"/>
      <c r="N2024" s="83"/>
      <c r="O2024" s="83"/>
      <c r="P2024" s="83"/>
      <c r="Q2024" s="83"/>
      <c r="R2024" s="83"/>
      <c r="S2024" s="83"/>
      <c r="T2024" s="83"/>
      <c r="U2024" s="83"/>
      <c r="V2024" s="83"/>
      <c r="W2024" s="83"/>
      <c r="X2024" s="83"/>
      <c r="Y2024" s="83"/>
      <c r="Z2024" s="83"/>
      <c r="AA2024" s="83"/>
      <c r="AB2024" s="84"/>
    </row>
    <row r="2025" customFormat="false" ht="13.2" hidden="false" customHeight="false" outlineLevel="0" collapsed="false">
      <c r="A2025" s="9"/>
      <c r="B2025" s="75"/>
      <c r="C2025" s="76" t="s">
        <v>18</v>
      </c>
      <c r="D2025" s="34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  <c r="O2025" s="35"/>
      <c r="P2025" s="35"/>
      <c r="Q2025" s="35"/>
      <c r="R2025" s="35"/>
      <c r="S2025" s="35"/>
      <c r="T2025" s="35"/>
      <c r="U2025" s="35"/>
      <c r="V2025" s="35"/>
      <c r="W2025" s="35"/>
      <c r="X2025" s="35"/>
      <c r="Y2025" s="35"/>
      <c r="Z2025" s="35"/>
      <c r="AA2025" s="35"/>
      <c r="AB2025" s="36"/>
    </row>
    <row r="2026" customFormat="false" ht="13.8" hidden="false" customHeight="false" outlineLevel="0" collapsed="false">
      <c r="A2026" s="9"/>
      <c r="B2026" s="77"/>
      <c r="C2026" s="78" t="s">
        <v>19</v>
      </c>
      <c r="D2026" s="79"/>
      <c r="E2026" s="80"/>
      <c r="F2026" s="80"/>
      <c r="G2026" s="80"/>
      <c r="H2026" s="80"/>
      <c r="I2026" s="80"/>
      <c r="J2026" s="80"/>
      <c r="K2026" s="80"/>
      <c r="L2026" s="80"/>
      <c r="M2026" s="80"/>
      <c r="N2026" s="80"/>
      <c r="O2026" s="80"/>
      <c r="P2026" s="80"/>
      <c r="Q2026" s="80"/>
      <c r="R2026" s="80"/>
      <c r="S2026" s="80"/>
      <c r="T2026" s="80"/>
      <c r="U2026" s="80"/>
      <c r="V2026" s="80"/>
      <c r="W2026" s="80"/>
      <c r="X2026" s="80"/>
      <c r="Y2026" s="80"/>
      <c r="Z2026" s="80"/>
      <c r="AA2026" s="80"/>
      <c r="AB2026" s="81"/>
    </row>
    <row r="2027" customFormat="false" ht="13.2" hidden="false" customHeight="false" outlineLevel="0" collapsed="false">
      <c r="A2027" s="9"/>
      <c r="B2027" s="73" t="n">
        <v>3</v>
      </c>
      <c r="C2027" s="74" t="s">
        <v>17</v>
      </c>
      <c r="D2027" s="82"/>
      <c r="E2027" s="83"/>
      <c r="F2027" s="83"/>
      <c r="G2027" s="83"/>
      <c r="H2027" s="83"/>
      <c r="I2027" s="83"/>
      <c r="J2027" s="83"/>
      <c r="K2027" s="83"/>
      <c r="L2027" s="83"/>
      <c r="M2027" s="83"/>
      <c r="N2027" s="83"/>
      <c r="O2027" s="83"/>
      <c r="P2027" s="83"/>
      <c r="Q2027" s="83"/>
      <c r="R2027" s="83"/>
      <c r="S2027" s="83"/>
      <c r="T2027" s="83"/>
      <c r="U2027" s="83"/>
      <c r="V2027" s="83"/>
      <c r="W2027" s="83"/>
      <c r="X2027" s="83"/>
      <c r="Y2027" s="83"/>
      <c r="Z2027" s="83"/>
      <c r="AA2027" s="83"/>
      <c r="AB2027" s="84"/>
    </row>
    <row r="2028" customFormat="false" ht="13.2" hidden="false" customHeight="false" outlineLevel="0" collapsed="false">
      <c r="A2028" s="9"/>
      <c r="B2028" s="75"/>
      <c r="C2028" s="76" t="s">
        <v>18</v>
      </c>
      <c r="D2028" s="34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  <c r="O2028" s="35"/>
      <c r="P2028" s="35"/>
      <c r="Q2028" s="35"/>
      <c r="R2028" s="35"/>
      <c r="S2028" s="35"/>
      <c r="T2028" s="35"/>
      <c r="U2028" s="35"/>
      <c r="V2028" s="35"/>
      <c r="W2028" s="35"/>
      <c r="X2028" s="35"/>
      <c r="Y2028" s="35"/>
      <c r="Z2028" s="35"/>
      <c r="AA2028" s="35"/>
      <c r="AB2028" s="36"/>
    </row>
    <row r="2029" customFormat="false" ht="13.8" hidden="false" customHeight="false" outlineLevel="0" collapsed="false">
      <c r="A2029" s="9"/>
      <c r="B2029" s="77"/>
      <c r="C2029" s="78" t="s">
        <v>19</v>
      </c>
      <c r="D2029" s="79"/>
      <c r="E2029" s="80"/>
      <c r="F2029" s="80"/>
      <c r="G2029" s="80"/>
      <c r="H2029" s="80"/>
      <c r="I2029" s="80"/>
      <c r="J2029" s="80"/>
      <c r="K2029" s="80"/>
      <c r="L2029" s="80"/>
      <c r="M2029" s="80"/>
      <c r="N2029" s="80"/>
      <c r="O2029" s="80"/>
      <c r="P2029" s="80"/>
      <c r="Q2029" s="80"/>
      <c r="R2029" s="80"/>
      <c r="S2029" s="80"/>
      <c r="T2029" s="80"/>
      <c r="U2029" s="80"/>
      <c r="V2029" s="80"/>
      <c r="W2029" s="80"/>
      <c r="X2029" s="80"/>
      <c r="Y2029" s="80"/>
      <c r="Z2029" s="80"/>
      <c r="AA2029" s="80"/>
      <c r="AB2029" s="81"/>
    </row>
    <row r="2030" customFormat="false" ht="13.2" hidden="false" customHeight="false" outlineLevel="0" collapsed="false">
      <c r="A2030" s="9"/>
      <c r="B2030" s="73" t="n">
        <v>4</v>
      </c>
      <c r="C2030" s="74" t="s">
        <v>17</v>
      </c>
      <c r="D2030" s="82"/>
      <c r="E2030" s="83"/>
      <c r="F2030" s="83"/>
      <c r="G2030" s="83"/>
      <c r="H2030" s="83"/>
      <c r="I2030" s="83"/>
      <c r="J2030" s="83"/>
      <c r="K2030" s="83"/>
      <c r="L2030" s="83"/>
      <c r="M2030" s="83"/>
      <c r="N2030" s="83"/>
      <c r="O2030" s="83"/>
      <c r="P2030" s="83"/>
      <c r="Q2030" s="83"/>
      <c r="R2030" s="83"/>
      <c r="S2030" s="83"/>
      <c r="T2030" s="83"/>
      <c r="U2030" s="83"/>
      <c r="V2030" s="83"/>
      <c r="W2030" s="83"/>
      <c r="X2030" s="83"/>
      <c r="Y2030" s="83"/>
      <c r="Z2030" s="83"/>
      <c r="AA2030" s="83"/>
      <c r="AB2030" s="84"/>
    </row>
    <row r="2031" customFormat="false" ht="13.2" hidden="false" customHeight="false" outlineLevel="0" collapsed="false">
      <c r="A2031" s="9"/>
      <c r="B2031" s="75"/>
      <c r="C2031" s="76" t="s">
        <v>18</v>
      </c>
      <c r="D2031" s="34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  <c r="O2031" s="35"/>
      <c r="P2031" s="35"/>
      <c r="Q2031" s="35"/>
      <c r="R2031" s="35"/>
      <c r="S2031" s="35"/>
      <c r="T2031" s="35"/>
      <c r="U2031" s="35"/>
      <c r="V2031" s="35"/>
      <c r="W2031" s="35"/>
      <c r="X2031" s="35"/>
      <c r="Y2031" s="35"/>
      <c r="Z2031" s="35"/>
      <c r="AA2031" s="35"/>
      <c r="AB2031" s="36"/>
    </row>
    <row r="2032" customFormat="false" ht="13.8" hidden="false" customHeight="false" outlineLevel="0" collapsed="false">
      <c r="A2032" s="9"/>
      <c r="B2032" s="77"/>
      <c r="C2032" s="78" t="s">
        <v>19</v>
      </c>
      <c r="D2032" s="79"/>
      <c r="E2032" s="80"/>
      <c r="F2032" s="80"/>
      <c r="G2032" s="80"/>
      <c r="H2032" s="80"/>
      <c r="I2032" s="80"/>
      <c r="J2032" s="80"/>
      <c r="K2032" s="80"/>
      <c r="L2032" s="80"/>
      <c r="M2032" s="80"/>
      <c r="N2032" s="80"/>
      <c r="O2032" s="80"/>
      <c r="P2032" s="80"/>
      <c r="Q2032" s="80"/>
      <c r="R2032" s="80"/>
      <c r="S2032" s="80"/>
      <c r="T2032" s="80"/>
      <c r="U2032" s="80"/>
      <c r="V2032" s="80"/>
      <c r="W2032" s="80"/>
      <c r="X2032" s="80"/>
      <c r="Y2032" s="80"/>
      <c r="Z2032" s="80"/>
      <c r="AA2032" s="80"/>
      <c r="AB2032" s="81"/>
    </row>
    <row r="2033" customFormat="false" ht="13.2" hidden="false" customHeight="false" outlineLevel="0" collapsed="false">
      <c r="A2033" s="9"/>
      <c r="B2033" s="73" t="n">
        <v>5</v>
      </c>
      <c r="C2033" s="74" t="s">
        <v>17</v>
      </c>
      <c r="D2033" s="82"/>
      <c r="E2033" s="83"/>
      <c r="F2033" s="83"/>
      <c r="G2033" s="83"/>
      <c r="H2033" s="83"/>
      <c r="I2033" s="83"/>
      <c r="J2033" s="83"/>
      <c r="K2033" s="83"/>
      <c r="L2033" s="83"/>
      <c r="M2033" s="83"/>
      <c r="N2033" s="83"/>
      <c r="O2033" s="83"/>
      <c r="P2033" s="83"/>
      <c r="Q2033" s="83"/>
      <c r="R2033" s="83"/>
      <c r="S2033" s="83"/>
      <c r="T2033" s="83"/>
      <c r="U2033" s="83"/>
      <c r="V2033" s="83"/>
      <c r="W2033" s="83"/>
      <c r="X2033" s="83"/>
      <c r="Y2033" s="83"/>
      <c r="Z2033" s="83"/>
      <c r="AA2033" s="83"/>
      <c r="AB2033" s="84"/>
    </row>
    <row r="2034" customFormat="false" ht="13.2" hidden="false" customHeight="false" outlineLevel="0" collapsed="false">
      <c r="A2034" s="9"/>
      <c r="B2034" s="75"/>
      <c r="C2034" s="76" t="s">
        <v>18</v>
      </c>
      <c r="D2034" s="34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  <c r="O2034" s="35"/>
      <c r="P2034" s="35"/>
      <c r="Q2034" s="35"/>
      <c r="R2034" s="35"/>
      <c r="S2034" s="35"/>
      <c r="T2034" s="35"/>
      <c r="U2034" s="35"/>
      <c r="V2034" s="35"/>
      <c r="W2034" s="35"/>
      <c r="X2034" s="35"/>
      <c r="Y2034" s="35"/>
      <c r="Z2034" s="35"/>
      <c r="AA2034" s="35"/>
      <c r="AB2034" s="36"/>
    </row>
    <row r="2035" customFormat="false" ht="13.8" hidden="false" customHeight="false" outlineLevel="0" collapsed="false">
      <c r="A2035" s="9"/>
      <c r="B2035" s="77"/>
      <c r="C2035" s="78" t="s">
        <v>19</v>
      </c>
      <c r="D2035" s="79"/>
      <c r="E2035" s="80"/>
      <c r="F2035" s="80"/>
      <c r="G2035" s="80"/>
      <c r="H2035" s="80"/>
      <c r="I2035" s="80"/>
      <c r="J2035" s="80"/>
      <c r="K2035" s="80"/>
      <c r="L2035" s="80"/>
      <c r="M2035" s="80"/>
      <c r="N2035" s="80"/>
      <c r="O2035" s="80"/>
      <c r="P2035" s="80"/>
      <c r="Q2035" s="80"/>
      <c r="R2035" s="80"/>
      <c r="S2035" s="80"/>
      <c r="T2035" s="80"/>
      <c r="U2035" s="80"/>
      <c r="V2035" s="80"/>
      <c r="W2035" s="80"/>
      <c r="X2035" s="80"/>
      <c r="Y2035" s="80"/>
      <c r="Z2035" s="80"/>
      <c r="AA2035" s="80"/>
      <c r="AB2035" s="81"/>
    </row>
    <row r="2036" customFormat="false" ht="13.2" hidden="false" customHeight="false" outlineLevel="0" collapsed="false">
      <c r="A2036" s="9"/>
      <c r="B2036" s="73" t="n">
        <v>6</v>
      </c>
      <c r="C2036" s="74" t="s">
        <v>17</v>
      </c>
      <c r="D2036" s="82"/>
      <c r="E2036" s="83"/>
      <c r="F2036" s="83"/>
      <c r="G2036" s="83"/>
      <c r="H2036" s="83"/>
      <c r="I2036" s="83"/>
      <c r="J2036" s="83"/>
      <c r="K2036" s="83"/>
      <c r="L2036" s="83"/>
      <c r="M2036" s="83"/>
      <c r="N2036" s="83"/>
      <c r="O2036" s="83"/>
      <c r="P2036" s="83"/>
      <c r="Q2036" s="83"/>
      <c r="R2036" s="83"/>
      <c r="S2036" s="83"/>
      <c r="T2036" s="83"/>
      <c r="U2036" s="83"/>
      <c r="V2036" s="83"/>
      <c r="W2036" s="83"/>
      <c r="X2036" s="83"/>
      <c r="Y2036" s="83"/>
      <c r="Z2036" s="83"/>
      <c r="AA2036" s="83"/>
      <c r="AB2036" s="84"/>
    </row>
    <row r="2037" customFormat="false" ht="13.2" hidden="false" customHeight="false" outlineLevel="0" collapsed="false">
      <c r="A2037" s="9"/>
      <c r="B2037" s="75"/>
      <c r="C2037" s="76" t="s">
        <v>18</v>
      </c>
      <c r="D2037" s="34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  <c r="O2037" s="35"/>
      <c r="P2037" s="35"/>
      <c r="Q2037" s="35"/>
      <c r="R2037" s="35"/>
      <c r="S2037" s="35"/>
      <c r="T2037" s="35"/>
      <c r="U2037" s="35"/>
      <c r="V2037" s="35"/>
      <c r="W2037" s="35"/>
      <c r="X2037" s="35"/>
      <c r="Y2037" s="35"/>
      <c r="Z2037" s="35"/>
      <c r="AA2037" s="35"/>
      <c r="AB2037" s="36"/>
    </row>
    <row r="2038" customFormat="false" ht="13.8" hidden="false" customHeight="false" outlineLevel="0" collapsed="false">
      <c r="A2038" s="47"/>
      <c r="B2038" s="77"/>
      <c r="C2038" s="78" t="s">
        <v>19</v>
      </c>
      <c r="D2038" s="79"/>
      <c r="E2038" s="80"/>
      <c r="F2038" s="80"/>
      <c r="G2038" s="80"/>
      <c r="H2038" s="80"/>
      <c r="I2038" s="80"/>
      <c r="J2038" s="80"/>
      <c r="K2038" s="80"/>
      <c r="L2038" s="80"/>
      <c r="M2038" s="80"/>
      <c r="N2038" s="80"/>
      <c r="O2038" s="80"/>
      <c r="P2038" s="80"/>
      <c r="Q2038" s="80"/>
      <c r="R2038" s="80"/>
      <c r="S2038" s="80"/>
      <c r="T2038" s="80"/>
      <c r="U2038" s="80"/>
      <c r="V2038" s="80"/>
      <c r="W2038" s="80"/>
      <c r="X2038" s="80"/>
      <c r="Y2038" s="80"/>
      <c r="Z2038" s="80"/>
      <c r="AA2038" s="80"/>
      <c r="AB2038" s="81"/>
    </row>
    <row r="2039" customFormat="false" ht="13.2" hidden="false" customHeight="false" outlineLevel="0" collapsed="false">
      <c r="A2039" s="28" t="n">
        <f aca="false">A2018+1</f>
        <v>98</v>
      </c>
      <c r="B2039" s="73" t="n">
        <v>0</v>
      </c>
      <c r="C2039" s="74" t="s">
        <v>17</v>
      </c>
      <c r="D2039" s="82"/>
      <c r="E2039" s="83"/>
      <c r="F2039" s="83"/>
      <c r="G2039" s="83"/>
      <c r="H2039" s="83"/>
      <c r="I2039" s="83"/>
      <c r="J2039" s="83"/>
      <c r="K2039" s="83"/>
      <c r="L2039" s="83"/>
      <c r="M2039" s="83"/>
      <c r="N2039" s="83"/>
      <c r="O2039" s="83"/>
      <c r="P2039" s="83"/>
      <c r="Q2039" s="83"/>
      <c r="R2039" s="83"/>
      <c r="S2039" s="83"/>
      <c r="T2039" s="83"/>
      <c r="U2039" s="83"/>
      <c r="V2039" s="83"/>
      <c r="W2039" s="83"/>
      <c r="X2039" s="83"/>
      <c r="Y2039" s="83"/>
      <c r="Z2039" s="83"/>
      <c r="AA2039" s="83"/>
      <c r="AB2039" s="84"/>
    </row>
    <row r="2040" customFormat="false" ht="13.2" hidden="false" customHeight="false" outlineLevel="0" collapsed="false">
      <c r="A2040" s="9"/>
      <c r="B2040" s="75"/>
      <c r="C2040" s="76" t="s">
        <v>18</v>
      </c>
      <c r="D2040" s="34"/>
      <c r="E2040" s="35"/>
      <c r="F2040" s="35"/>
      <c r="G2040" s="35"/>
      <c r="H2040" s="35"/>
      <c r="I2040" s="35"/>
      <c r="J2040" s="35"/>
      <c r="K2040" s="35"/>
      <c r="L2040" s="35"/>
      <c r="M2040" s="35"/>
      <c r="N2040" s="35"/>
      <c r="O2040" s="35"/>
      <c r="P2040" s="35"/>
      <c r="Q2040" s="35"/>
      <c r="R2040" s="35"/>
      <c r="S2040" s="35"/>
      <c r="T2040" s="35"/>
      <c r="U2040" s="35"/>
      <c r="V2040" s="35"/>
      <c r="W2040" s="35"/>
      <c r="X2040" s="35"/>
      <c r="Y2040" s="35"/>
      <c r="Z2040" s="35"/>
      <c r="AA2040" s="35"/>
      <c r="AB2040" s="36"/>
    </row>
    <row r="2041" customFormat="false" ht="13.8" hidden="false" customHeight="false" outlineLevel="0" collapsed="false">
      <c r="A2041" s="9"/>
      <c r="B2041" s="77"/>
      <c r="C2041" s="78" t="s">
        <v>19</v>
      </c>
      <c r="D2041" s="79"/>
      <c r="E2041" s="80"/>
      <c r="F2041" s="80"/>
      <c r="G2041" s="80"/>
      <c r="H2041" s="80"/>
      <c r="I2041" s="80"/>
      <c r="J2041" s="80"/>
      <c r="K2041" s="80"/>
      <c r="L2041" s="80"/>
      <c r="M2041" s="80"/>
      <c r="N2041" s="80"/>
      <c r="O2041" s="80"/>
      <c r="P2041" s="80"/>
      <c r="Q2041" s="80"/>
      <c r="R2041" s="80"/>
      <c r="S2041" s="80"/>
      <c r="T2041" s="80"/>
      <c r="U2041" s="80"/>
      <c r="V2041" s="80"/>
      <c r="W2041" s="80"/>
      <c r="X2041" s="80"/>
      <c r="Y2041" s="80"/>
      <c r="Z2041" s="80"/>
      <c r="AA2041" s="80"/>
      <c r="AB2041" s="81"/>
    </row>
    <row r="2042" customFormat="false" ht="13.2" hidden="false" customHeight="false" outlineLevel="0" collapsed="false">
      <c r="A2042" s="9"/>
      <c r="B2042" s="73" t="n">
        <v>1</v>
      </c>
      <c r="C2042" s="74" t="s">
        <v>17</v>
      </c>
      <c r="D2042" s="82"/>
      <c r="E2042" s="83"/>
      <c r="F2042" s="83"/>
      <c r="G2042" s="83"/>
      <c r="H2042" s="83"/>
      <c r="I2042" s="83"/>
      <c r="J2042" s="83"/>
      <c r="K2042" s="83"/>
      <c r="L2042" s="83"/>
      <c r="M2042" s="83"/>
      <c r="N2042" s="83"/>
      <c r="O2042" s="83"/>
      <c r="P2042" s="83"/>
      <c r="Q2042" s="83"/>
      <c r="R2042" s="83"/>
      <c r="S2042" s="83"/>
      <c r="T2042" s="83"/>
      <c r="U2042" s="83"/>
      <c r="V2042" s="83"/>
      <c r="W2042" s="83"/>
      <c r="X2042" s="83"/>
      <c r="Y2042" s="83"/>
      <c r="Z2042" s="83"/>
      <c r="AA2042" s="83"/>
      <c r="AB2042" s="84"/>
    </row>
    <row r="2043" customFormat="false" ht="13.2" hidden="false" customHeight="false" outlineLevel="0" collapsed="false">
      <c r="A2043" s="9"/>
      <c r="B2043" s="75"/>
      <c r="C2043" s="76" t="s">
        <v>18</v>
      </c>
      <c r="D2043" s="34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  <c r="O2043" s="35"/>
      <c r="P2043" s="35"/>
      <c r="Q2043" s="35"/>
      <c r="R2043" s="35"/>
      <c r="S2043" s="35"/>
      <c r="T2043" s="35"/>
      <c r="U2043" s="35"/>
      <c r="V2043" s="35"/>
      <c r="W2043" s="35"/>
      <c r="X2043" s="35"/>
      <c r="Y2043" s="35"/>
      <c r="Z2043" s="35"/>
      <c r="AA2043" s="35"/>
      <c r="AB2043" s="36"/>
    </row>
    <row r="2044" customFormat="false" ht="13.8" hidden="false" customHeight="false" outlineLevel="0" collapsed="false">
      <c r="A2044" s="9"/>
      <c r="B2044" s="77"/>
      <c r="C2044" s="78" t="s">
        <v>19</v>
      </c>
      <c r="D2044" s="79"/>
      <c r="E2044" s="80"/>
      <c r="F2044" s="80"/>
      <c r="G2044" s="80"/>
      <c r="H2044" s="80"/>
      <c r="I2044" s="80"/>
      <c r="J2044" s="80"/>
      <c r="K2044" s="80"/>
      <c r="L2044" s="80"/>
      <c r="M2044" s="80"/>
      <c r="N2044" s="80"/>
      <c r="O2044" s="80"/>
      <c r="P2044" s="80"/>
      <c r="Q2044" s="80"/>
      <c r="R2044" s="80"/>
      <c r="S2044" s="80"/>
      <c r="T2044" s="80"/>
      <c r="U2044" s="80"/>
      <c r="V2044" s="80"/>
      <c r="W2044" s="80"/>
      <c r="X2044" s="80"/>
      <c r="Y2044" s="80"/>
      <c r="Z2044" s="80"/>
      <c r="AA2044" s="80"/>
      <c r="AB2044" s="81"/>
    </row>
    <row r="2045" customFormat="false" ht="13.2" hidden="false" customHeight="false" outlineLevel="0" collapsed="false">
      <c r="A2045" s="9"/>
      <c r="B2045" s="73" t="n">
        <v>2</v>
      </c>
      <c r="C2045" s="74" t="s">
        <v>17</v>
      </c>
      <c r="D2045" s="82"/>
      <c r="E2045" s="83"/>
      <c r="F2045" s="83"/>
      <c r="G2045" s="83"/>
      <c r="H2045" s="83"/>
      <c r="I2045" s="83"/>
      <c r="J2045" s="83"/>
      <c r="K2045" s="83"/>
      <c r="L2045" s="83"/>
      <c r="M2045" s="83"/>
      <c r="N2045" s="83"/>
      <c r="O2045" s="83"/>
      <c r="P2045" s="83"/>
      <c r="Q2045" s="83"/>
      <c r="R2045" s="83"/>
      <c r="S2045" s="83"/>
      <c r="T2045" s="83"/>
      <c r="U2045" s="83"/>
      <c r="V2045" s="83"/>
      <c r="W2045" s="83"/>
      <c r="X2045" s="83"/>
      <c r="Y2045" s="83"/>
      <c r="Z2045" s="83"/>
      <c r="AA2045" s="83"/>
      <c r="AB2045" s="84"/>
    </row>
    <row r="2046" customFormat="false" ht="13.2" hidden="false" customHeight="false" outlineLevel="0" collapsed="false">
      <c r="A2046" s="9"/>
      <c r="B2046" s="75"/>
      <c r="C2046" s="76" t="s">
        <v>18</v>
      </c>
      <c r="D2046" s="34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  <c r="O2046" s="35"/>
      <c r="P2046" s="35"/>
      <c r="Q2046" s="35"/>
      <c r="R2046" s="35"/>
      <c r="S2046" s="35"/>
      <c r="T2046" s="35"/>
      <c r="U2046" s="35"/>
      <c r="V2046" s="35"/>
      <c r="W2046" s="35"/>
      <c r="X2046" s="35"/>
      <c r="Y2046" s="35"/>
      <c r="Z2046" s="35"/>
      <c r="AA2046" s="35"/>
      <c r="AB2046" s="36"/>
    </row>
    <row r="2047" customFormat="false" ht="13.8" hidden="false" customHeight="false" outlineLevel="0" collapsed="false">
      <c r="A2047" s="9"/>
      <c r="B2047" s="77"/>
      <c r="C2047" s="78" t="s">
        <v>19</v>
      </c>
      <c r="D2047" s="79"/>
      <c r="E2047" s="80"/>
      <c r="F2047" s="80"/>
      <c r="G2047" s="80"/>
      <c r="H2047" s="80"/>
      <c r="I2047" s="80"/>
      <c r="J2047" s="80"/>
      <c r="K2047" s="80"/>
      <c r="L2047" s="80"/>
      <c r="M2047" s="80"/>
      <c r="N2047" s="80"/>
      <c r="O2047" s="80"/>
      <c r="P2047" s="80"/>
      <c r="Q2047" s="80"/>
      <c r="R2047" s="80"/>
      <c r="S2047" s="80"/>
      <c r="T2047" s="80"/>
      <c r="U2047" s="80"/>
      <c r="V2047" s="80"/>
      <c r="W2047" s="80"/>
      <c r="X2047" s="80"/>
      <c r="Y2047" s="80"/>
      <c r="Z2047" s="80"/>
      <c r="AA2047" s="80"/>
      <c r="AB2047" s="81"/>
    </row>
    <row r="2048" customFormat="false" ht="13.2" hidden="false" customHeight="false" outlineLevel="0" collapsed="false">
      <c r="A2048" s="9"/>
      <c r="B2048" s="73" t="n">
        <v>3</v>
      </c>
      <c r="C2048" s="74" t="s">
        <v>17</v>
      </c>
      <c r="D2048" s="82"/>
      <c r="E2048" s="83"/>
      <c r="F2048" s="83"/>
      <c r="G2048" s="83"/>
      <c r="H2048" s="83"/>
      <c r="I2048" s="83"/>
      <c r="J2048" s="83"/>
      <c r="K2048" s="83"/>
      <c r="L2048" s="83"/>
      <c r="M2048" s="83"/>
      <c r="N2048" s="83"/>
      <c r="O2048" s="83"/>
      <c r="P2048" s="83"/>
      <c r="Q2048" s="83"/>
      <c r="R2048" s="83"/>
      <c r="S2048" s="83"/>
      <c r="T2048" s="83"/>
      <c r="U2048" s="83"/>
      <c r="V2048" s="83"/>
      <c r="W2048" s="83"/>
      <c r="X2048" s="83"/>
      <c r="Y2048" s="83"/>
      <c r="Z2048" s="83"/>
      <c r="AA2048" s="83"/>
      <c r="AB2048" s="84"/>
    </row>
    <row r="2049" customFormat="false" ht="13.2" hidden="false" customHeight="false" outlineLevel="0" collapsed="false">
      <c r="A2049" s="9"/>
      <c r="B2049" s="75"/>
      <c r="C2049" s="76" t="s">
        <v>18</v>
      </c>
      <c r="D2049" s="34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  <c r="O2049" s="35"/>
      <c r="P2049" s="35"/>
      <c r="Q2049" s="35"/>
      <c r="R2049" s="35"/>
      <c r="S2049" s="35"/>
      <c r="T2049" s="35"/>
      <c r="U2049" s="35"/>
      <c r="V2049" s="35"/>
      <c r="W2049" s="35"/>
      <c r="X2049" s="35"/>
      <c r="Y2049" s="35"/>
      <c r="Z2049" s="35"/>
      <c r="AA2049" s="35"/>
      <c r="AB2049" s="36"/>
    </row>
    <row r="2050" customFormat="false" ht="13.8" hidden="false" customHeight="false" outlineLevel="0" collapsed="false">
      <c r="A2050" s="9"/>
      <c r="B2050" s="77"/>
      <c r="C2050" s="78" t="s">
        <v>19</v>
      </c>
      <c r="D2050" s="79"/>
      <c r="E2050" s="80"/>
      <c r="F2050" s="80"/>
      <c r="G2050" s="80"/>
      <c r="H2050" s="80"/>
      <c r="I2050" s="80"/>
      <c r="J2050" s="80"/>
      <c r="K2050" s="80"/>
      <c r="L2050" s="80"/>
      <c r="M2050" s="80"/>
      <c r="N2050" s="80"/>
      <c r="O2050" s="80"/>
      <c r="P2050" s="80"/>
      <c r="Q2050" s="80"/>
      <c r="R2050" s="80"/>
      <c r="S2050" s="80"/>
      <c r="T2050" s="80"/>
      <c r="U2050" s="80"/>
      <c r="V2050" s="80"/>
      <c r="W2050" s="80"/>
      <c r="X2050" s="80"/>
      <c r="Y2050" s="80"/>
      <c r="Z2050" s="80"/>
      <c r="AA2050" s="80"/>
      <c r="AB2050" s="81"/>
    </row>
    <row r="2051" customFormat="false" ht="13.2" hidden="false" customHeight="false" outlineLevel="0" collapsed="false">
      <c r="A2051" s="9"/>
      <c r="B2051" s="73" t="n">
        <v>4</v>
      </c>
      <c r="C2051" s="74" t="s">
        <v>17</v>
      </c>
      <c r="D2051" s="82"/>
      <c r="E2051" s="83"/>
      <c r="F2051" s="83"/>
      <c r="G2051" s="83"/>
      <c r="H2051" s="83"/>
      <c r="I2051" s="83"/>
      <c r="J2051" s="83"/>
      <c r="K2051" s="83"/>
      <c r="L2051" s="83"/>
      <c r="M2051" s="83"/>
      <c r="N2051" s="83"/>
      <c r="O2051" s="83"/>
      <c r="P2051" s="83"/>
      <c r="Q2051" s="83"/>
      <c r="R2051" s="83"/>
      <c r="S2051" s="83"/>
      <c r="T2051" s="83"/>
      <c r="U2051" s="83"/>
      <c r="V2051" s="83"/>
      <c r="W2051" s="83"/>
      <c r="X2051" s="83"/>
      <c r="Y2051" s="83"/>
      <c r="Z2051" s="83"/>
      <c r="AA2051" s="83"/>
      <c r="AB2051" s="84"/>
    </row>
    <row r="2052" customFormat="false" ht="13.2" hidden="false" customHeight="false" outlineLevel="0" collapsed="false">
      <c r="A2052" s="9"/>
      <c r="B2052" s="75"/>
      <c r="C2052" s="76" t="s">
        <v>18</v>
      </c>
      <c r="D2052" s="34"/>
      <c r="E2052" s="35"/>
      <c r="F2052" s="35"/>
      <c r="G2052" s="35"/>
      <c r="H2052" s="35"/>
      <c r="I2052" s="35"/>
      <c r="J2052" s="35"/>
      <c r="K2052" s="35"/>
      <c r="L2052" s="35"/>
      <c r="M2052" s="35"/>
      <c r="N2052" s="35"/>
      <c r="O2052" s="35"/>
      <c r="P2052" s="35"/>
      <c r="Q2052" s="35"/>
      <c r="R2052" s="35"/>
      <c r="S2052" s="35"/>
      <c r="T2052" s="35"/>
      <c r="U2052" s="35"/>
      <c r="V2052" s="35"/>
      <c r="W2052" s="35"/>
      <c r="X2052" s="35"/>
      <c r="Y2052" s="35"/>
      <c r="Z2052" s="35"/>
      <c r="AA2052" s="35"/>
      <c r="AB2052" s="36"/>
    </row>
    <row r="2053" customFormat="false" ht="13.8" hidden="false" customHeight="false" outlineLevel="0" collapsed="false">
      <c r="A2053" s="9"/>
      <c r="B2053" s="77"/>
      <c r="C2053" s="78" t="s">
        <v>19</v>
      </c>
      <c r="D2053" s="79"/>
      <c r="E2053" s="80"/>
      <c r="F2053" s="80"/>
      <c r="G2053" s="80"/>
      <c r="H2053" s="80"/>
      <c r="I2053" s="80"/>
      <c r="J2053" s="80"/>
      <c r="K2053" s="80"/>
      <c r="L2053" s="80"/>
      <c r="M2053" s="80"/>
      <c r="N2053" s="80"/>
      <c r="O2053" s="80"/>
      <c r="P2053" s="80"/>
      <c r="Q2053" s="80"/>
      <c r="R2053" s="80"/>
      <c r="S2053" s="80"/>
      <c r="T2053" s="80"/>
      <c r="U2053" s="80"/>
      <c r="V2053" s="80"/>
      <c r="W2053" s="80"/>
      <c r="X2053" s="80"/>
      <c r="Y2053" s="80"/>
      <c r="Z2053" s="80"/>
      <c r="AA2053" s="80"/>
      <c r="AB2053" s="81"/>
    </row>
    <row r="2054" customFormat="false" ht="13.2" hidden="false" customHeight="false" outlineLevel="0" collapsed="false">
      <c r="A2054" s="9"/>
      <c r="B2054" s="73" t="n">
        <v>5</v>
      </c>
      <c r="C2054" s="74" t="s">
        <v>17</v>
      </c>
      <c r="D2054" s="82"/>
      <c r="E2054" s="83"/>
      <c r="F2054" s="83"/>
      <c r="G2054" s="83"/>
      <c r="H2054" s="83"/>
      <c r="I2054" s="83"/>
      <c r="J2054" s="83"/>
      <c r="K2054" s="83"/>
      <c r="L2054" s="83"/>
      <c r="M2054" s="83"/>
      <c r="N2054" s="83"/>
      <c r="O2054" s="83"/>
      <c r="P2054" s="83"/>
      <c r="Q2054" s="83"/>
      <c r="R2054" s="83"/>
      <c r="S2054" s="83"/>
      <c r="T2054" s="83"/>
      <c r="U2054" s="83"/>
      <c r="V2054" s="83"/>
      <c r="W2054" s="83"/>
      <c r="X2054" s="83"/>
      <c r="Y2054" s="83"/>
      <c r="Z2054" s="83"/>
      <c r="AA2054" s="83"/>
      <c r="AB2054" s="84"/>
    </row>
    <row r="2055" customFormat="false" ht="13.2" hidden="false" customHeight="false" outlineLevel="0" collapsed="false">
      <c r="A2055" s="9"/>
      <c r="B2055" s="75"/>
      <c r="C2055" s="76" t="s">
        <v>18</v>
      </c>
      <c r="D2055" s="34"/>
      <c r="E2055" s="35"/>
      <c r="F2055" s="35"/>
      <c r="G2055" s="35"/>
      <c r="H2055" s="35"/>
      <c r="I2055" s="35"/>
      <c r="J2055" s="35"/>
      <c r="K2055" s="35"/>
      <c r="L2055" s="35"/>
      <c r="M2055" s="35"/>
      <c r="N2055" s="35"/>
      <c r="O2055" s="35"/>
      <c r="P2055" s="35"/>
      <c r="Q2055" s="35"/>
      <c r="R2055" s="35"/>
      <c r="S2055" s="35"/>
      <c r="T2055" s="35"/>
      <c r="U2055" s="35"/>
      <c r="V2055" s="35"/>
      <c r="W2055" s="35"/>
      <c r="X2055" s="35"/>
      <c r="Y2055" s="35"/>
      <c r="Z2055" s="35"/>
      <c r="AA2055" s="35"/>
      <c r="AB2055" s="36"/>
    </row>
    <row r="2056" customFormat="false" ht="13.8" hidden="false" customHeight="false" outlineLevel="0" collapsed="false">
      <c r="A2056" s="9"/>
      <c r="B2056" s="77"/>
      <c r="C2056" s="78" t="s">
        <v>19</v>
      </c>
      <c r="D2056" s="79"/>
      <c r="E2056" s="80"/>
      <c r="F2056" s="80"/>
      <c r="G2056" s="80"/>
      <c r="H2056" s="80"/>
      <c r="I2056" s="80"/>
      <c r="J2056" s="80"/>
      <c r="K2056" s="80"/>
      <c r="L2056" s="80"/>
      <c r="M2056" s="80"/>
      <c r="N2056" s="80"/>
      <c r="O2056" s="80"/>
      <c r="P2056" s="80"/>
      <c r="Q2056" s="80"/>
      <c r="R2056" s="80"/>
      <c r="S2056" s="80"/>
      <c r="T2056" s="80"/>
      <c r="U2056" s="80"/>
      <c r="V2056" s="80"/>
      <c r="W2056" s="80"/>
      <c r="X2056" s="80"/>
      <c r="Y2056" s="80"/>
      <c r="Z2056" s="80"/>
      <c r="AA2056" s="80"/>
      <c r="AB2056" s="81"/>
    </row>
    <row r="2057" customFormat="false" ht="13.2" hidden="false" customHeight="false" outlineLevel="0" collapsed="false">
      <c r="A2057" s="9"/>
      <c r="B2057" s="73" t="n">
        <v>6</v>
      </c>
      <c r="C2057" s="74" t="s">
        <v>17</v>
      </c>
      <c r="D2057" s="82"/>
      <c r="E2057" s="83"/>
      <c r="F2057" s="83"/>
      <c r="G2057" s="83"/>
      <c r="H2057" s="83"/>
      <c r="I2057" s="83"/>
      <c r="J2057" s="83"/>
      <c r="K2057" s="83"/>
      <c r="L2057" s="83"/>
      <c r="M2057" s="83"/>
      <c r="N2057" s="83"/>
      <c r="O2057" s="83"/>
      <c r="P2057" s="83"/>
      <c r="Q2057" s="83"/>
      <c r="R2057" s="83"/>
      <c r="S2057" s="83"/>
      <c r="T2057" s="83"/>
      <c r="U2057" s="83"/>
      <c r="V2057" s="83"/>
      <c r="W2057" s="83"/>
      <c r="X2057" s="83"/>
      <c r="Y2057" s="83"/>
      <c r="Z2057" s="83"/>
      <c r="AA2057" s="83"/>
      <c r="AB2057" s="84"/>
    </row>
    <row r="2058" customFormat="false" ht="13.2" hidden="false" customHeight="false" outlineLevel="0" collapsed="false">
      <c r="A2058" s="9"/>
      <c r="B2058" s="75"/>
      <c r="C2058" s="76" t="s">
        <v>18</v>
      </c>
      <c r="D2058" s="34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  <c r="P2058" s="35"/>
      <c r="Q2058" s="35"/>
      <c r="R2058" s="35"/>
      <c r="S2058" s="35"/>
      <c r="T2058" s="35"/>
      <c r="U2058" s="35"/>
      <c r="V2058" s="35"/>
      <c r="W2058" s="35"/>
      <c r="X2058" s="35"/>
      <c r="Y2058" s="35"/>
      <c r="Z2058" s="35"/>
      <c r="AA2058" s="35"/>
      <c r="AB2058" s="36"/>
    </row>
    <row r="2059" customFormat="false" ht="13.8" hidden="false" customHeight="false" outlineLevel="0" collapsed="false">
      <c r="A2059" s="47"/>
      <c r="B2059" s="77"/>
      <c r="C2059" s="78" t="s">
        <v>19</v>
      </c>
      <c r="D2059" s="79"/>
      <c r="E2059" s="80"/>
      <c r="F2059" s="80"/>
      <c r="G2059" s="80"/>
      <c r="H2059" s="80"/>
      <c r="I2059" s="80"/>
      <c r="J2059" s="80"/>
      <c r="K2059" s="80"/>
      <c r="L2059" s="80"/>
      <c r="M2059" s="80"/>
      <c r="N2059" s="80"/>
      <c r="O2059" s="80"/>
      <c r="P2059" s="80"/>
      <c r="Q2059" s="80"/>
      <c r="R2059" s="80"/>
      <c r="S2059" s="80"/>
      <c r="T2059" s="80"/>
      <c r="U2059" s="80"/>
      <c r="V2059" s="80"/>
      <c r="W2059" s="80"/>
      <c r="X2059" s="80"/>
      <c r="Y2059" s="80"/>
      <c r="Z2059" s="80"/>
      <c r="AA2059" s="80"/>
      <c r="AB2059" s="81"/>
    </row>
    <row r="2060" customFormat="false" ht="13.2" hidden="false" customHeight="false" outlineLevel="0" collapsed="false">
      <c r="A2060" s="28" t="n">
        <f aca="false">A2039+1</f>
        <v>99</v>
      </c>
      <c r="B2060" s="73" t="n">
        <v>0</v>
      </c>
      <c r="C2060" s="74" t="s">
        <v>17</v>
      </c>
      <c r="D2060" s="82"/>
      <c r="E2060" s="83"/>
      <c r="F2060" s="83"/>
      <c r="G2060" s="83"/>
      <c r="H2060" s="83"/>
      <c r="I2060" s="83"/>
      <c r="J2060" s="83"/>
      <c r="K2060" s="83"/>
      <c r="L2060" s="83"/>
      <c r="M2060" s="83"/>
      <c r="N2060" s="83"/>
      <c r="O2060" s="83"/>
      <c r="P2060" s="83"/>
      <c r="Q2060" s="83"/>
      <c r="R2060" s="83"/>
      <c r="S2060" s="83"/>
      <c r="T2060" s="83"/>
      <c r="U2060" s="83"/>
      <c r="V2060" s="83"/>
      <c r="W2060" s="83"/>
      <c r="X2060" s="83"/>
      <c r="Y2060" s="83"/>
      <c r="Z2060" s="83"/>
      <c r="AA2060" s="83"/>
      <c r="AB2060" s="84"/>
    </row>
    <row r="2061" customFormat="false" ht="13.2" hidden="false" customHeight="false" outlineLevel="0" collapsed="false">
      <c r="A2061" s="9"/>
      <c r="B2061" s="75"/>
      <c r="C2061" s="76" t="s">
        <v>18</v>
      </c>
      <c r="D2061" s="34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  <c r="P2061" s="35"/>
      <c r="Q2061" s="35"/>
      <c r="R2061" s="35"/>
      <c r="S2061" s="35"/>
      <c r="T2061" s="35"/>
      <c r="U2061" s="35"/>
      <c r="V2061" s="35"/>
      <c r="W2061" s="35"/>
      <c r="X2061" s="35"/>
      <c r="Y2061" s="35"/>
      <c r="Z2061" s="35"/>
      <c r="AA2061" s="35"/>
      <c r="AB2061" s="36"/>
    </row>
    <row r="2062" customFormat="false" ht="13.8" hidden="false" customHeight="false" outlineLevel="0" collapsed="false">
      <c r="A2062" s="9"/>
      <c r="B2062" s="77"/>
      <c r="C2062" s="78" t="s">
        <v>19</v>
      </c>
      <c r="D2062" s="79"/>
      <c r="E2062" s="80"/>
      <c r="F2062" s="80"/>
      <c r="G2062" s="80"/>
      <c r="H2062" s="80"/>
      <c r="I2062" s="80"/>
      <c r="J2062" s="80"/>
      <c r="K2062" s="80"/>
      <c r="L2062" s="80"/>
      <c r="M2062" s="80"/>
      <c r="N2062" s="80"/>
      <c r="O2062" s="80"/>
      <c r="P2062" s="80"/>
      <c r="Q2062" s="80"/>
      <c r="R2062" s="80"/>
      <c r="S2062" s="80"/>
      <c r="T2062" s="80"/>
      <c r="U2062" s="80"/>
      <c r="V2062" s="80"/>
      <c r="W2062" s="80"/>
      <c r="X2062" s="80"/>
      <c r="Y2062" s="80"/>
      <c r="Z2062" s="80"/>
      <c r="AA2062" s="80"/>
      <c r="AB2062" s="81"/>
    </row>
    <row r="2063" customFormat="false" ht="13.2" hidden="false" customHeight="false" outlineLevel="0" collapsed="false">
      <c r="A2063" s="9"/>
      <c r="B2063" s="73" t="n">
        <v>1</v>
      </c>
      <c r="C2063" s="74" t="s">
        <v>17</v>
      </c>
      <c r="D2063" s="82"/>
      <c r="E2063" s="83"/>
      <c r="F2063" s="83"/>
      <c r="G2063" s="83"/>
      <c r="H2063" s="83"/>
      <c r="I2063" s="83"/>
      <c r="J2063" s="83"/>
      <c r="K2063" s="83"/>
      <c r="L2063" s="83"/>
      <c r="M2063" s="83"/>
      <c r="N2063" s="83"/>
      <c r="O2063" s="83"/>
      <c r="P2063" s="83"/>
      <c r="Q2063" s="83"/>
      <c r="R2063" s="83"/>
      <c r="S2063" s="83"/>
      <c r="T2063" s="83"/>
      <c r="U2063" s="83"/>
      <c r="V2063" s="83"/>
      <c r="W2063" s="83"/>
      <c r="X2063" s="83"/>
      <c r="Y2063" s="83"/>
      <c r="Z2063" s="83"/>
      <c r="AA2063" s="83"/>
      <c r="AB2063" s="84"/>
    </row>
    <row r="2064" customFormat="false" ht="13.2" hidden="false" customHeight="false" outlineLevel="0" collapsed="false">
      <c r="A2064" s="9"/>
      <c r="B2064" s="75"/>
      <c r="C2064" s="76" t="s">
        <v>18</v>
      </c>
      <c r="D2064" s="34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  <c r="O2064" s="35"/>
      <c r="P2064" s="35"/>
      <c r="Q2064" s="35"/>
      <c r="R2064" s="35"/>
      <c r="S2064" s="35"/>
      <c r="T2064" s="35"/>
      <c r="U2064" s="35"/>
      <c r="V2064" s="35"/>
      <c r="W2064" s="35"/>
      <c r="X2064" s="35"/>
      <c r="Y2064" s="35"/>
      <c r="Z2064" s="35"/>
      <c r="AA2064" s="35"/>
      <c r="AB2064" s="36"/>
    </row>
    <row r="2065" customFormat="false" ht="13.8" hidden="false" customHeight="false" outlineLevel="0" collapsed="false">
      <c r="A2065" s="9"/>
      <c r="B2065" s="77"/>
      <c r="C2065" s="78" t="s">
        <v>19</v>
      </c>
      <c r="D2065" s="79"/>
      <c r="E2065" s="80"/>
      <c r="F2065" s="80"/>
      <c r="G2065" s="80"/>
      <c r="H2065" s="80"/>
      <c r="I2065" s="80"/>
      <c r="J2065" s="80"/>
      <c r="K2065" s="80"/>
      <c r="L2065" s="80"/>
      <c r="M2065" s="80"/>
      <c r="N2065" s="80"/>
      <c r="O2065" s="80"/>
      <c r="P2065" s="80"/>
      <c r="Q2065" s="80"/>
      <c r="R2065" s="80"/>
      <c r="S2065" s="80"/>
      <c r="T2065" s="80"/>
      <c r="U2065" s="80"/>
      <c r="V2065" s="80"/>
      <c r="W2065" s="80"/>
      <c r="X2065" s="80"/>
      <c r="Y2065" s="80"/>
      <c r="Z2065" s="80"/>
      <c r="AA2065" s="80"/>
      <c r="AB2065" s="81"/>
    </row>
    <row r="2066" customFormat="false" ht="13.2" hidden="false" customHeight="false" outlineLevel="0" collapsed="false">
      <c r="A2066" s="9"/>
      <c r="B2066" s="73" t="n">
        <v>2</v>
      </c>
      <c r="C2066" s="74" t="s">
        <v>17</v>
      </c>
      <c r="D2066" s="82"/>
      <c r="E2066" s="83"/>
      <c r="F2066" s="83"/>
      <c r="G2066" s="83"/>
      <c r="H2066" s="83"/>
      <c r="I2066" s="83"/>
      <c r="J2066" s="83"/>
      <c r="K2066" s="83"/>
      <c r="L2066" s="83"/>
      <c r="M2066" s="83"/>
      <c r="N2066" s="83"/>
      <c r="O2066" s="83"/>
      <c r="P2066" s="83"/>
      <c r="Q2066" s="83"/>
      <c r="R2066" s="83"/>
      <c r="S2066" s="83"/>
      <c r="T2066" s="83"/>
      <c r="U2066" s="83"/>
      <c r="V2066" s="83"/>
      <c r="W2066" s="83"/>
      <c r="X2066" s="83"/>
      <c r="Y2066" s="83"/>
      <c r="Z2066" s="83"/>
      <c r="AA2066" s="83"/>
      <c r="AB2066" s="84"/>
    </row>
    <row r="2067" customFormat="false" ht="13.2" hidden="false" customHeight="false" outlineLevel="0" collapsed="false">
      <c r="A2067" s="9"/>
      <c r="B2067" s="75"/>
      <c r="C2067" s="76" t="s">
        <v>18</v>
      </c>
      <c r="D2067" s="34"/>
      <c r="E2067" s="35"/>
      <c r="F2067" s="35"/>
      <c r="G2067" s="35"/>
      <c r="H2067" s="35"/>
      <c r="I2067" s="35"/>
      <c r="J2067" s="35"/>
      <c r="K2067" s="35"/>
      <c r="L2067" s="35"/>
      <c r="M2067" s="35"/>
      <c r="N2067" s="35"/>
      <c r="O2067" s="35"/>
      <c r="P2067" s="35"/>
      <c r="Q2067" s="35"/>
      <c r="R2067" s="35"/>
      <c r="S2067" s="35"/>
      <c r="T2067" s="35"/>
      <c r="U2067" s="35"/>
      <c r="V2067" s="35"/>
      <c r="W2067" s="35"/>
      <c r="X2067" s="35"/>
      <c r="Y2067" s="35"/>
      <c r="Z2067" s="35"/>
      <c r="AA2067" s="35"/>
      <c r="AB2067" s="36"/>
    </row>
    <row r="2068" customFormat="false" ht="13.8" hidden="false" customHeight="false" outlineLevel="0" collapsed="false">
      <c r="A2068" s="9"/>
      <c r="B2068" s="77"/>
      <c r="C2068" s="78" t="s">
        <v>19</v>
      </c>
      <c r="D2068" s="79"/>
      <c r="E2068" s="80"/>
      <c r="F2068" s="80"/>
      <c r="G2068" s="80"/>
      <c r="H2068" s="80"/>
      <c r="I2068" s="80"/>
      <c r="J2068" s="80"/>
      <c r="K2068" s="80"/>
      <c r="L2068" s="80"/>
      <c r="M2068" s="80"/>
      <c r="N2068" s="80"/>
      <c r="O2068" s="80"/>
      <c r="P2068" s="80"/>
      <c r="Q2068" s="80"/>
      <c r="R2068" s="80"/>
      <c r="S2068" s="80"/>
      <c r="T2068" s="80"/>
      <c r="U2068" s="80"/>
      <c r="V2068" s="80"/>
      <c r="W2068" s="80"/>
      <c r="X2068" s="80"/>
      <c r="Y2068" s="80"/>
      <c r="Z2068" s="80"/>
      <c r="AA2068" s="80"/>
      <c r="AB2068" s="81"/>
    </row>
    <row r="2069" customFormat="false" ht="13.2" hidden="false" customHeight="false" outlineLevel="0" collapsed="false">
      <c r="A2069" s="9"/>
      <c r="B2069" s="73" t="n">
        <v>3</v>
      </c>
      <c r="C2069" s="74" t="s">
        <v>17</v>
      </c>
      <c r="D2069" s="82"/>
      <c r="E2069" s="83"/>
      <c r="F2069" s="83"/>
      <c r="G2069" s="83"/>
      <c r="H2069" s="83"/>
      <c r="I2069" s="83"/>
      <c r="J2069" s="83"/>
      <c r="K2069" s="83"/>
      <c r="L2069" s="83"/>
      <c r="M2069" s="83"/>
      <c r="N2069" s="83"/>
      <c r="O2069" s="83"/>
      <c r="P2069" s="83"/>
      <c r="Q2069" s="83"/>
      <c r="R2069" s="83"/>
      <c r="S2069" s="83"/>
      <c r="T2069" s="83"/>
      <c r="U2069" s="83"/>
      <c r="V2069" s="83"/>
      <c r="W2069" s="83"/>
      <c r="X2069" s="83"/>
      <c r="Y2069" s="83"/>
      <c r="Z2069" s="83"/>
      <c r="AA2069" s="83"/>
      <c r="AB2069" s="84"/>
    </row>
    <row r="2070" customFormat="false" ht="13.2" hidden="false" customHeight="false" outlineLevel="0" collapsed="false">
      <c r="A2070" s="9"/>
      <c r="B2070" s="75"/>
      <c r="C2070" s="76" t="s">
        <v>18</v>
      </c>
      <c r="D2070" s="34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/>
      <c r="O2070" s="35"/>
      <c r="P2070" s="35"/>
      <c r="Q2070" s="35"/>
      <c r="R2070" s="35"/>
      <c r="S2070" s="35"/>
      <c r="T2070" s="35"/>
      <c r="U2070" s="35"/>
      <c r="V2070" s="35"/>
      <c r="W2070" s="35"/>
      <c r="X2070" s="35"/>
      <c r="Y2070" s="35"/>
      <c r="Z2070" s="35"/>
      <c r="AA2070" s="35"/>
      <c r="AB2070" s="36"/>
    </row>
    <row r="2071" customFormat="false" ht="13.8" hidden="false" customHeight="false" outlineLevel="0" collapsed="false">
      <c r="A2071" s="9"/>
      <c r="B2071" s="77"/>
      <c r="C2071" s="78" t="s">
        <v>19</v>
      </c>
      <c r="D2071" s="79"/>
      <c r="E2071" s="80"/>
      <c r="F2071" s="80"/>
      <c r="G2071" s="80"/>
      <c r="H2071" s="80"/>
      <c r="I2071" s="80"/>
      <c r="J2071" s="80"/>
      <c r="K2071" s="80"/>
      <c r="L2071" s="80"/>
      <c r="M2071" s="80"/>
      <c r="N2071" s="80"/>
      <c r="O2071" s="80"/>
      <c r="P2071" s="80"/>
      <c r="Q2071" s="80"/>
      <c r="R2071" s="80"/>
      <c r="S2071" s="80"/>
      <c r="T2071" s="80"/>
      <c r="U2071" s="80"/>
      <c r="V2071" s="80"/>
      <c r="W2071" s="80"/>
      <c r="X2071" s="80"/>
      <c r="Y2071" s="80"/>
      <c r="Z2071" s="80"/>
      <c r="AA2071" s="80"/>
      <c r="AB2071" s="81"/>
    </row>
    <row r="2072" customFormat="false" ht="13.2" hidden="false" customHeight="false" outlineLevel="0" collapsed="false">
      <c r="A2072" s="9"/>
      <c r="B2072" s="73" t="n">
        <v>4</v>
      </c>
      <c r="C2072" s="74" t="s">
        <v>17</v>
      </c>
      <c r="D2072" s="82"/>
      <c r="E2072" s="83"/>
      <c r="F2072" s="83"/>
      <c r="G2072" s="83"/>
      <c r="H2072" s="83"/>
      <c r="I2072" s="83"/>
      <c r="J2072" s="83"/>
      <c r="K2072" s="83"/>
      <c r="L2072" s="83"/>
      <c r="M2072" s="83"/>
      <c r="N2072" s="83"/>
      <c r="O2072" s="83"/>
      <c r="P2072" s="83"/>
      <c r="Q2072" s="83"/>
      <c r="R2072" s="83"/>
      <c r="S2072" s="83"/>
      <c r="T2072" s="83"/>
      <c r="U2072" s="83"/>
      <c r="V2072" s="83"/>
      <c r="W2072" s="83"/>
      <c r="X2072" s="83"/>
      <c r="Y2072" s="83"/>
      <c r="Z2072" s="83"/>
      <c r="AA2072" s="83"/>
      <c r="AB2072" s="84"/>
    </row>
    <row r="2073" customFormat="false" ht="13.2" hidden="false" customHeight="false" outlineLevel="0" collapsed="false">
      <c r="A2073" s="9"/>
      <c r="B2073" s="75"/>
      <c r="C2073" s="76" t="s">
        <v>18</v>
      </c>
      <c r="D2073" s="34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  <c r="O2073" s="35"/>
      <c r="P2073" s="35"/>
      <c r="Q2073" s="35"/>
      <c r="R2073" s="35"/>
      <c r="S2073" s="35"/>
      <c r="T2073" s="35"/>
      <c r="U2073" s="35"/>
      <c r="V2073" s="35"/>
      <c r="W2073" s="35"/>
      <c r="X2073" s="35"/>
      <c r="Y2073" s="35"/>
      <c r="Z2073" s="35"/>
      <c r="AA2073" s="35"/>
      <c r="AB2073" s="36"/>
    </row>
    <row r="2074" customFormat="false" ht="13.8" hidden="false" customHeight="false" outlineLevel="0" collapsed="false">
      <c r="A2074" s="9"/>
      <c r="B2074" s="77"/>
      <c r="C2074" s="78" t="s">
        <v>19</v>
      </c>
      <c r="D2074" s="79"/>
      <c r="E2074" s="80"/>
      <c r="F2074" s="80"/>
      <c r="G2074" s="80"/>
      <c r="H2074" s="80"/>
      <c r="I2074" s="80"/>
      <c r="J2074" s="80"/>
      <c r="K2074" s="80"/>
      <c r="L2074" s="80"/>
      <c r="M2074" s="80"/>
      <c r="N2074" s="80"/>
      <c r="O2074" s="80"/>
      <c r="P2074" s="80"/>
      <c r="Q2074" s="80"/>
      <c r="R2074" s="80"/>
      <c r="S2074" s="80"/>
      <c r="T2074" s="80"/>
      <c r="U2074" s="80"/>
      <c r="V2074" s="80"/>
      <c r="W2074" s="80"/>
      <c r="X2074" s="80"/>
      <c r="Y2074" s="80"/>
      <c r="Z2074" s="80"/>
      <c r="AA2074" s="80"/>
      <c r="AB2074" s="81"/>
    </row>
    <row r="2075" customFormat="false" ht="13.2" hidden="false" customHeight="false" outlineLevel="0" collapsed="false">
      <c r="A2075" s="9"/>
      <c r="B2075" s="73" t="n">
        <v>5</v>
      </c>
      <c r="C2075" s="74" t="s">
        <v>17</v>
      </c>
      <c r="D2075" s="82"/>
      <c r="E2075" s="83"/>
      <c r="F2075" s="83"/>
      <c r="G2075" s="83"/>
      <c r="H2075" s="83"/>
      <c r="I2075" s="83"/>
      <c r="J2075" s="83"/>
      <c r="K2075" s="83"/>
      <c r="L2075" s="83"/>
      <c r="M2075" s="83"/>
      <c r="N2075" s="83"/>
      <c r="O2075" s="83"/>
      <c r="P2075" s="83"/>
      <c r="Q2075" s="83"/>
      <c r="R2075" s="83"/>
      <c r="S2075" s="83"/>
      <c r="T2075" s="83"/>
      <c r="U2075" s="83"/>
      <c r="V2075" s="83"/>
      <c r="W2075" s="83"/>
      <c r="X2075" s="83"/>
      <c r="Y2075" s="83"/>
      <c r="Z2075" s="83"/>
      <c r="AA2075" s="83"/>
      <c r="AB2075" s="84"/>
    </row>
    <row r="2076" customFormat="false" ht="13.2" hidden="false" customHeight="false" outlineLevel="0" collapsed="false">
      <c r="A2076" s="9"/>
      <c r="B2076" s="75"/>
      <c r="C2076" s="76" t="s">
        <v>18</v>
      </c>
      <c r="D2076" s="34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  <c r="O2076" s="35"/>
      <c r="P2076" s="35"/>
      <c r="Q2076" s="35"/>
      <c r="R2076" s="35"/>
      <c r="S2076" s="35"/>
      <c r="T2076" s="35"/>
      <c r="U2076" s="35"/>
      <c r="V2076" s="35"/>
      <c r="W2076" s="35"/>
      <c r="X2076" s="35"/>
      <c r="Y2076" s="35"/>
      <c r="Z2076" s="35"/>
      <c r="AA2076" s="35"/>
      <c r="AB2076" s="36"/>
    </row>
    <row r="2077" customFormat="false" ht="13.8" hidden="false" customHeight="false" outlineLevel="0" collapsed="false">
      <c r="A2077" s="9"/>
      <c r="B2077" s="77"/>
      <c r="C2077" s="78" t="s">
        <v>19</v>
      </c>
      <c r="D2077" s="79"/>
      <c r="E2077" s="80"/>
      <c r="F2077" s="80"/>
      <c r="G2077" s="80"/>
      <c r="H2077" s="80"/>
      <c r="I2077" s="80"/>
      <c r="J2077" s="80"/>
      <c r="K2077" s="80"/>
      <c r="L2077" s="80"/>
      <c r="M2077" s="80"/>
      <c r="N2077" s="80"/>
      <c r="O2077" s="80"/>
      <c r="P2077" s="80"/>
      <c r="Q2077" s="80"/>
      <c r="R2077" s="80"/>
      <c r="S2077" s="80"/>
      <c r="T2077" s="80"/>
      <c r="U2077" s="80"/>
      <c r="V2077" s="80"/>
      <c r="W2077" s="80"/>
      <c r="X2077" s="80"/>
      <c r="Y2077" s="80"/>
      <c r="Z2077" s="80"/>
      <c r="AA2077" s="80"/>
      <c r="AB2077" s="81"/>
    </row>
    <row r="2078" customFormat="false" ht="13.2" hidden="false" customHeight="false" outlineLevel="0" collapsed="false">
      <c r="A2078" s="9"/>
      <c r="B2078" s="73" t="n">
        <v>6</v>
      </c>
      <c r="C2078" s="74" t="s">
        <v>17</v>
      </c>
      <c r="D2078" s="82"/>
      <c r="E2078" s="83"/>
      <c r="F2078" s="83"/>
      <c r="G2078" s="83"/>
      <c r="H2078" s="83"/>
      <c r="I2078" s="83"/>
      <c r="J2078" s="83"/>
      <c r="K2078" s="83"/>
      <c r="L2078" s="83"/>
      <c r="M2078" s="83"/>
      <c r="N2078" s="83"/>
      <c r="O2078" s="83"/>
      <c r="P2078" s="83"/>
      <c r="Q2078" s="83"/>
      <c r="R2078" s="83"/>
      <c r="S2078" s="83"/>
      <c r="T2078" s="83"/>
      <c r="U2078" s="83"/>
      <c r="V2078" s="83"/>
      <c r="W2078" s="83"/>
      <c r="X2078" s="83"/>
      <c r="Y2078" s="83"/>
      <c r="Z2078" s="83"/>
      <c r="AA2078" s="83"/>
      <c r="AB2078" s="84"/>
    </row>
    <row r="2079" customFormat="false" ht="13.2" hidden="false" customHeight="false" outlineLevel="0" collapsed="false">
      <c r="A2079" s="9"/>
      <c r="B2079" s="75"/>
      <c r="C2079" s="76" t="s">
        <v>18</v>
      </c>
      <c r="D2079" s="34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  <c r="O2079" s="35"/>
      <c r="P2079" s="35"/>
      <c r="Q2079" s="35"/>
      <c r="R2079" s="35"/>
      <c r="S2079" s="35"/>
      <c r="T2079" s="35"/>
      <c r="U2079" s="35"/>
      <c r="V2079" s="35"/>
      <c r="W2079" s="35"/>
      <c r="X2079" s="35"/>
      <c r="Y2079" s="35"/>
      <c r="Z2079" s="35"/>
      <c r="AA2079" s="35"/>
      <c r="AB2079" s="36"/>
    </row>
    <row r="2080" customFormat="false" ht="13.8" hidden="false" customHeight="false" outlineLevel="0" collapsed="false">
      <c r="A2080" s="47"/>
      <c r="B2080" s="77"/>
      <c r="C2080" s="78" t="s">
        <v>19</v>
      </c>
      <c r="D2080" s="79"/>
      <c r="E2080" s="80"/>
      <c r="F2080" s="80"/>
      <c r="G2080" s="80"/>
      <c r="H2080" s="80"/>
      <c r="I2080" s="80"/>
      <c r="J2080" s="80"/>
      <c r="K2080" s="80"/>
      <c r="L2080" s="80"/>
      <c r="M2080" s="80"/>
      <c r="N2080" s="80"/>
      <c r="O2080" s="80"/>
      <c r="P2080" s="80"/>
      <c r="Q2080" s="80"/>
      <c r="R2080" s="80"/>
      <c r="S2080" s="80"/>
      <c r="T2080" s="80"/>
      <c r="U2080" s="80"/>
      <c r="V2080" s="80"/>
      <c r="W2080" s="80"/>
      <c r="X2080" s="80"/>
      <c r="Y2080" s="80"/>
      <c r="Z2080" s="80"/>
      <c r="AA2080" s="80"/>
      <c r="AB2080" s="81"/>
    </row>
    <row r="2081" customFormat="false" ht="13.2" hidden="false" customHeight="false" outlineLevel="0" collapsed="false">
      <c r="A2081" s="28" t="n">
        <f aca="false">A2060+1</f>
        <v>100</v>
      </c>
      <c r="B2081" s="73" t="n">
        <v>0</v>
      </c>
      <c r="C2081" s="74" t="s">
        <v>17</v>
      </c>
      <c r="D2081" s="82"/>
      <c r="E2081" s="83"/>
      <c r="F2081" s="83"/>
      <c r="G2081" s="83"/>
      <c r="H2081" s="83"/>
      <c r="I2081" s="83"/>
      <c r="J2081" s="83"/>
      <c r="K2081" s="83"/>
      <c r="L2081" s="83"/>
      <c r="M2081" s="83"/>
      <c r="N2081" s="83"/>
      <c r="O2081" s="83"/>
      <c r="P2081" s="83"/>
      <c r="Q2081" s="83"/>
      <c r="R2081" s="83"/>
      <c r="S2081" s="83"/>
      <c r="T2081" s="83"/>
      <c r="U2081" s="83"/>
      <c r="V2081" s="83"/>
      <c r="W2081" s="83"/>
      <c r="X2081" s="83"/>
      <c r="Y2081" s="83"/>
      <c r="Z2081" s="83"/>
      <c r="AA2081" s="83"/>
      <c r="AB2081" s="84"/>
    </row>
    <row r="2082" customFormat="false" ht="13.2" hidden="false" customHeight="false" outlineLevel="0" collapsed="false">
      <c r="A2082" s="9"/>
      <c r="B2082" s="75"/>
      <c r="C2082" s="76" t="s">
        <v>18</v>
      </c>
      <c r="D2082" s="34"/>
      <c r="E2082" s="35"/>
      <c r="F2082" s="35"/>
      <c r="G2082" s="35"/>
      <c r="H2082" s="35"/>
      <c r="I2082" s="35"/>
      <c r="J2082" s="35"/>
      <c r="K2082" s="35"/>
      <c r="L2082" s="35"/>
      <c r="M2082" s="35"/>
      <c r="N2082" s="35"/>
      <c r="O2082" s="35"/>
      <c r="P2082" s="35"/>
      <c r="Q2082" s="35"/>
      <c r="R2082" s="35"/>
      <c r="S2082" s="35"/>
      <c r="T2082" s="35"/>
      <c r="U2082" s="35"/>
      <c r="V2082" s="35"/>
      <c r="W2082" s="35"/>
      <c r="X2082" s="35"/>
      <c r="Y2082" s="35"/>
      <c r="Z2082" s="35"/>
      <c r="AA2082" s="35"/>
      <c r="AB2082" s="36"/>
    </row>
    <row r="2083" customFormat="false" ht="13.8" hidden="false" customHeight="false" outlineLevel="0" collapsed="false">
      <c r="A2083" s="9"/>
      <c r="B2083" s="77"/>
      <c r="C2083" s="78" t="s">
        <v>19</v>
      </c>
      <c r="D2083" s="79"/>
      <c r="E2083" s="80"/>
      <c r="F2083" s="80"/>
      <c r="G2083" s="80"/>
      <c r="H2083" s="80"/>
      <c r="I2083" s="80"/>
      <c r="J2083" s="80"/>
      <c r="K2083" s="80"/>
      <c r="L2083" s="80"/>
      <c r="M2083" s="80"/>
      <c r="N2083" s="80"/>
      <c r="O2083" s="80"/>
      <c r="P2083" s="80"/>
      <c r="Q2083" s="80"/>
      <c r="R2083" s="80"/>
      <c r="S2083" s="80"/>
      <c r="T2083" s="80"/>
      <c r="U2083" s="80"/>
      <c r="V2083" s="80"/>
      <c r="W2083" s="80"/>
      <c r="X2083" s="80"/>
      <c r="Y2083" s="80"/>
      <c r="Z2083" s="80"/>
      <c r="AA2083" s="80"/>
      <c r="AB2083" s="81"/>
    </row>
    <row r="2084" customFormat="false" ht="13.2" hidden="false" customHeight="false" outlineLevel="0" collapsed="false">
      <c r="A2084" s="9"/>
      <c r="B2084" s="73" t="n">
        <v>1</v>
      </c>
      <c r="C2084" s="74" t="s">
        <v>17</v>
      </c>
      <c r="D2084" s="82"/>
      <c r="E2084" s="83"/>
      <c r="F2084" s="83"/>
      <c r="G2084" s="83"/>
      <c r="H2084" s="83"/>
      <c r="I2084" s="83"/>
      <c r="J2084" s="83"/>
      <c r="K2084" s="83"/>
      <c r="L2084" s="83"/>
      <c r="M2084" s="83"/>
      <c r="N2084" s="83"/>
      <c r="O2084" s="83"/>
      <c r="P2084" s="83"/>
      <c r="Q2084" s="83"/>
      <c r="R2084" s="83"/>
      <c r="S2084" s="83"/>
      <c r="T2084" s="83"/>
      <c r="U2084" s="83"/>
      <c r="V2084" s="83"/>
      <c r="W2084" s="83"/>
      <c r="X2084" s="83"/>
      <c r="Y2084" s="83"/>
      <c r="Z2084" s="83"/>
      <c r="AA2084" s="83"/>
      <c r="AB2084" s="84"/>
    </row>
    <row r="2085" customFormat="false" ht="13.2" hidden="false" customHeight="false" outlineLevel="0" collapsed="false">
      <c r="A2085" s="9"/>
      <c r="B2085" s="75"/>
      <c r="C2085" s="76" t="s">
        <v>18</v>
      </c>
      <c r="D2085" s="34"/>
      <c r="E2085" s="35"/>
      <c r="F2085" s="35"/>
      <c r="G2085" s="35"/>
      <c r="H2085" s="35"/>
      <c r="I2085" s="35"/>
      <c r="J2085" s="35"/>
      <c r="K2085" s="35"/>
      <c r="L2085" s="35"/>
      <c r="M2085" s="35"/>
      <c r="N2085" s="35"/>
      <c r="O2085" s="35"/>
      <c r="P2085" s="35"/>
      <c r="Q2085" s="35"/>
      <c r="R2085" s="35"/>
      <c r="S2085" s="35"/>
      <c r="T2085" s="35"/>
      <c r="U2085" s="35"/>
      <c r="V2085" s="35"/>
      <c r="W2085" s="35"/>
      <c r="X2085" s="35"/>
      <c r="Y2085" s="35"/>
      <c r="Z2085" s="35"/>
      <c r="AA2085" s="35"/>
      <c r="AB2085" s="36"/>
    </row>
    <row r="2086" customFormat="false" ht="13.8" hidden="false" customHeight="false" outlineLevel="0" collapsed="false">
      <c r="A2086" s="9"/>
      <c r="B2086" s="77"/>
      <c r="C2086" s="78" t="s">
        <v>19</v>
      </c>
      <c r="D2086" s="79"/>
      <c r="E2086" s="80"/>
      <c r="F2086" s="80"/>
      <c r="G2086" s="80"/>
      <c r="H2086" s="80"/>
      <c r="I2086" s="80"/>
      <c r="J2086" s="80"/>
      <c r="K2086" s="80"/>
      <c r="L2086" s="80"/>
      <c r="M2086" s="80"/>
      <c r="N2086" s="80"/>
      <c r="O2086" s="80"/>
      <c r="P2086" s="80"/>
      <c r="Q2086" s="80"/>
      <c r="R2086" s="80"/>
      <c r="S2086" s="80"/>
      <c r="T2086" s="80"/>
      <c r="U2086" s="80"/>
      <c r="V2086" s="80"/>
      <c r="W2086" s="80"/>
      <c r="X2086" s="80"/>
      <c r="Y2086" s="80"/>
      <c r="Z2086" s="80"/>
      <c r="AA2086" s="80"/>
      <c r="AB2086" s="81"/>
    </row>
    <row r="2087" customFormat="false" ht="13.2" hidden="false" customHeight="false" outlineLevel="0" collapsed="false">
      <c r="A2087" s="9"/>
      <c r="B2087" s="73" t="n">
        <v>2</v>
      </c>
      <c r="C2087" s="74" t="s">
        <v>17</v>
      </c>
      <c r="D2087" s="82"/>
      <c r="E2087" s="83"/>
      <c r="F2087" s="83"/>
      <c r="G2087" s="83"/>
      <c r="H2087" s="83"/>
      <c r="I2087" s="83"/>
      <c r="J2087" s="83"/>
      <c r="K2087" s="83"/>
      <c r="L2087" s="83"/>
      <c r="M2087" s="83"/>
      <c r="N2087" s="83"/>
      <c r="O2087" s="83"/>
      <c r="P2087" s="83"/>
      <c r="Q2087" s="83"/>
      <c r="R2087" s="83"/>
      <c r="S2087" s="83"/>
      <c r="T2087" s="83"/>
      <c r="U2087" s="83"/>
      <c r="V2087" s="83"/>
      <c r="W2087" s="83"/>
      <c r="X2087" s="83"/>
      <c r="Y2087" s="83"/>
      <c r="Z2087" s="83"/>
      <c r="AA2087" s="83"/>
      <c r="AB2087" s="84"/>
    </row>
    <row r="2088" customFormat="false" ht="13.2" hidden="false" customHeight="false" outlineLevel="0" collapsed="false">
      <c r="A2088" s="9"/>
      <c r="B2088" s="75"/>
      <c r="C2088" s="76" t="s">
        <v>18</v>
      </c>
      <c r="D2088" s="34"/>
      <c r="E2088" s="35"/>
      <c r="F2088" s="35"/>
      <c r="G2088" s="35"/>
      <c r="H2088" s="35"/>
      <c r="I2088" s="35"/>
      <c r="J2088" s="35"/>
      <c r="K2088" s="35"/>
      <c r="L2088" s="35"/>
      <c r="M2088" s="35"/>
      <c r="N2088" s="35"/>
      <c r="O2088" s="35"/>
      <c r="P2088" s="35"/>
      <c r="Q2088" s="35"/>
      <c r="R2088" s="35"/>
      <c r="S2088" s="35"/>
      <c r="T2088" s="35"/>
      <c r="U2088" s="35"/>
      <c r="V2088" s="35"/>
      <c r="W2088" s="35"/>
      <c r="X2088" s="35"/>
      <c r="Y2088" s="35"/>
      <c r="Z2088" s="35"/>
      <c r="AA2088" s="35"/>
      <c r="AB2088" s="36"/>
    </row>
    <row r="2089" customFormat="false" ht="13.8" hidden="false" customHeight="false" outlineLevel="0" collapsed="false">
      <c r="A2089" s="9"/>
      <c r="B2089" s="77"/>
      <c r="C2089" s="78" t="s">
        <v>19</v>
      </c>
      <c r="D2089" s="79"/>
      <c r="E2089" s="80"/>
      <c r="F2089" s="80"/>
      <c r="G2089" s="80"/>
      <c r="H2089" s="80"/>
      <c r="I2089" s="80"/>
      <c r="J2089" s="80"/>
      <c r="K2089" s="80"/>
      <c r="L2089" s="80"/>
      <c r="M2089" s="80"/>
      <c r="N2089" s="80"/>
      <c r="O2089" s="80"/>
      <c r="P2089" s="80"/>
      <c r="Q2089" s="80"/>
      <c r="R2089" s="80"/>
      <c r="S2089" s="80"/>
      <c r="T2089" s="80"/>
      <c r="U2089" s="80"/>
      <c r="V2089" s="80"/>
      <c r="W2089" s="80"/>
      <c r="X2089" s="80"/>
      <c r="Y2089" s="80"/>
      <c r="Z2089" s="80"/>
      <c r="AA2089" s="80"/>
      <c r="AB2089" s="81"/>
    </row>
    <row r="2090" customFormat="false" ht="13.2" hidden="false" customHeight="false" outlineLevel="0" collapsed="false">
      <c r="A2090" s="9"/>
      <c r="B2090" s="73" t="n">
        <v>3</v>
      </c>
      <c r="C2090" s="74" t="s">
        <v>17</v>
      </c>
      <c r="D2090" s="82"/>
      <c r="E2090" s="83"/>
      <c r="F2090" s="83"/>
      <c r="G2090" s="83"/>
      <c r="H2090" s="83"/>
      <c r="I2090" s="83"/>
      <c r="J2090" s="83"/>
      <c r="K2090" s="83"/>
      <c r="L2090" s="83"/>
      <c r="M2090" s="83"/>
      <c r="N2090" s="83"/>
      <c r="O2090" s="83"/>
      <c r="P2090" s="83"/>
      <c r="Q2090" s="83"/>
      <c r="R2090" s="83"/>
      <c r="S2090" s="83"/>
      <c r="T2090" s="83"/>
      <c r="U2090" s="83"/>
      <c r="V2090" s="83"/>
      <c r="W2090" s="83"/>
      <c r="X2090" s="83"/>
      <c r="Y2090" s="83"/>
      <c r="Z2090" s="83"/>
      <c r="AA2090" s="83"/>
      <c r="AB2090" s="84"/>
    </row>
    <row r="2091" customFormat="false" ht="13.2" hidden="false" customHeight="false" outlineLevel="0" collapsed="false">
      <c r="A2091" s="9"/>
      <c r="B2091" s="75"/>
      <c r="C2091" s="76" t="s">
        <v>18</v>
      </c>
      <c r="D2091" s="34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  <c r="O2091" s="35"/>
      <c r="P2091" s="35"/>
      <c r="Q2091" s="35"/>
      <c r="R2091" s="35"/>
      <c r="S2091" s="35"/>
      <c r="T2091" s="35"/>
      <c r="U2091" s="35"/>
      <c r="V2091" s="35"/>
      <c r="W2091" s="35"/>
      <c r="X2091" s="35"/>
      <c r="Y2091" s="35"/>
      <c r="Z2091" s="35"/>
      <c r="AA2091" s="35"/>
      <c r="AB2091" s="36"/>
    </row>
    <row r="2092" customFormat="false" ht="13.8" hidden="false" customHeight="false" outlineLevel="0" collapsed="false">
      <c r="A2092" s="9"/>
      <c r="B2092" s="77"/>
      <c r="C2092" s="78" t="s">
        <v>19</v>
      </c>
      <c r="D2092" s="79"/>
      <c r="E2092" s="80"/>
      <c r="F2092" s="80"/>
      <c r="G2092" s="80"/>
      <c r="H2092" s="80"/>
      <c r="I2092" s="80"/>
      <c r="J2092" s="80"/>
      <c r="K2092" s="80"/>
      <c r="L2092" s="80"/>
      <c r="M2092" s="80"/>
      <c r="N2092" s="80"/>
      <c r="O2092" s="80"/>
      <c r="P2092" s="80"/>
      <c r="Q2092" s="80"/>
      <c r="R2092" s="80"/>
      <c r="S2092" s="80"/>
      <c r="T2092" s="80"/>
      <c r="U2092" s="80"/>
      <c r="V2092" s="80"/>
      <c r="W2092" s="80"/>
      <c r="X2092" s="80"/>
      <c r="Y2092" s="80"/>
      <c r="Z2092" s="80"/>
      <c r="AA2092" s="80"/>
      <c r="AB2092" s="81"/>
    </row>
    <row r="2093" customFormat="false" ht="13.2" hidden="false" customHeight="false" outlineLevel="0" collapsed="false">
      <c r="A2093" s="9"/>
      <c r="B2093" s="73" t="n">
        <v>4</v>
      </c>
      <c r="C2093" s="74" t="s">
        <v>17</v>
      </c>
      <c r="D2093" s="82"/>
      <c r="E2093" s="83"/>
      <c r="F2093" s="83"/>
      <c r="G2093" s="83"/>
      <c r="H2093" s="83"/>
      <c r="I2093" s="83"/>
      <c r="J2093" s="83"/>
      <c r="K2093" s="83"/>
      <c r="L2093" s="83"/>
      <c r="M2093" s="83"/>
      <c r="N2093" s="83"/>
      <c r="O2093" s="83"/>
      <c r="P2093" s="83"/>
      <c r="Q2093" s="83"/>
      <c r="R2093" s="83"/>
      <c r="S2093" s="83"/>
      <c r="T2093" s="83"/>
      <c r="U2093" s="83"/>
      <c r="V2093" s="83"/>
      <c r="W2093" s="83"/>
      <c r="X2093" s="83"/>
      <c r="Y2093" s="83"/>
      <c r="Z2093" s="83"/>
      <c r="AA2093" s="83"/>
      <c r="AB2093" s="84"/>
    </row>
    <row r="2094" customFormat="false" ht="13.2" hidden="false" customHeight="false" outlineLevel="0" collapsed="false">
      <c r="A2094" s="9"/>
      <c r="B2094" s="75"/>
      <c r="C2094" s="76" t="s">
        <v>18</v>
      </c>
      <c r="D2094" s="34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  <c r="O2094" s="35"/>
      <c r="P2094" s="35"/>
      <c r="Q2094" s="35"/>
      <c r="R2094" s="35"/>
      <c r="S2094" s="35"/>
      <c r="T2094" s="35"/>
      <c r="U2094" s="35"/>
      <c r="V2094" s="35"/>
      <c r="W2094" s="35"/>
      <c r="X2094" s="35"/>
      <c r="Y2094" s="35"/>
      <c r="Z2094" s="35"/>
      <c r="AA2094" s="35"/>
      <c r="AB2094" s="36"/>
    </row>
    <row r="2095" customFormat="false" ht="13.8" hidden="false" customHeight="false" outlineLevel="0" collapsed="false">
      <c r="A2095" s="9"/>
      <c r="B2095" s="77"/>
      <c r="C2095" s="78" t="s">
        <v>19</v>
      </c>
      <c r="D2095" s="79"/>
      <c r="E2095" s="80"/>
      <c r="F2095" s="80"/>
      <c r="G2095" s="80"/>
      <c r="H2095" s="80"/>
      <c r="I2095" s="80"/>
      <c r="J2095" s="80"/>
      <c r="K2095" s="80"/>
      <c r="L2095" s="80"/>
      <c r="M2095" s="80"/>
      <c r="N2095" s="80"/>
      <c r="O2095" s="80"/>
      <c r="P2095" s="80"/>
      <c r="Q2095" s="80"/>
      <c r="R2095" s="80"/>
      <c r="S2095" s="80"/>
      <c r="T2095" s="80"/>
      <c r="U2095" s="80"/>
      <c r="V2095" s="80"/>
      <c r="W2095" s="80"/>
      <c r="X2095" s="80"/>
      <c r="Y2095" s="80"/>
      <c r="Z2095" s="80"/>
      <c r="AA2095" s="80"/>
      <c r="AB2095" s="81"/>
    </row>
    <row r="2096" customFormat="false" ht="13.2" hidden="false" customHeight="false" outlineLevel="0" collapsed="false">
      <c r="A2096" s="9"/>
      <c r="B2096" s="73" t="n">
        <v>5</v>
      </c>
      <c r="C2096" s="74" t="s">
        <v>17</v>
      </c>
      <c r="D2096" s="82"/>
      <c r="E2096" s="83"/>
      <c r="F2096" s="83"/>
      <c r="G2096" s="83"/>
      <c r="H2096" s="83"/>
      <c r="I2096" s="83"/>
      <c r="J2096" s="83"/>
      <c r="K2096" s="83"/>
      <c r="L2096" s="83"/>
      <c r="M2096" s="83"/>
      <c r="N2096" s="83"/>
      <c r="O2096" s="83"/>
      <c r="P2096" s="83"/>
      <c r="Q2096" s="83"/>
      <c r="R2096" s="83"/>
      <c r="S2096" s="83"/>
      <c r="T2096" s="83"/>
      <c r="U2096" s="83"/>
      <c r="V2096" s="83"/>
      <c r="W2096" s="83"/>
      <c r="X2096" s="83"/>
      <c r="Y2096" s="83"/>
      <c r="Z2096" s="83"/>
      <c r="AA2096" s="83"/>
      <c r="AB2096" s="84"/>
    </row>
    <row r="2097" customFormat="false" ht="13.2" hidden="false" customHeight="false" outlineLevel="0" collapsed="false">
      <c r="A2097" s="9"/>
      <c r="B2097" s="75"/>
      <c r="C2097" s="76" t="s">
        <v>18</v>
      </c>
      <c r="D2097" s="34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  <c r="O2097" s="35"/>
      <c r="P2097" s="35"/>
      <c r="Q2097" s="35"/>
      <c r="R2097" s="35"/>
      <c r="S2097" s="35"/>
      <c r="T2097" s="35"/>
      <c r="U2097" s="35"/>
      <c r="V2097" s="35"/>
      <c r="W2097" s="35"/>
      <c r="X2097" s="35"/>
      <c r="Y2097" s="35"/>
      <c r="Z2097" s="35"/>
      <c r="AA2097" s="35"/>
      <c r="AB2097" s="36"/>
    </row>
    <row r="2098" customFormat="false" ht="13.8" hidden="false" customHeight="false" outlineLevel="0" collapsed="false">
      <c r="A2098" s="9"/>
      <c r="B2098" s="77"/>
      <c r="C2098" s="78" t="s">
        <v>19</v>
      </c>
      <c r="D2098" s="79"/>
      <c r="E2098" s="80"/>
      <c r="F2098" s="80"/>
      <c r="G2098" s="80"/>
      <c r="H2098" s="80"/>
      <c r="I2098" s="80"/>
      <c r="J2098" s="80"/>
      <c r="K2098" s="80"/>
      <c r="L2098" s="80"/>
      <c r="M2098" s="80"/>
      <c r="N2098" s="80"/>
      <c r="O2098" s="80"/>
      <c r="P2098" s="80"/>
      <c r="Q2098" s="80"/>
      <c r="R2098" s="80"/>
      <c r="S2098" s="80"/>
      <c r="T2098" s="80"/>
      <c r="U2098" s="80"/>
      <c r="V2098" s="80"/>
      <c r="W2098" s="80"/>
      <c r="X2098" s="80"/>
      <c r="Y2098" s="80"/>
      <c r="Z2098" s="80"/>
      <c r="AA2098" s="80"/>
      <c r="AB2098" s="81"/>
    </row>
    <row r="2099" customFormat="false" ht="13.2" hidden="false" customHeight="false" outlineLevel="0" collapsed="false">
      <c r="A2099" s="9"/>
      <c r="B2099" s="73" t="n">
        <v>6</v>
      </c>
      <c r="C2099" s="74" t="s">
        <v>17</v>
      </c>
      <c r="D2099" s="82"/>
      <c r="E2099" s="83"/>
      <c r="F2099" s="83"/>
      <c r="G2099" s="83"/>
      <c r="H2099" s="83"/>
      <c r="I2099" s="83"/>
      <c r="J2099" s="83"/>
      <c r="K2099" s="83"/>
      <c r="L2099" s="83"/>
      <c r="M2099" s="83"/>
      <c r="N2099" s="83"/>
      <c r="O2099" s="83"/>
      <c r="P2099" s="83"/>
      <c r="Q2099" s="83"/>
      <c r="R2099" s="83"/>
      <c r="S2099" s="83"/>
      <c r="T2099" s="83"/>
      <c r="U2099" s="83"/>
      <c r="V2099" s="83"/>
      <c r="W2099" s="83"/>
      <c r="X2099" s="83"/>
      <c r="Y2099" s="83"/>
      <c r="Z2099" s="83"/>
      <c r="AA2099" s="83"/>
      <c r="AB2099" s="84"/>
    </row>
    <row r="2100" customFormat="false" ht="13.2" hidden="false" customHeight="false" outlineLevel="0" collapsed="false">
      <c r="A2100" s="9"/>
      <c r="B2100" s="75"/>
      <c r="C2100" s="76" t="s">
        <v>18</v>
      </c>
      <c r="D2100" s="34"/>
      <c r="E2100" s="35"/>
      <c r="F2100" s="35"/>
      <c r="G2100" s="35"/>
      <c r="H2100" s="35"/>
      <c r="I2100" s="35"/>
      <c r="J2100" s="35"/>
      <c r="K2100" s="35"/>
      <c r="L2100" s="35"/>
      <c r="M2100" s="35"/>
      <c r="N2100" s="35"/>
      <c r="O2100" s="35"/>
      <c r="P2100" s="35"/>
      <c r="Q2100" s="35"/>
      <c r="R2100" s="35"/>
      <c r="S2100" s="35"/>
      <c r="T2100" s="35"/>
      <c r="U2100" s="35"/>
      <c r="V2100" s="35"/>
      <c r="W2100" s="35"/>
      <c r="X2100" s="35"/>
      <c r="Y2100" s="35"/>
      <c r="Z2100" s="35"/>
      <c r="AA2100" s="35"/>
      <c r="AB2100" s="36"/>
    </row>
    <row r="2101" customFormat="false" ht="13.8" hidden="false" customHeight="false" outlineLevel="0" collapsed="false">
      <c r="A2101" s="47"/>
      <c r="B2101" s="77"/>
      <c r="C2101" s="78" t="s">
        <v>19</v>
      </c>
      <c r="D2101" s="79"/>
      <c r="E2101" s="80"/>
      <c r="F2101" s="80"/>
      <c r="G2101" s="80"/>
      <c r="H2101" s="80"/>
      <c r="I2101" s="80"/>
      <c r="J2101" s="80"/>
      <c r="K2101" s="80"/>
      <c r="L2101" s="80"/>
      <c r="M2101" s="80"/>
      <c r="N2101" s="80"/>
      <c r="O2101" s="80"/>
      <c r="P2101" s="80"/>
      <c r="Q2101" s="80"/>
      <c r="R2101" s="80"/>
      <c r="S2101" s="80"/>
      <c r="T2101" s="80"/>
      <c r="U2101" s="80"/>
      <c r="V2101" s="80"/>
      <c r="W2101" s="80"/>
      <c r="X2101" s="80"/>
      <c r="Y2101" s="80"/>
      <c r="Z2101" s="80"/>
      <c r="AA2101" s="80"/>
      <c r="AB2101" s="81"/>
    </row>
    <row r="2102" customFormat="false" ht="13.2" hidden="false" customHeight="false" outlineLevel="0" collapsed="false">
      <c r="A2102" s="28" t="n">
        <f aca="false">A2081+1</f>
        <v>101</v>
      </c>
      <c r="B2102" s="73" t="n">
        <v>0</v>
      </c>
      <c r="C2102" s="74" t="s">
        <v>17</v>
      </c>
      <c r="D2102" s="82"/>
      <c r="E2102" s="83"/>
      <c r="F2102" s="83"/>
      <c r="G2102" s="83"/>
      <c r="H2102" s="83"/>
      <c r="I2102" s="83"/>
      <c r="J2102" s="83"/>
      <c r="K2102" s="83"/>
      <c r="L2102" s="83"/>
      <c r="M2102" s="83"/>
      <c r="N2102" s="83"/>
      <c r="O2102" s="83"/>
      <c r="P2102" s="83"/>
      <c r="Q2102" s="83"/>
      <c r="R2102" s="83"/>
      <c r="S2102" s="83"/>
      <c r="T2102" s="83"/>
      <c r="U2102" s="83"/>
      <c r="V2102" s="83"/>
      <c r="W2102" s="83"/>
      <c r="X2102" s="83"/>
      <c r="Y2102" s="83"/>
      <c r="Z2102" s="83"/>
      <c r="AA2102" s="83"/>
      <c r="AB2102" s="84"/>
    </row>
    <row r="2103" customFormat="false" ht="13.2" hidden="false" customHeight="false" outlineLevel="0" collapsed="false">
      <c r="A2103" s="9"/>
      <c r="B2103" s="75"/>
      <c r="C2103" s="76" t="s">
        <v>18</v>
      </c>
      <c r="D2103" s="34"/>
      <c r="E2103" s="35"/>
      <c r="F2103" s="35"/>
      <c r="G2103" s="35"/>
      <c r="H2103" s="35"/>
      <c r="I2103" s="35"/>
      <c r="J2103" s="35"/>
      <c r="K2103" s="35"/>
      <c r="L2103" s="35"/>
      <c r="M2103" s="35"/>
      <c r="N2103" s="35"/>
      <c r="O2103" s="35"/>
      <c r="P2103" s="35"/>
      <c r="Q2103" s="35"/>
      <c r="R2103" s="35"/>
      <c r="S2103" s="35"/>
      <c r="T2103" s="35"/>
      <c r="U2103" s="35"/>
      <c r="V2103" s="35"/>
      <c r="W2103" s="35"/>
      <c r="X2103" s="35"/>
      <c r="Y2103" s="35"/>
      <c r="Z2103" s="35"/>
      <c r="AA2103" s="35"/>
      <c r="AB2103" s="36"/>
    </row>
    <row r="2104" customFormat="false" ht="13.8" hidden="false" customHeight="false" outlineLevel="0" collapsed="false">
      <c r="A2104" s="9"/>
      <c r="B2104" s="77"/>
      <c r="C2104" s="78" t="s">
        <v>19</v>
      </c>
      <c r="D2104" s="79"/>
      <c r="E2104" s="80"/>
      <c r="F2104" s="80"/>
      <c r="G2104" s="80"/>
      <c r="H2104" s="80"/>
      <c r="I2104" s="80"/>
      <c r="J2104" s="80"/>
      <c r="K2104" s="80"/>
      <c r="L2104" s="80"/>
      <c r="M2104" s="80"/>
      <c r="N2104" s="80"/>
      <c r="O2104" s="80"/>
      <c r="P2104" s="80"/>
      <c r="Q2104" s="80"/>
      <c r="R2104" s="80"/>
      <c r="S2104" s="80"/>
      <c r="T2104" s="80"/>
      <c r="U2104" s="80"/>
      <c r="V2104" s="80"/>
      <c r="W2104" s="80"/>
      <c r="X2104" s="80"/>
      <c r="Y2104" s="80"/>
      <c r="Z2104" s="80"/>
      <c r="AA2104" s="80"/>
      <c r="AB2104" s="81"/>
    </row>
    <row r="2105" customFormat="false" ht="13.2" hidden="false" customHeight="false" outlineLevel="0" collapsed="false">
      <c r="A2105" s="9"/>
      <c r="B2105" s="73" t="n">
        <v>1</v>
      </c>
      <c r="C2105" s="74" t="s">
        <v>17</v>
      </c>
      <c r="D2105" s="82"/>
      <c r="E2105" s="83"/>
      <c r="F2105" s="83"/>
      <c r="G2105" s="83"/>
      <c r="H2105" s="83"/>
      <c r="I2105" s="83"/>
      <c r="J2105" s="83"/>
      <c r="K2105" s="83"/>
      <c r="L2105" s="83"/>
      <c r="M2105" s="83"/>
      <c r="N2105" s="83"/>
      <c r="O2105" s="83"/>
      <c r="P2105" s="83"/>
      <c r="Q2105" s="83"/>
      <c r="R2105" s="83"/>
      <c r="S2105" s="83"/>
      <c r="T2105" s="83"/>
      <c r="U2105" s="83"/>
      <c r="V2105" s="83"/>
      <c r="W2105" s="83"/>
      <c r="X2105" s="83"/>
      <c r="Y2105" s="83"/>
      <c r="Z2105" s="83"/>
      <c r="AA2105" s="83"/>
      <c r="AB2105" s="84"/>
    </row>
    <row r="2106" customFormat="false" ht="13.2" hidden="false" customHeight="false" outlineLevel="0" collapsed="false">
      <c r="A2106" s="9"/>
      <c r="B2106" s="75"/>
      <c r="C2106" s="76" t="s">
        <v>18</v>
      </c>
      <c r="D2106" s="34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  <c r="O2106" s="35"/>
      <c r="P2106" s="35"/>
      <c r="Q2106" s="35"/>
      <c r="R2106" s="35"/>
      <c r="S2106" s="35"/>
      <c r="T2106" s="35"/>
      <c r="U2106" s="35"/>
      <c r="V2106" s="35"/>
      <c r="W2106" s="35"/>
      <c r="X2106" s="35"/>
      <c r="Y2106" s="35"/>
      <c r="Z2106" s="35"/>
      <c r="AA2106" s="35"/>
      <c r="AB2106" s="36"/>
    </row>
    <row r="2107" customFormat="false" ht="13.8" hidden="false" customHeight="false" outlineLevel="0" collapsed="false">
      <c r="A2107" s="9"/>
      <c r="B2107" s="77"/>
      <c r="C2107" s="78" t="s">
        <v>19</v>
      </c>
      <c r="D2107" s="79"/>
      <c r="E2107" s="80"/>
      <c r="F2107" s="80"/>
      <c r="G2107" s="80"/>
      <c r="H2107" s="80"/>
      <c r="I2107" s="80"/>
      <c r="J2107" s="80"/>
      <c r="K2107" s="80"/>
      <c r="L2107" s="80"/>
      <c r="M2107" s="80"/>
      <c r="N2107" s="80"/>
      <c r="O2107" s="80"/>
      <c r="P2107" s="80"/>
      <c r="Q2107" s="80"/>
      <c r="R2107" s="80"/>
      <c r="S2107" s="80"/>
      <c r="T2107" s="80"/>
      <c r="U2107" s="80"/>
      <c r="V2107" s="80"/>
      <c r="W2107" s="80"/>
      <c r="X2107" s="80"/>
      <c r="Y2107" s="80"/>
      <c r="Z2107" s="80"/>
      <c r="AA2107" s="80"/>
      <c r="AB2107" s="81"/>
    </row>
    <row r="2108" customFormat="false" ht="13.2" hidden="false" customHeight="false" outlineLevel="0" collapsed="false">
      <c r="A2108" s="9"/>
      <c r="B2108" s="73" t="n">
        <v>2</v>
      </c>
      <c r="C2108" s="74" t="s">
        <v>17</v>
      </c>
      <c r="D2108" s="82"/>
      <c r="E2108" s="83"/>
      <c r="F2108" s="83"/>
      <c r="G2108" s="83"/>
      <c r="H2108" s="83"/>
      <c r="I2108" s="83"/>
      <c r="J2108" s="83"/>
      <c r="K2108" s="83"/>
      <c r="L2108" s="83"/>
      <c r="M2108" s="83"/>
      <c r="N2108" s="83"/>
      <c r="O2108" s="83"/>
      <c r="P2108" s="83"/>
      <c r="Q2108" s="83"/>
      <c r="R2108" s="83"/>
      <c r="S2108" s="83"/>
      <c r="T2108" s="83"/>
      <c r="U2108" s="83"/>
      <c r="V2108" s="83"/>
      <c r="W2108" s="83"/>
      <c r="X2108" s="83"/>
      <c r="Y2108" s="83"/>
      <c r="Z2108" s="83"/>
      <c r="AA2108" s="83"/>
      <c r="AB2108" s="84"/>
    </row>
    <row r="2109" customFormat="false" ht="13.2" hidden="false" customHeight="false" outlineLevel="0" collapsed="false">
      <c r="A2109" s="9"/>
      <c r="B2109" s="75"/>
      <c r="C2109" s="76" t="s">
        <v>18</v>
      </c>
      <c r="D2109" s="34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  <c r="O2109" s="35"/>
      <c r="P2109" s="35"/>
      <c r="Q2109" s="35"/>
      <c r="R2109" s="35"/>
      <c r="S2109" s="35"/>
      <c r="T2109" s="35"/>
      <c r="U2109" s="35"/>
      <c r="V2109" s="35"/>
      <c r="W2109" s="35"/>
      <c r="X2109" s="35"/>
      <c r="Y2109" s="35"/>
      <c r="Z2109" s="35"/>
      <c r="AA2109" s="35"/>
      <c r="AB2109" s="36"/>
    </row>
    <row r="2110" customFormat="false" ht="13.8" hidden="false" customHeight="false" outlineLevel="0" collapsed="false">
      <c r="A2110" s="9"/>
      <c r="B2110" s="77"/>
      <c r="C2110" s="78" t="s">
        <v>19</v>
      </c>
      <c r="D2110" s="79"/>
      <c r="E2110" s="80"/>
      <c r="F2110" s="80"/>
      <c r="G2110" s="80"/>
      <c r="H2110" s="80"/>
      <c r="I2110" s="80"/>
      <c r="J2110" s="80"/>
      <c r="K2110" s="80"/>
      <c r="L2110" s="80"/>
      <c r="M2110" s="80"/>
      <c r="N2110" s="80"/>
      <c r="O2110" s="80"/>
      <c r="P2110" s="80"/>
      <c r="Q2110" s="80"/>
      <c r="R2110" s="80"/>
      <c r="S2110" s="80"/>
      <c r="T2110" s="80"/>
      <c r="U2110" s="80"/>
      <c r="V2110" s="80"/>
      <c r="W2110" s="80"/>
      <c r="X2110" s="80"/>
      <c r="Y2110" s="80"/>
      <c r="Z2110" s="80"/>
      <c r="AA2110" s="80"/>
      <c r="AB2110" s="81"/>
    </row>
    <row r="2111" customFormat="false" ht="13.2" hidden="false" customHeight="false" outlineLevel="0" collapsed="false">
      <c r="A2111" s="9"/>
      <c r="B2111" s="73" t="n">
        <v>3</v>
      </c>
      <c r="C2111" s="74" t="s">
        <v>17</v>
      </c>
      <c r="D2111" s="82"/>
      <c r="E2111" s="83"/>
      <c r="F2111" s="83"/>
      <c r="G2111" s="83"/>
      <c r="H2111" s="83"/>
      <c r="I2111" s="83"/>
      <c r="J2111" s="83"/>
      <c r="K2111" s="83"/>
      <c r="L2111" s="83"/>
      <c r="M2111" s="83"/>
      <c r="N2111" s="83"/>
      <c r="O2111" s="83"/>
      <c r="P2111" s="83"/>
      <c r="Q2111" s="83"/>
      <c r="R2111" s="83"/>
      <c r="S2111" s="83"/>
      <c r="T2111" s="83"/>
      <c r="U2111" s="83"/>
      <c r="V2111" s="83"/>
      <c r="W2111" s="83"/>
      <c r="X2111" s="83"/>
      <c r="Y2111" s="83"/>
      <c r="Z2111" s="83"/>
      <c r="AA2111" s="83"/>
      <c r="AB2111" s="84"/>
    </row>
    <row r="2112" customFormat="false" ht="13.2" hidden="false" customHeight="false" outlineLevel="0" collapsed="false">
      <c r="A2112" s="9"/>
      <c r="B2112" s="75"/>
      <c r="C2112" s="76" t="s">
        <v>18</v>
      </c>
      <c r="D2112" s="34"/>
      <c r="E2112" s="35"/>
      <c r="F2112" s="35"/>
      <c r="G2112" s="35"/>
      <c r="H2112" s="35"/>
      <c r="I2112" s="35"/>
      <c r="J2112" s="35"/>
      <c r="K2112" s="35"/>
      <c r="L2112" s="35"/>
      <c r="M2112" s="35"/>
      <c r="N2112" s="35"/>
      <c r="O2112" s="35"/>
      <c r="P2112" s="35"/>
      <c r="Q2112" s="35"/>
      <c r="R2112" s="35"/>
      <c r="S2112" s="35"/>
      <c r="T2112" s="35"/>
      <c r="U2112" s="35"/>
      <c r="V2112" s="35"/>
      <c r="W2112" s="35"/>
      <c r="X2112" s="35"/>
      <c r="Y2112" s="35"/>
      <c r="Z2112" s="35"/>
      <c r="AA2112" s="35"/>
      <c r="AB2112" s="36"/>
    </row>
    <row r="2113" customFormat="false" ht="13.8" hidden="false" customHeight="false" outlineLevel="0" collapsed="false">
      <c r="A2113" s="9"/>
      <c r="B2113" s="77"/>
      <c r="C2113" s="78" t="s">
        <v>19</v>
      </c>
      <c r="D2113" s="79"/>
      <c r="E2113" s="80"/>
      <c r="F2113" s="80"/>
      <c r="G2113" s="80"/>
      <c r="H2113" s="80"/>
      <c r="I2113" s="80"/>
      <c r="J2113" s="80"/>
      <c r="K2113" s="80"/>
      <c r="L2113" s="80"/>
      <c r="M2113" s="80"/>
      <c r="N2113" s="80"/>
      <c r="O2113" s="80"/>
      <c r="P2113" s="80"/>
      <c r="Q2113" s="80"/>
      <c r="R2113" s="80"/>
      <c r="S2113" s="80"/>
      <c r="T2113" s="80"/>
      <c r="U2113" s="80"/>
      <c r="V2113" s="80"/>
      <c r="W2113" s="80"/>
      <c r="X2113" s="80"/>
      <c r="Y2113" s="80"/>
      <c r="Z2113" s="80"/>
      <c r="AA2113" s="80"/>
      <c r="AB2113" s="81"/>
    </row>
    <row r="2114" customFormat="false" ht="13.2" hidden="false" customHeight="false" outlineLevel="0" collapsed="false">
      <c r="A2114" s="9"/>
      <c r="B2114" s="73" t="n">
        <v>4</v>
      </c>
      <c r="C2114" s="74" t="s">
        <v>17</v>
      </c>
      <c r="D2114" s="82"/>
      <c r="E2114" s="83"/>
      <c r="F2114" s="83"/>
      <c r="G2114" s="83"/>
      <c r="H2114" s="83"/>
      <c r="I2114" s="83"/>
      <c r="J2114" s="83"/>
      <c r="K2114" s="83"/>
      <c r="L2114" s="83"/>
      <c r="M2114" s="83"/>
      <c r="N2114" s="83"/>
      <c r="O2114" s="83"/>
      <c r="P2114" s="83"/>
      <c r="Q2114" s="83"/>
      <c r="R2114" s="83"/>
      <c r="S2114" s="83"/>
      <c r="T2114" s="83"/>
      <c r="U2114" s="83"/>
      <c r="V2114" s="83"/>
      <c r="W2114" s="83"/>
      <c r="X2114" s="83"/>
      <c r="Y2114" s="83"/>
      <c r="Z2114" s="83"/>
      <c r="AA2114" s="83"/>
      <c r="AB2114" s="84"/>
    </row>
    <row r="2115" customFormat="false" ht="13.2" hidden="false" customHeight="false" outlineLevel="0" collapsed="false">
      <c r="A2115" s="9"/>
      <c r="B2115" s="75"/>
      <c r="C2115" s="76" t="s">
        <v>18</v>
      </c>
      <c r="D2115" s="34"/>
      <c r="E2115" s="35"/>
      <c r="F2115" s="35"/>
      <c r="G2115" s="35"/>
      <c r="H2115" s="35"/>
      <c r="I2115" s="35"/>
      <c r="J2115" s="35"/>
      <c r="K2115" s="35"/>
      <c r="L2115" s="35"/>
      <c r="M2115" s="35"/>
      <c r="N2115" s="35"/>
      <c r="O2115" s="35"/>
      <c r="P2115" s="35"/>
      <c r="Q2115" s="35"/>
      <c r="R2115" s="35"/>
      <c r="S2115" s="35"/>
      <c r="T2115" s="35"/>
      <c r="U2115" s="35"/>
      <c r="V2115" s="35"/>
      <c r="W2115" s="35"/>
      <c r="X2115" s="35"/>
      <c r="Y2115" s="35"/>
      <c r="Z2115" s="35"/>
      <c r="AA2115" s="35"/>
      <c r="AB2115" s="36"/>
    </row>
    <row r="2116" customFormat="false" ht="13.8" hidden="false" customHeight="false" outlineLevel="0" collapsed="false">
      <c r="A2116" s="9"/>
      <c r="B2116" s="77"/>
      <c r="C2116" s="78" t="s">
        <v>19</v>
      </c>
      <c r="D2116" s="79"/>
      <c r="E2116" s="80"/>
      <c r="F2116" s="80"/>
      <c r="G2116" s="80"/>
      <c r="H2116" s="80"/>
      <c r="I2116" s="80"/>
      <c r="J2116" s="80"/>
      <c r="K2116" s="80"/>
      <c r="L2116" s="80"/>
      <c r="M2116" s="80"/>
      <c r="N2116" s="80"/>
      <c r="O2116" s="80"/>
      <c r="P2116" s="80"/>
      <c r="Q2116" s="80"/>
      <c r="R2116" s="80"/>
      <c r="S2116" s="80"/>
      <c r="T2116" s="80"/>
      <c r="U2116" s="80"/>
      <c r="V2116" s="80"/>
      <c r="W2116" s="80"/>
      <c r="X2116" s="80"/>
      <c r="Y2116" s="80"/>
      <c r="Z2116" s="80"/>
      <c r="AA2116" s="80"/>
      <c r="AB2116" s="81"/>
    </row>
    <row r="2117" customFormat="false" ht="13.2" hidden="false" customHeight="false" outlineLevel="0" collapsed="false">
      <c r="A2117" s="9"/>
      <c r="B2117" s="73" t="n">
        <v>5</v>
      </c>
      <c r="C2117" s="74" t="s">
        <v>17</v>
      </c>
      <c r="D2117" s="82"/>
      <c r="E2117" s="83"/>
      <c r="F2117" s="83"/>
      <c r="G2117" s="83"/>
      <c r="H2117" s="83"/>
      <c r="I2117" s="83"/>
      <c r="J2117" s="83"/>
      <c r="K2117" s="83"/>
      <c r="L2117" s="83"/>
      <c r="M2117" s="83"/>
      <c r="N2117" s="83"/>
      <c r="O2117" s="83"/>
      <c r="P2117" s="83"/>
      <c r="Q2117" s="83"/>
      <c r="R2117" s="83"/>
      <c r="S2117" s="83"/>
      <c r="T2117" s="83"/>
      <c r="U2117" s="83"/>
      <c r="V2117" s="83"/>
      <c r="W2117" s="83"/>
      <c r="X2117" s="83"/>
      <c r="Y2117" s="83"/>
      <c r="Z2117" s="83"/>
      <c r="AA2117" s="83"/>
      <c r="AB2117" s="84"/>
    </row>
    <row r="2118" customFormat="false" ht="13.2" hidden="false" customHeight="false" outlineLevel="0" collapsed="false">
      <c r="A2118" s="9"/>
      <c r="B2118" s="75"/>
      <c r="C2118" s="76" t="s">
        <v>18</v>
      </c>
      <c r="D2118" s="34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/>
      <c r="O2118" s="35"/>
      <c r="P2118" s="35"/>
      <c r="Q2118" s="35"/>
      <c r="R2118" s="35"/>
      <c r="S2118" s="35"/>
      <c r="T2118" s="35"/>
      <c r="U2118" s="35"/>
      <c r="V2118" s="35"/>
      <c r="W2118" s="35"/>
      <c r="X2118" s="35"/>
      <c r="Y2118" s="35"/>
      <c r="Z2118" s="35"/>
      <c r="AA2118" s="35"/>
      <c r="AB2118" s="36"/>
    </row>
    <row r="2119" customFormat="false" ht="13.8" hidden="false" customHeight="false" outlineLevel="0" collapsed="false">
      <c r="A2119" s="9"/>
      <c r="B2119" s="77"/>
      <c r="C2119" s="78" t="s">
        <v>19</v>
      </c>
      <c r="D2119" s="79"/>
      <c r="E2119" s="80"/>
      <c r="F2119" s="80"/>
      <c r="G2119" s="80"/>
      <c r="H2119" s="80"/>
      <c r="I2119" s="80"/>
      <c r="J2119" s="80"/>
      <c r="K2119" s="80"/>
      <c r="L2119" s="80"/>
      <c r="M2119" s="80"/>
      <c r="N2119" s="80"/>
      <c r="O2119" s="80"/>
      <c r="P2119" s="80"/>
      <c r="Q2119" s="80"/>
      <c r="R2119" s="80"/>
      <c r="S2119" s="80"/>
      <c r="T2119" s="80"/>
      <c r="U2119" s="80"/>
      <c r="V2119" s="80"/>
      <c r="W2119" s="80"/>
      <c r="X2119" s="80"/>
      <c r="Y2119" s="80"/>
      <c r="Z2119" s="80"/>
      <c r="AA2119" s="80"/>
      <c r="AB2119" s="81"/>
    </row>
    <row r="2120" customFormat="false" ht="13.2" hidden="false" customHeight="false" outlineLevel="0" collapsed="false">
      <c r="A2120" s="9"/>
      <c r="B2120" s="73" t="n">
        <v>6</v>
      </c>
      <c r="C2120" s="74" t="s">
        <v>17</v>
      </c>
      <c r="D2120" s="82"/>
      <c r="E2120" s="83"/>
      <c r="F2120" s="83"/>
      <c r="G2120" s="83"/>
      <c r="H2120" s="83"/>
      <c r="I2120" s="83"/>
      <c r="J2120" s="83"/>
      <c r="K2120" s="83"/>
      <c r="L2120" s="83"/>
      <c r="M2120" s="83"/>
      <c r="N2120" s="83"/>
      <c r="O2120" s="83"/>
      <c r="P2120" s="83"/>
      <c r="Q2120" s="83"/>
      <c r="R2120" s="83"/>
      <c r="S2120" s="83"/>
      <c r="T2120" s="83"/>
      <c r="U2120" s="83"/>
      <c r="V2120" s="83"/>
      <c r="W2120" s="83"/>
      <c r="X2120" s="83"/>
      <c r="Y2120" s="83"/>
      <c r="Z2120" s="83"/>
      <c r="AA2120" s="83"/>
      <c r="AB2120" s="84"/>
    </row>
    <row r="2121" customFormat="false" ht="13.2" hidden="false" customHeight="false" outlineLevel="0" collapsed="false">
      <c r="A2121" s="9"/>
      <c r="B2121" s="75"/>
      <c r="C2121" s="76" t="s">
        <v>18</v>
      </c>
      <c r="D2121" s="34"/>
      <c r="E2121" s="35"/>
      <c r="F2121" s="35"/>
      <c r="G2121" s="35"/>
      <c r="H2121" s="35"/>
      <c r="I2121" s="35"/>
      <c r="J2121" s="35"/>
      <c r="K2121" s="35"/>
      <c r="L2121" s="35"/>
      <c r="M2121" s="35"/>
      <c r="N2121" s="35"/>
      <c r="O2121" s="35"/>
      <c r="P2121" s="35"/>
      <c r="Q2121" s="35"/>
      <c r="R2121" s="35"/>
      <c r="S2121" s="35"/>
      <c r="T2121" s="35"/>
      <c r="U2121" s="35"/>
      <c r="V2121" s="35"/>
      <c r="W2121" s="35"/>
      <c r="X2121" s="35"/>
      <c r="Y2121" s="35"/>
      <c r="Z2121" s="35"/>
      <c r="AA2121" s="35"/>
      <c r="AB2121" s="36"/>
    </row>
    <row r="2122" customFormat="false" ht="13.8" hidden="false" customHeight="false" outlineLevel="0" collapsed="false">
      <c r="A2122" s="47"/>
      <c r="B2122" s="77"/>
      <c r="C2122" s="78" t="s">
        <v>19</v>
      </c>
      <c r="D2122" s="79"/>
      <c r="E2122" s="80"/>
      <c r="F2122" s="80"/>
      <c r="G2122" s="80"/>
      <c r="H2122" s="80"/>
      <c r="I2122" s="80"/>
      <c r="J2122" s="80"/>
      <c r="K2122" s="80"/>
      <c r="L2122" s="80"/>
      <c r="M2122" s="80"/>
      <c r="N2122" s="80"/>
      <c r="O2122" s="80"/>
      <c r="P2122" s="80"/>
      <c r="Q2122" s="80"/>
      <c r="R2122" s="80"/>
      <c r="S2122" s="80"/>
      <c r="T2122" s="80"/>
      <c r="U2122" s="80"/>
      <c r="V2122" s="80"/>
      <c r="W2122" s="80"/>
      <c r="X2122" s="80"/>
      <c r="Y2122" s="80"/>
      <c r="Z2122" s="80"/>
      <c r="AA2122" s="80"/>
      <c r="AB2122" s="81"/>
    </row>
    <row r="2123" customFormat="false" ht="13.2" hidden="false" customHeight="false" outlineLevel="0" collapsed="false">
      <c r="A2123" s="28" t="n">
        <f aca="false">A2102+1</f>
        <v>102</v>
      </c>
      <c r="B2123" s="73" t="n">
        <v>0</v>
      </c>
      <c r="C2123" s="74" t="s">
        <v>17</v>
      </c>
      <c r="D2123" s="82"/>
      <c r="E2123" s="83"/>
      <c r="F2123" s="83"/>
      <c r="G2123" s="83"/>
      <c r="H2123" s="83"/>
      <c r="I2123" s="83"/>
      <c r="J2123" s="83"/>
      <c r="K2123" s="83"/>
      <c r="L2123" s="83"/>
      <c r="M2123" s="83"/>
      <c r="N2123" s="83"/>
      <c r="O2123" s="83"/>
      <c r="P2123" s="83"/>
      <c r="Q2123" s="83"/>
      <c r="R2123" s="83"/>
      <c r="S2123" s="83"/>
      <c r="T2123" s="83"/>
      <c r="U2123" s="83"/>
      <c r="V2123" s="83"/>
      <c r="W2123" s="83"/>
      <c r="X2123" s="83"/>
      <c r="Y2123" s="83"/>
      <c r="Z2123" s="83"/>
      <c r="AA2123" s="83"/>
      <c r="AB2123" s="84"/>
    </row>
    <row r="2124" customFormat="false" ht="13.2" hidden="false" customHeight="false" outlineLevel="0" collapsed="false">
      <c r="A2124" s="9"/>
      <c r="B2124" s="75"/>
      <c r="C2124" s="76" t="s">
        <v>18</v>
      </c>
      <c r="D2124" s="34"/>
      <c r="E2124" s="35"/>
      <c r="F2124" s="35"/>
      <c r="G2124" s="35"/>
      <c r="H2124" s="35"/>
      <c r="I2124" s="35"/>
      <c r="J2124" s="35"/>
      <c r="K2124" s="35"/>
      <c r="L2124" s="35"/>
      <c r="M2124" s="35"/>
      <c r="N2124" s="35"/>
      <c r="O2124" s="35"/>
      <c r="P2124" s="35"/>
      <c r="Q2124" s="35"/>
      <c r="R2124" s="35"/>
      <c r="S2124" s="35"/>
      <c r="T2124" s="35"/>
      <c r="U2124" s="35"/>
      <c r="V2124" s="35"/>
      <c r="W2124" s="35"/>
      <c r="X2124" s="35"/>
      <c r="Y2124" s="35"/>
      <c r="Z2124" s="35"/>
      <c r="AA2124" s="35"/>
      <c r="AB2124" s="36"/>
    </row>
    <row r="2125" customFormat="false" ht="13.8" hidden="false" customHeight="false" outlineLevel="0" collapsed="false">
      <c r="A2125" s="9"/>
      <c r="B2125" s="77"/>
      <c r="C2125" s="78" t="s">
        <v>19</v>
      </c>
      <c r="D2125" s="79"/>
      <c r="E2125" s="80"/>
      <c r="F2125" s="80"/>
      <c r="G2125" s="80"/>
      <c r="H2125" s="80"/>
      <c r="I2125" s="80"/>
      <c r="J2125" s="80"/>
      <c r="K2125" s="80"/>
      <c r="L2125" s="80"/>
      <c r="M2125" s="80"/>
      <c r="N2125" s="80"/>
      <c r="O2125" s="80"/>
      <c r="P2125" s="80"/>
      <c r="Q2125" s="80"/>
      <c r="R2125" s="80"/>
      <c r="S2125" s="80"/>
      <c r="T2125" s="80"/>
      <c r="U2125" s="80"/>
      <c r="V2125" s="80"/>
      <c r="W2125" s="80"/>
      <c r="X2125" s="80"/>
      <c r="Y2125" s="80"/>
      <c r="Z2125" s="80"/>
      <c r="AA2125" s="80"/>
      <c r="AB2125" s="81"/>
    </row>
    <row r="2126" customFormat="false" ht="13.2" hidden="false" customHeight="false" outlineLevel="0" collapsed="false">
      <c r="A2126" s="9"/>
      <c r="B2126" s="73" t="n">
        <v>1</v>
      </c>
      <c r="C2126" s="74" t="s">
        <v>17</v>
      </c>
      <c r="D2126" s="82"/>
      <c r="E2126" s="83"/>
      <c r="F2126" s="83"/>
      <c r="G2126" s="83"/>
      <c r="H2126" s="83"/>
      <c r="I2126" s="83"/>
      <c r="J2126" s="83"/>
      <c r="K2126" s="83"/>
      <c r="L2126" s="83"/>
      <c r="M2126" s="83"/>
      <c r="N2126" s="83"/>
      <c r="O2126" s="83"/>
      <c r="P2126" s="83"/>
      <c r="Q2126" s="83"/>
      <c r="R2126" s="83"/>
      <c r="S2126" s="83"/>
      <c r="T2126" s="83"/>
      <c r="U2126" s="83"/>
      <c r="V2126" s="83"/>
      <c r="W2126" s="83"/>
      <c r="X2126" s="83"/>
      <c r="Y2126" s="83"/>
      <c r="Z2126" s="83"/>
      <c r="AA2126" s="83"/>
      <c r="AB2126" s="84"/>
    </row>
    <row r="2127" customFormat="false" ht="13.2" hidden="false" customHeight="false" outlineLevel="0" collapsed="false">
      <c r="A2127" s="9"/>
      <c r="B2127" s="75"/>
      <c r="C2127" s="76" t="s">
        <v>18</v>
      </c>
      <c r="D2127" s="34"/>
      <c r="E2127" s="35"/>
      <c r="F2127" s="35"/>
      <c r="G2127" s="35"/>
      <c r="H2127" s="35"/>
      <c r="I2127" s="35"/>
      <c r="J2127" s="35"/>
      <c r="K2127" s="35"/>
      <c r="L2127" s="35"/>
      <c r="M2127" s="35"/>
      <c r="N2127" s="35"/>
      <c r="O2127" s="35"/>
      <c r="P2127" s="35"/>
      <c r="Q2127" s="35"/>
      <c r="R2127" s="35"/>
      <c r="S2127" s="35"/>
      <c r="T2127" s="35"/>
      <c r="U2127" s="35"/>
      <c r="V2127" s="35"/>
      <c r="W2127" s="35"/>
      <c r="X2127" s="35"/>
      <c r="Y2127" s="35"/>
      <c r="Z2127" s="35"/>
      <c r="AA2127" s="35"/>
      <c r="AB2127" s="36"/>
    </row>
    <row r="2128" customFormat="false" ht="13.8" hidden="false" customHeight="false" outlineLevel="0" collapsed="false">
      <c r="A2128" s="9"/>
      <c r="B2128" s="77"/>
      <c r="C2128" s="78" t="s">
        <v>19</v>
      </c>
      <c r="D2128" s="79"/>
      <c r="E2128" s="80"/>
      <c r="F2128" s="80"/>
      <c r="G2128" s="80"/>
      <c r="H2128" s="80"/>
      <c r="I2128" s="80"/>
      <c r="J2128" s="80"/>
      <c r="K2128" s="80"/>
      <c r="L2128" s="80"/>
      <c r="M2128" s="80"/>
      <c r="N2128" s="80"/>
      <c r="O2128" s="80"/>
      <c r="P2128" s="80"/>
      <c r="Q2128" s="80"/>
      <c r="R2128" s="80"/>
      <c r="S2128" s="80"/>
      <c r="T2128" s="80"/>
      <c r="U2128" s="80"/>
      <c r="V2128" s="80"/>
      <c r="W2128" s="80"/>
      <c r="X2128" s="80"/>
      <c r="Y2128" s="80"/>
      <c r="Z2128" s="80"/>
      <c r="AA2128" s="80"/>
      <c r="AB2128" s="81"/>
    </row>
    <row r="2129" customFormat="false" ht="13.2" hidden="false" customHeight="false" outlineLevel="0" collapsed="false">
      <c r="A2129" s="9"/>
      <c r="B2129" s="73" t="n">
        <v>2</v>
      </c>
      <c r="C2129" s="74" t="s">
        <v>17</v>
      </c>
      <c r="D2129" s="82"/>
      <c r="E2129" s="83"/>
      <c r="F2129" s="83"/>
      <c r="G2129" s="83"/>
      <c r="H2129" s="83"/>
      <c r="I2129" s="83"/>
      <c r="J2129" s="83"/>
      <c r="K2129" s="83"/>
      <c r="L2129" s="83"/>
      <c r="M2129" s="83"/>
      <c r="N2129" s="83"/>
      <c r="O2129" s="83"/>
      <c r="P2129" s="83"/>
      <c r="Q2129" s="83"/>
      <c r="R2129" s="83"/>
      <c r="S2129" s="83"/>
      <c r="T2129" s="83"/>
      <c r="U2129" s="83"/>
      <c r="V2129" s="83"/>
      <c r="W2129" s="83"/>
      <c r="X2129" s="83"/>
      <c r="Y2129" s="83"/>
      <c r="Z2129" s="83"/>
      <c r="AA2129" s="83"/>
      <c r="AB2129" s="84"/>
    </row>
    <row r="2130" customFormat="false" ht="13.2" hidden="false" customHeight="false" outlineLevel="0" collapsed="false">
      <c r="A2130" s="9"/>
      <c r="B2130" s="75"/>
      <c r="C2130" s="76" t="s">
        <v>18</v>
      </c>
      <c r="D2130" s="34"/>
      <c r="E2130" s="35"/>
      <c r="F2130" s="35"/>
      <c r="G2130" s="35"/>
      <c r="H2130" s="35"/>
      <c r="I2130" s="35"/>
      <c r="J2130" s="35"/>
      <c r="K2130" s="35"/>
      <c r="L2130" s="35"/>
      <c r="M2130" s="35"/>
      <c r="N2130" s="35"/>
      <c r="O2130" s="35"/>
      <c r="P2130" s="35"/>
      <c r="Q2130" s="35"/>
      <c r="R2130" s="35"/>
      <c r="S2130" s="35"/>
      <c r="T2130" s="35"/>
      <c r="U2130" s="35"/>
      <c r="V2130" s="35"/>
      <c r="W2130" s="35"/>
      <c r="X2130" s="35"/>
      <c r="Y2130" s="35"/>
      <c r="Z2130" s="35"/>
      <c r="AA2130" s="35"/>
      <c r="AB2130" s="36"/>
    </row>
    <row r="2131" customFormat="false" ht="13.8" hidden="false" customHeight="false" outlineLevel="0" collapsed="false">
      <c r="A2131" s="9"/>
      <c r="B2131" s="77"/>
      <c r="C2131" s="78" t="s">
        <v>19</v>
      </c>
      <c r="D2131" s="79"/>
      <c r="E2131" s="80"/>
      <c r="F2131" s="80"/>
      <c r="G2131" s="80"/>
      <c r="H2131" s="80"/>
      <c r="I2131" s="80"/>
      <c r="J2131" s="80"/>
      <c r="K2131" s="80"/>
      <c r="L2131" s="80"/>
      <c r="M2131" s="80"/>
      <c r="N2131" s="80"/>
      <c r="O2131" s="80"/>
      <c r="P2131" s="80"/>
      <c r="Q2131" s="80"/>
      <c r="R2131" s="80"/>
      <c r="S2131" s="80"/>
      <c r="T2131" s="80"/>
      <c r="U2131" s="80"/>
      <c r="V2131" s="80"/>
      <c r="W2131" s="80"/>
      <c r="X2131" s="80"/>
      <c r="Y2131" s="80"/>
      <c r="Z2131" s="80"/>
      <c r="AA2131" s="80"/>
      <c r="AB2131" s="81"/>
    </row>
    <row r="2132" customFormat="false" ht="13.2" hidden="false" customHeight="false" outlineLevel="0" collapsed="false">
      <c r="A2132" s="9"/>
      <c r="B2132" s="73" t="n">
        <v>3</v>
      </c>
      <c r="C2132" s="74" t="s">
        <v>17</v>
      </c>
      <c r="D2132" s="82"/>
      <c r="E2132" s="83"/>
      <c r="F2132" s="83"/>
      <c r="G2132" s="83"/>
      <c r="H2132" s="83"/>
      <c r="I2132" s="83"/>
      <c r="J2132" s="83"/>
      <c r="K2132" s="83"/>
      <c r="L2132" s="83"/>
      <c r="M2132" s="83"/>
      <c r="N2132" s="83"/>
      <c r="O2132" s="83"/>
      <c r="P2132" s="83"/>
      <c r="Q2132" s="83"/>
      <c r="R2132" s="83"/>
      <c r="S2132" s="83"/>
      <c r="T2132" s="83"/>
      <c r="U2132" s="83"/>
      <c r="V2132" s="83"/>
      <c r="W2132" s="83"/>
      <c r="X2132" s="83"/>
      <c r="Y2132" s="83"/>
      <c r="Z2132" s="83"/>
      <c r="AA2132" s="83"/>
      <c r="AB2132" s="84"/>
    </row>
    <row r="2133" customFormat="false" ht="13.2" hidden="false" customHeight="false" outlineLevel="0" collapsed="false">
      <c r="A2133" s="9"/>
      <c r="B2133" s="75"/>
      <c r="C2133" s="76" t="s">
        <v>18</v>
      </c>
      <c r="D2133" s="34"/>
      <c r="E2133" s="35"/>
      <c r="F2133" s="35"/>
      <c r="G2133" s="35"/>
      <c r="H2133" s="35"/>
      <c r="I2133" s="35"/>
      <c r="J2133" s="35"/>
      <c r="K2133" s="35"/>
      <c r="L2133" s="35"/>
      <c r="M2133" s="35"/>
      <c r="N2133" s="35"/>
      <c r="O2133" s="35"/>
      <c r="P2133" s="35"/>
      <c r="Q2133" s="35"/>
      <c r="R2133" s="35"/>
      <c r="S2133" s="35"/>
      <c r="T2133" s="35"/>
      <c r="U2133" s="35"/>
      <c r="V2133" s="35"/>
      <c r="W2133" s="35"/>
      <c r="X2133" s="35"/>
      <c r="Y2133" s="35"/>
      <c r="Z2133" s="35"/>
      <c r="AA2133" s="35"/>
      <c r="AB2133" s="36"/>
    </row>
    <row r="2134" customFormat="false" ht="13.8" hidden="false" customHeight="false" outlineLevel="0" collapsed="false">
      <c r="A2134" s="9"/>
      <c r="B2134" s="77"/>
      <c r="C2134" s="78" t="s">
        <v>19</v>
      </c>
      <c r="D2134" s="79"/>
      <c r="E2134" s="80"/>
      <c r="F2134" s="80"/>
      <c r="G2134" s="80"/>
      <c r="H2134" s="80"/>
      <c r="I2134" s="80"/>
      <c r="J2134" s="80"/>
      <c r="K2134" s="80"/>
      <c r="L2134" s="80"/>
      <c r="M2134" s="80"/>
      <c r="N2134" s="80"/>
      <c r="O2134" s="80"/>
      <c r="P2134" s="80"/>
      <c r="Q2134" s="80"/>
      <c r="R2134" s="80"/>
      <c r="S2134" s="80"/>
      <c r="T2134" s="80"/>
      <c r="U2134" s="80"/>
      <c r="V2134" s="80"/>
      <c r="W2134" s="80"/>
      <c r="X2134" s="80"/>
      <c r="Y2134" s="80"/>
      <c r="Z2134" s="80"/>
      <c r="AA2134" s="80"/>
      <c r="AB2134" s="81"/>
    </row>
    <row r="2135" customFormat="false" ht="13.2" hidden="false" customHeight="false" outlineLevel="0" collapsed="false">
      <c r="A2135" s="9"/>
      <c r="B2135" s="73" t="n">
        <v>4</v>
      </c>
      <c r="C2135" s="74" t="s">
        <v>17</v>
      </c>
      <c r="D2135" s="82"/>
      <c r="E2135" s="83"/>
      <c r="F2135" s="83"/>
      <c r="G2135" s="83"/>
      <c r="H2135" s="83"/>
      <c r="I2135" s="83"/>
      <c r="J2135" s="83"/>
      <c r="K2135" s="83"/>
      <c r="L2135" s="83"/>
      <c r="M2135" s="83"/>
      <c r="N2135" s="83"/>
      <c r="O2135" s="83"/>
      <c r="P2135" s="83"/>
      <c r="Q2135" s="83"/>
      <c r="R2135" s="83"/>
      <c r="S2135" s="83"/>
      <c r="T2135" s="83"/>
      <c r="U2135" s="83"/>
      <c r="V2135" s="83"/>
      <c r="W2135" s="83"/>
      <c r="X2135" s="83"/>
      <c r="Y2135" s="83"/>
      <c r="Z2135" s="83"/>
      <c r="AA2135" s="83"/>
      <c r="AB2135" s="84"/>
    </row>
    <row r="2136" customFormat="false" ht="13.2" hidden="false" customHeight="false" outlineLevel="0" collapsed="false">
      <c r="A2136" s="9"/>
      <c r="B2136" s="75"/>
      <c r="C2136" s="76" t="s">
        <v>18</v>
      </c>
      <c r="D2136" s="34"/>
      <c r="E2136" s="35"/>
      <c r="F2136" s="35"/>
      <c r="G2136" s="35"/>
      <c r="H2136" s="35"/>
      <c r="I2136" s="35"/>
      <c r="J2136" s="35"/>
      <c r="K2136" s="35"/>
      <c r="L2136" s="35"/>
      <c r="M2136" s="35"/>
      <c r="N2136" s="35"/>
      <c r="O2136" s="35"/>
      <c r="P2136" s="35"/>
      <c r="Q2136" s="35"/>
      <c r="R2136" s="35"/>
      <c r="S2136" s="35"/>
      <c r="T2136" s="35"/>
      <c r="U2136" s="35"/>
      <c r="V2136" s="35"/>
      <c r="W2136" s="35"/>
      <c r="X2136" s="35"/>
      <c r="Y2136" s="35"/>
      <c r="Z2136" s="35"/>
      <c r="AA2136" s="35"/>
      <c r="AB2136" s="36"/>
    </row>
    <row r="2137" customFormat="false" ht="13.8" hidden="false" customHeight="false" outlineLevel="0" collapsed="false">
      <c r="A2137" s="9"/>
      <c r="B2137" s="77"/>
      <c r="C2137" s="78" t="s">
        <v>19</v>
      </c>
      <c r="D2137" s="79"/>
      <c r="E2137" s="80"/>
      <c r="F2137" s="80"/>
      <c r="G2137" s="80"/>
      <c r="H2137" s="80"/>
      <c r="I2137" s="80"/>
      <c r="J2137" s="80"/>
      <c r="K2137" s="80"/>
      <c r="L2137" s="80"/>
      <c r="M2137" s="80"/>
      <c r="N2137" s="80"/>
      <c r="O2137" s="80"/>
      <c r="P2137" s="80"/>
      <c r="Q2137" s="80"/>
      <c r="R2137" s="80"/>
      <c r="S2137" s="80"/>
      <c r="T2137" s="80"/>
      <c r="U2137" s="80"/>
      <c r="V2137" s="80"/>
      <c r="W2137" s="80"/>
      <c r="X2137" s="80"/>
      <c r="Y2137" s="80"/>
      <c r="Z2137" s="80"/>
      <c r="AA2137" s="80"/>
      <c r="AB2137" s="81"/>
    </row>
    <row r="2138" customFormat="false" ht="13.2" hidden="false" customHeight="false" outlineLevel="0" collapsed="false">
      <c r="A2138" s="9"/>
      <c r="B2138" s="73" t="n">
        <v>5</v>
      </c>
      <c r="C2138" s="74" t="s">
        <v>17</v>
      </c>
      <c r="D2138" s="82"/>
      <c r="E2138" s="83"/>
      <c r="F2138" s="83"/>
      <c r="G2138" s="83"/>
      <c r="H2138" s="83"/>
      <c r="I2138" s="83"/>
      <c r="J2138" s="83"/>
      <c r="K2138" s="83"/>
      <c r="L2138" s="83"/>
      <c r="M2138" s="83"/>
      <c r="N2138" s="83"/>
      <c r="O2138" s="83"/>
      <c r="P2138" s="83"/>
      <c r="Q2138" s="83"/>
      <c r="R2138" s="83"/>
      <c r="S2138" s="83"/>
      <c r="T2138" s="83"/>
      <c r="U2138" s="83"/>
      <c r="V2138" s="83"/>
      <c r="W2138" s="83"/>
      <c r="X2138" s="83"/>
      <c r="Y2138" s="83"/>
      <c r="Z2138" s="83"/>
      <c r="AA2138" s="83"/>
      <c r="AB2138" s="84"/>
    </row>
    <row r="2139" customFormat="false" ht="13.2" hidden="false" customHeight="false" outlineLevel="0" collapsed="false">
      <c r="A2139" s="9"/>
      <c r="B2139" s="75"/>
      <c r="C2139" s="76" t="s">
        <v>18</v>
      </c>
      <c r="D2139" s="34"/>
      <c r="E2139" s="35"/>
      <c r="F2139" s="35"/>
      <c r="G2139" s="35"/>
      <c r="H2139" s="35"/>
      <c r="I2139" s="35"/>
      <c r="J2139" s="35"/>
      <c r="K2139" s="35"/>
      <c r="L2139" s="35"/>
      <c r="M2139" s="35"/>
      <c r="N2139" s="35"/>
      <c r="O2139" s="35"/>
      <c r="P2139" s="35"/>
      <c r="Q2139" s="35"/>
      <c r="R2139" s="35"/>
      <c r="S2139" s="35"/>
      <c r="T2139" s="35"/>
      <c r="U2139" s="35"/>
      <c r="V2139" s="35"/>
      <c r="W2139" s="35"/>
      <c r="X2139" s="35"/>
      <c r="Y2139" s="35"/>
      <c r="Z2139" s="35"/>
      <c r="AA2139" s="35"/>
      <c r="AB2139" s="36"/>
    </row>
    <row r="2140" customFormat="false" ht="13.8" hidden="false" customHeight="false" outlineLevel="0" collapsed="false">
      <c r="A2140" s="9"/>
      <c r="B2140" s="77"/>
      <c r="C2140" s="78" t="s">
        <v>19</v>
      </c>
      <c r="D2140" s="79"/>
      <c r="E2140" s="80"/>
      <c r="F2140" s="80"/>
      <c r="G2140" s="80"/>
      <c r="H2140" s="80"/>
      <c r="I2140" s="80"/>
      <c r="J2140" s="80"/>
      <c r="K2140" s="80"/>
      <c r="L2140" s="80"/>
      <c r="M2140" s="80"/>
      <c r="N2140" s="80"/>
      <c r="O2140" s="80"/>
      <c r="P2140" s="80"/>
      <c r="Q2140" s="80"/>
      <c r="R2140" s="80"/>
      <c r="S2140" s="80"/>
      <c r="T2140" s="80"/>
      <c r="U2140" s="80"/>
      <c r="V2140" s="80"/>
      <c r="W2140" s="80"/>
      <c r="X2140" s="80"/>
      <c r="Y2140" s="80"/>
      <c r="Z2140" s="80"/>
      <c r="AA2140" s="80"/>
      <c r="AB2140" s="81"/>
    </row>
    <row r="2141" customFormat="false" ht="13.2" hidden="false" customHeight="false" outlineLevel="0" collapsed="false">
      <c r="A2141" s="9"/>
      <c r="B2141" s="73" t="n">
        <v>6</v>
      </c>
      <c r="C2141" s="74" t="s">
        <v>17</v>
      </c>
      <c r="D2141" s="82"/>
      <c r="E2141" s="83"/>
      <c r="F2141" s="83"/>
      <c r="G2141" s="83"/>
      <c r="H2141" s="83"/>
      <c r="I2141" s="83"/>
      <c r="J2141" s="83"/>
      <c r="K2141" s="83"/>
      <c r="L2141" s="83"/>
      <c r="M2141" s="83"/>
      <c r="N2141" s="83"/>
      <c r="O2141" s="83"/>
      <c r="P2141" s="83"/>
      <c r="Q2141" s="83"/>
      <c r="R2141" s="83"/>
      <c r="S2141" s="83"/>
      <c r="T2141" s="83"/>
      <c r="U2141" s="83"/>
      <c r="V2141" s="83"/>
      <c r="W2141" s="83"/>
      <c r="X2141" s="83"/>
      <c r="Y2141" s="83"/>
      <c r="Z2141" s="83"/>
      <c r="AA2141" s="83"/>
      <c r="AB2141" s="84"/>
    </row>
    <row r="2142" customFormat="false" ht="13.2" hidden="false" customHeight="false" outlineLevel="0" collapsed="false">
      <c r="A2142" s="9"/>
      <c r="B2142" s="75"/>
      <c r="C2142" s="76" t="s">
        <v>18</v>
      </c>
      <c r="D2142" s="34"/>
      <c r="E2142" s="35"/>
      <c r="F2142" s="35"/>
      <c r="G2142" s="35"/>
      <c r="H2142" s="35"/>
      <c r="I2142" s="35"/>
      <c r="J2142" s="35"/>
      <c r="K2142" s="35"/>
      <c r="L2142" s="35"/>
      <c r="M2142" s="35"/>
      <c r="N2142" s="35"/>
      <c r="O2142" s="35"/>
      <c r="P2142" s="35"/>
      <c r="Q2142" s="35"/>
      <c r="R2142" s="35"/>
      <c r="S2142" s="35"/>
      <c r="T2142" s="35"/>
      <c r="U2142" s="35"/>
      <c r="V2142" s="35"/>
      <c r="W2142" s="35"/>
      <c r="X2142" s="35"/>
      <c r="Y2142" s="35"/>
      <c r="Z2142" s="35"/>
      <c r="AA2142" s="35"/>
      <c r="AB2142" s="36"/>
    </row>
    <row r="2143" customFormat="false" ht="13.8" hidden="false" customHeight="false" outlineLevel="0" collapsed="false">
      <c r="A2143" s="47"/>
      <c r="B2143" s="77"/>
      <c r="C2143" s="78" t="s">
        <v>19</v>
      </c>
      <c r="D2143" s="79"/>
      <c r="E2143" s="80"/>
      <c r="F2143" s="80"/>
      <c r="G2143" s="80"/>
      <c r="H2143" s="80"/>
      <c r="I2143" s="80"/>
      <c r="J2143" s="80"/>
      <c r="K2143" s="80"/>
      <c r="L2143" s="80"/>
      <c r="M2143" s="80"/>
      <c r="N2143" s="80"/>
      <c r="O2143" s="80"/>
      <c r="P2143" s="80"/>
      <c r="Q2143" s="80"/>
      <c r="R2143" s="80"/>
      <c r="S2143" s="80"/>
      <c r="T2143" s="80"/>
      <c r="U2143" s="80"/>
      <c r="V2143" s="80"/>
      <c r="W2143" s="80"/>
      <c r="X2143" s="80"/>
      <c r="Y2143" s="80"/>
      <c r="Z2143" s="80"/>
      <c r="AA2143" s="80"/>
      <c r="AB2143" s="81"/>
    </row>
    <row r="2144" customFormat="false" ht="13.2" hidden="false" customHeight="false" outlineLevel="0" collapsed="false">
      <c r="A2144" s="28" t="n">
        <f aca="false">A2123+1</f>
        <v>103</v>
      </c>
      <c r="B2144" s="73" t="n">
        <v>0</v>
      </c>
      <c r="C2144" s="74" t="s">
        <v>17</v>
      </c>
      <c r="D2144" s="82"/>
      <c r="E2144" s="83"/>
      <c r="F2144" s="83"/>
      <c r="G2144" s="83"/>
      <c r="H2144" s="83"/>
      <c r="I2144" s="83"/>
      <c r="J2144" s="83"/>
      <c r="K2144" s="83"/>
      <c r="L2144" s="83"/>
      <c r="M2144" s="83"/>
      <c r="N2144" s="83"/>
      <c r="O2144" s="83"/>
      <c r="P2144" s="83"/>
      <c r="Q2144" s="83"/>
      <c r="R2144" s="83"/>
      <c r="S2144" s="83"/>
      <c r="T2144" s="83"/>
      <c r="U2144" s="83"/>
      <c r="V2144" s="83"/>
      <c r="W2144" s="83"/>
      <c r="X2144" s="83"/>
      <c r="Y2144" s="83"/>
      <c r="Z2144" s="83"/>
      <c r="AA2144" s="83"/>
      <c r="AB2144" s="84"/>
    </row>
    <row r="2145" customFormat="false" ht="13.2" hidden="false" customHeight="false" outlineLevel="0" collapsed="false">
      <c r="A2145" s="9"/>
      <c r="B2145" s="75"/>
      <c r="C2145" s="76" t="s">
        <v>18</v>
      </c>
      <c r="D2145" s="34"/>
      <c r="E2145" s="35"/>
      <c r="F2145" s="35"/>
      <c r="G2145" s="35"/>
      <c r="H2145" s="35"/>
      <c r="I2145" s="35"/>
      <c r="J2145" s="35"/>
      <c r="K2145" s="35"/>
      <c r="L2145" s="35"/>
      <c r="M2145" s="35"/>
      <c r="N2145" s="35"/>
      <c r="O2145" s="35"/>
      <c r="P2145" s="35"/>
      <c r="Q2145" s="35"/>
      <c r="R2145" s="35"/>
      <c r="S2145" s="35"/>
      <c r="T2145" s="35"/>
      <c r="U2145" s="35"/>
      <c r="V2145" s="35"/>
      <c r="W2145" s="35"/>
      <c r="X2145" s="35"/>
      <c r="Y2145" s="35"/>
      <c r="Z2145" s="35"/>
      <c r="AA2145" s="35"/>
      <c r="AB2145" s="36"/>
    </row>
    <row r="2146" customFormat="false" ht="13.8" hidden="false" customHeight="false" outlineLevel="0" collapsed="false">
      <c r="A2146" s="9"/>
      <c r="B2146" s="77"/>
      <c r="C2146" s="78" t="s">
        <v>19</v>
      </c>
      <c r="D2146" s="79"/>
      <c r="E2146" s="80"/>
      <c r="F2146" s="80"/>
      <c r="G2146" s="80"/>
      <c r="H2146" s="80"/>
      <c r="I2146" s="80"/>
      <c r="J2146" s="80"/>
      <c r="K2146" s="80"/>
      <c r="L2146" s="80"/>
      <c r="M2146" s="80"/>
      <c r="N2146" s="80"/>
      <c r="O2146" s="80"/>
      <c r="P2146" s="80"/>
      <c r="Q2146" s="80"/>
      <c r="R2146" s="80"/>
      <c r="S2146" s="80"/>
      <c r="T2146" s="80"/>
      <c r="U2146" s="80"/>
      <c r="V2146" s="80"/>
      <c r="W2146" s="80"/>
      <c r="X2146" s="80"/>
      <c r="Y2146" s="80"/>
      <c r="Z2146" s="80"/>
      <c r="AA2146" s="80"/>
      <c r="AB2146" s="81"/>
    </row>
    <row r="2147" customFormat="false" ht="13.2" hidden="false" customHeight="false" outlineLevel="0" collapsed="false">
      <c r="A2147" s="9"/>
      <c r="B2147" s="73" t="n">
        <v>1</v>
      </c>
      <c r="C2147" s="74" t="s">
        <v>17</v>
      </c>
      <c r="D2147" s="82"/>
      <c r="E2147" s="83"/>
      <c r="F2147" s="83"/>
      <c r="G2147" s="83"/>
      <c r="H2147" s="83"/>
      <c r="I2147" s="83"/>
      <c r="J2147" s="83"/>
      <c r="K2147" s="83"/>
      <c r="L2147" s="83"/>
      <c r="M2147" s="83"/>
      <c r="N2147" s="83"/>
      <c r="O2147" s="83"/>
      <c r="P2147" s="83"/>
      <c r="Q2147" s="83"/>
      <c r="R2147" s="83"/>
      <c r="S2147" s="83"/>
      <c r="T2147" s="83"/>
      <c r="U2147" s="83"/>
      <c r="V2147" s="83"/>
      <c r="W2147" s="83"/>
      <c r="X2147" s="83"/>
      <c r="Y2147" s="83"/>
      <c r="Z2147" s="83"/>
      <c r="AA2147" s="83"/>
      <c r="AB2147" s="84"/>
    </row>
    <row r="2148" customFormat="false" ht="13.2" hidden="false" customHeight="false" outlineLevel="0" collapsed="false">
      <c r="A2148" s="9"/>
      <c r="B2148" s="75"/>
      <c r="C2148" s="76" t="s">
        <v>18</v>
      </c>
      <c r="D2148" s="34"/>
      <c r="E2148" s="35"/>
      <c r="F2148" s="35"/>
      <c r="G2148" s="35"/>
      <c r="H2148" s="35"/>
      <c r="I2148" s="35"/>
      <c r="J2148" s="35"/>
      <c r="K2148" s="35"/>
      <c r="L2148" s="35"/>
      <c r="M2148" s="35"/>
      <c r="N2148" s="35"/>
      <c r="O2148" s="35"/>
      <c r="P2148" s="35"/>
      <c r="Q2148" s="35"/>
      <c r="R2148" s="35"/>
      <c r="S2148" s="35"/>
      <c r="T2148" s="35"/>
      <c r="U2148" s="35"/>
      <c r="V2148" s="35"/>
      <c r="W2148" s="35"/>
      <c r="X2148" s="35"/>
      <c r="Y2148" s="35"/>
      <c r="Z2148" s="35"/>
      <c r="AA2148" s="35"/>
      <c r="AB2148" s="36"/>
    </row>
    <row r="2149" customFormat="false" ht="13.8" hidden="false" customHeight="false" outlineLevel="0" collapsed="false">
      <c r="A2149" s="9"/>
      <c r="B2149" s="77"/>
      <c r="C2149" s="78" t="s">
        <v>19</v>
      </c>
      <c r="D2149" s="79"/>
      <c r="E2149" s="80"/>
      <c r="F2149" s="80"/>
      <c r="G2149" s="80"/>
      <c r="H2149" s="80"/>
      <c r="I2149" s="80"/>
      <c r="J2149" s="80"/>
      <c r="K2149" s="80"/>
      <c r="L2149" s="80"/>
      <c r="M2149" s="80"/>
      <c r="N2149" s="80"/>
      <c r="O2149" s="80"/>
      <c r="P2149" s="80"/>
      <c r="Q2149" s="80"/>
      <c r="R2149" s="80"/>
      <c r="S2149" s="80"/>
      <c r="T2149" s="80"/>
      <c r="U2149" s="80"/>
      <c r="V2149" s="80"/>
      <c r="W2149" s="80"/>
      <c r="X2149" s="80"/>
      <c r="Y2149" s="80"/>
      <c r="Z2149" s="80"/>
      <c r="AA2149" s="80"/>
      <c r="AB2149" s="81"/>
    </row>
    <row r="2150" customFormat="false" ht="13.2" hidden="false" customHeight="false" outlineLevel="0" collapsed="false">
      <c r="A2150" s="9"/>
      <c r="B2150" s="73" t="n">
        <v>2</v>
      </c>
      <c r="C2150" s="74" t="s">
        <v>17</v>
      </c>
      <c r="D2150" s="82"/>
      <c r="E2150" s="83"/>
      <c r="F2150" s="83"/>
      <c r="G2150" s="83"/>
      <c r="H2150" s="83"/>
      <c r="I2150" s="83"/>
      <c r="J2150" s="83"/>
      <c r="K2150" s="83"/>
      <c r="L2150" s="83"/>
      <c r="M2150" s="83"/>
      <c r="N2150" s="83"/>
      <c r="O2150" s="83"/>
      <c r="P2150" s="83"/>
      <c r="Q2150" s="83"/>
      <c r="R2150" s="83"/>
      <c r="S2150" s="83"/>
      <c r="T2150" s="83"/>
      <c r="U2150" s="83"/>
      <c r="V2150" s="83"/>
      <c r="W2150" s="83"/>
      <c r="X2150" s="83"/>
      <c r="Y2150" s="83"/>
      <c r="Z2150" s="83"/>
      <c r="AA2150" s="83"/>
      <c r="AB2150" s="84"/>
    </row>
    <row r="2151" customFormat="false" ht="13.2" hidden="false" customHeight="false" outlineLevel="0" collapsed="false">
      <c r="A2151" s="9"/>
      <c r="B2151" s="75"/>
      <c r="C2151" s="76" t="s">
        <v>18</v>
      </c>
      <c r="D2151" s="34"/>
      <c r="E2151" s="35"/>
      <c r="F2151" s="35"/>
      <c r="G2151" s="35"/>
      <c r="H2151" s="35"/>
      <c r="I2151" s="35"/>
      <c r="J2151" s="35"/>
      <c r="K2151" s="35"/>
      <c r="L2151" s="35"/>
      <c r="M2151" s="35"/>
      <c r="N2151" s="35"/>
      <c r="O2151" s="35"/>
      <c r="P2151" s="35"/>
      <c r="Q2151" s="35"/>
      <c r="R2151" s="35"/>
      <c r="S2151" s="35"/>
      <c r="T2151" s="35"/>
      <c r="U2151" s="35"/>
      <c r="V2151" s="35"/>
      <c r="W2151" s="35"/>
      <c r="X2151" s="35"/>
      <c r="Y2151" s="35"/>
      <c r="Z2151" s="35"/>
      <c r="AA2151" s="35"/>
      <c r="AB2151" s="36"/>
    </row>
    <row r="2152" customFormat="false" ht="13.8" hidden="false" customHeight="false" outlineLevel="0" collapsed="false">
      <c r="A2152" s="9"/>
      <c r="B2152" s="77"/>
      <c r="C2152" s="78" t="s">
        <v>19</v>
      </c>
      <c r="D2152" s="79"/>
      <c r="E2152" s="80"/>
      <c r="F2152" s="80"/>
      <c r="G2152" s="80"/>
      <c r="H2152" s="80"/>
      <c r="I2152" s="80"/>
      <c r="J2152" s="80"/>
      <c r="K2152" s="80"/>
      <c r="L2152" s="80"/>
      <c r="M2152" s="80"/>
      <c r="N2152" s="80"/>
      <c r="O2152" s="80"/>
      <c r="P2152" s="80"/>
      <c r="Q2152" s="80"/>
      <c r="R2152" s="80"/>
      <c r="S2152" s="80"/>
      <c r="T2152" s="80"/>
      <c r="U2152" s="80"/>
      <c r="V2152" s="80"/>
      <c r="W2152" s="80"/>
      <c r="X2152" s="80"/>
      <c r="Y2152" s="80"/>
      <c r="Z2152" s="80"/>
      <c r="AA2152" s="80"/>
      <c r="AB2152" s="81"/>
    </row>
    <row r="2153" customFormat="false" ht="13.2" hidden="false" customHeight="false" outlineLevel="0" collapsed="false">
      <c r="A2153" s="9"/>
      <c r="B2153" s="73" t="n">
        <v>3</v>
      </c>
      <c r="C2153" s="74" t="s">
        <v>17</v>
      </c>
      <c r="D2153" s="82"/>
      <c r="E2153" s="83"/>
      <c r="F2153" s="83"/>
      <c r="G2153" s="83"/>
      <c r="H2153" s="83"/>
      <c r="I2153" s="83"/>
      <c r="J2153" s="83"/>
      <c r="K2153" s="83"/>
      <c r="L2153" s="83"/>
      <c r="M2153" s="83"/>
      <c r="N2153" s="83"/>
      <c r="O2153" s="83"/>
      <c r="P2153" s="83"/>
      <c r="Q2153" s="83"/>
      <c r="R2153" s="83"/>
      <c r="S2153" s="83"/>
      <c r="T2153" s="83"/>
      <c r="U2153" s="83"/>
      <c r="V2153" s="83"/>
      <c r="W2153" s="83"/>
      <c r="X2153" s="83"/>
      <c r="Y2153" s="83"/>
      <c r="Z2153" s="83"/>
      <c r="AA2153" s="83"/>
      <c r="AB2153" s="84"/>
    </row>
    <row r="2154" customFormat="false" ht="13.2" hidden="false" customHeight="false" outlineLevel="0" collapsed="false">
      <c r="A2154" s="9"/>
      <c r="B2154" s="75"/>
      <c r="C2154" s="76" t="s">
        <v>18</v>
      </c>
      <c r="D2154" s="34"/>
      <c r="E2154" s="35"/>
      <c r="F2154" s="35"/>
      <c r="G2154" s="35"/>
      <c r="H2154" s="35"/>
      <c r="I2154" s="35"/>
      <c r="J2154" s="35"/>
      <c r="K2154" s="35"/>
      <c r="L2154" s="35"/>
      <c r="M2154" s="35"/>
      <c r="N2154" s="35"/>
      <c r="O2154" s="35"/>
      <c r="P2154" s="35"/>
      <c r="Q2154" s="35"/>
      <c r="R2154" s="35"/>
      <c r="S2154" s="35"/>
      <c r="T2154" s="35"/>
      <c r="U2154" s="35"/>
      <c r="V2154" s="35"/>
      <c r="W2154" s="35"/>
      <c r="X2154" s="35"/>
      <c r="Y2154" s="35"/>
      <c r="Z2154" s="35"/>
      <c r="AA2154" s="35"/>
      <c r="AB2154" s="36"/>
    </row>
    <row r="2155" customFormat="false" ht="13.8" hidden="false" customHeight="false" outlineLevel="0" collapsed="false">
      <c r="A2155" s="9"/>
      <c r="B2155" s="77"/>
      <c r="C2155" s="78" t="s">
        <v>19</v>
      </c>
      <c r="D2155" s="79"/>
      <c r="E2155" s="80"/>
      <c r="F2155" s="80"/>
      <c r="G2155" s="80"/>
      <c r="H2155" s="80"/>
      <c r="I2155" s="80"/>
      <c r="J2155" s="80"/>
      <c r="K2155" s="80"/>
      <c r="L2155" s="80"/>
      <c r="M2155" s="80"/>
      <c r="N2155" s="80"/>
      <c r="O2155" s="80"/>
      <c r="P2155" s="80"/>
      <c r="Q2155" s="80"/>
      <c r="R2155" s="80"/>
      <c r="S2155" s="80"/>
      <c r="T2155" s="80"/>
      <c r="U2155" s="80"/>
      <c r="V2155" s="80"/>
      <c r="W2155" s="80"/>
      <c r="X2155" s="80"/>
      <c r="Y2155" s="80"/>
      <c r="Z2155" s="80"/>
      <c r="AA2155" s="80"/>
      <c r="AB2155" s="81"/>
    </row>
    <row r="2156" customFormat="false" ht="13.2" hidden="false" customHeight="false" outlineLevel="0" collapsed="false">
      <c r="A2156" s="9"/>
      <c r="B2156" s="73" t="n">
        <v>4</v>
      </c>
      <c r="C2156" s="74" t="s">
        <v>17</v>
      </c>
      <c r="D2156" s="82"/>
      <c r="E2156" s="83"/>
      <c r="F2156" s="83"/>
      <c r="G2156" s="83"/>
      <c r="H2156" s="83"/>
      <c r="I2156" s="83"/>
      <c r="J2156" s="83"/>
      <c r="K2156" s="83"/>
      <c r="L2156" s="83"/>
      <c r="M2156" s="83"/>
      <c r="N2156" s="83"/>
      <c r="O2156" s="83"/>
      <c r="P2156" s="83"/>
      <c r="Q2156" s="83"/>
      <c r="R2156" s="83"/>
      <c r="S2156" s="83"/>
      <c r="T2156" s="83"/>
      <c r="U2156" s="83"/>
      <c r="V2156" s="83"/>
      <c r="W2156" s="83"/>
      <c r="X2156" s="83"/>
      <c r="Y2156" s="83"/>
      <c r="Z2156" s="83"/>
      <c r="AA2156" s="83"/>
      <c r="AB2156" s="84"/>
    </row>
    <row r="2157" customFormat="false" ht="13.2" hidden="false" customHeight="false" outlineLevel="0" collapsed="false">
      <c r="A2157" s="9"/>
      <c r="B2157" s="75"/>
      <c r="C2157" s="76" t="s">
        <v>18</v>
      </c>
      <c r="D2157" s="34"/>
      <c r="E2157" s="35"/>
      <c r="F2157" s="35"/>
      <c r="G2157" s="35"/>
      <c r="H2157" s="35"/>
      <c r="I2157" s="35"/>
      <c r="J2157" s="35"/>
      <c r="K2157" s="35"/>
      <c r="L2157" s="35"/>
      <c r="M2157" s="35"/>
      <c r="N2157" s="35"/>
      <c r="O2157" s="35"/>
      <c r="P2157" s="35"/>
      <c r="Q2157" s="35"/>
      <c r="R2157" s="35"/>
      <c r="S2157" s="35"/>
      <c r="T2157" s="35"/>
      <c r="U2157" s="35"/>
      <c r="V2157" s="35"/>
      <c r="W2157" s="35"/>
      <c r="X2157" s="35"/>
      <c r="Y2157" s="35"/>
      <c r="Z2157" s="35"/>
      <c r="AA2157" s="35"/>
      <c r="AB2157" s="36"/>
    </row>
    <row r="2158" customFormat="false" ht="13.8" hidden="false" customHeight="false" outlineLevel="0" collapsed="false">
      <c r="A2158" s="9"/>
      <c r="B2158" s="77"/>
      <c r="C2158" s="78" t="s">
        <v>19</v>
      </c>
      <c r="D2158" s="79"/>
      <c r="E2158" s="80"/>
      <c r="F2158" s="80"/>
      <c r="G2158" s="80"/>
      <c r="H2158" s="80"/>
      <c r="I2158" s="80"/>
      <c r="J2158" s="80"/>
      <c r="K2158" s="80"/>
      <c r="L2158" s="80"/>
      <c r="M2158" s="80"/>
      <c r="N2158" s="80"/>
      <c r="O2158" s="80"/>
      <c r="P2158" s="80"/>
      <c r="Q2158" s="80"/>
      <c r="R2158" s="80"/>
      <c r="S2158" s="80"/>
      <c r="T2158" s="80"/>
      <c r="U2158" s="80"/>
      <c r="V2158" s="80"/>
      <c r="W2158" s="80"/>
      <c r="X2158" s="80"/>
      <c r="Y2158" s="80"/>
      <c r="Z2158" s="80"/>
      <c r="AA2158" s="80"/>
      <c r="AB2158" s="81"/>
    </row>
    <row r="2159" customFormat="false" ht="13.2" hidden="false" customHeight="false" outlineLevel="0" collapsed="false">
      <c r="A2159" s="9"/>
      <c r="B2159" s="73" t="n">
        <v>5</v>
      </c>
      <c r="C2159" s="74" t="s">
        <v>17</v>
      </c>
      <c r="D2159" s="82"/>
      <c r="E2159" s="83"/>
      <c r="F2159" s="83"/>
      <c r="G2159" s="83"/>
      <c r="H2159" s="83"/>
      <c r="I2159" s="83"/>
      <c r="J2159" s="83"/>
      <c r="K2159" s="83"/>
      <c r="L2159" s="83"/>
      <c r="M2159" s="83"/>
      <c r="N2159" s="83"/>
      <c r="O2159" s="83"/>
      <c r="P2159" s="83"/>
      <c r="Q2159" s="83"/>
      <c r="R2159" s="83"/>
      <c r="S2159" s="83"/>
      <c r="T2159" s="83"/>
      <c r="U2159" s="83"/>
      <c r="V2159" s="83"/>
      <c r="W2159" s="83"/>
      <c r="X2159" s="83"/>
      <c r="Y2159" s="83"/>
      <c r="Z2159" s="83"/>
      <c r="AA2159" s="83"/>
      <c r="AB2159" s="84"/>
    </row>
    <row r="2160" customFormat="false" ht="13.2" hidden="false" customHeight="false" outlineLevel="0" collapsed="false">
      <c r="A2160" s="9"/>
      <c r="B2160" s="75"/>
      <c r="C2160" s="76" t="s">
        <v>18</v>
      </c>
      <c r="D2160" s="34"/>
      <c r="E2160" s="35"/>
      <c r="F2160" s="35"/>
      <c r="G2160" s="35"/>
      <c r="H2160" s="35"/>
      <c r="I2160" s="35"/>
      <c r="J2160" s="35"/>
      <c r="K2160" s="35"/>
      <c r="L2160" s="35"/>
      <c r="M2160" s="35"/>
      <c r="N2160" s="35"/>
      <c r="O2160" s="35"/>
      <c r="P2160" s="35"/>
      <c r="Q2160" s="35"/>
      <c r="R2160" s="35"/>
      <c r="S2160" s="35"/>
      <c r="T2160" s="35"/>
      <c r="U2160" s="35"/>
      <c r="V2160" s="35"/>
      <c r="W2160" s="35"/>
      <c r="X2160" s="35"/>
      <c r="Y2160" s="35"/>
      <c r="Z2160" s="35"/>
      <c r="AA2160" s="35"/>
      <c r="AB2160" s="36"/>
    </row>
    <row r="2161" customFormat="false" ht="13.8" hidden="false" customHeight="false" outlineLevel="0" collapsed="false">
      <c r="A2161" s="9"/>
      <c r="B2161" s="77"/>
      <c r="C2161" s="78" t="s">
        <v>19</v>
      </c>
      <c r="D2161" s="79"/>
      <c r="E2161" s="80"/>
      <c r="F2161" s="80"/>
      <c r="G2161" s="80"/>
      <c r="H2161" s="80"/>
      <c r="I2161" s="80"/>
      <c r="J2161" s="80"/>
      <c r="K2161" s="80"/>
      <c r="L2161" s="80"/>
      <c r="M2161" s="80"/>
      <c r="N2161" s="80"/>
      <c r="O2161" s="80"/>
      <c r="P2161" s="80"/>
      <c r="Q2161" s="80"/>
      <c r="R2161" s="80"/>
      <c r="S2161" s="80"/>
      <c r="T2161" s="80"/>
      <c r="U2161" s="80"/>
      <c r="V2161" s="80"/>
      <c r="W2161" s="80"/>
      <c r="X2161" s="80"/>
      <c r="Y2161" s="80"/>
      <c r="Z2161" s="80"/>
      <c r="AA2161" s="80"/>
      <c r="AB2161" s="81"/>
    </row>
    <row r="2162" customFormat="false" ht="13.2" hidden="false" customHeight="false" outlineLevel="0" collapsed="false">
      <c r="A2162" s="9"/>
      <c r="B2162" s="73" t="n">
        <v>6</v>
      </c>
      <c r="C2162" s="74" t="s">
        <v>17</v>
      </c>
      <c r="D2162" s="82"/>
      <c r="E2162" s="83"/>
      <c r="F2162" s="83"/>
      <c r="G2162" s="83"/>
      <c r="H2162" s="83"/>
      <c r="I2162" s="83"/>
      <c r="J2162" s="83"/>
      <c r="K2162" s="83"/>
      <c r="L2162" s="83"/>
      <c r="M2162" s="83"/>
      <c r="N2162" s="83"/>
      <c r="O2162" s="83"/>
      <c r="P2162" s="83"/>
      <c r="Q2162" s="83"/>
      <c r="R2162" s="83"/>
      <c r="S2162" s="83"/>
      <c r="T2162" s="83"/>
      <c r="U2162" s="83"/>
      <c r="V2162" s="83"/>
      <c r="W2162" s="83"/>
      <c r="X2162" s="83"/>
      <c r="Y2162" s="83"/>
      <c r="Z2162" s="83"/>
      <c r="AA2162" s="83"/>
      <c r="AB2162" s="84"/>
    </row>
    <row r="2163" customFormat="false" ht="13.2" hidden="false" customHeight="false" outlineLevel="0" collapsed="false">
      <c r="A2163" s="9"/>
      <c r="B2163" s="75"/>
      <c r="C2163" s="76" t="s">
        <v>18</v>
      </c>
      <c r="D2163" s="34"/>
      <c r="E2163" s="35"/>
      <c r="F2163" s="35"/>
      <c r="G2163" s="35"/>
      <c r="H2163" s="35"/>
      <c r="I2163" s="35"/>
      <c r="J2163" s="35"/>
      <c r="K2163" s="35"/>
      <c r="L2163" s="35"/>
      <c r="M2163" s="35"/>
      <c r="N2163" s="35"/>
      <c r="O2163" s="35"/>
      <c r="P2163" s="35"/>
      <c r="Q2163" s="35"/>
      <c r="R2163" s="35"/>
      <c r="S2163" s="35"/>
      <c r="T2163" s="35"/>
      <c r="U2163" s="35"/>
      <c r="V2163" s="35"/>
      <c r="W2163" s="35"/>
      <c r="X2163" s="35"/>
      <c r="Y2163" s="35"/>
      <c r="Z2163" s="35"/>
      <c r="AA2163" s="35"/>
      <c r="AB2163" s="36"/>
    </row>
    <row r="2164" customFormat="false" ht="13.8" hidden="false" customHeight="false" outlineLevel="0" collapsed="false">
      <c r="A2164" s="47"/>
      <c r="B2164" s="77"/>
      <c r="C2164" s="78" t="s">
        <v>19</v>
      </c>
      <c r="D2164" s="79"/>
      <c r="E2164" s="80"/>
      <c r="F2164" s="80"/>
      <c r="G2164" s="80"/>
      <c r="H2164" s="80"/>
      <c r="I2164" s="80"/>
      <c r="J2164" s="80"/>
      <c r="K2164" s="80"/>
      <c r="L2164" s="80"/>
      <c r="M2164" s="80"/>
      <c r="N2164" s="80"/>
      <c r="O2164" s="80"/>
      <c r="P2164" s="80"/>
      <c r="Q2164" s="80"/>
      <c r="R2164" s="80"/>
      <c r="S2164" s="80"/>
      <c r="T2164" s="80"/>
      <c r="U2164" s="80"/>
      <c r="V2164" s="80"/>
      <c r="W2164" s="80"/>
      <c r="X2164" s="80"/>
      <c r="Y2164" s="80"/>
      <c r="Z2164" s="80"/>
      <c r="AA2164" s="80"/>
      <c r="AB2164" s="81"/>
    </row>
    <row r="2165" customFormat="false" ht="13.2" hidden="false" customHeight="false" outlineLevel="0" collapsed="false">
      <c r="A2165" s="28" t="n">
        <f aca="false">A2144+1</f>
        <v>104</v>
      </c>
      <c r="B2165" s="73" t="n">
        <v>0</v>
      </c>
      <c r="C2165" s="74" t="s">
        <v>17</v>
      </c>
      <c r="D2165" s="82"/>
      <c r="E2165" s="83"/>
      <c r="F2165" s="83"/>
      <c r="G2165" s="83"/>
      <c r="H2165" s="83"/>
      <c r="I2165" s="83"/>
      <c r="J2165" s="83"/>
      <c r="K2165" s="83"/>
      <c r="L2165" s="83"/>
      <c r="M2165" s="83"/>
      <c r="N2165" s="83"/>
      <c r="O2165" s="83"/>
      <c r="P2165" s="83"/>
      <c r="Q2165" s="83"/>
      <c r="R2165" s="83"/>
      <c r="S2165" s="83"/>
      <c r="T2165" s="83"/>
      <c r="U2165" s="83"/>
      <c r="V2165" s="83"/>
      <c r="W2165" s="83"/>
      <c r="X2165" s="83"/>
      <c r="Y2165" s="83"/>
      <c r="Z2165" s="83"/>
      <c r="AA2165" s="83"/>
      <c r="AB2165" s="84"/>
    </row>
    <row r="2166" customFormat="false" ht="13.2" hidden="false" customHeight="false" outlineLevel="0" collapsed="false">
      <c r="A2166" s="9"/>
      <c r="B2166" s="75"/>
      <c r="C2166" s="76" t="s">
        <v>18</v>
      </c>
      <c r="D2166" s="34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/>
      <c r="O2166" s="35"/>
      <c r="P2166" s="35"/>
      <c r="Q2166" s="35"/>
      <c r="R2166" s="35"/>
      <c r="S2166" s="35"/>
      <c r="T2166" s="35"/>
      <c r="U2166" s="35"/>
      <c r="V2166" s="35"/>
      <c r="W2166" s="35"/>
      <c r="X2166" s="35"/>
      <c r="Y2166" s="35"/>
      <c r="Z2166" s="35"/>
      <c r="AA2166" s="35"/>
      <c r="AB2166" s="36"/>
    </row>
    <row r="2167" customFormat="false" ht="13.8" hidden="false" customHeight="false" outlineLevel="0" collapsed="false">
      <c r="A2167" s="9"/>
      <c r="B2167" s="77"/>
      <c r="C2167" s="78" t="s">
        <v>19</v>
      </c>
      <c r="D2167" s="79"/>
      <c r="E2167" s="80"/>
      <c r="F2167" s="80"/>
      <c r="G2167" s="80"/>
      <c r="H2167" s="80"/>
      <c r="I2167" s="80"/>
      <c r="J2167" s="80"/>
      <c r="K2167" s="80"/>
      <c r="L2167" s="80"/>
      <c r="M2167" s="80"/>
      <c r="N2167" s="80"/>
      <c r="O2167" s="80"/>
      <c r="P2167" s="80"/>
      <c r="Q2167" s="80"/>
      <c r="R2167" s="80"/>
      <c r="S2167" s="80"/>
      <c r="T2167" s="80"/>
      <c r="U2167" s="80"/>
      <c r="V2167" s="80"/>
      <c r="W2167" s="80"/>
      <c r="X2167" s="80"/>
      <c r="Y2167" s="80"/>
      <c r="Z2167" s="80"/>
      <c r="AA2167" s="80"/>
      <c r="AB2167" s="81"/>
    </row>
    <row r="2168" customFormat="false" ht="13.2" hidden="false" customHeight="false" outlineLevel="0" collapsed="false">
      <c r="A2168" s="9"/>
      <c r="B2168" s="73" t="n">
        <v>1</v>
      </c>
      <c r="C2168" s="74" t="s">
        <v>17</v>
      </c>
      <c r="D2168" s="82"/>
      <c r="E2168" s="83"/>
      <c r="F2168" s="83"/>
      <c r="G2168" s="83"/>
      <c r="H2168" s="83"/>
      <c r="I2168" s="83"/>
      <c r="J2168" s="83"/>
      <c r="K2168" s="83"/>
      <c r="L2168" s="83"/>
      <c r="M2168" s="83"/>
      <c r="N2168" s="83"/>
      <c r="O2168" s="83"/>
      <c r="P2168" s="83"/>
      <c r="Q2168" s="83"/>
      <c r="R2168" s="83"/>
      <c r="S2168" s="83"/>
      <c r="T2168" s="83"/>
      <c r="U2168" s="83"/>
      <c r="V2168" s="83"/>
      <c r="W2168" s="83"/>
      <c r="X2168" s="83"/>
      <c r="Y2168" s="83"/>
      <c r="Z2168" s="83"/>
      <c r="AA2168" s="83"/>
      <c r="AB2168" s="84"/>
    </row>
    <row r="2169" customFormat="false" ht="13.2" hidden="false" customHeight="false" outlineLevel="0" collapsed="false">
      <c r="A2169" s="9"/>
      <c r="B2169" s="75"/>
      <c r="C2169" s="76" t="s">
        <v>18</v>
      </c>
      <c r="D2169" s="34"/>
      <c r="E2169" s="35"/>
      <c r="F2169" s="35"/>
      <c r="G2169" s="35"/>
      <c r="H2169" s="35"/>
      <c r="I2169" s="35"/>
      <c r="J2169" s="35"/>
      <c r="K2169" s="35"/>
      <c r="L2169" s="35"/>
      <c r="M2169" s="35"/>
      <c r="N2169" s="35"/>
      <c r="O2169" s="35"/>
      <c r="P2169" s="35"/>
      <c r="Q2169" s="35"/>
      <c r="R2169" s="35"/>
      <c r="S2169" s="35"/>
      <c r="T2169" s="35"/>
      <c r="U2169" s="35"/>
      <c r="V2169" s="35"/>
      <c r="W2169" s="35"/>
      <c r="X2169" s="35"/>
      <c r="Y2169" s="35"/>
      <c r="Z2169" s="35"/>
      <c r="AA2169" s="35"/>
      <c r="AB2169" s="36"/>
    </row>
    <row r="2170" customFormat="false" ht="13.8" hidden="false" customHeight="false" outlineLevel="0" collapsed="false">
      <c r="A2170" s="9"/>
      <c r="B2170" s="77"/>
      <c r="C2170" s="78" t="s">
        <v>19</v>
      </c>
      <c r="D2170" s="79"/>
      <c r="E2170" s="80"/>
      <c r="F2170" s="80"/>
      <c r="G2170" s="80"/>
      <c r="H2170" s="80"/>
      <c r="I2170" s="80"/>
      <c r="J2170" s="80"/>
      <c r="K2170" s="80"/>
      <c r="L2170" s="80"/>
      <c r="M2170" s="80"/>
      <c r="N2170" s="80"/>
      <c r="O2170" s="80"/>
      <c r="P2170" s="80"/>
      <c r="Q2170" s="80"/>
      <c r="R2170" s="80"/>
      <c r="S2170" s="80"/>
      <c r="T2170" s="80"/>
      <c r="U2170" s="80"/>
      <c r="V2170" s="80"/>
      <c r="W2170" s="80"/>
      <c r="X2170" s="80"/>
      <c r="Y2170" s="80"/>
      <c r="Z2170" s="80"/>
      <c r="AA2170" s="80"/>
      <c r="AB2170" s="81"/>
    </row>
    <row r="2171" customFormat="false" ht="13.2" hidden="false" customHeight="false" outlineLevel="0" collapsed="false">
      <c r="A2171" s="9"/>
      <c r="B2171" s="73" t="n">
        <v>2</v>
      </c>
      <c r="C2171" s="74" t="s">
        <v>17</v>
      </c>
      <c r="D2171" s="82"/>
      <c r="E2171" s="83"/>
      <c r="F2171" s="83"/>
      <c r="G2171" s="83"/>
      <c r="H2171" s="83"/>
      <c r="I2171" s="83"/>
      <c r="J2171" s="83"/>
      <c r="K2171" s="83"/>
      <c r="L2171" s="83"/>
      <c r="M2171" s="83"/>
      <c r="N2171" s="83"/>
      <c r="O2171" s="83"/>
      <c r="P2171" s="83"/>
      <c r="Q2171" s="83"/>
      <c r="R2171" s="83"/>
      <c r="S2171" s="83"/>
      <c r="T2171" s="83"/>
      <c r="U2171" s="83"/>
      <c r="V2171" s="83"/>
      <c r="W2171" s="83"/>
      <c r="X2171" s="83"/>
      <c r="Y2171" s="83"/>
      <c r="Z2171" s="83"/>
      <c r="AA2171" s="83"/>
      <c r="AB2171" s="84"/>
    </row>
    <row r="2172" customFormat="false" ht="13.2" hidden="false" customHeight="false" outlineLevel="0" collapsed="false">
      <c r="A2172" s="9"/>
      <c r="B2172" s="75"/>
      <c r="C2172" s="76" t="s">
        <v>18</v>
      </c>
      <c r="D2172" s="34"/>
      <c r="E2172" s="35"/>
      <c r="F2172" s="35"/>
      <c r="G2172" s="35"/>
      <c r="H2172" s="35"/>
      <c r="I2172" s="35"/>
      <c r="J2172" s="35"/>
      <c r="K2172" s="35"/>
      <c r="L2172" s="35"/>
      <c r="M2172" s="35"/>
      <c r="N2172" s="35"/>
      <c r="O2172" s="35"/>
      <c r="P2172" s="35"/>
      <c r="Q2172" s="35"/>
      <c r="R2172" s="35"/>
      <c r="S2172" s="35"/>
      <c r="T2172" s="35"/>
      <c r="U2172" s="35"/>
      <c r="V2172" s="35"/>
      <c r="W2172" s="35"/>
      <c r="X2172" s="35"/>
      <c r="Y2172" s="35"/>
      <c r="Z2172" s="35"/>
      <c r="AA2172" s="35"/>
      <c r="AB2172" s="36"/>
    </row>
    <row r="2173" customFormat="false" ht="13.8" hidden="false" customHeight="false" outlineLevel="0" collapsed="false">
      <c r="A2173" s="9"/>
      <c r="B2173" s="77"/>
      <c r="C2173" s="78" t="s">
        <v>19</v>
      </c>
      <c r="D2173" s="79"/>
      <c r="E2173" s="80"/>
      <c r="F2173" s="80"/>
      <c r="G2173" s="80"/>
      <c r="H2173" s="80"/>
      <c r="I2173" s="80"/>
      <c r="J2173" s="80"/>
      <c r="K2173" s="80"/>
      <c r="L2173" s="80"/>
      <c r="M2173" s="80"/>
      <c r="N2173" s="80"/>
      <c r="O2173" s="80"/>
      <c r="P2173" s="80"/>
      <c r="Q2173" s="80"/>
      <c r="R2173" s="80"/>
      <c r="S2173" s="80"/>
      <c r="T2173" s="80"/>
      <c r="U2173" s="80"/>
      <c r="V2173" s="80"/>
      <c r="W2173" s="80"/>
      <c r="X2173" s="80"/>
      <c r="Y2173" s="80"/>
      <c r="Z2173" s="80"/>
      <c r="AA2173" s="80"/>
      <c r="AB2173" s="81"/>
    </row>
    <row r="2174" customFormat="false" ht="13.2" hidden="false" customHeight="false" outlineLevel="0" collapsed="false">
      <c r="A2174" s="9"/>
      <c r="B2174" s="73" t="n">
        <v>3</v>
      </c>
      <c r="C2174" s="74" t="s">
        <v>17</v>
      </c>
      <c r="D2174" s="82"/>
      <c r="E2174" s="83"/>
      <c r="F2174" s="83"/>
      <c r="G2174" s="83"/>
      <c r="H2174" s="83"/>
      <c r="I2174" s="83"/>
      <c r="J2174" s="83"/>
      <c r="K2174" s="83"/>
      <c r="L2174" s="83"/>
      <c r="M2174" s="83"/>
      <c r="N2174" s="83"/>
      <c r="O2174" s="83"/>
      <c r="P2174" s="83"/>
      <c r="Q2174" s="83"/>
      <c r="R2174" s="83"/>
      <c r="S2174" s="83"/>
      <c r="T2174" s="83"/>
      <c r="U2174" s="83"/>
      <c r="V2174" s="83"/>
      <c r="W2174" s="83"/>
      <c r="X2174" s="83"/>
      <c r="Y2174" s="83"/>
      <c r="Z2174" s="83"/>
      <c r="AA2174" s="83"/>
      <c r="AB2174" s="84"/>
    </row>
    <row r="2175" customFormat="false" ht="13.2" hidden="false" customHeight="false" outlineLevel="0" collapsed="false">
      <c r="A2175" s="9"/>
      <c r="B2175" s="75"/>
      <c r="C2175" s="76" t="s">
        <v>18</v>
      </c>
      <c r="D2175" s="34"/>
      <c r="E2175" s="35"/>
      <c r="F2175" s="35"/>
      <c r="G2175" s="35"/>
      <c r="H2175" s="35"/>
      <c r="I2175" s="35"/>
      <c r="J2175" s="35"/>
      <c r="K2175" s="35"/>
      <c r="L2175" s="35"/>
      <c r="M2175" s="35"/>
      <c r="N2175" s="35"/>
      <c r="O2175" s="35"/>
      <c r="P2175" s="35"/>
      <c r="Q2175" s="35"/>
      <c r="R2175" s="35"/>
      <c r="S2175" s="35"/>
      <c r="T2175" s="35"/>
      <c r="U2175" s="35"/>
      <c r="V2175" s="35"/>
      <c r="W2175" s="35"/>
      <c r="X2175" s="35"/>
      <c r="Y2175" s="35"/>
      <c r="Z2175" s="35"/>
      <c r="AA2175" s="35"/>
      <c r="AB2175" s="36"/>
    </row>
    <row r="2176" customFormat="false" ht="13.8" hidden="false" customHeight="false" outlineLevel="0" collapsed="false">
      <c r="A2176" s="9"/>
      <c r="B2176" s="77"/>
      <c r="C2176" s="78" t="s">
        <v>19</v>
      </c>
      <c r="D2176" s="79"/>
      <c r="E2176" s="80"/>
      <c r="F2176" s="80"/>
      <c r="G2176" s="80"/>
      <c r="H2176" s="80"/>
      <c r="I2176" s="80"/>
      <c r="J2176" s="80"/>
      <c r="K2176" s="80"/>
      <c r="L2176" s="80"/>
      <c r="M2176" s="80"/>
      <c r="N2176" s="80"/>
      <c r="O2176" s="80"/>
      <c r="P2176" s="80"/>
      <c r="Q2176" s="80"/>
      <c r="R2176" s="80"/>
      <c r="S2176" s="80"/>
      <c r="T2176" s="80"/>
      <c r="U2176" s="80"/>
      <c r="V2176" s="80"/>
      <c r="W2176" s="80"/>
      <c r="X2176" s="80"/>
      <c r="Y2176" s="80"/>
      <c r="Z2176" s="80"/>
      <c r="AA2176" s="80"/>
      <c r="AB2176" s="81"/>
    </row>
    <row r="2177" customFormat="false" ht="13.2" hidden="false" customHeight="false" outlineLevel="0" collapsed="false">
      <c r="A2177" s="9"/>
      <c r="B2177" s="73" t="n">
        <v>4</v>
      </c>
      <c r="C2177" s="74" t="s">
        <v>17</v>
      </c>
      <c r="D2177" s="82"/>
      <c r="E2177" s="83"/>
      <c r="F2177" s="83"/>
      <c r="G2177" s="83"/>
      <c r="H2177" s="83"/>
      <c r="I2177" s="83"/>
      <c r="J2177" s="83"/>
      <c r="K2177" s="83"/>
      <c r="L2177" s="83"/>
      <c r="M2177" s="83"/>
      <c r="N2177" s="83"/>
      <c r="O2177" s="83"/>
      <c r="P2177" s="83"/>
      <c r="Q2177" s="83"/>
      <c r="R2177" s="83"/>
      <c r="S2177" s="83"/>
      <c r="T2177" s="83"/>
      <c r="U2177" s="83"/>
      <c r="V2177" s="83"/>
      <c r="W2177" s="83"/>
      <c r="X2177" s="83"/>
      <c r="Y2177" s="83"/>
      <c r="Z2177" s="83"/>
      <c r="AA2177" s="83"/>
      <c r="AB2177" s="84"/>
    </row>
    <row r="2178" customFormat="false" ht="13.2" hidden="false" customHeight="false" outlineLevel="0" collapsed="false">
      <c r="A2178" s="9"/>
      <c r="B2178" s="75"/>
      <c r="C2178" s="76" t="s">
        <v>18</v>
      </c>
      <c r="D2178" s="34"/>
      <c r="E2178" s="35"/>
      <c r="F2178" s="35"/>
      <c r="G2178" s="35"/>
      <c r="H2178" s="35"/>
      <c r="I2178" s="35"/>
      <c r="J2178" s="35"/>
      <c r="K2178" s="35"/>
      <c r="L2178" s="35"/>
      <c r="M2178" s="35"/>
      <c r="N2178" s="35"/>
      <c r="O2178" s="35"/>
      <c r="P2178" s="35"/>
      <c r="Q2178" s="35"/>
      <c r="R2178" s="35"/>
      <c r="S2178" s="35"/>
      <c r="T2178" s="35"/>
      <c r="U2178" s="35"/>
      <c r="V2178" s="35"/>
      <c r="W2178" s="35"/>
      <c r="X2178" s="35"/>
      <c r="Y2178" s="35"/>
      <c r="Z2178" s="35"/>
      <c r="AA2178" s="35"/>
      <c r="AB2178" s="36"/>
    </row>
    <row r="2179" customFormat="false" ht="13.8" hidden="false" customHeight="false" outlineLevel="0" collapsed="false">
      <c r="A2179" s="9"/>
      <c r="B2179" s="77"/>
      <c r="C2179" s="78" t="s">
        <v>19</v>
      </c>
      <c r="D2179" s="79"/>
      <c r="E2179" s="80"/>
      <c r="F2179" s="80"/>
      <c r="G2179" s="80"/>
      <c r="H2179" s="80"/>
      <c r="I2179" s="80"/>
      <c r="J2179" s="80"/>
      <c r="K2179" s="80"/>
      <c r="L2179" s="80"/>
      <c r="M2179" s="80"/>
      <c r="N2179" s="80"/>
      <c r="O2179" s="80"/>
      <c r="P2179" s="80"/>
      <c r="Q2179" s="80"/>
      <c r="R2179" s="80"/>
      <c r="S2179" s="80"/>
      <c r="T2179" s="80"/>
      <c r="U2179" s="80"/>
      <c r="V2179" s="80"/>
      <c r="W2179" s="80"/>
      <c r="X2179" s="80"/>
      <c r="Y2179" s="80"/>
      <c r="Z2179" s="80"/>
      <c r="AA2179" s="80"/>
      <c r="AB2179" s="81"/>
    </row>
    <row r="2180" customFormat="false" ht="13.2" hidden="false" customHeight="false" outlineLevel="0" collapsed="false">
      <c r="A2180" s="9"/>
      <c r="B2180" s="73" t="n">
        <v>5</v>
      </c>
      <c r="C2180" s="74" t="s">
        <v>17</v>
      </c>
      <c r="D2180" s="82"/>
      <c r="E2180" s="83"/>
      <c r="F2180" s="83"/>
      <c r="G2180" s="83"/>
      <c r="H2180" s="83"/>
      <c r="I2180" s="83"/>
      <c r="J2180" s="83"/>
      <c r="K2180" s="83"/>
      <c r="L2180" s="83"/>
      <c r="M2180" s="83"/>
      <c r="N2180" s="83"/>
      <c r="O2180" s="83"/>
      <c r="P2180" s="83"/>
      <c r="Q2180" s="83"/>
      <c r="R2180" s="83"/>
      <c r="S2180" s="83"/>
      <c r="T2180" s="83"/>
      <c r="U2180" s="83"/>
      <c r="V2180" s="83"/>
      <c r="W2180" s="83"/>
      <c r="X2180" s="83"/>
      <c r="Y2180" s="83"/>
      <c r="Z2180" s="83"/>
      <c r="AA2180" s="83"/>
      <c r="AB2180" s="84"/>
    </row>
    <row r="2181" customFormat="false" ht="13.2" hidden="false" customHeight="false" outlineLevel="0" collapsed="false">
      <c r="A2181" s="9"/>
      <c r="B2181" s="75"/>
      <c r="C2181" s="76" t="s">
        <v>18</v>
      </c>
      <c r="D2181" s="34"/>
      <c r="E2181" s="35"/>
      <c r="F2181" s="35"/>
      <c r="G2181" s="35"/>
      <c r="H2181" s="35"/>
      <c r="I2181" s="35"/>
      <c r="J2181" s="35"/>
      <c r="K2181" s="35"/>
      <c r="L2181" s="35"/>
      <c r="M2181" s="35"/>
      <c r="N2181" s="35"/>
      <c r="O2181" s="35"/>
      <c r="P2181" s="35"/>
      <c r="Q2181" s="35"/>
      <c r="R2181" s="35"/>
      <c r="S2181" s="35"/>
      <c r="T2181" s="35"/>
      <c r="U2181" s="35"/>
      <c r="V2181" s="35"/>
      <c r="W2181" s="35"/>
      <c r="X2181" s="35"/>
      <c r="Y2181" s="35"/>
      <c r="Z2181" s="35"/>
      <c r="AA2181" s="35"/>
      <c r="AB2181" s="36"/>
    </row>
    <row r="2182" customFormat="false" ht="13.8" hidden="false" customHeight="false" outlineLevel="0" collapsed="false">
      <c r="A2182" s="9"/>
      <c r="B2182" s="77"/>
      <c r="C2182" s="78" t="s">
        <v>19</v>
      </c>
      <c r="D2182" s="79"/>
      <c r="E2182" s="80"/>
      <c r="F2182" s="80"/>
      <c r="G2182" s="80"/>
      <c r="H2182" s="80"/>
      <c r="I2182" s="80"/>
      <c r="J2182" s="80"/>
      <c r="K2182" s="80"/>
      <c r="L2182" s="80"/>
      <c r="M2182" s="80"/>
      <c r="N2182" s="80"/>
      <c r="O2182" s="80"/>
      <c r="P2182" s="80"/>
      <c r="Q2182" s="80"/>
      <c r="R2182" s="80"/>
      <c r="S2182" s="80"/>
      <c r="T2182" s="80"/>
      <c r="U2182" s="80"/>
      <c r="V2182" s="80"/>
      <c r="W2182" s="80"/>
      <c r="X2182" s="80"/>
      <c r="Y2182" s="80"/>
      <c r="Z2182" s="80"/>
      <c r="AA2182" s="80"/>
      <c r="AB2182" s="81"/>
    </row>
    <row r="2183" customFormat="false" ht="13.2" hidden="false" customHeight="false" outlineLevel="0" collapsed="false">
      <c r="A2183" s="9"/>
      <c r="B2183" s="73" t="n">
        <v>6</v>
      </c>
      <c r="C2183" s="74" t="s">
        <v>17</v>
      </c>
      <c r="D2183" s="82"/>
      <c r="E2183" s="83"/>
      <c r="F2183" s="83"/>
      <c r="G2183" s="83"/>
      <c r="H2183" s="83"/>
      <c r="I2183" s="83"/>
      <c r="J2183" s="83"/>
      <c r="K2183" s="83"/>
      <c r="L2183" s="83"/>
      <c r="M2183" s="83"/>
      <c r="N2183" s="83"/>
      <c r="O2183" s="83"/>
      <c r="P2183" s="83"/>
      <c r="Q2183" s="83"/>
      <c r="R2183" s="83"/>
      <c r="S2183" s="83"/>
      <c r="T2183" s="83"/>
      <c r="U2183" s="83"/>
      <c r="V2183" s="83"/>
      <c r="W2183" s="83"/>
      <c r="X2183" s="83"/>
      <c r="Y2183" s="83"/>
      <c r="Z2183" s="83"/>
      <c r="AA2183" s="83"/>
      <c r="AB2183" s="84"/>
    </row>
    <row r="2184" customFormat="false" ht="13.2" hidden="false" customHeight="false" outlineLevel="0" collapsed="false">
      <c r="A2184" s="9"/>
      <c r="B2184" s="75"/>
      <c r="C2184" s="76" t="s">
        <v>18</v>
      </c>
      <c r="D2184" s="34"/>
      <c r="E2184" s="35"/>
      <c r="F2184" s="35"/>
      <c r="G2184" s="35"/>
      <c r="H2184" s="35"/>
      <c r="I2184" s="35"/>
      <c r="J2184" s="35"/>
      <c r="K2184" s="35"/>
      <c r="L2184" s="35"/>
      <c r="M2184" s="35"/>
      <c r="N2184" s="35"/>
      <c r="O2184" s="35"/>
      <c r="P2184" s="35"/>
      <c r="Q2184" s="35"/>
      <c r="R2184" s="35"/>
      <c r="S2184" s="35"/>
      <c r="T2184" s="35"/>
      <c r="U2184" s="35"/>
      <c r="V2184" s="35"/>
      <c r="W2184" s="35"/>
      <c r="X2184" s="35"/>
      <c r="Y2184" s="35"/>
      <c r="Z2184" s="35"/>
      <c r="AA2184" s="35"/>
      <c r="AB2184" s="36"/>
    </row>
    <row r="2185" customFormat="false" ht="13.8" hidden="false" customHeight="false" outlineLevel="0" collapsed="false">
      <c r="A2185" s="47"/>
      <c r="B2185" s="77"/>
      <c r="C2185" s="78" t="s">
        <v>19</v>
      </c>
      <c r="D2185" s="79"/>
      <c r="E2185" s="80"/>
      <c r="F2185" s="80"/>
      <c r="G2185" s="80"/>
      <c r="H2185" s="80"/>
      <c r="I2185" s="80"/>
      <c r="J2185" s="80"/>
      <c r="K2185" s="80"/>
      <c r="L2185" s="80"/>
      <c r="M2185" s="80"/>
      <c r="N2185" s="80"/>
      <c r="O2185" s="80"/>
      <c r="P2185" s="80"/>
      <c r="Q2185" s="80"/>
      <c r="R2185" s="80"/>
      <c r="S2185" s="80"/>
      <c r="T2185" s="80"/>
      <c r="U2185" s="80"/>
      <c r="V2185" s="80"/>
      <c r="W2185" s="80"/>
      <c r="X2185" s="80"/>
      <c r="Y2185" s="80"/>
      <c r="Z2185" s="80"/>
      <c r="AA2185" s="80"/>
      <c r="AB2185" s="81"/>
    </row>
    <row r="2186" customFormat="false" ht="13.2" hidden="false" customHeight="false" outlineLevel="0" collapsed="false">
      <c r="A2186" s="28" t="n">
        <f aca="false">A2165+1</f>
        <v>105</v>
      </c>
      <c r="B2186" s="73" t="n">
        <v>0</v>
      </c>
      <c r="C2186" s="74" t="s">
        <v>17</v>
      </c>
      <c r="D2186" s="82"/>
      <c r="E2186" s="83"/>
      <c r="F2186" s="83"/>
      <c r="G2186" s="83"/>
      <c r="H2186" s="83"/>
      <c r="I2186" s="83"/>
      <c r="J2186" s="83"/>
      <c r="K2186" s="83"/>
      <c r="L2186" s="83"/>
      <c r="M2186" s="83"/>
      <c r="N2186" s="83"/>
      <c r="O2186" s="83"/>
      <c r="P2186" s="83"/>
      <c r="Q2186" s="83"/>
      <c r="R2186" s="83"/>
      <c r="S2186" s="83"/>
      <c r="T2186" s="83"/>
      <c r="U2186" s="83"/>
      <c r="V2186" s="83"/>
      <c r="W2186" s="83"/>
      <c r="X2186" s="83"/>
      <c r="Y2186" s="83"/>
      <c r="Z2186" s="83"/>
      <c r="AA2186" s="83"/>
      <c r="AB2186" s="84"/>
    </row>
    <row r="2187" customFormat="false" ht="13.2" hidden="false" customHeight="false" outlineLevel="0" collapsed="false">
      <c r="A2187" s="9"/>
      <c r="B2187" s="75"/>
      <c r="C2187" s="76" t="s">
        <v>18</v>
      </c>
      <c r="D2187" s="34"/>
      <c r="E2187" s="35"/>
      <c r="F2187" s="35"/>
      <c r="G2187" s="35"/>
      <c r="H2187" s="35"/>
      <c r="I2187" s="35"/>
      <c r="J2187" s="35"/>
      <c r="K2187" s="35"/>
      <c r="L2187" s="35"/>
      <c r="M2187" s="35"/>
      <c r="N2187" s="35"/>
      <c r="O2187" s="35"/>
      <c r="P2187" s="35"/>
      <c r="Q2187" s="35"/>
      <c r="R2187" s="35"/>
      <c r="S2187" s="35"/>
      <c r="T2187" s="35"/>
      <c r="U2187" s="35"/>
      <c r="V2187" s="35"/>
      <c r="W2187" s="35"/>
      <c r="X2187" s="35"/>
      <c r="Y2187" s="35"/>
      <c r="Z2187" s="35"/>
      <c r="AA2187" s="35"/>
      <c r="AB2187" s="36"/>
    </row>
    <row r="2188" customFormat="false" ht="13.8" hidden="false" customHeight="false" outlineLevel="0" collapsed="false">
      <c r="A2188" s="9"/>
      <c r="B2188" s="77"/>
      <c r="C2188" s="78" t="s">
        <v>19</v>
      </c>
      <c r="D2188" s="79"/>
      <c r="E2188" s="80"/>
      <c r="F2188" s="80"/>
      <c r="G2188" s="80"/>
      <c r="H2188" s="80"/>
      <c r="I2188" s="80"/>
      <c r="J2188" s="80"/>
      <c r="K2188" s="80"/>
      <c r="L2188" s="80"/>
      <c r="M2188" s="80"/>
      <c r="N2188" s="80"/>
      <c r="O2188" s="80"/>
      <c r="P2188" s="80"/>
      <c r="Q2188" s="80"/>
      <c r="R2188" s="80"/>
      <c r="S2188" s="80"/>
      <c r="T2188" s="80"/>
      <c r="U2188" s="80"/>
      <c r="V2188" s="80"/>
      <c r="W2188" s="80"/>
      <c r="X2188" s="80"/>
      <c r="Y2188" s="80"/>
      <c r="Z2188" s="80"/>
      <c r="AA2188" s="80"/>
      <c r="AB2188" s="81"/>
    </row>
    <row r="2189" customFormat="false" ht="13.2" hidden="false" customHeight="false" outlineLevel="0" collapsed="false">
      <c r="A2189" s="9"/>
      <c r="B2189" s="73" t="n">
        <v>1</v>
      </c>
      <c r="C2189" s="74" t="s">
        <v>17</v>
      </c>
      <c r="D2189" s="82"/>
      <c r="E2189" s="83"/>
      <c r="F2189" s="83"/>
      <c r="G2189" s="83"/>
      <c r="H2189" s="83"/>
      <c r="I2189" s="83"/>
      <c r="J2189" s="83"/>
      <c r="K2189" s="83"/>
      <c r="L2189" s="83"/>
      <c r="M2189" s="83"/>
      <c r="N2189" s="83"/>
      <c r="O2189" s="83"/>
      <c r="P2189" s="83"/>
      <c r="Q2189" s="83"/>
      <c r="R2189" s="83"/>
      <c r="S2189" s="83"/>
      <c r="T2189" s="83"/>
      <c r="U2189" s="83"/>
      <c r="V2189" s="83"/>
      <c r="W2189" s="83"/>
      <c r="X2189" s="83"/>
      <c r="Y2189" s="83"/>
      <c r="Z2189" s="83"/>
      <c r="AA2189" s="83"/>
      <c r="AB2189" s="84"/>
    </row>
    <row r="2190" customFormat="false" ht="13.2" hidden="false" customHeight="false" outlineLevel="0" collapsed="false">
      <c r="A2190" s="9"/>
      <c r="B2190" s="75"/>
      <c r="C2190" s="76" t="s">
        <v>18</v>
      </c>
      <c r="D2190" s="34"/>
      <c r="E2190" s="35"/>
      <c r="F2190" s="35"/>
      <c r="G2190" s="35"/>
      <c r="H2190" s="35"/>
      <c r="I2190" s="35"/>
      <c r="J2190" s="35"/>
      <c r="K2190" s="35"/>
      <c r="L2190" s="35"/>
      <c r="M2190" s="35"/>
      <c r="N2190" s="35"/>
      <c r="O2190" s="35"/>
      <c r="P2190" s="35"/>
      <c r="Q2190" s="35"/>
      <c r="R2190" s="35"/>
      <c r="S2190" s="35"/>
      <c r="T2190" s="35"/>
      <c r="U2190" s="35"/>
      <c r="V2190" s="35"/>
      <c r="W2190" s="35"/>
      <c r="X2190" s="35"/>
      <c r="Y2190" s="35"/>
      <c r="Z2190" s="35"/>
      <c r="AA2190" s="35"/>
      <c r="AB2190" s="36"/>
    </row>
    <row r="2191" customFormat="false" ht="13.8" hidden="false" customHeight="false" outlineLevel="0" collapsed="false">
      <c r="A2191" s="9"/>
      <c r="B2191" s="77"/>
      <c r="C2191" s="78" t="s">
        <v>19</v>
      </c>
      <c r="D2191" s="79"/>
      <c r="E2191" s="80"/>
      <c r="F2191" s="80"/>
      <c r="G2191" s="80"/>
      <c r="H2191" s="80"/>
      <c r="I2191" s="80"/>
      <c r="J2191" s="80"/>
      <c r="K2191" s="80"/>
      <c r="L2191" s="80"/>
      <c r="M2191" s="80"/>
      <c r="N2191" s="80"/>
      <c r="O2191" s="80"/>
      <c r="P2191" s="80"/>
      <c r="Q2191" s="80"/>
      <c r="R2191" s="80"/>
      <c r="S2191" s="80"/>
      <c r="T2191" s="80"/>
      <c r="U2191" s="80"/>
      <c r="V2191" s="80"/>
      <c r="W2191" s="80"/>
      <c r="X2191" s="80"/>
      <c r="Y2191" s="80"/>
      <c r="Z2191" s="80"/>
      <c r="AA2191" s="80"/>
      <c r="AB2191" s="81"/>
    </row>
    <row r="2192" customFormat="false" ht="13.2" hidden="false" customHeight="false" outlineLevel="0" collapsed="false">
      <c r="A2192" s="9"/>
      <c r="B2192" s="73" t="n">
        <v>2</v>
      </c>
      <c r="C2192" s="74" t="s">
        <v>17</v>
      </c>
      <c r="D2192" s="82"/>
      <c r="E2192" s="83"/>
      <c r="F2192" s="83"/>
      <c r="G2192" s="83"/>
      <c r="H2192" s="83"/>
      <c r="I2192" s="83"/>
      <c r="J2192" s="83"/>
      <c r="K2192" s="83"/>
      <c r="L2192" s="83"/>
      <c r="M2192" s="83"/>
      <c r="N2192" s="83"/>
      <c r="O2192" s="83"/>
      <c r="P2192" s="83"/>
      <c r="Q2192" s="83"/>
      <c r="R2192" s="83"/>
      <c r="S2192" s="83"/>
      <c r="T2192" s="83"/>
      <c r="U2192" s="83"/>
      <c r="V2192" s="83"/>
      <c r="W2192" s="83"/>
      <c r="X2192" s="83"/>
      <c r="Y2192" s="83"/>
      <c r="Z2192" s="83"/>
      <c r="AA2192" s="83"/>
      <c r="AB2192" s="84"/>
    </row>
    <row r="2193" customFormat="false" ht="13.2" hidden="false" customHeight="false" outlineLevel="0" collapsed="false">
      <c r="A2193" s="9"/>
      <c r="B2193" s="75"/>
      <c r="C2193" s="76" t="s">
        <v>18</v>
      </c>
      <c r="D2193" s="34"/>
      <c r="E2193" s="35"/>
      <c r="F2193" s="35"/>
      <c r="G2193" s="35"/>
      <c r="H2193" s="35"/>
      <c r="I2193" s="35"/>
      <c r="J2193" s="35"/>
      <c r="K2193" s="35"/>
      <c r="L2193" s="35"/>
      <c r="M2193" s="35"/>
      <c r="N2193" s="35"/>
      <c r="O2193" s="35"/>
      <c r="P2193" s="35"/>
      <c r="Q2193" s="35"/>
      <c r="R2193" s="35"/>
      <c r="S2193" s="35"/>
      <c r="T2193" s="35"/>
      <c r="U2193" s="35"/>
      <c r="V2193" s="35"/>
      <c r="W2193" s="35"/>
      <c r="X2193" s="35"/>
      <c r="Y2193" s="35"/>
      <c r="Z2193" s="35"/>
      <c r="AA2193" s="35"/>
      <c r="AB2193" s="36"/>
    </row>
    <row r="2194" customFormat="false" ht="13.8" hidden="false" customHeight="false" outlineLevel="0" collapsed="false">
      <c r="A2194" s="9"/>
      <c r="B2194" s="77"/>
      <c r="C2194" s="78" t="s">
        <v>19</v>
      </c>
      <c r="D2194" s="79"/>
      <c r="E2194" s="80"/>
      <c r="F2194" s="80"/>
      <c r="G2194" s="80"/>
      <c r="H2194" s="80"/>
      <c r="I2194" s="80"/>
      <c r="J2194" s="80"/>
      <c r="K2194" s="80"/>
      <c r="L2194" s="80"/>
      <c r="M2194" s="80"/>
      <c r="N2194" s="80"/>
      <c r="O2194" s="80"/>
      <c r="P2194" s="80"/>
      <c r="Q2194" s="80"/>
      <c r="R2194" s="80"/>
      <c r="S2194" s="80"/>
      <c r="T2194" s="80"/>
      <c r="U2194" s="80"/>
      <c r="V2194" s="80"/>
      <c r="W2194" s="80"/>
      <c r="X2194" s="80"/>
      <c r="Y2194" s="80"/>
      <c r="Z2194" s="80"/>
      <c r="AA2194" s="80"/>
      <c r="AB2194" s="81"/>
    </row>
    <row r="2195" customFormat="false" ht="13.2" hidden="false" customHeight="false" outlineLevel="0" collapsed="false">
      <c r="A2195" s="9"/>
      <c r="B2195" s="73" t="n">
        <v>3</v>
      </c>
      <c r="C2195" s="74" t="s">
        <v>17</v>
      </c>
      <c r="D2195" s="82"/>
      <c r="E2195" s="83"/>
      <c r="F2195" s="83"/>
      <c r="G2195" s="83"/>
      <c r="H2195" s="83"/>
      <c r="I2195" s="83"/>
      <c r="J2195" s="83"/>
      <c r="K2195" s="83"/>
      <c r="L2195" s="83"/>
      <c r="M2195" s="83"/>
      <c r="N2195" s="83"/>
      <c r="O2195" s="83"/>
      <c r="P2195" s="83"/>
      <c r="Q2195" s="83"/>
      <c r="R2195" s="83"/>
      <c r="S2195" s="83"/>
      <c r="T2195" s="83"/>
      <c r="U2195" s="83"/>
      <c r="V2195" s="83"/>
      <c r="W2195" s="83"/>
      <c r="X2195" s="83"/>
      <c r="Y2195" s="83"/>
      <c r="Z2195" s="83"/>
      <c r="AA2195" s="83"/>
      <c r="AB2195" s="84"/>
    </row>
    <row r="2196" customFormat="false" ht="13.2" hidden="false" customHeight="false" outlineLevel="0" collapsed="false">
      <c r="A2196" s="9"/>
      <c r="B2196" s="75"/>
      <c r="C2196" s="76" t="s">
        <v>18</v>
      </c>
      <c r="D2196" s="34"/>
      <c r="E2196" s="35"/>
      <c r="F2196" s="35"/>
      <c r="G2196" s="35"/>
      <c r="H2196" s="35"/>
      <c r="I2196" s="35"/>
      <c r="J2196" s="35"/>
      <c r="K2196" s="35"/>
      <c r="L2196" s="35"/>
      <c r="M2196" s="35"/>
      <c r="N2196" s="35"/>
      <c r="O2196" s="35"/>
      <c r="P2196" s="35"/>
      <c r="Q2196" s="35"/>
      <c r="R2196" s="35"/>
      <c r="S2196" s="35"/>
      <c r="T2196" s="35"/>
      <c r="U2196" s="35"/>
      <c r="V2196" s="35"/>
      <c r="W2196" s="35"/>
      <c r="X2196" s="35"/>
      <c r="Y2196" s="35"/>
      <c r="Z2196" s="35"/>
      <c r="AA2196" s="35"/>
      <c r="AB2196" s="36"/>
    </row>
    <row r="2197" customFormat="false" ht="13.8" hidden="false" customHeight="false" outlineLevel="0" collapsed="false">
      <c r="A2197" s="9"/>
      <c r="B2197" s="77"/>
      <c r="C2197" s="78" t="s">
        <v>19</v>
      </c>
      <c r="D2197" s="79"/>
      <c r="E2197" s="80"/>
      <c r="F2197" s="80"/>
      <c r="G2197" s="80"/>
      <c r="H2197" s="80"/>
      <c r="I2197" s="80"/>
      <c r="J2197" s="80"/>
      <c r="K2197" s="80"/>
      <c r="L2197" s="80"/>
      <c r="M2197" s="80"/>
      <c r="N2197" s="80"/>
      <c r="O2197" s="80"/>
      <c r="P2197" s="80"/>
      <c r="Q2197" s="80"/>
      <c r="R2197" s="80"/>
      <c r="S2197" s="80"/>
      <c r="T2197" s="80"/>
      <c r="U2197" s="80"/>
      <c r="V2197" s="80"/>
      <c r="W2197" s="80"/>
      <c r="X2197" s="80"/>
      <c r="Y2197" s="80"/>
      <c r="Z2197" s="80"/>
      <c r="AA2197" s="80"/>
      <c r="AB2197" s="81"/>
    </row>
    <row r="2198" customFormat="false" ht="13.2" hidden="false" customHeight="false" outlineLevel="0" collapsed="false">
      <c r="A2198" s="9"/>
      <c r="B2198" s="73" t="n">
        <v>4</v>
      </c>
      <c r="C2198" s="74" t="s">
        <v>17</v>
      </c>
      <c r="D2198" s="82"/>
      <c r="E2198" s="83"/>
      <c r="F2198" s="83"/>
      <c r="G2198" s="83"/>
      <c r="H2198" s="83"/>
      <c r="I2198" s="83"/>
      <c r="J2198" s="83"/>
      <c r="K2198" s="83"/>
      <c r="L2198" s="83"/>
      <c r="M2198" s="83"/>
      <c r="N2198" s="83"/>
      <c r="O2198" s="83"/>
      <c r="P2198" s="83"/>
      <c r="Q2198" s="83"/>
      <c r="R2198" s="83"/>
      <c r="S2198" s="83"/>
      <c r="T2198" s="83"/>
      <c r="U2198" s="83"/>
      <c r="V2198" s="83"/>
      <c r="W2198" s="83"/>
      <c r="X2198" s="83"/>
      <c r="Y2198" s="83"/>
      <c r="Z2198" s="83"/>
      <c r="AA2198" s="83"/>
      <c r="AB2198" s="84"/>
    </row>
    <row r="2199" customFormat="false" ht="13.2" hidden="false" customHeight="false" outlineLevel="0" collapsed="false">
      <c r="A2199" s="9"/>
      <c r="B2199" s="75"/>
      <c r="C2199" s="76" t="s">
        <v>18</v>
      </c>
      <c r="D2199" s="34"/>
      <c r="E2199" s="35"/>
      <c r="F2199" s="35"/>
      <c r="G2199" s="35"/>
      <c r="H2199" s="35"/>
      <c r="I2199" s="35"/>
      <c r="J2199" s="35"/>
      <c r="K2199" s="35"/>
      <c r="L2199" s="35"/>
      <c r="M2199" s="35"/>
      <c r="N2199" s="35"/>
      <c r="O2199" s="35"/>
      <c r="P2199" s="35"/>
      <c r="Q2199" s="35"/>
      <c r="R2199" s="35"/>
      <c r="S2199" s="35"/>
      <c r="T2199" s="35"/>
      <c r="U2199" s="35"/>
      <c r="V2199" s="35"/>
      <c r="W2199" s="35"/>
      <c r="X2199" s="35"/>
      <c r="Y2199" s="35"/>
      <c r="Z2199" s="35"/>
      <c r="AA2199" s="35"/>
      <c r="AB2199" s="36"/>
    </row>
    <row r="2200" customFormat="false" ht="13.8" hidden="false" customHeight="false" outlineLevel="0" collapsed="false">
      <c r="A2200" s="9"/>
      <c r="B2200" s="77"/>
      <c r="C2200" s="78" t="s">
        <v>19</v>
      </c>
      <c r="D2200" s="79"/>
      <c r="E2200" s="80"/>
      <c r="F2200" s="80"/>
      <c r="G2200" s="80"/>
      <c r="H2200" s="80"/>
      <c r="I2200" s="80"/>
      <c r="J2200" s="80"/>
      <c r="K2200" s="80"/>
      <c r="L2200" s="80"/>
      <c r="M2200" s="80"/>
      <c r="N2200" s="80"/>
      <c r="O2200" s="80"/>
      <c r="P2200" s="80"/>
      <c r="Q2200" s="80"/>
      <c r="R2200" s="80"/>
      <c r="S2200" s="80"/>
      <c r="T2200" s="80"/>
      <c r="U2200" s="80"/>
      <c r="V2200" s="80"/>
      <c r="W2200" s="80"/>
      <c r="X2200" s="80"/>
      <c r="Y2200" s="80"/>
      <c r="Z2200" s="80"/>
      <c r="AA2200" s="80"/>
      <c r="AB2200" s="81"/>
    </row>
    <row r="2201" customFormat="false" ht="13.2" hidden="false" customHeight="false" outlineLevel="0" collapsed="false">
      <c r="A2201" s="9"/>
      <c r="B2201" s="73" t="n">
        <v>5</v>
      </c>
      <c r="C2201" s="74" t="s">
        <v>17</v>
      </c>
      <c r="D2201" s="82"/>
      <c r="E2201" s="83"/>
      <c r="F2201" s="83"/>
      <c r="G2201" s="83"/>
      <c r="H2201" s="83"/>
      <c r="I2201" s="83"/>
      <c r="J2201" s="83"/>
      <c r="K2201" s="83"/>
      <c r="L2201" s="83"/>
      <c r="M2201" s="83"/>
      <c r="N2201" s="83"/>
      <c r="O2201" s="83"/>
      <c r="P2201" s="83"/>
      <c r="Q2201" s="83"/>
      <c r="R2201" s="83"/>
      <c r="S2201" s="83"/>
      <c r="T2201" s="83"/>
      <c r="U2201" s="83"/>
      <c r="V2201" s="83"/>
      <c r="W2201" s="83"/>
      <c r="X2201" s="83"/>
      <c r="Y2201" s="83"/>
      <c r="Z2201" s="83"/>
      <c r="AA2201" s="83"/>
      <c r="AB2201" s="84"/>
    </row>
    <row r="2202" customFormat="false" ht="13.2" hidden="false" customHeight="false" outlineLevel="0" collapsed="false">
      <c r="A2202" s="9"/>
      <c r="B2202" s="75"/>
      <c r="C2202" s="76" t="s">
        <v>18</v>
      </c>
      <c r="D2202" s="34"/>
      <c r="E2202" s="35"/>
      <c r="F2202" s="35"/>
      <c r="G2202" s="35"/>
      <c r="H2202" s="35"/>
      <c r="I2202" s="35"/>
      <c r="J2202" s="35"/>
      <c r="K2202" s="35"/>
      <c r="L2202" s="35"/>
      <c r="M2202" s="35"/>
      <c r="N2202" s="35"/>
      <c r="O2202" s="35"/>
      <c r="P2202" s="35"/>
      <c r="Q2202" s="35"/>
      <c r="R2202" s="35"/>
      <c r="S2202" s="35"/>
      <c r="T2202" s="35"/>
      <c r="U2202" s="35"/>
      <c r="V2202" s="35"/>
      <c r="W2202" s="35"/>
      <c r="X2202" s="35"/>
      <c r="Y2202" s="35"/>
      <c r="Z2202" s="35"/>
      <c r="AA2202" s="35"/>
      <c r="AB2202" s="36"/>
    </row>
    <row r="2203" customFormat="false" ht="13.8" hidden="false" customHeight="false" outlineLevel="0" collapsed="false">
      <c r="A2203" s="9"/>
      <c r="B2203" s="77"/>
      <c r="C2203" s="78" t="s">
        <v>19</v>
      </c>
      <c r="D2203" s="79"/>
      <c r="E2203" s="80"/>
      <c r="F2203" s="80"/>
      <c r="G2203" s="80"/>
      <c r="H2203" s="80"/>
      <c r="I2203" s="80"/>
      <c r="J2203" s="80"/>
      <c r="K2203" s="80"/>
      <c r="L2203" s="80"/>
      <c r="M2203" s="80"/>
      <c r="N2203" s="80"/>
      <c r="O2203" s="80"/>
      <c r="P2203" s="80"/>
      <c r="Q2203" s="80"/>
      <c r="R2203" s="80"/>
      <c r="S2203" s="80"/>
      <c r="T2203" s="80"/>
      <c r="U2203" s="80"/>
      <c r="V2203" s="80"/>
      <c r="W2203" s="80"/>
      <c r="X2203" s="80"/>
      <c r="Y2203" s="80"/>
      <c r="Z2203" s="80"/>
      <c r="AA2203" s="80"/>
      <c r="AB2203" s="81"/>
    </row>
    <row r="2204" customFormat="false" ht="13.2" hidden="false" customHeight="false" outlineLevel="0" collapsed="false">
      <c r="A2204" s="9"/>
      <c r="B2204" s="73" t="n">
        <v>6</v>
      </c>
      <c r="C2204" s="74" t="s">
        <v>17</v>
      </c>
      <c r="D2204" s="82"/>
      <c r="E2204" s="83"/>
      <c r="F2204" s="83"/>
      <c r="G2204" s="83"/>
      <c r="H2204" s="83"/>
      <c r="I2204" s="83"/>
      <c r="J2204" s="83"/>
      <c r="K2204" s="83"/>
      <c r="L2204" s="83"/>
      <c r="M2204" s="83"/>
      <c r="N2204" s="83"/>
      <c r="O2204" s="83"/>
      <c r="P2204" s="83"/>
      <c r="Q2204" s="83"/>
      <c r="R2204" s="83"/>
      <c r="S2204" s="83"/>
      <c r="T2204" s="83"/>
      <c r="U2204" s="83"/>
      <c r="V2204" s="83"/>
      <c r="W2204" s="83"/>
      <c r="X2204" s="83"/>
      <c r="Y2204" s="83"/>
      <c r="Z2204" s="83"/>
      <c r="AA2204" s="83"/>
      <c r="AB2204" s="84"/>
    </row>
    <row r="2205" customFormat="false" ht="13.2" hidden="false" customHeight="false" outlineLevel="0" collapsed="false">
      <c r="A2205" s="9"/>
      <c r="B2205" s="75"/>
      <c r="C2205" s="76" t="s">
        <v>18</v>
      </c>
      <c r="D2205" s="34"/>
      <c r="E2205" s="35"/>
      <c r="F2205" s="35"/>
      <c r="G2205" s="35"/>
      <c r="H2205" s="35"/>
      <c r="I2205" s="35"/>
      <c r="J2205" s="35"/>
      <c r="K2205" s="35"/>
      <c r="L2205" s="35"/>
      <c r="M2205" s="35"/>
      <c r="N2205" s="35"/>
      <c r="O2205" s="35"/>
      <c r="P2205" s="35"/>
      <c r="Q2205" s="35"/>
      <c r="R2205" s="35"/>
      <c r="S2205" s="35"/>
      <c r="T2205" s="35"/>
      <c r="U2205" s="35"/>
      <c r="V2205" s="35"/>
      <c r="W2205" s="35"/>
      <c r="X2205" s="35"/>
      <c r="Y2205" s="35"/>
      <c r="Z2205" s="35"/>
      <c r="AA2205" s="35"/>
      <c r="AB2205" s="36"/>
    </row>
    <row r="2206" customFormat="false" ht="13.8" hidden="false" customHeight="false" outlineLevel="0" collapsed="false">
      <c r="A2206" s="47"/>
      <c r="B2206" s="77"/>
      <c r="C2206" s="78" t="s">
        <v>19</v>
      </c>
      <c r="D2206" s="79"/>
      <c r="E2206" s="80"/>
      <c r="F2206" s="80"/>
      <c r="G2206" s="80"/>
      <c r="H2206" s="80"/>
      <c r="I2206" s="80"/>
      <c r="J2206" s="80"/>
      <c r="K2206" s="80"/>
      <c r="L2206" s="80"/>
      <c r="M2206" s="80"/>
      <c r="N2206" s="80"/>
      <c r="O2206" s="80"/>
      <c r="P2206" s="80"/>
      <c r="Q2206" s="80"/>
      <c r="R2206" s="80"/>
      <c r="S2206" s="80"/>
      <c r="T2206" s="80"/>
      <c r="U2206" s="80"/>
      <c r="V2206" s="80"/>
      <c r="W2206" s="80"/>
      <c r="X2206" s="80"/>
      <c r="Y2206" s="80"/>
      <c r="Z2206" s="80"/>
      <c r="AA2206" s="80"/>
      <c r="AB2206" s="81"/>
    </row>
    <row r="2207" customFormat="false" ht="13.2" hidden="false" customHeight="false" outlineLevel="0" collapsed="false">
      <c r="A2207" s="28" t="n">
        <f aca="false">A2186+1</f>
        <v>106</v>
      </c>
      <c r="B2207" s="73" t="n">
        <v>0</v>
      </c>
      <c r="C2207" s="74" t="s">
        <v>17</v>
      </c>
      <c r="D2207" s="82"/>
      <c r="E2207" s="83"/>
      <c r="F2207" s="83"/>
      <c r="G2207" s="83"/>
      <c r="H2207" s="83"/>
      <c r="I2207" s="83"/>
      <c r="J2207" s="83"/>
      <c r="K2207" s="83"/>
      <c r="L2207" s="83"/>
      <c r="M2207" s="83"/>
      <c r="N2207" s="83"/>
      <c r="O2207" s="83"/>
      <c r="P2207" s="83"/>
      <c r="Q2207" s="83"/>
      <c r="R2207" s="83"/>
      <c r="S2207" s="83"/>
      <c r="T2207" s="83"/>
      <c r="U2207" s="83"/>
      <c r="V2207" s="83"/>
      <c r="W2207" s="83"/>
      <c r="X2207" s="83"/>
      <c r="Y2207" s="83"/>
      <c r="Z2207" s="83"/>
      <c r="AA2207" s="83"/>
      <c r="AB2207" s="84"/>
    </row>
    <row r="2208" customFormat="false" ht="13.2" hidden="false" customHeight="false" outlineLevel="0" collapsed="false">
      <c r="A2208" s="9"/>
      <c r="B2208" s="75"/>
      <c r="C2208" s="76" t="s">
        <v>18</v>
      </c>
      <c r="D2208" s="34"/>
      <c r="E2208" s="35"/>
      <c r="F2208" s="35"/>
      <c r="G2208" s="35"/>
      <c r="H2208" s="35"/>
      <c r="I2208" s="35"/>
      <c r="J2208" s="35"/>
      <c r="K2208" s="35"/>
      <c r="L2208" s="35"/>
      <c r="M2208" s="35"/>
      <c r="N2208" s="35"/>
      <c r="O2208" s="35"/>
      <c r="P2208" s="35"/>
      <c r="Q2208" s="35"/>
      <c r="R2208" s="35"/>
      <c r="S2208" s="35"/>
      <c r="T2208" s="35"/>
      <c r="U2208" s="35"/>
      <c r="V2208" s="35"/>
      <c r="W2208" s="35"/>
      <c r="X2208" s="35"/>
      <c r="Y2208" s="35"/>
      <c r="Z2208" s="35"/>
      <c r="AA2208" s="35"/>
      <c r="AB2208" s="36"/>
    </row>
    <row r="2209" customFormat="false" ht="13.8" hidden="false" customHeight="false" outlineLevel="0" collapsed="false">
      <c r="A2209" s="9"/>
      <c r="B2209" s="77"/>
      <c r="C2209" s="78" t="s">
        <v>19</v>
      </c>
      <c r="D2209" s="79"/>
      <c r="E2209" s="80"/>
      <c r="F2209" s="80"/>
      <c r="G2209" s="80"/>
      <c r="H2209" s="80"/>
      <c r="I2209" s="80"/>
      <c r="J2209" s="80"/>
      <c r="K2209" s="80"/>
      <c r="L2209" s="80"/>
      <c r="M2209" s="80"/>
      <c r="N2209" s="80"/>
      <c r="O2209" s="80"/>
      <c r="P2209" s="80"/>
      <c r="Q2209" s="80"/>
      <c r="R2209" s="80"/>
      <c r="S2209" s="80"/>
      <c r="T2209" s="80"/>
      <c r="U2209" s="80"/>
      <c r="V2209" s="80"/>
      <c r="W2209" s="80"/>
      <c r="X2209" s="80"/>
      <c r="Y2209" s="80"/>
      <c r="Z2209" s="80"/>
      <c r="AA2209" s="80"/>
      <c r="AB2209" s="81"/>
    </row>
    <row r="2210" customFormat="false" ht="13.2" hidden="false" customHeight="false" outlineLevel="0" collapsed="false">
      <c r="A2210" s="9"/>
      <c r="B2210" s="73" t="n">
        <v>1</v>
      </c>
      <c r="C2210" s="74" t="s">
        <v>17</v>
      </c>
      <c r="D2210" s="82"/>
      <c r="E2210" s="83"/>
      <c r="F2210" s="83"/>
      <c r="G2210" s="83"/>
      <c r="H2210" s="83"/>
      <c r="I2210" s="83"/>
      <c r="J2210" s="83"/>
      <c r="K2210" s="83"/>
      <c r="L2210" s="83"/>
      <c r="M2210" s="83"/>
      <c r="N2210" s="83"/>
      <c r="O2210" s="83"/>
      <c r="P2210" s="83"/>
      <c r="Q2210" s="83"/>
      <c r="R2210" s="83"/>
      <c r="S2210" s="83"/>
      <c r="T2210" s="83"/>
      <c r="U2210" s="83"/>
      <c r="V2210" s="83"/>
      <c r="W2210" s="83"/>
      <c r="X2210" s="83"/>
      <c r="Y2210" s="83"/>
      <c r="Z2210" s="83"/>
      <c r="AA2210" s="83"/>
      <c r="AB2210" s="84"/>
    </row>
    <row r="2211" customFormat="false" ht="13.2" hidden="false" customHeight="false" outlineLevel="0" collapsed="false">
      <c r="A2211" s="9"/>
      <c r="B2211" s="75"/>
      <c r="C2211" s="76" t="s">
        <v>18</v>
      </c>
      <c r="D2211" s="34"/>
      <c r="E2211" s="35"/>
      <c r="F2211" s="35"/>
      <c r="G2211" s="35"/>
      <c r="H2211" s="35"/>
      <c r="I2211" s="35"/>
      <c r="J2211" s="35"/>
      <c r="K2211" s="35"/>
      <c r="L2211" s="35"/>
      <c r="M2211" s="35"/>
      <c r="N2211" s="35"/>
      <c r="O2211" s="35"/>
      <c r="P2211" s="35"/>
      <c r="Q2211" s="35"/>
      <c r="R2211" s="35"/>
      <c r="S2211" s="35"/>
      <c r="T2211" s="35"/>
      <c r="U2211" s="35"/>
      <c r="V2211" s="35"/>
      <c r="W2211" s="35"/>
      <c r="X2211" s="35"/>
      <c r="Y2211" s="35"/>
      <c r="Z2211" s="35"/>
      <c r="AA2211" s="35"/>
      <c r="AB2211" s="36"/>
    </row>
    <row r="2212" customFormat="false" ht="13.8" hidden="false" customHeight="false" outlineLevel="0" collapsed="false">
      <c r="A2212" s="9"/>
      <c r="B2212" s="77"/>
      <c r="C2212" s="78" t="s">
        <v>19</v>
      </c>
      <c r="D2212" s="79"/>
      <c r="E2212" s="80"/>
      <c r="F2212" s="80"/>
      <c r="G2212" s="80"/>
      <c r="H2212" s="80"/>
      <c r="I2212" s="80"/>
      <c r="J2212" s="80"/>
      <c r="K2212" s="80"/>
      <c r="L2212" s="80"/>
      <c r="M2212" s="80"/>
      <c r="N2212" s="80"/>
      <c r="O2212" s="80"/>
      <c r="P2212" s="80"/>
      <c r="Q2212" s="80"/>
      <c r="R2212" s="80"/>
      <c r="S2212" s="80"/>
      <c r="T2212" s="80"/>
      <c r="U2212" s="80"/>
      <c r="V2212" s="80"/>
      <c r="W2212" s="80"/>
      <c r="X2212" s="80"/>
      <c r="Y2212" s="80"/>
      <c r="Z2212" s="80"/>
      <c r="AA2212" s="80"/>
      <c r="AB2212" s="81"/>
    </row>
    <row r="2213" customFormat="false" ht="13.2" hidden="false" customHeight="false" outlineLevel="0" collapsed="false">
      <c r="A2213" s="9"/>
      <c r="B2213" s="73" t="n">
        <v>2</v>
      </c>
      <c r="C2213" s="74" t="s">
        <v>17</v>
      </c>
      <c r="D2213" s="82"/>
      <c r="E2213" s="83"/>
      <c r="F2213" s="83"/>
      <c r="G2213" s="83"/>
      <c r="H2213" s="83"/>
      <c r="I2213" s="83"/>
      <c r="J2213" s="83"/>
      <c r="K2213" s="83"/>
      <c r="L2213" s="83"/>
      <c r="M2213" s="83"/>
      <c r="N2213" s="83"/>
      <c r="O2213" s="83"/>
      <c r="P2213" s="83"/>
      <c r="Q2213" s="83"/>
      <c r="R2213" s="83"/>
      <c r="S2213" s="83"/>
      <c r="T2213" s="83"/>
      <c r="U2213" s="83"/>
      <c r="V2213" s="83"/>
      <c r="W2213" s="83"/>
      <c r="X2213" s="83"/>
      <c r="Y2213" s="83"/>
      <c r="Z2213" s="83"/>
      <c r="AA2213" s="83"/>
      <c r="AB2213" s="84"/>
    </row>
    <row r="2214" customFormat="false" ht="13.2" hidden="false" customHeight="false" outlineLevel="0" collapsed="false">
      <c r="A2214" s="9"/>
      <c r="B2214" s="75"/>
      <c r="C2214" s="76" t="s">
        <v>18</v>
      </c>
      <c r="D2214" s="34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/>
      <c r="O2214" s="35"/>
      <c r="P2214" s="35"/>
      <c r="Q2214" s="35"/>
      <c r="R2214" s="35"/>
      <c r="S2214" s="35"/>
      <c r="T2214" s="35"/>
      <c r="U2214" s="35"/>
      <c r="V2214" s="35"/>
      <c r="W2214" s="35"/>
      <c r="X2214" s="35"/>
      <c r="Y2214" s="35"/>
      <c r="Z2214" s="35"/>
      <c r="AA2214" s="35"/>
      <c r="AB2214" s="36"/>
    </row>
    <row r="2215" customFormat="false" ht="13.8" hidden="false" customHeight="false" outlineLevel="0" collapsed="false">
      <c r="A2215" s="9"/>
      <c r="B2215" s="77"/>
      <c r="C2215" s="78" t="s">
        <v>19</v>
      </c>
      <c r="D2215" s="79"/>
      <c r="E2215" s="80"/>
      <c r="F2215" s="80"/>
      <c r="G2215" s="80"/>
      <c r="H2215" s="80"/>
      <c r="I2215" s="80"/>
      <c r="J2215" s="80"/>
      <c r="K2215" s="80"/>
      <c r="L2215" s="80"/>
      <c r="M2215" s="80"/>
      <c r="N2215" s="80"/>
      <c r="O2215" s="80"/>
      <c r="P2215" s="80"/>
      <c r="Q2215" s="80"/>
      <c r="R2215" s="80"/>
      <c r="S2215" s="80"/>
      <c r="T2215" s="80"/>
      <c r="U2215" s="80"/>
      <c r="V2215" s="80"/>
      <c r="W2215" s="80"/>
      <c r="X2215" s="80"/>
      <c r="Y2215" s="80"/>
      <c r="Z2215" s="80"/>
      <c r="AA2215" s="80"/>
      <c r="AB2215" s="81"/>
    </row>
    <row r="2216" customFormat="false" ht="13.2" hidden="false" customHeight="false" outlineLevel="0" collapsed="false">
      <c r="A2216" s="9"/>
      <c r="B2216" s="73" t="n">
        <v>3</v>
      </c>
      <c r="C2216" s="74" t="s">
        <v>17</v>
      </c>
      <c r="D2216" s="82"/>
      <c r="E2216" s="83"/>
      <c r="F2216" s="83"/>
      <c r="G2216" s="83"/>
      <c r="H2216" s="83"/>
      <c r="I2216" s="83"/>
      <c r="J2216" s="83"/>
      <c r="K2216" s="83"/>
      <c r="L2216" s="83"/>
      <c r="M2216" s="83"/>
      <c r="N2216" s="83"/>
      <c r="O2216" s="83"/>
      <c r="P2216" s="83"/>
      <c r="Q2216" s="83"/>
      <c r="R2216" s="83"/>
      <c r="S2216" s="83"/>
      <c r="T2216" s="83"/>
      <c r="U2216" s="83"/>
      <c r="V2216" s="83"/>
      <c r="W2216" s="83"/>
      <c r="X2216" s="83"/>
      <c r="Y2216" s="83"/>
      <c r="Z2216" s="83"/>
      <c r="AA2216" s="83"/>
      <c r="AB2216" s="84"/>
    </row>
    <row r="2217" customFormat="false" ht="13.2" hidden="false" customHeight="false" outlineLevel="0" collapsed="false">
      <c r="A2217" s="9"/>
      <c r="B2217" s="75"/>
      <c r="C2217" s="76" t="s">
        <v>18</v>
      </c>
      <c r="D2217" s="34"/>
      <c r="E2217" s="35"/>
      <c r="F2217" s="35"/>
      <c r="G2217" s="35"/>
      <c r="H2217" s="35"/>
      <c r="I2217" s="35"/>
      <c r="J2217" s="35"/>
      <c r="K2217" s="35"/>
      <c r="L2217" s="35"/>
      <c r="M2217" s="35"/>
      <c r="N2217" s="35"/>
      <c r="O2217" s="35"/>
      <c r="P2217" s="35"/>
      <c r="Q2217" s="35"/>
      <c r="R2217" s="35"/>
      <c r="S2217" s="35"/>
      <c r="T2217" s="35"/>
      <c r="U2217" s="35"/>
      <c r="V2217" s="35"/>
      <c r="W2217" s="35"/>
      <c r="X2217" s="35"/>
      <c r="Y2217" s="35"/>
      <c r="Z2217" s="35"/>
      <c r="AA2217" s="35"/>
      <c r="AB2217" s="36"/>
    </row>
    <row r="2218" customFormat="false" ht="13.8" hidden="false" customHeight="false" outlineLevel="0" collapsed="false">
      <c r="A2218" s="9"/>
      <c r="B2218" s="77"/>
      <c r="C2218" s="78" t="s">
        <v>19</v>
      </c>
      <c r="D2218" s="79"/>
      <c r="E2218" s="80"/>
      <c r="F2218" s="80"/>
      <c r="G2218" s="80"/>
      <c r="H2218" s="80"/>
      <c r="I2218" s="80"/>
      <c r="J2218" s="80"/>
      <c r="K2218" s="80"/>
      <c r="L2218" s="80"/>
      <c r="M2218" s="80"/>
      <c r="N2218" s="80"/>
      <c r="O2218" s="80"/>
      <c r="P2218" s="80"/>
      <c r="Q2218" s="80"/>
      <c r="R2218" s="80"/>
      <c r="S2218" s="80"/>
      <c r="T2218" s="80"/>
      <c r="U2218" s="80"/>
      <c r="V2218" s="80"/>
      <c r="W2218" s="80"/>
      <c r="X2218" s="80"/>
      <c r="Y2218" s="80"/>
      <c r="Z2218" s="80"/>
      <c r="AA2218" s="80"/>
      <c r="AB2218" s="81"/>
    </row>
    <row r="2219" customFormat="false" ht="13.2" hidden="false" customHeight="false" outlineLevel="0" collapsed="false">
      <c r="A2219" s="9"/>
      <c r="B2219" s="73" t="n">
        <v>4</v>
      </c>
      <c r="C2219" s="74" t="s">
        <v>17</v>
      </c>
      <c r="D2219" s="82"/>
      <c r="E2219" s="83"/>
      <c r="F2219" s="83"/>
      <c r="G2219" s="83"/>
      <c r="H2219" s="83"/>
      <c r="I2219" s="83"/>
      <c r="J2219" s="83"/>
      <c r="K2219" s="83"/>
      <c r="L2219" s="83"/>
      <c r="M2219" s="83"/>
      <c r="N2219" s="83"/>
      <c r="O2219" s="83"/>
      <c r="P2219" s="83"/>
      <c r="Q2219" s="83"/>
      <c r="R2219" s="83"/>
      <c r="S2219" s="83"/>
      <c r="T2219" s="83"/>
      <c r="U2219" s="83"/>
      <c r="V2219" s="83"/>
      <c r="W2219" s="83"/>
      <c r="X2219" s="83"/>
      <c r="Y2219" s="83"/>
      <c r="Z2219" s="83"/>
      <c r="AA2219" s="83"/>
      <c r="AB2219" s="84"/>
    </row>
    <row r="2220" customFormat="false" ht="13.2" hidden="false" customHeight="false" outlineLevel="0" collapsed="false">
      <c r="A2220" s="9"/>
      <c r="B2220" s="75"/>
      <c r="C2220" s="76" t="s">
        <v>18</v>
      </c>
      <c r="D2220" s="34"/>
      <c r="E2220" s="35"/>
      <c r="F2220" s="35"/>
      <c r="G2220" s="35"/>
      <c r="H2220" s="35"/>
      <c r="I2220" s="35"/>
      <c r="J2220" s="35"/>
      <c r="K2220" s="35"/>
      <c r="L2220" s="35"/>
      <c r="M2220" s="35"/>
      <c r="N2220" s="35"/>
      <c r="O2220" s="35"/>
      <c r="P2220" s="35"/>
      <c r="Q2220" s="35"/>
      <c r="R2220" s="35"/>
      <c r="S2220" s="35"/>
      <c r="T2220" s="35"/>
      <c r="U2220" s="35"/>
      <c r="V2220" s="35"/>
      <c r="W2220" s="35"/>
      <c r="X2220" s="35"/>
      <c r="Y2220" s="35"/>
      <c r="Z2220" s="35"/>
      <c r="AA2220" s="35"/>
      <c r="AB2220" s="36"/>
    </row>
    <row r="2221" customFormat="false" ht="13.8" hidden="false" customHeight="false" outlineLevel="0" collapsed="false">
      <c r="A2221" s="9"/>
      <c r="B2221" s="77"/>
      <c r="C2221" s="78" t="s">
        <v>19</v>
      </c>
      <c r="D2221" s="79"/>
      <c r="E2221" s="80"/>
      <c r="F2221" s="80"/>
      <c r="G2221" s="80"/>
      <c r="H2221" s="80"/>
      <c r="I2221" s="80"/>
      <c r="J2221" s="80"/>
      <c r="K2221" s="80"/>
      <c r="L2221" s="80"/>
      <c r="M2221" s="80"/>
      <c r="N2221" s="80"/>
      <c r="O2221" s="80"/>
      <c r="P2221" s="80"/>
      <c r="Q2221" s="80"/>
      <c r="R2221" s="80"/>
      <c r="S2221" s="80"/>
      <c r="T2221" s="80"/>
      <c r="U2221" s="80"/>
      <c r="V2221" s="80"/>
      <c r="W2221" s="80"/>
      <c r="X2221" s="80"/>
      <c r="Y2221" s="80"/>
      <c r="Z2221" s="80"/>
      <c r="AA2221" s="80"/>
      <c r="AB2221" s="81"/>
    </row>
    <row r="2222" customFormat="false" ht="13.2" hidden="false" customHeight="false" outlineLevel="0" collapsed="false">
      <c r="A2222" s="9"/>
      <c r="B2222" s="73" t="n">
        <v>5</v>
      </c>
      <c r="C2222" s="74" t="s">
        <v>17</v>
      </c>
      <c r="D2222" s="82"/>
      <c r="E2222" s="83"/>
      <c r="F2222" s="83"/>
      <c r="G2222" s="83"/>
      <c r="H2222" s="83"/>
      <c r="I2222" s="83"/>
      <c r="J2222" s="83"/>
      <c r="K2222" s="83"/>
      <c r="L2222" s="83"/>
      <c r="M2222" s="83"/>
      <c r="N2222" s="83"/>
      <c r="O2222" s="83"/>
      <c r="P2222" s="83"/>
      <c r="Q2222" s="83"/>
      <c r="R2222" s="83"/>
      <c r="S2222" s="83"/>
      <c r="T2222" s="83"/>
      <c r="U2222" s="83"/>
      <c r="V2222" s="83"/>
      <c r="W2222" s="83"/>
      <c r="X2222" s="83"/>
      <c r="Y2222" s="83"/>
      <c r="Z2222" s="83"/>
      <c r="AA2222" s="83"/>
      <c r="AB2222" s="84"/>
    </row>
    <row r="2223" customFormat="false" ht="13.2" hidden="false" customHeight="false" outlineLevel="0" collapsed="false">
      <c r="A2223" s="9"/>
      <c r="B2223" s="75"/>
      <c r="C2223" s="76" t="s">
        <v>18</v>
      </c>
      <c r="D2223" s="34"/>
      <c r="E2223" s="35"/>
      <c r="F2223" s="35"/>
      <c r="G2223" s="35"/>
      <c r="H2223" s="35"/>
      <c r="I2223" s="35"/>
      <c r="J2223" s="35"/>
      <c r="K2223" s="35"/>
      <c r="L2223" s="35"/>
      <c r="M2223" s="35"/>
      <c r="N2223" s="35"/>
      <c r="O2223" s="35"/>
      <c r="P2223" s="35"/>
      <c r="Q2223" s="35"/>
      <c r="R2223" s="35"/>
      <c r="S2223" s="35"/>
      <c r="T2223" s="35"/>
      <c r="U2223" s="35"/>
      <c r="V2223" s="35"/>
      <c r="W2223" s="35"/>
      <c r="X2223" s="35"/>
      <c r="Y2223" s="35"/>
      <c r="Z2223" s="35"/>
      <c r="AA2223" s="35"/>
      <c r="AB2223" s="36"/>
    </row>
    <row r="2224" customFormat="false" ht="13.8" hidden="false" customHeight="false" outlineLevel="0" collapsed="false">
      <c r="A2224" s="9"/>
      <c r="B2224" s="77"/>
      <c r="C2224" s="78" t="s">
        <v>19</v>
      </c>
      <c r="D2224" s="79"/>
      <c r="E2224" s="80"/>
      <c r="F2224" s="80"/>
      <c r="G2224" s="80"/>
      <c r="H2224" s="80"/>
      <c r="I2224" s="80"/>
      <c r="J2224" s="80"/>
      <c r="K2224" s="80"/>
      <c r="L2224" s="80"/>
      <c r="M2224" s="80"/>
      <c r="N2224" s="80"/>
      <c r="O2224" s="80"/>
      <c r="P2224" s="80"/>
      <c r="Q2224" s="80"/>
      <c r="R2224" s="80"/>
      <c r="S2224" s="80"/>
      <c r="T2224" s="80"/>
      <c r="U2224" s="80"/>
      <c r="V2224" s="80"/>
      <c r="W2224" s="80"/>
      <c r="X2224" s="80"/>
      <c r="Y2224" s="80"/>
      <c r="Z2224" s="80"/>
      <c r="AA2224" s="80"/>
      <c r="AB2224" s="81"/>
    </row>
    <row r="2225" customFormat="false" ht="13.2" hidden="false" customHeight="false" outlineLevel="0" collapsed="false">
      <c r="A2225" s="9"/>
      <c r="B2225" s="73" t="n">
        <v>6</v>
      </c>
      <c r="C2225" s="74" t="s">
        <v>17</v>
      </c>
      <c r="D2225" s="82"/>
      <c r="E2225" s="83"/>
      <c r="F2225" s="83"/>
      <c r="G2225" s="83"/>
      <c r="H2225" s="83"/>
      <c r="I2225" s="83"/>
      <c r="J2225" s="83"/>
      <c r="K2225" s="83"/>
      <c r="L2225" s="83"/>
      <c r="M2225" s="83"/>
      <c r="N2225" s="83"/>
      <c r="O2225" s="83"/>
      <c r="P2225" s="83"/>
      <c r="Q2225" s="83"/>
      <c r="R2225" s="83"/>
      <c r="S2225" s="83"/>
      <c r="T2225" s="83"/>
      <c r="U2225" s="83"/>
      <c r="V2225" s="83"/>
      <c r="W2225" s="83"/>
      <c r="X2225" s="83"/>
      <c r="Y2225" s="83"/>
      <c r="Z2225" s="83"/>
      <c r="AA2225" s="83"/>
      <c r="AB2225" s="84"/>
    </row>
    <row r="2226" customFormat="false" ht="13.2" hidden="false" customHeight="false" outlineLevel="0" collapsed="false">
      <c r="A2226" s="9"/>
      <c r="B2226" s="75"/>
      <c r="C2226" s="76" t="s">
        <v>18</v>
      </c>
      <c r="D2226" s="34"/>
      <c r="E2226" s="35"/>
      <c r="F2226" s="35"/>
      <c r="G2226" s="35"/>
      <c r="H2226" s="35"/>
      <c r="I2226" s="35"/>
      <c r="J2226" s="35"/>
      <c r="K2226" s="35"/>
      <c r="L2226" s="35"/>
      <c r="M2226" s="35"/>
      <c r="N2226" s="35"/>
      <c r="O2226" s="35"/>
      <c r="P2226" s="35"/>
      <c r="Q2226" s="35"/>
      <c r="R2226" s="35"/>
      <c r="S2226" s="35"/>
      <c r="T2226" s="35"/>
      <c r="U2226" s="35"/>
      <c r="V2226" s="35"/>
      <c r="W2226" s="35"/>
      <c r="X2226" s="35"/>
      <c r="Y2226" s="35"/>
      <c r="Z2226" s="35"/>
      <c r="AA2226" s="35"/>
      <c r="AB2226" s="36"/>
    </row>
    <row r="2227" customFormat="false" ht="13.8" hidden="false" customHeight="false" outlineLevel="0" collapsed="false">
      <c r="A2227" s="47"/>
      <c r="B2227" s="77"/>
      <c r="C2227" s="78" t="s">
        <v>19</v>
      </c>
      <c r="D2227" s="79"/>
      <c r="E2227" s="80"/>
      <c r="F2227" s="80"/>
      <c r="G2227" s="80"/>
      <c r="H2227" s="80"/>
      <c r="I2227" s="80"/>
      <c r="J2227" s="80"/>
      <c r="K2227" s="80"/>
      <c r="L2227" s="80"/>
      <c r="M2227" s="80"/>
      <c r="N2227" s="80"/>
      <c r="O2227" s="80"/>
      <c r="P2227" s="80"/>
      <c r="Q2227" s="80"/>
      <c r="R2227" s="80"/>
      <c r="S2227" s="80"/>
      <c r="T2227" s="80"/>
      <c r="U2227" s="80"/>
      <c r="V2227" s="80"/>
      <c r="W2227" s="80"/>
      <c r="X2227" s="80"/>
      <c r="Y2227" s="80"/>
      <c r="Z2227" s="80"/>
      <c r="AA2227" s="80"/>
      <c r="AB2227" s="81"/>
    </row>
    <row r="2228" customFormat="false" ht="13.2" hidden="false" customHeight="false" outlineLevel="0" collapsed="false">
      <c r="A2228" s="28" t="n">
        <f aca="false">A2207+1</f>
        <v>107</v>
      </c>
      <c r="B2228" s="73" t="n">
        <v>0</v>
      </c>
      <c r="C2228" s="74" t="s">
        <v>17</v>
      </c>
      <c r="D2228" s="82"/>
      <c r="E2228" s="83"/>
      <c r="F2228" s="83"/>
      <c r="G2228" s="83"/>
      <c r="H2228" s="83"/>
      <c r="I2228" s="83"/>
      <c r="J2228" s="83"/>
      <c r="K2228" s="83"/>
      <c r="L2228" s="83"/>
      <c r="M2228" s="83"/>
      <c r="N2228" s="83"/>
      <c r="O2228" s="83"/>
      <c r="P2228" s="83"/>
      <c r="Q2228" s="83"/>
      <c r="R2228" s="83"/>
      <c r="S2228" s="83"/>
      <c r="T2228" s="83"/>
      <c r="U2228" s="83"/>
      <c r="V2228" s="83"/>
      <c r="W2228" s="83"/>
      <c r="X2228" s="83"/>
      <c r="Y2228" s="83"/>
      <c r="Z2228" s="83"/>
      <c r="AA2228" s="83"/>
      <c r="AB2228" s="84"/>
    </row>
    <row r="2229" customFormat="false" ht="13.2" hidden="false" customHeight="false" outlineLevel="0" collapsed="false">
      <c r="A2229" s="9"/>
      <c r="B2229" s="75"/>
      <c r="C2229" s="76" t="s">
        <v>18</v>
      </c>
      <c r="D2229" s="34"/>
      <c r="E2229" s="35"/>
      <c r="F2229" s="35"/>
      <c r="G2229" s="35"/>
      <c r="H2229" s="35"/>
      <c r="I2229" s="35"/>
      <c r="J2229" s="35"/>
      <c r="K2229" s="35"/>
      <c r="L2229" s="35"/>
      <c r="M2229" s="35"/>
      <c r="N2229" s="35"/>
      <c r="O2229" s="35"/>
      <c r="P2229" s="35"/>
      <c r="Q2229" s="35"/>
      <c r="R2229" s="35"/>
      <c r="S2229" s="35"/>
      <c r="T2229" s="35"/>
      <c r="U2229" s="35"/>
      <c r="V2229" s="35"/>
      <c r="W2229" s="35"/>
      <c r="X2229" s="35"/>
      <c r="Y2229" s="35"/>
      <c r="Z2229" s="35"/>
      <c r="AA2229" s="35"/>
      <c r="AB2229" s="36"/>
    </row>
    <row r="2230" customFormat="false" ht="13.8" hidden="false" customHeight="false" outlineLevel="0" collapsed="false">
      <c r="A2230" s="9"/>
      <c r="B2230" s="77"/>
      <c r="C2230" s="78" t="s">
        <v>19</v>
      </c>
      <c r="D2230" s="79"/>
      <c r="E2230" s="80"/>
      <c r="F2230" s="80"/>
      <c r="G2230" s="80"/>
      <c r="H2230" s="80"/>
      <c r="I2230" s="80"/>
      <c r="J2230" s="80"/>
      <c r="K2230" s="80"/>
      <c r="L2230" s="80"/>
      <c r="M2230" s="80"/>
      <c r="N2230" s="80"/>
      <c r="O2230" s="80"/>
      <c r="P2230" s="80"/>
      <c r="Q2230" s="80"/>
      <c r="R2230" s="80"/>
      <c r="S2230" s="80"/>
      <c r="T2230" s="80"/>
      <c r="U2230" s="80"/>
      <c r="V2230" s="80"/>
      <c r="W2230" s="80"/>
      <c r="X2230" s="80"/>
      <c r="Y2230" s="80"/>
      <c r="Z2230" s="80"/>
      <c r="AA2230" s="80"/>
      <c r="AB2230" s="81"/>
    </row>
    <row r="2231" customFormat="false" ht="13.2" hidden="false" customHeight="false" outlineLevel="0" collapsed="false">
      <c r="A2231" s="9"/>
      <c r="B2231" s="73" t="n">
        <v>1</v>
      </c>
      <c r="C2231" s="74" t="s">
        <v>17</v>
      </c>
      <c r="D2231" s="82"/>
      <c r="E2231" s="83"/>
      <c r="F2231" s="83"/>
      <c r="G2231" s="83"/>
      <c r="H2231" s="83"/>
      <c r="I2231" s="83"/>
      <c r="J2231" s="83"/>
      <c r="K2231" s="83"/>
      <c r="L2231" s="83"/>
      <c r="M2231" s="83"/>
      <c r="N2231" s="83"/>
      <c r="O2231" s="83"/>
      <c r="P2231" s="83"/>
      <c r="Q2231" s="83"/>
      <c r="R2231" s="83"/>
      <c r="S2231" s="83"/>
      <c r="T2231" s="83"/>
      <c r="U2231" s="83"/>
      <c r="V2231" s="83"/>
      <c r="W2231" s="83"/>
      <c r="X2231" s="83"/>
      <c r="Y2231" s="83"/>
      <c r="Z2231" s="83"/>
      <c r="AA2231" s="83"/>
      <c r="AB2231" s="84"/>
    </row>
    <row r="2232" customFormat="false" ht="13.2" hidden="false" customHeight="false" outlineLevel="0" collapsed="false">
      <c r="A2232" s="9"/>
      <c r="B2232" s="75"/>
      <c r="C2232" s="76" t="s">
        <v>18</v>
      </c>
      <c r="D2232" s="34"/>
      <c r="E2232" s="35"/>
      <c r="F2232" s="35"/>
      <c r="G2232" s="35"/>
      <c r="H2232" s="35"/>
      <c r="I2232" s="35"/>
      <c r="J2232" s="35"/>
      <c r="K2232" s="35"/>
      <c r="L2232" s="35"/>
      <c r="M2232" s="35"/>
      <c r="N2232" s="35"/>
      <c r="O2232" s="35"/>
      <c r="P2232" s="35"/>
      <c r="Q2232" s="35"/>
      <c r="R2232" s="35"/>
      <c r="S2232" s="35"/>
      <c r="T2232" s="35"/>
      <c r="U2232" s="35"/>
      <c r="V2232" s="35"/>
      <c r="W2232" s="35"/>
      <c r="X2232" s="35"/>
      <c r="Y2232" s="35"/>
      <c r="Z2232" s="35"/>
      <c r="AA2232" s="35"/>
      <c r="AB2232" s="36"/>
    </row>
    <row r="2233" customFormat="false" ht="13.8" hidden="false" customHeight="false" outlineLevel="0" collapsed="false">
      <c r="A2233" s="9"/>
      <c r="B2233" s="77"/>
      <c r="C2233" s="78" t="s">
        <v>19</v>
      </c>
      <c r="D2233" s="79"/>
      <c r="E2233" s="80"/>
      <c r="F2233" s="80"/>
      <c r="G2233" s="80"/>
      <c r="H2233" s="80"/>
      <c r="I2233" s="80"/>
      <c r="J2233" s="80"/>
      <c r="K2233" s="80"/>
      <c r="L2233" s="80"/>
      <c r="M2233" s="80"/>
      <c r="N2233" s="80"/>
      <c r="O2233" s="80"/>
      <c r="P2233" s="80"/>
      <c r="Q2233" s="80"/>
      <c r="R2233" s="80"/>
      <c r="S2233" s="80"/>
      <c r="T2233" s="80"/>
      <c r="U2233" s="80"/>
      <c r="V2233" s="80"/>
      <c r="W2233" s="80"/>
      <c r="X2233" s="80"/>
      <c r="Y2233" s="80"/>
      <c r="Z2233" s="80"/>
      <c r="AA2233" s="80"/>
      <c r="AB2233" s="81"/>
    </row>
    <row r="2234" customFormat="false" ht="13.2" hidden="false" customHeight="false" outlineLevel="0" collapsed="false">
      <c r="A2234" s="9"/>
      <c r="B2234" s="73" t="n">
        <v>2</v>
      </c>
      <c r="C2234" s="74" t="s">
        <v>17</v>
      </c>
      <c r="D2234" s="82"/>
      <c r="E2234" s="83"/>
      <c r="F2234" s="83"/>
      <c r="G2234" s="83"/>
      <c r="H2234" s="83"/>
      <c r="I2234" s="83"/>
      <c r="J2234" s="83"/>
      <c r="K2234" s="83"/>
      <c r="L2234" s="83"/>
      <c r="M2234" s="83"/>
      <c r="N2234" s="83"/>
      <c r="O2234" s="83"/>
      <c r="P2234" s="83"/>
      <c r="Q2234" s="83"/>
      <c r="R2234" s="83"/>
      <c r="S2234" s="83"/>
      <c r="T2234" s="83"/>
      <c r="U2234" s="83"/>
      <c r="V2234" s="83"/>
      <c r="W2234" s="83"/>
      <c r="X2234" s="83"/>
      <c r="Y2234" s="83"/>
      <c r="Z2234" s="83"/>
      <c r="AA2234" s="83"/>
      <c r="AB2234" s="84"/>
    </row>
    <row r="2235" customFormat="false" ht="13.2" hidden="false" customHeight="false" outlineLevel="0" collapsed="false">
      <c r="A2235" s="9"/>
      <c r="B2235" s="75"/>
      <c r="C2235" s="76" t="s">
        <v>18</v>
      </c>
      <c r="D2235" s="34"/>
      <c r="E2235" s="35"/>
      <c r="F2235" s="35"/>
      <c r="G2235" s="35"/>
      <c r="H2235" s="35"/>
      <c r="I2235" s="35"/>
      <c r="J2235" s="35"/>
      <c r="K2235" s="35"/>
      <c r="L2235" s="35"/>
      <c r="M2235" s="35"/>
      <c r="N2235" s="35"/>
      <c r="O2235" s="35"/>
      <c r="P2235" s="35"/>
      <c r="Q2235" s="35"/>
      <c r="R2235" s="35"/>
      <c r="S2235" s="35"/>
      <c r="T2235" s="35"/>
      <c r="U2235" s="35"/>
      <c r="V2235" s="35"/>
      <c r="W2235" s="35"/>
      <c r="X2235" s="35"/>
      <c r="Y2235" s="35"/>
      <c r="Z2235" s="35"/>
      <c r="AA2235" s="35"/>
      <c r="AB2235" s="36"/>
    </row>
    <row r="2236" customFormat="false" ht="13.8" hidden="false" customHeight="false" outlineLevel="0" collapsed="false">
      <c r="A2236" s="9"/>
      <c r="B2236" s="77"/>
      <c r="C2236" s="78" t="s">
        <v>19</v>
      </c>
      <c r="D2236" s="79"/>
      <c r="E2236" s="80"/>
      <c r="F2236" s="80"/>
      <c r="G2236" s="80"/>
      <c r="H2236" s="80"/>
      <c r="I2236" s="80"/>
      <c r="J2236" s="80"/>
      <c r="K2236" s="80"/>
      <c r="L2236" s="80"/>
      <c r="M2236" s="80"/>
      <c r="N2236" s="80"/>
      <c r="O2236" s="80"/>
      <c r="P2236" s="80"/>
      <c r="Q2236" s="80"/>
      <c r="R2236" s="80"/>
      <c r="S2236" s="80"/>
      <c r="T2236" s="80"/>
      <c r="U2236" s="80"/>
      <c r="V2236" s="80"/>
      <c r="W2236" s="80"/>
      <c r="X2236" s="80"/>
      <c r="Y2236" s="80"/>
      <c r="Z2236" s="80"/>
      <c r="AA2236" s="80"/>
      <c r="AB2236" s="81"/>
    </row>
    <row r="2237" customFormat="false" ht="13.2" hidden="false" customHeight="false" outlineLevel="0" collapsed="false">
      <c r="A2237" s="9"/>
      <c r="B2237" s="73" t="n">
        <v>3</v>
      </c>
      <c r="C2237" s="74" t="s">
        <v>17</v>
      </c>
      <c r="D2237" s="82"/>
      <c r="E2237" s="83"/>
      <c r="F2237" s="83"/>
      <c r="G2237" s="83"/>
      <c r="H2237" s="83"/>
      <c r="I2237" s="83"/>
      <c r="J2237" s="83"/>
      <c r="K2237" s="83"/>
      <c r="L2237" s="83"/>
      <c r="M2237" s="83"/>
      <c r="N2237" s="83"/>
      <c r="O2237" s="83"/>
      <c r="P2237" s="83"/>
      <c r="Q2237" s="83"/>
      <c r="R2237" s="83"/>
      <c r="S2237" s="83"/>
      <c r="T2237" s="83"/>
      <c r="U2237" s="83"/>
      <c r="V2237" s="83"/>
      <c r="W2237" s="83"/>
      <c r="X2237" s="83"/>
      <c r="Y2237" s="83"/>
      <c r="Z2237" s="83"/>
      <c r="AA2237" s="83"/>
      <c r="AB2237" s="84"/>
    </row>
    <row r="2238" customFormat="false" ht="13.2" hidden="false" customHeight="false" outlineLevel="0" collapsed="false">
      <c r="A2238" s="9"/>
      <c r="B2238" s="75"/>
      <c r="C2238" s="76" t="s">
        <v>18</v>
      </c>
      <c r="D2238" s="34"/>
      <c r="E2238" s="35"/>
      <c r="F2238" s="35"/>
      <c r="G2238" s="35"/>
      <c r="H2238" s="35"/>
      <c r="I2238" s="35"/>
      <c r="J2238" s="35"/>
      <c r="K2238" s="35"/>
      <c r="L2238" s="35"/>
      <c r="M2238" s="35"/>
      <c r="N2238" s="35"/>
      <c r="O2238" s="35"/>
      <c r="P2238" s="35"/>
      <c r="Q2238" s="35"/>
      <c r="R2238" s="35"/>
      <c r="S2238" s="35"/>
      <c r="T2238" s="35"/>
      <c r="U2238" s="35"/>
      <c r="V2238" s="35"/>
      <c r="W2238" s="35"/>
      <c r="X2238" s="35"/>
      <c r="Y2238" s="35"/>
      <c r="Z2238" s="35"/>
      <c r="AA2238" s="35"/>
      <c r="AB2238" s="36"/>
    </row>
    <row r="2239" customFormat="false" ht="13.8" hidden="false" customHeight="false" outlineLevel="0" collapsed="false">
      <c r="A2239" s="9"/>
      <c r="B2239" s="77"/>
      <c r="C2239" s="78" t="s">
        <v>19</v>
      </c>
      <c r="D2239" s="79"/>
      <c r="E2239" s="80"/>
      <c r="F2239" s="80"/>
      <c r="G2239" s="80"/>
      <c r="H2239" s="80"/>
      <c r="I2239" s="80"/>
      <c r="J2239" s="80"/>
      <c r="K2239" s="80"/>
      <c r="L2239" s="80"/>
      <c r="M2239" s="80"/>
      <c r="N2239" s="80"/>
      <c r="O2239" s="80"/>
      <c r="P2239" s="80"/>
      <c r="Q2239" s="80"/>
      <c r="R2239" s="80"/>
      <c r="S2239" s="80"/>
      <c r="T2239" s="80"/>
      <c r="U2239" s="80"/>
      <c r="V2239" s="80"/>
      <c r="W2239" s="80"/>
      <c r="X2239" s="80"/>
      <c r="Y2239" s="80"/>
      <c r="Z2239" s="80"/>
      <c r="AA2239" s="80"/>
      <c r="AB2239" s="81"/>
    </row>
    <row r="2240" customFormat="false" ht="13.2" hidden="false" customHeight="false" outlineLevel="0" collapsed="false">
      <c r="A2240" s="9"/>
      <c r="B2240" s="73" t="n">
        <v>4</v>
      </c>
      <c r="C2240" s="74" t="s">
        <v>17</v>
      </c>
      <c r="D2240" s="82"/>
      <c r="E2240" s="83"/>
      <c r="F2240" s="83"/>
      <c r="G2240" s="83"/>
      <c r="H2240" s="83"/>
      <c r="I2240" s="83"/>
      <c r="J2240" s="83"/>
      <c r="K2240" s="83"/>
      <c r="L2240" s="83"/>
      <c r="M2240" s="83"/>
      <c r="N2240" s="83"/>
      <c r="O2240" s="83"/>
      <c r="P2240" s="83"/>
      <c r="Q2240" s="83"/>
      <c r="R2240" s="83"/>
      <c r="S2240" s="83"/>
      <c r="T2240" s="83"/>
      <c r="U2240" s="83"/>
      <c r="V2240" s="83"/>
      <c r="W2240" s="83"/>
      <c r="X2240" s="83"/>
      <c r="Y2240" s="83"/>
      <c r="Z2240" s="83"/>
      <c r="AA2240" s="83"/>
      <c r="AB2240" s="84"/>
    </row>
    <row r="2241" customFormat="false" ht="13.2" hidden="false" customHeight="false" outlineLevel="0" collapsed="false">
      <c r="A2241" s="9"/>
      <c r="B2241" s="75"/>
      <c r="C2241" s="76" t="s">
        <v>18</v>
      </c>
      <c r="D2241" s="34"/>
      <c r="E2241" s="35"/>
      <c r="F2241" s="35"/>
      <c r="G2241" s="35"/>
      <c r="H2241" s="35"/>
      <c r="I2241" s="35"/>
      <c r="J2241" s="35"/>
      <c r="K2241" s="35"/>
      <c r="L2241" s="35"/>
      <c r="M2241" s="35"/>
      <c r="N2241" s="35"/>
      <c r="O2241" s="35"/>
      <c r="P2241" s="35"/>
      <c r="Q2241" s="35"/>
      <c r="R2241" s="35"/>
      <c r="S2241" s="35"/>
      <c r="T2241" s="35"/>
      <c r="U2241" s="35"/>
      <c r="V2241" s="35"/>
      <c r="W2241" s="35"/>
      <c r="X2241" s="35"/>
      <c r="Y2241" s="35"/>
      <c r="Z2241" s="35"/>
      <c r="AA2241" s="35"/>
      <c r="AB2241" s="36"/>
    </row>
    <row r="2242" customFormat="false" ht="13.8" hidden="false" customHeight="false" outlineLevel="0" collapsed="false">
      <c r="A2242" s="9"/>
      <c r="B2242" s="77"/>
      <c r="C2242" s="78" t="s">
        <v>19</v>
      </c>
      <c r="D2242" s="79"/>
      <c r="E2242" s="80"/>
      <c r="F2242" s="80"/>
      <c r="G2242" s="80"/>
      <c r="H2242" s="80"/>
      <c r="I2242" s="80"/>
      <c r="J2242" s="80"/>
      <c r="K2242" s="80"/>
      <c r="L2242" s="80"/>
      <c r="M2242" s="80"/>
      <c r="N2242" s="80"/>
      <c r="O2242" s="80"/>
      <c r="P2242" s="80"/>
      <c r="Q2242" s="80"/>
      <c r="R2242" s="80"/>
      <c r="S2242" s="80"/>
      <c r="T2242" s="80"/>
      <c r="U2242" s="80"/>
      <c r="V2242" s="80"/>
      <c r="W2242" s="80"/>
      <c r="X2242" s="80"/>
      <c r="Y2242" s="80"/>
      <c r="Z2242" s="80"/>
      <c r="AA2242" s="80"/>
      <c r="AB2242" s="81"/>
    </row>
    <row r="2243" customFormat="false" ht="13.2" hidden="false" customHeight="false" outlineLevel="0" collapsed="false">
      <c r="A2243" s="9"/>
      <c r="B2243" s="73" t="n">
        <v>5</v>
      </c>
      <c r="C2243" s="74" t="s">
        <v>17</v>
      </c>
      <c r="D2243" s="82"/>
      <c r="E2243" s="83"/>
      <c r="F2243" s="83"/>
      <c r="G2243" s="83"/>
      <c r="H2243" s="83"/>
      <c r="I2243" s="83"/>
      <c r="J2243" s="83"/>
      <c r="K2243" s="83"/>
      <c r="L2243" s="83"/>
      <c r="M2243" s="83"/>
      <c r="N2243" s="83"/>
      <c r="O2243" s="83"/>
      <c r="P2243" s="83"/>
      <c r="Q2243" s="83"/>
      <c r="R2243" s="83"/>
      <c r="S2243" s="83"/>
      <c r="T2243" s="83"/>
      <c r="U2243" s="83"/>
      <c r="V2243" s="83"/>
      <c r="W2243" s="83"/>
      <c r="X2243" s="83"/>
      <c r="Y2243" s="83"/>
      <c r="Z2243" s="83"/>
      <c r="AA2243" s="83"/>
      <c r="AB2243" s="84"/>
    </row>
    <row r="2244" customFormat="false" ht="13.2" hidden="false" customHeight="false" outlineLevel="0" collapsed="false">
      <c r="A2244" s="9"/>
      <c r="B2244" s="75"/>
      <c r="C2244" s="76" t="s">
        <v>18</v>
      </c>
      <c r="D2244" s="34"/>
      <c r="E2244" s="35"/>
      <c r="F2244" s="35"/>
      <c r="G2244" s="35"/>
      <c r="H2244" s="35"/>
      <c r="I2244" s="35"/>
      <c r="J2244" s="35"/>
      <c r="K2244" s="35"/>
      <c r="L2244" s="35"/>
      <c r="M2244" s="35"/>
      <c r="N2244" s="35"/>
      <c r="O2244" s="35"/>
      <c r="P2244" s="35"/>
      <c r="Q2244" s="35"/>
      <c r="R2244" s="35"/>
      <c r="S2244" s="35"/>
      <c r="T2244" s="35"/>
      <c r="U2244" s="35"/>
      <c r="V2244" s="35"/>
      <c r="W2244" s="35"/>
      <c r="X2244" s="35"/>
      <c r="Y2244" s="35"/>
      <c r="Z2244" s="35"/>
      <c r="AA2244" s="35"/>
      <c r="AB2244" s="36"/>
    </row>
    <row r="2245" customFormat="false" ht="13.8" hidden="false" customHeight="false" outlineLevel="0" collapsed="false">
      <c r="A2245" s="9"/>
      <c r="B2245" s="77"/>
      <c r="C2245" s="78" t="s">
        <v>19</v>
      </c>
      <c r="D2245" s="79"/>
      <c r="E2245" s="80"/>
      <c r="F2245" s="80"/>
      <c r="G2245" s="80"/>
      <c r="H2245" s="80"/>
      <c r="I2245" s="80"/>
      <c r="J2245" s="80"/>
      <c r="K2245" s="80"/>
      <c r="L2245" s="80"/>
      <c r="M2245" s="80"/>
      <c r="N2245" s="80"/>
      <c r="O2245" s="80"/>
      <c r="P2245" s="80"/>
      <c r="Q2245" s="80"/>
      <c r="R2245" s="80"/>
      <c r="S2245" s="80"/>
      <c r="T2245" s="80"/>
      <c r="U2245" s="80"/>
      <c r="V2245" s="80"/>
      <c r="W2245" s="80"/>
      <c r="X2245" s="80"/>
      <c r="Y2245" s="80"/>
      <c r="Z2245" s="80"/>
      <c r="AA2245" s="80"/>
      <c r="AB2245" s="81"/>
    </row>
    <row r="2246" customFormat="false" ht="13.2" hidden="false" customHeight="false" outlineLevel="0" collapsed="false">
      <c r="A2246" s="9"/>
      <c r="B2246" s="73" t="n">
        <v>6</v>
      </c>
      <c r="C2246" s="74" t="s">
        <v>17</v>
      </c>
      <c r="D2246" s="82"/>
      <c r="E2246" s="83"/>
      <c r="F2246" s="83"/>
      <c r="G2246" s="83"/>
      <c r="H2246" s="83"/>
      <c r="I2246" s="83"/>
      <c r="J2246" s="83"/>
      <c r="K2246" s="83"/>
      <c r="L2246" s="83"/>
      <c r="M2246" s="83"/>
      <c r="N2246" s="83"/>
      <c r="O2246" s="83"/>
      <c r="P2246" s="83"/>
      <c r="Q2246" s="83"/>
      <c r="R2246" s="83"/>
      <c r="S2246" s="83"/>
      <c r="T2246" s="83"/>
      <c r="U2246" s="83"/>
      <c r="V2246" s="83"/>
      <c r="W2246" s="83"/>
      <c r="X2246" s="83"/>
      <c r="Y2246" s="83"/>
      <c r="Z2246" s="83"/>
      <c r="AA2246" s="83"/>
      <c r="AB2246" s="84"/>
    </row>
    <row r="2247" customFormat="false" ht="13.2" hidden="false" customHeight="false" outlineLevel="0" collapsed="false">
      <c r="A2247" s="9"/>
      <c r="B2247" s="75"/>
      <c r="C2247" s="76" t="s">
        <v>18</v>
      </c>
      <c r="D2247" s="34"/>
      <c r="E2247" s="35"/>
      <c r="F2247" s="35"/>
      <c r="G2247" s="35"/>
      <c r="H2247" s="35"/>
      <c r="I2247" s="35"/>
      <c r="J2247" s="35"/>
      <c r="K2247" s="35"/>
      <c r="L2247" s="35"/>
      <c r="M2247" s="35"/>
      <c r="N2247" s="35"/>
      <c r="O2247" s="35"/>
      <c r="P2247" s="35"/>
      <c r="Q2247" s="35"/>
      <c r="R2247" s="35"/>
      <c r="S2247" s="35"/>
      <c r="T2247" s="35"/>
      <c r="U2247" s="35"/>
      <c r="V2247" s="35"/>
      <c r="W2247" s="35"/>
      <c r="X2247" s="35"/>
      <c r="Y2247" s="35"/>
      <c r="Z2247" s="35"/>
      <c r="AA2247" s="35"/>
      <c r="AB2247" s="36"/>
    </row>
    <row r="2248" customFormat="false" ht="13.8" hidden="false" customHeight="false" outlineLevel="0" collapsed="false">
      <c r="A2248" s="47"/>
      <c r="B2248" s="77"/>
      <c r="C2248" s="78" t="s">
        <v>19</v>
      </c>
      <c r="D2248" s="79"/>
      <c r="E2248" s="80"/>
      <c r="F2248" s="80"/>
      <c r="G2248" s="80"/>
      <c r="H2248" s="80"/>
      <c r="I2248" s="80"/>
      <c r="J2248" s="80"/>
      <c r="K2248" s="80"/>
      <c r="L2248" s="80"/>
      <c r="M2248" s="80"/>
      <c r="N2248" s="80"/>
      <c r="O2248" s="80"/>
      <c r="P2248" s="80"/>
      <c r="Q2248" s="80"/>
      <c r="R2248" s="80"/>
      <c r="S2248" s="80"/>
      <c r="T2248" s="80"/>
      <c r="U2248" s="80"/>
      <c r="V2248" s="80"/>
      <c r="W2248" s="80"/>
      <c r="X2248" s="80"/>
      <c r="Y2248" s="80"/>
      <c r="Z2248" s="80"/>
      <c r="AA2248" s="80"/>
      <c r="AB2248" s="81"/>
    </row>
    <row r="2249" customFormat="false" ht="13.2" hidden="false" customHeight="false" outlineLevel="0" collapsed="false">
      <c r="A2249" s="28" t="n">
        <f aca="false">A2228+1</f>
        <v>108</v>
      </c>
      <c r="B2249" s="73" t="n">
        <v>0</v>
      </c>
      <c r="C2249" s="74" t="s">
        <v>17</v>
      </c>
      <c r="D2249" s="82"/>
      <c r="E2249" s="83"/>
      <c r="F2249" s="83"/>
      <c r="G2249" s="83"/>
      <c r="H2249" s="83"/>
      <c r="I2249" s="83"/>
      <c r="J2249" s="83"/>
      <c r="K2249" s="83"/>
      <c r="L2249" s="83"/>
      <c r="M2249" s="83"/>
      <c r="N2249" s="83"/>
      <c r="O2249" s="83"/>
      <c r="P2249" s="83"/>
      <c r="Q2249" s="83"/>
      <c r="R2249" s="83"/>
      <c r="S2249" s="83"/>
      <c r="T2249" s="83"/>
      <c r="U2249" s="83"/>
      <c r="V2249" s="83"/>
      <c r="W2249" s="83"/>
      <c r="X2249" s="83"/>
      <c r="Y2249" s="83"/>
      <c r="Z2249" s="83"/>
      <c r="AA2249" s="83"/>
      <c r="AB2249" s="84"/>
    </row>
    <row r="2250" customFormat="false" ht="13.2" hidden="false" customHeight="false" outlineLevel="0" collapsed="false">
      <c r="A2250" s="9"/>
      <c r="B2250" s="75"/>
      <c r="C2250" s="76" t="s">
        <v>18</v>
      </c>
      <c r="D2250" s="34"/>
      <c r="E2250" s="35"/>
      <c r="F2250" s="35"/>
      <c r="G2250" s="35"/>
      <c r="H2250" s="35"/>
      <c r="I2250" s="35"/>
      <c r="J2250" s="35"/>
      <c r="K2250" s="35"/>
      <c r="L2250" s="35"/>
      <c r="M2250" s="35"/>
      <c r="N2250" s="35"/>
      <c r="O2250" s="35"/>
      <c r="P2250" s="35"/>
      <c r="Q2250" s="35"/>
      <c r="R2250" s="35"/>
      <c r="S2250" s="35"/>
      <c r="T2250" s="35"/>
      <c r="U2250" s="35"/>
      <c r="V2250" s="35"/>
      <c r="W2250" s="35"/>
      <c r="X2250" s="35"/>
      <c r="Y2250" s="35"/>
      <c r="Z2250" s="35"/>
      <c r="AA2250" s="35"/>
      <c r="AB2250" s="36"/>
    </row>
    <row r="2251" customFormat="false" ht="13.8" hidden="false" customHeight="false" outlineLevel="0" collapsed="false">
      <c r="A2251" s="9"/>
      <c r="B2251" s="77"/>
      <c r="C2251" s="78" t="s">
        <v>19</v>
      </c>
      <c r="D2251" s="79"/>
      <c r="E2251" s="80"/>
      <c r="F2251" s="80"/>
      <c r="G2251" s="80"/>
      <c r="H2251" s="80"/>
      <c r="I2251" s="80"/>
      <c r="J2251" s="80"/>
      <c r="K2251" s="80"/>
      <c r="L2251" s="80"/>
      <c r="M2251" s="80"/>
      <c r="N2251" s="80"/>
      <c r="O2251" s="80"/>
      <c r="P2251" s="80"/>
      <c r="Q2251" s="80"/>
      <c r="R2251" s="80"/>
      <c r="S2251" s="80"/>
      <c r="T2251" s="80"/>
      <c r="U2251" s="80"/>
      <c r="V2251" s="80"/>
      <c r="W2251" s="80"/>
      <c r="X2251" s="80"/>
      <c r="Y2251" s="80"/>
      <c r="Z2251" s="80"/>
      <c r="AA2251" s="80"/>
      <c r="AB2251" s="81"/>
    </row>
    <row r="2252" customFormat="false" ht="13.2" hidden="false" customHeight="false" outlineLevel="0" collapsed="false">
      <c r="A2252" s="9"/>
      <c r="B2252" s="73" t="n">
        <v>1</v>
      </c>
      <c r="C2252" s="74" t="s">
        <v>17</v>
      </c>
      <c r="D2252" s="82"/>
      <c r="E2252" s="83"/>
      <c r="F2252" s="83"/>
      <c r="G2252" s="83"/>
      <c r="H2252" s="83"/>
      <c r="I2252" s="83"/>
      <c r="J2252" s="83"/>
      <c r="K2252" s="83"/>
      <c r="L2252" s="83"/>
      <c r="M2252" s="83"/>
      <c r="N2252" s="83"/>
      <c r="O2252" s="83"/>
      <c r="P2252" s="83"/>
      <c r="Q2252" s="83"/>
      <c r="R2252" s="83"/>
      <c r="S2252" s="83"/>
      <c r="T2252" s="83"/>
      <c r="U2252" s="83"/>
      <c r="V2252" s="83"/>
      <c r="W2252" s="83"/>
      <c r="X2252" s="83"/>
      <c r="Y2252" s="83"/>
      <c r="Z2252" s="83"/>
      <c r="AA2252" s="83"/>
      <c r="AB2252" s="84"/>
    </row>
    <row r="2253" customFormat="false" ht="13.2" hidden="false" customHeight="false" outlineLevel="0" collapsed="false">
      <c r="A2253" s="9"/>
      <c r="B2253" s="75"/>
      <c r="C2253" s="76" t="s">
        <v>18</v>
      </c>
      <c r="D2253" s="34"/>
      <c r="E2253" s="35"/>
      <c r="F2253" s="35"/>
      <c r="G2253" s="35"/>
      <c r="H2253" s="35"/>
      <c r="I2253" s="35"/>
      <c r="J2253" s="35"/>
      <c r="K2253" s="35"/>
      <c r="L2253" s="35"/>
      <c r="M2253" s="35"/>
      <c r="N2253" s="35"/>
      <c r="O2253" s="35"/>
      <c r="P2253" s="35"/>
      <c r="Q2253" s="35"/>
      <c r="R2253" s="35"/>
      <c r="S2253" s="35"/>
      <c r="T2253" s="35"/>
      <c r="U2253" s="35"/>
      <c r="V2253" s="35"/>
      <c r="W2253" s="35"/>
      <c r="X2253" s="35"/>
      <c r="Y2253" s="35"/>
      <c r="Z2253" s="35"/>
      <c r="AA2253" s="35"/>
      <c r="AB2253" s="36"/>
    </row>
    <row r="2254" customFormat="false" ht="13.8" hidden="false" customHeight="false" outlineLevel="0" collapsed="false">
      <c r="A2254" s="9"/>
      <c r="B2254" s="77"/>
      <c r="C2254" s="78" t="s">
        <v>19</v>
      </c>
      <c r="D2254" s="79"/>
      <c r="E2254" s="80"/>
      <c r="F2254" s="80"/>
      <c r="G2254" s="80"/>
      <c r="H2254" s="80"/>
      <c r="I2254" s="80"/>
      <c r="J2254" s="80"/>
      <c r="K2254" s="80"/>
      <c r="L2254" s="80"/>
      <c r="M2254" s="80"/>
      <c r="N2254" s="80"/>
      <c r="O2254" s="80"/>
      <c r="P2254" s="80"/>
      <c r="Q2254" s="80"/>
      <c r="R2254" s="80"/>
      <c r="S2254" s="80"/>
      <c r="T2254" s="80"/>
      <c r="U2254" s="80"/>
      <c r="V2254" s="80"/>
      <c r="W2254" s="80"/>
      <c r="X2254" s="80"/>
      <c r="Y2254" s="80"/>
      <c r="Z2254" s="80"/>
      <c r="AA2254" s="80"/>
      <c r="AB2254" s="81"/>
    </row>
    <row r="2255" customFormat="false" ht="13.2" hidden="false" customHeight="false" outlineLevel="0" collapsed="false">
      <c r="A2255" s="9"/>
      <c r="B2255" s="73" t="n">
        <v>2</v>
      </c>
      <c r="C2255" s="74" t="s">
        <v>17</v>
      </c>
      <c r="D2255" s="82"/>
      <c r="E2255" s="83"/>
      <c r="F2255" s="83"/>
      <c r="G2255" s="83"/>
      <c r="H2255" s="83"/>
      <c r="I2255" s="83"/>
      <c r="J2255" s="83"/>
      <c r="K2255" s="83"/>
      <c r="L2255" s="83"/>
      <c r="M2255" s="83"/>
      <c r="N2255" s="83"/>
      <c r="O2255" s="83"/>
      <c r="P2255" s="83"/>
      <c r="Q2255" s="83"/>
      <c r="R2255" s="83"/>
      <c r="S2255" s="83"/>
      <c r="T2255" s="83"/>
      <c r="U2255" s="83"/>
      <c r="V2255" s="83"/>
      <c r="W2255" s="83"/>
      <c r="X2255" s="83"/>
      <c r="Y2255" s="83"/>
      <c r="Z2255" s="83"/>
      <c r="AA2255" s="83"/>
      <c r="AB2255" s="84"/>
    </row>
    <row r="2256" customFormat="false" ht="13.2" hidden="false" customHeight="false" outlineLevel="0" collapsed="false">
      <c r="A2256" s="9"/>
      <c r="B2256" s="75"/>
      <c r="C2256" s="76" t="s">
        <v>18</v>
      </c>
      <c r="D2256" s="34"/>
      <c r="E2256" s="35"/>
      <c r="F2256" s="35"/>
      <c r="G2256" s="35"/>
      <c r="H2256" s="35"/>
      <c r="I2256" s="35"/>
      <c r="J2256" s="35"/>
      <c r="K2256" s="35"/>
      <c r="L2256" s="35"/>
      <c r="M2256" s="35"/>
      <c r="N2256" s="35"/>
      <c r="O2256" s="35"/>
      <c r="P2256" s="35"/>
      <c r="Q2256" s="35"/>
      <c r="R2256" s="35"/>
      <c r="S2256" s="35"/>
      <c r="T2256" s="35"/>
      <c r="U2256" s="35"/>
      <c r="V2256" s="35"/>
      <c r="W2256" s="35"/>
      <c r="X2256" s="35"/>
      <c r="Y2256" s="35"/>
      <c r="Z2256" s="35"/>
      <c r="AA2256" s="35"/>
      <c r="AB2256" s="36"/>
    </row>
    <row r="2257" customFormat="false" ht="13.8" hidden="false" customHeight="false" outlineLevel="0" collapsed="false">
      <c r="A2257" s="9"/>
      <c r="B2257" s="77"/>
      <c r="C2257" s="78" t="s">
        <v>19</v>
      </c>
      <c r="D2257" s="79"/>
      <c r="E2257" s="80"/>
      <c r="F2257" s="80"/>
      <c r="G2257" s="80"/>
      <c r="H2257" s="80"/>
      <c r="I2257" s="80"/>
      <c r="J2257" s="80"/>
      <c r="K2257" s="80"/>
      <c r="L2257" s="80"/>
      <c r="M2257" s="80"/>
      <c r="N2257" s="80"/>
      <c r="O2257" s="80"/>
      <c r="P2257" s="80"/>
      <c r="Q2257" s="80"/>
      <c r="R2257" s="80"/>
      <c r="S2257" s="80"/>
      <c r="T2257" s="80"/>
      <c r="U2257" s="80"/>
      <c r="V2257" s="80"/>
      <c r="W2257" s="80"/>
      <c r="X2257" s="80"/>
      <c r="Y2257" s="80"/>
      <c r="Z2257" s="80"/>
      <c r="AA2257" s="80"/>
      <c r="AB2257" s="81"/>
    </row>
    <row r="2258" customFormat="false" ht="13.2" hidden="false" customHeight="false" outlineLevel="0" collapsed="false">
      <c r="A2258" s="9"/>
      <c r="B2258" s="73" t="n">
        <v>3</v>
      </c>
      <c r="C2258" s="74" t="s">
        <v>17</v>
      </c>
      <c r="D2258" s="82"/>
      <c r="E2258" s="83"/>
      <c r="F2258" s="83"/>
      <c r="G2258" s="83"/>
      <c r="H2258" s="83"/>
      <c r="I2258" s="83"/>
      <c r="J2258" s="83"/>
      <c r="K2258" s="83"/>
      <c r="L2258" s="83"/>
      <c r="M2258" s="83"/>
      <c r="N2258" s="83"/>
      <c r="O2258" s="83"/>
      <c r="P2258" s="83"/>
      <c r="Q2258" s="83"/>
      <c r="R2258" s="83"/>
      <c r="S2258" s="83"/>
      <c r="T2258" s="83"/>
      <c r="U2258" s="83"/>
      <c r="V2258" s="83"/>
      <c r="W2258" s="83"/>
      <c r="X2258" s="83"/>
      <c r="Y2258" s="83"/>
      <c r="Z2258" s="83"/>
      <c r="AA2258" s="83"/>
      <c r="AB2258" s="84"/>
    </row>
    <row r="2259" customFormat="false" ht="13.2" hidden="false" customHeight="false" outlineLevel="0" collapsed="false">
      <c r="A2259" s="9"/>
      <c r="B2259" s="75"/>
      <c r="C2259" s="76" t="s">
        <v>18</v>
      </c>
      <c r="D2259" s="34"/>
      <c r="E2259" s="35"/>
      <c r="F2259" s="35"/>
      <c r="G2259" s="35"/>
      <c r="H2259" s="35"/>
      <c r="I2259" s="35"/>
      <c r="J2259" s="35"/>
      <c r="K2259" s="35"/>
      <c r="L2259" s="35"/>
      <c r="M2259" s="35"/>
      <c r="N2259" s="35"/>
      <c r="O2259" s="35"/>
      <c r="P2259" s="35"/>
      <c r="Q2259" s="35"/>
      <c r="R2259" s="35"/>
      <c r="S2259" s="35"/>
      <c r="T2259" s="35"/>
      <c r="U2259" s="35"/>
      <c r="V2259" s="35"/>
      <c r="W2259" s="35"/>
      <c r="X2259" s="35"/>
      <c r="Y2259" s="35"/>
      <c r="Z2259" s="35"/>
      <c r="AA2259" s="35"/>
      <c r="AB2259" s="36"/>
    </row>
    <row r="2260" customFormat="false" ht="13.8" hidden="false" customHeight="false" outlineLevel="0" collapsed="false">
      <c r="A2260" s="9"/>
      <c r="B2260" s="77"/>
      <c r="C2260" s="78" t="s">
        <v>19</v>
      </c>
      <c r="D2260" s="79"/>
      <c r="E2260" s="80"/>
      <c r="F2260" s="80"/>
      <c r="G2260" s="80"/>
      <c r="H2260" s="80"/>
      <c r="I2260" s="80"/>
      <c r="J2260" s="80"/>
      <c r="K2260" s="80"/>
      <c r="L2260" s="80"/>
      <c r="M2260" s="80"/>
      <c r="N2260" s="80"/>
      <c r="O2260" s="80"/>
      <c r="P2260" s="80"/>
      <c r="Q2260" s="80"/>
      <c r="R2260" s="80"/>
      <c r="S2260" s="80"/>
      <c r="T2260" s="80"/>
      <c r="U2260" s="80"/>
      <c r="V2260" s="80"/>
      <c r="W2260" s="80"/>
      <c r="X2260" s="80"/>
      <c r="Y2260" s="80"/>
      <c r="Z2260" s="80"/>
      <c r="AA2260" s="80"/>
      <c r="AB2260" s="81"/>
    </row>
    <row r="2261" customFormat="false" ht="13.2" hidden="false" customHeight="false" outlineLevel="0" collapsed="false">
      <c r="A2261" s="9"/>
      <c r="B2261" s="73" t="n">
        <v>4</v>
      </c>
      <c r="C2261" s="74" t="s">
        <v>17</v>
      </c>
      <c r="D2261" s="82"/>
      <c r="E2261" s="83"/>
      <c r="F2261" s="83"/>
      <c r="G2261" s="83"/>
      <c r="H2261" s="83"/>
      <c r="I2261" s="83"/>
      <c r="J2261" s="83"/>
      <c r="K2261" s="83"/>
      <c r="L2261" s="83"/>
      <c r="M2261" s="83"/>
      <c r="N2261" s="83"/>
      <c r="O2261" s="83"/>
      <c r="P2261" s="83"/>
      <c r="Q2261" s="83"/>
      <c r="R2261" s="83"/>
      <c r="S2261" s="83"/>
      <c r="T2261" s="83"/>
      <c r="U2261" s="83"/>
      <c r="V2261" s="83"/>
      <c r="W2261" s="83"/>
      <c r="X2261" s="83"/>
      <c r="Y2261" s="83"/>
      <c r="Z2261" s="83"/>
      <c r="AA2261" s="83"/>
      <c r="AB2261" s="84"/>
    </row>
    <row r="2262" customFormat="false" ht="13.2" hidden="false" customHeight="false" outlineLevel="0" collapsed="false">
      <c r="A2262" s="9"/>
      <c r="B2262" s="75"/>
      <c r="C2262" s="76" t="s">
        <v>18</v>
      </c>
      <c r="D2262" s="34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/>
      <c r="O2262" s="35"/>
      <c r="P2262" s="35"/>
      <c r="Q2262" s="35"/>
      <c r="R2262" s="35"/>
      <c r="S2262" s="35"/>
      <c r="T2262" s="35"/>
      <c r="U2262" s="35"/>
      <c r="V2262" s="35"/>
      <c r="W2262" s="35"/>
      <c r="X2262" s="35"/>
      <c r="Y2262" s="35"/>
      <c r="Z2262" s="35"/>
      <c r="AA2262" s="35"/>
      <c r="AB2262" s="36"/>
    </row>
    <row r="2263" customFormat="false" ht="13.8" hidden="false" customHeight="false" outlineLevel="0" collapsed="false">
      <c r="A2263" s="9"/>
      <c r="B2263" s="77"/>
      <c r="C2263" s="78" t="s">
        <v>19</v>
      </c>
      <c r="D2263" s="79"/>
      <c r="E2263" s="80"/>
      <c r="F2263" s="80"/>
      <c r="G2263" s="80"/>
      <c r="H2263" s="80"/>
      <c r="I2263" s="80"/>
      <c r="J2263" s="80"/>
      <c r="K2263" s="80"/>
      <c r="L2263" s="80"/>
      <c r="M2263" s="80"/>
      <c r="N2263" s="80"/>
      <c r="O2263" s="80"/>
      <c r="P2263" s="80"/>
      <c r="Q2263" s="80"/>
      <c r="R2263" s="80"/>
      <c r="S2263" s="80"/>
      <c r="T2263" s="80"/>
      <c r="U2263" s="80"/>
      <c r="V2263" s="80"/>
      <c r="W2263" s="80"/>
      <c r="X2263" s="80"/>
      <c r="Y2263" s="80"/>
      <c r="Z2263" s="80"/>
      <c r="AA2263" s="80"/>
      <c r="AB2263" s="81"/>
    </row>
    <row r="2264" customFormat="false" ht="13.2" hidden="false" customHeight="false" outlineLevel="0" collapsed="false">
      <c r="A2264" s="9"/>
      <c r="B2264" s="73" t="n">
        <v>5</v>
      </c>
      <c r="C2264" s="74" t="s">
        <v>17</v>
      </c>
      <c r="D2264" s="82"/>
      <c r="E2264" s="83"/>
      <c r="F2264" s="83"/>
      <c r="G2264" s="83"/>
      <c r="H2264" s="83"/>
      <c r="I2264" s="83"/>
      <c r="J2264" s="83"/>
      <c r="K2264" s="83"/>
      <c r="L2264" s="83"/>
      <c r="M2264" s="83"/>
      <c r="N2264" s="83"/>
      <c r="O2264" s="83"/>
      <c r="P2264" s="83"/>
      <c r="Q2264" s="83"/>
      <c r="R2264" s="83"/>
      <c r="S2264" s="83"/>
      <c r="T2264" s="83"/>
      <c r="U2264" s="83"/>
      <c r="V2264" s="83"/>
      <c r="W2264" s="83"/>
      <c r="X2264" s="83"/>
      <c r="Y2264" s="83"/>
      <c r="Z2264" s="83"/>
      <c r="AA2264" s="83"/>
      <c r="AB2264" s="84"/>
    </row>
    <row r="2265" customFormat="false" ht="13.2" hidden="false" customHeight="false" outlineLevel="0" collapsed="false">
      <c r="A2265" s="9"/>
      <c r="B2265" s="75"/>
      <c r="C2265" s="76" t="s">
        <v>18</v>
      </c>
      <c r="D2265" s="34"/>
      <c r="E2265" s="35"/>
      <c r="F2265" s="35"/>
      <c r="G2265" s="35"/>
      <c r="H2265" s="35"/>
      <c r="I2265" s="35"/>
      <c r="J2265" s="35"/>
      <c r="K2265" s="35"/>
      <c r="L2265" s="35"/>
      <c r="M2265" s="35"/>
      <c r="N2265" s="35"/>
      <c r="O2265" s="35"/>
      <c r="P2265" s="35"/>
      <c r="Q2265" s="35"/>
      <c r="R2265" s="35"/>
      <c r="S2265" s="35"/>
      <c r="T2265" s="35"/>
      <c r="U2265" s="35"/>
      <c r="V2265" s="35"/>
      <c r="W2265" s="35"/>
      <c r="X2265" s="35"/>
      <c r="Y2265" s="35"/>
      <c r="Z2265" s="35"/>
      <c r="AA2265" s="35"/>
      <c r="AB2265" s="36"/>
    </row>
    <row r="2266" customFormat="false" ht="13.8" hidden="false" customHeight="false" outlineLevel="0" collapsed="false">
      <c r="A2266" s="9"/>
      <c r="B2266" s="77"/>
      <c r="C2266" s="78" t="s">
        <v>19</v>
      </c>
      <c r="D2266" s="79"/>
      <c r="E2266" s="80"/>
      <c r="F2266" s="80"/>
      <c r="G2266" s="80"/>
      <c r="H2266" s="80"/>
      <c r="I2266" s="80"/>
      <c r="J2266" s="80"/>
      <c r="K2266" s="80"/>
      <c r="L2266" s="80"/>
      <c r="M2266" s="80"/>
      <c r="N2266" s="80"/>
      <c r="O2266" s="80"/>
      <c r="P2266" s="80"/>
      <c r="Q2266" s="80"/>
      <c r="R2266" s="80"/>
      <c r="S2266" s="80"/>
      <c r="T2266" s="80"/>
      <c r="U2266" s="80"/>
      <c r="V2266" s="80"/>
      <c r="W2266" s="80"/>
      <c r="X2266" s="80"/>
      <c r="Y2266" s="80"/>
      <c r="Z2266" s="80"/>
      <c r="AA2266" s="80"/>
      <c r="AB2266" s="81"/>
    </row>
    <row r="2267" customFormat="false" ht="13.2" hidden="false" customHeight="false" outlineLevel="0" collapsed="false">
      <c r="A2267" s="9"/>
      <c r="B2267" s="73" t="n">
        <v>6</v>
      </c>
      <c r="C2267" s="74" t="s">
        <v>17</v>
      </c>
      <c r="D2267" s="82"/>
      <c r="E2267" s="83"/>
      <c r="F2267" s="83"/>
      <c r="G2267" s="83"/>
      <c r="H2267" s="83"/>
      <c r="I2267" s="83"/>
      <c r="J2267" s="83"/>
      <c r="K2267" s="83"/>
      <c r="L2267" s="83"/>
      <c r="M2267" s="83"/>
      <c r="N2267" s="83"/>
      <c r="O2267" s="83"/>
      <c r="P2267" s="83"/>
      <c r="Q2267" s="83"/>
      <c r="R2267" s="83"/>
      <c r="S2267" s="83"/>
      <c r="T2267" s="83"/>
      <c r="U2267" s="83"/>
      <c r="V2267" s="83"/>
      <c r="W2267" s="83"/>
      <c r="X2267" s="83"/>
      <c r="Y2267" s="83"/>
      <c r="Z2267" s="83"/>
      <c r="AA2267" s="83"/>
      <c r="AB2267" s="84"/>
    </row>
    <row r="2268" customFormat="false" ht="13.2" hidden="false" customHeight="false" outlineLevel="0" collapsed="false">
      <c r="A2268" s="9"/>
      <c r="B2268" s="75"/>
      <c r="C2268" s="76" t="s">
        <v>18</v>
      </c>
      <c r="D2268" s="34"/>
      <c r="E2268" s="35"/>
      <c r="F2268" s="35"/>
      <c r="G2268" s="35"/>
      <c r="H2268" s="35"/>
      <c r="I2268" s="35"/>
      <c r="J2268" s="35"/>
      <c r="K2268" s="35"/>
      <c r="L2268" s="35"/>
      <c r="M2268" s="35"/>
      <c r="N2268" s="35"/>
      <c r="O2268" s="35"/>
      <c r="P2268" s="35"/>
      <c r="Q2268" s="35"/>
      <c r="R2268" s="35"/>
      <c r="S2268" s="35"/>
      <c r="T2268" s="35"/>
      <c r="U2268" s="35"/>
      <c r="V2268" s="35"/>
      <c r="W2268" s="35"/>
      <c r="X2268" s="35"/>
      <c r="Y2268" s="35"/>
      <c r="Z2268" s="35"/>
      <c r="AA2268" s="35"/>
      <c r="AB2268" s="36"/>
    </row>
    <row r="2269" customFormat="false" ht="13.8" hidden="false" customHeight="false" outlineLevel="0" collapsed="false">
      <c r="A2269" s="47"/>
      <c r="B2269" s="77"/>
      <c r="C2269" s="78" t="s">
        <v>19</v>
      </c>
      <c r="D2269" s="79"/>
      <c r="E2269" s="80"/>
      <c r="F2269" s="80"/>
      <c r="G2269" s="80"/>
      <c r="H2269" s="80"/>
      <c r="I2269" s="80"/>
      <c r="J2269" s="80"/>
      <c r="K2269" s="80"/>
      <c r="L2269" s="80"/>
      <c r="M2269" s="80"/>
      <c r="N2269" s="80"/>
      <c r="O2269" s="80"/>
      <c r="P2269" s="80"/>
      <c r="Q2269" s="80"/>
      <c r="R2269" s="80"/>
      <c r="S2269" s="80"/>
      <c r="T2269" s="80"/>
      <c r="U2269" s="80"/>
      <c r="V2269" s="80"/>
      <c r="W2269" s="80"/>
      <c r="X2269" s="80"/>
      <c r="Y2269" s="80"/>
      <c r="Z2269" s="80"/>
      <c r="AA2269" s="80"/>
      <c r="AB2269" s="81"/>
    </row>
    <row r="2270" customFormat="false" ht="13.2" hidden="false" customHeight="false" outlineLevel="0" collapsed="false">
      <c r="A2270" s="28" t="n">
        <f aca="false">A2249+1</f>
        <v>109</v>
      </c>
      <c r="B2270" s="73" t="n">
        <v>0</v>
      </c>
      <c r="C2270" s="74" t="s">
        <v>17</v>
      </c>
      <c r="D2270" s="82"/>
      <c r="E2270" s="83"/>
      <c r="F2270" s="83"/>
      <c r="G2270" s="83"/>
      <c r="H2270" s="83"/>
      <c r="I2270" s="83"/>
      <c r="J2270" s="83"/>
      <c r="K2270" s="83"/>
      <c r="L2270" s="83"/>
      <c r="M2270" s="83"/>
      <c r="N2270" s="83"/>
      <c r="O2270" s="83"/>
      <c r="P2270" s="83"/>
      <c r="Q2270" s="83"/>
      <c r="R2270" s="83"/>
      <c r="S2270" s="83"/>
      <c r="T2270" s="83"/>
      <c r="U2270" s="83"/>
      <c r="V2270" s="83"/>
      <c r="W2270" s="83"/>
      <c r="X2270" s="83"/>
      <c r="Y2270" s="83"/>
      <c r="Z2270" s="83"/>
      <c r="AA2270" s="83"/>
      <c r="AB2270" s="84"/>
    </row>
    <row r="2271" customFormat="false" ht="13.2" hidden="false" customHeight="false" outlineLevel="0" collapsed="false">
      <c r="A2271" s="9"/>
      <c r="B2271" s="75"/>
      <c r="C2271" s="76" t="s">
        <v>18</v>
      </c>
      <c r="D2271" s="34"/>
      <c r="E2271" s="35"/>
      <c r="F2271" s="35"/>
      <c r="G2271" s="35"/>
      <c r="H2271" s="35"/>
      <c r="I2271" s="35"/>
      <c r="J2271" s="35"/>
      <c r="K2271" s="35"/>
      <c r="L2271" s="35"/>
      <c r="M2271" s="35"/>
      <c r="N2271" s="35"/>
      <c r="O2271" s="35"/>
      <c r="P2271" s="35"/>
      <c r="Q2271" s="35"/>
      <c r="R2271" s="35"/>
      <c r="S2271" s="35"/>
      <c r="T2271" s="35"/>
      <c r="U2271" s="35"/>
      <c r="V2271" s="35"/>
      <c r="W2271" s="35"/>
      <c r="X2271" s="35"/>
      <c r="Y2271" s="35"/>
      <c r="Z2271" s="35"/>
      <c r="AA2271" s="35"/>
      <c r="AB2271" s="36"/>
    </row>
    <row r="2272" customFormat="false" ht="13.8" hidden="false" customHeight="false" outlineLevel="0" collapsed="false">
      <c r="A2272" s="9"/>
      <c r="B2272" s="77"/>
      <c r="C2272" s="78" t="s">
        <v>19</v>
      </c>
      <c r="D2272" s="79"/>
      <c r="E2272" s="80"/>
      <c r="F2272" s="80"/>
      <c r="G2272" s="80"/>
      <c r="H2272" s="80"/>
      <c r="I2272" s="80"/>
      <c r="J2272" s="80"/>
      <c r="K2272" s="80"/>
      <c r="L2272" s="80"/>
      <c r="M2272" s="80"/>
      <c r="N2272" s="80"/>
      <c r="O2272" s="80"/>
      <c r="P2272" s="80"/>
      <c r="Q2272" s="80"/>
      <c r="R2272" s="80"/>
      <c r="S2272" s="80"/>
      <c r="T2272" s="80"/>
      <c r="U2272" s="80"/>
      <c r="V2272" s="80"/>
      <c r="W2272" s="80"/>
      <c r="X2272" s="80"/>
      <c r="Y2272" s="80"/>
      <c r="Z2272" s="80"/>
      <c r="AA2272" s="80"/>
      <c r="AB2272" s="81"/>
    </row>
    <row r="2273" customFormat="false" ht="13.2" hidden="false" customHeight="false" outlineLevel="0" collapsed="false">
      <c r="A2273" s="9"/>
      <c r="B2273" s="73" t="n">
        <v>1</v>
      </c>
      <c r="C2273" s="74" t="s">
        <v>17</v>
      </c>
      <c r="D2273" s="82"/>
      <c r="E2273" s="83"/>
      <c r="F2273" s="83"/>
      <c r="G2273" s="83"/>
      <c r="H2273" s="83"/>
      <c r="I2273" s="83"/>
      <c r="J2273" s="83"/>
      <c r="K2273" s="83"/>
      <c r="L2273" s="83"/>
      <c r="M2273" s="83"/>
      <c r="N2273" s="83"/>
      <c r="O2273" s="83"/>
      <c r="P2273" s="83"/>
      <c r="Q2273" s="83"/>
      <c r="R2273" s="83"/>
      <c r="S2273" s="83"/>
      <c r="T2273" s="83"/>
      <c r="U2273" s="83"/>
      <c r="V2273" s="83"/>
      <c r="W2273" s="83"/>
      <c r="X2273" s="83"/>
      <c r="Y2273" s="83"/>
      <c r="Z2273" s="83"/>
      <c r="AA2273" s="83"/>
      <c r="AB2273" s="84"/>
    </row>
    <row r="2274" customFormat="false" ht="13.2" hidden="false" customHeight="false" outlineLevel="0" collapsed="false">
      <c r="A2274" s="9"/>
      <c r="B2274" s="75"/>
      <c r="C2274" s="76" t="s">
        <v>18</v>
      </c>
      <c r="D2274" s="34"/>
      <c r="E2274" s="35"/>
      <c r="F2274" s="35"/>
      <c r="G2274" s="35"/>
      <c r="H2274" s="35"/>
      <c r="I2274" s="35"/>
      <c r="J2274" s="35"/>
      <c r="K2274" s="35"/>
      <c r="L2274" s="35"/>
      <c r="M2274" s="35"/>
      <c r="N2274" s="35"/>
      <c r="O2274" s="35"/>
      <c r="P2274" s="35"/>
      <c r="Q2274" s="35"/>
      <c r="R2274" s="35"/>
      <c r="S2274" s="35"/>
      <c r="T2274" s="35"/>
      <c r="U2274" s="35"/>
      <c r="V2274" s="35"/>
      <c r="W2274" s="35"/>
      <c r="X2274" s="35"/>
      <c r="Y2274" s="35"/>
      <c r="Z2274" s="35"/>
      <c r="AA2274" s="35"/>
      <c r="AB2274" s="36"/>
    </row>
    <row r="2275" customFormat="false" ht="13.8" hidden="false" customHeight="false" outlineLevel="0" collapsed="false">
      <c r="A2275" s="9"/>
      <c r="B2275" s="77"/>
      <c r="C2275" s="78" t="s">
        <v>19</v>
      </c>
      <c r="D2275" s="79"/>
      <c r="E2275" s="80"/>
      <c r="F2275" s="80"/>
      <c r="G2275" s="80"/>
      <c r="H2275" s="80"/>
      <c r="I2275" s="80"/>
      <c r="J2275" s="80"/>
      <c r="K2275" s="80"/>
      <c r="L2275" s="80"/>
      <c r="M2275" s="80"/>
      <c r="N2275" s="80"/>
      <c r="O2275" s="80"/>
      <c r="P2275" s="80"/>
      <c r="Q2275" s="80"/>
      <c r="R2275" s="80"/>
      <c r="S2275" s="80"/>
      <c r="T2275" s="80"/>
      <c r="U2275" s="80"/>
      <c r="V2275" s="80"/>
      <c r="W2275" s="80"/>
      <c r="X2275" s="80"/>
      <c r="Y2275" s="80"/>
      <c r="Z2275" s="80"/>
      <c r="AA2275" s="80"/>
      <c r="AB2275" s="81"/>
    </row>
    <row r="2276" customFormat="false" ht="13.2" hidden="false" customHeight="false" outlineLevel="0" collapsed="false">
      <c r="A2276" s="9"/>
      <c r="B2276" s="73" t="n">
        <v>2</v>
      </c>
      <c r="C2276" s="74" t="s">
        <v>17</v>
      </c>
      <c r="D2276" s="82"/>
      <c r="E2276" s="83"/>
      <c r="F2276" s="83"/>
      <c r="G2276" s="83"/>
      <c r="H2276" s="83"/>
      <c r="I2276" s="83"/>
      <c r="J2276" s="83"/>
      <c r="K2276" s="83"/>
      <c r="L2276" s="83"/>
      <c r="M2276" s="83"/>
      <c r="N2276" s="83"/>
      <c r="O2276" s="83"/>
      <c r="P2276" s="83"/>
      <c r="Q2276" s="83"/>
      <c r="R2276" s="83"/>
      <c r="S2276" s="83"/>
      <c r="T2276" s="83"/>
      <c r="U2276" s="83"/>
      <c r="V2276" s="83"/>
      <c r="W2276" s="83"/>
      <c r="X2276" s="83"/>
      <c r="Y2276" s="83"/>
      <c r="Z2276" s="83"/>
      <c r="AA2276" s="83"/>
      <c r="AB2276" s="84"/>
    </row>
    <row r="2277" customFormat="false" ht="13.2" hidden="false" customHeight="false" outlineLevel="0" collapsed="false">
      <c r="A2277" s="9"/>
      <c r="B2277" s="75"/>
      <c r="C2277" s="76" t="s">
        <v>18</v>
      </c>
      <c r="D2277" s="34"/>
      <c r="E2277" s="35"/>
      <c r="F2277" s="35"/>
      <c r="G2277" s="35"/>
      <c r="H2277" s="35"/>
      <c r="I2277" s="35"/>
      <c r="J2277" s="35"/>
      <c r="K2277" s="35"/>
      <c r="L2277" s="35"/>
      <c r="M2277" s="35"/>
      <c r="N2277" s="35"/>
      <c r="O2277" s="35"/>
      <c r="P2277" s="35"/>
      <c r="Q2277" s="35"/>
      <c r="R2277" s="35"/>
      <c r="S2277" s="35"/>
      <c r="T2277" s="35"/>
      <c r="U2277" s="35"/>
      <c r="V2277" s="35"/>
      <c r="W2277" s="35"/>
      <c r="X2277" s="35"/>
      <c r="Y2277" s="35"/>
      <c r="Z2277" s="35"/>
      <c r="AA2277" s="35"/>
      <c r="AB2277" s="36"/>
    </row>
    <row r="2278" customFormat="false" ht="13.8" hidden="false" customHeight="false" outlineLevel="0" collapsed="false">
      <c r="A2278" s="9"/>
      <c r="B2278" s="77"/>
      <c r="C2278" s="78" t="s">
        <v>19</v>
      </c>
      <c r="D2278" s="79"/>
      <c r="E2278" s="80"/>
      <c r="F2278" s="80"/>
      <c r="G2278" s="80"/>
      <c r="H2278" s="80"/>
      <c r="I2278" s="80"/>
      <c r="J2278" s="80"/>
      <c r="K2278" s="80"/>
      <c r="L2278" s="80"/>
      <c r="M2278" s="80"/>
      <c r="N2278" s="80"/>
      <c r="O2278" s="80"/>
      <c r="P2278" s="80"/>
      <c r="Q2278" s="80"/>
      <c r="R2278" s="80"/>
      <c r="S2278" s="80"/>
      <c r="T2278" s="80"/>
      <c r="U2278" s="80"/>
      <c r="V2278" s="80"/>
      <c r="W2278" s="80"/>
      <c r="X2278" s="80"/>
      <c r="Y2278" s="80"/>
      <c r="Z2278" s="80"/>
      <c r="AA2278" s="80"/>
      <c r="AB2278" s="81"/>
    </row>
    <row r="2279" customFormat="false" ht="13.2" hidden="false" customHeight="false" outlineLevel="0" collapsed="false">
      <c r="A2279" s="9"/>
      <c r="B2279" s="73" t="n">
        <v>3</v>
      </c>
      <c r="C2279" s="74" t="s">
        <v>17</v>
      </c>
      <c r="D2279" s="82"/>
      <c r="E2279" s="83"/>
      <c r="F2279" s="83"/>
      <c r="G2279" s="83"/>
      <c r="H2279" s="83"/>
      <c r="I2279" s="83"/>
      <c r="J2279" s="83"/>
      <c r="K2279" s="83"/>
      <c r="L2279" s="83"/>
      <c r="M2279" s="83"/>
      <c r="N2279" s="83"/>
      <c r="O2279" s="83"/>
      <c r="P2279" s="83"/>
      <c r="Q2279" s="83"/>
      <c r="R2279" s="83"/>
      <c r="S2279" s="83"/>
      <c r="T2279" s="83"/>
      <c r="U2279" s="83"/>
      <c r="V2279" s="83"/>
      <c r="W2279" s="83"/>
      <c r="X2279" s="83"/>
      <c r="Y2279" s="83"/>
      <c r="Z2279" s="83"/>
      <c r="AA2279" s="83"/>
      <c r="AB2279" s="84"/>
    </row>
    <row r="2280" customFormat="false" ht="13.2" hidden="false" customHeight="false" outlineLevel="0" collapsed="false">
      <c r="A2280" s="9"/>
      <c r="B2280" s="75"/>
      <c r="C2280" s="76" t="s">
        <v>18</v>
      </c>
      <c r="D2280" s="34"/>
      <c r="E2280" s="35"/>
      <c r="F2280" s="35"/>
      <c r="G2280" s="35"/>
      <c r="H2280" s="35"/>
      <c r="I2280" s="35"/>
      <c r="J2280" s="35"/>
      <c r="K2280" s="35"/>
      <c r="L2280" s="35"/>
      <c r="M2280" s="35"/>
      <c r="N2280" s="35"/>
      <c r="O2280" s="35"/>
      <c r="P2280" s="35"/>
      <c r="Q2280" s="35"/>
      <c r="R2280" s="35"/>
      <c r="S2280" s="35"/>
      <c r="T2280" s="35"/>
      <c r="U2280" s="35"/>
      <c r="V2280" s="35"/>
      <c r="W2280" s="35"/>
      <c r="X2280" s="35"/>
      <c r="Y2280" s="35"/>
      <c r="Z2280" s="35"/>
      <c r="AA2280" s="35"/>
      <c r="AB2280" s="36"/>
    </row>
    <row r="2281" customFormat="false" ht="13.8" hidden="false" customHeight="false" outlineLevel="0" collapsed="false">
      <c r="A2281" s="9"/>
      <c r="B2281" s="77"/>
      <c r="C2281" s="78" t="s">
        <v>19</v>
      </c>
      <c r="D2281" s="79"/>
      <c r="E2281" s="80"/>
      <c r="F2281" s="80"/>
      <c r="G2281" s="80"/>
      <c r="H2281" s="80"/>
      <c r="I2281" s="80"/>
      <c r="J2281" s="80"/>
      <c r="K2281" s="80"/>
      <c r="L2281" s="80"/>
      <c r="M2281" s="80"/>
      <c r="N2281" s="80"/>
      <c r="O2281" s="80"/>
      <c r="P2281" s="80"/>
      <c r="Q2281" s="80"/>
      <c r="R2281" s="80"/>
      <c r="S2281" s="80"/>
      <c r="T2281" s="80"/>
      <c r="U2281" s="80"/>
      <c r="V2281" s="80"/>
      <c r="W2281" s="80"/>
      <c r="X2281" s="80"/>
      <c r="Y2281" s="80"/>
      <c r="Z2281" s="80"/>
      <c r="AA2281" s="80"/>
      <c r="AB2281" s="81"/>
    </row>
    <row r="2282" customFormat="false" ht="13.2" hidden="false" customHeight="false" outlineLevel="0" collapsed="false">
      <c r="A2282" s="9"/>
      <c r="B2282" s="73" t="n">
        <v>4</v>
      </c>
      <c r="C2282" s="74" t="s">
        <v>17</v>
      </c>
      <c r="D2282" s="82"/>
      <c r="E2282" s="83"/>
      <c r="F2282" s="83"/>
      <c r="G2282" s="83"/>
      <c r="H2282" s="83"/>
      <c r="I2282" s="83"/>
      <c r="J2282" s="83"/>
      <c r="K2282" s="83"/>
      <c r="L2282" s="83"/>
      <c r="M2282" s="83"/>
      <c r="N2282" s="83"/>
      <c r="O2282" s="83"/>
      <c r="P2282" s="83"/>
      <c r="Q2282" s="83"/>
      <c r="R2282" s="83"/>
      <c r="S2282" s="83"/>
      <c r="T2282" s="83"/>
      <c r="U2282" s="83"/>
      <c r="V2282" s="83"/>
      <c r="W2282" s="83"/>
      <c r="X2282" s="83"/>
      <c r="Y2282" s="83"/>
      <c r="Z2282" s="83"/>
      <c r="AA2282" s="83"/>
      <c r="AB2282" s="84"/>
    </row>
    <row r="2283" customFormat="false" ht="13.2" hidden="false" customHeight="false" outlineLevel="0" collapsed="false">
      <c r="A2283" s="9"/>
      <c r="B2283" s="75"/>
      <c r="C2283" s="76" t="s">
        <v>18</v>
      </c>
      <c r="D2283" s="34"/>
      <c r="E2283" s="35"/>
      <c r="F2283" s="35"/>
      <c r="G2283" s="35"/>
      <c r="H2283" s="35"/>
      <c r="I2283" s="35"/>
      <c r="J2283" s="35"/>
      <c r="K2283" s="35"/>
      <c r="L2283" s="35"/>
      <c r="M2283" s="35"/>
      <c r="N2283" s="35"/>
      <c r="O2283" s="35"/>
      <c r="P2283" s="35"/>
      <c r="Q2283" s="35"/>
      <c r="R2283" s="35"/>
      <c r="S2283" s="35"/>
      <c r="T2283" s="35"/>
      <c r="U2283" s="35"/>
      <c r="V2283" s="35"/>
      <c r="W2283" s="35"/>
      <c r="X2283" s="35"/>
      <c r="Y2283" s="35"/>
      <c r="Z2283" s="35"/>
      <c r="AA2283" s="35"/>
      <c r="AB2283" s="36"/>
    </row>
    <row r="2284" customFormat="false" ht="13.8" hidden="false" customHeight="false" outlineLevel="0" collapsed="false">
      <c r="A2284" s="9"/>
      <c r="B2284" s="77"/>
      <c r="C2284" s="78" t="s">
        <v>19</v>
      </c>
      <c r="D2284" s="79"/>
      <c r="E2284" s="80"/>
      <c r="F2284" s="80"/>
      <c r="G2284" s="80"/>
      <c r="H2284" s="80"/>
      <c r="I2284" s="80"/>
      <c r="J2284" s="80"/>
      <c r="K2284" s="80"/>
      <c r="L2284" s="80"/>
      <c r="M2284" s="80"/>
      <c r="N2284" s="80"/>
      <c r="O2284" s="80"/>
      <c r="P2284" s="80"/>
      <c r="Q2284" s="80"/>
      <c r="R2284" s="80"/>
      <c r="S2284" s="80"/>
      <c r="T2284" s="80"/>
      <c r="U2284" s="80"/>
      <c r="V2284" s="80"/>
      <c r="W2284" s="80"/>
      <c r="X2284" s="80"/>
      <c r="Y2284" s="80"/>
      <c r="Z2284" s="80"/>
      <c r="AA2284" s="80"/>
      <c r="AB2284" s="81"/>
    </row>
    <row r="2285" customFormat="false" ht="13.2" hidden="false" customHeight="false" outlineLevel="0" collapsed="false">
      <c r="A2285" s="9"/>
      <c r="B2285" s="73" t="n">
        <v>5</v>
      </c>
      <c r="C2285" s="74" t="s">
        <v>17</v>
      </c>
      <c r="D2285" s="82"/>
      <c r="E2285" s="83"/>
      <c r="F2285" s="83"/>
      <c r="G2285" s="83"/>
      <c r="H2285" s="83"/>
      <c r="I2285" s="83"/>
      <c r="J2285" s="83"/>
      <c r="K2285" s="83"/>
      <c r="L2285" s="83"/>
      <c r="M2285" s="83"/>
      <c r="N2285" s="83"/>
      <c r="O2285" s="83"/>
      <c r="P2285" s="83"/>
      <c r="Q2285" s="83"/>
      <c r="R2285" s="83"/>
      <c r="S2285" s="83"/>
      <c r="T2285" s="83"/>
      <c r="U2285" s="83"/>
      <c r="V2285" s="83"/>
      <c r="W2285" s="83"/>
      <c r="X2285" s="83"/>
      <c r="Y2285" s="83"/>
      <c r="Z2285" s="83"/>
      <c r="AA2285" s="83"/>
      <c r="AB2285" s="84"/>
    </row>
    <row r="2286" customFormat="false" ht="13.2" hidden="false" customHeight="false" outlineLevel="0" collapsed="false">
      <c r="A2286" s="9"/>
      <c r="B2286" s="75"/>
      <c r="C2286" s="76" t="s">
        <v>18</v>
      </c>
      <c r="D2286" s="34"/>
      <c r="E2286" s="35"/>
      <c r="F2286" s="35"/>
      <c r="G2286" s="35"/>
      <c r="H2286" s="35"/>
      <c r="I2286" s="35"/>
      <c r="J2286" s="35"/>
      <c r="K2286" s="35"/>
      <c r="L2286" s="35"/>
      <c r="M2286" s="35"/>
      <c r="N2286" s="35"/>
      <c r="O2286" s="35"/>
      <c r="P2286" s="35"/>
      <c r="Q2286" s="35"/>
      <c r="R2286" s="35"/>
      <c r="S2286" s="35"/>
      <c r="T2286" s="35"/>
      <c r="U2286" s="35"/>
      <c r="V2286" s="35"/>
      <c r="W2286" s="35"/>
      <c r="X2286" s="35"/>
      <c r="Y2286" s="35"/>
      <c r="Z2286" s="35"/>
      <c r="AA2286" s="35"/>
      <c r="AB2286" s="36"/>
    </row>
    <row r="2287" customFormat="false" ht="13.8" hidden="false" customHeight="false" outlineLevel="0" collapsed="false">
      <c r="A2287" s="9"/>
      <c r="B2287" s="77"/>
      <c r="C2287" s="78" t="s">
        <v>19</v>
      </c>
      <c r="D2287" s="79"/>
      <c r="E2287" s="80"/>
      <c r="F2287" s="80"/>
      <c r="G2287" s="80"/>
      <c r="H2287" s="80"/>
      <c r="I2287" s="80"/>
      <c r="J2287" s="80"/>
      <c r="K2287" s="80"/>
      <c r="L2287" s="80"/>
      <c r="M2287" s="80"/>
      <c r="N2287" s="80"/>
      <c r="O2287" s="80"/>
      <c r="P2287" s="80"/>
      <c r="Q2287" s="80"/>
      <c r="R2287" s="80"/>
      <c r="S2287" s="80"/>
      <c r="T2287" s="80"/>
      <c r="U2287" s="80"/>
      <c r="V2287" s="80"/>
      <c r="W2287" s="80"/>
      <c r="X2287" s="80"/>
      <c r="Y2287" s="80"/>
      <c r="Z2287" s="80"/>
      <c r="AA2287" s="80"/>
      <c r="AB2287" s="81"/>
    </row>
    <row r="2288" customFormat="false" ht="13.2" hidden="false" customHeight="false" outlineLevel="0" collapsed="false">
      <c r="A2288" s="9"/>
      <c r="B2288" s="73" t="n">
        <v>6</v>
      </c>
      <c r="C2288" s="74" t="s">
        <v>17</v>
      </c>
      <c r="D2288" s="82"/>
      <c r="E2288" s="83"/>
      <c r="F2288" s="83"/>
      <c r="G2288" s="83"/>
      <c r="H2288" s="83"/>
      <c r="I2288" s="83"/>
      <c r="J2288" s="83"/>
      <c r="K2288" s="83"/>
      <c r="L2288" s="83"/>
      <c r="M2288" s="83"/>
      <c r="N2288" s="83"/>
      <c r="O2288" s="83"/>
      <c r="P2288" s="83"/>
      <c r="Q2288" s="83"/>
      <c r="R2288" s="83"/>
      <c r="S2288" s="83"/>
      <c r="T2288" s="83"/>
      <c r="U2288" s="83"/>
      <c r="V2288" s="83"/>
      <c r="W2288" s="83"/>
      <c r="X2288" s="83"/>
      <c r="Y2288" s="83"/>
      <c r="Z2288" s="83"/>
      <c r="AA2288" s="83"/>
      <c r="AB2288" s="84"/>
    </row>
    <row r="2289" customFormat="false" ht="13.2" hidden="false" customHeight="false" outlineLevel="0" collapsed="false">
      <c r="A2289" s="9"/>
      <c r="B2289" s="75"/>
      <c r="C2289" s="76" t="s">
        <v>18</v>
      </c>
      <c r="D2289" s="34"/>
      <c r="E2289" s="35"/>
      <c r="F2289" s="35"/>
      <c r="G2289" s="35"/>
      <c r="H2289" s="35"/>
      <c r="I2289" s="35"/>
      <c r="J2289" s="35"/>
      <c r="K2289" s="35"/>
      <c r="L2289" s="35"/>
      <c r="M2289" s="35"/>
      <c r="N2289" s="35"/>
      <c r="O2289" s="35"/>
      <c r="P2289" s="35"/>
      <c r="Q2289" s="35"/>
      <c r="R2289" s="35"/>
      <c r="S2289" s="35"/>
      <c r="T2289" s="35"/>
      <c r="U2289" s="35"/>
      <c r="V2289" s="35"/>
      <c r="W2289" s="35"/>
      <c r="X2289" s="35"/>
      <c r="Y2289" s="35"/>
      <c r="Z2289" s="35"/>
      <c r="AA2289" s="35"/>
      <c r="AB2289" s="36"/>
    </row>
    <row r="2290" customFormat="false" ht="13.8" hidden="false" customHeight="false" outlineLevel="0" collapsed="false">
      <c r="A2290" s="47"/>
      <c r="B2290" s="77"/>
      <c r="C2290" s="78" t="s">
        <v>19</v>
      </c>
      <c r="D2290" s="79"/>
      <c r="E2290" s="80"/>
      <c r="F2290" s="80"/>
      <c r="G2290" s="80"/>
      <c r="H2290" s="80"/>
      <c r="I2290" s="80"/>
      <c r="J2290" s="80"/>
      <c r="K2290" s="80"/>
      <c r="L2290" s="80"/>
      <c r="M2290" s="80"/>
      <c r="N2290" s="80"/>
      <c r="O2290" s="80"/>
      <c r="P2290" s="80"/>
      <c r="Q2290" s="80"/>
      <c r="R2290" s="80"/>
      <c r="S2290" s="80"/>
      <c r="T2290" s="80"/>
      <c r="U2290" s="80"/>
      <c r="V2290" s="80"/>
      <c r="W2290" s="80"/>
      <c r="X2290" s="80"/>
      <c r="Y2290" s="80"/>
      <c r="Z2290" s="80"/>
      <c r="AA2290" s="80"/>
      <c r="AB2290" s="81"/>
    </row>
    <row r="2291" customFormat="false" ht="13.2" hidden="false" customHeight="false" outlineLevel="0" collapsed="false">
      <c r="A2291" s="28" t="n">
        <f aca="false">A2270+1</f>
        <v>110</v>
      </c>
      <c r="B2291" s="73" t="n">
        <v>0</v>
      </c>
      <c r="C2291" s="74" t="s">
        <v>17</v>
      </c>
      <c r="D2291" s="82"/>
      <c r="E2291" s="83"/>
      <c r="F2291" s="83"/>
      <c r="G2291" s="83"/>
      <c r="H2291" s="83"/>
      <c r="I2291" s="83"/>
      <c r="J2291" s="83"/>
      <c r="K2291" s="83"/>
      <c r="L2291" s="83"/>
      <c r="M2291" s="83"/>
      <c r="N2291" s="83"/>
      <c r="O2291" s="83"/>
      <c r="P2291" s="83"/>
      <c r="Q2291" s="83"/>
      <c r="R2291" s="83"/>
      <c r="S2291" s="83"/>
      <c r="T2291" s="83"/>
      <c r="U2291" s="83"/>
      <c r="V2291" s="83"/>
      <c r="W2291" s="83"/>
      <c r="X2291" s="83"/>
      <c r="Y2291" s="83"/>
      <c r="Z2291" s="83"/>
      <c r="AA2291" s="83"/>
      <c r="AB2291" s="84"/>
    </row>
    <row r="2292" customFormat="false" ht="13.2" hidden="false" customHeight="false" outlineLevel="0" collapsed="false">
      <c r="A2292" s="9"/>
      <c r="B2292" s="75"/>
      <c r="C2292" s="76" t="s">
        <v>18</v>
      </c>
      <c r="D2292" s="34"/>
      <c r="E2292" s="35"/>
      <c r="F2292" s="35"/>
      <c r="G2292" s="35"/>
      <c r="H2292" s="35"/>
      <c r="I2292" s="35"/>
      <c r="J2292" s="35"/>
      <c r="K2292" s="35"/>
      <c r="L2292" s="35"/>
      <c r="M2292" s="35"/>
      <c r="N2292" s="35"/>
      <c r="O2292" s="35"/>
      <c r="P2292" s="35"/>
      <c r="Q2292" s="35"/>
      <c r="R2292" s="35"/>
      <c r="S2292" s="35"/>
      <c r="T2292" s="35"/>
      <c r="U2292" s="35"/>
      <c r="V2292" s="35"/>
      <c r="W2292" s="35"/>
      <c r="X2292" s="35"/>
      <c r="Y2292" s="35"/>
      <c r="Z2292" s="35"/>
      <c r="AA2292" s="35"/>
      <c r="AB2292" s="36"/>
    </row>
    <row r="2293" customFormat="false" ht="13.8" hidden="false" customHeight="false" outlineLevel="0" collapsed="false">
      <c r="A2293" s="9"/>
      <c r="B2293" s="77"/>
      <c r="C2293" s="78" t="s">
        <v>19</v>
      </c>
      <c r="D2293" s="79"/>
      <c r="E2293" s="80"/>
      <c r="F2293" s="80"/>
      <c r="G2293" s="80"/>
      <c r="H2293" s="80"/>
      <c r="I2293" s="80"/>
      <c r="J2293" s="80"/>
      <c r="K2293" s="80"/>
      <c r="L2293" s="80"/>
      <c r="M2293" s="80"/>
      <c r="N2293" s="80"/>
      <c r="O2293" s="80"/>
      <c r="P2293" s="80"/>
      <c r="Q2293" s="80"/>
      <c r="R2293" s="80"/>
      <c r="S2293" s="80"/>
      <c r="T2293" s="80"/>
      <c r="U2293" s="80"/>
      <c r="V2293" s="80"/>
      <c r="W2293" s="80"/>
      <c r="X2293" s="80"/>
      <c r="Y2293" s="80"/>
      <c r="Z2293" s="80"/>
      <c r="AA2293" s="80"/>
      <c r="AB2293" s="81"/>
    </row>
    <row r="2294" customFormat="false" ht="13.2" hidden="false" customHeight="false" outlineLevel="0" collapsed="false">
      <c r="A2294" s="9"/>
      <c r="B2294" s="73" t="n">
        <v>1</v>
      </c>
      <c r="C2294" s="74" t="s">
        <v>17</v>
      </c>
      <c r="D2294" s="82"/>
      <c r="E2294" s="83"/>
      <c r="F2294" s="83"/>
      <c r="G2294" s="83"/>
      <c r="H2294" s="83"/>
      <c r="I2294" s="83"/>
      <c r="J2294" s="83"/>
      <c r="K2294" s="83"/>
      <c r="L2294" s="83"/>
      <c r="M2294" s="83"/>
      <c r="N2294" s="83"/>
      <c r="O2294" s="83"/>
      <c r="P2294" s="83"/>
      <c r="Q2294" s="83"/>
      <c r="R2294" s="83"/>
      <c r="S2294" s="83"/>
      <c r="T2294" s="83"/>
      <c r="U2294" s="83"/>
      <c r="V2294" s="83"/>
      <c r="W2294" s="83"/>
      <c r="X2294" s="83"/>
      <c r="Y2294" s="83"/>
      <c r="Z2294" s="83"/>
      <c r="AA2294" s="83"/>
      <c r="AB2294" s="84"/>
    </row>
    <row r="2295" customFormat="false" ht="13.2" hidden="false" customHeight="false" outlineLevel="0" collapsed="false">
      <c r="A2295" s="9"/>
      <c r="B2295" s="75"/>
      <c r="C2295" s="76" t="s">
        <v>18</v>
      </c>
      <c r="D2295" s="34"/>
      <c r="E2295" s="35"/>
      <c r="F2295" s="35"/>
      <c r="G2295" s="35"/>
      <c r="H2295" s="35"/>
      <c r="I2295" s="35"/>
      <c r="J2295" s="35"/>
      <c r="K2295" s="35"/>
      <c r="L2295" s="35"/>
      <c r="M2295" s="35"/>
      <c r="N2295" s="35"/>
      <c r="O2295" s="35"/>
      <c r="P2295" s="35"/>
      <c r="Q2295" s="35"/>
      <c r="R2295" s="35"/>
      <c r="S2295" s="35"/>
      <c r="T2295" s="35"/>
      <c r="U2295" s="35"/>
      <c r="V2295" s="35"/>
      <c r="W2295" s="35"/>
      <c r="X2295" s="35"/>
      <c r="Y2295" s="35"/>
      <c r="Z2295" s="35"/>
      <c r="AA2295" s="35"/>
      <c r="AB2295" s="36"/>
    </row>
    <row r="2296" customFormat="false" ht="13.8" hidden="false" customHeight="false" outlineLevel="0" collapsed="false">
      <c r="A2296" s="9"/>
      <c r="B2296" s="77"/>
      <c r="C2296" s="78" t="s">
        <v>19</v>
      </c>
      <c r="D2296" s="79"/>
      <c r="E2296" s="80"/>
      <c r="F2296" s="80"/>
      <c r="G2296" s="80"/>
      <c r="H2296" s="80"/>
      <c r="I2296" s="80"/>
      <c r="J2296" s="80"/>
      <c r="K2296" s="80"/>
      <c r="L2296" s="80"/>
      <c r="M2296" s="80"/>
      <c r="N2296" s="80"/>
      <c r="O2296" s="80"/>
      <c r="P2296" s="80"/>
      <c r="Q2296" s="80"/>
      <c r="R2296" s="80"/>
      <c r="S2296" s="80"/>
      <c r="T2296" s="80"/>
      <c r="U2296" s="80"/>
      <c r="V2296" s="80"/>
      <c r="W2296" s="80"/>
      <c r="X2296" s="80"/>
      <c r="Y2296" s="80"/>
      <c r="Z2296" s="80"/>
      <c r="AA2296" s="80"/>
      <c r="AB2296" s="81"/>
    </row>
    <row r="2297" customFormat="false" ht="13.2" hidden="false" customHeight="false" outlineLevel="0" collapsed="false">
      <c r="A2297" s="9"/>
      <c r="B2297" s="73" t="n">
        <v>2</v>
      </c>
      <c r="C2297" s="74" t="s">
        <v>17</v>
      </c>
      <c r="D2297" s="82"/>
      <c r="E2297" s="83"/>
      <c r="F2297" s="83"/>
      <c r="G2297" s="83"/>
      <c r="H2297" s="83"/>
      <c r="I2297" s="83"/>
      <c r="J2297" s="83"/>
      <c r="K2297" s="83"/>
      <c r="L2297" s="83"/>
      <c r="M2297" s="83"/>
      <c r="N2297" s="83"/>
      <c r="O2297" s="83"/>
      <c r="P2297" s="83"/>
      <c r="Q2297" s="83"/>
      <c r="R2297" s="83"/>
      <c r="S2297" s="83"/>
      <c r="T2297" s="83"/>
      <c r="U2297" s="83"/>
      <c r="V2297" s="83"/>
      <c r="W2297" s="83"/>
      <c r="X2297" s="83"/>
      <c r="Y2297" s="83"/>
      <c r="Z2297" s="83"/>
      <c r="AA2297" s="83"/>
      <c r="AB2297" s="84"/>
    </row>
    <row r="2298" customFormat="false" ht="13.2" hidden="false" customHeight="false" outlineLevel="0" collapsed="false">
      <c r="A2298" s="9"/>
      <c r="B2298" s="75"/>
      <c r="C2298" s="76" t="s">
        <v>18</v>
      </c>
      <c r="D2298" s="34"/>
      <c r="E2298" s="35"/>
      <c r="F2298" s="35"/>
      <c r="G2298" s="35"/>
      <c r="H2298" s="35"/>
      <c r="I2298" s="35"/>
      <c r="J2298" s="35"/>
      <c r="K2298" s="35"/>
      <c r="L2298" s="35"/>
      <c r="M2298" s="35"/>
      <c r="N2298" s="35"/>
      <c r="O2298" s="35"/>
      <c r="P2298" s="35"/>
      <c r="Q2298" s="35"/>
      <c r="R2298" s="35"/>
      <c r="S2298" s="35"/>
      <c r="T2298" s="35"/>
      <c r="U2298" s="35"/>
      <c r="V2298" s="35"/>
      <c r="W2298" s="35"/>
      <c r="X2298" s="35"/>
      <c r="Y2298" s="35"/>
      <c r="Z2298" s="35"/>
      <c r="AA2298" s="35"/>
      <c r="AB2298" s="36"/>
    </row>
    <row r="2299" customFormat="false" ht="13.8" hidden="false" customHeight="false" outlineLevel="0" collapsed="false">
      <c r="A2299" s="9"/>
      <c r="B2299" s="77"/>
      <c r="C2299" s="78" t="s">
        <v>19</v>
      </c>
      <c r="D2299" s="79"/>
      <c r="E2299" s="80"/>
      <c r="F2299" s="80"/>
      <c r="G2299" s="80"/>
      <c r="H2299" s="80"/>
      <c r="I2299" s="80"/>
      <c r="J2299" s="80"/>
      <c r="K2299" s="80"/>
      <c r="L2299" s="80"/>
      <c r="M2299" s="80"/>
      <c r="N2299" s="80"/>
      <c r="O2299" s="80"/>
      <c r="P2299" s="80"/>
      <c r="Q2299" s="80"/>
      <c r="R2299" s="80"/>
      <c r="S2299" s="80"/>
      <c r="T2299" s="80"/>
      <c r="U2299" s="80"/>
      <c r="V2299" s="80"/>
      <c r="W2299" s="80"/>
      <c r="X2299" s="80"/>
      <c r="Y2299" s="80"/>
      <c r="Z2299" s="80"/>
      <c r="AA2299" s="80"/>
      <c r="AB2299" s="81"/>
    </row>
    <row r="2300" customFormat="false" ht="13.2" hidden="false" customHeight="false" outlineLevel="0" collapsed="false">
      <c r="A2300" s="9"/>
      <c r="B2300" s="73" t="n">
        <v>3</v>
      </c>
      <c r="C2300" s="74" t="s">
        <v>17</v>
      </c>
      <c r="D2300" s="82"/>
      <c r="E2300" s="83"/>
      <c r="F2300" s="83"/>
      <c r="G2300" s="83"/>
      <c r="H2300" s="83"/>
      <c r="I2300" s="83"/>
      <c r="J2300" s="83"/>
      <c r="K2300" s="83"/>
      <c r="L2300" s="83"/>
      <c r="M2300" s="83"/>
      <c r="N2300" s="83"/>
      <c r="O2300" s="83"/>
      <c r="P2300" s="83"/>
      <c r="Q2300" s="83"/>
      <c r="R2300" s="83"/>
      <c r="S2300" s="83"/>
      <c r="T2300" s="83"/>
      <c r="U2300" s="83"/>
      <c r="V2300" s="83"/>
      <c r="W2300" s="83"/>
      <c r="X2300" s="83"/>
      <c r="Y2300" s="83"/>
      <c r="Z2300" s="83"/>
      <c r="AA2300" s="83"/>
      <c r="AB2300" s="84"/>
    </row>
    <row r="2301" customFormat="false" ht="13.2" hidden="false" customHeight="false" outlineLevel="0" collapsed="false">
      <c r="A2301" s="9"/>
      <c r="B2301" s="75"/>
      <c r="C2301" s="76" t="s">
        <v>18</v>
      </c>
      <c r="D2301" s="34"/>
      <c r="E2301" s="35"/>
      <c r="F2301" s="35"/>
      <c r="G2301" s="35"/>
      <c r="H2301" s="35"/>
      <c r="I2301" s="35"/>
      <c r="J2301" s="35"/>
      <c r="K2301" s="35"/>
      <c r="L2301" s="35"/>
      <c r="M2301" s="35"/>
      <c r="N2301" s="35"/>
      <c r="O2301" s="35"/>
      <c r="P2301" s="35"/>
      <c r="Q2301" s="35"/>
      <c r="R2301" s="35"/>
      <c r="S2301" s="35"/>
      <c r="T2301" s="35"/>
      <c r="U2301" s="35"/>
      <c r="V2301" s="35"/>
      <c r="W2301" s="35"/>
      <c r="X2301" s="35"/>
      <c r="Y2301" s="35"/>
      <c r="Z2301" s="35"/>
      <c r="AA2301" s="35"/>
      <c r="AB2301" s="36"/>
    </row>
    <row r="2302" customFormat="false" ht="13.8" hidden="false" customHeight="false" outlineLevel="0" collapsed="false">
      <c r="A2302" s="9"/>
      <c r="B2302" s="77"/>
      <c r="C2302" s="78" t="s">
        <v>19</v>
      </c>
      <c r="D2302" s="79"/>
      <c r="E2302" s="80"/>
      <c r="F2302" s="80"/>
      <c r="G2302" s="80"/>
      <c r="H2302" s="80"/>
      <c r="I2302" s="80"/>
      <c r="J2302" s="80"/>
      <c r="K2302" s="80"/>
      <c r="L2302" s="80"/>
      <c r="M2302" s="80"/>
      <c r="N2302" s="80"/>
      <c r="O2302" s="80"/>
      <c r="P2302" s="80"/>
      <c r="Q2302" s="80"/>
      <c r="R2302" s="80"/>
      <c r="S2302" s="80"/>
      <c r="T2302" s="80"/>
      <c r="U2302" s="80"/>
      <c r="V2302" s="80"/>
      <c r="W2302" s="80"/>
      <c r="X2302" s="80"/>
      <c r="Y2302" s="80"/>
      <c r="Z2302" s="80"/>
      <c r="AA2302" s="80"/>
      <c r="AB2302" s="81"/>
    </row>
    <row r="2303" customFormat="false" ht="13.2" hidden="false" customHeight="false" outlineLevel="0" collapsed="false">
      <c r="A2303" s="9"/>
      <c r="B2303" s="73" t="n">
        <v>4</v>
      </c>
      <c r="C2303" s="74" t="s">
        <v>17</v>
      </c>
      <c r="D2303" s="82"/>
      <c r="E2303" s="83"/>
      <c r="F2303" s="83"/>
      <c r="G2303" s="83"/>
      <c r="H2303" s="83"/>
      <c r="I2303" s="83"/>
      <c r="J2303" s="83"/>
      <c r="K2303" s="83"/>
      <c r="L2303" s="83"/>
      <c r="M2303" s="83"/>
      <c r="N2303" s="83"/>
      <c r="O2303" s="83"/>
      <c r="P2303" s="83"/>
      <c r="Q2303" s="83"/>
      <c r="R2303" s="83"/>
      <c r="S2303" s="83"/>
      <c r="T2303" s="83"/>
      <c r="U2303" s="83"/>
      <c r="V2303" s="83"/>
      <c r="W2303" s="83"/>
      <c r="X2303" s="83"/>
      <c r="Y2303" s="83"/>
      <c r="Z2303" s="83"/>
      <c r="AA2303" s="83"/>
      <c r="AB2303" s="84"/>
    </row>
    <row r="2304" customFormat="false" ht="13.2" hidden="false" customHeight="false" outlineLevel="0" collapsed="false">
      <c r="A2304" s="9"/>
      <c r="B2304" s="75"/>
      <c r="C2304" s="76" t="s">
        <v>18</v>
      </c>
      <c r="D2304" s="34"/>
      <c r="E2304" s="35"/>
      <c r="F2304" s="35"/>
      <c r="G2304" s="35"/>
      <c r="H2304" s="35"/>
      <c r="I2304" s="35"/>
      <c r="J2304" s="35"/>
      <c r="K2304" s="35"/>
      <c r="L2304" s="35"/>
      <c r="M2304" s="35"/>
      <c r="N2304" s="35"/>
      <c r="O2304" s="35"/>
      <c r="P2304" s="35"/>
      <c r="Q2304" s="35"/>
      <c r="R2304" s="35"/>
      <c r="S2304" s="35"/>
      <c r="T2304" s="35"/>
      <c r="U2304" s="35"/>
      <c r="V2304" s="35"/>
      <c r="W2304" s="35"/>
      <c r="X2304" s="35"/>
      <c r="Y2304" s="35"/>
      <c r="Z2304" s="35"/>
      <c r="AA2304" s="35"/>
      <c r="AB2304" s="36"/>
    </row>
    <row r="2305" customFormat="false" ht="13.8" hidden="false" customHeight="false" outlineLevel="0" collapsed="false">
      <c r="A2305" s="9"/>
      <c r="B2305" s="77"/>
      <c r="C2305" s="78" t="s">
        <v>19</v>
      </c>
      <c r="D2305" s="79"/>
      <c r="E2305" s="80"/>
      <c r="F2305" s="80"/>
      <c r="G2305" s="80"/>
      <c r="H2305" s="80"/>
      <c r="I2305" s="80"/>
      <c r="J2305" s="80"/>
      <c r="K2305" s="80"/>
      <c r="L2305" s="80"/>
      <c r="M2305" s="80"/>
      <c r="N2305" s="80"/>
      <c r="O2305" s="80"/>
      <c r="P2305" s="80"/>
      <c r="Q2305" s="80"/>
      <c r="R2305" s="80"/>
      <c r="S2305" s="80"/>
      <c r="T2305" s="80"/>
      <c r="U2305" s="80"/>
      <c r="V2305" s="80"/>
      <c r="W2305" s="80"/>
      <c r="X2305" s="80"/>
      <c r="Y2305" s="80"/>
      <c r="Z2305" s="80"/>
      <c r="AA2305" s="80"/>
      <c r="AB2305" s="81"/>
    </row>
    <row r="2306" customFormat="false" ht="13.2" hidden="false" customHeight="false" outlineLevel="0" collapsed="false">
      <c r="A2306" s="9"/>
      <c r="B2306" s="73" t="n">
        <v>5</v>
      </c>
      <c r="C2306" s="74" t="s">
        <v>17</v>
      </c>
      <c r="D2306" s="82"/>
      <c r="E2306" s="83"/>
      <c r="F2306" s="83"/>
      <c r="G2306" s="83"/>
      <c r="H2306" s="83"/>
      <c r="I2306" s="83"/>
      <c r="J2306" s="83"/>
      <c r="K2306" s="83"/>
      <c r="L2306" s="83"/>
      <c r="M2306" s="83"/>
      <c r="N2306" s="83"/>
      <c r="O2306" s="83"/>
      <c r="P2306" s="83"/>
      <c r="Q2306" s="83"/>
      <c r="R2306" s="83"/>
      <c r="S2306" s="83"/>
      <c r="T2306" s="83"/>
      <c r="U2306" s="83"/>
      <c r="V2306" s="83"/>
      <c r="W2306" s="83"/>
      <c r="X2306" s="83"/>
      <c r="Y2306" s="83"/>
      <c r="Z2306" s="83"/>
      <c r="AA2306" s="83"/>
      <c r="AB2306" s="84"/>
    </row>
    <row r="2307" customFormat="false" ht="13.2" hidden="false" customHeight="false" outlineLevel="0" collapsed="false">
      <c r="A2307" s="9"/>
      <c r="B2307" s="75"/>
      <c r="C2307" s="76" t="s">
        <v>18</v>
      </c>
      <c r="D2307" s="34"/>
      <c r="E2307" s="35"/>
      <c r="F2307" s="35"/>
      <c r="G2307" s="35"/>
      <c r="H2307" s="35"/>
      <c r="I2307" s="35"/>
      <c r="J2307" s="35"/>
      <c r="K2307" s="35"/>
      <c r="L2307" s="35"/>
      <c r="M2307" s="35"/>
      <c r="N2307" s="35"/>
      <c r="O2307" s="35"/>
      <c r="P2307" s="35"/>
      <c r="Q2307" s="35"/>
      <c r="R2307" s="35"/>
      <c r="S2307" s="35"/>
      <c r="T2307" s="35"/>
      <c r="U2307" s="35"/>
      <c r="V2307" s="35"/>
      <c r="W2307" s="35"/>
      <c r="X2307" s="35"/>
      <c r="Y2307" s="35"/>
      <c r="Z2307" s="35"/>
      <c r="AA2307" s="35"/>
      <c r="AB2307" s="36"/>
    </row>
    <row r="2308" customFormat="false" ht="13.8" hidden="false" customHeight="false" outlineLevel="0" collapsed="false">
      <c r="A2308" s="9"/>
      <c r="B2308" s="77"/>
      <c r="C2308" s="78" t="s">
        <v>19</v>
      </c>
      <c r="D2308" s="79"/>
      <c r="E2308" s="80"/>
      <c r="F2308" s="80"/>
      <c r="G2308" s="80"/>
      <c r="H2308" s="80"/>
      <c r="I2308" s="80"/>
      <c r="J2308" s="80"/>
      <c r="K2308" s="80"/>
      <c r="L2308" s="80"/>
      <c r="M2308" s="80"/>
      <c r="N2308" s="80"/>
      <c r="O2308" s="80"/>
      <c r="P2308" s="80"/>
      <c r="Q2308" s="80"/>
      <c r="R2308" s="80"/>
      <c r="S2308" s="80"/>
      <c r="T2308" s="80"/>
      <c r="U2308" s="80"/>
      <c r="V2308" s="80"/>
      <c r="W2308" s="80"/>
      <c r="X2308" s="80"/>
      <c r="Y2308" s="80"/>
      <c r="Z2308" s="80"/>
      <c r="AA2308" s="80"/>
      <c r="AB2308" s="81"/>
    </row>
    <row r="2309" customFormat="false" ht="13.2" hidden="false" customHeight="false" outlineLevel="0" collapsed="false">
      <c r="A2309" s="9"/>
      <c r="B2309" s="73" t="n">
        <v>6</v>
      </c>
      <c r="C2309" s="74" t="s">
        <v>17</v>
      </c>
      <c r="D2309" s="82"/>
      <c r="E2309" s="83"/>
      <c r="F2309" s="83"/>
      <c r="G2309" s="83"/>
      <c r="H2309" s="83"/>
      <c r="I2309" s="83"/>
      <c r="J2309" s="83"/>
      <c r="K2309" s="83"/>
      <c r="L2309" s="83"/>
      <c r="M2309" s="83"/>
      <c r="N2309" s="83"/>
      <c r="O2309" s="83"/>
      <c r="P2309" s="83"/>
      <c r="Q2309" s="83"/>
      <c r="R2309" s="83"/>
      <c r="S2309" s="83"/>
      <c r="T2309" s="83"/>
      <c r="U2309" s="83"/>
      <c r="V2309" s="83"/>
      <c r="W2309" s="83"/>
      <c r="X2309" s="83"/>
      <c r="Y2309" s="83"/>
      <c r="Z2309" s="83"/>
      <c r="AA2309" s="83"/>
      <c r="AB2309" s="84"/>
    </row>
    <row r="2310" customFormat="false" ht="13.2" hidden="false" customHeight="false" outlineLevel="0" collapsed="false">
      <c r="A2310" s="9"/>
      <c r="B2310" s="75"/>
      <c r="C2310" s="76" t="s">
        <v>18</v>
      </c>
      <c r="D2310" s="34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/>
      <c r="O2310" s="35"/>
      <c r="P2310" s="35"/>
      <c r="Q2310" s="35"/>
      <c r="R2310" s="35"/>
      <c r="S2310" s="35"/>
      <c r="T2310" s="35"/>
      <c r="U2310" s="35"/>
      <c r="V2310" s="35"/>
      <c r="W2310" s="35"/>
      <c r="X2310" s="35"/>
      <c r="Y2310" s="35"/>
      <c r="Z2310" s="35"/>
      <c r="AA2310" s="35"/>
      <c r="AB2310" s="36"/>
    </row>
    <row r="2311" customFormat="false" ht="13.8" hidden="false" customHeight="false" outlineLevel="0" collapsed="false">
      <c r="A2311" s="47"/>
      <c r="B2311" s="77"/>
      <c r="C2311" s="78" t="s">
        <v>19</v>
      </c>
      <c r="D2311" s="79"/>
      <c r="E2311" s="80"/>
      <c r="F2311" s="80"/>
      <c r="G2311" s="80"/>
      <c r="H2311" s="80"/>
      <c r="I2311" s="80"/>
      <c r="J2311" s="80"/>
      <c r="K2311" s="80"/>
      <c r="L2311" s="80"/>
      <c r="M2311" s="80"/>
      <c r="N2311" s="80"/>
      <c r="O2311" s="80"/>
      <c r="P2311" s="80"/>
      <c r="Q2311" s="80"/>
      <c r="R2311" s="80"/>
      <c r="S2311" s="80"/>
      <c r="T2311" s="80"/>
      <c r="U2311" s="80"/>
      <c r="V2311" s="80"/>
      <c r="W2311" s="80"/>
      <c r="X2311" s="80"/>
      <c r="Y2311" s="80"/>
      <c r="Z2311" s="80"/>
      <c r="AA2311" s="80"/>
      <c r="AB2311" s="81"/>
    </row>
    <row r="2312" customFormat="false" ht="13.2" hidden="false" customHeight="false" outlineLevel="0" collapsed="false">
      <c r="A2312" s="28" t="n">
        <f aca="false">A2291+1</f>
        <v>111</v>
      </c>
      <c r="B2312" s="73" t="n">
        <v>0</v>
      </c>
      <c r="C2312" s="74" t="s">
        <v>17</v>
      </c>
      <c r="D2312" s="82"/>
      <c r="E2312" s="83"/>
      <c r="F2312" s="83"/>
      <c r="G2312" s="83"/>
      <c r="H2312" s="83"/>
      <c r="I2312" s="83"/>
      <c r="J2312" s="83"/>
      <c r="K2312" s="83"/>
      <c r="L2312" s="83"/>
      <c r="M2312" s="83"/>
      <c r="N2312" s="83"/>
      <c r="O2312" s="83"/>
      <c r="P2312" s="83"/>
      <c r="Q2312" s="83"/>
      <c r="R2312" s="83"/>
      <c r="S2312" s="83"/>
      <c r="T2312" s="83"/>
      <c r="U2312" s="83"/>
      <c r="V2312" s="83"/>
      <c r="W2312" s="83"/>
      <c r="X2312" s="83"/>
      <c r="Y2312" s="83"/>
      <c r="Z2312" s="83"/>
      <c r="AA2312" s="83"/>
      <c r="AB2312" s="84"/>
    </row>
    <row r="2313" customFormat="false" ht="13.2" hidden="false" customHeight="false" outlineLevel="0" collapsed="false">
      <c r="A2313" s="9"/>
      <c r="B2313" s="75"/>
      <c r="C2313" s="76" t="s">
        <v>18</v>
      </c>
      <c r="D2313" s="34"/>
      <c r="E2313" s="35"/>
      <c r="F2313" s="35"/>
      <c r="G2313" s="35"/>
      <c r="H2313" s="35"/>
      <c r="I2313" s="35"/>
      <c r="J2313" s="35"/>
      <c r="K2313" s="35"/>
      <c r="L2313" s="35"/>
      <c r="M2313" s="35"/>
      <c r="N2313" s="35"/>
      <c r="O2313" s="35"/>
      <c r="P2313" s="35"/>
      <c r="Q2313" s="35"/>
      <c r="R2313" s="35"/>
      <c r="S2313" s="35"/>
      <c r="T2313" s="35"/>
      <c r="U2313" s="35"/>
      <c r="V2313" s="35"/>
      <c r="W2313" s="35"/>
      <c r="X2313" s="35"/>
      <c r="Y2313" s="35"/>
      <c r="Z2313" s="35"/>
      <c r="AA2313" s="35"/>
      <c r="AB2313" s="36"/>
    </row>
    <row r="2314" customFormat="false" ht="13.8" hidden="false" customHeight="false" outlineLevel="0" collapsed="false">
      <c r="A2314" s="9"/>
      <c r="B2314" s="77"/>
      <c r="C2314" s="78" t="s">
        <v>19</v>
      </c>
      <c r="D2314" s="79"/>
      <c r="E2314" s="80"/>
      <c r="F2314" s="80"/>
      <c r="G2314" s="80"/>
      <c r="H2314" s="80"/>
      <c r="I2314" s="80"/>
      <c r="J2314" s="80"/>
      <c r="K2314" s="80"/>
      <c r="L2314" s="80"/>
      <c r="M2314" s="80"/>
      <c r="N2314" s="80"/>
      <c r="O2314" s="80"/>
      <c r="P2314" s="80"/>
      <c r="Q2314" s="80"/>
      <c r="R2314" s="80"/>
      <c r="S2314" s="80"/>
      <c r="T2314" s="80"/>
      <c r="U2314" s="80"/>
      <c r="V2314" s="80"/>
      <c r="W2314" s="80"/>
      <c r="X2314" s="80"/>
      <c r="Y2314" s="80"/>
      <c r="Z2314" s="80"/>
      <c r="AA2314" s="80"/>
      <c r="AB2314" s="81"/>
    </row>
    <row r="2315" customFormat="false" ht="13.2" hidden="false" customHeight="false" outlineLevel="0" collapsed="false">
      <c r="A2315" s="9"/>
      <c r="B2315" s="73" t="n">
        <v>1</v>
      </c>
      <c r="C2315" s="74" t="s">
        <v>17</v>
      </c>
      <c r="D2315" s="82"/>
      <c r="E2315" s="83"/>
      <c r="F2315" s="83"/>
      <c r="G2315" s="83"/>
      <c r="H2315" s="83"/>
      <c r="I2315" s="83"/>
      <c r="J2315" s="83"/>
      <c r="K2315" s="83"/>
      <c r="L2315" s="83"/>
      <c r="M2315" s="83"/>
      <c r="N2315" s="83"/>
      <c r="O2315" s="83"/>
      <c r="P2315" s="83"/>
      <c r="Q2315" s="83"/>
      <c r="R2315" s="83"/>
      <c r="S2315" s="83"/>
      <c r="T2315" s="83"/>
      <c r="U2315" s="83"/>
      <c r="V2315" s="83"/>
      <c r="W2315" s="83"/>
      <c r="X2315" s="83"/>
      <c r="Y2315" s="83"/>
      <c r="Z2315" s="83"/>
      <c r="AA2315" s="83"/>
      <c r="AB2315" s="84"/>
    </row>
    <row r="2316" customFormat="false" ht="13.2" hidden="false" customHeight="false" outlineLevel="0" collapsed="false">
      <c r="A2316" s="9"/>
      <c r="B2316" s="75"/>
      <c r="C2316" s="76" t="s">
        <v>18</v>
      </c>
      <c r="D2316" s="34"/>
      <c r="E2316" s="35"/>
      <c r="F2316" s="35"/>
      <c r="G2316" s="35"/>
      <c r="H2316" s="35"/>
      <c r="I2316" s="35"/>
      <c r="J2316" s="35"/>
      <c r="K2316" s="35"/>
      <c r="L2316" s="35"/>
      <c r="M2316" s="35"/>
      <c r="N2316" s="35"/>
      <c r="O2316" s="35"/>
      <c r="P2316" s="35"/>
      <c r="Q2316" s="35"/>
      <c r="R2316" s="35"/>
      <c r="S2316" s="35"/>
      <c r="T2316" s="35"/>
      <c r="U2316" s="35"/>
      <c r="V2316" s="35"/>
      <c r="W2316" s="35"/>
      <c r="X2316" s="35"/>
      <c r="Y2316" s="35"/>
      <c r="Z2316" s="35"/>
      <c r="AA2316" s="35"/>
      <c r="AB2316" s="36"/>
    </row>
    <row r="2317" customFormat="false" ht="13.8" hidden="false" customHeight="false" outlineLevel="0" collapsed="false">
      <c r="A2317" s="9"/>
      <c r="B2317" s="77"/>
      <c r="C2317" s="78" t="s">
        <v>19</v>
      </c>
      <c r="D2317" s="79"/>
      <c r="E2317" s="80"/>
      <c r="F2317" s="80"/>
      <c r="G2317" s="80"/>
      <c r="H2317" s="80"/>
      <c r="I2317" s="80"/>
      <c r="J2317" s="80"/>
      <c r="K2317" s="80"/>
      <c r="L2317" s="80"/>
      <c r="M2317" s="80"/>
      <c r="N2317" s="80"/>
      <c r="O2317" s="80"/>
      <c r="P2317" s="80"/>
      <c r="Q2317" s="80"/>
      <c r="R2317" s="80"/>
      <c r="S2317" s="80"/>
      <c r="T2317" s="80"/>
      <c r="U2317" s="80"/>
      <c r="V2317" s="80"/>
      <c r="W2317" s="80"/>
      <c r="X2317" s="80"/>
      <c r="Y2317" s="80"/>
      <c r="Z2317" s="80"/>
      <c r="AA2317" s="80"/>
      <c r="AB2317" s="81"/>
    </row>
    <row r="2318" customFormat="false" ht="13.2" hidden="false" customHeight="false" outlineLevel="0" collapsed="false">
      <c r="A2318" s="9"/>
      <c r="B2318" s="73" t="n">
        <v>2</v>
      </c>
      <c r="C2318" s="74" t="s">
        <v>17</v>
      </c>
      <c r="D2318" s="82"/>
      <c r="E2318" s="83"/>
      <c r="F2318" s="83"/>
      <c r="G2318" s="83"/>
      <c r="H2318" s="83"/>
      <c r="I2318" s="83"/>
      <c r="J2318" s="83"/>
      <c r="K2318" s="83"/>
      <c r="L2318" s="83"/>
      <c r="M2318" s="83"/>
      <c r="N2318" s="83"/>
      <c r="O2318" s="83"/>
      <c r="P2318" s="83"/>
      <c r="Q2318" s="83"/>
      <c r="R2318" s="83"/>
      <c r="S2318" s="83"/>
      <c r="T2318" s="83"/>
      <c r="U2318" s="83"/>
      <c r="V2318" s="83"/>
      <c r="W2318" s="83"/>
      <c r="X2318" s="83"/>
      <c r="Y2318" s="83"/>
      <c r="Z2318" s="83"/>
      <c r="AA2318" s="83"/>
      <c r="AB2318" s="84"/>
    </row>
    <row r="2319" customFormat="false" ht="13.2" hidden="false" customHeight="false" outlineLevel="0" collapsed="false">
      <c r="A2319" s="9"/>
      <c r="B2319" s="75"/>
      <c r="C2319" s="76" t="s">
        <v>18</v>
      </c>
      <c r="D2319" s="34"/>
      <c r="E2319" s="35"/>
      <c r="F2319" s="35"/>
      <c r="G2319" s="35"/>
      <c r="H2319" s="35"/>
      <c r="I2319" s="35"/>
      <c r="J2319" s="35"/>
      <c r="K2319" s="35"/>
      <c r="L2319" s="35"/>
      <c r="M2319" s="35"/>
      <c r="N2319" s="35"/>
      <c r="O2319" s="35"/>
      <c r="P2319" s="35"/>
      <c r="Q2319" s="35"/>
      <c r="R2319" s="35"/>
      <c r="S2319" s="35"/>
      <c r="T2319" s="35"/>
      <c r="U2319" s="35"/>
      <c r="V2319" s="35"/>
      <c r="W2319" s="35"/>
      <c r="X2319" s="35"/>
      <c r="Y2319" s="35"/>
      <c r="Z2319" s="35"/>
      <c r="AA2319" s="35"/>
      <c r="AB2319" s="36"/>
    </row>
    <row r="2320" customFormat="false" ht="13.8" hidden="false" customHeight="false" outlineLevel="0" collapsed="false">
      <c r="A2320" s="9"/>
      <c r="B2320" s="77"/>
      <c r="C2320" s="78" t="s">
        <v>19</v>
      </c>
      <c r="D2320" s="79"/>
      <c r="E2320" s="80"/>
      <c r="F2320" s="80"/>
      <c r="G2320" s="80"/>
      <c r="H2320" s="80"/>
      <c r="I2320" s="80"/>
      <c r="J2320" s="80"/>
      <c r="K2320" s="80"/>
      <c r="L2320" s="80"/>
      <c r="M2320" s="80"/>
      <c r="N2320" s="80"/>
      <c r="O2320" s="80"/>
      <c r="P2320" s="80"/>
      <c r="Q2320" s="80"/>
      <c r="R2320" s="80"/>
      <c r="S2320" s="80"/>
      <c r="T2320" s="80"/>
      <c r="U2320" s="80"/>
      <c r="V2320" s="80"/>
      <c r="W2320" s="80"/>
      <c r="X2320" s="80"/>
      <c r="Y2320" s="80"/>
      <c r="Z2320" s="80"/>
      <c r="AA2320" s="80"/>
      <c r="AB2320" s="81"/>
    </row>
    <row r="2321" customFormat="false" ht="13.2" hidden="false" customHeight="false" outlineLevel="0" collapsed="false">
      <c r="A2321" s="9"/>
      <c r="B2321" s="73" t="n">
        <v>3</v>
      </c>
      <c r="C2321" s="74" t="s">
        <v>17</v>
      </c>
      <c r="D2321" s="82"/>
      <c r="E2321" s="83"/>
      <c r="F2321" s="83"/>
      <c r="G2321" s="83"/>
      <c r="H2321" s="83"/>
      <c r="I2321" s="83"/>
      <c r="J2321" s="83"/>
      <c r="K2321" s="83"/>
      <c r="L2321" s="83"/>
      <c r="M2321" s="83"/>
      <c r="N2321" s="83"/>
      <c r="O2321" s="83"/>
      <c r="P2321" s="83"/>
      <c r="Q2321" s="83"/>
      <c r="R2321" s="83"/>
      <c r="S2321" s="83"/>
      <c r="T2321" s="83"/>
      <c r="U2321" s="83"/>
      <c r="V2321" s="83"/>
      <c r="W2321" s="83"/>
      <c r="X2321" s="83"/>
      <c r="Y2321" s="83"/>
      <c r="Z2321" s="83"/>
      <c r="AA2321" s="83"/>
      <c r="AB2321" s="84"/>
    </row>
    <row r="2322" customFormat="false" ht="13.2" hidden="false" customHeight="false" outlineLevel="0" collapsed="false">
      <c r="A2322" s="9"/>
      <c r="B2322" s="75"/>
      <c r="C2322" s="76" t="s">
        <v>18</v>
      </c>
      <c r="D2322" s="34"/>
      <c r="E2322" s="35"/>
      <c r="F2322" s="35"/>
      <c r="G2322" s="35"/>
      <c r="H2322" s="35"/>
      <c r="I2322" s="35"/>
      <c r="J2322" s="35"/>
      <c r="K2322" s="35"/>
      <c r="L2322" s="35"/>
      <c r="M2322" s="35"/>
      <c r="N2322" s="35"/>
      <c r="O2322" s="35"/>
      <c r="P2322" s="35"/>
      <c r="Q2322" s="35"/>
      <c r="R2322" s="35"/>
      <c r="S2322" s="35"/>
      <c r="T2322" s="35"/>
      <c r="U2322" s="35"/>
      <c r="V2322" s="35"/>
      <c r="W2322" s="35"/>
      <c r="X2322" s="35"/>
      <c r="Y2322" s="35"/>
      <c r="Z2322" s="35"/>
      <c r="AA2322" s="35"/>
      <c r="AB2322" s="36"/>
    </row>
    <row r="2323" customFormat="false" ht="13.8" hidden="false" customHeight="false" outlineLevel="0" collapsed="false">
      <c r="A2323" s="9"/>
      <c r="B2323" s="77"/>
      <c r="C2323" s="78" t="s">
        <v>19</v>
      </c>
      <c r="D2323" s="79"/>
      <c r="E2323" s="80"/>
      <c r="F2323" s="80"/>
      <c r="G2323" s="80"/>
      <c r="H2323" s="80"/>
      <c r="I2323" s="80"/>
      <c r="J2323" s="80"/>
      <c r="K2323" s="80"/>
      <c r="L2323" s="80"/>
      <c r="M2323" s="80"/>
      <c r="N2323" s="80"/>
      <c r="O2323" s="80"/>
      <c r="P2323" s="80"/>
      <c r="Q2323" s="80"/>
      <c r="R2323" s="80"/>
      <c r="S2323" s="80"/>
      <c r="T2323" s="80"/>
      <c r="U2323" s="80"/>
      <c r="V2323" s="80"/>
      <c r="W2323" s="80"/>
      <c r="X2323" s="80"/>
      <c r="Y2323" s="80"/>
      <c r="Z2323" s="80"/>
      <c r="AA2323" s="80"/>
      <c r="AB2323" s="81"/>
    </row>
    <row r="2324" customFormat="false" ht="13.2" hidden="false" customHeight="false" outlineLevel="0" collapsed="false">
      <c r="A2324" s="9"/>
      <c r="B2324" s="73" t="n">
        <v>4</v>
      </c>
      <c r="C2324" s="74" t="s">
        <v>17</v>
      </c>
      <c r="D2324" s="82"/>
      <c r="E2324" s="83"/>
      <c r="F2324" s="83"/>
      <c r="G2324" s="83"/>
      <c r="H2324" s="83"/>
      <c r="I2324" s="83"/>
      <c r="J2324" s="83"/>
      <c r="K2324" s="83"/>
      <c r="L2324" s="83"/>
      <c r="M2324" s="83"/>
      <c r="N2324" s="83"/>
      <c r="O2324" s="83"/>
      <c r="P2324" s="83"/>
      <c r="Q2324" s="83"/>
      <c r="R2324" s="83"/>
      <c r="S2324" s="83"/>
      <c r="T2324" s="83"/>
      <c r="U2324" s="83"/>
      <c r="V2324" s="83"/>
      <c r="W2324" s="83"/>
      <c r="X2324" s="83"/>
      <c r="Y2324" s="83"/>
      <c r="Z2324" s="83"/>
      <c r="AA2324" s="83"/>
      <c r="AB2324" s="84"/>
    </row>
    <row r="2325" customFormat="false" ht="13.2" hidden="false" customHeight="false" outlineLevel="0" collapsed="false">
      <c r="A2325" s="9"/>
      <c r="B2325" s="75"/>
      <c r="C2325" s="76" t="s">
        <v>18</v>
      </c>
      <c r="D2325" s="34"/>
      <c r="E2325" s="35"/>
      <c r="F2325" s="35"/>
      <c r="G2325" s="35"/>
      <c r="H2325" s="35"/>
      <c r="I2325" s="35"/>
      <c r="J2325" s="35"/>
      <c r="K2325" s="35"/>
      <c r="L2325" s="35"/>
      <c r="M2325" s="35"/>
      <c r="N2325" s="35"/>
      <c r="O2325" s="35"/>
      <c r="P2325" s="35"/>
      <c r="Q2325" s="35"/>
      <c r="R2325" s="35"/>
      <c r="S2325" s="35"/>
      <c r="T2325" s="35"/>
      <c r="U2325" s="35"/>
      <c r="V2325" s="35"/>
      <c r="W2325" s="35"/>
      <c r="X2325" s="35"/>
      <c r="Y2325" s="35"/>
      <c r="Z2325" s="35"/>
      <c r="AA2325" s="35"/>
      <c r="AB2325" s="36"/>
    </row>
    <row r="2326" customFormat="false" ht="13.8" hidden="false" customHeight="false" outlineLevel="0" collapsed="false">
      <c r="A2326" s="9"/>
      <c r="B2326" s="77"/>
      <c r="C2326" s="78" t="s">
        <v>19</v>
      </c>
      <c r="D2326" s="79"/>
      <c r="E2326" s="80"/>
      <c r="F2326" s="80"/>
      <c r="G2326" s="80"/>
      <c r="H2326" s="80"/>
      <c r="I2326" s="80"/>
      <c r="J2326" s="80"/>
      <c r="K2326" s="80"/>
      <c r="L2326" s="80"/>
      <c r="M2326" s="80"/>
      <c r="N2326" s="80"/>
      <c r="O2326" s="80"/>
      <c r="P2326" s="80"/>
      <c r="Q2326" s="80"/>
      <c r="R2326" s="80"/>
      <c r="S2326" s="80"/>
      <c r="T2326" s="80"/>
      <c r="U2326" s="80"/>
      <c r="V2326" s="80"/>
      <c r="W2326" s="80"/>
      <c r="X2326" s="80"/>
      <c r="Y2326" s="80"/>
      <c r="Z2326" s="80"/>
      <c r="AA2326" s="80"/>
      <c r="AB2326" s="81"/>
    </row>
    <row r="2327" customFormat="false" ht="13.2" hidden="false" customHeight="false" outlineLevel="0" collapsed="false">
      <c r="A2327" s="9"/>
      <c r="B2327" s="73" t="n">
        <v>5</v>
      </c>
      <c r="C2327" s="74" t="s">
        <v>17</v>
      </c>
      <c r="D2327" s="82"/>
      <c r="E2327" s="83"/>
      <c r="F2327" s="83"/>
      <c r="G2327" s="83"/>
      <c r="H2327" s="83"/>
      <c r="I2327" s="83"/>
      <c r="J2327" s="83"/>
      <c r="K2327" s="83"/>
      <c r="L2327" s="83"/>
      <c r="M2327" s="83"/>
      <c r="N2327" s="83"/>
      <c r="O2327" s="83"/>
      <c r="P2327" s="83"/>
      <c r="Q2327" s="83"/>
      <c r="R2327" s="83"/>
      <c r="S2327" s="83"/>
      <c r="T2327" s="83"/>
      <c r="U2327" s="83"/>
      <c r="V2327" s="83"/>
      <c r="W2327" s="83"/>
      <c r="X2327" s="83"/>
      <c r="Y2327" s="83"/>
      <c r="Z2327" s="83"/>
      <c r="AA2327" s="83"/>
      <c r="AB2327" s="84"/>
    </row>
    <row r="2328" customFormat="false" ht="13.2" hidden="false" customHeight="false" outlineLevel="0" collapsed="false">
      <c r="A2328" s="9"/>
      <c r="B2328" s="75"/>
      <c r="C2328" s="76" t="s">
        <v>18</v>
      </c>
      <c r="D2328" s="34"/>
      <c r="E2328" s="35"/>
      <c r="F2328" s="35"/>
      <c r="G2328" s="35"/>
      <c r="H2328" s="35"/>
      <c r="I2328" s="35"/>
      <c r="J2328" s="35"/>
      <c r="K2328" s="35"/>
      <c r="L2328" s="35"/>
      <c r="M2328" s="35"/>
      <c r="N2328" s="35"/>
      <c r="O2328" s="35"/>
      <c r="P2328" s="35"/>
      <c r="Q2328" s="35"/>
      <c r="R2328" s="35"/>
      <c r="S2328" s="35"/>
      <c r="T2328" s="35"/>
      <c r="U2328" s="35"/>
      <c r="V2328" s="35"/>
      <c r="W2328" s="35"/>
      <c r="X2328" s="35"/>
      <c r="Y2328" s="35"/>
      <c r="Z2328" s="35"/>
      <c r="AA2328" s="35"/>
      <c r="AB2328" s="36"/>
    </row>
    <row r="2329" customFormat="false" ht="13.8" hidden="false" customHeight="false" outlineLevel="0" collapsed="false">
      <c r="A2329" s="9"/>
      <c r="B2329" s="77"/>
      <c r="C2329" s="78" t="s">
        <v>19</v>
      </c>
      <c r="D2329" s="79"/>
      <c r="E2329" s="80"/>
      <c r="F2329" s="80"/>
      <c r="G2329" s="80"/>
      <c r="H2329" s="80"/>
      <c r="I2329" s="80"/>
      <c r="J2329" s="80"/>
      <c r="K2329" s="80"/>
      <c r="L2329" s="80"/>
      <c r="M2329" s="80"/>
      <c r="N2329" s="80"/>
      <c r="O2329" s="80"/>
      <c r="P2329" s="80"/>
      <c r="Q2329" s="80"/>
      <c r="R2329" s="80"/>
      <c r="S2329" s="80"/>
      <c r="T2329" s="80"/>
      <c r="U2329" s="80"/>
      <c r="V2329" s="80"/>
      <c r="W2329" s="80"/>
      <c r="X2329" s="80"/>
      <c r="Y2329" s="80"/>
      <c r="Z2329" s="80"/>
      <c r="AA2329" s="80"/>
      <c r="AB2329" s="81"/>
    </row>
    <row r="2330" customFormat="false" ht="13.2" hidden="false" customHeight="false" outlineLevel="0" collapsed="false">
      <c r="A2330" s="9"/>
      <c r="B2330" s="73" t="n">
        <v>6</v>
      </c>
      <c r="C2330" s="74" t="s">
        <v>17</v>
      </c>
      <c r="D2330" s="82"/>
      <c r="E2330" s="83"/>
      <c r="F2330" s="83"/>
      <c r="G2330" s="83"/>
      <c r="H2330" s="83"/>
      <c r="I2330" s="83"/>
      <c r="J2330" s="83"/>
      <c r="K2330" s="83"/>
      <c r="L2330" s="83"/>
      <c r="M2330" s="83"/>
      <c r="N2330" s="83"/>
      <c r="O2330" s="83"/>
      <c r="P2330" s="83"/>
      <c r="Q2330" s="83"/>
      <c r="R2330" s="83"/>
      <c r="S2330" s="83"/>
      <c r="T2330" s="83"/>
      <c r="U2330" s="83"/>
      <c r="V2330" s="83"/>
      <c r="W2330" s="83"/>
      <c r="X2330" s="83"/>
      <c r="Y2330" s="83"/>
      <c r="Z2330" s="83"/>
      <c r="AA2330" s="83"/>
      <c r="AB2330" s="84"/>
    </row>
    <row r="2331" customFormat="false" ht="13.2" hidden="false" customHeight="false" outlineLevel="0" collapsed="false">
      <c r="A2331" s="9"/>
      <c r="B2331" s="75"/>
      <c r="C2331" s="76" t="s">
        <v>18</v>
      </c>
      <c r="D2331" s="34"/>
      <c r="E2331" s="35"/>
      <c r="F2331" s="35"/>
      <c r="G2331" s="35"/>
      <c r="H2331" s="35"/>
      <c r="I2331" s="35"/>
      <c r="J2331" s="35"/>
      <c r="K2331" s="35"/>
      <c r="L2331" s="35"/>
      <c r="M2331" s="35"/>
      <c r="N2331" s="35"/>
      <c r="O2331" s="35"/>
      <c r="P2331" s="35"/>
      <c r="Q2331" s="35"/>
      <c r="R2331" s="35"/>
      <c r="S2331" s="35"/>
      <c r="T2331" s="35"/>
      <c r="U2331" s="35"/>
      <c r="V2331" s="35"/>
      <c r="W2331" s="35"/>
      <c r="X2331" s="35"/>
      <c r="Y2331" s="35"/>
      <c r="Z2331" s="35"/>
      <c r="AA2331" s="35"/>
      <c r="AB2331" s="36"/>
    </row>
    <row r="2332" customFormat="false" ht="13.8" hidden="false" customHeight="false" outlineLevel="0" collapsed="false">
      <c r="A2332" s="47"/>
      <c r="B2332" s="77"/>
      <c r="C2332" s="78" t="s">
        <v>19</v>
      </c>
      <c r="D2332" s="79"/>
      <c r="E2332" s="80"/>
      <c r="F2332" s="80"/>
      <c r="G2332" s="80"/>
      <c r="H2332" s="80"/>
      <c r="I2332" s="80"/>
      <c r="J2332" s="80"/>
      <c r="K2332" s="80"/>
      <c r="L2332" s="80"/>
      <c r="M2332" s="80"/>
      <c r="N2332" s="80"/>
      <c r="O2332" s="80"/>
      <c r="P2332" s="80"/>
      <c r="Q2332" s="80"/>
      <c r="R2332" s="80"/>
      <c r="S2332" s="80"/>
      <c r="T2332" s="80"/>
      <c r="U2332" s="80"/>
      <c r="V2332" s="80"/>
      <c r="W2332" s="80"/>
      <c r="X2332" s="80"/>
      <c r="Y2332" s="80"/>
      <c r="Z2332" s="80"/>
      <c r="AA2332" s="80"/>
      <c r="AB2332" s="81"/>
    </row>
    <row r="2333" customFormat="false" ht="13.2" hidden="false" customHeight="false" outlineLevel="0" collapsed="false">
      <c r="A2333" s="28" t="n">
        <f aca="false">A2312+1</f>
        <v>112</v>
      </c>
      <c r="B2333" s="73" t="n">
        <v>0</v>
      </c>
      <c r="C2333" s="74" t="s">
        <v>17</v>
      </c>
      <c r="D2333" s="82"/>
      <c r="E2333" s="83"/>
      <c r="F2333" s="83"/>
      <c r="G2333" s="83"/>
      <c r="H2333" s="83"/>
      <c r="I2333" s="83"/>
      <c r="J2333" s="83"/>
      <c r="K2333" s="83"/>
      <c r="L2333" s="83"/>
      <c r="M2333" s="83"/>
      <c r="N2333" s="83"/>
      <c r="O2333" s="83"/>
      <c r="P2333" s="83"/>
      <c r="Q2333" s="83"/>
      <c r="R2333" s="83"/>
      <c r="S2333" s="83"/>
      <c r="T2333" s="83"/>
      <c r="U2333" s="83"/>
      <c r="V2333" s="83"/>
      <c r="W2333" s="83"/>
      <c r="X2333" s="83"/>
      <c r="Y2333" s="83"/>
      <c r="Z2333" s="83"/>
      <c r="AA2333" s="83"/>
      <c r="AB2333" s="84"/>
    </row>
    <row r="2334" customFormat="false" ht="13.2" hidden="false" customHeight="false" outlineLevel="0" collapsed="false">
      <c r="A2334" s="9"/>
      <c r="B2334" s="75"/>
      <c r="C2334" s="76" t="s">
        <v>18</v>
      </c>
      <c r="D2334" s="34"/>
      <c r="E2334" s="35"/>
      <c r="F2334" s="35"/>
      <c r="G2334" s="35"/>
      <c r="H2334" s="35"/>
      <c r="I2334" s="35"/>
      <c r="J2334" s="35"/>
      <c r="K2334" s="35"/>
      <c r="L2334" s="35"/>
      <c r="M2334" s="35"/>
      <c r="N2334" s="35"/>
      <c r="O2334" s="35"/>
      <c r="P2334" s="35"/>
      <c r="Q2334" s="35"/>
      <c r="R2334" s="35"/>
      <c r="S2334" s="35"/>
      <c r="T2334" s="35"/>
      <c r="U2334" s="35"/>
      <c r="V2334" s="35"/>
      <c r="W2334" s="35"/>
      <c r="X2334" s="35"/>
      <c r="Y2334" s="35"/>
      <c r="Z2334" s="35"/>
      <c r="AA2334" s="35"/>
      <c r="AB2334" s="36"/>
    </row>
    <row r="2335" customFormat="false" ht="13.8" hidden="false" customHeight="false" outlineLevel="0" collapsed="false">
      <c r="A2335" s="9"/>
      <c r="B2335" s="77"/>
      <c r="C2335" s="78" t="s">
        <v>19</v>
      </c>
      <c r="D2335" s="79"/>
      <c r="E2335" s="80"/>
      <c r="F2335" s="80"/>
      <c r="G2335" s="80"/>
      <c r="H2335" s="80"/>
      <c r="I2335" s="80"/>
      <c r="J2335" s="80"/>
      <c r="K2335" s="80"/>
      <c r="L2335" s="80"/>
      <c r="M2335" s="80"/>
      <c r="N2335" s="80"/>
      <c r="O2335" s="80"/>
      <c r="P2335" s="80"/>
      <c r="Q2335" s="80"/>
      <c r="R2335" s="80"/>
      <c r="S2335" s="80"/>
      <c r="T2335" s="80"/>
      <c r="U2335" s="80"/>
      <c r="V2335" s="80"/>
      <c r="W2335" s="80"/>
      <c r="X2335" s="80"/>
      <c r="Y2335" s="80"/>
      <c r="Z2335" s="80"/>
      <c r="AA2335" s="80"/>
      <c r="AB2335" s="81"/>
    </row>
    <row r="2336" customFormat="false" ht="13.2" hidden="false" customHeight="false" outlineLevel="0" collapsed="false">
      <c r="A2336" s="9"/>
      <c r="B2336" s="73" t="n">
        <v>1</v>
      </c>
      <c r="C2336" s="74" t="s">
        <v>17</v>
      </c>
      <c r="D2336" s="82"/>
      <c r="E2336" s="83"/>
      <c r="F2336" s="83"/>
      <c r="G2336" s="83"/>
      <c r="H2336" s="83"/>
      <c r="I2336" s="83"/>
      <c r="J2336" s="83"/>
      <c r="K2336" s="83"/>
      <c r="L2336" s="83"/>
      <c r="M2336" s="83"/>
      <c r="N2336" s="83"/>
      <c r="O2336" s="83"/>
      <c r="P2336" s="83"/>
      <c r="Q2336" s="83"/>
      <c r="R2336" s="83"/>
      <c r="S2336" s="83"/>
      <c r="T2336" s="83"/>
      <c r="U2336" s="83"/>
      <c r="V2336" s="83"/>
      <c r="W2336" s="83"/>
      <c r="X2336" s="83"/>
      <c r="Y2336" s="83"/>
      <c r="Z2336" s="83"/>
      <c r="AA2336" s="83"/>
      <c r="AB2336" s="84"/>
    </row>
    <row r="2337" customFormat="false" ht="13.2" hidden="false" customHeight="false" outlineLevel="0" collapsed="false">
      <c r="A2337" s="9"/>
      <c r="B2337" s="75"/>
      <c r="C2337" s="76" t="s">
        <v>18</v>
      </c>
      <c r="D2337" s="34"/>
      <c r="E2337" s="35"/>
      <c r="F2337" s="35"/>
      <c r="G2337" s="35"/>
      <c r="H2337" s="35"/>
      <c r="I2337" s="35"/>
      <c r="J2337" s="35"/>
      <c r="K2337" s="35"/>
      <c r="L2337" s="35"/>
      <c r="M2337" s="35"/>
      <c r="N2337" s="35"/>
      <c r="O2337" s="35"/>
      <c r="P2337" s="35"/>
      <c r="Q2337" s="35"/>
      <c r="R2337" s="35"/>
      <c r="S2337" s="35"/>
      <c r="T2337" s="35"/>
      <c r="U2337" s="35"/>
      <c r="V2337" s="35"/>
      <c r="W2337" s="35"/>
      <c r="X2337" s="35"/>
      <c r="Y2337" s="35"/>
      <c r="Z2337" s="35"/>
      <c r="AA2337" s="35"/>
      <c r="AB2337" s="36"/>
    </row>
    <row r="2338" customFormat="false" ht="13.8" hidden="false" customHeight="false" outlineLevel="0" collapsed="false">
      <c r="A2338" s="9"/>
      <c r="B2338" s="77"/>
      <c r="C2338" s="78" t="s">
        <v>19</v>
      </c>
      <c r="D2338" s="79"/>
      <c r="E2338" s="80"/>
      <c r="F2338" s="80"/>
      <c r="G2338" s="80"/>
      <c r="H2338" s="80"/>
      <c r="I2338" s="80"/>
      <c r="J2338" s="80"/>
      <c r="K2338" s="80"/>
      <c r="L2338" s="80"/>
      <c r="M2338" s="80"/>
      <c r="N2338" s="80"/>
      <c r="O2338" s="80"/>
      <c r="P2338" s="80"/>
      <c r="Q2338" s="80"/>
      <c r="R2338" s="80"/>
      <c r="S2338" s="80"/>
      <c r="T2338" s="80"/>
      <c r="U2338" s="80"/>
      <c r="V2338" s="80"/>
      <c r="W2338" s="80"/>
      <c r="X2338" s="80"/>
      <c r="Y2338" s="80"/>
      <c r="Z2338" s="80"/>
      <c r="AA2338" s="80"/>
      <c r="AB2338" s="81"/>
    </row>
    <row r="2339" customFormat="false" ht="13.2" hidden="false" customHeight="false" outlineLevel="0" collapsed="false">
      <c r="A2339" s="9"/>
      <c r="B2339" s="73" t="n">
        <v>2</v>
      </c>
      <c r="C2339" s="74" t="s">
        <v>17</v>
      </c>
      <c r="D2339" s="82"/>
      <c r="E2339" s="83"/>
      <c r="F2339" s="83"/>
      <c r="G2339" s="83"/>
      <c r="H2339" s="83"/>
      <c r="I2339" s="83"/>
      <c r="J2339" s="83"/>
      <c r="K2339" s="83"/>
      <c r="L2339" s="83"/>
      <c r="M2339" s="83"/>
      <c r="N2339" s="83"/>
      <c r="O2339" s="83"/>
      <c r="P2339" s="83"/>
      <c r="Q2339" s="83"/>
      <c r="R2339" s="83"/>
      <c r="S2339" s="83"/>
      <c r="T2339" s="83"/>
      <c r="U2339" s="83"/>
      <c r="V2339" s="83"/>
      <c r="W2339" s="83"/>
      <c r="X2339" s="83"/>
      <c r="Y2339" s="83"/>
      <c r="Z2339" s="83"/>
      <c r="AA2339" s="83"/>
      <c r="AB2339" s="84"/>
    </row>
    <row r="2340" customFormat="false" ht="13.2" hidden="false" customHeight="false" outlineLevel="0" collapsed="false">
      <c r="A2340" s="9"/>
      <c r="B2340" s="75"/>
      <c r="C2340" s="76" t="s">
        <v>18</v>
      </c>
      <c r="D2340" s="34"/>
      <c r="E2340" s="35"/>
      <c r="F2340" s="35"/>
      <c r="G2340" s="35"/>
      <c r="H2340" s="35"/>
      <c r="I2340" s="35"/>
      <c r="J2340" s="35"/>
      <c r="K2340" s="35"/>
      <c r="L2340" s="35"/>
      <c r="M2340" s="35"/>
      <c r="N2340" s="35"/>
      <c r="O2340" s="35"/>
      <c r="P2340" s="35"/>
      <c r="Q2340" s="35"/>
      <c r="R2340" s="35"/>
      <c r="S2340" s="35"/>
      <c r="T2340" s="35"/>
      <c r="U2340" s="35"/>
      <c r="V2340" s="35"/>
      <c r="W2340" s="35"/>
      <c r="X2340" s="35"/>
      <c r="Y2340" s="35"/>
      <c r="Z2340" s="35"/>
      <c r="AA2340" s="35"/>
      <c r="AB2340" s="36"/>
    </row>
    <row r="2341" customFormat="false" ht="13.8" hidden="false" customHeight="false" outlineLevel="0" collapsed="false">
      <c r="A2341" s="9"/>
      <c r="B2341" s="77"/>
      <c r="C2341" s="78" t="s">
        <v>19</v>
      </c>
      <c r="D2341" s="79"/>
      <c r="E2341" s="80"/>
      <c r="F2341" s="80"/>
      <c r="G2341" s="80"/>
      <c r="H2341" s="80"/>
      <c r="I2341" s="80"/>
      <c r="J2341" s="80"/>
      <c r="K2341" s="80"/>
      <c r="L2341" s="80"/>
      <c r="M2341" s="80"/>
      <c r="N2341" s="80"/>
      <c r="O2341" s="80"/>
      <c r="P2341" s="80"/>
      <c r="Q2341" s="80"/>
      <c r="R2341" s="80"/>
      <c r="S2341" s="80"/>
      <c r="T2341" s="80"/>
      <c r="U2341" s="80"/>
      <c r="V2341" s="80"/>
      <c r="W2341" s="80"/>
      <c r="X2341" s="80"/>
      <c r="Y2341" s="80"/>
      <c r="Z2341" s="80"/>
      <c r="AA2341" s="80"/>
      <c r="AB2341" s="81"/>
    </row>
    <row r="2342" customFormat="false" ht="13.2" hidden="false" customHeight="false" outlineLevel="0" collapsed="false">
      <c r="A2342" s="9"/>
      <c r="B2342" s="73" t="n">
        <v>3</v>
      </c>
      <c r="C2342" s="74" t="s">
        <v>17</v>
      </c>
      <c r="D2342" s="82"/>
      <c r="E2342" s="83"/>
      <c r="F2342" s="83"/>
      <c r="G2342" s="83"/>
      <c r="H2342" s="83"/>
      <c r="I2342" s="83"/>
      <c r="J2342" s="83"/>
      <c r="K2342" s="83"/>
      <c r="L2342" s="83"/>
      <c r="M2342" s="83"/>
      <c r="N2342" s="83"/>
      <c r="O2342" s="83"/>
      <c r="P2342" s="83"/>
      <c r="Q2342" s="83"/>
      <c r="R2342" s="83"/>
      <c r="S2342" s="83"/>
      <c r="T2342" s="83"/>
      <c r="U2342" s="83"/>
      <c r="V2342" s="83"/>
      <c r="W2342" s="83"/>
      <c r="X2342" s="83"/>
      <c r="Y2342" s="83"/>
      <c r="Z2342" s="83"/>
      <c r="AA2342" s="83"/>
      <c r="AB2342" s="84"/>
    </row>
    <row r="2343" customFormat="false" ht="13.2" hidden="false" customHeight="false" outlineLevel="0" collapsed="false">
      <c r="A2343" s="9"/>
      <c r="B2343" s="75"/>
      <c r="C2343" s="76" t="s">
        <v>18</v>
      </c>
      <c r="D2343" s="34"/>
      <c r="E2343" s="35"/>
      <c r="F2343" s="35"/>
      <c r="G2343" s="35"/>
      <c r="H2343" s="35"/>
      <c r="I2343" s="35"/>
      <c r="J2343" s="35"/>
      <c r="K2343" s="35"/>
      <c r="L2343" s="35"/>
      <c r="M2343" s="35"/>
      <c r="N2343" s="35"/>
      <c r="O2343" s="35"/>
      <c r="P2343" s="35"/>
      <c r="Q2343" s="35"/>
      <c r="R2343" s="35"/>
      <c r="S2343" s="35"/>
      <c r="T2343" s="35"/>
      <c r="U2343" s="35"/>
      <c r="V2343" s="35"/>
      <c r="W2343" s="35"/>
      <c r="X2343" s="35"/>
      <c r="Y2343" s="35"/>
      <c r="Z2343" s="35"/>
      <c r="AA2343" s="35"/>
      <c r="AB2343" s="36"/>
    </row>
    <row r="2344" customFormat="false" ht="13.8" hidden="false" customHeight="false" outlineLevel="0" collapsed="false">
      <c r="A2344" s="9"/>
      <c r="B2344" s="77"/>
      <c r="C2344" s="78" t="s">
        <v>19</v>
      </c>
      <c r="D2344" s="79"/>
      <c r="E2344" s="80"/>
      <c r="F2344" s="80"/>
      <c r="G2344" s="80"/>
      <c r="H2344" s="80"/>
      <c r="I2344" s="80"/>
      <c r="J2344" s="80"/>
      <c r="K2344" s="80"/>
      <c r="L2344" s="80"/>
      <c r="M2344" s="80"/>
      <c r="N2344" s="80"/>
      <c r="O2344" s="80"/>
      <c r="P2344" s="80"/>
      <c r="Q2344" s="80"/>
      <c r="R2344" s="80"/>
      <c r="S2344" s="80"/>
      <c r="T2344" s="80"/>
      <c r="U2344" s="80"/>
      <c r="V2344" s="80"/>
      <c r="W2344" s="80"/>
      <c r="X2344" s="80"/>
      <c r="Y2344" s="80"/>
      <c r="Z2344" s="80"/>
      <c r="AA2344" s="80"/>
      <c r="AB2344" s="81"/>
    </row>
    <row r="2345" customFormat="false" ht="13.2" hidden="false" customHeight="false" outlineLevel="0" collapsed="false">
      <c r="A2345" s="9"/>
      <c r="B2345" s="73" t="n">
        <v>4</v>
      </c>
      <c r="C2345" s="74" t="s">
        <v>17</v>
      </c>
      <c r="D2345" s="82"/>
      <c r="E2345" s="83"/>
      <c r="F2345" s="83"/>
      <c r="G2345" s="83"/>
      <c r="H2345" s="83"/>
      <c r="I2345" s="83"/>
      <c r="J2345" s="83"/>
      <c r="K2345" s="83"/>
      <c r="L2345" s="83"/>
      <c r="M2345" s="83"/>
      <c r="N2345" s="83"/>
      <c r="O2345" s="83"/>
      <c r="P2345" s="83"/>
      <c r="Q2345" s="83"/>
      <c r="R2345" s="83"/>
      <c r="S2345" s="83"/>
      <c r="T2345" s="83"/>
      <c r="U2345" s="83"/>
      <c r="V2345" s="83"/>
      <c r="W2345" s="83"/>
      <c r="X2345" s="83"/>
      <c r="Y2345" s="83"/>
      <c r="Z2345" s="83"/>
      <c r="AA2345" s="83"/>
      <c r="AB2345" s="84"/>
    </row>
    <row r="2346" customFormat="false" ht="13.2" hidden="false" customHeight="false" outlineLevel="0" collapsed="false">
      <c r="A2346" s="9"/>
      <c r="B2346" s="75"/>
      <c r="C2346" s="76" t="s">
        <v>18</v>
      </c>
      <c r="D2346" s="34"/>
      <c r="E2346" s="35"/>
      <c r="F2346" s="35"/>
      <c r="G2346" s="35"/>
      <c r="H2346" s="35"/>
      <c r="I2346" s="35"/>
      <c r="J2346" s="35"/>
      <c r="K2346" s="35"/>
      <c r="L2346" s="35"/>
      <c r="M2346" s="35"/>
      <c r="N2346" s="35"/>
      <c r="O2346" s="35"/>
      <c r="P2346" s="35"/>
      <c r="Q2346" s="35"/>
      <c r="R2346" s="35"/>
      <c r="S2346" s="35"/>
      <c r="T2346" s="35"/>
      <c r="U2346" s="35"/>
      <c r="V2346" s="35"/>
      <c r="W2346" s="35"/>
      <c r="X2346" s="35"/>
      <c r="Y2346" s="35"/>
      <c r="Z2346" s="35"/>
      <c r="AA2346" s="35"/>
      <c r="AB2346" s="36"/>
    </row>
    <row r="2347" customFormat="false" ht="13.8" hidden="false" customHeight="false" outlineLevel="0" collapsed="false">
      <c r="A2347" s="9"/>
      <c r="B2347" s="77"/>
      <c r="C2347" s="78" t="s">
        <v>19</v>
      </c>
      <c r="D2347" s="79"/>
      <c r="E2347" s="80"/>
      <c r="F2347" s="80"/>
      <c r="G2347" s="80"/>
      <c r="H2347" s="80"/>
      <c r="I2347" s="80"/>
      <c r="J2347" s="80"/>
      <c r="K2347" s="80"/>
      <c r="L2347" s="80"/>
      <c r="M2347" s="80"/>
      <c r="N2347" s="80"/>
      <c r="O2347" s="80"/>
      <c r="P2347" s="80"/>
      <c r="Q2347" s="80"/>
      <c r="R2347" s="80"/>
      <c r="S2347" s="80"/>
      <c r="T2347" s="80"/>
      <c r="U2347" s="80"/>
      <c r="V2347" s="80"/>
      <c r="W2347" s="80"/>
      <c r="X2347" s="80"/>
      <c r="Y2347" s="80"/>
      <c r="Z2347" s="80"/>
      <c r="AA2347" s="80"/>
      <c r="AB2347" s="81"/>
    </row>
    <row r="2348" customFormat="false" ht="13.2" hidden="false" customHeight="false" outlineLevel="0" collapsed="false">
      <c r="A2348" s="9"/>
      <c r="B2348" s="73" t="n">
        <v>5</v>
      </c>
      <c r="C2348" s="74" t="s">
        <v>17</v>
      </c>
      <c r="D2348" s="82"/>
      <c r="E2348" s="83"/>
      <c r="F2348" s="83"/>
      <c r="G2348" s="83"/>
      <c r="H2348" s="83"/>
      <c r="I2348" s="83"/>
      <c r="J2348" s="83"/>
      <c r="K2348" s="83"/>
      <c r="L2348" s="83"/>
      <c r="M2348" s="83"/>
      <c r="N2348" s="83"/>
      <c r="O2348" s="83"/>
      <c r="P2348" s="83"/>
      <c r="Q2348" s="83"/>
      <c r="R2348" s="83"/>
      <c r="S2348" s="83"/>
      <c r="T2348" s="83"/>
      <c r="U2348" s="83"/>
      <c r="V2348" s="83"/>
      <c r="W2348" s="83"/>
      <c r="X2348" s="83"/>
      <c r="Y2348" s="83"/>
      <c r="Z2348" s="83"/>
      <c r="AA2348" s="83"/>
      <c r="AB2348" s="84"/>
    </row>
    <row r="2349" customFormat="false" ht="13.2" hidden="false" customHeight="false" outlineLevel="0" collapsed="false">
      <c r="A2349" s="9"/>
      <c r="B2349" s="75"/>
      <c r="C2349" s="76" t="s">
        <v>18</v>
      </c>
      <c r="D2349" s="34"/>
      <c r="E2349" s="35"/>
      <c r="F2349" s="35"/>
      <c r="G2349" s="35"/>
      <c r="H2349" s="35"/>
      <c r="I2349" s="35"/>
      <c r="J2349" s="35"/>
      <c r="K2349" s="35"/>
      <c r="L2349" s="35"/>
      <c r="M2349" s="35"/>
      <c r="N2349" s="35"/>
      <c r="O2349" s="35"/>
      <c r="P2349" s="35"/>
      <c r="Q2349" s="35"/>
      <c r="R2349" s="35"/>
      <c r="S2349" s="35"/>
      <c r="T2349" s="35"/>
      <c r="U2349" s="35"/>
      <c r="V2349" s="35"/>
      <c r="W2349" s="35"/>
      <c r="X2349" s="35"/>
      <c r="Y2349" s="35"/>
      <c r="Z2349" s="35"/>
      <c r="AA2349" s="35"/>
      <c r="AB2349" s="36"/>
    </row>
    <row r="2350" customFormat="false" ht="13.8" hidden="false" customHeight="false" outlineLevel="0" collapsed="false">
      <c r="A2350" s="9"/>
      <c r="B2350" s="77"/>
      <c r="C2350" s="78" t="s">
        <v>19</v>
      </c>
      <c r="D2350" s="79"/>
      <c r="E2350" s="80"/>
      <c r="F2350" s="80"/>
      <c r="G2350" s="80"/>
      <c r="H2350" s="80"/>
      <c r="I2350" s="80"/>
      <c r="J2350" s="80"/>
      <c r="K2350" s="80"/>
      <c r="L2350" s="80"/>
      <c r="M2350" s="80"/>
      <c r="N2350" s="80"/>
      <c r="O2350" s="80"/>
      <c r="P2350" s="80"/>
      <c r="Q2350" s="80"/>
      <c r="R2350" s="80"/>
      <c r="S2350" s="80"/>
      <c r="T2350" s="80"/>
      <c r="U2350" s="80"/>
      <c r="V2350" s="80"/>
      <c r="W2350" s="80"/>
      <c r="X2350" s="80"/>
      <c r="Y2350" s="80"/>
      <c r="Z2350" s="80"/>
      <c r="AA2350" s="80"/>
      <c r="AB2350" s="81"/>
    </row>
    <row r="2351" customFormat="false" ht="13.2" hidden="false" customHeight="false" outlineLevel="0" collapsed="false">
      <c r="A2351" s="9"/>
      <c r="B2351" s="73" t="n">
        <v>6</v>
      </c>
      <c r="C2351" s="74" t="s">
        <v>17</v>
      </c>
      <c r="D2351" s="82"/>
      <c r="E2351" s="83"/>
      <c r="F2351" s="83"/>
      <c r="G2351" s="83"/>
      <c r="H2351" s="83"/>
      <c r="I2351" s="83"/>
      <c r="J2351" s="83"/>
      <c r="K2351" s="83"/>
      <c r="L2351" s="83"/>
      <c r="M2351" s="83"/>
      <c r="N2351" s="83"/>
      <c r="O2351" s="83"/>
      <c r="P2351" s="83"/>
      <c r="Q2351" s="83"/>
      <c r="R2351" s="83"/>
      <c r="S2351" s="83"/>
      <c r="T2351" s="83"/>
      <c r="U2351" s="83"/>
      <c r="V2351" s="83"/>
      <c r="W2351" s="83"/>
      <c r="X2351" s="83"/>
      <c r="Y2351" s="83"/>
      <c r="Z2351" s="83"/>
      <c r="AA2351" s="83"/>
      <c r="AB2351" s="84"/>
    </row>
    <row r="2352" customFormat="false" ht="13.2" hidden="false" customHeight="false" outlineLevel="0" collapsed="false">
      <c r="A2352" s="9"/>
      <c r="B2352" s="75"/>
      <c r="C2352" s="76" t="s">
        <v>18</v>
      </c>
      <c r="D2352" s="34"/>
      <c r="E2352" s="35"/>
      <c r="F2352" s="35"/>
      <c r="G2352" s="35"/>
      <c r="H2352" s="35"/>
      <c r="I2352" s="35"/>
      <c r="J2352" s="35"/>
      <c r="K2352" s="35"/>
      <c r="L2352" s="35"/>
      <c r="M2352" s="35"/>
      <c r="N2352" s="35"/>
      <c r="O2352" s="35"/>
      <c r="P2352" s="35"/>
      <c r="Q2352" s="35"/>
      <c r="R2352" s="35"/>
      <c r="S2352" s="35"/>
      <c r="T2352" s="35"/>
      <c r="U2352" s="35"/>
      <c r="V2352" s="35"/>
      <c r="W2352" s="35"/>
      <c r="X2352" s="35"/>
      <c r="Y2352" s="35"/>
      <c r="Z2352" s="35"/>
      <c r="AA2352" s="35"/>
      <c r="AB2352" s="36"/>
    </row>
    <row r="2353" customFormat="false" ht="13.8" hidden="false" customHeight="false" outlineLevel="0" collapsed="false">
      <c r="A2353" s="47"/>
      <c r="B2353" s="77"/>
      <c r="C2353" s="78" t="s">
        <v>19</v>
      </c>
      <c r="D2353" s="79"/>
      <c r="E2353" s="80"/>
      <c r="F2353" s="80"/>
      <c r="G2353" s="80"/>
      <c r="H2353" s="80"/>
      <c r="I2353" s="80"/>
      <c r="J2353" s="80"/>
      <c r="K2353" s="80"/>
      <c r="L2353" s="80"/>
      <c r="M2353" s="80"/>
      <c r="N2353" s="80"/>
      <c r="O2353" s="80"/>
      <c r="P2353" s="80"/>
      <c r="Q2353" s="80"/>
      <c r="R2353" s="80"/>
      <c r="S2353" s="80"/>
      <c r="T2353" s="80"/>
      <c r="U2353" s="80"/>
      <c r="V2353" s="80"/>
      <c r="W2353" s="80"/>
      <c r="X2353" s="80"/>
      <c r="Y2353" s="80"/>
      <c r="Z2353" s="80"/>
      <c r="AA2353" s="80"/>
      <c r="AB2353" s="81"/>
    </row>
    <row r="2354" customFormat="false" ht="13.2" hidden="false" customHeight="false" outlineLevel="0" collapsed="false">
      <c r="A2354" s="28" t="n">
        <f aca="false">A2333+1</f>
        <v>113</v>
      </c>
      <c r="B2354" s="73" t="n">
        <v>0</v>
      </c>
      <c r="C2354" s="74" t="s">
        <v>17</v>
      </c>
      <c r="D2354" s="82"/>
      <c r="E2354" s="83"/>
      <c r="F2354" s="83"/>
      <c r="G2354" s="83"/>
      <c r="H2354" s="83"/>
      <c r="I2354" s="83"/>
      <c r="J2354" s="83"/>
      <c r="K2354" s="83"/>
      <c r="L2354" s="83"/>
      <c r="M2354" s="83"/>
      <c r="N2354" s="83"/>
      <c r="O2354" s="83"/>
      <c r="P2354" s="83"/>
      <c r="Q2354" s="83"/>
      <c r="R2354" s="83"/>
      <c r="S2354" s="83"/>
      <c r="T2354" s="83"/>
      <c r="U2354" s="83"/>
      <c r="V2354" s="83"/>
      <c r="W2354" s="83"/>
      <c r="X2354" s="83"/>
      <c r="Y2354" s="83"/>
      <c r="Z2354" s="83"/>
      <c r="AA2354" s="83"/>
      <c r="AB2354" s="84"/>
    </row>
    <row r="2355" customFormat="false" ht="13.2" hidden="false" customHeight="false" outlineLevel="0" collapsed="false">
      <c r="A2355" s="9"/>
      <c r="B2355" s="75"/>
      <c r="C2355" s="76" t="s">
        <v>18</v>
      </c>
      <c r="D2355" s="34"/>
      <c r="E2355" s="35"/>
      <c r="F2355" s="35"/>
      <c r="G2355" s="35"/>
      <c r="H2355" s="35"/>
      <c r="I2355" s="35"/>
      <c r="J2355" s="35"/>
      <c r="K2355" s="35"/>
      <c r="L2355" s="35"/>
      <c r="M2355" s="35"/>
      <c r="N2355" s="35"/>
      <c r="O2355" s="35"/>
      <c r="P2355" s="35"/>
      <c r="Q2355" s="35"/>
      <c r="R2355" s="35"/>
      <c r="S2355" s="35"/>
      <c r="T2355" s="35"/>
      <c r="U2355" s="35"/>
      <c r="V2355" s="35"/>
      <c r="W2355" s="35"/>
      <c r="X2355" s="35"/>
      <c r="Y2355" s="35"/>
      <c r="Z2355" s="35"/>
      <c r="AA2355" s="35"/>
      <c r="AB2355" s="36"/>
    </row>
    <row r="2356" customFormat="false" ht="13.8" hidden="false" customHeight="false" outlineLevel="0" collapsed="false">
      <c r="A2356" s="9"/>
      <c r="B2356" s="77"/>
      <c r="C2356" s="78" t="s">
        <v>19</v>
      </c>
      <c r="D2356" s="79"/>
      <c r="E2356" s="80"/>
      <c r="F2356" s="80"/>
      <c r="G2356" s="80"/>
      <c r="H2356" s="80"/>
      <c r="I2356" s="80"/>
      <c r="J2356" s="80"/>
      <c r="K2356" s="80"/>
      <c r="L2356" s="80"/>
      <c r="M2356" s="80"/>
      <c r="N2356" s="80"/>
      <c r="O2356" s="80"/>
      <c r="P2356" s="80"/>
      <c r="Q2356" s="80"/>
      <c r="R2356" s="80"/>
      <c r="S2356" s="80"/>
      <c r="T2356" s="80"/>
      <c r="U2356" s="80"/>
      <c r="V2356" s="80"/>
      <c r="W2356" s="80"/>
      <c r="X2356" s="80"/>
      <c r="Y2356" s="80"/>
      <c r="Z2356" s="80"/>
      <c r="AA2356" s="80"/>
      <c r="AB2356" s="81"/>
    </row>
    <row r="2357" customFormat="false" ht="13.2" hidden="false" customHeight="false" outlineLevel="0" collapsed="false">
      <c r="A2357" s="9"/>
      <c r="B2357" s="73" t="n">
        <v>1</v>
      </c>
      <c r="C2357" s="74" t="s">
        <v>17</v>
      </c>
      <c r="D2357" s="82"/>
      <c r="E2357" s="83"/>
      <c r="F2357" s="83"/>
      <c r="G2357" s="83"/>
      <c r="H2357" s="83"/>
      <c r="I2357" s="83"/>
      <c r="J2357" s="83"/>
      <c r="K2357" s="83"/>
      <c r="L2357" s="83"/>
      <c r="M2357" s="83"/>
      <c r="N2357" s="83"/>
      <c r="O2357" s="83"/>
      <c r="P2357" s="83"/>
      <c r="Q2357" s="83"/>
      <c r="R2357" s="83"/>
      <c r="S2357" s="83"/>
      <c r="T2357" s="83"/>
      <c r="U2357" s="83"/>
      <c r="V2357" s="83"/>
      <c r="W2357" s="83"/>
      <c r="X2357" s="83"/>
      <c r="Y2357" s="83"/>
      <c r="Z2357" s="83"/>
      <c r="AA2357" s="83"/>
      <c r="AB2357" s="84"/>
    </row>
    <row r="2358" customFormat="false" ht="13.2" hidden="false" customHeight="false" outlineLevel="0" collapsed="false">
      <c r="A2358" s="9"/>
      <c r="B2358" s="75"/>
      <c r="C2358" s="76" t="s">
        <v>18</v>
      </c>
      <c r="D2358" s="34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/>
      <c r="O2358" s="35"/>
      <c r="P2358" s="35"/>
      <c r="Q2358" s="35"/>
      <c r="R2358" s="35"/>
      <c r="S2358" s="35"/>
      <c r="T2358" s="35"/>
      <c r="U2358" s="35"/>
      <c r="V2358" s="35"/>
      <c r="W2358" s="35"/>
      <c r="X2358" s="35"/>
      <c r="Y2358" s="35"/>
      <c r="Z2358" s="35"/>
      <c r="AA2358" s="35"/>
      <c r="AB2358" s="36"/>
    </row>
    <row r="2359" customFormat="false" ht="13.8" hidden="false" customHeight="false" outlineLevel="0" collapsed="false">
      <c r="A2359" s="9"/>
      <c r="B2359" s="77"/>
      <c r="C2359" s="78" t="s">
        <v>19</v>
      </c>
      <c r="D2359" s="79"/>
      <c r="E2359" s="80"/>
      <c r="F2359" s="80"/>
      <c r="G2359" s="80"/>
      <c r="H2359" s="80"/>
      <c r="I2359" s="80"/>
      <c r="J2359" s="80"/>
      <c r="K2359" s="80"/>
      <c r="L2359" s="80"/>
      <c r="M2359" s="80"/>
      <c r="N2359" s="80"/>
      <c r="O2359" s="80"/>
      <c r="P2359" s="80"/>
      <c r="Q2359" s="80"/>
      <c r="R2359" s="80"/>
      <c r="S2359" s="80"/>
      <c r="T2359" s="80"/>
      <c r="U2359" s="80"/>
      <c r="V2359" s="80"/>
      <c r="W2359" s="80"/>
      <c r="X2359" s="80"/>
      <c r="Y2359" s="80"/>
      <c r="Z2359" s="80"/>
      <c r="AA2359" s="80"/>
      <c r="AB2359" s="81"/>
    </row>
    <row r="2360" customFormat="false" ht="13.2" hidden="false" customHeight="false" outlineLevel="0" collapsed="false">
      <c r="A2360" s="9"/>
      <c r="B2360" s="73" t="n">
        <v>2</v>
      </c>
      <c r="C2360" s="74" t="s">
        <v>17</v>
      </c>
      <c r="D2360" s="82"/>
      <c r="E2360" s="83"/>
      <c r="F2360" s="83"/>
      <c r="G2360" s="83"/>
      <c r="H2360" s="83"/>
      <c r="I2360" s="83"/>
      <c r="J2360" s="83"/>
      <c r="K2360" s="83"/>
      <c r="L2360" s="83"/>
      <c r="M2360" s="83"/>
      <c r="N2360" s="83"/>
      <c r="O2360" s="83"/>
      <c r="P2360" s="83"/>
      <c r="Q2360" s="83"/>
      <c r="R2360" s="83"/>
      <c r="S2360" s="83"/>
      <c r="T2360" s="83"/>
      <c r="U2360" s="83"/>
      <c r="V2360" s="83"/>
      <c r="W2360" s="83"/>
      <c r="X2360" s="83"/>
      <c r="Y2360" s="83"/>
      <c r="Z2360" s="83"/>
      <c r="AA2360" s="83"/>
      <c r="AB2360" s="84"/>
    </row>
    <row r="2361" customFormat="false" ht="13.2" hidden="false" customHeight="false" outlineLevel="0" collapsed="false">
      <c r="A2361" s="9"/>
      <c r="B2361" s="75"/>
      <c r="C2361" s="76" t="s">
        <v>18</v>
      </c>
      <c r="D2361" s="34"/>
      <c r="E2361" s="35"/>
      <c r="F2361" s="35"/>
      <c r="G2361" s="35"/>
      <c r="H2361" s="35"/>
      <c r="I2361" s="35"/>
      <c r="J2361" s="35"/>
      <c r="K2361" s="35"/>
      <c r="L2361" s="35"/>
      <c r="M2361" s="35"/>
      <c r="N2361" s="35"/>
      <c r="O2361" s="35"/>
      <c r="P2361" s="35"/>
      <c r="Q2361" s="35"/>
      <c r="R2361" s="35"/>
      <c r="S2361" s="35"/>
      <c r="T2361" s="35"/>
      <c r="U2361" s="35"/>
      <c r="V2361" s="35"/>
      <c r="W2361" s="35"/>
      <c r="X2361" s="35"/>
      <c r="Y2361" s="35"/>
      <c r="Z2361" s="35"/>
      <c r="AA2361" s="35"/>
      <c r="AB2361" s="36"/>
    </row>
    <row r="2362" customFormat="false" ht="13.8" hidden="false" customHeight="false" outlineLevel="0" collapsed="false">
      <c r="A2362" s="9"/>
      <c r="B2362" s="77"/>
      <c r="C2362" s="78" t="s">
        <v>19</v>
      </c>
      <c r="D2362" s="79"/>
      <c r="E2362" s="80"/>
      <c r="F2362" s="80"/>
      <c r="G2362" s="80"/>
      <c r="H2362" s="80"/>
      <c r="I2362" s="80"/>
      <c r="J2362" s="80"/>
      <c r="K2362" s="80"/>
      <c r="L2362" s="80"/>
      <c r="M2362" s="80"/>
      <c r="N2362" s="80"/>
      <c r="O2362" s="80"/>
      <c r="P2362" s="80"/>
      <c r="Q2362" s="80"/>
      <c r="R2362" s="80"/>
      <c r="S2362" s="80"/>
      <c r="T2362" s="80"/>
      <c r="U2362" s="80"/>
      <c r="V2362" s="80"/>
      <c r="W2362" s="80"/>
      <c r="X2362" s="80"/>
      <c r="Y2362" s="80"/>
      <c r="Z2362" s="80"/>
      <c r="AA2362" s="80"/>
      <c r="AB2362" s="81"/>
    </row>
    <row r="2363" customFormat="false" ht="13.2" hidden="false" customHeight="false" outlineLevel="0" collapsed="false">
      <c r="A2363" s="9"/>
      <c r="B2363" s="73" t="n">
        <v>3</v>
      </c>
      <c r="C2363" s="74" t="s">
        <v>17</v>
      </c>
      <c r="D2363" s="82"/>
      <c r="E2363" s="83"/>
      <c r="F2363" s="83"/>
      <c r="G2363" s="83"/>
      <c r="H2363" s="83"/>
      <c r="I2363" s="83"/>
      <c r="J2363" s="83"/>
      <c r="K2363" s="83"/>
      <c r="L2363" s="83"/>
      <c r="M2363" s="83"/>
      <c r="N2363" s="83"/>
      <c r="O2363" s="83"/>
      <c r="P2363" s="83"/>
      <c r="Q2363" s="83"/>
      <c r="R2363" s="83"/>
      <c r="S2363" s="83"/>
      <c r="T2363" s="83"/>
      <c r="U2363" s="83"/>
      <c r="V2363" s="83"/>
      <c r="W2363" s="83"/>
      <c r="X2363" s="83"/>
      <c r="Y2363" s="83"/>
      <c r="Z2363" s="83"/>
      <c r="AA2363" s="83"/>
      <c r="AB2363" s="84"/>
    </row>
    <row r="2364" customFormat="false" ht="13.2" hidden="false" customHeight="false" outlineLevel="0" collapsed="false">
      <c r="A2364" s="9"/>
      <c r="B2364" s="75"/>
      <c r="C2364" s="76" t="s">
        <v>18</v>
      </c>
      <c r="D2364" s="34"/>
      <c r="E2364" s="35"/>
      <c r="F2364" s="35"/>
      <c r="G2364" s="35"/>
      <c r="H2364" s="35"/>
      <c r="I2364" s="35"/>
      <c r="J2364" s="35"/>
      <c r="K2364" s="35"/>
      <c r="L2364" s="35"/>
      <c r="M2364" s="35"/>
      <c r="N2364" s="35"/>
      <c r="O2364" s="35"/>
      <c r="P2364" s="35"/>
      <c r="Q2364" s="35"/>
      <c r="R2364" s="35"/>
      <c r="S2364" s="35"/>
      <c r="T2364" s="35"/>
      <c r="U2364" s="35"/>
      <c r="V2364" s="35"/>
      <c r="W2364" s="35"/>
      <c r="X2364" s="35"/>
      <c r="Y2364" s="35"/>
      <c r="Z2364" s="35"/>
      <c r="AA2364" s="35"/>
      <c r="AB2364" s="36"/>
    </row>
    <row r="2365" customFormat="false" ht="13.8" hidden="false" customHeight="false" outlineLevel="0" collapsed="false">
      <c r="A2365" s="9"/>
      <c r="B2365" s="77"/>
      <c r="C2365" s="78" t="s">
        <v>19</v>
      </c>
      <c r="D2365" s="79"/>
      <c r="E2365" s="80"/>
      <c r="F2365" s="80"/>
      <c r="G2365" s="80"/>
      <c r="H2365" s="80"/>
      <c r="I2365" s="80"/>
      <c r="J2365" s="80"/>
      <c r="K2365" s="80"/>
      <c r="L2365" s="80"/>
      <c r="M2365" s="80"/>
      <c r="N2365" s="80"/>
      <c r="O2365" s="80"/>
      <c r="P2365" s="80"/>
      <c r="Q2365" s="80"/>
      <c r="R2365" s="80"/>
      <c r="S2365" s="80"/>
      <c r="T2365" s="80"/>
      <c r="U2365" s="80"/>
      <c r="V2365" s="80"/>
      <c r="W2365" s="80"/>
      <c r="X2365" s="80"/>
      <c r="Y2365" s="80"/>
      <c r="Z2365" s="80"/>
      <c r="AA2365" s="80"/>
      <c r="AB2365" s="81"/>
    </row>
    <row r="2366" customFormat="false" ht="13.2" hidden="false" customHeight="false" outlineLevel="0" collapsed="false">
      <c r="A2366" s="9"/>
      <c r="B2366" s="73" t="n">
        <v>4</v>
      </c>
      <c r="C2366" s="74" t="s">
        <v>17</v>
      </c>
      <c r="D2366" s="82"/>
      <c r="E2366" s="83"/>
      <c r="F2366" s="83"/>
      <c r="G2366" s="83"/>
      <c r="H2366" s="83"/>
      <c r="I2366" s="83"/>
      <c r="J2366" s="83"/>
      <c r="K2366" s="83"/>
      <c r="L2366" s="83"/>
      <c r="M2366" s="83"/>
      <c r="N2366" s="83"/>
      <c r="O2366" s="83"/>
      <c r="P2366" s="83"/>
      <c r="Q2366" s="83"/>
      <c r="R2366" s="83"/>
      <c r="S2366" s="83"/>
      <c r="T2366" s="83"/>
      <c r="U2366" s="83"/>
      <c r="V2366" s="83"/>
      <c r="W2366" s="83"/>
      <c r="X2366" s="83"/>
      <c r="Y2366" s="83"/>
      <c r="Z2366" s="83"/>
      <c r="AA2366" s="83"/>
      <c r="AB2366" s="84"/>
    </row>
    <row r="2367" customFormat="false" ht="13.2" hidden="false" customHeight="false" outlineLevel="0" collapsed="false">
      <c r="A2367" s="9"/>
      <c r="B2367" s="75"/>
      <c r="C2367" s="76" t="s">
        <v>18</v>
      </c>
      <c r="D2367" s="34"/>
      <c r="E2367" s="35"/>
      <c r="F2367" s="35"/>
      <c r="G2367" s="35"/>
      <c r="H2367" s="35"/>
      <c r="I2367" s="35"/>
      <c r="J2367" s="35"/>
      <c r="K2367" s="35"/>
      <c r="L2367" s="35"/>
      <c r="M2367" s="35"/>
      <c r="N2367" s="35"/>
      <c r="O2367" s="35"/>
      <c r="P2367" s="35"/>
      <c r="Q2367" s="35"/>
      <c r="R2367" s="35"/>
      <c r="S2367" s="35"/>
      <c r="T2367" s="35"/>
      <c r="U2367" s="35"/>
      <c r="V2367" s="35"/>
      <c r="W2367" s="35"/>
      <c r="X2367" s="35"/>
      <c r="Y2367" s="35"/>
      <c r="Z2367" s="35"/>
      <c r="AA2367" s="35"/>
      <c r="AB2367" s="36"/>
    </row>
    <row r="2368" customFormat="false" ht="13.8" hidden="false" customHeight="false" outlineLevel="0" collapsed="false">
      <c r="A2368" s="9"/>
      <c r="B2368" s="77"/>
      <c r="C2368" s="78" t="s">
        <v>19</v>
      </c>
      <c r="D2368" s="79"/>
      <c r="E2368" s="80"/>
      <c r="F2368" s="80"/>
      <c r="G2368" s="80"/>
      <c r="H2368" s="80"/>
      <c r="I2368" s="80"/>
      <c r="J2368" s="80"/>
      <c r="K2368" s="80"/>
      <c r="L2368" s="80"/>
      <c r="M2368" s="80"/>
      <c r="N2368" s="80"/>
      <c r="O2368" s="80"/>
      <c r="P2368" s="80"/>
      <c r="Q2368" s="80"/>
      <c r="R2368" s="80"/>
      <c r="S2368" s="80"/>
      <c r="T2368" s="80"/>
      <c r="U2368" s="80"/>
      <c r="V2368" s="80"/>
      <c r="W2368" s="80"/>
      <c r="X2368" s="80"/>
      <c r="Y2368" s="80"/>
      <c r="Z2368" s="80"/>
      <c r="AA2368" s="80"/>
      <c r="AB2368" s="81"/>
    </row>
    <row r="2369" customFormat="false" ht="13.2" hidden="false" customHeight="false" outlineLevel="0" collapsed="false">
      <c r="A2369" s="9"/>
      <c r="B2369" s="73" t="n">
        <v>5</v>
      </c>
      <c r="C2369" s="74" t="s">
        <v>17</v>
      </c>
      <c r="D2369" s="82"/>
      <c r="E2369" s="83"/>
      <c r="F2369" s="83"/>
      <c r="G2369" s="83"/>
      <c r="H2369" s="83"/>
      <c r="I2369" s="83"/>
      <c r="J2369" s="83"/>
      <c r="K2369" s="83"/>
      <c r="L2369" s="83"/>
      <c r="M2369" s="83"/>
      <c r="N2369" s="83"/>
      <c r="O2369" s="83"/>
      <c r="P2369" s="83"/>
      <c r="Q2369" s="83"/>
      <c r="R2369" s="83"/>
      <c r="S2369" s="83"/>
      <c r="T2369" s="83"/>
      <c r="U2369" s="83"/>
      <c r="V2369" s="83"/>
      <c r="W2369" s="83"/>
      <c r="X2369" s="83"/>
      <c r="Y2369" s="83"/>
      <c r="Z2369" s="83"/>
      <c r="AA2369" s="83"/>
      <c r="AB2369" s="84"/>
    </row>
    <row r="2370" customFormat="false" ht="13.2" hidden="false" customHeight="false" outlineLevel="0" collapsed="false">
      <c r="A2370" s="9"/>
      <c r="B2370" s="75"/>
      <c r="C2370" s="76" t="s">
        <v>18</v>
      </c>
      <c r="D2370" s="34"/>
      <c r="E2370" s="35"/>
      <c r="F2370" s="35"/>
      <c r="G2370" s="35"/>
      <c r="H2370" s="35"/>
      <c r="I2370" s="35"/>
      <c r="J2370" s="35"/>
      <c r="K2370" s="35"/>
      <c r="L2370" s="35"/>
      <c r="M2370" s="35"/>
      <c r="N2370" s="35"/>
      <c r="O2370" s="35"/>
      <c r="P2370" s="35"/>
      <c r="Q2370" s="35"/>
      <c r="R2370" s="35"/>
      <c r="S2370" s="35"/>
      <c r="T2370" s="35"/>
      <c r="U2370" s="35"/>
      <c r="V2370" s="35"/>
      <c r="W2370" s="35"/>
      <c r="X2370" s="35"/>
      <c r="Y2370" s="35"/>
      <c r="Z2370" s="35"/>
      <c r="AA2370" s="35"/>
      <c r="AB2370" s="36"/>
    </row>
    <row r="2371" customFormat="false" ht="13.8" hidden="false" customHeight="false" outlineLevel="0" collapsed="false">
      <c r="A2371" s="9"/>
      <c r="B2371" s="77"/>
      <c r="C2371" s="78" t="s">
        <v>19</v>
      </c>
      <c r="D2371" s="79"/>
      <c r="E2371" s="80"/>
      <c r="F2371" s="80"/>
      <c r="G2371" s="80"/>
      <c r="H2371" s="80"/>
      <c r="I2371" s="80"/>
      <c r="J2371" s="80"/>
      <c r="K2371" s="80"/>
      <c r="L2371" s="80"/>
      <c r="M2371" s="80"/>
      <c r="N2371" s="80"/>
      <c r="O2371" s="80"/>
      <c r="P2371" s="80"/>
      <c r="Q2371" s="80"/>
      <c r="R2371" s="80"/>
      <c r="S2371" s="80"/>
      <c r="T2371" s="80"/>
      <c r="U2371" s="80"/>
      <c r="V2371" s="80"/>
      <c r="W2371" s="80"/>
      <c r="X2371" s="80"/>
      <c r="Y2371" s="80"/>
      <c r="Z2371" s="80"/>
      <c r="AA2371" s="80"/>
      <c r="AB2371" s="81"/>
    </row>
    <row r="2372" customFormat="false" ht="13.2" hidden="false" customHeight="false" outlineLevel="0" collapsed="false">
      <c r="A2372" s="9"/>
      <c r="B2372" s="73" t="n">
        <v>6</v>
      </c>
      <c r="C2372" s="74" t="s">
        <v>17</v>
      </c>
      <c r="D2372" s="82"/>
      <c r="E2372" s="83"/>
      <c r="F2372" s="83"/>
      <c r="G2372" s="83"/>
      <c r="H2372" s="83"/>
      <c r="I2372" s="83"/>
      <c r="J2372" s="83"/>
      <c r="K2372" s="83"/>
      <c r="L2372" s="83"/>
      <c r="M2372" s="83"/>
      <c r="N2372" s="83"/>
      <c r="O2372" s="83"/>
      <c r="P2372" s="83"/>
      <c r="Q2372" s="83"/>
      <c r="R2372" s="83"/>
      <c r="S2372" s="83"/>
      <c r="T2372" s="83"/>
      <c r="U2372" s="83"/>
      <c r="V2372" s="83"/>
      <c r="W2372" s="83"/>
      <c r="X2372" s="83"/>
      <c r="Y2372" s="83"/>
      <c r="Z2372" s="83"/>
      <c r="AA2372" s="83"/>
      <c r="AB2372" s="84"/>
    </row>
    <row r="2373" customFormat="false" ht="13.2" hidden="false" customHeight="false" outlineLevel="0" collapsed="false">
      <c r="A2373" s="9"/>
      <c r="B2373" s="75"/>
      <c r="C2373" s="76" t="s">
        <v>18</v>
      </c>
      <c r="D2373" s="34"/>
      <c r="E2373" s="35"/>
      <c r="F2373" s="35"/>
      <c r="G2373" s="35"/>
      <c r="H2373" s="35"/>
      <c r="I2373" s="35"/>
      <c r="J2373" s="35"/>
      <c r="K2373" s="35"/>
      <c r="L2373" s="35"/>
      <c r="M2373" s="35"/>
      <c r="N2373" s="35"/>
      <c r="O2373" s="35"/>
      <c r="P2373" s="35"/>
      <c r="Q2373" s="35"/>
      <c r="R2373" s="35"/>
      <c r="S2373" s="35"/>
      <c r="T2373" s="35"/>
      <c r="U2373" s="35"/>
      <c r="V2373" s="35"/>
      <c r="W2373" s="35"/>
      <c r="X2373" s="35"/>
      <c r="Y2373" s="35"/>
      <c r="Z2373" s="35"/>
      <c r="AA2373" s="35"/>
      <c r="AB2373" s="36"/>
    </row>
    <row r="2374" customFormat="false" ht="13.8" hidden="false" customHeight="false" outlineLevel="0" collapsed="false">
      <c r="A2374" s="47"/>
      <c r="B2374" s="77"/>
      <c r="C2374" s="78" t="s">
        <v>19</v>
      </c>
      <c r="D2374" s="79"/>
      <c r="E2374" s="80"/>
      <c r="F2374" s="80"/>
      <c r="G2374" s="80"/>
      <c r="H2374" s="80"/>
      <c r="I2374" s="80"/>
      <c r="J2374" s="80"/>
      <c r="K2374" s="80"/>
      <c r="L2374" s="80"/>
      <c r="M2374" s="80"/>
      <c r="N2374" s="80"/>
      <c r="O2374" s="80"/>
      <c r="P2374" s="80"/>
      <c r="Q2374" s="80"/>
      <c r="R2374" s="80"/>
      <c r="S2374" s="80"/>
      <c r="T2374" s="80"/>
      <c r="U2374" s="80"/>
      <c r="V2374" s="80"/>
      <c r="W2374" s="80"/>
      <c r="X2374" s="80"/>
      <c r="Y2374" s="80"/>
      <c r="Z2374" s="80"/>
      <c r="AA2374" s="80"/>
      <c r="AB2374" s="81"/>
    </row>
    <row r="2375" customFormat="false" ht="13.2" hidden="false" customHeight="false" outlineLevel="0" collapsed="false">
      <c r="A2375" s="28" t="n">
        <f aca="false">A2354+1</f>
        <v>114</v>
      </c>
      <c r="B2375" s="73" t="n">
        <v>0</v>
      </c>
      <c r="C2375" s="74" t="s">
        <v>17</v>
      </c>
      <c r="D2375" s="82"/>
      <c r="E2375" s="83"/>
      <c r="F2375" s="83"/>
      <c r="G2375" s="83"/>
      <c r="H2375" s="83"/>
      <c r="I2375" s="83"/>
      <c r="J2375" s="83"/>
      <c r="K2375" s="83"/>
      <c r="L2375" s="83"/>
      <c r="M2375" s="83"/>
      <c r="N2375" s="83"/>
      <c r="O2375" s="83"/>
      <c r="P2375" s="83"/>
      <c r="Q2375" s="83"/>
      <c r="R2375" s="83"/>
      <c r="S2375" s="83"/>
      <c r="T2375" s="83"/>
      <c r="U2375" s="83"/>
      <c r="V2375" s="83"/>
      <c r="W2375" s="83"/>
      <c r="X2375" s="83"/>
      <c r="Y2375" s="83"/>
      <c r="Z2375" s="83"/>
      <c r="AA2375" s="83"/>
      <c r="AB2375" s="84"/>
    </row>
    <row r="2376" customFormat="false" ht="13.2" hidden="false" customHeight="false" outlineLevel="0" collapsed="false">
      <c r="A2376" s="9"/>
      <c r="B2376" s="75"/>
      <c r="C2376" s="76" t="s">
        <v>18</v>
      </c>
      <c r="D2376" s="34"/>
      <c r="E2376" s="35"/>
      <c r="F2376" s="35"/>
      <c r="G2376" s="35"/>
      <c r="H2376" s="35"/>
      <c r="I2376" s="35"/>
      <c r="J2376" s="35"/>
      <c r="K2376" s="35"/>
      <c r="L2376" s="35"/>
      <c r="M2376" s="35"/>
      <c r="N2376" s="35"/>
      <c r="O2376" s="35"/>
      <c r="P2376" s="35"/>
      <c r="Q2376" s="35"/>
      <c r="R2376" s="35"/>
      <c r="S2376" s="35"/>
      <c r="T2376" s="35"/>
      <c r="U2376" s="35"/>
      <c r="V2376" s="35"/>
      <c r="W2376" s="35"/>
      <c r="X2376" s="35"/>
      <c r="Y2376" s="35"/>
      <c r="Z2376" s="35"/>
      <c r="AA2376" s="35"/>
      <c r="AB2376" s="36"/>
    </row>
    <row r="2377" customFormat="false" ht="13.8" hidden="false" customHeight="false" outlineLevel="0" collapsed="false">
      <c r="A2377" s="9"/>
      <c r="B2377" s="77"/>
      <c r="C2377" s="78" t="s">
        <v>19</v>
      </c>
      <c r="D2377" s="79"/>
      <c r="E2377" s="80"/>
      <c r="F2377" s="80"/>
      <c r="G2377" s="80"/>
      <c r="H2377" s="80"/>
      <c r="I2377" s="80"/>
      <c r="J2377" s="80"/>
      <c r="K2377" s="80"/>
      <c r="L2377" s="80"/>
      <c r="M2377" s="80"/>
      <c r="N2377" s="80"/>
      <c r="O2377" s="80"/>
      <c r="P2377" s="80"/>
      <c r="Q2377" s="80"/>
      <c r="R2377" s="80"/>
      <c r="S2377" s="80"/>
      <c r="T2377" s="80"/>
      <c r="U2377" s="80"/>
      <c r="V2377" s="80"/>
      <c r="W2377" s="80"/>
      <c r="X2377" s="80"/>
      <c r="Y2377" s="80"/>
      <c r="Z2377" s="80"/>
      <c r="AA2377" s="80"/>
      <c r="AB2377" s="81"/>
    </row>
    <row r="2378" customFormat="false" ht="13.2" hidden="false" customHeight="false" outlineLevel="0" collapsed="false">
      <c r="A2378" s="9"/>
      <c r="B2378" s="73" t="n">
        <v>1</v>
      </c>
      <c r="C2378" s="74" t="s">
        <v>17</v>
      </c>
      <c r="D2378" s="82"/>
      <c r="E2378" s="83"/>
      <c r="F2378" s="83"/>
      <c r="G2378" s="83"/>
      <c r="H2378" s="83"/>
      <c r="I2378" s="83"/>
      <c r="J2378" s="83"/>
      <c r="K2378" s="83"/>
      <c r="L2378" s="83"/>
      <c r="M2378" s="83"/>
      <c r="N2378" s="83"/>
      <c r="O2378" s="83"/>
      <c r="P2378" s="83"/>
      <c r="Q2378" s="83"/>
      <c r="R2378" s="83"/>
      <c r="S2378" s="83"/>
      <c r="T2378" s="83"/>
      <c r="U2378" s="83"/>
      <c r="V2378" s="83"/>
      <c r="W2378" s="83"/>
      <c r="X2378" s="83"/>
      <c r="Y2378" s="83"/>
      <c r="Z2378" s="83"/>
      <c r="AA2378" s="83"/>
      <c r="AB2378" s="84"/>
    </row>
    <row r="2379" customFormat="false" ht="13.2" hidden="false" customHeight="false" outlineLevel="0" collapsed="false">
      <c r="A2379" s="9"/>
      <c r="B2379" s="75"/>
      <c r="C2379" s="76" t="s">
        <v>18</v>
      </c>
      <c r="D2379" s="34"/>
      <c r="E2379" s="35"/>
      <c r="F2379" s="35"/>
      <c r="G2379" s="35"/>
      <c r="H2379" s="35"/>
      <c r="I2379" s="35"/>
      <c r="J2379" s="35"/>
      <c r="K2379" s="35"/>
      <c r="L2379" s="35"/>
      <c r="M2379" s="35"/>
      <c r="N2379" s="35"/>
      <c r="O2379" s="35"/>
      <c r="P2379" s="35"/>
      <c r="Q2379" s="35"/>
      <c r="R2379" s="35"/>
      <c r="S2379" s="35"/>
      <c r="T2379" s="35"/>
      <c r="U2379" s="35"/>
      <c r="V2379" s="35"/>
      <c r="W2379" s="35"/>
      <c r="X2379" s="35"/>
      <c r="Y2379" s="35"/>
      <c r="Z2379" s="35"/>
      <c r="AA2379" s="35"/>
      <c r="AB2379" s="36"/>
    </row>
    <row r="2380" customFormat="false" ht="13.8" hidden="false" customHeight="false" outlineLevel="0" collapsed="false">
      <c r="A2380" s="9"/>
      <c r="B2380" s="77"/>
      <c r="C2380" s="78" t="s">
        <v>19</v>
      </c>
      <c r="D2380" s="79"/>
      <c r="E2380" s="80"/>
      <c r="F2380" s="80"/>
      <c r="G2380" s="80"/>
      <c r="H2380" s="80"/>
      <c r="I2380" s="80"/>
      <c r="J2380" s="80"/>
      <c r="K2380" s="80"/>
      <c r="L2380" s="80"/>
      <c r="M2380" s="80"/>
      <c r="N2380" s="80"/>
      <c r="O2380" s="80"/>
      <c r="P2380" s="80"/>
      <c r="Q2380" s="80"/>
      <c r="R2380" s="80"/>
      <c r="S2380" s="80"/>
      <c r="T2380" s="80"/>
      <c r="U2380" s="80"/>
      <c r="V2380" s="80"/>
      <c r="W2380" s="80"/>
      <c r="X2380" s="80"/>
      <c r="Y2380" s="80"/>
      <c r="Z2380" s="80"/>
      <c r="AA2380" s="80"/>
      <c r="AB2380" s="81"/>
    </row>
    <row r="2381" customFormat="false" ht="13.2" hidden="false" customHeight="false" outlineLevel="0" collapsed="false">
      <c r="A2381" s="9"/>
      <c r="B2381" s="73" t="n">
        <v>2</v>
      </c>
      <c r="C2381" s="74" t="s">
        <v>17</v>
      </c>
      <c r="D2381" s="82"/>
      <c r="E2381" s="83"/>
      <c r="F2381" s="83"/>
      <c r="G2381" s="83"/>
      <c r="H2381" s="83"/>
      <c r="I2381" s="83"/>
      <c r="J2381" s="83"/>
      <c r="K2381" s="83"/>
      <c r="L2381" s="83"/>
      <c r="M2381" s="83"/>
      <c r="N2381" s="83"/>
      <c r="O2381" s="83"/>
      <c r="P2381" s="83"/>
      <c r="Q2381" s="83"/>
      <c r="R2381" s="83"/>
      <c r="S2381" s="83"/>
      <c r="T2381" s="83"/>
      <c r="U2381" s="83"/>
      <c r="V2381" s="83"/>
      <c r="W2381" s="83"/>
      <c r="X2381" s="83"/>
      <c r="Y2381" s="83"/>
      <c r="Z2381" s="83"/>
      <c r="AA2381" s="83"/>
      <c r="AB2381" s="84"/>
    </row>
    <row r="2382" customFormat="false" ht="13.2" hidden="false" customHeight="false" outlineLevel="0" collapsed="false">
      <c r="A2382" s="9"/>
      <c r="B2382" s="75"/>
      <c r="C2382" s="76" t="s">
        <v>18</v>
      </c>
      <c r="D2382" s="34"/>
      <c r="E2382" s="35"/>
      <c r="F2382" s="35"/>
      <c r="G2382" s="35"/>
      <c r="H2382" s="35"/>
      <c r="I2382" s="35"/>
      <c r="J2382" s="35"/>
      <c r="K2382" s="35"/>
      <c r="L2382" s="35"/>
      <c r="M2382" s="35"/>
      <c r="N2382" s="35"/>
      <c r="O2382" s="35"/>
      <c r="P2382" s="35"/>
      <c r="Q2382" s="35"/>
      <c r="R2382" s="35"/>
      <c r="S2382" s="35"/>
      <c r="T2382" s="35"/>
      <c r="U2382" s="35"/>
      <c r="V2382" s="35"/>
      <c r="W2382" s="35"/>
      <c r="X2382" s="35"/>
      <c r="Y2382" s="35"/>
      <c r="Z2382" s="35"/>
      <c r="AA2382" s="35"/>
      <c r="AB2382" s="36"/>
    </row>
    <row r="2383" customFormat="false" ht="13.8" hidden="false" customHeight="false" outlineLevel="0" collapsed="false">
      <c r="A2383" s="9"/>
      <c r="B2383" s="77"/>
      <c r="C2383" s="78" t="s">
        <v>19</v>
      </c>
      <c r="D2383" s="79"/>
      <c r="E2383" s="80"/>
      <c r="F2383" s="80"/>
      <c r="G2383" s="80"/>
      <c r="H2383" s="80"/>
      <c r="I2383" s="80"/>
      <c r="J2383" s="80"/>
      <c r="K2383" s="80"/>
      <c r="L2383" s="80"/>
      <c r="M2383" s="80"/>
      <c r="N2383" s="80"/>
      <c r="O2383" s="80"/>
      <c r="P2383" s="80"/>
      <c r="Q2383" s="80"/>
      <c r="R2383" s="80"/>
      <c r="S2383" s="80"/>
      <c r="T2383" s="80"/>
      <c r="U2383" s="80"/>
      <c r="V2383" s="80"/>
      <c r="W2383" s="80"/>
      <c r="X2383" s="80"/>
      <c r="Y2383" s="80"/>
      <c r="Z2383" s="80"/>
      <c r="AA2383" s="80"/>
      <c r="AB2383" s="81"/>
    </row>
    <row r="2384" customFormat="false" ht="13.2" hidden="false" customHeight="false" outlineLevel="0" collapsed="false">
      <c r="A2384" s="9"/>
      <c r="B2384" s="73" t="n">
        <v>3</v>
      </c>
      <c r="C2384" s="74" t="s">
        <v>17</v>
      </c>
      <c r="D2384" s="82"/>
      <c r="E2384" s="83"/>
      <c r="F2384" s="83"/>
      <c r="G2384" s="83"/>
      <c r="H2384" s="83"/>
      <c r="I2384" s="83"/>
      <c r="J2384" s="83"/>
      <c r="K2384" s="83"/>
      <c r="L2384" s="83"/>
      <c r="M2384" s="83"/>
      <c r="N2384" s="83"/>
      <c r="O2384" s="83"/>
      <c r="P2384" s="83"/>
      <c r="Q2384" s="83"/>
      <c r="R2384" s="83"/>
      <c r="S2384" s="83"/>
      <c r="T2384" s="83"/>
      <c r="U2384" s="83"/>
      <c r="V2384" s="83"/>
      <c r="W2384" s="83"/>
      <c r="X2384" s="83"/>
      <c r="Y2384" s="83"/>
      <c r="Z2384" s="83"/>
      <c r="AA2384" s="83"/>
      <c r="AB2384" s="84"/>
    </row>
    <row r="2385" customFormat="false" ht="13.2" hidden="false" customHeight="false" outlineLevel="0" collapsed="false">
      <c r="A2385" s="9"/>
      <c r="B2385" s="75"/>
      <c r="C2385" s="76" t="s">
        <v>18</v>
      </c>
      <c r="D2385" s="34"/>
      <c r="E2385" s="35"/>
      <c r="F2385" s="35"/>
      <c r="G2385" s="35"/>
      <c r="H2385" s="35"/>
      <c r="I2385" s="35"/>
      <c r="J2385" s="35"/>
      <c r="K2385" s="35"/>
      <c r="L2385" s="35"/>
      <c r="M2385" s="35"/>
      <c r="N2385" s="35"/>
      <c r="O2385" s="35"/>
      <c r="P2385" s="35"/>
      <c r="Q2385" s="35"/>
      <c r="R2385" s="35"/>
      <c r="S2385" s="35"/>
      <c r="T2385" s="35"/>
      <c r="U2385" s="35"/>
      <c r="V2385" s="35"/>
      <c r="W2385" s="35"/>
      <c r="X2385" s="35"/>
      <c r="Y2385" s="35"/>
      <c r="Z2385" s="35"/>
      <c r="AA2385" s="35"/>
      <c r="AB2385" s="36"/>
    </row>
    <row r="2386" customFormat="false" ht="13.8" hidden="false" customHeight="false" outlineLevel="0" collapsed="false">
      <c r="A2386" s="9"/>
      <c r="B2386" s="77"/>
      <c r="C2386" s="78" t="s">
        <v>19</v>
      </c>
      <c r="D2386" s="79"/>
      <c r="E2386" s="80"/>
      <c r="F2386" s="80"/>
      <c r="G2386" s="80"/>
      <c r="H2386" s="80"/>
      <c r="I2386" s="80"/>
      <c r="J2386" s="80"/>
      <c r="K2386" s="80"/>
      <c r="L2386" s="80"/>
      <c r="M2386" s="80"/>
      <c r="N2386" s="80"/>
      <c r="O2386" s="80"/>
      <c r="P2386" s="80"/>
      <c r="Q2386" s="80"/>
      <c r="R2386" s="80"/>
      <c r="S2386" s="80"/>
      <c r="T2386" s="80"/>
      <c r="U2386" s="80"/>
      <c r="V2386" s="80"/>
      <c r="W2386" s="80"/>
      <c r="X2386" s="80"/>
      <c r="Y2386" s="80"/>
      <c r="Z2386" s="80"/>
      <c r="AA2386" s="80"/>
      <c r="AB2386" s="81"/>
    </row>
    <row r="2387" customFormat="false" ht="13.2" hidden="false" customHeight="false" outlineLevel="0" collapsed="false">
      <c r="A2387" s="9"/>
      <c r="B2387" s="73" t="n">
        <v>4</v>
      </c>
      <c r="C2387" s="74" t="s">
        <v>17</v>
      </c>
      <c r="D2387" s="82"/>
      <c r="E2387" s="83"/>
      <c r="F2387" s="83"/>
      <c r="G2387" s="83"/>
      <c r="H2387" s="83"/>
      <c r="I2387" s="83"/>
      <c r="J2387" s="83"/>
      <c r="K2387" s="83"/>
      <c r="L2387" s="83"/>
      <c r="M2387" s="83"/>
      <c r="N2387" s="83"/>
      <c r="O2387" s="83"/>
      <c r="P2387" s="83"/>
      <c r="Q2387" s="83"/>
      <c r="R2387" s="83"/>
      <c r="S2387" s="83"/>
      <c r="T2387" s="83"/>
      <c r="U2387" s="83"/>
      <c r="V2387" s="83"/>
      <c r="W2387" s="83"/>
      <c r="X2387" s="83"/>
      <c r="Y2387" s="83"/>
      <c r="Z2387" s="83"/>
      <c r="AA2387" s="83"/>
      <c r="AB2387" s="84"/>
    </row>
    <row r="2388" customFormat="false" ht="13.2" hidden="false" customHeight="false" outlineLevel="0" collapsed="false">
      <c r="A2388" s="9"/>
      <c r="B2388" s="75"/>
      <c r="C2388" s="76" t="s">
        <v>18</v>
      </c>
      <c r="D2388" s="34"/>
      <c r="E2388" s="35"/>
      <c r="F2388" s="35"/>
      <c r="G2388" s="35"/>
      <c r="H2388" s="35"/>
      <c r="I2388" s="35"/>
      <c r="J2388" s="35"/>
      <c r="K2388" s="35"/>
      <c r="L2388" s="35"/>
      <c r="M2388" s="35"/>
      <c r="N2388" s="35"/>
      <c r="O2388" s="35"/>
      <c r="P2388" s="35"/>
      <c r="Q2388" s="35"/>
      <c r="R2388" s="35"/>
      <c r="S2388" s="35"/>
      <c r="T2388" s="35"/>
      <c r="U2388" s="35"/>
      <c r="V2388" s="35"/>
      <c r="W2388" s="35"/>
      <c r="X2388" s="35"/>
      <c r="Y2388" s="35"/>
      <c r="Z2388" s="35"/>
      <c r="AA2388" s="35"/>
      <c r="AB2388" s="36"/>
    </row>
    <row r="2389" customFormat="false" ht="13.8" hidden="false" customHeight="false" outlineLevel="0" collapsed="false">
      <c r="A2389" s="9"/>
      <c r="B2389" s="77"/>
      <c r="C2389" s="78" t="s">
        <v>19</v>
      </c>
      <c r="D2389" s="79"/>
      <c r="E2389" s="80"/>
      <c r="F2389" s="80"/>
      <c r="G2389" s="80"/>
      <c r="H2389" s="80"/>
      <c r="I2389" s="80"/>
      <c r="J2389" s="80"/>
      <c r="K2389" s="80"/>
      <c r="L2389" s="80"/>
      <c r="M2389" s="80"/>
      <c r="N2389" s="80"/>
      <c r="O2389" s="80"/>
      <c r="P2389" s="80"/>
      <c r="Q2389" s="80"/>
      <c r="R2389" s="80"/>
      <c r="S2389" s="80"/>
      <c r="T2389" s="80"/>
      <c r="U2389" s="80"/>
      <c r="V2389" s="80"/>
      <c r="W2389" s="80"/>
      <c r="X2389" s="80"/>
      <c r="Y2389" s="80"/>
      <c r="Z2389" s="80"/>
      <c r="AA2389" s="80"/>
      <c r="AB2389" s="81"/>
    </row>
    <row r="2390" customFormat="false" ht="13.2" hidden="false" customHeight="false" outlineLevel="0" collapsed="false">
      <c r="A2390" s="9"/>
      <c r="B2390" s="73" t="n">
        <v>5</v>
      </c>
      <c r="C2390" s="74" t="s">
        <v>17</v>
      </c>
      <c r="D2390" s="82"/>
      <c r="E2390" s="83"/>
      <c r="F2390" s="83"/>
      <c r="G2390" s="83"/>
      <c r="H2390" s="83"/>
      <c r="I2390" s="83"/>
      <c r="J2390" s="83"/>
      <c r="K2390" s="83"/>
      <c r="L2390" s="83"/>
      <c r="M2390" s="83"/>
      <c r="N2390" s="83"/>
      <c r="O2390" s="83"/>
      <c r="P2390" s="83"/>
      <c r="Q2390" s="83"/>
      <c r="R2390" s="83"/>
      <c r="S2390" s="83"/>
      <c r="T2390" s="83"/>
      <c r="U2390" s="83"/>
      <c r="V2390" s="83"/>
      <c r="W2390" s="83"/>
      <c r="X2390" s="83"/>
      <c r="Y2390" s="83"/>
      <c r="Z2390" s="83"/>
      <c r="AA2390" s="83"/>
      <c r="AB2390" s="84"/>
    </row>
    <row r="2391" customFormat="false" ht="13.2" hidden="false" customHeight="false" outlineLevel="0" collapsed="false">
      <c r="A2391" s="9"/>
      <c r="B2391" s="75"/>
      <c r="C2391" s="76" t="s">
        <v>18</v>
      </c>
      <c r="D2391" s="34"/>
      <c r="E2391" s="35"/>
      <c r="F2391" s="35"/>
      <c r="G2391" s="35"/>
      <c r="H2391" s="35"/>
      <c r="I2391" s="35"/>
      <c r="J2391" s="35"/>
      <c r="K2391" s="35"/>
      <c r="L2391" s="35"/>
      <c r="M2391" s="35"/>
      <c r="N2391" s="35"/>
      <c r="O2391" s="35"/>
      <c r="P2391" s="35"/>
      <c r="Q2391" s="35"/>
      <c r="R2391" s="35"/>
      <c r="S2391" s="35"/>
      <c r="T2391" s="35"/>
      <c r="U2391" s="35"/>
      <c r="V2391" s="35"/>
      <c r="W2391" s="35"/>
      <c r="X2391" s="35"/>
      <c r="Y2391" s="35"/>
      <c r="Z2391" s="35"/>
      <c r="AA2391" s="35"/>
      <c r="AB2391" s="36"/>
    </row>
    <row r="2392" customFormat="false" ht="13.8" hidden="false" customHeight="false" outlineLevel="0" collapsed="false">
      <c r="A2392" s="9"/>
      <c r="B2392" s="77"/>
      <c r="C2392" s="78" t="s">
        <v>19</v>
      </c>
      <c r="D2392" s="79"/>
      <c r="E2392" s="80"/>
      <c r="F2392" s="80"/>
      <c r="G2392" s="80"/>
      <c r="H2392" s="80"/>
      <c r="I2392" s="80"/>
      <c r="J2392" s="80"/>
      <c r="K2392" s="80"/>
      <c r="L2392" s="80"/>
      <c r="M2392" s="80"/>
      <c r="N2392" s="80"/>
      <c r="O2392" s="80"/>
      <c r="P2392" s="80"/>
      <c r="Q2392" s="80"/>
      <c r="R2392" s="80"/>
      <c r="S2392" s="80"/>
      <c r="T2392" s="80"/>
      <c r="U2392" s="80"/>
      <c r="V2392" s="80"/>
      <c r="W2392" s="80"/>
      <c r="X2392" s="80"/>
      <c r="Y2392" s="80"/>
      <c r="Z2392" s="80"/>
      <c r="AA2392" s="80"/>
      <c r="AB2392" s="81"/>
    </row>
    <row r="2393" customFormat="false" ht="13.2" hidden="false" customHeight="false" outlineLevel="0" collapsed="false">
      <c r="A2393" s="9"/>
      <c r="B2393" s="73" t="n">
        <v>6</v>
      </c>
      <c r="C2393" s="74" t="s">
        <v>17</v>
      </c>
      <c r="D2393" s="82"/>
      <c r="E2393" s="83"/>
      <c r="F2393" s="83"/>
      <c r="G2393" s="83"/>
      <c r="H2393" s="83"/>
      <c r="I2393" s="83"/>
      <c r="J2393" s="83"/>
      <c r="K2393" s="83"/>
      <c r="L2393" s="83"/>
      <c r="M2393" s="83"/>
      <c r="N2393" s="83"/>
      <c r="O2393" s="83"/>
      <c r="P2393" s="83"/>
      <c r="Q2393" s="83"/>
      <c r="R2393" s="83"/>
      <c r="S2393" s="83"/>
      <c r="T2393" s="83"/>
      <c r="U2393" s="83"/>
      <c r="V2393" s="83"/>
      <c r="W2393" s="83"/>
      <c r="X2393" s="83"/>
      <c r="Y2393" s="83"/>
      <c r="Z2393" s="83"/>
      <c r="AA2393" s="83"/>
      <c r="AB2393" s="84"/>
    </row>
    <row r="2394" customFormat="false" ht="13.2" hidden="false" customHeight="false" outlineLevel="0" collapsed="false">
      <c r="A2394" s="9"/>
      <c r="B2394" s="75"/>
      <c r="C2394" s="76" t="s">
        <v>18</v>
      </c>
      <c r="D2394" s="34"/>
      <c r="E2394" s="35"/>
      <c r="F2394" s="35"/>
      <c r="G2394" s="35"/>
      <c r="H2394" s="35"/>
      <c r="I2394" s="35"/>
      <c r="J2394" s="35"/>
      <c r="K2394" s="35"/>
      <c r="L2394" s="35"/>
      <c r="M2394" s="35"/>
      <c r="N2394" s="35"/>
      <c r="O2394" s="35"/>
      <c r="P2394" s="35"/>
      <c r="Q2394" s="35"/>
      <c r="R2394" s="35"/>
      <c r="S2394" s="35"/>
      <c r="T2394" s="35"/>
      <c r="U2394" s="35"/>
      <c r="V2394" s="35"/>
      <c r="W2394" s="35"/>
      <c r="X2394" s="35"/>
      <c r="Y2394" s="35"/>
      <c r="Z2394" s="35"/>
      <c r="AA2394" s="35"/>
      <c r="AB2394" s="36"/>
    </row>
    <row r="2395" customFormat="false" ht="13.8" hidden="false" customHeight="false" outlineLevel="0" collapsed="false">
      <c r="A2395" s="47"/>
      <c r="B2395" s="77"/>
      <c r="C2395" s="78" t="s">
        <v>19</v>
      </c>
      <c r="D2395" s="79"/>
      <c r="E2395" s="80"/>
      <c r="F2395" s="80"/>
      <c r="G2395" s="80"/>
      <c r="H2395" s="80"/>
      <c r="I2395" s="80"/>
      <c r="J2395" s="80"/>
      <c r="K2395" s="80"/>
      <c r="L2395" s="80"/>
      <c r="M2395" s="80"/>
      <c r="N2395" s="80"/>
      <c r="O2395" s="80"/>
      <c r="P2395" s="80"/>
      <c r="Q2395" s="80"/>
      <c r="R2395" s="80"/>
      <c r="S2395" s="80"/>
      <c r="T2395" s="80"/>
      <c r="U2395" s="80"/>
      <c r="V2395" s="80"/>
      <c r="W2395" s="80"/>
      <c r="X2395" s="80"/>
      <c r="Y2395" s="80"/>
      <c r="Z2395" s="80"/>
      <c r="AA2395" s="80"/>
      <c r="AB2395" s="81"/>
    </row>
    <row r="2396" customFormat="false" ht="13.2" hidden="false" customHeight="false" outlineLevel="0" collapsed="false">
      <c r="A2396" s="28" t="n">
        <f aca="false">A2375+1</f>
        <v>115</v>
      </c>
      <c r="B2396" s="73" t="n">
        <v>0</v>
      </c>
      <c r="C2396" s="74" t="s">
        <v>17</v>
      </c>
      <c r="D2396" s="82"/>
      <c r="E2396" s="83"/>
      <c r="F2396" s="83"/>
      <c r="G2396" s="83"/>
      <c r="H2396" s="83"/>
      <c r="I2396" s="83"/>
      <c r="J2396" s="83"/>
      <c r="K2396" s="83"/>
      <c r="L2396" s="83"/>
      <c r="M2396" s="83"/>
      <c r="N2396" s="83"/>
      <c r="O2396" s="83"/>
      <c r="P2396" s="83"/>
      <c r="Q2396" s="83"/>
      <c r="R2396" s="83"/>
      <c r="S2396" s="83"/>
      <c r="T2396" s="83"/>
      <c r="U2396" s="83"/>
      <c r="V2396" s="83"/>
      <c r="W2396" s="83"/>
      <c r="X2396" s="83"/>
      <c r="Y2396" s="83"/>
      <c r="Z2396" s="83"/>
      <c r="AA2396" s="83"/>
      <c r="AB2396" s="84"/>
    </row>
    <row r="2397" customFormat="false" ht="13.2" hidden="false" customHeight="false" outlineLevel="0" collapsed="false">
      <c r="A2397" s="9"/>
      <c r="B2397" s="75"/>
      <c r="C2397" s="76" t="s">
        <v>18</v>
      </c>
      <c r="D2397" s="34"/>
      <c r="E2397" s="35"/>
      <c r="F2397" s="35"/>
      <c r="G2397" s="35"/>
      <c r="H2397" s="35"/>
      <c r="I2397" s="35"/>
      <c r="J2397" s="35"/>
      <c r="K2397" s="35"/>
      <c r="L2397" s="35"/>
      <c r="M2397" s="35"/>
      <c r="N2397" s="35"/>
      <c r="O2397" s="35"/>
      <c r="P2397" s="35"/>
      <c r="Q2397" s="35"/>
      <c r="R2397" s="35"/>
      <c r="S2397" s="35"/>
      <c r="T2397" s="35"/>
      <c r="U2397" s="35"/>
      <c r="V2397" s="35"/>
      <c r="W2397" s="35"/>
      <c r="X2397" s="35"/>
      <c r="Y2397" s="35"/>
      <c r="Z2397" s="35"/>
      <c r="AA2397" s="35"/>
      <c r="AB2397" s="36"/>
    </row>
    <row r="2398" customFormat="false" ht="13.8" hidden="false" customHeight="false" outlineLevel="0" collapsed="false">
      <c r="A2398" s="9"/>
      <c r="B2398" s="77"/>
      <c r="C2398" s="78" t="s">
        <v>19</v>
      </c>
      <c r="D2398" s="79"/>
      <c r="E2398" s="80"/>
      <c r="F2398" s="80"/>
      <c r="G2398" s="80"/>
      <c r="H2398" s="80"/>
      <c r="I2398" s="80"/>
      <c r="J2398" s="80"/>
      <c r="K2398" s="80"/>
      <c r="L2398" s="80"/>
      <c r="M2398" s="80"/>
      <c r="N2398" s="80"/>
      <c r="O2398" s="80"/>
      <c r="P2398" s="80"/>
      <c r="Q2398" s="80"/>
      <c r="R2398" s="80"/>
      <c r="S2398" s="80"/>
      <c r="T2398" s="80"/>
      <c r="U2398" s="80"/>
      <c r="V2398" s="80"/>
      <c r="W2398" s="80"/>
      <c r="X2398" s="80"/>
      <c r="Y2398" s="80"/>
      <c r="Z2398" s="80"/>
      <c r="AA2398" s="80"/>
      <c r="AB2398" s="81"/>
    </row>
    <row r="2399" customFormat="false" ht="13.2" hidden="false" customHeight="false" outlineLevel="0" collapsed="false">
      <c r="A2399" s="9"/>
      <c r="B2399" s="73" t="n">
        <v>1</v>
      </c>
      <c r="C2399" s="74" t="s">
        <v>17</v>
      </c>
      <c r="D2399" s="82"/>
      <c r="E2399" s="83"/>
      <c r="F2399" s="83"/>
      <c r="G2399" s="83"/>
      <c r="H2399" s="83"/>
      <c r="I2399" s="83"/>
      <c r="J2399" s="83"/>
      <c r="K2399" s="83"/>
      <c r="L2399" s="83"/>
      <c r="M2399" s="83"/>
      <c r="N2399" s="83"/>
      <c r="O2399" s="83"/>
      <c r="P2399" s="83"/>
      <c r="Q2399" s="83"/>
      <c r="R2399" s="83"/>
      <c r="S2399" s="83"/>
      <c r="T2399" s="83"/>
      <c r="U2399" s="83"/>
      <c r="V2399" s="83"/>
      <c r="W2399" s="83"/>
      <c r="X2399" s="83"/>
      <c r="Y2399" s="83"/>
      <c r="Z2399" s="83"/>
      <c r="AA2399" s="83"/>
      <c r="AB2399" s="84"/>
    </row>
    <row r="2400" customFormat="false" ht="13.2" hidden="false" customHeight="false" outlineLevel="0" collapsed="false">
      <c r="A2400" s="9"/>
      <c r="B2400" s="75"/>
      <c r="C2400" s="76" t="s">
        <v>18</v>
      </c>
      <c r="D2400" s="34"/>
      <c r="E2400" s="35"/>
      <c r="F2400" s="35"/>
      <c r="G2400" s="35"/>
      <c r="H2400" s="35"/>
      <c r="I2400" s="35"/>
      <c r="J2400" s="35"/>
      <c r="K2400" s="35"/>
      <c r="L2400" s="35"/>
      <c r="M2400" s="35"/>
      <c r="N2400" s="35"/>
      <c r="O2400" s="35"/>
      <c r="P2400" s="35"/>
      <c r="Q2400" s="35"/>
      <c r="R2400" s="35"/>
      <c r="S2400" s="35"/>
      <c r="T2400" s="35"/>
      <c r="U2400" s="35"/>
      <c r="V2400" s="35"/>
      <c r="W2400" s="35"/>
      <c r="X2400" s="35"/>
      <c r="Y2400" s="35"/>
      <c r="Z2400" s="35"/>
      <c r="AA2400" s="35"/>
      <c r="AB2400" s="36"/>
    </row>
    <row r="2401" customFormat="false" ht="13.8" hidden="false" customHeight="false" outlineLevel="0" collapsed="false">
      <c r="A2401" s="9"/>
      <c r="B2401" s="77"/>
      <c r="C2401" s="78" t="s">
        <v>19</v>
      </c>
      <c r="D2401" s="79"/>
      <c r="E2401" s="80"/>
      <c r="F2401" s="80"/>
      <c r="G2401" s="80"/>
      <c r="H2401" s="80"/>
      <c r="I2401" s="80"/>
      <c r="J2401" s="80"/>
      <c r="K2401" s="80"/>
      <c r="L2401" s="80"/>
      <c r="M2401" s="80"/>
      <c r="N2401" s="80"/>
      <c r="O2401" s="80"/>
      <c r="P2401" s="80"/>
      <c r="Q2401" s="80"/>
      <c r="R2401" s="80"/>
      <c r="S2401" s="80"/>
      <c r="T2401" s="80"/>
      <c r="U2401" s="80"/>
      <c r="V2401" s="80"/>
      <c r="W2401" s="80"/>
      <c r="X2401" s="80"/>
      <c r="Y2401" s="80"/>
      <c r="Z2401" s="80"/>
      <c r="AA2401" s="80"/>
      <c r="AB2401" s="81"/>
    </row>
    <row r="2402" customFormat="false" ht="13.2" hidden="false" customHeight="false" outlineLevel="0" collapsed="false">
      <c r="A2402" s="9"/>
      <c r="B2402" s="73" t="n">
        <v>2</v>
      </c>
      <c r="C2402" s="74" t="s">
        <v>17</v>
      </c>
      <c r="D2402" s="82"/>
      <c r="E2402" s="83"/>
      <c r="F2402" s="83"/>
      <c r="G2402" s="83"/>
      <c r="H2402" s="83"/>
      <c r="I2402" s="83"/>
      <c r="J2402" s="83"/>
      <c r="K2402" s="83"/>
      <c r="L2402" s="83"/>
      <c r="M2402" s="83"/>
      <c r="N2402" s="83"/>
      <c r="O2402" s="83"/>
      <c r="P2402" s="83"/>
      <c r="Q2402" s="83"/>
      <c r="R2402" s="83"/>
      <c r="S2402" s="83"/>
      <c r="T2402" s="83"/>
      <c r="U2402" s="83"/>
      <c r="V2402" s="83"/>
      <c r="W2402" s="83"/>
      <c r="X2402" s="83"/>
      <c r="Y2402" s="83"/>
      <c r="Z2402" s="83"/>
      <c r="AA2402" s="83"/>
      <c r="AB2402" s="84"/>
    </row>
    <row r="2403" customFormat="false" ht="13.2" hidden="false" customHeight="false" outlineLevel="0" collapsed="false">
      <c r="A2403" s="9"/>
      <c r="B2403" s="75"/>
      <c r="C2403" s="76" t="s">
        <v>18</v>
      </c>
      <c r="D2403" s="34"/>
      <c r="E2403" s="35"/>
      <c r="F2403" s="35"/>
      <c r="G2403" s="35"/>
      <c r="H2403" s="35"/>
      <c r="I2403" s="35"/>
      <c r="J2403" s="35"/>
      <c r="K2403" s="35"/>
      <c r="L2403" s="35"/>
      <c r="M2403" s="35"/>
      <c r="N2403" s="35"/>
      <c r="O2403" s="35"/>
      <c r="P2403" s="35"/>
      <c r="Q2403" s="35"/>
      <c r="R2403" s="35"/>
      <c r="S2403" s="35"/>
      <c r="T2403" s="35"/>
      <c r="U2403" s="35"/>
      <c r="V2403" s="35"/>
      <c r="W2403" s="35"/>
      <c r="X2403" s="35"/>
      <c r="Y2403" s="35"/>
      <c r="Z2403" s="35"/>
      <c r="AA2403" s="35"/>
      <c r="AB2403" s="36"/>
    </row>
    <row r="2404" customFormat="false" ht="13.8" hidden="false" customHeight="false" outlineLevel="0" collapsed="false">
      <c r="A2404" s="9"/>
      <c r="B2404" s="77"/>
      <c r="C2404" s="78" t="s">
        <v>19</v>
      </c>
      <c r="D2404" s="79"/>
      <c r="E2404" s="80"/>
      <c r="F2404" s="80"/>
      <c r="G2404" s="80"/>
      <c r="H2404" s="80"/>
      <c r="I2404" s="80"/>
      <c r="J2404" s="80"/>
      <c r="K2404" s="80"/>
      <c r="L2404" s="80"/>
      <c r="M2404" s="80"/>
      <c r="N2404" s="80"/>
      <c r="O2404" s="80"/>
      <c r="P2404" s="80"/>
      <c r="Q2404" s="80"/>
      <c r="R2404" s="80"/>
      <c r="S2404" s="80"/>
      <c r="T2404" s="80"/>
      <c r="U2404" s="80"/>
      <c r="V2404" s="80"/>
      <c r="W2404" s="80"/>
      <c r="X2404" s="80"/>
      <c r="Y2404" s="80"/>
      <c r="Z2404" s="80"/>
      <c r="AA2404" s="80"/>
      <c r="AB2404" s="81"/>
    </row>
    <row r="2405" customFormat="false" ht="13.2" hidden="false" customHeight="false" outlineLevel="0" collapsed="false">
      <c r="A2405" s="9"/>
      <c r="B2405" s="73" t="n">
        <v>3</v>
      </c>
      <c r="C2405" s="74" t="s">
        <v>17</v>
      </c>
      <c r="D2405" s="82"/>
      <c r="E2405" s="83"/>
      <c r="F2405" s="83"/>
      <c r="G2405" s="83"/>
      <c r="H2405" s="83"/>
      <c r="I2405" s="83"/>
      <c r="J2405" s="83"/>
      <c r="K2405" s="83"/>
      <c r="L2405" s="83"/>
      <c r="M2405" s="83"/>
      <c r="N2405" s="83"/>
      <c r="O2405" s="83"/>
      <c r="P2405" s="83"/>
      <c r="Q2405" s="83"/>
      <c r="R2405" s="83"/>
      <c r="S2405" s="83"/>
      <c r="T2405" s="83"/>
      <c r="U2405" s="83"/>
      <c r="V2405" s="83"/>
      <c r="W2405" s="83"/>
      <c r="X2405" s="83"/>
      <c r="Y2405" s="83"/>
      <c r="Z2405" s="83"/>
      <c r="AA2405" s="83"/>
      <c r="AB2405" s="84"/>
    </row>
    <row r="2406" customFormat="false" ht="13.2" hidden="false" customHeight="false" outlineLevel="0" collapsed="false">
      <c r="A2406" s="9"/>
      <c r="B2406" s="75"/>
      <c r="C2406" s="76" t="s">
        <v>18</v>
      </c>
      <c r="D2406" s="34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/>
      <c r="O2406" s="35"/>
      <c r="P2406" s="35"/>
      <c r="Q2406" s="35"/>
      <c r="R2406" s="35"/>
      <c r="S2406" s="35"/>
      <c r="T2406" s="35"/>
      <c r="U2406" s="35"/>
      <c r="V2406" s="35"/>
      <c r="W2406" s="35"/>
      <c r="X2406" s="35"/>
      <c r="Y2406" s="35"/>
      <c r="Z2406" s="35"/>
      <c r="AA2406" s="35"/>
      <c r="AB2406" s="36"/>
    </row>
    <row r="2407" customFormat="false" ht="13.8" hidden="false" customHeight="false" outlineLevel="0" collapsed="false">
      <c r="A2407" s="9"/>
      <c r="B2407" s="77"/>
      <c r="C2407" s="78" t="s">
        <v>19</v>
      </c>
      <c r="D2407" s="79"/>
      <c r="E2407" s="80"/>
      <c r="F2407" s="80"/>
      <c r="G2407" s="80"/>
      <c r="H2407" s="80"/>
      <c r="I2407" s="80"/>
      <c r="J2407" s="80"/>
      <c r="K2407" s="80"/>
      <c r="L2407" s="80"/>
      <c r="M2407" s="80"/>
      <c r="N2407" s="80"/>
      <c r="O2407" s="80"/>
      <c r="P2407" s="80"/>
      <c r="Q2407" s="80"/>
      <c r="R2407" s="80"/>
      <c r="S2407" s="80"/>
      <c r="T2407" s="80"/>
      <c r="U2407" s="80"/>
      <c r="V2407" s="80"/>
      <c r="W2407" s="80"/>
      <c r="X2407" s="80"/>
      <c r="Y2407" s="80"/>
      <c r="Z2407" s="80"/>
      <c r="AA2407" s="80"/>
      <c r="AB2407" s="81"/>
    </row>
    <row r="2408" customFormat="false" ht="13.2" hidden="false" customHeight="false" outlineLevel="0" collapsed="false">
      <c r="A2408" s="9"/>
      <c r="B2408" s="73" t="n">
        <v>4</v>
      </c>
      <c r="C2408" s="74" t="s">
        <v>17</v>
      </c>
      <c r="D2408" s="82"/>
      <c r="E2408" s="83"/>
      <c r="F2408" s="83"/>
      <c r="G2408" s="83"/>
      <c r="H2408" s="83"/>
      <c r="I2408" s="83"/>
      <c r="J2408" s="83"/>
      <c r="K2408" s="83"/>
      <c r="L2408" s="83"/>
      <c r="M2408" s="83"/>
      <c r="N2408" s="83"/>
      <c r="O2408" s="83"/>
      <c r="P2408" s="83"/>
      <c r="Q2408" s="83"/>
      <c r="R2408" s="83"/>
      <c r="S2408" s="83"/>
      <c r="T2408" s="83"/>
      <c r="U2408" s="83"/>
      <c r="V2408" s="83"/>
      <c r="W2408" s="83"/>
      <c r="X2408" s="83"/>
      <c r="Y2408" s="83"/>
      <c r="Z2408" s="83"/>
      <c r="AA2408" s="83"/>
      <c r="AB2408" s="84"/>
    </row>
    <row r="2409" customFormat="false" ht="13.2" hidden="false" customHeight="false" outlineLevel="0" collapsed="false">
      <c r="A2409" s="9"/>
      <c r="B2409" s="75"/>
      <c r="C2409" s="76" t="s">
        <v>18</v>
      </c>
      <c r="D2409" s="34"/>
      <c r="E2409" s="35"/>
      <c r="F2409" s="35"/>
      <c r="G2409" s="35"/>
      <c r="H2409" s="35"/>
      <c r="I2409" s="35"/>
      <c r="J2409" s="35"/>
      <c r="K2409" s="35"/>
      <c r="L2409" s="35"/>
      <c r="M2409" s="35"/>
      <c r="N2409" s="35"/>
      <c r="O2409" s="35"/>
      <c r="P2409" s="35"/>
      <c r="Q2409" s="35"/>
      <c r="R2409" s="35"/>
      <c r="S2409" s="35"/>
      <c r="T2409" s="35"/>
      <c r="U2409" s="35"/>
      <c r="V2409" s="35"/>
      <c r="W2409" s="35"/>
      <c r="X2409" s="35"/>
      <c r="Y2409" s="35"/>
      <c r="Z2409" s="35"/>
      <c r="AA2409" s="35"/>
      <c r="AB2409" s="36"/>
    </row>
    <row r="2410" customFormat="false" ht="13.8" hidden="false" customHeight="false" outlineLevel="0" collapsed="false">
      <c r="A2410" s="9"/>
      <c r="B2410" s="77"/>
      <c r="C2410" s="78" t="s">
        <v>19</v>
      </c>
      <c r="D2410" s="79"/>
      <c r="E2410" s="80"/>
      <c r="F2410" s="80"/>
      <c r="G2410" s="80"/>
      <c r="H2410" s="80"/>
      <c r="I2410" s="80"/>
      <c r="J2410" s="80"/>
      <c r="K2410" s="80"/>
      <c r="L2410" s="80"/>
      <c r="M2410" s="80"/>
      <c r="N2410" s="80"/>
      <c r="O2410" s="80"/>
      <c r="P2410" s="80"/>
      <c r="Q2410" s="80"/>
      <c r="R2410" s="80"/>
      <c r="S2410" s="80"/>
      <c r="T2410" s="80"/>
      <c r="U2410" s="80"/>
      <c r="V2410" s="80"/>
      <c r="W2410" s="80"/>
      <c r="X2410" s="80"/>
      <c r="Y2410" s="80"/>
      <c r="Z2410" s="80"/>
      <c r="AA2410" s="80"/>
      <c r="AB2410" s="81"/>
    </row>
    <row r="2411" customFormat="false" ht="13.2" hidden="false" customHeight="false" outlineLevel="0" collapsed="false">
      <c r="A2411" s="9"/>
      <c r="B2411" s="73" t="n">
        <v>5</v>
      </c>
      <c r="C2411" s="74" t="s">
        <v>17</v>
      </c>
      <c r="D2411" s="82"/>
      <c r="E2411" s="83"/>
      <c r="F2411" s="83"/>
      <c r="G2411" s="83"/>
      <c r="H2411" s="83"/>
      <c r="I2411" s="83"/>
      <c r="J2411" s="83"/>
      <c r="K2411" s="83"/>
      <c r="L2411" s="83"/>
      <c r="M2411" s="83"/>
      <c r="N2411" s="83"/>
      <c r="O2411" s="83"/>
      <c r="P2411" s="83"/>
      <c r="Q2411" s="83"/>
      <c r="R2411" s="83"/>
      <c r="S2411" s="83"/>
      <c r="T2411" s="83"/>
      <c r="U2411" s="83"/>
      <c r="V2411" s="83"/>
      <c r="W2411" s="83"/>
      <c r="X2411" s="83"/>
      <c r="Y2411" s="83"/>
      <c r="Z2411" s="83"/>
      <c r="AA2411" s="83"/>
      <c r="AB2411" s="84"/>
    </row>
    <row r="2412" customFormat="false" ht="13.2" hidden="false" customHeight="false" outlineLevel="0" collapsed="false">
      <c r="A2412" s="9"/>
      <c r="B2412" s="75"/>
      <c r="C2412" s="76" t="s">
        <v>18</v>
      </c>
      <c r="D2412" s="34"/>
      <c r="E2412" s="35"/>
      <c r="F2412" s="35"/>
      <c r="G2412" s="35"/>
      <c r="H2412" s="35"/>
      <c r="I2412" s="35"/>
      <c r="J2412" s="35"/>
      <c r="K2412" s="35"/>
      <c r="L2412" s="35"/>
      <c r="M2412" s="35"/>
      <c r="N2412" s="35"/>
      <c r="O2412" s="35"/>
      <c r="P2412" s="35"/>
      <c r="Q2412" s="35"/>
      <c r="R2412" s="35"/>
      <c r="S2412" s="35"/>
      <c r="T2412" s="35"/>
      <c r="U2412" s="35"/>
      <c r="V2412" s="35"/>
      <c r="W2412" s="35"/>
      <c r="X2412" s="35"/>
      <c r="Y2412" s="35"/>
      <c r="Z2412" s="35"/>
      <c r="AA2412" s="35"/>
      <c r="AB2412" s="36"/>
    </row>
    <row r="2413" customFormat="false" ht="13.8" hidden="false" customHeight="false" outlineLevel="0" collapsed="false">
      <c r="A2413" s="9"/>
      <c r="B2413" s="77"/>
      <c r="C2413" s="78" t="s">
        <v>19</v>
      </c>
      <c r="D2413" s="79"/>
      <c r="E2413" s="80"/>
      <c r="F2413" s="80"/>
      <c r="G2413" s="80"/>
      <c r="H2413" s="80"/>
      <c r="I2413" s="80"/>
      <c r="J2413" s="80"/>
      <c r="K2413" s="80"/>
      <c r="L2413" s="80"/>
      <c r="M2413" s="80"/>
      <c r="N2413" s="80"/>
      <c r="O2413" s="80"/>
      <c r="P2413" s="80"/>
      <c r="Q2413" s="80"/>
      <c r="R2413" s="80"/>
      <c r="S2413" s="80"/>
      <c r="T2413" s="80"/>
      <c r="U2413" s="80"/>
      <c r="V2413" s="80"/>
      <c r="W2413" s="80"/>
      <c r="X2413" s="80"/>
      <c r="Y2413" s="80"/>
      <c r="Z2413" s="80"/>
      <c r="AA2413" s="80"/>
      <c r="AB2413" s="81"/>
    </row>
    <row r="2414" customFormat="false" ht="13.2" hidden="false" customHeight="false" outlineLevel="0" collapsed="false">
      <c r="A2414" s="9"/>
      <c r="B2414" s="73" t="n">
        <v>6</v>
      </c>
      <c r="C2414" s="74" t="s">
        <v>17</v>
      </c>
      <c r="D2414" s="82"/>
      <c r="E2414" s="83"/>
      <c r="F2414" s="83"/>
      <c r="G2414" s="83"/>
      <c r="H2414" s="83"/>
      <c r="I2414" s="83"/>
      <c r="J2414" s="83"/>
      <c r="K2414" s="83"/>
      <c r="L2414" s="83"/>
      <c r="M2414" s="83"/>
      <c r="N2414" s="83"/>
      <c r="O2414" s="83"/>
      <c r="P2414" s="83"/>
      <c r="Q2414" s="83"/>
      <c r="R2414" s="83"/>
      <c r="S2414" s="83"/>
      <c r="T2414" s="83"/>
      <c r="U2414" s="83"/>
      <c r="V2414" s="83"/>
      <c r="W2414" s="83"/>
      <c r="X2414" s="83"/>
      <c r="Y2414" s="83"/>
      <c r="Z2414" s="83"/>
      <c r="AA2414" s="83"/>
      <c r="AB2414" s="84"/>
    </row>
    <row r="2415" customFormat="false" ht="13.2" hidden="false" customHeight="false" outlineLevel="0" collapsed="false">
      <c r="A2415" s="9"/>
      <c r="B2415" s="75"/>
      <c r="C2415" s="76" t="s">
        <v>18</v>
      </c>
      <c r="D2415" s="34"/>
      <c r="E2415" s="35"/>
      <c r="F2415" s="35"/>
      <c r="G2415" s="35"/>
      <c r="H2415" s="35"/>
      <c r="I2415" s="35"/>
      <c r="J2415" s="35"/>
      <c r="K2415" s="35"/>
      <c r="L2415" s="35"/>
      <c r="M2415" s="35"/>
      <c r="N2415" s="35"/>
      <c r="O2415" s="35"/>
      <c r="P2415" s="35"/>
      <c r="Q2415" s="35"/>
      <c r="R2415" s="35"/>
      <c r="S2415" s="35"/>
      <c r="T2415" s="35"/>
      <c r="U2415" s="35"/>
      <c r="V2415" s="35"/>
      <c r="W2415" s="35"/>
      <c r="X2415" s="35"/>
      <c r="Y2415" s="35"/>
      <c r="Z2415" s="35"/>
      <c r="AA2415" s="35"/>
      <c r="AB2415" s="36"/>
    </row>
    <row r="2416" customFormat="false" ht="13.8" hidden="false" customHeight="false" outlineLevel="0" collapsed="false">
      <c r="A2416" s="47"/>
      <c r="B2416" s="77"/>
      <c r="C2416" s="78" t="s">
        <v>19</v>
      </c>
      <c r="D2416" s="79"/>
      <c r="E2416" s="80"/>
      <c r="F2416" s="80"/>
      <c r="G2416" s="80"/>
      <c r="H2416" s="80"/>
      <c r="I2416" s="80"/>
      <c r="J2416" s="80"/>
      <c r="K2416" s="80"/>
      <c r="L2416" s="80"/>
      <c r="M2416" s="80"/>
      <c r="N2416" s="80"/>
      <c r="O2416" s="80"/>
      <c r="P2416" s="80"/>
      <c r="Q2416" s="80"/>
      <c r="R2416" s="80"/>
      <c r="S2416" s="80"/>
      <c r="T2416" s="80"/>
      <c r="U2416" s="80"/>
      <c r="V2416" s="80"/>
      <c r="W2416" s="80"/>
      <c r="X2416" s="80"/>
      <c r="Y2416" s="80"/>
      <c r="Z2416" s="80"/>
      <c r="AA2416" s="80"/>
      <c r="AB2416" s="81"/>
    </row>
    <row r="2417" customFormat="false" ht="13.2" hidden="false" customHeight="false" outlineLevel="0" collapsed="false">
      <c r="A2417" s="28" t="n">
        <f aca="false">A2396+1</f>
        <v>116</v>
      </c>
      <c r="B2417" s="73" t="n">
        <v>0</v>
      </c>
      <c r="C2417" s="74" t="s">
        <v>17</v>
      </c>
      <c r="D2417" s="82"/>
      <c r="E2417" s="83"/>
      <c r="F2417" s="83"/>
      <c r="G2417" s="83"/>
      <c r="H2417" s="83"/>
      <c r="I2417" s="83"/>
      <c r="J2417" s="83"/>
      <c r="K2417" s="83"/>
      <c r="L2417" s="83"/>
      <c r="M2417" s="83"/>
      <c r="N2417" s="83"/>
      <c r="O2417" s="83"/>
      <c r="P2417" s="83"/>
      <c r="Q2417" s="83"/>
      <c r="R2417" s="83"/>
      <c r="S2417" s="83"/>
      <c r="T2417" s="83"/>
      <c r="U2417" s="83"/>
      <c r="V2417" s="83"/>
      <c r="W2417" s="83"/>
      <c r="X2417" s="83"/>
      <c r="Y2417" s="83"/>
      <c r="Z2417" s="83"/>
      <c r="AA2417" s="83"/>
      <c r="AB2417" s="84"/>
    </row>
    <row r="2418" customFormat="false" ht="13.2" hidden="false" customHeight="false" outlineLevel="0" collapsed="false">
      <c r="A2418" s="9"/>
      <c r="B2418" s="75"/>
      <c r="C2418" s="76" t="s">
        <v>18</v>
      </c>
      <c r="D2418" s="34"/>
      <c r="E2418" s="35"/>
      <c r="F2418" s="35"/>
      <c r="G2418" s="35"/>
      <c r="H2418" s="35"/>
      <c r="I2418" s="35"/>
      <c r="J2418" s="35"/>
      <c r="K2418" s="35"/>
      <c r="L2418" s="35"/>
      <c r="M2418" s="35"/>
      <c r="N2418" s="35"/>
      <c r="O2418" s="35"/>
      <c r="P2418" s="35"/>
      <c r="Q2418" s="35"/>
      <c r="R2418" s="35"/>
      <c r="S2418" s="35"/>
      <c r="T2418" s="35"/>
      <c r="U2418" s="35"/>
      <c r="V2418" s="35"/>
      <c r="W2418" s="35"/>
      <c r="X2418" s="35"/>
      <c r="Y2418" s="35"/>
      <c r="Z2418" s="35"/>
      <c r="AA2418" s="35"/>
      <c r="AB2418" s="36"/>
    </row>
    <row r="2419" customFormat="false" ht="13.8" hidden="false" customHeight="false" outlineLevel="0" collapsed="false">
      <c r="A2419" s="9"/>
      <c r="B2419" s="77"/>
      <c r="C2419" s="78" t="s">
        <v>19</v>
      </c>
      <c r="D2419" s="79"/>
      <c r="E2419" s="80"/>
      <c r="F2419" s="80"/>
      <c r="G2419" s="80"/>
      <c r="H2419" s="80"/>
      <c r="I2419" s="80"/>
      <c r="J2419" s="80"/>
      <c r="K2419" s="80"/>
      <c r="L2419" s="80"/>
      <c r="M2419" s="80"/>
      <c r="N2419" s="80"/>
      <c r="O2419" s="80"/>
      <c r="P2419" s="80"/>
      <c r="Q2419" s="80"/>
      <c r="R2419" s="80"/>
      <c r="S2419" s="80"/>
      <c r="T2419" s="80"/>
      <c r="U2419" s="80"/>
      <c r="V2419" s="80"/>
      <c r="W2419" s="80"/>
      <c r="X2419" s="80"/>
      <c r="Y2419" s="80"/>
      <c r="Z2419" s="80"/>
      <c r="AA2419" s="80"/>
      <c r="AB2419" s="81"/>
    </row>
    <row r="2420" customFormat="false" ht="13.2" hidden="false" customHeight="false" outlineLevel="0" collapsed="false">
      <c r="A2420" s="9"/>
      <c r="B2420" s="73" t="n">
        <v>1</v>
      </c>
      <c r="C2420" s="74" t="s">
        <v>17</v>
      </c>
      <c r="D2420" s="82"/>
      <c r="E2420" s="83"/>
      <c r="F2420" s="83"/>
      <c r="G2420" s="83"/>
      <c r="H2420" s="83"/>
      <c r="I2420" s="83"/>
      <c r="J2420" s="83"/>
      <c r="K2420" s="83"/>
      <c r="L2420" s="83"/>
      <c r="M2420" s="83"/>
      <c r="N2420" s="83"/>
      <c r="O2420" s="83"/>
      <c r="P2420" s="83"/>
      <c r="Q2420" s="83"/>
      <c r="R2420" s="83"/>
      <c r="S2420" s="83"/>
      <c r="T2420" s="83"/>
      <c r="U2420" s="83"/>
      <c r="V2420" s="83"/>
      <c r="W2420" s="83"/>
      <c r="X2420" s="83"/>
      <c r="Y2420" s="83"/>
      <c r="Z2420" s="83"/>
      <c r="AA2420" s="83"/>
      <c r="AB2420" s="84"/>
    </row>
    <row r="2421" customFormat="false" ht="13.2" hidden="false" customHeight="false" outlineLevel="0" collapsed="false">
      <c r="A2421" s="9"/>
      <c r="B2421" s="75"/>
      <c r="C2421" s="76" t="s">
        <v>18</v>
      </c>
      <c r="D2421" s="34"/>
      <c r="E2421" s="35"/>
      <c r="F2421" s="35"/>
      <c r="G2421" s="35"/>
      <c r="H2421" s="35"/>
      <c r="I2421" s="35"/>
      <c r="J2421" s="35"/>
      <c r="K2421" s="35"/>
      <c r="L2421" s="35"/>
      <c r="M2421" s="35"/>
      <c r="N2421" s="35"/>
      <c r="O2421" s="35"/>
      <c r="P2421" s="35"/>
      <c r="Q2421" s="35"/>
      <c r="R2421" s="35"/>
      <c r="S2421" s="35"/>
      <c r="T2421" s="35"/>
      <c r="U2421" s="35"/>
      <c r="V2421" s="35"/>
      <c r="W2421" s="35"/>
      <c r="X2421" s="35"/>
      <c r="Y2421" s="35"/>
      <c r="Z2421" s="35"/>
      <c r="AA2421" s="35"/>
      <c r="AB2421" s="36"/>
    </row>
    <row r="2422" customFormat="false" ht="13.8" hidden="false" customHeight="false" outlineLevel="0" collapsed="false">
      <c r="A2422" s="9"/>
      <c r="B2422" s="77"/>
      <c r="C2422" s="78" t="s">
        <v>19</v>
      </c>
      <c r="D2422" s="79"/>
      <c r="E2422" s="80"/>
      <c r="F2422" s="80"/>
      <c r="G2422" s="80"/>
      <c r="H2422" s="80"/>
      <c r="I2422" s="80"/>
      <c r="J2422" s="80"/>
      <c r="K2422" s="80"/>
      <c r="L2422" s="80"/>
      <c r="M2422" s="80"/>
      <c r="N2422" s="80"/>
      <c r="O2422" s="80"/>
      <c r="P2422" s="80"/>
      <c r="Q2422" s="80"/>
      <c r="R2422" s="80"/>
      <c r="S2422" s="80"/>
      <c r="T2422" s="80"/>
      <c r="U2422" s="80"/>
      <c r="V2422" s="80"/>
      <c r="W2422" s="80"/>
      <c r="X2422" s="80"/>
      <c r="Y2422" s="80"/>
      <c r="Z2422" s="80"/>
      <c r="AA2422" s="80"/>
      <c r="AB2422" s="81"/>
    </row>
    <row r="2423" customFormat="false" ht="13.2" hidden="false" customHeight="false" outlineLevel="0" collapsed="false">
      <c r="A2423" s="9"/>
      <c r="B2423" s="73" t="n">
        <v>2</v>
      </c>
      <c r="C2423" s="74" t="s">
        <v>17</v>
      </c>
      <c r="D2423" s="82"/>
      <c r="E2423" s="83"/>
      <c r="F2423" s="83"/>
      <c r="G2423" s="83"/>
      <c r="H2423" s="83"/>
      <c r="I2423" s="83"/>
      <c r="J2423" s="83"/>
      <c r="K2423" s="83"/>
      <c r="L2423" s="83"/>
      <c r="M2423" s="83"/>
      <c r="N2423" s="83"/>
      <c r="O2423" s="83"/>
      <c r="P2423" s="83"/>
      <c r="Q2423" s="83"/>
      <c r="R2423" s="83"/>
      <c r="S2423" s="83"/>
      <c r="T2423" s="83"/>
      <c r="U2423" s="83"/>
      <c r="V2423" s="83"/>
      <c r="W2423" s="83"/>
      <c r="X2423" s="83"/>
      <c r="Y2423" s="83"/>
      <c r="Z2423" s="83"/>
      <c r="AA2423" s="83"/>
      <c r="AB2423" s="84"/>
    </row>
    <row r="2424" customFormat="false" ht="13.2" hidden="false" customHeight="false" outlineLevel="0" collapsed="false">
      <c r="A2424" s="9"/>
      <c r="B2424" s="75"/>
      <c r="C2424" s="76" t="s">
        <v>18</v>
      </c>
      <c r="D2424" s="34"/>
      <c r="E2424" s="35"/>
      <c r="F2424" s="35"/>
      <c r="G2424" s="35"/>
      <c r="H2424" s="35"/>
      <c r="I2424" s="35"/>
      <c r="J2424" s="35"/>
      <c r="K2424" s="35"/>
      <c r="L2424" s="35"/>
      <c r="M2424" s="35"/>
      <c r="N2424" s="35"/>
      <c r="O2424" s="35"/>
      <c r="P2424" s="35"/>
      <c r="Q2424" s="35"/>
      <c r="R2424" s="35"/>
      <c r="S2424" s="35"/>
      <c r="T2424" s="35"/>
      <c r="U2424" s="35"/>
      <c r="V2424" s="35"/>
      <c r="W2424" s="35"/>
      <c r="X2424" s="35"/>
      <c r="Y2424" s="35"/>
      <c r="Z2424" s="35"/>
      <c r="AA2424" s="35"/>
      <c r="AB2424" s="36"/>
    </row>
    <row r="2425" customFormat="false" ht="13.8" hidden="false" customHeight="false" outlineLevel="0" collapsed="false">
      <c r="A2425" s="9"/>
      <c r="B2425" s="77"/>
      <c r="C2425" s="78" t="s">
        <v>19</v>
      </c>
      <c r="D2425" s="79"/>
      <c r="E2425" s="80"/>
      <c r="F2425" s="80"/>
      <c r="G2425" s="80"/>
      <c r="H2425" s="80"/>
      <c r="I2425" s="80"/>
      <c r="J2425" s="80"/>
      <c r="K2425" s="80"/>
      <c r="L2425" s="80"/>
      <c r="M2425" s="80"/>
      <c r="N2425" s="80"/>
      <c r="O2425" s="80"/>
      <c r="P2425" s="80"/>
      <c r="Q2425" s="80"/>
      <c r="R2425" s="80"/>
      <c r="S2425" s="80"/>
      <c r="T2425" s="80"/>
      <c r="U2425" s="80"/>
      <c r="V2425" s="80"/>
      <c r="W2425" s="80"/>
      <c r="X2425" s="80"/>
      <c r="Y2425" s="80"/>
      <c r="Z2425" s="80"/>
      <c r="AA2425" s="80"/>
      <c r="AB2425" s="81"/>
    </row>
    <row r="2426" customFormat="false" ht="13.2" hidden="false" customHeight="false" outlineLevel="0" collapsed="false">
      <c r="A2426" s="9"/>
      <c r="B2426" s="73" t="n">
        <v>3</v>
      </c>
      <c r="C2426" s="74" t="s">
        <v>17</v>
      </c>
      <c r="D2426" s="82"/>
      <c r="E2426" s="83"/>
      <c r="F2426" s="83"/>
      <c r="G2426" s="83"/>
      <c r="H2426" s="83"/>
      <c r="I2426" s="83"/>
      <c r="J2426" s="83"/>
      <c r="K2426" s="83"/>
      <c r="L2426" s="83"/>
      <c r="M2426" s="83"/>
      <c r="N2426" s="83"/>
      <c r="O2426" s="83"/>
      <c r="P2426" s="83"/>
      <c r="Q2426" s="83"/>
      <c r="R2426" s="83"/>
      <c r="S2426" s="83"/>
      <c r="T2426" s="83"/>
      <c r="U2426" s="83"/>
      <c r="V2426" s="83"/>
      <c r="W2426" s="83"/>
      <c r="X2426" s="83"/>
      <c r="Y2426" s="83"/>
      <c r="Z2426" s="83"/>
      <c r="AA2426" s="83"/>
      <c r="AB2426" s="84"/>
    </row>
    <row r="2427" customFormat="false" ht="13.2" hidden="false" customHeight="false" outlineLevel="0" collapsed="false">
      <c r="A2427" s="9"/>
      <c r="B2427" s="75"/>
      <c r="C2427" s="76" t="s">
        <v>18</v>
      </c>
      <c r="D2427" s="34"/>
      <c r="E2427" s="35"/>
      <c r="F2427" s="35"/>
      <c r="G2427" s="35"/>
      <c r="H2427" s="35"/>
      <c r="I2427" s="35"/>
      <c r="J2427" s="35"/>
      <c r="K2427" s="35"/>
      <c r="L2427" s="35"/>
      <c r="M2427" s="35"/>
      <c r="N2427" s="35"/>
      <c r="O2427" s="35"/>
      <c r="P2427" s="35"/>
      <c r="Q2427" s="35"/>
      <c r="R2427" s="35"/>
      <c r="S2427" s="35"/>
      <c r="T2427" s="35"/>
      <c r="U2427" s="35"/>
      <c r="V2427" s="35"/>
      <c r="W2427" s="35"/>
      <c r="X2427" s="35"/>
      <c r="Y2427" s="35"/>
      <c r="Z2427" s="35"/>
      <c r="AA2427" s="35"/>
      <c r="AB2427" s="36"/>
    </row>
    <row r="2428" customFormat="false" ht="13.8" hidden="false" customHeight="false" outlineLevel="0" collapsed="false">
      <c r="A2428" s="9"/>
      <c r="B2428" s="77"/>
      <c r="C2428" s="78" t="s">
        <v>19</v>
      </c>
      <c r="D2428" s="79"/>
      <c r="E2428" s="80"/>
      <c r="F2428" s="80"/>
      <c r="G2428" s="80"/>
      <c r="H2428" s="80"/>
      <c r="I2428" s="80"/>
      <c r="J2428" s="80"/>
      <c r="K2428" s="80"/>
      <c r="L2428" s="80"/>
      <c r="M2428" s="80"/>
      <c r="N2428" s="80"/>
      <c r="O2428" s="80"/>
      <c r="P2428" s="80"/>
      <c r="Q2428" s="80"/>
      <c r="R2428" s="80"/>
      <c r="S2428" s="80"/>
      <c r="T2428" s="80"/>
      <c r="U2428" s="80"/>
      <c r="V2428" s="80"/>
      <c r="W2428" s="80"/>
      <c r="X2428" s="80"/>
      <c r="Y2428" s="80"/>
      <c r="Z2428" s="80"/>
      <c r="AA2428" s="80"/>
      <c r="AB2428" s="81"/>
    </row>
    <row r="2429" customFormat="false" ht="13.2" hidden="false" customHeight="false" outlineLevel="0" collapsed="false">
      <c r="A2429" s="9"/>
      <c r="B2429" s="73" t="n">
        <v>4</v>
      </c>
      <c r="C2429" s="74" t="s">
        <v>17</v>
      </c>
      <c r="D2429" s="82"/>
      <c r="E2429" s="83"/>
      <c r="F2429" s="83"/>
      <c r="G2429" s="83"/>
      <c r="H2429" s="83"/>
      <c r="I2429" s="83"/>
      <c r="J2429" s="83"/>
      <c r="K2429" s="83"/>
      <c r="L2429" s="83"/>
      <c r="M2429" s="83"/>
      <c r="N2429" s="83"/>
      <c r="O2429" s="83"/>
      <c r="P2429" s="83"/>
      <c r="Q2429" s="83"/>
      <c r="R2429" s="83"/>
      <c r="S2429" s="83"/>
      <c r="T2429" s="83"/>
      <c r="U2429" s="83"/>
      <c r="V2429" s="83"/>
      <c r="W2429" s="83"/>
      <c r="X2429" s="83"/>
      <c r="Y2429" s="83"/>
      <c r="Z2429" s="83"/>
      <c r="AA2429" s="83"/>
      <c r="AB2429" s="84"/>
    </row>
    <row r="2430" customFormat="false" ht="13.2" hidden="false" customHeight="false" outlineLevel="0" collapsed="false">
      <c r="A2430" s="9"/>
      <c r="B2430" s="75"/>
      <c r="C2430" s="76" t="s">
        <v>18</v>
      </c>
      <c r="D2430" s="34"/>
      <c r="E2430" s="35"/>
      <c r="F2430" s="35"/>
      <c r="G2430" s="35"/>
      <c r="H2430" s="35"/>
      <c r="I2430" s="35"/>
      <c r="J2430" s="35"/>
      <c r="K2430" s="35"/>
      <c r="L2430" s="35"/>
      <c r="M2430" s="35"/>
      <c r="N2430" s="35"/>
      <c r="O2430" s="35"/>
      <c r="P2430" s="35"/>
      <c r="Q2430" s="35"/>
      <c r="R2430" s="35"/>
      <c r="S2430" s="35"/>
      <c r="T2430" s="35"/>
      <c r="U2430" s="35"/>
      <c r="V2430" s="35"/>
      <c r="W2430" s="35"/>
      <c r="X2430" s="35"/>
      <c r="Y2430" s="35"/>
      <c r="Z2430" s="35"/>
      <c r="AA2430" s="35"/>
      <c r="AB2430" s="36"/>
    </row>
    <row r="2431" customFormat="false" ht="13.8" hidden="false" customHeight="false" outlineLevel="0" collapsed="false">
      <c r="A2431" s="9"/>
      <c r="B2431" s="77"/>
      <c r="C2431" s="78" t="s">
        <v>19</v>
      </c>
      <c r="D2431" s="79"/>
      <c r="E2431" s="80"/>
      <c r="F2431" s="80"/>
      <c r="G2431" s="80"/>
      <c r="H2431" s="80"/>
      <c r="I2431" s="80"/>
      <c r="J2431" s="80"/>
      <c r="K2431" s="80"/>
      <c r="L2431" s="80"/>
      <c r="M2431" s="80"/>
      <c r="N2431" s="80"/>
      <c r="O2431" s="80"/>
      <c r="P2431" s="80"/>
      <c r="Q2431" s="80"/>
      <c r="R2431" s="80"/>
      <c r="S2431" s="80"/>
      <c r="T2431" s="80"/>
      <c r="U2431" s="80"/>
      <c r="V2431" s="80"/>
      <c r="W2431" s="80"/>
      <c r="X2431" s="80"/>
      <c r="Y2431" s="80"/>
      <c r="Z2431" s="80"/>
      <c r="AA2431" s="80"/>
      <c r="AB2431" s="81"/>
    </row>
    <row r="2432" customFormat="false" ht="13.2" hidden="false" customHeight="false" outlineLevel="0" collapsed="false">
      <c r="A2432" s="9"/>
      <c r="B2432" s="73" t="n">
        <v>5</v>
      </c>
      <c r="C2432" s="74" t="s">
        <v>17</v>
      </c>
      <c r="D2432" s="82"/>
      <c r="E2432" s="83"/>
      <c r="F2432" s="83"/>
      <c r="G2432" s="83"/>
      <c r="H2432" s="83"/>
      <c r="I2432" s="83"/>
      <c r="J2432" s="83"/>
      <c r="K2432" s="83"/>
      <c r="L2432" s="83"/>
      <c r="M2432" s="83"/>
      <c r="N2432" s="83"/>
      <c r="O2432" s="83"/>
      <c r="P2432" s="83"/>
      <c r="Q2432" s="83"/>
      <c r="R2432" s="83"/>
      <c r="S2432" s="83"/>
      <c r="T2432" s="83"/>
      <c r="U2432" s="83"/>
      <c r="V2432" s="83"/>
      <c r="W2432" s="83"/>
      <c r="X2432" s="83"/>
      <c r="Y2432" s="83"/>
      <c r="Z2432" s="83"/>
      <c r="AA2432" s="83"/>
      <c r="AB2432" s="84"/>
    </row>
    <row r="2433" customFormat="false" ht="13.2" hidden="false" customHeight="false" outlineLevel="0" collapsed="false">
      <c r="A2433" s="9"/>
      <c r="B2433" s="75"/>
      <c r="C2433" s="76" t="s">
        <v>18</v>
      </c>
      <c r="D2433" s="34"/>
      <c r="E2433" s="35"/>
      <c r="F2433" s="35"/>
      <c r="G2433" s="35"/>
      <c r="H2433" s="35"/>
      <c r="I2433" s="35"/>
      <c r="J2433" s="35"/>
      <c r="K2433" s="35"/>
      <c r="L2433" s="35"/>
      <c r="M2433" s="35"/>
      <c r="N2433" s="35"/>
      <c r="O2433" s="35"/>
      <c r="P2433" s="35"/>
      <c r="Q2433" s="35"/>
      <c r="R2433" s="35"/>
      <c r="S2433" s="35"/>
      <c r="T2433" s="35"/>
      <c r="U2433" s="35"/>
      <c r="V2433" s="35"/>
      <c r="W2433" s="35"/>
      <c r="X2433" s="35"/>
      <c r="Y2433" s="35"/>
      <c r="Z2433" s="35"/>
      <c r="AA2433" s="35"/>
      <c r="AB2433" s="36"/>
    </row>
    <row r="2434" customFormat="false" ht="13.8" hidden="false" customHeight="false" outlineLevel="0" collapsed="false">
      <c r="A2434" s="9"/>
      <c r="B2434" s="77"/>
      <c r="C2434" s="78" t="s">
        <v>19</v>
      </c>
      <c r="D2434" s="79"/>
      <c r="E2434" s="80"/>
      <c r="F2434" s="80"/>
      <c r="G2434" s="80"/>
      <c r="H2434" s="80"/>
      <c r="I2434" s="80"/>
      <c r="J2434" s="80"/>
      <c r="K2434" s="80"/>
      <c r="L2434" s="80"/>
      <c r="M2434" s="80"/>
      <c r="N2434" s="80"/>
      <c r="O2434" s="80"/>
      <c r="P2434" s="80"/>
      <c r="Q2434" s="80"/>
      <c r="R2434" s="80"/>
      <c r="S2434" s="80"/>
      <c r="T2434" s="80"/>
      <c r="U2434" s="80"/>
      <c r="V2434" s="80"/>
      <c r="W2434" s="80"/>
      <c r="X2434" s="80"/>
      <c r="Y2434" s="80"/>
      <c r="Z2434" s="80"/>
      <c r="AA2434" s="80"/>
      <c r="AB2434" s="81"/>
    </row>
    <row r="2435" customFormat="false" ht="13.2" hidden="false" customHeight="false" outlineLevel="0" collapsed="false">
      <c r="A2435" s="9"/>
      <c r="B2435" s="73" t="n">
        <v>6</v>
      </c>
      <c r="C2435" s="74" t="s">
        <v>17</v>
      </c>
      <c r="D2435" s="82"/>
      <c r="E2435" s="83"/>
      <c r="F2435" s="83"/>
      <c r="G2435" s="83"/>
      <c r="H2435" s="83"/>
      <c r="I2435" s="83"/>
      <c r="J2435" s="83"/>
      <c r="K2435" s="83"/>
      <c r="L2435" s="83"/>
      <c r="M2435" s="83"/>
      <c r="N2435" s="83"/>
      <c r="O2435" s="83"/>
      <c r="P2435" s="83"/>
      <c r="Q2435" s="83"/>
      <c r="R2435" s="83"/>
      <c r="S2435" s="83"/>
      <c r="T2435" s="83"/>
      <c r="U2435" s="83"/>
      <c r="V2435" s="83"/>
      <c r="W2435" s="83"/>
      <c r="X2435" s="83"/>
      <c r="Y2435" s="83"/>
      <c r="Z2435" s="83"/>
      <c r="AA2435" s="83"/>
      <c r="AB2435" s="84"/>
    </row>
    <row r="2436" customFormat="false" ht="13.2" hidden="false" customHeight="false" outlineLevel="0" collapsed="false">
      <c r="A2436" s="9"/>
      <c r="B2436" s="75"/>
      <c r="C2436" s="76" t="s">
        <v>18</v>
      </c>
      <c r="D2436" s="34"/>
      <c r="E2436" s="35"/>
      <c r="F2436" s="35"/>
      <c r="G2436" s="35"/>
      <c r="H2436" s="35"/>
      <c r="I2436" s="35"/>
      <c r="J2436" s="35"/>
      <c r="K2436" s="35"/>
      <c r="L2436" s="35"/>
      <c r="M2436" s="35"/>
      <c r="N2436" s="35"/>
      <c r="O2436" s="35"/>
      <c r="P2436" s="35"/>
      <c r="Q2436" s="35"/>
      <c r="R2436" s="35"/>
      <c r="S2436" s="35"/>
      <c r="T2436" s="35"/>
      <c r="U2436" s="35"/>
      <c r="V2436" s="35"/>
      <c r="W2436" s="35"/>
      <c r="X2436" s="35"/>
      <c r="Y2436" s="35"/>
      <c r="Z2436" s="35"/>
      <c r="AA2436" s="35"/>
      <c r="AB2436" s="36"/>
    </row>
    <row r="2437" customFormat="false" ht="13.8" hidden="false" customHeight="false" outlineLevel="0" collapsed="false">
      <c r="A2437" s="47"/>
      <c r="B2437" s="77"/>
      <c r="C2437" s="78" t="s">
        <v>19</v>
      </c>
      <c r="D2437" s="79"/>
      <c r="E2437" s="80"/>
      <c r="F2437" s="80"/>
      <c r="G2437" s="80"/>
      <c r="H2437" s="80"/>
      <c r="I2437" s="80"/>
      <c r="J2437" s="80"/>
      <c r="K2437" s="80"/>
      <c r="L2437" s="80"/>
      <c r="M2437" s="80"/>
      <c r="N2437" s="80"/>
      <c r="O2437" s="80"/>
      <c r="P2437" s="80"/>
      <c r="Q2437" s="80"/>
      <c r="R2437" s="80"/>
      <c r="S2437" s="80"/>
      <c r="T2437" s="80"/>
      <c r="U2437" s="80"/>
      <c r="V2437" s="80"/>
      <c r="W2437" s="80"/>
      <c r="X2437" s="80"/>
      <c r="Y2437" s="80"/>
      <c r="Z2437" s="80"/>
      <c r="AA2437" s="80"/>
      <c r="AB2437" s="81"/>
    </row>
    <row r="2438" customFormat="false" ht="13.2" hidden="false" customHeight="false" outlineLevel="0" collapsed="false">
      <c r="A2438" s="28" t="n">
        <f aca="false">A2417+1</f>
        <v>117</v>
      </c>
      <c r="B2438" s="73" t="n">
        <v>0</v>
      </c>
      <c r="C2438" s="74" t="s">
        <v>17</v>
      </c>
      <c r="D2438" s="82"/>
      <c r="E2438" s="83"/>
      <c r="F2438" s="83"/>
      <c r="G2438" s="83"/>
      <c r="H2438" s="83"/>
      <c r="I2438" s="83"/>
      <c r="J2438" s="83"/>
      <c r="K2438" s="83"/>
      <c r="L2438" s="83"/>
      <c r="M2438" s="83"/>
      <c r="N2438" s="83"/>
      <c r="O2438" s="83"/>
      <c r="P2438" s="83"/>
      <c r="Q2438" s="83"/>
      <c r="R2438" s="83"/>
      <c r="S2438" s="83"/>
      <c r="T2438" s="83"/>
      <c r="U2438" s="83"/>
      <c r="V2438" s="83"/>
      <c r="W2438" s="83"/>
      <c r="X2438" s="83"/>
      <c r="Y2438" s="83"/>
      <c r="Z2438" s="83"/>
      <c r="AA2438" s="83"/>
      <c r="AB2438" s="84"/>
    </row>
    <row r="2439" customFormat="false" ht="13.2" hidden="false" customHeight="false" outlineLevel="0" collapsed="false">
      <c r="A2439" s="9"/>
      <c r="B2439" s="75"/>
      <c r="C2439" s="76" t="s">
        <v>18</v>
      </c>
      <c r="D2439" s="34"/>
      <c r="E2439" s="35"/>
      <c r="F2439" s="35"/>
      <c r="G2439" s="35"/>
      <c r="H2439" s="35"/>
      <c r="I2439" s="35"/>
      <c r="J2439" s="35"/>
      <c r="K2439" s="35"/>
      <c r="L2439" s="35"/>
      <c r="M2439" s="35"/>
      <c r="N2439" s="35"/>
      <c r="O2439" s="35"/>
      <c r="P2439" s="35"/>
      <c r="Q2439" s="35"/>
      <c r="R2439" s="35"/>
      <c r="S2439" s="35"/>
      <c r="T2439" s="35"/>
      <c r="U2439" s="35"/>
      <c r="V2439" s="35"/>
      <c r="W2439" s="35"/>
      <c r="X2439" s="35"/>
      <c r="Y2439" s="35"/>
      <c r="Z2439" s="35"/>
      <c r="AA2439" s="35"/>
      <c r="AB2439" s="36"/>
    </row>
    <row r="2440" customFormat="false" ht="13.8" hidden="false" customHeight="false" outlineLevel="0" collapsed="false">
      <c r="A2440" s="9"/>
      <c r="B2440" s="77"/>
      <c r="C2440" s="78" t="s">
        <v>19</v>
      </c>
      <c r="D2440" s="79"/>
      <c r="E2440" s="80"/>
      <c r="F2440" s="80"/>
      <c r="G2440" s="80"/>
      <c r="H2440" s="80"/>
      <c r="I2440" s="80"/>
      <c r="J2440" s="80"/>
      <c r="K2440" s="80"/>
      <c r="L2440" s="80"/>
      <c r="M2440" s="80"/>
      <c r="N2440" s="80"/>
      <c r="O2440" s="80"/>
      <c r="P2440" s="80"/>
      <c r="Q2440" s="80"/>
      <c r="R2440" s="80"/>
      <c r="S2440" s="80"/>
      <c r="T2440" s="80"/>
      <c r="U2440" s="80"/>
      <c r="V2440" s="80"/>
      <c r="W2440" s="80"/>
      <c r="X2440" s="80"/>
      <c r="Y2440" s="80"/>
      <c r="Z2440" s="80"/>
      <c r="AA2440" s="80"/>
      <c r="AB2440" s="81"/>
    </row>
    <row r="2441" customFormat="false" ht="13.2" hidden="false" customHeight="false" outlineLevel="0" collapsed="false">
      <c r="A2441" s="9"/>
      <c r="B2441" s="73" t="n">
        <v>1</v>
      </c>
      <c r="C2441" s="74" t="s">
        <v>17</v>
      </c>
      <c r="D2441" s="82"/>
      <c r="E2441" s="83"/>
      <c r="F2441" s="83"/>
      <c r="G2441" s="83"/>
      <c r="H2441" s="83"/>
      <c r="I2441" s="83"/>
      <c r="J2441" s="83"/>
      <c r="K2441" s="83"/>
      <c r="L2441" s="83"/>
      <c r="M2441" s="83"/>
      <c r="N2441" s="83"/>
      <c r="O2441" s="83"/>
      <c r="P2441" s="83"/>
      <c r="Q2441" s="83"/>
      <c r="R2441" s="83"/>
      <c r="S2441" s="83"/>
      <c r="T2441" s="83"/>
      <c r="U2441" s="83"/>
      <c r="V2441" s="83"/>
      <c r="W2441" s="83"/>
      <c r="X2441" s="83"/>
      <c r="Y2441" s="83"/>
      <c r="Z2441" s="83"/>
      <c r="AA2441" s="83"/>
      <c r="AB2441" s="84"/>
    </row>
    <row r="2442" customFormat="false" ht="13.2" hidden="false" customHeight="false" outlineLevel="0" collapsed="false">
      <c r="A2442" s="9"/>
      <c r="B2442" s="75"/>
      <c r="C2442" s="76" t="s">
        <v>18</v>
      </c>
      <c r="D2442" s="34"/>
      <c r="E2442" s="35"/>
      <c r="F2442" s="35"/>
      <c r="G2442" s="35"/>
      <c r="H2442" s="35"/>
      <c r="I2442" s="35"/>
      <c r="J2442" s="35"/>
      <c r="K2442" s="35"/>
      <c r="L2442" s="35"/>
      <c r="M2442" s="35"/>
      <c r="N2442" s="35"/>
      <c r="O2442" s="35"/>
      <c r="P2442" s="35"/>
      <c r="Q2442" s="35"/>
      <c r="R2442" s="35"/>
      <c r="S2442" s="35"/>
      <c r="T2442" s="35"/>
      <c r="U2442" s="35"/>
      <c r="V2442" s="35"/>
      <c r="W2442" s="35"/>
      <c r="X2442" s="35"/>
      <c r="Y2442" s="35"/>
      <c r="Z2442" s="35"/>
      <c r="AA2442" s="35"/>
      <c r="AB2442" s="36"/>
    </row>
    <row r="2443" customFormat="false" ht="13.8" hidden="false" customHeight="false" outlineLevel="0" collapsed="false">
      <c r="A2443" s="9"/>
      <c r="B2443" s="77"/>
      <c r="C2443" s="78" t="s">
        <v>19</v>
      </c>
      <c r="D2443" s="79"/>
      <c r="E2443" s="80"/>
      <c r="F2443" s="80"/>
      <c r="G2443" s="80"/>
      <c r="H2443" s="80"/>
      <c r="I2443" s="80"/>
      <c r="J2443" s="80"/>
      <c r="K2443" s="80"/>
      <c r="L2443" s="80"/>
      <c r="M2443" s="80"/>
      <c r="N2443" s="80"/>
      <c r="O2443" s="80"/>
      <c r="P2443" s="80"/>
      <c r="Q2443" s="80"/>
      <c r="R2443" s="80"/>
      <c r="S2443" s="80"/>
      <c r="T2443" s="80"/>
      <c r="U2443" s="80"/>
      <c r="V2443" s="80"/>
      <c r="W2443" s="80"/>
      <c r="X2443" s="80"/>
      <c r="Y2443" s="80"/>
      <c r="Z2443" s="80"/>
      <c r="AA2443" s="80"/>
      <c r="AB2443" s="81"/>
    </row>
    <row r="2444" customFormat="false" ht="13.2" hidden="false" customHeight="false" outlineLevel="0" collapsed="false">
      <c r="A2444" s="9"/>
      <c r="B2444" s="73" t="n">
        <v>2</v>
      </c>
      <c r="C2444" s="74" t="s">
        <v>17</v>
      </c>
      <c r="D2444" s="82"/>
      <c r="E2444" s="83"/>
      <c r="F2444" s="83"/>
      <c r="G2444" s="83"/>
      <c r="H2444" s="83"/>
      <c r="I2444" s="83"/>
      <c r="J2444" s="83"/>
      <c r="K2444" s="83"/>
      <c r="L2444" s="83"/>
      <c r="M2444" s="83"/>
      <c r="N2444" s="83"/>
      <c r="O2444" s="83"/>
      <c r="P2444" s="83"/>
      <c r="Q2444" s="83"/>
      <c r="R2444" s="83"/>
      <c r="S2444" s="83"/>
      <c r="T2444" s="83"/>
      <c r="U2444" s="83"/>
      <c r="V2444" s="83"/>
      <c r="W2444" s="83"/>
      <c r="X2444" s="83"/>
      <c r="Y2444" s="83"/>
      <c r="Z2444" s="83"/>
      <c r="AA2444" s="83"/>
      <c r="AB2444" s="84"/>
    </row>
    <row r="2445" customFormat="false" ht="13.2" hidden="false" customHeight="false" outlineLevel="0" collapsed="false">
      <c r="A2445" s="9"/>
      <c r="B2445" s="75"/>
      <c r="C2445" s="76" t="s">
        <v>18</v>
      </c>
      <c r="D2445" s="34"/>
      <c r="E2445" s="35"/>
      <c r="F2445" s="35"/>
      <c r="G2445" s="35"/>
      <c r="H2445" s="35"/>
      <c r="I2445" s="35"/>
      <c r="J2445" s="35"/>
      <c r="K2445" s="35"/>
      <c r="L2445" s="35"/>
      <c r="M2445" s="35"/>
      <c r="N2445" s="35"/>
      <c r="O2445" s="35"/>
      <c r="P2445" s="35"/>
      <c r="Q2445" s="35"/>
      <c r="R2445" s="35"/>
      <c r="S2445" s="35"/>
      <c r="T2445" s="35"/>
      <c r="U2445" s="35"/>
      <c r="V2445" s="35"/>
      <c r="W2445" s="35"/>
      <c r="X2445" s="35"/>
      <c r="Y2445" s="35"/>
      <c r="Z2445" s="35"/>
      <c r="AA2445" s="35"/>
      <c r="AB2445" s="36"/>
    </row>
    <row r="2446" customFormat="false" ht="13.8" hidden="false" customHeight="false" outlineLevel="0" collapsed="false">
      <c r="A2446" s="9"/>
      <c r="B2446" s="77"/>
      <c r="C2446" s="78" t="s">
        <v>19</v>
      </c>
      <c r="D2446" s="79"/>
      <c r="E2446" s="80"/>
      <c r="F2446" s="80"/>
      <c r="G2446" s="80"/>
      <c r="H2446" s="80"/>
      <c r="I2446" s="80"/>
      <c r="J2446" s="80"/>
      <c r="K2446" s="80"/>
      <c r="L2446" s="80"/>
      <c r="M2446" s="80"/>
      <c r="N2446" s="80"/>
      <c r="O2446" s="80"/>
      <c r="P2446" s="80"/>
      <c r="Q2446" s="80"/>
      <c r="R2446" s="80"/>
      <c r="S2446" s="80"/>
      <c r="T2446" s="80"/>
      <c r="U2446" s="80"/>
      <c r="V2446" s="80"/>
      <c r="W2446" s="80"/>
      <c r="X2446" s="80"/>
      <c r="Y2446" s="80"/>
      <c r="Z2446" s="80"/>
      <c r="AA2446" s="80"/>
      <c r="AB2446" s="81"/>
    </row>
    <row r="2447" customFormat="false" ht="13.2" hidden="false" customHeight="false" outlineLevel="0" collapsed="false">
      <c r="A2447" s="9"/>
      <c r="B2447" s="73" t="n">
        <v>3</v>
      </c>
      <c r="C2447" s="74" t="s">
        <v>17</v>
      </c>
      <c r="D2447" s="82"/>
      <c r="E2447" s="83"/>
      <c r="F2447" s="83"/>
      <c r="G2447" s="83"/>
      <c r="H2447" s="83"/>
      <c r="I2447" s="83"/>
      <c r="J2447" s="83"/>
      <c r="K2447" s="83"/>
      <c r="L2447" s="83"/>
      <c r="M2447" s="83"/>
      <c r="N2447" s="83"/>
      <c r="O2447" s="83"/>
      <c r="P2447" s="83"/>
      <c r="Q2447" s="83"/>
      <c r="R2447" s="83"/>
      <c r="S2447" s="83"/>
      <c r="T2447" s="83"/>
      <c r="U2447" s="83"/>
      <c r="V2447" s="83"/>
      <c r="W2447" s="83"/>
      <c r="X2447" s="83"/>
      <c r="Y2447" s="83"/>
      <c r="Z2447" s="83"/>
      <c r="AA2447" s="83"/>
      <c r="AB2447" s="84"/>
    </row>
    <row r="2448" customFormat="false" ht="13.2" hidden="false" customHeight="false" outlineLevel="0" collapsed="false">
      <c r="A2448" s="9"/>
      <c r="B2448" s="75"/>
      <c r="C2448" s="76" t="s">
        <v>18</v>
      </c>
      <c r="D2448" s="34"/>
      <c r="E2448" s="35"/>
      <c r="F2448" s="35"/>
      <c r="G2448" s="35"/>
      <c r="H2448" s="35"/>
      <c r="I2448" s="35"/>
      <c r="J2448" s="35"/>
      <c r="K2448" s="35"/>
      <c r="L2448" s="35"/>
      <c r="M2448" s="35"/>
      <c r="N2448" s="35"/>
      <c r="O2448" s="35"/>
      <c r="P2448" s="35"/>
      <c r="Q2448" s="35"/>
      <c r="R2448" s="35"/>
      <c r="S2448" s="35"/>
      <c r="T2448" s="35"/>
      <c r="U2448" s="35"/>
      <c r="V2448" s="35"/>
      <c r="W2448" s="35"/>
      <c r="X2448" s="35"/>
      <c r="Y2448" s="35"/>
      <c r="Z2448" s="35"/>
      <c r="AA2448" s="35"/>
      <c r="AB2448" s="36"/>
    </row>
    <row r="2449" customFormat="false" ht="13.8" hidden="false" customHeight="false" outlineLevel="0" collapsed="false">
      <c r="A2449" s="9"/>
      <c r="B2449" s="77"/>
      <c r="C2449" s="78" t="s">
        <v>19</v>
      </c>
      <c r="D2449" s="79"/>
      <c r="E2449" s="80"/>
      <c r="F2449" s="80"/>
      <c r="G2449" s="80"/>
      <c r="H2449" s="80"/>
      <c r="I2449" s="80"/>
      <c r="J2449" s="80"/>
      <c r="K2449" s="80"/>
      <c r="L2449" s="80"/>
      <c r="M2449" s="80"/>
      <c r="N2449" s="80"/>
      <c r="O2449" s="80"/>
      <c r="P2449" s="80"/>
      <c r="Q2449" s="80"/>
      <c r="R2449" s="80"/>
      <c r="S2449" s="80"/>
      <c r="T2449" s="80"/>
      <c r="U2449" s="80"/>
      <c r="V2449" s="80"/>
      <c r="W2449" s="80"/>
      <c r="X2449" s="80"/>
      <c r="Y2449" s="80"/>
      <c r="Z2449" s="80"/>
      <c r="AA2449" s="80"/>
      <c r="AB2449" s="81"/>
    </row>
    <row r="2450" customFormat="false" ht="13.2" hidden="false" customHeight="false" outlineLevel="0" collapsed="false">
      <c r="A2450" s="9"/>
      <c r="B2450" s="73" t="n">
        <v>4</v>
      </c>
      <c r="C2450" s="74" t="s">
        <v>17</v>
      </c>
      <c r="D2450" s="82"/>
      <c r="E2450" s="83"/>
      <c r="F2450" s="83"/>
      <c r="G2450" s="83"/>
      <c r="H2450" s="83"/>
      <c r="I2450" s="83"/>
      <c r="J2450" s="83"/>
      <c r="K2450" s="83"/>
      <c r="L2450" s="83"/>
      <c r="M2450" s="83"/>
      <c r="N2450" s="83"/>
      <c r="O2450" s="83"/>
      <c r="P2450" s="83"/>
      <c r="Q2450" s="83"/>
      <c r="R2450" s="83"/>
      <c r="S2450" s="83"/>
      <c r="T2450" s="83"/>
      <c r="U2450" s="83"/>
      <c r="V2450" s="83"/>
      <c r="W2450" s="83"/>
      <c r="X2450" s="83"/>
      <c r="Y2450" s="83"/>
      <c r="Z2450" s="83"/>
      <c r="AA2450" s="83"/>
      <c r="AB2450" s="84"/>
    </row>
    <row r="2451" customFormat="false" ht="13.2" hidden="false" customHeight="false" outlineLevel="0" collapsed="false">
      <c r="A2451" s="9"/>
      <c r="B2451" s="75"/>
      <c r="C2451" s="76" t="s">
        <v>18</v>
      </c>
      <c r="D2451" s="34"/>
      <c r="E2451" s="35"/>
      <c r="F2451" s="35"/>
      <c r="G2451" s="35"/>
      <c r="H2451" s="35"/>
      <c r="I2451" s="35"/>
      <c r="J2451" s="35"/>
      <c r="K2451" s="35"/>
      <c r="L2451" s="35"/>
      <c r="M2451" s="35"/>
      <c r="N2451" s="35"/>
      <c r="O2451" s="35"/>
      <c r="P2451" s="35"/>
      <c r="Q2451" s="35"/>
      <c r="R2451" s="35"/>
      <c r="S2451" s="35"/>
      <c r="T2451" s="35"/>
      <c r="U2451" s="35"/>
      <c r="V2451" s="35"/>
      <c r="W2451" s="35"/>
      <c r="X2451" s="35"/>
      <c r="Y2451" s="35"/>
      <c r="Z2451" s="35"/>
      <c r="AA2451" s="35"/>
      <c r="AB2451" s="36"/>
    </row>
    <row r="2452" customFormat="false" ht="13.8" hidden="false" customHeight="false" outlineLevel="0" collapsed="false">
      <c r="A2452" s="9"/>
      <c r="B2452" s="77"/>
      <c r="C2452" s="78" t="s">
        <v>19</v>
      </c>
      <c r="D2452" s="79"/>
      <c r="E2452" s="80"/>
      <c r="F2452" s="80"/>
      <c r="G2452" s="80"/>
      <c r="H2452" s="80"/>
      <c r="I2452" s="80"/>
      <c r="J2452" s="80"/>
      <c r="K2452" s="80"/>
      <c r="L2452" s="80"/>
      <c r="M2452" s="80"/>
      <c r="N2452" s="80"/>
      <c r="O2452" s="80"/>
      <c r="P2452" s="80"/>
      <c r="Q2452" s="80"/>
      <c r="R2452" s="80"/>
      <c r="S2452" s="80"/>
      <c r="T2452" s="80"/>
      <c r="U2452" s="80"/>
      <c r="V2452" s="80"/>
      <c r="W2452" s="80"/>
      <c r="X2452" s="80"/>
      <c r="Y2452" s="80"/>
      <c r="Z2452" s="80"/>
      <c r="AA2452" s="80"/>
      <c r="AB2452" s="81"/>
    </row>
    <row r="2453" customFormat="false" ht="13.2" hidden="false" customHeight="false" outlineLevel="0" collapsed="false">
      <c r="A2453" s="9"/>
      <c r="B2453" s="73" t="n">
        <v>5</v>
      </c>
      <c r="C2453" s="74" t="s">
        <v>17</v>
      </c>
      <c r="D2453" s="82"/>
      <c r="E2453" s="83"/>
      <c r="F2453" s="83"/>
      <c r="G2453" s="83"/>
      <c r="H2453" s="83"/>
      <c r="I2453" s="83"/>
      <c r="J2453" s="83"/>
      <c r="K2453" s="83"/>
      <c r="L2453" s="83"/>
      <c r="M2453" s="83"/>
      <c r="N2453" s="83"/>
      <c r="O2453" s="83"/>
      <c r="P2453" s="83"/>
      <c r="Q2453" s="83"/>
      <c r="R2453" s="83"/>
      <c r="S2453" s="83"/>
      <c r="T2453" s="83"/>
      <c r="U2453" s="83"/>
      <c r="V2453" s="83"/>
      <c r="W2453" s="83"/>
      <c r="X2453" s="83"/>
      <c r="Y2453" s="83"/>
      <c r="Z2453" s="83"/>
      <c r="AA2453" s="83"/>
      <c r="AB2453" s="84"/>
    </row>
    <row r="2454" customFormat="false" ht="13.2" hidden="false" customHeight="false" outlineLevel="0" collapsed="false">
      <c r="A2454" s="9"/>
      <c r="B2454" s="75"/>
      <c r="C2454" s="76" t="s">
        <v>18</v>
      </c>
      <c r="D2454" s="34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/>
      <c r="O2454" s="35"/>
      <c r="P2454" s="35"/>
      <c r="Q2454" s="35"/>
      <c r="R2454" s="35"/>
      <c r="S2454" s="35"/>
      <c r="T2454" s="35"/>
      <c r="U2454" s="35"/>
      <c r="V2454" s="35"/>
      <c r="W2454" s="35"/>
      <c r="X2454" s="35"/>
      <c r="Y2454" s="35"/>
      <c r="Z2454" s="35"/>
      <c r="AA2454" s="35"/>
      <c r="AB2454" s="36"/>
    </row>
    <row r="2455" customFormat="false" ht="13.8" hidden="false" customHeight="false" outlineLevel="0" collapsed="false">
      <c r="A2455" s="9"/>
      <c r="B2455" s="77"/>
      <c r="C2455" s="78" t="s">
        <v>19</v>
      </c>
      <c r="D2455" s="79"/>
      <c r="E2455" s="80"/>
      <c r="F2455" s="80"/>
      <c r="G2455" s="80"/>
      <c r="H2455" s="80"/>
      <c r="I2455" s="80"/>
      <c r="J2455" s="80"/>
      <c r="K2455" s="80"/>
      <c r="L2455" s="80"/>
      <c r="M2455" s="80"/>
      <c r="N2455" s="80"/>
      <c r="O2455" s="80"/>
      <c r="P2455" s="80"/>
      <c r="Q2455" s="80"/>
      <c r="R2455" s="80"/>
      <c r="S2455" s="80"/>
      <c r="T2455" s="80"/>
      <c r="U2455" s="80"/>
      <c r="V2455" s="80"/>
      <c r="W2455" s="80"/>
      <c r="X2455" s="80"/>
      <c r="Y2455" s="80"/>
      <c r="Z2455" s="80"/>
      <c r="AA2455" s="80"/>
      <c r="AB2455" s="81"/>
    </row>
    <row r="2456" customFormat="false" ht="13.2" hidden="false" customHeight="false" outlineLevel="0" collapsed="false">
      <c r="A2456" s="9"/>
      <c r="B2456" s="73" t="n">
        <v>6</v>
      </c>
      <c r="C2456" s="74" t="s">
        <v>17</v>
      </c>
      <c r="D2456" s="82"/>
      <c r="E2456" s="83"/>
      <c r="F2456" s="83"/>
      <c r="G2456" s="83"/>
      <c r="H2456" s="83"/>
      <c r="I2456" s="83"/>
      <c r="J2456" s="83"/>
      <c r="K2456" s="83"/>
      <c r="L2456" s="83"/>
      <c r="M2456" s="83"/>
      <c r="N2456" s="83"/>
      <c r="O2456" s="83"/>
      <c r="P2456" s="83"/>
      <c r="Q2456" s="83"/>
      <c r="R2456" s="83"/>
      <c r="S2456" s="83"/>
      <c r="T2456" s="83"/>
      <c r="U2456" s="83"/>
      <c r="V2456" s="83"/>
      <c r="W2456" s="83"/>
      <c r="X2456" s="83"/>
      <c r="Y2456" s="83"/>
      <c r="Z2456" s="83"/>
      <c r="AA2456" s="83"/>
      <c r="AB2456" s="84"/>
    </row>
    <row r="2457" customFormat="false" ht="13.2" hidden="false" customHeight="false" outlineLevel="0" collapsed="false">
      <c r="A2457" s="9"/>
      <c r="B2457" s="75"/>
      <c r="C2457" s="76" t="s">
        <v>18</v>
      </c>
      <c r="D2457" s="34"/>
      <c r="E2457" s="35"/>
      <c r="F2457" s="35"/>
      <c r="G2457" s="35"/>
      <c r="H2457" s="35"/>
      <c r="I2457" s="35"/>
      <c r="J2457" s="35"/>
      <c r="K2457" s="35"/>
      <c r="L2457" s="35"/>
      <c r="M2457" s="35"/>
      <c r="N2457" s="35"/>
      <c r="O2457" s="35"/>
      <c r="P2457" s="35"/>
      <c r="Q2457" s="35"/>
      <c r="R2457" s="35"/>
      <c r="S2457" s="35"/>
      <c r="T2457" s="35"/>
      <c r="U2457" s="35"/>
      <c r="V2457" s="35"/>
      <c r="W2457" s="35"/>
      <c r="X2457" s="35"/>
      <c r="Y2457" s="35"/>
      <c r="Z2457" s="35"/>
      <c r="AA2457" s="35"/>
      <c r="AB2457" s="36"/>
    </row>
    <row r="2458" customFormat="false" ht="13.8" hidden="false" customHeight="false" outlineLevel="0" collapsed="false">
      <c r="A2458" s="47"/>
      <c r="B2458" s="77"/>
      <c r="C2458" s="78" t="s">
        <v>19</v>
      </c>
      <c r="D2458" s="79"/>
      <c r="E2458" s="80"/>
      <c r="F2458" s="80"/>
      <c r="G2458" s="80"/>
      <c r="H2458" s="80"/>
      <c r="I2458" s="80"/>
      <c r="J2458" s="80"/>
      <c r="K2458" s="80"/>
      <c r="L2458" s="80"/>
      <c r="M2458" s="80"/>
      <c r="N2458" s="80"/>
      <c r="O2458" s="80"/>
      <c r="P2458" s="80"/>
      <c r="Q2458" s="80"/>
      <c r="R2458" s="80"/>
      <c r="S2458" s="80"/>
      <c r="T2458" s="80"/>
      <c r="U2458" s="80"/>
      <c r="V2458" s="80"/>
      <c r="W2458" s="80"/>
      <c r="X2458" s="80"/>
      <c r="Y2458" s="80"/>
      <c r="Z2458" s="80"/>
      <c r="AA2458" s="80"/>
      <c r="AB2458" s="81"/>
    </row>
    <row r="2459" customFormat="false" ht="13.2" hidden="false" customHeight="false" outlineLevel="0" collapsed="false">
      <c r="A2459" s="28" t="n">
        <f aca="false">A2438+1</f>
        <v>118</v>
      </c>
      <c r="B2459" s="73" t="n">
        <v>0</v>
      </c>
      <c r="C2459" s="74" t="s">
        <v>17</v>
      </c>
      <c r="D2459" s="82"/>
      <c r="E2459" s="83"/>
      <c r="F2459" s="83"/>
      <c r="G2459" s="83"/>
      <c r="H2459" s="83"/>
      <c r="I2459" s="83"/>
      <c r="J2459" s="83"/>
      <c r="K2459" s="83"/>
      <c r="L2459" s="83"/>
      <c r="M2459" s="83"/>
      <c r="N2459" s="83"/>
      <c r="O2459" s="83"/>
      <c r="P2459" s="83"/>
      <c r="Q2459" s="83"/>
      <c r="R2459" s="83"/>
      <c r="S2459" s="83"/>
      <c r="T2459" s="83"/>
      <c r="U2459" s="83"/>
      <c r="V2459" s="83"/>
      <c r="W2459" s="83"/>
      <c r="X2459" s="83"/>
      <c r="Y2459" s="83"/>
      <c r="Z2459" s="83"/>
      <c r="AA2459" s="83"/>
      <c r="AB2459" s="84"/>
    </row>
    <row r="2460" customFormat="false" ht="13.2" hidden="false" customHeight="false" outlineLevel="0" collapsed="false">
      <c r="A2460" s="9"/>
      <c r="B2460" s="75"/>
      <c r="C2460" s="76" t="s">
        <v>18</v>
      </c>
      <c r="D2460" s="34"/>
      <c r="E2460" s="35"/>
      <c r="F2460" s="35"/>
      <c r="G2460" s="35"/>
      <c r="H2460" s="35"/>
      <c r="I2460" s="35"/>
      <c r="J2460" s="35"/>
      <c r="K2460" s="35"/>
      <c r="L2460" s="35"/>
      <c r="M2460" s="35"/>
      <c r="N2460" s="35"/>
      <c r="O2460" s="35"/>
      <c r="P2460" s="35"/>
      <c r="Q2460" s="35"/>
      <c r="R2460" s="35"/>
      <c r="S2460" s="35"/>
      <c r="T2460" s="35"/>
      <c r="U2460" s="35"/>
      <c r="V2460" s="35"/>
      <c r="W2460" s="35"/>
      <c r="X2460" s="35"/>
      <c r="Y2460" s="35"/>
      <c r="Z2460" s="35"/>
      <c r="AA2460" s="35"/>
      <c r="AB2460" s="36"/>
    </row>
    <row r="2461" customFormat="false" ht="13.8" hidden="false" customHeight="false" outlineLevel="0" collapsed="false">
      <c r="A2461" s="9"/>
      <c r="B2461" s="77"/>
      <c r="C2461" s="78" t="s">
        <v>19</v>
      </c>
      <c r="D2461" s="79"/>
      <c r="E2461" s="80"/>
      <c r="F2461" s="80"/>
      <c r="G2461" s="80"/>
      <c r="H2461" s="80"/>
      <c r="I2461" s="80"/>
      <c r="J2461" s="80"/>
      <c r="K2461" s="80"/>
      <c r="L2461" s="80"/>
      <c r="M2461" s="80"/>
      <c r="N2461" s="80"/>
      <c r="O2461" s="80"/>
      <c r="P2461" s="80"/>
      <c r="Q2461" s="80"/>
      <c r="R2461" s="80"/>
      <c r="S2461" s="80"/>
      <c r="T2461" s="80"/>
      <c r="U2461" s="80"/>
      <c r="V2461" s="80"/>
      <c r="W2461" s="80"/>
      <c r="X2461" s="80"/>
      <c r="Y2461" s="80"/>
      <c r="Z2461" s="80"/>
      <c r="AA2461" s="80"/>
      <c r="AB2461" s="81"/>
    </row>
    <row r="2462" customFormat="false" ht="13.2" hidden="false" customHeight="false" outlineLevel="0" collapsed="false">
      <c r="A2462" s="9"/>
      <c r="B2462" s="73" t="n">
        <v>1</v>
      </c>
      <c r="C2462" s="74" t="s">
        <v>17</v>
      </c>
      <c r="D2462" s="82"/>
      <c r="E2462" s="83"/>
      <c r="F2462" s="83"/>
      <c r="G2462" s="83"/>
      <c r="H2462" s="83"/>
      <c r="I2462" s="83"/>
      <c r="J2462" s="83"/>
      <c r="K2462" s="83"/>
      <c r="L2462" s="83"/>
      <c r="M2462" s="83"/>
      <c r="N2462" s="83"/>
      <c r="O2462" s="83"/>
      <c r="P2462" s="83"/>
      <c r="Q2462" s="83"/>
      <c r="R2462" s="83"/>
      <c r="S2462" s="83"/>
      <c r="T2462" s="83"/>
      <c r="U2462" s="83"/>
      <c r="V2462" s="83"/>
      <c r="W2462" s="83"/>
      <c r="X2462" s="83"/>
      <c r="Y2462" s="83"/>
      <c r="Z2462" s="83"/>
      <c r="AA2462" s="83"/>
      <c r="AB2462" s="84"/>
    </row>
    <row r="2463" customFormat="false" ht="13.2" hidden="false" customHeight="false" outlineLevel="0" collapsed="false">
      <c r="A2463" s="9"/>
      <c r="B2463" s="75"/>
      <c r="C2463" s="76" t="s">
        <v>18</v>
      </c>
      <c r="D2463" s="34"/>
      <c r="E2463" s="35"/>
      <c r="F2463" s="35"/>
      <c r="G2463" s="35"/>
      <c r="H2463" s="35"/>
      <c r="I2463" s="35"/>
      <c r="J2463" s="35"/>
      <c r="K2463" s="35"/>
      <c r="L2463" s="35"/>
      <c r="M2463" s="35"/>
      <c r="N2463" s="35"/>
      <c r="O2463" s="35"/>
      <c r="P2463" s="35"/>
      <c r="Q2463" s="35"/>
      <c r="R2463" s="35"/>
      <c r="S2463" s="35"/>
      <c r="T2463" s="35"/>
      <c r="U2463" s="35"/>
      <c r="V2463" s="35"/>
      <c r="W2463" s="35"/>
      <c r="X2463" s="35"/>
      <c r="Y2463" s="35"/>
      <c r="Z2463" s="35"/>
      <c r="AA2463" s="35"/>
      <c r="AB2463" s="36"/>
    </row>
    <row r="2464" customFormat="false" ht="13.8" hidden="false" customHeight="false" outlineLevel="0" collapsed="false">
      <c r="A2464" s="9"/>
      <c r="B2464" s="77"/>
      <c r="C2464" s="78" t="s">
        <v>19</v>
      </c>
      <c r="D2464" s="79"/>
      <c r="E2464" s="80"/>
      <c r="F2464" s="80"/>
      <c r="G2464" s="80"/>
      <c r="H2464" s="80"/>
      <c r="I2464" s="80"/>
      <c r="J2464" s="80"/>
      <c r="K2464" s="80"/>
      <c r="L2464" s="80"/>
      <c r="M2464" s="80"/>
      <c r="N2464" s="80"/>
      <c r="O2464" s="80"/>
      <c r="P2464" s="80"/>
      <c r="Q2464" s="80"/>
      <c r="R2464" s="80"/>
      <c r="S2464" s="80"/>
      <c r="T2464" s="80"/>
      <c r="U2464" s="80"/>
      <c r="V2464" s="80"/>
      <c r="W2464" s="80"/>
      <c r="X2464" s="80"/>
      <c r="Y2464" s="80"/>
      <c r="Z2464" s="80"/>
      <c r="AA2464" s="80"/>
      <c r="AB2464" s="81"/>
    </row>
    <row r="2465" customFormat="false" ht="13.2" hidden="false" customHeight="false" outlineLevel="0" collapsed="false">
      <c r="A2465" s="9"/>
      <c r="B2465" s="73" t="n">
        <v>2</v>
      </c>
      <c r="C2465" s="74" t="s">
        <v>17</v>
      </c>
      <c r="D2465" s="82"/>
      <c r="E2465" s="83"/>
      <c r="F2465" s="83"/>
      <c r="G2465" s="83"/>
      <c r="H2465" s="83"/>
      <c r="I2465" s="83"/>
      <c r="J2465" s="83"/>
      <c r="K2465" s="83"/>
      <c r="L2465" s="83"/>
      <c r="M2465" s="83"/>
      <c r="N2465" s="83"/>
      <c r="O2465" s="83"/>
      <c r="P2465" s="83"/>
      <c r="Q2465" s="83"/>
      <c r="R2465" s="83"/>
      <c r="S2465" s="83"/>
      <c r="T2465" s="83"/>
      <c r="U2465" s="83"/>
      <c r="V2465" s="83"/>
      <c r="W2465" s="83"/>
      <c r="X2465" s="83"/>
      <c r="Y2465" s="83"/>
      <c r="Z2465" s="83"/>
      <c r="AA2465" s="83"/>
      <c r="AB2465" s="84"/>
    </row>
    <row r="2466" customFormat="false" ht="13.2" hidden="false" customHeight="false" outlineLevel="0" collapsed="false">
      <c r="A2466" s="9"/>
      <c r="B2466" s="75"/>
      <c r="C2466" s="76" t="s">
        <v>18</v>
      </c>
      <c r="D2466" s="34"/>
      <c r="E2466" s="35"/>
      <c r="F2466" s="35"/>
      <c r="G2466" s="35"/>
      <c r="H2466" s="35"/>
      <c r="I2466" s="35"/>
      <c r="J2466" s="35"/>
      <c r="K2466" s="35"/>
      <c r="L2466" s="35"/>
      <c r="M2466" s="35"/>
      <c r="N2466" s="35"/>
      <c r="O2466" s="35"/>
      <c r="P2466" s="35"/>
      <c r="Q2466" s="35"/>
      <c r="R2466" s="35"/>
      <c r="S2466" s="35"/>
      <c r="T2466" s="35"/>
      <c r="U2466" s="35"/>
      <c r="V2466" s="35"/>
      <c r="W2466" s="35"/>
      <c r="X2466" s="35"/>
      <c r="Y2466" s="35"/>
      <c r="Z2466" s="35"/>
      <c r="AA2466" s="35"/>
      <c r="AB2466" s="36"/>
    </row>
    <row r="2467" customFormat="false" ht="13.8" hidden="false" customHeight="false" outlineLevel="0" collapsed="false">
      <c r="A2467" s="9"/>
      <c r="B2467" s="77"/>
      <c r="C2467" s="78" t="s">
        <v>19</v>
      </c>
      <c r="D2467" s="79"/>
      <c r="E2467" s="80"/>
      <c r="F2467" s="80"/>
      <c r="G2467" s="80"/>
      <c r="H2467" s="80"/>
      <c r="I2467" s="80"/>
      <c r="J2467" s="80"/>
      <c r="K2467" s="80"/>
      <c r="L2467" s="80"/>
      <c r="M2467" s="80"/>
      <c r="N2467" s="80"/>
      <c r="O2467" s="80"/>
      <c r="P2467" s="80"/>
      <c r="Q2467" s="80"/>
      <c r="R2467" s="80"/>
      <c r="S2467" s="80"/>
      <c r="T2467" s="80"/>
      <c r="U2467" s="80"/>
      <c r="V2467" s="80"/>
      <c r="W2467" s="80"/>
      <c r="X2467" s="80"/>
      <c r="Y2467" s="80"/>
      <c r="Z2467" s="80"/>
      <c r="AA2467" s="80"/>
      <c r="AB2467" s="81"/>
    </row>
    <row r="2468" customFormat="false" ht="13.2" hidden="false" customHeight="false" outlineLevel="0" collapsed="false">
      <c r="A2468" s="9"/>
      <c r="B2468" s="73" t="n">
        <v>3</v>
      </c>
      <c r="C2468" s="74" t="s">
        <v>17</v>
      </c>
      <c r="D2468" s="82"/>
      <c r="E2468" s="83"/>
      <c r="F2468" s="83"/>
      <c r="G2468" s="83"/>
      <c r="H2468" s="83"/>
      <c r="I2468" s="83"/>
      <c r="J2468" s="83"/>
      <c r="K2468" s="83"/>
      <c r="L2468" s="83"/>
      <c r="M2468" s="83"/>
      <c r="N2468" s="83"/>
      <c r="O2468" s="83"/>
      <c r="P2468" s="83"/>
      <c r="Q2468" s="83"/>
      <c r="R2468" s="83"/>
      <c r="S2468" s="83"/>
      <c r="T2468" s="83"/>
      <c r="U2468" s="83"/>
      <c r="V2468" s="83"/>
      <c r="W2468" s="83"/>
      <c r="X2468" s="83"/>
      <c r="Y2468" s="83"/>
      <c r="Z2468" s="83"/>
      <c r="AA2468" s="83"/>
      <c r="AB2468" s="84"/>
    </row>
    <row r="2469" customFormat="false" ht="13.2" hidden="false" customHeight="false" outlineLevel="0" collapsed="false">
      <c r="A2469" s="9"/>
      <c r="B2469" s="75"/>
      <c r="C2469" s="76" t="s">
        <v>18</v>
      </c>
      <c r="D2469" s="34"/>
      <c r="E2469" s="35"/>
      <c r="F2469" s="35"/>
      <c r="G2469" s="35"/>
      <c r="H2469" s="35"/>
      <c r="I2469" s="35"/>
      <c r="J2469" s="35"/>
      <c r="K2469" s="35"/>
      <c r="L2469" s="35"/>
      <c r="M2469" s="35"/>
      <c r="N2469" s="35"/>
      <c r="O2469" s="35"/>
      <c r="P2469" s="35"/>
      <c r="Q2469" s="35"/>
      <c r="R2469" s="35"/>
      <c r="S2469" s="35"/>
      <c r="T2469" s="35"/>
      <c r="U2469" s="35"/>
      <c r="V2469" s="35"/>
      <c r="W2469" s="35"/>
      <c r="X2469" s="35"/>
      <c r="Y2469" s="35"/>
      <c r="Z2469" s="35"/>
      <c r="AA2469" s="35"/>
      <c r="AB2469" s="36"/>
    </row>
    <row r="2470" customFormat="false" ht="13.8" hidden="false" customHeight="false" outlineLevel="0" collapsed="false">
      <c r="A2470" s="9"/>
      <c r="B2470" s="77"/>
      <c r="C2470" s="78" t="s">
        <v>19</v>
      </c>
      <c r="D2470" s="79"/>
      <c r="E2470" s="80"/>
      <c r="F2470" s="80"/>
      <c r="G2470" s="80"/>
      <c r="H2470" s="80"/>
      <c r="I2470" s="80"/>
      <c r="J2470" s="80"/>
      <c r="K2470" s="80"/>
      <c r="L2470" s="80"/>
      <c r="M2470" s="80"/>
      <c r="N2470" s="80"/>
      <c r="O2470" s="80"/>
      <c r="P2470" s="80"/>
      <c r="Q2470" s="80"/>
      <c r="R2470" s="80"/>
      <c r="S2470" s="80"/>
      <c r="T2470" s="80"/>
      <c r="U2470" s="80"/>
      <c r="V2470" s="80"/>
      <c r="W2470" s="80"/>
      <c r="X2470" s="80"/>
      <c r="Y2470" s="80"/>
      <c r="Z2470" s="80"/>
      <c r="AA2470" s="80"/>
      <c r="AB2470" s="81"/>
    </row>
    <row r="2471" customFormat="false" ht="13.2" hidden="false" customHeight="false" outlineLevel="0" collapsed="false">
      <c r="A2471" s="9"/>
      <c r="B2471" s="73" t="n">
        <v>4</v>
      </c>
      <c r="C2471" s="74" t="s">
        <v>17</v>
      </c>
      <c r="D2471" s="82"/>
      <c r="E2471" s="83"/>
      <c r="F2471" s="83"/>
      <c r="G2471" s="83"/>
      <c r="H2471" s="83"/>
      <c r="I2471" s="83"/>
      <c r="J2471" s="83"/>
      <c r="K2471" s="83"/>
      <c r="L2471" s="83"/>
      <c r="M2471" s="83"/>
      <c r="N2471" s="83"/>
      <c r="O2471" s="83"/>
      <c r="P2471" s="83"/>
      <c r="Q2471" s="83"/>
      <c r="R2471" s="83"/>
      <c r="S2471" s="83"/>
      <c r="T2471" s="83"/>
      <c r="U2471" s="83"/>
      <c r="V2471" s="83"/>
      <c r="W2471" s="83"/>
      <c r="X2471" s="83"/>
      <c r="Y2471" s="83"/>
      <c r="Z2471" s="83"/>
      <c r="AA2471" s="83"/>
      <c r="AB2471" s="84"/>
    </row>
    <row r="2472" customFormat="false" ht="13.2" hidden="false" customHeight="false" outlineLevel="0" collapsed="false">
      <c r="A2472" s="9"/>
      <c r="B2472" s="75"/>
      <c r="C2472" s="76" t="s">
        <v>18</v>
      </c>
      <c r="D2472" s="34"/>
      <c r="E2472" s="35"/>
      <c r="F2472" s="35"/>
      <c r="G2472" s="35"/>
      <c r="H2472" s="35"/>
      <c r="I2472" s="35"/>
      <c r="J2472" s="35"/>
      <c r="K2472" s="35"/>
      <c r="L2472" s="35"/>
      <c r="M2472" s="35"/>
      <c r="N2472" s="35"/>
      <c r="O2472" s="35"/>
      <c r="P2472" s="35"/>
      <c r="Q2472" s="35"/>
      <c r="R2472" s="35"/>
      <c r="S2472" s="35"/>
      <c r="T2472" s="35"/>
      <c r="U2472" s="35"/>
      <c r="V2472" s="35"/>
      <c r="W2472" s="35"/>
      <c r="X2472" s="35"/>
      <c r="Y2472" s="35"/>
      <c r="Z2472" s="35"/>
      <c r="AA2472" s="35"/>
      <c r="AB2472" s="36"/>
    </row>
    <row r="2473" customFormat="false" ht="13.8" hidden="false" customHeight="false" outlineLevel="0" collapsed="false">
      <c r="A2473" s="9"/>
      <c r="B2473" s="77"/>
      <c r="C2473" s="78" t="s">
        <v>19</v>
      </c>
      <c r="D2473" s="79"/>
      <c r="E2473" s="80"/>
      <c r="F2473" s="80"/>
      <c r="G2473" s="80"/>
      <c r="H2473" s="80"/>
      <c r="I2473" s="80"/>
      <c r="J2473" s="80"/>
      <c r="K2473" s="80"/>
      <c r="L2473" s="80"/>
      <c r="M2473" s="80"/>
      <c r="N2473" s="80"/>
      <c r="O2473" s="80"/>
      <c r="P2473" s="80"/>
      <c r="Q2473" s="80"/>
      <c r="R2473" s="80"/>
      <c r="S2473" s="80"/>
      <c r="T2473" s="80"/>
      <c r="U2473" s="80"/>
      <c r="V2473" s="80"/>
      <c r="W2473" s="80"/>
      <c r="X2473" s="80"/>
      <c r="Y2473" s="80"/>
      <c r="Z2473" s="80"/>
      <c r="AA2473" s="80"/>
      <c r="AB2473" s="81"/>
    </row>
    <row r="2474" customFormat="false" ht="13.2" hidden="false" customHeight="false" outlineLevel="0" collapsed="false">
      <c r="A2474" s="9"/>
      <c r="B2474" s="73" t="n">
        <v>5</v>
      </c>
      <c r="C2474" s="74" t="s">
        <v>17</v>
      </c>
      <c r="D2474" s="82"/>
      <c r="E2474" s="83"/>
      <c r="F2474" s="83"/>
      <c r="G2474" s="83"/>
      <c r="H2474" s="83"/>
      <c r="I2474" s="83"/>
      <c r="J2474" s="83"/>
      <c r="K2474" s="83"/>
      <c r="L2474" s="83"/>
      <c r="M2474" s="83"/>
      <c r="N2474" s="83"/>
      <c r="O2474" s="83"/>
      <c r="P2474" s="83"/>
      <c r="Q2474" s="83"/>
      <c r="R2474" s="83"/>
      <c r="S2474" s="83"/>
      <c r="T2474" s="83"/>
      <c r="U2474" s="83"/>
      <c r="V2474" s="83"/>
      <c r="W2474" s="83"/>
      <c r="X2474" s="83"/>
      <c r="Y2474" s="83"/>
      <c r="Z2474" s="83"/>
      <c r="AA2474" s="83"/>
      <c r="AB2474" s="84"/>
    </row>
    <row r="2475" customFormat="false" ht="13.2" hidden="false" customHeight="false" outlineLevel="0" collapsed="false">
      <c r="A2475" s="9"/>
      <c r="B2475" s="75"/>
      <c r="C2475" s="76" t="s">
        <v>18</v>
      </c>
      <c r="D2475" s="34"/>
      <c r="E2475" s="35"/>
      <c r="F2475" s="35"/>
      <c r="G2475" s="35"/>
      <c r="H2475" s="35"/>
      <c r="I2475" s="35"/>
      <c r="J2475" s="35"/>
      <c r="K2475" s="35"/>
      <c r="L2475" s="35"/>
      <c r="M2475" s="35"/>
      <c r="N2475" s="35"/>
      <c r="O2475" s="35"/>
      <c r="P2475" s="35"/>
      <c r="Q2475" s="35"/>
      <c r="R2475" s="35"/>
      <c r="S2475" s="35"/>
      <c r="T2475" s="35"/>
      <c r="U2475" s="35"/>
      <c r="V2475" s="35"/>
      <c r="W2475" s="35"/>
      <c r="X2475" s="35"/>
      <c r="Y2475" s="35"/>
      <c r="Z2475" s="35"/>
      <c r="AA2475" s="35"/>
      <c r="AB2475" s="36"/>
    </row>
    <row r="2476" customFormat="false" ht="13.8" hidden="false" customHeight="false" outlineLevel="0" collapsed="false">
      <c r="A2476" s="9"/>
      <c r="B2476" s="77"/>
      <c r="C2476" s="78" t="s">
        <v>19</v>
      </c>
      <c r="D2476" s="79"/>
      <c r="E2476" s="80"/>
      <c r="F2476" s="80"/>
      <c r="G2476" s="80"/>
      <c r="H2476" s="80"/>
      <c r="I2476" s="80"/>
      <c r="J2476" s="80"/>
      <c r="K2476" s="80"/>
      <c r="L2476" s="80"/>
      <c r="M2476" s="80"/>
      <c r="N2476" s="80"/>
      <c r="O2476" s="80"/>
      <c r="P2476" s="80"/>
      <c r="Q2476" s="80"/>
      <c r="R2476" s="80"/>
      <c r="S2476" s="80"/>
      <c r="T2476" s="80"/>
      <c r="U2476" s="80"/>
      <c r="V2476" s="80"/>
      <c r="W2476" s="80"/>
      <c r="X2476" s="80"/>
      <c r="Y2476" s="80"/>
      <c r="Z2476" s="80"/>
      <c r="AA2476" s="80"/>
      <c r="AB2476" s="81"/>
    </row>
    <row r="2477" customFormat="false" ht="13.2" hidden="false" customHeight="false" outlineLevel="0" collapsed="false">
      <c r="A2477" s="9"/>
      <c r="B2477" s="73" t="n">
        <v>6</v>
      </c>
      <c r="C2477" s="74" t="s">
        <v>17</v>
      </c>
      <c r="D2477" s="82"/>
      <c r="E2477" s="83"/>
      <c r="F2477" s="83"/>
      <c r="G2477" s="83"/>
      <c r="H2477" s="83"/>
      <c r="I2477" s="83"/>
      <c r="J2477" s="83"/>
      <c r="K2477" s="83"/>
      <c r="L2477" s="83"/>
      <c r="M2477" s="83"/>
      <c r="N2477" s="83"/>
      <c r="O2477" s="83"/>
      <c r="P2477" s="83"/>
      <c r="Q2477" s="83"/>
      <c r="R2477" s="83"/>
      <c r="S2477" s="83"/>
      <c r="T2477" s="83"/>
      <c r="U2477" s="83"/>
      <c r="V2477" s="83"/>
      <c r="W2477" s="83"/>
      <c r="X2477" s="83"/>
      <c r="Y2477" s="83"/>
      <c r="Z2477" s="83"/>
      <c r="AA2477" s="83"/>
      <c r="AB2477" s="84"/>
    </row>
    <row r="2478" customFormat="false" ht="13.2" hidden="false" customHeight="false" outlineLevel="0" collapsed="false">
      <c r="A2478" s="9"/>
      <c r="B2478" s="75"/>
      <c r="C2478" s="76" t="s">
        <v>18</v>
      </c>
      <c r="D2478" s="34"/>
      <c r="E2478" s="35"/>
      <c r="F2478" s="35"/>
      <c r="G2478" s="35"/>
      <c r="H2478" s="35"/>
      <c r="I2478" s="35"/>
      <c r="J2478" s="35"/>
      <c r="K2478" s="35"/>
      <c r="L2478" s="35"/>
      <c r="M2478" s="35"/>
      <c r="N2478" s="35"/>
      <c r="O2478" s="35"/>
      <c r="P2478" s="35"/>
      <c r="Q2478" s="35"/>
      <c r="R2478" s="35"/>
      <c r="S2478" s="35"/>
      <c r="T2478" s="35"/>
      <c r="U2478" s="35"/>
      <c r="V2478" s="35"/>
      <c r="W2478" s="35"/>
      <c r="X2478" s="35"/>
      <c r="Y2478" s="35"/>
      <c r="Z2478" s="35"/>
      <c r="AA2478" s="35"/>
      <c r="AB2478" s="36"/>
    </row>
    <row r="2479" customFormat="false" ht="13.8" hidden="false" customHeight="false" outlineLevel="0" collapsed="false">
      <c r="A2479" s="47"/>
      <c r="B2479" s="77"/>
      <c r="C2479" s="78" t="s">
        <v>19</v>
      </c>
      <c r="D2479" s="79"/>
      <c r="E2479" s="80"/>
      <c r="F2479" s="80"/>
      <c r="G2479" s="80"/>
      <c r="H2479" s="80"/>
      <c r="I2479" s="80"/>
      <c r="J2479" s="80"/>
      <c r="K2479" s="80"/>
      <c r="L2479" s="80"/>
      <c r="M2479" s="80"/>
      <c r="N2479" s="80"/>
      <c r="O2479" s="80"/>
      <c r="P2479" s="80"/>
      <c r="Q2479" s="80"/>
      <c r="R2479" s="80"/>
      <c r="S2479" s="80"/>
      <c r="T2479" s="80"/>
      <c r="U2479" s="80"/>
      <c r="V2479" s="80"/>
      <c r="W2479" s="80"/>
      <c r="X2479" s="80"/>
      <c r="Y2479" s="80"/>
      <c r="Z2479" s="80"/>
      <c r="AA2479" s="80"/>
      <c r="AB2479" s="81"/>
    </row>
    <row r="2480" customFormat="false" ht="13.2" hidden="false" customHeight="false" outlineLevel="0" collapsed="false">
      <c r="A2480" s="28" t="n">
        <f aca="false">A2459+1</f>
        <v>119</v>
      </c>
      <c r="B2480" s="73" t="n">
        <v>0</v>
      </c>
      <c r="C2480" s="74" t="s">
        <v>17</v>
      </c>
      <c r="D2480" s="82"/>
      <c r="E2480" s="83"/>
      <c r="F2480" s="83"/>
      <c r="G2480" s="83"/>
      <c r="H2480" s="83"/>
      <c r="I2480" s="83"/>
      <c r="J2480" s="83"/>
      <c r="K2480" s="83"/>
      <c r="L2480" s="83"/>
      <c r="M2480" s="83"/>
      <c r="N2480" s="83"/>
      <c r="O2480" s="83"/>
      <c r="P2480" s="83"/>
      <c r="Q2480" s="83"/>
      <c r="R2480" s="83"/>
      <c r="S2480" s="83"/>
      <c r="T2480" s="83"/>
      <c r="U2480" s="83"/>
      <c r="V2480" s="83"/>
      <c r="W2480" s="83"/>
      <c r="X2480" s="83"/>
      <c r="Y2480" s="83"/>
      <c r="Z2480" s="83"/>
      <c r="AA2480" s="83"/>
      <c r="AB2480" s="84"/>
    </row>
    <row r="2481" customFormat="false" ht="13.2" hidden="false" customHeight="false" outlineLevel="0" collapsed="false">
      <c r="A2481" s="9"/>
      <c r="B2481" s="75"/>
      <c r="C2481" s="76" t="s">
        <v>18</v>
      </c>
      <c r="D2481" s="34"/>
      <c r="E2481" s="35"/>
      <c r="F2481" s="35"/>
      <c r="G2481" s="35"/>
      <c r="H2481" s="35"/>
      <c r="I2481" s="35"/>
      <c r="J2481" s="35"/>
      <c r="K2481" s="35"/>
      <c r="L2481" s="35"/>
      <c r="M2481" s="35"/>
      <c r="N2481" s="35"/>
      <c r="O2481" s="35"/>
      <c r="P2481" s="35"/>
      <c r="Q2481" s="35"/>
      <c r="R2481" s="35"/>
      <c r="S2481" s="35"/>
      <c r="T2481" s="35"/>
      <c r="U2481" s="35"/>
      <c r="V2481" s="35"/>
      <c r="W2481" s="35"/>
      <c r="X2481" s="35"/>
      <c r="Y2481" s="35"/>
      <c r="Z2481" s="35"/>
      <c r="AA2481" s="35"/>
      <c r="AB2481" s="36"/>
    </row>
    <row r="2482" customFormat="false" ht="13.8" hidden="false" customHeight="false" outlineLevel="0" collapsed="false">
      <c r="A2482" s="9"/>
      <c r="B2482" s="77"/>
      <c r="C2482" s="78" t="s">
        <v>19</v>
      </c>
      <c r="D2482" s="79"/>
      <c r="E2482" s="80"/>
      <c r="F2482" s="80"/>
      <c r="G2482" s="80"/>
      <c r="H2482" s="80"/>
      <c r="I2482" s="80"/>
      <c r="J2482" s="80"/>
      <c r="K2482" s="80"/>
      <c r="L2482" s="80"/>
      <c r="M2482" s="80"/>
      <c r="N2482" s="80"/>
      <c r="O2482" s="80"/>
      <c r="P2482" s="80"/>
      <c r="Q2482" s="80"/>
      <c r="R2482" s="80"/>
      <c r="S2482" s="80"/>
      <c r="T2482" s="80"/>
      <c r="U2482" s="80"/>
      <c r="V2482" s="80"/>
      <c r="W2482" s="80"/>
      <c r="X2482" s="80"/>
      <c r="Y2482" s="80"/>
      <c r="Z2482" s="80"/>
      <c r="AA2482" s="80"/>
      <c r="AB2482" s="81"/>
    </row>
    <row r="2483" customFormat="false" ht="13.2" hidden="false" customHeight="false" outlineLevel="0" collapsed="false">
      <c r="A2483" s="9"/>
      <c r="B2483" s="73" t="n">
        <v>1</v>
      </c>
      <c r="C2483" s="74" t="s">
        <v>17</v>
      </c>
      <c r="D2483" s="82"/>
      <c r="E2483" s="83"/>
      <c r="F2483" s="83"/>
      <c r="G2483" s="83"/>
      <c r="H2483" s="83"/>
      <c r="I2483" s="83"/>
      <c r="J2483" s="83"/>
      <c r="K2483" s="83"/>
      <c r="L2483" s="83"/>
      <c r="M2483" s="83"/>
      <c r="N2483" s="83"/>
      <c r="O2483" s="83"/>
      <c r="P2483" s="83"/>
      <c r="Q2483" s="83"/>
      <c r="R2483" s="83"/>
      <c r="S2483" s="83"/>
      <c r="T2483" s="83"/>
      <c r="U2483" s="83"/>
      <c r="V2483" s="83"/>
      <c r="W2483" s="83"/>
      <c r="X2483" s="83"/>
      <c r="Y2483" s="83"/>
      <c r="Z2483" s="83"/>
      <c r="AA2483" s="83"/>
      <c r="AB2483" s="84"/>
    </row>
    <row r="2484" customFormat="false" ht="13.2" hidden="false" customHeight="false" outlineLevel="0" collapsed="false">
      <c r="A2484" s="9"/>
      <c r="B2484" s="75"/>
      <c r="C2484" s="76" t="s">
        <v>18</v>
      </c>
      <c r="D2484" s="34"/>
      <c r="E2484" s="35"/>
      <c r="F2484" s="35"/>
      <c r="G2484" s="35"/>
      <c r="H2484" s="35"/>
      <c r="I2484" s="35"/>
      <c r="J2484" s="35"/>
      <c r="K2484" s="35"/>
      <c r="L2484" s="35"/>
      <c r="M2484" s="35"/>
      <c r="N2484" s="35"/>
      <c r="O2484" s="35"/>
      <c r="P2484" s="35"/>
      <c r="Q2484" s="35"/>
      <c r="R2484" s="35"/>
      <c r="S2484" s="35"/>
      <c r="T2484" s="35"/>
      <c r="U2484" s="35"/>
      <c r="V2484" s="35"/>
      <c r="W2484" s="35"/>
      <c r="X2484" s="35"/>
      <c r="Y2484" s="35"/>
      <c r="Z2484" s="35"/>
      <c r="AA2484" s="35"/>
      <c r="AB2484" s="36"/>
    </row>
    <row r="2485" customFormat="false" ht="13.8" hidden="false" customHeight="false" outlineLevel="0" collapsed="false">
      <c r="A2485" s="9"/>
      <c r="B2485" s="77"/>
      <c r="C2485" s="78" t="s">
        <v>19</v>
      </c>
      <c r="D2485" s="79"/>
      <c r="E2485" s="80"/>
      <c r="F2485" s="80"/>
      <c r="G2485" s="80"/>
      <c r="H2485" s="80"/>
      <c r="I2485" s="80"/>
      <c r="J2485" s="80"/>
      <c r="K2485" s="80"/>
      <c r="L2485" s="80"/>
      <c r="M2485" s="80"/>
      <c r="N2485" s="80"/>
      <c r="O2485" s="80"/>
      <c r="P2485" s="80"/>
      <c r="Q2485" s="80"/>
      <c r="R2485" s="80"/>
      <c r="S2485" s="80"/>
      <c r="T2485" s="80"/>
      <c r="U2485" s="80"/>
      <c r="V2485" s="80"/>
      <c r="W2485" s="80"/>
      <c r="X2485" s="80"/>
      <c r="Y2485" s="80"/>
      <c r="Z2485" s="80"/>
      <c r="AA2485" s="80"/>
      <c r="AB2485" s="81"/>
    </row>
    <row r="2486" customFormat="false" ht="13.2" hidden="false" customHeight="false" outlineLevel="0" collapsed="false">
      <c r="A2486" s="9"/>
      <c r="B2486" s="73" t="n">
        <v>2</v>
      </c>
      <c r="C2486" s="74" t="s">
        <v>17</v>
      </c>
      <c r="D2486" s="82"/>
      <c r="E2486" s="83"/>
      <c r="F2486" s="83"/>
      <c r="G2486" s="83"/>
      <c r="H2486" s="83"/>
      <c r="I2486" s="83"/>
      <c r="J2486" s="83"/>
      <c r="K2486" s="83"/>
      <c r="L2486" s="83"/>
      <c r="M2486" s="83"/>
      <c r="N2486" s="83"/>
      <c r="O2486" s="83"/>
      <c r="P2486" s="83"/>
      <c r="Q2486" s="83"/>
      <c r="R2486" s="83"/>
      <c r="S2486" s="83"/>
      <c r="T2486" s="83"/>
      <c r="U2486" s="83"/>
      <c r="V2486" s="83"/>
      <c r="W2486" s="83"/>
      <c r="X2486" s="83"/>
      <c r="Y2486" s="83"/>
      <c r="Z2486" s="83"/>
      <c r="AA2486" s="83"/>
      <c r="AB2486" s="84"/>
    </row>
    <row r="2487" customFormat="false" ht="13.2" hidden="false" customHeight="false" outlineLevel="0" collapsed="false">
      <c r="A2487" s="9"/>
      <c r="B2487" s="75"/>
      <c r="C2487" s="76" t="s">
        <v>18</v>
      </c>
      <c r="D2487" s="34"/>
      <c r="E2487" s="35"/>
      <c r="F2487" s="35"/>
      <c r="G2487" s="35"/>
      <c r="H2487" s="35"/>
      <c r="I2487" s="35"/>
      <c r="J2487" s="35"/>
      <c r="K2487" s="35"/>
      <c r="L2487" s="35"/>
      <c r="M2487" s="35"/>
      <c r="N2487" s="35"/>
      <c r="O2487" s="35"/>
      <c r="P2487" s="35"/>
      <c r="Q2487" s="35"/>
      <c r="R2487" s="35"/>
      <c r="S2487" s="35"/>
      <c r="T2487" s="35"/>
      <c r="U2487" s="35"/>
      <c r="V2487" s="35"/>
      <c r="W2487" s="35"/>
      <c r="X2487" s="35"/>
      <c r="Y2487" s="35"/>
      <c r="Z2487" s="35"/>
      <c r="AA2487" s="35"/>
      <c r="AB2487" s="36"/>
    </row>
    <row r="2488" customFormat="false" ht="13.8" hidden="false" customHeight="false" outlineLevel="0" collapsed="false">
      <c r="A2488" s="9"/>
      <c r="B2488" s="77"/>
      <c r="C2488" s="78" t="s">
        <v>19</v>
      </c>
      <c r="D2488" s="79"/>
      <c r="E2488" s="80"/>
      <c r="F2488" s="80"/>
      <c r="G2488" s="80"/>
      <c r="H2488" s="80"/>
      <c r="I2488" s="80"/>
      <c r="J2488" s="80"/>
      <c r="K2488" s="80"/>
      <c r="L2488" s="80"/>
      <c r="M2488" s="80"/>
      <c r="N2488" s="80"/>
      <c r="O2488" s="80"/>
      <c r="P2488" s="80"/>
      <c r="Q2488" s="80"/>
      <c r="R2488" s="80"/>
      <c r="S2488" s="80"/>
      <c r="T2488" s="80"/>
      <c r="U2488" s="80"/>
      <c r="V2488" s="80"/>
      <c r="W2488" s="80"/>
      <c r="X2488" s="80"/>
      <c r="Y2488" s="80"/>
      <c r="Z2488" s="80"/>
      <c r="AA2488" s="80"/>
      <c r="AB2488" s="81"/>
    </row>
    <row r="2489" customFormat="false" ht="13.2" hidden="false" customHeight="false" outlineLevel="0" collapsed="false">
      <c r="A2489" s="9"/>
      <c r="B2489" s="73" t="n">
        <v>3</v>
      </c>
      <c r="C2489" s="74" t="s">
        <v>17</v>
      </c>
      <c r="D2489" s="82"/>
      <c r="E2489" s="83"/>
      <c r="F2489" s="83"/>
      <c r="G2489" s="83"/>
      <c r="H2489" s="83"/>
      <c r="I2489" s="83"/>
      <c r="J2489" s="83"/>
      <c r="K2489" s="83"/>
      <c r="L2489" s="83"/>
      <c r="M2489" s="83"/>
      <c r="N2489" s="83"/>
      <c r="O2489" s="83"/>
      <c r="P2489" s="83"/>
      <c r="Q2489" s="83"/>
      <c r="R2489" s="83"/>
      <c r="S2489" s="83"/>
      <c r="T2489" s="83"/>
      <c r="U2489" s="83"/>
      <c r="V2489" s="83"/>
      <c r="W2489" s="83"/>
      <c r="X2489" s="83"/>
      <c r="Y2489" s="83"/>
      <c r="Z2489" s="83"/>
      <c r="AA2489" s="83"/>
      <c r="AB2489" s="84"/>
    </row>
    <row r="2490" customFormat="false" ht="13.2" hidden="false" customHeight="false" outlineLevel="0" collapsed="false">
      <c r="A2490" s="9"/>
      <c r="B2490" s="75"/>
      <c r="C2490" s="76" t="s">
        <v>18</v>
      </c>
      <c r="D2490" s="34"/>
      <c r="E2490" s="35"/>
      <c r="F2490" s="35"/>
      <c r="G2490" s="35"/>
      <c r="H2490" s="35"/>
      <c r="I2490" s="35"/>
      <c r="J2490" s="35"/>
      <c r="K2490" s="35"/>
      <c r="L2490" s="35"/>
      <c r="M2490" s="35"/>
      <c r="N2490" s="35"/>
      <c r="O2490" s="35"/>
      <c r="P2490" s="35"/>
      <c r="Q2490" s="35"/>
      <c r="R2490" s="35"/>
      <c r="S2490" s="35"/>
      <c r="T2490" s="35"/>
      <c r="U2490" s="35"/>
      <c r="V2490" s="35"/>
      <c r="W2490" s="35"/>
      <c r="X2490" s="35"/>
      <c r="Y2490" s="35"/>
      <c r="Z2490" s="35"/>
      <c r="AA2490" s="35"/>
      <c r="AB2490" s="36"/>
    </row>
    <row r="2491" customFormat="false" ht="13.8" hidden="false" customHeight="false" outlineLevel="0" collapsed="false">
      <c r="A2491" s="9"/>
      <c r="B2491" s="77"/>
      <c r="C2491" s="78" t="s">
        <v>19</v>
      </c>
      <c r="D2491" s="79"/>
      <c r="E2491" s="80"/>
      <c r="F2491" s="80"/>
      <c r="G2491" s="80"/>
      <c r="H2491" s="80"/>
      <c r="I2491" s="80"/>
      <c r="J2491" s="80"/>
      <c r="K2491" s="80"/>
      <c r="L2491" s="80"/>
      <c r="M2491" s="80"/>
      <c r="N2491" s="80"/>
      <c r="O2491" s="80"/>
      <c r="P2491" s="80"/>
      <c r="Q2491" s="80"/>
      <c r="R2491" s="80"/>
      <c r="S2491" s="80"/>
      <c r="T2491" s="80"/>
      <c r="U2491" s="80"/>
      <c r="V2491" s="80"/>
      <c r="W2491" s="80"/>
      <c r="X2491" s="80"/>
      <c r="Y2491" s="80"/>
      <c r="Z2491" s="80"/>
      <c r="AA2491" s="80"/>
      <c r="AB2491" s="81"/>
    </row>
    <row r="2492" customFormat="false" ht="13.2" hidden="false" customHeight="false" outlineLevel="0" collapsed="false">
      <c r="A2492" s="9"/>
      <c r="B2492" s="73" t="n">
        <v>4</v>
      </c>
      <c r="C2492" s="74" t="s">
        <v>17</v>
      </c>
      <c r="D2492" s="82"/>
      <c r="E2492" s="83"/>
      <c r="F2492" s="83"/>
      <c r="G2492" s="83"/>
      <c r="H2492" s="83"/>
      <c r="I2492" s="83"/>
      <c r="J2492" s="83"/>
      <c r="K2492" s="83"/>
      <c r="L2492" s="83"/>
      <c r="M2492" s="83"/>
      <c r="N2492" s="83"/>
      <c r="O2492" s="83"/>
      <c r="P2492" s="83"/>
      <c r="Q2492" s="83"/>
      <c r="R2492" s="83"/>
      <c r="S2492" s="83"/>
      <c r="T2492" s="83"/>
      <c r="U2492" s="83"/>
      <c r="V2492" s="83"/>
      <c r="W2492" s="83"/>
      <c r="X2492" s="83"/>
      <c r="Y2492" s="83"/>
      <c r="Z2492" s="83"/>
      <c r="AA2492" s="83"/>
      <c r="AB2492" s="84"/>
    </row>
    <row r="2493" customFormat="false" ht="13.2" hidden="false" customHeight="false" outlineLevel="0" collapsed="false">
      <c r="A2493" s="9"/>
      <c r="B2493" s="75"/>
      <c r="C2493" s="76" t="s">
        <v>18</v>
      </c>
      <c r="D2493" s="34"/>
      <c r="E2493" s="35"/>
      <c r="F2493" s="35"/>
      <c r="G2493" s="35"/>
      <c r="H2493" s="35"/>
      <c r="I2493" s="35"/>
      <c r="J2493" s="35"/>
      <c r="K2493" s="35"/>
      <c r="L2493" s="35"/>
      <c r="M2493" s="35"/>
      <c r="N2493" s="35"/>
      <c r="O2493" s="35"/>
      <c r="P2493" s="35"/>
      <c r="Q2493" s="35"/>
      <c r="R2493" s="35"/>
      <c r="S2493" s="35"/>
      <c r="T2493" s="35"/>
      <c r="U2493" s="35"/>
      <c r="V2493" s="35"/>
      <c r="W2493" s="35"/>
      <c r="X2493" s="35"/>
      <c r="Y2493" s="35"/>
      <c r="Z2493" s="35"/>
      <c r="AA2493" s="35"/>
      <c r="AB2493" s="36"/>
    </row>
    <row r="2494" customFormat="false" ht="13.8" hidden="false" customHeight="false" outlineLevel="0" collapsed="false">
      <c r="A2494" s="9"/>
      <c r="B2494" s="77"/>
      <c r="C2494" s="78" t="s">
        <v>19</v>
      </c>
      <c r="D2494" s="79"/>
      <c r="E2494" s="80"/>
      <c r="F2494" s="80"/>
      <c r="G2494" s="80"/>
      <c r="H2494" s="80"/>
      <c r="I2494" s="80"/>
      <c r="J2494" s="80"/>
      <c r="K2494" s="80"/>
      <c r="L2494" s="80"/>
      <c r="M2494" s="80"/>
      <c r="N2494" s="80"/>
      <c r="O2494" s="80"/>
      <c r="P2494" s="80"/>
      <c r="Q2494" s="80"/>
      <c r="R2494" s="80"/>
      <c r="S2494" s="80"/>
      <c r="T2494" s="80"/>
      <c r="U2494" s="80"/>
      <c r="V2494" s="80"/>
      <c r="W2494" s="80"/>
      <c r="X2494" s="80"/>
      <c r="Y2494" s="80"/>
      <c r="Z2494" s="80"/>
      <c r="AA2494" s="80"/>
      <c r="AB2494" s="81"/>
    </row>
    <row r="2495" customFormat="false" ht="13.2" hidden="false" customHeight="false" outlineLevel="0" collapsed="false">
      <c r="A2495" s="9"/>
      <c r="B2495" s="73" t="n">
        <v>5</v>
      </c>
      <c r="C2495" s="74" t="s">
        <v>17</v>
      </c>
      <c r="D2495" s="82"/>
      <c r="E2495" s="83"/>
      <c r="F2495" s="83"/>
      <c r="G2495" s="83"/>
      <c r="H2495" s="83"/>
      <c r="I2495" s="83"/>
      <c r="J2495" s="83"/>
      <c r="K2495" s="83"/>
      <c r="L2495" s="83"/>
      <c r="M2495" s="83"/>
      <c r="N2495" s="83"/>
      <c r="O2495" s="83"/>
      <c r="P2495" s="83"/>
      <c r="Q2495" s="83"/>
      <c r="R2495" s="83"/>
      <c r="S2495" s="83"/>
      <c r="T2495" s="83"/>
      <c r="U2495" s="83"/>
      <c r="V2495" s="83"/>
      <c r="W2495" s="83"/>
      <c r="X2495" s="83"/>
      <c r="Y2495" s="83"/>
      <c r="Z2495" s="83"/>
      <c r="AA2495" s="83"/>
      <c r="AB2495" s="84"/>
    </row>
    <row r="2496" customFormat="false" ht="13.2" hidden="false" customHeight="false" outlineLevel="0" collapsed="false">
      <c r="A2496" s="9"/>
      <c r="B2496" s="75"/>
      <c r="C2496" s="76" t="s">
        <v>18</v>
      </c>
      <c r="D2496" s="34"/>
      <c r="E2496" s="35"/>
      <c r="F2496" s="35"/>
      <c r="G2496" s="35"/>
      <c r="H2496" s="35"/>
      <c r="I2496" s="35"/>
      <c r="J2496" s="35"/>
      <c r="K2496" s="35"/>
      <c r="L2496" s="35"/>
      <c r="M2496" s="35"/>
      <c r="N2496" s="35"/>
      <c r="O2496" s="35"/>
      <c r="P2496" s="35"/>
      <c r="Q2496" s="35"/>
      <c r="R2496" s="35"/>
      <c r="S2496" s="35"/>
      <c r="T2496" s="35"/>
      <c r="U2496" s="35"/>
      <c r="V2496" s="35"/>
      <c r="W2496" s="35"/>
      <c r="X2496" s="35"/>
      <c r="Y2496" s="35"/>
      <c r="Z2496" s="35"/>
      <c r="AA2496" s="35"/>
      <c r="AB2496" s="36"/>
    </row>
    <row r="2497" customFormat="false" ht="13.8" hidden="false" customHeight="false" outlineLevel="0" collapsed="false">
      <c r="A2497" s="9"/>
      <c r="B2497" s="77"/>
      <c r="C2497" s="78" t="s">
        <v>19</v>
      </c>
      <c r="D2497" s="79"/>
      <c r="E2497" s="80"/>
      <c r="F2497" s="80"/>
      <c r="G2497" s="80"/>
      <c r="H2497" s="80"/>
      <c r="I2497" s="80"/>
      <c r="J2497" s="80"/>
      <c r="K2497" s="80"/>
      <c r="L2497" s="80"/>
      <c r="M2497" s="80"/>
      <c r="N2497" s="80"/>
      <c r="O2497" s="80"/>
      <c r="P2497" s="80"/>
      <c r="Q2497" s="80"/>
      <c r="R2497" s="80"/>
      <c r="S2497" s="80"/>
      <c r="T2497" s="80"/>
      <c r="U2497" s="80"/>
      <c r="V2497" s="80"/>
      <c r="W2497" s="80"/>
      <c r="X2497" s="80"/>
      <c r="Y2497" s="80"/>
      <c r="Z2497" s="80"/>
      <c r="AA2497" s="80"/>
      <c r="AB2497" s="81"/>
    </row>
    <row r="2498" customFormat="false" ht="13.2" hidden="false" customHeight="false" outlineLevel="0" collapsed="false">
      <c r="A2498" s="9"/>
      <c r="B2498" s="73" t="n">
        <v>6</v>
      </c>
      <c r="C2498" s="74" t="s">
        <v>17</v>
      </c>
      <c r="D2498" s="82"/>
      <c r="E2498" s="83"/>
      <c r="F2498" s="83"/>
      <c r="G2498" s="83"/>
      <c r="H2498" s="83"/>
      <c r="I2498" s="83"/>
      <c r="J2498" s="83"/>
      <c r="K2498" s="83"/>
      <c r="L2498" s="83"/>
      <c r="M2498" s="83"/>
      <c r="N2498" s="83"/>
      <c r="O2498" s="83"/>
      <c r="P2498" s="83"/>
      <c r="Q2498" s="83"/>
      <c r="R2498" s="83"/>
      <c r="S2498" s="83"/>
      <c r="T2498" s="83"/>
      <c r="U2498" s="83"/>
      <c r="V2498" s="83"/>
      <c r="W2498" s="83"/>
      <c r="X2498" s="83"/>
      <c r="Y2498" s="83"/>
      <c r="Z2498" s="83"/>
      <c r="AA2498" s="83"/>
      <c r="AB2498" s="84"/>
    </row>
    <row r="2499" customFormat="false" ht="13.2" hidden="false" customHeight="false" outlineLevel="0" collapsed="false">
      <c r="A2499" s="9"/>
      <c r="B2499" s="75"/>
      <c r="C2499" s="76" t="s">
        <v>18</v>
      </c>
      <c r="D2499" s="34"/>
      <c r="E2499" s="35"/>
      <c r="F2499" s="35"/>
      <c r="G2499" s="35"/>
      <c r="H2499" s="35"/>
      <c r="I2499" s="35"/>
      <c r="J2499" s="35"/>
      <c r="K2499" s="35"/>
      <c r="L2499" s="35"/>
      <c r="M2499" s="35"/>
      <c r="N2499" s="35"/>
      <c r="O2499" s="35"/>
      <c r="P2499" s="35"/>
      <c r="Q2499" s="35"/>
      <c r="R2499" s="35"/>
      <c r="S2499" s="35"/>
      <c r="T2499" s="35"/>
      <c r="U2499" s="35"/>
      <c r="V2499" s="35"/>
      <c r="W2499" s="35"/>
      <c r="X2499" s="35"/>
      <c r="Y2499" s="35"/>
      <c r="Z2499" s="35"/>
      <c r="AA2499" s="35"/>
      <c r="AB2499" s="36"/>
    </row>
    <row r="2500" customFormat="false" ht="13.8" hidden="false" customHeight="false" outlineLevel="0" collapsed="false">
      <c r="A2500" s="47"/>
      <c r="B2500" s="77"/>
      <c r="C2500" s="78" t="s">
        <v>19</v>
      </c>
      <c r="D2500" s="79"/>
      <c r="E2500" s="80"/>
      <c r="F2500" s="80"/>
      <c r="G2500" s="80"/>
      <c r="H2500" s="80"/>
      <c r="I2500" s="80"/>
      <c r="J2500" s="80"/>
      <c r="K2500" s="80"/>
      <c r="L2500" s="80"/>
      <c r="M2500" s="80"/>
      <c r="N2500" s="80"/>
      <c r="O2500" s="80"/>
      <c r="P2500" s="80"/>
      <c r="Q2500" s="80"/>
      <c r="R2500" s="80"/>
      <c r="S2500" s="80"/>
      <c r="T2500" s="80"/>
      <c r="U2500" s="80"/>
      <c r="V2500" s="80"/>
      <c r="W2500" s="80"/>
      <c r="X2500" s="80"/>
      <c r="Y2500" s="80"/>
      <c r="Z2500" s="80"/>
      <c r="AA2500" s="80"/>
      <c r="AB2500" s="81"/>
    </row>
    <row r="2501" customFormat="false" ht="13.2" hidden="false" customHeight="false" outlineLevel="0" collapsed="false">
      <c r="A2501" s="28" t="n">
        <f aca="false">A2480+1</f>
        <v>120</v>
      </c>
      <c r="B2501" s="73" t="n">
        <v>0</v>
      </c>
      <c r="C2501" s="74" t="s">
        <v>17</v>
      </c>
      <c r="D2501" s="82"/>
      <c r="E2501" s="83"/>
      <c r="F2501" s="83"/>
      <c r="G2501" s="83"/>
      <c r="H2501" s="83"/>
      <c r="I2501" s="83"/>
      <c r="J2501" s="83"/>
      <c r="K2501" s="83"/>
      <c r="L2501" s="83"/>
      <c r="M2501" s="83"/>
      <c r="N2501" s="83"/>
      <c r="O2501" s="83"/>
      <c r="P2501" s="83"/>
      <c r="Q2501" s="83"/>
      <c r="R2501" s="83"/>
      <c r="S2501" s="83"/>
      <c r="T2501" s="83"/>
      <c r="U2501" s="83"/>
      <c r="V2501" s="83"/>
      <c r="W2501" s="83"/>
      <c r="X2501" s="83"/>
      <c r="Y2501" s="83"/>
      <c r="Z2501" s="83"/>
      <c r="AA2501" s="83"/>
      <c r="AB2501" s="84"/>
    </row>
    <row r="2502" customFormat="false" ht="13.2" hidden="false" customHeight="false" outlineLevel="0" collapsed="false">
      <c r="A2502" s="9"/>
      <c r="B2502" s="75"/>
      <c r="C2502" s="76" t="s">
        <v>18</v>
      </c>
      <c r="D2502" s="34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/>
      <c r="O2502" s="35"/>
      <c r="P2502" s="35"/>
      <c r="Q2502" s="35"/>
      <c r="R2502" s="35"/>
      <c r="S2502" s="35"/>
      <c r="T2502" s="35"/>
      <c r="U2502" s="35"/>
      <c r="V2502" s="35"/>
      <c r="W2502" s="35"/>
      <c r="X2502" s="35"/>
      <c r="Y2502" s="35"/>
      <c r="Z2502" s="35"/>
      <c r="AA2502" s="35"/>
      <c r="AB2502" s="36"/>
    </row>
    <row r="2503" customFormat="false" ht="13.8" hidden="false" customHeight="false" outlineLevel="0" collapsed="false">
      <c r="A2503" s="9"/>
      <c r="B2503" s="77"/>
      <c r="C2503" s="78" t="s">
        <v>19</v>
      </c>
      <c r="D2503" s="79"/>
      <c r="E2503" s="80"/>
      <c r="F2503" s="80"/>
      <c r="G2503" s="80"/>
      <c r="H2503" s="80"/>
      <c r="I2503" s="80"/>
      <c r="J2503" s="80"/>
      <c r="K2503" s="80"/>
      <c r="L2503" s="80"/>
      <c r="M2503" s="80"/>
      <c r="N2503" s="80"/>
      <c r="O2503" s="80"/>
      <c r="P2503" s="80"/>
      <c r="Q2503" s="80"/>
      <c r="R2503" s="80"/>
      <c r="S2503" s="80"/>
      <c r="T2503" s="80"/>
      <c r="U2503" s="80"/>
      <c r="V2503" s="80"/>
      <c r="W2503" s="80"/>
      <c r="X2503" s="80"/>
      <c r="Y2503" s="80"/>
      <c r="Z2503" s="80"/>
      <c r="AA2503" s="80"/>
      <c r="AB2503" s="81"/>
    </row>
    <row r="2504" customFormat="false" ht="13.2" hidden="false" customHeight="false" outlineLevel="0" collapsed="false">
      <c r="A2504" s="9"/>
      <c r="B2504" s="73" t="n">
        <v>1</v>
      </c>
      <c r="C2504" s="74" t="s">
        <v>17</v>
      </c>
      <c r="D2504" s="82"/>
      <c r="E2504" s="83"/>
      <c r="F2504" s="83"/>
      <c r="G2504" s="83"/>
      <c r="H2504" s="83"/>
      <c r="I2504" s="83"/>
      <c r="J2504" s="83"/>
      <c r="K2504" s="83"/>
      <c r="L2504" s="83"/>
      <c r="M2504" s="83"/>
      <c r="N2504" s="83"/>
      <c r="O2504" s="83"/>
      <c r="P2504" s="83"/>
      <c r="Q2504" s="83"/>
      <c r="R2504" s="83"/>
      <c r="S2504" s="83"/>
      <c r="T2504" s="83"/>
      <c r="U2504" s="83"/>
      <c r="V2504" s="83"/>
      <c r="W2504" s="83"/>
      <c r="X2504" s="83"/>
      <c r="Y2504" s="83"/>
      <c r="Z2504" s="83"/>
      <c r="AA2504" s="83"/>
      <c r="AB2504" s="84"/>
    </row>
    <row r="2505" customFormat="false" ht="13.2" hidden="false" customHeight="false" outlineLevel="0" collapsed="false">
      <c r="A2505" s="9"/>
      <c r="B2505" s="75"/>
      <c r="C2505" s="76" t="s">
        <v>18</v>
      </c>
      <c r="D2505" s="34"/>
      <c r="E2505" s="35"/>
      <c r="F2505" s="35"/>
      <c r="G2505" s="35"/>
      <c r="H2505" s="35"/>
      <c r="I2505" s="35"/>
      <c r="J2505" s="35"/>
      <c r="K2505" s="35"/>
      <c r="L2505" s="35"/>
      <c r="M2505" s="35"/>
      <c r="N2505" s="35"/>
      <c r="O2505" s="35"/>
      <c r="P2505" s="35"/>
      <c r="Q2505" s="35"/>
      <c r="R2505" s="35"/>
      <c r="S2505" s="35"/>
      <c r="T2505" s="35"/>
      <c r="U2505" s="35"/>
      <c r="V2505" s="35"/>
      <c r="W2505" s="35"/>
      <c r="X2505" s="35"/>
      <c r="Y2505" s="35"/>
      <c r="Z2505" s="35"/>
      <c r="AA2505" s="35"/>
      <c r="AB2505" s="36"/>
    </row>
    <row r="2506" customFormat="false" ht="13.8" hidden="false" customHeight="false" outlineLevel="0" collapsed="false">
      <c r="A2506" s="9"/>
      <c r="B2506" s="77"/>
      <c r="C2506" s="78" t="s">
        <v>19</v>
      </c>
      <c r="D2506" s="79"/>
      <c r="E2506" s="80"/>
      <c r="F2506" s="80"/>
      <c r="G2506" s="80"/>
      <c r="H2506" s="80"/>
      <c r="I2506" s="80"/>
      <c r="J2506" s="80"/>
      <c r="K2506" s="80"/>
      <c r="L2506" s="80"/>
      <c r="M2506" s="80"/>
      <c r="N2506" s="80"/>
      <c r="O2506" s="80"/>
      <c r="P2506" s="80"/>
      <c r="Q2506" s="80"/>
      <c r="R2506" s="80"/>
      <c r="S2506" s="80"/>
      <c r="T2506" s="80"/>
      <c r="U2506" s="80"/>
      <c r="V2506" s="80"/>
      <c r="W2506" s="80"/>
      <c r="X2506" s="80"/>
      <c r="Y2506" s="80"/>
      <c r="Z2506" s="80"/>
      <c r="AA2506" s="80"/>
      <c r="AB2506" s="81"/>
    </row>
    <row r="2507" customFormat="false" ht="13.2" hidden="false" customHeight="false" outlineLevel="0" collapsed="false">
      <c r="A2507" s="9"/>
      <c r="B2507" s="73" t="n">
        <v>2</v>
      </c>
      <c r="C2507" s="74" t="s">
        <v>17</v>
      </c>
      <c r="D2507" s="82"/>
      <c r="E2507" s="83"/>
      <c r="F2507" s="83"/>
      <c r="G2507" s="83"/>
      <c r="H2507" s="83"/>
      <c r="I2507" s="83"/>
      <c r="J2507" s="83"/>
      <c r="K2507" s="83"/>
      <c r="L2507" s="83"/>
      <c r="M2507" s="83"/>
      <c r="N2507" s="83"/>
      <c r="O2507" s="83"/>
      <c r="P2507" s="83"/>
      <c r="Q2507" s="83"/>
      <c r="R2507" s="83"/>
      <c r="S2507" s="83"/>
      <c r="T2507" s="83"/>
      <c r="U2507" s="83"/>
      <c r="V2507" s="83"/>
      <c r="W2507" s="83"/>
      <c r="X2507" s="83"/>
      <c r="Y2507" s="83"/>
      <c r="Z2507" s="83"/>
      <c r="AA2507" s="83"/>
      <c r="AB2507" s="84"/>
    </row>
    <row r="2508" customFormat="false" ht="13.2" hidden="false" customHeight="false" outlineLevel="0" collapsed="false">
      <c r="A2508" s="9"/>
      <c r="B2508" s="75"/>
      <c r="C2508" s="76" t="s">
        <v>18</v>
      </c>
      <c r="D2508" s="34"/>
      <c r="E2508" s="35"/>
      <c r="F2508" s="35"/>
      <c r="G2508" s="35"/>
      <c r="H2508" s="35"/>
      <c r="I2508" s="35"/>
      <c r="J2508" s="35"/>
      <c r="K2508" s="35"/>
      <c r="L2508" s="35"/>
      <c r="M2508" s="35"/>
      <c r="N2508" s="35"/>
      <c r="O2508" s="35"/>
      <c r="P2508" s="35"/>
      <c r="Q2508" s="35"/>
      <c r="R2508" s="35"/>
      <c r="S2508" s="35"/>
      <c r="T2508" s="35"/>
      <c r="U2508" s="35"/>
      <c r="V2508" s="35"/>
      <c r="W2508" s="35"/>
      <c r="X2508" s="35"/>
      <c r="Y2508" s="35"/>
      <c r="Z2508" s="35"/>
      <c r="AA2508" s="35"/>
      <c r="AB2508" s="36"/>
    </row>
    <row r="2509" customFormat="false" ht="13.8" hidden="false" customHeight="false" outlineLevel="0" collapsed="false">
      <c r="A2509" s="9"/>
      <c r="B2509" s="77"/>
      <c r="C2509" s="78" t="s">
        <v>19</v>
      </c>
      <c r="D2509" s="79"/>
      <c r="E2509" s="80"/>
      <c r="F2509" s="80"/>
      <c r="G2509" s="80"/>
      <c r="H2509" s="80"/>
      <c r="I2509" s="80"/>
      <c r="J2509" s="80"/>
      <c r="K2509" s="80"/>
      <c r="L2509" s="80"/>
      <c r="M2509" s="80"/>
      <c r="N2509" s="80"/>
      <c r="O2509" s="80"/>
      <c r="P2509" s="80"/>
      <c r="Q2509" s="80"/>
      <c r="R2509" s="80"/>
      <c r="S2509" s="80"/>
      <c r="T2509" s="80"/>
      <c r="U2509" s="80"/>
      <c r="V2509" s="80"/>
      <c r="W2509" s="80"/>
      <c r="X2509" s="80"/>
      <c r="Y2509" s="80"/>
      <c r="Z2509" s="80"/>
      <c r="AA2509" s="80"/>
      <c r="AB2509" s="81"/>
    </row>
    <row r="2510" customFormat="false" ht="13.2" hidden="false" customHeight="false" outlineLevel="0" collapsed="false">
      <c r="A2510" s="9"/>
      <c r="B2510" s="73" t="n">
        <v>3</v>
      </c>
      <c r="C2510" s="74" t="s">
        <v>17</v>
      </c>
      <c r="D2510" s="82"/>
      <c r="E2510" s="83"/>
      <c r="F2510" s="83"/>
      <c r="G2510" s="83"/>
      <c r="H2510" s="83"/>
      <c r="I2510" s="83"/>
      <c r="J2510" s="83"/>
      <c r="K2510" s="83"/>
      <c r="L2510" s="83"/>
      <c r="M2510" s="83"/>
      <c r="N2510" s="83"/>
      <c r="O2510" s="83"/>
      <c r="P2510" s="83"/>
      <c r="Q2510" s="83"/>
      <c r="R2510" s="83"/>
      <c r="S2510" s="83"/>
      <c r="T2510" s="83"/>
      <c r="U2510" s="83"/>
      <c r="V2510" s="83"/>
      <c r="W2510" s="83"/>
      <c r="X2510" s="83"/>
      <c r="Y2510" s="83"/>
      <c r="Z2510" s="83"/>
      <c r="AA2510" s="83"/>
      <c r="AB2510" s="84"/>
    </row>
    <row r="2511" customFormat="false" ht="13.2" hidden="false" customHeight="false" outlineLevel="0" collapsed="false">
      <c r="A2511" s="9"/>
      <c r="B2511" s="75"/>
      <c r="C2511" s="76" t="s">
        <v>18</v>
      </c>
      <c r="D2511" s="34"/>
      <c r="E2511" s="35"/>
      <c r="F2511" s="35"/>
      <c r="G2511" s="35"/>
      <c r="H2511" s="35"/>
      <c r="I2511" s="35"/>
      <c r="J2511" s="35"/>
      <c r="K2511" s="35"/>
      <c r="L2511" s="35"/>
      <c r="M2511" s="35"/>
      <c r="N2511" s="35"/>
      <c r="O2511" s="35"/>
      <c r="P2511" s="35"/>
      <c r="Q2511" s="35"/>
      <c r="R2511" s="35"/>
      <c r="S2511" s="35"/>
      <c r="T2511" s="35"/>
      <c r="U2511" s="35"/>
      <c r="V2511" s="35"/>
      <c r="W2511" s="35"/>
      <c r="X2511" s="35"/>
      <c r="Y2511" s="35"/>
      <c r="Z2511" s="35"/>
      <c r="AA2511" s="35"/>
      <c r="AB2511" s="36"/>
    </row>
    <row r="2512" customFormat="false" ht="13.8" hidden="false" customHeight="false" outlineLevel="0" collapsed="false">
      <c r="A2512" s="9"/>
      <c r="B2512" s="77"/>
      <c r="C2512" s="78" t="s">
        <v>19</v>
      </c>
      <c r="D2512" s="79"/>
      <c r="E2512" s="80"/>
      <c r="F2512" s="80"/>
      <c r="G2512" s="80"/>
      <c r="H2512" s="80"/>
      <c r="I2512" s="80"/>
      <c r="J2512" s="80"/>
      <c r="K2512" s="80"/>
      <c r="L2512" s="80"/>
      <c r="M2512" s="80"/>
      <c r="N2512" s="80"/>
      <c r="O2512" s="80"/>
      <c r="P2512" s="80"/>
      <c r="Q2512" s="80"/>
      <c r="R2512" s="80"/>
      <c r="S2512" s="80"/>
      <c r="T2512" s="80"/>
      <c r="U2512" s="80"/>
      <c r="V2512" s="80"/>
      <c r="W2512" s="80"/>
      <c r="X2512" s="80"/>
      <c r="Y2512" s="80"/>
      <c r="Z2512" s="80"/>
      <c r="AA2512" s="80"/>
      <c r="AB2512" s="81"/>
    </row>
    <row r="2513" customFormat="false" ht="13.2" hidden="false" customHeight="false" outlineLevel="0" collapsed="false">
      <c r="A2513" s="9"/>
      <c r="B2513" s="73" t="n">
        <v>4</v>
      </c>
      <c r="C2513" s="74" t="s">
        <v>17</v>
      </c>
      <c r="D2513" s="82"/>
      <c r="E2513" s="83"/>
      <c r="F2513" s="83"/>
      <c r="G2513" s="83"/>
      <c r="H2513" s="83"/>
      <c r="I2513" s="83"/>
      <c r="J2513" s="83"/>
      <c r="K2513" s="83"/>
      <c r="L2513" s="83"/>
      <c r="M2513" s="83"/>
      <c r="N2513" s="83"/>
      <c r="O2513" s="83"/>
      <c r="P2513" s="83"/>
      <c r="Q2513" s="83"/>
      <c r="R2513" s="83"/>
      <c r="S2513" s="83"/>
      <c r="T2513" s="83"/>
      <c r="U2513" s="83"/>
      <c r="V2513" s="83"/>
      <c r="W2513" s="83"/>
      <c r="X2513" s="83"/>
      <c r="Y2513" s="83"/>
      <c r="Z2513" s="83"/>
      <c r="AA2513" s="83"/>
      <c r="AB2513" s="84"/>
    </row>
    <row r="2514" customFormat="false" ht="13.2" hidden="false" customHeight="false" outlineLevel="0" collapsed="false">
      <c r="A2514" s="9"/>
      <c r="B2514" s="75"/>
      <c r="C2514" s="76" t="s">
        <v>18</v>
      </c>
      <c r="D2514" s="34"/>
      <c r="E2514" s="35"/>
      <c r="F2514" s="35"/>
      <c r="G2514" s="35"/>
      <c r="H2514" s="35"/>
      <c r="I2514" s="35"/>
      <c r="J2514" s="35"/>
      <c r="K2514" s="35"/>
      <c r="L2514" s="35"/>
      <c r="M2514" s="35"/>
      <c r="N2514" s="35"/>
      <c r="O2514" s="35"/>
      <c r="P2514" s="35"/>
      <c r="Q2514" s="35"/>
      <c r="R2514" s="35"/>
      <c r="S2514" s="35"/>
      <c r="T2514" s="35"/>
      <c r="U2514" s="35"/>
      <c r="V2514" s="35"/>
      <c r="W2514" s="35"/>
      <c r="X2514" s="35"/>
      <c r="Y2514" s="35"/>
      <c r="Z2514" s="35"/>
      <c r="AA2514" s="35"/>
      <c r="AB2514" s="36"/>
    </row>
    <row r="2515" customFormat="false" ht="13.8" hidden="false" customHeight="false" outlineLevel="0" collapsed="false">
      <c r="A2515" s="9"/>
      <c r="B2515" s="77"/>
      <c r="C2515" s="78" t="s">
        <v>19</v>
      </c>
      <c r="D2515" s="79"/>
      <c r="E2515" s="80"/>
      <c r="F2515" s="80"/>
      <c r="G2515" s="80"/>
      <c r="H2515" s="80"/>
      <c r="I2515" s="80"/>
      <c r="J2515" s="80"/>
      <c r="K2515" s="80"/>
      <c r="L2515" s="80"/>
      <c r="M2515" s="80"/>
      <c r="N2515" s="80"/>
      <c r="O2515" s="80"/>
      <c r="P2515" s="80"/>
      <c r="Q2515" s="80"/>
      <c r="R2515" s="80"/>
      <c r="S2515" s="80"/>
      <c r="T2515" s="80"/>
      <c r="U2515" s="80"/>
      <c r="V2515" s="80"/>
      <c r="W2515" s="80"/>
      <c r="X2515" s="80"/>
      <c r="Y2515" s="80"/>
      <c r="Z2515" s="80"/>
      <c r="AA2515" s="80"/>
      <c r="AB2515" s="81"/>
    </row>
    <row r="2516" customFormat="false" ht="13.2" hidden="false" customHeight="false" outlineLevel="0" collapsed="false">
      <c r="A2516" s="9"/>
      <c r="B2516" s="73" t="n">
        <v>5</v>
      </c>
      <c r="C2516" s="74" t="s">
        <v>17</v>
      </c>
      <c r="D2516" s="82"/>
      <c r="E2516" s="83"/>
      <c r="F2516" s="83"/>
      <c r="G2516" s="83"/>
      <c r="H2516" s="83"/>
      <c r="I2516" s="83"/>
      <c r="J2516" s="83"/>
      <c r="K2516" s="83"/>
      <c r="L2516" s="83"/>
      <c r="M2516" s="83"/>
      <c r="N2516" s="83"/>
      <c r="O2516" s="83"/>
      <c r="P2516" s="83"/>
      <c r="Q2516" s="83"/>
      <c r="R2516" s="83"/>
      <c r="S2516" s="83"/>
      <c r="T2516" s="83"/>
      <c r="U2516" s="83"/>
      <c r="V2516" s="83"/>
      <c r="W2516" s="83"/>
      <c r="X2516" s="83"/>
      <c r="Y2516" s="83"/>
      <c r="Z2516" s="83"/>
      <c r="AA2516" s="83"/>
      <c r="AB2516" s="84"/>
    </row>
    <row r="2517" customFormat="false" ht="13.2" hidden="false" customHeight="false" outlineLevel="0" collapsed="false">
      <c r="A2517" s="9"/>
      <c r="B2517" s="75"/>
      <c r="C2517" s="76" t="s">
        <v>18</v>
      </c>
      <c r="D2517" s="34"/>
      <c r="E2517" s="35"/>
      <c r="F2517" s="35"/>
      <c r="G2517" s="35"/>
      <c r="H2517" s="35"/>
      <c r="I2517" s="35"/>
      <c r="J2517" s="35"/>
      <c r="K2517" s="35"/>
      <c r="L2517" s="35"/>
      <c r="M2517" s="35"/>
      <c r="N2517" s="35"/>
      <c r="O2517" s="35"/>
      <c r="P2517" s="35"/>
      <c r="Q2517" s="35"/>
      <c r="R2517" s="35"/>
      <c r="S2517" s="35"/>
      <c r="T2517" s="35"/>
      <c r="U2517" s="35"/>
      <c r="V2517" s="35"/>
      <c r="W2517" s="35"/>
      <c r="X2517" s="35"/>
      <c r="Y2517" s="35"/>
      <c r="Z2517" s="35"/>
      <c r="AA2517" s="35"/>
      <c r="AB2517" s="36"/>
    </row>
    <row r="2518" customFormat="false" ht="13.8" hidden="false" customHeight="false" outlineLevel="0" collapsed="false">
      <c r="A2518" s="9"/>
      <c r="B2518" s="77"/>
      <c r="C2518" s="78" t="s">
        <v>19</v>
      </c>
      <c r="D2518" s="79"/>
      <c r="E2518" s="80"/>
      <c r="F2518" s="80"/>
      <c r="G2518" s="80"/>
      <c r="H2518" s="80"/>
      <c r="I2518" s="80"/>
      <c r="J2518" s="80"/>
      <c r="K2518" s="80"/>
      <c r="L2518" s="80"/>
      <c r="M2518" s="80"/>
      <c r="N2518" s="80"/>
      <c r="O2518" s="80"/>
      <c r="P2518" s="80"/>
      <c r="Q2518" s="80"/>
      <c r="R2518" s="80"/>
      <c r="S2518" s="80"/>
      <c r="T2518" s="80"/>
      <c r="U2518" s="80"/>
      <c r="V2518" s="80"/>
      <c r="W2518" s="80"/>
      <c r="X2518" s="80"/>
      <c r="Y2518" s="80"/>
      <c r="Z2518" s="80"/>
      <c r="AA2518" s="80"/>
      <c r="AB2518" s="81"/>
    </row>
    <row r="2519" customFormat="false" ht="13.2" hidden="false" customHeight="false" outlineLevel="0" collapsed="false">
      <c r="A2519" s="9"/>
      <c r="B2519" s="73" t="n">
        <v>6</v>
      </c>
      <c r="C2519" s="74" t="s">
        <v>17</v>
      </c>
      <c r="D2519" s="82"/>
      <c r="E2519" s="83"/>
      <c r="F2519" s="83"/>
      <c r="G2519" s="83"/>
      <c r="H2519" s="83"/>
      <c r="I2519" s="83"/>
      <c r="J2519" s="83"/>
      <c r="K2519" s="83"/>
      <c r="L2519" s="83"/>
      <c r="M2519" s="83"/>
      <c r="N2519" s="83"/>
      <c r="O2519" s="83"/>
      <c r="P2519" s="83"/>
      <c r="Q2519" s="83"/>
      <c r="R2519" s="83"/>
      <c r="S2519" s="83"/>
      <c r="T2519" s="83"/>
      <c r="U2519" s="83"/>
      <c r="V2519" s="83"/>
      <c r="W2519" s="83"/>
      <c r="X2519" s="83"/>
      <c r="Y2519" s="83"/>
      <c r="Z2519" s="83"/>
      <c r="AA2519" s="83"/>
      <c r="AB2519" s="84"/>
    </row>
    <row r="2520" customFormat="false" ht="13.2" hidden="false" customHeight="false" outlineLevel="0" collapsed="false">
      <c r="A2520" s="9"/>
      <c r="B2520" s="75"/>
      <c r="C2520" s="76" t="s">
        <v>18</v>
      </c>
      <c r="D2520" s="34"/>
      <c r="E2520" s="35"/>
      <c r="F2520" s="35"/>
      <c r="G2520" s="35"/>
      <c r="H2520" s="35"/>
      <c r="I2520" s="35"/>
      <c r="J2520" s="35"/>
      <c r="K2520" s="35"/>
      <c r="L2520" s="35"/>
      <c r="M2520" s="35"/>
      <c r="N2520" s="35"/>
      <c r="O2520" s="35"/>
      <c r="P2520" s="35"/>
      <c r="Q2520" s="35"/>
      <c r="R2520" s="35"/>
      <c r="S2520" s="35"/>
      <c r="T2520" s="35"/>
      <c r="U2520" s="35"/>
      <c r="V2520" s="35"/>
      <c r="W2520" s="35"/>
      <c r="X2520" s="35"/>
      <c r="Y2520" s="35"/>
      <c r="Z2520" s="35"/>
      <c r="AA2520" s="35"/>
      <c r="AB2520" s="36"/>
    </row>
    <row r="2521" customFormat="false" ht="13.8" hidden="false" customHeight="false" outlineLevel="0" collapsed="false">
      <c r="A2521" s="47"/>
      <c r="B2521" s="77"/>
      <c r="C2521" s="78" t="s">
        <v>19</v>
      </c>
      <c r="D2521" s="79"/>
      <c r="E2521" s="80"/>
      <c r="F2521" s="80"/>
      <c r="G2521" s="80"/>
      <c r="H2521" s="80"/>
      <c r="I2521" s="80"/>
      <c r="J2521" s="80"/>
      <c r="K2521" s="80"/>
      <c r="L2521" s="80"/>
      <c r="M2521" s="80"/>
      <c r="N2521" s="80"/>
      <c r="O2521" s="80"/>
      <c r="P2521" s="80"/>
      <c r="Q2521" s="80"/>
      <c r="R2521" s="80"/>
      <c r="S2521" s="80"/>
      <c r="T2521" s="80"/>
      <c r="U2521" s="80"/>
      <c r="V2521" s="80"/>
      <c r="W2521" s="80"/>
      <c r="X2521" s="80"/>
      <c r="Y2521" s="80"/>
      <c r="Z2521" s="80"/>
      <c r="AA2521" s="80"/>
      <c r="AB2521" s="81"/>
    </row>
    <row r="2522" customFormat="false" ht="13.2" hidden="false" customHeight="false" outlineLevel="0" collapsed="false">
      <c r="A2522" s="28" t="n">
        <f aca="false">A2501+1</f>
        <v>121</v>
      </c>
      <c r="B2522" s="73" t="n">
        <v>0</v>
      </c>
      <c r="C2522" s="74" t="s">
        <v>17</v>
      </c>
      <c r="D2522" s="82"/>
      <c r="E2522" s="83"/>
      <c r="F2522" s="83"/>
      <c r="G2522" s="83"/>
      <c r="H2522" s="83"/>
      <c r="I2522" s="83"/>
      <c r="J2522" s="83"/>
      <c r="K2522" s="83"/>
      <c r="L2522" s="83"/>
      <c r="M2522" s="83"/>
      <c r="N2522" s="83"/>
      <c r="O2522" s="83"/>
      <c r="P2522" s="83"/>
      <c r="Q2522" s="83"/>
      <c r="R2522" s="83"/>
      <c r="S2522" s="83"/>
      <c r="T2522" s="83"/>
      <c r="U2522" s="83"/>
      <c r="V2522" s="83"/>
      <c r="W2522" s="83"/>
      <c r="X2522" s="83"/>
      <c r="Y2522" s="83"/>
      <c r="Z2522" s="83"/>
      <c r="AA2522" s="83"/>
      <c r="AB2522" s="84"/>
    </row>
    <row r="2523" customFormat="false" ht="13.2" hidden="false" customHeight="false" outlineLevel="0" collapsed="false">
      <c r="A2523" s="9"/>
      <c r="B2523" s="75"/>
      <c r="C2523" s="76" t="s">
        <v>18</v>
      </c>
      <c r="D2523" s="34"/>
      <c r="E2523" s="35"/>
      <c r="F2523" s="35"/>
      <c r="G2523" s="35"/>
      <c r="H2523" s="35"/>
      <c r="I2523" s="35"/>
      <c r="J2523" s="35"/>
      <c r="K2523" s="35"/>
      <c r="L2523" s="35"/>
      <c r="M2523" s="35"/>
      <c r="N2523" s="35"/>
      <c r="O2523" s="35"/>
      <c r="P2523" s="35"/>
      <c r="Q2523" s="35"/>
      <c r="R2523" s="35"/>
      <c r="S2523" s="35"/>
      <c r="T2523" s="35"/>
      <c r="U2523" s="35"/>
      <c r="V2523" s="35"/>
      <c r="W2523" s="35"/>
      <c r="X2523" s="35"/>
      <c r="Y2523" s="35"/>
      <c r="Z2523" s="35"/>
      <c r="AA2523" s="35"/>
      <c r="AB2523" s="36"/>
    </row>
    <row r="2524" customFormat="false" ht="13.8" hidden="false" customHeight="false" outlineLevel="0" collapsed="false">
      <c r="A2524" s="9"/>
      <c r="B2524" s="77"/>
      <c r="C2524" s="78" t="s">
        <v>19</v>
      </c>
      <c r="D2524" s="79"/>
      <c r="E2524" s="80"/>
      <c r="F2524" s="80"/>
      <c r="G2524" s="80"/>
      <c r="H2524" s="80"/>
      <c r="I2524" s="80"/>
      <c r="J2524" s="80"/>
      <c r="K2524" s="80"/>
      <c r="L2524" s="80"/>
      <c r="M2524" s="80"/>
      <c r="N2524" s="80"/>
      <c r="O2524" s="80"/>
      <c r="P2524" s="80"/>
      <c r="Q2524" s="80"/>
      <c r="R2524" s="80"/>
      <c r="S2524" s="80"/>
      <c r="T2524" s="80"/>
      <c r="U2524" s="80"/>
      <c r="V2524" s="80"/>
      <c r="W2524" s="80"/>
      <c r="X2524" s="80"/>
      <c r="Y2524" s="80"/>
      <c r="Z2524" s="80"/>
      <c r="AA2524" s="80"/>
      <c r="AB2524" s="81"/>
    </row>
    <row r="2525" customFormat="false" ht="13.2" hidden="false" customHeight="false" outlineLevel="0" collapsed="false">
      <c r="A2525" s="9"/>
      <c r="B2525" s="73" t="n">
        <v>1</v>
      </c>
      <c r="C2525" s="74" t="s">
        <v>17</v>
      </c>
      <c r="D2525" s="82"/>
      <c r="E2525" s="83"/>
      <c r="F2525" s="83"/>
      <c r="G2525" s="83"/>
      <c r="H2525" s="83"/>
      <c r="I2525" s="83"/>
      <c r="J2525" s="83"/>
      <c r="K2525" s="83"/>
      <c r="L2525" s="83"/>
      <c r="M2525" s="83"/>
      <c r="N2525" s="83"/>
      <c r="O2525" s="83"/>
      <c r="P2525" s="83"/>
      <c r="Q2525" s="83"/>
      <c r="R2525" s="83"/>
      <c r="S2525" s="83"/>
      <c r="T2525" s="83"/>
      <c r="U2525" s="83"/>
      <c r="V2525" s="83"/>
      <c r="W2525" s="83"/>
      <c r="X2525" s="83"/>
      <c r="Y2525" s="83"/>
      <c r="Z2525" s="83"/>
      <c r="AA2525" s="83"/>
      <c r="AB2525" s="84"/>
    </row>
    <row r="2526" customFormat="false" ht="13.2" hidden="false" customHeight="false" outlineLevel="0" collapsed="false">
      <c r="A2526" s="9"/>
      <c r="B2526" s="75"/>
      <c r="C2526" s="76" t="s">
        <v>18</v>
      </c>
      <c r="D2526" s="34"/>
      <c r="E2526" s="35"/>
      <c r="F2526" s="35"/>
      <c r="G2526" s="35"/>
      <c r="H2526" s="35"/>
      <c r="I2526" s="35"/>
      <c r="J2526" s="35"/>
      <c r="K2526" s="35"/>
      <c r="L2526" s="35"/>
      <c r="M2526" s="35"/>
      <c r="N2526" s="35"/>
      <c r="O2526" s="35"/>
      <c r="P2526" s="35"/>
      <c r="Q2526" s="35"/>
      <c r="R2526" s="35"/>
      <c r="S2526" s="35"/>
      <c r="T2526" s="35"/>
      <c r="U2526" s="35"/>
      <c r="V2526" s="35"/>
      <c r="W2526" s="35"/>
      <c r="X2526" s="35"/>
      <c r="Y2526" s="35"/>
      <c r="Z2526" s="35"/>
      <c r="AA2526" s="35"/>
      <c r="AB2526" s="36"/>
    </row>
    <row r="2527" customFormat="false" ht="13.8" hidden="false" customHeight="false" outlineLevel="0" collapsed="false">
      <c r="A2527" s="9"/>
      <c r="B2527" s="77"/>
      <c r="C2527" s="78" t="s">
        <v>19</v>
      </c>
      <c r="D2527" s="79"/>
      <c r="E2527" s="80"/>
      <c r="F2527" s="80"/>
      <c r="G2527" s="80"/>
      <c r="H2527" s="80"/>
      <c r="I2527" s="80"/>
      <c r="J2527" s="80"/>
      <c r="K2527" s="80"/>
      <c r="L2527" s="80"/>
      <c r="M2527" s="80"/>
      <c r="N2527" s="80"/>
      <c r="O2527" s="80"/>
      <c r="P2527" s="80"/>
      <c r="Q2527" s="80"/>
      <c r="R2527" s="80"/>
      <c r="S2527" s="80"/>
      <c r="T2527" s="80"/>
      <c r="U2527" s="80"/>
      <c r="V2527" s="80"/>
      <c r="W2527" s="80"/>
      <c r="X2527" s="80"/>
      <c r="Y2527" s="80"/>
      <c r="Z2527" s="80"/>
      <c r="AA2527" s="80"/>
      <c r="AB2527" s="81"/>
    </row>
    <row r="2528" customFormat="false" ht="13.2" hidden="false" customHeight="false" outlineLevel="0" collapsed="false">
      <c r="A2528" s="9"/>
      <c r="B2528" s="73" t="n">
        <v>2</v>
      </c>
      <c r="C2528" s="74" t="s">
        <v>17</v>
      </c>
      <c r="D2528" s="82"/>
      <c r="E2528" s="83"/>
      <c r="F2528" s="83"/>
      <c r="G2528" s="83"/>
      <c r="H2528" s="83"/>
      <c r="I2528" s="83"/>
      <c r="J2528" s="83"/>
      <c r="K2528" s="83"/>
      <c r="L2528" s="83"/>
      <c r="M2528" s="83"/>
      <c r="N2528" s="83"/>
      <c r="O2528" s="83"/>
      <c r="P2528" s="83"/>
      <c r="Q2528" s="83"/>
      <c r="R2528" s="83"/>
      <c r="S2528" s="83"/>
      <c r="T2528" s="83"/>
      <c r="U2528" s="83"/>
      <c r="V2528" s="83"/>
      <c r="W2528" s="83"/>
      <c r="X2528" s="83"/>
      <c r="Y2528" s="83"/>
      <c r="Z2528" s="83"/>
      <c r="AA2528" s="83"/>
      <c r="AB2528" s="84"/>
    </row>
    <row r="2529" customFormat="false" ht="13.2" hidden="false" customHeight="false" outlineLevel="0" collapsed="false">
      <c r="A2529" s="9"/>
      <c r="B2529" s="75"/>
      <c r="C2529" s="76" t="s">
        <v>18</v>
      </c>
      <c r="D2529" s="34"/>
      <c r="E2529" s="35"/>
      <c r="F2529" s="35"/>
      <c r="G2529" s="35"/>
      <c r="H2529" s="35"/>
      <c r="I2529" s="35"/>
      <c r="J2529" s="35"/>
      <c r="K2529" s="35"/>
      <c r="L2529" s="35"/>
      <c r="M2529" s="35"/>
      <c r="N2529" s="35"/>
      <c r="O2529" s="35"/>
      <c r="P2529" s="35"/>
      <c r="Q2529" s="35"/>
      <c r="R2529" s="35"/>
      <c r="S2529" s="35"/>
      <c r="T2529" s="35"/>
      <c r="U2529" s="35"/>
      <c r="V2529" s="35"/>
      <c r="W2529" s="35"/>
      <c r="X2529" s="35"/>
      <c r="Y2529" s="35"/>
      <c r="Z2529" s="35"/>
      <c r="AA2529" s="35"/>
      <c r="AB2529" s="36"/>
    </row>
    <row r="2530" customFormat="false" ht="13.8" hidden="false" customHeight="false" outlineLevel="0" collapsed="false">
      <c r="A2530" s="9"/>
      <c r="B2530" s="77"/>
      <c r="C2530" s="78" t="s">
        <v>19</v>
      </c>
      <c r="D2530" s="79"/>
      <c r="E2530" s="80"/>
      <c r="F2530" s="80"/>
      <c r="G2530" s="80"/>
      <c r="H2530" s="80"/>
      <c r="I2530" s="80"/>
      <c r="J2530" s="80"/>
      <c r="K2530" s="80"/>
      <c r="L2530" s="80"/>
      <c r="M2530" s="80"/>
      <c r="N2530" s="80"/>
      <c r="O2530" s="80"/>
      <c r="P2530" s="80"/>
      <c r="Q2530" s="80"/>
      <c r="R2530" s="80"/>
      <c r="S2530" s="80"/>
      <c r="T2530" s="80"/>
      <c r="U2530" s="80"/>
      <c r="V2530" s="80"/>
      <c r="W2530" s="80"/>
      <c r="X2530" s="80"/>
      <c r="Y2530" s="80"/>
      <c r="Z2530" s="80"/>
      <c r="AA2530" s="80"/>
      <c r="AB2530" s="81"/>
    </row>
    <row r="2531" customFormat="false" ht="13.2" hidden="false" customHeight="false" outlineLevel="0" collapsed="false">
      <c r="A2531" s="9"/>
      <c r="B2531" s="73" t="n">
        <v>3</v>
      </c>
      <c r="C2531" s="74" t="s">
        <v>17</v>
      </c>
      <c r="D2531" s="82"/>
      <c r="E2531" s="83"/>
      <c r="F2531" s="83"/>
      <c r="G2531" s="83"/>
      <c r="H2531" s="83"/>
      <c r="I2531" s="83"/>
      <c r="J2531" s="83"/>
      <c r="K2531" s="83"/>
      <c r="L2531" s="83"/>
      <c r="M2531" s="83"/>
      <c r="N2531" s="83"/>
      <c r="O2531" s="83"/>
      <c r="P2531" s="83"/>
      <c r="Q2531" s="83"/>
      <c r="R2531" s="83"/>
      <c r="S2531" s="83"/>
      <c r="T2531" s="83"/>
      <c r="U2531" s="83"/>
      <c r="V2531" s="83"/>
      <c r="W2531" s="83"/>
      <c r="X2531" s="83"/>
      <c r="Y2531" s="83"/>
      <c r="Z2531" s="83"/>
      <c r="AA2531" s="83"/>
      <c r="AB2531" s="84"/>
    </row>
    <row r="2532" customFormat="false" ht="13.2" hidden="false" customHeight="false" outlineLevel="0" collapsed="false">
      <c r="A2532" s="9"/>
      <c r="B2532" s="75"/>
      <c r="C2532" s="76" t="s">
        <v>18</v>
      </c>
      <c r="D2532" s="34"/>
      <c r="E2532" s="35"/>
      <c r="F2532" s="35"/>
      <c r="G2532" s="35"/>
      <c r="H2532" s="35"/>
      <c r="I2532" s="35"/>
      <c r="J2532" s="35"/>
      <c r="K2532" s="35"/>
      <c r="L2532" s="35"/>
      <c r="M2532" s="35"/>
      <c r="N2532" s="35"/>
      <c r="O2532" s="35"/>
      <c r="P2532" s="35"/>
      <c r="Q2532" s="35"/>
      <c r="R2532" s="35"/>
      <c r="S2532" s="35"/>
      <c r="T2532" s="35"/>
      <c r="U2532" s="35"/>
      <c r="V2532" s="35"/>
      <c r="W2532" s="35"/>
      <c r="X2532" s="35"/>
      <c r="Y2532" s="35"/>
      <c r="Z2532" s="35"/>
      <c r="AA2532" s="35"/>
      <c r="AB2532" s="36"/>
    </row>
    <row r="2533" customFormat="false" ht="13.8" hidden="false" customHeight="false" outlineLevel="0" collapsed="false">
      <c r="A2533" s="9"/>
      <c r="B2533" s="77"/>
      <c r="C2533" s="78" t="s">
        <v>19</v>
      </c>
      <c r="D2533" s="79"/>
      <c r="E2533" s="80"/>
      <c r="F2533" s="80"/>
      <c r="G2533" s="80"/>
      <c r="H2533" s="80"/>
      <c r="I2533" s="80"/>
      <c r="J2533" s="80"/>
      <c r="K2533" s="80"/>
      <c r="L2533" s="80"/>
      <c r="M2533" s="80"/>
      <c r="N2533" s="80"/>
      <c r="O2533" s="80"/>
      <c r="P2533" s="80"/>
      <c r="Q2533" s="80"/>
      <c r="R2533" s="80"/>
      <c r="S2533" s="80"/>
      <c r="T2533" s="80"/>
      <c r="U2533" s="80"/>
      <c r="V2533" s="80"/>
      <c r="W2533" s="80"/>
      <c r="X2533" s="80"/>
      <c r="Y2533" s="80"/>
      <c r="Z2533" s="80"/>
      <c r="AA2533" s="80"/>
      <c r="AB2533" s="81"/>
    </row>
    <row r="2534" customFormat="false" ht="13.2" hidden="false" customHeight="false" outlineLevel="0" collapsed="false">
      <c r="A2534" s="9"/>
      <c r="B2534" s="73" t="n">
        <v>4</v>
      </c>
      <c r="C2534" s="74" t="s">
        <v>17</v>
      </c>
      <c r="D2534" s="82"/>
      <c r="E2534" s="83"/>
      <c r="F2534" s="83"/>
      <c r="G2534" s="83"/>
      <c r="H2534" s="83"/>
      <c r="I2534" s="83"/>
      <c r="J2534" s="83"/>
      <c r="K2534" s="83"/>
      <c r="L2534" s="83"/>
      <c r="M2534" s="83"/>
      <c r="N2534" s="83"/>
      <c r="O2534" s="83"/>
      <c r="P2534" s="83"/>
      <c r="Q2534" s="83"/>
      <c r="R2534" s="83"/>
      <c r="S2534" s="83"/>
      <c r="T2534" s="83"/>
      <c r="U2534" s="83"/>
      <c r="V2534" s="83"/>
      <c r="W2534" s="83"/>
      <c r="X2534" s="83"/>
      <c r="Y2534" s="83"/>
      <c r="Z2534" s="83"/>
      <c r="AA2534" s="83"/>
      <c r="AB2534" s="84"/>
    </row>
    <row r="2535" customFormat="false" ht="13.2" hidden="false" customHeight="false" outlineLevel="0" collapsed="false">
      <c r="A2535" s="9"/>
      <c r="B2535" s="75"/>
      <c r="C2535" s="76" t="s">
        <v>18</v>
      </c>
      <c r="D2535" s="34"/>
      <c r="E2535" s="35"/>
      <c r="F2535" s="35"/>
      <c r="G2535" s="35"/>
      <c r="H2535" s="35"/>
      <c r="I2535" s="35"/>
      <c r="J2535" s="35"/>
      <c r="K2535" s="35"/>
      <c r="L2535" s="35"/>
      <c r="M2535" s="35"/>
      <c r="N2535" s="35"/>
      <c r="O2535" s="35"/>
      <c r="P2535" s="35"/>
      <c r="Q2535" s="35"/>
      <c r="R2535" s="35"/>
      <c r="S2535" s="35"/>
      <c r="T2535" s="35"/>
      <c r="U2535" s="35"/>
      <c r="V2535" s="35"/>
      <c r="W2535" s="35"/>
      <c r="X2535" s="35"/>
      <c r="Y2535" s="35"/>
      <c r="Z2535" s="35"/>
      <c r="AA2535" s="35"/>
      <c r="AB2535" s="36"/>
    </row>
    <row r="2536" customFormat="false" ht="13.8" hidden="false" customHeight="false" outlineLevel="0" collapsed="false">
      <c r="A2536" s="9"/>
      <c r="B2536" s="77"/>
      <c r="C2536" s="78" t="s">
        <v>19</v>
      </c>
      <c r="D2536" s="79"/>
      <c r="E2536" s="80"/>
      <c r="F2536" s="80"/>
      <c r="G2536" s="80"/>
      <c r="H2536" s="80"/>
      <c r="I2536" s="80"/>
      <c r="J2536" s="80"/>
      <c r="K2536" s="80"/>
      <c r="L2536" s="80"/>
      <c r="M2536" s="80"/>
      <c r="N2536" s="80"/>
      <c r="O2536" s="80"/>
      <c r="P2536" s="80"/>
      <c r="Q2536" s="80"/>
      <c r="R2536" s="80"/>
      <c r="S2536" s="80"/>
      <c r="T2536" s="80"/>
      <c r="U2536" s="80"/>
      <c r="V2536" s="80"/>
      <c r="W2536" s="80"/>
      <c r="X2536" s="80"/>
      <c r="Y2536" s="80"/>
      <c r="Z2536" s="80"/>
      <c r="AA2536" s="80"/>
      <c r="AB2536" s="81"/>
    </row>
    <row r="2537" customFormat="false" ht="13.2" hidden="false" customHeight="false" outlineLevel="0" collapsed="false">
      <c r="A2537" s="9"/>
      <c r="B2537" s="73" t="n">
        <v>5</v>
      </c>
      <c r="C2537" s="74" t="s">
        <v>17</v>
      </c>
      <c r="D2537" s="82"/>
      <c r="E2537" s="83"/>
      <c r="F2537" s="83"/>
      <c r="G2537" s="83"/>
      <c r="H2537" s="83"/>
      <c r="I2537" s="83"/>
      <c r="J2537" s="83"/>
      <c r="K2537" s="83"/>
      <c r="L2537" s="83"/>
      <c r="M2537" s="83"/>
      <c r="N2537" s="83"/>
      <c r="O2537" s="83"/>
      <c r="P2537" s="83"/>
      <c r="Q2537" s="83"/>
      <c r="R2537" s="83"/>
      <c r="S2537" s="83"/>
      <c r="T2537" s="83"/>
      <c r="U2537" s="83"/>
      <c r="V2537" s="83"/>
      <c r="W2537" s="83"/>
      <c r="X2537" s="83"/>
      <c r="Y2537" s="83"/>
      <c r="Z2537" s="83"/>
      <c r="AA2537" s="83"/>
      <c r="AB2537" s="84"/>
    </row>
    <row r="2538" customFormat="false" ht="13.2" hidden="false" customHeight="false" outlineLevel="0" collapsed="false">
      <c r="A2538" s="9"/>
      <c r="B2538" s="75"/>
      <c r="C2538" s="76" t="s">
        <v>18</v>
      </c>
      <c r="D2538" s="34"/>
      <c r="E2538" s="35"/>
      <c r="F2538" s="35"/>
      <c r="G2538" s="35"/>
      <c r="H2538" s="35"/>
      <c r="I2538" s="35"/>
      <c r="J2538" s="35"/>
      <c r="K2538" s="35"/>
      <c r="L2538" s="35"/>
      <c r="M2538" s="35"/>
      <c r="N2538" s="35"/>
      <c r="O2538" s="35"/>
      <c r="P2538" s="35"/>
      <c r="Q2538" s="35"/>
      <c r="R2538" s="35"/>
      <c r="S2538" s="35"/>
      <c r="T2538" s="35"/>
      <c r="U2538" s="35"/>
      <c r="V2538" s="35"/>
      <c r="W2538" s="35"/>
      <c r="X2538" s="35"/>
      <c r="Y2538" s="35"/>
      <c r="Z2538" s="35"/>
      <c r="AA2538" s="35"/>
      <c r="AB2538" s="36"/>
    </row>
    <row r="2539" customFormat="false" ht="13.8" hidden="false" customHeight="false" outlineLevel="0" collapsed="false">
      <c r="A2539" s="9"/>
      <c r="B2539" s="77"/>
      <c r="C2539" s="78" t="s">
        <v>19</v>
      </c>
      <c r="D2539" s="79"/>
      <c r="E2539" s="80"/>
      <c r="F2539" s="80"/>
      <c r="G2539" s="80"/>
      <c r="H2539" s="80"/>
      <c r="I2539" s="80"/>
      <c r="J2539" s="80"/>
      <c r="K2539" s="80"/>
      <c r="L2539" s="80"/>
      <c r="M2539" s="80"/>
      <c r="N2539" s="80"/>
      <c r="O2539" s="80"/>
      <c r="P2539" s="80"/>
      <c r="Q2539" s="80"/>
      <c r="R2539" s="80"/>
      <c r="S2539" s="80"/>
      <c r="T2539" s="80"/>
      <c r="U2539" s="80"/>
      <c r="V2539" s="80"/>
      <c r="W2539" s="80"/>
      <c r="X2539" s="80"/>
      <c r="Y2539" s="80"/>
      <c r="Z2539" s="80"/>
      <c r="AA2539" s="80"/>
      <c r="AB2539" s="81"/>
    </row>
    <row r="2540" customFormat="false" ht="13.2" hidden="false" customHeight="false" outlineLevel="0" collapsed="false">
      <c r="A2540" s="9"/>
      <c r="B2540" s="73" t="n">
        <v>6</v>
      </c>
      <c r="C2540" s="74" t="s">
        <v>17</v>
      </c>
      <c r="D2540" s="82"/>
      <c r="E2540" s="83"/>
      <c r="F2540" s="83"/>
      <c r="G2540" s="83"/>
      <c r="H2540" s="83"/>
      <c r="I2540" s="83"/>
      <c r="J2540" s="83"/>
      <c r="K2540" s="83"/>
      <c r="L2540" s="83"/>
      <c r="M2540" s="83"/>
      <c r="N2540" s="83"/>
      <c r="O2540" s="83"/>
      <c r="P2540" s="83"/>
      <c r="Q2540" s="83"/>
      <c r="R2540" s="83"/>
      <c r="S2540" s="83"/>
      <c r="T2540" s="83"/>
      <c r="U2540" s="83"/>
      <c r="V2540" s="83"/>
      <c r="W2540" s="83"/>
      <c r="X2540" s="83"/>
      <c r="Y2540" s="83"/>
      <c r="Z2540" s="83"/>
      <c r="AA2540" s="83"/>
      <c r="AB2540" s="84"/>
    </row>
    <row r="2541" customFormat="false" ht="13.2" hidden="false" customHeight="false" outlineLevel="0" collapsed="false">
      <c r="A2541" s="9"/>
      <c r="B2541" s="75"/>
      <c r="C2541" s="76" t="s">
        <v>18</v>
      </c>
      <c r="D2541" s="34"/>
      <c r="E2541" s="35"/>
      <c r="F2541" s="35"/>
      <c r="G2541" s="35"/>
      <c r="H2541" s="35"/>
      <c r="I2541" s="35"/>
      <c r="J2541" s="35"/>
      <c r="K2541" s="35"/>
      <c r="L2541" s="35"/>
      <c r="M2541" s="35"/>
      <c r="N2541" s="35"/>
      <c r="O2541" s="35"/>
      <c r="P2541" s="35"/>
      <c r="Q2541" s="35"/>
      <c r="R2541" s="35"/>
      <c r="S2541" s="35"/>
      <c r="T2541" s="35"/>
      <c r="U2541" s="35"/>
      <c r="V2541" s="35"/>
      <c r="W2541" s="35"/>
      <c r="X2541" s="35"/>
      <c r="Y2541" s="35"/>
      <c r="Z2541" s="35"/>
      <c r="AA2541" s="35"/>
      <c r="AB2541" s="36"/>
    </row>
    <row r="2542" customFormat="false" ht="13.8" hidden="false" customHeight="false" outlineLevel="0" collapsed="false">
      <c r="A2542" s="47"/>
      <c r="B2542" s="77"/>
      <c r="C2542" s="78" t="s">
        <v>19</v>
      </c>
      <c r="D2542" s="79"/>
      <c r="E2542" s="80"/>
      <c r="F2542" s="80"/>
      <c r="G2542" s="80"/>
      <c r="H2542" s="80"/>
      <c r="I2542" s="80"/>
      <c r="J2542" s="80"/>
      <c r="K2542" s="80"/>
      <c r="L2542" s="80"/>
      <c r="M2542" s="80"/>
      <c r="N2542" s="80"/>
      <c r="O2542" s="80"/>
      <c r="P2542" s="80"/>
      <c r="Q2542" s="80"/>
      <c r="R2542" s="80"/>
      <c r="S2542" s="80"/>
      <c r="T2542" s="80"/>
      <c r="U2542" s="80"/>
      <c r="V2542" s="80"/>
      <c r="W2542" s="80"/>
      <c r="X2542" s="80"/>
      <c r="Y2542" s="80"/>
      <c r="Z2542" s="80"/>
      <c r="AA2542" s="80"/>
      <c r="AB2542" s="81"/>
    </row>
    <row r="2543" customFormat="false" ht="13.2" hidden="false" customHeight="false" outlineLevel="0" collapsed="false">
      <c r="A2543" s="28" t="n">
        <f aca="false">A2522+1</f>
        <v>122</v>
      </c>
      <c r="B2543" s="73" t="n">
        <v>0</v>
      </c>
      <c r="C2543" s="74" t="s">
        <v>17</v>
      </c>
      <c r="D2543" s="82"/>
      <c r="E2543" s="83"/>
      <c r="F2543" s="83"/>
      <c r="G2543" s="83"/>
      <c r="H2543" s="83"/>
      <c r="I2543" s="83"/>
      <c r="J2543" s="83"/>
      <c r="K2543" s="83"/>
      <c r="L2543" s="83"/>
      <c r="M2543" s="83"/>
      <c r="N2543" s="83"/>
      <c r="O2543" s="83"/>
      <c r="P2543" s="83"/>
      <c r="Q2543" s="83"/>
      <c r="R2543" s="83"/>
      <c r="S2543" s="83"/>
      <c r="T2543" s="83"/>
      <c r="U2543" s="83"/>
      <c r="V2543" s="83"/>
      <c r="W2543" s="83"/>
      <c r="X2543" s="83"/>
      <c r="Y2543" s="83"/>
      <c r="Z2543" s="83"/>
      <c r="AA2543" s="83"/>
      <c r="AB2543" s="84"/>
    </row>
    <row r="2544" customFormat="false" ht="13.2" hidden="false" customHeight="false" outlineLevel="0" collapsed="false">
      <c r="A2544" s="9"/>
      <c r="B2544" s="75"/>
      <c r="C2544" s="76" t="s">
        <v>18</v>
      </c>
      <c r="D2544" s="34"/>
      <c r="E2544" s="35"/>
      <c r="F2544" s="35"/>
      <c r="G2544" s="35"/>
      <c r="H2544" s="35"/>
      <c r="I2544" s="35"/>
      <c r="J2544" s="35"/>
      <c r="K2544" s="35"/>
      <c r="L2544" s="35"/>
      <c r="M2544" s="35"/>
      <c r="N2544" s="35"/>
      <c r="O2544" s="35"/>
      <c r="P2544" s="35"/>
      <c r="Q2544" s="35"/>
      <c r="R2544" s="35"/>
      <c r="S2544" s="35"/>
      <c r="T2544" s="35"/>
      <c r="U2544" s="35"/>
      <c r="V2544" s="35"/>
      <c r="W2544" s="35"/>
      <c r="X2544" s="35"/>
      <c r="Y2544" s="35"/>
      <c r="Z2544" s="35"/>
      <c r="AA2544" s="35"/>
      <c r="AB2544" s="36"/>
    </row>
    <row r="2545" customFormat="false" ht="13.8" hidden="false" customHeight="false" outlineLevel="0" collapsed="false">
      <c r="A2545" s="9"/>
      <c r="B2545" s="77"/>
      <c r="C2545" s="78" t="s">
        <v>19</v>
      </c>
      <c r="D2545" s="79"/>
      <c r="E2545" s="80"/>
      <c r="F2545" s="80"/>
      <c r="G2545" s="80"/>
      <c r="H2545" s="80"/>
      <c r="I2545" s="80"/>
      <c r="J2545" s="80"/>
      <c r="K2545" s="80"/>
      <c r="L2545" s="80"/>
      <c r="M2545" s="80"/>
      <c r="N2545" s="80"/>
      <c r="O2545" s="80"/>
      <c r="P2545" s="80"/>
      <c r="Q2545" s="80"/>
      <c r="R2545" s="80"/>
      <c r="S2545" s="80"/>
      <c r="T2545" s="80"/>
      <c r="U2545" s="80"/>
      <c r="V2545" s="80"/>
      <c r="W2545" s="80"/>
      <c r="X2545" s="80"/>
      <c r="Y2545" s="80"/>
      <c r="Z2545" s="80"/>
      <c r="AA2545" s="80"/>
      <c r="AB2545" s="81"/>
    </row>
    <row r="2546" customFormat="false" ht="13.2" hidden="false" customHeight="false" outlineLevel="0" collapsed="false">
      <c r="A2546" s="9"/>
      <c r="B2546" s="73" t="n">
        <v>1</v>
      </c>
      <c r="C2546" s="74" t="s">
        <v>17</v>
      </c>
      <c r="D2546" s="82"/>
      <c r="E2546" s="83"/>
      <c r="F2546" s="83"/>
      <c r="G2546" s="83"/>
      <c r="H2546" s="83"/>
      <c r="I2546" s="83"/>
      <c r="J2546" s="83"/>
      <c r="K2546" s="83"/>
      <c r="L2546" s="83"/>
      <c r="M2546" s="83"/>
      <c r="N2546" s="83"/>
      <c r="O2546" s="83"/>
      <c r="P2546" s="83"/>
      <c r="Q2546" s="83"/>
      <c r="R2546" s="83"/>
      <c r="S2546" s="83"/>
      <c r="T2546" s="83"/>
      <c r="U2546" s="83"/>
      <c r="V2546" s="83"/>
      <c r="W2546" s="83"/>
      <c r="X2546" s="83"/>
      <c r="Y2546" s="83"/>
      <c r="Z2546" s="83"/>
      <c r="AA2546" s="83"/>
      <c r="AB2546" s="84"/>
    </row>
    <row r="2547" customFormat="false" ht="13.2" hidden="false" customHeight="false" outlineLevel="0" collapsed="false">
      <c r="A2547" s="9"/>
      <c r="B2547" s="75"/>
      <c r="C2547" s="76" t="s">
        <v>18</v>
      </c>
      <c r="D2547" s="34"/>
      <c r="E2547" s="35"/>
      <c r="F2547" s="35"/>
      <c r="G2547" s="35"/>
      <c r="H2547" s="35"/>
      <c r="I2547" s="35"/>
      <c r="J2547" s="35"/>
      <c r="K2547" s="35"/>
      <c r="L2547" s="35"/>
      <c r="M2547" s="35"/>
      <c r="N2547" s="35"/>
      <c r="O2547" s="35"/>
      <c r="P2547" s="35"/>
      <c r="Q2547" s="35"/>
      <c r="R2547" s="35"/>
      <c r="S2547" s="35"/>
      <c r="T2547" s="35"/>
      <c r="U2547" s="35"/>
      <c r="V2547" s="35"/>
      <c r="W2547" s="35"/>
      <c r="X2547" s="35"/>
      <c r="Y2547" s="35"/>
      <c r="Z2547" s="35"/>
      <c r="AA2547" s="35"/>
      <c r="AB2547" s="36"/>
    </row>
    <row r="2548" customFormat="false" ht="13.8" hidden="false" customHeight="false" outlineLevel="0" collapsed="false">
      <c r="A2548" s="9"/>
      <c r="B2548" s="77"/>
      <c r="C2548" s="78" t="s">
        <v>19</v>
      </c>
      <c r="D2548" s="79"/>
      <c r="E2548" s="80"/>
      <c r="F2548" s="80"/>
      <c r="G2548" s="80"/>
      <c r="H2548" s="80"/>
      <c r="I2548" s="80"/>
      <c r="J2548" s="80"/>
      <c r="K2548" s="80"/>
      <c r="L2548" s="80"/>
      <c r="M2548" s="80"/>
      <c r="N2548" s="80"/>
      <c r="O2548" s="80"/>
      <c r="P2548" s="80"/>
      <c r="Q2548" s="80"/>
      <c r="R2548" s="80"/>
      <c r="S2548" s="80"/>
      <c r="T2548" s="80"/>
      <c r="U2548" s="80"/>
      <c r="V2548" s="80"/>
      <c r="W2548" s="80"/>
      <c r="X2548" s="80"/>
      <c r="Y2548" s="80"/>
      <c r="Z2548" s="80"/>
      <c r="AA2548" s="80"/>
      <c r="AB2548" s="81"/>
    </row>
    <row r="2549" customFormat="false" ht="13.2" hidden="false" customHeight="false" outlineLevel="0" collapsed="false">
      <c r="A2549" s="9"/>
      <c r="B2549" s="73" t="n">
        <v>2</v>
      </c>
      <c r="C2549" s="74" t="s">
        <v>17</v>
      </c>
      <c r="D2549" s="82"/>
      <c r="E2549" s="83"/>
      <c r="F2549" s="83"/>
      <c r="G2549" s="83"/>
      <c r="H2549" s="83"/>
      <c r="I2549" s="83"/>
      <c r="J2549" s="83"/>
      <c r="K2549" s="83"/>
      <c r="L2549" s="83"/>
      <c r="M2549" s="83"/>
      <c r="N2549" s="83"/>
      <c r="O2549" s="83"/>
      <c r="P2549" s="83"/>
      <c r="Q2549" s="83"/>
      <c r="R2549" s="83"/>
      <c r="S2549" s="83"/>
      <c r="T2549" s="83"/>
      <c r="U2549" s="83"/>
      <c r="V2549" s="83"/>
      <c r="W2549" s="83"/>
      <c r="X2549" s="83"/>
      <c r="Y2549" s="83"/>
      <c r="Z2549" s="83"/>
      <c r="AA2549" s="83"/>
      <c r="AB2549" s="84"/>
    </row>
    <row r="2550" customFormat="false" ht="13.2" hidden="false" customHeight="false" outlineLevel="0" collapsed="false">
      <c r="A2550" s="9"/>
      <c r="B2550" s="75"/>
      <c r="C2550" s="76" t="s">
        <v>18</v>
      </c>
      <c r="D2550" s="34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/>
      <c r="O2550" s="35"/>
      <c r="P2550" s="35"/>
      <c r="Q2550" s="35"/>
      <c r="R2550" s="35"/>
      <c r="S2550" s="35"/>
      <c r="T2550" s="35"/>
      <c r="U2550" s="35"/>
      <c r="V2550" s="35"/>
      <c r="W2550" s="35"/>
      <c r="X2550" s="35"/>
      <c r="Y2550" s="35"/>
      <c r="Z2550" s="35"/>
      <c r="AA2550" s="35"/>
      <c r="AB2550" s="36"/>
    </row>
    <row r="2551" customFormat="false" ht="13.8" hidden="false" customHeight="false" outlineLevel="0" collapsed="false">
      <c r="A2551" s="9"/>
      <c r="B2551" s="77"/>
      <c r="C2551" s="78" t="s">
        <v>19</v>
      </c>
      <c r="D2551" s="79"/>
      <c r="E2551" s="80"/>
      <c r="F2551" s="80"/>
      <c r="G2551" s="80"/>
      <c r="H2551" s="80"/>
      <c r="I2551" s="80"/>
      <c r="J2551" s="80"/>
      <c r="K2551" s="80"/>
      <c r="L2551" s="80"/>
      <c r="M2551" s="80"/>
      <c r="N2551" s="80"/>
      <c r="O2551" s="80"/>
      <c r="P2551" s="80"/>
      <c r="Q2551" s="80"/>
      <c r="R2551" s="80"/>
      <c r="S2551" s="80"/>
      <c r="T2551" s="80"/>
      <c r="U2551" s="80"/>
      <c r="V2551" s="80"/>
      <c r="W2551" s="80"/>
      <c r="X2551" s="80"/>
      <c r="Y2551" s="80"/>
      <c r="Z2551" s="80"/>
      <c r="AA2551" s="80"/>
      <c r="AB2551" s="81"/>
    </row>
    <row r="2552" customFormat="false" ht="13.2" hidden="false" customHeight="false" outlineLevel="0" collapsed="false">
      <c r="A2552" s="9"/>
      <c r="B2552" s="73" t="n">
        <v>3</v>
      </c>
      <c r="C2552" s="74" t="s">
        <v>17</v>
      </c>
      <c r="D2552" s="82"/>
      <c r="E2552" s="83"/>
      <c r="F2552" s="83"/>
      <c r="G2552" s="83"/>
      <c r="H2552" s="83"/>
      <c r="I2552" s="83"/>
      <c r="J2552" s="83"/>
      <c r="K2552" s="83"/>
      <c r="L2552" s="83"/>
      <c r="M2552" s="83"/>
      <c r="N2552" s="83"/>
      <c r="O2552" s="83"/>
      <c r="P2552" s="83"/>
      <c r="Q2552" s="83"/>
      <c r="R2552" s="83"/>
      <c r="S2552" s="83"/>
      <c r="T2552" s="83"/>
      <c r="U2552" s="83"/>
      <c r="V2552" s="83"/>
      <c r="W2552" s="83"/>
      <c r="X2552" s="83"/>
      <c r="Y2552" s="83"/>
      <c r="Z2552" s="83"/>
      <c r="AA2552" s="83"/>
      <c r="AB2552" s="84"/>
    </row>
    <row r="2553" customFormat="false" ht="13.2" hidden="false" customHeight="false" outlineLevel="0" collapsed="false">
      <c r="A2553" s="9"/>
      <c r="B2553" s="75"/>
      <c r="C2553" s="76" t="s">
        <v>18</v>
      </c>
      <c r="D2553" s="34"/>
      <c r="E2553" s="35"/>
      <c r="F2553" s="35"/>
      <c r="G2553" s="35"/>
      <c r="H2553" s="35"/>
      <c r="I2553" s="35"/>
      <c r="J2553" s="35"/>
      <c r="K2553" s="35"/>
      <c r="L2553" s="35"/>
      <c r="M2553" s="35"/>
      <c r="N2553" s="35"/>
      <c r="O2553" s="35"/>
      <c r="P2553" s="35"/>
      <c r="Q2553" s="35"/>
      <c r="R2553" s="35"/>
      <c r="S2553" s="35"/>
      <c r="T2553" s="35"/>
      <c r="U2553" s="35"/>
      <c r="V2553" s="35"/>
      <c r="W2553" s="35"/>
      <c r="X2553" s="35"/>
      <c r="Y2553" s="35"/>
      <c r="Z2553" s="35"/>
      <c r="AA2553" s="35"/>
      <c r="AB2553" s="36"/>
    </row>
    <row r="2554" customFormat="false" ht="13.8" hidden="false" customHeight="false" outlineLevel="0" collapsed="false">
      <c r="A2554" s="9"/>
      <c r="B2554" s="77"/>
      <c r="C2554" s="78" t="s">
        <v>19</v>
      </c>
      <c r="D2554" s="79"/>
      <c r="E2554" s="80"/>
      <c r="F2554" s="80"/>
      <c r="G2554" s="80"/>
      <c r="H2554" s="80"/>
      <c r="I2554" s="80"/>
      <c r="J2554" s="80"/>
      <c r="K2554" s="80"/>
      <c r="L2554" s="80"/>
      <c r="M2554" s="80"/>
      <c r="N2554" s="80"/>
      <c r="O2554" s="80"/>
      <c r="P2554" s="80"/>
      <c r="Q2554" s="80"/>
      <c r="R2554" s="80"/>
      <c r="S2554" s="80"/>
      <c r="T2554" s="80"/>
      <c r="U2554" s="80"/>
      <c r="V2554" s="80"/>
      <c r="W2554" s="80"/>
      <c r="X2554" s="80"/>
      <c r="Y2554" s="80"/>
      <c r="Z2554" s="80"/>
      <c r="AA2554" s="80"/>
      <c r="AB2554" s="81"/>
    </row>
    <row r="2555" customFormat="false" ht="13.2" hidden="false" customHeight="false" outlineLevel="0" collapsed="false">
      <c r="A2555" s="9"/>
      <c r="B2555" s="73" t="n">
        <v>4</v>
      </c>
      <c r="C2555" s="74" t="s">
        <v>17</v>
      </c>
      <c r="D2555" s="82"/>
      <c r="E2555" s="83"/>
      <c r="F2555" s="83"/>
      <c r="G2555" s="83"/>
      <c r="H2555" s="83"/>
      <c r="I2555" s="83"/>
      <c r="J2555" s="83"/>
      <c r="K2555" s="83"/>
      <c r="L2555" s="83"/>
      <c r="M2555" s="83"/>
      <c r="N2555" s="83"/>
      <c r="O2555" s="83"/>
      <c r="P2555" s="83"/>
      <c r="Q2555" s="83"/>
      <c r="R2555" s="83"/>
      <c r="S2555" s="83"/>
      <c r="T2555" s="83"/>
      <c r="U2555" s="83"/>
      <c r="V2555" s="83"/>
      <c r="W2555" s="83"/>
      <c r="X2555" s="83"/>
      <c r="Y2555" s="83"/>
      <c r="Z2555" s="83"/>
      <c r="AA2555" s="83"/>
      <c r="AB2555" s="84"/>
    </row>
    <row r="2556" customFormat="false" ht="13.2" hidden="false" customHeight="false" outlineLevel="0" collapsed="false">
      <c r="A2556" s="9"/>
      <c r="B2556" s="75"/>
      <c r="C2556" s="76" t="s">
        <v>18</v>
      </c>
      <c r="D2556" s="34"/>
      <c r="E2556" s="35"/>
      <c r="F2556" s="35"/>
      <c r="G2556" s="35"/>
      <c r="H2556" s="35"/>
      <c r="I2556" s="35"/>
      <c r="J2556" s="35"/>
      <c r="K2556" s="35"/>
      <c r="L2556" s="35"/>
      <c r="M2556" s="35"/>
      <c r="N2556" s="35"/>
      <c r="O2556" s="35"/>
      <c r="P2556" s="35"/>
      <c r="Q2556" s="35"/>
      <c r="R2556" s="35"/>
      <c r="S2556" s="35"/>
      <c r="T2556" s="35"/>
      <c r="U2556" s="35"/>
      <c r="V2556" s="35"/>
      <c r="W2556" s="35"/>
      <c r="X2556" s="35"/>
      <c r="Y2556" s="35"/>
      <c r="Z2556" s="35"/>
      <c r="AA2556" s="35"/>
      <c r="AB2556" s="36"/>
    </row>
    <row r="2557" customFormat="false" ht="13.8" hidden="false" customHeight="false" outlineLevel="0" collapsed="false">
      <c r="A2557" s="9"/>
      <c r="B2557" s="77"/>
      <c r="C2557" s="78" t="s">
        <v>19</v>
      </c>
      <c r="D2557" s="79"/>
      <c r="E2557" s="80"/>
      <c r="F2557" s="80"/>
      <c r="G2557" s="80"/>
      <c r="H2557" s="80"/>
      <c r="I2557" s="80"/>
      <c r="J2557" s="80"/>
      <c r="K2557" s="80"/>
      <c r="L2557" s="80"/>
      <c r="M2557" s="80"/>
      <c r="N2557" s="80"/>
      <c r="O2557" s="80"/>
      <c r="P2557" s="80"/>
      <c r="Q2557" s="80"/>
      <c r="R2557" s="80"/>
      <c r="S2557" s="80"/>
      <c r="T2557" s="80"/>
      <c r="U2557" s="80"/>
      <c r="V2557" s="80"/>
      <c r="W2557" s="80"/>
      <c r="X2557" s="80"/>
      <c r="Y2557" s="80"/>
      <c r="Z2557" s="80"/>
      <c r="AA2557" s="80"/>
      <c r="AB2557" s="81"/>
    </row>
    <row r="2558" customFormat="false" ht="13.2" hidden="false" customHeight="false" outlineLevel="0" collapsed="false">
      <c r="A2558" s="9"/>
      <c r="B2558" s="73" t="n">
        <v>5</v>
      </c>
      <c r="C2558" s="74" t="s">
        <v>17</v>
      </c>
      <c r="D2558" s="82"/>
      <c r="E2558" s="83"/>
      <c r="F2558" s="83"/>
      <c r="G2558" s="83"/>
      <c r="H2558" s="83"/>
      <c r="I2558" s="83"/>
      <c r="J2558" s="83"/>
      <c r="K2558" s="83"/>
      <c r="L2558" s="83"/>
      <c r="M2558" s="83"/>
      <c r="N2558" s="83"/>
      <c r="O2558" s="83"/>
      <c r="P2558" s="83"/>
      <c r="Q2558" s="83"/>
      <c r="R2558" s="83"/>
      <c r="S2558" s="83"/>
      <c r="T2558" s="83"/>
      <c r="U2558" s="83"/>
      <c r="V2558" s="83"/>
      <c r="W2558" s="83"/>
      <c r="X2558" s="83"/>
      <c r="Y2558" s="83"/>
      <c r="Z2558" s="83"/>
      <c r="AA2558" s="83"/>
      <c r="AB2558" s="84"/>
    </row>
    <row r="2559" customFormat="false" ht="13.2" hidden="false" customHeight="false" outlineLevel="0" collapsed="false">
      <c r="A2559" s="9"/>
      <c r="B2559" s="75"/>
      <c r="C2559" s="76" t="s">
        <v>18</v>
      </c>
      <c r="D2559" s="34"/>
      <c r="E2559" s="35"/>
      <c r="F2559" s="35"/>
      <c r="G2559" s="35"/>
      <c r="H2559" s="35"/>
      <c r="I2559" s="35"/>
      <c r="J2559" s="35"/>
      <c r="K2559" s="35"/>
      <c r="L2559" s="35"/>
      <c r="M2559" s="35"/>
      <c r="N2559" s="35"/>
      <c r="O2559" s="35"/>
      <c r="P2559" s="35"/>
      <c r="Q2559" s="35"/>
      <c r="R2559" s="35"/>
      <c r="S2559" s="35"/>
      <c r="T2559" s="35"/>
      <c r="U2559" s="35"/>
      <c r="V2559" s="35"/>
      <c r="W2559" s="35"/>
      <c r="X2559" s="35"/>
      <c r="Y2559" s="35"/>
      <c r="Z2559" s="35"/>
      <c r="AA2559" s="35"/>
      <c r="AB2559" s="36"/>
    </row>
    <row r="2560" customFormat="false" ht="13.8" hidden="false" customHeight="false" outlineLevel="0" collapsed="false">
      <c r="A2560" s="9"/>
      <c r="B2560" s="77"/>
      <c r="C2560" s="78" t="s">
        <v>19</v>
      </c>
      <c r="D2560" s="79"/>
      <c r="E2560" s="80"/>
      <c r="F2560" s="80"/>
      <c r="G2560" s="80"/>
      <c r="H2560" s="80"/>
      <c r="I2560" s="80"/>
      <c r="J2560" s="80"/>
      <c r="K2560" s="80"/>
      <c r="L2560" s="80"/>
      <c r="M2560" s="80"/>
      <c r="N2560" s="80"/>
      <c r="O2560" s="80"/>
      <c r="P2560" s="80"/>
      <c r="Q2560" s="80"/>
      <c r="R2560" s="80"/>
      <c r="S2560" s="80"/>
      <c r="T2560" s="80"/>
      <c r="U2560" s="80"/>
      <c r="V2560" s="80"/>
      <c r="W2560" s="80"/>
      <c r="X2560" s="80"/>
      <c r="Y2560" s="80"/>
      <c r="Z2560" s="80"/>
      <c r="AA2560" s="80"/>
      <c r="AB2560" s="81"/>
    </row>
    <row r="2561" customFormat="false" ht="13.2" hidden="false" customHeight="false" outlineLevel="0" collapsed="false">
      <c r="A2561" s="9"/>
      <c r="B2561" s="73" t="n">
        <v>6</v>
      </c>
      <c r="C2561" s="74" t="s">
        <v>17</v>
      </c>
      <c r="D2561" s="82"/>
      <c r="E2561" s="83"/>
      <c r="F2561" s="83"/>
      <c r="G2561" s="83"/>
      <c r="H2561" s="83"/>
      <c r="I2561" s="83"/>
      <c r="J2561" s="83"/>
      <c r="K2561" s="83"/>
      <c r="L2561" s="83"/>
      <c r="M2561" s="83"/>
      <c r="N2561" s="83"/>
      <c r="O2561" s="83"/>
      <c r="P2561" s="83"/>
      <c r="Q2561" s="83"/>
      <c r="R2561" s="83"/>
      <c r="S2561" s="83"/>
      <c r="T2561" s="83"/>
      <c r="U2561" s="83"/>
      <c r="V2561" s="83"/>
      <c r="W2561" s="83"/>
      <c r="X2561" s="83"/>
      <c r="Y2561" s="83"/>
      <c r="Z2561" s="83"/>
      <c r="AA2561" s="83"/>
      <c r="AB2561" s="84"/>
    </row>
    <row r="2562" customFormat="false" ht="13.2" hidden="false" customHeight="false" outlineLevel="0" collapsed="false">
      <c r="A2562" s="9"/>
      <c r="B2562" s="75"/>
      <c r="C2562" s="76" t="s">
        <v>18</v>
      </c>
      <c r="D2562" s="34"/>
      <c r="E2562" s="35"/>
      <c r="F2562" s="35"/>
      <c r="G2562" s="35"/>
      <c r="H2562" s="35"/>
      <c r="I2562" s="35"/>
      <c r="J2562" s="35"/>
      <c r="K2562" s="35"/>
      <c r="L2562" s="35"/>
      <c r="M2562" s="35"/>
      <c r="N2562" s="35"/>
      <c r="O2562" s="35"/>
      <c r="P2562" s="35"/>
      <c r="Q2562" s="35"/>
      <c r="R2562" s="35"/>
      <c r="S2562" s="35"/>
      <c r="T2562" s="35"/>
      <c r="U2562" s="35"/>
      <c r="V2562" s="35"/>
      <c r="W2562" s="35"/>
      <c r="X2562" s="35"/>
      <c r="Y2562" s="35"/>
      <c r="Z2562" s="35"/>
      <c r="AA2562" s="35"/>
      <c r="AB2562" s="36"/>
    </row>
    <row r="2563" customFormat="false" ht="13.8" hidden="false" customHeight="false" outlineLevel="0" collapsed="false">
      <c r="A2563" s="47"/>
      <c r="B2563" s="77"/>
      <c r="C2563" s="78" t="s">
        <v>19</v>
      </c>
      <c r="D2563" s="79"/>
      <c r="E2563" s="80"/>
      <c r="F2563" s="80"/>
      <c r="G2563" s="80"/>
      <c r="H2563" s="80"/>
      <c r="I2563" s="80"/>
      <c r="J2563" s="80"/>
      <c r="K2563" s="80"/>
      <c r="L2563" s="80"/>
      <c r="M2563" s="80"/>
      <c r="N2563" s="80"/>
      <c r="O2563" s="80"/>
      <c r="P2563" s="80"/>
      <c r="Q2563" s="80"/>
      <c r="R2563" s="80"/>
      <c r="S2563" s="80"/>
      <c r="T2563" s="80"/>
      <c r="U2563" s="80"/>
      <c r="V2563" s="80"/>
      <c r="W2563" s="80"/>
      <c r="X2563" s="80"/>
      <c r="Y2563" s="80"/>
      <c r="Z2563" s="80"/>
      <c r="AA2563" s="80"/>
      <c r="AB2563" s="81"/>
    </row>
    <row r="2564" customFormat="false" ht="13.2" hidden="false" customHeight="false" outlineLevel="0" collapsed="false">
      <c r="A2564" s="28" t="n">
        <f aca="false">A2543+1</f>
        <v>123</v>
      </c>
      <c r="B2564" s="73" t="n">
        <v>0</v>
      </c>
      <c r="C2564" s="74" t="s">
        <v>17</v>
      </c>
      <c r="D2564" s="82"/>
      <c r="E2564" s="83"/>
      <c r="F2564" s="83"/>
      <c r="G2564" s="83"/>
      <c r="H2564" s="83"/>
      <c r="I2564" s="83"/>
      <c r="J2564" s="83"/>
      <c r="K2564" s="83"/>
      <c r="L2564" s="83"/>
      <c r="M2564" s="83"/>
      <c r="N2564" s="83"/>
      <c r="O2564" s="83"/>
      <c r="P2564" s="83"/>
      <c r="Q2564" s="83"/>
      <c r="R2564" s="83"/>
      <c r="S2564" s="83"/>
      <c r="T2564" s="83"/>
      <c r="U2564" s="83"/>
      <c r="V2564" s="83"/>
      <c r="W2564" s="83"/>
      <c r="X2564" s="83"/>
      <c r="Y2564" s="83"/>
      <c r="Z2564" s="83"/>
      <c r="AA2564" s="83"/>
      <c r="AB2564" s="84"/>
    </row>
    <row r="2565" customFormat="false" ht="13.2" hidden="false" customHeight="false" outlineLevel="0" collapsed="false">
      <c r="A2565" s="9"/>
      <c r="B2565" s="75"/>
      <c r="C2565" s="76" t="s">
        <v>18</v>
      </c>
      <c r="D2565" s="34"/>
      <c r="E2565" s="35"/>
      <c r="F2565" s="35"/>
      <c r="G2565" s="35"/>
      <c r="H2565" s="35"/>
      <c r="I2565" s="35"/>
      <c r="J2565" s="35"/>
      <c r="K2565" s="35"/>
      <c r="L2565" s="35"/>
      <c r="M2565" s="35"/>
      <c r="N2565" s="35"/>
      <c r="O2565" s="35"/>
      <c r="P2565" s="35"/>
      <c r="Q2565" s="35"/>
      <c r="R2565" s="35"/>
      <c r="S2565" s="35"/>
      <c r="T2565" s="35"/>
      <c r="U2565" s="35"/>
      <c r="V2565" s="35"/>
      <c r="W2565" s="35"/>
      <c r="X2565" s="35"/>
      <c r="Y2565" s="35"/>
      <c r="Z2565" s="35"/>
      <c r="AA2565" s="35"/>
      <c r="AB2565" s="36"/>
    </row>
    <row r="2566" customFormat="false" ht="13.8" hidden="false" customHeight="false" outlineLevel="0" collapsed="false">
      <c r="A2566" s="9"/>
      <c r="B2566" s="77"/>
      <c r="C2566" s="78" t="s">
        <v>19</v>
      </c>
      <c r="D2566" s="79"/>
      <c r="E2566" s="80"/>
      <c r="F2566" s="80"/>
      <c r="G2566" s="80"/>
      <c r="H2566" s="80"/>
      <c r="I2566" s="80"/>
      <c r="J2566" s="80"/>
      <c r="K2566" s="80"/>
      <c r="L2566" s="80"/>
      <c r="M2566" s="80"/>
      <c r="N2566" s="80"/>
      <c r="O2566" s="80"/>
      <c r="P2566" s="80"/>
      <c r="Q2566" s="80"/>
      <c r="R2566" s="80"/>
      <c r="S2566" s="80"/>
      <c r="T2566" s="80"/>
      <c r="U2566" s="80"/>
      <c r="V2566" s="80"/>
      <c r="W2566" s="80"/>
      <c r="X2566" s="80"/>
      <c r="Y2566" s="80"/>
      <c r="Z2566" s="80"/>
      <c r="AA2566" s="80"/>
      <c r="AB2566" s="81"/>
    </row>
    <row r="2567" customFormat="false" ht="13.2" hidden="false" customHeight="false" outlineLevel="0" collapsed="false">
      <c r="A2567" s="9"/>
      <c r="B2567" s="73" t="n">
        <v>1</v>
      </c>
      <c r="C2567" s="74" t="s">
        <v>17</v>
      </c>
      <c r="D2567" s="82"/>
      <c r="E2567" s="83"/>
      <c r="F2567" s="83"/>
      <c r="G2567" s="83"/>
      <c r="H2567" s="83"/>
      <c r="I2567" s="83"/>
      <c r="J2567" s="83"/>
      <c r="K2567" s="83"/>
      <c r="L2567" s="83"/>
      <c r="M2567" s="83"/>
      <c r="N2567" s="83"/>
      <c r="O2567" s="83"/>
      <c r="P2567" s="83"/>
      <c r="Q2567" s="83"/>
      <c r="R2567" s="83"/>
      <c r="S2567" s="83"/>
      <c r="T2567" s="83"/>
      <c r="U2567" s="83"/>
      <c r="V2567" s="83"/>
      <c r="W2567" s="83"/>
      <c r="X2567" s="83"/>
      <c r="Y2567" s="83"/>
      <c r="Z2567" s="83"/>
      <c r="AA2567" s="83"/>
      <c r="AB2567" s="84"/>
    </row>
    <row r="2568" customFormat="false" ht="13.2" hidden="false" customHeight="false" outlineLevel="0" collapsed="false">
      <c r="A2568" s="9"/>
      <c r="B2568" s="75"/>
      <c r="C2568" s="76" t="s">
        <v>18</v>
      </c>
      <c r="D2568" s="34"/>
      <c r="E2568" s="35"/>
      <c r="F2568" s="35"/>
      <c r="G2568" s="35"/>
      <c r="H2568" s="35"/>
      <c r="I2568" s="35"/>
      <c r="J2568" s="35"/>
      <c r="K2568" s="35"/>
      <c r="L2568" s="35"/>
      <c r="M2568" s="35"/>
      <c r="N2568" s="35"/>
      <c r="O2568" s="35"/>
      <c r="P2568" s="35"/>
      <c r="Q2568" s="35"/>
      <c r="R2568" s="35"/>
      <c r="S2568" s="35"/>
      <c r="T2568" s="35"/>
      <c r="U2568" s="35"/>
      <c r="V2568" s="35"/>
      <c r="W2568" s="35"/>
      <c r="X2568" s="35"/>
      <c r="Y2568" s="35"/>
      <c r="Z2568" s="35"/>
      <c r="AA2568" s="35"/>
      <c r="AB2568" s="36"/>
    </row>
    <row r="2569" customFormat="false" ht="13.8" hidden="false" customHeight="false" outlineLevel="0" collapsed="false">
      <c r="A2569" s="9"/>
      <c r="B2569" s="77"/>
      <c r="C2569" s="78" t="s">
        <v>19</v>
      </c>
      <c r="D2569" s="79"/>
      <c r="E2569" s="80"/>
      <c r="F2569" s="80"/>
      <c r="G2569" s="80"/>
      <c r="H2569" s="80"/>
      <c r="I2569" s="80"/>
      <c r="J2569" s="80"/>
      <c r="K2569" s="80"/>
      <c r="L2569" s="80"/>
      <c r="M2569" s="80"/>
      <c r="N2569" s="80"/>
      <c r="O2569" s="80"/>
      <c r="P2569" s="80"/>
      <c r="Q2569" s="80"/>
      <c r="R2569" s="80"/>
      <c r="S2569" s="80"/>
      <c r="T2569" s="80"/>
      <c r="U2569" s="80"/>
      <c r="V2569" s="80"/>
      <c r="W2569" s="80"/>
      <c r="X2569" s="80"/>
      <c r="Y2569" s="80"/>
      <c r="Z2569" s="80"/>
      <c r="AA2569" s="80"/>
      <c r="AB2569" s="81"/>
    </row>
    <row r="2570" customFormat="false" ht="13.2" hidden="false" customHeight="false" outlineLevel="0" collapsed="false">
      <c r="A2570" s="9"/>
      <c r="B2570" s="73" t="n">
        <v>2</v>
      </c>
      <c r="C2570" s="74" t="s">
        <v>17</v>
      </c>
      <c r="D2570" s="82"/>
      <c r="E2570" s="83"/>
      <c r="F2570" s="83"/>
      <c r="G2570" s="83"/>
      <c r="H2570" s="83"/>
      <c r="I2570" s="83"/>
      <c r="J2570" s="83"/>
      <c r="K2570" s="83"/>
      <c r="L2570" s="83"/>
      <c r="M2570" s="83"/>
      <c r="N2570" s="83"/>
      <c r="O2570" s="83"/>
      <c r="P2570" s="83"/>
      <c r="Q2570" s="83"/>
      <c r="R2570" s="83"/>
      <c r="S2570" s="83"/>
      <c r="T2570" s="83"/>
      <c r="U2570" s="83"/>
      <c r="V2570" s="83"/>
      <c r="W2570" s="83"/>
      <c r="X2570" s="83"/>
      <c r="Y2570" s="83"/>
      <c r="Z2570" s="83"/>
      <c r="AA2570" s="83"/>
      <c r="AB2570" s="84"/>
    </row>
    <row r="2571" customFormat="false" ht="13.2" hidden="false" customHeight="false" outlineLevel="0" collapsed="false">
      <c r="A2571" s="9"/>
      <c r="B2571" s="75"/>
      <c r="C2571" s="76" t="s">
        <v>18</v>
      </c>
      <c r="D2571" s="34"/>
      <c r="E2571" s="35"/>
      <c r="F2571" s="35"/>
      <c r="G2571" s="35"/>
      <c r="H2571" s="35"/>
      <c r="I2571" s="35"/>
      <c r="J2571" s="35"/>
      <c r="K2571" s="35"/>
      <c r="L2571" s="35"/>
      <c r="M2571" s="35"/>
      <c r="N2571" s="35"/>
      <c r="O2571" s="35"/>
      <c r="P2571" s="35"/>
      <c r="Q2571" s="35"/>
      <c r="R2571" s="35"/>
      <c r="S2571" s="35"/>
      <c r="T2571" s="35"/>
      <c r="U2571" s="35"/>
      <c r="V2571" s="35"/>
      <c r="W2571" s="35"/>
      <c r="X2571" s="35"/>
      <c r="Y2571" s="35"/>
      <c r="Z2571" s="35"/>
      <c r="AA2571" s="35"/>
      <c r="AB2571" s="36"/>
    </row>
    <row r="2572" customFormat="false" ht="13.8" hidden="false" customHeight="false" outlineLevel="0" collapsed="false">
      <c r="A2572" s="9"/>
      <c r="B2572" s="77"/>
      <c r="C2572" s="78" t="s">
        <v>19</v>
      </c>
      <c r="D2572" s="79"/>
      <c r="E2572" s="80"/>
      <c r="F2572" s="80"/>
      <c r="G2572" s="80"/>
      <c r="H2572" s="80"/>
      <c r="I2572" s="80"/>
      <c r="J2572" s="80"/>
      <c r="K2572" s="80"/>
      <c r="L2572" s="80"/>
      <c r="M2572" s="80"/>
      <c r="N2572" s="80"/>
      <c r="O2572" s="80"/>
      <c r="P2572" s="80"/>
      <c r="Q2572" s="80"/>
      <c r="R2572" s="80"/>
      <c r="S2572" s="80"/>
      <c r="T2572" s="80"/>
      <c r="U2572" s="80"/>
      <c r="V2572" s="80"/>
      <c r="W2572" s="80"/>
      <c r="X2572" s="80"/>
      <c r="Y2572" s="80"/>
      <c r="Z2572" s="80"/>
      <c r="AA2572" s="80"/>
      <c r="AB2572" s="81"/>
    </row>
    <row r="2573" customFormat="false" ht="13.2" hidden="false" customHeight="false" outlineLevel="0" collapsed="false">
      <c r="A2573" s="9"/>
      <c r="B2573" s="73" t="n">
        <v>3</v>
      </c>
      <c r="C2573" s="74" t="s">
        <v>17</v>
      </c>
      <c r="D2573" s="82"/>
      <c r="E2573" s="83"/>
      <c r="F2573" s="83"/>
      <c r="G2573" s="83"/>
      <c r="H2573" s="83"/>
      <c r="I2573" s="83"/>
      <c r="J2573" s="83"/>
      <c r="K2573" s="83"/>
      <c r="L2573" s="83"/>
      <c r="M2573" s="83"/>
      <c r="N2573" s="83"/>
      <c r="O2573" s="83"/>
      <c r="P2573" s="83"/>
      <c r="Q2573" s="83"/>
      <c r="R2573" s="83"/>
      <c r="S2573" s="83"/>
      <c r="T2573" s="83"/>
      <c r="U2573" s="83"/>
      <c r="V2573" s="83"/>
      <c r="W2573" s="83"/>
      <c r="X2573" s="83"/>
      <c r="Y2573" s="83"/>
      <c r="Z2573" s="83"/>
      <c r="AA2573" s="83"/>
      <c r="AB2573" s="84"/>
    </row>
    <row r="2574" customFormat="false" ht="13.2" hidden="false" customHeight="false" outlineLevel="0" collapsed="false">
      <c r="A2574" s="9"/>
      <c r="B2574" s="75"/>
      <c r="C2574" s="76" t="s">
        <v>18</v>
      </c>
      <c r="D2574" s="34"/>
      <c r="E2574" s="35"/>
      <c r="F2574" s="35"/>
      <c r="G2574" s="35"/>
      <c r="H2574" s="35"/>
      <c r="I2574" s="35"/>
      <c r="J2574" s="35"/>
      <c r="K2574" s="35"/>
      <c r="L2574" s="35"/>
      <c r="M2574" s="35"/>
      <c r="N2574" s="35"/>
      <c r="O2574" s="35"/>
      <c r="P2574" s="35"/>
      <c r="Q2574" s="35"/>
      <c r="R2574" s="35"/>
      <c r="S2574" s="35"/>
      <c r="T2574" s="35"/>
      <c r="U2574" s="35"/>
      <c r="V2574" s="35"/>
      <c r="W2574" s="35"/>
      <c r="X2574" s="35"/>
      <c r="Y2574" s="35"/>
      <c r="Z2574" s="35"/>
      <c r="AA2574" s="35"/>
      <c r="AB2574" s="36"/>
    </row>
    <row r="2575" customFormat="false" ht="13.8" hidden="false" customHeight="false" outlineLevel="0" collapsed="false">
      <c r="A2575" s="9"/>
      <c r="B2575" s="77"/>
      <c r="C2575" s="78" t="s">
        <v>19</v>
      </c>
      <c r="D2575" s="79"/>
      <c r="E2575" s="80"/>
      <c r="F2575" s="80"/>
      <c r="G2575" s="80"/>
      <c r="H2575" s="80"/>
      <c r="I2575" s="80"/>
      <c r="J2575" s="80"/>
      <c r="K2575" s="80"/>
      <c r="L2575" s="80"/>
      <c r="M2575" s="80"/>
      <c r="N2575" s="80"/>
      <c r="O2575" s="80"/>
      <c r="P2575" s="80"/>
      <c r="Q2575" s="80"/>
      <c r="R2575" s="80"/>
      <c r="S2575" s="80"/>
      <c r="T2575" s="80"/>
      <c r="U2575" s="80"/>
      <c r="V2575" s="80"/>
      <c r="W2575" s="80"/>
      <c r="X2575" s="80"/>
      <c r="Y2575" s="80"/>
      <c r="Z2575" s="80"/>
      <c r="AA2575" s="80"/>
      <c r="AB2575" s="81"/>
    </row>
    <row r="2576" customFormat="false" ht="13.2" hidden="false" customHeight="false" outlineLevel="0" collapsed="false">
      <c r="A2576" s="9"/>
      <c r="B2576" s="73" t="n">
        <v>4</v>
      </c>
      <c r="C2576" s="74" t="s">
        <v>17</v>
      </c>
      <c r="D2576" s="82"/>
      <c r="E2576" s="83"/>
      <c r="F2576" s="83"/>
      <c r="G2576" s="83"/>
      <c r="H2576" s="83"/>
      <c r="I2576" s="83"/>
      <c r="J2576" s="83"/>
      <c r="K2576" s="83"/>
      <c r="L2576" s="83"/>
      <c r="M2576" s="83"/>
      <c r="N2576" s="83"/>
      <c r="O2576" s="83"/>
      <c r="P2576" s="83"/>
      <c r="Q2576" s="83"/>
      <c r="R2576" s="83"/>
      <c r="S2576" s="83"/>
      <c r="T2576" s="83"/>
      <c r="U2576" s="83"/>
      <c r="V2576" s="83"/>
      <c r="W2576" s="83"/>
      <c r="X2576" s="83"/>
      <c r="Y2576" s="83"/>
      <c r="Z2576" s="83"/>
      <c r="AA2576" s="83"/>
      <c r="AB2576" s="84"/>
    </row>
    <row r="2577" customFormat="false" ht="13.2" hidden="false" customHeight="false" outlineLevel="0" collapsed="false">
      <c r="A2577" s="9"/>
      <c r="B2577" s="75"/>
      <c r="C2577" s="76" t="s">
        <v>18</v>
      </c>
      <c r="D2577" s="34"/>
      <c r="E2577" s="35"/>
      <c r="F2577" s="35"/>
      <c r="G2577" s="35"/>
      <c r="H2577" s="35"/>
      <c r="I2577" s="35"/>
      <c r="J2577" s="35"/>
      <c r="K2577" s="35"/>
      <c r="L2577" s="35"/>
      <c r="M2577" s="35"/>
      <c r="N2577" s="35"/>
      <c r="O2577" s="35"/>
      <c r="P2577" s="35"/>
      <c r="Q2577" s="35"/>
      <c r="R2577" s="35"/>
      <c r="S2577" s="35"/>
      <c r="T2577" s="35"/>
      <c r="U2577" s="35"/>
      <c r="V2577" s="35"/>
      <c r="W2577" s="35"/>
      <c r="X2577" s="35"/>
      <c r="Y2577" s="35"/>
      <c r="Z2577" s="35"/>
      <c r="AA2577" s="35"/>
      <c r="AB2577" s="36"/>
    </row>
    <row r="2578" customFormat="false" ht="13.8" hidden="false" customHeight="false" outlineLevel="0" collapsed="false">
      <c r="A2578" s="9"/>
      <c r="B2578" s="77"/>
      <c r="C2578" s="78" t="s">
        <v>19</v>
      </c>
      <c r="D2578" s="79"/>
      <c r="E2578" s="80"/>
      <c r="F2578" s="80"/>
      <c r="G2578" s="80"/>
      <c r="H2578" s="80"/>
      <c r="I2578" s="80"/>
      <c r="J2578" s="80"/>
      <c r="K2578" s="80"/>
      <c r="L2578" s="80"/>
      <c r="M2578" s="80"/>
      <c r="N2578" s="80"/>
      <c r="O2578" s="80"/>
      <c r="P2578" s="80"/>
      <c r="Q2578" s="80"/>
      <c r="R2578" s="80"/>
      <c r="S2578" s="80"/>
      <c r="T2578" s="80"/>
      <c r="U2578" s="80"/>
      <c r="V2578" s="80"/>
      <c r="W2578" s="80"/>
      <c r="X2578" s="80"/>
      <c r="Y2578" s="80"/>
      <c r="Z2578" s="80"/>
      <c r="AA2578" s="80"/>
      <c r="AB2578" s="81"/>
    </row>
    <row r="2579" customFormat="false" ht="13.2" hidden="false" customHeight="false" outlineLevel="0" collapsed="false">
      <c r="A2579" s="9"/>
      <c r="B2579" s="73" t="n">
        <v>5</v>
      </c>
      <c r="C2579" s="74" t="s">
        <v>17</v>
      </c>
      <c r="D2579" s="82"/>
      <c r="E2579" s="83"/>
      <c r="F2579" s="83"/>
      <c r="G2579" s="83"/>
      <c r="H2579" s="83"/>
      <c r="I2579" s="83"/>
      <c r="J2579" s="83"/>
      <c r="K2579" s="83"/>
      <c r="L2579" s="83"/>
      <c r="M2579" s="83"/>
      <c r="N2579" s="83"/>
      <c r="O2579" s="83"/>
      <c r="P2579" s="83"/>
      <c r="Q2579" s="83"/>
      <c r="R2579" s="83"/>
      <c r="S2579" s="83"/>
      <c r="T2579" s="83"/>
      <c r="U2579" s="83"/>
      <c r="V2579" s="83"/>
      <c r="W2579" s="83"/>
      <c r="X2579" s="83"/>
      <c r="Y2579" s="83"/>
      <c r="Z2579" s="83"/>
      <c r="AA2579" s="83"/>
      <c r="AB2579" s="84"/>
    </row>
    <row r="2580" customFormat="false" ht="13.2" hidden="false" customHeight="false" outlineLevel="0" collapsed="false">
      <c r="A2580" s="9"/>
      <c r="B2580" s="75"/>
      <c r="C2580" s="76" t="s">
        <v>18</v>
      </c>
      <c r="D2580" s="34"/>
      <c r="E2580" s="35"/>
      <c r="F2580" s="35"/>
      <c r="G2580" s="35"/>
      <c r="H2580" s="35"/>
      <c r="I2580" s="35"/>
      <c r="J2580" s="35"/>
      <c r="K2580" s="35"/>
      <c r="L2580" s="35"/>
      <c r="M2580" s="35"/>
      <c r="N2580" s="35"/>
      <c r="O2580" s="35"/>
      <c r="P2580" s="35"/>
      <c r="Q2580" s="35"/>
      <c r="R2580" s="35"/>
      <c r="S2580" s="35"/>
      <c r="T2580" s="35"/>
      <c r="U2580" s="35"/>
      <c r="V2580" s="35"/>
      <c r="W2580" s="35"/>
      <c r="X2580" s="35"/>
      <c r="Y2580" s="35"/>
      <c r="Z2580" s="35"/>
      <c r="AA2580" s="35"/>
      <c r="AB2580" s="36"/>
    </row>
    <row r="2581" customFormat="false" ht="13.8" hidden="false" customHeight="false" outlineLevel="0" collapsed="false">
      <c r="A2581" s="9"/>
      <c r="B2581" s="77"/>
      <c r="C2581" s="78" t="s">
        <v>19</v>
      </c>
      <c r="D2581" s="79"/>
      <c r="E2581" s="80"/>
      <c r="F2581" s="80"/>
      <c r="G2581" s="80"/>
      <c r="H2581" s="80"/>
      <c r="I2581" s="80"/>
      <c r="J2581" s="80"/>
      <c r="K2581" s="80"/>
      <c r="L2581" s="80"/>
      <c r="M2581" s="80"/>
      <c r="N2581" s="80"/>
      <c r="O2581" s="80"/>
      <c r="P2581" s="80"/>
      <c r="Q2581" s="80"/>
      <c r="R2581" s="80"/>
      <c r="S2581" s="80"/>
      <c r="T2581" s="80"/>
      <c r="U2581" s="80"/>
      <c r="V2581" s="80"/>
      <c r="W2581" s="80"/>
      <c r="X2581" s="80"/>
      <c r="Y2581" s="80"/>
      <c r="Z2581" s="80"/>
      <c r="AA2581" s="80"/>
      <c r="AB2581" s="81"/>
    </row>
    <row r="2582" customFormat="false" ht="13.2" hidden="false" customHeight="false" outlineLevel="0" collapsed="false">
      <c r="A2582" s="9"/>
      <c r="B2582" s="73" t="n">
        <v>6</v>
      </c>
      <c r="C2582" s="74" t="s">
        <v>17</v>
      </c>
      <c r="D2582" s="82"/>
      <c r="E2582" s="83"/>
      <c r="F2582" s="83"/>
      <c r="G2582" s="83"/>
      <c r="H2582" s="83"/>
      <c r="I2582" s="83"/>
      <c r="J2582" s="83"/>
      <c r="K2582" s="83"/>
      <c r="L2582" s="83"/>
      <c r="M2582" s="83"/>
      <c r="N2582" s="83"/>
      <c r="O2582" s="83"/>
      <c r="P2582" s="83"/>
      <c r="Q2582" s="83"/>
      <c r="R2582" s="83"/>
      <c r="S2582" s="83"/>
      <c r="T2582" s="83"/>
      <c r="U2582" s="83"/>
      <c r="V2582" s="83"/>
      <c r="W2582" s="83"/>
      <c r="X2582" s="83"/>
      <c r="Y2582" s="83"/>
      <c r="Z2582" s="83"/>
      <c r="AA2582" s="83"/>
      <c r="AB2582" s="84"/>
    </row>
    <row r="2583" customFormat="false" ht="13.2" hidden="false" customHeight="false" outlineLevel="0" collapsed="false">
      <c r="A2583" s="9"/>
      <c r="B2583" s="75"/>
      <c r="C2583" s="76" t="s">
        <v>18</v>
      </c>
      <c r="D2583" s="34"/>
      <c r="E2583" s="35"/>
      <c r="F2583" s="35"/>
      <c r="G2583" s="35"/>
      <c r="H2583" s="35"/>
      <c r="I2583" s="35"/>
      <c r="J2583" s="35"/>
      <c r="K2583" s="35"/>
      <c r="L2583" s="35"/>
      <c r="M2583" s="35"/>
      <c r="N2583" s="35"/>
      <c r="O2583" s="35"/>
      <c r="P2583" s="35"/>
      <c r="Q2583" s="35"/>
      <c r="R2583" s="35"/>
      <c r="S2583" s="35"/>
      <c r="T2583" s="35"/>
      <c r="U2583" s="35"/>
      <c r="V2583" s="35"/>
      <c r="W2583" s="35"/>
      <c r="X2583" s="35"/>
      <c r="Y2583" s="35"/>
      <c r="Z2583" s="35"/>
      <c r="AA2583" s="35"/>
      <c r="AB2583" s="36"/>
    </row>
    <row r="2584" customFormat="false" ht="13.8" hidden="false" customHeight="false" outlineLevel="0" collapsed="false">
      <c r="A2584" s="47"/>
      <c r="B2584" s="77"/>
      <c r="C2584" s="78" t="s">
        <v>19</v>
      </c>
      <c r="D2584" s="79"/>
      <c r="E2584" s="80"/>
      <c r="F2584" s="80"/>
      <c r="G2584" s="80"/>
      <c r="H2584" s="80"/>
      <c r="I2584" s="80"/>
      <c r="J2584" s="80"/>
      <c r="K2584" s="80"/>
      <c r="L2584" s="80"/>
      <c r="M2584" s="80"/>
      <c r="N2584" s="80"/>
      <c r="O2584" s="80"/>
      <c r="P2584" s="80"/>
      <c r="Q2584" s="80"/>
      <c r="R2584" s="80"/>
      <c r="S2584" s="80"/>
      <c r="T2584" s="80"/>
      <c r="U2584" s="80"/>
      <c r="V2584" s="80"/>
      <c r="W2584" s="80"/>
      <c r="X2584" s="80"/>
      <c r="Y2584" s="80"/>
      <c r="Z2584" s="80"/>
      <c r="AA2584" s="80"/>
      <c r="AB2584" s="81"/>
    </row>
    <row r="2585" customFormat="false" ht="13.2" hidden="false" customHeight="false" outlineLevel="0" collapsed="false">
      <c r="A2585" s="28" t="n">
        <f aca="false">A2564+1</f>
        <v>124</v>
      </c>
      <c r="B2585" s="73" t="n">
        <v>0</v>
      </c>
      <c r="C2585" s="74" t="s">
        <v>17</v>
      </c>
      <c r="D2585" s="82"/>
      <c r="E2585" s="83"/>
      <c r="F2585" s="83"/>
      <c r="G2585" s="83"/>
      <c r="H2585" s="83"/>
      <c r="I2585" s="83"/>
      <c r="J2585" s="83"/>
      <c r="K2585" s="83"/>
      <c r="L2585" s="83"/>
      <c r="M2585" s="83"/>
      <c r="N2585" s="83"/>
      <c r="O2585" s="83"/>
      <c r="P2585" s="83"/>
      <c r="Q2585" s="83"/>
      <c r="R2585" s="83"/>
      <c r="S2585" s="83"/>
      <c r="T2585" s="83"/>
      <c r="U2585" s="83"/>
      <c r="V2585" s="83"/>
      <c r="W2585" s="83"/>
      <c r="X2585" s="83"/>
      <c r="Y2585" s="83"/>
      <c r="Z2585" s="83"/>
      <c r="AA2585" s="83"/>
      <c r="AB2585" s="84"/>
    </row>
    <row r="2586" customFormat="false" ht="13.2" hidden="false" customHeight="false" outlineLevel="0" collapsed="false">
      <c r="A2586" s="9"/>
      <c r="B2586" s="75"/>
      <c r="C2586" s="76" t="s">
        <v>18</v>
      </c>
      <c r="D2586" s="34"/>
      <c r="E2586" s="35"/>
      <c r="F2586" s="35"/>
      <c r="G2586" s="35"/>
      <c r="H2586" s="35"/>
      <c r="I2586" s="35"/>
      <c r="J2586" s="35"/>
      <c r="K2586" s="35"/>
      <c r="L2586" s="35"/>
      <c r="M2586" s="35"/>
      <c r="N2586" s="35"/>
      <c r="O2586" s="35"/>
      <c r="P2586" s="35"/>
      <c r="Q2586" s="35"/>
      <c r="R2586" s="35"/>
      <c r="S2586" s="35"/>
      <c r="T2586" s="35"/>
      <c r="U2586" s="35"/>
      <c r="V2586" s="35"/>
      <c r="W2586" s="35"/>
      <c r="X2586" s="35"/>
      <c r="Y2586" s="35"/>
      <c r="Z2586" s="35"/>
      <c r="AA2586" s="35"/>
      <c r="AB2586" s="36"/>
    </row>
    <row r="2587" customFormat="false" ht="13.8" hidden="false" customHeight="false" outlineLevel="0" collapsed="false">
      <c r="A2587" s="9"/>
      <c r="B2587" s="77"/>
      <c r="C2587" s="78" t="s">
        <v>19</v>
      </c>
      <c r="D2587" s="79"/>
      <c r="E2587" s="80"/>
      <c r="F2587" s="80"/>
      <c r="G2587" s="80"/>
      <c r="H2587" s="80"/>
      <c r="I2587" s="80"/>
      <c r="J2587" s="80"/>
      <c r="K2587" s="80"/>
      <c r="L2587" s="80"/>
      <c r="M2587" s="80"/>
      <c r="N2587" s="80"/>
      <c r="O2587" s="80"/>
      <c r="P2587" s="80"/>
      <c r="Q2587" s="80"/>
      <c r="R2587" s="80"/>
      <c r="S2587" s="80"/>
      <c r="T2587" s="80"/>
      <c r="U2587" s="80"/>
      <c r="V2587" s="80"/>
      <c r="W2587" s="80"/>
      <c r="X2587" s="80"/>
      <c r="Y2587" s="80"/>
      <c r="Z2587" s="80"/>
      <c r="AA2587" s="80"/>
      <c r="AB2587" s="81"/>
    </row>
    <row r="2588" customFormat="false" ht="13.2" hidden="false" customHeight="false" outlineLevel="0" collapsed="false">
      <c r="A2588" s="9"/>
      <c r="B2588" s="73" t="n">
        <v>1</v>
      </c>
      <c r="C2588" s="74" t="s">
        <v>17</v>
      </c>
      <c r="D2588" s="82"/>
      <c r="E2588" s="83"/>
      <c r="F2588" s="83"/>
      <c r="G2588" s="83"/>
      <c r="H2588" s="83"/>
      <c r="I2588" s="83"/>
      <c r="J2588" s="83"/>
      <c r="K2588" s="83"/>
      <c r="L2588" s="83"/>
      <c r="M2588" s="83"/>
      <c r="N2588" s="83"/>
      <c r="O2588" s="83"/>
      <c r="P2588" s="83"/>
      <c r="Q2588" s="83"/>
      <c r="R2588" s="83"/>
      <c r="S2588" s="83"/>
      <c r="T2588" s="83"/>
      <c r="U2588" s="83"/>
      <c r="V2588" s="83"/>
      <c r="W2588" s="83"/>
      <c r="X2588" s="83"/>
      <c r="Y2588" s="83"/>
      <c r="Z2588" s="83"/>
      <c r="AA2588" s="83"/>
      <c r="AB2588" s="84"/>
    </row>
    <row r="2589" customFormat="false" ht="13.2" hidden="false" customHeight="false" outlineLevel="0" collapsed="false">
      <c r="A2589" s="9"/>
      <c r="B2589" s="75"/>
      <c r="C2589" s="76" t="s">
        <v>18</v>
      </c>
      <c r="D2589" s="34"/>
      <c r="E2589" s="35"/>
      <c r="F2589" s="35"/>
      <c r="G2589" s="35"/>
      <c r="H2589" s="35"/>
      <c r="I2589" s="35"/>
      <c r="J2589" s="35"/>
      <c r="K2589" s="35"/>
      <c r="L2589" s="35"/>
      <c r="M2589" s="35"/>
      <c r="N2589" s="35"/>
      <c r="O2589" s="35"/>
      <c r="P2589" s="35"/>
      <c r="Q2589" s="35"/>
      <c r="R2589" s="35"/>
      <c r="S2589" s="35"/>
      <c r="T2589" s="35"/>
      <c r="U2589" s="35"/>
      <c r="V2589" s="35"/>
      <c r="W2589" s="35"/>
      <c r="X2589" s="35"/>
      <c r="Y2589" s="35"/>
      <c r="Z2589" s="35"/>
      <c r="AA2589" s="35"/>
      <c r="AB2589" s="36"/>
    </row>
    <row r="2590" customFormat="false" ht="13.8" hidden="false" customHeight="false" outlineLevel="0" collapsed="false">
      <c r="A2590" s="9"/>
      <c r="B2590" s="77"/>
      <c r="C2590" s="78" t="s">
        <v>19</v>
      </c>
      <c r="D2590" s="79"/>
      <c r="E2590" s="80"/>
      <c r="F2590" s="80"/>
      <c r="G2590" s="80"/>
      <c r="H2590" s="80"/>
      <c r="I2590" s="80"/>
      <c r="J2590" s="80"/>
      <c r="K2590" s="80"/>
      <c r="L2590" s="80"/>
      <c r="M2590" s="80"/>
      <c r="N2590" s="80"/>
      <c r="O2590" s="80"/>
      <c r="P2590" s="80"/>
      <c r="Q2590" s="80"/>
      <c r="R2590" s="80"/>
      <c r="S2590" s="80"/>
      <c r="T2590" s="80"/>
      <c r="U2590" s="80"/>
      <c r="V2590" s="80"/>
      <c r="W2590" s="80"/>
      <c r="X2590" s="80"/>
      <c r="Y2590" s="80"/>
      <c r="Z2590" s="80"/>
      <c r="AA2590" s="80"/>
      <c r="AB2590" s="81"/>
    </row>
    <row r="2591" customFormat="false" ht="13.2" hidden="false" customHeight="false" outlineLevel="0" collapsed="false">
      <c r="A2591" s="9"/>
      <c r="B2591" s="73" t="n">
        <v>2</v>
      </c>
      <c r="C2591" s="74" t="s">
        <v>17</v>
      </c>
      <c r="D2591" s="82"/>
      <c r="E2591" s="83"/>
      <c r="F2591" s="83"/>
      <c r="G2591" s="83"/>
      <c r="H2591" s="83"/>
      <c r="I2591" s="83"/>
      <c r="J2591" s="83"/>
      <c r="K2591" s="83"/>
      <c r="L2591" s="83"/>
      <c r="M2591" s="83"/>
      <c r="N2591" s="83"/>
      <c r="O2591" s="83"/>
      <c r="P2591" s="83"/>
      <c r="Q2591" s="83"/>
      <c r="R2591" s="83"/>
      <c r="S2591" s="83"/>
      <c r="T2591" s="83"/>
      <c r="U2591" s="83"/>
      <c r="V2591" s="83"/>
      <c r="W2591" s="83"/>
      <c r="X2591" s="83"/>
      <c r="Y2591" s="83"/>
      <c r="Z2591" s="83"/>
      <c r="AA2591" s="83"/>
      <c r="AB2591" s="84"/>
    </row>
    <row r="2592" customFormat="false" ht="13.2" hidden="false" customHeight="false" outlineLevel="0" collapsed="false">
      <c r="A2592" s="9"/>
      <c r="B2592" s="75"/>
      <c r="C2592" s="76" t="s">
        <v>18</v>
      </c>
      <c r="D2592" s="34"/>
      <c r="E2592" s="35"/>
      <c r="F2592" s="35"/>
      <c r="G2592" s="35"/>
      <c r="H2592" s="35"/>
      <c r="I2592" s="35"/>
      <c r="J2592" s="35"/>
      <c r="K2592" s="35"/>
      <c r="L2592" s="35"/>
      <c r="M2592" s="35"/>
      <c r="N2592" s="35"/>
      <c r="O2592" s="35"/>
      <c r="P2592" s="35"/>
      <c r="Q2592" s="35"/>
      <c r="R2592" s="35"/>
      <c r="S2592" s="35"/>
      <c r="T2592" s="35"/>
      <c r="U2592" s="35"/>
      <c r="V2592" s="35"/>
      <c r="W2592" s="35"/>
      <c r="X2592" s="35"/>
      <c r="Y2592" s="35"/>
      <c r="Z2592" s="35"/>
      <c r="AA2592" s="35"/>
      <c r="AB2592" s="36"/>
    </row>
    <row r="2593" customFormat="false" ht="13.8" hidden="false" customHeight="false" outlineLevel="0" collapsed="false">
      <c r="A2593" s="9"/>
      <c r="B2593" s="77"/>
      <c r="C2593" s="78" t="s">
        <v>19</v>
      </c>
      <c r="D2593" s="79"/>
      <c r="E2593" s="80"/>
      <c r="F2593" s="80"/>
      <c r="G2593" s="80"/>
      <c r="H2593" s="80"/>
      <c r="I2593" s="80"/>
      <c r="J2593" s="80"/>
      <c r="K2593" s="80"/>
      <c r="L2593" s="80"/>
      <c r="M2593" s="80"/>
      <c r="N2593" s="80"/>
      <c r="O2593" s="80"/>
      <c r="P2593" s="80"/>
      <c r="Q2593" s="80"/>
      <c r="R2593" s="80"/>
      <c r="S2593" s="80"/>
      <c r="T2593" s="80"/>
      <c r="U2593" s="80"/>
      <c r="V2593" s="80"/>
      <c r="W2593" s="80"/>
      <c r="X2593" s="80"/>
      <c r="Y2593" s="80"/>
      <c r="Z2593" s="80"/>
      <c r="AA2593" s="80"/>
      <c r="AB2593" s="81"/>
    </row>
    <row r="2594" customFormat="false" ht="13.2" hidden="false" customHeight="false" outlineLevel="0" collapsed="false">
      <c r="A2594" s="9"/>
      <c r="B2594" s="73" t="n">
        <v>3</v>
      </c>
      <c r="C2594" s="74" t="s">
        <v>17</v>
      </c>
      <c r="D2594" s="82"/>
      <c r="E2594" s="83"/>
      <c r="F2594" s="83"/>
      <c r="G2594" s="83"/>
      <c r="H2594" s="83"/>
      <c r="I2594" s="83"/>
      <c r="J2594" s="83"/>
      <c r="K2594" s="83"/>
      <c r="L2594" s="83"/>
      <c r="M2594" s="83"/>
      <c r="N2594" s="83"/>
      <c r="O2594" s="83"/>
      <c r="P2594" s="83"/>
      <c r="Q2594" s="83"/>
      <c r="R2594" s="83"/>
      <c r="S2594" s="83"/>
      <c r="T2594" s="83"/>
      <c r="U2594" s="83"/>
      <c r="V2594" s="83"/>
      <c r="W2594" s="83"/>
      <c r="X2594" s="83"/>
      <c r="Y2594" s="83"/>
      <c r="Z2594" s="83"/>
      <c r="AA2594" s="83"/>
      <c r="AB2594" s="84"/>
    </row>
    <row r="2595" customFormat="false" ht="13.2" hidden="false" customHeight="false" outlineLevel="0" collapsed="false">
      <c r="A2595" s="9"/>
      <c r="B2595" s="75"/>
      <c r="C2595" s="76" t="s">
        <v>18</v>
      </c>
      <c r="D2595" s="34"/>
      <c r="E2595" s="35"/>
      <c r="F2595" s="35"/>
      <c r="G2595" s="35"/>
      <c r="H2595" s="35"/>
      <c r="I2595" s="35"/>
      <c r="J2595" s="35"/>
      <c r="K2595" s="35"/>
      <c r="L2595" s="35"/>
      <c r="M2595" s="35"/>
      <c r="N2595" s="35"/>
      <c r="O2595" s="35"/>
      <c r="P2595" s="35"/>
      <c r="Q2595" s="35"/>
      <c r="R2595" s="35"/>
      <c r="S2595" s="35"/>
      <c r="T2595" s="35"/>
      <c r="U2595" s="35"/>
      <c r="V2595" s="35"/>
      <c r="W2595" s="35"/>
      <c r="X2595" s="35"/>
      <c r="Y2595" s="35"/>
      <c r="Z2595" s="35"/>
      <c r="AA2595" s="35"/>
      <c r="AB2595" s="36"/>
    </row>
    <row r="2596" customFormat="false" ht="13.8" hidden="false" customHeight="false" outlineLevel="0" collapsed="false">
      <c r="A2596" s="9"/>
      <c r="B2596" s="77"/>
      <c r="C2596" s="78" t="s">
        <v>19</v>
      </c>
      <c r="D2596" s="79"/>
      <c r="E2596" s="80"/>
      <c r="F2596" s="80"/>
      <c r="G2596" s="80"/>
      <c r="H2596" s="80"/>
      <c r="I2596" s="80"/>
      <c r="J2596" s="80"/>
      <c r="K2596" s="80"/>
      <c r="L2596" s="80"/>
      <c r="M2596" s="80"/>
      <c r="N2596" s="80"/>
      <c r="O2596" s="80"/>
      <c r="P2596" s="80"/>
      <c r="Q2596" s="80"/>
      <c r="R2596" s="80"/>
      <c r="S2596" s="80"/>
      <c r="T2596" s="80"/>
      <c r="U2596" s="80"/>
      <c r="V2596" s="80"/>
      <c r="W2596" s="80"/>
      <c r="X2596" s="80"/>
      <c r="Y2596" s="80"/>
      <c r="Z2596" s="80"/>
      <c r="AA2596" s="80"/>
      <c r="AB2596" s="81"/>
    </row>
    <row r="2597" customFormat="false" ht="13.2" hidden="false" customHeight="false" outlineLevel="0" collapsed="false">
      <c r="A2597" s="9"/>
      <c r="B2597" s="73" t="n">
        <v>4</v>
      </c>
      <c r="C2597" s="74" t="s">
        <v>17</v>
      </c>
      <c r="D2597" s="82"/>
      <c r="E2597" s="83"/>
      <c r="F2597" s="83"/>
      <c r="G2597" s="83"/>
      <c r="H2597" s="83"/>
      <c r="I2597" s="83"/>
      <c r="J2597" s="83"/>
      <c r="K2597" s="83"/>
      <c r="L2597" s="83"/>
      <c r="M2597" s="83"/>
      <c r="N2597" s="83"/>
      <c r="O2597" s="83"/>
      <c r="P2597" s="83"/>
      <c r="Q2597" s="83"/>
      <c r="R2597" s="83"/>
      <c r="S2597" s="83"/>
      <c r="T2597" s="83"/>
      <c r="U2597" s="83"/>
      <c r="V2597" s="83"/>
      <c r="W2597" s="83"/>
      <c r="X2597" s="83"/>
      <c r="Y2597" s="83"/>
      <c r="Z2597" s="83"/>
      <c r="AA2597" s="83"/>
      <c r="AB2597" s="84"/>
    </row>
    <row r="2598" customFormat="false" ht="13.2" hidden="false" customHeight="false" outlineLevel="0" collapsed="false">
      <c r="A2598" s="9"/>
      <c r="B2598" s="75"/>
      <c r="C2598" s="76" t="s">
        <v>18</v>
      </c>
      <c r="D2598" s="34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/>
      <c r="O2598" s="35"/>
      <c r="P2598" s="35"/>
      <c r="Q2598" s="35"/>
      <c r="R2598" s="35"/>
      <c r="S2598" s="35"/>
      <c r="T2598" s="35"/>
      <c r="U2598" s="35"/>
      <c r="V2598" s="35"/>
      <c r="W2598" s="35"/>
      <c r="X2598" s="35"/>
      <c r="Y2598" s="35"/>
      <c r="Z2598" s="35"/>
      <c r="AA2598" s="35"/>
      <c r="AB2598" s="36"/>
    </row>
    <row r="2599" customFormat="false" ht="13.8" hidden="false" customHeight="false" outlineLevel="0" collapsed="false">
      <c r="A2599" s="9"/>
      <c r="B2599" s="77"/>
      <c r="C2599" s="78" t="s">
        <v>19</v>
      </c>
      <c r="D2599" s="79"/>
      <c r="E2599" s="80"/>
      <c r="F2599" s="80"/>
      <c r="G2599" s="80"/>
      <c r="H2599" s="80"/>
      <c r="I2599" s="80"/>
      <c r="J2599" s="80"/>
      <c r="K2599" s="80"/>
      <c r="L2599" s="80"/>
      <c r="M2599" s="80"/>
      <c r="N2599" s="80"/>
      <c r="O2599" s="80"/>
      <c r="P2599" s="80"/>
      <c r="Q2599" s="80"/>
      <c r="R2599" s="80"/>
      <c r="S2599" s="80"/>
      <c r="T2599" s="80"/>
      <c r="U2599" s="80"/>
      <c r="V2599" s="80"/>
      <c r="W2599" s="80"/>
      <c r="X2599" s="80"/>
      <c r="Y2599" s="80"/>
      <c r="Z2599" s="80"/>
      <c r="AA2599" s="80"/>
      <c r="AB2599" s="81"/>
    </row>
    <row r="2600" customFormat="false" ht="13.2" hidden="false" customHeight="false" outlineLevel="0" collapsed="false">
      <c r="A2600" s="9"/>
      <c r="B2600" s="73" t="n">
        <v>5</v>
      </c>
      <c r="C2600" s="74" t="s">
        <v>17</v>
      </c>
      <c r="D2600" s="82"/>
      <c r="E2600" s="83"/>
      <c r="F2600" s="83"/>
      <c r="G2600" s="83"/>
      <c r="H2600" s="83"/>
      <c r="I2600" s="83"/>
      <c r="J2600" s="83"/>
      <c r="K2600" s="83"/>
      <c r="L2600" s="83"/>
      <c r="M2600" s="83"/>
      <c r="N2600" s="83"/>
      <c r="O2600" s="83"/>
      <c r="P2600" s="83"/>
      <c r="Q2600" s="83"/>
      <c r="R2600" s="83"/>
      <c r="S2600" s="83"/>
      <c r="T2600" s="83"/>
      <c r="U2600" s="83"/>
      <c r="V2600" s="83"/>
      <c r="W2600" s="83"/>
      <c r="X2600" s="83"/>
      <c r="Y2600" s="83"/>
      <c r="Z2600" s="83"/>
      <c r="AA2600" s="83"/>
      <c r="AB2600" s="84"/>
    </row>
    <row r="2601" customFormat="false" ht="13.2" hidden="false" customHeight="false" outlineLevel="0" collapsed="false">
      <c r="A2601" s="9"/>
      <c r="B2601" s="75"/>
      <c r="C2601" s="76" t="s">
        <v>18</v>
      </c>
      <c r="D2601" s="34"/>
      <c r="E2601" s="35"/>
      <c r="F2601" s="35"/>
      <c r="G2601" s="35"/>
      <c r="H2601" s="35"/>
      <c r="I2601" s="35"/>
      <c r="J2601" s="35"/>
      <c r="K2601" s="35"/>
      <c r="L2601" s="35"/>
      <c r="M2601" s="35"/>
      <c r="N2601" s="35"/>
      <c r="O2601" s="35"/>
      <c r="P2601" s="35"/>
      <c r="Q2601" s="35"/>
      <c r="R2601" s="35"/>
      <c r="S2601" s="35"/>
      <c r="T2601" s="35"/>
      <c r="U2601" s="35"/>
      <c r="V2601" s="35"/>
      <c r="W2601" s="35"/>
      <c r="X2601" s="35"/>
      <c r="Y2601" s="35"/>
      <c r="Z2601" s="35"/>
      <c r="AA2601" s="35"/>
      <c r="AB2601" s="36"/>
    </row>
    <row r="2602" customFormat="false" ht="13.8" hidden="false" customHeight="false" outlineLevel="0" collapsed="false">
      <c r="A2602" s="9"/>
      <c r="B2602" s="77"/>
      <c r="C2602" s="78" t="s">
        <v>19</v>
      </c>
      <c r="D2602" s="79"/>
      <c r="E2602" s="80"/>
      <c r="F2602" s="80"/>
      <c r="G2602" s="80"/>
      <c r="H2602" s="80"/>
      <c r="I2602" s="80"/>
      <c r="J2602" s="80"/>
      <c r="K2602" s="80"/>
      <c r="L2602" s="80"/>
      <c r="M2602" s="80"/>
      <c r="N2602" s="80"/>
      <c r="O2602" s="80"/>
      <c r="P2602" s="80"/>
      <c r="Q2602" s="80"/>
      <c r="R2602" s="80"/>
      <c r="S2602" s="80"/>
      <c r="T2602" s="80"/>
      <c r="U2602" s="80"/>
      <c r="V2602" s="80"/>
      <c r="W2602" s="80"/>
      <c r="X2602" s="80"/>
      <c r="Y2602" s="80"/>
      <c r="Z2602" s="80"/>
      <c r="AA2602" s="80"/>
      <c r="AB2602" s="81"/>
    </row>
    <row r="2603" customFormat="false" ht="13.2" hidden="false" customHeight="false" outlineLevel="0" collapsed="false">
      <c r="A2603" s="9"/>
      <c r="B2603" s="73" t="n">
        <v>6</v>
      </c>
      <c r="C2603" s="74" t="s">
        <v>17</v>
      </c>
      <c r="D2603" s="82"/>
      <c r="E2603" s="83"/>
      <c r="F2603" s="83"/>
      <c r="G2603" s="83"/>
      <c r="H2603" s="83"/>
      <c r="I2603" s="83"/>
      <c r="J2603" s="83"/>
      <c r="K2603" s="83"/>
      <c r="L2603" s="83"/>
      <c r="M2603" s="83"/>
      <c r="N2603" s="83"/>
      <c r="O2603" s="83"/>
      <c r="P2603" s="83"/>
      <c r="Q2603" s="83"/>
      <c r="R2603" s="83"/>
      <c r="S2603" s="83"/>
      <c r="T2603" s="83"/>
      <c r="U2603" s="83"/>
      <c r="V2603" s="83"/>
      <c r="W2603" s="83"/>
      <c r="X2603" s="83"/>
      <c r="Y2603" s="83"/>
      <c r="Z2603" s="83"/>
      <c r="AA2603" s="83"/>
      <c r="AB2603" s="84"/>
    </row>
    <row r="2604" customFormat="false" ht="13.2" hidden="false" customHeight="false" outlineLevel="0" collapsed="false">
      <c r="A2604" s="9"/>
      <c r="B2604" s="75"/>
      <c r="C2604" s="76" t="s">
        <v>18</v>
      </c>
      <c r="D2604" s="34"/>
      <c r="E2604" s="35"/>
      <c r="F2604" s="35"/>
      <c r="G2604" s="35"/>
      <c r="H2604" s="35"/>
      <c r="I2604" s="35"/>
      <c r="J2604" s="35"/>
      <c r="K2604" s="35"/>
      <c r="L2604" s="35"/>
      <c r="M2604" s="35"/>
      <c r="N2604" s="35"/>
      <c r="O2604" s="35"/>
      <c r="P2604" s="35"/>
      <c r="Q2604" s="35"/>
      <c r="R2604" s="35"/>
      <c r="S2604" s="35"/>
      <c r="T2604" s="35"/>
      <c r="U2604" s="35"/>
      <c r="V2604" s="35"/>
      <c r="W2604" s="35"/>
      <c r="X2604" s="35"/>
      <c r="Y2604" s="35"/>
      <c r="Z2604" s="35"/>
      <c r="AA2604" s="35"/>
      <c r="AB2604" s="36"/>
    </row>
    <row r="2605" customFormat="false" ht="13.8" hidden="false" customHeight="false" outlineLevel="0" collapsed="false">
      <c r="A2605" s="47"/>
      <c r="B2605" s="77"/>
      <c r="C2605" s="78" t="s">
        <v>19</v>
      </c>
      <c r="D2605" s="79"/>
      <c r="E2605" s="80"/>
      <c r="F2605" s="80"/>
      <c r="G2605" s="80"/>
      <c r="H2605" s="80"/>
      <c r="I2605" s="80"/>
      <c r="J2605" s="80"/>
      <c r="K2605" s="80"/>
      <c r="L2605" s="80"/>
      <c r="M2605" s="80"/>
      <c r="N2605" s="80"/>
      <c r="O2605" s="80"/>
      <c r="P2605" s="80"/>
      <c r="Q2605" s="80"/>
      <c r="R2605" s="80"/>
      <c r="S2605" s="80"/>
      <c r="T2605" s="80"/>
      <c r="U2605" s="80"/>
      <c r="V2605" s="80"/>
      <c r="W2605" s="80"/>
      <c r="X2605" s="80"/>
      <c r="Y2605" s="80"/>
      <c r="Z2605" s="80"/>
      <c r="AA2605" s="80"/>
      <c r="AB2605" s="81"/>
    </row>
    <row r="2606" customFormat="false" ht="13.2" hidden="false" customHeight="false" outlineLevel="0" collapsed="false">
      <c r="A2606" s="28" t="n">
        <f aca="false">A2585+1</f>
        <v>125</v>
      </c>
      <c r="B2606" s="73" t="n">
        <v>0</v>
      </c>
      <c r="C2606" s="74" t="s">
        <v>17</v>
      </c>
      <c r="D2606" s="82"/>
      <c r="E2606" s="83"/>
      <c r="F2606" s="83"/>
      <c r="G2606" s="83"/>
      <c r="H2606" s="83"/>
      <c r="I2606" s="83"/>
      <c r="J2606" s="83"/>
      <c r="K2606" s="83"/>
      <c r="L2606" s="83"/>
      <c r="M2606" s="83"/>
      <c r="N2606" s="83"/>
      <c r="O2606" s="83"/>
      <c r="P2606" s="83"/>
      <c r="Q2606" s="83"/>
      <c r="R2606" s="83"/>
      <c r="S2606" s="83"/>
      <c r="T2606" s="83"/>
      <c r="U2606" s="83"/>
      <c r="V2606" s="83"/>
      <c r="W2606" s="83"/>
      <c r="X2606" s="83"/>
      <c r="Y2606" s="83"/>
      <c r="Z2606" s="83"/>
      <c r="AA2606" s="83"/>
      <c r="AB2606" s="84"/>
    </row>
    <row r="2607" customFormat="false" ht="13.2" hidden="false" customHeight="false" outlineLevel="0" collapsed="false">
      <c r="A2607" s="9"/>
      <c r="B2607" s="75"/>
      <c r="C2607" s="76" t="s">
        <v>18</v>
      </c>
      <c r="D2607" s="34"/>
      <c r="E2607" s="35"/>
      <c r="F2607" s="35"/>
      <c r="G2607" s="35"/>
      <c r="H2607" s="35"/>
      <c r="I2607" s="35"/>
      <c r="J2607" s="35"/>
      <c r="K2607" s="35"/>
      <c r="L2607" s="35"/>
      <c r="M2607" s="35"/>
      <c r="N2607" s="35"/>
      <c r="O2607" s="35"/>
      <c r="P2607" s="35"/>
      <c r="Q2607" s="35"/>
      <c r="R2607" s="35"/>
      <c r="S2607" s="35"/>
      <c r="T2607" s="35"/>
      <c r="U2607" s="35"/>
      <c r="V2607" s="35"/>
      <c r="W2607" s="35"/>
      <c r="X2607" s="35"/>
      <c r="Y2607" s="35"/>
      <c r="Z2607" s="35"/>
      <c r="AA2607" s="35"/>
      <c r="AB2607" s="36"/>
    </row>
    <row r="2608" customFormat="false" ht="13.8" hidden="false" customHeight="false" outlineLevel="0" collapsed="false">
      <c r="A2608" s="9"/>
      <c r="B2608" s="77"/>
      <c r="C2608" s="78" t="s">
        <v>19</v>
      </c>
      <c r="D2608" s="79"/>
      <c r="E2608" s="80"/>
      <c r="F2608" s="80"/>
      <c r="G2608" s="80"/>
      <c r="H2608" s="80"/>
      <c r="I2608" s="80"/>
      <c r="J2608" s="80"/>
      <c r="K2608" s="80"/>
      <c r="L2608" s="80"/>
      <c r="M2608" s="80"/>
      <c r="N2608" s="80"/>
      <c r="O2608" s="80"/>
      <c r="P2608" s="80"/>
      <c r="Q2608" s="80"/>
      <c r="R2608" s="80"/>
      <c r="S2608" s="80"/>
      <c r="T2608" s="80"/>
      <c r="U2608" s="80"/>
      <c r="V2608" s="80"/>
      <c r="W2608" s="80"/>
      <c r="X2608" s="80"/>
      <c r="Y2608" s="80"/>
      <c r="Z2608" s="80"/>
      <c r="AA2608" s="80"/>
      <c r="AB2608" s="81"/>
    </row>
    <row r="2609" customFormat="false" ht="13.2" hidden="false" customHeight="false" outlineLevel="0" collapsed="false">
      <c r="A2609" s="9"/>
      <c r="B2609" s="73" t="n">
        <v>1</v>
      </c>
      <c r="C2609" s="74" t="s">
        <v>17</v>
      </c>
      <c r="D2609" s="82"/>
      <c r="E2609" s="83"/>
      <c r="F2609" s="83"/>
      <c r="G2609" s="83"/>
      <c r="H2609" s="83"/>
      <c r="I2609" s="83"/>
      <c r="J2609" s="83"/>
      <c r="K2609" s="83"/>
      <c r="L2609" s="83"/>
      <c r="M2609" s="83"/>
      <c r="N2609" s="83"/>
      <c r="O2609" s="83"/>
      <c r="P2609" s="83"/>
      <c r="Q2609" s="83"/>
      <c r="R2609" s="83"/>
      <c r="S2609" s="83"/>
      <c r="T2609" s="83"/>
      <c r="U2609" s="83"/>
      <c r="V2609" s="83"/>
      <c r="W2609" s="83"/>
      <c r="X2609" s="83"/>
      <c r="Y2609" s="83"/>
      <c r="Z2609" s="83"/>
      <c r="AA2609" s="83"/>
      <c r="AB2609" s="84"/>
    </row>
    <row r="2610" customFormat="false" ht="13.2" hidden="false" customHeight="false" outlineLevel="0" collapsed="false">
      <c r="A2610" s="9"/>
      <c r="B2610" s="75"/>
      <c r="C2610" s="76" t="s">
        <v>18</v>
      </c>
      <c r="D2610" s="34"/>
      <c r="E2610" s="35"/>
      <c r="F2610" s="35"/>
      <c r="G2610" s="35"/>
      <c r="H2610" s="35"/>
      <c r="I2610" s="35"/>
      <c r="J2610" s="35"/>
      <c r="K2610" s="35"/>
      <c r="L2610" s="35"/>
      <c r="M2610" s="35"/>
      <c r="N2610" s="35"/>
      <c r="O2610" s="35"/>
      <c r="P2610" s="35"/>
      <c r="Q2610" s="35"/>
      <c r="R2610" s="35"/>
      <c r="S2610" s="35"/>
      <c r="T2610" s="35"/>
      <c r="U2610" s="35"/>
      <c r="V2610" s="35"/>
      <c r="W2610" s="35"/>
      <c r="X2610" s="35"/>
      <c r="Y2610" s="35"/>
      <c r="Z2610" s="35"/>
      <c r="AA2610" s="35"/>
      <c r="AB2610" s="36"/>
    </row>
    <row r="2611" customFormat="false" ht="13.8" hidden="false" customHeight="false" outlineLevel="0" collapsed="false">
      <c r="A2611" s="9"/>
      <c r="B2611" s="77"/>
      <c r="C2611" s="78" t="s">
        <v>19</v>
      </c>
      <c r="D2611" s="79"/>
      <c r="E2611" s="80"/>
      <c r="F2611" s="80"/>
      <c r="G2611" s="80"/>
      <c r="H2611" s="80"/>
      <c r="I2611" s="80"/>
      <c r="J2611" s="80"/>
      <c r="K2611" s="80"/>
      <c r="L2611" s="80"/>
      <c r="M2611" s="80"/>
      <c r="N2611" s="80"/>
      <c r="O2611" s="80"/>
      <c r="P2611" s="80"/>
      <c r="Q2611" s="80"/>
      <c r="R2611" s="80"/>
      <c r="S2611" s="80"/>
      <c r="T2611" s="80"/>
      <c r="U2611" s="80"/>
      <c r="V2611" s="80"/>
      <c r="W2611" s="80"/>
      <c r="X2611" s="80"/>
      <c r="Y2611" s="80"/>
      <c r="Z2611" s="80"/>
      <c r="AA2611" s="80"/>
      <c r="AB2611" s="81"/>
    </row>
    <row r="2612" customFormat="false" ht="13.2" hidden="false" customHeight="false" outlineLevel="0" collapsed="false">
      <c r="A2612" s="9"/>
      <c r="B2612" s="73" t="n">
        <v>2</v>
      </c>
      <c r="C2612" s="74" t="s">
        <v>17</v>
      </c>
      <c r="D2612" s="82"/>
      <c r="E2612" s="83"/>
      <c r="F2612" s="83"/>
      <c r="G2612" s="83"/>
      <c r="H2612" s="83"/>
      <c r="I2612" s="83"/>
      <c r="J2612" s="83"/>
      <c r="K2612" s="83"/>
      <c r="L2612" s="83"/>
      <c r="M2612" s="83"/>
      <c r="N2612" s="83"/>
      <c r="O2612" s="83"/>
      <c r="P2612" s="83"/>
      <c r="Q2612" s="83"/>
      <c r="R2612" s="83"/>
      <c r="S2612" s="83"/>
      <c r="T2612" s="83"/>
      <c r="U2612" s="83"/>
      <c r="V2612" s="83"/>
      <c r="W2612" s="83"/>
      <c r="X2612" s="83"/>
      <c r="Y2612" s="83"/>
      <c r="Z2612" s="83"/>
      <c r="AA2612" s="83"/>
      <c r="AB2612" s="84"/>
    </row>
    <row r="2613" customFormat="false" ht="13.2" hidden="false" customHeight="false" outlineLevel="0" collapsed="false">
      <c r="A2613" s="9"/>
      <c r="B2613" s="75"/>
      <c r="C2613" s="76" t="s">
        <v>18</v>
      </c>
      <c r="D2613" s="34"/>
      <c r="E2613" s="35"/>
      <c r="F2613" s="35"/>
      <c r="G2613" s="35"/>
      <c r="H2613" s="35"/>
      <c r="I2613" s="35"/>
      <c r="J2613" s="35"/>
      <c r="K2613" s="35"/>
      <c r="L2613" s="35"/>
      <c r="M2613" s="35"/>
      <c r="N2613" s="35"/>
      <c r="O2613" s="35"/>
      <c r="P2613" s="35"/>
      <c r="Q2613" s="35"/>
      <c r="R2613" s="35"/>
      <c r="S2613" s="35"/>
      <c r="T2613" s="35"/>
      <c r="U2613" s="35"/>
      <c r="V2613" s="35"/>
      <c r="W2613" s="35"/>
      <c r="X2613" s="35"/>
      <c r="Y2613" s="35"/>
      <c r="Z2613" s="35"/>
      <c r="AA2613" s="35"/>
      <c r="AB2613" s="36"/>
    </row>
    <row r="2614" customFormat="false" ht="13.8" hidden="false" customHeight="false" outlineLevel="0" collapsed="false">
      <c r="A2614" s="9"/>
      <c r="B2614" s="77"/>
      <c r="C2614" s="78" t="s">
        <v>19</v>
      </c>
      <c r="D2614" s="79"/>
      <c r="E2614" s="80"/>
      <c r="F2614" s="80"/>
      <c r="G2614" s="80"/>
      <c r="H2614" s="80"/>
      <c r="I2614" s="80"/>
      <c r="J2614" s="80"/>
      <c r="K2614" s="80"/>
      <c r="L2614" s="80"/>
      <c r="M2614" s="80"/>
      <c r="N2614" s="80"/>
      <c r="O2614" s="80"/>
      <c r="P2614" s="80"/>
      <c r="Q2614" s="80"/>
      <c r="R2614" s="80"/>
      <c r="S2614" s="80"/>
      <c r="T2614" s="80"/>
      <c r="U2614" s="80"/>
      <c r="V2614" s="80"/>
      <c r="W2614" s="80"/>
      <c r="X2614" s="80"/>
      <c r="Y2614" s="80"/>
      <c r="Z2614" s="80"/>
      <c r="AA2614" s="80"/>
      <c r="AB2614" s="81"/>
    </row>
    <row r="2615" customFormat="false" ht="13.2" hidden="false" customHeight="false" outlineLevel="0" collapsed="false">
      <c r="A2615" s="9"/>
      <c r="B2615" s="73" t="n">
        <v>3</v>
      </c>
      <c r="C2615" s="74" t="s">
        <v>17</v>
      </c>
      <c r="D2615" s="82"/>
      <c r="E2615" s="83"/>
      <c r="F2615" s="83"/>
      <c r="G2615" s="83"/>
      <c r="H2615" s="83"/>
      <c r="I2615" s="83"/>
      <c r="J2615" s="83"/>
      <c r="K2615" s="83"/>
      <c r="L2615" s="83"/>
      <c r="M2615" s="83"/>
      <c r="N2615" s="83"/>
      <c r="O2615" s="83"/>
      <c r="P2615" s="83"/>
      <c r="Q2615" s="83"/>
      <c r="R2615" s="83"/>
      <c r="S2615" s="83"/>
      <c r="T2615" s="83"/>
      <c r="U2615" s="83"/>
      <c r="V2615" s="83"/>
      <c r="W2615" s="83"/>
      <c r="X2615" s="83"/>
      <c r="Y2615" s="83"/>
      <c r="Z2615" s="83"/>
      <c r="AA2615" s="83"/>
      <c r="AB2615" s="84"/>
    </row>
    <row r="2616" customFormat="false" ht="13.2" hidden="false" customHeight="false" outlineLevel="0" collapsed="false">
      <c r="A2616" s="9"/>
      <c r="B2616" s="75"/>
      <c r="C2616" s="76" t="s">
        <v>18</v>
      </c>
      <c r="D2616" s="34"/>
      <c r="E2616" s="35"/>
      <c r="F2616" s="35"/>
      <c r="G2616" s="35"/>
      <c r="H2616" s="35"/>
      <c r="I2616" s="35"/>
      <c r="J2616" s="35"/>
      <c r="K2616" s="35"/>
      <c r="L2616" s="35"/>
      <c r="M2616" s="35"/>
      <c r="N2616" s="35"/>
      <c r="O2616" s="35"/>
      <c r="P2616" s="35"/>
      <c r="Q2616" s="35"/>
      <c r="R2616" s="35"/>
      <c r="S2616" s="35"/>
      <c r="T2616" s="35"/>
      <c r="U2616" s="35"/>
      <c r="V2616" s="35"/>
      <c r="W2616" s="35"/>
      <c r="X2616" s="35"/>
      <c r="Y2616" s="35"/>
      <c r="Z2616" s="35"/>
      <c r="AA2616" s="35"/>
      <c r="AB2616" s="36"/>
    </row>
    <row r="2617" customFormat="false" ht="13.8" hidden="false" customHeight="false" outlineLevel="0" collapsed="false">
      <c r="A2617" s="9"/>
      <c r="B2617" s="77"/>
      <c r="C2617" s="78" t="s">
        <v>19</v>
      </c>
      <c r="D2617" s="79"/>
      <c r="E2617" s="80"/>
      <c r="F2617" s="80"/>
      <c r="G2617" s="80"/>
      <c r="H2617" s="80"/>
      <c r="I2617" s="80"/>
      <c r="J2617" s="80"/>
      <c r="K2617" s="80"/>
      <c r="L2617" s="80"/>
      <c r="M2617" s="80"/>
      <c r="N2617" s="80"/>
      <c r="O2617" s="80"/>
      <c r="P2617" s="80"/>
      <c r="Q2617" s="80"/>
      <c r="R2617" s="80"/>
      <c r="S2617" s="80"/>
      <c r="T2617" s="80"/>
      <c r="U2617" s="80"/>
      <c r="V2617" s="80"/>
      <c r="W2617" s="80"/>
      <c r="X2617" s="80"/>
      <c r="Y2617" s="80"/>
      <c r="Z2617" s="80"/>
      <c r="AA2617" s="80"/>
      <c r="AB2617" s="81"/>
    </row>
    <row r="2618" customFormat="false" ht="13.2" hidden="false" customHeight="false" outlineLevel="0" collapsed="false">
      <c r="A2618" s="9"/>
      <c r="B2618" s="73" t="n">
        <v>4</v>
      </c>
      <c r="C2618" s="74" t="s">
        <v>17</v>
      </c>
      <c r="D2618" s="82"/>
      <c r="E2618" s="83"/>
      <c r="F2618" s="83"/>
      <c r="G2618" s="83"/>
      <c r="H2618" s="83"/>
      <c r="I2618" s="83"/>
      <c r="J2618" s="83"/>
      <c r="K2618" s="83"/>
      <c r="L2618" s="83"/>
      <c r="M2618" s="83"/>
      <c r="N2618" s="83"/>
      <c r="O2618" s="83"/>
      <c r="P2618" s="83"/>
      <c r="Q2618" s="83"/>
      <c r="R2618" s="83"/>
      <c r="S2618" s="83"/>
      <c r="T2618" s="83"/>
      <c r="U2618" s="83"/>
      <c r="V2618" s="83"/>
      <c r="W2618" s="83"/>
      <c r="X2618" s="83"/>
      <c r="Y2618" s="83"/>
      <c r="Z2618" s="83"/>
      <c r="AA2618" s="83"/>
      <c r="AB2618" s="84"/>
    </row>
    <row r="2619" customFormat="false" ht="13.2" hidden="false" customHeight="false" outlineLevel="0" collapsed="false">
      <c r="A2619" s="9"/>
      <c r="B2619" s="75"/>
      <c r="C2619" s="76" t="s">
        <v>18</v>
      </c>
      <c r="D2619" s="34"/>
      <c r="E2619" s="35"/>
      <c r="F2619" s="35"/>
      <c r="G2619" s="35"/>
      <c r="H2619" s="35"/>
      <c r="I2619" s="35"/>
      <c r="J2619" s="35"/>
      <c r="K2619" s="35"/>
      <c r="L2619" s="35"/>
      <c r="M2619" s="35"/>
      <c r="N2619" s="35"/>
      <c r="O2619" s="35"/>
      <c r="P2619" s="35"/>
      <c r="Q2619" s="35"/>
      <c r="R2619" s="35"/>
      <c r="S2619" s="35"/>
      <c r="T2619" s="35"/>
      <c r="U2619" s="35"/>
      <c r="V2619" s="35"/>
      <c r="W2619" s="35"/>
      <c r="X2619" s="35"/>
      <c r="Y2619" s="35"/>
      <c r="Z2619" s="35"/>
      <c r="AA2619" s="35"/>
      <c r="AB2619" s="36"/>
    </row>
    <row r="2620" customFormat="false" ht="13.8" hidden="false" customHeight="false" outlineLevel="0" collapsed="false">
      <c r="A2620" s="9"/>
      <c r="B2620" s="77"/>
      <c r="C2620" s="78" t="s">
        <v>19</v>
      </c>
      <c r="D2620" s="79"/>
      <c r="E2620" s="80"/>
      <c r="F2620" s="80"/>
      <c r="G2620" s="80"/>
      <c r="H2620" s="80"/>
      <c r="I2620" s="80"/>
      <c r="J2620" s="80"/>
      <c r="K2620" s="80"/>
      <c r="L2620" s="80"/>
      <c r="M2620" s="80"/>
      <c r="N2620" s="80"/>
      <c r="O2620" s="80"/>
      <c r="P2620" s="80"/>
      <c r="Q2620" s="80"/>
      <c r="R2620" s="80"/>
      <c r="S2620" s="80"/>
      <c r="T2620" s="80"/>
      <c r="U2620" s="80"/>
      <c r="V2620" s="80"/>
      <c r="W2620" s="80"/>
      <c r="X2620" s="80"/>
      <c r="Y2620" s="80"/>
      <c r="Z2620" s="80"/>
      <c r="AA2620" s="80"/>
      <c r="AB2620" s="81"/>
    </row>
    <row r="2621" customFormat="false" ht="13.2" hidden="false" customHeight="false" outlineLevel="0" collapsed="false">
      <c r="A2621" s="9"/>
      <c r="B2621" s="73" t="n">
        <v>5</v>
      </c>
      <c r="C2621" s="74" t="s">
        <v>17</v>
      </c>
      <c r="D2621" s="82"/>
      <c r="E2621" s="83"/>
      <c r="F2621" s="83"/>
      <c r="G2621" s="83"/>
      <c r="H2621" s="83"/>
      <c r="I2621" s="83"/>
      <c r="J2621" s="83"/>
      <c r="K2621" s="83"/>
      <c r="L2621" s="83"/>
      <c r="M2621" s="83"/>
      <c r="N2621" s="83"/>
      <c r="O2621" s="83"/>
      <c r="P2621" s="83"/>
      <c r="Q2621" s="83"/>
      <c r="R2621" s="83"/>
      <c r="S2621" s="83"/>
      <c r="T2621" s="83"/>
      <c r="U2621" s="83"/>
      <c r="V2621" s="83"/>
      <c r="W2621" s="83"/>
      <c r="X2621" s="83"/>
      <c r="Y2621" s="83"/>
      <c r="Z2621" s="83"/>
      <c r="AA2621" s="83"/>
      <c r="AB2621" s="84"/>
    </row>
    <row r="2622" customFormat="false" ht="13.2" hidden="false" customHeight="false" outlineLevel="0" collapsed="false">
      <c r="A2622" s="9"/>
      <c r="B2622" s="75"/>
      <c r="C2622" s="76" t="s">
        <v>18</v>
      </c>
      <c r="D2622" s="34"/>
      <c r="E2622" s="35"/>
      <c r="F2622" s="35"/>
      <c r="G2622" s="35"/>
      <c r="H2622" s="35"/>
      <c r="I2622" s="35"/>
      <c r="J2622" s="35"/>
      <c r="K2622" s="35"/>
      <c r="L2622" s="35"/>
      <c r="M2622" s="35"/>
      <c r="N2622" s="35"/>
      <c r="O2622" s="35"/>
      <c r="P2622" s="35"/>
      <c r="Q2622" s="35"/>
      <c r="R2622" s="35"/>
      <c r="S2622" s="35"/>
      <c r="T2622" s="35"/>
      <c r="U2622" s="35"/>
      <c r="V2622" s="35"/>
      <c r="W2622" s="35"/>
      <c r="X2622" s="35"/>
      <c r="Y2622" s="35"/>
      <c r="Z2622" s="35"/>
      <c r="AA2622" s="35"/>
      <c r="AB2622" s="36"/>
    </row>
    <row r="2623" customFormat="false" ht="13.8" hidden="false" customHeight="false" outlineLevel="0" collapsed="false">
      <c r="A2623" s="9"/>
      <c r="B2623" s="77"/>
      <c r="C2623" s="78" t="s">
        <v>19</v>
      </c>
      <c r="D2623" s="79"/>
      <c r="E2623" s="80"/>
      <c r="F2623" s="80"/>
      <c r="G2623" s="80"/>
      <c r="H2623" s="80"/>
      <c r="I2623" s="80"/>
      <c r="J2623" s="80"/>
      <c r="K2623" s="80"/>
      <c r="L2623" s="80"/>
      <c r="M2623" s="80"/>
      <c r="N2623" s="80"/>
      <c r="O2623" s="80"/>
      <c r="P2623" s="80"/>
      <c r="Q2623" s="80"/>
      <c r="R2623" s="80"/>
      <c r="S2623" s="80"/>
      <c r="T2623" s="80"/>
      <c r="U2623" s="80"/>
      <c r="V2623" s="80"/>
      <c r="W2623" s="80"/>
      <c r="X2623" s="80"/>
      <c r="Y2623" s="80"/>
      <c r="Z2623" s="80"/>
      <c r="AA2623" s="80"/>
      <c r="AB2623" s="81"/>
    </row>
    <row r="2624" customFormat="false" ht="13.2" hidden="false" customHeight="false" outlineLevel="0" collapsed="false">
      <c r="A2624" s="9"/>
      <c r="B2624" s="73" t="n">
        <v>6</v>
      </c>
      <c r="C2624" s="74" t="s">
        <v>17</v>
      </c>
      <c r="D2624" s="82"/>
      <c r="E2624" s="83"/>
      <c r="F2624" s="83"/>
      <c r="G2624" s="83"/>
      <c r="H2624" s="83"/>
      <c r="I2624" s="83"/>
      <c r="J2624" s="83"/>
      <c r="K2624" s="83"/>
      <c r="L2624" s="83"/>
      <c r="M2624" s="83"/>
      <c r="N2624" s="83"/>
      <c r="O2624" s="83"/>
      <c r="P2624" s="83"/>
      <c r="Q2624" s="83"/>
      <c r="R2624" s="83"/>
      <c r="S2624" s="83"/>
      <c r="T2624" s="83"/>
      <c r="U2624" s="83"/>
      <c r="V2624" s="83"/>
      <c r="W2624" s="83"/>
      <c r="X2624" s="83"/>
      <c r="Y2624" s="83"/>
      <c r="Z2624" s="83"/>
      <c r="AA2624" s="83"/>
      <c r="AB2624" s="84"/>
    </row>
    <row r="2625" customFormat="false" ht="13.2" hidden="false" customHeight="false" outlineLevel="0" collapsed="false">
      <c r="A2625" s="9"/>
      <c r="B2625" s="75"/>
      <c r="C2625" s="76" t="s">
        <v>18</v>
      </c>
      <c r="D2625" s="34"/>
      <c r="E2625" s="35"/>
      <c r="F2625" s="35"/>
      <c r="G2625" s="35"/>
      <c r="H2625" s="35"/>
      <c r="I2625" s="35"/>
      <c r="J2625" s="35"/>
      <c r="K2625" s="35"/>
      <c r="L2625" s="35"/>
      <c r="M2625" s="35"/>
      <c r="N2625" s="35"/>
      <c r="O2625" s="35"/>
      <c r="P2625" s="35"/>
      <c r="Q2625" s="35"/>
      <c r="R2625" s="35"/>
      <c r="S2625" s="35"/>
      <c r="T2625" s="35"/>
      <c r="U2625" s="35"/>
      <c r="V2625" s="35"/>
      <c r="W2625" s="35"/>
      <c r="X2625" s="35"/>
      <c r="Y2625" s="35"/>
      <c r="Z2625" s="35"/>
      <c r="AA2625" s="35"/>
      <c r="AB2625" s="36"/>
    </row>
    <row r="2626" customFormat="false" ht="13.8" hidden="false" customHeight="false" outlineLevel="0" collapsed="false">
      <c r="A2626" s="47"/>
      <c r="B2626" s="77"/>
      <c r="C2626" s="78" t="s">
        <v>19</v>
      </c>
      <c r="D2626" s="79"/>
      <c r="E2626" s="80"/>
      <c r="F2626" s="80"/>
      <c r="G2626" s="80"/>
      <c r="H2626" s="80"/>
      <c r="I2626" s="80"/>
      <c r="J2626" s="80"/>
      <c r="K2626" s="80"/>
      <c r="L2626" s="80"/>
      <c r="M2626" s="80"/>
      <c r="N2626" s="80"/>
      <c r="O2626" s="80"/>
      <c r="P2626" s="80"/>
      <c r="Q2626" s="80"/>
      <c r="R2626" s="80"/>
      <c r="S2626" s="80"/>
      <c r="T2626" s="80"/>
      <c r="U2626" s="80"/>
      <c r="V2626" s="80"/>
      <c r="W2626" s="80"/>
      <c r="X2626" s="80"/>
      <c r="Y2626" s="80"/>
      <c r="Z2626" s="80"/>
      <c r="AA2626" s="80"/>
      <c r="AB2626" s="81"/>
    </row>
    <row r="2627" customFormat="false" ht="13.2" hidden="false" customHeight="false" outlineLevel="0" collapsed="false">
      <c r="A2627" s="28" t="n">
        <f aca="false">A2606+1</f>
        <v>126</v>
      </c>
      <c r="B2627" s="73" t="n">
        <v>0</v>
      </c>
      <c r="C2627" s="74" t="s">
        <v>17</v>
      </c>
      <c r="D2627" s="82"/>
      <c r="E2627" s="83"/>
      <c r="F2627" s="83"/>
      <c r="G2627" s="83"/>
      <c r="H2627" s="83"/>
      <c r="I2627" s="83"/>
      <c r="J2627" s="83"/>
      <c r="K2627" s="83"/>
      <c r="L2627" s="83"/>
      <c r="M2627" s="83"/>
      <c r="N2627" s="83"/>
      <c r="O2627" s="83"/>
      <c r="P2627" s="83"/>
      <c r="Q2627" s="83"/>
      <c r="R2627" s="83"/>
      <c r="S2627" s="83"/>
      <c r="T2627" s="83"/>
      <c r="U2627" s="83"/>
      <c r="V2627" s="83"/>
      <c r="W2627" s="83"/>
      <c r="X2627" s="83"/>
      <c r="Y2627" s="83"/>
      <c r="Z2627" s="83"/>
      <c r="AA2627" s="83"/>
      <c r="AB2627" s="84"/>
    </row>
    <row r="2628" customFormat="false" ht="13.2" hidden="false" customHeight="false" outlineLevel="0" collapsed="false">
      <c r="A2628" s="9"/>
      <c r="B2628" s="75"/>
      <c r="C2628" s="76" t="s">
        <v>18</v>
      </c>
      <c r="D2628" s="34"/>
      <c r="E2628" s="35"/>
      <c r="F2628" s="35"/>
      <c r="G2628" s="35"/>
      <c r="H2628" s="35"/>
      <c r="I2628" s="35"/>
      <c r="J2628" s="35"/>
      <c r="K2628" s="35"/>
      <c r="L2628" s="35"/>
      <c r="M2628" s="35"/>
      <c r="N2628" s="35"/>
      <c r="O2628" s="35"/>
      <c r="P2628" s="35"/>
      <c r="Q2628" s="35"/>
      <c r="R2628" s="35"/>
      <c r="S2628" s="35"/>
      <c r="T2628" s="35"/>
      <c r="U2628" s="35"/>
      <c r="V2628" s="35"/>
      <c r="W2628" s="35"/>
      <c r="X2628" s="35"/>
      <c r="Y2628" s="35"/>
      <c r="Z2628" s="35"/>
      <c r="AA2628" s="35"/>
      <c r="AB2628" s="36"/>
    </row>
    <row r="2629" customFormat="false" ht="13.8" hidden="false" customHeight="false" outlineLevel="0" collapsed="false">
      <c r="A2629" s="9"/>
      <c r="B2629" s="77"/>
      <c r="C2629" s="78" t="s">
        <v>19</v>
      </c>
      <c r="D2629" s="79"/>
      <c r="E2629" s="80"/>
      <c r="F2629" s="80"/>
      <c r="G2629" s="80"/>
      <c r="H2629" s="80"/>
      <c r="I2629" s="80"/>
      <c r="J2629" s="80"/>
      <c r="K2629" s="80"/>
      <c r="L2629" s="80"/>
      <c r="M2629" s="80"/>
      <c r="N2629" s="80"/>
      <c r="O2629" s="80"/>
      <c r="P2629" s="80"/>
      <c r="Q2629" s="80"/>
      <c r="R2629" s="80"/>
      <c r="S2629" s="80"/>
      <c r="T2629" s="80"/>
      <c r="U2629" s="80"/>
      <c r="V2629" s="80"/>
      <c r="W2629" s="80"/>
      <c r="X2629" s="80"/>
      <c r="Y2629" s="80"/>
      <c r="Z2629" s="80"/>
      <c r="AA2629" s="80"/>
      <c r="AB2629" s="81"/>
    </row>
    <row r="2630" customFormat="false" ht="13.2" hidden="false" customHeight="false" outlineLevel="0" collapsed="false">
      <c r="A2630" s="9"/>
      <c r="B2630" s="73" t="n">
        <v>1</v>
      </c>
      <c r="C2630" s="74" t="s">
        <v>17</v>
      </c>
      <c r="D2630" s="82"/>
      <c r="E2630" s="83"/>
      <c r="F2630" s="83"/>
      <c r="G2630" s="83"/>
      <c r="H2630" s="83"/>
      <c r="I2630" s="83"/>
      <c r="J2630" s="83"/>
      <c r="K2630" s="83"/>
      <c r="L2630" s="83"/>
      <c r="M2630" s="83"/>
      <c r="N2630" s="83"/>
      <c r="O2630" s="83"/>
      <c r="P2630" s="83"/>
      <c r="Q2630" s="83"/>
      <c r="R2630" s="83"/>
      <c r="S2630" s="83"/>
      <c r="T2630" s="83"/>
      <c r="U2630" s="83"/>
      <c r="V2630" s="83"/>
      <c r="W2630" s="83"/>
      <c r="X2630" s="83"/>
      <c r="Y2630" s="83"/>
      <c r="Z2630" s="83"/>
      <c r="AA2630" s="83"/>
      <c r="AB2630" s="84"/>
    </row>
    <row r="2631" customFormat="false" ht="13.2" hidden="false" customHeight="false" outlineLevel="0" collapsed="false">
      <c r="A2631" s="9"/>
      <c r="B2631" s="75"/>
      <c r="C2631" s="76" t="s">
        <v>18</v>
      </c>
      <c r="D2631" s="34"/>
      <c r="E2631" s="35"/>
      <c r="F2631" s="35"/>
      <c r="G2631" s="35"/>
      <c r="H2631" s="35"/>
      <c r="I2631" s="35"/>
      <c r="J2631" s="35"/>
      <c r="K2631" s="35"/>
      <c r="L2631" s="35"/>
      <c r="M2631" s="35"/>
      <c r="N2631" s="35"/>
      <c r="O2631" s="35"/>
      <c r="P2631" s="35"/>
      <c r="Q2631" s="35"/>
      <c r="R2631" s="35"/>
      <c r="S2631" s="35"/>
      <c r="T2631" s="35"/>
      <c r="U2631" s="35"/>
      <c r="V2631" s="35"/>
      <c r="W2631" s="35"/>
      <c r="X2631" s="35"/>
      <c r="Y2631" s="35"/>
      <c r="Z2631" s="35"/>
      <c r="AA2631" s="35"/>
      <c r="AB2631" s="36"/>
    </row>
    <row r="2632" customFormat="false" ht="13.8" hidden="false" customHeight="false" outlineLevel="0" collapsed="false">
      <c r="A2632" s="9"/>
      <c r="B2632" s="77"/>
      <c r="C2632" s="78" t="s">
        <v>19</v>
      </c>
      <c r="D2632" s="79"/>
      <c r="E2632" s="80"/>
      <c r="F2632" s="80"/>
      <c r="G2632" s="80"/>
      <c r="H2632" s="80"/>
      <c r="I2632" s="80"/>
      <c r="J2632" s="80"/>
      <c r="K2632" s="80"/>
      <c r="L2632" s="80"/>
      <c r="M2632" s="80"/>
      <c r="N2632" s="80"/>
      <c r="O2632" s="80"/>
      <c r="P2632" s="80"/>
      <c r="Q2632" s="80"/>
      <c r="R2632" s="80"/>
      <c r="S2632" s="80"/>
      <c r="T2632" s="80"/>
      <c r="U2632" s="80"/>
      <c r="V2632" s="80"/>
      <c r="W2632" s="80"/>
      <c r="X2632" s="80"/>
      <c r="Y2632" s="80"/>
      <c r="Z2632" s="80"/>
      <c r="AA2632" s="80"/>
      <c r="AB2632" s="81"/>
    </row>
    <row r="2633" customFormat="false" ht="13.2" hidden="false" customHeight="false" outlineLevel="0" collapsed="false">
      <c r="A2633" s="9"/>
      <c r="B2633" s="73" t="n">
        <v>2</v>
      </c>
      <c r="C2633" s="74" t="s">
        <v>17</v>
      </c>
      <c r="D2633" s="82"/>
      <c r="E2633" s="83"/>
      <c r="F2633" s="83"/>
      <c r="G2633" s="83"/>
      <c r="H2633" s="83"/>
      <c r="I2633" s="83"/>
      <c r="J2633" s="83"/>
      <c r="K2633" s="83"/>
      <c r="L2633" s="83"/>
      <c r="M2633" s="83"/>
      <c r="N2633" s="83"/>
      <c r="O2633" s="83"/>
      <c r="P2633" s="83"/>
      <c r="Q2633" s="83"/>
      <c r="R2633" s="83"/>
      <c r="S2633" s="83"/>
      <c r="T2633" s="83"/>
      <c r="U2633" s="83"/>
      <c r="V2633" s="83"/>
      <c r="W2633" s="83"/>
      <c r="X2633" s="83"/>
      <c r="Y2633" s="83"/>
      <c r="Z2633" s="83"/>
      <c r="AA2633" s="83"/>
      <c r="AB2633" s="84"/>
    </row>
    <row r="2634" customFormat="false" ht="13.2" hidden="false" customHeight="false" outlineLevel="0" collapsed="false">
      <c r="A2634" s="9"/>
      <c r="B2634" s="75"/>
      <c r="C2634" s="76" t="s">
        <v>18</v>
      </c>
      <c r="D2634" s="34"/>
      <c r="E2634" s="35"/>
      <c r="F2634" s="35"/>
      <c r="G2634" s="35"/>
      <c r="H2634" s="35"/>
      <c r="I2634" s="35"/>
      <c r="J2634" s="35"/>
      <c r="K2634" s="35"/>
      <c r="L2634" s="35"/>
      <c r="M2634" s="35"/>
      <c r="N2634" s="35"/>
      <c r="O2634" s="35"/>
      <c r="P2634" s="35"/>
      <c r="Q2634" s="35"/>
      <c r="R2634" s="35"/>
      <c r="S2634" s="35"/>
      <c r="T2634" s="35"/>
      <c r="U2634" s="35"/>
      <c r="V2634" s="35"/>
      <c r="W2634" s="35"/>
      <c r="X2634" s="35"/>
      <c r="Y2634" s="35"/>
      <c r="Z2634" s="35"/>
      <c r="AA2634" s="35"/>
      <c r="AB2634" s="36"/>
    </row>
    <row r="2635" customFormat="false" ht="13.8" hidden="false" customHeight="false" outlineLevel="0" collapsed="false">
      <c r="A2635" s="9"/>
      <c r="B2635" s="77"/>
      <c r="C2635" s="78" t="s">
        <v>19</v>
      </c>
      <c r="D2635" s="79"/>
      <c r="E2635" s="80"/>
      <c r="F2635" s="80"/>
      <c r="G2635" s="80"/>
      <c r="H2635" s="80"/>
      <c r="I2635" s="80"/>
      <c r="J2635" s="80"/>
      <c r="K2635" s="80"/>
      <c r="L2635" s="80"/>
      <c r="M2635" s="80"/>
      <c r="N2635" s="80"/>
      <c r="O2635" s="80"/>
      <c r="P2635" s="80"/>
      <c r="Q2635" s="80"/>
      <c r="R2635" s="80"/>
      <c r="S2635" s="80"/>
      <c r="T2635" s="80"/>
      <c r="U2635" s="80"/>
      <c r="V2635" s="80"/>
      <c r="W2635" s="80"/>
      <c r="X2635" s="80"/>
      <c r="Y2635" s="80"/>
      <c r="Z2635" s="80"/>
      <c r="AA2635" s="80"/>
      <c r="AB2635" s="81"/>
    </row>
    <row r="2636" customFormat="false" ht="13.2" hidden="false" customHeight="false" outlineLevel="0" collapsed="false">
      <c r="A2636" s="9"/>
      <c r="B2636" s="73" t="n">
        <v>3</v>
      </c>
      <c r="C2636" s="74" t="s">
        <v>17</v>
      </c>
      <c r="D2636" s="82"/>
      <c r="E2636" s="83"/>
      <c r="F2636" s="83"/>
      <c r="G2636" s="83"/>
      <c r="H2636" s="83"/>
      <c r="I2636" s="83"/>
      <c r="J2636" s="83"/>
      <c r="K2636" s="83"/>
      <c r="L2636" s="83"/>
      <c r="M2636" s="83"/>
      <c r="N2636" s="83"/>
      <c r="O2636" s="83"/>
      <c r="P2636" s="83"/>
      <c r="Q2636" s="83"/>
      <c r="R2636" s="83"/>
      <c r="S2636" s="83"/>
      <c r="T2636" s="83"/>
      <c r="U2636" s="83"/>
      <c r="V2636" s="83"/>
      <c r="W2636" s="83"/>
      <c r="X2636" s="83"/>
      <c r="Y2636" s="83"/>
      <c r="Z2636" s="83"/>
      <c r="AA2636" s="83"/>
      <c r="AB2636" s="84"/>
    </row>
    <row r="2637" customFormat="false" ht="13.2" hidden="false" customHeight="false" outlineLevel="0" collapsed="false">
      <c r="A2637" s="9"/>
      <c r="B2637" s="75"/>
      <c r="C2637" s="76" t="s">
        <v>18</v>
      </c>
      <c r="D2637" s="34"/>
      <c r="E2637" s="35"/>
      <c r="F2637" s="35"/>
      <c r="G2637" s="35"/>
      <c r="H2637" s="35"/>
      <c r="I2637" s="35"/>
      <c r="J2637" s="35"/>
      <c r="K2637" s="35"/>
      <c r="L2637" s="35"/>
      <c r="M2637" s="35"/>
      <c r="N2637" s="35"/>
      <c r="O2637" s="35"/>
      <c r="P2637" s="35"/>
      <c r="Q2637" s="35"/>
      <c r="R2637" s="35"/>
      <c r="S2637" s="35"/>
      <c r="T2637" s="35"/>
      <c r="U2637" s="35"/>
      <c r="V2637" s="35"/>
      <c r="W2637" s="35"/>
      <c r="X2637" s="35"/>
      <c r="Y2637" s="35"/>
      <c r="Z2637" s="35"/>
      <c r="AA2637" s="35"/>
      <c r="AB2637" s="36"/>
    </row>
    <row r="2638" customFormat="false" ht="13.8" hidden="false" customHeight="false" outlineLevel="0" collapsed="false">
      <c r="A2638" s="9"/>
      <c r="B2638" s="77"/>
      <c r="C2638" s="78" t="s">
        <v>19</v>
      </c>
      <c r="D2638" s="79"/>
      <c r="E2638" s="80"/>
      <c r="F2638" s="80"/>
      <c r="G2638" s="80"/>
      <c r="H2638" s="80"/>
      <c r="I2638" s="80"/>
      <c r="J2638" s="80"/>
      <c r="K2638" s="80"/>
      <c r="L2638" s="80"/>
      <c r="M2638" s="80"/>
      <c r="N2638" s="80"/>
      <c r="O2638" s="80"/>
      <c r="P2638" s="80"/>
      <c r="Q2638" s="80"/>
      <c r="R2638" s="80"/>
      <c r="S2638" s="80"/>
      <c r="T2638" s="80"/>
      <c r="U2638" s="80"/>
      <c r="V2638" s="80"/>
      <c r="W2638" s="80"/>
      <c r="X2638" s="80"/>
      <c r="Y2638" s="80"/>
      <c r="Z2638" s="80"/>
      <c r="AA2638" s="80"/>
      <c r="AB2638" s="81"/>
    </row>
    <row r="2639" customFormat="false" ht="13.2" hidden="false" customHeight="false" outlineLevel="0" collapsed="false">
      <c r="A2639" s="9"/>
      <c r="B2639" s="73" t="n">
        <v>4</v>
      </c>
      <c r="C2639" s="74" t="s">
        <v>17</v>
      </c>
      <c r="D2639" s="82"/>
      <c r="E2639" s="83"/>
      <c r="F2639" s="83"/>
      <c r="G2639" s="83"/>
      <c r="H2639" s="83"/>
      <c r="I2639" s="83"/>
      <c r="J2639" s="83"/>
      <c r="K2639" s="83"/>
      <c r="L2639" s="83"/>
      <c r="M2639" s="83"/>
      <c r="N2639" s="83"/>
      <c r="O2639" s="83"/>
      <c r="P2639" s="83"/>
      <c r="Q2639" s="83"/>
      <c r="R2639" s="83"/>
      <c r="S2639" s="83"/>
      <c r="T2639" s="83"/>
      <c r="U2639" s="83"/>
      <c r="V2639" s="83"/>
      <c r="W2639" s="83"/>
      <c r="X2639" s="83"/>
      <c r="Y2639" s="83"/>
      <c r="Z2639" s="83"/>
      <c r="AA2639" s="83"/>
      <c r="AB2639" s="84"/>
    </row>
    <row r="2640" customFormat="false" ht="13.2" hidden="false" customHeight="false" outlineLevel="0" collapsed="false">
      <c r="A2640" s="9"/>
      <c r="B2640" s="75"/>
      <c r="C2640" s="76" t="s">
        <v>18</v>
      </c>
      <c r="D2640" s="34"/>
      <c r="E2640" s="35"/>
      <c r="F2640" s="35"/>
      <c r="G2640" s="35"/>
      <c r="H2640" s="35"/>
      <c r="I2640" s="35"/>
      <c r="J2640" s="35"/>
      <c r="K2640" s="35"/>
      <c r="L2640" s="35"/>
      <c r="M2640" s="35"/>
      <c r="N2640" s="35"/>
      <c r="O2640" s="35"/>
      <c r="P2640" s="35"/>
      <c r="Q2640" s="35"/>
      <c r="R2640" s="35"/>
      <c r="S2640" s="35"/>
      <c r="T2640" s="35"/>
      <c r="U2640" s="35"/>
      <c r="V2640" s="35"/>
      <c r="W2640" s="35"/>
      <c r="X2640" s="35"/>
      <c r="Y2640" s="35"/>
      <c r="Z2640" s="35"/>
      <c r="AA2640" s="35"/>
      <c r="AB2640" s="36"/>
    </row>
    <row r="2641" customFormat="false" ht="13.8" hidden="false" customHeight="false" outlineLevel="0" collapsed="false">
      <c r="A2641" s="9"/>
      <c r="B2641" s="77"/>
      <c r="C2641" s="78" t="s">
        <v>19</v>
      </c>
      <c r="D2641" s="79"/>
      <c r="E2641" s="80"/>
      <c r="F2641" s="80"/>
      <c r="G2641" s="80"/>
      <c r="H2641" s="80"/>
      <c r="I2641" s="80"/>
      <c r="J2641" s="80"/>
      <c r="K2641" s="80"/>
      <c r="L2641" s="80"/>
      <c r="M2641" s="80"/>
      <c r="N2641" s="80"/>
      <c r="O2641" s="80"/>
      <c r="P2641" s="80"/>
      <c r="Q2641" s="80"/>
      <c r="R2641" s="80"/>
      <c r="S2641" s="80"/>
      <c r="T2641" s="80"/>
      <c r="U2641" s="80"/>
      <c r="V2641" s="80"/>
      <c r="W2641" s="80"/>
      <c r="X2641" s="80"/>
      <c r="Y2641" s="80"/>
      <c r="Z2641" s="80"/>
      <c r="AA2641" s="80"/>
      <c r="AB2641" s="81"/>
    </row>
    <row r="2642" customFormat="false" ht="13.2" hidden="false" customHeight="false" outlineLevel="0" collapsed="false">
      <c r="A2642" s="9"/>
      <c r="B2642" s="73" t="n">
        <v>5</v>
      </c>
      <c r="C2642" s="74" t="s">
        <v>17</v>
      </c>
      <c r="D2642" s="82"/>
      <c r="E2642" s="83"/>
      <c r="F2642" s="83"/>
      <c r="G2642" s="83"/>
      <c r="H2642" s="83"/>
      <c r="I2642" s="83"/>
      <c r="J2642" s="83"/>
      <c r="K2642" s="83"/>
      <c r="L2642" s="83"/>
      <c r="M2642" s="83"/>
      <c r="N2642" s="83"/>
      <c r="O2642" s="83"/>
      <c r="P2642" s="83"/>
      <c r="Q2642" s="83"/>
      <c r="R2642" s="83"/>
      <c r="S2642" s="83"/>
      <c r="T2642" s="83"/>
      <c r="U2642" s="83"/>
      <c r="V2642" s="83"/>
      <c r="W2642" s="83"/>
      <c r="X2642" s="83"/>
      <c r="Y2642" s="83"/>
      <c r="Z2642" s="83"/>
      <c r="AA2642" s="83"/>
      <c r="AB2642" s="84"/>
    </row>
    <row r="2643" customFormat="false" ht="13.2" hidden="false" customHeight="false" outlineLevel="0" collapsed="false">
      <c r="A2643" s="9"/>
      <c r="B2643" s="75"/>
      <c r="C2643" s="76" t="s">
        <v>18</v>
      </c>
      <c r="D2643" s="34"/>
      <c r="E2643" s="35"/>
      <c r="F2643" s="35"/>
      <c r="G2643" s="35"/>
      <c r="H2643" s="35"/>
      <c r="I2643" s="35"/>
      <c r="J2643" s="35"/>
      <c r="K2643" s="35"/>
      <c r="L2643" s="35"/>
      <c r="M2643" s="35"/>
      <c r="N2643" s="35"/>
      <c r="O2643" s="35"/>
      <c r="P2643" s="35"/>
      <c r="Q2643" s="35"/>
      <c r="R2643" s="35"/>
      <c r="S2643" s="35"/>
      <c r="T2643" s="35"/>
      <c r="U2643" s="35"/>
      <c r="V2643" s="35"/>
      <c r="W2643" s="35"/>
      <c r="X2643" s="35"/>
      <c r="Y2643" s="35"/>
      <c r="Z2643" s="35"/>
      <c r="AA2643" s="35"/>
      <c r="AB2643" s="36"/>
    </row>
    <row r="2644" customFormat="false" ht="13.8" hidden="false" customHeight="false" outlineLevel="0" collapsed="false">
      <c r="A2644" s="9"/>
      <c r="B2644" s="77"/>
      <c r="C2644" s="78" t="s">
        <v>19</v>
      </c>
      <c r="D2644" s="79"/>
      <c r="E2644" s="80"/>
      <c r="F2644" s="80"/>
      <c r="G2644" s="80"/>
      <c r="H2644" s="80"/>
      <c r="I2644" s="80"/>
      <c r="J2644" s="80"/>
      <c r="K2644" s="80"/>
      <c r="L2644" s="80"/>
      <c r="M2644" s="80"/>
      <c r="N2644" s="80"/>
      <c r="O2644" s="80"/>
      <c r="P2644" s="80"/>
      <c r="Q2644" s="80"/>
      <c r="R2644" s="80"/>
      <c r="S2644" s="80"/>
      <c r="T2644" s="80"/>
      <c r="U2644" s="80"/>
      <c r="V2644" s="80"/>
      <c r="W2644" s="80"/>
      <c r="X2644" s="80"/>
      <c r="Y2644" s="80"/>
      <c r="Z2644" s="80"/>
      <c r="AA2644" s="80"/>
      <c r="AB2644" s="81"/>
    </row>
    <row r="2645" customFormat="false" ht="13.2" hidden="false" customHeight="false" outlineLevel="0" collapsed="false">
      <c r="A2645" s="9"/>
      <c r="B2645" s="73" t="n">
        <v>6</v>
      </c>
      <c r="C2645" s="74" t="s">
        <v>17</v>
      </c>
      <c r="D2645" s="82"/>
      <c r="E2645" s="83"/>
      <c r="F2645" s="83"/>
      <c r="G2645" s="83"/>
      <c r="H2645" s="83"/>
      <c r="I2645" s="83"/>
      <c r="J2645" s="83"/>
      <c r="K2645" s="83"/>
      <c r="L2645" s="83"/>
      <c r="M2645" s="83"/>
      <c r="N2645" s="83"/>
      <c r="O2645" s="83"/>
      <c r="P2645" s="83"/>
      <c r="Q2645" s="83"/>
      <c r="R2645" s="83"/>
      <c r="S2645" s="83"/>
      <c r="T2645" s="83"/>
      <c r="U2645" s="83"/>
      <c r="V2645" s="83"/>
      <c r="W2645" s="83"/>
      <c r="X2645" s="83"/>
      <c r="Y2645" s="83"/>
      <c r="Z2645" s="83"/>
      <c r="AA2645" s="83"/>
      <c r="AB2645" s="84"/>
    </row>
    <row r="2646" customFormat="false" ht="13.2" hidden="false" customHeight="false" outlineLevel="0" collapsed="false">
      <c r="A2646" s="9"/>
      <c r="B2646" s="75"/>
      <c r="C2646" s="76" t="s">
        <v>18</v>
      </c>
      <c r="D2646" s="34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/>
      <c r="O2646" s="35"/>
      <c r="P2646" s="35"/>
      <c r="Q2646" s="35"/>
      <c r="R2646" s="35"/>
      <c r="S2646" s="35"/>
      <c r="T2646" s="35"/>
      <c r="U2646" s="35"/>
      <c r="V2646" s="35"/>
      <c r="W2646" s="35"/>
      <c r="X2646" s="35"/>
      <c r="Y2646" s="35"/>
      <c r="Z2646" s="35"/>
      <c r="AA2646" s="35"/>
      <c r="AB2646" s="36"/>
    </row>
    <row r="2647" customFormat="false" ht="13.8" hidden="false" customHeight="false" outlineLevel="0" collapsed="false">
      <c r="A2647" s="47"/>
      <c r="B2647" s="77"/>
      <c r="C2647" s="78" t="s">
        <v>19</v>
      </c>
      <c r="D2647" s="79"/>
      <c r="E2647" s="80"/>
      <c r="F2647" s="80"/>
      <c r="G2647" s="80"/>
      <c r="H2647" s="80"/>
      <c r="I2647" s="80"/>
      <c r="J2647" s="80"/>
      <c r="K2647" s="80"/>
      <c r="L2647" s="80"/>
      <c r="M2647" s="80"/>
      <c r="N2647" s="80"/>
      <c r="O2647" s="80"/>
      <c r="P2647" s="80"/>
      <c r="Q2647" s="80"/>
      <c r="R2647" s="80"/>
      <c r="S2647" s="80"/>
      <c r="T2647" s="80"/>
      <c r="U2647" s="80"/>
      <c r="V2647" s="80"/>
      <c r="W2647" s="80"/>
      <c r="X2647" s="80"/>
      <c r="Y2647" s="80"/>
      <c r="Z2647" s="80"/>
      <c r="AA2647" s="80"/>
      <c r="AB2647" s="81"/>
    </row>
    <row r="2648" customFormat="false" ht="13.2" hidden="false" customHeight="false" outlineLevel="0" collapsed="false">
      <c r="A2648" s="28" t="n">
        <f aca="false">A2627+1</f>
        <v>127</v>
      </c>
      <c r="B2648" s="73" t="n">
        <v>0</v>
      </c>
      <c r="C2648" s="74" t="s">
        <v>17</v>
      </c>
      <c r="D2648" s="82"/>
      <c r="E2648" s="83"/>
      <c r="F2648" s="83"/>
      <c r="G2648" s="83"/>
      <c r="H2648" s="83"/>
      <c r="I2648" s="83"/>
      <c r="J2648" s="83"/>
      <c r="K2648" s="83"/>
      <c r="L2648" s="83"/>
      <c r="M2648" s="83"/>
      <c r="N2648" s="83"/>
      <c r="O2648" s="83"/>
      <c r="P2648" s="83"/>
      <c r="Q2648" s="83"/>
      <c r="R2648" s="83"/>
      <c r="S2648" s="83"/>
      <c r="T2648" s="83"/>
      <c r="U2648" s="83"/>
      <c r="V2648" s="83"/>
      <c r="W2648" s="83"/>
      <c r="X2648" s="83"/>
      <c r="Y2648" s="83"/>
      <c r="Z2648" s="83"/>
      <c r="AA2648" s="83"/>
      <c r="AB2648" s="84"/>
    </row>
    <row r="2649" customFormat="false" ht="13.2" hidden="false" customHeight="false" outlineLevel="0" collapsed="false">
      <c r="A2649" s="9"/>
      <c r="B2649" s="75"/>
      <c r="C2649" s="76" t="s">
        <v>18</v>
      </c>
      <c r="D2649" s="34"/>
      <c r="E2649" s="35"/>
      <c r="F2649" s="35"/>
      <c r="G2649" s="35"/>
      <c r="H2649" s="35"/>
      <c r="I2649" s="35"/>
      <c r="J2649" s="35"/>
      <c r="K2649" s="35"/>
      <c r="L2649" s="35"/>
      <c r="M2649" s="35"/>
      <c r="N2649" s="35"/>
      <c r="O2649" s="35"/>
      <c r="P2649" s="35"/>
      <c r="Q2649" s="35"/>
      <c r="R2649" s="35"/>
      <c r="S2649" s="35"/>
      <c r="T2649" s="35"/>
      <c r="U2649" s="35"/>
      <c r="V2649" s="35"/>
      <c r="W2649" s="35"/>
      <c r="X2649" s="35"/>
      <c r="Y2649" s="35"/>
      <c r="Z2649" s="35"/>
      <c r="AA2649" s="35"/>
      <c r="AB2649" s="36"/>
    </row>
    <row r="2650" customFormat="false" ht="13.8" hidden="false" customHeight="false" outlineLevel="0" collapsed="false">
      <c r="A2650" s="9"/>
      <c r="B2650" s="77"/>
      <c r="C2650" s="78" t="s">
        <v>19</v>
      </c>
      <c r="D2650" s="79"/>
      <c r="E2650" s="80"/>
      <c r="F2650" s="80"/>
      <c r="G2650" s="80"/>
      <c r="H2650" s="80"/>
      <c r="I2650" s="80"/>
      <c r="J2650" s="80"/>
      <c r="K2650" s="80"/>
      <c r="L2650" s="80"/>
      <c r="M2650" s="80"/>
      <c r="N2650" s="80"/>
      <c r="O2650" s="80"/>
      <c r="P2650" s="80"/>
      <c r="Q2650" s="80"/>
      <c r="R2650" s="80"/>
      <c r="S2650" s="80"/>
      <c r="T2650" s="80"/>
      <c r="U2650" s="80"/>
      <c r="V2650" s="80"/>
      <c r="W2650" s="80"/>
      <c r="X2650" s="80"/>
      <c r="Y2650" s="80"/>
      <c r="Z2650" s="80"/>
      <c r="AA2650" s="80"/>
      <c r="AB2650" s="81"/>
    </row>
    <row r="2651" customFormat="false" ht="13.2" hidden="false" customHeight="false" outlineLevel="0" collapsed="false">
      <c r="A2651" s="9"/>
      <c r="B2651" s="73" t="n">
        <v>1</v>
      </c>
      <c r="C2651" s="74" t="s">
        <v>17</v>
      </c>
      <c r="D2651" s="82"/>
      <c r="E2651" s="83"/>
      <c r="F2651" s="83"/>
      <c r="G2651" s="83"/>
      <c r="H2651" s="83"/>
      <c r="I2651" s="83"/>
      <c r="J2651" s="83"/>
      <c r="K2651" s="83"/>
      <c r="L2651" s="83"/>
      <c r="M2651" s="83"/>
      <c r="N2651" s="83"/>
      <c r="O2651" s="83"/>
      <c r="P2651" s="83"/>
      <c r="Q2651" s="83"/>
      <c r="R2651" s="83"/>
      <c r="S2651" s="83"/>
      <c r="T2651" s="83"/>
      <c r="U2651" s="83"/>
      <c r="V2651" s="83"/>
      <c r="W2651" s="83"/>
      <c r="X2651" s="83"/>
      <c r="Y2651" s="83"/>
      <c r="Z2651" s="83"/>
      <c r="AA2651" s="83"/>
      <c r="AB2651" s="84"/>
    </row>
    <row r="2652" customFormat="false" ht="13.2" hidden="false" customHeight="false" outlineLevel="0" collapsed="false">
      <c r="A2652" s="9"/>
      <c r="B2652" s="75"/>
      <c r="C2652" s="76" t="s">
        <v>18</v>
      </c>
      <c r="D2652" s="34"/>
      <c r="E2652" s="35"/>
      <c r="F2652" s="35"/>
      <c r="G2652" s="35"/>
      <c r="H2652" s="35"/>
      <c r="I2652" s="35"/>
      <c r="J2652" s="35"/>
      <c r="K2652" s="35"/>
      <c r="L2652" s="35"/>
      <c r="M2652" s="35"/>
      <c r="N2652" s="35"/>
      <c r="O2652" s="35"/>
      <c r="P2652" s="35"/>
      <c r="Q2652" s="35"/>
      <c r="R2652" s="35"/>
      <c r="S2652" s="35"/>
      <c r="T2652" s="35"/>
      <c r="U2652" s="35"/>
      <c r="V2652" s="35"/>
      <c r="W2652" s="35"/>
      <c r="X2652" s="35"/>
      <c r="Y2652" s="35"/>
      <c r="Z2652" s="35"/>
      <c r="AA2652" s="35"/>
      <c r="AB2652" s="36"/>
    </row>
    <row r="2653" customFormat="false" ht="13.8" hidden="false" customHeight="false" outlineLevel="0" collapsed="false">
      <c r="A2653" s="9"/>
      <c r="B2653" s="77"/>
      <c r="C2653" s="78" t="s">
        <v>19</v>
      </c>
      <c r="D2653" s="79"/>
      <c r="E2653" s="80"/>
      <c r="F2653" s="80"/>
      <c r="G2653" s="80"/>
      <c r="H2653" s="80"/>
      <c r="I2653" s="80"/>
      <c r="J2653" s="80"/>
      <c r="K2653" s="80"/>
      <c r="L2653" s="80"/>
      <c r="M2653" s="80"/>
      <c r="N2653" s="80"/>
      <c r="O2653" s="80"/>
      <c r="P2653" s="80"/>
      <c r="Q2653" s="80"/>
      <c r="R2653" s="80"/>
      <c r="S2653" s="80"/>
      <c r="T2653" s="80"/>
      <c r="U2653" s="80"/>
      <c r="V2653" s="80"/>
      <c r="W2653" s="80"/>
      <c r="X2653" s="80"/>
      <c r="Y2653" s="80"/>
      <c r="Z2653" s="80"/>
      <c r="AA2653" s="80"/>
      <c r="AB2653" s="81"/>
    </row>
    <row r="2654" customFormat="false" ht="13.2" hidden="false" customHeight="false" outlineLevel="0" collapsed="false">
      <c r="A2654" s="9"/>
      <c r="B2654" s="73" t="n">
        <v>2</v>
      </c>
      <c r="C2654" s="74" t="s">
        <v>17</v>
      </c>
      <c r="D2654" s="82"/>
      <c r="E2654" s="83"/>
      <c r="F2654" s="83"/>
      <c r="G2654" s="83"/>
      <c r="H2654" s="83"/>
      <c r="I2654" s="83"/>
      <c r="J2654" s="83"/>
      <c r="K2654" s="83"/>
      <c r="L2654" s="83"/>
      <c r="M2654" s="83"/>
      <c r="N2654" s="83"/>
      <c r="O2654" s="83"/>
      <c r="P2654" s="83"/>
      <c r="Q2654" s="83"/>
      <c r="R2654" s="83"/>
      <c r="S2654" s="83"/>
      <c r="T2654" s="83"/>
      <c r="U2654" s="83"/>
      <c r="V2654" s="83"/>
      <c r="W2654" s="83"/>
      <c r="X2654" s="83"/>
      <c r="Y2654" s="83"/>
      <c r="Z2654" s="83"/>
      <c r="AA2654" s="83"/>
      <c r="AB2654" s="84"/>
    </row>
    <row r="2655" customFormat="false" ht="13.2" hidden="false" customHeight="false" outlineLevel="0" collapsed="false">
      <c r="A2655" s="9"/>
      <c r="B2655" s="75"/>
      <c r="C2655" s="76" t="s">
        <v>18</v>
      </c>
      <c r="D2655" s="34"/>
      <c r="E2655" s="35"/>
      <c r="F2655" s="35"/>
      <c r="G2655" s="35"/>
      <c r="H2655" s="35"/>
      <c r="I2655" s="35"/>
      <c r="J2655" s="35"/>
      <c r="K2655" s="35"/>
      <c r="L2655" s="35"/>
      <c r="M2655" s="35"/>
      <c r="N2655" s="35"/>
      <c r="O2655" s="35"/>
      <c r="P2655" s="35"/>
      <c r="Q2655" s="35"/>
      <c r="R2655" s="35"/>
      <c r="S2655" s="35"/>
      <c r="T2655" s="35"/>
      <c r="U2655" s="35"/>
      <c r="V2655" s="35"/>
      <c r="W2655" s="35"/>
      <c r="X2655" s="35"/>
      <c r="Y2655" s="35"/>
      <c r="Z2655" s="35"/>
      <c r="AA2655" s="35"/>
      <c r="AB2655" s="36"/>
    </row>
    <row r="2656" customFormat="false" ht="13.8" hidden="false" customHeight="false" outlineLevel="0" collapsed="false">
      <c r="A2656" s="9"/>
      <c r="B2656" s="77"/>
      <c r="C2656" s="78" t="s">
        <v>19</v>
      </c>
      <c r="D2656" s="79"/>
      <c r="E2656" s="80"/>
      <c r="F2656" s="80"/>
      <c r="G2656" s="80"/>
      <c r="H2656" s="80"/>
      <c r="I2656" s="80"/>
      <c r="J2656" s="80"/>
      <c r="K2656" s="80"/>
      <c r="L2656" s="80"/>
      <c r="M2656" s="80"/>
      <c r="N2656" s="80"/>
      <c r="O2656" s="80"/>
      <c r="P2656" s="80"/>
      <c r="Q2656" s="80"/>
      <c r="R2656" s="80"/>
      <c r="S2656" s="80"/>
      <c r="T2656" s="80"/>
      <c r="U2656" s="80"/>
      <c r="V2656" s="80"/>
      <c r="W2656" s="80"/>
      <c r="X2656" s="80"/>
      <c r="Y2656" s="80"/>
      <c r="Z2656" s="80"/>
      <c r="AA2656" s="80"/>
      <c r="AB2656" s="81"/>
    </row>
    <row r="2657" customFormat="false" ht="13.2" hidden="false" customHeight="false" outlineLevel="0" collapsed="false">
      <c r="A2657" s="9"/>
      <c r="B2657" s="73" t="n">
        <v>3</v>
      </c>
      <c r="C2657" s="74" t="s">
        <v>17</v>
      </c>
      <c r="D2657" s="82"/>
      <c r="E2657" s="83"/>
      <c r="F2657" s="83"/>
      <c r="G2657" s="83"/>
      <c r="H2657" s="83"/>
      <c r="I2657" s="83"/>
      <c r="J2657" s="83"/>
      <c r="K2657" s="83"/>
      <c r="L2657" s="83"/>
      <c r="M2657" s="83"/>
      <c r="N2657" s="83"/>
      <c r="O2657" s="83"/>
      <c r="P2657" s="83"/>
      <c r="Q2657" s="83"/>
      <c r="R2657" s="83"/>
      <c r="S2657" s="83"/>
      <c r="T2657" s="83"/>
      <c r="U2657" s="83"/>
      <c r="V2657" s="83"/>
      <c r="W2657" s="83"/>
      <c r="X2657" s="83"/>
      <c r="Y2657" s="83"/>
      <c r="Z2657" s="83"/>
      <c r="AA2657" s="83"/>
      <c r="AB2657" s="84"/>
    </row>
    <row r="2658" customFormat="false" ht="13.2" hidden="false" customHeight="false" outlineLevel="0" collapsed="false">
      <c r="A2658" s="9"/>
      <c r="B2658" s="75"/>
      <c r="C2658" s="76" t="s">
        <v>18</v>
      </c>
      <c r="D2658" s="34"/>
      <c r="E2658" s="35"/>
      <c r="F2658" s="35"/>
      <c r="G2658" s="35"/>
      <c r="H2658" s="35"/>
      <c r="I2658" s="35"/>
      <c r="J2658" s="35"/>
      <c r="K2658" s="35"/>
      <c r="L2658" s="35"/>
      <c r="M2658" s="35"/>
      <c r="N2658" s="35"/>
      <c r="O2658" s="35"/>
      <c r="P2658" s="35"/>
      <c r="Q2658" s="35"/>
      <c r="R2658" s="35"/>
      <c r="S2658" s="35"/>
      <c r="T2658" s="35"/>
      <c r="U2658" s="35"/>
      <c r="V2658" s="35"/>
      <c r="W2658" s="35"/>
      <c r="X2658" s="35"/>
      <c r="Y2658" s="35"/>
      <c r="Z2658" s="35"/>
      <c r="AA2658" s="35"/>
      <c r="AB2658" s="36"/>
    </row>
    <row r="2659" customFormat="false" ht="13.8" hidden="false" customHeight="false" outlineLevel="0" collapsed="false">
      <c r="A2659" s="9"/>
      <c r="B2659" s="77"/>
      <c r="C2659" s="78" t="s">
        <v>19</v>
      </c>
      <c r="D2659" s="79"/>
      <c r="E2659" s="80"/>
      <c r="F2659" s="80"/>
      <c r="G2659" s="80"/>
      <c r="H2659" s="80"/>
      <c r="I2659" s="80"/>
      <c r="J2659" s="80"/>
      <c r="K2659" s="80"/>
      <c r="L2659" s="80"/>
      <c r="M2659" s="80"/>
      <c r="N2659" s="80"/>
      <c r="O2659" s="80"/>
      <c r="P2659" s="80"/>
      <c r="Q2659" s="80"/>
      <c r="R2659" s="80"/>
      <c r="S2659" s="80"/>
      <c r="T2659" s="80"/>
      <c r="U2659" s="80"/>
      <c r="V2659" s="80"/>
      <c r="W2659" s="80"/>
      <c r="X2659" s="80"/>
      <c r="Y2659" s="80"/>
      <c r="Z2659" s="80"/>
      <c r="AA2659" s="80"/>
      <c r="AB2659" s="81"/>
    </row>
    <row r="2660" customFormat="false" ht="13.2" hidden="false" customHeight="false" outlineLevel="0" collapsed="false">
      <c r="A2660" s="9"/>
      <c r="B2660" s="73" t="n">
        <v>4</v>
      </c>
      <c r="C2660" s="74" t="s">
        <v>17</v>
      </c>
      <c r="D2660" s="82"/>
      <c r="E2660" s="83"/>
      <c r="F2660" s="83"/>
      <c r="G2660" s="83"/>
      <c r="H2660" s="83"/>
      <c r="I2660" s="83"/>
      <c r="J2660" s="83"/>
      <c r="K2660" s="83"/>
      <c r="L2660" s="83"/>
      <c r="M2660" s="83"/>
      <c r="N2660" s="83"/>
      <c r="O2660" s="83"/>
      <c r="P2660" s="83"/>
      <c r="Q2660" s="83"/>
      <c r="R2660" s="83"/>
      <c r="S2660" s="83"/>
      <c r="T2660" s="83"/>
      <c r="U2660" s="83"/>
      <c r="V2660" s="83"/>
      <c r="W2660" s="83"/>
      <c r="X2660" s="83"/>
      <c r="Y2660" s="83"/>
      <c r="Z2660" s="83"/>
      <c r="AA2660" s="83"/>
      <c r="AB2660" s="84"/>
    </row>
    <row r="2661" customFormat="false" ht="13.2" hidden="false" customHeight="false" outlineLevel="0" collapsed="false">
      <c r="A2661" s="9"/>
      <c r="B2661" s="75"/>
      <c r="C2661" s="76" t="s">
        <v>18</v>
      </c>
      <c r="D2661" s="34"/>
      <c r="E2661" s="35"/>
      <c r="F2661" s="35"/>
      <c r="G2661" s="35"/>
      <c r="H2661" s="35"/>
      <c r="I2661" s="35"/>
      <c r="J2661" s="35"/>
      <c r="K2661" s="35"/>
      <c r="L2661" s="35"/>
      <c r="M2661" s="35"/>
      <c r="N2661" s="35"/>
      <c r="O2661" s="35"/>
      <c r="P2661" s="35"/>
      <c r="Q2661" s="35"/>
      <c r="R2661" s="35"/>
      <c r="S2661" s="35"/>
      <c r="T2661" s="35"/>
      <c r="U2661" s="35"/>
      <c r="V2661" s="35"/>
      <c r="W2661" s="35"/>
      <c r="X2661" s="35"/>
      <c r="Y2661" s="35"/>
      <c r="Z2661" s="35"/>
      <c r="AA2661" s="35"/>
      <c r="AB2661" s="36"/>
    </row>
    <row r="2662" customFormat="false" ht="13.8" hidden="false" customHeight="false" outlineLevel="0" collapsed="false">
      <c r="A2662" s="9"/>
      <c r="B2662" s="77"/>
      <c r="C2662" s="78" t="s">
        <v>19</v>
      </c>
      <c r="D2662" s="79"/>
      <c r="E2662" s="80"/>
      <c r="F2662" s="80"/>
      <c r="G2662" s="80"/>
      <c r="H2662" s="80"/>
      <c r="I2662" s="80"/>
      <c r="J2662" s="80"/>
      <c r="K2662" s="80"/>
      <c r="L2662" s="80"/>
      <c r="M2662" s="80"/>
      <c r="N2662" s="80"/>
      <c r="O2662" s="80"/>
      <c r="P2662" s="80"/>
      <c r="Q2662" s="80"/>
      <c r="R2662" s="80"/>
      <c r="S2662" s="80"/>
      <c r="T2662" s="80"/>
      <c r="U2662" s="80"/>
      <c r="V2662" s="80"/>
      <c r="W2662" s="80"/>
      <c r="X2662" s="80"/>
      <c r="Y2662" s="80"/>
      <c r="Z2662" s="80"/>
      <c r="AA2662" s="80"/>
      <c r="AB2662" s="81"/>
    </row>
    <row r="2663" customFormat="false" ht="13.2" hidden="false" customHeight="false" outlineLevel="0" collapsed="false">
      <c r="A2663" s="9"/>
      <c r="B2663" s="73" t="n">
        <v>5</v>
      </c>
      <c r="C2663" s="74" t="s">
        <v>17</v>
      </c>
      <c r="D2663" s="82"/>
      <c r="E2663" s="83"/>
      <c r="F2663" s="83"/>
      <c r="G2663" s="83"/>
      <c r="H2663" s="83"/>
      <c r="I2663" s="83"/>
      <c r="J2663" s="83"/>
      <c r="K2663" s="83"/>
      <c r="L2663" s="83"/>
      <c r="M2663" s="83"/>
      <c r="N2663" s="83"/>
      <c r="O2663" s="83"/>
      <c r="P2663" s="83"/>
      <c r="Q2663" s="83"/>
      <c r="R2663" s="83"/>
      <c r="S2663" s="83"/>
      <c r="T2663" s="83"/>
      <c r="U2663" s="83"/>
      <c r="V2663" s="83"/>
      <c r="W2663" s="83"/>
      <c r="X2663" s="83"/>
      <c r="Y2663" s="83"/>
      <c r="Z2663" s="83"/>
      <c r="AA2663" s="83"/>
      <c r="AB2663" s="84"/>
    </row>
    <row r="2664" customFormat="false" ht="13.2" hidden="false" customHeight="false" outlineLevel="0" collapsed="false">
      <c r="A2664" s="9"/>
      <c r="B2664" s="75"/>
      <c r="C2664" s="76" t="s">
        <v>18</v>
      </c>
      <c r="D2664" s="34"/>
      <c r="E2664" s="35"/>
      <c r="F2664" s="35"/>
      <c r="G2664" s="35"/>
      <c r="H2664" s="35"/>
      <c r="I2664" s="35"/>
      <c r="J2664" s="35"/>
      <c r="K2664" s="35"/>
      <c r="L2664" s="35"/>
      <c r="M2664" s="35"/>
      <c r="N2664" s="35"/>
      <c r="O2664" s="35"/>
      <c r="P2664" s="35"/>
      <c r="Q2664" s="35"/>
      <c r="R2664" s="35"/>
      <c r="S2664" s="35"/>
      <c r="T2664" s="35"/>
      <c r="U2664" s="35"/>
      <c r="V2664" s="35"/>
      <c r="W2664" s="35"/>
      <c r="X2664" s="35"/>
      <c r="Y2664" s="35"/>
      <c r="Z2664" s="35"/>
      <c r="AA2664" s="35"/>
      <c r="AB2664" s="36"/>
    </row>
    <row r="2665" customFormat="false" ht="13.8" hidden="false" customHeight="false" outlineLevel="0" collapsed="false">
      <c r="A2665" s="9"/>
      <c r="B2665" s="77"/>
      <c r="C2665" s="78" t="s">
        <v>19</v>
      </c>
      <c r="D2665" s="79"/>
      <c r="E2665" s="80"/>
      <c r="F2665" s="80"/>
      <c r="G2665" s="80"/>
      <c r="H2665" s="80"/>
      <c r="I2665" s="80"/>
      <c r="J2665" s="80"/>
      <c r="K2665" s="80"/>
      <c r="L2665" s="80"/>
      <c r="M2665" s="80"/>
      <c r="N2665" s="80"/>
      <c r="O2665" s="80"/>
      <c r="P2665" s="80"/>
      <c r="Q2665" s="80"/>
      <c r="R2665" s="80"/>
      <c r="S2665" s="80"/>
      <c r="T2665" s="80"/>
      <c r="U2665" s="80"/>
      <c r="V2665" s="80"/>
      <c r="W2665" s="80"/>
      <c r="X2665" s="80"/>
      <c r="Y2665" s="80"/>
      <c r="Z2665" s="80"/>
      <c r="AA2665" s="80"/>
      <c r="AB2665" s="81"/>
    </row>
    <row r="2666" customFormat="false" ht="13.2" hidden="false" customHeight="false" outlineLevel="0" collapsed="false">
      <c r="A2666" s="9"/>
      <c r="B2666" s="73" t="n">
        <v>6</v>
      </c>
      <c r="C2666" s="74" t="s">
        <v>17</v>
      </c>
      <c r="D2666" s="82"/>
      <c r="E2666" s="83"/>
      <c r="F2666" s="83"/>
      <c r="G2666" s="83"/>
      <c r="H2666" s="83"/>
      <c r="I2666" s="83"/>
      <c r="J2666" s="83"/>
      <c r="K2666" s="83"/>
      <c r="L2666" s="83"/>
      <c r="M2666" s="83"/>
      <c r="N2666" s="83"/>
      <c r="O2666" s="83"/>
      <c r="P2666" s="83"/>
      <c r="Q2666" s="83"/>
      <c r="R2666" s="83"/>
      <c r="S2666" s="83"/>
      <c r="T2666" s="83"/>
      <c r="U2666" s="83"/>
      <c r="V2666" s="83"/>
      <c r="W2666" s="83"/>
      <c r="X2666" s="83"/>
      <c r="Y2666" s="83"/>
      <c r="Z2666" s="83"/>
      <c r="AA2666" s="83"/>
      <c r="AB2666" s="84"/>
    </row>
    <row r="2667" customFormat="false" ht="13.2" hidden="false" customHeight="false" outlineLevel="0" collapsed="false">
      <c r="A2667" s="9"/>
      <c r="B2667" s="75"/>
      <c r="C2667" s="76" t="s">
        <v>18</v>
      </c>
      <c r="D2667" s="34"/>
      <c r="E2667" s="35"/>
      <c r="F2667" s="35"/>
      <c r="G2667" s="35"/>
      <c r="H2667" s="35"/>
      <c r="I2667" s="35"/>
      <c r="J2667" s="35"/>
      <c r="K2667" s="35"/>
      <c r="L2667" s="35"/>
      <c r="M2667" s="35"/>
      <c r="N2667" s="35"/>
      <c r="O2667" s="35"/>
      <c r="P2667" s="35"/>
      <c r="Q2667" s="35"/>
      <c r="R2667" s="35"/>
      <c r="S2667" s="35"/>
      <c r="T2667" s="35"/>
      <c r="U2667" s="35"/>
      <c r="V2667" s="35"/>
      <c r="W2667" s="35"/>
      <c r="X2667" s="35"/>
      <c r="Y2667" s="35"/>
      <c r="Z2667" s="35"/>
      <c r="AA2667" s="35"/>
      <c r="AB2667" s="36"/>
    </row>
    <row r="2668" customFormat="false" ht="13.8" hidden="false" customHeight="false" outlineLevel="0" collapsed="false">
      <c r="A2668" s="47"/>
      <c r="B2668" s="77"/>
      <c r="C2668" s="78" t="s">
        <v>19</v>
      </c>
      <c r="D2668" s="79"/>
      <c r="E2668" s="80"/>
      <c r="F2668" s="80"/>
      <c r="G2668" s="80"/>
      <c r="H2668" s="80"/>
      <c r="I2668" s="80"/>
      <c r="J2668" s="80"/>
      <c r="K2668" s="80"/>
      <c r="L2668" s="80"/>
      <c r="M2668" s="80"/>
      <c r="N2668" s="80"/>
      <c r="O2668" s="80"/>
      <c r="P2668" s="80"/>
      <c r="Q2668" s="80"/>
      <c r="R2668" s="80"/>
      <c r="S2668" s="80"/>
      <c r="T2668" s="80"/>
      <c r="U2668" s="80"/>
      <c r="V2668" s="80"/>
      <c r="W2668" s="80"/>
      <c r="X2668" s="80"/>
      <c r="Y2668" s="80"/>
      <c r="Z2668" s="80"/>
      <c r="AA2668" s="80"/>
      <c r="AB2668" s="81"/>
    </row>
    <row r="2669" customFormat="false" ht="13.2" hidden="false" customHeight="false" outlineLevel="0" collapsed="false">
      <c r="A2669" s="28" t="n">
        <f aca="false">A2648+1</f>
        <v>128</v>
      </c>
      <c r="B2669" s="73" t="n">
        <v>0</v>
      </c>
      <c r="C2669" s="74" t="s">
        <v>17</v>
      </c>
      <c r="D2669" s="82"/>
      <c r="E2669" s="83"/>
      <c r="F2669" s="83"/>
      <c r="G2669" s="83"/>
      <c r="H2669" s="83"/>
      <c r="I2669" s="83"/>
      <c r="J2669" s="83"/>
      <c r="K2669" s="83"/>
      <c r="L2669" s="83"/>
      <c r="M2669" s="83"/>
      <c r="N2669" s="83"/>
      <c r="O2669" s="83"/>
      <c r="P2669" s="83"/>
      <c r="Q2669" s="83"/>
      <c r="R2669" s="83"/>
      <c r="S2669" s="83"/>
      <c r="T2669" s="83"/>
      <c r="U2669" s="83"/>
      <c r="V2669" s="83"/>
      <c r="W2669" s="83"/>
      <c r="X2669" s="83"/>
      <c r="Y2669" s="83"/>
      <c r="Z2669" s="83"/>
      <c r="AA2669" s="83"/>
      <c r="AB2669" s="84"/>
    </row>
    <row r="2670" customFormat="false" ht="13.2" hidden="false" customHeight="false" outlineLevel="0" collapsed="false">
      <c r="A2670" s="9"/>
      <c r="B2670" s="75"/>
      <c r="C2670" s="76" t="s">
        <v>18</v>
      </c>
      <c r="D2670" s="34"/>
      <c r="E2670" s="35"/>
      <c r="F2670" s="35"/>
      <c r="G2670" s="35"/>
      <c r="H2670" s="35"/>
      <c r="I2670" s="35"/>
      <c r="J2670" s="35"/>
      <c r="K2670" s="35"/>
      <c r="L2670" s="35"/>
      <c r="M2670" s="35"/>
      <c r="N2670" s="35"/>
      <c r="O2670" s="35"/>
      <c r="P2670" s="35"/>
      <c r="Q2670" s="35"/>
      <c r="R2670" s="35"/>
      <c r="S2670" s="35"/>
      <c r="T2670" s="35"/>
      <c r="U2670" s="35"/>
      <c r="V2670" s="35"/>
      <c r="W2670" s="35"/>
      <c r="X2670" s="35"/>
      <c r="Y2670" s="35"/>
      <c r="Z2670" s="35"/>
      <c r="AA2670" s="35"/>
      <c r="AB2670" s="36"/>
    </row>
    <row r="2671" customFormat="false" ht="13.8" hidden="false" customHeight="false" outlineLevel="0" collapsed="false">
      <c r="A2671" s="9"/>
      <c r="B2671" s="77"/>
      <c r="C2671" s="78" t="s">
        <v>19</v>
      </c>
      <c r="D2671" s="79"/>
      <c r="E2671" s="80"/>
      <c r="F2671" s="80"/>
      <c r="G2671" s="80"/>
      <c r="H2671" s="80"/>
      <c r="I2671" s="80"/>
      <c r="J2671" s="80"/>
      <c r="K2671" s="80"/>
      <c r="L2671" s="80"/>
      <c r="M2671" s="80"/>
      <c r="N2671" s="80"/>
      <c r="O2671" s="80"/>
      <c r="P2671" s="80"/>
      <c r="Q2671" s="80"/>
      <c r="R2671" s="80"/>
      <c r="S2671" s="80"/>
      <c r="T2671" s="80"/>
      <c r="U2671" s="80"/>
      <c r="V2671" s="80"/>
      <c r="W2671" s="80"/>
      <c r="X2671" s="80"/>
      <c r="Y2671" s="80"/>
      <c r="Z2671" s="80"/>
      <c r="AA2671" s="80"/>
      <c r="AB2671" s="81"/>
    </row>
    <row r="2672" customFormat="false" ht="13.2" hidden="false" customHeight="false" outlineLevel="0" collapsed="false">
      <c r="A2672" s="9"/>
      <c r="B2672" s="73" t="n">
        <v>1</v>
      </c>
      <c r="C2672" s="74" t="s">
        <v>17</v>
      </c>
      <c r="D2672" s="82"/>
      <c r="E2672" s="83"/>
      <c r="F2672" s="83"/>
      <c r="G2672" s="83"/>
      <c r="H2672" s="83"/>
      <c r="I2672" s="83"/>
      <c r="J2672" s="83"/>
      <c r="K2672" s="83"/>
      <c r="L2672" s="83"/>
      <c r="M2672" s="83"/>
      <c r="N2672" s="83"/>
      <c r="O2672" s="83"/>
      <c r="P2672" s="83"/>
      <c r="Q2672" s="83"/>
      <c r="R2672" s="83"/>
      <c r="S2672" s="83"/>
      <c r="T2672" s="83"/>
      <c r="U2672" s="83"/>
      <c r="V2672" s="83"/>
      <c r="W2672" s="83"/>
      <c r="X2672" s="83"/>
      <c r="Y2672" s="83"/>
      <c r="Z2672" s="83"/>
      <c r="AA2672" s="83"/>
      <c r="AB2672" s="84"/>
    </row>
    <row r="2673" customFormat="false" ht="13.2" hidden="false" customHeight="false" outlineLevel="0" collapsed="false">
      <c r="A2673" s="9"/>
      <c r="B2673" s="75"/>
      <c r="C2673" s="76" t="s">
        <v>18</v>
      </c>
      <c r="D2673" s="34"/>
      <c r="E2673" s="35"/>
      <c r="F2673" s="35"/>
      <c r="G2673" s="35"/>
      <c r="H2673" s="35"/>
      <c r="I2673" s="35"/>
      <c r="J2673" s="35"/>
      <c r="K2673" s="35"/>
      <c r="L2673" s="35"/>
      <c r="M2673" s="35"/>
      <c r="N2673" s="35"/>
      <c r="O2673" s="35"/>
      <c r="P2673" s="35"/>
      <c r="Q2673" s="35"/>
      <c r="R2673" s="35"/>
      <c r="S2673" s="35"/>
      <c r="T2673" s="35"/>
      <c r="U2673" s="35"/>
      <c r="V2673" s="35"/>
      <c r="W2673" s="35"/>
      <c r="X2673" s="35"/>
      <c r="Y2673" s="35"/>
      <c r="Z2673" s="35"/>
      <c r="AA2673" s="35"/>
      <c r="AB2673" s="36"/>
    </row>
    <row r="2674" customFormat="false" ht="13.8" hidden="false" customHeight="false" outlineLevel="0" collapsed="false">
      <c r="A2674" s="9"/>
      <c r="B2674" s="77"/>
      <c r="C2674" s="78" t="s">
        <v>19</v>
      </c>
      <c r="D2674" s="79"/>
      <c r="E2674" s="80"/>
      <c r="F2674" s="80"/>
      <c r="G2674" s="80"/>
      <c r="H2674" s="80"/>
      <c r="I2674" s="80"/>
      <c r="J2674" s="80"/>
      <c r="K2674" s="80"/>
      <c r="L2674" s="80"/>
      <c r="M2674" s="80"/>
      <c r="N2674" s="80"/>
      <c r="O2674" s="80"/>
      <c r="P2674" s="80"/>
      <c r="Q2674" s="80"/>
      <c r="R2674" s="80"/>
      <c r="S2674" s="80"/>
      <c r="T2674" s="80"/>
      <c r="U2674" s="80"/>
      <c r="V2674" s="80"/>
      <c r="W2674" s="80"/>
      <c r="X2674" s="80"/>
      <c r="Y2674" s="80"/>
      <c r="Z2674" s="80"/>
      <c r="AA2674" s="80"/>
      <c r="AB2674" s="81"/>
    </row>
    <row r="2675" customFormat="false" ht="13.2" hidden="false" customHeight="false" outlineLevel="0" collapsed="false">
      <c r="A2675" s="9"/>
      <c r="B2675" s="73" t="n">
        <v>2</v>
      </c>
      <c r="C2675" s="74" t="s">
        <v>17</v>
      </c>
      <c r="D2675" s="82"/>
      <c r="E2675" s="83"/>
      <c r="F2675" s="83"/>
      <c r="G2675" s="83"/>
      <c r="H2675" s="83"/>
      <c r="I2675" s="83"/>
      <c r="J2675" s="83"/>
      <c r="K2675" s="83"/>
      <c r="L2675" s="83"/>
      <c r="M2675" s="83"/>
      <c r="N2675" s="83"/>
      <c r="O2675" s="83"/>
      <c r="P2675" s="83"/>
      <c r="Q2675" s="83"/>
      <c r="R2675" s="83"/>
      <c r="S2675" s="83"/>
      <c r="T2675" s="83"/>
      <c r="U2675" s="83"/>
      <c r="V2675" s="83"/>
      <c r="W2675" s="83"/>
      <c r="X2675" s="83"/>
      <c r="Y2675" s="83"/>
      <c r="Z2675" s="83"/>
      <c r="AA2675" s="83"/>
      <c r="AB2675" s="84"/>
    </row>
    <row r="2676" customFormat="false" ht="13.2" hidden="false" customHeight="false" outlineLevel="0" collapsed="false">
      <c r="A2676" s="9"/>
      <c r="B2676" s="75"/>
      <c r="C2676" s="76" t="s">
        <v>18</v>
      </c>
      <c r="D2676" s="34"/>
      <c r="E2676" s="35"/>
      <c r="F2676" s="35"/>
      <c r="G2676" s="35"/>
      <c r="H2676" s="35"/>
      <c r="I2676" s="35"/>
      <c r="J2676" s="35"/>
      <c r="K2676" s="35"/>
      <c r="L2676" s="35"/>
      <c r="M2676" s="35"/>
      <c r="N2676" s="35"/>
      <c r="O2676" s="35"/>
      <c r="P2676" s="35"/>
      <c r="Q2676" s="35"/>
      <c r="R2676" s="35"/>
      <c r="S2676" s="35"/>
      <c r="T2676" s="35"/>
      <c r="U2676" s="35"/>
      <c r="V2676" s="35"/>
      <c r="W2676" s="35"/>
      <c r="X2676" s="35"/>
      <c r="Y2676" s="35"/>
      <c r="Z2676" s="35"/>
      <c r="AA2676" s="35"/>
      <c r="AB2676" s="36"/>
    </row>
    <row r="2677" customFormat="false" ht="13.8" hidden="false" customHeight="false" outlineLevel="0" collapsed="false">
      <c r="A2677" s="9"/>
      <c r="B2677" s="77"/>
      <c r="C2677" s="78" t="s">
        <v>19</v>
      </c>
      <c r="D2677" s="79"/>
      <c r="E2677" s="80"/>
      <c r="F2677" s="80"/>
      <c r="G2677" s="80"/>
      <c r="H2677" s="80"/>
      <c r="I2677" s="80"/>
      <c r="J2677" s="80"/>
      <c r="K2677" s="80"/>
      <c r="L2677" s="80"/>
      <c r="M2677" s="80"/>
      <c r="N2677" s="80"/>
      <c r="O2677" s="80"/>
      <c r="P2677" s="80"/>
      <c r="Q2677" s="80"/>
      <c r="R2677" s="80"/>
      <c r="S2677" s="80"/>
      <c r="T2677" s="80"/>
      <c r="U2677" s="80"/>
      <c r="V2677" s="80"/>
      <c r="W2677" s="80"/>
      <c r="X2677" s="80"/>
      <c r="Y2677" s="80"/>
      <c r="Z2677" s="80"/>
      <c r="AA2677" s="80"/>
      <c r="AB2677" s="81"/>
    </row>
    <row r="2678" customFormat="false" ht="13.2" hidden="false" customHeight="false" outlineLevel="0" collapsed="false">
      <c r="A2678" s="9"/>
      <c r="B2678" s="73" t="n">
        <v>3</v>
      </c>
      <c r="C2678" s="74" t="s">
        <v>17</v>
      </c>
      <c r="D2678" s="82"/>
      <c r="E2678" s="83"/>
      <c r="F2678" s="83"/>
      <c r="G2678" s="83"/>
      <c r="H2678" s="83"/>
      <c r="I2678" s="83"/>
      <c r="J2678" s="83"/>
      <c r="K2678" s="83"/>
      <c r="L2678" s="83"/>
      <c r="M2678" s="83"/>
      <c r="N2678" s="83"/>
      <c r="O2678" s="83"/>
      <c r="P2678" s="83"/>
      <c r="Q2678" s="83"/>
      <c r="R2678" s="83"/>
      <c r="S2678" s="83"/>
      <c r="T2678" s="83"/>
      <c r="U2678" s="83"/>
      <c r="V2678" s="83"/>
      <c r="W2678" s="83"/>
      <c r="X2678" s="83"/>
      <c r="Y2678" s="83"/>
      <c r="Z2678" s="83"/>
      <c r="AA2678" s="83"/>
      <c r="AB2678" s="84"/>
    </row>
    <row r="2679" customFormat="false" ht="13.2" hidden="false" customHeight="false" outlineLevel="0" collapsed="false">
      <c r="A2679" s="9"/>
      <c r="B2679" s="75"/>
      <c r="C2679" s="76" t="s">
        <v>18</v>
      </c>
      <c r="D2679" s="34"/>
      <c r="E2679" s="35"/>
      <c r="F2679" s="35"/>
      <c r="G2679" s="35"/>
      <c r="H2679" s="35"/>
      <c r="I2679" s="35"/>
      <c r="J2679" s="35"/>
      <c r="K2679" s="35"/>
      <c r="L2679" s="35"/>
      <c r="M2679" s="35"/>
      <c r="N2679" s="35"/>
      <c r="O2679" s="35"/>
      <c r="P2679" s="35"/>
      <c r="Q2679" s="35"/>
      <c r="R2679" s="35"/>
      <c r="S2679" s="35"/>
      <c r="T2679" s="35"/>
      <c r="U2679" s="35"/>
      <c r="V2679" s="35"/>
      <c r="W2679" s="35"/>
      <c r="X2679" s="35"/>
      <c r="Y2679" s="35"/>
      <c r="Z2679" s="35"/>
      <c r="AA2679" s="35"/>
      <c r="AB2679" s="36"/>
    </row>
    <row r="2680" customFormat="false" ht="13.8" hidden="false" customHeight="false" outlineLevel="0" collapsed="false">
      <c r="A2680" s="9"/>
      <c r="B2680" s="77"/>
      <c r="C2680" s="78" t="s">
        <v>19</v>
      </c>
      <c r="D2680" s="79"/>
      <c r="E2680" s="80"/>
      <c r="F2680" s="80"/>
      <c r="G2680" s="80"/>
      <c r="H2680" s="80"/>
      <c r="I2680" s="80"/>
      <c r="J2680" s="80"/>
      <c r="K2680" s="80"/>
      <c r="L2680" s="80"/>
      <c r="M2680" s="80"/>
      <c r="N2680" s="80"/>
      <c r="O2680" s="80"/>
      <c r="P2680" s="80"/>
      <c r="Q2680" s="80"/>
      <c r="R2680" s="80"/>
      <c r="S2680" s="80"/>
      <c r="T2680" s="80"/>
      <c r="U2680" s="80"/>
      <c r="V2680" s="80"/>
      <c r="W2680" s="80"/>
      <c r="X2680" s="80"/>
      <c r="Y2680" s="80"/>
      <c r="Z2680" s="80"/>
      <c r="AA2680" s="80"/>
      <c r="AB2680" s="81"/>
    </row>
    <row r="2681" customFormat="false" ht="13.2" hidden="false" customHeight="false" outlineLevel="0" collapsed="false">
      <c r="A2681" s="9"/>
      <c r="B2681" s="73" t="n">
        <v>4</v>
      </c>
      <c r="C2681" s="74" t="s">
        <v>17</v>
      </c>
      <c r="D2681" s="82"/>
      <c r="E2681" s="83"/>
      <c r="F2681" s="83"/>
      <c r="G2681" s="83"/>
      <c r="H2681" s="83"/>
      <c r="I2681" s="83"/>
      <c r="J2681" s="83"/>
      <c r="K2681" s="83"/>
      <c r="L2681" s="83"/>
      <c r="M2681" s="83"/>
      <c r="N2681" s="83"/>
      <c r="O2681" s="83"/>
      <c r="P2681" s="83"/>
      <c r="Q2681" s="83"/>
      <c r="R2681" s="83"/>
      <c r="S2681" s="83"/>
      <c r="T2681" s="83"/>
      <c r="U2681" s="83"/>
      <c r="V2681" s="83"/>
      <c r="W2681" s="83"/>
      <c r="X2681" s="83"/>
      <c r="Y2681" s="83"/>
      <c r="Z2681" s="83"/>
      <c r="AA2681" s="83"/>
      <c r="AB2681" s="84"/>
    </row>
    <row r="2682" customFormat="false" ht="13.2" hidden="false" customHeight="false" outlineLevel="0" collapsed="false">
      <c r="A2682" s="9"/>
      <c r="B2682" s="75"/>
      <c r="C2682" s="76" t="s">
        <v>18</v>
      </c>
      <c r="D2682" s="34"/>
      <c r="E2682" s="35"/>
      <c r="F2682" s="35"/>
      <c r="G2682" s="35"/>
      <c r="H2682" s="35"/>
      <c r="I2682" s="35"/>
      <c r="J2682" s="35"/>
      <c r="K2682" s="35"/>
      <c r="L2682" s="35"/>
      <c r="M2682" s="35"/>
      <c r="N2682" s="35"/>
      <c r="O2682" s="35"/>
      <c r="P2682" s="35"/>
      <c r="Q2682" s="35"/>
      <c r="R2682" s="35"/>
      <c r="S2682" s="35"/>
      <c r="T2682" s="35"/>
      <c r="U2682" s="35"/>
      <c r="V2682" s="35"/>
      <c r="W2682" s="35"/>
      <c r="X2682" s="35"/>
      <c r="Y2682" s="35"/>
      <c r="Z2682" s="35"/>
      <c r="AA2682" s="35"/>
      <c r="AB2682" s="36"/>
    </row>
    <row r="2683" customFormat="false" ht="13.8" hidden="false" customHeight="false" outlineLevel="0" collapsed="false">
      <c r="A2683" s="9"/>
      <c r="B2683" s="77"/>
      <c r="C2683" s="78" t="s">
        <v>19</v>
      </c>
      <c r="D2683" s="79"/>
      <c r="E2683" s="80"/>
      <c r="F2683" s="80"/>
      <c r="G2683" s="80"/>
      <c r="H2683" s="80"/>
      <c r="I2683" s="80"/>
      <c r="J2683" s="80"/>
      <c r="K2683" s="80"/>
      <c r="L2683" s="80"/>
      <c r="M2683" s="80"/>
      <c r="N2683" s="80"/>
      <c r="O2683" s="80"/>
      <c r="P2683" s="80"/>
      <c r="Q2683" s="80"/>
      <c r="R2683" s="80"/>
      <c r="S2683" s="80"/>
      <c r="T2683" s="80"/>
      <c r="U2683" s="80"/>
      <c r="V2683" s="80"/>
      <c r="W2683" s="80"/>
      <c r="X2683" s="80"/>
      <c r="Y2683" s="80"/>
      <c r="Z2683" s="80"/>
      <c r="AA2683" s="80"/>
      <c r="AB2683" s="81"/>
    </row>
    <row r="2684" customFormat="false" ht="13.2" hidden="false" customHeight="false" outlineLevel="0" collapsed="false">
      <c r="A2684" s="9"/>
      <c r="B2684" s="73" t="n">
        <v>5</v>
      </c>
      <c r="C2684" s="74" t="s">
        <v>17</v>
      </c>
      <c r="D2684" s="82"/>
      <c r="E2684" s="83"/>
      <c r="F2684" s="83"/>
      <c r="G2684" s="83"/>
      <c r="H2684" s="83"/>
      <c r="I2684" s="83"/>
      <c r="J2684" s="83"/>
      <c r="K2684" s="83"/>
      <c r="L2684" s="83"/>
      <c r="M2684" s="83"/>
      <c r="N2684" s="83"/>
      <c r="O2684" s="83"/>
      <c r="P2684" s="83"/>
      <c r="Q2684" s="83"/>
      <c r="R2684" s="83"/>
      <c r="S2684" s="83"/>
      <c r="T2684" s="83"/>
      <c r="U2684" s="83"/>
      <c r="V2684" s="83"/>
      <c r="W2684" s="83"/>
      <c r="X2684" s="83"/>
      <c r="Y2684" s="83"/>
      <c r="Z2684" s="83"/>
      <c r="AA2684" s="83"/>
      <c r="AB2684" s="84"/>
    </row>
    <row r="2685" customFormat="false" ht="13.2" hidden="false" customHeight="false" outlineLevel="0" collapsed="false">
      <c r="A2685" s="9"/>
      <c r="B2685" s="75"/>
      <c r="C2685" s="76" t="s">
        <v>18</v>
      </c>
      <c r="D2685" s="34"/>
      <c r="E2685" s="35"/>
      <c r="F2685" s="35"/>
      <c r="G2685" s="35"/>
      <c r="H2685" s="35"/>
      <c r="I2685" s="35"/>
      <c r="J2685" s="35"/>
      <c r="K2685" s="35"/>
      <c r="L2685" s="35"/>
      <c r="M2685" s="35"/>
      <c r="N2685" s="35"/>
      <c r="O2685" s="35"/>
      <c r="P2685" s="35"/>
      <c r="Q2685" s="35"/>
      <c r="R2685" s="35"/>
      <c r="S2685" s="35"/>
      <c r="T2685" s="35"/>
      <c r="U2685" s="35"/>
      <c r="V2685" s="35"/>
      <c r="W2685" s="35"/>
      <c r="X2685" s="35"/>
      <c r="Y2685" s="35"/>
      <c r="Z2685" s="35"/>
      <c r="AA2685" s="35"/>
      <c r="AB2685" s="36"/>
    </row>
    <row r="2686" customFormat="false" ht="13.8" hidden="false" customHeight="false" outlineLevel="0" collapsed="false">
      <c r="A2686" s="9"/>
      <c r="B2686" s="77"/>
      <c r="C2686" s="78" t="s">
        <v>19</v>
      </c>
      <c r="D2686" s="79"/>
      <c r="E2686" s="80"/>
      <c r="F2686" s="80"/>
      <c r="G2686" s="80"/>
      <c r="H2686" s="80"/>
      <c r="I2686" s="80"/>
      <c r="J2686" s="80"/>
      <c r="K2686" s="80"/>
      <c r="L2686" s="80"/>
      <c r="M2686" s="80"/>
      <c r="N2686" s="80"/>
      <c r="O2686" s="80"/>
      <c r="P2686" s="80"/>
      <c r="Q2686" s="80"/>
      <c r="R2686" s="80"/>
      <c r="S2686" s="80"/>
      <c r="T2686" s="80"/>
      <c r="U2686" s="80"/>
      <c r="V2686" s="80"/>
      <c r="W2686" s="80"/>
      <c r="X2686" s="80"/>
      <c r="Y2686" s="80"/>
      <c r="Z2686" s="80"/>
      <c r="AA2686" s="80"/>
      <c r="AB2686" s="81"/>
    </row>
    <row r="2687" customFormat="false" ht="13.2" hidden="false" customHeight="false" outlineLevel="0" collapsed="false">
      <c r="A2687" s="9"/>
      <c r="B2687" s="73" t="n">
        <v>6</v>
      </c>
      <c r="C2687" s="74" t="s">
        <v>17</v>
      </c>
      <c r="D2687" s="82"/>
      <c r="E2687" s="83"/>
      <c r="F2687" s="83"/>
      <c r="G2687" s="83"/>
      <c r="H2687" s="83"/>
      <c r="I2687" s="83"/>
      <c r="J2687" s="83"/>
      <c r="K2687" s="83"/>
      <c r="L2687" s="83"/>
      <c r="M2687" s="83"/>
      <c r="N2687" s="83"/>
      <c r="O2687" s="83"/>
      <c r="P2687" s="83"/>
      <c r="Q2687" s="83"/>
      <c r="R2687" s="83"/>
      <c r="S2687" s="83"/>
      <c r="T2687" s="83"/>
      <c r="U2687" s="83"/>
      <c r="V2687" s="83"/>
      <c r="W2687" s="83"/>
      <c r="X2687" s="83"/>
      <c r="Y2687" s="83"/>
      <c r="Z2687" s="83"/>
      <c r="AA2687" s="83"/>
      <c r="AB2687" s="84"/>
    </row>
    <row r="2688" customFormat="false" ht="13.2" hidden="false" customHeight="false" outlineLevel="0" collapsed="false">
      <c r="A2688" s="9"/>
      <c r="B2688" s="75"/>
      <c r="C2688" s="76" t="s">
        <v>18</v>
      </c>
      <c r="D2688" s="34"/>
      <c r="E2688" s="35"/>
      <c r="F2688" s="35"/>
      <c r="G2688" s="35"/>
      <c r="H2688" s="35"/>
      <c r="I2688" s="35"/>
      <c r="J2688" s="35"/>
      <c r="K2688" s="35"/>
      <c r="L2688" s="35"/>
      <c r="M2688" s="35"/>
      <c r="N2688" s="35"/>
      <c r="O2688" s="35"/>
      <c r="P2688" s="35"/>
      <c r="Q2688" s="35"/>
      <c r="R2688" s="35"/>
      <c r="S2688" s="35"/>
      <c r="T2688" s="35"/>
      <c r="U2688" s="35"/>
      <c r="V2688" s="35"/>
      <c r="W2688" s="35"/>
      <c r="X2688" s="35"/>
      <c r="Y2688" s="35"/>
      <c r="Z2688" s="35"/>
      <c r="AA2688" s="35"/>
      <c r="AB2688" s="36"/>
    </row>
    <row r="2689" customFormat="false" ht="13.8" hidden="false" customHeight="false" outlineLevel="0" collapsed="false">
      <c r="A2689" s="47"/>
      <c r="B2689" s="77"/>
      <c r="C2689" s="78" t="s">
        <v>19</v>
      </c>
      <c r="D2689" s="79"/>
      <c r="E2689" s="80"/>
      <c r="F2689" s="80"/>
      <c r="G2689" s="80"/>
      <c r="H2689" s="80"/>
      <c r="I2689" s="80"/>
      <c r="J2689" s="80"/>
      <c r="K2689" s="80"/>
      <c r="L2689" s="80"/>
      <c r="M2689" s="80"/>
      <c r="N2689" s="80"/>
      <c r="O2689" s="80"/>
      <c r="P2689" s="80"/>
      <c r="Q2689" s="80"/>
      <c r="R2689" s="80"/>
      <c r="S2689" s="80"/>
      <c r="T2689" s="80"/>
      <c r="U2689" s="80"/>
      <c r="V2689" s="80"/>
      <c r="W2689" s="80"/>
      <c r="X2689" s="80"/>
      <c r="Y2689" s="80"/>
      <c r="Z2689" s="80"/>
      <c r="AA2689" s="80"/>
      <c r="AB2689" s="81"/>
    </row>
    <row r="2690" customFormat="false" ht="13.2" hidden="false" customHeight="false" outlineLevel="0" collapsed="false">
      <c r="A2690" s="28" t="n">
        <f aca="false">A2669+1</f>
        <v>129</v>
      </c>
      <c r="B2690" s="73" t="n">
        <v>0</v>
      </c>
      <c r="C2690" s="74" t="s">
        <v>17</v>
      </c>
      <c r="D2690" s="82"/>
      <c r="E2690" s="83"/>
      <c r="F2690" s="83"/>
      <c r="G2690" s="83"/>
      <c r="H2690" s="83"/>
      <c r="I2690" s="83"/>
      <c r="J2690" s="83"/>
      <c r="K2690" s="83"/>
      <c r="L2690" s="83"/>
      <c r="M2690" s="83"/>
      <c r="N2690" s="83"/>
      <c r="O2690" s="83"/>
      <c r="P2690" s="83"/>
      <c r="Q2690" s="83"/>
      <c r="R2690" s="83"/>
      <c r="S2690" s="83"/>
      <c r="T2690" s="83"/>
      <c r="U2690" s="83"/>
      <c r="V2690" s="83"/>
      <c r="W2690" s="83"/>
      <c r="X2690" s="83"/>
      <c r="Y2690" s="83"/>
      <c r="Z2690" s="83"/>
      <c r="AA2690" s="83"/>
      <c r="AB2690" s="84"/>
    </row>
    <row r="2691" customFormat="false" ht="13.2" hidden="false" customHeight="false" outlineLevel="0" collapsed="false">
      <c r="A2691" s="9"/>
      <c r="B2691" s="75"/>
      <c r="C2691" s="76" t="s">
        <v>18</v>
      </c>
      <c r="D2691" s="34"/>
      <c r="E2691" s="35"/>
      <c r="F2691" s="35"/>
      <c r="G2691" s="35"/>
      <c r="H2691" s="35"/>
      <c r="I2691" s="35"/>
      <c r="J2691" s="35"/>
      <c r="K2691" s="35"/>
      <c r="L2691" s="35"/>
      <c r="M2691" s="35"/>
      <c r="N2691" s="35"/>
      <c r="O2691" s="35"/>
      <c r="P2691" s="35"/>
      <c r="Q2691" s="35"/>
      <c r="R2691" s="35"/>
      <c r="S2691" s="35"/>
      <c r="T2691" s="35"/>
      <c r="U2691" s="35"/>
      <c r="V2691" s="35"/>
      <c r="W2691" s="35"/>
      <c r="X2691" s="35"/>
      <c r="Y2691" s="35"/>
      <c r="Z2691" s="35"/>
      <c r="AA2691" s="35"/>
      <c r="AB2691" s="36"/>
    </row>
    <row r="2692" customFormat="false" ht="13.8" hidden="false" customHeight="false" outlineLevel="0" collapsed="false">
      <c r="A2692" s="9"/>
      <c r="B2692" s="77"/>
      <c r="C2692" s="78" t="s">
        <v>19</v>
      </c>
      <c r="D2692" s="79"/>
      <c r="E2692" s="80"/>
      <c r="F2692" s="80"/>
      <c r="G2692" s="80"/>
      <c r="H2692" s="80"/>
      <c r="I2692" s="80"/>
      <c r="J2692" s="80"/>
      <c r="K2692" s="80"/>
      <c r="L2692" s="80"/>
      <c r="M2692" s="80"/>
      <c r="N2692" s="80"/>
      <c r="O2692" s="80"/>
      <c r="P2692" s="80"/>
      <c r="Q2692" s="80"/>
      <c r="R2692" s="80"/>
      <c r="S2692" s="80"/>
      <c r="T2692" s="80"/>
      <c r="U2692" s="80"/>
      <c r="V2692" s="80"/>
      <c r="W2692" s="80"/>
      <c r="X2692" s="80"/>
      <c r="Y2692" s="80"/>
      <c r="Z2692" s="80"/>
      <c r="AA2692" s="80"/>
      <c r="AB2692" s="81"/>
    </row>
    <row r="2693" customFormat="false" ht="13.2" hidden="false" customHeight="false" outlineLevel="0" collapsed="false">
      <c r="A2693" s="9"/>
      <c r="B2693" s="73" t="n">
        <v>1</v>
      </c>
      <c r="C2693" s="74" t="s">
        <v>17</v>
      </c>
      <c r="D2693" s="82"/>
      <c r="E2693" s="83"/>
      <c r="F2693" s="83"/>
      <c r="G2693" s="83"/>
      <c r="H2693" s="83"/>
      <c r="I2693" s="83"/>
      <c r="J2693" s="83"/>
      <c r="K2693" s="83"/>
      <c r="L2693" s="83"/>
      <c r="M2693" s="83"/>
      <c r="N2693" s="83"/>
      <c r="O2693" s="83"/>
      <c r="P2693" s="83"/>
      <c r="Q2693" s="83"/>
      <c r="R2693" s="83"/>
      <c r="S2693" s="83"/>
      <c r="T2693" s="83"/>
      <c r="U2693" s="83"/>
      <c r="V2693" s="83"/>
      <c r="W2693" s="83"/>
      <c r="X2693" s="83"/>
      <c r="Y2693" s="83"/>
      <c r="Z2693" s="83"/>
      <c r="AA2693" s="83"/>
      <c r="AB2693" s="84"/>
    </row>
    <row r="2694" customFormat="false" ht="13.2" hidden="false" customHeight="false" outlineLevel="0" collapsed="false">
      <c r="A2694" s="9"/>
      <c r="B2694" s="75"/>
      <c r="C2694" s="76" t="s">
        <v>18</v>
      </c>
      <c r="D2694" s="34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/>
      <c r="O2694" s="35"/>
      <c r="P2694" s="35"/>
      <c r="Q2694" s="35"/>
      <c r="R2694" s="35"/>
      <c r="S2694" s="35"/>
      <c r="T2694" s="35"/>
      <c r="U2694" s="35"/>
      <c r="V2694" s="35"/>
      <c r="W2694" s="35"/>
      <c r="X2694" s="35"/>
      <c r="Y2694" s="35"/>
      <c r="Z2694" s="35"/>
      <c r="AA2694" s="35"/>
      <c r="AB2694" s="36"/>
    </row>
    <row r="2695" customFormat="false" ht="13.8" hidden="false" customHeight="false" outlineLevel="0" collapsed="false">
      <c r="A2695" s="9"/>
      <c r="B2695" s="77"/>
      <c r="C2695" s="78" t="s">
        <v>19</v>
      </c>
      <c r="D2695" s="79"/>
      <c r="E2695" s="80"/>
      <c r="F2695" s="80"/>
      <c r="G2695" s="80"/>
      <c r="H2695" s="80"/>
      <c r="I2695" s="80"/>
      <c r="J2695" s="80"/>
      <c r="K2695" s="80"/>
      <c r="L2695" s="80"/>
      <c r="M2695" s="80"/>
      <c r="N2695" s="80"/>
      <c r="O2695" s="80"/>
      <c r="P2695" s="80"/>
      <c r="Q2695" s="80"/>
      <c r="R2695" s="80"/>
      <c r="S2695" s="80"/>
      <c r="T2695" s="80"/>
      <c r="U2695" s="80"/>
      <c r="V2695" s="80"/>
      <c r="W2695" s="80"/>
      <c r="X2695" s="80"/>
      <c r="Y2695" s="80"/>
      <c r="Z2695" s="80"/>
      <c r="AA2695" s="80"/>
      <c r="AB2695" s="81"/>
    </row>
    <row r="2696" customFormat="false" ht="13.2" hidden="false" customHeight="false" outlineLevel="0" collapsed="false">
      <c r="A2696" s="9"/>
      <c r="B2696" s="73" t="n">
        <v>2</v>
      </c>
      <c r="C2696" s="74" t="s">
        <v>17</v>
      </c>
      <c r="D2696" s="82"/>
      <c r="E2696" s="83"/>
      <c r="F2696" s="83"/>
      <c r="G2696" s="83"/>
      <c r="H2696" s="83"/>
      <c r="I2696" s="83"/>
      <c r="J2696" s="83"/>
      <c r="K2696" s="83"/>
      <c r="L2696" s="83"/>
      <c r="M2696" s="83"/>
      <c r="N2696" s="83"/>
      <c r="O2696" s="83"/>
      <c r="P2696" s="83"/>
      <c r="Q2696" s="83"/>
      <c r="R2696" s="83"/>
      <c r="S2696" s="83"/>
      <c r="T2696" s="83"/>
      <c r="U2696" s="83"/>
      <c r="V2696" s="83"/>
      <c r="W2696" s="83"/>
      <c r="X2696" s="83"/>
      <c r="Y2696" s="83"/>
      <c r="Z2696" s="83"/>
      <c r="AA2696" s="83"/>
      <c r="AB2696" s="84"/>
    </row>
    <row r="2697" customFormat="false" ht="13.2" hidden="false" customHeight="false" outlineLevel="0" collapsed="false">
      <c r="A2697" s="9"/>
      <c r="B2697" s="75"/>
      <c r="C2697" s="76" t="s">
        <v>18</v>
      </c>
      <c r="D2697" s="34"/>
      <c r="E2697" s="35"/>
      <c r="F2697" s="35"/>
      <c r="G2697" s="35"/>
      <c r="H2697" s="35"/>
      <c r="I2697" s="35"/>
      <c r="J2697" s="35"/>
      <c r="K2697" s="35"/>
      <c r="L2697" s="35"/>
      <c r="M2697" s="35"/>
      <c r="N2697" s="35"/>
      <c r="O2697" s="35"/>
      <c r="P2697" s="35"/>
      <c r="Q2697" s="35"/>
      <c r="R2697" s="35"/>
      <c r="S2697" s="35"/>
      <c r="T2697" s="35"/>
      <c r="U2697" s="35"/>
      <c r="V2697" s="35"/>
      <c r="W2697" s="35"/>
      <c r="X2697" s="35"/>
      <c r="Y2697" s="35"/>
      <c r="Z2697" s="35"/>
      <c r="AA2697" s="35"/>
      <c r="AB2697" s="36"/>
    </row>
    <row r="2698" customFormat="false" ht="13.8" hidden="false" customHeight="false" outlineLevel="0" collapsed="false">
      <c r="A2698" s="9"/>
      <c r="B2698" s="77"/>
      <c r="C2698" s="78" t="s">
        <v>19</v>
      </c>
      <c r="D2698" s="79"/>
      <c r="E2698" s="80"/>
      <c r="F2698" s="80"/>
      <c r="G2698" s="80"/>
      <c r="H2698" s="80"/>
      <c r="I2698" s="80"/>
      <c r="J2698" s="80"/>
      <c r="K2698" s="80"/>
      <c r="L2698" s="80"/>
      <c r="M2698" s="80"/>
      <c r="N2698" s="80"/>
      <c r="O2698" s="80"/>
      <c r="P2698" s="80"/>
      <c r="Q2698" s="80"/>
      <c r="R2698" s="80"/>
      <c r="S2698" s="80"/>
      <c r="T2698" s="80"/>
      <c r="U2698" s="80"/>
      <c r="V2698" s="80"/>
      <c r="W2698" s="80"/>
      <c r="X2698" s="80"/>
      <c r="Y2698" s="80"/>
      <c r="Z2698" s="80"/>
      <c r="AA2698" s="80"/>
      <c r="AB2698" s="81"/>
    </row>
    <row r="2699" customFormat="false" ht="13.2" hidden="false" customHeight="false" outlineLevel="0" collapsed="false">
      <c r="A2699" s="9"/>
      <c r="B2699" s="73" t="n">
        <v>3</v>
      </c>
      <c r="C2699" s="74" t="s">
        <v>17</v>
      </c>
      <c r="D2699" s="82"/>
      <c r="E2699" s="83"/>
      <c r="F2699" s="83"/>
      <c r="G2699" s="83"/>
      <c r="H2699" s="83"/>
      <c r="I2699" s="83"/>
      <c r="J2699" s="83"/>
      <c r="K2699" s="83"/>
      <c r="L2699" s="83"/>
      <c r="M2699" s="83"/>
      <c r="N2699" s="83"/>
      <c r="O2699" s="83"/>
      <c r="P2699" s="83"/>
      <c r="Q2699" s="83"/>
      <c r="R2699" s="83"/>
      <c r="S2699" s="83"/>
      <c r="T2699" s="83"/>
      <c r="U2699" s="83"/>
      <c r="V2699" s="83"/>
      <c r="W2699" s="83"/>
      <c r="X2699" s="83"/>
      <c r="Y2699" s="83"/>
      <c r="Z2699" s="83"/>
      <c r="AA2699" s="83"/>
      <c r="AB2699" s="84"/>
    </row>
    <row r="2700" customFormat="false" ht="13.2" hidden="false" customHeight="false" outlineLevel="0" collapsed="false">
      <c r="A2700" s="9"/>
      <c r="B2700" s="75"/>
      <c r="C2700" s="76" t="s">
        <v>18</v>
      </c>
      <c r="D2700" s="34"/>
      <c r="E2700" s="35"/>
      <c r="F2700" s="35"/>
      <c r="G2700" s="35"/>
      <c r="H2700" s="35"/>
      <c r="I2700" s="35"/>
      <c r="J2700" s="35"/>
      <c r="K2700" s="35"/>
      <c r="L2700" s="35"/>
      <c r="M2700" s="35"/>
      <c r="N2700" s="35"/>
      <c r="O2700" s="35"/>
      <c r="P2700" s="35"/>
      <c r="Q2700" s="35"/>
      <c r="R2700" s="35"/>
      <c r="S2700" s="35"/>
      <c r="T2700" s="35"/>
      <c r="U2700" s="35"/>
      <c r="V2700" s="35"/>
      <c r="W2700" s="35"/>
      <c r="X2700" s="35"/>
      <c r="Y2700" s="35"/>
      <c r="Z2700" s="35"/>
      <c r="AA2700" s="35"/>
      <c r="AB2700" s="36"/>
    </row>
    <row r="2701" customFormat="false" ht="13.8" hidden="false" customHeight="false" outlineLevel="0" collapsed="false">
      <c r="A2701" s="9"/>
      <c r="B2701" s="77"/>
      <c r="C2701" s="78" t="s">
        <v>19</v>
      </c>
      <c r="D2701" s="79"/>
      <c r="E2701" s="80"/>
      <c r="F2701" s="80"/>
      <c r="G2701" s="80"/>
      <c r="H2701" s="80"/>
      <c r="I2701" s="80"/>
      <c r="J2701" s="80"/>
      <c r="K2701" s="80"/>
      <c r="L2701" s="80"/>
      <c r="M2701" s="80"/>
      <c r="N2701" s="80"/>
      <c r="O2701" s="80"/>
      <c r="P2701" s="80"/>
      <c r="Q2701" s="80"/>
      <c r="R2701" s="80"/>
      <c r="S2701" s="80"/>
      <c r="T2701" s="80"/>
      <c r="U2701" s="80"/>
      <c r="V2701" s="80"/>
      <c r="W2701" s="80"/>
      <c r="X2701" s="80"/>
      <c r="Y2701" s="80"/>
      <c r="Z2701" s="80"/>
      <c r="AA2701" s="80"/>
      <c r="AB2701" s="81"/>
    </row>
    <row r="2702" customFormat="false" ht="13.2" hidden="false" customHeight="false" outlineLevel="0" collapsed="false">
      <c r="A2702" s="9"/>
      <c r="B2702" s="73" t="n">
        <v>4</v>
      </c>
      <c r="C2702" s="74" t="s">
        <v>17</v>
      </c>
      <c r="D2702" s="82"/>
      <c r="E2702" s="83"/>
      <c r="F2702" s="83"/>
      <c r="G2702" s="83"/>
      <c r="H2702" s="83"/>
      <c r="I2702" s="83"/>
      <c r="J2702" s="83"/>
      <c r="K2702" s="83"/>
      <c r="L2702" s="83"/>
      <c r="M2702" s="83"/>
      <c r="N2702" s="83"/>
      <c r="O2702" s="83"/>
      <c r="P2702" s="83"/>
      <c r="Q2702" s="83"/>
      <c r="R2702" s="83"/>
      <c r="S2702" s="83"/>
      <c r="T2702" s="83"/>
      <c r="U2702" s="83"/>
      <c r="V2702" s="83"/>
      <c r="W2702" s="83"/>
      <c r="X2702" s="83"/>
      <c r="Y2702" s="83"/>
      <c r="Z2702" s="83"/>
      <c r="AA2702" s="83"/>
      <c r="AB2702" s="84"/>
    </row>
    <row r="2703" customFormat="false" ht="13.2" hidden="false" customHeight="false" outlineLevel="0" collapsed="false">
      <c r="A2703" s="9"/>
      <c r="B2703" s="75"/>
      <c r="C2703" s="76" t="s">
        <v>18</v>
      </c>
      <c r="D2703" s="34"/>
      <c r="E2703" s="35"/>
      <c r="F2703" s="35"/>
      <c r="G2703" s="35"/>
      <c r="H2703" s="35"/>
      <c r="I2703" s="35"/>
      <c r="J2703" s="35"/>
      <c r="K2703" s="35"/>
      <c r="L2703" s="35"/>
      <c r="M2703" s="35"/>
      <c r="N2703" s="35"/>
      <c r="O2703" s="35"/>
      <c r="P2703" s="35"/>
      <c r="Q2703" s="35"/>
      <c r="R2703" s="35"/>
      <c r="S2703" s="35"/>
      <c r="T2703" s="35"/>
      <c r="U2703" s="35"/>
      <c r="V2703" s="35"/>
      <c r="W2703" s="35"/>
      <c r="X2703" s="35"/>
      <c r="Y2703" s="35"/>
      <c r="Z2703" s="35"/>
      <c r="AA2703" s="35"/>
      <c r="AB2703" s="36"/>
    </row>
    <row r="2704" customFormat="false" ht="13.8" hidden="false" customHeight="false" outlineLevel="0" collapsed="false">
      <c r="A2704" s="9"/>
      <c r="B2704" s="77"/>
      <c r="C2704" s="78" t="s">
        <v>19</v>
      </c>
      <c r="D2704" s="79"/>
      <c r="E2704" s="80"/>
      <c r="F2704" s="80"/>
      <c r="G2704" s="80"/>
      <c r="H2704" s="80"/>
      <c r="I2704" s="80"/>
      <c r="J2704" s="80"/>
      <c r="K2704" s="80"/>
      <c r="L2704" s="80"/>
      <c r="M2704" s="80"/>
      <c r="N2704" s="80"/>
      <c r="O2704" s="80"/>
      <c r="P2704" s="80"/>
      <c r="Q2704" s="80"/>
      <c r="R2704" s="80"/>
      <c r="S2704" s="80"/>
      <c r="T2704" s="80"/>
      <c r="U2704" s="80"/>
      <c r="V2704" s="80"/>
      <c r="W2704" s="80"/>
      <c r="X2704" s="80"/>
      <c r="Y2704" s="80"/>
      <c r="Z2704" s="80"/>
      <c r="AA2704" s="80"/>
      <c r="AB2704" s="81"/>
    </row>
    <row r="2705" customFormat="false" ht="13.2" hidden="false" customHeight="false" outlineLevel="0" collapsed="false">
      <c r="A2705" s="9"/>
      <c r="B2705" s="73" t="n">
        <v>5</v>
      </c>
      <c r="C2705" s="74" t="s">
        <v>17</v>
      </c>
      <c r="D2705" s="82"/>
      <c r="E2705" s="83"/>
      <c r="F2705" s="83"/>
      <c r="G2705" s="83"/>
      <c r="H2705" s="83"/>
      <c r="I2705" s="83"/>
      <c r="J2705" s="83"/>
      <c r="K2705" s="83"/>
      <c r="L2705" s="83"/>
      <c r="M2705" s="83"/>
      <c r="N2705" s="83"/>
      <c r="O2705" s="83"/>
      <c r="P2705" s="83"/>
      <c r="Q2705" s="83"/>
      <c r="R2705" s="83"/>
      <c r="S2705" s="83"/>
      <c r="T2705" s="83"/>
      <c r="U2705" s="83"/>
      <c r="V2705" s="83"/>
      <c r="W2705" s="83"/>
      <c r="X2705" s="83"/>
      <c r="Y2705" s="83"/>
      <c r="Z2705" s="83"/>
      <c r="AA2705" s="83"/>
      <c r="AB2705" s="84"/>
    </row>
    <row r="2706" customFormat="false" ht="13.2" hidden="false" customHeight="false" outlineLevel="0" collapsed="false">
      <c r="A2706" s="9"/>
      <c r="B2706" s="75"/>
      <c r="C2706" s="76" t="s">
        <v>18</v>
      </c>
      <c r="D2706" s="34"/>
      <c r="E2706" s="35"/>
      <c r="F2706" s="35"/>
      <c r="G2706" s="35"/>
      <c r="H2706" s="35"/>
      <c r="I2706" s="35"/>
      <c r="J2706" s="35"/>
      <c r="K2706" s="35"/>
      <c r="L2706" s="35"/>
      <c r="M2706" s="35"/>
      <c r="N2706" s="35"/>
      <c r="O2706" s="35"/>
      <c r="P2706" s="35"/>
      <c r="Q2706" s="35"/>
      <c r="R2706" s="35"/>
      <c r="S2706" s="35"/>
      <c r="T2706" s="35"/>
      <c r="U2706" s="35"/>
      <c r="V2706" s="35"/>
      <c r="W2706" s="35"/>
      <c r="X2706" s="35"/>
      <c r="Y2706" s="35"/>
      <c r="Z2706" s="35"/>
      <c r="AA2706" s="35"/>
      <c r="AB2706" s="36"/>
    </row>
    <row r="2707" customFormat="false" ht="13.8" hidden="false" customHeight="false" outlineLevel="0" collapsed="false">
      <c r="A2707" s="9"/>
      <c r="B2707" s="77"/>
      <c r="C2707" s="78" t="s">
        <v>19</v>
      </c>
      <c r="D2707" s="79"/>
      <c r="E2707" s="80"/>
      <c r="F2707" s="80"/>
      <c r="G2707" s="80"/>
      <c r="H2707" s="80"/>
      <c r="I2707" s="80"/>
      <c r="J2707" s="80"/>
      <c r="K2707" s="80"/>
      <c r="L2707" s="80"/>
      <c r="M2707" s="80"/>
      <c r="N2707" s="80"/>
      <c r="O2707" s="80"/>
      <c r="P2707" s="80"/>
      <c r="Q2707" s="80"/>
      <c r="R2707" s="80"/>
      <c r="S2707" s="80"/>
      <c r="T2707" s="80"/>
      <c r="U2707" s="80"/>
      <c r="V2707" s="80"/>
      <c r="W2707" s="80"/>
      <c r="X2707" s="80"/>
      <c r="Y2707" s="80"/>
      <c r="Z2707" s="80"/>
      <c r="AA2707" s="80"/>
      <c r="AB2707" s="81"/>
    </row>
    <row r="2708" customFormat="false" ht="13.2" hidden="false" customHeight="false" outlineLevel="0" collapsed="false">
      <c r="A2708" s="9"/>
      <c r="B2708" s="73" t="n">
        <v>6</v>
      </c>
      <c r="C2708" s="74" t="s">
        <v>17</v>
      </c>
      <c r="D2708" s="82"/>
      <c r="E2708" s="83"/>
      <c r="F2708" s="83"/>
      <c r="G2708" s="83"/>
      <c r="H2708" s="83"/>
      <c r="I2708" s="83"/>
      <c r="J2708" s="83"/>
      <c r="K2708" s="83"/>
      <c r="L2708" s="83"/>
      <c r="M2708" s="83"/>
      <c r="N2708" s="83"/>
      <c r="O2708" s="83"/>
      <c r="P2708" s="83"/>
      <c r="Q2708" s="83"/>
      <c r="R2708" s="83"/>
      <c r="S2708" s="83"/>
      <c r="T2708" s="83"/>
      <c r="U2708" s="83"/>
      <c r="V2708" s="83"/>
      <c r="W2708" s="83"/>
      <c r="X2708" s="83"/>
      <c r="Y2708" s="83"/>
      <c r="Z2708" s="83"/>
      <c r="AA2708" s="83"/>
      <c r="AB2708" s="84"/>
    </row>
    <row r="2709" customFormat="false" ht="13.2" hidden="false" customHeight="false" outlineLevel="0" collapsed="false">
      <c r="A2709" s="9"/>
      <c r="B2709" s="75"/>
      <c r="C2709" s="76" t="s">
        <v>18</v>
      </c>
      <c r="D2709" s="34"/>
      <c r="E2709" s="35"/>
      <c r="F2709" s="35"/>
      <c r="G2709" s="35"/>
      <c r="H2709" s="35"/>
      <c r="I2709" s="35"/>
      <c r="J2709" s="35"/>
      <c r="K2709" s="35"/>
      <c r="L2709" s="35"/>
      <c r="M2709" s="35"/>
      <c r="N2709" s="35"/>
      <c r="O2709" s="35"/>
      <c r="P2709" s="35"/>
      <c r="Q2709" s="35"/>
      <c r="R2709" s="35"/>
      <c r="S2709" s="35"/>
      <c r="T2709" s="35"/>
      <c r="U2709" s="35"/>
      <c r="V2709" s="35"/>
      <c r="W2709" s="35"/>
      <c r="X2709" s="35"/>
      <c r="Y2709" s="35"/>
      <c r="Z2709" s="35"/>
      <c r="AA2709" s="35"/>
      <c r="AB2709" s="36"/>
    </row>
    <row r="2710" customFormat="false" ht="13.8" hidden="false" customHeight="false" outlineLevel="0" collapsed="false">
      <c r="A2710" s="47"/>
      <c r="B2710" s="77"/>
      <c r="C2710" s="78" t="s">
        <v>19</v>
      </c>
      <c r="D2710" s="79"/>
      <c r="E2710" s="80"/>
      <c r="F2710" s="80"/>
      <c r="G2710" s="80"/>
      <c r="H2710" s="80"/>
      <c r="I2710" s="80"/>
      <c r="J2710" s="80"/>
      <c r="K2710" s="80"/>
      <c r="L2710" s="80"/>
      <c r="M2710" s="80"/>
      <c r="N2710" s="80"/>
      <c r="O2710" s="80"/>
      <c r="P2710" s="80"/>
      <c r="Q2710" s="80"/>
      <c r="R2710" s="80"/>
      <c r="S2710" s="80"/>
      <c r="T2710" s="80"/>
      <c r="U2710" s="80"/>
      <c r="V2710" s="80"/>
      <c r="W2710" s="80"/>
      <c r="X2710" s="80"/>
      <c r="Y2710" s="80"/>
      <c r="Z2710" s="80"/>
      <c r="AA2710" s="80"/>
      <c r="AB2710" s="81"/>
    </row>
    <row r="2711" customFormat="false" ht="13.2" hidden="false" customHeight="false" outlineLevel="0" collapsed="false">
      <c r="A2711" s="28" t="n">
        <f aca="false">A2690+1</f>
        <v>130</v>
      </c>
      <c r="B2711" s="73" t="n">
        <v>0</v>
      </c>
      <c r="C2711" s="74" t="s">
        <v>17</v>
      </c>
      <c r="D2711" s="82"/>
      <c r="E2711" s="83"/>
      <c r="F2711" s="83"/>
      <c r="G2711" s="83"/>
      <c r="H2711" s="83"/>
      <c r="I2711" s="83"/>
      <c r="J2711" s="83"/>
      <c r="K2711" s="83"/>
      <c r="L2711" s="83"/>
      <c r="M2711" s="83"/>
      <c r="N2711" s="83"/>
      <c r="O2711" s="83"/>
      <c r="P2711" s="83"/>
      <c r="Q2711" s="83"/>
      <c r="R2711" s="83"/>
      <c r="S2711" s="83"/>
      <c r="T2711" s="83"/>
      <c r="U2711" s="83"/>
      <c r="V2711" s="83"/>
      <c r="W2711" s="83"/>
      <c r="X2711" s="83"/>
      <c r="Y2711" s="83"/>
      <c r="Z2711" s="83"/>
      <c r="AA2711" s="83"/>
      <c r="AB2711" s="84"/>
    </row>
    <row r="2712" customFormat="false" ht="13.2" hidden="false" customHeight="false" outlineLevel="0" collapsed="false">
      <c r="A2712" s="9"/>
      <c r="B2712" s="75"/>
      <c r="C2712" s="76" t="s">
        <v>18</v>
      </c>
      <c r="D2712" s="34"/>
      <c r="E2712" s="35"/>
      <c r="F2712" s="35"/>
      <c r="G2712" s="35"/>
      <c r="H2712" s="35"/>
      <c r="I2712" s="35"/>
      <c r="J2712" s="35"/>
      <c r="K2712" s="35"/>
      <c r="L2712" s="35"/>
      <c r="M2712" s="35"/>
      <c r="N2712" s="35"/>
      <c r="O2712" s="35"/>
      <c r="P2712" s="35"/>
      <c r="Q2712" s="35"/>
      <c r="R2712" s="35"/>
      <c r="S2712" s="35"/>
      <c r="T2712" s="35"/>
      <c r="U2712" s="35"/>
      <c r="V2712" s="35"/>
      <c r="W2712" s="35"/>
      <c r="X2712" s="35"/>
      <c r="Y2712" s="35"/>
      <c r="Z2712" s="35"/>
      <c r="AA2712" s="35"/>
      <c r="AB2712" s="36"/>
    </row>
    <row r="2713" customFormat="false" ht="13.8" hidden="false" customHeight="false" outlineLevel="0" collapsed="false">
      <c r="A2713" s="9"/>
      <c r="B2713" s="77"/>
      <c r="C2713" s="78" t="s">
        <v>19</v>
      </c>
      <c r="D2713" s="79"/>
      <c r="E2713" s="80"/>
      <c r="F2713" s="80"/>
      <c r="G2713" s="80"/>
      <c r="H2713" s="80"/>
      <c r="I2713" s="80"/>
      <c r="J2713" s="80"/>
      <c r="K2713" s="80"/>
      <c r="L2713" s="80"/>
      <c r="M2713" s="80"/>
      <c r="N2713" s="80"/>
      <c r="O2713" s="80"/>
      <c r="P2713" s="80"/>
      <c r="Q2713" s="80"/>
      <c r="R2713" s="80"/>
      <c r="S2713" s="80"/>
      <c r="T2713" s="80"/>
      <c r="U2713" s="80"/>
      <c r="V2713" s="80"/>
      <c r="W2713" s="80"/>
      <c r="X2713" s="80"/>
      <c r="Y2713" s="80"/>
      <c r="Z2713" s="80"/>
      <c r="AA2713" s="80"/>
      <c r="AB2713" s="81"/>
    </row>
    <row r="2714" customFormat="false" ht="13.2" hidden="false" customHeight="false" outlineLevel="0" collapsed="false">
      <c r="A2714" s="9"/>
      <c r="B2714" s="73" t="n">
        <v>1</v>
      </c>
      <c r="C2714" s="74" t="s">
        <v>17</v>
      </c>
      <c r="D2714" s="82"/>
      <c r="E2714" s="83"/>
      <c r="F2714" s="83"/>
      <c r="G2714" s="83"/>
      <c r="H2714" s="83"/>
      <c r="I2714" s="83"/>
      <c r="J2714" s="83"/>
      <c r="K2714" s="83"/>
      <c r="L2714" s="83"/>
      <c r="M2714" s="83"/>
      <c r="N2714" s="83"/>
      <c r="O2714" s="83"/>
      <c r="P2714" s="83"/>
      <c r="Q2714" s="83"/>
      <c r="R2714" s="83"/>
      <c r="S2714" s="83"/>
      <c r="T2714" s="83"/>
      <c r="U2714" s="83"/>
      <c r="V2714" s="83"/>
      <c r="W2714" s="83"/>
      <c r="X2714" s="83"/>
      <c r="Y2714" s="83"/>
      <c r="Z2714" s="83"/>
      <c r="AA2714" s="83"/>
      <c r="AB2714" s="84"/>
    </row>
    <row r="2715" customFormat="false" ht="13.2" hidden="false" customHeight="false" outlineLevel="0" collapsed="false">
      <c r="A2715" s="9"/>
      <c r="B2715" s="75"/>
      <c r="C2715" s="76" t="s">
        <v>18</v>
      </c>
      <c r="D2715" s="34"/>
      <c r="E2715" s="35"/>
      <c r="F2715" s="35"/>
      <c r="G2715" s="35"/>
      <c r="H2715" s="35"/>
      <c r="I2715" s="35"/>
      <c r="J2715" s="35"/>
      <c r="K2715" s="35"/>
      <c r="L2715" s="35"/>
      <c r="M2715" s="35"/>
      <c r="N2715" s="35"/>
      <c r="O2715" s="35"/>
      <c r="P2715" s="35"/>
      <c r="Q2715" s="35"/>
      <c r="R2715" s="35"/>
      <c r="S2715" s="35"/>
      <c r="T2715" s="35"/>
      <c r="U2715" s="35"/>
      <c r="V2715" s="35"/>
      <c r="W2715" s="35"/>
      <c r="X2715" s="35"/>
      <c r="Y2715" s="35"/>
      <c r="Z2715" s="35"/>
      <c r="AA2715" s="35"/>
      <c r="AB2715" s="36"/>
    </row>
    <row r="2716" customFormat="false" ht="13.8" hidden="false" customHeight="false" outlineLevel="0" collapsed="false">
      <c r="A2716" s="9"/>
      <c r="B2716" s="77"/>
      <c r="C2716" s="78" t="s">
        <v>19</v>
      </c>
      <c r="D2716" s="79"/>
      <c r="E2716" s="80"/>
      <c r="F2716" s="80"/>
      <c r="G2716" s="80"/>
      <c r="H2716" s="80"/>
      <c r="I2716" s="80"/>
      <c r="J2716" s="80"/>
      <c r="K2716" s="80"/>
      <c r="L2716" s="80"/>
      <c r="M2716" s="80"/>
      <c r="N2716" s="80"/>
      <c r="O2716" s="80"/>
      <c r="P2716" s="80"/>
      <c r="Q2716" s="80"/>
      <c r="R2716" s="80"/>
      <c r="S2716" s="80"/>
      <c r="T2716" s="80"/>
      <c r="U2716" s="80"/>
      <c r="V2716" s="80"/>
      <c r="W2716" s="80"/>
      <c r="X2716" s="80"/>
      <c r="Y2716" s="80"/>
      <c r="Z2716" s="80"/>
      <c r="AA2716" s="80"/>
      <c r="AB2716" s="81"/>
    </row>
    <row r="2717" customFormat="false" ht="13.2" hidden="false" customHeight="false" outlineLevel="0" collapsed="false">
      <c r="A2717" s="9"/>
      <c r="B2717" s="73" t="n">
        <v>2</v>
      </c>
      <c r="C2717" s="74" t="s">
        <v>17</v>
      </c>
      <c r="D2717" s="82"/>
      <c r="E2717" s="83"/>
      <c r="F2717" s="83"/>
      <c r="G2717" s="83"/>
      <c r="H2717" s="83"/>
      <c r="I2717" s="83"/>
      <c r="J2717" s="83"/>
      <c r="K2717" s="83"/>
      <c r="L2717" s="83"/>
      <c r="M2717" s="83"/>
      <c r="N2717" s="83"/>
      <c r="O2717" s="83"/>
      <c r="P2717" s="83"/>
      <c r="Q2717" s="83"/>
      <c r="R2717" s="83"/>
      <c r="S2717" s="83"/>
      <c r="T2717" s="83"/>
      <c r="U2717" s="83"/>
      <c r="V2717" s="83"/>
      <c r="W2717" s="83"/>
      <c r="X2717" s="83"/>
      <c r="Y2717" s="83"/>
      <c r="Z2717" s="83"/>
      <c r="AA2717" s="83"/>
      <c r="AB2717" s="84"/>
    </row>
    <row r="2718" customFormat="false" ht="13.2" hidden="false" customHeight="false" outlineLevel="0" collapsed="false">
      <c r="A2718" s="9"/>
      <c r="B2718" s="75"/>
      <c r="C2718" s="76" t="s">
        <v>18</v>
      </c>
      <c r="D2718" s="34"/>
      <c r="E2718" s="35"/>
      <c r="F2718" s="35"/>
      <c r="G2718" s="35"/>
      <c r="H2718" s="35"/>
      <c r="I2718" s="35"/>
      <c r="J2718" s="35"/>
      <c r="K2718" s="35"/>
      <c r="L2718" s="35"/>
      <c r="M2718" s="35"/>
      <c r="N2718" s="35"/>
      <c r="O2718" s="35"/>
      <c r="P2718" s="35"/>
      <c r="Q2718" s="35"/>
      <c r="R2718" s="35"/>
      <c r="S2718" s="35"/>
      <c r="T2718" s="35"/>
      <c r="U2718" s="35"/>
      <c r="V2718" s="35"/>
      <c r="W2718" s="35"/>
      <c r="X2718" s="35"/>
      <c r="Y2718" s="35"/>
      <c r="Z2718" s="35"/>
      <c r="AA2718" s="35"/>
      <c r="AB2718" s="36"/>
    </row>
    <row r="2719" customFormat="false" ht="13.8" hidden="false" customHeight="false" outlineLevel="0" collapsed="false">
      <c r="A2719" s="9"/>
      <c r="B2719" s="77"/>
      <c r="C2719" s="78" t="s">
        <v>19</v>
      </c>
      <c r="D2719" s="79"/>
      <c r="E2719" s="80"/>
      <c r="F2719" s="80"/>
      <c r="G2719" s="80"/>
      <c r="H2719" s="80"/>
      <c r="I2719" s="80"/>
      <c r="J2719" s="80"/>
      <c r="K2719" s="80"/>
      <c r="L2719" s="80"/>
      <c r="M2719" s="80"/>
      <c r="N2719" s="80"/>
      <c r="O2719" s="80"/>
      <c r="P2719" s="80"/>
      <c r="Q2719" s="80"/>
      <c r="R2719" s="80"/>
      <c r="S2719" s="80"/>
      <c r="T2719" s="80"/>
      <c r="U2719" s="80"/>
      <c r="V2719" s="80"/>
      <c r="W2719" s="80"/>
      <c r="X2719" s="80"/>
      <c r="Y2719" s="80"/>
      <c r="Z2719" s="80"/>
      <c r="AA2719" s="80"/>
      <c r="AB2719" s="81"/>
    </row>
    <row r="2720" customFormat="false" ht="13.2" hidden="false" customHeight="false" outlineLevel="0" collapsed="false">
      <c r="A2720" s="9"/>
      <c r="B2720" s="73" t="n">
        <v>3</v>
      </c>
      <c r="C2720" s="74" t="s">
        <v>17</v>
      </c>
      <c r="D2720" s="82"/>
      <c r="E2720" s="83"/>
      <c r="F2720" s="83"/>
      <c r="G2720" s="83"/>
      <c r="H2720" s="83"/>
      <c r="I2720" s="83"/>
      <c r="J2720" s="83"/>
      <c r="K2720" s="83"/>
      <c r="L2720" s="83"/>
      <c r="M2720" s="83"/>
      <c r="N2720" s="83"/>
      <c r="O2720" s="83"/>
      <c r="P2720" s="83"/>
      <c r="Q2720" s="83"/>
      <c r="R2720" s="83"/>
      <c r="S2720" s="83"/>
      <c r="T2720" s="83"/>
      <c r="U2720" s="83"/>
      <c r="V2720" s="83"/>
      <c r="W2720" s="83"/>
      <c r="X2720" s="83"/>
      <c r="Y2720" s="83"/>
      <c r="Z2720" s="83"/>
      <c r="AA2720" s="83"/>
      <c r="AB2720" s="84"/>
    </row>
    <row r="2721" customFormat="false" ht="13.2" hidden="false" customHeight="false" outlineLevel="0" collapsed="false">
      <c r="A2721" s="9"/>
      <c r="B2721" s="75"/>
      <c r="C2721" s="76" t="s">
        <v>18</v>
      </c>
      <c r="D2721" s="34"/>
      <c r="E2721" s="35"/>
      <c r="F2721" s="35"/>
      <c r="G2721" s="35"/>
      <c r="H2721" s="35"/>
      <c r="I2721" s="35"/>
      <c r="J2721" s="35"/>
      <c r="K2721" s="35"/>
      <c r="L2721" s="35"/>
      <c r="M2721" s="35"/>
      <c r="N2721" s="35"/>
      <c r="O2721" s="35"/>
      <c r="P2721" s="35"/>
      <c r="Q2721" s="35"/>
      <c r="R2721" s="35"/>
      <c r="S2721" s="35"/>
      <c r="T2721" s="35"/>
      <c r="U2721" s="35"/>
      <c r="V2721" s="35"/>
      <c r="W2721" s="35"/>
      <c r="X2721" s="35"/>
      <c r="Y2721" s="35"/>
      <c r="Z2721" s="35"/>
      <c r="AA2721" s="35"/>
      <c r="AB2721" s="36"/>
    </row>
    <row r="2722" customFormat="false" ht="13.8" hidden="false" customHeight="false" outlineLevel="0" collapsed="false">
      <c r="A2722" s="9"/>
      <c r="B2722" s="77"/>
      <c r="C2722" s="78" t="s">
        <v>19</v>
      </c>
      <c r="D2722" s="79"/>
      <c r="E2722" s="80"/>
      <c r="F2722" s="80"/>
      <c r="G2722" s="80"/>
      <c r="H2722" s="80"/>
      <c r="I2722" s="80"/>
      <c r="J2722" s="80"/>
      <c r="K2722" s="80"/>
      <c r="L2722" s="80"/>
      <c r="M2722" s="80"/>
      <c r="N2722" s="80"/>
      <c r="O2722" s="80"/>
      <c r="P2722" s="80"/>
      <c r="Q2722" s="80"/>
      <c r="R2722" s="80"/>
      <c r="S2722" s="80"/>
      <c r="T2722" s="80"/>
      <c r="U2722" s="80"/>
      <c r="V2722" s="80"/>
      <c r="W2722" s="80"/>
      <c r="X2722" s="80"/>
      <c r="Y2722" s="80"/>
      <c r="Z2722" s="80"/>
      <c r="AA2722" s="80"/>
      <c r="AB2722" s="81"/>
    </row>
    <row r="2723" customFormat="false" ht="13.2" hidden="false" customHeight="false" outlineLevel="0" collapsed="false">
      <c r="A2723" s="9"/>
      <c r="B2723" s="73" t="n">
        <v>4</v>
      </c>
      <c r="C2723" s="74" t="s">
        <v>17</v>
      </c>
      <c r="D2723" s="82"/>
      <c r="E2723" s="83"/>
      <c r="F2723" s="83"/>
      <c r="G2723" s="83"/>
      <c r="H2723" s="83"/>
      <c r="I2723" s="83"/>
      <c r="J2723" s="83"/>
      <c r="K2723" s="83"/>
      <c r="L2723" s="83"/>
      <c r="M2723" s="83"/>
      <c r="N2723" s="83"/>
      <c r="O2723" s="83"/>
      <c r="P2723" s="83"/>
      <c r="Q2723" s="83"/>
      <c r="R2723" s="83"/>
      <c r="S2723" s="83"/>
      <c r="T2723" s="83"/>
      <c r="U2723" s="83"/>
      <c r="V2723" s="83"/>
      <c r="W2723" s="83"/>
      <c r="X2723" s="83"/>
      <c r="Y2723" s="83"/>
      <c r="Z2723" s="83"/>
      <c r="AA2723" s="83"/>
      <c r="AB2723" s="84"/>
    </row>
    <row r="2724" customFormat="false" ht="13.2" hidden="false" customHeight="false" outlineLevel="0" collapsed="false">
      <c r="A2724" s="9"/>
      <c r="B2724" s="75"/>
      <c r="C2724" s="76" t="s">
        <v>18</v>
      </c>
      <c r="D2724" s="34"/>
      <c r="E2724" s="35"/>
      <c r="F2724" s="35"/>
      <c r="G2724" s="35"/>
      <c r="H2724" s="35"/>
      <c r="I2724" s="35"/>
      <c r="J2724" s="35"/>
      <c r="K2724" s="35"/>
      <c r="L2724" s="35"/>
      <c r="M2724" s="35"/>
      <c r="N2724" s="35"/>
      <c r="O2724" s="35"/>
      <c r="P2724" s="35"/>
      <c r="Q2724" s="35"/>
      <c r="R2724" s="35"/>
      <c r="S2724" s="35"/>
      <c r="T2724" s="35"/>
      <c r="U2724" s="35"/>
      <c r="V2724" s="35"/>
      <c r="W2724" s="35"/>
      <c r="X2724" s="35"/>
      <c r="Y2724" s="35"/>
      <c r="Z2724" s="35"/>
      <c r="AA2724" s="35"/>
      <c r="AB2724" s="36"/>
    </row>
    <row r="2725" customFormat="false" ht="13.8" hidden="false" customHeight="false" outlineLevel="0" collapsed="false">
      <c r="A2725" s="9"/>
      <c r="B2725" s="77"/>
      <c r="C2725" s="78" t="s">
        <v>19</v>
      </c>
      <c r="D2725" s="79"/>
      <c r="E2725" s="80"/>
      <c r="F2725" s="80"/>
      <c r="G2725" s="80"/>
      <c r="H2725" s="80"/>
      <c r="I2725" s="80"/>
      <c r="J2725" s="80"/>
      <c r="K2725" s="80"/>
      <c r="L2725" s="80"/>
      <c r="M2725" s="80"/>
      <c r="N2725" s="80"/>
      <c r="O2725" s="80"/>
      <c r="P2725" s="80"/>
      <c r="Q2725" s="80"/>
      <c r="R2725" s="80"/>
      <c r="S2725" s="80"/>
      <c r="T2725" s="80"/>
      <c r="U2725" s="80"/>
      <c r="V2725" s="80"/>
      <c r="W2725" s="80"/>
      <c r="X2725" s="80"/>
      <c r="Y2725" s="80"/>
      <c r="Z2725" s="80"/>
      <c r="AA2725" s="80"/>
      <c r="AB2725" s="81"/>
    </row>
    <row r="2726" customFormat="false" ht="13.2" hidden="false" customHeight="false" outlineLevel="0" collapsed="false">
      <c r="A2726" s="9"/>
      <c r="B2726" s="73" t="n">
        <v>5</v>
      </c>
      <c r="C2726" s="74" t="s">
        <v>17</v>
      </c>
      <c r="D2726" s="82"/>
      <c r="E2726" s="83"/>
      <c r="F2726" s="83"/>
      <c r="G2726" s="83"/>
      <c r="H2726" s="83"/>
      <c r="I2726" s="83"/>
      <c r="J2726" s="83"/>
      <c r="K2726" s="83"/>
      <c r="L2726" s="83"/>
      <c r="M2726" s="83"/>
      <c r="N2726" s="83"/>
      <c r="O2726" s="83"/>
      <c r="P2726" s="83"/>
      <c r="Q2726" s="83"/>
      <c r="R2726" s="83"/>
      <c r="S2726" s="83"/>
      <c r="T2726" s="83"/>
      <c r="U2726" s="83"/>
      <c r="V2726" s="83"/>
      <c r="W2726" s="83"/>
      <c r="X2726" s="83"/>
      <c r="Y2726" s="83"/>
      <c r="Z2726" s="83"/>
      <c r="AA2726" s="83"/>
      <c r="AB2726" s="84"/>
    </row>
    <row r="2727" customFormat="false" ht="13.2" hidden="false" customHeight="false" outlineLevel="0" collapsed="false">
      <c r="A2727" s="9"/>
      <c r="B2727" s="75"/>
      <c r="C2727" s="76" t="s">
        <v>18</v>
      </c>
      <c r="D2727" s="34"/>
      <c r="E2727" s="35"/>
      <c r="F2727" s="35"/>
      <c r="G2727" s="35"/>
      <c r="H2727" s="35"/>
      <c r="I2727" s="35"/>
      <c r="J2727" s="35"/>
      <c r="K2727" s="35"/>
      <c r="L2727" s="35"/>
      <c r="M2727" s="35"/>
      <c r="N2727" s="35"/>
      <c r="O2727" s="35"/>
      <c r="P2727" s="35"/>
      <c r="Q2727" s="35"/>
      <c r="R2727" s="35"/>
      <c r="S2727" s="35"/>
      <c r="T2727" s="35"/>
      <c r="U2727" s="35"/>
      <c r="V2727" s="35"/>
      <c r="W2727" s="35"/>
      <c r="X2727" s="35"/>
      <c r="Y2727" s="35"/>
      <c r="Z2727" s="35"/>
      <c r="AA2727" s="35"/>
      <c r="AB2727" s="36"/>
    </row>
    <row r="2728" customFormat="false" ht="13.8" hidden="false" customHeight="false" outlineLevel="0" collapsed="false">
      <c r="A2728" s="9"/>
      <c r="B2728" s="77"/>
      <c r="C2728" s="78" t="s">
        <v>19</v>
      </c>
      <c r="D2728" s="79"/>
      <c r="E2728" s="80"/>
      <c r="F2728" s="80"/>
      <c r="G2728" s="80"/>
      <c r="H2728" s="80"/>
      <c r="I2728" s="80"/>
      <c r="J2728" s="80"/>
      <c r="K2728" s="80"/>
      <c r="L2728" s="80"/>
      <c r="M2728" s="80"/>
      <c r="N2728" s="80"/>
      <c r="O2728" s="80"/>
      <c r="P2728" s="80"/>
      <c r="Q2728" s="80"/>
      <c r="R2728" s="80"/>
      <c r="S2728" s="80"/>
      <c r="T2728" s="80"/>
      <c r="U2728" s="80"/>
      <c r="V2728" s="80"/>
      <c r="W2728" s="80"/>
      <c r="X2728" s="80"/>
      <c r="Y2728" s="80"/>
      <c r="Z2728" s="80"/>
      <c r="AA2728" s="80"/>
      <c r="AB2728" s="81"/>
    </row>
    <row r="2729" customFormat="false" ht="13.2" hidden="false" customHeight="false" outlineLevel="0" collapsed="false">
      <c r="A2729" s="9"/>
      <c r="B2729" s="73" t="n">
        <v>6</v>
      </c>
      <c r="C2729" s="74" t="s">
        <v>17</v>
      </c>
      <c r="D2729" s="82"/>
      <c r="E2729" s="83"/>
      <c r="F2729" s="83"/>
      <c r="G2729" s="83"/>
      <c r="H2729" s="83"/>
      <c r="I2729" s="83"/>
      <c r="J2729" s="83"/>
      <c r="K2729" s="83"/>
      <c r="L2729" s="83"/>
      <c r="M2729" s="83"/>
      <c r="N2729" s="83"/>
      <c r="O2729" s="83"/>
      <c r="P2729" s="83"/>
      <c r="Q2729" s="83"/>
      <c r="R2729" s="83"/>
      <c r="S2729" s="83"/>
      <c r="T2729" s="83"/>
      <c r="U2729" s="83"/>
      <c r="V2729" s="83"/>
      <c r="W2729" s="83"/>
      <c r="X2729" s="83"/>
      <c r="Y2729" s="83"/>
      <c r="Z2729" s="83"/>
      <c r="AA2729" s="83"/>
      <c r="AB2729" s="84"/>
    </row>
    <row r="2730" customFormat="false" ht="13.2" hidden="false" customHeight="false" outlineLevel="0" collapsed="false">
      <c r="A2730" s="9"/>
      <c r="B2730" s="75"/>
      <c r="C2730" s="76" t="s">
        <v>18</v>
      </c>
      <c r="D2730" s="34"/>
      <c r="E2730" s="35"/>
      <c r="F2730" s="35"/>
      <c r="G2730" s="35"/>
      <c r="H2730" s="35"/>
      <c r="I2730" s="35"/>
      <c r="J2730" s="35"/>
      <c r="K2730" s="35"/>
      <c r="L2730" s="35"/>
      <c r="M2730" s="35"/>
      <c r="N2730" s="35"/>
      <c r="O2730" s="35"/>
      <c r="P2730" s="35"/>
      <c r="Q2730" s="35"/>
      <c r="R2730" s="35"/>
      <c r="S2730" s="35"/>
      <c r="T2730" s="35"/>
      <c r="U2730" s="35"/>
      <c r="V2730" s="35"/>
      <c r="W2730" s="35"/>
      <c r="X2730" s="35"/>
      <c r="Y2730" s="35"/>
      <c r="Z2730" s="35"/>
      <c r="AA2730" s="35"/>
      <c r="AB2730" s="36"/>
    </row>
    <row r="2731" customFormat="false" ht="13.8" hidden="false" customHeight="false" outlineLevel="0" collapsed="false">
      <c r="A2731" s="47"/>
      <c r="B2731" s="77"/>
      <c r="C2731" s="78" t="s">
        <v>19</v>
      </c>
      <c r="D2731" s="79"/>
      <c r="E2731" s="80"/>
      <c r="F2731" s="80"/>
      <c r="G2731" s="80"/>
      <c r="H2731" s="80"/>
      <c r="I2731" s="80"/>
      <c r="J2731" s="80"/>
      <c r="K2731" s="80"/>
      <c r="L2731" s="80"/>
      <c r="M2731" s="80"/>
      <c r="N2731" s="80"/>
      <c r="O2731" s="80"/>
      <c r="P2731" s="80"/>
      <c r="Q2731" s="80"/>
      <c r="R2731" s="80"/>
      <c r="S2731" s="80"/>
      <c r="T2731" s="80"/>
      <c r="U2731" s="80"/>
      <c r="V2731" s="80"/>
      <c r="W2731" s="80"/>
      <c r="X2731" s="80"/>
      <c r="Y2731" s="80"/>
      <c r="Z2731" s="80"/>
      <c r="AA2731" s="80"/>
      <c r="AB2731" s="81"/>
    </row>
    <row r="2732" customFormat="false" ht="13.2" hidden="false" customHeight="false" outlineLevel="0" collapsed="false">
      <c r="A2732" s="28" t="n">
        <f aca="false">A2711+1</f>
        <v>131</v>
      </c>
      <c r="B2732" s="73" t="n">
        <v>0</v>
      </c>
      <c r="C2732" s="74" t="s">
        <v>17</v>
      </c>
      <c r="D2732" s="82"/>
      <c r="E2732" s="83"/>
      <c r="F2732" s="83"/>
      <c r="G2732" s="83"/>
      <c r="H2732" s="83"/>
      <c r="I2732" s="83"/>
      <c r="J2732" s="83"/>
      <c r="K2732" s="83"/>
      <c r="L2732" s="83"/>
      <c r="M2732" s="83"/>
      <c r="N2732" s="83"/>
      <c r="O2732" s="83"/>
      <c r="P2732" s="83"/>
      <c r="Q2732" s="83"/>
      <c r="R2732" s="83"/>
      <c r="S2732" s="83"/>
      <c r="T2732" s="83"/>
      <c r="U2732" s="83"/>
      <c r="V2732" s="83"/>
      <c r="W2732" s="83"/>
      <c r="X2732" s="83"/>
      <c r="Y2732" s="83"/>
      <c r="Z2732" s="83"/>
      <c r="AA2732" s="83"/>
      <c r="AB2732" s="84"/>
    </row>
    <row r="2733" customFormat="false" ht="13.2" hidden="false" customHeight="false" outlineLevel="0" collapsed="false">
      <c r="A2733" s="9"/>
      <c r="B2733" s="75"/>
      <c r="C2733" s="76" t="s">
        <v>18</v>
      </c>
      <c r="D2733" s="34"/>
      <c r="E2733" s="35"/>
      <c r="F2733" s="35"/>
      <c r="G2733" s="35"/>
      <c r="H2733" s="35"/>
      <c r="I2733" s="35"/>
      <c r="J2733" s="35"/>
      <c r="K2733" s="35"/>
      <c r="L2733" s="35"/>
      <c r="M2733" s="35"/>
      <c r="N2733" s="35"/>
      <c r="O2733" s="35"/>
      <c r="P2733" s="35"/>
      <c r="Q2733" s="35"/>
      <c r="R2733" s="35"/>
      <c r="S2733" s="35"/>
      <c r="T2733" s="35"/>
      <c r="U2733" s="35"/>
      <c r="V2733" s="35"/>
      <c r="W2733" s="35"/>
      <c r="X2733" s="35"/>
      <c r="Y2733" s="35"/>
      <c r="Z2733" s="35"/>
      <c r="AA2733" s="35"/>
      <c r="AB2733" s="36"/>
    </row>
    <row r="2734" customFormat="false" ht="13.8" hidden="false" customHeight="false" outlineLevel="0" collapsed="false">
      <c r="A2734" s="9"/>
      <c r="B2734" s="77"/>
      <c r="C2734" s="78" t="s">
        <v>19</v>
      </c>
      <c r="D2734" s="79"/>
      <c r="E2734" s="80"/>
      <c r="F2734" s="80"/>
      <c r="G2734" s="80"/>
      <c r="H2734" s="80"/>
      <c r="I2734" s="80"/>
      <c r="J2734" s="80"/>
      <c r="K2734" s="80"/>
      <c r="L2734" s="80"/>
      <c r="M2734" s="80"/>
      <c r="N2734" s="80"/>
      <c r="O2734" s="80"/>
      <c r="P2734" s="80"/>
      <c r="Q2734" s="80"/>
      <c r="R2734" s="80"/>
      <c r="S2734" s="80"/>
      <c r="T2734" s="80"/>
      <c r="U2734" s="80"/>
      <c r="V2734" s="80"/>
      <c r="W2734" s="80"/>
      <c r="X2734" s="80"/>
      <c r="Y2734" s="80"/>
      <c r="Z2734" s="80"/>
      <c r="AA2734" s="80"/>
      <c r="AB2734" s="81"/>
    </row>
    <row r="2735" customFormat="false" ht="13.2" hidden="false" customHeight="false" outlineLevel="0" collapsed="false">
      <c r="A2735" s="9"/>
      <c r="B2735" s="73" t="n">
        <v>1</v>
      </c>
      <c r="C2735" s="74" t="s">
        <v>17</v>
      </c>
      <c r="D2735" s="82"/>
      <c r="E2735" s="83"/>
      <c r="F2735" s="83"/>
      <c r="G2735" s="83"/>
      <c r="H2735" s="83"/>
      <c r="I2735" s="83"/>
      <c r="J2735" s="83"/>
      <c r="K2735" s="83"/>
      <c r="L2735" s="83"/>
      <c r="M2735" s="83"/>
      <c r="N2735" s="83"/>
      <c r="O2735" s="83"/>
      <c r="P2735" s="83"/>
      <c r="Q2735" s="83"/>
      <c r="R2735" s="83"/>
      <c r="S2735" s="83"/>
      <c r="T2735" s="83"/>
      <c r="U2735" s="83"/>
      <c r="V2735" s="83"/>
      <c r="W2735" s="83"/>
      <c r="X2735" s="83"/>
      <c r="Y2735" s="83"/>
      <c r="Z2735" s="83"/>
      <c r="AA2735" s="83"/>
      <c r="AB2735" s="84"/>
    </row>
    <row r="2736" customFormat="false" ht="13.2" hidden="false" customHeight="false" outlineLevel="0" collapsed="false">
      <c r="A2736" s="9"/>
      <c r="B2736" s="75"/>
      <c r="C2736" s="76" t="s">
        <v>18</v>
      </c>
      <c r="D2736" s="34"/>
      <c r="E2736" s="35"/>
      <c r="F2736" s="35"/>
      <c r="G2736" s="35"/>
      <c r="H2736" s="35"/>
      <c r="I2736" s="35"/>
      <c r="J2736" s="35"/>
      <c r="K2736" s="35"/>
      <c r="L2736" s="35"/>
      <c r="M2736" s="35"/>
      <c r="N2736" s="35"/>
      <c r="O2736" s="35"/>
      <c r="P2736" s="35"/>
      <c r="Q2736" s="35"/>
      <c r="R2736" s="35"/>
      <c r="S2736" s="35"/>
      <c r="T2736" s="35"/>
      <c r="U2736" s="35"/>
      <c r="V2736" s="35"/>
      <c r="W2736" s="35"/>
      <c r="X2736" s="35"/>
      <c r="Y2736" s="35"/>
      <c r="Z2736" s="35"/>
      <c r="AA2736" s="35"/>
      <c r="AB2736" s="36"/>
    </row>
    <row r="2737" customFormat="false" ht="13.8" hidden="false" customHeight="false" outlineLevel="0" collapsed="false">
      <c r="A2737" s="9"/>
      <c r="B2737" s="77"/>
      <c r="C2737" s="78" t="s">
        <v>19</v>
      </c>
      <c r="D2737" s="79"/>
      <c r="E2737" s="80"/>
      <c r="F2737" s="80"/>
      <c r="G2737" s="80"/>
      <c r="H2737" s="80"/>
      <c r="I2737" s="80"/>
      <c r="J2737" s="80"/>
      <c r="K2737" s="80"/>
      <c r="L2737" s="80"/>
      <c r="M2737" s="80"/>
      <c r="N2737" s="80"/>
      <c r="O2737" s="80"/>
      <c r="P2737" s="80"/>
      <c r="Q2737" s="80"/>
      <c r="R2737" s="80"/>
      <c r="S2737" s="80"/>
      <c r="T2737" s="80"/>
      <c r="U2737" s="80"/>
      <c r="V2737" s="80"/>
      <c r="W2737" s="80"/>
      <c r="X2737" s="80"/>
      <c r="Y2737" s="80"/>
      <c r="Z2737" s="80"/>
      <c r="AA2737" s="80"/>
      <c r="AB2737" s="81"/>
    </row>
    <row r="2738" customFormat="false" ht="13.2" hidden="false" customHeight="false" outlineLevel="0" collapsed="false">
      <c r="A2738" s="9"/>
      <c r="B2738" s="73" t="n">
        <v>2</v>
      </c>
      <c r="C2738" s="74" t="s">
        <v>17</v>
      </c>
      <c r="D2738" s="82"/>
      <c r="E2738" s="83"/>
      <c r="F2738" s="83"/>
      <c r="G2738" s="83"/>
      <c r="H2738" s="83"/>
      <c r="I2738" s="83"/>
      <c r="J2738" s="83"/>
      <c r="K2738" s="83"/>
      <c r="L2738" s="83"/>
      <c r="M2738" s="83"/>
      <c r="N2738" s="83"/>
      <c r="O2738" s="83"/>
      <c r="P2738" s="83"/>
      <c r="Q2738" s="83"/>
      <c r="R2738" s="83"/>
      <c r="S2738" s="83"/>
      <c r="T2738" s="83"/>
      <c r="U2738" s="83"/>
      <c r="V2738" s="83"/>
      <c r="W2738" s="83"/>
      <c r="X2738" s="83"/>
      <c r="Y2738" s="83"/>
      <c r="Z2738" s="83"/>
      <c r="AA2738" s="83"/>
      <c r="AB2738" s="84"/>
    </row>
    <row r="2739" customFormat="false" ht="13.2" hidden="false" customHeight="false" outlineLevel="0" collapsed="false">
      <c r="A2739" s="9"/>
      <c r="B2739" s="75"/>
      <c r="C2739" s="76" t="s">
        <v>18</v>
      </c>
      <c r="D2739" s="34"/>
      <c r="E2739" s="35"/>
      <c r="F2739" s="35"/>
      <c r="G2739" s="35"/>
      <c r="H2739" s="35"/>
      <c r="I2739" s="35"/>
      <c r="J2739" s="35"/>
      <c r="K2739" s="35"/>
      <c r="L2739" s="35"/>
      <c r="M2739" s="35"/>
      <c r="N2739" s="35"/>
      <c r="O2739" s="35"/>
      <c r="P2739" s="35"/>
      <c r="Q2739" s="35"/>
      <c r="R2739" s="35"/>
      <c r="S2739" s="35"/>
      <c r="T2739" s="35"/>
      <c r="U2739" s="35"/>
      <c r="V2739" s="35"/>
      <c r="W2739" s="35"/>
      <c r="X2739" s="35"/>
      <c r="Y2739" s="35"/>
      <c r="Z2739" s="35"/>
      <c r="AA2739" s="35"/>
      <c r="AB2739" s="36"/>
    </row>
    <row r="2740" customFormat="false" ht="13.8" hidden="false" customHeight="false" outlineLevel="0" collapsed="false">
      <c r="A2740" s="9"/>
      <c r="B2740" s="77"/>
      <c r="C2740" s="78" t="s">
        <v>19</v>
      </c>
      <c r="D2740" s="79"/>
      <c r="E2740" s="80"/>
      <c r="F2740" s="80"/>
      <c r="G2740" s="80"/>
      <c r="H2740" s="80"/>
      <c r="I2740" s="80"/>
      <c r="J2740" s="80"/>
      <c r="K2740" s="80"/>
      <c r="L2740" s="80"/>
      <c r="M2740" s="80"/>
      <c r="N2740" s="80"/>
      <c r="O2740" s="80"/>
      <c r="P2740" s="80"/>
      <c r="Q2740" s="80"/>
      <c r="R2740" s="80"/>
      <c r="S2740" s="80"/>
      <c r="T2740" s="80"/>
      <c r="U2740" s="80"/>
      <c r="V2740" s="80"/>
      <c r="W2740" s="80"/>
      <c r="X2740" s="80"/>
      <c r="Y2740" s="80"/>
      <c r="Z2740" s="80"/>
      <c r="AA2740" s="80"/>
      <c r="AB2740" s="81"/>
    </row>
    <row r="2741" customFormat="false" ht="13.2" hidden="false" customHeight="false" outlineLevel="0" collapsed="false">
      <c r="A2741" s="9"/>
      <c r="B2741" s="73" t="n">
        <v>3</v>
      </c>
      <c r="C2741" s="74" t="s">
        <v>17</v>
      </c>
      <c r="D2741" s="82"/>
      <c r="E2741" s="83"/>
      <c r="F2741" s="83"/>
      <c r="G2741" s="83"/>
      <c r="H2741" s="83"/>
      <c r="I2741" s="83"/>
      <c r="J2741" s="83"/>
      <c r="K2741" s="83"/>
      <c r="L2741" s="83"/>
      <c r="M2741" s="83"/>
      <c r="N2741" s="83"/>
      <c r="O2741" s="83"/>
      <c r="P2741" s="83"/>
      <c r="Q2741" s="83"/>
      <c r="R2741" s="83"/>
      <c r="S2741" s="83"/>
      <c r="T2741" s="83"/>
      <c r="U2741" s="83"/>
      <c r="V2741" s="83"/>
      <c r="W2741" s="83"/>
      <c r="X2741" s="83"/>
      <c r="Y2741" s="83"/>
      <c r="Z2741" s="83"/>
      <c r="AA2741" s="83"/>
      <c r="AB2741" s="84"/>
    </row>
    <row r="2742" customFormat="false" ht="13.2" hidden="false" customHeight="false" outlineLevel="0" collapsed="false">
      <c r="A2742" s="9"/>
      <c r="B2742" s="75"/>
      <c r="C2742" s="76" t="s">
        <v>18</v>
      </c>
      <c r="D2742" s="34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/>
      <c r="O2742" s="35"/>
      <c r="P2742" s="35"/>
      <c r="Q2742" s="35"/>
      <c r="R2742" s="35"/>
      <c r="S2742" s="35"/>
      <c r="T2742" s="35"/>
      <c r="U2742" s="35"/>
      <c r="V2742" s="35"/>
      <c r="W2742" s="35"/>
      <c r="X2742" s="35"/>
      <c r="Y2742" s="35"/>
      <c r="Z2742" s="35"/>
      <c r="AA2742" s="35"/>
      <c r="AB2742" s="36"/>
    </row>
    <row r="2743" customFormat="false" ht="13.8" hidden="false" customHeight="false" outlineLevel="0" collapsed="false">
      <c r="A2743" s="9"/>
      <c r="B2743" s="77"/>
      <c r="C2743" s="78" t="s">
        <v>19</v>
      </c>
      <c r="D2743" s="79"/>
      <c r="E2743" s="80"/>
      <c r="F2743" s="80"/>
      <c r="G2743" s="80"/>
      <c r="H2743" s="80"/>
      <c r="I2743" s="80"/>
      <c r="J2743" s="80"/>
      <c r="K2743" s="80"/>
      <c r="L2743" s="80"/>
      <c r="M2743" s="80"/>
      <c r="N2743" s="80"/>
      <c r="O2743" s="80"/>
      <c r="P2743" s="80"/>
      <c r="Q2743" s="80"/>
      <c r="R2743" s="80"/>
      <c r="S2743" s="80"/>
      <c r="T2743" s="80"/>
      <c r="U2743" s="80"/>
      <c r="V2743" s="80"/>
      <c r="W2743" s="80"/>
      <c r="X2743" s="80"/>
      <c r="Y2743" s="80"/>
      <c r="Z2743" s="80"/>
      <c r="AA2743" s="80"/>
      <c r="AB2743" s="81"/>
    </row>
    <row r="2744" customFormat="false" ht="13.2" hidden="false" customHeight="false" outlineLevel="0" collapsed="false">
      <c r="A2744" s="9"/>
      <c r="B2744" s="73" t="n">
        <v>4</v>
      </c>
      <c r="C2744" s="74" t="s">
        <v>17</v>
      </c>
      <c r="D2744" s="82"/>
      <c r="E2744" s="83"/>
      <c r="F2744" s="83"/>
      <c r="G2744" s="83"/>
      <c r="H2744" s="83"/>
      <c r="I2744" s="83"/>
      <c r="J2744" s="83"/>
      <c r="K2744" s="83"/>
      <c r="L2744" s="83"/>
      <c r="M2744" s="83"/>
      <c r="N2744" s="83"/>
      <c r="O2744" s="83"/>
      <c r="P2744" s="83"/>
      <c r="Q2744" s="83"/>
      <c r="R2744" s="83"/>
      <c r="S2744" s="83"/>
      <c r="T2744" s="83"/>
      <c r="U2744" s="83"/>
      <c r="V2744" s="83"/>
      <c r="W2744" s="83"/>
      <c r="X2744" s="83"/>
      <c r="Y2744" s="83"/>
      <c r="Z2744" s="83"/>
      <c r="AA2744" s="83"/>
      <c r="AB2744" s="84"/>
    </row>
    <row r="2745" customFormat="false" ht="13.2" hidden="false" customHeight="false" outlineLevel="0" collapsed="false">
      <c r="A2745" s="9"/>
      <c r="B2745" s="75"/>
      <c r="C2745" s="76" t="s">
        <v>18</v>
      </c>
      <c r="D2745" s="34"/>
      <c r="E2745" s="35"/>
      <c r="F2745" s="35"/>
      <c r="G2745" s="35"/>
      <c r="H2745" s="35"/>
      <c r="I2745" s="35"/>
      <c r="J2745" s="35"/>
      <c r="K2745" s="35"/>
      <c r="L2745" s="35"/>
      <c r="M2745" s="35"/>
      <c r="N2745" s="35"/>
      <c r="O2745" s="35"/>
      <c r="P2745" s="35"/>
      <c r="Q2745" s="35"/>
      <c r="R2745" s="35"/>
      <c r="S2745" s="35"/>
      <c r="T2745" s="35"/>
      <c r="U2745" s="35"/>
      <c r="V2745" s="35"/>
      <c r="W2745" s="35"/>
      <c r="X2745" s="35"/>
      <c r="Y2745" s="35"/>
      <c r="Z2745" s="35"/>
      <c r="AA2745" s="35"/>
      <c r="AB2745" s="36"/>
    </row>
    <row r="2746" customFormat="false" ht="13.8" hidden="false" customHeight="false" outlineLevel="0" collapsed="false">
      <c r="A2746" s="9"/>
      <c r="B2746" s="77"/>
      <c r="C2746" s="78" t="s">
        <v>19</v>
      </c>
      <c r="D2746" s="79"/>
      <c r="E2746" s="80"/>
      <c r="F2746" s="80"/>
      <c r="G2746" s="80"/>
      <c r="H2746" s="80"/>
      <c r="I2746" s="80"/>
      <c r="J2746" s="80"/>
      <c r="K2746" s="80"/>
      <c r="L2746" s="80"/>
      <c r="M2746" s="80"/>
      <c r="N2746" s="80"/>
      <c r="O2746" s="80"/>
      <c r="P2746" s="80"/>
      <c r="Q2746" s="80"/>
      <c r="R2746" s="80"/>
      <c r="S2746" s="80"/>
      <c r="T2746" s="80"/>
      <c r="U2746" s="80"/>
      <c r="V2746" s="80"/>
      <c r="W2746" s="80"/>
      <c r="X2746" s="80"/>
      <c r="Y2746" s="80"/>
      <c r="Z2746" s="80"/>
      <c r="AA2746" s="80"/>
      <c r="AB2746" s="81"/>
    </row>
    <row r="2747" customFormat="false" ht="13.2" hidden="false" customHeight="false" outlineLevel="0" collapsed="false">
      <c r="A2747" s="9"/>
      <c r="B2747" s="73" t="n">
        <v>5</v>
      </c>
      <c r="C2747" s="74" t="s">
        <v>17</v>
      </c>
      <c r="D2747" s="82"/>
      <c r="E2747" s="83"/>
      <c r="F2747" s="83"/>
      <c r="G2747" s="83"/>
      <c r="H2747" s="83"/>
      <c r="I2747" s="83"/>
      <c r="J2747" s="83"/>
      <c r="K2747" s="83"/>
      <c r="L2747" s="83"/>
      <c r="M2747" s="83"/>
      <c r="N2747" s="83"/>
      <c r="O2747" s="83"/>
      <c r="P2747" s="83"/>
      <c r="Q2747" s="83"/>
      <c r="R2747" s="83"/>
      <c r="S2747" s="83"/>
      <c r="T2747" s="83"/>
      <c r="U2747" s="83"/>
      <c r="V2747" s="83"/>
      <c r="W2747" s="83"/>
      <c r="X2747" s="83"/>
      <c r="Y2747" s="83"/>
      <c r="Z2747" s="83"/>
      <c r="AA2747" s="83"/>
      <c r="AB2747" s="84"/>
    </row>
    <row r="2748" customFormat="false" ht="13.2" hidden="false" customHeight="false" outlineLevel="0" collapsed="false">
      <c r="A2748" s="9"/>
      <c r="B2748" s="75"/>
      <c r="C2748" s="76" t="s">
        <v>18</v>
      </c>
      <c r="D2748" s="34"/>
      <c r="E2748" s="35"/>
      <c r="F2748" s="35"/>
      <c r="G2748" s="35"/>
      <c r="H2748" s="35"/>
      <c r="I2748" s="35"/>
      <c r="J2748" s="35"/>
      <c r="K2748" s="35"/>
      <c r="L2748" s="35"/>
      <c r="M2748" s="35"/>
      <c r="N2748" s="35"/>
      <c r="O2748" s="35"/>
      <c r="P2748" s="35"/>
      <c r="Q2748" s="35"/>
      <c r="R2748" s="35"/>
      <c r="S2748" s="35"/>
      <c r="T2748" s="35"/>
      <c r="U2748" s="35"/>
      <c r="V2748" s="35"/>
      <c r="W2748" s="35"/>
      <c r="X2748" s="35"/>
      <c r="Y2748" s="35"/>
      <c r="Z2748" s="35"/>
      <c r="AA2748" s="35"/>
      <c r="AB2748" s="36"/>
    </row>
    <row r="2749" customFormat="false" ht="13.8" hidden="false" customHeight="false" outlineLevel="0" collapsed="false">
      <c r="A2749" s="9"/>
      <c r="B2749" s="77"/>
      <c r="C2749" s="78" t="s">
        <v>19</v>
      </c>
      <c r="D2749" s="79"/>
      <c r="E2749" s="80"/>
      <c r="F2749" s="80"/>
      <c r="G2749" s="80"/>
      <c r="H2749" s="80"/>
      <c r="I2749" s="80"/>
      <c r="J2749" s="80"/>
      <c r="K2749" s="80"/>
      <c r="L2749" s="80"/>
      <c r="M2749" s="80"/>
      <c r="N2749" s="80"/>
      <c r="O2749" s="80"/>
      <c r="P2749" s="80"/>
      <c r="Q2749" s="80"/>
      <c r="R2749" s="80"/>
      <c r="S2749" s="80"/>
      <c r="T2749" s="80"/>
      <c r="U2749" s="80"/>
      <c r="V2749" s="80"/>
      <c r="W2749" s="80"/>
      <c r="X2749" s="80"/>
      <c r="Y2749" s="80"/>
      <c r="Z2749" s="80"/>
      <c r="AA2749" s="80"/>
      <c r="AB2749" s="81"/>
    </row>
    <row r="2750" customFormat="false" ht="13.2" hidden="false" customHeight="false" outlineLevel="0" collapsed="false">
      <c r="A2750" s="9"/>
      <c r="B2750" s="73" t="n">
        <v>6</v>
      </c>
      <c r="C2750" s="74" t="s">
        <v>17</v>
      </c>
      <c r="D2750" s="82"/>
      <c r="E2750" s="83"/>
      <c r="F2750" s="83"/>
      <c r="G2750" s="83"/>
      <c r="H2750" s="83"/>
      <c r="I2750" s="83"/>
      <c r="J2750" s="83"/>
      <c r="K2750" s="83"/>
      <c r="L2750" s="83"/>
      <c r="M2750" s="83"/>
      <c r="N2750" s="83"/>
      <c r="O2750" s="83"/>
      <c r="P2750" s="83"/>
      <c r="Q2750" s="83"/>
      <c r="R2750" s="83"/>
      <c r="S2750" s="83"/>
      <c r="T2750" s="83"/>
      <c r="U2750" s="83"/>
      <c r="V2750" s="83"/>
      <c r="W2750" s="83"/>
      <c r="X2750" s="83"/>
      <c r="Y2750" s="83"/>
      <c r="Z2750" s="83"/>
      <c r="AA2750" s="83"/>
      <c r="AB2750" s="84"/>
    </row>
    <row r="2751" customFormat="false" ht="13.2" hidden="false" customHeight="false" outlineLevel="0" collapsed="false">
      <c r="A2751" s="9"/>
      <c r="B2751" s="75"/>
      <c r="C2751" s="76" t="s">
        <v>18</v>
      </c>
      <c r="D2751" s="34"/>
      <c r="E2751" s="35"/>
      <c r="F2751" s="35"/>
      <c r="G2751" s="35"/>
      <c r="H2751" s="35"/>
      <c r="I2751" s="35"/>
      <c r="J2751" s="35"/>
      <c r="K2751" s="35"/>
      <c r="L2751" s="35"/>
      <c r="M2751" s="35"/>
      <c r="N2751" s="35"/>
      <c r="O2751" s="35"/>
      <c r="P2751" s="35"/>
      <c r="Q2751" s="35"/>
      <c r="R2751" s="35"/>
      <c r="S2751" s="35"/>
      <c r="T2751" s="35"/>
      <c r="U2751" s="35"/>
      <c r="V2751" s="35"/>
      <c r="W2751" s="35"/>
      <c r="X2751" s="35"/>
      <c r="Y2751" s="35"/>
      <c r="Z2751" s="35"/>
      <c r="AA2751" s="35"/>
      <c r="AB2751" s="36"/>
    </row>
    <row r="2752" customFormat="false" ht="13.8" hidden="false" customHeight="false" outlineLevel="0" collapsed="false">
      <c r="A2752" s="47"/>
      <c r="B2752" s="77"/>
      <c r="C2752" s="78" t="s">
        <v>19</v>
      </c>
      <c r="D2752" s="79"/>
      <c r="E2752" s="80"/>
      <c r="F2752" s="80"/>
      <c r="G2752" s="80"/>
      <c r="H2752" s="80"/>
      <c r="I2752" s="80"/>
      <c r="J2752" s="80"/>
      <c r="K2752" s="80"/>
      <c r="L2752" s="80"/>
      <c r="M2752" s="80"/>
      <c r="N2752" s="80"/>
      <c r="O2752" s="80"/>
      <c r="P2752" s="80"/>
      <c r="Q2752" s="80"/>
      <c r="R2752" s="80"/>
      <c r="S2752" s="80"/>
      <c r="T2752" s="80"/>
      <c r="U2752" s="80"/>
      <c r="V2752" s="80"/>
      <c r="W2752" s="80"/>
      <c r="X2752" s="80"/>
      <c r="Y2752" s="80"/>
      <c r="Z2752" s="80"/>
      <c r="AA2752" s="80"/>
      <c r="AB2752" s="81"/>
    </row>
    <row r="2753" customFormat="false" ht="13.2" hidden="false" customHeight="false" outlineLevel="0" collapsed="false">
      <c r="A2753" s="28" t="n">
        <f aca="false">A2732+1</f>
        <v>132</v>
      </c>
      <c r="B2753" s="73" t="n">
        <v>0</v>
      </c>
      <c r="C2753" s="74" t="s">
        <v>17</v>
      </c>
      <c r="D2753" s="82"/>
      <c r="E2753" s="83"/>
      <c r="F2753" s="83"/>
      <c r="G2753" s="83"/>
      <c r="H2753" s="83"/>
      <c r="I2753" s="83"/>
      <c r="J2753" s="83"/>
      <c r="K2753" s="83"/>
      <c r="L2753" s="83"/>
      <c r="M2753" s="83"/>
      <c r="N2753" s="83"/>
      <c r="O2753" s="83"/>
      <c r="P2753" s="83"/>
      <c r="Q2753" s="83"/>
      <c r="R2753" s="83"/>
      <c r="S2753" s="83"/>
      <c r="T2753" s="83"/>
      <c r="U2753" s="83"/>
      <c r="V2753" s="83"/>
      <c r="W2753" s="83"/>
      <c r="X2753" s="83"/>
      <c r="Y2753" s="83"/>
      <c r="Z2753" s="83"/>
      <c r="AA2753" s="83"/>
      <c r="AB2753" s="84"/>
    </row>
    <row r="2754" customFormat="false" ht="13.2" hidden="false" customHeight="false" outlineLevel="0" collapsed="false">
      <c r="A2754" s="9"/>
      <c r="B2754" s="75"/>
      <c r="C2754" s="76" t="s">
        <v>18</v>
      </c>
      <c r="D2754" s="34"/>
      <c r="E2754" s="35"/>
      <c r="F2754" s="35"/>
      <c r="G2754" s="35"/>
      <c r="H2754" s="35"/>
      <c r="I2754" s="35"/>
      <c r="J2754" s="35"/>
      <c r="K2754" s="35"/>
      <c r="L2754" s="35"/>
      <c r="M2754" s="35"/>
      <c r="N2754" s="35"/>
      <c r="O2754" s="35"/>
      <c r="P2754" s="35"/>
      <c r="Q2754" s="35"/>
      <c r="R2754" s="35"/>
      <c r="S2754" s="35"/>
      <c r="T2754" s="35"/>
      <c r="U2754" s="35"/>
      <c r="V2754" s="35"/>
      <c r="W2754" s="35"/>
      <c r="X2754" s="35"/>
      <c r="Y2754" s="35"/>
      <c r="Z2754" s="35"/>
      <c r="AA2754" s="35"/>
      <c r="AB2754" s="36"/>
    </row>
    <row r="2755" customFormat="false" ht="13.8" hidden="false" customHeight="false" outlineLevel="0" collapsed="false">
      <c r="A2755" s="9"/>
      <c r="B2755" s="77"/>
      <c r="C2755" s="78" t="s">
        <v>19</v>
      </c>
      <c r="D2755" s="79"/>
      <c r="E2755" s="80"/>
      <c r="F2755" s="80"/>
      <c r="G2755" s="80"/>
      <c r="H2755" s="80"/>
      <c r="I2755" s="80"/>
      <c r="J2755" s="80"/>
      <c r="K2755" s="80"/>
      <c r="L2755" s="80"/>
      <c r="M2755" s="80"/>
      <c r="N2755" s="80"/>
      <c r="O2755" s="80"/>
      <c r="P2755" s="80"/>
      <c r="Q2755" s="80"/>
      <c r="R2755" s="80"/>
      <c r="S2755" s="80"/>
      <c r="T2755" s="80"/>
      <c r="U2755" s="80"/>
      <c r="V2755" s="80"/>
      <c r="W2755" s="80"/>
      <c r="X2755" s="80"/>
      <c r="Y2755" s="80"/>
      <c r="Z2755" s="80"/>
      <c r="AA2755" s="80"/>
      <c r="AB2755" s="81"/>
    </row>
    <row r="2756" customFormat="false" ht="13.2" hidden="false" customHeight="false" outlineLevel="0" collapsed="false">
      <c r="A2756" s="9"/>
      <c r="B2756" s="73" t="n">
        <v>1</v>
      </c>
      <c r="C2756" s="74" t="s">
        <v>17</v>
      </c>
      <c r="D2756" s="82"/>
      <c r="E2756" s="83"/>
      <c r="F2756" s="83"/>
      <c r="G2756" s="83"/>
      <c r="H2756" s="83"/>
      <c r="I2756" s="83"/>
      <c r="J2756" s="83"/>
      <c r="K2756" s="83"/>
      <c r="L2756" s="83"/>
      <c r="M2756" s="83"/>
      <c r="N2756" s="83"/>
      <c r="O2756" s="83"/>
      <c r="P2756" s="83"/>
      <c r="Q2756" s="83"/>
      <c r="R2756" s="83"/>
      <c r="S2756" s="83"/>
      <c r="T2756" s="83"/>
      <c r="U2756" s="83"/>
      <c r="V2756" s="83"/>
      <c r="W2756" s="83"/>
      <c r="X2756" s="83"/>
      <c r="Y2756" s="83"/>
      <c r="Z2756" s="83"/>
      <c r="AA2756" s="83"/>
      <c r="AB2756" s="84"/>
    </row>
    <row r="2757" customFormat="false" ht="13.2" hidden="false" customHeight="false" outlineLevel="0" collapsed="false">
      <c r="A2757" s="9"/>
      <c r="B2757" s="75"/>
      <c r="C2757" s="76" t="s">
        <v>18</v>
      </c>
      <c r="D2757" s="34"/>
      <c r="E2757" s="35"/>
      <c r="F2757" s="35"/>
      <c r="G2757" s="35"/>
      <c r="H2757" s="35"/>
      <c r="I2757" s="35"/>
      <c r="J2757" s="35"/>
      <c r="K2757" s="35"/>
      <c r="L2757" s="35"/>
      <c r="M2757" s="35"/>
      <c r="N2757" s="35"/>
      <c r="O2757" s="35"/>
      <c r="P2757" s="35"/>
      <c r="Q2757" s="35"/>
      <c r="R2757" s="35"/>
      <c r="S2757" s="35"/>
      <c r="T2757" s="35"/>
      <c r="U2757" s="35"/>
      <c r="V2757" s="35"/>
      <c r="W2757" s="35"/>
      <c r="X2757" s="35"/>
      <c r="Y2757" s="35"/>
      <c r="Z2757" s="35"/>
      <c r="AA2757" s="35"/>
      <c r="AB2757" s="36"/>
    </row>
    <row r="2758" customFormat="false" ht="13.8" hidden="false" customHeight="false" outlineLevel="0" collapsed="false">
      <c r="A2758" s="9"/>
      <c r="B2758" s="77"/>
      <c r="C2758" s="78" t="s">
        <v>19</v>
      </c>
      <c r="D2758" s="79"/>
      <c r="E2758" s="80"/>
      <c r="F2758" s="80"/>
      <c r="G2758" s="80"/>
      <c r="H2758" s="80"/>
      <c r="I2758" s="80"/>
      <c r="J2758" s="80"/>
      <c r="K2758" s="80"/>
      <c r="L2758" s="80"/>
      <c r="M2758" s="80"/>
      <c r="N2758" s="80"/>
      <c r="O2758" s="80"/>
      <c r="P2758" s="80"/>
      <c r="Q2758" s="80"/>
      <c r="R2758" s="80"/>
      <c r="S2758" s="80"/>
      <c r="T2758" s="80"/>
      <c r="U2758" s="80"/>
      <c r="V2758" s="80"/>
      <c r="W2758" s="80"/>
      <c r="X2758" s="80"/>
      <c r="Y2758" s="80"/>
      <c r="Z2758" s="80"/>
      <c r="AA2758" s="80"/>
      <c r="AB2758" s="81"/>
    </row>
    <row r="2759" customFormat="false" ht="13.2" hidden="false" customHeight="false" outlineLevel="0" collapsed="false">
      <c r="A2759" s="9"/>
      <c r="B2759" s="73" t="n">
        <v>2</v>
      </c>
      <c r="C2759" s="74" t="s">
        <v>17</v>
      </c>
      <c r="D2759" s="82"/>
      <c r="E2759" s="83"/>
      <c r="F2759" s="83"/>
      <c r="G2759" s="83"/>
      <c r="H2759" s="83"/>
      <c r="I2759" s="83"/>
      <c r="J2759" s="83"/>
      <c r="K2759" s="83"/>
      <c r="L2759" s="83"/>
      <c r="M2759" s="83"/>
      <c r="N2759" s="83"/>
      <c r="O2759" s="83"/>
      <c r="P2759" s="83"/>
      <c r="Q2759" s="83"/>
      <c r="R2759" s="83"/>
      <c r="S2759" s="83"/>
      <c r="T2759" s="83"/>
      <c r="U2759" s="83"/>
      <c r="V2759" s="83"/>
      <c r="W2759" s="83"/>
      <c r="X2759" s="83"/>
      <c r="Y2759" s="83"/>
      <c r="Z2759" s="83"/>
      <c r="AA2759" s="83"/>
      <c r="AB2759" s="84"/>
    </row>
    <row r="2760" customFormat="false" ht="13.2" hidden="false" customHeight="false" outlineLevel="0" collapsed="false">
      <c r="A2760" s="9"/>
      <c r="B2760" s="75"/>
      <c r="C2760" s="76" t="s">
        <v>18</v>
      </c>
      <c r="D2760" s="34"/>
      <c r="E2760" s="35"/>
      <c r="F2760" s="35"/>
      <c r="G2760" s="35"/>
      <c r="H2760" s="35"/>
      <c r="I2760" s="35"/>
      <c r="J2760" s="35"/>
      <c r="K2760" s="35"/>
      <c r="L2760" s="35"/>
      <c r="M2760" s="35"/>
      <c r="N2760" s="35"/>
      <c r="O2760" s="35"/>
      <c r="P2760" s="35"/>
      <c r="Q2760" s="35"/>
      <c r="R2760" s="35"/>
      <c r="S2760" s="35"/>
      <c r="T2760" s="35"/>
      <c r="U2760" s="35"/>
      <c r="V2760" s="35"/>
      <c r="W2760" s="35"/>
      <c r="X2760" s="35"/>
      <c r="Y2760" s="35"/>
      <c r="Z2760" s="35"/>
      <c r="AA2760" s="35"/>
      <c r="AB2760" s="36"/>
    </row>
    <row r="2761" customFormat="false" ht="13.8" hidden="false" customHeight="false" outlineLevel="0" collapsed="false">
      <c r="A2761" s="9"/>
      <c r="B2761" s="77"/>
      <c r="C2761" s="78" t="s">
        <v>19</v>
      </c>
      <c r="D2761" s="79"/>
      <c r="E2761" s="80"/>
      <c r="F2761" s="80"/>
      <c r="G2761" s="80"/>
      <c r="H2761" s="80"/>
      <c r="I2761" s="80"/>
      <c r="J2761" s="80"/>
      <c r="K2761" s="80"/>
      <c r="L2761" s="80"/>
      <c r="M2761" s="80"/>
      <c r="N2761" s="80"/>
      <c r="O2761" s="80"/>
      <c r="P2761" s="80"/>
      <c r="Q2761" s="80"/>
      <c r="R2761" s="80"/>
      <c r="S2761" s="80"/>
      <c r="T2761" s="80"/>
      <c r="U2761" s="80"/>
      <c r="V2761" s="80"/>
      <c r="W2761" s="80"/>
      <c r="X2761" s="80"/>
      <c r="Y2761" s="80"/>
      <c r="Z2761" s="80"/>
      <c r="AA2761" s="80"/>
      <c r="AB2761" s="81"/>
    </row>
    <row r="2762" customFormat="false" ht="13.2" hidden="false" customHeight="false" outlineLevel="0" collapsed="false">
      <c r="A2762" s="9"/>
      <c r="B2762" s="73" t="n">
        <v>3</v>
      </c>
      <c r="C2762" s="74" t="s">
        <v>17</v>
      </c>
      <c r="D2762" s="82"/>
      <c r="E2762" s="83"/>
      <c r="F2762" s="83"/>
      <c r="G2762" s="83"/>
      <c r="H2762" s="83"/>
      <c r="I2762" s="83"/>
      <c r="J2762" s="83"/>
      <c r="K2762" s="83"/>
      <c r="L2762" s="83"/>
      <c r="M2762" s="83"/>
      <c r="N2762" s="83"/>
      <c r="O2762" s="83"/>
      <c r="P2762" s="83"/>
      <c r="Q2762" s="83"/>
      <c r="R2762" s="83"/>
      <c r="S2762" s="83"/>
      <c r="T2762" s="83"/>
      <c r="U2762" s="83"/>
      <c r="V2762" s="83"/>
      <c r="W2762" s="83"/>
      <c r="X2762" s="83"/>
      <c r="Y2762" s="83"/>
      <c r="Z2762" s="83"/>
      <c r="AA2762" s="83"/>
      <c r="AB2762" s="84"/>
    </row>
    <row r="2763" customFormat="false" ht="13.2" hidden="false" customHeight="false" outlineLevel="0" collapsed="false">
      <c r="A2763" s="9"/>
      <c r="B2763" s="75"/>
      <c r="C2763" s="76" t="s">
        <v>18</v>
      </c>
      <c r="D2763" s="34"/>
      <c r="E2763" s="35"/>
      <c r="F2763" s="35"/>
      <c r="G2763" s="35"/>
      <c r="H2763" s="35"/>
      <c r="I2763" s="35"/>
      <c r="J2763" s="35"/>
      <c r="K2763" s="35"/>
      <c r="L2763" s="35"/>
      <c r="M2763" s="35"/>
      <c r="N2763" s="35"/>
      <c r="O2763" s="35"/>
      <c r="P2763" s="35"/>
      <c r="Q2763" s="35"/>
      <c r="R2763" s="35"/>
      <c r="S2763" s="35"/>
      <c r="T2763" s="35"/>
      <c r="U2763" s="35"/>
      <c r="V2763" s="35"/>
      <c r="W2763" s="35"/>
      <c r="X2763" s="35"/>
      <c r="Y2763" s="35"/>
      <c r="Z2763" s="35"/>
      <c r="AA2763" s="35"/>
      <c r="AB2763" s="36"/>
    </row>
    <row r="2764" customFormat="false" ht="13.8" hidden="false" customHeight="false" outlineLevel="0" collapsed="false">
      <c r="A2764" s="9"/>
      <c r="B2764" s="77"/>
      <c r="C2764" s="78" t="s">
        <v>19</v>
      </c>
      <c r="D2764" s="79"/>
      <c r="E2764" s="80"/>
      <c r="F2764" s="80"/>
      <c r="G2764" s="80"/>
      <c r="H2764" s="80"/>
      <c r="I2764" s="80"/>
      <c r="J2764" s="80"/>
      <c r="K2764" s="80"/>
      <c r="L2764" s="80"/>
      <c r="M2764" s="80"/>
      <c r="N2764" s="80"/>
      <c r="O2764" s="80"/>
      <c r="P2764" s="80"/>
      <c r="Q2764" s="80"/>
      <c r="R2764" s="80"/>
      <c r="S2764" s="80"/>
      <c r="T2764" s="80"/>
      <c r="U2764" s="80"/>
      <c r="V2764" s="80"/>
      <c r="W2764" s="80"/>
      <c r="X2764" s="80"/>
      <c r="Y2764" s="80"/>
      <c r="Z2764" s="80"/>
      <c r="AA2764" s="80"/>
      <c r="AB2764" s="81"/>
    </row>
    <row r="2765" customFormat="false" ht="13.2" hidden="false" customHeight="false" outlineLevel="0" collapsed="false">
      <c r="A2765" s="9"/>
      <c r="B2765" s="73" t="n">
        <v>4</v>
      </c>
      <c r="C2765" s="74" t="s">
        <v>17</v>
      </c>
      <c r="D2765" s="82"/>
      <c r="E2765" s="83"/>
      <c r="F2765" s="83"/>
      <c r="G2765" s="83"/>
      <c r="H2765" s="83"/>
      <c r="I2765" s="83"/>
      <c r="J2765" s="83"/>
      <c r="K2765" s="83"/>
      <c r="L2765" s="83"/>
      <c r="M2765" s="83"/>
      <c r="N2765" s="83"/>
      <c r="O2765" s="83"/>
      <c r="P2765" s="83"/>
      <c r="Q2765" s="83"/>
      <c r="R2765" s="83"/>
      <c r="S2765" s="83"/>
      <c r="T2765" s="83"/>
      <c r="U2765" s="83"/>
      <c r="V2765" s="83"/>
      <c r="W2765" s="83"/>
      <c r="X2765" s="83"/>
      <c r="Y2765" s="83"/>
      <c r="Z2765" s="83"/>
      <c r="AA2765" s="83"/>
      <c r="AB2765" s="84"/>
    </row>
    <row r="2766" customFormat="false" ht="13.2" hidden="false" customHeight="false" outlineLevel="0" collapsed="false">
      <c r="A2766" s="9"/>
      <c r="B2766" s="75"/>
      <c r="C2766" s="76" t="s">
        <v>18</v>
      </c>
      <c r="D2766" s="34"/>
      <c r="E2766" s="35"/>
      <c r="F2766" s="35"/>
      <c r="G2766" s="35"/>
      <c r="H2766" s="35"/>
      <c r="I2766" s="35"/>
      <c r="J2766" s="35"/>
      <c r="K2766" s="35"/>
      <c r="L2766" s="35"/>
      <c r="M2766" s="35"/>
      <c r="N2766" s="35"/>
      <c r="O2766" s="35"/>
      <c r="P2766" s="35"/>
      <c r="Q2766" s="35"/>
      <c r="R2766" s="35"/>
      <c r="S2766" s="35"/>
      <c r="T2766" s="35"/>
      <c r="U2766" s="35"/>
      <c r="V2766" s="35"/>
      <c r="W2766" s="35"/>
      <c r="X2766" s="35"/>
      <c r="Y2766" s="35"/>
      <c r="Z2766" s="35"/>
      <c r="AA2766" s="35"/>
      <c r="AB2766" s="36"/>
    </row>
    <row r="2767" customFormat="false" ht="13.8" hidden="false" customHeight="false" outlineLevel="0" collapsed="false">
      <c r="A2767" s="9"/>
      <c r="B2767" s="77"/>
      <c r="C2767" s="78" t="s">
        <v>19</v>
      </c>
      <c r="D2767" s="79"/>
      <c r="E2767" s="80"/>
      <c r="F2767" s="80"/>
      <c r="G2767" s="80"/>
      <c r="H2767" s="80"/>
      <c r="I2767" s="80"/>
      <c r="J2767" s="80"/>
      <c r="K2767" s="80"/>
      <c r="L2767" s="80"/>
      <c r="M2767" s="80"/>
      <c r="N2767" s="80"/>
      <c r="O2767" s="80"/>
      <c r="P2767" s="80"/>
      <c r="Q2767" s="80"/>
      <c r="R2767" s="80"/>
      <c r="S2767" s="80"/>
      <c r="T2767" s="80"/>
      <c r="U2767" s="80"/>
      <c r="V2767" s="80"/>
      <c r="W2767" s="80"/>
      <c r="X2767" s="80"/>
      <c r="Y2767" s="80"/>
      <c r="Z2767" s="80"/>
      <c r="AA2767" s="80"/>
      <c r="AB2767" s="81"/>
    </row>
    <row r="2768" customFormat="false" ht="13.2" hidden="false" customHeight="false" outlineLevel="0" collapsed="false">
      <c r="A2768" s="9"/>
      <c r="B2768" s="73" t="n">
        <v>5</v>
      </c>
      <c r="C2768" s="74" t="s">
        <v>17</v>
      </c>
      <c r="D2768" s="82"/>
      <c r="E2768" s="83"/>
      <c r="F2768" s="83"/>
      <c r="G2768" s="83"/>
      <c r="H2768" s="83"/>
      <c r="I2768" s="83"/>
      <c r="J2768" s="83"/>
      <c r="K2768" s="83"/>
      <c r="L2768" s="83"/>
      <c r="M2768" s="83"/>
      <c r="N2768" s="83"/>
      <c r="O2768" s="83"/>
      <c r="P2768" s="83"/>
      <c r="Q2768" s="83"/>
      <c r="R2768" s="83"/>
      <c r="S2768" s="83"/>
      <c r="T2768" s="83"/>
      <c r="U2768" s="83"/>
      <c r="V2768" s="83"/>
      <c r="W2768" s="83"/>
      <c r="X2768" s="83"/>
      <c r="Y2768" s="83"/>
      <c r="Z2768" s="83"/>
      <c r="AA2768" s="83"/>
      <c r="AB2768" s="84"/>
    </row>
    <row r="2769" customFormat="false" ht="13.2" hidden="false" customHeight="false" outlineLevel="0" collapsed="false">
      <c r="A2769" s="9"/>
      <c r="B2769" s="75"/>
      <c r="C2769" s="76" t="s">
        <v>18</v>
      </c>
      <c r="D2769" s="34"/>
      <c r="E2769" s="35"/>
      <c r="F2769" s="35"/>
      <c r="G2769" s="35"/>
      <c r="H2769" s="35"/>
      <c r="I2769" s="35"/>
      <c r="J2769" s="35"/>
      <c r="K2769" s="35"/>
      <c r="L2769" s="35"/>
      <c r="M2769" s="35"/>
      <c r="N2769" s="35"/>
      <c r="O2769" s="35"/>
      <c r="P2769" s="35"/>
      <c r="Q2769" s="35"/>
      <c r="R2769" s="35"/>
      <c r="S2769" s="35"/>
      <c r="T2769" s="35"/>
      <c r="U2769" s="35"/>
      <c r="V2769" s="35"/>
      <c r="W2769" s="35"/>
      <c r="X2769" s="35"/>
      <c r="Y2769" s="35"/>
      <c r="Z2769" s="35"/>
      <c r="AA2769" s="35"/>
      <c r="AB2769" s="36"/>
    </row>
    <row r="2770" customFormat="false" ht="13.8" hidden="false" customHeight="false" outlineLevel="0" collapsed="false">
      <c r="A2770" s="9"/>
      <c r="B2770" s="77"/>
      <c r="C2770" s="78" t="s">
        <v>19</v>
      </c>
      <c r="D2770" s="79"/>
      <c r="E2770" s="80"/>
      <c r="F2770" s="80"/>
      <c r="G2770" s="80"/>
      <c r="H2770" s="80"/>
      <c r="I2770" s="80"/>
      <c r="J2770" s="80"/>
      <c r="K2770" s="80"/>
      <c r="L2770" s="80"/>
      <c r="M2770" s="80"/>
      <c r="N2770" s="80"/>
      <c r="O2770" s="80"/>
      <c r="P2770" s="80"/>
      <c r="Q2770" s="80"/>
      <c r="R2770" s="80"/>
      <c r="S2770" s="80"/>
      <c r="T2770" s="80"/>
      <c r="U2770" s="80"/>
      <c r="V2770" s="80"/>
      <c r="W2770" s="80"/>
      <c r="X2770" s="80"/>
      <c r="Y2770" s="80"/>
      <c r="Z2770" s="80"/>
      <c r="AA2770" s="80"/>
      <c r="AB2770" s="81"/>
    </row>
    <row r="2771" customFormat="false" ht="13.2" hidden="false" customHeight="false" outlineLevel="0" collapsed="false">
      <c r="A2771" s="9"/>
      <c r="B2771" s="73" t="n">
        <v>6</v>
      </c>
      <c r="C2771" s="74" t="s">
        <v>17</v>
      </c>
      <c r="D2771" s="82"/>
      <c r="E2771" s="83"/>
      <c r="F2771" s="83"/>
      <c r="G2771" s="83"/>
      <c r="H2771" s="83"/>
      <c r="I2771" s="83"/>
      <c r="J2771" s="83"/>
      <c r="K2771" s="83"/>
      <c r="L2771" s="83"/>
      <c r="M2771" s="83"/>
      <c r="N2771" s="83"/>
      <c r="O2771" s="83"/>
      <c r="P2771" s="83"/>
      <c r="Q2771" s="83"/>
      <c r="R2771" s="83"/>
      <c r="S2771" s="83"/>
      <c r="T2771" s="83"/>
      <c r="U2771" s="83"/>
      <c r="V2771" s="83"/>
      <c r="W2771" s="83"/>
      <c r="X2771" s="83"/>
      <c r="Y2771" s="83"/>
      <c r="Z2771" s="83"/>
      <c r="AA2771" s="83"/>
      <c r="AB2771" s="84"/>
    </row>
    <row r="2772" customFormat="false" ht="13.2" hidden="false" customHeight="false" outlineLevel="0" collapsed="false">
      <c r="A2772" s="9"/>
      <c r="B2772" s="75"/>
      <c r="C2772" s="76" t="s">
        <v>18</v>
      </c>
      <c r="D2772" s="34"/>
      <c r="E2772" s="35"/>
      <c r="F2772" s="35"/>
      <c r="G2772" s="35"/>
      <c r="H2772" s="35"/>
      <c r="I2772" s="35"/>
      <c r="J2772" s="35"/>
      <c r="K2772" s="35"/>
      <c r="L2772" s="35"/>
      <c r="M2772" s="35"/>
      <c r="N2772" s="35"/>
      <c r="O2772" s="35"/>
      <c r="P2772" s="35"/>
      <c r="Q2772" s="35"/>
      <c r="R2772" s="35"/>
      <c r="S2772" s="35"/>
      <c r="T2772" s="35"/>
      <c r="U2772" s="35"/>
      <c r="V2772" s="35"/>
      <c r="W2772" s="35"/>
      <c r="X2772" s="35"/>
      <c r="Y2772" s="35"/>
      <c r="Z2772" s="35"/>
      <c r="AA2772" s="35"/>
      <c r="AB2772" s="36"/>
    </row>
    <row r="2773" customFormat="false" ht="13.8" hidden="false" customHeight="false" outlineLevel="0" collapsed="false">
      <c r="A2773" s="47"/>
      <c r="B2773" s="77"/>
      <c r="C2773" s="78" t="s">
        <v>19</v>
      </c>
      <c r="D2773" s="79"/>
      <c r="E2773" s="80"/>
      <c r="F2773" s="80"/>
      <c r="G2773" s="80"/>
      <c r="H2773" s="80"/>
      <c r="I2773" s="80"/>
      <c r="J2773" s="80"/>
      <c r="K2773" s="80"/>
      <c r="L2773" s="80"/>
      <c r="M2773" s="80"/>
      <c r="N2773" s="80"/>
      <c r="O2773" s="80"/>
      <c r="P2773" s="80"/>
      <c r="Q2773" s="80"/>
      <c r="R2773" s="80"/>
      <c r="S2773" s="80"/>
      <c r="T2773" s="80"/>
      <c r="U2773" s="80"/>
      <c r="V2773" s="80"/>
      <c r="W2773" s="80"/>
      <c r="X2773" s="80"/>
      <c r="Y2773" s="80"/>
      <c r="Z2773" s="80"/>
      <c r="AA2773" s="80"/>
      <c r="AB2773" s="81"/>
    </row>
    <row r="2774" customFormat="false" ht="13.2" hidden="false" customHeight="false" outlineLevel="0" collapsed="false">
      <c r="A2774" s="28" t="n">
        <f aca="false">A2753+1</f>
        <v>133</v>
      </c>
      <c r="B2774" s="73" t="n">
        <v>0</v>
      </c>
      <c r="C2774" s="74" t="s">
        <v>17</v>
      </c>
      <c r="D2774" s="82"/>
      <c r="E2774" s="83"/>
      <c r="F2774" s="83"/>
      <c r="G2774" s="83"/>
      <c r="H2774" s="83"/>
      <c r="I2774" s="83"/>
      <c r="J2774" s="83"/>
      <c r="K2774" s="83"/>
      <c r="L2774" s="83"/>
      <c r="M2774" s="83"/>
      <c r="N2774" s="83"/>
      <c r="O2774" s="83"/>
      <c r="P2774" s="83"/>
      <c r="Q2774" s="83"/>
      <c r="R2774" s="83"/>
      <c r="S2774" s="83"/>
      <c r="T2774" s="83"/>
      <c r="U2774" s="83"/>
      <c r="V2774" s="83"/>
      <c r="W2774" s="83"/>
      <c r="X2774" s="83"/>
      <c r="Y2774" s="83"/>
      <c r="Z2774" s="83"/>
      <c r="AA2774" s="83"/>
      <c r="AB2774" s="84"/>
    </row>
    <row r="2775" customFormat="false" ht="13.2" hidden="false" customHeight="false" outlineLevel="0" collapsed="false">
      <c r="A2775" s="9"/>
      <c r="B2775" s="75"/>
      <c r="C2775" s="76" t="s">
        <v>18</v>
      </c>
      <c r="D2775" s="34"/>
      <c r="E2775" s="35"/>
      <c r="F2775" s="35"/>
      <c r="G2775" s="35"/>
      <c r="H2775" s="35"/>
      <c r="I2775" s="35"/>
      <c r="J2775" s="35"/>
      <c r="K2775" s="35"/>
      <c r="L2775" s="35"/>
      <c r="M2775" s="35"/>
      <c r="N2775" s="35"/>
      <c r="O2775" s="35"/>
      <c r="P2775" s="35"/>
      <c r="Q2775" s="35"/>
      <c r="R2775" s="35"/>
      <c r="S2775" s="35"/>
      <c r="T2775" s="35"/>
      <c r="U2775" s="35"/>
      <c r="V2775" s="35"/>
      <c r="W2775" s="35"/>
      <c r="X2775" s="35"/>
      <c r="Y2775" s="35"/>
      <c r="Z2775" s="35"/>
      <c r="AA2775" s="35"/>
      <c r="AB2775" s="36"/>
    </row>
    <row r="2776" customFormat="false" ht="13.8" hidden="false" customHeight="false" outlineLevel="0" collapsed="false">
      <c r="A2776" s="9"/>
      <c r="B2776" s="77"/>
      <c r="C2776" s="78" t="s">
        <v>19</v>
      </c>
      <c r="D2776" s="79"/>
      <c r="E2776" s="80"/>
      <c r="F2776" s="80"/>
      <c r="G2776" s="80"/>
      <c r="H2776" s="80"/>
      <c r="I2776" s="80"/>
      <c r="J2776" s="80"/>
      <c r="K2776" s="80"/>
      <c r="L2776" s="80"/>
      <c r="M2776" s="80"/>
      <c r="N2776" s="80"/>
      <c r="O2776" s="80"/>
      <c r="P2776" s="80"/>
      <c r="Q2776" s="80"/>
      <c r="R2776" s="80"/>
      <c r="S2776" s="80"/>
      <c r="T2776" s="80"/>
      <c r="U2776" s="80"/>
      <c r="V2776" s="80"/>
      <c r="W2776" s="80"/>
      <c r="X2776" s="80"/>
      <c r="Y2776" s="80"/>
      <c r="Z2776" s="80"/>
      <c r="AA2776" s="80"/>
      <c r="AB2776" s="81"/>
    </row>
    <row r="2777" customFormat="false" ht="13.2" hidden="false" customHeight="false" outlineLevel="0" collapsed="false">
      <c r="A2777" s="9"/>
      <c r="B2777" s="73" t="n">
        <v>1</v>
      </c>
      <c r="C2777" s="74" t="s">
        <v>17</v>
      </c>
      <c r="D2777" s="82"/>
      <c r="E2777" s="83"/>
      <c r="F2777" s="83"/>
      <c r="G2777" s="83"/>
      <c r="H2777" s="83"/>
      <c r="I2777" s="83"/>
      <c r="J2777" s="83"/>
      <c r="K2777" s="83"/>
      <c r="L2777" s="83"/>
      <c r="M2777" s="83"/>
      <c r="N2777" s="83"/>
      <c r="O2777" s="83"/>
      <c r="P2777" s="83"/>
      <c r="Q2777" s="83"/>
      <c r="R2777" s="83"/>
      <c r="S2777" s="83"/>
      <c r="T2777" s="83"/>
      <c r="U2777" s="83"/>
      <c r="V2777" s="83"/>
      <c r="W2777" s="83"/>
      <c r="X2777" s="83"/>
      <c r="Y2777" s="83"/>
      <c r="Z2777" s="83"/>
      <c r="AA2777" s="83"/>
      <c r="AB2777" s="84"/>
    </row>
    <row r="2778" customFormat="false" ht="13.2" hidden="false" customHeight="false" outlineLevel="0" collapsed="false">
      <c r="A2778" s="9"/>
      <c r="B2778" s="75"/>
      <c r="C2778" s="76" t="s">
        <v>18</v>
      </c>
      <c r="D2778" s="34"/>
      <c r="E2778" s="35"/>
      <c r="F2778" s="35"/>
      <c r="G2778" s="35"/>
      <c r="H2778" s="35"/>
      <c r="I2778" s="35"/>
      <c r="J2778" s="35"/>
      <c r="K2778" s="35"/>
      <c r="L2778" s="35"/>
      <c r="M2778" s="35"/>
      <c r="N2778" s="35"/>
      <c r="O2778" s="35"/>
      <c r="P2778" s="35"/>
      <c r="Q2778" s="35"/>
      <c r="R2778" s="35"/>
      <c r="S2778" s="35"/>
      <c r="T2778" s="35"/>
      <c r="U2778" s="35"/>
      <c r="V2778" s="35"/>
      <c r="W2778" s="35"/>
      <c r="X2778" s="35"/>
      <c r="Y2778" s="35"/>
      <c r="Z2778" s="35"/>
      <c r="AA2778" s="35"/>
      <c r="AB2778" s="36"/>
    </row>
    <row r="2779" customFormat="false" ht="13.8" hidden="false" customHeight="false" outlineLevel="0" collapsed="false">
      <c r="A2779" s="9"/>
      <c r="B2779" s="77"/>
      <c r="C2779" s="78" t="s">
        <v>19</v>
      </c>
      <c r="D2779" s="79"/>
      <c r="E2779" s="80"/>
      <c r="F2779" s="80"/>
      <c r="G2779" s="80"/>
      <c r="H2779" s="80"/>
      <c r="I2779" s="80"/>
      <c r="J2779" s="80"/>
      <c r="K2779" s="80"/>
      <c r="L2779" s="80"/>
      <c r="M2779" s="80"/>
      <c r="N2779" s="80"/>
      <c r="O2779" s="80"/>
      <c r="P2779" s="80"/>
      <c r="Q2779" s="80"/>
      <c r="R2779" s="80"/>
      <c r="S2779" s="80"/>
      <c r="T2779" s="80"/>
      <c r="U2779" s="80"/>
      <c r="V2779" s="80"/>
      <c r="W2779" s="80"/>
      <c r="X2779" s="80"/>
      <c r="Y2779" s="80"/>
      <c r="Z2779" s="80"/>
      <c r="AA2779" s="80"/>
      <c r="AB2779" s="81"/>
    </row>
    <row r="2780" customFormat="false" ht="13.2" hidden="false" customHeight="false" outlineLevel="0" collapsed="false">
      <c r="A2780" s="9"/>
      <c r="B2780" s="73" t="n">
        <v>2</v>
      </c>
      <c r="C2780" s="74" t="s">
        <v>17</v>
      </c>
      <c r="D2780" s="82"/>
      <c r="E2780" s="83"/>
      <c r="F2780" s="83"/>
      <c r="G2780" s="83"/>
      <c r="H2780" s="83"/>
      <c r="I2780" s="83"/>
      <c r="J2780" s="83"/>
      <c r="K2780" s="83"/>
      <c r="L2780" s="83"/>
      <c r="M2780" s="83"/>
      <c r="N2780" s="83"/>
      <c r="O2780" s="83"/>
      <c r="P2780" s="83"/>
      <c r="Q2780" s="83"/>
      <c r="R2780" s="83"/>
      <c r="S2780" s="83"/>
      <c r="T2780" s="83"/>
      <c r="U2780" s="83"/>
      <c r="V2780" s="83"/>
      <c r="W2780" s="83"/>
      <c r="X2780" s="83"/>
      <c r="Y2780" s="83"/>
      <c r="Z2780" s="83"/>
      <c r="AA2780" s="83"/>
      <c r="AB2780" s="84"/>
    </row>
    <row r="2781" customFormat="false" ht="13.2" hidden="false" customHeight="false" outlineLevel="0" collapsed="false">
      <c r="A2781" s="9"/>
      <c r="B2781" s="75"/>
      <c r="C2781" s="76" t="s">
        <v>18</v>
      </c>
      <c r="D2781" s="34"/>
      <c r="E2781" s="35"/>
      <c r="F2781" s="35"/>
      <c r="G2781" s="35"/>
      <c r="H2781" s="35"/>
      <c r="I2781" s="35"/>
      <c r="J2781" s="35"/>
      <c r="K2781" s="35"/>
      <c r="L2781" s="35"/>
      <c r="M2781" s="35"/>
      <c r="N2781" s="35"/>
      <c r="O2781" s="35"/>
      <c r="P2781" s="35"/>
      <c r="Q2781" s="35"/>
      <c r="R2781" s="35"/>
      <c r="S2781" s="35"/>
      <c r="T2781" s="35"/>
      <c r="U2781" s="35"/>
      <c r="V2781" s="35"/>
      <c r="W2781" s="35"/>
      <c r="X2781" s="35"/>
      <c r="Y2781" s="35"/>
      <c r="Z2781" s="35"/>
      <c r="AA2781" s="35"/>
      <c r="AB2781" s="36"/>
    </row>
    <row r="2782" customFormat="false" ht="13.8" hidden="false" customHeight="false" outlineLevel="0" collapsed="false">
      <c r="A2782" s="9"/>
      <c r="B2782" s="77"/>
      <c r="C2782" s="78" t="s">
        <v>19</v>
      </c>
      <c r="D2782" s="79"/>
      <c r="E2782" s="80"/>
      <c r="F2782" s="80"/>
      <c r="G2782" s="80"/>
      <c r="H2782" s="80"/>
      <c r="I2782" s="80"/>
      <c r="J2782" s="80"/>
      <c r="K2782" s="80"/>
      <c r="L2782" s="80"/>
      <c r="M2782" s="80"/>
      <c r="N2782" s="80"/>
      <c r="O2782" s="80"/>
      <c r="P2782" s="80"/>
      <c r="Q2782" s="80"/>
      <c r="R2782" s="80"/>
      <c r="S2782" s="80"/>
      <c r="T2782" s="80"/>
      <c r="U2782" s="80"/>
      <c r="V2782" s="80"/>
      <c r="W2782" s="80"/>
      <c r="X2782" s="80"/>
      <c r="Y2782" s="80"/>
      <c r="Z2782" s="80"/>
      <c r="AA2782" s="80"/>
      <c r="AB2782" s="81"/>
    </row>
    <row r="2783" customFormat="false" ht="13.2" hidden="false" customHeight="false" outlineLevel="0" collapsed="false">
      <c r="A2783" s="9"/>
      <c r="B2783" s="73" t="n">
        <v>3</v>
      </c>
      <c r="C2783" s="74" t="s">
        <v>17</v>
      </c>
      <c r="D2783" s="82"/>
      <c r="E2783" s="83"/>
      <c r="F2783" s="83"/>
      <c r="G2783" s="83"/>
      <c r="H2783" s="83"/>
      <c r="I2783" s="83"/>
      <c r="J2783" s="83"/>
      <c r="K2783" s="83"/>
      <c r="L2783" s="83"/>
      <c r="M2783" s="83"/>
      <c r="N2783" s="83"/>
      <c r="O2783" s="83"/>
      <c r="P2783" s="83"/>
      <c r="Q2783" s="83"/>
      <c r="R2783" s="83"/>
      <c r="S2783" s="83"/>
      <c r="T2783" s="83"/>
      <c r="U2783" s="83"/>
      <c r="V2783" s="83"/>
      <c r="W2783" s="83"/>
      <c r="X2783" s="83"/>
      <c r="Y2783" s="83"/>
      <c r="Z2783" s="83"/>
      <c r="AA2783" s="83"/>
      <c r="AB2783" s="84"/>
    </row>
    <row r="2784" customFormat="false" ht="13.2" hidden="false" customHeight="false" outlineLevel="0" collapsed="false">
      <c r="A2784" s="9"/>
      <c r="B2784" s="75"/>
      <c r="C2784" s="76" t="s">
        <v>18</v>
      </c>
      <c r="D2784" s="34"/>
      <c r="E2784" s="35"/>
      <c r="F2784" s="35"/>
      <c r="G2784" s="35"/>
      <c r="H2784" s="35"/>
      <c r="I2784" s="35"/>
      <c r="J2784" s="35"/>
      <c r="K2784" s="35"/>
      <c r="L2784" s="35"/>
      <c r="M2784" s="35"/>
      <c r="N2784" s="35"/>
      <c r="O2784" s="35"/>
      <c r="P2784" s="35"/>
      <c r="Q2784" s="35"/>
      <c r="R2784" s="35"/>
      <c r="S2784" s="35"/>
      <c r="T2784" s="35"/>
      <c r="U2784" s="35"/>
      <c r="V2784" s="35"/>
      <c r="W2784" s="35"/>
      <c r="X2784" s="35"/>
      <c r="Y2784" s="35"/>
      <c r="Z2784" s="35"/>
      <c r="AA2784" s="35"/>
      <c r="AB2784" s="36"/>
    </row>
    <row r="2785" customFormat="false" ht="13.8" hidden="false" customHeight="false" outlineLevel="0" collapsed="false">
      <c r="A2785" s="9"/>
      <c r="B2785" s="77"/>
      <c r="C2785" s="78" t="s">
        <v>19</v>
      </c>
      <c r="D2785" s="79"/>
      <c r="E2785" s="80"/>
      <c r="F2785" s="80"/>
      <c r="G2785" s="80"/>
      <c r="H2785" s="80"/>
      <c r="I2785" s="80"/>
      <c r="J2785" s="80"/>
      <c r="K2785" s="80"/>
      <c r="L2785" s="80"/>
      <c r="M2785" s="80"/>
      <c r="N2785" s="80"/>
      <c r="O2785" s="80"/>
      <c r="P2785" s="80"/>
      <c r="Q2785" s="80"/>
      <c r="R2785" s="80"/>
      <c r="S2785" s="80"/>
      <c r="T2785" s="80"/>
      <c r="U2785" s="80"/>
      <c r="V2785" s="80"/>
      <c r="W2785" s="80"/>
      <c r="X2785" s="80"/>
      <c r="Y2785" s="80"/>
      <c r="Z2785" s="80"/>
      <c r="AA2785" s="80"/>
      <c r="AB2785" s="81"/>
    </row>
    <row r="2786" customFormat="false" ht="13.2" hidden="false" customHeight="false" outlineLevel="0" collapsed="false">
      <c r="A2786" s="9"/>
      <c r="B2786" s="73" t="n">
        <v>4</v>
      </c>
      <c r="C2786" s="74" t="s">
        <v>17</v>
      </c>
      <c r="D2786" s="82"/>
      <c r="E2786" s="83"/>
      <c r="F2786" s="83"/>
      <c r="G2786" s="83"/>
      <c r="H2786" s="83"/>
      <c r="I2786" s="83"/>
      <c r="J2786" s="83"/>
      <c r="K2786" s="83"/>
      <c r="L2786" s="83"/>
      <c r="M2786" s="83"/>
      <c r="N2786" s="83"/>
      <c r="O2786" s="83"/>
      <c r="P2786" s="83"/>
      <c r="Q2786" s="83"/>
      <c r="R2786" s="83"/>
      <c r="S2786" s="83"/>
      <c r="T2786" s="83"/>
      <c r="U2786" s="83"/>
      <c r="V2786" s="83"/>
      <c r="W2786" s="83"/>
      <c r="X2786" s="83"/>
      <c r="Y2786" s="83"/>
      <c r="Z2786" s="83"/>
      <c r="AA2786" s="83"/>
      <c r="AB2786" s="84"/>
    </row>
    <row r="2787" customFormat="false" ht="13.2" hidden="false" customHeight="false" outlineLevel="0" collapsed="false">
      <c r="A2787" s="9"/>
      <c r="B2787" s="75"/>
      <c r="C2787" s="76" t="s">
        <v>18</v>
      </c>
      <c r="D2787" s="34"/>
      <c r="E2787" s="35"/>
      <c r="F2787" s="35"/>
      <c r="G2787" s="35"/>
      <c r="H2787" s="35"/>
      <c r="I2787" s="35"/>
      <c r="J2787" s="35"/>
      <c r="K2787" s="35"/>
      <c r="L2787" s="35"/>
      <c r="M2787" s="35"/>
      <c r="N2787" s="35"/>
      <c r="O2787" s="35"/>
      <c r="P2787" s="35"/>
      <c r="Q2787" s="35"/>
      <c r="R2787" s="35"/>
      <c r="S2787" s="35"/>
      <c r="T2787" s="35"/>
      <c r="U2787" s="35"/>
      <c r="V2787" s="35"/>
      <c r="W2787" s="35"/>
      <c r="X2787" s="35"/>
      <c r="Y2787" s="35"/>
      <c r="Z2787" s="35"/>
      <c r="AA2787" s="35"/>
      <c r="AB2787" s="36"/>
    </row>
    <row r="2788" customFormat="false" ht="13.8" hidden="false" customHeight="false" outlineLevel="0" collapsed="false">
      <c r="A2788" s="9"/>
      <c r="B2788" s="77"/>
      <c r="C2788" s="78" t="s">
        <v>19</v>
      </c>
      <c r="D2788" s="79"/>
      <c r="E2788" s="80"/>
      <c r="F2788" s="80"/>
      <c r="G2788" s="80"/>
      <c r="H2788" s="80"/>
      <c r="I2788" s="80"/>
      <c r="J2788" s="80"/>
      <c r="K2788" s="80"/>
      <c r="L2788" s="80"/>
      <c r="M2788" s="80"/>
      <c r="N2788" s="80"/>
      <c r="O2788" s="80"/>
      <c r="P2788" s="80"/>
      <c r="Q2788" s="80"/>
      <c r="R2788" s="80"/>
      <c r="S2788" s="80"/>
      <c r="T2788" s="80"/>
      <c r="U2788" s="80"/>
      <c r="V2788" s="80"/>
      <c r="W2788" s="80"/>
      <c r="X2788" s="80"/>
      <c r="Y2788" s="80"/>
      <c r="Z2788" s="80"/>
      <c r="AA2788" s="80"/>
      <c r="AB2788" s="81"/>
    </row>
    <row r="2789" customFormat="false" ht="13.2" hidden="false" customHeight="false" outlineLevel="0" collapsed="false">
      <c r="A2789" s="9"/>
      <c r="B2789" s="73" t="n">
        <v>5</v>
      </c>
      <c r="C2789" s="74" t="s">
        <v>17</v>
      </c>
      <c r="D2789" s="82"/>
      <c r="E2789" s="83"/>
      <c r="F2789" s="83"/>
      <c r="G2789" s="83"/>
      <c r="H2789" s="83"/>
      <c r="I2789" s="83"/>
      <c r="J2789" s="83"/>
      <c r="K2789" s="83"/>
      <c r="L2789" s="83"/>
      <c r="M2789" s="83"/>
      <c r="N2789" s="83"/>
      <c r="O2789" s="83"/>
      <c r="P2789" s="83"/>
      <c r="Q2789" s="83"/>
      <c r="R2789" s="83"/>
      <c r="S2789" s="83"/>
      <c r="T2789" s="83"/>
      <c r="U2789" s="83"/>
      <c r="V2789" s="83"/>
      <c r="W2789" s="83"/>
      <c r="X2789" s="83"/>
      <c r="Y2789" s="83"/>
      <c r="Z2789" s="83"/>
      <c r="AA2789" s="83"/>
      <c r="AB2789" s="84"/>
    </row>
    <row r="2790" customFormat="false" ht="13.2" hidden="false" customHeight="false" outlineLevel="0" collapsed="false">
      <c r="A2790" s="9"/>
      <c r="B2790" s="75"/>
      <c r="C2790" s="76" t="s">
        <v>18</v>
      </c>
      <c r="D2790" s="34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/>
      <c r="O2790" s="35"/>
      <c r="P2790" s="35"/>
      <c r="Q2790" s="35"/>
      <c r="R2790" s="35"/>
      <c r="S2790" s="35"/>
      <c r="T2790" s="35"/>
      <c r="U2790" s="35"/>
      <c r="V2790" s="35"/>
      <c r="W2790" s="35"/>
      <c r="X2790" s="35"/>
      <c r="Y2790" s="35"/>
      <c r="Z2790" s="35"/>
      <c r="AA2790" s="35"/>
      <c r="AB2790" s="36"/>
    </row>
    <row r="2791" customFormat="false" ht="13.8" hidden="false" customHeight="false" outlineLevel="0" collapsed="false">
      <c r="A2791" s="9"/>
      <c r="B2791" s="77"/>
      <c r="C2791" s="78" t="s">
        <v>19</v>
      </c>
      <c r="D2791" s="79"/>
      <c r="E2791" s="80"/>
      <c r="F2791" s="80"/>
      <c r="G2791" s="80"/>
      <c r="H2791" s="80"/>
      <c r="I2791" s="80"/>
      <c r="J2791" s="80"/>
      <c r="K2791" s="80"/>
      <c r="L2791" s="80"/>
      <c r="M2791" s="80"/>
      <c r="N2791" s="80"/>
      <c r="O2791" s="80"/>
      <c r="P2791" s="80"/>
      <c r="Q2791" s="80"/>
      <c r="R2791" s="80"/>
      <c r="S2791" s="80"/>
      <c r="T2791" s="80"/>
      <c r="U2791" s="80"/>
      <c r="V2791" s="80"/>
      <c r="W2791" s="80"/>
      <c r="X2791" s="80"/>
      <c r="Y2791" s="80"/>
      <c r="Z2791" s="80"/>
      <c r="AA2791" s="80"/>
      <c r="AB2791" s="81"/>
    </row>
    <row r="2792" customFormat="false" ht="13.2" hidden="false" customHeight="false" outlineLevel="0" collapsed="false">
      <c r="A2792" s="9"/>
      <c r="B2792" s="73" t="n">
        <v>6</v>
      </c>
      <c r="C2792" s="74" t="s">
        <v>17</v>
      </c>
      <c r="D2792" s="82"/>
      <c r="E2792" s="83"/>
      <c r="F2792" s="83"/>
      <c r="G2792" s="83"/>
      <c r="H2792" s="83"/>
      <c r="I2792" s="83"/>
      <c r="J2792" s="83"/>
      <c r="K2792" s="83"/>
      <c r="L2792" s="83"/>
      <c r="M2792" s="83"/>
      <c r="N2792" s="83"/>
      <c r="O2792" s="83"/>
      <c r="P2792" s="83"/>
      <c r="Q2792" s="83"/>
      <c r="R2792" s="83"/>
      <c r="S2792" s="83"/>
      <c r="T2792" s="83"/>
      <c r="U2792" s="83"/>
      <c r="V2792" s="83"/>
      <c r="W2792" s="83"/>
      <c r="X2792" s="83"/>
      <c r="Y2792" s="83"/>
      <c r="Z2792" s="83"/>
      <c r="AA2792" s="83"/>
      <c r="AB2792" s="84"/>
    </row>
    <row r="2793" customFormat="false" ht="13.2" hidden="false" customHeight="false" outlineLevel="0" collapsed="false">
      <c r="A2793" s="9"/>
      <c r="B2793" s="75"/>
      <c r="C2793" s="76" t="s">
        <v>18</v>
      </c>
      <c r="D2793" s="34"/>
      <c r="E2793" s="35"/>
      <c r="F2793" s="35"/>
      <c r="G2793" s="35"/>
      <c r="H2793" s="35"/>
      <c r="I2793" s="35"/>
      <c r="J2793" s="35"/>
      <c r="K2793" s="35"/>
      <c r="L2793" s="35"/>
      <c r="M2793" s="35"/>
      <c r="N2793" s="35"/>
      <c r="O2793" s="35"/>
      <c r="P2793" s="35"/>
      <c r="Q2793" s="35"/>
      <c r="R2793" s="35"/>
      <c r="S2793" s="35"/>
      <c r="T2793" s="35"/>
      <c r="U2793" s="35"/>
      <c r="V2793" s="35"/>
      <c r="W2793" s="35"/>
      <c r="X2793" s="35"/>
      <c r="Y2793" s="35"/>
      <c r="Z2793" s="35"/>
      <c r="AA2793" s="35"/>
      <c r="AB2793" s="36"/>
    </row>
    <row r="2794" customFormat="false" ht="13.8" hidden="false" customHeight="false" outlineLevel="0" collapsed="false">
      <c r="A2794" s="47"/>
      <c r="B2794" s="77"/>
      <c r="C2794" s="78" t="s">
        <v>19</v>
      </c>
      <c r="D2794" s="79"/>
      <c r="E2794" s="80"/>
      <c r="F2794" s="80"/>
      <c r="G2794" s="80"/>
      <c r="H2794" s="80"/>
      <c r="I2794" s="80"/>
      <c r="J2794" s="80"/>
      <c r="K2794" s="80"/>
      <c r="L2794" s="80"/>
      <c r="M2794" s="80"/>
      <c r="N2794" s="80"/>
      <c r="O2794" s="80"/>
      <c r="P2794" s="80"/>
      <c r="Q2794" s="80"/>
      <c r="R2794" s="80"/>
      <c r="S2794" s="80"/>
      <c r="T2794" s="80"/>
      <c r="U2794" s="80"/>
      <c r="V2794" s="80"/>
      <c r="W2794" s="80"/>
      <c r="X2794" s="80"/>
      <c r="Y2794" s="80"/>
      <c r="Z2794" s="80"/>
      <c r="AA2794" s="80"/>
      <c r="AB2794" s="81"/>
    </row>
    <row r="2795" customFormat="false" ht="13.2" hidden="false" customHeight="false" outlineLevel="0" collapsed="false">
      <c r="A2795" s="28" t="n">
        <f aca="false">A2774+1</f>
        <v>134</v>
      </c>
      <c r="B2795" s="73" t="n">
        <v>0</v>
      </c>
      <c r="C2795" s="74" t="s">
        <v>17</v>
      </c>
      <c r="D2795" s="82"/>
      <c r="E2795" s="83"/>
      <c r="F2795" s="83"/>
      <c r="G2795" s="83"/>
      <c r="H2795" s="83"/>
      <c r="I2795" s="83"/>
      <c r="J2795" s="83"/>
      <c r="K2795" s="83"/>
      <c r="L2795" s="83"/>
      <c r="M2795" s="83"/>
      <c r="N2795" s="83"/>
      <c r="O2795" s="83"/>
      <c r="P2795" s="83"/>
      <c r="Q2795" s="83"/>
      <c r="R2795" s="83"/>
      <c r="S2795" s="83"/>
      <c r="T2795" s="83"/>
      <c r="U2795" s="83"/>
      <c r="V2795" s="83"/>
      <c r="W2795" s="83"/>
      <c r="X2795" s="83"/>
      <c r="Y2795" s="83"/>
      <c r="Z2795" s="83"/>
      <c r="AA2795" s="83"/>
      <c r="AB2795" s="84"/>
    </row>
    <row r="2796" customFormat="false" ht="13.2" hidden="false" customHeight="false" outlineLevel="0" collapsed="false">
      <c r="A2796" s="9"/>
      <c r="B2796" s="75"/>
      <c r="C2796" s="76" t="s">
        <v>18</v>
      </c>
      <c r="D2796" s="34"/>
      <c r="E2796" s="35"/>
      <c r="F2796" s="35"/>
      <c r="G2796" s="35"/>
      <c r="H2796" s="35"/>
      <c r="I2796" s="35"/>
      <c r="J2796" s="35"/>
      <c r="K2796" s="35"/>
      <c r="L2796" s="35"/>
      <c r="M2796" s="35"/>
      <c r="N2796" s="35"/>
      <c r="O2796" s="35"/>
      <c r="P2796" s="35"/>
      <c r="Q2796" s="35"/>
      <c r="R2796" s="35"/>
      <c r="S2796" s="35"/>
      <c r="T2796" s="35"/>
      <c r="U2796" s="35"/>
      <c r="V2796" s="35"/>
      <c r="W2796" s="35"/>
      <c r="X2796" s="35"/>
      <c r="Y2796" s="35"/>
      <c r="Z2796" s="35"/>
      <c r="AA2796" s="35"/>
      <c r="AB2796" s="36"/>
    </row>
    <row r="2797" customFormat="false" ht="13.8" hidden="false" customHeight="false" outlineLevel="0" collapsed="false">
      <c r="A2797" s="9"/>
      <c r="B2797" s="77"/>
      <c r="C2797" s="78" t="s">
        <v>19</v>
      </c>
      <c r="D2797" s="79"/>
      <c r="E2797" s="80"/>
      <c r="F2797" s="80"/>
      <c r="G2797" s="80"/>
      <c r="H2797" s="80"/>
      <c r="I2797" s="80"/>
      <c r="J2797" s="80"/>
      <c r="K2797" s="80"/>
      <c r="L2797" s="80"/>
      <c r="M2797" s="80"/>
      <c r="N2797" s="80"/>
      <c r="O2797" s="80"/>
      <c r="P2797" s="80"/>
      <c r="Q2797" s="80"/>
      <c r="R2797" s="80"/>
      <c r="S2797" s="80"/>
      <c r="T2797" s="80"/>
      <c r="U2797" s="80"/>
      <c r="V2797" s="80"/>
      <c r="W2797" s="80"/>
      <c r="X2797" s="80"/>
      <c r="Y2797" s="80"/>
      <c r="Z2797" s="80"/>
      <c r="AA2797" s="80"/>
      <c r="AB2797" s="81"/>
    </row>
    <row r="2798" customFormat="false" ht="13.2" hidden="false" customHeight="false" outlineLevel="0" collapsed="false">
      <c r="A2798" s="9"/>
      <c r="B2798" s="73" t="n">
        <v>1</v>
      </c>
      <c r="C2798" s="74" t="s">
        <v>17</v>
      </c>
      <c r="D2798" s="82"/>
      <c r="E2798" s="83"/>
      <c r="F2798" s="83"/>
      <c r="G2798" s="83"/>
      <c r="H2798" s="83"/>
      <c r="I2798" s="83"/>
      <c r="J2798" s="83"/>
      <c r="K2798" s="83"/>
      <c r="L2798" s="83"/>
      <c r="M2798" s="83"/>
      <c r="N2798" s="83"/>
      <c r="O2798" s="83"/>
      <c r="P2798" s="83"/>
      <c r="Q2798" s="83"/>
      <c r="R2798" s="83"/>
      <c r="S2798" s="83"/>
      <c r="T2798" s="83"/>
      <c r="U2798" s="83"/>
      <c r="V2798" s="83"/>
      <c r="W2798" s="83"/>
      <c r="X2798" s="83"/>
      <c r="Y2798" s="83"/>
      <c r="Z2798" s="83"/>
      <c r="AA2798" s="83"/>
      <c r="AB2798" s="84"/>
    </row>
    <row r="2799" customFormat="false" ht="13.2" hidden="false" customHeight="false" outlineLevel="0" collapsed="false">
      <c r="A2799" s="9"/>
      <c r="B2799" s="75"/>
      <c r="C2799" s="76" t="s">
        <v>18</v>
      </c>
      <c r="D2799" s="34"/>
      <c r="E2799" s="35"/>
      <c r="F2799" s="35"/>
      <c r="G2799" s="35"/>
      <c r="H2799" s="35"/>
      <c r="I2799" s="35"/>
      <c r="J2799" s="35"/>
      <c r="K2799" s="35"/>
      <c r="L2799" s="35"/>
      <c r="M2799" s="35"/>
      <c r="N2799" s="35"/>
      <c r="O2799" s="35"/>
      <c r="P2799" s="35"/>
      <c r="Q2799" s="35"/>
      <c r="R2799" s="35"/>
      <c r="S2799" s="35"/>
      <c r="T2799" s="35"/>
      <c r="U2799" s="35"/>
      <c r="V2799" s="35"/>
      <c r="W2799" s="35"/>
      <c r="X2799" s="35"/>
      <c r="Y2799" s="35"/>
      <c r="Z2799" s="35"/>
      <c r="AA2799" s="35"/>
      <c r="AB2799" s="36"/>
    </row>
    <row r="2800" customFormat="false" ht="13.8" hidden="false" customHeight="false" outlineLevel="0" collapsed="false">
      <c r="A2800" s="9"/>
      <c r="B2800" s="77"/>
      <c r="C2800" s="78" t="s">
        <v>19</v>
      </c>
      <c r="D2800" s="79"/>
      <c r="E2800" s="80"/>
      <c r="F2800" s="80"/>
      <c r="G2800" s="80"/>
      <c r="H2800" s="80"/>
      <c r="I2800" s="80"/>
      <c r="J2800" s="80"/>
      <c r="K2800" s="80"/>
      <c r="L2800" s="80"/>
      <c r="M2800" s="80"/>
      <c r="N2800" s="80"/>
      <c r="O2800" s="80"/>
      <c r="P2800" s="80"/>
      <c r="Q2800" s="80"/>
      <c r="R2800" s="80"/>
      <c r="S2800" s="80"/>
      <c r="T2800" s="80"/>
      <c r="U2800" s="80"/>
      <c r="V2800" s="80"/>
      <c r="W2800" s="80"/>
      <c r="X2800" s="80"/>
      <c r="Y2800" s="80"/>
      <c r="Z2800" s="80"/>
      <c r="AA2800" s="80"/>
      <c r="AB2800" s="81"/>
    </row>
    <row r="2801" customFormat="false" ht="13.2" hidden="false" customHeight="false" outlineLevel="0" collapsed="false">
      <c r="A2801" s="9"/>
      <c r="B2801" s="73" t="n">
        <v>2</v>
      </c>
      <c r="C2801" s="74" t="s">
        <v>17</v>
      </c>
      <c r="D2801" s="82"/>
      <c r="E2801" s="83"/>
      <c r="F2801" s="83"/>
      <c r="G2801" s="83"/>
      <c r="H2801" s="83"/>
      <c r="I2801" s="83"/>
      <c r="J2801" s="83"/>
      <c r="K2801" s="83"/>
      <c r="L2801" s="83"/>
      <c r="M2801" s="83"/>
      <c r="N2801" s="83"/>
      <c r="O2801" s="83"/>
      <c r="P2801" s="83"/>
      <c r="Q2801" s="83"/>
      <c r="R2801" s="83"/>
      <c r="S2801" s="83"/>
      <c r="T2801" s="83"/>
      <c r="U2801" s="83"/>
      <c r="V2801" s="83"/>
      <c r="W2801" s="83"/>
      <c r="X2801" s="83"/>
      <c r="Y2801" s="83"/>
      <c r="Z2801" s="83"/>
      <c r="AA2801" s="83"/>
      <c r="AB2801" s="84"/>
    </row>
    <row r="2802" customFormat="false" ht="13.2" hidden="false" customHeight="false" outlineLevel="0" collapsed="false">
      <c r="A2802" s="9"/>
      <c r="B2802" s="75"/>
      <c r="C2802" s="76" t="s">
        <v>18</v>
      </c>
      <c r="D2802" s="34"/>
      <c r="E2802" s="35"/>
      <c r="F2802" s="35"/>
      <c r="G2802" s="35"/>
      <c r="H2802" s="35"/>
      <c r="I2802" s="35"/>
      <c r="J2802" s="35"/>
      <c r="K2802" s="35"/>
      <c r="L2802" s="35"/>
      <c r="M2802" s="35"/>
      <c r="N2802" s="35"/>
      <c r="O2802" s="35"/>
      <c r="P2802" s="35"/>
      <c r="Q2802" s="35"/>
      <c r="R2802" s="35"/>
      <c r="S2802" s="35"/>
      <c r="T2802" s="35"/>
      <c r="U2802" s="35"/>
      <c r="V2802" s="35"/>
      <c r="W2802" s="35"/>
      <c r="X2802" s="35"/>
      <c r="Y2802" s="35"/>
      <c r="Z2802" s="35"/>
      <c r="AA2802" s="35"/>
      <c r="AB2802" s="36"/>
    </row>
    <row r="2803" customFormat="false" ht="13.8" hidden="false" customHeight="false" outlineLevel="0" collapsed="false">
      <c r="A2803" s="9"/>
      <c r="B2803" s="77"/>
      <c r="C2803" s="78" t="s">
        <v>19</v>
      </c>
      <c r="D2803" s="79"/>
      <c r="E2803" s="80"/>
      <c r="F2803" s="80"/>
      <c r="G2803" s="80"/>
      <c r="H2803" s="80"/>
      <c r="I2803" s="80"/>
      <c r="J2803" s="80"/>
      <c r="K2803" s="80"/>
      <c r="L2803" s="80"/>
      <c r="M2803" s="80"/>
      <c r="N2803" s="80"/>
      <c r="O2803" s="80"/>
      <c r="P2803" s="80"/>
      <c r="Q2803" s="80"/>
      <c r="R2803" s="80"/>
      <c r="S2803" s="80"/>
      <c r="T2803" s="80"/>
      <c r="U2803" s="80"/>
      <c r="V2803" s="80"/>
      <c r="W2803" s="80"/>
      <c r="X2803" s="80"/>
      <c r="Y2803" s="80"/>
      <c r="Z2803" s="80"/>
      <c r="AA2803" s="80"/>
      <c r="AB2803" s="81"/>
    </row>
    <row r="2804" customFormat="false" ht="13.2" hidden="false" customHeight="false" outlineLevel="0" collapsed="false">
      <c r="A2804" s="9"/>
      <c r="B2804" s="73" t="n">
        <v>3</v>
      </c>
      <c r="C2804" s="74" t="s">
        <v>17</v>
      </c>
      <c r="D2804" s="82"/>
      <c r="E2804" s="83"/>
      <c r="F2804" s="83"/>
      <c r="G2804" s="83"/>
      <c r="H2804" s="83"/>
      <c r="I2804" s="83"/>
      <c r="J2804" s="83"/>
      <c r="K2804" s="83"/>
      <c r="L2804" s="83"/>
      <c r="M2804" s="83"/>
      <c r="N2804" s="83"/>
      <c r="O2804" s="83"/>
      <c r="P2804" s="83"/>
      <c r="Q2804" s="83"/>
      <c r="R2804" s="83"/>
      <c r="S2804" s="83"/>
      <c r="T2804" s="83"/>
      <c r="U2804" s="83"/>
      <c r="V2804" s="83"/>
      <c r="W2804" s="83"/>
      <c r="X2804" s="83"/>
      <c r="Y2804" s="83"/>
      <c r="Z2804" s="83"/>
      <c r="AA2804" s="83"/>
      <c r="AB2804" s="84"/>
    </row>
    <row r="2805" customFormat="false" ht="13.2" hidden="false" customHeight="false" outlineLevel="0" collapsed="false">
      <c r="A2805" s="9"/>
      <c r="B2805" s="75"/>
      <c r="C2805" s="76" t="s">
        <v>18</v>
      </c>
      <c r="D2805" s="34"/>
      <c r="E2805" s="35"/>
      <c r="F2805" s="35"/>
      <c r="G2805" s="35"/>
      <c r="H2805" s="35"/>
      <c r="I2805" s="35"/>
      <c r="J2805" s="35"/>
      <c r="K2805" s="35"/>
      <c r="L2805" s="35"/>
      <c r="M2805" s="35"/>
      <c r="N2805" s="35"/>
      <c r="O2805" s="35"/>
      <c r="P2805" s="35"/>
      <c r="Q2805" s="35"/>
      <c r="R2805" s="35"/>
      <c r="S2805" s="35"/>
      <c r="T2805" s="35"/>
      <c r="U2805" s="35"/>
      <c r="V2805" s="35"/>
      <c r="W2805" s="35"/>
      <c r="X2805" s="35"/>
      <c r="Y2805" s="35"/>
      <c r="Z2805" s="35"/>
      <c r="AA2805" s="35"/>
      <c r="AB2805" s="36"/>
    </row>
    <row r="2806" customFormat="false" ht="13.8" hidden="false" customHeight="false" outlineLevel="0" collapsed="false">
      <c r="A2806" s="9"/>
      <c r="B2806" s="77"/>
      <c r="C2806" s="78" t="s">
        <v>19</v>
      </c>
      <c r="D2806" s="79"/>
      <c r="E2806" s="80"/>
      <c r="F2806" s="80"/>
      <c r="G2806" s="80"/>
      <c r="H2806" s="80"/>
      <c r="I2806" s="80"/>
      <c r="J2806" s="80"/>
      <c r="K2806" s="80"/>
      <c r="L2806" s="80"/>
      <c r="M2806" s="80"/>
      <c r="N2806" s="80"/>
      <c r="O2806" s="80"/>
      <c r="P2806" s="80"/>
      <c r="Q2806" s="80"/>
      <c r="R2806" s="80"/>
      <c r="S2806" s="80"/>
      <c r="T2806" s="80"/>
      <c r="U2806" s="80"/>
      <c r="V2806" s="80"/>
      <c r="W2806" s="80"/>
      <c r="X2806" s="80"/>
      <c r="Y2806" s="80"/>
      <c r="Z2806" s="80"/>
      <c r="AA2806" s="80"/>
      <c r="AB2806" s="81"/>
    </row>
    <row r="2807" customFormat="false" ht="13.2" hidden="false" customHeight="false" outlineLevel="0" collapsed="false">
      <c r="A2807" s="9"/>
      <c r="B2807" s="73" t="n">
        <v>4</v>
      </c>
      <c r="C2807" s="74" t="s">
        <v>17</v>
      </c>
      <c r="D2807" s="82"/>
      <c r="E2807" s="83"/>
      <c r="F2807" s="83"/>
      <c r="G2807" s="83"/>
      <c r="H2807" s="83"/>
      <c r="I2807" s="83"/>
      <c r="J2807" s="83"/>
      <c r="K2807" s="83"/>
      <c r="L2807" s="83"/>
      <c r="M2807" s="83"/>
      <c r="N2807" s="83"/>
      <c r="O2807" s="83"/>
      <c r="P2807" s="83"/>
      <c r="Q2807" s="83"/>
      <c r="R2807" s="83"/>
      <c r="S2807" s="83"/>
      <c r="T2807" s="83"/>
      <c r="U2807" s="83"/>
      <c r="V2807" s="83"/>
      <c r="W2807" s="83"/>
      <c r="X2807" s="83"/>
      <c r="Y2807" s="83"/>
      <c r="Z2807" s="83"/>
      <c r="AA2807" s="83"/>
      <c r="AB2807" s="84"/>
    </row>
    <row r="2808" customFormat="false" ht="13.2" hidden="false" customHeight="false" outlineLevel="0" collapsed="false">
      <c r="A2808" s="9"/>
      <c r="B2808" s="75"/>
      <c r="C2808" s="76" t="s">
        <v>18</v>
      </c>
      <c r="D2808" s="34"/>
      <c r="E2808" s="35"/>
      <c r="F2808" s="35"/>
      <c r="G2808" s="35"/>
      <c r="H2808" s="35"/>
      <c r="I2808" s="35"/>
      <c r="J2808" s="35"/>
      <c r="K2808" s="35"/>
      <c r="L2808" s="35"/>
      <c r="M2808" s="35"/>
      <c r="N2808" s="35"/>
      <c r="O2808" s="35"/>
      <c r="P2808" s="35"/>
      <c r="Q2808" s="35"/>
      <c r="R2808" s="35"/>
      <c r="S2808" s="35"/>
      <c r="T2808" s="35"/>
      <c r="U2808" s="35"/>
      <c r="V2808" s="35"/>
      <c r="W2808" s="35"/>
      <c r="X2808" s="35"/>
      <c r="Y2808" s="35"/>
      <c r="Z2808" s="35"/>
      <c r="AA2808" s="35"/>
      <c r="AB2808" s="36"/>
    </row>
    <row r="2809" customFormat="false" ht="13.8" hidden="false" customHeight="false" outlineLevel="0" collapsed="false">
      <c r="A2809" s="9"/>
      <c r="B2809" s="77"/>
      <c r="C2809" s="78" t="s">
        <v>19</v>
      </c>
      <c r="D2809" s="79"/>
      <c r="E2809" s="80"/>
      <c r="F2809" s="80"/>
      <c r="G2809" s="80"/>
      <c r="H2809" s="80"/>
      <c r="I2809" s="80"/>
      <c r="J2809" s="80"/>
      <c r="K2809" s="80"/>
      <c r="L2809" s="80"/>
      <c r="M2809" s="80"/>
      <c r="N2809" s="80"/>
      <c r="O2809" s="80"/>
      <c r="P2809" s="80"/>
      <c r="Q2809" s="80"/>
      <c r="R2809" s="80"/>
      <c r="S2809" s="80"/>
      <c r="T2809" s="80"/>
      <c r="U2809" s="80"/>
      <c r="V2809" s="80"/>
      <c r="W2809" s="80"/>
      <c r="X2809" s="80"/>
      <c r="Y2809" s="80"/>
      <c r="Z2809" s="80"/>
      <c r="AA2809" s="80"/>
      <c r="AB2809" s="81"/>
    </row>
    <row r="2810" customFormat="false" ht="13.2" hidden="false" customHeight="false" outlineLevel="0" collapsed="false">
      <c r="A2810" s="9"/>
      <c r="B2810" s="73" t="n">
        <v>5</v>
      </c>
      <c r="C2810" s="74" t="s">
        <v>17</v>
      </c>
      <c r="D2810" s="82"/>
      <c r="E2810" s="83"/>
      <c r="F2810" s="83"/>
      <c r="G2810" s="83"/>
      <c r="H2810" s="83"/>
      <c r="I2810" s="83"/>
      <c r="J2810" s="83"/>
      <c r="K2810" s="83"/>
      <c r="L2810" s="83"/>
      <c r="M2810" s="83"/>
      <c r="N2810" s="83"/>
      <c r="O2810" s="83"/>
      <c r="P2810" s="83"/>
      <c r="Q2810" s="83"/>
      <c r="R2810" s="83"/>
      <c r="S2810" s="83"/>
      <c r="T2810" s="83"/>
      <c r="U2810" s="83"/>
      <c r="V2810" s="83"/>
      <c r="W2810" s="83"/>
      <c r="X2810" s="83"/>
      <c r="Y2810" s="83"/>
      <c r="Z2810" s="83"/>
      <c r="AA2810" s="83"/>
      <c r="AB2810" s="84"/>
    </row>
    <row r="2811" customFormat="false" ht="13.2" hidden="false" customHeight="false" outlineLevel="0" collapsed="false">
      <c r="A2811" s="9"/>
      <c r="B2811" s="75"/>
      <c r="C2811" s="76" t="s">
        <v>18</v>
      </c>
      <c r="D2811" s="34"/>
      <c r="E2811" s="35"/>
      <c r="F2811" s="35"/>
      <c r="G2811" s="35"/>
      <c r="H2811" s="35"/>
      <c r="I2811" s="35"/>
      <c r="J2811" s="35"/>
      <c r="K2811" s="35"/>
      <c r="L2811" s="35"/>
      <c r="M2811" s="35"/>
      <c r="N2811" s="35"/>
      <c r="O2811" s="35"/>
      <c r="P2811" s="35"/>
      <c r="Q2811" s="35"/>
      <c r="R2811" s="35"/>
      <c r="S2811" s="35"/>
      <c r="T2811" s="35"/>
      <c r="U2811" s="35"/>
      <c r="V2811" s="35"/>
      <c r="W2811" s="35"/>
      <c r="X2811" s="35"/>
      <c r="Y2811" s="35"/>
      <c r="Z2811" s="35"/>
      <c r="AA2811" s="35"/>
      <c r="AB2811" s="36"/>
    </row>
    <row r="2812" customFormat="false" ht="13.8" hidden="false" customHeight="false" outlineLevel="0" collapsed="false">
      <c r="A2812" s="9"/>
      <c r="B2812" s="77"/>
      <c r="C2812" s="78" t="s">
        <v>19</v>
      </c>
      <c r="D2812" s="79"/>
      <c r="E2812" s="80"/>
      <c r="F2812" s="80"/>
      <c r="G2812" s="80"/>
      <c r="H2812" s="80"/>
      <c r="I2812" s="80"/>
      <c r="J2812" s="80"/>
      <c r="K2812" s="80"/>
      <c r="L2812" s="80"/>
      <c r="M2812" s="80"/>
      <c r="N2812" s="80"/>
      <c r="O2812" s="80"/>
      <c r="P2812" s="80"/>
      <c r="Q2812" s="80"/>
      <c r="R2812" s="80"/>
      <c r="S2812" s="80"/>
      <c r="T2812" s="80"/>
      <c r="U2812" s="80"/>
      <c r="V2812" s="80"/>
      <c r="W2812" s="80"/>
      <c r="X2812" s="80"/>
      <c r="Y2812" s="80"/>
      <c r="Z2812" s="80"/>
      <c r="AA2812" s="80"/>
      <c r="AB2812" s="81"/>
    </row>
    <row r="2813" customFormat="false" ht="13.2" hidden="false" customHeight="false" outlineLevel="0" collapsed="false">
      <c r="A2813" s="9"/>
      <c r="B2813" s="73" t="n">
        <v>6</v>
      </c>
      <c r="C2813" s="74" t="s">
        <v>17</v>
      </c>
      <c r="D2813" s="82"/>
      <c r="E2813" s="83"/>
      <c r="F2813" s="83"/>
      <c r="G2813" s="83"/>
      <c r="H2813" s="83"/>
      <c r="I2813" s="83"/>
      <c r="J2813" s="83"/>
      <c r="K2813" s="83"/>
      <c r="L2813" s="83"/>
      <c r="M2813" s="83"/>
      <c r="N2813" s="83"/>
      <c r="O2813" s="83"/>
      <c r="P2813" s="83"/>
      <c r="Q2813" s="83"/>
      <c r="R2813" s="83"/>
      <c r="S2813" s="83"/>
      <c r="T2813" s="83"/>
      <c r="U2813" s="83"/>
      <c r="V2813" s="83"/>
      <c r="W2813" s="83"/>
      <c r="X2813" s="83"/>
      <c r="Y2813" s="83"/>
      <c r="Z2813" s="83"/>
      <c r="AA2813" s="83"/>
      <c r="AB2813" s="84"/>
    </row>
    <row r="2814" customFormat="false" ht="13.2" hidden="false" customHeight="false" outlineLevel="0" collapsed="false">
      <c r="A2814" s="9"/>
      <c r="B2814" s="75"/>
      <c r="C2814" s="76" t="s">
        <v>18</v>
      </c>
      <c r="D2814" s="34"/>
      <c r="E2814" s="35"/>
      <c r="F2814" s="35"/>
      <c r="G2814" s="35"/>
      <c r="H2814" s="35"/>
      <c r="I2814" s="35"/>
      <c r="J2814" s="35"/>
      <c r="K2814" s="35"/>
      <c r="L2814" s="35"/>
      <c r="M2814" s="35"/>
      <c r="N2814" s="35"/>
      <c r="O2814" s="35"/>
      <c r="P2814" s="35"/>
      <c r="Q2814" s="35"/>
      <c r="R2814" s="35"/>
      <c r="S2814" s="35"/>
      <c r="T2814" s="35"/>
      <c r="U2814" s="35"/>
      <c r="V2814" s="35"/>
      <c r="W2814" s="35"/>
      <c r="X2814" s="35"/>
      <c r="Y2814" s="35"/>
      <c r="Z2814" s="35"/>
      <c r="AA2814" s="35"/>
      <c r="AB2814" s="36"/>
    </row>
    <row r="2815" customFormat="false" ht="13.8" hidden="false" customHeight="false" outlineLevel="0" collapsed="false">
      <c r="A2815" s="47"/>
      <c r="B2815" s="77"/>
      <c r="C2815" s="78" t="s">
        <v>19</v>
      </c>
      <c r="D2815" s="79"/>
      <c r="E2815" s="80"/>
      <c r="F2815" s="80"/>
      <c r="G2815" s="80"/>
      <c r="H2815" s="80"/>
      <c r="I2815" s="80"/>
      <c r="J2815" s="80"/>
      <c r="K2815" s="80"/>
      <c r="L2815" s="80"/>
      <c r="M2815" s="80"/>
      <c r="N2815" s="80"/>
      <c r="O2815" s="80"/>
      <c r="P2815" s="80"/>
      <c r="Q2815" s="80"/>
      <c r="R2815" s="80"/>
      <c r="S2815" s="80"/>
      <c r="T2815" s="80"/>
      <c r="U2815" s="80"/>
      <c r="V2815" s="80"/>
      <c r="W2815" s="80"/>
      <c r="X2815" s="80"/>
      <c r="Y2815" s="80"/>
      <c r="Z2815" s="80"/>
      <c r="AA2815" s="80"/>
      <c r="AB2815" s="81"/>
    </row>
    <row r="2816" customFormat="false" ht="13.2" hidden="false" customHeight="false" outlineLevel="0" collapsed="false">
      <c r="A2816" s="28" t="n">
        <f aca="false">A2795+1</f>
        <v>135</v>
      </c>
      <c r="B2816" s="73" t="n">
        <v>0</v>
      </c>
      <c r="C2816" s="74" t="s">
        <v>17</v>
      </c>
      <c r="D2816" s="82"/>
      <c r="E2816" s="83"/>
      <c r="F2816" s="83"/>
      <c r="G2816" s="83"/>
      <c r="H2816" s="83"/>
      <c r="I2816" s="83"/>
      <c r="J2816" s="83"/>
      <c r="K2816" s="83"/>
      <c r="L2816" s="83"/>
      <c r="M2816" s="83"/>
      <c r="N2816" s="83"/>
      <c r="O2816" s="83"/>
      <c r="P2816" s="83"/>
      <c r="Q2816" s="83"/>
      <c r="R2816" s="83"/>
      <c r="S2816" s="83"/>
      <c r="T2816" s="83"/>
      <c r="U2816" s="83"/>
      <c r="V2816" s="83"/>
      <c r="W2816" s="83"/>
      <c r="X2816" s="83"/>
      <c r="Y2816" s="83"/>
      <c r="Z2816" s="83"/>
      <c r="AA2816" s="83"/>
      <c r="AB2816" s="84"/>
    </row>
    <row r="2817" customFormat="false" ht="13.2" hidden="false" customHeight="false" outlineLevel="0" collapsed="false">
      <c r="A2817" s="9"/>
      <c r="B2817" s="75"/>
      <c r="C2817" s="76" t="s">
        <v>18</v>
      </c>
      <c r="D2817" s="34"/>
      <c r="E2817" s="35"/>
      <c r="F2817" s="35"/>
      <c r="G2817" s="35"/>
      <c r="H2817" s="35"/>
      <c r="I2817" s="35"/>
      <c r="J2817" s="35"/>
      <c r="K2817" s="35"/>
      <c r="L2817" s="35"/>
      <c r="M2817" s="35"/>
      <c r="N2817" s="35"/>
      <c r="O2817" s="35"/>
      <c r="P2817" s="35"/>
      <c r="Q2817" s="35"/>
      <c r="R2817" s="35"/>
      <c r="S2817" s="35"/>
      <c r="T2817" s="35"/>
      <c r="U2817" s="35"/>
      <c r="V2817" s="35"/>
      <c r="W2817" s="35"/>
      <c r="X2817" s="35"/>
      <c r="Y2817" s="35"/>
      <c r="Z2817" s="35"/>
      <c r="AA2817" s="35"/>
      <c r="AB2817" s="36"/>
    </row>
    <row r="2818" customFormat="false" ht="13.8" hidden="false" customHeight="false" outlineLevel="0" collapsed="false">
      <c r="A2818" s="9"/>
      <c r="B2818" s="77"/>
      <c r="C2818" s="78" t="s">
        <v>19</v>
      </c>
      <c r="D2818" s="79"/>
      <c r="E2818" s="80"/>
      <c r="F2818" s="80"/>
      <c r="G2818" s="80"/>
      <c r="H2818" s="80"/>
      <c r="I2818" s="80"/>
      <c r="J2818" s="80"/>
      <c r="K2818" s="80"/>
      <c r="L2818" s="80"/>
      <c r="M2818" s="80"/>
      <c r="N2818" s="80"/>
      <c r="O2818" s="80"/>
      <c r="P2818" s="80"/>
      <c r="Q2818" s="80"/>
      <c r="R2818" s="80"/>
      <c r="S2818" s="80"/>
      <c r="T2818" s="80"/>
      <c r="U2818" s="80"/>
      <c r="V2818" s="80"/>
      <c r="W2818" s="80"/>
      <c r="X2818" s="80"/>
      <c r="Y2818" s="80"/>
      <c r="Z2818" s="80"/>
      <c r="AA2818" s="80"/>
      <c r="AB2818" s="81"/>
    </row>
    <row r="2819" customFormat="false" ht="13.2" hidden="false" customHeight="false" outlineLevel="0" collapsed="false">
      <c r="A2819" s="9"/>
      <c r="B2819" s="73" t="n">
        <v>1</v>
      </c>
      <c r="C2819" s="74" t="s">
        <v>17</v>
      </c>
      <c r="D2819" s="82"/>
      <c r="E2819" s="83"/>
      <c r="F2819" s="83"/>
      <c r="G2819" s="83"/>
      <c r="H2819" s="83"/>
      <c r="I2819" s="83"/>
      <c r="J2819" s="83"/>
      <c r="K2819" s="83"/>
      <c r="L2819" s="83"/>
      <c r="M2819" s="83"/>
      <c r="N2819" s="83"/>
      <c r="O2819" s="83"/>
      <c r="P2819" s="83"/>
      <c r="Q2819" s="83"/>
      <c r="R2819" s="83"/>
      <c r="S2819" s="83"/>
      <c r="T2819" s="83"/>
      <c r="U2819" s="83"/>
      <c r="V2819" s="83"/>
      <c r="W2819" s="83"/>
      <c r="X2819" s="83"/>
      <c r="Y2819" s="83"/>
      <c r="Z2819" s="83"/>
      <c r="AA2819" s="83"/>
      <c r="AB2819" s="84"/>
    </row>
    <row r="2820" customFormat="false" ht="13.2" hidden="false" customHeight="false" outlineLevel="0" collapsed="false">
      <c r="A2820" s="9"/>
      <c r="B2820" s="75"/>
      <c r="C2820" s="76" t="s">
        <v>18</v>
      </c>
      <c r="D2820" s="34"/>
      <c r="E2820" s="35"/>
      <c r="F2820" s="35"/>
      <c r="G2820" s="35"/>
      <c r="H2820" s="35"/>
      <c r="I2820" s="35"/>
      <c r="J2820" s="35"/>
      <c r="K2820" s="35"/>
      <c r="L2820" s="35"/>
      <c r="M2820" s="35"/>
      <c r="N2820" s="35"/>
      <c r="O2820" s="35"/>
      <c r="P2820" s="35"/>
      <c r="Q2820" s="35"/>
      <c r="R2820" s="35"/>
      <c r="S2820" s="35"/>
      <c r="T2820" s="35"/>
      <c r="U2820" s="35"/>
      <c r="V2820" s="35"/>
      <c r="W2820" s="35"/>
      <c r="X2820" s="35"/>
      <c r="Y2820" s="35"/>
      <c r="Z2820" s="35"/>
      <c r="AA2820" s="35"/>
      <c r="AB2820" s="36"/>
    </row>
    <row r="2821" customFormat="false" ht="13.8" hidden="false" customHeight="false" outlineLevel="0" collapsed="false">
      <c r="A2821" s="9"/>
      <c r="B2821" s="77"/>
      <c r="C2821" s="78" t="s">
        <v>19</v>
      </c>
      <c r="D2821" s="79"/>
      <c r="E2821" s="80"/>
      <c r="F2821" s="80"/>
      <c r="G2821" s="80"/>
      <c r="H2821" s="80"/>
      <c r="I2821" s="80"/>
      <c r="J2821" s="80"/>
      <c r="K2821" s="80"/>
      <c r="L2821" s="80"/>
      <c r="M2821" s="80"/>
      <c r="N2821" s="80"/>
      <c r="O2821" s="80"/>
      <c r="P2821" s="80"/>
      <c r="Q2821" s="80"/>
      <c r="R2821" s="80"/>
      <c r="S2821" s="80"/>
      <c r="T2821" s="80"/>
      <c r="U2821" s="80"/>
      <c r="V2821" s="80"/>
      <c r="W2821" s="80"/>
      <c r="X2821" s="80"/>
      <c r="Y2821" s="80"/>
      <c r="Z2821" s="80"/>
      <c r="AA2821" s="80"/>
      <c r="AB2821" s="81"/>
    </row>
    <row r="2822" customFormat="false" ht="13.2" hidden="false" customHeight="false" outlineLevel="0" collapsed="false">
      <c r="A2822" s="9"/>
      <c r="B2822" s="73" t="n">
        <v>2</v>
      </c>
      <c r="C2822" s="74" t="s">
        <v>17</v>
      </c>
      <c r="D2822" s="82"/>
      <c r="E2822" s="83"/>
      <c r="F2822" s="83"/>
      <c r="G2822" s="83"/>
      <c r="H2822" s="83"/>
      <c r="I2822" s="83"/>
      <c r="J2822" s="83"/>
      <c r="K2822" s="83"/>
      <c r="L2822" s="83"/>
      <c r="M2822" s="83"/>
      <c r="N2822" s="83"/>
      <c r="O2822" s="83"/>
      <c r="P2822" s="83"/>
      <c r="Q2822" s="83"/>
      <c r="R2822" s="83"/>
      <c r="S2822" s="83"/>
      <c r="T2822" s="83"/>
      <c r="U2822" s="83"/>
      <c r="V2822" s="83"/>
      <c r="W2822" s="83"/>
      <c r="X2822" s="83"/>
      <c r="Y2822" s="83"/>
      <c r="Z2822" s="83"/>
      <c r="AA2822" s="83"/>
      <c r="AB2822" s="84"/>
    </row>
    <row r="2823" customFormat="false" ht="13.2" hidden="false" customHeight="false" outlineLevel="0" collapsed="false">
      <c r="A2823" s="9"/>
      <c r="B2823" s="75"/>
      <c r="C2823" s="76" t="s">
        <v>18</v>
      </c>
      <c r="D2823" s="34"/>
      <c r="E2823" s="35"/>
      <c r="F2823" s="35"/>
      <c r="G2823" s="35"/>
      <c r="H2823" s="35"/>
      <c r="I2823" s="35"/>
      <c r="J2823" s="35"/>
      <c r="K2823" s="35"/>
      <c r="L2823" s="35"/>
      <c r="M2823" s="35"/>
      <c r="N2823" s="35"/>
      <c r="O2823" s="35"/>
      <c r="P2823" s="35"/>
      <c r="Q2823" s="35"/>
      <c r="R2823" s="35"/>
      <c r="S2823" s="35"/>
      <c r="T2823" s="35"/>
      <c r="U2823" s="35"/>
      <c r="V2823" s="35"/>
      <c r="W2823" s="35"/>
      <c r="X2823" s="35"/>
      <c r="Y2823" s="35"/>
      <c r="Z2823" s="35"/>
      <c r="AA2823" s="35"/>
      <c r="AB2823" s="36"/>
    </row>
    <row r="2824" customFormat="false" ht="13.8" hidden="false" customHeight="false" outlineLevel="0" collapsed="false">
      <c r="A2824" s="9"/>
      <c r="B2824" s="77"/>
      <c r="C2824" s="78" t="s">
        <v>19</v>
      </c>
      <c r="D2824" s="79"/>
      <c r="E2824" s="80"/>
      <c r="F2824" s="80"/>
      <c r="G2824" s="80"/>
      <c r="H2824" s="80"/>
      <c r="I2824" s="80"/>
      <c r="J2824" s="80"/>
      <c r="K2824" s="80"/>
      <c r="L2824" s="80"/>
      <c r="M2824" s="80"/>
      <c r="N2824" s="80"/>
      <c r="O2824" s="80"/>
      <c r="P2824" s="80"/>
      <c r="Q2824" s="80"/>
      <c r="R2824" s="80"/>
      <c r="S2824" s="80"/>
      <c r="T2824" s="80"/>
      <c r="U2824" s="80"/>
      <c r="V2824" s="80"/>
      <c r="W2824" s="80"/>
      <c r="X2824" s="80"/>
      <c r="Y2824" s="80"/>
      <c r="Z2824" s="80"/>
      <c r="AA2824" s="80"/>
      <c r="AB2824" s="81"/>
    </row>
    <row r="2825" customFormat="false" ht="13.2" hidden="false" customHeight="false" outlineLevel="0" collapsed="false">
      <c r="A2825" s="9"/>
      <c r="B2825" s="73" t="n">
        <v>3</v>
      </c>
      <c r="C2825" s="74" t="s">
        <v>17</v>
      </c>
      <c r="D2825" s="82"/>
      <c r="E2825" s="83"/>
      <c r="F2825" s="83"/>
      <c r="G2825" s="83"/>
      <c r="H2825" s="83"/>
      <c r="I2825" s="83"/>
      <c r="J2825" s="83"/>
      <c r="K2825" s="83"/>
      <c r="L2825" s="83"/>
      <c r="M2825" s="83"/>
      <c r="N2825" s="83"/>
      <c r="O2825" s="83"/>
      <c r="P2825" s="83"/>
      <c r="Q2825" s="83"/>
      <c r="R2825" s="83"/>
      <c r="S2825" s="83"/>
      <c r="T2825" s="83"/>
      <c r="U2825" s="83"/>
      <c r="V2825" s="83"/>
      <c r="W2825" s="83"/>
      <c r="X2825" s="83"/>
      <c r="Y2825" s="83"/>
      <c r="Z2825" s="83"/>
      <c r="AA2825" s="83"/>
      <c r="AB2825" s="84"/>
    </row>
    <row r="2826" customFormat="false" ht="13.2" hidden="false" customHeight="false" outlineLevel="0" collapsed="false">
      <c r="A2826" s="9"/>
      <c r="B2826" s="75"/>
      <c r="C2826" s="76" t="s">
        <v>18</v>
      </c>
      <c r="D2826" s="34"/>
      <c r="E2826" s="35"/>
      <c r="F2826" s="35"/>
      <c r="G2826" s="35"/>
      <c r="H2826" s="35"/>
      <c r="I2826" s="35"/>
      <c r="J2826" s="35"/>
      <c r="K2826" s="35"/>
      <c r="L2826" s="35"/>
      <c r="M2826" s="35"/>
      <c r="N2826" s="35"/>
      <c r="O2826" s="35"/>
      <c r="P2826" s="35"/>
      <c r="Q2826" s="35"/>
      <c r="R2826" s="35"/>
      <c r="S2826" s="35"/>
      <c r="T2826" s="35"/>
      <c r="U2826" s="35"/>
      <c r="V2826" s="35"/>
      <c r="W2826" s="35"/>
      <c r="X2826" s="35"/>
      <c r="Y2826" s="35"/>
      <c r="Z2826" s="35"/>
      <c r="AA2826" s="35"/>
      <c r="AB2826" s="36"/>
    </row>
    <row r="2827" customFormat="false" ht="13.8" hidden="false" customHeight="false" outlineLevel="0" collapsed="false">
      <c r="A2827" s="9"/>
      <c r="B2827" s="77"/>
      <c r="C2827" s="78" t="s">
        <v>19</v>
      </c>
      <c r="D2827" s="79"/>
      <c r="E2827" s="80"/>
      <c r="F2827" s="80"/>
      <c r="G2827" s="80"/>
      <c r="H2827" s="80"/>
      <c r="I2827" s="80"/>
      <c r="J2827" s="80"/>
      <c r="K2827" s="80"/>
      <c r="L2827" s="80"/>
      <c r="M2827" s="80"/>
      <c r="N2827" s="80"/>
      <c r="O2827" s="80"/>
      <c r="P2827" s="80"/>
      <c r="Q2827" s="80"/>
      <c r="R2827" s="80"/>
      <c r="S2827" s="80"/>
      <c r="T2827" s="80"/>
      <c r="U2827" s="80"/>
      <c r="V2827" s="80"/>
      <c r="W2827" s="80"/>
      <c r="X2827" s="80"/>
      <c r="Y2827" s="80"/>
      <c r="Z2827" s="80"/>
      <c r="AA2827" s="80"/>
      <c r="AB2827" s="81"/>
    </row>
    <row r="2828" customFormat="false" ht="13.2" hidden="false" customHeight="false" outlineLevel="0" collapsed="false">
      <c r="A2828" s="9"/>
      <c r="B2828" s="73" t="n">
        <v>4</v>
      </c>
      <c r="C2828" s="74" t="s">
        <v>17</v>
      </c>
      <c r="D2828" s="82"/>
      <c r="E2828" s="83"/>
      <c r="F2828" s="83"/>
      <c r="G2828" s="83"/>
      <c r="H2828" s="83"/>
      <c r="I2828" s="83"/>
      <c r="J2828" s="83"/>
      <c r="K2828" s="83"/>
      <c r="L2828" s="83"/>
      <c r="M2828" s="83"/>
      <c r="N2828" s="83"/>
      <c r="O2828" s="83"/>
      <c r="P2828" s="83"/>
      <c r="Q2828" s="83"/>
      <c r="R2828" s="83"/>
      <c r="S2828" s="83"/>
      <c r="T2828" s="83"/>
      <c r="U2828" s="83"/>
      <c r="V2828" s="83"/>
      <c r="W2828" s="83"/>
      <c r="X2828" s="83"/>
      <c r="Y2828" s="83"/>
      <c r="Z2828" s="83"/>
      <c r="AA2828" s="83"/>
      <c r="AB2828" s="84"/>
    </row>
    <row r="2829" customFormat="false" ht="13.2" hidden="false" customHeight="false" outlineLevel="0" collapsed="false">
      <c r="A2829" s="9"/>
      <c r="B2829" s="75"/>
      <c r="C2829" s="76" t="s">
        <v>18</v>
      </c>
      <c r="D2829" s="34"/>
      <c r="E2829" s="35"/>
      <c r="F2829" s="35"/>
      <c r="G2829" s="35"/>
      <c r="H2829" s="35"/>
      <c r="I2829" s="35"/>
      <c r="J2829" s="35"/>
      <c r="K2829" s="35"/>
      <c r="L2829" s="35"/>
      <c r="M2829" s="35"/>
      <c r="N2829" s="35"/>
      <c r="O2829" s="35"/>
      <c r="P2829" s="35"/>
      <c r="Q2829" s="35"/>
      <c r="R2829" s="35"/>
      <c r="S2829" s="35"/>
      <c r="T2829" s="35"/>
      <c r="U2829" s="35"/>
      <c r="V2829" s="35"/>
      <c r="W2829" s="35"/>
      <c r="X2829" s="35"/>
      <c r="Y2829" s="35"/>
      <c r="Z2829" s="35"/>
      <c r="AA2829" s="35"/>
      <c r="AB2829" s="36"/>
    </row>
    <row r="2830" customFormat="false" ht="13.8" hidden="false" customHeight="false" outlineLevel="0" collapsed="false">
      <c r="A2830" s="9"/>
      <c r="B2830" s="77"/>
      <c r="C2830" s="78" t="s">
        <v>19</v>
      </c>
      <c r="D2830" s="79"/>
      <c r="E2830" s="80"/>
      <c r="F2830" s="80"/>
      <c r="G2830" s="80"/>
      <c r="H2830" s="80"/>
      <c r="I2830" s="80"/>
      <c r="J2830" s="80"/>
      <c r="K2830" s="80"/>
      <c r="L2830" s="80"/>
      <c r="M2830" s="80"/>
      <c r="N2830" s="80"/>
      <c r="O2830" s="80"/>
      <c r="P2830" s="80"/>
      <c r="Q2830" s="80"/>
      <c r="R2830" s="80"/>
      <c r="S2830" s="80"/>
      <c r="T2830" s="80"/>
      <c r="U2830" s="80"/>
      <c r="V2830" s="80"/>
      <c r="W2830" s="80"/>
      <c r="X2830" s="80"/>
      <c r="Y2830" s="80"/>
      <c r="Z2830" s="80"/>
      <c r="AA2830" s="80"/>
      <c r="AB2830" s="81"/>
    </row>
    <row r="2831" customFormat="false" ht="13.2" hidden="false" customHeight="false" outlineLevel="0" collapsed="false">
      <c r="A2831" s="9"/>
      <c r="B2831" s="73" t="n">
        <v>5</v>
      </c>
      <c r="C2831" s="74" t="s">
        <v>17</v>
      </c>
      <c r="D2831" s="82"/>
      <c r="E2831" s="83"/>
      <c r="F2831" s="83"/>
      <c r="G2831" s="83"/>
      <c r="H2831" s="83"/>
      <c r="I2831" s="83"/>
      <c r="J2831" s="83"/>
      <c r="K2831" s="83"/>
      <c r="L2831" s="83"/>
      <c r="M2831" s="83"/>
      <c r="N2831" s="83"/>
      <c r="O2831" s="83"/>
      <c r="P2831" s="83"/>
      <c r="Q2831" s="83"/>
      <c r="R2831" s="83"/>
      <c r="S2831" s="83"/>
      <c r="T2831" s="83"/>
      <c r="U2831" s="83"/>
      <c r="V2831" s="83"/>
      <c r="W2831" s="83"/>
      <c r="X2831" s="83"/>
      <c r="Y2831" s="83"/>
      <c r="Z2831" s="83"/>
      <c r="AA2831" s="83"/>
      <c r="AB2831" s="84"/>
    </row>
    <row r="2832" customFormat="false" ht="13.2" hidden="false" customHeight="false" outlineLevel="0" collapsed="false">
      <c r="A2832" s="9"/>
      <c r="B2832" s="75"/>
      <c r="C2832" s="76" t="s">
        <v>18</v>
      </c>
      <c r="D2832" s="34"/>
      <c r="E2832" s="35"/>
      <c r="F2832" s="35"/>
      <c r="G2832" s="35"/>
      <c r="H2832" s="35"/>
      <c r="I2832" s="35"/>
      <c r="J2832" s="35"/>
      <c r="K2832" s="35"/>
      <c r="L2832" s="35"/>
      <c r="M2832" s="35"/>
      <c r="N2832" s="35"/>
      <c r="O2832" s="35"/>
      <c r="P2832" s="35"/>
      <c r="Q2832" s="35"/>
      <c r="R2832" s="35"/>
      <c r="S2832" s="35"/>
      <c r="T2832" s="35"/>
      <c r="U2832" s="35"/>
      <c r="V2832" s="35"/>
      <c r="W2832" s="35"/>
      <c r="X2832" s="35"/>
      <c r="Y2832" s="35"/>
      <c r="Z2832" s="35"/>
      <c r="AA2832" s="35"/>
      <c r="AB2832" s="36"/>
    </row>
    <row r="2833" customFormat="false" ht="13.8" hidden="false" customHeight="false" outlineLevel="0" collapsed="false">
      <c r="A2833" s="9"/>
      <c r="B2833" s="77"/>
      <c r="C2833" s="78" t="s">
        <v>19</v>
      </c>
      <c r="D2833" s="79"/>
      <c r="E2833" s="80"/>
      <c r="F2833" s="80"/>
      <c r="G2833" s="80"/>
      <c r="H2833" s="80"/>
      <c r="I2833" s="80"/>
      <c r="J2833" s="80"/>
      <c r="K2833" s="80"/>
      <c r="L2833" s="80"/>
      <c r="M2833" s="80"/>
      <c r="N2833" s="80"/>
      <c r="O2833" s="80"/>
      <c r="P2833" s="80"/>
      <c r="Q2833" s="80"/>
      <c r="R2833" s="80"/>
      <c r="S2833" s="80"/>
      <c r="T2833" s="80"/>
      <c r="U2833" s="80"/>
      <c r="V2833" s="80"/>
      <c r="W2833" s="80"/>
      <c r="X2833" s="80"/>
      <c r="Y2833" s="80"/>
      <c r="Z2833" s="80"/>
      <c r="AA2833" s="80"/>
      <c r="AB2833" s="81"/>
    </row>
    <row r="2834" customFormat="false" ht="13.2" hidden="false" customHeight="false" outlineLevel="0" collapsed="false">
      <c r="A2834" s="9"/>
      <c r="B2834" s="73" t="n">
        <v>6</v>
      </c>
      <c r="C2834" s="74" t="s">
        <v>17</v>
      </c>
      <c r="D2834" s="82"/>
      <c r="E2834" s="83"/>
      <c r="F2834" s="83"/>
      <c r="G2834" s="83"/>
      <c r="H2834" s="83"/>
      <c r="I2834" s="83"/>
      <c r="J2834" s="83"/>
      <c r="K2834" s="83"/>
      <c r="L2834" s="83"/>
      <c r="M2834" s="83"/>
      <c r="N2834" s="83"/>
      <c r="O2834" s="83"/>
      <c r="P2834" s="83"/>
      <c r="Q2834" s="83"/>
      <c r="R2834" s="83"/>
      <c r="S2834" s="83"/>
      <c r="T2834" s="83"/>
      <c r="U2834" s="83"/>
      <c r="V2834" s="83"/>
      <c r="W2834" s="83"/>
      <c r="X2834" s="83"/>
      <c r="Y2834" s="83"/>
      <c r="Z2834" s="83"/>
      <c r="AA2834" s="83"/>
      <c r="AB2834" s="84"/>
    </row>
    <row r="2835" customFormat="false" ht="13.2" hidden="false" customHeight="false" outlineLevel="0" collapsed="false">
      <c r="A2835" s="9"/>
      <c r="B2835" s="75"/>
      <c r="C2835" s="76" t="s">
        <v>18</v>
      </c>
      <c r="D2835" s="34"/>
      <c r="E2835" s="35"/>
      <c r="F2835" s="35"/>
      <c r="G2835" s="35"/>
      <c r="H2835" s="35"/>
      <c r="I2835" s="35"/>
      <c r="J2835" s="35"/>
      <c r="K2835" s="35"/>
      <c r="L2835" s="35"/>
      <c r="M2835" s="35"/>
      <c r="N2835" s="35"/>
      <c r="O2835" s="35"/>
      <c r="P2835" s="35"/>
      <c r="Q2835" s="35"/>
      <c r="R2835" s="35"/>
      <c r="S2835" s="35"/>
      <c r="T2835" s="35"/>
      <c r="U2835" s="35"/>
      <c r="V2835" s="35"/>
      <c r="W2835" s="35"/>
      <c r="X2835" s="35"/>
      <c r="Y2835" s="35"/>
      <c r="Z2835" s="35"/>
      <c r="AA2835" s="35"/>
      <c r="AB2835" s="36"/>
    </row>
    <row r="2836" customFormat="false" ht="13.8" hidden="false" customHeight="false" outlineLevel="0" collapsed="false">
      <c r="A2836" s="47"/>
      <c r="B2836" s="77"/>
      <c r="C2836" s="78" t="s">
        <v>19</v>
      </c>
      <c r="D2836" s="79"/>
      <c r="E2836" s="80"/>
      <c r="F2836" s="80"/>
      <c r="G2836" s="80"/>
      <c r="H2836" s="80"/>
      <c r="I2836" s="80"/>
      <c r="J2836" s="80"/>
      <c r="K2836" s="80"/>
      <c r="L2836" s="80"/>
      <c r="M2836" s="80"/>
      <c r="N2836" s="80"/>
      <c r="O2836" s="80"/>
      <c r="P2836" s="80"/>
      <c r="Q2836" s="80"/>
      <c r="R2836" s="80"/>
      <c r="S2836" s="80"/>
      <c r="T2836" s="80"/>
      <c r="U2836" s="80"/>
      <c r="V2836" s="80"/>
      <c r="W2836" s="80"/>
      <c r="X2836" s="80"/>
      <c r="Y2836" s="80"/>
      <c r="Z2836" s="80"/>
      <c r="AA2836" s="80"/>
      <c r="AB2836" s="81"/>
    </row>
    <row r="2837" customFormat="false" ht="13.2" hidden="false" customHeight="false" outlineLevel="0" collapsed="false">
      <c r="A2837" s="28" t="n">
        <f aca="false">A2816+1</f>
        <v>136</v>
      </c>
      <c r="B2837" s="73" t="n">
        <v>0</v>
      </c>
      <c r="C2837" s="74" t="s">
        <v>17</v>
      </c>
      <c r="D2837" s="82"/>
      <c r="E2837" s="83"/>
      <c r="F2837" s="83"/>
      <c r="G2837" s="83"/>
      <c r="H2837" s="83"/>
      <c r="I2837" s="83"/>
      <c r="J2837" s="83"/>
      <c r="K2837" s="83"/>
      <c r="L2837" s="83"/>
      <c r="M2837" s="83"/>
      <c r="N2837" s="83"/>
      <c r="O2837" s="83"/>
      <c r="P2837" s="83"/>
      <c r="Q2837" s="83"/>
      <c r="R2837" s="83"/>
      <c r="S2837" s="83"/>
      <c r="T2837" s="83"/>
      <c r="U2837" s="83"/>
      <c r="V2837" s="83"/>
      <c r="W2837" s="83"/>
      <c r="X2837" s="83"/>
      <c r="Y2837" s="83"/>
      <c r="Z2837" s="83"/>
      <c r="AA2837" s="83"/>
      <c r="AB2837" s="84"/>
    </row>
    <row r="2838" customFormat="false" ht="13.2" hidden="false" customHeight="false" outlineLevel="0" collapsed="false">
      <c r="A2838" s="9"/>
      <c r="B2838" s="75"/>
      <c r="C2838" s="76" t="s">
        <v>18</v>
      </c>
      <c r="D2838" s="34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/>
      <c r="O2838" s="35"/>
      <c r="P2838" s="35"/>
      <c r="Q2838" s="35"/>
      <c r="R2838" s="35"/>
      <c r="S2838" s="35"/>
      <c r="T2838" s="35"/>
      <c r="U2838" s="35"/>
      <c r="V2838" s="35"/>
      <c r="W2838" s="35"/>
      <c r="X2838" s="35"/>
      <c r="Y2838" s="35"/>
      <c r="Z2838" s="35"/>
      <c r="AA2838" s="35"/>
      <c r="AB2838" s="36"/>
    </row>
    <row r="2839" customFormat="false" ht="13.8" hidden="false" customHeight="false" outlineLevel="0" collapsed="false">
      <c r="A2839" s="9"/>
      <c r="B2839" s="77"/>
      <c r="C2839" s="78" t="s">
        <v>19</v>
      </c>
      <c r="D2839" s="79"/>
      <c r="E2839" s="80"/>
      <c r="F2839" s="80"/>
      <c r="G2839" s="80"/>
      <c r="H2839" s="80"/>
      <c r="I2839" s="80"/>
      <c r="J2839" s="80"/>
      <c r="K2839" s="80"/>
      <c r="L2839" s="80"/>
      <c r="M2839" s="80"/>
      <c r="N2839" s="80"/>
      <c r="O2839" s="80"/>
      <c r="P2839" s="80"/>
      <c r="Q2839" s="80"/>
      <c r="R2839" s="80"/>
      <c r="S2839" s="80"/>
      <c r="T2839" s="80"/>
      <c r="U2839" s="80"/>
      <c r="V2839" s="80"/>
      <c r="W2839" s="80"/>
      <c r="X2839" s="80"/>
      <c r="Y2839" s="80"/>
      <c r="Z2839" s="80"/>
      <c r="AA2839" s="80"/>
      <c r="AB2839" s="81"/>
    </row>
    <row r="2840" customFormat="false" ht="13.2" hidden="false" customHeight="false" outlineLevel="0" collapsed="false">
      <c r="A2840" s="9"/>
      <c r="B2840" s="73" t="n">
        <v>1</v>
      </c>
      <c r="C2840" s="74" t="s">
        <v>17</v>
      </c>
      <c r="D2840" s="82"/>
      <c r="E2840" s="83"/>
      <c r="F2840" s="83"/>
      <c r="G2840" s="83"/>
      <c r="H2840" s="83"/>
      <c r="I2840" s="83"/>
      <c r="J2840" s="83"/>
      <c r="K2840" s="83"/>
      <c r="L2840" s="83"/>
      <c r="M2840" s="83"/>
      <c r="N2840" s="83"/>
      <c r="O2840" s="83"/>
      <c r="P2840" s="83"/>
      <c r="Q2840" s="83"/>
      <c r="R2840" s="83"/>
      <c r="S2840" s="83"/>
      <c r="T2840" s="83"/>
      <c r="U2840" s="83"/>
      <c r="V2840" s="83"/>
      <c r="W2840" s="83"/>
      <c r="X2840" s="83"/>
      <c r="Y2840" s="83"/>
      <c r="Z2840" s="83"/>
      <c r="AA2840" s="83"/>
      <c r="AB2840" s="84"/>
    </row>
    <row r="2841" customFormat="false" ht="13.2" hidden="false" customHeight="false" outlineLevel="0" collapsed="false">
      <c r="A2841" s="9"/>
      <c r="B2841" s="75"/>
      <c r="C2841" s="76" t="s">
        <v>18</v>
      </c>
      <c r="D2841" s="34"/>
      <c r="E2841" s="35"/>
      <c r="F2841" s="35"/>
      <c r="G2841" s="35"/>
      <c r="H2841" s="35"/>
      <c r="I2841" s="35"/>
      <c r="J2841" s="35"/>
      <c r="K2841" s="35"/>
      <c r="L2841" s="35"/>
      <c r="M2841" s="35"/>
      <c r="N2841" s="35"/>
      <c r="O2841" s="35"/>
      <c r="P2841" s="35"/>
      <c r="Q2841" s="35"/>
      <c r="R2841" s="35"/>
      <c r="S2841" s="35"/>
      <c r="T2841" s="35"/>
      <c r="U2841" s="35"/>
      <c r="V2841" s="35"/>
      <c r="W2841" s="35"/>
      <c r="X2841" s="35"/>
      <c r="Y2841" s="35"/>
      <c r="Z2841" s="35"/>
      <c r="AA2841" s="35"/>
      <c r="AB2841" s="36"/>
    </row>
    <row r="2842" customFormat="false" ht="13.8" hidden="false" customHeight="false" outlineLevel="0" collapsed="false">
      <c r="A2842" s="9"/>
      <c r="B2842" s="77"/>
      <c r="C2842" s="78" t="s">
        <v>19</v>
      </c>
      <c r="D2842" s="79"/>
      <c r="E2842" s="80"/>
      <c r="F2842" s="80"/>
      <c r="G2842" s="80"/>
      <c r="H2842" s="80"/>
      <c r="I2842" s="80"/>
      <c r="J2842" s="80"/>
      <c r="K2842" s="80"/>
      <c r="L2842" s="80"/>
      <c r="M2842" s="80"/>
      <c r="N2842" s="80"/>
      <c r="O2842" s="80"/>
      <c r="P2842" s="80"/>
      <c r="Q2842" s="80"/>
      <c r="R2842" s="80"/>
      <c r="S2842" s="80"/>
      <c r="T2842" s="80"/>
      <c r="U2842" s="80"/>
      <c r="V2842" s="80"/>
      <c r="W2842" s="80"/>
      <c r="X2842" s="80"/>
      <c r="Y2842" s="80"/>
      <c r="Z2842" s="80"/>
      <c r="AA2842" s="80"/>
      <c r="AB2842" s="81"/>
    </row>
    <row r="2843" customFormat="false" ht="13.2" hidden="false" customHeight="false" outlineLevel="0" collapsed="false">
      <c r="A2843" s="9"/>
      <c r="B2843" s="73" t="n">
        <v>2</v>
      </c>
      <c r="C2843" s="74" t="s">
        <v>17</v>
      </c>
      <c r="D2843" s="82"/>
      <c r="E2843" s="83"/>
      <c r="F2843" s="83"/>
      <c r="G2843" s="83"/>
      <c r="H2843" s="83"/>
      <c r="I2843" s="83"/>
      <c r="J2843" s="83"/>
      <c r="K2843" s="83"/>
      <c r="L2843" s="83"/>
      <c r="M2843" s="83"/>
      <c r="N2843" s="83"/>
      <c r="O2843" s="83"/>
      <c r="P2843" s="83"/>
      <c r="Q2843" s="83"/>
      <c r="R2843" s="83"/>
      <c r="S2843" s="83"/>
      <c r="T2843" s="83"/>
      <c r="U2843" s="83"/>
      <c r="V2843" s="83"/>
      <c r="W2843" s="83"/>
      <c r="X2843" s="83"/>
      <c r="Y2843" s="83"/>
      <c r="Z2843" s="83"/>
      <c r="AA2843" s="83"/>
      <c r="AB2843" s="84"/>
    </row>
    <row r="2844" customFormat="false" ht="13.2" hidden="false" customHeight="false" outlineLevel="0" collapsed="false">
      <c r="A2844" s="9"/>
      <c r="B2844" s="75"/>
      <c r="C2844" s="76" t="s">
        <v>18</v>
      </c>
      <c r="D2844" s="34"/>
      <c r="E2844" s="35"/>
      <c r="F2844" s="35"/>
      <c r="G2844" s="35"/>
      <c r="H2844" s="35"/>
      <c r="I2844" s="35"/>
      <c r="J2844" s="35"/>
      <c r="K2844" s="35"/>
      <c r="L2844" s="35"/>
      <c r="M2844" s="35"/>
      <c r="N2844" s="35"/>
      <c r="O2844" s="35"/>
      <c r="P2844" s="35"/>
      <c r="Q2844" s="35"/>
      <c r="R2844" s="35"/>
      <c r="S2844" s="35"/>
      <c r="T2844" s="35"/>
      <c r="U2844" s="35"/>
      <c r="V2844" s="35"/>
      <c r="W2844" s="35"/>
      <c r="X2844" s="35"/>
      <c r="Y2844" s="35"/>
      <c r="Z2844" s="35"/>
      <c r="AA2844" s="35"/>
      <c r="AB2844" s="36"/>
    </row>
    <row r="2845" customFormat="false" ht="13.8" hidden="false" customHeight="false" outlineLevel="0" collapsed="false">
      <c r="A2845" s="9"/>
      <c r="B2845" s="77"/>
      <c r="C2845" s="78" t="s">
        <v>19</v>
      </c>
      <c r="D2845" s="79"/>
      <c r="E2845" s="80"/>
      <c r="F2845" s="80"/>
      <c r="G2845" s="80"/>
      <c r="H2845" s="80"/>
      <c r="I2845" s="80"/>
      <c r="J2845" s="80"/>
      <c r="K2845" s="80"/>
      <c r="L2845" s="80"/>
      <c r="M2845" s="80"/>
      <c r="N2845" s="80"/>
      <c r="O2845" s="80"/>
      <c r="P2845" s="80"/>
      <c r="Q2845" s="80"/>
      <c r="R2845" s="80"/>
      <c r="S2845" s="80"/>
      <c r="T2845" s="80"/>
      <c r="U2845" s="80"/>
      <c r="V2845" s="80"/>
      <c r="W2845" s="80"/>
      <c r="X2845" s="80"/>
      <c r="Y2845" s="80"/>
      <c r="Z2845" s="80"/>
      <c r="AA2845" s="80"/>
      <c r="AB2845" s="81"/>
    </row>
    <row r="2846" customFormat="false" ht="13.2" hidden="false" customHeight="false" outlineLevel="0" collapsed="false">
      <c r="A2846" s="9"/>
      <c r="B2846" s="73" t="n">
        <v>3</v>
      </c>
      <c r="C2846" s="74" t="s">
        <v>17</v>
      </c>
      <c r="D2846" s="82"/>
      <c r="E2846" s="83"/>
      <c r="F2846" s="83"/>
      <c r="G2846" s="83"/>
      <c r="H2846" s="83"/>
      <c r="I2846" s="83"/>
      <c r="J2846" s="83"/>
      <c r="K2846" s="83"/>
      <c r="L2846" s="83"/>
      <c r="M2846" s="83"/>
      <c r="N2846" s="83"/>
      <c r="O2846" s="83"/>
      <c r="P2846" s="83"/>
      <c r="Q2846" s="83"/>
      <c r="R2846" s="83"/>
      <c r="S2846" s="83"/>
      <c r="T2846" s="83"/>
      <c r="U2846" s="83"/>
      <c r="V2846" s="83"/>
      <c r="W2846" s="83"/>
      <c r="X2846" s="83"/>
      <c r="Y2846" s="83"/>
      <c r="Z2846" s="83"/>
      <c r="AA2846" s="83"/>
      <c r="AB2846" s="84"/>
    </row>
    <row r="2847" customFormat="false" ht="13.2" hidden="false" customHeight="false" outlineLevel="0" collapsed="false">
      <c r="A2847" s="9"/>
      <c r="B2847" s="75"/>
      <c r="C2847" s="76" t="s">
        <v>18</v>
      </c>
      <c r="D2847" s="34"/>
      <c r="E2847" s="35"/>
      <c r="F2847" s="35"/>
      <c r="G2847" s="35"/>
      <c r="H2847" s="35"/>
      <c r="I2847" s="35"/>
      <c r="J2847" s="35"/>
      <c r="K2847" s="35"/>
      <c r="L2847" s="35"/>
      <c r="M2847" s="35"/>
      <c r="N2847" s="35"/>
      <c r="O2847" s="35"/>
      <c r="P2847" s="35"/>
      <c r="Q2847" s="35"/>
      <c r="R2847" s="35"/>
      <c r="S2847" s="35"/>
      <c r="T2847" s="35"/>
      <c r="U2847" s="35"/>
      <c r="V2847" s="35"/>
      <c r="W2847" s="35"/>
      <c r="X2847" s="35"/>
      <c r="Y2847" s="35"/>
      <c r="Z2847" s="35"/>
      <c r="AA2847" s="35"/>
      <c r="AB2847" s="36"/>
    </row>
    <row r="2848" customFormat="false" ht="13.8" hidden="false" customHeight="false" outlineLevel="0" collapsed="false">
      <c r="A2848" s="9"/>
      <c r="B2848" s="77"/>
      <c r="C2848" s="78" t="s">
        <v>19</v>
      </c>
      <c r="D2848" s="79"/>
      <c r="E2848" s="80"/>
      <c r="F2848" s="80"/>
      <c r="G2848" s="80"/>
      <c r="H2848" s="80"/>
      <c r="I2848" s="80"/>
      <c r="J2848" s="80"/>
      <c r="K2848" s="80"/>
      <c r="L2848" s="80"/>
      <c r="M2848" s="80"/>
      <c r="N2848" s="80"/>
      <c r="O2848" s="80"/>
      <c r="P2848" s="80"/>
      <c r="Q2848" s="80"/>
      <c r="R2848" s="80"/>
      <c r="S2848" s="80"/>
      <c r="T2848" s="80"/>
      <c r="U2848" s="80"/>
      <c r="V2848" s="80"/>
      <c r="W2848" s="80"/>
      <c r="X2848" s="80"/>
      <c r="Y2848" s="80"/>
      <c r="Z2848" s="80"/>
      <c r="AA2848" s="80"/>
      <c r="AB2848" s="81"/>
    </row>
    <row r="2849" customFormat="false" ht="13.2" hidden="false" customHeight="false" outlineLevel="0" collapsed="false">
      <c r="A2849" s="9"/>
      <c r="B2849" s="73" t="n">
        <v>4</v>
      </c>
      <c r="C2849" s="74" t="s">
        <v>17</v>
      </c>
      <c r="D2849" s="82"/>
      <c r="E2849" s="83"/>
      <c r="F2849" s="83"/>
      <c r="G2849" s="83"/>
      <c r="H2849" s="83"/>
      <c r="I2849" s="83"/>
      <c r="J2849" s="83"/>
      <c r="K2849" s="83"/>
      <c r="L2849" s="83"/>
      <c r="M2849" s="83"/>
      <c r="N2849" s="83"/>
      <c r="O2849" s="83"/>
      <c r="P2849" s="83"/>
      <c r="Q2849" s="83"/>
      <c r="R2849" s="83"/>
      <c r="S2849" s="83"/>
      <c r="T2849" s="83"/>
      <c r="U2849" s="83"/>
      <c r="V2849" s="83"/>
      <c r="W2849" s="83"/>
      <c r="X2849" s="83"/>
      <c r="Y2849" s="83"/>
      <c r="Z2849" s="83"/>
      <c r="AA2849" s="83"/>
      <c r="AB2849" s="84"/>
    </row>
    <row r="2850" customFormat="false" ht="13.2" hidden="false" customHeight="false" outlineLevel="0" collapsed="false">
      <c r="A2850" s="9"/>
      <c r="B2850" s="75"/>
      <c r="C2850" s="76" t="s">
        <v>18</v>
      </c>
      <c r="D2850" s="34"/>
      <c r="E2850" s="35"/>
      <c r="F2850" s="35"/>
      <c r="G2850" s="35"/>
      <c r="H2850" s="35"/>
      <c r="I2850" s="35"/>
      <c r="J2850" s="35"/>
      <c r="K2850" s="35"/>
      <c r="L2850" s="35"/>
      <c r="M2850" s="35"/>
      <c r="N2850" s="35"/>
      <c r="O2850" s="35"/>
      <c r="P2850" s="35"/>
      <c r="Q2850" s="35"/>
      <c r="R2850" s="35"/>
      <c r="S2850" s="35"/>
      <c r="T2850" s="35"/>
      <c r="U2850" s="35"/>
      <c r="V2850" s="35"/>
      <c r="W2850" s="35"/>
      <c r="X2850" s="35"/>
      <c r="Y2850" s="35"/>
      <c r="Z2850" s="35"/>
      <c r="AA2850" s="35"/>
      <c r="AB2850" s="36"/>
    </row>
    <row r="2851" customFormat="false" ht="13.8" hidden="false" customHeight="false" outlineLevel="0" collapsed="false">
      <c r="A2851" s="9"/>
      <c r="B2851" s="77"/>
      <c r="C2851" s="78" t="s">
        <v>19</v>
      </c>
      <c r="D2851" s="79"/>
      <c r="E2851" s="80"/>
      <c r="F2851" s="80"/>
      <c r="G2851" s="80"/>
      <c r="H2851" s="80"/>
      <c r="I2851" s="80"/>
      <c r="J2851" s="80"/>
      <c r="K2851" s="80"/>
      <c r="L2851" s="80"/>
      <c r="M2851" s="80"/>
      <c r="N2851" s="80"/>
      <c r="O2851" s="80"/>
      <c r="P2851" s="80"/>
      <c r="Q2851" s="80"/>
      <c r="R2851" s="80"/>
      <c r="S2851" s="80"/>
      <c r="T2851" s="80"/>
      <c r="U2851" s="80"/>
      <c r="V2851" s="80"/>
      <c r="W2851" s="80"/>
      <c r="X2851" s="80"/>
      <c r="Y2851" s="80"/>
      <c r="Z2851" s="80"/>
      <c r="AA2851" s="80"/>
      <c r="AB2851" s="81"/>
    </row>
    <row r="2852" customFormat="false" ht="13.2" hidden="false" customHeight="false" outlineLevel="0" collapsed="false">
      <c r="A2852" s="9"/>
      <c r="B2852" s="73" t="n">
        <v>5</v>
      </c>
      <c r="C2852" s="74" t="s">
        <v>17</v>
      </c>
      <c r="D2852" s="82"/>
      <c r="E2852" s="83"/>
      <c r="F2852" s="83"/>
      <c r="G2852" s="83"/>
      <c r="H2852" s="83"/>
      <c r="I2852" s="83"/>
      <c r="J2852" s="83"/>
      <c r="K2852" s="83"/>
      <c r="L2852" s="83"/>
      <c r="M2852" s="83"/>
      <c r="N2852" s="83"/>
      <c r="O2852" s="83"/>
      <c r="P2852" s="83"/>
      <c r="Q2852" s="83"/>
      <c r="R2852" s="83"/>
      <c r="S2852" s="83"/>
      <c r="T2852" s="83"/>
      <c r="U2852" s="83"/>
      <c r="V2852" s="83"/>
      <c r="W2852" s="83"/>
      <c r="X2852" s="83"/>
      <c r="Y2852" s="83"/>
      <c r="Z2852" s="83"/>
      <c r="AA2852" s="83"/>
      <c r="AB2852" s="84"/>
    </row>
    <row r="2853" customFormat="false" ht="13.2" hidden="false" customHeight="false" outlineLevel="0" collapsed="false">
      <c r="A2853" s="9"/>
      <c r="B2853" s="75"/>
      <c r="C2853" s="76" t="s">
        <v>18</v>
      </c>
      <c r="D2853" s="34"/>
      <c r="E2853" s="35"/>
      <c r="F2853" s="35"/>
      <c r="G2853" s="35"/>
      <c r="H2853" s="35"/>
      <c r="I2853" s="35"/>
      <c r="J2853" s="35"/>
      <c r="K2853" s="35"/>
      <c r="L2853" s="35"/>
      <c r="M2853" s="35"/>
      <c r="N2853" s="35"/>
      <c r="O2853" s="35"/>
      <c r="P2853" s="35"/>
      <c r="Q2853" s="35"/>
      <c r="R2853" s="35"/>
      <c r="S2853" s="35"/>
      <c r="T2853" s="35"/>
      <c r="U2853" s="35"/>
      <c r="V2853" s="35"/>
      <c r="W2853" s="35"/>
      <c r="X2853" s="35"/>
      <c r="Y2853" s="35"/>
      <c r="Z2853" s="35"/>
      <c r="AA2853" s="35"/>
      <c r="AB2853" s="36"/>
    </row>
    <row r="2854" customFormat="false" ht="13.8" hidden="false" customHeight="false" outlineLevel="0" collapsed="false">
      <c r="A2854" s="9"/>
      <c r="B2854" s="77"/>
      <c r="C2854" s="78" t="s">
        <v>19</v>
      </c>
      <c r="D2854" s="79"/>
      <c r="E2854" s="80"/>
      <c r="F2854" s="80"/>
      <c r="G2854" s="80"/>
      <c r="H2854" s="80"/>
      <c r="I2854" s="80"/>
      <c r="J2854" s="80"/>
      <c r="K2854" s="80"/>
      <c r="L2854" s="80"/>
      <c r="M2854" s="80"/>
      <c r="N2854" s="80"/>
      <c r="O2854" s="80"/>
      <c r="P2854" s="80"/>
      <c r="Q2854" s="80"/>
      <c r="R2854" s="80"/>
      <c r="S2854" s="80"/>
      <c r="T2854" s="80"/>
      <c r="U2854" s="80"/>
      <c r="V2854" s="80"/>
      <c r="W2854" s="80"/>
      <c r="X2854" s="80"/>
      <c r="Y2854" s="80"/>
      <c r="Z2854" s="80"/>
      <c r="AA2854" s="80"/>
      <c r="AB2854" s="81"/>
    </row>
    <row r="2855" customFormat="false" ht="13.2" hidden="false" customHeight="false" outlineLevel="0" collapsed="false">
      <c r="A2855" s="9"/>
      <c r="B2855" s="73" t="n">
        <v>6</v>
      </c>
      <c r="C2855" s="74" t="s">
        <v>17</v>
      </c>
      <c r="D2855" s="82"/>
      <c r="E2855" s="83"/>
      <c r="F2855" s="83"/>
      <c r="G2855" s="83"/>
      <c r="H2855" s="83"/>
      <c r="I2855" s="83"/>
      <c r="J2855" s="83"/>
      <c r="K2855" s="83"/>
      <c r="L2855" s="83"/>
      <c r="M2855" s="83"/>
      <c r="N2855" s="83"/>
      <c r="O2855" s="83"/>
      <c r="P2855" s="83"/>
      <c r="Q2855" s="83"/>
      <c r="R2855" s="83"/>
      <c r="S2855" s="83"/>
      <c r="T2855" s="83"/>
      <c r="U2855" s="83"/>
      <c r="V2855" s="83"/>
      <c r="W2855" s="83"/>
      <c r="X2855" s="83"/>
      <c r="Y2855" s="83"/>
      <c r="Z2855" s="83"/>
      <c r="AA2855" s="83"/>
      <c r="AB2855" s="84"/>
    </row>
    <row r="2856" customFormat="false" ht="13.2" hidden="false" customHeight="false" outlineLevel="0" collapsed="false">
      <c r="A2856" s="9"/>
      <c r="B2856" s="75"/>
      <c r="C2856" s="76" t="s">
        <v>18</v>
      </c>
      <c r="D2856" s="34"/>
      <c r="E2856" s="35"/>
      <c r="F2856" s="35"/>
      <c r="G2856" s="35"/>
      <c r="H2856" s="35"/>
      <c r="I2856" s="35"/>
      <c r="J2856" s="35"/>
      <c r="K2856" s="35"/>
      <c r="L2856" s="35"/>
      <c r="M2856" s="35"/>
      <c r="N2856" s="35"/>
      <c r="O2856" s="35"/>
      <c r="P2856" s="35"/>
      <c r="Q2856" s="35"/>
      <c r="R2856" s="35"/>
      <c r="S2856" s="35"/>
      <c r="T2856" s="35"/>
      <c r="U2856" s="35"/>
      <c r="V2856" s="35"/>
      <c r="W2856" s="35"/>
      <c r="X2856" s="35"/>
      <c r="Y2856" s="35"/>
      <c r="Z2856" s="35"/>
      <c r="AA2856" s="35"/>
      <c r="AB2856" s="36"/>
    </row>
    <row r="2857" customFormat="false" ht="13.8" hidden="false" customHeight="false" outlineLevel="0" collapsed="false">
      <c r="A2857" s="47"/>
      <c r="B2857" s="77"/>
      <c r="C2857" s="78" t="s">
        <v>19</v>
      </c>
      <c r="D2857" s="79"/>
      <c r="E2857" s="80"/>
      <c r="F2857" s="80"/>
      <c r="G2857" s="80"/>
      <c r="H2857" s="80"/>
      <c r="I2857" s="80"/>
      <c r="J2857" s="80"/>
      <c r="K2857" s="80"/>
      <c r="L2857" s="80"/>
      <c r="M2857" s="80"/>
      <c r="N2857" s="80"/>
      <c r="O2857" s="80"/>
      <c r="P2857" s="80"/>
      <c r="Q2857" s="80"/>
      <c r="R2857" s="80"/>
      <c r="S2857" s="80"/>
      <c r="T2857" s="80"/>
      <c r="U2857" s="80"/>
      <c r="V2857" s="80"/>
      <c r="W2857" s="80"/>
      <c r="X2857" s="80"/>
      <c r="Y2857" s="80"/>
      <c r="Z2857" s="80"/>
      <c r="AA2857" s="80"/>
      <c r="AB2857" s="81"/>
    </row>
    <row r="2858" customFormat="false" ht="13.2" hidden="false" customHeight="false" outlineLevel="0" collapsed="false">
      <c r="A2858" s="28" t="n">
        <f aca="false">A2837+1</f>
        <v>137</v>
      </c>
      <c r="B2858" s="73" t="n">
        <v>0</v>
      </c>
      <c r="C2858" s="74" t="s">
        <v>17</v>
      </c>
      <c r="D2858" s="82"/>
      <c r="E2858" s="83"/>
      <c r="F2858" s="83"/>
      <c r="G2858" s="83"/>
      <c r="H2858" s="83"/>
      <c r="I2858" s="83"/>
      <c r="J2858" s="83"/>
      <c r="K2858" s="83"/>
      <c r="L2858" s="83"/>
      <c r="M2858" s="83"/>
      <c r="N2858" s="83"/>
      <c r="O2858" s="83"/>
      <c r="P2858" s="83"/>
      <c r="Q2858" s="83"/>
      <c r="R2858" s="83"/>
      <c r="S2858" s="83"/>
      <c r="T2858" s="83"/>
      <c r="U2858" s="83"/>
      <c r="V2858" s="83"/>
      <c r="W2858" s="83"/>
      <c r="X2858" s="83"/>
      <c r="Y2858" s="83"/>
      <c r="Z2858" s="83"/>
      <c r="AA2858" s="83"/>
      <c r="AB2858" s="84"/>
    </row>
    <row r="2859" customFormat="false" ht="13.2" hidden="false" customHeight="false" outlineLevel="0" collapsed="false">
      <c r="A2859" s="9"/>
      <c r="B2859" s="75"/>
      <c r="C2859" s="76" t="s">
        <v>18</v>
      </c>
      <c r="D2859" s="34"/>
      <c r="E2859" s="35"/>
      <c r="F2859" s="35"/>
      <c r="G2859" s="35"/>
      <c r="H2859" s="35"/>
      <c r="I2859" s="35"/>
      <c r="J2859" s="35"/>
      <c r="K2859" s="35"/>
      <c r="L2859" s="35"/>
      <c r="M2859" s="35"/>
      <c r="N2859" s="35"/>
      <c r="O2859" s="35"/>
      <c r="P2859" s="35"/>
      <c r="Q2859" s="35"/>
      <c r="R2859" s="35"/>
      <c r="S2859" s="35"/>
      <c r="T2859" s="35"/>
      <c r="U2859" s="35"/>
      <c r="V2859" s="35"/>
      <c r="W2859" s="35"/>
      <c r="X2859" s="35"/>
      <c r="Y2859" s="35"/>
      <c r="Z2859" s="35"/>
      <c r="AA2859" s="35"/>
      <c r="AB2859" s="36"/>
    </row>
    <row r="2860" customFormat="false" ht="13.8" hidden="false" customHeight="false" outlineLevel="0" collapsed="false">
      <c r="A2860" s="9"/>
      <c r="B2860" s="77"/>
      <c r="C2860" s="78" t="s">
        <v>19</v>
      </c>
      <c r="D2860" s="79"/>
      <c r="E2860" s="80"/>
      <c r="F2860" s="80"/>
      <c r="G2860" s="80"/>
      <c r="H2860" s="80"/>
      <c r="I2860" s="80"/>
      <c r="J2860" s="80"/>
      <c r="K2860" s="80"/>
      <c r="L2860" s="80"/>
      <c r="M2860" s="80"/>
      <c r="N2860" s="80"/>
      <c r="O2860" s="80"/>
      <c r="P2860" s="80"/>
      <c r="Q2860" s="80"/>
      <c r="R2860" s="80"/>
      <c r="S2860" s="80"/>
      <c r="T2860" s="80"/>
      <c r="U2860" s="80"/>
      <c r="V2860" s="80"/>
      <c r="W2860" s="80"/>
      <c r="X2860" s="80"/>
      <c r="Y2860" s="80"/>
      <c r="Z2860" s="80"/>
      <c r="AA2860" s="80"/>
      <c r="AB2860" s="81"/>
    </row>
    <row r="2861" customFormat="false" ht="13.2" hidden="false" customHeight="false" outlineLevel="0" collapsed="false">
      <c r="A2861" s="9"/>
      <c r="B2861" s="73" t="n">
        <v>1</v>
      </c>
      <c r="C2861" s="74" t="s">
        <v>17</v>
      </c>
      <c r="D2861" s="82"/>
      <c r="E2861" s="83"/>
      <c r="F2861" s="83"/>
      <c r="G2861" s="83"/>
      <c r="H2861" s="83"/>
      <c r="I2861" s="83"/>
      <c r="J2861" s="83"/>
      <c r="K2861" s="83"/>
      <c r="L2861" s="83"/>
      <c r="M2861" s="83"/>
      <c r="N2861" s="83"/>
      <c r="O2861" s="83"/>
      <c r="P2861" s="83"/>
      <c r="Q2861" s="83"/>
      <c r="R2861" s="83"/>
      <c r="S2861" s="83"/>
      <c r="T2861" s="83"/>
      <c r="U2861" s="83"/>
      <c r="V2861" s="83"/>
      <c r="W2861" s="83"/>
      <c r="X2861" s="83"/>
      <c r="Y2861" s="83"/>
      <c r="Z2861" s="83"/>
      <c r="AA2861" s="83"/>
      <c r="AB2861" s="84"/>
    </row>
    <row r="2862" customFormat="false" ht="13.2" hidden="false" customHeight="false" outlineLevel="0" collapsed="false">
      <c r="A2862" s="9"/>
      <c r="B2862" s="75"/>
      <c r="C2862" s="76" t="s">
        <v>18</v>
      </c>
      <c r="D2862" s="34"/>
      <c r="E2862" s="35"/>
      <c r="F2862" s="35"/>
      <c r="G2862" s="35"/>
      <c r="H2862" s="35"/>
      <c r="I2862" s="35"/>
      <c r="J2862" s="35"/>
      <c r="K2862" s="35"/>
      <c r="L2862" s="35"/>
      <c r="M2862" s="35"/>
      <c r="N2862" s="35"/>
      <c r="O2862" s="35"/>
      <c r="P2862" s="35"/>
      <c r="Q2862" s="35"/>
      <c r="R2862" s="35"/>
      <c r="S2862" s="35"/>
      <c r="T2862" s="35"/>
      <c r="U2862" s="35"/>
      <c r="V2862" s="35"/>
      <c r="W2862" s="35"/>
      <c r="X2862" s="35"/>
      <c r="Y2862" s="35"/>
      <c r="Z2862" s="35"/>
      <c r="AA2862" s="35"/>
      <c r="AB2862" s="36"/>
    </row>
    <row r="2863" customFormat="false" ht="13.8" hidden="false" customHeight="false" outlineLevel="0" collapsed="false">
      <c r="A2863" s="9"/>
      <c r="B2863" s="77"/>
      <c r="C2863" s="78" t="s">
        <v>19</v>
      </c>
      <c r="D2863" s="79"/>
      <c r="E2863" s="80"/>
      <c r="F2863" s="80"/>
      <c r="G2863" s="80"/>
      <c r="H2863" s="80"/>
      <c r="I2863" s="80"/>
      <c r="J2863" s="80"/>
      <c r="K2863" s="80"/>
      <c r="L2863" s="80"/>
      <c r="M2863" s="80"/>
      <c r="N2863" s="80"/>
      <c r="O2863" s="80"/>
      <c r="P2863" s="80"/>
      <c r="Q2863" s="80"/>
      <c r="R2863" s="80"/>
      <c r="S2863" s="80"/>
      <c r="T2863" s="80"/>
      <c r="U2863" s="80"/>
      <c r="V2863" s="80"/>
      <c r="W2863" s="80"/>
      <c r="X2863" s="80"/>
      <c r="Y2863" s="80"/>
      <c r="Z2863" s="80"/>
      <c r="AA2863" s="80"/>
      <c r="AB2863" s="81"/>
    </row>
    <row r="2864" customFormat="false" ht="13.2" hidden="false" customHeight="false" outlineLevel="0" collapsed="false">
      <c r="A2864" s="9"/>
      <c r="B2864" s="73" t="n">
        <v>2</v>
      </c>
      <c r="C2864" s="74" t="s">
        <v>17</v>
      </c>
      <c r="D2864" s="82"/>
      <c r="E2864" s="83"/>
      <c r="F2864" s="83"/>
      <c r="G2864" s="83"/>
      <c r="H2864" s="83"/>
      <c r="I2864" s="83"/>
      <c r="J2864" s="83"/>
      <c r="K2864" s="83"/>
      <c r="L2864" s="83"/>
      <c r="M2864" s="83"/>
      <c r="N2864" s="83"/>
      <c r="O2864" s="83"/>
      <c r="P2864" s="83"/>
      <c r="Q2864" s="83"/>
      <c r="R2864" s="83"/>
      <c r="S2864" s="83"/>
      <c r="T2864" s="83"/>
      <c r="U2864" s="83"/>
      <c r="V2864" s="83"/>
      <c r="W2864" s="83"/>
      <c r="X2864" s="83"/>
      <c r="Y2864" s="83"/>
      <c r="Z2864" s="83"/>
      <c r="AA2864" s="83"/>
      <c r="AB2864" s="84"/>
    </row>
    <row r="2865" customFormat="false" ht="13.2" hidden="false" customHeight="false" outlineLevel="0" collapsed="false">
      <c r="A2865" s="9"/>
      <c r="B2865" s="75"/>
      <c r="C2865" s="76" t="s">
        <v>18</v>
      </c>
      <c r="D2865" s="34"/>
      <c r="E2865" s="35"/>
      <c r="F2865" s="35"/>
      <c r="G2865" s="35"/>
      <c r="H2865" s="35"/>
      <c r="I2865" s="35"/>
      <c r="J2865" s="35"/>
      <c r="K2865" s="35"/>
      <c r="L2865" s="35"/>
      <c r="M2865" s="35"/>
      <c r="N2865" s="35"/>
      <c r="O2865" s="35"/>
      <c r="P2865" s="35"/>
      <c r="Q2865" s="35"/>
      <c r="R2865" s="35"/>
      <c r="S2865" s="35"/>
      <c r="T2865" s="35"/>
      <c r="U2865" s="35"/>
      <c r="V2865" s="35"/>
      <c r="W2865" s="35"/>
      <c r="X2865" s="35"/>
      <c r="Y2865" s="35"/>
      <c r="Z2865" s="35"/>
      <c r="AA2865" s="35"/>
      <c r="AB2865" s="36"/>
    </row>
    <row r="2866" customFormat="false" ht="13.8" hidden="false" customHeight="false" outlineLevel="0" collapsed="false">
      <c r="A2866" s="9"/>
      <c r="B2866" s="77"/>
      <c r="C2866" s="78" t="s">
        <v>19</v>
      </c>
      <c r="D2866" s="79"/>
      <c r="E2866" s="80"/>
      <c r="F2866" s="80"/>
      <c r="G2866" s="80"/>
      <c r="H2866" s="80"/>
      <c r="I2866" s="80"/>
      <c r="J2866" s="80"/>
      <c r="K2866" s="80"/>
      <c r="L2866" s="80"/>
      <c r="M2866" s="80"/>
      <c r="N2866" s="80"/>
      <c r="O2866" s="80"/>
      <c r="P2866" s="80"/>
      <c r="Q2866" s="80"/>
      <c r="R2866" s="80"/>
      <c r="S2866" s="80"/>
      <c r="T2866" s="80"/>
      <c r="U2866" s="80"/>
      <c r="V2866" s="80"/>
      <c r="W2866" s="80"/>
      <c r="X2866" s="80"/>
      <c r="Y2866" s="80"/>
      <c r="Z2866" s="80"/>
      <c r="AA2866" s="80"/>
      <c r="AB2866" s="81"/>
    </row>
    <row r="2867" customFormat="false" ht="13.2" hidden="false" customHeight="false" outlineLevel="0" collapsed="false">
      <c r="A2867" s="9"/>
      <c r="B2867" s="73" t="n">
        <v>3</v>
      </c>
      <c r="C2867" s="74" t="s">
        <v>17</v>
      </c>
      <c r="D2867" s="82"/>
      <c r="E2867" s="83"/>
      <c r="F2867" s="83"/>
      <c r="G2867" s="83"/>
      <c r="H2867" s="83"/>
      <c r="I2867" s="83"/>
      <c r="J2867" s="83"/>
      <c r="K2867" s="83"/>
      <c r="L2867" s="83"/>
      <c r="M2867" s="83"/>
      <c r="N2867" s="83"/>
      <c r="O2867" s="83"/>
      <c r="P2867" s="83"/>
      <c r="Q2867" s="83"/>
      <c r="R2867" s="83"/>
      <c r="S2867" s="83"/>
      <c r="T2867" s="83"/>
      <c r="U2867" s="83"/>
      <c r="V2867" s="83"/>
      <c r="W2867" s="83"/>
      <c r="X2867" s="83"/>
      <c r="Y2867" s="83"/>
      <c r="Z2867" s="83"/>
      <c r="AA2867" s="83"/>
      <c r="AB2867" s="84"/>
    </row>
    <row r="2868" customFormat="false" ht="13.2" hidden="false" customHeight="false" outlineLevel="0" collapsed="false">
      <c r="A2868" s="9"/>
      <c r="B2868" s="75"/>
      <c r="C2868" s="76" t="s">
        <v>18</v>
      </c>
      <c r="D2868" s="34"/>
      <c r="E2868" s="35"/>
      <c r="F2868" s="35"/>
      <c r="G2868" s="35"/>
      <c r="H2868" s="35"/>
      <c r="I2868" s="35"/>
      <c r="J2868" s="35"/>
      <c r="K2868" s="35"/>
      <c r="L2868" s="35"/>
      <c r="M2868" s="35"/>
      <c r="N2868" s="35"/>
      <c r="O2868" s="35"/>
      <c r="P2868" s="35"/>
      <c r="Q2868" s="35"/>
      <c r="R2868" s="35"/>
      <c r="S2868" s="35"/>
      <c r="T2868" s="35"/>
      <c r="U2868" s="35"/>
      <c r="V2868" s="35"/>
      <c r="W2868" s="35"/>
      <c r="X2868" s="35"/>
      <c r="Y2868" s="35"/>
      <c r="Z2868" s="35"/>
      <c r="AA2868" s="35"/>
      <c r="AB2868" s="36"/>
    </row>
    <row r="2869" customFormat="false" ht="13.8" hidden="false" customHeight="false" outlineLevel="0" collapsed="false">
      <c r="A2869" s="9"/>
      <c r="B2869" s="77"/>
      <c r="C2869" s="78" t="s">
        <v>19</v>
      </c>
      <c r="D2869" s="79"/>
      <c r="E2869" s="80"/>
      <c r="F2869" s="80"/>
      <c r="G2869" s="80"/>
      <c r="H2869" s="80"/>
      <c r="I2869" s="80"/>
      <c r="J2869" s="80"/>
      <c r="K2869" s="80"/>
      <c r="L2869" s="80"/>
      <c r="M2869" s="80"/>
      <c r="N2869" s="80"/>
      <c r="O2869" s="80"/>
      <c r="P2869" s="80"/>
      <c r="Q2869" s="80"/>
      <c r="R2869" s="80"/>
      <c r="S2869" s="80"/>
      <c r="T2869" s="80"/>
      <c r="U2869" s="80"/>
      <c r="V2869" s="80"/>
      <c r="W2869" s="80"/>
      <c r="X2869" s="80"/>
      <c r="Y2869" s="80"/>
      <c r="Z2869" s="80"/>
      <c r="AA2869" s="80"/>
      <c r="AB2869" s="81"/>
    </row>
    <row r="2870" customFormat="false" ht="13.2" hidden="false" customHeight="false" outlineLevel="0" collapsed="false">
      <c r="A2870" s="9"/>
      <c r="B2870" s="73" t="n">
        <v>4</v>
      </c>
      <c r="C2870" s="74" t="s">
        <v>17</v>
      </c>
      <c r="D2870" s="82"/>
      <c r="E2870" s="83"/>
      <c r="F2870" s="83"/>
      <c r="G2870" s="83"/>
      <c r="H2870" s="83"/>
      <c r="I2870" s="83"/>
      <c r="J2870" s="83"/>
      <c r="K2870" s="83"/>
      <c r="L2870" s="83"/>
      <c r="M2870" s="83"/>
      <c r="N2870" s="83"/>
      <c r="O2870" s="83"/>
      <c r="P2870" s="83"/>
      <c r="Q2870" s="83"/>
      <c r="R2870" s="83"/>
      <c r="S2870" s="83"/>
      <c r="T2870" s="83"/>
      <c r="U2870" s="83"/>
      <c r="V2870" s="83"/>
      <c r="W2870" s="83"/>
      <c r="X2870" s="83"/>
      <c r="Y2870" s="83"/>
      <c r="Z2870" s="83"/>
      <c r="AA2870" s="83"/>
      <c r="AB2870" s="84"/>
    </row>
    <row r="2871" customFormat="false" ht="13.2" hidden="false" customHeight="false" outlineLevel="0" collapsed="false">
      <c r="A2871" s="9"/>
      <c r="B2871" s="75"/>
      <c r="C2871" s="76" t="s">
        <v>18</v>
      </c>
      <c r="D2871" s="34"/>
      <c r="E2871" s="35"/>
      <c r="F2871" s="35"/>
      <c r="G2871" s="35"/>
      <c r="H2871" s="35"/>
      <c r="I2871" s="35"/>
      <c r="J2871" s="35"/>
      <c r="K2871" s="35"/>
      <c r="L2871" s="35"/>
      <c r="M2871" s="35"/>
      <c r="N2871" s="35"/>
      <c r="O2871" s="35"/>
      <c r="P2871" s="35"/>
      <c r="Q2871" s="35"/>
      <c r="R2871" s="35"/>
      <c r="S2871" s="35"/>
      <c r="T2871" s="35"/>
      <c r="U2871" s="35"/>
      <c r="V2871" s="35"/>
      <c r="W2871" s="35"/>
      <c r="X2871" s="35"/>
      <c r="Y2871" s="35"/>
      <c r="Z2871" s="35"/>
      <c r="AA2871" s="35"/>
      <c r="AB2871" s="36"/>
    </row>
    <row r="2872" customFormat="false" ht="13.8" hidden="false" customHeight="false" outlineLevel="0" collapsed="false">
      <c r="A2872" s="9"/>
      <c r="B2872" s="77"/>
      <c r="C2872" s="78" t="s">
        <v>19</v>
      </c>
      <c r="D2872" s="79"/>
      <c r="E2872" s="80"/>
      <c r="F2872" s="80"/>
      <c r="G2872" s="80"/>
      <c r="H2872" s="80"/>
      <c r="I2872" s="80"/>
      <c r="J2872" s="80"/>
      <c r="K2872" s="80"/>
      <c r="L2872" s="80"/>
      <c r="M2872" s="80"/>
      <c r="N2872" s="80"/>
      <c r="O2872" s="80"/>
      <c r="P2872" s="80"/>
      <c r="Q2872" s="80"/>
      <c r="R2872" s="80"/>
      <c r="S2872" s="80"/>
      <c r="T2872" s="80"/>
      <c r="U2872" s="80"/>
      <c r="V2872" s="80"/>
      <c r="W2872" s="80"/>
      <c r="X2872" s="80"/>
      <c r="Y2872" s="80"/>
      <c r="Z2872" s="80"/>
      <c r="AA2872" s="80"/>
      <c r="AB2872" s="81"/>
    </row>
    <row r="2873" customFormat="false" ht="13.2" hidden="false" customHeight="false" outlineLevel="0" collapsed="false">
      <c r="A2873" s="9"/>
      <c r="B2873" s="73" t="n">
        <v>5</v>
      </c>
      <c r="C2873" s="74" t="s">
        <v>17</v>
      </c>
      <c r="D2873" s="82"/>
      <c r="E2873" s="83"/>
      <c r="F2873" s="83"/>
      <c r="G2873" s="83"/>
      <c r="H2873" s="83"/>
      <c r="I2873" s="83"/>
      <c r="J2873" s="83"/>
      <c r="K2873" s="83"/>
      <c r="L2873" s="83"/>
      <c r="M2873" s="83"/>
      <c r="N2873" s="83"/>
      <c r="O2873" s="83"/>
      <c r="P2873" s="83"/>
      <c r="Q2873" s="83"/>
      <c r="R2873" s="83"/>
      <c r="S2873" s="83"/>
      <c r="T2873" s="83"/>
      <c r="U2873" s="83"/>
      <c r="V2873" s="83"/>
      <c r="W2873" s="83"/>
      <c r="X2873" s="83"/>
      <c r="Y2873" s="83"/>
      <c r="Z2873" s="83"/>
      <c r="AA2873" s="83"/>
      <c r="AB2873" s="84"/>
    </row>
    <row r="2874" customFormat="false" ht="13.2" hidden="false" customHeight="false" outlineLevel="0" collapsed="false">
      <c r="A2874" s="9"/>
      <c r="B2874" s="75"/>
      <c r="C2874" s="76" t="s">
        <v>18</v>
      </c>
      <c r="D2874" s="34"/>
      <c r="E2874" s="35"/>
      <c r="F2874" s="35"/>
      <c r="G2874" s="35"/>
      <c r="H2874" s="35"/>
      <c r="I2874" s="35"/>
      <c r="J2874" s="35"/>
      <c r="K2874" s="35"/>
      <c r="L2874" s="35"/>
      <c r="M2874" s="35"/>
      <c r="N2874" s="35"/>
      <c r="O2874" s="35"/>
      <c r="P2874" s="35"/>
      <c r="Q2874" s="35"/>
      <c r="R2874" s="35"/>
      <c r="S2874" s="35"/>
      <c r="T2874" s="35"/>
      <c r="U2874" s="35"/>
      <c r="V2874" s="35"/>
      <c r="W2874" s="35"/>
      <c r="X2874" s="35"/>
      <c r="Y2874" s="35"/>
      <c r="Z2874" s="35"/>
      <c r="AA2874" s="35"/>
      <c r="AB2874" s="36"/>
    </row>
    <row r="2875" customFormat="false" ht="13.8" hidden="false" customHeight="false" outlineLevel="0" collapsed="false">
      <c r="A2875" s="9"/>
      <c r="B2875" s="77"/>
      <c r="C2875" s="78" t="s">
        <v>19</v>
      </c>
      <c r="D2875" s="79"/>
      <c r="E2875" s="80"/>
      <c r="F2875" s="80"/>
      <c r="G2875" s="80"/>
      <c r="H2875" s="80"/>
      <c r="I2875" s="80"/>
      <c r="J2875" s="80"/>
      <c r="K2875" s="80"/>
      <c r="L2875" s="80"/>
      <c r="M2875" s="80"/>
      <c r="N2875" s="80"/>
      <c r="O2875" s="80"/>
      <c r="P2875" s="80"/>
      <c r="Q2875" s="80"/>
      <c r="R2875" s="80"/>
      <c r="S2875" s="80"/>
      <c r="T2875" s="80"/>
      <c r="U2875" s="80"/>
      <c r="V2875" s="80"/>
      <c r="W2875" s="80"/>
      <c r="X2875" s="80"/>
      <c r="Y2875" s="80"/>
      <c r="Z2875" s="80"/>
      <c r="AA2875" s="80"/>
      <c r="AB2875" s="81"/>
    </row>
    <row r="2876" customFormat="false" ht="13.2" hidden="false" customHeight="false" outlineLevel="0" collapsed="false">
      <c r="A2876" s="9"/>
      <c r="B2876" s="73" t="n">
        <v>6</v>
      </c>
      <c r="C2876" s="74" t="s">
        <v>17</v>
      </c>
      <c r="D2876" s="82"/>
      <c r="E2876" s="83"/>
      <c r="F2876" s="83"/>
      <c r="G2876" s="83"/>
      <c r="H2876" s="83"/>
      <c r="I2876" s="83"/>
      <c r="J2876" s="83"/>
      <c r="K2876" s="83"/>
      <c r="L2876" s="83"/>
      <c r="M2876" s="83"/>
      <c r="N2876" s="83"/>
      <c r="O2876" s="83"/>
      <c r="P2876" s="83"/>
      <c r="Q2876" s="83"/>
      <c r="R2876" s="83"/>
      <c r="S2876" s="83"/>
      <c r="T2876" s="83"/>
      <c r="U2876" s="83"/>
      <c r="V2876" s="83"/>
      <c r="W2876" s="83"/>
      <c r="X2876" s="83"/>
      <c r="Y2876" s="83"/>
      <c r="Z2876" s="83"/>
      <c r="AA2876" s="83"/>
      <c r="AB2876" s="84"/>
    </row>
    <row r="2877" customFormat="false" ht="13.2" hidden="false" customHeight="false" outlineLevel="0" collapsed="false">
      <c r="A2877" s="9"/>
      <c r="B2877" s="75"/>
      <c r="C2877" s="76" t="s">
        <v>18</v>
      </c>
      <c r="D2877" s="34"/>
      <c r="E2877" s="35"/>
      <c r="F2877" s="35"/>
      <c r="G2877" s="35"/>
      <c r="H2877" s="35"/>
      <c r="I2877" s="35"/>
      <c r="J2877" s="35"/>
      <c r="K2877" s="35"/>
      <c r="L2877" s="35"/>
      <c r="M2877" s="35"/>
      <c r="N2877" s="35"/>
      <c r="O2877" s="35"/>
      <c r="P2877" s="35"/>
      <c r="Q2877" s="35"/>
      <c r="R2877" s="35"/>
      <c r="S2877" s="35"/>
      <c r="T2877" s="35"/>
      <c r="U2877" s="35"/>
      <c r="V2877" s="35"/>
      <c r="W2877" s="35"/>
      <c r="X2877" s="35"/>
      <c r="Y2877" s="35"/>
      <c r="Z2877" s="35"/>
      <c r="AA2877" s="35"/>
      <c r="AB2877" s="36"/>
    </row>
    <row r="2878" customFormat="false" ht="13.8" hidden="false" customHeight="false" outlineLevel="0" collapsed="false">
      <c r="A2878" s="47"/>
      <c r="B2878" s="77"/>
      <c r="C2878" s="78" t="s">
        <v>19</v>
      </c>
      <c r="D2878" s="79"/>
      <c r="E2878" s="80"/>
      <c r="F2878" s="80"/>
      <c r="G2878" s="80"/>
      <c r="H2878" s="80"/>
      <c r="I2878" s="80"/>
      <c r="J2878" s="80"/>
      <c r="K2878" s="80"/>
      <c r="L2878" s="80"/>
      <c r="M2878" s="80"/>
      <c r="N2878" s="80"/>
      <c r="O2878" s="80"/>
      <c r="P2878" s="80"/>
      <c r="Q2878" s="80"/>
      <c r="R2878" s="80"/>
      <c r="S2878" s="80"/>
      <c r="T2878" s="80"/>
      <c r="U2878" s="80"/>
      <c r="V2878" s="80"/>
      <c r="W2878" s="80"/>
      <c r="X2878" s="80"/>
      <c r="Y2878" s="80"/>
      <c r="Z2878" s="80"/>
      <c r="AA2878" s="80"/>
      <c r="AB2878" s="81"/>
    </row>
    <row r="2879" customFormat="false" ht="13.2" hidden="false" customHeight="false" outlineLevel="0" collapsed="false">
      <c r="A2879" s="28" t="n">
        <f aca="false">A2858+1</f>
        <v>138</v>
      </c>
      <c r="B2879" s="73" t="n">
        <v>0</v>
      </c>
      <c r="C2879" s="74" t="s">
        <v>17</v>
      </c>
      <c r="D2879" s="82"/>
      <c r="E2879" s="83"/>
      <c r="F2879" s="83"/>
      <c r="G2879" s="83"/>
      <c r="H2879" s="83"/>
      <c r="I2879" s="83"/>
      <c r="J2879" s="83"/>
      <c r="K2879" s="83"/>
      <c r="L2879" s="83"/>
      <c r="M2879" s="83"/>
      <c r="N2879" s="83"/>
      <c r="O2879" s="83"/>
      <c r="P2879" s="83"/>
      <c r="Q2879" s="83"/>
      <c r="R2879" s="83"/>
      <c r="S2879" s="83"/>
      <c r="T2879" s="83"/>
      <c r="U2879" s="83"/>
      <c r="V2879" s="83"/>
      <c r="W2879" s="83"/>
      <c r="X2879" s="83"/>
      <c r="Y2879" s="83"/>
      <c r="Z2879" s="83"/>
      <c r="AA2879" s="83"/>
      <c r="AB2879" s="84"/>
    </row>
    <row r="2880" customFormat="false" ht="13.2" hidden="false" customHeight="false" outlineLevel="0" collapsed="false">
      <c r="A2880" s="9"/>
      <c r="B2880" s="75"/>
      <c r="C2880" s="76" t="s">
        <v>18</v>
      </c>
      <c r="D2880" s="34"/>
      <c r="E2880" s="35"/>
      <c r="F2880" s="35"/>
      <c r="G2880" s="35"/>
      <c r="H2880" s="35"/>
      <c r="I2880" s="35"/>
      <c r="J2880" s="35"/>
      <c r="K2880" s="35"/>
      <c r="L2880" s="35"/>
      <c r="M2880" s="35"/>
      <c r="N2880" s="35"/>
      <c r="O2880" s="35"/>
      <c r="P2880" s="35"/>
      <c r="Q2880" s="35"/>
      <c r="R2880" s="35"/>
      <c r="S2880" s="35"/>
      <c r="T2880" s="35"/>
      <c r="U2880" s="35"/>
      <c r="V2880" s="35"/>
      <c r="W2880" s="35"/>
      <c r="X2880" s="35"/>
      <c r="Y2880" s="35"/>
      <c r="Z2880" s="35"/>
      <c r="AA2880" s="35"/>
      <c r="AB2880" s="36"/>
    </row>
    <row r="2881" customFormat="false" ht="13.8" hidden="false" customHeight="false" outlineLevel="0" collapsed="false">
      <c r="A2881" s="9"/>
      <c r="B2881" s="77"/>
      <c r="C2881" s="78" t="s">
        <v>19</v>
      </c>
      <c r="D2881" s="79"/>
      <c r="E2881" s="80"/>
      <c r="F2881" s="80"/>
      <c r="G2881" s="80"/>
      <c r="H2881" s="80"/>
      <c r="I2881" s="80"/>
      <c r="J2881" s="80"/>
      <c r="K2881" s="80"/>
      <c r="L2881" s="80"/>
      <c r="M2881" s="80"/>
      <c r="N2881" s="80"/>
      <c r="O2881" s="80"/>
      <c r="P2881" s="80"/>
      <c r="Q2881" s="80"/>
      <c r="R2881" s="80"/>
      <c r="S2881" s="80"/>
      <c r="T2881" s="80"/>
      <c r="U2881" s="80"/>
      <c r="V2881" s="80"/>
      <c r="W2881" s="80"/>
      <c r="X2881" s="80"/>
      <c r="Y2881" s="80"/>
      <c r="Z2881" s="80"/>
      <c r="AA2881" s="80"/>
      <c r="AB2881" s="81"/>
    </row>
    <row r="2882" customFormat="false" ht="13.2" hidden="false" customHeight="false" outlineLevel="0" collapsed="false">
      <c r="A2882" s="9"/>
      <c r="B2882" s="73" t="n">
        <v>1</v>
      </c>
      <c r="C2882" s="74" t="s">
        <v>17</v>
      </c>
      <c r="D2882" s="82"/>
      <c r="E2882" s="83"/>
      <c r="F2882" s="83"/>
      <c r="G2882" s="83"/>
      <c r="H2882" s="83"/>
      <c r="I2882" s="83"/>
      <c r="J2882" s="83"/>
      <c r="K2882" s="83"/>
      <c r="L2882" s="83"/>
      <c r="M2882" s="83"/>
      <c r="N2882" s="83"/>
      <c r="O2882" s="83"/>
      <c r="P2882" s="83"/>
      <c r="Q2882" s="83"/>
      <c r="R2882" s="83"/>
      <c r="S2882" s="83"/>
      <c r="T2882" s="83"/>
      <c r="U2882" s="83"/>
      <c r="V2882" s="83"/>
      <c r="W2882" s="83"/>
      <c r="X2882" s="83"/>
      <c r="Y2882" s="83"/>
      <c r="Z2882" s="83"/>
      <c r="AA2882" s="83"/>
      <c r="AB2882" s="84"/>
    </row>
    <row r="2883" customFormat="false" ht="13.2" hidden="false" customHeight="false" outlineLevel="0" collapsed="false">
      <c r="A2883" s="9"/>
      <c r="B2883" s="75"/>
      <c r="C2883" s="76" t="s">
        <v>18</v>
      </c>
      <c r="D2883" s="34"/>
      <c r="E2883" s="35"/>
      <c r="F2883" s="35"/>
      <c r="G2883" s="35"/>
      <c r="H2883" s="35"/>
      <c r="I2883" s="35"/>
      <c r="J2883" s="35"/>
      <c r="K2883" s="35"/>
      <c r="L2883" s="35"/>
      <c r="M2883" s="35"/>
      <c r="N2883" s="35"/>
      <c r="O2883" s="35"/>
      <c r="P2883" s="35"/>
      <c r="Q2883" s="35"/>
      <c r="R2883" s="35"/>
      <c r="S2883" s="35"/>
      <c r="T2883" s="35"/>
      <c r="U2883" s="35"/>
      <c r="V2883" s="35"/>
      <c r="W2883" s="35"/>
      <c r="X2883" s="35"/>
      <c r="Y2883" s="35"/>
      <c r="Z2883" s="35"/>
      <c r="AA2883" s="35"/>
      <c r="AB2883" s="36"/>
    </row>
    <row r="2884" customFormat="false" ht="13.8" hidden="false" customHeight="false" outlineLevel="0" collapsed="false">
      <c r="A2884" s="9"/>
      <c r="B2884" s="77"/>
      <c r="C2884" s="78" t="s">
        <v>19</v>
      </c>
      <c r="D2884" s="79"/>
      <c r="E2884" s="80"/>
      <c r="F2884" s="80"/>
      <c r="G2884" s="80"/>
      <c r="H2884" s="80"/>
      <c r="I2884" s="80"/>
      <c r="J2884" s="80"/>
      <c r="K2884" s="80"/>
      <c r="L2884" s="80"/>
      <c r="M2884" s="80"/>
      <c r="N2884" s="80"/>
      <c r="O2884" s="80"/>
      <c r="P2884" s="80"/>
      <c r="Q2884" s="80"/>
      <c r="R2884" s="80"/>
      <c r="S2884" s="80"/>
      <c r="T2884" s="80"/>
      <c r="U2884" s="80"/>
      <c r="V2884" s="80"/>
      <c r="W2884" s="80"/>
      <c r="X2884" s="80"/>
      <c r="Y2884" s="80"/>
      <c r="Z2884" s="80"/>
      <c r="AA2884" s="80"/>
      <c r="AB2884" s="81"/>
    </row>
    <row r="2885" customFormat="false" ht="13.2" hidden="false" customHeight="false" outlineLevel="0" collapsed="false">
      <c r="A2885" s="9"/>
      <c r="B2885" s="73" t="n">
        <v>2</v>
      </c>
      <c r="C2885" s="74" t="s">
        <v>17</v>
      </c>
      <c r="D2885" s="82"/>
      <c r="E2885" s="83"/>
      <c r="F2885" s="83"/>
      <c r="G2885" s="83"/>
      <c r="H2885" s="83"/>
      <c r="I2885" s="83"/>
      <c r="J2885" s="83"/>
      <c r="K2885" s="83"/>
      <c r="L2885" s="83"/>
      <c r="M2885" s="83"/>
      <c r="N2885" s="83"/>
      <c r="O2885" s="83"/>
      <c r="P2885" s="83"/>
      <c r="Q2885" s="83"/>
      <c r="R2885" s="83"/>
      <c r="S2885" s="83"/>
      <c r="T2885" s="83"/>
      <c r="U2885" s="83"/>
      <c r="V2885" s="83"/>
      <c r="W2885" s="83"/>
      <c r="X2885" s="83"/>
      <c r="Y2885" s="83"/>
      <c r="Z2885" s="83"/>
      <c r="AA2885" s="83"/>
      <c r="AB2885" s="84"/>
    </row>
    <row r="2886" customFormat="false" ht="13.2" hidden="false" customHeight="false" outlineLevel="0" collapsed="false">
      <c r="A2886" s="9"/>
      <c r="B2886" s="75"/>
      <c r="C2886" s="76" t="s">
        <v>18</v>
      </c>
      <c r="D2886" s="34"/>
      <c r="E2886" s="35"/>
      <c r="F2886" s="35"/>
      <c r="G2886" s="35"/>
      <c r="H2886" s="35"/>
      <c r="I2886" s="35"/>
      <c r="J2886" s="35"/>
      <c r="K2886" s="35"/>
      <c r="L2886" s="35"/>
      <c r="M2886" s="35"/>
      <c r="N2886" s="35"/>
      <c r="O2886" s="35"/>
      <c r="P2886" s="35"/>
      <c r="Q2886" s="35"/>
      <c r="R2886" s="35"/>
      <c r="S2886" s="35"/>
      <c r="T2886" s="35"/>
      <c r="U2886" s="35"/>
      <c r="V2886" s="35"/>
      <c r="W2886" s="35"/>
      <c r="X2886" s="35"/>
      <c r="Y2886" s="35"/>
      <c r="Z2886" s="35"/>
      <c r="AA2886" s="35"/>
      <c r="AB2886" s="36"/>
    </row>
    <row r="2887" customFormat="false" ht="13.8" hidden="false" customHeight="false" outlineLevel="0" collapsed="false">
      <c r="A2887" s="9"/>
      <c r="B2887" s="77"/>
      <c r="C2887" s="78" t="s">
        <v>19</v>
      </c>
      <c r="D2887" s="79"/>
      <c r="E2887" s="80"/>
      <c r="F2887" s="80"/>
      <c r="G2887" s="80"/>
      <c r="H2887" s="80"/>
      <c r="I2887" s="80"/>
      <c r="J2887" s="80"/>
      <c r="K2887" s="80"/>
      <c r="L2887" s="80"/>
      <c r="M2887" s="80"/>
      <c r="N2887" s="80"/>
      <c r="O2887" s="80"/>
      <c r="P2887" s="80"/>
      <c r="Q2887" s="80"/>
      <c r="R2887" s="80"/>
      <c r="S2887" s="80"/>
      <c r="T2887" s="80"/>
      <c r="U2887" s="80"/>
      <c r="V2887" s="80"/>
      <c r="W2887" s="80"/>
      <c r="X2887" s="80"/>
      <c r="Y2887" s="80"/>
      <c r="Z2887" s="80"/>
      <c r="AA2887" s="80"/>
      <c r="AB2887" s="81"/>
    </row>
    <row r="2888" customFormat="false" ht="13.2" hidden="false" customHeight="false" outlineLevel="0" collapsed="false">
      <c r="A2888" s="9"/>
      <c r="B2888" s="73" t="n">
        <v>3</v>
      </c>
      <c r="C2888" s="74" t="s">
        <v>17</v>
      </c>
      <c r="D2888" s="82"/>
      <c r="E2888" s="83"/>
      <c r="F2888" s="83"/>
      <c r="G2888" s="83"/>
      <c r="H2888" s="83"/>
      <c r="I2888" s="83"/>
      <c r="J2888" s="83"/>
      <c r="K2888" s="83"/>
      <c r="L2888" s="83"/>
      <c r="M2888" s="83"/>
      <c r="N2888" s="83"/>
      <c r="O2888" s="83"/>
      <c r="P2888" s="83"/>
      <c r="Q2888" s="83"/>
      <c r="R2888" s="83"/>
      <c r="S2888" s="83"/>
      <c r="T2888" s="83"/>
      <c r="U2888" s="83"/>
      <c r="V2888" s="83"/>
      <c r="W2888" s="83"/>
      <c r="X2888" s="83"/>
      <c r="Y2888" s="83"/>
      <c r="Z2888" s="83"/>
      <c r="AA2888" s="83"/>
      <c r="AB2888" s="84"/>
    </row>
    <row r="2889" customFormat="false" ht="13.2" hidden="false" customHeight="false" outlineLevel="0" collapsed="false">
      <c r="A2889" s="9"/>
      <c r="B2889" s="75"/>
      <c r="C2889" s="76" t="s">
        <v>18</v>
      </c>
      <c r="D2889" s="34"/>
      <c r="E2889" s="35"/>
      <c r="F2889" s="35"/>
      <c r="G2889" s="35"/>
      <c r="H2889" s="35"/>
      <c r="I2889" s="35"/>
      <c r="J2889" s="35"/>
      <c r="K2889" s="35"/>
      <c r="L2889" s="35"/>
      <c r="M2889" s="35"/>
      <c r="N2889" s="35"/>
      <c r="O2889" s="35"/>
      <c r="P2889" s="35"/>
      <c r="Q2889" s="35"/>
      <c r="R2889" s="35"/>
      <c r="S2889" s="35"/>
      <c r="T2889" s="35"/>
      <c r="U2889" s="35"/>
      <c r="V2889" s="35"/>
      <c r="W2889" s="35"/>
      <c r="X2889" s="35"/>
      <c r="Y2889" s="35"/>
      <c r="Z2889" s="35"/>
      <c r="AA2889" s="35"/>
      <c r="AB2889" s="36"/>
    </row>
    <row r="2890" customFormat="false" ht="13.8" hidden="false" customHeight="false" outlineLevel="0" collapsed="false">
      <c r="A2890" s="9"/>
      <c r="B2890" s="77"/>
      <c r="C2890" s="78" t="s">
        <v>19</v>
      </c>
      <c r="D2890" s="79"/>
      <c r="E2890" s="80"/>
      <c r="F2890" s="80"/>
      <c r="G2890" s="80"/>
      <c r="H2890" s="80"/>
      <c r="I2890" s="80"/>
      <c r="J2890" s="80"/>
      <c r="K2890" s="80"/>
      <c r="L2890" s="80"/>
      <c r="M2890" s="80"/>
      <c r="N2890" s="80"/>
      <c r="O2890" s="80"/>
      <c r="P2890" s="80"/>
      <c r="Q2890" s="80"/>
      <c r="R2890" s="80"/>
      <c r="S2890" s="80"/>
      <c r="T2890" s="80"/>
      <c r="U2890" s="80"/>
      <c r="V2890" s="80"/>
      <c r="W2890" s="80"/>
      <c r="X2890" s="80"/>
      <c r="Y2890" s="80"/>
      <c r="Z2890" s="80"/>
      <c r="AA2890" s="80"/>
      <c r="AB2890" s="81"/>
    </row>
    <row r="2891" customFormat="false" ht="13.2" hidden="false" customHeight="false" outlineLevel="0" collapsed="false">
      <c r="A2891" s="9"/>
      <c r="B2891" s="73" t="n">
        <v>4</v>
      </c>
      <c r="C2891" s="74" t="s">
        <v>17</v>
      </c>
      <c r="D2891" s="82"/>
      <c r="E2891" s="83"/>
      <c r="F2891" s="83"/>
      <c r="G2891" s="83"/>
      <c r="H2891" s="83"/>
      <c r="I2891" s="83"/>
      <c r="J2891" s="83"/>
      <c r="K2891" s="83"/>
      <c r="L2891" s="83"/>
      <c r="M2891" s="83"/>
      <c r="N2891" s="83"/>
      <c r="O2891" s="83"/>
      <c r="P2891" s="83"/>
      <c r="Q2891" s="83"/>
      <c r="R2891" s="83"/>
      <c r="S2891" s="83"/>
      <c r="T2891" s="83"/>
      <c r="U2891" s="83"/>
      <c r="V2891" s="83"/>
      <c r="W2891" s="83"/>
      <c r="X2891" s="83"/>
      <c r="Y2891" s="83"/>
      <c r="Z2891" s="83"/>
      <c r="AA2891" s="83"/>
      <c r="AB2891" s="84"/>
    </row>
    <row r="2892" customFormat="false" ht="13.2" hidden="false" customHeight="false" outlineLevel="0" collapsed="false">
      <c r="A2892" s="9"/>
      <c r="B2892" s="75"/>
      <c r="C2892" s="76" t="s">
        <v>18</v>
      </c>
      <c r="D2892" s="34"/>
      <c r="E2892" s="35"/>
      <c r="F2892" s="35"/>
      <c r="G2892" s="35"/>
      <c r="H2892" s="35"/>
      <c r="I2892" s="35"/>
      <c r="J2892" s="35"/>
      <c r="K2892" s="35"/>
      <c r="L2892" s="35"/>
      <c r="M2892" s="35"/>
      <c r="N2892" s="35"/>
      <c r="O2892" s="35"/>
      <c r="P2892" s="35"/>
      <c r="Q2892" s="35"/>
      <c r="R2892" s="35"/>
      <c r="S2892" s="35"/>
      <c r="T2892" s="35"/>
      <c r="U2892" s="35"/>
      <c r="V2892" s="35"/>
      <c r="W2892" s="35"/>
      <c r="X2892" s="35"/>
      <c r="Y2892" s="35"/>
      <c r="Z2892" s="35"/>
      <c r="AA2892" s="35"/>
      <c r="AB2892" s="36"/>
    </row>
    <row r="2893" customFormat="false" ht="13.8" hidden="false" customHeight="false" outlineLevel="0" collapsed="false">
      <c r="A2893" s="9"/>
      <c r="B2893" s="77"/>
      <c r="C2893" s="78" t="s">
        <v>19</v>
      </c>
      <c r="D2893" s="79"/>
      <c r="E2893" s="80"/>
      <c r="F2893" s="80"/>
      <c r="G2893" s="80"/>
      <c r="H2893" s="80"/>
      <c r="I2893" s="80"/>
      <c r="J2893" s="80"/>
      <c r="K2893" s="80"/>
      <c r="L2893" s="80"/>
      <c r="M2893" s="80"/>
      <c r="N2893" s="80"/>
      <c r="O2893" s="80"/>
      <c r="P2893" s="80"/>
      <c r="Q2893" s="80"/>
      <c r="R2893" s="80"/>
      <c r="S2893" s="80"/>
      <c r="T2893" s="80"/>
      <c r="U2893" s="80"/>
      <c r="V2893" s="80"/>
      <c r="W2893" s="80"/>
      <c r="X2893" s="80"/>
      <c r="Y2893" s="80"/>
      <c r="Z2893" s="80"/>
      <c r="AA2893" s="80"/>
      <c r="AB2893" s="81"/>
    </row>
    <row r="2894" customFormat="false" ht="13.2" hidden="false" customHeight="false" outlineLevel="0" collapsed="false">
      <c r="A2894" s="9"/>
      <c r="B2894" s="73" t="n">
        <v>5</v>
      </c>
      <c r="C2894" s="74" t="s">
        <v>17</v>
      </c>
      <c r="D2894" s="82"/>
      <c r="E2894" s="83"/>
      <c r="F2894" s="83"/>
      <c r="G2894" s="83"/>
      <c r="H2894" s="83"/>
      <c r="I2894" s="83"/>
      <c r="J2894" s="83"/>
      <c r="K2894" s="83"/>
      <c r="L2894" s="83"/>
      <c r="M2894" s="83"/>
      <c r="N2894" s="83"/>
      <c r="O2894" s="83"/>
      <c r="P2894" s="83"/>
      <c r="Q2894" s="83"/>
      <c r="R2894" s="83"/>
      <c r="S2894" s="83"/>
      <c r="T2894" s="83"/>
      <c r="U2894" s="83"/>
      <c r="V2894" s="83"/>
      <c r="W2894" s="83"/>
      <c r="X2894" s="83"/>
      <c r="Y2894" s="83"/>
      <c r="Z2894" s="83"/>
      <c r="AA2894" s="83"/>
      <c r="AB2894" s="84"/>
    </row>
    <row r="2895" customFormat="false" ht="13.2" hidden="false" customHeight="false" outlineLevel="0" collapsed="false">
      <c r="A2895" s="9"/>
      <c r="B2895" s="75"/>
      <c r="C2895" s="76" t="s">
        <v>18</v>
      </c>
      <c r="D2895" s="34"/>
      <c r="E2895" s="35"/>
      <c r="F2895" s="35"/>
      <c r="G2895" s="35"/>
      <c r="H2895" s="35"/>
      <c r="I2895" s="35"/>
      <c r="J2895" s="35"/>
      <c r="K2895" s="35"/>
      <c r="L2895" s="35"/>
      <c r="M2895" s="35"/>
      <c r="N2895" s="35"/>
      <c r="O2895" s="35"/>
      <c r="P2895" s="35"/>
      <c r="Q2895" s="35"/>
      <c r="R2895" s="35"/>
      <c r="S2895" s="35"/>
      <c r="T2895" s="35"/>
      <c r="U2895" s="35"/>
      <c r="V2895" s="35"/>
      <c r="W2895" s="35"/>
      <c r="X2895" s="35"/>
      <c r="Y2895" s="35"/>
      <c r="Z2895" s="35"/>
      <c r="AA2895" s="35"/>
      <c r="AB2895" s="36"/>
    </row>
    <row r="2896" customFormat="false" ht="13.8" hidden="false" customHeight="false" outlineLevel="0" collapsed="false">
      <c r="A2896" s="9"/>
      <c r="B2896" s="77"/>
      <c r="C2896" s="78" t="s">
        <v>19</v>
      </c>
      <c r="D2896" s="79"/>
      <c r="E2896" s="80"/>
      <c r="F2896" s="80"/>
      <c r="G2896" s="80"/>
      <c r="H2896" s="80"/>
      <c r="I2896" s="80"/>
      <c r="J2896" s="80"/>
      <c r="K2896" s="80"/>
      <c r="L2896" s="80"/>
      <c r="M2896" s="80"/>
      <c r="N2896" s="80"/>
      <c r="O2896" s="80"/>
      <c r="P2896" s="80"/>
      <c r="Q2896" s="80"/>
      <c r="R2896" s="80"/>
      <c r="S2896" s="80"/>
      <c r="T2896" s="80"/>
      <c r="U2896" s="80"/>
      <c r="V2896" s="80"/>
      <c r="W2896" s="80"/>
      <c r="X2896" s="80"/>
      <c r="Y2896" s="80"/>
      <c r="Z2896" s="80"/>
      <c r="AA2896" s="80"/>
      <c r="AB2896" s="81"/>
    </row>
    <row r="2897" customFormat="false" ht="13.2" hidden="false" customHeight="false" outlineLevel="0" collapsed="false">
      <c r="A2897" s="9"/>
      <c r="B2897" s="73" t="n">
        <v>6</v>
      </c>
      <c r="C2897" s="74" t="s">
        <v>17</v>
      </c>
      <c r="D2897" s="82"/>
      <c r="E2897" s="83"/>
      <c r="F2897" s="83"/>
      <c r="G2897" s="83"/>
      <c r="H2897" s="83"/>
      <c r="I2897" s="83"/>
      <c r="J2897" s="83"/>
      <c r="K2897" s="83"/>
      <c r="L2897" s="83"/>
      <c r="M2897" s="83"/>
      <c r="N2897" s="83"/>
      <c r="O2897" s="83"/>
      <c r="P2897" s="83"/>
      <c r="Q2897" s="83"/>
      <c r="R2897" s="83"/>
      <c r="S2897" s="83"/>
      <c r="T2897" s="83"/>
      <c r="U2897" s="83"/>
      <c r="V2897" s="83"/>
      <c r="W2897" s="83"/>
      <c r="X2897" s="83"/>
      <c r="Y2897" s="83"/>
      <c r="Z2897" s="83"/>
      <c r="AA2897" s="83"/>
      <c r="AB2897" s="84"/>
    </row>
    <row r="2898" customFormat="false" ht="13.2" hidden="false" customHeight="false" outlineLevel="0" collapsed="false">
      <c r="A2898" s="9"/>
      <c r="B2898" s="75"/>
      <c r="C2898" s="76" t="s">
        <v>18</v>
      </c>
      <c r="D2898" s="34"/>
      <c r="E2898" s="35"/>
      <c r="F2898" s="35"/>
      <c r="G2898" s="35"/>
      <c r="H2898" s="35"/>
      <c r="I2898" s="35"/>
      <c r="J2898" s="35"/>
      <c r="K2898" s="35"/>
      <c r="L2898" s="35"/>
      <c r="M2898" s="35"/>
      <c r="N2898" s="35"/>
      <c r="O2898" s="35"/>
      <c r="P2898" s="35"/>
      <c r="Q2898" s="35"/>
      <c r="R2898" s="35"/>
      <c r="S2898" s="35"/>
      <c r="T2898" s="35"/>
      <c r="U2898" s="35"/>
      <c r="V2898" s="35"/>
      <c r="W2898" s="35"/>
      <c r="X2898" s="35"/>
      <c r="Y2898" s="35"/>
      <c r="Z2898" s="35"/>
      <c r="AA2898" s="35"/>
      <c r="AB2898" s="36"/>
    </row>
    <row r="2899" customFormat="false" ht="13.8" hidden="false" customHeight="false" outlineLevel="0" collapsed="false">
      <c r="A2899" s="47"/>
      <c r="B2899" s="77"/>
      <c r="C2899" s="78" t="s">
        <v>19</v>
      </c>
      <c r="D2899" s="79"/>
      <c r="E2899" s="80"/>
      <c r="F2899" s="80"/>
      <c r="G2899" s="80"/>
      <c r="H2899" s="80"/>
      <c r="I2899" s="80"/>
      <c r="J2899" s="80"/>
      <c r="K2899" s="80"/>
      <c r="L2899" s="80"/>
      <c r="M2899" s="80"/>
      <c r="N2899" s="80"/>
      <c r="O2899" s="80"/>
      <c r="P2899" s="80"/>
      <c r="Q2899" s="80"/>
      <c r="R2899" s="80"/>
      <c r="S2899" s="80"/>
      <c r="T2899" s="80"/>
      <c r="U2899" s="80"/>
      <c r="V2899" s="80"/>
      <c r="W2899" s="80"/>
      <c r="X2899" s="80"/>
      <c r="Y2899" s="80"/>
      <c r="Z2899" s="80"/>
      <c r="AA2899" s="80"/>
      <c r="AB2899" s="81"/>
    </row>
    <row r="2900" customFormat="false" ht="13.2" hidden="false" customHeight="false" outlineLevel="0" collapsed="false">
      <c r="A2900" s="28" t="n">
        <f aca="false">A2879+1</f>
        <v>139</v>
      </c>
      <c r="B2900" s="73" t="n">
        <v>0</v>
      </c>
      <c r="C2900" s="74" t="s">
        <v>17</v>
      </c>
      <c r="D2900" s="82"/>
      <c r="E2900" s="83"/>
      <c r="F2900" s="83"/>
      <c r="G2900" s="83"/>
      <c r="H2900" s="83"/>
      <c r="I2900" s="83"/>
      <c r="J2900" s="83"/>
      <c r="K2900" s="83"/>
      <c r="L2900" s="83"/>
      <c r="M2900" s="83"/>
      <c r="N2900" s="83"/>
      <c r="O2900" s="83"/>
      <c r="P2900" s="83"/>
      <c r="Q2900" s="83"/>
      <c r="R2900" s="83"/>
      <c r="S2900" s="83"/>
      <c r="T2900" s="83"/>
      <c r="U2900" s="83"/>
      <c r="V2900" s="83"/>
      <c r="W2900" s="83"/>
      <c r="X2900" s="83"/>
      <c r="Y2900" s="83"/>
      <c r="Z2900" s="83"/>
      <c r="AA2900" s="83"/>
      <c r="AB2900" s="84"/>
    </row>
    <row r="2901" customFormat="false" ht="13.2" hidden="false" customHeight="false" outlineLevel="0" collapsed="false">
      <c r="A2901" s="9"/>
      <c r="B2901" s="75"/>
      <c r="C2901" s="76" t="s">
        <v>18</v>
      </c>
      <c r="D2901" s="34"/>
      <c r="E2901" s="35"/>
      <c r="F2901" s="35"/>
      <c r="G2901" s="35"/>
      <c r="H2901" s="35"/>
      <c r="I2901" s="35"/>
      <c r="J2901" s="35"/>
      <c r="K2901" s="35"/>
      <c r="L2901" s="35"/>
      <c r="M2901" s="35"/>
      <c r="N2901" s="35"/>
      <c r="O2901" s="35"/>
      <c r="P2901" s="35"/>
      <c r="Q2901" s="35"/>
      <c r="R2901" s="35"/>
      <c r="S2901" s="35"/>
      <c r="T2901" s="35"/>
      <c r="U2901" s="35"/>
      <c r="V2901" s="35"/>
      <c r="W2901" s="35"/>
      <c r="X2901" s="35"/>
      <c r="Y2901" s="35"/>
      <c r="Z2901" s="35"/>
      <c r="AA2901" s="35"/>
      <c r="AB2901" s="36"/>
    </row>
    <row r="2902" customFormat="false" ht="13.8" hidden="false" customHeight="false" outlineLevel="0" collapsed="false">
      <c r="A2902" s="9"/>
      <c r="B2902" s="77"/>
      <c r="C2902" s="78" t="s">
        <v>19</v>
      </c>
      <c r="D2902" s="79"/>
      <c r="E2902" s="80"/>
      <c r="F2902" s="80"/>
      <c r="G2902" s="80"/>
      <c r="H2902" s="80"/>
      <c r="I2902" s="80"/>
      <c r="J2902" s="80"/>
      <c r="K2902" s="80"/>
      <c r="L2902" s="80"/>
      <c r="M2902" s="80"/>
      <c r="N2902" s="80"/>
      <c r="O2902" s="80"/>
      <c r="P2902" s="80"/>
      <c r="Q2902" s="80"/>
      <c r="R2902" s="80"/>
      <c r="S2902" s="80"/>
      <c r="T2902" s="80"/>
      <c r="U2902" s="80"/>
      <c r="V2902" s="80"/>
      <c r="W2902" s="80"/>
      <c r="X2902" s="80"/>
      <c r="Y2902" s="80"/>
      <c r="Z2902" s="80"/>
      <c r="AA2902" s="80"/>
      <c r="AB2902" s="81"/>
    </row>
    <row r="2903" customFormat="false" ht="13.2" hidden="false" customHeight="false" outlineLevel="0" collapsed="false">
      <c r="A2903" s="9"/>
      <c r="B2903" s="73" t="n">
        <v>1</v>
      </c>
      <c r="C2903" s="74" t="s">
        <v>17</v>
      </c>
      <c r="D2903" s="82"/>
      <c r="E2903" s="83"/>
      <c r="F2903" s="83"/>
      <c r="G2903" s="83"/>
      <c r="H2903" s="83"/>
      <c r="I2903" s="83"/>
      <c r="J2903" s="83"/>
      <c r="K2903" s="83"/>
      <c r="L2903" s="83"/>
      <c r="M2903" s="83"/>
      <c r="N2903" s="83"/>
      <c r="O2903" s="83"/>
      <c r="P2903" s="83"/>
      <c r="Q2903" s="83"/>
      <c r="R2903" s="83"/>
      <c r="S2903" s="83"/>
      <c r="T2903" s="83"/>
      <c r="U2903" s="83"/>
      <c r="V2903" s="83"/>
      <c r="W2903" s="83"/>
      <c r="X2903" s="83"/>
      <c r="Y2903" s="83"/>
      <c r="Z2903" s="83"/>
      <c r="AA2903" s="83"/>
      <c r="AB2903" s="84"/>
    </row>
    <row r="2904" customFormat="false" ht="13.2" hidden="false" customHeight="false" outlineLevel="0" collapsed="false">
      <c r="A2904" s="9"/>
      <c r="B2904" s="75"/>
      <c r="C2904" s="76" t="s">
        <v>18</v>
      </c>
      <c r="D2904" s="34"/>
      <c r="E2904" s="35"/>
      <c r="F2904" s="35"/>
      <c r="G2904" s="35"/>
      <c r="H2904" s="35"/>
      <c r="I2904" s="35"/>
      <c r="J2904" s="35"/>
      <c r="K2904" s="35"/>
      <c r="L2904" s="35"/>
      <c r="M2904" s="35"/>
      <c r="N2904" s="35"/>
      <c r="O2904" s="35"/>
      <c r="P2904" s="35"/>
      <c r="Q2904" s="35"/>
      <c r="R2904" s="35"/>
      <c r="S2904" s="35"/>
      <c r="T2904" s="35"/>
      <c r="U2904" s="35"/>
      <c r="V2904" s="35"/>
      <c r="W2904" s="35"/>
      <c r="X2904" s="35"/>
      <c r="Y2904" s="35"/>
      <c r="Z2904" s="35"/>
      <c r="AA2904" s="35"/>
      <c r="AB2904" s="36"/>
    </row>
    <row r="2905" customFormat="false" ht="13.8" hidden="false" customHeight="false" outlineLevel="0" collapsed="false">
      <c r="A2905" s="9"/>
      <c r="B2905" s="77"/>
      <c r="C2905" s="78" t="s">
        <v>19</v>
      </c>
      <c r="D2905" s="79"/>
      <c r="E2905" s="80"/>
      <c r="F2905" s="80"/>
      <c r="G2905" s="80"/>
      <c r="H2905" s="80"/>
      <c r="I2905" s="80"/>
      <c r="J2905" s="80"/>
      <c r="K2905" s="80"/>
      <c r="L2905" s="80"/>
      <c r="M2905" s="80"/>
      <c r="N2905" s="80"/>
      <c r="O2905" s="80"/>
      <c r="P2905" s="80"/>
      <c r="Q2905" s="80"/>
      <c r="R2905" s="80"/>
      <c r="S2905" s="80"/>
      <c r="T2905" s="80"/>
      <c r="U2905" s="80"/>
      <c r="V2905" s="80"/>
      <c r="W2905" s="80"/>
      <c r="X2905" s="80"/>
      <c r="Y2905" s="80"/>
      <c r="Z2905" s="80"/>
      <c r="AA2905" s="80"/>
      <c r="AB2905" s="81"/>
    </row>
    <row r="2906" customFormat="false" ht="13.2" hidden="false" customHeight="false" outlineLevel="0" collapsed="false">
      <c r="A2906" s="9"/>
      <c r="B2906" s="73" t="n">
        <v>2</v>
      </c>
      <c r="C2906" s="74" t="s">
        <v>17</v>
      </c>
      <c r="D2906" s="82"/>
      <c r="E2906" s="83"/>
      <c r="F2906" s="83"/>
      <c r="G2906" s="83"/>
      <c r="H2906" s="83"/>
      <c r="I2906" s="83"/>
      <c r="J2906" s="83"/>
      <c r="K2906" s="83"/>
      <c r="L2906" s="83"/>
      <c r="M2906" s="83"/>
      <c r="N2906" s="83"/>
      <c r="O2906" s="83"/>
      <c r="P2906" s="83"/>
      <c r="Q2906" s="83"/>
      <c r="R2906" s="83"/>
      <c r="S2906" s="83"/>
      <c r="T2906" s="83"/>
      <c r="U2906" s="83"/>
      <c r="V2906" s="83"/>
      <c r="W2906" s="83"/>
      <c r="X2906" s="83"/>
      <c r="Y2906" s="83"/>
      <c r="Z2906" s="83"/>
      <c r="AA2906" s="83"/>
      <c r="AB2906" s="84"/>
    </row>
    <row r="2907" customFormat="false" ht="13.2" hidden="false" customHeight="false" outlineLevel="0" collapsed="false">
      <c r="A2907" s="9"/>
      <c r="B2907" s="75"/>
      <c r="C2907" s="76" t="s">
        <v>18</v>
      </c>
      <c r="D2907" s="34"/>
      <c r="E2907" s="35"/>
      <c r="F2907" s="35"/>
      <c r="G2907" s="35"/>
      <c r="H2907" s="35"/>
      <c r="I2907" s="35"/>
      <c r="J2907" s="35"/>
      <c r="K2907" s="35"/>
      <c r="L2907" s="35"/>
      <c r="M2907" s="35"/>
      <c r="N2907" s="35"/>
      <c r="O2907" s="35"/>
      <c r="P2907" s="35"/>
      <c r="Q2907" s="35"/>
      <c r="R2907" s="35"/>
      <c r="S2907" s="35"/>
      <c r="T2907" s="35"/>
      <c r="U2907" s="35"/>
      <c r="V2907" s="35"/>
      <c r="W2907" s="35"/>
      <c r="X2907" s="35"/>
      <c r="Y2907" s="35"/>
      <c r="Z2907" s="35"/>
      <c r="AA2907" s="35"/>
      <c r="AB2907" s="36"/>
    </row>
    <row r="2908" customFormat="false" ht="13.8" hidden="false" customHeight="false" outlineLevel="0" collapsed="false">
      <c r="A2908" s="9"/>
      <c r="B2908" s="77"/>
      <c r="C2908" s="78" t="s">
        <v>19</v>
      </c>
      <c r="D2908" s="79"/>
      <c r="E2908" s="80"/>
      <c r="F2908" s="80"/>
      <c r="G2908" s="80"/>
      <c r="H2908" s="80"/>
      <c r="I2908" s="80"/>
      <c r="J2908" s="80"/>
      <c r="K2908" s="80"/>
      <c r="L2908" s="80"/>
      <c r="M2908" s="80"/>
      <c r="N2908" s="80"/>
      <c r="O2908" s="80"/>
      <c r="P2908" s="80"/>
      <c r="Q2908" s="80"/>
      <c r="R2908" s="80"/>
      <c r="S2908" s="80"/>
      <c r="T2908" s="80"/>
      <c r="U2908" s="80"/>
      <c r="V2908" s="80"/>
      <c r="W2908" s="80"/>
      <c r="X2908" s="80"/>
      <c r="Y2908" s="80"/>
      <c r="Z2908" s="80"/>
      <c r="AA2908" s="80"/>
      <c r="AB2908" s="81"/>
    </row>
    <row r="2909" customFormat="false" ht="13.2" hidden="false" customHeight="false" outlineLevel="0" collapsed="false">
      <c r="A2909" s="9"/>
      <c r="B2909" s="73" t="n">
        <v>3</v>
      </c>
      <c r="C2909" s="74" t="s">
        <v>17</v>
      </c>
      <c r="D2909" s="82"/>
      <c r="E2909" s="83"/>
      <c r="F2909" s="83"/>
      <c r="G2909" s="83"/>
      <c r="H2909" s="83"/>
      <c r="I2909" s="83"/>
      <c r="J2909" s="83"/>
      <c r="K2909" s="83"/>
      <c r="L2909" s="83"/>
      <c r="M2909" s="83"/>
      <c r="N2909" s="83"/>
      <c r="O2909" s="83"/>
      <c r="P2909" s="83"/>
      <c r="Q2909" s="83"/>
      <c r="R2909" s="83"/>
      <c r="S2909" s="83"/>
      <c r="T2909" s="83"/>
      <c r="U2909" s="83"/>
      <c r="V2909" s="83"/>
      <c r="W2909" s="83"/>
      <c r="X2909" s="83"/>
      <c r="Y2909" s="83"/>
      <c r="Z2909" s="83"/>
      <c r="AA2909" s="83"/>
      <c r="AB2909" s="84"/>
    </row>
    <row r="2910" customFormat="false" ht="13.2" hidden="false" customHeight="false" outlineLevel="0" collapsed="false">
      <c r="A2910" s="9"/>
      <c r="B2910" s="75"/>
      <c r="C2910" s="76" t="s">
        <v>18</v>
      </c>
      <c r="D2910" s="34"/>
      <c r="E2910" s="35"/>
      <c r="F2910" s="35"/>
      <c r="G2910" s="35"/>
      <c r="H2910" s="35"/>
      <c r="I2910" s="35"/>
      <c r="J2910" s="35"/>
      <c r="K2910" s="35"/>
      <c r="L2910" s="35"/>
      <c r="M2910" s="35"/>
      <c r="N2910" s="35"/>
      <c r="O2910" s="35"/>
      <c r="P2910" s="35"/>
      <c r="Q2910" s="35"/>
      <c r="R2910" s="35"/>
      <c r="S2910" s="35"/>
      <c r="T2910" s="35"/>
      <c r="U2910" s="35"/>
      <c r="V2910" s="35"/>
      <c r="W2910" s="35"/>
      <c r="X2910" s="35"/>
      <c r="Y2910" s="35"/>
      <c r="Z2910" s="35"/>
      <c r="AA2910" s="35"/>
      <c r="AB2910" s="36"/>
    </row>
    <row r="2911" customFormat="false" ht="13.8" hidden="false" customHeight="false" outlineLevel="0" collapsed="false">
      <c r="A2911" s="9"/>
      <c r="B2911" s="77"/>
      <c r="C2911" s="78" t="s">
        <v>19</v>
      </c>
      <c r="D2911" s="79"/>
      <c r="E2911" s="80"/>
      <c r="F2911" s="80"/>
      <c r="G2911" s="80"/>
      <c r="H2911" s="80"/>
      <c r="I2911" s="80"/>
      <c r="J2911" s="80"/>
      <c r="K2911" s="80"/>
      <c r="L2911" s="80"/>
      <c r="M2911" s="80"/>
      <c r="N2911" s="80"/>
      <c r="O2911" s="80"/>
      <c r="P2911" s="80"/>
      <c r="Q2911" s="80"/>
      <c r="R2911" s="80"/>
      <c r="S2911" s="80"/>
      <c r="T2911" s="80"/>
      <c r="U2911" s="80"/>
      <c r="V2911" s="80"/>
      <c r="W2911" s="80"/>
      <c r="X2911" s="80"/>
      <c r="Y2911" s="80"/>
      <c r="Z2911" s="80"/>
      <c r="AA2911" s="80"/>
      <c r="AB2911" s="81"/>
    </row>
    <row r="2912" customFormat="false" ht="13.2" hidden="false" customHeight="false" outlineLevel="0" collapsed="false">
      <c r="A2912" s="9"/>
      <c r="B2912" s="73" t="n">
        <v>4</v>
      </c>
      <c r="C2912" s="74" t="s">
        <v>17</v>
      </c>
      <c r="D2912" s="82"/>
      <c r="E2912" s="83"/>
      <c r="F2912" s="83"/>
      <c r="G2912" s="83"/>
      <c r="H2912" s="83"/>
      <c r="I2912" s="83"/>
      <c r="J2912" s="83"/>
      <c r="K2912" s="83"/>
      <c r="L2912" s="83"/>
      <c r="M2912" s="83"/>
      <c r="N2912" s="83"/>
      <c r="O2912" s="83"/>
      <c r="P2912" s="83"/>
      <c r="Q2912" s="83"/>
      <c r="R2912" s="83"/>
      <c r="S2912" s="83"/>
      <c r="T2912" s="83"/>
      <c r="U2912" s="83"/>
      <c r="V2912" s="83"/>
      <c r="W2912" s="83"/>
      <c r="X2912" s="83"/>
      <c r="Y2912" s="83"/>
      <c r="Z2912" s="83"/>
      <c r="AA2912" s="83"/>
      <c r="AB2912" s="84"/>
    </row>
    <row r="2913" customFormat="false" ht="13.2" hidden="false" customHeight="false" outlineLevel="0" collapsed="false">
      <c r="A2913" s="9"/>
      <c r="B2913" s="75"/>
      <c r="C2913" s="76" t="s">
        <v>18</v>
      </c>
      <c r="D2913" s="34"/>
      <c r="E2913" s="35"/>
      <c r="F2913" s="35"/>
      <c r="G2913" s="35"/>
      <c r="H2913" s="35"/>
      <c r="I2913" s="35"/>
      <c r="J2913" s="35"/>
      <c r="K2913" s="35"/>
      <c r="L2913" s="35"/>
      <c r="M2913" s="35"/>
      <c r="N2913" s="35"/>
      <c r="O2913" s="35"/>
      <c r="P2913" s="35"/>
      <c r="Q2913" s="35"/>
      <c r="R2913" s="35"/>
      <c r="S2913" s="35"/>
      <c r="T2913" s="35"/>
      <c r="U2913" s="35"/>
      <c r="V2913" s="35"/>
      <c r="W2913" s="35"/>
      <c r="X2913" s="35"/>
      <c r="Y2913" s="35"/>
      <c r="Z2913" s="35"/>
      <c r="AA2913" s="35"/>
      <c r="AB2913" s="36"/>
    </row>
    <row r="2914" customFormat="false" ht="13.8" hidden="false" customHeight="false" outlineLevel="0" collapsed="false">
      <c r="A2914" s="9"/>
      <c r="B2914" s="77"/>
      <c r="C2914" s="78" t="s">
        <v>19</v>
      </c>
      <c r="D2914" s="79"/>
      <c r="E2914" s="80"/>
      <c r="F2914" s="80"/>
      <c r="G2914" s="80"/>
      <c r="H2914" s="80"/>
      <c r="I2914" s="80"/>
      <c r="J2914" s="80"/>
      <c r="K2914" s="80"/>
      <c r="L2914" s="80"/>
      <c r="M2914" s="80"/>
      <c r="N2914" s="80"/>
      <c r="O2914" s="80"/>
      <c r="P2914" s="80"/>
      <c r="Q2914" s="80"/>
      <c r="R2914" s="80"/>
      <c r="S2914" s="80"/>
      <c r="T2914" s="80"/>
      <c r="U2914" s="80"/>
      <c r="V2914" s="80"/>
      <c r="W2914" s="80"/>
      <c r="X2914" s="80"/>
      <c r="Y2914" s="80"/>
      <c r="Z2914" s="80"/>
      <c r="AA2914" s="80"/>
      <c r="AB2914" s="81"/>
    </row>
    <row r="2915" customFormat="false" ht="13.2" hidden="false" customHeight="false" outlineLevel="0" collapsed="false">
      <c r="A2915" s="9"/>
      <c r="B2915" s="73" t="n">
        <v>5</v>
      </c>
      <c r="C2915" s="74" t="s">
        <v>17</v>
      </c>
      <c r="D2915" s="82"/>
      <c r="E2915" s="83"/>
      <c r="F2915" s="83"/>
      <c r="G2915" s="83"/>
      <c r="H2915" s="83"/>
      <c r="I2915" s="83"/>
      <c r="J2915" s="83"/>
      <c r="K2915" s="83"/>
      <c r="L2915" s="83"/>
      <c r="M2915" s="83"/>
      <c r="N2915" s="83"/>
      <c r="O2915" s="83"/>
      <c r="P2915" s="83"/>
      <c r="Q2915" s="83"/>
      <c r="R2915" s="83"/>
      <c r="S2915" s="83"/>
      <c r="T2915" s="83"/>
      <c r="U2915" s="83"/>
      <c r="V2915" s="83"/>
      <c r="W2915" s="83"/>
      <c r="X2915" s="83"/>
      <c r="Y2915" s="83"/>
      <c r="Z2915" s="83"/>
      <c r="AA2915" s="83"/>
      <c r="AB2915" s="84"/>
    </row>
    <row r="2916" customFormat="false" ht="13.2" hidden="false" customHeight="false" outlineLevel="0" collapsed="false">
      <c r="A2916" s="9"/>
      <c r="B2916" s="75"/>
      <c r="C2916" s="76" t="s">
        <v>18</v>
      </c>
      <c r="D2916" s="34"/>
      <c r="E2916" s="35"/>
      <c r="F2916" s="35"/>
      <c r="G2916" s="35"/>
      <c r="H2916" s="35"/>
      <c r="I2916" s="35"/>
      <c r="J2916" s="35"/>
      <c r="K2916" s="35"/>
      <c r="L2916" s="35"/>
      <c r="M2916" s="35"/>
      <c r="N2916" s="35"/>
      <c r="O2916" s="35"/>
      <c r="P2916" s="35"/>
      <c r="Q2916" s="35"/>
      <c r="R2916" s="35"/>
      <c r="S2916" s="35"/>
      <c r="T2916" s="35"/>
      <c r="U2916" s="35"/>
      <c r="V2916" s="35"/>
      <c r="W2916" s="35"/>
      <c r="X2916" s="35"/>
      <c r="Y2916" s="35"/>
      <c r="Z2916" s="35"/>
      <c r="AA2916" s="35"/>
      <c r="AB2916" s="36"/>
    </row>
    <row r="2917" customFormat="false" ht="13.8" hidden="false" customHeight="false" outlineLevel="0" collapsed="false">
      <c r="A2917" s="9"/>
      <c r="B2917" s="77"/>
      <c r="C2917" s="78" t="s">
        <v>19</v>
      </c>
      <c r="D2917" s="79"/>
      <c r="E2917" s="80"/>
      <c r="F2917" s="80"/>
      <c r="G2917" s="80"/>
      <c r="H2917" s="80"/>
      <c r="I2917" s="80"/>
      <c r="J2917" s="80"/>
      <c r="K2917" s="80"/>
      <c r="L2917" s="80"/>
      <c r="M2917" s="80"/>
      <c r="N2917" s="80"/>
      <c r="O2917" s="80"/>
      <c r="P2917" s="80"/>
      <c r="Q2917" s="80"/>
      <c r="R2917" s="80"/>
      <c r="S2917" s="80"/>
      <c r="T2917" s="80"/>
      <c r="U2917" s="80"/>
      <c r="V2917" s="80"/>
      <c r="W2917" s="80"/>
      <c r="X2917" s="80"/>
      <c r="Y2917" s="80"/>
      <c r="Z2917" s="80"/>
      <c r="AA2917" s="80"/>
      <c r="AB2917" s="81"/>
    </row>
    <row r="2918" customFormat="false" ht="13.2" hidden="false" customHeight="false" outlineLevel="0" collapsed="false">
      <c r="A2918" s="9"/>
      <c r="B2918" s="73" t="n">
        <v>6</v>
      </c>
      <c r="C2918" s="74" t="s">
        <v>17</v>
      </c>
      <c r="D2918" s="82"/>
      <c r="E2918" s="83"/>
      <c r="F2918" s="83"/>
      <c r="G2918" s="83"/>
      <c r="H2918" s="83"/>
      <c r="I2918" s="83"/>
      <c r="J2918" s="83"/>
      <c r="K2918" s="83"/>
      <c r="L2918" s="83"/>
      <c r="M2918" s="83"/>
      <c r="N2918" s="83"/>
      <c r="O2918" s="83"/>
      <c r="P2918" s="83"/>
      <c r="Q2918" s="83"/>
      <c r="R2918" s="83"/>
      <c r="S2918" s="83"/>
      <c r="T2918" s="83"/>
      <c r="U2918" s="83"/>
      <c r="V2918" s="83"/>
      <c r="W2918" s="83"/>
      <c r="X2918" s="83"/>
      <c r="Y2918" s="83"/>
      <c r="Z2918" s="83"/>
      <c r="AA2918" s="83"/>
      <c r="AB2918" s="84"/>
    </row>
    <row r="2919" customFormat="false" ht="13.2" hidden="false" customHeight="false" outlineLevel="0" collapsed="false">
      <c r="A2919" s="9"/>
      <c r="B2919" s="75"/>
      <c r="C2919" s="76" t="s">
        <v>18</v>
      </c>
      <c r="D2919" s="34"/>
      <c r="E2919" s="35"/>
      <c r="F2919" s="35"/>
      <c r="G2919" s="35"/>
      <c r="H2919" s="35"/>
      <c r="I2919" s="35"/>
      <c r="J2919" s="35"/>
      <c r="K2919" s="35"/>
      <c r="L2919" s="35"/>
      <c r="M2919" s="35"/>
      <c r="N2919" s="35"/>
      <c r="O2919" s="35"/>
      <c r="P2919" s="35"/>
      <c r="Q2919" s="35"/>
      <c r="R2919" s="35"/>
      <c r="S2919" s="35"/>
      <c r="T2919" s="35"/>
      <c r="U2919" s="35"/>
      <c r="V2919" s="35"/>
      <c r="W2919" s="35"/>
      <c r="X2919" s="35"/>
      <c r="Y2919" s="35"/>
      <c r="Z2919" s="35"/>
      <c r="AA2919" s="35"/>
      <c r="AB2919" s="36"/>
    </row>
    <row r="2920" customFormat="false" ht="13.8" hidden="false" customHeight="false" outlineLevel="0" collapsed="false">
      <c r="A2920" s="47"/>
      <c r="B2920" s="77"/>
      <c r="C2920" s="78" t="s">
        <v>19</v>
      </c>
      <c r="D2920" s="79"/>
      <c r="E2920" s="80"/>
      <c r="F2920" s="80"/>
      <c r="G2920" s="80"/>
      <c r="H2920" s="80"/>
      <c r="I2920" s="80"/>
      <c r="J2920" s="80"/>
      <c r="K2920" s="80"/>
      <c r="L2920" s="80"/>
      <c r="M2920" s="80"/>
      <c r="N2920" s="80"/>
      <c r="O2920" s="80"/>
      <c r="P2920" s="80"/>
      <c r="Q2920" s="80"/>
      <c r="R2920" s="80"/>
      <c r="S2920" s="80"/>
      <c r="T2920" s="80"/>
      <c r="U2920" s="80"/>
      <c r="V2920" s="80"/>
      <c r="W2920" s="80"/>
      <c r="X2920" s="80"/>
      <c r="Y2920" s="80"/>
      <c r="Z2920" s="80"/>
      <c r="AA2920" s="80"/>
      <c r="AB2920" s="81"/>
    </row>
    <row r="2921" customFormat="false" ht="13.2" hidden="false" customHeight="false" outlineLevel="0" collapsed="false">
      <c r="A2921" s="28" t="n">
        <f aca="false">A2900+1</f>
        <v>140</v>
      </c>
      <c r="B2921" s="73" t="n">
        <v>0</v>
      </c>
      <c r="C2921" s="74" t="s">
        <v>17</v>
      </c>
      <c r="D2921" s="82"/>
      <c r="E2921" s="83"/>
      <c r="F2921" s="83"/>
      <c r="G2921" s="83"/>
      <c r="H2921" s="83"/>
      <c r="I2921" s="83"/>
      <c r="J2921" s="83"/>
      <c r="K2921" s="83"/>
      <c r="L2921" s="83"/>
      <c r="M2921" s="83"/>
      <c r="N2921" s="83"/>
      <c r="O2921" s="83"/>
      <c r="P2921" s="83"/>
      <c r="Q2921" s="83"/>
      <c r="R2921" s="83"/>
      <c r="S2921" s="83"/>
      <c r="T2921" s="83"/>
      <c r="U2921" s="83"/>
      <c r="V2921" s="83"/>
      <c r="W2921" s="83"/>
      <c r="X2921" s="83"/>
      <c r="Y2921" s="83"/>
      <c r="Z2921" s="83"/>
      <c r="AA2921" s="83"/>
      <c r="AB2921" s="84"/>
    </row>
    <row r="2922" customFormat="false" ht="13.2" hidden="false" customHeight="false" outlineLevel="0" collapsed="false">
      <c r="A2922" s="9"/>
      <c r="B2922" s="75"/>
      <c r="C2922" s="76" t="s">
        <v>18</v>
      </c>
      <c r="D2922" s="34"/>
      <c r="E2922" s="35"/>
      <c r="F2922" s="35"/>
      <c r="G2922" s="35"/>
      <c r="H2922" s="35"/>
      <c r="I2922" s="35"/>
      <c r="J2922" s="35"/>
      <c r="K2922" s="35"/>
      <c r="L2922" s="35"/>
      <c r="M2922" s="35"/>
      <c r="N2922" s="35"/>
      <c r="O2922" s="35"/>
      <c r="P2922" s="35"/>
      <c r="Q2922" s="35"/>
      <c r="R2922" s="35"/>
      <c r="S2922" s="35"/>
      <c r="T2922" s="35"/>
      <c r="U2922" s="35"/>
      <c r="V2922" s="35"/>
      <c r="W2922" s="35"/>
      <c r="X2922" s="35"/>
      <c r="Y2922" s="35"/>
      <c r="Z2922" s="35"/>
      <c r="AA2922" s="35"/>
      <c r="AB2922" s="36"/>
    </row>
    <row r="2923" customFormat="false" ht="13.8" hidden="false" customHeight="false" outlineLevel="0" collapsed="false">
      <c r="A2923" s="9"/>
      <c r="B2923" s="77"/>
      <c r="C2923" s="78" t="s">
        <v>19</v>
      </c>
      <c r="D2923" s="79"/>
      <c r="E2923" s="80"/>
      <c r="F2923" s="80"/>
      <c r="G2923" s="80"/>
      <c r="H2923" s="80"/>
      <c r="I2923" s="80"/>
      <c r="J2923" s="80"/>
      <c r="K2923" s="80"/>
      <c r="L2923" s="80"/>
      <c r="M2923" s="80"/>
      <c r="N2923" s="80"/>
      <c r="O2923" s="80"/>
      <c r="P2923" s="80"/>
      <c r="Q2923" s="80"/>
      <c r="R2923" s="80"/>
      <c r="S2923" s="80"/>
      <c r="T2923" s="80"/>
      <c r="U2923" s="80"/>
      <c r="V2923" s="80"/>
      <c r="W2923" s="80"/>
      <c r="X2923" s="80"/>
      <c r="Y2923" s="80"/>
      <c r="Z2923" s="80"/>
      <c r="AA2923" s="80"/>
      <c r="AB2923" s="81"/>
    </row>
    <row r="2924" customFormat="false" ht="13.2" hidden="false" customHeight="false" outlineLevel="0" collapsed="false">
      <c r="A2924" s="9"/>
      <c r="B2924" s="73" t="n">
        <v>1</v>
      </c>
      <c r="C2924" s="74" t="s">
        <v>17</v>
      </c>
      <c r="D2924" s="82"/>
      <c r="E2924" s="83"/>
      <c r="F2924" s="83"/>
      <c r="G2924" s="83"/>
      <c r="H2924" s="83"/>
      <c r="I2924" s="83"/>
      <c r="J2924" s="83"/>
      <c r="K2924" s="83"/>
      <c r="L2924" s="83"/>
      <c r="M2924" s="83"/>
      <c r="N2924" s="83"/>
      <c r="O2924" s="83"/>
      <c r="P2924" s="83"/>
      <c r="Q2924" s="83"/>
      <c r="R2924" s="83"/>
      <c r="S2924" s="83"/>
      <c r="T2924" s="83"/>
      <c r="U2924" s="83"/>
      <c r="V2924" s="83"/>
      <c r="W2924" s="83"/>
      <c r="X2924" s="83"/>
      <c r="Y2924" s="83"/>
      <c r="Z2924" s="83"/>
      <c r="AA2924" s="83"/>
      <c r="AB2924" s="84"/>
    </row>
    <row r="2925" customFormat="false" ht="13.2" hidden="false" customHeight="false" outlineLevel="0" collapsed="false">
      <c r="A2925" s="9"/>
      <c r="B2925" s="75"/>
      <c r="C2925" s="76" t="s">
        <v>18</v>
      </c>
      <c r="D2925" s="34"/>
      <c r="E2925" s="35"/>
      <c r="F2925" s="35"/>
      <c r="G2925" s="35"/>
      <c r="H2925" s="35"/>
      <c r="I2925" s="35"/>
      <c r="J2925" s="35"/>
      <c r="K2925" s="35"/>
      <c r="L2925" s="35"/>
      <c r="M2925" s="35"/>
      <c r="N2925" s="35"/>
      <c r="O2925" s="35"/>
      <c r="P2925" s="35"/>
      <c r="Q2925" s="35"/>
      <c r="R2925" s="35"/>
      <c r="S2925" s="35"/>
      <c r="T2925" s="35"/>
      <c r="U2925" s="35"/>
      <c r="V2925" s="35"/>
      <c r="W2925" s="35"/>
      <c r="X2925" s="35"/>
      <c r="Y2925" s="35"/>
      <c r="Z2925" s="35"/>
      <c r="AA2925" s="35"/>
      <c r="AB2925" s="36"/>
    </row>
    <row r="2926" customFormat="false" ht="13.8" hidden="false" customHeight="false" outlineLevel="0" collapsed="false">
      <c r="A2926" s="9"/>
      <c r="B2926" s="77"/>
      <c r="C2926" s="78" t="s">
        <v>19</v>
      </c>
      <c r="D2926" s="79"/>
      <c r="E2926" s="80"/>
      <c r="F2926" s="80"/>
      <c r="G2926" s="80"/>
      <c r="H2926" s="80"/>
      <c r="I2926" s="80"/>
      <c r="J2926" s="80"/>
      <c r="K2926" s="80"/>
      <c r="L2926" s="80"/>
      <c r="M2926" s="80"/>
      <c r="N2926" s="80"/>
      <c r="O2926" s="80"/>
      <c r="P2926" s="80"/>
      <c r="Q2926" s="80"/>
      <c r="R2926" s="80"/>
      <c r="S2926" s="80"/>
      <c r="T2926" s="80"/>
      <c r="U2926" s="80"/>
      <c r="V2926" s="80"/>
      <c r="W2926" s="80"/>
      <c r="X2926" s="80"/>
      <c r="Y2926" s="80"/>
      <c r="Z2926" s="80"/>
      <c r="AA2926" s="80"/>
      <c r="AB2926" s="81"/>
    </row>
    <row r="2927" customFormat="false" ht="13.2" hidden="false" customHeight="false" outlineLevel="0" collapsed="false">
      <c r="A2927" s="9"/>
      <c r="B2927" s="73" t="n">
        <v>2</v>
      </c>
      <c r="C2927" s="74" t="s">
        <v>17</v>
      </c>
      <c r="D2927" s="82"/>
      <c r="E2927" s="83"/>
      <c r="F2927" s="83"/>
      <c r="G2927" s="83"/>
      <c r="H2927" s="83"/>
      <c r="I2927" s="83"/>
      <c r="J2927" s="83"/>
      <c r="K2927" s="83"/>
      <c r="L2927" s="83"/>
      <c r="M2927" s="83"/>
      <c r="N2927" s="83"/>
      <c r="O2927" s="83"/>
      <c r="P2927" s="83"/>
      <c r="Q2927" s="83"/>
      <c r="R2927" s="83"/>
      <c r="S2927" s="83"/>
      <c r="T2927" s="83"/>
      <c r="U2927" s="83"/>
      <c r="V2927" s="83"/>
      <c r="W2927" s="83"/>
      <c r="X2927" s="83"/>
      <c r="Y2927" s="83"/>
      <c r="Z2927" s="83"/>
      <c r="AA2927" s="83"/>
      <c r="AB2927" s="84"/>
    </row>
    <row r="2928" customFormat="false" ht="13.2" hidden="false" customHeight="false" outlineLevel="0" collapsed="false">
      <c r="A2928" s="9"/>
      <c r="B2928" s="75"/>
      <c r="C2928" s="76" t="s">
        <v>18</v>
      </c>
      <c r="D2928" s="34"/>
      <c r="E2928" s="35"/>
      <c r="F2928" s="35"/>
      <c r="G2928" s="35"/>
      <c r="H2928" s="35"/>
      <c r="I2928" s="35"/>
      <c r="J2928" s="35"/>
      <c r="K2928" s="35"/>
      <c r="L2928" s="35"/>
      <c r="M2928" s="35"/>
      <c r="N2928" s="35"/>
      <c r="O2928" s="35"/>
      <c r="P2928" s="35"/>
      <c r="Q2928" s="35"/>
      <c r="R2928" s="35"/>
      <c r="S2928" s="35"/>
      <c r="T2928" s="35"/>
      <c r="U2928" s="35"/>
      <c r="V2928" s="35"/>
      <c r="W2928" s="35"/>
      <c r="X2928" s="35"/>
      <c r="Y2928" s="35"/>
      <c r="Z2928" s="35"/>
      <c r="AA2928" s="35"/>
      <c r="AB2928" s="36"/>
    </row>
    <row r="2929" customFormat="false" ht="13.8" hidden="false" customHeight="false" outlineLevel="0" collapsed="false">
      <c r="A2929" s="9"/>
      <c r="B2929" s="77"/>
      <c r="C2929" s="78" t="s">
        <v>19</v>
      </c>
      <c r="D2929" s="79"/>
      <c r="E2929" s="80"/>
      <c r="F2929" s="80"/>
      <c r="G2929" s="80"/>
      <c r="H2929" s="80"/>
      <c r="I2929" s="80"/>
      <c r="J2929" s="80"/>
      <c r="K2929" s="80"/>
      <c r="L2929" s="80"/>
      <c r="M2929" s="80"/>
      <c r="N2929" s="80"/>
      <c r="O2929" s="80"/>
      <c r="P2929" s="80"/>
      <c r="Q2929" s="80"/>
      <c r="R2929" s="80"/>
      <c r="S2929" s="80"/>
      <c r="T2929" s="80"/>
      <c r="U2929" s="80"/>
      <c r="V2929" s="80"/>
      <c r="W2929" s="80"/>
      <c r="X2929" s="80"/>
      <c r="Y2929" s="80"/>
      <c r="Z2929" s="80"/>
      <c r="AA2929" s="80"/>
      <c r="AB2929" s="81"/>
    </row>
    <row r="2930" customFormat="false" ht="13.2" hidden="false" customHeight="false" outlineLevel="0" collapsed="false">
      <c r="A2930" s="9"/>
      <c r="B2930" s="73" t="n">
        <v>3</v>
      </c>
      <c r="C2930" s="74" t="s">
        <v>17</v>
      </c>
      <c r="D2930" s="82"/>
      <c r="E2930" s="83"/>
      <c r="F2930" s="83"/>
      <c r="G2930" s="83"/>
      <c r="H2930" s="83"/>
      <c r="I2930" s="83"/>
      <c r="J2930" s="83"/>
      <c r="K2930" s="83"/>
      <c r="L2930" s="83"/>
      <c r="M2930" s="83"/>
      <c r="N2930" s="83"/>
      <c r="O2930" s="83"/>
      <c r="P2930" s="83"/>
      <c r="Q2930" s="83"/>
      <c r="R2930" s="83"/>
      <c r="S2930" s="83"/>
      <c r="T2930" s="83"/>
      <c r="U2930" s="83"/>
      <c r="V2930" s="83"/>
      <c r="W2930" s="83"/>
      <c r="X2930" s="83"/>
      <c r="Y2930" s="83"/>
      <c r="Z2930" s="83"/>
      <c r="AA2930" s="83"/>
      <c r="AB2930" s="84"/>
    </row>
    <row r="2931" customFormat="false" ht="13.2" hidden="false" customHeight="false" outlineLevel="0" collapsed="false">
      <c r="A2931" s="9"/>
      <c r="B2931" s="75"/>
      <c r="C2931" s="76" t="s">
        <v>18</v>
      </c>
      <c r="D2931" s="34"/>
      <c r="E2931" s="35"/>
      <c r="F2931" s="35"/>
      <c r="G2931" s="35"/>
      <c r="H2931" s="35"/>
      <c r="I2931" s="35"/>
      <c r="J2931" s="35"/>
      <c r="K2931" s="35"/>
      <c r="L2931" s="35"/>
      <c r="M2931" s="35"/>
      <c r="N2931" s="35"/>
      <c r="O2931" s="35"/>
      <c r="P2931" s="35"/>
      <c r="Q2931" s="35"/>
      <c r="R2931" s="35"/>
      <c r="S2931" s="35"/>
      <c r="T2931" s="35"/>
      <c r="U2931" s="35"/>
      <c r="V2931" s="35"/>
      <c r="W2931" s="35"/>
      <c r="X2931" s="35"/>
      <c r="Y2931" s="35"/>
      <c r="Z2931" s="35"/>
      <c r="AA2931" s="35"/>
      <c r="AB2931" s="36"/>
    </row>
    <row r="2932" customFormat="false" ht="13.8" hidden="false" customHeight="false" outlineLevel="0" collapsed="false">
      <c r="A2932" s="9"/>
      <c r="B2932" s="77"/>
      <c r="C2932" s="78" t="s">
        <v>19</v>
      </c>
      <c r="D2932" s="79"/>
      <c r="E2932" s="80"/>
      <c r="F2932" s="80"/>
      <c r="G2932" s="80"/>
      <c r="H2932" s="80"/>
      <c r="I2932" s="80"/>
      <c r="J2932" s="80"/>
      <c r="K2932" s="80"/>
      <c r="L2932" s="80"/>
      <c r="M2932" s="80"/>
      <c r="N2932" s="80"/>
      <c r="O2932" s="80"/>
      <c r="P2932" s="80"/>
      <c r="Q2932" s="80"/>
      <c r="R2932" s="80"/>
      <c r="S2932" s="80"/>
      <c r="T2932" s="80"/>
      <c r="U2932" s="80"/>
      <c r="V2932" s="80"/>
      <c r="W2932" s="80"/>
      <c r="X2932" s="80"/>
      <c r="Y2932" s="80"/>
      <c r="Z2932" s="80"/>
      <c r="AA2932" s="80"/>
      <c r="AB2932" s="81"/>
    </row>
    <row r="2933" customFormat="false" ht="13.2" hidden="false" customHeight="false" outlineLevel="0" collapsed="false">
      <c r="A2933" s="9"/>
      <c r="B2933" s="73" t="n">
        <v>4</v>
      </c>
      <c r="C2933" s="74" t="s">
        <v>17</v>
      </c>
      <c r="D2933" s="82"/>
      <c r="E2933" s="83"/>
      <c r="F2933" s="83"/>
      <c r="G2933" s="83"/>
      <c r="H2933" s="83"/>
      <c r="I2933" s="83"/>
      <c r="J2933" s="83"/>
      <c r="K2933" s="83"/>
      <c r="L2933" s="83"/>
      <c r="M2933" s="83"/>
      <c r="N2933" s="83"/>
      <c r="O2933" s="83"/>
      <c r="P2933" s="83"/>
      <c r="Q2933" s="83"/>
      <c r="R2933" s="83"/>
      <c r="S2933" s="83"/>
      <c r="T2933" s="83"/>
      <c r="U2933" s="83"/>
      <c r="V2933" s="83"/>
      <c r="W2933" s="83"/>
      <c r="X2933" s="83"/>
      <c r="Y2933" s="83"/>
      <c r="Z2933" s="83"/>
      <c r="AA2933" s="83"/>
      <c r="AB2933" s="84"/>
    </row>
    <row r="2934" customFormat="false" ht="13.2" hidden="false" customHeight="false" outlineLevel="0" collapsed="false">
      <c r="A2934" s="9"/>
      <c r="B2934" s="75"/>
      <c r="C2934" s="76" t="s">
        <v>18</v>
      </c>
      <c r="D2934" s="34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/>
      <c r="O2934" s="35"/>
      <c r="P2934" s="35"/>
      <c r="Q2934" s="35"/>
      <c r="R2934" s="35"/>
      <c r="S2934" s="35"/>
      <c r="T2934" s="35"/>
      <c r="U2934" s="35"/>
      <c r="V2934" s="35"/>
      <c r="W2934" s="35"/>
      <c r="X2934" s="35"/>
      <c r="Y2934" s="35"/>
      <c r="Z2934" s="35"/>
      <c r="AA2934" s="35"/>
      <c r="AB2934" s="36"/>
    </row>
    <row r="2935" customFormat="false" ht="13.8" hidden="false" customHeight="false" outlineLevel="0" collapsed="false">
      <c r="A2935" s="9"/>
      <c r="B2935" s="77"/>
      <c r="C2935" s="78" t="s">
        <v>19</v>
      </c>
      <c r="D2935" s="79"/>
      <c r="E2935" s="80"/>
      <c r="F2935" s="80"/>
      <c r="G2935" s="80"/>
      <c r="H2935" s="80"/>
      <c r="I2935" s="80"/>
      <c r="J2935" s="80"/>
      <c r="K2935" s="80"/>
      <c r="L2935" s="80"/>
      <c r="M2935" s="80"/>
      <c r="N2935" s="80"/>
      <c r="O2935" s="80"/>
      <c r="P2935" s="80"/>
      <c r="Q2935" s="80"/>
      <c r="R2935" s="80"/>
      <c r="S2935" s="80"/>
      <c r="T2935" s="80"/>
      <c r="U2935" s="80"/>
      <c r="V2935" s="80"/>
      <c r="W2935" s="80"/>
      <c r="X2935" s="80"/>
      <c r="Y2935" s="80"/>
      <c r="Z2935" s="80"/>
      <c r="AA2935" s="80"/>
      <c r="AB2935" s="81"/>
    </row>
    <row r="2936" customFormat="false" ht="13.2" hidden="false" customHeight="false" outlineLevel="0" collapsed="false">
      <c r="A2936" s="9"/>
      <c r="B2936" s="73" t="n">
        <v>5</v>
      </c>
      <c r="C2936" s="74" t="s">
        <v>17</v>
      </c>
      <c r="D2936" s="82"/>
      <c r="E2936" s="83"/>
      <c r="F2936" s="83"/>
      <c r="G2936" s="83"/>
      <c r="H2936" s="83"/>
      <c r="I2936" s="83"/>
      <c r="J2936" s="83"/>
      <c r="K2936" s="83"/>
      <c r="L2936" s="83"/>
      <c r="M2936" s="83"/>
      <c r="N2936" s="83"/>
      <c r="O2936" s="83"/>
      <c r="P2936" s="83"/>
      <c r="Q2936" s="83"/>
      <c r="R2936" s="83"/>
      <c r="S2936" s="83"/>
      <c r="T2936" s="83"/>
      <c r="U2936" s="83"/>
      <c r="V2936" s="83"/>
      <c r="W2936" s="83"/>
      <c r="X2936" s="83"/>
      <c r="Y2936" s="83"/>
      <c r="Z2936" s="83"/>
      <c r="AA2936" s="83"/>
      <c r="AB2936" s="84"/>
    </row>
    <row r="2937" customFormat="false" ht="13.2" hidden="false" customHeight="false" outlineLevel="0" collapsed="false">
      <c r="A2937" s="9"/>
      <c r="B2937" s="75"/>
      <c r="C2937" s="76" t="s">
        <v>18</v>
      </c>
      <c r="D2937" s="34"/>
      <c r="E2937" s="35"/>
      <c r="F2937" s="35"/>
      <c r="G2937" s="35"/>
      <c r="H2937" s="35"/>
      <c r="I2937" s="35"/>
      <c r="J2937" s="35"/>
      <c r="K2937" s="35"/>
      <c r="L2937" s="35"/>
      <c r="M2937" s="35"/>
      <c r="N2937" s="35"/>
      <c r="O2937" s="35"/>
      <c r="P2937" s="35"/>
      <c r="Q2937" s="35"/>
      <c r="R2937" s="35"/>
      <c r="S2937" s="35"/>
      <c r="T2937" s="35"/>
      <c r="U2937" s="35"/>
      <c r="V2937" s="35"/>
      <c r="W2937" s="35"/>
      <c r="X2937" s="35"/>
      <c r="Y2937" s="35"/>
      <c r="Z2937" s="35"/>
      <c r="AA2937" s="35"/>
      <c r="AB2937" s="36"/>
    </row>
    <row r="2938" customFormat="false" ht="13.8" hidden="false" customHeight="false" outlineLevel="0" collapsed="false">
      <c r="A2938" s="9"/>
      <c r="B2938" s="77"/>
      <c r="C2938" s="78" t="s">
        <v>19</v>
      </c>
      <c r="D2938" s="79"/>
      <c r="E2938" s="80"/>
      <c r="F2938" s="80"/>
      <c r="G2938" s="80"/>
      <c r="H2938" s="80"/>
      <c r="I2938" s="80"/>
      <c r="J2938" s="80"/>
      <c r="K2938" s="80"/>
      <c r="L2938" s="80"/>
      <c r="M2938" s="80"/>
      <c r="N2938" s="80"/>
      <c r="O2938" s="80"/>
      <c r="P2938" s="80"/>
      <c r="Q2938" s="80"/>
      <c r="R2938" s="80"/>
      <c r="S2938" s="80"/>
      <c r="T2938" s="80"/>
      <c r="U2938" s="80"/>
      <c r="V2938" s="80"/>
      <c r="W2938" s="80"/>
      <c r="X2938" s="80"/>
      <c r="Y2938" s="80"/>
      <c r="Z2938" s="80"/>
      <c r="AA2938" s="80"/>
      <c r="AB2938" s="81"/>
    </row>
    <row r="2939" customFormat="false" ht="13.2" hidden="false" customHeight="false" outlineLevel="0" collapsed="false">
      <c r="A2939" s="9"/>
      <c r="B2939" s="73" t="n">
        <v>6</v>
      </c>
      <c r="C2939" s="74" t="s">
        <v>17</v>
      </c>
      <c r="D2939" s="82"/>
      <c r="E2939" s="83"/>
      <c r="F2939" s="83"/>
      <c r="G2939" s="83"/>
      <c r="H2939" s="83"/>
      <c r="I2939" s="83"/>
      <c r="J2939" s="83"/>
      <c r="K2939" s="83"/>
      <c r="L2939" s="83"/>
      <c r="M2939" s="83"/>
      <c r="N2939" s="83"/>
      <c r="O2939" s="83"/>
      <c r="P2939" s="83"/>
      <c r="Q2939" s="83"/>
      <c r="R2939" s="83"/>
      <c r="S2939" s="83"/>
      <c r="T2939" s="83"/>
      <c r="U2939" s="83"/>
      <c r="V2939" s="83"/>
      <c r="W2939" s="83"/>
      <c r="X2939" s="83"/>
      <c r="Y2939" s="83"/>
      <c r="Z2939" s="83"/>
      <c r="AA2939" s="83"/>
      <c r="AB2939" s="84"/>
    </row>
    <row r="2940" customFormat="false" ht="13.2" hidden="false" customHeight="false" outlineLevel="0" collapsed="false">
      <c r="A2940" s="9"/>
      <c r="B2940" s="75"/>
      <c r="C2940" s="76" t="s">
        <v>18</v>
      </c>
      <c r="D2940" s="34"/>
      <c r="E2940" s="35"/>
      <c r="F2940" s="35"/>
      <c r="G2940" s="35"/>
      <c r="H2940" s="35"/>
      <c r="I2940" s="35"/>
      <c r="J2940" s="35"/>
      <c r="K2940" s="35"/>
      <c r="L2940" s="35"/>
      <c r="M2940" s="35"/>
      <c r="N2940" s="35"/>
      <c r="O2940" s="35"/>
      <c r="P2940" s="35"/>
      <c r="Q2940" s="35"/>
      <c r="R2940" s="35"/>
      <c r="S2940" s="35"/>
      <c r="T2940" s="35"/>
      <c r="U2940" s="35"/>
      <c r="V2940" s="35"/>
      <c r="W2940" s="35"/>
      <c r="X2940" s="35"/>
      <c r="Y2940" s="35"/>
      <c r="Z2940" s="35"/>
      <c r="AA2940" s="35"/>
      <c r="AB2940" s="36"/>
    </row>
    <row r="2941" customFormat="false" ht="13.8" hidden="false" customHeight="false" outlineLevel="0" collapsed="false">
      <c r="A2941" s="47"/>
      <c r="B2941" s="77"/>
      <c r="C2941" s="78" t="s">
        <v>19</v>
      </c>
      <c r="D2941" s="79"/>
      <c r="E2941" s="80"/>
      <c r="F2941" s="80"/>
      <c r="G2941" s="80"/>
      <c r="H2941" s="80"/>
      <c r="I2941" s="80"/>
      <c r="J2941" s="80"/>
      <c r="K2941" s="80"/>
      <c r="L2941" s="80"/>
      <c r="M2941" s="80"/>
      <c r="N2941" s="80"/>
      <c r="O2941" s="80"/>
      <c r="P2941" s="80"/>
      <c r="Q2941" s="80"/>
      <c r="R2941" s="80"/>
      <c r="S2941" s="80"/>
      <c r="T2941" s="80"/>
      <c r="U2941" s="80"/>
      <c r="V2941" s="80"/>
      <c r="W2941" s="80"/>
      <c r="X2941" s="80"/>
      <c r="Y2941" s="80"/>
      <c r="Z2941" s="80"/>
      <c r="AA2941" s="80"/>
      <c r="AB2941" s="81"/>
    </row>
    <row r="2942" customFormat="false" ht="13.2" hidden="false" customHeight="false" outlineLevel="0" collapsed="false">
      <c r="A2942" s="28" t="n">
        <f aca="false">A2921+1</f>
        <v>141</v>
      </c>
      <c r="B2942" s="73" t="n">
        <v>0</v>
      </c>
      <c r="C2942" s="74" t="s">
        <v>17</v>
      </c>
      <c r="D2942" s="82"/>
      <c r="E2942" s="83"/>
      <c r="F2942" s="83"/>
      <c r="G2942" s="83"/>
      <c r="H2942" s="83"/>
      <c r="I2942" s="83"/>
      <c r="J2942" s="83"/>
      <c r="K2942" s="83"/>
      <c r="L2942" s="83"/>
      <c r="M2942" s="83"/>
      <c r="N2942" s="83"/>
      <c r="O2942" s="83"/>
      <c r="P2942" s="83"/>
      <c r="Q2942" s="83"/>
      <c r="R2942" s="83"/>
      <c r="S2942" s="83"/>
      <c r="T2942" s="83"/>
      <c r="U2942" s="83"/>
      <c r="V2942" s="83"/>
      <c r="W2942" s="83"/>
      <c r="X2942" s="83"/>
      <c r="Y2942" s="83"/>
      <c r="Z2942" s="83"/>
      <c r="AA2942" s="83"/>
      <c r="AB2942" s="84"/>
    </row>
    <row r="2943" customFormat="false" ht="13.2" hidden="false" customHeight="false" outlineLevel="0" collapsed="false">
      <c r="A2943" s="9"/>
      <c r="B2943" s="75"/>
      <c r="C2943" s="76" t="s">
        <v>18</v>
      </c>
      <c r="D2943" s="34"/>
      <c r="E2943" s="35"/>
      <c r="F2943" s="35"/>
      <c r="G2943" s="35"/>
      <c r="H2943" s="35"/>
      <c r="I2943" s="35"/>
      <c r="J2943" s="35"/>
      <c r="K2943" s="35"/>
      <c r="L2943" s="35"/>
      <c r="M2943" s="35"/>
      <c r="N2943" s="35"/>
      <c r="O2943" s="35"/>
      <c r="P2943" s="35"/>
      <c r="Q2943" s="35"/>
      <c r="R2943" s="35"/>
      <c r="S2943" s="35"/>
      <c r="T2943" s="35"/>
      <c r="U2943" s="35"/>
      <c r="V2943" s="35"/>
      <c r="W2943" s="35"/>
      <c r="X2943" s="35"/>
      <c r="Y2943" s="35"/>
      <c r="Z2943" s="35"/>
      <c r="AA2943" s="35"/>
      <c r="AB2943" s="36"/>
    </row>
    <row r="2944" customFormat="false" ht="13.8" hidden="false" customHeight="false" outlineLevel="0" collapsed="false">
      <c r="A2944" s="9"/>
      <c r="B2944" s="77"/>
      <c r="C2944" s="78" t="s">
        <v>19</v>
      </c>
      <c r="D2944" s="79"/>
      <c r="E2944" s="80"/>
      <c r="F2944" s="80"/>
      <c r="G2944" s="80"/>
      <c r="H2944" s="80"/>
      <c r="I2944" s="80"/>
      <c r="J2944" s="80"/>
      <c r="K2944" s="80"/>
      <c r="L2944" s="80"/>
      <c r="M2944" s="80"/>
      <c r="N2944" s="80"/>
      <c r="O2944" s="80"/>
      <c r="P2944" s="80"/>
      <c r="Q2944" s="80"/>
      <c r="R2944" s="80"/>
      <c r="S2944" s="80"/>
      <c r="T2944" s="80"/>
      <c r="U2944" s="80"/>
      <c r="V2944" s="80"/>
      <c r="W2944" s="80"/>
      <c r="X2944" s="80"/>
      <c r="Y2944" s="80"/>
      <c r="Z2944" s="80"/>
      <c r="AA2944" s="80"/>
      <c r="AB2944" s="81"/>
    </row>
    <row r="2945" customFormat="false" ht="13.2" hidden="false" customHeight="false" outlineLevel="0" collapsed="false">
      <c r="A2945" s="9"/>
      <c r="B2945" s="73" t="n">
        <v>1</v>
      </c>
      <c r="C2945" s="74" t="s">
        <v>17</v>
      </c>
      <c r="D2945" s="82"/>
      <c r="E2945" s="83"/>
      <c r="F2945" s="83"/>
      <c r="G2945" s="83"/>
      <c r="H2945" s="83"/>
      <c r="I2945" s="83"/>
      <c r="J2945" s="83"/>
      <c r="K2945" s="83"/>
      <c r="L2945" s="83"/>
      <c r="M2945" s="83"/>
      <c r="N2945" s="83"/>
      <c r="O2945" s="83"/>
      <c r="P2945" s="83"/>
      <c r="Q2945" s="83"/>
      <c r="R2945" s="83"/>
      <c r="S2945" s="83"/>
      <c r="T2945" s="83"/>
      <c r="U2945" s="83"/>
      <c r="V2945" s="83"/>
      <c r="W2945" s="83"/>
      <c r="X2945" s="83"/>
      <c r="Y2945" s="83"/>
      <c r="Z2945" s="83"/>
      <c r="AA2945" s="83"/>
      <c r="AB2945" s="84"/>
    </row>
    <row r="2946" customFormat="false" ht="13.2" hidden="false" customHeight="false" outlineLevel="0" collapsed="false">
      <c r="A2946" s="9"/>
      <c r="B2946" s="75"/>
      <c r="C2946" s="76" t="s">
        <v>18</v>
      </c>
      <c r="D2946" s="34"/>
      <c r="E2946" s="35"/>
      <c r="F2946" s="35"/>
      <c r="G2946" s="35"/>
      <c r="H2946" s="35"/>
      <c r="I2946" s="35"/>
      <c r="J2946" s="35"/>
      <c r="K2946" s="35"/>
      <c r="L2946" s="35"/>
      <c r="M2946" s="35"/>
      <c r="N2946" s="35"/>
      <c r="O2946" s="35"/>
      <c r="P2946" s="35"/>
      <c r="Q2946" s="35"/>
      <c r="R2946" s="35"/>
      <c r="S2946" s="35"/>
      <c r="T2946" s="35"/>
      <c r="U2946" s="35"/>
      <c r="V2946" s="35"/>
      <c r="W2946" s="35"/>
      <c r="X2946" s="35"/>
      <c r="Y2946" s="35"/>
      <c r="Z2946" s="35"/>
      <c r="AA2946" s="35"/>
      <c r="AB2946" s="36"/>
    </row>
    <row r="2947" customFormat="false" ht="13.8" hidden="false" customHeight="false" outlineLevel="0" collapsed="false">
      <c r="A2947" s="9"/>
      <c r="B2947" s="77"/>
      <c r="C2947" s="78" t="s">
        <v>19</v>
      </c>
      <c r="D2947" s="79"/>
      <c r="E2947" s="80"/>
      <c r="F2947" s="80"/>
      <c r="G2947" s="80"/>
      <c r="H2947" s="80"/>
      <c r="I2947" s="80"/>
      <c r="J2947" s="80"/>
      <c r="K2947" s="80"/>
      <c r="L2947" s="80"/>
      <c r="M2947" s="80"/>
      <c r="N2947" s="80"/>
      <c r="O2947" s="80"/>
      <c r="P2947" s="80"/>
      <c r="Q2947" s="80"/>
      <c r="R2947" s="80"/>
      <c r="S2947" s="80"/>
      <c r="T2947" s="80"/>
      <c r="U2947" s="80"/>
      <c r="V2947" s="80"/>
      <c r="W2947" s="80"/>
      <c r="X2947" s="80"/>
      <c r="Y2947" s="80"/>
      <c r="Z2947" s="80"/>
      <c r="AA2947" s="80"/>
      <c r="AB2947" s="81"/>
    </row>
    <row r="2948" customFormat="false" ht="13.2" hidden="false" customHeight="false" outlineLevel="0" collapsed="false">
      <c r="A2948" s="9"/>
      <c r="B2948" s="73" t="n">
        <v>2</v>
      </c>
      <c r="C2948" s="74" t="s">
        <v>17</v>
      </c>
      <c r="D2948" s="82"/>
      <c r="E2948" s="83"/>
      <c r="F2948" s="83"/>
      <c r="G2948" s="83"/>
      <c r="H2948" s="83"/>
      <c r="I2948" s="83"/>
      <c r="J2948" s="83"/>
      <c r="K2948" s="83"/>
      <c r="L2948" s="83"/>
      <c r="M2948" s="83"/>
      <c r="N2948" s="83"/>
      <c r="O2948" s="83"/>
      <c r="P2948" s="83"/>
      <c r="Q2948" s="83"/>
      <c r="R2948" s="83"/>
      <c r="S2948" s="83"/>
      <c r="T2948" s="83"/>
      <c r="U2948" s="83"/>
      <c r="V2948" s="83"/>
      <c r="W2948" s="83"/>
      <c r="X2948" s="83"/>
      <c r="Y2948" s="83"/>
      <c r="Z2948" s="83"/>
      <c r="AA2948" s="83"/>
      <c r="AB2948" s="84"/>
    </row>
    <row r="2949" customFormat="false" ht="13.2" hidden="false" customHeight="false" outlineLevel="0" collapsed="false">
      <c r="A2949" s="9"/>
      <c r="B2949" s="75"/>
      <c r="C2949" s="76" t="s">
        <v>18</v>
      </c>
      <c r="D2949" s="34"/>
      <c r="E2949" s="35"/>
      <c r="F2949" s="35"/>
      <c r="G2949" s="35"/>
      <c r="H2949" s="35"/>
      <c r="I2949" s="35"/>
      <c r="J2949" s="35"/>
      <c r="K2949" s="35"/>
      <c r="L2949" s="35"/>
      <c r="M2949" s="35"/>
      <c r="N2949" s="35"/>
      <c r="O2949" s="35"/>
      <c r="P2949" s="35"/>
      <c r="Q2949" s="35"/>
      <c r="R2949" s="35"/>
      <c r="S2949" s="35"/>
      <c r="T2949" s="35"/>
      <c r="U2949" s="35"/>
      <c r="V2949" s="35"/>
      <c r="W2949" s="35"/>
      <c r="X2949" s="35"/>
      <c r="Y2949" s="35"/>
      <c r="Z2949" s="35"/>
      <c r="AA2949" s="35"/>
      <c r="AB2949" s="36"/>
    </row>
    <row r="2950" customFormat="false" ht="13.8" hidden="false" customHeight="false" outlineLevel="0" collapsed="false">
      <c r="A2950" s="9"/>
      <c r="B2950" s="77"/>
      <c r="C2950" s="78" t="s">
        <v>19</v>
      </c>
      <c r="D2950" s="79"/>
      <c r="E2950" s="80"/>
      <c r="F2950" s="80"/>
      <c r="G2950" s="80"/>
      <c r="H2950" s="80"/>
      <c r="I2950" s="80"/>
      <c r="J2950" s="80"/>
      <c r="K2950" s="80"/>
      <c r="L2950" s="80"/>
      <c r="M2950" s="80"/>
      <c r="N2950" s="80"/>
      <c r="O2950" s="80"/>
      <c r="P2950" s="80"/>
      <c r="Q2950" s="80"/>
      <c r="R2950" s="80"/>
      <c r="S2950" s="80"/>
      <c r="T2950" s="80"/>
      <c r="U2950" s="80"/>
      <c r="V2950" s="80"/>
      <c r="W2950" s="80"/>
      <c r="X2950" s="80"/>
      <c r="Y2950" s="80"/>
      <c r="Z2950" s="80"/>
      <c r="AA2950" s="80"/>
      <c r="AB2950" s="81"/>
    </row>
    <row r="2951" customFormat="false" ht="13.2" hidden="false" customHeight="false" outlineLevel="0" collapsed="false">
      <c r="A2951" s="9"/>
      <c r="B2951" s="73" t="n">
        <v>3</v>
      </c>
      <c r="C2951" s="74" t="s">
        <v>17</v>
      </c>
      <c r="D2951" s="82"/>
      <c r="E2951" s="83"/>
      <c r="F2951" s="83"/>
      <c r="G2951" s="83"/>
      <c r="H2951" s="83"/>
      <c r="I2951" s="83"/>
      <c r="J2951" s="83"/>
      <c r="K2951" s="83"/>
      <c r="L2951" s="83"/>
      <c r="M2951" s="83"/>
      <c r="N2951" s="83"/>
      <c r="O2951" s="83"/>
      <c r="P2951" s="83"/>
      <c r="Q2951" s="83"/>
      <c r="R2951" s="83"/>
      <c r="S2951" s="83"/>
      <c r="T2951" s="83"/>
      <c r="U2951" s="83"/>
      <c r="V2951" s="83"/>
      <c r="W2951" s="83"/>
      <c r="X2951" s="83"/>
      <c r="Y2951" s="83"/>
      <c r="Z2951" s="83"/>
      <c r="AA2951" s="83"/>
      <c r="AB2951" s="84"/>
    </row>
    <row r="2952" customFormat="false" ht="13.2" hidden="false" customHeight="false" outlineLevel="0" collapsed="false">
      <c r="A2952" s="9"/>
      <c r="B2952" s="75"/>
      <c r="C2952" s="76" t="s">
        <v>18</v>
      </c>
      <c r="D2952" s="34"/>
      <c r="E2952" s="35"/>
      <c r="F2952" s="35"/>
      <c r="G2952" s="35"/>
      <c r="H2952" s="35"/>
      <c r="I2952" s="35"/>
      <c r="J2952" s="35"/>
      <c r="K2952" s="35"/>
      <c r="L2952" s="35"/>
      <c r="M2952" s="35"/>
      <c r="N2952" s="35"/>
      <c r="O2952" s="35"/>
      <c r="P2952" s="35"/>
      <c r="Q2952" s="35"/>
      <c r="R2952" s="35"/>
      <c r="S2952" s="35"/>
      <c r="T2952" s="35"/>
      <c r="U2952" s="35"/>
      <c r="V2952" s="35"/>
      <c r="W2952" s="35"/>
      <c r="X2952" s="35"/>
      <c r="Y2952" s="35"/>
      <c r="Z2952" s="35"/>
      <c r="AA2952" s="35"/>
      <c r="AB2952" s="36"/>
    </row>
    <row r="2953" customFormat="false" ht="13.8" hidden="false" customHeight="false" outlineLevel="0" collapsed="false">
      <c r="A2953" s="9"/>
      <c r="B2953" s="77"/>
      <c r="C2953" s="78" t="s">
        <v>19</v>
      </c>
      <c r="D2953" s="79"/>
      <c r="E2953" s="80"/>
      <c r="F2953" s="80"/>
      <c r="G2953" s="80"/>
      <c r="H2953" s="80"/>
      <c r="I2953" s="80"/>
      <c r="J2953" s="80"/>
      <c r="K2953" s="80"/>
      <c r="L2953" s="80"/>
      <c r="M2953" s="80"/>
      <c r="N2953" s="80"/>
      <c r="O2953" s="80"/>
      <c r="P2953" s="80"/>
      <c r="Q2953" s="80"/>
      <c r="R2953" s="80"/>
      <c r="S2953" s="80"/>
      <c r="T2953" s="80"/>
      <c r="U2953" s="80"/>
      <c r="V2953" s="80"/>
      <c r="W2953" s="80"/>
      <c r="X2953" s="80"/>
      <c r="Y2953" s="80"/>
      <c r="Z2953" s="80"/>
      <c r="AA2953" s="80"/>
      <c r="AB2953" s="81"/>
    </row>
    <row r="2954" customFormat="false" ht="13.2" hidden="false" customHeight="false" outlineLevel="0" collapsed="false">
      <c r="A2954" s="9"/>
      <c r="B2954" s="73" t="n">
        <v>4</v>
      </c>
      <c r="C2954" s="74" t="s">
        <v>17</v>
      </c>
      <c r="D2954" s="82"/>
      <c r="E2954" s="83"/>
      <c r="F2954" s="83"/>
      <c r="G2954" s="83"/>
      <c r="H2954" s="83"/>
      <c r="I2954" s="83"/>
      <c r="J2954" s="83"/>
      <c r="K2954" s="83"/>
      <c r="L2954" s="83"/>
      <c r="M2954" s="83"/>
      <c r="N2954" s="83"/>
      <c r="O2954" s="83"/>
      <c r="P2954" s="83"/>
      <c r="Q2954" s="83"/>
      <c r="R2954" s="83"/>
      <c r="S2954" s="83"/>
      <c r="T2954" s="83"/>
      <c r="U2954" s="83"/>
      <c r="V2954" s="83"/>
      <c r="W2954" s="83"/>
      <c r="X2954" s="83"/>
      <c r="Y2954" s="83"/>
      <c r="Z2954" s="83"/>
      <c r="AA2954" s="83"/>
      <c r="AB2954" s="84"/>
    </row>
    <row r="2955" customFormat="false" ht="13.2" hidden="false" customHeight="false" outlineLevel="0" collapsed="false">
      <c r="A2955" s="9"/>
      <c r="B2955" s="75"/>
      <c r="C2955" s="76" t="s">
        <v>18</v>
      </c>
      <c r="D2955" s="34"/>
      <c r="E2955" s="35"/>
      <c r="F2955" s="35"/>
      <c r="G2955" s="35"/>
      <c r="H2955" s="35"/>
      <c r="I2955" s="35"/>
      <c r="J2955" s="35"/>
      <c r="K2955" s="35"/>
      <c r="L2955" s="35"/>
      <c r="M2955" s="35"/>
      <c r="N2955" s="35"/>
      <c r="O2955" s="35"/>
      <c r="P2955" s="35"/>
      <c r="Q2955" s="35"/>
      <c r="R2955" s="35"/>
      <c r="S2955" s="35"/>
      <c r="T2955" s="35"/>
      <c r="U2955" s="35"/>
      <c r="V2955" s="35"/>
      <c r="W2955" s="35"/>
      <c r="X2955" s="35"/>
      <c r="Y2955" s="35"/>
      <c r="Z2955" s="35"/>
      <c r="AA2955" s="35"/>
      <c r="AB2955" s="36"/>
    </row>
    <row r="2956" customFormat="false" ht="13.8" hidden="false" customHeight="false" outlineLevel="0" collapsed="false">
      <c r="A2956" s="9"/>
      <c r="B2956" s="77"/>
      <c r="C2956" s="78" t="s">
        <v>19</v>
      </c>
      <c r="D2956" s="79"/>
      <c r="E2956" s="80"/>
      <c r="F2956" s="80"/>
      <c r="G2956" s="80"/>
      <c r="H2956" s="80"/>
      <c r="I2956" s="80"/>
      <c r="J2956" s="80"/>
      <c r="K2956" s="80"/>
      <c r="L2956" s="80"/>
      <c r="M2956" s="80"/>
      <c r="N2956" s="80"/>
      <c r="O2956" s="80"/>
      <c r="P2956" s="80"/>
      <c r="Q2956" s="80"/>
      <c r="R2956" s="80"/>
      <c r="S2956" s="80"/>
      <c r="T2956" s="80"/>
      <c r="U2956" s="80"/>
      <c r="V2956" s="80"/>
      <c r="W2956" s="80"/>
      <c r="X2956" s="80"/>
      <c r="Y2956" s="80"/>
      <c r="Z2956" s="80"/>
      <c r="AA2956" s="80"/>
      <c r="AB2956" s="81"/>
    </row>
    <row r="2957" customFormat="false" ht="13.2" hidden="false" customHeight="false" outlineLevel="0" collapsed="false">
      <c r="A2957" s="9"/>
      <c r="B2957" s="73" t="n">
        <v>5</v>
      </c>
      <c r="C2957" s="74" t="s">
        <v>17</v>
      </c>
      <c r="D2957" s="82"/>
      <c r="E2957" s="83"/>
      <c r="F2957" s="83"/>
      <c r="G2957" s="83"/>
      <c r="H2957" s="83"/>
      <c r="I2957" s="83"/>
      <c r="J2957" s="83"/>
      <c r="K2957" s="83"/>
      <c r="L2957" s="83"/>
      <c r="M2957" s="83"/>
      <c r="N2957" s="83"/>
      <c r="O2957" s="83"/>
      <c r="P2957" s="83"/>
      <c r="Q2957" s="83"/>
      <c r="R2957" s="83"/>
      <c r="S2957" s="83"/>
      <c r="T2957" s="83"/>
      <c r="U2957" s="83"/>
      <c r="V2957" s="83"/>
      <c r="W2957" s="83"/>
      <c r="X2957" s="83"/>
      <c r="Y2957" s="83"/>
      <c r="Z2957" s="83"/>
      <c r="AA2957" s="83"/>
      <c r="AB2957" s="84"/>
    </row>
    <row r="2958" customFormat="false" ht="13.2" hidden="false" customHeight="false" outlineLevel="0" collapsed="false">
      <c r="A2958" s="9"/>
      <c r="B2958" s="75"/>
      <c r="C2958" s="76" t="s">
        <v>18</v>
      </c>
      <c r="D2958" s="34"/>
      <c r="E2958" s="35"/>
      <c r="F2958" s="35"/>
      <c r="G2958" s="35"/>
      <c r="H2958" s="35"/>
      <c r="I2958" s="35"/>
      <c r="J2958" s="35"/>
      <c r="K2958" s="35"/>
      <c r="L2958" s="35"/>
      <c r="M2958" s="35"/>
      <c r="N2958" s="35"/>
      <c r="O2958" s="35"/>
      <c r="P2958" s="35"/>
      <c r="Q2958" s="35"/>
      <c r="R2958" s="35"/>
      <c r="S2958" s="35"/>
      <c r="T2958" s="35"/>
      <c r="U2958" s="35"/>
      <c r="V2958" s="35"/>
      <c r="W2958" s="35"/>
      <c r="X2958" s="35"/>
      <c r="Y2958" s="35"/>
      <c r="Z2958" s="35"/>
      <c r="AA2958" s="35"/>
      <c r="AB2958" s="36"/>
    </row>
    <row r="2959" customFormat="false" ht="13.8" hidden="false" customHeight="false" outlineLevel="0" collapsed="false">
      <c r="A2959" s="9"/>
      <c r="B2959" s="77"/>
      <c r="C2959" s="78" t="s">
        <v>19</v>
      </c>
      <c r="D2959" s="79"/>
      <c r="E2959" s="80"/>
      <c r="F2959" s="80"/>
      <c r="G2959" s="80"/>
      <c r="H2959" s="80"/>
      <c r="I2959" s="80"/>
      <c r="J2959" s="80"/>
      <c r="K2959" s="80"/>
      <c r="L2959" s="80"/>
      <c r="M2959" s="80"/>
      <c r="N2959" s="80"/>
      <c r="O2959" s="80"/>
      <c r="P2959" s="80"/>
      <c r="Q2959" s="80"/>
      <c r="R2959" s="80"/>
      <c r="S2959" s="80"/>
      <c r="T2959" s="80"/>
      <c r="U2959" s="80"/>
      <c r="V2959" s="80"/>
      <c r="W2959" s="80"/>
      <c r="X2959" s="80"/>
      <c r="Y2959" s="80"/>
      <c r="Z2959" s="80"/>
      <c r="AA2959" s="80"/>
      <c r="AB2959" s="81"/>
    </row>
    <row r="2960" customFormat="false" ht="13.2" hidden="false" customHeight="false" outlineLevel="0" collapsed="false">
      <c r="A2960" s="9"/>
      <c r="B2960" s="73" t="n">
        <v>6</v>
      </c>
      <c r="C2960" s="74" t="s">
        <v>17</v>
      </c>
      <c r="D2960" s="82"/>
      <c r="E2960" s="83"/>
      <c r="F2960" s="83"/>
      <c r="G2960" s="83"/>
      <c r="H2960" s="83"/>
      <c r="I2960" s="83"/>
      <c r="J2960" s="83"/>
      <c r="K2960" s="83"/>
      <c r="L2960" s="83"/>
      <c r="M2960" s="83"/>
      <c r="N2960" s="83"/>
      <c r="O2960" s="83"/>
      <c r="P2960" s="83"/>
      <c r="Q2960" s="83"/>
      <c r="R2960" s="83"/>
      <c r="S2960" s="83"/>
      <c r="T2960" s="83"/>
      <c r="U2960" s="83"/>
      <c r="V2960" s="83"/>
      <c r="W2960" s="83"/>
      <c r="X2960" s="83"/>
      <c r="Y2960" s="83"/>
      <c r="Z2960" s="83"/>
      <c r="AA2960" s="83"/>
      <c r="AB2960" s="84"/>
    </row>
    <row r="2961" customFormat="false" ht="13.2" hidden="false" customHeight="false" outlineLevel="0" collapsed="false">
      <c r="A2961" s="9"/>
      <c r="B2961" s="75"/>
      <c r="C2961" s="76" t="s">
        <v>18</v>
      </c>
      <c r="D2961" s="34"/>
      <c r="E2961" s="35"/>
      <c r="F2961" s="35"/>
      <c r="G2961" s="35"/>
      <c r="H2961" s="35"/>
      <c r="I2961" s="35"/>
      <c r="J2961" s="35"/>
      <c r="K2961" s="35"/>
      <c r="L2961" s="35"/>
      <c r="M2961" s="35"/>
      <c r="N2961" s="35"/>
      <c r="O2961" s="35"/>
      <c r="P2961" s="35"/>
      <c r="Q2961" s="35"/>
      <c r="R2961" s="35"/>
      <c r="S2961" s="35"/>
      <c r="T2961" s="35"/>
      <c r="U2961" s="35"/>
      <c r="V2961" s="35"/>
      <c r="W2961" s="35"/>
      <c r="X2961" s="35"/>
      <c r="Y2961" s="35"/>
      <c r="Z2961" s="35"/>
      <c r="AA2961" s="35"/>
      <c r="AB2961" s="36"/>
    </row>
    <row r="2962" customFormat="false" ht="13.8" hidden="false" customHeight="false" outlineLevel="0" collapsed="false">
      <c r="A2962" s="47"/>
      <c r="B2962" s="77"/>
      <c r="C2962" s="78" t="s">
        <v>19</v>
      </c>
      <c r="D2962" s="79"/>
      <c r="E2962" s="80"/>
      <c r="F2962" s="80"/>
      <c r="G2962" s="80"/>
      <c r="H2962" s="80"/>
      <c r="I2962" s="80"/>
      <c r="J2962" s="80"/>
      <c r="K2962" s="80"/>
      <c r="L2962" s="80"/>
      <c r="M2962" s="80"/>
      <c r="N2962" s="80"/>
      <c r="O2962" s="80"/>
      <c r="P2962" s="80"/>
      <c r="Q2962" s="80"/>
      <c r="R2962" s="80"/>
      <c r="S2962" s="80"/>
      <c r="T2962" s="80"/>
      <c r="U2962" s="80"/>
      <c r="V2962" s="80"/>
      <c r="W2962" s="80"/>
      <c r="X2962" s="80"/>
      <c r="Y2962" s="80"/>
      <c r="Z2962" s="80"/>
      <c r="AA2962" s="80"/>
      <c r="AB2962" s="81"/>
    </row>
    <row r="2963" customFormat="false" ht="13.2" hidden="false" customHeight="false" outlineLevel="0" collapsed="false">
      <c r="A2963" s="28" t="n">
        <f aca="false">A2942+1</f>
        <v>142</v>
      </c>
      <c r="B2963" s="73" t="n">
        <v>0</v>
      </c>
      <c r="C2963" s="74" t="s">
        <v>17</v>
      </c>
      <c r="D2963" s="82"/>
      <c r="E2963" s="83"/>
      <c r="F2963" s="83"/>
      <c r="G2963" s="83"/>
      <c r="H2963" s="83"/>
      <c r="I2963" s="83"/>
      <c r="J2963" s="83"/>
      <c r="K2963" s="83"/>
      <c r="L2963" s="83"/>
      <c r="M2963" s="83"/>
      <c r="N2963" s="83"/>
      <c r="O2963" s="83"/>
      <c r="P2963" s="83"/>
      <c r="Q2963" s="83"/>
      <c r="R2963" s="83"/>
      <c r="S2963" s="83"/>
      <c r="T2963" s="83"/>
      <c r="U2963" s="83"/>
      <c r="V2963" s="83"/>
      <c r="W2963" s="83"/>
      <c r="X2963" s="83"/>
      <c r="Y2963" s="83"/>
      <c r="Z2963" s="83"/>
      <c r="AA2963" s="83"/>
      <c r="AB2963" s="84"/>
    </row>
    <row r="2964" customFormat="false" ht="13.2" hidden="false" customHeight="false" outlineLevel="0" collapsed="false">
      <c r="A2964" s="9"/>
      <c r="B2964" s="75"/>
      <c r="C2964" s="76" t="s">
        <v>18</v>
      </c>
      <c r="D2964" s="34"/>
      <c r="E2964" s="35"/>
      <c r="F2964" s="35"/>
      <c r="G2964" s="35"/>
      <c r="H2964" s="35"/>
      <c r="I2964" s="35"/>
      <c r="J2964" s="35"/>
      <c r="K2964" s="35"/>
      <c r="L2964" s="35"/>
      <c r="M2964" s="35"/>
      <c r="N2964" s="35"/>
      <c r="O2964" s="35"/>
      <c r="P2964" s="35"/>
      <c r="Q2964" s="35"/>
      <c r="R2964" s="35"/>
      <c r="S2964" s="35"/>
      <c r="T2964" s="35"/>
      <c r="U2964" s="35"/>
      <c r="V2964" s="35"/>
      <c r="W2964" s="35"/>
      <c r="X2964" s="35"/>
      <c r="Y2964" s="35"/>
      <c r="Z2964" s="35"/>
      <c r="AA2964" s="35"/>
      <c r="AB2964" s="36"/>
    </row>
    <row r="2965" customFormat="false" ht="13.8" hidden="false" customHeight="false" outlineLevel="0" collapsed="false">
      <c r="A2965" s="9"/>
      <c r="B2965" s="77"/>
      <c r="C2965" s="78" t="s">
        <v>19</v>
      </c>
      <c r="D2965" s="79"/>
      <c r="E2965" s="80"/>
      <c r="F2965" s="80"/>
      <c r="G2965" s="80"/>
      <c r="H2965" s="80"/>
      <c r="I2965" s="80"/>
      <c r="J2965" s="80"/>
      <c r="K2965" s="80"/>
      <c r="L2965" s="80"/>
      <c r="M2965" s="80"/>
      <c r="N2965" s="80"/>
      <c r="O2965" s="80"/>
      <c r="P2965" s="80"/>
      <c r="Q2965" s="80"/>
      <c r="R2965" s="80"/>
      <c r="S2965" s="80"/>
      <c r="T2965" s="80"/>
      <c r="U2965" s="80"/>
      <c r="V2965" s="80"/>
      <c r="W2965" s="80"/>
      <c r="X2965" s="80"/>
      <c r="Y2965" s="80"/>
      <c r="Z2965" s="80"/>
      <c r="AA2965" s="80"/>
      <c r="AB2965" s="81"/>
    </row>
    <row r="2966" customFormat="false" ht="13.2" hidden="false" customHeight="false" outlineLevel="0" collapsed="false">
      <c r="A2966" s="9"/>
      <c r="B2966" s="73" t="n">
        <v>1</v>
      </c>
      <c r="C2966" s="74" t="s">
        <v>17</v>
      </c>
      <c r="D2966" s="82"/>
      <c r="E2966" s="83"/>
      <c r="F2966" s="83"/>
      <c r="G2966" s="83"/>
      <c r="H2966" s="83"/>
      <c r="I2966" s="83"/>
      <c r="J2966" s="83"/>
      <c r="K2966" s="83"/>
      <c r="L2966" s="83"/>
      <c r="M2966" s="83"/>
      <c r="N2966" s="83"/>
      <c r="O2966" s="83"/>
      <c r="P2966" s="83"/>
      <c r="Q2966" s="83"/>
      <c r="R2966" s="83"/>
      <c r="S2966" s="83"/>
      <c r="T2966" s="83"/>
      <c r="U2966" s="83"/>
      <c r="V2966" s="83"/>
      <c r="W2966" s="83"/>
      <c r="X2966" s="83"/>
      <c r="Y2966" s="83"/>
      <c r="Z2966" s="83"/>
      <c r="AA2966" s="83"/>
      <c r="AB2966" s="84"/>
    </row>
    <row r="2967" customFormat="false" ht="13.2" hidden="false" customHeight="false" outlineLevel="0" collapsed="false">
      <c r="A2967" s="9"/>
      <c r="B2967" s="75"/>
      <c r="C2967" s="76" t="s">
        <v>18</v>
      </c>
      <c r="D2967" s="34"/>
      <c r="E2967" s="35"/>
      <c r="F2967" s="35"/>
      <c r="G2967" s="35"/>
      <c r="H2967" s="35"/>
      <c r="I2967" s="35"/>
      <c r="J2967" s="35"/>
      <c r="K2967" s="35"/>
      <c r="L2967" s="35"/>
      <c r="M2967" s="35"/>
      <c r="N2967" s="35"/>
      <c r="O2967" s="35"/>
      <c r="P2967" s="35"/>
      <c r="Q2967" s="35"/>
      <c r="R2967" s="35"/>
      <c r="S2967" s="35"/>
      <c r="T2967" s="35"/>
      <c r="U2967" s="35"/>
      <c r="V2967" s="35"/>
      <c r="W2967" s="35"/>
      <c r="X2967" s="35"/>
      <c r="Y2967" s="35"/>
      <c r="Z2967" s="35"/>
      <c r="AA2967" s="35"/>
      <c r="AB2967" s="36"/>
    </row>
    <row r="2968" customFormat="false" ht="13.8" hidden="false" customHeight="false" outlineLevel="0" collapsed="false">
      <c r="A2968" s="9"/>
      <c r="B2968" s="77"/>
      <c r="C2968" s="78" t="s">
        <v>19</v>
      </c>
      <c r="D2968" s="79"/>
      <c r="E2968" s="80"/>
      <c r="F2968" s="80"/>
      <c r="G2968" s="80"/>
      <c r="H2968" s="80"/>
      <c r="I2968" s="80"/>
      <c r="J2968" s="80"/>
      <c r="K2968" s="80"/>
      <c r="L2968" s="80"/>
      <c r="M2968" s="80"/>
      <c r="N2968" s="80"/>
      <c r="O2968" s="80"/>
      <c r="P2968" s="80"/>
      <c r="Q2968" s="80"/>
      <c r="R2968" s="80"/>
      <c r="S2968" s="80"/>
      <c r="T2968" s="80"/>
      <c r="U2968" s="80"/>
      <c r="V2968" s="80"/>
      <c r="W2968" s="80"/>
      <c r="X2968" s="80"/>
      <c r="Y2968" s="80"/>
      <c r="Z2968" s="80"/>
      <c r="AA2968" s="80"/>
      <c r="AB2968" s="81"/>
    </row>
    <row r="2969" customFormat="false" ht="13.2" hidden="false" customHeight="false" outlineLevel="0" collapsed="false">
      <c r="A2969" s="9"/>
      <c r="B2969" s="73" t="n">
        <v>2</v>
      </c>
      <c r="C2969" s="74" t="s">
        <v>17</v>
      </c>
      <c r="D2969" s="82"/>
      <c r="E2969" s="83"/>
      <c r="F2969" s="83"/>
      <c r="G2969" s="83"/>
      <c r="H2969" s="83"/>
      <c r="I2969" s="83"/>
      <c r="J2969" s="83"/>
      <c r="K2969" s="83"/>
      <c r="L2969" s="83"/>
      <c r="M2969" s="83"/>
      <c r="N2969" s="83"/>
      <c r="O2969" s="83"/>
      <c r="P2969" s="83"/>
      <c r="Q2969" s="83"/>
      <c r="R2969" s="83"/>
      <c r="S2969" s="83"/>
      <c r="T2969" s="83"/>
      <c r="U2969" s="83"/>
      <c r="V2969" s="83"/>
      <c r="W2969" s="83"/>
      <c r="X2969" s="83"/>
      <c r="Y2969" s="83"/>
      <c r="Z2969" s="83"/>
      <c r="AA2969" s="83"/>
      <c r="AB2969" s="84"/>
    </row>
    <row r="2970" customFormat="false" ht="13.2" hidden="false" customHeight="false" outlineLevel="0" collapsed="false">
      <c r="A2970" s="9"/>
      <c r="B2970" s="75"/>
      <c r="C2970" s="76" t="s">
        <v>18</v>
      </c>
      <c r="D2970" s="34"/>
      <c r="E2970" s="35"/>
      <c r="F2970" s="35"/>
      <c r="G2970" s="35"/>
      <c r="H2970" s="35"/>
      <c r="I2970" s="35"/>
      <c r="J2970" s="35"/>
      <c r="K2970" s="35"/>
      <c r="L2970" s="35"/>
      <c r="M2970" s="35"/>
      <c r="N2970" s="35"/>
      <c r="O2970" s="35"/>
      <c r="P2970" s="35"/>
      <c r="Q2970" s="35"/>
      <c r="R2970" s="35"/>
      <c r="S2970" s="35"/>
      <c r="T2970" s="35"/>
      <c r="U2970" s="35"/>
      <c r="V2970" s="35"/>
      <c r="W2970" s="35"/>
      <c r="X2970" s="35"/>
      <c r="Y2970" s="35"/>
      <c r="Z2970" s="35"/>
      <c r="AA2970" s="35"/>
      <c r="AB2970" s="36"/>
    </row>
    <row r="2971" customFormat="false" ht="13.8" hidden="false" customHeight="false" outlineLevel="0" collapsed="false">
      <c r="A2971" s="9"/>
      <c r="B2971" s="77"/>
      <c r="C2971" s="78" t="s">
        <v>19</v>
      </c>
      <c r="D2971" s="79"/>
      <c r="E2971" s="80"/>
      <c r="F2971" s="80"/>
      <c r="G2971" s="80"/>
      <c r="H2971" s="80"/>
      <c r="I2971" s="80"/>
      <c r="J2971" s="80"/>
      <c r="K2971" s="80"/>
      <c r="L2971" s="80"/>
      <c r="M2971" s="80"/>
      <c r="N2971" s="80"/>
      <c r="O2971" s="80"/>
      <c r="P2971" s="80"/>
      <c r="Q2971" s="80"/>
      <c r="R2971" s="80"/>
      <c r="S2971" s="80"/>
      <c r="T2971" s="80"/>
      <c r="U2971" s="80"/>
      <c r="V2971" s="80"/>
      <c r="W2971" s="80"/>
      <c r="X2971" s="80"/>
      <c r="Y2971" s="80"/>
      <c r="Z2971" s="80"/>
      <c r="AA2971" s="80"/>
      <c r="AB2971" s="81"/>
    </row>
    <row r="2972" customFormat="false" ht="13.2" hidden="false" customHeight="false" outlineLevel="0" collapsed="false">
      <c r="A2972" s="9"/>
      <c r="B2972" s="73" t="n">
        <v>3</v>
      </c>
      <c r="C2972" s="74" t="s">
        <v>17</v>
      </c>
      <c r="D2972" s="82"/>
      <c r="E2972" s="83"/>
      <c r="F2972" s="83"/>
      <c r="G2972" s="83"/>
      <c r="H2972" s="83"/>
      <c r="I2972" s="83"/>
      <c r="J2972" s="83"/>
      <c r="K2972" s="83"/>
      <c r="L2972" s="83"/>
      <c r="M2972" s="83"/>
      <c r="N2972" s="83"/>
      <c r="O2972" s="83"/>
      <c r="P2972" s="83"/>
      <c r="Q2972" s="83"/>
      <c r="R2972" s="83"/>
      <c r="S2972" s="83"/>
      <c r="T2972" s="83"/>
      <c r="U2972" s="83"/>
      <c r="V2972" s="83"/>
      <c r="W2972" s="83"/>
      <c r="X2972" s="83"/>
      <c r="Y2972" s="83"/>
      <c r="Z2972" s="83"/>
      <c r="AA2972" s="83"/>
      <c r="AB2972" s="84"/>
    </row>
    <row r="2973" customFormat="false" ht="13.2" hidden="false" customHeight="false" outlineLevel="0" collapsed="false">
      <c r="A2973" s="9"/>
      <c r="B2973" s="75"/>
      <c r="C2973" s="76" t="s">
        <v>18</v>
      </c>
      <c r="D2973" s="34"/>
      <c r="E2973" s="35"/>
      <c r="F2973" s="35"/>
      <c r="G2973" s="35"/>
      <c r="H2973" s="35"/>
      <c r="I2973" s="35"/>
      <c r="J2973" s="35"/>
      <c r="K2973" s="35"/>
      <c r="L2973" s="35"/>
      <c r="M2973" s="35"/>
      <c r="N2973" s="35"/>
      <c r="O2973" s="35"/>
      <c r="P2973" s="35"/>
      <c r="Q2973" s="35"/>
      <c r="R2973" s="35"/>
      <c r="S2973" s="35"/>
      <c r="T2973" s="35"/>
      <c r="U2973" s="35"/>
      <c r="V2973" s="35"/>
      <c r="W2973" s="35"/>
      <c r="X2973" s="35"/>
      <c r="Y2973" s="35"/>
      <c r="Z2973" s="35"/>
      <c r="AA2973" s="35"/>
      <c r="AB2973" s="36"/>
    </row>
    <row r="2974" customFormat="false" ht="13.8" hidden="false" customHeight="false" outlineLevel="0" collapsed="false">
      <c r="A2974" s="9"/>
      <c r="B2974" s="77"/>
      <c r="C2974" s="78" t="s">
        <v>19</v>
      </c>
      <c r="D2974" s="79"/>
      <c r="E2974" s="80"/>
      <c r="F2974" s="80"/>
      <c r="G2974" s="80"/>
      <c r="H2974" s="80"/>
      <c r="I2974" s="80"/>
      <c r="J2974" s="80"/>
      <c r="K2974" s="80"/>
      <c r="L2974" s="80"/>
      <c r="M2974" s="80"/>
      <c r="N2974" s="80"/>
      <c r="O2974" s="80"/>
      <c r="P2974" s="80"/>
      <c r="Q2974" s="80"/>
      <c r="R2974" s="80"/>
      <c r="S2974" s="80"/>
      <c r="T2974" s="80"/>
      <c r="U2974" s="80"/>
      <c r="V2974" s="80"/>
      <c r="W2974" s="80"/>
      <c r="X2974" s="80"/>
      <c r="Y2974" s="80"/>
      <c r="Z2974" s="80"/>
      <c r="AA2974" s="80"/>
      <c r="AB2974" s="81"/>
    </row>
    <row r="2975" customFormat="false" ht="13.2" hidden="false" customHeight="false" outlineLevel="0" collapsed="false">
      <c r="A2975" s="9"/>
      <c r="B2975" s="73" t="n">
        <v>4</v>
      </c>
      <c r="C2975" s="74" t="s">
        <v>17</v>
      </c>
      <c r="D2975" s="82"/>
      <c r="E2975" s="83"/>
      <c r="F2975" s="83"/>
      <c r="G2975" s="83"/>
      <c r="H2975" s="83"/>
      <c r="I2975" s="83"/>
      <c r="J2975" s="83"/>
      <c r="K2975" s="83"/>
      <c r="L2975" s="83"/>
      <c r="M2975" s="83"/>
      <c r="N2975" s="83"/>
      <c r="O2975" s="83"/>
      <c r="P2975" s="83"/>
      <c r="Q2975" s="83"/>
      <c r="R2975" s="83"/>
      <c r="S2975" s="83"/>
      <c r="T2975" s="83"/>
      <c r="U2975" s="83"/>
      <c r="V2975" s="83"/>
      <c r="W2975" s="83"/>
      <c r="X2975" s="83"/>
      <c r="Y2975" s="83"/>
      <c r="Z2975" s="83"/>
      <c r="AA2975" s="83"/>
      <c r="AB2975" s="84"/>
    </row>
    <row r="2976" customFormat="false" ht="13.2" hidden="false" customHeight="false" outlineLevel="0" collapsed="false">
      <c r="A2976" s="9"/>
      <c r="B2976" s="75"/>
      <c r="C2976" s="76" t="s">
        <v>18</v>
      </c>
      <c r="D2976" s="34"/>
      <c r="E2976" s="35"/>
      <c r="F2976" s="35"/>
      <c r="G2976" s="35"/>
      <c r="H2976" s="35"/>
      <c r="I2976" s="35"/>
      <c r="J2976" s="35"/>
      <c r="K2976" s="35"/>
      <c r="L2976" s="35"/>
      <c r="M2976" s="35"/>
      <c r="N2976" s="35"/>
      <c r="O2976" s="35"/>
      <c r="P2976" s="35"/>
      <c r="Q2976" s="35"/>
      <c r="R2976" s="35"/>
      <c r="S2976" s="35"/>
      <c r="T2976" s="35"/>
      <c r="U2976" s="35"/>
      <c r="V2976" s="35"/>
      <c r="W2976" s="35"/>
      <c r="X2976" s="35"/>
      <c r="Y2976" s="35"/>
      <c r="Z2976" s="35"/>
      <c r="AA2976" s="35"/>
      <c r="AB2976" s="36"/>
    </row>
    <row r="2977" customFormat="false" ht="13.8" hidden="false" customHeight="false" outlineLevel="0" collapsed="false">
      <c r="A2977" s="9"/>
      <c r="B2977" s="77"/>
      <c r="C2977" s="78" t="s">
        <v>19</v>
      </c>
      <c r="D2977" s="79"/>
      <c r="E2977" s="80"/>
      <c r="F2977" s="80"/>
      <c r="G2977" s="80"/>
      <c r="H2977" s="80"/>
      <c r="I2977" s="80"/>
      <c r="J2977" s="80"/>
      <c r="K2977" s="80"/>
      <c r="L2977" s="80"/>
      <c r="M2977" s="80"/>
      <c r="N2977" s="80"/>
      <c r="O2977" s="80"/>
      <c r="P2977" s="80"/>
      <c r="Q2977" s="80"/>
      <c r="R2977" s="80"/>
      <c r="S2977" s="80"/>
      <c r="T2977" s="80"/>
      <c r="U2977" s="80"/>
      <c r="V2977" s="80"/>
      <c r="W2977" s="80"/>
      <c r="X2977" s="80"/>
      <c r="Y2977" s="80"/>
      <c r="Z2977" s="80"/>
      <c r="AA2977" s="80"/>
      <c r="AB2977" s="81"/>
    </row>
    <row r="2978" customFormat="false" ht="13.2" hidden="false" customHeight="false" outlineLevel="0" collapsed="false">
      <c r="A2978" s="9"/>
      <c r="B2978" s="73" t="n">
        <v>5</v>
      </c>
      <c r="C2978" s="74" t="s">
        <v>17</v>
      </c>
      <c r="D2978" s="82"/>
      <c r="E2978" s="83"/>
      <c r="F2978" s="83"/>
      <c r="G2978" s="83"/>
      <c r="H2978" s="83"/>
      <c r="I2978" s="83"/>
      <c r="J2978" s="83"/>
      <c r="K2978" s="83"/>
      <c r="L2978" s="83"/>
      <c r="M2978" s="83"/>
      <c r="N2978" s="83"/>
      <c r="O2978" s="83"/>
      <c r="P2978" s="83"/>
      <c r="Q2978" s="83"/>
      <c r="R2978" s="83"/>
      <c r="S2978" s="83"/>
      <c r="T2978" s="83"/>
      <c r="U2978" s="83"/>
      <c r="V2978" s="83"/>
      <c r="W2978" s="83"/>
      <c r="X2978" s="83"/>
      <c r="Y2978" s="83"/>
      <c r="Z2978" s="83"/>
      <c r="AA2978" s="83"/>
      <c r="AB2978" s="84"/>
    </row>
    <row r="2979" customFormat="false" ht="13.2" hidden="false" customHeight="false" outlineLevel="0" collapsed="false">
      <c r="A2979" s="9"/>
      <c r="B2979" s="75"/>
      <c r="C2979" s="76" t="s">
        <v>18</v>
      </c>
      <c r="D2979" s="34"/>
      <c r="E2979" s="35"/>
      <c r="F2979" s="35"/>
      <c r="G2979" s="35"/>
      <c r="H2979" s="35"/>
      <c r="I2979" s="35"/>
      <c r="J2979" s="35"/>
      <c r="K2979" s="35"/>
      <c r="L2979" s="35"/>
      <c r="M2979" s="35"/>
      <c r="N2979" s="35"/>
      <c r="O2979" s="35"/>
      <c r="P2979" s="35"/>
      <c r="Q2979" s="35"/>
      <c r="R2979" s="35"/>
      <c r="S2979" s="35"/>
      <c r="T2979" s="35"/>
      <c r="U2979" s="35"/>
      <c r="V2979" s="35"/>
      <c r="W2979" s="35"/>
      <c r="X2979" s="35"/>
      <c r="Y2979" s="35"/>
      <c r="Z2979" s="35"/>
      <c r="AA2979" s="35"/>
      <c r="AB2979" s="36"/>
    </row>
    <row r="2980" customFormat="false" ht="13.8" hidden="false" customHeight="false" outlineLevel="0" collapsed="false">
      <c r="A2980" s="9"/>
      <c r="B2980" s="77"/>
      <c r="C2980" s="78" t="s">
        <v>19</v>
      </c>
      <c r="D2980" s="79"/>
      <c r="E2980" s="80"/>
      <c r="F2980" s="80"/>
      <c r="G2980" s="80"/>
      <c r="H2980" s="80"/>
      <c r="I2980" s="80"/>
      <c r="J2980" s="80"/>
      <c r="K2980" s="80"/>
      <c r="L2980" s="80"/>
      <c r="M2980" s="80"/>
      <c r="N2980" s="80"/>
      <c r="O2980" s="80"/>
      <c r="P2980" s="80"/>
      <c r="Q2980" s="80"/>
      <c r="R2980" s="80"/>
      <c r="S2980" s="80"/>
      <c r="T2980" s="80"/>
      <c r="U2980" s="80"/>
      <c r="V2980" s="80"/>
      <c r="W2980" s="80"/>
      <c r="X2980" s="80"/>
      <c r="Y2980" s="80"/>
      <c r="Z2980" s="80"/>
      <c r="AA2980" s="80"/>
      <c r="AB2980" s="81"/>
    </row>
    <row r="2981" customFormat="false" ht="13.2" hidden="false" customHeight="false" outlineLevel="0" collapsed="false">
      <c r="A2981" s="9"/>
      <c r="B2981" s="73" t="n">
        <v>6</v>
      </c>
      <c r="C2981" s="74" t="s">
        <v>17</v>
      </c>
      <c r="D2981" s="82"/>
      <c r="E2981" s="83"/>
      <c r="F2981" s="83"/>
      <c r="G2981" s="83"/>
      <c r="H2981" s="83"/>
      <c r="I2981" s="83"/>
      <c r="J2981" s="83"/>
      <c r="K2981" s="83"/>
      <c r="L2981" s="83"/>
      <c r="M2981" s="83"/>
      <c r="N2981" s="83"/>
      <c r="O2981" s="83"/>
      <c r="P2981" s="83"/>
      <c r="Q2981" s="83"/>
      <c r="R2981" s="83"/>
      <c r="S2981" s="83"/>
      <c r="T2981" s="83"/>
      <c r="U2981" s="83"/>
      <c r="V2981" s="83"/>
      <c r="W2981" s="83"/>
      <c r="X2981" s="83"/>
      <c r="Y2981" s="83"/>
      <c r="Z2981" s="83"/>
      <c r="AA2981" s="83"/>
      <c r="AB2981" s="84"/>
    </row>
    <row r="2982" customFormat="false" ht="13.2" hidden="false" customHeight="false" outlineLevel="0" collapsed="false">
      <c r="A2982" s="9"/>
      <c r="B2982" s="75"/>
      <c r="C2982" s="76" t="s">
        <v>18</v>
      </c>
      <c r="D2982" s="34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/>
      <c r="O2982" s="35"/>
      <c r="P2982" s="35"/>
      <c r="Q2982" s="35"/>
      <c r="R2982" s="35"/>
      <c r="S2982" s="35"/>
      <c r="T2982" s="35"/>
      <c r="U2982" s="35"/>
      <c r="V2982" s="35"/>
      <c r="W2982" s="35"/>
      <c r="X2982" s="35"/>
      <c r="Y2982" s="35"/>
      <c r="Z2982" s="35"/>
      <c r="AA2982" s="35"/>
      <c r="AB2982" s="36"/>
    </row>
    <row r="2983" customFormat="false" ht="13.8" hidden="false" customHeight="false" outlineLevel="0" collapsed="false">
      <c r="A2983" s="47"/>
      <c r="B2983" s="77"/>
      <c r="C2983" s="78" t="s">
        <v>19</v>
      </c>
      <c r="D2983" s="79"/>
      <c r="E2983" s="80"/>
      <c r="F2983" s="80"/>
      <c r="G2983" s="80"/>
      <c r="H2983" s="80"/>
      <c r="I2983" s="80"/>
      <c r="J2983" s="80"/>
      <c r="K2983" s="80"/>
      <c r="L2983" s="80"/>
      <c r="M2983" s="80"/>
      <c r="N2983" s="80"/>
      <c r="O2983" s="80"/>
      <c r="P2983" s="80"/>
      <c r="Q2983" s="80"/>
      <c r="R2983" s="80"/>
      <c r="S2983" s="80"/>
      <c r="T2983" s="80"/>
      <c r="U2983" s="80"/>
      <c r="V2983" s="80"/>
      <c r="W2983" s="80"/>
      <c r="X2983" s="80"/>
      <c r="Y2983" s="80"/>
      <c r="Z2983" s="80"/>
      <c r="AA2983" s="80"/>
      <c r="AB2983" s="81"/>
    </row>
    <row r="2984" customFormat="false" ht="13.2" hidden="false" customHeight="false" outlineLevel="0" collapsed="false">
      <c r="A2984" s="28" t="n">
        <f aca="false">A2963+1</f>
        <v>143</v>
      </c>
      <c r="B2984" s="73" t="n">
        <v>0</v>
      </c>
      <c r="C2984" s="74" t="s">
        <v>17</v>
      </c>
      <c r="D2984" s="82"/>
      <c r="E2984" s="83"/>
      <c r="F2984" s="83"/>
      <c r="G2984" s="83"/>
      <c r="H2984" s="83"/>
      <c r="I2984" s="83"/>
      <c r="J2984" s="83"/>
      <c r="K2984" s="83"/>
      <c r="L2984" s="83"/>
      <c r="M2984" s="83"/>
      <c r="N2984" s="83"/>
      <c r="O2984" s="83"/>
      <c r="P2984" s="83"/>
      <c r="Q2984" s="83"/>
      <c r="R2984" s="83"/>
      <c r="S2984" s="83"/>
      <c r="T2984" s="83"/>
      <c r="U2984" s="83"/>
      <c r="V2984" s="83"/>
      <c r="W2984" s="83"/>
      <c r="X2984" s="83"/>
      <c r="Y2984" s="83"/>
      <c r="Z2984" s="83"/>
      <c r="AA2984" s="83"/>
      <c r="AB2984" s="84"/>
    </row>
    <row r="2985" customFormat="false" ht="13.2" hidden="false" customHeight="false" outlineLevel="0" collapsed="false">
      <c r="A2985" s="9"/>
      <c r="B2985" s="75"/>
      <c r="C2985" s="76" t="s">
        <v>18</v>
      </c>
      <c r="D2985" s="34"/>
      <c r="E2985" s="35"/>
      <c r="F2985" s="35"/>
      <c r="G2985" s="35"/>
      <c r="H2985" s="35"/>
      <c r="I2985" s="35"/>
      <c r="J2985" s="35"/>
      <c r="K2985" s="35"/>
      <c r="L2985" s="35"/>
      <c r="M2985" s="35"/>
      <c r="N2985" s="35"/>
      <c r="O2985" s="35"/>
      <c r="P2985" s="35"/>
      <c r="Q2985" s="35"/>
      <c r="R2985" s="35"/>
      <c r="S2985" s="35"/>
      <c r="T2985" s="35"/>
      <c r="U2985" s="35"/>
      <c r="V2985" s="35"/>
      <c r="W2985" s="35"/>
      <c r="X2985" s="35"/>
      <c r="Y2985" s="35"/>
      <c r="Z2985" s="35"/>
      <c r="AA2985" s="35"/>
      <c r="AB2985" s="36"/>
    </row>
    <row r="2986" customFormat="false" ht="13.8" hidden="false" customHeight="false" outlineLevel="0" collapsed="false">
      <c r="A2986" s="9"/>
      <c r="B2986" s="77"/>
      <c r="C2986" s="78" t="s">
        <v>19</v>
      </c>
      <c r="D2986" s="79"/>
      <c r="E2986" s="80"/>
      <c r="F2986" s="80"/>
      <c r="G2986" s="80"/>
      <c r="H2986" s="80"/>
      <c r="I2986" s="80"/>
      <c r="J2986" s="80"/>
      <c r="K2986" s="80"/>
      <c r="L2986" s="80"/>
      <c r="M2986" s="80"/>
      <c r="N2986" s="80"/>
      <c r="O2986" s="80"/>
      <c r="P2986" s="80"/>
      <c r="Q2986" s="80"/>
      <c r="R2986" s="80"/>
      <c r="S2986" s="80"/>
      <c r="T2986" s="80"/>
      <c r="U2986" s="80"/>
      <c r="V2986" s="80"/>
      <c r="W2986" s="80"/>
      <c r="X2986" s="80"/>
      <c r="Y2986" s="80"/>
      <c r="Z2986" s="80"/>
      <c r="AA2986" s="80"/>
      <c r="AB2986" s="81"/>
    </row>
    <row r="2987" customFormat="false" ht="13.2" hidden="false" customHeight="false" outlineLevel="0" collapsed="false">
      <c r="A2987" s="9"/>
      <c r="B2987" s="73" t="n">
        <v>1</v>
      </c>
      <c r="C2987" s="74" t="s">
        <v>17</v>
      </c>
      <c r="D2987" s="82"/>
      <c r="E2987" s="83"/>
      <c r="F2987" s="83"/>
      <c r="G2987" s="83"/>
      <c r="H2987" s="83"/>
      <c r="I2987" s="83"/>
      <c r="J2987" s="83"/>
      <c r="K2987" s="83"/>
      <c r="L2987" s="83"/>
      <c r="M2987" s="83"/>
      <c r="N2987" s="83"/>
      <c r="O2987" s="83"/>
      <c r="P2987" s="83"/>
      <c r="Q2987" s="83"/>
      <c r="R2987" s="83"/>
      <c r="S2987" s="83"/>
      <c r="T2987" s="83"/>
      <c r="U2987" s="83"/>
      <c r="V2987" s="83"/>
      <c r="W2987" s="83"/>
      <c r="X2987" s="83"/>
      <c r="Y2987" s="83"/>
      <c r="Z2987" s="83"/>
      <c r="AA2987" s="83"/>
      <c r="AB2987" s="84"/>
    </row>
    <row r="2988" customFormat="false" ht="13.2" hidden="false" customHeight="false" outlineLevel="0" collapsed="false">
      <c r="A2988" s="9"/>
      <c r="B2988" s="75"/>
      <c r="C2988" s="76" t="s">
        <v>18</v>
      </c>
      <c r="D2988" s="34"/>
      <c r="E2988" s="35"/>
      <c r="F2988" s="35"/>
      <c r="G2988" s="35"/>
      <c r="H2988" s="35"/>
      <c r="I2988" s="35"/>
      <c r="J2988" s="35"/>
      <c r="K2988" s="35"/>
      <c r="L2988" s="35"/>
      <c r="M2988" s="35"/>
      <c r="N2988" s="35"/>
      <c r="O2988" s="35"/>
      <c r="P2988" s="35"/>
      <c r="Q2988" s="35"/>
      <c r="R2988" s="35"/>
      <c r="S2988" s="35"/>
      <c r="T2988" s="35"/>
      <c r="U2988" s="35"/>
      <c r="V2988" s="35"/>
      <c r="W2988" s="35"/>
      <c r="X2988" s="35"/>
      <c r="Y2988" s="35"/>
      <c r="Z2988" s="35"/>
      <c r="AA2988" s="35"/>
      <c r="AB2988" s="36"/>
    </row>
    <row r="2989" customFormat="false" ht="13.8" hidden="false" customHeight="false" outlineLevel="0" collapsed="false">
      <c r="A2989" s="9"/>
      <c r="B2989" s="77"/>
      <c r="C2989" s="78" t="s">
        <v>19</v>
      </c>
      <c r="D2989" s="79"/>
      <c r="E2989" s="80"/>
      <c r="F2989" s="80"/>
      <c r="G2989" s="80"/>
      <c r="H2989" s="80"/>
      <c r="I2989" s="80"/>
      <c r="J2989" s="80"/>
      <c r="K2989" s="80"/>
      <c r="L2989" s="80"/>
      <c r="M2989" s="80"/>
      <c r="N2989" s="80"/>
      <c r="O2989" s="80"/>
      <c r="P2989" s="80"/>
      <c r="Q2989" s="80"/>
      <c r="R2989" s="80"/>
      <c r="S2989" s="80"/>
      <c r="T2989" s="80"/>
      <c r="U2989" s="80"/>
      <c r="V2989" s="80"/>
      <c r="W2989" s="80"/>
      <c r="X2989" s="80"/>
      <c r="Y2989" s="80"/>
      <c r="Z2989" s="80"/>
      <c r="AA2989" s="80"/>
      <c r="AB2989" s="81"/>
    </row>
    <row r="2990" customFormat="false" ht="13.2" hidden="false" customHeight="false" outlineLevel="0" collapsed="false">
      <c r="A2990" s="9"/>
      <c r="B2990" s="73" t="n">
        <v>2</v>
      </c>
      <c r="C2990" s="74" t="s">
        <v>17</v>
      </c>
      <c r="D2990" s="82"/>
      <c r="E2990" s="83"/>
      <c r="F2990" s="83"/>
      <c r="G2990" s="83"/>
      <c r="H2990" s="83"/>
      <c r="I2990" s="83"/>
      <c r="J2990" s="83"/>
      <c r="K2990" s="83"/>
      <c r="L2990" s="83"/>
      <c r="M2990" s="83"/>
      <c r="N2990" s="83"/>
      <c r="O2990" s="83"/>
      <c r="P2990" s="83"/>
      <c r="Q2990" s="83"/>
      <c r="R2990" s="83"/>
      <c r="S2990" s="83"/>
      <c r="T2990" s="83"/>
      <c r="U2990" s="83"/>
      <c r="V2990" s="83"/>
      <c r="W2990" s="83"/>
      <c r="X2990" s="83"/>
      <c r="Y2990" s="83"/>
      <c r="Z2990" s="83"/>
      <c r="AA2990" s="83"/>
      <c r="AB2990" s="84"/>
    </row>
    <row r="2991" customFormat="false" ht="13.2" hidden="false" customHeight="false" outlineLevel="0" collapsed="false">
      <c r="A2991" s="9"/>
      <c r="B2991" s="75"/>
      <c r="C2991" s="76" t="s">
        <v>18</v>
      </c>
      <c r="D2991" s="34"/>
      <c r="E2991" s="35"/>
      <c r="F2991" s="35"/>
      <c r="G2991" s="35"/>
      <c r="H2991" s="35"/>
      <c r="I2991" s="35"/>
      <c r="J2991" s="35"/>
      <c r="K2991" s="35"/>
      <c r="L2991" s="35"/>
      <c r="M2991" s="35"/>
      <c r="N2991" s="35"/>
      <c r="O2991" s="35"/>
      <c r="P2991" s="35"/>
      <c r="Q2991" s="35"/>
      <c r="R2991" s="35"/>
      <c r="S2991" s="35"/>
      <c r="T2991" s="35"/>
      <c r="U2991" s="35"/>
      <c r="V2991" s="35"/>
      <c r="W2991" s="35"/>
      <c r="X2991" s="35"/>
      <c r="Y2991" s="35"/>
      <c r="Z2991" s="35"/>
      <c r="AA2991" s="35"/>
      <c r="AB2991" s="36"/>
    </row>
    <row r="2992" customFormat="false" ht="13.8" hidden="false" customHeight="false" outlineLevel="0" collapsed="false">
      <c r="A2992" s="9"/>
      <c r="B2992" s="77"/>
      <c r="C2992" s="78" t="s">
        <v>19</v>
      </c>
      <c r="D2992" s="79"/>
      <c r="E2992" s="80"/>
      <c r="F2992" s="80"/>
      <c r="G2992" s="80"/>
      <c r="H2992" s="80"/>
      <c r="I2992" s="80"/>
      <c r="J2992" s="80"/>
      <c r="K2992" s="80"/>
      <c r="L2992" s="80"/>
      <c r="M2992" s="80"/>
      <c r="N2992" s="80"/>
      <c r="O2992" s="80"/>
      <c r="P2992" s="80"/>
      <c r="Q2992" s="80"/>
      <c r="R2992" s="80"/>
      <c r="S2992" s="80"/>
      <c r="T2992" s="80"/>
      <c r="U2992" s="80"/>
      <c r="V2992" s="80"/>
      <c r="W2992" s="80"/>
      <c r="X2992" s="80"/>
      <c r="Y2992" s="80"/>
      <c r="Z2992" s="80"/>
      <c r="AA2992" s="80"/>
      <c r="AB2992" s="81"/>
    </row>
    <row r="2993" customFormat="false" ht="13.2" hidden="false" customHeight="false" outlineLevel="0" collapsed="false">
      <c r="A2993" s="9"/>
      <c r="B2993" s="73" t="n">
        <v>3</v>
      </c>
      <c r="C2993" s="74" t="s">
        <v>17</v>
      </c>
      <c r="D2993" s="82"/>
      <c r="E2993" s="83"/>
      <c r="F2993" s="83"/>
      <c r="G2993" s="83"/>
      <c r="H2993" s="83"/>
      <c r="I2993" s="83"/>
      <c r="J2993" s="83"/>
      <c r="K2993" s="83"/>
      <c r="L2993" s="83"/>
      <c r="M2993" s="83"/>
      <c r="N2993" s="83"/>
      <c r="O2993" s="83"/>
      <c r="P2993" s="83"/>
      <c r="Q2993" s="83"/>
      <c r="R2993" s="83"/>
      <c r="S2993" s="83"/>
      <c r="T2993" s="83"/>
      <c r="U2993" s="83"/>
      <c r="V2993" s="83"/>
      <c r="W2993" s="83"/>
      <c r="X2993" s="83"/>
      <c r="Y2993" s="83"/>
      <c r="Z2993" s="83"/>
      <c r="AA2993" s="83"/>
      <c r="AB2993" s="84"/>
    </row>
    <row r="2994" customFormat="false" ht="13.2" hidden="false" customHeight="false" outlineLevel="0" collapsed="false">
      <c r="A2994" s="9"/>
      <c r="B2994" s="75"/>
      <c r="C2994" s="76" t="s">
        <v>18</v>
      </c>
      <c r="D2994" s="34"/>
      <c r="E2994" s="35"/>
      <c r="F2994" s="35"/>
      <c r="G2994" s="35"/>
      <c r="H2994" s="35"/>
      <c r="I2994" s="35"/>
      <c r="J2994" s="35"/>
      <c r="K2994" s="35"/>
      <c r="L2994" s="35"/>
      <c r="M2994" s="35"/>
      <c r="N2994" s="35"/>
      <c r="O2994" s="35"/>
      <c r="P2994" s="35"/>
      <c r="Q2994" s="35"/>
      <c r="R2994" s="35"/>
      <c r="S2994" s="35"/>
      <c r="T2994" s="35"/>
      <c r="U2994" s="35"/>
      <c r="V2994" s="35"/>
      <c r="W2994" s="35"/>
      <c r="X2994" s="35"/>
      <c r="Y2994" s="35"/>
      <c r="Z2994" s="35"/>
      <c r="AA2994" s="35"/>
      <c r="AB2994" s="36"/>
    </row>
    <row r="2995" customFormat="false" ht="13.8" hidden="false" customHeight="false" outlineLevel="0" collapsed="false">
      <c r="A2995" s="9"/>
      <c r="B2995" s="77"/>
      <c r="C2995" s="78" t="s">
        <v>19</v>
      </c>
      <c r="D2995" s="79"/>
      <c r="E2995" s="80"/>
      <c r="F2995" s="80"/>
      <c r="G2995" s="80"/>
      <c r="H2995" s="80"/>
      <c r="I2995" s="80"/>
      <c r="J2995" s="80"/>
      <c r="K2995" s="80"/>
      <c r="L2995" s="80"/>
      <c r="M2995" s="80"/>
      <c r="N2995" s="80"/>
      <c r="O2995" s="80"/>
      <c r="P2995" s="80"/>
      <c r="Q2995" s="80"/>
      <c r="R2995" s="80"/>
      <c r="S2995" s="80"/>
      <c r="T2995" s="80"/>
      <c r="U2995" s="80"/>
      <c r="V2995" s="80"/>
      <c r="W2995" s="80"/>
      <c r="X2995" s="80"/>
      <c r="Y2995" s="80"/>
      <c r="Z2995" s="80"/>
      <c r="AA2995" s="80"/>
      <c r="AB2995" s="81"/>
    </row>
    <row r="2996" customFormat="false" ht="13.2" hidden="false" customHeight="false" outlineLevel="0" collapsed="false">
      <c r="A2996" s="9"/>
      <c r="B2996" s="73" t="n">
        <v>4</v>
      </c>
      <c r="C2996" s="74" t="s">
        <v>17</v>
      </c>
      <c r="D2996" s="82"/>
      <c r="E2996" s="83"/>
      <c r="F2996" s="83"/>
      <c r="G2996" s="83"/>
      <c r="H2996" s="83"/>
      <c r="I2996" s="83"/>
      <c r="J2996" s="83"/>
      <c r="K2996" s="83"/>
      <c r="L2996" s="83"/>
      <c r="M2996" s="83"/>
      <c r="N2996" s="83"/>
      <c r="O2996" s="83"/>
      <c r="P2996" s="83"/>
      <c r="Q2996" s="83"/>
      <c r="R2996" s="83"/>
      <c r="S2996" s="83"/>
      <c r="T2996" s="83"/>
      <c r="U2996" s="83"/>
      <c r="V2996" s="83"/>
      <c r="W2996" s="83"/>
      <c r="X2996" s="83"/>
      <c r="Y2996" s="83"/>
      <c r="Z2996" s="83"/>
      <c r="AA2996" s="83"/>
      <c r="AB2996" s="84"/>
    </row>
    <row r="2997" customFormat="false" ht="13.2" hidden="false" customHeight="false" outlineLevel="0" collapsed="false">
      <c r="A2997" s="9"/>
      <c r="B2997" s="75"/>
      <c r="C2997" s="76" t="s">
        <v>18</v>
      </c>
      <c r="D2997" s="34"/>
      <c r="E2997" s="35"/>
      <c r="F2997" s="35"/>
      <c r="G2997" s="35"/>
      <c r="H2997" s="35"/>
      <c r="I2997" s="35"/>
      <c r="J2997" s="35"/>
      <c r="K2997" s="35"/>
      <c r="L2997" s="35"/>
      <c r="M2997" s="35"/>
      <c r="N2997" s="35"/>
      <c r="O2997" s="35"/>
      <c r="P2997" s="35"/>
      <c r="Q2997" s="35"/>
      <c r="R2997" s="35"/>
      <c r="S2997" s="35"/>
      <c r="T2997" s="35"/>
      <c r="U2997" s="35"/>
      <c r="V2997" s="35"/>
      <c r="W2997" s="35"/>
      <c r="X2997" s="35"/>
      <c r="Y2997" s="35"/>
      <c r="Z2997" s="35"/>
      <c r="AA2997" s="35"/>
      <c r="AB2997" s="36"/>
    </row>
    <row r="2998" customFormat="false" ht="13.8" hidden="false" customHeight="false" outlineLevel="0" collapsed="false">
      <c r="A2998" s="9"/>
      <c r="B2998" s="77"/>
      <c r="C2998" s="78" t="s">
        <v>19</v>
      </c>
      <c r="D2998" s="79"/>
      <c r="E2998" s="80"/>
      <c r="F2998" s="80"/>
      <c r="G2998" s="80"/>
      <c r="H2998" s="80"/>
      <c r="I2998" s="80"/>
      <c r="J2998" s="80"/>
      <c r="K2998" s="80"/>
      <c r="L2998" s="80"/>
      <c r="M2998" s="80"/>
      <c r="N2998" s="80"/>
      <c r="O2998" s="80"/>
      <c r="P2998" s="80"/>
      <c r="Q2998" s="80"/>
      <c r="R2998" s="80"/>
      <c r="S2998" s="80"/>
      <c r="T2998" s="80"/>
      <c r="U2998" s="80"/>
      <c r="V2998" s="80"/>
      <c r="W2998" s="80"/>
      <c r="X2998" s="80"/>
      <c r="Y2998" s="80"/>
      <c r="Z2998" s="80"/>
      <c r="AA2998" s="80"/>
      <c r="AB2998" s="81"/>
    </row>
    <row r="2999" customFormat="false" ht="13.2" hidden="false" customHeight="false" outlineLevel="0" collapsed="false">
      <c r="A2999" s="9"/>
      <c r="B2999" s="73" t="n">
        <v>5</v>
      </c>
      <c r="C2999" s="74" t="s">
        <v>17</v>
      </c>
      <c r="D2999" s="82"/>
      <c r="E2999" s="83"/>
      <c r="F2999" s="83"/>
      <c r="G2999" s="83"/>
      <c r="H2999" s="83"/>
      <c r="I2999" s="83"/>
      <c r="J2999" s="83"/>
      <c r="K2999" s="83"/>
      <c r="L2999" s="83"/>
      <c r="M2999" s="83"/>
      <c r="N2999" s="83"/>
      <c r="O2999" s="83"/>
      <c r="P2999" s="83"/>
      <c r="Q2999" s="83"/>
      <c r="R2999" s="83"/>
      <c r="S2999" s="83"/>
      <c r="T2999" s="83"/>
      <c r="U2999" s="83"/>
      <c r="V2999" s="83"/>
      <c r="W2999" s="83"/>
      <c r="X2999" s="83"/>
      <c r="Y2999" s="83"/>
      <c r="Z2999" s="83"/>
      <c r="AA2999" s="83"/>
      <c r="AB2999" s="84"/>
    </row>
    <row r="3000" customFormat="false" ht="13.2" hidden="false" customHeight="false" outlineLevel="0" collapsed="false">
      <c r="A3000" s="9"/>
      <c r="B3000" s="75"/>
      <c r="C3000" s="76" t="s">
        <v>18</v>
      </c>
      <c r="D3000" s="34"/>
      <c r="E3000" s="35"/>
      <c r="F3000" s="35"/>
      <c r="G3000" s="35"/>
      <c r="H3000" s="35"/>
      <c r="I3000" s="35"/>
      <c r="J3000" s="35"/>
      <c r="K3000" s="35"/>
      <c r="L3000" s="35"/>
      <c r="M3000" s="35"/>
      <c r="N3000" s="35"/>
      <c r="O3000" s="35"/>
      <c r="P3000" s="35"/>
      <c r="Q3000" s="35"/>
      <c r="R3000" s="35"/>
      <c r="S3000" s="35"/>
      <c r="T3000" s="35"/>
      <c r="U3000" s="35"/>
      <c r="V3000" s="35"/>
      <c r="W3000" s="35"/>
      <c r="X3000" s="35"/>
      <c r="Y3000" s="35"/>
      <c r="Z3000" s="35"/>
      <c r="AA3000" s="35"/>
      <c r="AB3000" s="36"/>
    </row>
    <row r="3001" customFormat="false" ht="13.8" hidden="false" customHeight="false" outlineLevel="0" collapsed="false">
      <c r="A3001" s="9"/>
      <c r="B3001" s="77"/>
      <c r="C3001" s="78" t="s">
        <v>19</v>
      </c>
      <c r="D3001" s="79"/>
      <c r="E3001" s="80"/>
      <c r="F3001" s="80"/>
      <c r="G3001" s="80"/>
      <c r="H3001" s="80"/>
      <c r="I3001" s="80"/>
      <c r="J3001" s="80"/>
      <c r="K3001" s="80"/>
      <c r="L3001" s="80"/>
      <c r="M3001" s="80"/>
      <c r="N3001" s="80"/>
      <c r="O3001" s="80"/>
      <c r="P3001" s="80"/>
      <c r="Q3001" s="80"/>
      <c r="R3001" s="80"/>
      <c r="S3001" s="80"/>
      <c r="T3001" s="80"/>
      <c r="U3001" s="80"/>
      <c r="V3001" s="80"/>
      <c r="W3001" s="80"/>
      <c r="X3001" s="80"/>
      <c r="Y3001" s="80"/>
      <c r="Z3001" s="80"/>
      <c r="AA3001" s="80"/>
      <c r="AB3001" s="81"/>
    </row>
    <row r="3002" customFormat="false" ht="13.2" hidden="false" customHeight="false" outlineLevel="0" collapsed="false">
      <c r="A3002" s="9"/>
      <c r="B3002" s="73" t="n">
        <v>6</v>
      </c>
      <c r="C3002" s="74" t="s">
        <v>17</v>
      </c>
      <c r="D3002" s="82"/>
      <c r="E3002" s="83"/>
      <c r="F3002" s="83"/>
      <c r="G3002" s="83"/>
      <c r="H3002" s="83"/>
      <c r="I3002" s="83"/>
      <c r="J3002" s="83"/>
      <c r="K3002" s="83"/>
      <c r="L3002" s="83"/>
      <c r="M3002" s="83"/>
      <c r="N3002" s="83"/>
      <c r="O3002" s="83"/>
      <c r="P3002" s="83"/>
      <c r="Q3002" s="83"/>
      <c r="R3002" s="83"/>
      <c r="S3002" s="83"/>
      <c r="T3002" s="83"/>
      <c r="U3002" s="83"/>
      <c r="V3002" s="83"/>
      <c r="W3002" s="83"/>
      <c r="X3002" s="83"/>
      <c r="Y3002" s="83"/>
      <c r="Z3002" s="83"/>
      <c r="AA3002" s="83"/>
      <c r="AB3002" s="84"/>
    </row>
    <row r="3003" customFormat="false" ht="13.2" hidden="false" customHeight="false" outlineLevel="0" collapsed="false">
      <c r="A3003" s="9"/>
      <c r="B3003" s="75"/>
      <c r="C3003" s="76" t="s">
        <v>18</v>
      </c>
      <c r="D3003" s="34"/>
      <c r="E3003" s="35"/>
      <c r="F3003" s="35"/>
      <c r="G3003" s="35"/>
      <c r="H3003" s="35"/>
      <c r="I3003" s="35"/>
      <c r="J3003" s="35"/>
      <c r="K3003" s="35"/>
      <c r="L3003" s="35"/>
      <c r="M3003" s="35"/>
      <c r="N3003" s="35"/>
      <c r="O3003" s="35"/>
      <c r="P3003" s="35"/>
      <c r="Q3003" s="35"/>
      <c r="R3003" s="35"/>
      <c r="S3003" s="35"/>
      <c r="T3003" s="35"/>
      <c r="U3003" s="35"/>
      <c r="V3003" s="35"/>
      <c r="W3003" s="35"/>
      <c r="X3003" s="35"/>
      <c r="Y3003" s="35"/>
      <c r="Z3003" s="35"/>
      <c r="AA3003" s="35"/>
      <c r="AB3003" s="36"/>
    </row>
    <row r="3004" customFormat="false" ht="13.8" hidden="false" customHeight="false" outlineLevel="0" collapsed="false">
      <c r="A3004" s="47"/>
      <c r="B3004" s="77"/>
      <c r="C3004" s="78" t="s">
        <v>19</v>
      </c>
      <c r="D3004" s="79"/>
      <c r="E3004" s="80"/>
      <c r="F3004" s="80"/>
      <c r="G3004" s="80"/>
      <c r="H3004" s="80"/>
      <c r="I3004" s="80"/>
      <c r="J3004" s="80"/>
      <c r="K3004" s="80"/>
      <c r="L3004" s="80"/>
      <c r="M3004" s="80"/>
      <c r="N3004" s="80"/>
      <c r="O3004" s="80"/>
      <c r="P3004" s="80"/>
      <c r="Q3004" s="80"/>
      <c r="R3004" s="80"/>
      <c r="S3004" s="80"/>
      <c r="T3004" s="80"/>
      <c r="U3004" s="80"/>
      <c r="V3004" s="80"/>
      <c r="W3004" s="80"/>
      <c r="X3004" s="80"/>
      <c r="Y3004" s="80"/>
      <c r="Z3004" s="80"/>
      <c r="AA3004" s="80"/>
      <c r="AB3004" s="81"/>
    </row>
    <row r="3005" customFormat="false" ht="13.2" hidden="false" customHeight="false" outlineLevel="0" collapsed="false">
      <c r="A3005" s="28" t="n">
        <f aca="false">A2984+1</f>
        <v>144</v>
      </c>
      <c r="B3005" s="73" t="n">
        <v>0</v>
      </c>
      <c r="C3005" s="74" t="s">
        <v>17</v>
      </c>
      <c r="D3005" s="82"/>
      <c r="E3005" s="83"/>
      <c r="F3005" s="83"/>
      <c r="G3005" s="83"/>
      <c r="H3005" s="83"/>
      <c r="I3005" s="83"/>
      <c r="J3005" s="83"/>
      <c r="K3005" s="83"/>
      <c r="L3005" s="83"/>
      <c r="M3005" s="83"/>
      <c r="N3005" s="83"/>
      <c r="O3005" s="83"/>
      <c r="P3005" s="83"/>
      <c r="Q3005" s="83"/>
      <c r="R3005" s="83"/>
      <c r="S3005" s="83"/>
      <c r="T3005" s="83"/>
      <c r="U3005" s="83"/>
      <c r="V3005" s="83"/>
      <c r="W3005" s="83"/>
      <c r="X3005" s="83"/>
      <c r="Y3005" s="83"/>
      <c r="Z3005" s="83"/>
      <c r="AA3005" s="83"/>
      <c r="AB3005" s="84"/>
    </row>
    <row r="3006" customFormat="false" ht="13.2" hidden="false" customHeight="false" outlineLevel="0" collapsed="false">
      <c r="A3006" s="9"/>
      <c r="B3006" s="75"/>
      <c r="C3006" s="76" t="s">
        <v>18</v>
      </c>
      <c r="D3006" s="34"/>
      <c r="E3006" s="35"/>
      <c r="F3006" s="35"/>
      <c r="G3006" s="35"/>
      <c r="H3006" s="35"/>
      <c r="I3006" s="35"/>
      <c r="J3006" s="35"/>
      <c r="K3006" s="35"/>
      <c r="L3006" s="35"/>
      <c r="M3006" s="35"/>
      <c r="N3006" s="35"/>
      <c r="O3006" s="35"/>
      <c r="P3006" s="35"/>
      <c r="Q3006" s="35"/>
      <c r="R3006" s="35"/>
      <c r="S3006" s="35"/>
      <c r="T3006" s="35"/>
      <c r="U3006" s="35"/>
      <c r="V3006" s="35"/>
      <c r="W3006" s="35"/>
      <c r="X3006" s="35"/>
      <c r="Y3006" s="35"/>
      <c r="Z3006" s="35"/>
      <c r="AA3006" s="35"/>
      <c r="AB3006" s="36"/>
    </row>
    <row r="3007" customFormat="false" ht="13.8" hidden="false" customHeight="false" outlineLevel="0" collapsed="false">
      <c r="A3007" s="9"/>
      <c r="B3007" s="77"/>
      <c r="C3007" s="78" t="s">
        <v>19</v>
      </c>
      <c r="D3007" s="79"/>
      <c r="E3007" s="80"/>
      <c r="F3007" s="80"/>
      <c r="G3007" s="80"/>
      <c r="H3007" s="80"/>
      <c r="I3007" s="80"/>
      <c r="J3007" s="80"/>
      <c r="K3007" s="80"/>
      <c r="L3007" s="80"/>
      <c r="M3007" s="80"/>
      <c r="N3007" s="80"/>
      <c r="O3007" s="80"/>
      <c r="P3007" s="80"/>
      <c r="Q3007" s="80"/>
      <c r="R3007" s="80"/>
      <c r="S3007" s="80"/>
      <c r="T3007" s="80"/>
      <c r="U3007" s="80"/>
      <c r="V3007" s="80"/>
      <c r="W3007" s="80"/>
      <c r="X3007" s="80"/>
      <c r="Y3007" s="80"/>
      <c r="Z3007" s="80"/>
      <c r="AA3007" s="80"/>
      <c r="AB3007" s="81"/>
    </row>
    <row r="3008" customFormat="false" ht="13.2" hidden="false" customHeight="false" outlineLevel="0" collapsed="false">
      <c r="A3008" s="9"/>
      <c r="B3008" s="73" t="n">
        <v>1</v>
      </c>
      <c r="C3008" s="74" t="s">
        <v>17</v>
      </c>
      <c r="D3008" s="82"/>
      <c r="E3008" s="83"/>
      <c r="F3008" s="83"/>
      <c r="G3008" s="83"/>
      <c r="H3008" s="83"/>
      <c r="I3008" s="83"/>
      <c r="J3008" s="83"/>
      <c r="K3008" s="83"/>
      <c r="L3008" s="83"/>
      <c r="M3008" s="83"/>
      <c r="N3008" s="83"/>
      <c r="O3008" s="83"/>
      <c r="P3008" s="83"/>
      <c r="Q3008" s="83"/>
      <c r="R3008" s="83"/>
      <c r="S3008" s="83"/>
      <c r="T3008" s="83"/>
      <c r="U3008" s="83"/>
      <c r="V3008" s="83"/>
      <c r="W3008" s="83"/>
      <c r="X3008" s="83"/>
      <c r="Y3008" s="83"/>
      <c r="Z3008" s="83"/>
      <c r="AA3008" s="83"/>
      <c r="AB3008" s="84"/>
    </row>
    <row r="3009" customFormat="false" ht="13.2" hidden="false" customHeight="false" outlineLevel="0" collapsed="false">
      <c r="A3009" s="9"/>
      <c r="B3009" s="75"/>
      <c r="C3009" s="76" t="s">
        <v>18</v>
      </c>
      <c r="D3009" s="34"/>
      <c r="E3009" s="35"/>
      <c r="F3009" s="35"/>
      <c r="G3009" s="35"/>
      <c r="H3009" s="35"/>
      <c r="I3009" s="35"/>
      <c r="J3009" s="35"/>
      <c r="K3009" s="35"/>
      <c r="L3009" s="35"/>
      <c r="M3009" s="35"/>
      <c r="N3009" s="35"/>
      <c r="O3009" s="35"/>
      <c r="P3009" s="35"/>
      <c r="Q3009" s="35"/>
      <c r="R3009" s="35"/>
      <c r="S3009" s="35"/>
      <c r="T3009" s="35"/>
      <c r="U3009" s="35"/>
      <c r="V3009" s="35"/>
      <c r="W3009" s="35"/>
      <c r="X3009" s="35"/>
      <c r="Y3009" s="35"/>
      <c r="Z3009" s="35"/>
      <c r="AA3009" s="35"/>
      <c r="AB3009" s="36"/>
    </row>
    <row r="3010" customFormat="false" ht="13.8" hidden="false" customHeight="false" outlineLevel="0" collapsed="false">
      <c r="A3010" s="9"/>
      <c r="B3010" s="77"/>
      <c r="C3010" s="78" t="s">
        <v>19</v>
      </c>
      <c r="D3010" s="79"/>
      <c r="E3010" s="80"/>
      <c r="F3010" s="80"/>
      <c r="G3010" s="80"/>
      <c r="H3010" s="80"/>
      <c r="I3010" s="80"/>
      <c r="J3010" s="80"/>
      <c r="K3010" s="80"/>
      <c r="L3010" s="80"/>
      <c r="M3010" s="80"/>
      <c r="N3010" s="80"/>
      <c r="O3010" s="80"/>
      <c r="P3010" s="80"/>
      <c r="Q3010" s="80"/>
      <c r="R3010" s="80"/>
      <c r="S3010" s="80"/>
      <c r="T3010" s="80"/>
      <c r="U3010" s="80"/>
      <c r="V3010" s="80"/>
      <c r="W3010" s="80"/>
      <c r="X3010" s="80"/>
      <c r="Y3010" s="80"/>
      <c r="Z3010" s="80"/>
      <c r="AA3010" s="80"/>
      <c r="AB3010" s="81"/>
    </row>
    <row r="3011" customFormat="false" ht="13.2" hidden="false" customHeight="false" outlineLevel="0" collapsed="false">
      <c r="A3011" s="9"/>
      <c r="B3011" s="73" t="n">
        <v>2</v>
      </c>
      <c r="C3011" s="74" t="s">
        <v>17</v>
      </c>
      <c r="D3011" s="82"/>
      <c r="E3011" s="83"/>
      <c r="F3011" s="83"/>
      <c r="G3011" s="83"/>
      <c r="H3011" s="83"/>
      <c r="I3011" s="83"/>
      <c r="J3011" s="83"/>
      <c r="K3011" s="83"/>
      <c r="L3011" s="83"/>
      <c r="M3011" s="83"/>
      <c r="N3011" s="83"/>
      <c r="O3011" s="83"/>
      <c r="P3011" s="83"/>
      <c r="Q3011" s="83"/>
      <c r="R3011" s="83"/>
      <c r="S3011" s="83"/>
      <c r="T3011" s="83"/>
      <c r="U3011" s="83"/>
      <c r="V3011" s="83"/>
      <c r="W3011" s="83"/>
      <c r="X3011" s="83"/>
      <c r="Y3011" s="83"/>
      <c r="Z3011" s="83"/>
      <c r="AA3011" s="83"/>
      <c r="AB3011" s="84"/>
    </row>
    <row r="3012" customFormat="false" ht="13.2" hidden="false" customHeight="false" outlineLevel="0" collapsed="false">
      <c r="A3012" s="9"/>
      <c r="B3012" s="75"/>
      <c r="C3012" s="76" t="s">
        <v>18</v>
      </c>
      <c r="D3012" s="34"/>
      <c r="E3012" s="35"/>
      <c r="F3012" s="35"/>
      <c r="G3012" s="35"/>
      <c r="H3012" s="35"/>
      <c r="I3012" s="35"/>
      <c r="J3012" s="35"/>
      <c r="K3012" s="35"/>
      <c r="L3012" s="35"/>
      <c r="M3012" s="35"/>
      <c r="N3012" s="35"/>
      <c r="O3012" s="35"/>
      <c r="P3012" s="35"/>
      <c r="Q3012" s="35"/>
      <c r="R3012" s="35"/>
      <c r="S3012" s="35"/>
      <c r="T3012" s="35"/>
      <c r="U3012" s="35"/>
      <c r="V3012" s="35"/>
      <c r="W3012" s="35"/>
      <c r="X3012" s="35"/>
      <c r="Y3012" s="35"/>
      <c r="Z3012" s="35"/>
      <c r="AA3012" s="35"/>
      <c r="AB3012" s="36"/>
    </row>
    <row r="3013" customFormat="false" ht="13.8" hidden="false" customHeight="false" outlineLevel="0" collapsed="false">
      <c r="A3013" s="9"/>
      <c r="B3013" s="77"/>
      <c r="C3013" s="78" t="s">
        <v>19</v>
      </c>
      <c r="D3013" s="79"/>
      <c r="E3013" s="80"/>
      <c r="F3013" s="80"/>
      <c r="G3013" s="80"/>
      <c r="H3013" s="80"/>
      <c r="I3013" s="80"/>
      <c r="J3013" s="80"/>
      <c r="K3013" s="80"/>
      <c r="L3013" s="80"/>
      <c r="M3013" s="80"/>
      <c r="N3013" s="80"/>
      <c r="O3013" s="80"/>
      <c r="P3013" s="80"/>
      <c r="Q3013" s="80"/>
      <c r="R3013" s="80"/>
      <c r="S3013" s="80"/>
      <c r="T3013" s="80"/>
      <c r="U3013" s="80"/>
      <c r="V3013" s="80"/>
      <c r="W3013" s="80"/>
      <c r="X3013" s="80"/>
      <c r="Y3013" s="80"/>
      <c r="Z3013" s="80"/>
      <c r="AA3013" s="80"/>
      <c r="AB3013" s="81"/>
    </row>
    <row r="3014" customFormat="false" ht="13.2" hidden="false" customHeight="false" outlineLevel="0" collapsed="false">
      <c r="A3014" s="9"/>
      <c r="B3014" s="73" t="n">
        <v>3</v>
      </c>
      <c r="C3014" s="74" t="s">
        <v>17</v>
      </c>
      <c r="D3014" s="82"/>
      <c r="E3014" s="83"/>
      <c r="F3014" s="83"/>
      <c r="G3014" s="83"/>
      <c r="H3014" s="83"/>
      <c r="I3014" s="83"/>
      <c r="J3014" s="83"/>
      <c r="K3014" s="83"/>
      <c r="L3014" s="83"/>
      <c r="M3014" s="83"/>
      <c r="N3014" s="83"/>
      <c r="O3014" s="83"/>
      <c r="P3014" s="83"/>
      <c r="Q3014" s="83"/>
      <c r="R3014" s="83"/>
      <c r="S3014" s="83"/>
      <c r="T3014" s="83"/>
      <c r="U3014" s="83"/>
      <c r="V3014" s="83"/>
      <c r="W3014" s="83"/>
      <c r="X3014" s="83"/>
      <c r="Y3014" s="83"/>
      <c r="Z3014" s="83"/>
      <c r="AA3014" s="83"/>
      <c r="AB3014" s="84"/>
    </row>
    <row r="3015" customFormat="false" ht="13.2" hidden="false" customHeight="false" outlineLevel="0" collapsed="false">
      <c r="A3015" s="9"/>
      <c r="B3015" s="75"/>
      <c r="C3015" s="76" t="s">
        <v>18</v>
      </c>
      <c r="D3015" s="34"/>
      <c r="E3015" s="35"/>
      <c r="F3015" s="35"/>
      <c r="G3015" s="35"/>
      <c r="H3015" s="35"/>
      <c r="I3015" s="35"/>
      <c r="J3015" s="35"/>
      <c r="K3015" s="35"/>
      <c r="L3015" s="35"/>
      <c r="M3015" s="35"/>
      <c r="N3015" s="35"/>
      <c r="O3015" s="35"/>
      <c r="P3015" s="35"/>
      <c r="Q3015" s="35"/>
      <c r="R3015" s="35"/>
      <c r="S3015" s="35"/>
      <c r="T3015" s="35"/>
      <c r="U3015" s="35"/>
      <c r="V3015" s="35"/>
      <c r="W3015" s="35"/>
      <c r="X3015" s="35"/>
      <c r="Y3015" s="35"/>
      <c r="Z3015" s="35"/>
      <c r="AA3015" s="35"/>
      <c r="AB3015" s="36"/>
    </row>
    <row r="3016" customFormat="false" ht="13.8" hidden="false" customHeight="false" outlineLevel="0" collapsed="false">
      <c r="A3016" s="9"/>
      <c r="B3016" s="77"/>
      <c r="C3016" s="78" t="s">
        <v>19</v>
      </c>
      <c r="D3016" s="79"/>
      <c r="E3016" s="80"/>
      <c r="F3016" s="80"/>
      <c r="G3016" s="80"/>
      <c r="H3016" s="80"/>
      <c r="I3016" s="80"/>
      <c r="J3016" s="80"/>
      <c r="K3016" s="80"/>
      <c r="L3016" s="80"/>
      <c r="M3016" s="80"/>
      <c r="N3016" s="80"/>
      <c r="O3016" s="80"/>
      <c r="P3016" s="80"/>
      <c r="Q3016" s="80"/>
      <c r="R3016" s="80"/>
      <c r="S3016" s="80"/>
      <c r="T3016" s="80"/>
      <c r="U3016" s="80"/>
      <c r="V3016" s="80"/>
      <c r="W3016" s="80"/>
      <c r="X3016" s="80"/>
      <c r="Y3016" s="80"/>
      <c r="Z3016" s="80"/>
      <c r="AA3016" s="80"/>
      <c r="AB3016" s="81"/>
    </row>
    <row r="3017" customFormat="false" ht="13.2" hidden="false" customHeight="false" outlineLevel="0" collapsed="false">
      <c r="A3017" s="9"/>
      <c r="B3017" s="73" t="n">
        <v>4</v>
      </c>
      <c r="C3017" s="74" t="s">
        <v>17</v>
      </c>
      <c r="D3017" s="82"/>
      <c r="E3017" s="83"/>
      <c r="F3017" s="83"/>
      <c r="G3017" s="83"/>
      <c r="H3017" s="83"/>
      <c r="I3017" s="83"/>
      <c r="J3017" s="83"/>
      <c r="K3017" s="83"/>
      <c r="L3017" s="83"/>
      <c r="M3017" s="83"/>
      <c r="N3017" s="83"/>
      <c r="O3017" s="83"/>
      <c r="P3017" s="83"/>
      <c r="Q3017" s="83"/>
      <c r="R3017" s="83"/>
      <c r="S3017" s="83"/>
      <c r="T3017" s="83"/>
      <c r="U3017" s="83"/>
      <c r="V3017" s="83"/>
      <c r="W3017" s="83"/>
      <c r="X3017" s="83"/>
      <c r="Y3017" s="83"/>
      <c r="Z3017" s="83"/>
      <c r="AA3017" s="83"/>
      <c r="AB3017" s="84"/>
    </row>
    <row r="3018" customFormat="false" ht="13.2" hidden="false" customHeight="false" outlineLevel="0" collapsed="false">
      <c r="A3018" s="9"/>
      <c r="B3018" s="75"/>
      <c r="C3018" s="76" t="s">
        <v>18</v>
      </c>
      <c r="D3018" s="34"/>
      <c r="E3018" s="35"/>
      <c r="F3018" s="35"/>
      <c r="G3018" s="35"/>
      <c r="H3018" s="35"/>
      <c r="I3018" s="35"/>
      <c r="J3018" s="35"/>
      <c r="K3018" s="35"/>
      <c r="L3018" s="35"/>
      <c r="M3018" s="35"/>
      <c r="N3018" s="35"/>
      <c r="O3018" s="35"/>
      <c r="P3018" s="35"/>
      <c r="Q3018" s="35"/>
      <c r="R3018" s="35"/>
      <c r="S3018" s="35"/>
      <c r="T3018" s="35"/>
      <c r="U3018" s="35"/>
      <c r="V3018" s="35"/>
      <c r="W3018" s="35"/>
      <c r="X3018" s="35"/>
      <c r="Y3018" s="35"/>
      <c r="Z3018" s="35"/>
      <c r="AA3018" s="35"/>
      <c r="AB3018" s="36"/>
    </row>
    <row r="3019" customFormat="false" ht="13.8" hidden="false" customHeight="false" outlineLevel="0" collapsed="false">
      <c r="A3019" s="9"/>
      <c r="B3019" s="77"/>
      <c r="C3019" s="78" t="s">
        <v>19</v>
      </c>
      <c r="D3019" s="79"/>
      <c r="E3019" s="80"/>
      <c r="F3019" s="80"/>
      <c r="G3019" s="80"/>
      <c r="H3019" s="80"/>
      <c r="I3019" s="80"/>
      <c r="J3019" s="80"/>
      <c r="K3019" s="80"/>
      <c r="L3019" s="80"/>
      <c r="M3019" s="80"/>
      <c r="N3019" s="80"/>
      <c r="O3019" s="80"/>
      <c r="P3019" s="80"/>
      <c r="Q3019" s="80"/>
      <c r="R3019" s="80"/>
      <c r="S3019" s="80"/>
      <c r="T3019" s="80"/>
      <c r="U3019" s="80"/>
      <c r="V3019" s="80"/>
      <c r="W3019" s="80"/>
      <c r="X3019" s="80"/>
      <c r="Y3019" s="80"/>
      <c r="Z3019" s="80"/>
      <c r="AA3019" s="80"/>
      <c r="AB3019" s="81"/>
    </row>
    <row r="3020" customFormat="false" ht="13.2" hidden="false" customHeight="false" outlineLevel="0" collapsed="false">
      <c r="A3020" s="9"/>
      <c r="B3020" s="73" t="n">
        <v>5</v>
      </c>
      <c r="C3020" s="74" t="s">
        <v>17</v>
      </c>
      <c r="D3020" s="82"/>
      <c r="E3020" s="83"/>
      <c r="F3020" s="83"/>
      <c r="G3020" s="83"/>
      <c r="H3020" s="83"/>
      <c r="I3020" s="83"/>
      <c r="J3020" s="83"/>
      <c r="K3020" s="83"/>
      <c r="L3020" s="83"/>
      <c r="M3020" s="83"/>
      <c r="N3020" s="83"/>
      <c r="O3020" s="83"/>
      <c r="P3020" s="83"/>
      <c r="Q3020" s="83"/>
      <c r="R3020" s="83"/>
      <c r="S3020" s="83"/>
      <c r="T3020" s="83"/>
      <c r="U3020" s="83"/>
      <c r="V3020" s="83"/>
      <c r="W3020" s="83"/>
      <c r="X3020" s="83"/>
      <c r="Y3020" s="83"/>
      <c r="Z3020" s="83"/>
      <c r="AA3020" s="83"/>
      <c r="AB3020" s="84"/>
    </row>
    <row r="3021" customFormat="false" ht="13.2" hidden="false" customHeight="false" outlineLevel="0" collapsed="false">
      <c r="A3021" s="9"/>
      <c r="B3021" s="75"/>
      <c r="C3021" s="76" t="s">
        <v>18</v>
      </c>
      <c r="D3021" s="34"/>
      <c r="E3021" s="35"/>
      <c r="F3021" s="35"/>
      <c r="G3021" s="35"/>
      <c r="H3021" s="35"/>
      <c r="I3021" s="35"/>
      <c r="J3021" s="35"/>
      <c r="K3021" s="35"/>
      <c r="L3021" s="35"/>
      <c r="M3021" s="35"/>
      <c r="N3021" s="35"/>
      <c r="O3021" s="35"/>
      <c r="P3021" s="35"/>
      <c r="Q3021" s="35"/>
      <c r="R3021" s="35"/>
      <c r="S3021" s="35"/>
      <c r="T3021" s="35"/>
      <c r="U3021" s="35"/>
      <c r="V3021" s="35"/>
      <c r="W3021" s="35"/>
      <c r="X3021" s="35"/>
      <c r="Y3021" s="35"/>
      <c r="Z3021" s="35"/>
      <c r="AA3021" s="35"/>
      <c r="AB3021" s="36"/>
    </row>
    <row r="3022" customFormat="false" ht="13.8" hidden="false" customHeight="false" outlineLevel="0" collapsed="false">
      <c r="A3022" s="9"/>
      <c r="B3022" s="77"/>
      <c r="C3022" s="78" t="s">
        <v>19</v>
      </c>
      <c r="D3022" s="79"/>
      <c r="E3022" s="80"/>
      <c r="F3022" s="80"/>
      <c r="G3022" s="80"/>
      <c r="H3022" s="80"/>
      <c r="I3022" s="80"/>
      <c r="J3022" s="80"/>
      <c r="K3022" s="80"/>
      <c r="L3022" s="80"/>
      <c r="M3022" s="80"/>
      <c r="N3022" s="80"/>
      <c r="O3022" s="80"/>
      <c r="P3022" s="80"/>
      <c r="Q3022" s="80"/>
      <c r="R3022" s="80"/>
      <c r="S3022" s="80"/>
      <c r="T3022" s="80"/>
      <c r="U3022" s="80"/>
      <c r="V3022" s="80"/>
      <c r="W3022" s="80"/>
      <c r="X3022" s="80"/>
      <c r="Y3022" s="80"/>
      <c r="Z3022" s="80"/>
      <c r="AA3022" s="80"/>
      <c r="AB3022" s="81"/>
    </row>
    <row r="3023" customFormat="false" ht="13.2" hidden="false" customHeight="false" outlineLevel="0" collapsed="false">
      <c r="A3023" s="9"/>
      <c r="B3023" s="73" t="n">
        <v>6</v>
      </c>
      <c r="C3023" s="74" t="s">
        <v>17</v>
      </c>
      <c r="D3023" s="82"/>
      <c r="E3023" s="83"/>
      <c r="F3023" s="83"/>
      <c r="G3023" s="83"/>
      <c r="H3023" s="83"/>
      <c r="I3023" s="83"/>
      <c r="J3023" s="83"/>
      <c r="K3023" s="83"/>
      <c r="L3023" s="83"/>
      <c r="M3023" s="83"/>
      <c r="N3023" s="83"/>
      <c r="O3023" s="83"/>
      <c r="P3023" s="83"/>
      <c r="Q3023" s="83"/>
      <c r="R3023" s="83"/>
      <c r="S3023" s="83"/>
      <c r="T3023" s="83"/>
      <c r="U3023" s="83"/>
      <c r="V3023" s="83"/>
      <c r="W3023" s="83"/>
      <c r="X3023" s="83"/>
      <c r="Y3023" s="83"/>
      <c r="Z3023" s="83"/>
      <c r="AA3023" s="83"/>
      <c r="AB3023" s="84"/>
    </row>
    <row r="3024" customFormat="false" ht="13.2" hidden="false" customHeight="false" outlineLevel="0" collapsed="false">
      <c r="A3024" s="9"/>
      <c r="B3024" s="75"/>
      <c r="C3024" s="76" t="s">
        <v>18</v>
      </c>
      <c r="D3024" s="34"/>
      <c r="E3024" s="35"/>
      <c r="F3024" s="35"/>
      <c r="G3024" s="35"/>
      <c r="H3024" s="35"/>
      <c r="I3024" s="35"/>
      <c r="J3024" s="35"/>
      <c r="K3024" s="35"/>
      <c r="L3024" s="35"/>
      <c r="M3024" s="35"/>
      <c r="N3024" s="35"/>
      <c r="O3024" s="35"/>
      <c r="P3024" s="35"/>
      <c r="Q3024" s="35"/>
      <c r="R3024" s="35"/>
      <c r="S3024" s="35"/>
      <c r="T3024" s="35"/>
      <c r="U3024" s="35"/>
      <c r="V3024" s="35"/>
      <c r="W3024" s="35"/>
      <c r="X3024" s="35"/>
      <c r="Y3024" s="35"/>
      <c r="Z3024" s="35"/>
      <c r="AA3024" s="35"/>
      <c r="AB3024" s="36"/>
    </row>
    <row r="3025" customFormat="false" ht="13.8" hidden="false" customHeight="false" outlineLevel="0" collapsed="false">
      <c r="A3025" s="47"/>
      <c r="B3025" s="77"/>
      <c r="C3025" s="78" t="s">
        <v>19</v>
      </c>
      <c r="D3025" s="79"/>
      <c r="E3025" s="80"/>
      <c r="F3025" s="80"/>
      <c r="G3025" s="80"/>
      <c r="H3025" s="80"/>
      <c r="I3025" s="80"/>
      <c r="J3025" s="80"/>
      <c r="K3025" s="80"/>
      <c r="L3025" s="80"/>
      <c r="M3025" s="80"/>
      <c r="N3025" s="80"/>
      <c r="O3025" s="80"/>
      <c r="P3025" s="80"/>
      <c r="Q3025" s="80"/>
      <c r="R3025" s="80"/>
      <c r="S3025" s="80"/>
      <c r="T3025" s="80"/>
      <c r="U3025" s="80"/>
      <c r="V3025" s="80"/>
      <c r="W3025" s="80"/>
      <c r="X3025" s="80"/>
      <c r="Y3025" s="80"/>
      <c r="Z3025" s="80"/>
      <c r="AA3025" s="80"/>
      <c r="AB3025" s="81"/>
    </row>
    <row r="3026" customFormat="false" ht="13.2" hidden="false" customHeight="false" outlineLevel="0" collapsed="false">
      <c r="A3026" s="28" t="n">
        <f aca="false">A3005+1</f>
        <v>145</v>
      </c>
      <c r="B3026" s="73" t="n">
        <v>0</v>
      </c>
      <c r="C3026" s="74" t="s">
        <v>17</v>
      </c>
      <c r="D3026" s="82"/>
      <c r="E3026" s="83"/>
      <c r="F3026" s="83"/>
      <c r="G3026" s="83"/>
      <c r="H3026" s="83"/>
      <c r="I3026" s="83"/>
      <c r="J3026" s="83"/>
      <c r="K3026" s="83"/>
      <c r="L3026" s="83"/>
      <c r="M3026" s="83"/>
      <c r="N3026" s="83"/>
      <c r="O3026" s="83"/>
      <c r="P3026" s="83"/>
      <c r="Q3026" s="83"/>
      <c r="R3026" s="83"/>
      <c r="S3026" s="83"/>
      <c r="T3026" s="83"/>
      <c r="U3026" s="83"/>
      <c r="V3026" s="83"/>
      <c r="W3026" s="83"/>
      <c r="X3026" s="83"/>
      <c r="Y3026" s="83"/>
      <c r="Z3026" s="83"/>
      <c r="AA3026" s="83"/>
      <c r="AB3026" s="84"/>
    </row>
    <row r="3027" customFormat="false" ht="13.2" hidden="false" customHeight="false" outlineLevel="0" collapsed="false">
      <c r="A3027" s="9"/>
      <c r="B3027" s="75"/>
      <c r="C3027" s="76" t="s">
        <v>18</v>
      </c>
      <c r="D3027" s="34"/>
      <c r="E3027" s="35"/>
      <c r="F3027" s="35"/>
      <c r="G3027" s="35"/>
      <c r="H3027" s="35"/>
      <c r="I3027" s="35"/>
      <c r="J3027" s="35"/>
      <c r="K3027" s="35"/>
      <c r="L3027" s="35"/>
      <c r="M3027" s="35"/>
      <c r="N3027" s="35"/>
      <c r="O3027" s="35"/>
      <c r="P3027" s="35"/>
      <c r="Q3027" s="35"/>
      <c r="R3027" s="35"/>
      <c r="S3027" s="35"/>
      <c r="T3027" s="35"/>
      <c r="U3027" s="35"/>
      <c r="V3027" s="35"/>
      <c r="W3027" s="35"/>
      <c r="X3027" s="35"/>
      <c r="Y3027" s="35"/>
      <c r="Z3027" s="35"/>
      <c r="AA3027" s="35"/>
      <c r="AB3027" s="36"/>
    </row>
    <row r="3028" customFormat="false" ht="13.8" hidden="false" customHeight="false" outlineLevel="0" collapsed="false">
      <c r="A3028" s="9"/>
      <c r="B3028" s="77"/>
      <c r="C3028" s="78" t="s">
        <v>19</v>
      </c>
      <c r="D3028" s="79"/>
      <c r="E3028" s="80"/>
      <c r="F3028" s="80"/>
      <c r="G3028" s="80"/>
      <c r="H3028" s="80"/>
      <c r="I3028" s="80"/>
      <c r="J3028" s="80"/>
      <c r="K3028" s="80"/>
      <c r="L3028" s="80"/>
      <c r="M3028" s="80"/>
      <c r="N3028" s="80"/>
      <c r="O3028" s="80"/>
      <c r="P3028" s="80"/>
      <c r="Q3028" s="80"/>
      <c r="R3028" s="80"/>
      <c r="S3028" s="80"/>
      <c r="T3028" s="80"/>
      <c r="U3028" s="80"/>
      <c r="V3028" s="80"/>
      <c r="W3028" s="80"/>
      <c r="X3028" s="80"/>
      <c r="Y3028" s="80"/>
      <c r="Z3028" s="80"/>
      <c r="AA3028" s="80"/>
      <c r="AB3028" s="81"/>
    </row>
    <row r="3029" customFormat="false" ht="13.2" hidden="false" customHeight="false" outlineLevel="0" collapsed="false">
      <c r="A3029" s="9"/>
      <c r="B3029" s="73" t="n">
        <v>1</v>
      </c>
      <c r="C3029" s="74" t="s">
        <v>17</v>
      </c>
      <c r="D3029" s="82"/>
      <c r="E3029" s="83"/>
      <c r="F3029" s="83"/>
      <c r="G3029" s="83"/>
      <c r="H3029" s="83"/>
      <c r="I3029" s="83"/>
      <c r="J3029" s="83"/>
      <c r="K3029" s="83"/>
      <c r="L3029" s="83"/>
      <c r="M3029" s="83"/>
      <c r="N3029" s="83"/>
      <c r="O3029" s="83"/>
      <c r="P3029" s="83"/>
      <c r="Q3029" s="83"/>
      <c r="R3029" s="83"/>
      <c r="S3029" s="83"/>
      <c r="T3029" s="83"/>
      <c r="U3029" s="83"/>
      <c r="V3029" s="83"/>
      <c r="W3029" s="83"/>
      <c r="X3029" s="83"/>
      <c r="Y3029" s="83"/>
      <c r="Z3029" s="83"/>
      <c r="AA3029" s="83"/>
      <c r="AB3029" s="84"/>
    </row>
    <row r="3030" customFormat="false" ht="13.2" hidden="false" customHeight="false" outlineLevel="0" collapsed="false">
      <c r="A3030" s="9"/>
      <c r="B3030" s="75"/>
      <c r="C3030" s="76" t="s">
        <v>18</v>
      </c>
      <c r="D3030" s="34"/>
      <c r="E3030" s="35"/>
      <c r="F3030" s="35"/>
      <c r="G3030" s="35"/>
      <c r="H3030" s="35"/>
      <c r="I3030" s="35"/>
      <c r="J3030" s="35"/>
      <c r="K3030" s="35"/>
      <c r="L3030" s="35"/>
      <c r="M3030" s="35"/>
      <c r="N3030" s="35"/>
      <c r="O3030" s="35"/>
      <c r="P3030" s="35"/>
      <c r="Q3030" s="35"/>
      <c r="R3030" s="35"/>
      <c r="S3030" s="35"/>
      <c r="T3030" s="35"/>
      <c r="U3030" s="35"/>
      <c r="V3030" s="35"/>
      <c r="W3030" s="35"/>
      <c r="X3030" s="35"/>
      <c r="Y3030" s="35"/>
      <c r="Z3030" s="35"/>
      <c r="AA3030" s="35"/>
      <c r="AB3030" s="36"/>
    </row>
    <row r="3031" customFormat="false" ht="13.8" hidden="false" customHeight="false" outlineLevel="0" collapsed="false">
      <c r="A3031" s="9"/>
      <c r="B3031" s="77"/>
      <c r="C3031" s="78" t="s">
        <v>19</v>
      </c>
      <c r="D3031" s="79"/>
      <c r="E3031" s="80"/>
      <c r="F3031" s="80"/>
      <c r="G3031" s="80"/>
      <c r="H3031" s="80"/>
      <c r="I3031" s="80"/>
      <c r="J3031" s="80"/>
      <c r="K3031" s="80"/>
      <c r="L3031" s="80"/>
      <c r="M3031" s="80"/>
      <c r="N3031" s="80"/>
      <c r="O3031" s="80"/>
      <c r="P3031" s="80"/>
      <c r="Q3031" s="80"/>
      <c r="R3031" s="80"/>
      <c r="S3031" s="80"/>
      <c r="T3031" s="80"/>
      <c r="U3031" s="80"/>
      <c r="V3031" s="80"/>
      <c r="W3031" s="80"/>
      <c r="X3031" s="80"/>
      <c r="Y3031" s="80"/>
      <c r="Z3031" s="80"/>
      <c r="AA3031" s="80"/>
      <c r="AB3031" s="81"/>
    </row>
    <row r="3032" customFormat="false" ht="13.2" hidden="false" customHeight="false" outlineLevel="0" collapsed="false">
      <c r="A3032" s="9"/>
      <c r="B3032" s="73" t="n">
        <v>2</v>
      </c>
      <c r="C3032" s="74" t="s">
        <v>17</v>
      </c>
      <c r="D3032" s="82"/>
      <c r="E3032" s="83"/>
      <c r="F3032" s="83"/>
      <c r="G3032" s="83"/>
      <c r="H3032" s="83"/>
      <c r="I3032" s="83"/>
      <c r="J3032" s="83"/>
      <c r="K3032" s="83"/>
      <c r="L3032" s="83"/>
      <c r="M3032" s="83"/>
      <c r="N3032" s="83"/>
      <c r="O3032" s="83"/>
      <c r="P3032" s="83"/>
      <c r="Q3032" s="83"/>
      <c r="R3032" s="83"/>
      <c r="S3032" s="83"/>
      <c r="T3032" s="83"/>
      <c r="U3032" s="83"/>
      <c r="V3032" s="83"/>
      <c r="W3032" s="83"/>
      <c r="X3032" s="83"/>
      <c r="Y3032" s="83"/>
      <c r="Z3032" s="83"/>
      <c r="AA3032" s="83"/>
      <c r="AB3032" s="84"/>
    </row>
    <row r="3033" customFormat="false" ht="13.2" hidden="false" customHeight="false" outlineLevel="0" collapsed="false">
      <c r="A3033" s="9"/>
      <c r="B3033" s="75"/>
      <c r="C3033" s="76" t="s">
        <v>18</v>
      </c>
      <c r="D3033" s="34"/>
      <c r="E3033" s="35"/>
      <c r="F3033" s="35"/>
      <c r="G3033" s="35"/>
      <c r="H3033" s="35"/>
      <c r="I3033" s="35"/>
      <c r="J3033" s="35"/>
      <c r="K3033" s="35"/>
      <c r="L3033" s="35"/>
      <c r="M3033" s="35"/>
      <c r="N3033" s="35"/>
      <c r="O3033" s="35"/>
      <c r="P3033" s="35"/>
      <c r="Q3033" s="35"/>
      <c r="R3033" s="35"/>
      <c r="S3033" s="35"/>
      <c r="T3033" s="35"/>
      <c r="U3033" s="35"/>
      <c r="V3033" s="35"/>
      <c r="W3033" s="35"/>
      <c r="X3033" s="35"/>
      <c r="Y3033" s="35"/>
      <c r="Z3033" s="35"/>
      <c r="AA3033" s="35"/>
      <c r="AB3033" s="36"/>
    </row>
    <row r="3034" customFormat="false" ht="13.8" hidden="false" customHeight="false" outlineLevel="0" collapsed="false">
      <c r="A3034" s="9"/>
      <c r="B3034" s="77"/>
      <c r="C3034" s="78" t="s">
        <v>19</v>
      </c>
      <c r="D3034" s="79"/>
      <c r="E3034" s="80"/>
      <c r="F3034" s="80"/>
      <c r="G3034" s="80"/>
      <c r="H3034" s="80"/>
      <c r="I3034" s="80"/>
      <c r="J3034" s="80"/>
      <c r="K3034" s="80"/>
      <c r="L3034" s="80"/>
      <c r="M3034" s="80"/>
      <c r="N3034" s="80"/>
      <c r="O3034" s="80"/>
      <c r="P3034" s="80"/>
      <c r="Q3034" s="80"/>
      <c r="R3034" s="80"/>
      <c r="S3034" s="80"/>
      <c r="T3034" s="80"/>
      <c r="U3034" s="80"/>
      <c r="V3034" s="80"/>
      <c r="W3034" s="80"/>
      <c r="X3034" s="80"/>
      <c r="Y3034" s="80"/>
      <c r="Z3034" s="80"/>
      <c r="AA3034" s="80"/>
      <c r="AB3034" s="81"/>
    </row>
    <row r="3035" customFormat="false" ht="13.2" hidden="false" customHeight="false" outlineLevel="0" collapsed="false">
      <c r="A3035" s="9"/>
      <c r="B3035" s="73" t="n">
        <v>3</v>
      </c>
      <c r="C3035" s="74" t="s">
        <v>17</v>
      </c>
      <c r="D3035" s="82"/>
      <c r="E3035" s="83"/>
      <c r="F3035" s="83"/>
      <c r="G3035" s="83"/>
      <c r="H3035" s="83"/>
      <c r="I3035" s="83"/>
      <c r="J3035" s="83"/>
      <c r="K3035" s="83"/>
      <c r="L3035" s="83"/>
      <c r="M3035" s="83"/>
      <c r="N3035" s="83"/>
      <c r="O3035" s="83"/>
      <c r="P3035" s="83"/>
      <c r="Q3035" s="83"/>
      <c r="R3035" s="83"/>
      <c r="S3035" s="83"/>
      <c r="T3035" s="83"/>
      <c r="U3035" s="83"/>
      <c r="V3035" s="83"/>
      <c r="W3035" s="83"/>
      <c r="X3035" s="83"/>
      <c r="Y3035" s="83"/>
      <c r="Z3035" s="83"/>
      <c r="AA3035" s="83"/>
      <c r="AB3035" s="84"/>
    </row>
    <row r="3036" customFormat="false" ht="13.2" hidden="false" customHeight="false" outlineLevel="0" collapsed="false">
      <c r="A3036" s="9"/>
      <c r="B3036" s="75"/>
      <c r="C3036" s="76" t="s">
        <v>18</v>
      </c>
      <c r="D3036" s="34"/>
      <c r="E3036" s="35"/>
      <c r="F3036" s="35"/>
      <c r="G3036" s="35"/>
      <c r="H3036" s="35"/>
      <c r="I3036" s="35"/>
      <c r="J3036" s="35"/>
      <c r="K3036" s="35"/>
      <c r="L3036" s="35"/>
      <c r="M3036" s="35"/>
      <c r="N3036" s="35"/>
      <c r="O3036" s="35"/>
      <c r="P3036" s="35"/>
      <c r="Q3036" s="35"/>
      <c r="R3036" s="35"/>
      <c r="S3036" s="35"/>
      <c r="T3036" s="35"/>
      <c r="U3036" s="35"/>
      <c r="V3036" s="35"/>
      <c r="W3036" s="35"/>
      <c r="X3036" s="35"/>
      <c r="Y3036" s="35"/>
      <c r="Z3036" s="35"/>
      <c r="AA3036" s="35"/>
      <c r="AB3036" s="36"/>
    </row>
    <row r="3037" customFormat="false" ht="13.8" hidden="false" customHeight="false" outlineLevel="0" collapsed="false">
      <c r="A3037" s="9"/>
      <c r="B3037" s="77"/>
      <c r="C3037" s="78" t="s">
        <v>19</v>
      </c>
      <c r="D3037" s="79"/>
      <c r="E3037" s="80"/>
      <c r="F3037" s="80"/>
      <c r="G3037" s="80"/>
      <c r="H3037" s="80"/>
      <c r="I3037" s="80"/>
      <c r="J3037" s="80"/>
      <c r="K3037" s="80"/>
      <c r="L3037" s="80"/>
      <c r="M3037" s="80"/>
      <c r="N3037" s="80"/>
      <c r="O3037" s="80"/>
      <c r="P3037" s="80"/>
      <c r="Q3037" s="80"/>
      <c r="R3037" s="80"/>
      <c r="S3037" s="80"/>
      <c r="T3037" s="80"/>
      <c r="U3037" s="80"/>
      <c r="V3037" s="80"/>
      <c r="W3037" s="80"/>
      <c r="X3037" s="80"/>
      <c r="Y3037" s="80"/>
      <c r="Z3037" s="80"/>
      <c r="AA3037" s="80"/>
      <c r="AB3037" s="81"/>
    </row>
    <row r="3038" customFormat="false" ht="13.2" hidden="false" customHeight="false" outlineLevel="0" collapsed="false">
      <c r="A3038" s="9"/>
      <c r="B3038" s="73" t="n">
        <v>4</v>
      </c>
      <c r="C3038" s="74" t="s">
        <v>17</v>
      </c>
      <c r="D3038" s="82"/>
      <c r="E3038" s="83"/>
      <c r="F3038" s="83"/>
      <c r="G3038" s="83"/>
      <c r="H3038" s="83"/>
      <c r="I3038" s="83"/>
      <c r="J3038" s="83"/>
      <c r="K3038" s="83"/>
      <c r="L3038" s="83"/>
      <c r="M3038" s="83"/>
      <c r="N3038" s="83"/>
      <c r="O3038" s="83"/>
      <c r="P3038" s="83"/>
      <c r="Q3038" s="83"/>
      <c r="R3038" s="83"/>
      <c r="S3038" s="83"/>
      <c r="T3038" s="83"/>
      <c r="U3038" s="83"/>
      <c r="V3038" s="83"/>
      <c r="W3038" s="83"/>
      <c r="X3038" s="83"/>
      <c r="Y3038" s="83"/>
      <c r="Z3038" s="83"/>
      <c r="AA3038" s="83"/>
      <c r="AB3038" s="84"/>
    </row>
    <row r="3039" customFormat="false" ht="13.2" hidden="false" customHeight="false" outlineLevel="0" collapsed="false">
      <c r="A3039" s="9"/>
      <c r="B3039" s="75"/>
      <c r="C3039" s="76" t="s">
        <v>18</v>
      </c>
      <c r="D3039" s="34"/>
      <c r="E3039" s="35"/>
      <c r="F3039" s="35"/>
      <c r="G3039" s="35"/>
      <c r="H3039" s="35"/>
      <c r="I3039" s="35"/>
      <c r="J3039" s="35"/>
      <c r="K3039" s="35"/>
      <c r="L3039" s="35"/>
      <c r="M3039" s="35"/>
      <c r="N3039" s="35"/>
      <c r="O3039" s="35"/>
      <c r="P3039" s="35"/>
      <c r="Q3039" s="35"/>
      <c r="R3039" s="35"/>
      <c r="S3039" s="35"/>
      <c r="T3039" s="35"/>
      <c r="U3039" s="35"/>
      <c r="V3039" s="35"/>
      <c r="W3039" s="35"/>
      <c r="X3039" s="35"/>
      <c r="Y3039" s="35"/>
      <c r="Z3039" s="35"/>
      <c r="AA3039" s="35"/>
      <c r="AB3039" s="36"/>
    </row>
    <row r="3040" customFormat="false" ht="13.8" hidden="false" customHeight="false" outlineLevel="0" collapsed="false">
      <c r="A3040" s="9"/>
      <c r="B3040" s="77"/>
      <c r="C3040" s="78" t="s">
        <v>19</v>
      </c>
      <c r="D3040" s="79"/>
      <c r="E3040" s="80"/>
      <c r="F3040" s="80"/>
      <c r="G3040" s="80"/>
      <c r="H3040" s="80"/>
      <c r="I3040" s="80"/>
      <c r="J3040" s="80"/>
      <c r="K3040" s="80"/>
      <c r="L3040" s="80"/>
      <c r="M3040" s="80"/>
      <c r="N3040" s="80"/>
      <c r="O3040" s="80"/>
      <c r="P3040" s="80"/>
      <c r="Q3040" s="80"/>
      <c r="R3040" s="80"/>
      <c r="S3040" s="80"/>
      <c r="T3040" s="80"/>
      <c r="U3040" s="80"/>
      <c r="V3040" s="80"/>
      <c r="W3040" s="80"/>
      <c r="X3040" s="80"/>
      <c r="Y3040" s="80"/>
      <c r="Z3040" s="80"/>
      <c r="AA3040" s="80"/>
      <c r="AB3040" s="81"/>
    </row>
    <row r="3041" customFormat="false" ht="13.2" hidden="false" customHeight="false" outlineLevel="0" collapsed="false">
      <c r="A3041" s="9"/>
      <c r="B3041" s="73" t="n">
        <v>5</v>
      </c>
      <c r="C3041" s="74" t="s">
        <v>17</v>
      </c>
      <c r="D3041" s="82"/>
      <c r="E3041" s="83"/>
      <c r="F3041" s="83"/>
      <c r="G3041" s="83"/>
      <c r="H3041" s="83"/>
      <c r="I3041" s="83"/>
      <c r="J3041" s="83"/>
      <c r="K3041" s="83"/>
      <c r="L3041" s="83"/>
      <c r="M3041" s="83"/>
      <c r="N3041" s="83"/>
      <c r="O3041" s="83"/>
      <c r="P3041" s="83"/>
      <c r="Q3041" s="83"/>
      <c r="R3041" s="83"/>
      <c r="S3041" s="83"/>
      <c r="T3041" s="83"/>
      <c r="U3041" s="83"/>
      <c r="V3041" s="83"/>
      <c r="W3041" s="83"/>
      <c r="X3041" s="83"/>
      <c r="Y3041" s="83"/>
      <c r="Z3041" s="83"/>
      <c r="AA3041" s="83"/>
      <c r="AB3041" s="84"/>
    </row>
    <row r="3042" customFormat="false" ht="13.2" hidden="false" customHeight="false" outlineLevel="0" collapsed="false">
      <c r="A3042" s="9"/>
      <c r="B3042" s="75"/>
      <c r="C3042" s="76" t="s">
        <v>18</v>
      </c>
      <c r="D3042" s="34"/>
      <c r="E3042" s="35"/>
      <c r="F3042" s="35"/>
      <c r="G3042" s="35"/>
      <c r="H3042" s="35"/>
      <c r="I3042" s="35"/>
      <c r="J3042" s="35"/>
      <c r="K3042" s="35"/>
      <c r="L3042" s="35"/>
      <c r="M3042" s="35"/>
      <c r="N3042" s="35"/>
      <c r="O3042" s="35"/>
      <c r="P3042" s="35"/>
      <c r="Q3042" s="35"/>
      <c r="R3042" s="35"/>
      <c r="S3042" s="35"/>
      <c r="T3042" s="35"/>
      <c r="U3042" s="35"/>
      <c r="V3042" s="35"/>
      <c r="W3042" s="35"/>
      <c r="X3042" s="35"/>
      <c r="Y3042" s="35"/>
      <c r="Z3042" s="35"/>
      <c r="AA3042" s="35"/>
      <c r="AB3042" s="36"/>
    </row>
    <row r="3043" customFormat="false" ht="13.8" hidden="false" customHeight="false" outlineLevel="0" collapsed="false">
      <c r="A3043" s="9"/>
      <c r="B3043" s="77"/>
      <c r="C3043" s="78" t="s">
        <v>19</v>
      </c>
      <c r="D3043" s="79"/>
      <c r="E3043" s="80"/>
      <c r="F3043" s="80"/>
      <c r="G3043" s="80"/>
      <c r="H3043" s="80"/>
      <c r="I3043" s="80"/>
      <c r="J3043" s="80"/>
      <c r="K3043" s="80"/>
      <c r="L3043" s="80"/>
      <c r="M3043" s="80"/>
      <c r="N3043" s="80"/>
      <c r="O3043" s="80"/>
      <c r="P3043" s="80"/>
      <c r="Q3043" s="80"/>
      <c r="R3043" s="80"/>
      <c r="S3043" s="80"/>
      <c r="T3043" s="80"/>
      <c r="U3043" s="80"/>
      <c r="V3043" s="80"/>
      <c r="W3043" s="80"/>
      <c r="X3043" s="80"/>
      <c r="Y3043" s="80"/>
      <c r="Z3043" s="80"/>
      <c r="AA3043" s="80"/>
      <c r="AB3043" s="81"/>
    </row>
    <row r="3044" customFormat="false" ht="13.2" hidden="false" customHeight="false" outlineLevel="0" collapsed="false">
      <c r="A3044" s="9"/>
      <c r="B3044" s="73" t="n">
        <v>6</v>
      </c>
      <c r="C3044" s="74" t="s">
        <v>17</v>
      </c>
      <c r="D3044" s="82"/>
      <c r="E3044" s="83"/>
      <c r="F3044" s="83"/>
      <c r="G3044" s="83"/>
      <c r="H3044" s="83"/>
      <c r="I3044" s="83"/>
      <c r="J3044" s="83"/>
      <c r="K3044" s="83"/>
      <c r="L3044" s="83"/>
      <c r="M3044" s="83"/>
      <c r="N3044" s="83"/>
      <c r="O3044" s="83"/>
      <c r="P3044" s="83"/>
      <c r="Q3044" s="83"/>
      <c r="R3044" s="83"/>
      <c r="S3044" s="83"/>
      <c r="T3044" s="83"/>
      <c r="U3044" s="83"/>
      <c r="V3044" s="83"/>
      <c r="W3044" s="83"/>
      <c r="X3044" s="83"/>
      <c r="Y3044" s="83"/>
      <c r="Z3044" s="83"/>
      <c r="AA3044" s="83"/>
      <c r="AB3044" s="84"/>
    </row>
    <row r="3045" customFormat="false" ht="13.2" hidden="false" customHeight="false" outlineLevel="0" collapsed="false">
      <c r="A3045" s="9"/>
      <c r="B3045" s="75"/>
      <c r="C3045" s="76" t="s">
        <v>18</v>
      </c>
      <c r="D3045" s="34"/>
      <c r="E3045" s="35"/>
      <c r="F3045" s="35"/>
      <c r="G3045" s="35"/>
      <c r="H3045" s="35"/>
      <c r="I3045" s="35"/>
      <c r="J3045" s="35"/>
      <c r="K3045" s="35"/>
      <c r="L3045" s="35"/>
      <c r="M3045" s="35"/>
      <c r="N3045" s="35"/>
      <c r="O3045" s="35"/>
      <c r="P3045" s="35"/>
      <c r="Q3045" s="35"/>
      <c r="R3045" s="35"/>
      <c r="S3045" s="35"/>
      <c r="T3045" s="35"/>
      <c r="U3045" s="35"/>
      <c r="V3045" s="35"/>
      <c r="W3045" s="35"/>
      <c r="X3045" s="35"/>
      <c r="Y3045" s="35"/>
      <c r="Z3045" s="35"/>
      <c r="AA3045" s="35"/>
      <c r="AB3045" s="36"/>
    </row>
    <row r="3046" customFormat="false" ht="13.8" hidden="false" customHeight="false" outlineLevel="0" collapsed="false">
      <c r="A3046" s="47"/>
      <c r="B3046" s="77"/>
      <c r="C3046" s="78" t="s">
        <v>19</v>
      </c>
      <c r="D3046" s="79"/>
      <c r="E3046" s="80"/>
      <c r="F3046" s="80"/>
      <c r="G3046" s="80"/>
      <c r="H3046" s="80"/>
      <c r="I3046" s="80"/>
      <c r="J3046" s="80"/>
      <c r="K3046" s="80"/>
      <c r="L3046" s="80"/>
      <c r="M3046" s="80"/>
      <c r="N3046" s="80"/>
      <c r="O3046" s="80"/>
      <c r="P3046" s="80"/>
      <c r="Q3046" s="80"/>
      <c r="R3046" s="80"/>
      <c r="S3046" s="80"/>
      <c r="T3046" s="80"/>
      <c r="U3046" s="80"/>
      <c r="V3046" s="80"/>
      <c r="W3046" s="80"/>
      <c r="X3046" s="80"/>
      <c r="Y3046" s="80"/>
      <c r="Z3046" s="80"/>
      <c r="AA3046" s="80"/>
      <c r="AB3046" s="81"/>
    </row>
    <row r="3047" customFormat="false" ht="13.2" hidden="false" customHeight="false" outlineLevel="0" collapsed="false">
      <c r="A3047" s="28" t="n">
        <f aca="false">A3026+1</f>
        <v>146</v>
      </c>
      <c r="B3047" s="73" t="n">
        <v>0</v>
      </c>
      <c r="C3047" s="74" t="s">
        <v>17</v>
      </c>
      <c r="D3047" s="82"/>
      <c r="E3047" s="83"/>
      <c r="F3047" s="83"/>
      <c r="G3047" s="83"/>
      <c r="H3047" s="83"/>
      <c r="I3047" s="83"/>
      <c r="J3047" s="83"/>
      <c r="K3047" s="83"/>
      <c r="L3047" s="83"/>
      <c r="M3047" s="83"/>
      <c r="N3047" s="83"/>
      <c r="O3047" s="83"/>
      <c r="P3047" s="83"/>
      <c r="Q3047" s="83"/>
      <c r="R3047" s="83"/>
      <c r="S3047" s="83"/>
      <c r="T3047" s="83"/>
      <c r="U3047" s="83"/>
      <c r="V3047" s="83"/>
      <c r="W3047" s="83"/>
      <c r="X3047" s="83"/>
      <c r="Y3047" s="83"/>
      <c r="Z3047" s="83"/>
      <c r="AA3047" s="83"/>
      <c r="AB3047" s="84"/>
    </row>
    <row r="3048" customFormat="false" ht="13.2" hidden="false" customHeight="false" outlineLevel="0" collapsed="false">
      <c r="A3048" s="9"/>
      <c r="B3048" s="75"/>
      <c r="C3048" s="76" t="s">
        <v>18</v>
      </c>
      <c r="D3048" s="34"/>
      <c r="E3048" s="35"/>
      <c r="F3048" s="35"/>
      <c r="G3048" s="35"/>
      <c r="H3048" s="35"/>
      <c r="I3048" s="35"/>
      <c r="J3048" s="35"/>
      <c r="K3048" s="35"/>
      <c r="L3048" s="35"/>
      <c r="M3048" s="35"/>
      <c r="N3048" s="35"/>
      <c r="O3048" s="35"/>
      <c r="P3048" s="35"/>
      <c r="Q3048" s="35"/>
      <c r="R3048" s="35"/>
      <c r="S3048" s="35"/>
      <c r="T3048" s="35"/>
      <c r="U3048" s="35"/>
      <c r="V3048" s="35"/>
      <c r="W3048" s="35"/>
      <c r="X3048" s="35"/>
      <c r="Y3048" s="35"/>
      <c r="Z3048" s="35"/>
      <c r="AA3048" s="35"/>
      <c r="AB3048" s="36"/>
    </row>
    <row r="3049" customFormat="false" ht="13.8" hidden="false" customHeight="false" outlineLevel="0" collapsed="false">
      <c r="A3049" s="9"/>
      <c r="B3049" s="77"/>
      <c r="C3049" s="78" t="s">
        <v>19</v>
      </c>
      <c r="D3049" s="79"/>
      <c r="E3049" s="80"/>
      <c r="F3049" s="80"/>
      <c r="G3049" s="80"/>
      <c r="H3049" s="80"/>
      <c r="I3049" s="80"/>
      <c r="J3049" s="80"/>
      <c r="K3049" s="80"/>
      <c r="L3049" s="80"/>
      <c r="M3049" s="80"/>
      <c r="N3049" s="80"/>
      <c r="O3049" s="80"/>
      <c r="P3049" s="80"/>
      <c r="Q3049" s="80"/>
      <c r="R3049" s="80"/>
      <c r="S3049" s="80"/>
      <c r="T3049" s="80"/>
      <c r="U3049" s="80"/>
      <c r="V3049" s="80"/>
      <c r="W3049" s="80"/>
      <c r="X3049" s="80"/>
      <c r="Y3049" s="80"/>
      <c r="Z3049" s="80"/>
      <c r="AA3049" s="80"/>
      <c r="AB3049" s="81"/>
    </row>
    <row r="3050" customFormat="false" ht="13.2" hidden="false" customHeight="false" outlineLevel="0" collapsed="false">
      <c r="A3050" s="9"/>
      <c r="B3050" s="73" t="n">
        <v>1</v>
      </c>
      <c r="C3050" s="74" t="s">
        <v>17</v>
      </c>
      <c r="D3050" s="82"/>
      <c r="E3050" s="83"/>
      <c r="F3050" s="83"/>
      <c r="G3050" s="83"/>
      <c r="H3050" s="83"/>
      <c r="I3050" s="83"/>
      <c r="J3050" s="83"/>
      <c r="K3050" s="83"/>
      <c r="L3050" s="83"/>
      <c r="M3050" s="83"/>
      <c r="N3050" s="83"/>
      <c r="O3050" s="83"/>
      <c r="P3050" s="83"/>
      <c r="Q3050" s="83"/>
      <c r="R3050" s="83"/>
      <c r="S3050" s="83"/>
      <c r="T3050" s="83"/>
      <c r="U3050" s="83"/>
      <c r="V3050" s="83"/>
      <c r="W3050" s="83"/>
      <c r="X3050" s="83"/>
      <c r="Y3050" s="83"/>
      <c r="Z3050" s="83"/>
      <c r="AA3050" s="83"/>
      <c r="AB3050" s="84"/>
    </row>
    <row r="3051" customFormat="false" ht="13.2" hidden="false" customHeight="false" outlineLevel="0" collapsed="false">
      <c r="A3051" s="9"/>
      <c r="B3051" s="75"/>
      <c r="C3051" s="76" t="s">
        <v>18</v>
      </c>
      <c r="D3051" s="34"/>
      <c r="E3051" s="35"/>
      <c r="F3051" s="35"/>
      <c r="G3051" s="35"/>
      <c r="H3051" s="35"/>
      <c r="I3051" s="35"/>
      <c r="J3051" s="35"/>
      <c r="K3051" s="35"/>
      <c r="L3051" s="35"/>
      <c r="M3051" s="35"/>
      <c r="N3051" s="35"/>
      <c r="O3051" s="35"/>
      <c r="P3051" s="35"/>
      <c r="Q3051" s="35"/>
      <c r="R3051" s="35"/>
      <c r="S3051" s="35"/>
      <c r="T3051" s="35"/>
      <c r="U3051" s="35"/>
      <c r="V3051" s="35"/>
      <c r="W3051" s="35"/>
      <c r="X3051" s="35"/>
      <c r="Y3051" s="35"/>
      <c r="Z3051" s="35"/>
      <c r="AA3051" s="35"/>
      <c r="AB3051" s="36"/>
    </row>
    <row r="3052" customFormat="false" ht="13.8" hidden="false" customHeight="false" outlineLevel="0" collapsed="false">
      <c r="A3052" s="9"/>
      <c r="B3052" s="77"/>
      <c r="C3052" s="78" t="s">
        <v>19</v>
      </c>
      <c r="D3052" s="79"/>
      <c r="E3052" s="80"/>
      <c r="F3052" s="80"/>
      <c r="G3052" s="80"/>
      <c r="H3052" s="80"/>
      <c r="I3052" s="80"/>
      <c r="J3052" s="80"/>
      <c r="K3052" s="80"/>
      <c r="L3052" s="80"/>
      <c r="M3052" s="80"/>
      <c r="N3052" s="80"/>
      <c r="O3052" s="80"/>
      <c r="P3052" s="80"/>
      <c r="Q3052" s="80"/>
      <c r="R3052" s="80"/>
      <c r="S3052" s="80"/>
      <c r="T3052" s="80"/>
      <c r="U3052" s="80"/>
      <c r="V3052" s="80"/>
      <c r="W3052" s="80"/>
      <c r="X3052" s="80"/>
      <c r="Y3052" s="80"/>
      <c r="Z3052" s="80"/>
      <c r="AA3052" s="80"/>
      <c r="AB3052" s="81"/>
    </row>
    <row r="3053" customFormat="false" ht="13.2" hidden="false" customHeight="false" outlineLevel="0" collapsed="false">
      <c r="A3053" s="9"/>
      <c r="B3053" s="73" t="n">
        <v>2</v>
      </c>
      <c r="C3053" s="74" t="s">
        <v>17</v>
      </c>
      <c r="D3053" s="82"/>
      <c r="E3053" s="83"/>
      <c r="F3053" s="83"/>
      <c r="G3053" s="83"/>
      <c r="H3053" s="83"/>
      <c r="I3053" s="83"/>
      <c r="J3053" s="83"/>
      <c r="K3053" s="83"/>
      <c r="L3053" s="83"/>
      <c r="M3053" s="83"/>
      <c r="N3053" s="83"/>
      <c r="O3053" s="83"/>
      <c r="P3053" s="83"/>
      <c r="Q3053" s="83"/>
      <c r="R3053" s="83"/>
      <c r="S3053" s="83"/>
      <c r="T3053" s="83"/>
      <c r="U3053" s="83"/>
      <c r="V3053" s="83"/>
      <c r="W3053" s="83"/>
      <c r="X3053" s="83"/>
      <c r="Y3053" s="83"/>
      <c r="Z3053" s="83"/>
      <c r="AA3053" s="83"/>
      <c r="AB3053" s="84"/>
    </row>
    <row r="3054" customFormat="false" ht="13.2" hidden="false" customHeight="false" outlineLevel="0" collapsed="false">
      <c r="A3054" s="9"/>
      <c r="B3054" s="75"/>
      <c r="C3054" s="76" t="s">
        <v>18</v>
      </c>
      <c r="D3054" s="34"/>
      <c r="E3054" s="35"/>
      <c r="F3054" s="35"/>
      <c r="G3054" s="35"/>
      <c r="H3054" s="35"/>
      <c r="I3054" s="35"/>
      <c r="J3054" s="35"/>
      <c r="K3054" s="35"/>
      <c r="L3054" s="35"/>
      <c r="M3054" s="35"/>
      <c r="N3054" s="35"/>
      <c r="O3054" s="35"/>
      <c r="P3054" s="35"/>
      <c r="Q3054" s="35"/>
      <c r="R3054" s="35"/>
      <c r="S3054" s="35"/>
      <c r="T3054" s="35"/>
      <c r="U3054" s="35"/>
      <c r="V3054" s="35"/>
      <c r="W3054" s="35"/>
      <c r="X3054" s="35"/>
      <c r="Y3054" s="35"/>
      <c r="Z3054" s="35"/>
      <c r="AA3054" s="35"/>
      <c r="AB3054" s="36"/>
    </row>
    <row r="3055" customFormat="false" ht="13.8" hidden="false" customHeight="false" outlineLevel="0" collapsed="false">
      <c r="A3055" s="9"/>
      <c r="B3055" s="77"/>
      <c r="C3055" s="78" t="s">
        <v>19</v>
      </c>
      <c r="D3055" s="79"/>
      <c r="E3055" s="80"/>
      <c r="F3055" s="80"/>
      <c r="G3055" s="80"/>
      <c r="H3055" s="80"/>
      <c r="I3055" s="80"/>
      <c r="J3055" s="80"/>
      <c r="K3055" s="80"/>
      <c r="L3055" s="80"/>
      <c r="M3055" s="80"/>
      <c r="N3055" s="80"/>
      <c r="O3055" s="80"/>
      <c r="P3055" s="80"/>
      <c r="Q3055" s="80"/>
      <c r="R3055" s="80"/>
      <c r="S3055" s="80"/>
      <c r="T3055" s="80"/>
      <c r="U3055" s="80"/>
      <c r="V3055" s="80"/>
      <c r="W3055" s="80"/>
      <c r="X3055" s="80"/>
      <c r="Y3055" s="80"/>
      <c r="Z3055" s="80"/>
      <c r="AA3055" s="80"/>
      <c r="AB3055" s="81"/>
    </row>
    <row r="3056" customFormat="false" ht="13.2" hidden="false" customHeight="false" outlineLevel="0" collapsed="false">
      <c r="A3056" s="9"/>
      <c r="B3056" s="73" t="n">
        <v>3</v>
      </c>
      <c r="C3056" s="74" t="s">
        <v>17</v>
      </c>
      <c r="D3056" s="82"/>
      <c r="E3056" s="83"/>
      <c r="F3056" s="83"/>
      <c r="G3056" s="83"/>
      <c r="H3056" s="83"/>
      <c r="I3056" s="83"/>
      <c r="J3056" s="83"/>
      <c r="K3056" s="83"/>
      <c r="L3056" s="83"/>
      <c r="M3056" s="83"/>
      <c r="N3056" s="83"/>
      <c r="O3056" s="83"/>
      <c r="P3056" s="83"/>
      <c r="Q3056" s="83"/>
      <c r="R3056" s="83"/>
      <c r="S3056" s="83"/>
      <c r="T3056" s="83"/>
      <c r="U3056" s="83"/>
      <c r="V3056" s="83"/>
      <c r="W3056" s="83"/>
      <c r="X3056" s="83"/>
      <c r="Y3056" s="83"/>
      <c r="Z3056" s="83"/>
      <c r="AA3056" s="83"/>
      <c r="AB3056" s="84"/>
    </row>
    <row r="3057" customFormat="false" ht="13.2" hidden="false" customHeight="false" outlineLevel="0" collapsed="false">
      <c r="A3057" s="9"/>
      <c r="B3057" s="75"/>
      <c r="C3057" s="76" t="s">
        <v>18</v>
      </c>
      <c r="D3057" s="34"/>
      <c r="E3057" s="35"/>
      <c r="F3057" s="35"/>
      <c r="G3057" s="35"/>
      <c r="H3057" s="35"/>
      <c r="I3057" s="35"/>
      <c r="J3057" s="35"/>
      <c r="K3057" s="35"/>
      <c r="L3057" s="35"/>
      <c r="M3057" s="35"/>
      <c r="N3057" s="35"/>
      <c r="O3057" s="35"/>
      <c r="P3057" s="35"/>
      <c r="Q3057" s="35"/>
      <c r="R3057" s="35"/>
      <c r="S3057" s="35"/>
      <c r="T3057" s="35"/>
      <c r="U3057" s="35"/>
      <c r="V3057" s="35"/>
      <c r="W3057" s="35"/>
      <c r="X3057" s="35"/>
      <c r="Y3057" s="35"/>
      <c r="Z3057" s="35"/>
      <c r="AA3057" s="35"/>
      <c r="AB3057" s="36"/>
    </row>
    <row r="3058" customFormat="false" ht="13.8" hidden="false" customHeight="false" outlineLevel="0" collapsed="false">
      <c r="A3058" s="9"/>
      <c r="B3058" s="77"/>
      <c r="C3058" s="78" t="s">
        <v>19</v>
      </c>
      <c r="D3058" s="79"/>
      <c r="E3058" s="80"/>
      <c r="F3058" s="80"/>
      <c r="G3058" s="80"/>
      <c r="H3058" s="80"/>
      <c r="I3058" s="80"/>
      <c r="J3058" s="80"/>
      <c r="K3058" s="80"/>
      <c r="L3058" s="80"/>
      <c r="M3058" s="80"/>
      <c r="N3058" s="80"/>
      <c r="O3058" s="80"/>
      <c r="P3058" s="80"/>
      <c r="Q3058" s="80"/>
      <c r="R3058" s="80"/>
      <c r="S3058" s="80"/>
      <c r="T3058" s="80"/>
      <c r="U3058" s="80"/>
      <c r="V3058" s="80"/>
      <c r="W3058" s="80"/>
      <c r="X3058" s="80"/>
      <c r="Y3058" s="80"/>
      <c r="Z3058" s="80"/>
      <c r="AA3058" s="80"/>
      <c r="AB3058" s="81"/>
    </row>
    <row r="3059" customFormat="false" ht="13.2" hidden="false" customHeight="false" outlineLevel="0" collapsed="false">
      <c r="A3059" s="9"/>
      <c r="B3059" s="73" t="n">
        <v>4</v>
      </c>
      <c r="C3059" s="74" t="s">
        <v>17</v>
      </c>
      <c r="D3059" s="82"/>
      <c r="E3059" s="83"/>
      <c r="F3059" s="83"/>
      <c r="G3059" s="83"/>
      <c r="H3059" s="83"/>
      <c r="I3059" s="83"/>
      <c r="J3059" s="83"/>
      <c r="K3059" s="83"/>
      <c r="L3059" s="83"/>
      <c r="M3059" s="83"/>
      <c r="N3059" s="83"/>
      <c r="O3059" s="83"/>
      <c r="P3059" s="83"/>
      <c r="Q3059" s="83"/>
      <c r="R3059" s="83"/>
      <c r="S3059" s="83"/>
      <c r="T3059" s="83"/>
      <c r="U3059" s="83"/>
      <c r="V3059" s="83"/>
      <c r="W3059" s="83"/>
      <c r="X3059" s="83"/>
      <c r="Y3059" s="83"/>
      <c r="Z3059" s="83"/>
      <c r="AA3059" s="83"/>
      <c r="AB3059" s="84"/>
    </row>
    <row r="3060" customFormat="false" ht="13.2" hidden="false" customHeight="false" outlineLevel="0" collapsed="false">
      <c r="A3060" s="9"/>
      <c r="B3060" s="75"/>
      <c r="C3060" s="76" t="s">
        <v>18</v>
      </c>
      <c r="D3060" s="34"/>
      <c r="E3060" s="35"/>
      <c r="F3060" s="35"/>
      <c r="G3060" s="35"/>
      <c r="H3060" s="35"/>
      <c r="I3060" s="35"/>
      <c r="J3060" s="35"/>
      <c r="K3060" s="35"/>
      <c r="L3060" s="35"/>
      <c r="M3060" s="35"/>
      <c r="N3060" s="35"/>
      <c r="O3060" s="35"/>
      <c r="P3060" s="35"/>
      <c r="Q3060" s="35"/>
      <c r="R3060" s="35"/>
      <c r="S3060" s="35"/>
      <c r="T3060" s="35"/>
      <c r="U3060" s="35"/>
      <c r="V3060" s="35"/>
      <c r="W3060" s="35"/>
      <c r="X3060" s="35"/>
      <c r="Y3060" s="35"/>
      <c r="Z3060" s="35"/>
      <c r="AA3060" s="35"/>
      <c r="AB3060" s="36"/>
    </row>
    <row r="3061" customFormat="false" ht="13.8" hidden="false" customHeight="false" outlineLevel="0" collapsed="false">
      <c r="A3061" s="9"/>
      <c r="B3061" s="77"/>
      <c r="C3061" s="78" t="s">
        <v>19</v>
      </c>
      <c r="D3061" s="79"/>
      <c r="E3061" s="80"/>
      <c r="F3061" s="80"/>
      <c r="G3061" s="80"/>
      <c r="H3061" s="80"/>
      <c r="I3061" s="80"/>
      <c r="J3061" s="80"/>
      <c r="K3061" s="80"/>
      <c r="L3061" s="80"/>
      <c r="M3061" s="80"/>
      <c r="N3061" s="80"/>
      <c r="O3061" s="80"/>
      <c r="P3061" s="80"/>
      <c r="Q3061" s="80"/>
      <c r="R3061" s="80"/>
      <c r="S3061" s="80"/>
      <c r="T3061" s="80"/>
      <c r="U3061" s="80"/>
      <c r="V3061" s="80"/>
      <c r="W3061" s="80"/>
      <c r="X3061" s="80"/>
      <c r="Y3061" s="80"/>
      <c r="Z3061" s="80"/>
      <c r="AA3061" s="80"/>
      <c r="AB3061" s="81"/>
    </row>
    <row r="3062" customFormat="false" ht="13.2" hidden="false" customHeight="false" outlineLevel="0" collapsed="false">
      <c r="A3062" s="9"/>
      <c r="B3062" s="73" t="n">
        <v>5</v>
      </c>
      <c r="C3062" s="74" t="s">
        <v>17</v>
      </c>
      <c r="D3062" s="82"/>
      <c r="E3062" s="83"/>
      <c r="F3062" s="83"/>
      <c r="G3062" s="83"/>
      <c r="H3062" s="83"/>
      <c r="I3062" s="83"/>
      <c r="J3062" s="83"/>
      <c r="K3062" s="83"/>
      <c r="L3062" s="83"/>
      <c r="M3062" s="83"/>
      <c r="N3062" s="83"/>
      <c r="O3062" s="83"/>
      <c r="P3062" s="83"/>
      <c r="Q3062" s="83"/>
      <c r="R3062" s="83"/>
      <c r="S3062" s="83"/>
      <c r="T3062" s="83"/>
      <c r="U3062" s="83"/>
      <c r="V3062" s="83"/>
      <c r="W3062" s="83"/>
      <c r="X3062" s="83"/>
      <c r="Y3062" s="83"/>
      <c r="Z3062" s="83"/>
      <c r="AA3062" s="83"/>
      <c r="AB3062" s="84"/>
    </row>
    <row r="3063" customFormat="false" ht="13.2" hidden="false" customHeight="false" outlineLevel="0" collapsed="false">
      <c r="A3063" s="9"/>
      <c r="B3063" s="75"/>
      <c r="C3063" s="76" t="s">
        <v>18</v>
      </c>
      <c r="D3063" s="34"/>
      <c r="E3063" s="35"/>
      <c r="F3063" s="35"/>
      <c r="G3063" s="35"/>
      <c r="H3063" s="35"/>
      <c r="I3063" s="35"/>
      <c r="J3063" s="35"/>
      <c r="K3063" s="35"/>
      <c r="L3063" s="35"/>
      <c r="M3063" s="35"/>
      <c r="N3063" s="35"/>
      <c r="O3063" s="35"/>
      <c r="P3063" s="35"/>
      <c r="Q3063" s="35"/>
      <c r="R3063" s="35"/>
      <c r="S3063" s="35"/>
      <c r="T3063" s="35"/>
      <c r="U3063" s="35"/>
      <c r="V3063" s="35"/>
      <c r="W3063" s="35"/>
      <c r="X3063" s="35"/>
      <c r="Y3063" s="35"/>
      <c r="Z3063" s="35"/>
      <c r="AA3063" s="35"/>
      <c r="AB3063" s="36"/>
    </row>
    <row r="3064" customFormat="false" ht="13.8" hidden="false" customHeight="false" outlineLevel="0" collapsed="false">
      <c r="A3064" s="9"/>
      <c r="B3064" s="77"/>
      <c r="C3064" s="78" t="s">
        <v>19</v>
      </c>
      <c r="D3064" s="79"/>
      <c r="E3064" s="80"/>
      <c r="F3064" s="80"/>
      <c r="G3064" s="80"/>
      <c r="H3064" s="80"/>
      <c r="I3064" s="80"/>
      <c r="J3064" s="80"/>
      <c r="K3064" s="80"/>
      <c r="L3064" s="80"/>
      <c r="M3064" s="80"/>
      <c r="N3064" s="80"/>
      <c r="O3064" s="80"/>
      <c r="P3064" s="80"/>
      <c r="Q3064" s="80"/>
      <c r="R3064" s="80"/>
      <c r="S3064" s="80"/>
      <c r="T3064" s="80"/>
      <c r="U3064" s="80"/>
      <c r="V3064" s="80"/>
      <c r="W3064" s="80"/>
      <c r="X3064" s="80"/>
      <c r="Y3064" s="80"/>
      <c r="Z3064" s="80"/>
      <c r="AA3064" s="80"/>
      <c r="AB3064" s="81"/>
    </row>
    <row r="3065" customFormat="false" ht="13.2" hidden="false" customHeight="false" outlineLevel="0" collapsed="false">
      <c r="A3065" s="9"/>
      <c r="B3065" s="73" t="n">
        <v>6</v>
      </c>
      <c r="C3065" s="74" t="s">
        <v>17</v>
      </c>
      <c r="D3065" s="82"/>
      <c r="E3065" s="83"/>
      <c r="F3065" s="83"/>
      <c r="G3065" s="83"/>
      <c r="H3065" s="83"/>
      <c r="I3065" s="83"/>
      <c r="J3065" s="83"/>
      <c r="K3065" s="83"/>
      <c r="L3065" s="83"/>
      <c r="M3065" s="83"/>
      <c r="N3065" s="83"/>
      <c r="O3065" s="83"/>
      <c r="P3065" s="83"/>
      <c r="Q3065" s="83"/>
      <c r="R3065" s="83"/>
      <c r="S3065" s="83"/>
      <c r="T3065" s="83"/>
      <c r="U3065" s="83"/>
      <c r="V3065" s="83"/>
      <c r="W3065" s="83"/>
      <c r="X3065" s="83"/>
      <c r="Y3065" s="83"/>
      <c r="Z3065" s="83"/>
      <c r="AA3065" s="83"/>
      <c r="AB3065" s="84"/>
    </row>
    <row r="3066" customFormat="false" ht="13.2" hidden="false" customHeight="false" outlineLevel="0" collapsed="false">
      <c r="A3066" s="9"/>
      <c r="B3066" s="75"/>
      <c r="C3066" s="76" t="s">
        <v>18</v>
      </c>
      <c r="D3066" s="34"/>
      <c r="E3066" s="35"/>
      <c r="F3066" s="35"/>
      <c r="G3066" s="35"/>
      <c r="H3066" s="35"/>
      <c r="I3066" s="35"/>
      <c r="J3066" s="35"/>
      <c r="K3066" s="35"/>
      <c r="L3066" s="35"/>
      <c r="M3066" s="35"/>
      <c r="N3066" s="35"/>
      <c r="O3066" s="35"/>
      <c r="P3066" s="35"/>
      <c r="Q3066" s="35"/>
      <c r="R3066" s="35"/>
      <c r="S3066" s="35"/>
      <c r="T3066" s="35"/>
      <c r="U3066" s="35"/>
      <c r="V3066" s="35"/>
      <c r="W3066" s="35"/>
      <c r="X3066" s="35"/>
      <c r="Y3066" s="35"/>
      <c r="Z3066" s="35"/>
      <c r="AA3066" s="35"/>
      <c r="AB3066" s="36"/>
    </row>
    <row r="3067" customFormat="false" ht="13.8" hidden="false" customHeight="false" outlineLevel="0" collapsed="false">
      <c r="A3067" s="47"/>
      <c r="B3067" s="77"/>
      <c r="C3067" s="78" t="s">
        <v>19</v>
      </c>
      <c r="D3067" s="79"/>
      <c r="E3067" s="80"/>
      <c r="F3067" s="80"/>
      <c r="G3067" s="80"/>
      <c r="H3067" s="80"/>
      <c r="I3067" s="80"/>
      <c r="J3067" s="80"/>
      <c r="K3067" s="80"/>
      <c r="L3067" s="80"/>
      <c r="M3067" s="80"/>
      <c r="N3067" s="80"/>
      <c r="O3067" s="80"/>
      <c r="P3067" s="80"/>
      <c r="Q3067" s="80"/>
      <c r="R3067" s="80"/>
      <c r="S3067" s="80"/>
      <c r="T3067" s="80"/>
      <c r="U3067" s="80"/>
      <c r="V3067" s="80"/>
      <c r="W3067" s="80"/>
      <c r="X3067" s="80"/>
      <c r="Y3067" s="80"/>
      <c r="Z3067" s="80"/>
      <c r="AA3067" s="80"/>
      <c r="AB3067" s="81"/>
    </row>
    <row r="3068" customFormat="false" ht="13.2" hidden="false" customHeight="false" outlineLevel="0" collapsed="false">
      <c r="A3068" s="28" t="n">
        <f aca="false">A3047+1</f>
        <v>147</v>
      </c>
      <c r="B3068" s="73" t="n">
        <v>0</v>
      </c>
      <c r="C3068" s="74" t="s">
        <v>17</v>
      </c>
      <c r="D3068" s="82"/>
      <c r="E3068" s="83"/>
      <c r="F3068" s="83"/>
      <c r="G3068" s="83"/>
      <c r="H3068" s="83"/>
      <c r="I3068" s="83"/>
      <c r="J3068" s="83"/>
      <c r="K3068" s="83"/>
      <c r="L3068" s="83"/>
      <c r="M3068" s="83"/>
      <c r="N3068" s="83"/>
      <c r="O3068" s="83"/>
      <c r="P3068" s="83"/>
      <c r="Q3068" s="83"/>
      <c r="R3068" s="83"/>
      <c r="S3068" s="83"/>
      <c r="T3068" s="83"/>
      <c r="U3068" s="83"/>
      <c r="V3068" s="83"/>
      <c r="W3068" s="83"/>
      <c r="X3068" s="83"/>
      <c r="Y3068" s="83"/>
      <c r="Z3068" s="83"/>
      <c r="AA3068" s="83"/>
      <c r="AB3068" s="84"/>
    </row>
    <row r="3069" customFormat="false" ht="13.2" hidden="false" customHeight="false" outlineLevel="0" collapsed="false">
      <c r="A3069" s="9"/>
      <c r="B3069" s="75"/>
      <c r="C3069" s="76" t="s">
        <v>18</v>
      </c>
      <c r="D3069" s="34"/>
      <c r="E3069" s="35"/>
      <c r="F3069" s="35"/>
      <c r="G3069" s="35"/>
      <c r="H3069" s="35"/>
      <c r="I3069" s="35"/>
      <c r="J3069" s="35"/>
      <c r="K3069" s="35"/>
      <c r="L3069" s="35"/>
      <c r="M3069" s="35"/>
      <c r="N3069" s="35"/>
      <c r="O3069" s="35"/>
      <c r="P3069" s="35"/>
      <c r="Q3069" s="35"/>
      <c r="R3069" s="35"/>
      <c r="S3069" s="35"/>
      <c r="T3069" s="35"/>
      <c r="U3069" s="35"/>
      <c r="V3069" s="35"/>
      <c r="W3069" s="35"/>
      <c r="X3069" s="35"/>
      <c r="Y3069" s="35"/>
      <c r="Z3069" s="35"/>
      <c r="AA3069" s="35"/>
      <c r="AB3069" s="36"/>
    </row>
    <row r="3070" customFormat="false" ht="13.8" hidden="false" customHeight="false" outlineLevel="0" collapsed="false">
      <c r="A3070" s="9"/>
      <c r="B3070" s="77"/>
      <c r="C3070" s="78" t="s">
        <v>19</v>
      </c>
      <c r="D3070" s="79"/>
      <c r="E3070" s="80"/>
      <c r="F3070" s="80"/>
      <c r="G3070" s="80"/>
      <c r="H3070" s="80"/>
      <c r="I3070" s="80"/>
      <c r="J3070" s="80"/>
      <c r="K3070" s="80"/>
      <c r="L3070" s="80"/>
      <c r="M3070" s="80"/>
      <c r="N3070" s="80"/>
      <c r="O3070" s="80"/>
      <c r="P3070" s="80"/>
      <c r="Q3070" s="80"/>
      <c r="R3070" s="80"/>
      <c r="S3070" s="80"/>
      <c r="T3070" s="80"/>
      <c r="U3070" s="80"/>
      <c r="V3070" s="80"/>
      <c r="W3070" s="80"/>
      <c r="X3070" s="80"/>
      <c r="Y3070" s="80"/>
      <c r="Z3070" s="80"/>
      <c r="AA3070" s="80"/>
      <c r="AB3070" s="81"/>
    </row>
    <row r="3071" customFormat="false" ht="13.2" hidden="false" customHeight="false" outlineLevel="0" collapsed="false">
      <c r="A3071" s="9"/>
      <c r="B3071" s="73" t="n">
        <v>1</v>
      </c>
      <c r="C3071" s="74" t="s">
        <v>17</v>
      </c>
      <c r="D3071" s="82"/>
      <c r="E3071" s="83"/>
      <c r="F3071" s="83"/>
      <c r="G3071" s="83"/>
      <c r="H3071" s="83"/>
      <c r="I3071" s="83"/>
      <c r="J3071" s="83"/>
      <c r="K3071" s="83"/>
      <c r="L3071" s="83"/>
      <c r="M3071" s="83"/>
      <c r="N3071" s="83"/>
      <c r="O3071" s="83"/>
      <c r="P3071" s="83"/>
      <c r="Q3071" s="83"/>
      <c r="R3071" s="83"/>
      <c r="S3071" s="83"/>
      <c r="T3071" s="83"/>
      <c r="U3071" s="83"/>
      <c r="V3071" s="83"/>
      <c r="W3071" s="83"/>
      <c r="X3071" s="83"/>
      <c r="Y3071" s="83"/>
      <c r="Z3071" s="83"/>
      <c r="AA3071" s="83"/>
      <c r="AB3071" s="84"/>
    </row>
    <row r="3072" customFormat="false" ht="13.2" hidden="false" customHeight="false" outlineLevel="0" collapsed="false">
      <c r="A3072" s="9"/>
      <c r="B3072" s="75"/>
      <c r="C3072" s="76" t="s">
        <v>18</v>
      </c>
      <c r="D3072" s="34"/>
      <c r="E3072" s="35"/>
      <c r="F3072" s="35"/>
      <c r="G3072" s="35"/>
      <c r="H3072" s="35"/>
      <c r="I3072" s="35"/>
      <c r="J3072" s="35"/>
      <c r="K3072" s="35"/>
      <c r="L3072" s="35"/>
      <c r="M3072" s="35"/>
      <c r="N3072" s="35"/>
      <c r="O3072" s="35"/>
      <c r="P3072" s="35"/>
      <c r="Q3072" s="35"/>
      <c r="R3072" s="35"/>
      <c r="S3072" s="35"/>
      <c r="T3072" s="35"/>
      <c r="U3072" s="35"/>
      <c r="V3072" s="35"/>
      <c r="W3072" s="35"/>
      <c r="X3072" s="35"/>
      <c r="Y3072" s="35"/>
      <c r="Z3072" s="35"/>
      <c r="AA3072" s="35"/>
      <c r="AB3072" s="36"/>
    </row>
    <row r="3073" customFormat="false" ht="13.8" hidden="false" customHeight="false" outlineLevel="0" collapsed="false">
      <c r="A3073" s="9"/>
      <c r="B3073" s="77"/>
      <c r="C3073" s="78" t="s">
        <v>19</v>
      </c>
      <c r="D3073" s="79"/>
      <c r="E3073" s="80"/>
      <c r="F3073" s="80"/>
      <c r="G3073" s="80"/>
      <c r="H3073" s="80"/>
      <c r="I3073" s="80"/>
      <c r="J3073" s="80"/>
      <c r="K3073" s="80"/>
      <c r="L3073" s="80"/>
      <c r="M3073" s="80"/>
      <c r="N3073" s="80"/>
      <c r="O3073" s="80"/>
      <c r="P3073" s="80"/>
      <c r="Q3073" s="80"/>
      <c r="R3073" s="80"/>
      <c r="S3073" s="80"/>
      <c r="T3073" s="80"/>
      <c r="U3073" s="80"/>
      <c r="V3073" s="80"/>
      <c r="W3073" s="80"/>
      <c r="X3073" s="80"/>
      <c r="Y3073" s="80"/>
      <c r="Z3073" s="80"/>
      <c r="AA3073" s="80"/>
      <c r="AB3073" s="81"/>
    </row>
    <row r="3074" customFormat="false" ht="13.2" hidden="false" customHeight="false" outlineLevel="0" collapsed="false">
      <c r="A3074" s="9"/>
      <c r="B3074" s="73" t="n">
        <v>2</v>
      </c>
      <c r="C3074" s="74" t="s">
        <v>17</v>
      </c>
      <c r="D3074" s="82"/>
      <c r="E3074" s="83"/>
      <c r="F3074" s="83"/>
      <c r="G3074" s="83"/>
      <c r="H3074" s="83"/>
      <c r="I3074" s="83"/>
      <c r="J3074" s="83"/>
      <c r="K3074" s="83"/>
      <c r="L3074" s="83"/>
      <c r="M3074" s="83"/>
      <c r="N3074" s="83"/>
      <c r="O3074" s="83"/>
      <c r="P3074" s="83"/>
      <c r="Q3074" s="83"/>
      <c r="R3074" s="83"/>
      <c r="S3074" s="83"/>
      <c r="T3074" s="83"/>
      <c r="U3074" s="83"/>
      <c r="V3074" s="83"/>
      <c r="W3074" s="83"/>
      <c r="X3074" s="83"/>
      <c r="Y3074" s="83"/>
      <c r="Z3074" s="83"/>
      <c r="AA3074" s="83"/>
      <c r="AB3074" s="84"/>
    </row>
    <row r="3075" customFormat="false" ht="13.2" hidden="false" customHeight="false" outlineLevel="0" collapsed="false">
      <c r="A3075" s="9"/>
      <c r="B3075" s="75"/>
      <c r="C3075" s="76" t="s">
        <v>18</v>
      </c>
      <c r="D3075" s="34"/>
      <c r="E3075" s="35"/>
      <c r="F3075" s="35"/>
      <c r="G3075" s="35"/>
      <c r="H3075" s="35"/>
      <c r="I3075" s="35"/>
      <c r="J3075" s="35"/>
      <c r="K3075" s="35"/>
      <c r="L3075" s="35"/>
      <c r="M3075" s="35"/>
      <c r="N3075" s="35"/>
      <c r="O3075" s="35"/>
      <c r="P3075" s="35"/>
      <c r="Q3075" s="35"/>
      <c r="R3075" s="35"/>
      <c r="S3075" s="35"/>
      <c r="T3075" s="35"/>
      <c r="U3075" s="35"/>
      <c r="V3075" s="35"/>
      <c r="W3075" s="35"/>
      <c r="X3075" s="35"/>
      <c r="Y3075" s="35"/>
      <c r="Z3075" s="35"/>
      <c r="AA3075" s="35"/>
      <c r="AB3075" s="36"/>
    </row>
    <row r="3076" customFormat="false" ht="13.8" hidden="false" customHeight="false" outlineLevel="0" collapsed="false">
      <c r="A3076" s="9"/>
      <c r="B3076" s="77"/>
      <c r="C3076" s="78" t="s">
        <v>19</v>
      </c>
      <c r="D3076" s="79"/>
      <c r="E3076" s="80"/>
      <c r="F3076" s="80"/>
      <c r="G3076" s="80"/>
      <c r="H3076" s="80"/>
      <c r="I3076" s="80"/>
      <c r="J3076" s="80"/>
      <c r="K3076" s="80"/>
      <c r="L3076" s="80"/>
      <c r="M3076" s="80"/>
      <c r="N3076" s="80"/>
      <c r="O3076" s="80"/>
      <c r="P3076" s="80"/>
      <c r="Q3076" s="80"/>
      <c r="R3076" s="80"/>
      <c r="S3076" s="80"/>
      <c r="T3076" s="80"/>
      <c r="U3076" s="80"/>
      <c r="V3076" s="80"/>
      <c r="W3076" s="80"/>
      <c r="X3076" s="80"/>
      <c r="Y3076" s="80"/>
      <c r="Z3076" s="80"/>
      <c r="AA3076" s="80"/>
      <c r="AB3076" s="81"/>
    </row>
    <row r="3077" customFormat="false" ht="13.2" hidden="false" customHeight="false" outlineLevel="0" collapsed="false">
      <c r="A3077" s="9"/>
      <c r="B3077" s="73" t="n">
        <v>3</v>
      </c>
      <c r="C3077" s="74" t="s">
        <v>17</v>
      </c>
      <c r="D3077" s="82"/>
      <c r="E3077" s="83"/>
      <c r="F3077" s="83"/>
      <c r="G3077" s="83"/>
      <c r="H3077" s="83"/>
      <c r="I3077" s="83"/>
      <c r="J3077" s="83"/>
      <c r="K3077" s="83"/>
      <c r="L3077" s="83"/>
      <c r="M3077" s="83"/>
      <c r="N3077" s="83"/>
      <c r="O3077" s="83"/>
      <c r="P3077" s="83"/>
      <c r="Q3077" s="83"/>
      <c r="R3077" s="83"/>
      <c r="S3077" s="83"/>
      <c r="T3077" s="83"/>
      <c r="U3077" s="83"/>
      <c r="V3077" s="83"/>
      <c r="W3077" s="83"/>
      <c r="X3077" s="83"/>
      <c r="Y3077" s="83"/>
      <c r="Z3077" s="83"/>
      <c r="AA3077" s="83"/>
      <c r="AB3077" s="84"/>
    </row>
    <row r="3078" customFormat="false" ht="13.2" hidden="false" customHeight="false" outlineLevel="0" collapsed="false">
      <c r="A3078" s="9"/>
      <c r="B3078" s="75"/>
      <c r="C3078" s="76" t="s">
        <v>18</v>
      </c>
      <c r="D3078" s="34"/>
      <c r="E3078" s="35"/>
      <c r="F3078" s="35"/>
      <c r="G3078" s="35"/>
      <c r="H3078" s="35"/>
      <c r="I3078" s="35"/>
      <c r="J3078" s="35"/>
      <c r="K3078" s="35"/>
      <c r="L3078" s="35"/>
      <c r="M3078" s="35"/>
      <c r="N3078" s="35"/>
      <c r="O3078" s="35"/>
      <c r="P3078" s="35"/>
      <c r="Q3078" s="35"/>
      <c r="R3078" s="35"/>
      <c r="S3078" s="35"/>
      <c r="T3078" s="35"/>
      <c r="U3078" s="35"/>
      <c r="V3078" s="35"/>
      <c r="W3078" s="35"/>
      <c r="X3078" s="35"/>
      <c r="Y3078" s="35"/>
      <c r="Z3078" s="35"/>
      <c r="AA3078" s="35"/>
      <c r="AB3078" s="36"/>
    </row>
    <row r="3079" customFormat="false" ht="13.8" hidden="false" customHeight="false" outlineLevel="0" collapsed="false">
      <c r="A3079" s="9"/>
      <c r="B3079" s="77"/>
      <c r="C3079" s="78" t="s">
        <v>19</v>
      </c>
      <c r="D3079" s="79"/>
      <c r="E3079" s="80"/>
      <c r="F3079" s="80"/>
      <c r="G3079" s="80"/>
      <c r="H3079" s="80"/>
      <c r="I3079" s="80"/>
      <c r="J3079" s="80"/>
      <c r="K3079" s="80"/>
      <c r="L3079" s="80"/>
      <c r="M3079" s="80"/>
      <c r="N3079" s="80"/>
      <c r="O3079" s="80"/>
      <c r="P3079" s="80"/>
      <c r="Q3079" s="80"/>
      <c r="R3079" s="80"/>
      <c r="S3079" s="80"/>
      <c r="T3079" s="80"/>
      <c r="U3079" s="80"/>
      <c r="V3079" s="80"/>
      <c r="W3079" s="80"/>
      <c r="X3079" s="80"/>
      <c r="Y3079" s="80"/>
      <c r="Z3079" s="80"/>
      <c r="AA3079" s="80"/>
      <c r="AB3079" s="81"/>
    </row>
    <row r="3080" customFormat="false" ht="13.2" hidden="false" customHeight="false" outlineLevel="0" collapsed="false">
      <c r="A3080" s="9"/>
      <c r="B3080" s="73" t="n">
        <v>4</v>
      </c>
      <c r="C3080" s="74" t="s">
        <v>17</v>
      </c>
      <c r="D3080" s="82"/>
      <c r="E3080" s="83"/>
      <c r="F3080" s="83"/>
      <c r="G3080" s="83"/>
      <c r="H3080" s="83"/>
      <c r="I3080" s="83"/>
      <c r="J3080" s="83"/>
      <c r="K3080" s="83"/>
      <c r="L3080" s="83"/>
      <c r="M3080" s="83"/>
      <c r="N3080" s="83"/>
      <c r="O3080" s="83"/>
      <c r="P3080" s="83"/>
      <c r="Q3080" s="83"/>
      <c r="R3080" s="83"/>
      <c r="S3080" s="83"/>
      <c r="T3080" s="83"/>
      <c r="U3080" s="83"/>
      <c r="V3080" s="83"/>
      <c r="W3080" s="83"/>
      <c r="X3080" s="83"/>
      <c r="Y3080" s="83"/>
      <c r="Z3080" s="83"/>
      <c r="AA3080" s="83"/>
      <c r="AB3080" s="84"/>
    </row>
    <row r="3081" customFormat="false" ht="13.2" hidden="false" customHeight="false" outlineLevel="0" collapsed="false">
      <c r="A3081" s="9"/>
      <c r="B3081" s="75"/>
      <c r="C3081" s="76" t="s">
        <v>18</v>
      </c>
      <c r="D3081" s="34"/>
      <c r="E3081" s="35"/>
      <c r="F3081" s="35"/>
      <c r="G3081" s="35"/>
      <c r="H3081" s="35"/>
      <c r="I3081" s="35"/>
      <c r="J3081" s="35"/>
      <c r="K3081" s="35"/>
      <c r="L3081" s="35"/>
      <c r="M3081" s="35"/>
      <c r="N3081" s="35"/>
      <c r="O3081" s="35"/>
      <c r="P3081" s="35"/>
      <c r="Q3081" s="35"/>
      <c r="R3081" s="35"/>
      <c r="S3081" s="35"/>
      <c r="T3081" s="35"/>
      <c r="U3081" s="35"/>
      <c r="V3081" s="35"/>
      <c r="W3081" s="35"/>
      <c r="X3081" s="35"/>
      <c r="Y3081" s="35"/>
      <c r="Z3081" s="35"/>
      <c r="AA3081" s="35"/>
      <c r="AB3081" s="36"/>
    </row>
    <row r="3082" customFormat="false" ht="13.8" hidden="false" customHeight="false" outlineLevel="0" collapsed="false">
      <c r="A3082" s="9"/>
      <c r="B3082" s="77"/>
      <c r="C3082" s="78" t="s">
        <v>19</v>
      </c>
      <c r="D3082" s="79"/>
      <c r="E3082" s="80"/>
      <c r="F3082" s="80"/>
      <c r="G3082" s="80"/>
      <c r="H3082" s="80"/>
      <c r="I3082" s="80"/>
      <c r="J3082" s="80"/>
      <c r="K3082" s="80"/>
      <c r="L3082" s="80"/>
      <c r="M3082" s="80"/>
      <c r="N3082" s="80"/>
      <c r="O3082" s="80"/>
      <c r="P3082" s="80"/>
      <c r="Q3082" s="80"/>
      <c r="R3082" s="80"/>
      <c r="S3082" s="80"/>
      <c r="T3082" s="80"/>
      <c r="U3082" s="80"/>
      <c r="V3082" s="80"/>
      <c r="W3082" s="80"/>
      <c r="X3082" s="80"/>
      <c r="Y3082" s="80"/>
      <c r="Z3082" s="80"/>
      <c r="AA3082" s="80"/>
      <c r="AB3082" s="81"/>
    </row>
    <row r="3083" customFormat="false" ht="13.2" hidden="false" customHeight="false" outlineLevel="0" collapsed="false">
      <c r="A3083" s="9"/>
      <c r="B3083" s="73" t="n">
        <v>5</v>
      </c>
      <c r="C3083" s="74" t="s">
        <v>17</v>
      </c>
      <c r="D3083" s="82"/>
      <c r="E3083" s="83"/>
      <c r="F3083" s="83"/>
      <c r="G3083" s="83"/>
      <c r="H3083" s="83"/>
      <c r="I3083" s="83"/>
      <c r="J3083" s="83"/>
      <c r="K3083" s="83"/>
      <c r="L3083" s="83"/>
      <c r="M3083" s="83"/>
      <c r="N3083" s="83"/>
      <c r="O3083" s="83"/>
      <c r="P3083" s="83"/>
      <c r="Q3083" s="83"/>
      <c r="R3083" s="83"/>
      <c r="S3083" s="83"/>
      <c r="T3083" s="83"/>
      <c r="U3083" s="83"/>
      <c r="V3083" s="83"/>
      <c r="W3083" s="83"/>
      <c r="X3083" s="83"/>
      <c r="Y3083" s="83"/>
      <c r="Z3083" s="83"/>
      <c r="AA3083" s="83"/>
      <c r="AB3083" s="84"/>
    </row>
    <row r="3084" customFormat="false" ht="13.2" hidden="false" customHeight="false" outlineLevel="0" collapsed="false">
      <c r="A3084" s="9"/>
      <c r="B3084" s="75"/>
      <c r="C3084" s="76" t="s">
        <v>18</v>
      </c>
      <c r="D3084" s="34"/>
      <c r="E3084" s="35"/>
      <c r="F3084" s="35"/>
      <c r="G3084" s="35"/>
      <c r="H3084" s="35"/>
      <c r="I3084" s="35"/>
      <c r="J3084" s="35"/>
      <c r="K3084" s="35"/>
      <c r="L3084" s="35"/>
      <c r="M3084" s="35"/>
      <c r="N3084" s="35"/>
      <c r="O3084" s="35"/>
      <c r="P3084" s="35"/>
      <c r="Q3084" s="35"/>
      <c r="R3084" s="35"/>
      <c r="S3084" s="35"/>
      <c r="T3084" s="35"/>
      <c r="U3084" s="35"/>
      <c r="V3084" s="35"/>
      <c r="W3084" s="35"/>
      <c r="X3084" s="35"/>
      <c r="Y3084" s="35"/>
      <c r="Z3084" s="35"/>
      <c r="AA3084" s="35"/>
      <c r="AB3084" s="36"/>
    </row>
    <row r="3085" customFormat="false" ht="13.8" hidden="false" customHeight="false" outlineLevel="0" collapsed="false">
      <c r="A3085" s="9"/>
      <c r="B3085" s="77"/>
      <c r="C3085" s="78" t="s">
        <v>19</v>
      </c>
      <c r="D3085" s="79"/>
      <c r="E3085" s="80"/>
      <c r="F3085" s="80"/>
      <c r="G3085" s="80"/>
      <c r="H3085" s="80"/>
      <c r="I3085" s="80"/>
      <c r="J3085" s="80"/>
      <c r="K3085" s="80"/>
      <c r="L3085" s="80"/>
      <c r="M3085" s="80"/>
      <c r="N3085" s="80"/>
      <c r="O3085" s="80"/>
      <c r="P3085" s="80"/>
      <c r="Q3085" s="80"/>
      <c r="R3085" s="80"/>
      <c r="S3085" s="80"/>
      <c r="T3085" s="80"/>
      <c r="U3085" s="80"/>
      <c r="V3085" s="80"/>
      <c r="W3085" s="80"/>
      <c r="X3085" s="80"/>
      <c r="Y3085" s="80"/>
      <c r="Z3085" s="80"/>
      <c r="AA3085" s="80"/>
      <c r="AB3085" s="81"/>
    </row>
    <row r="3086" customFormat="false" ht="13.2" hidden="false" customHeight="false" outlineLevel="0" collapsed="false">
      <c r="A3086" s="9"/>
      <c r="B3086" s="73" t="n">
        <v>6</v>
      </c>
      <c r="C3086" s="74" t="s">
        <v>17</v>
      </c>
      <c r="D3086" s="82"/>
      <c r="E3086" s="83"/>
      <c r="F3086" s="83"/>
      <c r="G3086" s="83"/>
      <c r="H3086" s="83"/>
      <c r="I3086" s="83"/>
      <c r="J3086" s="83"/>
      <c r="K3086" s="83"/>
      <c r="L3086" s="83"/>
      <c r="M3086" s="83"/>
      <c r="N3086" s="83"/>
      <c r="O3086" s="83"/>
      <c r="P3086" s="83"/>
      <c r="Q3086" s="83"/>
      <c r="R3086" s="83"/>
      <c r="S3086" s="83"/>
      <c r="T3086" s="83"/>
      <c r="U3086" s="83"/>
      <c r="V3086" s="83"/>
      <c r="W3086" s="83"/>
      <c r="X3086" s="83"/>
      <c r="Y3086" s="83"/>
      <c r="Z3086" s="83"/>
      <c r="AA3086" s="83"/>
      <c r="AB3086" s="84"/>
    </row>
    <row r="3087" customFormat="false" ht="13.2" hidden="false" customHeight="false" outlineLevel="0" collapsed="false">
      <c r="A3087" s="9"/>
      <c r="B3087" s="75"/>
      <c r="C3087" s="76" t="s">
        <v>18</v>
      </c>
      <c r="D3087" s="34"/>
      <c r="E3087" s="35"/>
      <c r="F3087" s="35"/>
      <c r="G3087" s="35"/>
      <c r="H3087" s="35"/>
      <c r="I3087" s="35"/>
      <c r="J3087" s="35"/>
      <c r="K3087" s="35"/>
      <c r="L3087" s="35"/>
      <c r="M3087" s="35"/>
      <c r="N3087" s="35"/>
      <c r="O3087" s="35"/>
      <c r="P3087" s="35"/>
      <c r="Q3087" s="35"/>
      <c r="R3087" s="35"/>
      <c r="S3087" s="35"/>
      <c r="T3087" s="35"/>
      <c r="U3087" s="35"/>
      <c r="V3087" s="35"/>
      <c r="W3087" s="35"/>
      <c r="X3087" s="35"/>
      <c r="Y3087" s="35"/>
      <c r="Z3087" s="35"/>
      <c r="AA3087" s="35"/>
      <c r="AB3087" s="36"/>
    </row>
    <row r="3088" customFormat="false" ht="13.8" hidden="false" customHeight="false" outlineLevel="0" collapsed="false">
      <c r="A3088" s="47"/>
      <c r="B3088" s="77"/>
      <c r="C3088" s="78" t="s">
        <v>19</v>
      </c>
      <c r="D3088" s="79"/>
      <c r="E3088" s="80"/>
      <c r="F3088" s="80"/>
      <c r="G3088" s="80"/>
      <c r="H3088" s="80"/>
      <c r="I3088" s="80"/>
      <c r="J3088" s="80"/>
      <c r="K3088" s="80"/>
      <c r="L3088" s="80"/>
      <c r="M3088" s="80"/>
      <c r="N3088" s="80"/>
      <c r="O3088" s="80"/>
      <c r="P3088" s="80"/>
      <c r="Q3088" s="80"/>
      <c r="R3088" s="80"/>
      <c r="S3088" s="80"/>
      <c r="T3088" s="80"/>
      <c r="U3088" s="80"/>
      <c r="V3088" s="80"/>
      <c r="W3088" s="80"/>
      <c r="X3088" s="80"/>
      <c r="Y3088" s="80"/>
      <c r="Z3088" s="80"/>
      <c r="AA3088" s="80"/>
      <c r="AB3088" s="81"/>
    </row>
    <row r="3089" customFormat="false" ht="13.2" hidden="false" customHeight="false" outlineLevel="0" collapsed="false">
      <c r="A3089" s="28" t="n">
        <f aca="false">A3068+1</f>
        <v>148</v>
      </c>
      <c r="B3089" s="73" t="n">
        <v>0</v>
      </c>
      <c r="C3089" s="74" t="s">
        <v>17</v>
      </c>
      <c r="D3089" s="82"/>
      <c r="E3089" s="83"/>
      <c r="F3089" s="83"/>
      <c r="G3089" s="83"/>
      <c r="H3089" s="83"/>
      <c r="I3089" s="83"/>
      <c r="J3089" s="83"/>
      <c r="K3089" s="83"/>
      <c r="L3089" s="83"/>
      <c r="M3089" s="83"/>
      <c r="N3089" s="83"/>
      <c r="O3089" s="83"/>
      <c r="P3089" s="83"/>
      <c r="Q3089" s="83"/>
      <c r="R3089" s="83"/>
      <c r="S3089" s="83"/>
      <c r="T3089" s="83"/>
      <c r="U3089" s="83"/>
      <c r="V3089" s="83"/>
      <c r="W3089" s="83"/>
      <c r="X3089" s="83"/>
      <c r="Y3089" s="83"/>
      <c r="Z3089" s="83"/>
      <c r="AA3089" s="83"/>
      <c r="AB3089" s="84"/>
    </row>
    <row r="3090" customFormat="false" ht="13.2" hidden="false" customHeight="false" outlineLevel="0" collapsed="false">
      <c r="A3090" s="9"/>
      <c r="B3090" s="75"/>
      <c r="C3090" s="76" t="s">
        <v>18</v>
      </c>
      <c r="D3090" s="34"/>
      <c r="E3090" s="35"/>
      <c r="F3090" s="35"/>
      <c r="G3090" s="35"/>
      <c r="H3090" s="35"/>
      <c r="I3090" s="35"/>
      <c r="J3090" s="35"/>
      <c r="K3090" s="35"/>
      <c r="L3090" s="35"/>
      <c r="M3090" s="35"/>
      <c r="N3090" s="35"/>
      <c r="O3090" s="35"/>
      <c r="P3090" s="35"/>
      <c r="Q3090" s="35"/>
      <c r="R3090" s="35"/>
      <c r="S3090" s="35"/>
      <c r="T3090" s="35"/>
      <c r="U3090" s="35"/>
      <c r="V3090" s="35"/>
      <c r="W3090" s="35"/>
      <c r="X3090" s="35"/>
      <c r="Y3090" s="35"/>
      <c r="Z3090" s="35"/>
      <c r="AA3090" s="35"/>
      <c r="AB3090" s="36"/>
    </row>
    <row r="3091" customFormat="false" ht="13.8" hidden="false" customHeight="false" outlineLevel="0" collapsed="false">
      <c r="A3091" s="9"/>
      <c r="B3091" s="77"/>
      <c r="C3091" s="78" t="s">
        <v>19</v>
      </c>
      <c r="D3091" s="79"/>
      <c r="E3091" s="80"/>
      <c r="F3091" s="80"/>
      <c r="G3091" s="80"/>
      <c r="H3091" s="80"/>
      <c r="I3091" s="80"/>
      <c r="J3091" s="80"/>
      <c r="K3091" s="80"/>
      <c r="L3091" s="80"/>
      <c r="M3091" s="80"/>
      <c r="N3091" s="80"/>
      <c r="O3091" s="80"/>
      <c r="P3091" s="80"/>
      <c r="Q3091" s="80"/>
      <c r="R3091" s="80"/>
      <c r="S3091" s="80"/>
      <c r="T3091" s="80"/>
      <c r="U3091" s="80"/>
      <c r="V3091" s="80"/>
      <c r="W3091" s="80"/>
      <c r="X3091" s="80"/>
      <c r="Y3091" s="80"/>
      <c r="Z3091" s="80"/>
      <c r="AA3091" s="80"/>
      <c r="AB3091" s="81"/>
    </row>
    <row r="3092" customFormat="false" ht="13.2" hidden="false" customHeight="false" outlineLevel="0" collapsed="false">
      <c r="A3092" s="9"/>
      <c r="B3092" s="73" t="n">
        <v>1</v>
      </c>
      <c r="C3092" s="74" t="s">
        <v>17</v>
      </c>
      <c r="D3092" s="82"/>
      <c r="E3092" s="83"/>
      <c r="F3092" s="83"/>
      <c r="G3092" s="83"/>
      <c r="H3092" s="83"/>
      <c r="I3092" s="83"/>
      <c r="J3092" s="83"/>
      <c r="K3092" s="83"/>
      <c r="L3092" s="83"/>
      <c r="M3092" s="83"/>
      <c r="N3092" s="83"/>
      <c r="O3092" s="83"/>
      <c r="P3092" s="83"/>
      <c r="Q3092" s="83"/>
      <c r="R3092" s="83"/>
      <c r="S3092" s="83"/>
      <c r="T3092" s="83"/>
      <c r="U3092" s="83"/>
      <c r="V3092" s="83"/>
      <c r="W3092" s="83"/>
      <c r="X3092" s="83"/>
      <c r="Y3092" s="83"/>
      <c r="Z3092" s="83"/>
      <c r="AA3092" s="83"/>
      <c r="AB3092" s="84"/>
    </row>
    <row r="3093" customFormat="false" ht="13.2" hidden="false" customHeight="false" outlineLevel="0" collapsed="false">
      <c r="A3093" s="9"/>
      <c r="B3093" s="75"/>
      <c r="C3093" s="76" t="s">
        <v>18</v>
      </c>
      <c r="D3093" s="34"/>
      <c r="E3093" s="35"/>
      <c r="F3093" s="35"/>
      <c r="G3093" s="35"/>
      <c r="H3093" s="35"/>
      <c r="I3093" s="35"/>
      <c r="J3093" s="35"/>
      <c r="K3093" s="35"/>
      <c r="L3093" s="35"/>
      <c r="M3093" s="35"/>
      <c r="N3093" s="35"/>
      <c r="O3093" s="35"/>
      <c r="P3093" s="35"/>
      <c r="Q3093" s="35"/>
      <c r="R3093" s="35"/>
      <c r="S3093" s="35"/>
      <c r="T3093" s="35"/>
      <c r="U3093" s="35"/>
      <c r="V3093" s="35"/>
      <c r="W3093" s="35"/>
      <c r="X3093" s="35"/>
      <c r="Y3093" s="35"/>
      <c r="Z3093" s="35"/>
      <c r="AA3093" s="35"/>
      <c r="AB3093" s="36"/>
    </row>
    <row r="3094" customFormat="false" ht="13.8" hidden="false" customHeight="false" outlineLevel="0" collapsed="false">
      <c r="A3094" s="9"/>
      <c r="B3094" s="77"/>
      <c r="C3094" s="78" t="s">
        <v>19</v>
      </c>
      <c r="D3094" s="79"/>
      <c r="E3094" s="80"/>
      <c r="F3094" s="80"/>
      <c r="G3094" s="80"/>
      <c r="H3094" s="80"/>
      <c r="I3094" s="80"/>
      <c r="J3094" s="80"/>
      <c r="K3094" s="80"/>
      <c r="L3094" s="80"/>
      <c r="M3094" s="80"/>
      <c r="N3094" s="80"/>
      <c r="O3094" s="80"/>
      <c r="P3094" s="80"/>
      <c r="Q3094" s="80"/>
      <c r="R3094" s="80"/>
      <c r="S3094" s="80"/>
      <c r="T3094" s="80"/>
      <c r="U3094" s="80"/>
      <c r="V3094" s="80"/>
      <c r="W3094" s="80"/>
      <c r="X3094" s="80"/>
      <c r="Y3094" s="80"/>
      <c r="Z3094" s="80"/>
      <c r="AA3094" s="80"/>
      <c r="AB3094" s="81"/>
    </row>
    <row r="3095" customFormat="false" ht="13.2" hidden="false" customHeight="false" outlineLevel="0" collapsed="false">
      <c r="A3095" s="9"/>
      <c r="B3095" s="73" t="n">
        <v>2</v>
      </c>
      <c r="C3095" s="74" t="s">
        <v>17</v>
      </c>
      <c r="D3095" s="82"/>
      <c r="E3095" s="83"/>
      <c r="F3095" s="83"/>
      <c r="G3095" s="83"/>
      <c r="H3095" s="83"/>
      <c r="I3095" s="83"/>
      <c r="J3095" s="83"/>
      <c r="K3095" s="83"/>
      <c r="L3095" s="83"/>
      <c r="M3095" s="83"/>
      <c r="N3095" s="83"/>
      <c r="O3095" s="83"/>
      <c r="P3095" s="83"/>
      <c r="Q3095" s="83"/>
      <c r="R3095" s="83"/>
      <c r="S3095" s="83"/>
      <c r="T3095" s="83"/>
      <c r="U3095" s="83"/>
      <c r="V3095" s="83"/>
      <c r="W3095" s="83"/>
      <c r="X3095" s="83"/>
      <c r="Y3095" s="83"/>
      <c r="Z3095" s="83"/>
      <c r="AA3095" s="83"/>
      <c r="AB3095" s="84"/>
    </row>
    <row r="3096" customFormat="false" ht="13.2" hidden="false" customHeight="false" outlineLevel="0" collapsed="false">
      <c r="A3096" s="9"/>
      <c r="B3096" s="75"/>
      <c r="C3096" s="76" t="s">
        <v>18</v>
      </c>
      <c r="D3096" s="34"/>
      <c r="E3096" s="35"/>
      <c r="F3096" s="35"/>
      <c r="G3096" s="35"/>
      <c r="H3096" s="35"/>
      <c r="I3096" s="35"/>
      <c r="J3096" s="35"/>
      <c r="K3096" s="35"/>
      <c r="L3096" s="35"/>
      <c r="M3096" s="35"/>
      <c r="N3096" s="35"/>
      <c r="O3096" s="35"/>
      <c r="P3096" s="35"/>
      <c r="Q3096" s="35"/>
      <c r="R3096" s="35"/>
      <c r="S3096" s="35"/>
      <c r="T3096" s="35"/>
      <c r="U3096" s="35"/>
      <c r="V3096" s="35"/>
      <c r="W3096" s="35"/>
      <c r="X3096" s="35"/>
      <c r="Y3096" s="35"/>
      <c r="Z3096" s="35"/>
      <c r="AA3096" s="35"/>
      <c r="AB3096" s="36"/>
    </row>
    <row r="3097" customFormat="false" ht="13.8" hidden="false" customHeight="false" outlineLevel="0" collapsed="false">
      <c r="A3097" s="9"/>
      <c r="B3097" s="77"/>
      <c r="C3097" s="78" t="s">
        <v>19</v>
      </c>
      <c r="D3097" s="79"/>
      <c r="E3097" s="80"/>
      <c r="F3097" s="80"/>
      <c r="G3097" s="80"/>
      <c r="H3097" s="80"/>
      <c r="I3097" s="80"/>
      <c r="J3097" s="80"/>
      <c r="K3097" s="80"/>
      <c r="L3097" s="80"/>
      <c r="M3097" s="80"/>
      <c r="N3097" s="80"/>
      <c r="O3097" s="80"/>
      <c r="P3097" s="80"/>
      <c r="Q3097" s="80"/>
      <c r="R3097" s="80"/>
      <c r="S3097" s="80"/>
      <c r="T3097" s="80"/>
      <c r="U3097" s="80"/>
      <c r="V3097" s="80"/>
      <c r="W3097" s="80"/>
      <c r="X3097" s="80"/>
      <c r="Y3097" s="80"/>
      <c r="Z3097" s="80"/>
      <c r="AA3097" s="80"/>
      <c r="AB3097" s="81"/>
    </row>
    <row r="3098" customFormat="false" ht="13.2" hidden="false" customHeight="false" outlineLevel="0" collapsed="false">
      <c r="A3098" s="9"/>
      <c r="B3098" s="73" t="n">
        <v>3</v>
      </c>
      <c r="C3098" s="74" t="s">
        <v>17</v>
      </c>
      <c r="D3098" s="82"/>
      <c r="E3098" s="83"/>
      <c r="F3098" s="83"/>
      <c r="G3098" s="83"/>
      <c r="H3098" s="83"/>
      <c r="I3098" s="83"/>
      <c r="J3098" s="83"/>
      <c r="K3098" s="83"/>
      <c r="L3098" s="83"/>
      <c r="M3098" s="83"/>
      <c r="N3098" s="83"/>
      <c r="O3098" s="83"/>
      <c r="P3098" s="83"/>
      <c r="Q3098" s="83"/>
      <c r="R3098" s="83"/>
      <c r="S3098" s="83"/>
      <c r="T3098" s="83"/>
      <c r="U3098" s="83"/>
      <c r="V3098" s="83"/>
      <c r="W3098" s="83"/>
      <c r="X3098" s="83"/>
      <c r="Y3098" s="83"/>
      <c r="Z3098" s="83"/>
      <c r="AA3098" s="83"/>
      <c r="AB3098" s="84"/>
    </row>
    <row r="3099" customFormat="false" ht="13.2" hidden="false" customHeight="false" outlineLevel="0" collapsed="false">
      <c r="A3099" s="9"/>
      <c r="B3099" s="75"/>
      <c r="C3099" s="76" t="s">
        <v>18</v>
      </c>
      <c r="D3099" s="34"/>
      <c r="E3099" s="35"/>
      <c r="F3099" s="35"/>
      <c r="G3099" s="35"/>
      <c r="H3099" s="35"/>
      <c r="I3099" s="35"/>
      <c r="J3099" s="35"/>
      <c r="K3099" s="35"/>
      <c r="L3099" s="35"/>
      <c r="M3099" s="35"/>
      <c r="N3099" s="35"/>
      <c r="O3099" s="35"/>
      <c r="P3099" s="35"/>
      <c r="Q3099" s="35"/>
      <c r="R3099" s="35"/>
      <c r="S3099" s="35"/>
      <c r="T3099" s="35"/>
      <c r="U3099" s="35"/>
      <c r="V3099" s="35"/>
      <c r="W3099" s="35"/>
      <c r="X3099" s="35"/>
      <c r="Y3099" s="35"/>
      <c r="Z3099" s="35"/>
      <c r="AA3099" s="35"/>
      <c r="AB3099" s="36"/>
    </row>
    <row r="3100" customFormat="false" ht="13.8" hidden="false" customHeight="false" outlineLevel="0" collapsed="false">
      <c r="A3100" s="9"/>
      <c r="B3100" s="77"/>
      <c r="C3100" s="78" t="s">
        <v>19</v>
      </c>
      <c r="D3100" s="79"/>
      <c r="E3100" s="80"/>
      <c r="F3100" s="80"/>
      <c r="G3100" s="80"/>
      <c r="H3100" s="80"/>
      <c r="I3100" s="80"/>
      <c r="J3100" s="80"/>
      <c r="K3100" s="80"/>
      <c r="L3100" s="80"/>
      <c r="M3100" s="80"/>
      <c r="N3100" s="80"/>
      <c r="O3100" s="80"/>
      <c r="P3100" s="80"/>
      <c r="Q3100" s="80"/>
      <c r="R3100" s="80"/>
      <c r="S3100" s="80"/>
      <c r="T3100" s="80"/>
      <c r="U3100" s="80"/>
      <c r="V3100" s="80"/>
      <c r="W3100" s="80"/>
      <c r="X3100" s="80"/>
      <c r="Y3100" s="80"/>
      <c r="Z3100" s="80"/>
      <c r="AA3100" s="80"/>
      <c r="AB3100" s="81"/>
    </row>
    <row r="3101" customFormat="false" ht="13.2" hidden="false" customHeight="false" outlineLevel="0" collapsed="false">
      <c r="A3101" s="9"/>
      <c r="B3101" s="73" t="n">
        <v>4</v>
      </c>
      <c r="C3101" s="74" t="s">
        <v>17</v>
      </c>
      <c r="D3101" s="82"/>
      <c r="E3101" s="83"/>
      <c r="F3101" s="83"/>
      <c r="G3101" s="83"/>
      <c r="H3101" s="83"/>
      <c r="I3101" s="83"/>
      <c r="J3101" s="83"/>
      <c r="K3101" s="83"/>
      <c r="L3101" s="83"/>
      <c r="M3101" s="83"/>
      <c r="N3101" s="83"/>
      <c r="O3101" s="83"/>
      <c r="P3101" s="83"/>
      <c r="Q3101" s="83"/>
      <c r="R3101" s="83"/>
      <c r="S3101" s="83"/>
      <c r="T3101" s="83"/>
      <c r="U3101" s="83"/>
      <c r="V3101" s="83"/>
      <c r="W3101" s="83"/>
      <c r="X3101" s="83"/>
      <c r="Y3101" s="83"/>
      <c r="Z3101" s="83"/>
      <c r="AA3101" s="83"/>
      <c r="AB3101" s="84"/>
    </row>
    <row r="3102" customFormat="false" ht="13.2" hidden="false" customHeight="false" outlineLevel="0" collapsed="false">
      <c r="A3102" s="9"/>
      <c r="B3102" s="75"/>
      <c r="C3102" s="76" t="s">
        <v>18</v>
      </c>
      <c r="D3102" s="34"/>
      <c r="E3102" s="35"/>
      <c r="F3102" s="35"/>
      <c r="G3102" s="35"/>
      <c r="H3102" s="35"/>
      <c r="I3102" s="35"/>
      <c r="J3102" s="35"/>
      <c r="K3102" s="35"/>
      <c r="L3102" s="35"/>
      <c r="M3102" s="35"/>
      <c r="N3102" s="35"/>
      <c r="O3102" s="35"/>
      <c r="P3102" s="35"/>
      <c r="Q3102" s="35"/>
      <c r="R3102" s="35"/>
      <c r="S3102" s="35"/>
      <c r="T3102" s="35"/>
      <c r="U3102" s="35"/>
      <c r="V3102" s="35"/>
      <c r="W3102" s="35"/>
      <c r="X3102" s="35"/>
      <c r="Y3102" s="35"/>
      <c r="Z3102" s="35"/>
      <c r="AA3102" s="35"/>
      <c r="AB3102" s="36"/>
    </row>
    <row r="3103" customFormat="false" ht="13.8" hidden="false" customHeight="false" outlineLevel="0" collapsed="false">
      <c r="A3103" s="9"/>
      <c r="B3103" s="77"/>
      <c r="C3103" s="78" t="s">
        <v>19</v>
      </c>
      <c r="D3103" s="79"/>
      <c r="E3103" s="80"/>
      <c r="F3103" s="80"/>
      <c r="G3103" s="80"/>
      <c r="H3103" s="80"/>
      <c r="I3103" s="80"/>
      <c r="J3103" s="80"/>
      <c r="K3103" s="80"/>
      <c r="L3103" s="80"/>
      <c r="M3103" s="80"/>
      <c r="N3103" s="80"/>
      <c r="O3103" s="80"/>
      <c r="P3103" s="80"/>
      <c r="Q3103" s="80"/>
      <c r="R3103" s="80"/>
      <c r="S3103" s="80"/>
      <c r="T3103" s="80"/>
      <c r="U3103" s="80"/>
      <c r="V3103" s="80"/>
      <c r="W3103" s="80"/>
      <c r="X3103" s="80"/>
      <c r="Y3103" s="80"/>
      <c r="Z3103" s="80"/>
      <c r="AA3103" s="80"/>
      <c r="AB3103" s="81"/>
    </row>
    <row r="3104" customFormat="false" ht="13.2" hidden="false" customHeight="false" outlineLevel="0" collapsed="false">
      <c r="A3104" s="9"/>
      <c r="B3104" s="73" t="n">
        <v>5</v>
      </c>
      <c r="C3104" s="74" t="s">
        <v>17</v>
      </c>
      <c r="D3104" s="82"/>
      <c r="E3104" s="83"/>
      <c r="F3104" s="83"/>
      <c r="G3104" s="83"/>
      <c r="H3104" s="83"/>
      <c r="I3104" s="83"/>
      <c r="J3104" s="83"/>
      <c r="K3104" s="83"/>
      <c r="L3104" s="83"/>
      <c r="M3104" s="83"/>
      <c r="N3104" s="83"/>
      <c r="O3104" s="83"/>
      <c r="P3104" s="83"/>
      <c r="Q3104" s="83"/>
      <c r="R3104" s="83"/>
      <c r="S3104" s="83"/>
      <c r="T3104" s="83"/>
      <c r="U3104" s="83"/>
      <c r="V3104" s="83"/>
      <c r="W3104" s="83"/>
      <c r="X3104" s="83"/>
      <c r="Y3104" s="83"/>
      <c r="Z3104" s="83"/>
      <c r="AA3104" s="83"/>
      <c r="AB3104" s="84"/>
    </row>
    <row r="3105" customFormat="false" ht="13.2" hidden="false" customHeight="false" outlineLevel="0" collapsed="false">
      <c r="A3105" s="9"/>
      <c r="B3105" s="75"/>
      <c r="C3105" s="76" t="s">
        <v>18</v>
      </c>
      <c r="D3105" s="34"/>
      <c r="E3105" s="35"/>
      <c r="F3105" s="35"/>
      <c r="G3105" s="35"/>
      <c r="H3105" s="35"/>
      <c r="I3105" s="35"/>
      <c r="J3105" s="35"/>
      <c r="K3105" s="35"/>
      <c r="L3105" s="35"/>
      <c r="M3105" s="35"/>
      <c r="N3105" s="35"/>
      <c r="O3105" s="35"/>
      <c r="P3105" s="35"/>
      <c r="Q3105" s="35"/>
      <c r="R3105" s="35"/>
      <c r="S3105" s="35"/>
      <c r="T3105" s="35"/>
      <c r="U3105" s="35"/>
      <c r="V3105" s="35"/>
      <c r="W3105" s="35"/>
      <c r="X3105" s="35"/>
      <c r="Y3105" s="35"/>
      <c r="Z3105" s="35"/>
      <c r="AA3105" s="35"/>
      <c r="AB3105" s="36"/>
    </row>
    <row r="3106" customFormat="false" ht="13.8" hidden="false" customHeight="false" outlineLevel="0" collapsed="false">
      <c r="A3106" s="9"/>
      <c r="B3106" s="77"/>
      <c r="C3106" s="78" t="s">
        <v>19</v>
      </c>
      <c r="D3106" s="79"/>
      <c r="E3106" s="80"/>
      <c r="F3106" s="80"/>
      <c r="G3106" s="80"/>
      <c r="H3106" s="80"/>
      <c r="I3106" s="80"/>
      <c r="J3106" s="80"/>
      <c r="K3106" s="80"/>
      <c r="L3106" s="80"/>
      <c r="M3106" s="80"/>
      <c r="N3106" s="80"/>
      <c r="O3106" s="80"/>
      <c r="P3106" s="80"/>
      <c r="Q3106" s="80"/>
      <c r="R3106" s="80"/>
      <c r="S3106" s="80"/>
      <c r="T3106" s="80"/>
      <c r="U3106" s="80"/>
      <c r="V3106" s="80"/>
      <c r="W3106" s="80"/>
      <c r="X3106" s="80"/>
      <c r="Y3106" s="80"/>
      <c r="Z3106" s="80"/>
      <c r="AA3106" s="80"/>
      <c r="AB3106" s="81"/>
    </row>
    <row r="3107" customFormat="false" ht="13.2" hidden="false" customHeight="false" outlineLevel="0" collapsed="false">
      <c r="A3107" s="9"/>
      <c r="B3107" s="73" t="n">
        <v>6</v>
      </c>
      <c r="C3107" s="74" t="s">
        <v>17</v>
      </c>
      <c r="D3107" s="82"/>
      <c r="E3107" s="83"/>
      <c r="F3107" s="83"/>
      <c r="G3107" s="83"/>
      <c r="H3107" s="83"/>
      <c r="I3107" s="83"/>
      <c r="J3107" s="83"/>
      <c r="K3107" s="83"/>
      <c r="L3107" s="83"/>
      <c r="M3107" s="83"/>
      <c r="N3107" s="83"/>
      <c r="O3107" s="83"/>
      <c r="P3107" s="83"/>
      <c r="Q3107" s="83"/>
      <c r="R3107" s="83"/>
      <c r="S3107" s="83"/>
      <c r="T3107" s="83"/>
      <c r="U3107" s="83"/>
      <c r="V3107" s="83"/>
      <c r="W3107" s="83"/>
      <c r="X3107" s="83"/>
      <c r="Y3107" s="83"/>
      <c r="Z3107" s="83"/>
      <c r="AA3107" s="83"/>
      <c r="AB3107" s="84"/>
    </row>
    <row r="3108" customFormat="false" ht="13.2" hidden="false" customHeight="false" outlineLevel="0" collapsed="false">
      <c r="A3108" s="9"/>
      <c r="B3108" s="75"/>
      <c r="C3108" s="76" t="s">
        <v>18</v>
      </c>
      <c r="D3108" s="34"/>
      <c r="E3108" s="35"/>
      <c r="F3108" s="35"/>
      <c r="G3108" s="35"/>
      <c r="H3108" s="35"/>
      <c r="I3108" s="35"/>
      <c r="J3108" s="35"/>
      <c r="K3108" s="35"/>
      <c r="L3108" s="35"/>
      <c r="M3108" s="35"/>
      <c r="N3108" s="35"/>
      <c r="O3108" s="35"/>
      <c r="P3108" s="35"/>
      <c r="Q3108" s="35"/>
      <c r="R3108" s="35"/>
      <c r="S3108" s="35"/>
      <c r="T3108" s="35"/>
      <c r="U3108" s="35"/>
      <c r="V3108" s="35"/>
      <c r="W3108" s="35"/>
      <c r="X3108" s="35"/>
      <c r="Y3108" s="35"/>
      <c r="Z3108" s="35"/>
      <c r="AA3108" s="35"/>
      <c r="AB3108" s="36"/>
    </row>
    <row r="3109" customFormat="false" ht="13.8" hidden="false" customHeight="false" outlineLevel="0" collapsed="false">
      <c r="A3109" s="47"/>
      <c r="B3109" s="77"/>
      <c r="C3109" s="78" t="s">
        <v>19</v>
      </c>
      <c r="D3109" s="79"/>
      <c r="E3109" s="80"/>
      <c r="F3109" s="80"/>
      <c r="G3109" s="80"/>
      <c r="H3109" s="80"/>
      <c r="I3109" s="80"/>
      <c r="J3109" s="80"/>
      <c r="K3109" s="80"/>
      <c r="L3109" s="80"/>
      <c r="M3109" s="80"/>
      <c r="N3109" s="80"/>
      <c r="O3109" s="80"/>
      <c r="P3109" s="80"/>
      <c r="Q3109" s="80"/>
      <c r="R3109" s="80"/>
      <c r="S3109" s="80"/>
      <c r="T3109" s="80"/>
      <c r="U3109" s="80"/>
      <c r="V3109" s="80"/>
      <c r="W3109" s="80"/>
      <c r="X3109" s="80"/>
      <c r="Y3109" s="80"/>
      <c r="Z3109" s="80"/>
      <c r="AA3109" s="80"/>
      <c r="AB3109" s="81"/>
    </row>
    <row r="3110" customFormat="false" ht="13.2" hidden="false" customHeight="false" outlineLevel="0" collapsed="false">
      <c r="A3110" s="28" t="n">
        <f aca="false">A3089+1</f>
        <v>149</v>
      </c>
      <c r="B3110" s="73" t="n">
        <v>0</v>
      </c>
      <c r="C3110" s="74" t="s">
        <v>17</v>
      </c>
      <c r="D3110" s="82"/>
      <c r="E3110" s="83"/>
      <c r="F3110" s="83"/>
      <c r="G3110" s="83"/>
      <c r="H3110" s="83"/>
      <c r="I3110" s="83"/>
      <c r="J3110" s="83"/>
      <c r="K3110" s="83"/>
      <c r="L3110" s="83"/>
      <c r="M3110" s="83"/>
      <c r="N3110" s="83"/>
      <c r="O3110" s="83"/>
      <c r="P3110" s="83"/>
      <c r="Q3110" s="83"/>
      <c r="R3110" s="83"/>
      <c r="S3110" s="83"/>
      <c r="T3110" s="83"/>
      <c r="U3110" s="83"/>
      <c r="V3110" s="83"/>
      <c r="W3110" s="83"/>
      <c r="X3110" s="83"/>
      <c r="Y3110" s="83"/>
      <c r="Z3110" s="83"/>
      <c r="AA3110" s="83"/>
      <c r="AB3110" s="84"/>
    </row>
    <row r="3111" customFormat="false" ht="13.2" hidden="false" customHeight="false" outlineLevel="0" collapsed="false">
      <c r="A3111" s="9"/>
      <c r="B3111" s="75"/>
      <c r="C3111" s="76" t="s">
        <v>18</v>
      </c>
      <c r="D3111" s="34"/>
      <c r="E3111" s="35"/>
      <c r="F3111" s="35"/>
      <c r="G3111" s="35"/>
      <c r="H3111" s="35"/>
      <c r="I3111" s="35"/>
      <c r="J3111" s="35"/>
      <c r="K3111" s="35"/>
      <c r="L3111" s="35"/>
      <c r="M3111" s="35"/>
      <c r="N3111" s="35"/>
      <c r="O3111" s="35"/>
      <c r="P3111" s="35"/>
      <c r="Q3111" s="35"/>
      <c r="R3111" s="35"/>
      <c r="S3111" s="35"/>
      <c r="T3111" s="35"/>
      <c r="U3111" s="35"/>
      <c r="V3111" s="35"/>
      <c r="W3111" s="35"/>
      <c r="X3111" s="35"/>
      <c r="Y3111" s="35"/>
      <c r="Z3111" s="35"/>
      <c r="AA3111" s="35"/>
      <c r="AB3111" s="36"/>
    </row>
    <row r="3112" customFormat="false" ht="13.8" hidden="false" customHeight="false" outlineLevel="0" collapsed="false">
      <c r="A3112" s="9"/>
      <c r="B3112" s="77"/>
      <c r="C3112" s="78" t="s">
        <v>19</v>
      </c>
      <c r="D3112" s="79"/>
      <c r="E3112" s="80"/>
      <c r="F3112" s="80"/>
      <c r="G3112" s="80"/>
      <c r="H3112" s="80"/>
      <c r="I3112" s="80"/>
      <c r="J3112" s="80"/>
      <c r="K3112" s="80"/>
      <c r="L3112" s="80"/>
      <c r="M3112" s="80"/>
      <c r="N3112" s="80"/>
      <c r="O3112" s="80"/>
      <c r="P3112" s="80"/>
      <c r="Q3112" s="80"/>
      <c r="R3112" s="80"/>
      <c r="S3112" s="80"/>
      <c r="T3112" s="80"/>
      <c r="U3112" s="80"/>
      <c r="V3112" s="80"/>
      <c r="W3112" s="80"/>
      <c r="X3112" s="80"/>
      <c r="Y3112" s="80"/>
      <c r="Z3112" s="80"/>
      <c r="AA3112" s="80"/>
      <c r="AB3112" s="81"/>
    </row>
    <row r="3113" customFormat="false" ht="13.2" hidden="false" customHeight="false" outlineLevel="0" collapsed="false">
      <c r="A3113" s="9"/>
      <c r="B3113" s="73" t="n">
        <v>1</v>
      </c>
      <c r="C3113" s="74" t="s">
        <v>17</v>
      </c>
      <c r="D3113" s="82"/>
      <c r="E3113" s="83"/>
      <c r="F3113" s="83"/>
      <c r="G3113" s="83"/>
      <c r="H3113" s="83"/>
      <c r="I3113" s="83"/>
      <c r="J3113" s="83"/>
      <c r="K3113" s="83"/>
      <c r="L3113" s="83"/>
      <c r="M3113" s="83"/>
      <c r="N3113" s="83"/>
      <c r="O3113" s="83"/>
      <c r="P3113" s="83"/>
      <c r="Q3113" s="83"/>
      <c r="R3113" s="83"/>
      <c r="S3113" s="83"/>
      <c r="T3113" s="83"/>
      <c r="U3113" s="83"/>
      <c r="V3113" s="83"/>
      <c r="W3113" s="83"/>
      <c r="X3113" s="83"/>
      <c r="Y3113" s="83"/>
      <c r="Z3113" s="83"/>
      <c r="AA3113" s="83"/>
      <c r="AB3113" s="84"/>
    </row>
    <row r="3114" customFormat="false" ht="13.2" hidden="false" customHeight="false" outlineLevel="0" collapsed="false">
      <c r="A3114" s="9"/>
      <c r="B3114" s="75"/>
      <c r="C3114" s="76" t="s">
        <v>18</v>
      </c>
      <c r="D3114" s="34"/>
      <c r="E3114" s="35"/>
      <c r="F3114" s="35"/>
      <c r="G3114" s="35"/>
      <c r="H3114" s="35"/>
      <c r="I3114" s="35"/>
      <c r="J3114" s="35"/>
      <c r="K3114" s="35"/>
      <c r="L3114" s="35"/>
      <c r="M3114" s="35"/>
      <c r="N3114" s="35"/>
      <c r="O3114" s="35"/>
      <c r="P3114" s="35"/>
      <c r="Q3114" s="35"/>
      <c r="R3114" s="35"/>
      <c r="S3114" s="35"/>
      <c r="T3114" s="35"/>
      <c r="U3114" s="35"/>
      <c r="V3114" s="35"/>
      <c r="W3114" s="35"/>
      <c r="X3114" s="35"/>
      <c r="Y3114" s="35"/>
      <c r="Z3114" s="35"/>
      <c r="AA3114" s="35"/>
      <c r="AB3114" s="36"/>
    </row>
    <row r="3115" customFormat="false" ht="13.8" hidden="false" customHeight="false" outlineLevel="0" collapsed="false">
      <c r="A3115" s="9"/>
      <c r="B3115" s="77"/>
      <c r="C3115" s="78" t="s">
        <v>19</v>
      </c>
      <c r="D3115" s="79"/>
      <c r="E3115" s="80"/>
      <c r="F3115" s="80"/>
      <c r="G3115" s="80"/>
      <c r="H3115" s="80"/>
      <c r="I3115" s="80"/>
      <c r="J3115" s="80"/>
      <c r="K3115" s="80"/>
      <c r="L3115" s="80"/>
      <c r="M3115" s="80"/>
      <c r="N3115" s="80"/>
      <c r="O3115" s="80"/>
      <c r="P3115" s="80"/>
      <c r="Q3115" s="80"/>
      <c r="R3115" s="80"/>
      <c r="S3115" s="80"/>
      <c r="T3115" s="80"/>
      <c r="U3115" s="80"/>
      <c r="V3115" s="80"/>
      <c r="W3115" s="80"/>
      <c r="X3115" s="80"/>
      <c r="Y3115" s="80"/>
      <c r="Z3115" s="80"/>
      <c r="AA3115" s="80"/>
      <c r="AB3115" s="81"/>
    </row>
    <row r="3116" customFormat="false" ht="13.2" hidden="false" customHeight="false" outlineLevel="0" collapsed="false">
      <c r="A3116" s="9"/>
      <c r="B3116" s="73" t="n">
        <v>2</v>
      </c>
      <c r="C3116" s="74" t="s">
        <v>17</v>
      </c>
      <c r="D3116" s="82"/>
      <c r="E3116" s="83"/>
      <c r="F3116" s="83"/>
      <c r="G3116" s="83"/>
      <c r="H3116" s="83"/>
      <c r="I3116" s="83"/>
      <c r="J3116" s="83"/>
      <c r="K3116" s="83"/>
      <c r="L3116" s="83"/>
      <c r="M3116" s="83"/>
      <c r="N3116" s="83"/>
      <c r="O3116" s="83"/>
      <c r="P3116" s="83"/>
      <c r="Q3116" s="83"/>
      <c r="R3116" s="83"/>
      <c r="S3116" s="83"/>
      <c r="T3116" s="83"/>
      <c r="U3116" s="83"/>
      <c r="V3116" s="83"/>
      <c r="W3116" s="83"/>
      <c r="X3116" s="83"/>
      <c r="Y3116" s="83"/>
      <c r="Z3116" s="83"/>
      <c r="AA3116" s="83"/>
      <c r="AB3116" s="84"/>
    </row>
    <row r="3117" customFormat="false" ht="13.2" hidden="false" customHeight="false" outlineLevel="0" collapsed="false">
      <c r="A3117" s="9"/>
      <c r="B3117" s="75"/>
      <c r="C3117" s="76" t="s">
        <v>18</v>
      </c>
      <c r="D3117" s="34"/>
      <c r="E3117" s="35"/>
      <c r="F3117" s="35"/>
      <c r="G3117" s="35"/>
      <c r="H3117" s="35"/>
      <c r="I3117" s="35"/>
      <c r="J3117" s="35"/>
      <c r="K3117" s="35"/>
      <c r="L3117" s="35"/>
      <c r="M3117" s="35"/>
      <c r="N3117" s="35"/>
      <c r="O3117" s="35"/>
      <c r="P3117" s="35"/>
      <c r="Q3117" s="35"/>
      <c r="R3117" s="35"/>
      <c r="S3117" s="35"/>
      <c r="T3117" s="35"/>
      <c r="U3117" s="35"/>
      <c r="V3117" s="35"/>
      <c r="W3117" s="35"/>
      <c r="X3117" s="35"/>
      <c r="Y3117" s="35"/>
      <c r="Z3117" s="35"/>
      <c r="AA3117" s="35"/>
      <c r="AB3117" s="36"/>
    </row>
    <row r="3118" customFormat="false" ht="13.8" hidden="false" customHeight="false" outlineLevel="0" collapsed="false">
      <c r="A3118" s="9"/>
      <c r="B3118" s="77"/>
      <c r="C3118" s="78" t="s">
        <v>19</v>
      </c>
      <c r="D3118" s="79"/>
      <c r="E3118" s="80"/>
      <c r="F3118" s="80"/>
      <c r="G3118" s="80"/>
      <c r="H3118" s="80"/>
      <c r="I3118" s="80"/>
      <c r="J3118" s="80"/>
      <c r="K3118" s="80"/>
      <c r="L3118" s="80"/>
      <c r="M3118" s="80"/>
      <c r="N3118" s="80"/>
      <c r="O3118" s="80"/>
      <c r="P3118" s="80"/>
      <c r="Q3118" s="80"/>
      <c r="R3118" s="80"/>
      <c r="S3118" s="80"/>
      <c r="T3118" s="80"/>
      <c r="U3118" s="80"/>
      <c r="V3118" s="80"/>
      <c r="W3118" s="80"/>
      <c r="X3118" s="80"/>
      <c r="Y3118" s="80"/>
      <c r="Z3118" s="80"/>
      <c r="AA3118" s="80"/>
      <c r="AB3118" s="81"/>
    </row>
    <row r="3119" customFormat="false" ht="13.2" hidden="false" customHeight="false" outlineLevel="0" collapsed="false">
      <c r="A3119" s="9"/>
      <c r="B3119" s="73" t="n">
        <v>3</v>
      </c>
      <c r="C3119" s="74" t="s">
        <v>17</v>
      </c>
      <c r="D3119" s="82"/>
      <c r="E3119" s="83"/>
      <c r="F3119" s="83"/>
      <c r="G3119" s="83"/>
      <c r="H3119" s="83"/>
      <c r="I3119" s="83"/>
      <c r="J3119" s="83"/>
      <c r="K3119" s="83"/>
      <c r="L3119" s="83"/>
      <c r="M3119" s="83"/>
      <c r="N3119" s="83"/>
      <c r="O3119" s="83"/>
      <c r="P3119" s="83"/>
      <c r="Q3119" s="83"/>
      <c r="R3119" s="83"/>
      <c r="S3119" s="83"/>
      <c r="T3119" s="83"/>
      <c r="U3119" s="83"/>
      <c r="V3119" s="83"/>
      <c r="W3119" s="83"/>
      <c r="X3119" s="83"/>
      <c r="Y3119" s="83"/>
      <c r="Z3119" s="83"/>
      <c r="AA3119" s="83"/>
      <c r="AB3119" s="84"/>
    </row>
    <row r="3120" customFormat="false" ht="13.2" hidden="false" customHeight="false" outlineLevel="0" collapsed="false">
      <c r="A3120" s="9"/>
      <c r="B3120" s="75"/>
      <c r="C3120" s="76" t="s">
        <v>18</v>
      </c>
      <c r="D3120" s="34"/>
      <c r="E3120" s="35"/>
      <c r="F3120" s="35"/>
      <c r="G3120" s="35"/>
      <c r="H3120" s="35"/>
      <c r="I3120" s="35"/>
      <c r="J3120" s="35"/>
      <c r="K3120" s="35"/>
      <c r="L3120" s="35"/>
      <c r="M3120" s="35"/>
      <c r="N3120" s="35"/>
      <c r="O3120" s="35"/>
      <c r="P3120" s="35"/>
      <c r="Q3120" s="35"/>
      <c r="R3120" s="35"/>
      <c r="S3120" s="35"/>
      <c r="T3120" s="35"/>
      <c r="U3120" s="35"/>
      <c r="V3120" s="35"/>
      <c r="W3120" s="35"/>
      <c r="X3120" s="35"/>
      <c r="Y3120" s="35"/>
      <c r="Z3120" s="35"/>
      <c r="AA3120" s="35"/>
      <c r="AB3120" s="36"/>
    </row>
    <row r="3121" customFormat="false" ht="13.8" hidden="false" customHeight="false" outlineLevel="0" collapsed="false">
      <c r="A3121" s="9"/>
      <c r="B3121" s="77"/>
      <c r="C3121" s="78" t="s">
        <v>19</v>
      </c>
      <c r="D3121" s="79"/>
      <c r="E3121" s="80"/>
      <c r="F3121" s="80"/>
      <c r="G3121" s="80"/>
      <c r="H3121" s="80"/>
      <c r="I3121" s="80"/>
      <c r="J3121" s="80"/>
      <c r="K3121" s="80"/>
      <c r="L3121" s="80"/>
      <c r="M3121" s="80"/>
      <c r="N3121" s="80"/>
      <c r="O3121" s="80"/>
      <c r="P3121" s="80"/>
      <c r="Q3121" s="80"/>
      <c r="R3121" s="80"/>
      <c r="S3121" s="80"/>
      <c r="T3121" s="80"/>
      <c r="U3121" s="80"/>
      <c r="V3121" s="80"/>
      <c r="W3121" s="80"/>
      <c r="X3121" s="80"/>
      <c r="Y3121" s="80"/>
      <c r="Z3121" s="80"/>
      <c r="AA3121" s="80"/>
      <c r="AB3121" s="81"/>
    </row>
    <row r="3122" customFormat="false" ht="13.2" hidden="false" customHeight="false" outlineLevel="0" collapsed="false">
      <c r="A3122" s="9"/>
      <c r="B3122" s="73" t="n">
        <v>4</v>
      </c>
      <c r="C3122" s="74" t="s">
        <v>17</v>
      </c>
      <c r="D3122" s="82"/>
      <c r="E3122" s="83"/>
      <c r="F3122" s="83"/>
      <c r="G3122" s="83"/>
      <c r="H3122" s="83"/>
      <c r="I3122" s="83"/>
      <c r="J3122" s="83"/>
      <c r="K3122" s="83"/>
      <c r="L3122" s="83"/>
      <c r="M3122" s="83"/>
      <c r="N3122" s="83"/>
      <c r="O3122" s="83"/>
      <c r="P3122" s="83"/>
      <c r="Q3122" s="83"/>
      <c r="R3122" s="83"/>
      <c r="S3122" s="83"/>
      <c r="T3122" s="83"/>
      <c r="U3122" s="83"/>
      <c r="V3122" s="83"/>
      <c r="W3122" s="83"/>
      <c r="X3122" s="83"/>
      <c r="Y3122" s="83"/>
      <c r="Z3122" s="83"/>
      <c r="AA3122" s="83"/>
      <c r="AB3122" s="84"/>
    </row>
    <row r="3123" customFormat="false" ht="13.2" hidden="false" customHeight="false" outlineLevel="0" collapsed="false">
      <c r="A3123" s="9"/>
      <c r="B3123" s="75"/>
      <c r="C3123" s="76" t="s">
        <v>18</v>
      </c>
      <c r="D3123" s="34"/>
      <c r="E3123" s="35"/>
      <c r="F3123" s="35"/>
      <c r="G3123" s="35"/>
      <c r="H3123" s="35"/>
      <c r="I3123" s="35"/>
      <c r="J3123" s="35"/>
      <c r="K3123" s="35"/>
      <c r="L3123" s="35"/>
      <c r="M3123" s="35"/>
      <c r="N3123" s="35"/>
      <c r="O3123" s="35"/>
      <c r="P3123" s="35"/>
      <c r="Q3123" s="35"/>
      <c r="R3123" s="35"/>
      <c r="S3123" s="35"/>
      <c r="T3123" s="35"/>
      <c r="U3123" s="35"/>
      <c r="V3123" s="35"/>
      <c r="W3123" s="35"/>
      <c r="X3123" s="35"/>
      <c r="Y3123" s="35"/>
      <c r="Z3123" s="35"/>
      <c r="AA3123" s="35"/>
      <c r="AB3123" s="36"/>
    </row>
    <row r="3124" customFormat="false" ht="13.8" hidden="false" customHeight="false" outlineLevel="0" collapsed="false">
      <c r="A3124" s="9"/>
      <c r="B3124" s="77"/>
      <c r="C3124" s="78" t="s">
        <v>19</v>
      </c>
      <c r="D3124" s="79"/>
      <c r="E3124" s="80"/>
      <c r="F3124" s="80"/>
      <c r="G3124" s="80"/>
      <c r="H3124" s="80"/>
      <c r="I3124" s="80"/>
      <c r="J3124" s="80"/>
      <c r="K3124" s="80"/>
      <c r="L3124" s="80"/>
      <c r="M3124" s="80"/>
      <c r="N3124" s="80"/>
      <c r="O3124" s="80"/>
      <c r="P3124" s="80"/>
      <c r="Q3124" s="80"/>
      <c r="R3124" s="80"/>
      <c r="S3124" s="80"/>
      <c r="T3124" s="80"/>
      <c r="U3124" s="80"/>
      <c r="V3124" s="80"/>
      <c r="W3124" s="80"/>
      <c r="X3124" s="80"/>
      <c r="Y3124" s="80"/>
      <c r="Z3124" s="80"/>
      <c r="AA3124" s="80"/>
      <c r="AB3124" s="81"/>
    </row>
    <row r="3125" customFormat="false" ht="13.2" hidden="false" customHeight="false" outlineLevel="0" collapsed="false">
      <c r="A3125" s="9"/>
      <c r="B3125" s="73" t="n">
        <v>5</v>
      </c>
      <c r="C3125" s="74" t="s">
        <v>17</v>
      </c>
      <c r="D3125" s="82"/>
      <c r="E3125" s="83"/>
      <c r="F3125" s="83"/>
      <c r="G3125" s="83"/>
      <c r="H3125" s="83"/>
      <c r="I3125" s="83"/>
      <c r="J3125" s="83"/>
      <c r="K3125" s="83"/>
      <c r="L3125" s="83"/>
      <c r="M3125" s="83"/>
      <c r="N3125" s="83"/>
      <c r="O3125" s="83"/>
      <c r="P3125" s="83"/>
      <c r="Q3125" s="83"/>
      <c r="R3125" s="83"/>
      <c r="S3125" s="83"/>
      <c r="T3125" s="83"/>
      <c r="U3125" s="83"/>
      <c r="V3125" s="83"/>
      <c r="W3125" s="83"/>
      <c r="X3125" s="83"/>
      <c r="Y3125" s="83"/>
      <c r="Z3125" s="83"/>
      <c r="AA3125" s="83"/>
      <c r="AB3125" s="84"/>
    </row>
    <row r="3126" customFormat="false" ht="13.2" hidden="false" customHeight="false" outlineLevel="0" collapsed="false">
      <c r="A3126" s="9"/>
      <c r="B3126" s="75"/>
      <c r="C3126" s="76" t="s">
        <v>18</v>
      </c>
      <c r="D3126" s="34"/>
      <c r="E3126" s="35"/>
      <c r="F3126" s="35"/>
      <c r="G3126" s="35"/>
      <c r="H3126" s="35"/>
      <c r="I3126" s="35"/>
      <c r="J3126" s="35"/>
      <c r="K3126" s="35"/>
      <c r="L3126" s="35"/>
      <c r="M3126" s="35"/>
      <c r="N3126" s="35"/>
      <c r="O3126" s="35"/>
      <c r="P3126" s="35"/>
      <c r="Q3126" s="35"/>
      <c r="R3126" s="35"/>
      <c r="S3126" s="35"/>
      <c r="T3126" s="35"/>
      <c r="U3126" s="35"/>
      <c r="V3126" s="35"/>
      <c r="W3126" s="35"/>
      <c r="X3126" s="35"/>
      <c r="Y3126" s="35"/>
      <c r="Z3126" s="35"/>
      <c r="AA3126" s="35"/>
      <c r="AB3126" s="36"/>
    </row>
    <row r="3127" customFormat="false" ht="13.8" hidden="false" customHeight="false" outlineLevel="0" collapsed="false">
      <c r="A3127" s="9"/>
      <c r="B3127" s="77"/>
      <c r="C3127" s="78" t="s">
        <v>19</v>
      </c>
      <c r="D3127" s="79"/>
      <c r="E3127" s="80"/>
      <c r="F3127" s="80"/>
      <c r="G3127" s="80"/>
      <c r="H3127" s="80"/>
      <c r="I3127" s="80"/>
      <c r="J3127" s="80"/>
      <c r="K3127" s="80"/>
      <c r="L3127" s="80"/>
      <c r="M3127" s="80"/>
      <c r="N3127" s="80"/>
      <c r="O3127" s="80"/>
      <c r="P3127" s="80"/>
      <c r="Q3127" s="80"/>
      <c r="R3127" s="80"/>
      <c r="S3127" s="80"/>
      <c r="T3127" s="80"/>
      <c r="U3127" s="80"/>
      <c r="V3127" s="80"/>
      <c r="W3127" s="80"/>
      <c r="X3127" s="80"/>
      <c r="Y3127" s="80"/>
      <c r="Z3127" s="80"/>
      <c r="AA3127" s="80"/>
      <c r="AB3127" s="81"/>
    </row>
    <row r="3128" customFormat="false" ht="13.2" hidden="false" customHeight="false" outlineLevel="0" collapsed="false">
      <c r="A3128" s="9"/>
      <c r="B3128" s="73" t="n">
        <v>6</v>
      </c>
      <c r="C3128" s="74" t="s">
        <v>17</v>
      </c>
      <c r="D3128" s="82"/>
      <c r="E3128" s="83"/>
      <c r="F3128" s="83"/>
      <c r="G3128" s="83"/>
      <c r="H3128" s="83"/>
      <c r="I3128" s="83"/>
      <c r="J3128" s="83"/>
      <c r="K3128" s="83"/>
      <c r="L3128" s="83"/>
      <c r="M3128" s="83"/>
      <c r="N3128" s="83"/>
      <c r="O3128" s="83"/>
      <c r="P3128" s="83"/>
      <c r="Q3128" s="83"/>
      <c r="R3128" s="83"/>
      <c r="S3128" s="83"/>
      <c r="T3128" s="83"/>
      <c r="U3128" s="83"/>
      <c r="V3128" s="83"/>
      <c r="W3128" s="83"/>
      <c r="X3128" s="83"/>
      <c r="Y3128" s="83"/>
      <c r="Z3128" s="83"/>
      <c r="AA3128" s="83"/>
      <c r="AB3128" s="84"/>
    </row>
    <row r="3129" customFormat="false" ht="13.2" hidden="false" customHeight="false" outlineLevel="0" collapsed="false">
      <c r="A3129" s="9"/>
      <c r="B3129" s="75"/>
      <c r="C3129" s="76" t="s">
        <v>18</v>
      </c>
      <c r="D3129" s="34"/>
      <c r="E3129" s="35"/>
      <c r="F3129" s="35"/>
      <c r="G3129" s="35"/>
      <c r="H3129" s="35"/>
      <c r="I3129" s="35"/>
      <c r="J3129" s="35"/>
      <c r="K3129" s="35"/>
      <c r="L3129" s="35"/>
      <c r="M3129" s="35"/>
      <c r="N3129" s="35"/>
      <c r="O3129" s="35"/>
      <c r="P3129" s="35"/>
      <c r="Q3129" s="35"/>
      <c r="R3129" s="35"/>
      <c r="S3129" s="35"/>
      <c r="T3129" s="35"/>
      <c r="U3129" s="35"/>
      <c r="V3129" s="35"/>
      <c r="W3129" s="35"/>
      <c r="X3129" s="35"/>
      <c r="Y3129" s="35"/>
      <c r="Z3129" s="35"/>
      <c r="AA3129" s="35"/>
      <c r="AB3129" s="36"/>
    </row>
    <row r="3130" customFormat="false" ht="13.8" hidden="false" customHeight="false" outlineLevel="0" collapsed="false">
      <c r="A3130" s="47"/>
      <c r="B3130" s="77"/>
      <c r="C3130" s="78" t="s">
        <v>19</v>
      </c>
      <c r="D3130" s="79"/>
      <c r="E3130" s="80"/>
      <c r="F3130" s="80"/>
      <c r="G3130" s="80"/>
      <c r="H3130" s="80"/>
      <c r="I3130" s="80"/>
      <c r="J3130" s="80"/>
      <c r="K3130" s="80"/>
      <c r="L3130" s="80"/>
      <c r="M3130" s="80"/>
      <c r="N3130" s="80"/>
      <c r="O3130" s="80"/>
      <c r="P3130" s="80"/>
      <c r="Q3130" s="80"/>
      <c r="R3130" s="80"/>
      <c r="S3130" s="80"/>
      <c r="T3130" s="80"/>
      <c r="U3130" s="80"/>
      <c r="V3130" s="80"/>
      <c r="W3130" s="80"/>
      <c r="X3130" s="80"/>
      <c r="Y3130" s="80"/>
      <c r="Z3130" s="80"/>
      <c r="AA3130" s="80"/>
      <c r="AB3130" s="81"/>
    </row>
    <row r="3131" customFormat="false" ht="13.2" hidden="false" customHeight="false" outlineLevel="0" collapsed="false">
      <c r="A3131" s="28" t="n">
        <f aca="false">A3110+1</f>
        <v>150</v>
      </c>
      <c r="B3131" s="73" t="n">
        <v>0</v>
      </c>
      <c r="C3131" s="74" t="s">
        <v>17</v>
      </c>
      <c r="D3131" s="82"/>
      <c r="E3131" s="83"/>
      <c r="F3131" s="83"/>
      <c r="G3131" s="83"/>
      <c r="H3131" s="83"/>
      <c r="I3131" s="83"/>
      <c r="J3131" s="83"/>
      <c r="K3131" s="83"/>
      <c r="L3131" s="83"/>
      <c r="M3131" s="83"/>
      <c r="N3131" s="83"/>
      <c r="O3131" s="83"/>
      <c r="P3131" s="83"/>
      <c r="Q3131" s="83"/>
      <c r="R3131" s="83"/>
      <c r="S3131" s="83"/>
      <c r="T3131" s="83"/>
      <c r="U3131" s="83"/>
      <c r="V3131" s="83"/>
      <c r="W3131" s="83"/>
      <c r="X3131" s="83"/>
      <c r="Y3131" s="83"/>
      <c r="Z3131" s="83"/>
      <c r="AA3131" s="83"/>
      <c r="AB3131" s="84"/>
    </row>
    <row r="3132" customFormat="false" ht="13.2" hidden="false" customHeight="false" outlineLevel="0" collapsed="false">
      <c r="A3132" s="9"/>
      <c r="B3132" s="75"/>
      <c r="C3132" s="76" t="s">
        <v>18</v>
      </c>
      <c r="D3132" s="34"/>
      <c r="E3132" s="35"/>
      <c r="F3132" s="35"/>
      <c r="G3132" s="35"/>
      <c r="H3132" s="35"/>
      <c r="I3132" s="35"/>
      <c r="J3132" s="35"/>
      <c r="K3132" s="35"/>
      <c r="L3132" s="35"/>
      <c r="M3132" s="35"/>
      <c r="N3132" s="35"/>
      <c r="O3132" s="35"/>
      <c r="P3132" s="35"/>
      <c r="Q3132" s="35"/>
      <c r="R3132" s="35"/>
      <c r="S3132" s="35"/>
      <c r="T3132" s="35"/>
      <c r="U3132" s="35"/>
      <c r="V3132" s="35"/>
      <c r="W3132" s="35"/>
      <c r="X3132" s="35"/>
      <c r="Y3132" s="35"/>
      <c r="Z3132" s="35"/>
      <c r="AA3132" s="35"/>
      <c r="AB3132" s="36"/>
    </row>
    <row r="3133" customFormat="false" ht="13.8" hidden="false" customHeight="false" outlineLevel="0" collapsed="false">
      <c r="A3133" s="9"/>
      <c r="B3133" s="77"/>
      <c r="C3133" s="78" t="s">
        <v>19</v>
      </c>
      <c r="D3133" s="79"/>
      <c r="E3133" s="80"/>
      <c r="F3133" s="80"/>
      <c r="G3133" s="80"/>
      <c r="H3133" s="80"/>
      <c r="I3133" s="80"/>
      <c r="J3133" s="80"/>
      <c r="K3133" s="80"/>
      <c r="L3133" s="80"/>
      <c r="M3133" s="80"/>
      <c r="N3133" s="80"/>
      <c r="O3133" s="80"/>
      <c r="P3133" s="80"/>
      <c r="Q3133" s="80"/>
      <c r="R3133" s="80"/>
      <c r="S3133" s="80"/>
      <c r="T3133" s="80"/>
      <c r="U3133" s="80"/>
      <c r="V3133" s="80"/>
      <c r="W3133" s="80"/>
      <c r="X3133" s="80"/>
      <c r="Y3133" s="80"/>
      <c r="Z3133" s="80"/>
      <c r="AA3133" s="80"/>
      <c r="AB3133" s="81"/>
    </row>
    <row r="3134" customFormat="false" ht="13.2" hidden="false" customHeight="false" outlineLevel="0" collapsed="false">
      <c r="A3134" s="9"/>
      <c r="B3134" s="73" t="n">
        <v>1</v>
      </c>
      <c r="C3134" s="74" t="s">
        <v>17</v>
      </c>
      <c r="D3134" s="82"/>
      <c r="E3134" s="83"/>
      <c r="F3134" s="83"/>
      <c r="G3134" s="83"/>
      <c r="H3134" s="83"/>
      <c r="I3134" s="83"/>
      <c r="J3134" s="83"/>
      <c r="K3134" s="83"/>
      <c r="L3134" s="83"/>
      <c r="M3134" s="83"/>
      <c r="N3134" s="83"/>
      <c r="O3134" s="83"/>
      <c r="P3134" s="83"/>
      <c r="Q3134" s="83"/>
      <c r="R3134" s="83"/>
      <c r="S3134" s="83"/>
      <c r="T3134" s="83"/>
      <c r="U3134" s="83"/>
      <c r="V3134" s="83"/>
      <c r="W3134" s="83"/>
      <c r="X3134" s="83"/>
      <c r="Y3134" s="83"/>
      <c r="Z3134" s="83"/>
      <c r="AA3134" s="83"/>
      <c r="AB3134" s="84"/>
    </row>
    <row r="3135" customFormat="false" ht="13.2" hidden="false" customHeight="false" outlineLevel="0" collapsed="false">
      <c r="A3135" s="9"/>
      <c r="B3135" s="75"/>
      <c r="C3135" s="76" t="s">
        <v>18</v>
      </c>
      <c r="D3135" s="34"/>
      <c r="E3135" s="35"/>
      <c r="F3135" s="35"/>
      <c r="G3135" s="35"/>
      <c r="H3135" s="35"/>
      <c r="I3135" s="35"/>
      <c r="J3135" s="35"/>
      <c r="K3135" s="35"/>
      <c r="L3135" s="35"/>
      <c r="M3135" s="35"/>
      <c r="N3135" s="35"/>
      <c r="O3135" s="35"/>
      <c r="P3135" s="35"/>
      <c r="Q3135" s="35"/>
      <c r="R3135" s="35"/>
      <c r="S3135" s="35"/>
      <c r="T3135" s="35"/>
      <c r="U3135" s="35"/>
      <c r="V3135" s="35"/>
      <c r="W3135" s="35"/>
      <c r="X3135" s="35"/>
      <c r="Y3135" s="35"/>
      <c r="Z3135" s="35"/>
      <c r="AA3135" s="35"/>
      <c r="AB3135" s="36"/>
    </row>
    <row r="3136" customFormat="false" ht="13.8" hidden="false" customHeight="false" outlineLevel="0" collapsed="false">
      <c r="A3136" s="9"/>
      <c r="B3136" s="77"/>
      <c r="C3136" s="78" t="s">
        <v>19</v>
      </c>
      <c r="D3136" s="79"/>
      <c r="E3136" s="80"/>
      <c r="F3136" s="80"/>
      <c r="G3136" s="80"/>
      <c r="H3136" s="80"/>
      <c r="I3136" s="80"/>
      <c r="J3136" s="80"/>
      <c r="K3136" s="80"/>
      <c r="L3136" s="80"/>
      <c r="M3136" s="80"/>
      <c r="N3136" s="80"/>
      <c r="O3136" s="80"/>
      <c r="P3136" s="80"/>
      <c r="Q3136" s="80"/>
      <c r="R3136" s="80"/>
      <c r="S3136" s="80"/>
      <c r="T3136" s="80"/>
      <c r="U3136" s="80"/>
      <c r="V3136" s="80"/>
      <c r="W3136" s="80"/>
      <c r="X3136" s="80"/>
      <c r="Y3136" s="80"/>
      <c r="Z3136" s="80"/>
      <c r="AA3136" s="80"/>
      <c r="AB3136" s="81"/>
    </row>
    <row r="3137" customFormat="false" ht="13.2" hidden="false" customHeight="false" outlineLevel="0" collapsed="false">
      <c r="A3137" s="9"/>
      <c r="B3137" s="73" t="n">
        <v>2</v>
      </c>
      <c r="C3137" s="74" t="s">
        <v>17</v>
      </c>
      <c r="D3137" s="82"/>
      <c r="E3137" s="83"/>
      <c r="F3137" s="83"/>
      <c r="G3137" s="83"/>
      <c r="H3137" s="83"/>
      <c r="I3137" s="83"/>
      <c r="J3137" s="83"/>
      <c r="K3137" s="83"/>
      <c r="L3137" s="83"/>
      <c r="M3137" s="83"/>
      <c r="N3137" s="83"/>
      <c r="O3137" s="83"/>
      <c r="P3137" s="83"/>
      <c r="Q3137" s="83"/>
      <c r="R3137" s="83"/>
      <c r="S3137" s="83"/>
      <c r="T3137" s="83"/>
      <c r="U3137" s="83"/>
      <c r="V3137" s="83"/>
      <c r="W3137" s="83"/>
      <c r="X3137" s="83"/>
      <c r="Y3137" s="83"/>
      <c r="Z3137" s="83"/>
      <c r="AA3137" s="83"/>
      <c r="AB3137" s="84"/>
    </row>
    <row r="3138" customFormat="false" ht="13.2" hidden="false" customHeight="false" outlineLevel="0" collapsed="false">
      <c r="A3138" s="9"/>
      <c r="B3138" s="75"/>
      <c r="C3138" s="76" t="s">
        <v>18</v>
      </c>
      <c r="D3138" s="34"/>
      <c r="E3138" s="35"/>
      <c r="F3138" s="35"/>
      <c r="G3138" s="35"/>
      <c r="H3138" s="35"/>
      <c r="I3138" s="35"/>
      <c r="J3138" s="35"/>
      <c r="K3138" s="35"/>
      <c r="L3138" s="35"/>
      <c r="M3138" s="35"/>
      <c r="N3138" s="35"/>
      <c r="O3138" s="35"/>
      <c r="P3138" s="35"/>
      <c r="Q3138" s="35"/>
      <c r="R3138" s="35"/>
      <c r="S3138" s="35"/>
      <c r="T3138" s="35"/>
      <c r="U3138" s="35"/>
      <c r="V3138" s="35"/>
      <c r="W3138" s="35"/>
      <c r="X3138" s="35"/>
      <c r="Y3138" s="35"/>
      <c r="Z3138" s="35"/>
      <c r="AA3138" s="35"/>
      <c r="AB3138" s="36"/>
    </row>
    <row r="3139" customFormat="false" ht="13.8" hidden="false" customHeight="false" outlineLevel="0" collapsed="false">
      <c r="A3139" s="9"/>
      <c r="B3139" s="77"/>
      <c r="C3139" s="78" t="s">
        <v>19</v>
      </c>
      <c r="D3139" s="79"/>
      <c r="E3139" s="80"/>
      <c r="F3139" s="80"/>
      <c r="G3139" s="80"/>
      <c r="H3139" s="80"/>
      <c r="I3139" s="80"/>
      <c r="J3139" s="80"/>
      <c r="K3139" s="80"/>
      <c r="L3139" s="80"/>
      <c r="M3139" s="80"/>
      <c r="N3139" s="80"/>
      <c r="O3139" s="80"/>
      <c r="P3139" s="80"/>
      <c r="Q3139" s="80"/>
      <c r="R3139" s="80"/>
      <c r="S3139" s="80"/>
      <c r="T3139" s="80"/>
      <c r="U3139" s="80"/>
      <c r="V3139" s="80"/>
      <c r="W3139" s="80"/>
      <c r="X3139" s="80"/>
      <c r="Y3139" s="80"/>
      <c r="Z3139" s="80"/>
      <c r="AA3139" s="80"/>
      <c r="AB3139" s="81"/>
    </row>
    <row r="3140" customFormat="false" ht="13.2" hidden="false" customHeight="false" outlineLevel="0" collapsed="false">
      <c r="A3140" s="9"/>
      <c r="B3140" s="73" t="n">
        <v>3</v>
      </c>
      <c r="C3140" s="74" t="s">
        <v>17</v>
      </c>
      <c r="D3140" s="82"/>
      <c r="E3140" s="83"/>
      <c r="F3140" s="83"/>
      <c r="G3140" s="83"/>
      <c r="H3140" s="83"/>
      <c r="I3140" s="83"/>
      <c r="J3140" s="83"/>
      <c r="K3140" s="83"/>
      <c r="L3140" s="83"/>
      <c r="M3140" s="83"/>
      <c r="N3140" s="83"/>
      <c r="O3140" s="83"/>
      <c r="P3140" s="83"/>
      <c r="Q3140" s="83"/>
      <c r="R3140" s="83"/>
      <c r="S3140" s="83"/>
      <c r="T3140" s="83"/>
      <c r="U3140" s="83"/>
      <c r="V3140" s="83"/>
      <c r="W3140" s="83"/>
      <c r="X3140" s="83"/>
      <c r="Y3140" s="83"/>
      <c r="Z3140" s="83"/>
      <c r="AA3140" s="83"/>
      <c r="AB3140" s="84"/>
    </row>
    <row r="3141" customFormat="false" ht="13.2" hidden="false" customHeight="false" outlineLevel="0" collapsed="false">
      <c r="A3141" s="9"/>
      <c r="B3141" s="75"/>
      <c r="C3141" s="76" t="s">
        <v>18</v>
      </c>
      <c r="D3141" s="34"/>
      <c r="E3141" s="35"/>
      <c r="F3141" s="35"/>
      <c r="G3141" s="35"/>
      <c r="H3141" s="35"/>
      <c r="I3141" s="35"/>
      <c r="J3141" s="35"/>
      <c r="K3141" s="35"/>
      <c r="L3141" s="35"/>
      <c r="M3141" s="35"/>
      <c r="N3141" s="35"/>
      <c r="O3141" s="35"/>
      <c r="P3141" s="35"/>
      <c r="Q3141" s="35"/>
      <c r="R3141" s="35"/>
      <c r="S3141" s="35"/>
      <c r="T3141" s="35"/>
      <c r="U3141" s="35"/>
      <c r="V3141" s="35"/>
      <c r="W3141" s="35"/>
      <c r="X3141" s="35"/>
      <c r="Y3141" s="35"/>
      <c r="Z3141" s="35"/>
      <c r="AA3141" s="35"/>
      <c r="AB3141" s="36"/>
    </row>
    <row r="3142" customFormat="false" ht="13.8" hidden="false" customHeight="false" outlineLevel="0" collapsed="false">
      <c r="A3142" s="9"/>
      <c r="B3142" s="77"/>
      <c r="C3142" s="78" t="s">
        <v>19</v>
      </c>
      <c r="D3142" s="79"/>
      <c r="E3142" s="80"/>
      <c r="F3142" s="80"/>
      <c r="G3142" s="80"/>
      <c r="H3142" s="80"/>
      <c r="I3142" s="80"/>
      <c r="J3142" s="80"/>
      <c r="K3142" s="80"/>
      <c r="L3142" s="80"/>
      <c r="M3142" s="80"/>
      <c r="N3142" s="80"/>
      <c r="O3142" s="80"/>
      <c r="P3142" s="80"/>
      <c r="Q3142" s="80"/>
      <c r="R3142" s="80"/>
      <c r="S3142" s="80"/>
      <c r="T3142" s="80"/>
      <c r="U3142" s="80"/>
      <c r="V3142" s="80"/>
      <c r="W3142" s="80"/>
      <c r="X3142" s="80"/>
      <c r="Y3142" s="80"/>
      <c r="Z3142" s="80"/>
      <c r="AA3142" s="80"/>
      <c r="AB3142" s="81"/>
    </row>
    <row r="3143" customFormat="false" ht="13.2" hidden="false" customHeight="false" outlineLevel="0" collapsed="false">
      <c r="A3143" s="9"/>
      <c r="B3143" s="73" t="n">
        <v>4</v>
      </c>
      <c r="C3143" s="74" t="s">
        <v>17</v>
      </c>
      <c r="D3143" s="82"/>
      <c r="E3143" s="83"/>
      <c r="F3143" s="83"/>
      <c r="G3143" s="83"/>
      <c r="H3143" s="83"/>
      <c r="I3143" s="83"/>
      <c r="J3143" s="83"/>
      <c r="K3143" s="83"/>
      <c r="L3143" s="83"/>
      <c r="M3143" s="83"/>
      <c r="N3143" s="83"/>
      <c r="O3143" s="83"/>
      <c r="P3143" s="83"/>
      <c r="Q3143" s="83"/>
      <c r="R3143" s="83"/>
      <c r="S3143" s="83"/>
      <c r="T3143" s="83"/>
      <c r="U3143" s="83"/>
      <c r="V3143" s="83"/>
      <c r="W3143" s="83"/>
      <c r="X3143" s="83"/>
      <c r="Y3143" s="83"/>
      <c r="Z3143" s="83"/>
      <c r="AA3143" s="83"/>
      <c r="AB3143" s="84"/>
    </row>
    <row r="3144" customFormat="false" ht="13.2" hidden="false" customHeight="false" outlineLevel="0" collapsed="false">
      <c r="A3144" s="9"/>
      <c r="B3144" s="75"/>
      <c r="C3144" s="76" t="s">
        <v>18</v>
      </c>
      <c r="D3144" s="34"/>
      <c r="E3144" s="35"/>
      <c r="F3144" s="35"/>
      <c r="G3144" s="35"/>
      <c r="H3144" s="35"/>
      <c r="I3144" s="35"/>
      <c r="J3144" s="35"/>
      <c r="K3144" s="35"/>
      <c r="L3144" s="35"/>
      <c r="M3144" s="35"/>
      <c r="N3144" s="35"/>
      <c r="O3144" s="35"/>
      <c r="P3144" s="35"/>
      <c r="Q3144" s="35"/>
      <c r="R3144" s="35"/>
      <c r="S3144" s="35"/>
      <c r="T3144" s="35"/>
      <c r="U3144" s="35"/>
      <c r="V3144" s="35"/>
      <c r="W3144" s="35"/>
      <c r="X3144" s="35"/>
      <c r="Y3144" s="35"/>
      <c r="Z3144" s="35"/>
      <c r="AA3144" s="35"/>
      <c r="AB3144" s="36"/>
    </row>
    <row r="3145" customFormat="false" ht="13.8" hidden="false" customHeight="false" outlineLevel="0" collapsed="false">
      <c r="A3145" s="9"/>
      <c r="B3145" s="77"/>
      <c r="C3145" s="78" t="s">
        <v>19</v>
      </c>
      <c r="D3145" s="79"/>
      <c r="E3145" s="80"/>
      <c r="F3145" s="80"/>
      <c r="G3145" s="80"/>
      <c r="H3145" s="80"/>
      <c r="I3145" s="80"/>
      <c r="J3145" s="80"/>
      <c r="K3145" s="80"/>
      <c r="L3145" s="80"/>
      <c r="M3145" s="80"/>
      <c r="N3145" s="80"/>
      <c r="O3145" s="80"/>
      <c r="P3145" s="80"/>
      <c r="Q3145" s="80"/>
      <c r="R3145" s="80"/>
      <c r="S3145" s="80"/>
      <c r="T3145" s="80"/>
      <c r="U3145" s="80"/>
      <c r="V3145" s="80"/>
      <c r="W3145" s="80"/>
      <c r="X3145" s="80"/>
      <c r="Y3145" s="80"/>
      <c r="Z3145" s="80"/>
      <c r="AA3145" s="80"/>
      <c r="AB3145" s="81"/>
    </row>
    <row r="3146" customFormat="false" ht="13.2" hidden="false" customHeight="false" outlineLevel="0" collapsed="false">
      <c r="A3146" s="9"/>
      <c r="B3146" s="73" t="n">
        <v>5</v>
      </c>
      <c r="C3146" s="74" t="s">
        <v>17</v>
      </c>
      <c r="D3146" s="82"/>
      <c r="E3146" s="83"/>
      <c r="F3146" s="83"/>
      <c r="G3146" s="83"/>
      <c r="H3146" s="83"/>
      <c r="I3146" s="83"/>
      <c r="J3146" s="83"/>
      <c r="K3146" s="83"/>
      <c r="L3146" s="83"/>
      <c r="M3146" s="83"/>
      <c r="N3146" s="83"/>
      <c r="O3146" s="83"/>
      <c r="P3146" s="83"/>
      <c r="Q3146" s="83"/>
      <c r="R3146" s="83"/>
      <c r="S3146" s="83"/>
      <c r="T3146" s="83"/>
      <c r="U3146" s="83"/>
      <c r="V3146" s="83"/>
      <c r="W3146" s="83"/>
      <c r="X3146" s="83"/>
      <c r="Y3146" s="83"/>
      <c r="Z3146" s="83"/>
      <c r="AA3146" s="83"/>
      <c r="AB3146" s="84"/>
    </row>
    <row r="3147" customFormat="false" ht="13.2" hidden="false" customHeight="false" outlineLevel="0" collapsed="false">
      <c r="A3147" s="9"/>
      <c r="B3147" s="75"/>
      <c r="C3147" s="76" t="s">
        <v>18</v>
      </c>
      <c r="D3147" s="34"/>
      <c r="E3147" s="35"/>
      <c r="F3147" s="35"/>
      <c r="G3147" s="35"/>
      <c r="H3147" s="35"/>
      <c r="I3147" s="35"/>
      <c r="J3147" s="35"/>
      <c r="K3147" s="35"/>
      <c r="L3147" s="35"/>
      <c r="M3147" s="35"/>
      <c r="N3147" s="35"/>
      <c r="O3147" s="35"/>
      <c r="P3147" s="35"/>
      <c r="Q3147" s="35"/>
      <c r="R3147" s="35"/>
      <c r="S3147" s="35"/>
      <c r="T3147" s="35"/>
      <c r="U3147" s="35"/>
      <c r="V3147" s="35"/>
      <c r="W3147" s="35"/>
      <c r="X3147" s="35"/>
      <c r="Y3147" s="35"/>
      <c r="Z3147" s="35"/>
      <c r="AA3147" s="35"/>
      <c r="AB3147" s="36"/>
    </row>
    <row r="3148" customFormat="false" ht="13.8" hidden="false" customHeight="false" outlineLevel="0" collapsed="false">
      <c r="A3148" s="9"/>
      <c r="B3148" s="77"/>
      <c r="C3148" s="78" t="s">
        <v>19</v>
      </c>
      <c r="D3148" s="79"/>
      <c r="E3148" s="80"/>
      <c r="F3148" s="80"/>
      <c r="G3148" s="80"/>
      <c r="H3148" s="80"/>
      <c r="I3148" s="80"/>
      <c r="J3148" s="80"/>
      <c r="K3148" s="80"/>
      <c r="L3148" s="80"/>
      <c r="M3148" s="80"/>
      <c r="N3148" s="80"/>
      <c r="O3148" s="80"/>
      <c r="P3148" s="80"/>
      <c r="Q3148" s="80"/>
      <c r="R3148" s="80"/>
      <c r="S3148" s="80"/>
      <c r="T3148" s="80"/>
      <c r="U3148" s="80"/>
      <c r="V3148" s="80"/>
      <c r="W3148" s="80"/>
      <c r="X3148" s="80"/>
      <c r="Y3148" s="80"/>
      <c r="Z3148" s="80"/>
      <c r="AA3148" s="80"/>
      <c r="AB3148" s="81"/>
    </row>
    <row r="3149" customFormat="false" ht="13.2" hidden="false" customHeight="false" outlineLevel="0" collapsed="false">
      <c r="A3149" s="9"/>
      <c r="B3149" s="73" t="n">
        <v>6</v>
      </c>
      <c r="C3149" s="74" t="s">
        <v>17</v>
      </c>
      <c r="D3149" s="82"/>
      <c r="E3149" s="83"/>
      <c r="F3149" s="83"/>
      <c r="G3149" s="83"/>
      <c r="H3149" s="83"/>
      <c r="I3149" s="83"/>
      <c r="J3149" s="83"/>
      <c r="K3149" s="83"/>
      <c r="L3149" s="83"/>
      <c r="M3149" s="83"/>
      <c r="N3149" s="83"/>
      <c r="O3149" s="83"/>
      <c r="P3149" s="83"/>
      <c r="Q3149" s="83"/>
      <c r="R3149" s="83"/>
      <c r="S3149" s="83"/>
      <c r="T3149" s="83"/>
      <c r="U3149" s="83"/>
      <c r="V3149" s="83"/>
      <c r="W3149" s="83"/>
      <c r="X3149" s="83"/>
      <c r="Y3149" s="83"/>
      <c r="Z3149" s="83"/>
      <c r="AA3149" s="83"/>
      <c r="AB3149" s="84"/>
    </row>
    <row r="3150" customFormat="false" ht="13.2" hidden="false" customHeight="false" outlineLevel="0" collapsed="false">
      <c r="A3150" s="9"/>
      <c r="B3150" s="75"/>
      <c r="C3150" s="76" t="s">
        <v>18</v>
      </c>
      <c r="D3150" s="34"/>
      <c r="E3150" s="35"/>
      <c r="F3150" s="35"/>
      <c r="G3150" s="35"/>
      <c r="H3150" s="35"/>
      <c r="I3150" s="35"/>
      <c r="J3150" s="35"/>
      <c r="K3150" s="35"/>
      <c r="L3150" s="35"/>
      <c r="M3150" s="35"/>
      <c r="N3150" s="35"/>
      <c r="O3150" s="35"/>
      <c r="P3150" s="35"/>
      <c r="Q3150" s="35"/>
      <c r="R3150" s="35"/>
      <c r="S3150" s="35"/>
      <c r="T3150" s="35"/>
      <c r="U3150" s="35"/>
      <c r="V3150" s="35"/>
      <c r="W3150" s="35"/>
      <c r="X3150" s="35"/>
      <c r="Y3150" s="35"/>
      <c r="Z3150" s="35"/>
      <c r="AA3150" s="35"/>
      <c r="AB3150" s="36"/>
    </row>
    <row r="3151" customFormat="false" ht="13.8" hidden="false" customHeight="false" outlineLevel="0" collapsed="false">
      <c r="A3151" s="47"/>
      <c r="B3151" s="77"/>
      <c r="C3151" s="78" t="s">
        <v>19</v>
      </c>
      <c r="D3151" s="79"/>
      <c r="E3151" s="80"/>
      <c r="F3151" s="80"/>
      <c r="G3151" s="80"/>
      <c r="H3151" s="80"/>
      <c r="I3151" s="80"/>
      <c r="J3151" s="80"/>
      <c r="K3151" s="80"/>
      <c r="L3151" s="80"/>
      <c r="M3151" s="80"/>
      <c r="N3151" s="80"/>
      <c r="O3151" s="80"/>
      <c r="P3151" s="80"/>
      <c r="Q3151" s="80"/>
      <c r="R3151" s="80"/>
      <c r="S3151" s="80"/>
      <c r="T3151" s="80"/>
      <c r="U3151" s="80"/>
      <c r="V3151" s="80"/>
      <c r="W3151" s="80"/>
      <c r="X3151" s="80"/>
      <c r="Y3151" s="80"/>
      <c r="Z3151" s="80"/>
      <c r="AA3151" s="80"/>
      <c r="AB3151" s="81"/>
    </row>
    <row r="3152" customFormat="false" ht="13.2" hidden="false" customHeight="false" outlineLevel="0" collapsed="false">
      <c r="A3152" s="28" t="n">
        <f aca="false">A3131+1</f>
        <v>151</v>
      </c>
      <c r="B3152" s="73" t="n">
        <v>0</v>
      </c>
      <c r="C3152" s="74" t="s">
        <v>17</v>
      </c>
      <c r="D3152" s="82"/>
      <c r="E3152" s="83"/>
      <c r="F3152" s="83"/>
      <c r="G3152" s="83"/>
      <c r="H3152" s="83"/>
      <c r="I3152" s="83"/>
      <c r="J3152" s="83"/>
      <c r="K3152" s="83"/>
      <c r="L3152" s="83"/>
      <c r="M3152" s="83"/>
      <c r="N3152" s="83"/>
      <c r="O3152" s="83"/>
      <c r="P3152" s="83"/>
      <c r="Q3152" s="83"/>
      <c r="R3152" s="83"/>
      <c r="S3152" s="83"/>
      <c r="T3152" s="83"/>
      <c r="U3152" s="83"/>
      <c r="V3152" s="83"/>
      <c r="W3152" s="83"/>
      <c r="X3152" s="83"/>
      <c r="Y3152" s="83"/>
      <c r="Z3152" s="83"/>
      <c r="AA3152" s="83"/>
      <c r="AB3152" s="84"/>
    </row>
    <row r="3153" customFormat="false" ht="13.2" hidden="false" customHeight="false" outlineLevel="0" collapsed="false">
      <c r="A3153" s="9"/>
      <c r="B3153" s="75"/>
      <c r="C3153" s="76" t="s">
        <v>18</v>
      </c>
      <c r="D3153" s="34"/>
      <c r="E3153" s="35"/>
      <c r="F3153" s="35"/>
      <c r="G3153" s="35"/>
      <c r="H3153" s="35"/>
      <c r="I3153" s="35"/>
      <c r="J3153" s="35"/>
      <c r="K3153" s="35"/>
      <c r="L3153" s="35"/>
      <c r="M3153" s="35"/>
      <c r="N3153" s="35"/>
      <c r="O3153" s="35"/>
      <c r="P3153" s="35"/>
      <c r="Q3153" s="35"/>
      <c r="R3153" s="35"/>
      <c r="S3153" s="35"/>
      <c r="T3153" s="35"/>
      <c r="U3153" s="35"/>
      <c r="V3153" s="35"/>
      <c r="W3153" s="35"/>
      <c r="X3153" s="35"/>
      <c r="Y3153" s="35"/>
      <c r="Z3153" s="35"/>
      <c r="AA3153" s="35"/>
      <c r="AB3153" s="36"/>
    </row>
    <row r="3154" customFormat="false" ht="13.8" hidden="false" customHeight="false" outlineLevel="0" collapsed="false">
      <c r="A3154" s="9"/>
      <c r="B3154" s="77"/>
      <c r="C3154" s="78" t="s">
        <v>19</v>
      </c>
      <c r="D3154" s="79"/>
      <c r="E3154" s="80"/>
      <c r="F3154" s="80"/>
      <c r="G3154" s="80"/>
      <c r="H3154" s="80"/>
      <c r="I3154" s="80"/>
      <c r="J3154" s="80"/>
      <c r="K3154" s="80"/>
      <c r="L3154" s="80"/>
      <c r="M3154" s="80"/>
      <c r="N3154" s="80"/>
      <c r="O3154" s="80"/>
      <c r="P3154" s="80"/>
      <c r="Q3154" s="80"/>
      <c r="R3154" s="80"/>
      <c r="S3154" s="80"/>
      <c r="T3154" s="80"/>
      <c r="U3154" s="80"/>
      <c r="V3154" s="80"/>
      <c r="W3154" s="80"/>
      <c r="X3154" s="80"/>
      <c r="Y3154" s="80"/>
      <c r="Z3154" s="80"/>
      <c r="AA3154" s="80"/>
      <c r="AB3154" s="81"/>
    </row>
    <row r="3155" customFormat="false" ht="13.2" hidden="false" customHeight="false" outlineLevel="0" collapsed="false">
      <c r="A3155" s="9"/>
      <c r="B3155" s="73" t="n">
        <v>1</v>
      </c>
      <c r="C3155" s="74" t="s">
        <v>17</v>
      </c>
      <c r="D3155" s="82"/>
      <c r="E3155" s="83"/>
      <c r="F3155" s="83"/>
      <c r="G3155" s="83"/>
      <c r="H3155" s="83"/>
      <c r="I3155" s="83"/>
      <c r="J3155" s="83"/>
      <c r="K3155" s="83"/>
      <c r="L3155" s="83"/>
      <c r="M3155" s="83"/>
      <c r="N3155" s="83"/>
      <c r="O3155" s="83"/>
      <c r="P3155" s="83"/>
      <c r="Q3155" s="83"/>
      <c r="R3155" s="83"/>
      <c r="S3155" s="83"/>
      <c r="T3155" s="83"/>
      <c r="U3155" s="83"/>
      <c r="V3155" s="83"/>
      <c r="W3155" s="83"/>
      <c r="X3155" s="83"/>
      <c r="Y3155" s="83"/>
      <c r="Z3155" s="83"/>
      <c r="AA3155" s="83"/>
      <c r="AB3155" s="84"/>
    </row>
    <row r="3156" customFormat="false" ht="13.2" hidden="false" customHeight="false" outlineLevel="0" collapsed="false">
      <c r="A3156" s="9"/>
      <c r="B3156" s="75"/>
      <c r="C3156" s="76" t="s">
        <v>18</v>
      </c>
      <c r="D3156" s="34"/>
      <c r="E3156" s="35"/>
      <c r="F3156" s="35"/>
      <c r="G3156" s="35"/>
      <c r="H3156" s="35"/>
      <c r="I3156" s="35"/>
      <c r="J3156" s="35"/>
      <c r="K3156" s="35"/>
      <c r="L3156" s="35"/>
      <c r="M3156" s="35"/>
      <c r="N3156" s="35"/>
      <c r="O3156" s="35"/>
      <c r="P3156" s="35"/>
      <c r="Q3156" s="35"/>
      <c r="R3156" s="35"/>
      <c r="S3156" s="35"/>
      <c r="T3156" s="35"/>
      <c r="U3156" s="35"/>
      <c r="V3156" s="35"/>
      <c r="W3156" s="35"/>
      <c r="X3156" s="35"/>
      <c r="Y3156" s="35"/>
      <c r="Z3156" s="35"/>
      <c r="AA3156" s="35"/>
      <c r="AB3156" s="36"/>
    </row>
    <row r="3157" customFormat="false" ht="13.8" hidden="false" customHeight="false" outlineLevel="0" collapsed="false">
      <c r="A3157" s="9"/>
      <c r="B3157" s="77"/>
      <c r="C3157" s="78" t="s">
        <v>19</v>
      </c>
      <c r="D3157" s="79"/>
      <c r="E3157" s="80"/>
      <c r="F3157" s="80"/>
      <c r="G3157" s="80"/>
      <c r="H3157" s="80"/>
      <c r="I3157" s="80"/>
      <c r="J3157" s="80"/>
      <c r="K3157" s="80"/>
      <c r="L3157" s="80"/>
      <c r="M3157" s="80"/>
      <c r="N3157" s="80"/>
      <c r="O3157" s="80"/>
      <c r="P3157" s="80"/>
      <c r="Q3157" s="80"/>
      <c r="R3157" s="80"/>
      <c r="S3157" s="80"/>
      <c r="T3157" s="80"/>
      <c r="U3157" s="80"/>
      <c r="V3157" s="80"/>
      <c r="W3157" s="80"/>
      <c r="X3157" s="80"/>
      <c r="Y3157" s="80"/>
      <c r="Z3157" s="80"/>
      <c r="AA3157" s="80"/>
      <c r="AB3157" s="81"/>
    </row>
    <row r="3158" customFormat="false" ht="13.2" hidden="false" customHeight="false" outlineLevel="0" collapsed="false">
      <c r="A3158" s="9"/>
      <c r="B3158" s="73" t="n">
        <v>2</v>
      </c>
      <c r="C3158" s="74" t="s">
        <v>17</v>
      </c>
      <c r="D3158" s="82"/>
      <c r="E3158" s="83"/>
      <c r="F3158" s="83"/>
      <c r="G3158" s="83"/>
      <c r="H3158" s="83"/>
      <c r="I3158" s="83"/>
      <c r="J3158" s="83"/>
      <c r="K3158" s="83"/>
      <c r="L3158" s="83"/>
      <c r="M3158" s="83"/>
      <c r="N3158" s="83"/>
      <c r="O3158" s="83"/>
      <c r="P3158" s="83"/>
      <c r="Q3158" s="83"/>
      <c r="R3158" s="83"/>
      <c r="S3158" s="83"/>
      <c r="T3158" s="83"/>
      <c r="U3158" s="83"/>
      <c r="V3158" s="83"/>
      <c r="W3158" s="83"/>
      <c r="X3158" s="83"/>
      <c r="Y3158" s="83"/>
      <c r="Z3158" s="83"/>
      <c r="AA3158" s="83"/>
      <c r="AB3158" s="84"/>
    </row>
    <row r="3159" customFormat="false" ht="13.2" hidden="false" customHeight="false" outlineLevel="0" collapsed="false">
      <c r="A3159" s="9"/>
      <c r="B3159" s="75"/>
      <c r="C3159" s="76" t="s">
        <v>18</v>
      </c>
      <c r="D3159" s="34"/>
      <c r="E3159" s="35"/>
      <c r="F3159" s="35"/>
      <c r="G3159" s="35"/>
      <c r="H3159" s="35"/>
      <c r="I3159" s="35"/>
      <c r="J3159" s="35"/>
      <c r="K3159" s="35"/>
      <c r="L3159" s="35"/>
      <c r="M3159" s="35"/>
      <c r="N3159" s="35"/>
      <c r="O3159" s="35"/>
      <c r="P3159" s="35"/>
      <c r="Q3159" s="35"/>
      <c r="R3159" s="35"/>
      <c r="S3159" s="35"/>
      <c r="T3159" s="35"/>
      <c r="U3159" s="35"/>
      <c r="V3159" s="35"/>
      <c r="W3159" s="35"/>
      <c r="X3159" s="35"/>
      <c r="Y3159" s="35"/>
      <c r="Z3159" s="35"/>
      <c r="AA3159" s="35"/>
      <c r="AB3159" s="36"/>
    </row>
    <row r="3160" customFormat="false" ht="13.8" hidden="false" customHeight="false" outlineLevel="0" collapsed="false">
      <c r="A3160" s="9"/>
      <c r="B3160" s="77"/>
      <c r="C3160" s="78" t="s">
        <v>19</v>
      </c>
      <c r="D3160" s="79"/>
      <c r="E3160" s="80"/>
      <c r="F3160" s="80"/>
      <c r="G3160" s="80"/>
      <c r="H3160" s="80"/>
      <c r="I3160" s="80"/>
      <c r="J3160" s="80"/>
      <c r="K3160" s="80"/>
      <c r="L3160" s="80"/>
      <c r="M3160" s="80"/>
      <c r="N3160" s="80"/>
      <c r="O3160" s="80"/>
      <c r="P3160" s="80"/>
      <c r="Q3160" s="80"/>
      <c r="R3160" s="80"/>
      <c r="S3160" s="80"/>
      <c r="T3160" s="80"/>
      <c r="U3160" s="80"/>
      <c r="V3160" s="80"/>
      <c r="W3160" s="80"/>
      <c r="X3160" s="80"/>
      <c r="Y3160" s="80"/>
      <c r="Z3160" s="80"/>
      <c r="AA3160" s="80"/>
      <c r="AB3160" s="81"/>
    </row>
    <row r="3161" customFormat="false" ht="13.2" hidden="false" customHeight="false" outlineLevel="0" collapsed="false">
      <c r="A3161" s="9"/>
      <c r="B3161" s="73" t="n">
        <v>3</v>
      </c>
      <c r="C3161" s="74" t="s">
        <v>17</v>
      </c>
      <c r="D3161" s="82"/>
      <c r="E3161" s="83"/>
      <c r="F3161" s="83"/>
      <c r="G3161" s="83"/>
      <c r="H3161" s="83"/>
      <c r="I3161" s="83"/>
      <c r="J3161" s="83"/>
      <c r="K3161" s="83"/>
      <c r="L3161" s="83"/>
      <c r="M3161" s="83"/>
      <c r="N3161" s="83"/>
      <c r="O3161" s="83"/>
      <c r="P3161" s="83"/>
      <c r="Q3161" s="83"/>
      <c r="R3161" s="83"/>
      <c r="S3161" s="83"/>
      <c r="T3161" s="83"/>
      <c r="U3161" s="83"/>
      <c r="V3161" s="83"/>
      <c r="W3161" s="83"/>
      <c r="X3161" s="83"/>
      <c r="Y3161" s="83"/>
      <c r="Z3161" s="83"/>
      <c r="AA3161" s="83"/>
      <c r="AB3161" s="84"/>
    </row>
    <row r="3162" customFormat="false" ht="13.2" hidden="false" customHeight="false" outlineLevel="0" collapsed="false">
      <c r="A3162" s="9"/>
      <c r="B3162" s="75"/>
      <c r="C3162" s="76" t="s">
        <v>18</v>
      </c>
      <c r="D3162" s="34"/>
      <c r="E3162" s="35"/>
      <c r="F3162" s="35"/>
      <c r="G3162" s="35"/>
      <c r="H3162" s="35"/>
      <c r="I3162" s="35"/>
      <c r="J3162" s="35"/>
      <c r="K3162" s="35"/>
      <c r="L3162" s="35"/>
      <c r="M3162" s="35"/>
      <c r="N3162" s="35"/>
      <c r="O3162" s="35"/>
      <c r="P3162" s="35"/>
      <c r="Q3162" s="35"/>
      <c r="R3162" s="35"/>
      <c r="S3162" s="35"/>
      <c r="T3162" s="35"/>
      <c r="U3162" s="35"/>
      <c r="V3162" s="35"/>
      <c r="W3162" s="35"/>
      <c r="X3162" s="35"/>
      <c r="Y3162" s="35"/>
      <c r="Z3162" s="35"/>
      <c r="AA3162" s="35"/>
      <c r="AB3162" s="36"/>
    </row>
    <row r="3163" customFormat="false" ht="13.8" hidden="false" customHeight="false" outlineLevel="0" collapsed="false">
      <c r="A3163" s="9"/>
      <c r="B3163" s="77"/>
      <c r="C3163" s="78" t="s">
        <v>19</v>
      </c>
      <c r="D3163" s="79"/>
      <c r="E3163" s="80"/>
      <c r="F3163" s="80"/>
      <c r="G3163" s="80"/>
      <c r="H3163" s="80"/>
      <c r="I3163" s="80"/>
      <c r="J3163" s="80"/>
      <c r="K3163" s="80"/>
      <c r="L3163" s="80"/>
      <c r="M3163" s="80"/>
      <c r="N3163" s="80"/>
      <c r="O3163" s="80"/>
      <c r="P3163" s="80"/>
      <c r="Q3163" s="80"/>
      <c r="R3163" s="80"/>
      <c r="S3163" s="80"/>
      <c r="T3163" s="80"/>
      <c r="U3163" s="80"/>
      <c r="V3163" s="80"/>
      <c r="W3163" s="80"/>
      <c r="X3163" s="80"/>
      <c r="Y3163" s="80"/>
      <c r="Z3163" s="80"/>
      <c r="AA3163" s="80"/>
      <c r="AB3163" s="81"/>
    </row>
    <row r="3164" customFormat="false" ht="13.2" hidden="false" customHeight="false" outlineLevel="0" collapsed="false">
      <c r="A3164" s="9"/>
      <c r="B3164" s="73" t="n">
        <v>4</v>
      </c>
      <c r="C3164" s="74" t="s">
        <v>17</v>
      </c>
      <c r="D3164" s="82"/>
      <c r="E3164" s="83"/>
      <c r="F3164" s="83"/>
      <c r="G3164" s="83"/>
      <c r="H3164" s="83"/>
      <c r="I3164" s="83"/>
      <c r="J3164" s="83"/>
      <c r="K3164" s="83"/>
      <c r="L3164" s="83"/>
      <c r="M3164" s="83"/>
      <c r="N3164" s="83"/>
      <c r="O3164" s="83"/>
      <c r="P3164" s="83"/>
      <c r="Q3164" s="83"/>
      <c r="R3164" s="83"/>
      <c r="S3164" s="83"/>
      <c r="T3164" s="83"/>
      <c r="U3164" s="83"/>
      <c r="V3164" s="83"/>
      <c r="W3164" s="83"/>
      <c r="X3164" s="83"/>
      <c r="Y3164" s="83"/>
      <c r="Z3164" s="83"/>
      <c r="AA3164" s="83"/>
      <c r="AB3164" s="84"/>
    </row>
    <row r="3165" customFormat="false" ht="13.2" hidden="false" customHeight="false" outlineLevel="0" collapsed="false">
      <c r="A3165" s="9"/>
      <c r="B3165" s="75"/>
      <c r="C3165" s="76" t="s">
        <v>18</v>
      </c>
      <c r="D3165" s="34"/>
      <c r="E3165" s="35"/>
      <c r="F3165" s="35"/>
      <c r="G3165" s="35"/>
      <c r="H3165" s="35"/>
      <c r="I3165" s="35"/>
      <c r="J3165" s="35"/>
      <c r="K3165" s="35"/>
      <c r="L3165" s="35"/>
      <c r="M3165" s="35"/>
      <c r="N3165" s="35"/>
      <c r="O3165" s="35"/>
      <c r="P3165" s="35"/>
      <c r="Q3165" s="35"/>
      <c r="R3165" s="35"/>
      <c r="S3165" s="35"/>
      <c r="T3165" s="35"/>
      <c r="U3165" s="35"/>
      <c r="V3165" s="35"/>
      <c r="W3165" s="35"/>
      <c r="X3165" s="35"/>
      <c r="Y3165" s="35"/>
      <c r="Z3165" s="35"/>
      <c r="AA3165" s="35"/>
      <c r="AB3165" s="36"/>
    </row>
    <row r="3166" customFormat="false" ht="13.8" hidden="false" customHeight="false" outlineLevel="0" collapsed="false">
      <c r="A3166" s="9"/>
      <c r="B3166" s="77"/>
      <c r="C3166" s="78" t="s">
        <v>19</v>
      </c>
      <c r="D3166" s="79"/>
      <c r="E3166" s="80"/>
      <c r="F3166" s="80"/>
      <c r="G3166" s="80"/>
      <c r="H3166" s="80"/>
      <c r="I3166" s="80"/>
      <c r="J3166" s="80"/>
      <c r="K3166" s="80"/>
      <c r="L3166" s="80"/>
      <c r="M3166" s="80"/>
      <c r="N3166" s="80"/>
      <c r="O3166" s="80"/>
      <c r="P3166" s="80"/>
      <c r="Q3166" s="80"/>
      <c r="R3166" s="80"/>
      <c r="S3166" s="80"/>
      <c r="T3166" s="80"/>
      <c r="U3166" s="80"/>
      <c r="V3166" s="80"/>
      <c r="W3166" s="80"/>
      <c r="X3166" s="80"/>
      <c r="Y3166" s="80"/>
      <c r="Z3166" s="80"/>
      <c r="AA3166" s="80"/>
      <c r="AB3166" s="81"/>
    </row>
    <row r="3167" customFormat="false" ht="13.2" hidden="false" customHeight="false" outlineLevel="0" collapsed="false">
      <c r="A3167" s="9"/>
      <c r="B3167" s="73" t="n">
        <v>5</v>
      </c>
      <c r="C3167" s="74" t="s">
        <v>17</v>
      </c>
      <c r="D3167" s="82"/>
      <c r="E3167" s="83"/>
      <c r="F3167" s="83"/>
      <c r="G3167" s="83"/>
      <c r="H3167" s="83"/>
      <c r="I3167" s="83"/>
      <c r="J3167" s="83"/>
      <c r="K3167" s="83"/>
      <c r="L3167" s="83"/>
      <c r="M3167" s="83"/>
      <c r="N3167" s="83"/>
      <c r="O3167" s="83"/>
      <c r="P3167" s="83"/>
      <c r="Q3167" s="83"/>
      <c r="R3167" s="83"/>
      <c r="S3167" s="83"/>
      <c r="T3167" s="83"/>
      <c r="U3167" s="83"/>
      <c r="V3167" s="83"/>
      <c r="W3167" s="83"/>
      <c r="X3167" s="83"/>
      <c r="Y3167" s="83"/>
      <c r="Z3167" s="83"/>
      <c r="AA3167" s="83"/>
      <c r="AB3167" s="84"/>
    </row>
    <row r="3168" customFormat="false" ht="13.2" hidden="false" customHeight="false" outlineLevel="0" collapsed="false">
      <c r="A3168" s="9"/>
      <c r="B3168" s="75"/>
      <c r="C3168" s="76" t="s">
        <v>18</v>
      </c>
      <c r="D3168" s="34"/>
      <c r="E3168" s="35"/>
      <c r="F3168" s="35"/>
      <c r="G3168" s="35"/>
      <c r="H3168" s="35"/>
      <c r="I3168" s="35"/>
      <c r="J3168" s="35"/>
      <c r="K3168" s="35"/>
      <c r="L3168" s="35"/>
      <c r="M3168" s="35"/>
      <c r="N3168" s="35"/>
      <c r="O3168" s="35"/>
      <c r="P3168" s="35"/>
      <c r="Q3168" s="35"/>
      <c r="R3168" s="35"/>
      <c r="S3168" s="35"/>
      <c r="T3168" s="35"/>
      <c r="U3168" s="35"/>
      <c r="V3168" s="35"/>
      <c r="W3168" s="35"/>
      <c r="X3168" s="35"/>
      <c r="Y3168" s="35"/>
      <c r="Z3168" s="35"/>
      <c r="AA3168" s="35"/>
      <c r="AB3168" s="36"/>
    </row>
    <row r="3169" customFormat="false" ht="13.8" hidden="false" customHeight="false" outlineLevel="0" collapsed="false">
      <c r="A3169" s="9"/>
      <c r="B3169" s="77"/>
      <c r="C3169" s="78" t="s">
        <v>19</v>
      </c>
      <c r="D3169" s="79"/>
      <c r="E3169" s="80"/>
      <c r="F3169" s="80"/>
      <c r="G3169" s="80"/>
      <c r="H3169" s="80"/>
      <c r="I3169" s="80"/>
      <c r="J3169" s="80"/>
      <c r="K3169" s="80"/>
      <c r="L3169" s="80"/>
      <c r="M3169" s="80"/>
      <c r="N3169" s="80"/>
      <c r="O3169" s="80"/>
      <c r="P3169" s="80"/>
      <c r="Q3169" s="80"/>
      <c r="R3169" s="80"/>
      <c r="S3169" s="80"/>
      <c r="T3169" s="80"/>
      <c r="U3169" s="80"/>
      <c r="V3169" s="80"/>
      <c r="W3169" s="80"/>
      <c r="X3169" s="80"/>
      <c r="Y3169" s="80"/>
      <c r="Z3169" s="80"/>
      <c r="AA3169" s="80"/>
      <c r="AB3169" s="81"/>
    </row>
    <row r="3170" customFormat="false" ht="13.2" hidden="false" customHeight="false" outlineLevel="0" collapsed="false">
      <c r="A3170" s="9"/>
      <c r="B3170" s="73" t="n">
        <v>6</v>
      </c>
      <c r="C3170" s="74" t="s">
        <v>17</v>
      </c>
      <c r="D3170" s="82"/>
      <c r="E3170" s="83"/>
      <c r="F3170" s="83"/>
      <c r="G3170" s="83"/>
      <c r="H3170" s="83"/>
      <c r="I3170" s="83"/>
      <c r="J3170" s="83"/>
      <c r="K3170" s="83"/>
      <c r="L3170" s="83"/>
      <c r="M3170" s="83"/>
      <c r="N3170" s="83"/>
      <c r="O3170" s="83"/>
      <c r="P3170" s="83"/>
      <c r="Q3170" s="83"/>
      <c r="R3170" s="83"/>
      <c r="S3170" s="83"/>
      <c r="T3170" s="83"/>
      <c r="U3170" s="83"/>
      <c r="V3170" s="83"/>
      <c r="W3170" s="83"/>
      <c r="X3170" s="83"/>
      <c r="Y3170" s="83"/>
      <c r="Z3170" s="83"/>
      <c r="AA3170" s="83"/>
      <c r="AB3170" s="84"/>
    </row>
    <row r="3171" customFormat="false" ht="13.2" hidden="false" customHeight="false" outlineLevel="0" collapsed="false">
      <c r="A3171" s="9"/>
      <c r="B3171" s="75"/>
      <c r="C3171" s="76" t="s">
        <v>18</v>
      </c>
      <c r="D3171" s="34"/>
      <c r="E3171" s="35"/>
      <c r="F3171" s="35"/>
      <c r="G3171" s="35"/>
      <c r="H3171" s="35"/>
      <c r="I3171" s="35"/>
      <c r="J3171" s="35"/>
      <c r="K3171" s="35"/>
      <c r="L3171" s="35"/>
      <c r="M3171" s="35"/>
      <c r="N3171" s="35"/>
      <c r="O3171" s="35"/>
      <c r="P3171" s="35"/>
      <c r="Q3171" s="35"/>
      <c r="R3171" s="35"/>
      <c r="S3171" s="35"/>
      <c r="T3171" s="35"/>
      <c r="U3171" s="35"/>
      <c r="V3171" s="35"/>
      <c r="W3171" s="35"/>
      <c r="X3171" s="35"/>
      <c r="Y3171" s="35"/>
      <c r="Z3171" s="35"/>
      <c r="AA3171" s="35"/>
      <c r="AB3171" s="36"/>
    </row>
    <row r="3172" customFormat="false" ht="13.8" hidden="false" customHeight="false" outlineLevel="0" collapsed="false">
      <c r="A3172" s="47"/>
      <c r="B3172" s="77"/>
      <c r="C3172" s="78" t="s">
        <v>19</v>
      </c>
      <c r="D3172" s="79"/>
      <c r="E3172" s="80"/>
      <c r="F3172" s="80"/>
      <c r="G3172" s="80"/>
      <c r="H3172" s="80"/>
      <c r="I3172" s="80"/>
      <c r="J3172" s="80"/>
      <c r="K3172" s="80"/>
      <c r="L3172" s="80"/>
      <c r="M3172" s="80"/>
      <c r="N3172" s="80"/>
      <c r="O3172" s="80"/>
      <c r="P3172" s="80"/>
      <c r="Q3172" s="80"/>
      <c r="R3172" s="80"/>
      <c r="S3172" s="80"/>
      <c r="T3172" s="80"/>
      <c r="U3172" s="80"/>
      <c r="V3172" s="80"/>
      <c r="W3172" s="80"/>
      <c r="X3172" s="80"/>
      <c r="Y3172" s="80"/>
      <c r="Z3172" s="80"/>
      <c r="AA3172" s="80"/>
      <c r="AB3172" s="81"/>
    </row>
    <row r="3173" customFormat="false" ht="13.2" hidden="false" customHeight="false" outlineLevel="0" collapsed="false">
      <c r="A3173" s="28" t="n">
        <f aca="false">A3152+1</f>
        <v>152</v>
      </c>
      <c r="B3173" s="73" t="n">
        <v>0</v>
      </c>
      <c r="C3173" s="74" t="s">
        <v>17</v>
      </c>
      <c r="D3173" s="82"/>
      <c r="E3173" s="83"/>
      <c r="F3173" s="83"/>
      <c r="G3173" s="83"/>
      <c r="H3173" s="83"/>
      <c r="I3173" s="83"/>
      <c r="J3173" s="83"/>
      <c r="K3173" s="83"/>
      <c r="L3173" s="83"/>
      <c r="M3173" s="83"/>
      <c r="N3173" s="83"/>
      <c r="O3173" s="83"/>
      <c r="P3173" s="83"/>
      <c r="Q3173" s="83"/>
      <c r="R3173" s="83"/>
      <c r="S3173" s="83"/>
      <c r="T3173" s="83"/>
      <c r="U3173" s="83"/>
      <c r="V3173" s="83"/>
      <c r="W3173" s="83"/>
      <c r="X3173" s="83"/>
      <c r="Y3173" s="83"/>
      <c r="Z3173" s="83"/>
      <c r="AA3173" s="83"/>
      <c r="AB3173" s="84"/>
    </row>
    <row r="3174" customFormat="false" ht="13.2" hidden="false" customHeight="false" outlineLevel="0" collapsed="false">
      <c r="A3174" s="9"/>
      <c r="B3174" s="75"/>
      <c r="C3174" s="76" t="s">
        <v>18</v>
      </c>
      <c r="D3174" s="34"/>
      <c r="E3174" s="35"/>
      <c r="F3174" s="35"/>
      <c r="G3174" s="35"/>
      <c r="H3174" s="35"/>
      <c r="I3174" s="35"/>
      <c r="J3174" s="35"/>
      <c r="K3174" s="35"/>
      <c r="L3174" s="35"/>
      <c r="M3174" s="35"/>
      <c r="N3174" s="35"/>
      <c r="O3174" s="35"/>
      <c r="P3174" s="35"/>
      <c r="Q3174" s="35"/>
      <c r="R3174" s="35"/>
      <c r="S3174" s="35"/>
      <c r="T3174" s="35"/>
      <c r="U3174" s="35"/>
      <c r="V3174" s="35"/>
      <c r="W3174" s="35"/>
      <c r="X3174" s="35"/>
      <c r="Y3174" s="35"/>
      <c r="Z3174" s="35"/>
      <c r="AA3174" s="35"/>
      <c r="AB3174" s="36"/>
    </row>
    <row r="3175" customFormat="false" ht="13.8" hidden="false" customHeight="false" outlineLevel="0" collapsed="false">
      <c r="A3175" s="9"/>
      <c r="B3175" s="77"/>
      <c r="C3175" s="78" t="s">
        <v>19</v>
      </c>
      <c r="D3175" s="79"/>
      <c r="E3175" s="80"/>
      <c r="F3175" s="80"/>
      <c r="G3175" s="80"/>
      <c r="H3175" s="80"/>
      <c r="I3175" s="80"/>
      <c r="J3175" s="80"/>
      <c r="K3175" s="80"/>
      <c r="L3175" s="80"/>
      <c r="M3175" s="80"/>
      <c r="N3175" s="80"/>
      <c r="O3175" s="80"/>
      <c r="P3175" s="80"/>
      <c r="Q3175" s="80"/>
      <c r="R3175" s="80"/>
      <c r="S3175" s="80"/>
      <c r="T3175" s="80"/>
      <c r="U3175" s="80"/>
      <c r="V3175" s="80"/>
      <c r="W3175" s="80"/>
      <c r="X3175" s="80"/>
      <c r="Y3175" s="80"/>
      <c r="Z3175" s="80"/>
      <c r="AA3175" s="80"/>
      <c r="AB3175" s="81"/>
    </row>
    <row r="3176" customFormat="false" ht="13.2" hidden="false" customHeight="false" outlineLevel="0" collapsed="false">
      <c r="A3176" s="9"/>
      <c r="B3176" s="73" t="n">
        <v>1</v>
      </c>
      <c r="C3176" s="74" t="s">
        <v>17</v>
      </c>
      <c r="D3176" s="82"/>
      <c r="E3176" s="83"/>
      <c r="F3176" s="83"/>
      <c r="G3176" s="83"/>
      <c r="H3176" s="83"/>
      <c r="I3176" s="83"/>
      <c r="J3176" s="83"/>
      <c r="K3176" s="83"/>
      <c r="L3176" s="83"/>
      <c r="M3176" s="83"/>
      <c r="N3176" s="83"/>
      <c r="O3176" s="83"/>
      <c r="P3176" s="83"/>
      <c r="Q3176" s="83"/>
      <c r="R3176" s="83"/>
      <c r="S3176" s="83"/>
      <c r="T3176" s="83"/>
      <c r="U3176" s="83"/>
      <c r="V3176" s="83"/>
      <c r="W3176" s="83"/>
      <c r="X3176" s="83"/>
      <c r="Y3176" s="83"/>
      <c r="Z3176" s="83"/>
      <c r="AA3176" s="83"/>
      <c r="AB3176" s="84"/>
    </row>
    <row r="3177" customFormat="false" ht="13.2" hidden="false" customHeight="false" outlineLevel="0" collapsed="false">
      <c r="A3177" s="9"/>
      <c r="B3177" s="75"/>
      <c r="C3177" s="76" t="s">
        <v>18</v>
      </c>
      <c r="D3177" s="34"/>
      <c r="E3177" s="35"/>
      <c r="F3177" s="35"/>
      <c r="G3177" s="35"/>
      <c r="H3177" s="35"/>
      <c r="I3177" s="35"/>
      <c r="J3177" s="35"/>
      <c r="K3177" s="35"/>
      <c r="L3177" s="35"/>
      <c r="M3177" s="35"/>
      <c r="N3177" s="35"/>
      <c r="O3177" s="35"/>
      <c r="P3177" s="35"/>
      <c r="Q3177" s="35"/>
      <c r="R3177" s="35"/>
      <c r="S3177" s="35"/>
      <c r="T3177" s="35"/>
      <c r="U3177" s="35"/>
      <c r="V3177" s="35"/>
      <c r="W3177" s="35"/>
      <c r="X3177" s="35"/>
      <c r="Y3177" s="35"/>
      <c r="Z3177" s="35"/>
      <c r="AA3177" s="35"/>
      <c r="AB3177" s="36"/>
    </row>
    <row r="3178" customFormat="false" ht="13.8" hidden="false" customHeight="false" outlineLevel="0" collapsed="false">
      <c r="A3178" s="9"/>
      <c r="B3178" s="77"/>
      <c r="C3178" s="78" t="s">
        <v>19</v>
      </c>
      <c r="D3178" s="79"/>
      <c r="E3178" s="80"/>
      <c r="F3178" s="80"/>
      <c r="G3178" s="80"/>
      <c r="H3178" s="80"/>
      <c r="I3178" s="80"/>
      <c r="J3178" s="80"/>
      <c r="K3178" s="80"/>
      <c r="L3178" s="80"/>
      <c r="M3178" s="80"/>
      <c r="N3178" s="80"/>
      <c r="O3178" s="80"/>
      <c r="P3178" s="80"/>
      <c r="Q3178" s="80"/>
      <c r="R3178" s="80"/>
      <c r="S3178" s="80"/>
      <c r="T3178" s="80"/>
      <c r="U3178" s="80"/>
      <c r="V3178" s="80"/>
      <c r="W3178" s="80"/>
      <c r="X3178" s="80"/>
      <c r="Y3178" s="80"/>
      <c r="Z3178" s="80"/>
      <c r="AA3178" s="80"/>
      <c r="AB3178" s="81"/>
    </row>
    <row r="3179" customFormat="false" ht="13.2" hidden="false" customHeight="false" outlineLevel="0" collapsed="false">
      <c r="A3179" s="9"/>
      <c r="B3179" s="73" t="n">
        <v>2</v>
      </c>
      <c r="C3179" s="74" t="s">
        <v>17</v>
      </c>
      <c r="D3179" s="82"/>
      <c r="E3179" s="83"/>
      <c r="F3179" s="83"/>
      <c r="G3179" s="83"/>
      <c r="H3179" s="83"/>
      <c r="I3179" s="83"/>
      <c r="J3179" s="83"/>
      <c r="K3179" s="83"/>
      <c r="L3179" s="83"/>
      <c r="M3179" s="83"/>
      <c r="N3179" s="83"/>
      <c r="O3179" s="83"/>
      <c r="P3179" s="83"/>
      <c r="Q3179" s="83"/>
      <c r="R3179" s="83"/>
      <c r="S3179" s="83"/>
      <c r="T3179" s="83"/>
      <c r="U3179" s="83"/>
      <c r="V3179" s="83"/>
      <c r="W3179" s="83"/>
      <c r="X3179" s="83"/>
      <c r="Y3179" s="83"/>
      <c r="Z3179" s="83"/>
      <c r="AA3179" s="83"/>
      <c r="AB3179" s="84"/>
    </row>
    <row r="3180" customFormat="false" ht="13.2" hidden="false" customHeight="false" outlineLevel="0" collapsed="false">
      <c r="A3180" s="9"/>
      <c r="B3180" s="75"/>
      <c r="C3180" s="76" t="s">
        <v>18</v>
      </c>
      <c r="D3180" s="34"/>
      <c r="E3180" s="35"/>
      <c r="F3180" s="35"/>
      <c r="G3180" s="35"/>
      <c r="H3180" s="35"/>
      <c r="I3180" s="35"/>
      <c r="J3180" s="35"/>
      <c r="K3180" s="35"/>
      <c r="L3180" s="35"/>
      <c r="M3180" s="35"/>
      <c r="N3180" s="35"/>
      <c r="O3180" s="35"/>
      <c r="P3180" s="35"/>
      <c r="Q3180" s="35"/>
      <c r="R3180" s="35"/>
      <c r="S3180" s="35"/>
      <c r="T3180" s="35"/>
      <c r="U3180" s="35"/>
      <c r="V3180" s="35"/>
      <c r="W3180" s="35"/>
      <c r="X3180" s="35"/>
      <c r="Y3180" s="35"/>
      <c r="Z3180" s="35"/>
      <c r="AA3180" s="35"/>
      <c r="AB3180" s="36"/>
    </row>
    <row r="3181" customFormat="false" ht="13.8" hidden="false" customHeight="false" outlineLevel="0" collapsed="false">
      <c r="A3181" s="9"/>
      <c r="B3181" s="77"/>
      <c r="C3181" s="78" t="s">
        <v>19</v>
      </c>
      <c r="D3181" s="79"/>
      <c r="E3181" s="80"/>
      <c r="F3181" s="80"/>
      <c r="G3181" s="80"/>
      <c r="H3181" s="80"/>
      <c r="I3181" s="80"/>
      <c r="J3181" s="80"/>
      <c r="K3181" s="80"/>
      <c r="L3181" s="80"/>
      <c r="M3181" s="80"/>
      <c r="N3181" s="80"/>
      <c r="O3181" s="80"/>
      <c r="P3181" s="80"/>
      <c r="Q3181" s="80"/>
      <c r="R3181" s="80"/>
      <c r="S3181" s="80"/>
      <c r="T3181" s="80"/>
      <c r="U3181" s="80"/>
      <c r="V3181" s="80"/>
      <c r="W3181" s="80"/>
      <c r="X3181" s="80"/>
      <c r="Y3181" s="80"/>
      <c r="Z3181" s="80"/>
      <c r="AA3181" s="80"/>
      <c r="AB3181" s="81"/>
    </row>
    <row r="3182" customFormat="false" ht="13.2" hidden="false" customHeight="false" outlineLevel="0" collapsed="false">
      <c r="A3182" s="9"/>
      <c r="B3182" s="73" t="n">
        <v>3</v>
      </c>
      <c r="C3182" s="74" t="s">
        <v>17</v>
      </c>
      <c r="D3182" s="82"/>
      <c r="E3182" s="83"/>
      <c r="F3182" s="83"/>
      <c r="G3182" s="83"/>
      <c r="H3182" s="83"/>
      <c r="I3182" s="83"/>
      <c r="J3182" s="83"/>
      <c r="K3182" s="83"/>
      <c r="L3182" s="83"/>
      <c r="M3182" s="83"/>
      <c r="N3182" s="83"/>
      <c r="O3182" s="83"/>
      <c r="P3182" s="83"/>
      <c r="Q3182" s="83"/>
      <c r="R3182" s="83"/>
      <c r="S3182" s="83"/>
      <c r="T3182" s="83"/>
      <c r="U3182" s="83"/>
      <c r="V3182" s="83"/>
      <c r="W3182" s="83"/>
      <c r="X3182" s="83"/>
      <c r="Y3182" s="83"/>
      <c r="Z3182" s="83"/>
      <c r="AA3182" s="83"/>
      <c r="AB3182" s="84"/>
    </row>
    <row r="3183" customFormat="false" ht="13.2" hidden="false" customHeight="false" outlineLevel="0" collapsed="false">
      <c r="A3183" s="9"/>
      <c r="B3183" s="75"/>
      <c r="C3183" s="76" t="s">
        <v>18</v>
      </c>
      <c r="D3183" s="34"/>
      <c r="E3183" s="35"/>
      <c r="F3183" s="35"/>
      <c r="G3183" s="35"/>
      <c r="H3183" s="35"/>
      <c r="I3183" s="35"/>
      <c r="J3183" s="35"/>
      <c r="K3183" s="35"/>
      <c r="L3183" s="35"/>
      <c r="M3183" s="35"/>
      <c r="N3183" s="35"/>
      <c r="O3183" s="35"/>
      <c r="P3183" s="35"/>
      <c r="Q3183" s="35"/>
      <c r="R3183" s="35"/>
      <c r="S3183" s="35"/>
      <c r="T3183" s="35"/>
      <c r="U3183" s="35"/>
      <c r="V3183" s="35"/>
      <c r="W3183" s="35"/>
      <c r="X3183" s="35"/>
      <c r="Y3183" s="35"/>
      <c r="Z3183" s="35"/>
      <c r="AA3183" s="35"/>
      <c r="AB3183" s="36"/>
    </row>
    <row r="3184" customFormat="false" ht="13.8" hidden="false" customHeight="false" outlineLevel="0" collapsed="false">
      <c r="A3184" s="9"/>
      <c r="B3184" s="77"/>
      <c r="C3184" s="78" t="s">
        <v>19</v>
      </c>
      <c r="D3184" s="79"/>
      <c r="E3184" s="80"/>
      <c r="F3184" s="80"/>
      <c r="G3184" s="80"/>
      <c r="H3184" s="80"/>
      <c r="I3184" s="80"/>
      <c r="J3184" s="80"/>
      <c r="K3184" s="80"/>
      <c r="L3184" s="80"/>
      <c r="M3184" s="80"/>
      <c r="N3184" s="80"/>
      <c r="O3184" s="80"/>
      <c r="P3184" s="80"/>
      <c r="Q3184" s="80"/>
      <c r="R3184" s="80"/>
      <c r="S3184" s="80"/>
      <c r="T3184" s="80"/>
      <c r="U3184" s="80"/>
      <c r="V3184" s="80"/>
      <c r="W3184" s="80"/>
      <c r="X3184" s="80"/>
      <c r="Y3184" s="80"/>
      <c r="Z3184" s="80"/>
      <c r="AA3184" s="80"/>
      <c r="AB3184" s="81"/>
    </row>
    <row r="3185" customFormat="false" ht="13.2" hidden="false" customHeight="false" outlineLevel="0" collapsed="false">
      <c r="A3185" s="9"/>
      <c r="B3185" s="73" t="n">
        <v>4</v>
      </c>
      <c r="C3185" s="74" t="s">
        <v>17</v>
      </c>
      <c r="D3185" s="82"/>
      <c r="E3185" s="83"/>
      <c r="F3185" s="83"/>
      <c r="G3185" s="83"/>
      <c r="H3185" s="83"/>
      <c r="I3185" s="83"/>
      <c r="J3185" s="83"/>
      <c r="K3185" s="83"/>
      <c r="L3185" s="83"/>
      <c r="M3185" s="83"/>
      <c r="N3185" s="83"/>
      <c r="O3185" s="83"/>
      <c r="P3185" s="83"/>
      <c r="Q3185" s="83"/>
      <c r="R3185" s="83"/>
      <c r="S3185" s="83"/>
      <c r="T3185" s="83"/>
      <c r="U3185" s="83"/>
      <c r="V3185" s="83"/>
      <c r="W3185" s="83"/>
      <c r="X3185" s="83"/>
      <c r="Y3185" s="83"/>
      <c r="Z3185" s="83"/>
      <c r="AA3185" s="83"/>
      <c r="AB3185" s="84"/>
    </row>
    <row r="3186" customFormat="false" ht="13.2" hidden="false" customHeight="false" outlineLevel="0" collapsed="false">
      <c r="A3186" s="9"/>
      <c r="B3186" s="75"/>
      <c r="C3186" s="76" t="s">
        <v>18</v>
      </c>
      <c r="D3186" s="34"/>
      <c r="E3186" s="35"/>
      <c r="F3186" s="35"/>
      <c r="G3186" s="35"/>
      <c r="H3186" s="35"/>
      <c r="I3186" s="35"/>
      <c r="J3186" s="35"/>
      <c r="K3186" s="35"/>
      <c r="L3186" s="35"/>
      <c r="M3186" s="35"/>
      <c r="N3186" s="35"/>
      <c r="O3186" s="35"/>
      <c r="P3186" s="35"/>
      <c r="Q3186" s="35"/>
      <c r="R3186" s="35"/>
      <c r="S3186" s="35"/>
      <c r="T3186" s="35"/>
      <c r="U3186" s="35"/>
      <c r="V3186" s="35"/>
      <c r="W3186" s="35"/>
      <c r="X3186" s="35"/>
      <c r="Y3186" s="35"/>
      <c r="Z3186" s="35"/>
      <c r="AA3186" s="35"/>
      <c r="AB3186" s="36"/>
    </row>
    <row r="3187" customFormat="false" ht="13.8" hidden="false" customHeight="false" outlineLevel="0" collapsed="false">
      <c r="A3187" s="9"/>
      <c r="B3187" s="77"/>
      <c r="C3187" s="78" t="s">
        <v>19</v>
      </c>
      <c r="D3187" s="79"/>
      <c r="E3187" s="80"/>
      <c r="F3187" s="80"/>
      <c r="G3187" s="80"/>
      <c r="H3187" s="80"/>
      <c r="I3187" s="80"/>
      <c r="J3187" s="80"/>
      <c r="K3187" s="80"/>
      <c r="L3187" s="80"/>
      <c r="M3187" s="80"/>
      <c r="N3187" s="80"/>
      <c r="O3187" s="80"/>
      <c r="P3187" s="80"/>
      <c r="Q3187" s="80"/>
      <c r="R3187" s="80"/>
      <c r="S3187" s="80"/>
      <c r="T3187" s="80"/>
      <c r="U3187" s="80"/>
      <c r="V3187" s="80"/>
      <c r="W3187" s="80"/>
      <c r="X3187" s="80"/>
      <c r="Y3187" s="80"/>
      <c r="Z3187" s="80"/>
      <c r="AA3187" s="80"/>
      <c r="AB3187" s="81"/>
    </row>
    <row r="3188" customFormat="false" ht="13.2" hidden="false" customHeight="false" outlineLevel="0" collapsed="false">
      <c r="A3188" s="9"/>
      <c r="B3188" s="73" t="n">
        <v>5</v>
      </c>
      <c r="C3188" s="74" t="s">
        <v>17</v>
      </c>
      <c r="D3188" s="82"/>
      <c r="E3188" s="83"/>
      <c r="F3188" s="83"/>
      <c r="G3188" s="83"/>
      <c r="H3188" s="83"/>
      <c r="I3188" s="83"/>
      <c r="J3188" s="83"/>
      <c r="K3188" s="83"/>
      <c r="L3188" s="83"/>
      <c r="M3188" s="83"/>
      <c r="N3188" s="83"/>
      <c r="O3188" s="83"/>
      <c r="P3188" s="83"/>
      <c r="Q3188" s="83"/>
      <c r="R3188" s="83"/>
      <c r="S3188" s="83"/>
      <c r="T3188" s="83"/>
      <c r="U3188" s="83"/>
      <c r="V3188" s="83"/>
      <c r="W3188" s="83"/>
      <c r="X3188" s="83"/>
      <c r="Y3188" s="83"/>
      <c r="Z3188" s="83"/>
      <c r="AA3188" s="83"/>
      <c r="AB3188" s="84"/>
    </row>
    <row r="3189" customFormat="false" ht="13.2" hidden="false" customHeight="false" outlineLevel="0" collapsed="false">
      <c r="A3189" s="9"/>
      <c r="B3189" s="75"/>
      <c r="C3189" s="76" t="s">
        <v>18</v>
      </c>
      <c r="D3189" s="34"/>
      <c r="E3189" s="35"/>
      <c r="F3189" s="35"/>
      <c r="G3189" s="35"/>
      <c r="H3189" s="35"/>
      <c r="I3189" s="35"/>
      <c r="J3189" s="35"/>
      <c r="K3189" s="35"/>
      <c r="L3189" s="35"/>
      <c r="M3189" s="35"/>
      <c r="N3189" s="35"/>
      <c r="O3189" s="35"/>
      <c r="P3189" s="35"/>
      <c r="Q3189" s="35"/>
      <c r="R3189" s="35"/>
      <c r="S3189" s="35"/>
      <c r="T3189" s="35"/>
      <c r="U3189" s="35"/>
      <c r="V3189" s="35"/>
      <c r="W3189" s="35"/>
      <c r="X3189" s="35"/>
      <c r="Y3189" s="35"/>
      <c r="Z3189" s="35"/>
      <c r="AA3189" s="35"/>
      <c r="AB3189" s="36"/>
    </row>
    <row r="3190" customFormat="false" ht="13.8" hidden="false" customHeight="false" outlineLevel="0" collapsed="false">
      <c r="A3190" s="9"/>
      <c r="B3190" s="77"/>
      <c r="C3190" s="78" t="s">
        <v>19</v>
      </c>
      <c r="D3190" s="79"/>
      <c r="E3190" s="80"/>
      <c r="F3190" s="80"/>
      <c r="G3190" s="80"/>
      <c r="H3190" s="80"/>
      <c r="I3190" s="80"/>
      <c r="J3190" s="80"/>
      <c r="K3190" s="80"/>
      <c r="L3190" s="80"/>
      <c r="M3190" s="80"/>
      <c r="N3190" s="80"/>
      <c r="O3190" s="80"/>
      <c r="P3190" s="80"/>
      <c r="Q3190" s="80"/>
      <c r="R3190" s="80"/>
      <c r="S3190" s="80"/>
      <c r="T3190" s="80"/>
      <c r="U3190" s="80"/>
      <c r="V3190" s="80"/>
      <c r="W3190" s="80"/>
      <c r="X3190" s="80"/>
      <c r="Y3190" s="80"/>
      <c r="Z3190" s="80"/>
      <c r="AA3190" s="80"/>
      <c r="AB3190" s="81"/>
    </row>
    <row r="3191" customFormat="false" ht="13.2" hidden="false" customHeight="false" outlineLevel="0" collapsed="false">
      <c r="A3191" s="9"/>
      <c r="B3191" s="73" t="n">
        <v>6</v>
      </c>
      <c r="C3191" s="74" t="s">
        <v>17</v>
      </c>
      <c r="D3191" s="82"/>
      <c r="E3191" s="83"/>
      <c r="F3191" s="83"/>
      <c r="G3191" s="83"/>
      <c r="H3191" s="83"/>
      <c r="I3191" s="83"/>
      <c r="J3191" s="83"/>
      <c r="K3191" s="83"/>
      <c r="L3191" s="83"/>
      <c r="M3191" s="83"/>
      <c r="N3191" s="83"/>
      <c r="O3191" s="83"/>
      <c r="P3191" s="83"/>
      <c r="Q3191" s="83"/>
      <c r="R3191" s="83"/>
      <c r="S3191" s="83"/>
      <c r="T3191" s="83"/>
      <c r="U3191" s="83"/>
      <c r="V3191" s="83"/>
      <c r="W3191" s="83"/>
      <c r="X3191" s="83"/>
      <c r="Y3191" s="83"/>
      <c r="Z3191" s="83"/>
      <c r="AA3191" s="83"/>
      <c r="AB3191" s="84"/>
    </row>
    <row r="3192" customFormat="false" ht="13.2" hidden="false" customHeight="false" outlineLevel="0" collapsed="false">
      <c r="A3192" s="9"/>
      <c r="B3192" s="75"/>
      <c r="C3192" s="76" t="s">
        <v>18</v>
      </c>
      <c r="D3192" s="34"/>
      <c r="E3192" s="35"/>
      <c r="F3192" s="35"/>
      <c r="G3192" s="35"/>
      <c r="H3192" s="35"/>
      <c r="I3192" s="35"/>
      <c r="J3192" s="35"/>
      <c r="K3192" s="35"/>
      <c r="L3192" s="35"/>
      <c r="M3192" s="35"/>
      <c r="N3192" s="35"/>
      <c r="O3192" s="35"/>
      <c r="P3192" s="35"/>
      <c r="Q3192" s="35"/>
      <c r="R3192" s="35"/>
      <c r="S3192" s="35"/>
      <c r="T3192" s="35"/>
      <c r="U3192" s="35"/>
      <c r="V3192" s="35"/>
      <c r="W3192" s="35"/>
      <c r="X3192" s="35"/>
      <c r="Y3192" s="35"/>
      <c r="Z3192" s="35"/>
      <c r="AA3192" s="35"/>
      <c r="AB3192" s="36"/>
    </row>
    <row r="3193" customFormat="false" ht="13.8" hidden="false" customHeight="false" outlineLevel="0" collapsed="false">
      <c r="A3193" s="47"/>
      <c r="B3193" s="77"/>
      <c r="C3193" s="78" t="s">
        <v>19</v>
      </c>
      <c r="D3193" s="79"/>
      <c r="E3193" s="80"/>
      <c r="F3193" s="80"/>
      <c r="G3193" s="80"/>
      <c r="H3193" s="80"/>
      <c r="I3193" s="80"/>
      <c r="J3193" s="80"/>
      <c r="K3193" s="80"/>
      <c r="L3193" s="80"/>
      <c r="M3193" s="80"/>
      <c r="N3193" s="80"/>
      <c r="O3193" s="80"/>
      <c r="P3193" s="80"/>
      <c r="Q3193" s="80"/>
      <c r="R3193" s="80"/>
      <c r="S3193" s="80"/>
      <c r="T3193" s="80"/>
      <c r="U3193" s="80"/>
      <c r="V3193" s="80"/>
      <c r="W3193" s="80"/>
      <c r="X3193" s="80"/>
      <c r="Y3193" s="80"/>
      <c r="Z3193" s="80"/>
      <c r="AA3193" s="80"/>
      <c r="AB3193" s="81"/>
    </row>
    <row r="3194" customFormat="false" ht="13.2" hidden="false" customHeight="false" outlineLevel="0" collapsed="false">
      <c r="A3194" s="28" t="n">
        <f aca="false">A3173+1</f>
        <v>153</v>
      </c>
      <c r="B3194" s="73" t="n">
        <v>0</v>
      </c>
      <c r="C3194" s="74" t="s">
        <v>17</v>
      </c>
      <c r="D3194" s="82"/>
      <c r="E3194" s="83"/>
      <c r="F3194" s="83"/>
      <c r="G3194" s="83"/>
      <c r="H3194" s="83"/>
      <c r="I3194" s="83"/>
      <c r="J3194" s="83"/>
      <c r="K3194" s="83"/>
      <c r="L3194" s="83"/>
      <c r="M3194" s="83"/>
      <c r="N3194" s="83"/>
      <c r="O3194" s="83"/>
      <c r="P3194" s="83"/>
      <c r="Q3194" s="83"/>
      <c r="R3194" s="83"/>
      <c r="S3194" s="83"/>
      <c r="T3194" s="83"/>
      <c r="U3194" s="83"/>
      <c r="V3194" s="83"/>
      <c r="W3194" s="83"/>
      <c r="X3194" s="83"/>
      <c r="Y3194" s="83"/>
      <c r="Z3194" s="83"/>
      <c r="AA3194" s="83"/>
      <c r="AB3194" s="84"/>
    </row>
    <row r="3195" customFormat="false" ht="13.2" hidden="false" customHeight="false" outlineLevel="0" collapsed="false">
      <c r="A3195" s="9"/>
      <c r="B3195" s="75"/>
      <c r="C3195" s="76" t="s">
        <v>18</v>
      </c>
      <c r="D3195" s="34"/>
      <c r="E3195" s="35"/>
      <c r="F3195" s="35"/>
      <c r="G3195" s="35"/>
      <c r="H3195" s="35"/>
      <c r="I3195" s="35"/>
      <c r="J3195" s="35"/>
      <c r="K3195" s="35"/>
      <c r="L3195" s="35"/>
      <c r="M3195" s="35"/>
      <c r="N3195" s="35"/>
      <c r="O3195" s="35"/>
      <c r="P3195" s="35"/>
      <c r="Q3195" s="35"/>
      <c r="R3195" s="35"/>
      <c r="S3195" s="35"/>
      <c r="T3195" s="35"/>
      <c r="U3195" s="35"/>
      <c r="V3195" s="35"/>
      <c r="W3195" s="35"/>
      <c r="X3195" s="35"/>
      <c r="Y3195" s="35"/>
      <c r="Z3195" s="35"/>
      <c r="AA3195" s="35"/>
      <c r="AB3195" s="36"/>
    </row>
    <row r="3196" customFormat="false" ht="13.8" hidden="false" customHeight="false" outlineLevel="0" collapsed="false">
      <c r="A3196" s="9"/>
      <c r="B3196" s="77"/>
      <c r="C3196" s="78" t="s">
        <v>19</v>
      </c>
      <c r="D3196" s="79"/>
      <c r="E3196" s="80"/>
      <c r="F3196" s="80"/>
      <c r="G3196" s="80"/>
      <c r="H3196" s="80"/>
      <c r="I3196" s="80"/>
      <c r="J3196" s="80"/>
      <c r="K3196" s="80"/>
      <c r="L3196" s="80"/>
      <c r="M3196" s="80"/>
      <c r="N3196" s="80"/>
      <c r="O3196" s="80"/>
      <c r="P3196" s="80"/>
      <c r="Q3196" s="80"/>
      <c r="R3196" s="80"/>
      <c r="S3196" s="80"/>
      <c r="T3196" s="80"/>
      <c r="U3196" s="80"/>
      <c r="V3196" s="80"/>
      <c r="W3196" s="80"/>
      <c r="X3196" s="80"/>
      <c r="Y3196" s="80"/>
      <c r="Z3196" s="80"/>
      <c r="AA3196" s="80"/>
      <c r="AB3196" s="81"/>
    </row>
    <row r="3197" customFormat="false" ht="13.2" hidden="false" customHeight="false" outlineLevel="0" collapsed="false">
      <c r="A3197" s="9"/>
      <c r="B3197" s="73" t="n">
        <v>1</v>
      </c>
      <c r="C3197" s="74" t="s">
        <v>17</v>
      </c>
      <c r="D3197" s="82"/>
      <c r="E3197" s="83"/>
      <c r="F3197" s="83"/>
      <c r="G3197" s="83"/>
      <c r="H3197" s="83"/>
      <c r="I3197" s="83"/>
      <c r="J3197" s="83"/>
      <c r="K3197" s="83"/>
      <c r="L3197" s="83"/>
      <c r="M3197" s="83"/>
      <c r="N3197" s="83"/>
      <c r="O3197" s="83"/>
      <c r="P3197" s="83"/>
      <c r="Q3197" s="83"/>
      <c r="R3197" s="83"/>
      <c r="S3197" s="83"/>
      <c r="T3197" s="83"/>
      <c r="U3197" s="83"/>
      <c r="V3197" s="83"/>
      <c r="W3197" s="83"/>
      <c r="X3197" s="83"/>
      <c r="Y3197" s="83"/>
      <c r="Z3197" s="83"/>
      <c r="AA3197" s="83"/>
      <c r="AB3197" s="84"/>
    </row>
    <row r="3198" customFormat="false" ht="13.2" hidden="false" customHeight="false" outlineLevel="0" collapsed="false">
      <c r="A3198" s="9"/>
      <c r="B3198" s="75"/>
      <c r="C3198" s="76" t="s">
        <v>18</v>
      </c>
      <c r="D3198" s="34"/>
      <c r="E3198" s="35"/>
      <c r="F3198" s="35"/>
      <c r="G3198" s="35"/>
      <c r="H3198" s="35"/>
      <c r="I3198" s="35"/>
      <c r="J3198" s="35"/>
      <c r="K3198" s="35"/>
      <c r="L3198" s="35"/>
      <c r="M3198" s="35"/>
      <c r="N3198" s="35"/>
      <c r="O3198" s="35"/>
      <c r="P3198" s="35"/>
      <c r="Q3198" s="35"/>
      <c r="R3198" s="35"/>
      <c r="S3198" s="35"/>
      <c r="T3198" s="35"/>
      <c r="U3198" s="35"/>
      <c r="V3198" s="35"/>
      <c r="W3198" s="35"/>
      <c r="X3198" s="35"/>
      <c r="Y3198" s="35"/>
      <c r="Z3198" s="35"/>
      <c r="AA3198" s="35"/>
      <c r="AB3198" s="36"/>
    </row>
    <row r="3199" customFormat="false" ht="13.8" hidden="false" customHeight="false" outlineLevel="0" collapsed="false">
      <c r="A3199" s="9"/>
      <c r="B3199" s="77"/>
      <c r="C3199" s="78" t="s">
        <v>19</v>
      </c>
      <c r="D3199" s="79"/>
      <c r="E3199" s="80"/>
      <c r="F3199" s="80"/>
      <c r="G3199" s="80"/>
      <c r="H3199" s="80"/>
      <c r="I3199" s="80"/>
      <c r="J3199" s="80"/>
      <c r="K3199" s="80"/>
      <c r="L3199" s="80"/>
      <c r="M3199" s="80"/>
      <c r="N3199" s="80"/>
      <c r="O3199" s="80"/>
      <c r="P3199" s="80"/>
      <c r="Q3199" s="80"/>
      <c r="R3199" s="80"/>
      <c r="S3199" s="80"/>
      <c r="T3199" s="80"/>
      <c r="U3199" s="80"/>
      <c r="V3199" s="80"/>
      <c r="W3199" s="80"/>
      <c r="X3199" s="80"/>
      <c r="Y3199" s="80"/>
      <c r="Z3199" s="80"/>
      <c r="AA3199" s="80"/>
      <c r="AB3199" s="81"/>
    </row>
    <row r="3200" customFormat="false" ht="13.2" hidden="false" customHeight="false" outlineLevel="0" collapsed="false">
      <c r="A3200" s="9"/>
      <c r="B3200" s="73" t="n">
        <v>2</v>
      </c>
      <c r="C3200" s="74" t="s">
        <v>17</v>
      </c>
      <c r="D3200" s="82"/>
      <c r="E3200" s="83"/>
      <c r="F3200" s="83"/>
      <c r="G3200" s="83"/>
      <c r="H3200" s="83"/>
      <c r="I3200" s="83"/>
      <c r="J3200" s="83"/>
      <c r="K3200" s="83"/>
      <c r="L3200" s="83"/>
      <c r="M3200" s="83"/>
      <c r="N3200" s="83"/>
      <c r="O3200" s="83"/>
      <c r="P3200" s="83"/>
      <c r="Q3200" s="83"/>
      <c r="R3200" s="83"/>
      <c r="S3200" s="83"/>
      <c r="T3200" s="83"/>
      <c r="U3200" s="83"/>
      <c r="V3200" s="83"/>
      <c r="W3200" s="83"/>
      <c r="X3200" s="83"/>
      <c r="Y3200" s="83"/>
      <c r="Z3200" s="83"/>
      <c r="AA3200" s="83"/>
      <c r="AB3200" s="84"/>
    </row>
    <row r="3201" customFormat="false" ht="13.2" hidden="false" customHeight="false" outlineLevel="0" collapsed="false">
      <c r="A3201" s="9"/>
      <c r="B3201" s="75"/>
      <c r="C3201" s="76" t="s">
        <v>18</v>
      </c>
      <c r="D3201" s="34"/>
      <c r="E3201" s="35"/>
      <c r="F3201" s="35"/>
      <c r="G3201" s="35"/>
      <c r="H3201" s="35"/>
      <c r="I3201" s="35"/>
      <c r="J3201" s="35"/>
      <c r="K3201" s="35"/>
      <c r="L3201" s="35"/>
      <c r="M3201" s="35"/>
      <c r="N3201" s="35"/>
      <c r="O3201" s="35"/>
      <c r="P3201" s="35"/>
      <c r="Q3201" s="35"/>
      <c r="R3201" s="35"/>
      <c r="S3201" s="35"/>
      <c r="T3201" s="35"/>
      <c r="U3201" s="35"/>
      <c r="V3201" s="35"/>
      <c r="W3201" s="35"/>
      <c r="X3201" s="35"/>
      <c r="Y3201" s="35"/>
      <c r="Z3201" s="35"/>
      <c r="AA3201" s="35"/>
      <c r="AB3201" s="36"/>
    </row>
    <row r="3202" customFormat="false" ht="13.8" hidden="false" customHeight="false" outlineLevel="0" collapsed="false">
      <c r="A3202" s="9"/>
      <c r="B3202" s="77"/>
      <c r="C3202" s="78" t="s">
        <v>19</v>
      </c>
      <c r="D3202" s="79"/>
      <c r="E3202" s="80"/>
      <c r="F3202" s="80"/>
      <c r="G3202" s="80"/>
      <c r="H3202" s="80"/>
      <c r="I3202" s="80"/>
      <c r="J3202" s="80"/>
      <c r="K3202" s="80"/>
      <c r="L3202" s="80"/>
      <c r="M3202" s="80"/>
      <c r="N3202" s="80"/>
      <c r="O3202" s="80"/>
      <c r="P3202" s="80"/>
      <c r="Q3202" s="80"/>
      <c r="R3202" s="80"/>
      <c r="S3202" s="80"/>
      <c r="T3202" s="80"/>
      <c r="U3202" s="80"/>
      <c r="V3202" s="80"/>
      <c r="W3202" s="80"/>
      <c r="X3202" s="80"/>
      <c r="Y3202" s="80"/>
      <c r="Z3202" s="80"/>
      <c r="AA3202" s="80"/>
      <c r="AB3202" s="81"/>
    </row>
    <row r="3203" customFormat="false" ht="13.2" hidden="false" customHeight="false" outlineLevel="0" collapsed="false">
      <c r="A3203" s="9"/>
      <c r="B3203" s="73" t="n">
        <v>3</v>
      </c>
      <c r="C3203" s="74" t="s">
        <v>17</v>
      </c>
      <c r="D3203" s="82"/>
      <c r="E3203" s="83"/>
      <c r="F3203" s="83"/>
      <c r="G3203" s="83"/>
      <c r="H3203" s="83"/>
      <c r="I3203" s="83"/>
      <c r="J3203" s="83"/>
      <c r="K3203" s="83"/>
      <c r="L3203" s="83"/>
      <c r="M3203" s="83"/>
      <c r="N3203" s="83"/>
      <c r="O3203" s="83"/>
      <c r="P3203" s="83"/>
      <c r="Q3203" s="83"/>
      <c r="R3203" s="83"/>
      <c r="S3203" s="83"/>
      <c r="T3203" s="83"/>
      <c r="U3203" s="83"/>
      <c r="V3203" s="83"/>
      <c r="W3203" s="83"/>
      <c r="X3203" s="83"/>
      <c r="Y3203" s="83"/>
      <c r="Z3203" s="83"/>
      <c r="AA3203" s="83"/>
      <c r="AB3203" s="84"/>
    </row>
    <row r="3204" customFormat="false" ht="13.2" hidden="false" customHeight="false" outlineLevel="0" collapsed="false">
      <c r="A3204" s="9"/>
      <c r="B3204" s="75"/>
      <c r="C3204" s="76" t="s">
        <v>18</v>
      </c>
      <c r="D3204" s="34"/>
      <c r="E3204" s="35"/>
      <c r="F3204" s="35"/>
      <c r="G3204" s="35"/>
      <c r="H3204" s="35"/>
      <c r="I3204" s="35"/>
      <c r="J3204" s="35"/>
      <c r="K3204" s="35"/>
      <c r="L3204" s="35"/>
      <c r="M3204" s="35"/>
      <c r="N3204" s="35"/>
      <c r="O3204" s="35"/>
      <c r="P3204" s="35"/>
      <c r="Q3204" s="35"/>
      <c r="R3204" s="35"/>
      <c r="S3204" s="35"/>
      <c r="T3204" s="35"/>
      <c r="U3204" s="35"/>
      <c r="V3204" s="35"/>
      <c r="W3204" s="35"/>
      <c r="X3204" s="35"/>
      <c r="Y3204" s="35"/>
      <c r="Z3204" s="35"/>
      <c r="AA3204" s="35"/>
      <c r="AB3204" s="36"/>
    </row>
    <row r="3205" customFormat="false" ht="13.8" hidden="false" customHeight="false" outlineLevel="0" collapsed="false">
      <c r="A3205" s="9"/>
      <c r="B3205" s="77"/>
      <c r="C3205" s="78" t="s">
        <v>19</v>
      </c>
      <c r="D3205" s="79"/>
      <c r="E3205" s="80"/>
      <c r="F3205" s="80"/>
      <c r="G3205" s="80"/>
      <c r="H3205" s="80"/>
      <c r="I3205" s="80"/>
      <c r="J3205" s="80"/>
      <c r="K3205" s="80"/>
      <c r="L3205" s="80"/>
      <c r="M3205" s="80"/>
      <c r="N3205" s="80"/>
      <c r="O3205" s="80"/>
      <c r="P3205" s="80"/>
      <c r="Q3205" s="80"/>
      <c r="R3205" s="80"/>
      <c r="S3205" s="80"/>
      <c r="T3205" s="80"/>
      <c r="U3205" s="80"/>
      <c r="V3205" s="80"/>
      <c r="W3205" s="80"/>
      <c r="X3205" s="80"/>
      <c r="Y3205" s="80"/>
      <c r="Z3205" s="80"/>
      <c r="AA3205" s="80"/>
      <c r="AB3205" s="81"/>
    </row>
    <row r="3206" customFormat="false" ht="13.2" hidden="false" customHeight="false" outlineLevel="0" collapsed="false">
      <c r="A3206" s="9"/>
      <c r="B3206" s="73" t="n">
        <v>4</v>
      </c>
      <c r="C3206" s="74" t="s">
        <v>17</v>
      </c>
      <c r="D3206" s="82"/>
      <c r="E3206" s="83"/>
      <c r="F3206" s="83"/>
      <c r="G3206" s="83"/>
      <c r="H3206" s="83"/>
      <c r="I3206" s="83"/>
      <c r="J3206" s="83"/>
      <c r="K3206" s="83"/>
      <c r="L3206" s="83"/>
      <c r="M3206" s="83"/>
      <c r="N3206" s="83"/>
      <c r="O3206" s="83"/>
      <c r="P3206" s="83"/>
      <c r="Q3206" s="83"/>
      <c r="R3206" s="83"/>
      <c r="S3206" s="83"/>
      <c r="T3206" s="83"/>
      <c r="U3206" s="83"/>
      <c r="V3206" s="83"/>
      <c r="W3206" s="83"/>
      <c r="X3206" s="83"/>
      <c r="Y3206" s="83"/>
      <c r="Z3206" s="83"/>
      <c r="AA3206" s="83"/>
      <c r="AB3206" s="84"/>
    </row>
    <row r="3207" customFormat="false" ht="13.2" hidden="false" customHeight="false" outlineLevel="0" collapsed="false">
      <c r="A3207" s="9"/>
      <c r="B3207" s="75"/>
      <c r="C3207" s="76" t="s">
        <v>18</v>
      </c>
      <c r="D3207" s="34"/>
      <c r="E3207" s="35"/>
      <c r="F3207" s="35"/>
      <c r="G3207" s="35"/>
      <c r="H3207" s="35"/>
      <c r="I3207" s="35"/>
      <c r="J3207" s="35"/>
      <c r="K3207" s="35"/>
      <c r="L3207" s="35"/>
      <c r="M3207" s="35"/>
      <c r="N3207" s="35"/>
      <c r="O3207" s="35"/>
      <c r="P3207" s="35"/>
      <c r="Q3207" s="35"/>
      <c r="R3207" s="35"/>
      <c r="S3207" s="35"/>
      <c r="T3207" s="35"/>
      <c r="U3207" s="35"/>
      <c r="V3207" s="35"/>
      <c r="W3207" s="35"/>
      <c r="X3207" s="35"/>
      <c r="Y3207" s="35"/>
      <c r="Z3207" s="35"/>
      <c r="AA3207" s="35"/>
      <c r="AB3207" s="36"/>
    </row>
    <row r="3208" customFormat="false" ht="13.8" hidden="false" customHeight="false" outlineLevel="0" collapsed="false">
      <c r="A3208" s="9"/>
      <c r="B3208" s="77"/>
      <c r="C3208" s="78" t="s">
        <v>19</v>
      </c>
      <c r="D3208" s="79"/>
      <c r="E3208" s="80"/>
      <c r="F3208" s="80"/>
      <c r="G3208" s="80"/>
      <c r="H3208" s="80"/>
      <c r="I3208" s="80"/>
      <c r="J3208" s="80"/>
      <c r="K3208" s="80"/>
      <c r="L3208" s="80"/>
      <c r="M3208" s="80"/>
      <c r="N3208" s="80"/>
      <c r="O3208" s="80"/>
      <c r="P3208" s="80"/>
      <c r="Q3208" s="80"/>
      <c r="R3208" s="80"/>
      <c r="S3208" s="80"/>
      <c r="T3208" s="80"/>
      <c r="U3208" s="80"/>
      <c r="V3208" s="80"/>
      <c r="W3208" s="80"/>
      <c r="X3208" s="80"/>
      <c r="Y3208" s="80"/>
      <c r="Z3208" s="80"/>
      <c r="AA3208" s="80"/>
      <c r="AB3208" s="81"/>
    </row>
    <row r="3209" customFormat="false" ht="13.2" hidden="false" customHeight="false" outlineLevel="0" collapsed="false">
      <c r="A3209" s="9"/>
      <c r="B3209" s="73" t="n">
        <v>5</v>
      </c>
      <c r="C3209" s="74" t="s">
        <v>17</v>
      </c>
      <c r="D3209" s="82"/>
      <c r="E3209" s="83"/>
      <c r="F3209" s="83"/>
      <c r="G3209" s="83"/>
      <c r="H3209" s="83"/>
      <c r="I3209" s="83"/>
      <c r="J3209" s="83"/>
      <c r="K3209" s="83"/>
      <c r="L3209" s="83"/>
      <c r="M3209" s="83"/>
      <c r="N3209" s="83"/>
      <c r="O3209" s="83"/>
      <c r="P3209" s="83"/>
      <c r="Q3209" s="83"/>
      <c r="R3209" s="83"/>
      <c r="S3209" s="83"/>
      <c r="T3209" s="83"/>
      <c r="U3209" s="83"/>
      <c r="V3209" s="83"/>
      <c r="W3209" s="83"/>
      <c r="X3209" s="83"/>
      <c r="Y3209" s="83"/>
      <c r="Z3209" s="83"/>
      <c r="AA3209" s="83"/>
      <c r="AB3209" s="84"/>
    </row>
    <row r="3210" customFormat="false" ht="13.2" hidden="false" customHeight="false" outlineLevel="0" collapsed="false">
      <c r="A3210" s="9"/>
      <c r="B3210" s="75"/>
      <c r="C3210" s="76" t="s">
        <v>18</v>
      </c>
      <c r="D3210" s="34"/>
      <c r="E3210" s="35"/>
      <c r="F3210" s="35"/>
      <c r="G3210" s="35"/>
      <c r="H3210" s="35"/>
      <c r="I3210" s="35"/>
      <c r="J3210" s="35"/>
      <c r="K3210" s="35"/>
      <c r="L3210" s="35"/>
      <c r="M3210" s="35"/>
      <c r="N3210" s="35"/>
      <c r="O3210" s="35"/>
      <c r="P3210" s="35"/>
      <c r="Q3210" s="35"/>
      <c r="R3210" s="35"/>
      <c r="S3210" s="35"/>
      <c r="T3210" s="35"/>
      <c r="U3210" s="35"/>
      <c r="V3210" s="35"/>
      <c r="W3210" s="35"/>
      <c r="X3210" s="35"/>
      <c r="Y3210" s="35"/>
      <c r="Z3210" s="35"/>
      <c r="AA3210" s="35"/>
      <c r="AB3210" s="36"/>
    </row>
    <row r="3211" customFormat="false" ht="13.8" hidden="false" customHeight="false" outlineLevel="0" collapsed="false">
      <c r="A3211" s="9"/>
      <c r="B3211" s="77"/>
      <c r="C3211" s="78" t="s">
        <v>19</v>
      </c>
      <c r="D3211" s="79"/>
      <c r="E3211" s="80"/>
      <c r="F3211" s="80"/>
      <c r="G3211" s="80"/>
      <c r="H3211" s="80"/>
      <c r="I3211" s="80"/>
      <c r="J3211" s="80"/>
      <c r="K3211" s="80"/>
      <c r="L3211" s="80"/>
      <c r="M3211" s="80"/>
      <c r="N3211" s="80"/>
      <c r="O3211" s="80"/>
      <c r="P3211" s="80"/>
      <c r="Q3211" s="80"/>
      <c r="R3211" s="80"/>
      <c r="S3211" s="80"/>
      <c r="T3211" s="80"/>
      <c r="U3211" s="80"/>
      <c r="V3211" s="80"/>
      <c r="W3211" s="80"/>
      <c r="X3211" s="80"/>
      <c r="Y3211" s="80"/>
      <c r="Z3211" s="80"/>
      <c r="AA3211" s="80"/>
      <c r="AB3211" s="81"/>
    </row>
    <row r="3212" customFormat="false" ht="13.2" hidden="false" customHeight="false" outlineLevel="0" collapsed="false">
      <c r="A3212" s="9"/>
      <c r="B3212" s="73" t="n">
        <v>6</v>
      </c>
      <c r="C3212" s="74" t="s">
        <v>17</v>
      </c>
      <c r="D3212" s="82"/>
      <c r="E3212" s="83"/>
      <c r="F3212" s="83"/>
      <c r="G3212" s="83"/>
      <c r="H3212" s="83"/>
      <c r="I3212" s="83"/>
      <c r="J3212" s="83"/>
      <c r="K3212" s="83"/>
      <c r="L3212" s="83"/>
      <c r="M3212" s="83"/>
      <c r="N3212" s="83"/>
      <c r="O3212" s="83"/>
      <c r="P3212" s="83"/>
      <c r="Q3212" s="83"/>
      <c r="R3212" s="83"/>
      <c r="S3212" s="83"/>
      <c r="T3212" s="83"/>
      <c r="U3212" s="83"/>
      <c r="V3212" s="83"/>
      <c r="W3212" s="83"/>
      <c r="X3212" s="83"/>
      <c r="Y3212" s="83"/>
      <c r="Z3212" s="83"/>
      <c r="AA3212" s="83"/>
      <c r="AB3212" s="84"/>
    </row>
    <row r="3213" customFormat="false" ht="13.2" hidden="false" customHeight="false" outlineLevel="0" collapsed="false">
      <c r="A3213" s="9"/>
      <c r="B3213" s="75"/>
      <c r="C3213" s="76" t="s">
        <v>18</v>
      </c>
      <c r="D3213" s="34"/>
      <c r="E3213" s="35"/>
      <c r="F3213" s="35"/>
      <c r="G3213" s="35"/>
      <c r="H3213" s="35"/>
      <c r="I3213" s="35"/>
      <c r="J3213" s="35"/>
      <c r="K3213" s="35"/>
      <c r="L3213" s="35"/>
      <c r="M3213" s="35"/>
      <c r="N3213" s="35"/>
      <c r="O3213" s="35"/>
      <c r="P3213" s="35"/>
      <c r="Q3213" s="35"/>
      <c r="R3213" s="35"/>
      <c r="S3213" s="35"/>
      <c r="T3213" s="35"/>
      <c r="U3213" s="35"/>
      <c r="V3213" s="35"/>
      <c r="W3213" s="35"/>
      <c r="X3213" s="35"/>
      <c r="Y3213" s="35"/>
      <c r="Z3213" s="35"/>
      <c r="AA3213" s="35"/>
      <c r="AB3213" s="36"/>
    </row>
    <row r="3214" customFormat="false" ht="13.8" hidden="false" customHeight="false" outlineLevel="0" collapsed="false">
      <c r="A3214" s="47"/>
      <c r="B3214" s="77"/>
      <c r="C3214" s="78" t="s">
        <v>19</v>
      </c>
      <c r="D3214" s="79"/>
      <c r="E3214" s="80"/>
      <c r="F3214" s="80"/>
      <c r="G3214" s="80"/>
      <c r="H3214" s="80"/>
      <c r="I3214" s="80"/>
      <c r="J3214" s="80"/>
      <c r="K3214" s="80"/>
      <c r="L3214" s="80"/>
      <c r="M3214" s="80"/>
      <c r="N3214" s="80"/>
      <c r="O3214" s="80"/>
      <c r="P3214" s="80"/>
      <c r="Q3214" s="80"/>
      <c r="R3214" s="80"/>
      <c r="S3214" s="80"/>
      <c r="T3214" s="80"/>
      <c r="U3214" s="80"/>
      <c r="V3214" s="80"/>
      <c r="W3214" s="80"/>
      <c r="X3214" s="80"/>
      <c r="Y3214" s="80"/>
      <c r="Z3214" s="80"/>
      <c r="AA3214" s="80"/>
      <c r="AB3214" s="81"/>
    </row>
    <row r="3215" customFormat="false" ht="13.2" hidden="false" customHeight="false" outlineLevel="0" collapsed="false">
      <c r="A3215" s="28" t="n">
        <f aca="false">A3194+1</f>
        <v>154</v>
      </c>
      <c r="B3215" s="73" t="n">
        <v>0</v>
      </c>
      <c r="C3215" s="74" t="s">
        <v>17</v>
      </c>
      <c r="D3215" s="82"/>
      <c r="E3215" s="83"/>
      <c r="F3215" s="83"/>
      <c r="G3215" s="83"/>
      <c r="H3215" s="83"/>
      <c r="I3215" s="83"/>
      <c r="J3215" s="83"/>
      <c r="K3215" s="83"/>
      <c r="L3215" s="83"/>
      <c r="M3215" s="83"/>
      <c r="N3215" s="83"/>
      <c r="O3215" s="83"/>
      <c r="P3215" s="83"/>
      <c r="Q3215" s="83"/>
      <c r="R3215" s="83"/>
      <c r="S3215" s="83"/>
      <c r="T3215" s="83"/>
      <c r="U3215" s="83"/>
      <c r="V3215" s="83"/>
      <c r="W3215" s="83"/>
      <c r="X3215" s="83"/>
      <c r="Y3215" s="83"/>
      <c r="Z3215" s="83"/>
      <c r="AA3215" s="83"/>
      <c r="AB3215" s="84"/>
    </row>
    <row r="3216" customFormat="false" ht="13.2" hidden="false" customHeight="false" outlineLevel="0" collapsed="false">
      <c r="A3216" s="9"/>
      <c r="B3216" s="75"/>
      <c r="C3216" s="76" t="s">
        <v>18</v>
      </c>
      <c r="D3216" s="34"/>
      <c r="E3216" s="35"/>
      <c r="F3216" s="35"/>
      <c r="G3216" s="35"/>
      <c r="H3216" s="35"/>
      <c r="I3216" s="35"/>
      <c r="J3216" s="35"/>
      <c r="K3216" s="35"/>
      <c r="L3216" s="35"/>
      <c r="M3216" s="35"/>
      <c r="N3216" s="35"/>
      <c r="O3216" s="35"/>
      <c r="P3216" s="35"/>
      <c r="Q3216" s="35"/>
      <c r="R3216" s="35"/>
      <c r="S3216" s="35"/>
      <c r="T3216" s="35"/>
      <c r="U3216" s="35"/>
      <c r="V3216" s="35"/>
      <c r="W3216" s="35"/>
      <c r="X3216" s="35"/>
      <c r="Y3216" s="35"/>
      <c r="Z3216" s="35"/>
      <c r="AA3216" s="35"/>
      <c r="AB3216" s="36"/>
    </row>
    <row r="3217" customFormat="false" ht="13.8" hidden="false" customHeight="false" outlineLevel="0" collapsed="false">
      <c r="A3217" s="9"/>
      <c r="B3217" s="77"/>
      <c r="C3217" s="78" t="s">
        <v>19</v>
      </c>
      <c r="D3217" s="79"/>
      <c r="E3217" s="80"/>
      <c r="F3217" s="80"/>
      <c r="G3217" s="80"/>
      <c r="H3217" s="80"/>
      <c r="I3217" s="80"/>
      <c r="J3217" s="80"/>
      <c r="K3217" s="80"/>
      <c r="L3217" s="80"/>
      <c r="M3217" s="80"/>
      <c r="N3217" s="80"/>
      <c r="O3217" s="80"/>
      <c r="P3217" s="80"/>
      <c r="Q3217" s="80"/>
      <c r="R3217" s="80"/>
      <c r="S3217" s="80"/>
      <c r="T3217" s="80"/>
      <c r="U3217" s="80"/>
      <c r="V3217" s="80"/>
      <c r="W3217" s="80"/>
      <c r="X3217" s="80"/>
      <c r="Y3217" s="80"/>
      <c r="Z3217" s="80"/>
      <c r="AA3217" s="80"/>
      <c r="AB3217" s="81"/>
    </row>
    <row r="3218" customFormat="false" ht="13.2" hidden="false" customHeight="false" outlineLevel="0" collapsed="false">
      <c r="A3218" s="9"/>
      <c r="B3218" s="73" t="n">
        <v>1</v>
      </c>
      <c r="C3218" s="74" t="s">
        <v>17</v>
      </c>
      <c r="D3218" s="82"/>
      <c r="E3218" s="83"/>
      <c r="F3218" s="83"/>
      <c r="G3218" s="83"/>
      <c r="H3218" s="83"/>
      <c r="I3218" s="83"/>
      <c r="J3218" s="83"/>
      <c r="K3218" s="83"/>
      <c r="L3218" s="83"/>
      <c r="M3218" s="83"/>
      <c r="N3218" s="83"/>
      <c r="O3218" s="83"/>
      <c r="P3218" s="83"/>
      <c r="Q3218" s="83"/>
      <c r="R3218" s="83"/>
      <c r="S3218" s="83"/>
      <c r="T3218" s="83"/>
      <c r="U3218" s="83"/>
      <c r="V3218" s="83"/>
      <c r="W3218" s="83"/>
      <c r="X3218" s="83"/>
      <c r="Y3218" s="83"/>
      <c r="Z3218" s="83"/>
      <c r="AA3218" s="83"/>
      <c r="AB3218" s="84"/>
    </row>
    <row r="3219" customFormat="false" ht="13.2" hidden="false" customHeight="false" outlineLevel="0" collapsed="false">
      <c r="A3219" s="9"/>
      <c r="B3219" s="75"/>
      <c r="C3219" s="76" t="s">
        <v>18</v>
      </c>
      <c r="D3219" s="34"/>
      <c r="E3219" s="35"/>
      <c r="F3219" s="35"/>
      <c r="G3219" s="35"/>
      <c r="H3219" s="35"/>
      <c r="I3219" s="35"/>
      <c r="J3219" s="35"/>
      <c r="K3219" s="35"/>
      <c r="L3219" s="35"/>
      <c r="M3219" s="35"/>
      <c r="N3219" s="35"/>
      <c r="O3219" s="35"/>
      <c r="P3219" s="35"/>
      <c r="Q3219" s="35"/>
      <c r="R3219" s="35"/>
      <c r="S3219" s="35"/>
      <c r="T3219" s="35"/>
      <c r="U3219" s="35"/>
      <c r="V3219" s="35"/>
      <c r="W3219" s="35"/>
      <c r="X3219" s="35"/>
      <c r="Y3219" s="35"/>
      <c r="Z3219" s="35"/>
      <c r="AA3219" s="35"/>
      <c r="AB3219" s="36"/>
    </row>
    <row r="3220" customFormat="false" ht="13.8" hidden="false" customHeight="false" outlineLevel="0" collapsed="false">
      <c r="A3220" s="9"/>
      <c r="B3220" s="77"/>
      <c r="C3220" s="78" t="s">
        <v>19</v>
      </c>
      <c r="D3220" s="79"/>
      <c r="E3220" s="80"/>
      <c r="F3220" s="80"/>
      <c r="G3220" s="80"/>
      <c r="H3220" s="80"/>
      <c r="I3220" s="80"/>
      <c r="J3220" s="80"/>
      <c r="K3220" s="80"/>
      <c r="L3220" s="80"/>
      <c r="M3220" s="80"/>
      <c r="N3220" s="80"/>
      <c r="O3220" s="80"/>
      <c r="P3220" s="80"/>
      <c r="Q3220" s="80"/>
      <c r="R3220" s="80"/>
      <c r="S3220" s="80"/>
      <c r="T3220" s="80"/>
      <c r="U3220" s="80"/>
      <c r="V3220" s="80"/>
      <c r="W3220" s="80"/>
      <c r="X3220" s="80"/>
      <c r="Y3220" s="80"/>
      <c r="Z3220" s="80"/>
      <c r="AA3220" s="80"/>
      <c r="AB3220" s="81"/>
    </row>
    <row r="3221" customFormat="false" ht="13.2" hidden="false" customHeight="false" outlineLevel="0" collapsed="false">
      <c r="A3221" s="9"/>
      <c r="B3221" s="73" t="n">
        <v>2</v>
      </c>
      <c r="C3221" s="74" t="s">
        <v>17</v>
      </c>
      <c r="D3221" s="82"/>
      <c r="E3221" s="83"/>
      <c r="F3221" s="83"/>
      <c r="G3221" s="83"/>
      <c r="H3221" s="83"/>
      <c r="I3221" s="83"/>
      <c r="J3221" s="83"/>
      <c r="K3221" s="83"/>
      <c r="L3221" s="83"/>
      <c r="M3221" s="83"/>
      <c r="N3221" s="83"/>
      <c r="O3221" s="83"/>
      <c r="P3221" s="83"/>
      <c r="Q3221" s="83"/>
      <c r="R3221" s="83"/>
      <c r="S3221" s="83"/>
      <c r="T3221" s="83"/>
      <c r="U3221" s="83"/>
      <c r="V3221" s="83"/>
      <c r="W3221" s="83"/>
      <c r="X3221" s="83"/>
      <c r="Y3221" s="83"/>
      <c r="Z3221" s="83"/>
      <c r="AA3221" s="83"/>
      <c r="AB3221" s="84"/>
    </row>
    <row r="3222" customFormat="false" ht="13.2" hidden="false" customHeight="false" outlineLevel="0" collapsed="false">
      <c r="A3222" s="9"/>
      <c r="B3222" s="75"/>
      <c r="C3222" s="76" t="s">
        <v>18</v>
      </c>
      <c r="D3222" s="34"/>
      <c r="E3222" s="35"/>
      <c r="F3222" s="35"/>
      <c r="G3222" s="35"/>
      <c r="H3222" s="35"/>
      <c r="I3222" s="35"/>
      <c r="J3222" s="35"/>
      <c r="K3222" s="35"/>
      <c r="L3222" s="35"/>
      <c r="M3222" s="35"/>
      <c r="N3222" s="35"/>
      <c r="O3222" s="35"/>
      <c r="P3222" s="35"/>
      <c r="Q3222" s="35"/>
      <c r="R3222" s="35"/>
      <c r="S3222" s="35"/>
      <c r="T3222" s="35"/>
      <c r="U3222" s="35"/>
      <c r="V3222" s="35"/>
      <c r="W3222" s="35"/>
      <c r="X3222" s="35"/>
      <c r="Y3222" s="35"/>
      <c r="Z3222" s="35"/>
      <c r="AA3222" s="35"/>
      <c r="AB3222" s="36"/>
    </row>
    <row r="3223" customFormat="false" ht="13.8" hidden="false" customHeight="false" outlineLevel="0" collapsed="false">
      <c r="A3223" s="9"/>
      <c r="B3223" s="77"/>
      <c r="C3223" s="78" t="s">
        <v>19</v>
      </c>
      <c r="D3223" s="79"/>
      <c r="E3223" s="80"/>
      <c r="F3223" s="80"/>
      <c r="G3223" s="80"/>
      <c r="H3223" s="80"/>
      <c r="I3223" s="80"/>
      <c r="J3223" s="80"/>
      <c r="K3223" s="80"/>
      <c r="L3223" s="80"/>
      <c r="M3223" s="80"/>
      <c r="N3223" s="80"/>
      <c r="O3223" s="80"/>
      <c r="P3223" s="80"/>
      <c r="Q3223" s="80"/>
      <c r="R3223" s="80"/>
      <c r="S3223" s="80"/>
      <c r="T3223" s="80"/>
      <c r="U3223" s="80"/>
      <c r="V3223" s="80"/>
      <c r="W3223" s="80"/>
      <c r="X3223" s="80"/>
      <c r="Y3223" s="80"/>
      <c r="Z3223" s="80"/>
      <c r="AA3223" s="80"/>
      <c r="AB3223" s="81"/>
    </row>
    <row r="3224" customFormat="false" ht="13.2" hidden="false" customHeight="false" outlineLevel="0" collapsed="false">
      <c r="A3224" s="9"/>
      <c r="B3224" s="73" t="n">
        <v>3</v>
      </c>
      <c r="C3224" s="74" t="s">
        <v>17</v>
      </c>
      <c r="D3224" s="82"/>
      <c r="E3224" s="83"/>
      <c r="F3224" s="83"/>
      <c r="G3224" s="83"/>
      <c r="H3224" s="83"/>
      <c r="I3224" s="83"/>
      <c r="J3224" s="83"/>
      <c r="K3224" s="83"/>
      <c r="L3224" s="83"/>
      <c r="M3224" s="83"/>
      <c r="N3224" s="83"/>
      <c r="O3224" s="83"/>
      <c r="P3224" s="83"/>
      <c r="Q3224" s="83"/>
      <c r="R3224" s="83"/>
      <c r="S3224" s="83"/>
      <c r="T3224" s="83"/>
      <c r="U3224" s="83"/>
      <c r="V3224" s="83"/>
      <c r="W3224" s="83"/>
      <c r="X3224" s="83"/>
      <c r="Y3224" s="83"/>
      <c r="Z3224" s="83"/>
      <c r="AA3224" s="83"/>
      <c r="AB3224" s="84"/>
    </row>
    <row r="3225" customFormat="false" ht="13.2" hidden="false" customHeight="false" outlineLevel="0" collapsed="false">
      <c r="A3225" s="9"/>
      <c r="B3225" s="75"/>
      <c r="C3225" s="76" t="s">
        <v>18</v>
      </c>
      <c r="D3225" s="34"/>
      <c r="E3225" s="35"/>
      <c r="F3225" s="35"/>
      <c r="G3225" s="35"/>
      <c r="H3225" s="35"/>
      <c r="I3225" s="35"/>
      <c r="J3225" s="35"/>
      <c r="K3225" s="35"/>
      <c r="L3225" s="35"/>
      <c r="M3225" s="35"/>
      <c r="N3225" s="35"/>
      <c r="O3225" s="35"/>
      <c r="P3225" s="35"/>
      <c r="Q3225" s="35"/>
      <c r="R3225" s="35"/>
      <c r="S3225" s="35"/>
      <c r="T3225" s="35"/>
      <c r="U3225" s="35"/>
      <c r="V3225" s="35"/>
      <c r="W3225" s="35"/>
      <c r="X3225" s="35"/>
      <c r="Y3225" s="35"/>
      <c r="Z3225" s="35"/>
      <c r="AA3225" s="35"/>
      <c r="AB3225" s="36"/>
    </row>
    <row r="3226" customFormat="false" ht="13.8" hidden="false" customHeight="false" outlineLevel="0" collapsed="false">
      <c r="A3226" s="9"/>
      <c r="B3226" s="77"/>
      <c r="C3226" s="78" t="s">
        <v>19</v>
      </c>
      <c r="D3226" s="79"/>
      <c r="E3226" s="80"/>
      <c r="F3226" s="80"/>
      <c r="G3226" s="80"/>
      <c r="H3226" s="80"/>
      <c r="I3226" s="80"/>
      <c r="J3226" s="80"/>
      <c r="K3226" s="80"/>
      <c r="L3226" s="80"/>
      <c r="M3226" s="80"/>
      <c r="N3226" s="80"/>
      <c r="O3226" s="80"/>
      <c r="P3226" s="80"/>
      <c r="Q3226" s="80"/>
      <c r="R3226" s="80"/>
      <c r="S3226" s="80"/>
      <c r="T3226" s="80"/>
      <c r="U3226" s="80"/>
      <c r="V3226" s="80"/>
      <c r="W3226" s="80"/>
      <c r="X3226" s="80"/>
      <c r="Y3226" s="80"/>
      <c r="Z3226" s="80"/>
      <c r="AA3226" s="80"/>
      <c r="AB3226" s="81"/>
    </row>
    <row r="3227" customFormat="false" ht="13.2" hidden="false" customHeight="false" outlineLevel="0" collapsed="false">
      <c r="A3227" s="9"/>
      <c r="B3227" s="73" t="n">
        <v>4</v>
      </c>
      <c r="C3227" s="74" t="s">
        <v>17</v>
      </c>
      <c r="D3227" s="82"/>
      <c r="E3227" s="83"/>
      <c r="F3227" s="83"/>
      <c r="G3227" s="83"/>
      <c r="H3227" s="83"/>
      <c r="I3227" s="83"/>
      <c r="J3227" s="83"/>
      <c r="K3227" s="83"/>
      <c r="L3227" s="83"/>
      <c r="M3227" s="83"/>
      <c r="N3227" s="83"/>
      <c r="O3227" s="83"/>
      <c r="P3227" s="83"/>
      <c r="Q3227" s="83"/>
      <c r="R3227" s="83"/>
      <c r="S3227" s="83"/>
      <c r="T3227" s="83"/>
      <c r="U3227" s="83"/>
      <c r="V3227" s="83"/>
      <c r="W3227" s="83"/>
      <c r="X3227" s="83"/>
      <c r="Y3227" s="83"/>
      <c r="Z3227" s="83"/>
      <c r="AA3227" s="83"/>
      <c r="AB3227" s="84"/>
    </row>
    <row r="3228" customFormat="false" ht="13.2" hidden="false" customHeight="false" outlineLevel="0" collapsed="false">
      <c r="A3228" s="9"/>
      <c r="B3228" s="75"/>
      <c r="C3228" s="76" t="s">
        <v>18</v>
      </c>
      <c r="D3228" s="34"/>
      <c r="E3228" s="35"/>
      <c r="F3228" s="35"/>
      <c r="G3228" s="35"/>
      <c r="H3228" s="35"/>
      <c r="I3228" s="35"/>
      <c r="J3228" s="35"/>
      <c r="K3228" s="35"/>
      <c r="L3228" s="35"/>
      <c r="M3228" s="35"/>
      <c r="N3228" s="35"/>
      <c r="O3228" s="35"/>
      <c r="P3228" s="35"/>
      <c r="Q3228" s="35"/>
      <c r="R3228" s="35"/>
      <c r="S3228" s="35"/>
      <c r="T3228" s="35"/>
      <c r="U3228" s="35"/>
      <c r="V3228" s="35"/>
      <c r="W3228" s="35"/>
      <c r="X3228" s="35"/>
      <c r="Y3228" s="35"/>
      <c r="Z3228" s="35"/>
      <c r="AA3228" s="35"/>
      <c r="AB3228" s="36"/>
    </row>
    <row r="3229" customFormat="false" ht="13.8" hidden="false" customHeight="false" outlineLevel="0" collapsed="false">
      <c r="A3229" s="9"/>
      <c r="B3229" s="77"/>
      <c r="C3229" s="78" t="s">
        <v>19</v>
      </c>
      <c r="D3229" s="79"/>
      <c r="E3229" s="80"/>
      <c r="F3229" s="80"/>
      <c r="G3229" s="80"/>
      <c r="H3229" s="80"/>
      <c r="I3229" s="80"/>
      <c r="J3229" s="80"/>
      <c r="K3229" s="80"/>
      <c r="L3229" s="80"/>
      <c r="M3229" s="80"/>
      <c r="N3229" s="80"/>
      <c r="O3229" s="80"/>
      <c r="P3229" s="80"/>
      <c r="Q3229" s="80"/>
      <c r="R3229" s="80"/>
      <c r="S3229" s="80"/>
      <c r="T3229" s="80"/>
      <c r="U3229" s="80"/>
      <c r="V3229" s="80"/>
      <c r="W3229" s="80"/>
      <c r="X3229" s="80"/>
      <c r="Y3229" s="80"/>
      <c r="Z3229" s="80"/>
      <c r="AA3229" s="80"/>
      <c r="AB3229" s="81"/>
    </row>
    <row r="3230" customFormat="false" ht="13.2" hidden="false" customHeight="false" outlineLevel="0" collapsed="false">
      <c r="A3230" s="9"/>
      <c r="B3230" s="73" t="n">
        <v>5</v>
      </c>
      <c r="C3230" s="74" t="s">
        <v>17</v>
      </c>
      <c r="D3230" s="82"/>
      <c r="E3230" s="83"/>
      <c r="F3230" s="83"/>
      <c r="G3230" s="83"/>
      <c r="H3230" s="83"/>
      <c r="I3230" s="83"/>
      <c r="J3230" s="83"/>
      <c r="K3230" s="83"/>
      <c r="L3230" s="83"/>
      <c r="M3230" s="83"/>
      <c r="N3230" s="83"/>
      <c r="O3230" s="83"/>
      <c r="P3230" s="83"/>
      <c r="Q3230" s="83"/>
      <c r="R3230" s="83"/>
      <c r="S3230" s="83"/>
      <c r="T3230" s="83"/>
      <c r="U3230" s="83"/>
      <c r="V3230" s="83"/>
      <c r="W3230" s="83"/>
      <c r="X3230" s="83"/>
      <c r="Y3230" s="83"/>
      <c r="Z3230" s="83"/>
      <c r="AA3230" s="83"/>
      <c r="AB3230" s="84"/>
    </row>
    <row r="3231" customFormat="false" ht="13.2" hidden="false" customHeight="false" outlineLevel="0" collapsed="false">
      <c r="A3231" s="9"/>
      <c r="B3231" s="75"/>
      <c r="C3231" s="76" t="s">
        <v>18</v>
      </c>
      <c r="D3231" s="34"/>
      <c r="E3231" s="35"/>
      <c r="F3231" s="35"/>
      <c r="G3231" s="35"/>
      <c r="H3231" s="35"/>
      <c r="I3231" s="35"/>
      <c r="J3231" s="35"/>
      <c r="K3231" s="35"/>
      <c r="L3231" s="35"/>
      <c r="M3231" s="35"/>
      <c r="N3231" s="35"/>
      <c r="O3231" s="35"/>
      <c r="P3231" s="35"/>
      <c r="Q3231" s="35"/>
      <c r="R3231" s="35"/>
      <c r="S3231" s="35"/>
      <c r="T3231" s="35"/>
      <c r="U3231" s="35"/>
      <c r="V3231" s="35"/>
      <c r="W3231" s="35"/>
      <c r="X3231" s="35"/>
      <c r="Y3231" s="35"/>
      <c r="Z3231" s="35"/>
      <c r="AA3231" s="35"/>
      <c r="AB3231" s="36"/>
    </row>
    <row r="3232" customFormat="false" ht="13.8" hidden="false" customHeight="false" outlineLevel="0" collapsed="false">
      <c r="A3232" s="9"/>
      <c r="B3232" s="77"/>
      <c r="C3232" s="78" t="s">
        <v>19</v>
      </c>
      <c r="D3232" s="79"/>
      <c r="E3232" s="80"/>
      <c r="F3232" s="80"/>
      <c r="G3232" s="80"/>
      <c r="H3232" s="80"/>
      <c r="I3232" s="80"/>
      <c r="J3232" s="80"/>
      <c r="K3232" s="80"/>
      <c r="L3232" s="80"/>
      <c r="M3232" s="80"/>
      <c r="N3232" s="80"/>
      <c r="O3232" s="80"/>
      <c r="P3232" s="80"/>
      <c r="Q3232" s="80"/>
      <c r="R3232" s="80"/>
      <c r="S3232" s="80"/>
      <c r="T3232" s="80"/>
      <c r="U3232" s="80"/>
      <c r="V3232" s="80"/>
      <c r="W3232" s="80"/>
      <c r="X3232" s="80"/>
      <c r="Y3232" s="80"/>
      <c r="Z3232" s="80"/>
      <c r="AA3232" s="80"/>
      <c r="AB3232" s="81"/>
    </row>
    <row r="3233" customFormat="false" ht="13.2" hidden="false" customHeight="false" outlineLevel="0" collapsed="false">
      <c r="A3233" s="9"/>
      <c r="B3233" s="73" t="n">
        <v>6</v>
      </c>
      <c r="C3233" s="74" t="s">
        <v>17</v>
      </c>
      <c r="D3233" s="82"/>
      <c r="E3233" s="83"/>
      <c r="F3233" s="83"/>
      <c r="G3233" s="83"/>
      <c r="H3233" s="83"/>
      <c r="I3233" s="83"/>
      <c r="J3233" s="83"/>
      <c r="K3233" s="83"/>
      <c r="L3233" s="83"/>
      <c r="M3233" s="83"/>
      <c r="N3233" s="83"/>
      <c r="O3233" s="83"/>
      <c r="P3233" s="83"/>
      <c r="Q3233" s="83"/>
      <c r="R3233" s="83"/>
      <c r="S3233" s="83"/>
      <c r="T3233" s="83"/>
      <c r="U3233" s="83"/>
      <c r="V3233" s="83"/>
      <c r="W3233" s="83"/>
      <c r="X3233" s="83"/>
      <c r="Y3233" s="83"/>
      <c r="Z3233" s="83"/>
      <c r="AA3233" s="83"/>
      <c r="AB3233" s="84"/>
    </row>
    <row r="3234" customFormat="false" ht="13.2" hidden="false" customHeight="false" outlineLevel="0" collapsed="false">
      <c r="A3234" s="9"/>
      <c r="B3234" s="75"/>
      <c r="C3234" s="76" t="s">
        <v>18</v>
      </c>
      <c r="D3234" s="34"/>
      <c r="E3234" s="35"/>
      <c r="F3234" s="35"/>
      <c r="G3234" s="35"/>
      <c r="H3234" s="35"/>
      <c r="I3234" s="35"/>
      <c r="J3234" s="35"/>
      <c r="K3234" s="35"/>
      <c r="L3234" s="35"/>
      <c r="M3234" s="35"/>
      <c r="N3234" s="35"/>
      <c r="O3234" s="35"/>
      <c r="P3234" s="35"/>
      <c r="Q3234" s="35"/>
      <c r="R3234" s="35"/>
      <c r="S3234" s="35"/>
      <c r="T3234" s="35"/>
      <c r="U3234" s="35"/>
      <c r="V3234" s="35"/>
      <c r="W3234" s="35"/>
      <c r="X3234" s="35"/>
      <c r="Y3234" s="35"/>
      <c r="Z3234" s="35"/>
      <c r="AA3234" s="35"/>
      <c r="AB3234" s="36"/>
    </row>
    <row r="3235" customFormat="false" ht="13.8" hidden="false" customHeight="false" outlineLevel="0" collapsed="false">
      <c r="A3235" s="47"/>
      <c r="B3235" s="77"/>
      <c r="C3235" s="78" t="s">
        <v>19</v>
      </c>
      <c r="D3235" s="79"/>
      <c r="E3235" s="80"/>
      <c r="F3235" s="80"/>
      <c r="G3235" s="80"/>
      <c r="H3235" s="80"/>
      <c r="I3235" s="80"/>
      <c r="J3235" s="80"/>
      <c r="K3235" s="80"/>
      <c r="L3235" s="80"/>
      <c r="M3235" s="80"/>
      <c r="N3235" s="80"/>
      <c r="O3235" s="80"/>
      <c r="P3235" s="80"/>
      <c r="Q3235" s="80"/>
      <c r="R3235" s="80"/>
      <c r="S3235" s="80"/>
      <c r="T3235" s="80"/>
      <c r="U3235" s="80"/>
      <c r="V3235" s="80"/>
      <c r="W3235" s="80"/>
      <c r="X3235" s="80"/>
      <c r="Y3235" s="80"/>
      <c r="Z3235" s="80"/>
      <c r="AA3235" s="80"/>
      <c r="AB3235" s="81"/>
    </row>
    <row r="3236" customFormat="false" ht="13.2" hidden="false" customHeight="false" outlineLevel="0" collapsed="false">
      <c r="A3236" s="28" t="n">
        <f aca="false">A3215+1</f>
        <v>155</v>
      </c>
      <c r="B3236" s="73" t="n">
        <v>0</v>
      </c>
      <c r="C3236" s="74" t="s">
        <v>17</v>
      </c>
      <c r="D3236" s="82"/>
      <c r="E3236" s="83"/>
      <c r="F3236" s="83"/>
      <c r="G3236" s="83"/>
      <c r="H3236" s="83"/>
      <c r="I3236" s="83"/>
      <c r="J3236" s="83"/>
      <c r="K3236" s="83"/>
      <c r="L3236" s="83"/>
      <c r="M3236" s="83"/>
      <c r="N3236" s="83"/>
      <c r="O3236" s="83"/>
      <c r="P3236" s="83"/>
      <c r="Q3236" s="83"/>
      <c r="R3236" s="83"/>
      <c r="S3236" s="83"/>
      <c r="T3236" s="83"/>
      <c r="U3236" s="83"/>
      <c r="V3236" s="83"/>
      <c r="W3236" s="83"/>
      <c r="X3236" s="83"/>
      <c r="Y3236" s="83"/>
      <c r="Z3236" s="83"/>
      <c r="AA3236" s="83"/>
      <c r="AB3236" s="84"/>
    </row>
    <row r="3237" customFormat="false" ht="13.2" hidden="false" customHeight="false" outlineLevel="0" collapsed="false">
      <c r="A3237" s="9"/>
      <c r="B3237" s="75"/>
      <c r="C3237" s="76" t="s">
        <v>18</v>
      </c>
      <c r="D3237" s="34"/>
      <c r="E3237" s="35"/>
      <c r="F3237" s="35"/>
      <c r="G3237" s="35"/>
      <c r="H3237" s="35"/>
      <c r="I3237" s="35"/>
      <c r="J3237" s="35"/>
      <c r="K3237" s="35"/>
      <c r="L3237" s="35"/>
      <c r="M3237" s="35"/>
      <c r="N3237" s="35"/>
      <c r="O3237" s="35"/>
      <c r="P3237" s="35"/>
      <c r="Q3237" s="35"/>
      <c r="R3237" s="35"/>
      <c r="S3237" s="35"/>
      <c r="T3237" s="35"/>
      <c r="U3237" s="35"/>
      <c r="V3237" s="35"/>
      <c r="W3237" s="35"/>
      <c r="X3237" s="35"/>
      <c r="Y3237" s="35"/>
      <c r="Z3237" s="35"/>
      <c r="AA3237" s="35"/>
      <c r="AB3237" s="36"/>
    </row>
    <row r="3238" customFormat="false" ht="13.8" hidden="false" customHeight="false" outlineLevel="0" collapsed="false">
      <c r="A3238" s="9"/>
      <c r="B3238" s="77"/>
      <c r="C3238" s="78" t="s">
        <v>19</v>
      </c>
      <c r="D3238" s="79"/>
      <c r="E3238" s="80"/>
      <c r="F3238" s="80"/>
      <c r="G3238" s="80"/>
      <c r="H3238" s="80"/>
      <c r="I3238" s="80"/>
      <c r="J3238" s="80"/>
      <c r="K3238" s="80"/>
      <c r="L3238" s="80"/>
      <c r="M3238" s="80"/>
      <c r="N3238" s="80"/>
      <c r="O3238" s="80"/>
      <c r="P3238" s="80"/>
      <c r="Q3238" s="80"/>
      <c r="R3238" s="80"/>
      <c r="S3238" s="80"/>
      <c r="T3238" s="80"/>
      <c r="U3238" s="80"/>
      <c r="V3238" s="80"/>
      <c r="W3238" s="80"/>
      <c r="X3238" s="80"/>
      <c r="Y3238" s="80"/>
      <c r="Z3238" s="80"/>
      <c r="AA3238" s="80"/>
      <c r="AB3238" s="81"/>
    </row>
    <row r="3239" customFormat="false" ht="13.2" hidden="false" customHeight="false" outlineLevel="0" collapsed="false">
      <c r="A3239" s="9"/>
      <c r="B3239" s="73" t="n">
        <v>1</v>
      </c>
      <c r="C3239" s="74" t="s">
        <v>17</v>
      </c>
      <c r="D3239" s="82"/>
      <c r="E3239" s="83"/>
      <c r="F3239" s="83"/>
      <c r="G3239" s="83"/>
      <c r="H3239" s="83"/>
      <c r="I3239" s="83"/>
      <c r="J3239" s="83"/>
      <c r="K3239" s="83"/>
      <c r="L3239" s="83"/>
      <c r="M3239" s="83"/>
      <c r="N3239" s="83"/>
      <c r="O3239" s="83"/>
      <c r="P3239" s="83"/>
      <c r="Q3239" s="83"/>
      <c r="R3239" s="83"/>
      <c r="S3239" s="83"/>
      <c r="T3239" s="83"/>
      <c r="U3239" s="83"/>
      <c r="V3239" s="83"/>
      <c r="W3239" s="83"/>
      <c r="X3239" s="83"/>
      <c r="Y3239" s="83"/>
      <c r="Z3239" s="83"/>
      <c r="AA3239" s="83"/>
      <c r="AB3239" s="84"/>
    </row>
    <row r="3240" customFormat="false" ht="13.2" hidden="false" customHeight="false" outlineLevel="0" collapsed="false">
      <c r="A3240" s="9"/>
      <c r="B3240" s="75"/>
      <c r="C3240" s="76" t="s">
        <v>18</v>
      </c>
      <c r="D3240" s="34"/>
      <c r="E3240" s="35"/>
      <c r="F3240" s="35"/>
      <c r="G3240" s="35"/>
      <c r="H3240" s="35"/>
      <c r="I3240" s="35"/>
      <c r="J3240" s="35"/>
      <c r="K3240" s="35"/>
      <c r="L3240" s="35"/>
      <c r="M3240" s="35"/>
      <c r="N3240" s="35"/>
      <c r="O3240" s="35"/>
      <c r="P3240" s="35"/>
      <c r="Q3240" s="35"/>
      <c r="R3240" s="35"/>
      <c r="S3240" s="35"/>
      <c r="T3240" s="35"/>
      <c r="U3240" s="35"/>
      <c r="V3240" s="35"/>
      <c r="W3240" s="35"/>
      <c r="X3240" s="35"/>
      <c r="Y3240" s="35"/>
      <c r="Z3240" s="35"/>
      <c r="AA3240" s="35"/>
      <c r="AB3240" s="36"/>
    </row>
    <row r="3241" customFormat="false" ht="13.8" hidden="false" customHeight="false" outlineLevel="0" collapsed="false">
      <c r="A3241" s="9"/>
      <c r="B3241" s="77"/>
      <c r="C3241" s="78" t="s">
        <v>19</v>
      </c>
      <c r="D3241" s="79"/>
      <c r="E3241" s="80"/>
      <c r="F3241" s="80"/>
      <c r="G3241" s="80"/>
      <c r="H3241" s="80"/>
      <c r="I3241" s="80"/>
      <c r="J3241" s="80"/>
      <c r="K3241" s="80"/>
      <c r="L3241" s="80"/>
      <c r="M3241" s="80"/>
      <c r="N3241" s="80"/>
      <c r="O3241" s="80"/>
      <c r="P3241" s="80"/>
      <c r="Q3241" s="80"/>
      <c r="R3241" s="80"/>
      <c r="S3241" s="80"/>
      <c r="T3241" s="80"/>
      <c r="U3241" s="80"/>
      <c r="V3241" s="80"/>
      <c r="W3241" s="80"/>
      <c r="X3241" s="80"/>
      <c r="Y3241" s="80"/>
      <c r="Z3241" s="80"/>
      <c r="AA3241" s="80"/>
      <c r="AB3241" s="81"/>
    </row>
    <row r="3242" customFormat="false" ht="13.2" hidden="false" customHeight="false" outlineLevel="0" collapsed="false">
      <c r="A3242" s="9"/>
      <c r="B3242" s="73" t="n">
        <v>2</v>
      </c>
      <c r="C3242" s="74" t="s">
        <v>17</v>
      </c>
      <c r="D3242" s="82"/>
      <c r="E3242" s="83"/>
      <c r="F3242" s="83"/>
      <c r="G3242" s="83"/>
      <c r="H3242" s="83"/>
      <c r="I3242" s="83"/>
      <c r="J3242" s="83"/>
      <c r="K3242" s="83"/>
      <c r="L3242" s="83"/>
      <c r="M3242" s="83"/>
      <c r="N3242" s="83"/>
      <c r="O3242" s="83"/>
      <c r="P3242" s="83"/>
      <c r="Q3242" s="83"/>
      <c r="R3242" s="83"/>
      <c r="S3242" s="83"/>
      <c r="T3242" s="83"/>
      <c r="U3242" s="83"/>
      <c r="V3242" s="83"/>
      <c r="W3242" s="83"/>
      <c r="X3242" s="83"/>
      <c r="Y3242" s="83"/>
      <c r="Z3242" s="83"/>
      <c r="AA3242" s="83"/>
      <c r="AB3242" s="84"/>
    </row>
    <row r="3243" customFormat="false" ht="13.2" hidden="false" customHeight="false" outlineLevel="0" collapsed="false">
      <c r="A3243" s="9"/>
      <c r="B3243" s="75"/>
      <c r="C3243" s="76" t="s">
        <v>18</v>
      </c>
      <c r="D3243" s="34"/>
      <c r="E3243" s="35"/>
      <c r="F3243" s="35"/>
      <c r="G3243" s="35"/>
      <c r="H3243" s="35"/>
      <c r="I3243" s="35"/>
      <c r="J3243" s="35"/>
      <c r="K3243" s="35"/>
      <c r="L3243" s="35"/>
      <c r="M3243" s="35"/>
      <c r="N3243" s="35"/>
      <c r="O3243" s="35"/>
      <c r="P3243" s="35"/>
      <c r="Q3243" s="35"/>
      <c r="R3243" s="35"/>
      <c r="S3243" s="35"/>
      <c r="T3243" s="35"/>
      <c r="U3243" s="35"/>
      <c r="V3243" s="35"/>
      <c r="W3243" s="35"/>
      <c r="X3243" s="35"/>
      <c r="Y3243" s="35"/>
      <c r="Z3243" s="35"/>
      <c r="AA3243" s="35"/>
      <c r="AB3243" s="36"/>
    </row>
    <row r="3244" customFormat="false" ht="13.8" hidden="false" customHeight="false" outlineLevel="0" collapsed="false">
      <c r="A3244" s="9"/>
      <c r="B3244" s="77"/>
      <c r="C3244" s="78" t="s">
        <v>19</v>
      </c>
      <c r="D3244" s="79"/>
      <c r="E3244" s="80"/>
      <c r="F3244" s="80"/>
      <c r="G3244" s="80"/>
      <c r="H3244" s="80"/>
      <c r="I3244" s="80"/>
      <c r="J3244" s="80"/>
      <c r="K3244" s="80"/>
      <c r="L3244" s="80"/>
      <c r="M3244" s="80"/>
      <c r="N3244" s="80"/>
      <c r="O3244" s="80"/>
      <c r="P3244" s="80"/>
      <c r="Q3244" s="80"/>
      <c r="R3244" s="80"/>
      <c r="S3244" s="80"/>
      <c r="T3244" s="80"/>
      <c r="U3244" s="80"/>
      <c r="V3244" s="80"/>
      <c r="W3244" s="80"/>
      <c r="X3244" s="80"/>
      <c r="Y3244" s="80"/>
      <c r="Z3244" s="80"/>
      <c r="AA3244" s="80"/>
      <c r="AB3244" s="81"/>
    </row>
    <row r="3245" customFormat="false" ht="13.2" hidden="false" customHeight="false" outlineLevel="0" collapsed="false">
      <c r="A3245" s="9"/>
      <c r="B3245" s="73" t="n">
        <v>3</v>
      </c>
      <c r="C3245" s="74" t="s">
        <v>17</v>
      </c>
      <c r="D3245" s="82"/>
      <c r="E3245" s="83"/>
      <c r="F3245" s="83"/>
      <c r="G3245" s="83"/>
      <c r="H3245" s="83"/>
      <c r="I3245" s="83"/>
      <c r="J3245" s="83"/>
      <c r="K3245" s="83"/>
      <c r="L3245" s="83"/>
      <c r="M3245" s="83"/>
      <c r="N3245" s="83"/>
      <c r="O3245" s="83"/>
      <c r="P3245" s="83"/>
      <c r="Q3245" s="83"/>
      <c r="R3245" s="83"/>
      <c r="S3245" s="83"/>
      <c r="T3245" s="83"/>
      <c r="U3245" s="83"/>
      <c r="V3245" s="83"/>
      <c r="W3245" s="83"/>
      <c r="X3245" s="83"/>
      <c r="Y3245" s="83"/>
      <c r="Z3245" s="83"/>
      <c r="AA3245" s="83"/>
      <c r="AB3245" s="84"/>
    </row>
    <row r="3246" customFormat="false" ht="13.2" hidden="false" customHeight="false" outlineLevel="0" collapsed="false">
      <c r="A3246" s="9"/>
      <c r="B3246" s="75"/>
      <c r="C3246" s="76" t="s">
        <v>18</v>
      </c>
      <c r="D3246" s="34"/>
      <c r="E3246" s="35"/>
      <c r="F3246" s="35"/>
      <c r="G3246" s="35"/>
      <c r="H3246" s="35"/>
      <c r="I3246" s="35"/>
      <c r="J3246" s="35"/>
      <c r="K3246" s="35"/>
      <c r="L3246" s="35"/>
      <c r="M3246" s="35"/>
      <c r="N3246" s="35"/>
      <c r="O3246" s="35"/>
      <c r="P3246" s="35"/>
      <c r="Q3246" s="35"/>
      <c r="R3246" s="35"/>
      <c r="S3246" s="35"/>
      <c r="T3246" s="35"/>
      <c r="U3246" s="35"/>
      <c r="V3246" s="35"/>
      <c r="W3246" s="35"/>
      <c r="X3246" s="35"/>
      <c r="Y3246" s="35"/>
      <c r="Z3246" s="35"/>
      <c r="AA3246" s="35"/>
      <c r="AB3246" s="36"/>
    </row>
    <row r="3247" customFormat="false" ht="13.8" hidden="false" customHeight="false" outlineLevel="0" collapsed="false">
      <c r="A3247" s="9"/>
      <c r="B3247" s="77"/>
      <c r="C3247" s="78" t="s">
        <v>19</v>
      </c>
      <c r="D3247" s="79"/>
      <c r="E3247" s="80"/>
      <c r="F3247" s="80"/>
      <c r="G3247" s="80"/>
      <c r="H3247" s="80"/>
      <c r="I3247" s="80"/>
      <c r="J3247" s="80"/>
      <c r="K3247" s="80"/>
      <c r="L3247" s="80"/>
      <c r="M3247" s="80"/>
      <c r="N3247" s="80"/>
      <c r="O3247" s="80"/>
      <c r="P3247" s="80"/>
      <c r="Q3247" s="80"/>
      <c r="R3247" s="80"/>
      <c r="S3247" s="80"/>
      <c r="T3247" s="80"/>
      <c r="U3247" s="80"/>
      <c r="V3247" s="80"/>
      <c r="W3247" s="80"/>
      <c r="X3247" s="80"/>
      <c r="Y3247" s="80"/>
      <c r="Z3247" s="80"/>
      <c r="AA3247" s="80"/>
      <c r="AB3247" s="81"/>
    </row>
    <row r="3248" customFormat="false" ht="13.2" hidden="false" customHeight="false" outlineLevel="0" collapsed="false">
      <c r="A3248" s="9"/>
      <c r="B3248" s="73" t="n">
        <v>4</v>
      </c>
      <c r="C3248" s="74" t="s">
        <v>17</v>
      </c>
      <c r="D3248" s="82"/>
      <c r="E3248" s="83"/>
      <c r="F3248" s="83"/>
      <c r="G3248" s="83"/>
      <c r="H3248" s="83"/>
      <c r="I3248" s="83"/>
      <c r="J3248" s="83"/>
      <c r="K3248" s="83"/>
      <c r="L3248" s="83"/>
      <c r="M3248" s="83"/>
      <c r="N3248" s="83"/>
      <c r="O3248" s="83"/>
      <c r="P3248" s="83"/>
      <c r="Q3248" s="83"/>
      <c r="R3248" s="83"/>
      <c r="S3248" s="83"/>
      <c r="T3248" s="83"/>
      <c r="U3248" s="83"/>
      <c r="V3248" s="83"/>
      <c r="W3248" s="83"/>
      <c r="X3248" s="83"/>
      <c r="Y3248" s="83"/>
      <c r="Z3248" s="83"/>
      <c r="AA3248" s="83"/>
      <c r="AB3248" s="84"/>
    </row>
    <row r="3249" customFormat="false" ht="13.2" hidden="false" customHeight="false" outlineLevel="0" collapsed="false">
      <c r="A3249" s="9"/>
      <c r="B3249" s="75"/>
      <c r="C3249" s="76" t="s">
        <v>18</v>
      </c>
      <c r="D3249" s="34"/>
      <c r="E3249" s="35"/>
      <c r="F3249" s="35"/>
      <c r="G3249" s="35"/>
      <c r="H3249" s="35"/>
      <c r="I3249" s="35"/>
      <c r="J3249" s="35"/>
      <c r="K3249" s="35"/>
      <c r="L3249" s="35"/>
      <c r="M3249" s="35"/>
      <c r="N3249" s="35"/>
      <c r="O3249" s="35"/>
      <c r="P3249" s="35"/>
      <c r="Q3249" s="35"/>
      <c r="R3249" s="35"/>
      <c r="S3249" s="35"/>
      <c r="T3249" s="35"/>
      <c r="U3249" s="35"/>
      <c r="V3249" s="35"/>
      <c r="W3249" s="35"/>
      <c r="X3249" s="35"/>
      <c r="Y3249" s="35"/>
      <c r="Z3249" s="35"/>
      <c r="AA3249" s="35"/>
      <c r="AB3249" s="36"/>
    </row>
    <row r="3250" customFormat="false" ht="13.8" hidden="false" customHeight="false" outlineLevel="0" collapsed="false">
      <c r="A3250" s="9"/>
      <c r="B3250" s="77"/>
      <c r="C3250" s="78" t="s">
        <v>19</v>
      </c>
      <c r="D3250" s="79"/>
      <c r="E3250" s="80"/>
      <c r="F3250" s="80"/>
      <c r="G3250" s="80"/>
      <c r="H3250" s="80"/>
      <c r="I3250" s="80"/>
      <c r="J3250" s="80"/>
      <c r="K3250" s="80"/>
      <c r="L3250" s="80"/>
      <c r="M3250" s="80"/>
      <c r="N3250" s="80"/>
      <c r="O3250" s="80"/>
      <c r="P3250" s="80"/>
      <c r="Q3250" s="80"/>
      <c r="R3250" s="80"/>
      <c r="S3250" s="80"/>
      <c r="T3250" s="80"/>
      <c r="U3250" s="80"/>
      <c r="V3250" s="80"/>
      <c r="W3250" s="80"/>
      <c r="X3250" s="80"/>
      <c r="Y3250" s="80"/>
      <c r="Z3250" s="80"/>
      <c r="AA3250" s="80"/>
      <c r="AB3250" s="81"/>
    </row>
    <row r="3251" customFormat="false" ht="13.2" hidden="false" customHeight="false" outlineLevel="0" collapsed="false">
      <c r="A3251" s="9"/>
      <c r="B3251" s="73" t="n">
        <v>5</v>
      </c>
      <c r="C3251" s="74" t="s">
        <v>17</v>
      </c>
      <c r="D3251" s="82"/>
      <c r="E3251" s="83"/>
      <c r="F3251" s="83"/>
      <c r="G3251" s="83"/>
      <c r="H3251" s="83"/>
      <c r="I3251" s="83"/>
      <c r="J3251" s="83"/>
      <c r="K3251" s="83"/>
      <c r="L3251" s="83"/>
      <c r="M3251" s="83"/>
      <c r="N3251" s="83"/>
      <c r="O3251" s="83"/>
      <c r="P3251" s="83"/>
      <c r="Q3251" s="83"/>
      <c r="R3251" s="83"/>
      <c r="S3251" s="83"/>
      <c r="T3251" s="83"/>
      <c r="U3251" s="83"/>
      <c r="V3251" s="83"/>
      <c r="W3251" s="83"/>
      <c r="X3251" s="83"/>
      <c r="Y3251" s="83"/>
      <c r="Z3251" s="83"/>
      <c r="AA3251" s="83"/>
      <c r="AB3251" s="84"/>
    </row>
    <row r="3252" customFormat="false" ht="13.2" hidden="false" customHeight="false" outlineLevel="0" collapsed="false">
      <c r="A3252" s="9"/>
      <c r="B3252" s="75"/>
      <c r="C3252" s="76" t="s">
        <v>18</v>
      </c>
      <c r="D3252" s="34"/>
      <c r="E3252" s="35"/>
      <c r="F3252" s="35"/>
      <c r="G3252" s="35"/>
      <c r="H3252" s="35"/>
      <c r="I3252" s="35"/>
      <c r="J3252" s="35"/>
      <c r="K3252" s="35"/>
      <c r="L3252" s="35"/>
      <c r="M3252" s="35"/>
      <c r="N3252" s="35"/>
      <c r="O3252" s="35"/>
      <c r="P3252" s="35"/>
      <c r="Q3252" s="35"/>
      <c r="R3252" s="35"/>
      <c r="S3252" s="35"/>
      <c r="T3252" s="35"/>
      <c r="U3252" s="35"/>
      <c r="V3252" s="35"/>
      <c r="W3252" s="35"/>
      <c r="X3252" s="35"/>
      <c r="Y3252" s="35"/>
      <c r="Z3252" s="35"/>
      <c r="AA3252" s="35"/>
      <c r="AB3252" s="36"/>
    </row>
    <row r="3253" customFormat="false" ht="13.8" hidden="false" customHeight="false" outlineLevel="0" collapsed="false">
      <c r="A3253" s="9"/>
      <c r="B3253" s="77"/>
      <c r="C3253" s="78" t="s">
        <v>19</v>
      </c>
      <c r="D3253" s="79"/>
      <c r="E3253" s="80"/>
      <c r="F3253" s="80"/>
      <c r="G3253" s="80"/>
      <c r="H3253" s="80"/>
      <c r="I3253" s="80"/>
      <c r="J3253" s="80"/>
      <c r="K3253" s="80"/>
      <c r="L3253" s="80"/>
      <c r="M3253" s="80"/>
      <c r="N3253" s="80"/>
      <c r="O3253" s="80"/>
      <c r="P3253" s="80"/>
      <c r="Q3253" s="80"/>
      <c r="R3253" s="80"/>
      <c r="S3253" s="80"/>
      <c r="T3253" s="80"/>
      <c r="U3253" s="80"/>
      <c r="V3253" s="80"/>
      <c r="W3253" s="80"/>
      <c r="X3253" s="80"/>
      <c r="Y3253" s="80"/>
      <c r="Z3253" s="80"/>
      <c r="AA3253" s="80"/>
      <c r="AB3253" s="81"/>
    </row>
    <row r="3254" customFormat="false" ht="13.2" hidden="false" customHeight="false" outlineLevel="0" collapsed="false">
      <c r="A3254" s="9"/>
      <c r="B3254" s="73" t="n">
        <v>6</v>
      </c>
      <c r="C3254" s="74" t="s">
        <v>17</v>
      </c>
      <c r="D3254" s="82"/>
      <c r="E3254" s="83"/>
      <c r="F3254" s="83"/>
      <c r="G3254" s="83"/>
      <c r="H3254" s="83"/>
      <c r="I3254" s="83"/>
      <c r="J3254" s="83"/>
      <c r="K3254" s="83"/>
      <c r="L3254" s="83"/>
      <c r="M3254" s="83"/>
      <c r="N3254" s="83"/>
      <c r="O3254" s="83"/>
      <c r="P3254" s="83"/>
      <c r="Q3254" s="83"/>
      <c r="R3254" s="83"/>
      <c r="S3254" s="83"/>
      <c r="T3254" s="83"/>
      <c r="U3254" s="83"/>
      <c r="V3254" s="83"/>
      <c r="W3254" s="83"/>
      <c r="X3254" s="83"/>
      <c r="Y3254" s="83"/>
      <c r="Z3254" s="83"/>
      <c r="AA3254" s="83"/>
      <c r="AB3254" s="84"/>
    </row>
    <row r="3255" customFormat="false" ht="13.2" hidden="false" customHeight="false" outlineLevel="0" collapsed="false">
      <c r="A3255" s="9"/>
      <c r="B3255" s="75"/>
      <c r="C3255" s="76" t="s">
        <v>18</v>
      </c>
      <c r="D3255" s="34"/>
      <c r="E3255" s="35"/>
      <c r="F3255" s="35"/>
      <c r="G3255" s="35"/>
      <c r="H3255" s="35"/>
      <c r="I3255" s="35"/>
      <c r="J3255" s="35"/>
      <c r="K3255" s="35"/>
      <c r="L3255" s="35"/>
      <c r="M3255" s="35"/>
      <c r="N3255" s="35"/>
      <c r="O3255" s="35"/>
      <c r="P3255" s="35"/>
      <c r="Q3255" s="35"/>
      <c r="R3255" s="35"/>
      <c r="S3255" s="35"/>
      <c r="T3255" s="35"/>
      <c r="U3255" s="35"/>
      <c r="V3255" s="35"/>
      <c r="W3255" s="35"/>
      <c r="X3255" s="35"/>
      <c r="Y3255" s="35"/>
      <c r="Z3255" s="35"/>
      <c r="AA3255" s="35"/>
      <c r="AB3255" s="36"/>
    </row>
    <row r="3256" customFormat="false" ht="13.8" hidden="false" customHeight="false" outlineLevel="0" collapsed="false">
      <c r="A3256" s="47"/>
      <c r="B3256" s="77"/>
      <c r="C3256" s="78" t="s">
        <v>19</v>
      </c>
      <c r="D3256" s="79"/>
      <c r="E3256" s="80"/>
      <c r="F3256" s="80"/>
      <c r="G3256" s="80"/>
      <c r="H3256" s="80"/>
      <c r="I3256" s="80"/>
      <c r="J3256" s="80"/>
      <c r="K3256" s="80"/>
      <c r="L3256" s="80"/>
      <c r="M3256" s="80"/>
      <c r="N3256" s="80"/>
      <c r="O3256" s="80"/>
      <c r="P3256" s="80"/>
      <c r="Q3256" s="80"/>
      <c r="R3256" s="80"/>
      <c r="S3256" s="80"/>
      <c r="T3256" s="80"/>
      <c r="U3256" s="80"/>
      <c r="V3256" s="80"/>
      <c r="W3256" s="80"/>
      <c r="X3256" s="80"/>
      <c r="Y3256" s="80"/>
      <c r="Z3256" s="80"/>
      <c r="AA3256" s="80"/>
      <c r="AB3256" s="81"/>
    </row>
    <row r="3257" customFormat="false" ht="13.2" hidden="false" customHeight="false" outlineLevel="0" collapsed="false">
      <c r="A3257" s="28" t="n">
        <f aca="false">A3236+1</f>
        <v>156</v>
      </c>
      <c r="B3257" s="73" t="n">
        <v>0</v>
      </c>
      <c r="C3257" s="74" t="s">
        <v>17</v>
      </c>
      <c r="D3257" s="82"/>
      <c r="E3257" s="83"/>
      <c r="F3257" s="83"/>
      <c r="G3257" s="83"/>
      <c r="H3257" s="83"/>
      <c r="I3257" s="83"/>
      <c r="J3257" s="83"/>
      <c r="K3257" s="83"/>
      <c r="L3257" s="83"/>
      <c r="M3257" s="83"/>
      <c r="N3257" s="83"/>
      <c r="O3257" s="83"/>
      <c r="P3257" s="83"/>
      <c r="Q3257" s="83"/>
      <c r="R3257" s="83"/>
      <c r="S3257" s="83"/>
      <c r="T3257" s="83"/>
      <c r="U3257" s="83"/>
      <c r="V3257" s="83"/>
      <c r="W3257" s="83"/>
      <c r="X3257" s="83"/>
      <c r="Y3257" s="83"/>
      <c r="Z3257" s="83"/>
      <c r="AA3257" s="83"/>
      <c r="AB3257" s="84"/>
    </row>
    <row r="3258" customFormat="false" ht="13.2" hidden="false" customHeight="false" outlineLevel="0" collapsed="false">
      <c r="A3258" s="9"/>
      <c r="B3258" s="75"/>
      <c r="C3258" s="76" t="s">
        <v>18</v>
      </c>
      <c r="D3258" s="34"/>
      <c r="E3258" s="35"/>
      <c r="F3258" s="35"/>
      <c r="G3258" s="35"/>
      <c r="H3258" s="35"/>
      <c r="I3258" s="35"/>
      <c r="J3258" s="35"/>
      <c r="K3258" s="35"/>
      <c r="L3258" s="35"/>
      <c r="M3258" s="35"/>
      <c r="N3258" s="35"/>
      <c r="O3258" s="35"/>
      <c r="P3258" s="35"/>
      <c r="Q3258" s="35"/>
      <c r="R3258" s="35"/>
      <c r="S3258" s="35"/>
      <c r="T3258" s="35"/>
      <c r="U3258" s="35"/>
      <c r="V3258" s="35"/>
      <c r="W3258" s="35"/>
      <c r="X3258" s="35"/>
      <c r="Y3258" s="35"/>
      <c r="Z3258" s="35"/>
      <c r="AA3258" s="35"/>
      <c r="AB3258" s="36"/>
    </row>
    <row r="3259" customFormat="false" ht="13.8" hidden="false" customHeight="false" outlineLevel="0" collapsed="false">
      <c r="A3259" s="9"/>
      <c r="B3259" s="77"/>
      <c r="C3259" s="78" t="s">
        <v>19</v>
      </c>
      <c r="D3259" s="79"/>
      <c r="E3259" s="80"/>
      <c r="F3259" s="80"/>
      <c r="G3259" s="80"/>
      <c r="H3259" s="80"/>
      <c r="I3259" s="80"/>
      <c r="J3259" s="80"/>
      <c r="K3259" s="80"/>
      <c r="L3259" s="80"/>
      <c r="M3259" s="80"/>
      <c r="N3259" s="80"/>
      <c r="O3259" s="80"/>
      <c r="P3259" s="80"/>
      <c r="Q3259" s="80"/>
      <c r="R3259" s="80"/>
      <c r="S3259" s="80"/>
      <c r="T3259" s="80"/>
      <c r="U3259" s="80"/>
      <c r="V3259" s="80"/>
      <c r="W3259" s="80"/>
      <c r="X3259" s="80"/>
      <c r="Y3259" s="80"/>
      <c r="Z3259" s="80"/>
      <c r="AA3259" s="80"/>
      <c r="AB3259" s="81"/>
    </row>
    <row r="3260" customFormat="false" ht="13.2" hidden="false" customHeight="false" outlineLevel="0" collapsed="false">
      <c r="A3260" s="9"/>
      <c r="B3260" s="73" t="n">
        <v>1</v>
      </c>
      <c r="C3260" s="74" t="s">
        <v>17</v>
      </c>
      <c r="D3260" s="82"/>
      <c r="E3260" s="83"/>
      <c r="F3260" s="83"/>
      <c r="G3260" s="83"/>
      <c r="H3260" s="83"/>
      <c r="I3260" s="83"/>
      <c r="J3260" s="83"/>
      <c r="K3260" s="83"/>
      <c r="L3260" s="83"/>
      <c r="M3260" s="83"/>
      <c r="N3260" s="83"/>
      <c r="O3260" s="83"/>
      <c r="P3260" s="83"/>
      <c r="Q3260" s="83"/>
      <c r="R3260" s="83"/>
      <c r="S3260" s="83"/>
      <c r="T3260" s="83"/>
      <c r="U3260" s="83"/>
      <c r="V3260" s="83"/>
      <c r="W3260" s="83"/>
      <c r="X3260" s="83"/>
      <c r="Y3260" s="83"/>
      <c r="Z3260" s="83"/>
      <c r="AA3260" s="83"/>
      <c r="AB3260" s="84"/>
    </row>
    <row r="3261" customFormat="false" ht="13.2" hidden="false" customHeight="false" outlineLevel="0" collapsed="false">
      <c r="A3261" s="9"/>
      <c r="B3261" s="75"/>
      <c r="C3261" s="76" t="s">
        <v>18</v>
      </c>
      <c r="D3261" s="34"/>
      <c r="E3261" s="35"/>
      <c r="F3261" s="35"/>
      <c r="G3261" s="35"/>
      <c r="H3261" s="35"/>
      <c r="I3261" s="35"/>
      <c r="J3261" s="35"/>
      <c r="K3261" s="35"/>
      <c r="L3261" s="35"/>
      <c r="M3261" s="35"/>
      <c r="N3261" s="35"/>
      <c r="O3261" s="35"/>
      <c r="P3261" s="35"/>
      <c r="Q3261" s="35"/>
      <c r="R3261" s="35"/>
      <c r="S3261" s="35"/>
      <c r="T3261" s="35"/>
      <c r="U3261" s="35"/>
      <c r="V3261" s="35"/>
      <c r="W3261" s="35"/>
      <c r="X3261" s="35"/>
      <c r="Y3261" s="35"/>
      <c r="Z3261" s="35"/>
      <c r="AA3261" s="35"/>
      <c r="AB3261" s="36"/>
    </row>
    <row r="3262" customFormat="false" ht="13.8" hidden="false" customHeight="false" outlineLevel="0" collapsed="false">
      <c r="A3262" s="9"/>
      <c r="B3262" s="77"/>
      <c r="C3262" s="78" t="s">
        <v>19</v>
      </c>
      <c r="D3262" s="79"/>
      <c r="E3262" s="80"/>
      <c r="F3262" s="80"/>
      <c r="G3262" s="80"/>
      <c r="H3262" s="80"/>
      <c r="I3262" s="80"/>
      <c r="J3262" s="80"/>
      <c r="K3262" s="80"/>
      <c r="L3262" s="80"/>
      <c r="M3262" s="80"/>
      <c r="N3262" s="80"/>
      <c r="O3262" s="80"/>
      <c r="P3262" s="80"/>
      <c r="Q3262" s="80"/>
      <c r="R3262" s="80"/>
      <c r="S3262" s="80"/>
      <c r="T3262" s="80"/>
      <c r="U3262" s="80"/>
      <c r="V3262" s="80"/>
      <c r="W3262" s="80"/>
      <c r="X3262" s="80"/>
      <c r="Y3262" s="80"/>
      <c r="Z3262" s="80"/>
      <c r="AA3262" s="80"/>
      <c r="AB3262" s="81"/>
    </row>
    <row r="3263" customFormat="false" ht="13.2" hidden="false" customHeight="false" outlineLevel="0" collapsed="false">
      <c r="A3263" s="9"/>
      <c r="B3263" s="73" t="n">
        <v>2</v>
      </c>
      <c r="C3263" s="74" t="s">
        <v>17</v>
      </c>
      <c r="D3263" s="82"/>
      <c r="E3263" s="83"/>
      <c r="F3263" s="83"/>
      <c r="G3263" s="83"/>
      <c r="H3263" s="83"/>
      <c r="I3263" s="83"/>
      <c r="J3263" s="83"/>
      <c r="K3263" s="83"/>
      <c r="L3263" s="83"/>
      <c r="M3263" s="83"/>
      <c r="N3263" s="83"/>
      <c r="O3263" s="83"/>
      <c r="P3263" s="83"/>
      <c r="Q3263" s="83"/>
      <c r="R3263" s="83"/>
      <c r="S3263" s="83"/>
      <c r="T3263" s="83"/>
      <c r="U3263" s="83"/>
      <c r="V3263" s="83"/>
      <c r="W3263" s="83"/>
      <c r="X3263" s="83"/>
      <c r="Y3263" s="83"/>
      <c r="Z3263" s="83"/>
      <c r="AA3263" s="83"/>
      <c r="AB3263" s="84"/>
    </row>
    <row r="3264" customFormat="false" ht="13.2" hidden="false" customHeight="false" outlineLevel="0" collapsed="false">
      <c r="A3264" s="9"/>
      <c r="B3264" s="75"/>
      <c r="C3264" s="76" t="s">
        <v>18</v>
      </c>
      <c r="D3264" s="34"/>
      <c r="E3264" s="35"/>
      <c r="F3264" s="35"/>
      <c r="G3264" s="35"/>
      <c r="H3264" s="35"/>
      <c r="I3264" s="35"/>
      <c r="J3264" s="35"/>
      <c r="K3264" s="35"/>
      <c r="L3264" s="35"/>
      <c r="M3264" s="35"/>
      <c r="N3264" s="35"/>
      <c r="O3264" s="35"/>
      <c r="P3264" s="35"/>
      <c r="Q3264" s="35"/>
      <c r="R3264" s="35"/>
      <c r="S3264" s="35"/>
      <c r="T3264" s="35"/>
      <c r="U3264" s="35"/>
      <c r="V3264" s="35"/>
      <c r="W3264" s="35"/>
      <c r="X3264" s="35"/>
      <c r="Y3264" s="35"/>
      <c r="Z3264" s="35"/>
      <c r="AA3264" s="35"/>
      <c r="AB3264" s="36"/>
    </row>
    <row r="3265" customFormat="false" ht="13.8" hidden="false" customHeight="false" outlineLevel="0" collapsed="false">
      <c r="A3265" s="9"/>
      <c r="B3265" s="77"/>
      <c r="C3265" s="78" t="s">
        <v>19</v>
      </c>
      <c r="D3265" s="79"/>
      <c r="E3265" s="80"/>
      <c r="F3265" s="80"/>
      <c r="G3265" s="80"/>
      <c r="H3265" s="80"/>
      <c r="I3265" s="80"/>
      <c r="J3265" s="80"/>
      <c r="K3265" s="80"/>
      <c r="L3265" s="80"/>
      <c r="M3265" s="80"/>
      <c r="N3265" s="80"/>
      <c r="O3265" s="80"/>
      <c r="P3265" s="80"/>
      <c r="Q3265" s="80"/>
      <c r="R3265" s="80"/>
      <c r="S3265" s="80"/>
      <c r="T3265" s="80"/>
      <c r="U3265" s="80"/>
      <c r="V3265" s="80"/>
      <c r="W3265" s="80"/>
      <c r="X3265" s="80"/>
      <c r="Y3265" s="80"/>
      <c r="Z3265" s="80"/>
      <c r="AA3265" s="80"/>
      <c r="AB3265" s="81"/>
    </row>
    <row r="3266" customFormat="false" ht="13.2" hidden="false" customHeight="false" outlineLevel="0" collapsed="false">
      <c r="A3266" s="9"/>
      <c r="B3266" s="73" t="n">
        <v>3</v>
      </c>
      <c r="C3266" s="74" t="s">
        <v>17</v>
      </c>
      <c r="D3266" s="82"/>
      <c r="E3266" s="83"/>
      <c r="F3266" s="83"/>
      <c r="G3266" s="83"/>
      <c r="H3266" s="83"/>
      <c r="I3266" s="83"/>
      <c r="J3266" s="83"/>
      <c r="K3266" s="83"/>
      <c r="L3266" s="83"/>
      <c r="M3266" s="83"/>
      <c r="N3266" s="83"/>
      <c r="O3266" s="83"/>
      <c r="P3266" s="83"/>
      <c r="Q3266" s="83"/>
      <c r="R3266" s="83"/>
      <c r="S3266" s="83"/>
      <c r="T3266" s="83"/>
      <c r="U3266" s="83"/>
      <c r="V3266" s="83"/>
      <c r="W3266" s="83"/>
      <c r="X3266" s="83"/>
      <c r="Y3266" s="83"/>
      <c r="Z3266" s="83"/>
      <c r="AA3266" s="83"/>
      <c r="AB3266" s="84"/>
    </row>
    <row r="3267" customFormat="false" ht="13.2" hidden="false" customHeight="false" outlineLevel="0" collapsed="false">
      <c r="A3267" s="9"/>
      <c r="B3267" s="75"/>
      <c r="C3267" s="76" t="s">
        <v>18</v>
      </c>
      <c r="D3267" s="34"/>
      <c r="E3267" s="35"/>
      <c r="F3267" s="35"/>
      <c r="G3267" s="35"/>
      <c r="H3267" s="35"/>
      <c r="I3267" s="35"/>
      <c r="J3267" s="35"/>
      <c r="K3267" s="35"/>
      <c r="L3267" s="35"/>
      <c r="M3267" s="35"/>
      <c r="N3267" s="35"/>
      <c r="O3267" s="35"/>
      <c r="P3267" s="35"/>
      <c r="Q3267" s="35"/>
      <c r="R3267" s="35"/>
      <c r="S3267" s="35"/>
      <c r="T3267" s="35"/>
      <c r="U3267" s="35"/>
      <c r="V3267" s="35"/>
      <c r="W3267" s="35"/>
      <c r="X3267" s="35"/>
      <c r="Y3267" s="35"/>
      <c r="Z3267" s="35"/>
      <c r="AA3267" s="35"/>
      <c r="AB3267" s="36"/>
    </row>
    <row r="3268" customFormat="false" ht="13.8" hidden="false" customHeight="false" outlineLevel="0" collapsed="false">
      <c r="A3268" s="9"/>
      <c r="B3268" s="77"/>
      <c r="C3268" s="78" t="s">
        <v>19</v>
      </c>
      <c r="D3268" s="79"/>
      <c r="E3268" s="80"/>
      <c r="F3268" s="80"/>
      <c r="G3268" s="80"/>
      <c r="H3268" s="80"/>
      <c r="I3268" s="80"/>
      <c r="J3268" s="80"/>
      <c r="K3268" s="80"/>
      <c r="L3268" s="80"/>
      <c r="M3268" s="80"/>
      <c r="N3268" s="80"/>
      <c r="O3268" s="80"/>
      <c r="P3268" s="80"/>
      <c r="Q3268" s="80"/>
      <c r="R3268" s="80"/>
      <c r="S3268" s="80"/>
      <c r="T3268" s="80"/>
      <c r="U3268" s="80"/>
      <c r="V3268" s="80"/>
      <c r="W3268" s="80"/>
      <c r="X3268" s="80"/>
      <c r="Y3268" s="80"/>
      <c r="Z3268" s="80"/>
      <c r="AA3268" s="80"/>
      <c r="AB3268" s="81"/>
    </row>
    <row r="3269" customFormat="false" ht="13.2" hidden="false" customHeight="false" outlineLevel="0" collapsed="false">
      <c r="A3269" s="9"/>
      <c r="B3269" s="73" t="n">
        <v>4</v>
      </c>
      <c r="C3269" s="74" t="s">
        <v>17</v>
      </c>
      <c r="D3269" s="82"/>
      <c r="E3269" s="83"/>
      <c r="F3269" s="83"/>
      <c r="G3269" s="83"/>
      <c r="H3269" s="83"/>
      <c r="I3269" s="83"/>
      <c r="J3269" s="83"/>
      <c r="K3269" s="83"/>
      <c r="L3269" s="83"/>
      <c r="M3269" s="83"/>
      <c r="N3269" s="83"/>
      <c r="O3269" s="83"/>
      <c r="P3269" s="83"/>
      <c r="Q3269" s="83"/>
      <c r="R3269" s="83"/>
      <c r="S3269" s="83"/>
      <c r="T3269" s="83"/>
      <c r="U3269" s="83"/>
      <c r="V3269" s="83"/>
      <c r="W3269" s="83"/>
      <c r="X3269" s="83"/>
      <c r="Y3269" s="83"/>
      <c r="Z3269" s="83"/>
      <c r="AA3269" s="83"/>
      <c r="AB3269" s="84"/>
    </row>
    <row r="3270" customFormat="false" ht="13.2" hidden="false" customHeight="false" outlineLevel="0" collapsed="false">
      <c r="A3270" s="9"/>
      <c r="B3270" s="75"/>
      <c r="C3270" s="76" t="s">
        <v>18</v>
      </c>
      <c r="D3270" s="34"/>
      <c r="E3270" s="35"/>
      <c r="F3270" s="35"/>
      <c r="G3270" s="35"/>
      <c r="H3270" s="35"/>
      <c r="I3270" s="35"/>
      <c r="J3270" s="35"/>
      <c r="K3270" s="35"/>
      <c r="L3270" s="35"/>
      <c r="M3270" s="35"/>
      <c r="N3270" s="35"/>
      <c r="O3270" s="35"/>
      <c r="P3270" s="35"/>
      <c r="Q3270" s="35"/>
      <c r="R3270" s="35"/>
      <c r="S3270" s="35"/>
      <c r="T3270" s="35"/>
      <c r="U3270" s="35"/>
      <c r="V3270" s="35"/>
      <c r="W3270" s="35"/>
      <c r="X3270" s="35"/>
      <c r="Y3270" s="35"/>
      <c r="Z3270" s="35"/>
      <c r="AA3270" s="35"/>
      <c r="AB3270" s="36"/>
    </row>
    <row r="3271" customFormat="false" ht="13.8" hidden="false" customHeight="false" outlineLevel="0" collapsed="false">
      <c r="A3271" s="9"/>
      <c r="B3271" s="77"/>
      <c r="C3271" s="78" t="s">
        <v>19</v>
      </c>
      <c r="D3271" s="79"/>
      <c r="E3271" s="80"/>
      <c r="F3271" s="80"/>
      <c r="G3271" s="80"/>
      <c r="H3271" s="80"/>
      <c r="I3271" s="80"/>
      <c r="J3271" s="80"/>
      <c r="K3271" s="80"/>
      <c r="L3271" s="80"/>
      <c r="M3271" s="80"/>
      <c r="N3271" s="80"/>
      <c r="O3271" s="80"/>
      <c r="P3271" s="80"/>
      <c r="Q3271" s="80"/>
      <c r="R3271" s="80"/>
      <c r="S3271" s="80"/>
      <c r="T3271" s="80"/>
      <c r="U3271" s="80"/>
      <c r="V3271" s="80"/>
      <c r="W3271" s="80"/>
      <c r="X3271" s="80"/>
      <c r="Y3271" s="80"/>
      <c r="Z3271" s="80"/>
      <c r="AA3271" s="80"/>
      <c r="AB3271" s="81"/>
    </row>
    <row r="3272" customFormat="false" ht="13.2" hidden="false" customHeight="false" outlineLevel="0" collapsed="false">
      <c r="A3272" s="9"/>
      <c r="B3272" s="73" t="n">
        <v>5</v>
      </c>
      <c r="C3272" s="74" t="s">
        <v>17</v>
      </c>
      <c r="D3272" s="82"/>
      <c r="E3272" s="83"/>
      <c r="F3272" s="83"/>
      <c r="G3272" s="83"/>
      <c r="H3272" s="83"/>
      <c r="I3272" s="83"/>
      <c r="J3272" s="83"/>
      <c r="K3272" s="83"/>
      <c r="L3272" s="83"/>
      <c r="M3272" s="83"/>
      <c r="N3272" s="83"/>
      <c r="O3272" s="83"/>
      <c r="P3272" s="83"/>
      <c r="Q3272" s="83"/>
      <c r="R3272" s="83"/>
      <c r="S3272" s="83"/>
      <c r="T3272" s="83"/>
      <c r="U3272" s="83"/>
      <c r="V3272" s="83"/>
      <c r="W3272" s="83"/>
      <c r="X3272" s="83"/>
      <c r="Y3272" s="83"/>
      <c r="Z3272" s="83"/>
      <c r="AA3272" s="83"/>
      <c r="AB3272" s="84"/>
    </row>
    <row r="3273" customFormat="false" ht="13.2" hidden="false" customHeight="false" outlineLevel="0" collapsed="false">
      <c r="A3273" s="9"/>
      <c r="B3273" s="75"/>
      <c r="C3273" s="76" t="s">
        <v>18</v>
      </c>
      <c r="D3273" s="34"/>
      <c r="E3273" s="35"/>
      <c r="F3273" s="35"/>
      <c r="G3273" s="35"/>
      <c r="H3273" s="35"/>
      <c r="I3273" s="35"/>
      <c r="J3273" s="35"/>
      <c r="K3273" s="35"/>
      <c r="L3273" s="35"/>
      <c r="M3273" s="35"/>
      <c r="N3273" s="35"/>
      <c r="O3273" s="35"/>
      <c r="P3273" s="35"/>
      <c r="Q3273" s="35"/>
      <c r="R3273" s="35"/>
      <c r="S3273" s="35"/>
      <c r="T3273" s="35"/>
      <c r="U3273" s="35"/>
      <c r="V3273" s="35"/>
      <c r="W3273" s="35"/>
      <c r="X3273" s="35"/>
      <c r="Y3273" s="35"/>
      <c r="Z3273" s="35"/>
      <c r="AA3273" s="35"/>
      <c r="AB3273" s="36"/>
    </row>
    <row r="3274" customFormat="false" ht="13.8" hidden="false" customHeight="false" outlineLevel="0" collapsed="false">
      <c r="A3274" s="9"/>
      <c r="B3274" s="77"/>
      <c r="C3274" s="78" t="s">
        <v>19</v>
      </c>
      <c r="D3274" s="79"/>
      <c r="E3274" s="80"/>
      <c r="F3274" s="80"/>
      <c r="G3274" s="80"/>
      <c r="H3274" s="80"/>
      <c r="I3274" s="80"/>
      <c r="J3274" s="80"/>
      <c r="K3274" s="80"/>
      <c r="L3274" s="80"/>
      <c r="M3274" s="80"/>
      <c r="N3274" s="80"/>
      <c r="O3274" s="80"/>
      <c r="P3274" s="80"/>
      <c r="Q3274" s="80"/>
      <c r="R3274" s="80"/>
      <c r="S3274" s="80"/>
      <c r="T3274" s="80"/>
      <c r="U3274" s="80"/>
      <c r="V3274" s="80"/>
      <c r="W3274" s="80"/>
      <c r="X3274" s="80"/>
      <c r="Y3274" s="80"/>
      <c r="Z3274" s="80"/>
      <c r="AA3274" s="80"/>
      <c r="AB3274" s="81"/>
    </row>
    <row r="3275" customFormat="false" ht="13.2" hidden="false" customHeight="false" outlineLevel="0" collapsed="false">
      <c r="A3275" s="9"/>
      <c r="B3275" s="73" t="n">
        <v>6</v>
      </c>
      <c r="C3275" s="74" t="s">
        <v>17</v>
      </c>
      <c r="D3275" s="82"/>
      <c r="E3275" s="83"/>
      <c r="F3275" s="83"/>
      <c r="G3275" s="83"/>
      <c r="H3275" s="83"/>
      <c r="I3275" s="83"/>
      <c r="J3275" s="83"/>
      <c r="K3275" s="83"/>
      <c r="L3275" s="83"/>
      <c r="M3275" s="83"/>
      <c r="N3275" s="83"/>
      <c r="O3275" s="83"/>
      <c r="P3275" s="83"/>
      <c r="Q3275" s="83"/>
      <c r="R3275" s="83"/>
      <c r="S3275" s="83"/>
      <c r="T3275" s="83"/>
      <c r="U3275" s="83"/>
      <c r="V3275" s="83"/>
      <c r="W3275" s="83"/>
      <c r="X3275" s="83"/>
      <c r="Y3275" s="83"/>
      <c r="Z3275" s="83"/>
      <c r="AA3275" s="83"/>
      <c r="AB3275" s="84"/>
    </row>
    <row r="3276" customFormat="false" ht="13.2" hidden="false" customHeight="false" outlineLevel="0" collapsed="false">
      <c r="A3276" s="9"/>
      <c r="B3276" s="75"/>
      <c r="C3276" s="76" t="s">
        <v>18</v>
      </c>
      <c r="D3276" s="34"/>
      <c r="E3276" s="35"/>
      <c r="F3276" s="35"/>
      <c r="G3276" s="35"/>
      <c r="H3276" s="35"/>
      <c r="I3276" s="35"/>
      <c r="J3276" s="35"/>
      <c r="K3276" s="35"/>
      <c r="L3276" s="35"/>
      <c r="M3276" s="35"/>
      <c r="N3276" s="35"/>
      <c r="O3276" s="35"/>
      <c r="P3276" s="35"/>
      <c r="Q3276" s="35"/>
      <c r="R3276" s="35"/>
      <c r="S3276" s="35"/>
      <c r="T3276" s="35"/>
      <c r="U3276" s="35"/>
      <c r="V3276" s="35"/>
      <c r="W3276" s="35"/>
      <c r="X3276" s="35"/>
      <c r="Y3276" s="35"/>
      <c r="Z3276" s="35"/>
      <c r="AA3276" s="35"/>
      <c r="AB3276" s="36"/>
    </row>
    <row r="3277" customFormat="false" ht="13.8" hidden="false" customHeight="false" outlineLevel="0" collapsed="false">
      <c r="A3277" s="47"/>
      <c r="B3277" s="77"/>
      <c r="C3277" s="78" t="s">
        <v>19</v>
      </c>
      <c r="D3277" s="79"/>
      <c r="E3277" s="80"/>
      <c r="F3277" s="80"/>
      <c r="G3277" s="80"/>
      <c r="H3277" s="80"/>
      <c r="I3277" s="80"/>
      <c r="J3277" s="80"/>
      <c r="K3277" s="80"/>
      <c r="L3277" s="80"/>
      <c r="M3277" s="80"/>
      <c r="N3277" s="80"/>
      <c r="O3277" s="80"/>
      <c r="P3277" s="80"/>
      <c r="Q3277" s="80"/>
      <c r="R3277" s="80"/>
      <c r="S3277" s="80"/>
      <c r="T3277" s="80"/>
      <c r="U3277" s="80"/>
      <c r="V3277" s="80"/>
      <c r="W3277" s="80"/>
      <c r="X3277" s="80"/>
      <c r="Y3277" s="80"/>
      <c r="Z3277" s="80"/>
      <c r="AA3277" s="80"/>
      <c r="AB3277" s="81"/>
    </row>
    <row r="3278" customFormat="false" ht="13.2" hidden="false" customHeight="false" outlineLevel="0" collapsed="false">
      <c r="A3278" s="28" t="n">
        <f aca="false">A3257+1</f>
        <v>157</v>
      </c>
      <c r="B3278" s="73" t="n">
        <v>0</v>
      </c>
      <c r="C3278" s="74" t="s">
        <v>17</v>
      </c>
      <c r="D3278" s="82"/>
      <c r="E3278" s="83"/>
      <c r="F3278" s="83"/>
      <c r="G3278" s="83"/>
      <c r="H3278" s="83"/>
      <c r="I3278" s="83"/>
      <c r="J3278" s="83"/>
      <c r="K3278" s="83"/>
      <c r="L3278" s="83"/>
      <c r="M3278" s="83"/>
      <c r="N3278" s="83"/>
      <c r="O3278" s="83"/>
      <c r="P3278" s="83"/>
      <c r="Q3278" s="83"/>
      <c r="R3278" s="83"/>
      <c r="S3278" s="83"/>
      <c r="T3278" s="83"/>
      <c r="U3278" s="83"/>
      <c r="V3278" s="83"/>
      <c r="W3278" s="83"/>
      <c r="X3278" s="83"/>
      <c r="Y3278" s="83"/>
      <c r="Z3278" s="83"/>
      <c r="AA3278" s="83"/>
      <c r="AB3278" s="84"/>
    </row>
    <row r="3279" customFormat="false" ht="13.2" hidden="false" customHeight="false" outlineLevel="0" collapsed="false">
      <c r="A3279" s="9"/>
      <c r="B3279" s="75"/>
      <c r="C3279" s="76" t="s">
        <v>18</v>
      </c>
      <c r="D3279" s="34"/>
      <c r="E3279" s="35"/>
      <c r="F3279" s="35"/>
      <c r="G3279" s="35"/>
      <c r="H3279" s="35"/>
      <c r="I3279" s="35"/>
      <c r="J3279" s="35"/>
      <c r="K3279" s="35"/>
      <c r="L3279" s="35"/>
      <c r="M3279" s="35"/>
      <c r="N3279" s="35"/>
      <c r="O3279" s="35"/>
      <c r="P3279" s="35"/>
      <c r="Q3279" s="35"/>
      <c r="R3279" s="35"/>
      <c r="S3279" s="35"/>
      <c r="T3279" s="35"/>
      <c r="U3279" s="35"/>
      <c r="V3279" s="35"/>
      <c r="W3279" s="35"/>
      <c r="X3279" s="35"/>
      <c r="Y3279" s="35"/>
      <c r="Z3279" s="35"/>
      <c r="AA3279" s="35"/>
      <c r="AB3279" s="36"/>
    </row>
    <row r="3280" customFormat="false" ht="13.8" hidden="false" customHeight="false" outlineLevel="0" collapsed="false">
      <c r="A3280" s="9"/>
      <c r="B3280" s="77"/>
      <c r="C3280" s="78" t="s">
        <v>19</v>
      </c>
      <c r="D3280" s="79"/>
      <c r="E3280" s="80"/>
      <c r="F3280" s="80"/>
      <c r="G3280" s="80"/>
      <c r="H3280" s="80"/>
      <c r="I3280" s="80"/>
      <c r="J3280" s="80"/>
      <c r="K3280" s="80"/>
      <c r="L3280" s="80"/>
      <c r="M3280" s="80"/>
      <c r="N3280" s="80"/>
      <c r="O3280" s="80"/>
      <c r="P3280" s="80"/>
      <c r="Q3280" s="80"/>
      <c r="R3280" s="80"/>
      <c r="S3280" s="80"/>
      <c r="T3280" s="80"/>
      <c r="U3280" s="80"/>
      <c r="V3280" s="80"/>
      <c r="W3280" s="80"/>
      <c r="X3280" s="80"/>
      <c r="Y3280" s="80"/>
      <c r="Z3280" s="80"/>
      <c r="AA3280" s="80"/>
      <c r="AB3280" s="81"/>
    </row>
    <row r="3281" customFormat="false" ht="13.2" hidden="false" customHeight="false" outlineLevel="0" collapsed="false">
      <c r="A3281" s="9"/>
      <c r="B3281" s="73" t="n">
        <v>1</v>
      </c>
      <c r="C3281" s="74" t="s">
        <v>17</v>
      </c>
      <c r="D3281" s="82"/>
      <c r="E3281" s="83"/>
      <c r="F3281" s="83"/>
      <c r="G3281" s="83"/>
      <c r="H3281" s="83"/>
      <c r="I3281" s="83"/>
      <c r="J3281" s="83"/>
      <c r="K3281" s="83"/>
      <c r="L3281" s="83"/>
      <c r="M3281" s="83"/>
      <c r="N3281" s="83"/>
      <c r="O3281" s="83"/>
      <c r="P3281" s="83"/>
      <c r="Q3281" s="83"/>
      <c r="R3281" s="83"/>
      <c r="S3281" s="83"/>
      <c r="T3281" s="83"/>
      <c r="U3281" s="83"/>
      <c r="V3281" s="83"/>
      <c r="W3281" s="83"/>
      <c r="X3281" s="83"/>
      <c r="Y3281" s="83"/>
      <c r="Z3281" s="83"/>
      <c r="AA3281" s="83"/>
      <c r="AB3281" s="84"/>
    </row>
    <row r="3282" customFormat="false" ht="13.2" hidden="false" customHeight="false" outlineLevel="0" collapsed="false">
      <c r="A3282" s="9"/>
      <c r="B3282" s="75"/>
      <c r="C3282" s="76" t="s">
        <v>18</v>
      </c>
      <c r="D3282" s="34"/>
      <c r="E3282" s="35"/>
      <c r="F3282" s="35"/>
      <c r="G3282" s="35"/>
      <c r="H3282" s="35"/>
      <c r="I3282" s="35"/>
      <c r="J3282" s="35"/>
      <c r="K3282" s="35"/>
      <c r="L3282" s="35"/>
      <c r="M3282" s="35"/>
      <c r="N3282" s="35"/>
      <c r="O3282" s="35"/>
      <c r="P3282" s="35"/>
      <c r="Q3282" s="35"/>
      <c r="R3282" s="35"/>
      <c r="S3282" s="35"/>
      <c r="T3282" s="35"/>
      <c r="U3282" s="35"/>
      <c r="V3282" s="35"/>
      <c r="W3282" s="35"/>
      <c r="X3282" s="35"/>
      <c r="Y3282" s="35"/>
      <c r="Z3282" s="35"/>
      <c r="AA3282" s="35"/>
      <c r="AB3282" s="36"/>
    </row>
    <row r="3283" customFormat="false" ht="13.8" hidden="false" customHeight="false" outlineLevel="0" collapsed="false">
      <c r="A3283" s="9"/>
      <c r="B3283" s="77"/>
      <c r="C3283" s="78" t="s">
        <v>19</v>
      </c>
      <c r="D3283" s="79"/>
      <c r="E3283" s="80"/>
      <c r="F3283" s="80"/>
      <c r="G3283" s="80"/>
      <c r="H3283" s="80"/>
      <c r="I3283" s="80"/>
      <c r="J3283" s="80"/>
      <c r="K3283" s="80"/>
      <c r="L3283" s="80"/>
      <c r="M3283" s="80"/>
      <c r="N3283" s="80"/>
      <c r="O3283" s="80"/>
      <c r="P3283" s="80"/>
      <c r="Q3283" s="80"/>
      <c r="R3283" s="80"/>
      <c r="S3283" s="80"/>
      <c r="T3283" s="80"/>
      <c r="U3283" s="80"/>
      <c r="V3283" s="80"/>
      <c r="W3283" s="80"/>
      <c r="X3283" s="80"/>
      <c r="Y3283" s="80"/>
      <c r="Z3283" s="80"/>
      <c r="AA3283" s="80"/>
      <c r="AB3283" s="81"/>
    </row>
    <row r="3284" customFormat="false" ht="13.2" hidden="false" customHeight="false" outlineLevel="0" collapsed="false">
      <c r="A3284" s="9"/>
      <c r="B3284" s="73" t="n">
        <v>2</v>
      </c>
      <c r="C3284" s="74" t="s">
        <v>17</v>
      </c>
      <c r="D3284" s="82"/>
      <c r="E3284" s="83"/>
      <c r="F3284" s="83"/>
      <c r="G3284" s="83"/>
      <c r="H3284" s="83"/>
      <c r="I3284" s="83"/>
      <c r="J3284" s="83"/>
      <c r="K3284" s="83"/>
      <c r="L3284" s="83"/>
      <c r="M3284" s="83"/>
      <c r="N3284" s="83"/>
      <c r="O3284" s="83"/>
      <c r="P3284" s="83"/>
      <c r="Q3284" s="83"/>
      <c r="R3284" s="83"/>
      <c r="S3284" s="83"/>
      <c r="T3284" s="83"/>
      <c r="U3284" s="83"/>
      <c r="V3284" s="83"/>
      <c r="W3284" s="83"/>
      <c r="X3284" s="83"/>
      <c r="Y3284" s="83"/>
      <c r="Z3284" s="83"/>
      <c r="AA3284" s="83"/>
      <c r="AB3284" s="84"/>
    </row>
    <row r="3285" customFormat="false" ht="13.2" hidden="false" customHeight="false" outlineLevel="0" collapsed="false">
      <c r="A3285" s="9"/>
      <c r="B3285" s="75"/>
      <c r="C3285" s="76" t="s">
        <v>18</v>
      </c>
      <c r="D3285" s="34"/>
      <c r="E3285" s="35"/>
      <c r="F3285" s="35"/>
      <c r="G3285" s="35"/>
      <c r="H3285" s="35"/>
      <c r="I3285" s="35"/>
      <c r="J3285" s="35"/>
      <c r="K3285" s="35"/>
      <c r="L3285" s="35"/>
      <c r="M3285" s="35"/>
      <c r="N3285" s="35"/>
      <c r="O3285" s="35"/>
      <c r="P3285" s="35"/>
      <c r="Q3285" s="35"/>
      <c r="R3285" s="35"/>
      <c r="S3285" s="35"/>
      <c r="T3285" s="35"/>
      <c r="U3285" s="35"/>
      <c r="V3285" s="35"/>
      <c r="W3285" s="35"/>
      <c r="X3285" s="35"/>
      <c r="Y3285" s="35"/>
      <c r="Z3285" s="35"/>
      <c r="AA3285" s="35"/>
      <c r="AB3285" s="36"/>
    </row>
    <row r="3286" customFormat="false" ht="13.8" hidden="false" customHeight="false" outlineLevel="0" collapsed="false">
      <c r="A3286" s="9"/>
      <c r="B3286" s="77"/>
      <c r="C3286" s="78" t="s">
        <v>19</v>
      </c>
      <c r="D3286" s="79"/>
      <c r="E3286" s="80"/>
      <c r="F3286" s="80"/>
      <c r="G3286" s="80"/>
      <c r="H3286" s="80"/>
      <c r="I3286" s="80"/>
      <c r="J3286" s="80"/>
      <c r="K3286" s="80"/>
      <c r="L3286" s="80"/>
      <c r="M3286" s="80"/>
      <c r="N3286" s="80"/>
      <c r="O3286" s="80"/>
      <c r="P3286" s="80"/>
      <c r="Q3286" s="80"/>
      <c r="R3286" s="80"/>
      <c r="S3286" s="80"/>
      <c r="T3286" s="80"/>
      <c r="U3286" s="80"/>
      <c r="V3286" s="80"/>
      <c r="W3286" s="80"/>
      <c r="X3286" s="80"/>
      <c r="Y3286" s="80"/>
      <c r="Z3286" s="80"/>
      <c r="AA3286" s="80"/>
      <c r="AB3286" s="81"/>
    </row>
    <row r="3287" customFormat="false" ht="13.2" hidden="false" customHeight="false" outlineLevel="0" collapsed="false">
      <c r="A3287" s="9"/>
      <c r="B3287" s="73" t="n">
        <v>3</v>
      </c>
      <c r="C3287" s="74" t="s">
        <v>17</v>
      </c>
      <c r="D3287" s="82"/>
      <c r="E3287" s="83"/>
      <c r="F3287" s="83"/>
      <c r="G3287" s="83"/>
      <c r="H3287" s="83"/>
      <c r="I3287" s="83"/>
      <c r="J3287" s="83"/>
      <c r="K3287" s="83"/>
      <c r="L3287" s="83"/>
      <c r="M3287" s="83"/>
      <c r="N3287" s="83"/>
      <c r="O3287" s="83"/>
      <c r="P3287" s="83"/>
      <c r="Q3287" s="83"/>
      <c r="R3287" s="83"/>
      <c r="S3287" s="83"/>
      <c r="T3287" s="83"/>
      <c r="U3287" s="83"/>
      <c r="V3287" s="83"/>
      <c r="W3287" s="83"/>
      <c r="X3287" s="83"/>
      <c r="Y3287" s="83"/>
      <c r="Z3287" s="83"/>
      <c r="AA3287" s="83"/>
      <c r="AB3287" s="84"/>
    </row>
    <row r="3288" customFormat="false" ht="13.2" hidden="false" customHeight="false" outlineLevel="0" collapsed="false">
      <c r="A3288" s="9"/>
      <c r="B3288" s="75"/>
      <c r="C3288" s="76" t="s">
        <v>18</v>
      </c>
      <c r="D3288" s="34"/>
      <c r="E3288" s="35"/>
      <c r="F3288" s="35"/>
      <c r="G3288" s="35"/>
      <c r="H3288" s="35"/>
      <c r="I3288" s="35"/>
      <c r="J3288" s="35"/>
      <c r="K3288" s="35"/>
      <c r="L3288" s="35"/>
      <c r="M3288" s="35"/>
      <c r="N3288" s="35"/>
      <c r="O3288" s="35"/>
      <c r="P3288" s="35"/>
      <c r="Q3288" s="35"/>
      <c r="R3288" s="35"/>
      <c r="S3288" s="35"/>
      <c r="T3288" s="35"/>
      <c r="U3288" s="35"/>
      <c r="V3288" s="35"/>
      <c r="W3288" s="35"/>
      <c r="X3288" s="35"/>
      <c r="Y3288" s="35"/>
      <c r="Z3288" s="35"/>
      <c r="AA3288" s="35"/>
      <c r="AB3288" s="36"/>
    </row>
    <row r="3289" customFormat="false" ht="13.8" hidden="false" customHeight="false" outlineLevel="0" collapsed="false">
      <c r="A3289" s="9"/>
      <c r="B3289" s="77"/>
      <c r="C3289" s="78" t="s">
        <v>19</v>
      </c>
      <c r="D3289" s="79"/>
      <c r="E3289" s="80"/>
      <c r="F3289" s="80"/>
      <c r="G3289" s="80"/>
      <c r="H3289" s="80"/>
      <c r="I3289" s="80"/>
      <c r="J3289" s="80"/>
      <c r="K3289" s="80"/>
      <c r="L3289" s="80"/>
      <c r="M3289" s="80"/>
      <c r="N3289" s="80"/>
      <c r="O3289" s="80"/>
      <c r="P3289" s="80"/>
      <c r="Q3289" s="80"/>
      <c r="R3289" s="80"/>
      <c r="S3289" s="80"/>
      <c r="T3289" s="80"/>
      <c r="U3289" s="80"/>
      <c r="V3289" s="80"/>
      <c r="W3289" s="80"/>
      <c r="X3289" s="80"/>
      <c r="Y3289" s="80"/>
      <c r="Z3289" s="80"/>
      <c r="AA3289" s="80"/>
      <c r="AB3289" s="81"/>
    </row>
    <row r="3290" customFormat="false" ht="13.2" hidden="false" customHeight="false" outlineLevel="0" collapsed="false">
      <c r="A3290" s="9"/>
      <c r="B3290" s="73" t="n">
        <v>4</v>
      </c>
      <c r="C3290" s="74" t="s">
        <v>17</v>
      </c>
      <c r="D3290" s="82"/>
      <c r="E3290" s="83"/>
      <c r="F3290" s="83"/>
      <c r="G3290" s="83"/>
      <c r="H3290" s="83"/>
      <c r="I3290" s="83"/>
      <c r="J3290" s="83"/>
      <c r="K3290" s="83"/>
      <c r="L3290" s="83"/>
      <c r="M3290" s="83"/>
      <c r="N3290" s="83"/>
      <c r="O3290" s="83"/>
      <c r="P3290" s="83"/>
      <c r="Q3290" s="83"/>
      <c r="R3290" s="83"/>
      <c r="S3290" s="83"/>
      <c r="T3290" s="83"/>
      <c r="U3290" s="83"/>
      <c r="V3290" s="83"/>
      <c r="W3290" s="83"/>
      <c r="X3290" s="83"/>
      <c r="Y3290" s="83"/>
      <c r="Z3290" s="83"/>
      <c r="AA3290" s="83"/>
      <c r="AB3290" s="84"/>
    </row>
    <row r="3291" customFormat="false" ht="13.2" hidden="false" customHeight="false" outlineLevel="0" collapsed="false">
      <c r="A3291" s="9"/>
      <c r="B3291" s="75"/>
      <c r="C3291" s="76" t="s">
        <v>18</v>
      </c>
      <c r="D3291" s="34"/>
      <c r="E3291" s="35"/>
      <c r="F3291" s="35"/>
      <c r="G3291" s="35"/>
      <c r="H3291" s="35"/>
      <c r="I3291" s="35"/>
      <c r="J3291" s="35"/>
      <c r="K3291" s="35"/>
      <c r="L3291" s="35"/>
      <c r="M3291" s="35"/>
      <c r="N3291" s="35"/>
      <c r="O3291" s="35"/>
      <c r="P3291" s="35"/>
      <c r="Q3291" s="35"/>
      <c r="R3291" s="35"/>
      <c r="S3291" s="35"/>
      <c r="T3291" s="35"/>
      <c r="U3291" s="35"/>
      <c r="V3291" s="35"/>
      <c r="W3291" s="35"/>
      <c r="X3291" s="35"/>
      <c r="Y3291" s="35"/>
      <c r="Z3291" s="35"/>
      <c r="AA3291" s="35"/>
      <c r="AB3291" s="36"/>
    </row>
    <row r="3292" customFormat="false" ht="13.8" hidden="false" customHeight="false" outlineLevel="0" collapsed="false">
      <c r="A3292" s="9"/>
      <c r="B3292" s="77"/>
      <c r="C3292" s="78" t="s">
        <v>19</v>
      </c>
      <c r="D3292" s="79"/>
      <c r="E3292" s="80"/>
      <c r="F3292" s="80"/>
      <c r="G3292" s="80"/>
      <c r="H3292" s="80"/>
      <c r="I3292" s="80"/>
      <c r="J3292" s="80"/>
      <c r="K3292" s="80"/>
      <c r="L3292" s="80"/>
      <c r="M3292" s="80"/>
      <c r="N3292" s="80"/>
      <c r="O3292" s="80"/>
      <c r="P3292" s="80"/>
      <c r="Q3292" s="80"/>
      <c r="R3292" s="80"/>
      <c r="S3292" s="80"/>
      <c r="T3292" s="80"/>
      <c r="U3292" s="80"/>
      <c r="V3292" s="80"/>
      <c r="W3292" s="80"/>
      <c r="X3292" s="80"/>
      <c r="Y3292" s="80"/>
      <c r="Z3292" s="80"/>
      <c r="AA3292" s="80"/>
      <c r="AB3292" s="81"/>
    </row>
    <row r="3293" customFormat="false" ht="13.2" hidden="false" customHeight="false" outlineLevel="0" collapsed="false">
      <c r="A3293" s="9"/>
      <c r="B3293" s="73" t="n">
        <v>5</v>
      </c>
      <c r="C3293" s="74" t="s">
        <v>17</v>
      </c>
      <c r="D3293" s="82"/>
      <c r="E3293" s="83"/>
      <c r="F3293" s="83"/>
      <c r="G3293" s="83"/>
      <c r="H3293" s="83"/>
      <c r="I3293" s="83"/>
      <c r="J3293" s="83"/>
      <c r="K3293" s="83"/>
      <c r="L3293" s="83"/>
      <c r="M3293" s="83"/>
      <c r="N3293" s="83"/>
      <c r="O3293" s="83"/>
      <c r="P3293" s="83"/>
      <c r="Q3293" s="83"/>
      <c r="R3293" s="83"/>
      <c r="S3293" s="83"/>
      <c r="T3293" s="83"/>
      <c r="U3293" s="83"/>
      <c r="V3293" s="83"/>
      <c r="W3293" s="83"/>
      <c r="X3293" s="83"/>
      <c r="Y3293" s="83"/>
      <c r="Z3293" s="83"/>
      <c r="AA3293" s="83"/>
      <c r="AB3293" s="84"/>
    </row>
    <row r="3294" customFormat="false" ht="13.2" hidden="false" customHeight="false" outlineLevel="0" collapsed="false">
      <c r="A3294" s="9"/>
      <c r="B3294" s="75"/>
      <c r="C3294" s="76" t="s">
        <v>18</v>
      </c>
      <c r="D3294" s="34"/>
      <c r="E3294" s="35"/>
      <c r="F3294" s="35"/>
      <c r="G3294" s="35"/>
      <c r="H3294" s="35"/>
      <c r="I3294" s="35"/>
      <c r="J3294" s="35"/>
      <c r="K3294" s="35"/>
      <c r="L3294" s="35"/>
      <c r="M3294" s="35"/>
      <c r="N3294" s="35"/>
      <c r="O3294" s="35"/>
      <c r="P3294" s="35"/>
      <c r="Q3294" s="35"/>
      <c r="R3294" s="35"/>
      <c r="S3294" s="35"/>
      <c r="T3294" s="35"/>
      <c r="U3294" s="35"/>
      <c r="V3294" s="35"/>
      <c r="W3294" s="35"/>
      <c r="X3294" s="35"/>
      <c r="Y3294" s="35"/>
      <c r="Z3294" s="35"/>
      <c r="AA3294" s="35"/>
      <c r="AB3294" s="36"/>
    </row>
    <row r="3295" customFormat="false" ht="13.8" hidden="false" customHeight="false" outlineLevel="0" collapsed="false">
      <c r="A3295" s="9"/>
      <c r="B3295" s="77"/>
      <c r="C3295" s="78" t="s">
        <v>19</v>
      </c>
      <c r="D3295" s="79"/>
      <c r="E3295" s="80"/>
      <c r="F3295" s="80"/>
      <c r="G3295" s="80"/>
      <c r="H3295" s="80"/>
      <c r="I3295" s="80"/>
      <c r="J3295" s="80"/>
      <c r="K3295" s="80"/>
      <c r="L3295" s="80"/>
      <c r="M3295" s="80"/>
      <c r="N3295" s="80"/>
      <c r="O3295" s="80"/>
      <c r="P3295" s="80"/>
      <c r="Q3295" s="80"/>
      <c r="R3295" s="80"/>
      <c r="S3295" s="80"/>
      <c r="T3295" s="80"/>
      <c r="U3295" s="80"/>
      <c r="V3295" s="80"/>
      <c r="W3295" s="80"/>
      <c r="X3295" s="80"/>
      <c r="Y3295" s="80"/>
      <c r="Z3295" s="80"/>
      <c r="AA3295" s="80"/>
      <c r="AB3295" s="81"/>
    </row>
    <row r="3296" customFormat="false" ht="13.2" hidden="false" customHeight="false" outlineLevel="0" collapsed="false">
      <c r="A3296" s="9"/>
      <c r="B3296" s="73" t="n">
        <v>6</v>
      </c>
      <c r="C3296" s="74" t="s">
        <v>17</v>
      </c>
      <c r="D3296" s="82"/>
      <c r="E3296" s="83"/>
      <c r="F3296" s="83"/>
      <c r="G3296" s="83"/>
      <c r="H3296" s="83"/>
      <c r="I3296" s="83"/>
      <c r="J3296" s="83"/>
      <c r="K3296" s="83"/>
      <c r="L3296" s="83"/>
      <c r="M3296" s="83"/>
      <c r="N3296" s="83"/>
      <c r="O3296" s="83"/>
      <c r="P3296" s="83"/>
      <c r="Q3296" s="83"/>
      <c r="R3296" s="83"/>
      <c r="S3296" s="83"/>
      <c r="T3296" s="83"/>
      <c r="U3296" s="83"/>
      <c r="V3296" s="83"/>
      <c r="W3296" s="83"/>
      <c r="X3296" s="83"/>
      <c r="Y3296" s="83"/>
      <c r="Z3296" s="83"/>
      <c r="AA3296" s="83"/>
      <c r="AB3296" s="84"/>
    </row>
    <row r="3297" customFormat="false" ht="13.2" hidden="false" customHeight="false" outlineLevel="0" collapsed="false">
      <c r="A3297" s="9"/>
      <c r="B3297" s="75"/>
      <c r="C3297" s="76" t="s">
        <v>18</v>
      </c>
      <c r="D3297" s="34"/>
      <c r="E3297" s="35"/>
      <c r="F3297" s="35"/>
      <c r="G3297" s="35"/>
      <c r="H3297" s="35"/>
      <c r="I3297" s="35"/>
      <c r="J3297" s="35"/>
      <c r="K3297" s="35"/>
      <c r="L3297" s="35"/>
      <c r="M3297" s="35"/>
      <c r="N3297" s="35"/>
      <c r="O3297" s="35"/>
      <c r="P3297" s="35"/>
      <c r="Q3297" s="35"/>
      <c r="R3297" s="35"/>
      <c r="S3297" s="35"/>
      <c r="T3297" s="35"/>
      <c r="U3297" s="35"/>
      <c r="V3297" s="35"/>
      <c r="W3297" s="35"/>
      <c r="X3297" s="35"/>
      <c r="Y3297" s="35"/>
      <c r="Z3297" s="35"/>
      <c r="AA3297" s="35"/>
      <c r="AB3297" s="36"/>
    </row>
    <row r="3298" customFormat="false" ht="13.8" hidden="false" customHeight="false" outlineLevel="0" collapsed="false">
      <c r="A3298" s="47"/>
      <c r="B3298" s="77"/>
      <c r="C3298" s="78" t="s">
        <v>19</v>
      </c>
      <c r="D3298" s="79"/>
      <c r="E3298" s="80"/>
      <c r="F3298" s="80"/>
      <c r="G3298" s="80"/>
      <c r="H3298" s="80"/>
      <c r="I3298" s="80"/>
      <c r="J3298" s="80"/>
      <c r="K3298" s="80"/>
      <c r="L3298" s="80"/>
      <c r="M3298" s="80"/>
      <c r="N3298" s="80"/>
      <c r="O3298" s="80"/>
      <c r="P3298" s="80"/>
      <c r="Q3298" s="80"/>
      <c r="R3298" s="80"/>
      <c r="S3298" s="80"/>
      <c r="T3298" s="80"/>
      <c r="U3298" s="80"/>
      <c r="V3298" s="80"/>
      <c r="W3298" s="80"/>
      <c r="X3298" s="80"/>
      <c r="Y3298" s="80"/>
      <c r="Z3298" s="80"/>
      <c r="AA3298" s="80"/>
      <c r="AB3298" s="81"/>
    </row>
    <row r="3299" customFormat="false" ht="13.2" hidden="false" customHeight="false" outlineLevel="0" collapsed="false">
      <c r="A3299" s="28" t="n">
        <f aca="false">A3278+1</f>
        <v>158</v>
      </c>
      <c r="B3299" s="73" t="n">
        <v>0</v>
      </c>
      <c r="C3299" s="74" t="s">
        <v>17</v>
      </c>
      <c r="D3299" s="82"/>
      <c r="E3299" s="83"/>
      <c r="F3299" s="83"/>
      <c r="G3299" s="83"/>
      <c r="H3299" s="83"/>
      <c r="I3299" s="83"/>
      <c r="J3299" s="83"/>
      <c r="K3299" s="83"/>
      <c r="L3299" s="83"/>
      <c r="M3299" s="83"/>
      <c r="N3299" s="83"/>
      <c r="O3299" s="83"/>
      <c r="P3299" s="83"/>
      <c r="Q3299" s="83"/>
      <c r="R3299" s="83"/>
      <c r="S3299" s="83"/>
      <c r="T3299" s="83"/>
      <c r="U3299" s="83"/>
      <c r="V3299" s="83"/>
      <c r="W3299" s="83"/>
      <c r="X3299" s="83"/>
      <c r="Y3299" s="83"/>
      <c r="Z3299" s="83"/>
      <c r="AA3299" s="83"/>
      <c r="AB3299" s="84"/>
    </row>
    <row r="3300" customFormat="false" ht="13.2" hidden="false" customHeight="false" outlineLevel="0" collapsed="false">
      <c r="A3300" s="9"/>
      <c r="B3300" s="75"/>
      <c r="C3300" s="76" t="s">
        <v>18</v>
      </c>
      <c r="D3300" s="34"/>
      <c r="E3300" s="35"/>
      <c r="F3300" s="35"/>
      <c r="G3300" s="35"/>
      <c r="H3300" s="35"/>
      <c r="I3300" s="35"/>
      <c r="J3300" s="35"/>
      <c r="K3300" s="35"/>
      <c r="L3300" s="35"/>
      <c r="M3300" s="35"/>
      <c r="N3300" s="35"/>
      <c r="O3300" s="35"/>
      <c r="P3300" s="35"/>
      <c r="Q3300" s="35"/>
      <c r="R3300" s="35"/>
      <c r="S3300" s="35"/>
      <c r="T3300" s="35"/>
      <c r="U3300" s="35"/>
      <c r="V3300" s="35"/>
      <c r="W3300" s="35"/>
      <c r="X3300" s="35"/>
      <c r="Y3300" s="35"/>
      <c r="Z3300" s="35"/>
      <c r="AA3300" s="35"/>
      <c r="AB3300" s="36"/>
    </row>
    <row r="3301" customFormat="false" ht="13.8" hidden="false" customHeight="false" outlineLevel="0" collapsed="false">
      <c r="A3301" s="9"/>
      <c r="B3301" s="77"/>
      <c r="C3301" s="78" t="s">
        <v>19</v>
      </c>
      <c r="D3301" s="79"/>
      <c r="E3301" s="80"/>
      <c r="F3301" s="80"/>
      <c r="G3301" s="80"/>
      <c r="H3301" s="80"/>
      <c r="I3301" s="80"/>
      <c r="J3301" s="80"/>
      <c r="K3301" s="80"/>
      <c r="L3301" s="80"/>
      <c r="M3301" s="80"/>
      <c r="N3301" s="80"/>
      <c r="O3301" s="80"/>
      <c r="P3301" s="80"/>
      <c r="Q3301" s="80"/>
      <c r="R3301" s="80"/>
      <c r="S3301" s="80"/>
      <c r="T3301" s="80"/>
      <c r="U3301" s="80"/>
      <c r="V3301" s="80"/>
      <c r="W3301" s="80"/>
      <c r="X3301" s="80"/>
      <c r="Y3301" s="80"/>
      <c r="Z3301" s="80"/>
      <c r="AA3301" s="80"/>
      <c r="AB3301" s="81"/>
    </row>
    <row r="3302" customFormat="false" ht="13.2" hidden="false" customHeight="false" outlineLevel="0" collapsed="false">
      <c r="A3302" s="9"/>
      <c r="B3302" s="73" t="n">
        <v>1</v>
      </c>
      <c r="C3302" s="74" t="s">
        <v>17</v>
      </c>
      <c r="D3302" s="82"/>
      <c r="E3302" s="83"/>
      <c r="F3302" s="83"/>
      <c r="G3302" s="83"/>
      <c r="H3302" s="83"/>
      <c r="I3302" s="83"/>
      <c r="J3302" s="83"/>
      <c r="K3302" s="83"/>
      <c r="L3302" s="83"/>
      <c r="M3302" s="83"/>
      <c r="N3302" s="83"/>
      <c r="O3302" s="83"/>
      <c r="P3302" s="83"/>
      <c r="Q3302" s="83"/>
      <c r="R3302" s="83"/>
      <c r="S3302" s="83"/>
      <c r="T3302" s="83"/>
      <c r="U3302" s="83"/>
      <c r="V3302" s="83"/>
      <c r="W3302" s="83"/>
      <c r="X3302" s="83"/>
      <c r="Y3302" s="83"/>
      <c r="Z3302" s="83"/>
      <c r="AA3302" s="83"/>
      <c r="AB3302" s="84"/>
    </row>
    <row r="3303" customFormat="false" ht="13.2" hidden="false" customHeight="false" outlineLevel="0" collapsed="false">
      <c r="A3303" s="9"/>
      <c r="B3303" s="75"/>
      <c r="C3303" s="76" t="s">
        <v>18</v>
      </c>
      <c r="D3303" s="34"/>
      <c r="E3303" s="35"/>
      <c r="F3303" s="35"/>
      <c r="G3303" s="35"/>
      <c r="H3303" s="35"/>
      <c r="I3303" s="35"/>
      <c r="J3303" s="35"/>
      <c r="K3303" s="35"/>
      <c r="L3303" s="35"/>
      <c r="M3303" s="35"/>
      <c r="N3303" s="35"/>
      <c r="O3303" s="35"/>
      <c r="P3303" s="35"/>
      <c r="Q3303" s="35"/>
      <c r="R3303" s="35"/>
      <c r="S3303" s="35"/>
      <c r="T3303" s="35"/>
      <c r="U3303" s="35"/>
      <c r="V3303" s="35"/>
      <c r="W3303" s="35"/>
      <c r="X3303" s="35"/>
      <c r="Y3303" s="35"/>
      <c r="Z3303" s="35"/>
      <c r="AA3303" s="35"/>
      <c r="AB3303" s="36"/>
    </row>
    <row r="3304" customFormat="false" ht="13.8" hidden="false" customHeight="false" outlineLevel="0" collapsed="false">
      <c r="A3304" s="9"/>
      <c r="B3304" s="77"/>
      <c r="C3304" s="78" t="s">
        <v>19</v>
      </c>
      <c r="D3304" s="79"/>
      <c r="E3304" s="80"/>
      <c r="F3304" s="80"/>
      <c r="G3304" s="80"/>
      <c r="H3304" s="80"/>
      <c r="I3304" s="80"/>
      <c r="J3304" s="80"/>
      <c r="K3304" s="80"/>
      <c r="L3304" s="80"/>
      <c r="M3304" s="80"/>
      <c r="N3304" s="80"/>
      <c r="O3304" s="80"/>
      <c r="P3304" s="80"/>
      <c r="Q3304" s="80"/>
      <c r="R3304" s="80"/>
      <c r="S3304" s="80"/>
      <c r="T3304" s="80"/>
      <c r="U3304" s="80"/>
      <c r="V3304" s="80"/>
      <c r="W3304" s="80"/>
      <c r="X3304" s="80"/>
      <c r="Y3304" s="80"/>
      <c r="Z3304" s="80"/>
      <c r="AA3304" s="80"/>
      <c r="AB3304" s="81"/>
    </row>
    <row r="3305" customFormat="false" ht="13.2" hidden="false" customHeight="false" outlineLevel="0" collapsed="false">
      <c r="A3305" s="9"/>
      <c r="B3305" s="73" t="n">
        <v>2</v>
      </c>
      <c r="C3305" s="74" t="s">
        <v>17</v>
      </c>
      <c r="D3305" s="82"/>
      <c r="E3305" s="83"/>
      <c r="F3305" s="83"/>
      <c r="G3305" s="83"/>
      <c r="H3305" s="83"/>
      <c r="I3305" s="83"/>
      <c r="J3305" s="83"/>
      <c r="K3305" s="83"/>
      <c r="L3305" s="83"/>
      <c r="M3305" s="83"/>
      <c r="N3305" s="83"/>
      <c r="O3305" s="83"/>
      <c r="P3305" s="83"/>
      <c r="Q3305" s="83"/>
      <c r="R3305" s="83"/>
      <c r="S3305" s="83"/>
      <c r="T3305" s="83"/>
      <c r="U3305" s="83"/>
      <c r="V3305" s="83"/>
      <c r="W3305" s="83"/>
      <c r="X3305" s="83"/>
      <c r="Y3305" s="83"/>
      <c r="Z3305" s="83"/>
      <c r="AA3305" s="83"/>
      <c r="AB3305" s="84"/>
    </row>
    <row r="3306" customFormat="false" ht="13.2" hidden="false" customHeight="false" outlineLevel="0" collapsed="false">
      <c r="A3306" s="9"/>
      <c r="B3306" s="75"/>
      <c r="C3306" s="76" t="s">
        <v>18</v>
      </c>
      <c r="D3306" s="34"/>
      <c r="E3306" s="35"/>
      <c r="F3306" s="35"/>
      <c r="G3306" s="35"/>
      <c r="H3306" s="35"/>
      <c r="I3306" s="35"/>
      <c r="J3306" s="35"/>
      <c r="K3306" s="35"/>
      <c r="L3306" s="35"/>
      <c r="M3306" s="35"/>
      <c r="N3306" s="35"/>
      <c r="O3306" s="35"/>
      <c r="P3306" s="35"/>
      <c r="Q3306" s="35"/>
      <c r="R3306" s="35"/>
      <c r="S3306" s="35"/>
      <c r="T3306" s="35"/>
      <c r="U3306" s="35"/>
      <c r="V3306" s="35"/>
      <c r="W3306" s="35"/>
      <c r="X3306" s="35"/>
      <c r="Y3306" s="35"/>
      <c r="Z3306" s="35"/>
      <c r="AA3306" s="35"/>
      <c r="AB3306" s="36"/>
    </row>
    <row r="3307" customFormat="false" ht="13.8" hidden="false" customHeight="false" outlineLevel="0" collapsed="false">
      <c r="A3307" s="9"/>
      <c r="B3307" s="77"/>
      <c r="C3307" s="78" t="s">
        <v>19</v>
      </c>
      <c r="D3307" s="79"/>
      <c r="E3307" s="80"/>
      <c r="F3307" s="80"/>
      <c r="G3307" s="80"/>
      <c r="H3307" s="80"/>
      <c r="I3307" s="80"/>
      <c r="J3307" s="80"/>
      <c r="K3307" s="80"/>
      <c r="L3307" s="80"/>
      <c r="M3307" s="80"/>
      <c r="N3307" s="80"/>
      <c r="O3307" s="80"/>
      <c r="P3307" s="80"/>
      <c r="Q3307" s="80"/>
      <c r="R3307" s="80"/>
      <c r="S3307" s="80"/>
      <c r="T3307" s="80"/>
      <c r="U3307" s="80"/>
      <c r="V3307" s="80"/>
      <c r="W3307" s="80"/>
      <c r="X3307" s="80"/>
      <c r="Y3307" s="80"/>
      <c r="Z3307" s="80"/>
      <c r="AA3307" s="80"/>
      <c r="AB3307" s="81"/>
    </row>
    <row r="3308" customFormat="false" ht="13.2" hidden="false" customHeight="false" outlineLevel="0" collapsed="false">
      <c r="A3308" s="9"/>
      <c r="B3308" s="73" t="n">
        <v>3</v>
      </c>
      <c r="C3308" s="74" t="s">
        <v>17</v>
      </c>
      <c r="D3308" s="82"/>
      <c r="E3308" s="83"/>
      <c r="F3308" s="83"/>
      <c r="G3308" s="83"/>
      <c r="H3308" s="83"/>
      <c r="I3308" s="83"/>
      <c r="J3308" s="83"/>
      <c r="K3308" s="83"/>
      <c r="L3308" s="83"/>
      <c r="M3308" s="83"/>
      <c r="N3308" s="83"/>
      <c r="O3308" s="83"/>
      <c r="P3308" s="83"/>
      <c r="Q3308" s="83"/>
      <c r="R3308" s="83"/>
      <c r="S3308" s="83"/>
      <c r="T3308" s="83"/>
      <c r="U3308" s="83"/>
      <c r="V3308" s="83"/>
      <c r="W3308" s="83"/>
      <c r="X3308" s="83"/>
      <c r="Y3308" s="83"/>
      <c r="Z3308" s="83"/>
      <c r="AA3308" s="83"/>
      <c r="AB3308" s="84"/>
    </row>
    <row r="3309" customFormat="false" ht="13.2" hidden="false" customHeight="false" outlineLevel="0" collapsed="false">
      <c r="A3309" s="9"/>
      <c r="B3309" s="75"/>
      <c r="C3309" s="76" t="s">
        <v>18</v>
      </c>
      <c r="D3309" s="34"/>
      <c r="E3309" s="35"/>
      <c r="F3309" s="35"/>
      <c r="G3309" s="35"/>
      <c r="H3309" s="35"/>
      <c r="I3309" s="35"/>
      <c r="J3309" s="35"/>
      <c r="K3309" s="35"/>
      <c r="L3309" s="35"/>
      <c r="M3309" s="35"/>
      <c r="N3309" s="35"/>
      <c r="O3309" s="35"/>
      <c r="P3309" s="35"/>
      <c r="Q3309" s="35"/>
      <c r="R3309" s="35"/>
      <c r="S3309" s="35"/>
      <c r="T3309" s="35"/>
      <c r="U3309" s="35"/>
      <c r="V3309" s="35"/>
      <c r="W3309" s="35"/>
      <c r="X3309" s="35"/>
      <c r="Y3309" s="35"/>
      <c r="Z3309" s="35"/>
      <c r="AA3309" s="35"/>
      <c r="AB3309" s="36"/>
    </row>
    <row r="3310" customFormat="false" ht="13.8" hidden="false" customHeight="false" outlineLevel="0" collapsed="false">
      <c r="A3310" s="9"/>
      <c r="B3310" s="77"/>
      <c r="C3310" s="78" t="s">
        <v>19</v>
      </c>
      <c r="D3310" s="79"/>
      <c r="E3310" s="80"/>
      <c r="F3310" s="80"/>
      <c r="G3310" s="80"/>
      <c r="H3310" s="80"/>
      <c r="I3310" s="80"/>
      <c r="J3310" s="80"/>
      <c r="K3310" s="80"/>
      <c r="L3310" s="80"/>
      <c r="M3310" s="80"/>
      <c r="N3310" s="80"/>
      <c r="O3310" s="80"/>
      <c r="P3310" s="80"/>
      <c r="Q3310" s="80"/>
      <c r="R3310" s="80"/>
      <c r="S3310" s="80"/>
      <c r="T3310" s="80"/>
      <c r="U3310" s="80"/>
      <c r="V3310" s="80"/>
      <c r="W3310" s="80"/>
      <c r="X3310" s="80"/>
      <c r="Y3310" s="80"/>
      <c r="Z3310" s="80"/>
      <c r="AA3310" s="80"/>
      <c r="AB3310" s="81"/>
    </row>
    <row r="3311" customFormat="false" ht="13.2" hidden="false" customHeight="false" outlineLevel="0" collapsed="false">
      <c r="A3311" s="9"/>
      <c r="B3311" s="73" t="n">
        <v>4</v>
      </c>
      <c r="C3311" s="74" t="s">
        <v>17</v>
      </c>
      <c r="D3311" s="82"/>
      <c r="E3311" s="83"/>
      <c r="F3311" s="83"/>
      <c r="G3311" s="83"/>
      <c r="H3311" s="83"/>
      <c r="I3311" s="83"/>
      <c r="J3311" s="83"/>
      <c r="K3311" s="83"/>
      <c r="L3311" s="83"/>
      <c r="M3311" s="83"/>
      <c r="N3311" s="83"/>
      <c r="O3311" s="83"/>
      <c r="P3311" s="83"/>
      <c r="Q3311" s="83"/>
      <c r="R3311" s="83"/>
      <c r="S3311" s="83"/>
      <c r="T3311" s="83"/>
      <c r="U3311" s="83"/>
      <c r="V3311" s="83"/>
      <c r="W3311" s="83"/>
      <c r="X3311" s="83"/>
      <c r="Y3311" s="83"/>
      <c r="Z3311" s="83"/>
      <c r="AA3311" s="83"/>
      <c r="AB3311" s="84"/>
    </row>
    <row r="3312" customFormat="false" ht="13.2" hidden="false" customHeight="false" outlineLevel="0" collapsed="false">
      <c r="A3312" s="9"/>
      <c r="B3312" s="75"/>
      <c r="C3312" s="76" t="s">
        <v>18</v>
      </c>
      <c r="D3312" s="34"/>
      <c r="E3312" s="35"/>
      <c r="F3312" s="35"/>
      <c r="G3312" s="35"/>
      <c r="H3312" s="35"/>
      <c r="I3312" s="35"/>
      <c r="J3312" s="35"/>
      <c r="K3312" s="35"/>
      <c r="L3312" s="35"/>
      <c r="M3312" s="35"/>
      <c r="N3312" s="35"/>
      <c r="O3312" s="35"/>
      <c r="P3312" s="35"/>
      <c r="Q3312" s="35"/>
      <c r="R3312" s="35"/>
      <c r="S3312" s="35"/>
      <c r="T3312" s="35"/>
      <c r="U3312" s="35"/>
      <c r="V3312" s="35"/>
      <c r="W3312" s="35"/>
      <c r="X3312" s="35"/>
      <c r="Y3312" s="35"/>
      <c r="Z3312" s="35"/>
      <c r="AA3312" s="35"/>
      <c r="AB3312" s="36"/>
    </row>
    <row r="3313" customFormat="false" ht="13.8" hidden="false" customHeight="false" outlineLevel="0" collapsed="false">
      <c r="A3313" s="9"/>
      <c r="B3313" s="77"/>
      <c r="C3313" s="78" t="s">
        <v>19</v>
      </c>
      <c r="D3313" s="79"/>
      <c r="E3313" s="80"/>
      <c r="F3313" s="80"/>
      <c r="G3313" s="80"/>
      <c r="H3313" s="80"/>
      <c r="I3313" s="80"/>
      <c r="J3313" s="80"/>
      <c r="K3313" s="80"/>
      <c r="L3313" s="80"/>
      <c r="M3313" s="80"/>
      <c r="N3313" s="80"/>
      <c r="O3313" s="80"/>
      <c r="P3313" s="80"/>
      <c r="Q3313" s="80"/>
      <c r="R3313" s="80"/>
      <c r="S3313" s="80"/>
      <c r="T3313" s="80"/>
      <c r="U3313" s="80"/>
      <c r="V3313" s="80"/>
      <c r="W3313" s="80"/>
      <c r="X3313" s="80"/>
      <c r="Y3313" s="80"/>
      <c r="Z3313" s="80"/>
      <c r="AA3313" s="80"/>
      <c r="AB3313" s="81"/>
    </row>
    <row r="3314" customFormat="false" ht="13.2" hidden="false" customHeight="false" outlineLevel="0" collapsed="false">
      <c r="A3314" s="9"/>
      <c r="B3314" s="73" t="n">
        <v>5</v>
      </c>
      <c r="C3314" s="74" t="s">
        <v>17</v>
      </c>
      <c r="D3314" s="82"/>
      <c r="E3314" s="83"/>
      <c r="F3314" s="83"/>
      <c r="G3314" s="83"/>
      <c r="H3314" s="83"/>
      <c r="I3314" s="83"/>
      <c r="J3314" s="83"/>
      <c r="K3314" s="83"/>
      <c r="L3314" s="83"/>
      <c r="M3314" s="83"/>
      <c r="N3314" s="83"/>
      <c r="O3314" s="83"/>
      <c r="P3314" s="83"/>
      <c r="Q3314" s="83"/>
      <c r="R3314" s="83"/>
      <c r="S3314" s="83"/>
      <c r="T3314" s="83"/>
      <c r="U3314" s="83"/>
      <c r="V3314" s="83"/>
      <c r="W3314" s="83"/>
      <c r="X3314" s="83"/>
      <c r="Y3314" s="83"/>
      <c r="Z3314" s="83"/>
      <c r="AA3314" s="83"/>
      <c r="AB3314" s="84"/>
    </row>
    <row r="3315" customFormat="false" ht="13.2" hidden="false" customHeight="false" outlineLevel="0" collapsed="false">
      <c r="A3315" s="9"/>
      <c r="B3315" s="75"/>
      <c r="C3315" s="76" t="s">
        <v>18</v>
      </c>
      <c r="D3315" s="34"/>
      <c r="E3315" s="35"/>
      <c r="F3315" s="35"/>
      <c r="G3315" s="35"/>
      <c r="H3315" s="35"/>
      <c r="I3315" s="35"/>
      <c r="J3315" s="35"/>
      <c r="K3315" s="35"/>
      <c r="L3315" s="35"/>
      <c r="M3315" s="35"/>
      <c r="N3315" s="35"/>
      <c r="O3315" s="35"/>
      <c r="P3315" s="35"/>
      <c r="Q3315" s="35"/>
      <c r="R3315" s="35"/>
      <c r="S3315" s="35"/>
      <c r="T3315" s="35"/>
      <c r="U3315" s="35"/>
      <c r="V3315" s="35"/>
      <c r="W3315" s="35"/>
      <c r="X3315" s="35"/>
      <c r="Y3315" s="35"/>
      <c r="Z3315" s="35"/>
      <c r="AA3315" s="35"/>
      <c r="AB3315" s="36"/>
    </row>
    <row r="3316" customFormat="false" ht="13.8" hidden="false" customHeight="false" outlineLevel="0" collapsed="false">
      <c r="A3316" s="9"/>
      <c r="B3316" s="77"/>
      <c r="C3316" s="78" t="s">
        <v>19</v>
      </c>
      <c r="D3316" s="79"/>
      <c r="E3316" s="80"/>
      <c r="F3316" s="80"/>
      <c r="G3316" s="80"/>
      <c r="H3316" s="80"/>
      <c r="I3316" s="80"/>
      <c r="J3316" s="80"/>
      <c r="K3316" s="80"/>
      <c r="L3316" s="80"/>
      <c r="M3316" s="80"/>
      <c r="N3316" s="80"/>
      <c r="O3316" s="80"/>
      <c r="P3316" s="80"/>
      <c r="Q3316" s="80"/>
      <c r="R3316" s="80"/>
      <c r="S3316" s="80"/>
      <c r="T3316" s="80"/>
      <c r="U3316" s="80"/>
      <c r="V3316" s="80"/>
      <c r="W3316" s="80"/>
      <c r="X3316" s="80"/>
      <c r="Y3316" s="80"/>
      <c r="Z3316" s="80"/>
      <c r="AA3316" s="80"/>
      <c r="AB3316" s="81"/>
    </row>
    <row r="3317" customFormat="false" ht="13.2" hidden="false" customHeight="false" outlineLevel="0" collapsed="false">
      <c r="A3317" s="9"/>
      <c r="B3317" s="73" t="n">
        <v>6</v>
      </c>
      <c r="C3317" s="74" t="s">
        <v>17</v>
      </c>
      <c r="D3317" s="82"/>
      <c r="E3317" s="83"/>
      <c r="F3317" s="83"/>
      <c r="G3317" s="83"/>
      <c r="H3317" s="83"/>
      <c r="I3317" s="83"/>
      <c r="J3317" s="83"/>
      <c r="K3317" s="83"/>
      <c r="L3317" s="83"/>
      <c r="M3317" s="83"/>
      <c r="N3317" s="83"/>
      <c r="O3317" s="83"/>
      <c r="P3317" s="83"/>
      <c r="Q3317" s="83"/>
      <c r="R3317" s="83"/>
      <c r="S3317" s="83"/>
      <c r="T3317" s="83"/>
      <c r="U3317" s="83"/>
      <c r="V3317" s="83"/>
      <c r="W3317" s="83"/>
      <c r="X3317" s="83"/>
      <c r="Y3317" s="83"/>
      <c r="Z3317" s="83"/>
      <c r="AA3317" s="83"/>
      <c r="AB3317" s="84"/>
    </row>
    <row r="3318" customFormat="false" ht="13.2" hidden="false" customHeight="false" outlineLevel="0" collapsed="false">
      <c r="A3318" s="9"/>
      <c r="B3318" s="75"/>
      <c r="C3318" s="76" t="s">
        <v>18</v>
      </c>
      <c r="D3318" s="34"/>
      <c r="E3318" s="35"/>
      <c r="F3318" s="35"/>
      <c r="G3318" s="35"/>
      <c r="H3318" s="35"/>
      <c r="I3318" s="35"/>
      <c r="J3318" s="35"/>
      <c r="K3318" s="35"/>
      <c r="L3318" s="35"/>
      <c r="M3318" s="35"/>
      <c r="N3318" s="35"/>
      <c r="O3318" s="35"/>
      <c r="P3318" s="35"/>
      <c r="Q3318" s="35"/>
      <c r="R3318" s="35"/>
      <c r="S3318" s="35"/>
      <c r="T3318" s="35"/>
      <c r="U3318" s="35"/>
      <c r="V3318" s="35"/>
      <c r="W3318" s="35"/>
      <c r="X3318" s="35"/>
      <c r="Y3318" s="35"/>
      <c r="Z3318" s="35"/>
      <c r="AA3318" s="35"/>
      <c r="AB3318" s="36"/>
    </row>
    <row r="3319" customFormat="false" ht="13.8" hidden="false" customHeight="false" outlineLevel="0" collapsed="false">
      <c r="A3319" s="47"/>
      <c r="B3319" s="77"/>
      <c r="C3319" s="78" t="s">
        <v>19</v>
      </c>
      <c r="D3319" s="79"/>
      <c r="E3319" s="80"/>
      <c r="F3319" s="80"/>
      <c r="G3319" s="80"/>
      <c r="H3319" s="80"/>
      <c r="I3319" s="80"/>
      <c r="J3319" s="80"/>
      <c r="K3319" s="80"/>
      <c r="L3319" s="80"/>
      <c r="M3319" s="80"/>
      <c r="N3319" s="80"/>
      <c r="O3319" s="80"/>
      <c r="P3319" s="80"/>
      <c r="Q3319" s="80"/>
      <c r="R3319" s="80"/>
      <c r="S3319" s="80"/>
      <c r="T3319" s="80"/>
      <c r="U3319" s="80"/>
      <c r="V3319" s="80"/>
      <c r="W3319" s="80"/>
      <c r="X3319" s="80"/>
      <c r="Y3319" s="80"/>
      <c r="Z3319" s="80"/>
      <c r="AA3319" s="80"/>
      <c r="AB3319" s="81"/>
    </row>
    <row r="3320" customFormat="false" ht="13.2" hidden="false" customHeight="false" outlineLevel="0" collapsed="false">
      <c r="A3320" s="28" t="n">
        <f aca="false">A3299+1</f>
        <v>159</v>
      </c>
      <c r="B3320" s="73" t="n">
        <v>0</v>
      </c>
      <c r="C3320" s="74" t="s">
        <v>17</v>
      </c>
      <c r="D3320" s="82"/>
      <c r="E3320" s="83"/>
      <c r="F3320" s="83"/>
      <c r="G3320" s="83"/>
      <c r="H3320" s="83"/>
      <c r="I3320" s="83"/>
      <c r="J3320" s="83"/>
      <c r="K3320" s="83"/>
      <c r="L3320" s="83"/>
      <c r="M3320" s="83"/>
      <c r="N3320" s="83"/>
      <c r="O3320" s="83"/>
      <c r="P3320" s="83"/>
      <c r="Q3320" s="83"/>
      <c r="R3320" s="83"/>
      <c r="S3320" s="83"/>
      <c r="T3320" s="83"/>
      <c r="U3320" s="83"/>
      <c r="V3320" s="83"/>
      <c r="W3320" s="83"/>
      <c r="X3320" s="83"/>
      <c r="Y3320" s="83"/>
      <c r="Z3320" s="83"/>
      <c r="AA3320" s="83"/>
      <c r="AB3320" s="84"/>
    </row>
    <row r="3321" customFormat="false" ht="13.2" hidden="false" customHeight="false" outlineLevel="0" collapsed="false">
      <c r="A3321" s="9"/>
      <c r="B3321" s="75"/>
      <c r="C3321" s="76" t="s">
        <v>18</v>
      </c>
      <c r="D3321" s="34"/>
      <c r="E3321" s="35"/>
      <c r="F3321" s="35"/>
      <c r="G3321" s="35"/>
      <c r="H3321" s="35"/>
      <c r="I3321" s="35"/>
      <c r="J3321" s="35"/>
      <c r="K3321" s="35"/>
      <c r="L3321" s="35"/>
      <c r="M3321" s="35"/>
      <c r="N3321" s="35"/>
      <c r="O3321" s="35"/>
      <c r="P3321" s="35"/>
      <c r="Q3321" s="35"/>
      <c r="R3321" s="35"/>
      <c r="S3321" s="35"/>
      <c r="T3321" s="35"/>
      <c r="U3321" s="35"/>
      <c r="V3321" s="35"/>
      <c r="W3321" s="35"/>
      <c r="X3321" s="35"/>
      <c r="Y3321" s="35"/>
      <c r="Z3321" s="35"/>
      <c r="AA3321" s="35"/>
      <c r="AB3321" s="36"/>
    </row>
    <row r="3322" customFormat="false" ht="13.8" hidden="false" customHeight="false" outlineLevel="0" collapsed="false">
      <c r="A3322" s="9"/>
      <c r="B3322" s="77"/>
      <c r="C3322" s="78" t="s">
        <v>19</v>
      </c>
      <c r="D3322" s="79"/>
      <c r="E3322" s="80"/>
      <c r="F3322" s="80"/>
      <c r="G3322" s="80"/>
      <c r="H3322" s="80"/>
      <c r="I3322" s="80"/>
      <c r="J3322" s="80"/>
      <c r="K3322" s="80"/>
      <c r="L3322" s="80"/>
      <c r="M3322" s="80"/>
      <c r="N3322" s="80"/>
      <c r="O3322" s="80"/>
      <c r="P3322" s="80"/>
      <c r="Q3322" s="80"/>
      <c r="R3322" s="80"/>
      <c r="S3322" s="80"/>
      <c r="T3322" s="80"/>
      <c r="U3322" s="80"/>
      <c r="V3322" s="80"/>
      <c r="W3322" s="80"/>
      <c r="X3322" s="80"/>
      <c r="Y3322" s="80"/>
      <c r="Z3322" s="80"/>
      <c r="AA3322" s="80"/>
      <c r="AB3322" s="81"/>
    </row>
    <row r="3323" customFormat="false" ht="13.2" hidden="false" customHeight="false" outlineLevel="0" collapsed="false">
      <c r="A3323" s="9"/>
      <c r="B3323" s="73" t="n">
        <v>1</v>
      </c>
      <c r="C3323" s="74" t="s">
        <v>17</v>
      </c>
      <c r="D3323" s="82"/>
      <c r="E3323" s="83"/>
      <c r="F3323" s="83"/>
      <c r="G3323" s="83"/>
      <c r="H3323" s="83"/>
      <c r="I3323" s="83"/>
      <c r="J3323" s="83"/>
      <c r="K3323" s="83"/>
      <c r="L3323" s="83"/>
      <c r="M3323" s="83"/>
      <c r="N3323" s="83"/>
      <c r="O3323" s="83"/>
      <c r="P3323" s="83"/>
      <c r="Q3323" s="83"/>
      <c r="R3323" s="83"/>
      <c r="S3323" s="83"/>
      <c r="T3323" s="83"/>
      <c r="U3323" s="83"/>
      <c r="V3323" s="83"/>
      <c r="W3323" s="83"/>
      <c r="X3323" s="83"/>
      <c r="Y3323" s="83"/>
      <c r="Z3323" s="83"/>
      <c r="AA3323" s="83"/>
      <c r="AB3323" s="84"/>
    </row>
    <row r="3324" customFormat="false" ht="13.2" hidden="false" customHeight="false" outlineLevel="0" collapsed="false">
      <c r="A3324" s="9"/>
      <c r="B3324" s="75"/>
      <c r="C3324" s="76" t="s">
        <v>18</v>
      </c>
      <c r="D3324" s="34"/>
      <c r="E3324" s="35"/>
      <c r="F3324" s="35"/>
      <c r="G3324" s="35"/>
      <c r="H3324" s="35"/>
      <c r="I3324" s="35"/>
      <c r="J3324" s="35"/>
      <c r="K3324" s="35"/>
      <c r="L3324" s="35"/>
      <c r="M3324" s="35"/>
      <c r="N3324" s="35"/>
      <c r="O3324" s="35"/>
      <c r="P3324" s="35"/>
      <c r="Q3324" s="35"/>
      <c r="R3324" s="35"/>
      <c r="S3324" s="35"/>
      <c r="T3324" s="35"/>
      <c r="U3324" s="35"/>
      <c r="V3324" s="35"/>
      <c r="W3324" s="35"/>
      <c r="X3324" s="35"/>
      <c r="Y3324" s="35"/>
      <c r="Z3324" s="35"/>
      <c r="AA3324" s="35"/>
      <c r="AB3324" s="36"/>
    </row>
    <row r="3325" customFormat="false" ht="13.8" hidden="false" customHeight="false" outlineLevel="0" collapsed="false">
      <c r="A3325" s="9"/>
      <c r="B3325" s="77"/>
      <c r="C3325" s="78" t="s">
        <v>19</v>
      </c>
      <c r="D3325" s="79"/>
      <c r="E3325" s="80"/>
      <c r="F3325" s="80"/>
      <c r="G3325" s="80"/>
      <c r="H3325" s="80"/>
      <c r="I3325" s="80"/>
      <c r="J3325" s="80"/>
      <c r="K3325" s="80"/>
      <c r="L3325" s="80"/>
      <c r="M3325" s="80"/>
      <c r="N3325" s="80"/>
      <c r="O3325" s="80"/>
      <c r="P3325" s="80"/>
      <c r="Q3325" s="80"/>
      <c r="R3325" s="80"/>
      <c r="S3325" s="80"/>
      <c r="T3325" s="80"/>
      <c r="U3325" s="80"/>
      <c r="V3325" s="80"/>
      <c r="W3325" s="80"/>
      <c r="X3325" s="80"/>
      <c r="Y3325" s="80"/>
      <c r="Z3325" s="80"/>
      <c r="AA3325" s="80"/>
      <c r="AB3325" s="81"/>
    </row>
    <row r="3326" customFormat="false" ht="13.2" hidden="false" customHeight="false" outlineLevel="0" collapsed="false">
      <c r="A3326" s="9"/>
      <c r="B3326" s="73" t="n">
        <v>2</v>
      </c>
      <c r="C3326" s="74" t="s">
        <v>17</v>
      </c>
      <c r="D3326" s="82"/>
      <c r="E3326" s="83"/>
      <c r="F3326" s="83"/>
      <c r="G3326" s="83"/>
      <c r="H3326" s="83"/>
      <c r="I3326" s="83"/>
      <c r="J3326" s="83"/>
      <c r="K3326" s="83"/>
      <c r="L3326" s="83"/>
      <c r="M3326" s="83"/>
      <c r="N3326" s="83"/>
      <c r="O3326" s="83"/>
      <c r="P3326" s="83"/>
      <c r="Q3326" s="83"/>
      <c r="R3326" s="83"/>
      <c r="S3326" s="83"/>
      <c r="T3326" s="83"/>
      <c r="U3326" s="83"/>
      <c r="V3326" s="83"/>
      <c r="W3326" s="83"/>
      <c r="X3326" s="83"/>
      <c r="Y3326" s="83"/>
      <c r="Z3326" s="83"/>
      <c r="AA3326" s="83"/>
      <c r="AB3326" s="84"/>
    </row>
    <row r="3327" customFormat="false" ht="13.2" hidden="false" customHeight="false" outlineLevel="0" collapsed="false">
      <c r="A3327" s="9"/>
      <c r="B3327" s="75"/>
      <c r="C3327" s="76" t="s">
        <v>18</v>
      </c>
      <c r="D3327" s="34"/>
      <c r="E3327" s="35"/>
      <c r="F3327" s="35"/>
      <c r="G3327" s="35"/>
      <c r="H3327" s="35"/>
      <c r="I3327" s="35"/>
      <c r="J3327" s="35"/>
      <c r="K3327" s="35"/>
      <c r="L3327" s="35"/>
      <c r="M3327" s="35"/>
      <c r="N3327" s="35"/>
      <c r="O3327" s="35"/>
      <c r="P3327" s="35"/>
      <c r="Q3327" s="35"/>
      <c r="R3327" s="35"/>
      <c r="S3327" s="35"/>
      <c r="T3327" s="35"/>
      <c r="U3327" s="35"/>
      <c r="V3327" s="35"/>
      <c r="W3327" s="35"/>
      <c r="X3327" s="35"/>
      <c r="Y3327" s="35"/>
      <c r="Z3327" s="35"/>
      <c r="AA3327" s="35"/>
      <c r="AB3327" s="36"/>
    </row>
    <row r="3328" customFormat="false" ht="13.8" hidden="false" customHeight="false" outlineLevel="0" collapsed="false">
      <c r="A3328" s="9"/>
      <c r="B3328" s="77"/>
      <c r="C3328" s="78" t="s">
        <v>19</v>
      </c>
      <c r="D3328" s="79"/>
      <c r="E3328" s="80"/>
      <c r="F3328" s="80"/>
      <c r="G3328" s="80"/>
      <c r="H3328" s="80"/>
      <c r="I3328" s="80"/>
      <c r="J3328" s="80"/>
      <c r="K3328" s="80"/>
      <c r="L3328" s="80"/>
      <c r="M3328" s="80"/>
      <c r="N3328" s="80"/>
      <c r="O3328" s="80"/>
      <c r="P3328" s="80"/>
      <c r="Q3328" s="80"/>
      <c r="R3328" s="80"/>
      <c r="S3328" s="80"/>
      <c r="T3328" s="80"/>
      <c r="U3328" s="80"/>
      <c r="V3328" s="80"/>
      <c r="W3328" s="80"/>
      <c r="X3328" s="80"/>
      <c r="Y3328" s="80"/>
      <c r="Z3328" s="80"/>
      <c r="AA3328" s="80"/>
      <c r="AB3328" s="81"/>
    </row>
    <row r="3329" customFormat="false" ht="13.2" hidden="false" customHeight="false" outlineLevel="0" collapsed="false">
      <c r="A3329" s="9"/>
      <c r="B3329" s="73" t="n">
        <v>3</v>
      </c>
      <c r="C3329" s="74" t="s">
        <v>17</v>
      </c>
      <c r="D3329" s="82"/>
      <c r="E3329" s="83"/>
      <c r="F3329" s="83"/>
      <c r="G3329" s="83"/>
      <c r="H3329" s="83"/>
      <c r="I3329" s="83"/>
      <c r="J3329" s="83"/>
      <c r="K3329" s="83"/>
      <c r="L3329" s="83"/>
      <c r="M3329" s="83"/>
      <c r="N3329" s="83"/>
      <c r="O3329" s="83"/>
      <c r="P3329" s="83"/>
      <c r="Q3329" s="83"/>
      <c r="R3329" s="83"/>
      <c r="S3329" s="83"/>
      <c r="T3329" s="83"/>
      <c r="U3329" s="83"/>
      <c r="V3329" s="83"/>
      <c r="W3329" s="83"/>
      <c r="X3329" s="83"/>
      <c r="Y3329" s="83"/>
      <c r="Z3329" s="83"/>
      <c r="AA3329" s="83"/>
      <c r="AB3329" s="84"/>
    </row>
    <row r="3330" customFormat="false" ht="13.2" hidden="false" customHeight="false" outlineLevel="0" collapsed="false">
      <c r="A3330" s="9"/>
      <c r="B3330" s="75"/>
      <c r="C3330" s="76" t="s">
        <v>18</v>
      </c>
      <c r="D3330" s="34"/>
      <c r="E3330" s="35"/>
      <c r="F3330" s="35"/>
      <c r="G3330" s="35"/>
      <c r="H3330" s="35"/>
      <c r="I3330" s="35"/>
      <c r="J3330" s="35"/>
      <c r="K3330" s="35"/>
      <c r="L3330" s="35"/>
      <c r="M3330" s="35"/>
      <c r="N3330" s="35"/>
      <c r="O3330" s="35"/>
      <c r="P3330" s="35"/>
      <c r="Q3330" s="35"/>
      <c r="R3330" s="35"/>
      <c r="S3330" s="35"/>
      <c r="T3330" s="35"/>
      <c r="U3330" s="35"/>
      <c r="V3330" s="35"/>
      <c r="W3330" s="35"/>
      <c r="X3330" s="35"/>
      <c r="Y3330" s="35"/>
      <c r="Z3330" s="35"/>
      <c r="AA3330" s="35"/>
      <c r="AB3330" s="36"/>
    </row>
    <row r="3331" customFormat="false" ht="13.8" hidden="false" customHeight="false" outlineLevel="0" collapsed="false">
      <c r="A3331" s="9"/>
      <c r="B3331" s="77"/>
      <c r="C3331" s="78" t="s">
        <v>19</v>
      </c>
      <c r="D3331" s="79"/>
      <c r="E3331" s="80"/>
      <c r="F3331" s="80"/>
      <c r="G3331" s="80"/>
      <c r="H3331" s="80"/>
      <c r="I3331" s="80"/>
      <c r="J3331" s="80"/>
      <c r="K3331" s="80"/>
      <c r="L3331" s="80"/>
      <c r="M3331" s="80"/>
      <c r="N3331" s="80"/>
      <c r="O3331" s="80"/>
      <c r="P3331" s="80"/>
      <c r="Q3331" s="80"/>
      <c r="R3331" s="80"/>
      <c r="S3331" s="80"/>
      <c r="T3331" s="80"/>
      <c r="U3331" s="80"/>
      <c r="V3331" s="80"/>
      <c r="W3331" s="80"/>
      <c r="X3331" s="80"/>
      <c r="Y3331" s="80"/>
      <c r="Z3331" s="80"/>
      <c r="AA3331" s="80"/>
      <c r="AB3331" s="81"/>
    </row>
    <row r="3332" customFormat="false" ht="13.2" hidden="false" customHeight="false" outlineLevel="0" collapsed="false">
      <c r="A3332" s="9"/>
      <c r="B3332" s="73" t="n">
        <v>4</v>
      </c>
      <c r="C3332" s="74" t="s">
        <v>17</v>
      </c>
      <c r="D3332" s="82"/>
      <c r="E3332" s="83"/>
      <c r="F3332" s="83"/>
      <c r="G3332" s="83"/>
      <c r="H3332" s="83"/>
      <c r="I3332" s="83"/>
      <c r="J3332" s="83"/>
      <c r="K3332" s="83"/>
      <c r="L3332" s="83"/>
      <c r="M3332" s="83"/>
      <c r="N3332" s="83"/>
      <c r="O3332" s="83"/>
      <c r="P3332" s="83"/>
      <c r="Q3332" s="83"/>
      <c r="R3332" s="83"/>
      <c r="S3332" s="83"/>
      <c r="T3332" s="83"/>
      <c r="U3332" s="83"/>
      <c r="V3332" s="83"/>
      <c r="W3332" s="83"/>
      <c r="X3332" s="83"/>
      <c r="Y3332" s="83"/>
      <c r="Z3332" s="83"/>
      <c r="AA3332" s="83"/>
      <c r="AB3332" s="84"/>
    </row>
    <row r="3333" customFormat="false" ht="13.2" hidden="false" customHeight="false" outlineLevel="0" collapsed="false">
      <c r="A3333" s="9"/>
      <c r="B3333" s="75"/>
      <c r="C3333" s="76" t="s">
        <v>18</v>
      </c>
      <c r="D3333" s="34"/>
      <c r="E3333" s="35"/>
      <c r="F3333" s="35"/>
      <c r="G3333" s="35"/>
      <c r="H3333" s="35"/>
      <c r="I3333" s="35"/>
      <c r="J3333" s="35"/>
      <c r="K3333" s="35"/>
      <c r="L3333" s="35"/>
      <c r="M3333" s="35"/>
      <c r="N3333" s="35"/>
      <c r="O3333" s="35"/>
      <c r="P3333" s="35"/>
      <c r="Q3333" s="35"/>
      <c r="R3333" s="35"/>
      <c r="S3333" s="35"/>
      <c r="T3333" s="35"/>
      <c r="U3333" s="35"/>
      <c r="V3333" s="35"/>
      <c r="W3333" s="35"/>
      <c r="X3333" s="35"/>
      <c r="Y3333" s="35"/>
      <c r="Z3333" s="35"/>
      <c r="AA3333" s="35"/>
      <c r="AB3333" s="36"/>
    </row>
    <row r="3334" customFormat="false" ht="13.8" hidden="false" customHeight="false" outlineLevel="0" collapsed="false">
      <c r="A3334" s="9"/>
      <c r="B3334" s="77"/>
      <c r="C3334" s="78" t="s">
        <v>19</v>
      </c>
      <c r="D3334" s="79"/>
      <c r="E3334" s="80"/>
      <c r="F3334" s="80"/>
      <c r="G3334" s="80"/>
      <c r="H3334" s="80"/>
      <c r="I3334" s="80"/>
      <c r="J3334" s="80"/>
      <c r="K3334" s="80"/>
      <c r="L3334" s="80"/>
      <c r="M3334" s="80"/>
      <c r="N3334" s="80"/>
      <c r="O3334" s="80"/>
      <c r="P3334" s="80"/>
      <c r="Q3334" s="80"/>
      <c r="R3334" s="80"/>
      <c r="S3334" s="80"/>
      <c r="T3334" s="80"/>
      <c r="U3334" s="80"/>
      <c r="V3334" s="80"/>
      <c r="W3334" s="80"/>
      <c r="X3334" s="80"/>
      <c r="Y3334" s="80"/>
      <c r="Z3334" s="80"/>
      <c r="AA3334" s="80"/>
      <c r="AB3334" s="81"/>
    </row>
    <row r="3335" customFormat="false" ht="13.2" hidden="false" customHeight="false" outlineLevel="0" collapsed="false">
      <c r="A3335" s="9"/>
      <c r="B3335" s="73" t="n">
        <v>5</v>
      </c>
      <c r="C3335" s="74" t="s">
        <v>17</v>
      </c>
      <c r="D3335" s="82"/>
      <c r="E3335" s="83"/>
      <c r="F3335" s="83"/>
      <c r="G3335" s="83"/>
      <c r="H3335" s="83"/>
      <c r="I3335" s="83"/>
      <c r="J3335" s="83"/>
      <c r="K3335" s="83"/>
      <c r="L3335" s="83"/>
      <c r="M3335" s="83"/>
      <c r="N3335" s="83"/>
      <c r="O3335" s="83"/>
      <c r="P3335" s="83"/>
      <c r="Q3335" s="83"/>
      <c r="R3335" s="83"/>
      <c r="S3335" s="83"/>
      <c r="T3335" s="83"/>
      <c r="U3335" s="83"/>
      <c r="V3335" s="83"/>
      <c r="W3335" s="83"/>
      <c r="X3335" s="83"/>
      <c r="Y3335" s="83"/>
      <c r="Z3335" s="83"/>
      <c r="AA3335" s="83"/>
      <c r="AB3335" s="84"/>
    </row>
    <row r="3336" customFormat="false" ht="13.2" hidden="false" customHeight="false" outlineLevel="0" collapsed="false">
      <c r="A3336" s="9"/>
      <c r="B3336" s="75"/>
      <c r="C3336" s="76" t="s">
        <v>18</v>
      </c>
      <c r="D3336" s="34"/>
      <c r="E3336" s="35"/>
      <c r="F3336" s="35"/>
      <c r="G3336" s="35"/>
      <c r="H3336" s="35"/>
      <c r="I3336" s="35"/>
      <c r="J3336" s="35"/>
      <c r="K3336" s="35"/>
      <c r="L3336" s="35"/>
      <c r="M3336" s="35"/>
      <c r="N3336" s="35"/>
      <c r="O3336" s="35"/>
      <c r="P3336" s="35"/>
      <c r="Q3336" s="35"/>
      <c r="R3336" s="35"/>
      <c r="S3336" s="35"/>
      <c r="T3336" s="35"/>
      <c r="U3336" s="35"/>
      <c r="V3336" s="35"/>
      <c r="W3336" s="35"/>
      <c r="X3336" s="35"/>
      <c r="Y3336" s="35"/>
      <c r="Z3336" s="35"/>
      <c r="AA3336" s="35"/>
      <c r="AB3336" s="36"/>
    </row>
    <row r="3337" customFormat="false" ht="13.8" hidden="false" customHeight="false" outlineLevel="0" collapsed="false">
      <c r="A3337" s="9"/>
      <c r="B3337" s="77"/>
      <c r="C3337" s="78" t="s">
        <v>19</v>
      </c>
      <c r="D3337" s="79"/>
      <c r="E3337" s="80"/>
      <c r="F3337" s="80"/>
      <c r="G3337" s="80"/>
      <c r="H3337" s="80"/>
      <c r="I3337" s="80"/>
      <c r="J3337" s="80"/>
      <c r="K3337" s="80"/>
      <c r="L3337" s="80"/>
      <c r="M3337" s="80"/>
      <c r="N3337" s="80"/>
      <c r="O3337" s="80"/>
      <c r="P3337" s="80"/>
      <c r="Q3337" s="80"/>
      <c r="R3337" s="80"/>
      <c r="S3337" s="80"/>
      <c r="T3337" s="80"/>
      <c r="U3337" s="80"/>
      <c r="V3337" s="80"/>
      <c r="W3337" s="80"/>
      <c r="X3337" s="80"/>
      <c r="Y3337" s="80"/>
      <c r="Z3337" s="80"/>
      <c r="AA3337" s="80"/>
      <c r="AB3337" s="81"/>
    </row>
    <row r="3338" customFormat="false" ht="13.2" hidden="false" customHeight="false" outlineLevel="0" collapsed="false">
      <c r="A3338" s="9"/>
      <c r="B3338" s="73" t="n">
        <v>6</v>
      </c>
      <c r="C3338" s="74" t="s">
        <v>17</v>
      </c>
      <c r="D3338" s="82"/>
      <c r="E3338" s="83"/>
      <c r="F3338" s="83"/>
      <c r="G3338" s="83"/>
      <c r="H3338" s="83"/>
      <c r="I3338" s="83"/>
      <c r="J3338" s="83"/>
      <c r="K3338" s="83"/>
      <c r="L3338" s="83"/>
      <c r="M3338" s="83"/>
      <c r="N3338" s="83"/>
      <c r="O3338" s="83"/>
      <c r="P3338" s="83"/>
      <c r="Q3338" s="83"/>
      <c r="R3338" s="83"/>
      <c r="S3338" s="83"/>
      <c r="T3338" s="83"/>
      <c r="U3338" s="83"/>
      <c r="V3338" s="83"/>
      <c r="W3338" s="83"/>
      <c r="X3338" s="83"/>
      <c r="Y3338" s="83"/>
      <c r="Z3338" s="83"/>
      <c r="AA3338" s="83"/>
      <c r="AB3338" s="84"/>
    </row>
    <row r="3339" customFormat="false" ht="13.2" hidden="false" customHeight="false" outlineLevel="0" collapsed="false">
      <c r="A3339" s="9"/>
      <c r="B3339" s="75"/>
      <c r="C3339" s="76" t="s">
        <v>18</v>
      </c>
      <c r="D3339" s="34"/>
      <c r="E3339" s="35"/>
      <c r="F3339" s="35"/>
      <c r="G3339" s="35"/>
      <c r="H3339" s="35"/>
      <c r="I3339" s="35"/>
      <c r="J3339" s="35"/>
      <c r="K3339" s="35"/>
      <c r="L3339" s="35"/>
      <c r="M3339" s="35"/>
      <c r="N3339" s="35"/>
      <c r="O3339" s="35"/>
      <c r="P3339" s="35"/>
      <c r="Q3339" s="35"/>
      <c r="R3339" s="35"/>
      <c r="S3339" s="35"/>
      <c r="T3339" s="35"/>
      <c r="U3339" s="35"/>
      <c r="V3339" s="35"/>
      <c r="W3339" s="35"/>
      <c r="X3339" s="35"/>
      <c r="Y3339" s="35"/>
      <c r="Z3339" s="35"/>
      <c r="AA3339" s="35"/>
      <c r="AB3339" s="36"/>
    </row>
    <row r="3340" customFormat="false" ht="13.8" hidden="false" customHeight="false" outlineLevel="0" collapsed="false">
      <c r="A3340" s="47"/>
      <c r="B3340" s="77"/>
      <c r="C3340" s="78" t="s">
        <v>19</v>
      </c>
      <c r="D3340" s="79"/>
      <c r="E3340" s="80"/>
      <c r="F3340" s="80"/>
      <c r="G3340" s="80"/>
      <c r="H3340" s="80"/>
      <c r="I3340" s="80"/>
      <c r="J3340" s="80"/>
      <c r="K3340" s="80"/>
      <c r="L3340" s="80"/>
      <c r="M3340" s="80"/>
      <c r="N3340" s="80"/>
      <c r="O3340" s="80"/>
      <c r="P3340" s="80"/>
      <c r="Q3340" s="80"/>
      <c r="R3340" s="80"/>
      <c r="S3340" s="80"/>
      <c r="T3340" s="80"/>
      <c r="U3340" s="80"/>
      <c r="V3340" s="80"/>
      <c r="W3340" s="80"/>
      <c r="X3340" s="80"/>
      <c r="Y3340" s="80"/>
      <c r="Z3340" s="80"/>
      <c r="AA3340" s="80"/>
      <c r="AB3340" s="81"/>
    </row>
    <row r="3341" customFormat="false" ht="13.2" hidden="false" customHeight="false" outlineLevel="0" collapsed="false">
      <c r="A3341" s="28" t="n">
        <f aca="false">A3320+1</f>
        <v>160</v>
      </c>
      <c r="B3341" s="73" t="n">
        <v>0</v>
      </c>
      <c r="C3341" s="74" t="s">
        <v>17</v>
      </c>
      <c r="D3341" s="82"/>
      <c r="E3341" s="83"/>
      <c r="F3341" s="83"/>
      <c r="G3341" s="83"/>
      <c r="H3341" s="83"/>
      <c r="I3341" s="83"/>
      <c r="J3341" s="83"/>
      <c r="K3341" s="83"/>
      <c r="L3341" s="83"/>
      <c r="M3341" s="83"/>
      <c r="N3341" s="83"/>
      <c r="O3341" s="83"/>
      <c r="P3341" s="83"/>
      <c r="Q3341" s="83"/>
      <c r="R3341" s="83"/>
      <c r="S3341" s="83"/>
      <c r="T3341" s="83"/>
      <c r="U3341" s="83"/>
      <c r="V3341" s="83"/>
      <c r="W3341" s="83"/>
      <c r="X3341" s="83"/>
      <c r="Y3341" s="83"/>
      <c r="Z3341" s="83"/>
      <c r="AA3341" s="83"/>
      <c r="AB3341" s="84"/>
    </row>
    <row r="3342" customFormat="false" ht="13.2" hidden="false" customHeight="false" outlineLevel="0" collapsed="false">
      <c r="A3342" s="9"/>
      <c r="B3342" s="75"/>
      <c r="C3342" s="76" t="s">
        <v>18</v>
      </c>
      <c r="D3342" s="34"/>
      <c r="E3342" s="35"/>
      <c r="F3342" s="35"/>
      <c r="G3342" s="35"/>
      <c r="H3342" s="35"/>
      <c r="I3342" s="35"/>
      <c r="J3342" s="35"/>
      <c r="K3342" s="35"/>
      <c r="L3342" s="35"/>
      <c r="M3342" s="35"/>
      <c r="N3342" s="35"/>
      <c r="O3342" s="35"/>
      <c r="P3342" s="35"/>
      <c r="Q3342" s="35"/>
      <c r="R3342" s="35"/>
      <c r="S3342" s="35"/>
      <c r="T3342" s="35"/>
      <c r="U3342" s="35"/>
      <c r="V3342" s="35"/>
      <c r="W3342" s="35"/>
      <c r="X3342" s="35"/>
      <c r="Y3342" s="35"/>
      <c r="Z3342" s="35"/>
      <c r="AA3342" s="35"/>
      <c r="AB3342" s="36"/>
    </row>
    <row r="3343" customFormat="false" ht="13.8" hidden="false" customHeight="false" outlineLevel="0" collapsed="false">
      <c r="A3343" s="9"/>
      <c r="B3343" s="77"/>
      <c r="C3343" s="78" t="s">
        <v>19</v>
      </c>
      <c r="D3343" s="79"/>
      <c r="E3343" s="80"/>
      <c r="F3343" s="80"/>
      <c r="G3343" s="80"/>
      <c r="H3343" s="80"/>
      <c r="I3343" s="80"/>
      <c r="J3343" s="80"/>
      <c r="K3343" s="80"/>
      <c r="L3343" s="80"/>
      <c r="M3343" s="80"/>
      <c r="N3343" s="80"/>
      <c r="O3343" s="80"/>
      <c r="P3343" s="80"/>
      <c r="Q3343" s="80"/>
      <c r="R3343" s="80"/>
      <c r="S3343" s="80"/>
      <c r="T3343" s="80"/>
      <c r="U3343" s="80"/>
      <c r="V3343" s="80"/>
      <c r="W3343" s="80"/>
      <c r="X3343" s="80"/>
      <c r="Y3343" s="80"/>
      <c r="Z3343" s="80"/>
      <c r="AA3343" s="80"/>
      <c r="AB3343" s="81"/>
    </row>
    <row r="3344" customFormat="false" ht="13.2" hidden="false" customHeight="false" outlineLevel="0" collapsed="false">
      <c r="A3344" s="9"/>
      <c r="B3344" s="73" t="n">
        <v>1</v>
      </c>
      <c r="C3344" s="74" t="s">
        <v>17</v>
      </c>
      <c r="D3344" s="82"/>
      <c r="E3344" s="83"/>
      <c r="F3344" s="83"/>
      <c r="G3344" s="83"/>
      <c r="H3344" s="83"/>
      <c r="I3344" s="83"/>
      <c r="J3344" s="83"/>
      <c r="K3344" s="83"/>
      <c r="L3344" s="83"/>
      <c r="M3344" s="83"/>
      <c r="N3344" s="83"/>
      <c r="O3344" s="83"/>
      <c r="P3344" s="83"/>
      <c r="Q3344" s="83"/>
      <c r="R3344" s="83"/>
      <c r="S3344" s="83"/>
      <c r="T3344" s="83"/>
      <c r="U3344" s="83"/>
      <c r="V3344" s="83"/>
      <c r="W3344" s="83"/>
      <c r="X3344" s="83"/>
      <c r="Y3344" s="83"/>
      <c r="Z3344" s="83"/>
      <c r="AA3344" s="83"/>
      <c r="AB3344" s="84"/>
    </row>
    <row r="3345" customFormat="false" ht="13.2" hidden="false" customHeight="false" outlineLevel="0" collapsed="false">
      <c r="A3345" s="9"/>
      <c r="B3345" s="75"/>
      <c r="C3345" s="76" t="s">
        <v>18</v>
      </c>
      <c r="D3345" s="34"/>
      <c r="E3345" s="35"/>
      <c r="F3345" s="35"/>
      <c r="G3345" s="35"/>
      <c r="H3345" s="35"/>
      <c r="I3345" s="35"/>
      <c r="J3345" s="35"/>
      <c r="K3345" s="35"/>
      <c r="L3345" s="35"/>
      <c r="M3345" s="35"/>
      <c r="N3345" s="35"/>
      <c r="O3345" s="35"/>
      <c r="P3345" s="35"/>
      <c r="Q3345" s="35"/>
      <c r="R3345" s="35"/>
      <c r="S3345" s="35"/>
      <c r="T3345" s="35"/>
      <c r="U3345" s="35"/>
      <c r="V3345" s="35"/>
      <c r="W3345" s="35"/>
      <c r="X3345" s="35"/>
      <c r="Y3345" s="35"/>
      <c r="Z3345" s="35"/>
      <c r="AA3345" s="35"/>
      <c r="AB3345" s="36"/>
    </row>
    <row r="3346" customFormat="false" ht="13.8" hidden="false" customHeight="false" outlineLevel="0" collapsed="false">
      <c r="A3346" s="9"/>
      <c r="B3346" s="77"/>
      <c r="C3346" s="78" t="s">
        <v>19</v>
      </c>
      <c r="D3346" s="79"/>
      <c r="E3346" s="80"/>
      <c r="F3346" s="80"/>
      <c r="G3346" s="80"/>
      <c r="H3346" s="80"/>
      <c r="I3346" s="80"/>
      <c r="J3346" s="80"/>
      <c r="K3346" s="80"/>
      <c r="L3346" s="80"/>
      <c r="M3346" s="80"/>
      <c r="N3346" s="80"/>
      <c r="O3346" s="80"/>
      <c r="P3346" s="80"/>
      <c r="Q3346" s="80"/>
      <c r="R3346" s="80"/>
      <c r="S3346" s="80"/>
      <c r="T3346" s="80"/>
      <c r="U3346" s="80"/>
      <c r="V3346" s="80"/>
      <c r="W3346" s="80"/>
      <c r="X3346" s="80"/>
      <c r="Y3346" s="80"/>
      <c r="Z3346" s="80"/>
      <c r="AA3346" s="80"/>
      <c r="AB3346" s="81"/>
    </row>
    <row r="3347" customFormat="false" ht="13.2" hidden="false" customHeight="false" outlineLevel="0" collapsed="false">
      <c r="A3347" s="9"/>
      <c r="B3347" s="73" t="n">
        <v>2</v>
      </c>
      <c r="C3347" s="74" t="s">
        <v>17</v>
      </c>
      <c r="D3347" s="82"/>
      <c r="E3347" s="83"/>
      <c r="F3347" s="83"/>
      <c r="G3347" s="83"/>
      <c r="H3347" s="83"/>
      <c r="I3347" s="83"/>
      <c r="J3347" s="83"/>
      <c r="K3347" s="83"/>
      <c r="L3347" s="83"/>
      <c r="M3347" s="83"/>
      <c r="N3347" s="83"/>
      <c r="O3347" s="83"/>
      <c r="P3347" s="83"/>
      <c r="Q3347" s="83"/>
      <c r="R3347" s="83"/>
      <c r="S3347" s="83"/>
      <c r="T3347" s="83"/>
      <c r="U3347" s="83"/>
      <c r="V3347" s="83"/>
      <c r="W3347" s="83"/>
      <c r="X3347" s="83"/>
      <c r="Y3347" s="83"/>
      <c r="Z3347" s="83"/>
      <c r="AA3347" s="83"/>
      <c r="AB3347" s="84"/>
    </row>
    <row r="3348" customFormat="false" ht="13.2" hidden="false" customHeight="false" outlineLevel="0" collapsed="false">
      <c r="A3348" s="9"/>
      <c r="B3348" s="75"/>
      <c r="C3348" s="76" t="s">
        <v>18</v>
      </c>
      <c r="D3348" s="34"/>
      <c r="E3348" s="35"/>
      <c r="F3348" s="35"/>
      <c r="G3348" s="35"/>
      <c r="H3348" s="35"/>
      <c r="I3348" s="35"/>
      <c r="J3348" s="35"/>
      <c r="K3348" s="35"/>
      <c r="L3348" s="35"/>
      <c r="M3348" s="35"/>
      <c r="N3348" s="35"/>
      <c r="O3348" s="35"/>
      <c r="P3348" s="35"/>
      <c r="Q3348" s="35"/>
      <c r="R3348" s="35"/>
      <c r="S3348" s="35"/>
      <c r="T3348" s="35"/>
      <c r="U3348" s="35"/>
      <c r="V3348" s="35"/>
      <c r="W3348" s="35"/>
      <c r="X3348" s="35"/>
      <c r="Y3348" s="35"/>
      <c r="Z3348" s="35"/>
      <c r="AA3348" s="35"/>
      <c r="AB3348" s="36"/>
    </row>
    <row r="3349" customFormat="false" ht="13.8" hidden="false" customHeight="false" outlineLevel="0" collapsed="false">
      <c r="A3349" s="9"/>
      <c r="B3349" s="77"/>
      <c r="C3349" s="78" t="s">
        <v>19</v>
      </c>
      <c r="D3349" s="79"/>
      <c r="E3349" s="80"/>
      <c r="F3349" s="80"/>
      <c r="G3349" s="80"/>
      <c r="H3349" s="80"/>
      <c r="I3349" s="80"/>
      <c r="J3349" s="80"/>
      <c r="K3349" s="80"/>
      <c r="L3349" s="80"/>
      <c r="M3349" s="80"/>
      <c r="N3349" s="80"/>
      <c r="O3349" s="80"/>
      <c r="P3349" s="80"/>
      <c r="Q3349" s="80"/>
      <c r="R3349" s="80"/>
      <c r="S3349" s="80"/>
      <c r="T3349" s="80"/>
      <c r="U3349" s="80"/>
      <c r="V3349" s="80"/>
      <c r="W3349" s="80"/>
      <c r="X3349" s="80"/>
      <c r="Y3349" s="80"/>
      <c r="Z3349" s="80"/>
      <c r="AA3349" s="80"/>
      <c r="AB3349" s="81"/>
    </row>
    <row r="3350" customFormat="false" ht="13.2" hidden="false" customHeight="false" outlineLevel="0" collapsed="false">
      <c r="A3350" s="9"/>
      <c r="B3350" s="73" t="n">
        <v>3</v>
      </c>
      <c r="C3350" s="74" t="s">
        <v>17</v>
      </c>
      <c r="D3350" s="82"/>
      <c r="E3350" s="83"/>
      <c r="F3350" s="83"/>
      <c r="G3350" s="83"/>
      <c r="H3350" s="83"/>
      <c r="I3350" s="83"/>
      <c r="J3350" s="83"/>
      <c r="K3350" s="83"/>
      <c r="L3350" s="83"/>
      <c r="M3350" s="83"/>
      <c r="N3350" s="83"/>
      <c r="O3350" s="83"/>
      <c r="P3350" s="83"/>
      <c r="Q3350" s="83"/>
      <c r="R3350" s="83"/>
      <c r="S3350" s="83"/>
      <c r="T3350" s="83"/>
      <c r="U3350" s="83"/>
      <c r="V3350" s="83"/>
      <c r="W3350" s="83"/>
      <c r="X3350" s="83"/>
      <c r="Y3350" s="83"/>
      <c r="Z3350" s="83"/>
      <c r="AA3350" s="83"/>
      <c r="AB3350" s="84"/>
    </row>
    <row r="3351" customFormat="false" ht="13.2" hidden="false" customHeight="false" outlineLevel="0" collapsed="false">
      <c r="A3351" s="9"/>
      <c r="B3351" s="75"/>
      <c r="C3351" s="76" t="s">
        <v>18</v>
      </c>
      <c r="D3351" s="34"/>
      <c r="E3351" s="35"/>
      <c r="F3351" s="35"/>
      <c r="G3351" s="35"/>
      <c r="H3351" s="35"/>
      <c r="I3351" s="35"/>
      <c r="J3351" s="35"/>
      <c r="K3351" s="35"/>
      <c r="L3351" s="35"/>
      <c r="M3351" s="35"/>
      <c r="N3351" s="35"/>
      <c r="O3351" s="35"/>
      <c r="P3351" s="35"/>
      <c r="Q3351" s="35"/>
      <c r="R3351" s="35"/>
      <c r="S3351" s="35"/>
      <c r="T3351" s="35"/>
      <c r="U3351" s="35"/>
      <c r="V3351" s="35"/>
      <c r="W3351" s="35"/>
      <c r="X3351" s="35"/>
      <c r="Y3351" s="35"/>
      <c r="Z3351" s="35"/>
      <c r="AA3351" s="35"/>
      <c r="AB3351" s="36"/>
    </row>
    <row r="3352" customFormat="false" ht="13.8" hidden="false" customHeight="false" outlineLevel="0" collapsed="false">
      <c r="A3352" s="9"/>
      <c r="B3352" s="77"/>
      <c r="C3352" s="78" t="s">
        <v>19</v>
      </c>
      <c r="D3352" s="79"/>
      <c r="E3352" s="80"/>
      <c r="F3352" s="80"/>
      <c r="G3352" s="80"/>
      <c r="H3352" s="80"/>
      <c r="I3352" s="80"/>
      <c r="J3352" s="80"/>
      <c r="K3352" s="80"/>
      <c r="L3352" s="80"/>
      <c r="M3352" s="80"/>
      <c r="N3352" s="80"/>
      <c r="O3352" s="80"/>
      <c r="P3352" s="80"/>
      <c r="Q3352" s="80"/>
      <c r="R3352" s="80"/>
      <c r="S3352" s="80"/>
      <c r="T3352" s="80"/>
      <c r="U3352" s="80"/>
      <c r="V3352" s="80"/>
      <c r="W3352" s="80"/>
      <c r="X3352" s="80"/>
      <c r="Y3352" s="80"/>
      <c r="Z3352" s="80"/>
      <c r="AA3352" s="80"/>
      <c r="AB3352" s="81"/>
    </row>
    <row r="3353" customFormat="false" ht="13.2" hidden="false" customHeight="false" outlineLevel="0" collapsed="false">
      <c r="A3353" s="9"/>
      <c r="B3353" s="73" t="n">
        <v>4</v>
      </c>
      <c r="C3353" s="74" t="s">
        <v>17</v>
      </c>
      <c r="D3353" s="82"/>
      <c r="E3353" s="83"/>
      <c r="F3353" s="83"/>
      <c r="G3353" s="83"/>
      <c r="H3353" s="83"/>
      <c r="I3353" s="83"/>
      <c r="J3353" s="83"/>
      <c r="K3353" s="83"/>
      <c r="L3353" s="83"/>
      <c r="M3353" s="83"/>
      <c r="N3353" s="83"/>
      <c r="O3353" s="83"/>
      <c r="P3353" s="83"/>
      <c r="Q3353" s="83"/>
      <c r="R3353" s="83"/>
      <c r="S3353" s="83"/>
      <c r="T3353" s="83"/>
      <c r="U3353" s="83"/>
      <c r="V3353" s="83"/>
      <c r="W3353" s="83"/>
      <c r="X3353" s="83"/>
      <c r="Y3353" s="83"/>
      <c r="Z3353" s="83"/>
      <c r="AA3353" s="83"/>
      <c r="AB3353" s="84"/>
    </row>
    <row r="3354" customFormat="false" ht="13.2" hidden="false" customHeight="false" outlineLevel="0" collapsed="false">
      <c r="A3354" s="9"/>
      <c r="B3354" s="75"/>
      <c r="C3354" s="76" t="s">
        <v>18</v>
      </c>
      <c r="D3354" s="34"/>
      <c r="E3354" s="35"/>
      <c r="F3354" s="35"/>
      <c r="G3354" s="35"/>
      <c r="H3354" s="35"/>
      <c r="I3354" s="35"/>
      <c r="J3354" s="35"/>
      <c r="K3354" s="35"/>
      <c r="L3354" s="35"/>
      <c r="M3354" s="35"/>
      <c r="N3354" s="35"/>
      <c r="O3354" s="35"/>
      <c r="P3354" s="35"/>
      <c r="Q3354" s="35"/>
      <c r="R3354" s="35"/>
      <c r="S3354" s="35"/>
      <c r="T3354" s="35"/>
      <c r="U3354" s="35"/>
      <c r="V3354" s="35"/>
      <c r="W3354" s="35"/>
      <c r="X3354" s="35"/>
      <c r="Y3354" s="35"/>
      <c r="Z3354" s="35"/>
      <c r="AA3354" s="35"/>
      <c r="AB3354" s="36"/>
    </row>
    <row r="3355" customFormat="false" ht="13.8" hidden="false" customHeight="false" outlineLevel="0" collapsed="false">
      <c r="A3355" s="9"/>
      <c r="B3355" s="77"/>
      <c r="C3355" s="78" t="s">
        <v>19</v>
      </c>
      <c r="D3355" s="79"/>
      <c r="E3355" s="80"/>
      <c r="F3355" s="80"/>
      <c r="G3355" s="80"/>
      <c r="H3355" s="80"/>
      <c r="I3355" s="80"/>
      <c r="J3355" s="80"/>
      <c r="K3355" s="80"/>
      <c r="L3355" s="80"/>
      <c r="M3355" s="80"/>
      <c r="N3355" s="80"/>
      <c r="O3355" s="80"/>
      <c r="P3355" s="80"/>
      <c r="Q3355" s="80"/>
      <c r="R3355" s="80"/>
      <c r="S3355" s="80"/>
      <c r="T3355" s="80"/>
      <c r="U3355" s="80"/>
      <c r="V3355" s="80"/>
      <c r="W3355" s="80"/>
      <c r="X3355" s="80"/>
      <c r="Y3355" s="80"/>
      <c r="Z3355" s="80"/>
      <c r="AA3355" s="80"/>
      <c r="AB3355" s="81"/>
    </row>
    <row r="3356" customFormat="false" ht="13.2" hidden="false" customHeight="false" outlineLevel="0" collapsed="false">
      <c r="A3356" s="9"/>
      <c r="B3356" s="73" t="n">
        <v>5</v>
      </c>
      <c r="C3356" s="74" t="s">
        <v>17</v>
      </c>
      <c r="D3356" s="82"/>
      <c r="E3356" s="83"/>
      <c r="F3356" s="83"/>
      <c r="G3356" s="83"/>
      <c r="H3356" s="83"/>
      <c r="I3356" s="83"/>
      <c r="J3356" s="83"/>
      <c r="K3356" s="83"/>
      <c r="L3356" s="83"/>
      <c r="M3356" s="83"/>
      <c r="N3356" s="83"/>
      <c r="O3356" s="83"/>
      <c r="P3356" s="83"/>
      <c r="Q3356" s="83"/>
      <c r="R3356" s="83"/>
      <c r="S3356" s="83"/>
      <c r="T3356" s="83"/>
      <c r="U3356" s="83"/>
      <c r="V3356" s="83"/>
      <c r="W3356" s="83"/>
      <c r="X3356" s="83"/>
      <c r="Y3356" s="83"/>
      <c r="Z3356" s="83"/>
      <c r="AA3356" s="83"/>
      <c r="AB3356" s="84"/>
    </row>
    <row r="3357" customFormat="false" ht="13.2" hidden="false" customHeight="false" outlineLevel="0" collapsed="false">
      <c r="A3357" s="9"/>
      <c r="B3357" s="75"/>
      <c r="C3357" s="76" t="s">
        <v>18</v>
      </c>
      <c r="D3357" s="34"/>
      <c r="E3357" s="35"/>
      <c r="F3357" s="35"/>
      <c r="G3357" s="35"/>
      <c r="H3357" s="35"/>
      <c r="I3357" s="35"/>
      <c r="J3357" s="35"/>
      <c r="K3357" s="35"/>
      <c r="L3357" s="35"/>
      <c r="M3357" s="35"/>
      <c r="N3357" s="35"/>
      <c r="O3357" s="35"/>
      <c r="P3357" s="35"/>
      <c r="Q3357" s="35"/>
      <c r="R3357" s="35"/>
      <c r="S3357" s="35"/>
      <c r="T3357" s="35"/>
      <c r="U3357" s="35"/>
      <c r="V3357" s="35"/>
      <c r="W3357" s="35"/>
      <c r="X3357" s="35"/>
      <c r="Y3357" s="35"/>
      <c r="Z3357" s="35"/>
      <c r="AA3357" s="35"/>
      <c r="AB3357" s="36"/>
    </row>
    <row r="3358" customFormat="false" ht="13.8" hidden="false" customHeight="false" outlineLevel="0" collapsed="false">
      <c r="A3358" s="9"/>
      <c r="B3358" s="77"/>
      <c r="C3358" s="78" t="s">
        <v>19</v>
      </c>
      <c r="D3358" s="79"/>
      <c r="E3358" s="80"/>
      <c r="F3358" s="80"/>
      <c r="G3358" s="80"/>
      <c r="H3358" s="80"/>
      <c r="I3358" s="80"/>
      <c r="J3358" s="80"/>
      <c r="K3358" s="80"/>
      <c r="L3358" s="80"/>
      <c r="M3358" s="80"/>
      <c r="N3358" s="80"/>
      <c r="O3358" s="80"/>
      <c r="P3358" s="80"/>
      <c r="Q3358" s="80"/>
      <c r="R3358" s="80"/>
      <c r="S3358" s="80"/>
      <c r="T3358" s="80"/>
      <c r="U3358" s="80"/>
      <c r="V3358" s="80"/>
      <c r="W3358" s="80"/>
      <c r="X3358" s="80"/>
      <c r="Y3358" s="80"/>
      <c r="Z3358" s="80"/>
      <c r="AA3358" s="80"/>
      <c r="AB3358" s="81"/>
    </row>
    <row r="3359" customFormat="false" ht="13.2" hidden="false" customHeight="false" outlineLevel="0" collapsed="false">
      <c r="A3359" s="9"/>
      <c r="B3359" s="73" t="n">
        <v>6</v>
      </c>
      <c r="C3359" s="74" t="s">
        <v>17</v>
      </c>
      <c r="D3359" s="82"/>
      <c r="E3359" s="83"/>
      <c r="F3359" s="83"/>
      <c r="G3359" s="83"/>
      <c r="H3359" s="83"/>
      <c r="I3359" s="83"/>
      <c r="J3359" s="83"/>
      <c r="K3359" s="83"/>
      <c r="L3359" s="83"/>
      <c r="M3359" s="83"/>
      <c r="N3359" s="83"/>
      <c r="O3359" s="83"/>
      <c r="P3359" s="83"/>
      <c r="Q3359" s="83"/>
      <c r="R3359" s="83"/>
      <c r="S3359" s="83"/>
      <c r="T3359" s="83"/>
      <c r="U3359" s="83"/>
      <c r="V3359" s="83"/>
      <c r="W3359" s="83"/>
      <c r="X3359" s="83"/>
      <c r="Y3359" s="83"/>
      <c r="Z3359" s="83"/>
      <c r="AA3359" s="83"/>
      <c r="AB3359" s="84"/>
    </row>
    <row r="3360" customFormat="false" ht="13.2" hidden="false" customHeight="false" outlineLevel="0" collapsed="false">
      <c r="A3360" s="9"/>
      <c r="B3360" s="75"/>
      <c r="C3360" s="76" t="s">
        <v>18</v>
      </c>
      <c r="D3360" s="34"/>
      <c r="E3360" s="35"/>
      <c r="F3360" s="35"/>
      <c r="G3360" s="35"/>
      <c r="H3360" s="35"/>
      <c r="I3360" s="35"/>
      <c r="J3360" s="35"/>
      <c r="K3360" s="35"/>
      <c r="L3360" s="35"/>
      <c r="M3360" s="35"/>
      <c r="N3360" s="35"/>
      <c r="O3360" s="35"/>
      <c r="P3360" s="35"/>
      <c r="Q3360" s="35"/>
      <c r="R3360" s="35"/>
      <c r="S3360" s="35"/>
      <c r="T3360" s="35"/>
      <c r="U3360" s="35"/>
      <c r="V3360" s="35"/>
      <c r="W3360" s="35"/>
      <c r="X3360" s="35"/>
      <c r="Y3360" s="35"/>
      <c r="Z3360" s="35"/>
      <c r="AA3360" s="35"/>
      <c r="AB3360" s="36"/>
    </row>
    <row r="3361" customFormat="false" ht="13.8" hidden="false" customHeight="false" outlineLevel="0" collapsed="false">
      <c r="A3361" s="47"/>
      <c r="B3361" s="77"/>
      <c r="C3361" s="78" t="s">
        <v>19</v>
      </c>
      <c r="D3361" s="79"/>
      <c r="E3361" s="80"/>
      <c r="F3361" s="80"/>
      <c r="G3361" s="80"/>
      <c r="H3361" s="80"/>
      <c r="I3361" s="80"/>
      <c r="J3361" s="80"/>
      <c r="K3361" s="80"/>
      <c r="L3361" s="80"/>
      <c r="M3361" s="80"/>
      <c r="N3361" s="80"/>
      <c r="O3361" s="80"/>
      <c r="P3361" s="80"/>
      <c r="Q3361" s="80"/>
      <c r="R3361" s="80"/>
      <c r="S3361" s="80"/>
      <c r="T3361" s="80"/>
      <c r="U3361" s="80"/>
      <c r="V3361" s="80"/>
      <c r="W3361" s="80"/>
      <c r="X3361" s="80"/>
      <c r="Y3361" s="80"/>
      <c r="Z3361" s="80"/>
      <c r="AA3361" s="80"/>
      <c r="AB3361" s="81"/>
    </row>
    <row r="3362" customFormat="false" ht="13.2" hidden="false" customHeight="false" outlineLevel="0" collapsed="false">
      <c r="A3362" s="28" t="n">
        <f aca="false">A3341+1</f>
        <v>161</v>
      </c>
      <c r="B3362" s="73" t="n">
        <v>0</v>
      </c>
      <c r="C3362" s="74" t="s">
        <v>17</v>
      </c>
      <c r="D3362" s="82"/>
      <c r="E3362" s="83"/>
      <c r="F3362" s="83"/>
      <c r="G3362" s="83"/>
      <c r="H3362" s="83"/>
      <c r="I3362" s="83"/>
      <c r="J3362" s="83"/>
      <c r="K3362" s="83"/>
      <c r="L3362" s="83"/>
      <c r="M3362" s="83"/>
      <c r="N3362" s="83"/>
      <c r="O3362" s="83"/>
      <c r="P3362" s="83"/>
      <c r="Q3362" s="83"/>
      <c r="R3362" s="83"/>
      <c r="S3362" s="83"/>
      <c r="T3362" s="83"/>
      <c r="U3362" s="83"/>
      <c r="V3362" s="83"/>
      <c r="W3362" s="83"/>
      <c r="X3362" s="83"/>
      <c r="Y3362" s="83"/>
      <c r="Z3362" s="83"/>
      <c r="AA3362" s="83"/>
      <c r="AB3362" s="84"/>
    </row>
    <row r="3363" customFormat="false" ht="13.2" hidden="false" customHeight="false" outlineLevel="0" collapsed="false">
      <c r="A3363" s="9"/>
      <c r="B3363" s="75"/>
      <c r="C3363" s="76" t="s">
        <v>18</v>
      </c>
      <c r="D3363" s="34"/>
      <c r="E3363" s="35"/>
      <c r="F3363" s="35"/>
      <c r="G3363" s="35"/>
      <c r="H3363" s="35"/>
      <c r="I3363" s="35"/>
      <c r="J3363" s="35"/>
      <c r="K3363" s="35"/>
      <c r="L3363" s="35"/>
      <c r="M3363" s="35"/>
      <c r="N3363" s="35"/>
      <c r="O3363" s="35"/>
      <c r="P3363" s="35"/>
      <c r="Q3363" s="35"/>
      <c r="R3363" s="35"/>
      <c r="S3363" s="35"/>
      <c r="T3363" s="35"/>
      <c r="U3363" s="35"/>
      <c r="V3363" s="35"/>
      <c r="W3363" s="35"/>
      <c r="X3363" s="35"/>
      <c r="Y3363" s="35"/>
      <c r="Z3363" s="35"/>
      <c r="AA3363" s="35"/>
      <c r="AB3363" s="36"/>
    </row>
    <row r="3364" customFormat="false" ht="13.8" hidden="false" customHeight="false" outlineLevel="0" collapsed="false">
      <c r="A3364" s="9"/>
      <c r="B3364" s="77"/>
      <c r="C3364" s="78" t="s">
        <v>19</v>
      </c>
      <c r="D3364" s="79"/>
      <c r="E3364" s="80"/>
      <c r="F3364" s="80"/>
      <c r="G3364" s="80"/>
      <c r="H3364" s="80"/>
      <c r="I3364" s="80"/>
      <c r="J3364" s="80"/>
      <c r="K3364" s="80"/>
      <c r="L3364" s="80"/>
      <c r="M3364" s="80"/>
      <c r="N3364" s="80"/>
      <c r="O3364" s="80"/>
      <c r="P3364" s="80"/>
      <c r="Q3364" s="80"/>
      <c r="R3364" s="80"/>
      <c r="S3364" s="80"/>
      <c r="T3364" s="80"/>
      <c r="U3364" s="80"/>
      <c r="V3364" s="80"/>
      <c r="W3364" s="80"/>
      <c r="X3364" s="80"/>
      <c r="Y3364" s="80"/>
      <c r="Z3364" s="80"/>
      <c r="AA3364" s="80"/>
      <c r="AB3364" s="81"/>
    </row>
    <row r="3365" customFormat="false" ht="13.2" hidden="false" customHeight="false" outlineLevel="0" collapsed="false">
      <c r="A3365" s="9"/>
      <c r="B3365" s="73" t="n">
        <v>1</v>
      </c>
      <c r="C3365" s="74" t="s">
        <v>17</v>
      </c>
      <c r="D3365" s="82"/>
      <c r="E3365" s="83"/>
      <c r="F3365" s="83"/>
      <c r="G3365" s="83"/>
      <c r="H3365" s="83"/>
      <c r="I3365" s="83"/>
      <c r="J3365" s="83"/>
      <c r="K3365" s="83"/>
      <c r="L3365" s="83"/>
      <c r="M3365" s="83"/>
      <c r="N3365" s="83"/>
      <c r="O3365" s="83"/>
      <c r="P3365" s="83"/>
      <c r="Q3365" s="83"/>
      <c r="R3365" s="83"/>
      <c r="S3365" s="83"/>
      <c r="T3365" s="83"/>
      <c r="U3365" s="83"/>
      <c r="V3365" s="83"/>
      <c r="W3365" s="83"/>
      <c r="X3365" s="83"/>
      <c r="Y3365" s="83"/>
      <c r="Z3365" s="83"/>
      <c r="AA3365" s="83"/>
      <c r="AB3365" s="84"/>
    </row>
    <row r="3366" customFormat="false" ht="13.2" hidden="false" customHeight="false" outlineLevel="0" collapsed="false">
      <c r="A3366" s="9"/>
      <c r="B3366" s="75"/>
      <c r="C3366" s="76" t="s">
        <v>18</v>
      </c>
      <c r="D3366" s="34"/>
      <c r="E3366" s="35"/>
      <c r="F3366" s="35"/>
      <c r="G3366" s="35"/>
      <c r="H3366" s="35"/>
      <c r="I3366" s="35"/>
      <c r="J3366" s="35"/>
      <c r="K3366" s="35"/>
      <c r="L3366" s="35"/>
      <c r="M3366" s="35"/>
      <c r="N3366" s="35"/>
      <c r="O3366" s="35"/>
      <c r="P3366" s="35"/>
      <c r="Q3366" s="35"/>
      <c r="R3366" s="35"/>
      <c r="S3366" s="35"/>
      <c r="T3366" s="35"/>
      <c r="U3366" s="35"/>
      <c r="V3366" s="35"/>
      <c r="W3366" s="35"/>
      <c r="X3366" s="35"/>
      <c r="Y3366" s="35"/>
      <c r="Z3366" s="35"/>
      <c r="AA3366" s="35"/>
      <c r="AB3366" s="36"/>
    </row>
    <row r="3367" customFormat="false" ht="13.8" hidden="false" customHeight="false" outlineLevel="0" collapsed="false">
      <c r="A3367" s="9"/>
      <c r="B3367" s="77"/>
      <c r="C3367" s="78" t="s">
        <v>19</v>
      </c>
      <c r="D3367" s="79"/>
      <c r="E3367" s="80"/>
      <c r="F3367" s="80"/>
      <c r="G3367" s="80"/>
      <c r="H3367" s="80"/>
      <c r="I3367" s="80"/>
      <c r="J3367" s="80"/>
      <c r="K3367" s="80"/>
      <c r="L3367" s="80"/>
      <c r="M3367" s="80"/>
      <c r="N3367" s="80"/>
      <c r="O3367" s="80"/>
      <c r="P3367" s="80"/>
      <c r="Q3367" s="80"/>
      <c r="R3367" s="80"/>
      <c r="S3367" s="80"/>
      <c r="T3367" s="80"/>
      <c r="U3367" s="80"/>
      <c r="V3367" s="80"/>
      <c r="W3367" s="80"/>
      <c r="X3367" s="80"/>
      <c r="Y3367" s="80"/>
      <c r="Z3367" s="80"/>
      <c r="AA3367" s="80"/>
      <c r="AB3367" s="81"/>
    </row>
    <row r="3368" customFormat="false" ht="13.2" hidden="false" customHeight="false" outlineLevel="0" collapsed="false">
      <c r="A3368" s="9"/>
      <c r="B3368" s="73" t="n">
        <v>2</v>
      </c>
      <c r="C3368" s="74" t="s">
        <v>17</v>
      </c>
      <c r="D3368" s="82"/>
      <c r="E3368" s="83"/>
      <c r="F3368" s="83"/>
      <c r="G3368" s="83"/>
      <c r="H3368" s="83"/>
      <c r="I3368" s="83"/>
      <c r="J3368" s="83"/>
      <c r="K3368" s="83"/>
      <c r="L3368" s="83"/>
      <c r="M3368" s="83"/>
      <c r="N3368" s="83"/>
      <c r="O3368" s="83"/>
      <c r="P3368" s="83"/>
      <c r="Q3368" s="83"/>
      <c r="R3368" s="83"/>
      <c r="S3368" s="83"/>
      <c r="T3368" s="83"/>
      <c r="U3368" s="83"/>
      <c r="V3368" s="83"/>
      <c r="W3368" s="83"/>
      <c r="X3368" s="83"/>
      <c r="Y3368" s="83"/>
      <c r="Z3368" s="83"/>
      <c r="AA3368" s="83"/>
      <c r="AB3368" s="84"/>
    </row>
    <row r="3369" customFormat="false" ht="13.2" hidden="false" customHeight="false" outlineLevel="0" collapsed="false">
      <c r="A3369" s="9"/>
      <c r="B3369" s="75"/>
      <c r="C3369" s="76" t="s">
        <v>18</v>
      </c>
      <c r="D3369" s="34"/>
      <c r="E3369" s="35"/>
      <c r="F3369" s="35"/>
      <c r="G3369" s="35"/>
      <c r="H3369" s="35"/>
      <c r="I3369" s="35"/>
      <c r="J3369" s="35"/>
      <c r="K3369" s="35"/>
      <c r="L3369" s="35"/>
      <c r="M3369" s="35"/>
      <c r="N3369" s="35"/>
      <c r="O3369" s="35"/>
      <c r="P3369" s="35"/>
      <c r="Q3369" s="35"/>
      <c r="R3369" s="35"/>
      <c r="S3369" s="35"/>
      <c r="T3369" s="35"/>
      <c r="U3369" s="35"/>
      <c r="V3369" s="35"/>
      <c r="W3369" s="35"/>
      <c r="X3369" s="35"/>
      <c r="Y3369" s="35"/>
      <c r="Z3369" s="35"/>
      <c r="AA3369" s="35"/>
      <c r="AB3369" s="36"/>
    </row>
    <row r="3370" customFormat="false" ht="13.8" hidden="false" customHeight="false" outlineLevel="0" collapsed="false">
      <c r="A3370" s="9"/>
      <c r="B3370" s="77"/>
      <c r="C3370" s="78" t="s">
        <v>19</v>
      </c>
      <c r="D3370" s="79"/>
      <c r="E3370" s="80"/>
      <c r="F3370" s="80"/>
      <c r="G3370" s="80"/>
      <c r="H3370" s="80"/>
      <c r="I3370" s="80"/>
      <c r="J3370" s="80"/>
      <c r="K3370" s="80"/>
      <c r="L3370" s="80"/>
      <c r="M3370" s="80"/>
      <c r="N3370" s="80"/>
      <c r="O3370" s="80"/>
      <c r="P3370" s="80"/>
      <c r="Q3370" s="80"/>
      <c r="R3370" s="80"/>
      <c r="S3370" s="80"/>
      <c r="T3370" s="80"/>
      <c r="U3370" s="80"/>
      <c r="V3370" s="80"/>
      <c r="W3370" s="80"/>
      <c r="X3370" s="80"/>
      <c r="Y3370" s="80"/>
      <c r="Z3370" s="80"/>
      <c r="AA3370" s="80"/>
      <c r="AB3370" s="81"/>
    </row>
    <row r="3371" customFormat="false" ht="13.2" hidden="false" customHeight="false" outlineLevel="0" collapsed="false">
      <c r="A3371" s="9"/>
      <c r="B3371" s="73" t="n">
        <v>3</v>
      </c>
      <c r="C3371" s="74" t="s">
        <v>17</v>
      </c>
      <c r="D3371" s="82"/>
      <c r="E3371" s="83"/>
      <c r="F3371" s="83"/>
      <c r="G3371" s="83"/>
      <c r="H3371" s="83"/>
      <c r="I3371" s="83"/>
      <c r="J3371" s="83"/>
      <c r="K3371" s="83"/>
      <c r="L3371" s="83"/>
      <c r="M3371" s="83"/>
      <c r="N3371" s="83"/>
      <c r="O3371" s="83"/>
      <c r="P3371" s="83"/>
      <c r="Q3371" s="83"/>
      <c r="R3371" s="83"/>
      <c r="S3371" s="83"/>
      <c r="T3371" s="83"/>
      <c r="U3371" s="83"/>
      <c r="V3371" s="83"/>
      <c r="W3371" s="83"/>
      <c r="X3371" s="83"/>
      <c r="Y3371" s="83"/>
      <c r="Z3371" s="83"/>
      <c r="AA3371" s="83"/>
      <c r="AB3371" s="84"/>
    </row>
    <row r="3372" customFormat="false" ht="13.2" hidden="false" customHeight="false" outlineLevel="0" collapsed="false">
      <c r="A3372" s="9"/>
      <c r="B3372" s="75"/>
      <c r="C3372" s="76" t="s">
        <v>18</v>
      </c>
      <c r="D3372" s="34"/>
      <c r="E3372" s="35"/>
      <c r="F3372" s="35"/>
      <c r="G3372" s="35"/>
      <c r="H3372" s="35"/>
      <c r="I3372" s="35"/>
      <c r="J3372" s="35"/>
      <c r="K3372" s="35"/>
      <c r="L3372" s="35"/>
      <c r="M3372" s="35"/>
      <c r="N3372" s="35"/>
      <c r="O3372" s="35"/>
      <c r="P3372" s="35"/>
      <c r="Q3372" s="35"/>
      <c r="R3372" s="35"/>
      <c r="S3372" s="35"/>
      <c r="T3372" s="35"/>
      <c r="U3372" s="35"/>
      <c r="V3372" s="35"/>
      <c r="W3372" s="35"/>
      <c r="X3372" s="35"/>
      <c r="Y3372" s="35"/>
      <c r="Z3372" s="35"/>
      <c r="AA3372" s="35"/>
      <c r="AB3372" s="36"/>
    </row>
    <row r="3373" customFormat="false" ht="13.8" hidden="false" customHeight="false" outlineLevel="0" collapsed="false">
      <c r="A3373" s="9"/>
      <c r="B3373" s="77"/>
      <c r="C3373" s="78" t="s">
        <v>19</v>
      </c>
      <c r="D3373" s="79"/>
      <c r="E3373" s="80"/>
      <c r="F3373" s="80"/>
      <c r="G3373" s="80"/>
      <c r="H3373" s="80"/>
      <c r="I3373" s="80"/>
      <c r="J3373" s="80"/>
      <c r="K3373" s="80"/>
      <c r="L3373" s="80"/>
      <c r="M3373" s="80"/>
      <c r="N3373" s="80"/>
      <c r="O3373" s="80"/>
      <c r="P3373" s="80"/>
      <c r="Q3373" s="80"/>
      <c r="R3373" s="80"/>
      <c r="S3373" s="80"/>
      <c r="T3373" s="80"/>
      <c r="U3373" s="80"/>
      <c r="V3373" s="80"/>
      <c r="W3373" s="80"/>
      <c r="X3373" s="80"/>
      <c r="Y3373" s="80"/>
      <c r="Z3373" s="80"/>
      <c r="AA3373" s="80"/>
      <c r="AB3373" s="81"/>
    </row>
    <row r="3374" customFormat="false" ht="13.2" hidden="false" customHeight="false" outlineLevel="0" collapsed="false">
      <c r="A3374" s="9"/>
      <c r="B3374" s="73" t="n">
        <v>4</v>
      </c>
      <c r="C3374" s="74" t="s">
        <v>17</v>
      </c>
      <c r="D3374" s="82"/>
      <c r="E3374" s="83"/>
      <c r="F3374" s="83"/>
      <c r="G3374" s="83"/>
      <c r="H3374" s="83"/>
      <c r="I3374" s="83"/>
      <c r="J3374" s="83"/>
      <c r="K3374" s="83"/>
      <c r="L3374" s="83"/>
      <c r="M3374" s="83"/>
      <c r="N3374" s="83"/>
      <c r="O3374" s="83"/>
      <c r="P3374" s="83"/>
      <c r="Q3374" s="83"/>
      <c r="R3374" s="83"/>
      <c r="S3374" s="83"/>
      <c r="T3374" s="83"/>
      <c r="U3374" s="83"/>
      <c r="V3374" s="83"/>
      <c r="W3374" s="83"/>
      <c r="X3374" s="83"/>
      <c r="Y3374" s="83"/>
      <c r="Z3374" s="83"/>
      <c r="AA3374" s="83"/>
      <c r="AB3374" s="84"/>
    </row>
    <row r="3375" customFormat="false" ht="13.2" hidden="false" customHeight="false" outlineLevel="0" collapsed="false">
      <c r="A3375" s="9"/>
      <c r="B3375" s="75"/>
      <c r="C3375" s="76" t="s">
        <v>18</v>
      </c>
      <c r="D3375" s="34"/>
      <c r="E3375" s="35"/>
      <c r="F3375" s="35"/>
      <c r="G3375" s="35"/>
      <c r="H3375" s="35"/>
      <c r="I3375" s="35"/>
      <c r="J3375" s="35"/>
      <c r="K3375" s="35"/>
      <c r="L3375" s="35"/>
      <c r="M3375" s="35"/>
      <c r="N3375" s="35"/>
      <c r="O3375" s="35"/>
      <c r="P3375" s="35"/>
      <c r="Q3375" s="35"/>
      <c r="R3375" s="35"/>
      <c r="S3375" s="35"/>
      <c r="T3375" s="35"/>
      <c r="U3375" s="35"/>
      <c r="V3375" s="35"/>
      <c r="W3375" s="35"/>
      <c r="X3375" s="35"/>
      <c r="Y3375" s="35"/>
      <c r="Z3375" s="35"/>
      <c r="AA3375" s="35"/>
      <c r="AB3375" s="36"/>
    </row>
    <row r="3376" customFormat="false" ht="13.8" hidden="false" customHeight="false" outlineLevel="0" collapsed="false">
      <c r="A3376" s="9"/>
      <c r="B3376" s="77"/>
      <c r="C3376" s="78" t="s">
        <v>19</v>
      </c>
      <c r="D3376" s="79"/>
      <c r="E3376" s="80"/>
      <c r="F3376" s="80"/>
      <c r="G3376" s="80"/>
      <c r="H3376" s="80"/>
      <c r="I3376" s="80"/>
      <c r="J3376" s="80"/>
      <c r="K3376" s="80"/>
      <c r="L3376" s="80"/>
      <c r="M3376" s="80"/>
      <c r="N3376" s="80"/>
      <c r="O3376" s="80"/>
      <c r="P3376" s="80"/>
      <c r="Q3376" s="80"/>
      <c r="R3376" s="80"/>
      <c r="S3376" s="80"/>
      <c r="T3376" s="80"/>
      <c r="U3376" s="80"/>
      <c r="V3376" s="80"/>
      <c r="W3376" s="80"/>
      <c r="X3376" s="80"/>
      <c r="Y3376" s="80"/>
      <c r="Z3376" s="80"/>
      <c r="AA3376" s="80"/>
      <c r="AB3376" s="81"/>
    </row>
    <row r="3377" customFormat="false" ht="13.2" hidden="false" customHeight="false" outlineLevel="0" collapsed="false">
      <c r="A3377" s="9"/>
      <c r="B3377" s="73" t="n">
        <v>5</v>
      </c>
      <c r="C3377" s="74" t="s">
        <v>17</v>
      </c>
      <c r="D3377" s="82"/>
      <c r="E3377" s="83"/>
      <c r="F3377" s="83"/>
      <c r="G3377" s="83"/>
      <c r="H3377" s="83"/>
      <c r="I3377" s="83"/>
      <c r="J3377" s="83"/>
      <c r="K3377" s="83"/>
      <c r="L3377" s="83"/>
      <c r="M3377" s="83"/>
      <c r="N3377" s="83"/>
      <c r="O3377" s="83"/>
      <c r="P3377" s="83"/>
      <c r="Q3377" s="83"/>
      <c r="R3377" s="83"/>
      <c r="S3377" s="83"/>
      <c r="T3377" s="83"/>
      <c r="U3377" s="83"/>
      <c r="V3377" s="83"/>
      <c r="W3377" s="83"/>
      <c r="X3377" s="83"/>
      <c r="Y3377" s="83"/>
      <c r="Z3377" s="83"/>
      <c r="AA3377" s="83"/>
      <c r="AB3377" s="84"/>
    </row>
    <row r="3378" customFormat="false" ht="13.2" hidden="false" customHeight="false" outlineLevel="0" collapsed="false">
      <c r="A3378" s="9"/>
      <c r="B3378" s="75"/>
      <c r="C3378" s="76" t="s">
        <v>18</v>
      </c>
      <c r="D3378" s="34"/>
      <c r="E3378" s="35"/>
      <c r="F3378" s="35"/>
      <c r="G3378" s="35"/>
      <c r="H3378" s="35"/>
      <c r="I3378" s="35"/>
      <c r="J3378" s="35"/>
      <c r="K3378" s="35"/>
      <c r="L3378" s="35"/>
      <c r="M3378" s="35"/>
      <c r="N3378" s="35"/>
      <c r="O3378" s="35"/>
      <c r="P3378" s="35"/>
      <c r="Q3378" s="35"/>
      <c r="R3378" s="35"/>
      <c r="S3378" s="35"/>
      <c r="T3378" s="35"/>
      <c r="U3378" s="35"/>
      <c r="V3378" s="35"/>
      <c r="W3378" s="35"/>
      <c r="X3378" s="35"/>
      <c r="Y3378" s="35"/>
      <c r="Z3378" s="35"/>
      <c r="AA3378" s="35"/>
      <c r="AB3378" s="36"/>
    </row>
    <row r="3379" customFormat="false" ht="13.8" hidden="false" customHeight="false" outlineLevel="0" collapsed="false">
      <c r="A3379" s="9"/>
      <c r="B3379" s="77"/>
      <c r="C3379" s="78" t="s">
        <v>19</v>
      </c>
      <c r="D3379" s="79"/>
      <c r="E3379" s="80"/>
      <c r="F3379" s="80"/>
      <c r="G3379" s="80"/>
      <c r="H3379" s="80"/>
      <c r="I3379" s="80"/>
      <c r="J3379" s="80"/>
      <c r="K3379" s="80"/>
      <c r="L3379" s="80"/>
      <c r="M3379" s="80"/>
      <c r="N3379" s="80"/>
      <c r="O3379" s="80"/>
      <c r="P3379" s="80"/>
      <c r="Q3379" s="80"/>
      <c r="R3379" s="80"/>
      <c r="S3379" s="80"/>
      <c r="T3379" s="80"/>
      <c r="U3379" s="80"/>
      <c r="V3379" s="80"/>
      <c r="W3379" s="80"/>
      <c r="X3379" s="80"/>
      <c r="Y3379" s="80"/>
      <c r="Z3379" s="80"/>
      <c r="AA3379" s="80"/>
      <c r="AB3379" s="81"/>
    </row>
    <row r="3380" customFormat="false" ht="13.2" hidden="false" customHeight="false" outlineLevel="0" collapsed="false">
      <c r="A3380" s="9"/>
      <c r="B3380" s="73" t="n">
        <v>6</v>
      </c>
      <c r="C3380" s="74" t="s">
        <v>17</v>
      </c>
      <c r="D3380" s="82"/>
      <c r="E3380" s="83"/>
      <c r="F3380" s="83"/>
      <c r="G3380" s="83"/>
      <c r="H3380" s="83"/>
      <c r="I3380" s="83"/>
      <c r="J3380" s="83"/>
      <c r="K3380" s="83"/>
      <c r="L3380" s="83"/>
      <c r="M3380" s="83"/>
      <c r="N3380" s="83"/>
      <c r="O3380" s="83"/>
      <c r="P3380" s="83"/>
      <c r="Q3380" s="83"/>
      <c r="R3380" s="83"/>
      <c r="S3380" s="83"/>
      <c r="T3380" s="83"/>
      <c r="U3380" s="83"/>
      <c r="V3380" s="83"/>
      <c r="W3380" s="83"/>
      <c r="X3380" s="83"/>
      <c r="Y3380" s="83"/>
      <c r="Z3380" s="83"/>
      <c r="AA3380" s="83"/>
      <c r="AB3380" s="84"/>
    </row>
    <row r="3381" customFormat="false" ht="13.2" hidden="false" customHeight="false" outlineLevel="0" collapsed="false">
      <c r="A3381" s="9"/>
      <c r="B3381" s="75"/>
      <c r="C3381" s="76" t="s">
        <v>18</v>
      </c>
      <c r="D3381" s="34"/>
      <c r="E3381" s="35"/>
      <c r="F3381" s="35"/>
      <c r="G3381" s="35"/>
      <c r="H3381" s="35"/>
      <c r="I3381" s="35"/>
      <c r="J3381" s="35"/>
      <c r="K3381" s="35"/>
      <c r="L3381" s="35"/>
      <c r="M3381" s="35"/>
      <c r="N3381" s="35"/>
      <c r="O3381" s="35"/>
      <c r="P3381" s="35"/>
      <c r="Q3381" s="35"/>
      <c r="R3381" s="35"/>
      <c r="S3381" s="35"/>
      <c r="T3381" s="35"/>
      <c r="U3381" s="35"/>
      <c r="V3381" s="35"/>
      <c r="W3381" s="35"/>
      <c r="X3381" s="35"/>
      <c r="Y3381" s="35"/>
      <c r="Z3381" s="35"/>
      <c r="AA3381" s="35"/>
      <c r="AB3381" s="36"/>
    </row>
    <row r="3382" customFormat="false" ht="13.8" hidden="false" customHeight="false" outlineLevel="0" collapsed="false">
      <c r="A3382" s="47"/>
      <c r="B3382" s="77"/>
      <c r="C3382" s="78" t="s">
        <v>19</v>
      </c>
      <c r="D3382" s="79"/>
      <c r="E3382" s="80"/>
      <c r="F3382" s="80"/>
      <c r="G3382" s="80"/>
      <c r="H3382" s="80"/>
      <c r="I3382" s="80"/>
      <c r="J3382" s="80"/>
      <c r="K3382" s="80"/>
      <c r="L3382" s="80"/>
      <c r="M3382" s="80"/>
      <c r="N3382" s="80"/>
      <c r="O3382" s="80"/>
      <c r="P3382" s="80"/>
      <c r="Q3382" s="80"/>
      <c r="R3382" s="80"/>
      <c r="S3382" s="80"/>
      <c r="T3382" s="80"/>
      <c r="U3382" s="80"/>
      <c r="V3382" s="80"/>
      <c r="W3382" s="80"/>
      <c r="X3382" s="80"/>
      <c r="Y3382" s="80"/>
      <c r="Z3382" s="80"/>
      <c r="AA3382" s="80"/>
      <c r="AB3382" s="81"/>
    </row>
    <row r="3383" customFormat="false" ht="13.2" hidden="false" customHeight="false" outlineLevel="0" collapsed="false">
      <c r="A3383" s="28" t="n">
        <f aca="false">A3362+1</f>
        <v>162</v>
      </c>
      <c r="B3383" s="73" t="n">
        <v>0</v>
      </c>
      <c r="C3383" s="74" t="s">
        <v>17</v>
      </c>
      <c r="D3383" s="82"/>
      <c r="E3383" s="83"/>
      <c r="F3383" s="83"/>
      <c r="G3383" s="83"/>
      <c r="H3383" s="83"/>
      <c r="I3383" s="83"/>
      <c r="J3383" s="83"/>
      <c r="K3383" s="83"/>
      <c r="L3383" s="83"/>
      <c r="M3383" s="83"/>
      <c r="N3383" s="83"/>
      <c r="O3383" s="83"/>
      <c r="P3383" s="83"/>
      <c r="Q3383" s="83"/>
      <c r="R3383" s="83"/>
      <c r="S3383" s="83"/>
      <c r="T3383" s="83"/>
      <c r="U3383" s="83"/>
      <c r="V3383" s="83"/>
      <c r="W3383" s="83"/>
      <c r="X3383" s="83"/>
      <c r="Y3383" s="83"/>
      <c r="Z3383" s="83"/>
      <c r="AA3383" s="83"/>
      <c r="AB3383" s="84"/>
    </row>
    <row r="3384" customFormat="false" ht="13.2" hidden="false" customHeight="false" outlineLevel="0" collapsed="false">
      <c r="A3384" s="9"/>
      <c r="B3384" s="75"/>
      <c r="C3384" s="76" t="s">
        <v>18</v>
      </c>
      <c r="D3384" s="34"/>
      <c r="E3384" s="35"/>
      <c r="F3384" s="35"/>
      <c r="G3384" s="35"/>
      <c r="H3384" s="35"/>
      <c r="I3384" s="35"/>
      <c r="J3384" s="35"/>
      <c r="K3384" s="35"/>
      <c r="L3384" s="35"/>
      <c r="M3384" s="35"/>
      <c r="N3384" s="35"/>
      <c r="O3384" s="35"/>
      <c r="P3384" s="35"/>
      <c r="Q3384" s="35"/>
      <c r="R3384" s="35"/>
      <c r="S3384" s="35"/>
      <c r="T3384" s="35"/>
      <c r="U3384" s="35"/>
      <c r="V3384" s="35"/>
      <c r="W3384" s="35"/>
      <c r="X3384" s="35"/>
      <c r="Y3384" s="35"/>
      <c r="Z3384" s="35"/>
      <c r="AA3384" s="35"/>
      <c r="AB3384" s="36"/>
    </row>
    <row r="3385" customFormat="false" ht="13.8" hidden="false" customHeight="false" outlineLevel="0" collapsed="false">
      <c r="A3385" s="9"/>
      <c r="B3385" s="77"/>
      <c r="C3385" s="78" t="s">
        <v>19</v>
      </c>
      <c r="D3385" s="79"/>
      <c r="E3385" s="80"/>
      <c r="F3385" s="80"/>
      <c r="G3385" s="80"/>
      <c r="H3385" s="80"/>
      <c r="I3385" s="80"/>
      <c r="J3385" s="80"/>
      <c r="K3385" s="80"/>
      <c r="L3385" s="80"/>
      <c r="M3385" s="80"/>
      <c r="N3385" s="80"/>
      <c r="O3385" s="80"/>
      <c r="P3385" s="80"/>
      <c r="Q3385" s="80"/>
      <c r="R3385" s="80"/>
      <c r="S3385" s="80"/>
      <c r="T3385" s="80"/>
      <c r="U3385" s="80"/>
      <c r="V3385" s="80"/>
      <c r="W3385" s="80"/>
      <c r="X3385" s="80"/>
      <c r="Y3385" s="80"/>
      <c r="Z3385" s="80"/>
      <c r="AA3385" s="80"/>
      <c r="AB3385" s="81"/>
    </row>
    <row r="3386" customFormat="false" ht="13.2" hidden="false" customHeight="false" outlineLevel="0" collapsed="false">
      <c r="A3386" s="9"/>
      <c r="B3386" s="73" t="n">
        <v>1</v>
      </c>
      <c r="C3386" s="74" t="s">
        <v>17</v>
      </c>
      <c r="D3386" s="82"/>
      <c r="E3386" s="83"/>
      <c r="F3386" s="83"/>
      <c r="G3386" s="83"/>
      <c r="H3386" s="83"/>
      <c r="I3386" s="83"/>
      <c r="J3386" s="83"/>
      <c r="K3386" s="83"/>
      <c r="L3386" s="83"/>
      <c r="M3386" s="83"/>
      <c r="N3386" s="83"/>
      <c r="O3386" s="83"/>
      <c r="P3386" s="83"/>
      <c r="Q3386" s="83"/>
      <c r="R3386" s="83"/>
      <c r="S3386" s="83"/>
      <c r="T3386" s="83"/>
      <c r="U3386" s="83"/>
      <c r="V3386" s="83"/>
      <c r="W3386" s="83"/>
      <c r="X3386" s="83"/>
      <c r="Y3386" s="83"/>
      <c r="Z3386" s="83"/>
      <c r="AA3386" s="83"/>
      <c r="AB3386" s="84"/>
    </row>
    <row r="3387" customFormat="false" ht="13.2" hidden="false" customHeight="false" outlineLevel="0" collapsed="false">
      <c r="A3387" s="9"/>
      <c r="B3387" s="75"/>
      <c r="C3387" s="76" t="s">
        <v>18</v>
      </c>
      <c r="D3387" s="34"/>
      <c r="E3387" s="35"/>
      <c r="F3387" s="35"/>
      <c r="G3387" s="35"/>
      <c r="H3387" s="35"/>
      <c r="I3387" s="35"/>
      <c r="J3387" s="35"/>
      <c r="K3387" s="35"/>
      <c r="L3387" s="35"/>
      <c r="M3387" s="35"/>
      <c r="N3387" s="35"/>
      <c r="O3387" s="35"/>
      <c r="P3387" s="35"/>
      <c r="Q3387" s="35"/>
      <c r="R3387" s="35"/>
      <c r="S3387" s="35"/>
      <c r="T3387" s="35"/>
      <c r="U3387" s="35"/>
      <c r="V3387" s="35"/>
      <c r="W3387" s="35"/>
      <c r="X3387" s="35"/>
      <c r="Y3387" s="35"/>
      <c r="Z3387" s="35"/>
      <c r="AA3387" s="35"/>
      <c r="AB3387" s="36"/>
    </row>
    <row r="3388" customFormat="false" ht="13.8" hidden="false" customHeight="false" outlineLevel="0" collapsed="false">
      <c r="A3388" s="9"/>
      <c r="B3388" s="77"/>
      <c r="C3388" s="78" t="s">
        <v>19</v>
      </c>
      <c r="D3388" s="79"/>
      <c r="E3388" s="80"/>
      <c r="F3388" s="80"/>
      <c r="G3388" s="80"/>
      <c r="H3388" s="80"/>
      <c r="I3388" s="80"/>
      <c r="J3388" s="80"/>
      <c r="K3388" s="80"/>
      <c r="L3388" s="80"/>
      <c r="M3388" s="80"/>
      <c r="N3388" s="80"/>
      <c r="O3388" s="80"/>
      <c r="P3388" s="80"/>
      <c r="Q3388" s="80"/>
      <c r="R3388" s="80"/>
      <c r="S3388" s="80"/>
      <c r="T3388" s="80"/>
      <c r="U3388" s="80"/>
      <c r="V3388" s="80"/>
      <c r="W3388" s="80"/>
      <c r="X3388" s="80"/>
      <c r="Y3388" s="80"/>
      <c r="Z3388" s="80"/>
      <c r="AA3388" s="80"/>
      <c r="AB3388" s="81"/>
    </row>
    <row r="3389" customFormat="false" ht="13.2" hidden="false" customHeight="false" outlineLevel="0" collapsed="false">
      <c r="A3389" s="9"/>
      <c r="B3389" s="73" t="n">
        <v>2</v>
      </c>
      <c r="C3389" s="74" t="s">
        <v>17</v>
      </c>
      <c r="D3389" s="82"/>
      <c r="E3389" s="83"/>
      <c r="F3389" s="83"/>
      <c r="G3389" s="83"/>
      <c r="H3389" s="83"/>
      <c r="I3389" s="83"/>
      <c r="J3389" s="83"/>
      <c r="K3389" s="83"/>
      <c r="L3389" s="83"/>
      <c r="M3389" s="83"/>
      <c r="N3389" s="83"/>
      <c r="O3389" s="83"/>
      <c r="P3389" s="83"/>
      <c r="Q3389" s="83"/>
      <c r="R3389" s="83"/>
      <c r="S3389" s="83"/>
      <c r="T3389" s="83"/>
      <c r="U3389" s="83"/>
      <c r="V3389" s="83"/>
      <c r="W3389" s="83"/>
      <c r="X3389" s="83"/>
      <c r="Y3389" s="83"/>
      <c r="Z3389" s="83"/>
      <c r="AA3389" s="83"/>
      <c r="AB3389" s="84"/>
    </row>
    <row r="3390" customFormat="false" ht="13.2" hidden="false" customHeight="false" outlineLevel="0" collapsed="false">
      <c r="A3390" s="9"/>
      <c r="B3390" s="75"/>
      <c r="C3390" s="76" t="s">
        <v>18</v>
      </c>
      <c r="D3390" s="34"/>
      <c r="E3390" s="35"/>
      <c r="F3390" s="35"/>
      <c r="G3390" s="35"/>
      <c r="H3390" s="35"/>
      <c r="I3390" s="35"/>
      <c r="J3390" s="35"/>
      <c r="K3390" s="35"/>
      <c r="L3390" s="35"/>
      <c r="M3390" s="35"/>
      <c r="N3390" s="35"/>
      <c r="O3390" s="35"/>
      <c r="P3390" s="35"/>
      <c r="Q3390" s="35"/>
      <c r="R3390" s="35"/>
      <c r="S3390" s="35"/>
      <c r="T3390" s="35"/>
      <c r="U3390" s="35"/>
      <c r="V3390" s="35"/>
      <c r="W3390" s="35"/>
      <c r="X3390" s="35"/>
      <c r="Y3390" s="35"/>
      <c r="Z3390" s="35"/>
      <c r="AA3390" s="35"/>
      <c r="AB3390" s="36"/>
    </row>
    <row r="3391" customFormat="false" ht="13.8" hidden="false" customHeight="false" outlineLevel="0" collapsed="false">
      <c r="A3391" s="9"/>
      <c r="B3391" s="77"/>
      <c r="C3391" s="78" t="s">
        <v>19</v>
      </c>
      <c r="D3391" s="79"/>
      <c r="E3391" s="80"/>
      <c r="F3391" s="80"/>
      <c r="G3391" s="80"/>
      <c r="H3391" s="80"/>
      <c r="I3391" s="80"/>
      <c r="J3391" s="80"/>
      <c r="K3391" s="80"/>
      <c r="L3391" s="80"/>
      <c r="M3391" s="80"/>
      <c r="N3391" s="80"/>
      <c r="O3391" s="80"/>
      <c r="P3391" s="80"/>
      <c r="Q3391" s="80"/>
      <c r="R3391" s="80"/>
      <c r="S3391" s="80"/>
      <c r="T3391" s="80"/>
      <c r="U3391" s="80"/>
      <c r="V3391" s="80"/>
      <c r="W3391" s="80"/>
      <c r="X3391" s="80"/>
      <c r="Y3391" s="80"/>
      <c r="Z3391" s="80"/>
      <c r="AA3391" s="80"/>
      <c r="AB3391" s="81"/>
    </row>
    <row r="3392" customFormat="false" ht="13.2" hidden="false" customHeight="false" outlineLevel="0" collapsed="false">
      <c r="A3392" s="9"/>
      <c r="B3392" s="73" t="n">
        <v>3</v>
      </c>
      <c r="C3392" s="74" t="s">
        <v>17</v>
      </c>
      <c r="D3392" s="82"/>
      <c r="E3392" s="83"/>
      <c r="F3392" s="83"/>
      <c r="G3392" s="83"/>
      <c r="H3392" s="83"/>
      <c r="I3392" s="83"/>
      <c r="J3392" s="83"/>
      <c r="K3392" s="83"/>
      <c r="L3392" s="83"/>
      <c r="M3392" s="83"/>
      <c r="N3392" s="83"/>
      <c r="O3392" s="83"/>
      <c r="P3392" s="83"/>
      <c r="Q3392" s="83"/>
      <c r="R3392" s="83"/>
      <c r="S3392" s="83"/>
      <c r="T3392" s="83"/>
      <c r="U3392" s="83"/>
      <c r="V3392" s="83"/>
      <c r="W3392" s="83"/>
      <c r="X3392" s="83"/>
      <c r="Y3392" s="83"/>
      <c r="Z3392" s="83"/>
      <c r="AA3392" s="83"/>
      <c r="AB3392" s="84"/>
    </row>
    <row r="3393" customFormat="false" ht="13.2" hidden="false" customHeight="false" outlineLevel="0" collapsed="false">
      <c r="A3393" s="9"/>
      <c r="B3393" s="75"/>
      <c r="C3393" s="76" t="s">
        <v>18</v>
      </c>
      <c r="D3393" s="34"/>
      <c r="E3393" s="35"/>
      <c r="F3393" s="35"/>
      <c r="G3393" s="35"/>
      <c r="H3393" s="35"/>
      <c r="I3393" s="35"/>
      <c r="J3393" s="35"/>
      <c r="K3393" s="35"/>
      <c r="L3393" s="35"/>
      <c r="M3393" s="35"/>
      <c r="N3393" s="35"/>
      <c r="O3393" s="35"/>
      <c r="P3393" s="35"/>
      <c r="Q3393" s="35"/>
      <c r="R3393" s="35"/>
      <c r="S3393" s="35"/>
      <c r="T3393" s="35"/>
      <c r="U3393" s="35"/>
      <c r="V3393" s="35"/>
      <c r="W3393" s="35"/>
      <c r="X3393" s="35"/>
      <c r="Y3393" s="35"/>
      <c r="Z3393" s="35"/>
      <c r="AA3393" s="35"/>
      <c r="AB3393" s="36"/>
    </row>
    <row r="3394" customFormat="false" ht="13.8" hidden="false" customHeight="false" outlineLevel="0" collapsed="false">
      <c r="A3394" s="9"/>
      <c r="B3394" s="77"/>
      <c r="C3394" s="78" t="s">
        <v>19</v>
      </c>
      <c r="D3394" s="79"/>
      <c r="E3394" s="80"/>
      <c r="F3394" s="80"/>
      <c r="G3394" s="80"/>
      <c r="H3394" s="80"/>
      <c r="I3394" s="80"/>
      <c r="J3394" s="80"/>
      <c r="K3394" s="80"/>
      <c r="L3394" s="80"/>
      <c r="M3394" s="80"/>
      <c r="N3394" s="80"/>
      <c r="O3394" s="80"/>
      <c r="P3394" s="80"/>
      <c r="Q3394" s="80"/>
      <c r="R3394" s="80"/>
      <c r="S3394" s="80"/>
      <c r="T3394" s="80"/>
      <c r="U3394" s="80"/>
      <c r="V3394" s="80"/>
      <c r="W3394" s="80"/>
      <c r="X3394" s="80"/>
      <c r="Y3394" s="80"/>
      <c r="Z3394" s="80"/>
      <c r="AA3394" s="80"/>
      <c r="AB3394" s="81"/>
    </row>
    <row r="3395" customFormat="false" ht="13.2" hidden="false" customHeight="false" outlineLevel="0" collapsed="false">
      <c r="A3395" s="9"/>
      <c r="B3395" s="73" t="n">
        <v>4</v>
      </c>
      <c r="C3395" s="74" t="s">
        <v>17</v>
      </c>
      <c r="D3395" s="82"/>
      <c r="E3395" s="83"/>
      <c r="F3395" s="83"/>
      <c r="G3395" s="83"/>
      <c r="H3395" s="83"/>
      <c r="I3395" s="83"/>
      <c r="J3395" s="83"/>
      <c r="K3395" s="83"/>
      <c r="L3395" s="83"/>
      <c r="M3395" s="83"/>
      <c r="N3395" s="83"/>
      <c r="O3395" s="83"/>
      <c r="P3395" s="83"/>
      <c r="Q3395" s="83"/>
      <c r="R3395" s="83"/>
      <c r="S3395" s="83"/>
      <c r="T3395" s="83"/>
      <c r="U3395" s="83"/>
      <c r="V3395" s="83"/>
      <c r="W3395" s="83"/>
      <c r="X3395" s="83"/>
      <c r="Y3395" s="83"/>
      <c r="Z3395" s="83"/>
      <c r="AA3395" s="83"/>
      <c r="AB3395" s="84"/>
    </row>
    <row r="3396" customFormat="false" ht="13.2" hidden="false" customHeight="false" outlineLevel="0" collapsed="false">
      <c r="A3396" s="9"/>
      <c r="B3396" s="75"/>
      <c r="C3396" s="76" t="s">
        <v>18</v>
      </c>
      <c r="D3396" s="34"/>
      <c r="E3396" s="35"/>
      <c r="F3396" s="35"/>
      <c r="G3396" s="35"/>
      <c r="H3396" s="35"/>
      <c r="I3396" s="35"/>
      <c r="J3396" s="35"/>
      <c r="K3396" s="35"/>
      <c r="L3396" s="35"/>
      <c r="M3396" s="35"/>
      <c r="N3396" s="35"/>
      <c r="O3396" s="35"/>
      <c r="P3396" s="35"/>
      <c r="Q3396" s="35"/>
      <c r="R3396" s="35"/>
      <c r="S3396" s="35"/>
      <c r="T3396" s="35"/>
      <c r="U3396" s="35"/>
      <c r="V3396" s="35"/>
      <c r="W3396" s="35"/>
      <c r="X3396" s="35"/>
      <c r="Y3396" s="35"/>
      <c r="Z3396" s="35"/>
      <c r="AA3396" s="35"/>
      <c r="AB3396" s="36"/>
    </row>
    <row r="3397" customFormat="false" ht="13.8" hidden="false" customHeight="false" outlineLevel="0" collapsed="false">
      <c r="A3397" s="9"/>
      <c r="B3397" s="77"/>
      <c r="C3397" s="78" t="s">
        <v>19</v>
      </c>
      <c r="D3397" s="79"/>
      <c r="E3397" s="80"/>
      <c r="F3397" s="80"/>
      <c r="G3397" s="80"/>
      <c r="H3397" s="80"/>
      <c r="I3397" s="80"/>
      <c r="J3397" s="80"/>
      <c r="K3397" s="80"/>
      <c r="L3397" s="80"/>
      <c r="M3397" s="80"/>
      <c r="N3397" s="80"/>
      <c r="O3397" s="80"/>
      <c r="P3397" s="80"/>
      <c r="Q3397" s="80"/>
      <c r="R3397" s="80"/>
      <c r="S3397" s="80"/>
      <c r="T3397" s="80"/>
      <c r="U3397" s="80"/>
      <c r="V3397" s="80"/>
      <c r="W3397" s="80"/>
      <c r="X3397" s="80"/>
      <c r="Y3397" s="80"/>
      <c r="Z3397" s="80"/>
      <c r="AA3397" s="80"/>
      <c r="AB3397" s="81"/>
    </row>
    <row r="3398" customFormat="false" ht="13.2" hidden="false" customHeight="false" outlineLevel="0" collapsed="false">
      <c r="A3398" s="9"/>
      <c r="B3398" s="73" t="n">
        <v>5</v>
      </c>
      <c r="C3398" s="74" t="s">
        <v>17</v>
      </c>
      <c r="D3398" s="82"/>
      <c r="E3398" s="83"/>
      <c r="F3398" s="83"/>
      <c r="G3398" s="83"/>
      <c r="H3398" s="83"/>
      <c r="I3398" s="83"/>
      <c r="J3398" s="83"/>
      <c r="K3398" s="83"/>
      <c r="L3398" s="83"/>
      <c r="M3398" s="83"/>
      <c r="N3398" s="83"/>
      <c r="O3398" s="83"/>
      <c r="P3398" s="83"/>
      <c r="Q3398" s="83"/>
      <c r="R3398" s="83"/>
      <c r="S3398" s="83"/>
      <c r="T3398" s="83"/>
      <c r="U3398" s="83"/>
      <c r="V3398" s="83"/>
      <c r="W3398" s="83"/>
      <c r="X3398" s="83"/>
      <c r="Y3398" s="83"/>
      <c r="Z3398" s="83"/>
      <c r="AA3398" s="83"/>
      <c r="AB3398" s="84"/>
    </row>
    <row r="3399" customFormat="false" ht="13.2" hidden="false" customHeight="false" outlineLevel="0" collapsed="false">
      <c r="A3399" s="9"/>
      <c r="B3399" s="75"/>
      <c r="C3399" s="76" t="s">
        <v>18</v>
      </c>
      <c r="D3399" s="34"/>
      <c r="E3399" s="35"/>
      <c r="F3399" s="35"/>
      <c r="G3399" s="35"/>
      <c r="H3399" s="35"/>
      <c r="I3399" s="35"/>
      <c r="J3399" s="35"/>
      <c r="K3399" s="35"/>
      <c r="L3399" s="35"/>
      <c r="M3399" s="35"/>
      <c r="N3399" s="35"/>
      <c r="O3399" s="35"/>
      <c r="P3399" s="35"/>
      <c r="Q3399" s="35"/>
      <c r="R3399" s="35"/>
      <c r="S3399" s="35"/>
      <c r="T3399" s="35"/>
      <c r="U3399" s="35"/>
      <c r="V3399" s="35"/>
      <c r="W3399" s="35"/>
      <c r="X3399" s="35"/>
      <c r="Y3399" s="35"/>
      <c r="Z3399" s="35"/>
      <c r="AA3399" s="35"/>
      <c r="AB3399" s="36"/>
    </row>
    <row r="3400" customFormat="false" ht="13.8" hidden="false" customHeight="false" outlineLevel="0" collapsed="false">
      <c r="A3400" s="9"/>
      <c r="B3400" s="77"/>
      <c r="C3400" s="78" t="s">
        <v>19</v>
      </c>
      <c r="D3400" s="79"/>
      <c r="E3400" s="80"/>
      <c r="F3400" s="80"/>
      <c r="G3400" s="80"/>
      <c r="H3400" s="80"/>
      <c r="I3400" s="80"/>
      <c r="J3400" s="80"/>
      <c r="K3400" s="80"/>
      <c r="L3400" s="80"/>
      <c r="M3400" s="80"/>
      <c r="N3400" s="80"/>
      <c r="O3400" s="80"/>
      <c r="P3400" s="80"/>
      <c r="Q3400" s="80"/>
      <c r="R3400" s="80"/>
      <c r="S3400" s="80"/>
      <c r="T3400" s="80"/>
      <c r="U3400" s="80"/>
      <c r="V3400" s="80"/>
      <c r="W3400" s="80"/>
      <c r="X3400" s="80"/>
      <c r="Y3400" s="80"/>
      <c r="Z3400" s="80"/>
      <c r="AA3400" s="80"/>
      <c r="AB3400" s="81"/>
    </row>
    <row r="3401" customFormat="false" ht="13.2" hidden="false" customHeight="false" outlineLevel="0" collapsed="false">
      <c r="A3401" s="9"/>
      <c r="B3401" s="73" t="n">
        <v>6</v>
      </c>
      <c r="C3401" s="74" t="s">
        <v>17</v>
      </c>
      <c r="D3401" s="82"/>
      <c r="E3401" s="83"/>
      <c r="F3401" s="83"/>
      <c r="G3401" s="83"/>
      <c r="H3401" s="83"/>
      <c r="I3401" s="83"/>
      <c r="J3401" s="83"/>
      <c r="K3401" s="83"/>
      <c r="L3401" s="83"/>
      <c r="M3401" s="83"/>
      <c r="N3401" s="83"/>
      <c r="O3401" s="83"/>
      <c r="P3401" s="83"/>
      <c r="Q3401" s="83"/>
      <c r="R3401" s="83"/>
      <c r="S3401" s="83"/>
      <c r="T3401" s="83"/>
      <c r="U3401" s="83"/>
      <c r="V3401" s="83"/>
      <c r="W3401" s="83"/>
      <c r="X3401" s="83"/>
      <c r="Y3401" s="83"/>
      <c r="Z3401" s="83"/>
      <c r="AA3401" s="83"/>
      <c r="AB3401" s="84"/>
    </row>
    <row r="3402" customFormat="false" ht="13.2" hidden="false" customHeight="false" outlineLevel="0" collapsed="false">
      <c r="A3402" s="9"/>
      <c r="B3402" s="75"/>
      <c r="C3402" s="76" t="s">
        <v>18</v>
      </c>
      <c r="D3402" s="34"/>
      <c r="E3402" s="35"/>
      <c r="F3402" s="35"/>
      <c r="G3402" s="35"/>
      <c r="H3402" s="35"/>
      <c r="I3402" s="35"/>
      <c r="J3402" s="35"/>
      <c r="K3402" s="35"/>
      <c r="L3402" s="35"/>
      <c r="M3402" s="35"/>
      <c r="N3402" s="35"/>
      <c r="O3402" s="35"/>
      <c r="P3402" s="35"/>
      <c r="Q3402" s="35"/>
      <c r="R3402" s="35"/>
      <c r="S3402" s="35"/>
      <c r="T3402" s="35"/>
      <c r="U3402" s="35"/>
      <c r="V3402" s="35"/>
      <c r="W3402" s="35"/>
      <c r="X3402" s="35"/>
      <c r="Y3402" s="35"/>
      <c r="Z3402" s="35"/>
      <c r="AA3402" s="35"/>
      <c r="AB3402" s="36"/>
    </row>
    <row r="3403" customFormat="false" ht="13.8" hidden="false" customHeight="false" outlineLevel="0" collapsed="false">
      <c r="A3403" s="47"/>
      <c r="B3403" s="77"/>
      <c r="C3403" s="78" t="s">
        <v>19</v>
      </c>
      <c r="D3403" s="79"/>
      <c r="E3403" s="80"/>
      <c r="F3403" s="80"/>
      <c r="G3403" s="80"/>
      <c r="H3403" s="80"/>
      <c r="I3403" s="80"/>
      <c r="J3403" s="80"/>
      <c r="K3403" s="80"/>
      <c r="L3403" s="80"/>
      <c r="M3403" s="80"/>
      <c r="N3403" s="80"/>
      <c r="O3403" s="80"/>
      <c r="P3403" s="80"/>
      <c r="Q3403" s="80"/>
      <c r="R3403" s="80"/>
      <c r="S3403" s="80"/>
      <c r="T3403" s="80"/>
      <c r="U3403" s="80"/>
      <c r="V3403" s="80"/>
      <c r="W3403" s="80"/>
      <c r="X3403" s="80"/>
      <c r="Y3403" s="80"/>
      <c r="Z3403" s="80"/>
      <c r="AA3403" s="80"/>
      <c r="AB3403" s="81"/>
    </row>
    <row r="3404" customFormat="false" ht="13.2" hidden="false" customHeight="false" outlineLevel="0" collapsed="false">
      <c r="A3404" s="28" t="n">
        <f aca="false">A3383+1</f>
        <v>163</v>
      </c>
      <c r="B3404" s="73" t="n">
        <v>0</v>
      </c>
      <c r="C3404" s="74" t="s">
        <v>17</v>
      </c>
      <c r="D3404" s="82"/>
      <c r="E3404" s="83"/>
      <c r="F3404" s="83"/>
      <c r="G3404" s="83"/>
      <c r="H3404" s="83"/>
      <c r="I3404" s="83"/>
      <c r="J3404" s="83"/>
      <c r="K3404" s="83"/>
      <c r="L3404" s="83"/>
      <c r="M3404" s="83"/>
      <c r="N3404" s="83"/>
      <c r="O3404" s="83"/>
      <c r="P3404" s="83"/>
      <c r="Q3404" s="83"/>
      <c r="R3404" s="83"/>
      <c r="S3404" s="83"/>
      <c r="T3404" s="83"/>
      <c r="U3404" s="83"/>
      <c r="V3404" s="83"/>
      <c r="W3404" s="83"/>
      <c r="X3404" s="83"/>
      <c r="Y3404" s="83"/>
      <c r="Z3404" s="83"/>
      <c r="AA3404" s="83"/>
      <c r="AB3404" s="84"/>
    </row>
    <row r="3405" customFormat="false" ht="13.2" hidden="false" customHeight="false" outlineLevel="0" collapsed="false">
      <c r="A3405" s="9"/>
      <c r="B3405" s="75"/>
      <c r="C3405" s="76" t="s">
        <v>18</v>
      </c>
      <c r="D3405" s="34"/>
      <c r="E3405" s="35"/>
      <c r="F3405" s="35"/>
      <c r="G3405" s="35"/>
      <c r="H3405" s="35"/>
      <c r="I3405" s="35"/>
      <c r="J3405" s="35"/>
      <c r="K3405" s="35"/>
      <c r="L3405" s="35"/>
      <c r="M3405" s="35"/>
      <c r="N3405" s="35"/>
      <c r="O3405" s="35"/>
      <c r="P3405" s="35"/>
      <c r="Q3405" s="35"/>
      <c r="R3405" s="35"/>
      <c r="S3405" s="35"/>
      <c r="T3405" s="35"/>
      <c r="U3405" s="35"/>
      <c r="V3405" s="35"/>
      <c r="W3405" s="35"/>
      <c r="X3405" s="35"/>
      <c r="Y3405" s="35"/>
      <c r="Z3405" s="35"/>
      <c r="AA3405" s="35"/>
      <c r="AB3405" s="36"/>
    </row>
    <row r="3406" customFormat="false" ht="13.8" hidden="false" customHeight="false" outlineLevel="0" collapsed="false">
      <c r="A3406" s="9"/>
      <c r="B3406" s="77"/>
      <c r="C3406" s="78" t="s">
        <v>19</v>
      </c>
      <c r="D3406" s="79"/>
      <c r="E3406" s="80"/>
      <c r="F3406" s="80"/>
      <c r="G3406" s="80"/>
      <c r="H3406" s="80"/>
      <c r="I3406" s="80"/>
      <c r="J3406" s="80"/>
      <c r="K3406" s="80"/>
      <c r="L3406" s="80"/>
      <c r="M3406" s="80"/>
      <c r="N3406" s="80"/>
      <c r="O3406" s="80"/>
      <c r="P3406" s="80"/>
      <c r="Q3406" s="80"/>
      <c r="R3406" s="80"/>
      <c r="S3406" s="80"/>
      <c r="T3406" s="80"/>
      <c r="U3406" s="80"/>
      <c r="V3406" s="80"/>
      <c r="W3406" s="80"/>
      <c r="X3406" s="80"/>
      <c r="Y3406" s="80"/>
      <c r="Z3406" s="80"/>
      <c r="AA3406" s="80"/>
      <c r="AB3406" s="81"/>
    </row>
    <row r="3407" customFormat="false" ht="13.2" hidden="false" customHeight="false" outlineLevel="0" collapsed="false">
      <c r="A3407" s="9"/>
      <c r="B3407" s="73" t="n">
        <v>1</v>
      </c>
      <c r="C3407" s="74" t="s">
        <v>17</v>
      </c>
      <c r="D3407" s="82"/>
      <c r="E3407" s="83"/>
      <c r="F3407" s="83"/>
      <c r="G3407" s="83"/>
      <c r="H3407" s="83"/>
      <c r="I3407" s="83"/>
      <c r="J3407" s="83"/>
      <c r="K3407" s="83"/>
      <c r="L3407" s="83"/>
      <c r="M3407" s="83"/>
      <c r="N3407" s="83"/>
      <c r="O3407" s="83"/>
      <c r="P3407" s="83"/>
      <c r="Q3407" s="83"/>
      <c r="R3407" s="83"/>
      <c r="S3407" s="83"/>
      <c r="T3407" s="83"/>
      <c r="U3407" s="83"/>
      <c r="V3407" s="83"/>
      <c r="W3407" s="83"/>
      <c r="X3407" s="83"/>
      <c r="Y3407" s="83"/>
      <c r="Z3407" s="83"/>
      <c r="AA3407" s="83"/>
      <c r="AB3407" s="84"/>
    </row>
    <row r="3408" customFormat="false" ht="13.2" hidden="false" customHeight="false" outlineLevel="0" collapsed="false">
      <c r="A3408" s="9"/>
      <c r="B3408" s="75"/>
      <c r="C3408" s="76" t="s">
        <v>18</v>
      </c>
      <c r="D3408" s="34"/>
      <c r="E3408" s="35"/>
      <c r="F3408" s="35"/>
      <c r="G3408" s="35"/>
      <c r="H3408" s="35"/>
      <c r="I3408" s="35"/>
      <c r="J3408" s="35"/>
      <c r="K3408" s="35"/>
      <c r="L3408" s="35"/>
      <c r="M3408" s="35"/>
      <c r="N3408" s="35"/>
      <c r="O3408" s="35"/>
      <c r="P3408" s="35"/>
      <c r="Q3408" s="35"/>
      <c r="R3408" s="35"/>
      <c r="S3408" s="35"/>
      <c r="T3408" s="35"/>
      <c r="U3408" s="35"/>
      <c r="V3408" s="35"/>
      <c r="W3408" s="35"/>
      <c r="X3408" s="35"/>
      <c r="Y3408" s="35"/>
      <c r="Z3408" s="35"/>
      <c r="AA3408" s="35"/>
      <c r="AB3408" s="36"/>
    </row>
    <row r="3409" customFormat="false" ht="13.8" hidden="false" customHeight="false" outlineLevel="0" collapsed="false">
      <c r="A3409" s="9"/>
      <c r="B3409" s="77"/>
      <c r="C3409" s="78" t="s">
        <v>19</v>
      </c>
      <c r="D3409" s="79"/>
      <c r="E3409" s="80"/>
      <c r="F3409" s="80"/>
      <c r="G3409" s="80"/>
      <c r="H3409" s="80"/>
      <c r="I3409" s="80"/>
      <c r="J3409" s="80"/>
      <c r="K3409" s="80"/>
      <c r="L3409" s="80"/>
      <c r="M3409" s="80"/>
      <c r="N3409" s="80"/>
      <c r="O3409" s="80"/>
      <c r="P3409" s="80"/>
      <c r="Q3409" s="80"/>
      <c r="R3409" s="80"/>
      <c r="S3409" s="80"/>
      <c r="T3409" s="80"/>
      <c r="U3409" s="80"/>
      <c r="V3409" s="80"/>
      <c r="W3409" s="80"/>
      <c r="X3409" s="80"/>
      <c r="Y3409" s="80"/>
      <c r="Z3409" s="80"/>
      <c r="AA3409" s="80"/>
      <c r="AB3409" s="81"/>
    </row>
    <row r="3410" customFormat="false" ht="13.2" hidden="false" customHeight="false" outlineLevel="0" collapsed="false">
      <c r="A3410" s="9"/>
      <c r="B3410" s="73" t="n">
        <v>2</v>
      </c>
      <c r="C3410" s="74" t="s">
        <v>17</v>
      </c>
      <c r="D3410" s="82"/>
      <c r="E3410" s="83"/>
      <c r="F3410" s="83"/>
      <c r="G3410" s="83"/>
      <c r="H3410" s="83"/>
      <c r="I3410" s="83"/>
      <c r="J3410" s="83"/>
      <c r="K3410" s="83"/>
      <c r="L3410" s="83"/>
      <c r="M3410" s="83"/>
      <c r="N3410" s="83"/>
      <c r="O3410" s="83"/>
      <c r="P3410" s="83"/>
      <c r="Q3410" s="83"/>
      <c r="R3410" s="83"/>
      <c r="S3410" s="83"/>
      <c r="T3410" s="83"/>
      <c r="U3410" s="83"/>
      <c r="V3410" s="83"/>
      <c r="W3410" s="83"/>
      <c r="X3410" s="83"/>
      <c r="Y3410" s="83"/>
      <c r="Z3410" s="83"/>
      <c r="AA3410" s="83"/>
      <c r="AB3410" s="84"/>
    </row>
    <row r="3411" customFormat="false" ht="13.2" hidden="false" customHeight="false" outlineLevel="0" collapsed="false">
      <c r="A3411" s="9"/>
      <c r="B3411" s="75"/>
      <c r="C3411" s="76" t="s">
        <v>18</v>
      </c>
      <c r="D3411" s="34"/>
      <c r="E3411" s="35"/>
      <c r="F3411" s="35"/>
      <c r="G3411" s="35"/>
      <c r="H3411" s="35"/>
      <c r="I3411" s="35"/>
      <c r="J3411" s="35"/>
      <c r="K3411" s="35"/>
      <c r="L3411" s="35"/>
      <c r="M3411" s="35"/>
      <c r="N3411" s="35"/>
      <c r="O3411" s="35"/>
      <c r="P3411" s="35"/>
      <c r="Q3411" s="35"/>
      <c r="R3411" s="35"/>
      <c r="S3411" s="35"/>
      <c r="T3411" s="35"/>
      <c r="U3411" s="35"/>
      <c r="V3411" s="35"/>
      <c r="W3411" s="35"/>
      <c r="X3411" s="35"/>
      <c r="Y3411" s="35"/>
      <c r="Z3411" s="35"/>
      <c r="AA3411" s="35"/>
      <c r="AB3411" s="36"/>
    </row>
    <row r="3412" customFormat="false" ht="13.8" hidden="false" customHeight="false" outlineLevel="0" collapsed="false">
      <c r="A3412" s="9"/>
      <c r="B3412" s="77"/>
      <c r="C3412" s="78" t="s">
        <v>19</v>
      </c>
      <c r="D3412" s="79"/>
      <c r="E3412" s="80"/>
      <c r="F3412" s="80"/>
      <c r="G3412" s="80"/>
      <c r="H3412" s="80"/>
      <c r="I3412" s="80"/>
      <c r="J3412" s="80"/>
      <c r="K3412" s="80"/>
      <c r="L3412" s="80"/>
      <c r="M3412" s="80"/>
      <c r="N3412" s="80"/>
      <c r="O3412" s="80"/>
      <c r="P3412" s="80"/>
      <c r="Q3412" s="80"/>
      <c r="R3412" s="80"/>
      <c r="S3412" s="80"/>
      <c r="T3412" s="80"/>
      <c r="U3412" s="80"/>
      <c r="V3412" s="80"/>
      <c r="W3412" s="80"/>
      <c r="X3412" s="80"/>
      <c r="Y3412" s="80"/>
      <c r="Z3412" s="80"/>
      <c r="AA3412" s="80"/>
      <c r="AB3412" s="81"/>
    </row>
    <row r="3413" customFormat="false" ht="13.2" hidden="false" customHeight="false" outlineLevel="0" collapsed="false">
      <c r="A3413" s="9"/>
      <c r="B3413" s="73" t="n">
        <v>3</v>
      </c>
      <c r="C3413" s="74" t="s">
        <v>17</v>
      </c>
      <c r="D3413" s="82"/>
      <c r="E3413" s="83"/>
      <c r="F3413" s="83"/>
      <c r="G3413" s="83"/>
      <c r="H3413" s="83"/>
      <c r="I3413" s="83"/>
      <c r="J3413" s="83"/>
      <c r="K3413" s="83"/>
      <c r="L3413" s="83"/>
      <c r="M3413" s="83"/>
      <c r="N3413" s="83"/>
      <c r="O3413" s="83"/>
      <c r="P3413" s="83"/>
      <c r="Q3413" s="83"/>
      <c r="R3413" s="83"/>
      <c r="S3413" s="83"/>
      <c r="T3413" s="83"/>
      <c r="U3413" s="83"/>
      <c r="V3413" s="83"/>
      <c r="W3413" s="83"/>
      <c r="X3413" s="83"/>
      <c r="Y3413" s="83"/>
      <c r="Z3413" s="83"/>
      <c r="AA3413" s="83"/>
      <c r="AB3413" s="84"/>
    </row>
    <row r="3414" customFormat="false" ht="13.2" hidden="false" customHeight="false" outlineLevel="0" collapsed="false">
      <c r="A3414" s="9"/>
      <c r="B3414" s="75"/>
      <c r="C3414" s="76" t="s">
        <v>18</v>
      </c>
      <c r="D3414" s="34"/>
      <c r="E3414" s="35"/>
      <c r="F3414" s="35"/>
      <c r="G3414" s="35"/>
      <c r="H3414" s="35"/>
      <c r="I3414" s="35"/>
      <c r="J3414" s="35"/>
      <c r="K3414" s="35"/>
      <c r="L3414" s="35"/>
      <c r="M3414" s="35"/>
      <c r="N3414" s="35"/>
      <c r="O3414" s="35"/>
      <c r="P3414" s="35"/>
      <c r="Q3414" s="35"/>
      <c r="R3414" s="35"/>
      <c r="S3414" s="35"/>
      <c r="T3414" s="35"/>
      <c r="U3414" s="35"/>
      <c r="V3414" s="35"/>
      <c r="W3414" s="35"/>
      <c r="X3414" s="35"/>
      <c r="Y3414" s="35"/>
      <c r="Z3414" s="35"/>
      <c r="AA3414" s="35"/>
      <c r="AB3414" s="36"/>
    </row>
    <row r="3415" customFormat="false" ht="13.8" hidden="false" customHeight="false" outlineLevel="0" collapsed="false">
      <c r="A3415" s="9"/>
      <c r="B3415" s="77"/>
      <c r="C3415" s="78" t="s">
        <v>19</v>
      </c>
      <c r="D3415" s="79"/>
      <c r="E3415" s="80"/>
      <c r="F3415" s="80"/>
      <c r="G3415" s="80"/>
      <c r="H3415" s="80"/>
      <c r="I3415" s="80"/>
      <c r="J3415" s="80"/>
      <c r="K3415" s="80"/>
      <c r="L3415" s="80"/>
      <c r="M3415" s="80"/>
      <c r="N3415" s="80"/>
      <c r="O3415" s="80"/>
      <c r="P3415" s="80"/>
      <c r="Q3415" s="80"/>
      <c r="R3415" s="80"/>
      <c r="S3415" s="80"/>
      <c r="T3415" s="80"/>
      <c r="U3415" s="80"/>
      <c r="V3415" s="80"/>
      <c r="W3415" s="80"/>
      <c r="X3415" s="80"/>
      <c r="Y3415" s="80"/>
      <c r="Z3415" s="80"/>
      <c r="AA3415" s="80"/>
      <c r="AB3415" s="81"/>
    </row>
    <row r="3416" customFormat="false" ht="13.2" hidden="false" customHeight="false" outlineLevel="0" collapsed="false">
      <c r="A3416" s="9"/>
      <c r="B3416" s="73" t="n">
        <v>4</v>
      </c>
      <c r="C3416" s="74" t="s">
        <v>17</v>
      </c>
      <c r="D3416" s="82"/>
      <c r="E3416" s="83"/>
      <c r="F3416" s="83"/>
      <c r="G3416" s="83"/>
      <c r="H3416" s="83"/>
      <c r="I3416" s="83"/>
      <c r="J3416" s="83"/>
      <c r="K3416" s="83"/>
      <c r="L3416" s="83"/>
      <c r="M3416" s="83"/>
      <c r="N3416" s="83"/>
      <c r="O3416" s="83"/>
      <c r="P3416" s="83"/>
      <c r="Q3416" s="83"/>
      <c r="R3416" s="83"/>
      <c r="S3416" s="83"/>
      <c r="T3416" s="83"/>
      <c r="U3416" s="83"/>
      <c r="V3416" s="83"/>
      <c r="W3416" s="83"/>
      <c r="X3416" s="83"/>
      <c r="Y3416" s="83"/>
      <c r="Z3416" s="83"/>
      <c r="AA3416" s="83"/>
      <c r="AB3416" s="84"/>
    </row>
    <row r="3417" customFormat="false" ht="13.2" hidden="false" customHeight="false" outlineLevel="0" collapsed="false">
      <c r="A3417" s="9"/>
      <c r="B3417" s="75"/>
      <c r="C3417" s="76" t="s">
        <v>18</v>
      </c>
      <c r="D3417" s="34"/>
      <c r="E3417" s="35"/>
      <c r="F3417" s="35"/>
      <c r="G3417" s="35"/>
      <c r="H3417" s="35"/>
      <c r="I3417" s="35"/>
      <c r="J3417" s="35"/>
      <c r="K3417" s="35"/>
      <c r="L3417" s="35"/>
      <c r="M3417" s="35"/>
      <c r="N3417" s="35"/>
      <c r="O3417" s="35"/>
      <c r="P3417" s="35"/>
      <c r="Q3417" s="35"/>
      <c r="R3417" s="35"/>
      <c r="S3417" s="35"/>
      <c r="T3417" s="35"/>
      <c r="U3417" s="35"/>
      <c r="V3417" s="35"/>
      <c r="W3417" s="35"/>
      <c r="X3417" s="35"/>
      <c r="Y3417" s="35"/>
      <c r="Z3417" s="35"/>
      <c r="AA3417" s="35"/>
      <c r="AB3417" s="36"/>
    </row>
    <row r="3418" customFormat="false" ht="13.8" hidden="false" customHeight="false" outlineLevel="0" collapsed="false">
      <c r="A3418" s="9"/>
      <c r="B3418" s="77"/>
      <c r="C3418" s="78" t="s">
        <v>19</v>
      </c>
      <c r="D3418" s="79"/>
      <c r="E3418" s="80"/>
      <c r="F3418" s="80"/>
      <c r="G3418" s="80"/>
      <c r="H3418" s="80"/>
      <c r="I3418" s="80"/>
      <c r="J3418" s="80"/>
      <c r="K3418" s="80"/>
      <c r="L3418" s="80"/>
      <c r="M3418" s="80"/>
      <c r="N3418" s="80"/>
      <c r="O3418" s="80"/>
      <c r="P3418" s="80"/>
      <c r="Q3418" s="80"/>
      <c r="R3418" s="80"/>
      <c r="S3418" s="80"/>
      <c r="T3418" s="80"/>
      <c r="U3418" s="80"/>
      <c r="V3418" s="80"/>
      <c r="W3418" s="80"/>
      <c r="X3418" s="80"/>
      <c r="Y3418" s="80"/>
      <c r="Z3418" s="80"/>
      <c r="AA3418" s="80"/>
      <c r="AB3418" s="81"/>
    </row>
    <row r="3419" customFormat="false" ht="13.2" hidden="false" customHeight="false" outlineLevel="0" collapsed="false">
      <c r="A3419" s="9"/>
      <c r="B3419" s="73" t="n">
        <v>5</v>
      </c>
      <c r="C3419" s="74" t="s">
        <v>17</v>
      </c>
      <c r="D3419" s="82"/>
      <c r="E3419" s="83"/>
      <c r="F3419" s="83"/>
      <c r="G3419" s="83"/>
      <c r="H3419" s="83"/>
      <c r="I3419" s="83"/>
      <c r="J3419" s="83"/>
      <c r="K3419" s="83"/>
      <c r="L3419" s="83"/>
      <c r="M3419" s="83"/>
      <c r="N3419" s="83"/>
      <c r="O3419" s="83"/>
      <c r="P3419" s="83"/>
      <c r="Q3419" s="83"/>
      <c r="R3419" s="83"/>
      <c r="S3419" s="83"/>
      <c r="T3419" s="83"/>
      <c r="U3419" s="83"/>
      <c r="V3419" s="83"/>
      <c r="W3419" s="83"/>
      <c r="X3419" s="83"/>
      <c r="Y3419" s="83"/>
      <c r="Z3419" s="83"/>
      <c r="AA3419" s="83"/>
      <c r="AB3419" s="84"/>
    </row>
    <row r="3420" customFormat="false" ht="13.2" hidden="false" customHeight="false" outlineLevel="0" collapsed="false">
      <c r="A3420" s="9"/>
      <c r="B3420" s="75"/>
      <c r="C3420" s="76" t="s">
        <v>18</v>
      </c>
      <c r="D3420" s="34"/>
      <c r="E3420" s="35"/>
      <c r="F3420" s="35"/>
      <c r="G3420" s="35"/>
      <c r="H3420" s="35"/>
      <c r="I3420" s="35"/>
      <c r="J3420" s="35"/>
      <c r="K3420" s="35"/>
      <c r="L3420" s="35"/>
      <c r="M3420" s="35"/>
      <c r="N3420" s="35"/>
      <c r="O3420" s="35"/>
      <c r="P3420" s="35"/>
      <c r="Q3420" s="35"/>
      <c r="R3420" s="35"/>
      <c r="S3420" s="35"/>
      <c r="T3420" s="35"/>
      <c r="U3420" s="35"/>
      <c r="V3420" s="35"/>
      <c r="W3420" s="35"/>
      <c r="X3420" s="35"/>
      <c r="Y3420" s="35"/>
      <c r="Z3420" s="35"/>
      <c r="AA3420" s="35"/>
      <c r="AB3420" s="36"/>
    </row>
    <row r="3421" customFormat="false" ht="13.8" hidden="false" customHeight="false" outlineLevel="0" collapsed="false">
      <c r="A3421" s="9"/>
      <c r="B3421" s="77"/>
      <c r="C3421" s="78" t="s">
        <v>19</v>
      </c>
      <c r="D3421" s="79"/>
      <c r="E3421" s="80"/>
      <c r="F3421" s="80"/>
      <c r="G3421" s="80"/>
      <c r="H3421" s="80"/>
      <c r="I3421" s="80"/>
      <c r="J3421" s="80"/>
      <c r="K3421" s="80"/>
      <c r="L3421" s="80"/>
      <c r="M3421" s="80"/>
      <c r="N3421" s="80"/>
      <c r="O3421" s="80"/>
      <c r="P3421" s="80"/>
      <c r="Q3421" s="80"/>
      <c r="R3421" s="80"/>
      <c r="S3421" s="80"/>
      <c r="T3421" s="80"/>
      <c r="U3421" s="80"/>
      <c r="V3421" s="80"/>
      <c r="W3421" s="80"/>
      <c r="X3421" s="80"/>
      <c r="Y3421" s="80"/>
      <c r="Z3421" s="80"/>
      <c r="AA3421" s="80"/>
      <c r="AB3421" s="81"/>
    </row>
    <row r="3422" customFormat="false" ht="13.2" hidden="false" customHeight="false" outlineLevel="0" collapsed="false">
      <c r="A3422" s="9"/>
      <c r="B3422" s="73" t="n">
        <v>6</v>
      </c>
      <c r="C3422" s="74" t="s">
        <v>17</v>
      </c>
      <c r="D3422" s="82"/>
      <c r="E3422" s="83"/>
      <c r="F3422" s="83"/>
      <c r="G3422" s="83"/>
      <c r="H3422" s="83"/>
      <c r="I3422" s="83"/>
      <c r="J3422" s="83"/>
      <c r="K3422" s="83"/>
      <c r="L3422" s="83"/>
      <c r="M3422" s="83"/>
      <c r="N3422" s="83"/>
      <c r="O3422" s="83"/>
      <c r="P3422" s="83"/>
      <c r="Q3422" s="83"/>
      <c r="R3422" s="83"/>
      <c r="S3422" s="83"/>
      <c r="T3422" s="83"/>
      <c r="U3422" s="83"/>
      <c r="V3422" s="83"/>
      <c r="W3422" s="83"/>
      <c r="X3422" s="83"/>
      <c r="Y3422" s="83"/>
      <c r="Z3422" s="83"/>
      <c r="AA3422" s="83"/>
      <c r="AB3422" s="84"/>
    </row>
    <row r="3423" customFormat="false" ht="13.2" hidden="false" customHeight="false" outlineLevel="0" collapsed="false">
      <c r="A3423" s="9"/>
      <c r="B3423" s="75"/>
      <c r="C3423" s="76" t="s">
        <v>18</v>
      </c>
      <c r="D3423" s="34"/>
      <c r="E3423" s="35"/>
      <c r="F3423" s="35"/>
      <c r="G3423" s="35"/>
      <c r="H3423" s="35"/>
      <c r="I3423" s="35"/>
      <c r="J3423" s="35"/>
      <c r="K3423" s="35"/>
      <c r="L3423" s="35"/>
      <c r="M3423" s="35"/>
      <c r="N3423" s="35"/>
      <c r="O3423" s="35"/>
      <c r="P3423" s="35"/>
      <c r="Q3423" s="35"/>
      <c r="R3423" s="35"/>
      <c r="S3423" s="35"/>
      <c r="T3423" s="35"/>
      <c r="U3423" s="35"/>
      <c r="V3423" s="35"/>
      <c r="W3423" s="35"/>
      <c r="X3423" s="35"/>
      <c r="Y3423" s="35"/>
      <c r="Z3423" s="35"/>
      <c r="AA3423" s="35"/>
      <c r="AB3423" s="36"/>
    </row>
    <row r="3424" customFormat="false" ht="13.8" hidden="false" customHeight="false" outlineLevel="0" collapsed="false">
      <c r="A3424" s="47"/>
      <c r="B3424" s="77"/>
      <c r="C3424" s="78" t="s">
        <v>19</v>
      </c>
      <c r="D3424" s="79"/>
      <c r="E3424" s="80"/>
      <c r="F3424" s="80"/>
      <c r="G3424" s="80"/>
      <c r="H3424" s="80"/>
      <c r="I3424" s="80"/>
      <c r="J3424" s="80"/>
      <c r="K3424" s="80"/>
      <c r="L3424" s="80"/>
      <c r="M3424" s="80"/>
      <c r="N3424" s="80"/>
      <c r="O3424" s="80"/>
      <c r="P3424" s="80"/>
      <c r="Q3424" s="80"/>
      <c r="R3424" s="80"/>
      <c r="S3424" s="80"/>
      <c r="T3424" s="80"/>
      <c r="U3424" s="80"/>
      <c r="V3424" s="80"/>
      <c r="W3424" s="80"/>
      <c r="X3424" s="80"/>
      <c r="Y3424" s="80"/>
      <c r="Z3424" s="80"/>
      <c r="AA3424" s="80"/>
      <c r="AB3424" s="81"/>
    </row>
    <row r="3425" customFormat="false" ht="13.2" hidden="false" customHeight="false" outlineLevel="0" collapsed="false">
      <c r="A3425" s="28" t="n">
        <f aca="false">A3404+1</f>
        <v>164</v>
      </c>
      <c r="B3425" s="73" t="n">
        <v>0</v>
      </c>
      <c r="C3425" s="74" t="s">
        <v>17</v>
      </c>
      <c r="D3425" s="82"/>
      <c r="E3425" s="83"/>
      <c r="F3425" s="83"/>
      <c r="G3425" s="83"/>
      <c r="H3425" s="83"/>
      <c r="I3425" s="83"/>
      <c r="J3425" s="83"/>
      <c r="K3425" s="83"/>
      <c r="L3425" s="83"/>
      <c r="M3425" s="83"/>
      <c r="N3425" s="83"/>
      <c r="O3425" s="83"/>
      <c r="P3425" s="83"/>
      <c r="Q3425" s="83"/>
      <c r="R3425" s="83"/>
      <c r="S3425" s="83"/>
      <c r="T3425" s="83"/>
      <c r="U3425" s="83"/>
      <c r="V3425" s="83"/>
      <c r="W3425" s="83"/>
      <c r="X3425" s="83"/>
      <c r="Y3425" s="83"/>
      <c r="Z3425" s="83"/>
      <c r="AA3425" s="83"/>
      <c r="AB3425" s="84"/>
    </row>
    <row r="3426" customFormat="false" ht="13.2" hidden="false" customHeight="false" outlineLevel="0" collapsed="false">
      <c r="A3426" s="9"/>
      <c r="B3426" s="75"/>
      <c r="C3426" s="76" t="s">
        <v>18</v>
      </c>
      <c r="D3426" s="34"/>
      <c r="E3426" s="35"/>
      <c r="F3426" s="35"/>
      <c r="G3426" s="35"/>
      <c r="H3426" s="35"/>
      <c r="I3426" s="35"/>
      <c r="J3426" s="35"/>
      <c r="K3426" s="35"/>
      <c r="L3426" s="35"/>
      <c r="M3426" s="35"/>
      <c r="N3426" s="35"/>
      <c r="O3426" s="35"/>
      <c r="P3426" s="35"/>
      <c r="Q3426" s="35"/>
      <c r="R3426" s="35"/>
      <c r="S3426" s="35"/>
      <c r="T3426" s="35"/>
      <c r="U3426" s="35"/>
      <c r="V3426" s="35"/>
      <c r="W3426" s="35"/>
      <c r="X3426" s="35"/>
      <c r="Y3426" s="35"/>
      <c r="Z3426" s="35"/>
      <c r="AA3426" s="35"/>
      <c r="AB3426" s="36"/>
    </row>
    <row r="3427" customFormat="false" ht="13.8" hidden="false" customHeight="false" outlineLevel="0" collapsed="false">
      <c r="A3427" s="9"/>
      <c r="B3427" s="77"/>
      <c r="C3427" s="78" t="s">
        <v>19</v>
      </c>
      <c r="D3427" s="79"/>
      <c r="E3427" s="80"/>
      <c r="F3427" s="80"/>
      <c r="G3427" s="80"/>
      <c r="H3427" s="80"/>
      <c r="I3427" s="80"/>
      <c r="J3427" s="80"/>
      <c r="K3427" s="80"/>
      <c r="L3427" s="80"/>
      <c r="M3427" s="80"/>
      <c r="N3427" s="80"/>
      <c r="O3427" s="80"/>
      <c r="P3427" s="80"/>
      <c r="Q3427" s="80"/>
      <c r="R3427" s="80"/>
      <c r="S3427" s="80"/>
      <c r="T3427" s="80"/>
      <c r="U3427" s="80"/>
      <c r="V3427" s="80"/>
      <c r="W3427" s="80"/>
      <c r="X3427" s="80"/>
      <c r="Y3427" s="80"/>
      <c r="Z3427" s="80"/>
      <c r="AA3427" s="80"/>
      <c r="AB3427" s="81"/>
    </row>
    <row r="3428" customFormat="false" ht="13.2" hidden="false" customHeight="false" outlineLevel="0" collapsed="false">
      <c r="A3428" s="9"/>
      <c r="B3428" s="73" t="n">
        <v>1</v>
      </c>
      <c r="C3428" s="74" t="s">
        <v>17</v>
      </c>
      <c r="D3428" s="82"/>
      <c r="E3428" s="83"/>
      <c r="F3428" s="83"/>
      <c r="G3428" s="83"/>
      <c r="H3428" s="83"/>
      <c r="I3428" s="83"/>
      <c r="J3428" s="83"/>
      <c r="K3428" s="83"/>
      <c r="L3428" s="83"/>
      <c r="M3428" s="83"/>
      <c r="N3428" s="83"/>
      <c r="O3428" s="83"/>
      <c r="P3428" s="83"/>
      <c r="Q3428" s="83"/>
      <c r="R3428" s="83"/>
      <c r="S3428" s="83"/>
      <c r="T3428" s="83"/>
      <c r="U3428" s="83"/>
      <c r="V3428" s="83"/>
      <c r="W3428" s="83"/>
      <c r="X3428" s="83"/>
      <c r="Y3428" s="83"/>
      <c r="Z3428" s="83"/>
      <c r="AA3428" s="83"/>
      <c r="AB3428" s="84"/>
    </row>
    <row r="3429" customFormat="false" ht="13.2" hidden="false" customHeight="false" outlineLevel="0" collapsed="false">
      <c r="A3429" s="9"/>
      <c r="B3429" s="75"/>
      <c r="C3429" s="76" t="s">
        <v>18</v>
      </c>
      <c r="D3429" s="34"/>
      <c r="E3429" s="35"/>
      <c r="F3429" s="35"/>
      <c r="G3429" s="35"/>
      <c r="H3429" s="35"/>
      <c r="I3429" s="35"/>
      <c r="J3429" s="35"/>
      <c r="K3429" s="35"/>
      <c r="L3429" s="35"/>
      <c r="M3429" s="35"/>
      <c r="N3429" s="35"/>
      <c r="O3429" s="35"/>
      <c r="P3429" s="35"/>
      <c r="Q3429" s="35"/>
      <c r="R3429" s="35"/>
      <c r="S3429" s="35"/>
      <c r="T3429" s="35"/>
      <c r="U3429" s="35"/>
      <c r="V3429" s="35"/>
      <c r="W3429" s="35"/>
      <c r="X3429" s="35"/>
      <c r="Y3429" s="35"/>
      <c r="Z3429" s="35"/>
      <c r="AA3429" s="35"/>
      <c r="AB3429" s="36"/>
    </row>
    <row r="3430" customFormat="false" ht="13.8" hidden="false" customHeight="false" outlineLevel="0" collapsed="false">
      <c r="A3430" s="9"/>
      <c r="B3430" s="77"/>
      <c r="C3430" s="78" t="s">
        <v>19</v>
      </c>
      <c r="D3430" s="79"/>
      <c r="E3430" s="80"/>
      <c r="F3430" s="80"/>
      <c r="G3430" s="80"/>
      <c r="H3430" s="80"/>
      <c r="I3430" s="80"/>
      <c r="J3430" s="80"/>
      <c r="K3430" s="80"/>
      <c r="L3430" s="80"/>
      <c r="M3430" s="80"/>
      <c r="N3430" s="80"/>
      <c r="O3430" s="80"/>
      <c r="P3430" s="80"/>
      <c r="Q3430" s="80"/>
      <c r="R3430" s="80"/>
      <c r="S3430" s="80"/>
      <c r="T3430" s="80"/>
      <c r="U3430" s="80"/>
      <c r="V3430" s="80"/>
      <c r="W3430" s="80"/>
      <c r="X3430" s="80"/>
      <c r="Y3430" s="80"/>
      <c r="Z3430" s="80"/>
      <c r="AA3430" s="80"/>
      <c r="AB3430" s="81"/>
    </row>
    <row r="3431" customFormat="false" ht="13.2" hidden="false" customHeight="false" outlineLevel="0" collapsed="false">
      <c r="A3431" s="9"/>
      <c r="B3431" s="73" t="n">
        <v>2</v>
      </c>
      <c r="C3431" s="74" t="s">
        <v>17</v>
      </c>
      <c r="D3431" s="82"/>
      <c r="E3431" s="83"/>
      <c r="F3431" s="83"/>
      <c r="G3431" s="83"/>
      <c r="H3431" s="83"/>
      <c r="I3431" s="83"/>
      <c r="J3431" s="83"/>
      <c r="K3431" s="83"/>
      <c r="L3431" s="83"/>
      <c r="M3431" s="83"/>
      <c r="N3431" s="83"/>
      <c r="O3431" s="83"/>
      <c r="P3431" s="83"/>
      <c r="Q3431" s="83"/>
      <c r="R3431" s="83"/>
      <c r="S3431" s="83"/>
      <c r="T3431" s="83"/>
      <c r="U3431" s="83"/>
      <c r="V3431" s="83"/>
      <c r="W3431" s="83"/>
      <c r="X3431" s="83"/>
      <c r="Y3431" s="83"/>
      <c r="Z3431" s="83"/>
      <c r="AA3431" s="83"/>
      <c r="AB3431" s="84"/>
    </row>
    <row r="3432" customFormat="false" ht="13.2" hidden="false" customHeight="false" outlineLevel="0" collapsed="false">
      <c r="A3432" s="9"/>
      <c r="B3432" s="75"/>
      <c r="C3432" s="76" t="s">
        <v>18</v>
      </c>
      <c r="D3432" s="34"/>
      <c r="E3432" s="35"/>
      <c r="F3432" s="35"/>
      <c r="G3432" s="35"/>
      <c r="H3432" s="35"/>
      <c r="I3432" s="35"/>
      <c r="J3432" s="35"/>
      <c r="K3432" s="35"/>
      <c r="L3432" s="35"/>
      <c r="M3432" s="35"/>
      <c r="N3432" s="35"/>
      <c r="O3432" s="35"/>
      <c r="P3432" s="35"/>
      <c r="Q3432" s="35"/>
      <c r="R3432" s="35"/>
      <c r="S3432" s="35"/>
      <c r="T3432" s="35"/>
      <c r="U3432" s="35"/>
      <c r="V3432" s="35"/>
      <c r="W3432" s="35"/>
      <c r="X3432" s="35"/>
      <c r="Y3432" s="35"/>
      <c r="Z3432" s="35"/>
      <c r="AA3432" s="35"/>
      <c r="AB3432" s="36"/>
    </row>
    <row r="3433" customFormat="false" ht="13.8" hidden="false" customHeight="false" outlineLevel="0" collapsed="false">
      <c r="A3433" s="9"/>
      <c r="B3433" s="77"/>
      <c r="C3433" s="78" t="s">
        <v>19</v>
      </c>
      <c r="D3433" s="79"/>
      <c r="E3433" s="80"/>
      <c r="F3433" s="80"/>
      <c r="G3433" s="80"/>
      <c r="H3433" s="80"/>
      <c r="I3433" s="80"/>
      <c r="J3433" s="80"/>
      <c r="K3433" s="80"/>
      <c r="L3433" s="80"/>
      <c r="M3433" s="80"/>
      <c r="N3433" s="80"/>
      <c r="O3433" s="80"/>
      <c r="P3433" s="80"/>
      <c r="Q3433" s="80"/>
      <c r="R3433" s="80"/>
      <c r="S3433" s="80"/>
      <c r="T3433" s="80"/>
      <c r="U3433" s="80"/>
      <c r="V3433" s="80"/>
      <c r="W3433" s="80"/>
      <c r="X3433" s="80"/>
      <c r="Y3433" s="80"/>
      <c r="Z3433" s="80"/>
      <c r="AA3433" s="80"/>
      <c r="AB3433" s="81"/>
    </row>
    <row r="3434" customFormat="false" ht="13.2" hidden="false" customHeight="false" outlineLevel="0" collapsed="false">
      <c r="A3434" s="9"/>
      <c r="B3434" s="73" t="n">
        <v>3</v>
      </c>
      <c r="C3434" s="74" t="s">
        <v>17</v>
      </c>
      <c r="D3434" s="82"/>
      <c r="E3434" s="83"/>
      <c r="F3434" s="83"/>
      <c r="G3434" s="83"/>
      <c r="H3434" s="83"/>
      <c r="I3434" s="83"/>
      <c r="J3434" s="83"/>
      <c r="K3434" s="83"/>
      <c r="L3434" s="83"/>
      <c r="M3434" s="83"/>
      <c r="N3434" s="83"/>
      <c r="O3434" s="83"/>
      <c r="P3434" s="83"/>
      <c r="Q3434" s="83"/>
      <c r="R3434" s="83"/>
      <c r="S3434" s="83"/>
      <c r="T3434" s="83"/>
      <c r="U3434" s="83"/>
      <c r="V3434" s="83"/>
      <c r="W3434" s="83"/>
      <c r="X3434" s="83"/>
      <c r="Y3434" s="83"/>
      <c r="Z3434" s="83"/>
      <c r="AA3434" s="83"/>
      <c r="AB3434" s="84"/>
    </row>
    <row r="3435" customFormat="false" ht="13.2" hidden="false" customHeight="false" outlineLevel="0" collapsed="false">
      <c r="A3435" s="9"/>
      <c r="B3435" s="75"/>
      <c r="C3435" s="76" t="s">
        <v>18</v>
      </c>
      <c r="D3435" s="34"/>
      <c r="E3435" s="35"/>
      <c r="F3435" s="35"/>
      <c r="G3435" s="35"/>
      <c r="H3435" s="35"/>
      <c r="I3435" s="35"/>
      <c r="J3435" s="35"/>
      <c r="K3435" s="35"/>
      <c r="L3435" s="35"/>
      <c r="M3435" s="35"/>
      <c r="N3435" s="35"/>
      <c r="O3435" s="35"/>
      <c r="P3435" s="35"/>
      <c r="Q3435" s="35"/>
      <c r="R3435" s="35"/>
      <c r="S3435" s="35"/>
      <c r="T3435" s="35"/>
      <c r="U3435" s="35"/>
      <c r="V3435" s="35"/>
      <c r="W3435" s="35"/>
      <c r="X3435" s="35"/>
      <c r="Y3435" s="35"/>
      <c r="Z3435" s="35"/>
      <c r="AA3435" s="35"/>
      <c r="AB3435" s="36"/>
    </row>
    <row r="3436" customFormat="false" ht="13.8" hidden="false" customHeight="false" outlineLevel="0" collapsed="false">
      <c r="A3436" s="9"/>
      <c r="B3436" s="77"/>
      <c r="C3436" s="78" t="s">
        <v>19</v>
      </c>
      <c r="D3436" s="79"/>
      <c r="E3436" s="80"/>
      <c r="F3436" s="80"/>
      <c r="G3436" s="80"/>
      <c r="H3436" s="80"/>
      <c r="I3436" s="80"/>
      <c r="J3436" s="80"/>
      <c r="K3436" s="80"/>
      <c r="L3436" s="80"/>
      <c r="M3436" s="80"/>
      <c r="N3436" s="80"/>
      <c r="O3436" s="80"/>
      <c r="P3436" s="80"/>
      <c r="Q3436" s="80"/>
      <c r="R3436" s="80"/>
      <c r="S3436" s="80"/>
      <c r="T3436" s="80"/>
      <c r="U3436" s="80"/>
      <c r="V3436" s="80"/>
      <c r="W3436" s="80"/>
      <c r="X3436" s="80"/>
      <c r="Y3436" s="80"/>
      <c r="Z3436" s="80"/>
      <c r="AA3436" s="80"/>
      <c r="AB3436" s="81"/>
    </row>
    <row r="3437" customFormat="false" ht="13.2" hidden="false" customHeight="false" outlineLevel="0" collapsed="false">
      <c r="A3437" s="9"/>
      <c r="B3437" s="73" t="n">
        <v>4</v>
      </c>
      <c r="C3437" s="74" t="s">
        <v>17</v>
      </c>
      <c r="D3437" s="82"/>
      <c r="E3437" s="83"/>
      <c r="F3437" s="83"/>
      <c r="G3437" s="83"/>
      <c r="H3437" s="83"/>
      <c r="I3437" s="83"/>
      <c r="J3437" s="83"/>
      <c r="K3437" s="83"/>
      <c r="L3437" s="83"/>
      <c r="M3437" s="83"/>
      <c r="N3437" s="83"/>
      <c r="O3437" s="83"/>
      <c r="P3437" s="83"/>
      <c r="Q3437" s="83"/>
      <c r="R3437" s="83"/>
      <c r="S3437" s="83"/>
      <c r="T3437" s="83"/>
      <c r="U3437" s="83"/>
      <c r="V3437" s="83"/>
      <c r="W3437" s="83"/>
      <c r="X3437" s="83"/>
      <c r="Y3437" s="83"/>
      <c r="Z3437" s="83"/>
      <c r="AA3437" s="83"/>
      <c r="AB3437" s="84"/>
    </row>
    <row r="3438" customFormat="false" ht="13.2" hidden="false" customHeight="false" outlineLevel="0" collapsed="false">
      <c r="A3438" s="9"/>
      <c r="B3438" s="75"/>
      <c r="C3438" s="76" t="s">
        <v>18</v>
      </c>
      <c r="D3438" s="34"/>
      <c r="E3438" s="35"/>
      <c r="F3438" s="35"/>
      <c r="G3438" s="35"/>
      <c r="H3438" s="35"/>
      <c r="I3438" s="35"/>
      <c r="J3438" s="35"/>
      <c r="K3438" s="35"/>
      <c r="L3438" s="35"/>
      <c r="M3438" s="35"/>
      <c r="N3438" s="35"/>
      <c r="O3438" s="35"/>
      <c r="P3438" s="35"/>
      <c r="Q3438" s="35"/>
      <c r="R3438" s="35"/>
      <c r="S3438" s="35"/>
      <c r="T3438" s="35"/>
      <c r="U3438" s="35"/>
      <c r="V3438" s="35"/>
      <c r="W3438" s="35"/>
      <c r="X3438" s="35"/>
      <c r="Y3438" s="35"/>
      <c r="Z3438" s="35"/>
      <c r="AA3438" s="35"/>
      <c r="AB3438" s="36"/>
    </row>
    <row r="3439" customFormat="false" ht="13.8" hidden="false" customHeight="false" outlineLevel="0" collapsed="false">
      <c r="A3439" s="9"/>
      <c r="B3439" s="77"/>
      <c r="C3439" s="78" t="s">
        <v>19</v>
      </c>
      <c r="D3439" s="79"/>
      <c r="E3439" s="80"/>
      <c r="F3439" s="80"/>
      <c r="G3439" s="80"/>
      <c r="H3439" s="80"/>
      <c r="I3439" s="80"/>
      <c r="J3439" s="80"/>
      <c r="K3439" s="80"/>
      <c r="L3439" s="80"/>
      <c r="M3439" s="80"/>
      <c r="N3439" s="80"/>
      <c r="O3439" s="80"/>
      <c r="P3439" s="80"/>
      <c r="Q3439" s="80"/>
      <c r="R3439" s="80"/>
      <c r="S3439" s="80"/>
      <c r="T3439" s="80"/>
      <c r="U3439" s="80"/>
      <c r="V3439" s="80"/>
      <c r="W3439" s="80"/>
      <c r="X3439" s="80"/>
      <c r="Y3439" s="80"/>
      <c r="Z3439" s="80"/>
      <c r="AA3439" s="80"/>
      <c r="AB3439" s="81"/>
    </row>
    <row r="3440" customFormat="false" ht="13.2" hidden="false" customHeight="false" outlineLevel="0" collapsed="false">
      <c r="A3440" s="9"/>
      <c r="B3440" s="73" t="n">
        <v>5</v>
      </c>
      <c r="C3440" s="74" t="s">
        <v>17</v>
      </c>
      <c r="D3440" s="82"/>
      <c r="E3440" s="83"/>
      <c r="F3440" s="83"/>
      <c r="G3440" s="83"/>
      <c r="H3440" s="83"/>
      <c r="I3440" s="83"/>
      <c r="J3440" s="83"/>
      <c r="K3440" s="83"/>
      <c r="L3440" s="83"/>
      <c r="M3440" s="83"/>
      <c r="N3440" s="83"/>
      <c r="O3440" s="83"/>
      <c r="P3440" s="83"/>
      <c r="Q3440" s="83"/>
      <c r="R3440" s="83"/>
      <c r="S3440" s="83"/>
      <c r="T3440" s="83"/>
      <c r="U3440" s="83"/>
      <c r="V3440" s="83"/>
      <c r="W3440" s="83"/>
      <c r="X3440" s="83"/>
      <c r="Y3440" s="83"/>
      <c r="Z3440" s="83"/>
      <c r="AA3440" s="83"/>
      <c r="AB3440" s="84"/>
    </row>
    <row r="3441" customFormat="false" ht="13.2" hidden="false" customHeight="false" outlineLevel="0" collapsed="false">
      <c r="A3441" s="9"/>
      <c r="B3441" s="75"/>
      <c r="C3441" s="76" t="s">
        <v>18</v>
      </c>
      <c r="D3441" s="34"/>
      <c r="E3441" s="35"/>
      <c r="F3441" s="35"/>
      <c r="G3441" s="35"/>
      <c r="H3441" s="35"/>
      <c r="I3441" s="35"/>
      <c r="J3441" s="35"/>
      <c r="K3441" s="35"/>
      <c r="L3441" s="35"/>
      <c r="M3441" s="35"/>
      <c r="N3441" s="35"/>
      <c r="O3441" s="35"/>
      <c r="P3441" s="35"/>
      <c r="Q3441" s="35"/>
      <c r="R3441" s="35"/>
      <c r="S3441" s="35"/>
      <c r="T3441" s="35"/>
      <c r="U3441" s="35"/>
      <c r="V3441" s="35"/>
      <c r="W3441" s="35"/>
      <c r="X3441" s="35"/>
      <c r="Y3441" s="35"/>
      <c r="Z3441" s="35"/>
      <c r="AA3441" s="35"/>
      <c r="AB3441" s="36"/>
    </row>
    <row r="3442" customFormat="false" ht="13.8" hidden="false" customHeight="false" outlineLevel="0" collapsed="false">
      <c r="A3442" s="9"/>
      <c r="B3442" s="77"/>
      <c r="C3442" s="78" t="s">
        <v>19</v>
      </c>
      <c r="D3442" s="79"/>
      <c r="E3442" s="80"/>
      <c r="F3442" s="80"/>
      <c r="G3442" s="80"/>
      <c r="H3442" s="80"/>
      <c r="I3442" s="80"/>
      <c r="J3442" s="80"/>
      <c r="K3442" s="80"/>
      <c r="L3442" s="80"/>
      <c r="M3442" s="80"/>
      <c r="N3442" s="80"/>
      <c r="O3442" s="80"/>
      <c r="P3442" s="80"/>
      <c r="Q3442" s="80"/>
      <c r="R3442" s="80"/>
      <c r="S3442" s="80"/>
      <c r="T3442" s="80"/>
      <c r="U3442" s="80"/>
      <c r="V3442" s="80"/>
      <c r="W3442" s="80"/>
      <c r="X3442" s="80"/>
      <c r="Y3442" s="80"/>
      <c r="Z3442" s="80"/>
      <c r="AA3442" s="80"/>
      <c r="AB3442" s="81"/>
    </row>
    <row r="3443" customFormat="false" ht="13.2" hidden="false" customHeight="false" outlineLevel="0" collapsed="false">
      <c r="A3443" s="9"/>
      <c r="B3443" s="73" t="n">
        <v>6</v>
      </c>
      <c r="C3443" s="74" t="s">
        <v>17</v>
      </c>
      <c r="D3443" s="82"/>
      <c r="E3443" s="83"/>
      <c r="F3443" s="83"/>
      <c r="G3443" s="83"/>
      <c r="H3443" s="83"/>
      <c r="I3443" s="83"/>
      <c r="J3443" s="83"/>
      <c r="K3443" s="83"/>
      <c r="L3443" s="83"/>
      <c r="M3443" s="83"/>
      <c r="N3443" s="83"/>
      <c r="O3443" s="83"/>
      <c r="P3443" s="83"/>
      <c r="Q3443" s="83"/>
      <c r="R3443" s="83"/>
      <c r="S3443" s="83"/>
      <c r="T3443" s="83"/>
      <c r="U3443" s="83"/>
      <c r="V3443" s="83"/>
      <c r="W3443" s="83"/>
      <c r="X3443" s="83"/>
      <c r="Y3443" s="83"/>
      <c r="Z3443" s="83"/>
      <c r="AA3443" s="83"/>
      <c r="AB3443" s="84"/>
    </row>
    <row r="3444" customFormat="false" ht="13.2" hidden="false" customHeight="false" outlineLevel="0" collapsed="false">
      <c r="A3444" s="9"/>
      <c r="B3444" s="75"/>
      <c r="C3444" s="76" t="s">
        <v>18</v>
      </c>
      <c r="D3444" s="34"/>
      <c r="E3444" s="35"/>
      <c r="F3444" s="35"/>
      <c r="G3444" s="35"/>
      <c r="H3444" s="35"/>
      <c r="I3444" s="35"/>
      <c r="J3444" s="35"/>
      <c r="K3444" s="35"/>
      <c r="L3444" s="35"/>
      <c r="M3444" s="35"/>
      <c r="N3444" s="35"/>
      <c r="O3444" s="35"/>
      <c r="P3444" s="35"/>
      <c r="Q3444" s="35"/>
      <c r="R3444" s="35"/>
      <c r="S3444" s="35"/>
      <c r="T3444" s="35"/>
      <c r="U3444" s="35"/>
      <c r="V3444" s="35"/>
      <c r="W3444" s="35"/>
      <c r="X3444" s="35"/>
      <c r="Y3444" s="35"/>
      <c r="Z3444" s="35"/>
      <c r="AA3444" s="35"/>
      <c r="AB3444" s="36"/>
    </row>
    <row r="3445" customFormat="false" ht="13.8" hidden="false" customHeight="false" outlineLevel="0" collapsed="false">
      <c r="A3445" s="47"/>
      <c r="B3445" s="77"/>
      <c r="C3445" s="78" t="s">
        <v>19</v>
      </c>
      <c r="D3445" s="79"/>
      <c r="E3445" s="80"/>
      <c r="F3445" s="80"/>
      <c r="G3445" s="80"/>
      <c r="H3445" s="80"/>
      <c r="I3445" s="80"/>
      <c r="J3445" s="80"/>
      <c r="K3445" s="80"/>
      <c r="L3445" s="80"/>
      <c r="M3445" s="80"/>
      <c r="N3445" s="80"/>
      <c r="O3445" s="80"/>
      <c r="P3445" s="80"/>
      <c r="Q3445" s="80"/>
      <c r="R3445" s="80"/>
      <c r="S3445" s="80"/>
      <c r="T3445" s="80"/>
      <c r="U3445" s="80"/>
      <c r="V3445" s="80"/>
      <c r="W3445" s="80"/>
      <c r="X3445" s="80"/>
      <c r="Y3445" s="80"/>
      <c r="Z3445" s="80"/>
      <c r="AA3445" s="80"/>
      <c r="AB3445" s="81"/>
    </row>
    <row r="3446" customFormat="false" ht="13.2" hidden="false" customHeight="false" outlineLevel="0" collapsed="false">
      <c r="A3446" s="28" t="n">
        <f aca="false">A3425+1</f>
        <v>165</v>
      </c>
      <c r="B3446" s="73" t="n">
        <v>0</v>
      </c>
      <c r="C3446" s="74" t="s">
        <v>17</v>
      </c>
      <c r="D3446" s="82"/>
      <c r="E3446" s="83"/>
      <c r="F3446" s="83"/>
      <c r="G3446" s="83"/>
      <c r="H3446" s="83"/>
      <c r="I3446" s="83"/>
      <c r="J3446" s="83"/>
      <c r="K3446" s="83"/>
      <c r="L3446" s="83"/>
      <c r="M3446" s="83"/>
      <c r="N3446" s="83"/>
      <c r="O3446" s="83"/>
      <c r="P3446" s="83"/>
      <c r="Q3446" s="83"/>
      <c r="R3446" s="83"/>
      <c r="S3446" s="83"/>
      <c r="T3446" s="83"/>
      <c r="U3446" s="83"/>
      <c r="V3446" s="83"/>
      <c r="W3446" s="83"/>
      <c r="X3446" s="83"/>
      <c r="Y3446" s="83"/>
      <c r="Z3446" s="83"/>
      <c r="AA3446" s="83"/>
      <c r="AB3446" s="84"/>
    </row>
    <row r="3447" customFormat="false" ht="13.2" hidden="false" customHeight="false" outlineLevel="0" collapsed="false">
      <c r="A3447" s="9"/>
      <c r="B3447" s="75"/>
      <c r="C3447" s="76" t="s">
        <v>18</v>
      </c>
      <c r="D3447" s="34"/>
      <c r="E3447" s="35"/>
      <c r="F3447" s="35"/>
      <c r="G3447" s="35"/>
      <c r="H3447" s="35"/>
      <c r="I3447" s="35"/>
      <c r="J3447" s="35"/>
      <c r="K3447" s="35"/>
      <c r="L3447" s="35"/>
      <c r="M3447" s="35"/>
      <c r="N3447" s="35"/>
      <c r="O3447" s="35"/>
      <c r="P3447" s="35"/>
      <c r="Q3447" s="35"/>
      <c r="R3447" s="35"/>
      <c r="S3447" s="35"/>
      <c r="T3447" s="35"/>
      <c r="U3447" s="35"/>
      <c r="V3447" s="35"/>
      <c r="W3447" s="35"/>
      <c r="X3447" s="35"/>
      <c r="Y3447" s="35"/>
      <c r="Z3447" s="35"/>
      <c r="AA3447" s="35"/>
      <c r="AB3447" s="36"/>
    </row>
    <row r="3448" customFormat="false" ht="13.8" hidden="false" customHeight="false" outlineLevel="0" collapsed="false">
      <c r="A3448" s="9"/>
      <c r="B3448" s="77"/>
      <c r="C3448" s="78" t="s">
        <v>19</v>
      </c>
      <c r="D3448" s="79"/>
      <c r="E3448" s="80"/>
      <c r="F3448" s="80"/>
      <c r="G3448" s="80"/>
      <c r="H3448" s="80"/>
      <c r="I3448" s="80"/>
      <c r="J3448" s="80"/>
      <c r="K3448" s="80"/>
      <c r="L3448" s="80"/>
      <c r="M3448" s="80"/>
      <c r="N3448" s="80"/>
      <c r="O3448" s="80"/>
      <c r="P3448" s="80"/>
      <c r="Q3448" s="80"/>
      <c r="R3448" s="80"/>
      <c r="S3448" s="80"/>
      <c r="T3448" s="80"/>
      <c r="U3448" s="80"/>
      <c r="V3448" s="80"/>
      <c r="W3448" s="80"/>
      <c r="X3448" s="80"/>
      <c r="Y3448" s="80"/>
      <c r="Z3448" s="80"/>
      <c r="AA3448" s="80"/>
      <c r="AB3448" s="81"/>
    </row>
    <row r="3449" customFormat="false" ht="13.2" hidden="false" customHeight="false" outlineLevel="0" collapsed="false">
      <c r="A3449" s="9"/>
      <c r="B3449" s="73" t="n">
        <v>1</v>
      </c>
      <c r="C3449" s="74" t="s">
        <v>17</v>
      </c>
      <c r="D3449" s="82"/>
      <c r="E3449" s="83"/>
      <c r="F3449" s="83"/>
      <c r="G3449" s="83"/>
      <c r="H3449" s="83"/>
      <c r="I3449" s="83"/>
      <c r="J3449" s="83"/>
      <c r="K3449" s="83"/>
      <c r="L3449" s="83"/>
      <c r="M3449" s="83"/>
      <c r="N3449" s="83"/>
      <c r="O3449" s="83"/>
      <c r="P3449" s="83"/>
      <c r="Q3449" s="83"/>
      <c r="R3449" s="83"/>
      <c r="S3449" s="83"/>
      <c r="T3449" s="83"/>
      <c r="U3449" s="83"/>
      <c r="V3449" s="83"/>
      <c r="W3449" s="83"/>
      <c r="X3449" s="83"/>
      <c r="Y3449" s="83"/>
      <c r="Z3449" s="83"/>
      <c r="AA3449" s="83"/>
      <c r="AB3449" s="84"/>
    </row>
    <row r="3450" customFormat="false" ht="13.2" hidden="false" customHeight="false" outlineLevel="0" collapsed="false">
      <c r="A3450" s="9"/>
      <c r="B3450" s="75"/>
      <c r="C3450" s="76" t="s">
        <v>18</v>
      </c>
      <c r="D3450" s="34"/>
      <c r="E3450" s="35"/>
      <c r="F3450" s="35"/>
      <c r="G3450" s="35"/>
      <c r="H3450" s="35"/>
      <c r="I3450" s="35"/>
      <c r="J3450" s="35"/>
      <c r="K3450" s="35"/>
      <c r="L3450" s="35"/>
      <c r="M3450" s="35"/>
      <c r="N3450" s="35"/>
      <c r="O3450" s="35"/>
      <c r="P3450" s="35"/>
      <c r="Q3450" s="35"/>
      <c r="R3450" s="35"/>
      <c r="S3450" s="35"/>
      <c r="T3450" s="35"/>
      <c r="U3450" s="35"/>
      <c r="V3450" s="35"/>
      <c r="W3450" s="35"/>
      <c r="X3450" s="35"/>
      <c r="Y3450" s="35"/>
      <c r="Z3450" s="35"/>
      <c r="AA3450" s="35"/>
      <c r="AB3450" s="36"/>
    </row>
    <row r="3451" customFormat="false" ht="13.8" hidden="false" customHeight="false" outlineLevel="0" collapsed="false">
      <c r="A3451" s="9"/>
      <c r="B3451" s="77"/>
      <c r="C3451" s="78" t="s">
        <v>19</v>
      </c>
      <c r="D3451" s="79"/>
      <c r="E3451" s="80"/>
      <c r="F3451" s="80"/>
      <c r="G3451" s="80"/>
      <c r="H3451" s="80"/>
      <c r="I3451" s="80"/>
      <c r="J3451" s="80"/>
      <c r="K3451" s="80"/>
      <c r="L3451" s="80"/>
      <c r="M3451" s="80"/>
      <c r="N3451" s="80"/>
      <c r="O3451" s="80"/>
      <c r="P3451" s="80"/>
      <c r="Q3451" s="80"/>
      <c r="R3451" s="80"/>
      <c r="S3451" s="80"/>
      <c r="T3451" s="80"/>
      <c r="U3451" s="80"/>
      <c r="V3451" s="80"/>
      <c r="W3451" s="80"/>
      <c r="X3451" s="80"/>
      <c r="Y3451" s="80"/>
      <c r="Z3451" s="80"/>
      <c r="AA3451" s="80"/>
      <c r="AB3451" s="81"/>
    </row>
    <row r="3452" customFormat="false" ht="13.2" hidden="false" customHeight="false" outlineLevel="0" collapsed="false">
      <c r="A3452" s="9"/>
      <c r="B3452" s="73" t="n">
        <v>2</v>
      </c>
      <c r="C3452" s="74" t="s">
        <v>17</v>
      </c>
      <c r="D3452" s="82"/>
      <c r="E3452" s="83"/>
      <c r="F3452" s="83"/>
      <c r="G3452" s="83"/>
      <c r="H3452" s="83"/>
      <c r="I3452" s="83"/>
      <c r="J3452" s="83"/>
      <c r="K3452" s="83"/>
      <c r="L3452" s="83"/>
      <c r="M3452" s="83"/>
      <c r="N3452" s="83"/>
      <c r="O3452" s="83"/>
      <c r="P3452" s="83"/>
      <c r="Q3452" s="83"/>
      <c r="R3452" s="83"/>
      <c r="S3452" s="83"/>
      <c r="T3452" s="83"/>
      <c r="U3452" s="83"/>
      <c r="V3452" s="83"/>
      <c r="W3452" s="83"/>
      <c r="X3452" s="83"/>
      <c r="Y3452" s="83"/>
      <c r="Z3452" s="83"/>
      <c r="AA3452" s="83"/>
      <c r="AB3452" s="84"/>
    </row>
    <row r="3453" customFormat="false" ht="13.2" hidden="false" customHeight="false" outlineLevel="0" collapsed="false">
      <c r="A3453" s="9"/>
      <c r="B3453" s="75"/>
      <c r="C3453" s="76" t="s">
        <v>18</v>
      </c>
      <c r="D3453" s="34"/>
      <c r="E3453" s="35"/>
      <c r="F3453" s="35"/>
      <c r="G3453" s="35"/>
      <c r="H3453" s="35"/>
      <c r="I3453" s="35"/>
      <c r="J3453" s="35"/>
      <c r="K3453" s="35"/>
      <c r="L3453" s="35"/>
      <c r="M3453" s="35"/>
      <c r="N3453" s="35"/>
      <c r="O3453" s="35"/>
      <c r="P3453" s="35"/>
      <c r="Q3453" s="35"/>
      <c r="R3453" s="35"/>
      <c r="S3453" s="35"/>
      <c r="T3453" s="35"/>
      <c r="U3453" s="35"/>
      <c r="V3453" s="35"/>
      <c r="W3453" s="35"/>
      <c r="X3453" s="35"/>
      <c r="Y3453" s="35"/>
      <c r="Z3453" s="35"/>
      <c r="AA3453" s="35"/>
      <c r="AB3453" s="36"/>
    </row>
    <row r="3454" customFormat="false" ht="13.8" hidden="false" customHeight="false" outlineLevel="0" collapsed="false">
      <c r="A3454" s="9"/>
      <c r="B3454" s="77"/>
      <c r="C3454" s="78" t="s">
        <v>19</v>
      </c>
      <c r="D3454" s="79"/>
      <c r="E3454" s="80"/>
      <c r="F3454" s="80"/>
      <c r="G3454" s="80"/>
      <c r="H3454" s="80"/>
      <c r="I3454" s="80"/>
      <c r="J3454" s="80"/>
      <c r="K3454" s="80"/>
      <c r="L3454" s="80"/>
      <c r="M3454" s="80"/>
      <c r="N3454" s="80"/>
      <c r="O3454" s="80"/>
      <c r="P3454" s="80"/>
      <c r="Q3454" s="80"/>
      <c r="R3454" s="80"/>
      <c r="S3454" s="80"/>
      <c r="T3454" s="80"/>
      <c r="U3454" s="80"/>
      <c r="V3454" s="80"/>
      <c r="W3454" s="80"/>
      <c r="X3454" s="80"/>
      <c r="Y3454" s="80"/>
      <c r="Z3454" s="80"/>
      <c r="AA3454" s="80"/>
      <c r="AB3454" s="81"/>
    </row>
    <row r="3455" customFormat="false" ht="13.2" hidden="false" customHeight="false" outlineLevel="0" collapsed="false">
      <c r="A3455" s="9"/>
      <c r="B3455" s="73" t="n">
        <v>3</v>
      </c>
      <c r="C3455" s="74" t="s">
        <v>17</v>
      </c>
      <c r="D3455" s="82"/>
      <c r="E3455" s="83"/>
      <c r="F3455" s="83"/>
      <c r="G3455" s="83"/>
      <c r="H3455" s="83"/>
      <c r="I3455" s="83"/>
      <c r="J3455" s="83"/>
      <c r="K3455" s="83"/>
      <c r="L3455" s="83"/>
      <c r="M3455" s="83"/>
      <c r="N3455" s="83"/>
      <c r="O3455" s="83"/>
      <c r="P3455" s="83"/>
      <c r="Q3455" s="83"/>
      <c r="R3455" s="83"/>
      <c r="S3455" s="83"/>
      <c r="T3455" s="83"/>
      <c r="U3455" s="83"/>
      <c r="V3455" s="83"/>
      <c r="W3455" s="83"/>
      <c r="X3455" s="83"/>
      <c r="Y3455" s="83"/>
      <c r="Z3455" s="83"/>
      <c r="AA3455" s="83"/>
      <c r="AB3455" s="84"/>
    </row>
    <row r="3456" customFormat="false" ht="13.2" hidden="false" customHeight="false" outlineLevel="0" collapsed="false">
      <c r="A3456" s="9"/>
      <c r="B3456" s="75"/>
      <c r="C3456" s="76" t="s">
        <v>18</v>
      </c>
      <c r="D3456" s="34"/>
      <c r="E3456" s="35"/>
      <c r="F3456" s="35"/>
      <c r="G3456" s="35"/>
      <c r="H3456" s="35"/>
      <c r="I3456" s="35"/>
      <c r="J3456" s="35"/>
      <c r="K3456" s="35"/>
      <c r="L3456" s="35"/>
      <c r="M3456" s="35"/>
      <c r="N3456" s="35"/>
      <c r="O3456" s="35"/>
      <c r="P3456" s="35"/>
      <c r="Q3456" s="35"/>
      <c r="R3456" s="35"/>
      <c r="S3456" s="35"/>
      <c r="T3456" s="35"/>
      <c r="U3456" s="35"/>
      <c r="V3456" s="35"/>
      <c r="W3456" s="35"/>
      <c r="X3456" s="35"/>
      <c r="Y3456" s="35"/>
      <c r="Z3456" s="35"/>
      <c r="AA3456" s="35"/>
      <c r="AB3456" s="36"/>
    </row>
    <row r="3457" customFormat="false" ht="13.8" hidden="false" customHeight="false" outlineLevel="0" collapsed="false">
      <c r="A3457" s="9"/>
      <c r="B3457" s="77"/>
      <c r="C3457" s="78" t="s">
        <v>19</v>
      </c>
      <c r="D3457" s="79"/>
      <c r="E3457" s="80"/>
      <c r="F3457" s="80"/>
      <c r="G3457" s="80"/>
      <c r="H3457" s="80"/>
      <c r="I3457" s="80"/>
      <c r="J3457" s="80"/>
      <c r="K3457" s="80"/>
      <c r="L3457" s="80"/>
      <c r="M3457" s="80"/>
      <c r="N3457" s="80"/>
      <c r="O3457" s="80"/>
      <c r="P3457" s="80"/>
      <c r="Q3457" s="80"/>
      <c r="R3457" s="80"/>
      <c r="S3457" s="80"/>
      <c r="T3457" s="80"/>
      <c r="U3457" s="80"/>
      <c r="V3457" s="80"/>
      <c r="W3457" s="80"/>
      <c r="X3457" s="80"/>
      <c r="Y3457" s="80"/>
      <c r="Z3457" s="80"/>
      <c r="AA3457" s="80"/>
      <c r="AB3457" s="81"/>
    </row>
    <row r="3458" customFormat="false" ht="13.2" hidden="false" customHeight="false" outlineLevel="0" collapsed="false">
      <c r="A3458" s="9"/>
      <c r="B3458" s="73" t="n">
        <v>4</v>
      </c>
      <c r="C3458" s="74" t="s">
        <v>17</v>
      </c>
      <c r="D3458" s="82"/>
      <c r="E3458" s="83"/>
      <c r="F3458" s="83"/>
      <c r="G3458" s="83"/>
      <c r="H3458" s="83"/>
      <c r="I3458" s="83"/>
      <c r="J3458" s="83"/>
      <c r="K3458" s="83"/>
      <c r="L3458" s="83"/>
      <c r="M3458" s="83"/>
      <c r="N3458" s="83"/>
      <c r="O3458" s="83"/>
      <c r="P3458" s="83"/>
      <c r="Q3458" s="83"/>
      <c r="R3458" s="83"/>
      <c r="S3458" s="83"/>
      <c r="T3458" s="83"/>
      <c r="U3458" s="83"/>
      <c r="V3458" s="83"/>
      <c r="W3458" s="83"/>
      <c r="X3458" s="83"/>
      <c r="Y3458" s="83"/>
      <c r="Z3458" s="83"/>
      <c r="AA3458" s="83"/>
      <c r="AB3458" s="84"/>
    </row>
    <row r="3459" customFormat="false" ht="13.2" hidden="false" customHeight="false" outlineLevel="0" collapsed="false">
      <c r="A3459" s="9"/>
      <c r="B3459" s="75"/>
      <c r="C3459" s="76" t="s">
        <v>18</v>
      </c>
      <c r="D3459" s="34"/>
      <c r="E3459" s="35"/>
      <c r="F3459" s="35"/>
      <c r="G3459" s="35"/>
      <c r="H3459" s="35"/>
      <c r="I3459" s="35"/>
      <c r="J3459" s="35"/>
      <c r="K3459" s="35"/>
      <c r="L3459" s="35"/>
      <c r="M3459" s="35"/>
      <c r="N3459" s="35"/>
      <c r="O3459" s="35"/>
      <c r="P3459" s="35"/>
      <c r="Q3459" s="35"/>
      <c r="R3459" s="35"/>
      <c r="S3459" s="35"/>
      <c r="T3459" s="35"/>
      <c r="U3459" s="35"/>
      <c r="V3459" s="35"/>
      <c r="W3459" s="35"/>
      <c r="X3459" s="35"/>
      <c r="Y3459" s="35"/>
      <c r="Z3459" s="35"/>
      <c r="AA3459" s="35"/>
      <c r="AB3459" s="36"/>
    </row>
    <row r="3460" customFormat="false" ht="13.8" hidden="false" customHeight="false" outlineLevel="0" collapsed="false">
      <c r="A3460" s="9"/>
      <c r="B3460" s="77"/>
      <c r="C3460" s="78" t="s">
        <v>19</v>
      </c>
      <c r="D3460" s="79"/>
      <c r="E3460" s="80"/>
      <c r="F3460" s="80"/>
      <c r="G3460" s="80"/>
      <c r="H3460" s="80"/>
      <c r="I3460" s="80"/>
      <c r="J3460" s="80"/>
      <c r="K3460" s="80"/>
      <c r="L3460" s="80"/>
      <c r="M3460" s="80"/>
      <c r="N3460" s="80"/>
      <c r="O3460" s="80"/>
      <c r="P3460" s="80"/>
      <c r="Q3460" s="80"/>
      <c r="R3460" s="80"/>
      <c r="S3460" s="80"/>
      <c r="T3460" s="80"/>
      <c r="U3460" s="80"/>
      <c r="V3460" s="80"/>
      <c r="W3460" s="80"/>
      <c r="X3460" s="80"/>
      <c r="Y3460" s="80"/>
      <c r="Z3460" s="80"/>
      <c r="AA3460" s="80"/>
      <c r="AB3460" s="81"/>
    </row>
    <row r="3461" customFormat="false" ht="13.2" hidden="false" customHeight="false" outlineLevel="0" collapsed="false">
      <c r="A3461" s="9"/>
      <c r="B3461" s="73" t="n">
        <v>5</v>
      </c>
      <c r="C3461" s="74" t="s">
        <v>17</v>
      </c>
      <c r="D3461" s="82"/>
      <c r="E3461" s="83"/>
      <c r="F3461" s="83"/>
      <c r="G3461" s="83"/>
      <c r="H3461" s="83"/>
      <c r="I3461" s="83"/>
      <c r="J3461" s="83"/>
      <c r="K3461" s="83"/>
      <c r="L3461" s="83"/>
      <c r="M3461" s="83"/>
      <c r="N3461" s="83"/>
      <c r="O3461" s="83"/>
      <c r="P3461" s="83"/>
      <c r="Q3461" s="83"/>
      <c r="R3461" s="83"/>
      <c r="S3461" s="83"/>
      <c r="T3461" s="83"/>
      <c r="U3461" s="83"/>
      <c r="V3461" s="83"/>
      <c r="W3461" s="83"/>
      <c r="X3461" s="83"/>
      <c r="Y3461" s="83"/>
      <c r="Z3461" s="83"/>
      <c r="AA3461" s="83"/>
      <c r="AB3461" s="84"/>
    </row>
    <row r="3462" customFormat="false" ht="13.2" hidden="false" customHeight="false" outlineLevel="0" collapsed="false">
      <c r="A3462" s="9"/>
      <c r="B3462" s="75"/>
      <c r="C3462" s="76" t="s">
        <v>18</v>
      </c>
      <c r="D3462" s="34"/>
      <c r="E3462" s="35"/>
      <c r="F3462" s="35"/>
      <c r="G3462" s="35"/>
      <c r="H3462" s="35"/>
      <c r="I3462" s="35"/>
      <c r="J3462" s="35"/>
      <c r="K3462" s="35"/>
      <c r="L3462" s="35"/>
      <c r="M3462" s="35"/>
      <c r="N3462" s="35"/>
      <c r="O3462" s="35"/>
      <c r="P3462" s="35"/>
      <c r="Q3462" s="35"/>
      <c r="R3462" s="35"/>
      <c r="S3462" s="35"/>
      <c r="T3462" s="35"/>
      <c r="U3462" s="35"/>
      <c r="V3462" s="35"/>
      <c r="W3462" s="35"/>
      <c r="X3462" s="35"/>
      <c r="Y3462" s="35"/>
      <c r="Z3462" s="35"/>
      <c r="AA3462" s="35"/>
      <c r="AB3462" s="36"/>
    </row>
    <row r="3463" customFormat="false" ht="13.8" hidden="false" customHeight="false" outlineLevel="0" collapsed="false">
      <c r="A3463" s="9"/>
      <c r="B3463" s="77"/>
      <c r="C3463" s="78" t="s">
        <v>19</v>
      </c>
      <c r="D3463" s="79"/>
      <c r="E3463" s="80"/>
      <c r="F3463" s="80"/>
      <c r="G3463" s="80"/>
      <c r="H3463" s="80"/>
      <c r="I3463" s="80"/>
      <c r="J3463" s="80"/>
      <c r="K3463" s="80"/>
      <c r="L3463" s="80"/>
      <c r="M3463" s="80"/>
      <c r="N3463" s="80"/>
      <c r="O3463" s="80"/>
      <c r="P3463" s="80"/>
      <c r="Q3463" s="80"/>
      <c r="R3463" s="80"/>
      <c r="S3463" s="80"/>
      <c r="T3463" s="80"/>
      <c r="U3463" s="80"/>
      <c r="V3463" s="80"/>
      <c r="W3463" s="80"/>
      <c r="X3463" s="80"/>
      <c r="Y3463" s="80"/>
      <c r="Z3463" s="80"/>
      <c r="AA3463" s="80"/>
      <c r="AB3463" s="81"/>
    </row>
    <row r="3464" customFormat="false" ht="13.2" hidden="false" customHeight="false" outlineLevel="0" collapsed="false">
      <c r="A3464" s="9"/>
      <c r="B3464" s="73" t="n">
        <v>6</v>
      </c>
      <c r="C3464" s="74" t="s">
        <v>17</v>
      </c>
      <c r="D3464" s="82"/>
      <c r="E3464" s="83"/>
      <c r="F3464" s="83"/>
      <c r="G3464" s="83"/>
      <c r="H3464" s="83"/>
      <c r="I3464" s="83"/>
      <c r="J3464" s="83"/>
      <c r="K3464" s="83"/>
      <c r="L3464" s="83"/>
      <c r="M3464" s="83"/>
      <c r="N3464" s="83"/>
      <c r="O3464" s="83"/>
      <c r="P3464" s="83"/>
      <c r="Q3464" s="83"/>
      <c r="R3464" s="83"/>
      <c r="S3464" s="83"/>
      <c r="T3464" s="83"/>
      <c r="U3464" s="83"/>
      <c r="V3464" s="83"/>
      <c r="W3464" s="83"/>
      <c r="X3464" s="83"/>
      <c r="Y3464" s="83"/>
      <c r="Z3464" s="83"/>
      <c r="AA3464" s="83"/>
      <c r="AB3464" s="84"/>
    </row>
    <row r="3465" customFormat="false" ht="13.2" hidden="false" customHeight="false" outlineLevel="0" collapsed="false">
      <c r="A3465" s="9"/>
      <c r="B3465" s="75"/>
      <c r="C3465" s="76" t="s">
        <v>18</v>
      </c>
      <c r="D3465" s="34"/>
      <c r="E3465" s="35"/>
      <c r="F3465" s="35"/>
      <c r="G3465" s="35"/>
      <c r="H3465" s="35"/>
      <c r="I3465" s="35"/>
      <c r="J3465" s="35"/>
      <c r="K3465" s="35"/>
      <c r="L3465" s="35"/>
      <c r="M3465" s="35"/>
      <c r="N3465" s="35"/>
      <c r="O3465" s="35"/>
      <c r="P3465" s="35"/>
      <c r="Q3465" s="35"/>
      <c r="R3465" s="35"/>
      <c r="S3465" s="35"/>
      <c r="T3465" s="35"/>
      <c r="U3465" s="35"/>
      <c r="V3465" s="35"/>
      <c r="W3465" s="35"/>
      <c r="X3465" s="35"/>
      <c r="Y3465" s="35"/>
      <c r="Z3465" s="35"/>
      <c r="AA3465" s="35"/>
      <c r="AB3465" s="36"/>
    </row>
    <row r="3466" customFormat="false" ht="13.8" hidden="false" customHeight="false" outlineLevel="0" collapsed="false">
      <c r="A3466" s="47"/>
      <c r="B3466" s="77"/>
      <c r="C3466" s="78" t="s">
        <v>19</v>
      </c>
      <c r="D3466" s="79"/>
      <c r="E3466" s="80"/>
      <c r="F3466" s="80"/>
      <c r="G3466" s="80"/>
      <c r="H3466" s="80"/>
      <c r="I3466" s="80"/>
      <c r="J3466" s="80"/>
      <c r="K3466" s="80"/>
      <c r="L3466" s="80"/>
      <c r="M3466" s="80"/>
      <c r="N3466" s="80"/>
      <c r="O3466" s="80"/>
      <c r="P3466" s="80"/>
      <c r="Q3466" s="80"/>
      <c r="R3466" s="80"/>
      <c r="S3466" s="80"/>
      <c r="T3466" s="80"/>
      <c r="U3466" s="80"/>
      <c r="V3466" s="80"/>
      <c r="W3466" s="80"/>
      <c r="X3466" s="80"/>
      <c r="Y3466" s="80"/>
      <c r="Z3466" s="80"/>
      <c r="AA3466" s="80"/>
      <c r="AB3466" s="81"/>
    </row>
    <row r="3467" customFormat="false" ht="13.2" hidden="false" customHeight="false" outlineLevel="0" collapsed="false">
      <c r="A3467" s="28" t="n">
        <f aca="false">A3446+1</f>
        <v>166</v>
      </c>
      <c r="B3467" s="73" t="n">
        <v>0</v>
      </c>
      <c r="C3467" s="74" t="s">
        <v>17</v>
      </c>
      <c r="D3467" s="82"/>
      <c r="E3467" s="83"/>
      <c r="F3467" s="83"/>
      <c r="G3467" s="83"/>
      <c r="H3467" s="83"/>
      <c r="I3467" s="83"/>
      <c r="J3467" s="83"/>
      <c r="K3467" s="83"/>
      <c r="L3467" s="83"/>
      <c r="M3467" s="83"/>
      <c r="N3467" s="83"/>
      <c r="O3467" s="83"/>
      <c r="P3467" s="83"/>
      <c r="Q3467" s="83"/>
      <c r="R3467" s="83"/>
      <c r="S3467" s="83"/>
      <c r="T3467" s="83"/>
      <c r="U3467" s="83"/>
      <c r="V3467" s="83"/>
      <c r="W3467" s="83"/>
      <c r="X3467" s="83"/>
      <c r="Y3467" s="83"/>
      <c r="Z3467" s="83"/>
      <c r="AA3467" s="83"/>
      <c r="AB3467" s="84"/>
    </row>
    <row r="3468" customFormat="false" ht="13.2" hidden="false" customHeight="false" outlineLevel="0" collapsed="false">
      <c r="A3468" s="9"/>
      <c r="B3468" s="75"/>
      <c r="C3468" s="76" t="s">
        <v>18</v>
      </c>
      <c r="D3468" s="34"/>
      <c r="E3468" s="35"/>
      <c r="F3468" s="35"/>
      <c r="G3468" s="35"/>
      <c r="H3468" s="35"/>
      <c r="I3468" s="35"/>
      <c r="J3468" s="35"/>
      <c r="K3468" s="35"/>
      <c r="L3468" s="35"/>
      <c r="M3468" s="35"/>
      <c r="N3468" s="35"/>
      <c r="O3468" s="35"/>
      <c r="P3468" s="35"/>
      <c r="Q3468" s="35"/>
      <c r="R3468" s="35"/>
      <c r="S3468" s="35"/>
      <c r="T3468" s="35"/>
      <c r="U3468" s="35"/>
      <c r="V3468" s="35"/>
      <c r="W3468" s="35"/>
      <c r="X3468" s="35"/>
      <c r="Y3468" s="35"/>
      <c r="Z3468" s="35"/>
      <c r="AA3468" s="35"/>
      <c r="AB3468" s="36"/>
    </row>
    <row r="3469" customFormat="false" ht="13.8" hidden="false" customHeight="false" outlineLevel="0" collapsed="false">
      <c r="A3469" s="9"/>
      <c r="B3469" s="77"/>
      <c r="C3469" s="78" t="s">
        <v>19</v>
      </c>
      <c r="D3469" s="79"/>
      <c r="E3469" s="80"/>
      <c r="F3469" s="80"/>
      <c r="G3469" s="80"/>
      <c r="H3469" s="80"/>
      <c r="I3469" s="80"/>
      <c r="J3469" s="80"/>
      <c r="K3469" s="80"/>
      <c r="L3469" s="80"/>
      <c r="M3469" s="80"/>
      <c r="N3469" s="80"/>
      <c r="O3469" s="80"/>
      <c r="P3469" s="80"/>
      <c r="Q3469" s="80"/>
      <c r="R3469" s="80"/>
      <c r="S3469" s="80"/>
      <c r="T3469" s="80"/>
      <c r="U3469" s="80"/>
      <c r="V3469" s="80"/>
      <c r="W3469" s="80"/>
      <c r="X3469" s="80"/>
      <c r="Y3469" s="80"/>
      <c r="Z3469" s="80"/>
      <c r="AA3469" s="80"/>
      <c r="AB3469" s="81"/>
    </row>
    <row r="3470" customFormat="false" ht="13.2" hidden="false" customHeight="false" outlineLevel="0" collapsed="false">
      <c r="A3470" s="9"/>
      <c r="B3470" s="73" t="n">
        <v>1</v>
      </c>
      <c r="C3470" s="74" t="s">
        <v>17</v>
      </c>
      <c r="D3470" s="82"/>
      <c r="E3470" s="83"/>
      <c r="F3470" s="83"/>
      <c r="G3470" s="83"/>
      <c r="H3470" s="83"/>
      <c r="I3470" s="83"/>
      <c r="J3470" s="83"/>
      <c r="K3470" s="83"/>
      <c r="L3470" s="83"/>
      <c r="M3470" s="83"/>
      <c r="N3470" s="83"/>
      <c r="O3470" s="83"/>
      <c r="P3470" s="83"/>
      <c r="Q3470" s="83"/>
      <c r="R3470" s="83"/>
      <c r="S3470" s="83"/>
      <c r="T3470" s="83"/>
      <c r="U3470" s="83"/>
      <c r="V3470" s="83"/>
      <c r="W3470" s="83"/>
      <c r="X3470" s="83"/>
      <c r="Y3470" s="83"/>
      <c r="Z3470" s="83"/>
      <c r="AA3470" s="83"/>
      <c r="AB3470" s="84"/>
    </row>
    <row r="3471" customFormat="false" ht="13.2" hidden="false" customHeight="false" outlineLevel="0" collapsed="false">
      <c r="A3471" s="9"/>
      <c r="B3471" s="75"/>
      <c r="C3471" s="76" t="s">
        <v>18</v>
      </c>
      <c r="D3471" s="34"/>
      <c r="E3471" s="35"/>
      <c r="F3471" s="35"/>
      <c r="G3471" s="35"/>
      <c r="H3471" s="35"/>
      <c r="I3471" s="35"/>
      <c r="J3471" s="35"/>
      <c r="K3471" s="35"/>
      <c r="L3471" s="35"/>
      <c r="M3471" s="35"/>
      <c r="N3471" s="35"/>
      <c r="O3471" s="35"/>
      <c r="P3471" s="35"/>
      <c r="Q3471" s="35"/>
      <c r="R3471" s="35"/>
      <c r="S3471" s="35"/>
      <c r="T3471" s="35"/>
      <c r="U3471" s="35"/>
      <c r="V3471" s="35"/>
      <c r="W3471" s="35"/>
      <c r="X3471" s="35"/>
      <c r="Y3471" s="35"/>
      <c r="Z3471" s="35"/>
      <c r="AA3471" s="35"/>
      <c r="AB3471" s="36"/>
    </row>
    <row r="3472" customFormat="false" ht="13.8" hidden="false" customHeight="false" outlineLevel="0" collapsed="false">
      <c r="A3472" s="9"/>
      <c r="B3472" s="77"/>
      <c r="C3472" s="78" t="s">
        <v>19</v>
      </c>
      <c r="D3472" s="79"/>
      <c r="E3472" s="80"/>
      <c r="F3472" s="80"/>
      <c r="G3472" s="80"/>
      <c r="H3472" s="80"/>
      <c r="I3472" s="80"/>
      <c r="J3472" s="80"/>
      <c r="K3472" s="80"/>
      <c r="L3472" s="80"/>
      <c r="M3472" s="80"/>
      <c r="N3472" s="80"/>
      <c r="O3472" s="80"/>
      <c r="P3472" s="80"/>
      <c r="Q3472" s="80"/>
      <c r="R3472" s="80"/>
      <c r="S3472" s="80"/>
      <c r="T3472" s="80"/>
      <c r="U3472" s="80"/>
      <c r="V3472" s="80"/>
      <c r="W3472" s="80"/>
      <c r="X3472" s="80"/>
      <c r="Y3472" s="80"/>
      <c r="Z3472" s="80"/>
      <c r="AA3472" s="80"/>
      <c r="AB3472" s="81"/>
    </row>
    <row r="3473" customFormat="false" ht="13.2" hidden="false" customHeight="false" outlineLevel="0" collapsed="false">
      <c r="A3473" s="9"/>
      <c r="B3473" s="73" t="n">
        <v>2</v>
      </c>
      <c r="C3473" s="74" t="s">
        <v>17</v>
      </c>
      <c r="D3473" s="82"/>
      <c r="E3473" s="83"/>
      <c r="F3473" s="83"/>
      <c r="G3473" s="83"/>
      <c r="H3473" s="83"/>
      <c r="I3473" s="83"/>
      <c r="J3473" s="83"/>
      <c r="K3473" s="83"/>
      <c r="L3473" s="83"/>
      <c r="M3473" s="83"/>
      <c r="N3473" s="83"/>
      <c r="O3473" s="83"/>
      <c r="P3473" s="83"/>
      <c r="Q3473" s="83"/>
      <c r="R3473" s="83"/>
      <c r="S3473" s="83"/>
      <c r="T3473" s="83"/>
      <c r="U3473" s="83"/>
      <c r="V3473" s="83"/>
      <c r="W3473" s="83"/>
      <c r="X3473" s="83"/>
      <c r="Y3473" s="83"/>
      <c r="Z3473" s="83"/>
      <c r="AA3473" s="83"/>
      <c r="AB3473" s="84"/>
    </row>
    <row r="3474" customFormat="false" ht="13.2" hidden="false" customHeight="false" outlineLevel="0" collapsed="false">
      <c r="A3474" s="9"/>
      <c r="B3474" s="75"/>
      <c r="C3474" s="76" t="s">
        <v>18</v>
      </c>
      <c r="D3474" s="34"/>
      <c r="E3474" s="35"/>
      <c r="F3474" s="35"/>
      <c r="G3474" s="35"/>
      <c r="H3474" s="35"/>
      <c r="I3474" s="35"/>
      <c r="J3474" s="35"/>
      <c r="K3474" s="35"/>
      <c r="L3474" s="35"/>
      <c r="M3474" s="35"/>
      <c r="N3474" s="35"/>
      <c r="O3474" s="35"/>
      <c r="P3474" s="35"/>
      <c r="Q3474" s="35"/>
      <c r="R3474" s="35"/>
      <c r="S3474" s="35"/>
      <c r="T3474" s="35"/>
      <c r="U3474" s="35"/>
      <c r="V3474" s="35"/>
      <c r="W3474" s="35"/>
      <c r="X3474" s="35"/>
      <c r="Y3474" s="35"/>
      <c r="Z3474" s="35"/>
      <c r="AA3474" s="35"/>
      <c r="AB3474" s="36"/>
    </row>
    <row r="3475" customFormat="false" ht="13.8" hidden="false" customHeight="false" outlineLevel="0" collapsed="false">
      <c r="A3475" s="9"/>
      <c r="B3475" s="77"/>
      <c r="C3475" s="78" t="s">
        <v>19</v>
      </c>
      <c r="D3475" s="79"/>
      <c r="E3475" s="80"/>
      <c r="F3475" s="80"/>
      <c r="G3475" s="80"/>
      <c r="H3475" s="80"/>
      <c r="I3475" s="80"/>
      <c r="J3475" s="80"/>
      <c r="K3475" s="80"/>
      <c r="L3475" s="80"/>
      <c r="M3475" s="80"/>
      <c r="N3475" s="80"/>
      <c r="O3475" s="80"/>
      <c r="P3475" s="80"/>
      <c r="Q3475" s="80"/>
      <c r="R3475" s="80"/>
      <c r="S3475" s="80"/>
      <c r="T3475" s="80"/>
      <c r="U3475" s="80"/>
      <c r="V3475" s="80"/>
      <c r="W3475" s="80"/>
      <c r="X3475" s="80"/>
      <c r="Y3475" s="80"/>
      <c r="Z3475" s="80"/>
      <c r="AA3475" s="80"/>
      <c r="AB3475" s="81"/>
    </row>
    <row r="3476" customFormat="false" ht="13.2" hidden="false" customHeight="false" outlineLevel="0" collapsed="false">
      <c r="A3476" s="9"/>
      <c r="B3476" s="73" t="n">
        <v>3</v>
      </c>
      <c r="C3476" s="74" t="s">
        <v>17</v>
      </c>
      <c r="D3476" s="82"/>
      <c r="E3476" s="83"/>
      <c r="F3476" s="83"/>
      <c r="G3476" s="83"/>
      <c r="H3476" s="83"/>
      <c r="I3476" s="83"/>
      <c r="J3476" s="83"/>
      <c r="K3476" s="83"/>
      <c r="L3476" s="83"/>
      <c r="M3476" s="83"/>
      <c r="N3476" s="83"/>
      <c r="O3476" s="83"/>
      <c r="P3476" s="83"/>
      <c r="Q3476" s="83"/>
      <c r="R3476" s="83"/>
      <c r="S3476" s="83"/>
      <c r="T3476" s="83"/>
      <c r="U3476" s="83"/>
      <c r="V3476" s="83"/>
      <c r="W3476" s="83"/>
      <c r="X3476" s="83"/>
      <c r="Y3476" s="83"/>
      <c r="Z3476" s="83"/>
      <c r="AA3476" s="83"/>
      <c r="AB3476" s="84"/>
    </row>
    <row r="3477" customFormat="false" ht="13.2" hidden="false" customHeight="false" outlineLevel="0" collapsed="false">
      <c r="A3477" s="9"/>
      <c r="B3477" s="75"/>
      <c r="C3477" s="76" t="s">
        <v>18</v>
      </c>
      <c r="D3477" s="34"/>
      <c r="E3477" s="35"/>
      <c r="F3477" s="35"/>
      <c r="G3477" s="35"/>
      <c r="H3477" s="35"/>
      <c r="I3477" s="35"/>
      <c r="J3477" s="35"/>
      <c r="K3477" s="35"/>
      <c r="L3477" s="35"/>
      <c r="M3477" s="35"/>
      <c r="N3477" s="35"/>
      <c r="O3477" s="35"/>
      <c r="P3477" s="35"/>
      <c r="Q3477" s="35"/>
      <c r="R3477" s="35"/>
      <c r="S3477" s="35"/>
      <c r="T3477" s="35"/>
      <c r="U3477" s="35"/>
      <c r="V3477" s="35"/>
      <c r="W3477" s="35"/>
      <c r="X3477" s="35"/>
      <c r="Y3477" s="35"/>
      <c r="Z3477" s="35"/>
      <c r="AA3477" s="35"/>
      <c r="AB3477" s="36"/>
    </row>
    <row r="3478" customFormat="false" ht="13.8" hidden="false" customHeight="false" outlineLevel="0" collapsed="false">
      <c r="A3478" s="9"/>
      <c r="B3478" s="77"/>
      <c r="C3478" s="78" t="s">
        <v>19</v>
      </c>
      <c r="D3478" s="79"/>
      <c r="E3478" s="80"/>
      <c r="F3478" s="80"/>
      <c r="G3478" s="80"/>
      <c r="H3478" s="80"/>
      <c r="I3478" s="80"/>
      <c r="J3478" s="80"/>
      <c r="K3478" s="80"/>
      <c r="L3478" s="80"/>
      <c r="M3478" s="80"/>
      <c r="N3478" s="80"/>
      <c r="O3478" s="80"/>
      <c r="P3478" s="80"/>
      <c r="Q3478" s="80"/>
      <c r="R3478" s="80"/>
      <c r="S3478" s="80"/>
      <c r="T3478" s="80"/>
      <c r="U3478" s="80"/>
      <c r="V3478" s="80"/>
      <c r="W3478" s="80"/>
      <c r="X3478" s="80"/>
      <c r="Y3478" s="80"/>
      <c r="Z3478" s="80"/>
      <c r="AA3478" s="80"/>
      <c r="AB3478" s="81"/>
    </row>
    <row r="3479" customFormat="false" ht="13.2" hidden="false" customHeight="false" outlineLevel="0" collapsed="false">
      <c r="A3479" s="9"/>
      <c r="B3479" s="73" t="n">
        <v>4</v>
      </c>
      <c r="C3479" s="74" t="s">
        <v>17</v>
      </c>
      <c r="D3479" s="82"/>
      <c r="E3479" s="83"/>
      <c r="F3479" s="83"/>
      <c r="G3479" s="83"/>
      <c r="H3479" s="83"/>
      <c r="I3479" s="83"/>
      <c r="J3479" s="83"/>
      <c r="K3479" s="83"/>
      <c r="L3479" s="83"/>
      <c r="M3479" s="83"/>
      <c r="N3479" s="83"/>
      <c r="O3479" s="83"/>
      <c r="P3479" s="83"/>
      <c r="Q3479" s="83"/>
      <c r="R3479" s="83"/>
      <c r="S3479" s="83"/>
      <c r="T3479" s="83"/>
      <c r="U3479" s="83"/>
      <c r="V3479" s="83"/>
      <c r="W3479" s="83"/>
      <c r="X3479" s="83"/>
      <c r="Y3479" s="83"/>
      <c r="Z3479" s="83"/>
      <c r="AA3479" s="83"/>
      <c r="AB3479" s="84"/>
    </row>
    <row r="3480" customFormat="false" ht="13.2" hidden="false" customHeight="false" outlineLevel="0" collapsed="false">
      <c r="A3480" s="9"/>
      <c r="B3480" s="75"/>
      <c r="C3480" s="76" t="s">
        <v>18</v>
      </c>
      <c r="D3480" s="34"/>
      <c r="E3480" s="35"/>
      <c r="F3480" s="35"/>
      <c r="G3480" s="35"/>
      <c r="H3480" s="35"/>
      <c r="I3480" s="35"/>
      <c r="J3480" s="35"/>
      <c r="K3480" s="35"/>
      <c r="L3480" s="35"/>
      <c r="M3480" s="35"/>
      <c r="N3480" s="35"/>
      <c r="O3480" s="35"/>
      <c r="P3480" s="35"/>
      <c r="Q3480" s="35"/>
      <c r="R3480" s="35"/>
      <c r="S3480" s="35"/>
      <c r="T3480" s="35"/>
      <c r="U3480" s="35"/>
      <c r="V3480" s="35"/>
      <c r="W3480" s="35"/>
      <c r="X3480" s="35"/>
      <c r="Y3480" s="35"/>
      <c r="Z3480" s="35"/>
      <c r="AA3480" s="35"/>
      <c r="AB3480" s="36"/>
    </row>
    <row r="3481" customFormat="false" ht="13.8" hidden="false" customHeight="false" outlineLevel="0" collapsed="false">
      <c r="A3481" s="9"/>
      <c r="B3481" s="77"/>
      <c r="C3481" s="78" t="s">
        <v>19</v>
      </c>
      <c r="D3481" s="79"/>
      <c r="E3481" s="80"/>
      <c r="F3481" s="80"/>
      <c r="G3481" s="80"/>
      <c r="H3481" s="80"/>
      <c r="I3481" s="80"/>
      <c r="J3481" s="80"/>
      <c r="K3481" s="80"/>
      <c r="L3481" s="80"/>
      <c r="M3481" s="80"/>
      <c r="N3481" s="80"/>
      <c r="O3481" s="80"/>
      <c r="P3481" s="80"/>
      <c r="Q3481" s="80"/>
      <c r="R3481" s="80"/>
      <c r="S3481" s="80"/>
      <c r="T3481" s="80"/>
      <c r="U3481" s="80"/>
      <c r="V3481" s="80"/>
      <c r="W3481" s="80"/>
      <c r="X3481" s="80"/>
      <c r="Y3481" s="80"/>
      <c r="Z3481" s="80"/>
      <c r="AA3481" s="80"/>
      <c r="AB3481" s="81"/>
    </row>
    <row r="3482" customFormat="false" ht="13.2" hidden="false" customHeight="false" outlineLevel="0" collapsed="false">
      <c r="A3482" s="9"/>
      <c r="B3482" s="73" t="n">
        <v>5</v>
      </c>
      <c r="C3482" s="74" t="s">
        <v>17</v>
      </c>
      <c r="D3482" s="82"/>
      <c r="E3482" s="83"/>
      <c r="F3482" s="83"/>
      <c r="G3482" s="83"/>
      <c r="H3482" s="83"/>
      <c r="I3482" s="83"/>
      <c r="J3482" s="83"/>
      <c r="K3482" s="83"/>
      <c r="L3482" s="83"/>
      <c r="M3482" s="83"/>
      <c r="N3482" s="83"/>
      <c r="O3482" s="83"/>
      <c r="P3482" s="83"/>
      <c r="Q3482" s="83"/>
      <c r="R3482" s="83"/>
      <c r="S3482" s="83"/>
      <c r="T3482" s="83"/>
      <c r="U3482" s="83"/>
      <c r="V3482" s="83"/>
      <c r="W3482" s="83"/>
      <c r="X3482" s="83"/>
      <c r="Y3482" s="83"/>
      <c r="Z3482" s="83"/>
      <c r="AA3482" s="83"/>
      <c r="AB3482" s="84"/>
    </row>
    <row r="3483" customFormat="false" ht="13.2" hidden="false" customHeight="false" outlineLevel="0" collapsed="false">
      <c r="A3483" s="9"/>
      <c r="B3483" s="75"/>
      <c r="C3483" s="76" t="s">
        <v>18</v>
      </c>
      <c r="D3483" s="34"/>
      <c r="E3483" s="35"/>
      <c r="F3483" s="35"/>
      <c r="G3483" s="35"/>
      <c r="H3483" s="35"/>
      <c r="I3483" s="35"/>
      <c r="J3483" s="35"/>
      <c r="K3483" s="35"/>
      <c r="L3483" s="35"/>
      <c r="M3483" s="35"/>
      <c r="N3483" s="35"/>
      <c r="O3483" s="35"/>
      <c r="P3483" s="35"/>
      <c r="Q3483" s="35"/>
      <c r="R3483" s="35"/>
      <c r="S3483" s="35"/>
      <c r="T3483" s="35"/>
      <c r="U3483" s="35"/>
      <c r="V3483" s="35"/>
      <c r="W3483" s="35"/>
      <c r="X3483" s="35"/>
      <c r="Y3483" s="35"/>
      <c r="Z3483" s="35"/>
      <c r="AA3483" s="35"/>
      <c r="AB3483" s="36"/>
    </row>
    <row r="3484" customFormat="false" ht="13.8" hidden="false" customHeight="false" outlineLevel="0" collapsed="false">
      <c r="A3484" s="9"/>
      <c r="B3484" s="77"/>
      <c r="C3484" s="78" t="s">
        <v>19</v>
      </c>
      <c r="D3484" s="79"/>
      <c r="E3484" s="80"/>
      <c r="F3484" s="80"/>
      <c r="G3484" s="80"/>
      <c r="H3484" s="80"/>
      <c r="I3484" s="80"/>
      <c r="J3484" s="80"/>
      <c r="K3484" s="80"/>
      <c r="L3484" s="80"/>
      <c r="M3484" s="80"/>
      <c r="N3484" s="80"/>
      <c r="O3484" s="80"/>
      <c r="P3484" s="80"/>
      <c r="Q3484" s="80"/>
      <c r="R3484" s="80"/>
      <c r="S3484" s="80"/>
      <c r="T3484" s="80"/>
      <c r="U3484" s="80"/>
      <c r="V3484" s="80"/>
      <c r="W3484" s="80"/>
      <c r="X3484" s="80"/>
      <c r="Y3484" s="80"/>
      <c r="Z3484" s="80"/>
      <c r="AA3484" s="80"/>
      <c r="AB3484" s="81"/>
    </row>
    <row r="3485" customFormat="false" ht="13.2" hidden="false" customHeight="false" outlineLevel="0" collapsed="false">
      <c r="A3485" s="9"/>
      <c r="B3485" s="73" t="n">
        <v>6</v>
      </c>
      <c r="C3485" s="74" t="s">
        <v>17</v>
      </c>
      <c r="D3485" s="82"/>
      <c r="E3485" s="83"/>
      <c r="F3485" s="83"/>
      <c r="G3485" s="83"/>
      <c r="H3485" s="83"/>
      <c r="I3485" s="83"/>
      <c r="J3485" s="83"/>
      <c r="K3485" s="83"/>
      <c r="L3485" s="83"/>
      <c r="M3485" s="83"/>
      <c r="N3485" s="83"/>
      <c r="O3485" s="83"/>
      <c r="P3485" s="83"/>
      <c r="Q3485" s="83"/>
      <c r="R3485" s="83"/>
      <c r="S3485" s="83"/>
      <c r="T3485" s="83"/>
      <c r="U3485" s="83"/>
      <c r="V3485" s="83"/>
      <c r="W3485" s="83"/>
      <c r="X3485" s="83"/>
      <c r="Y3485" s="83"/>
      <c r="Z3485" s="83"/>
      <c r="AA3485" s="83"/>
      <c r="AB3485" s="84"/>
    </row>
    <row r="3486" customFormat="false" ht="13.2" hidden="false" customHeight="false" outlineLevel="0" collapsed="false">
      <c r="A3486" s="9"/>
      <c r="B3486" s="75"/>
      <c r="C3486" s="76" t="s">
        <v>18</v>
      </c>
      <c r="D3486" s="34"/>
      <c r="E3486" s="35"/>
      <c r="F3486" s="35"/>
      <c r="G3486" s="35"/>
      <c r="H3486" s="35"/>
      <c r="I3486" s="35"/>
      <c r="J3486" s="35"/>
      <c r="K3486" s="35"/>
      <c r="L3486" s="35"/>
      <c r="M3486" s="35"/>
      <c r="N3486" s="35"/>
      <c r="O3486" s="35"/>
      <c r="P3486" s="35"/>
      <c r="Q3486" s="35"/>
      <c r="R3486" s="35"/>
      <c r="S3486" s="35"/>
      <c r="T3486" s="35"/>
      <c r="U3486" s="35"/>
      <c r="V3486" s="35"/>
      <c r="W3486" s="35"/>
      <c r="X3486" s="35"/>
      <c r="Y3486" s="35"/>
      <c r="Z3486" s="35"/>
      <c r="AA3486" s="35"/>
      <c r="AB3486" s="36"/>
    </row>
    <row r="3487" customFormat="false" ht="13.8" hidden="false" customHeight="false" outlineLevel="0" collapsed="false">
      <c r="A3487" s="47"/>
      <c r="B3487" s="77"/>
      <c r="C3487" s="78" t="s">
        <v>19</v>
      </c>
      <c r="D3487" s="79"/>
      <c r="E3487" s="80"/>
      <c r="F3487" s="80"/>
      <c r="G3487" s="80"/>
      <c r="H3487" s="80"/>
      <c r="I3487" s="80"/>
      <c r="J3487" s="80"/>
      <c r="K3487" s="80"/>
      <c r="L3487" s="80"/>
      <c r="M3487" s="80"/>
      <c r="N3487" s="80"/>
      <c r="O3487" s="80"/>
      <c r="P3487" s="80"/>
      <c r="Q3487" s="80"/>
      <c r="R3487" s="80"/>
      <c r="S3487" s="80"/>
      <c r="T3487" s="80"/>
      <c r="U3487" s="80"/>
      <c r="V3487" s="80"/>
      <c r="W3487" s="80"/>
      <c r="X3487" s="80"/>
      <c r="Y3487" s="80"/>
      <c r="Z3487" s="80"/>
      <c r="AA3487" s="80"/>
      <c r="AB3487" s="81"/>
    </row>
    <row r="3488" customFormat="false" ht="13.2" hidden="false" customHeight="false" outlineLevel="0" collapsed="false">
      <c r="A3488" s="28" t="n">
        <f aca="false">A3467+1</f>
        <v>167</v>
      </c>
      <c r="B3488" s="73" t="n">
        <v>0</v>
      </c>
      <c r="C3488" s="74" t="s">
        <v>17</v>
      </c>
      <c r="D3488" s="82"/>
      <c r="E3488" s="83"/>
      <c r="F3488" s="83"/>
      <c r="G3488" s="83"/>
      <c r="H3488" s="83"/>
      <c r="I3488" s="83"/>
      <c r="J3488" s="83"/>
      <c r="K3488" s="83"/>
      <c r="L3488" s="83"/>
      <c r="M3488" s="83"/>
      <c r="N3488" s="83"/>
      <c r="O3488" s="83"/>
      <c r="P3488" s="83"/>
      <c r="Q3488" s="83"/>
      <c r="R3488" s="83"/>
      <c r="S3488" s="83"/>
      <c r="T3488" s="83"/>
      <c r="U3488" s="83"/>
      <c r="V3488" s="83"/>
      <c r="W3488" s="83"/>
      <c r="X3488" s="83"/>
      <c r="Y3488" s="83"/>
      <c r="Z3488" s="83"/>
      <c r="AA3488" s="83"/>
      <c r="AB3488" s="84"/>
    </row>
    <row r="3489" customFormat="false" ht="13.2" hidden="false" customHeight="false" outlineLevel="0" collapsed="false">
      <c r="A3489" s="9"/>
      <c r="B3489" s="75"/>
      <c r="C3489" s="76" t="s">
        <v>18</v>
      </c>
      <c r="D3489" s="34"/>
      <c r="E3489" s="35"/>
      <c r="F3489" s="35"/>
      <c r="G3489" s="35"/>
      <c r="H3489" s="35"/>
      <c r="I3489" s="35"/>
      <c r="J3489" s="35"/>
      <c r="K3489" s="35"/>
      <c r="L3489" s="35"/>
      <c r="M3489" s="35"/>
      <c r="N3489" s="35"/>
      <c r="O3489" s="35"/>
      <c r="P3489" s="35"/>
      <c r="Q3489" s="35"/>
      <c r="R3489" s="35"/>
      <c r="S3489" s="35"/>
      <c r="T3489" s="35"/>
      <c r="U3489" s="35"/>
      <c r="V3489" s="35"/>
      <c r="W3489" s="35"/>
      <c r="X3489" s="35"/>
      <c r="Y3489" s="35"/>
      <c r="Z3489" s="35"/>
      <c r="AA3489" s="35"/>
      <c r="AB3489" s="36"/>
    </row>
    <row r="3490" customFormat="false" ht="13.8" hidden="false" customHeight="false" outlineLevel="0" collapsed="false">
      <c r="A3490" s="9"/>
      <c r="B3490" s="77"/>
      <c r="C3490" s="78" t="s">
        <v>19</v>
      </c>
      <c r="D3490" s="79"/>
      <c r="E3490" s="80"/>
      <c r="F3490" s="80"/>
      <c r="G3490" s="80"/>
      <c r="H3490" s="80"/>
      <c r="I3490" s="80"/>
      <c r="J3490" s="80"/>
      <c r="K3490" s="80"/>
      <c r="L3490" s="80"/>
      <c r="M3490" s="80"/>
      <c r="N3490" s="80"/>
      <c r="O3490" s="80"/>
      <c r="P3490" s="80"/>
      <c r="Q3490" s="80"/>
      <c r="R3490" s="80"/>
      <c r="S3490" s="80"/>
      <c r="T3490" s="80"/>
      <c r="U3490" s="80"/>
      <c r="V3490" s="80"/>
      <c r="W3490" s="80"/>
      <c r="X3490" s="80"/>
      <c r="Y3490" s="80"/>
      <c r="Z3490" s="80"/>
      <c r="AA3490" s="80"/>
      <c r="AB3490" s="81"/>
    </row>
    <row r="3491" customFormat="false" ht="13.2" hidden="false" customHeight="false" outlineLevel="0" collapsed="false">
      <c r="A3491" s="9"/>
      <c r="B3491" s="73" t="n">
        <v>1</v>
      </c>
      <c r="C3491" s="74" t="s">
        <v>17</v>
      </c>
      <c r="D3491" s="82"/>
      <c r="E3491" s="83"/>
      <c r="F3491" s="83"/>
      <c r="G3491" s="83"/>
      <c r="H3491" s="83"/>
      <c r="I3491" s="83"/>
      <c r="J3491" s="83"/>
      <c r="K3491" s="83"/>
      <c r="L3491" s="83"/>
      <c r="M3491" s="83"/>
      <c r="N3491" s="83"/>
      <c r="O3491" s="83"/>
      <c r="P3491" s="83"/>
      <c r="Q3491" s="83"/>
      <c r="R3491" s="83"/>
      <c r="S3491" s="83"/>
      <c r="T3491" s="83"/>
      <c r="U3491" s="83"/>
      <c r="V3491" s="83"/>
      <c r="W3491" s="83"/>
      <c r="X3491" s="83"/>
      <c r="Y3491" s="83"/>
      <c r="Z3491" s="83"/>
      <c r="AA3491" s="83"/>
      <c r="AB3491" s="84"/>
    </row>
    <row r="3492" customFormat="false" ht="13.2" hidden="false" customHeight="false" outlineLevel="0" collapsed="false">
      <c r="A3492" s="9"/>
      <c r="B3492" s="75"/>
      <c r="C3492" s="76" t="s">
        <v>18</v>
      </c>
      <c r="D3492" s="34"/>
      <c r="E3492" s="35"/>
      <c r="F3492" s="35"/>
      <c r="G3492" s="35"/>
      <c r="H3492" s="35"/>
      <c r="I3492" s="35"/>
      <c r="J3492" s="35"/>
      <c r="K3492" s="35"/>
      <c r="L3492" s="35"/>
      <c r="M3492" s="35"/>
      <c r="N3492" s="35"/>
      <c r="O3492" s="35"/>
      <c r="P3492" s="35"/>
      <c r="Q3492" s="35"/>
      <c r="R3492" s="35"/>
      <c r="S3492" s="35"/>
      <c r="T3492" s="35"/>
      <c r="U3492" s="35"/>
      <c r="V3492" s="35"/>
      <c r="W3492" s="35"/>
      <c r="X3492" s="35"/>
      <c r="Y3492" s="35"/>
      <c r="Z3492" s="35"/>
      <c r="AA3492" s="35"/>
      <c r="AB3492" s="36"/>
    </row>
    <row r="3493" customFormat="false" ht="13.8" hidden="false" customHeight="false" outlineLevel="0" collapsed="false">
      <c r="A3493" s="9"/>
      <c r="B3493" s="77"/>
      <c r="C3493" s="78" t="s">
        <v>19</v>
      </c>
      <c r="D3493" s="79"/>
      <c r="E3493" s="80"/>
      <c r="F3493" s="80"/>
      <c r="G3493" s="80"/>
      <c r="H3493" s="80"/>
      <c r="I3493" s="80"/>
      <c r="J3493" s="80"/>
      <c r="K3493" s="80"/>
      <c r="L3493" s="80"/>
      <c r="M3493" s="80"/>
      <c r="N3493" s="80"/>
      <c r="O3493" s="80"/>
      <c r="P3493" s="80"/>
      <c r="Q3493" s="80"/>
      <c r="R3493" s="80"/>
      <c r="S3493" s="80"/>
      <c r="T3493" s="80"/>
      <c r="U3493" s="80"/>
      <c r="V3493" s="80"/>
      <c r="W3493" s="80"/>
      <c r="X3493" s="80"/>
      <c r="Y3493" s="80"/>
      <c r="Z3493" s="80"/>
      <c r="AA3493" s="80"/>
      <c r="AB3493" s="81"/>
    </row>
    <row r="3494" customFormat="false" ht="13.2" hidden="false" customHeight="false" outlineLevel="0" collapsed="false">
      <c r="A3494" s="9"/>
      <c r="B3494" s="73" t="n">
        <v>2</v>
      </c>
      <c r="C3494" s="74" t="s">
        <v>17</v>
      </c>
      <c r="D3494" s="82"/>
      <c r="E3494" s="83"/>
      <c r="F3494" s="83"/>
      <c r="G3494" s="83"/>
      <c r="H3494" s="83"/>
      <c r="I3494" s="83"/>
      <c r="J3494" s="83"/>
      <c r="K3494" s="83"/>
      <c r="L3494" s="83"/>
      <c r="M3494" s="83"/>
      <c r="N3494" s="83"/>
      <c r="O3494" s="83"/>
      <c r="P3494" s="83"/>
      <c r="Q3494" s="83"/>
      <c r="R3494" s="83"/>
      <c r="S3494" s="83"/>
      <c r="T3494" s="83"/>
      <c r="U3494" s="83"/>
      <c r="V3494" s="83"/>
      <c r="W3494" s="83"/>
      <c r="X3494" s="83"/>
      <c r="Y3494" s="83"/>
      <c r="Z3494" s="83"/>
      <c r="AA3494" s="83"/>
      <c r="AB3494" s="84"/>
    </row>
    <row r="3495" customFormat="false" ht="13.2" hidden="false" customHeight="false" outlineLevel="0" collapsed="false">
      <c r="A3495" s="9"/>
      <c r="B3495" s="75"/>
      <c r="C3495" s="76" t="s">
        <v>18</v>
      </c>
      <c r="D3495" s="34"/>
      <c r="E3495" s="35"/>
      <c r="F3495" s="35"/>
      <c r="G3495" s="35"/>
      <c r="H3495" s="35"/>
      <c r="I3495" s="35"/>
      <c r="J3495" s="35"/>
      <c r="K3495" s="35"/>
      <c r="L3495" s="35"/>
      <c r="M3495" s="35"/>
      <c r="N3495" s="35"/>
      <c r="O3495" s="35"/>
      <c r="P3495" s="35"/>
      <c r="Q3495" s="35"/>
      <c r="R3495" s="35"/>
      <c r="S3495" s="35"/>
      <c r="T3495" s="35"/>
      <c r="U3495" s="35"/>
      <c r="V3495" s="35"/>
      <c r="W3495" s="35"/>
      <c r="X3495" s="35"/>
      <c r="Y3495" s="35"/>
      <c r="Z3495" s="35"/>
      <c r="AA3495" s="35"/>
      <c r="AB3495" s="36"/>
    </row>
    <row r="3496" customFormat="false" ht="13.8" hidden="false" customHeight="false" outlineLevel="0" collapsed="false">
      <c r="A3496" s="9"/>
      <c r="B3496" s="77"/>
      <c r="C3496" s="78" t="s">
        <v>19</v>
      </c>
      <c r="D3496" s="79"/>
      <c r="E3496" s="80"/>
      <c r="F3496" s="80"/>
      <c r="G3496" s="80"/>
      <c r="H3496" s="80"/>
      <c r="I3496" s="80"/>
      <c r="J3496" s="80"/>
      <c r="K3496" s="80"/>
      <c r="L3496" s="80"/>
      <c r="M3496" s="80"/>
      <c r="N3496" s="80"/>
      <c r="O3496" s="80"/>
      <c r="P3496" s="80"/>
      <c r="Q3496" s="80"/>
      <c r="R3496" s="80"/>
      <c r="S3496" s="80"/>
      <c r="T3496" s="80"/>
      <c r="U3496" s="80"/>
      <c r="V3496" s="80"/>
      <c r="W3496" s="80"/>
      <c r="X3496" s="80"/>
      <c r="Y3496" s="80"/>
      <c r="Z3496" s="80"/>
      <c r="AA3496" s="80"/>
      <c r="AB3496" s="81"/>
    </row>
    <row r="3497" customFormat="false" ht="13.2" hidden="false" customHeight="false" outlineLevel="0" collapsed="false">
      <c r="A3497" s="9"/>
      <c r="B3497" s="73" t="n">
        <v>3</v>
      </c>
      <c r="C3497" s="74" t="s">
        <v>17</v>
      </c>
      <c r="D3497" s="82"/>
      <c r="E3497" s="83"/>
      <c r="F3497" s="83"/>
      <c r="G3497" s="83"/>
      <c r="H3497" s="83"/>
      <c r="I3497" s="83"/>
      <c r="J3497" s="83"/>
      <c r="K3497" s="83"/>
      <c r="L3497" s="83"/>
      <c r="M3497" s="83"/>
      <c r="N3497" s="83"/>
      <c r="O3497" s="83"/>
      <c r="P3497" s="83"/>
      <c r="Q3497" s="83"/>
      <c r="R3497" s="83"/>
      <c r="S3497" s="83"/>
      <c r="T3497" s="83"/>
      <c r="U3497" s="83"/>
      <c r="V3497" s="83"/>
      <c r="W3497" s="83"/>
      <c r="X3497" s="83"/>
      <c r="Y3497" s="83"/>
      <c r="Z3497" s="83"/>
      <c r="AA3497" s="83"/>
      <c r="AB3497" s="84"/>
    </row>
    <row r="3498" customFormat="false" ht="13.2" hidden="false" customHeight="false" outlineLevel="0" collapsed="false">
      <c r="A3498" s="9"/>
      <c r="B3498" s="75"/>
      <c r="C3498" s="76" t="s">
        <v>18</v>
      </c>
      <c r="D3498" s="34"/>
      <c r="E3498" s="35"/>
      <c r="F3498" s="35"/>
      <c r="G3498" s="35"/>
      <c r="H3498" s="35"/>
      <c r="I3498" s="35"/>
      <c r="J3498" s="35"/>
      <c r="K3498" s="35"/>
      <c r="L3498" s="35"/>
      <c r="M3498" s="35"/>
      <c r="N3498" s="35"/>
      <c r="O3498" s="35"/>
      <c r="P3498" s="35"/>
      <c r="Q3498" s="35"/>
      <c r="R3498" s="35"/>
      <c r="S3498" s="35"/>
      <c r="T3498" s="35"/>
      <c r="U3498" s="35"/>
      <c r="V3498" s="35"/>
      <c r="W3498" s="35"/>
      <c r="X3498" s="35"/>
      <c r="Y3498" s="35"/>
      <c r="Z3498" s="35"/>
      <c r="AA3498" s="35"/>
      <c r="AB3498" s="36"/>
    </row>
    <row r="3499" customFormat="false" ht="13.8" hidden="false" customHeight="false" outlineLevel="0" collapsed="false">
      <c r="A3499" s="9"/>
      <c r="B3499" s="77"/>
      <c r="C3499" s="78" t="s">
        <v>19</v>
      </c>
      <c r="D3499" s="79"/>
      <c r="E3499" s="80"/>
      <c r="F3499" s="80"/>
      <c r="G3499" s="80"/>
      <c r="H3499" s="80"/>
      <c r="I3499" s="80"/>
      <c r="J3499" s="80"/>
      <c r="K3499" s="80"/>
      <c r="L3499" s="80"/>
      <c r="M3499" s="80"/>
      <c r="N3499" s="80"/>
      <c r="O3499" s="80"/>
      <c r="P3499" s="80"/>
      <c r="Q3499" s="80"/>
      <c r="R3499" s="80"/>
      <c r="S3499" s="80"/>
      <c r="T3499" s="80"/>
      <c r="U3499" s="80"/>
      <c r="V3499" s="80"/>
      <c r="W3499" s="80"/>
      <c r="X3499" s="80"/>
      <c r="Y3499" s="80"/>
      <c r="Z3499" s="80"/>
      <c r="AA3499" s="80"/>
      <c r="AB3499" s="81"/>
    </row>
    <row r="3500" customFormat="false" ht="13.2" hidden="false" customHeight="false" outlineLevel="0" collapsed="false">
      <c r="A3500" s="9"/>
      <c r="B3500" s="73" t="n">
        <v>4</v>
      </c>
      <c r="C3500" s="74" t="s">
        <v>17</v>
      </c>
      <c r="D3500" s="82"/>
      <c r="E3500" s="83"/>
      <c r="F3500" s="83"/>
      <c r="G3500" s="83"/>
      <c r="H3500" s="83"/>
      <c r="I3500" s="83"/>
      <c r="J3500" s="83"/>
      <c r="K3500" s="83"/>
      <c r="L3500" s="83"/>
      <c r="M3500" s="83"/>
      <c r="N3500" s="83"/>
      <c r="O3500" s="83"/>
      <c r="P3500" s="83"/>
      <c r="Q3500" s="83"/>
      <c r="R3500" s="83"/>
      <c r="S3500" s="83"/>
      <c r="T3500" s="83"/>
      <c r="U3500" s="83"/>
      <c r="V3500" s="83"/>
      <c r="W3500" s="83"/>
      <c r="X3500" s="83"/>
      <c r="Y3500" s="83"/>
      <c r="Z3500" s="83"/>
      <c r="AA3500" s="83"/>
      <c r="AB3500" s="84"/>
    </row>
    <row r="3501" customFormat="false" ht="13.2" hidden="false" customHeight="false" outlineLevel="0" collapsed="false">
      <c r="A3501" s="9"/>
      <c r="B3501" s="75"/>
      <c r="C3501" s="76" t="s">
        <v>18</v>
      </c>
      <c r="D3501" s="34"/>
      <c r="E3501" s="35"/>
      <c r="F3501" s="35"/>
      <c r="G3501" s="35"/>
      <c r="H3501" s="35"/>
      <c r="I3501" s="35"/>
      <c r="J3501" s="35"/>
      <c r="K3501" s="35"/>
      <c r="L3501" s="35"/>
      <c r="M3501" s="35"/>
      <c r="N3501" s="35"/>
      <c r="O3501" s="35"/>
      <c r="P3501" s="35"/>
      <c r="Q3501" s="35"/>
      <c r="R3501" s="35"/>
      <c r="S3501" s="35"/>
      <c r="T3501" s="35"/>
      <c r="U3501" s="35"/>
      <c r="V3501" s="35"/>
      <c r="W3501" s="35"/>
      <c r="X3501" s="35"/>
      <c r="Y3501" s="35"/>
      <c r="Z3501" s="35"/>
      <c r="AA3501" s="35"/>
      <c r="AB3501" s="36"/>
    </row>
    <row r="3502" customFormat="false" ht="13.8" hidden="false" customHeight="false" outlineLevel="0" collapsed="false">
      <c r="A3502" s="9"/>
      <c r="B3502" s="77"/>
      <c r="C3502" s="78" t="s">
        <v>19</v>
      </c>
      <c r="D3502" s="79"/>
      <c r="E3502" s="80"/>
      <c r="F3502" s="80"/>
      <c r="G3502" s="80"/>
      <c r="H3502" s="80"/>
      <c r="I3502" s="80"/>
      <c r="J3502" s="80"/>
      <c r="K3502" s="80"/>
      <c r="L3502" s="80"/>
      <c r="M3502" s="80"/>
      <c r="N3502" s="80"/>
      <c r="O3502" s="80"/>
      <c r="P3502" s="80"/>
      <c r="Q3502" s="80"/>
      <c r="R3502" s="80"/>
      <c r="S3502" s="80"/>
      <c r="T3502" s="80"/>
      <c r="U3502" s="80"/>
      <c r="V3502" s="80"/>
      <c r="W3502" s="80"/>
      <c r="X3502" s="80"/>
      <c r="Y3502" s="80"/>
      <c r="Z3502" s="80"/>
      <c r="AA3502" s="80"/>
      <c r="AB3502" s="81"/>
    </row>
    <row r="3503" customFormat="false" ht="13.2" hidden="false" customHeight="false" outlineLevel="0" collapsed="false">
      <c r="A3503" s="9"/>
      <c r="B3503" s="73" t="n">
        <v>5</v>
      </c>
      <c r="C3503" s="74" t="s">
        <v>17</v>
      </c>
      <c r="D3503" s="82"/>
      <c r="E3503" s="83"/>
      <c r="F3503" s="83"/>
      <c r="G3503" s="83"/>
      <c r="H3503" s="83"/>
      <c r="I3503" s="83"/>
      <c r="J3503" s="83"/>
      <c r="K3503" s="83"/>
      <c r="L3503" s="83"/>
      <c r="M3503" s="83"/>
      <c r="N3503" s="83"/>
      <c r="O3503" s="83"/>
      <c r="P3503" s="83"/>
      <c r="Q3503" s="83"/>
      <c r="R3503" s="83"/>
      <c r="S3503" s="83"/>
      <c r="T3503" s="83"/>
      <c r="U3503" s="83"/>
      <c r="V3503" s="83"/>
      <c r="W3503" s="83"/>
      <c r="X3503" s="83"/>
      <c r="Y3503" s="83"/>
      <c r="Z3503" s="83"/>
      <c r="AA3503" s="83"/>
      <c r="AB3503" s="84"/>
    </row>
    <row r="3504" customFormat="false" ht="13.2" hidden="false" customHeight="false" outlineLevel="0" collapsed="false">
      <c r="A3504" s="9"/>
      <c r="B3504" s="75"/>
      <c r="C3504" s="76" t="s">
        <v>18</v>
      </c>
      <c r="D3504" s="34"/>
      <c r="E3504" s="35"/>
      <c r="F3504" s="35"/>
      <c r="G3504" s="35"/>
      <c r="H3504" s="35"/>
      <c r="I3504" s="35"/>
      <c r="J3504" s="35"/>
      <c r="K3504" s="35"/>
      <c r="L3504" s="35"/>
      <c r="M3504" s="35"/>
      <c r="N3504" s="35"/>
      <c r="O3504" s="35"/>
      <c r="P3504" s="35"/>
      <c r="Q3504" s="35"/>
      <c r="R3504" s="35"/>
      <c r="S3504" s="35"/>
      <c r="T3504" s="35"/>
      <c r="U3504" s="35"/>
      <c r="V3504" s="35"/>
      <c r="W3504" s="35"/>
      <c r="X3504" s="35"/>
      <c r="Y3504" s="35"/>
      <c r="Z3504" s="35"/>
      <c r="AA3504" s="35"/>
      <c r="AB3504" s="36"/>
    </row>
    <row r="3505" customFormat="false" ht="13.8" hidden="false" customHeight="false" outlineLevel="0" collapsed="false">
      <c r="A3505" s="9"/>
      <c r="B3505" s="77"/>
      <c r="C3505" s="78" t="s">
        <v>19</v>
      </c>
      <c r="D3505" s="79"/>
      <c r="E3505" s="80"/>
      <c r="F3505" s="80"/>
      <c r="G3505" s="80"/>
      <c r="H3505" s="80"/>
      <c r="I3505" s="80"/>
      <c r="J3505" s="80"/>
      <c r="K3505" s="80"/>
      <c r="L3505" s="80"/>
      <c r="M3505" s="80"/>
      <c r="N3505" s="80"/>
      <c r="O3505" s="80"/>
      <c r="P3505" s="80"/>
      <c r="Q3505" s="80"/>
      <c r="R3505" s="80"/>
      <c r="S3505" s="80"/>
      <c r="T3505" s="80"/>
      <c r="U3505" s="80"/>
      <c r="V3505" s="80"/>
      <c r="W3505" s="80"/>
      <c r="X3505" s="80"/>
      <c r="Y3505" s="80"/>
      <c r="Z3505" s="80"/>
      <c r="AA3505" s="80"/>
      <c r="AB3505" s="81"/>
    </row>
    <row r="3506" customFormat="false" ht="13.2" hidden="false" customHeight="false" outlineLevel="0" collapsed="false">
      <c r="A3506" s="9"/>
      <c r="B3506" s="73" t="n">
        <v>6</v>
      </c>
      <c r="C3506" s="74" t="s">
        <v>17</v>
      </c>
      <c r="D3506" s="82"/>
      <c r="E3506" s="83"/>
      <c r="F3506" s="83"/>
      <c r="G3506" s="83"/>
      <c r="H3506" s="83"/>
      <c r="I3506" s="83"/>
      <c r="J3506" s="83"/>
      <c r="K3506" s="83"/>
      <c r="L3506" s="83"/>
      <c r="M3506" s="83"/>
      <c r="N3506" s="83"/>
      <c r="O3506" s="83"/>
      <c r="P3506" s="83"/>
      <c r="Q3506" s="83"/>
      <c r="R3506" s="83"/>
      <c r="S3506" s="83"/>
      <c r="T3506" s="83"/>
      <c r="U3506" s="83"/>
      <c r="V3506" s="83"/>
      <c r="W3506" s="83"/>
      <c r="X3506" s="83"/>
      <c r="Y3506" s="83"/>
      <c r="Z3506" s="83"/>
      <c r="AA3506" s="83"/>
      <c r="AB3506" s="84"/>
    </row>
    <row r="3507" customFormat="false" ht="13.2" hidden="false" customHeight="false" outlineLevel="0" collapsed="false">
      <c r="A3507" s="9"/>
      <c r="B3507" s="75"/>
      <c r="C3507" s="76" t="s">
        <v>18</v>
      </c>
      <c r="D3507" s="34"/>
      <c r="E3507" s="35"/>
      <c r="F3507" s="35"/>
      <c r="G3507" s="35"/>
      <c r="H3507" s="35"/>
      <c r="I3507" s="35"/>
      <c r="J3507" s="35"/>
      <c r="K3507" s="35"/>
      <c r="L3507" s="35"/>
      <c r="M3507" s="35"/>
      <c r="N3507" s="35"/>
      <c r="O3507" s="35"/>
      <c r="P3507" s="35"/>
      <c r="Q3507" s="35"/>
      <c r="R3507" s="35"/>
      <c r="S3507" s="35"/>
      <c r="T3507" s="35"/>
      <c r="U3507" s="35"/>
      <c r="V3507" s="35"/>
      <c r="W3507" s="35"/>
      <c r="X3507" s="35"/>
      <c r="Y3507" s="35"/>
      <c r="Z3507" s="35"/>
      <c r="AA3507" s="35"/>
      <c r="AB3507" s="36"/>
    </row>
    <row r="3508" customFormat="false" ht="13.8" hidden="false" customHeight="false" outlineLevel="0" collapsed="false">
      <c r="A3508" s="47"/>
      <c r="B3508" s="77"/>
      <c r="C3508" s="78" t="s">
        <v>19</v>
      </c>
      <c r="D3508" s="79"/>
      <c r="E3508" s="80"/>
      <c r="F3508" s="80"/>
      <c r="G3508" s="80"/>
      <c r="H3508" s="80"/>
      <c r="I3508" s="80"/>
      <c r="J3508" s="80"/>
      <c r="K3508" s="80"/>
      <c r="L3508" s="80"/>
      <c r="M3508" s="80"/>
      <c r="N3508" s="80"/>
      <c r="O3508" s="80"/>
      <c r="P3508" s="80"/>
      <c r="Q3508" s="80"/>
      <c r="R3508" s="80"/>
      <c r="S3508" s="80"/>
      <c r="T3508" s="80"/>
      <c r="U3508" s="80"/>
      <c r="V3508" s="80"/>
      <c r="W3508" s="80"/>
      <c r="X3508" s="80"/>
      <c r="Y3508" s="80"/>
      <c r="Z3508" s="80"/>
      <c r="AA3508" s="80"/>
      <c r="AB3508" s="81"/>
    </row>
    <row r="3509" customFormat="false" ht="13.2" hidden="false" customHeight="false" outlineLevel="0" collapsed="false">
      <c r="A3509" s="28" t="n">
        <f aca="false">A3488+1</f>
        <v>168</v>
      </c>
      <c r="B3509" s="73" t="n">
        <v>0</v>
      </c>
      <c r="C3509" s="74" t="s">
        <v>17</v>
      </c>
      <c r="D3509" s="82"/>
      <c r="E3509" s="83"/>
      <c r="F3509" s="83"/>
      <c r="G3509" s="83"/>
      <c r="H3509" s="83"/>
      <c r="I3509" s="83"/>
      <c r="J3509" s="83"/>
      <c r="K3509" s="83"/>
      <c r="L3509" s="83"/>
      <c r="M3509" s="83"/>
      <c r="N3509" s="83"/>
      <c r="O3509" s="83"/>
      <c r="P3509" s="83"/>
      <c r="Q3509" s="83"/>
      <c r="R3509" s="83"/>
      <c r="S3509" s="83"/>
      <c r="T3509" s="83"/>
      <c r="U3509" s="83"/>
      <c r="V3509" s="83"/>
      <c r="W3509" s="83"/>
      <c r="X3509" s="83"/>
      <c r="Y3509" s="83"/>
      <c r="Z3509" s="83"/>
      <c r="AA3509" s="83"/>
      <c r="AB3509" s="84"/>
    </row>
    <row r="3510" customFormat="false" ht="13.2" hidden="false" customHeight="false" outlineLevel="0" collapsed="false">
      <c r="A3510" s="9"/>
      <c r="B3510" s="75"/>
      <c r="C3510" s="76" t="s">
        <v>18</v>
      </c>
      <c r="D3510" s="34"/>
      <c r="E3510" s="35"/>
      <c r="F3510" s="35"/>
      <c r="G3510" s="35"/>
      <c r="H3510" s="35"/>
      <c r="I3510" s="35"/>
      <c r="J3510" s="35"/>
      <c r="K3510" s="35"/>
      <c r="L3510" s="35"/>
      <c r="M3510" s="35"/>
      <c r="N3510" s="35"/>
      <c r="O3510" s="35"/>
      <c r="P3510" s="35"/>
      <c r="Q3510" s="35"/>
      <c r="R3510" s="35"/>
      <c r="S3510" s="35"/>
      <c r="T3510" s="35"/>
      <c r="U3510" s="35"/>
      <c r="V3510" s="35"/>
      <c r="W3510" s="35"/>
      <c r="X3510" s="35"/>
      <c r="Y3510" s="35"/>
      <c r="Z3510" s="35"/>
      <c r="AA3510" s="35"/>
      <c r="AB3510" s="36"/>
    </row>
    <row r="3511" customFormat="false" ht="13.8" hidden="false" customHeight="false" outlineLevel="0" collapsed="false">
      <c r="A3511" s="9"/>
      <c r="B3511" s="77"/>
      <c r="C3511" s="78" t="s">
        <v>19</v>
      </c>
      <c r="D3511" s="79"/>
      <c r="E3511" s="80"/>
      <c r="F3511" s="80"/>
      <c r="G3511" s="80"/>
      <c r="H3511" s="80"/>
      <c r="I3511" s="80"/>
      <c r="J3511" s="80"/>
      <c r="K3511" s="80"/>
      <c r="L3511" s="80"/>
      <c r="M3511" s="80"/>
      <c r="N3511" s="80"/>
      <c r="O3511" s="80"/>
      <c r="P3511" s="80"/>
      <c r="Q3511" s="80"/>
      <c r="R3511" s="80"/>
      <c r="S3511" s="80"/>
      <c r="T3511" s="80"/>
      <c r="U3511" s="80"/>
      <c r="V3511" s="80"/>
      <c r="W3511" s="80"/>
      <c r="X3511" s="80"/>
      <c r="Y3511" s="80"/>
      <c r="Z3511" s="80"/>
      <c r="AA3511" s="80"/>
      <c r="AB3511" s="81"/>
    </row>
    <row r="3512" customFormat="false" ht="13.2" hidden="false" customHeight="false" outlineLevel="0" collapsed="false">
      <c r="A3512" s="9"/>
      <c r="B3512" s="73" t="n">
        <v>1</v>
      </c>
      <c r="C3512" s="74" t="s">
        <v>17</v>
      </c>
      <c r="D3512" s="82"/>
      <c r="E3512" s="83"/>
      <c r="F3512" s="83"/>
      <c r="G3512" s="83"/>
      <c r="H3512" s="83"/>
      <c r="I3512" s="83"/>
      <c r="J3512" s="83"/>
      <c r="K3512" s="83"/>
      <c r="L3512" s="83"/>
      <c r="M3512" s="83"/>
      <c r="N3512" s="83"/>
      <c r="O3512" s="83"/>
      <c r="P3512" s="83"/>
      <c r="Q3512" s="83"/>
      <c r="R3512" s="83"/>
      <c r="S3512" s="83"/>
      <c r="T3512" s="83"/>
      <c r="U3512" s="83"/>
      <c r="V3512" s="83"/>
      <c r="W3512" s="83"/>
      <c r="X3512" s="83"/>
      <c r="Y3512" s="83"/>
      <c r="Z3512" s="83"/>
      <c r="AA3512" s="83"/>
      <c r="AB3512" s="84"/>
    </row>
    <row r="3513" customFormat="false" ht="13.2" hidden="false" customHeight="false" outlineLevel="0" collapsed="false">
      <c r="A3513" s="9"/>
      <c r="B3513" s="75"/>
      <c r="C3513" s="76" t="s">
        <v>18</v>
      </c>
      <c r="D3513" s="34"/>
      <c r="E3513" s="35"/>
      <c r="F3513" s="35"/>
      <c r="G3513" s="35"/>
      <c r="H3513" s="35"/>
      <c r="I3513" s="35"/>
      <c r="J3513" s="35"/>
      <c r="K3513" s="35"/>
      <c r="L3513" s="35"/>
      <c r="M3513" s="35"/>
      <c r="N3513" s="35"/>
      <c r="O3513" s="35"/>
      <c r="P3513" s="35"/>
      <c r="Q3513" s="35"/>
      <c r="R3513" s="35"/>
      <c r="S3513" s="35"/>
      <c r="T3513" s="35"/>
      <c r="U3513" s="35"/>
      <c r="V3513" s="35"/>
      <c r="W3513" s="35"/>
      <c r="X3513" s="35"/>
      <c r="Y3513" s="35"/>
      <c r="Z3513" s="35"/>
      <c r="AA3513" s="35"/>
      <c r="AB3513" s="36"/>
    </row>
    <row r="3514" customFormat="false" ht="13.8" hidden="false" customHeight="false" outlineLevel="0" collapsed="false">
      <c r="A3514" s="9"/>
      <c r="B3514" s="77"/>
      <c r="C3514" s="78" t="s">
        <v>19</v>
      </c>
      <c r="D3514" s="79"/>
      <c r="E3514" s="80"/>
      <c r="F3514" s="80"/>
      <c r="G3514" s="80"/>
      <c r="H3514" s="80"/>
      <c r="I3514" s="80"/>
      <c r="J3514" s="80"/>
      <c r="K3514" s="80"/>
      <c r="L3514" s="80"/>
      <c r="M3514" s="80"/>
      <c r="N3514" s="80"/>
      <c r="O3514" s="80"/>
      <c r="P3514" s="80"/>
      <c r="Q3514" s="80"/>
      <c r="R3514" s="80"/>
      <c r="S3514" s="80"/>
      <c r="T3514" s="80"/>
      <c r="U3514" s="80"/>
      <c r="V3514" s="80"/>
      <c r="W3514" s="80"/>
      <c r="X3514" s="80"/>
      <c r="Y3514" s="80"/>
      <c r="Z3514" s="80"/>
      <c r="AA3514" s="80"/>
      <c r="AB3514" s="81"/>
    </row>
    <row r="3515" customFormat="false" ht="13.2" hidden="false" customHeight="false" outlineLevel="0" collapsed="false">
      <c r="A3515" s="9"/>
      <c r="B3515" s="73" t="n">
        <v>2</v>
      </c>
      <c r="C3515" s="74" t="s">
        <v>17</v>
      </c>
      <c r="D3515" s="82"/>
      <c r="E3515" s="83"/>
      <c r="F3515" s="83"/>
      <c r="G3515" s="83"/>
      <c r="H3515" s="83"/>
      <c r="I3515" s="83"/>
      <c r="J3515" s="83"/>
      <c r="K3515" s="83"/>
      <c r="L3515" s="83"/>
      <c r="M3515" s="83"/>
      <c r="N3515" s="83"/>
      <c r="O3515" s="83"/>
      <c r="P3515" s="83"/>
      <c r="Q3515" s="83"/>
      <c r="R3515" s="83"/>
      <c r="S3515" s="83"/>
      <c r="T3515" s="83"/>
      <c r="U3515" s="83"/>
      <c r="V3515" s="83"/>
      <c r="W3515" s="83"/>
      <c r="X3515" s="83"/>
      <c r="Y3515" s="83"/>
      <c r="Z3515" s="83"/>
      <c r="AA3515" s="83"/>
      <c r="AB3515" s="84"/>
    </row>
    <row r="3516" customFormat="false" ht="13.2" hidden="false" customHeight="false" outlineLevel="0" collapsed="false">
      <c r="A3516" s="9"/>
      <c r="B3516" s="75"/>
      <c r="C3516" s="76" t="s">
        <v>18</v>
      </c>
      <c r="D3516" s="34"/>
      <c r="E3516" s="35"/>
      <c r="F3516" s="35"/>
      <c r="G3516" s="35"/>
      <c r="H3516" s="35"/>
      <c r="I3516" s="35"/>
      <c r="J3516" s="35"/>
      <c r="K3516" s="35"/>
      <c r="L3516" s="35"/>
      <c r="M3516" s="35"/>
      <c r="N3516" s="35"/>
      <c r="O3516" s="35"/>
      <c r="P3516" s="35"/>
      <c r="Q3516" s="35"/>
      <c r="R3516" s="35"/>
      <c r="S3516" s="35"/>
      <c r="T3516" s="35"/>
      <c r="U3516" s="35"/>
      <c r="V3516" s="35"/>
      <c r="W3516" s="35"/>
      <c r="X3516" s="35"/>
      <c r="Y3516" s="35"/>
      <c r="Z3516" s="35"/>
      <c r="AA3516" s="35"/>
      <c r="AB3516" s="36"/>
    </row>
    <row r="3517" customFormat="false" ht="13.8" hidden="false" customHeight="false" outlineLevel="0" collapsed="false">
      <c r="A3517" s="9"/>
      <c r="B3517" s="77"/>
      <c r="C3517" s="78" t="s">
        <v>19</v>
      </c>
      <c r="D3517" s="79"/>
      <c r="E3517" s="80"/>
      <c r="F3517" s="80"/>
      <c r="G3517" s="80"/>
      <c r="H3517" s="80"/>
      <c r="I3517" s="80"/>
      <c r="J3517" s="80"/>
      <c r="K3517" s="80"/>
      <c r="L3517" s="80"/>
      <c r="M3517" s="80"/>
      <c r="N3517" s="80"/>
      <c r="O3517" s="80"/>
      <c r="P3517" s="80"/>
      <c r="Q3517" s="80"/>
      <c r="R3517" s="80"/>
      <c r="S3517" s="80"/>
      <c r="T3517" s="80"/>
      <c r="U3517" s="80"/>
      <c r="V3517" s="80"/>
      <c r="W3517" s="80"/>
      <c r="X3517" s="80"/>
      <c r="Y3517" s="80"/>
      <c r="Z3517" s="80"/>
      <c r="AA3517" s="80"/>
      <c r="AB3517" s="81"/>
    </row>
    <row r="3518" customFormat="false" ht="13.2" hidden="false" customHeight="false" outlineLevel="0" collapsed="false">
      <c r="A3518" s="9"/>
      <c r="B3518" s="73" t="n">
        <v>3</v>
      </c>
      <c r="C3518" s="74" t="s">
        <v>17</v>
      </c>
      <c r="D3518" s="82"/>
      <c r="E3518" s="83"/>
      <c r="F3518" s="83"/>
      <c r="G3518" s="83"/>
      <c r="H3518" s="83"/>
      <c r="I3518" s="83"/>
      <c r="J3518" s="83"/>
      <c r="K3518" s="83"/>
      <c r="L3518" s="83"/>
      <c r="M3518" s="83"/>
      <c r="N3518" s="83"/>
      <c r="O3518" s="83"/>
      <c r="P3518" s="83"/>
      <c r="Q3518" s="83"/>
      <c r="R3518" s="83"/>
      <c r="S3518" s="83"/>
      <c r="T3518" s="83"/>
      <c r="U3518" s="83"/>
      <c r="V3518" s="83"/>
      <c r="W3518" s="83"/>
      <c r="X3518" s="83"/>
      <c r="Y3518" s="83"/>
      <c r="Z3518" s="83"/>
      <c r="AA3518" s="83"/>
      <c r="AB3518" s="84"/>
    </row>
    <row r="3519" customFormat="false" ht="13.2" hidden="false" customHeight="false" outlineLevel="0" collapsed="false">
      <c r="A3519" s="9"/>
      <c r="B3519" s="75"/>
      <c r="C3519" s="76" t="s">
        <v>18</v>
      </c>
      <c r="D3519" s="34"/>
      <c r="E3519" s="35"/>
      <c r="F3519" s="35"/>
      <c r="G3519" s="35"/>
      <c r="H3519" s="35"/>
      <c r="I3519" s="35"/>
      <c r="J3519" s="35"/>
      <c r="K3519" s="35"/>
      <c r="L3519" s="35"/>
      <c r="M3519" s="35"/>
      <c r="N3519" s="35"/>
      <c r="O3519" s="35"/>
      <c r="P3519" s="35"/>
      <c r="Q3519" s="35"/>
      <c r="R3519" s="35"/>
      <c r="S3519" s="35"/>
      <c r="T3519" s="35"/>
      <c r="U3519" s="35"/>
      <c r="V3519" s="35"/>
      <c r="W3519" s="35"/>
      <c r="X3519" s="35"/>
      <c r="Y3519" s="35"/>
      <c r="Z3519" s="35"/>
      <c r="AA3519" s="35"/>
      <c r="AB3519" s="36"/>
    </row>
    <row r="3520" customFormat="false" ht="13.8" hidden="false" customHeight="false" outlineLevel="0" collapsed="false">
      <c r="A3520" s="9"/>
      <c r="B3520" s="77"/>
      <c r="C3520" s="78" t="s">
        <v>19</v>
      </c>
      <c r="D3520" s="79"/>
      <c r="E3520" s="80"/>
      <c r="F3520" s="80"/>
      <c r="G3520" s="80"/>
      <c r="H3520" s="80"/>
      <c r="I3520" s="80"/>
      <c r="J3520" s="80"/>
      <c r="K3520" s="80"/>
      <c r="L3520" s="80"/>
      <c r="M3520" s="80"/>
      <c r="N3520" s="80"/>
      <c r="O3520" s="80"/>
      <c r="P3520" s="80"/>
      <c r="Q3520" s="80"/>
      <c r="R3520" s="80"/>
      <c r="S3520" s="80"/>
      <c r="T3520" s="80"/>
      <c r="U3520" s="80"/>
      <c r="V3520" s="80"/>
      <c r="W3520" s="80"/>
      <c r="X3520" s="80"/>
      <c r="Y3520" s="80"/>
      <c r="Z3520" s="80"/>
      <c r="AA3520" s="80"/>
      <c r="AB3520" s="81"/>
    </row>
    <row r="3521" customFormat="false" ht="13.2" hidden="false" customHeight="false" outlineLevel="0" collapsed="false">
      <c r="A3521" s="9"/>
      <c r="B3521" s="73" t="n">
        <v>4</v>
      </c>
      <c r="C3521" s="74" t="s">
        <v>17</v>
      </c>
      <c r="D3521" s="82"/>
      <c r="E3521" s="83"/>
      <c r="F3521" s="83"/>
      <c r="G3521" s="83"/>
      <c r="H3521" s="83"/>
      <c r="I3521" s="83"/>
      <c r="J3521" s="83"/>
      <c r="K3521" s="83"/>
      <c r="L3521" s="83"/>
      <c r="M3521" s="83"/>
      <c r="N3521" s="83"/>
      <c r="O3521" s="83"/>
      <c r="P3521" s="83"/>
      <c r="Q3521" s="83"/>
      <c r="R3521" s="83"/>
      <c r="S3521" s="83"/>
      <c r="T3521" s="83"/>
      <c r="U3521" s="83"/>
      <c r="V3521" s="83"/>
      <c r="W3521" s="83"/>
      <c r="X3521" s="83"/>
      <c r="Y3521" s="83"/>
      <c r="Z3521" s="83"/>
      <c r="AA3521" s="83"/>
      <c r="AB3521" s="84"/>
    </row>
    <row r="3522" customFormat="false" ht="13.2" hidden="false" customHeight="false" outlineLevel="0" collapsed="false">
      <c r="A3522" s="9"/>
      <c r="B3522" s="75"/>
      <c r="C3522" s="76" t="s">
        <v>18</v>
      </c>
      <c r="D3522" s="34"/>
      <c r="E3522" s="35"/>
      <c r="F3522" s="35"/>
      <c r="G3522" s="35"/>
      <c r="H3522" s="35"/>
      <c r="I3522" s="35"/>
      <c r="J3522" s="35"/>
      <c r="K3522" s="35"/>
      <c r="L3522" s="35"/>
      <c r="M3522" s="35"/>
      <c r="N3522" s="35"/>
      <c r="O3522" s="35"/>
      <c r="P3522" s="35"/>
      <c r="Q3522" s="35"/>
      <c r="R3522" s="35"/>
      <c r="S3522" s="35"/>
      <c r="T3522" s="35"/>
      <c r="U3522" s="35"/>
      <c r="V3522" s="35"/>
      <c r="W3522" s="35"/>
      <c r="X3522" s="35"/>
      <c r="Y3522" s="35"/>
      <c r="Z3522" s="35"/>
      <c r="AA3522" s="35"/>
      <c r="AB3522" s="36"/>
    </row>
    <row r="3523" customFormat="false" ht="13.8" hidden="false" customHeight="false" outlineLevel="0" collapsed="false">
      <c r="A3523" s="9"/>
      <c r="B3523" s="77"/>
      <c r="C3523" s="78" t="s">
        <v>19</v>
      </c>
      <c r="D3523" s="79"/>
      <c r="E3523" s="80"/>
      <c r="F3523" s="80"/>
      <c r="G3523" s="80"/>
      <c r="H3523" s="80"/>
      <c r="I3523" s="80"/>
      <c r="J3523" s="80"/>
      <c r="K3523" s="80"/>
      <c r="L3523" s="80"/>
      <c r="M3523" s="80"/>
      <c r="N3523" s="80"/>
      <c r="O3523" s="80"/>
      <c r="P3523" s="80"/>
      <c r="Q3523" s="80"/>
      <c r="R3523" s="80"/>
      <c r="S3523" s="80"/>
      <c r="T3523" s="80"/>
      <c r="U3523" s="80"/>
      <c r="V3523" s="80"/>
      <c r="W3523" s="80"/>
      <c r="X3523" s="80"/>
      <c r="Y3523" s="80"/>
      <c r="Z3523" s="80"/>
      <c r="AA3523" s="80"/>
      <c r="AB3523" s="81"/>
    </row>
    <row r="3524" customFormat="false" ht="13.2" hidden="false" customHeight="false" outlineLevel="0" collapsed="false">
      <c r="A3524" s="9"/>
      <c r="B3524" s="73" t="n">
        <v>5</v>
      </c>
      <c r="C3524" s="74" t="s">
        <v>17</v>
      </c>
      <c r="D3524" s="82"/>
      <c r="E3524" s="83"/>
      <c r="F3524" s="83"/>
      <c r="G3524" s="83"/>
      <c r="H3524" s="83"/>
      <c r="I3524" s="83"/>
      <c r="J3524" s="83"/>
      <c r="K3524" s="83"/>
      <c r="L3524" s="83"/>
      <c r="M3524" s="83"/>
      <c r="N3524" s="83"/>
      <c r="O3524" s="83"/>
      <c r="P3524" s="83"/>
      <c r="Q3524" s="83"/>
      <c r="R3524" s="83"/>
      <c r="S3524" s="83"/>
      <c r="T3524" s="83"/>
      <c r="U3524" s="83"/>
      <c r="V3524" s="83"/>
      <c r="W3524" s="83"/>
      <c r="X3524" s="83"/>
      <c r="Y3524" s="83"/>
      <c r="Z3524" s="83"/>
      <c r="AA3524" s="83"/>
      <c r="AB3524" s="84"/>
    </row>
    <row r="3525" customFormat="false" ht="13.2" hidden="false" customHeight="false" outlineLevel="0" collapsed="false">
      <c r="A3525" s="9"/>
      <c r="B3525" s="75"/>
      <c r="C3525" s="76" t="s">
        <v>18</v>
      </c>
      <c r="D3525" s="34"/>
      <c r="E3525" s="35"/>
      <c r="F3525" s="35"/>
      <c r="G3525" s="35"/>
      <c r="H3525" s="35"/>
      <c r="I3525" s="35"/>
      <c r="J3525" s="35"/>
      <c r="K3525" s="35"/>
      <c r="L3525" s="35"/>
      <c r="M3525" s="35"/>
      <c r="N3525" s="35"/>
      <c r="O3525" s="35"/>
      <c r="P3525" s="35"/>
      <c r="Q3525" s="35"/>
      <c r="R3525" s="35"/>
      <c r="S3525" s="35"/>
      <c r="T3525" s="35"/>
      <c r="U3525" s="35"/>
      <c r="V3525" s="35"/>
      <c r="W3525" s="35"/>
      <c r="X3525" s="35"/>
      <c r="Y3525" s="35"/>
      <c r="Z3525" s="35"/>
      <c r="AA3525" s="35"/>
      <c r="AB3525" s="36"/>
    </row>
    <row r="3526" customFormat="false" ht="13.8" hidden="false" customHeight="false" outlineLevel="0" collapsed="false">
      <c r="A3526" s="9"/>
      <c r="B3526" s="77"/>
      <c r="C3526" s="78" t="s">
        <v>19</v>
      </c>
      <c r="D3526" s="79"/>
      <c r="E3526" s="80"/>
      <c r="F3526" s="80"/>
      <c r="G3526" s="80"/>
      <c r="H3526" s="80"/>
      <c r="I3526" s="80"/>
      <c r="J3526" s="80"/>
      <c r="K3526" s="80"/>
      <c r="L3526" s="80"/>
      <c r="M3526" s="80"/>
      <c r="N3526" s="80"/>
      <c r="O3526" s="80"/>
      <c r="P3526" s="80"/>
      <c r="Q3526" s="80"/>
      <c r="R3526" s="80"/>
      <c r="S3526" s="80"/>
      <c r="T3526" s="80"/>
      <c r="U3526" s="80"/>
      <c r="V3526" s="80"/>
      <c r="W3526" s="80"/>
      <c r="X3526" s="80"/>
      <c r="Y3526" s="80"/>
      <c r="Z3526" s="80"/>
      <c r="AA3526" s="80"/>
      <c r="AB3526" s="81"/>
    </row>
    <row r="3527" customFormat="false" ht="13.2" hidden="false" customHeight="false" outlineLevel="0" collapsed="false">
      <c r="A3527" s="9"/>
      <c r="B3527" s="73" t="n">
        <v>6</v>
      </c>
      <c r="C3527" s="74" t="s">
        <v>17</v>
      </c>
      <c r="D3527" s="82"/>
      <c r="E3527" s="83"/>
      <c r="F3527" s="83"/>
      <c r="G3527" s="83"/>
      <c r="H3527" s="83"/>
      <c r="I3527" s="83"/>
      <c r="J3527" s="83"/>
      <c r="K3527" s="83"/>
      <c r="L3527" s="83"/>
      <c r="M3527" s="83"/>
      <c r="N3527" s="83"/>
      <c r="O3527" s="83"/>
      <c r="P3527" s="83"/>
      <c r="Q3527" s="83"/>
      <c r="R3527" s="83"/>
      <c r="S3527" s="83"/>
      <c r="T3527" s="83"/>
      <c r="U3527" s="83"/>
      <c r="V3527" s="83"/>
      <c r="W3527" s="83"/>
      <c r="X3527" s="83"/>
      <c r="Y3527" s="83"/>
      <c r="Z3527" s="83"/>
      <c r="AA3527" s="83"/>
      <c r="AB3527" s="84"/>
    </row>
    <row r="3528" customFormat="false" ht="13.2" hidden="false" customHeight="false" outlineLevel="0" collapsed="false">
      <c r="A3528" s="9"/>
      <c r="B3528" s="75"/>
      <c r="C3528" s="76" t="s">
        <v>18</v>
      </c>
      <c r="D3528" s="34"/>
      <c r="E3528" s="35"/>
      <c r="F3528" s="35"/>
      <c r="G3528" s="35"/>
      <c r="H3528" s="35"/>
      <c r="I3528" s="35"/>
      <c r="J3528" s="35"/>
      <c r="K3528" s="35"/>
      <c r="L3528" s="35"/>
      <c r="M3528" s="35"/>
      <c r="N3528" s="35"/>
      <c r="O3528" s="35"/>
      <c r="P3528" s="35"/>
      <c r="Q3528" s="35"/>
      <c r="R3528" s="35"/>
      <c r="S3528" s="35"/>
      <c r="T3528" s="35"/>
      <c r="U3528" s="35"/>
      <c r="V3528" s="35"/>
      <c r="W3528" s="35"/>
      <c r="X3528" s="35"/>
      <c r="Y3528" s="35"/>
      <c r="Z3528" s="35"/>
      <c r="AA3528" s="35"/>
      <c r="AB3528" s="36"/>
    </row>
    <row r="3529" customFormat="false" ht="13.8" hidden="false" customHeight="false" outlineLevel="0" collapsed="false">
      <c r="A3529" s="47"/>
      <c r="B3529" s="77"/>
      <c r="C3529" s="78" t="s">
        <v>19</v>
      </c>
      <c r="D3529" s="79"/>
      <c r="E3529" s="80"/>
      <c r="F3529" s="80"/>
      <c r="G3529" s="80"/>
      <c r="H3529" s="80"/>
      <c r="I3529" s="80"/>
      <c r="J3529" s="80"/>
      <c r="K3529" s="80"/>
      <c r="L3529" s="80"/>
      <c r="M3529" s="80"/>
      <c r="N3529" s="80"/>
      <c r="O3529" s="80"/>
      <c r="P3529" s="80"/>
      <c r="Q3529" s="80"/>
      <c r="R3529" s="80"/>
      <c r="S3529" s="80"/>
      <c r="T3529" s="80"/>
      <c r="U3529" s="80"/>
      <c r="V3529" s="80"/>
      <c r="W3529" s="80"/>
      <c r="X3529" s="80"/>
      <c r="Y3529" s="80"/>
      <c r="Z3529" s="80"/>
      <c r="AA3529" s="80"/>
      <c r="AB3529" s="81"/>
    </row>
    <row r="3530" customFormat="false" ht="13.2" hidden="false" customHeight="false" outlineLevel="0" collapsed="false">
      <c r="A3530" s="28" t="n">
        <f aca="false">A3509+1</f>
        <v>169</v>
      </c>
      <c r="B3530" s="73" t="n">
        <v>0</v>
      </c>
      <c r="C3530" s="74" t="s">
        <v>17</v>
      </c>
      <c r="D3530" s="82"/>
      <c r="E3530" s="83"/>
      <c r="F3530" s="83"/>
      <c r="G3530" s="83"/>
      <c r="H3530" s="83"/>
      <c r="I3530" s="83"/>
      <c r="J3530" s="83"/>
      <c r="K3530" s="83"/>
      <c r="L3530" s="83"/>
      <c r="M3530" s="83"/>
      <c r="N3530" s="83"/>
      <c r="O3530" s="83"/>
      <c r="P3530" s="83"/>
      <c r="Q3530" s="83"/>
      <c r="R3530" s="83"/>
      <c r="S3530" s="83"/>
      <c r="T3530" s="83"/>
      <c r="U3530" s="83"/>
      <c r="V3530" s="83"/>
      <c r="W3530" s="83"/>
      <c r="X3530" s="83"/>
      <c r="Y3530" s="83"/>
      <c r="Z3530" s="83"/>
      <c r="AA3530" s="83"/>
      <c r="AB3530" s="84"/>
    </row>
    <row r="3531" customFormat="false" ht="13.2" hidden="false" customHeight="false" outlineLevel="0" collapsed="false">
      <c r="A3531" s="9"/>
      <c r="B3531" s="75"/>
      <c r="C3531" s="76" t="s">
        <v>18</v>
      </c>
      <c r="D3531" s="34"/>
      <c r="E3531" s="35"/>
      <c r="F3531" s="35"/>
      <c r="G3531" s="35"/>
      <c r="H3531" s="35"/>
      <c r="I3531" s="35"/>
      <c r="J3531" s="35"/>
      <c r="K3531" s="35"/>
      <c r="L3531" s="35"/>
      <c r="M3531" s="35"/>
      <c r="N3531" s="35"/>
      <c r="O3531" s="35"/>
      <c r="P3531" s="35"/>
      <c r="Q3531" s="35"/>
      <c r="R3531" s="35"/>
      <c r="S3531" s="35"/>
      <c r="T3531" s="35"/>
      <c r="U3531" s="35"/>
      <c r="V3531" s="35"/>
      <c r="W3531" s="35"/>
      <c r="X3531" s="35"/>
      <c r="Y3531" s="35"/>
      <c r="Z3531" s="35"/>
      <c r="AA3531" s="35"/>
      <c r="AB3531" s="36"/>
    </row>
    <row r="3532" customFormat="false" ht="13.8" hidden="false" customHeight="false" outlineLevel="0" collapsed="false">
      <c r="A3532" s="9"/>
      <c r="B3532" s="77"/>
      <c r="C3532" s="78" t="s">
        <v>19</v>
      </c>
      <c r="D3532" s="79"/>
      <c r="E3532" s="80"/>
      <c r="F3532" s="80"/>
      <c r="G3532" s="80"/>
      <c r="H3532" s="80"/>
      <c r="I3532" s="80"/>
      <c r="J3532" s="80"/>
      <c r="K3532" s="80"/>
      <c r="L3532" s="80"/>
      <c r="M3532" s="80"/>
      <c r="N3532" s="80"/>
      <c r="O3532" s="80"/>
      <c r="P3532" s="80"/>
      <c r="Q3532" s="80"/>
      <c r="R3532" s="80"/>
      <c r="S3532" s="80"/>
      <c r="T3532" s="80"/>
      <c r="U3532" s="80"/>
      <c r="V3532" s="80"/>
      <c r="W3532" s="80"/>
      <c r="X3532" s="80"/>
      <c r="Y3532" s="80"/>
      <c r="Z3532" s="80"/>
      <c r="AA3532" s="80"/>
      <c r="AB3532" s="81"/>
    </row>
    <row r="3533" customFormat="false" ht="13.2" hidden="false" customHeight="false" outlineLevel="0" collapsed="false">
      <c r="A3533" s="9"/>
      <c r="B3533" s="73" t="n">
        <v>1</v>
      </c>
      <c r="C3533" s="74" t="s">
        <v>17</v>
      </c>
      <c r="D3533" s="82"/>
      <c r="E3533" s="83"/>
      <c r="F3533" s="83"/>
      <c r="G3533" s="83"/>
      <c r="H3533" s="83"/>
      <c r="I3533" s="83"/>
      <c r="J3533" s="83"/>
      <c r="K3533" s="83"/>
      <c r="L3533" s="83"/>
      <c r="M3533" s="83"/>
      <c r="N3533" s="83"/>
      <c r="O3533" s="83"/>
      <c r="P3533" s="83"/>
      <c r="Q3533" s="83"/>
      <c r="R3533" s="83"/>
      <c r="S3533" s="83"/>
      <c r="T3533" s="83"/>
      <c r="U3533" s="83"/>
      <c r="V3533" s="83"/>
      <c r="W3533" s="83"/>
      <c r="X3533" s="83"/>
      <c r="Y3533" s="83"/>
      <c r="Z3533" s="83"/>
      <c r="AA3533" s="83"/>
      <c r="AB3533" s="84"/>
    </row>
    <row r="3534" customFormat="false" ht="13.2" hidden="false" customHeight="false" outlineLevel="0" collapsed="false">
      <c r="A3534" s="9"/>
      <c r="B3534" s="75"/>
      <c r="C3534" s="76" t="s">
        <v>18</v>
      </c>
      <c r="D3534" s="34"/>
      <c r="E3534" s="35"/>
      <c r="F3534" s="35"/>
      <c r="G3534" s="35"/>
      <c r="H3534" s="35"/>
      <c r="I3534" s="35"/>
      <c r="J3534" s="35"/>
      <c r="K3534" s="35"/>
      <c r="L3534" s="35"/>
      <c r="M3534" s="35"/>
      <c r="N3534" s="35"/>
      <c r="O3534" s="35"/>
      <c r="P3534" s="35"/>
      <c r="Q3534" s="35"/>
      <c r="R3534" s="35"/>
      <c r="S3534" s="35"/>
      <c r="T3534" s="35"/>
      <c r="U3534" s="35"/>
      <c r="V3534" s="35"/>
      <c r="W3534" s="35"/>
      <c r="X3534" s="35"/>
      <c r="Y3534" s="35"/>
      <c r="Z3534" s="35"/>
      <c r="AA3534" s="35"/>
      <c r="AB3534" s="36"/>
    </row>
    <row r="3535" customFormat="false" ht="13.8" hidden="false" customHeight="false" outlineLevel="0" collapsed="false">
      <c r="A3535" s="9"/>
      <c r="B3535" s="77"/>
      <c r="C3535" s="78" t="s">
        <v>19</v>
      </c>
      <c r="D3535" s="79"/>
      <c r="E3535" s="80"/>
      <c r="F3535" s="80"/>
      <c r="G3535" s="80"/>
      <c r="H3535" s="80"/>
      <c r="I3535" s="80"/>
      <c r="J3535" s="80"/>
      <c r="K3535" s="80"/>
      <c r="L3535" s="80"/>
      <c r="M3535" s="80"/>
      <c r="N3535" s="80"/>
      <c r="O3535" s="80"/>
      <c r="P3535" s="80"/>
      <c r="Q3535" s="80"/>
      <c r="R3535" s="80"/>
      <c r="S3535" s="80"/>
      <c r="T3535" s="80"/>
      <c r="U3535" s="80"/>
      <c r="V3535" s="80"/>
      <c r="W3535" s="80"/>
      <c r="X3535" s="80"/>
      <c r="Y3535" s="80"/>
      <c r="Z3535" s="80"/>
      <c r="AA3535" s="80"/>
      <c r="AB3535" s="81"/>
    </row>
    <row r="3536" customFormat="false" ht="13.2" hidden="false" customHeight="false" outlineLevel="0" collapsed="false">
      <c r="A3536" s="9"/>
      <c r="B3536" s="73" t="n">
        <v>2</v>
      </c>
      <c r="C3536" s="74" t="s">
        <v>17</v>
      </c>
      <c r="D3536" s="82"/>
      <c r="E3536" s="83"/>
      <c r="F3536" s="83"/>
      <c r="G3536" s="83"/>
      <c r="H3536" s="83"/>
      <c r="I3536" s="83"/>
      <c r="J3536" s="83"/>
      <c r="K3536" s="83"/>
      <c r="L3536" s="83"/>
      <c r="M3536" s="83"/>
      <c r="N3536" s="83"/>
      <c r="O3536" s="83"/>
      <c r="P3536" s="83"/>
      <c r="Q3536" s="83"/>
      <c r="R3536" s="83"/>
      <c r="S3536" s="83"/>
      <c r="T3536" s="83"/>
      <c r="U3536" s="83"/>
      <c r="V3536" s="83"/>
      <c r="W3536" s="83"/>
      <c r="X3536" s="83"/>
      <c r="Y3536" s="83"/>
      <c r="Z3536" s="83"/>
      <c r="AA3536" s="83"/>
      <c r="AB3536" s="84"/>
    </row>
    <row r="3537" customFormat="false" ht="13.2" hidden="false" customHeight="false" outlineLevel="0" collapsed="false">
      <c r="A3537" s="9"/>
      <c r="B3537" s="75"/>
      <c r="C3537" s="76" t="s">
        <v>18</v>
      </c>
      <c r="D3537" s="34"/>
      <c r="E3537" s="35"/>
      <c r="F3537" s="35"/>
      <c r="G3537" s="35"/>
      <c r="H3537" s="35"/>
      <c r="I3537" s="35"/>
      <c r="J3537" s="35"/>
      <c r="K3537" s="35"/>
      <c r="L3537" s="35"/>
      <c r="M3537" s="35"/>
      <c r="N3537" s="35"/>
      <c r="O3537" s="35"/>
      <c r="P3537" s="35"/>
      <c r="Q3537" s="35"/>
      <c r="R3537" s="35"/>
      <c r="S3537" s="35"/>
      <c r="T3537" s="35"/>
      <c r="U3537" s="35"/>
      <c r="V3537" s="35"/>
      <c r="W3537" s="35"/>
      <c r="X3537" s="35"/>
      <c r="Y3537" s="35"/>
      <c r="Z3537" s="35"/>
      <c r="AA3537" s="35"/>
      <c r="AB3537" s="36"/>
    </row>
    <row r="3538" customFormat="false" ht="13.8" hidden="false" customHeight="false" outlineLevel="0" collapsed="false">
      <c r="A3538" s="9"/>
      <c r="B3538" s="77"/>
      <c r="C3538" s="78" t="s">
        <v>19</v>
      </c>
      <c r="D3538" s="79"/>
      <c r="E3538" s="80"/>
      <c r="F3538" s="80"/>
      <c r="G3538" s="80"/>
      <c r="H3538" s="80"/>
      <c r="I3538" s="80"/>
      <c r="J3538" s="80"/>
      <c r="K3538" s="80"/>
      <c r="L3538" s="80"/>
      <c r="M3538" s="80"/>
      <c r="N3538" s="80"/>
      <c r="O3538" s="80"/>
      <c r="P3538" s="80"/>
      <c r="Q3538" s="80"/>
      <c r="R3538" s="80"/>
      <c r="S3538" s="80"/>
      <c r="T3538" s="80"/>
      <c r="U3538" s="80"/>
      <c r="V3538" s="80"/>
      <c r="W3538" s="80"/>
      <c r="X3538" s="80"/>
      <c r="Y3538" s="80"/>
      <c r="Z3538" s="80"/>
      <c r="AA3538" s="80"/>
      <c r="AB3538" s="81"/>
    </row>
    <row r="3539" customFormat="false" ht="13.2" hidden="false" customHeight="false" outlineLevel="0" collapsed="false">
      <c r="A3539" s="9"/>
      <c r="B3539" s="73" t="n">
        <v>3</v>
      </c>
      <c r="C3539" s="74" t="s">
        <v>17</v>
      </c>
      <c r="D3539" s="82"/>
      <c r="E3539" s="83"/>
      <c r="F3539" s="83"/>
      <c r="G3539" s="83"/>
      <c r="H3539" s="83"/>
      <c r="I3539" s="83"/>
      <c r="J3539" s="83"/>
      <c r="K3539" s="83"/>
      <c r="L3539" s="83"/>
      <c r="M3539" s="83"/>
      <c r="N3539" s="83"/>
      <c r="O3539" s="83"/>
      <c r="P3539" s="83"/>
      <c r="Q3539" s="83"/>
      <c r="R3539" s="83"/>
      <c r="S3539" s="83"/>
      <c r="T3539" s="83"/>
      <c r="U3539" s="83"/>
      <c r="V3539" s="83"/>
      <c r="W3539" s="83"/>
      <c r="X3539" s="83"/>
      <c r="Y3539" s="83"/>
      <c r="Z3539" s="83"/>
      <c r="AA3539" s="83"/>
      <c r="AB3539" s="84"/>
    </row>
    <row r="3540" customFormat="false" ht="13.2" hidden="false" customHeight="false" outlineLevel="0" collapsed="false">
      <c r="A3540" s="9"/>
      <c r="B3540" s="75"/>
      <c r="C3540" s="76" t="s">
        <v>18</v>
      </c>
      <c r="D3540" s="34"/>
      <c r="E3540" s="35"/>
      <c r="F3540" s="35"/>
      <c r="G3540" s="35"/>
      <c r="H3540" s="35"/>
      <c r="I3540" s="35"/>
      <c r="J3540" s="35"/>
      <c r="K3540" s="35"/>
      <c r="L3540" s="35"/>
      <c r="M3540" s="35"/>
      <c r="N3540" s="35"/>
      <c r="O3540" s="35"/>
      <c r="P3540" s="35"/>
      <c r="Q3540" s="35"/>
      <c r="R3540" s="35"/>
      <c r="S3540" s="35"/>
      <c r="T3540" s="35"/>
      <c r="U3540" s="35"/>
      <c r="V3540" s="35"/>
      <c r="W3540" s="35"/>
      <c r="X3540" s="35"/>
      <c r="Y3540" s="35"/>
      <c r="Z3540" s="35"/>
      <c r="AA3540" s="35"/>
      <c r="AB3540" s="36"/>
    </row>
    <row r="3541" customFormat="false" ht="13.8" hidden="false" customHeight="false" outlineLevel="0" collapsed="false">
      <c r="A3541" s="9"/>
      <c r="B3541" s="77"/>
      <c r="C3541" s="78" t="s">
        <v>19</v>
      </c>
      <c r="D3541" s="79"/>
      <c r="E3541" s="80"/>
      <c r="F3541" s="80"/>
      <c r="G3541" s="80"/>
      <c r="H3541" s="80"/>
      <c r="I3541" s="80"/>
      <c r="J3541" s="80"/>
      <c r="K3541" s="80"/>
      <c r="L3541" s="80"/>
      <c r="M3541" s="80"/>
      <c r="N3541" s="80"/>
      <c r="O3541" s="80"/>
      <c r="P3541" s="80"/>
      <c r="Q3541" s="80"/>
      <c r="R3541" s="80"/>
      <c r="S3541" s="80"/>
      <c r="T3541" s="80"/>
      <c r="U3541" s="80"/>
      <c r="V3541" s="80"/>
      <c r="W3541" s="80"/>
      <c r="X3541" s="80"/>
      <c r="Y3541" s="80"/>
      <c r="Z3541" s="80"/>
      <c r="AA3541" s="80"/>
      <c r="AB3541" s="81"/>
    </row>
    <row r="3542" customFormat="false" ht="13.2" hidden="false" customHeight="false" outlineLevel="0" collapsed="false">
      <c r="A3542" s="9"/>
      <c r="B3542" s="73" t="n">
        <v>4</v>
      </c>
      <c r="C3542" s="74" t="s">
        <v>17</v>
      </c>
      <c r="D3542" s="82"/>
      <c r="E3542" s="83"/>
      <c r="F3542" s="83"/>
      <c r="G3542" s="83"/>
      <c r="H3542" s="83"/>
      <c r="I3542" s="83"/>
      <c r="J3542" s="83"/>
      <c r="K3542" s="83"/>
      <c r="L3542" s="83"/>
      <c r="M3542" s="83"/>
      <c r="N3542" s="83"/>
      <c r="O3542" s="83"/>
      <c r="P3542" s="83"/>
      <c r="Q3542" s="83"/>
      <c r="R3542" s="83"/>
      <c r="S3542" s="83"/>
      <c r="T3542" s="83"/>
      <c r="U3542" s="83"/>
      <c r="V3542" s="83"/>
      <c r="W3542" s="83"/>
      <c r="X3542" s="83"/>
      <c r="Y3542" s="83"/>
      <c r="Z3542" s="83"/>
      <c r="AA3542" s="83"/>
      <c r="AB3542" s="84"/>
    </row>
    <row r="3543" customFormat="false" ht="13.2" hidden="false" customHeight="false" outlineLevel="0" collapsed="false">
      <c r="A3543" s="9"/>
      <c r="B3543" s="75"/>
      <c r="C3543" s="76" t="s">
        <v>18</v>
      </c>
      <c r="D3543" s="34"/>
      <c r="E3543" s="35"/>
      <c r="F3543" s="35"/>
      <c r="G3543" s="35"/>
      <c r="H3543" s="35"/>
      <c r="I3543" s="35"/>
      <c r="J3543" s="35"/>
      <c r="K3543" s="35"/>
      <c r="L3543" s="35"/>
      <c r="M3543" s="35"/>
      <c r="N3543" s="35"/>
      <c r="O3543" s="35"/>
      <c r="P3543" s="35"/>
      <c r="Q3543" s="35"/>
      <c r="R3543" s="35"/>
      <c r="S3543" s="35"/>
      <c r="T3543" s="35"/>
      <c r="U3543" s="35"/>
      <c r="V3543" s="35"/>
      <c r="W3543" s="35"/>
      <c r="X3543" s="35"/>
      <c r="Y3543" s="35"/>
      <c r="Z3543" s="35"/>
      <c r="AA3543" s="35"/>
      <c r="AB3543" s="36"/>
    </row>
    <row r="3544" customFormat="false" ht="13.8" hidden="false" customHeight="false" outlineLevel="0" collapsed="false">
      <c r="A3544" s="9"/>
      <c r="B3544" s="77"/>
      <c r="C3544" s="78" t="s">
        <v>19</v>
      </c>
      <c r="D3544" s="79"/>
      <c r="E3544" s="80"/>
      <c r="F3544" s="80"/>
      <c r="G3544" s="80"/>
      <c r="H3544" s="80"/>
      <c r="I3544" s="80"/>
      <c r="J3544" s="80"/>
      <c r="K3544" s="80"/>
      <c r="L3544" s="80"/>
      <c r="M3544" s="80"/>
      <c r="N3544" s="80"/>
      <c r="O3544" s="80"/>
      <c r="P3544" s="80"/>
      <c r="Q3544" s="80"/>
      <c r="R3544" s="80"/>
      <c r="S3544" s="80"/>
      <c r="T3544" s="80"/>
      <c r="U3544" s="80"/>
      <c r="V3544" s="80"/>
      <c r="W3544" s="80"/>
      <c r="X3544" s="80"/>
      <c r="Y3544" s="80"/>
      <c r="Z3544" s="80"/>
      <c r="AA3544" s="80"/>
      <c r="AB3544" s="81"/>
    </row>
    <row r="3545" customFormat="false" ht="13.2" hidden="false" customHeight="false" outlineLevel="0" collapsed="false">
      <c r="A3545" s="9"/>
      <c r="B3545" s="73" t="n">
        <v>5</v>
      </c>
      <c r="C3545" s="74" t="s">
        <v>17</v>
      </c>
      <c r="D3545" s="82"/>
      <c r="E3545" s="83"/>
      <c r="F3545" s="83"/>
      <c r="G3545" s="83"/>
      <c r="H3545" s="83"/>
      <c r="I3545" s="83"/>
      <c r="J3545" s="83"/>
      <c r="K3545" s="83"/>
      <c r="L3545" s="83"/>
      <c r="M3545" s="83"/>
      <c r="N3545" s="83"/>
      <c r="O3545" s="83"/>
      <c r="P3545" s="83"/>
      <c r="Q3545" s="83"/>
      <c r="R3545" s="83"/>
      <c r="S3545" s="83"/>
      <c r="T3545" s="83"/>
      <c r="U3545" s="83"/>
      <c r="V3545" s="83"/>
      <c r="W3545" s="83"/>
      <c r="X3545" s="83"/>
      <c r="Y3545" s="83"/>
      <c r="Z3545" s="83"/>
      <c r="AA3545" s="83"/>
      <c r="AB3545" s="84"/>
    </row>
    <row r="3546" customFormat="false" ht="13.2" hidden="false" customHeight="false" outlineLevel="0" collapsed="false">
      <c r="A3546" s="9"/>
      <c r="B3546" s="75"/>
      <c r="C3546" s="76" t="s">
        <v>18</v>
      </c>
      <c r="D3546" s="34"/>
      <c r="E3546" s="35"/>
      <c r="F3546" s="35"/>
      <c r="G3546" s="35"/>
      <c r="H3546" s="35"/>
      <c r="I3546" s="35"/>
      <c r="J3546" s="35"/>
      <c r="K3546" s="35"/>
      <c r="L3546" s="35"/>
      <c r="M3546" s="35"/>
      <c r="N3546" s="35"/>
      <c r="O3546" s="35"/>
      <c r="P3546" s="35"/>
      <c r="Q3546" s="35"/>
      <c r="R3546" s="35"/>
      <c r="S3546" s="35"/>
      <c r="T3546" s="35"/>
      <c r="U3546" s="35"/>
      <c r="V3546" s="35"/>
      <c r="W3546" s="35"/>
      <c r="X3546" s="35"/>
      <c r="Y3546" s="35"/>
      <c r="Z3546" s="35"/>
      <c r="AA3546" s="35"/>
      <c r="AB3546" s="36"/>
    </row>
    <row r="3547" customFormat="false" ht="13.8" hidden="false" customHeight="false" outlineLevel="0" collapsed="false">
      <c r="A3547" s="9"/>
      <c r="B3547" s="77"/>
      <c r="C3547" s="78" t="s">
        <v>19</v>
      </c>
      <c r="D3547" s="79"/>
      <c r="E3547" s="80"/>
      <c r="F3547" s="80"/>
      <c r="G3547" s="80"/>
      <c r="H3547" s="80"/>
      <c r="I3547" s="80"/>
      <c r="J3547" s="80"/>
      <c r="K3547" s="80"/>
      <c r="L3547" s="80"/>
      <c r="M3547" s="80"/>
      <c r="N3547" s="80"/>
      <c r="O3547" s="80"/>
      <c r="P3547" s="80"/>
      <c r="Q3547" s="80"/>
      <c r="R3547" s="80"/>
      <c r="S3547" s="80"/>
      <c r="T3547" s="80"/>
      <c r="U3547" s="80"/>
      <c r="V3547" s="80"/>
      <c r="W3547" s="80"/>
      <c r="X3547" s="80"/>
      <c r="Y3547" s="80"/>
      <c r="Z3547" s="80"/>
      <c r="AA3547" s="80"/>
      <c r="AB3547" s="81"/>
    </row>
    <row r="3548" customFormat="false" ht="13.2" hidden="false" customHeight="false" outlineLevel="0" collapsed="false">
      <c r="A3548" s="9"/>
      <c r="B3548" s="73" t="n">
        <v>6</v>
      </c>
      <c r="C3548" s="74" t="s">
        <v>17</v>
      </c>
      <c r="D3548" s="82"/>
      <c r="E3548" s="83"/>
      <c r="F3548" s="83"/>
      <c r="G3548" s="83"/>
      <c r="H3548" s="83"/>
      <c r="I3548" s="83"/>
      <c r="J3548" s="83"/>
      <c r="K3548" s="83"/>
      <c r="L3548" s="83"/>
      <c r="M3548" s="83"/>
      <c r="N3548" s="83"/>
      <c r="O3548" s="83"/>
      <c r="P3548" s="83"/>
      <c r="Q3548" s="83"/>
      <c r="R3548" s="83"/>
      <c r="S3548" s="83"/>
      <c r="T3548" s="83"/>
      <c r="U3548" s="83"/>
      <c r="V3548" s="83"/>
      <c r="W3548" s="83"/>
      <c r="X3548" s="83"/>
      <c r="Y3548" s="83"/>
      <c r="Z3548" s="83"/>
      <c r="AA3548" s="83"/>
      <c r="AB3548" s="84"/>
    </row>
    <row r="3549" customFormat="false" ht="13.2" hidden="false" customHeight="false" outlineLevel="0" collapsed="false">
      <c r="A3549" s="9"/>
      <c r="B3549" s="75"/>
      <c r="C3549" s="76" t="s">
        <v>18</v>
      </c>
      <c r="D3549" s="34"/>
      <c r="E3549" s="35"/>
      <c r="F3549" s="35"/>
      <c r="G3549" s="35"/>
      <c r="H3549" s="35"/>
      <c r="I3549" s="35"/>
      <c r="J3549" s="35"/>
      <c r="K3549" s="35"/>
      <c r="L3549" s="35"/>
      <c r="M3549" s="35"/>
      <c r="N3549" s="35"/>
      <c r="O3549" s="35"/>
      <c r="P3549" s="35"/>
      <c r="Q3549" s="35"/>
      <c r="R3549" s="35"/>
      <c r="S3549" s="35"/>
      <c r="T3549" s="35"/>
      <c r="U3549" s="35"/>
      <c r="V3549" s="35"/>
      <c r="W3549" s="35"/>
      <c r="X3549" s="35"/>
      <c r="Y3549" s="35"/>
      <c r="Z3549" s="35"/>
      <c r="AA3549" s="35"/>
      <c r="AB3549" s="36"/>
    </row>
    <row r="3550" customFormat="false" ht="13.8" hidden="false" customHeight="false" outlineLevel="0" collapsed="false">
      <c r="A3550" s="47"/>
      <c r="B3550" s="77"/>
      <c r="C3550" s="78" t="s">
        <v>19</v>
      </c>
      <c r="D3550" s="79"/>
      <c r="E3550" s="80"/>
      <c r="F3550" s="80"/>
      <c r="G3550" s="80"/>
      <c r="H3550" s="80"/>
      <c r="I3550" s="80"/>
      <c r="J3550" s="80"/>
      <c r="K3550" s="80"/>
      <c r="L3550" s="80"/>
      <c r="M3550" s="80"/>
      <c r="N3550" s="80"/>
      <c r="O3550" s="80"/>
      <c r="P3550" s="80"/>
      <c r="Q3550" s="80"/>
      <c r="R3550" s="80"/>
      <c r="S3550" s="80"/>
      <c r="T3550" s="80"/>
      <c r="U3550" s="80"/>
      <c r="V3550" s="80"/>
      <c r="W3550" s="80"/>
      <c r="X3550" s="80"/>
      <c r="Y3550" s="80"/>
      <c r="Z3550" s="80"/>
      <c r="AA3550" s="80"/>
      <c r="AB3550" s="81"/>
    </row>
    <row r="3551" customFormat="false" ht="13.2" hidden="false" customHeight="false" outlineLevel="0" collapsed="false">
      <c r="A3551" s="28" t="n">
        <f aca="false">A3530+1</f>
        <v>170</v>
      </c>
      <c r="B3551" s="73" t="n">
        <v>0</v>
      </c>
      <c r="C3551" s="74" t="s">
        <v>17</v>
      </c>
      <c r="D3551" s="82"/>
      <c r="E3551" s="83"/>
      <c r="F3551" s="83"/>
      <c r="G3551" s="83"/>
      <c r="H3551" s="83"/>
      <c r="I3551" s="83"/>
      <c r="J3551" s="83"/>
      <c r="K3551" s="83"/>
      <c r="L3551" s="83"/>
      <c r="M3551" s="83"/>
      <c r="N3551" s="83"/>
      <c r="O3551" s="83"/>
      <c r="P3551" s="83"/>
      <c r="Q3551" s="83"/>
      <c r="R3551" s="83"/>
      <c r="S3551" s="83"/>
      <c r="T3551" s="83"/>
      <c r="U3551" s="83"/>
      <c r="V3551" s="83"/>
      <c r="W3551" s="83"/>
      <c r="X3551" s="83"/>
      <c r="Y3551" s="83"/>
      <c r="Z3551" s="83"/>
      <c r="AA3551" s="83"/>
      <c r="AB3551" s="84"/>
    </row>
    <row r="3552" customFormat="false" ht="13.2" hidden="false" customHeight="false" outlineLevel="0" collapsed="false">
      <c r="A3552" s="9"/>
      <c r="B3552" s="75"/>
      <c r="C3552" s="76" t="s">
        <v>18</v>
      </c>
      <c r="D3552" s="34"/>
      <c r="E3552" s="35"/>
      <c r="F3552" s="35"/>
      <c r="G3552" s="35"/>
      <c r="H3552" s="35"/>
      <c r="I3552" s="35"/>
      <c r="J3552" s="35"/>
      <c r="K3552" s="35"/>
      <c r="L3552" s="35"/>
      <c r="M3552" s="35"/>
      <c r="N3552" s="35"/>
      <c r="O3552" s="35"/>
      <c r="P3552" s="35"/>
      <c r="Q3552" s="35"/>
      <c r="R3552" s="35"/>
      <c r="S3552" s="35"/>
      <c r="T3552" s="35"/>
      <c r="U3552" s="35"/>
      <c r="V3552" s="35"/>
      <c r="W3552" s="35"/>
      <c r="X3552" s="35"/>
      <c r="Y3552" s="35"/>
      <c r="Z3552" s="35"/>
      <c r="AA3552" s="35"/>
      <c r="AB3552" s="36"/>
    </row>
    <row r="3553" customFormat="false" ht="13.8" hidden="false" customHeight="false" outlineLevel="0" collapsed="false">
      <c r="A3553" s="9"/>
      <c r="B3553" s="77"/>
      <c r="C3553" s="78" t="s">
        <v>19</v>
      </c>
      <c r="D3553" s="79"/>
      <c r="E3553" s="80"/>
      <c r="F3553" s="80"/>
      <c r="G3553" s="80"/>
      <c r="H3553" s="80"/>
      <c r="I3553" s="80"/>
      <c r="J3553" s="80"/>
      <c r="K3553" s="80"/>
      <c r="L3553" s="80"/>
      <c r="M3553" s="80"/>
      <c r="N3553" s="80"/>
      <c r="O3553" s="80"/>
      <c r="P3553" s="80"/>
      <c r="Q3553" s="80"/>
      <c r="R3553" s="80"/>
      <c r="S3553" s="80"/>
      <c r="T3553" s="80"/>
      <c r="U3553" s="80"/>
      <c r="V3553" s="80"/>
      <c r="W3553" s="80"/>
      <c r="X3553" s="80"/>
      <c r="Y3553" s="80"/>
      <c r="Z3553" s="80"/>
      <c r="AA3553" s="80"/>
      <c r="AB3553" s="81"/>
    </row>
    <row r="3554" customFormat="false" ht="13.2" hidden="false" customHeight="false" outlineLevel="0" collapsed="false">
      <c r="A3554" s="9"/>
      <c r="B3554" s="73" t="n">
        <v>1</v>
      </c>
      <c r="C3554" s="74" t="s">
        <v>17</v>
      </c>
      <c r="D3554" s="82"/>
      <c r="E3554" s="83"/>
      <c r="F3554" s="83"/>
      <c r="G3554" s="83"/>
      <c r="H3554" s="83"/>
      <c r="I3554" s="83"/>
      <c r="J3554" s="83"/>
      <c r="K3554" s="83"/>
      <c r="L3554" s="83"/>
      <c r="M3554" s="83"/>
      <c r="N3554" s="83"/>
      <c r="O3554" s="83"/>
      <c r="P3554" s="83"/>
      <c r="Q3554" s="83"/>
      <c r="R3554" s="83"/>
      <c r="S3554" s="83"/>
      <c r="T3554" s="83"/>
      <c r="U3554" s="83"/>
      <c r="V3554" s="83"/>
      <c r="W3554" s="83"/>
      <c r="X3554" s="83"/>
      <c r="Y3554" s="83"/>
      <c r="Z3554" s="83"/>
      <c r="AA3554" s="83"/>
      <c r="AB3554" s="84"/>
    </row>
    <row r="3555" customFormat="false" ht="13.2" hidden="false" customHeight="false" outlineLevel="0" collapsed="false">
      <c r="A3555" s="9"/>
      <c r="B3555" s="75"/>
      <c r="C3555" s="76" t="s">
        <v>18</v>
      </c>
      <c r="D3555" s="34"/>
      <c r="E3555" s="35"/>
      <c r="F3555" s="35"/>
      <c r="G3555" s="35"/>
      <c r="H3555" s="35"/>
      <c r="I3555" s="35"/>
      <c r="J3555" s="35"/>
      <c r="K3555" s="35"/>
      <c r="L3555" s="35"/>
      <c r="M3555" s="35"/>
      <c r="N3555" s="35"/>
      <c r="O3555" s="35"/>
      <c r="P3555" s="35"/>
      <c r="Q3555" s="35"/>
      <c r="R3555" s="35"/>
      <c r="S3555" s="35"/>
      <c r="T3555" s="35"/>
      <c r="U3555" s="35"/>
      <c r="V3555" s="35"/>
      <c r="W3555" s="35"/>
      <c r="X3555" s="35"/>
      <c r="Y3555" s="35"/>
      <c r="Z3555" s="35"/>
      <c r="AA3555" s="35"/>
      <c r="AB3555" s="36"/>
    </row>
    <row r="3556" customFormat="false" ht="13.8" hidden="false" customHeight="false" outlineLevel="0" collapsed="false">
      <c r="A3556" s="9"/>
      <c r="B3556" s="77"/>
      <c r="C3556" s="78" t="s">
        <v>19</v>
      </c>
      <c r="D3556" s="79"/>
      <c r="E3556" s="80"/>
      <c r="F3556" s="80"/>
      <c r="G3556" s="80"/>
      <c r="H3556" s="80"/>
      <c r="I3556" s="80"/>
      <c r="J3556" s="80"/>
      <c r="K3556" s="80"/>
      <c r="L3556" s="80"/>
      <c r="M3556" s="80"/>
      <c r="N3556" s="80"/>
      <c r="O3556" s="80"/>
      <c r="P3556" s="80"/>
      <c r="Q3556" s="80"/>
      <c r="R3556" s="80"/>
      <c r="S3556" s="80"/>
      <c r="T3556" s="80"/>
      <c r="U3556" s="80"/>
      <c r="V3556" s="80"/>
      <c r="W3556" s="80"/>
      <c r="X3556" s="80"/>
      <c r="Y3556" s="80"/>
      <c r="Z3556" s="80"/>
      <c r="AA3556" s="80"/>
      <c r="AB3556" s="81"/>
    </row>
    <row r="3557" customFormat="false" ht="13.2" hidden="false" customHeight="false" outlineLevel="0" collapsed="false">
      <c r="A3557" s="9"/>
      <c r="B3557" s="73" t="n">
        <v>2</v>
      </c>
      <c r="C3557" s="74" t="s">
        <v>17</v>
      </c>
      <c r="D3557" s="82"/>
      <c r="E3557" s="83"/>
      <c r="F3557" s="83"/>
      <c r="G3557" s="83"/>
      <c r="H3557" s="83"/>
      <c r="I3557" s="83"/>
      <c r="J3557" s="83"/>
      <c r="K3557" s="83"/>
      <c r="L3557" s="83"/>
      <c r="M3557" s="83"/>
      <c r="N3557" s="83"/>
      <c r="O3557" s="83"/>
      <c r="P3557" s="83"/>
      <c r="Q3557" s="83"/>
      <c r="R3557" s="83"/>
      <c r="S3557" s="83"/>
      <c r="T3557" s="83"/>
      <c r="U3557" s="83"/>
      <c r="V3557" s="83"/>
      <c r="W3557" s="83"/>
      <c r="X3557" s="83"/>
      <c r="Y3557" s="83"/>
      <c r="Z3557" s="83"/>
      <c r="AA3557" s="83"/>
      <c r="AB3557" s="84"/>
    </row>
    <row r="3558" customFormat="false" ht="13.2" hidden="false" customHeight="false" outlineLevel="0" collapsed="false">
      <c r="A3558" s="9"/>
      <c r="B3558" s="75"/>
      <c r="C3558" s="76" t="s">
        <v>18</v>
      </c>
      <c r="D3558" s="34"/>
      <c r="E3558" s="35"/>
      <c r="F3558" s="35"/>
      <c r="G3558" s="35"/>
      <c r="H3558" s="35"/>
      <c r="I3558" s="35"/>
      <c r="J3558" s="35"/>
      <c r="K3558" s="35"/>
      <c r="L3558" s="35"/>
      <c r="M3558" s="35"/>
      <c r="N3558" s="35"/>
      <c r="O3558" s="35"/>
      <c r="P3558" s="35"/>
      <c r="Q3558" s="35"/>
      <c r="R3558" s="35"/>
      <c r="S3558" s="35"/>
      <c r="T3558" s="35"/>
      <c r="U3558" s="35"/>
      <c r="V3558" s="35"/>
      <c r="W3558" s="35"/>
      <c r="X3558" s="35"/>
      <c r="Y3558" s="35"/>
      <c r="Z3558" s="35"/>
      <c r="AA3558" s="35"/>
      <c r="AB3558" s="36"/>
    </row>
    <row r="3559" customFormat="false" ht="13.8" hidden="false" customHeight="false" outlineLevel="0" collapsed="false">
      <c r="A3559" s="9"/>
      <c r="B3559" s="77"/>
      <c r="C3559" s="78" t="s">
        <v>19</v>
      </c>
      <c r="D3559" s="79"/>
      <c r="E3559" s="80"/>
      <c r="F3559" s="80"/>
      <c r="G3559" s="80"/>
      <c r="H3559" s="80"/>
      <c r="I3559" s="80"/>
      <c r="J3559" s="80"/>
      <c r="K3559" s="80"/>
      <c r="L3559" s="80"/>
      <c r="M3559" s="80"/>
      <c r="N3559" s="80"/>
      <c r="O3559" s="80"/>
      <c r="P3559" s="80"/>
      <c r="Q3559" s="80"/>
      <c r="R3559" s="80"/>
      <c r="S3559" s="80"/>
      <c r="T3559" s="80"/>
      <c r="U3559" s="80"/>
      <c r="V3559" s="80"/>
      <c r="W3559" s="80"/>
      <c r="X3559" s="80"/>
      <c r="Y3559" s="80"/>
      <c r="Z3559" s="80"/>
      <c r="AA3559" s="80"/>
      <c r="AB3559" s="81"/>
    </row>
    <row r="3560" customFormat="false" ht="13.2" hidden="false" customHeight="false" outlineLevel="0" collapsed="false">
      <c r="A3560" s="9"/>
      <c r="B3560" s="73" t="n">
        <v>3</v>
      </c>
      <c r="C3560" s="74" t="s">
        <v>17</v>
      </c>
      <c r="D3560" s="82"/>
      <c r="E3560" s="83"/>
      <c r="F3560" s="83"/>
      <c r="G3560" s="83"/>
      <c r="H3560" s="83"/>
      <c r="I3560" s="83"/>
      <c r="J3560" s="83"/>
      <c r="K3560" s="83"/>
      <c r="L3560" s="83"/>
      <c r="M3560" s="83"/>
      <c r="N3560" s="83"/>
      <c r="O3560" s="83"/>
      <c r="P3560" s="83"/>
      <c r="Q3560" s="83"/>
      <c r="R3560" s="83"/>
      <c r="S3560" s="83"/>
      <c r="T3560" s="83"/>
      <c r="U3560" s="83"/>
      <c r="V3560" s="83"/>
      <c r="W3560" s="83"/>
      <c r="X3560" s="83"/>
      <c r="Y3560" s="83"/>
      <c r="Z3560" s="83"/>
      <c r="AA3560" s="83"/>
      <c r="AB3560" s="84"/>
    </row>
    <row r="3561" customFormat="false" ht="13.2" hidden="false" customHeight="false" outlineLevel="0" collapsed="false">
      <c r="A3561" s="9"/>
      <c r="B3561" s="75"/>
      <c r="C3561" s="76" t="s">
        <v>18</v>
      </c>
      <c r="D3561" s="34"/>
      <c r="E3561" s="35"/>
      <c r="F3561" s="35"/>
      <c r="G3561" s="35"/>
      <c r="H3561" s="35"/>
      <c r="I3561" s="35"/>
      <c r="J3561" s="35"/>
      <c r="K3561" s="35"/>
      <c r="L3561" s="35"/>
      <c r="M3561" s="35"/>
      <c r="N3561" s="35"/>
      <c r="O3561" s="35"/>
      <c r="P3561" s="35"/>
      <c r="Q3561" s="35"/>
      <c r="R3561" s="35"/>
      <c r="S3561" s="35"/>
      <c r="T3561" s="35"/>
      <c r="U3561" s="35"/>
      <c r="V3561" s="35"/>
      <c r="W3561" s="35"/>
      <c r="X3561" s="35"/>
      <c r="Y3561" s="35"/>
      <c r="Z3561" s="35"/>
      <c r="AA3561" s="35"/>
      <c r="AB3561" s="36"/>
    </row>
    <row r="3562" customFormat="false" ht="13.8" hidden="false" customHeight="false" outlineLevel="0" collapsed="false">
      <c r="A3562" s="9"/>
      <c r="B3562" s="77"/>
      <c r="C3562" s="78" t="s">
        <v>19</v>
      </c>
      <c r="D3562" s="79"/>
      <c r="E3562" s="80"/>
      <c r="F3562" s="80"/>
      <c r="G3562" s="80"/>
      <c r="H3562" s="80"/>
      <c r="I3562" s="80"/>
      <c r="J3562" s="80"/>
      <c r="K3562" s="80"/>
      <c r="L3562" s="80"/>
      <c r="M3562" s="80"/>
      <c r="N3562" s="80"/>
      <c r="O3562" s="80"/>
      <c r="P3562" s="80"/>
      <c r="Q3562" s="80"/>
      <c r="R3562" s="80"/>
      <c r="S3562" s="80"/>
      <c r="T3562" s="80"/>
      <c r="U3562" s="80"/>
      <c r="V3562" s="80"/>
      <c r="W3562" s="80"/>
      <c r="X3562" s="80"/>
      <c r="Y3562" s="80"/>
      <c r="Z3562" s="80"/>
      <c r="AA3562" s="80"/>
      <c r="AB3562" s="81"/>
    </row>
    <row r="3563" customFormat="false" ht="13.2" hidden="false" customHeight="false" outlineLevel="0" collapsed="false">
      <c r="A3563" s="9"/>
      <c r="B3563" s="73" t="n">
        <v>4</v>
      </c>
      <c r="C3563" s="74" t="s">
        <v>17</v>
      </c>
      <c r="D3563" s="82"/>
      <c r="E3563" s="83"/>
      <c r="F3563" s="83"/>
      <c r="G3563" s="83"/>
      <c r="H3563" s="83"/>
      <c r="I3563" s="83"/>
      <c r="J3563" s="83"/>
      <c r="K3563" s="83"/>
      <c r="L3563" s="83"/>
      <c r="M3563" s="83"/>
      <c r="N3563" s="83"/>
      <c r="O3563" s="83"/>
      <c r="P3563" s="83"/>
      <c r="Q3563" s="83"/>
      <c r="R3563" s="83"/>
      <c r="S3563" s="83"/>
      <c r="T3563" s="83"/>
      <c r="U3563" s="83"/>
      <c r="V3563" s="83"/>
      <c r="W3563" s="83"/>
      <c r="X3563" s="83"/>
      <c r="Y3563" s="83"/>
      <c r="Z3563" s="83"/>
      <c r="AA3563" s="83"/>
      <c r="AB3563" s="84"/>
    </row>
    <row r="3564" customFormat="false" ht="13.2" hidden="false" customHeight="false" outlineLevel="0" collapsed="false">
      <c r="A3564" s="9"/>
      <c r="B3564" s="75"/>
      <c r="C3564" s="76" t="s">
        <v>18</v>
      </c>
      <c r="D3564" s="34"/>
      <c r="E3564" s="35"/>
      <c r="F3564" s="35"/>
      <c r="G3564" s="35"/>
      <c r="H3564" s="35"/>
      <c r="I3564" s="35"/>
      <c r="J3564" s="35"/>
      <c r="K3564" s="35"/>
      <c r="L3564" s="35"/>
      <c r="M3564" s="35"/>
      <c r="N3564" s="35"/>
      <c r="O3564" s="35"/>
      <c r="P3564" s="35"/>
      <c r="Q3564" s="35"/>
      <c r="R3564" s="35"/>
      <c r="S3564" s="35"/>
      <c r="T3564" s="35"/>
      <c r="U3564" s="35"/>
      <c r="V3564" s="35"/>
      <c r="W3564" s="35"/>
      <c r="X3564" s="35"/>
      <c r="Y3564" s="35"/>
      <c r="Z3564" s="35"/>
      <c r="AA3564" s="35"/>
      <c r="AB3564" s="36"/>
    </row>
    <row r="3565" customFormat="false" ht="13.8" hidden="false" customHeight="false" outlineLevel="0" collapsed="false">
      <c r="A3565" s="9"/>
      <c r="B3565" s="77"/>
      <c r="C3565" s="78" t="s">
        <v>19</v>
      </c>
      <c r="D3565" s="79"/>
      <c r="E3565" s="80"/>
      <c r="F3565" s="80"/>
      <c r="G3565" s="80"/>
      <c r="H3565" s="80"/>
      <c r="I3565" s="80"/>
      <c r="J3565" s="80"/>
      <c r="K3565" s="80"/>
      <c r="L3565" s="80"/>
      <c r="M3565" s="80"/>
      <c r="N3565" s="80"/>
      <c r="O3565" s="80"/>
      <c r="P3565" s="80"/>
      <c r="Q3565" s="80"/>
      <c r="R3565" s="80"/>
      <c r="S3565" s="80"/>
      <c r="T3565" s="80"/>
      <c r="U3565" s="80"/>
      <c r="V3565" s="80"/>
      <c r="W3565" s="80"/>
      <c r="X3565" s="80"/>
      <c r="Y3565" s="80"/>
      <c r="Z3565" s="80"/>
      <c r="AA3565" s="80"/>
      <c r="AB3565" s="81"/>
    </row>
    <row r="3566" customFormat="false" ht="13.2" hidden="false" customHeight="false" outlineLevel="0" collapsed="false">
      <c r="A3566" s="9"/>
      <c r="B3566" s="73" t="n">
        <v>5</v>
      </c>
      <c r="C3566" s="74" t="s">
        <v>17</v>
      </c>
      <c r="D3566" s="82"/>
      <c r="E3566" s="83"/>
      <c r="F3566" s="83"/>
      <c r="G3566" s="83"/>
      <c r="H3566" s="83"/>
      <c r="I3566" s="83"/>
      <c r="J3566" s="83"/>
      <c r="K3566" s="83"/>
      <c r="L3566" s="83"/>
      <c r="M3566" s="83"/>
      <c r="N3566" s="83"/>
      <c r="O3566" s="83"/>
      <c r="P3566" s="83"/>
      <c r="Q3566" s="83"/>
      <c r="R3566" s="83"/>
      <c r="S3566" s="83"/>
      <c r="T3566" s="83"/>
      <c r="U3566" s="83"/>
      <c r="V3566" s="83"/>
      <c r="W3566" s="83"/>
      <c r="X3566" s="83"/>
      <c r="Y3566" s="83"/>
      <c r="Z3566" s="83"/>
      <c r="AA3566" s="83"/>
      <c r="AB3566" s="84"/>
    </row>
    <row r="3567" customFormat="false" ht="13.2" hidden="false" customHeight="false" outlineLevel="0" collapsed="false">
      <c r="A3567" s="9"/>
      <c r="B3567" s="75"/>
      <c r="C3567" s="76" t="s">
        <v>18</v>
      </c>
      <c r="D3567" s="34"/>
      <c r="E3567" s="35"/>
      <c r="F3567" s="35"/>
      <c r="G3567" s="35"/>
      <c r="H3567" s="35"/>
      <c r="I3567" s="35"/>
      <c r="J3567" s="35"/>
      <c r="K3567" s="35"/>
      <c r="L3567" s="35"/>
      <c r="M3567" s="35"/>
      <c r="N3567" s="35"/>
      <c r="O3567" s="35"/>
      <c r="P3567" s="35"/>
      <c r="Q3567" s="35"/>
      <c r="R3567" s="35"/>
      <c r="S3567" s="35"/>
      <c r="T3567" s="35"/>
      <c r="U3567" s="35"/>
      <c r="V3567" s="35"/>
      <c r="W3567" s="35"/>
      <c r="X3567" s="35"/>
      <c r="Y3567" s="35"/>
      <c r="Z3567" s="35"/>
      <c r="AA3567" s="35"/>
      <c r="AB3567" s="36"/>
    </row>
    <row r="3568" customFormat="false" ht="13.8" hidden="false" customHeight="false" outlineLevel="0" collapsed="false">
      <c r="A3568" s="9"/>
      <c r="B3568" s="77"/>
      <c r="C3568" s="78" t="s">
        <v>19</v>
      </c>
      <c r="D3568" s="79"/>
      <c r="E3568" s="80"/>
      <c r="F3568" s="80"/>
      <c r="G3568" s="80"/>
      <c r="H3568" s="80"/>
      <c r="I3568" s="80"/>
      <c r="J3568" s="80"/>
      <c r="K3568" s="80"/>
      <c r="L3568" s="80"/>
      <c r="M3568" s="80"/>
      <c r="N3568" s="80"/>
      <c r="O3568" s="80"/>
      <c r="P3568" s="80"/>
      <c r="Q3568" s="80"/>
      <c r="R3568" s="80"/>
      <c r="S3568" s="80"/>
      <c r="T3568" s="80"/>
      <c r="U3568" s="80"/>
      <c r="V3568" s="80"/>
      <c r="W3568" s="80"/>
      <c r="X3568" s="80"/>
      <c r="Y3568" s="80"/>
      <c r="Z3568" s="80"/>
      <c r="AA3568" s="80"/>
      <c r="AB3568" s="81"/>
    </row>
    <row r="3569" customFormat="false" ht="13.2" hidden="false" customHeight="false" outlineLevel="0" collapsed="false">
      <c r="A3569" s="9"/>
      <c r="B3569" s="73" t="n">
        <v>6</v>
      </c>
      <c r="C3569" s="74" t="s">
        <v>17</v>
      </c>
      <c r="D3569" s="82"/>
      <c r="E3569" s="83"/>
      <c r="F3569" s="83"/>
      <c r="G3569" s="83"/>
      <c r="H3569" s="83"/>
      <c r="I3569" s="83"/>
      <c r="J3569" s="83"/>
      <c r="K3569" s="83"/>
      <c r="L3569" s="83"/>
      <c r="M3569" s="83"/>
      <c r="N3569" s="83"/>
      <c r="O3569" s="83"/>
      <c r="P3569" s="83"/>
      <c r="Q3569" s="83"/>
      <c r="R3569" s="83"/>
      <c r="S3569" s="83"/>
      <c r="T3569" s="83"/>
      <c r="U3569" s="83"/>
      <c r="V3569" s="83"/>
      <c r="W3569" s="83"/>
      <c r="X3569" s="83"/>
      <c r="Y3569" s="83"/>
      <c r="Z3569" s="83"/>
      <c r="AA3569" s="83"/>
      <c r="AB3569" s="84"/>
    </row>
    <row r="3570" customFormat="false" ht="13.2" hidden="false" customHeight="false" outlineLevel="0" collapsed="false">
      <c r="A3570" s="9"/>
      <c r="B3570" s="75"/>
      <c r="C3570" s="76" t="s">
        <v>18</v>
      </c>
      <c r="D3570" s="34"/>
      <c r="E3570" s="35"/>
      <c r="F3570" s="35"/>
      <c r="G3570" s="35"/>
      <c r="H3570" s="35"/>
      <c r="I3570" s="35"/>
      <c r="J3570" s="35"/>
      <c r="K3570" s="35"/>
      <c r="L3570" s="35"/>
      <c r="M3570" s="35"/>
      <c r="N3570" s="35"/>
      <c r="O3570" s="35"/>
      <c r="P3570" s="35"/>
      <c r="Q3570" s="35"/>
      <c r="R3570" s="35"/>
      <c r="S3570" s="35"/>
      <c r="T3570" s="35"/>
      <c r="U3570" s="35"/>
      <c r="V3570" s="35"/>
      <c r="W3570" s="35"/>
      <c r="X3570" s="35"/>
      <c r="Y3570" s="35"/>
      <c r="Z3570" s="35"/>
      <c r="AA3570" s="35"/>
      <c r="AB3570" s="36"/>
    </row>
    <row r="3571" customFormat="false" ht="13.8" hidden="false" customHeight="false" outlineLevel="0" collapsed="false">
      <c r="A3571" s="47"/>
      <c r="B3571" s="77"/>
      <c r="C3571" s="78" t="s">
        <v>19</v>
      </c>
      <c r="D3571" s="79"/>
      <c r="E3571" s="80"/>
      <c r="F3571" s="80"/>
      <c r="G3571" s="80"/>
      <c r="H3571" s="80"/>
      <c r="I3571" s="80"/>
      <c r="J3571" s="80"/>
      <c r="K3571" s="80"/>
      <c r="L3571" s="80"/>
      <c r="M3571" s="80"/>
      <c r="N3571" s="80"/>
      <c r="O3571" s="80"/>
      <c r="P3571" s="80"/>
      <c r="Q3571" s="80"/>
      <c r="R3571" s="80"/>
      <c r="S3571" s="80"/>
      <c r="T3571" s="80"/>
      <c r="U3571" s="80"/>
      <c r="V3571" s="80"/>
      <c r="W3571" s="80"/>
      <c r="X3571" s="80"/>
      <c r="Y3571" s="80"/>
      <c r="Z3571" s="80"/>
      <c r="AA3571" s="80"/>
      <c r="AB3571" s="81"/>
    </row>
    <row r="3572" customFormat="false" ht="13.2" hidden="false" customHeight="false" outlineLevel="0" collapsed="false">
      <c r="A3572" s="28" t="n">
        <f aca="false">A3551+1</f>
        <v>171</v>
      </c>
      <c r="B3572" s="73" t="n">
        <v>0</v>
      </c>
      <c r="C3572" s="74" t="s">
        <v>17</v>
      </c>
      <c r="D3572" s="82"/>
      <c r="E3572" s="83"/>
      <c r="F3572" s="83"/>
      <c r="G3572" s="83"/>
      <c r="H3572" s="83"/>
      <c r="I3572" s="83"/>
      <c r="J3572" s="83"/>
      <c r="K3572" s="83"/>
      <c r="L3572" s="83"/>
      <c r="M3572" s="83"/>
      <c r="N3572" s="83"/>
      <c r="O3572" s="83"/>
      <c r="P3572" s="83"/>
      <c r="Q3572" s="83"/>
      <c r="R3572" s="83"/>
      <c r="S3572" s="83"/>
      <c r="T3572" s="83"/>
      <c r="U3572" s="83"/>
      <c r="V3572" s="83"/>
      <c r="W3572" s="83"/>
      <c r="X3572" s="83"/>
      <c r="Y3572" s="83"/>
      <c r="Z3572" s="83"/>
      <c r="AA3572" s="83"/>
      <c r="AB3572" s="84"/>
    </row>
    <row r="3573" customFormat="false" ht="13.2" hidden="false" customHeight="false" outlineLevel="0" collapsed="false">
      <c r="A3573" s="9"/>
      <c r="B3573" s="75"/>
      <c r="C3573" s="76" t="s">
        <v>18</v>
      </c>
      <c r="D3573" s="34"/>
      <c r="E3573" s="35"/>
      <c r="F3573" s="35"/>
      <c r="G3573" s="35"/>
      <c r="H3573" s="35"/>
      <c r="I3573" s="35"/>
      <c r="J3573" s="35"/>
      <c r="K3573" s="35"/>
      <c r="L3573" s="35"/>
      <c r="M3573" s="35"/>
      <c r="N3573" s="35"/>
      <c r="O3573" s="35"/>
      <c r="P3573" s="35"/>
      <c r="Q3573" s="35"/>
      <c r="R3573" s="35"/>
      <c r="S3573" s="35"/>
      <c r="T3573" s="35"/>
      <c r="U3573" s="35"/>
      <c r="V3573" s="35"/>
      <c r="W3573" s="35"/>
      <c r="X3573" s="35"/>
      <c r="Y3573" s="35"/>
      <c r="Z3573" s="35"/>
      <c r="AA3573" s="35"/>
      <c r="AB3573" s="36"/>
    </row>
    <row r="3574" customFormat="false" ht="13.8" hidden="false" customHeight="false" outlineLevel="0" collapsed="false">
      <c r="A3574" s="9"/>
      <c r="B3574" s="77"/>
      <c r="C3574" s="78" t="s">
        <v>19</v>
      </c>
      <c r="D3574" s="79"/>
      <c r="E3574" s="80"/>
      <c r="F3574" s="80"/>
      <c r="G3574" s="80"/>
      <c r="H3574" s="80"/>
      <c r="I3574" s="80"/>
      <c r="J3574" s="80"/>
      <c r="K3574" s="80"/>
      <c r="L3574" s="80"/>
      <c r="M3574" s="80"/>
      <c r="N3574" s="80"/>
      <c r="O3574" s="80"/>
      <c r="P3574" s="80"/>
      <c r="Q3574" s="80"/>
      <c r="R3574" s="80"/>
      <c r="S3574" s="80"/>
      <c r="T3574" s="80"/>
      <c r="U3574" s="80"/>
      <c r="V3574" s="80"/>
      <c r="W3574" s="80"/>
      <c r="X3574" s="80"/>
      <c r="Y3574" s="80"/>
      <c r="Z3574" s="80"/>
      <c r="AA3574" s="80"/>
      <c r="AB3574" s="81"/>
    </row>
    <row r="3575" customFormat="false" ht="13.2" hidden="false" customHeight="false" outlineLevel="0" collapsed="false">
      <c r="A3575" s="9"/>
      <c r="B3575" s="73" t="n">
        <v>1</v>
      </c>
      <c r="C3575" s="74" t="s">
        <v>17</v>
      </c>
      <c r="D3575" s="82"/>
      <c r="E3575" s="83"/>
      <c r="F3575" s="83"/>
      <c r="G3575" s="83"/>
      <c r="H3575" s="83"/>
      <c r="I3575" s="83"/>
      <c r="J3575" s="83"/>
      <c r="K3575" s="83"/>
      <c r="L3575" s="83"/>
      <c r="M3575" s="83"/>
      <c r="N3575" s="83"/>
      <c r="O3575" s="83"/>
      <c r="P3575" s="83"/>
      <c r="Q3575" s="83"/>
      <c r="R3575" s="83"/>
      <c r="S3575" s="83"/>
      <c r="T3575" s="83"/>
      <c r="U3575" s="83"/>
      <c r="V3575" s="83"/>
      <c r="W3575" s="83"/>
      <c r="X3575" s="83"/>
      <c r="Y3575" s="83"/>
      <c r="Z3575" s="83"/>
      <c r="AA3575" s="83"/>
      <c r="AB3575" s="84"/>
    </row>
    <row r="3576" customFormat="false" ht="13.2" hidden="false" customHeight="false" outlineLevel="0" collapsed="false">
      <c r="A3576" s="9"/>
      <c r="B3576" s="75"/>
      <c r="C3576" s="76" t="s">
        <v>18</v>
      </c>
      <c r="D3576" s="34"/>
      <c r="E3576" s="35"/>
      <c r="F3576" s="35"/>
      <c r="G3576" s="35"/>
      <c r="H3576" s="35"/>
      <c r="I3576" s="35"/>
      <c r="J3576" s="35"/>
      <c r="K3576" s="35"/>
      <c r="L3576" s="35"/>
      <c r="M3576" s="35"/>
      <c r="N3576" s="35"/>
      <c r="O3576" s="35"/>
      <c r="P3576" s="35"/>
      <c r="Q3576" s="35"/>
      <c r="R3576" s="35"/>
      <c r="S3576" s="35"/>
      <c r="T3576" s="35"/>
      <c r="U3576" s="35"/>
      <c r="V3576" s="35"/>
      <c r="W3576" s="35"/>
      <c r="X3576" s="35"/>
      <c r="Y3576" s="35"/>
      <c r="Z3576" s="35"/>
      <c r="AA3576" s="35"/>
      <c r="AB3576" s="36"/>
    </row>
    <row r="3577" customFormat="false" ht="13.8" hidden="false" customHeight="false" outlineLevel="0" collapsed="false">
      <c r="A3577" s="9"/>
      <c r="B3577" s="77"/>
      <c r="C3577" s="78" t="s">
        <v>19</v>
      </c>
      <c r="D3577" s="79"/>
      <c r="E3577" s="80"/>
      <c r="F3577" s="80"/>
      <c r="G3577" s="80"/>
      <c r="H3577" s="80"/>
      <c r="I3577" s="80"/>
      <c r="J3577" s="80"/>
      <c r="K3577" s="80"/>
      <c r="L3577" s="80"/>
      <c r="M3577" s="80"/>
      <c r="N3577" s="80"/>
      <c r="O3577" s="80"/>
      <c r="P3577" s="80"/>
      <c r="Q3577" s="80"/>
      <c r="R3577" s="80"/>
      <c r="S3577" s="80"/>
      <c r="T3577" s="80"/>
      <c r="U3577" s="80"/>
      <c r="V3577" s="80"/>
      <c r="W3577" s="80"/>
      <c r="X3577" s="80"/>
      <c r="Y3577" s="80"/>
      <c r="Z3577" s="80"/>
      <c r="AA3577" s="80"/>
      <c r="AB3577" s="81"/>
    </row>
    <row r="3578" customFormat="false" ht="13.2" hidden="false" customHeight="false" outlineLevel="0" collapsed="false">
      <c r="A3578" s="9"/>
      <c r="B3578" s="73" t="n">
        <v>2</v>
      </c>
      <c r="C3578" s="74" t="s">
        <v>17</v>
      </c>
      <c r="D3578" s="82"/>
      <c r="E3578" s="83"/>
      <c r="F3578" s="83"/>
      <c r="G3578" s="83"/>
      <c r="H3578" s="83"/>
      <c r="I3578" s="83"/>
      <c r="J3578" s="83"/>
      <c r="K3578" s="83"/>
      <c r="L3578" s="83"/>
      <c r="M3578" s="83"/>
      <c r="N3578" s="83"/>
      <c r="O3578" s="83"/>
      <c r="P3578" s="83"/>
      <c r="Q3578" s="83"/>
      <c r="R3578" s="83"/>
      <c r="S3578" s="83"/>
      <c r="T3578" s="83"/>
      <c r="U3578" s="83"/>
      <c r="V3578" s="83"/>
      <c r="W3578" s="83"/>
      <c r="X3578" s="83"/>
      <c r="Y3578" s="83"/>
      <c r="Z3578" s="83"/>
      <c r="AA3578" s="83"/>
      <c r="AB3578" s="84"/>
    </row>
    <row r="3579" customFormat="false" ht="13.2" hidden="false" customHeight="false" outlineLevel="0" collapsed="false">
      <c r="A3579" s="9"/>
      <c r="B3579" s="75"/>
      <c r="C3579" s="76" t="s">
        <v>18</v>
      </c>
      <c r="D3579" s="34"/>
      <c r="E3579" s="35"/>
      <c r="F3579" s="35"/>
      <c r="G3579" s="35"/>
      <c r="H3579" s="35"/>
      <c r="I3579" s="35"/>
      <c r="J3579" s="35"/>
      <c r="K3579" s="35"/>
      <c r="L3579" s="35"/>
      <c r="M3579" s="35"/>
      <c r="N3579" s="35"/>
      <c r="O3579" s="35"/>
      <c r="P3579" s="35"/>
      <c r="Q3579" s="35"/>
      <c r="R3579" s="35"/>
      <c r="S3579" s="35"/>
      <c r="T3579" s="35"/>
      <c r="U3579" s="35"/>
      <c r="V3579" s="35"/>
      <c r="W3579" s="35"/>
      <c r="X3579" s="35"/>
      <c r="Y3579" s="35"/>
      <c r="Z3579" s="35"/>
      <c r="AA3579" s="35"/>
      <c r="AB3579" s="36"/>
    </row>
    <row r="3580" customFormat="false" ht="13.8" hidden="false" customHeight="false" outlineLevel="0" collapsed="false">
      <c r="A3580" s="9"/>
      <c r="B3580" s="77"/>
      <c r="C3580" s="78" t="s">
        <v>19</v>
      </c>
      <c r="D3580" s="79"/>
      <c r="E3580" s="80"/>
      <c r="F3580" s="80"/>
      <c r="G3580" s="80"/>
      <c r="H3580" s="80"/>
      <c r="I3580" s="80"/>
      <c r="J3580" s="80"/>
      <c r="K3580" s="80"/>
      <c r="L3580" s="80"/>
      <c r="M3580" s="80"/>
      <c r="N3580" s="80"/>
      <c r="O3580" s="80"/>
      <c r="P3580" s="80"/>
      <c r="Q3580" s="80"/>
      <c r="R3580" s="80"/>
      <c r="S3580" s="80"/>
      <c r="T3580" s="80"/>
      <c r="U3580" s="80"/>
      <c r="V3580" s="80"/>
      <c r="W3580" s="80"/>
      <c r="X3580" s="80"/>
      <c r="Y3580" s="80"/>
      <c r="Z3580" s="80"/>
      <c r="AA3580" s="80"/>
      <c r="AB3580" s="81"/>
    </row>
    <row r="3581" customFormat="false" ht="13.2" hidden="false" customHeight="false" outlineLevel="0" collapsed="false">
      <c r="A3581" s="9"/>
      <c r="B3581" s="73" t="n">
        <v>3</v>
      </c>
      <c r="C3581" s="74" t="s">
        <v>17</v>
      </c>
      <c r="D3581" s="82"/>
      <c r="E3581" s="83"/>
      <c r="F3581" s="83"/>
      <c r="G3581" s="83"/>
      <c r="H3581" s="83"/>
      <c r="I3581" s="83"/>
      <c r="J3581" s="83"/>
      <c r="K3581" s="83"/>
      <c r="L3581" s="83"/>
      <c r="M3581" s="83"/>
      <c r="N3581" s="83"/>
      <c r="O3581" s="83"/>
      <c r="P3581" s="83"/>
      <c r="Q3581" s="83"/>
      <c r="R3581" s="83"/>
      <c r="S3581" s="83"/>
      <c r="T3581" s="83"/>
      <c r="U3581" s="83"/>
      <c r="V3581" s="83"/>
      <c r="W3581" s="83"/>
      <c r="X3581" s="83"/>
      <c r="Y3581" s="83"/>
      <c r="Z3581" s="83"/>
      <c r="AA3581" s="83"/>
      <c r="AB3581" s="84"/>
    </row>
    <row r="3582" customFormat="false" ht="13.2" hidden="false" customHeight="false" outlineLevel="0" collapsed="false">
      <c r="A3582" s="9"/>
      <c r="B3582" s="75"/>
      <c r="C3582" s="76" t="s">
        <v>18</v>
      </c>
      <c r="D3582" s="34"/>
      <c r="E3582" s="35"/>
      <c r="F3582" s="35"/>
      <c r="G3582" s="35"/>
      <c r="H3582" s="35"/>
      <c r="I3582" s="35"/>
      <c r="J3582" s="35"/>
      <c r="K3582" s="35"/>
      <c r="L3582" s="35"/>
      <c r="M3582" s="35"/>
      <c r="N3582" s="35"/>
      <c r="O3582" s="35"/>
      <c r="P3582" s="35"/>
      <c r="Q3582" s="35"/>
      <c r="R3582" s="35"/>
      <c r="S3582" s="35"/>
      <c r="T3582" s="35"/>
      <c r="U3582" s="35"/>
      <c r="V3582" s="35"/>
      <c r="W3582" s="35"/>
      <c r="X3582" s="35"/>
      <c r="Y3582" s="35"/>
      <c r="Z3582" s="35"/>
      <c r="AA3582" s="35"/>
      <c r="AB3582" s="36"/>
    </row>
    <row r="3583" customFormat="false" ht="13.8" hidden="false" customHeight="false" outlineLevel="0" collapsed="false">
      <c r="A3583" s="9"/>
      <c r="B3583" s="77"/>
      <c r="C3583" s="78" t="s">
        <v>19</v>
      </c>
      <c r="D3583" s="79"/>
      <c r="E3583" s="80"/>
      <c r="F3583" s="80"/>
      <c r="G3583" s="80"/>
      <c r="H3583" s="80"/>
      <c r="I3583" s="80"/>
      <c r="J3583" s="80"/>
      <c r="K3583" s="80"/>
      <c r="L3583" s="80"/>
      <c r="M3583" s="80"/>
      <c r="N3583" s="80"/>
      <c r="O3583" s="80"/>
      <c r="P3583" s="80"/>
      <c r="Q3583" s="80"/>
      <c r="R3583" s="80"/>
      <c r="S3583" s="80"/>
      <c r="T3583" s="80"/>
      <c r="U3583" s="80"/>
      <c r="V3583" s="80"/>
      <c r="W3583" s="80"/>
      <c r="X3583" s="80"/>
      <c r="Y3583" s="80"/>
      <c r="Z3583" s="80"/>
      <c r="AA3583" s="80"/>
      <c r="AB3583" s="81"/>
    </row>
    <row r="3584" customFormat="false" ht="13.2" hidden="false" customHeight="false" outlineLevel="0" collapsed="false">
      <c r="A3584" s="9"/>
      <c r="B3584" s="73" t="n">
        <v>4</v>
      </c>
      <c r="C3584" s="74" t="s">
        <v>17</v>
      </c>
      <c r="D3584" s="82"/>
      <c r="E3584" s="83"/>
      <c r="F3584" s="83"/>
      <c r="G3584" s="83"/>
      <c r="H3584" s="83"/>
      <c r="I3584" s="83"/>
      <c r="J3584" s="83"/>
      <c r="K3584" s="83"/>
      <c r="L3584" s="83"/>
      <c r="M3584" s="83"/>
      <c r="N3584" s="83"/>
      <c r="O3584" s="83"/>
      <c r="P3584" s="83"/>
      <c r="Q3584" s="83"/>
      <c r="R3584" s="83"/>
      <c r="S3584" s="83"/>
      <c r="T3584" s="83"/>
      <c r="U3584" s="83"/>
      <c r="V3584" s="83"/>
      <c r="W3584" s="83"/>
      <c r="X3584" s="83"/>
      <c r="Y3584" s="83"/>
      <c r="Z3584" s="83"/>
      <c r="AA3584" s="83"/>
      <c r="AB3584" s="84"/>
    </row>
    <row r="3585" customFormat="false" ht="13.2" hidden="false" customHeight="false" outlineLevel="0" collapsed="false">
      <c r="A3585" s="9"/>
      <c r="B3585" s="75"/>
      <c r="C3585" s="76" t="s">
        <v>18</v>
      </c>
      <c r="D3585" s="34"/>
      <c r="E3585" s="35"/>
      <c r="F3585" s="35"/>
      <c r="G3585" s="35"/>
      <c r="H3585" s="35"/>
      <c r="I3585" s="35"/>
      <c r="J3585" s="35"/>
      <c r="K3585" s="35"/>
      <c r="L3585" s="35"/>
      <c r="M3585" s="35"/>
      <c r="N3585" s="35"/>
      <c r="O3585" s="35"/>
      <c r="P3585" s="35"/>
      <c r="Q3585" s="35"/>
      <c r="R3585" s="35"/>
      <c r="S3585" s="35"/>
      <c r="T3585" s="35"/>
      <c r="U3585" s="35"/>
      <c r="V3585" s="35"/>
      <c r="W3585" s="35"/>
      <c r="X3585" s="35"/>
      <c r="Y3585" s="35"/>
      <c r="Z3585" s="35"/>
      <c r="AA3585" s="35"/>
      <c r="AB3585" s="36"/>
    </row>
    <row r="3586" customFormat="false" ht="13.8" hidden="false" customHeight="false" outlineLevel="0" collapsed="false">
      <c r="A3586" s="9"/>
      <c r="B3586" s="77"/>
      <c r="C3586" s="78" t="s">
        <v>19</v>
      </c>
      <c r="D3586" s="79"/>
      <c r="E3586" s="80"/>
      <c r="F3586" s="80"/>
      <c r="G3586" s="80"/>
      <c r="H3586" s="80"/>
      <c r="I3586" s="80"/>
      <c r="J3586" s="80"/>
      <c r="K3586" s="80"/>
      <c r="L3586" s="80"/>
      <c r="M3586" s="80"/>
      <c r="N3586" s="80"/>
      <c r="O3586" s="80"/>
      <c r="P3586" s="80"/>
      <c r="Q3586" s="80"/>
      <c r="R3586" s="80"/>
      <c r="S3586" s="80"/>
      <c r="T3586" s="80"/>
      <c r="U3586" s="80"/>
      <c r="V3586" s="80"/>
      <c r="W3586" s="80"/>
      <c r="X3586" s="80"/>
      <c r="Y3586" s="80"/>
      <c r="Z3586" s="80"/>
      <c r="AA3586" s="80"/>
      <c r="AB3586" s="81"/>
    </row>
    <row r="3587" customFormat="false" ht="13.2" hidden="false" customHeight="false" outlineLevel="0" collapsed="false">
      <c r="A3587" s="9"/>
      <c r="B3587" s="73" t="n">
        <v>5</v>
      </c>
      <c r="C3587" s="74" t="s">
        <v>17</v>
      </c>
      <c r="D3587" s="82"/>
      <c r="E3587" s="83"/>
      <c r="F3587" s="83"/>
      <c r="G3587" s="83"/>
      <c r="H3587" s="83"/>
      <c r="I3587" s="83"/>
      <c r="J3587" s="83"/>
      <c r="K3587" s="83"/>
      <c r="L3587" s="83"/>
      <c r="M3587" s="83"/>
      <c r="N3587" s="83"/>
      <c r="O3587" s="83"/>
      <c r="P3587" s="83"/>
      <c r="Q3587" s="83"/>
      <c r="R3587" s="83"/>
      <c r="S3587" s="83"/>
      <c r="T3587" s="83"/>
      <c r="U3587" s="83"/>
      <c r="V3587" s="83"/>
      <c r="W3587" s="83"/>
      <c r="X3587" s="83"/>
      <c r="Y3587" s="83"/>
      <c r="Z3587" s="83"/>
      <c r="AA3587" s="83"/>
      <c r="AB3587" s="84"/>
    </row>
    <row r="3588" customFormat="false" ht="13.2" hidden="false" customHeight="false" outlineLevel="0" collapsed="false">
      <c r="A3588" s="9"/>
      <c r="B3588" s="75"/>
      <c r="C3588" s="76" t="s">
        <v>18</v>
      </c>
      <c r="D3588" s="34"/>
      <c r="E3588" s="35"/>
      <c r="F3588" s="35"/>
      <c r="G3588" s="35"/>
      <c r="H3588" s="35"/>
      <c r="I3588" s="35"/>
      <c r="J3588" s="35"/>
      <c r="K3588" s="35"/>
      <c r="L3588" s="35"/>
      <c r="M3588" s="35"/>
      <c r="N3588" s="35"/>
      <c r="O3588" s="35"/>
      <c r="P3588" s="35"/>
      <c r="Q3588" s="35"/>
      <c r="R3588" s="35"/>
      <c r="S3588" s="35"/>
      <c r="T3588" s="35"/>
      <c r="U3588" s="35"/>
      <c r="V3588" s="35"/>
      <c r="W3588" s="35"/>
      <c r="X3588" s="35"/>
      <c r="Y3588" s="35"/>
      <c r="Z3588" s="35"/>
      <c r="AA3588" s="35"/>
      <c r="AB3588" s="36"/>
    </row>
    <row r="3589" customFormat="false" ht="13.8" hidden="false" customHeight="false" outlineLevel="0" collapsed="false">
      <c r="A3589" s="9"/>
      <c r="B3589" s="77"/>
      <c r="C3589" s="78" t="s">
        <v>19</v>
      </c>
      <c r="D3589" s="79"/>
      <c r="E3589" s="80"/>
      <c r="F3589" s="80"/>
      <c r="G3589" s="80"/>
      <c r="H3589" s="80"/>
      <c r="I3589" s="80"/>
      <c r="J3589" s="80"/>
      <c r="K3589" s="80"/>
      <c r="L3589" s="80"/>
      <c r="M3589" s="80"/>
      <c r="N3589" s="80"/>
      <c r="O3589" s="80"/>
      <c r="P3589" s="80"/>
      <c r="Q3589" s="80"/>
      <c r="R3589" s="80"/>
      <c r="S3589" s="80"/>
      <c r="T3589" s="80"/>
      <c r="U3589" s="80"/>
      <c r="V3589" s="80"/>
      <c r="W3589" s="80"/>
      <c r="X3589" s="80"/>
      <c r="Y3589" s="80"/>
      <c r="Z3589" s="80"/>
      <c r="AA3589" s="80"/>
      <c r="AB3589" s="81"/>
    </row>
    <row r="3590" customFormat="false" ht="13.2" hidden="false" customHeight="false" outlineLevel="0" collapsed="false">
      <c r="A3590" s="9"/>
      <c r="B3590" s="73" t="n">
        <v>6</v>
      </c>
      <c r="C3590" s="74" t="s">
        <v>17</v>
      </c>
      <c r="D3590" s="82"/>
      <c r="E3590" s="83"/>
      <c r="F3590" s="83"/>
      <c r="G3590" s="83"/>
      <c r="H3590" s="83"/>
      <c r="I3590" s="83"/>
      <c r="J3590" s="83"/>
      <c r="K3590" s="83"/>
      <c r="L3590" s="83"/>
      <c r="M3590" s="83"/>
      <c r="N3590" s="83"/>
      <c r="O3590" s="83"/>
      <c r="P3590" s="83"/>
      <c r="Q3590" s="83"/>
      <c r="R3590" s="83"/>
      <c r="S3590" s="83"/>
      <c r="T3590" s="83"/>
      <c r="U3590" s="83"/>
      <c r="V3590" s="83"/>
      <c r="W3590" s="83"/>
      <c r="X3590" s="83"/>
      <c r="Y3590" s="83"/>
      <c r="Z3590" s="83"/>
      <c r="AA3590" s="83"/>
      <c r="AB3590" s="84"/>
    </row>
    <row r="3591" customFormat="false" ht="13.2" hidden="false" customHeight="false" outlineLevel="0" collapsed="false">
      <c r="A3591" s="9"/>
      <c r="B3591" s="75"/>
      <c r="C3591" s="76" t="s">
        <v>18</v>
      </c>
      <c r="D3591" s="34"/>
      <c r="E3591" s="35"/>
      <c r="F3591" s="35"/>
      <c r="G3591" s="35"/>
      <c r="H3591" s="35"/>
      <c r="I3591" s="35"/>
      <c r="J3591" s="35"/>
      <c r="K3591" s="35"/>
      <c r="L3591" s="35"/>
      <c r="M3591" s="35"/>
      <c r="N3591" s="35"/>
      <c r="O3591" s="35"/>
      <c r="P3591" s="35"/>
      <c r="Q3591" s="35"/>
      <c r="R3591" s="35"/>
      <c r="S3591" s="35"/>
      <c r="T3591" s="35"/>
      <c r="U3591" s="35"/>
      <c r="V3591" s="35"/>
      <c r="W3591" s="35"/>
      <c r="X3591" s="35"/>
      <c r="Y3591" s="35"/>
      <c r="Z3591" s="35"/>
      <c r="AA3591" s="35"/>
      <c r="AB3591" s="36"/>
    </row>
    <row r="3592" customFormat="false" ht="13.8" hidden="false" customHeight="false" outlineLevel="0" collapsed="false">
      <c r="A3592" s="47"/>
      <c r="B3592" s="77"/>
      <c r="C3592" s="78" t="s">
        <v>19</v>
      </c>
      <c r="D3592" s="79"/>
      <c r="E3592" s="80"/>
      <c r="F3592" s="80"/>
      <c r="G3592" s="80"/>
      <c r="H3592" s="80"/>
      <c r="I3592" s="80"/>
      <c r="J3592" s="80"/>
      <c r="K3592" s="80"/>
      <c r="L3592" s="80"/>
      <c r="M3592" s="80"/>
      <c r="N3592" s="80"/>
      <c r="O3592" s="80"/>
      <c r="P3592" s="80"/>
      <c r="Q3592" s="80"/>
      <c r="R3592" s="80"/>
      <c r="S3592" s="80"/>
      <c r="T3592" s="80"/>
      <c r="U3592" s="80"/>
      <c r="V3592" s="80"/>
      <c r="W3592" s="80"/>
      <c r="X3592" s="80"/>
      <c r="Y3592" s="80"/>
      <c r="Z3592" s="80"/>
      <c r="AA3592" s="80"/>
      <c r="AB3592" s="81"/>
    </row>
    <row r="3593" customFormat="false" ht="13.2" hidden="false" customHeight="false" outlineLevel="0" collapsed="false">
      <c r="A3593" s="28" t="n">
        <f aca="false">A3572+1</f>
        <v>172</v>
      </c>
      <c r="B3593" s="73" t="n">
        <v>0</v>
      </c>
      <c r="C3593" s="74" t="s">
        <v>17</v>
      </c>
      <c r="D3593" s="82"/>
      <c r="E3593" s="83"/>
      <c r="F3593" s="83"/>
      <c r="G3593" s="83"/>
      <c r="H3593" s="83"/>
      <c r="I3593" s="83"/>
      <c r="J3593" s="83"/>
      <c r="K3593" s="83"/>
      <c r="L3593" s="83"/>
      <c r="M3593" s="83"/>
      <c r="N3593" s="83"/>
      <c r="O3593" s="83"/>
      <c r="P3593" s="83"/>
      <c r="Q3593" s="83"/>
      <c r="R3593" s="83"/>
      <c r="S3593" s="83"/>
      <c r="T3593" s="83"/>
      <c r="U3593" s="83"/>
      <c r="V3593" s="83"/>
      <c r="W3593" s="83"/>
      <c r="X3593" s="83"/>
      <c r="Y3593" s="83"/>
      <c r="Z3593" s="83"/>
      <c r="AA3593" s="83"/>
      <c r="AB3593" s="84"/>
    </row>
    <row r="3594" customFormat="false" ht="13.2" hidden="false" customHeight="false" outlineLevel="0" collapsed="false">
      <c r="A3594" s="9"/>
      <c r="B3594" s="75"/>
      <c r="C3594" s="76" t="s">
        <v>18</v>
      </c>
      <c r="D3594" s="34"/>
      <c r="E3594" s="35"/>
      <c r="F3594" s="35"/>
      <c r="G3594" s="35"/>
      <c r="H3594" s="35"/>
      <c r="I3594" s="35"/>
      <c r="J3594" s="35"/>
      <c r="K3594" s="35"/>
      <c r="L3594" s="35"/>
      <c r="M3594" s="35"/>
      <c r="N3594" s="35"/>
      <c r="O3594" s="35"/>
      <c r="P3594" s="35"/>
      <c r="Q3594" s="35"/>
      <c r="R3594" s="35"/>
      <c r="S3594" s="35"/>
      <c r="T3594" s="35"/>
      <c r="U3594" s="35"/>
      <c r="V3594" s="35"/>
      <c r="W3594" s="35"/>
      <c r="X3594" s="35"/>
      <c r="Y3594" s="35"/>
      <c r="Z3594" s="35"/>
      <c r="AA3594" s="35"/>
      <c r="AB3594" s="36"/>
    </row>
    <row r="3595" customFormat="false" ht="13.8" hidden="false" customHeight="false" outlineLevel="0" collapsed="false">
      <c r="A3595" s="9"/>
      <c r="B3595" s="77"/>
      <c r="C3595" s="78" t="s">
        <v>19</v>
      </c>
      <c r="D3595" s="79"/>
      <c r="E3595" s="80"/>
      <c r="F3595" s="80"/>
      <c r="G3595" s="80"/>
      <c r="H3595" s="80"/>
      <c r="I3595" s="80"/>
      <c r="J3595" s="80"/>
      <c r="K3595" s="80"/>
      <c r="L3595" s="80"/>
      <c r="M3595" s="80"/>
      <c r="N3595" s="80"/>
      <c r="O3595" s="80"/>
      <c r="P3595" s="80"/>
      <c r="Q3595" s="80"/>
      <c r="R3595" s="80"/>
      <c r="S3595" s="80"/>
      <c r="T3595" s="80"/>
      <c r="U3595" s="80"/>
      <c r="V3595" s="80"/>
      <c r="W3595" s="80"/>
      <c r="X3595" s="80"/>
      <c r="Y3595" s="80"/>
      <c r="Z3595" s="80"/>
      <c r="AA3595" s="80"/>
      <c r="AB3595" s="81"/>
    </row>
    <row r="3596" customFormat="false" ht="13.2" hidden="false" customHeight="false" outlineLevel="0" collapsed="false">
      <c r="A3596" s="9"/>
      <c r="B3596" s="73" t="n">
        <v>1</v>
      </c>
      <c r="C3596" s="74" t="s">
        <v>17</v>
      </c>
      <c r="D3596" s="82"/>
      <c r="E3596" s="83"/>
      <c r="F3596" s="83"/>
      <c r="G3596" s="83"/>
      <c r="H3596" s="83"/>
      <c r="I3596" s="83"/>
      <c r="J3596" s="83"/>
      <c r="K3596" s="83"/>
      <c r="L3596" s="83"/>
      <c r="M3596" s="83"/>
      <c r="N3596" s="83"/>
      <c r="O3596" s="83"/>
      <c r="P3596" s="83"/>
      <c r="Q3596" s="83"/>
      <c r="R3596" s="83"/>
      <c r="S3596" s="83"/>
      <c r="T3596" s="83"/>
      <c r="U3596" s="83"/>
      <c r="V3596" s="83"/>
      <c r="W3596" s="83"/>
      <c r="X3596" s="83"/>
      <c r="Y3596" s="83"/>
      <c r="Z3596" s="83"/>
      <c r="AA3596" s="83"/>
      <c r="AB3596" s="84"/>
    </row>
    <row r="3597" customFormat="false" ht="13.2" hidden="false" customHeight="false" outlineLevel="0" collapsed="false">
      <c r="A3597" s="9"/>
      <c r="B3597" s="75"/>
      <c r="C3597" s="76" t="s">
        <v>18</v>
      </c>
      <c r="D3597" s="34"/>
      <c r="E3597" s="35"/>
      <c r="F3597" s="35"/>
      <c r="G3597" s="35"/>
      <c r="H3597" s="35"/>
      <c r="I3597" s="35"/>
      <c r="J3597" s="35"/>
      <c r="K3597" s="35"/>
      <c r="L3597" s="35"/>
      <c r="M3597" s="35"/>
      <c r="N3597" s="35"/>
      <c r="O3597" s="35"/>
      <c r="P3597" s="35"/>
      <c r="Q3597" s="35"/>
      <c r="R3597" s="35"/>
      <c r="S3597" s="35"/>
      <c r="T3597" s="35"/>
      <c r="U3597" s="35"/>
      <c r="V3597" s="35"/>
      <c r="W3597" s="35"/>
      <c r="X3597" s="35"/>
      <c r="Y3597" s="35"/>
      <c r="Z3597" s="35"/>
      <c r="AA3597" s="35"/>
      <c r="AB3597" s="36"/>
    </row>
    <row r="3598" customFormat="false" ht="13.8" hidden="false" customHeight="false" outlineLevel="0" collapsed="false">
      <c r="A3598" s="9"/>
      <c r="B3598" s="77"/>
      <c r="C3598" s="78" t="s">
        <v>19</v>
      </c>
      <c r="D3598" s="79"/>
      <c r="E3598" s="80"/>
      <c r="F3598" s="80"/>
      <c r="G3598" s="80"/>
      <c r="H3598" s="80"/>
      <c r="I3598" s="80"/>
      <c r="J3598" s="80"/>
      <c r="K3598" s="80"/>
      <c r="L3598" s="80"/>
      <c r="M3598" s="80"/>
      <c r="N3598" s="80"/>
      <c r="O3598" s="80"/>
      <c r="P3598" s="80"/>
      <c r="Q3598" s="80"/>
      <c r="R3598" s="80"/>
      <c r="S3598" s="80"/>
      <c r="T3598" s="80"/>
      <c r="U3598" s="80"/>
      <c r="V3598" s="80"/>
      <c r="W3598" s="80"/>
      <c r="X3598" s="80"/>
      <c r="Y3598" s="80"/>
      <c r="Z3598" s="80"/>
      <c r="AA3598" s="80"/>
      <c r="AB3598" s="81"/>
    </row>
    <row r="3599" customFormat="false" ht="13.2" hidden="false" customHeight="false" outlineLevel="0" collapsed="false">
      <c r="A3599" s="9"/>
      <c r="B3599" s="73" t="n">
        <v>2</v>
      </c>
      <c r="C3599" s="74" t="s">
        <v>17</v>
      </c>
      <c r="D3599" s="82"/>
      <c r="E3599" s="83"/>
      <c r="F3599" s="83"/>
      <c r="G3599" s="83"/>
      <c r="H3599" s="83"/>
      <c r="I3599" s="83"/>
      <c r="J3599" s="83"/>
      <c r="K3599" s="83"/>
      <c r="L3599" s="83"/>
      <c r="M3599" s="83"/>
      <c r="N3599" s="83"/>
      <c r="O3599" s="83"/>
      <c r="P3599" s="83"/>
      <c r="Q3599" s="83"/>
      <c r="R3599" s="83"/>
      <c r="S3599" s="83"/>
      <c r="T3599" s="83"/>
      <c r="U3599" s="83"/>
      <c r="V3599" s="83"/>
      <c r="W3599" s="83"/>
      <c r="X3599" s="83"/>
      <c r="Y3599" s="83"/>
      <c r="Z3599" s="83"/>
      <c r="AA3599" s="83"/>
      <c r="AB3599" s="84"/>
    </row>
    <row r="3600" customFormat="false" ht="13.2" hidden="false" customHeight="false" outlineLevel="0" collapsed="false">
      <c r="A3600" s="9"/>
      <c r="B3600" s="75"/>
      <c r="C3600" s="76" t="s">
        <v>18</v>
      </c>
      <c r="D3600" s="34"/>
      <c r="E3600" s="35"/>
      <c r="F3600" s="35"/>
      <c r="G3600" s="35"/>
      <c r="H3600" s="35"/>
      <c r="I3600" s="35"/>
      <c r="J3600" s="35"/>
      <c r="K3600" s="35"/>
      <c r="L3600" s="35"/>
      <c r="M3600" s="35"/>
      <c r="N3600" s="35"/>
      <c r="O3600" s="35"/>
      <c r="P3600" s="35"/>
      <c r="Q3600" s="35"/>
      <c r="R3600" s="35"/>
      <c r="S3600" s="35"/>
      <c r="T3600" s="35"/>
      <c r="U3600" s="35"/>
      <c r="V3600" s="35"/>
      <c r="W3600" s="35"/>
      <c r="X3600" s="35"/>
      <c r="Y3600" s="35"/>
      <c r="Z3600" s="35"/>
      <c r="AA3600" s="35"/>
      <c r="AB3600" s="36"/>
    </row>
    <row r="3601" customFormat="false" ht="13.8" hidden="false" customHeight="false" outlineLevel="0" collapsed="false">
      <c r="A3601" s="9"/>
      <c r="B3601" s="77"/>
      <c r="C3601" s="78" t="s">
        <v>19</v>
      </c>
      <c r="D3601" s="79"/>
      <c r="E3601" s="80"/>
      <c r="F3601" s="80"/>
      <c r="G3601" s="80"/>
      <c r="H3601" s="80"/>
      <c r="I3601" s="80"/>
      <c r="J3601" s="80"/>
      <c r="K3601" s="80"/>
      <c r="L3601" s="80"/>
      <c r="M3601" s="80"/>
      <c r="N3601" s="80"/>
      <c r="O3601" s="80"/>
      <c r="P3601" s="80"/>
      <c r="Q3601" s="80"/>
      <c r="R3601" s="80"/>
      <c r="S3601" s="80"/>
      <c r="T3601" s="80"/>
      <c r="U3601" s="80"/>
      <c r="V3601" s="80"/>
      <c r="W3601" s="80"/>
      <c r="X3601" s="80"/>
      <c r="Y3601" s="80"/>
      <c r="Z3601" s="80"/>
      <c r="AA3601" s="80"/>
      <c r="AB3601" s="81"/>
    </row>
    <row r="3602" customFormat="false" ht="13.2" hidden="false" customHeight="false" outlineLevel="0" collapsed="false">
      <c r="A3602" s="9"/>
      <c r="B3602" s="73" t="n">
        <v>3</v>
      </c>
      <c r="C3602" s="74" t="s">
        <v>17</v>
      </c>
      <c r="D3602" s="82"/>
      <c r="E3602" s="83"/>
      <c r="F3602" s="83"/>
      <c r="G3602" s="83"/>
      <c r="H3602" s="83"/>
      <c r="I3602" s="83"/>
      <c r="J3602" s="83"/>
      <c r="K3602" s="83"/>
      <c r="L3602" s="83"/>
      <c r="M3602" s="83"/>
      <c r="N3602" s="83"/>
      <c r="O3602" s="83"/>
      <c r="P3602" s="83"/>
      <c r="Q3602" s="83"/>
      <c r="R3602" s="83"/>
      <c r="S3602" s="83"/>
      <c r="T3602" s="83"/>
      <c r="U3602" s="83"/>
      <c r="V3602" s="83"/>
      <c r="W3602" s="83"/>
      <c r="X3602" s="83"/>
      <c r="Y3602" s="83"/>
      <c r="Z3602" s="83"/>
      <c r="AA3602" s="83"/>
      <c r="AB3602" s="84"/>
    </row>
    <row r="3603" customFormat="false" ht="13.2" hidden="false" customHeight="false" outlineLevel="0" collapsed="false">
      <c r="A3603" s="9"/>
      <c r="B3603" s="75"/>
      <c r="C3603" s="76" t="s">
        <v>18</v>
      </c>
      <c r="D3603" s="34"/>
      <c r="E3603" s="35"/>
      <c r="F3603" s="35"/>
      <c r="G3603" s="35"/>
      <c r="H3603" s="35"/>
      <c r="I3603" s="35"/>
      <c r="J3603" s="35"/>
      <c r="K3603" s="35"/>
      <c r="L3603" s="35"/>
      <c r="M3603" s="35"/>
      <c r="N3603" s="35"/>
      <c r="O3603" s="35"/>
      <c r="P3603" s="35"/>
      <c r="Q3603" s="35"/>
      <c r="R3603" s="35"/>
      <c r="S3603" s="35"/>
      <c r="T3603" s="35"/>
      <c r="U3603" s="35"/>
      <c r="V3603" s="35"/>
      <c r="W3603" s="35"/>
      <c r="X3603" s="35"/>
      <c r="Y3603" s="35"/>
      <c r="Z3603" s="35"/>
      <c r="AA3603" s="35"/>
      <c r="AB3603" s="36"/>
    </row>
    <row r="3604" customFormat="false" ht="13.8" hidden="false" customHeight="false" outlineLevel="0" collapsed="false">
      <c r="A3604" s="9"/>
      <c r="B3604" s="77"/>
      <c r="C3604" s="78" t="s">
        <v>19</v>
      </c>
      <c r="D3604" s="79"/>
      <c r="E3604" s="80"/>
      <c r="F3604" s="80"/>
      <c r="G3604" s="80"/>
      <c r="H3604" s="80"/>
      <c r="I3604" s="80"/>
      <c r="J3604" s="80"/>
      <c r="K3604" s="80"/>
      <c r="L3604" s="80"/>
      <c r="M3604" s="80"/>
      <c r="N3604" s="80"/>
      <c r="O3604" s="80"/>
      <c r="P3604" s="80"/>
      <c r="Q3604" s="80"/>
      <c r="R3604" s="80"/>
      <c r="S3604" s="80"/>
      <c r="T3604" s="80"/>
      <c r="U3604" s="80"/>
      <c r="V3604" s="80"/>
      <c r="W3604" s="80"/>
      <c r="X3604" s="80"/>
      <c r="Y3604" s="80"/>
      <c r="Z3604" s="80"/>
      <c r="AA3604" s="80"/>
      <c r="AB3604" s="81"/>
    </row>
    <row r="3605" customFormat="false" ht="13.2" hidden="false" customHeight="false" outlineLevel="0" collapsed="false">
      <c r="A3605" s="9"/>
      <c r="B3605" s="73" t="n">
        <v>4</v>
      </c>
      <c r="C3605" s="74" t="s">
        <v>17</v>
      </c>
      <c r="D3605" s="82"/>
      <c r="E3605" s="83"/>
      <c r="F3605" s="83"/>
      <c r="G3605" s="83"/>
      <c r="H3605" s="83"/>
      <c r="I3605" s="83"/>
      <c r="J3605" s="83"/>
      <c r="K3605" s="83"/>
      <c r="L3605" s="83"/>
      <c r="M3605" s="83"/>
      <c r="N3605" s="83"/>
      <c r="O3605" s="83"/>
      <c r="P3605" s="83"/>
      <c r="Q3605" s="83"/>
      <c r="R3605" s="83"/>
      <c r="S3605" s="83"/>
      <c r="T3605" s="83"/>
      <c r="U3605" s="83"/>
      <c r="V3605" s="83"/>
      <c r="W3605" s="83"/>
      <c r="X3605" s="83"/>
      <c r="Y3605" s="83"/>
      <c r="Z3605" s="83"/>
      <c r="AA3605" s="83"/>
      <c r="AB3605" s="84"/>
    </row>
    <row r="3606" customFormat="false" ht="13.2" hidden="false" customHeight="false" outlineLevel="0" collapsed="false">
      <c r="A3606" s="9"/>
      <c r="B3606" s="75"/>
      <c r="C3606" s="76" t="s">
        <v>18</v>
      </c>
      <c r="D3606" s="34"/>
      <c r="E3606" s="35"/>
      <c r="F3606" s="35"/>
      <c r="G3606" s="35"/>
      <c r="H3606" s="35"/>
      <c r="I3606" s="35"/>
      <c r="J3606" s="35"/>
      <c r="K3606" s="35"/>
      <c r="L3606" s="35"/>
      <c r="M3606" s="35"/>
      <c r="N3606" s="35"/>
      <c r="O3606" s="35"/>
      <c r="P3606" s="35"/>
      <c r="Q3606" s="35"/>
      <c r="R3606" s="35"/>
      <c r="S3606" s="35"/>
      <c r="T3606" s="35"/>
      <c r="U3606" s="35"/>
      <c r="V3606" s="35"/>
      <c r="W3606" s="35"/>
      <c r="X3606" s="35"/>
      <c r="Y3606" s="35"/>
      <c r="Z3606" s="35"/>
      <c r="AA3606" s="35"/>
      <c r="AB3606" s="36"/>
    </row>
    <row r="3607" customFormat="false" ht="13.8" hidden="false" customHeight="false" outlineLevel="0" collapsed="false">
      <c r="A3607" s="9"/>
      <c r="B3607" s="77"/>
      <c r="C3607" s="78" t="s">
        <v>19</v>
      </c>
      <c r="D3607" s="79"/>
      <c r="E3607" s="80"/>
      <c r="F3607" s="80"/>
      <c r="G3607" s="80"/>
      <c r="H3607" s="80"/>
      <c r="I3607" s="80"/>
      <c r="J3607" s="80"/>
      <c r="K3607" s="80"/>
      <c r="L3607" s="80"/>
      <c r="M3607" s="80"/>
      <c r="N3607" s="80"/>
      <c r="O3607" s="80"/>
      <c r="P3607" s="80"/>
      <c r="Q3607" s="80"/>
      <c r="R3607" s="80"/>
      <c r="S3607" s="80"/>
      <c r="T3607" s="80"/>
      <c r="U3607" s="80"/>
      <c r="V3607" s="80"/>
      <c r="W3607" s="80"/>
      <c r="X3607" s="80"/>
      <c r="Y3607" s="80"/>
      <c r="Z3607" s="80"/>
      <c r="AA3607" s="80"/>
      <c r="AB3607" s="81"/>
    </row>
    <row r="3608" customFormat="false" ht="13.2" hidden="false" customHeight="false" outlineLevel="0" collapsed="false">
      <c r="A3608" s="9"/>
      <c r="B3608" s="73" t="n">
        <v>5</v>
      </c>
      <c r="C3608" s="74" t="s">
        <v>17</v>
      </c>
      <c r="D3608" s="82"/>
      <c r="E3608" s="83"/>
      <c r="F3608" s="83"/>
      <c r="G3608" s="83"/>
      <c r="H3608" s="83"/>
      <c r="I3608" s="83"/>
      <c r="J3608" s="83"/>
      <c r="K3608" s="83"/>
      <c r="L3608" s="83"/>
      <c r="M3608" s="83"/>
      <c r="N3608" s="83"/>
      <c r="O3608" s="83"/>
      <c r="P3608" s="83"/>
      <c r="Q3608" s="83"/>
      <c r="R3608" s="83"/>
      <c r="S3608" s="83"/>
      <c r="T3608" s="83"/>
      <c r="U3608" s="83"/>
      <c r="V3608" s="83"/>
      <c r="W3608" s="83"/>
      <c r="X3608" s="83"/>
      <c r="Y3608" s="83"/>
      <c r="Z3608" s="83"/>
      <c r="AA3608" s="83"/>
      <c r="AB3608" s="84"/>
    </row>
    <row r="3609" customFormat="false" ht="13.2" hidden="false" customHeight="false" outlineLevel="0" collapsed="false">
      <c r="A3609" s="9"/>
      <c r="B3609" s="75"/>
      <c r="C3609" s="76" t="s">
        <v>18</v>
      </c>
      <c r="D3609" s="34"/>
      <c r="E3609" s="35"/>
      <c r="F3609" s="35"/>
      <c r="G3609" s="35"/>
      <c r="H3609" s="35"/>
      <c r="I3609" s="35"/>
      <c r="J3609" s="35"/>
      <c r="K3609" s="35"/>
      <c r="L3609" s="35"/>
      <c r="M3609" s="35"/>
      <c r="N3609" s="35"/>
      <c r="O3609" s="35"/>
      <c r="P3609" s="35"/>
      <c r="Q3609" s="35"/>
      <c r="R3609" s="35"/>
      <c r="S3609" s="35"/>
      <c r="T3609" s="35"/>
      <c r="U3609" s="35"/>
      <c r="V3609" s="35"/>
      <c r="W3609" s="35"/>
      <c r="X3609" s="35"/>
      <c r="Y3609" s="35"/>
      <c r="Z3609" s="35"/>
      <c r="AA3609" s="35"/>
      <c r="AB3609" s="36"/>
    </row>
    <row r="3610" customFormat="false" ht="13.8" hidden="false" customHeight="false" outlineLevel="0" collapsed="false">
      <c r="A3610" s="9"/>
      <c r="B3610" s="77"/>
      <c r="C3610" s="78" t="s">
        <v>19</v>
      </c>
      <c r="D3610" s="79"/>
      <c r="E3610" s="80"/>
      <c r="F3610" s="80"/>
      <c r="G3610" s="80"/>
      <c r="H3610" s="80"/>
      <c r="I3610" s="80"/>
      <c r="J3610" s="80"/>
      <c r="K3610" s="80"/>
      <c r="L3610" s="80"/>
      <c r="M3610" s="80"/>
      <c r="N3610" s="80"/>
      <c r="O3610" s="80"/>
      <c r="P3610" s="80"/>
      <c r="Q3610" s="80"/>
      <c r="R3610" s="80"/>
      <c r="S3610" s="80"/>
      <c r="T3610" s="80"/>
      <c r="U3610" s="80"/>
      <c r="V3610" s="80"/>
      <c r="W3610" s="80"/>
      <c r="X3610" s="80"/>
      <c r="Y3610" s="80"/>
      <c r="Z3610" s="80"/>
      <c r="AA3610" s="80"/>
      <c r="AB3610" s="81"/>
    </row>
    <row r="3611" customFormat="false" ht="13.2" hidden="false" customHeight="false" outlineLevel="0" collapsed="false">
      <c r="A3611" s="9"/>
      <c r="B3611" s="73" t="n">
        <v>6</v>
      </c>
      <c r="C3611" s="74" t="s">
        <v>17</v>
      </c>
      <c r="D3611" s="82"/>
      <c r="E3611" s="83"/>
      <c r="F3611" s="83"/>
      <c r="G3611" s="83"/>
      <c r="H3611" s="83"/>
      <c r="I3611" s="83"/>
      <c r="J3611" s="83"/>
      <c r="K3611" s="83"/>
      <c r="L3611" s="83"/>
      <c r="M3611" s="83"/>
      <c r="N3611" s="83"/>
      <c r="O3611" s="83"/>
      <c r="P3611" s="83"/>
      <c r="Q3611" s="83"/>
      <c r="R3611" s="83"/>
      <c r="S3611" s="83"/>
      <c r="T3611" s="83"/>
      <c r="U3611" s="83"/>
      <c r="V3611" s="83"/>
      <c r="W3611" s="83"/>
      <c r="X3611" s="83"/>
      <c r="Y3611" s="83"/>
      <c r="Z3611" s="83"/>
      <c r="AA3611" s="83"/>
      <c r="AB3611" s="84"/>
    </row>
    <row r="3612" customFormat="false" ht="13.2" hidden="false" customHeight="false" outlineLevel="0" collapsed="false">
      <c r="A3612" s="9"/>
      <c r="B3612" s="75"/>
      <c r="C3612" s="76" t="s">
        <v>18</v>
      </c>
      <c r="D3612" s="34"/>
      <c r="E3612" s="35"/>
      <c r="F3612" s="35"/>
      <c r="G3612" s="35"/>
      <c r="H3612" s="35"/>
      <c r="I3612" s="35"/>
      <c r="J3612" s="35"/>
      <c r="K3612" s="35"/>
      <c r="L3612" s="35"/>
      <c r="M3612" s="35"/>
      <c r="N3612" s="35"/>
      <c r="O3612" s="35"/>
      <c r="P3612" s="35"/>
      <c r="Q3612" s="35"/>
      <c r="R3612" s="35"/>
      <c r="S3612" s="35"/>
      <c r="T3612" s="35"/>
      <c r="U3612" s="35"/>
      <c r="V3612" s="35"/>
      <c r="W3612" s="35"/>
      <c r="X3612" s="35"/>
      <c r="Y3612" s="35"/>
      <c r="Z3612" s="35"/>
      <c r="AA3612" s="35"/>
      <c r="AB3612" s="36"/>
    </row>
    <row r="3613" customFormat="false" ht="13.8" hidden="false" customHeight="false" outlineLevel="0" collapsed="false">
      <c r="A3613" s="47"/>
      <c r="B3613" s="77"/>
      <c r="C3613" s="78" t="s">
        <v>19</v>
      </c>
      <c r="D3613" s="79"/>
      <c r="E3613" s="80"/>
      <c r="F3613" s="80"/>
      <c r="G3613" s="80"/>
      <c r="H3613" s="80"/>
      <c r="I3613" s="80"/>
      <c r="J3613" s="80"/>
      <c r="K3613" s="80"/>
      <c r="L3613" s="80"/>
      <c r="M3613" s="80"/>
      <c r="N3613" s="80"/>
      <c r="O3613" s="80"/>
      <c r="P3613" s="80"/>
      <c r="Q3613" s="80"/>
      <c r="R3613" s="80"/>
      <c r="S3613" s="80"/>
      <c r="T3613" s="80"/>
      <c r="U3613" s="80"/>
      <c r="V3613" s="80"/>
      <c r="W3613" s="80"/>
      <c r="X3613" s="80"/>
      <c r="Y3613" s="80"/>
      <c r="Z3613" s="80"/>
      <c r="AA3613" s="80"/>
      <c r="AB3613" s="81"/>
    </row>
    <row r="3614" customFormat="false" ht="13.2" hidden="false" customHeight="false" outlineLevel="0" collapsed="false">
      <c r="A3614" s="28" t="n">
        <f aca="false">A3593+1</f>
        <v>173</v>
      </c>
      <c r="B3614" s="73" t="n">
        <v>0</v>
      </c>
      <c r="C3614" s="74" t="s">
        <v>17</v>
      </c>
      <c r="D3614" s="82"/>
      <c r="E3614" s="83"/>
      <c r="F3614" s="83"/>
      <c r="G3614" s="83"/>
      <c r="H3614" s="83"/>
      <c r="I3614" s="83"/>
      <c r="J3614" s="83"/>
      <c r="K3614" s="83"/>
      <c r="L3614" s="83"/>
      <c r="M3614" s="83"/>
      <c r="N3614" s="83"/>
      <c r="O3614" s="83"/>
      <c r="P3614" s="83"/>
      <c r="Q3614" s="83"/>
      <c r="R3614" s="83"/>
      <c r="S3614" s="83"/>
      <c r="T3614" s="83"/>
      <c r="U3614" s="83"/>
      <c r="V3614" s="83"/>
      <c r="W3614" s="83"/>
      <c r="X3614" s="83"/>
      <c r="Y3614" s="83"/>
      <c r="Z3614" s="83"/>
      <c r="AA3614" s="83"/>
      <c r="AB3614" s="84"/>
    </row>
    <row r="3615" customFormat="false" ht="13.2" hidden="false" customHeight="false" outlineLevel="0" collapsed="false">
      <c r="A3615" s="9"/>
      <c r="B3615" s="75"/>
      <c r="C3615" s="76" t="s">
        <v>18</v>
      </c>
      <c r="D3615" s="34"/>
      <c r="E3615" s="35"/>
      <c r="F3615" s="35"/>
      <c r="G3615" s="35"/>
      <c r="H3615" s="35"/>
      <c r="I3615" s="35"/>
      <c r="J3615" s="35"/>
      <c r="K3615" s="35"/>
      <c r="L3615" s="35"/>
      <c r="M3615" s="35"/>
      <c r="N3615" s="35"/>
      <c r="O3615" s="35"/>
      <c r="P3615" s="35"/>
      <c r="Q3615" s="35"/>
      <c r="R3615" s="35"/>
      <c r="S3615" s="35"/>
      <c r="T3615" s="35"/>
      <c r="U3615" s="35"/>
      <c r="V3615" s="35"/>
      <c r="W3615" s="35"/>
      <c r="X3615" s="35"/>
      <c r="Y3615" s="35"/>
      <c r="Z3615" s="35"/>
      <c r="AA3615" s="35"/>
      <c r="AB3615" s="36"/>
    </row>
    <row r="3616" customFormat="false" ht="13.8" hidden="false" customHeight="false" outlineLevel="0" collapsed="false">
      <c r="A3616" s="9"/>
      <c r="B3616" s="77"/>
      <c r="C3616" s="78" t="s">
        <v>19</v>
      </c>
      <c r="D3616" s="79"/>
      <c r="E3616" s="80"/>
      <c r="F3616" s="80"/>
      <c r="G3616" s="80"/>
      <c r="H3616" s="80"/>
      <c r="I3616" s="80"/>
      <c r="J3616" s="80"/>
      <c r="K3616" s="80"/>
      <c r="L3616" s="80"/>
      <c r="M3616" s="80"/>
      <c r="N3616" s="80"/>
      <c r="O3616" s="80"/>
      <c r="P3616" s="80"/>
      <c r="Q3616" s="80"/>
      <c r="R3616" s="80"/>
      <c r="S3616" s="80"/>
      <c r="T3616" s="80"/>
      <c r="U3616" s="80"/>
      <c r="V3616" s="80"/>
      <c r="W3616" s="80"/>
      <c r="X3616" s="80"/>
      <c r="Y3616" s="80"/>
      <c r="Z3616" s="80"/>
      <c r="AA3616" s="80"/>
      <c r="AB3616" s="81"/>
    </row>
    <row r="3617" customFormat="false" ht="13.2" hidden="false" customHeight="false" outlineLevel="0" collapsed="false">
      <c r="A3617" s="9"/>
      <c r="B3617" s="73" t="n">
        <v>1</v>
      </c>
      <c r="C3617" s="74" t="s">
        <v>17</v>
      </c>
      <c r="D3617" s="82"/>
      <c r="E3617" s="83"/>
      <c r="F3617" s="83"/>
      <c r="G3617" s="83"/>
      <c r="H3617" s="83"/>
      <c r="I3617" s="83"/>
      <c r="J3617" s="83"/>
      <c r="K3617" s="83"/>
      <c r="L3617" s="83"/>
      <c r="M3617" s="83"/>
      <c r="N3617" s="83"/>
      <c r="O3617" s="83"/>
      <c r="P3617" s="83"/>
      <c r="Q3617" s="83"/>
      <c r="R3617" s="83"/>
      <c r="S3617" s="83"/>
      <c r="T3617" s="83"/>
      <c r="U3617" s="83"/>
      <c r="V3617" s="83"/>
      <c r="W3617" s="83"/>
      <c r="X3617" s="83"/>
      <c r="Y3617" s="83"/>
      <c r="Z3617" s="83"/>
      <c r="AA3617" s="83"/>
      <c r="AB3617" s="84"/>
    </row>
    <row r="3618" customFormat="false" ht="13.2" hidden="false" customHeight="false" outlineLevel="0" collapsed="false">
      <c r="A3618" s="9"/>
      <c r="B3618" s="75"/>
      <c r="C3618" s="76" t="s">
        <v>18</v>
      </c>
      <c r="D3618" s="34"/>
      <c r="E3618" s="35"/>
      <c r="F3618" s="35"/>
      <c r="G3618" s="35"/>
      <c r="H3618" s="35"/>
      <c r="I3618" s="35"/>
      <c r="J3618" s="35"/>
      <c r="K3618" s="35"/>
      <c r="L3618" s="35"/>
      <c r="M3618" s="35"/>
      <c r="N3618" s="35"/>
      <c r="O3618" s="35"/>
      <c r="P3618" s="35"/>
      <c r="Q3618" s="35"/>
      <c r="R3618" s="35"/>
      <c r="S3618" s="35"/>
      <c r="T3618" s="35"/>
      <c r="U3618" s="35"/>
      <c r="V3618" s="35"/>
      <c r="W3618" s="35"/>
      <c r="X3618" s="35"/>
      <c r="Y3618" s="35"/>
      <c r="Z3618" s="35"/>
      <c r="AA3618" s="35"/>
      <c r="AB3618" s="36"/>
    </row>
    <row r="3619" customFormat="false" ht="13.8" hidden="false" customHeight="false" outlineLevel="0" collapsed="false">
      <c r="A3619" s="9"/>
      <c r="B3619" s="77"/>
      <c r="C3619" s="78" t="s">
        <v>19</v>
      </c>
      <c r="D3619" s="79"/>
      <c r="E3619" s="80"/>
      <c r="F3619" s="80"/>
      <c r="G3619" s="80"/>
      <c r="H3619" s="80"/>
      <c r="I3619" s="80"/>
      <c r="J3619" s="80"/>
      <c r="K3619" s="80"/>
      <c r="L3619" s="80"/>
      <c r="M3619" s="80"/>
      <c r="N3619" s="80"/>
      <c r="O3619" s="80"/>
      <c r="P3619" s="80"/>
      <c r="Q3619" s="80"/>
      <c r="R3619" s="80"/>
      <c r="S3619" s="80"/>
      <c r="T3619" s="80"/>
      <c r="U3619" s="80"/>
      <c r="V3619" s="80"/>
      <c r="W3619" s="80"/>
      <c r="X3619" s="80"/>
      <c r="Y3619" s="80"/>
      <c r="Z3619" s="80"/>
      <c r="AA3619" s="80"/>
      <c r="AB3619" s="81"/>
    </row>
    <row r="3620" customFormat="false" ht="13.2" hidden="false" customHeight="false" outlineLevel="0" collapsed="false">
      <c r="A3620" s="9"/>
      <c r="B3620" s="73" t="n">
        <v>2</v>
      </c>
      <c r="C3620" s="74" t="s">
        <v>17</v>
      </c>
      <c r="D3620" s="82"/>
      <c r="E3620" s="83"/>
      <c r="F3620" s="83"/>
      <c r="G3620" s="83"/>
      <c r="H3620" s="83"/>
      <c r="I3620" s="83"/>
      <c r="J3620" s="83"/>
      <c r="K3620" s="83"/>
      <c r="L3620" s="83"/>
      <c r="M3620" s="83"/>
      <c r="N3620" s="83"/>
      <c r="O3620" s="83"/>
      <c r="P3620" s="83"/>
      <c r="Q3620" s="83"/>
      <c r="R3620" s="83"/>
      <c r="S3620" s="83"/>
      <c r="T3620" s="83"/>
      <c r="U3620" s="83"/>
      <c r="V3620" s="83"/>
      <c r="W3620" s="83"/>
      <c r="X3620" s="83"/>
      <c r="Y3620" s="83"/>
      <c r="Z3620" s="83"/>
      <c r="AA3620" s="83"/>
      <c r="AB3620" s="84"/>
    </row>
    <row r="3621" customFormat="false" ht="13.2" hidden="false" customHeight="false" outlineLevel="0" collapsed="false">
      <c r="A3621" s="9"/>
      <c r="B3621" s="75"/>
      <c r="C3621" s="76" t="s">
        <v>18</v>
      </c>
      <c r="D3621" s="34"/>
      <c r="E3621" s="35"/>
      <c r="F3621" s="35"/>
      <c r="G3621" s="35"/>
      <c r="H3621" s="35"/>
      <c r="I3621" s="35"/>
      <c r="J3621" s="35"/>
      <c r="K3621" s="35"/>
      <c r="L3621" s="35"/>
      <c r="M3621" s="35"/>
      <c r="N3621" s="35"/>
      <c r="O3621" s="35"/>
      <c r="P3621" s="35"/>
      <c r="Q3621" s="35"/>
      <c r="R3621" s="35"/>
      <c r="S3621" s="35"/>
      <c r="T3621" s="35"/>
      <c r="U3621" s="35"/>
      <c r="V3621" s="35"/>
      <c r="W3621" s="35"/>
      <c r="X3621" s="35"/>
      <c r="Y3621" s="35"/>
      <c r="Z3621" s="35"/>
      <c r="AA3621" s="35"/>
      <c r="AB3621" s="36"/>
    </row>
    <row r="3622" customFormat="false" ht="13.8" hidden="false" customHeight="false" outlineLevel="0" collapsed="false">
      <c r="A3622" s="9"/>
      <c r="B3622" s="77"/>
      <c r="C3622" s="78" t="s">
        <v>19</v>
      </c>
      <c r="D3622" s="79"/>
      <c r="E3622" s="80"/>
      <c r="F3622" s="80"/>
      <c r="G3622" s="80"/>
      <c r="H3622" s="80"/>
      <c r="I3622" s="80"/>
      <c r="J3622" s="80"/>
      <c r="K3622" s="80"/>
      <c r="L3622" s="80"/>
      <c r="M3622" s="80"/>
      <c r="N3622" s="80"/>
      <c r="O3622" s="80"/>
      <c r="P3622" s="80"/>
      <c r="Q3622" s="80"/>
      <c r="R3622" s="80"/>
      <c r="S3622" s="80"/>
      <c r="T3622" s="80"/>
      <c r="U3622" s="80"/>
      <c r="V3622" s="80"/>
      <c r="W3622" s="80"/>
      <c r="X3622" s="80"/>
      <c r="Y3622" s="80"/>
      <c r="Z3622" s="80"/>
      <c r="AA3622" s="80"/>
      <c r="AB3622" s="81"/>
    </row>
    <row r="3623" customFormat="false" ht="13.2" hidden="false" customHeight="false" outlineLevel="0" collapsed="false">
      <c r="A3623" s="9"/>
      <c r="B3623" s="73" t="n">
        <v>3</v>
      </c>
      <c r="C3623" s="74" t="s">
        <v>17</v>
      </c>
      <c r="D3623" s="82"/>
      <c r="E3623" s="83"/>
      <c r="F3623" s="83"/>
      <c r="G3623" s="83"/>
      <c r="H3623" s="83"/>
      <c r="I3623" s="83"/>
      <c r="J3623" s="83"/>
      <c r="K3623" s="83"/>
      <c r="L3623" s="83"/>
      <c r="M3623" s="83"/>
      <c r="N3623" s="83"/>
      <c r="O3623" s="83"/>
      <c r="P3623" s="83"/>
      <c r="Q3623" s="83"/>
      <c r="R3623" s="83"/>
      <c r="S3623" s="83"/>
      <c r="T3623" s="83"/>
      <c r="U3623" s="83"/>
      <c r="V3623" s="83"/>
      <c r="W3623" s="83"/>
      <c r="X3623" s="83"/>
      <c r="Y3623" s="83"/>
      <c r="Z3623" s="83"/>
      <c r="AA3623" s="83"/>
      <c r="AB3623" s="84"/>
    </row>
    <row r="3624" customFormat="false" ht="13.2" hidden="false" customHeight="false" outlineLevel="0" collapsed="false">
      <c r="A3624" s="9"/>
      <c r="B3624" s="75"/>
      <c r="C3624" s="76" t="s">
        <v>18</v>
      </c>
      <c r="D3624" s="34"/>
      <c r="E3624" s="35"/>
      <c r="F3624" s="35"/>
      <c r="G3624" s="35"/>
      <c r="H3624" s="35"/>
      <c r="I3624" s="35"/>
      <c r="J3624" s="35"/>
      <c r="K3624" s="35"/>
      <c r="L3624" s="35"/>
      <c r="M3624" s="35"/>
      <c r="N3624" s="35"/>
      <c r="O3624" s="35"/>
      <c r="P3624" s="35"/>
      <c r="Q3624" s="35"/>
      <c r="R3624" s="35"/>
      <c r="S3624" s="35"/>
      <c r="T3624" s="35"/>
      <c r="U3624" s="35"/>
      <c r="V3624" s="35"/>
      <c r="W3624" s="35"/>
      <c r="X3624" s="35"/>
      <c r="Y3624" s="35"/>
      <c r="Z3624" s="35"/>
      <c r="AA3624" s="35"/>
      <c r="AB3624" s="36"/>
    </row>
    <row r="3625" customFormat="false" ht="13.8" hidden="false" customHeight="false" outlineLevel="0" collapsed="false">
      <c r="A3625" s="9"/>
      <c r="B3625" s="77"/>
      <c r="C3625" s="78" t="s">
        <v>19</v>
      </c>
      <c r="D3625" s="79"/>
      <c r="E3625" s="80"/>
      <c r="F3625" s="80"/>
      <c r="G3625" s="80"/>
      <c r="H3625" s="80"/>
      <c r="I3625" s="80"/>
      <c r="J3625" s="80"/>
      <c r="K3625" s="80"/>
      <c r="L3625" s="80"/>
      <c r="M3625" s="80"/>
      <c r="N3625" s="80"/>
      <c r="O3625" s="80"/>
      <c r="P3625" s="80"/>
      <c r="Q3625" s="80"/>
      <c r="R3625" s="80"/>
      <c r="S3625" s="80"/>
      <c r="T3625" s="80"/>
      <c r="U3625" s="80"/>
      <c r="V3625" s="80"/>
      <c r="W3625" s="80"/>
      <c r="X3625" s="80"/>
      <c r="Y3625" s="80"/>
      <c r="Z3625" s="80"/>
      <c r="AA3625" s="80"/>
      <c r="AB3625" s="81"/>
    </row>
    <row r="3626" customFormat="false" ht="13.2" hidden="false" customHeight="false" outlineLevel="0" collapsed="false">
      <c r="A3626" s="9"/>
      <c r="B3626" s="73" t="n">
        <v>4</v>
      </c>
      <c r="C3626" s="74" t="s">
        <v>17</v>
      </c>
      <c r="D3626" s="82"/>
      <c r="E3626" s="83"/>
      <c r="F3626" s="83"/>
      <c r="G3626" s="83"/>
      <c r="H3626" s="83"/>
      <c r="I3626" s="83"/>
      <c r="J3626" s="83"/>
      <c r="K3626" s="83"/>
      <c r="L3626" s="83"/>
      <c r="M3626" s="83"/>
      <c r="N3626" s="83"/>
      <c r="O3626" s="83"/>
      <c r="P3626" s="83"/>
      <c r="Q3626" s="83"/>
      <c r="R3626" s="83"/>
      <c r="S3626" s="83"/>
      <c r="T3626" s="83"/>
      <c r="U3626" s="83"/>
      <c r="V3626" s="83"/>
      <c r="W3626" s="83"/>
      <c r="X3626" s="83"/>
      <c r="Y3626" s="83"/>
      <c r="Z3626" s="83"/>
      <c r="AA3626" s="83"/>
      <c r="AB3626" s="84"/>
    </row>
    <row r="3627" customFormat="false" ht="13.2" hidden="false" customHeight="false" outlineLevel="0" collapsed="false">
      <c r="A3627" s="9"/>
      <c r="B3627" s="75"/>
      <c r="C3627" s="76" t="s">
        <v>18</v>
      </c>
      <c r="D3627" s="34"/>
      <c r="E3627" s="35"/>
      <c r="F3627" s="35"/>
      <c r="G3627" s="35"/>
      <c r="H3627" s="35"/>
      <c r="I3627" s="35"/>
      <c r="J3627" s="35"/>
      <c r="K3627" s="35"/>
      <c r="L3627" s="35"/>
      <c r="M3627" s="35"/>
      <c r="N3627" s="35"/>
      <c r="O3627" s="35"/>
      <c r="P3627" s="35"/>
      <c r="Q3627" s="35"/>
      <c r="R3627" s="35"/>
      <c r="S3627" s="35"/>
      <c r="T3627" s="35"/>
      <c r="U3627" s="35"/>
      <c r="V3627" s="35"/>
      <c r="W3627" s="35"/>
      <c r="X3627" s="35"/>
      <c r="Y3627" s="35"/>
      <c r="Z3627" s="35"/>
      <c r="AA3627" s="35"/>
      <c r="AB3627" s="36"/>
    </row>
    <row r="3628" customFormat="false" ht="13.8" hidden="false" customHeight="false" outlineLevel="0" collapsed="false">
      <c r="A3628" s="9"/>
      <c r="B3628" s="77"/>
      <c r="C3628" s="78" t="s">
        <v>19</v>
      </c>
      <c r="D3628" s="79"/>
      <c r="E3628" s="80"/>
      <c r="F3628" s="80"/>
      <c r="G3628" s="80"/>
      <c r="H3628" s="80"/>
      <c r="I3628" s="80"/>
      <c r="J3628" s="80"/>
      <c r="K3628" s="80"/>
      <c r="L3628" s="80"/>
      <c r="M3628" s="80"/>
      <c r="N3628" s="80"/>
      <c r="O3628" s="80"/>
      <c r="P3628" s="80"/>
      <c r="Q3628" s="80"/>
      <c r="R3628" s="80"/>
      <c r="S3628" s="80"/>
      <c r="T3628" s="80"/>
      <c r="U3628" s="80"/>
      <c r="V3628" s="80"/>
      <c r="W3628" s="80"/>
      <c r="X3628" s="80"/>
      <c r="Y3628" s="80"/>
      <c r="Z3628" s="80"/>
      <c r="AA3628" s="80"/>
      <c r="AB3628" s="81"/>
    </row>
    <row r="3629" customFormat="false" ht="13.2" hidden="false" customHeight="false" outlineLevel="0" collapsed="false">
      <c r="A3629" s="9"/>
      <c r="B3629" s="73" t="n">
        <v>5</v>
      </c>
      <c r="C3629" s="74" t="s">
        <v>17</v>
      </c>
      <c r="D3629" s="82"/>
      <c r="E3629" s="83"/>
      <c r="F3629" s="83"/>
      <c r="G3629" s="83"/>
      <c r="H3629" s="83"/>
      <c r="I3629" s="83"/>
      <c r="J3629" s="83"/>
      <c r="K3629" s="83"/>
      <c r="L3629" s="83"/>
      <c r="M3629" s="83"/>
      <c r="N3629" s="83"/>
      <c r="O3629" s="83"/>
      <c r="P3629" s="83"/>
      <c r="Q3629" s="83"/>
      <c r="R3629" s="83"/>
      <c r="S3629" s="83"/>
      <c r="T3629" s="83"/>
      <c r="U3629" s="83"/>
      <c r="V3629" s="83"/>
      <c r="W3629" s="83"/>
      <c r="X3629" s="83"/>
      <c r="Y3629" s="83"/>
      <c r="Z3629" s="83"/>
      <c r="AA3629" s="83"/>
      <c r="AB3629" s="84"/>
    </row>
    <row r="3630" customFormat="false" ht="13.2" hidden="false" customHeight="false" outlineLevel="0" collapsed="false">
      <c r="A3630" s="9"/>
      <c r="B3630" s="75"/>
      <c r="C3630" s="76" t="s">
        <v>18</v>
      </c>
      <c r="D3630" s="34"/>
      <c r="E3630" s="35"/>
      <c r="F3630" s="35"/>
      <c r="G3630" s="35"/>
      <c r="H3630" s="35"/>
      <c r="I3630" s="35"/>
      <c r="J3630" s="35"/>
      <c r="K3630" s="35"/>
      <c r="L3630" s="35"/>
      <c r="M3630" s="35"/>
      <c r="N3630" s="35"/>
      <c r="O3630" s="35"/>
      <c r="P3630" s="35"/>
      <c r="Q3630" s="35"/>
      <c r="R3630" s="35"/>
      <c r="S3630" s="35"/>
      <c r="T3630" s="35"/>
      <c r="U3630" s="35"/>
      <c r="V3630" s="35"/>
      <c r="W3630" s="35"/>
      <c r="X3630" s="35"/>
      <c r="Y3630" s="35"/>
      <c r="Z3630" s="35"/>
      <c r="AA3630" s="35"/>
      <c r="AB3630" s="36"/>
    </row>
    <row r="3631" customFormat="false" ht="13.8" hidden="false" customHeight="false" outlineLevel="0" collapsed="false">
      <c r="A3631" s="9"/>
      <c r="B3631" s="77"/>
      <c r="C3631" s="78" t="s">
        <v>19</v>
      </c>
      <c r="D3631" s="79"/>
      <c r="E3631" s="80"/>
      <c r="F3631" s="80"/>
      <c r="G3631" s="80"/>
      <c r="H3631" s="80"/>
      <c r="I3631" s="80"/>
      <c r="J3631" s="80"/>
      <c r="K3631" s="80"/>
      <c r="L3631" s="80"/>
      <c r="M3631" s="80"/>
      <c r="N3631" s="80"/>
      <c r="O3631" s="80"/>
      <c r="P3631" s="80"/>
      <c r="Q3631" s="80"/>
      <c r="R3631" s="80"/>
      <c r="S3631" s="80"/>
      <c r="T3631" s="80"/>
      <c r="U3631" s="80"/>
      <c r="V3631" s="80"/>
      <c r="W3631" s="80"/>
      <c r="X3631" s="80"/>
      <c r="Y3631" s="80"/>
      <c r="Z3631" s="80"/>
      <c r="AA3631" s="80"/>
      <c r="AB3631" s="81"/>
    </row>
    <row r="3632" customFormat="false" ht="13.2" hidden="false" customHeight="false" outlineLevel="0" collapsed="false">
      <c r="A3632" s="9"/>
      <c r="B3632" s="73" t="n">
        <v>6</v>
      </c>
      <c r="C3632" s="74" t="s">
        <v>17</v>
      </c>
      <c r="D3632" s="82"/>
      <c r="E3632" s="83"/>
      <c r="F3632" s="83"/>
      <c r="G3632" s="83"/>
      <c r="H3632" s="83"/>
      <c r="I3632" s="83"/>
      <c r="J3632" s="83"/>
      <c r="K3632" s="83"/>
      <c r="L3632" s="83"/>
      <c r="M3632" s="83"/>
      <c r="N3632" s="83"/>
      <c r="O3632" s="83"/>
      <c r="P3632" s="83"/>
      <c r="Q3632" s="83"/>
      <c r="R3632" s="83"/>
      <c r="S3632" s="83"/>
      <c r="T3632" s="83"/>
      <c r="U3632" s="83"/>
      <c r="V3632" s="83"/>
      <c r="W3632" s="83"/>
      <c r="X3632" s="83"/>
      <c r="Y3632" s="83"/>
      <c r="Z3632" s="83"/>
      <c r="AA3632" s="83"/>
      <c r="AB3632" s="84"/>
    </row>
    <row r="3633" customFormat="false" ht="13.2" hidden="false" customHeight="false" outlineLevel="0" collapsed="false">
      <c r="A3633" s="9"/>
      <c r="B3633" s="75"/>
      <c r="C3633" s="76" t="s">
        <v>18</v>
      </c>
      <c r="D3633" s="34"/>
      <c r="E3633" s="35"/>
      <c r="F3633" s="35"/>
      <c r="G3633" s="35"/>
      <c r="H3633" s="35"/>
      <c r="I3633" s="35"/>
      <c r="J3633" s="35"/>
      <c r="K3633" s="35"/>
      <c r="L3633" s="35"/>
      <c r="M3633" s="35"/>
      <c r="N3633" s="35"/>
      <c r="O3633" s="35"/>
      <c r="P3633" s="35"/>
      <c r="Q3633" s="35"/>
      <c r="R3633" s="35"/>
      <c r="S3633" s="35"/>
      <c r="T3633" s="35"/>
      <c r="U3633" s="35"/>
      <c r="V3633" s="35"/>
      <c r="W3633" s="35"/>
      <c r="X3633" s="35"/>
      <c r="Y3633" s="35"/>
      <c r="Z3633" s="35"/>
      <c r="AA3633" s="35"/>
      <c r="AB3633" s="36"/>
    </row>
    <row r="3634" customFormat="false" ht="13.8" hidden="false" customHeight="false" outlineLevel="0" collapsed="false">
      <c r="A3634" s="47"/>
      <c r="B3634" s="77"/>
      <c r="C3634" s="78" t="s">
        <v>19</v>
      </c>
      <c r="D3634" s="79"/>
      <c r="E3634" s="80"/>
      <c r="F3634" s="80"/>
      <c r="G3634" s="80"/>
      <c r="H3634" s="80"/>
      <c r="I3634" s="80"/>
      <c r="J3634" s="80"/>
      <c r="K3634" s="80"/>
      <c r="L3634" s="80"/>
      <c r="M3634" s="80"/>
      <c r="N3634" s="80"/>
      <c r="O3634" s="80"/>
      <c r="P3634" s="80"/>
      <c r="Q3634" s="80"/>
      <c r="R3634" s="80"/>
      <c r="S3634" s="80"/>
      <c r="T3634" s="80"/>
      <c r="U3634" s="80"/>
      <c r="V3634" s="80"/>
      <c r="W3634" s="80"/>
      <c r="X3634" s="80"/>
      <c r="Y3634" s="80"/>
      <c r="Z3634" s="80"/>
      <c r="AA3634" s="80"/>
      <c r="AB3634" s="81"/>
    </row>
    <row r="3635" customFormat="false" ht="13.2" hidden="false" customHeight="false" outlineLevel="0" collapsed="false">
      <c r="A3635" s="28" t="n">
        <f aca="false">A3614+1</f>
        <v>174</v>
      </c>
      <c r="B3635" s="73" t="n">
        <v>0</v>
      </c>
      <c r="C3635" s="74" t="s">
        <v>17</v>
      </c>
      <c r="D3635" s="82"/>
      <c r="E3635" s="83"/>
      <c r="F3635" s="83"/>
      <c r="G3635" s="83"/>
      <c r="H3635" s="83"/>
      <c r="I3635" s="83"/>
      <c r="J3635" s="83"/>
      <c r="K3635" s="83"/>
      <c r="L3635" s="83"/>
      <c r="M3635" s="83"/>
      <c r="N3635" s="83"/>
      <c r="O3635" s="83"/>
      <c r="P3635" s="83"/>
      <c r="Q3635" s="83"/>
      <c r="R3635" s="83"/>
      <c r="S3635" s="83"/>
      <c r="T3635" s="83"/>
      <c r="U3635" s="83"/>
      <c r="V3635" s="83"/>
      <c r="W3635" s="83"/>
      <c r="X3635" s="83"/>
      <c r="Y3635" s="83"/>
      <c r="Z3635" s="83"/>
      <c r="AA3635" s="83"/>
      <c r="AB3635" s="84"/>
    </row>
    <row r="3636" customFormat="false" ht="13.2" hidden="false" customHeight="false" outlineLevel="0" collapsed="false">
      <c r="A3636" s="9"/>
      <c r="B3636" s="75"/>
      <c r="C3636" s="76" t="s">
        <v>18</v>
      </c>
      <c r="D3636" s="34"/>
      <c r="E3636" s="35"/>
      <c r="F3636" s="35"/>
      <c r="G3636" s="35"/>
      <c r="H3636" s="35"/>
      <c r="I3636" s="35"/>
      <c r="J3636" s="35"/>
      <c r="K3636" s="35"/>
      <c r="L3636" s="35"/>
      <c r="M3636" s="35"/>
      <c r="N3636" s="35"/>
      <c r="O3636" s="35"/>
      <c r="P3636" s="35"/>
      <c r="Q3636" s="35"/>
      <c r="R3636" s="35"/>
      <c r="S3636" s="35"/>
      <c r="T3636" s="35"/>
      <c r="U3636" s="35"/>
      <c r="V3636" s="35"/>
      <c r="W3636" s="35"/>
      <c r="X3636" s="35"/>
      <c r="Y3636" s="35"/>
      <c r="Z3636" s="35"/>
      <c r="AA3636" s="35"/>
      <c r="AB3636" s="36"/>
    </row>
    <row r="3637" customFormat="false" ht="13.8" hidden="false" customHeight="false" outlineLevel="0" collapsed="false">
      <c r="A3637" s="9"/>
      <c r="B3637" s="77"/>
      <c r="C3637" s="78" t="s">
        <v>19</v>
      </c>
      <c r="D3637" s="79"/>
      <c r="E3637" s="80"/>
      <c r="F3637" s="80"/>
      <c r="G3637" s="80"/>
      <c r="H3637" s="80"/>
      <c r="I3637" s="80"/>
      <c r="J3637" s="80"/>
      <c r="K3637" s="80"/>
      <c r="L3637" s="80"/>
      <c r="M3637" s="80"/>
      <c r="N3637" s="80"/>
      <c r="O3637" s="80"/>
      <c r="P3637" s="80"/>
      <c r="Q3637" s="80"/>
      <c r="R3637" s="80"/>
      <c r="S3637" s="80"/>
      <c r="T3637" s="80"/>
      <c r="U3637" s="80"/>
      <c r="V3637" s="80"/>
      <c r="W3637" s="80"/>
      <c r="X3637" s="80"/>
      <c r="Y3637" s="80"/>
      <c r="Z3637" s="80"/>
      <c r="AA3637" s="80"/>
      <c r="AB3637" s="81"/>
    </row>
    <row r="3638" customFormat="false" ht="13.2" hidden="false" customHeight="false" outlineLevel="0" collapsed="false">
      <c r="A3638" s="9"/>
      <c r="B3638" s="73" t="n">
        <v>1</v>
      </c>
      <c r="C3638" s="74" t="s">
        <v>17</v>
      </c>
      <c r="D3638" s="82"/>
      <c r="E3638" s="83"/>
      <c r="F3638" s="83"/>
      <c r="G3638" s="83"/>
      <c r="H3638" s="83"/>
      <c r="I3638" s="83"/>
      <c r="J3638" s="83"/>
      <c r="K3638" s="83"/>
      <c r="L3638" s="83"/>
      <c r="M3638" s="83"/>
      <c r="N3638" s="83"/>
      <c r="O3638" s="83"/>
      <c r="P3638" s="83"/>
      <c r="Q3638" s="83"/>
      <c r="R3638" s="83"/>
      <c r="S3638" s="83"/>
      <c r="T3638" s="83"/>
      <c r="U3638" s="83"/>
      <c r="V3638" s="83"/>
      <c r="W3638" s="83"/>
      <c r="X3638" s="83"/>
      <c r="Y3638" s="83"/>
      <c r="Z3638" s="83"/>
      <c r="AA3638" s="83"/>
      <c r="AB3638" s="84"/>
    </row>
    <row r="3639" customFormat="false" ht="13.2" hidden="false" customHeight="false" outlineLevel="0" collapsed="false">
      <c r="A3639" s="9"/>
      <c r="B3639" s="75"/>
      <c r="C3639" s="76" t="s">
        <v>18</v>
      </c>
      <c r="D3639" s="34"/>
      <c r="E3639" s="35"/>
      <c r="F3639" s="35"/>
      <c r="G3639" s="35"/>
      <c r="H3639" s="35"/>
      <c r="I3639" s="35"/>
      <c r="J3639" s="35"/>
      <c r="K3639" s="35"/>
      <c r="L3639" s="35"/>
      <c r="M3639" s="35"/>
      <c r="N3639" s="35"/>
      <c r="O3639" s="35"/>
      <c r="P3639" s="35"/>
      <c r="Q3639" s="35"/>
      <c r="R3639" s="35"/>
      <c r="S3639" s="35"/>
      <c r="T3639" s="35"/>
      <c r="U3639" s="35"/>
      <c r="V3639" s="35"/>
      <c r="W3639" s="35"/>
      <c r="X3639" s="35"/>
      <c r="Y3639" s="35"/>
      <c r="Z3639" s="35"/>
      <c r="AA3639" s="35"/>
      <c r="AB3639" s="36"/>
    </row>
    <row r="3640" customFormat="false" ht="13.8" hidden="false" customHeight="false" outlineLevel="0" collapsed="false">
      <c r="A3640" s="9"/>
      <c r="B3640" s="77"/>
      <c r="C3640" s="78" t="s">
        <v>19</v>
      </c>
      <c r="D3640" s="79"/>
      <c r="E3640" s="80"/>
      <c r="F3640" s="80"/>
      <c r="G3640" s="80"/>
      <c r="H3640" s="80"/>
      <c r="I3640" s="80"/>
      <c r="J3640" s="80"/>
      <c r="K3640" s="80"/>
      <c r="L3640" s="80"/>
      <c r="M3640" s="80"/>
      <c r="N3640" s="80"/>
      <c r="O3640" s="80"/>
      <c r="P3640" s="80"/>
      <c r="Q3640" s="80"/>
      <c r="R3640" s="80"/>
      <c r="S3640" s="80"/>
      <c r="T3640" s="80"/>
      <c r="U3640" s="80"/>
      <c r="V3640" s="80"/>
      <c r="W3640" s="80"/>
      <c r="X3640" s="80"/>
      <c r="Y3640" s="80"/>
      <c r="Z3640" s="80"/>
      <c r="AA3640" s="80"/>
      <c r="AB3640" s="81"/>
    </row>
    <row r="3641" customFormat="false" ht="13.2" hidden="false" customHeight="false" outlineLevel="0" collapsed="false">
      <c r="A3641" s="9"/>
      <c r="B3641" s="73" t="n">
        <v>2</v>
      </c>
      <c r="C3641" s="74" t="s">
        <v>17</v>
      </c>
      <c r="D3641" s="82"/>
      <c r="E3641" s="83"/>
      <c r="F3641" s="83"/>
      <c r="G3641" s="83"/>
      <c r="H3641" s="83"/>
      <c r="I3641" s="83"/>
      <c r="J3641" s="83"/>
      <c r="K3641" s="83"/>
      <c r="L3641" s="83"/>
      <c r="M3641" s="83"/>
      <c r="N3641" s="83"/>
      <c r="O3641" s="83"/>
      <c r="P3641" s="83"/>
      <c r="Q3641" s="83"/>
      <c r="R3641" s="83"/>
      <c r="S3641" s="83"/>
      <c r="T3641" s="83"/>
      <c r="U3641" s="83"/>
      <c r="V3641" s="83"/>
      <c r="W3641" s="83"/>
      <c r="X3641" s="83"/>
      <c r="Y3641" s="83"/>
      <c r="Z3641" s="83"/>
      <c r="AA3641" s="83"/>
      <c r="AB3641" s="84"/>
    </row>
    <row r="3642" customFormat="false" ht="13.2" hidden="false" customHeight="false" outlineLevel="0" collapsed="false">
      <c r="A3642" s="9"/>
      <c r="B3642" s="75"/>
      <c r="C3642" s="76" t="s">
        <v>18</v>
      </c>
      <c r="D3642" s="34"/>
      <c r="E3642" s="35"/>
      <c r="F3642" s="35"/>
      <c r="G3642" s="35"/>
      <c r="H3642" s="35"/>
      <c r="I3642" s="35"/>
      <c r="J3642" s="35"/>
      <c r="K3642" s="35"/>
      <c r="L3642" s="35"/>
      <c r="M3642" s="35"/>
      <c r="N3642" s="35"/>
      <c r="O3642" s="35"/>
      <c r="P3642" s="35"/>
      <c r="Q3642" s="35"/>
      <c r="R3642" s="35"/>
      <c r="S3642" s="35"/>
      <c r="T3642" s="35"/>
      <c r="U3642" s="35"/>
      <c r="V3642" s="35"/>
      <c r="W3642" s="35"/>
      <c r="X3642" s="35"/>
      <c r="Y3642" s="35"/>
      <c r="Z3642" s="35"/>
      <c r="AA3642" s="35"/>
      <c r="AB3642" s="36"/>
    </row>
    <row r="3643" customFormat="false" ht="13.8" hidden="false" customHeight="false" outlineLevel="0" collapsed="false">
      <c r="A3643" s="9"/>
      <c r="B3643" s="77"/>
      <c r="C3643" s="78" t="s">
        <v>19</v>
      </c>
      <c r="D3643" s="79"/>
      <c r="E3643" s="80"/>
      <c r="F3643" s="80"/>
      <c r="G3643" s="80"/>
      <c r="H3643" s="80"/>
      <c r="I3643" s="80"/>
      <c r="J3643" s="80"/>
      <c r="K3643" s="80"/>
      <c r="L3643" s="80"/>
      <c r="M3643" s="80"/>
      <c r="N3643" s="80"/>
      <c r="O3643" s="80"/>
      <c r="P3643" s="80"/>
      <c r="Q3643" s="80"/>
      <c r="R3643" s="80"/>
      <c r="S3643" s="80"/>
      <c r="T3643" s="80"/>
      <c r="U3643" s="80"/>
      <c r="V3643" s="80"/>
      <c r="W3643" s="80"/>
      <c r="X3643" s="80"/>
      <c r="Y3643" s="80"/>
      <c r="Z3643" s="80"/>
      <c r="AA3643" s="80"/>
      <c r="AB3643" s="81"/>
    </row>
    <row r="3644" customFormat="false" ht="13.2" hidden="false" customHeight="false" outlineLevel="0" collapsed="false">
      <c r="A3644" s="9"/>
      <c r="B3644" s="73" t="n">
        <v>3</v>
      </c>
      <c r="C3644" s="74" t="s">
        <v>17</v>
      </c>
      <c r="D3644" s="82"/>
      <c r="E3644" s="83"/>
      <c r="F3644" s="83"/>
      <c r="G3644" s="83"/>
      <c r="H3644" s="83"/>
      <c r="I3644" s="83"/>
      <c r="J3644" s="83"/>
      <c r="K3644" s="83"/>
      <c r="L3644" s="83"/>
      <c r="M3644" s="83"/>
      <c r="N3644" s="83"/>
      <c r="O3644" s="83"/>
      <c r="P3644" s="83"/>
      <c r="Q3644" s="83"/>
      <c r="R3644" s="83"/>
      <c r="S3644" s="83"/>
      <c r="T3644" s="83"/>
      <c r="U3644" s="83"/>
      <c r="V3644" s="83"/>
      <c r="W3644" s="83"/>
      <c r="X3644" s="83"/>
      <c r="Y3644" s="83"/>
      <c r="Z3644" s="83"/>
      <c r="AA3644" s="83"/>
      <c r="AB3644" s="84"/>
    </row>
    <row r="3645" customFormat="false" ht="13.2" hidden="false" customHeight="false" outlineLevel="0" collapsed="false">
      <c r="A3645" s="9"/>
      <c r="B3645" s="75"/>
      <c r="C3645" s="76" t="s">
        <v>18</v>
      </c>
      <c r="D3645" s="34"/>
      <c r="E3645" s="35"/>
      <c r="F3645" s="35"/>
      <c r="G3645" s="35"/>
      <c r="H3645" s="35"/>
      <c r="I3645" s="35"/>
      <c r="J3645" s="35"/>
      <c r="K3645" s="35"/>
      <c r="L3645" s="35"/>
      <c r="M3645" s="35"/>
      <c r="N3645" s="35"/>
      <c r="O3645" s="35"/>
      <c r="P3645" s="35"/>
      <c r="Q3645" s="35"/>
      <c r="R3645" s="35"/>
      <c r="S3645" s="35"/>
      <c r="T3645" s="35"/>
      <c r="U3645" s="35"/>
      <c r="V3645" s="35"/>
      <c r="W3645" s="35"/>
      <c r="X3645" s="35"/>
      <c r="Y3645" s="35"/>
      <c r="Z3645" s="35"/>
      <c r="AA3645" s="35"/>
      <c r="AB3645" s="36"/>
    </row>
    <row r="3646" customFormat="false" ht="13.8" hidden="false" customHeight="false" outlineLevel="0" collapsed="false">
      <c r="A3646" s="9"/>
      <c r="B3646" s="77"/>
      <c r="C3646" s="78" t="s">
        <v>19</v>
      </c>
      <c r="D3646" s="79"/>
      <c r="E3646" s="80"/>
      <c r="F3646" s="80"/>
      <c r="G3646" s="80"/>
      <c r="H3646" s="80"/>
      <c r="I3646" s="80"/>
      <c r="J3646" s="80"/>
      <c r="K3646" s="80"/>
      <c r="L3646" s="80"/>
      <c r="M3646" s="80"/>
      <c r="N3646" s="80"/>
      <c r="O3646" s="80"/>
      <c r="P3646" s="80"/>
      <c r="Q3646" s="80"/>
      <c r="R3646" s="80"/>
      <c r="S3646" s="80"/>
      <c r="T3646" s="80"/>
      <c r="U3646" s="80"/>
      <c r="V3646" s="80"/>
      <c r="W3646" s="80"/>
      <c r="X3646" s="80"/>
      <c r="Y3646" s="80"/>
      <c r="Z3646" s="80"/>
      <c r="AA3646" s="80"/>
      <c r="AB3646" s="81"/>
    </row>
    <row r="3647" customFormat="false" ht="13.2" hidden="false" customHeight="false" outlineLevel="0" collapsed="false">
      <c r="A3647" s="9"/>
      <c r="B3647" s="73" t="n">
        <v>4</v>
      </c>
      <c r="C3647" s="74" t="s">
        <v>17</v>
      </c>
      <c r="D3647" s="82"/>
      <c r="E3647" s="83"/>
      <c r="F3647" s="83"/>
      <c r="G3647" s="83"/>
      <c r="H3647" s="83"/>
      <c r="I3647" s="83"/>
      <c r="J3647" s="83"/>
      <c r="K3647" s="83"/>
      <c r="L3647" s="83"/>
      <c r="M3647" s="83"/>
      <c r="N3647" s="83"/>
      <c r="O3647" s="83"/>
      <c r="P3647" s="83"/>
      <c r="Q3647" s="83"/>
      <c r="R3647" s="83"/>
      <c r="S3647" s="83"/>
      <c r="T3647" s="83"/>
      <c r="U3647" s="83"/>
      <c r="V3647" s="83"/>
      <c r="W3647" s="83"/>
      <c r="X3647" s="83"/>
      <c r="Y3647" s="83"/>
      <c r="Z3647" s="83"/>
      <c r="AA3647" s="83"/>
      <c r="AB3647" s="84"/>
    </row>
    <row r="3648" customFormat="false" ht="13.2" hidden="false" customHeight="false" outlineLevel="0" collapsed="false">
      <c r="A3648" s="9"/>
      <c r="B3648" s="75"/>
      <c r="C3648" s="76" t="s">
        <v>18</v>
      </c>
      <c r="D3648" s="34"/>
      <c r="E3648" s="35"/>
      <c r="F3648" s="35"/>
      <c r="G3648" s="35"/>
      <c r="H3648" s="35"/>
      <c r="I3648" s="35"/>
      <c r="J3648" s="35"/>
      <c r="K3648" s="35"/>
      <c r="L3648" s="35"/>
      <c r="M3648" s="35"/>
      <c r="N3648" s="35"/>
      <c r="O3648" s="35"/>
      <c r="P3648" s="35"/>
      <c r="Q3648" s="35"/>
      <c r="R3648" s="35"/>
      <c r="S3648" s="35"/>
      <c r="T3648" s="35"/>
      <c r="U3648" s="35"/>
      <c r="V3648" s="35"/>
      <c r="W3648" s="35"/>
      <c r="X3648" s="35"/>
      <c r="Y3648" s="35"/>
      <c r="Z3648" s="35"/>
      <c r="AA3648" s="35"/>
      <c r="AB3648" s="36"/>
    </row>
    <row r="3649" customFormat="false" ht="13.8" hidden="false" customHeight="false" outlineLevel="0" collapsed="false">
      <c r="A3649" s="9"/>
      <c r="B3649" s="77"/>
      <c r="C3649" s="78" t="s">
        <v>19</v>
      </c>
      <c r="D3649" s="79"/>
      <c r="E3649" s="80"/>
      <c r="F3649" s="80"/>
      <c r="G3649" s="80"/>
      <c r="H3649" s="80"/>
      <c r="I3649" s="80"/>
      <c r="J3649" s="80"/>
      <c r="K3649" s="80"/>
      <c r="L3649" s="80"/>
      <c r="M3649" s="80"/>
      <c r="N3649" s="80"/>
      <c r="O3649" s="80"/>
      <c r="P3649" s="80"/>
      <c r="Q3649" s="80"/>
      <c r="R3649" s="80"/>
      <c r="S3649" s="80"/>
      <c r="T3649" s="80"/>
      <c r="U3649" s="80"/>
      <c r="V3649" s="80"/>
      <c r="W3649" s="80"/>
      <c r="X3649" s="80"/>
      <c r="Y3649" s="80"/>
      <c r="Z3649" s="80"/>
      <c r="AA3649" s="80"/>
      <c r="AB3649" s="81"/>
    </row>
    <row r="3650" customFormat="false" ht="13.2" hidden="false" customHeight="false" outlineLevel="0" collapsed="false">
      <c r="A3650" s="9"/>
      <c r="B3650" s="73" t="n">
        <v>5</v>
      </c>
      <c r="C3650" s="74" t="s">
        <v>17</v>
      </c>
      <c r="D3650" s="82"/>
      <c r="E3650" s="83"/>
      <c r="F3650" s="83"/>
      <c r="G3650" s="83"/>
      <c r="H3650" s="83"/>
      <c r="I3650" s="83"/>
      <c r="J3650" s="83"/>
      <c r="K3650" s="83"/>
      <c r="L3650" s="83"/>
      <c r="M3650" s="83"/>
      <c r="N3650" s="83"/>
      <c r="O3650" s="83"/>
      <c r="P3650" s="83"/>
      <c r="Q3650" s="83"/>
      <c r="R3650" s="83"/>
      <c r="S3650" s="83"/>
      <c r="T3650" s="83"/>
      <c r="U3650" s="83"/>
      <c r="V3650" s="83"/>
      <c r="W3650" s="83"/>
      <c r="X3650" s="83"/>
      <c r="Y3650" s="83"/>
      <c r="Z3650" s="83"/>
      <c r="AA3650" s="83"/>
      <c r="AB3650" s="84"/>
    </row>
    <row r="3651" customFormat="false" ht="13.2" hidden="false" customHeight="false" outlineLevel="0" collapsed="false">
      <c r="A3651" s="9"/>
      <c r="B3651" s="75"/>
      <c r="C3651" s="76" t="s">
        <v>18</v>
      </c>
      <c r="D3651" s="34"/>
      <c r="E3651" s="35"/>
      <c r="F3651" s="35"/>
      <c r="G3651" s="35"/>
      <c r="H3651" s="35"/>
      <c r="I3651" s="35"/>
      <c r="J3651" s="35"/>
      <c r="K3651" s="35"/>
      <c r="L3651" s="35"/>
      <c r="M3651" s="35"/>
      <c r="N3651" s="35"/>
      <c r="O3651" s="35"/>
      <c r="P3651" s="35"/>
      <c r="Q3651" s="35"/>
      <c r="R3651" s="35"/>
      <c r="S3651" s="35"/>
      <c r="T3651" s="35"/>
      <c r="U3651" s="35"/>
      <c r="V3651" s="35"/>
      <c r="W3651" s="35"/>
      <c r="X3651" s="35"/>
      <c r="Y3651" s="35"/>
      <c r="Z3651" s="35"/>
      <c r="AA3651" s="35"/>
      <c r="AB3651" s="36"/>
    </row>
    <row r="3652" customFormat="false" ht="13.8" hidden="false" customHeight="false" outlineLevel="0" collapsed="false">
      <c r="A3652" s="9"/>
      <c r="B3652" s="77"/>
      <c r="C3652" s="78" t="s">
        <v>19</v>
      </c>
      <c r="D3652" s="79"/>
      <c r="E3652" s="80"/>
      <c r="F3652" s="80"/>
      <c r="G3652" s="80"/>
      <c r="H3652" s="80"/>
      <c r="I3652" s="80"/>
      <c r="J3652" s="80"/>
      <c r="K3652" s="80"/>
      <c r="L3652" s="80"/>
      <c r="M3652" s="80"/>
      <c r="N3652" s="80"/>
      <c r="O3652" s="80"/>
      <c r="P3652" s="80"/>
      <c r="Q3652" s="80"/>
      <c r="R3652" s="80"/>
      <c r="S3652" s="80"/>
      <c r="T3652" s="80"/>
      <c r="U3652" s="80"/>
      <c r="V3652" s="80"/>
      <c r="W3652" s="80"/>
      <c r="X3652" s="80"/>
      <c r="Y3652" s="80"/>
      <c r="Z3652" s="80"/>
      <c r="AA3652" s="80"/>
      <c r="AB3652" s="81"/>
    </row>
    <row r="3653" customFormat="false" ht="13.2" hidden="false" customHeight="false" outlineLevel="0" collapsed="false">
      <c r="A3653" s="9"/>
      <c r="B3653" s="73" t="n">
        <v>6</v>
      </c>
      <c r="C3653" s="74" t="s">
        <v>17</v>
      </c>
      <c r="D3653" s="82"/>
      <c r="E3653" s="83"/>
      <c r="F3653" s="83"/>
      <c r="G3653" s="83"/>
      <c r="H3653" s="83"/>
      <c r="I3653" s="83"/>
      <c r="J3653" s="83"/>
      <c r="K3653" s="83"/>
      <c r="L3653" s="83"/>
      <c r="M3653" s="83"/>
      <c r="N3653" s="83"/>
      <c r="O3653" s="83"/>
      <c r="P3653" s="83"/>
      <c r="Q3653" s="83"/>
      <c r="R3653" s="83"/>
      <c r="S3653" s="83"/>
      <c r="T3653" s="83"/>
      <c r="U3653" s="83"/>
      <c r="V3653" s="83"/>
      <c r="W3653" s="83"/>
      <c r="X3653" s="83"/>
      <c r="Y3653" s="83"/>
      <c r="Z3653" s="83"/>
      <c r="AA3653" s="83"/>
      <c r="AB3653" s="84"/>
    </row>
    <row r="3654" customFormat="false" ht="13.2" hidden="false" customHeight="false" outlineLevel="0" collapsed="false">
      <c r="A3654" s="9"/>
      <c r="B3654" s="75"/>
      <c r="C3654" s="76" t="s">
        <v>18</v>
      </c>
      <c r="D3654" s="34"/>
      <c r="E3654" s="35"/>
      <c r="F3654" s="35"/>
      <c r="G3654" s="35"/>
      <c r="H3654" s="35"/>
      <c r="I3654" s="35"/>
      <c r="J3654" s="35"/>
      <c r="K3654" s="35"/>
      <c r="L3654" s="35"/>
      <c r="M3654" s="35"/>
      <c r="N3654" s="35"/>
      <c r="O3654" s="35"/>
      <c r="P3654" s="35"/>
      <c r="Q3654" s="35"/>
      <c r="R3654" s="35"/>
      <c r="S3654" s="35"/>
      <c r="T3654" s="35"/>
      <c r="U3654" s="35"/>
      <c r="V3654" s="35"/>
      <c r="W3654" s="35"/>
      <c r="X3654" s="35"/>
      <c r="Y3654" s="35"/>
      <c r="Z3654" s="35"/>
      <c r="AA3654" s="35"/>
      <c r="AB3654" s="36"/>
    </row>
    <row r="3655" customFormat="false" ht="13.8" hidden="false" customHeight="false" outlineLevel="0" collapsed="false">
      <c r="A3655" s="47"/>
      <c r="B3655" s="77"/>
      <c r="C3655" s="78" t="s">
        <v>19</v>
      </c>
      <c r="D3655" s="79"/>
      <c r="E3655" s="80"/>
      <c r="F3655" s="80"/>
      <c r="G3655" s="80"/>
      <c r="H3655" s="80"/>
      <c r="I3655" s="80"/>
      <c r="J3655" s="80"/>
      <c r="K3655" s="80"/>
      <c r="L3655" s="80"/>
      <c r="M3655" s="80"/>
      <c r="N3655" s="80"/>
      <c r="O3655" s="80"/>
      <c r="P3655" s="80"/>
      <c r="Q3655" s="80"/>
      <c r="R3655" s="80"/>
      <c r="S3655" s="80"/>
      <c r="T3655" s="80"/>
      <c r="U3655" s="80"/>
      <c r="V3655" s="80"/>
      <c r="W3655" s="80"/>
      <c r="X3655" s="80"/>
      <c r="Y3655" s="80"/>
      <c r="Z3655" s="80"/>
      <c r="AA3655" s="80"/>
      <c r="AB3655" s="81"/>
    </row>
    <row r="3656" customFormat="false" ht="13.2" hidden="false" customHeight="false" outlineLevel="0" collapsed="false">
      <c r="A3656" s="28" t="n">
        <f aca="false">A3635+1</f>
        <v>175</v>
      </c>
      <c r="B3656" s="73" t="n">
        <v>0</v>
      </c>
      <c r="C3656" s="74" t="s">
        <v>17</v>
      </c>
      <c r="D3656" s="82"/>
      <c r="E3656" s="83"/>
      <c r="F3656" s="83"/>
      <c r="G3656" s="83"/>
      <c r="H3656" s="83"/>
      <c r="I3656" s="83"/>
      <c r="J3656" s="83"/>
      <c r="K3656" s="83"/>
      <c r="L3656" s="83"/>
      <c r="M3656" s="83"/>
      <c r="N3656" s="83"/>
      <c r="O3656" s="83"/>
      <c r="P3656" s="83"/>
      <c r="Q3656" s="83"/>
      <c r="R3656" s="83"/>
      <c r="S3656" s="83"/>
      <c r="T3656" s="83"/>
      <c r="U3656" s="83"/>
      <c r="V3656" s="83"/>
      <c r="W3656" s="83"/>
      <c r="X3656" s="83"/>
      <c r="Y3656" s="83"/>
      <c r="Z3656" s="83"/>
      <c r="AA3656" s="83"/>
      <c r="AB3656" s="84"/>
    </row>
    <row r="3657" customFormat="false" ht="13.2" hidden="false" customHeight="false" outlineLevel="0" collapsed="false">
      <c r="A3657" s="9"/>
      <c r="B3657" s="75"/>
      <c r="C3657" s="76" t="s">
        <v>18</v>
      </c>
      <c r="D3657" s="34"/>
      <c r="E3657" s="35"/>
      <c r="F3657" s="35"/>
      <c r="G3657" s="35"/>
      <c r="H3657" s="35"/>
      <c r="I3657" s="35"/>
      <c r="J3657" s="35"/>
      <c r="K3657" s="35"/>
      <c r="L3657" s="35"/>
      <c r="M3657" s="35"/>
      <c r="N3657" s="35"/>
      <c r="O3657" s="35"/>
      <c r="P3657" s="35"/>
      <c r="Q3657" s="35"/>
      <c r="R3657" s="35"/>
      <c r="S3657" s="35"/>
      <c r="T3657" s="35"/>
      <c r="U3657" s="35"/>
      <c r="V3657" s="35"/>
      <c r="W3657" s="35"/>
      <c r="X3657" s="35"/>
      <c r="Y3657" s="35"/>
      <c r="Z3657" s="35"/>
      <c r="AA3657" s="35"/>
      <c r="AB3657" s="36"/>
    </row>
    <row r="3658" customFormat="false" ht="13.8" hidden="false" customHeight="false" outlineLevel="0" collapsed="false">
      <c r="A3658" s="9"/>
      <c r="B3658" s="77"/>
      <c r="C3658" s="78" t="s">
        <v>19</v>
      </c>
      <c r="D3658" s="79"/>
      <c r="E3658" s="80"/>
      <c r="F3658" s="80"/>
      <c r="G3658" s="80"/>
      <c r="H3658" s="80"/>
      <c r="I3658" s="80"/>
      <c r="J3658" s="80"/>
      <c r="K3658" s="80"/>
      <c r="L3658" s="80"/>
      <c r="M3658" s="80"/>
      <c r="N3658" s="80"/>
      <c r="O3658" s="80"/>
      <c r="P3658" s="80"/>
      <c r="Q3658" s="80"/>
      <c r="R3658" s="80"/>
      <c r="S3658" s="80"/>
      <c r="T3658" s="80"/>
      <c r="U3658" s="80"/>
      <c r="V3658" s="80"/>
      <c r="W3658" s="80"/>
      <c r="X3658" s="80"/>
      <c r="Y3658" s="80"/>
      <c r="Z3658" s="80"/>
      <c r="AA3658" s="80"/>
      <c r="AB3658" s="81"/>
    </row>
    <row r="3659" customFormat="false" ht="13.2" hidden="false" customHeight="false" outlineLevel="0" collapsed="false">
      <c r="A3659" s="9"/>
      <c r="B3659" s="73" t="n">
        <v>1</v>
      </c>
      <c r="C3659" s="74" t="s">
        <v>17</v>
      </c>
      <c r="D3659" s="82"/>
      <c r="E3659" s="83"/>
      <c r="F3659" s="83"/>
      <c r="G3659" s="83"/>
      <c r="H3659" s="83"/>
      <c r="I3659" s="83"/>
      <c r="J3659" s="83"/>
      <c r="K3659" s="83"/>
      <c r="L3659" s="83"/>
      <c r="M3659" s="83"/>
      <c r="N3659" s="83"/>
      <c r="O3659" s="83"/>
      <c r="P3659" s="83"/>
      <c r="Q3659" s="83"/>
      <c r="R3659" s="83"/>
      <c r="S3659" s="83"/>
      <c r="T3659" s="83"/>
      <c r="U3659" s="83"/>
      <c r="V3659" s="83"/>
      <c r="W3659" s="83"/>
      <c r="X3659" s="83"/>
      <c r="Y3659" s="83"/>
      <c r="Z3659" s="83"/>
      <c r="AA3659" s="83"/>
      <c r="AB3659" s="84"/>
    </row>
    <row r="3660" customFormat="false" ht="13.2" hidden="false" customHeight="false" outlineLevel="0" collapsed="false">
      <c r="A3660" s="9"/>
      <c r="B3660" s="75"/>
      <c r="C3660" s="76" t="s">
        <v>18</v>
      </c>
      <c r="D3660" s="34"/>
      <c r="E3660" s="35"/>
      <c r="F3660" s="35"/>
      <c r="G3660" s="35"/>
      <c r="H3660" s="35"/>
      <c r="I3660" s="35"/>
      <c r="J3660" s="35"/>
      <c r="K3660" s="35"/>
      <c r="L3660" s="35"/>
      <c r="M3660" s="35"/>
      <c r="N3660" s="35"/>
      <c r="O3660" s="35"/>
      <c r="P3660" s="35"/>
      <c r="Q3660" s="35"/>
      <c r="R3660" s="35"/>
      <c r="S3660" s="35"/>
      <c r="T3660" s="35"/>
      <c r="U3660" s="35"/>
      <c r="V3660" s="35"/>
      <c r="W3660" s="35"/>
      <c r="X3660" s="35"/>
      <c r="Y3660" s="35"/>
      <c r="Z3660" s="35"/>
      <c r="AA3660" s="35"/>
      <c r="AB3660" s="36"/>
    </row>
    <row r="3661" customFormat="false" ht="13.8" hidden="false" customHeight="false" outlineLevel="0" collapsed="false">
      <c r="A3661" s="9"/>
      <c r="B3661" s="77"/>
      <c r="C3661" s="78" t="s">
        <v>19</v>
      </c>
      <c r="D3661" s="79"/>
      <c r="E3661" s="80"/>
      <c r="F3661" s="80"/>
      <c r="G3661" s="80"/>
      <c r="H3661" s="80"/>
      <c r="I3661" s="80"/>
      <c r="J3661" s="80"/>
      <c r="K3661" s="80"/>
      <c r="L3661" s="80"/>
      <c r="M3661" s="80"/>
      <c r="N3661" s="80"/>
      <c r="O3661" s="80"/>
      <c r="P3661" s="80"/>
      <c r="Q3661" s="80"/>
      <c r="R3661" s="80"/>
      <c r="S3661" s="80"/>
      <c r="T3661" s="80"/>
      <c r="U3661" s="80"/>
      <c r="V3661" s="80"/>
      <c r="W3661" s="80"/>
      <c r="X3661" s="80"/>
      <c r="Y3661" s="80"/>
      <c r="Z3661" s="80"/>
      <c r="AA3661" s="80"/>
      <c r="AB3661" s="81"/>
    </row>
    <row r="3662" customFormat="false" ht="13.2" hidden="false" customHeight="false" outlineLevel="0" collapsed="false">
      <c r="A3662" s="9"/>
      <c r="B3662" s="73" t="n">
        <v>2</v>
      </c>
      <c r="C3662" s="74" t="s">
        <v>17</v>
      </c>
      <c r="D3662" s="82"/>
      <c r="E3662" s="83"/>
      <c r="F3662" s="83"/>
      <c r="G3662" s="83"/>
      <c r="H3662" s="83"/>
      <c r="I3662" s="83"/>
      <c r="J3662" s="83"/>
      <c r="K3662" s="83"/>
      <c r="L3662" s="83"/>
      <c r="M3662" s="83"/>
      <c r="N3662" s="83"/>
      <c r="O3662" s="83"/>
      <c r="P3662" s="83"/>
      <c r="Q3662" s="83"/>
      <c r="R3662" s="83"/>
      <c r="S3662" s="83"/>
      <c r="T3662" s="83"/>
      <c r="U3662" s="83"/>
      <c r="V3662" s="83"/>
      <c r="W3662" s="83"/>
      <c r="X3662" s="83"/>
      <c r="Y3662" s="83"/>
      <c r="Z3662" s="83"/>
      <c r="AA3662" s="83"/>
      <c r="AB3662" s="84"/>
    </row>
    <row r="3663" customFormat="false" ht="13.2" hidden="false" customHeight="false" outlineLevel="0" collapsed="false">
      <c r="A3663" s="9"/>
      <c r="B3663" s="75"/>
      <c r="C3663" s="76" t="s">
        <v>18</v>
      </c>
      <c r="D3663" s="34"/>
      <c r="E3663" s="35"/>
      <c r="F3663" s="35"/>
      <c r="G3663" s="35"/>
      <c r="H3663" s="35"/>
      <c r="I3663" s="35"/>
      <c r="J3663" s="35"/>
      <c r="K3663" s="35"/>
      <c r="L3663" s="35"/>
      <c r="M3663" s="35"/>
      <c r="N3663" s="35"/>
      <c r="O3663" s="35"/>
      <c r="P3663" s="35"/>
      <c r="Q3663" s="35"/>
      <c r="R3663" s="35"/>
      <c r="S3663" s="35"/>
      <c r="T3663" s="35"/>
      <c r="U3663" s="35"/>
      <c r="V3663" s="35"/>
      <c r="W3663" s="35"/>
      <c r="X3663" s="35"/>
      <c r="Y3663" s="35"/>
      <c r="Z3663" s="35"/>
      <c r="AA3663" s="35"/>
      <c r="AB3663" s="36"/>
    </row>
    <row r="3664" customFormat="false" ht="13.8" hidden="false" customHeight="false" outlineLevel="0" collapsed="false">
      <c r="A3664" s="9"/>
      <c r="B3664" s="77"/>
      <c r="C3664" s="78" t="s">
        <v>19</v>
      </c>
      <c r="D3664" s="79"/>
      <c r="E3664" s="80"/>
      <c r="F3664" s="80"/>
      <c r="G3664" s="80"/>
      <c r="H3664" s="80"/>
      <c r="I3664" s="80"/>
      <c r="J3664" s="80"/>
      <c r="K3664" s="80"/>
      <c r="L3664" s="80"/>
      <c r="M3664" s="80"/>
      <c r="N3664" s="80"/>
      <c r="O3664" s="80"/>
      <c r="P3664" s="80"/>
      <c r="Q3664" s="80"/>
      <c r="R3664" s="80"/>
      <c r="S3664" s="80"/>
      <c r="T3664" s="80"/>
      <c r="U3664" s="80"/>
      <c r="V3664" s="80"/>
      <c r="W3664" s="80"/>
      <c r="X3664" s="80"/>
      <c r="Y3664" s="80"/>
      <c r="Z3664" s="80"/>
      <c r="AA3664" s="80"/>
      <c r="AB3664" s="81"/>
    </row>
    <row r="3665" customFormat="false" ht="13.2" hidden="false" customHeight="false" outlineLevel="0" collapsed="false">
      <c r="A3665" s="9"/>
      <c r="B3665" s="73" t="n">
        <v>3</v>
      </c>
      <c r="C3665" s="74" t="s">
        <v>17</v>
      </c>
      <c r="D3665" s="82"/>
      <c r="E3665" s="83"/>
      <c r="F3665" s="83"/>
      <c r="G3665" s="83"/>
      <c r="H3665" s="83"/>
      <c r="I3665" s="83"/>
      <c r="J3665" s="83"/>
      <c r="K3665" s="83"/>
      <c r="L3665" s="83"/>
      <c r="M3665" s="83"/>
      <c r="N3665" s="83"/>
      <c r="O3665" s="83"/>
      <c r="P3665" s="83"/>
      <c r="Q3665" s="83"/>
      <c r="R3665" s="83"/>
      <c r="S3665" s="83"/>
      <c r="T3665" s="83"/>
      <c r="U3665" s="83"/>
      <c r="V3665" s="83"/>
      <c r="W3665" s="83"/>
      <c r="X3665" s="83"/>
      <c r="Y3665" s="83"/>
      <c r="Z3665" s="83"/>
      <c r="AA3665" s="83"/>
      <c r="AB3665" s="84"/>
    </row>
    <row r="3666" customFormat="false" ht="13.2" hidden="false" customHeight="false" outlineLevel="0" collapsed="false">
      <c r="A3666" s="9"/>
      <c r="B3666" s="75"/>
      <c r="C3666" s="76" t="s">
        <v>18</v>
      </c>
      <c r="D3666" s="34"/>
      <c r="E3666" s="35"/>
      <c r="F3666" s="35"/>
      <c r="G3666" s="35"/>
      <c r="H3666" s="35"/>
      <c r="I3666" s="35"/>
      <c r="J3666" s="35"/>
      <c r="K3666" s="35"/>
      <c r="L3666" s="35"/>
      <c r="M3666" s="35"/>
      <c r="N3666" s="35"/>
      <c r="O3666" s="35"/>
      <c r="P3666" s="35"/>
      <c r="Q3666" s="35"/>
      <c r="R3666" s="35"/>
      <c r="S3666" s="35"/>
      <c r="T3666" s="35"/>
      <c r="U3666" s="35"/>
      <c r="V3666" s="35"/>
      <c r="W3666" s="35"/>
      <c r="X3666" s="35"/>
      <c r="Y3666" s="35"/>
      <c r="Z3666" s="35"/>
      <c r="AA3666" s="35"/>
      <c r="AB3666" s="36"/>
    </row>
    <row r="3667" customFormat="false" ht="13.8" hidden="false" customHeight="false" outlineLevel="0" collapsed="false">
      <c r="A3667" s="9"/>
      <c r="B3667" s="77"/>
      <c r="C3667" s="78" t="s">
        <v>19</v>
      </c>
      <c r="D3667" s="79"/>
      <c r="E3667" s="80"/>
      <c r="F3667" s="80"/>
      <c r="G3667" s="80"/>
      <c r="H3667" s="80"/>
      <c r="I3667" s="80"/>
      <c r="J3667" s="80"/>
      <c r="K3667" s="80"/>
      <c r="L3667" s="80"/>
      <c r="M3667" s="80"/>
      <c r="N3667" s="80"/>
      <c r="O3667" s="80"/>
      <c r="P3667" s="80"/>
      <c r="Q3667" s="80"/>
      <c r="R3667" s="80"/>
      <c r="S3667" s="80"/>
      <c r="T3667" s="80"/>
      <c r="U3667" s="80"/>
      <c r="V3667" s="80"/>
      <c r="W3667" s="80"/>
      <c r="X3667" s="80"/>
      <c r="Y3667" s="80"/>
      <c r="Z3667" s="80"/>
      <c r="AA3667" s="80"/>
      <c r="AB3667" s="81"/>
    </row>
    <row r="3668" customFormat="false" ht="13.2" hidden="false" customHeight="false" outlineLevel="0" collapsed="false">
      <c r="A3668" s="9"/>
      <c r="B3668" s="73" t="n">
        <v>4</v>
      </c>
      <c r="C3668" s="74" t="s">
        <v>17</v>
      </c>
      <c r="D3668" s="82"/>
      <c r="E3668" s="83"/>
      <c r="F3668" s="83"/>
      <c r="G3668" s="83"/>
      <c r="H3668" s="83"/>
      <c r="I3668" s="83"/>
      <c r="J3668" s="83"/>
      <c r="K3668" s="83"/>
      <c r="L3668" s="83"/>
      <c r="M3668" s="83"/>
      <c r="N3668" s="83"/>
      <c r="O3668" s="83"/>
      <c r="P3668" s="83"/>
      <c r="Q3668" s="83"/>
      <c r="R3668" s="83"/>
      <c r="S3668" s="83"/>
      <c r="T3668" s="83"/>
      <c r="U3668" s="83"/>
      <c r="V3668" s="83"/>
      <c r="W3668" s="83"/>
      <c r="X3668" s="83"/>
      <c r="Y3668" s="83"/>
      <c r="Z3668" s="83"/>
      <c r="AA3668" s="83"/>
      <c r="AB3668" s="84"/>
    </row>
    <row r="3669" customFormat="false" ht="13.2" hidden="false" customHeight="false" outlineLevel="0" collapsed="false">
      <c r="A3669" s="9"/>
      <c r="B3669" s="75"/>
      <c r="C3669" s="76" t="s">
        <v>18</v>
      </c>
      <c r="D3669" s="34"/>
      <c r="E3669" s="35"/>
      <c r="F3669" s="35"/>
      <c r="G3669" s="35"/>
      <c r="H3669" s="35"/>
      <c r="I3669" s="35"/>
      <c r="J3669" s="35"/>
      <c r="K3669" s="35"/>
      <c r="L3669" s="35"/>
      <c r="M3669" s="35"/>
      <c r="N3669" s="35"/>
      <c r="O3669" s="35"/>
      <c r="P3669" s="35"/>
      <c r="Q3669" s="35"/>
      <c r="R3669" s="35"/>
      <c r="S3669" s="35"/>
      <c r="T3669" s="35"/>
      <c r="U3669" s="35"/>
      <c r="V3669" s="35"/>
      <c r="W3669" s="35"/>
      <c r="X3669" s="35"/>
      <c r="Y3669" s="35"/>
      <c r="Z3669" s="35"/>
      <c r="AA3669" s="35"/>
      <c r="AB3669" s="36"/>
    </row>
    <row r="3670" customFormat="false" ht="13.8" hidden="false" customHeight="false" outlineLevel="0" collapsed="false">
      <c r="A3670" s="9"/>
      <c r="B3670" s="77"/>
      <c r="C3670" s="78" t="s">
        <v>19</v>
      </c>
      <c r="D3670" s="79"/>
      <c r="E3670" s="80"/>
      <c r="F3670" s="80"/>
      <c r="G3670" s="80"/>
      <c r="H3670" s="80"/>
      <c r="I3670" s="80"/>
      <c r="J3670" s="80"/>
      <c r="K3670" s="80"/>
      <c r="L3670" s="80"/>
      <c r="M3670" s="80"/>
      <c r="N3670" s="80"/>
      <c r="O3670" s="80"/>
      <c r="P3670" s="80"/>
      <c r="Q3670" s="80"/>
      <c r="R3670" s="80"/>
      <c r="S3670" s="80"/>
      <c r="T3670" s="80"/>
      <c r="U3670" s="80"/>
      <c r="V3670" s="80"/>
      <c r="W3670" s="80"/>
      <c r="X3670" s="80"/>
      <c r="Y3670" s="80"/>
      <c r="Z3670" s="80"/>
      <c r="AA3670" s="80"/>
      <c r="AB3670" s="81"/>
    </row>
    <row r="3671" customFormat="false" ht="13.2" hidden="false" customHeight="false" outlineLevel="0" collapsed="false">
      <c r="A3671" s="9"/>
      <c r="B3671" s="73" t="n">
        <v>5</v>
      </c>
      <c r="C3671" s="74" t="s">
        <v>17</v>
      </c>
      <c r="D3671" s="82"/>
      <c r="E3671" s="83"/>
      <c r="F3671" s="83"/>
      <c r="G3671" s="83"/>
      <c r="H3671" s="83"/>
      <c r="I3671" s="83"/>
      <c r="J3671" s="83"/>
      <c r="K3671" s="83"/>
      <c r="L3671" s="83"/>
      <c r="M3671" s="83"/>
      <c r="N3671" s="83"/>
      <c r="O3671" s="83"/>
      <c r="P3671" s="83"/>
      <c r="Q3671" s="83"/>
      <c r="R3671" s="83"/>
      <c r="S3671" s="83"/>
      <c r="T3671" s="83"/>
      <c r="U3671" s="83"/>
      <c r="V3671" s="83"/>
      <c r="W3671" s="83"/>
      <c r="X3671" s="83"/>
      <c r="Y3671" s="83"/>
      <c r="Z3671" s="83"/>
      <c r="AA3671" s="83"/>
      <c r="AB3671" s="84"/>
    </row>
    <row r="3672" customFormat="false" ht="13.2" hidden="false" customHeight="false" outlineLevel="0" collapsed="false">
      <c r="A3672" s="9"/>
      <c r="B3672" s="75"/>
      <c r="C3672" s="76" t="s">
        <v>18</v>
      </c>
      <c r="D3672" s="34"/>
      <c r="E3672" s="35"/>
      <c r="F3672" s="35"/>
      <c r="G3672" s="35"/>
      <c r="H3672" s="35"/>
      <c r="I3672" s="35"/>
      <c r="J3672" s="35"/>
      <c r="K3672" s="35"/>
      <c r="L3672" s="35"/>
      <c r="M3672" s="35"/>
      <c r="N3672" s="35"/>
      <c r="O3672" s="35"/>
      <c r="P3672" s="35"/>
      <c r="Q3672" s="35"/>
      <c r="R3672" s="35"/>
      <c r="S3672" s="35"/>
      <c r="T3672" s="35"/>
      <c r="U3672" s="35"/>
      <c r="V3672" s="35"/>
      <c r="W3672" s="35"/>
      <c r="X3672" s="35"/>
      <c r="Y3672" s="35"/>
      <c r="Z3672" s="35"/>
      <c r="AA3672" s="35"/>
      <c r="AB3672" s="36"/>
    </row>
    <row r="3673" customFormat="false" ht="13.8" hidden="false" customHeight="false" outlineLevel="0" collapsed="false">
      <c r="A3673" s="9"/>
      <c r="B3673" s="77"/>
      <c r="C3673" s="78" t="s">
        <v>19</v>
      </c>
      <c r="D3673" s="79"/>
      <c r="E3673" s="80"/>
      <c r="F3673" s="80"/>
      <c r="G3673" s="80"/>
      <c r="H3673" s="80"/>
      <c r="I3673" s="80"/>
      <c r="J3673" s="80"/>
      <c r="K3673" s="80"/>
      <c r="L3673" s="80"/>
      <c r="M3673" s="80"/>
      <c r="N3673" s="80"/>
      <c r="O3673" s="80"/>
      <c r="P3673" s="80"/>
      <c r="Q3673" s="80"/>
      <c r="R3673" s="80"/>
      <c r="S3673" s="80"/>
      <c r="T3673" s="80"/>
      <c r="U3673" s="80"/>
      <c r="V3673" s="80"/>
      <c r="W3673" s="80"/>
      <c r="X3673" s="80"/>
      <c r="Y3673" s="80"/>
      <c r="Z3673" s="80"/>
      <c r="AA3673" s="80"/>
      <c r="AB3673" s="81"/>
    </row>
    <row r="3674" customFormat="false" ht="13.2" hidden="false" customHeight="false" outlineLevel="0" collapsed="false">
      <c r="A3674" s="9"/>
      <c r="B3674" s="73" t="n">
        <v>6</v>
      </c>
      <c r="C3674" s="74" t="s">
        <v>17</v>
      </c>
      <c r="D3674" s="82"/>
      <c r="E3674" s="83"/>
      <c r="F3674" s="83"/>
      <c r="G3674" s="83"/>
      <c r="H3674" s="83"/>
      <c r="I3674" s="83"/>
      <c r="J3674" s="83"/>
      <c r="K3674" s="83"/>
      <c r="L3674" s="83"/>
      <c r="M3674" s="83"/>
      <c r="N3674" s="83"/>
      <c r="O3674" s="83"/>
      <c r="P3674" s="83"/>
      <c r="Q3674" s="83"/>
      <c r="R3674" s="83"/>
      <c r="S3674" s="83"/>
      <c r="T3674" s="83"/>
      <c r="U3674" s="83"/>
      <c r="V3674" s="83"/>
      <c r="W3674" s="83"/>
      <c r="X3674" s="83"/>
      <c r="Y3674" s="83"/>
      <c r="Z3674" s="83"/>
      <c r="AA3674" s="83"/>
      <c r="AB3674" s="84"/>
    </row>
    <row r="3675" customFormat="false" ht="13.2" hidden="false" customHeight="false" outlineLevel="0" collapsed="false">
      <c r="A3675" s="9"/>
      <c r="B3675" s="75"/>
      <c r="C3675" s="76" t="s">
        <v>18</v>
      </c>
      <c r="D3675" s="34"/>
      <c r="E3675" s="35"/>
      <c r="F3675" s="35"/>
      <c r="G3675" s="35"/>
      <c r="H3675" s="35"/>
      <c r="I3675" s="35"/>
      <c r="J3675" s="35"/>
      <c r="K3675" s="35"/>
      <c r="L3675" s="35"/>
      <c r="M3675" s="35"/>
      <c r="N3675" s="35"/>
      <c r="O3675" s="35"/>
      <c r="P3675" s="35"/>
      <c r="Q3675" s="35"/>
      <c r="R3675" s="35"/>
      <c r="S3675" s="35"/>
      <c r="T3675" s="35"/>
      <c r="U3675" s="35"/>
      <c r="V3675" s="35"/>
      <c r="W3675" s="35"/>
      <c r="X3675" s="35"/>
      <c r="Y3675" s="35"/>
      <c r="Z3675" s="35"/>
      <c r="AA3675" s="35"/>
      <c r="AB3675" s="36"/>
    </row>
    <row r="3676" customFormat="false" ht="13.8" hidden="false" customHeight="false" outlineLevel="0" collapsed="false">
      <c r="A3676" s="47"/>
      <c r="B3676" s="77"/>
      <c r="C3676" s="78" t="s">
        <v>19</v>
      </c>
      <c r="D3676" s="79"/>
      <c r="E3676" s="80"/>
      <c r="F3676" s="80"/>
      <c r="G3676" s="80"/>
      <c r="H3676" s="80"/>
      <c r="I3676" s="80"/>
      <c r="J3676" s="80"/>
      <c r="K3676" s="80"/>
      <c r="L3676" s="80"/>
      <c r="M3676" s="80"/>
      <c r="N3676" s="80"/>
      <c r="O3676" s="80"/>
      <c r="P3676" s="80"/>
      <c r="Q3676" s="80"/>
      <c r="R3676" s="80"/>
      <c r="S3676" s="80"/>
      <c r="T3676" s="80"/>
      <c r="U3676" s="80"/>
      <c r="V3676" s="80"/>
      <c r="W3676" s="80"/>
      <c r="X3676" s="80"/>
      <c r="Y3676" s="80"/>
      <c r="Z3676" s="80"/>
      <c r="AA3676" s="80"/>
      <c r="AB3676" s="81"/>
    </row>
    <row r="3677" customFormat="false" ht="13.2" hidden="false" customHeight="false" outlineLevel="0" collapsed="false">
      <c r="A3677" s="28" t="n">
        <f aca="false">A3656+1</f>
        <v>176</v>
      </c>
      <c r="B3677" s="73" t="n">
        <v>0</v>
      </c>
      <c r="C3677" s="74" t="s">
        <v>17</v>
      </c>
      <c r="D3677" s="82"/>
      <c r="E3677" s="83"/>
      <c r="F3677" s="83"/>
      <c r="G3677" s="83"/>
      <c r="H3677" s="83"/>
      <c r="I3677" s="83"/>
      <c r="J3677" s="83"/>
      <c r="K3677" s="83"/>
      <c r="L3677" s="83"/>
      <c r="M3677" s="83"/>
      <c r="N3677" s="83"/>
      <c r="O3677" s="83"/>
      <c r="P3677" s="83"/>
      <c r="Q3677" s="83"/>
      <c r="R3677" s="83"/>
      <c r="S3677" s="83"/>
      <c r="T3677" s="83"/>
      <c r="U3677" s="83"/>
      <c r="V3677" s="83"/>
      <c r="W3677" s="83"/>
      <c r="X3677" s="83"/>
      <c r="Y3677" s="83"/>
      <c r="Z3677" s="83"/>
      <c r="AA3677" s="83"/>
      <c r="AB3677" s="84"/>
    </row>
    <row r="3678" customFormat="false" ht="13.2" hidden="false" customHeight="false" outlineLevel="0" collapsed="false">
      <c r="A3678" s="9"/>
      <c r="B3678" s="75"/>
      <c r="C3678" s="76" t="s">
        <v>18</v>
      </c>
      <c r="D3678" s="34"/>
      <c r="E3678" s="35"/>
      <c r="F3678" s="35"/>
      <c r="G3678" s="35"/>
      <c r="H3678" s="35"/>
      <c r="I3678" s="35"/>
      <c r="J3678" s="35"/>
      <c r="K3678" s="35"/>
      <c r="L3678" s="35"/>
      <c r="M3678" s="35"/>
      <c r="N3678" s="35"/>
      <c r="O3678" s="35"/>
      <c r="P3678" s="35"/>
      <c r="Q3678" s="35"/>
      <c r="R3678" s="35"/>
      <c r="S3678" s="35"/>
      <c r="T3678" s="35"/>
      <c r="U3678" s="35"/>
      <c r="V3678" s="35"/>
      <c r="W3678" s="35"/>
      <c r="X3678" s="35"/>
      <c r="Y3678" s="35"/>
      <c r="Z3678" s="35"/>
      <c r="AA3678" s="35"/>
      <c r="AB3678" s="36"/>
    </row>
    <row r="3679" customFormat="false" ht="13.8" hidden="false" customHeight="false" outlineLevel="0" collapsed="false">
      <c r="A3679" s="9"/>
      <c r="B3679" s="77"/>
      <c r="C3679" s="78" t="s">
        <v>19</v>
      </c>
      <c r="D3679" s="79"/>
      <c r="E3679" s="80"/>
      <c r="F3679" s="80"/>
      <c r="G3679" s="80"/>
      <c r="H3679" s="80"/>
      <c r="I3679" s="80"/>
      <c r="J3679" s="80"/>
      <c r="K3679" s="80"/>
      <c r="L3679" s="80"/>
      <c r="M3679" s="80"/>
      <c r="N3679" s="80"/>
      <c r="O3679" s="80"/>
      <c r="P3679" s="80"/>
      <c r="Q3679" s="80"/>
      <c r="R3679" s="80"/>
      <c r="S3679" s="80"/>
      <c r="T3679" s="80"/>
      <c r="U3679" s="80"/>
      <c r="V3679" s="80"/>
      <c r="W3679" s="80"/>
      <c r="X3679" s="80"/>
      <c r="Y3679" s="80"/>
      <c r="Z3679" s="80"/>
      <c r="AA3679" s="80"/>
      <c r="AB3679" s="81"/>
    </row>
    <row r="3680" customFormat="false" ht="13.2" hidden="false" customHeight="false" outlineLevel="0" collapsed="false">
      <c r="A3680" s="9"/>
      <c r="B3680" s="73" t="n">
        <v>1</v>
      </c>
      <c r="C3680" s="74" t="s">
        <v>17</v>
      </c>
      <c r="D3680" s="82"/>
      <c r="E3680" s="83"/>
      <c r="F3680" s="83"/>
      <c r="G3680" s="83"/>
      <c r="H3680" s="83"/>
      <c r="I3680" s="83"/>
      <c r="J3680" s="83"/>
      <c r="K3680" s="83"/>
      <c r="L3680" s="83"/>
      <c r="M3680" s="83"/>
      <c r="N3680" s="83"/>
      <c r="O3680" s="83"/>
      <c r="P3680" s="83"/>
      <c r="Q3680" s="83"/>
      <c r="R3680" s="83"/>
      <c r="S3680" s="83"/>
      <c r="T3680" s="83"/>
      <c r="U3680" s="83"/>
      <c r="V3680" s="83"/>
      <c r="W3680" s="83"/>
      <c r="X3680" s="83"/>
      <c r="Y3680" s="83"/>
      <c r="Z3680" s="83"/>
      <c r="AA3680" s="83"/>
      <c r="AB3680" s="84"/>
    </row>
    <row r="3681" customFormat="false" ht="13.2" hidden="false" customHeight="false" outlineLevel="0" collapsed="false">
      <c r="A3681" s="9"/>
      <c r="B3681" s="75"/>
      <c r="C3681" s="76" t="s">
        <v>18</v>
      </c>
      <c r="D3681" s="34"/>
      <c r="E3681" s="35"/>
      <c r="F3681" s="35"/>
      <c r="G3681" s="35"/>
      <c r="H3681" s="35"/>
      <c r="I3681" s="35"/>
      <c r="J3681" s="35"/>
      <c r="K3681" s="35"/>
      <c r="L3681" s="35"/>
      <c r="M3681" s="35"/>
      <c r="N3681" s="35"/>
      <c r="O3681" s="35"/>
      <c r="P3681" s="35"/>
      <c r="Q3681" s="35"/>
      <c r="R3681" s="35"/>
      <c r="S3681" s="35"/>
      <c r="T3681" s="35"/>
      <c r="U3681" s="35"/>
      <c r="V3681" s="35"/>
      <c r="W3681" s="35"/>
      <c r="X3681" s="35"/>
      <c r="Y3681" s="35"/>
      <c r="Z3681" s="35"/>
      <c r="AA3681" s="35"/>
      <c r="AB3681" s="36"/>
    </row>
    <row r="3682" customFormat="false" ht="13.8" hidden="false" customHeight="false" outlineLevel="0" collapsed="false">
      <c r="A3682" s="9"/>
      <c r="B3682" s="77"/>
      <c r="C3682" s="78" t="s">
        <v>19</v>
      </c>
      <c r="D3682" s="79"/>
      <c r="E3682" s="80"/>
      <c r="F3682" s="80"/>
      <c r="G3682" s="80"/>
      <c r="H3682" s="80"/>
      <c r="I3682" s="80"/>
      <c r="J3682" s="80"/>
      <c r="K3682" s="80"/>
      <c r="L3682" s="80"/>
      <c r="M3682" s="80"/>
      <c r="N3682" s="80"/>
      <c r="O3682" s="80"/>
      <c r="P3682" s="80"/>
      <c r="Q3682" s="80"/>
      <c r="R3682" s="80"/>
      <c r="S3682" s="80"/>
      <c r="T3682" s="80"/>
      <c r="U3682" s="80"/>
      <c r="V3682" s="80"/>
      <c r="W3682" s="80"/>
      <c r="X3682" s="80"/>
      <c r="Y3682" s="80"/>
      <c r="Z3682" s="80"/>
      <c r="AA3682" s="80"/>
      <c r="AB3682" s="81"/>
    </row>
    <row r="3683" customFormat="false" ht="13.2" hidden="false" customHeight="false" outlineLevel="0" collapsed="false">
      <c r="A3683" s="9"/>
      <c r="B3683" s="73" t="n">
        <v>2</v>
      </c>
      <c r="C3683" s="74" t="s">
        <v>17</v>
      </c>
      <c r="D3683" s="82"/>
      <c r="E3683" s="83"/>
      <c r="F3683" s="83"/>
      <c r="G3683" s="83"/>
      <c r="H3683" s="83"/>
      <c r="I3683" s="83"/>
      <c r="J3683" s="83"/>
      <c r="K3683" s="83"/>
      <c r="L3683" s="83"/>
      <c r="M3683" s="83"/>
      <c r="N3683" s="83"/>
      <c r="O3683" s="83"/>
      <c r="P3683" s="83"/>
      <c r="Q3683" s="83"/>
      <c r="R3683" s="83"/>
      <c r="S3683" s="83"/>
      <c r="T3683" s="83"/>
      <c r="U3683" s="83"/>
      <c r="V3683" s="83"/>
      <c r="W3683" s="83"/>
      <c r="X3683" s="83"/>
      <c r="Y3683" s="83"/>
      <c r="Z3683" s="83"/>
      <c r="AA3683" s="83"/>
      <c r="AB3683" s="84"/>
    </row>
    <row r="3684" customFormat="false" ht="13.2" hidden="false" customHeight="false" outlineLevel="0" collapsed="false">
      <c r="A3684" s="9"/>
      <c r="B3684" s="75"/>
      <c r="C3684" s="76" t="s">
        <v>18</v>
      </c>
      <c r="D3684" s="34"/>
      <c r="E3684" s="35"/>
      <c r="F3684" s="35"/>
      <c r="G3684" s="35"/>
      <c r="H3684" s="35"/>
      <c r="I3684" s="35"/>
      <c r="J3684" s="35"/>
      <c r="K3684" s="35"/>
      <c r="L3684" s="35"/>
      <c r="M3684" s="35"/>
      <c r="N3684" s="35"/>
      <c r="O3684" s="35"/>
      <c r="P3684" s="35"/>
      <c r="Q3684" s="35"/>
      <c r="R3684" s="35"/>
      <c r="S3684" s="35"/>
      <c r="T3684" s="35"/>
      <c r="U3684" s="35"/>
      <c r="V3684" s="35"/>
      <c r="W3684" s="35"/>
      <c r="X3684" s="35"/>
      <c r="Y3684" s="35"/>
      <c r="Z3684" s="35"/>
      <c r="AA3684" s="35"/>
      <c r="AB3684" s="36"/>
    </row>
    <row r="3685" customFormat="false" ht="13.8" hidden="false" customHeight="false" outlineLevel="0" collapsed="false">
      <c r="A3685" s="9"/>
      <c r="B3685" s="77"/>
      <c r="C3685" s="78" t="s">
        <v>19</v>
      </c>
      <c r="D3685" s="79"/>
      <c r="E3685" s="80"/>
      <c r="F3685" s="80"/>
      <c r="G3685" s="80"/>
      <c r="H3685" s="80"/>
      <c r="I3685" s="80"/>
      <c r="J3685" s="80"/>
      <c r="K3685" s="80"/>
      <c r="L3685" s="80"/>
      <c r="M3685" s="80"/>
      <c r="N3685" s="80"/>
      <c r="O3685" s="80"/>
      <c r="P3685" s="80"/>
      <c r="Q3685" s="80"/>
      <c r="R3685" s="80"/>
      <c r="S3685" s="80"/>
      <c r="T3685" s="80"/>
      <c r="U3685" s="80"/>
      <c r="V3685" s="80"/>
      <c r="W3685" s="80"/>
      <c r="X3685" s="80"/>
      <c r="Y3685" s="80"/>
      <c r="Z3685" s="80"/>
      <c r="AA3685" s="80"/>
      <c r="AB3685" s="81"/>
    </row>
    <row r="3686" customFormat="false" ht="13.2" hidden="false" customHeight="false" outlineLevel="0" collapsed="false">
      <c r="A3686" s="9"/>
      <c r="B3686" s="73" t="n">
        <v>3</v>
      </c>
      <c r="C3686" s="74" t="s">
        <v>17</v>
      </c>
      <c r="D3686" s="82"/>
      <c r="E3686" s="83"/>
      <c r="F3686" s="83"/>
      <c r="G3686" s="83"/>
      <c r="H3686" s="83"/>
      <c r="I3686" s="83"/>
      <c r="J3686" s="83"/>
      <c r="K3686" s="83"/>
      <c r="L3686" s="83"/>
      <c r="M3686" s="83"/>
      <c r="N3686" s="83"/>
      <c r="O3686" s="83"/>
      <c r="P3686" s="83"/>
      <c r="Q3686" s="83"/>
      <c r="R3686" s="83"/>
      <c r="S3686" s="83"/>
      <c r="T3686" s="83"/>
      <c r="U3686" s="83"/>
      <c r="V3686" s="83"/>
      <c r="W3686" s="83"/>
      <c r="X3686" s="83"/>
      <c r="Y3686" s="83"/>
      <c r="Z3686" s="83"/>
      <c r="AA3686" s="83"/>
      <c r="AB3686" s="84"/>
    </row>
    <row r="3687" customFormat="false" ht="13.2" hidden="false" customHeight="false" outlineLevel="0" collapsed="false">
      <c r="A3687" s="9"/>
      <c r="B3687" s="75"/>
      <c r="C3687" s="76" t="s">
        <v>18</v>
      </c>
      <c r="D3687" s="34"/>
      <c r="E3687" s="35"/>
      <c r="F3687" s="35"/>
      <c r="G3687" s="35"/>
      <c r="H3687" s="35"/>
      <c r="I3687" s="35"/>
      <c r="J3687" s="35"/>
      <c r="K3687" s="35"/>
      <c r="L3687" s="35"/>
      <c r="M3687" s="35"/>
      <c r="N3687" s="35"/>
      <c r="O3687" s="35"/>
      <c r="P3687" s="35"/>
      <c r="Q3687" s="35"/>
      <c r="R3687" s="35"/>
      <c r="S3687" s="35"/>
      <c r="T3687" s="35"/>
      <c r="U3687" s="35"/>
      <c r="V3687" s="35"/>
      <c r="W3687" s="35"/>
      <c r="X3687" s="35"/>
      <c r="Y3687" s="35"/>
      <c r="Z3687" s="35"/>
      <c r="AA3687" s="35"/>
      <c r="AB3687" s="36"/>
    </row>
    <row r="3688" customFormat="false" ht="13.8" hidden="false" customHeight="false" outlineLevel="0" collapsed="false">
      <c r="A3688" s="9"/>
      <c r="B3688" s="77"/>
      <c r="C3688" s="78" t="s">
        <v>19</v>
      </c>
      <c r="D3688" s="79"/>
      <c r="E3688" s="80"/>
      <c r="F3688" s="80"/>
      <c r="G3688" s="80"/>
      <c r="H3688" s="80"/>
      <c r="I3688" s="80"/>
      <c r="J3688" s="80"/>
      <c r="K3688" s="80"/>
      <c r="L3688" s="80"/>
      <c r="M3688" s="80"/>
      <c r="N3688" s="80"/>
      <c r="O3688" s="80"/>
      <c r="P3688" s="80"/>
      <c r="Q3688" s="80"/>
      <c r="R3688" s="80"/>
      <c r="S3688" s="80"/>
      <c r="T3688" s="80"/>
      <c r="U3688" s="80"/>
      <c r="V3688" s="80"/>
      <c r="W3688" s="80"/>
      <c r="X3688" s="80"/>
      <c r="Y3688" s="80"/>
      <c r="Z3688" s="80"/>
      <c r="AA3688" s="80"/>
      <c r="AB3688" s="81"/>
    </row>
    <row r="3689" customFormat="false" ht="13.2" hidden="false" customHeight="false" outlineLevel="0" collapsed="false">
      <c r="A3689" s="9"/>
      <c r="B3689" s="73" t="n">
        <v>4</v>
      </c>
      <c r="C3689" s="74" t="s">
        <v>17</v>
      </c>
      <c r="D3689" s="82"/>
      <c r="E3689" s="83"/>
      <c r="F3689" s="83"/>
      <c r="G3689" s="83"/>
      <c r="H3689" s="83"/>
      <c r="I3689" s="83"/>
      <c r="J3689" s="83"/>
      <c r="K3689" s="83"/>
      <c r="L3689" s="83"/>
      <c r="M3689" s="83"/>
      <c r="N3689" s="83"/>
      <c r="O3689" s="83"/>
      <c r="P3689" s="83"/>
      <c r="Q3689" s="83"/>
      <c r="R3689" s="83"/>
      <c r="S3689" s="83"/>
      <c r="T3689" s="83"/>
      <c r="U3689" s="83"/>
      <c r="V3689" s="83"/>
      <c r="W3689" s="83"/>
      <c r="X3689" s="83"/>
      <c r="Y3689" s="83"/>
      <c r="Z3689" s="83"/>
      <c r="AA3689" s="83"/>
      <c r="AB3689" s="84"/>
    </row>
    <row r="3690" customFormat="false" ht="13.2" hidden="false" customHeight="false" outlineLevel="0" collapsed="false">
      <c r="A3690" s="9"/>
      <c r="B3690" s="75"/>
      <c r="C3690" s="76" t="s">
        <v>18</v>
      </c>
      <c r="D3690" s="34"/>
      <c r="E3690" s="35"/>
      <c r="F3690" s="35"/>
      <c r="G3690" s="35"/>
      <c r="H3690" s="35"/>
      <c r="I3690" s="35"/>
      <c r="J3690" s="35"/>
      <c r="K3690" s="35"/>
      <c r="L3690" s="35"/>
      <c r="M3690" s="35"/>
      <c r="N3690" s="35"/>
      <c r="O3690" s="35"/>
      <c r="P3690" s="35"/>
      <c r="Q3690" s="35"/>
      <c r="R3690" s="35"/>
      <c r="S3690" s="35"/>
      <c r="T3690" s="35"/>
      <c r="U3690" s="35"/>
      <c r="V3690" s="35"/>
      <c r="W3690" s="35"/>
      <c r="X3690" s="35"/>
      <c r="Y3690" s="35"/>
      <c r="Z3690" s="35"/>
      <c r="AA3690" s="35"/>
      <c r="AB3690" s="36"/>
    </row>
    <row r="3691" customFormat="false" ht="13.8" hidden="false" customHeight="false" outlineLevel="0" collapsed="false">
      <c r="A3691" s="9"/>
      <c r="B3691" s="77"/>
      <c r="C3691" s="78" t="s">
        <v>19</v>
      </c>
      <c r="D3691" s="79"/>
      <c r="E3691" s="80"/>
      <c r="F3691" s="80"/>
      <c r="G3691" s="80"/>
      <c r="H3691" s="80"/>
      <c r="I3691" s="80"/>
      <c r="J3691" s="80"/>
      <c r="K3691" s="80"/>
      <c r="L3691" s="80"/>
      <c r="M3691" s="80"/>
      <c r="N3691" s="80"/>
      <c r="O3691" s="80"/>
      <c r="P3691" s="80"/>
      <c r="Q3691" s="80"/>
      <c r="R3691" s="80"/>
      <c r="S3691" s="80"/>
      <c r="T3691" s="80"/>
      <c r="U3691" s="80"/>
      <c r="V3691" s="80"/>
      <c r="W3691" s="80"/>
      <c r="X3691" s="80"/>
      <c r="Y3691" s="80"/>
      <c r="Z3691" s="80"/>
      <c r="AA3691" s="80"/>
      <c r="AB3691" s="81"/>
    </row>
    <row r="3692" customFormat="false" ht="13.2" hidden="false" customHeight="false" outlineLevel="0" collapsed="false">
      <c r="A3692" s="9"/>
      <c r="B3692" s="73" t="n">
        <v>5</v>
      </c>
      <c r="C3692" s="74" t="s">
        <v>17</v>
      </c>
      <c r="D3692" s="82"/>
      <c r="E3692" s="83"/>
      <c r="F3692" s="83"/>
      <c r="G3692" s="83"/>
      <c r="H3692" s="83"/>
      <c r="I3692" s="83"/>
      <c r="J3692" s="83"/>
      <c r="K3692" s="83"/>
      <c r="L3692" s="83"/>
      <c r="M3692" s="83"/>
      <c r="N3692" s="83"/>
      <c r="O3692" s="83"/>
      <c r="P3692" s="83"/>
      <c r="Q3692" s="83"/>
      <c r="R3692" s="83"/>
      <c r="S3692" s="83"/>
      <c r="T3692" s="83"/>
      <c r="U3692" s="83"/>
      <c r="V3692" s="83"/>
      <c r="W3692" s="83"/>
      <c r="X3692" s="83"/>
      <c r="Y3692" s="83"/>
      <c r="Z3692" s="83"/>
      <c r="AA3692" s="83"/>
      <c r="AB3692" s="84"/>
    </row>
    <row r="3693" customFormat="false" ht="13.2" hidden="false" customHeight="false" outlineLevel="0" collapsed="false">
      <c r="A3693" s="9"/>
      <c r="B3693" s="75"/>
      <c r="C3693" s="76" t="s">
        <v>18</v>
      </c>
      <c r="D3693" s="34"/>
      <c r="E3693" s="35"/>
      <c r="F3693" s="35"/>
      <c r="G3693" s="35"/>
      <c r="H3693" s="35"/>
      <c r="I3693" s="35"/>
      <c r="J3693" s="35"/>
      <c r="K3693" s="35"/>
      <c r="L3693" s="35"/>
      <c r="M3693" s="35"/>
      <c r="N3693" s="35"/>
      <c r="O3693" s="35"/>
      <c r="P3693" s="35"/>
      <c r="Q3693" s="35"/>
      <c r="R3693" s="35"/>
      <c r="S3693" s="35"/>
      <c r="T3693" s="35"/>
      <c r="U3693" s="35"/>
      <c r="V3693" s="35"/>
      <c r="W3693" s="35"/>
      <c r="X3693" s="35"/>
      <c r="Y3693" s="35"/>
      <c r="Z3693" s="35"/>
      <c r="AA3693" s="35"/>
      <c r="AB3693" s="36"/>
    </row>
    <row r="3694" customFormat="false" ht="13.8" hidden="false" customHeight="false" outlineLevel="0" collapsed="false">
      <c r="A3694" s="9"/>
      <c r="B3694" s="77"/>
      <c r="C3694" s="78" t="s">
        <v>19</v>
      </c>
      <c r="D3694" s="79"/>
      <c r="E3694" s="80"/>
      <c r="F3694" s="80"/>
      <c r="G3694" s="80"/>
      <c r="H3694" s="80"/>
      <c r="I3694" s="80"/>
      <c r="J3694" s="80"/>
      <c r="K3694" s="80"/>
      <c r="L3694" s="80"/>
      <c r="M3694" s="80"/>
      <c r="N3694" s="80"/>
      <c r="O3694" s="80"/>
      <c r="P3694" s="80"/>
      <c r="Q3694" s="80"/>
      <c r="R3694" s="80"/>
      <c r="S3694" s="80"/>
      <c r="T3694" s="80"/>
      <c r="U3694" s="80"/>
      <c r="V3694" s="80"/>
      <c r="W3694" s="80"/>
      <c r="X3694" s="80"/>
      <c r="Y3694" s="80"/>
      <c r="Z3694" s="80"/>
      <c r="AA3694" s="80"/>
      <c r="AB3694" s="81"/>
    </row>
    <row r="3695" customFormat="false" ht="13.2" hidden="false" customHeight="false" outlineLevel="0" collapsed="false">
      <c r="A3695" s="9"/>
      <c r="B3695" s="73" t="n">
        <v>6</v>
      </c>
      <c r="C3695" s="74" t="s">
        <v>17</v>
      </c>
      <c r="D3695" s="82"/>
      <c r="E3695" s="83"/>
      <c r="F3695" s="83"/>
      <c r="G3695" s="83"/>
      <c r="H3695" s="83"/>
      <c r="I3695" s="83"/>
      <c r="J3695" s="83"/>
      <c r="K3695" s="83"/>
      <c r="L3695" s="83"/>
      <c r="M3695" s="83"/>
      <c r="N3695" s="83"/>
      <c r="O3695" s="83"/>
      <c r="P3695" s="83"/>
      <c r="Q3695" s="83"/>
      <c r="R3695" s="83"/>
      <c r="S3695" s="83"/>
      <c r="T3695" s="83"/>
      <c r="U3695" s="83"/>
      <c r="V3695" s="83"/>
      <c r="W3695" s="83"/>
      <c r="X3695" s="83"/>
      <c r="Y3695" s="83"/>
      <c r="Z3695" s="83"/>
      <c r="AA3695" s="83"/>
      <c r="AB3695" s="84"/>
    </row>
    <row r="3696" customFormat="false" ht="13.2" hidden="false" customHeight="false" outlineLevel="0" collapsed="false">
      <c r="A3696" s="9"/>
      <c r="B3696" s="75"/>
      <c r="C3696" s="76" t="s">
        <v>18</v>
      </c>
      <c r="D3696" s="34"/>
      <c r="E3696" s="35"/>
      <c r="F3696" s="35"/>
      <c r="G3696" s="35"/>
      <c r="H3696" s="35"/>
      <c r="I3696" s="35"/>
      <c r="J3696" s="35"/>
      <c r="K3696" s="35"/>
      <c r="L3696" s="35"/>
      <c r="M3696" s="35"/>
      <c r="N3696" s="35"/>
      <c r="O3696" s="35"/>
      <c r="P3696" s="35"/>
      <c r="Q3696" s="35"/>
      <c r="R3696" s="35"/>
      <c r="S3696" s="35"/>
      <c r="T3696" s="35"/>
      <c r="U3696" s="35"/>
      <c r="V3696" s="35"/>
      <c r="W3696" s="35"/>
      <c r="X3696" s="35"/>
      <c r="Y3696" s="35"/>
      <c r="Z3696" s="35"/>
      <c r="AA3696" s="35"/>
      <c r="AB3696" s="36"/>
    </row>
    <row r="3697" customFormat="false" ht="13.8" hidden="false" customHeight="false" outlineLevel="0" collapsed="false">
      <c r="A3697" s="47"/>
      <c r="B3697" s="77"/>
      <c r="C3697" s="78" t="s">
        <v>19</v>
      </c>
      <c r="D3697" s="79"/>
      <c r="E3697" s="80"/>
      <c r="F3697" s="80"/>
      <c r="G3697" s="80"/>
      <c r="H3697" s="80"/>
      <c r="I3697" s="80"/>
      <c r="J3697" s="80"/>
      <c r="K3697" s="80"/>
      <c r="L3697" s="80"/>
      <c r="M3697" s="80"/>
      <c r="N3697" s="80"/>
      <c r="O3697" s="80"/>
      <c r="P3697" s="80"/>
      <c r="Q3697" s="80"/>
      <c r="R3697" s="80"/>
      <c r="S3697" s="80"/>
      <c r="T3697" s="80"/>
      <c r="U3697" s="80"/>
      <c r="V3697" s="80"/>
      <c r="W3697" s="80"/>
      <c r="X3697" s="80"/>
      <c r="Y3697" s="80"/>
      <c r="Z3697" s="80"/>
      <c r="AA3697" s="80"/>
      <c r="AB3697" s="81"/>
    </row>
    <row r="3698" customFormat="false" ht="13.2" hidden="false" customHeight="false" outlineLevel="0" collapsed="false">
      <c r="A3698" s="28" t="n">
        <f aca="false">A3677+1</f>
        <v>177</v>
      </c>
      <c r="B3698" s="73" t="n">
        <v>0</v>
      </c>
      <c r="C3698" s="74" t="s">
        <v>17</v>
      </c>
      <c r="D3698" s="82"/>
      <c r="E3698" s="83"/>
      <c r="F3698" s="83"/>
      <c r="G3698" s="83"/>
      <c r="H3698" s="83"/>
      <c r="I3698" s="83"/>
      <c r="J3698" s="83"/>
      <c r="K3698" s="83"/>
      <c r="L3698" s="83"/>
      <c r="M3698" s="83"/>
      <c r="N3698" s="83"/>
      <c r="O3698" s="83"/>
      <c r="P3698" s="83"/>
      <c r="Q3698" s="83"/>
      <c r="R3698" s="83"/>
      <c r="S3698" s="83"/>
      <c r="T3698" s="83"/>
      <c r="U3698" s="83"/>
      <c r="V3698" s="83"/>
      <c r="W3698" s="83"/>
      <c r="X3698" s="83"/>
      <c r="Y3698" s="83"/>
      <c r="Z3698" s="83"/>
      <c r="AA3698" s="83"/>
      <c r="AB3698" s="84"/>
    </row>
    <row r="3699" customFormat="false" ht="13.2" hidden="false" customHeight="false" outlineLevel="0" collapsed="false">
      <c r="A3699" s="9"/>
      <c r="B3699" s="75"/>
      <c r="C3699" s="76" t="s">
        <v>18</v>
      </c>
      <c r="D3699" s="34"/>
      <c r="E3699" s="35"/>
      <c r="F3699" s="35"/>
      <c r="G3699" s="35"/>
      <c r="H3699" s="35"/>
      <c r="I3699" s="35"/>
      <c r="J3699" s="35"/>
      <c r="K3699" s="35"/>
      <c r="L3699" s="35"/>
      <c r="M3699" s="35"/>
      <c r="N3699" s="35"/>
      <c r="O3699" s="35"/>
      <c r="P3699" s="35"/>
      <c r="Q3699" s="35"/>
      <c r="R3699" s="35"/>
      <c r="S3699" s="35"/>
      <c r="T3699" s="35"/>
      <c r="U3699" s="35"/>
      <c r="V3699" s="35"/>
      <c r="W3699" s="35"/>
      <c r="X3699" s="35"/>
      <c r="Y3699" s="35"/>
      <c r="Z3699" s="35"/>
      <c r="AA3699" s="35"/>
      <c r="AB3699" s="36"/>
    </row>
    <row r="3700" customFormat="false" ht="13.8" hidden="false" customHeight="false" outlineLevel="0" collapsed="false">
      <c r="A3700" s="9"/>
      <c r="B3700" s="77"/>
      <c r="C3700" s="78" t="s">
        <v>19</v>
      </c>
      <c r="D3700" s="79"/>
      <c r="E3700" s="80"/>
      <c r="F3700" s="80"/>
      <c r="G3700" s="80"/>
      <c r="H3700" s="80"/>
      <c r="I3700" s="80"/>
      <c r="J3700" s="80"/>
      <c r="K3700" s="80"/>
      <c r="L3700" s="80"/>
      <c r="M3700" s="80"/>
      <c r="N3700" s="80"/>
      <c r="O3700" s="80"/>
      <c r="P3700" s="80"/>
      <c r="Q3700" s="80"/>
      <c r="R3700" s="80"/>
      <c r="S3700" s="80"/>
      <c r="T3700" s="80"/>
      <c r="U3700" s="80"/>
      <c r="V3700" s="80"/>
      <c r="W3700" s="80"/>
      <c r="X3700" s="80"/>
      <c r="Y3700" s="80"/>
      <c r="Z3700" s="80"/>
      <c r="AA3700" s="80"/>
      <c r="AB3700" s="81"/>
    </row>
    <row r="3701" customFormat="false" ht="13.2" hidden="false" customHeight="false" outlineLevel="0" collapsed="false">
      <c r="A3701" s="9"/>
      <c r="B3701" s="73" t="n">
        <v>1</v>
      </c>
      <c r="C3701" s="74" t="s">
        <v>17</v>
      </c>
      <c r="D3701" s="82"/>
      <c r="E3701" s="83"/>
      <c r="F3701" s="83"/>
      <c r="G3701" s="83"/>
      <c r="H3701" s="83"/>
      <c r="I3701" s="83"/>
      <c r="J3701" s="83"/>
      <c r="K3701" s="83"/>
      <c r="L3701" s="83"/>
      <c r="M3701" s="83"/>
      <c r="N3701" s="83"/>
      <c r="O3701" s="83"/>
      <c r="P3701" s="83"/>
      <c r="Q3701" s="83"/>
      <c r="R3701" s="83"/>
      <c r="S3701" s="83"/>
      <c r="T3701" s="83"/>
      <c r="U3701" s="83"/>
      <c r="V3701" s="83"/>
      <c r="W3701" s="83"/>
      <c r="X3701" s="83"/>
      <c r="Y3701" s="83"/>
      <c r="Z3701" s="83"/>
      <c r="AA3701" s="83"/>
      <c r="AB3701" s="84"/>
    </row>
    <row r="3702" customFormat="false" ht="13.2" hidden="false" customHeight="false" outlineLevel="0" collapsed="false">
      <c r="A3702" s="9"/>
      <c r="B3702" s="75"/>
      <c r="C3702" s="76" t="s">
        <v>18</v>
      </c>
      <c r="D3702" s="34"/>
      <c r="E3702" s="35"/>
      <c r="F3702" s="35"/>
      <c r="G3702" s="35"/>
      <c r="H3702" s="35"/>
      <c r="I3702" s="35"/>
      <c r="J3702" s="35"/>
      <c r="K3702" s="35"/>
      <c r="L3702" s="35"/>
      <c r="M3702" s="35"/>
      <c r="N3702" s="35"/>
      <c r="O3702" s="35"/>
      <c r="P3702" s="35"/>
      <c r="Q3702" s="35"/>
      <c r="R3702" s="35"/>
      <c r="S3702" s="35"/>
      <c r="T3702" s="35"/>
      <c r="U3702" s="35"/>
      <c r="V3702" s="35"/>
      <c r="W3702" s="35"/>
      <c r="X3702" s="35"/>
      <c r="Y3702" s="35"/>
      <c r="Z3702" s="35"/>
      <c r="AA3702" s="35"/>
      <c r="AB3702" s="36"/>
    </row>
    <row r="3703" customFormat="false" ht="13.8" hidden="false" customHeight="false" outlineLevel="0" collapsed="false">
      <c r="A3703" s="9"/>
      <c r="B3703" s="77"/>
      <c r="C3703" s="78" t="s">
        <v>19</v>
      </c>
      <c r="D3703" s="79"/>
      <c r="E3703" s="80"/>
      <c r="F3703" s="80"/>
      <c r="G3703" s="80"/>
      <c r="H3703" s="80"/>
      <c r="I3703" s="80"/>
      <c r="J3703" s="80"/>
      <c r="K3703" s="80"/>
      <c r="L3703" s="80"/>
      <c r="M3703" s="80"/>
      <c r="N3703" s="80"/>
      <c r="O3703" s="80"/>
      <c r="P3703" s="80"/>
      <c r="Q3703" s="80"/>
      <c r="R3703" s="80"/>
      <c r="S3703" s="80"/>
      <c r="T3703" s="80"/>
      <c r="U3703" s="80"/>
      <c r="V3703" s="80"/>
      <c r="W3703" s="80"/>
      <c r="X3703" s="80"/>
      <c r="Y3703" s="80"/>
      <c r="Z3703" s="80"/>
      <c r="AA3703" s="80"/>
      <c r="AB3703" s="81"/>
    </row>
    <row r="3704" customFormat="false" ht="13.2" hidden="false" customHeight="false" outlineLevel="0" collapsed="false">
      <c r="A3704" s="9"/>
      <c r="B3704" s="73" t="n">
        <v>2</v>
      </c>
      <c r="C3704" s="74" t="s">
        <v>17</v>
      </c>
      <c r="D3704" s="82"/>
      <c r="E3704" s="83"/>
      <c r="F3704" s="83"/>
      <c r="G3704" s="83"/>
      <c r="H3704" s="83"/>
      <c r="I3704" s="83"/>
      <c r="J3704" s="83"/>
      <c r="K3704" s="83"/>
      <c r="L3704" s="83"/>
      <c r="M3704" s="83"/>
      <c r="N3704" s="83"/>
      <c r="O3704" s="83"/>
      <c r="P3704" s="83"/>
      <c r="Q3704" s="83"/>
      <c r="R3704" s="83"/>
      <c r="S3704" s="83"/>
      <c r="T3704" s="83"/>
      <c r="U3704" s="83"/>
      <c r="V3704" s="83"/>
      <c r="W3704" s="83"/>
      <c r="X3704" s="83"/>
      <c r="Y3704" s="83"/>
      <c r="Z3704" s="83"/>
      <c r="AA3704" s="83"/>
      <c r="AB3704" s="84"/>
    </row>
    <row r="3705" customFormat="false" ht="13.2" hidden="false" customHeight="false" outlineLevel="0" collapsed="false">
      <c r="A3705" s="9"/>
      <c r="B3705" s="75"/>
      <c r="C3705" s="76" t="s">
        <v>18</v>
      </c>
      <c r="D3705" s="34"/>
      <c r="E3705" s="35"/>
      <c r="F3705" s="35"/>
      <c r="G3705" s="35"/>
      <c r="H3705" s="35"/>
      <c r="I3705" s="35"/>
      <c r="J3705" s="35"/>
      <c r="K3705" s="35"/>
      <c r="L3705" s="35"/>
      <c r="M3705" s="35"/>
      <c r="N3705" s="35"/>
      <c r="O3705" s="35"/>
      <c r="P3705" s="35"/>
      <c r="Q3705" s="35"/>
      <c r="R3705" s="35"/>
      <c r="S3705" s="35"/>
      <c r="T3705" s="35"/>
      <c r="U3705" s="35"/>
      <c r="V3705" s="35"/>
      <c r="W3705" s="35"/>
      <c r="X3705" s="35"/>
      <c r="Y3705" s="35"/>
      <c r="Z3705" s="35"/>
      <c r="AA3705" s="35"/>
      <c r="AB3705" s="36"/>
    </row>
    <row r="3706" customFormat="false" ht="13.8" hidden="false" customHeight="false" outlineLevel="0" collapsed="false">
      <c r="A3706" s="9"/>
      <c r="B3706" s="77"/>
      <c r="C3706" s="78" t="s">
        <v>19</v>
      </c>
      <c r="D3706" s="79"/>
      <c r="E3706" s="80"/>
      <c r="F3706" s="80"/>
      <c r="G3706" s="80"/>
      <c r="H3706" s="80"/>
      <c r="I3706" s="80"/>
      <c r="J3706" s="80"/>
      <c r="K3706" s="80"/>
      <c r="L3706" s="80"/>
      <c r="M3706" s="80"/>
      <c r="N3706" s="80"/>
      <c r="O3706" s="80"/>
      <c r="P3706" s="80"/>
      <c r="Q3706" s="80"/>
      <c r="R3706" s="80"/>
      <c r="S3706" s="80"/>
      <c r="T3706" s="80"/>
      <c r="U3706" s="80"/>
      <c r="V3706" s="80"/>
      <c r="W3706" s="80"/>
      <c r="X3706" s="80"/>
      <c r="Y3706" s="80"/>
      <c r="Z3706" s="80"/>
      <c r="AA3706" s="80"/>
      <c r="AB3706" s="81"/>
    </row>
    <row r="3707" customFormat="false" ht="13.2" hidden="false" customHeight="false" outlineLevel="0" collapsed="false">
      <c r="A3707" s="9"/>
      <c r="B3707" s="73" t="n">
        <v>3</v>
      </c>
      <c r="C3707" s="74" t="s">
        <v>17</v>
      </c>
      <c r="D3707" s="82"/>
      <c r="E3707" s="83"/>
      <c r="F3707" s="83"/>
      <c r="G3707" s="83"/>
      <c r="H3707" s="83"/>
      <c r="I3707" s="83"/>
      <c r="J3707" s="83"/>
      <c r="K3707" s="83"/>
      <c r="L3707" s="83"/>
      <c r="M3707" s="83"/>
      <c r="N3707" s="83"/>
      <c r="O3707" s="83"/>
      <c r="P3707" s="83"/>
      <c r="Q3707" s="83"/>
      <c r="R3707" s="83"/>
      <c r="S3707" s="83"/>
      <c r="T3707" s="83"/>
      <c r="U3707" s="83"/>
      <c r="V3707" s="83"/>
      <c r="W3707" s="83"/>
      <c r="X3707" s="83"/>
      <c r="Y3707" s="83"/>
      <c r="Z3707" s="83"/>
      <c r="AA3707" s="83"/>
      <c r="AB3707" s="84"/>
    </row>
    <row r="3708" customFormat="false" ht="13.2" hidden="false" customHeight="false" outlineLevel="0" collapsed="false">
      <c r="A3708" s="9"/>
      <c r="B3708" s="75"/>
      <c r="C3708" s="76" t="s">
        <v>18</v>
      </c>
      <c r="D3708" s="34"/>
      <c r="E3708" s="35"/>
      <c r="F3708" s="35"/>
      <c r="G3708" s="35"/>
      <c r="H3708" s="35"/>
      <c r="I3708" s="35"/>
      <c r="J3708" s="35"/>
      <c r="K3708" s="35"/>
      <c r="L3708" s="35"/>
      <c r="M3708" s="35"/>
      <c r="N3708" s="35"/>
      <c r="O3708" s="35"/>
      <c r="P3708" s="35"/>
      <c r="Q3708" s="35"/>
      <c r="R3708" s="35"/>
      <c r="S3708" s="35"/>
      <c r="T3708" s="35"/>
      <c r="U3708" s="35"/>
      <c r="V3708" s="35"/>
      <c r="W3708" s="35"/>
      <c r="X3708" s="35"/>
      <c r="Y3708" s="35"/>
      <c r="Z3708" s="35"/>
      <c r="AA3708" s="35"/>
      <c r="AB3708" s="36"/>
    </row>
    <row r="3709" customFormat="false" ht="13.8" hidden="false" customHeight="false" outlineLevel="0" collapsed="false">
      <c r="A3709" s="9"/>
      <c r="B3709" s="77"/>
      <c r="C3709" s="78" t="s">
        <v>19</v>
      </c>
      <c r="D3709" s="79"/>
      <c r="E3709" s="80"/>
      <c r="F3709" s="80"/>
      <c r="G3709" s="80"/>
      <c r="H3709" s="80"/>
      <c r="I3709" s="80"/>
      <c r="J3709" s="80"/>
      <c r="K3709" s="80"/>
      <c r="L3709" s="80"/>
      <c r="M3709" s="80"/>
      <c r="N3709" s="80"/>
      <c r="O3709" s="80"/>
      <c r="P3709" s="80"/>
      <c r="Q3709" s="80"/>
      <c r="R3709" s="80"/>
      <c r="S3709" s="80"/>
      <c r="T3709" s="80"/>
      <c r="U3709" s="80"/>
      <c r="V3709" s="80"/>
      <c r="W3709" s="80"/>
      <c r="X3709" s="80"/>
      <c r="Y3709" s="80"/>
      <c r="Z3709" s="80"/>
      <c r="AA3709" s="80"/>
      <c r="AB3709" s="81"/>
    </row>
    <row r="3710" customFormat="false" ht="13.2" hidden="false" customHeight="false" outlineLevel="0" collapsed="false">
      <c r="A3710" s="9"/>
      <c r="B3710" s="73" t="n">
        <v>4</v>
      </c>
      <c r="C3710" s="74" t="s">
        <v>17</v>
      </c>
      <c r="D3710" s="82"/>
      <c r="E3710" s="83"/>
      <c r="F3710" s="83"/>
      <c r="G3710" s="83"/>
      <c r="H3710" s="83"/>
      <c r="I3710" s="83"/>
      <c r="J3710" s="83"/>
      <c r="K3710" s="83"/>
      <c r="L3710" s="83"/>
      <c r="M3710" s="83"/>
      <c r="N3710" s="83"/>
      <c r="O3710" s="83"/>
      <c r="P3710" s="83"/>
      <c r="Q3710" s="83"/>
      <c r="R3710" s="83"/>
      <c r="S3710" s="83"/>
      <c r="T3710" s="83"/>
      <c r="U3710" s="83"/>
      <c r="V3710" s="83"/>
      <c r="W3710" s="83"/>
      <c r="X3710" s="83"/>
      <c r="Y3710" s="83"/>
      <c r="Z3710" s="83"/>
      <c r="AA3710" s="83"/>
      <c r="AB3710" s="84"/>
    </row>
    <row r="3711" customFormat="false" ht="13.2" hidden="false" customHeight="false" outlineLevel="0" collapsed="false">
      <c r="A3711" s="9"/>
      <c r="B3711" s="75"/>
      <c r="C3711" s="76" t="s">
        <v>18</v>
      </c>
      <c r="D3711" s="34"/>
      <c r="E3711" s="35"/>
      <c r="F3711" s="35"/>
      <c r="G3711" s="35"/>
      <c r="H3711" s="35"/>
      <c r="I3711" s="35"/>
      <c r="J3711" s="35"/>
      <c r="K3711" s="35"/>
      <c r="L3711" s="35"/>
      <c r="M3711" s="35"/>
      <c r="N3711" s="35"/>
      <c r="O3711" s="35"/>
      <c r="P3711" s="35"/>
      <c r="Q3711" s="35"/>
      <c r="R3711" s="35"/>
      <c r="S3711" s="35"/>
      <c r="T3711" s="35"/>
      <c r="U3711" s="35"/>
      <c r="V3711" s="35"/>
      <c r="W3711" s="35"/>
      <c r="X3711" s="35"/>
      <c r="Y3711" s="35"/>
      <c r="Z3711" s="35"/>
      <c r="AA3711" s="35"/>
      <c r="AB3711" s="36"/>
    </row>
    <row r="3712" customFormat="false" ht="13.8" hidden="false" customHeight="false" outlineLevel="0" collapsed="false">
      <c r="A3712" s="9"/>
      <c r="B3712" s="77"/>
      <c r="C3712" s="78" t="s">
        <v>19</v>
      </c>
      <c r="D3712" s="79"/>
      <c r="E3712" s="80"/>
      <c r="F3712" s="80"/>
      <c r="G3712" s="80"/>
      <c r="H3712" s="80"/>
      <c r="I3712" s="80"/>
      <c r="J3712" s="80"/>
      <c r="K3712" s="80"/>
      <c r="L3712" s="80"/>
      <c r="M3712" s="80"/>
      <c r="N3712" s="80"/>
      <c r="O3712" s="80"/>
      <c r="P3712" s="80"/>
      <c r="Q3712" s="80"/>
      <c r="R3712" s="80"/>
      <c r="S3712" s="80"/>
      <c r="T3712" s="80"/>
      <c r="U3712" s="80"/>
      <c r="V3712" s="80"/>
      <c r="W3712" s="80"/>
      <c r="X3712" s="80"/>
      <c r="Y3712" s="80"/>
      <c r="Z3712" s="80"/>
      <c r="AA3712" s="80"/>
      <c r="AB3712" s="81"/>
    </row>
    <row r="3713" customFormat="false" ht="13.2" hidden="false" customHeight="false" outlineLevel="0" collapsed="false">
      <c r="A3713" s="9"/>
      <c r="B3713" s="73" t="n">
        <v>5</v>
      </c>
      <c r="C3713" s="74" t="s">
        <v>17</v>
      </c>
      <c r="D3713" s="82"/>
      <c r="E3713" s="83"/>
      <c r="F3713" s="83"/>
      <c r="G3713" s="83"/>
      <c r="H3713" s="83"/>
      <c r="I3713" s="83"/>
      <c r="J3713" s="83"/>
      <c r="K3713" s="83"/>
      <c r="L3713" s="83"/>
      <c r="M3713" s="83"/>
      <c r="N3713" s="83"/>
      <c r="O3713" s="83"/>
      <c r="P3713" s="83"/>
      <c r="Q3713" s="83"/>
      <c r="R3713" s="83"/>
      <c r="S3713" s="83"/>
      <c r="T3713" s="83"/>
      <c r="U3713" s="83"/>
      <c r="V3713" s="83"/>
      <c r="W3713" s="83"/>
      <c r="X3713" s="83"/>
      <c r="Y3713" s="83"/>
      <c r="Z3713" s="83"/>
      <c r="AA3713" s="83"/>
      <c r="AB3713" s="84"/>
    </row>
    <row r="3714" customFormat="false" ht="13.2" hidden="false" customHeight="false" outlineLevel="0" collapsed="false">
      <c r="A3714" s="9"/>
      <c r="B3714" s="75"/>
      <c r="C3714" s="76" t="s">
        <v>18</v>
      </c>
      <c r="D3714" s="34"/>
      <c r="E3714" s="35"/>
      <c r="F3714" s="35"/>
      <c r="G3714" s="35"/>
      <c r="H3714" s="35"/>
      <c r="I3714" s="35"/>
      <c r="J3714" s="35"/>
      <c r="K3714" s="35"/>
      <c r="L3714" s="35"/>
      <c r="M3714" s="35"/>
      <c r="N3714" s="35"/>
      <c r="O3714" s="35"/>
      <c r="P3714" s="35"/>
      <c r="Q3714" s="35"/>
      <c r="R3714" s="35"/>
      <c r="S3714" s="35"/>
      <c r="T3714" s="35"/>
      <c r="U3714" s="35"/>
      <c r="V3714" s="35"/>
      <c r="W3714" s="35"/>
      <c r="X3714" s="35"/>
      <c r="Y3714" s="35"/>
      <c r="Z3714" s="35"/>
      <c r="AA3714" s="35"/>
      <c r="AB3714" s="36"/>
    </row>
    <row r="3715" customFormat="false" ht="13.8" hidden="false" customHeight="false" outlineLevel="0" collapsed="false">
      <c r="A3715" s="9"/>
      <c r="B3715" s="77"/>
      <c r="C3715" s="78" t="s">
        <v>19</v>
      </c>
      <c r="D3715" s="79"/>
      <c r="E3715" s="80"/>
      <c r="F3715" s="80"/>
      <c r="G3715" s="80"/>
      <c r="H3715" s="80"/>
      <c r="I3715" s="80"/>
      <c r="J3715" s="80"/>
      <c r="K3715" s="80"/>
      <c r="L3715" s="80"/>
      <c r="M3715" s="80"/>
      <c r="N3715" s="80"/>
      <c r="O3715" s="80"/>
      <c r="P3715" s="80"/>
      <c r="Q3715" s="80"/>
      <c r="R3715" s="80"/>
      <c r="S3715" s="80"/>
      <c r="T3715" s="80"/>
      <c r="U3715" s="80"/>
      <c r="V3715" s="80"/>
      <c r="W3715" s="80"/>
      <c r="X3715" s="80"/>
      <c r="Y3715" s="80"/>
      <c r="Z3715" s="80"/>
      <c r="AA3715" s="80"/>
      <c r="AB3715" s="81"/>
    </row>
    <row r="3716" customFormat="false" ht="13.2" hidden="false" customHeight="false" outlineLevel="0" collapsed="false">
      <c r="A3716" s="9"/>
      <c r="B3716" s="73" t="n">
        <v>6</v>
      </c>
      <c r="C3716" s="74" t="s">
        <v>17</v>
      </c>
      <c r="D3716" s="82"/>
      <c r="E3716" s="83"/>
      <c r="F3716" s="83"/>
      <c r="G3716" s="83"/>
      <c r="H3716" s="83"/>
      <c r="I3716" s="83"/>
      <c r="J3716" s="83"/>
      <c r="K3716" s="83"/>
      <c r="L3716" s="83"/>
      <c r="M3716" s="83"/>
      <c r="N3716" s="83"/>
      <c r="O3716" s="83"/>
      <c r="P3716" s="83"/>
      <c r="Q3716" s="83"/>
      <c r="R3716" s="83"/>
      <c r="S3716" s="83"/>
      <c r="T3716" s="83"/>
      <c r="U3716" s="83"/>
      <c r="V3716" s="83"/>
      <c r="W3716" s="83"/>
      <c r="X3716" s="83"/>
      <c r="Y3716" s="83"/>
      <c r="Z3716" s="83"/>
      <c r="AA3716" s="83"/>
      <c r="AB3716" s="84"/>
    </row>
    <row r="3717" customFormat="false" ht="13.2" hidden="false" customHeight="false" outlineLevel="0" collapsed="false">
      <c r="A3717" s="9"/>
      <c r="B3717" s="75"/>
      <c r="C3717" s="76" t="s">
        <v>18</v>
      </c>
      <c r="D3717" s="34"/>
      <c r="E3717" s="35"/>
      <c r="F3717" s="35"/>
      <c r="G3717" s="35"/>
      <c r="H3717" s="35"/>
      <c r="I3717" s="35"/>
      <c r="J3717" s="35"/>
      <c r="K3717" s="35"/>
      <c r="L3717" s="35"/>
      <c r="M3717" s="35"/>
      <c r="N3717" s="35"/>
      <c r="O3717" s="35"/>
      <c r="P3717" s="35"/>
      <c r="Q3717" s="35"/>
      <c r="R3717" s="35"/>
      <c r="S3717" s="35"/>
      <c r="T3717" s="35"/>
      <c r="U3717" s="35"/>
      <c r="V3717" s="35"/>
      <c r="W3717" s="35"/>
      <c r="X3717" s="35"/>
      <c r="Y3717" s="35"/>
      <c r="Z3717" s="35"/>
      <c r="AA3717" s="35"/>
      <c r="AB3717" s="36"/>
    </row>
    <row r="3718" customFormat="false" ht="13.8" hidden="false" customHeight="false" outlineLevel="0" collapsed="false">
      <c r="A3718" s="47"/>
      <c r="B3718" s="77"/>
      <c r="C3718" s="78" t="s">
        <v>19</v>
      </c>
      <c r="D3718" s="79"/>
      <c r="E3718" s="80"/>
      <c r="F3718" s="80"/>
      <c r="G3718" s="80"/>
      <c r="H3718" s="80"/>
      <c r="I3718" s="80"/>
      <c r="J3718" s="80"/>
      <c r="K3718" s="80"/>
      <c r="L3718" s="80"/>
      <c r="M3718" s="80"/>
      <c r="N3718" s="80"/>
      <c r="O3718" s="80"/>
      <c r="P3718" s="80"/>
      <c r="Q3718" s="80"/>
      <c r="R3718" s="80"/>
      <c r="S3718" s="80"/>
      <c r="T3718" s="80"/>
      <c r="U3718" s="80"/>
      <c r="V3718" s="80"/>
      <c r="W3718" s="80"/>
      <c r="X3718" s="80"/>
      <c r="Y3718" s="80"/>
      <c r="Z3718" s="80"/>
      <c r="AA3718" s="80"/>
      <c r="AB3718" s="81"/>
    </row>
    <row r="3719" customFormat="false" ht="13.2" hidden="false" customHeight="false" outlineLevel="0" collapsed="false">
      <c r="A3719" s="28" t="n">
        <f aca="false">A3698+1</f>
        <v>178</v>
      </c>
      <c r="B3719" s="73" t="n">
        <v>0</v>
      </c>
      <c r="C3719" s="74" t="s">
        <v>17</v>
      </c>
      <c r="D3719" s="82"/>
      <c r="E3719" s="83"/>
      <c r="F3719" s="83"/>
      <c r="G3719" s="83"/>
      <c r="H3719" s="83"/>
      <c r="I3719" s="83"/>
      <c r="J3719" s="83"/>
      <c r="K3719" s="83"/>
      <c r="L3719" s="83"/>
      <c r="M3719" s="83"/>
      <c r="N3719" s="83"/>
      <c r="O3719" s="83"/>
      <c r="P3719" s="83"/>
      <c r="Q3719" s="83"/>
      <c r="R3719" s="83"/>
      <c r="S3719" s="83"/>
      <c r="T3719" s="83"/>
      <c r="U3719" s="83"/>
      <c r="V3719" s="83"/>
      <c r="W3719" s="83"/>
      <c r="X3719" s="83"/>
      <c r="Y3719" s="83"/>
      <c r="Z3719" s="83"/>
      <c r="AA3719" s="83"/>
      <c r="AB3719" s="84"/>
    </row>
    <row r="3720" customFormat="false" ht="13.2" hidden="false" customHeight="false" outlineLevel="0" collapsed="false">
      <c r="A3720" s="9"/>
      <c r="B3720" s="75"/>
      <c r="C3720" s="76" t="s">
        <v>18</v>
      </c>
      <c r="D3720" s="34"/>
      <c r="E3720" s="35"/>
      <c r="F3720" s="35"/>
      <c r="G3720" s="35"/>
      <c r="H3720" s="35"/>
      <c r="I3720" s="35"/>
      <c r="J3720" s="35"/>
      <c r="K3720" s="35"/>
      <c r="L3720" s="35"/>
      <c r="M3720" s="35"/>
      <c r="N3720" s="35"/>
      <c r="O3720" s="35"/>
      <c r="P3720" s="35"/>
      <c r="Q3720" s="35"/>
      <c r="R3720" s="35"/>
      <c r="S3720" s="35"/>
      <c r="T3720" s="35"/>
      <c r="U3720" s="35"/>
      <c r="V3720" s="35"/>
      <c r="W3720" s="35"/>
      <c r="X3720" s="35"/>
      <c r="Y3720" s="35"/>
      <c r="Z3720" s="35"/>
      <c r="AA3720" s="35"/>
      <c r="AB3720" s="36"/>
    </row>
    <row r="3721" customFormat="false" ht="13.8" hidden="false" customHeight="false" outlineLevel="0" collapsed="false">
      <c r="A3721" s="9"/>
      <c r="B3721" s="77"/>
      <c r="C3721" s="78" t="s">
        <v>19</v>
      </c>
      <c r="D3721" s="79"/>
      <c r="E3721" s="80"/>
      <c r="F3721" s="80"/>
      <c r="G3721" s="80"/>
      <c r="H3721" s="80"/>
      <c r="I3721" s="80"/>
      <c r="J3721" s="80"/>
      <c r="K3721" s="80"/>
      <c r="L3721" s="80"/>
      <c r="M3721" s="80"/>
      <c r="N3721" s="80"/>
      <c r="O3721" s="80"/>
      <c r="P3721" s="80"/>
      <c r="Q3721" s="80"/>
      <c r="R3721" s="80"/>
      <c r="S3721" s="80"/>
      <c r="T3721" s="80"/>
      <c r="U3721" s="80"/>
      <c r="V3721" s="80"/>
      <c r="W3721" s="80"/>
      <c r="X3721" s="80"/>
      <c r="Y3721" s="80"/>
      <c r="Z3721" s="80"/>
      <c r="AA3721" s="80"/>
      <c r="AB3721" s="81"/>
    </row>
    <row r="3722" customFormat="false" ht="13.2" hidden="false" customHeight="false" outlineLevel="0" collapsed="false">
      <c r="A3722" s="9"/>
      <c r="B3722" s="73" t="n">
        <v>1</v>
      </c>
      <c r="C3722" s="74" t="s">
        <v>17</v>
      </c>
      <c r="D3722" s="82"/>
      <c r="E3722" s="83"/>
      <c r="F3722" s="83"/>
      <c r="G3722" s="83"/>
      <c r="H3722" s="83"/>
      <c r="I3722" s="83"/>
      <c r="J3722" s="83"/>
      <c r="K3722" s="83"/>
      <c r="L3722" s="83"/>
      <c r="M3722" s="83"/>
      <c r="N3722" s="83"/>
      <c r="O3722" s="83"/>
      <c r="P3722" s="83"/>
      <c r="Q3722" s="83"/>
      <c r="R3722" s="83"/>
      <c r="S3722" s="83"/>
      <c r="T3722" s="83"/>
      <c r="U3722" s="83"/>
      <c r="V3722" s="83"/>
      <c r="W3722" s="83"/>
      <c r="X3722" s="83"/>
      <c r="Y3722" s="83"/>
      <c r="Z3722" s="83"/>
      <c r="AA3722" s="83"/>
      <c r="AB3722" s="84"/>
    </row>
    <row r="3723" customFormat="false" ht="13.2" hidden="false" customHeight="false" outlineLevel="0" collapsed="false">
      <c r="A3723" s="9"/>
      <c r="B3723" s="75"/>
      <c r="C3723" s="76" t="s">
        <v>18</v>
      </c>
      <c r="D3723" s="34"/>
      <c r="E3723" s="35"/>
      <c r="F3723" s="35"/>
      <c r="G3723" s="35"/>
      <c r="H3723" s="35"/>
      <c r="I3723" s="35"/>
      <c r="J3723" s="35"/>
      <c r="K3723" s="35"/>
      <c r="L3723" s="35"/>
      <c r="M3723" s="35"/>
      <c r="N3723" s="35"/>
      <c r="O3723" s="35"/>
      <c r="P3723" s="35"/>
      <c r="Q3723" s="35"/>
      <c r="R3723" s="35"/>
      <c r="S3723" s="35"/>
      <c r="T3723" s="35"/>
      <c r="U3723" s="35"/>
      <c r="V3723" s="35"/>
      <c r="W3723" s="35"/>
      <c r="X3723" s="35"/>
      <c r="Y3723" s="35"/>
      <c r="Z3723" s="35"/>
      <c r="AA3723" s="35"/>
      <c r="AB3723" s="36"/>
    </row>
    <row r="3724" customFormat="false" ht="13.8" hidden="false" customHeight="false" outlineLevel="0" collapsed="false">
      <c r="A3724" s="9"/>
      <c r="B3724" s="77"/>
      <c r="C3724" s="78" t="s">
        <v>19</v>
      </c>
      <c r="D3724" s="79"/>
      <c r="E3724" s="80"/>
      <c r="F3724" s="80"/>
      <c r="G3724" s="80"/>
      <c r="H3724" s="80"/>
      <c r="I3724" s="80"/>
      <c r="J3724" s="80"/>
      <c r="K3724" s="80"/>
      <c r="L3724" s="80"/>
      <c r="M3724" s="80"/>
      <c r="N3724" s="80"/>
      <c r="O3724" s="80"/>
      <c r="P3724" s="80"/>
      <c r="Q3724" s="80"/>
      <c r="R3724" s="80"/>
      <c r="S3724" s="80"/>
      <c r="T3724" s="80"/>
      <c r="U3724" s="80"/>
      <c r="V3724" s="80"/>
      <c r="W3724" s="80"/>
      <c r="X3724" s="80"/>
      <c r="Y3724" s="80"/>
      <c r="Z3724" s="80"/>
      <c r="AA3724" s="80"/>
      <c r="AB3724" s="81"/>
    </row>
    <row r="3725" customFormat="false" ht="13.2" hidden="false" customHeight="false" outlineLevel="0" collapsed="false">
      <c r="A3725" s="9"/>
      <c r="B3725" s="73" t="n">
        <v>2</v>
      </c>
      <c r="C3725" s="74" t="s">
        <v>17</v>
      </c>
      <c r="D3725" s="82"/>
      <c r="E3725" s="83"/>
      <c r="F3725" s="83"/>
      <c r="G3725" s="83"/>
      <c r="H3725" s="83"/>
      <c r="I3725" s="83"/>
      <c r="J3725" s="83"/>
      <c r="K3725" s="83"/>
      <c r="L3725" s="83"/>
      <c r="M3725" s="83"/>
      <c r="N3725" s="83"/>
      <c r="O3725" s="83"/>
      <c r="P3725" s="83"/>
      <c r="Q3725" s="83"/>
      <c r="R3725" s="83"/>
      <c r="S3725" s="83"/>
      <c r="T3725" s="83"/>
      <c r="U3725" s="83"/>
      <c r="V3725" s="83"/>
      <c r="W3725" s="83"/>
      <c r="X3725" s="83"/>
      <c r="Y3725" s="83"/>
      <c r="Z3725" s="83"/>
      <c r="AA3725" s="83"/>
      <c r="AB3725" s="84"/>
    </row>
    <row r="3726" customFormat="false" ht="13.2" hidden="false" customHeight="false" outlineLevel="0" collapsed="false">
      <c r="A3726" s="9"/>
      <c r="B3726" s="75"/>
      <c r="C3726" s="76" t="s">
        <v>18</v>
      </c>
      <c r="D3726" s="34"/>
      <c r="E3726" s="35"/>
      <c r="F3726" s="35"/>
      <c r="G3726" s="35"/>
      <c r="H3726" s="35"/>
      <c r="I3726" s="35"/>
      <c r="J3726" s="35"/>
      <c r="K3726" s="35"/>
      <c r="L3726" s="35"/>
      <c r="M3726" s="35"/>
      <c r="N3726" s="35"/>
      <c r="O3726" s="35"/>
      <c r="P3726" s="35"/>
      <c r="Q3726" s="35"/>
      <c r="R3726" s="35"/>
      <c r="S3726" s="35"/>
      <c r="T3726" s="35"/>
      <c r="U3726" s="35"/>
      <c r="V3726" s="35"/>
      <c r="W3726" s="35"/>
      <c r="X3726" s="35"/>
      <c r="Y3726" s="35"/>
      <c r="Z3726" s="35"/>
      <c r="AA3726" s="35"/>
      <c r="AB3726" s="36"/>
    </row>
    <row r="3727" customFormat="false" ht="13.8" hidden="false" customHeight="false" outlineLevel="0" collapsed="false">
      <c r="A3727" s="9"/>
      <c r="B3727" s="77"/>
      <c r="C3727" s="78" t="s">
        <v>19</v>
      </c>
      <c r="D3727" s="79"/>
      <c r="E3727" s="80"/>
      <c r="F3727" s="80"/>
      <c r="G3727" s="80"/>
      <c r="H3727" s="80"/>
      <c r="I3727" s="80"/>
      <c r="J3727" s="80"/>
      <c r="K3727" s="80"/>
      <c r="L3727" s="80"/>
      <c r="M3727" s="80"/>
      <c r="N3727" s="80"/>
      <c r="O3727" s="80"/>
      <c r="P3727" s="80"/>
      <c r="Q3727" s="80"/>
      <c r="R3727" s="80"/>
      <c r="S3727" s="80"/>
      <c r="T3727" s="80"/>
      <c r="U3727" s="80"/>
      <c r="V3727" s="80"/>
      <c r="W3727" s="80"/>
      <c r="X3727" s="80"/>
      <c r="Y3727" s="80"/>
      <c r="Z3727" s="80"/>
      <c r="AA3727" s="80"/>
      <c r="AB3727" s="81"/>
    </row>
    <row r="3728" customFormat="false" ht="13.2" hidden="false" customHeight="false" outlineLevel="0" collapsed="false">
      <c r="A3728" s="9"/>
      <c r="B3728" s="73" t="n">
        <v>3</v>
      </c>
      <c r="C3728" s="74" t="s">
        <v>17</v>
      </c>
      <c r="D3728" s="82"/>
      <c r="E3728" s="83"/>
      <c r="F3728" s="83"/>
      <c r="G3728" s="83"/>
      <c r="H3728" s="83"/>
      <c r="I3728" s="83"/>
      <c r="J3728" s="83"/>
      <c r="K3728" s="83"/>
      <c r="L3728" s="83"/>
      <c r="M3728" s="83"/>
      <c r="N3728" s="83"/>
      <c r="O3728" s="83"/>
      <c r="P3728" s="83"/>
      <c r="Q3728" s="83"/>
      <c r="R3728" s="83"/>
      <c r="S3728" s="83"/>
      <c r="T3728" s="83"/>
      <c r="U3728" s="83"/>
      <c r="V3728" s="83"/>
      <c r="W3728" s="83"/>
      <c r="X3728" s="83"/>
      <c r="Y3728" s="83"/>
      <c r="Z3728" s="83"/>
      <c r="AA3728" s="83"/>
      <c r="AB3728" s="84"/>
    </row>
    <row r="3729" customFormat="false" ht="13.2" hidden="false" customHeight="false" outlineLevel="0" collapsed="false">
      <c r="A3729" s="9"/>
      <c r="B3729" s="75"/>
      <c r="C3729" s="76" t="s">
        <v>18</v>
      </c>
      <c r="D3729" s="34"/>
      <c r="E3729" s="35"/>
      <c r="F3729" s="35"/>
      <c r="G3729" s="35"/>
      <c r="H3729" s="35"/>
      <c r="I3729" s="35"/>
      <c r="J3729" s="35"/>
      <c r="K3729" s="35"/>
      <c r="L3729" s="35"/>
      <c r="M3729" s="35"/>
      <c r="N3729" s="35"/>
      <c r="O3729" s="35"/>
      <c r="P3729" s="35"/>
      <c r="Q3729" s="35"/>
      <c r="R3729" s="35"/>
      <c r="S3729" s="35"/>
      <c r="T3729" s="35"/>
      <c r="U3729" s="35"/>
      <c r="V3729" s="35"/>
      <c r="W3729" s="35"/>
      <c r="X3729" s="35"/>
      <c r="Y3729" s="35"/>
      <c r="Z3729" s="35"/>
      <c r="AA3729" s="35"/>
      <c r="AB3729" s="36"/>
    </row>
    <row r="3730" customFormat="false" ht="13.8" hidden="false" customHeight="false" outlineLevel="0" collapsed="false">
      <c r="A3730" s="9"/>
      <c r="B3730" s="77"/>
      <c r="C3730" s="78" t="s">
        <v>19</v>
      </c>
      <c r="D3730" s="79"/>
      <c r="E3730" s="80"/>
      <c r="F3730" s="80"/>
      <c r="G3730" s="80"/>
      <c r="H3730" s="80"/>
      <c r="I3730" s="80"/>
      <c r="J3730" s="80"/>
      <c r="K3730" s="80"/>
      <c r="L3730" s="80"/>
      <c r="M3730" s="80"/>
      <c r="N3730" s="80"/>
      <c r="O3730" s="80"/>
      <c r="P3730" s="80"/>
      <c r="Q3730" s="80"/>
      <c r="R3730" s="80"/>
      <c r="S3730" s="80"/>
      <c r="T3730" s="80"/>
      <c r="U3730" s="80"/>
      <c r="V3730" s="80"/>
      <c r="W3730" s="80"/>
      <c r="X3730" s="80"/>
      <c r="Y3730" s="80"/>
      <c r="Z3730" s="80"/>
      <c r="AA3730" s="80"/>
      <c r="AB3730" s="81"/>
    </row>
    <row r="3731" customFormat="false" ht="13.2" hidden="false" customHeight="false" outlineLevel="0" collapsed="false">
      <c r="A3731" s="9"/>
      <c r="B3731" s="73" t="n">
        <v>4</v>
      </c>
      <c r="C3731" s="74" t="s">
        <v>17</v>
      </c>
      <c r="D3731" s="82"/>
      <c r="E3731" s="83"/>
      <c r="F3731" s="83"/>
      <c r="G3731" s="83"/>
      <c r="H3731" s="83"/>
      <c r="I3731" s="83"/>
      <c r="J3731" s="83"/>
      <c r="K3731" s="83"/>
      <c r="L3731" s="83"/>
      <c r="M3731" s="83"/>
      <c r="N3731" s="83"/>
      <c r="O3731" s="83"/>
      <c r="P3731" s="83"/>
      <c r="Q3731" s="83"/>
      <c r="R3731" s="83"/>
      <c r="S3731" s="83"/>
      <c r="T3731" s="83"/>
      <c r="U3731" s="83"/>
      <c r="V3731" s="83"/>
      <c r="W3731" s="83"/>
      <c r="X3731" s="83"/>
      <c r="Y3731" s="83"/>
      <c r="Z3731" s="83"/>
      <c r="AA3731" s="83"/>
      <c r="AB3731" s="84"/>
    </row>
    <row r="3732" customFormat="false" ht="13.2" hidden="false" customHeight="false" outlineLevel="0" collapsed="false">
      <c r="A3732" s="9"/>
      <c r="B3732" s="75"/>
      <c r="C3732" s="76" t="s">
        <v>18</v>
      </c>
      <c r="D3732" s="34"/>
      <c r="E3732" s="35"/>
      <c r="F3732" s="35"/>
      <c r="G3732" s="35"/>
      <c r="H3732" s="35"/>
      <c r="I3732" s="35"/>
      <c r="J3732" s="35"/>
      <c r="K3732" s="35"/>
      <c r="L3732" s="35"/>
      <c r="M3732" s="35"/>
      <c r="N3732" s="35"/>
      <c r="O3732" s="35"/>
      <c r="P3732" s="35"/>
      <c r="Q3732" s="35"/>
      <c r="R3732" s="35"/>
      <c r="S3732" s="35"/>
      <c r="T3732" s="35"/>
      <c r="U3732" s="35"/>
      <c r="V3732" s="35"/>
      <c r="W3732" s="35"/>
      <c r="X3732" s="35"/>
      <c r="Y3732" s="35"/>
      <c r="Z3732" s="35"/>
      <c r="AA3732" s="35"/>
      <c r="AB3732" s="36"/>
    </row>
    <row r="3733" customFormat="false" ht="13.8" hidden="false" customHeight="false" outlineLevel="0" collapsed="false">
      <c r="A3733" s="9"/>
      <c r="B3733" s="77"/>
      <c r="C3733" s="78" t="s">
        <v>19</v>
      </c>
      <c r="D3733" s="79"/>
      <c r="E3733" s="80"/>
      <c r="F3733" s="80"/>
      <c r="G3733" s="80"/>
      <c r="H3733" s="80"/>
      <c r="I3733" s="80"/>
      <c r="J3733" s="80"/>
      <c r="K3733" s="80"/>
      <c r="L3733" s="80"/>
      <c r="M3733" s="80"/>
      <c r="N3733" s="80"/>
      <c r="O3733" s="80"/>
      <c r="P3733" s="80"/>
      <c r="Q3733" s="80"/>
      <c r="R3733" s="80"/>
      <c r="S3733" s="80"/>
      <c r="T3733" s="80"/>
      <c r="U3733" s="80"/>
      <c r="V3733" s="80"/>
      <c r="W3733" s="80"/>
      <c r="X3733" s="80"/>
      <c r="Y3733" s="80"/>
      <c r="Z3733" s="80"/>
      <c r="AA3733" s="80"/>
      <c r="AB3733" s="81"/>
    </row>
    <row r="3734" customFormat="false" ht="13.2" hidden="false" customHeight="false" outlineLevel="0" collapsed="false">
      <c r="A3734" s="9"/>
      <c r="B3734" s="73" t="n">
        <v>5</v>
      </c>
      <c r="C3734" s="74" t="s">
        <v>17</v>
      </c>
      <c r="D3734" s="82"/>
      <c r="E3734" s="83"/>
      <c r="F3734" s="83"/>
      <c r="G3734" s="83"/>
      <c r="H3734" s="83"/>
      <c r="I3734" s="83"/>
      <c r="J3734" s="83"/>
      <c r="K3734" s="83"/>
      <c r="L3734" s="83"/>
      <c r="M3734" s="83"/>
      <c r="N3734" s="83"/>
      <c r="O3734" s="83"/>
      <c r="P3734" s="83"/>
      <c r="Q3734" s="83"/>
      <c r="R3734" s="83"/>
      <c r="S3734" s="83"/>
      <c r="T3734" s="83"/>
      <c r="U3734" s="83"/>
      <c r="V3734" s="83"/>
      <c r="W3734" s="83"/>
      <c r="X3734" s="83"/>
      <c r="Y3734" s="83"/>
      <c r="Z3734" s="83"/>
      <c r="AA3734" s="83"/>
      <c r="AB3734" s="84"/>
    </row>
    <row r="3735" customFormat="false" ht="13.2" hidden="false" customHeight="false" outlineLevel="0" collapsed="false">
      <c r="A3735" s="9"/>
      <c r="B3735" s="75"/>
      <c r="C3735" s="76" t="s">
        <v>18</v>
      </c>
      <c r="D3735" s="34"/>
      <c r="E3735" s="35"/>
      <c r="F3735" s="35"/>
      <c r="G3735" s="35"/>
      <c r="H3735" s="35"/>
      <c r="I3735" s="35"/>
      <c r="J3735" s="35"/>
      <c r="K3735" s="35"/>
      <c r="L3735" s="35"/>
      <c r="M3735" s="35"/>
      <c r="N3735" s="35"/>
      <c r="O3735" s="35"/>
      <c r="P3735" s="35"/>
      <c r="Q3735" s="35"/>
      <c r="R3735" s="35"/>
      <c r="S3735" s="35"/>
      <c r="T3735" s="35"/>
      <c r="U3735" s="35"/>
      <c r="V3735" s="35"/>
      <c r="W3735" s="35"/>
      <c r="X3735" s="35"/>
      <c r="Y3735" s="35"/>
      <c r="Z3735" s="35"/>
      <c r="AA3735" s="35"/>
      <c r="AB3735" s="36"/>
    </row>
    <row r="3736" customFormat="false" ht="13.8" hidden="false" customHeight="false" outlineLevel="0" collapsed="false">
      <c r="A3736" s="9"/>
      <c r="B3736" s="77"/>
      <c r="C3736" s="78" t="s">
        <v>19</v>
      </c>
      <c r="D3736" s="79"/>
      <c r="E3736" s="80"/>
      <c r="F3736" s="80"/>
      <c r="G3736" s="80"/>
      <c r="H3736" s="80"/>
      <c r="I3736" s="80"/>
      <c r="J3736" s="80"/>
      <c r="K3736" s="80"/>
      <c r="L3736" s="80"/>
      <c r="M3736" s="80"/>
      <c r="N3736" s="80"/>
      <c r="O3736" s="80"/>
      <c r="P3736" s="80"/>
      <c r="Q3736" s="80"/>
      <c r="R3736" s="80"/>
      <c r="S3736" s="80"/>
      <c r="T3736" s="80"/>
      <c r="U3736" s="80"/>
      <c r="V3736" s="80"/>
      <c r="W3736" s="80"/>
      <c r="X3736" s="80"/>
      <c r="Y3736" s="80"/>
      <c r="Z3736" s="80"/>
      <c r="AA3736" s="80"/>
      <c r="AB3736" s="81"/>
    </row>
    <row r="3737" customFormat="false" ht="13.2" hidden="false" customHeight="false" outlineLevel="0" collapsed="false">
      <c r="A3737" s="9"/>
      <c r="B3737" s="73" t="n">
        <v>6</v>
      </c>
      <c r="C3737" s="74" t="s">
        <v>17</v>
      </c>
      <c r="D3737" s="82"/>
      <c r="E3737" s="83"/>
      <c r="F3737" s="83"/>
      <c r="G3737" s="83"/>
      <c r="H3737" s="83"/>
      <c r="I3737" s="83"/>
      <c r="J3737" s="83"/>
      <c r="K3737" s="83"/>
      <c r="L3737" s="83"/>
      <c r="M3737" s="83"/>
      <c r="N3737" s="83"/>
      <c r="O3737" s="83"/>
      <c r="P3737" s="83"/>
      <c r="Q3737" s="83"/>
      <c r="R3737" s="83"/>
      <c r="S3737" s="83"/>
      <c r="T3737" s="83"/>
      <c r="U3737" s="83"/>
      <c r="V3737" s="83"/>
      <c r="W3737" s="83"/>
      <c r="X3737" s="83"/>
      <c r="Y3737" s="83"/>
      <c r="Z3737" s="83"/>
      <c r="AA3737" s="83"/>
      <c r="AB3737" s="84"/>
    </row>
    <row r="3738" customFormat="false" ht="13.2" hidden="false" customHeight="false" outlineLevel="0" collapsed="false">
      <c r="A3738" s="9"/>
      <c r="B3738" s="75"/>
      <c r="C3738" s="76" t="s">
        <v>18</v>
      </c>
      <c r="D3738" s="34"/>
      <c r="E3738" s="35"/>
      <c r="F3738" s="35"/>
      <c r="G3738" s="35"/>
      <c r="H3738" s="35"/>
      <c r="I3738" s="35"/>
      <c r="J3738" s="35"/>
      <c r="K3738" s="35"/>
      <c r="L3738" s="35"/>
      <c r="M3738" s="35"/>
      <c r="N3738" s="35"/>
      <c r="O3738" s="35"/>
      <c r="P3738" s="35"/>
      <c r="Q3738" s="35"/>
      <c r="R3738" s="35"/>
      <c r="S3738" s="35"/>
      <c r="T3738" s="35"/>
      <c r="U3738" s="35"/>
      <c r="V3738" s="35"/>
      <c r="W3738" s="35"/>
      <c r="X3738" s="35"/>
      <c r="Y3738" s="35"/>
      <c r="Z3738" s="35"/>
      <c r="AA3738" s="35"/>
      <c r="AB3738" s="36"/>
    </row>
    <row r="3739" customFormat="false" ht="13.8" hidden="false" customHeight="false" outlineLevel="0" collapsed="false">
      <c r="A3739" s="47"/>
      <c r="B3739" s="77"/>
      <c r="C3739" s="78" t="s">
        <v>19</v>
      </c>
      <c r="D3739" s="79"/>
      <c r="E3739" s="80"/>
      <c r="F3739" s="80"/>
      <c r="G3739" s="80"/>
      <c r="H3739" s="80"/>
      <c r="I3739" s="80"/>
      <c r="J3739" s="80"/>
      <c r="K3739" s="80"/>
      <c r="L3739" s="80"/>
      <c r="M3739" s="80"/>
      <c r="N3739" s="80"/>
      <c r="O3739" s="80"/>
      <c r="P3739" s="80"/>
      <c r="Q3739" s="80"/>
      <c r="R3739" s="80"/>
      <c r="S3739" s="80"/>
      <c r="T3739" s="80"/>
      <c r="U3739" s="80"/>
      <c r="V3739" s="80"/>
      <c r="W3739" s="80"/>
      <c r="X3739" s="80"/>
      <c r="Y3739" s="80"/>
      <c r="Z3739" s="80"/>
      <c r="AA3739" s="80"/>
      <c r="AB3739" s="81"/>
    </row>
    <row r="3740" customFormat="false" ht="13.2" hidden="false" customHeight="false" outlineLevel="0" collapsed="false">
      <c r="A3740" s="28" t="n">
        <f aca="false">A3719+1</f>
        <v>179</v>
      </c>
      <c r="B3740" s="73" t="n">
        <v>0</v>
      </c>
      <c r="C3740" s="74" t="s">
        <v>17</v>
      </c>
      <c r="D3740" s="82"/>
      <c r="E3740" s="83"/>
      <c r="F3740" s="83"/>
      <c r="G3740" s="83"/>
      <c r="H3740" s="83"/>
      <c r="I3740" s="83"/>
      <c r="J3740" s="83"/>
      <c r="K3740" s="83"/>
      <c r="L3740" s="83"/>
      <c r="M3740" s="83"/>
      <c r="N3740" s="83"/>
      <c r="O3740" s="83"/>
      <c r="P3740" s="83"/>
      <c r="Q3740" s="83"/>
      <c r="R3740" s="83"/>
      <c r="S3740" s="83"/>
      <c r="T3740" s="83"/>
      <c r="U3740" s="83"/>
      <c r="V3740" s="83"/>
      <c r="W3740" s="83"/>
      <c r="X3740" s="83"/>
      <c r="Y3740" s="83"/>
      <c r="Z3740" s="83"/>
      <c r="AA3740" s="83"/>
      <c r="AB3740" s="84"/>
    </row>
    <row r="3741" customFormat="false" ht="13.2" hidden="false" customHeight="false" outlineLevel="0" collapsed="false">
      <c r="A3741" s="9"/>
      <c r="B3741" s="75"/>
      <c r="C3741" s="76" t="s">
        <v>18</v>
      </c>
      <c r="D3741" s="34"/>
      <c r="E3741" s="35"/>
      <c r="F3741" s="35"/>
      <c r="G3741" s="35"/>
      <c r="H3741" s="35"/>
      <c r="I3741" s="35"/>
      <c r="J3741" s="35"/>
      <c r="K3741" s="35"/>
      <c r="L3741" s="35"/>
      <c r="M3741" s="35"/>
      <c r="N3741" s="35"/>
      <c r="O3741" s="35"/>
      <c r="P3741" s="35"/>
      <c r="Q3741" s="35"/>
      <c r="R3741" s="35"/>
      <c r="S3741" s="35"/>
      <c r="T3741" s="35"/>
      <c r="U3741" s="35"/>
      <c r="V3741" s="35"/>
      <c r="W3741" s="35"/>
      <c r="X3741" s="35"/>
      <c r="Y3741" s="35"/>
      <c r="Z3741" s="35"/>
      <c r="AA3741" s="35"/>
      <c r="AB3741" s="36"/>
    </row>
    <row r="3742" customFormat="false" ht="13.8" hidden="false" customHeight="false" outlineLevel="0" collapsed="false">
      <c r="A3742" s="9"/>
      <c r="B3742" s="77"/>
      <c r="C3742" s="78" t="s">
        <v>19</v>
      </c>
      <c r="D3742" s="79"/>
      <c r="E3742" s="80"/>
      <c r="F3742" s="80"/>
      <c r="G3742" s="80"/>
      <c r="H3742" s="80"/>
      <c r="I3742" s="80"/>
      <c r="J3742" s="80"/>
      <c r="K3742" s="80"/>
      <c r="L3742" s="80"/>
      <c r="M3742" s="80"/>
      <c r="N3742" s="80"/>
      <c r="O3742" s="80"/>
      <c r="P3742" s="80"/>
      <c r="Q3742" s="80"/>
      <c r="R3742" s="80"/>
      <c r="S3742" s="80"/>
      <c r="T3742" s="80"/>
      <c r="U3742" s="80"/>
      <c r="V3742" s="80"/>
      <c r="W3742" s="80"/>
      <c r="X3742" s="80"/>
      <c r="Y3742" s="80"/>
      <c r="Z3742" s="80"/>
      <c r="AA3742" s="80"/>
      <c r="AB3742" s="81"/>
    </row>
    <row r="3743" customFormat="false" ht="13.2" hidden="false" customHeight="false" outlineLevel="0" collapsed="false">
      <c r="A3743" s="9"/>
      <c r="B3743" s="73" t="n">
        <v>1</v>
      </c>
      <c r="C3743" s="74" t="s">
        <v>17</v>
      </c>
      <c r="D3743" s="82"/>
      <c r="E3743" s="83"/>
      <c r="F3743" s="83"/>
      <c r="G3743" s="83"/>
      <c r="H3743" s="83"/>
      <c r="I3743" s="83"/>
      <c r="J3743" s="83"/>
      <c r="K3743" s="83"/>
      <c r="L3743" s="83"/>
      <c r="M3743" s="83"/>
      <c r="N3743" s="83"/>
      <c r="O3743" s="83"/>
      <c r="P3743" s="83"/>
      <c r="Q3743" s="83"/>
      <c r="R3743" s="83"/>
      <c r="S3743" s="83"/>
      <c r="T3743" s="83"/>
      <c r="U3743" s="83"/>
      <c r="V3743" s="83"/>
      <c r="W3743" s="83"/>
      <c r="X3743" s="83"/>
      <c r="Y3743" s="83"/>
      <c r="Z3743" s="83"/>
      <c r="AA3743" s="83"/>
      <c r="AB3743" s="84"/>
    </row>
    <row r="3744" customFormat="false" ht="13.2" hidden="false" customHeight="false" outlineLevel="0" collapsed="false">
      <c r="A3744" s="9"/>
      <c r="B3744" s="75"/>
      <c r="C3744" s="76" t="s">
        <v>18</v>
      </c>
      <c r="D3744" s="34"/>
      <c r="E3744" s="35"/>
      <c r="F3744" s="35"/>
      <c r="G3744" s="35"/>
      <c r="H3744" s="35"/>
      <c r="I3744" s="35"/>
      <c r="J3744" s="35"/>
      <c r="K3744" s="35"/>
      <c r="L3744" s="35"/>
      <c r="M3744" s="35"/>
      <c r="N3744" s="35"/>
      <c r="O3744" s="35"/>
      <c r="P3744" s="35"/>
      <c r="Q3744" s="35"/>
      <c r="R3744" s="35"/>
      <c r="S3744" s="35"/>
      <c r="T3744" s="35"/>
      <c r="U3744" s="35"/>
      <c r="V3744" s="35"/>
      <c r="W3744" s="35"/>
      <c r="X3744" s="35"/>
      <c r="Y3744" s="35"/>
      <c r="Z3744" s="35"/>
      <c r="AA3744" s="35"/>
      <c r="AB3744" s="36"/>
    </row>
    <row r="3745" customFormat="false" ht="13.8" hidden="false" customHeight="false" outlineLevel="0" collapsed="false">
      <c r="A3745" s="9"/>
      <c r="B3745" s="77"/>
      <c r="C3745" s="78" t="s">
        <v>19</v>
      </c>
      <c r="D3745" s="79"/>
      <c r="E3745" s="80"/>
      <c r="F3745" s="80"/>
      <c r="G3745" s="80"/>
      <c r="H3745" s="80"/>
      <c r="I3745" s="80"/>
      <c r="J3745" s="80"/>
      <c r="K3745" s="80"/>
      <c r="L3745" s="80"/>
      <c r="M3745" s="80"/>
      <c r="N3745" s="80"/>
      <c r="O3745" s="80"/>
      <c r="P3745" s="80"/>
      <c r="Q3745" s="80"/>
      <c r="R3745" s="80"/>
      <c r="S3745" s="80"/>
      <c r="T3745" s="80"/>
      <c r="U3745" s="80"/>
      <c r="V3745" s="80"/>
      <c r="W3745" s="80"/>
      <c r="X3745" s="80"/>
      <c r="Y3745" s="80"/>
      <c r="Z3745" s="80"/>
      <c r="AA3745" s="80"/>
      <c r="AB3745" s="81"/>
    </row>
    <row r="3746" customFormat="false" ht="13.2" hidden="false" customHeight="false" outlineLevel="0" collapsed="false">
      <c r="A3746" s="9"/>
      <c r="B3746" s="73" t="n">
        <v>2</v>
      </c>
      <c r="C3746" s="74" t="s">
        <v>17</v>
      </c>
      <c r="D3746" s="82"/>
      <c r="E3746" s="83"/>
      <c r="F3746" s="83"/>
      <c r="G3746" s="83"/>
      <c r="H3746" s="83"/>
      <c r="I3746" s="83"/>
      <c r="J3746" s="83"/>
      <c r="K3746" s="83"/>
      <c r="L3746" s="83"/>
      <c r="M3746" s="83"/>
      <c r="N3746" s="83"/>
      <c r="O3746" s="83"/>
      <c r="P3746" s="83"/>
      <c r="Q3746" s="83"/>
      <c r="R3746" s="83"/>
      <c r="S3746" s="83"/>
      <c r="T3746" s="83"/>
      <c r="U3746" s="83"/>
      <c r="V3746" s="83"/>
      <c r="W3746" s="83"/>
      <c r="X3746" s="83"/>
      <c r="Y3746" s="83"/>
      <c r="Z3746" s="83"/>
      <c r="AA3746" s="83"/>
      <c r="AB3746" s="84"/>
    </row>
    <row r="3747" customFormat="false" ht="13.2" hidden="false" customHeight="false" outlineLevel="0" collapsed="false">
      <c r="A3747" s="9"/>
      <c r="B3747" s="75"/>
      <c r="C3747" s="76" t="s">
        <v>18</v>
      </c>
      <c r="D3747" s="34"/>
      <c r="E3747" s="35"/>
      <c r="F3747" s="35"/>
      <c r="G3747" s="35"/>
      <c r="H3747" s="35"/>
      <c r="I3747" s="35"/>
      <c r="J3747" s="35"/>
      <c r="K3747" s="35"/>
      <c r="L3747" s="35"/>
      <c r="M3747" s="35"/>
      <c r="N3747" s="35"/>
      <c r="O3747" s="35"/>
      <c r="P3747" s="35"/>
      <c r="Q3747" s="35"/>
      <c r="R3747" s="35"/>
      <c r="S3747" s="35"/>
      <c r="T3747" s="35"/>
      <c r="U3747" s="35"/>
      <c r="V3747" s="35"/>
      <c r="W3747" s="35"/>
      <c r="X3747" s="35"/>
      <c r="Y3747" s="35"/>
      <c r="Z3747" s="35"/>
      <c r="AA3747" s="35"/>
      <c r="AB3747" s="36"/>
    </row>
    <row r="3748" customFormat="false" ht="13.8" hidden="false" customHeight="false" outlineLevel="0" collapsed="false">
      <c r="A3748" s="9"/>
      <c r="B3748" s="77"/>
      <c r="C3748" s="78" t="s">
        <v>19</v>
      </c>
      <c r="D3748" s="79"/>
      <c r="E3748" s="80"/>
      <c r="F3748" s="80"/>
      <c r="G3748" s="80"/>
      <c r="H3748" s="80"/>
      <c r="I3748" s="80"/>
      <c r="J3748" s="80"/>
      <c r="K3748" s="80"/>
      <c r="L3748" s="80"/>
      <c r="M3748" s="80"/>
      <c r="N3748" s="80"/>
      <c r="O3748" s="80"/>
      <c r="P3748" s="80"/>
      <c r="Q3748" s="80"/>
      <c r="R3748" s="80"/>
      <c r="S3748" s="80"/>
      <c r="T3748" s="80"/>
      <c r="U3748" s="80"/>
      <c r="V3748" s="80"/>
      <c r="W3748" s="80"/>
      <c r="X3748" s="80"/>
      <c r="Y3748" s="80"/>
      <c r="Z3748" s="80"/>
      <c r="AA3748" s="80"/>
      <c r="AB3748" s="81"/>
    </row>
    <row r="3749" customFormat="false" ht="13.2" hidden="false" customHeight="false" outlineLevel="0" collapsed="false">
      <c r="A3749" s="9"/>
      <c r="B3749" s="73" t="n">
        <v>3</v>
      </c>
      <c r="C3749" s="74" t="s">
        <v>17</v>
      </c>
      <c r="D3749" s="82"/>
      <c r="E3749" s="83"/>
      <c r="F3749" s="83"/>
      <c r="G3749" s="83"/>
      <c r="H3749" s="83"/>
      <c r="I3749" s="83"/>
      <c r="J3749" s="83"/>
      <c r="K3749" s="83"/>
      <c r="L3749" s="83"/>
      <c r="M3749" s="83"/>
      <c r="N3749" s="83"/>
      <c r="O3749" s="83"/>
      <c r="P3749" s="83"/>
      <c r="Q3749" s="83"/>
      <c r="R3749" s="83"/>
      <c r="S3749" s="83"/>
      <c r="T3749" s="83"/>
      <c r="U3749" s="83"/>
      <c r="V3749" s="83"/>
      <c r="W3749" s="83"/>
      <c r="X3749" s="83"/>
      <c r="Y3749" s="83"/>
      <c r="Z3749" s="83"/>
      <c r="AA3749" s="83"/>
      <c r="AB3749" s="84"/>
    </row>
    <row r="3750" customFormat="false" ht="13.2" hidden="false" customHeight="false" outlineLevel="0" collapsed="false">
      <c r="A3750" s="9"/>
      <c r="B3750" s="75"/>
      <c r="C3750" s="76" t="s">
        <v>18</v>
      </c>
      <c r="D3750" s="34"/>
      <c r="E3750" s="35"/>
      <c r="F3750" s="35"/>
      <c r="G3750" s="35"/>
      <c r="H3750" s="35"/>
      <c r="I3750" s="35"/>
      <c r="J3750" s="35"/>
      <c r="K3750" s="35"/>
      <c r="L3750" s="35"/>
      <c r="M3750" s="35"/>
      <c r="N3750" s="35"/>
      <c r="O3750" s="35"/>
      <c r="P3750" s="35"/>
      <c r="Q3750" s="35"/>
      <c r="R3750" s="35"/>
      <c r="S3750" s="35"/>
      <c r="T3750" s="35"/>
      <c r="U3750" s="35"/>
      <c r="V3750" s="35"/>
      <c r="W3750" s="35"/>
      <c r="X3750" s="35"/>
      <c r="Y3750" s="35"/>
      <c r="Z3750" s="35"/>
      <c r="AA3750" s="35"/>
      <c r="AB3750" s="36"/>
    </row>
    <row r="3751" customFormat="false" ht="13.8" hidden="false" customHeight="false" outlineLevel="0" collapsed="false">
      <c r="A3751" s="9"/>
      <c r="B3751" s="77"/>
      <c r="C3751" s="78" t="s">
        <v>19</v>
      </c>
      <c r="D3751" s="79"/>
      <c r="E3751" s="80"/>
      <c r="F3751" s="80"/>
      <c r="G3751" s="80"/>
      <c r="H3751" s="80"/>
      <c r="I3751" s="80"/>
      <c r="J3751" s="80"/>
      <c r="K3751" s="80"/>
      <c r="L3751" s="80"/>
      <c r="M3751" s="80"/>
      <c r="N3751" s="80"/>
      <c r="O3751" s="80"/>
      <c r="P3751" s="80"/>
      <c r="Q3751" s="80"/>
      <c r="R3751" s="80"/>
      <c r="S3751" s="80"/>
      <c r="T3751" s="80"/>
      <c r="U3751" s="80"/>
      <c r="V3751" s="80"/>
      <c r="W3751" s="80"/>
      <c r="X3751" s="80"/>
      <c r="Y3751" s="80"/>
      <c r="Z3751" s="80"/>
      <c r="AA3751" s="80"/>
      <c r="AB3751" s="81"/>
    </row>
    <row r="3752" customFormat="false" ht="13.2" hidden="false" customHeight="false" outlineLevel="0" collapsed="false">
      <c r="A3752" s="9"/>
      <c r="B3752" s="73" t="n">
        <v>4</v>
      </c>
      <c r="C3752" s="74" t="s">
        <v>17</v>
      </c>
      <c r="D3752" s="82"/>
      <c r="E3752" s="83"/>
      <c r="F3752" s="83"/>
      <c r="G3752" s="83"/>
      <c r="H3752" s="83"/>
      <c r="I3752" s="83"/>
      <c r="J3752" s="83"/>
      <c r="K3752" s="83"/>
      <c r="L3752" s="83"/>
      <c r="M3752" s="83"/>
      <c r="N3752" s="83"/>
      <c r="O3752" s="83"/>
      <c r="P3752" s="83"/>
      <c r="Q3752" s="83"/>
      <c r="R3752" s="83"/>
      <c r="S3752" s="83"/>
      <c r="T3752" s="83"/>
      <c r="U3752" s="83"/>
      <c r="V3752" s="83"/>
      <c r="W3752" s="83"/>
      <c r="X3752" s="83"/>
      <c r="Y3752" s="83"/>
      <c r="Z3752" s="83"/>
      <c r="AA3752" s="83"/>
      <c r="AB3752" s="84"/>
    </row>
    <row r="3753" customFormat="false" ht="13.2" hidden="false" customHeight="false" outlineLevel="0" collapsed="false">
      <c r="A3753" s="9"/>
      <c r="B3753" s="75"/>
      <c r="C3753" s="76" t="s">
        <v>18</v>
      </c>
      <c r="D3753" s="34"/>
      <c r="E3753" s="35"/>
      <c r="F3753" s="35"/>
      <c r="G3753" s="35"/>
      <c r="H3753" s="35"/>
      <c r="I3753" s="35"/>
      <c r="J3753" s="35"/>
      <c r="K3753" s="35"/>
      <c r="L3753" s="35"/>
      <c r="M3753" s="35"/>
      <c r="N3753" s="35"/>
      <c r="O3753" s="35"/>
      <c r="P3753" s="35"/>
      <c r="Q3753" s="35"/>
      <c r="R3753" s="35"/>
      <c r="S3753" s="35"/>
      <c r="T3753" s="35"/>
      <c r="U3753" s="35"/>
      <c r="V3753" s="35"/>
      <c r="W3753" s="35"/>
      <c r="X3753" s="35"/>
      <c r="Y3753" s="35"/>
      <c r="Z3753" s="35"/>
      <c r="AA3753" s="35"/>
      <c r="AB3753" s="36"/>
    </row>
    <row r="3754" customFormat="false" ht="13.8" hidden="false" customHeight="false" outlineLevel="0" collapsed="false">
      <c r="A3754" s="9"/>
      <c r="B3754" s="77"/>
      <c r="C3754" s="78" t="s">
        <v>19</v>
      </c>
      <c r="D3754" s="79"/>
      <c r="E3754" s="80"/>
      <c r="F3754" s="80"/>
      <c r="G3754" s="80"/>
      <c r="H3754" s="80"/>
      <c r="I3754" s="80"/>
      <c r="J3754" s="80"/>
      <c r="K3754" s="80"/>
      <c r="L3754" s="80"/>
      <c r="M3754" s="80"/>
      <c r="N3754" s="80"/>
      <c r="O3754" s="80"/>
      <c r="P3754" s="80"/>
      <c r="Q3754" s="80"/>
      <c r="R3754" s="80"/>
      <c r="S3754" s="80"/>
      <c r="T3754" s="80"/>
      <c r="U3754" s="80"/>
      <c r="V3754" s="80"/>
      <c r="W3754" s="80"/>
      <c r="X3754" s="80"/>
      <c r="Y3754" s="80"/>
      <c r="Z3754" s="80"/>
      <c r="AA3754" s="80"/>
      <c r="AB3754" s="81"/>
    </row>
    <row r="3755" customFormat="false" ht="13.2" hidden="false" customHeight="false" outlineLevel="0" collapsed="false">
      <c r="A3755" s="9"/>
      <c r="B3755" s="73" t="n">
        <v>5</v>
      </c>
      <c r="C3755" s="74" t="s">
        <v>17</v>
      </c>
      <c r="D3755" s="82"/>
      <c r="E3755" s="83"/>
      <c r="F3755" s="83"/>
      <c r="G3755" s="83"/>
      <c r="H3755" s="83"/>
      <c r="I3755" s="83"/>
      <c r="J3755" s="83"/>
      <c r="K3755" s="83"/>
      <c r="L3755" s="83"/>
      <c r="M3755" s="83"/>
      <c r="N3755" s="83"/>
      <c r="O3755" s="83"/>
      <c r="P3755" s="83"/>
      <c r="Q3755" s="83"/>
      <c r="R3755" s="83"/>
      <c r="S3755" s="83"/>
      <c r="T3755" s="83"/>
      <c r="U3755" s="83"/>
      <c r="V3755" s="83"/>
      <c r="W3755" s="83"/>
      <c r="X3755" s="83"/>
      <c r="Y3755" s="83"/>
      <c r="Z3755" s="83"/>
      <c r="AA3755" s="83"/>
      <c r="AB3755" s="84"/>
    </row>
    <row r="3756" customFormat="false" ht="13.2" hidden="false" customHeight="false" outlineLevel="0" collapsed="false">
      <c r="A3756" s="9"/>
      <c r="B3756" s="75"/>
      <c r="C3756" s="76" t="s">
        <v>18</v>
      </c>
      <c r="D3756" s="34"/>
      <c r="E3756" s="35"/>
      <c r="F3756" s="35"/>
      <c r="G3756" s="35"/>
      <c r="H3756" s="35"/>
      <c r="I3756" s="35"/>
      <c r="J3756" s="35"/>
      <c r="K3756" s="35"/>
      <c r="L3756" s="35"/>
      <c r="M3756" s="35"/>
      <c r="N3756" s="35"/>
      <c r="O3756" s="35"/>
      <c r="P3756" s="35"/>
      <c r="Q3756" s="35"/>
      <c r="R3756" s="35"/>
      <c r="S3756" s="35"/>
      <c r="T3756" s="35"/>
      <c r="U3756" s="35"/>
      <c r="V3756" s="35"/>
      <c r="W3756" s="35"/>
      <c r="X3756" s="35"/>
      <c r="Y3756" s="35"/>
      <c r="Z3756" s="35"/>
      <c r="AA3756" s="35"/>
      <c r="AB3756" s="36"/>
    </row>
    <row r="3757" customFormat="false" ht="13.8" hidden="false" customHeight="false" outlineLevel="0" collapsed="false">
      <c r="A3757" s="9"/>
      <c r="B3757" s="77"/>
      <c r="C3757" s="78" t="s">
        <v>19</v>
      </c>
      <c r="D3757" s="79"/>
      <c r="E3757" s="80"/>
      <c r="F3757" s="80"/>
      <c r="G3757" s="80"/>
      <c r="H3757" s="80"/>
      <c r="I3757" s="80"/>
      <c r="J3757" s="80"/>
      <c r="K3757" s="80"/>
      <c r="L3757" s="80"/>
      <c r="M3757" s="80"/>
      <c r="N3757" s="80"/>
      <c r="O3757" s="80"/>
      <c r="P3757" s="80"/>
      <c r="Q3757" s="80"/>
      <c r="R3757" s="80"/>
      <c r="S3757" s="80"/>
      <c r="T3757" s="80"/>
      <c r="U3757" s="80"/>
      <c r="V3757" s="80"/>
      <c r="W3757" s="80"/>
      <c r="X3757" s="80"/>
      <c r="Y3757" s="80"/>
      <c r="Z3757" s="80"/>
      <c r="AA3757" s="80"/>
      <c r="AB3757" s="81"/>
    </row>
    <row r="3758" customFormat="false" ht="13.2" hidden="false" customHeight="false" outlineLevel="0" collapsed="false">
      <c r="A3758" s="9"/>
      <c r="B3758" s="73" t="n">
        <v>6</v>
      </c>
      <c r="C3758" s="74" t="s">
        <v>17</v>
      </c>
      <c r="D3758" s="82"/>
      <c r="E3758" s="83"/>
      <c r="F3758" s="83"/>
      <c r="G3758" s="83"/>
      <c r="H3758" s="83"/>
      <c r="I3758" s="83"/>
      <c r="J3758" s="83"/>
      <c r="K3758" s="83"/>
      <c r="L3758" s="83"/>
      <c r="M3758" s="83"/>
      <c r="N3758" s="83"/>
      <c r="O3758" s="83"/>
      <c r="P3758" s="83"/>
      <c r="Q3758" s="83"/>
      <c r="R3758" s="83"/>
      <c r="S3758" s="83"/>
      <c r="T3758" s="83"/>
      <c r="U3758" s="83"/>
      <c r="V3758" s="83"/>
      <c r="W3758" s="83"/>
      <c r="X3758" s="83"/>
      <c r="Y3758" s="83"/>
      <c r="Z3758" s="83"/>
      <c r="AA3758" s="83"/>
      <c r="AB3758" s="84"/>
    </row>
    <row r="3759" customFormat="false" ht="13.2" hidden="false" customHeight="false" outlineLevel="0" collapsed="false">
      <c r="A3759" s="9"/>
      <c r="B3759" s="75"/>
      <c r="C3759" s="76" t="s">
        <v>18</v>
      </c>
      <c r="D3759" s="34"/>
      <c r="E3759" s="35"/>
      <c r="F3759" s="35"/>
      <c r="G3759" s="35"/>
      <c r="H3759" s="35"/>
      <c r="I3759" s="35"/>
      <c r="J3759" s="35"/>
      <c r="K3759" s="35"/>
      <c r="L3759" s="35"/>
      <c r="M3759" s="35"/>
      <c r="N3759" s="35"/>
      <c r="O3759" s="35"/>
      <c r="P3759" s="35"/>
      <c r="Q3759" s="35"/>
      <c r="R3759" s="35"/>
      <c r="S3759" s="35"/>
      <c r="T3759" s="35"/>
      <c r="U3759" s="35"/>
      <c r="V3759" s="35"/>
      <c r="W3759" s="35"/>
      <c r="X3759" s="35"/>
      <c r="Y3759" s="35"/>
      <c r="Z3759" s="35"/>
      <c r="AA3759" s="35"/>
      <c r="AB3759" s="36"/>
    </row>
    <row r="3760" customFormat="false" ht="13.8" hidden="false" customHeight="false" outlineLevel="0" collapsed="false">
      <c r="A3760" s="47"/>
      <c r="B3760" s="77"/>
      <c r="C3760" s="78" t="s">
        <v>19</v>
      </c>
      <c r="D3760" s="79"/>
      <c r="E3760" s="80"/>
      <c r="F3760" s="80"/>
      <c r="G3760" s="80"/>
      <c r="H3760" s="80"/>
      <c r="I3760" s="80"/>
      <c r="J3760" s="80"/>
      <c r="K3760" s="80"/>
      <c r="L3760" s="80"/>
      <c r="M3760" s="80"/>
      <c r="N3760" s="80"/>
      <c r="O3760" s="80"/>
      <c r="P3760" s="80"/>
      <c r="Q3760" s="80"/>
      <c r="R3760" s="80"/>
      <c r="S3760" s="80"/>
      <c r="T3760" s="80"/>
      <c r="U3760" s="80"/>
      <c r="V3760" s="80"/>
      <c r="W3760" s="80"/>
      <c r="X3760" s="80"/>
      <c r="Y3760" s="80"/>
      <c r="Z3760" s="80"/>
      <c r="AA3760" s="80"/>
      <c r="AB3760" s="81"/>
    </row>
    <row r="3761" customFormat="false" ht="13.2" hidden="false" customHeight="false" outlineLevel="0" collapsed="false">
      <c r="A3761" s="28" t="n">
        <f aca="false">A3740+1</f>
        <v>180</v>
      </c>
      <c r="B3761" s="73" t="n">
        <v>0</v>
      </c>
      <c r="C3761" s="74" t="s">
        <v>17</v>
      </c>
      <c r="D3761" s="82"/>
      <c r="E3761" s="83"/>
      <c r="F3761" s="83"/>
      <c r="G3761" s="83"/>
      <c r="H3761" s="83"/>
      <c r="I3761" s="83"/>
      <c r="J3761" s="83"/>
      <c r="K3761" s="83"/>
      <c r="L3761" s="83"/>
      <c r="M3761" s="83"/>
      <c r="N3761" s="83"/>
      <c r="O3761" s="83"/>
      <c r="P3761" s="83"/>
      <c r="Q3761" s="83"/>
      <c r="R3761" s="83"/>
      <c r="S3761" s="83"/>
      <c r="T3761" s="83"/>
      <c r="U3761" s="83"/>
      <c r="V3761" s="83"/>
      <c r="W3761" s="83"/>
      <c r="X3761" s="83"/>
      <c r="Y3761" s="83"/>
      <c r="Z3761" s="83"/>
      <c r="AA3761" s="83"/>
      <c r="AB3761" s="84"/>
    </row>
    <row r="3762" customFormat="false" ht="13.2" hidden="false" customHeight="false" outlineLevel="0" collapsed="false">
      <c r="A3762" s="9"/>
      <c r="B3762" s="75"/>
      <c r="C3762" s="76" t="s">
        <v>18</v>
      </c>
      <c r="D3762" s="34"/>
      <c r="E3762" s="35"/>
      <c r="F3762" s="35"/>
      <c r="G3762" s="35"/>
      <c r="H3762" s="35"/>
      <c r="I3762" s="35"/>
      <c r="J3762" s="35"/>
      <c r="K3762" s="35"/>
      <c r="L3762" s="35"/>
      <c r="M3762" s="35"/>
      <c r="N3762" s="35"/>
      <c r="O3762" s="35"/>
      <c r="P3762" s="35"/>
      <c r="Q3762" s="35"/>
      <c r="R3762" s="35"/>
      <c r="S3762" s="35"/>
      <c r="T3762" s="35"/>
      <c r="U3762" s="35"/>
      <c r="V3762" s="35"/>
      <c r="W3762" s="35"/>
      <c r="X3762" s="35"/>
      <c r="Y3762" s="35"/>
      <c r="Z3762" s="35"/>
      <c r="AA3762" s="35"/>
      <c r="AB3762" s="36"/>
    </row>
    <row r="3763" customFormat="false" ht="13.8" hidden="false" customHeight="false" outlineLevel="0" collapsed="false">
      <c r="A3763" s="9"/>
      <c r="B3763" s="77"/>
      <c r="C3763" s="78" t="s">
        <v>19</v>
      </c>
      <c r="D3763" s="79"/>
      <c r="E3763" s="80"/>
      <c r="F3763" s="80"/>
      <c r="G3763" s="80"/>
      <c r="H3763" s="80"/>
      <c r="I3763" s="80"/>
      <c r="J3763" s="80"/>
      <c r="K3763" s="80"/>
      <c r="L3763" s="80"/>
      <c r="M3763" s="80"/>
      <c r="N3763" s="80"/>
      <c r="O3763" s="80"/>
      <c r="P3763" s="80"/>
      <c r="Q3763" s="80"/>
      <c r="R3763" s="80"/>
      <c r="S3763" s="80"/>
      <c r="T3763" s="80"/>
      <c r="U3763" s="80"/>
      <c r="V3763" s="80"/>
      <c r="W3763" s="80"/>
      <c r="X3763" s="80"/>
      <c r="Y3763" s="80"/>
      <c r="Z3763" s="80"/>
      <c r="AA3763" s="80"/>
      <c r="AB3763" s="81"/>
    </row>
    <row r="3764" customFormat="false" ht="13.2" hidden="false" customHeight="false" outlineLevel="0" collapsed="false">
      <c r="A3764" s="9"/>
      <c r="B3764" s="73" t="n">
        <v>1</v>
      </c>
      <c r="C3764" s="74" t="s">
        <v>17</v>
      </c>
      <c r="D3764" s="82"/>
      <c r="E3764" s="83"/>
      <c r="F3764" s="83"/>
      <c r="G3764" s="83"/>
      <c r="H3764" s="83"/>
      <c r="I3764" s="83"/>
      <c r="J3764" s="83"/>
      <c r="K3764" s="83"/>
      <c r="L3764" s="83"/>
      <c r="M3764" s="83"/>
      <c r="N3764" s="83"/>
      <c r="O3764" s="83"/>
      <c r="P3764" s="83"/>
      <c r="Q3764" s="83"/>
      <c r="R3764" s="83"/>
      <c r="S3764" s="83"/>
      <c r="T3764" s="83"/>
      <c r="U3764" s="83"/>
      <c r="V3764" s="83"/>
      <c r="W3764" s="83"/>
      <c r="X3764" s="83"/>
      <c r="Y3764" s="83"/>
      <c r="Z3764" s="83"/>
      <c r="AA3764" s="83"/>
      <c r="AB3764" s="84"/>
    </row>
    <row r="3765" customFormat="false" ht="13.2" hidden="false" customHeight="false" outlineLevel="0" collapsed="false">
      <c r="A3765" s="9"/>
      <c r="B3765" s="75"/>
      <c r="C3765" s="76" t="s">
        <v>18</v>
      </c>
      <c r="D3765" s="34"/>
      <c r="E3765" s="35"/>
      <c r="F3765" s="35"/>
      <c r="G3765" s="35"/>
      <c r="H3765" s="35"/>
      <c r="I3765" s="35"/>
      <c r="J3765" s="35"/>
      <c r="K3765" s="35"/>
      <c r="L3765" s="35"/>
      <c r="M3765" s="35"/>
      <c r="N3765" s="35"/>
      <c r="O3765" s="35"/>
      <c r="P3765" s="35"/>
      <c r="Q3765" s="35"/>
      <c r="R3765" s="35"/>
      <c r="S3765" s="35"/>
      <c r="T3765" s="35"/>
      <c r="U3765" s="35"/>
      <c r="V3765" s="35"/>
      <c r="W3765" s="35"/>
      <c r="X3765" s="35"/>
      <c r="Y3765" s="35"/>
      <c r="Z3765" s="35"/>
      <c r="AA3765" s="35"/>
      <c r="AB3765" s="36"/>
    </row>
    <row r="3766" customFormat="false" ht="13.8" hidden="false" customHeight="false" outlineLevel="0" collapsed="false">
      <c r="A3766" s="9"/>
      <c r="B3766" s="77"/>
      <c r="C3766" s="78" t="s">
        <v>19</v>
      </c>
      <c r="D3766" s="79"/>
      <c r="E3766" s="80"/>
      <c r="F3766" s="80"/>
      <c r="G3766" s="80"/>
      <c r="H3766" s="80"/>
      <c r="I3766" s="80"/>
      <c r="J3766" s="80"/>
      <c r="K3766" s="80"/>
      <c r="L3766" s="80"/>
      <c r="M3766" s="80"/>
      <c r="N3766" s="80"/>
      <c r="O3766" s="80"/>
      <c r="P3766" s="80"/>
      <c r="Q3766" s="80"/>
      <c r="R3766" s="80"/>
      <c r="S3766" s="80"/>
      <c r="T3766" s="80"/>
      <c r="U3766" s="80"/>
      <c r="V3766" s="80"/>
      <c r="W3766" s="80"/>
      <c r="X3766" s="80"/>
      <c r="Y3766" s="80"/>
      <c r="Z3766" s="80"/>
      <c r="AA3766" s="80"/>
      <c r="AB3766" s="81"/>
    </row>
    <row r="3767" customFormat="false" ht="13.2" hidden="false" customHeight="false" outlineLevel="0" collapsed="false">
      <c r="A3767" s="9"/>
      <c r="B3767" s="73" t="n">
        <v>2</v>
      </c>
      <c r="C3767" s="74" t="s">
        <v>17</v>
      </c>
      <c r="D3767" s="82"/>
      <c r="E3767" s="83"/>
      <c r="F3767" s="83"/>
      <c r="G3767" s="83"/>
      <c r="H3767" s="83"/>
      <c r="I3767" s="83"/>
      <c r="J3767" s="83"/>
      <c r="K3767" s="83"/>
      <c r="L3767" s="83"/>
      <c r="M3767" s="83"/>
      <c r="N3767" s="83"/>
      <c r="O3767" s="83"/>
      <c r="P3767" s="83"/>
      <c r="Q3767" s="83"/>
      <c r="R3767" s="83"/>
      <c r="S3767" s="83"/>
      <c r="T3767" s="83"/>
      <c r="U3767" s="83"/>
      <c r="V3767" s="83"/>
      <c r="W3767" s="83"/>
      <c r="X3767" s="83"/>
      <c r="Y3767" s="83"/>
      <c r="Z3767" s="83"/>
      <c r="AA3767" s="83"/>
      <c r="AB3767" s="84"/>
    </row>
    <row r="3768" customFormat="false" ht="13.2" hidden="false" customHeight="false" outlineLevel="0" collapsed="false">
      <c r="A3768" s="9"/>
      <c r="B3768" s="75"/>
      <c r="C3768" s="76" t="s">
        <v>18</v>
      </c>
      <c r="D3768" s="34"/>
      <c r="E3768" s="35"/>
      <c r="F3768" s="35"/>
      <c r="G3768" s="35"/>
      <c r="H3768" s="35"/>
      <c r="I3768" s="35"/>
      <c r="J3768" s="35"/>
      <c r="K3768" s="35"/>
      <c r="L3768" s="35"/>
      <c r="M3768" s="35"/>
      <c r="N3768" s="35"/>
      <c r="O3768" s="35"/>
      <c r="P3768" s="35"/>
      <c r="Q3768" s="35"/>
      <c r="R3768" s="35"/>
      <c r="S3768" s="35"/>
      <c r="T3768" s="35"/>
      <c r="U3768" s="35"/>
      <c r="V3768" s="35"/>
      <c r="W3768" s="35"/>
      <c r="X3768" s="35"/>
      <c r="Y3768" s="35"/>
      <c r="Z3768" s="35"/>
      <c r="AA3768" s="35"/>
      <c r="AB3768" s="36"/>
    </row>
    <row r="3769" customFormat="false" ht="13.8" hidden="false" customHeight="false" outlineLevel="0" collapsed="false">
      <c r="A3769" s="9"/>
      <c r="B3769" s="77"/>
      <c r="C3769" s="78" t="s">
        <v>19</v>
      </c>
      <c r="D3769" s="79"/>
      <c r="E3769" s="80"/>
      <c r="F3769" s="80"/>
      <c r="G3769" s="80"/>
      <c r="H3769" s="80"/>
      <c r="I3769" s="80"/>
      <c r="J3769" s="80"/>
      <c r="K3769" s="80"/>
      <c r="L3769" s="80"/>
      <c r="M3769" s="80"/>
      <c r="N3769" s="80"/>
      <c r="O3769" s="80"/>
      <c r="P3769" s="80"/>
      <c r="Q3769" s="80"/>
      <c r="R3769" s="80"/>
      <c r="S3769" s="80"/>
      <c r="T3769" s="80"/>
      <c r="U3769" s="80"/>
      <c r="V3769" s="80"/>
      <c r="W3769" s="80"/>
      <c r="X3769" s="80"/>
      <c r="Y3769" s="80"/>
      <c r="Z3769" s="80"/>
      <c r="AA3769" s="80"/>
      <c r="AB3769" s="81"/>
    </row>
    <row r="3770" customFormat="false" ht="13.2" hidden="false" customHeight="false" outlineLevel="0" collapsed="false">
      <c r="A3770" s="9"/>
      <c r="B3770" s="73" t="n">
        <v>3</v>
      </c>
      <c r="C3770" s="74" t="s">
        <v>17</v>
      </c>
      <c r="D3770" s="82"/>
      <c r="E3770" s="83"/>
      <c r="F3770" s="83"/>
      <c r="G3770" s="83"/>
      <c r="H3770" s="83"/>
      <c r="I3770" s="83"/>
      <c r="J3770" s="83"/>
      <c r="K3770" s="83"/>
      <c r="L3770" s="83"/>
      <c r="M3770" s="83"/>
      <c r="N3770" s="83"/>
      <c r="O3770" s="83"/>
      <c r="P3770" s="83"/>
      <c r="Q3770" s="83"/>
      <c r="R3770" s="83"/>
      <c r="S3770" s="83"/>
      <c r="T3770" s="83"/>
      <c r="U3770" s="83"/>
      <c r="V3770" s="83"/>
      <c r="W3770" s="83"/>
      <c r="X3770" s="83"/>
      <c r="Y3770" s="83"/>
      <c r="Z3770" s="83"/>
      <c r="AA3770" s="83"/>
      <c r="AB3770" s="84"/>
    </row>
    <row r="3771" customFormat="false" ht="13.2" hidden="false" customHeight="false" outlineLevel="0" collapsed="false">
      <c r="A3771" s="9"/>
      <c r="B3771" s="75"/>
      <c r="C3771" s="76" t="s">
        <v>18</v>
      </c>
      <c r="D3771" s="34"/>
      <c r="E3771" s="35"/>
      <c r="F3771" s="35"/>
      <c r="G3771" s="35"/>
      <c r="H3771" s="35"/>
      <c r="I3771" s="35"/>
      <c r="J3771" s="35"/>
      <c r="K3771" s="35"/>
      <c r="L3771" s="35"/>
      <c r="M3771" s="35"/>
      <c r="N3771" s="35"/>
      <c r="O3771" s="35"/>
      <c r="P3771" s="35"/>
      <c r="Q3771" s="35"/>
      <c r="R3771" s="35"/>
      <c r="S3771" s="35"/>
      <c r="T3771" s="35"/>
      <c r="U3771" s="35"/>
      <c r="V3771" s="35"/>
      <c r="W3771" s="35"/>
      <c r="X3771" s="35"/>
      <c r="Y3771" s="35"/>
      <c r="Z3771" s="35"/>
      <c r="AA3771" s="35"/>
      <c r="AB3771" s="36"/>
    </row>
    <row r="3772" customFormat="false" ht="13.8" hidden="false" customHeight="false" outlineLevel="0" collapsed="false">
      <c r="A3772" s="9"/>
      <c r="B3772" s="77"/>
      <c r="C3772" s="78" t="s">
        <v>19</v>
      </c>
      <c r="D3772" s="79"/>
      <c r="E3772" s="80"/>
      <c r="F3772" s="80"/>
      <c r="G3772" s="80"/>
      <c r="H3772" s="80"/>
      <c r="I3772" s="80"/>
      <c r="J3772" s="80"/>
      <c r="K3772" s="80"/>
      <c r="L3772" s="80"/>
      <c r="M3772" s="80"/>
      <c r="N3772" s="80"/>
      <c r="O3772" s="80"/>
      <c r="P3772" s="80"/>
      <c r="Q3772" s="80"/>
      <c r="R3772" s="80"/>
      <c r="S3772" s="80"/>
      <c r="T3772" s="80"/>
      <c r="U3772" s="80"/>
      <c r="V3772" s="80"/>
      <c r="W3772" s="80"/>
      <c r="X3772" s="80"/>
      <c r="Y3772" s="80"/>
      <c r="Z3772" s="80"/>
      <c r="AA3772" s="80"/>
      <c r="AB3772" s="81"/>
    </row>
    <row r="3773" customFormat="false" ht="13.2" hidden="false" customHeight="false" outlineLevel="0" collapsed="false">
      <c r="A3773" s="9"/>
      <c r="B3773" s="73" t="n">
        <v>4</v>
      </c>
      <c r="C3773" s="74" t="s">
        <v>17</v>
      </c>
      <c r="D3773" s="82"/>
      <c r="E3773" s="83"/>
      <c r="F3773" s="83"/>
      <c r="G3773" s="83"/>
      <c r="H3773" s="83"/>
      <c r="I3773" s="83"/>
      <c r="J3773" s="83"/>
      <c r="K3773" s="83"/>
      <c r="L3773" s="83"/>
      <c r="M3773" s="83"/>
      <c r="N3773" s="83"/>
      <c r="O3773" s="83"/>
      <c r="P3773" s="83"/>
      <c r="Q3773" s="83"/>
      <c r="R3773" s="83"/>
      <c r="S3773" s="83"/>
      <c r="T3773" s="83"/>
      <c r="U3773" s="83"/>
      <c r="V3773" s="83"/>
      <c r="W3773" s="83"/>
      <c r="X3773" s="83"/>
      <c r="Y3773" s="83"/>
      <c r="Z3773" s="83"/>
      <c r="AA3773" s="83"/>
      <c r="AB3773" s="84"/>
    </row>
    <row r="3774" customFormat="false" ht="13.2" hidden="false" customHeight="false" outlineLevel="0" collapsed="false">
      <c r="A3774" s="9"/>
      <c r="B3774" s="75"/>
      <c r="C3774" s="76" t="s">
        <v>18</v>
      </c>
      <c r="D3774" s="34"/>
      <c r="E3774" s="35"/>
      <c r="F3774" s="35"/>
      <c r="G3774" s="35"/>
      <c r="H3774" s="35"/>
      <c r="I3774" s="35"/>
      <c r="J3774" s="35"/>
      <c r="K3774" s="35"/>
      <c r="L3774" s="35"/>
      <c r="M3774" s="35"/>
      <c r="N3774" s="35"/>
      <c r="O3774" s="35"/>
      <c r="P3774" s="35"/>
      <c r="Q3774" s="35"/>
      <c r="R3774" s="35"/>
      <c r="S3774" s="35"/>
      <c r="T3774" s="35"/>
      <c r="U3774" s="35"/>
      <c r="V3774" s="35"/>
      <c r="W3774" s="35"/>
      <c r="X3774" s="35"/>
      <c r="Y3774" s="35"/>
      <c r="Z3774" s="35"/>
      <c r="AA3774" s="35"/>
      <c r="AB3774" s="36"/>
    </row>
    <row r="3775" customFormat="false" ht="13.8" hidden="false" customHeight="false" outlineLevel="0" collapsed="false">
      <c r="A3775" s="9"/>
      <c r="B3775" s="77"/>
      <c r="C3775" s="78" t="s">
        <v>19</v>
      </c>
      <c r="D3775" s="79"/>
      <c r="E3775" s="80"/>
      <c r="F3775" s="80"/>
      <c r="G3775" s="80"/>
      <c r="H3775" s="80"/>
      <c r="I3775" s="80"/>
      <c r="J3775" s="80"/>
      <c r="K3775" s="80"/>
      <c r="L3775" s="80"/>
      <c r="M3775" s="80"/>
      <c r="N3775" s="80"/>
      <c r="O3775" s="80"/>
      <c r="P3775" s="80"/>
      <c r="Q3775" s="80"/>
      <c r="R3775" s="80"/>
      <c r="S3775" s="80"/>
      <c r="T3775" s="80"/>
      <c r="U3775" s="80"/>
      <c r="V3775" s="80"/>
      <c r="W3775" s="80"/>
      <c r="X3775" s="80"/>
      <c r="Y3775" s="80"/>
      <c r="Z3775" s="80"/>
      <c r="AA3775" s="80"/>
      <c r="AB3775" s="81"/>
    </row>
    <row r="3776" customFormat="false" ht="13.2" hidden="false" customHeight="false" outlineLevel="0" collapsed="false">
      <c r="A3776" s="9"/>
      <c r="B3776" s="73" t="n">
        <v>5</v>
      </c>
      <c r="C3776" s="74" t="s">
        <v>17</v>
      </c>
      <c r="D3776" s="82"/>
      <c r="E3776" s="83"/>
      <c r="F3776" s="83"/>
      <c r="G3776" s="83"/>
      <c r="H3776" s="83"/>
      <c r="I3776" s="83"/>
      <c r="J3776" s="83"/>
      <c r="K3776" s="83"/>
      <c r="L3776" s="83"/>
      <c r="M3776" s="83"/>
      <c r="N3776" s="83"/>
      <c r="O3776" s="83"/>
      <c r="P3776" s="83"/>
      <c r="Q3776" s="83"/>
      <c r="R3776" s="83"/>
      <c r="S3776" s="83"/>
      <c r="T3776" s="83"/>
      <c r="U3776" s="83"/>
      <c r="V3776" s="83"/>
      <c r="W3776" s="83"/>
      <c r="X3776" s="83"/>
      <c r="Y3776" s="83"/>
      <c r="Z3776" s="83"/>
      <c r="AA3776" s="83"/>
      <c r="AB3776" s="84"/>
    </row>
    <row r="3777" customFormat="false" ht="13.2" hidden="false" customHeight="false" outlineLevel="0" collapsed="false">
      <c r="A3777" s="9"/>
      <c r="B3777" s="75"/>
      <c r="C3777" s="76" t="s">
        <v>18</v>
      </c>
      <c r="D3777" s="34"/>
      <c r="E3777" s="35"/>
      <c r="F3777" s="35"/>
      <c r="G3777" s="35"/>
      <c r="H3777" s="35"/>
      <c r="I3777" s="35"/>
      <c r="J3777" s="35"/>
      <c r="K3777" s="35"/>
      <c r="L3777" s="35"/>
      <c r="M3777" s="35"/>
      <c r="N3777" s="35"/>
      <c r="O3777" s="35"/>
      <c r="P3777" s="35"/>
      <c r="Q3777" s="35"/>
      <c r="R3777" s="35"/>
      <c r="S3777" s="35"/>
      <c r="T3777" s="35"/>
      <c r="U3777" s="35"/>
      <c r="V3777" s="35"/>
      <c r="W3777" s="35"/>
      <c r="X3777" s="35"/>
      <c r="Y3777" s="35"/>
      <c r="Z3777" s="35"/>
      <c r="AA3777" s="35"/>
      <c r="AB3777" s="36"/>
    </row>
    <row r="3778" customFormat="false" ht="13.8" hidden="false" customHeight="false" outlineLevel="0" collapsed="false">
      <c r="A3778" s="9"/>
      <c r="B3778" s="77"/>
      <c r="C3778" s="78" t="s">
        <v>19</v>
      </c>
      <c r="D3778" s="79"/>
      <c r="E3778" s="80"/>
      <c r="F3778" s="80"/>
      <c r="G3778" s="80"/>
      <c r="H3778" s="80"/>
      <c r="I3778" s="80"/>
      <c r="J3778" s="80"/>
      <c r="K3778" s="80"/>
      <c r="L3778" s="80"/>
      <c r="M3778" s="80"/>
      <c r="N3778" s="80"/>
      <c r="O3778" s="80"/>
      <c r="P3778" s="80"/>
      <c r="Q3778" s="80"/>
      <c r="R3778" s="80"/>
      <c r="S3778" s="80"/>
      <c r="T3778" s="80"/>
      <c r="U3778" s="80"/>
      <c r="V3778" s="80"/>
      <c r="W3778" s="80"/>
      <c r="X3778" s="80"/>
      <c r="Y3778" s="80"/>
      <c r="Z3778" s="80"/>
      <c r="AA3778" s="80"/>
      <c r="AB3778" s="81"/>
    </row>
    <row r="3779" customFormat="false" ht="13.2" hidden="false" customHeight="false" outlineLevel="0" collapsed="false">
      <c r="A3779" s="9"/>
      <c r="B3779" s="73" t="n">
        <v>6</v>
      </c>
      <c r="C3779" s="74" t="s">
        <v>17</v>
      </c>
      <c r="D3779" s="82"/>
      <c r="E3779" s="83"/>
      <c r="F3779" s="83"/>
      <c r="G3779" s="83"/>
      <c r="H3779" s="83"/>
      <c r="I3779" s="83"/>
      <c r="J3779" s="83"/>
      <c r="K3779" s="83"/>
      <c r="L3779" s="83"/>
      <c r="M3779" s="83"/>
      <c r="N3779" s="83"/>
      <c r="O3779" s="83"/>
      <c r="P3779" s="83"/>
      <c r="Q3779" s="83"/>
      <c r="R3779" s="83"/>
      <c r="S3779" s="83"/>
      <c r="T3779" s="83"/>
      <c r="U3779" s="83"/>
      <c r="V3779" s="83"/>
      <c r="W3779" s="83"/>
      <c r="X3779" s="83"/>
      <c r="Y3779" s="83"/>
      <c r="Z3779" s="83"/>
      <c r="AA3779" s="83"/>
      <c r="AB3779" s="84"/>
    </row>
    <row r="3780" customFormat="false" ht="13.2" hidden="false" customHeight="false" outlineLevel="0" collapsed="false">
      <c r="A3780" s="9"/>
      <c r="B3780" s="75"/>
      <c r="C3780" s="76" t="s">
        <v>18</v>
      </c>
      <c r="D3780" s="34"/>
      <c r="E3780" s="35"/>
      <c r="F3780" s="35"/>
      <c r="G3780" s="35"/>
      <c r="H3780" s="35"/>
      <c r="I3780" s="35"/>
      <c r="J3780" s="35"/>
      <c r="K3780" s="35"/>
      <c r="L3780" s="35"/>
      <c r="M3780" s="35"/>
      <c r="N3780" s="35"/>
      <c r="O3780" s="35"/>
      <c r="P3780" s="35"/>
      <c r="Q3780" s="35"/>
      <c r="R3780" s="35"/>
      <c r="S3780" s="35"/>
      <c r="T3780" s="35"/>
      <c r="U3780" s="35"/>
      <c r="V3780" s="35"/>
      <c r="W3780" s="35"/>
      <c r="X3780" s="35"/>
      <c r="Y3780" s="35"/>
      <c r="Z3780" s="35"/>
      <c r="AA3780" s="35"/>
      <c r="AB3780" s="36"/>
    </row>
    <row r="3781" customFormat="false" ht="13.8" hidden="false" customHeight="false" outlineLevel="0" collapsed="false">
      <c r="A3781" s="47"/>
      <c r="B3781" s="77"/>
      <c r="C3781" s="78" t="s">
        <v>19</v>
      </c>
      <c r="D3781" s="79"/>
      <c r="E3781" s="80"/>
      <c r="F3781" s="80"/>
      <c r="G3781" s="80"/>
      <c r="H3781" s="80"/>
      <c r="I3781" s="80"/>
      <c r="J3781" s="80"/>
      <c r="K3781" s="80"/>
      <c r="L3781" s="80"/>
      <c r="M3781" s="80"/>
      <c r="N3781" s="80"/>
      <c r="O3781" s="80"/>
      <c r="P3781" s="80"/>
      <c r="Q3781" s="80"/>
      <c r="R3781" s="80"/>
      <c r="S3781" s="80"/>
      <c r="T3781" s="80"/>
      <c r="U3781" s="80"/>
      <c r="V3781" s="80"/>
      <c r="W3781" s="80"/>
      <c r="X3781" s="80"/>
      <c r="Y3781" s="80"/>
      <c r="Z3781" s="80"/>
      <c r="AA3781" s="80"/>
      <c r="AB3781" s="81"/>
    </row>
    <row r="3782" customFormat="false" ht="13.2" hidden="false" customHeight="false" outlineLevel="0" collapsed="false">
      <c r="A3782" s="28" t="n">
        <f aca="false">A3761+1</f>
        <v>181</v>
      </c>
      <c r="B3782" s="73" t="n">
        <v>0</v>
      </c>
      <c r="C3782" s="74" t="s">
        <v>17</v>
      </c>
      <c r="D3782" s="82"/>
      <c r="E3782" s="83"/>
      <c r="F3782" s="83"/>
      <c r="G3782" s="83"/>
      <c r="H3782" s="83"/>
      <c r="I3782" s="83"/>
      <c r="J3782" s="83"/>
      <c r="K3782" s="83"/>
      <c r="L3782" s="83"/>
      <c r="M3782" s="83"/>
      <c r="N3782" s="83"/>
      <c r="O3782" s="83"/>
      <c r="P3782" s="83"/>
      <c r="Q3782" s="83"/>
      <c r="R3782" s="83"/>
      <c r="S3782" s="83"/>
      <c r="T3782" s="83"/>
      <c r="U3782" s="83"/>
      <c r="V3782" s="83"/>
      <c r="W3782" s="83"/>
      <c r="X3782" s="83"/>
      <c r="Y3782" s="83"/>
      <c r="Z3782" s="83"/>
      <c r="AA3782" s="83"/>
      <c r="AB3782" s="84"/>
    </row>
    <row r="3783" customFormat="false" ht="13.2" hidden="false" customHeight="false" outlineLevel="0" collapsed="false">
      <c r="A3783" s="9"/>
      <c r="B3783" s="75"/>
      <c r="C3783" s="76" t="s">
        <v>18</v>
      </c>
      <c r="D3783" s="34"/>
      <c r="E3783" s="35"/>
      <c r="F3783" s="35"/>
      <c r="G3783" s="35"/>
      <c r="H3783" s="35"/>
      <c r="I3783" s="35"/>
      <c r="J3783" s="35"/>
      <c r="K3783" s="35"/>
      <c r="L3783" s="35"/>
      <c r="M3783" s="35"/>
      <c r="N3783" s="35"/>
      <c r="O3783" s="35"/>
      <c r="P3783" s="35"/>
      <c r="Q3783" s="35"/>
      <c r="R3783" s="35"/>
      <c r="S3783" s="35"/>
      <c r="T3783" s="35"/>
      <c r="U3783" s="35"/>
      <c r="V3783" s="35"/>
      <c r="W3783" s="35"/>
      <c r="X3783" s="35"/>
      <c r="Y3783" s="35"/>
      <c r="Z3783" s="35"/>
      <c r="AA3783" s="35"/>
      <c r="AB3783" s="36"/>
    </row>
    <row r="3784" customFormat="false" ht="13.8" hidden="false" customHeight="false" outlineLevel="0" collapsed="false">
      <c r="A3784" s="9"/>
      <c r="B3784" s="77"/>
      <c r="C3784" s="78" t="s">
        <v>19</v>
      </c>
      <c r="D3784" s="79"/>
      <c r="E3784" s="80"/>
      <c r="F3784" s="80"/>
      <c r="G3784" s="80"/>
      <c r="H3784" s="80"/>
      <c r="I3784" s="80"/>
      <c r="J3784" s="80"/>
      <c r="K3784" s="80"/>
      <c r="L3784" s="80"/>
      <c r="M3784" s="80"/>
      <c r="N3784" s="80"/>
      <c r="O3784" s="80"/>
      <c r="P3784" s="80"/>
      <c r="Q3784" s="80"/>
      <c r="R3784" s="80"/>
      <c r="S3784" s="80"/>
      <c r="T3784" s="80"/>
      <c r="U3784" s="80"/>
      <c r="V3784" s="80"/>
      <c r="W3784" s="80"/>
      <c r="X3784" s="80"/>
      <c r="Y3784" s="80"/>
      <c r="Z3784" s="80"/>
      <c r="AA3784" s="80"/>
      <c r="AB3784" s="81"/>
    </row>
    <row r="3785" customFormat="false" ht="13.2" hidden="false" customHeight="false" outlineLevel="0" collapsed="false">
      <c r="A3785" s="9"/>
      <c r="B3785" s="73" t="n">
        <v>1</v>
      </c>
      <c r="C3785" s="74" t="s">
        <v>17</v>
      </c>
      <c r="D3785" s="82"/>
      <c r="E3785" s="83"/>
      <c r="F3785" s="83"/>
      <c r="G3785" s="83"/>
      <c r="H3785" s="83"/>
      <c r="I3785" s="83"/>
      <c r="J3785" s="83"/>
      <c r="K3785" s="83"/>
      <c r="L3785" s="83"/>
      <c r="M3785" s="83"/>
      <c r="N3785" s="83"/>
      <c r="O3785" s="83"/>
      <c r="P3785" s="83"/>
      <c r="Q3785" s="83"/>
      <c r="R3785" s="83"/>
      <c r="S3785" s="83"/>
      <c r="T3785" s="83"/>
      <c r="U3785" s="83"/>
      <c r="V3785" s="83"/>
      <c r="W3785" s="83"/>
      <c r="X3785" s="83"/>
      <c r="Y3785" s="83"/>
      <c r="Z3785" s="83"/>
      <c r="AA3785" s="83"/>
      <c r="AB3785" s="84"/>
    </row>
    <row r="3786" customFormat="false" ht="13.2" hidden="false" customHeight="false" outlineLevel="0" collapsed="false">
      <c r="A3786" s="9"/>
      <c r="B3786" s="75"/>
      <c r="C3786" s="76" t="s">
        <v>18</v>
      </c>
      <c r="D3786" s="34"/>
      <c r="E3786" s="35"/>
      <c r="F3786" s="35"/>
      <c r="G3786" s="35"/>
      <c r="H3786" s="35"/>
      <c r="I3786" s="35"/>
      <c r="J3786" s="35"/>
      <c r="K3786" s="35"/>
      <c r="L3786" s="35"/>
      <c r="M3786" s="35"/>
      <c r="N3786" s="35"/>
      <c r="O3786" s="35"/>
      <c r="P3786" s="35"/>
      <c r="Q3786" s="35"/>
      <c r="R3786" s="35"/>
      <c r="S3786" s="35"/>
      <c r="T3786" s="35"/>
      <c r="U3786" s="35"/>
      <c r="V3786" s="35"/>
      <c r="W3786" s="35"/>
      <c r="X3786" s="35"/>
      <c r="Y3786" s="35"/>
      <c r="Z3786" s="35"/>
      <c r="AA3786" s="35"/>
      <c r="AB3786" s="36"/>
    </row>
    <row r="3787" customFormat="false" ht="13.8" hidden="false" customHeight="false" outlineLevel="0" collapsed="false">
      <c r="A3787" s="9"/>
      <c r="B3787" s="77"/>
      <c r="C3787" s="78" t="s">
        <v>19</v>
      </c>
      <c r="D3787" s="79"/>
      <c r="E3787" s="80"/>
      <c r="F3787" s="80"/>
      <c r="G3787" s="80"/>
      <c r="H3787" s="80"/>
      <c r="I3787" s="80"/>
      <c r="J3787" s="80"/>
      <c r="K3787" s="80"/>
      <c r="L3787" s="80"/>
      <c r="M3787" s="80"/>
      <c r="N3787" s="80"/>
      <c r="O3787" s="80"/>
      <c r="P3787" s="80"/>
      <c r="Q3787" s="80"/>
      <c r="R3787" s="80"/>
      <c r="S3787" s="80"/>
      <c r="T3787" s="80"/>
      <c r="U3787" s="80"/>
      <c r="V3787" s="80"/>
      <c r="W3787" s="80"/>
      <c r="X3787" s="80"/>
      <c r="Y3787" s="80"/>
      <c r="Z3787" s="80"/>
      <c r="AA3787" s="80"/>
      <c r="AB3787" s="81"/>
    </row>
    <row r="3788" customFormat="false" ht="13.2" hidden="false" customHeight="false" outlineLevel="0" collapsed="false">
      <c r="A3788" s="9"/>
      <c r="B3788" s="73" t="n">
        <v>2</v>
      </c>
      <c r="C3788" s="74" t="s">
        <v>17</v>
      </c>
      <c r="D3788" s="82"/>
      <c r="E3788" s="83"/>
      <c r="F3788" s="83"/>
      <c r="G3788" s="83"/>
      <c r="H3788" s="83"/>
      <c r="I3788" s="83"/>
      <c r="J3788" s="83"/>
      <c r="K3788" s="83"/>
      <c r="L3788" s="83"/>
      <c r="M3788" s="83"/>
      <c r="N3788" s="83"/>
      <c r="O3788" s="83"/>
      <c r="P3788" s="83"/>
      <c r="Q3788" s="83"/>
      <c r="R3788" s="83"/>
      <c r="S3788" s="83"/>
      <c r="T3788" s="83"/>
      <c r="U3788" s="83"/>
      <c r="V3788" s="83"/>
      <c r="W3788" s="83"/>
      <c r="X3788" s="83"/>
      <c r="Y3788" s="83"/>
      <c r="Z3788" s="83"/>
      <c r="AA3788" s="83"/>
      <c r="AB3788" s="84"/>
    </row>
    <row r="3789" customFormat="false" ht="13.2" hidden="false" customHeight="false" outlineLevel="0" collapsed="false">
      <c r="A3789" s="9"/>
      <c r="B3789" s="75"/>
      <c r="C3789" s="76" t="s">
        <v>18</v>
      </c>
      <c r="D3789" s="34"/>
      <c r="E3789" s="35"/>
      <c r="F3789" s="35"/>
      <c r="G3789" s="35"/>
      <c r="H3789" s="35"/>
      <c r="I3789" s="35"/>
      <c r="J3789" s="35"/>
      <c r="K3789" s="35"/>
      <c r="L3789" s="35"/>
      <c r="M3789" s="35"/>
      <c r="N3789" s="35"/>
      <c r="O3789" s="35"/>
      <c r="P3789" s="35"/>
      <c r="Q3789" s="35"/>
      <c r="R3789" s="35"/>
      <c r="S3789" s="35"/>
      <c r="T3789" s="35"/>
      <c r="U3789" s="35"/>
      <c r="V3789" s="35"/>
      <c r="W3789" s="35"/>
      <c r="X3789" s="35"/>
      <c r="Y3789" s="35"/>
      <c r="Z3789" s="35"/>
      <c r="AA3789" s="35"/>
      <c r="AB3789" s="36"/>
    </row>
    <row r="3790" customFormat="false" ht="13.8" hidden="false" customHeight="false" outlineLevel="0" collapsed="false">
      <c r="A3790" s="9"/>
      <c r="B3790" s="77"/>
      <c r="C3790" s="78" t="s">
        <v>19</v>
      </c>
      <c r="D3790" s="79"/>
      <c r="E3790" s="80"/>
      <c r="F3790" s="80"/>
      <c r="G3790" s="80"/>
      <c r="H3790" s="80"/>
      <c r="I3790" s="80"/>
      <c r="J3790" s="80"/>
      <c r="K3790" s="80"/>
      <c r="L3790" s="80"/>
      <c r="M3790" s="80"/>
      <c r="N3790" s="80"/>
      <c r="O3790" s="80"/>
      <c r="P3790" s="80"/>
      <c r="Q3790" s="80"/>
      <c r="R3790" s="80"/>
      <c r="S3790" s="80"/>
      <c r="T3790" s="80"/>
      <c r="U3790" s="80"/>
      <c r="V3790" s="80"/>
      <c r="W3790" s="80"/>
      <c r="X3790" s="80"/>
      <c r="Y3790" s="80"/>
      <c r="Z3790" s="80"/>
      <c r="AA3790" s="80"/>
      <c r="AB3790" s="81"/>
    </row>
    <row r="3791" customFormat="false" ht="13.2" hidden="false" customHeight="false" outlineLevel="0" collapsed="false">
      <c r="A3791" s="9"/>
      <c r="B3791" s="73" t="n">
        <v>3</v>
      </c>
      <c r="C3791" s="74" t="s">
        <v>17</v>
      </c>
      <c r="D3791" s="82"/>
      <c r="E3791" s="83"/>
      <c r="F3791" s="83"/>
      <c r="G3791" s="83"/>
      <c r="H3791" s="83"/>
      <c r="I3791" s="83"/>
      <c r="J3791" s="83"/>
      <c r="K3791" s="83"/>
      <c r="L3791" s="83"/>
      <c r="M3791" s="83"/>
      <c r="N3791" s="83"/>
      <c r="O3791" s="83"/>
      <c r="P3791" s="83"/>
      <c r="Q3791" s="83"/>
      <c r="R3791" s="83"/>
      <c r="S3791" s="83"/>
      <c r="T3791" s="83"/>
      <c r="U3791" s="83"/>
      <c r="V3791" s="83"/>
      <c r="W3791" s="83"/>
      <c r="X3791" s="83"/>
      <c r="Y3791" s="83"/>
      <c r="Z3791" s="83"/>
      <c r="AA3791" s="83"/>
      <c r="AB3791" s="84"/>
    </row>
    <row r="3792" customFormat="false" ht="13.2" hidden="false" customHeight="false" outlineLevel="0" collapsed="false">
      <c r="A3792" s="9"/>
      <c r="B3792" s="75"/>
      <c r="C3792" s="76" t="s">
        <v>18</v>
      </c>
      <c r="D3792" s="34"/>
      <c r="E3792" s="35"/>
      <c r="F3792" s="35"/>
      <c r="G3792" s="35"/>
      <c r="H3792" s="35"/>
      <c r="I3792" s="35"/>
      <c r="J3792" s="35"/>
      <c r="K3792" s="35"/>
      <c r="L3792" s="35"/>
      <c r="M3792" s="35"/>
      <c r="N3792" s="35"/>
      <c r="O3792" s="35"/>
      <c r="P3792" s="35"/>
      <c r="Q3792" s="35"/>
      <c r="R3792" s="35"/>
      <c r="S3792" s="35"/>
      <c r="T3792" s="35"/>
      <c r="U3792" s="35"/>
      <c r="V3792" s="35"/>
      <c r="W3792" s="35"/>
      <c r="X3792" s="35"/>
      <c r="Y3792" s="35"/>
      <c r="Z3792" s="35"/>
      <c r="AA3792" s="35"/>
      <c r="AB3792" s="36"/>
    </row>
    <row r="3793" customFormat="false" ht="13.8" hidden="false" customHeight="false" outlineLevel="0" collapsed="false">
      <c r="A3793" s="9"/>
      <c r="B3793" s="77"/>
      <c r="C3793" s="78" t="s">
        <v>19</v>
      </c>
      <c r="D3793" s="79"/>
      <c r="E3793" s="80"/>
      <c r="F3793" s="80"/>
      <c r="G3793" s="80"/>
      <c r="H3793" s="80"/>
      <c r="I3793" s="80"/>
      <c r="J3793" s="80"/>
      <c r="K3793" s="80"/>
      <c r="L3793" s="80"/>
      <c r="M3793" s="80"/>
      <c r="N3793" s="80"/>
      <c r="O3793" s="80"/>
      <c r="P3793" s="80"/>
      <c r="Q3793" s="80"/>
      <c r="R3793" s="80"/>
      <c r="S3793" s="80"/>
      <c r="T3793" s="80"/>
      <c r="U3793" s="80"/>
      <c r="V3793" s="80"/>
      <c r="W3793" s="80"/>
      <c r="X3793" s="80"/>
      <c r="Y3793" s="80"/>
      <c r="Z3793" s="80"/>
      <c r="AA3793" s="80"/>
      <c r="AB3793" s="81"/>
    </row>
    <row r="3794" customFormat="false" ht="13.2" hidden="false" customHeight="false" outlineLevel="0" collapsed="false">
      <c r="A3794" s="9"/>
      <c r="B3794" s="73" t="n">
        <v>4</v>
      </c>
      <c r="C3794" s="74" t="s">
        <v>17</v>
      </c>
      <c r="D3794" s="82"/>
      <c r="E3794" s="83"/>
      <c r="F3794" s="83"/>
      <c r="G3794" s="83"/>
      <c r="H3794" s="83"/>
      <c r="I3794" s="83"/>
      <c r="J3794" s="83"/>
      <c r="K3794" s="83"/>
      <c r="L3794" s="83"/>
      <c r="M3794" s="83"/>
      <c r="N3794" s="83"/>
      <c r="O3794" s="83"/>
      <c r="P3794" s="83"/>
      <c r="Q3794" s="83"/>
      <c r="R3794" s="83"/>
      <c r="S3794" s="83"/>
      <c r="T3794" s="83"/>
      <c r="U3794" s="83"/>
      <c r="V3794" s="83"/>
      <c r="W3794" s="83"/>
      <c r="X3794" s="83"/>
      <c r="Y3794" s="83"/>
      <c r="Z3794" s="83"/>
      <c r="AA3794" s="83"/>
      <c r="AB3794" s="84"/>
    </row>
    <row r="3795" customFormat="false" ht="13.2" hidden="false" customHeight="false" outlineLevel="0" collapsed="false">
      <c r="A3795" s="9"/>
      <c r="B3795" s="75"/>
      <c r="C3795" s="76" t="s">
        <v>18</v>
      </c>
      <c r="D3795" s="34"/>
      <c r="E3795" s="35"/>
      <c r="F3795" s="35"/>
      <c r="G3795" s="35"/>
      <c r="H3795" s="35"/>
      <c r="I3795" s="35"/>
      <c r="J3795" s="35"/>
      <c r="K3795" s="35"/>
      <c r="L3795" s="35"/>
      <c r="M3795" s="35"/>
      <c r="N3795" s="35"/>
      <c r="O3795" s="35"/>
      <c r="P3795" s="35"/>
      <c r="Q3795" s="35"/>
      <c r="R3795" s="35"/>
      <c r="S3795" s="35"/>
      <c r="T3795" s="35"/>
      <c r="U3795" s="35"/>
      <c r="V3795" s="35"/>
      <c r="W3795" s="35"/>
      <c r="X3795" s="35"/>
      <c r="Y3795" s="35"/>
      <c r="Z3795" s="35"/>
      <c r="AA3795" s="35"/>
      <c r="AB3795" s="36"/>
    </row>
    <row r="3796" customFormat="false" ht="13.8" hidden="false" customHeight="false" outlineLevel="0" collapsed="false">
      <c r="A3796" s="9"/>
      <c r="B3796" s="77"/>
      <c r="C3796" s="78" t="s">
        <v>19</v>
      </c>
      <c r="D3796" s="79"/>
      <c r="E3796" s="80"/>
      <c r="F3796" s="80"/>
      <c r="G3796" s="80"/>
      <c r="H3796" s="80"/>
      <c r="I3796" s="80"/>
      <c r="J3796" s="80"/>
      <c r="K3796" s="80"/>
      <c r="L3796" s="80"/>
      <c r="M3796" s="80"/>
      <c r="N3796" s="80"/>
      <c r="O3796" s="80"/>
      <c r="P3796" s="80"/>
      <c r="Q3796" s="80"/>
      <c r="R3796" s="80"/>
      <c r="S3796" s="80"/>
      <c r="T3796" s="80"/>
      <c r="U3796" s="80"/>
      <c r="V3796" s="80"/>
      <c r="W3796" s="80"/>
      <c r="X3796" s="80"/>
      <c r="Y3796" s="80"/>
      <c r="Z3796" s="80"/>
      <c r="AA3796" s="80"/>
      <c r="AB3796" s="81"/>
    </row>
    <row r="3797" customFormat="false" ht="13.2" hidden="false" customHeight="false" outlineLevel="0" collapsed="false">
      <c r="A3797" s="9"/>
      <c r="B3797" s="73" t="n">
        <v>5</v>
      </c>
      <c r="C3797" s="74" t="s">
        <v>17</v>
      </c>
      <c r="D3797" s="82"/>
      <c r="E3797" s="83"/>
      <c r="F3797" s="83"/>
      <c r="G3797" s="83"/>
      <c r="H3797" s="83"/>
      <c r="I3797" s="83"/>
      <c r="J3797" s="83"/>
      <c r="K3797" s="83"/>
      <c r="L3797" s="83"/>
      <c r="M3797" s="83"/>
      <c r="N3797" s="83"/>
      <c r="O3797" s="83"/>
      <c r="P3797" s="83"/>
      <c r="Q3797" s="83"/>
      <c r="R3797" s="83"/>
      <c r="S3797" s="83"/>
      <c r="T3797" s="83"/>
      <c r="U3797" s="83"/>
      <c r="V3797" s="83"/>
      <c r="W3797" s="83"/>
      <c r="X3797" s="83"/>
      <c r="Y3797" s="83"/>
      <c r="Z3797" s="83"/>
      <c r="AA3797" s="83"/>
      <c r="AB3797" s="84"/>
    </row>
    <row r="3798" customFormat="false" ht="13.2" hidden="false" customHeight="false" outlineLevel="0" collapsed="false">
      <c r="A3798" s="9"/>
      <c r="B3798" s="75"/>
      <c r="C3798" s="76" t="s">
        <v>18</v>
      </c>
      <c r="D3798" s="34"/>
      <c r="E3798" s="35"/>
      <c r="F3798" s="35"/>
      <c r="G3798" s="35"/>
      <c r="H3798" s="35"/>
      <c r="I3798" s="35"/>
      <c r="J3798" s="35"/>
      <c r="K3798" s="35"/>
      <c r="L3798" s="35"/>
      <c r="M3798" s="35"/>
      <c r="N3798" s="35"/>
      <c r="O3798" s="35"/>
      <c r="P3798" s="35"/>
      <c r="Q3798" s="35"/>
      <c r="R3798" s="35"/>
      <c r="S3798" s="35"/>
      <c r="T3798" s="35"/>
      <c r="U3798" s="35"/>
      <c r="V3798" s="35"/>
      <c r="W3798" s="35"/>
      <c r="X3798" s="35"/>
      <c r="Y3798" s="35"/>
      <c r="Z3798" s="35"/>
      <c r="AA3798" s="35"/>
      <c r="AB3798" s="36"/>
    </row>
    <row r="3799" customFormat="false" ht="13.8" hidden="false" customHeight="false" outlineLevel="0" collapsed="false">
      <c r="A3799" s="9"/>
      <c r="B3799" s="77"/>
      <c r="C3799" s="78" t="s">
        <v>19</v>
      </c>
      <c r="D3799" s="79"/>
      <c r="E3799" s="80"/>
      <c r="F3799" s="80"/>
      <c r="G3799" s="80"/>
      <c r="H3799" s="80"/>
      <c r="I3799" s="80"/>
      <c r="J3799" s="80"/>
      <c r="K3799" s="80"/>
      <c r="L3799" s="80"/>
      <c r="M3799" s="80"/>
      <c r="N3799" s="80"/>
      <c r="O3799" s="80"/>
      <c r="P3799" s="80"/>
      <c r="Q3799" s="80"/>
      <c r="R3799" s="80"/>
      <c r="S3799" s="80"/>
      <c r="T3799" s="80"/>
      <c r="U3799" s="80"/>
      <c r="V3799" s="80"/>
      <c r="W3799" s="80"/>
      <c r="X3799" s="80"/>
      <c r="Y3799" s="80"/>
      <c r="Z3799" s="80"/>
      <c r="AA3799" s="80"/>
      <c r="AB3799" s="81"/>
    </row>
    <row r="3800" customFormat="false" ht="13.2" hidden="false" customHeight="false" outlineLevel="0" collapsed="false">
      <c r="A3800" s="9"/>
      <c r="B3800" s="73" t="n">
        <v>6</v>
      </c>
      <c r="C3800" s="74" t="s">
        <v>17</v>
      </c>
      <c r="D3800" s="82"/>
      <c r="E3800" s="83"/>
      <c r="F3800" s="83"/>
      <c r="G3800" s="83"/>
      <c r="H3800" s="83"/>
      <c r="I3800" s="83"/>
      <c r="J3800" s="83"/>
      <c r="K3800" s="83"/>
      <c r="L3800" s="83"/>
      <c r="M3800" s="83"/>
      <c r="N3800" s="83"/>
      <c r="O3800" s="83"/>
      <c r="P3800" s="83"/>
      <c r="Q3800" s="83"/>
      <c r="R3800" s="83"/>
      <c r="S3800" s="83"/>
      <c r="T3800" s="83"/>
      <c r="U3800" s="83"/>
      <c r="V3800" s="83"/>
      <c r="W3800" s="83"/>
      <c r="X3800" s="83"/>
      <c r="Y3800" s="83"/>
      <c r="Z3800" s="83"/>
      <c r="AA3800" s="83"/>
      <c r="AB3800" s="84"/>
    </row>
    <row r="3801" customFormat="false" ht="13.2" hidden="false" customHeight="false" outlineLevel="0" collapsed="false">
      <c r="A3801" s="9"/>
      <c r="B3801" s="75"/>
      <c r="C3801" s="76" t="s">
        <v>18</v>
      </c>
      <c r="D3801" s="34"/>
      <c r="E3801" s="35"/>
      <c r="F3801" s="35"/>
      <c r="G3801" s="35"/>
      <c r="H3801" s="35"/>
      <c r="I3801" s="35"/>
      <c r="J3801" s="35"/>
      <c r="K3801" s="35"/>
      <c r="L3801" s="35"/>
      <c r="M3801" s="35"/>
      <c r="N3801" s="35"/>
      <c r="O3801" s="35"/>
      <c r="P3801" s="35"/>
      <c r="Q3801" s="35"/>
      <c r="R3801" s="35"/>
      <c r="S3801" s="35"/>
      <c r="T3801" s="35"/>
      <c r="U3801" s="35"/>
      <c r="V3801" s="35"/>
      <c r="W3801" s="35"/>
      <c r="X3801" s="35"/>
      <c r="Y3801" s="35"/>
      <c r="Z3801" s="35"/>
      <c r="AA3801" s="35"/>
      <c r="AB3801" s="36"/>
    </row>
    <row r="3802" customFormat="false" ht="13.8" hidden="false" customHeight="false" outlineLevel="0" collapsed="false">
      <c r="A3802" s="47"/>
      <c r="B3802" s="77"/>
      <c r="C3802" s="78" t="s">
        <v>19</v>
      </c>
      <c r="D3802" s="79"/>
      <c r="E3802" s="80"/>
      <c r="F3802" s="80"/>
      <c r="G3802" s="80"/>
      <c r="H3802" s="80"/>
      <c r="I3802" s="80"/>
      <c r="J3802" s="80"/>
      <c r="K3802" s="80"/>
      <c r="L3802" s="80"/>
      <c r="M3802" s="80"/>
      <c r="N3802" s="80"/>
      <c r="O3802" s="80"/>
      <c r="P3802" s="80"/>
      <c r="Q3802" s="80"/>
      <c r="R3802" s="80"/>
      <c r="S3802" s="80"/>
      <c r="T3802" s="80"/>
      <c r="U3802" s="80"/>
      <c r="V3802" s="80"/>
      <c r="W3802" s="80"/>
      <c r="X3802" s="80"/>
      <c r="Y3802" s="80"/>
      <c r="Z3802" s="80"/>
      <c r="AA3802" s="80"/>
      <c r="AB3802" s="81"/>
    </row>
    <row r="3803" customFormat="false" ht="13.2" hidden="false" customHeight="false" outlineLevel="0" collapsed="false">
      <c r="A3803" s="28" t="n">
        <f aca="false">A3782+1</f>
        <v>182</v>
      </c>
      <c r="B3803" s="73" t="n">
        <v>0</v>
      </c>
      <c r="C3803" s="74" t="s">
        <v>17</v>
      </c>
      <c r="D3803" s="82"/>
      <c r="E3803" s="83"/>
      <c r="F3803" s="83"/>
      <c r="G3803" s="83"/>
      <c r="H3803" s="83"/>
      <c r="I3803" s="83"/>
      <c r="J3803" s="83"/>
      <c r="K3803" s="83"/>
      <c r="L3803" s="83"/>
      <c r="M3803" s="83"/>
      <c r="N3803" s="83"/>
      <c r="O3803" s="83"/>
      <c r="P3803" s="83"/>
      <c r="Q3803" s="83"/>
      <c r="R3803" s="83"/>
      <c r="S3803" s="83"/>
      <c r="T3803" s="83"/>
      <c r="U3803" s="83"/>
      <c r="V3803" s="83"/>
      <c r="W3803" s="83"/>
      <c r="X3803" s="83"/>
      <c r="Y3803" s="83"/>
      <c r="Z3803" s="83"/>
      <c r="AA3803" s="83"/>
      <c r="AB3803" s="84"/>
    </row>
    <row r="3804" customFormat="false" ht="13.2" hidden="false" customHeight="false" outlineLevel="0" collapsed="false">
      <c r="A3804" s="9"/>
      <c r="B3804" s="75"/>
      <c r="C3804" s="76" t="s">
        <v>18</v>
      </c>
      <c r="D3804" s="34"/>
      <c r="E3804" s="35"/>
      <c r="F3804" s="35"/>
      <c r="G3804" s="35"/>
      <c r="H3804" s="35"/>
      <c r="I3804" s="35"/>
      <c r="J3804" s="35"/>
      <c r="K3804" s="35"/>
      <c r="L3804" s="35"/>
      <c r="M3804" s="35"/>
      <c r="N3804" s="35"/>
      <c r="O3804" s="35"/>
      <c r="P3804" s="35"/>
      <c r="Q3804" s="35"/>
      <c r="R3804" s="35"/>
      <c r="S3804" s="35"/>
      <c r="T3804" s="35"/>
      <c r="U3804" s="35"/>
      <c r="V3804" s="35"/>
      <c r="W3804" s="35"/>
      <c r="X3804" s="35"/>
      <c r="Y3804" s="35"/>
      <c r="Z3804" s="35"/>
      <c r="AA3804" s="35"/>
      <c r="AB3804" s="36"/>
    </row>
    <row r="3805" customFormat="false" ht="13.8" hidden="false" customHeight="false" outlineLevel="0" collapsed="false">
      <c r="A3805" s="9"/>
      <c r="B3805" s="77"/>
      <c r="C3805" s="78" t="s">
        <v>19</v>
      </c>
      <c r="D3805" s="79"/>
      <c r="E3805" s="80"/>
      <c r="F3805" s="80"/>
      <c r="G3805" s="80"/>
      <c r="H3805" s="80"/>
      <c r="I3805" s="80"/>
      <c r="J3805" s="80"/>
      <c r="K3805" s="80"/>
      <c r="L3805" s="80"/>
      <c r="M3805" s="80"/>
      <c r="N3805" s="80"/>
      <c r="O3805" s="80"/>
      <c r="P3805" s="80"/>
      <c r="Q3805" s="80"/>
      <c r="R3805" s="80"/>
      <c r="S3805" s="80"/>
      <c r="T3805" s="80"/>
      <c r="U3805" s="80"/>
      <c r="V3805" s="80"/>
      <c r="W3805" s="80"/>
      <c r="X3805" s="80"/>
      <c r="Y3805" s="80"/>
      <c r="Z3805" s="80"/>
      <c r="AA3805" s="80"/>
      <c r="AB3805" s="81"/>
    </row>
    <row r="3806" customFormat="false" ht="13.2" hidden="false" customHeight="false" outlineLevel="0" collapsed="false">
      <c r="A3806" s="9"/>
      <c r="B3806" s="73" t="n">
        <v>1</v>
      </c>
      <c r="C3806" s="74" t="s">
        <v>17</v>
      </c>
      <c r="D3806" s="82"/>
      <c r="E3806" s="83"/>
      <c r="F3806" s="83"/>
      <c r="G3806" s="83"/>
      <c r="H3806" s="83"/>
      <c r="I3806" s="83"/>
      <c r="J3806" s="83"/>
      <c r="K3806" s="83"/>
      <c r="L3806" s="83"/>
      <c r="M3806" s="83"/>
      <c r="N3806" s="83"/>
      <c r="O3806" s="83"/>
      <c r="P3806" s="83"/>
      <c r="Q3806" s="83"/>
      <c r="R3806" s="83"/>
      <c r="S3806" s="83"/>
      <c r="T3806" s="83"/>
      <c r="U3806" s="83"/>
      <c r="V3806" s="83"/>
      <c r="W3806" s="83"/>
      <c r="X3806" s="83"/>
      <c r="Y3806" s="83"/>
      <c r="Z3806" s="83"/>
      <c r="AA3806" s="83"/>
      <c r="AB3806" s="84"/>
    </row>
    <row r="3807" customFormat="false" ht="13.2" hidden="false" customHeight="false" outlineLevel="0" collapsed="false">
      <c r="A3807" s="9"/>
      <c r="B3807" s="75"/>
      <c r="C3807" s="76" t="s">
        <v>18</v>
      </c>
      <c r="D3807" s="34"/>
      <c r="E3807" s="35"/>
      <c r="F3807" s="35"/>
      <c r="G3807" s="35"/>
      <c r="H3807" s="35"/>
      <c r="I3807" s="35"/>
      <c r="J3807" s="35"/>
      <c r="K3807" s="35"/>
      <c r="L3807" s="35"/>
      <c r="M3807" s="35"/>
      <c r="N3807" s="35"/>
      <c r="O3807" s="35"/>
      <c r="P3807" s="35"/>
      <c r="Q3807" s="35"/>
      <c r="R3807" s="35"/>
      <c r="S3807" s="35"/>
      <c r="T3807" s="35"/>
      <c r="U3807" s="35"/>
      <c r="V3807" s="35"/>
      <c r="W3807" s="35"/>
      <c r="X3807" s="35"/>
      <c r="Y3807" s="35"/>
      <c r="Z3807" s="35"/>
      <c r="AA3807" s="35"/>
      <c r="AB3807" s="36"/>
    </row>
    <row r="3808" customFormat="false" ht="13.8" hidden="false" customHeight="false" outlineLevel="0" collapsed="false">
      <c r="A3808" s="9"/>
      <c r="B3808" s="77"/>
      <c r="C3808" s="78" t="s">
        <v>19</v>
      </c>
      <c r="D3808" s="79"/>
      <c r="E3808" s="80"/>
      <c r="F3808" s="80"/>
      <c r="G3808" s="80"/>
      <c r="H3808" s="80"/>
      <c r="I3808" s="80"/>
      <c r="J3808" s="80"/>
      <c r="K3808" s="80"/>
      <c r="L3808" s="80"/>
      <c r="M3808" s="80"/>
      <c r="N3808" s="80"/>
      <c r="O3808" s="80"/>
      <c r="P3808" s="80"/>
      <c r="Q3808" s="80"/>
      <c r="R3808" s="80"/>
      <c r="S3808" s="80"/>
      <c r="T3808" s="80"/>
      <c r="U3808" s="80"/>
      <c r="V3808" s="80"/>
      <c r="W3808" s="80"/>
      <c r="X3808" s="80"/>
      <c r="Y3808" s="80"/>
      <c r="Z3808" s="80"/>
      <c r="AA3808" s="80"/>
      <c r="AB3808" s="81"/>
    </row>
    <row r="3809" customFormat="false" ht="13.2" hidden="false" customHeight="false" outlineLevel="0" collapsed="false">
      <c r="A3809" s="9"/>
      <c r="B3809" s="73" t="n">
        <v>2</v>
      </c>
      <c r="C3809" s="74" t="s">
        <v>17</v>
      </c>
      <c r="D3809" s="82"/>
      <c r="E3809" s="83"/>
      <c r="F3809" s="83"/>
      <c r="G3809" s="83"/>
      <c r="H3809" s="83"/>
      <c r="I3809" s="83"/>
      <c r="J3809" s="83"/>
      <c r="K3809" s="83"/>
      <c r="L3809" s="83"/>
      <c r="M3809" s="83"/>
      <c r="N3809" s="83"/>
      <c r="O3809" s="83"/>
      <c r="P3809" s="83"/>
      <c r="Q3809" s="83"/>
      <c r="R3809" s="83"/>
      <c r="S3809" s="83"/>
      <c r="T3809" s="83"/>
      <c r="U3809" s="83"/>
      <c r="V3809" s="83"/>
      <c r="W3809" s="83"/>
      <c r="X3809" s="83"/>
      <c r="Y3809" s="83"/>
      <c r="Z3809" s="83"/>
      <c r="AA3809" s="83"/>
      <c r="AB3809" s="84"/>
    </row>
    <row r="3810" customFormat="false" ht="13.2" hidden="false" customHeight="false" outlineLevel="0" collapsed="false">
      <c r="A3810" s="9"/>
      <c r="B3810" s="75"/>
      <c r="C3810" s="76" t="s">
        <v>18</v>
      </c>
      <c r="D3810" s="34"/>
      <c r="E3810" s="35"/>
      <c r="F3810" s="35"/>
      <c r="G3810" s="35"/>
      <c r="H3810" s="35"/>
      <c r="I3810" s="35"/>
      <c r="J3810" s="35"/>
      <c r="K3810" s="35"/>
      <c r="L3810" s="35"/>
      <c r="M3810" s="35"/>
      <c r="N3810" s="35"/>
      <c r="O3810" s="35"/>
      <c r="P3810" s="35"/>
      <c r="Q3810" s="35"/>
      <c r="R3810" s="35"/>
      <c r="S3810" s="35"/>
      <c r="T3810" s="35"/>
      <c r="U3810" s="35"/>
      <c r="V3810" s="35"/>
      <c r="W3810" s="35"/>
      <c r="X3810" s="35"/>
      <c r="Y3810" s="35"/>
      <c r="Z3810" s="35"/>
      <c r="AA3810" s="35"/>
      <c r="AB3810" s="36"/>
    </row>
    <row r="3811" customFormat="false" ht="13.8" hidden="false" customHeight="false" outlineLevel="0" collapsed="false">
      <c r="A3811" s="9"/>
      <c r="B3811" s="77"/>
      <c r="C3811" s="78" t="s">
        <v>19</v>
      </c>
      <c r="D3811" s="79"/>
      <c r="E3811" s="80"/>
      <c r="F3811" s="80"/>
      <c r="G3811" s="80"/>
      <c r="H3811" s="80"/>
      <c r="I3811" s="80"/>
      <c r="J3811" s="80"/>
      <c r="K3811" s="80"/>
      <c r="L3811" s="80"/>
      <c r="M3811" s="80"/>
      <c r="N3811" s="80"/>
      <c r="O3811" s="80"/>
      <c r="P3811" s="80"/>
      <c r="Q3811" s="80"/>
      <c r="R3811" s="80"/>
      <c r="S3811" s="80"/>
      <c r="T3811" s="80"/>
      <c r="U3811" s="80"/>
      <c r="V3811" s="80"/>
      <c r="W3811" s="80"/>
      <c r="X3811" s="80"/>
      <c r="Y3811" s="80"/>
      <c r="Z3811" s="80"/>
      <c r="AA3811" s="80"/>
      <c r="AB3811" s="81"/>
    </row>
    <row r="3812" customFormat="false" ht="13.2" hidden="false" customHeight="false" outlineLevel="0" collapsed="false">
      <c r="A3812" s="9"/>
      <c r="B3812" s="73" t="n">
        <v>3</v>
      </c>
      <c r="C3812" s="74" t="s">
        <v>17</v>
      </c>
      <c r="D3812" s="82"/>
      <c r="E3812" s="83"/>
      <c r="F3812" s="83"/>
      <c r="G3812" s="83"/>
      <c r="H3812" s="83"/>
      <c r="I3812" s="83"/>
      <c r="J3812" s="83"/>
      <c r="K3812" s="83"/>
      <c r="L3812" s="83"/>
      <c r="M3812" s="83"/>
      <c r="N3812" s="83"/>
      <c r="O3812" s="83"/>
      <c r="P3812" s="83"/>
      <c r="Q3812" s="83"/>
      <c r="R3812" s="83"/>
      <c r="S3812" s="83"/>
      <c r="T3812" s="83"/>
      <c r="U3812" s="83"/>
      <c r="V3812" s="83"/>
      <c r="W3812" s="83"/>
      <c r="X3812" s="83"/>
      <c r="Y3812" s="83"/>
      <c r="Z3812" s="83"/>
      <c r="AA3812" s="83"/>
      <c r="AB3812" s="84"/>
    </row>
    <row r="3813" customFormat="false" ht="13.2" hidden="false" customHeight="false" outlineLevel="0" collapsed="false">
      <c r="A3813" s="9"/>
      <c r="B3813" s="75"/>
      <c r="C3813" s="76" t="s">
        <v>18</v>
      </c>
      <c r="D3813" s="34"/>
      <c r="E3813" s="35"/>
      <c r="F3813" s="35"/>
      <c r="G3813" s="35"/>
      <c r="H3813" s="35"/>
      <c r="I3813" s="35"/>
      <c r="J3813" s="35"/>
      <c r="K3813" s="35"/>
      <c r="L3813" s="35"/>
      <c r="M3813" s="35"/>
      <c r="N3813" s="35"/>
      <c r="O3813" s="35"/>
      <c r="P3813" s="35"/>
      <c r="Q3813" s="35"/>
      <c r="R3813" s="35"/>
      <c r="S3813" s="35"/>
      <c r="T3813" s="35"/>
      <c r="U3813" s="35"/>
      <c r="V3813" s="35"/>
      <c r="W3813" s="35"/>
      <c r="X3813" s="35"/>
      <c r="Y3813" s="35"/>
      <c r="Z3813" s="35"/>
      <c r="AA3813" s="35"/>
      <c r="AB3813" s="36"/>
    </row>
    <row r="3814" customFormat="false" ht="13.8" hidden="false" customHeight="false" outlineLevel="0" collapsed="false">
      <c r="A3814" s="9"/>
      <c r="B3814" s="77"/>
      <c r="C3814" s="78" t="s">
        <v>19</v>
      </c>
      <c r="D3814" s="79"/>
      <c r="E3814" s="80"/>
      <c r="F3814" s="80"/>
      <c r="G3814" s="80"/>
      <c r="H3814" s="80"/>
      <c r="I3814" s="80"/>
      <c r="J3814" s="80"/>
      <c r="K3814" s="80"/>
      <c r="L3814" s="80"/>
      <c r="M3814" s="80"/>
      <c r="N3814" s="80"/>
      <c r="O3814" s="80"/>
      <c r="P3814" s="80"/>
      <c r="Q3814" s="80"/>
      <c r="R3814" s="80"/>
      <c r="S3814" s="80"/>
      <c r="T3814" s="80"/>
      <c r="U3814" s="80"/>
      <c r="V3814" s="80"/>
      <c r="W3814" s="80"/>
      <c r="X3814" s="80"/>
      <c r="Y3814" s="80"/>
      <c r="Z3814" s="80"/>
      <c r="AA3814" s="80"/>
      <c r="AB3814" s="81"/>
    </row>
    <row r="3815" customFormat="false" ht="13.2" hidden="false" customHeight="false" outlineLevel="0" collapsed="false">
      <c r="A3815" s="9"/>
      <c r="B3815" s="73" t="n">
        <v>4</v>
      </c>
      <c r="C3815" s="74" t="s">
        <v>17</v>
      </c>
      <c r="D3815" s="82"/>
      <c r="E3815" s="83"/>
      <c r="F3815" s="83"/>
      <c r="G3815" s="83"/>
      <c r="H3815" s="83"/>
      <c r="I3815" s="83"/>
      <c r="J3815" s="83"/>
      <c r="K3815" s="83"/>
      <c r="L3815" s="83"/>
      <c r="M3815" s="83"/>
      <c r="N3815" s="83"/>
      <c r="O3815" s="83"/>
      <c r="P3815" s="83"/>
      <c r="Q3815" s="83"/>
      <c r="R3815" s="83"/>
      <c r="S3815" s="83"/>
      <c r="T3815" s="83"/>
      <c r="U3815" s="83"/>
      <c r="V3815" s="83"/>
      <c r="W3815" s="83"/>
      <c r="X3815" s="83"/>
      <c r="Y3815" s="83"/>
      <c r="Z3815" s="83"/>
      <c r="AA3815" s="83"/>
      <c r="AB3815" s="84"/>
    </row>
    <row r="3816" customFormat="false" ht="13.2" hidden="false" customHeight="false" outlineLevel="0" collapsed="false">
      <c r="A3816" s="9"/>
      <c r="B3816" s="75"/>
      <c r="C3816" s="76" t="s">
        <v>18</v>
      </c>
      <c r="D3816" s="34"/>
      <c r="E3816" s="35"/>
      <c r="F3816" s="35"/>
      <c r="G3816" s="35"/>
      <c r="H3816" s="35"/>
      <c r="I3816" s="35"/>
      <c r="J3816" s="35"/>
      <c r="K3816" s="35"/>
      <c r="L3816" s="35"/>
      <c r="M3816" s="35"/>
      <c r="N3816" s="35"/>
      <c r="O3816" s="35"/>
      <c r="P3816" s="35"/>
      <c r="Q3816" s="35"/>
      <c r="R3816" s="35"/>
      <c r="S3816" s="35"/>
      <c r="T3816" s="35"/>
      <c r="U3816" s="35"/>
      <c r="V3816" s="35"/>
      <c r="W3816" s="35"/>
      <c r="X3816" s="35"/>
      <c r="Y3816" s="35"/>
      <c r="Z3816" s="35"/>
      <c r="AA3816" s="35"/>
      <c r="AB3816" s="36"/>
    </row>
    <row r="3817" customFormat="false" ht="13.8" hidden="false" customHeight="false" outlineLevel="0" collapsed="false">
      <c r="A3817" s="9"/>
      <c r="B3817" s="77"/>
      <c r="C3817" s="78" t="s">
        <v>19</v>
      </c>
      <c r="D3817" s="79"/>
      <c r="E3817" s="80"/>
      <c r="F3817" s="80"/>
      <c r="G3817" s="80"/>
      <c r="H3817" s="80"/>
      <c r="I3817" s="80"/>
      <c r="J3817" s="80"/>
      <c r="K3817" s="80"/>
      <c r="L3817" s="80"/>
      <c r="M3817" s="80"/>
      <c r="N3817" s="80"/>
      <c r="O3817" s="80"/>
      <c r="P3817" s="80"/>
      <c r="Q3817" s="80"/>
      <c r="R3817" s="80"/>
      <c r="S3817" s="80"/>
      <c r="T3817" s="80"/>
      <c r="U3817" s="80"/>
      <c r="V3817" s="80"/>
      <c r="W3817" s="80"/>
      <c r="X3817" s="80"/>
      <c r="Y3817" s="80"/>
      <c r="Z3817" s="80"/>
      <c r="AA3817" s="80"/>
      <c r="AB3817" s="81"/>
    </row>
    <row r="3818" customFormat="false" ht="13.2" hidden="false" customHeight="false" outlineLevel="0" collapsed="false">
      <c r="A3818" s="9"/>
      <c r="B3818" s="73" t="n">
        <v>5</v>
      </c>
      <c r="C3818" s="74" t="s">
        <v>17</v>
      </c>
      <c r="D3818" s="82"/>
      <c r="E3818" s="83"/>
      <c r="F3818" s="83"/>
      <c r="G3818" s="83"/>
      <c r="H3818" s="83"/>
      <c r="I3818" s="83"/>
      <c r="J3818" s="83"/>
      <c r="K3818" s="83"/>
      <c r="L3818" s="83"/>
      <c r="M3818" s="83"/>
      <c r="N3818" s="83"/>
      <c r="O3818" s="83"/>
      <c r="P3818" s="83"/>
      <c r="Q3818" s="83"/>
      <c r="R3818" s="83"/>
      <c r="S3818" s="83"/>
      <c r="T3818" s="83"/>
      <c r="U3818" s="83"/>
      <c r="V3818" s="83"/>
      <c r="W3818" s="83"/>
      <c r="X3818" s="83"/>
      <c r="Y3818" s="83"/>
      <c r="Z3818" s="83"/>
      <c r="AA3818" s="83"/>
      <c r="AB3818" s="84"/>
    </row>
    <row r="3819" customFormat="false" ht="13.2" hidden="false" customHeight="false" outlineLevel="0" collapsed="false">
      <c r="A3819" s="9"/>
      <c r="B3819" s="75"/>
      <c r="C3819" s="76" t="s">
        <v>18</v>
      </c>
      <c r="D3819" s="34"/>
      <c r="E3819" s="35"/>
      <c r="F3819" s="35"/>
      <c r="G3819" s="35"/>
      <c r="H3819" s="35"/>
      <c r="I3819" s="35"/>
      <c r="J3819" s="35"/>
      <c r="K3819" s="35"/>
      <c r="L3819" s="35"/>
      <c r="M3819" s="35"/>
      <c r="N3819" s="35"/>
      <c r="O3819" s="35"/>
      <c r="P3819" s="35"/>
      <c r="Q3819" s="35"/>
      <c r="R3819" s="35"/>
      <c r="S3819" s="35"/>
      <c r="T3819" s="35"/>
      <c r="U3819" s="35"/>
      <c r="V3819" s="35"/>
      <c r="W3819" s="35"/>
      <c r="X3819" s="35"/>
      <c r="Y3819" s="35"/>
      <c r="Z3819" s="35"/>
      <c r="AA3819" s="35"/>
      <c r="AB3819" s="36"/>
    </row>
    <row r="3820" customFormat="false" ht="13.8" hidden="false" customHeight="false" outlineLevel="0" collapsed="false">
      <c r="A3820" s="9"/>
      <c r="B3820" s="77"/>
      <c r="C3820" s="78" t="s">
        <v>19</v>
      </c>
      <c r="D3820" s="79"/>
      <c r="E3820" s="80"/>
      <c r="F3820" s="80"/>
      <c r="G3820" s="80"/>
      <c r="H3820" s="80"/>
      <c r="I3820" s="80"/>
      <c r="J3820" s="80"/>
      <c r="K3820" s="80"/>
      <c r="L3820" s="80"/>
      <c r="M3820" s="80"/>
      <c r="N3820" s="80"/>
      <c r="O3820" s="80"/>
      <c r="P3820" s="80"/>
      <c r="Q3820" s="80"/>
      <c r="R3820" s="80"/>
      <c r="S3820" s="80"/>
      <c r="T3820" s="80"/>
      <c r="U3820" s="80"/>
      <c r="V3820" s="80"/>
      <c r="W3820" s="80"/>
      <c r="X3820" s="80"/>
      <c r="Y3820" s="80"/>
      <c r="Z3820" s="80"/>
      <c r="AA3820" s="80"/>
      <c r="AB3820" s="81"/>
    </row>
    <row r="3821" customFormat="false" ht="13.2" hidden="false" customHeight="false" outlineLevel="0" collapsed="false">
      <c r="A3821" s="9"/>
      <c r="B3821" s="73" t="n">
        <v>6</v>
      </c>
      <c r="C3821" s="74" t="s">
        <v>17</v>
      </c>
      <c r="D3821" s="82"/>
      <c r="E3821" s="83"/>
      <c r="F3821" s="83"/>
      <c r="G3821" s="83"/>
      <c r="H3821" s="83"/>
      <c r="I3821" s="83"/>
      <c r="J3821" s="83"/>
      <c r="K3821" s="83"/>
      <c r="L3821" s="83"/>
      <c r="M3821" s="83"/>
      <c r="N3821" s="83"/>
      <c r="O3821" s="83"/>
      <c r="P3821" s="83"/>
      <c r="Q3821" s="83"/>
      <c r="R3821" s="83"/>
      <c r="S3821" s="83"/>
      <c r="T3821" s="83"/>
      <c r="U3821" s="83"/>
      <c r="V3821" s="83"/>
      <c r="W3821" s="83"/>
      <c r="X3821" s="83"/>
      <c r="Y3821" s="83"/>
      <c r="Z3821" s="83"/>
      <c r="AA3821" s="83"/>
      <c r="AB3821" s="84"/>
    </row>
    <row r="3822" customFormat="false" ht="13.2" hidden="false" customHeight="false" outlineLevel="0" collapsed="false">
      <c r="A3822" s="9"/>
      <c r="B3822" s="75"/>
      <c r="C3822" s="76" t="s">
        <v>18</v>
      </c>
      <c r="D3822" s="34"/>
      <c r="E3822" s="35"/>
      <c r="F3822" s="35"/>
      <c r="G3822" s="35"/>
      <c r="H3822" s="35"/>
      <c r="I3822" s="35"/>
      <c r="J3822" s="35"/>
      <c r="K3822" s="35"/>
      <c r="L3822" s="35"/>
      <c r="M3822" s="35"/>
      <c r="N3822" s="35"/>
      <c r="O3822" s="35"/>
      <c r="P3822" s="35"/>
      <c r="Q3822" s="35"/>
      <c r="R3822" s="35"/>
      <c r="S3822" s="35"/>
      <c r="T3822" s="35"/>
      <c r="U3822" s="35"/>
      <c r="V3822" s="35"/>
      <c r="W3822" s="35"/>
      <c r="X3822" s="35"/>
      <c r="Y3822" s="35"/>
      <c r="Z3822" s="35"/>
      <c r="AA3822" s="35"/>
      <c r="AB3822" s="36"/>
    </row>
    <row r="3823" customFormat="false" ht="13.8" hidden="false" customHeight="false" outlineLevel="0" collapsed="false">
      <c r="A3823" s="47"/>
      <c r="B3823" s="77"/>
      <c r="C3823" s="78" t="s">
        <v>19</v>
      </c>
      <c r="D3823" s="79"/>
      <c r="E3823" s="80"/>
      <c r="F3823" s="80"/>
      <c r="G3823" s="80"/>
      <c r="H3823" s="80"/>
      <c r="I3823" s="80"/>
      <c r="J3823" s="80"/>
      <c r="K3823" s="80"/>
      <c r="L3823" s="80"/>
      <c r="M3823" s="80"/>
      <c r="N3823" s="80"/>
      <c r="O3823" s="80"/>
      <c r="P3823" s="80"/>
      <c r="Q3823" s="80"/>
      <c r="R3823" s="80"/>
      <c r="S3823" s="80"/>
      <c r="T3823" s="80"/>
      <c r="U3823" s="80"/>
      <c r="V3823" s="80"/>
      <c r="W3823" s="80"/>
      <c r="X3823" s="80"/>
      <c r="Y3823" s="80"/>
      <c r="Z3823" s="80"/>
      <c r="AA3823" s="80"/>
      <c r="AB3823" s="81"/>
    </row>
    <row r="3824" customFormat="false" ht="13.2" hidden="false" customHeight="false" outlineLevel="0" collapsed="false">
      <c r="A3824" s="28" t="n">
        <f aca="false">A3803+1</f>
        <v>183</v>
      </c>
      <c r="B3824" s="73" t="n">
        <v>0</v>
      </c>
      <c r="C3824" s="74" t="s">
        <v>17</v>
      </c>
      <c r="D3824" s="82"/>
      <c r="E3824" s="83"/>
      <c r="F3824" s="83"/>
      <c r="G3824" s="83"/>
      <c r="H3824" s="83"/>
      <c r="I3824" s="83"/>
      <c r="J3824" s="83"/>
      <c r="K3824" s="83"/>
      <c r="L3824" s="83"/>
      <c r="M3824" s="83"/>
      <c r="N3824" s="83"/>
      <c r="O3824" s="83"/>
      <c r="P3824" s="83"/>
      <c r="Q3824" s="83"/>
      <c r="R3824" s="83"/>
      <c r="S3824" s="83"/>
      <c r="T3824" s="83"/>
      <c r="U3824" s="83"/>
      <c r="V3824" s="83"/>
      <c r="W3824" s="83"/>
      <c r="X3824" s="83"/>
      <c r="Y3824" s="83"/>
      <c r="Z3824" s="83"/>
      <c r="AA3824" s="83"/>
      <c r="AB3824" s="84"/>
    </row>
    <row r="3825" customFormat="false" ht="13.2" hidden="false" customHeight="false" outlineLevel="0" collapsed="false">
      <c r="A3825" s="9"/>
      <c r="B3825" s="75"/>
      <c r="C3825" s="76" t="s">
        <v>18</v>
      </c>
      <c r="D3825" s="34"/>
      <c r="E3825" s="35"/>
      <c r="F3825" s="35"/>
      <c r="G3825" s="35"/>
      <c r="H3825" s="35"/>
      <c r="I3825" s="35"/>
      <c r="J3825" s="35"/>
      <c r="K3825" s="35"/>
      <c r="L3825" s="35"/>
      <c r="M3825" s="35"/>
      <c r="N3825" s="35"/>
      <c r="O3825" s="35"/>
      <c r="P3825" s="35"/>
      <c r="Q3825" s="35"/>
      <c r="R3825" s="35"/>
      <c r="S3825" s="35"/>
      <c r="T3825" s="35"/>
      <c r="U3825" s="35"/>
      <c r="V3825" s="35"/>
      <c r="W3825" s="35"/>
      <c r="X3825" s="35"/>
      <c r="Y3825" s="35"/>
      <c r="Z3825" s="35"/>
      <c r="AA3825" s="35"/>
      <c r="AB3825" s="36"/>
    </row>
    <row r="3826" customFormat="false" ht="13.8" hidden="false" customHeight="false" outlineLevel="0" collapsed="false">
      <c r="A3826" s="9"/>
      <c r="B3826" s="77"/>
      <c r="C3826" s="78" t="s">
        <v>19</v>
      </c>
      <c r="D3826" s="79"/>
      <c r="E3826" s="80"/>
      <c r="F3826" s="80"/>
      <c r="G3826" s="80"/>
      <c r="H3826" s="80"/>
      <c r="I3826" s="80"/>
      <c r="J3826" s="80"/>
      <c r="K3826" s="80"/>
      <c r="L3826" s="80"/>
      <c r="M3826" s="80"/>
      <c r="N3826" s="80"/>
      <c r="O3826" s="80"/>
      <c r="P3826" s="80"/>
      <c r="Q3826" s="80"/>
      <c r="R3826" s="80"/>
      <c r="S3826" s="80"/>
      <c r="T3826" s="80"/>
      <c r="U3826" s="80"/>
      <c r="V3826" s="80"/>
      <c r="W3826" s="80"/>
      <c r="X3826" s="80"/>
      <c r="Y3826" s="80"/>
      <c r="Z3826" s="80"/>
      <c r="AA3826" s="80"/>
      <c r="AB3826" s="81"/>
    </row>
    <row r="3827" customFormat="false" ht="13.2" hidden="false" customHeight="false" outlineLevel="0" collapsed="false">
      <c r="A3827" s="9"/>
      <c r="B3827" s="73" t="n">
        <v>1</v>
      </c>
      <c r="C3827" s="74" t="s">
        <v>17</v>
      </c>
      <c r="D3827" s="82"/>
      <c r="E3827" s="83"/>
      <c r="F3827" s="83"/>
      <c r="G3827" s="83"/>
      <c r="H3827" s="83"/>
      <c r="I3827" s="83"/>
      <c r="J3827" s="83"/>
      <c r="K3827" s="83"/>
      <c r="L3827" s="83"/>
      <c r="M3827" s="83"/>
      <c r="N3827" s="83"/>
      <c r="O3827" s="83"/>
      <c r="P3827" s="83"/>
      <c r="Q3827" s="83"/>
      <c r="R3827" s="83"/>
      <c r="S3827" s="83"/>
      <c r="T3827" s="83"/>
      <c r="U3827" s="83"/>
      <c r="V3827" s="83"/>
      <c r="W3827" s="83"/>
      <c r="X3827" s="83"/>
      <c r="Y3827" s="83"/>
      <c r="Z3827" s="83"/>
      <c r="AA3827" s="83"/>
      <c r="AB3827" s="84"/>
    </row>
    <row r="3828" customFormat="false" ht="13.2" hidden="false" customHeight="false" outlineLevel="0" collapsed="false">
      <c r="A3828" s="9"/>
      <c r="B3828" s="75"/>
      <c r="C3828" s="76" t="s">
        <v>18</v>
      </c>
      <c r="D3828" s="34"/>
      <c r="E3828" s="35"/>
      <c r="F3828" s="35"/>
      <c r="G3828" s="35"/>
      <c r="H3828" s="35"/>
      <c r="I3828" s="35"/>
      <c r="J3828" s="35"/>
      <c r="K3828" s="35"/>
      <c r="L3828" s="35"/>
      <c r="M3828" s="35"/>
      <c r="N3828" s="35"/>
      <c r="O3828" s="35"/>
      <c r="P3828" s="35"/>
      <c r="Q3828" s="35"/>
      <c r="R3828" s="35"/>
      <c r="S3828" s="35"/>
      <c r="T3828" s="35"/>
      <c r="U3828" s="35"/>
      <c r="V3828" s="35"/>
      <c r="W3828" s="35"/>
      <c r="X3828" s="35"/>
      <c r="Y3828" s="35"/>
      <c r="Z3828" s="35"/>
      <c r="AA3828" s="35"/>
      <c r="AB3828" s="36"/>
    </row>
    <row r="3829" customFormat="false" ht="13.8" hidden="false" customHeight="false" outlineLevel="0" collapsed="false">
      <c r="A3829" s="9"/>
      <c r="B3829" s="77"/>
      <c r="C3829" s="78" t="s">
        <v>19</v>
      </c>
      <c r="D3829" s="79"/>
      <c r="E3829" s="80"/>
      <c r="F3829" s="80"/>
      <c r="G3829" s="80"/>
      <c r="H3829" s="80"/>
      <c r="I3829" s="80"/>
      <c r="J3829" s="80"/>
      <c r="K3829" s="80"/>
      <c r="L3829" s="80"/>
      <c r="M3829" s="80"/>
      <c r="N3829" s="80"/>
      <c r="O3829" s="80"/>
      <c r="P3829" s="80"/>
      <c r="Q3829" s="80"/>
      <c r="R3829" s="80"/>
      <c r="S3829" s="80"/>
      <c r="T3829" s="80"/>
      <c r="U3829" s="80"/>
      <c r="V3829" s="80"/>
      <c r="W3829" s="80"/>
      <c r="X3829" s="80"/>
      <c r="Y3829" s="80"/>
      <c r="Z3829" s="80"/>
      <c r="AA3829" s="80"/>
      <c r="AB3829" s="81"/>
    </row>
    <row r="3830" customFormat="false" ht="13.2" hidden="false" customHeight="false" outlineLevel="0" collapsed="false">
      <c r="A3830" s="9"/>
      <c r="B3830" s="73" t="n">
        <v>2</v>
      </c>
      <c r="C3830" s="74" t="s">
        <v>17</v>
      </c>
      <c r="D3830" s="82"/>
      <c r="E3830" s="83"/>
      <c r="F3830" s="83"/>
      <c r="G3830" s="83"/>
      <c r="H3830" s="83"/>
      <c r="I3830" s="83"/>
      <c r="J3830" s="83"/>
      <c r="K3830" s="83"/>
      <c r="L3830" s="83"/>
      <c r="M3830" s="83"/>
      <c r="N3830" s="83"/>
      <c r="O3830" s="83"/>
      <c r="P3830" s="83"/>
      <c r="Q3830" s="83"/>
      <c r="R3830" s="83"/>
      <c r="S3830" s="83"/>
      <c r="T3830" s="83"/>
      <c r="U3830" s="83"/>
      <c r="V3830" s="83"/>
      <c r="W3830" s="83"/>
      <c r="X3830" s="83"/>
      <c r="Y3830" s="83"/>
      <c r="Z3830" s="83"/>
      <c r="AA3830" s="83"/>
      <c r="AB3830" s="84"/>
    </row>
    <row r="3831" customFormat="false" ht="13.2" hidden="false" customHeight="false" outlineLevel="0" collapsed="false">
      <c r="A3831" s="9"/>
      <c r="B3831" s="75"/>
      <c r="C3831" s="76" t="s">
        <v>18</v>
      </c>
      <c r="D3831" s="34"/>
      <c r="E3831" s="35"/>
      <c r="F3831" s="35"/>
      <c r="G3831" s="35"/>
      <c r="H3831" s="35"/>
      <c r="I3831" s="35"/>
      <c r="J3831" s="35"/>
      <c r="K3831" s="35"/>
      <c r="L3831" s="35"/>
      <c r="M3831" s="35"/>
      <c r="N3831" s="35"/>
      <c r="O3831" s="35"/>
      <c r="P3831" s="35"/>
      <c r="Q3831" s="35"/>
      <c r="R3831" s="35"/>
      <c r="S3831" s="35"/>
      <c r="T3831" s="35"/>
      <c r="U3831" s="35"/>
      <c r="V3831" s="35"/>
      <c r="W3831" s="35"/>
      <c r="X3831" s="35"/>
      <c r="Y3831" s="35"/>
      <c r="Z3831" s="35"/>
      <c r="AA3831" s="35"/>
      <c r="AB3831" s="36"/>
    </row>
    <row r="3832" customFormat="false" ht="13.8" hidden="false" customHeight="false" outlineLevel="0" collapsed="false">
      <c r="A3832" s="9"/>
      <c r="B3832" s="77"/>
      <c r="C3832" s="78" t="s">
        <v>19</v>
      </c>
      <c r="D3832" s="79"/>
      <c r="E3832" s="80"/>
      <c r="F3832" s="80"/>
      <c r="G3832" s="80"/>
      <c r="H3832" s="80"/>
      <c r="I3832" s="80"/>
      <c r="J3832" s="80"/>
      <c r="K3832" s="80"/>
      <c r="L3832" s="80"/>
      <c r="M3832" s="80"/>
      <c r="N3832" s="80"/>
      <c r="O3832" s="80"/>
      <c r="P3832" s="80"/>
      <c r="Q3832" s="80"/>
      <c r="R3832" s="80"/>
      <c r="S3832" s="80"/>
      <c r="T3832" s="80"/>
      <c r="U3832" s="80"/>
      <c r="V3832" s="80"/>
      <c r="W3832" s="80"/>
      <c r="X3832" s="80"/>
      <c r="Y3832" s="80"/>
      <c r="Z3832" s="80"/>
      <c r="AA3832" s="80"/>
      <c r="AB3832" s="81"/>
    </row>
    <row r="3833" customFormat="false" ht="13.2" hidden="false" customHeight="false" outlineLevel="0" collapsed="false">
      <c r="A3833" s="9"/>
      <c r="B3833" s="73" t="n">
        <v>3</v>
      </c>
      <c r="C3833" s="74" t="s">
        <v>17</v>
      </c>
      <c r="D3833" s="82"/>
      <c r="E3833" s="83"/>
      <c r="F3833" s="83"/>
      <c r="G3833" s="83"/>
      <c r="H3833" s="83"/>
      <c r="I3833" s="83"/>
      <c r="J3833" s="83"/>
      <c r="K3833" s="83"/>
      <c r="L3833" s="83"/>
      <c r="M3833" s="83"/>
      <c r="N3833" s="83"/>
      <c r="O3833" s="83"/>
      <c r="P3833" s="83"/>
      <c r="Q3833" s="83"/>
      <c r="R3833" s="83"/>
      <c r="S3833" s="83"/>
      <c r="T3833" s="83"/>
      <c r="U3833" s="83"/>
      <c r="V3833" s="83"/>
      <c r="W3833" s="83"/>
      <c r="X3833" s="83"/>
      <c r="Y3833" s="83"/>
      <c r="Z3833" s="83"/>
      <c r="AA3833" s="83"/>
      <c r="AB3833" s="84"/>
    </row>
    <row r="3834" customFormat="false" ht="13.2" hidden="false" customHeight="false" outlineLevel="0" collapsed="false">
      <c r="A3834" s="9"/>
      <c r="B3834" s="75"/>
      <c r="C3834" s="76" t="s">
        <v>18</v>
      </c>
      <c r="D3834" s="34"/>
      <c r="E3834" s="35"/>
      <c r="F3834" s="35"/>
      <c r="G3834" s="35"/>
      <c r="H3834" s="35"/>
      <c r="I3834" s="35"/>
      <c r="J3834" s="35"/>
      <c r="K3834" s="35"/>
      <c r="L3834" s="35"/>
      <c r="M3834" s="35"/>
      <c r="N3834" s="35"/>
      <c r="O3834" s="35"/>
      <c r="P3834" s="35"/>
      <c r="Q3834" s="35"/>
      <c r="R3834" s="35"/>
      <c r="S3834" s="35"/>
      <c r="T3834" s="35"/>
      <c r="U3834" s="35"/>
      <c r="V3834" s="35"/>
      <c r="W3834" s="35"/>
      <c r="X3834" s="35"/>
      <c r="Y3834" s="35"/>
      <c r="Z3834" s="35"/>
      <c r="AA3834" s="35"/>
      <c r="AB3834" s="36"/>
    </row>
    <row r="3835" customFormat="false" ht="13.8" hidden="false" customHeight="false" outlineLevel="0" collapsed="false">
      <c r="A3835" s="9"/>
      <c r="B3835" s="77"/>
      <c r="C3835" s="78" t="s">
        <v>19</v>
      </c>
      <c r="D3835" s="79"/>
      <c r="E3835" s="80"/>
      <c r="F3835" s="80"/>
      <c r="G3835" s="80"/>
      <c r="H3835" s="80"/>
      <c r="I3835" s="80"/>
      <c r="J3835" s="80"/>
      <c r="K3835" s="80"/>
      <c r="L3835" s="80"/>
      <c r="M3835" s="80"/>
      <c r="N3835" s="80"/>
      <c r="O3835" s="80"/>
      <c r="P3835" s="80"/>
      <c r="Q3835" s="80"/>
      <c r="R3835" s="80"/>
      <c r="S3835" s="80"/>
      <c r="T3835" s="80"/>
      <c r="U3835" s="80"/>
      <c r="V3835" s="80"/>
      <c r="W3835" s="80"/>
      <c r="X3835" s="80"/>
      <c r="Y3835" s="80"/>
      <c r="Z3835" s="80"/>
      <c r="AA3835" s="80"/>
      <c r="AB3835" s="81"/>
    </row>
    <row r="3836" customFormat="false" ht="13.2" hidden="false" customHeight="false" outlineLevel="0" collapsed="false">
      <c r="A3836" s="9"/>
      <c r="B3836" s="73" t="n">
        <v>4</v>
      </c>
      <c r="C3836" s="74" t="s">
        <v>17</v>
      </c>
      <c r="D3836" s="82"/>
      <c r="E3836" s="83"/>
      <c r="F3836" s="83"/>
      <c r="G3836" s="83"/>
      <c r="H3836" s="83"/>
      <c r="I3836" s="83"/>
      <c r="J3836" s="83"/>
      <c r="K3836" s="83"/>
      <c r="L3836" s="83"/>
      <c r="M3836" s="83"/>
      <c r="N3836" s="83"/>
      <c r="O3836" s="83"/>
      <c r="P3836" s="83"/>
      <c r="Q3836" s="83"/>
      <c r="R3836" s="83"/>
      <c r="S3836" s="83"/>
      <c r="T3836" s="83"/>
      <c r="U3836" s="83"/>
      <c r="V3836" s="83"/>
      <c r="W3836" s="83"/>
      <c r="X3836" s="83"/>
      <c r="Y3836" s="83"/>
      <c r="Z3836" s="83"/>
      <c r="AA3836" s="83"/>
      <c r="AB3836" s="84"/>
    </row>
    <row r="3837" customFormat="false" ht="13.2" hidden="false" customHeight="false" outlineLevel="0" collapsed="false">
      <c r="A3837" s="9"/>
      <c r="B3837" s="75"/>
      <c r="C3837" s="76" t="s">
        <v>18</v>
      </c>
      <c r="D3837" s="34"/>
      <c r="E3837" s="35"/>
      <c r="F3837" s="35"/>
      <c r="G3837" s="35"/>
      <c r="H3837" s="35"/>
      <c r="I3837" s="35"/>
      <c r="J3837" s="35"/>
      <c r="K3837" s="35"/>
      <c r="L3837" s="35"/>
      <c r="M3837" s="35"/>
      <c r="N3837" s="35"/>
      <c r="O3837" s="35"/>
      <c r="P3837" s="35"/>
      <c r="Q3837" s="35"/>
      <c r="R3837" s="35"/>
      <c r="S3837" s="35"/>
      <c r="T3837" s="35"/>
      <c r="U3837" s="35"/>
      <c r="V3837" s="35"/>
      <c r="W3837" s="35"/>
      <c r="X3837" s="35"/>
      <c r="Y3837" s="35"/>
      <c r="Z3837" s="35"/>
      <c r="AA3837" s="35"/>
      <c r="AB3837" s="36"/>
    </row>
    <row r="3838" customFormat="false" ht="13.8" hidden="false" customHeight="false" outlineLevel="0" collapsed="false">
      <c r="A3838" s="9"/>
      <c r="B3838" s="77"/>
      <c r="C3838" s="78" t="s">
        <v>19</v>
      </c>
      <c r="D3838" s="79"/>
      <c r="E3838" s="80"/>
      <c r="F3838" s="80"/>
      <c r="G3838" s="80"/>
      <c r="H3838" s="80"/>
      <c r="I3838" s="80"/>
      <c r="J3838" s="80"/>
      <c r="K3838" s="80"/>
      <c r="L3838" s="80"/>
      <c r="M3838" s="80"/>
      <c r="N3838" s="80"/>
      <c r="O3838" s="80"/>
      <c r="P3838" s="80"/>
      <c r="Q3838" s="80"/>
      <c r="R3838" s="80"/>
      <c r="S3838" s="80"/>
      <c r="T3838" s="80"/>
      <c r="U3838" s="80"/>
      <c r="V3838" s="80"/>
      <c r="W3838" s="80"/>
      <c r="X3838" s="80"/>
      <c r="Y3838" s="80"/>
      <c r="Z3838" s="80"/>
      <c r="AA3838" s="80"/>
      <c r="AB3838" s="81"/>
    </row>
    <row r="3839" customFormat="false" ht="13.2" hidden="false" customHeight="false" outlineLevel="0" collapsed="false">
      <c r="A3839" s="9"/>
      <c r="B3839" s="73" t="n">
        <v>5</v>
      </c>
      <c r="C3839" s="74" t="s">
        <v>17</v>
      </c>
      <c r="D3839" s="82"/>
      <c r="E3839" s="83"/>
      <c r="F3839" s="83"/>
      <c r="G3839" s="83"/>
      <c r="H3839" s="83"/>
      <c r="I3839" s="83"/>
      <c r="J3839" s="83"/>
      <c r="K3839" s="83"/>
      <c r="L3839" s="83"/>
      <c r="M3839" s="83"/>
      <c r="N3839" s="83"/>
      <c r="O3839" s="83"/>
      <c r="P3839" s="83"/>
      <c r="Q3839" s="83"/>
      <c r="R3839" s="83"/>
      <c r="S3839" s="83"/>
      <c r="T3839" s="83"/>
      <c r="U3839" s="83"/>
      <c r="V3839" s="83"/>
      <c r="W3839" s="83"/>
      <c r="X3839" s="83"/>
      <c r="Y3839" s="83"/>
      <c r="Z3839" s="83"/>
      <c r="AA3839" s="83"/>
      <c r="AB3839" s="84"/>
    </row>
    <row r="3840" customFormat="false" ht="13.2" hidden="false" customHeight="false" outlineLevel="0" collapsed="false">
      <c r="A3840" s="9"/>
      <c r="B3840" s="75"/>
      <c r="C3840" s="76" t="s">
        <v>18</v>
      </c>
      <c r="D3840" s="34"/>
      <c r="E3840" s="35"/>
      <c r="F3840" s="35"/>
      <c r="G3840" s="35"/>
      <c r="H3840" s="35"/>
      <c r="I3840" s="35"/>
      <c r="J3840" s="35"/>
      <c r="K3840" s="35"/>
      <c r="L3840" s="35"/>
      <c r="M3840" s="35"/>
      <c r="N3840" s="35"/>
      <c r="O3840" s="35"/>
      <c r="P3840" s="35"/>
      <c r="Q3840" s="35"/>
      <c r="R3840" s="35"/>
      <c r="S3840" s="35"/>
      <c r="T3840" s="35"/>
      <c r="U3840" s="35"/>
      <c r="V3840" s="35"/>
      <c r="W3840" s="35"/>
      <c r="X3840" s="35"/>
      <c r="Y3840" s="35"/>
      <c r="Z3840" s="35"/>
      <c r="AA3840" s="35"/>
      <c r="AB3840" s="36"/>
    </row>
    <row r="3841" customFormat="false" ht="13.8" hidden="false" customHeight="false" outlineLevel="0" collapsed="false">
      <c r="A3841" s="9"/>
      <c r="B3841" s="77"/>
      <c r="C3841" s="78" t="s">
        <v>19</v>
      </c>
      <c r="D3841" s="79"/>
      <c r="E3841" s="80"/>
      <c r="F3841" s="80"/>
      <c r="G3841" s="80"/>
      <c r="H3841" s="80"/>
      <c r="I3841" s="80"/>
      <c r="J3841" s="80"/>
      <c r="K3841" s="80"/>
      <c r="L3841" s="80"/>
      <c r="M3841" s="80"/>
      <c r="N3841" s="80"/>
      <c r="O3841" s="80"/>
      <c r="P3841" s="80"/>
      <c r="Q3841" s="80"/>
      <c r="R3841" s="80"/>
      <c r="S3841" s="80"/>
      <c r="T3841" s="80"/>
      <c r="U3841" s="80"/>
      <c r="V3841" s="80"/>
      <c r="W3841" s="80"/>
      <c r="X3841" s="80"/>
      <c r="Y3841" s="80"/>
      <c r="Z3841" s="80"/>
      <c r="AA3841" s="80"/>
      <c r="AB3841" s="81"/>
    </row>
    <row r="3842" customFormat="false" ht="13.2" hidden="false" customHeight="false" outlineLevel="0" collapsed="false">
      <c r="A3842" s="9"/>
      <c r="B3842" s="73" t="n">
        <v>6</v>
      </c>
      <c r="C3842" s="74" t="s">
        <v>17</v>
      </c>
      <c r="D3842" s="82"/>
      <c r="E3842" s="83"/>
      <c r="F3842" s="83"/>
      <c r="G3842" s="83"/>
      <c r="H3842" s="83"/>
      <c r="I3842" s="83"/>
      <c r="J3842" s="83"/>
      <c r="K3842" s="83"/>
      <c r="L3842" s="83"/>
      <c r="M3842" s="83"/>
      <c r="N3842" s="83"/>
      <c r="O3842" s="83"/>
      <c r="P3842" s="83"/>
      <c r="Q3842" s="83"/>
      <c r="R3842" s="83"/>
      <c r="S3842" s="83"/>
      <c r="T3842" s="83"/>
      <c r="U3842" s="83"/>
      <c r="V3842" s="83"/>
      <c r="W3842" s="83"/>
      <c r="X3842" s="83"/>
      <c r="Y3842" s="83"/>
      <c r="Z3842" s="83"/>
      <c r="AA3842" s="83"/>
      <c r="AB3842" s="84"/>
    </row>
    <row r="3843" customFormat="false" ht="13.2" hidden="false" customHeight="false" outlineLevel="0" collapsed="false">
      <c r="A3843" s="9"/>
      <c r="B3843" s="75"/>
      <c r="C3843" s="76" t="s">
        <v>18</v>
      </c>
      <c r="D3843" s="34"/>
      <c r="E3843" s="35"/>
      <c r="F3843" s="35"/>
      <c r="G3843" s="35"/>
      <c r="H3843" s="35"/>
      <c r="I3843" s="35"/>
      <c r="J3843" s="35"/>
      <c r="K3843" s="35"/>
      <c r="L3843" s="35"/>
      <c r="M3843" s="35"/>
      <c r="N3843" s="35"/>
      <c r="O3843" s="35"/>
      <c r="P3843" s="35"/>
      <c r="Q3843" s="35"/>
      <c r="R3843" s="35"/>
      <c r="S3843" s="35"/>
      <c r="T3843" s="35"/>
      <c r="U3843" s="35"/>
      <c r="V3843" s="35"/>
      <c r="W3843" s="35"/>
      <c r="X3843" s="35"/>
      <c r="Y3843" s="35"/>
      <c r="Z3843" s="35"/>
      <c r="AA3843" s="35"/>
      <c r="AB3843" s="36"/>
    </row>
    <row r="3844" customFormat="false" ht="13.8" hidden="false" customHeight="false" outlineLevel="0" collapsed="false">
      <c r="A3844" s="47"/>
      <c r="B3844" s="77"/>
      <c r="C3844" s="78" t="s">
        <v>19</v>
      </c>
      <c r="D3844" s="79"/>
      <c r="E3844" s="80"/>
      <c r="F3844" s="80"/>
      <c r="G3844" s="80"/>
      <c r="H3844" s="80"/>
      <c r="I3844" s="80"/>
      <c r="J3844" s="80"/>
      <c r="K3844" s="80"/>
      <c r="L3844" s="80"/>
      <c r="M3844" s="80"/>
      <c r="N3844" s="80"/>
      <c r="O3844" s="80"/>
      <c r="P3844" s="80"/>
      <c r="Q3844" s="80"/>
      <c r="R3844" s="80"/>
      <c r="S3844" s="80"/>
      <c r="T3844" s="80"/>
      <c r="U3844" s="80"/>
      <c r="V3844" s="80"/>
      <c r="W3844" s="80"/>
      <c r="X3844" s="80"/>
      <c r="Y3844" s="80"/>
      <c r="Z3844" s="80"/>
      <c r="AA3844" s="80"/>
      <c r="AB3844" s="81"/>
    </row>
    <row r="3845" customFormat="false" ht="13.2" hidden="false" customHeight="false" outlineLevel="0" collapsed="false">
      <c r="A3845" s="28" t="n">
        <f aca="false">A3824+1</f>
        <v>184</v>
      </c>
      <c r="B3845" s="73" t="n">
        <v>0</v>
      </c>
      <c r="C3845" s="74" t="s">
        <v>17</v>
      </c>
      <c r="D3845" s="82"/>
      <c r="E3845" s="83"/>
      <c r="F3845" s="83"/>
      <c r="G3845" s="83"/>
      <c r="H3845" s="83"/>
      <c r="I3845" s="83"/>
      <c r="J3845" s="83"/>
      <c r="K3845" s="83"/>
      <c r="L3845" s="83"/>
      <c r="M3845" s="83"/>
      <c r="N3845" s="83"/>
      <c r="O3845" s="83"/>
      <c r="P3845" s="83"/>
      <c r="Q3845" s="83"/>
      <c r="R3845" s="83"/>
      <c r="S3845" s="83"/>
      <c r="T3845" s="83"/>
      <c r="U3845" s="83"/>
      <c r="V3845" s="83"/>
      <c r="W3845" s="83"/>
      <c r="X3845" s="83"/>
      <c r="Y3845" s="83"/>
      <c r="Z3845" s="83"/>
      <c r="AA3845" s="83"/>
      <c r="AB3845" s="84"/>
    </row>
    <row r="3846" customFormat="false" ht="13.2" hidden="false" customHeight="false" outlineLevel="0" collapsed="false">
      <c r="A3846" s="9"/>
      <c r="B3846" s="75"/>
      <c r="C3846" s="76" t="s">
        <v>18</v>
      </c>
      <c r="D3846" s="34"/>
      <c r="E3846" s="35"/>
      <c r="F3846" s="35"/>
      <c r="G3846" s="35"/>
      <c r="H3846" s="35"/>
      <c r="I3846" s="35"/>
      <c r="J3846" s="35"/>
      <c r="K3846" s="35"/>
      <c r="L3846" s="35"/>
      <c r="M3846" s="35"/>
      <c r="N3846" s="35"/>
      <c r="O3846" s="35"/>
      <c r="P3846" s="35"/>
      <c r="Q3846" s="35"/>
      <c r="R3846" s="35"/>
      <c r="S3846" s="35"/>
      <c r="T3846" s="35"/>
      <c r="U3846" s="35"/>
      <c r="V3846" s="35"/>
      <c r="W3846" s="35"/>
      <c r="X3846" s="35"/>
      <c r="Y3846" s="35"/>
      <c r="Z3846" s="35"/>
      <c r="AA3846" s="35"/>
      <c r="AB3846" s="36"/>
    </row>
    <row r="3847" customFormat="false" ht="13.8" hidden="false" customHeight="false" outlineLevel="0" collapsed="false">
      <c r="A3847" s="9"/>
      <c r="B3847" s="77"/>
      <c r="C3847" s="78" t="s">
        <v>19</v>
      </c>
      <c r="D3847" s="79"/>
      <c r="E3847" s="80"/>
      <c r="F3847" s="80"/>
      <c r="G3847" s="80"/>
      <c r="H3847" s="80"/>
      <c r="I3847" s="80"/>
      <c r="J3847" s="80"/>
      <c r="K3847" s="80"/>
      <c r="L3847" s="80"/>
      <c r="M3847" s="80"/>
      <c r="N3847" s="80"/>
      <c r="O3847" s="80"/>
      <c r="P3847" s="80"/>
      <c r="Q3847" s="80"/>
      <c r="R3847" s="80"/>
      <c r="S3847" s="80"/>
      <c r="T3847" s="80"/>
      <c r="U3847" s="80"/>
      <c r="V3847" s="80"/>
      <c r="W3847" s="80"/>
      <c r="X3847" s="80"/>
      <c r="Y3847" s="80"/>
      <c r="Z3847" s="80"/>
      <c r="AA3847" s="80"/>
      <c r="AB3847" s="81"/>
    </row>
    <row r="3848" customFormat="false" ht="13.2" hidden="false" customHeight="false" outlineLevel="0" collapsed="false">
      <c r="A3848" s="9"/>
      <c r="B3848" s="73" t="n">
        <v>1</v>
      </c>
      <c r="C3848" s="74" t="s">
        <v>17</v>
      </c>
      <c r="D3848" s="82"/>
      <c r="E3848" s="83"/>
      <c r="F3848" s="83"/>
      <c r="G3848" s="83"/>
      <c r="H3848" s="83"/>
      <c r="I3848" s="83"/>
      <c r="J3848" s="83"/>
      <c r="K3848" s="83"/>
      <c r="L3848" s="83"/>
      <c r="M3848" s="83"/>
      <c r="N3848" s="83"/>
      <c r="O3848" s="83"/>
      <c r="P3848" s="83"/>
      <c r="Q3848" s="83"/>
      <c r="R3848" s="83"/>
      <c r="S3848" s="83"/>
      <c r="T3848" s="83"/>
      <c r="U3848" s="83"/>
      <c r="V3848" s="83"/>
      <c r="W3848" s="83"/>
      <c r="X3848" s="83"/>
      <c r="Y3848" s="83"/>
      <c r="Z3848" s="83"/>
      <c r="AA3848" s="83"/>
      <c r="AB3848" s="84"/>
    </row>
    <row r="3849" customFormat="false" ht="13.2" hidden="false" customHeight="false" outlineLevel="0" collapsed="false">
      <c r="A3849" s="9"/>
      <c r="B3849" s="75"/>
      <c r="C3849" s="76" t="s">
        <v>18</v>
      </c>
      <c r="D3849" s="34"/>
      <c r="E3849" s="35"/>
      <c r="F3849" s="35"/>
      <c r="G3849" s="35"/>
      <c r="H3849" s="35"/>
      <c r="I3849" s="35"/>
      <c r="J3849" s="35"/>
      <c r="K3849" s="35"/>
      <c r="L3849" s="35"/>
      <c r="M3849" s="35"/>
      <c r="N3849" s="35"/>
      <c r="O3849" s="35"/>
      <c r="P3849" s="35"/>
      <c r="Q3849" s="35"/>
      <c r="R3849" s="35"/>
      <c r="S3849" s="35"/>
      <c r="T3849" s="35"/>
      <c r="U3849" s="35"/>
      <c r="V3849" s="35"/>
      <c r="W3849" s="35"/>
      <c r="X3849" s="35"/>
      <c r="Y3849" s="35"/>
      <c r="Z3849" s="35"/>
      <c r="AA3849" s="35"/>
      <c r="AB3849" s="36"/>
    </row>
    <row r="3850" customFormat="false" ht="13.8" hidden="false" customHeight="false" outlineLevel="0" collapsed="false">
      <c r="A3850" s="9"/>
      <c r="B3850" s="77"/>
      <c r="C3850" s="78" t="s">
        <v>19</v>
      </c>
      <c r="D3850" s="79"/>
      <c r="E3850" s="80"/>
      <c r="F3850" s="80"/>
      <c r="G3850" s="80"/>
      <c r="H3850" s="80"/>
      <c r="I3850" s="80"/>
      <c r="J3850" s="80"/>
      <c r="K3850" s="80"/>
      <c r="L3850" s="80"/>
      <c r="M3850" s="80"/>
      <c r="N3850" s="80"/>
      <c r="O3850" s="80"/>
      <c r="P3850" s="80"/>
      <c r="Q3850" s="80"/>
      <c r="R3850" s="80"/>
      <c r="S3850" s="80"/>
      <c r="T3850" s="80"/>
      <c r="U3850" s="80"/>
      <c r="V3850" s="80"/>
      <c r="W3850" s="80"/>
      <c r="X3850" s="80"/>
      <c r="Y3850" s="80"/>
      <c r="Z3850" s="80"/>
      <c r="AA3850" s="80"/>
      <c r="AB3850" s="81"/>
    </row>
    <row r="3851" customFormat="false" ht="13.2" hidden="false" customHeight="false" outlineLevel="0" collapsed="false">
      <c r="A3851" s="9"/>
      <c r="B3851" s="73" t="n">
        <v>2</v>
      </c>
      <c r="C3851" s="74" t="s">
        <v>17</v>
      </c>
      <c r="D3851" s="82"/>
      <c r="E3851" s="83"/>
      <c r="F3851" s="83"/>
      <c r="G3851" s="83"/>
      <c r="H3851" s="83"/>
      <c r="I3851" s="83"/>
      <c r="J3851" s="83"/>
      <c r="K3851" s="83"/>
      <c r="L3851" s="83"/>
      <c r="M3851" s="83"/>
      <c r="N3851" s="83"/>
      <c r="O3851" s="83"/>
      <c r="P3851" s="83"/>
      <c r="Q3851" s="83"/>
      <c r="R3851" s="83"/>
      <c r="S3851" s="83"/>
      <c r="T3851" s="83"/>
      <c r="U3851" s="83"/>
      <c r="V3851" s="83"/>
      <c r="W3851" s="83"/>
      <c r="X3851" s="83"/>
      <c r="Y3851" s="83"/>
      <c r="Z3851" s="83"/>
      <c r="AA3851" s="83"/>
      <c r="AB3851" s="84"/>
    </row>
    <row r="3852" customFormat="false" ht="13.2" hidden="false" customHeight="false" outlineLevel="0" collapsed="false">
      <c r="A3852" s="9"/>
      <c r="B3852" s="75"/>
      <c r="C3852" s="76" t="s">
        <v>18</v>
      </c>
      <c r="D3852" s="34"/>
      <c r="E3852" s="35"/>
      <c r="F3852" s="35"/>
      <c r="G3852" s="35"/>
      <c r="H3852" s="35"/>
      <c r="I3852" s="35"/>
      <c r="J3852" s="35"/>
      <c r="K3852" s="35"/>
      <c r="L3852" s="35"/>
      <c r="M3852" s="35"/>
      <c r="N3852" s="35"/>
      <c r="O3852" s="35"/>
      <c r="P3852" s="35"/>
      <c r="Q3852" s="35"/>
      <c r="R3852" s="35"/>
      <c r="S3852" s="35"/>
      <c r="T3852" s="35"/>
      <c r="U3852" s="35"/>
      <c r="V3852" s="35"/>
      <c r="W3852" s="35"/>
      <c r="X3852" s="35"/>
      <c r="Y3852" s="35"/>
      <c r="Z3852" s="35"/>
      <c r="AA3852" s="35"/>
      <c r="AB3852" s="36"/>
    </row>
    <row r="3853" customFormat="false" ht="13.8" hidden="false" customHeight="false" outlineLevel="0" collapsed="false">
      <c r="A3853" s="9"/>
      <c r="B3853" s="77"/>
      <c r="C3853" s="78" t="s">
        <v>19</v>
      </c>
      <c r="D3853" s="79"/>
      <c r="E3853" s="80"/>
      <c r="F3853" s="80"/>
      <c r="G3853" s="80"/>
      <c r="H3853" s="80"/>
      <c r="I3853" s="80"/>
      <c r="J3853" s="80"/>
      <c r="K3853" s="80"/>
      <c r="L3853" s="80"/>
      <c r="M3853" s="80"/>
      <c r="N3853" s="80"/>
      <c r="O3853" s="80"/>
      <c r="P3853" s="80"/>
      <c r="Q3853" s="80"/>
      <c r="R3853" s="80"/>
      <c r="S3853" s="80"/>
      <c r="T3853" s="80"/>
      <c r="U3853" s="80"/>
      <c r="V3853" s="80"/>
      <c r="W3853" s="80"/>
      <c r="X3853" s="80"/>
      <c r="Y3853" s="80"/>
      <c r="Z3853" s="80"/>
      <c r="AA3853" s="80"/>
      <c r="AB3853" s="81"/>
    </row>
    <row r="3854" customFormat="false" ht="13.2" hidden="false" customHeight="false" outlineLevel="0" collapsed="false">
      <c r="A3854" s="9"/>
      <c r="B3854" s="73" t="n">
        <v>3</v>
      </c>
      <c r="C3854" s="74" t="s">
        <v>17</v>
      </c>
      <c r="D3854" s="82"/>
      <c r="E3854" s="83"/>
      <c r="F3854" s="83"/>
      <c r="G3854" s="83"/>
      <c r="H3854" s="83"/>
      <c r="I3854" s="83"/>
      <c r="J3854" s="83"/>
      <c r="K3854" s="83"/>
      <c r="L3854" s="83"/>
      <c r="M3854" s="83"/>
      <c r="N3854" s="83"/>
      <c r="O3854" s="83"/>
      <c r="P3854" s="83"/>
      <c r="Q3854" s="83"/>
      <c r="R3854" s="83"/>
      <c r="S3854" s="83"/>
      <c r="T3854" s="83"/>
      <c r="U3854" s="83"/>
      <c r="V3854" s="83"/>
      <c r="W3854" s="83"/>
      <c r="X3854" s="83"/>
      <c r="Y3854" s="83"/>
      <c r="Z3854" s="83"/>
      <c r="AA3854" s="83"/>
      <c r="AB3854" s="84"/>
    </row>
    <row r="3855" customFormat="false" ht="13.2" hidden="false" customHeight="false" outlineLevel="0" collapsed="false">
      <c r="A3855" s="9"/>
      <c r="B3855" s="75"/>
      <c r="C3855" s="76" t="s">
        <v>18</v>
      </c>
      <c r="D3855" s="34"/>
      <c r="E3855" s="35"/>
      <c r="F3855" s="35"/>
      <c r="G3855" s="35"/>
      <c r="H3855" s="35"/>
      <c r="I3855" s="35"/>
      <c r="J3855" s="35"/>
      <c r="K3855" s="35"/>
      <c r="L3855" s="35"/>
      <c r="M3855" s="35"/>
      <c r="N3855" s="35"/>
      <c r="O3855" s="35"/>
      <c r="P3855" s="35"/>
      <c r="Q3855" s="35"/>
      <c r="R3855" s="35"/>
      <c r="S3855" s="35"/>
      <c r="T3855" s="35"/>
      <c r="U3855" s="35"/>
      <c r="V3855" s="35"/>
      <c r="W3855" s="35"/>
      <c r="X3855" s="35"/>
      <c r="Y3855" s="35"/>
      <c r="Z3855" s="35"/>
      <c r="AA3855" s="35"/>
      <c r="AB3855" s="36"/>
    </row>
    <row r="3856" customFormat="false" ht="13.8" hidden="false" customHeight="false" outlineLevel="0" collapsed="false">
      <c r="A3856" s="9"/>
      <c r="B3856" s="77"/>
      <c r="C3856" s="78" t="s">
        <v>19</v>
      </c>
      <c r="D3856" s="79"/>
      <c r="E3856" s="80"/>
      <c r="F3856" s="80"/>
      <c r="G3856" s="80"/>
      <c r="H3856" s="80"/>
      <c r="I3856" s="80"/>
      <c r="J3856" s="80"/>
      <c r="K3856" s="80"/>
      <c r="L3856" s="80"/>
      <c r="M3856" s="80"/>
      <c r="N3856" s="80"/>
      <c r="O3856" s="80"/>
      <c r="P3856" s="80"/>
      <c r="Q3856" s="80"/>
      <c r="R3856" s="80"/>
      <c r="S3856" s="80"/>
      <c r="T3856" s="80"/>
      <c r="U3856" s="80"/>
      <c r="V3856" s="80"/>
      <c r="W3856" s="80"/>
      <c r="X3856" s="80"/>
      <c r="Y3856" s="80"/>
      <c r="Z3856" s="80"/>
      <c r="AA3856" s="80"/>
      <c r="AB3856" s="81"/>
    </row>
    <row r="3857" customFormat="false" ht="13.2" hidden="false" customHeight="false" outlineLevel="0" collapsed="false">
      <c r="A3857" s="9"/>
      <c r="B3857" s="73" t="n">
        <v>4</v>
      </c>
      <c r="C3857" s="74" t="s">
        <v>17</v>
      </c>
      <c r="D3857" s="82"/>
      <c r="E3857" s="83"/>
      <c r="F3857" s="83"/>
      <c r="G3857" s="83"/>
      <c r="H3857" s="83"/>
      <c r="I3857" s="83"/>
      <c r="J3857" s="83"/>
      <c r="K3857" s="83"/>
      <c r="L3857" s="83"/>
      <c r="M3857" s="83"/>
      <c r="N3857" s="83"/>
      <c r="O3857" s="83"/>
      <c r="P3857" s="83"/>
      <c r="Q3857" s="83"/>
      <c r="R3857" s="83"/>
      <c r="S3857" s="83"/>
      <c r="T3857" s="83"/>
      <c r="U3857" s="83"/>
      <c r="V3857" s="83"/>
      <c r="W3857" s="83"/>
      <c r="X3857" s="83"/>
      <c r="Y3857" s="83"/>
      <c r="Z3857" s="83"/>
      <c r="AA3857" s="83"/>
      <c r="AB3857" s="84"/>
    </row>
    <row r="3858" customFormat="false" ht="13.2" hidden="false" customHeight="false" outlineLevel="0" collapsed="false">
      <c r="A3858" s="9"/>
      <c r="B3858" s="75"/>
      <c r="C3858" s="76" t="s">
        <v>18</v>
      </c>
      <c r="D3858" s="34"/>
      <c r="E3858" s="35"/>
      <c r="F3858" s="35"/>
      <c r="G3858" s="35"/>
      <c r="H3858" s="35"/>
      <c r="I3858" s="35"/>
      <c r="J3858" s="35"/>
      <c r="K3858" s="35"/>
      <c r="L3858" s="35"/>
      <c r="M3858" s="35"/>
      <c r="N3858" s="35"/>
      <c r="O3858" s="35"/>
      <c r="P3858" s="35"/>
      <c r="Q3858" s="35"/>
      <c r="R3858" s="35"/>
      <c r="S3858" s="35"/>
      <c r="T3858" s="35"/>
      <c r="U3858" s="35"/>
      <c r="V3858" s="35"/>
      <c r="W3858" s="35"/>
      <c r="X3858" s="35"/>
      <c r="Y3858" s="35"/>
      <c r="Z3858" s="35"/>
      <c r="AA3858" s="35"/>
      <c r="AB3858" s="36"/>
    </row>
    <row r="3859" customFormat="false" ht="13.8" hidden="false" customHeight="false" outlineLevel="0" collapsed="false">
      <c r="A3859" s="9"/>
      <c r="B3859" s="77"/>
      <c r="C3859" s="78" t="s">
        <v>19</v>
      </c>
      <c r="D3859" s="79"/>
      <c r="E3859" s="80"/>
      <c r="F3859" s="80"/>
      <c r="G3859" s="80"/>
      <c r="H3859" s="80"/>
      <c r="I3859" s="80"/>
      <c r="J3859" s="80"/>
      <c r="K3859" s="80"/>
      <c r="L3859" s="80"/>
      <c r="M3859" s="80"/>
      <c r="N3859" s="80"/>
      <c r="O3859" s="80"/>
      <c r="P3859" s="80"/>
      <c r="Q3859" s="80"/>
      <c r="R3859" s="80"/>
      <c r="S3859" s="80"/>
      <c r="T3859" s="80"/>
      <c r="U3859" s="80"/>
      <c r="V3859" s="80"/>
      <c r="W3859" s="80"/>
      <c r="X3859" s="80"/>
      <c r="Y3859" s="80"/>
      <c r="Z3859" s="80"/>
      <c r="AA3859" s="80"/>
      <c r="AB3859" s="81"/>
    </row>
    <row r="3860" customFormat="false" ht="13.2" hidden="false" customHeight="false" outlineLevel="0" collapsed="false">
      <c r="A3860" s="9"/>
      <c r="B3860" s="73" t="n">
        <v>5</v>
      </c>
      <c r="C3860" s="74" t="s">
        <v>17</v>
      </c>
      <c r="D3860" s="82"/>
      <c r="E3860" s="83"/>
      <c r="F3860" s="83"/>
      <c r="G3860" s="83"/>
      <c r="H3860" s="83"/>
      <c r="I3860" s="83"/>
      <c r="J3860" s="83"/>
      <c r="K3860" s="83"/>
      <c r="L3860" s="83"/>
      <c r="M3860" s="83"/>
      <c r="N3860" s="83"/>
      <c r="O3860" s="83"/>
      <c r="P3860" s="83"/>
      <c r="Q3860" s="83"/>
      <c r="R3860" s="83"/>
      <c r="S3860" s="83"/>
      <c r="T3860" s="83"/>
      <c r="U3860" s="83"/>
      <c r="V3860" s="83"/>
      <c r="W3860" s="83"/>
      <c r="X3860" s="83"/>
      <c r="Y3860" s="83"/>
      <c r="Z3860" s="83"/>
      <c r="AA3860" s="83"/>
      <c r="AB3860" s="84"/>
    </row>
    <row r="3861" customFormat="false" ht="13.2" hidden="false" customHeight="false" outlineLevel="0" collapsed="false">
      <c r="A3861" s="9"/>
      <c r="B3861" s="75"/>
      <c r="C3861" s="76" t="s">
        <v>18</v>
      </c>
      <c r="D3861" s="34"/>
      <c r="E3861" s="35"/>
      <c r="F3861" s="35"/>
      <c r="G3861" s="35"/>
      <c r="H3861" s="35"/>
      <c r="I3861" s="35"/>
      <c r="J3861" s="35"/>
      <c r="K3861" s="35"/>
      <c r="L3861" s="35"/>
      <c r="M3861" s="35"/>
      <c r="N3861" s="35"/>
      <c r="O3861" s="35"/>
      <c r="P3861" s="35"/>
      <c r="Q3861" s="35"/>
      <c r="R3861" s="35"/>
      <c r="S3861" s="35"/>
      <c r="T3861" s="35"/>
      <c r="U3861" s="35"/>
      <c r="V3861" s="35"/>
      <c r="W3861" s="35"/>
      <c r="X3861" s="35"/>
      <c r="Y3861" s="35"/>
      <c r="Z3861" s="35"/>
      <c r="AA3861" s="35"/>
      <c r="AB3861" s="36"/>
    </row>
    <row r="3862" customFormat="false" ht="13.8" hidden="false" customHeight="false" outlineLevel="0" collapsed="false">
      <c r="A3862" s="9"/>
      <c r="B3862" s="77"/>
      <c r="C3862" s="78" t="s">
        <v>19</v>
      </c>
      <c r="D3862" s="79"/>
      <c r="E3862" s="80"/>
      <c r="F3862" s="80"/>
      <c r="G3862" s="80"/>
      <c r="H3862" s="80"/>
      <c r="I3862" s="80"/>
      <c r="J3862" s="80"/>
      <c r="K3862" s="80"/>
      <c r="L3862" s="80"/>
      <c r="M3862" s="80"/>
      <c r="N3862" s="80"/>
      <c r="O3862" s="80"/>
      <c r="P3862" s="80"/>
      <c r="Q3862" s="80"/>
      <c r="R3862" s="80"/>
      <c r="S3862" s="80"/>
      <c r="T3862" s="80"/>
      <c r="U3862" s="80"/>
      <c r="V3862" s="80"/>
      <c r="W3862" s="80"/>
      <c r="X3862" s="80"/>
      <c r="Y3862" s="80"/>
      <c r="Z3862" s="80"/>
      <c r="AA3862" s="80"/>
      <c r="AB3862" s="81"/>
    </row>
    <row r="3863" customFormat="false" ht="13.2" hidden="false" customHeight="false" outlineLevel="0" collapsed="false">
      <c r="A3863" s="9"/>
      <c r="B3863" s="73" t="n">
        <v>6</v>
      </c>
      <c r="C3863" s="74" t="s">
        <v>17</v>
      </c>
      <c r="D3863" s="82"/>
      <c r="E3863" s="83"/>
      <c r="F3863" s="83"/>
      <c r="G3863" s="83"/>
      <c r="H3863" s="83"/>
      <c r="I3863" s="83"/>
      <c r="J3863" s="83"/>
      <c r="K3863" s="83"/>
      <c r="L3863" s="83"/>
      <c r="M3863" s="83"/>
      <c r="N3863" s="83"/>
      <c r="O3863" s="83"/>
      <c r="P3863" s="83"/>
      <c r="Q3863" s="83"/>
      <c r="R3863" s="83"/>
      <c r="S3863" s="83"/>
      <c r="T3863" s="83"/>
      <c r="U3863" s="83"/>
      <c r="V3863" s="83"/>
      <c r="W3863" s="83"/>
      <c r="X3863" s="83"/>
      <c r="Y3863" s="83"/>
      <c r="Z3863" s="83"/>
      <c r="AA3863" s="83"/>
      <c r="AB3863" s="84"/>
    </row>
    <row r="3864" customFormat="false" ht="13.2" hidden="false" customHeight="false" outlineLevel="0" collapsed="false">
      <c r="A3864" s="9"/>
      <c r="B3864" s="75"/>
      <c r="C3864" s="76" t="s">
        <v>18</v>
      </c>
      <c r="D3864" s="34"/>
      <c r="E3864" s="35"/>
      <c r="F3864" s="35"/>
      <c r="G3864" s="35"/>
      <c r="H3864" s="35"/>
      <c r="I3864" s="35"/>
      <c r="J3864" s="35"/>
      <c r="K3864" s="35"/>
      <c r="L3864" s="35"/>
      <c r="M3864" s="35"/>
      <c r="N3864" s="35"/>
      <c r="O3864" s="35"/>
      <c r="P3864" s="35"/>
      <c r="Q3864" s="35"/>
      <c r="R3864" s="35"/>
      <c r="S3864" s="35"/>
      <c r="T3864" s="35"/>
      <c r="U3864" s="35"/>
      <c r="V3864" s="35"/>
      <c r="W3864" s="35"/>
      <c r="X3864" s="35"/>
      <c r="Y3864" s="35"/>
      <c r="Z3864" s="35"/>
      <c r="AA3864" s="35"/>
      <c r="AB3864" s="36"/>
    </row>
    <row r="3865" customFormat="false" ht="13.8" hidden="false" customHeight="false" outlineLevel="0" collapsed="false">
      <c r="A3865" s="47"/>
      <c r="B3865" s="77"/>
      <c r="C3865" s="78" t="s">
        <v>19</v>
      </c>
      <c r="D3865" s="79"/>
      <c r="E3865" s="80"/>
      <c r="F3865" s="80"/>
      <c r="G3865" s="80"/>
      <c r="H3865" s="80"/>
      <c r="I3865" s="80"/>
      <c r="J3865" s="80"/>
      <c r="K3865" s="80"/>
      <c r="L3865" s="80"/>
      <c r="M3865" s="80"/>
      <c r="N3865" s="80"/>
      <c r="O3865" s="80"/>
      <c r="P3865" s="80"/>
      <c r="Q3865" s="80"/>
      <c r="R3865" s="80"/>
      <c r="S3865" s="80"/>
      <c r="T3865" s="80"/>
      <c r="U3865" s="80"/>
      <c r="V3865" s="80"/>
      <c r="W3865" s="80"/>
      <c r="X3865" s="80"/>
      <c r="Y3865" s="80"/>
      <c r="Z3865" s="80"/>
      <c r="AA3865" s="80"/>
      <c r="AB3865" s="81"/>
    </row>
    <row r="3866" customFormat="false" ht="13.2" hidden="false" customHeight="false" outlineLevel="0" collapsed="false">
      <c r="A3866" s="28" t="n">
        <f aca="false">A3845+1</f>
        <v>185</v>
      </c>
      <c r="B3866" s="73" t="n">
        <v>0</v>
      </c>
      <c r="C3866" s="74" t="s">
        <v>17</v>
      </c>
      <c r="D3866" s="82"/>
      <c r="E3866" s="83"/>
      <c r="F3866" s="83"/>
      <c r="G3866" s="83"/>
      <c r="H3866" s="83"/>
      <c r="I3866" s="83"/>
      <c r="J3866" s="83"/>
      <c r="K3866" s="83"/>
      <c r="L3866" s="83"/>
      <c r="M3866" s="83"/>
      <c r="N3866" s="83"/>
      <c r="O3866" s="83"/>
      <c r="P3866" s="83"/>
      <c r="Q3866" s="83"/>
      <c r="R3866" s="83"/>
      <c r="S3866" s="83"/>
      <c r="T3866" s="83"/>
      <c r="U3866" s="83"/>
      <c r="V3866" s="83"/>
      <c r="W3866" s="83"/>
      <c r="X3866" s="83"/>
      <c r="Y3866" s="83"/>
      <c r="Z3866" s="83"/>
      <c r="AA3866" s="83"/>
      <c r="AB3866" s="84"/>
    </row>
    <row r="3867" customFormat="false" ht="13.2" hidden="false" customHeight="false" outlineLevel="0" collapsed="false">
      <c r="A3867" s="9"/>
      <c r="B3867" s="75"/>
      <c r="C3867" s="76" t="s">
        <v>18</v>
      </c>
      <c r="D3867" s="34"/>
      <c r="E3867" s="35"/>
      <c r="F3867" s="35"/>
      <c r="G3867" s="35"/>
      <c r="H3867" s="35"/>
      <c r="I3867" s="35"/>
      <c r="J3867" s="35"/>
      <c r="K3867" s="35"/>
      <c r="L3867" s="35"/>
      <c r="M3867" s="35"/>
      <c r="N3867" s="35"/>
      <c r="O3867" s="35"/>
      <c r="P3867" s="35"/>
      <c r="Q3867" s="35"/>
      <c r="R3867" s="35"/>
      <c r="S3867" s="35"/>
      <c r="T3867" s="35"/>
      <c r="U3867" s="35"/>
      <c r="V3867" s="35"/>
      <c r="W3867" s="35"/>
      <c r="X3867" s="35"/>
      <c r="Y3867" s="35"/>
      <c r="Z3867" s="35"/>
      <c r="AA3867" s="35"/>
      <c r="AB3867" s="36"/>
    </row>
    <row r="3868" customFormat="false" ht="13.8" hidden="false" customHeight="false" outlineLevel="0" collapsed="false">
      <c r="A3868" s="9"/>
      <c r="B3868" s="77"/>
      <c r="C3868" s="78" t="s">
        <v>19</v>
      </c>
      <c r="D3868" s="79"/>
      <c r="E3868" s="80"/>
      <c r="F3868" s="80"/>
      <c r="G3868" s="80"/>
      <c r="H3868" s="80"/>
      <c r="I3868" s="80"/>
      <c r="J3868" s="80"/>
      <c r="K3868" s="80"/>
      <c r="L3868" s="80"/>
      <c r="M3868" s="80"/>
      <c r="N3868" s="80"/>
      <c r="O3868" s="80"/>
      <c r="P3868" s="80"/>
      <c r="Q3868" s="80"/>
      <c r="R3868" s="80"/>
      <c r="S3868" s="80"/>
      <c r="T3868" s="80"/>
      <c r="U3868" s="80"/>
      <c r="V3868" s="80"/>
      <c r="W3868" s="80"/>
      <c r="X3868" s="80"/>
      <c r="Y3868" s="80"/>
      <c r="Z3868" s="80"/>
      <c r="AA3868" s="80"/>
      <c r="AB3868" s="81"/>
    </row>
    <row r="3869" customFormat="false" ht="13.2" hidden="false" customHeight="false" outlineLevel="0" collapsed="false">
      <c r="A3869" s="9"/>
      <c r="B3869" s="73" t="n">
        <v>1</v>
      </c>
      <c r="C3869" s="74" t="s">
        <v>17</v>
      </c>
      <c r="D3869" s="82"/>
      <c r="E3869" s="83"/>
      <c r="F3869" s="83"/>
      <c r="G3869" s="83"/>
      <c r="H3869" s="83"/>
      <c r="I3869" s="83"/>
      <c r="J3869" s="83"/>
      <c r="K3869" s="83"/>
      <c r="L3869" s="83"/>
      <c r="M3869" s="83"/>
      <c r="N3869" s="83"/>
      <c r="O3869" s="83"/>
      <c r="P3869" s="83"/>
      <c r="Q3869" s="83"/>
      <c r="R3869" s="83"/>
      <c r="S3869" s="83"/>
      <c r="T3869" s="83"/>
      <c r="U3869" s="83"/>
      <c r="V3869" s="83"/>
      <c r="W3869" s="83"/>
      <c r="X3869" s="83"/>
      <c r="Y3869" s="83"/>
      <c r="Z3869" s="83"/>
      <c r="AA3869" s="83"/>
      <c r="AB3869" s="84"/>
    </row>
    <row r="3870" customFormat="false" ht="13.2" hidden="false" customHeight="false" outlineLevel="0" collapsed="false">
      <c r="A3870" s="9"/>
      <c r="B3870" s="75"/>
      <c r="C3870" s="76" t="s">
        <v>18</v>
      </c>
      <c r="D3870" s="34"/>
      <c r="E3870" s="35"/>
      <c r="F3870" s="35"/>
      <c r="G3870" s="35"/>
      <c r="H3870" s="35"/>
      <c r="I3870" s="35"/>
      <c r="J3870" s="35"/>
      <c r="K3870" s="35"/>
      <c r="L3870" s="35"/>
      <c r="M3870" s="35"/>
      <c r="N3870" s="35"/>
      <c r="O3870" s="35"/>
      <c r="P3870" s="35"/>
      <c r="Q3870" s="35"/>
      <c r="R3870" s="35"/>
      <c r="S3870" s="35"/>
      <c r="T3870" s="35"/>
      <c r="U3870" s="35"/>
      <c r="V3870" s="35"/>
      <c r="W3870" s="35"/>
      <c r="X3870" s="35"/>
      <c r="Y3870" s="35"/>
      <c r="Z3870" s="35"/>
      <c r="AA3870" s="35"/>
      <c r="AB3870" s="36"/>
    </row>
    <row r="3871" customFormat="false" ht="13.8" hidden="false" customHeight="false" outlineLevel="0" collapsed="false">
      <c r="A3871" s="9"/>
      <c r="B3871" s="77"/>
      <c r="C3871" s="78" t="s">
        <v>19</v>
      </c>
      <c r="D3871" s="79"/>
      <c r="E3871" s="80"/>
      <c r="F3871" s="80"/>
      <c r="G3871" s="80"/>
      <c r="H3871" s="80"/>
      <c r="I3871" s="80"/>
      <c r="J3871" s="80"/>
      <c r="K3871" s="80"/>
      <c r="L3871" s="80"/>
      <c r="M3871" s="80"/>
      <c r="N3871" s="80"/>
      <c r="O3871" s="80"/>
      <c r="P3871" s="80"/>
      <c r="Q3871" s="80"/>
      <c r="R3871" s="80"/>
      <c r="S3871" s="80"/>
      <c r="T3871" s="80"/>
      <c r="U3871" s="80"/>
      <c r="V3871" s="80"/>
      <c r="W3871" s="80"/>
      <c r="X3871" s="80"/>
      <c r="Y3871" s="80"/>
      <c r="Z3871" s="80"/>
      <c r="AA3871" s="80"/>
      <c r="AB3871" s="81"/>
    </row>
    <row r="3872" customFormat="false" ht="13.2" hidden="false" customHeight="false" outlineLevel="0" collapsed="false">
      <c r="A3872" s="9"/>
      <c r="B3872" s="73" t="n">
        <v>2</v>
      </c>
      <c r="C3872" s="74" t="s">
        <v>17</v>
      </c>
      <c r="D3872" s="82"/>
      <c r="E3872" s="83"/>
      <c r="F3872" s="83"/>
      <c r="G3872" s="83"/>
      <c r="H3872" s="83"/>
      <c r="I3872" s="83"/>
      <c r="J3872" s="83"/>
      <c r="K3872" s="83"/>
      <c r="L3872" s="83"/>
      <c r="M3872" s="83"/>
      <c r="N3872" s="83"/>
      <c r="O3872" s="83"/>
      <c r="P3872" s="83"/>
      <c r="Q3872" s="83"/>
      <c r="R3872" s="83"/>
      <c r="S3872" s="83"/>
      <c r="T3872" s="83"/>
      <c r="U3872" s="83"/>
      <c r="V3872" s="83"/>
      <c r="W3872" s="83"/>
      <c r="X3872" s="83"/>
      <c r="Y3872" s="83"/>
      <c r="Z3872" s="83"/>
      <c r="AA3872" s="83"/>
      <c r="AB3872" s="84"/>
    </row>
    <row r="3873" customFormat="false" ht="13.2" hidden="false" customHeight="false" outlineLevel="0" collapsed="false">
      <c r="A3873" s="9"/>
      <c r="B3873" s="75"/>
      <c r="C3873" s="76" t="s">
        <v>18</v>
      </c>
      <c r="D3873" s="34"/>
      <c r="E3873" s="35"/>
      <c r="F3873" s="35"/>
      <c r="G3873" s="35"/>
      <c r="H3873" s="35"/>
      <c r="I3873" s="35"/>
      <c r="J3873" s="35"/>
      <c r="K3873" s="35"/>
      <c r="L3873" s="35"/>
      <c r="M3873" s="35"/>
      <c r="N3873" s="35"/>
      <c r="O3873" s="35"/>
      <c r="P3873" s="35"/>
      <c r="Q3873" s="35"/>
      <c r="R3873" s="35"/>
      <c r="S3873" s="35"/>
      <c r="T3873" s="35"/>
      <c r="U3873" s="35"/>
      <c r="V3873" s="35"/>
      <c r="W3873" s="35"/>
      <c r="X3873" s="35"/>
      <c r="Y3873" s="35"/>
      <c r="Z3873" s="35"/>
      <c r="AA3873" s="35"/>
      <c r="AB3873" s="36"/>
    </row>
    <row r="3874" customFormat="false" ht="13.8" hidden="false" customHeight="false" outlineLevel="0" collapsed="false">
      <c r="A3874" s="9"/>
      <c r="B3874" s="77"/>
      <c r="C3874" s="78" t="s">
        <v>19</v>
      </c>
      <c r="D3874" s="79"/>
      <c r="E3874" s="80"/>
      <c r="F3874" s="80"/>
      <c r="G3874" s="80"/>
      <c r="H3874" s="80"/>
      <c r="I3874" s="80"/>
      <c r="J3874" s="80"/>
      <c r="K3874" s="80"/>
      <c r="L3874" s="80"/>
      <c r="M3874" s="80"/>
      <c r="N3874" s="80"/>
      <c r="O3874" s="80"/>
      <c r="P3874" s="80"/>
      <c r="Q3874" s="80"/>
      <c r="R3874" s="80"/>
      <c r="S3874" s="80"/>
      <c r="T3874" s="80"/>
      <c r="U3874" s="80"/>
      <c r="V3874" s="80"/>
      <c r="W3874" s="80"/>
      <c r="X3874" s="80"/>
      <c r="Y3874" s="80"/>
      <c r="Z3874" s="80"/>
      <c r="AA3874" s="80"/>
      <c r="AB3874" s="81"/>
    </row>
    <row r="3875" customFormat="false" ht="13.2" hidden="false" customHeight="false" outlineLevel="0" collapsed="false">
      <c r="A3875" s="9"/>
      <c r="B3875" s="73" t="n">
        <v>3</v>
      </c>
      <c r="C3875" s="74" t="s">
        <v>17</v>
      </c>
      <c r="D3875" s="82"/>
      <c r="E3875" s="83"/>
      <c r="F3875" s="83"/>
      <c r="G3875" s="83"/>
      <c r="H3875" s="83"/>
      <c r="I3875" s="83"/>
      <c r="J3875" s="83"/>
      <c r="K3875" s="83"/>
      <c r="L3875" s="83"/>
      <c r="M3875" s="83"/>
      <c r="N3875" s="83"/>
      <c r="O3875" s="83"/>
      <c r="P3875" s="83"/>
      <c r="Q3875" s="83"/>
      <c r="R3875" s="83"/>
      <c r="S3875" s="83"/>
      <c r="T3875" s="83"/>
      <c r="U3875" s="83"/>
      <c r="V3875" s="83"/>
      <c r="W3875" s="83"/>
      <c r="X3875" s="83"/>
      <c r="Y3875" s="83"/>
      <c r="Z3875" s="83"/>
      <c r="AA3875" s="83"/>
      <c r="AB3875" s="84"/>
    </row>
    <row r="3876" customFormat="false" ht="13.2" hidden="false" customHeight="false" outlineLevel="0" collapsed="false">
      <c r="A3876" s="9"/>
      <c r="B3876" s="75"/>
      <c r="C3876" s="76" t="s">
        <v>18</v>
      </c>
      <c r="D3876" s="34"/>
      <c r="E3876" s="35"/>
      <c r="F3876" s="35"/>
      <c r="G3876" s="35"/>
      <c r="H3876" s="35"/>
      <c r="I3876" s="35"/>
      <c r="J3876" s="35"/>
      <c r="K3876" s="35"/>
      <c r="L3876" s="35"/>
      <c r="M3876" s="35"/>
      <c r="N3876" s="35"/>
      <c r="O3876" s="35"/>
      <c r="P3876" s="35"/>
      <c r="Q3876" s="35"/>
      <c r="R3876" s="35"/>
      <c r="S3876" s="35"/>
      <c r="T3876" s="35"/>
      <c r="U3876" s="35"/>
      <c r="V3876" s="35"/>
      <c r="W3876" s="35"/>
      <c r="X3876" s="35"/>
      <c r="Y3876" s="35"/>
      <c r="Z3876" s="35"/>
      <c r="AA3876" s="35"/>
      <c r="AB3876" s="36"/>
    </row>
    <row r="3877" customFormat="false" ht="13.8" hidden="false" customHeight="false" outlineLevel="0" collapsed="false">
      <c r="A3877" s="9"/>
      <c r="B3877" s="77"/>
      <c r="C3877" s="78" t="s">
        <v>19</v>
      </c>
      <c r="D3877" s="79"/>
      <c r="E3877" s="80"/>
      <c r="F3877" s="80"/>
      <c r="G3877" s="80"/>
      <c r="H3877" s="80"/>
      <c r="I3877" s="80"/>
      <c r="J3877" s="80"/>
      <c r="K3877" s="80"/>
      <c r="L3877" s="80"/>
      <c r="M3877" s="80"/>
      <c r="N3877" s="80"/>
      <c r="O3877" s="80"/>
      <c r="P3877" s="80"/>
      <c r="Q3877" s="80"/>
      <c r="R3877" s="80"/>
      <c r="S3877" s="80"/>
      <c r="T3877" s="80"/>
      <c r="U3877" s="80"/>
      <c r="V3877" s="80"/>
      <c r="W3877" s="80"/>
      <c r="X3877" s="80"/>
      <c r="Y3877" s="80"/>
      <c r="Z3877" s="80"/>
      <c r="AA3877" s="80"/>
      <c r="AB3877" s="81"/>
    </row>
    <row r="3878" customFormat="false" ht="13.2" hidden="false" customHeight="false" outlineLevel="0" collapsed="false">
      <c r="A3878" s="9"/>
      <c r="B3878" s="73" t="n">
        <v>4</v>
      </c>
      <c r="C3878" s="74" t="s">
        <v>17</v>
      </c>
      <c r="D3878" s="82"/>
      <c r="E3878" s="83"/>
      <c r="F3878" s="83"/>
      <c r="G3878" s="83"/>
      <c r="H3878" s="83"/>
      <c r="I3878" s="83"/>
      <c r="J3878" s="83"/>
      <c r="K3878" s="83"/>
      <c r="L3878" s="83"/>
      <c r="M3878" s="83"/>
      <c r="N3878" s="83"/>
      <c r="O3878" s="83"/>
      <c r="P3878" s="83"/>
      <c r="Q3878" s="83"/>
      <c r="R3878" s="83"/>
      <c r="S3878" s="83"/>
      <c r="T3878" s="83"/>
      <c r="U3878" s="83"/>
      <c r="V3878" s="83"/>
      <c r="W3878" s="83"/>
      <c r="X3878" s="83"/>
      <c r="Y3878" s="83"/>
      <c r="Z3878" s="83"/>
      <c r="AA3878" s="83"/>
      <c r="AB3878" s="84"/>
    </row>
    <row r="3879" customFormat="false" ht="13.2" hidden="false" customHeight="false" outlineLevel="0" collapsed="false">
      <c r="A3879" s="9"/>
      <c r="B3879" s="75"/>
      <c r="C3879" s="76" t="s">
        <v>18</v>
      </c>
      <c r="D3879" s="34"/>
      <c r="E3879" s="35"/>
      <c r="F3879" s="35"/>
      <c r="G3879" s="35"/>
      <c r="H3879" s="35"/>
      <c r="I3879" s="35"/>
      <c r="J3879" s="35"/>
      <c r="K3879" s="35"/>
      <c r="L3879" s="35"/>
      <c r="M3879" s="35"/>
      <c r="N3879" s="35"/>
      <c r="O3879" s="35"/>
      <c r="P3879" s="35"/>
      <c r="Q3879" s="35"/>
      <c r="R3879" s="35"/>
      <c r="S3879" s="35"/>
      <c r="T3879" s="35"/>
      <c r="U3879" s="35"/>
      <c r="V3879" s="35"/>
      <c r="W3879" s="35"/>
      <c r="X3879" s="35"/>
      <c r="Y3879" s="35"/>
      <c r="Z3879" s="35"/>
      <c r="AA3879" s="35"/>
      <c r="AB3879" s="36"/>
    </row>
    <row r="3880" customFormat="false" ht="13.8" hidden="false" customHeight="false" outlineLevel="0" collapsed="false">
      <c r="A3880" s="9"/>
      <c r="B3880" s="77"/>
      <c r="C3880" s="78" t="s">
        <v>19</v>
      </c>
      <c r="D3880" s="79"/>
      <c r="E3880" s="80"/>
      <c r="F3880" s="80"/>
      <c r="G3880" s="80"/>
      <c r="H3880" s="80"/>
      <c r="I3880" s="80"/>
      <c r="J3880" s="80"/>
      <c r="K3880" s="80"/>
      <c r="L3880" s="80"/>
      <c r="M3880" s="80"/>
      <c r="N3880" s="80"/>
      <c r="O3880" s="80"/>
      <c r="P3880" s="80"/>
      <c r="Q3880" s="80"/>
      <c r="R3880" s="80"/>
      <c r="S3880" s="80"/>
      <c r="T3880" s="80"/>
      <c r="U3880" s="80"/>
      <c r="V3880" s="80"/>
      <c r="W3880" s="80"/>
      <c r="X3880" s="80"/>
      <c r="Y3880" s="80"/>
      <c r="Z3880" s="80"/>
      <c r="AA3880" s="80"/>
      <c r="AB3880" s="81"/>
    </row>
    <row r="3881" customFormat="false" ht="13.2" hidden="false" customHeight="false" outlineLevel="0" collapsed="false">
      <c r="A3881" s="9"/>
      <c r="B3881" s="73" t="n">
        <v>5</v>
      </c>
      <c r="C3881" s="74" t="s">
        <v>17</v>
      </c>
      <c r="D3881" s="82"/>
      <c r="E3881" s="83"/>
      <c r="F3881" s="83"/>
      <c r="G3881" s="83"/>
      <c r="H3881" s="83"/>
      <c r="I3881" s="83"/>
      <c r="J3881" s="83"/>
      <c r="K3881" s="83"/>
      <c r="L3881" s="83"/>
      <c r="M3881" s="83"/>
      <c r="N3881" s="83"/>
      <c r="O3881" s="83"/>
      <c r="P3881" s="83"/>
      <c r="Q3881" s="83"/>
      <c r="R3881" s="83"/>
      <c r="S3881" s="83"/>
      <c r="T3881" s="83"/>
      <c r="U3881" s="83"/>
      <c r="V3881" s="83"/>
      <c r="W3881" s="83"/>
      <c r="X3881" s="83"/>
      <c r="Y3881" s="83"/>
      <c r="Z3881" s="83"/>
      <c r="AA3881" s="83"/>
      <c r="AB3881" s="84"/>
    </row>
    <row r="3882" customFormat="false" ht="13.2" hidden="false" customHeight="false" outlineLevel="0" collapsed="false">
      <c r="A3882" s="9"/>
      <c r="B3882" s="75"/>
      <c r="C3882" s="76" t="s">
        <v>18</v>
      </c>
      <c r="D3882" s="34"/>
      <c r="E3882" s="35"/>
      <c r="F3882" s="35"/>
      <c r="G3882" s="35"/>
      <c r="H3882" s="35"/>
      <c r="I3882" s="35"/>
      <c r="J3882" s="35"/>
      <c r="K3882" s="35"/>
      <c r="L3882" s="35"/>
      <c r="M3882" s="35"/>
      <c r="N3882" s="35"/>
      <c r="O3882" s="35"/>
      <c r="P3882" s="35"/>
      <c r="Q3882" s="35"/>
      <c r="R3882" s="35"/>
      <c r="S3882" s="35"/>
      <c r="T3882" s="35"/>
      <c r="U3882" s="35"/>
      <c r="V3882" s="35"/>
      <c r="W3882" s="35"/>
      <c r="X3882" s="35"/>
      <c r="Y3882" s="35"/>
      <c r="Z3882" s="35"/>
      <c r="AA3882" s="35"/>
      <c r="AB3882" s="36"/>
    </row>
    <row r="3883" customFormat="false" ht="13.8" hidden="false" customHeight="false" outlineLevel="0" collapsed="false">
      <c r="A3883" s="9"/>
      <c r="B3883" s="77"/>
      <c r="C3883" s="78" t="s">
        <v>19</v>
      </c>
      <c r="D3883" s="79"/>
      <c r="E3883" s="80"/>
      <c r="F3883" s="80"/>
      <c r="G3883" s="80"/>
      <c r="H3883" s="80"/>
      <c r="I3883" s="80"/>
      <c r="J3883" s="80"/>
      <c r="K3883" s="80"/>
      <c r="L3883" s="80"/>
      <c r="M3883" s="80"/>
      <c r="N3883" s="80"/>
      <c r="O3883" s="80"/>
      <c r="P3883" s="80"/>
      <c r="Q3883" s="80"/>
      <c r="R3883" s="80"/>
      <c r="S3883" s="80"/>
      <c r="T3883" s="80"/>
      <c r="U3883" s="80"/>
      <c r="V3883" s="80"/>
      <c r="W3883" s="80"/>
      <c r="X3883" s="80"/>
      <c r="Y3883" s="80"/>
      <c r="Z3883" s="80"/>
      <c r="AA3883" s="80"/>
      <c r="AB3883" s="81"/>
    </row>
    <row r="3884" customFormat="false" ht="13.2" hidden="false" customHeight="false" outlineLevel="0" collapsed="false">
      <c r="A3884" s="9"/>
      <c r="B3884" s="73" t="n">
        <v>6</v>
      </c>
      <c r="C3884" s="74" t="s">
        <v>17</v>
      </c>
      <c r="D3884" s="82"/>
      <c r="E3884" s="83"/>
      <c r="F3884" s="83"/>
      <c r="G3884" s="83"/>
      <c r="H3884" s="83"/>
      <c r="I3884" s="83"/>
      <c r="J3884" s="83"/>
      <c r="K3884" s="83"/>
      <c r="L3884" s="83"/>
      <c r="M3884" s="83"/>
      <c r="N3884" s="83"/>
      <c r="O3884" s="83"/>
      <c r="P3884" s="83"/>
      <c r="Q3884" s="83"/>
      <c r="R3884" s="83"/>
      <c r="S3884" s="83"/>
      <c r="T3884" s="83"/>
      <c r="U3884" s="83"/>
      <c r="V3884" s="83"/>
      <c r="W3884" s="83"/>
      <c r="X3884" s="83"/>
      <c r="Y3884" s="83"/>
      <c r="Z3884" s="83"/>
      <c r="AA3884" s="83"/>
      <c r="AB3884" s="84"/>
    </row>
    <row r="3885" customFormat="false" ht="13.2" hidden="false" customHeight="false" outlineLevel="0" collapsed="false">
      <c r="A3885" s="9"/>
      <c r="B3885" s="75"/>
      <c r="C3885" s="76" t="s">
        <v>18</v>
      </c>
      <c r="D3885" s="34"/>
      <c r="E3885" s="35"/>
      <c r="F3885" s="35"/>
      <c r="G3885" s="35"/>
      <c r="H3885" s="35"/>
      <c r="I3885" s="35"/>
      <c r="J3885" s="35"/>
      <c r="K3885" s="35"/>
      <c r="L3885" s="35"/>
      <c r="M3885" s="35"/>
      <c r="N3885" s="35"/>
      <c r="O3885" s="35"/>
      <c r="P3885" s="35"/>
      <c r="Q3885" s="35"/>
      <c r="R3885" s="35"/>
      <c r="S3885" s="35"/>
      <c r="T3885" s="35"/>
      <c r="U3885" s="35"/>
      <c r="V3885" s="35"/>
      <c r="W3885" s="35"/>
      <c r="X3885" s="35"/>
      <c r="Y3885" s="35"/>
      <c r="Z3885" s="35"/>
      <c r="AA3885" s="35"/>
      <c r="AB3885" s="36"/>
    </row>
    <row r="3886" customFormat="false" ht="13.8" hidden="false" customHeight="false" outlineLevel="0" collapsed="false">
      <c r="A3886" s="47"/>
      <c r="B3886" s="77"/>
      <c r="C3886" s="78" t="s">
        <v>19</v>
      </c>
      <c r="D3886" s="79"/>
      <c r="E3886" s="80"/>
      <c r="F3886" s="80"/>
      <c r="G3886" s="80"/>
      <c r="H3886" s="80"/>
      <c r="I3886" s="80"/>
      <c r="J3886" s="80"/>
      <c r="K3886" s="80"/>
      <c r="L3886" s="80"/>
      <c r="M3886" s="80"/>
      <c r="N3886" s="80"/>
      <c r="O3886" s="80"/>
      <c r="P3886" s="80"/>
      <c r="Q3886" s="80"/>
      <c r="R3886" s="80"/>
      <c r="S3886" s="80"/>
      <c r="T3886" s="80"/>
      <c r="U3886" s="80"/>
      <c r="V3886" s="80"/>
      <c r="W3886" s="80"/>
      <c r="X3886" s="80"/>
      <c r="Y3886" s="80"/>
      <c r="Z3886" s="80"/>
      <c r="AA3886" s="80"/>
      <c r="AB3886" s="81"/>
    </row>
    <row r="3887" customFormat="false" ht="13.2" hidden="false" customHeight="false" outlineLevel="0" collapsed="false">
      <c r="A3887" s="28" t="n">
        <f aca="false">A3866+1</f>
        <v>186</v>
      </c>
      <c r="B3887" s="73" t="n">
        <v>0</v>
      </c>
      <c r="C3887" s="74" t="s">
        <v>17</v>
      </c>
      <c r="D3887" s="82"/>
      <c r="E3887" s="83"/>
      <c r="F3887" s="83"/>
      <c r="G3887" s="83"/>
      <c r="H3887" s="83"/>
      <c r="I3887" s="83"/>
      <c r="J3887" s="83"/>
      <c r="K3887" s="83"/>
      <c r="L3887" s="83"/>
      <c r="M3887" s="83"/>
      <c r="N3887" s="83"/>
      <c r="O3887" s="83"/>
      <c r="P3887" s="83"/>
      <c r="Q3887" s="83"/>
      <c r="R3887" s="83"/>
      <c r="S3887" s="83"/>
      <c r="T3887" s="83"/>
      <c r="U3887" s="83"/>
      <c r="V3887" s="83"/>
      <c r="W3887" s="83"/>
      <c r="X3887" s="83"/>
      <c r="Y3887" s="83"/>
      <c r="Z3887" s="83"/>
      <c r="AA3887" s="83"/>
      <c r="AB3887" s="84"/>
    </row>
    <row r="3888" customFormat="false" ht="13.2" hidden="false" customHeight="false" outlineLevel="0" collapsed="false">
      <c r="A3888" s="9"/>
      <c r="B3888" s="75"/>
      <c r="C3888" s="76" t="s">
        <v>18</v>
      </c>
      <c r="D3888" s="34"/>
      <c r="E3888" s="35"/>
      <c r="F3888" s="35"/>
      <c r="G3888" s="35"/>
      <c r="H3888" s="35"/>
      <c r="I3888" s="35"/>
      <c r="J3888" s="35"/>
      <c r="K3888" s="35"/>
      <c r="L3888" s="35"/>
      <c r="M3888" s="35"/>
      <c r="N3888" s="35"/>
      <c r="O3888" s="35"/>
      <c r="P3888" s="35"/>
      <c r="Q3888" s="35"/>
      <c r="R3888" s="35"/>
      <c r="S3888" s="35"/>
      <c r="T3888" s="35"/>
      <c r="U3888" s="35"/>
      <c r="V3888" s="35"/>
      <c r="W3888" s="35"/>
      <c r="X3888" s="35"/>
      <c r="Y3888" s="35"/>
      <c r="Z3888" s="35"/>
      <c r="AA3888" s="35"/>
      <c r="AB3888" s="36"/>
    </row>
    <row r="3889" customFormat="false" ht="13.8" hidden="false" customHeight="false" outlineLevel="0" collapsed="false">
      <c r="A3889" s="9"/>
      <c r="B3889" s="77"/>
      <c r="C3889" s="78" t="s">
        <v>19</v>
      </c>
      <c r="D3889" s="79"/>
      <c r="E3889" s="80"/>
      <c r="F3889" s="80"/>
      <c r="G3889" s="80"/>
      <c r="H3889" s="80"/>
      <c r="I3889" s="80"/>
      <c r="J3889" s="80"/>
      <c r="K3889" s="80"/>
      <c r="L3889" s="80"/>
      <c r="M3889" s="80"/>
      <c r="N3889" s="80"/>
      <c r="O3889" s="80"/>
      <c r="P3889" s="80"/>
      <c r="Q3889" s="80"/>
      <c r="R3889" s="80"/>
      <c r="S3889" s="80"/>
      <c r="T3889" s="80"/>
      <c r="U3889" s="80"/>
      <c r="V3889" s="80"/>
      <c r="W3889" s="80"/>
      <c r="X3889" s="80"/>
      <c r="Y3889" s="80"/>
      <c r="Z3889" s="80"/>
      <c r="AA3889" s="80"/>
      <c r="AB3889" s="81"/>
    </row>
    <row r="3890" customFormat="false" ht="13.2" hidden="false" customHeight="false" outlineLevel="0" collapsed="false">
      <c r="A3890" s="9"/>
      <c r="B3890" s="73" t="n">
        <v>1</v>
      </c>
      <c r="C3890" s="74" t="s">
        <v>17</v>
      </c>
      <c r="D3890" s="82"/>
      <c r="E3890" s="83"/>
      <c r="F3890" s="83"/>
      <c r="G3890" s="83"/>
      <c r="H3890" s="83"/>
      <c r="I3890" s="83"/>
      <c r="J3890" s="83"/>
      <c r="K3890" s="83"/>
      <c r="L3890" s="83"/>
      <c r="M3890" s="83"/>
      <c r="N3890" s="83"/>
      <c r="O3890" s="83"/>
      <c r="P3890" s="83"/>
      <c r="Q3890" s="83"/>
      <c r="R3890" s="83"/>
      <c r="S3890" s="83"/>
      <c r="T3890" s="83"/>
      <c r="U3890" s="83"/>
      <c r="V3890" s="83"/>
      <c r="W3890" s="83"/>
      <c r="X3890" s="83"/>
      <c r="Y3890" s="83"/>
      <c r="Z3890" s="83"/>
      <c r="AA3890" s="83"/>
      <c r="AB3890" s="84"/>
    </row>
    <row r="3891" customFormat="false" ht="13.2" hidden="false" customHeight="false" outlineLevel="0" collapsed="false">
      <c r="A3891" s="9"/>
      <c r="B3891" s="75"/>
      <c r="C3891" s="76" t="s">
        <v>18</v>
      </c>
      <c r="D3891" s="34"/>
      <c r="E3891" s="35"/>
      <c r="F3891" s="35"/>
      <c r="G3891" s="35"/>
      <c r="H3891" s="35"/>
      <c r="I3891" s="35"/>
      <c r="J3891" s="35"/>
      <c r="K3891" s="35"/>
      <c r="L3891" s="35"/>
      <c r="M3891" s="35"/>
      <c r="N3891" s="35"/>
      <c r="O3891" s="35"/>
      <c r="P3891" s="35"/>
      <c r="Q3891" s="35"/>
      <c r="R3891" s="35"/>
      <c r="S3891" s="35"/>
      <c r="T3891" s="35"/>
      <c r="U3891" s="35"/>
      <c r="V3891" s="35"/>
      <c r="W3891" s="35"/>
      <c r="X3891" s="35"/>
      <c r="Y3891" s="35"/>
      <c r="Z3891" s="35"/>
      <c r="AA3891" s="35"/>
      <c r="AB3891" s="36"/>
    </row>
    <row r="3892" customFormat="false" ht="13.8" hidden="false" customHeight="false" outlineLevel="0" collapsed="false">
      <c r="A3892" s="9"/>
      <c r="B3892" s="77"/>
      <c r="C3892" s="78" t="s">
        <v>19</v>
      </c>
      <c r="D3892" s="79"/>
      <c r="E3892" s="80"/>
      <c r="F3892" s="80"/>
      <c r="G3892" s="80"/>
      <c r="H3892" s="80"/>
      <c r="I3892" s="80"/>
      <c r="J3892" s="80"/>
      <c r="K3892" s="80"/>
      <c r="L3892" s="80"/>
      <c r="M3892" s="80"/>
      <c r="N3892" s="80"/>
      <c r="O3892" s="80"/>
      <c r="P3892" s="80"/>
      <c r="Q3892" s="80"/>
      <c r="R3892" s="80"/>
      <c r="S3892" s="80"/>
      <c r="T3892" s="80"/>
      <c r="U3892" s="80"/>
      <c r="V3892" s="80"/>
      <c r="W3892" s="80"/>
      <c r="X3892" s="80"/>
      <c r="Y3892" s="80"/>
      <c r="Z3892" s="80"/>
      <c r="AA3892" s="80"/>
      <c r="AB3892" s="81"/>
    </row>
    <row r="3893" customFormat="false" ht="13.2" hidden="false" customHeight="false" outlineLevel="0" collapsed="false">
      <c r="A3893" s="9"/>
      <c r="B3893" s="73" t="n">
        <v>2</v>
      </c>
      <c r="C3893" s="74" t="s">
        <v>17</v>
      </c>
      <c r="D3893" s="82"/>
      <c r="E3893" s="83"/>
      <c r="F3893" s="83"/>
      <c r="G3893" s="83"/>
      <c r="H3893" s="83"/>
      <c r="I3893" s="83"/>
      <c r="J3893" s="83"/>
      <c r="K3893" s="83"/>
      <c r="L3893" s="83"/>
      <c r="M3893" s="83"/>
      <c r="N3893" s="83"/>
      <c r="O3893" s="83"/>
      <c r="P3893" s="83"/>
      <c r="Q3893" s="83"/>
      <c r="R3893" s="83"/>
      <c r="S3893" s="83"/>
      <c r="T3893" s="83"/>
      <c r="U3893" s="83"/>
      <c r="V3893" s="83"/>
      <c r="W3893" s="83"/>
      <c r="X3893" s="83"/>
      <c r="Y3893" s="83"/>
      <c r="Z3893" s="83"/>
      <c r="AA3893" s="83"/>
      <c r="AB3893" s="84"/>
    </row>
    <row r="3894" customFormat="false" ht="13.2" hidden="false" customHeight="false" outlineLevel="0" collapsed="false">
      <c r="A3894" s="9"/>
      <c r="B3894" s="75"/>
      <c r="C3894" s="76" t="s">
        <v>18</v>
      </c>
      <c r="D3894" s="34"/>
      <c r="E3894" s="35"/>
      <c r="F3894" s="35"/>
      <c r="G3894" s="35"/>
      <c r="H3894" s="35"/>
      <c r="I3894" s="35"/>
      <c r="J3894" s="35"/>
      <c r="K3894" s="35"/>
      <c r="L3894" s="35"/>
      <c r="M3894" s="35"/>
      <c r="N3894" s="35"/>
      <c r="O3894" s="35"/>
      <c r="P3894" s="35"/>
      <c r="Q3894" s="35"/>
      <c r="R3894" s="35"/>
      <c r="S3894" s="35"/>
      <c r="T3894" s="35"/>
      <c r="U3894" s="35"/>
      <c r="V3894" s="35"/>
      <c r="W3894" s="35"/>
      <c r="X3894" s="35"/>
      <c r="Y3894" s="35"/>
      <c r="Z3894" s="35"/>
      <c r="AA3894" s="35"/>
      <c r="AB3894" s="36"/>
    </row>
    <row r="3895" customFormat="false" ht="13.8" hidden="false" customHeight="false" outlineLevel="0" collapsed="false">
      <c r="A3895" s="9"/>
      <c r="B3895" s="77"/>
      <c r="C3895" s="78" t="s">
        <v>19</v>
      </c>
      <c r="D3895" s="79"/>
      <c r="E3895" s="80"/>
      <c r="F3895" s="80"/>
      <c r="G3895" s="80"/>
      <c r="H3895" s="80"/>
      <c r="I3895" s="80"/>
      <c r="J3895" s="80"/>
      <c r="K3895" s="80"/>
      <c r="L3895" s="80"/>
      <c r="M3895" s="80"/>
      <c r="N3895" s="80"/>
      <c r="O3895" s="80"/>
      <c r="P3895" s="80"/>
      <c r="Q3895" s="80"/>
      <c r="R3895" s="80"/>
      <c r="S3895" s="80"/>
      <c r="T3895" s="80"/>
      <c r="U3895" s="80"/>
      <c r="V3895" s="80"/>
      <c r="W3895" s="80"/>
      <c r="X3895" s="80"/>
      <c r="Y3895" s="80"/>
      <c r="Z3895" s="80"/>
      <c r="AA3895" s="80"/>
      <c r="AB3895" s="81"/>
    </row>
    <row r="3896" customFormat="false" ht="13.2" hidden="false" customHeight="false" outlineLevel="0" collapsed="false">
      <c r="A3896" s="9"/>
      <c r="B3896" s="73" t="n">
        <v>3</v>
      </c>
      <c r="C3896" s="74" t="s">
        <v>17</v>
      </c>
      <c r="D3896" s="82"/>
      <c r="E3896" s="83"/>
      <c r="F3896" s="83"/>
      <c r="G3896" s="83"/>
      <c r="H3896" s="83"/>
      <c r="I3896" s="83"/>
      <c r="J3896" s="83"/>
      <c r="K3896" s="83"/>
      <c r="L3896" s="83"/>
      <c r="M3896" s="83"/>
      <c r="N3896" s="83"/>
      <c r="O3896" s="83"/>
      <c r="P3896" s="83"/>
      <c r="Q3896" s="83"/>
      <c r="R3896" s="83"/>
      <c r="S3896" s="83"/>
      <c r="T3896" s="83"/>
      <c r="U3896" s="83"/>
      <c r="V3896" s="83"/>
      <c r="W3896" s="83"/>
      <c r="X3896" s="83"/>
      <c r="Y3896" s="83"/>
      <c r="Z3896" s="83"/>
      <c r="AA3896" s="83"/>
      <c r="AB3896" s="84"/>
    </row>
    <row r="3897" customFormat="false" ht="13.2" hidden="false" customHeight="false" outlineLevel="0" collapsed="false">
      <c r="A3897" s="9"/>
      <c r="B3897" s="75"/>
      <c r="C3897" s="76" t="s">
        <v>18</v>
      </c>
      <c r="D3897" s="34"/>
      <c r="E3897" s="35"/>
      <c r="F3897" s="35"/>
      <c r="G3897" s="35"/>
      <c r="H3897" s="35"/>
      <c r="I3897" s="35"/>
      <c r="J3897" s="35"/>
      <c r="K3897" s="35"/>
      <c r="L3897" s="35"/>
      <c r="M3897" s="35"/>
      <c r="N3897" s="35"/>
      <c r="O3897" s="35"/>
      <c r="P3897" s="35"/>
      <c r="Q3897" s="35"/>
      <c r="R3897" s="35"/>
      <c r="S3897" s="35"/>
      <c r="T3897" s="35"/>
      <c r="U3897" s="35"/>
      <c r="V3897" s="35"/>
      <c r="W3897" s="35"/>
      <c r="X3897" s="35"/>
      <c r="Y3897" s="35"/>
      <c r="Z3897" s="35"/>
      <c r="AA3897" s="35"/>
      <c r="AB3897" s="36"/>
    </row>
    <row r="3898" customFormat="false" ht="13.8" hidden="false" customHeight="false" outlineLevel="0" collapsed="false">
      <c r="A3898" s="9"/>
      <c r="B3898" s="77"/>
      <c r="C3898" s="78" t="s">
        <v>19</v>
      </c>
      <c r="D3898" s="79"/>
      <c r="E3898" s="80"/>
      <c r="F3898" s="80"/>
      <c r="G3898" s="80"/>
      <c r="H3898" s="80"/>
      <c r="I3898" s="80"/>
      <c r="J3898" s="80"/>
      <c r="K3898" s="80"/>
      <c r="L3898" s="80"/>
      <c r="M3898" s="80"/>
      <c r="N3898" s="80"/>
      <c r="O3898" s="80"/>
      <c r="P3898" s="80"/>
      <c r="Q3898" s="80"/>
      <c r="R3898" s="80"/>
      <c r="S3898" s="80"/>
      <c r="T3898" s="80"/>
      <c r="U3898" s="80"/>
      <c r="V3898" s="80"/>
      <c r="W3898" s="80"/>
      <c r="X3898" s="80"/>
      <c r="Y3898" s="80"/>
      <c r="Z3898" s="80"/>
      <c r="AA3898" s="80"/>
      <c r="AB3898" s="81"/>
    </row>
    <row r="3899" customFormat="false" ht="13.2" hidden="false" customHeight="false" outlineLevel="0" collapsed="false">
      <c r="A3899" s="9"/>
      <c r="B3899" s="73" t="n">
        <v>4</v>
      </c>
      <c r="C3899" s="74" t="s">
        <v>17</v>
      </c>
      <c r="D3899" s="82"/>
      <c r="E3899" s="83"/>
      <c r="F3899" s="83"/>
      <c r="G3899" s="83"/>
      <c r="H3899" s="83"/>
      <c r="I3899" s="83"/>
      <c r="J3899" s="83"/>
      <c r="K3899" s="83"/>
      <c r="L3899" s="83"/>
      <c r="M3899" s="83"/>
      <c r="N3899" s="83"/>
      <c r="O3899" s="83"/>
      <c r="P3899" s="83"/>
      <c r="Q3899" s="83"/>
      <c r="R3899" s="83"/>
      <c r="S3899" s="83"/>
      <c r="T3899" s="83"/>
      <c r="U3899" s="83"/>
      <c r="V3899" s="83"/>
      <c r="W3899" s="83"/>
      <c r="X3899" s="83"/>
      <c r="Y3899" s="83"/>
      <c r="Z3899" s="83"/>
      <c r="AA3899" s="83"/>
      <c r="AB3899" s="84"/>
    </row>
    <row r="3900" customFormat="false" ht="13.2" hidden="false" customHeight="false" outlineLevel="0" collapsed="false">
      <c r="A3900" s="9"/>
      <c r="B3900" s="75"/>
      <c r="C3900" s="76" t="s">
        <v>18</v>
      </c>
      <c r="D3900" s="34"/>
      <c r="E3900" s="35"/>
      <c r="F3900" s="35"/>
      <c r="G3900" s="35"/>
      <c r="H3900" s="35"/>
      <c r="I3900" s="35"/>
      <c r="J3900" s="35"/>
      <c r="K3900" s="35"/>
      <c r="L3900" s="35"/>
      <c r="M3900" s="35"/>
      <c r="N3900" s="35"/>
      <c r="O3900" s="35"/>
      <c r="P3900" s="35"/>
      <c r="Q3900" s="35"/>
      <c r="R3900" s="35"/>
      <c r="S3900" s="35"/>
      <c r="T3900" s="35"/>
      <c r="U3900" s="35"/>
      <c r="V3900" s="35"/>
      <c r="W3900" s="35"/>
      <c r="X3900" s="35"/>
      <c r="Y3900" s="35"/>
      <c r="Z3900" s="35"/>
      <c r="AA3900" s="35"/>
      <c r="AB3900" s="36"/>
    </row>
    <row r="3901" customFormat="false" ht="13.8" hidden="false" customHeight="false" outlineLevel="0" collapsed="false">
      <c r="A3901" s="9"/>
      <c r="B3901" s="77"/>
      <c r="C3901" s="78" t="s">
        <v>19</v>
      </c>
      <c r="D3901" s="79"/>
      <c r="E3901" s="80"/>
      <c r="F3901" s="80"/>
      <c r="G3901" s="80"/>
      <c r="H3901" s="80"/>
      <c r="I3901" s="80"/>
      <c r="J3901" s="80"/>
      <c r="K3901" s="80"/>
      <c r="L3901" s="80"/>
      <c r="M3901" s="80"/>
      <c r="N3901" s="80"/>
      <c r="O3901" s="80"/>
      <c r="P3901" s="80"/>
      <c r="Q3901" s="80"/>
      <c r="R3901" s="80"/>
      <c r="S3901" s="80"/>
      <c r="T3901" s="80"/>
      <c r="U3901" s="80"/>
      <c r="V3901" s="80"/>
      <c r="W3901" s="80"/>
      <c r="X3901" s="80"/>
      <c r="Y3901" s="80"/>
      <c r="Z3901" s="80"/>
      <c r="AA3901" s="80"/>
      <c r="AB3901" s="81"/>
    </row>
    <row r="3902" customFormat="false" ht="13.2" hidden="false" customHeight="false" outlineLevel="0" collapsed="false">
      <c r="A3902" s="9"/>
      <c r="B3902" s="73" t="n">
        <v>5</v>
      </c>
      <c r="C3902" s="74" t="s">
        <v>17</v>
      </c>
      <c r="D3902" s="82"/>
      <c r="E3902" s="83"/>
      <c r="F3902" s="83"/>
      <c r="G3902" s="83"/>
      <c r="H3902" s="83"/>
      <c r="I3902" s="83"/>
      <c r="J3902" s="83"/>
      <c r="K3902" s="83"/>
      <c r="L3902" s="83"/>
      <c r="M3902" s="83"/>
      <c r="N3902" s="83"/>
      <c r="O3902" s="83"/>
      <c r="P3902" s="83"/>
      <c r="Q3902" s="83"/>
      <c r="R3902" s="83"/>
      <c r="S3902" s="83"/>
      <c r="T3902" s="83"/>
      <c r="U3902" s="83"/>
      <c r="V3902" s="83"/>
      <c r="W3902" s="83"/>
      <c r="X3902" s="83"/>
      <c r="Y3902" s="83"/>
      <c r="Z3902" s="83"/>
      <c r="AA3902" s="83"/>
      <c r="AB3902" s="84"/>
    </row>
    <row r="3903" customFormat="false" ht="13.2" hidden="false" customHeight="false" outlineLevel="0" collapsed="false">
      <c r="A3903" s="9"/>
      <c r="B3903" s="75"/>
      <c r="C3903" s="76" t="s">
        <v>18</v>
      </c>
      <c r="D3903" s="34"/>
      <c r="E3903" s="35"/>
      <c r="F3903" s="35"/>
      <c r="G3903" s="35"/>
      <c r="H3903" s="35"/>
      <c r="I3903" s="35"/>
      <c r="J3903" s="35"/>
      <c r="K3903" s="35"/>
      <c r="L3903" s="35"/>
      <c r="M3903" s="35"/>
      <c r="N3903" s="35"/>
      <c r="O3903" s="35"/>
      <c r="P3903" s="35"/>
      <c r="Q3903" s="35"/>
      <c r="R3903" s="35"/>
      <c r="S3903" s="35"/>
      <c r="T3903" s="35"/>
      <c r="U3903" s="35"/>
      <c r="V3903" s="35"/>
      <c r="W3903" s="35"/>
      <c r="X3903" s="35"/>
      <c r="Y3903" s="35"/>
      <c r="Z3903" s="35"/>
      <c r="AA3903" s="35"/>
      <c r="AB3903" s="36"/>
    </row>
    <row r="3904" customFormat="false" ht="13.8" hidden="false" customHeight="false" outlineLevel="0" collapsed="false">
      <c r="A3904" s="9"/>
      <c r="B3904" s="77"/>
      <c r="C3904" s="78" t="s">
        <v>19</v>
      </c>
      <c r="D3904" s="79"/>
      <c r="E3904" s="80"/>
      <c r="F3904" s="80"/>
      <c r="G3904" s="80"/>
      <c r="H3904" s="80"/>
      <c r="I3904" s="80"/>
      <c r="J3904" s="80"/>
      <c r="K3904" s="80"/>
      <c r="L3904" s="80"/>
      <c r="M3904" s="80"/>
      <c r="N3904" s="80"/>
      <c r="O3904" s="80"/>
      <c r="P3904" s="80"/>
      <c r="Q3904" s="80"/>
      <c r="R3904" s="80"/>
      <c r="S3904" s="80"/>
      <c r="T3904" s="80"/>
      <c r="U3904" s="80"/>
      <c r="V3904" s="80"/>
      <c r="W3904" s="80"/>
      <c r="X3904" s="80"/>
      <c r="Y3904" s="80"/>
      <c r="Z3904" s="80"/>
      <c r="AA3904" s="80"/>
      <c r="AB3904" s="81"/>
    </row>
    <row r="3905" customFormat="false" ht="13.2" hidden="false" customHeight="false" outlineLevel="0" collapsed="false">
      <c r="A3905" s="9"/>
      <c r="B3905" s="73" t="n">
        <v>6</v>
      </c>
      <c r="C3905" s="74" t="s">
        <v>17</v>
      </c>
      <c r="D3905" s="82"/>
      <c r="E3905" s="83"/>
      <c r="F3905" s="83"/>
      <c r="G3905" s="83"/>
      <c r="H3905" s="83"/>
      <c r="I3905" s="83"/>
      <c r="J3905" s="83"/>
      <c r="K3905" s="83"/>
      <c r="L3905" s="83"/>
      <c r="M3905" s="83"/>
      <c r="N3905" s="83"/>
      <c r="O3905" s="83"/>
      <c r="P3905" s="83"/>
      <c r="Q3905" s="83"/>
      <c r="R3905" s="83"/>
      <c r="S3905" s="83"/>
      <c r="T3905" s="83"/>
      <c r="U3905" s="83"/>
      <c r="V3905" s="83"/>
      <c r="W3905" s="83"/>
      <c r="X3905" s="83"/>
      <c r="Y3905" s="83"/>
      <c r="Z3905" s="83"/>
      <c r="AA3905" s="83"/>
      <c r="AB3905" s="84"/>
    </row>
    <row r="3906" customFormat="false" ht="13.2" hidden="false" customHeight="false" outlineLevel="0" collapsed="false">
      <c r="A3906" s="9"/>
      <c r="B3906" s="75"/>
      <c r="C3906" s="76" t="s">
        <v>18</v>
      </c>
      <c r="D3906" s="34"/>
      <c r="E3906" s="35"/>
      <c r="F3906" s="35"/>
      <c r="G3906" s="35"/>
      <c r="H3906" s="35"/>
      <c r="I3906" s="35"/>
      <c r="J3906" s="35"/>
      <c r="K3906" s="35"/>
      <c r="L3906" s="35"/>
      <c r="M3906" s="35"/>
      <c r="N3906" s="35"/>
      <c r="O3906" s="35"/>
      <c r="P3906" s="35"/>
      <c r="Q3906" s="35"/>
      <c r="R3906" s="35"/>
      <c r="S3906" s="35"/>
      <c r="T3906" s="35"/>
      <c r="U3906" s="35"/>
      <c r="V3906" s="35"/>
      <c r="W3906" s="35"/>
      <c r="X3906" s="35"/>
      <c r="Y3906" s="35"/>
      <c r="Z3906" s="35"/>
      <c r="AA3906" s="35"/>
      <c r="AB3906" s="36"/>
    </row>
    <row r="3907" customFormat="false" ht="13.8" hidden="false" customHeight="false" outlineLevel="0" collapsed="false">
      <c r="A3907" s="47"/>
      <c r="B3907" s="77"/>
      <c r="C3907" s="78" t="s">
        <v>19</v>
      </c>
      <c r="D3907" s="79"/>
      <c r="E3907" s="80"/>
      <c r="F3907" s="80"/>
      <c r="G3907" s="80"/>
      <c r="H3907" s="80"/>
      <c r="I3907" s="80"/>
      <c r="J3907" s="80"/>
      <c r="K3907" s="80"/>
      <c r="L3907" s="80"/>
      <c r="M3907" s="80"/>
      <c r="N3907" s="80"/>
      <c r="O3907" s="80"/>
      <c r="P3907" s="80"/>
      <c r="Q3907" s="80"/>
      <c r="R3907" s="80"/>
      <c r="S3907" s="80"/>
      <c r="T3907" s="80"/>
      <c r="U3907" s="80"/>
      <c r="V3907" s="80"/>
      <c r="W3907" s="80"/>
      <c r="X3907" s="80"/>
      <c r="Y3907" s="80"/>
      <c r="Z3907" s="80"/>
      <c r="AA3907" s="80"/>
      <c r="AB3907" s="81"/>
    </row>
    <row r="3908" customFormat="false" ht="13.2" hidden="false" customHeight="false" outlineLevel="0" collapsed="false">
      <c r="A3908" s="28" t="n">
        <f aca="false">A3887+1</f>
        <v>187</v>
      </c>
      <c r="B3908" s="73" t="n">
        <v>0</v>
      </c>
      <c r="C3908" s="74" t="s">
        <v>17</v>
      </c>
      <c r="D3908" s="82"/>
      <c r="E3908" s="83"/>
      <c r="F3908" s="83"/>
      <c r="G3908" s="83"/>
      <c r="H3908" s="83"/>
      <c r="I3908" s="83"/>
      <c r="J3908" s="83"/>
      <c r="K3908" s="83"/>
      <c r="L3908" s="83"/>
      <c r="M3908" s="83"/>
      <c r="N3908" s="83"/>
      <c r="O3908" s="83"/>
      <c r="P3908" s="83"/>
      <c r="Q3908" s="83"/>
      <c r="R3908" s="83"/>
      <c r="S3908" s="83"/>
      <c r="T3908" s="83"/>
      <c r="U3908" s="83"/>
      <c r="V3908" s="83"/>
      <c r="W3908" s="83"/>
      <c r="X3908" s="83"/>
      <c r="Y3908" s="83"/>
      <c r="Z3908" s="83"/>
      <c r="AA3908" s="83"/>
      <c r="AB3908" s="84"/>
    </row>
    <row r="3909" customFormat="false" ht="13.2" hidden="false" customHeight="false" outlineLevel="0" collapsed="false">
      <c r="A3909" s="9"/>
      <c r="B3909" s="75"/>
      <c r="C3909" s="76" t="s">
        <v>18</v>
      </c>
      <c r="D3909" s="34"/>
      <c r="E3909" s="35"/>
      <c r="F3909" s="35"/>
      <c r="G3909" s="35"/>
      <c r="H3909" s="35"/>
      <c r="I3909" s="35"/>
      <c r="J3909" s="35"/>
      <c r="K3909" s="35"/>
      <c r="L3909" s="35"/>
      <c r="M3909" s="35"/>
      <c r="N3909" s="35"/>
      <c r="O3909" s="35"/>
      <c r="P3909" s="35"/>
      <c r="Q3909" s="35"/>
      <c r="R3909" s="35"/>
      <c r="S3909" s="35"/>
      <c r="T3909" s="35"/>
      <c r="U3909" s="35"/>
      <c r="V3909" s="35"/>
      <c r="W3909" s="35"/>
      <c r="X3909" s="35"/>
      <c r="Y3909" s="35"/>
      <c r="Z3909" s="35"/>
      <c r="AA3909" s="35"/>
      <c r="AB3909" s="36"/>
    </row>
    <row r="3910" customFormat="false" ht="13.8" hidden="false" customHeight="false" outlineLevel="0" collapsed="false">
      <c r="A3910" s="9"/>
      <c r="B3910" s="77"/>
      <c r="C3910" s="78" t="s">
        <v>19</v>
      </c>
      <c r="D3910" s="79"/>
      <c r="E3910" s="80"/>
      <c r="F3910" s="80"/>
      <c r="G3910" s="80"/>
      <c r="H3910" s="80"/>
      <c r="I3910" s="80"/>
      <c r="J3910" s="80"/>
      <c r="K3910" s="80"/>
      <c r="L3910" s="80"/>
      <c r="M3910" s="80"/>
      <c r="N3910" s="80"/>
      <c r="O3910" s="80"/>
      <c r="P3910" s="80"/>
      <c r="Q3910" s="80"/>
      <c r="R3910" s="80"/>
      <c r="S3910" s="80"/>
      <c r="T3910" s="80"/>
      <c r="U3910" s="80"/>
      <c r="V3910" s="80"/>
      <c r="W3910" s="80"/>
      <c r="X3910" s="80"/>
      <c r="Y3910" s="80"/>
      <c r="Z3910" s="80"/>
      <c r="AA3910" s="80"/>
      <c r="AB3910" s="81"/>
    </row>
    <row r="3911" customFormat="false" ht="13.2" hidden="false" customHeight="false" outlineLevel="0" collapsed="false">
      <c r="A3911" s="9"/>
      <c r="B3911" s="73" t="n">
        <v>1</v>
      </c>
      <c r="C3911" s="74" t="s">
        <v>17</v>
      </c>
      <c r="D3911" s="82"/>
      <c r="E3911" s="83"/>
      <c r="F3911" s="83"/>
      <c r="G3911" s="83"/>
      <c r="H3911" s="83"/>
      <c r="I3911" s="83"/>
      <c r="J3911" s="83"/>
      <c r="K3911" s="83"/>
      <c r="L3911" s="83"/>
      <c r="M3911" s="83"/>
      <c r="N3911" s="83"/>
      <c r="O3911" s="83"/>
      <c r="P3911" s="83"/>
      <c r="Q3911" s="83"/>
      <c r="R3911" s="83"/>
      <c r="S3911" s="83"/>
      <c r="T3911" s="83"/>
      <c r="U3911" s="83"/>
      <c r="V3911" s="83"/>
      <c r="W3911" s="83"/>
      <c r="X3911" s="83"/>
      <c r="Y3911" s="83"/>
      <c r="Z3911" s="83"/>
      <c r="AA3911" s="83"/>
      <c r="AB3911" s="84"/>
    </row>
    <row r="3912" customFormat="false" ht="13.2" hidden="false" customHeight="false" outlineLevel="0" collapsed="false">
      <c r="A3912" s="9"/>
      <c r="B3912" s="75"/>
      <c r="C3912" s="76" t="s">
        <v>18</v>
      </c>
      <c r="D3912" s="34"/>
      <c r="E3912" s="35"/>
      <c r="F3912" s="35"/>
      <c r="G3912" s="35"/>
      <c r="H3912" s="35"/>
      <c r="I3912" s="35"/>
      <c r="J3912" s="35"/>
      <c r="K3912" s="35"/>
      <c r="L3912" s="35"/>
      <c r="M3912" s="35"/>
      <c r="N3912" s="35"/>
      <c r="O3912" s="35"/>
      <c r="P3912" s="35"/>
      <c r="Q3912" s="35"/>
      <c r="R3912" s="35"/>
      <c r="S3912" s="35"/>
      <c r="T3912" s="35"/>
      <c r="U3912" s="35"/>
      <c r="V3912" s="35"/>
      <c r="W3912" s="35"/>
      <c r="X3912" s="35"/>
      <c r="Y3912" s="35"/>
      <c r="Z3912" s="35"/>
      <c r="AA3912" s="35"/>
      <c r="AB3912" s="36"/>
    </row>
    <row r="3913" customFormat="false" ht="13.8" hidden="false" customHeight="false" outlineLevel="0" collapsed="false">
      <c r="A3913" s="9"/>
      <c r="B3913" s="77"/>
      <c r="C3913" s="78" t="s">
        <v>19</v>
      </c>
      <c r="D3913" s="79"/>
      <c r="E3913" s="80"/>
      <c r="F3913" s="80"/>
      <c r="G3913" s="80"/>
      <c r="H3913" s="80"/>
      <c r="I3913" s="80"/>
      <c r="J3913" s="80"/>
      <c r="K3913" s="80"/>
      <c r="L3913" s="80"/>
      <c r="M3913" s="80"/>
      <c r="N3913" s="80"/>
      <c r="O3913" s="80"/>
      <c r="P3913" s="80"/>
      <c r="Q3913" s="80"/>
      <c r="R3913" s="80"/>
      <c r="S3913" s="80"/>
      <c r="T3913" s="80"/>
      <c r="U3913" s="80"/>
      <c r="V3913" s="80"/>
      <c r="W3913" s="80"/>
      <c r="X3913" s="80"/>
      <c r="Y3913" s="80"/>
      <c r="Z3913" s="80"/>
      <c r="AA3913" s="80"/>
      <c r="AB3913" s="81"/>
    </row>
    <row r="3914" customFormat="false" ht="13.2" hidden="false" customHeight="false" outlineLevel="0" collapsed="false">
      <c r="A3914" s="9"/>
      <c r="B3914" s="73" t="n">
        <v>2</v>
      </c>
      <c r="C3914" s="74" t="s">
        <v>17</v>
      </c>
      <c r="D3914" s="82"/>
      <c r="E3914" s="83"/>
      <c r="F3914" s="83"/>
      <c r="G3914" s="83"/>
      <c r="H3914" s="83"/>
      <c r="I3914" s="83"/>
      <c r="J3914" s="83"/>
      <c r="K3914" s="83"/>
      <c r="L3914" s="83"/>
      <c r="M3914" s="83"/>
      <c r="N3914" s="83"/>
      <c r="O3914" s="83"/>
      <c r="P3914" s="83"/>
      <c r="Q3914" s="83"/>
      <c r="R3914" s="83"/>
      <c r="S3914" s="83"/>
      <c r="T3914" s="83"/>
      <c r="U3914" s="83"/>
      <c r="V3914" s="83"/>
      <c r="W3914" s="83"/>
      <c r="X3914" s="83"/>
      <c r="Y3914" s="83"/>
      <c r="Z3914" s="83"/>
      <c r="AA3914" s="83"/>
      <c r="AB3914" s="84"/>
    </row>
    <row r="3915" customFormat="false" ht="13.2" hidden="false" customHeight="false" outlineLevel="0" collapsed="false">
      <c r="A3915" s="9"/>
      <c r="B3915" s="75"/>
      <c r="C3915" s="76" t="s">
        <v>18</v>
      </c>
      <c r="D3915" s="34"/>
      <c r="E3915" s="35"/>
      <c r="F3915" s="35"/>
      <c r="G3915" s="35"/>
      <c r="H3915" s="35"/>
      <c r="I3915" s="35"/>
      <c r="J3915" s="35"/>
      <c r="K3915" s="35"/>
      <c r="L3915" s="35"/>
      <c r="M3915" s="35"/>
      <c r="N3915" s="35"/>
      <c r="O3915" s="35"/>
      <c r="P3915" s="35"/>
      <c r="Q3915" s="35"/>
      <c r="R3915" s="35"/>
      <c r="S3915" s="35"/>
      <c r="T3915" s="35"/>
      <c r="U3915" s="35"/>
      <c r="V3915" s="35"/>
      <c r="W3915" s="35"/>
      <c r="X3915" s="35"/>
      <c r="Y3915" s="35"/>
      <c r="Z3915" s="35"/>
      <c r="AA3915" s="35"/>
      <c r="AB3915" s="36"/>
    </row>
    <row r="3916" customFormat="false" ht="13.8" hidden="false" customHeight="false" outlineLevel="0" collapsed="false">
      <c r="A3916" s="9"/>
      <c r="B3916" s="77"/>
      <c r="C3916" s="78" t="s">
        <v>19</v>
      </c>
      <c r="D3916" s="79"/>
      <c r="E3916" s="80"/>
      <c r="F3916" s="80"/>
      <c r="G3916" s="80"/>
      <c r="H3916" s="80"/>
      <c r="I3916" s="80"/>
      <c r="J3916" s="80"/>
      <c r="K3916" s="80"/>
      <c r="L3916" s="80"/>
      <c r="M3916" s="80"/>
      <c r="N3916" s="80"/>
      <c r="O3916" s="80"/>
      <c r="P3916" s="80"/>
      <c r="Q3916" s="80"/>
      <c r="R3916" s="80"/>
      <c r="S3916" s="80"/>
      <c r="T3916" s="80"/>
      <c r="U3916" s="80"/>
      <c r="V3916" s="80"/>
      <c r="W3916" s="80"/>
      <c r="X3916" s="80"/>
      <c r="Y3916" s="80"/>
      <c r="Z3916" s="80"/>
      <c r="AA3916" s="80"/>
      <c r="AB3916" s="81"/>
    </row>
    <row r="3917" customFormat="false" ht="13.2" hidden="false" customHeight="false" outlineLevel="0" collapsed="false">
      <c r="A3917" s="9"/>
      <c r="B3917" s="73" t="n">
        <v>3</v>
      </c>
      <c r="C3917" s="74" t="s">
        <v>17</v>
      </c>
      <c r="D3917" s="82"/>
      <c r="E3917" s="83"/>
      <c r="F3917" s="83"/>
      <c r="G3917" s="83"/>
      <c r="H3917" s="83"/>
      <c r="I3917" s="83"/>
      <c r="J3917" s="83"/>
      <c r="K3917" s="83"/>
      <c r="L3917" s="83"/>
      <c r="M3917" s="83"/>
      <c r="N3917" s="83"/>
      <c r="O3917" s="83"/>
      <c r="P3917" s="83"/>
      <c r="Q3917" s="83"/>
      <c r="R3917" s="83"/>
      <c r="S3917" s="83"/>
      <c r="T3917" s="83"/>
      <c r="U3917" s="83"/>
      <c r="V3917" s="83"/>
      <c r="W3917" s="83"/>
      <c r="X3917" s="83"/>
      <c r="Y3917" s="83"/>
      <c r="Z3917" s="83"/>
      <c r="AA3917" s="83"/>
      <c r="AB3917" s="84"/>
    </row>
    <row r="3918" customFormat="false" ht="13.2" hidden="false" customHeight="false" outlineLevel="0" collapsed="false">
      <c r="A3918" s="9"/>
      <c r="B3918" s="75"/>
      <c r="C3918" s="76" t="s">
        <v>18</v>
      </c>
      <c r="D3918" s="34"/>
      <c r="E3918" s="35"/>
      <c r="F3918" s="35"/>
      <c r="G3918" s="35"/>
      <c r="H3918" s="35"/>
      <c r="I3918" s="35"/>
      <c r="J3918" s="35"/>
      <c r="K3918" s="35"/>
      <c r="L3918" s="35"/>
      <c r="M3918" s="35"/>
      <c r="N3918" s="35"/>
      <c r="O3918" s="35"/>
      <c r="P3918" s="35"/>
      <c r="Q3918" s="35"/>
      <c r="R3918" s="35"/>
      <c r="S3918" s="35"/>
      <c r="T3918" s="35"/>
      <c r="U3918" s="35"/>
      <c r="V3918" s="35"/>
      <c r="W3918" s="35"/>
      <c r="X3918" s="35"/>
      <c r="Y3918" s="35"/>
      <c r="Z3918" s="35"/>
      <c r="AA3918" s="35"/>
      <c r="AB3918" s="36"/>
    </row>
    <row r="3919" customFormat="false" ht="13.8" hidden="false" customHeight="false" outlineLevel="0" collapsed="false">
      <c r="A3919" s="9"/>
      <c r="B3919" s="77"/>
      <c r="C3919" s="78" t="s">
        <v>19</v>
      </c>
      <c r="D3919" s="79"/>
      <c r="E3919" s="80"/>
      <c r="F3919" s="80"/>
      <c r="G3919" s="80"/>
      <c r="H3919" s="80"/>
      <c r="I3919" s="80"/>
      <c r="J3919" s="80"/>
      <c r="K3919" s="80"/>
      <c r="L3919" s="80"/>
      <c r="M3919" s="80"/>
      <c r="N3919" s="80"/>
      <c r="O3919" s="80"/>
      <c r="P3919" s="80"/>
      <c r="Q3919" s="80"/>
      <c r="R3919" s="80"/>
      <c r="S3919" s="80"/>
      <c r="T3919" s="80"/>
      <c r="U3919" s="80"/>
      <c r="V3919" s="80"/>
      <c r="W3919" s="80"/>
      <c r="X3919" s="80"/>
      <c r="Y3919" s="80"/>
      <c r="Z3919" s="80"/>
      <c r="AA3919" s="80"/>
      <c r="AB3919" s="81"/>
    </row>
    <row r="3920" customFormat="false" ht="13.2" hidden="false" customHeight="false" outlineLevel="0" collapsed="false">
      <c r="A3920" s="9"/>
      <c r="B3920" s="73" t="n">
        <v>4</v>
      </c>
      <c r="C3920" s="74" t="s">
        <v>17</v>
      </c>
      <c r="D3920" s="82"/>
      <c r="E3920" s="83"/>
      <c r="F3920" s="83"/>
      <c r="G3920" s="83"/>
      <c r="H3920" s="83"/>
      <c r="I3920" s="83"/>
      <c r="J3920" s="83"/>
      <c r="K3920" s="83"/>
      <c r="L3920" s="83"/>
      <c r="M3920" s="83"/>
      <c r="N3920" s="83"/>
      <c r="O3920" s="83"/>
      <c r="P3920" s="83"/>
      <c r="Q3920" s="83"/>
      <c r="R3920" s="83"/>
      <c r="S3920" s="83"/>
      <c r="T3920" s="83"/>
      <c r="U3920" s="83"/>
      <c r="V3920" s="83"/>
      <c r="W3920" s="83"/>
      <c r="X3920" s="83"/>
      <c r="Y3920" s="83"/>
      <c r="Z3920" s="83"/>
      <c r="AA3920" s="83"/>
      <c r="AB3920" s="84"/>
    </row>
    <row r="3921" customFormat="false" ht="13.2" hidden="false" customHeight="false" outlineLevel="0" collapsed="false">
      <c r="A3921" s="9"/>
      <c r="B3921" s="75"/>
      <c r="C3921" s="76" t="s">
        <v>18</v>
      </c>
      <c r="D3921" s="34"/>
      <c r="E3921" s="35"/>
      <c r="F3921" s="35"/>
      <c r="G3921" s="35"/>
      <c r="H3921" s="35"/>
      <c r="I3921" s="35"/>
      <c r="J3921" s="35"/>
      <c r="K3921" s="35"/>
      <c r="L3921" s="35"/>
      <c r="M3921" s="35"/>
      <c r="N3921" s="35"/>
      <c r="O3921" s="35"/>
      <c r="P3921" s="35"/>
      <c r="Q3921" s="35"/>
      <c r="R3921" s="35"/>
      <c r="S3921" s="35"/>
      <c r="T3921" s="35"/>
      <c r="U3921" s="35"/>
      <c r="V3921" s="35"/>
      <c r="W3921" s="35"/>
      <c r="X3921" s="35"/>
      <c r="Y3921" s="35"/>
      <c r="Z3921" s="35"/>
      <c r="AA3921" s="35"/>
      <c r="AB3921" s="36"/>
    </row>
    <row r="3922" customFormat="false" ht="13.8" hidden="false" customHeight="false" outlineLevel="0" collapsed="false">
      <c r="A3922" s="9"/>
      <c r="B3922" s="77"/>
      <c r="C3922" s="78" t="s">
        <v>19</v>
      </c>
      <c r="D3922" s="79"/>
      <c r="E3922" s="80"/>
      <c r="F3922" s="80"/>
      <c r="G3922" s="80"/>
      <c r="H3922" s="80"/>
      <c r="I3922" s="80"/>
      <c r="J3922" s="80"/>
      <c r="K3922" s="80"/>
      <c r="L3922" s="80"/>
      <c r="M3922" s="80"/>
      <c r="N3922" s="80"/>
      <c r="O3922" s="80"/>
      <c r="P3922" s="80"/>
      <c r="Q3922" s="80"/>
      <c r="R3922" s="80"/>
      <c r="S3922" s="80"/>
      <c r="T3922" s="80"/>
      <c r="U3922" s="80"/>
      <c r="V3922" s="80"/>
      <c r="W3922" s="80"/>
      <c r="X3922" s="80"/>
      <c r="Y3922" s="80"/>
      <c r="Z3922" s="80"/>
      <c r="AA3922" s="80"/>
      <c r="AB3922" s="81"/>
    </row>
    <row r="3923" customFormat="false" ht="13.2" hidden="false" customHeight="false" outlineLevel="0" collapsed="false">
      <c r="A3923" s="9"/>
      <c r="B3923" s="73" t="n">
        <v>5</v>
      </c>
      <c r="C3923" s="74" t="s">
        <v>17</v>
      </c>
      <c r="D3923" s="82"/>
      <c r="E3923" s="83"/>
      <c r="F3923" s="83"/>
      <c r="G3923" s="83"/>
      <c r="H3923" s="83"/>
      <c r="I3923" s="83"/>
      <c r="J3923" s="83"/>
      <c r="K3923" s="83"/>
      <c r="L3923" s="83"/>
      <c r="M3923" s="83"/>
      <c r="N3923" s="83"/>
      <c r="O3923" s="83"/>
      <c r="P3923" s="83"/>
      <c r="Q3923" s="83"/>
      <c r="R3923" s="83"/>
      <c r="S3923" s="83"/>
      <c r="T3923" s="83"/>
      <c r="U3923" s="83"/>
      <c r="V3923" s="83"/>
      <c r="W3923" s="83"/>
      <c r="X3923" s="83"/>
      <c r="Y3923" s="83"/>
      <c r="Z3923" s="83"/>
      <c r="AA3923" s="83"/>
      <c r="AB3923" s="84"/>
    </row>
    <row r="3924" customFormat="false" ht="13.2" hidden="false" customHeight="false" outlineLevel="0" collapsed="false">
      <c r="A3924" s="9"/>
      <c r="B3924" s="75"/>
      <c r="C3924" s="76" t="s">
        <v>18</v>
      </c>
      <c r="D3924" s="34"/>
      <c r="E3924" s="35"/>
      <c r="F3924" s="35"/>
      <c r="G3924" s="35"/>
      <c r="H3924" s="35"/>
      <c r="I3924" s="35"/>
      <c r="J3924" s="35"/>
      <c r="K3924" s="35"/>
      <c r="L3924" s="35"/>
      <c r="M3924" s="35"/>
      <c r="N3924" s="35"/>
      <c r="O3924" s="35"/>
      <c r="P3924" s="35"/>
      <c r="Q3924" s="35"/>
      <c r="R3924" s="35"/>
      <c r="S3924" s="35"/>
      <c r="T3924" s="35"/>
      <c r="U3924" s="35"/>
      <c r="V3924" s="35"/>
      <c r="W3924" s="35"/>
      <c r="X3924" s="35"/>
      <c r="Y3924" s="35"/>
      <c r="Z3924" s="35"/>
      <c r="AA3924" s="35"/>
      <c r="AB3924" s="36"/>
    </row>
    <row r="3925" customFormat="false" ht="13.8" hidden="false" customHeight="false" outlineLevel="0" collapsed="false">
      <c r="A3925" s="9"/>
      <c r="B3925" s="77"/>
      <c r="C3925" s="78" t="s">
        <v>19</v>
      </c>
      <c r="D3925" s="79"/>
      <c r="E3925" s="80"/>
      <c r="F3925" s="80"/>
      <c r="G3925" s="80"/>
      <c r="H3925" s="80"/>
      <c r="I3925" s="80"/>
      <c r="J3925" s="80"/>
      <c r="K3925" s="80"/>
      <c r="L3925" s="80"/>
      <c r="M3925" s="80"/>
      <c r="N3925" s="80"/>
      <c r="O3925" s="80"/>
      <c r="P3925" s="80"/>
      <c r="Q3925" s="80"/>
      <c r="R3925" s="80"/>
      <c r="S3925" s="80"/>
      <c r="T3925" s="80"/>
      <c r="U3925" s="80"/>
      <c r="V3925" s="80"/>
      <c r="W3925" s="80"/>
      <c r="X3925" s="80"/>
      <c r="Y3925" s="80"/>
      <c r="Z3925" s="80"/>
      <c r="AA3925" s="80"/>
      <c r="AB3925" s="81"/>
    </row>
    <row r="3926" customFormat="false" ht="13.2" hidden="false" customHeight="false" outlineLevel="0" collapsed="false">
      <c r="A3926" s="9"/>
      <c r="B3926" s="73" t="n">
        <v>6</v>
      </c>
      <c r="C3926" s="74" t="s">
        <v>17</v>
      </c>
      <c r="D3926" s="82"/>
      <c r="E3926" s="83"/>
      <c r="F3926" s="83"/>
      <c r="G3926" s="83"/>
      <c r="H3926" s="83"/>
      <c r="I3926" s="83"/>
      <c r="J3926" s="83"/>
      <c r="K3926" s="83"/>
      <c r="L3926" s="83"/>
      <c r="M3926" s="83"/>
      <c r="N3926" s="83"/>
      <c r="O3926" s="83"/>
      <c r="P3926" s="83"/>
      <c r="Q3926" s="83"/>
      <c r="R3926" s="83"/>
      <c r="S3926" s="83"/>
      <c r="T3926" s="83"/>
      <c r="U3926" s="83"/>
      <c r="V3926" s="83"/>
      <c r="W3926" s="83"/>
      <c r="X3926" s="83"/>
      <c r="Y3926" s="83"/>
      <c r="Z3926" s="83"/>
      <c r="AA3926" s="83"/>
      <c r="AB3926" s="84"/>
    </row>
    <row r="3927" customFormat="false" ht="13.2" hidden="false" customHeight="false" outlineLevel="0" collapsed="false">
      <c r="A3927" s="9"/>
      <c r="B3927" s="75"/>
      <c r="C3927" s="76" t="s">
        <v>18</v>
      </c>
      <c r="D3927" s="34"/>
      <c r="E3927" s="35"/>
      <c r="F3927" s="35"/>
      <c r="G3927" s="35"/>
      <c r="H3927" s="35"/>
      <c r="I3927" s="35"/>
      <c r="J3927" s="35"/>
      <c r="K3927" s="35"/>
      <c r="L3927" s="35"/>
      <c r="M3927" s="35"/>
      <c r="N3927" s="35"/>
      <c r="O3927" s="35"/>
      <c r="P3927" s="35"/>
      <c r="Q3927" s="35"/>
      <c r="R3927" s="35"/>
      <c r="S3927" s="35"/>
      <c r="T3927" s="35"/>
      <c r="U3927" s="35"/>
      <c r="V3927" s="35"/>
      <c r="W3927" s="35"/>
      <c r="X3927" s="35"/>
      <c r="Y3927" s="35"/>
      <c r="Z3927" s="35"/>
      <c r="AA3927" s="35"/>
      <c r="AB3927" s="36"/>
    </row>
    <row r="3928" customFormat="false" ht="13.8" hidden="false" customHeight="false" outlineLevel="0" collapsed="false">
      <c r="A3928" s="47"/>
      <c r="B3928" s="77"/>
      <c r="C3928" s="78" t="s">
        <v>19</v>
      </c>
      <c r="D3928" s="79"/>
      <c r="E3928" s="80"/>
      <c r="F3928" s="80"/>
      <c r="G3928" s="80"/>
      <c r="H3928" s="80"/>
      <c r="I3928" s="80"/>
      <c r="J3928" s="80"/>
      <c r="K3928" s="80"/>
      <c r="L3928" s="80"/>
      <c r="M3928" s="80"/>
      <c r="N3928" s="80"/>
      <c r="O3928" s="80"/>
      <c r="P3928" s="80"/>
      <c r="Q3928" s="80"/>
      <c r="R3928" s="80"/>
      <c r="S3928" s="80"/>
      <c r="T3928" s="80"/>
      <c r="U3928" s="80"/>
      <c r="V3928" s="80"/>
      <c r="W3928" s="80"/>
      <c r="X3928" s="80"/>
      <c r="Y3928" s="80"/>
      <c r="Z3928" s="80"/>
      <c r="AA3928" s="80"/>
      <c r="AB3928" s="81"/>
    </row>
    <row r="3929" customFormat="false" ht="13.2" hidden="false" customHeight="false" outlineLevel="0" collapsed="false">
      <c r="A3929" s="28" t="n">
        <f aca="false">A3908+1</f>
        <v>188</v>
      </c>
      <c r="B3929" s="73" t="n">
        <v>0</v>
      </c>
      <c r="C3929" s="74" t="s">
        <v>17</v>
      </c>
      <c r="D3929" s="82"/>
      <c r="E3929" s="83"/>
      <c r="F3929" s="83"/>
      <c r="G3929" s="83"/>
      <c r="H3929" s="83"/>
      <c r="I3929" s="83"/>
      <c r="J3929" s="83"/>
      <c r="K3929" s="83"/>
      <c r="L3929" s="83"/>
      <c r="M3929" s="83"/>
      <c r="N3929" s="83"/>
      <c r="O3929" s="83"/>
      <c r="P3929" s="83"/>
      <c r="Q3929" s="83"/>
      <c r="R3929" s="83"/>
      <c r="S3929" s="83"/>
      <c r="T3929" s="83"/>
      <c r="U3929" s="83"/>
      <c r="V3929" s="83"/>
      <c r="W3929" s="83"/>
      <c r="X3929" s="83"/>
      <c r="Y3929" s="83"/>
      <c r="Z3929" s="83"/>
      <c r="AA3929" s="83"/>
      <c r="AB3929" s="84"/>
    </row>
    <row r="3930" customFormat="false" ht="13.2" hidden="false" customHeight="false" outlineLevel="0" collapsed="false">
      <c r="A3930" s="9"/>
      <c r="B3930" s="75"/>
      <c r="C3930" s="76" t="s">
        <v>18</v>
      </c>
      <c r="D3930" s="34"/>
      <c r="E3930" s="35"/>
      <c r="F3930" s="35"/>
      <c r="G3930" s="35"/>
      <c r="H3930" s="35"/>
      <c r="I3930" s="35"/>
      <c r="J3930" s="35"/>
      <c r="K3930" s="35"/>
      <c r="L3930" s="35"/>
      <c r="M3930" s="35"/>
      <c r="N3930" s="35"/>
      <c r="O3930" s="35"/>
      <c r="P3930" s="35"/>
      <c r="Q3930" s="35"/>
      <c r="R3930" s="35"/>
      <c r="S3930" s="35"/>
      <c r="T3930" s="35"/>
      <c r="U3930" s="35"/>
      <c r="V3930" s="35"/>
      <c r="W3930" s="35"/>
      <c r="X3930" s="35"/>
      <c r="Y3930" s="35"/>
      <c r="Z3930" s="35"/>
      <c r="AA3930" s="35"/>
      <c r="AB3930" s="36"/>
    </row>
    <row r="3931" customFormat="false" ht="13.8" hidden="false" customHeight="false" outlineLevel="0" collapsed="false">
      <c r="A3931" s="9"/>
      <c r="B3931" s="77"/>
      <c r="C3931" s="78" t="s">
        <v>19</v>
      </c>
      <c r="D3931" s="79"/>
      <c r="E3931" s="80"/>
      <c r="F3931" s="80"/>
      <c r="G3931" s="80"/>
      <c r="H3931" s="80"/>
      <c r="I3931" s="80"/>
      <c r="J3931" s="80"/>
      <c r="K3931" s="80"/>
      <c r="L3931" s="80"/>
      <c r="M3931" s="80"/>
      <c r="N3931" s="80"/>
      <c r="O3931" s="80"/>
      <c r="P3931" s="80"/>
      <c r="Q3931" s="80"/>
      <c r="R3931" s="80"/>
      <c r="S3931" s="80"/>
      <c r="T3931" s="80"/>
      <c r="U3931" s="80"/>
      <c r="V3931" s="80"/>
      <c r="W3931" s="80"/>
      <c r="X3931" s="80"/>
      <c r="Y3931" s="80"/>
      <c r="Z3931" s="80"/>
      <c r="AA3931" s="80"/>
      <c r="AB3931" s="81"/>
    </row>
    <row r="3932" customFormat="false" ht="13.2" hidden="false" customHeight="false" outlineLevel="0" collapsed="false">
      <c r="A3932" s="9"/>
      <c r="B3932" s="73" t="n">
        <v>1</v>
      </c>
      <c r="C3932" s="74" t="s">
        <v>17</v>
      </c>
      <c r="D3932" s="82"/>
      <c r="E3932" s="83"/>
      <c r="F3932" s="83"/>
      <c r="G3932" s="83"/>
      <c r="H3932" s="83"/>
      <c r="I3932" s="83"/>
      <c r="J3932" s="83"/>
      <c r="K3932" s="83"/>
      <c r="L3932" s="83"/>
      <c r="M3932" s="83"/>
      <c r="N3932" s="83"/>
      <c r="O3932" s="83"/>
      <c r="P3932" s="83"/>
      <c r="Q3932" s="83"/>
      <c r="R3932" s="83"/>
      <c r="S3932" s="83"/>
      <c r="T3932" s="83"/>
      <c r="U3932" s="83"/>
      <c r="V3932" s="83"/>
      <c r="W3932" s="83"/>
      <c r="X3932" s="83"/>
      <c r="Y3932" s="83"/>
      <c r="Z3932" s="83"/>
      <c r="AA3932" s="83"/>
      <c r="AB3932" s="84"/>
    </row>
    <row r="3933" customFormat="false" ht="13.2" hidden="false" customHeight="false" outlineLevel="0" collapsed="false">
      <c r="A3933" s="9"/>
      <c r="B3933" s="75"/>
      <c r="C3933" s="76" t="s">
        <v>18</v>
      </c>
      <c r="D3933" s="34"/>
      <c r="E3933" s="35"/>
      <c r="F3933" s="35"/>
      <c r="G3933" s="35"/>
      <c r="H3933" s="35"/>
      <c r="I3933" s="35"/>
      <c r="J3933" s="35"/>
      <c r="K3933" s="35"/>
      <c r="L3933" s="35"/>
      <c r="M3933" s="35"/>
      <c r="N3933" s="35"/>
      <c r="O3933" s="35"/>
      <c r="P3933" s="35"/>
      <c r="Q3933" s="35"/>
      <c r="R3933" s="35"/>
      <c r="S3933" s="35"/>
      <c r="T3933" s="35"/>
      <c r="U3933" s="35"/>
      <c r="V3933" s="35"/>
      <c r="W3933" s="35"/>
      <c r="X3933" s="35"/>
      <c r="Y3933" s="35"/>
      <c r="Z3933" s="35"/>
      <c r="AA3933" s="35"/>
      <c r="AB3933" s="36"/>
    </row>
    <row r="3934" customFormat="false" ht="13.8" hidden="false" customHeight="false" outlineLevel="0" collapsed="false">
      <c r="A3934" s="9"/>
      <c r="B3934" s="77"/>
      <c r="C3934" s="78" t="s">
        <v>19</v>
      </c>
      <c r="D3934" s="79"/>
      <c r="E3934" s="80"/>
      <c r="F3934" s="80"/>
      <c r="G3934" s="80"/>
      <c r="H3934" s="80"/>
      <c r="I3934" s="80"/>
      <c r="J3934" s="80"/>
      <c r="K3934" s="80"/>
      <c r="L3934" s="80"/>
      <c r="M3934" s="80"/>
      <c r="N3934" s="80"/>
      <c r="O3934" s="80"/>
      <c r="P3934" s="80"/>
      <c r="Q3934" s="80"/>
      <c r="R3934" s="80"/>
      <c r="S3934" s="80"/>
      <c r="T3934" s="80"/>
      <c r="U3934" s="80"/>
      <c r="V3934" s="80"/>
      <c r="W3934" s="80"/>
      <c r="X3934" s="80"/>
      <c r="Y3934" s="80"/>
      <c r="Z3934" s="80"/>
      <c r="AA3934" s="80"/>
      <c r="AB3934" s="81"/>
    </row>
    <row r="3935" customFormat="false" ht="13.2" hidden="false" customHeight="false" outlineLevel="0" collapsed="false">
      <c r="A3935" s="9"/>
      <c r="B3935" s="73" t="n">
        <v>2</v>
      </c>
      <c r="C3935" s="74" t="s">
        <v>17</v>
      </c>
      <c r="D3935" s="82"/>
      <c r="E3935" s="83"/>
      <c r="F3935" s="83"/>
      <c r="G3935" s="83"/>
      <c r="H3935" s="83"/>
      <c r="I3935" s="83"/>
      <c r="J3935" s="83"/>
      <c r="K3935" s="83"/>
      <c r="L3935" s="83"/>
      <c r="M3935" s="83"/>
      <c r="N3935" s="83"/>
      <c r="O3935" s="83"/>
      <c r="P3935" s="83"/>
      <c r="Q3935" s="83"/>
      <c r="R3935" s="83"/>
      <c r="S3935" s="83"/>
      <c r="T3935" s="83"/>
      <c r="U3935" s="83"/>
      <c r="V3935" s="83"/>
      <c r="W3935" s="83"/>
      <c r="X3935" s="83"/>
      <c r="Y3935" s="83"/>
      <c r="Z3935" s="83"/>
      <c r="AA3935" s="83"/>
      <c r="AB3935" s="84"/>
    </row>
    <row r="3936" customFormat="false" ht="13.2" hidden="false" customHeight="false" outlineLevel="0" collapsed="false">
      <c r="A3936" s="9"/>
      <c r="B3936" s="75"/>
      <c r="C3936" s="76" t="s">
        <v>18</v>
      </c>
      <c r="D3936" s="34"/>
      <c r="E3936" s="35"/>
      <c r="F3936" s="35"/>
      <c r="G3936" s="35"/>
      <c r="H3936" s="35"/>
      <c r="I3936" s="35"/>
      <c r="J3936" s="35"/>
      <c r="K3936" s="35"/>
      <c r="L3936" s="35"/>
      <c r="M3936" s="35"/>
      <c r="N3936" s="35"/>
      <c r="O3936" s="35"/>
      <c r="P3936" s="35"/>
      <c r="Q3936" s="35"/>
      <c r="R3936" s="35"/>
      <c r="S3936" s="35"/>
      <c r="T3936" s="35"/>
      <c r="U3936" s="35"/>
      <c r="V3936" s="35"/>
      <c r="W3936" s="35"/>
      <c r="X3936" s="35"/>
      <c r="Y3936" s="35"/>
      <c r="Z3936" s="35"/>
      <c r="AA3936" s="35"/>
      <c r="AB3936" s="36"/>
    </row>
    <row r="3937" customFormat="false" ht="13.8" hidden="false" customHeight="false" outlineLevel="0" collapsed="false">
      <c r="A3937" s="9"/>
      <c r="B3937" s="77"/>
      <c r="C3937" s="78" t="s">
        <v>19</v>
      </c>
      <c r="D3937" s="79"/>
      <c r="E3937" s="80"/>
      <c r="F3937" s="80"/>
      <c r="G3937" s="80"/>
      <c r="H3937" s="80"/>
      <c r="I3937" s="80"/>
      <c r="J3937" s="80"/>
      <c r="K3937" s="80"/>
      <c r="L3937" s="80"/>
      <c r="M3937" s="80"/>
      <c r="N3937" s="80"/>
      <c r="O3937" s="80"/>
      <c r="P3937" s="80"/>
      <c r="Q3937" s="80"/>
      <c r="R3937" s="80"/>
      <c r="S3937" s="80"/>
      <c r="T3937" s="80"/>
      <c r="U3937" s="80"/>
      <c r="V3937" s="80"/>
      <c r="W3937" s="80"/>
      <c r="X3937" s="80"/>
      <c r="Y3937" s="80"/>
      <c r="Z3937" s="80"/>
      <c r="AA3937" s="80"/>
      <c r="AB3937" s="81"/>
    </row>
    <row r="3938" customFormat="false" ht="13.2" hidden="false" customHeight="false" outlineLevel="0" collapsed="false">
      <c r="A3938" s="9"/>
      <c r="B3938" s="73" t="n">
        <v>3</v>
      </c>
      <c r="C3938" s="74" t="s">
        <v>17</v>
      </c>
      <c r="D3938" s="82"/>
      <c r="E3938" s="83"/>
      <c r="F3938" s="83"/>
      <c r="G3938" s="83"/>
      <c r="H3938" s="83"/>
      <c r="I3938" s="83"/>
      <c r="J3938" s="83"/>
      <c r="K3938" s="83"/>
      <c r="L3938" s="83"/>
      <c r="M3938" s="83"/>
      <c r="N3938" s="83"/>
      <c r="O3938" s="83"/>
      <c r="P3938" s="83"/>
      <c r="Q3938" s="83"/>
      <c r="R3938" s="83"/>
      <c r="S3938" s="83"/>
      <c r="T3938" s="83"/>
      <c r="U3938" s="83"/>
      <c r="V3938" s="83"/>
      <c r="W3938" s="83"/>
      <c r="X3938" s="83"/>
      <c r="Y3938" s="83"/>
      <c r="Z3938" s="83"/>
      <c r="AA3938" s="83"/>
      <c r="AB3938" s="84"/>
    </row>
    <row r="3939" customFormat="false" ht="13.2" hidden="false" customHeight="false" outlineLevel="0" collapsed="false">
      <c r="A3939" s="9"/>
      <c r="B3939" s="75"/>
      <c r="C3939" s="76" t="s">
        <v>18</v>
      </c>
      <c r="D3939" s="34"/>
      <c r="E3939" s="35"/>
      <c r="F3939" s="35"/>
      <c r="G3939" s="35"/>
      <c r="H3939" s="35"/>
      <c r="I3939" s="35"/>
      <c r="J3939" s="35"/>
      <c r="K3939" s="35"/>
      <c r="L3939" s="35"/>
      <c r="M3939" s="35"/>
      <c r="N3939" s="35"/>
      <c r="O3939" s="35"/>
      <c r="P3939" s="35"/>
      <c r="Q3939" s="35"/>
      <c r="R3939" s="35"/>
      <c r="S3939" s="35"/>
      <c r="T3939" s="35"/>
      <c r="U3939" s="35"/>
      <c r="V3939" s="35"/>
      <c r="W3939" s="35"/>
      <c r="X3939" s="35"/>
      <c r="Y3939" s="35"/>
      <c r="Z3939" s="35"/>
      <c r="AA3939" s="35"/>
      <c r="AB3939" s="36"/>
    </row>
    <row r="3940" customFormat="false" ht="13.8" hidden="false" customHeight="false" outlineLevel="0" collapsed="false">
      <c r="A3940" s="9"/>
      <c r="B3940" s="77"/>
      <c r="C3940" s="78" t="s">
        <v>19</v>
      </c>
      <c r="D3940" s="79"/>
      <c r="E3940" s="80"/>
      <c r="F3940" s="80"/>
      <c r="G3940" s="80"/>
      <c r="H3940" s="80"/>
      <c r="I3940" s="80"/>
      <c r="J3940" s="80"/>
      <c r="K3940" s="80"/>
      <c r="L3940" s="80"/>
      <c r="M3940" s="80"/>
      <c r="N3940" s="80"/>
      <c r="O3940" s="80"/>
      <c r="P3940" s="80"/>
      <c r="Q3940" s="80"/>
      <c r="R3940" s="80"/>
      <c r="S3940" s="80"/>
      <c r="T3940" s="80"/>
      <c r="U3940" s="80"/>
      <c r="V3940" s="80"/>
      <c r="W3940" s="80"/>
      <c r="X3940" s="80"/>
      <c r="Y3940" s="80"/>
      <c r="Z3940" s="80"/>
      <c r="AA3940" s="80"/>
      <c r="AB3940" s="81"/>
    </row>
    <row r="3941" customFormat="false" ht="13.2" hidden="false" customHeight="false" outlineLevel="0" collapsed="false">
      <c r="A3941" s="9"/>
      <c r="B3941" s="73" t="n">
        <v>4</v>
      </c>
      <c r="C3941" s="74" t="s">
        <v>17</v>
      </c>
      <c r="D3941" s="82"/>
      <c r="E3941" s="83"/>
      <c r="F3941" s="83"/>
      <c r="G3941" s="83"/>
      <c r="H3941" s="83"/>
      <c r="I3941" s="83"/>
      <c r="J3941" s="83"/>
      <c r="K3941" s="83"/>
      <c r="L3941" s="83"/>
      <c r="M3941" s="83"/>
      <c r="N3941" s="83"/>
      <c r="O3941" s="83"/>
      <c r="P3941" s="83"/>
      <c r="Q3941" s="83"/>
      <c r="R3941" s="83"/>
      <c r="S3941" s="83"/>
      <c r="T3941" s="83"/>
      <c r="U3941" s="83"/>
      <c r="V3941" s="83"/>
      <c r="W3941" s="83"/>
      <c r="X3941" s="83"/>
      <c r="Y3941" s="83"/>
      <c r="Z3941" s="83"/>
      <c r="AA3941" s="83"/>
      <c r="AB3941" s="84"/>
    </row>
    <row r="3942" customFormat="false" ht="13.2" hidden="false" customHeight="false" outlineLevel="0" collapsed="false">
      <c r="A3942" s="9"/>
      <c r="B3942" s="75"/>
      <c r="C3942" s="76" t="s">
        <v>18</v>
      </c>
      <c r="D3942" s="34"/>
      <c r="E3942" s="35"/>
      <c r="F3942" s="35"/>
      <c r="G3942" s="35"/>
      <c r="H3942" s="35"/>
      <c r="I3942" s="35"/>
      <c r="J3942" s="35"/>
      <c r="K3942" s="35"/>
      <c r="L3942" s="35"/>
      <c r="M3942" s="35"/>
      <c r="N3942" s="35"/>
      <c r="O3942" s="35"/>
      <c r="P3942" s="35"/>
      <c r="Q3942" s="35"/>
      <c r="R3942" s="35"/>
      <c r="S3942" s="35"/>
      <c r="T3942" s="35"/>
      <c r="U3942" s="35"/>
      <c r="V3942" s="35"/>
      <c r="W3942" s="35"/>
      <c r="X3942" s="35"/>
      <c r="Y3942" s="35"/>
      <c r="Z3942" s="35"/>
      <c r="AA3942" s="35"/>
      <c r="AB3942" s="36"/>
    </row>
    <row r="3943" customFormat="false" ht="13.8" hidden="false" customHeight="false" outlineLevel="0" collapsed="false">
      <c r="A3943" s="9"/>
      <c r="B3943" s="77"/>
      <c r="C3943" s="78" t="s">
        <v>19</v>
      </c>
      <c r="D3943" s="79"/>
      <c r="E3943" s="80"/>
      <c r="F3943" s="80"/>
      <c r="G3943" s="80"/>
      <c r="H3943" s="80"/>
      <c r="I3943" s="80"/>
      <c r="J3943" s="80"/>
      <c r="K3943" s="80"/>
      <c r="L3943" s="80"/>
      <c r="M3943" s="80"/>
      <c r="N3943" s="80"/>
      <c r="O3943" s="80"/>
      <c r="P3943" s="80"/>
      <c r="Q3943" s="80"/>
      <c r="R3943" s="80"/>
      <c r="S3943" s="80"/>
      <c r="T3943" s="80"/>
      <c r="U3943" s="80"/>
      <c r="V3943" s="80"/>
      <c r="W3943" s="80"/>
      <c r="X3943" s="80"/>
      <c r="Y3943" s="80"/>
      <c r="Z3943" s="80"/>
      <c r="AA3943" s="80"/>
      <c r="AB3943" s="81"/>
    </row>
    <row r="3944" customFormat="false" ht="13.2" hidden="false" customHeight="false" outlineLevel="0" collapsed="false">
      <c r="A3944" s="9"/>
      <c r="B3944" s="73" t="n">
        <v>5</v>
      </c>
      <c r="C3944" s="74" t="s">
        <v>17</v>
      </c>
      <c r="D3944" s="82"/>
      <c r="E3944" s="83"/>
      <c r="F3944" s="83"/>
      <c r="G3944" s="83"/>
      <c r="H3944" s="83"/>
      <c r="I3944" s="83"/>
      <c r="J3944" s="83"/>
      <c r="K3944" s="83"/>
      <c r="L3944" s="83"/>
      <c r="M3944" s="83"/>
      <c r="N3944" s="83"/>
      <c r="O3944" s="83"/>
      <c r="P3944" s="83"/>
      <c r="Q3944" s="83"/>
      <c r="R3944" s="83"/>
      <c r="S3944" s="83"/>
      <c r="T3944" s="83"/>
      <c r="U3944" s="83"/>
      <c r="V3944" s="83"/>
      <c r="W3944" s="83"/>
      <c r="X3944" s="83"/>
      <c r="Y3944" s="83"/>
      <c r="Z3944" s="83"/>
      <c r="AA3944" s="83"/>
      <c r="AB3944" s="84"/>
    </row>
    <row r="3945" customFormat="false" ht="13.2" hidden="false" customHeight="false" outlineLevel="0" collapsed="false">
      <c r="A3945" s="9"/>
      <c r="B3945" s="75"/>
      <c r="C3945" s="76" t="s">
        <v>18</v>
      </c>
      <c r="D3945" s="34"/>
      <c r="E3945" s="35"/>
      <c r="F3945" s="35"/>
      <c r="G3945" s="35"/>
      <c r="H3945" s="35"/>
      <c r="I3945" s="35"/>
      <c r="J3945" s="35"/>
      <c r="K3945" s="35"/>
      <c r="L3945" s="35"/>
      <c r="M3945" s="35"/>
      <c r="N3945" s="35"/>
      <c r="O3945" s="35"/>
      <c r="P3945" s="35"/>
      <c r="Q3945" s="35"/>
      <c r="R3945" s="35"/>
      <c r="S3945" s="35"/>
      <c r="T3945" s="35"/>
      <c r="U3945" s="35"/>
      <c r="V3945" s="35"/>
      <c r="W3945" s="35"/>
      <c r="X3945" s="35"/>
      <c r="Y3945" s="35"/>
      <c r="Z3945" s="35"/>
      <c r="AA3945" s="35"/>
      <c r="AB3945" s="36"/>
    </row>
    <row r="3946" customFormat="false" ht="13.8" hidden="false" customHeight="false" outlineLevel="0" collapsed="false">
      <c r="A3946" s="9"/>
      <c r="B3946" s="77"/>
      <c r="C3946" s="78" t="s">
        <v>19</v>
      </c>
      <c r="D3946" s="79"/>
      <c r="E3946" s="80"/>
      <c r="F3946" s="80"/>
      <c r="G3946" s="80"/>
      <c r="H3946" s="80"/>
      <c r="I3946" s="80"/>
      <c r="J3946" s="80"/>
      <c r="K3946" s="80"/>
      <c r="L3946" s="80"/>
      <c r="M3946" s="80"/>
      <c r="N3946" s="80"/>
      <c r="O3946" s="80"/>
      <c r="P3946" s="80"/>
      <c r="Q3946" s="80"/>
      <c r="R3946" s="80"/>
      <c r="S3946" s="80"/>
      <c r="T3946" s="80"/>
      <c r="U3946" s="80"/>
      <c r="V3946" s="80"/>
      <c r="W3946" s="80"/>
      <c r="X3946" s="80"/>
      <c r="Y3946" s="80"/>
      <c r="Z3946" s="80"/>
      <c r="AA3946" s="80"/>
      <c r="AB3946" s="81"/>
    </row>
    <row r="3947" customFormat="false" ht="13.2" hidden="false" customHeight="false" outlineLevel="0" collapsed="false">
      <c r="A3947" s="9"/>
      <c r="B3947" s="73" t="n">
        <v>6</v>
      </c>
      <c r="C3947" s="74" t="s">
        <v>17</v>
      </c>
      <c r="D3947" s="82"/>
      <c r="E3947" s="83"/>
      <c r="F3947" s="83"/>
      <c r="G3947" s="83"/>
      <c r="H3947" s="83"/>
      <c r="I3947" s="83"/>
      <c r="J3947" s="83"/>
      <c r="K3947" s="83"/>
      <c r="L3947" s="83"/>
      <c r="M3947" s="83"/>
      <c r="N3947" s="83"/>
      <c r="O3947" s="83"/>
      <c r="P3947" s="83"/>
      <c r="Q3947" s="83"/>
      <c r="R3947" s="83"/>
      <c r="S3947" s="83"/>
      <c r="T3947" s="83"/>
      <c r="U3947" s="83"/>
      <c r="V3947" s="83"/>
      <c r="W3947" s="83"/>
      <c r="X3947" s="83"/>
      <c r="Y3947" s="83"/>
      <c r="Z3947" s="83"/>
      <c r="AA3947" s="83"/>
      <c r="AB3947" s="84"/>
    </row>
    <row r="3948" customFormat="false" ht="13.2" hidden="false" customHeight="false" outlineLevel="0" collapsed="false">
      <c r="A3948" s="9"/>
      <c r="B3948" s="75"/>
      <c r="C3948" s="76" t="s">
        <v>18</v>
      </c>
      <c r="D3948" s="34"/>
      <c r="E3948" s="35"/>
      <c r="F3948" s="35"/>
      <c r="G3948" s="35"/>
      <c r="H3948" s="35"/>
      <c r="I3948" s="35"/>
      <c r="J3948" s="35"/>
      <c r="K3948" s="35"/>
      <c r="L3948" s="35"/>
      <c r="M3948" s="35"/>
      <c r="N3948" s="35"/>
      <c r="O3948" s="35"/>
      <c r="P3948" s="35"/>
      <c r="Q3948" s="35"/>
      <c r="R3948" s="35"/>
      <c r="S3948" s="35"/>
      <c r="T3948" s="35"/>
      <c r="U3948" s="35"/>
      <c r="V3948" s="35"/>
      <c r="W3948" s="35"/>
      <c r="X3948" s="35"/>
      <c r="Y3948" s="35"/>
      <c r="Z3948" s="35"/>
      <c r="AA3948" s="35"/>
      <c r="AB3948" s="36"/>
    </row>
    <row r="3949" customFormat="false" ht="13.8" hidden="false" customHeight="false" outlineLevel="0" collapsed="false">
      <c r="A3949" s="47"/>
      <c r="B3949" s="77"/>
      <c r="C3949" s="78" t="s">
        <v>19</v>
      </c>
      <c r="D3949" s="79"/>
      <c r="E3949" s="80"/>
      <c r="F3949" s="80"/>
      <c r="G3949" s="80"/>
      <c r="H3949" s="80"/>
      <c r="I3949" s="80"/>
      <c r="J3949" s="80"/>
      <c r="K3949" s="80"/>
      <c r="L3949" s="80"/>
      <c r="M3949" s="80"/>
      <c r="N3949" s="80"/>
      <c r="O3949" s="80"/>
      <c r="P3949" s="80"/>
      <c r="Q3949" s="80"/>
      <c r="R3949" s="80"/>
      <c r="S3949" s="80"/>
      <c r="T3949" s="80"/>
      <c r="U3949" s="80"/>
      <c r="V3949" s="80"/>
      <c r="W3949" s="80"/>
      <c r="X3949" s="80"/>
      <c r="Y3949" s="80"/>
      <c r="Z3949" s="80"/>
      <c r="AA3949" s="80"/>
      <c r="AB3949" s="81"/>
    </row>
    <row r="3950" customFormat="false" ht="13.2" hidden="false" customHeight="false" outlineLevel="0" collapsed="false">
      <c r="A3950" s="28" t="n">
        <f aca="false">A3929+1</f>
        <v>189</v>
      </c>
      <c r="B3950" s="73" t="n">
        <v>0</v>
      </c>
      <c r="C3950" s="74" t="s">
        <v>17</v>
      </c>
      <c r="D3950" s="82"/>
      <c r="E3950" s="83"/>
      <c r="F3950" s="83"/>
      <c r="G3950" s="83"/>
      <c r="H3950" s="83"/>
      <c r="I3950" s="83"/>
      <c r="J3950" s="83"/>
      <c r="K3950" s="83"/>
      <c r="L3950" s="83"/>
      <c r="M3950" s="83"/>
      <c r="N3950" s="83"/>
      <c r="O3950" s="83"/>
      <c r="P3950" s="83"/>
      <c r="Q3950" s="83"/>
      <c r="R3950" s="83"/>
      <c r="S3950" s="83"/>
      <c r="T3950" s="83"/>
      <c r="U3950" s="83"/>
      <c r="V3950" s="83"/>
      <c r="W3950" s="83"/>
      <c r="X3950" s="83"/>
      <c r="Y3950" s="83"/>
      <c r="Z3950" s="83"/>
      <c r="AA3950" s="83"/>
      <c r="AB3950" s="84"/>
    </row>
    <row r="3951" customFormat="false" ht="13.2" hidden="false" customHeight="false" outlineLevel="0" collapsed="false">
      <c r="A3951" s="9"/>
      <c r="B3951" s="75"/>
      <c r="C3951" s="76" t="s">
        <v>18</v>
      </c>
      <c r="D3951" s="34"/>
      <c r="E3951" s="35"/>
      <c r="F3951" s="35"/>
      <c r="G3951" s="35"/>
      <c r="H3951" s="35"/>
      <c r="I3951" s="35"/>
      <c r="J3951" s="35"/>
      <c r="K3951" s="35"/>
      <c r="L3951" s="35"/>
      <c r="M3951" s="35"/>
      <c r="N3951" s="35"/>
      <c r="O3951" s="35"/>
      <c r="P3951" s="35"/>
      <c r="Q3951" s="35"/>
      <c r="R3951" s="35"/>
      <c r="S3951" s="35"/>
      <c r="T3951" s="35"/>
      <c r="U3951" s="35"/>
      <c r="V3951" s="35"/>
      <c r="W3951" s="35"/>
      <c r="X3951" s="35"/>
      <c r="Y3951" s="35"/>
      <c r="Z3951" s="35"/>
      <c r="AA3951" s="35"/>
      <c r="AB3951" s="36"/>
    </row>
    <row r="3952" customFormat="false" ht="13.8" hidden="false" customHeight="false" outlineLevel="0" collapsed="false">
      <c r="A3952" s="9"/>
      <c r="B3952" s="77"/>
      <c r="C3952" s="78" t="s">
        <v>19</v>
      </c>
      <c r="D3952" s="79"/>
      <c r="E3952" s="80"/>
      <c r="F3952" s="80"/>
      <c r="G3952" s="80"/>
      <c r="H3952" s="80"/>
      <c r="I3952" s="80"/>
      <c r="J3952" s="80"/>
      <c r="K3952" s="80"/>
      <c r="L3952" s="80"/>
      <c r="M3952" s="80"/>
      <c r="N3952" s="80"/>
      <c r="O3952" s="80"/>
      <c r="P3952" s="80"/>
      <c r="Q3952" s="80"/>
      <c r="R3952" s="80"/>
      <c r="S3952" s="80"/>
      <c r="T3952" s="80"/>
      <c r="U3952" s="80"/>
      <c r="V3952" s="80"/>
      <c r="W3952" s="80"/>
      <c r="X3952" s="80"/>
      <c r="Y3952" s="80"/>
      <c r="Z3952" s="80"/>
      <c r="AA3952" s="80"/>
      <c r="AB3952" s="81"/>
    </row>
    <row r="3953" customFormat="false" ht="13.2" hidden="false" customHeight="false" outlineLevel="0" collapsed="false">
      <c r="A3953" s="9"/>
      <c r="B3953" s="73" t="n">
        <v>1</v>
      </c>
      <c r="C3953" s="74" t="s">
        <v>17</v>
      </c>
      <c r="D3953" s="82"/>
      <c r="E3953" s="83"/>
      <c r="F3953" s="83"/>
      <c r="G3953" s="83"/>
      <c r="H3953" s="83"/>
      <c r="I3953" s="83"/>
      <c r="J3953" s="83"/>
      <c r="K3953" s="83"/>
      <c r="L3953" s="83"/>
      <c r="M3953" s="83"/>
      <c r="N3953" s="83"/>
      <c r="O3953" s="83"/>
      <c r="P3953" s="83"/>
      <c r="Q3953" s="83"/>
      <c r="R3953" s="83"/>
      <c r="S3953" s="83"/>
      <c r="T3953" s="83"/>
      <c r="U3953" s="83"/>
      <c r="V3953" s="83"/>
      <c r="W3953" s="83"/>
      <c r="X3953" s="83"/>
      <c r="Y3953" s="83"/>
      <c r="Z3953" s="83"/>
      <c r="AA3953" s="83"/>
      <c r="AB3953" s="84"/>
    </row>
    <row r="3954" customFormat="false" ht="13.2" hidden="false" customHeight="false" outlineLevel="0" collapsed="false">
      <c r="A3954" s="9"/>
      <c r="B3954" s="75"/>
      <c r="C3954" s="76" t="s">
        <v>18</v>
      </c>
      <c r="D3954" s="34"/>
      <c r="E3954" s="35"/>
      <c r="F3954" s="35"/>
      <c r="G3954" s="35"/>
      <c r="H3954" s="35"/>
      <c r="I3954" s="35"/>
      <c r="J3954" s="35"/>
      <c r="K3954" s="35"/>
      <c r="L3954" s="35"/>
      <c r="M3954" s="35"/>
      <c r="N3954" s="35"/>
      <c r="O3954" s="35"/>
      <c r="P3954" s="35"/>
      <c r="Q3954" s="35"/>
      <c r="R3954" s="35"/>
      <c r="S3954" s="35"/>
      <c r="T3954" s="35"/>
      <c r="U3954" s="35"/>
      <c r="V3954" s="35"/>
      <c r="W3954" s="35"/>
      <c r="X3954" s="35"/>
      <c r="Y3954" s="35"/>
      <c r="Z3954" s="35"/>
      <c r="AA3954" s="35"/>
      <c r="AB3954" s="36"/>
    </row>
    <row r="3955" customFormat="false" ht="13.8" hidden="false" customHeight="false" outlineLevel="0" collapsed="false">
      <c r="A3955" s="9"/>
      <c r="B3955" s="77"/>
      <c r="C3955" s="78" t="s">
        <v>19</v>
      </c>
      <c r="D3955" s="79"/>
      <c r="E3955" s="80"/>
      <c r="F3955" s="80"/>
      <c r="G3955" s="80"/>
      <c r="H3955" s="80"/>
      <c r="I3955" s="80"/>
      <c r="J3955" s="80"/>
      <c r="K3955" s="80"/>
      <c r="L3955" s="80"/>
      <c r="M3955" s="80"/>
      <c r="N3955" s="80"/>
      <c r="O3955" s="80"/>
      <c r="P3955" s="80"/>
      <c r="Q3955" s="80"/>
      <c r="R3955" s="80"/>
      <c r="S3955" s="80"/>
      <c r="T3955" s="80"/>
      <c r="U3955" s="80"/>
      <c r="V3955" s="80"/>
      <c r="W3955" s="80"/>
      <c r="X3955" s="80"/>
      <c r="Y3955" s="80"/>
      <c r="Z3955" s="80"/>
      <c r="AA3955" s="80"/>
      <c r="AB3955" s="81"/>
    </row>
    <row r="3956" customFormat="false" ht="13.2" hidden="false" customHeight="false" outlineLevel="0" collapsed="false">
      <c r="A3956" s="9"/>
      <c r="B3956" s="73" t="n">
        <v>2</v>
      </c>
      <c r="C3956" s="74" t="s">
        <v>17</v>
      </c>
      <c r="D3956" s="82"/>
      <c r="E3956" s="83"/>
      <c r="F3956" s="83"/>
      <c r="G3956" s="83"/>
      <c r="H3956" s="83"/>
      <c r="I3956" s="83"/>
      <c r="J3956" s="83"/>
      <c r="K3956" s="83"/>
      <c r="L3956" s="83"/>
      <c r="M3956" s="83"/>
      <c r="N3956" s="83"/>
      <c r="O3956" s="83"/>
      <c r="P3956" s="83"/>
      <c r="Q3956" s="83"/>
      <c r="R3956" s="83"/>
      <c r="S3956" s="83"/>
      <c r="T3956" s="83"/>
      <c r="U3956" s="83"/>
      <c r="V3956" s="83"/>
      <c r="W3956" s="83"/>
      <c r="X3956" s="83"/>
      <c r="Y3956" s="83"/>
      <c r="Z3956" s="83"/>
      <c r="AA3956" s="83"/>
      <c r="AB3956" s="84"/>
    </row>
    <row r="3957" customFormat="false" ht="13.2" hidden="false" customHeight="false" outlineLevel="0" collapsed="false">
      <c r="A3957" s="9"/>
      <c r="B3957" s="75"/>
      <c r="C3957" s="76" t="s">
        <v>18</v>
      </c>
      <c r="D3957" s="34"/>
      <c r="E3957" s="35"/>
      <c r="F3957" s="35"/>
      <c r="G3957" s="35"/>
      <c r="H3957" s="35"/>
      <c r="I3957" s="35"/>
      <c r="J3957" s="35"/>
      <c r="K3957" s="35"/>
      <c r="L3957" s="35"/>
      <c r="M3957" s="35"/>
      <c r="N3957" s="35"/>
      <c r="O3957" s="35"/>
      <c r="P3957" s="35"/>
      <c r="Q3957" s="35"/>
      <c r="R3957" s="35"/>
      <c r="S3957" s="35"/>
      <c r="T3957" s="35"/>
      <c r="U3957" s="35"/>
      <c r="V3957" s="35"/>
      <c r="W3957" s="35"/>
      <c r="X3957" s="35"/>
      <c r="Y3957" s="35"/>
      <c r="Z3957" s="35"/>
      <c r="AA3957" s="35"/>
      <c r="AB3957" s="36"/>
    </row>
    <row r="3958" customFormat="false" ht="13.8" hidden="false" customHeight="false" outlineLevel="0" collapsed="false">
      <c r="A3958" s="9"/>
      <c r="B3958" s="77"/>
      <c r="C3958" s="78" t="s">
        <v>19</v>
      </c>
      <c r="D3958" s="79"/>
      <c r="E3958" s="80"/>
      <c r="F3958" s="80"/>
      <c r="G3958" s="80"/>
      <c r="H3958" s="80"/>
      <c r="I3958" s="80"/>
      <c r="J3958" s="80"/>
      <c r="K3958" s="80"/>
      <c r="L3958" s="80"/>
      <c r="M3958" s="80"/>
      <c r="N3958" s="80"/>
      <c r="O3958" s="80"/>
      <c r="P3958" s="80"/>
      <c r="Q3958" s="80"/>
      <c r="R3958" s="80"/>
      <c r="S3958" s="80"/>
      <c r="T3958" s="80"/>
      <c r="U3958" s="80"/>
      <c r="V3958" s="80"/>
      <c r="W3958" s="80"/>
      <c r="X3958" s="80"/>
      <c r="Y3958" s="80"/>
      <c r="Z3958" s="80"/>
      <c r="AA3958" s="80"/>
      <c r="AB3958" s="81"/>
    </row>
    <row r="3959" customFormat="false" ht="13.2" hidden="false" customHeight="false" outlineLevel="0" collapsed="false">
      <c r="A3959" s="9"/>
      <c r="B3959" s="73" t="n">
        <v>3</v>
      </c>
      <c r="C3959" s="74" t="s">
        <v>17</v>
      </c>
      <c r="D3959" s="82"/>
      <c r="E3959" s="83"/>
      <c r="F3959" s="83"/>
      <c r="G3959" s="83"/>
      <c r="H3959" s="83"/>
      <c r="I3959" s="83"/>
      <c r="J3959" s="83"/>
      <c r="K3959" s="83"/>
      <c r="L3959" s="83"/>
      <c r="M3959" s="83"/>
      <c r="N3959" s="83"/>
      <c r="O3959" s="83"/>
      <c r="P3959" s="83"/>
      <c r="Q3959" s="83"/>
      <c r="R3959" s="83"/>
      <c r="S3959" s="83"/>
      <c r="T3959" s="83"/>
      <c r="U3959" s="83"/>
      <c r="V3959" s="83"/>
      <c r="W3959" s="83"/>
      <c r="X3959" s="83"/>
      <c r="Y3959" s="83"/>
      <c r="Z3959" s="83"/>
      <c r="AA3959" s="83"/>
      <c r="AB3959" s="84"/>
    </row>
    <row r="3960" customFormat="false" ht="13.2" hidden="false" customHeight="false" outlineLevel="0" collapsed="false">
      <c r="A3960" s="9"/>
      <c r="B3960" s="75"/>
      <c r="C3960" s="76" t="s">
        <v>18</v>
      </c>
      <c r="D3960" s="34"/>
      <c r="E3960" s="35"/>
      <c r="F3960" s="35"/>
      <c r="G3960" s="35"/>
      <c r="H3960" s="35"/>
      <c r="I3960" s="35"/>
      <c r="J3960" s="35"/>
      <c r="K3960" s="35"/>
      <c r="L3960" s="35"/>
      <c r="M3960" s="35"/>
      <c r="N3960" s="35"/>
      <c r="O3960" s="35"/>
      <c r="P3960" s="35"/>
      <c r="Q3960" s="35"/>
      <c r="R3960" s="35"/>
      <c r="S3960" s="35"/>
      <c r="T3960" s="35"/>
      <c r="U3960" s="35"/>
      <c r="V3960" s="35"/>
      <c r="W3960" s="35"/>
      <c r="X3960" s="35"/>
      <c r="Y3960" s="35"/>
      <c r="Z3960" s="35"/>
      <c r="AA3960" s="35"/>
      <c r="AB3960" s="36"/>
    </row>
    <row r="3961" customFormat="false" ht="13.8" hidden="false" customHeight="false" outlineLevel="0" collapsed="false">
      <c r="A3961" s="9"/>
      <c r="B3961" s="77"/>
      <c r="C3961" s="78" t="s">
        <v>19</v>
      </c>
      <c r="D3961" s="79"/>
      <c r="E3961" s="80"/>
      <c r="F3961" s="80"/>
      <c r="G3961" s="80"/>
      <c r="H3961" s="80"/>
      <c r="I3961" s="80"/>
      <c r="J3961" s="80"/>
      <c r="K3961" s="80"/>
      <c r="L3961" s="80"/>
      <c r="M3961" s="80"/>
      <c r="N3961" s="80"/>
      <c r="O3961" s="80"/>
      <c r="P3961" s="80"/>
      <c r="Q3961" s="80"/>
      <c r="R3961" s="80"/>
      <c r="S3961" s="80"/>
      <c r="T3961" s="80"/>
      <c r="U3961" s="80"/>
      <c r="V3961" s="80"/>
      <c r="W3961" s="80"/>
      <c r="X3961" s="80"/>
      <c r="Y3961" s="80"/>
      <c r="Z3961" s="80"/>
      <c r="AA3961" s="80"/>
      <c r="AB3961" s="81"/>
    </row>
    <row r="3962" customFormat="false" ht="13.2" hidden="false" customHeight="false" outlineLevel="0" collapsed="false">
      <c r="A3962" s="9"/>
      <c r="B3962" s="73" t="n">
        <v>4</v>
      </c>
      <c r="C3962" s="74" t="s">
        <v>17</v>
      </c>
      <c r="D3962" s="82"/>
      <c r="E3962" s="83"/>
      <c r="F3962" s="83"/>
      <c r="G3962" s="83"/>
      <c r="H3962" s="83"/>
      <c r="I3962" s="83"/>
      <c r="J3962" s="83"/>
      <c r="K3962" s="83"/>
      <c r="L3962" s="83"/>
      <c r="M3962" s="83"/>
      <c r="N3962" s="83"/>
      <c r="O3962" s="83"/>
      <c r="P3962" s="83"/>
      <c r="Q3962" s="83"/>
      <c r="R3962" s="83"/>
      <c r="S3962" s="83"/>
      <c r="T3962" s="83"/>
      <c r="U3962" s="83"/>
      <c r="V3962" s="83"/>
      <c r="W3962" s="83"/>
      <c r="X3962" s="83"/>
      <c r="Y3962" s="83"/>
      <c r="Z3962" s="83"/>
      <c r="AA3962" s="83"/>
      <c r="AB3962" s="84"/>
    </row>
    <row r="3963" customFormat="false" ht="13.2" hidden="false" customHeight="false" outlineLevel="0" collapsed="false">
      <c r="A3963" s="9"/>
      <c r="B3963" s="75"/>
      <c r="C3963" s="76" t="s">
        <v>18</v>
      </c>
      <c r="D3963" s="34"/>
      <c r="E3963" s="35"/>
      <c r="F3963" s="35"/>
      <c r="G3963" s="35"/>
      <c r="H3963" s="35"/>
      <c r="I3963" s="35"/>
      <c r="J3963" s="35"/>
      <c r="K3963" s="35"/>
      <c r="L3963" s="35"/>
      <c r="M3963" s="35"/>
      <c r="N3963" s="35"/>
      <c r="O3963" s="35"/>
      <c r="P3963" s="35"/>
      <c r="Q3963" s="35"/>
      <c r="R3963" s="35"/>
      <c r="S3963" s="35"/>
      <c r="T3963" s="35"/>
      <c r="U3963" s="35"/>
      <c r="V3963" s="35"/>
      <c r="W3963" s="35"/>
      <c r="X3963" s="35"/>
      <c r="Y3963" s="35"/>
      <c r="Z3963" s="35"/>
      <c r="AA3963" s="35"/>
      <c r="AB3963" s="36"/>
    </row>
    <row r="3964" customFormat="false" ht="13.8" hidden="false" customHeight="false" outlineLevel="0" collapsed="false">
      <c r="A3964" s="9"/>
      <c r="B3964" s="77"/>
      <c r="C3964" s="78" t="s">
        <v>19</v>
      </c>
      <c r="D3964" s="79"/>
      <c r="E3964" s="80"/>
      <c r="F3964" s="80"/>
      <c r="G3964" s="80"/>
      <c r="H3964" s="80"/>
      <c r="I3964" s="80"/>
      <c r="J3964" s="80"/>
      <c r="K3964" s="80"/>
      <c r="L3964" s="80"/>
      <c r="M3964" s="80"/>
      <c r="N3964" s="80"/>
      <c r="O3964" s="80"/>
      <c r="P3964" s="80"/>
      <c r="Q3964" s="80"/>
      <c r="R3964" s="80"/>
      <c r="S3964" s="80"/>
      <c r="T3964" s="80"/>
      <c r="U3964" s="80"/>
      <c r="V3964" s="80"/>
      <c r="W3964" s="80"/>
      <c r="X3964" s="80"/>
      <c r="Y3964" s="80"/>
      <c r="Z3964" s="80"/>
      <c r="AA3964" s="80"/>
      <c r="AB3964" s="81"/>
    </row>
    <row r="3965" customFormat="false" ht="13.2" hidden="false" customHeight="false" outlineLevel="0" collapsed="false">
      <c r="A3965" s="9"/>
      <c r="B3965" s="73" t="n">
        <v>5</v>
      </c>
      <c r="C3965" s="74" t="s">
        <v>17</v>
      </c>
      <c r="D3965" s="82"/>
      <c r="E3965" s="83"/>
      <c r="F3965" s="83"/>
      <c r="G3965" s="83"/>
      <c r="H3965" s="83"/>
      <c r="I3965" s="83"/>
      <c r="J3965" s="83"/>
      <c r="K3965" s="83"/>
      <c r="L3965" s="83"/>
      <c r="M3965" s="83"/>
      <c r="N3965" s="83"/>
      <c r="O3965" s="83"/>
      <c r="P3965" s="83"/>
      <c r="Q3965" s="83"/>
      <c r="R3965" s="83"/>
      <c r="S3965" s="83"/>
      <c r="T3965" s="83"/>
      <c r="U3965" s="83"/>
      <c r="V3965" s="83"/>
      <c r="W3965" s="83"/>
      <c r="X3965" s="83"/>
      <c r="Y3965" s="83"/>
      <c r="Z3965" s="83"/>
      <c r="AA3965" s="83"/>
      <c r="AB3965" s="84"/>
    </row>
    <row r="3966" customFormat="false" ht="13.2" hidden="false" customHeight="false" outlineLevel="0" collapsed="false">
      <c r="A3966" s="9"/>
      <c r="B3966" s="75"/>
      <c r="C3966" s="76" t="s">
        <v>18</v>
      </c>
      <c r="D3966" s="34"/>
      <c r="E3966" s="35"/>
      <c r="F3966" s="35"/>
      <c r="G3966" s="35"/>
      <c r="H3966" s="35"/>
      <c r="I3966" s="35"/>
      <c r="J3966" s="35"/>
      <c r="K3966" s="35"/>
      <c r="L3966" s="35"/>
      <c r="M3966" s="35"/>
      <c r="N3966" s="35"/>
      <c r="O3966" s="35"/>
      <c r="P3966" s="35"/>
      <c r="Q3966" s="35"/>
      <c r="R3966" s="35"/>
      <c r="S3966" s="35"/>
      <c r="T3966" s="35"/>
      <c r="U3966" s="35"/>
      <c r="V3966" s="35"/>
      <c r="W3966" s="35"/>
      <c r="X3966" s="35"/>
      <c r="Y3966" s="35"/>
      <c r="Z3966" s="35"/>
      <c r="AA3966" s="35"/>
      <c r="AB3966" s="36"/>
    </row>
    <row r="3967" customFormat="false" ht="13.8" hidden="false" customHeight="false" outlineLevel="0" collapsed="false">
      <c r="A3967" s="9"/>
      <c r="B3967" s="77"/>
      <c r="C3967" s="78" t="s">
        <v>19</v>
      </c>
      <c r="D3967" s="79"/>
      <c r="E3967" s="80"/>
      <c r="F3967" s="80"/>
      <c r="G3967" s="80"/>
      <c r="H3967" s="80"/>
      <c r="I3967" s="80"/>
      <c r="J3967" s="80"/>
      <c r="K3967" s="80"/>
      <c r="L3967" s="80"/>
      <c r="M3967" s="80"/>
      <c r="N3967" s="80"/>
      <c r="O3967" s="80"/>
      <c r="P3967" s="80"/>
      <c r="Q3967" s="80"/>
      <c r="R3967" s="80"/>
      <c r="S3967" s="80"/>
      <c r="T3967" s="80"/>
      <c r="U3967" s="80"/>
      <c r="V3967" s="80"/>
      <c r="W3967" s="80"/>
      <c r="X3967" s="80"/>
      <c r="Y3967" s="80"/>
      <c r="Z3967" s="80"/>
      <c r="AA3967" s="80"/>
      <c r="AB3967" s="81"/>
    </row>
    <row r="3968" customFormat="false" ht="13.2" hidden="false" customHeight="false" outlineLevel="0" collapsed="false">
      <c r="A3968" s="9"/>
      <c r="B3968" s="73" t="n">
        <v>6</v>
      </c>
      <c r="C3968" s="74" t="s">
        <v>17</v>
      </c>
      <c r="D3968" s="82"/>
      <c r="E3968" s="83"/>
      <c r="F3968" s="83"/>
      <c r="G3968" s="83"/>
      <c r="H3968" s="83"/>
      <c r="I3968" s="83"/>
      <c r="J3968" s="83"/>
      <c r="K3968" s="83"/>
      <c r="L3968" s="83"/>
      <c r="M3968" s="83"/>
      <c r="N3968" s="83"/>
      <c r="O3968" s="83"/>
      <c r="P3968" s="83"/>
      <c r="Q3968" s="83"/>
      <c r="R3968" s="83"/>
      <c r="S3968" s="83"/>
      <c r="T3968" s="83"/>
      <c r="U3968" s="83"/>
      <c r="V3968" s="83"/>
      <c r="W3968" s="83"/>
      <c r="X3968" s="83"/>
      <c r="Y3968" s="83"/>
      <c r="Z3968" s="83"/>
      <c r="AA3968" s="83"/>
      <c r="AB3968" s="84"/>
    </row>
    <row r="3969" customFormat="false" ht="13.2" hidden="false" customHeight="false" outlineLevel="0" collapsed="false">
      <c r="A3969" s="9"/>
      <c r="B3969" s="75"/>
      <c r="C3969" s="76" t="s">
        <v>18</v>
      </c>
      <c r="D3969" s="34"/>
      <c r="E3969" s="35"/>
      <c r="F3969" s="35"/>
      <c r="G3969" s="35"/>
      <c r="H3969" s="35"/>
      <c r="I3969" s="35"/>
      <c r="J3969" s="35"/>
      <c r="K3969" s="35"/>
      <c r="L3969" s="35"/>
      <c r="M3969" s="35"/>
      <c r="N3969" s="35"/>
      <c r="O3969" s="35"/>
      <c r="P3969" s="35"/>
      <c r="Q3969" s="35"/>
      <c r="R3969" s="35"/>
      <c r="S3969" s="35"/>
      <c r="T3969" s="35"/>
      <c r="U3969" s="35"/>
      <c r="V3969" s="35"/>
      <c r="W3969" s="35"/>
      <c r="X3969" s="35"/>
      <c r="Y3969" s="35"/>
      <c r="Z3969" s="35"/>
      <c r="AA3969" s="35"/>
      <c r="AB3969" s="36"/>
    </row>
    <row r="3970" customFormat="false" ht="13.8" hidden="false" customHeight="false" outlineLevel="0" collapsed="false">
      <c r="A3970" s="47"/>
      <c r="B3970" s="77"/>
      <c r="C3970" s="78" t="s">
        <v>19</v>
      </c>
      <c r="D3970" s="79"/>
      <c r="E3970" s="80"/>
      <c r="F3970" s="80"/>
      <c r="G3970" s="80"/>
      <c r="H3970" s="80"/>
      <c r="I3970" s="80"/>
      <c r="J3970" s="80"/>
      <c r="K3970" s="80"/>
      <c r="L3970" s="80"/>
      <c r="M3970" s="80"/>
      <c r="N3970" s="80"/>
      <c r="O3970" s="80"/>
      <c r="P3970" s="80"/>
      <c r="Q3970" s="80"/>
      <c r="R3970" s="80"/>
      <c r="S3970" s="80"/>
      <c r="T3970" s="80"/>
      <c r="U3970" s="80"/>
      <c r="V3970" s="80"/>
      <c r="W3970" s="80"/>
      <c r="X3970" s="80"/>
      <c r="Y3970" s="80"/>
      <c r="Z3970" s="80"/>
      <c r="AA3970" s="80"/>
      <c r="AB3970" s="81"/>
    </row>
    <row r="3971" customFormat="false" ht="13.2" hidden="false" customHeight="false" outlineLevel="0" collapsed="false">
      <c r="A3971" s="28" t="n">
        <f aca="false">A3950+1</f>
        <v>190</v>
      </c>
      <c r="B3971" s="73" t="n">
        <v>0</v>
      </c>
      <c r="C3971" s="74" t="s">
        <v>17</v>
      </c>
      <c r="D3971" s="82"/>
      <c r="E3971" s="83"/>
      <c r="F3971" s="83"/>
      <c r="G3971" s="83"/>
      <c r="H3971" s="83"/>
      <c r="I3971" s="83"/>
      <c r="J3971" s="83"/>
      <c r="K3971" s="83"/>
      <c r="L3971" s="83"/>
      <c r="M3971" s="83"/>
      <c r="N3971" s="83"/>
      <c r="O3971" s="83"/>
      <c r="P3971" s="83"/>
      <c r="Q3971" s="83"/>
      <c r="R3971" s="83"/>
      <c r="S3971" s="83"/>
      <c r="T3971" s="83"/>
      <c r="U3971" s="83"/>
      <c r="V3971" s="83"/>
      <c r="W3971" s="83"/>
      <c r="X3971" s="83"/>
      <c r="Y3971" s="83"/>
      <c r="Z3971" s="83"/>
      <c r="AA3971" s="83"/>
      <c r="AB3971" s="84"/>
    </row>
    <row r="3972" customFormat="false" ht="13.2" hidden="false" customHeight="false" outlineLevel="0" collapsed="false">
      <c r="A3972" s="9"/>
      <c r="B3972" s="75"/>
      <c r="C3972" s="76" t="s">
        <v>18</v>
      </c>
      <c r="D3972" s="34"/>
      <c r="E3972" s="35"/>
      <c r="F3972" s="35"/>
      <c r="G3972" s="35"/>
      <c r="H3972" s="35"/>
      <c r="I3972" s="35"/>
      <c r="J3972" s="35"/>
      <c r="K3972" s="35"/>
      <c r="L3972" s="35"/>
      <c r="M3972" s="35"/>
      <c r="N3972" s="35"/>
      <c r="O3972" s="35"/>
      <c r="P3972" s="35"/>
      <c r="Q3972" s="35"/>
      <c r="R3972" s="35"/>
      <c r="S3972" s="35"/>
      <c r="T3972" s="35"/>
      <c r="U3972" s="35"/>
      <c r="V3972" s="35"/>
      <c r="W3972" s="35"/>
      <c r="X3972" s="35"/>
      <c r="Y3972" s="35"/>
      <c r="Z3972" s="35"/>
      <c r="AA3972" s="35"/>
      <c r="AB3972" s="36"/>
    </row>
    <row r="3973" customFormat="false" ht="13.8" hidden="false" customHeight="false" outlineLevel="0" collapsed="false">
      <c r="A3973" s="9"/>
      <c r="B3973" s="77"/>
      <c r="C3973" s="78" t="s">
        <v>19</v>
      </c>
      <c r="D3973" s="79"/>
      <c r="E3973" s="80"/>
      <c r="F3973" s="80"/>
      <c r="G3973" s="80"/>
      <c r="H3973" s="80"/>
      <c r="I3973" s="80"/>
      <c r="J3973" s="80"/>
      <c r="K3973" s="80"/>
      <c r="L3973" s="80"/>
      <c r="M3973" s="80"/>
      <c r="N3973" s="80"/>
      <c r="O3973" s="80"/>
      <c r="P3973" s="80"/>
      <c r="Q3973" s="80"/>
      <c r="R3973" s="80"/>
      <c r="S3973" s="80"/>
      <c r="T3973" s="80"/>
      <c r="U3973" s="80"/>
      <c r="V3973" s="80"/>
      <c r="W3973" s="80"/>
      <c r="X3973" s="80"/>
      <c r="Y3973" s="80"/>
      <c r="Z3973" s="80"/>
      <c r="AA3973" s="80"/>
      <c r="AB3973" s="81"/>
    </row>
    <row r="3974" customFormat="false" ht="13.2" hidden="false" customHeight="false" outlineLevel="0" collapsed="false">
      <c r="A3974" s="9"/>
      <c r="B3974" s="73" t="n">
        <v>1</v>
      </c>
      <c r="C3974" s="74" t="s">
        <v>17</v>
      </c>
      <c r="D3974" s="82"/>
      <c r="E3974" s="83"/>
      <c r="F3974" s="83"/>
      <c r="G3974" s="83"/>
      <c r="H3974" s="83"/>
      <c r="I3974" s="83"/>
      <c r="J3974" s="83"/>
      <c r="K3974" s="83"/>
      <c r="L3974" s="83"/>
      <c r="M3974" s="83"/>
      <c r="N3974" s="83"/>
      <c r="O3974" s="83"/>
      <c r="P3974" s="83"/>
      <c r="Q3974" s="83"/>
      <c r="R3974" s="83"/>
      <c r="S3974" s="83"/>
      <c r="T3974" s="83"/>
      <c r="U3974" s="83"/>
      <c r="V3974" s="83"/>
      <c r="W3974" s="83"/>
      <c r="X3974" s="83"/>
      <c r="Y3974" s="83"/>
      <c r="Z3974" s="83"/>
      <c r="AA3974" s="83"/>
      <c r="AB3974" s="84"/>
    </row>
    <row r="3975" customFormat="false" ht="13.2" hidden="false" customHeight="false" outlineLevel="0" collapsed="false">
      <c r="A3975" s="9"/>
      <c r="B3975" s="75"/>
      <c r="C3975" s="76" t="s">
        <v>18</v>
      </c>
      <c r="D3975" s="34"/>
      <c r="E3975" s="35"/>
      <c r="F3975" s="35"/>
      <c r="G3975" s="35"/>
      <c r="H3975" s="35"/>
      <c r="I3975" s="35"/>
      <c r="J3975" s="35"/>
      <c r="K3975" s="35"/>
      <c r="L3975" s="35"/>
      <c r="M3975" s="35"/>
      <c r="N3975" s="35"/>
      <c r="O3975" s="35"/>
      <c r="P3975" s="35"/>
      <c r="Q3975" s="35"/>
      <c r="R3975" s="35"/>
      <c r="S3975" s="35"/>
      <c r="T3975" s="35"/>
      <c r="U3975" s="35"/>
      <c r="V3975" s="35"/>
      <c r="W3975" s="35"/>
      <c r="X3975" s="35"/>
      <c r="Y3975" s="35"/>
      <c r="Z3975" s="35"/>
      <c r="AA3975" s="35"/>
      <c r="AB3975" s="36"/>
    </row>
    <row r="3976" customFormat="false" ht="13.8" hidden="false" customHeight="false" outlineLevel="0" collapsed="false">
      <c r="A3976" s="9"/>
      <c r="B3976" s="77"/>
      <c r="C3976" s="78" t="s">
        <v>19</v>
      </c>
      <c r="D3976" s="79"/>
      <c r="E3976" s="80"/>
      <c r="F3976" s="80"/>
      <c r="G3976" s="80"/>
      <c r="H3976" s="80"/>
      <c r="I3976" s="80"/>
      <c r="J3976" s="80"/>
      <c r="K3976" s="80"/>
      <c r="L3976" s="80"/>
      <c r="M3976" s="80"/>
      <c r="N3976" s="80"/>
      <c r="O3976" s="80"/>
      <c r="P3976" s="80"/>
      <c r="Q3976" s="80"/>
      <c r="R3976" s="80"/>
      <c r="S3976" s="80"/>
      <c r="T3976" s="80"/>
      <c r="U3976" s="80"/>
      <c r="V3976" s="80"/>
      <c r="W3976" s="80"/>
      <c r="X3976" s="80"/>
      <c r="Y3976" s="80"/>
      <c r="Z3976" s="80"/>
      <c r="AA3976" s="80"/>
      <c r="AB3976" s="81"/>
    </row>
    <row r="3977" customFormat="false" ht="13.2" hidden="false" customHeight="false" outlineLevel="0" collapsed="false">
      <c r="A3977" s="9"/>
      <c r="B3977" s="73" t="n">
        <v>2</v>
      </c>
      <c r="C3977" s="74" t="s">
        <v>17</v>
      </c>
      <c r="D3977" s="82"/>
      <c r="E3977" s="83"/>
      <c r="F3977" s="83"/>
      <c r="G3977" s="83"/>
      <c r="H3977" s="83"/>
      <c r="I3977" s="83"/>
      <c r="J3977" s="83"/>
      <c r="K3977" s="83"/>
      <c r="L3977" s="83"/>
      <c r="M3977" s="83"/>
      <c r="N3977" s="83"/>
      <c r="O3977" s="83"/>
      <c r="P3977" s="83"/>
      <c r="Q3977" s="83"/>
      <c r="R3977" s="83"/>
      <c r="S3977" s="83"/>
      <c r="T3977" s="83"/>
      <c r="U3977" s="83"/>
      <c r="V3977" s="83"/>
      <c r="W3977" s="83"/>
      <c r="X3977" s="83"/>
      <c r="Y3977" s="83"/>
      <c r="Z3977" s="83"/>
      <c r="AA3977" s="83"/>
      <c r="AB3977" s="84"/>
    </row>
    <row r="3978" customFormat="false" ht="13.2" hidden="false" customHeight="false" outlineLevel="0" collapsed="false">
      <c r="A3978" s="9"/>
      <c r="B3978" s="75"/>
      <c r="C3978" s="76" t="s">
        <v>18</v>
      </c>
      <c r="D3978" s="34"/>
      <c r="E3978" s="35"/>
      <c r="F3978" s="35"/>
      <c r="G3978" s="35"/>
      <c r="H3978" s="35"/>
      <c r="I3978" s="35"/>
      <c r="J3978" s="35"/>
      <c r="K3978" s="35"/>
      <c r="L3978" s="35"/>
      <c r="M3978" s="35"/>
      <c r="N3978" s="35"/>
      <c r="O3978" s="35"/>
      <c r="P3978" s="35"/>
      <c r="Q3978" s="35"/>
      <c r="R3978" s="35"/>
      <c r="S3978" s="35"/>
      <c r="T3978" s="35"/>
      <c r="U3978" s="35"/>
      <c r="V3978" s="35"/>
      <c r="W3978" s="35"/>
      <c r="X3978" s="35"/>
      <c r="Y3978" s="35"/>
      <c r="Z3978" s="35"/>
      <c r="AA3978" s="35"/>
      <c r="AB3978" s="36"/>
    </row>
    <row r="3979" customFormat="false" ht="13.8" hidden="false" customHeight="false" outlineLevel="0" collapsed="false">
      <c r="A3979" s="9"/>
      <c r="B3979" s="77"/>
      <c r="C3979" s="78" t="s">
        <v>19</v>
      </c>
      <c r="D3979" s="79"/>
      <c r="E3979" s="80"/>
      <c r="F3979" s="80"/>
      <c r="G3979" s="80"/>
      <c r="H3979" s="80"/>
      <c r="I3979" s="80"/>
      <c r="J3979" s="80"/>
      <c r="K3979" s="80"/>
      <c r="L3979" s="80"/>
      <c r="M3979" s="80"/>
      <c r="N3979" s="80"/>
      <c r="O3979" s="80"/>
      <c r="P3979" s="80"/>
      <c r="Q3979" s="80"/>
      <c r="R3979" s="80"/>
      <c r="S3979" s="80"/>
      <c r="T3979" s="80"/>
      <c r="U3979" s="80"/>
      <c r="V3979" s="80"/>
      <c r="W3979" s="80"/>
      <c r="X3979" s="80"/>
      <c r="Y3979" s="80"/>
      <c r="Z3979" s="80"/>
      <c r="AA3979" s="80"/>
      <c r="AB3979" s="81"/>
    </row>
    <row r="3980" customFormat="false" ht="13.2" hidden="false" customHeight="false" outlineLevel="0" collapsed="false">
      <c r="A3980" s="9"/>
      <c r="B3980" s="73" t="n">
        <v>3</v>
      </c>
      <c r="C3980" s="74" t="s">
        <v>17</v>
      </c>
      <c r="D3980" s="82"/>
      <c r="E3980" s="83"/>
      <c r="F3980" s="83"/>
      <c r="G3980" s="83"/>
      <c r="H3980" s="83"/>
      <c r="I3980" s="83"/>
      <c r="J3980" s="83"/>
      <c r="K3980" s="83"/>
      <c r="L3980" s="83"/>
      <c r="M3980" s="83"/>
      <c r="N3980" s="83"/>
      <c r="O3980" s="83"/>
      <c r="P3980" s="83"/>
      <c r="Q3980" s="83"/>
      <c r="R3980" s="83"/>
      <c r="S3980" s="83"/>
      <c r="T3980" s="83"/>
      <c r="U3980" s="83"/>
      <c r="V3980" s="83"/>
      <c r="W3980" s="83"/>
      <c r="X3980" s="83"/>
      <c r="Y3980" s="83"/>
      <c r="Z3980" s="83"/>
      <c r="AA3980" s="83"/>
      <c r="AB3980" s="84"/>
    </row>
    <row r="3981" customFormat="false" ht="13.2" hidden="false" customHeight="false" outlineLevel="0" collapsed="false">
      <c r="A3981" s="9"/>
      <c r="B3981" s="75"/>
      <c r="C3981" s="76" t="s">
        <v>18</v>
      </c>
      <c r="D3981" s="34"/>
      <c r="E3981" s="35"/>
      <c r="F3981" s="35"/>
      <c r="G3981" s="35"/>
      <c r="H3981" s="35"/>
      <c r="I3981" s="35"/>
      <c r="J3981" s="35"/>
      <c r="K3981" s="35"/>
      <c r="L3981" s="35"/>
      <c r="M3981" s="35"/>
      <c r="N3981" s="35"/>
      <c r="O3981" s="35"/>
      <c r="P3981" s="35"/>
      <c r="Q3981" s="35"/>
      <c r="R3981" s="35"/>
      <c r="S3981" s="35"/>
      <c r="T3981" s="35"/>
      <c r="U3981" s="35"/>
      <c r="V3981" s="35"/>
      <c r="W3981" s="35"/>
      <c r="X3981" s="35"/>
      <c r="Y3981" s="35"/>
      <c r="Z3981" s="35"/>
      <c r="AA3981" s="35"/>
      <c r="AB3981" s="36"/>
    </row>
    <row r="3982" customFormat="false" ht="13.8" hidden="false" customHeight="false" outlineLevel="0" collapsed="false">
      <c r="A3982" s="9"/>
      <c r="B3982" s="77"/>
      <c r="C3982" s="78" t="s">
        <v>19</v>
      </c>
      <c r="D3982" s="79"/>
      <c r="E3982" s="80"/>
      <c r="F3982" s="80"/>
      <c r="G3982" s="80"/>
      <c r="H3982" s="80"/>
      <c r="I3982" s="80"/>
      <c r="J3982" s="80"/>
      <c r="K3982" s="80"/>
      <c r="L3982" s="80"/>
      <c r="M3982" s="80"/>
      <c r="N3982" s="80"/>
      <c r="O3982" s="80"/>
      <c r="P3982" s="80"/>
      <c r="Q3982" s="80"/>
      <c r="R3982" s="80"/>
      <c r="S3982" s="80"/>
      <c r="T3982" s="80"/>
      <c r="U3982" s="80"/>
      <c r="V3982" s="80"/>
      <c r="W3982" s="80"/>
      <c r="X3982" s="80"/>
      <c r="Y3982" s="80"/>
      <c r="Z3982" s="80"/>
      <c r="AA3982" s="80"/>
      <c r="AB3982" s="81"/>
    </row>
    <row r="3983" customFormat="false" ht="13.2" hidden="false" customHeight="false" outlineLevel="0" collapsed="false">
      <c r="A3983" s="9"/>
      <c r="B3983" s="73" t="n">
        <v>4</v>
      </c>
      <c r="C3983" s="74" t="s">
        <v>17</v>
      </c>
      <c r="D3983" s="82"/>
      <c r="E3983" s="83"/>
      <c r="F3983" s="83"/>
      <c r="G3983" s="83"/>
      <c r="H3983" s="83"/>
      <c r="I3983" s="83"/>
      <c r="J3983" s="83"/>
      <c r="K3983" s="83"/>
      <c r="L3983" s="83"/>
      <c r="M3983" s="83"/>
      <c r="N3983" s="83"/>
      <c r="O3983" s="83"/>
      <c r="P3983" s="83"/>
      <c r="Q3983" s="83"/>
      <c r="R3983" s="83"/>
      <c r="S3983" s="83"/>
      <c r="T3983" s="83"/>
      <c r="U3983" s="83"/>
      <c r="V3983" s="83"/>
      <c r="W3983" s="83"/>
      <c r="X3983" s="83"/>
      <c r="Y3983" s="83"/>
      <c r="Z3983" s="83"/>
      <c r="AA3983" s="83"/>
      <c r="AB3983" s="84"/>
    </row>
    <row r="3984" customFormat="false" ht="13.2" hidden="false" customHeight="false" outlineLevel="0" collapsed="false">
      <c r="A3984" s="9"/>
      <c r="B3984" s="75"/>
      <c r="C3984" s="76" t="s">
        <v>18</v>
      </c>
      <c r="D3984" s="34"/>
      <c r="E3984" s="35"/>
      <c r="F3984" s="35"/>
      <c r="G3984" s="35"/>
      <c r="H3984" s="35"/>
      <c r="I3984" s="35"/>
      <c r="J3984" s="35"/>
      <c r="K3984" s="35"/>
      <c r="L3984" s="35"/>
      <c r="M3984" s="35"/>
      <c r="N3984" s="35"/>
      <c r="O3984" s="35"/>
      <c r="P3984" s="35"/>
      <c r="Q3984" s="35"/>
      <c r="R3984" s="35"/>
      <c r="S3984" s="35"/>
      <c r="T3984" s="35"/>
      <c r="U3984" s="35"/>
      <c r="V3984" s="35"/>
      <c r="W3984" s="35"/>
      <c r="X3984" s="35"/>
      <c r="Y3984" s="35"/>
      <c r="Z3984" s="35"/>
      <c r="AA3984" s="35"/>
      <c r="AB3984" s="36"/>
    </row>
    <row r="3985" customFormat="false" ht="13.8" hidden="false" customHeight="false" outlineLevel="0" collapsed="false">
      <c r="A3985" s="9"/>
      <c r="B3985" s="77"/>
      <c r="C3985" s="78" t="s">
        <v>19</v>
      </c>
      <c r="D3985" s="79"/>
      <c r="E3985" s="80"/>
      <c r="F3985" s="80"/>
      <c r="G3985" s="80"/>
      <c r="H3985" s="80"/>
      <c r="I3985" s="80"/>
      <c r="J3985" s="80"/>
      <c r="K3985" s="80"/>
      <c r="L3985" s="80"/>
      <c r="M3985" s="80"/>
      <c r="N3985" s="80"/>
      <c r="O3985" s="80"/>
      <c r="P3985" s="80"/>
      <c r="Q3985" s="80"/>
      <c r="R3985" s="80"/>
      <c r="S3985" s="80"/>
      <c r="T3985" s="80"/>
      <c r="U3985" s="80"/>
      <c r="V3985" s="80"/>
      <c r="W3985" s="80"/>
      <c r="X3985" s="80"/>
      <c r="Y3985" s="80"/>
      <c r="Z3985" s="80"/>
      <c r="AA3985" s="80"/>
      <c r="AB3985" s="81"/>
    </row>
    <row r="3986" customFormat="false" ht="13.2" hidden="false" customHeight="false" outlineLevel="0" collapsed="false">
      <c r="A3986" s="9"/>
      <c r="B3986" s="73" t="n">
        <v>5</v>
      </c>
      <c r="C3986" s="74" t="s">
        <v>17</v>
      </c>
      <c r="D3986" s="82"/>
      <c r="E3986" s="83"/>
      <c r="F3986" s="83"/>
      <c r="G3986" s="83"/>
      <c r="H3986" s="83"/>
      <c r="I3986" s="83"/>
      <c r="J3986" s="83"/>
      <c r="K3986" s="83"/>
      <c r="L3986" s="83"/>
      <c r="M3986" s="83"/>
      <c r="N3986" s="83"/>
      <c r="O3986" s="83"/>
      <c r="P3986" s="83"/>
      <c r="Q3986" s="83"/>
      <c r="R3986" s="83"/>
      <c r="S3986" s="83"/>
      <c r="T3986" s="83"/>
      <c r="U3986" s="83"/>
      <c r="V3986" s="83"/>
      <c r="W3986" s="83"/>
      <c r="X3986" s="83"/>
      <c r="Y3986" s="83"/>
      <c r="Z3986" s="83"/>
      <c r="AA3986" s="83"/>
      <c r="AB3986" s="84"/>
    </row>
    <row r="3987" customFormat="false" ht="13.2" hidden="false" customHeight="false" outlineLevel="0" collapsed="false">
      <c r="A3987" s="9"/>
      <c r="B3987" s="75"/>
      <c r="C3987" s="76" t="s">
        <v>18</v>
      </c>
      <c r="D3987" s="34"/>
      <c r="E3987" s="35"/>
      <c r="F3987" s="35"/>
      <c r="G3987" s="35"/>
      <c r="H3987" s="35"/>
      <c r="I3987" s="35"/>
      <c r="J3987" s="35"/>
      <c r="K3987" s="35"/>
      <c r="L3987" s="35"/>
      <c r="M3987" s="35"/>
      <c r="N3987" s="35"/>
      <c r="O3987" s="35"/>
      <c r="P3987" s="35"/>
      <c r="Q3987" s="35"/>
      <c r="R3987" s="35"/>
      <c r="S3987" s="35"/>
      <c r="T3987" s="35"/>
      <c r="U3987" s="35"/>
      <c r="V3987" s="35"/>
      <c r="W3987" s="35"/>
      <c r="X3987" s="35"/>
      <c r="Y3987" s="35"/>
      <c r="Z3987" s="35"/>
      <c r="AA3987" s="35"/>
      <c r="AB3987" s="36"/>
    </row>
    <row r="3988" customFormat="false" ht="13.8" hidden="false" customHeight="false" outlineLevel="0" collapsed="false">
      <c r="A3988" s="9"/>
      <c r="B3988" s="77"/>
      <c r="C3988" s="78" t="s">
        <v>19</v>
      </c>
      <c r="D3988" s="79"/>
      <c r="E3988" s="80"/>
      <c r="F3988" s="80"/>
      <c r="G3988" s="80"/>
      <c r="H3988" s="80"/>
      <c r="I3988" s="80"/>
      <c r="J3988" s="80"/>
      <c r="K3988" s="80"/>
      <c r="L3988" s="80"/>
      <c r="M3988" s="80"/>
      <c r="N3988" s="80"/>
      <c r="O3988" s="80"/>
      <c r="P3988" s="80"/>
      <c r="Q3988" s="80"/>
      <c r="R3988" s="80"/>
      <c r="S3988" s="80"/>
      <c r="T3988" s="80"/>
      <c r="U3988" s="80"/>
      <c r="V3988" s="80"/>
      <c r="W3988" s="80"/>
      <c r="X3988" s="80"/>
      <c r="Y3988" s="80"/>
      <c r="Z3988" s="80"/>
      <c r="AA3988" s="80"/>
      <c r="AB3988" s="81"/>
    </row>
    <row r="3989" customFormat="false" ht="13.2" hidden="false" customHeight="false" outlineLevel="0" collapsed="false">
      <c r="A3989" s="9"/>
      <c r="B3989" s="73" t="n">
        <v>6</v>
      </c>
      <c r="C3989" s="74" t="s">
        <v>17</v>
      </c>
      <c r="D3989" s="82"/>
      <c r="E3989" s="83"/>
      <c r="F3989" s="83"/>
      <c r="G3989" s="83"/>
      <c r="H3989" s="83"/>
      <c r="I3989" s="83"/>
      <c r="J3989" s="83"/>
      <c r="K3989" s="83"/>
      <c r="L3989" s="83"/>
      <c r="M3989" s="83"/>
      <c r="N3989" s="83"/>
      <c r="O3989" s="83"/>
      <c r="P3989" s="83"/>
      <c r="Q3989" s="83"/>
      <c r="R3989" s="83"/>
      <c r="S3989" s="83"/>
      <c r="T3989" s="83"/>
      <c r="U3989" s="83"/>
      <c r="V3989" s="83"/>
      <c r="W3989" s="83"/>
      <c r="X3989" s="83"/>
      <c r="Y3989" s="83"/>
      <c r="Z3989" s="83"/>
      <c r="AA3989" s="83"/>
      <c r="AB3989" s="84"/>
    </row>
    <row r="3990" customFormat="false" ht="13.2" hidden="false" customHeight="false" outlineLevel="0" collapsed="false">
      <c r="A3990" s="9"/>
      <c r="B3990" s="75"/>
      <c r="C3990" s="76" t="s">
        <v>18</v>
      </c>
      <c r="D3990" s="34"/>
      <c r="E3990" s="35"/>
      <c r="F3990" s="35"/>
      <c r="G3990" s="35"/>
      <c r="H3990" s="35"/>
      <c r="I3990" s="35"/>
      <c r="J3990" s="35"/>
      <c r="K3990" s="35"/>
      <c r="L3990" s="35"/>
      <c r="M3990" s="35"/>
      <c r="N3990" s="35"/>
      <c r="O3990" s="35"/>
      <c r="P3990" s="35"/>
      <c r="Q3990" s="35"/>
      <c r="R3990" s="35"/>
      <c r="S3990" s="35"/>
      <c r="T3990" s="35"/>
      <c r="U3990" s="35"/>
      <c r="V3990" s="35"/>
      <c r="W3990" s="35"/>
      <c r="X3990" s="35"/>
      <c r="Y3990" s="35"/>
      <c r="Z3990" s="35"/>
      <c r="AA3990" s="35"/>
      <c r="AB3990" s="36"/>
    </row>
    <row r="3991" customFormat="false" ht="13.8" hidden="false" customHeight="false" outlineLevel="0" collapsed="false">
      <c r="A3991" s="47"/>
      <c r="B3991" s="77"/>
      <c r="C3991" s="78" t="s">
        <v>19</v>
      </c>
      <c r="D3991" s="79"/>
      <c r="E3991" s="80"/>
      <c r="F3991" s="80"/>
      <c r="G3991" s="80"/>
      <c r="H3991" s="80"/>
      <c r="I3991" s="80"/>
      <c r="J3991" s="80"/>
      <c r="K3991" s="80"/>
      <c r="L3991" s="80"/>
      <c r="M3991" s="80"/>
      <c r="N3991" s="80"/>
      <c r="O3991" s="80"/>
      <c r="P3991" s="80"/>
      <c r="Q3991" s="80"/>
      <c r="R3991" s="80"/>
      <c r="S3991" s="80"/>
      <c r="T3991" s="80"/>
      <c r="U3991" s="80"/>
      <c r="V3991" s="80"/>
      <c r="W3991" s="80"/>
      <c r="X3991" s="80"/>
      <c r="Y3991" s="80"/>
      <c r="Z3991" s="80"/>
      <c r="AA3991" s="80"/>
      <c r="AB3991" s="81"/>
    </row>
    <row r="3992" customFormat="false" ht="13.2" hidden="false" customHeight="false" outlineLevel="0" collapsed="false">
      <c r="A3992" s="28" t="n">
        <f aca="false">A3971+1</f>
        <v>191</v>
      </c>
      <c r="B3992" s="73" t="n">
        <v>0</v>
      </c>
      <c r="C3992" s="74" t="s">
        <v>17</v>
      </c>
      <c r="D3992" s="82"/>
      <c r="E3992" s="83"/>
      <c r="F3992" s="83"/>
      <c r="G3992" s="83"/>
      <c r="H3992" s="83"/>
      <c r="I3992" s="83"/>
      <c r="J3992" s="83"/>
      <c r="K3992" s="83"/>
      <c r="L3992" s="83"/>
      <c r="M3992" s="83"/>
      <c r="N3992" s="83"/>
      <c r="O3992" s="83"/>
      <c r="P3992" s="83"/>
      <c r="Q3992" s="83"/>
      <c r="R3992" s="83"/>
      <c r="S3992" s="83"/>
      <c r="T3992" s="83"/>
      <c r="U3992" s="83"/>
      <c r="V3992" s="83"/>
      <c r="W3992" s="83"/>
      <c r="X3992" s="83"/>
      <c r="Y3992" s="83"/>
      <c r="Z3992" s="83"/>
      <c r="AA3992" s="83"/>
      <c r="AB3992" s="84"/>
    </row>
    <row r="3993" customFormat="false" ht="13.2" hidden="false" customHeight="false" outlineLevel="0" collapsed="false">
      <c r="A3993" s="9"/>
      <c r="B3993" s="75"/>
      <c r="C3993" s="76" t="s">
        <v>18</v>
      </c>
      <c r="D3993" s="34"/>
      <c r="E3993" s="35"/>
      <c r="F3993" s="35"/>
      <c r="G3993" s="35"/>
      <c r="H3993" s="35"/>
      <c r="I3993" s="35"/>
      <c r="J3993" s="35"/>
      <c r="K3993" s="35"/>
      <c r="L3993" s="35"/>
      <c r="M3993" s="35"/>
      <c r="N3993" s="35"/>
      <c r="O3993" s="35"/>
      <c r="P3993" s="35"/>
      <c r="Q3993" s="35"/>
      <c r="R3993" s="35"/>
      <c r="S3993" s="35"/>
      <c r="T3993" s="35"/>
      <c r="U3993" s="35"/>
      <c r="V3993" s="35"/>
      <c r="W3993" s="35"/>
      <c r="X3993" s="35"/>
      <c r="Y3993" s="35"/>
      <c r="Z3993" s="35"/>
      <c r="AA3993" s="35"/>
      <c r="AB3993" s="36"/>
    </row>
    <row r="3994" customFormat="false" ht="13.8" hidden="false" customHeight="false" outlineLevel="0" collapsed="false">
      <c r="A3994" s="9"/>
      <c r="B3994" s="77"/>
      <c r="C3994" s="78" t="s">
        <v>19</v>
      </c>
      <c r="D3994" s="79"/>
      <c r="E3994" s="80"/>
      <c r="F3994" s="80"/>
      <c r="G3994" s="80"/>
      <c r="H3994" s="80"/>
      <c r="I3994" s="80"/>
      <c r="J3994" s="80"/>
      <c r="K3994" s="80"/>
      <c r="L3994" s="80"/>
      <c r="M3994" s="80"/>
      <c r="N3994" s="80"/>
      <c r="O3994" s="80"/>
      <c r="P3994" s="80"/>
      <c r="Q3994" s="80"/>
      <c r="R3994" s="80"/>
      <c r="S3994" s="80"/>
      <c r="T3994" s="80"/>
      <c r="U3994" s="80"/>
      <c r="V3994" s="80"/>
      <c r="W3994" s="80"/>
      <c r="X3994" s="80"/>
      <c r="Y3994" s="80"/>
      <c r="Z3994" s="80"/>
      <c r="AA3994" s="80"/>
      <c r="AB3994" s="81"/>
    </row>
    <row r="3995" customFormat="false" ht="13.2" hidden="false" customHeight="false" outlineLevel="0" collapsed="false">
      <c r="A3995" s="9"/>
      <c r="B3995" s="73" t="n">
        <v>1</v>
      </c>
      <c r="C3995" s="74" t="s">
        <v>17</v>
      </c>
      <c r="D3995" s="82"/>
      <c r="E3995" s="83"/>
      <c r="F3995" s="83"/>
      <c r="G3995" s="83"/>
      <c r="H3995" s="83"/>
      <c r="I3995" s="83"/>
      <c r="J3995" s="83"/>
      <c r="K3995" s="83"/>
      <c r="L3995" s="83"/>
      <c r="M3995" s="83"/>
      <c r="N3995" s="83"/>
      <c r="O3995" s="83"/>
      <c r="P3995" s="83"/>
      <c r="Q3995" s="83"/>
      <c r="R3995" s="83"/>
      <c r="S3995" s="83"/>
      <c r="T3995" s="83"/>
      <c r="U3995" s="83"/>
      <c r="V3995" s="83"/>
      <c r="W3995" s="83"/>
      <c r="X3995" s="83"/>
      <c r="Y3995" s="83"/>
      <c r="Z3995" s="83"/>
      <c r="AA3995" s="83"/>
      <c r="AB3995" s="84"/>
    </row>
    <row r="3996" customFormat="false" ht="13.2" hidden="false" customHeight="false" outlineLevel="0" collapsed="false">
      <c r="A3996" s="9"/>
      <c r="B3996" s="75"/>
      <c r="C3996" s="76" t="s">
        <v>18</v>
      </c>
      <c r="D3996" s="34"/>
      <c r="E3996" s="35"/>
      <c r="F3996" s="35"/>
      <c r="G3996" s="35"/>
      <c r="H3996" s="35"/>
      <c r="I3996" s="35"/>
      <c r="J3996" s="35"/>
      <c r="K3996" s="35"/>
      <c r="L3996" s="35"/>
      <c r="M3996" s="35"/>
      <c r="N3996" s="35"/>
      <c r="O3996" s="35"/>
      <c r="P3996" s="35"/>
      <c r="Q3996" s="35"/>
      <c r="R3996" s="35"/>
      <c r="S3996" s="35"/>
      <c r="T3996" s="35"/>
      <c r="U3996" s="35"/>
      <c r="V3996" s="35"/>
      <c r="W3996" s="35"/>
      <c r="X3996" s="35"/>
      <c r="Y3996" s="35"/>
      <c r="Z3996" s="35"/>
      <c r="AA3996" s="35"/>
      <c r="AB3996" s="36"/>
    </row>
    <row r="3997" customFormat="false" ht="13.8" hidden="false" customHeight="false" outlineLevel="0" collapsed="false">
      <c r="A3997" s="9"/>
      <c r="B3997" s="77"/>
      <c r="C3997" s="78" t="s">
        <v>19</v>
      </c>
      <c r="D3997" s="79"/>
      <c r="E3997" s="80"/>
      <c r="F3997" s="80"/>
      <c r="G3997" s="80"/>
      <c r="H3997" s="80"/>
      <c r="I3997" s="80"/>
      <c r="J3997" s="80"/>
      <c r="K3997" s="80"/>
      <c r="L3997" s="80"/>
      <c r="M3997" s="80"/>
      <c r="N3997" s="80"/>
      <c r="O3997" s="80"/>
      <c r="P3997" s="80"/>
      <c r="Q3997" s="80"/>
      <c r="R3997" s="80"/>
      <c r="S3997" s="80"/>
      <c r="T3997" s="80"/>
      <c r="U3997" s="80"/>
      <c r="V3997" s="80"/>
      <c r="W3997" s="80"/>
      <c r="X3997" s="80"/>
      <c r="Y3997" s="80"/>
      <c r="Z3997" s="80"/>
      <c r="AA3997" s="80"/>
      <c r="AB3997" s="81"/>
    </row>
    <row r="3998" customFormat="false" ht="13.2" hidden="false" customHeight="false" outlineLevel="0" collapsed="false">
      <c r="A3998" s="9"/>
      <c r="B3998" s="73" t="n">
        <v>2</v>
      </c>
      <c r="C3998" s="74" t="s">
        <v>17</v>
      </c>
      <c r="D3998" s="82"/>
      <c r="E3998" s="83"/>
      <c r="F3998" s="83"/>
      <c r="G3998" s="83"/>
      <c r="H3998" s="83"/>
      <c r="I3998" s="83"/>
      <c r="J3998" s="83"/>
      <c r="K3998" s="83"/>
      <c r="L3998" s="83"/>
      <c r="M3998" s="83"/>
      <c r="N3998" s="83"/>
      <c r="O3998" s="83"/>
      <c r="P3998" s="83"/>
      <c r="Q3998" s="83"/>
      <c r="R3998" s="83"/>
      <c r="S3998" s="83"/>
      <c r="T3998" s="83"/>
      <c r="U3998" s="83"/>
      <c r="V3998" s="83"/>
      <c r="W3998" s="83"/>
      <c r="X3998" s="83"/>
      <c r="Y3998" s="83"/>
      <c r="Z3998" s="83"/>
      <c r="AA3998" s="83"/>
      <c r="AB3998" s="84"/>
    </row>
    <row r="3999" customFormat="false" ht="13.2" hidden="false" customHeight="false" outlineLevel="0" collapsed="false">
      <c r="A3999" s="9"/>
      <c r="B3999" s="75"/>
      <c r="C3999" s="76" t="s">
        <v>18</v>
      </c>
      <c r="D3999" s="34"/>
      <c r="E3999" s="35"/>
      <c r="F3999" s="35"/>
      <c r="G3999" s="35"/>
      <c r="H3999" s="35"/>
      <c r="I3999" s="35"/>
      <c r="J3999" s="35"/>
      <c r="K3999" s="35"/>
      <c r="L3999" s="35"/>
      <c r="M3999" s="35"/>
      <c r="N3999" s="35"/>
      <c r="O3999" s="35"/>
      <c r="P3999" s="35"/>
      <c r="Q3999" s="35"/>
      <c r="R3999" s="35"/>
      <c r="S3999" s="35"/>
      <c r="T3999" s="35"/>
      <c r="U3999" s="35"/>
      <c r="V3999" s="35"/>
      <c r="W3999" s="35"/>
      <c r="X3999" s="35"/>
      <c r="Y3999" s="35"/>
      <c r="Z3999" s="35"/>
      <c r="AA3999" s="35"/>
      <c r="AB3999" s="36"/>
    </row>
    <row r="4000" customFormat="false" ht="13.8" hidden="false" customHeight="false" outlineLevel="0" collapsed="false">
      <c r="A4000" s="9"/>
      <c r="B4000" s="77"/>
      <c r="C4000" s="78" t="s">
        <v>19</v>
      </c>
      <c r="D4000" s="79"/>
      <c r="E4000" s="80"/>
      <c r="F4000" s="80"/>
      <c r="G4000" s="80"/>
      <c r="H4000" s="80"/>
      <c r="I4000" s="80"/>
      <c r="J4000" s="80"/>
      <c r="K4000" s="80"/>
      <c r="L4000" s="80"/>
      <c r="M4000" s="80"/>
      <c r="N4000" s="80"/>
      <c r="O4000" s="80"/>
      <c r="P4000" s="80"/>
      <c r="Q4000" s="80"/>
      <c r="R4000" s="80"/>
      <c r="S4000" s="80"/>
      <c r="T4000" s="80"/>
      <c r="U4000" s="80"/>
      <c r="V4000" s="80"/>
      <c r="W4000" s="80"/>
      <c r="X4000" s="80"/>
      <c r="Y4000" s="80"/>
      <c r="Z4000" s="80"/>
      <c r="AA4000" s="80"/>
      <c r="AB4000" s="81"/>
    </row>
    <row r="4001" customFormat="false" ht="13.2" hidden="false" customHeight="false" outlineLevel="0" collapsed="false">
      <c r="A4001" s="9"/>
      <c r="B4001" s="73" t="n">
        <v>3</v>
      </c>
      <c r="C4001" s="74" t="s">
        <v>17</v>
      </c>
      <c r="D4001" s="82"/>
      <c r="E4001" s="83"/>
      <c r="F4001" s="83"/>
      <c r="G4001" s="83"/>
      <c r="H4001" s="83"/>
      <c r="I4001" s="83"/>
      <c r="J4001" s="83"/>
      <c r="K4001" s="83"/>
      <c r="L4001" s="83"/>
      <c r="M4001" s="83"/>
      <c r="N4001" s="83"/>
      <c r="O4001" s="83"/>
      <c r="P4001" s="83"/>
      <c r="Q4001" s="83"/>
      <c r="R4001" s="83"/>
      <c r="S4001" s="83"/>
      <c r="T4001" s="83"/>
      <c r="U4001" s="83"/>
      <c r="V4001" s="83"/>
      <c r="W4001" s="83"/>
      <c r="X4001" s="83"/>
      <c r="Y4001" s="83"/>
      <c r="Z4001" s="83"/>
      <c r="AA4001" s="83"/>
      <c r="AB4001" s="84"/>
    </row>
    <row r="4002" customFormat="false" ht="13.2" hidden="false" customHeight="false" outlineLevel="0" collapsed="false">
      <c r="A4002" s="9"/>
      <c r="B4002" s="75"/>
      <c r="C4002" s="76" t="s">
        <v>18</v>
      </c>
      <c r="D4002" s="34"/>
      <c r="E4002" s="35"/>
      <c r="F4002" s="35"/>
      <c r="G4002" s="35"/>
      <c r="H4002" s="35"/>
      <c r="I4002" s="35"/>
      <c r="J4002" s="35"/>
      <c r="K4002" s="35"/>
      <c r="L4002" s="35"/>
      <c r="M4002" s="35"/>
      <c r="N4002" s="35"/>
      <c r="O4002" s="35"/>
      <c r="P4002" s="35"/>
      <c r="Q4002" s="35"/>
      <c r="R4002" s="35"/>
      <c r="S4002" s="35"/>
      <c r="T4002" s="35"/>
      <c r="U4002" s="35"/>
      <c r="V4002" s="35"/>
      <c r="W4002" s="35"/>
      <c r="X4002" s="35"/>
      <c r="Y4002" s="35"/>
      <c r="Z4002" s="35"/>
      <c r="AA4002" s="35"/>
      <c r="AB4002" s="36"/>
    </row>
    <row r="4003" customFormat="false" ht="13.8" hidden="false" customHeight="false" outlineLevel="0" collapsed="false">
      <c r="A4003" s="9"/>
      <c r="B4003" s="77"/>
      <c r="C4003" s="78" t="s">
        <v>19</v>
      </c>
      <c r="D4003" s="79"/>
      <c r="E4003" s="80"/>
      <c r="F4003" s="80"/>
      <c r="G4003" s="80"/>
      <c r="H4003" s="80"/>
      <c r="I4003" s="80"/>
      <c r="J4003" s="80"/>
      <c r="K4003" s="80"/>
      <c r="L4003" s="80"/>
      <c r="M4003" s="80"/>
      <c r="N4003" s="80"/>
      <c r="O4003" s="80"/>
      <c r="P4003" s="80"/>
      <c r="Q4003" s="80"/>
      <c r="R4003" s="80"/>
      <c r="S4003" s="80"/>
      <c r="T4003" s="80"/>
      <c r="U4003" s="80"/>
      <c r="V4003" s="80"/>
      <c r="W4003" s="80"/>
      <c r="X4003" s="80"/>
      <c r="Y4003" s="80"/>
      <c r="Z4003" s="80"/>
      <c r="AA4003" s="80"/>
      <c r="AB4003" s="81"/>
    </row>
    <row r="4004" customFormat="false" ht="13.2" hidden="false" customHeight="false" outlineLevel="0" collapsed="false">
      <c r="A4004" s="9"/>
      <c r="B4004" s="73" t="n">
        <v>4</v>
      </c>
      <c r="C4004" s="74" t="s">
        <v>17</v>
      </c>
      <c r="D4004" s="82"/>
      <c r="E4004" s="83"/>
      <c r="F4004" s="83"/>
      <c r="G4004" s="83"/>
      <c r="H4004" s="83"/>
      <c r="I4004" s="83"/>
      <c r="J4004" s="83"/>
      <c r="K4004" s="83"/>
      <c r="L4004" s="83"/>
      <c r="M4004" s="83"/>
      <c r="N4004" s="83"/>
      <c r="O4004" s="83"/>
      <c r="P4004" s="83"/>
      <c r="Q4004" s="83"/>
      <c r="R4004" s="83"/>
      <c r="S4004" s="83"/>
      <c r="T4004" s="83"/>
      <c r="U4004" s="83"/>
      <c r="V4004" s="83"/>
      <c r="W4004" s="83"/>
      <c r="X4004" s="83"/>
      <c r="Y4004" s="83"/>
      <c r="Z4004" s="83"/>
      <c r="AA4004" s="83"/>
      <c r="AB4004" s="84"/>
    </row>
    <row r="4005" customFormat="false" ht="13.2" hidden="false" customHeight="false" outlineLevel="0" collapsed="false">
      <c r="A4005" s="9"/>
      <c r="B4005" s="75"/>
      <c r="C4005" s="76" t="s">
        <v>18</v>
      </c>
      <c r="D4005" s="34"/>
      <c r="E4005" s="35"/>
      <c r="F4005" s="35"/>
      <c r="G4005" s="35"/>
      <c r="H4005" s="35"/>
      <c r="I4005" s="35"/>
      <c r="J4005" s="35"/>
      <c r="K4005" s="35"/>
      <c r="L4005" s="35"/>
      <c r="M4005" s="35"/>
      <c r="N4005" s="35"/>
      <c r="O4005" s="35"/>
      <c r="P4005" s="35"/>
      <c r="Q4005" s="35"/>
      <c r="R4005" s="35"/>
      <c r="S4005" s="35"/>
      <c r="T4005" s="35"/>
      <c r="U4005" s="35"/>
      <c r="V4005" s="35"/>
      <c r="W4005" s="35"/>
      <c r="X4005" s="35"/>
      <c r="Y4005" s="35"/>
      <c r="Z4005" s="35"/>
      <c r="AA4005" s="35"/>
      <c r="AB4005" s="36"/>
    </row>
    <row r="4006" customFormat="false" ht="13.8" hidden="false" customHeight="false" outlineLevel="0" collapsed="false">
      <c r="A4006" s="9"/>
      <c r="B4006" s="77"/>
      <c r="C4006" s="78" t="s">
        <v>19</v>
      </c>
      <c r="D4006" s="79"/>
      <c r="E4006" s="80"/>
      <c r="F4006" s="80"/>
      <c r="G4006" s="80"/>
      <c r="H4006" s="80"/>
      <c r="I4006" s="80"/>
      <c r="J4006" s="80"/>
      <c r="K4006" s="80"/>
      <c r="L4006" s="80"/>
      <c r="M4006" s="80"/>
      <c r="N4006" s="80"/>
      <c r="O4006" s="80"/>
      <c r="P4006" s="80"/>
      <c r="Q4006" s="80"/>
      <c r="R4006" s="80"/>
      <c r="S4006" s="80"/>
      <c r="T4006" s="80"/>
      <c r="U4006" s="80"/>
      <c r="V4006" s="80"/>
      <c r="W4006" s="80"/>
      <c r="X4006" s="80"/>
      <c r="Y4006" s="80"/>
      <c r="Z4006" s="80"/>
      <c r="AA4006" s="80"/>
      <c r="AB4006" s="81"/>
    </row>
    <row r="4007" customFormat="false" ht="13.2" hidden="false" customHeight="false" outlineLevel="0" collapsed="false">
      <c r="A4007" s="9"/>
      <c r="B4007" s="73" t="n">
        <v>5</v>
      </c>
      <c r="C4007" s="74" t="s">
        <v>17</v>
      </c>
      <c r="D4007" s="82"/>
      <c r="E4007" s="83"/>
      <c r="F4007" s="83"/>
      <c r="G4007" s="83"/>
      <c r="H4007" s="83"/>
      <c r="I4007" s="83"/>
      <c r="J4007" s="83"/>
      <c r="K4007" s="83"/>
      <c r="L4007" s="83"/>
      <c r="M4007" s="83"/>
      <c r="N4007" s="83"/>
      <c r="O4007" s="83"/>
      <c r="P4007" s="83"/>
      <c r="Q4007" s="83"/>
      <c r="R4007" s="83"/>
      <c r="S4007" s="83"/>
      <c r="T4007" s="83"/>
      <c r="U4007" s="83"/>
      <c r="V4007" s="83"/>
      <c r="W4007" s="83"/>
      <c r="X4007" s="83"/>
      <c r="Y4007" s="83"/>
      <c r="Z4007" s="83"/>
      <c r="AA4007" s="83"/>
      <c r="AB4007" s="84"/>
    </row>
    <row r="4008" customFormat="false" ht="13.2" hidden="false" customHeight="false" outlineLevel="0" collapsed="false">
      <c r="A4008" s="9"/>
      <c r="B4008" s="75"/>
      <c r="C4008" s="76" t="s">
        <v>18</v>
      </c>
      <c r="D4008" s="34"/>
      <c r="E4008" s="35"/>
      <c r="F4008" s="35"/>
      <c r="G4008" s="35"/>
      <c r="H4008" s="35"/>
      <c r="I4008" s="35"/>
      <c r="J4008" s="35"/>
      <c r="K4008" s="35"/>
      <c r="L4008" s="35"/>
      <c r="M4008" s="35"/>
      <c r="N4008" s="35"/>
      <c r="O4008" s="35"/>
      <c r="P4008" s="35"/>
      <c r="Q4008" s="35"/>
      <c r="R4008" s="35"/>
      <c r="S4008" s="35"/>
      <c r="T4008" s="35"/>
      <c r="U4008" s="35"/>
      <c r="V4008" s="35"/>
      <c r="W4008" s="35"/>
      <c r="X4008" s="35"/>
      <c r="Y4008" s="35"/>
      <c r="Z4008" s="35"/>
      <c r="AA4008" s="35"/>
      <c r="AB4008" s="36"/>
    </row>
    <row r="4009" customFormat="false" ht="13.8" hidden="false" customHeight="false" outlineLevel="0" collapsed="false">
      <c r="A4009" s="9"/>
      <c r="B4009" s="77"/>
      <c r="C4009" s="78" t="s">
        <v>19</v>
      </c>
      <c r="D4009" s="79"/>
      <c r="E4009" s="80"/>
      <c r="F4009" s="80"/>
      <c r="G4009" s="80"/>
      <c r="H4009" s="80"/>
      <c r="I4009" s="80"/>
      <c r="J4009" s="80"/>
      <c r="K4009" s="80"/>
      <c r="L4009" s="80"/>
      <c r="M4009" s="80"/>
      <c r="N4009" s="80"/>
      <c r="O4009" s="80"/>
      <c r="P4009" s="80"/>
      <c r="Q4009" s="80"/>
      <c r="R4009" s="80"/>
      <c r="S4009" s="80"/>
      <c r="T4009" s="80"/>
      <c r="U4009" s="80"/>
      <c r="V4009" s="80"/>
      <c r="W4009" s="80"/>
      <c r="X4009" s="80"/>
      <c r="Y4009" s="80"/>
      <c r="Z4009" s="80"/>
      <c r="AA4009" s="80"/>
      <c r="AB4009" s="81"/>
    </row>
    <row r="4010" customFormat="false" ht="13.2" hidden="false" customHeight="false" outlineLevel="0" collapsed="false">
      <c r="A4010" s="9"/>
      <c r="B4010" s="73" t="n">
        <v>6</v>
      </c>
      <c r="C4010" s="74" t="s">
        <v>17</v>
      </c>
      <c r="D4010" s="82"/>
      <c r="E4010" s="83"/>
      <c r="F4010" s="83"/>
      <c r="G4010" s="83"/>
      <c r="H4010" s="83"/>
      <c r="I4010" s="83"/>
      <c r="J4010" s="83"/>
      <c r="K4010" s="83"/>
      <c r="L4010" s="83"/>
      <c r="M4010" s="83"/>
      <c r="N4010" s="83"/>
      <c r="O4010" s="83"/>
      <c r="P4010" s="83"/>
      <c r="Q4010" s="83"/>
      <c r="R4010" s="83"/>
      <c r="S4010" s="83"/>
      <c r="T4010" s="83"/>
      <c r="U4010" s="83"/>
      <c r="V4010" s="83"/>
      <c r="W4010" s="83"/>
      <c r="X4010" s="83"/>
      <c r="Y4010" s="83"/>
      <c r="Z4010" s="83"/>
      <c r="AA4010" s="83"/>
      <c r="AB4010" s="84"/>
    </row>
    <row r="4011" customFormat="false" ht="13.2" hidden="false" customHeight="false" outlineLevel="0" collapsed="false">
      <c r="A4011" s="9"/>
      <c r="B4011" s="75"/>
      <c r="C4011" s="76" t="s">
        <v>18</v>
      </c>
      <c r="D4011" s="34"/>
      <c r="E4011" s="35"/>
      <c r="F4011" s="35"/>
      <c r="G4011" s="35"/>
      <c r="H4011" s="35"/>
      <c r="I4011" s="35"/>
      <c r="J4011" s="35"/>
      <c r="K4011" s="35"/>
      <c r="L4011" s="35"/>
      <c r="M4011" s="35"/>
      <c r="N4011" s="35"/>
      <c r="O4011" s="35"/>
      <c r="P4011" s="35"/>
      <c r="Q4011" s="35"/>
      <c r="R4011" s="35"/>
      <c r="S4011" s="35"/>
      <c r="T4011" s="35"/>
      <c r="U4011" s="35"/>
      <c r="V4011" s="35"/>
      <c r="W4011" s="35"/>
      <c r="X4011" s="35"/>
      <c r="Y4011" s="35"/>
      <c r="Z4011" s="35"/>
      <c r="AA4011" s="35"/>
      <c r="AB4011" s="36"/>
    </row>
    <row r="4012" customFormat="false" ht="13.8" hidden="false" customHeight="false" outlineLevel="0" collapsed="false">
      <c r="A4012" s="47"/>
      <c r="B4012" s="77"/>
      <c r="C4012" s="78" t="s">
        <v>19</v>
      </c>
      <c r="D4012" s="79"/>
      <c r="E4012" s="80"/>
      <c r="F4012" s="80"/>
      <c r="G4012" s="80"/>
      <c r="H4012" s="80"/>
      <c r="I4012" s="80"/>
      <c r="J4012" s="80"/>
      <c r="K4012" s="80"/>
      <c r="L4012" s="80"/>
      <c r="M4012" s="80"/>
      <c r="N4012" s="80"/>
      <c r="O4012" s="80"/>
      <c r="P4012" s="80"/>
      <c r="Q4012" s="80"/>
      <c r="R4012" s="80"/>
      <c r="S4012" s="80"/>
      <c r="T4012" s="80"/>
      <c r="U4012" s="80"/>
      <c r="V4012" s="80"/>
      <c r="W4012" s="80"/>
      <c r="X4012" s="80"/>
      <c r="Y4012" s="80"/>
      <c r="Z4012" s="80"/>
      <c r="AA4012" s="80"/>
      <c r="AB4012" s="81"/>
    </row>
    <row r="4013" customFormat="false" ht="13.2" hidden="false" customHeight="false" outlineLevel="0" collapsed="false">
      <c r="A4013" s="28" t="n">
        <f aca="false">A3992+1</f>
        <v>192</v>
      </c>
      <c r="B4013" s="73" t="n">
        <v>0</v>
      </c>
      <c r="C4013" s="74" t="s">
        <v>17</v>
      </c>
      <c r="D4013" s="82"/>
      <c r="E4013" s="83"/>
      <c r="F4013" s="83"/>
      <c r="G4013" s="83"/>
      <c r="H4013" s="83"/>
      <c r="I4013" s="83"/>
      <c r="J4013" s="83"/>
      <c r="K4013" s="83"/>
      <c r="L4013" s="83"/>
      <c r="M4013" s="83"/>
      <c r="N4013" s="83"/>
      <c r="O4013" s="83"/>
      <c r="P4013" s="83"/>
      <c r="Q4013" s="83"/>
      <c r="R4013" s="83"/>
      <c r="S4013" s="83"/>
      <c r="T4013" s="83"/>
      <c r="U4013" s="83"/>
      <c r="V4013" s="83"/>
      <c r="W4013" s="83"/>
      <c r="X4013" s="83"/>
      <c r="Y4013" s="83"/>
      <c r="Z4013" s="83"/>
      <c r="AA4013" s="83"/>
      <c r="AB4013" s="84"/>
    </row>
    <row r="4014" customFormat="false" ht="13.2" hidden="false" customHeight="false" outlineLevel="0" collapsed="false">
      <c r="A4014" s="9"/>
      <c r="B4014" s="75"/>
      <c r="C4014" s="76" t="s">
        <v>18</v>
      </c>
      <c r="D4014" s="34"/>
      <c r="E4014" s="35"/>
      <c r="F4014" s="35"/>
      <c r="G4014" s="35"/>
      <c r="H4014" s="35"/>
      <c r="I4014" s="35"/>
      <c r="J4014" s="35"/>
      <c r="K4014" s="35"/>
      <c r="L4014" s="35"/>
      <c r="M4014" s="35"/>
      <c r="N4014" s="35"/>
      <c r="O4014" s="35"/>
      <c r="P4014" s="35"/>
      <c r="Q4014" s="35"/>
      <c r="R4014" s="35"/>
      <c r="S4014" s="35"/>
      <c r="T4014" s="35"/>
      <c r="U4014" s="35"/>
      <c r="V4014" s="35"/>
      <c r="W4014" s="35"/>
      <c r="X4014" s="35"/>
      <c r="Y4014" s="35"/>
      <c r="Z4014" s="35"/>
      <c r="AA4014" s="35"/>
      <c r="AB4014" s="36"/>
    </row>
    <row r="4015" customFormat="false" ht="13.8" hidden="false" customHeight="false" outlineLevel="0" collapsed="false">
      <c r="A4015" s="9"/>
      <c r="B4015" s="77"/>
      <c r="C4015" s="78" t="s">
        <v>19</v>
      </c>
      <c r="D4015" s="79"/>
      <c r="E4015" s="80"/>
      <c r="F4015" s="80"/>
      <c r="G4015" s="80"/>
      <c r="H4015" s="80"/>
      <c r="I4015" s="80"/>
      <c r="J4015" s="80"/>
      <c r="K4015" s="80"/>
      <c r="L4015" s="80"/>
      <c r="M4015" s="80"/>
      <c r="N4015" s="80"/>
      <c r="O4015" s="80"/>
      <c r="P4015" s="80"/>
      <c r="Q4015" s="80"/>
      <c r="R4015" s="80"/>
      <c r="S4015" s="80"/>
      <c r="T4015" s="80"/>
      <c r="U4015" s="80"/>
      <c r="V4015" s="80"/>
      <c r="W4015" s="80"/>
      <c r="X4015" s="80"/>
      <c r="Y4015" s="80"/>
      <c r="Z4015" s="80"/>
      <c r="AA4015" s="80"/>
      <c r="AB4015" s="81"/>
    </row>
    <row r="4016" customFormat="false" ht="13.2" hidden="false" customHeight="false" outlineLevel="0" collapsed="false">
      <c r="A4016" s="9"/>
      <c r="B4016" s="73" t="n">
        <v>1</v>
      </c>
      <c r="C4016" s="74" t="s">
        <v>17</v>
      </c>
      <c r="D4016" s="82"/>
      <c r="E4016" s="83"/>
      <c r="F4016" s="83"/>
      <c r="G4016" s="83"/>
      <c r="H4016" s="83"/>
      <c r="I4016" s="83"/>
      <c r="J4016" s="83"/>
      <c r="K4016" s="83"/>
      <c r="L4016" s="83"/>
      <c r="M4016" s="83"/>
      <c r="N4016" s="83"/>
      <c r="O4016" s="83"/>
      <c r="P4016" s="83"/>
      <c r="Q4016" s="83"/>
      <c r="R4016" s="83"/>
      <c r="S4016" s="83"/>
      <c r="T4016" s="83"/>
      <c r="U4016" s="83"/>
      <c r="V4016" s="83"/>
      <c r="W4016" s="83"/>
      <c r="X4016" s="83"/>
      <c r="Y4016" s="83"/>
      <c r="Z4016" s="83"/>
      <c r="AA4016" s="83"/>
      <c r="AB4016" s="84"/>
    </row>
    <row r="4017" customFormat="false" ht="13.2" hidden="false" customHeight="false" outlineLevel="0" collapsed="false">
      <c r="A4017" s="9"/>
      <c r="B4017" s="75"/>
      <c r="C4017" s="76" t="s">
        <v>18</v>
      </c>
      <c r="D4017" s="34"/>
      <c r="E4017" s="35"/>
      <c r="F4017" s="35"/>
      <c r="G4017" s="35"/>
      <c r="H4017" s="35"/>
      <c r="I4017" s="35"/>
      <c r="J4017" s="35"/>
      <c r="K4017" s="35"/>
      <c r="L4017" s="35"/>
      <c r="M4017" s="35"/>
      <c r="N4017" s="35"/>
      <c r="O4017" s="35"/>
      <c r="P4017" s="35"/>
      <c r="Q4017" s="35"/>
      <c r="R4017" s="35"/>
      <c r="S4017" s="35"/>
      <c r="T4017" s="35"/>
      <c r="U4017" s="35"/>
      <c r="V4017" s="35"/>
      <c r="W4017" s="35"/>
      <c r="X4017" s="35"/>
      <c r="Y4017" s="35"/>
      <c r="Z4017" s="35"/>
      <c r="AA4017" s="35"/>
      <c r="AB4017" s="36"/>
    </row>
    <row r="4018" customFormat="false" ht="13.8" hidden="false" customHeight="false" outlineLevel="0" collapsed="false">
      <c r="A4018" s="9"/>
      <c r="B4018" s="77"/>
      <c r="C4018" s="78" t="s">
        <v>19</v>
      </c>
      <c r="D4018" s="79"/>
      <c r="E4018" s="80"/>
      <c r="F4018" s="80"/>
      <c r="G4018" s="80"/>
      <c r="H4018" s="80"/>
      <c r="I4018" s="80"/>
      <c r="J4018" s="80"/>
      <c r="K4018" s="80"/>
      <c r="L4018" s="80"/>
      <c r="M4018" s="80"/>
      <c r="N4018" s="80"/>
      <c r="O4018" s="80"/>
      <c r="P4018" s="80"/>
      <c r="Q4018" s="80"/>
      <c r="R4018" s="80"/>
      <c r="S4018" s="80"/>
      <c r="T4018" s="80"/>
      <c r="U4018" s="80"/>
      <c r="V4018" s="80"/>
      <c r="W4018" s="80"/>
      <c r="X4018" s="80"/>
      <c r="Y4018" s="80"/>
      <c r="Z4018" s="80"/>
      <c r="AA4018" s="80"/>
      <c r="AB4018" s="81"/>
    </row>
    <row r="4019" customFormat="false" ht="13.2" hidden="false" customHeight="false" outlineLevel="0" collapsed="false">
      <c r="A4019" s="9"/>
      <c r="B4019" s="73" t="n">
        <v>2</v>
      </c>
      <c r="C4019" s="74" t="s">
        <v>17</v>
      </c>
      <c r="D4019" s="82"/>
      <c r="E4019" s="83"/>
      <c r="F4019" s="83"/>
      <c r="G4019" s="83"/>
      <c r="H4019" s="83"/>
      <c r="I4019" s="83"/>
      <c r="J4019" s="83"/>
      <c r="K4019" s="83"/>
      <c r="L4019" s="83"/>
      <c r="M4019" s="83"/>
      <c r="N4019" s="83"/>
      <c r="O4019" s="83"/>
      <c r="P4019" s="83"/>
      <c r="Q4019" s="83"/>
      <c r="R4019" s="83"/>
      <c r="S4019" s="83"/>
      <c r="T4019" s="83"/>
      <c r="U4019" s="83"/>
      <c r="V4019" s="83"/>
      <c r="W4019" s="83"/>
      <c r="X4019" s="83"/>
      <c r="Y4019" s="83"/>
      <c r="Z4019" s="83"/>
      <c r="AA4019" s="83"/>
      <c r="AB4019" s="84"/>
    </row>
    <row r="4020" customFormat="false" ht="13.2" hidden="false" customHeight="false" outlineLevel="0" collapsed="false">
      <c r="A4020" s="9"/>
      <c r="B4020" s="75"/>
      <c r="C4020" s="76" t="s">
        <v>18</v>
      </c>
      <c r="D4020" s="34"/>
      <c r="E4020" s="35"/>
      <c r="F4020" s="35"/>
      <c r="G4020" s="35"/>
      <c r="H4020" s="35"/>
      <c r="I4020" s="35"/>
      <c r="J4020" s="35"/>
      <c r="K4020" s="35"/>
      <c r="L4020" s="35"/>
      <c r="M4020" s="35"/>
      <c r="N4020" s="35"/>
      <c r="O4020" s="35"/>
      <c r="P4020" s="35"/>
      <c r="Q4020" s="35"/>
      <c r="R4020" s="35"/>
      <c r="S4020" s="35"/>
      <c r="T4020" s="35"/>
      <c r="U4020" s="35"/>
      <c r="V4020" s="35"/>
      <c r="W4020" s="35"/>
      <c r="X4020" s="35"/>
      <c r="Y4020" s="35"/>
      <c r="Z4020" s="35"/>
      <c r="AA4020" s="35"/>
      <c r="AB4020" s="36"/>
    </row>
    <row r="4021" customFormat="false" ht="13.8" hidden="false" customHeight="false" outlineLevel="0" collapsed="false">
      <c r="A4021" s="9"/>
      <c r="B4021" s="77"/>
      <c r="C4021" s="78" t="s">
        <v>19</v>
      </c>
      <c r="D4021" s="79"/>
      <c r="E4021" s="80"/>
      <c r="F4021" s="80"/>
      <c r="G4021" s="80"/>
      <c r="H4021" s="80"/>
      <c r="I4021" s="80"/>
      <c r="J4021" s="80"/>
      <c r="K4021" s="80"/>
      <c r="L4021" s="80"/>
      <c r="M4021" s="80"/>
      <c r="N4021" s="80"/>
      <c r="O4021" s="80"/>
      <c r="P4021" s="80"/>
      <c r="Q4021" s="80"/>
      <c r="R4021" s="80"/>
      <c r="S4021" s="80"/>
      <c r="T4021" s="80"/>
      <c r="U4021" s="80"/>
      <c r="V4021" s="80"/>
      <c r="W4021" s="80"/>
      <c r="X4021" s="80"/>
      <c r="Y4021" s="80"/>
      <c r="Z4021" s="80"/>
      <c r="AA4021" s="80"/>
      <c r="AB4021" s="81"/>
    </row>
    <row r="4022" customFormat="false" ht="13.2" hidden="false" customHeight="false" outlineLevel="0" collapsed="false">
      <c r="A4022" s="9"/>
      <c r="B4022" s="73" t="n">
        <v>3</v>
      </c>
      <c r="C4022" s="74" t="s">
        <v>17</v>
      </c>
      <c r="D4022" s="82"/>
      <c r="E4022" s="83"/>
      <c r="F4022" s="83"/>
      <c r="G4022" s="83"/>
      <c r="H4022" s="83"/>
      <c r="I4022" s="83"/>
      <c r="J4022" s="83"/>
      <c r="K4022" s="83"/>
      <c r="L4022" s="83"/>
      <c r="M4022" s="83"/>
      <c r="N4022" s="83"/>
      <c r="O4022" s="83"/>
      <c r="P4022" s="83"/>
      <c r="Q4022" s="83"/>
      <c r="R4022" s="83"/>
      <c r="S4022" s="83"/>
      <c r="T4022" s="83"/>
      <c r="U4022" s="83"/>
      <c r="V4022" s="83"/>
      <c r="W4022" s="83"/>
      <c r="X4022" s="83"/>
      <c r="Y4022" s="83"/>
      <c r="Z4022" s="83"/>
      <c r="AA4022" s="83"/>
      <c r="AB4022" s="84"/>
    </row>
    <row r="4023" customFormat="false" ht="13.2" hidden="false" customHeight="false" outlineLevel="0" collapsed="false">
      <c r="A4023" s="9"/>
      <c r="B4023" s="75"/>
      <c r="C4023" s="76" t="s">
        <v>18</v>
      </c>
      <c r="D4023" s="34"/>
      <c r="E4023" s="35"/>
      <c r="F4023" s="35"/>
      <c r="G4023" s="35"/>
      <c r="H4023" s="35"/>
      <c r="I4023" s="35"/>
      <c r="J4023" s="35"/>
      <c r="K4023" s="35"/>
      <c r="L4023" s="35"/>
      <c r="M4023" s="35"/>
      <c r="N4023" s="35"/>
      <c r="O4023" s="35"/>
      <c r="P4023" s="35"/>
      <c r="Q4023" s="35"/>
      <c r="R4023" s="35"/>
      <c r="S4023" s="35"/>
      <c r="T4023" s="35"/>
      <c r="U4023" s="35"/>
      <c r="V4023" s="35"/>
      <c r="W4023" s="35"/>
      <c r="X4023" s="35"/>
      <c r="Y4023" s="35"/>
      <c r="Z4023" s="35"/>
      <c r="AA4023" s="35"/>
      <c r="AB4023" s="36"/>
    </row>
    <row r="4024" customFormat="false" ht="13.8" hidden="false" customHeight="false" outlineLevel="0" collapsed="false">
      <c r="A4024" s="9"/>
      <c r="B4024" s="77"/>
      <c r="C4024" s="78" t="s">
        <v>19</v>
      </c>
      <c r="D4024" s="79"/>
      <c r="E4024" s="80"/>
      <c r="F4024" s="80"/>
      <c r="G4024" s="80"/>
      <c r="H4024" s="80"/>
      <c r="I4024" s="80"/>
      <c r="J4024" s="80"/>
      <c r="K4024" s="80"/>
      <c r="L4024" s="80"/>
      <c r="M4024" s="80"/>
      <c r="N4024" s="80"/>
      <c r="O4024" s="80"/>
      <c r="P4024" s="80"/>
      <c r="Q4024" s="80"/>
      <c r="R4024" s="80"/>
      <c r="S4024" s="80"/>
      <c r="T4024" s="80"/>
      <c r="U4024" s="80"/>
      <c r="V4024" s="80"/>
      <c r="W4024" s="80"/>
      <c r="X4024" s="80"/>
      <c r="Y4024" s="80"/>
      <c r="Z4024" s="80"/>
      <c r="AA4024" s="80"/>
      <c r="AB4024" s="81"/>
    </row>
    <row r="4025" customFormat="false" ht="13.2" hidden="false" customHeight="false" outlineLevel="0" collapsed="false">
      <c r="A4025" s="9"/>
      <c r="B4025" s="73" t="n">
        <v>4</v>
      </c>
      <c r="C4025" s="74" t="s">
        <v>17</v>
      </c>
      <c r="D4025" s="82"/>
      <c r="E4025" s="83"/>
      <c r="F4025" s="83"/>
      <c r="G4025" s="83"/>
      <c r="H4025" s="83"/>
      <c r="I4025" s="83"/>
      <c r="J4025" s="83"/>
      <c r="K4025" s="83"/>
      <c r="L4025" s="83"/>
      <c r="M4025" s="83"/>
      <c r="N4025" s="83"/>
      <c r="O4025" s="83"/>
      <c r="P4025" s="83"/>
      <c r="Q4025" s="83"/>
      <c r="R4025" s="83"/>
      <c r="S4025" s="83"/>
      <c r="T4025" s="83"/>
      <c r="U4025" s="83"/>
      <c r="V4025" s="83"/>
      <c r="W4025" s="83"/>
      <c r="X4025" s="83"/>
      <c r="Y4025" s="83"/>
      <c r="Z4025" s="83"/>
      <c r="AA4025" s="83"/>
      <c r="AB4025" s="84"/>
    </row>
    <row r="4026" customFormat="false" ht="13.2" hidden="false" customHeight="false" outlineLevel="0" collapsed="false">
      <c r="A4026" s="9"/>
      <c r="B4026" s="75"/>
      <c r="C4026" s="76" t="s">
        <v>18</v>
      </c>
      <c r="D4026" s="34"/>
      <c r="E4026" s="35"/>
      <c r="F4026" s="35"/>
      <c r="G4026" s="35"/>
      <c r="H4026" s="35"/>
      <c r="I4026" s="35"/>
      <c r="J4026" s="35"/>
      <c r="K4026" s="35"/>
      <c r="L4026" s="35"/>
      <c r="M4026" s="35"/>
      <c r="N4026" s="35"/>
      <c r="O4026" s="35"/>
      <c r="P4026" s="35"/>
      <c r="Q4026" s="35"/>
      <c r="R4026" s="35"/>
      <c r="S4026" s="35"/>
      <c r="T4026" s="35"/>
      <c r="U4026" s="35"/>
      <c r="V4026" s="35"/>
      <c r="W4026" s="35"/>
      <c r="X4026" s="35"/>
      <c r="Y4026" s="35"/>
      <c r="Z4026" s="35"/>
      <c r="AA4026" s="35"/>
      <c r="AB4026" s="36"/>
    </row>
    <row r="4027" customFormat="false" ht="13.8" hidden="false" customHeight="false" outlineLevel="0" collapsed="false">
      <c r="A4027" s="9"/>
      <c r="B4027" s="77"/>
      <c r="C4027" s="78" t="s">
        <v>19</v>
      </c>
      <c r="D4027" s="79"/>
      <c r="E4027" s="80"/>
      <c r="F4027" s="80"/>
      <c r="G4027" s="80"/>
      <c r="H4027" s="80"/>
      <c r="I4027" s="80"/>
      <c r="J4027" s="80"/>
      <c r="K4027" s="80"/>
      <c r="L4027" s="80"/>
      <c r="M4027" s="80"/>
      <c r="N4027" s="80"/>
      <c r="O4027" s="80"/>
      <c r="P4027" s="80"/>
      <c r="Q4027" s="80"/>
      <c r="R4027" s="80"/>
      <c r="S4027" s="80"/>
      <c r="T4027" s="80"/>
      <c r="U4027" s="80"/>
      <c r="V4027" s="80"/>
      <c r="W4027" s="80"/>
      <c r="X4027" s="80"/>
      <c r="Y4027" s="80"/>
      <c r="Z4027" s="80"/>
      <c r="AA4027" s="80"/>
      <c r="AB4027" s="81"/>
    </row>
    <row r="4028" customFormat="false" ht="13.2" hidden="false" customHeight="false" outlineLevel="0" collapsed="false">
      <c r="A4028" s="9"/>
      <c r="B4028" s="73" t="n">
        <v>5</v>
      </c>
      <c r="C4028" s="74" t="s">
        <v>17</v>
      </c>
      <c r="D4028" s="82"/>
      <c r="E4028" s="83"/>
      <c r="F4028" s="83"/>
      <c r="G4028" s="83"/>
      <c r="H4028" s="83"/>
      <c r="I4028" s="83"/>
      <c r="J4028" s="83"/>
      <c r="K4028" s="83"/>
      <c r="L4028" s="83"/>
      <c r="M4028" s="83"/>
      <c r="N4028" s="83"/>
      <c r="O4028" s="83"/>
      <c r="P4028" s="83"/>
      <c r="Q4028" s="83"/>
      <c r="R4028" s="83"/>
      <c r="S4028" s="83"/>
      <c r="T4028" s="83"/>
      <c r="U4028" s="83"/>
      <c r="V4028" s="83"/>
      <c r="W4028" s="83"/>
      <c r="X4028" s="83"/>
      <c r="Y4028" s="83"/>
      <c r="Z4028" s="83"/>
      <c r="AA4028" s="83"/>
      <c r="AB4028" s="84"/>
    </row>
    <row r="4029" customFormat="false" ht="13.2" hidden="false" customHeight="false" outlineLevel="0" collapsed="false">
      <c r="A4029" s="9"/>
      <c r="B4029" s="75"/>
      <c r="C4029" s="76" t="s">
        <v>18</v>
      </c>
      <c r="D4029" s="34"/>
      <c r="E4029" s="35"/>
      <c r="F4029" s="35"/>
      <c r="G4029" s="35"/>
      <c r="H4029" s="35"/>
      <c r="I4029" s="35"/>
      <c r="J4029" s="35"/>
      <c r="K4029" s="35"/>
      <c r="L4029" s="35"/>
      <c r="M4029" s="35"/>
      <c r="N4029" s="35"/>
      <c r="O4029" s="35"/>
      <c r="P4029" s="35"/>
      <c r="Q4029" s="35"/>
      <c r="R4029" s="35"/>
      <c r="S4029" s="35"/>
      <c r="T4029" s="35"/>
      <c r="U4029" s="35"/>
      <c r="V4029" s="35"/>
      <c r="W4029" s="35"/>
      <c r="X4029" s="35"/>
      <c r="Y4029" s="35"/>
      <c r="Z4029" s="35"/>
      <c r="AA4029" s="35"/>
      <c r="AB4029" s="36"/>
    </row>
    <row r="4030" customFormat="false" ht="13.8" hidden="false" customHeight="false" outlineLevel="0" collapsed="false">
      <c r="A4030" s="9"/>
      <c r="B4030" s="77"/>
      <c r="C4030" s="78" t="s">
        <v>19</v>
      </c>
      <c r="D4030" s="79"/>
      <c r="E4030" s="80"/>
      <c r="F4030" s="80"/>
      <c r="G4030" s="80"/>
      <c r="H4030" s="80"/>
      <c r="I4030" s="80"/>
      <c r="J4030" s="80"/>
      <c r="K4030" s="80"/>
      <c r="L4030" s="80"/>
      <c r="M4030" s="80"/>
      <c r="N4030" s="80"/>
      <c r="O4030" s="80"/>
      <c r="P4030" s="80"/>
      <c r="Q4030" s="80"/>
      <c r="R4030" s="80"/>
      <c r="S4030" s="80"/>
      <c r="T4030" s="80"/>
      <c r="U4030" s="80"/>
      <c r="V4030" s="80"/>
      <c r="W4030" s="80"/>
      <c r="X4030" s="80"/>
      <c r="Y4030" s="80"/>
      <c r="Z4030" s="80"/>
      <c r="AA4030" s="80"/>
      <c r="AB4030" s="81"/>
    </row>
    <row r="4031" customFormat="false" ht="13.2" hidden="false" customHeight="false" outlineLevel="0" collapsed="false">
      <c r="A4031" s="9"/>
      <c r="B4031" s="73" t="n">
        <v>6</v>
      </c>
      <c r="C4031" s="74" t="s">
        <v>17</v>
      </c>
      <c r="D4031" s="82"/>
      <c r="E4031" s="83"/>
      <c r="F4031" s="83"/>
      <c r="G4031" s="83"/>
      <c r="H4031" s="83"/>
      <c r="I4031" s="83"/>
      <c r="J4031" s="83"/>
      <c r="K4031" s="83"/>
      <c r="L4031" s="83"/>
      <c r="M4031" s="83"/>
      <c r="N4031" s="83"/>
      <c r="O4031" s="83"/>
      <c r="P4031" s="83"/>
      <c r="Q4031" s="83"/>
      <c r="R4031" s="83"/>
      <c r="S4031" s="83"/>
      <c r="T4031" s="83"/>
      <c r="U4031" s="83"/>
      <c r="V4031" s="83"/>
      <c r="W4031" s="83"/>
      <c r="X4031" s="83"/>
      <c r="Y4031" s="83"/>
      <c r="Z4031" s="83"/>
      <c r="AA4031" s="83"/>
      <c r="AB4031" s="84"/>
    </row>
    <row r="4032" customFormat="false" ht="13.2" hidden="false" customHeight="false" outlineLevel="0" collapsed="false">
      <c r="A4032" s="9"/>
      <c r="B4032" s="75"/>
      <c r="C4032" s="76" t="s">
        <v>18</v>
      </c>
      <c r="D4032" s="34"/>
      <c r="E4032" s="35"/>
      <c r="F4032" s="35"/>
      <c r="G4032" s="35"/>
      <c r="H4032" s="35"/>
      <c r="I4032" s="35"/>
      <c r="J4032" s="35"/>
      <c r="K4032" s="35"/>
      <c r="L4032" s="35"/>
      <c r="M4032" s="35"/>
      <c r="N4032" s="35"/>
      <c r="O4032" s="35"/>
      <c r="P4032" s="35"/>
      <c r="Q4032" s="35"/>
      <c r="R4032" s="35"/>
      <c r="S4032" s="35"/>
      <c r="T4032" s="35"/>
      <c r="U4032" s="35"/>
      <c r="V4032" s="35"/>
      <c r="W4032" s="35"/>
      <c r="X4032" s="35"/>
      <c r="Y4032" s="35"/>
      <c r="Z4032" s="35"/>
      <c r="AA4032" s="35"/>
      <c r="AB4032" s="36"/>
    </row>
    <row r="4033" customFormat="false" ht="13.8" hidden="false" customHeight="false" outlineLevel="0" collapsed="false">
      <c r="A4033" s="47"/>
      <c r="B4033" s="77"/>
      <c r="C4033" s="78" t="s">
        <v>19</v>
      </c>
      <c r="D4033" s="79"/>
      <c r="E4033" s="80"/>
      <c r="F4033" s="80"/>
      <c r="G4033" s="80"/>
      <c r="H4033" s="80"/>
      <c r="I4033" s="80"/>
      <c r="J4033" s="80"/>
      <c r="K4033" s="80"/>
      <c r="L4033" s="80"/>
      <c r="M4033" s="80"/>
      <c r="N4033" s="80"/>
      <c r="O4033" s="80"/>
      <c r="P4033" s="80"/>
      <c r="Q4033" s="80"/>
      <c r="R4033" s="80"/>
      <c r="S4033" s="80"/>
      <c r="T4033" s="80"/>
      <c r="U4033" s="80"/>
      <c r="V4033" s="80"/>
      <c r="W4033" s="80"/>
      <c r="X4033" s="80"/>
      <c r="Y4033" s="80"/>
      <c r="Z4033" s="80"/>
      <c r="AA4033" s="80"/>
      <c r="AB4033" s="81"/>
    </row>
    <row r="4034" customFormat="false" ht="13.2" hidden="false" customHeight="false" outlineLevel="0" collapsed="false">
      <c r="A4034" s="28" t="n">
        <f aca="false">A4013+1</f>
        <v>193</v>
      </c>
      <c r="B4034" s="73" t="n">
        <v>0</v>
      </c>
      <c r="C4034" s="74" t="s">
        <v>17</v>
      </c>
      <c r="D4034" s="82"/>
      <c r="E4034" s="83"/>
      <c r="F4034" s="83"/>
      <c r="G4034" s="83"/>
      <c r="H4034" s="83"/>
      <c r="I4034" s="83"/>
      <c r="J4034" s="83"/>
      <c r="K4034" s="83"/>
      <c r="L4034" s="83"/>
      <c r="M4034" s="83"/>
      <c r="N4034" s="83"/>
      <c r="O4034" s="83"/>
      <c r="P4034" s="83"/>
      <c r="Q4034" s="83"/>
      <c r="R4034" s="83"/>
      <c r="S4034" s="83"/>
      <c r="T4034" s="83"/>
      <c r="U4034" s="83"/>
      <c r="V4034" s="83"/>
      <c r="W4034" s="83"/>
      <c r="X4034" s="83"/>
      <c r="Y4034" s="83"/>
      <c r="Z4034" s="83"/>
      <c r="AA4034" s="83"/>
      <c r="AB4034" s="84"/>
    </row>
    <row r="4035" customFormat="false" ht="13.2" hidden="false" customHeight="false" outlineLevel="0" collapsed="false">
      <c r="A4035" s="9"/>
      <c r="B4035" s="75"/>
      <c r="C4035" s="76" t="s">
        <v>18</v>
      </c>
      <c r="D4035" s="34"/>
      <c r="E4035" s="35"/>
      <c r="F4035" s="35"/>
      <c r="G4035" s="35"/>
      <c r="H4035" s="35"/>
      <c r="I4035" s="35"/>
      <c r="J4035" s="35"/>
      <c r="K4035" s="35"/>
      <c r="L4035" s="35"/>
      <c r="M4035" s="35"/>
      <c r="N4035" s="35"/>
      <c r="O4035" s="35"/>
      <c r="P4035" s="35"/>
      <c r="Q4035" s="35"/>
      <c r="R4035" s="35"/>
      <c r="S4035" s="35"/>
      <c r="T4035" s="35"/>
      <c r="U4035" s="35"/>
      <c r="V4035" s="35"/>
      <c r="W4035" s="35"/>
      <c r="X4035" s="35"/>
      <c r="Y4035" s="35"/>
      <c r="Z4035" s="35"/>
      <c r="AA4035" s="35"/>
      <c r="AB4035" s="36"/>
    </row>
    <row r="4036" customFormat="false" ht="13.8" hidden="false" customHeight="false" outlineLevel="0" collapsed="false">
      <c r="A4036" s="9"/>
      <c r="B4036" s="77"/>
      <c r="C4036" s="78" t="s">
        <v>19</v>
      </c>
      <c r="D4036" s="79"/>
      <c r="E4036" s="80"/>
      <c r="F4036" s="80"/>
      <c r="G4036" s="80"/>
      <c r="H4036" s="80"/>
      <c r="I4036" s="80"/>
      <c r="J4036" s="80"/>
      <c r="K4036" s="80"/>
      <c r="L4036" s="80"/>
      <c r="M4036" s="80"/>
      <c r="N4036" s="80"/>
      <c r="O4036" s="80"/>
      <c r="P4036" s="80"/>
      <c r="Q4036" s="80"/>
      <c r="R4036" s="80"/>
      <c r="S4036" s="80"/>
      <c r="T4036" s="80"/>
      <c r="U4036" s="80"/>
      <c r="V4036" s="80"/>
      <c r="W4036" s="80"/>
      <c r="X4036" s="80"/>
      <c r="Y4036" s="80"/>
      <c r="Z4036" s="80"/>
      <c r="AA4036" s="80"/>
      <c r="AB4036" s="81"/>
    </row>
    <row r="4037" customFormat="false" ht="13.2" hidden="false" customHeight="false" outlineLevel="0" collapsed="false">
      <c r="A4037" s="9"/>
      <c r="B4037" s="73" t="n">
        <v>1</v>
      </c>
      <c r="C4037" s="74" t="s">
        <v>17</v>
      </c>
      <c r="D4037" s="82"/>
      <c r="E4037" s="83"/>
      <c r="F4037" s="83"/>
      <c r="G4037" s="83"/>
      <c r="H4037" s="83"/>
      <c r="I4037" s="83"/>
      <c r="J4037" s="83"/>
      <c r="K4037" s="83"/>
      <c r="L4037" s="83"/>
      <c r="M4037" s="83"/>
      <c r="N4037" s="83"/>
      <c r="O4037" s="83"/>
      <c r="P4037" s="83"/>
      <c r="Q4037" s="83"/>
      <c r="R4037" s="83"/>
      <c r="S4037" s="83"/>
      <c r="T4037" s="83"/>
      <c r="U4037" s="83"/>
      <c r="V4037" s="83"/>
      <c r="W4037" s="83"/>
      <c r="X4037" s="83"/>
      <c r="Y4037" s="83"/>
      <c r="Z4037" s="83"/>
      <c r="AA4037" s="83"/>
      <c r="AB4037" s="84"/>
    </row>
    <row r="4038" customFormat="false" ht="13.2" hidden="false" customHeight="false" outlineLevel="0" collapsed="false">
      <c r="A4038" s="9"/>
      <c r="B4038" s="75"/>
      <c r="C4038" s="76" t="s">
        <v>18</v>
      </c>
      <c r="D4038" s="34"/>
      <c r="E4038" s="35"/>
      <c r="F4038" s="35"/>
      <c r="G4038" s="35"/>
      <c r="H4038" s="35"/>
      <c r="I4038" s="35"/>
      <c r="J4038" s="35"/>
      <c r="K4038" s="35"/>
      <c r="L4038" s="35"/>
      <c r="M4038" s="35"/>
      <c r="N4038" s="35"/>
      <c r="O4038" s="35"/>
      <c r="P4038" s="35"/>
      <c r="Q4038" s="35"/>
      <c r="R4038" s="35"/>
      <c r="S4038" s="35"/>
      <c r="T4038" s="35"/>
      <c r="U4038" s="35"/>
      <c r="V4038" s="35"/>
      <c r="W4038" s="35"/>
      <c r="X4038" s="35"/>
      <c r="Y4038" s="35"/>
      <c r="Z4038" s="35"/>
      <c r="AA4038" s="35"/>
      <c r="AB4038" s="36"/>
    </row>
    <row r="4039" customFormat="false" ht="13.8" hidden="false" customHeight="false" outlineLevel="0" collapsed="false">
      <c r="A4039" s="9"/>
      <c r="B4039" s="77"/>
      <c r="C4039" s="78" t="s">
        <v>19</v>
      </c>
      <c r="D4039" s="79"/>
      <c r="E4039" s="80"/>
      <c r="F4039" s="80"/>
      <c r="G4039" s="80"/>
      <c r="H4039" s="80"/>
      <c r="I4039" s="80"/>
      <c r="J4039" s="80"/>
      <c r="K4039" s="80"/>
      <c r="L4039" s="80"/>
      <c r="M4039" s="80"/>
      <c r="N4039" s="80"/>
      <c r="O4039" s="80"/>
      <c r="P4039" s="80"/>
      <c r="Q4039" s="80"/>
      <c r="R4039" s="80"/>
      <c r="S4039" s="80"/>
      <c r="T4039" s="80"/>
      <c r="U4039" s="80"/>
      <c r="V4039" s="80"/>
      <c r="W4039" s="80"/>
      <c r="X4039" s="80"/>
      <c r="Y4039" s="80"/>
      <c r="Z4039" s="80"/>
      <c r="AA4039" s="80"/>
      <c r="AB4039" s="81"/>
    </row>
    <row r="4040" customFormat="false" ht="13.2" hidden="false" customHeight="false" outlineLevel="0" collapsed="false">
      <c r="A4040" s="9"/>
      <c r="B4040" s="73" t="n">
        <v>2</v>
      </c>
      <c r="C4040" s="74" t="s">
        <v>17</v>
      </c>
      <c r="D4040" s="82"/>
      <c r="E4040" s="83"/>
      <c r="F4040" s="83"/>
      <c r="G4040" s="83"/>
      <c r="H4040" s="83"/>
      <c r="I4040" s="83"/>
      <c r="J4040" s="83"/>
      <c r="K4040" s="83"/>
      <c r="L4040" s="83"/>
      <c r="M4040" s="83"/>
      <c r="N4040" s="83"/>
      <c r="O4040" s="83"/>
      <c r="P4040" s="83"/>
      <c r="Q4040" s="83"/>
      <c r="R4040" s="83"/>
      <c r="S4040" s="83"/>
      <c r="T4040" s="83"/>
      <c r="U4040" s="83"/>
      <c r="V4040" s="83"/>
      <c r="W4040" s="83"/>
      <c r="X4040" s="83"/>
      <c r="Y4040" s="83"/>
      <c r="Z4040" s="83"/>
      <c r="AA4040" s="83"/>
      <c r="AB4040" s="84"/>
    </row>
    <row r="4041" customFormat="false" ht="13.2" hidden="false" customHeight="false" outlineLevel="0" collapsed="false">
      <c r="A4041" s="9"/>
      <c r="B4041" s="75"/>
      <c r="C4041" s="76" t="s">
        <v>18</v>
      </c>
      <c r="D4041" s="34"/>
      <c r="E4041" s="35"/>
      <c r="F4041" s="35"/>
      <c r="G4041" s="35"/>
      <c r="H4041" s="35"/>
      <c r="I4041" s="35"/>
      <c r="J4041" s="35"/>
      <c r="K4041" s="35"/>
      <c r="L4041" s="35"/>
      <c r="M4041" s="35"/>
      <c r="N4041" s="35"/>
      <c r="O4041" s="35"/>
      <c r="P4041" s="35"/>
      <c r="Q4041" s="35"/>
      <c r="R4041" s="35"/>
      <c r="S4041" s="35"/>
      <c r="T4041" s="35"/>
      <c r="U4041" s="35"/>
      <c r="V4041" s="35"/>
      <c r="W4041" s="35"/>
      <c r="X4041" s="35"/>
      <c r="Y4041" s="35"/>
      <c r="Z4041" s="35"/>
      <c r="AA4041" s="35"/>
      <c r="AB4041" s="36"/>
    </row>
    <row r="4042" customFormat="false" ht="13.8" hidden="false" customHeight="false" outlineLevel="0" collapsed="false">
      <c r="A4042" s="9"/>
      <c r="B4042" s="77"/>
      <c r="C4042" s="78" t="s">
        <v>19</v>
      </c>
      <c r="D4042" s="79"/>
      <c r="E4042" s="80"/>
      <c r="F4042" s="80"/>
      <c r="G4042" s="80"/>
      <c r="H4042" s="80"/>
      <c r="I4042" s="80"/>
      <c r="J4042" s="80"/>
      <c r="K4042" s="80"/>
      <c r="L4042" s="80"/>
      <c r="M4042" s="80"/>
      <c r="N4042" s="80"/>
      <c r="O4042" s="80"/>
      <c r="P4042" s="80"/>
      <c r="Q4042" s="80"/>
      <c r="R4042" s="80"/>
      <c r="S4042" s="80"/>
      <c r="T4042" s="80"/>
      <c r="U4042" s="80"/>
      <c r="V4042" s="80"/>
      <c r="W4042" s="80"/>
      <c r="X4042" s="80"/>
      <c r="Y4042" s="80"/>
      <c r="Z4042" s="80"/>
      <c r="AA4042" s="80"/>
      <c r="AB4042" s="81"/>
    </row>
    <row r="4043" customFormat="false" ht="13.2" hidden="false" customHeight="false" outlineLevel="0" collapsed="false">
      <c r="A4043" s="9"/>
      <c r="B4043" s="73" t="n">
        <v>3</v>
      </c>
      <c r="C4043" s="74" t="s">
        <v>17</v>
      </c>
      <c r="D4043" s="82"/>
      <c r="E4043" s="83"/>
      <c r="F4043" s="83"/>
      <c r="G4043" s="83"/>
      <c r="H4043" s="83"/>
      <c r="I4043" s="83"/>
      <c r="J4043" s="83"/>
      <c r="K4043" s="83"/>
      <c r="L4043" s="83"/>
      <c r="M4043" s="83"/>
      <c r="N4043" s="83"/>
      <c r="O4043" s="83"/>
      <c r="P4043" s="83"/>
      <c r="Q4043" s="83"/>
      <c r="R4043" s="83"/>
      <c r="S4043" s="83"/>
      <c r="T4043" s="83"/>
      <c r="U4043" s="83"/>
      <c r="V4043" s="83"/>
      <c r="W4043" s="83"/>
      <c r="X4043" s="83"/>
      <c r="Y4043" s="83"/>
      <c r="Z4043" s="83"/>
      <c r="AA4043" s="83"/>
      <c r="AB4043" s="84"/>
    </row>
    <row r="4044" customFormat="false" ht="13.2" hidden="false" customHeight="false" outlineLevel="0" collapsed="false">
      <c r="A4044" s="9"/>
      <c r="B4044" s="75"/>
      <c r="C4044" s="76" t="s">
        <v>18</v>
      </c>
      <c r="D4044" s="34"/>
      <c r="E4044" s="35"/>
      <c r="F4044" s="35"/>
      <c r="G4044" s="35"/>
      <c r="H4044" s="35"/>
      <c r="I4044" s="35"/>
      <c r="J4044" s="35"/>
      <c r="K4044" s="35"/>
      <c r="L4044" s="35"/>
      <c r="M4044" s="35"/>
      <c r="N4044" s="35"/>
      <c r="O4044" s="35"/>
      <c r="P4044" s="35"/>
      <c r="Q4044" s="35"/>
      <c r="R4044" s="35"/>
      <c r="S4044" s="35"/>
      <c r="T4044" s="35"/>
      <c r="U4044" s="35"/>
      <c r="V4044" s="35"/>
      <c r="W4044" s="35"/>
      <c r="X4044" s="35"/>
      <c r="Y4044" s="35"/>
      <c r="Z4044" s="35"/>
      <c r="AA4044" s="35"/>
      <c r="AB4044" s="36"/>
    </row>
    <row r="4045" customFormat="false" ht="13.8" hidden="false" customHeight="false" outlineLevel="0" collapsed="false">
      <c r="A4045" s="9"/>
      <c r="B4045" s="77"/>
      <c r="C4045" s="78" t="s">
        <v>19</v>
      </c>
      <c r="D4045" s="79"/>
      <c r="E4045" s="80"/>
      <c r="F4045" s="80"/>
      <c r="G4045" s="80"/>
      <c r="H4045" s="80"/>
      <c r="I4045" s="80"/>
      <c r="J4045" s="80"/>
      <c r="K4045" s="80"/>
      <c r="L4045" s="80"/>
      <c r="M4045" s="80"/>
      <c r="N4045" s="80"/>
      <c r="O4045" s="80"/>
      <c r="P4045" s="80"/>
      <c r="Q4045" s="80"/>
      <c r="R4045" s="80"/>
      <c r="S4045" s="80"/>
      <c r="T4045" s="80"/>
      <c r="U4045" s="80"/>
      <c r="V4045" s="80"/>
      <c r="W4045" s="80"/>
      <c r="X4045" s="80"/>
      <c r="Y4045" s="80"/>
      <c r="Z4045" s="80"/>
      <c r="AA4045" s="80"/>
      <c r="AB4045" s="81"/>
    </row>
    <row r="4046" customFormat="false" ht="13.2" hidden="false" customHeight="false" outlineLevel="0" collapsed="false">
      <c r="A4046" s="9"/>
      <c r="B4046" s="73" t="n">
        <v>4</v>
      </c>
      <c r="C4046" s="74" t="s">
        <v>17</v>
      </c>
      <c r="D4046" s="82"/>
      <c r="E4046" s="83"/>
      <c r="F4046" s="83"/>
      <c r="G4046" s="83"/>
      <c r="H4046" s="83"/>
      <c r="I4046" s="83"/>
      <c r="J4046" s="83"/>
      <c r="K4046" s="83"/>
      <c r="L4046" s="83"/>
      <c r="M4046" s="83"/>
      <c r="N4046" s="83"/>
      <c r="O4046" s="83"/>
      <c r="P4046" s="83"/>
      <c r="Q4046" s="83"/>
      <c r="R4046" s="83"/>
      <c r="S4046" s="83"/>
      <c r="T4046" s="83"/>
      <c r="U4046" s="83"/>
      <c r="V4046" s="83"/>
      <c r="W4046" s="83"/>
      <c r="X4046" s="83"/>
      <c r="Y4046" s="83"/>
      <c r="Z4046" s="83"/>
      <c r="AA4046" s="83"/>
      <c r="AB4046" s="84"/>
    </row>
    <row r="4047" customFormat="false" ht="13.2" hidden="false" customHeight="false" outlineLevel="0" collapsed="false">
      <c r="A4047" s="9"/>
      <c r="B4047" s="75"/>
      <c r="C4047" s="76" t="s">
        <v>18</v>
      </c>
      <c r="D4047" s="34"/>
      <c r="E4047" s="35"/>
      <c r="F4047" s="35"/>
      <c r="G4047" s="35"/>
      <c r="H4047" s="35"/>
      <c r="I4047" s="35"/>
      <c r="J4047" s="35"/>
      <c r="K4047" s="35"/>
      <c r="L4047" s="35"/>
      <c r="M4047" s="35"/>
      <c r="N4047" s="35"/>
      <c r="O4047" s="35"/>
      <c r="P4047" s="35"/>
      <c r="Q4047" s="35"/>
      <c r="R4047" s="35"/>
      <c r="S4047" s="35"/>
      <c r="T4047" s="35"/>
      <c r="U4047" s="35"/>
      <c r="V4047" s="35"/>
      <c r="W4047" s="35"/>
      <c r="X4047" s="35"/>
      <c r="Y4047" s="35"/>
      <c r="Z4047" s="35"/>
      <c r="AA4047" s="35"/>
      <c r="AB4047" s="36"/>
    </row>
    <row r="4048" customFormat="false" ht="13.8" hidden="false" customHeight="false" outlineLevel="0" collapsed="false">
      <c r="A4048" s="9"/>
      <c r="B4048" s="77"/>
      <c r="C4048" s="78" t="s">
        <v>19</v>
      </c>
      <c r="D4048" s="79"/>
      <c r="E4048" s="80"/>
      <c r="F4048" s="80"/>
      <c r="G4048" s="80"/>
      <c r="H4048" s="80"/>
      <c r="I4048" s="80"/>
      <c r="J4048" s="80"/>
      <c r="K4048" s="80"/>
      <c r="L4048" s="80"/>
      <c r="M4048" s="80"/>
      <c r="N4048" s="80"/>
      <c r="O4048" s="80"/>
      <c r="P4048" s="80"/>
      <c r="Q4048" s="80"/>
      <c r="R4048" s="80"/>
      <c r="S4048" s="80"/>
      <c r="T4048" s="80"/>
      <c r="U4048" s="80"/>
      <c r="V4048" s="80"/>
      <c r="W4048" s="80"/>
      <c r="X4048" s="80"/>
      <c r="Y4048" s="80"/>
      <c r="Z4048" s="80"/>
      <c r="AA4048" s="80"/>
      <c r="AB4048" s="81"/>
    </row>
    <row r="4049" customFormat="false" ht="13.2" hidden="false" customHeight="false" outlineLevel="0" collapsed="false">
      <c r="A4049" s="9"/>
      <c r="B4049" s="73" t="n">
        <v>5</v>
      </c>
      <c r="C4049" s="74" t="s">
        <v>17</v>
      </c>
      <c r="D4049" s="82"/>
      <c r="E4049" s="83"/>
      <c r="F4049" s="83"/>
      <c r="G4049" s="83"/>
      <c r="H4049" s="83"/>
      <c r="I4049" s="83"/>
      <c r="J4049" s="83"/>
      <c r="K4049" s="83"/>
      <c r="L4049" s="83"/>
      <c r="M4049" s="83"/>
      <c r="N4049" s="83"/>
      <c r="O4049" s="83"/>
      <c r="P4049" s="83"/>
      <c r="Q4049" s="83"/>
      <c r="R4049" s="83"/>
      <c r="S4049" s="83"/>
      <c r="T4049" s="83"/>
      <c r="U4049" s="83"/>
      <c r="V4049" s="83"/>
      <c r="W4049" s="83"/>
      <c r="X4049" s="83"/>
      <c r="Y4049" s="83"/>
      <c r="Z4049" s="83"/>
      <c r="AA4049" s="83"/>
      <c r="AB4049" s="84"/>
    </row>
    <row r="4050" customFormat="false" ht="13.2" hidden="false" customHeight="false" outlineLevel="0" collapsed="false">
      <c r="A4050" s="9"/>
      <c r="B4050" s="75"/>
      <c r="C4050" s="76" t="s">
        <v>18</v>
      </c>
      <c r="D4050" s="34"/>
      <c r="E4050" s="35"/>
      <c r="F4050" s="35"/>
      <c r="G4050" s="35"/>
      <c r="H4050" s="35"/>
      <c r="I4050" s="35"/>
      <c r="J4050" s="35"/>
      <c r="K4050" s="35"/>
      <c r="L4050" s="35"/>
      <c r="M4050" s="35"/>
      <c r="N4050" s="35"/>
      <c r="O4050" s="35"/>
      <c r="P4050" s="35"/>
      <c r="Q4050" s="35"/>
      <c r="R4050" s="35"/>
      <c r="S4050" s="35"/>
      <c r="T4050" s="35"/>
      <c r="U4050" s="35"/>
      <c r="V4050" s="35"/>
      <c r="W4050" s="35"/>
      <c r="X4050" s="35"/>
      <c r="Y4050" s="35"/>
      <c r="Z4050" s="35"/>
      <c r="AA4050" s="35"/>
      <c r="AB4050" s="36"/>
    </row>
    <row r="4051" customFormat="false" ht="13.8" hidden="false" customHeight="false" outlineLevel="0" collapsed="false">
      <c r="A4051" s="9"/>
      <c r="B4051" s="77"/>
      <c r="C4051" s="78" t="s">
        <v>19</v>
      </c>
      <c r="D4051" s="79"/>
      <c r="E4051" s="80"/>
      <c r="F4051" s="80"/>
      <c r="G4051" s="80"/>
      <c r="H4051" s="80"/>
      <c r="I4051" s="80"/>
      <c r="J4051" s="80"/>
      <c r="K4051" s="80"/>
      <c r="L4051" s="80"/>
      <c r="M4051" s="80"/>
      <c r="N4051" s="80"/>
      <c r="O4051" s="80"/>
      <c r="P4051" s="80"/>
      <c r="Q4051" s="80"/>
      <c r="R4051" s="80"/>
      <c r="S4051" s="80"/>
      <c r="T4051" s="80"/>
      <c r="U4051" s="80"/>
      <c r="V4051" s="80"/>
      <c r="W4051" s="80"/>
      <c r="X4051" s="80"/>
      <c r="Y4051" s="80"/>
      <c r="Z4051" s="80"/>
      <c r="AA4051" s="80"/>
      <c r="AB4051" s="81"/>
    </row>
    <row r="4052" customFormat="false" ht="13.2" hidden="false" customHeight="false" outlineLevel="0" collapsed="false">
      <c r="A4052" s="9"/>
      <c r="B4052" s="73" t="n">
        <v>6</v>
      </c>
      <c r="C4052" s="74" t="s">
        <v>17</v>
      </c>
      <c r="D4052" s="82"/>
      <c r="E4052" s="83"/>
      <c r="F4052" s="83"/>
      <c r="G4052" s="83"/>
      <c r="H4052" s="83"/>
      <c r="I4052" s="83"/>
      <c r="J4052" s="83"/>
      <c r="K4052" s="83"/>
      <c r="L4052" s="83"/>
      <c r="M4052" s="83"/>
      <c r="N4052" s="83"/>
      <c r="O4052" s="83"/>
      <c r="P4052" s="83"/>
      <c r="Q4052" s="83"/>
      <c r="R4052" s="83"/>
      <c r="S4052" s="83"/>
      <c r="T4052" s="83"/>
      <c r="U4052" s="83"/>
      <c r="V4052" s="83"/>
      <c r="W4052" s="83"/>
      <c r="X4052" s="83"/>
      <c r="Y4052" s="83"/>
      <c r="Z4052" s="83"/>
      <c r="AA4052" s="83"/>
      <c r="AB4052" s="84"/>
    </row>
    <row r="4053" customFormat="false" ht="13.2" hidden="false" customHeight="false" outlineLevel="0" collapsed="false">
      <c r="A4053" s="9"/>
      <c r="B4053" s="75"/>
      <c r="C4053" s="76" t="s">
        <v>18</v>
      </c>
      <c r="D4053" s="34"/>
      <c r="E4053" s="35"/>
      <c r="F4053" s="35"/>
      <c r="G4053" s="35"/>
      <c r="H4053" s="35"/>
      <c r="I4053" s="35"/>
      <c r="J4053" s="35"/>
      <c r="K4053" s="35"/>
      <c r="L4053" s="35"/>
      <c r="M4053" s="35"/>
      <c r="N4053" s="35"/>
      <c r="O4053" s="35"/>
      <c r="P4053" s="35"/>
      <c r="Q4053" s="35"/>
      <c r="R4053" s="35"/>
      <c r="S4053" s="35"/>
      <c r="T4053" s="35"/>
      <c r="U4053" s="35"/>
      <c r="V4053" s="35"/>
      <c r="W4053" s="35"/>
      <c r="X4053" s="35"/>
      <c r="Y4053" s="35"/>
      <c r="Z4053" s="35"/>
      <c r="AA4053" s="35"/>
      <c r="AB4053" s="36"/>
    </row>
    <row r="4054" customFormat="false" ht="13.8" hidden="false" customHeight="false" outlineLevel="0" collapsed="false">
      <c r="A4054" s="47"/>
      <c r="B4054" s="77"/>
      <c r="C4054" s="78" t="s">
        <v>19</v>
      </c>
      <c r="D4054" s="79"/>
      <c r="E4054" s="80"/>
      <c r="F4054" s="80"/>
      <c r="G4054" s="80"/>
      <c r="H4054" s="80"/>
      <c r="I4054" s="80"/>
      <c r="J4054" s="80"/>
      <c r="K4054" s="80"/>
      <c r="L4054" s="80"/>
      <c r="M4054" s="80"/>
      <c r="N4054" s="80"/>
      <c r="O4054" s="80"/>
      <c r="P4054" s="80"/>
      <c r="Q4054" s="80"/>
      <c r="R4054" s="80"/>
      <c r="S4054" s="80"/>
      <c r="T4054" s="80"/>
      <c r="U4054" s="80"/>
      <c r="V4054" s="80"/>
      <c r="W4054" s="80"/>
      <c r="X4054" s="80"/>
      <c r="Y4054" s="80"/>
      <c r="Z4054" s="80"/>
      <c r="AA4054" s="80"/>
      <c r="AB4054" s="81"/>
    </row>
    <row r="4055" customFormat="false" ht="13.2" hidden="false" customHeight="false" outlineLevel="0" collapsed="false">
      <c r="A4055" s="28" t="n">
        <f aca="false">A4034+1</f>
        <v>194</v>
      </c>
      <c r="B4055" s="73" t="n">
        <v>0</v>
      </c>
      <c r="C4055" s="74" t="s">
        <v>17</v>
      </c>
      <c r="D4055" s="82"/>
      <c r="E4055" s="83"/>
      <c r="F4055" s="83"/>
      <c r="G4055" s="83"/>
      <c r="H4055" s="83"/>
      <c r="I4055" s="83"/>
      <c r="J4055" s="83"/>
      <c r="K4055" s="83"/>
      <c r="L4055" s="83"/>
      <c r="M4055" s="83"/>
      <c r="N4055" s="83"/>
      <c r="O4055" s="83"/>
      <c r="P4055" s="83"/>
      <c r="Q4055" s="83"/>
      <c r="R4055" s="83"/>
      <c r="S4055" s="83"/>
      <c r="T4055" s="83"/>
      <c r="U4055" s="83"/>
      <c r="V4055" s="83"/>
      <c r="W4055" s="83"/>
      <c r="X4055" s="83"/>
      <c r="Y4055" s="83"/>
      <c r="Z4055" s="83"/>
      <c r="AA4055" s="83"/>
      <c r="AB4055" s="84"/>
    </row>
    <row r="4056" customFormat="false" ht="13.2" hidden="false" customHeight="false" outlineLevel="0" collapsed="false">
      <c r="A4056" s="9"/>
      <c r="B4056" s="75"/>
      <c r="C4056" s="76" t="s">
        <v>18</v>
      </c>
      <c r="D4056" s="34"/>
      <c r="E4056" s="35"/>
      <c r="F4056" s="35"/>
      <c r="G4056" s="35"/>
      <c r="H4056" s="35"/>
      <c r="I4056" s="35"/>
      <c r="J4056" s="35"/>
      <c r="K4056" s="35"/>
      <c r="L4056" s="35"/>
      <c r="M4056" s="35"/>
      <c r="N4056" s="35"/>
      <c r="O4056" s="35"/>
      <c r="P4056" s="35"/>
      <c r="Q4056" s="35"/>
      <c r="R4056" s="35"/>
      <c r="S4056" s="35"/>
      <c r="T4056" s="35"/>
      <c r="U4056" s="35"/>
      <c r="V4056" s="35"/>
      <c r="W4056" s="35"/>
      <c r="X4056" s="35"/>
      <c r="Y4056" s="35"/>
      <c r="Z4056" s="35"/>
      <c r="AA4056" s="35"/>
      <c r="AB4056" s="36"/>
    </row>
    <row r="4057" customFormat="false" ht="13.8" hidden="false" customHeight="false" outlineLevel="0" collapsed="false">
      <c r="A4057" s="9"/>
      <c r="B4057" s="77"/>
      <c r="C4057" s="78" t="s">
        <v>19</v>
      </c>
      <c r="D4057" s="79"/>
      <c r="E4057" s="80"/>
      <c r="F4057" s="80"/>
      <c r="G4057" s="80"/>
      <c r="H4057" s="80"/>
      <c r="I4057" s="80"/>
      <c r="J4057" s="80"/>
      <c r="K4057" s="80"/>
      <c r="L4057" s="80"/>
      <c r="M4057" s="80"/>
      <c r="N4057" s="80"/>
      <c r="O4057" s="80"/>
      <c r="P4057" s="80"/>
      <c r="Q4057" s="80"/>
      <c r="R4057" s="80"/>
      <c r="S4057" s="80"/>
      <c r="T4057" s="80"/>
      <c r="U4057" s="80"/>
      <c r="V4057" s="80"/>
      <c r="W4057" s="80"/>
      <c r="X4057" s="80"/>
      <c r="Y4057" s="80"/>
      <c r="Z4057" s="80"/>
      <c r="AA4057" s="80"/>
      <c r="AB4057" s="81"/>
    </row>
    <row r="4058" customFormat="false" ht="13.2" hidden="false" customHeight="false" outlineLevel="0" collapsed="false">
      <c r="A4058" s="9"/>
      <c r="B4058" s="73" t="n">
        <v>1</v>
      </c>
      <c r="C4058" s="74" t="s">
        <v>17</v>
      </c>
      <c r="D4058" s="82"/>
      <c r="E4058" s="83"/>
      <c r="F4058" s="83"/>
      <c r="G4058" s="83"/>
      <c r="H4058" s="83"/>
      <c r="I4058" s="83"/>
      <c r="J4058" s="83"/>
      <c r="K4058" s="83"/>
      <c r="L4058" s="83"/>
      <c r="M4058" s="83"/>
      <c r="N4058" s="83"/>
      <c r="O4058" s="83"/>
      <c r="P4058" s="83"/>
      <c r="Q4058" s="83"/>
      <c r="R4058" s="83"/>
      <c r="S4058" s="83"/>
      <c r="T4058" s="83"/>
      <c r="U4058" s="83"/>
      <c r="V4058" s="83"/>
      <c r="W4058" s="83"/>
      <c r="X4058" s="83"/>
      <c r="Y4058" s="83"/>
      <c r="Z4058" s="83"/>
      <c r="AA4058" s="83"/>
      <c r="AB4058" s="84"/>
    </row>
    <row r="4059" customFormat="false" ht="13.2" hidden="false" customHeight="false" outlineLevel="0" collapsed="false">
      <c r="A4059" s="9"/>
      <c r="B4059" s="75"/>
      <c r="C4059" s="76" t="s">
        <v>18</v>
      </c>
      <c r="D4059" s="34"/>
      <c r="E4059" s="35"/>
      <c r="F4059" s="35"/>
      <c r="G4059" s="35"/>
      <c r="H4059" s="35"/>
      <c r="I4059" s="35"/>
      <c r="J4059" s="35"/>
      <c r="K4059" s="35"/>
      <c r="L4059" s="35"/>
      <c r="M4059" s="35"/>
      <c r="N4059" s="35"/>
      <c r="O4059" s="35"/>
      <c r="P4059" s="35"/>
      <c r="Q4059" s="35"/>
      <c r="R4059" s="35"/>
      <c r="S4059" s="35"/>
      <c r="T4059" s="35"/>
      <c r="U4059" s="35"/>
      <c r="V4059" s="35"/>
      <c r="W4059" s="35"/>
      <c r="X4059" s="35"/>
      <c r="Y4059" s="35"/>
      <c r="Z4059" s="35"/>
      <c r="AA4059" s="35"/>
      <c r="AB4059" s="36"/>
    </row>
    <row r="4060" customFormat="false" ht="13.8" hidden="false" customHeight="false" outlineLevel="0" collapsed="false">
      <c r="A4060" s="9"/>
      <c r="B4060" s="77"/>
      <c r="C4060" s="78" t="s">
        <v>19</v>
      </c>
      <c r="D4060" s="79"/>
      <c r="E4060" s="80"/>
      <c r="F4060" s="80"/>
      <c r="G4060" s="80"/>
      <c r="H4060" s="80"/>
      <c r="I4060" s="80"/>
      <c r="J4060" s="80"/>
      <c r="K4060" s="80"/>
      <c r="L4060" s="80"/>
      <c r="M4060" s="80"/>
      <c r="N4060" s="80"/>
      <c r="O4060" s="80"/>
      <c r="P4060" s="80"/>
      <c r="Q4060" s="80"/>
      <c r="R4060" s="80"/>
      <c r="S4060" s="80"/>
      <c r="T4060" s="80"/>
      <c r="U4060" s="80"/>
      <c r="V4060" s="80"/>
      <c r="W4060" s="80"/>
      <c r="X4060" s="80"/>
      <c r="Y4060" s="80"/>
      <c r="Z4060" s="80"/>
      <c r="AA4060" s="80"/>
      <c r="AB4060" s="81"/>
    </row>
    <row r="4061" customFormat="false" ht="13.2" hidden="false" customHeight="false" outlineLevel="0" collapsed="false">
      <c r="A4061" s="9"/>
      <c r="B4061" s="73" t="n">
        <v>2</v>
      </c>
      <c r="C4061" s="74" t="s">
        <v>17</v>
      </c>
      <c r="D4061" s="82"/>
      <c r="E4061" s="83"/>
      <c r="F4061" s="83"/>
      <c r="G4061" s="83"/>
      <c r="H4061" s="83"/>
      <c r="I4061" s="83"/>
      <c r="J4061" s="83"/>
      <c r="K4061" s="83"/>
      <c r="L4061" s="83"/>
      <c r="M4061" s="83"/>
      <c r="N4061" s="83"/>
      <c r="O4061" s="83"/>
      <c r="P4061" s="83"/>
      <c r="Q4061" s="83"/>
      <c r="R4061" s="83"/>
      <c r="S4061" s="83"/>
      <c r="T4061" s="83"/>
      <c r="U4061" s="83"/>
      <c r="V4061" s="83"/>
      <c r="W4061" s="83"/>
      <c r="X4061" s="83"/>
      <c r="Y4061" s="83"/>
      <c r="Z4061" s="83"/>
      <c r="AA4061" s="83"/>
      <c r="AB4061" s="84"/>
    </row>
    <row r="4062" customFormat="false" ht="13.2" hidden="false" customHeight="false" outlineLevel="0" collapsed="false">
      <c r="A4062" s="9"/>
      <c r="B4062" s="75"/>
      <c r="C4062" s="76" t="s">
        <v>18</v>
      </c>
      <c r="D4062" s="34"/>
      <c r="E4062" s="35"/>
      <c r="F4062" s="35"/>
      <c r="G4062" s="35"/>
      <c r="H4062" s="35"/>
      <c r="I4062" s="35"/>
      <c r="J4062" s="35"/>
      <c r="K4062" s="35"/>
      <c r="L4062" s="35"/>
      <c r="M4062" s="35"/>
      <c r="N4062" s="35"/>
      <c r="O4062" s="35"/>
      <c r="P4062" s="35"/>
      <c r="Q4062" s="35"/>
      <c r="R4062" s="35"/>
      <c r="S4062" s="35"/>
      <c r="T4062" s="35"/>
      <c r="U4062" s="35"/>
      <c r="V4062" s="35"/>
      <c r="W4062" s="35"/>
      <c r="X4062" s="35"/>
      <c r="Y4062" s="35"/>
      <c r="Z4062" s="35"/>
      <c r="AA4062" s="35"/>
      <c r="AB4062" s="36"/>
    </row>
    <row r="4063" customFormat="false" ht="13.8" hidden="false" customHeight="false" outlineLevel="0" collapsed="false">
      <c r="A4063" s="9"/>
      <c r="B4063" s="77"/>
      <c r="C4063" s="78" t="s">
        <v>19</v>
      </c>
      <c r="D4063" s="79"/>
      <c r="E4063" s="80"/>
      <c r="F4063" s="80"/>
      <c r="G4063" s="80"/>
      <c r="H4063" s="80"/>
      <c r="I4063" s="80"/>
      <c r="J4063" s="80"/>
      <c r="K4063" s="80"/>
      <c r="L4063" s="80"/>
      <c r="M4063" s="80"/>
      <c r="N4063" s="80"/>
      <c r="O4063" s="80"/>
      <c r="P4063" s="80"/>
      <c r="Q4063" s="80"/>
      <c r="R4063" s="80"/>
      <c r="S4063" s="80"/>
      <c r="T4063" s="80"/>
      <c r="U4063" s="80"/>
      <c r="V4063" s="80"/>
      <c r="W4063" s="80"/>
      <c r="X4063" s="80"/>
      <c r="Y4063" s="80"/>
      <c r="Z4063" s="80"/>
      <c r="AA4063" s="80"/>
      <c r="AB4063" s="81"/>
    </row>
    <row r="4064" customFormat="false" ht="13.2" hidden="false" customHeight="false" outlineLevel="0" collapsed="false">
      <c r="A4064" s="9"/>
      <c r="B4064" s="73" t="n">
        <v>3</v>
      </c>
      <c r="C4064" s="74" t="s">
        <v>17</v>
      </c>
      <c r="D4064" s="82"/>
      <c r="E4064" s="83"/>
      <c r="F4064" s="83"/>
      <c r="G4064" s="83"/>
      <c r="H4064" s="83"/>
      <c r="I4064" s="83"/>
      <c r="J4064" s="83"/>
      <c r="K4064" s="83"/>
      <c r="L4064" s="83"/>
      <c r="M4064" s="83"/>
      <c r="N4064" s="83"/>
      <c r="O4064" s="83"/>
      <c r="P4064" s="83"/>
      <c r="Q4064" s="83"/>
      <c r="R4064" s="83"/>
      <c r="S4064" s="83"/>
      <c r="T4064" s="83"/>
      <c r="U4064" s="83"/>
      <c r="V4064" s="83"/>
      <c r="W4064" s="83"/>
      <c r="X4064" s="83"/>
      <c r="Y4064" s="83"/>
      <c r="Z4064" s="83"/>
      <c r="AA4064" s="83"/>
      <c r="AB4064" s="84"/>
    </row>
    <row r="4065" customFormat="false" ht="13.2" hidden="false" customHeight="false" outlineLevel="0" collapsed="false">
      <c r="A4065" s="9"/>
      <c r="B4065" s="75"/>
      <c r="C4065" s="76" t="s">
        <v>18</v>
      </c>
      <c r="D4065" s="34"/>
      <c r="E4065" s="35"/>
      <c r="F4065" s="35"/>
      <c r="G4065" s="35"/>
      <c r="H4065" s="35"/>
      <c r="I4065" s="35"/>
      <c r="J4065" s="35"/>
      <c r="K4065" s="35"/>
      <c r="L4065" s="35"/>
      <c r="M4065" s="35"/>
      <c r="N4065" s="35"/>
      <c r="O4065" s="35"/>
      <c r="P4065" s="35"/>
      <c r="Q4065" s="35"/>
      <c r="R4065" s="35"/>
      <c r="S4065" s="35"/>
      <c r="T4065" s="35"/>
      <c r="U4065" s="35"/>
      <c r="V4065" s="35"/>
      <c r="W4065" s="35"/>
      <c r="X4065" s="35"/>
      <c r="Y4065" s="35"/>
      <c r="Z4065" s="35"/>
      <c r="AA4065" s="35"/>
      <c r="AB4065" s="36"/>
    </row>
    <row r="4066" customFormat="false" ht="13.8" hidden="false" customHeight="false" outlineLevel="0" collapsed="false">
      <c r="A4066" s="9"/>
      <c r="B4066" s="77"/>
      <c r="C4066" s="78" t="s">
        <v>19</v>
      </c>
      <c r="D4066" s="79"/>
      <c r="E4066" s="80"/>
      <c r="F4066" s="80"/>
      <c r="G4066" s="80"/>
      <c r="H4066" s="80"/>
      <c r="I4066" s="80"/>
      <c r="J4066" s="80"/>
      <c r="K4066" s="80"/>
      <c r="L4066" s="80"/>
      <c r="M4066" s="80"/>
      <c r="N4066" s="80"/>
      <c r="O4066" s="80"/>
      <c r="P4066" s="80"/>
      <c r="Q4066" s="80"/>
      <c r="R4066" s="80"/>
      <c r="S4066" s="80"/>
      <c r="T4066" s="80"/>
      <c r="U4066" s="80"/>
      <c r="V4066" s="80"/>
      <c r="W4066" s="80"/>
      <c r="X4066" s="80"/>
      <c r="Y4066" s="80"/>
      <c r="Z4066" s="80"/>
      <c r="AA4066" s="80"/>
      <c r="AB4066" s="81"/>
    </row>
    <row r="4067" customFormat="false" ht="13.2" hidden="false" customHeight="false" outlineLevel="0" collapsed="false">
      <c r="A4067" s="9"/>
      <c r="B4067" s="73" t="n">
        <v>4</v>
      </c>
      <c r="C4067" s="74" t="s">
        <v>17</v>
      </c>
      <c r="D4067" s="82"/>
      <c r="E4067" s="83"/>
      <c r="F4067" s="83"/>
      <c r="G4067" s="83"/>
      <c r="H4067" s="83"/>
      <c r="I4067" s="83"/>
      <c r="J4067" s="83"/>
      <c r="K4067" s="83"/>
      <c r="L4067" s="83"/>
      <c r="M4067" s="83"/>
      <c r="N4067" s="83"/>
      <c r="O4067" s="83"/>
      <c r="P4067" s="83"/>
      <c r="Q4067" s="83"/>
      <c r="R4067" s="83"/>
      <c r="S4067" s="83"/>
      <c r="T4067" s="83"/>
      <c r="U4067" s="83"/>
      <c r="V4067" s="83"/>
      <c r="W4067" s="83"/>
      <c r="X4067" s="83"/>
      <c r="Y4067" s="83"/>
      <c r="Z4067" s="83"/>
      <c r="AA4067" s="83"/>
      <c r="AB4067" s="84"/>
    </row>
    <row r="4068" customFormat="false" ht="13.2" hidden="false" customHeight="false" outlineLevel="0" collapsed="false">
      <c r="A4068" s="9"/>
      <c r="B4068" s="75"/>
      <c r="C4068" s="76" t="s">
        <v>18</v>
      </c>
      <c r="D4068" s="34"/>
      <c r="E4068" s="35"/>
      <c r="F4068" s="35"/>
      <c r="G4068" s="35"/>
      <c r="H4068" s="35"/>
      <c r="I4068" s="35"/>
      <c r="J4068" s="35"/>
      <c r="K4068" s="35"/>
      <c r="L4068" s="35"/>
      <c r="M4068" s="35"/>
      <c r="N4068" s="35"/>
      <c r="O4068" s="35"/>
      <c r="P4068" s="35"/>
      <c r="Q4068" s="35"/>
      <c r="R4068" s="35"/>
      <c r="S4068" s="35"/>
      <c r="T4068" s="35"/>
      <c r="U4068" s="35"/>
      <c r="V4068" s="35"/>
      <c r="W4068" s="35"/>
      <c r="X4068" s="35"/>
      <c r="Y4068" s="35"/>
      <c r="Z4068" s="35"/>
      <c r="AA4068" s="35"/>
      <c r="AB4068" s="36"/>
    </row>
    <row r="4069" customFormat="false" ht="13.8" hidden="false" customHeight="false" outlineLevel="0" collapsed="false">
      <c r="A4069" s="9"/>
      <c r="B4069" s="77"/>
      <c r="C4069" s="78" t="s">
        <v>19</v>
      </c>
      <c r="D4069" s="79"/>
      <c r="E4069" s="80"/>
      <c r="F4069" s="80"/>
      <c r="G4069" s="80"/>
      <c r="H4069" s="80"/>
      <c r="I4069" s="80"/>
      <c r="J4069" s="80"/>
      <c r="K4069" s="80"/>
      <c r="L4069" s="80"/>
      <c r="M4069" s="80"/>
      <c r="N4069" s="80"/>
      <c r="O4069" s="80"/>
      <c r="P4069" s="80"/>
      <c r="Q4069" s="80"/>
      <c r="R4069" s="80"/>
      <c r="S4069" s="80"/>
      <c r="T4069" s="80"/>
      <c r="U4069" s="80"/>
      <c r="V4069" s="80"/>
      <c r="W4069" s="80"/>
      <c r="X4069" s="80"/>
      <c r="Y4069" s="80"/>
      <c r="Z4069" s="80"/>
      <c r="AA4069" s="80"/>
      <c r="AB4069" s="81"/>
    </row>
    <row r="4070" customFormat="false" ht="13.2" hidden="false" customHeight="false" outlineLevel="0" collapsed="false">
      <c r="A4070" s="9"/>
      <c r="B4070" s="73" t="n">
        <v>5</v>
      </c>
      <c r="C4070" s="74" t="s">
        <v>17</v>
      </c>
      <c r="D4070" s="82"/>
      <c r="E4070" s="83"/>
      <c r="F4070" s="83"/>
      <c r="G4070" s="83"/>
      <c r="H4070" s="83"/>
      <c r="I4070" s="83"/>
      <c r="J4070" s="83"/>
      <c r="K4070" s="83"/>
      <c r="L4070" s="83"/>
      <c r="M4070" s="83"/>
      <c r="N4070" s="83"/>
      <c r="O4070" s="83"/>
      <c r="P4070" s="83"/>
      <c r="Q4070" s="83"/>
      <c r="R4070" s="83"/>
      <c r="S4070" s="83"/>
      <c r="T4070" s="83"/>
      <c r="U4070" s="83"/>
      <c r="V4070" s="83"/>
      <c r="W4070" s="83"/>
      <c r="X4070" s="83"/>
      <c r="Y4070" s="83"/>
      <c r="Z4070" s="83"/>
      <c r="AA4070" s="83"/>
      <c r="AB4070" s="84"/>
    </row>
    <row r="4071" customFormat="false" ht="13.2" hidden="false" customHeight="false" outlineLevel="0" collapsed="false">
      <c r="A4071" s="9"/>
      <c r="B4071" s="75"/>
      <c r="C4071" s="76" t="s">
        <v>18</v>
      </c>
      <c r="D4071" s="34"/>
      <c r="E4071" s="35"/>
      <c r="F4071" s="35"/>
      <c r="G4071" s="35"/>
      <c r="H4071" s="35"/>
      <c r="I4071" s="35"/>
      <c r="J4071" s="35"/>
      <c r="K4071" s="35"/>
      <c r="L4071" s="35"/>
      <c r="M4071" s="35"/>
      <c r="N4071" s="35"/>
      <c r="O4071" s="35"/>
      <c r="P4071" s="35"/>
      <c r="Q4071" s="35"/>
      <c r="R4071" s="35"/>
      <c r="S4071" s="35"/>
      <c r="T4071" s="35"/>
      <c r="U4071" s="35"/>
      <c r="V4071" s="35"/>
      <c r="W4071" s="35"/>
      <c r="X4071" s="35"/>
      <c r="Y4071" s="35"/>
      <c r="Z4071" s="35"/>
      <c r="AA4071" s="35"/>
      <c r="AB4071" s="36"/>
    </row>
    <row r="4072" customFormat="false" ht="13.8" hidden="false" customHeight="false" outlineLevel="0" collapsed="false">
      <c r="A4072" s="9"/>
      <c r="B4072" s="77"/>
      <c r="C4072" s="78" t="s">
        <v>19</v>
      </c>
      <c r="D4072" s="79"/>
      <c r="E4072" s="80"/>
      <c r="F4072" s="80"/>
      <c r="G4072" s="80"/>
      <c r="H4072" s="80"/>
      <c r="I4072" s="80"/>
      <c r="J4072" s="80"/>
      <c r="K4072" s="80"/>
      <c r="L4072" s="80"/>
      <c r="M4072" s="80"/>
      <c r="N4072" s="80"/>
      <c r="O4072" s="80"/>
      <c r="P4072" s="80"/>
      <c r="Q4072" s="80"/>
      <c r="R4072" s="80"/>
      <c r="S4072" s="80"/>
      <c r="T4072" s="80"/>
      <c r="U4072" s="80"/>
      <c r="V4072" s="80"/>
      <c r="W4072" s="80"/>
      <c r="X4072" s="80"/>
      <c r="Y4072" s="80"/>
      <c r="Z4072" s="80"/>
      <c r="AA4072" s="80"/>
      <c r="AB4072" s="81"/>
    </row>
    <row r="4073" customFormat="false" ht="13.2" hidden="false" customHeight="false" outlineLevel="0" collapsed="false">
      <c r="A4073" s="9"/>
      <c r="B4073" s="73" t="n">
        <v>6</v>
      </c>
      <c r="C4073" s="74" t="s">
        <v>17</v>
      </c>
      <c r="D4073" s="82"/>
      <c r="E4073" s="83"/>
      <c r="F4073" s="83"/>
      <c r="G4073" s="83"/>
      <c r="H4073" s="83"/>
      <c r="I4073" s="83"/>
      <c r="J4073" s="83"/>
      <c r="K4073" s="83"/>
      <c r="L4073" s="83"/>
      <c r="M4073" s="83"/>
      <c r="N4073" s="83"/>
      <c r="O4073" s="83"/>
      <c r="P4073" s="83"/>
      <c r="Q4073" s="83"/>
      <c r="R4073" s="83"/>
      <c r="S4073" s="83"/>
      <c r="T4073" s="83"/>
      <c r="U4073" s="83"/>
      <c r="V4073" s="83"/>
      <c r="W4073" s="83"/>
      <c r="X4073" s="83"/>
      <c r="Y4073" s="83"/>
      <c r="Z4073" s="83"/>
      <c r="AA4073" s="83"/>
      <c r="AB4073" s="84"/>
    </row>
    <row r="4074" customFormat="false" ht="13.2" hidden="false" customHeight="false" outlineLevel="0" collapsed="false">
      <c r="A4074" s="9"/>
      <c r="B4074" s="75"/>
      <c r="C4074" s="76" t="s">
        <v>18</v>
      </c>
      <c r="D4074" s="34"/>
      <c r="E4074" s="35"/>
      <c r="F4074" s="35"/>
      <c r="G4074" s="35"/>
      <c r="H4074" s="35"/>
      <c r="I4074" s="35"/>
      <c r="J4074" s="35"/>
      <c r="K4074" s="35"/>
      <c r="L4074" s="35"/>
      <c r="M4074" s="35"/>
      <c r="N4074" s="35"/>
      <c r="O4074" s="35"/>
      <c r="P4074" s="35"/>
      <c r="Q4074" s="35"/>
      <c r="R4074" s="35"/>
      <c r="S4074" s="35"/>
      <c r="T4074" s="35"/>
      <c r="U4074" s="35"/>
      <c r="V4074" s="35"/>
      <c r="W4074" s="35"/>
      <c r="X4074" s="35"/>
      <c r="Y4074" s="35"/>
      <c r="Z4074" s="35"/>
      <c r="AA4074" s="35"/>
      <c r="AB4074" s="36"/>
    </row>
    <row r="4075" customFormat="false" ht="13.8" hidden="false" customHeight="false" outlineLevel="0" collapsed="false">
      <c r="A4075" s="47"/>
      <c r="B4075" s="77"/>
      <c r="C4075" s="78" t="s">
        <v>19</v>
      </c>
      <c r="D4075" s="79"/>
      <c r="E4075" s="80"/>
      <c r="F4075" s="80"/>
      <c r="G4075" s="80"/>
      <c r="H4075" s="80"/>
      <c r="I4075" s="80"/>
      <c r="J4075" s="80"/>
      <c r="K4075" s="80"/>
      <c r="L4075" s="80"/>
      <c r="M4075" s="80"/>
      <c r="N4075" s="80"/>
      <c r="O4075" s="80"/>
      <c r="P4075" s="80"/>
      <c r="Q4075" s="80"/>
      <c r="R4075" s="80"/>
      <c r="S4075" s="80"/>
      <c r="T4075" s="80"/>
      <c r="U4075" s="80"/>
      <c r="V4075" s="80"/>
      <c r="W4075" s="80"/>
      <c r="X4075" s="80"/>
      <c r="Y4075" s="80"/>
      <c r="Z4075" s="80"/>
      <c r="AA4075" s="80"/>
      <c r="AB4075" s="81"/>
    </row>
    <row r="4076" customFormat="false" ht="13.2" hidden="false" customHeight="false" outlineLevel="0" collapsed="false">
      <c r="A4076" s="28" t="n">
        <f aca="false">A4055+1</f>
        <v>195</v>
      </c>
      <c r="B4076" s="73" t="n">
        <v>0</v>
      </c>
      <c r="C4076" s="74" t="s">
        <v>17</v>
      </c>
      <c r="D4076" s="82"/>
      <c r="E4076" s="83"/>
      <c r="F4076" s="83"/>
      <c r="G4076" s="83"/>
      <c r="H4076" s="83"/>
      <c r="I4076" s="83"/>
      <c r="J4076" s="83"/>
      <c r="K4076" s="83"/>
      <c r="L4076" s="83"/>
      <c r="M4076" s="83"/>
      <c r="N4076" s="83"/>
      <c r="O4076" s="83"/>
      <c r="P4076" s="83"/>
      <c r="Q4076" s="83"/>
      <c r="R4076" s="83"/>
      <c r="S4076" s="83"/>
      <c r="T4076" s="83"/>
      <c r="U4076" s="83"/>
      <c r="V4076" s="83"/>
      <c r="W4076" s="83"/>
      <c r="X4076" s="83"/>
      <c r="Y4076" s="83"/>
      <c r="Z4076" s="83"/>
      <c r="AA4076" s="83"/>
      <c r="AB4076" s="84"/>
    </row>
    <row r="4077" customFormat="false" ht="13.2" hidden="false" customHeight="false" outlineLevel="0" collapsed="false">
      <c r="A4077" s="9"/>
      <c r="B4077" s="75"/>
      <c r="C4077" s="76" t="s">
        <v>18</v>
      </c>
      <c r="D4077" s="34"/>
      <c r="E4077" s="35"/>
      <c r="F4077" s="35"/>
      <c r="G4077" s="35"/>
      <c r="H4077" s="35"/>
      <c r="I4077" s="35"/>
      <c r="J4077" s="35"/>
      <c r="K4077" s="35"/>
      <c r="L4077" s="35"/>
      <c r="M4077" s="35"/>
      <c r="N4077" s="35"/>
      <c r="O4077" s="35"/>
      <c r="P4077" s="35"/>
      <c r="Q4077" s="35"/>
      <c r="R4077" s="35"/>
      <c r="S4077" s="35"/>
      <c r="T4077" s="35"/>
      <c r="U4077" s="35"/>
      <c r="V4077" s="35"/>
      <c r="W4077" s="35"/>
      <c r="X4077" s="35"/>
      <c r="Y4077" s="35"/>
      <c r="Z4077" s="35"/>
      <c r="AA4077" s="35"/>
      <c r="AB4077" s="36"/>
    </row>
    <row r="4078" customFormat="false" ht="13.8" hidden="false" customHeight="false" outlineLevel="0" collapsed="false">
      <c r="A4078" s="9"/>
      <c r="B4078" s="77"/>
      <c r="C4078" s="78" t="s">
        <v>19</v>
      </c>
      <c r="D4078" s="79"/>
      <c r="E4078" s="80"/>
      <c r="F4078" s="80"/>
      <c r="G4078" s="80"/>
      <c r="H4078" s="80"/>
      <c r="I4078" s="80"/>
      <c r="J4078" s="80"/>
      <c r="K4078" s="80"/>
      <c r="L4078" s="80"/>
      <c r="M4078" s="80"/>
      <c r="N4078" s="80"/>
      <c r="O4078" s="80"/>
      <c r="P4078" s="80"/>
      <c r="Q4078" s="80"/>
      <c r="R4078" s="80"/>
      <c r="S4078" s="80"/>
      <c r="T4078" s="80"/>
      <c r="U4078" s="80"/>
      <c r="V4078" s="80"/>
      <c r="W4078" s="80"/>
      <c r="X4078" s="80"/>
      <c r="Y4078" s="80"/>
      <c r="Z4078" s="80"/>
      <c r="AA4078" s="80"/>
      <c r="AB4078" s="81"/>
    </row>
    <row r="4079" customFormat="false" ht="13.2" hidden="false" customHeight="false" outlineLevel="0" collapsed="false">
      <c r="A4079" s="9"/>
      <c r="B4079" s="73" t="n">
        <v>1</v>
      </c>
      <c r="C4079" s="74" t="s">
        <v>17</v>
      </c>
      <c r="D4079" s="82"/>
      <c r="E4079" s="83"/>
      <c r="F4079" s="83"/>
      <c r="G4079" s="83"/>
      <c r="H4079" s="83"/>
      <c r="I4079" s="83"/>
      <c r="J4079" s="83"/>
      <c r="K4079" s="83"/>
      <c r="L4079" s="83"/>
      <c r="M4079" s="83"/>
      <c r="N4079" s="83"/>
      <c r="O4079" s="83"/>
      <c r="P4079" s="83"/>
      <c r="Q4079" s="83"/>
      <c r="R4079" s="83"/>
      <c r="S4079" s="83"/>
      <c r="T4079" s="83"/>
      <c r="U4079" s="83"/>
      <c r="V4079" s="83"/>
      <c r="W4079" s="83"/>
      <c r="X4079" s="83"/>
      <c r="Y4079" s="83"/>
      <c r="Z4079" s="83"/>
      <c r="AA4079" s="83"/>
      <c r="AB4079" s="84"/>
    </row>
    <row r="4080" customFormat="false" ht="13.2" hidden="false" customHeight="false" outlineLevel="0" collapsed="false">
      <c r="A4080" s="9"/>
      <c r="B4080" s="75"/>
      <c r="C4080" s="76" t="s">
        <v>18</v>
      </c>
      <c r="D4080" s="34"/>
      <c r="E4080" s="35"/>
      <c r="F4080" s="35"/>
      <c r="G4080" s="35"/>
      <c r="H4080" s="35"/>
      <c r="I4080" s="35"/>
      <c r="J4080" s="35"/>
      <c r="K4080" s="35"/>
      <c r="L4080" s="35"/>
      <c r="M4080" s="35"/>
      <c r="N4080" s="35"/>
      <c r="O4080" s="35"/>
      <c r="P4080" s="35"/>
      <c r="Q4080" s="35"/>
      <c r="R4080" s="35"/>
      <c r="S4080" s="35"/>
      <c r="T4080" s="35"/>
      <c r="U4080" s="35"/>
      <c r="V4080" s="35"/>
      <c r="W4080" s="35"/>
      <c r="X4080" s="35"/>
      <c r="Y4080" s="35"/>
      <c r="Z4080" s="35"/>
      <c r="AA4080" s="35"/>
      <c r="AB4080" s="36"/>
    </row>
    <row r="4081" customFormat="false" ht="13.8" hidden="false" customHeight="false" outlineLevel="0" collapsed="false">
      <c r="A4081" s="9"/>
      <c r="B4081" s="77"/>
      <c r="C4081" s="78" t="s">
        <v>19</v>
      </c>
      <c r="D4081" s="79"/>
      <c r="E4081" s="80"/>
      <c r="F4081" s="80"/>
      <c r="G4081" s="80"/>
      <c r="H4081" s="80"/>
      <c r="I4081" s="80"/>
      <c r="J4081" s="80"/>
      <c r="K4081" s="80"/>
      <c r="L4081" s="80"/>
      <c r="M4081" s="80"/>
      <c r="N4081" s="80"/>
      <c r="O4081" s="80"/>
      <c r="P4081" s="80"/>
      <c r="Q4081" s="80"/>
      <c r="R4081" s="80"/>
      <c r="S4081" s="80"/>
      <c r="T4081" s="80"/>
      <c r="U4081" s="80"/>
      <c r="V4081" s="80"/>
      <c r="W4081" s="80"/>
      <c r="X4081" s="80"/>
      <c r="Y4081" s="80"/>
      <c r="Z4081" s="80"/>
      <c r="AA4081" s="80"/>
      <c r="AB4081" s="81"/>
    </row>
    <row r="4082" customFormat="false" ht="13.2" hidden="false" customHeight="false" outlineLevel="0" collapsed="false">
      <c r="A4082" s="9"/>
      <c r="B4082" s="73" t="n">
        <v>2</v>
      </c>
      <c r="C4082" s="74" t="s">
        <v>17</v>
      </c>
      <c r="D4082" s="82"/>
      <c r="E4082" s="83"/>
      <c r="F4082" s="83"/>
      <c r="G4082" s="83"/>
      <c r="H4082" s="83"/>
      <c r="I4082" s="83"/>
      <c r="J4082" s="83"/>
      <c r="K4082" s="83"/>
      <c r="L4082" s="83"/>
      <c r="M4082" s="83"/>
      <c r="N4082" s="83"/>
      <c r="O4082" s="83"/>
      <c r="P4082" s="83"/>
      <c r="Q4082" s="83"/>
      <c r="R4082" s="83"/>
      <c r="S4082" s="83"/>
      <c r="T4082" s="83"/>
      <c r="U4082" s="83"/>
      <c r="V4082" s="83"/>
      <c r="W4082" s="83"/>
      <c r="X4082" s="83"/>
      <c r="Y4082" s="83"/>
      <c r="Z4082" s="83"/>
      <c r="AA4082" s="83"/>
      <c r="AB4082" s="84"/>
    </row>
    <row r="4083" customFormat="false" ht="13.2" hidden="false" customHeight="false" outlineLevel="0" collapsed="false">
      <c r="A4083" s="9"/>
      <c r="B4083" s="75"/>
      <c r="C4083" s="76" t="s">
        <v>18</v>
      </c>
      <c r="D4083" s="34"/>
      <c r="E4083" s="35"/>
      <c r="F4083" s="35"/>
      <c r="G4083" s="35"/>
      <c r="H4083" s="35"/>
      <c r="I4083" s="35"/>
      <c r="J4083" s="35"/>
      <c r="K4083" s="35"/>
      <c r="L4083" s="35"/>
      <c r="M4083" s="35"/>
      <c r="N4083" s="35"/>
      <c r="O4083" s="35"/>
      <c r="P4083" s="35"/>
      <c r="Q4083" s="35"/>
      <c r="R4083" s="35"/>
      <c r="S4083" s="35"/>
      <c r="T4083" s="35"/>
      <c r="U4083" s="35"/>
      <c r="V4083" s="35"/>
      <c r="W4083" s="35"/>
      <c r="X4083" s="35"/>
      <c r="Y4083" s="35"/>
      <c r="Z4083" s="35"/>
      <c r="AA4083" s="35"/>
      <c r="AB4083" s="36"/>
    </row>
    <row r="4084" customFormat="false" ht="13.8" hidden="false" customHeight="false" outlineLevel="0" collapsed="false">
      <c r="A4084" s="9"/>
      <c r="B4084" s="77"/>
      <c r="C4084" s="78" t="s">
        <v>19</v>
      </c>
      <c r="D4084" s="79"/>
      <c r="E4084" s="80"/>
      <c r="F4084" s="80"/>
      <c r="G4084" s="80"/>
      <c r="H4084" s="80"/>
      <c r="I4084" s="80"/>
      <c r="J4084" s="80"/>
      <c r="K4084" s="80"/>
      <c r="L4084" s="80"/>
      <c r="M4084" s="80"/>
      <c r="N4084" s="80"/>
      <c r="O4084" s="80"/>
      <c r="P4084" s="80"/>
      <c r="Q4084" s="80"/>
      <c r="R4084" s="80"/>
      <c r="S4084" s="80"/>
      <c r="T4084" s="80"/>
      <c r="U4084" s="80"/>
      <c r="V4084" s="80"/>
      <c r="W4084" s="80"/>
      <c r="X4084" s="80"/>
      <c r="Y4084" s="80"/>
      <c r="Z4084" s="80"/>
      <c r="AA4084" s="80"/>
      <c r="AB4084" s="81"/>
    </row>
    <row r="4085" customFormat="false" ht="13.2" hidden="false" customHeight="false" outlineLevel="0" collapsed="false">
      <c r="A4085" s="9"/>
      <c r="B4085" s="73" t="n">
        <v>3</v>
      </c>
      <c r="C4085" s="74" t="s">
        <v>17</v>
      </c>
      <c r="D4085" s="82"/>
      <c r="E4085" s="83"/>
      <c r="F4085" s="83"/>
      <c r="G4085" s="83"/>
      <c r="H4085" s="83"/>
      <c r="I4085" s="83"/>
      <c r="J4085" s="83"/>
      <c r="K4085" s="83"/>
      <c r="L4085" s="83"/>
      <c r="M4085" s="83"/>
      <c r="N4085" s="83"/>
      <c r="O4085" s="83"/>
      <c r="P4085" s="83"/>
      <c r="Q4085" s="83"/>
      <c r="R4085" s="83"/>
      <c r="S4085" s="83"/>
      <c r="T4085" s="83"/>
      <c r="U4085" s="83"/>
      <c r="V4085" s="83"/>
      <c r="W4085" s="83"/>
      <c r="X4085" s="83"/>
      <c r="Y4085" s="83"/>
      <c r="Z4085" s="83"/>
      <c r="AA4085" s="83"/>
      <c r="AB4085" s="84"/>
    </row>
    <row r="4086" customFormat="false" ht="13.2" hidden="false" customHeight="false" outlineLevel="0" collapsed="false">
      <c r="A4086" s="9"/>
      <c r="B4086" s="75"/>
      <c r="C4086" s="76" t="s">
        <v>18</v>
      </c>
      <c r="D4086" s="34"/>
      <c r="E4086" s="35"/>
      <c r="F4086" s="35"/>
      <c r="G4086" s="35"/>
      <c r="H4086" s="35"/>
      <c r="I4086" s="35"/>
      <c r="J4086" s="35"/>
      <c r="K4086" s="35"/>
      <c r="L4086" s="35"/>
      <c r="M4086" s="35"/>
      <c r="N4086" s="35"/>
      <c r="O4086" s="35"/>
      <c r="P4086" s="35"/>
      <c r="Q4086" s="35"/>
      <c r="R4086" s="35"/>
      <c r="S4086" s="35"/>
      <c r="T4086" s="35"/>
      <c r="U4086" s="35"/>
      <c r="V4086" s="35"/>
      <c r="W4086" s="35"/>
      <c r="X4086" s="35"/>
      <c r="Y4086" s="35"/>
      <c r="Z4086" s="35"/>
      <c r="AA4086" s="35"/>
      <c r="AB4086" s="36"/>
    </row>
    <row r="4087" customFormat="false" ht="13.8" hidden="false" customHeight="false" outlineLevel="0" collapsed="false">
      <c r="A4087" s="9"/>
      <c r="B4087" s="77"/>
      <c r="C4087" s="78" t="s">
        <v>19</v>
      </c>
      <c r="D4087" s="79"/>
      <c r="E4087" s="80"/>
      <c r="F4087" s="80"/>
      <c r="G4087" s="80"/>
      <c r="H4087" s="80"/>
      <c r="I4087" s="80"/>
      <c r="J4087" s="80"/>
      <c r="K4087" s="80"/>
      <c r="L4087" s="80"/>
      <c r="M4087" s="80"/>
      <c r="N4087" s="80"/>
      <c r="O4087" s="80"/>
      <c r="P4087" s="80"/>
      <c r="Q4087" s="80"/>
      <c r="R4087" s="80"/>
      <c r="S4087" s="80"/>
      <c r="T4087" s="80"/>
      <c r="U4087" s="80"/>
      <c r="V4087" s="80"/>
      <c r="W4087" s="80"/>
      <c r="X4087" s="80"/>
      <c r="Y4087" s="80"/>
      <c r="Z4087" s="80"/>
      <c r="AA4087" s="80"/>
      <c r="AB4087" s="81"/>
    </row>
    <row r="4088" customFormat="false" ht="13.2" hidden="false" customHeight="false" outlineLevel="0" collapsed="false">
      <c r="A4088" s="9"/>
      <c r="B4088" s="73" t="n">
        <v>4</v>
      </c>
      <c r="C4088" s="74" t="s">
        <v>17</v>
      </c>
      <c r="D4088" s="82"/>
      <c r="E4088" s="83"/>
      <c r="F4088" s="83"/>
      <c r="G4088" s="83"/>
      <c r="H4088" s="83"/>
      <c r="I4088" s="83"/>
      <c r="J4088" s="83"/>
      <c r="K4088" s="83"/>
      <c r="L4088" s="83"/>
      <c r="M4088" s="83"/>
      <c r="N4088" s="83"/>
      <c r="O4088" s="83"/>
      <c r="P4088" s="83"/>
      <c r="Q4088" s="83"/>
      <c r="R4088" s="83"/>
      <c r="S4088" s="83"/>
      <c r="T4088" s="83"/>
      <c r="U4088" s="83"/>
      <c r="V4088" s="83"/>
      <c r="W4088" s="83"/>
      <c r="X4088" s="83"/>
      <c r="Y4088" s="83"/>
      <c r="Z4088" s="83"/>
      <c r="AA4088" s="83"/>
      <c r="AB4088" s="84"/>
    </row>
    <row r="4089" customFormat="false" ht="13.2" hidden="false" customHeight="false" outlineLevel="0" collapsed="false">
      <c r="A4089" s="9"/>
      <c r="B4089" s="75"/>
      <c r="C4089" s="76" t="s">
        <v>18</v>
      </c>
      <c r="D4089" s="34"/>
      <c r="E4089" s="35"/>
      <c r="F4089" s="35"/>
      <c r="G4089" s="35"/>
      <c r="H4089" s="35"/>
      <c r="I4089" s="35"/>
      <c r="J4089" s="35"/>
      <c r="K4089" s="35"/>
      <c r="L4089" s="35"/>
      <c r="M4089" s="35"/>
      <c r="N4089" s="35"/>
      <c r="O4089" s="35"/>
      <c r="P4089" s="35"/>
      <c r="Q4089" s="35"/>
      <c r="R4089" s="35"/>
      <c r="S4089" s="35"/>
      <c r="T4089" s="35"/>
      <c r="U4089" s="35"/>
      <c r="V4089" s="35"/>
      <c r="W4089" s="35"/>
      <c r="X4089" s="35"/>
      <c r="Y4089" s="35"/>
      <c r="Z4089" s="35"/>
      <c r="AA4089" s="35"/>
      <c r="AB4089" s="36"/>
    </row>
    <row r="4090" customFormat="false" ht="13.8" hidden="false" customHeight="false" outlineLevel="0" collapsed="false">
      <c r="A4090" s="9"/>
      <c r="B4090" s="77"/>
      <c r="C4090" s="78" t="s">
        <v>19</v>
      </c>
      <c r="D4090" s="79"/>
      <c r="E4090" s="80"/>
      <c r="F4090" s="80"/>
      <c r="G4090" s="80"/>
      <c r="H4090" s="80"/>
      <c r="I4090" s="80"/>
      <c r="J4090" s="80"/>
      <c r="K4090" s="80"/>
      <c r="L4090" s="80"/>
      <c r="M4090" s="80"/>
      <c r="N4090" s="80"/>
      <c r="O4090" s="80"/>
      <c r="P4090" s="80"/>
      <c r="Q4090" s="80"/>
      <c r="R4090" s="80"/>
      <c r="S4090" s="80"/>
      <c r="T4090" s="80"/>
      <c r="U4090" s="80"/>
      <c r="V4090" s="80"/>
      <c r="W4090" s="80"/>
      <c r="X4090" s="80"/>
      <c r="Y4090" s="80"/>
      <c r="Z4090" s="80"/>
      <c r="AA4090" s="80"/>
      <c r="AB4090" s="81"/>
    </row>
    <row r="4091" customFormat="false" ht="13.2" hidden="false" customHeight="false" outlineLevel="0" collapsed="false">
      <c r="A4091" s="9"/>
      <c r="B4091" s="73" t="n">
        <v>5</v>
      </c>
      <c r="C4091" s="74" t="s">
        <v>17</v>
      </c>
      <c r="D4091" s="82"/>
      <c r="E4091" s="83"/>
      <c r="F4091" s="83"/>
      <c r="G4091" s="83"/>
      <c r="H4091" s="83"/>
      <c r="I4091" s="83"/>
      <c r="J4091" s="83"/>
      <c r="K4091" s="83"/>
      <c r="L4091" s="83"/>
      <c r="M4091" s="83"/>
      <c r="N4091" s="83"/>
      <c r="O4091" s="83"/>
      <c r="P4091" s="83"/>
      <c r="Q4091" s="83"/>
      <c r="R4091" s="83"/>
      <c r="S4091" s="83"/>
      <c r="T4091" s="83"/>
      <c r="U4091" s="83"/>
      <c r="V4091" s="83"/>
      <c r="W4091" s="83"/>
      <c r="X4091" s="83"/>
      <c r="Y4091" s="83"/>
      <c r="Z4091" s="83"/>
      <c r="AA4091" s="83"/>
      <c r="AB4091" s="84"/>
    </row>
    <row r="4092" customFormat="false" ht="13.2" hidden="false" customHeight="false" outlineLevel="0" collapsed="false">
      <c r="A4092" s="9"/>
      <c r="B4092" s="75"/>
      <c r="C4092" s="76" t="s">
        <v>18</v>
      </c>
      <c r="D4092" s="34"/>
      <c r="E4092" s="35"/>
      <c r="F4092" s="35"/>
      <c r="G4092" s="35"/>
      <c r="H4092" s="35"/>
      <c r="I4092" s="35"/>
      <c r="J4092" s="35"/>
      <c r="K4092" s="35"/>
      <c r="L4092" s="35"/>
      <c r="M4092" s="35"/>
      <c r="N4092" s="35"/>
      <c r="O4092" s="35"/>
      <c r="P4092" s="35"/>
      <c r="Q4092" s="35"/>
      <c r="R4092" s="35"/>
      <c r="S4092" s="35"/>
      <c r="T4092" s="35"/>
      <c r="U4092" s="35"/>
      <c r="V4092" s="35"/>
      <c r="W4092" s="35"/>
      <c r="X4092" s="35"/>
      <c r="Y4092" s="35"/>
      <c r="Z4092" s="35"/>
      <c r="AA4092" s="35"/>
      <c r="AB4092" s="36"/>
    </row>
    <row r="4093" customFormat="false" ht="13.8" hidden="false" customHeight="false" outlineLevel="0" collapsed="false">
      <c r="A4093" s="9"/>
      <c r="B4093" s="77"/>
      <c r="C4093" s="78" t="s">
        <v>19</v>
      </c>
      <c r="D4093" s="79"/>
      <c r="E4093" s="80"/>
      <c r="F4093" s="80"/>
      <c r="G4093" s="80"/>
      <c r="H4093" s="80"/>
      <c r="I4093" s="80"/>
      <c r="J4093" s="80"/>
      <c r="K4093" s="80"/>
      <c r="L4093" s="80"/>
      <c r="M4093" s="80"/>
      <c r="N4093" s="80"/>
      <c r="O4093" s="80"/>
      <c r="P4093" s="80"/>
      <c r="Q4093" s="80"/>
      <c r="R4093" s="80"/>
      <c r="S4093" s="80"/>
      <c r="T4093" s="80"/>
      <c r="U4093" s="80"/>
      <c r="V4093" s="80"/>
      <c r="W4093" s="80"/>
      <c r="X4093" s="80"/>
      <c r="Y4093" s="80"/>
      <c r="Z4093" s="80"/>
      <c r="AA4093" s="80"/>
      <c r="AB4093" s="81"/>
    </row>
    <row r="4094" customFormat="false" ht="13.2" hidden="false" customHeight="false" outlineLevel="0" collapsed="false">
      <c r="A4094" s="9"/>
      <c r="B4094" s="73" t="n">
        <v>6</v>
      </c>
      <c r="C4094" s="74" t="s">
        <v>17</v>
      </c>
      <c r="D4094" s="82"/>
      <c r="E4094" s="83"/>
      <c r="F4094" s="83"/>
      <c r="G4094" s="83"/>
      <c r="H4094" s="83"/>
      <c r="I4094" s="83"/>
      <c r="J4094" s="83"/>
      <c r="K4094" s="83"/>
      <c r="L4094" s="83"/>
      <c r="M4094" s="83"/>
      <c r="N4094" s="83"/>
      <c r="O4094" s="83"/>
      <c r="P4094" s="83"/>
      <c r="Q4094" s="83"/>
      <c r="R4094" s="83"/>
      <c r="S4094" s="83"/>
      <c r="T4094" s="83"/>
      <c r="U4094" s="83"/>
      <c r="V4094" s="83"/>
      <c r="W4094" s="83"/>
      <c r="X4094" s="83"/>
      <c r="Y4094" s="83"/>
      <c r="Z4094" s="83"/>
      <c r="AA4094" s="83"/>
      <c r="AB4094" s="84"/>
    </row>
    <row r="4095" customFormat="false" ht="13.2" hidden="false" customHeight="false" outlineLevel="0" collapsed="false">
      <c r="A4095" s="9"/>
      <c r="B4095" s="75"/>
      <c r="C4095" s="76" t="s">
        <v>18</v>
      </c>
      <c r="D4095" s="34"/>
      <c r="E4095" s="35"/>
      <c r="F4095" s="35"/>
      <c r="G4095" s="35"/>
      <c r="H4095" s="35"/>
      <c r="I4095" s="35"/>
      <c r="J4095" s="35"/>
      <c r="K4095" s="35"/>
      <c r="L4095" s="35"/>
      <c r="M4095" s="35"/>
      <c r="N4095" s="35"/>
      <c r="O4095" s="35"/>
      <c r="P4095" s="35"/>
      <c r="Q4095" s="35"/>
      <c r="R4095" s="35"/>
      <c r="S4095" s="35"/>
      <c r="T4095" s="35"/>
      <c r="U4095" s="35"/>
      <c r="V4095" s="35"/>
      <c r="W4095" s="35"/>
      <c r="X4095" s="35"/>
      <c r="Y4095" s="35"/>
      <c r="Z4095" s="35"/>
      <c r="AA4095" s="35"/>
      <c r="AB4095" s="36"/>
    </row>
    <row r="4096" customFormat="false" ht="13.8" hidden="false" customHeight="false" outlineLevel="0" collapsed="false">
      <c r="A4096" s="47"/>
      <c r="B4096" s="77"/>
      <c r="C4096" s="78" t="s">
        <v>19</v>
      </c>
      <c r="D4096" s="79"/>
      <c r="E4096" s="80"/>
      <c r="F4096" s="80"/>
      <c r="G4096" s="80"/>
      <c r="H4096" s="80"/>
      <c r="I4096" s="80"/>
      <c r="J4096" s="80"/>
      <c r="K4096" s="80"/>
      <c r="L4096" s="80"/>
      <c r="M4096" s="80"/>
      <c r="N4096" s="80"/>
      <c r="O4096" s="80"/>
      <c r="P4096" s="80"/>
      <c r="Q4096" s="80"/>
      <c r="R4096" s="80"/>
      <c r="S4096" s="80"/>
      <c r="T4096" s="80"/>
      <c r="U4096" s="80"/>
      <c r="V4096" s="80"/>
      <c r="W4096" s="80"/>
      <c r="X4096" s="80"/>
      <c r="Y4096" s="80"/>
      <c r="Z4096" s="80"/>
      <c r="AA4096" s="80"/>
      <c r="AB4096" s="81"/>
    </row>
    <row r="4097" customFormat="false" ht="13.2" hidden="false" customHeight="false" outlineLevel="0" collapsed="false">
      <c r="A4097" s="28" t="n">
        <f aca="false">A4076+1</f>
        <v>196</v>
      </c>
      <c r="B4097" s="73" t="n">
        <v>0</v>
      </c>
      <c r="C4097" s="74" t="s">
        <v>17</v>
      </c>
      <c r="D4097" s="82"/>
      <c r="E4097" s="83"/>
      <c r="F4097" s="83"/>
      <c r="G4097" s="83"/>
      <c r="H4097" s="83"/>
      <c r="I4097" s="83"/>
      <c r="J4097" s="83"/>
      <c r="K4097" s="83"/>
      <c r="L4097" s="83"/>
      <c r="M4097" s="83"/>
      <c r="N4097" s="83"/>
      <c r="O4097" s="83"/>
      <c r="P4097" s="83"/>
      <c r="Q4097" s="83"/>
      <c r="R4097" s="83"/>
      <c r="S4097" s="83"/>
      <c r="T4097" s="83"/>
      <c r="U4097" s="83"/>
      <c r="V4097" s="83"/>
      <c r="W4097" s="83"/>
      <c r="X4097" s="83"/>
      <c r="Y4097" s="83"/>
      <c r="Z4097" s="83"/>
      <c r="AA4097" s="83"/>
      <c r="AB4097" s="84"/>
    </row>
    <row r="4098" customFormat="false" ht="13.2" hidden="false" customHeight="false" outlineLevel="0" collapsed="false">
      <c r="A4098" s="9"/>
      <c r="B4098" s="75"/>
      <c r="C4098" s="76" t="s">
        <v>18</v>
      </c>
      <c r="D4098" s="34"/>
      <c r="E4098" s="35"/>
      <c r="F4098" s="35"/>
      <c r="G4098" s="35"/>
      <c r="H4098" s="35"/>
      <c r="I4098" s="35"/>
      <c r="J4098" s="35"/>
      <c r="K4098" s="35"/>
      <c r="L4098" s="35"/>
      <c r="M4098" s="35"/>
      <c r="N4098" s="35"/>
      <c r="O4098" s="35"/>
      <c r="P4098" s="35"/>
      <c r="Q4098" s="35"/>
      <c r="R4098" s="35"/>
      <c r="S4098" s="35"/>
      <c r="T4098" s="35"/>
      <c r="U4098" s="35"/>
      <c r="V4098" s="35"/>
      <c r="W4098" s="35"/>
      <c r="X4098" s="35"/>
      <c r="Y4098" s="35"/>
      <c r="Z4098" s="35"/>
      <c r="AA4098" s="35"/>
      <c r="AB4098" s="36"/>
    </row>
    <row r="4099" customFormat="false" ht="13.8" hidden="false" customHeight="false" outlineLevel="0" collapsed="false">
      <c r="A4099" s="9"/>
      <c r="B4099" s="77"/>
      <c r="C4099" s="78" t="s">
        <v>19</v>
      </c>
      <c r="D4099" s="79"/>
      <c r="E4099" s="80"/>
      <c r="F4099" s="80"/>
      <c r="G4099" s="80"/>
      <c r="H4099" s="80"/>
      <c r="I4099" s="80"/>
      <c r="J4099" s="80"/>
      <c r="K4099" s="80"/>
      <c r="L4099" s="80"/>
      <c r="M4099" s="80"/>
      <c r="N4099" s="80"/>
      <c r="O4099" s="80"/>
      <c r="P4099" s="80"/>
      <c r="Q4099" s="80"/>
      <c r="R4099" s="80"/>
      <c r="S4099" s="80"/>
      <c r="T4099" s="80"/>
      <c r="U4099" s="80"/>
      <c r="V4099" s="80"/>
      <c r="W4099" s="80"/>
      <c r="X4099" s="80"/>
      <c r="Y4099" s="80"/>
      <c r="Z4099" s="80"/>
      <c r="AA4099" s="80"/>
      <c r="AB4099" s="81"/>
    </row>
    <row r="4100" customFormat="false" ht="13.2" hidden="false" customHeight="false" outlineLevel="0" collapsed="false">
      <c r="A4100" s="9"/>
      <c r="B4100" s="73" t="n">
        <v>1</v>
      </c>
      <c r="C4100" s="74" t="s">
        <v>17</v>
      </c>
      <c r="D4100" s="82"/>
      <c r="E4100" s="83"/>
      <c r="F4100" s="83"/>
      <c r="G4100" s="83"/>
      <c r="H4100" s="83"/>
      <c r="I4100" s="83"/>
      <c r="J4100" s="83"/>
      <c r="K4100" s="83"/>
      <c r="L4100" s="83"/>
      <c r="M4100" s="83"/>
      <c r="N4100" s="83"/>
      <c r="O4100" s="83"/>
      <c r="P4100" s="83"/>
      <c r="Q4100" s="83"/>
      <c r="R4100" s="83"/>
      <c r="S4100" s="83"/>
      <c r="T4100" s="83"/>
      <c r="U4100" s="83"/>
      <c r="V4100" s="83"/>
      <c r="W4100" s="83"/>
      <c r="X4100" s="83"/>
      <c r="Y4100" s="83"/>
      <c r="Z4100" s="83"/>
      <c r="AA4100" s="83"/>
      <c r="AB4100" s="84"/>
    </row>
    <row r="4101" customFormat="false" ht="13.2" hidden="false" customHeight="false" outlineLevel="0" collapsed="false">
      <c r="A4101" s="9"/>
      <c r="B4101" s="75"/>
      <c r="C4101" s="76" t="s">
        <v>18</v>
      </c>
      <c r="D4101" s="34"/>
      <c r="E4101" s="35"/>
      <c r="F4101" s="35"/>
      <c r="G4101" s="35"/>
      <c r="H4101" s="35"/>
      <c r="I4101" s="35"/>
      <c r="J4101" s="35"/>
      <c r="K4101" s="35"/>
      <c r="L4101" s="35"/>
      <c r="M4101" s="35"/>
      <c r="N4101" s="35"/>
      <c r="O4101" s="35"/>
      <c r="P4101" s="35"/>
      <c r="Q4101" s="35"/>
      <c r="R4101" s="35"/>
      <c r="S4101" s="35"/>
      <c r="T4101" s="35"/>
      <c r="U4101" s="35"/>
      <c r="V4101" s="35"/>
      <c r="W4101" s="35"/>
      <c r="X4101" s="35"/>
      <c r="Y4101" s="35"/>
      <c r="Z4101" s="35"/>
      <c r="AA4101" s="35"/>
      <c r="AB4101" s="36"/>
    </row>
    <row r="4102" customFormat="false" ht="13.8" hidden="false" customHeight="false" outlineLevel="0" collapsed="false">
      <c r="A4102" s="9"/>
      <c r="B4102" s="77"/>
      <c r="C4102" s="78" t="s">
        <v>19</v>
      </c>
      <c r="D4102" s="79"/>
      <c r="E4102" s="80"/>
      <c r="F4102" s="80"/>
      <c r="G4102" s="80"/>
      <c r="H4102" s="80"/>
      <c r="I4102" s="80"/>
      <c r="J4102" s="80"/>
      <c r="K4102" s="80"/>
      <c r="L4102" s="80"/>
      <c r="M4102" s="80"/>
      <c r="N4102" s="80"/>
      <c r="O4102" s="80"/>
      <c r="P4102" s="80"/>
      <c r="Q4102" s="80"/>
      <c r="R4102" s="80"/>
      <c r="S4102" s="80"/>
      <c r="T4102" s="80"/>
      <c r="U4102" s="80"/>
      <c r="V4102" s="80"/>
      <c r="W4102" s="80"/>
      <c r="X4102" s="80"/>
      <c r="Y4102" s="80"/>
      <c r="Z4102" s="80"/>
      <c r="AA4102" s="80"/>
      <c r="AB4102" s="81"/>
    </row>
    <row r="4103" customFormat="false" ht="13.2" hidden="false" customHeight="false" outlineLevel="0" collapsed="false">
      <c r="A4103" s="9"/>
      <c r="B4103" s="73" t="n">
        <v>2</v>
      </c>
      <c r="C4103" s="74" t="s">
        <v>17</v>
      </c>
      <c r="D4103" s="82"/>
      <c r="E4103" s="83"/>
      <c r="F4103" s="83"/>
      <c r="G4103" s="83"/>
      <c r="H4103" s="83"/>
      <c r="I4103" s="83"/>
      <c r="J4103" s="83"/>
      <c r="K4103" s="83"/>
      <c r="L4103" s="83"/>
      <c r="M4103" s="83"/>
      <c r="N4103" s="83"/>
      <c r="O4103" s="83"/>
      <c r="P4103" s="83"/>
      <c r="Q4103" s="83"/>
      <c r="R4103" s="83"/>
      <c r="S4103" s="83"/>
      <c r="T4103" s="83"/>
      <c r="U4103" s="83"/>
      <c r="V4103" s="83"/>
      <c r="W4103" s="83"/>
      <c r="X4103" s="83"/>
      <c r="Y4103" s="83"/>
      <c r="Z4103" s="83"/>
      <c r="AA4103" s="83"/>
      <c r="AB4103" s="84"/>
    </row>
    <row r="4104" customFormat="false" ht="13.2" hidden="false" customHeight="false" outlineLevel="0" collapsed="false">
      <c r="A4104" s="9"/>
      <c r="B4104" s="75"/>
      <c r="C4104" s="76" t="s">
        <v>18</v>
      </c>
      <c r="D4104" s="34"/>
      <c r="E4104" s="35"/>
      <c r="F4104" s="35"/>
      <c r="G4104" s="35"/>
      <c r="H4104" s="35"/>
      <c r="I4104" s="35"/>
      <c r="J4104" s="35"/>
      <c r="K4104" s="35"/>
      <c r="L4104" s="35"/>
      <c r="M4104" s="35"/>
      <c r="N4104" s="35"/>
      <c r="O4104" s="35"/>
      <c r="P4104" s="35"/>
      <c r="Q4104" s="35"/>
      <c r="R4104" s="35"/>
      <c r="S4104" s="35"/>
      <c r="T4104" s="35"/>
      <c r="U4104" s="35"/>
      <c r="V4104" s="35"/>
      <c r="W4104" s="35"/>
      <c r="X4104" s="35"/>
      <c r="Y4104" s="35"/>
      <c r="Z4104" s="35"/>
      <c r="AA4104" s="35"/>
      <c r="AB4104" s="36"/>
    </row>
    <row r="4105" customFormat="false" ht="13.8" hidden="false" customHeight="false" outlineLevel="0" collapsed="false">
      <c r="A4105" s="9"/>
      <c r="B4105" s="77"/>
      <c r="C4105" s="78" t="s">
        <v>19</v>
      </c>
      <c r="D4105" s="79"/>
      <c r="E4105" s="80"/>
      <c r="F4105" s="80"/>
      <c r="G4105" s="80"/>
      <c r="H4105" s="80"/>
      <c r="I4105" s="80"/>
      <c r="J4105" s="80"/>
      <c r="K4105" s="80"/>
      <c r="L4105" s="80"/>
      <c r="M4105" s="80"/>
      <c r="N4105" s="80"/>
      <c r="O4105" s="80"/>
      <c r="P4105" s="80"/>
      <c r="Q4105" s="80"/>
      <c r="R4105" s="80"/>
      <c r="S4105" s="80"/>
      <c r="T4105" s="80"/>
      <c r="U4105" s="80"/>
      <c r="V4105" s="80"/>
      <c r="W4105" s="80"/>
      <c r="X4105" s="80"/>
      <c r="Y4105" s="80"/>
      <c r="Z4105" s="80"/>
      <c r="AA4105" s="80"/>
      <c r="AB4105" s="81"/>
    </row>
    <row r="4106" customFormat="false" ht="13.2" hidden="false" customHeight="false" outlineLevel="0" collapsed="false">
      <c r="A4106" s="9"/>
      <c r="B4106" s="73" t="n">
        <v>3</v>
      </c>
      <c r="C4106" s="74" t="s">
        <v>17</v>
      </c>
      <c r="D4106" s="82"/>
      <c r="E4106" s="83"/>
      <c r="F4106" s="83"/>
      <c r="G4106" s="83"/>
      <c r="H4106" s="83"/>
      <c r="I4106" s="83"/>
      <c r="J4106" s="83"/>
      <c r="K4106" s="83"/>
      <c r="L4106" s="83"/>
      <c r="M4106" s="83"/>
      <c r="N4106" s="83"/>
      <c r="O4106" s="83"/>
      <c r="P4106" s="83"/>
      <c r="Q4106" s="83"/>
      <c r="R4106" s="83"/>
      <c r="S4106" s="83"/>
      <c r="T4106" s="83"/>
      <c r="U4106" s="83"/>
      <c r="V4106" s="83"/>
      <c r="W4106" s="83"/>
      <c r="X4106" s="83"/>
      <c r="Y4106" s="83"/>
      <c r="Z4106" s="83"/>
      <c r="AA4106" s="83"/>
      <c r="AB4106" s="84"/>
    </row>
    <row r="4107" customFormat="false" ht="13.2" hidden="false" customHeight="false" outlineLevel="0" collapsed="false">
      <c r="A4107" s="9"/>
      <c r="B4107" s="75"/>
      <c r="C4107" s="76" t="s">
        <v>18</v>
      </c>
      <c r="D4107" s="34"/>
      <c r="E4107" s="35"/>
      <c r="F4107" s="35"/>
      <c r="G4107" s="35"/>
      <c r="H4107" s="35"/>
      <c r="I4107" s="35"/>
      <c r="J4107" s="35"/>
      <c r="K4107" s="35"/>
      <c r="L4107" s="35"/>
      <c r="M4107" s="35"/>
      <c r="N4107" s="35"/>
      <c r="O4107" s="35"/>
      <c r="P4107" s="35"/>
      <c r="Q4107" s="35"/>
      <c r="R4107" s="35"/>
      <c r="S4107" s="35"/>
      <c r="T4107" s="35"/>
      <c r="U4107" s="35"/>
      <c r="V4107" s="35"/>
      <c r="W4107" s="35"/>
      <c r="X4107" s="35"/>
      <c r="Y4107" s="35"/>
      <c r="Z4107" s="35"/>
      <c r="AA4107" s="35"/>
      <c r="AB4107" s="36"/>
    </row>
    <row r="4108" customFormat="false" ht="13.8" hidden="false" customHeight="false" outlineLevel="0" collapsed="false">
      <c r="A4108" s="9"/>
      <c r="B4108" s="77"/>
      <c r="C4108" s="78" t="s">
        <v>19</v>
      </c>
      <c r="D4108" s="79"/>
      <c r="E4108" s="80"/>
      <c r="F4108" s="80"/>
      <c r="G4108" s="80"/>
      <c r="H4108" s="80"/>
      <c r="I4108" s="80"/>
      <c r="J4108" s="80"/>
      <c r="K4108" s="80"/>
      <c r="L4108" s="80"/>
      <c r="M4108" s="80"/>
      <c r="N4108" s="80"/>
      <c r="O4108" s="80"/>
      <c r="P4108" s="80"/>
      <c r="Q4108" s="80"/>
      <c r="R4108" s="80"/>
      <c r="S4108" s="80"/>
      <c r="T4108" s="80"/>
      <c r="U4108" s="80"/>
      <c r="V4108" s="80"/>
      <c r="W4108" s="80"/>
      <c r="X4108" s="80"/>
      <c r="Y4108" s="80"/>
      <c r="Z4108" s="80"/>
      <c r="AA4108" s="80"/>
      <c r="AB4108" s="81"/>
    </row>
    <row r="4109" customFormat="false" ht="13.2" hidden="false" customHeight="false" outlineLevel="0" collapsed="false">
      <c r="A4109" s="9"/>
      <c r="B4109" s="73" t="n">
        <v>4</v>
      </c>
      <c r="C4109" s="74" t="s">
        <v>17</v>
      </c>
      <c r="D4109" s="82"/>
      <c r="E4109" s="83"/>
      <c r="F4109" s="83"/>
      <c r="G4109" s="83"/>
      <c r="H4109" s="83"/>
      <c r="I4109" s="83"/>
      <c r="J4109" s="83"/>
      <c r="K4109" s="83"/>
      <c r="L4109" s="83"/>
      <c r="M4109" s="83"/>
      <c r="N4109" s="83"/>
      <c r="O4109" s="83"/>
      <c r="P4109" s="83"/>
      <c r="Q4109" s="83"/>
      <c r="R4109" s="83"/>
      <c r="S4109" s="83"/>
      <c r="T4109" s="83"/>
      <c r="U4109" s="83"/>
      <c r="V4109" s="83"/>
      <c r="W4109" s="83"/>
      <c r="X4109" s="83"/>
      <c r="Y4109" s="83"/>
      <c r="Z4109" s="83"/>
      <c r="AA4109" s="83"/>
      <c r="AB4109" s="84"/>
    </row>
    <row r="4110" customFormat="false" ht="13.2" hidden="false" customHeight="false" outlineLevel="0" collapsed="false">
      <c r="A4110" s="9"/>
      <c r="B4110" s="75"/>
      <c r="C4110" s="76" t="s">
        <v>18</v>
      </c>
      <c r="D4110" s="34"/>
      <c r="E4110" s="35"/>
      <c r="F4110" s="35"/>
      <c r="G4110" s="35"/>
      <c r="H4110" s="35"/>
      <c r="I4110" s="35"/>
      <c r="J4110" s="35"/>
      <c r="K4110" s="35"/>
      <c r="L4110" s="35"/>
      <c r="M4110" s="35"/>
      <c r="N4110" s="35"/>
      <c r="O4110" s="35"/>
      <c r="P4110" s="35"/>
      <c r="Q4110" s="35"/>
      <c r="R4110" s="35"/>
      <c r="S4110" s="35"/>
      <c r="T4110" s="35"/>
      <c r="U4110" s="35"/>
      <c r="V4110" s="35"/>
      <c r="W4110" s="35"/>
      <c r="X4110" s="35"/>
      <c r="Y4110" s="35"/>
      <c r="Z4110" s="35"/>
      <c r="AA4110" s="35"/>
      <c r="AB4110" s="36"/>
    </row>
    <row r="4111" customFormat="false" ht="13.8" hidden="false" customHeight="false" outlineLevel="0" collapsed="false">
      <c r="A4111" s="9"/>
      <c r="B4111" s="77"/>
      <c r="C4111" s="78" t="s">
        <v>19</v>
      </c>
      <c r="D4111" s="79"/>
      <c r="E4111" s="80"/>
      <c r="F4111" s="80"/>
      <c r="G4111" s="80"/>
      <c r="H4111" s="80"/>
      <c r="I4111" s="80"/>
      <c r="J4111" s="80"/>
      <c r="K4111" s="80"/>
      <c r="L4111" s="80"/>
      <c r="M4111" s="80"/>
      <c r="N4111" s="80"/>
      <c r="O4111" s="80"/>
      <c r="P4111" s="80"/>
      <c r="Q4111" s="80"/>
      <c r="R4111" s="80"/>
      <c r="S4111" s="80"/>
      <c r="T4111" s="80"/>
      <c r="U4111" s="80"/>
      <c r="V4111" s="80"/>
      <c r="W4111" s="80"/>
      <c r="X4111" s="80"/>
      <c r="Y4111" s="80"/>
      <c r="Z4111" s="80"/>
      <c r="AA4111" s="80"/>
      <c r="AB4111" s="81"/>
    </row>
    <row r="4112" customFormat="false" ht="13.2" hidden="false" customHeight="false" outlineLevel="0" collapsed="false">
      <c r="A4112" s="9"/>
      <c r="B4112" s="73" t="n">
        <v>5</v>
      </c>
      <c r="C4112" s="74" t="s">
        <v>17</v>
      </c>
      <c r="D4112" s="82"/>
      <c r="E4112" s="83"/>
      <c r="F4112" s="83"/>
      <c r="G4112" s="83"/>
      <c r="H4112" s="83"/>
      <c r="I4112" s="83"/>
      <c r="J4112" s="83"/>
      <c r="K4112" s="83"/>
      <c r="L4112" s="83"/>
      <c r="M4112" s="83"/>
      <c r="N4112" s="83"/>
      <c r="O4112" s="83"/>
      <c r="P4112" s="83"/>
      <c r="Q4112" s="83"/>
      <c r="R4112" s="83"/>
      <c r="S4112" s="83"/>
      <c r="T4112" s="83"/>
      <c r="U4112" s="83"/>
      <c r="V4112" s="83"/>
      <c r="W4112" s="83"/>
      <c r="X4112" s="83"/>
      <c r="Y4112" s="83"/>
      <c r="Z4112" s="83"/>
      <c r="AA4112" s="83"/>
      <c r="AB4112" s="84"/>
    </row>
    <row r="4113" customFormat="false" ht="13.2" hidden="false" customHeight="false" outlineLevel="0" collapsed="false">
      <c r="A4113" s="9"/>
      <c r="B4113" s="75"/>
      <c r="C4113" s="76" t="s">
        <v>18</v>
      </c>
      <c r="D4113" s="34"/>
      <c r="E4113" s="35"/>
      <c r="F4113" s="35"/>
      <c r="G4113" s="35"/>
      <c r="H4113" s="35"/>
      <c r="I4113" s="35"/>
      <c r="J4113" s="35"/>
      <c r="K4113" s="35"/>
      <c r="L4113" s="35"/>
      <c r="M4113" s="35"/>
      <c r="N4113" s="35"/>
      <c r="O4113" s="35"/>
      <c r="P4113" s="35"/>
      <c r="Q4113" s="35"/>
      <c r="R4113" s="35"/>
      <c r="S4113" s="35"/>
      <c r="T4113" s="35"/>
      <c r="U4113" s="35"/>
      <c r="V4113" s="35"/>
      <c r="W4113" s="35"/>
      <c r="X4113" s="35"/>
      <c r="Y4113" s="35"/>
      <c r="Z4113" s="35"/>
      <c r="AA4113" s="35"/>
      <c r="AB4113" s="36"/>
    </row>
    <row r="4114" customFormat="false" ht="13.8" hidden="false" customHeight="false" outlineLevel="0" collapsed="false">
      <c r="A4114" s="9"/>
      <c r="B4114" s="77"/>
      <c r="C4114" s="78" t="s">
        <v>19</v>
      </c>
      <c r="D4114" s="79"/>
      <c r="E4114" s="80"/>
      <c r="F4114" s="80"/>
      <c r="G4114" s="80"/>
      <c r="H4114" s="80"/>
      <c r="I4114" s="80"/>
      <c r="J4114" s="80"/>
      <c r="K4114" s="80"/>
      <c r="L4114" s="80"/>
      <c r="M4114" s="80"/>
      <c r="N4114" s="80"/>
      <c r="O4114" s="80"/>
      <c r="P4114" s="80"/>
      <c r="Q4114" s="80"/>
      <c r="R4114" s="80"/>
      <c r="S4114" s="80"/>
      <c r="T4114" s="80"/>
      <c r="U4114" s="80"/>
      <c r="V4114" s="80"/>
      <c r="W4114" s="80"/>
      <c r="X4114" s="80"/>
      <c r="Y4114" s="80"/>
      <c r="Z4114" s="80"/>
      <c r="AA4114" s="80"/>
      <c r="AB4114" s="81"/>
    </row>
    <row r="4115" customFormat="false" ht="13.2" hidden="false" customHeight="false" outlineLevel="0" collapsed="false">
      <c r="A4115" s="9"/>
      <c r="B4115" s="73" t="n">
        <v>6</v>
      </c>
      <c r="C4115" s="74" t="s">
        <v>17</v>
      </c>
      <c r="D4115" s="82"/>
      <c r="E4115" s="83"/>
      <c r="F4115" s="83"/>
      <c r="G4115" s="83"/>
      <c r="H4115" s="83"/>
      <c r="I4115" s="83"/>
      <c r="J4115" s="83"/>
      <c r="K4115" s="83"/>
      <c r="L4115" s="83"/>
      <c r="M4115" s="83"/>
      <c r="N4115" s="83"/>
      <c r="O4115" s="83"/>
      <c r="P4115" s="83"/>
      <c r="Q4115" s="83"/>
      <c r="R4115" s="83"/>
      <c r="S4115" s="83"/>
      <c r="T4115" s="83"/>
      <c r="U4115" s="83"/>
      <c r="V4115" s="83"/>
      <c r="W4115" s="83"/>
      <c r="X4115" s="83"/>
      <c r="Y4115" s="83"/>
      <c r="Z4115" s="83"/>
      <c r="AA4115" s="83"/>
      <c r="AB4115" s="84"/>
    </row>
    <row r="4116" customFormat="false" ht="13.2" hidden="false" customHeight="false" outlineLevel="0" collapsed="false">
      <c r="A4116" s="9"/>
      <c r="B4116" s="75"/>
      <c r="C4116" s="76" t="s">
        <v>18</v>
      </c>
      <c r="D4116" s="34"/>
      <c r="E4116" s="35"/>
      <c r="F4116" s="35"/>
      <c r="G4116" s="35"/>
      <c r="H4116" s="35"/>
      <c r="I4116" s="35"/>
      <c r="J4116" s="35"/>
      <c r="K4116" s="35"/>
      <c r="L4116" s="35"/>
      <c r="M4116" s="35"/>
      <c r="N4116" s="35"/>
      <c r="O4116" s="35"/>
      <c r="P4116" s="35"/>
      <c r="Q4116" s="35"/>
      <c r="R4116" s="35"/>
      <c r="S4116" s="35"/>
      <c r="T4116" s="35"/>
      <c r="U4116" s="35"/>
      <c r="V4116" s="35"/>
      <c r="W4116" s="35"/>
      <c r="X4116" s="35"/>
      <c r="Y4116" s="35"/>
      <c r="Z4116" s="35"/>
      <c r="AA4116" s="35"/>
      <c r="AB4116" s="36"/>
    </row>
    <row r="4117" customFormat="false" ht="13.8" hidden="false" customHeight="false" outlineLevel="0" collapsed="false">
      <c r="A4117" s="47"/>
      <c r="B4117" s="77"/>
      <c r="C4117" s="78" t="s">
        <v>19</v>
      </c>
      <c r="D4117" s="79"/>
      <c r="E4117" s="80"/>
      <c r="F4117" s="80"/>
      <c r="G4117" s="80"/>
      <c r="H4117" s="80"/>
      <c r="I4117" s="80"/>
      <c r="J4117" s="80"/>
      <c r="K4117" s="80"/>
      <c r="L4117" s="80"/>
      <c r="M4117" s="80"/>
      <c r="N4117" s="80"/>
      <c r="O4117" s="80"/>
      <c r="P4117" s="80"/>
      <c r="Q4117" s="80"/>
      <c r="R4117" s="80"/>
      <c r="S4117" s="80"/>
      <c r="T4117" s="80"/>
      <c r="U4117" s="80"/>
      <c r="V4117" s="80"/>
      <c r="W4117" s="80"/>
      <c r="X4117" s="80"/>
      <c r="Y4117" s="80"/>
      <c r="Z4117" s="80"/>
      <c r="AA4117" s="80"/>
      <c r="AB4117" s="81"/>
    </row>
    <row r="4118" customFormat="false" ht="13.2" hidden="false" customHeight="false" outlineLevel="0" collapsed="false">
      <c r="A4118" s="28" t="n">
        <f aca="false">A4097+1</f>
        <v>197</v>
      </c>
      <c r="B4118" s="73" t="n">
        <v>0</v>
      </c>
      <c r="C4118" s="74" t="s">
        <v>17</v>
      </c>
      <c r="D4118" s="82"/>
      <c r="E4118" s="83"/>
      <c r="F4118" s="83"/>
      <c r="G4118" s="83"/>
      <c r="H4118" s="83"/>
      <c r="I4118" s="83"/>
      <c r="J4118" s="83"/>
      <c r="K4118" s="83"/>
      <c r="L4118" s="83"/>
      <c r="M4118" s="83"/>
      <c r="N4118" s="83"/>
      <c r="O4118" s="83"/>
      <c r="P4118" s="83"/>
      <c r="Q4118" s="83"/>
      <c r="R4118" s="83"/>
      <c r="S4118" s="83"/>
      <c r="T4118" s="83"/>
      <c r="U4118" s="83"/>
      <c r="V4118" s="83"/>
      <c r="W4118" s="83"/>
      <c r="X4118" s="83"/>
      <c r="Y4118" s="83"/>
      <c r="Z4118" s="83"/>
      <c r="AA4118" s="83"/>
      <c r="AB4118" s="84"/>
    </row>
    <row r="4119" customFormat="false" ht="13.2" hidden="false" customHeight="false" outlineLevel="0" collapsed="false">
      <c r="A4119" s="9"/>
      <c r="B4119" s="75"/>
      <c r="C4119" s="76" t="s">
        <v>18</v>
      </c>
      <c r="D4119" s="34"/>
      <c r="E4119" s="35"/>
      <c r="F4119" s="35"/>
      <c r="G4119" s="35"/>
      <c r="H4119" s="35"/>
      <c r="I4119" s="35"/>
      <c r="J4119" s="35"/>
      <c r="K4119" s="35"/>
      <c r="L4119" s="35"/>
      <c r="M4119" s="35"/>
      <c r="N4119" s="35"/>
      <c r="O4119" s="35"/>
      <c r="P4119" s="35"/>
      <c r="Q4119" s="35"/>
      <c r="R4119" s="35"/>
      <c r="S4119" s="35"/>
      <c r="T4119" s="35"/>
      <c r="U4119" s="35"/>
      <c r="V4119" s="35"/>
      <c r="W4119" s="35"/>
      <c r="X4119" s="35"/>
      <c r="Y4119" s="35"/>
      <c r="Z4119" s="35"/>
      <c r="AA4119" s="35"/>
      <c r="AB4119" s="36"/>
    </row>
    <row r="4120" customFormat="false" ht="13.8" hidden="false" customHeight="false" outlineLevel="0" collapsed="false">
      <c r="A4120" s="9"/>
      <c r="B4120" s="77"/>
      <c r="C4120" s="78" t="s">
        <v>19</v>
      </c>
      <c r="D4120" s="79"/>
      <c r="E4120" s="80"/>
      <c r="F4120" s="80"/>
      <c r="G4120" s="80"/>
      <c r="H4120" s="80"/>
      <c r="I4120" s="80"/>
      <c r="J4120" s="80"/>
      <c r="K4120" s="80"/>
      <c r="L4120" s="80"/>
      <c r="M4120" s="80"/>
      <c r="N4120" s="80"/>
      <c r="O4120" s="80"/>
      <c r="P4120" s="80"/>
      <c r="Q4120" s="80"/>
      <c r="R4120" s="80"/>
      <c r="S4120" s="80"/>
      <c r="T4120" s="80"/>
      <c r="U4120" s="80"/>
      <c r="V4120" s="80"/>
      <c r="W4120" s="80"/>
      <c r="X4120" s="80"/>
      <c r="Y4120" s="80"/>
      <c r="Z4120" s="80"/>
      <c r="AA4120" s="80"/>
      <c r="AB4120" s="81"/>
    </row>
    <row r="4121" customFormat="false" ht="13.2" hidden="false" customHeight="false" outlineLevel="0" collapsed="false">
      <c r="A4121" s="9"/>
      <c r="B4121" s="73" t="n">
        <v>1</v>
      </c>
      <c r="C4121" s="74" t="s">
        <v>17</v>
      </c>
      <c r="D4121" s="82"/>
      <c r="E4121" s="83"/>
      <c r="F4121" s="83"/>
      <c r="G4121" s="83"/>
      <c r="H4121" s="83"/>
      <c r="I4121" s="83"/>
      <c r="J4121" s="83"/>
      <c r="K4121" s="83"/>
      <c r="L4121" s="83"/>
      <c r="M4121" s="83"/>
      <c r="N4121" s="83"/>
      <c r="O4121" s="83"/>
      <c r="P4121" s="83"/>
      <c r="Q4121" s="83"/>
      <c r="R4121" s="83"/>
      <c r="S4121" s="83"/>
      <c r="T4121" s="83"/>
      <c r="U4121" s="83"/>
      <c r="V4121" s="83"/>
      <c r="W4121" s="83"/>
      <c r="X4121" s="83"/>
      <c r="Y4121" s="83"/>
      <c r="Z4121" s="83"/>
      <c r="AA4121" s="83"/>
      <c r="AB4121" s="84"/>
    </row>
    <row r="4122" customFormat="false" ht="13.2" hidden="false" customHeight="false" outlineLevel="0" collapsed="false">
      <c r="A4122" s="9"/>
      <c r="B4122" s="75"/>
      <c r="C4122" s="76" t="s">
        <v>18</v>
      </c>
      <c r="D4122" s="34"/>
      <c r="E4122" s="35"/>
      <c r="F4122" s="35"/>
      <c r="G4122" s="35"/>
      <c r="H4122" s="35"/>
      <c r="I4122" s="35"/>
      <c r="J4122" s="35"/>
      <c r="K4122" s="35"/>
      <c r="L4122" s="35"/>
      <c r="M4122" s="35"/>
      <c r="N4122" s="35"/>
      <c r="O4122" s="35"/>
      <c r="P4122" s="35"/>
      <c r="Q4122" s="35"/>
      <c r="R4122" s="35"/>
      <c r="S4122" s="35"/>
      <c r="T4122" s="35"/>
      <c r="U4122" s="35"/>
      <c r="V4122" s="35"/>
      <c r="W4122" s="35"/>
      <c r="X4122" s="35"/>
      <c r="Y4122" s="35"/>
      <c r="Z4122" s="35"/>
      <c r="AA4122" s="35"/>
      <c r="AB4122" s="36"/>
    </row>
    <row r="4123" customFormat="false" ht="13.8" hidden="false" customHeight="false" outlineLevel="0" collapsed="false">
      <c r="A4123" s="9"/>
      <c r="B4123" s="77"/>
      <c r="C4123" s="78" t="s">
        <v>19</v>
      </c>
      <c r="D4123" s="79"/>
      <c r="E4123" s="80"/>
      <c r="F4123" s="80"/>
      <c r="G4123" s="80"/>
      <c r="H4123" s="80"/>
      <c r="I4123" s="80"/>
      <c r="J4123" s="80"/>
      <c r="K4123" s="80"/>
      <c r="L4123" s="80"/>
      <c r="M4123" s="80"/>
      <c r="N4123" s="80"/>
      <c r="O4123" s="80"/>
      <c r="P4123" s="80"/>
      <c r="Q4123" s="80"/>
      <c r="R4123" s="80"/>
      <c r="S4123" s="80"/>
      <c r="T4123" s="80"/>
      <c r="U4123" s="80"/>
      <c r="V4123" s="80"/>
      <c r="W4123" s="80"/>
      <c r="X4123" s="80"/>
      <c r="Y4123" s="80"/>
      <c r="Z4123" s="80"/>
      <c r="AA4123" s="80"/>
      <c r="AB4123" s="81"/>
    </row>
    <row r="4124" customFormat="false" ht="13.2" hidden="false" customHeight="false" outlineLevel="0" collapsed="false">
      <c r="A4124" s="9"/>
      <c r="B4124" s="73" t="n">
        <v>2</v>
      </c>
      <c r="C4124" s="74" t="s">
        <v>17</v>
      </c>
      <c r="D4124" s="82"/>
      <c r="E4124" s="83"/>
      <c r="F4124" s="83"/>
      <c r="G4124" s="83"/>
      <c r="H4124" s="83"/>
      <c r="I4124" s="83"/>
      <c r="J4124" s="83"/>
      <c r="K4124" s="83"/>
      <c r="L4124" s="83"/>
      <c r="M4124" s="83"/>
      <c r="N4124" s="83"/>
      <c r="O4124" s="83"/>
      <c r="P4124" s="83"/>
      <c r="Q4124" s="83"/>
      <c r="R4124" s="83"/>
      <c r="S4124" s="83"/>
      <c r="T4124" s="83"/>
      <c r="U4124" s="83"/>
      <c r="V4124" s="83"/>
      <c r="W4124" s="83"/>
      <c r="X4124" s="83"/>
      <c r="Y4124" s="83"/>
      <c r="Z4124" s="83"/>
      <c r="AA4124" s="83"/>
      <c r="AB4124" s="84"/>
    </row>
    <row r="4125" customFormat="false" ht="13.2" hidden="false" customHeight="false" outlineLevel="0" collapsed="false">
      <c r="A4125" s="9"/>
      <c r="B4125" s="75"/>
      <c r="C4125" s="76" t="s">
        <v>18</v>
      </c>
      <c r="D4125" s="34"/>
      <c r="E4125" s="35"/>
      <c r="F4125" s="35"/>
      <c r="G4125" s="35"/>
      <c r="H4125" s="35"/>
      <c r="I4125" s="35"/>
      <c r="J4125" s="35"/>
      <c r="K4125" s="35"/>
      <c r="L4125" s="35"/>
      <c r="M4125" s="35"/>
      <c r="N4125" s="35"/>
      <c r="O4125" s="35"/>
      <c r="P4125" s="35"/>
      <c r="Q4125" s="35"/>
      <c r="R4125" s="35"/>
      <c r="S4125" s="35"/>
      <c r="T4125" s="35"/>
      <c r="U4125" s="35"/>
      <c r="V4125" s="35"/>
      <c r="W4125" s="35"/>
      <c r="X4125" s="35"/>
      <c r="Y4125" s="35"/>
      <c r="Z4125" s="35"/>
      <c r="AA4125" s="35"/>
      <c r="AB4125" s="36"/>
    </row>
    <row r="4126" customFormat="false" ht="13.8" hidden="false" customHeight="false" outlineLevel="0" collapsed="false">
      <c r="A4126" s="9"/>
      <c r="B4126" s="77"/>
      <c r="C4126" s="78" t="s">
        <v>19</v>
      </c>
      <c r="D4126" s="79"/>
      <c r="E4126" s="80"/>
      <c r="F4126" s="80"/>
      <c r="G4126" s="80"/>
      <c r="H4126" s="80"/>
      <c r="I4126" s="80"/>
      <c r="J4126" s="80"/>
      <c r="K4126" s="80"/>
      <c r="L4126" s="80"/>
      <c r="M4126" s="80"/>
      <c r="N4126" s="80"/>
      <c r="O4126" s="80"/>
      <c r="P4126" s="80"/>
      <c r="Q4126" s="80"/>
      <c r="R4126" s="80"/>
      <c r="S4126" s="80"/>
      <c r="T4126" s="80"/>
      <c r="U4126" s="80"/>
      <c r="V4126" s="80"/>
      <c r="W4126" s="80"/>
      <c r="X4126" s="80"/>
      <c r="Y4126" s="80"/>
      <c r="Z4126" s="80"/>
      <c r="AA4126" s="80"/>
      <c r="AB4126" s="81"/>
    </row>
    <row r="4127" customFormat="false" ht="13.2" hidden="false" customHeight="false" outlineLevel="0" collapsed="false">
      <c r="A4127" s="9"/>
      <c r="B4127" s="73" t="n">
        <v>3</v>
      </c>
      <c r="C4127" s="74" t="s">
        <v>17</v>
      </c>
      <c r="D4127" s="82"/>
      <c r="E4127" s="83"/>
      <c r="F4127" s="83"/>
      <c r="G4127" s="83"/>
      <c r="H4127" s="83"/>
      <c r="I4127" s="83"/>
      <c r="J4127" s="83"/>
      <c r="K4127" s="83"/>
      <c r="L4127" s="83"/>
      <c r="M4127" s="83"/>
      <c r="N4127" s="83"/>
      <c r="O4127" s="83"/>
      <c r="P4127" s="83"/>
      <c r="Q4127" s="83"/>
      <c r="R4127" s="83"/>
      <c r="S4127" s="83"/>
      <c r="T4127" s="83"/>
      <c r="U4127" s="83"/>
      <c r="V4127" s="83"/>
      <c r="W4127" s="83"/>
      <c r="X4127" s="83"/>
      <c r="Y4127" s="83"/>
      <c r="Z4127" s="83"/>
      <c r="AA4127" s="83"/>
      <c r="AB4127" s="84"/>
    </row>
    <row r="4128" customFormat="false" ht="13.2" hidden="false" customHeight="false" outlineLevel="0" collapsed="false">
      <c r="A4128" s="9"/>
      <c r="B4128" s="75"/>
      <c r="C4128" s="76" t="s">
        <v>18</v>
      </c>
      <c r="D4128" s="34"/>
      <c r="E4128" s="35"/>
      <c r="F4128" s="35"/>
      <c r="G4128" s="35"/>
      <c r="H4128" s="35"/>
      <c r="I4128" s="35"/>
      <c r="J4128" s="35"/>
      <c r="K4128" s="35"/>
      <c r="L4128" s="35"/>
      <c r="M4128" s="35"/>
      <c r="N4128" s="35"/>
      <c r="O4128" s="35"/>
      <c r="P4128" s="35"/>
      <c r="Q4128" s="35"/>
      <c r="R4128" s="35"/>
      <c r="S4128" s="35"/>
      <c r="T4128" s="35"/>
      <c r="U4128" s="35"/>
      <c r="V4128" s="35"/>
      <c r="W4128" s="35"/>
      <c r="X4128" s="35"/>
      <c r="Y4128" s="35"/>
      <c r="Z4128" s="35"/>
      <c r="AA4128" s="35"/>
      <c r="AB4128" s="36"/>
    </row>
    <row r="4129" customFormat="false" ht="13.8" hidden="false" customHeight="false" outlineLevel="0" collapsed="false">
      <c r="A4129" s="9"/>
      <c r="B4129" s="77"/>
      <c r="C4129" s="78" t="s">
        <v>19</v>
      </c>
      <c r="D4129" s="79"/>
      <c r="E4129" s="80"/>
      <c r="F4129" s="80"/>
      <c r="G4129" s="80"/>
      <c r="H4129" s="80"/>
      <c r="I4129" s="80"/>
      <c r="J4129" s="80"/>
      <c r="K4129" s="80"/>
      <c r="L4129" s="80"/>
      <c r="M4129" s="80"/>
      <c r="N4129" s="80"/>
      <c r="O4129" s="80"/>
      <c r="P4129" s="80"/>
      <c r="Q4129" s="80"/>
      <c r="R4129" s="80"/>
      <c r="S4129" s="80"/>
      <c r="T4129" s="80"/>
      <c r="U4129" s="80"/>
      <c r="V4129" s="80"/>
      <c r="W4129" s="80"/>
      <c r="X4129" s="80"/>
      <c r="Y4129" s="80"/>
      <c r="Z4129" s="80"/>
      <c r="AA4129" s="80"/>
      <c r="AB4129" s="81"/>
    </row>
    <row r="4130" customFormat="false" ht="13.2" hidden="false" customHeight="false" outlineLevel="0" collapsed="false">
      <c r="A4130" s="9"/>
      <c r="B4130" s="73" t="n">
        <v>4</v>
      </c>
      <c r="C4130" s="74" t="s">
        <v>17</v>
      </c>
      <c r="D4130" s="82"/>
      <c r="E4130" s="83"/>
      <c r="F4130" s="83"/>
      <c r="G4130" s="83"/>
      <c r="H4130" s="83"/>
      <c r="I4130" s="83"/>
      <c r="J4130" s="83"/>
      <c r="K4130" s="83"/>
      <c r="L4130" s="83"/>
      <c r="M4130" s="83"/>
      <c r="N4130" s="83"/>
      <c r="O4130" s="83"/>
      <c r="P4130" s="83"/>
      <c r="Q4130" s="83"/>
      <c r="R4130" s="83"/>
      <c r="S4130" s="83"/>
      <c r="T4130" s="83"/>
      <c r="U4130" s="83"/>
      <c r="V4130" s="83"/>
      <c r="W4130" s="83"/>
      <c r="X4130" s="83"/>
      <c r="Y4130" s="83"/>
      <c r="Z4130" s="83"/>
      <c r="AA4130" s="83"/>
      <c r="AB4130" s="84"/>
    </row>
    <row r="4131" customFormat="false" ht="13.2" hidden="false" customHeight="false" outlineLevel="0" collapsed="false">
      <c r="A4131" s="9"/>
      <c r="B4131" s="75"/>
      <c r="C4131" s="76" t="s">
        <v>18</v>
      </c>
      <c r="D4131" s="34"/>
      <c r="E4131" s="35"/>
      <c r="F4131" s="35"/>
      <c r="G4131" s="35"/>
      <c r="H4131" s="35"/>
      <c r="I4131" s="35"/>
      <c r="J4131" s="35"/>
      <c r="K4131" s="35"/>
      <c r="L4131" s="35"/>
      <c r="M4131" s="35"/>
      <c r="N4131" s="35"/>
      <c r="O4131" s="35"/>
      <c r="P4131" s="35"/>
      <c r="Q4131" s="35"/>
      <c r="R4131" s="35"/>
      <c r="S4131" s="35"/>
      <c r="T4131" s="35"/>
      <c r="U4131" s="35"/>
      <c r="V4131" s="35"/>
      <c r="W4131" s="35"/>
      <c r="X4131" s="35"/>
      <c r="Y4131" s="35"/>
      <c r="Z4131" s="35"/>
      <c r="AA4131" s="35"/>
      <c r="AB4131" s="36"/>
    </row>
    <row r="4132" customFormat="false" ht="13.8" hidden="false" customHeight="false" outlineLevel="0" collapsed="false">
      <c r="A4132" s="9"/>
      <c r="B4132" s="77"/>
      <c r="C4132" s="78" t="s">
        <v>19</v>
      </c>
      <c r="D4132" s="79"/>
      <c r="E4132" s="80"/>
      <c r="F4132" s="80"/>
      <c r="G4132" s="80"/>
      <c r="H4132" s="80"/>
      <c r="I4132" s="80"/>
      <c r="J4132" s="80"/>
      <c r="K4132" s="80"/>
      <c r="L4132" s="80"/>
      <c r="M4132" s="80"/>
      <c r="N4132" s="80"/>
      <c r="O4132" s="80"/>
      <c r="P4132" s="80"/>
      <c r="Q4132" s="80"/>
      <c r="R4132" s="80"/>
      <c r="S4132" s="80"/>
      <c r="T4132" s="80"/>
      <c r="U4132" s="80"/>
      <c r="V4132" s="80"/>
      <c r="W4132" s="80"/>
      <c r="X4132" s="80"/>
      <c r="Y4132" s="80"/>
      <c r="Z4132" s="80"/>
      <c r="AA4132" s="80"/>
      <c r="AB4132" s="81"/>
    </row>
    <row r="4133" customFormat="false" ht="13.2" hidden="false" customHeight="false" outlineLevel="0" collapsed="false">
      <c r="A4133" s="9"/>
      <c r="B4133" s="73" t="n">
        <v>5</v>
      </c>
      <c r="C4133" s="74" t="s">
        <v>17</v>
      </c>
      <c r="D4133" s="82"/>
      <c r="E4133" s="83"/>
      <c r="F4133" s="83"/>
      <c r="G4133" s="83"/>
      <c r="H4133" s="83"/>
      <c r="I4133" s="83"/>
      <c r="J4133" s="83"/>
      <c r="K4133" s="83"/>
      <c r="L4133" s="83"/>
      <c r="M4133" s="83"/>
      <c r="N4133" s="83"/>
      <c r="O4133" s="83"/>
      <c r="P4133" s="83"/>
      <c r="Q4133" s="83"/>
      <c r="R4133" s="83"/>
      <c r="S4133" s="83"/>
      <c r="T4133" s="83"/>
      <c r="U4133" s="83"/>
      <c r="V4133" s="83"/>
      <c r="W4133" s="83"/>
      <c r="X4133" s="83"/>
      <c r="Y4133" s="83"/>
      <c r="Z4133" s="83"/>
      <c r="AA4133" s="83"/>
      <c r="AB4133" s="84"/>
    </row>
    <row r="4134" customFormat="false" ht="13.2" hidden="false" customHeight="false" outlineLevel="0" collapsed="false">
      <c r="A4134" s="9"/>
      <c r="B4134" s="75"/>
      <c r="C4134" s="76" t="s">
        <v>18</v>
      </c>
      <c r="D4134" s="34"/>
      <c r="E4134" s="35"/>
      <c r="F4134" s="35"/>
      <c r="G4134" s="35"/>
      <c r="H4134" s="35"/>
      <c r="I4134" s="35"/>
      <c r="J4134" s="35"/>
      <c r="K4134" s="35"/>
      <c r="L4134" s="35"/>
      <c r="M4134" s="35"/>
      <c r="N4134" s="35"/>
      <c r="O4134" s="35"/>
      <c r="P4134" s="35"/>
      <c r="Q4134" s="35"/>
      <c r="R4134" s="35"/>
      <c r="S4134" s="35"/>
      <c r="T4134" s="35"/>
      <c r="U4134" s="35"/>
      <c r="V4134" s="35"/>
      <c r="W4134" s="35"/>
      <c r="X4134" s="35"/>
      <c r="Y4134" s="35"/>
      <c r="Z4134" s="35"/>
      <c r="AA4134" s="35"/>
      <c r="AB4134" s="36"/>
    </row>
    <row r="4135" customFormat="false" ht="13.8" hidden="false" customHeight="false" outlineLevel="0" collapsed="false">
      <c r="A4135" s="9"/>
      <c r="B4135" s="77"/>
      <c r="C4135" s="78" t="s">
        <v>19</v>
      </c>
      <c r="D4135" s="79"/>
      <c r="E4135" s="80"/>
      <c r="F4135" s="80"/>
      <c r="G4135" s="80"/>
      <c r="H4135" s="80"/>
      <c r="I4135" s="80"/>
      <c r="J4135" s="80"/>
      <c r="K4135" s="80"/>
      <c r="L4135" s="80"/>
      <c r="M4135" s="80"/>
      <c r="N4135" s="80"/>
      <c r="O4135" s="80"/>
      <c r="P4135" s="80"/>
      <c r="Q4135" s="80"/>
      <c r="R4135" s="80"/>
      <c r="S4135" s="80"/>
      <c r="T4135" s="80"/>
      <c r="U4135" s="80"/>
      <c r="V4135" s="80"/>
      <c r="W4135" s="80"/>
      <c r="X4135" s="80"/>
      <c r="Y4135" s="80"/>
      <c r="Z4135" s="80"/>
      <c r="AA4135" s="80"/>
      <c r="AB4135" s="81"/>
    </row>
    <row r="4136" customFormat="false" ht="13.2" hidden="false" customHeight="false" outlineLevel="0" collapsed="false">
      <c r="A4136" s="9"/>
      <c r="B4136" s="73" t="n">
        <v>6</v>
      </c>
      <c r="C4136" s="74" t="s">
        <v>17</v>
      </c>
      <c r="D4136" s="82"/>
      <c r="E4136" s="83"/>
      <c r="F4136" s="83"/>
      <c r="G4136" s="83"/>
      <c r="H4136" s="83"/>
      <c r="I4136" s="83"/>
      <c r="J4136" s="83"/>
      <c r="K4136" s="83"/>
      <c r="L4136" s="83"/>
      <c r="M4136" s="83"/>
      <c r="N4136" s="83"/>
      <c r="O4136" s="83"/>
      <c r="P4136" s="83"/>
      <c r="Q4136" s="83"/>
      <c r="R4136" s="83"/>
      <c r="S4136" s="83"/>
      <c r="T4136" s="83"/>
      <c r="U4136" s="83"/>
      <c r="V4136" s="83"/>
      <c r="W4136" s="83"/>
      <c r="X4136" s="83"/>
      <c r="Y4136" s="83"/>
      <c r="Z4136" s="83"/>
      <c r="AA4136" s="83"/>
      <c r="AB4136" s="84"/>
    </row>
    <row r="4137" customFormat="false" ht="13.2" hidden="false" customHeight="false" outlineLevel="0" collapsed="false">
      <c r="A4137" s="9"/>
      <c r="B4137" s="75"/>
      <c r="C4137" s="76" t="s">
        <v>18</v>
      </c>
      <c r="D4137" s="34"/>
      <c r="E4137" s="35"/>
      <c r="F4137" s="35"/>
      <c r="G4137" s="35"/>
      <c r="H4137" s="35"/>
      <c r="I4137" s="35"/>
      <c r="J4137" s="35"/>
      <c r="K4137" s="35"/>
      <c r="L4137" s="35"/>
      <c r="M4137" s="35"/>
      <c r="N4137" s="35"/>
      <c r="O4137" s="35"/>
      <c r="P4137" s="35"/>
      <c r="Q4137" s="35"/>
      <c r="R4137" s="35"/>
      <c r="S4137" s="35"/>
      <c r="T4137" s="35"/>
      <c r="U4137" s="35"/>
      <c r="V4137" s="35"/>
      <c r="W4137" s="35"/>
      <c r="X4137" s="35"/>
      <c r="Y4137" s="35"/>
      <c r="Z4137" s="35"/>
      <c r="AA4137" s="35"/>
      <c r="AB4137" s="36"/>
    </row>
    <row r="4138" customFormat="false" ht="13.8" hidden="false" customHeight="false" outlineLevel="0" collapsed="false">
      <c r="A4138" s="47"/>
      <c r="B4138" s="77"/>
      <c r="C4138" s="78" t="s">
        <v>19</v>
      </c>
      <c r="D4138" s="79"/>
      <c r="E4138" s="80"/>
      <c r="F4138" s="80"/>
      <c r="G4138" s="80"/>
      <c r="H4138" s="80"/>
      <c r="I4138" s="80"/>
      <c r="J4138" s="80"/>
      <c r="K4138" s="80"/>
      <c r="L4138" s="80"/>
      <c r="M4138" s="80"/>
      <c r="N4138" s="80"/>
      <c r="O4138" s="80"/>
      <c r="P4138" s="80"/>
      <c r="Q4138" s="80"/>
      <c r="R4138" s="80"/>
      <c r="S4138" s="80"/>
      <c r="T4138" s="80"/>
      <c r="U4138" s="80"/>
      <c r="V4138" s="80"/>
      <c r="W4138" s="80"/>
      <c r="X4138" s="80"/>
      <c r="Y4138" s="80"/>
      <c r="Z4138" s="80"/>
      <c r="AA4138" s="80"/>
      <c r="AB4138" s="81"/>
    </row>
    <row r="4139" customFormat="false" ht="13.2" hidden="false" customHeight="false" outlineLevel="0" collapsed="false">
      <c r="A4139" s="28" t="n">
        <f aca="false">A4118+1</f>
        <v>198</v>
      </c>
      <c r="B4139" s="73" t="n">
        <v>0</v>
      </c>
      <c r="C4139" s="74" t="s">
        <v>17</v>
      </c>
      <c r="D4139" s="82"/>
      <c r="E4139" s="83"/>
      <c r="F4139" s="83"/>
      <c r="G4139" s="83"/>
      <c r="H4139" s="83"/>
      <c r="I4139" s="83"/>
      <c r="J4139" s="83"/>
      <c r="K4139" s="83"/>
      <c r="L4139" s="83"/>
      <c r="M4139" s="83"/>
      <c r="N4139" s="83"/>
      <c r="O4139" s="83"/>
      <c r="P4139" s="83"/>
      <c r="Q4139" s="83"/>
      <c r="R4139" s="83"/>
      <c r="S4139" s="83"/>
      <c r="T4139" s="83"/>
      <c r="U4139" s="83"/>
      <c r="V4139" s="83"/>
      <c r="W4139" s="83"/>
      <c r="X4139" s="83"/>
      <c r="Y4139" s="83"/>
      <c r="Z4139" s="83"/>
      <c r="AA4139" s="83"/>
      <c r="AB4139" s="84"/>
    </row>
    <row r="4140" customFormat="false" ht="13.2" hidden="false" customHeight="false" outlineLevel="0" collapsed="false">
      <c r="A4140" s="9"/>
      <c r="B4140" s="75"/>
      <c r="C4140" s="76" t="s">
        <v>18</v>
      </c>
      <c r="D4140" s="34"/>
      <c r="E4140" s="35"/>
      <c r="F4140" s="35"/>
      <c r="G4140" s="35"/>
      <c r="H4140" s="35"/>
      <c r="I4140" s="35"/>
      <c r="J4140" s="35"/>
      <c r="K4140" s="35"/>
      <c r="L4140" s="35"/>
      <c r="M4140" s="35"/>
      <c r="N4140" s="35"/>
      <c r="O4140" s="35"/>
      <c r="P4140" s="35"/>
      <c r="Q4140" s="35"/>
      <c r="R4140" s="35"/>
      <c r="S4140" s="35"/>
      <c r="T4140" s="35"/>
      <c r="U4140" s="35"/>
      <c r="V4140" s="35"/>
      <c r="W4140" s="35"/>
      <c r="X4140" s="35"/>
      <c r="Y4140" s="35"/>
      <c r="Z4140" s="35"/>
      <c r="AA4140" s="35"/>
      <c r="AB4140" s="36"/>
    </row>
    <row r="4141" customFormat="false" ht="13.8" hidden="false" customHeight="false" outlineLevel="0" collapsed="false">
      <c r="A4141" s="9"/>
      <c r="B4141" s="77"/>
      <c r="C4141" s="78" t="s">
        <v>19</v>
      </c>
      <c r="D4141" s="79"/>
      <c r="E4141" s="80"/>
      <c r="F4141" s="80"/>
      <c r="G4141" s="80"/>
      <c r="H4141" s="80"/>
      <c r="I4141" s="80"/>
      <c r="J4141" s="80"/>
      <c r="K4141" s="80"/>
      <c r="L4141" s="80"/>
      <c r="M4141" s="80"/>
      <c r="N4141" s="80"/>
      <c r="O4141" s="80"/>
      <c r="P4141" s="80"/>
      <c r="Q4141" s="80"/>
      <c r="R4141" s="80"/>
      <c r="S4141" s="80"/>
      <c r="T4141" s="80"/>
      <c r="U4141" s="80"/>
      <c r="V4141" s="80"/>
      <c r="W4141" s="80"/>
      <c r="X4141" s="80"/>
      <c r="Y4141" s="80"/>
      <c r="Z4141" s="80"/>
      <c r="AA4141" s="80"/>
      <c r="AB4141" s="81"/>
    </row>
    <row r="4142" customFormat="false" ht="13.2" hidden="false" customHeight="false" outlineLevel="0" collapsed="false">
      <c r="A4142" s="9"/>
      <c r="B4142" s="73" t="n">
        <v>1</v>
      </c>
      <c r="C4142" s="74" t="s">
        <v>17</v>
      </c>
      <c r="D4142" s="82"/>
      <c r="E4142" s="83"/>
      <c r="F4142" s="83"/>
      <c r="G4142" s="83"/>
      <c r="H4142" s="83"/>
      <c r="I4142" s="83"/>
      <c r="J4142" s="83"/>
      <c r="K4142" s="83"/>
      <c r="L4142" s="83"/>
      <c r="M4142" s="83"/>
      <c r="N4142" s="83"/>
      <c r="O4142" s="83"/>
      <c r="P4142" s="83"/>
      <c r="Q4142" s="83"/>
      <c r="R4142" s="83"/>
      <c r="S4142" s="83"/>
      <c r="T4142" s="83"/>
      <c r="U4142" s="83"/>
      <c r="V4142" s="83"/>
      <c r="W4142" s="83"/>
      <c r="X4142" s="83"/>
      <c r="Y4142" s="83"/>
      <c r="Z4142" s="83"/>
      <c r="AA4142" s="83"/>
      <c r="AB4142" s="84"/>
    </row>
    <row r="4143" customFormat="false" ht="13.2" hidden="false" customHeight="false" outlineLevel="0" collapsed="false">
      <c r="A4143" s="9"/>
      <c r="B4143" s="75"/>
      <c r="C4143" s="76" t="s">
        <v>18</v>
      </c>
      <c r="D4143" s="34"/>
      <c r="E4143" s="35"/>
      <c r="F4143" s="35"/>
      <c r="G4143" s="35"/>
      <c r="H4143" s="35"/>
      <c r="I4143" s="35"/>
      <c r="J4143" s="35"/>
      <c r="K4143" s="35"/>
      <c r="L4143" s="35"/>
      <c r="M4143" s="35"/>
      <c r="N4143" s="35"/>
      <c r="O4143" s="35"/>
      <c r="P4143" s="35"/>
      <c r="Q4143" s="35"/>
      <c r="R4143" s="35"/>
      <c r="S4143" s="35"/>
      <c r="T4143" s="35"/>
      <c r="U4143" s="35"/>
      <c r="V4143" s="35"/>
      <c r="W4143" s="35"/>
      <c r="X4143" s="35"/>
      <c r="Y4143" s="35"/>
      <c r="Z4143" s="35"/>
      <c r="AA4143" s="35"/>
      <c r="AB4143" s="36"/>
    </row>
    <row r="4144" customFormat="false" ht="13.8" hidden="false" customHeight="false" outlineLevel="0" collapsed="false">
      <c r="A4144" s="9"/>
      <c r="B4144" s="77"/>
      <c r="C4144" s="78" t="s">
        <v>19</v>
      </c>
      <c r="D4144" s="79"/>
      <c r="E4144" s="80"/>
      <c r="F4144" s="80"/>
      <c r="G4144" s="80"/>
      <c r="H4144" s="80"/>
      <c r="I4144" s="80"/>
      <c r="J4144" s="80"/>
      <c r="K4144" s="80"/>
      <c r="L4144" s="80"/>
      <c r="M4144" s="80"/>
      <c r="N4144" s="80"/>
      <c r="O4144" s="80"/>
      <c r="P4144" s="80"/>
      <c r="Q4144" s="80"/>
      <c r="R4144" s="80"/>
      <c r="S4144" s="80"/>
      <c r="T4144" s="80"/>
      <c r="U4144" s="80"/>
      <c r="V4144" s="80"/>
      <c r="W4144" s="80"/>
      <c r="X4144" s="80"/>
      <c r="Y4144" s="80"/>
      <c r="Z4144" s="80"/>
      <c r="AA4144" s="80"/>
      <c r="AB4144" s="81"/>
    </row>
    <row r="4145" customFormat="false" ht="13.2" hidden="false" customHeight="false" outlineLevel="0" collapsed="false">
      <c r="A4145" s="9"/>
      <c r="B4145" s="73" t="n">
        <v>2</v>
      </c>
      <c r="C4145" s="74" t="s">
        <v>17</v>
      </c>
      <c r="D4145" s="82"/>
      <c r="E4145" s="83"/>
      <c r="F4145" s="83"/>
      <c r="G4145" s="83"/>
      <c r="H4145" s="83"/>
      <c r="I4145" s="83"/>
      <c r="J4145" s="83"/>
      <c r="K4145" s="83"/>
      <c r="L4145" s="83"/>
      <c r="M4145" s="83"/>
      <c r="N4145" s="83"/>
      <c r="O4145" s="83"/>
      <c r="P4145" s="83"/>
      <c r="Q4145" s="83"/>
      <c r="R4145" s="83"/>
      <c r="S4145" s="83"/>
      <c r="T4145" s="83"/>
      <c r="U4145" s="83"/>
      <c r="V4145" s="83"/>
      <c r="W4145" s="83"/>
      <c r="X4145" s="83"/>
      <c r="Y4145" s="83"/>
      <c r="Z4145" s="83"/>
      <c r="AA4145" s="83"/>
      <c r="AB4145" s="84"/>
    </row>
    <row r="4146" customFormat="false" ht="13.2" hidden="false" customHeight="false" outlineLevel="0" collapsed="false">
      <c r="A4146" s="9"/>
      <c r="B4146" s="75"/>
      <c r="C4146" s="76" t="s">
        <v>18</v>
      </c>
      <c r="D4146" s="34"/>
      <c r="E4146" s="35"/>
      <c r="F4146" s="35"/>
      <c r="G4146" s="35"/>
      <c r="H4146" s="35"/>
      <c r="I4146" s="35"/>
      <c r="J4146" s="35"/>
      <c r="K4146" s="35"/>
      <c r="L4146" s="35"/>
      <c r="M4146" s="35"/>
      <c r="N4146" s="35"/>
      <c r="O4146" s="35"/>
      <c r="P4146" s="35"/>
      <c r="Q4146" s="35"/>
      <c r="R4146" s="35"/>
      <c r="S4146" s="35"/>
      <c r="T4146" s="35"/>
      <c r="U4146" s="35"/>
      <c r="V4146" s="35"/>
      <c r="W4146" s="35"/>
      <c r="X4146" s="35"/>
      <c r="Y4146" s="35"/>
      <c r="Z4146" s="35"/>
      <c r="AA4146" s="35"/>
      <c r="AB4146" s="36"/>
    </row>
    <row r="4147" customFormat="false" ht="13.8" hidden="false" customHeight="false" outlineLevel="0" collapsed="false">
      <c r="A4147" s="9"/>
      <c r="B4147" s="77"/>
      <c r="C4147" s="78" t="s">
        <v>19</v>
      </c>
      <c r="D4147" s="79"/>
      <c r="E4147" s="80"/>
      <c r="F4147" s="80"/>
      <c r="G4147" s="80"/>
      <c r="H4147" s="80"/>
      <c r="I4147" s="80"/>
      <c r="J4147" s="80"/>
      <c r="K4147" s="80"/>
      <c r="L4147" s="80"/>
      <c r="M4147" s="80"/>
      <c r="N4147" s="80"/>
      <c r="O4147" s="80"/>
      <c r="P4147" s="80"/>
      <c r="Q4147" s="80"/>
      <c r="R4147" s="80"/>
      <c r="S4147" s="80"/>
      <c r="T4147" s="80"/>
      <c r="U4147" s="80"/>
      <c r="V4147" s="80"/>
      <c r="W4147" s="80"/>
      <c r="X4147" s="80"/>
      <c r="Y4147" s="80"/>
      <c r="Z4147" s="80"/>
      <c r="AA4147" s="80"/>
      <c r="AB4147" s="81"/>
    </row>
    <row r="4148" customFormat="false" ht="13.2" hidden="false" customHeight="false" outlineLevel="0" collapsed="false">
      <c r="A4148" s="9"/>
      <c r="B4148" s="73" t="n">
        <v>3</v>
      </c>
      <c r="C4148" s="74" t="s">
        <v>17</v>
      </c>
      <c r="D4148" s="82"/>
      <c r="E4148" s="83"/>
      <c r="F4148" s="83"/>
      <c r="G4148" s="83"/>
      <c r="H4148" s="83"/>
      <c r="I4148" s="83"/>
      <c r="J4148" s="83"/>
      <c r="K4148" s="83"/>
      <c r="L4148" s="83"/>
      <c r="M4148" s="83"/>
      <c r="N4148" s="83"/>
      <c r="O4148" s="83"/>
      <c r="P4148" s="83"/>
      <c r="Q4148" s="83"/>
      <c r="R4148" s="83"/>
      <c r="S4148" s="83"/>
      <c r="T4148" s="83"/>
      <c r="U4148" s="83"/>
      <c r="V4148" s="83"/>
      <c r="W4148" s="83"/>
      <c r="X4148" s="83"/>
      <c r="Y4148" s="83"/>
      <c r="Z4148" s="83"/>
      <c r="AA4148" s="83"/>
      <c r="AB4148" s="84"/>
    </row>
    <row r="4149" customFormat="false" ht="13.2" hidden="false" customHeight="false" outlineLevel="0" collapsed="false">
      <c r="A4149" s="9"/>
      <c r="B4149" s="75"/>
      <c r="C4149" s="76" t="s">
        <v>18</v>
      </c>
      <c r="D4149" s="34"/>
      <c r="E4149" s="35"/>
      <c r="F4149" s="35"/>
      <c r="G4149" s="35"/>
      <c r="H4149" s="35"/>
      <c r="I4149" s="35"/>
      <c r="J4149" s="35"/>
      <c r="K4149" s="35"/>
      <c r="L4149" s="35"/>
      <c r="M4149" s="35"/>
      <c r="N4149" s="35"/>
      <c r="O4149" s="35"/>
      <c r="P4149" s="35"/>
      <c r="Q4149" s="35"/>
      <c r="R4149" s="35"/>
      <c r="S4149" s="35"/>
      <c r="T4149" s="35"/>
      <c r="U4149" s="35"/>
      <c r="V4149" s="35"/>
      <c r="W4149" s="35"/>
      <c r="X4149" s="35"/>
      <c r="Y4149" s="35"/>
      <c r="Z4149" s="35"/>
      <c r="AA4149" s="35"/>
      <c r="AB4149" s="36"/>
    </row>
    <row r="4150" customFormat="false" ht="13.8" hidden="false" customHeight="false" outlineLevel="0" collapsed="false">
      <c r="A4150" s="9"/>
      <c r="B4150" s="77"/>
      <c r="C4150" s="78" t="s">
        <v>19</v>
      </c>
      <c r="D4150" s="79"/>
      <c r="E4150" s="80"/>
      <c r="F4150" s="80"/>
      <c r="G4150" s="80"/>
      <c r="H4150" s="80"/>
      <c r="I4150" s="80"/>
      <c r="J4150" s="80"/>
      <c r="K4150" s="80"/>
      <c r="L4150" s="80"/>
      <c r="M4150" s="80"/>
      <c r="N4150" s="80"/>
      <c r="O4150" s="80"/>
      <c r="P4150" s="80"/>
      <c r="Q4150" s="80"/>
      <c r="R4150" s="80"/>
      <c r="S4150" s="80"/>
      <c r="T4150" s="80"/>
      <c r="U4150" s="80"/>
      <c r="V4150" s="80"/>
      <c r="W4150" s="80"/>
      <c r="X4150" s="80"/>
      <c r="Y4150" s="80"/>
      <c r="Z4150" s="80"/>
      <c r="AA4150" s="80"/>
      <c r="AB4150" s="81"/>
    </row>
    <row r="4151" customFormat="false" ht="13.2" hidden="false" customHeight="false" outlineLevel="0" collapsed="false">
      <c r="A4151" s="9"/>
      <c r="B4151" s="73" t="n">
        <v>4</v>
      </c>
      <c r="C4151" s="74" t="s">
        <v>17</v>
      </c>
      <c r="D4151" s="82"/>
      <c r="E4151" s="83"/>
      <c r="F4151" s="83"/>
      <c r="G4151" s="83"/>
      <c r="H4151" s="83"/>
      <c r="I4151" s="83"/>
      <c r="J4151" s="83"/>
      <c r="K4151" s="83"/>
      <c r="L4151" s="83"/>
      <c r="M4151" s="83"/>
      <c r="N4151" s="83"/>
      <c r="O4151" s="83"/>
      <c r="P4151" s="83"/>
      <c r="Q4151" s="83"/>
      <c r="R4151" s="83"/>
      <c r="S4151" s="83"/>
      <c r="T4151" s="83"/>
      <c r="U4151" s="83"/>
      <c r="V4151" s="83"/>
      <c r="W4151" s="83"/>
      <c r="X4151" s="83"/>
      <c r="Y4151" s="83"/>
      <c r="Z4151" s="83"/>
      <c r="AA4151" s="83"/>
      <c r="AB4151" s="84"/>
    </row>
    <row r="4152" customFormat="false" ht="13.2" hidden="false" customHeight="false" outlineLevel="0" collapsed="false">
      <c r="A4152" s="9"/>
      <c r="B4152" s="75"/>
      <c r="C4152" s="76" t="s">
        <v>18</v>
      </c>
      <c r="D4152" s="34"/>
      <c r="E4152" s="35"/>
      <c r="F4152" s="35"/>
      <c r="G4152" s="35"/>
      <c r="H4152" s="35"/>
      <c r="I4152" s="35"/>
      <c r="J4152" s="35"/>
      <c r="K4152" s="35"/>
      <c r="L4152" s="35"/>
      <c r="M4152" s="35"/>
      <c r="N4152" s="35"/>
      <c r="O4152" s="35"/>
      <c r="P4152" s="35"/>
      <c r="Q4152" s="35"/>
      <c r="R4152" s="35"/>
      <c r="S4152" s="35"/>
      <c r="T4152" s="35"/>
      <c r="U4152" s="35"/>
      <c r="V4152" s="35"/>
      <c r="W4152" s="35"/>
      <c r="X4152" s="35"/>
      <c r="Y4152" s="35"/>
      <c r="Z4152" s="35"/>
      <c r="AA4152" s="35"/>
      <c r="AB4152" s="36"/>
    </row>
    <row r="4153" customFormat="false" ht="13.8" hidden="false" customHeight="false" outlineLevel="0" collapsed="false">
      <c r="A4153" s="9"/>
      <c r="B4153" s="77"/>
      <c r="C4153" s="78" t="s">
        <v>19</v>
      </c>
      <c r="D4153" s="79"/>
      <c r="E4153" s="80"/>
      <c r="F4153" s="80"/>
      <c r="G4153" s="80"/>
      <c r="H4153" s="80"/>
      <c r="I4153" s="80"/>
      <c r="J4153" s="80"/>
      <c r="K4153" s="80"/>
      <c r="L4153" s="80"/>
      <c r="M4153" s="80"/>
      <c r="N4153" s="80"/>
      <c r="O4153" s="80"/>
      <c r="P4153" s="80"/>
      <c r="Q4153" s="80"/>
      <c r="R4153" s="80"/>
      <c r="S4153" s="80"/>
      <c r="T4153" s="80"/>
      <c r="U4153" s="80"/>
      <c r="V4153" s="80"/>
      <c r="W4153" s="80"/>
      <c r="X4153" s="80"/>
      <c r="Y4153" s="80"/>
      <c r="Z4153" s="80"/>
      <c r="AA4153" s="80"/>
      <c r="AB4153" s="81"/>
    </row>
    <row r="4154" customFormat="false" ht="13.2" hidden="false" customHeight="false" outlineLevel="0" collapsed="false">
      <c r="A4154" s="9"/>
      <c r="B4154" s="73" t="n">
        <v>5</v>
      </c>
      <c r="C4154" s="74" t="s">
        <v>17</v>
      </c>
      <c r="D4154" s="82"/>
      <c r="E4154" s="83"/>
      <c r="F4154" s="83"/>
      <c r="G4154" s="83"/>
      <c r="H4154" s="83"/>
      <c r="I4154" s="83"/>
      <c r="J4154" s="83"/>
      <c r="K4154" s="83"/>
      <c r="L4154" s="83"/>
      <c r="M4154" s="83"/>
      <c r="N4154" s="83"/>
      <c r="O4154" s="83"/>
      <c r="P4154" s="83"/>
      <c r="Q4154" s="83"/>
      <c r="R4154" s="83"/>
      <c r="S4154" s="83"/>
      <c r="T4154" s="83"/>
      <c r="U4154" s="83"/>
      <c r="V4154" s="83"/>
      <c r="W4154" s="83"/>
      <c r="X4154" s="83"/>
      <c r="Y4154" s="83"/>
      <c r="Z4154" s="83"/>
      <c r="AA4154" s="83"/>
      <c r="AB4154" s="84"/>
    </row>
    <row r="4155" customFormat="false" ht="13.2" hidden="false" customHeight="false" outlineLevel="0" collapsed="false">
      <c r="A4155" s="9"/>
      <c r="B4155" s="75"/>
      <c r="C4155" s="76" t="s">
        <v>18</v>
      </c>
      <c r="D4155" s="34"/>
      <c r="E4155" s="35"/>
      <c r="F4155" s="35"/>
      <c r="G4155" s="35"/>
      <c r="H4155" s="35"/>
      <c r="I4155" s="35"/>
      <c r="J4155" s="35"/>
      <c r="K4155" s="35"/>
      <c r="L4155" s="35"/>
      <c r="M4155" s="35"/>
      <c r="N4155" s="35"/>
      <c r="O4155" s="35"/>
      <c r="P4155" s="35"/>
      <c r="Q4155" s="35"/>
      <c r="R4155" s="35"/>
      <c r="S4155" s="35"/>
      <c r="T4155" s="35"/>
      <c r="U4155" s="35"/>
      <c r="V4155" s="35"/>
      <c r="W4155" s="35"/>
      <c r="X4155" s="35"/>
      <c r="Y4155" s="35"/>
      <c r="Z4155" s="35"/>
      <c r="AA4155" s="35"/>
      <c r="AB4155" s="36"/>
    </row>
    <row r="4156" customFormat="false" ht="13.8" hidden="false" customHeight="false" outlineLevel="0" collapsed="false">
      <c r="A4156" s="9"/>
      <c r="B4156" s="77"/>
      <c r="C4156" s="78" t="s">
        <v>19</v>
      </c>
      <c r="D4156" s="79"/>
      <c r="E4156" s="80"/>
      <c r="F4156" s="80"/>
      <c r="G4156" s="80"/>
      <c r="H4156" s="80"/>
      <c r="I4156" s="80"/>
      <c r="J4156" s="80"/>
      <c r="K4156" s="80"/>
      <c r="L4156" s="80"/>
      <c r="M4156" s="80"/>
      <c r="N4156" s="80"/>
      <c r="O4156" s="80"/>
      <c r="P4156" s="80"/>
      <c r="Q4156" s="80"/>
      <c r="R4156" s="80"/>
      <c r="S4156" s="80"/>
      <c r="T4156" s="80"/>
      <c r="U4156" s="80"/>
      <c r="V4156" s="80"/>
      <c r="W4156" s="80"/>
      <c r="X4156" s="80"/>
      <c r="Y4156" s="80"/>
      <c r="Z4156" s="80"/>
      <c r="AA4156" s="80"/>
      <c r="AB4156" s="81"/>
    </row>
    <row r="4157" customFormat="false" ht="13.2" hidden="false" customHeight="false" outlineLevel="0" collapsed="false">
      <c r="A4157" s="9"/>
      <c r="B4157" s="73" t="n">
        <v>6</v>
      </c>
      <c r="C4157" s="74" t="s">
        <v>17</v>
      </c>
      <c r="D4157" s="82"/>
      <c r="E4157" s="83"/>
      <c r="F4157" s="83"/>
      <c r="G4157" s="83"/>
      <c r="H4157" s="83"/>
      <c r="I4157" s="83"/>
      <c r="J4157" s="83"/>
      <c r="K4157" s="83"/>
      <c r="L4157" s="83"/>
      <c r="M4157" s="83"/>
      <c r="N4157" s="83"/>
      <c r="O4157" s="83"/>
      <c r="P4157" s="83"/>
      <c r="Q4157" s="83"/>
      <c r="R4157" s="83"/>
      <c r="S4157" s="83"/>
      <c r="T4157" s="83"/>
      <c r="U4157" s="83"/>
      <c r="V4157" s="83"/>
      <c r="W4157" s="83"/>
      <c r="X4157" s="83"/>
      <c r="Y4157" s="83"/>
      <c r="Z4157" s="83"/>
      <c r="AA4157" s="83"/>
      <c r="AB4157" s="84"/>
    </row>
    <row r="4158" customFormat="false" ht="13.2" hidden="false" customHeight="false" outlineLevel="0" collapsed="false">
      <c r="A4158" s="9"/>
      <c r="B4158" s="75"/>
      <c r="C4158" s="76" t="s">
        <v>18</v>
      </c>
      <c r="D4158" s="34"/>
      <c r="E4158" s="35"/>
      <c r="F4158" s="35"/>
      <c r="G4158" s="35"/>
      <c r="H4158" s="35"/>
      <c r="I4158" s="35"/>
      <c r="J4158" s="35"/>
      <c r="K4158" s="35"/>
      <c r="L4158" s="35"/>
      <c r="M4158" s="35"/>
      <c r="N4158" s="35"/>
      <c r="O4158" s="35"/>
      <c r="P4158" s="35"/>
      <c r="Q4158" s="35"/>
      <c r="R4158" s="35"/>
      <c r="S4158" s="35"/>
      <c r="T4158" s="35"/>
      <c r="U4158" s="35"/>
      <c r="V4158" s="35"/>
      <c r="W4158" s="35"/>
      <c r="X4158" s="35"/>
      <c r="Y4158" s="35"/>
      <c r="Z4158" s="35"/>
      <c r="AA4158" s="35"/>
      <c r="AB4158" s="36"/>
    </row>
    <row r="4159" customFormat="false" ht="13.8" hidden="false" customHeight="false" outlineLevel="0" collapsed="false">
      <c r="A4159" s="47"/>
      <c r="B4159" s="77"/>
      <c r="C4159" s="78" t="s">
        <v>19</v>
      </c>
      <c r="D4159" s="79"/>
      <c r="E4159" s="80"/>
      <c r="F4159" s="80"/>
      <c r="G4159" s="80"/>
      <c r="H4159" s="80"/>
      <c r="I4159" s="80"/>
      <c r="J4159" s="80"/>
      <c r="K4159" s="80"/>
      <c r="L4159" s="80"/>
      <c r="M4159" s="80"/>
      <c r="N4159" s="80"/>
      <c r="O4159" s="80"/>
      <c r="P4159" s="80"/>
      <c r="Q4159" s="80"/>
      <c r="R4159" s="80"/>
      <c r="S4159" s="80"/>
      <c r="T4159" s="80"/>
      <c r="U4159" s="80"/>
      <c r="V4159" s="80"/>
      <c r="W4159" s="80"/>
      <c r="X4159" s="80"/>
      <c r="Y4159" s="80"/>
      <c r="Z4159" s="80"/>
      <c r="AA4159" s="80"/>
      <c r="AB4159" s="81"/>
    </row>
    <row r="4160" customFormat="false" ht="13.2" hidden="false" customHeight="false" outlineLevel="0" collapsed="false">
      <c r="A4160" s="28" t="n">
        <f aca="false">A4139+1</f>
        <v>199</v>
      </c>
      <c r="B4160" s="73" t="n">
        <v>0</v>
      </c>
      <c r="C4160" s="74" t="s">
        <v>17</v>
      </c>
      <c r="D4160" s="82"/>
      <c r="E4160" s="83"/>
      <c r="F4160" s="83"/>
      <c r="G4160" s="83"/>
      <c r="H4160" s="83"/>
      <c r="I4160" s="83"/>
      <c r="J4160" s="83"/>
      <c r="K4160" s="83"/>
      <c r="L4160" s="83"/>
      <c r="M4160" s="83"/>
      <c r="N4160" s="83"/>
      <c r="O4160" s="83"/>
      <c r="P4160" s="83"/>
      <c r="Q4160" s="83"/>
      <c r="R4160" s="83"/>
      <c r="S4160" s="83"/>
      <c r="T4160" s="83"/>
      <c r="U4160" s="83"/>
      <c r="V4160" s="83"/>
      <c r="W4160" s="83"/>
      <c r="X4160" s="83"/>
      <c r="Y4160" s="83"/>
      <c r="Z4160" s="83"/>
      <c r="AA4160" s="83"/>
      <c r="AB4160" s="84"/>
    </row>
    <row r="4161" customFormat="false" ht="13.2" hidden="false" customHeight="false" outlineLevel="0" collapsed="false">
      <c r="A4161" s="9"/>
      <c r="B4161" s="75"/>
      <c r="C4161" s="76" t="s">
        <v>18</v>
      </c>
      <c r="D4161" s="34"/>
      <c r="E4161" s="35"/>
      <c r="F4161" s="35"/>
      <c r="G4161" s="35"/>
      <c r="H4161" s="35"/>
      <c r="I4161" s="35"/>
      <c r="J4161" s="35"/>
      <c r="K4161" s="35"/>
      <c r="L4161" s="35"/>
      <c r="M4161" s="35"/>
      <c r="N4161" s="35"/>
      <c r="O4161" s="35"/>
      <c r="P4161" s="35"/>
      <c r="Q4161" s="35"/>
      <c r="R4161" s="35"/>
      <c r="S4161" s="35"/>
      <c r="T4161" s="35"/>
      <c r="U4161" s="35"/>
      <c r="V4161" s="35"/>
      <c r="W4161" s="35"/>
      <c r="X4161" s="35"/>
      <c r="Y4161" s="35"/>
      <c r="Z4161" s="35"/>
      <c r="AA4161" s="35"/>
      <c r="AB4161" s="36"/>
    </row>
    <row r="4162" customFormat="false" ht="13.8" hidden="false" customHeight="false" outlineLevel="0" collapsed="false">
      <c r="A4162" s="9"/>
      <c r="B4162" s="77"/>
      <c r="C4162" s="78" t="s">
        <v>19</v>
      </c>
      <c r="D4162" s="79"/>
      <c r="E4162" s="80"/>
      <c r="F4162" s="80"/>
      <c r="G4162" s="80"/>
      <c r="H4162" s="80"/>
      <c r="I4162" s="80"/>
      <c r="J4162" s="80"/>
      <c r="K4162" s="80"/>
      <c r="L4162" s="80"/>
      <c r="M4162" s="80"/>
      <c r="N4162" s="80"/>
      <c r="O4162" s="80"/>
      <c r="P4162" s="80"/>
      <c r="Q4162" s="80"/>
      <c r="R4162" s="80"/>
      <c r="S4162" s="80"/>
      <c r="T4162" s="80"/>
      <c r="U4162" s="80"/>
      <c r="V4162" s="80"/>
      <c r="W4162" s="80"/>
      <c r="X4162" s="80"/>
      <c r="Y4162" s="80"/>
      <c r="Z4162" s="80"/>
      <c r="AA4162" s="80"/>
      <c r="AB4162" s="81"/>
    </row>
    <row r="4163" customFormat="false" ht="13.2" hidden="false" customHeight="false" outlineLevel="0" collapsed="false">
      <c r="A4163" s="9"/>
      <c r="B4163" s="73" t="n">
        <v>1</v>
      </c>
      <c r="C4163" s="74" t="s">
        <v>17</v>
      </c>
      <c r="D4163" s="82"/>
      <c r="E4163" s="83"/>
      <c r="F4163" s="83"/>
      <c r="G4163" s="83"/>
      <c r="H4163" s="83"/>
      <c r="I4163" s="83"/>
      <c r="J4163" s="83"/>
      <c r="K4163" s="83"/>
      <c r="L4163" s="83"/>
      <c r="M4163" s="83"/>
      <c r="N4163" s="83"/>
      <c r="O4163" s="83"/>
      <c r="P4163" s="83"/>
      <c r="Q4163" s="83"/>
      <c r="R4163" s="83"/>
      <c r="S4163" s="83"/>
      <c r="T4163" s="83"/>
      <c r="U4163" s="83"/>
      <c r="V4163" s="83"/>
      <c r="W4163" s="83"/>
      <c r="X4163" s="83"/>
      <c r="Y4163" s="83"/>
      <c r="Z4163" s="83"/>
      <c r="AA4163" s="83"/>
      <c r="AB4163" s="84"/>
    </row>
    <row r="4164" customFormat="false" ht="13.2" hidden="false" customHeight="false" outlineLevel="0" collapsed="false">
      <c r="A4164" s="9"/>
      <c r="B4164" s="75"/>
      <c r="C4164" s="76" t="s">
        <v>18</v>
      </c>
      <c r="D4164" s="34"/>
      <c r="E4164" s="35"/>
      <c r="F4164" s="35"/>
      <c r="G4164" s="35"/>
      <c r="H4164" s="35"/>
      <c r="I4164" s="35"/>
      <c r="J4164" s="35"/>
      <c r="K4164" s="35"/>
      <c r="L4164" s="35"/>
      <c r="M4164" s="35"/>
      <c r="N4164" s="35"/>
      <c r="O4164" s="35"/>
      <c r="P4164" s="35"/>
      <c r="Q4164" s="35"/>
      <c r="R4164" s="35"/>
      <c r="S4164" s="35"/>
      <c r="T4164" s="35"/>
      <c r="U4164" s="35"/>
      <c r="V4164" s="35"/>
      <c r="W4164" s="35"/>
      <c r="X4164" s="35"/>
      <c r="Y4164" s="35"/>
      <c r="Z4164" s="35"/>
      <c r="AA4164" s="35"/>
      <c r="AB4164" s="36"/>
    </row>
    <row r="4165" customFormat="false" ht="13.8" hidden="false" customHeight="false" outlineLevel="0" collapsed="false">
      <c r="A4165" s="9"/>
      <c r="B4165" s="77"/>
      <c r="C4165" s="78" t="s">
        <v>19</v>
      </c>
      <c r="D4165" s="79"/>
      <c r="E4165" s="80"/>
      <c r="F4165" s="80"/>
      <c r="G4165" s="80"/>
      <c r="H4165" s="80"/>
      <c r="I4165" s="80"/>
      <c r="J4165" s="80"/>
      <c r="K4165" s="80"/>
      <c r="L4165" s="80"/>
      <c r="M4165" s="80"/>
      <c r="N4165" s="80"/>
      <c r="O4165" s="80"/>
      <c r="P4165" s="80"/>
      <c r="Q4165" s="80"/>
      <c r="R4165" s="80"/>
      <c r="S4165" s="80"/>
      <c r="T4165" s="80"/>
      <c r="U4165" s="80"/>
      <c r="V4165" s="80"/>
      <c r="W4165" s="80"/>
      <c r="X4165" s="80"/>
      <c r="Y4165" s="80"/>
      <c r="Z4165" s="80"/>
      <c r="AA4165" s="80"/>
      <c r="AB4165" s="81"/>
    </row>
    <row r="4166" customFormat="false" ht="13.2" hidden="false" customHeight="false" outlineLevel="0" collapsed="false">
      <c r="A4166" s="9"/>
      <c r="B4166" s="73" t="n">
        <v>2</v>
      </c>
      <c r="C4166" s="74" t="s">
        <v>17</v>
      </c>
      <c r="D4166" s="82"/>
      <c r="E4166" s="83"/>
      <c r="F4166" s="83"/>
      <c r="G4166" s="83"/>
      <c r="H4166" s="83"/>
      <c r="I4166" s="83"/>
      <c r="J4166" s="83"/>
      <c r="K4166" s="83"/>
      <c r="L4166" s="83"/>
      <c r="M4166" s="83"/>
      <c r="N4166" s="83"/>
      <c r="O4166" s="83"/>
      <c r="P4166" s="83"/>
      <c r="Q4166" s="83"/>
      <c r="R4166" s="83"/>
      <c r="S4166" s="83"/>
      <c r="T4166" s="83"/>
      <c r="U4166" s="83"/>
      <c r="V4166" s="83"/>
      <c r="W4166" s="83"/>
      <c r="X4166" s="83"/>
      <c r="Y4166" s="83"/>
      <c r="Z4166" s="83"/>
      <c r="AA4166" s="83"/>
      <c r="AB4166" s="84"/>
    </row>
    <row r="4167" customFormat="false" ht="13.2" hidden="false" customHeight="false" outlineLevel="0" collapsed="false">
      <c r="A4167" s="9"/>
      <c r="B4167" s="75"/>
      <c r="C4167" s="76" t="s">
        <v>18</v>
      </c>
      <c r="D4167" s="34"/>
      <c r="E4167" s="35"/>
      <c r="F4167" s="35"/>
      <c r="G4167" s="35"/>
      <c r="H4167" s="35"/>
      <c r="I4167" s="35"/>
      <c r="J4167" s="35"/>
      <c r="K4167" s="35"/>
      <c r="L4167" s="35"/>
      <c r="M4167" s="35"/>
      <c r="N4167" s="35"/>
      <c r="O4167" s="35"/>
      <c r="P4167" s="35"/>
      <c r="Q4167" s="35"/>
      <c r="R4167" s="35"/>
      <c r="S4167" s="35"/>
      <c r="T4167" s="35"/>
      <c r="U4167" s="35"/>
      <c r="V4167" s="35"/>
      <c r="W4167" s="35"/>
      <c r="X4167" s="35"/>
      <c r="Y4167" s="35"/>
      <c r="Z4167" s="35"/>
      <c r="AA4167" s="35"/>
      <c r="AB4167" s="36"/>
    </row>
    <row r="4168" customFormat="false" ht="13.8" hidden="false" customHeight="false" outlineLevel="0" collapsed="false">
      <c r="A4168" s="9"/>
      <c r="B4168" s="77"/>
      <c r="C4168" s="78" t="s">
        <v>19</v>
      </c>
      <c r="D4168" s="79"/>
      <c r="E4168" s="80"/>
      <c r="F4168" s="80"/>
      <c r="G4168" s="80"/>
      <c r="H4168" s="80"/>
      <c r="I4168" s="80"/>
      <c r="J4168" s="80"/>
      <c r="K4168" s="80"/>
      <c r="L4168" s="80"/>
      <c r="M4168" s="80"/>
      <c r="N4168" s="80"/>
      <c r="O4168" s="80"/>
      <c r="P4168" s="80"/>
      <c r="Q4168" s="80"/>
      <c r="R4168" s="80"/>
      <c r="S4168" s="80"/>
      <c r="T4168" s="80"/>
      <c r="U4168" s="80"/>
      <c r="V4168" s="80"/>
      <c r="W4168" s="80"/>
      <c r="X4168" s="80"/>
      <c r="Y4168" s="80"/>
      <c r="Z4168" s="80"/>
      <c r="AA4168" s="80"/>
      <c r="AB4168" s="81"/>
    </row>
    <row r="4169" customFormat="false" ht="13.2" hidden="false" customHeight="false" outlineLevel="0" collapsed="false">
      <c r="A4169" s="9"/>
      <c r="B4169" s="73" t="n">
        <v>3</v>
      </c>
      <c r="C4169" s="74" t="s">
        <v>17</v>
      </c>
      <c r="D4169" s="82"/>
      <c r="E4169" s="83"/>
      <c r="F4169" s="83"/>
      <c r="G4169" s="83"/>
      <c r="H4169" s="83"/>
      <c r="I4169" s="83"/>
      <c r="J4169" s="83"/>
      <c r="K4169" s="83"/>
      <c r="L4169" s="83"/>
      <c r="M4169" s="83"/>
      <c r="N4169" s="83"/>
      <c r="O4169" s="83"/>
      <c r="P4169" s="83"/>
      <c r="Q4169" s="83"/>
      <c r="R4169" s="83"/>
      <c r="S4169" s="83"/>
      <c r="T4169" s="83"/>
      <c r="U4169" s="83"/>
      <c r="V4169" s="83"/>
      <c r="W4169" s="83"/>
      <c r="X4169" s="83"/>
      <c r="Y4169" s="83"/>
      <c r="Z4169" s="83"/>
      <c r="AA4169" s="83"/>
      <c r="AB4169" s="84"/>
    </row>
    <row r="4170" customFormat="false" ht="13.2" hidden="false" customHeight="false" outlineLevel="0" collapsed="false">
      <c r="A4170" s="9"/>
      <c r="B4170" s="75"/>
      <c r="C4170" s="76" t="s">
        <v>18</v>
      </c>
      <c r="D4170" s="34"/>
      <c r="E4170" s="35"/>
      <c r="F4170" s="35"/>
      <c r="G4170" s="35"/>
      <c r="H4170" s="35"/>
      <c r="I4170" s="35"/>
      <c r="J4170" s="35"/>
      <c r="K4170" s="35"/>
      <c r="L4170" s="35"/>
      <c r="M4170" s="35"/>
      <c r="N4170" s="35"/>
      <c r="O4170" s="35"/>
      <c r="P4170" s="35"/>
      <c r="Q4170" s="35"/>
      <c r="R4170" s="35"/>
      <c r="S4170" s="35"/>
      <c r="T4170" s="35"/>
      <c r="U4170" s="35"/>
      <c r="V4170" s="35"/>
      <c r="W4170" s="35"/>
      <c r="X4170" s="35"/>
      <c r="Y4170" s="35"/>
      <c r="Z4170" s="35"/>
      <c r="AA4170" s="35"/>
      <c r="AB4170" s="36"/>
    </row>
    <row r="4171" customFormat="false" ht="13.8" hidden="false" customHeight="false" outlineLevel="0" collapsed="false">
      <c r="A4171" s="9"/>
      <c r="B4171" s="77"/>
      <c r="C4171" s="78" t="s">
        <v>19</v>
      </c>
      <c r="D4171" s="79"/>
      <c r="E4171" s="80"/>
      <c r="F4171" s="80"/>
      <c r="G4171" s="80"/>
      <c r="H4171" s="80"/>
      <c r="I4171" s="80"/>
      <c r="J4171" s="80"/>
      <c r="K4171" s="80"/>
      <c r="L4171" s="80"/>
      <c r="M4171" s="80"/>
      <c r="N4171" s="80"/>
      <c r="O4171" s="80"/>
      <c r="P4171" s="80"/>
      <c r="Q4171" s="80"/>
      <c r="R4171" s="80"/>
      <c r="S4171" s="80"/>
      <c r="T4171" s="80"/>
      <c r="U4171" s="80"/>
      <c r="V4171" s="80"/>
      <c r="W4171" s="80"/>
      <c r="X4171" s="80"/>
      <c r="Y4171" s="80"/>
      <c r="Z4171" s="80"/>
      <c r="AA4171" s="80"/>
      <c r="AB4171" s="81"/>
    </row>
    <row r="4172" customFormat="false" ht="13.2" hidden="false" customHeight="false" outlineLevel="0" collapsed="false">
      <c r="A4172" s="9"/>
      <c r="B4172" s="73" t="n">
        <v>4</v>
      </c>
      <c r="C4172" s="74" t="s">
        <v>17</v>
      </c>
      <c r="D4172" s="82"/>
      <c r="E4172" s="83"/>
      <c r="F4172" s="83"/>
      <c r="G4172" s="83"/>
      <c r="H4172" s="83"/>
      <c r="I4172" s="83"/>
      <c r="J4172" s="83"/>
      <c r="K4172" s="83"/>
      <c r="L4172" s="83"/>
      <c r="M4172" s="83"/>
      <c r="N4172" s="83"/>
      <c r="O4172" s="83"/>
      <c r="P4172" s="83"/>
      <c r="Q4172" s="83"/>
      <c r="R4172" s="83"/>
      <c r="S4172" s="83"/>
      <c r="T4172" s="83"/>
      <c r="U4172" s="83"/>
      <c r="V4172" s="83"/>
      <c r="W4172" s="83"/>
      <c r="X4172" s="83"/>
      <c r="Y4172" s="83"/>
      <c r="Z4172" s="83"/>
      <c r="AA4172" s="83"/>
      <c r="AB4172" s="84"/>
    </row>
    <row r="4173" customFormat="false" ht="13.2" hidden="false" customHeight="false" outlineLevel="0" collapsed="false">
      <c r="A4173" s="9"/>
      <c r="B4173" s="75"/>
      <c r="C4173" s="76" t="s">
        <v>18</v>
      </c>
      <c r="D4173" s="34"/>
      <c r="E4173" s="35"/>
      <c r="F4173" s="35"/>
      <c r="G4173" s="35"/>
      <c r="H4173" s="35"/>
      <c r="I4173" s="35"/>
      <c r="J4173" s="35"/>
      <c r="K4173" s="35"/>
      <c r="L4173" s="35"/>
      <c r="M4173" s="35"/>
      <c r="N4173" s="35"/>
      <c r="O4173" s="35"/>
      <c r="P4173" s="35"/>
      <c r="Q4173" s="35"/>
      <c r="R4173" s="35"/>
      <c r="S4173" s="35"/>
      <c r="T4173" s="35"/>
      <c r="U4173" s="35"/>
      <c r="V4173" s="35"/>
      <c r="W4173" s="35"/>
      <c r="X4173" s="35"/>
      <c r="Y4173" s="35"/>
      <c r="Z4173" s="35"/>
      <c r="AA4173" s="35"/>
      <c r="AB4173" s="36"/>
    </row>
    <row r="4174" customFormat="false" ht="13.8" hidden="false" customHeight="false" outlineLevel="0" collapsed="false">
      <c r="A4174" s="9"/>
      <c r="B4174" s="77"/>
      <c r="C4174" s="78" t="s">
        <v>19</v>
      </c>
      <c r="D4174" s="79"/>
      <c r="E4174" s="80"/>
      <c r="F4174" s="80"/>
      <c r="G4174" s="80"/>
      <c r="H4174" s="80"/>
      <c r="I4174" s="80"/>
      <c r="J4174" s="80"/>
      <c r="K4174" s="80"/>
      <c r="L4174" s="80"/>
      <c r="M4174" s="80"/>
      <c r="N4174" s="80"/>
      <c r="O4174" s="80"/>
      <c r="P4174" s="80"/>
      <c r="Q4174" s="80"/>
      <c r="R4174" s="80"/>
      <c r="S4174" s="80"/>
      <c r="T4174" s="80"/>
      <c r="U4174" s="80"/>
      <c r="V4174" s="80"/>
      <c r="W4174" s="80"/>
      <c r="X4174" s="80"/>
      <c r="Y4174" s="80"/>
      <c r="Z4174" s="80"/>
      <c r="AA4174" s="80"/>
      <c r="AB4174" s="81"/>
    </row>
    <row r="4175" customFormat="false" ht="13.2" hidden="false" customHeight="false" outlineLevel="0" collapsed="false">
      <c r="A4175" s="9"/>
      <c r="B4175" s="73" t="n">
        <v>5</v>
      </c>
      <c r="C4175" s="74" t="s">
        <v>17</v>
      </c>
      <c r="D4175" s="82"/>
      <c r="E4175" s="83"/>
      <c r="F4175" s="83"/>
      <c r="G4175" s="83"/>
      <c r="H4175" s="83"/>
      <c r="I4175" s="83"/>
      <c r="J4175" s="83"/>
      <c r="K4175" s="83"/>
      <c r="L4175" s="83"/>
      <c r="M4175" s="83"/>
      <c r="N4175" s="83"/>
      <c r="O4175" s="83"/>
      <c r="P4175" s="83"/>
      <c r="Q4175" s="83"/>
      <c r="R4175" s="83"/>
      <c r="S4175" s="83"/>
      <c r="T4175" s="83"/>
      <c r="U4175" s="83"/>
      <c r="V4175" s="83"/>
      <c r="W4175" s="83"/>
      <c r="X4175" s="83"/>
      <c r="Y4175" s="83"/>
      <c r="Z4175" s="83"/>
      <c r="AA4175" s="83"/>
      <c r="AB4175" s="84"/>
    </row>
    <row r="4176" customFormat="false" ht="13.2" hidden="false" customHeight="false" outlineLevel="0" collapsed="false">
      <c r="A4176" s="9"/>
      <c r="B4176" s="75"/>
      <c r="C4176" s="76" t="s">
        <v>18</v>
      </c>
      <c r="D4176" s="34"/>
      <c r="E4176" s="35"/>
      <c r="F4176" s="35"/>
      <c r="G4176" s="35"/>
      <c r="H4176" s="35"/>
      <c r="I4176" s="35"/>
      <c r="J4176" s="35"/>
      <c r="K4176" s="35"/>
      <c r="L4176" s="35"/>
      <c r="M4176" s="35"/>
      <c r="N4176" s="35"/>
      <c r="O4176" s="35"/>
      <c r="P4176" s="35"/>
      <c r="Q4176" s="35"/>
      <c r="R4176" s="35"/>
      <c r="S4176" s="35"/>
      <c r="T4176" s="35"/>
      <c r="U4176" s="35"/>
      <c r="V4176" s="35"/>
      <c r="W4176" s="35"/>
      <c r="X4176" s="35"/>
      <c r="Y4176" s="35"/>
      <c r="Z4176" s="35"/>
      <c r="AA4176" s="35"/>
      <c r="AB4176" s="36"/>
    </row>
    <row r="4177" customFormat="false" ht="13.8" hidden="false" customHeight="false" outlineLevel="0" collapsed="false">
      <c r="A4177" s="9"/>
      <c r="B4177" s="77"/>
      <c r="C4177" s="78" t="s">
        <v>19</v>
      </c>
      <c r="D4177" s="79"/>
      <c r="E4177" s="80"/>
      <c r="F4177" s="80"/>
      <c r="G4177" s="80"/>
      <c r="H4177" s="80"/>
      <c r="I4177" s="80"/>
      <c r="J4177" s="80"/>
      <c r="K4177" s="80"/>
      <c r="L4177" s="80"/>
      <c r="M4177" s="80"/>
      <c r="N4177" s="80"/>
      <c r="O4177" s="80"/>
      <c r="P4177" s="80"/>
      <c r="Q4177" s="80"/>
      <c r="R4177" s="80"/>
      <c r="S4177" s="80"/>
      <c r="T4177" s="80"/>
      <c r="U4177" s="80"/>
      <c r="V4177" s="80"/>
      <c r="W4177" s="80"/>
      <c r="X4177" s="80"/>
      <c r="Y4177" s="80"/>
      <c r="Z4177" s="80"/>
      <c r="AA4177" s="80"/>
      <c r="AB4177" s="81"/>
    </row>
    <row r="4178" customFormat="false" ht="13.2" hidden="false" customHeight="false" outlineLevel="0" collapsed="false">
      <c r="A4178" s="9"/>
      <c r="B4178" s="73" t="n">
        <v>6</v>
      </c>
      <c r="C4178" s="74" t="s">
        <v>17</v>
      </c>
      <c r="D4178" s="82"/>
      <c r="E4178" s="83"/>
      <c r="F4178" s="83"/>
      <c r="G4178" s="83"/>
      <c r="H4178" s="83"/>
      <c r="I4178" s="83"/>
      <c r="J4178" s="83"/>
      <c r="K4178" s="83"/>
      <c r="L4178" s="83"/>
      <c r="M4178" s="83"/>
      <c r="N4178" s="83"/>
      <c r="O4178" s="83"/>
      <c r="P4178" s="83"/>
      <c r="Q4178" s="83"/>
      <c r="R4178" s="83"/>
      <c r="S4178" s="83"/>
      <c r="T4178" s="83"/>
      <c r="U4178" s="83"/>
      <c r="V4178" s="83"/>
      <c r="W4178" s="83"/>
      <c r="X4178" s="83"/>
      <c r="Y4178" s="83"/>
      <c r="Z4178" s="83"/>
      <c r="AA4178" s="83"/>
      <c r="AB4178" s="84"/>
    </row>
    <row r="4179" customFormat="false" ht="13.2" hidden="false" customHeight="false" outlineLevel="0" collapsed="false">
      <c r="A4179" s="9"/>
      <c r="B4179" s="75"/>
      <c r="C4179" s="76" t="s">
        <v>18</v>
      </c>
      <c r="D4179" s="34"/>
      <c r="E4179" s="35"/>
      <c r="F4179" s="35"/>
      <c r="G4179" s="35"/>
      <c r="H4179" s="35"/>
      <c r="I4179" s="35"/>
      <c r="J4179" s="35"/>
      <c r="K4179" s="35"/>
      <c r="L4179" s="35"/>
      <c r="M4179" s="35"/>
      <c r="N4179" s="35"/>
      <c r="O4179" s="35"/>
      <c r="P4179" s="35"/>
      <c r="Q4179" s="35"/>
      <c r="R4179" s="35"/>
      <c r="S4179" s="35"/>
      <c r="T4179" s="35"/>
      <c r="U4179" s="35"/>
      <c r="V4179" s="35"/>
      <c r="W4179" s="35"/>
      <c r="X4179" s="35"/>
      <c r="Y4179" s="35"/>
      <c r="Z4179" s="35"/>
      <c r="AA4179" s="35"/>
      <c r="AB4179" s="36"/>
    </row>
    <row r="4180" customFormat="false" ht="13.8" hidden="false" customHeight="false" outlineLevel="0" collapsed="false">
      <c r="A4180" s="47"/>
      <c r="B4180" s="77"/>
      <c r="C4180" s="78" t="s">
        <v>19</v>
      </c>
      <c r="D4180" s="79"/>
      <c r="E4180" s="80"/>
      <c r="F4180" s="80"/>
      <c r="G4180" s="80"/>
      <c r="H4180" s="80"/>
      <c r="I4180" s="80"/>
      <c r="J4180" s="80"/>
      <c r="K4180" s="80"/>
      <c r="L4180" s="80"/>
      <c r="M4180" s="80"/>
      <c r="N4180" s="80"/>
      <c r="O4180" s="80"/>
      <c r="P4180" s="80"/>
      <c r="Q4180" s="80"/>
      <c r="R4180" s="80"/>
      <c r="S4180" s="80"/>
      <c r="T4180" s="80"/>
      <c r="U4180" s="80"/>
      <c r="V4180" s="80"/>
      <c r="W4180" s="80"/>
      <c r="X4180" s="80"/>
      <c r="Y4180" s="80"/>
      <c r="Z4180" s="80"/>
      <c r="AA4180" s="80"/>
      <c r="AB4180" s="81"/>
    </row>
    <row r="4181" customFormat="false" ht="13.2" hidden="false" customHeight="false" outlineLevel="0" collapsed="false">
      <c r="A4181" s="28" t="n">
        <f aca="false">A4160+1</f>
        <v>200</v>
      </c>
      <c r="B4181" s="73" t="n">
        <v>0</v>
      </c>
      <c r="C4181" s="74" t="s">
        <v>17</v>
      </c>
      <c r="D4181" s="82"/>
      <c r="E4181" s="83"/>
      <c r="F4181" s="83"/>
      <c r="G4181" s="83"/>
      <c r="H4181" s="83"/>
      <c r="I4181" s="83"/>
      <c r="J4181" s="83"/>
      <c r="K4181" s="83"/>
      <c r="L4181" s="83"/>
      <c r="M4181" s="83"/>
      <c r="N4181" s="83"/>
      <c r="O4181" s="83"/>
      <c r="P4181" s="83"/>
      <c r="Q4181" s="83"/>
      <c r="R4181" s="83"/>
      <c r="S4181" s="83"/>
      <c r="T4181" s="83"/>
      <c r="U4181" s="83"/>
      <c r="V4181" s="83"/>
      <c r="W4181" s="83"/>
      <c r="X4181" s="83"/>
      <c r="Y4181" s="83"/>
      <c r="Z4181" s="83"/>
      <c r="AA4181" s="83"/>
      <c r="AB4181" s="84"/>
    </row>
    <row r="4182" customFormat="false" ht="13.2" hidden="false" customHeight="false" outlineLevel="0" collapsed="false">
      <c r="A4182" s="9"/>
      <c r="B4182" s="75"/>
      <c r="C4182" s="76" t="s">
        <v>18</v>
      </c>
      <c r="D4182" s="34"/>
      <c r="E4182" s="35"/>
      <c r="F4182" s="35"/>
      <c r="G4182" s="35"/>
      <c r="H4182" s="35"/>
      <c r="I4182" s="35"/>
      <c r="J4182" s="35"/>
      <c r="K4182" s="35"/>
      <c r="L4182" s="35"/>
      <c r="M4182" s="35"/>
      <c r="N4182" s="35"/>
      <c r="O4182" s="35"/>
      <c r="P4182" s="35"/>
      <c r="Q4182" s="35"/>
      <c r="R4182" s="35"/>
      <c r="S4182" s="35"/>
      <c r="T4182" s="35"/>
      <c r="U4182" s="35"/>
      <c r="V4182" s="35"/>
      <c r="W4182" s="35"/>
      <c r="X4182" s="35"/>
      <c r="Y4182" s="35"/>
      <c r="Z4182" s="35"/>
      <c r="AA4182" s="35"/>
      <c r="AB4182" s="36"/>
    </row>
    <row r="4183" customFormat="false" ht="13.8" hidden="false" customHeight="false" outlineLevel="0" collapsed="false">
      <c r="A4183" s="9"/>
      <c r="B4183" s="77"/>
      <c r="C4183" s="78" t="s">
        <v>19</v>
      </c>
      <c r="D4183" s="79"/>
      <c r="E4183" s="80"/>
      <c r="F4183" s="80"/>
      <c r="G4183" s="80"/>
      <c r="H4183" s="80"/>
      <c r="I4183" s="80"/>
      <c r="J4183" s="80"/>
      <c r="K4183" s="80"/>
      <c r="L4183" s="80"/>
      <c r="M4183" s="80"/>
      <c r="N4183" s="80"/>
      <c r="O4183" s="80"/>
      <c r="P4183" s="80"/>
      <c r="Q4183" s="80"/>
      <c r="R4183" s="80"/>
      <c r="S4183" s="80"/>
      <c r="T4183" s="80"/>
      <c r="U4183" s="80"/>
      <c r="V4183" s="80"/>
      <c r="W4183" s="80"/>
      <c r="X4183" s="80"/>
      <c r="Y4183" s="80"/>
      <c r="Z4183" s="80"/>
      <c r="AA4183" s="80"/>
      <c r="AB4183" s="81"/>
    </row>
    <row r="4184" customFormat="false" ht="13.2" hidden="false" customHeight="false" outlineLevel="0" collapsed="false">
      <c r="A4184" s="9"/>
      <c r="B4184" s="73" t="n">
        <v>1</v>
      </c>
      <c r="C4184" s="74" t="s">
        <v>17</v>
      </c>
      <c r="D4184" s="82"/>
      <c r="E4184" s="83"/>
      <c r="F4184" s="83"/>
      <c r="G4184" s="83"/>
      <c r="H4184" s="83"/>
      <c r="I4184" s="83"/>
      <c r="J4184" s="83"/>
      <c r="K4184" s="83"/>
      <c r="L4184" s="83"/>
      <c r="M4184" s="83"/>
      <c r="N4184" s="83"/>
      <c r="O4184" s="83"/>
      <c r="P4184" s="83"/>
      <c r="Q4184" s="83"/>
      <c r="R4184" s="83"/>
      <c r="S4184" s="83"/>
      <c r="T4184" s="83"/>
      <c r="U4184" s="83"/>
      <c r="V4184" s="83"/>
      <c r="W4184" s="83"/>
      <c r="X4184" s="83"/>
      <c r="Y4184" s="83"/>
      <c r="Z4184" s="83"/>
      <c r="AA4184" s="83"/>
      <c r="AB4184" s="84"/>
    </row>
    <row r="4185" customFormat="false" ht="13.2" hidden="false" customHeight="false" outlineLevel="0" collapsed="false">
      <c r="A4185" s="9"/>
      <c r="B4185" s="75"/>
      <c r="C4185" s="76" t="s">
        <v>18</v>
      </c>
      <c r="D4185" s="34"/>
      <c r="E4185" s="35"/>
      <c r="F4185" s="35"/>
      <c r="G4185" s="35"/>
      <c r="H4185" s="35"/>
      <c r="I4185" s="35"/>
      <c r="J4185" s="35"/>
      <c r="K4185" s="35"/>
      <c r="L4185" s="35"/>
      <c r="M4185" s="35"/>
      <c r="N4185" s="35"/>
      <c r="O4185" s="35"/>
      <c r="P4185" s="35"/>
      <c r="Q4185" s="35"/>
      <c r="R4185" s="35"/>
      <c r="S4185" s="35"/>
      <c r="T4185" s="35"/>
      <c r="U4185" s="35"/>
      <c r="V4185" s="35"/>
      <c r="W4185" s="35"/>
      <c r="X4185" s="35"/>
      <c r="Y4185" s="35"/>
      <c r="Z4185" s="35"/>
      <c r="AA4185" s="35"/>
      <c r="AB4185" s="36"/>
    </row>
    <row r="4186" customFormat="false" ht="13.8" hidden="false" customHeight="false" outlineLevel="0" collapsed="false">
      <c r="A4186" s="9"/>
      <c r="B4186" s="77"/>
      <c r="C4186" s="78" t="s">
        <v>19</v>
      </c>
      <c r="D4186" s="79"/>
      <c r="E4186" s="80"/>
      <c r="F4186" s="80"/>
      <c r="G4186" s="80"/>
      <c r="H4186" s="80"/>
      <c r="I4186" s="80"/>
      <c r="J4186" s="80"/>
      <c r="K4186" s="80"/>
      <c r="L4186" s="80"/>
      <c r="M4186" s="80"/>
      <c r="N4186" s="80"/>
      <c r="O4186" s="80"/>
      <c r="P4186" s="80"/>
      <c r="Q4186" s="80"/>
      <c r="R4186" s="80"/>
      <c r="S4186" s="80"/>
      <c r="T4186" s="80"/>
      <c r="U4186" s="80"/>
      <c r="V4186" s="80"/>
      <c r="W4186" s="80"/>
      <c r="X4186" s="80"/>
      <c r="Y4186" s="80"/>
      <c r="Z4186" s="80"/>
      <c r="AA4186" s="80"/>
      <c r="AB4186" s="81"/>
    </row>
    <row r="4187" customFormat="false" ht="13.2" hidden="false" customHeight="false" outlineLevel="0" collapsed="false">
      <c r="A4187" s="9"/>
      <c r="B4187" s="73" t="n">
        <v>2</v>
      </c>
      <c r="C4187" s="74" t="s">
        <v>17</v>
      </c>
      <c r="D4187" s="82"/>
      <c r="E4187" s="83"/>
      <c r="F4187" s="83"/>
      <c r="G4187" s="83"/>
      <c r="H4187" s="83"/>
      <c r="I4187" s="83"/>
      <c r="J4187" s="83"/>
      <c r="K4187" s="83"/>
      <c r="L4187" s="83"/>
      <c r="M4187" s="83"/>
      <c r="N4187" s="83"/>
      <c r="O4187" s="83"/>
      <c r="P4187" s="83"/>
      <c r="Q4187" s="83"/>
      <c r="R4187" s="83"/>
      <c r="S4187" s="83"/>
      <c r="T4187" s="83"/>
      <c r="U4187" s="83"/>
      <c r="V4187" s="83"/>
      <c r="W4187" s="83"/>
      <c r="X4187" s="83"/>
      <c r="Y4187" s="83"/>
      <c r="Z4187" s="83"/>
      <c r="AA4187" s="83"/>
      <c r="AB4187" s="84"/>
    </row>
    <row r="4188" customFormat="false" ht="13.2" hidden="false" customHeight="false" outlineLevel="0" collapsed="false">
      <c r="A4188" s="9"/>
      <c r="B4188" s="75"/>
      <c r="C4188" s="76" t="s">
        <v>18</v>
      </c>
      <c r="D4188" s="34"/>
      <c r="E4188" s="35"/>
      <c r="F4188" s="35"/>
      <c r="G4188" s="35"/>
      <c r="H4188" s="35"/>
      <c r="I4188" s="35"/>
      <c r="J4188" s="35"/>
      <c r="K4188" s="35"/>
      <c r="L4188" s="35"/>
      <c r="M4188" s="35"/>
      <c r="N4188" s="35"/>
      <c r="O4188" s="35"/>
      <c r="P4188" s="35"/>
      <c r="Q4188" s="35"/>
      <c r="R4188" s="35"/>
      <c r="S4188" s="35"/>
      <c r="T4188" s="35"/>
      <c r="U4188" s="35"/>
      <c r="V4188" s="35"/>
      <c r="W4188" s="35"/>
      <c r="X4188" s="35"/>
      <c r="Y4188" s="35"/>
      <c r="Z4188" s="35"/>
      <c r="AA4188" s="35"/>
      <c r="AB4188" s="36"/>
    </row>
    <row r="4189" customFormat="false" ht="13.8" hidden="false" customHeight="false" outlineLevel="0" collapsed="false">
      <c r="A4189" s="9"/>
      <c r="B4189" s="77"/>
      <c r="C4189" s="78" t="s">
        <v>19</v>
      </c>
      <c r="D4189" s="79"/>
      <c r="E4189" s="80"/>
      <c r="F4189" s="80"/>
      <c r="G4189" s="80"/>
      <c r="H4189" s="80"/>
      <c r="I4189" s="80"/>
      <c r="J4189" s="80"/>
      <c r="K4189" s="80"/>
      <c r="L4189" s="80"/>
      <c r="M4189" s="80"/>
      <c r="N4189" s="80"/>
      <c r="O4189" s="80"/>
      <c r="P4189" s="80"/>
      <c r="Q4189" s="80"/>
      <c r="R4189" s="80"/>
      <c r="S4189" s="80"/>
      <c r="T4189" s="80"/>
      <c r="U4189" s="80"/>
      <c r="V4189" s="80"/>
      <c r="W4189" s="80"/>
      <c r="X4189" s="80"/>
      <c r="Y4189" s="80"/>
      <c r="Z4189" s="80"/>
      <c r="AA4189" s="80"/>
      <c r="AB4189" s="81"/>
    </row>
    <row r="4190" customFormat="false" ht="13.2" hidden="false" customHeight="false" outlineLevel="0" collapsed="false">
      <c r="A4190" s="9"/>
      <c r="B4190" s="73" t="n">
        <v>3</v>
      </c>
      <c r="C4190" s="74" t="s">
        <v>17</v>
      </c>
      <c r="D4190" s="82"/>
      <c r="E4190" s="83"/>
      <c r="F4190" s="83"/>
      <c r="G4190" s="83"/>
      <c r="H4190" s="83"/>
      <c r="I4190" s="83"/>
      <c r="J4190" s="83"/>
      <c r="K4190" s="83"/>
      <c r="L4190" s="83"/>
      <c r="M4190" s="83"/>
      <c r="N4190" s="83"/>
      <c r="O4190" s="83"/>
      <c r="P4190" s="83"/>
      <c r="Q4190" s="83"/>
      <c r="R4190" s="83"/>
      <c r="S4190" s="83"/>
      <c r="T4190" s="83"/>
      <c r="U4190" s="83"/>
      <c r="V4190" s="83"/>
      <c r="W4190" s="83"/>
      <c r="X4190" s="83"/>
      <c r="Y4190" s="83"/>
      <c r="Z4190" s="83"/>
      <c r="AA4190" s="83"/>
      <c r="AB4190" s="84"/>
    </row>
    <row r="4191" customFormat="false" ht="13.2" hidden="false" customHeight="false" outlineLevel="0" collapsed="false">
      <c r="A4191" s="9"/>
      <c r="B4191" s="75"/>
      <c r="C4191" s="76" t="s">
        <v>18</v>
      </c>
      <c r="D4191" s="34"/>
      <c r="E4191" s="35"/>
      <c r="F4191" s="35"/>
      <c r="G4191" s="35"/>
      <c r="H4191" s="35"/>
      <c r="I4191" s="35"/>
      <c r="J4191" s="35"/>
      <c r="K4191" s="35"/>
      <c r="L4191" s="35"/>
      <c r="M4191" s="35"/>
      <c r="N4191" s="35"/>
      <c r="O4191" s="35"/>
      <c r="P4191" s="35"/>
      <c r="Q4191" s="35"/>
      <c r="R4191" s="35"/>
      <c r="S4191" s="35"/>
      <c r="T4191" s="35"/>
      <c r="U4191" s="35"/>
      <c r="V4191" s="35"/>
      <c r="W4191" s="35"/>
      <c r="X4191" s="35"/>
      <c r="Y4191" s="35"/>
      <c r="Z4191" s="35"/>
      <c r="AA4191" s="35"/>
      <c r="AB4191" s="36"/>
    </row>
    <row r="4192" customFormat="false" ht="13.8" hidden="false" customHeight="false" outlineLevel="0" collapsed="false">
      <c r="A4192" s="9"/>
      <c r="B4192" s="77"/>
      <c r="C4192" s="78" t="s">
        <v>19</v>
      </c>
      <c r="D4192" s="79"/>
      <c r="E4192" s="80"/>
      <c r="F4192" s="80"/>
      <c r="G4192" s="80"/>
      <c r="H4192" s="80"/>
      <c r="I4192" s="80"/>
      <c r="J4192" s="80"/>
      <c r="K4192" s="80"/>
      <c r="L4192" s="80"/>
      <c r="M4192" s="80"/>
      <c r="N4192" s="80"/>
      <c r="O4192" s="80"/>
      <c r="P4192" s="80"/>
      <c r="Q4192" s="80"/>
      <c r="R4192" s="80"/>
      <c r="S4192" s="80"/>
      <c r="T4192" s="80"/>
      <c r="U4192" s="80"/>
      <c r="V4192" s="80"/>
      <c r="W4192" s="80"/>
      <c r="X4192" s="80"/>
      <c r="Y4192" s="80"/>
      <c r="Z4192" s="80"/>
      <c r="AA4192" s="80"/>
      <c r="AB4192" s="81"/>
    </row>
    <row r="4193" customFormat="false" ht="13.2" hidden="false" customHeight="false" outlineLevel="0" collapsed="false">
      <c r="A4193" s="9"/>
      <c r="B4193" s="73" t="n">
        <v>4</v>
      </c>
      <c r="C4193" s="74" t="s">
        <v>17</v>
      </c>
      <c r="D4193" s="82"/>
      <c r="E4193" s="83"/>
      <c r="F4193" s="83"/>
      <c r="G4193" s="83"/>
      <c r="H4193" s="83"/>
      <c r="I4193" s="83"/>
      <c r="J4193" s="83"/>
      <c r="K4193" s="83"/>
      <c r="L4193" s="83"/>
      <c r="M4193" s="83"/>
      <c r="N4193" s="83"/>
      <c r="O4193" s="83"/>
      <c r="P4193" s="83"/>
      <c r="Q4193" s="83"/>
      <c r="R4193" s="83"/>
      <c r="S4193" s="83"/>
      <c r="T4193" s="83"/>
      <c r="U4193" s="83"/>
      <c r="V4193" s="83"/>
      <c r="W4193" s="83"/>
      <c r="X4193" s="83"/>
      <c r="Y4193" s="83"/>
      <c r="Z4193" s="83"/>
      <c r="AA4193" s="83"/>
      <c r="AB4193" s="84"/>
    </row>
    <row r="4194" customFormat="false" ht="13.2" hidden="false" customHeight="false" outlineLevel="0" collapsed="false">
      <c r="A4194" s="9"/>
      <c r="B4194" s="75"/>
      <c r="C4194" s="76" t="s">
        <v>18</v>
      </c>
      <c r="D4194" s="34"/>
      <c r="E4194" s="35"/>
      <c r="F4194" s="35"/>
      <c r="G4194" s="35"/>
      <c r="H4194" s="35"/>
      <c r="I4194" s="35"/>
      <c r="J4194" s="35"/>
      <c r="K4194" s="35"/>
      <c r="L4194" s="35"/>
      <c r="M4194" s="35"/>
      <c r="N4194" s="35"/>
      <c r="O4194" s="35"/>
      <c r="P4194" s="35"/>
      <c r="Q4194" s="35"/>
      <c r="R4194" s="35"/>
      <c r="S4194" s="35"/>
      <c r="T4194" s="35"/>
      <c r="U4194" s="35"/>
      <c r="V4194" s="35"/>
      <c r="W4194" s="35"/>
      <c r="X4194" s="35"/>
      <c r="Y4194" s="35"/>
      <c r="Z4194" s="35"/>
      <c r="AA4194" s="35"/>
      <c r="AB4194" s="36"/>
    </row>
    <row r="4195" customFormat="false" ht="13.8" hidden="false" customHeight="false" outlineLevel="0" collapsed="false">
      <c r="A4195" s="9"/>
      <c r="B4195" s="77"/>
      <c r="C4195" s="78" t="s">
        <v>19</v>
      </c>
      <c r="D4195" s="79"/>
      <c r="E4195" s="80"/>
      <c r="F4195" s="80"/>
      <c r="G4195" s="80"/>
      <c r="H4195" s="80"/>
      <c r="I4195" s="80"/>
      <c r="J4195" s="80"/>
      <c r="K4195" s="80"/>
      <c r="L4195" s="80"/>
      <c r="M4195" s="80"/>
      <c r="N4195" s="80"/>
      <c r="O4195" s="80"/>
      <c r="P4195" s="80"/>
      <c r="Q4195" s="80"/>
      <c r="R4195" s="80"/>
      <c r="S4195" s="80"/>
      <c r="T4195" s="80"/>
      <c r="U4195" s="80"/>
      <c r="V4195" s="80"/>
      <c r="W4195" s="80"/>
      <c r="X4195" s="80"/>
      <c r="Y4195" s="80"/>
      <c r="Z4195" s="80"/>
      <c r="AA4195" s="80"/>
      <c r="AB4195" s="81"/>
    </row>
    <row r="4196" customFormat="false" ht="13.2" hidden="false" customHeight="false" outlineLevel="0" collapsed="false">
      <c r="A4196" s="9"/>
      <c r="B4196" s="73" t="n">
        <v>5</v>
      </c>
      <c r="C4196" s="74" t="s">
        <v>17</v>
      </c>
      <c r="D4196" s="82"/>
      <c r="E4196" s="83"/>
      <c r="F4196" s="83"/>
      <c r="G4196" s="83"/>
      <c r="H4196" s="83"/>
      <c r="I4196" s="83"/>
      <c r="J4196" s="83"/>
      <c r="K4196" s="83"/>
      <c r="L4196" s="83"/>
      <c r="M4196" s="83"/>
      <c r="N4196" s="83"/>
      <c r="O4196" s="83"/>
      <c r="P4196" s="83"/>
      <c r="Q4196" s="83"/>
      <c r="R4196" s="83"/>
      <c r="S4196" s="83"/>
      <c r="T4196" s="83"/>
      <c r="U4196" s="83"/>
      <c r="V4196" s="83"/>
      <c r="W4196" s="83"/>
      <c r="X4196" s="83"/>
      <c r="Y4196" s="83"/>
      <c r="Z4196" s="83"/>
      <c r="AA4196" s="83"/>
      <c r="AB4196" s="84"/>
    </row>
    <row r="4197" customFormat="false" ht="13.2" hidden="false" customHeight="false" outlineLevel="0" collapsed="false">
      <c r="A4197" s="9"/>
      <c r="B4197" s="75"/>
      <c r="C4197" s="76" t="s">
        <v>18</v>
      </c>
      <c r="D4197" s="34"/>
      <c r="E4197" s="35"/>
      <c r="F4197" s="35"/>
      <c r="G4197" s="35"/>
      <c r="H4197" s="35"/>
      <c r="I4197" s="35"/>
      <c r="J4197" s="35"/>
      <c r="K4197" s="35"/>
      <c r="L4197" s="35"/>
      <c r="M4197" s="35"/>
      <c r="N4197" s="35"/>
      <c r="O4197" s="35"/>
      <c r="P4197" s="35"/>
      <c r="Q4197" s="35"/>
      <c r="R4197" s="35"/>
      <c r="S4197" s="35"/>
      <c r="T4197" s="35"/>
      <c r="U4197" s="35"/>
      <c r="V4197" s="35"/>
      <c r="W4197" s="35"/>
      <c r="X4197" s="35"/>
      <c r="Y4197" s="35"/>
      <c r="Z4197" s="35"/>
      <c r="AA4197" s="35"/>
      <c r="AB4197" s="36"/>
    </row>
    <row r="4198" customFormat="false" ht="13.8" hidden="false" customHeight="false" outlineLevel="0" collapsed="false">
      <c r="A4198" s="9"/>
      <c r="B4198" s="77"/>
      <c r="C4198" s="78" t="s">
        <v>19</v>
      </c>
      <c r="D4198" s="79"/>
      <c r="E4198" s="80"/>
      <c r="F4198" s="80"/>
      <c r="G4198" s="80"/>
      <c r="H4198" s="80"/>
      <c r="I4198" s="80"/>
      <c r="J4198" s="80"/>
      <c r="K4198" s="80"/>
      <c r="L4198" s="80"/>
      <c r="M4198" s="80"/>
      <c r="N4198" s="80"/>
      <c r="O4198" s="80"/>
      <c r="P4198" s="80"/>
      <c r="Q4198" s="80"/>
      <c r="R4198" s="80"/>
      <c r="S4198" s="80"/>
      <c r="T4198" s="80"/>
      <c r="U4198" s="80"/>
      <c r="V4198" s="80"/>
      <c r="W4198" s="80"/>
      <c r="X4198" s="80"/>
      <c r="Y4198" s="80"/>
      <c r="Z4198" s="80"/>
      <c r="AA4198" s="80"/>
      <c r="AB4198" s="81"/>
    </row>
    <row r="4199" customFormat="false" ht="13.2" hidden="false" customHeight="false" outlineLevel="0" collapsed="false">
      <c r="A4199" s="9"/>
      <c r="B4199" s="73" t="n">
        <v>6</v>
      </c>
      <c r="C4199" s="74" t="s">
        <v>17</v>
      </c>
      <c r="D4199" s="82"/>
      <c r="E4199" s="83"/>
      <c r="F4199" s="83"/>
      <c r="G4199" s="83"/>
      <c r="H4199" s="83"/>
      <c r="I4199" s="83"/>
      <c r="J4199" s="83"/>
      <c r="K4199" s="83"/>
      <c r="L4199" s="83"/>
      <c r="M4199" s="83"/>
      <c r="N4199" s="83"/>
      <c r="O4199" s="83"/>
      <c r="P4199" s="83"/>
      <c r="Q4199" s="83"/>
      <c r="R4199" s="83"/>
      <c r="S4199" s="83"/>
      <c r="T4199" s="83"/>
      <c r="U4199" s="83"/>
      <c r="V4199" s="83"/>
      <c r="W4199" s="83"/>
      <c r="X4199" s="83"/>
      <c r="Y4199" s="83"/>
      <c r="Z4199" s="83"/>
      <c r="AA4199" s="83"/>
      <c r="AB4199" s="84"/>
    </row>
    <row r="4200" customFormat="false" ht="13.2" hidden="false" customHeight="false" outlineLevel="0" collapsed="false">
      <c r="A4200" s="9"/>
      <c r="B4200" s="75"/>
      <c r="C4200" s="76" t="s">
        <v>18</v>
      </c>
      <c r="D4200" s="34"/>
      <c r="E4200" s="35"/>
      <c r="F4200" s="35"/>
      <c r="G4200" s="35"/>
      <c r="H4200" s="35"/>
      <c r="I4200" s="35"/>
      <c r="J4200" s="35"/>
      <c r="K4200" s="35"/>
      <c r="L4200" s="35"/>
      <c r="M4200" s="35"/>
      <c r="N4200" s="35"/>
      <c r="O4200" s="35"/>
      <c r="P4200" s="35"/>
      <c r="Q4200" s="35"/>
      <c r="R4200" s="35"/>
      <c r="S4200" s="35"/>
      <c r="T4200" s="35"/>
      <c r="U4200" s="35"/>
      <c r="V4200" s="35"/>
      <c r="W4200" s="35"/>
      <c r="X4200" s="35"/>
      <c r="Y4200" s="35"/>
      <c r="Z4200" s="35"/>
      <c r="AA4200" s="35"/>
      <c r="AB4200" s="36"/>
    </row>
    <row r="4201" customFormat="false" ht="13.8" hidden="false" customHeight="false" outlineLevel="0" collapsed="false">
      <c r="A4201" s="47"/>
      <c r="B4201" s="77"/>
      <c r="C4201" s="78" t="s">
        <v>19</v>
      </c>
      <c r="D4201" s="79"/>
      <c r="E4201" s="80"/>
      <c r="F4201" s="80"/>
      <c r="G4201" s="80"/>
      <c r="H4201" s="80"/>
      <c r="I4201" s="80"/>
      <c r="J4201" s="80"/>
      <c r="K4201" s="80"/>
      <c r="L4201" s="80"/>
      <c r="M4201" s="80"/>
      <c r="N4201" s="80"/>
      <c r="O4201" s="80"/>
      <c r="P4201" s="80"/>
      <c r="Q4201" s="80"/>
      <c r="R4201" s="80"/>
      <c r="S4201" s="80"/>
      <c r="T4201" s="80"/>
      <c r="U4201" s="80"/>
      <c r="V4201" s="80"/>
      <c r="W4201" s="80"/>
      <c r="X4201" s="80"/>
      <c r="Y4201" s="80"/>
      <c r="Z4201" s="80"/>
      <c r="AA4201" s="80"/>
      <c r="AB4201" s="8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85" width="9.1"/>
    <col collapsed="false" customWidth="true" hidden="false" outlineLevel="0" max="3" min="3" style="86" width="10.43"/>
    <col collapsed="false" customWidth="false" hidden="false" outlineLevel="0" max="4" min="4" style="86" width="9.1"/>
    <col collapsed="false" customWidth="true" hidden="false" outlineLevel="0" max="5" min="5" style="86" width="13.43"/>
    <col collapsed="false" customWidth="true" hidden="false" outlineLevel="0" max="6" min="6" style="86" width="13.1"/>
    <col collapsed="false" customWidth="true" hidden="false" outlineLevel="0" max="7" min="7" style="86" width="13.33"/>
    <col collapsed="false" customWidth="true" hidden="false" outlineLevel="0" max="8" min="8" style="86" width="13.99"/>
    <col collapsed="false" customWidth="false" hidden="false" outlineLevel="0" max="10" min="10" style="85" width="9.1"/>
    <col collapsed="false" customWidth="false" hidden="false" outlineLevel="0" max="12" min="11" style="86" width="9.1"/>
    <col collapsed="false" customWidth="true" hidden="false" outlineLevel="0" max="13" min="13" style="86" width="10.43"/>
    <col collapsed="false" customWidth="false" hidden="false" outlineLevel="0" max="14" min="14" style="86" width="9.1"/>
    <col collapsed="false" customWidth="true" hidden="false" outlineLevel="0" max="15" min="15" style="86" width="13.43"/>
    <col collapsed="false" customWidth="true" hidden="false" outlineLevel="0" max="16" min="16" style="86" width="13.1"/>
    <col collapsed="false" customWidth="true" hidden="false" outlineLevel="0" max="17" min="17" style="86" width="13.33"/>
    <col collapsed="false" customWidth="true" hidden="false" outlineLevel="0" max="18" min="18" style="86" width="13.99"/>
    <col collapsed="false" customWidth="false" hidden="false" outlineLevel="0" max="20" min="20" style="85" width="9.1"/>
    <col collapsed="false" customWidth="false" hidden="false" outlineLevel="0" max="23" min="21" style="86" width="9.1"/>
    <col collapsed="false" customWidth="true" hidden="false" outlineLevel="0" max="24" min="24" style="86" width="10.43"/>
    <col collapsed="false" customWidth="false" hidden="false" outlineLevel="0" max="25" min="25" style="86" width="9.1"/>
    <col collapsed="false" customWidth="true" hidden="false" outlineLevel="0" max="26" min="26" style="86" width="13.43"/>
    <col collapsed="false" customWidth="true" hidden="false" outlineLevel="0" max="27" min="27" style="86" width="13.1"/>
    <col collapsed="false" customWidth="true" hidden="false" outlineLevel="0" max="28" min="28" style="86" width="13.33"/>
    <col collapsed="false" customWidth="true" hidden="false" outlineLevel="0" max="29" min="29" style="86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87" customFormat="true" ht="13.2" hidden="false" customHeight="false" outlineLevel="0" collapsed="false">
      <c r="B1" s="88" t="s">
        <v>20</v>
      </c>
      <c r="C1" s="88"/>
      <c r="D1" s="88"/>
      <c r="E1" s="88"/>
      <c r="F1" s="88"/>
      <c r="G1" s="88"/>
      <c r="H1" s="88"/>
      <c r="J1" s="88" t="s">
        <v>21</v>
      </c>
      <c r="K1" s="88"/>
      <c r="L1" s="88"/>
      <c r="M1" s="88"/>
      <c r="N1" s="88"/>
      <c r="O1" s="88"/>
      <c r="P1" s="88"/>
      <c r="Q1" s="88"/>
      <c r="R1" s="88"/>
      <c r="T1" s="88" t="s">
        <v>22</v>
      </c>
      <c r="U1" s="88"/>
      <c r="V1" s="88"/>
      <c r="W1" s="88"/>
      <c r="X1" s="88"/>
      <c r="Y1" s="88"/>
      <c r="Z1" s="88"/>
      <c r="AA1" s="88"/>
      <c r="AB1" s="88"/>
      <c r="AC1" s="88"/>
      <c r="AE1" s="89" t="s">
        <v>23</v>
      </c>
      <c r="AF1" s="89"/>
      <c r="AG1" s="89"/>
      <c r="AH1" s="89"/>
      <c r="AI1" s="89"/>
      <c r="AJ1" s="89"/>
      <c r="AK1" s="89"/>
      <c r="AL1" s="89"/>
      <c r="AM1" s="89"/>
      <c r="AN1" s="89"/>
    </row>
    <row r="2" s="90" customFormat="true" ht="13.2" hidden="false" customHeight="false" outlineLevel="0" collapsed="false">
      <c r="B2" s="91" t="s">
        <v>0</v>
      </c>
      <c r="C2" s="91" t="s">
        <v>24</v>
      </c>
      <c r="D2" s="91" t="s">
        <v>25</v>
      </c>
      <c r="E2" s="91" t="s">
        <v>26</v>
      </c>
      <c r="F2" s="91" t="s">
        <v>27</v>
      </c>
      <c r="G2" s="91" t="s">
        <v>28</v>
      </c>
      <c r="H2" s="91" t="s">
        <v>29</v>
      </c>
      <c r="J2" s="91" t="s">
        <v>30</v>
      </c>
      <c r="K2" s="91" t="s">
        <v>31</v>
      </c>
      <c r="L2" s="91" t="s">
        <v>32</v>
      </c>
      <c r="M2" s="91" t="s">
        <v>24</v>
      </c>
      <c r="N2" s="91" t="s">
        <v>25</v>
      </c>
      <c r="O2" s="91" t="s">
        <v>26</v>
      </c>
      <c r="P2" s="91" t="s">
        <v>27</v>
      </c>
      <c r="Q2" s="91" t="s">
        <v>28</v>
      </c>
      <c r="R2" s="91" t="s">
        <v>29</v>
      </c>
      <c r="T2" s="91" t="s">
        <v>33</v>
      </c>
      <c r="U2" s="91" t="s">
        <v>31</v>
      </c>
      <c r="V2" s="91" t="s">
        <v>32</v>
      </c>
      <c r="W2" s="91" t="s">
        <v>34</v>
      </c>
      <c r="X2" s="91" t="s">
        <v>24</v>
      </c>
      <c r="Y2" s="91" t="s">
        <v>25</v>
      </c>
      <c r="Z2" s="91" t="s">
        <v>26</v>
      </c>
      <c r="AA2" s="91" t="s">
        <v>27</v>
      </c>
      <c r="AB2" s="91" t="s">
        <v>28</v>
      </c>
      <c r="AC2" s="91" t="s">
        <v>29</v>
      </c>
      <c r="AE2" s="92"/>
      <c r="AF2" s="92" t="s">
        <v>35</v>
      </c>
      <c r="AG2" s="92" t="s">
        <v>36</v>
      </c>
      <c r="AH2" s="92" t="s">
        <v>37</v>
      </c>
      <c r="AI2" s="92" t="s">
        <v>38</v>
      </c>
      <c r="AJ2" s="92" t="s">
        <v>39</v>
      </c>
      <c r="AK2" s="92" t="s">
        <v>40</v>
      </c>
      <c r="AL2" s="92" t="s">
        <v>41</v>
      </c>
      <c r="AM2" s="92" t="s">
        <v>42</v>
      </c>
      <c r="AN2" s="92" t="s">
        <v>43</v>
      </c>
    </row>
    <row r="3" customFormat="false" ht="13.2" hidden="false" customHeight="false" outlineLevel="0" collapsed="false">
      <c r="B3" s="85" t="n">
        <v>1</v>
      </c>
      <c r="C3" s="86" t="n">
        <v>3000</v>
      </c>
      <c r="D3" s="86" t="n">
        <v>3</v>
      </c>
      <c r="E3" s="86" t="n">
        <v>3.416</v>
      </c>
      <c r="F3" s="86" t="n">
        <v>1.139</v>
      </c>
      <c r="G3" s="86" t="n">
        <v>3.416</v>
      </c>
      <c r="H3" s="86" t="n">
        <v>1.139</v>
      </c>
      <c r="J3" s="85" t="n">
        <v>1</v>
      </c>
      <c r="K3" s="86" t="n">
        <v>1</v>
      </c>
      <c r="L3" s="86" t="n">
        <v>5</v>
      </c>
      <c r="M3" s="86" t="n">
        <v>3000</v>
      </c>
      <c r="N3" s="86" t="n">
        <v>11</v>
      </c>
      <c r="O3" s="86" t="n">
        <v>12.351</v>
      </c>
      <c r="P3" s="86" t="n">
        <v>1.123</v>
      </c>
      <c r="Q3" s="86" t="n">
        <v>12.351</v>
      </c>
      <c r="R3" s="86" t="n">
        <v>1.123</v>
      </c>
      <c r="T3" s="85" t="n">
        <v>1</v>
      </c>
      <c r="U3" s="86" t="n">
        <v>1</v>
      </c>
      <c r="V3" s="86" t="n">
        <v>5</v>
      </c>
      <c r="W3" s="86" t="n">
        <v>8</v>
      </c>
      <c r="X3" s="86" t="n">
        <v>3000</v>
      </c>
      <c r="Y3" s="86" t="n">
        <v>53</v>
      </c>
      <c r="Z3" s="86" t="n">
        <v>59.593</v>
      </c>
      <c r="AA3" s="86" t="n">
        <v>1.124</v>
      </c>
      <c r="AB3" s="86" t="n">
        <v>59.593</v>
      </c>
      <c r="AC3" s="86" t="n">
        <v>1.124</v>
      </c>
      <c r="AE3" s="93" t="s">
        <v>44</v>
      </c>
      <c r="AF3" s="86" t="n">
        <v>6</v>
      </c>
      <c r="AG3" s="86" t="n">
        <v>6</v>
      </c>
      <c r="AH3" s="86" t="n">
        <v>3</v>
      </c>
      <c r="AI3" s="86" t="n">
        <v>0</v>
      </c>
      <c r="AJ3" s="86" t="n">
        <v>0</v>
      </c>
      <c r="AK3" s="86" t="n">
        <v>0</v>
      </c>
      <c r="AL3" s="86" t="n">
        <v>0</v>
      </c>
      <c r="AM3" s="86" t="n">
        <v>1.155</v>
      </c>
      <c r="AN3" s="86" t="n">
        <v>0.843</v>
      </c>
    </row>
    <row r="4" customFormat="false" ht="13.2" hidden="false" customHeight="false" outlineLevel="0" collapsed="false">
      <c r="B4" s="85" t="n">
        <v>2</v>
      </c>
      <c r="C4" s="86" t="n">
        <v>3000</v>
      </c>
      <c r="D4" s="86" t="n">
        <v>4</v>
      </c>
      <c r="E4" s="86" t="n">
        <v>9.522</v>
      </c>
      <c r="F4" s="86" t="n">
        <v>2.38</v>
      </c>
      <c r="G4" s="86" t="n">
        <v>9.522</v>
      </c>
      <c r="H4" s="86" t="n">
        <v>2.38</v>
      </c>
      <c r="J4" s="85" t="n">
        <v>2</v>
      </c>
      <c r="K4" s="86" t="n">
        <v>1</v>
      </c>
      <c r="L4" s="86" t="n">
        <v>8</v>
      </c>
      <c r="M4" s="86" t="n">
        <v>3000</v>
      </c>
      <c r="N4" s="86" t="n">
        <v>27</v>
      </c>
      <c r="O4" s="86" t="n">
        <v>43.239</v>
      </c>
      <c r="P4" s="86" t="n">
        <v>1.601</v>
      </c>
      <c r="Q4" s="86" t="n">
        <v>43.239</v>
      </c>
      <c r="R4" s="86" t="n">
        <v>1.601</v>
      </c>
      <c r="T4" s="85" t="n">
        <v>2</v>
      </c>
      <c r="U4" s="86" t="n">
        <v>2</v>
      </c>
      <c r="V4" s="86" t="n">
        <v>6</v>
      </c>
      <c r="W4" s="86" t="n">
        <v>9</v>
      </c>
      <c r="X4" s="86" t="n">
        <v>3000</v>
      </c>
      <c r="Y4" s="86" t="n">
        <v>64</v>
      </c>
      <c r="Z4" s="86" t="n">
        <v>54.23</v>
      </c>
      <c r="AA4" s="86" t="n">
        <v>0.847</v>
      </c>
      <c r="AB4" s="86" t="n">
        <v>54.23</v>
      </c>
      <c r="AC4" s="86" t="n">
        <v>0.847</v>
      </c>
      <c r="AE4" s="93" t="s">
        <v>45</v>
      </c>
      <c r="AF4" s="86" t="n">
        <v>4</v>
      </c>
      <c r="AG4" s="86" t="n">
        <v>10</v>
      </c>
      <c r="AH4" s="86" t="n">
        <v>1</v>
      </c>
      <c r="AI4" s="86" t="n">
        <v>0</v>
      </c>
      <c r="AJ4" s="86" t="n">
        <v>0</v>
      </c>
      <c r="AK4" s="86" t="n">
        <v>0</v>
      </c>
      <c r="AL4" s="86" t="n">
        <v>0</v>
      </c>
      <c r="AM4" s="86" t="n">
        <v>1.182</v>
      </c>
      <c r="AN4" s="86" t="n">
        <v>0.435</v>
      </c>
    </row>
    <row r="5" customFormat="false" ht="13.2" hidden="false" customHeight="false" outlineLevel="0" collapsed="false">
      <c r="B5" s="85" t="n">
        <v>3</v>
      </c>
      <c r="C5" s="86" t="n">
        <v>3000</v>
      </c>
      <c r="D5" s="86" t="n">
        <v>1</v>
      </c>
      <c r="E5" s="86" t="n">
        <v>2.29</v>
      </c>
      <c r="F5" s="86" t="n">
        <v>2.29</v>
      </c>
      <c r="G5" s="86" t="n">
        <v>2.29</v>
      </c>
      <c r="H5" s="86" t="n">
        <v>2.29</v>
      </c>
      <c r="J5" s="85" t="n">
        <v>3</v>
      </c>
      <c r="K5" s="86" t="n">
        <v>5</v>
      </c>
      <c r="L5" s="86" t="n">
        <v>8</v>
      </c>
      <c r="M5" s="86" t="n">
        <v>3000</v>
      </c>
      <c r="N5" s="86" t="n">
        <v>17</v>
      </c>
      <c r="O5" s="86" t="n">
        <v>25.849</v>
      </c>
      <c r="P5" s="86" t="n">
        <v>1.521</v>
      </c>
      <c r="Q5" s="86" t="n">
        <v>25.849</v>
      </c>
      <c r="R5" s="86" t="n">
        <v>1.521</v>
      </c>
      <c r="T5" s="85" t="n">
        <v>3</v>
      </c>
      <c r="U5" s="86" t="n">
        <v>3</v>
      </c>
      <c r="V5" s="86" t="n">
        <v>7</v>
      </c>
      <c r="W5" s="86" t="n">
        <v>10</v>
      </c>
      <c r="X5" s="86" t="n">
        <v>3000</v>
      </c>
      <c r="Y5" s="86" t="n">
        <v>51</v>
      </c>
      <c r="Z5" s="86" t="n">
        <v>49.95</v>
      </c>
      <c r="AA5" s="86" t="n">
        <v>0.979</v>
      </c>
      <c r="AB5" s="86" t="n">
        <v>49.95</v>
      </c>
      <c r="AC5" s="86" t="n">
        <v>0.979</v>
      </c>
      <c r="AE5" s="93" t="s">
        <v>46</v>
      </c>
      <c r="AF5" s="86" t="n">
        <v>2</v>
      </c>
      <c r="AG5" s="86" t="n">
        <v>3</v>
      </c>
      <c r="AH5" s="86" t="n">
        <v>0</v>
      </c>
      <c r="AI5" s="86" t="n">
        <v>0</v>
      </c>
      <c r="AJ5" s="86" t="n">
        <v>0</v>
      </c>
      <c r="AK5" s="86" t="n">
        <v>0</v>
      </c>
      <c r="AL5" s="86" t="n">
        <v>0</v>
      </c>
      <c r="AM5" s="86" t="n">
        <v>1.056</v>
      </c>
      <c r="AN5" s="86" t="n">
        <v>0.175</v>
      </c>
    </row>
    <row r="6" customFormat="false" ht="13.2" hidden="false" customHeight="false" outlineLevel="0" collapsed="false">
      <c r="B6" s="85" t="n">
        <v>4</v>
      </c>
      <c r="C6" s="86" t="n">
        <v>3000</v>
      </c>
      <c r="D6" s="86" t="n">
        <v>3</v>
      </c>
      <c r="E6" s="86" t="n">
        <v>0.9</v>
      </c>
      <c r="F6" s="86" t="n">
        <v>0.3</v>
      </c>
      <c r="G6" s="86" t="n">
        <v>0.9</v>
      </c>
      <c r="H6" s="86" t="n">
        <v>0.3</v>
      </c>
      <c r="J6" s="85" t="n">
        <v>4</v>
      </c>
      <c r="K6" s="86" t="n">
        <v>2</v>
      </c>
      <c r="L6" s="86" t="n">
        <v>6</v>
      </c>
      <c r="M6" s="86" t="n">
        <v>3000</v>
      </c>
      <c r="N6" s="86" t="n">
        <v>18</v>
      </c>
      <c r="O6" s="86" t="n">
        <v>22.127</v>
      </c>
      <c r="P6" s="86" t="n">
        <v>1.229</v>
      </c>
      <c r="Q6" s="86" t="n">
        <v>22.127</v>
      </c>
      <c r="R6" s="86" t="n">
        <v>1.229</v>
      </c>
      <c r="T6" s="85" t="n">
        <v>4</v>
      </c>
      <c r="U6" s="86" t="n">
        <v>4</v>
      </c>
      <c r="V6" s="86" t="n">
        <v>11</v>
      </c>
      <c r="W6" s="86" t="n">
        <v>12</v>
      </c>
      <c r="X6" s="86" t="n">
        <v>3000</v>
      </c>
      <c r="Y6" s="86" t="n">
        <v>42</v>
      </c>
      <c r="Z6" s="86" t="n">
        <v>55.178</v>
      </c>
      <c r="AA6" s="86" t="n">
        <v>1.314</v>
      </c>
      <c r="AB6" s="86" t="n">
        <v>55.178</v>
      </c>
      <c r="AC6" s="86" t="n">
        <v>1.314</v>
      </c>
    </row>
    <row r="7" customFormat="false" ht="13.2" hidden="false" customHeight="false" outlineLevel="0" collapsed="false">
      <c r="B7" s="85" t="n">
        <v>5</v>
      </c>
      <c r="C7" s="86" t="n">
        <v>3000</v>
      </c>
      <c r="D7" s="86" t="n">
        <v>2</v>
      </c>
      <c r="E7" s="86" t="n">
        <v>2.933</v>
      </c>
      <c r="F7" s="86" t="n">
        <v>1.467</v>
      </c>
      <c r="G7" s="86" t="n">
        <v>2.933</v>
      </c>
      <c r="H7" s="86" t="n">
        <v>1.467</v>
      </c>
      <c r="J7" s="85" t="n">
        <v>5</v>
      </c>
      <c r="K7" s="86" t="n">
        <v>2</v>
      </c>
      <c r="L7" s="86" t="n">
        <v>9</v>
      </c>
      <c r="M7" s="86" t="n">
        <v>3000</v>
      </c>
      <c r="N7" s="86" t="n">
        <v>22</v>
      </c>
      <c r="O7" s="86" t="n">
        <v>24.802</v>
      </c>
      <c r="P7" s="86" t="n">
        <v>1.127</v>
      </c>
      <c r="Q7" s="86" t="n">
        <v>24.802</v>
      </c>
      <c r="R7" s="86" t="n">
        <v>1.127</v>
      </c>
      <c r="T7" s="85" t="n">
        <v>5</v>
      </c>
      <c r="U7" s="86" t="n">
        <v>13</v>
      </c>
      <c r="V7" s="86" t="n">
        <v>14</v>
      </c>
      <c r="W7" s="86" t="n">
        <v>15</v>
      </c>
      <c r="X7" s="86" t="n">
        <v>3000</v>
      </c>
      <c r="Y7" s="86" t="n">
        <v>26</v>
      </c>
      <c r="Z7" s="86" t="n">
        <v>26.398</v>
      </c>
      <c r="AA7" s="86" t="n">
        <v>1.015</v>
      </c>
      <c r="AB7" s="86" t="n">
        <v>26.398</v>
      </c>
      <c r="AC7" s="86" t="n">
        <v>1.015</v>
      </c>
    </row>
    <row r="8" customFormat="false" ht="13.2" hidden="false" customHeight="false" outlineLevel="0" collapsed="false">
      <c r="B8" s="85" t="n">
        <v>6</v>
      </c>
      <c r="C8" s="86" t="n">
        <v>3000</v>
      </c>
      <c r="D8" s="86" t="n">
        <v>3</v>
      </c>
      <c r="E8" s="86" t="n">
        <v>3.043</v>
      </c>
      <c r="F8" s="86" t="n">
        <v>1.014</v>
      </c>
      <c r="G8" s="86" t="n">
        <v>3.043</v>
      </c>
      <c r="H8" s="86" t="n">
        <v>1.014</v>
      </c>
      <c r="J8" s="85" t="n">
        <v>6</v>
      </c>
      <c r="K8" s="86" t="n">
        <v>6</v>
      </c>
      <c r="L8" s="86" t="n">
        <v>9</v>
      </c>
      <c r="M8" s="86" t="n">
        <v>3000</v>
      </c>
      <c r="N8" s="86" t="n">
        <v>18</v>
      </c>
      <c r="O8" s="86" t="n">
        <v>9.1</v>
      </c>
      <c r="P8" s="86" t="n">
        <v>0.506</v>
      </c>
      <c r="Q8" s="86" t="n">
        <v>9.1</v>
      </c>
      <c r="R8" s="86" t="n">
        <v>0.506</v>
      </c>
      <c r="T8" s="85" t="s">
        <v>42</v>
      </c>
      <c r="Z8" s="86" t="n">
        <v>49.07</v>
      </c>
      <c r="AA8" s="86" t="n">
        <v>1.056</v>
      </c>
      <c r="AB8" s="86" t="n">
        <v>49.07</v>
      </c>
      <c r="AC8" s="86" t="n">
        <v>1.056</v>
      </c>
      <c r="AE8" s="89" t="s">
        <v>47</v>
      </c>
      <c r="AF8" s="89"/>
      <c r="AG8" s="89"/>
      <c r="AH8" s="89"/>
      <c r="AI8" s="89"/>
      <c r="AJ8" s="89"/>
      <c r="AK8" s="89"/>
      <c r="AL8" s="89"/>
      <c r="AM8" s="89"/>
      <c r="AN8" s="89"/>
    </row>
    <row r="9" customFormat="false" ht="13.2" hidden="false" customHeight="false" outlineLevel="0" collapsed="false">
      <c r="B9" s="85" t="n">
        <v>7</v>
      </c>
      <c r="C9" s="86" t="n">
        <v>3000</v>
      </c>
      <c r="D9" s="86" t="n">
        <v>5</v>
      </c>
      <c r="E9" s="86" t="n">
        <v>1.832</v>
      </c>
      <c r="F9" s="86" t="n">
        <v>0.366</v>
      </c>
      <c r="G9" s="86" t="n">
        <v>1.832</v>
      </c>
      <c r="H9" s="86" t="n">
        <v>0.366</v>
      </c>
      <c r="J9" s="85" t="n">
        <v>7</v>
      </c>
      <c r="K9" s="86" t="n">
        <v>3</v>
      </c>
      <c r="L9" s="86" t="n">
        <v>7</v>
      </c>
      <c r="M9" s="86" t="n">
        <v>3000</v>
      </c>
      <c r="N9" s="86" t="n">
        <v>11</v>
      </c>
      <c r="O9" s="86" t="n">
        <v>7.028</v>
      </c>
      <c r="P9" s="86" t="n">
        <v>0.639</v>
      </c>
      <c r="Q9" s="86" t="n">
        <v>7.028</v>
      </c>
      <c r="R9" s="86" t="n">
        <v>0.639</v>
      </c>
      <c r="T9" s="85" t="s">
        <v>43</v>
      </c>
      <c r="Z9" s="86" t="n">
        <v>13.129</v>
      </c>
      <c r="AA9" s="86" t="n">
        <v>0.175</v>
      </c>
      <c r="AB9" s="86" t="n">
        <v>13.129</v>
      </c>
      <c r="AC9" s="86" t="n">
        <v>0.175</v>
      </c>
      <c r="AE9" s="92"/>
      <c r="AF9" s="92" t="s">
        <v>35</v>
      </c>
      <c r="AG9" s="92" t="s">
        <v>36</v>
      </c>
      <c r="AH9" s="92" t="s">
        <v>37</v>
      </c>
      <c r="AI9" s="92" t="s">
        <v>38</v>
      </c>
      <c r="AJ9" s="92" t="s">
        <v>39</v>
      </c>
      <c r="AK9" s="92" t="s">
        <v>40</v>
      </c>
      <c r="AL9" s="92" t="s">
        <v>41</v>
      </c>
      <c r="AM9" s="92" t="s">
        <v>42</v>
      </c>
      <c r="AN9" s="92" t="s">
        <v>43</v>
      </c>
    </row>
    <row r="10" customFormat="false" ht="13.2" hidden="false" customHeight="false" outlineLevel="0" collapsed="false">
      <c r="B10" s="85" t="n">
        <v>8</v>
      </c>
      <c r="C10" s="86" t="n">
        <v>3000</v>
      </c>
      <c r="D10" s="86" t="n">
        <v>6</v>
      </c>
      <c r="E10" s="86" t="n">
        <v>16.643</v>
      </c>
      <c r="F10" s="86" t="n">
        <v>2.774</v>
      </c>
      <c r="G10" s="86" t="n">
        <v>16.643</v>
      </c>
      <c r="H10" s="86" t="n">
        <v>2.774</v>
      </c>
      <c r="J10" s="85" t="n">
        <v>8</v>
      </c>
      <c r="K10" s="86" t="n">
        <v>3</v>
      </c>
      <c r="L10" s="86" t="n">
        <v>10</v>
      </c>
      <c r="M10" s="86" t="n">
        <v>3000</v>
      </c>
      <c r="N10" s="86" t="n">
        <v>11</v>
      </c>
      <c r="O10" s="86" t="n">
        <v>7.556</v>
      </c>
      <c r="P10" s="86" t="n">
        <v>0.687</v>
      </c>
      <c r="Q10" s="86" t="n">
        <v>7.556</v>
      </c>
      <c r="R10" s="86" t="n">
        <v>0.687</v>
      </c>
      <c r="AE10" s="93" t="s">
        <v>44</v>
      </c>
      <c r="AF10" s="86" t="n">
        <v>6</v>
      </c>
      <c r="AG10" s="86" t="n">
        <v>6</v>
      </c>
      <c r="AH10" s="86" t="n">
        <v>3</v>
      </c>
      <c r="AI10" s="86" t="n">
        <v>0</v>
      </c>
      <c r="AJ10" s="86" t="n">
        <v>0</v>
      </c>
      <c r="AK10" s="86" t="n">
        <v>0</v>
      </c>
      <c r="AL10" s="86" t="n">
        <v>0</v>
      </c>
      <c r="AM10" s="86" t="n">
        <v>1.155</v>
      </c>
      <c r="AN10" s="86" t="n">
        <v>0.843</v>
      </c>
    </row>
    <row r="11" customFormat="false" ht="13.2" hidden="false" customHeight="false" outlineLevel="0" collapsed="false">
      <c r="B11" s="85" t="n">
        <v>9</v>
      </c>
      <c r="C11" s="86" t="n">
        <v>3000</v>
      </c>
      <c r="D11" s="86" t="n">
        <v>4</v>
      </c>
      <c r="E11" s="86" t="n">
        <v>0.709</v>
      </c>
      <c r="F11" s="86" t="n">
        <v>0.177</v>
      </c>
      <c r="G11" s="86" t="n">
        <v>0.709</v>
      </c>
      <c r="H11" s="86" t="n">
        <v>0.177</v>
      </c>
      <c r="J11" s="85" t="n">
        <v>9</v>
      </c>
      <c r="K11" s="86" t="n">
        <v>7</v>
      </c>
      <c r="L11" s="86" t="n">
        <v>10</v>
      </c>
      <c r="M11" s="86" t="n">
        <v>3000</v>
      </c>
      <c r="N11" s="86" t="n">
        <v>30</v>
      </c>
      <c r="O11" s="86" t="n">
        <v>36.018</v>
      </c>
      <c r="P11" s="86" t="n">
        <v>1.201</v>
      </c>
      <c r="Q11" s="86" t="n">
        <v>36.018</v>
      </c>
      <c r="R11" s="86" t="n">
        <v>1.201</v>
      </c>
      <c r="AE11" s="93" t="s">
        <v>45</v>
      </c>
      <c r="AF11" s="86" t="n">
        <v>4</v>
      </c>
      <c r="AG11" s="86" t="n">
        <v>10</v>
      </c>
      <c r="AH11" s="86" t="n">
        <v>1</v>
      </c>
      <c r="AI11" s="86" t="n">
        <v>0</v>
      </c>
      <c r="AJ11" s="86" t="n">
        <v>0</v>
      </c>
      <c r="AK11" s="86" t="n">
        <v>0</v>
      </c>
      <c r="AL11" s="86" t="n">
        <v>0</v>
      </c>
      <c r="AM11" s="86" t="n">
        <v>1.182</v>
      </c>
      <c r="AN11" s="86" t="n">
        <v>0.435</v>
      </c>
    </row>
    <row r="12" customFormat="false" ht="13.2" hidden="false" customHeight="false" outlineLevel="0" collapsed="false">
      <c r="B12" s="85" t="n">
        <v>10</v>
      </c>
      <c r="C12" s="86" t="n">
        <v>3000</v>
      </c>
      <c r="D12" s="86" t="n">
        <v>5</v>
      </c>
      <c r="E12" s="86" t="n">
        <v>3.47</v>
      </c>
      <c r="F12" s="86" t="n">
        <v>0.694</v>
      </c>
      <c r="G12" s="86" t="n">
        <v>3.47</v>
      </c>
      <c r="H12" s="86" t="n">
        <v>0.694</v>
      </c>
      <c r="J12" s="85" t="n">
        <v>10</v>
      </c>
      <c r="K12" s="86" t="n">
        <v>4</v>
      </c>
      <c r="L12" s="86" t="n">
        <v>11</v>
      </c>
      <c r="M12" s="86" t="n">
        <v>3000</v>
      </c>
      <c r="N12" s="86" t="n">
        <v>22</v>
      </c>
      <c r="O12" s="86" t="n">
        <v>18.987</v>
      </c>
      <c r="P12" s="86" t="n">
        <v>0.863</v>
      </c>
      <c r="Q12" s="86" t="n">
        <v>18.987</v>
      </c>
      <c r="R12" s="86" t="n">
        <v>0.863</v>
      </c>
      <c r="AE12" s="93" t="s">
        <v>46</v>
      </c>
      <c r="AF12" s="86" t="n">
        <v>2</v>
      </c>
      <c r="AG12" s="86" t="n">
        <v>3</v>
      </c>
      <c r="AH12" s="86" t="n">
        <v>0</v>
      </c>
      <c r="AI12" s="86" t="n">
        <v>0</v>
      </c>
      <c r="AJ12" s="86" t="n">
        <v>0</v>
      </c>
      <c r="AK12" s="86" t="n">
        <v>0</v>
      </c>
      <c r="AL12" s="86" t="n">
        <v>0</v>
      </c>
      <c r="AM12" s="86" t="n">
        <v>1.056</v>
      </c>
      <c r="AN12" s="86" t="n">
        <v>0.175</v>
      </c>
    </row>
    <row r="13" customFormat="false" ht="13.2" hidden="false" customHeight="false" outlineLevel="0" collapsed="false">
      <c r="B13" s="85" t="n">
        <v>11</v>
      </c>
      <c r="C13" s="86" t="n">
        <v>3000</v>
      </c>
      <c r="D13" s="86" t="n">
        <v>6</v>
      </c>
      <c r="E13" s="86" t="n">
        <v>6.44</v>
      </c>
      <c r="F13" s="86" t="n">
        <v>1.073</v>
      </c>
      <c r="G13" s="86" t="n">
        <v>6.44</v>
      </c>
      <c r="H13" s="86" t="n">
        <v>1.073</v>
      </c>
      <c r="J13" s="85" t="n">
        <v>11</v>
      </c>
      <c r="K13" s="86" t="n">
        <v>4</v>
      </c>
      <c r="L13" s="86" t="n">
        <v>12</v>
      </c>
      <c r="M13" s="86" t="n">
        <v>3000</v>
      </c>
      <c r="N13" s="86" t="n">
        <v>11</v>
      </c>
      <c r="O13" s="86" t="n">
        <v>24.251</v>
      </c>
      <c r="P13" s="86" t="n">
        <v>2.205</v>
      </c>
      <c r="Q13" s="86" t="n">
        <v>24.251</v>
      </c>
      <c r="R13" s="86" t="n">
        <v>2.205</v>
      </c>
    </row>
    <row r="14" customFormat="false" ht="13.2" hidden="false" customHeight="false" outlineLevel="0" collapsed="false">
      <c r="B14" s="85" t="n">
        <v>12</v>
      </c>
      <c r="C14" s="86" t="n">
        <v>3000</v>
      </c>
      <c r="D14" s="86" t="n">
        <v>2</v>
      </c>
      <c r="E14" s="86" t="n">
        <v>0.043</v>
      </c>
      <c r="F14" s="86" t="n">
        <v>0.022</v>
      </c>
      <c r="G14" s="86" t="n">
        <v>0.043</v>
      </c>
      <c r="H14" s="86" t="n">
        <v>0.022</v>
      </c>
      <c r="J14" s="85" t="n">
        <v>12</v>
      </c>
      <c r="K14" s="86" t="n">
        <v>11</v>
      </c>
      <c r="L14" s="86" t="n">
        <v>12</v>
      </c>
      <c r="M14" s="86" t="n">
        <v>3000</v>
      </c>
      <c r="N14" s="86" t="n">
        <v>16</v>
      </c>
      <c r="O14" s="86" t="n">
        <v>18.713</v>
      </c>
      <c r="P14" s="86" t="n">
        <v>1.17</v>
      </c>
      <c r="Q14" s="86" t="n">
        <v>18.713</v>
      </c>
      <c r="R14" s="86" t="n">
        <v>1.17</v>
      </c>
    </row>
    <row r="15" customFormat="false" ht="13.2" hidden="false" customHeight="false" outlineLevel="0" collapsed="false">
      <c r="B15" s="85" t="n">
        <v>13</v>
      </c>
      <c r="C15" s="86" t="n">
        <v>3000</v>
      </c>
      <c r="D15" s="86" t="n">
        <v>4</v>
      </c>
      <c r="E15" s="86" t="n">
        <v>4.734</v>
      </c>
      <c r="F15" s="86" t="n">
        <v>1.184</v>
      </c>
      <c r="G15" s="86" t="n">
        <v>4.734</v>
      </c>
      <c r="H15" s="86" t="n">
        <v>1.184</v>
      </c>
      <c r="J15" s="85" t="n">
        <v>13</v>
      </c>
      <c r="K15" s="86" t="n">
        <v>13</v>
      </c>
      <c r="L15" s="86" t="n">
        <v>14</v>
      </c>
      <c r="M15" s="86" t="n">
        <v>3000</v>
      </c>
      <c r="N15" s="86" t="n">
        <v>9</v>
      </c>
      <c r="O15" s="86" t="n">
        <v>14.615</v>
      </c>
      <c r="P15" s="86" t="n">
        <v>1.624</v>
      </c>
      <c r="Q15" s="86" t="n">
        <v>14.615</v>
      </c>
      <c r="R15" s="86" t="n">
        <v>1.624</v>
      </c>
    </row>
    <row r="16" customFormat="false" ht="13.2" hidden="false" customHeight="false" outlineLevel="0" collapsed="false">
      <c r="B16" s="85" t="n">
        <v>14</v>
      </c>
      <c r="C16" s="86" t="n">
        <v>3000</v>
      </c>
      <c r="D16" s="86" t="n">
        <v>1</v>
      </c>
      <c r="E16" s="86" t="n">
        <v>1.776</v>
      </c>
      <c r="F16" s="86" t="n">
        <v>1.776</v>
      </c>
      <c r="G16" s="86" t="n">
        <v>1.776</v>
      </c>
      <c r="H16" s="86" t="n">
        <v>1.776</v>
      </c>
      <c r="J16" s="85" t="n">
        <v>14</v>
      </c>
      <c r="K16" s="86" t="n">
        <v>13</v>
      </c>
      <c r="L16" s="86" t="n">
        <v>15</v>
      </c>
      <c r="M16" s="86" t="n">
        <v>3000</v>
      </c>
      <c r="N16" s="86" t="n">
        <v>14</v>
      </c>
      <c r="O16" s="86" t="n">
        <v>15.342</v>
      </c>
      <c r="P16" s="86" t="n">
        <v>1.096</v>
      </c>
      <c r="Q16" s="86" t="n">
        <v>15.342</v>
      </c>
      <c r="R16" s="86" t="n">
        <v>1.096</v>
      </c>
    </row>
    <row r="17" customFormat="false" ht="13.2" hidden="false" customHeight="false" outlineLevel="0" collapsed="false">
      <c r="B17" s="85" t="n">
        <v>15</v>
      </c>
      <c r="C17" s="86" t="n">
        <v>3000</v>
      </c>
      <c r="D17" s="86" t="n">
        <v>2</v>
      </c>
      <c r="E17" s="86" t="n">
        <v>1.351</v>
      </c>
      <c r="F17" s="86" t="n">
        <v>0.675</v>
      </c>
      <c r="G17" s="86" t="n">
        <v>1.351</v>
      </c>
      <c r="H17" s="86" t="n">
        <v>0.675</v>
      </c>
      <c r="J17" s="85" t="n">
        <v>15</v>
      </c>
      <c r="K17" s="86" t="n">
        <v>14</v>
      </c>
      <c r="L17" s="86" t="n">
        <v>15</v>
      </c>
      <c r="M17" s="86" t="n">
        <v>3000</v>
      </c>
      <c r="N17" s="86" t="n">
        <v>5</v>
      </c>
      <c r="O17" s="86" t="n">
        <v>5.673</v>
      </c>
      <c r="P17" s="86" t="n">
        <v>1.135</v>
      </c>
      <c r="Q17" s="86" t="n">
        <v>5.673</v>
      </c>
      <c r="R17" s="86" t="n">
        <v>1.135</v>
      </c>
    </row>
    <row r="18" customFormat="false" ht="13.2" hidden="false" customHeight="false" outlineLevel="0" collapsed="false">
      <c r="B18" s="85" t="s">
        <v>42</v>
      </c>
      <c r="E18" s="86" t="n">
        <v>3.94</v>
      </c>
      <c r="F18" s="86" t="n">
        <v>1.155</v>
      </c>
      <c r="G18" s="86" t="n">
        <v>3.94</v>
      </c>
      <c r="H18" s="86" t="n">
        <v>1.155</v>
      </c>
      <c r="J18" s="85" t="s">
        <v>42</v>
      </c>
      <c r="O18" s="86" t="n">
        <v>19.043</v>
      </c>
      <c r="P18" s="86" t="n">
        <v>1.182</v>
      </c>
      <c r="Q18" s="86" t="n">
        <v>19.043</v>
      </c>
      <c r="R18" s="86" t="n">
        <v>1.182</v>
      </c>
    </row>
    <row r="19" customFormat="false" ht="13.2" hidden="false" customHeight="false" outlineLevel="0" collapsed="false">
      <c r="B19" s="85" t="s">
        <v>43</v>
      </c>
      <c r="E19" s="86" t="n">
        <v>4.269</v>
      </c>
      <c r="F19" s="86" t="n">
        <v>0.843</v>
      </c>
      <c r="G19" s="86" t="n">
        <v>4.269</v>
      </c>
      <c r="H19" s="86" t="n">
        <v>0.843</v>
      </c>
      <c r="J19" s="85" t="s">
        <v>43</v>
      </c>
      <c r="O19" s="86" t="n">
        <v>10.763</v>
      </c>
      <c r="P19" s="86" t="n">
        <v>0.435</v>
      </c>
      <c r="Q19" s="86" t="n">
        <v>10.763</v>
      </c>
      <c r="R19" s="86" t="n">
        <v>0.435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3:04:56Z</dcterms:created>
  <dc:creator>Stephen Stark</dc:creator>
  <dc:description/>
  <dc:language>en-US</dc:language>
  <cp:lastModifiedBy>STEVE</cp:lastModifiedBy>
  <dcterms:modified xsi:type="dcterms:W3CDTF">2000-12-17T04:41:49Z</dcterms:modified>
  <cp:revision>0</cp:revision>
  <dc:subject/>
  <dc:title/>
</cp:coreProperties>
</file>