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80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88.xml" ContentType="application/vnd.openxmlformats-officedocument.drawingml.chart+xml"/>
  <Override PartName="/xl/charts/chart89.xml" ContentType="application/vnd.openxmlformats-officedocument.drawingml.chart+xml"/>
  <Override PartName="/xl/charts/chart95.xml" ContentType="application/vnd.openxmlformats-officedocument.drawingml.chart+xml"/>
  <Override PartName="/xl/charts/chart96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117.xml" ContentType="application/vnd.openxmlformats-officedocument.drawingml.chart+xml"/>
  <Override PartName="/xl/charts/chart105.xml" ContentType="application/vnd.openxmlformats-officedocument.drawingml.chart+xml"/>
  <Override PartName="/xl/charts/chart116.xml" ContentType="application/vnd.openxmlformats-officedocument.drawingml.chart+xml"/>
  <Override PartName="/xl/charts/chart69.xml" ContentType="application/vnd.openxmlformats-officedocument.drawingml.chart+xml"/>
  <Override PartName="/xl/charts/chart104.xml" ContentType="application/vnd.openxmlformats-officedocument.drawingml.chart+xml"/>
  <Override PartName="/xl/charts/chart57.xml" ContentType="application/vnd.openxmlformats-officedocument.drawingml.chart+xml"/>
  <Override PartName="/xl/charts/chart79.xml" ContentType="application/vnd.openxmlformats-officedocument.drawingml.chart+xml"/>
  <Override PartName="/xl/charts/chart115.xml" ContentType="application/vnd.openxmlformats-officedocument.drawingml.chart+xml"/>
  <Override PartName="/xl/charts/chart103.xml" ContentType="application/vnd.openxmlformats-officedocument.drawingml.chart+xml"/>
  <Override PartName="/xl/charts/chart78.xml" ContentType="application/vnd.openxmlformats-officedocument.drawingml.chart+xml"/>
  <Override PartName="/xl/charts/chart114.xml" ContentType="application/vnd.openxmlformats-officedocument.drawingml.chart+xml"/>
  <Override PartName="/xl/charts/chart67.xml" ContentType="application/vnd.openxmlformats-officedocument.drawingml.chart+xml"/>
  <Override PartName="/xl/charts/chart102.xml" ContentType="application/vnd.openxmlformats-officedocument.drawingml.chart+xml"/>
  <Override PartName="/xl/charts/chart77.xml" ContentType="application/vnd.openxmlformats-officedocument.drawingml.chart+xml"/>
  <Override PartName="/xl/charts/chart113.xml" ContentType="application/vnd.openxmlformats-officedocument.drawingml.chart+xml"/>
  <Override PartName="/xl/charts/chart66.xml" ContentType="application/vnd.openxmlformats-officedocument.drawingml.chart+xml"/>
  <Override PartName="/xl/charts/chart76.xml" ContentType="application/vnd.openxmlformats-officedocument.drawingml.chart+xml"/>
  <Override PartName="/xl/charts/chart112.xml" ContentType="application/vnd.openxmlformats-officedocument.drawingml.chart+xml"/>
  <Override PartName="/xl/charts/chart65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73.xml" ContentType="application/vnd.openxmlformats-officedocument.drawingml.chart+xml"/>
  <Override PartName="/xl/charts/chart68.xml" ContentType="application/vnd.openxmlformats-officedocument.drawingml.chart+xml"/>
  <Override PartName="/xl/charts/chart120.xml" ContentType="application/vnd.openxmlformats-officedocument.drawingml.chart+xml"/>
  <Override PartName="/xl/charts/chart107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72.xml" ContentType="application/vnd.openxmlformats-officedocument.drawingml.chart+xml"/>
  <Override PartName="/xl/charts/chart71.xml" ContentType="application/vnd.openxmlformats-officedocument.drawingml.chart+xml"/>
  <Override PartName="/xl/charts/chart70.xml" ContentType="application/vnd.openxmlformats-officedocument.drawingml.chart+xml"/>
  <Override PartName="/xl/charts/chart64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21.xml" ContentType="application/vnd.openxmlformats-officedocument.drawingml.chart+xml"/>
  <Override PartName="/xl/charts/chart119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118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ItemParms" sheetId="1" state="visible" r:id="rId2"/>
    <sheet name="ORFvals" sheetId="2" state="visible" r:id="rId3"/>
    <sheet name="OIFvals" sheetId="3" state="visible" r:id="rId4"/>
    <sheet name="IIFvals" sheetId="4" state="visible" r:id="rId5"/>
    <sheet name="IIFPLOTS" sheetId="5" state="visible" r:id="rId6"/>
    <sheet name="OIFPLOTS" sheetId="6" state="visible" r:id="rId7"/>
    <sheet name="FITPLOTS" sheetId="7" state="visible" r:id="rId8"/>
    <sheet name="EMPvals" sheetId="8" state="visible" r:id="rId9"/>
    <sheet name="ChiSqr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4" uniqueCount="48">
  <si>
    <t xml:space="preserve">Item</t>
  </si>
  <si>
    <t xml:space="preserve">a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Model:</t>
  </si>
  <si>
    <t xml:space="preserve">GPCM</t>
  </si>
  <si>
    <t xml:space="preserve">Categories:</t>
  </si>
  <si>
    <t xml:space="preserve">Items:</t>
  </si>
  <si>
    <t xml:space="preserve">Option</t>
  </si>
  <si>
    <t xml:space="preserve">TCC</t>
  </si>
  <si>
    <t xml:space="preserve">TIF</t>
  </si>
  <si>
    <t xml:space="preserve">SE</t>
  </si>
  <si>
    <t xml:space="preserve">Theta</t>
  </si>
  <si>
    <t xml:space="preserve">P(theta)</t>
  </si>
  <si>
    <t xml:space="preserve">Upper</t>
  </si>
  <si>
    <t xml:space="preserve">Lower</t>
  </si>
  <si>
    <t xml:space="preserve">SINGLETS</t>
  </si>
  <si>
    <t xml:space="preserve">DOUBLETS</t>
  </si>
  <si>
    <t xml:space="preserve">TRIPLETS</t>
  </si>
  <si>
    <t xml:space="preserve">FREQUENCY TABLE OF CHISQUARE/DF RATIOS</t>
  </si>
  <si>
    <t xml:space="preserve">N</t>
  </si>
  <si>
    <t xml:space="preserve">df</t>
  </si>
  <si>
    <t xml:space="preserve">Chi</t>
  </si>
  <si>
    <t xml:space="preserve">Chi/df</t>
  </si>
  <si>
    <t xml:space="preserve">AdjChi</t>
  </si>
  <si>
    <t xml:space="preserve">AdjChi/df</t>
  </si>
  <si>
    <t xml:space="preserve">Doublet</t>
  </si>
  <si>
    <t xml:space="preserve">Item1</t>
  </si>
  <si>
    <t xml:space="preserve">Item2</t>
  </si>
  <si>
    <t xml:space="preserve">Triplet</t>
  </si>
  <si>
    <t xml:space="preserve">Item3</t>
  </si>
  <si>
    <t xml:space="preserve">&lt;1</t>
  </si>
  <si>
    <t xml:space="preserve">1&lt;2</t>
  </si>
  <si>
    <t xml:space="preserve">2&lt;3</t>
  </si>
  <si>
    <t xml:space="preserve">3&lt;4</t>
  </si>
  <si>
    <t xml:space="preserve">4&lt;5</t>
  </si>
  <si>
    <t xml:space="preserve">5&lt;7</t>
  </si>
  <si>
    <t xml:space="preserve">&gt;7</t>
  </si>
  <si>
    <t xml:space="preserve">Mean</t>
  </si>
  <si>
    <t xml:space="preserve">SD</t>
  </si>
  <si>
    <t xml:space="preserve">Singlets</t>
  </si>
  <si>
    <t xml:space="preserve">Doublets</t>
  </si>
  <si>
    <t xml:space="preserve">Triplets</t>
  </si>
  <si>
    <t xml:space="preserve">FREQUENCY TABLE OF ADJUSTED (N=3000) CHISQUARE/DF RATI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FF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"</c:f>
              <c:strCache>
                <c:ptCount val="1"/>
                <c:pt idx="0">
                  <c:v>II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:$BJ$2</c:f>
              <c:numCache>
                <c:formatCode>General</c:formatCode>
                <c:ptCount val="61"/>
                <c:pt idx="0">
                  <c:v>0.506652377127439</c:v>
                </c:pt>
                <c:pt idx="1">
                  <c:v>0.53294833540673</c:v>
                </c:pt>
                <c:pt idx="2">
                  <c:v>0.55606938294831</c:v>
                </c:pt>
                <c:pt idx="3">
                  <c:v>0.575331150828386</c:v>
                </c:pt>
                <c:pt idx="4">
                  <c:v>0.590165276595171</c:v>
                </c:pt>
                <c:pt idx="5">
                  <c:v>0.600164293907233</c:v>
                </c:pt>
                <c:pt idx="6">
                  <c:v>0.605115681576979</c:v>
                </c:pt>
                <c:pt idx="7">
                  <c:v>0.605020353962675</c:v>
                </c:pt>
                <c:pt idx="8">
                  <c:v>0.600092912139466</c:v>
                </c:pt>
                <c:pt idx="9">
                  <c:v>0.590743588054017</c:v>
                </c:pt>
                <c:pt idx="10">
                  <c:v>0.577544441621393</c:v>
                </c:pt>
                <c:pt idx="11">
                  <c:v>0.561184448655391</c:v>
                </c:pt>
                <c:pt idx="12">
                  <c:v>0.542419244417844</c:v>
                </c:pt>
                <c:pt idx="13">
                  <c:v>0.52202133014712</c:v>
                </c:pt>
                <c:pt idx="14">
                  <c:v>0.500735649141061</c:v>
                </c:pt>
                <c:pt idx="15">
                  <c:v>0.479243928671474</c:v>
                </c:pt>
                <c:pt idx="16">
                  <c:v>0.458139465930452</c:v>
                </c:pt>
                <c:pt idx="17">
                  <c:v>0.437912463200591</c:v>
                </c:pt>
                <c:pt idx="18">
                  <c:v>0.418944820863918</c:v>
                </c:pt>
                <c:pt idx="19">
                  <c:v>0.401512568069854</c:v>
                </c:pt>
                <c:pt idx="20">
                  <c:v>0.385793824962955</c:v>
                </c:pt>
                <c:pt idx="21">
                  <c:v>0.371880250648181</c:v>
                </c:pt>
                <c:pt idx="22">
                  <c:v>0.359790214383717</c:v>
                </c:pt>
                <c:pt idx="23">
                  <c:v>0.349482318079051</c:v>
                </c:pt>
                <c:pt idx="24">
                  <c:v>0.340868306363338</c:v>
                </c:pt>
                <c:pt idx="25">
                  <c:v>0.333824768195874</c:v>
                </c:pt>
                <c:pt idx="26">
                  <c:v>0.328203331629698</c:v>
                </c:pt>
                <c:pt idx="27">
                  <c:v>0.323839272683424</c:v>
                </c:pt>
                <c:pt idx="28">
                  <c:v>0.320558605648465</c:v>
                </c:pt>
                <c:pt idx="29">
                  <c:v>0.318183807824559</c:v>
                </c:pt>
                <c:pt idx="30">
                  <c:v>0.316538371123577</c:v>
                </c:pt>
                <c:pt idx="31">
                  <c:v>0.315450380034089</c:v>
                </c:pt>
                <c:pt idx="32">
                  <c:v>0.314755301816882</c:v>
                </c:pt>
                <c:pt idx="33">
                  <c:v>0.314298149652365</c:v>
                </c:pt>
                <c:pt idx="34">
                  <c:v>0.313935149459549</c:v>
                </c:pt>
                <c:pt idx="35">
                  <c:v>0.313535010821682</c:v>
                </c:pt>
                <c:pt idx="36">
                  <c:v>0.312979874792273</c:v>
                </c:pt>
                <c:pt idx="37">
                  <c:v>0.312165987980489</c:v>
                </c:pt>
                <c:pt idx="38">
                  <c:v>0.311004133994237</c:v>
                </c:pt>
                <c:pt idx="39">
                  <c:v>0.309419840193021</c:v>
                </c:pt>
                <c:pt idx="40">
                  <c:v>0.307353369480789</c:v>
                </c:pt>
                <c:pt idx="41">
                  <c:v>0.304759502975019</c:v>
                </c:pt>
                <c:pt idx="42">
                  <c:v>0.301607119064312</c:v>
                </c:pt>
                <c:pt idx="43">
                  <c:v>0.297878576755809</c:v>
                </c:pt>
                <c:pt idx="44">
                  <c:v>0.293568915426265</c:v>
                </c:pt>
                <c:pt idx="45">
                  <c:v>0.288684888262743</c:v>
                </c:pt>
                <c:pt idx="46">
                  <c:v>0.283243852021396</c:v>
                </c:pt>
                <c:pt idx="47">
                  <c:v>0.277272540572694</c:v>
                </c:pt>
                <c:pt idx="48">
                  <c:v>0.270805753512176</c:v>
                </c:pt>
                <c:pt idx="49">
                  <c:v>0.26388499353547</c:v>
                </c:pt>
                <c:pt idx="50">
                  <c:v>0.256557087112771</c:v>
                </c:pt>
                <c:pt idx="51">
                  <c:v>0.248872822220061</c:v>
                </c:pt>
                <c:pt idx="52">
                  <c:v>0.240885634602077</c:v>
                </c:pt>
                <c:pt idx="53">
                  <c:v>0.232650370477444</c:v>
                </c:pt>
                <c:pt idx="54">
                  <c:v>0.224222149049081</c:v>
                </c:pt>
                <c:pt idx="55">
                  <c:v>0.215655342994145</c:v>
                </c:pt>
                <c:pt idx="56">
                  <c:v>0.207002689625906</c:v>
                </c:pt>
                <c:pt idx="57">
                  <c:v>0.198314539971701</c:v>
                </c:pt>
                <c:pt idx="58">
                  <c:v>0.18963824787856</c:v>
                </c:pt>
                <c:pt idx="59">
                  <c:v>0.181017696664285</c:v>
                </c:pt>
                <c:pt idx="60">
                  <c:v>0.172492956933172</c:v>
                </c:pt>
              </c:numCache>
            </c:numRef>
          </c:yVal>
          <c:smooth val="1"/>
        </c:ser>
        <c:axId val="47281551"/>
        <c:axId val="18585391"/>
      </c:scatterChart>
      <c:valAx>
        <c:axId val="4728155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391"/>
        <c:crossesAt val="0"/>
        <c:crossBetween val="midCat"/>
        <c:majorUnit val="1"/>
        <c:minorUnit val="0.25"/>
      </c:valAx>
      <c:valAx>
        <c:axId val="1858539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55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F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IF"</c:f>
              <c:strCache>
                <c:ptCount val="1"/>
                <c:pt idx="0">
                  <c:v>TI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02:$BJ$202</c:f>
              <c:numCache>
                <c:formatCode>General</c:formatCode>
                <c:ptCount val="61"/>
                <c:pt idx="0">
                  <c:v>2.90550810782618</c:v>
                </c:pt>
                <c:pt idx="1">
                  <c:v>3.02651315178438</c:v>
                </c:pt>
                <c:pt idx="2">
                  <c:v>3.14179842616614</c:v>
                </c:pt>
                <c:pt idx="3">
                  <c:v>3.2502488786179</c:v>
                </c:pt>
                <c:pt idx="4">
                  <c:v>3.35094357412839</c:v>
                </c:pt>
                <c:pt idx="5">
                  <c:v>3.44321074285809</c:v>
                </c:pt>
                <c:pt idx="6">
                  <c:v>3.52666822045749</c:v>
                </c:pt>
                <c:pt idx="7">
                  <c:v>3.60124408469591</c:v>
                </c:pt>
                <c:pt idx="8">
                  <c:v>3.66717454052781</c:v>
                </c:pt>
                <c:pt idx="9">
                  <c:v>3.72497894086921</c:v>
                </c:pt>
                <c:pt idx="10">
                  <c:v>3.77541468139709</c:v>
                </c:pt>
                <c:pt idx="11">
                  <c:v>3.81941700222445</c:v>
                </c:pt>
                <c:pt idx="12">
                  <c:v>3.85803006075493</c:v>
                </c:pt>
                <c:pt idx="13">
                  <c:v>3.89233587088193</c:v>
                </c:pt>
                <c:pt idx="14">
                  <c:v>3.92338697127721</c:v>
                </c:pt>
                <c:pt idx="15">
                  <c:v>3.95214732071846</c:v>
                </c:pt>
                <c:pt idx="16">
                  <c:v>3.97944432109279</c:v>
                </c:pt>
                <c:pt idx="17">
                  <c:v>4.00593339042696</c:v>
                </c:pt>
                <c:pt idx="18">
                  <c:v>4.03207537726335</c:v>
                </c:pt>
                <c:pt idx="19">
                  <c:v>4.05812640575107</c:v>
                </c:pt>
                <c:pt idx="20">
                  <c:v>4.08413942155881</c:v>
                </c:pt>
                <c:pt idx="21">
                  <c:v>4.1099766381395</c:v>
                </c:pt>
                <c:pt idx="22">
                  <c:v>4.13533208627739</c:v>
                </c:pt>
                <c:pt idx="23">
                  <c:v>4.15976337627831</c:v>
                </c:pt>
                <c:pt idx="24">
                  <c:v>4.18273146397635</c:v>
                </c:pt>
                <c:pt idx="25">
                  <c:v>4.20364661818914</c:v>
                </c:pt>
                <c:pt idx="26">
                  <c:v>4.22191796823281</c:v>
                </c:pt>
                <c:pt idx="27">
                  <c:v>4.23700312144178</c:v>
                </c:pt>
                <c:pt idx="28">
                  <c:v>4.24845362132744</c:v>
                </c:pt>
                <c:pt idx="29">
                  <c:v>4.25595173387395</c:v>
                </c:pt>
                <c:pt idx="30">
                  <c:v>4.25933441736951</c:v>
                </c:pt>
                <c:pt idx="31">
                  <c:v>4.25860143182798</c:v>
                </c:pt>
                <c:pt idx="32">
                  <c:v>4.25390627517874</c:v>
                </c:pt>
                <c:pt idx="33">
                  <c:v>4.24553071454313</c:v>
                </c:pt>
                <c:pt idx="34">
                  <c:v>4.23384572201028</c:v>
                </c:pt>
                <c:pt idx="35">
                  <c:v>4.21926323582196</c:v>
                </c:pt>
                <c:pt idx="36">
                  <c:v>4.20218407171694</c:v>
                </c:pt>
                <c:pt idx="37">
                  <c:v>4.18294740903502</c:v>
                </c:pt>
                <c:pt idx="38">
                  <c:v>4.16178666377709</c:v>
                </c:pt>
                <c:pt idx="39">
                  <c:v>4.13879546292033</c:v>
                </c:pt>
                <c:pt idx="40">
                  <c:v>4.11390612701261</c:v>
                </c:pt>
                <c:pt idx="41">
                  <c:v>4.08688179297609</c:v>
                </c:pt>
                <c:pt idx="42">
                  <c:v>4.05732221790995</c:v>
                </c:pt>
                <c:pt idx="43">
                  <c:v>4.02468244439219</c:v>
                </c:pt>
                <c:pt idx="44">
                  <c:v>3.98830284158649</c:v>
                </c:pt>
                <c:pt idx="45">
                  <c:v>3.94744848786083</c:v>
                </c:pt>
                <c:pt idx="46">
                  <c:v>3.90135536269347</c:v>
                </c:pt>
                <c:pt idx="47">
                  <c:v>3.84928034971116</c:v>
                </c:pt>
                <c:pt idx="48">
                  <c:v>3.79055166456158</c:v>
                </c:pt>
                <c:pt idx="49">
                  <c:v>3.72461610969623</c:v>
                </c:pt>
                <c:pt idx="50">
                  <c:v>3.6510796386764</c:v>
                </c:pt>
                <c:pt idx="51">
                  <c:v>3.56973816930163</c:v>
                </c:pt>
                <c:pt idx="52">
                  <c:v>3.48059642682902</c:v>
                </c:pt>
                <c:pt idx="53">
                  <c:v>3.38387373998476</c:v>
                </c:pt>
                <c:pt idx="54">
                  <c:v>3.27999698548254</c:v>
                </c:pt>
                <c:pt idx="55">
                  <c:v>3.16958207412041</c:v>
                </c:pt>
                <c:pt idx="56">
                  <c:v>3.05340630355953</c:v>
                </c:pt>
                <c:pt idx="57">
                  <c:v>2.93237444726567</c:v>
                </c:pt>
                <c:pt idx="58">
                  <c:v>2.80748157600681</c:v>
                </c:pt>
                <c:pt idx="59">
                  <c:v>2.6797753748467</c:v>
                </c:pt>
                <c:pt idx="60">
                  <c:v>2.5503202388058</c:v>
                </c:pt>
              </c:numCache>
            </c:numRef>
          </c:yVal>
          <c:smooth val="1"/>
        </c:ser>
        <c:axId val="87420361"/>
        <c:axId val="57504966"/>
      </c:scatterChart>
      <c:valAx>
        <c:axId val="8742036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966"/>
        <c:crossesAt val="0"/>
        <c:crossBetween val="midCat"/>
        <c:majorUnit val="1"/>
        <c:minorUnit val="0.25"/>
      </c:valAx>
      <c:valAx>
        <c:axId val="5750496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m of IIF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036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6:$BK$36</c:f>
              <c:numCache>
                <c:formatCode>General</c:formatCode>
                <c:ptCount val="61"/>
                <c:pt idx="0">
                  <c:v>0.00032000253215691</c:v>
                </c:pt>
                <c:pt idx="1">
                  <c:v>0.000398441253562588</c:v>
                </c:pt>
                <c:pt idx="2">
                  <c:v>0.000495185612810881</c:v>
                </c:pt>
                <c:pt idx="3">
                  <c:v>0.000614257962385566</c:v>
                </c:pt>
                <c:pt idx="4">
                  <c:v>0.000760497161677919</c:v>
                </c:pt>
                <c:pt idx="5">
                  <c:v>0.000939705905273971</c:v>
                </c:pt>
                <c:pt idx="6">
                  <c:v>0.00115881943369234</c:v>
                </c:pt>
                <c:pt idx="7">
                  <c:v>0.0014260971821329</c:v>
                </c:pt>
                <c:pt idx="8">
                  <c:v>0.001751338513377</c:v>
                </c:pt>
                <c:pt idx="9">
                  <c:v>0.00214612305025975</c:v>
                </c:pt>
                <c:pt idx="10">
                  <c:v>0.00262407521856567</c:v>
                </c:pt>
                <c:pt idx="11">
                  <c:v>0.00320115137808565</c:v>
                </c:pt>
                <c:pt idx="12">
                  <c:v>0.00389594630538734</c:v>
                </c:pt>
                <c:pt idx="13">
                  <c:v>0.00473001375267369</c:v>
                </c:pt>
                <c:pt idx="14">
                  <c:v>0.00572819331654291</c:v>
                </c:pt>
                <c:pt idx="15">
                  <c:v>0.00691893291125155</c:v>
                </c:pt>
                <c:pt idx="16">
                  <c:v>0.00833459279917744</c:v>
                </c:pt>
                <c:pt idx="17">
                  <c:v>0.0100117134916779</c:v>
                </c:pt>
                <c:pt idx="18">
                  <c:v>0.0119912260769328</c:v>
                </c:pt>
                <c:pt idx="19">
                  <c:v>0.014318579927683</c:v>
                </c:pt>
                <c:pt idx="20">
                  <c:v>0.0170437596590854</c:v>
                </c:pt>
                <c:pt idx="21">
                  <c:v>0.0202211611095678</c:v>
                </c:pt>
                <c:pt idx="22">
                  <c:v>0.0239092955490864</c:v>
                </c:pt>
                <c:pt idx="23">
                  <c:v>0.0281702928646385</c:v>
                </c:pt>
                <c:pt idx="24">
                  <c:v>0.0330691786974616</c:v>
                </c:pt>
                <c:pt idx="25">
                  <c:v>0.0386729078697906</c:v>
                </c:pt>
                <c:pt idx="26">
                  <c:v>0.0450491471910185</c:v>
                </c:pt>
                <c:pt idx="27">
                  <c:v>0.0522648148011684</c:v>
                </c:pt>
                <c:pt idx="28">
                  <c:v>0.0603844000987398</c:v>
                </c:pt>
                <c:pt idx="29">
                  <c:v>0.0694681070286018</c:v>
                </c:pt>
                <c:pt idx="30">
                  <c:v>0.0795698826040676</c:v>
                </c:pt>
                <c:pt idx="31">
                  <c:v>0.0907354101320612</c:v>
                </c:pt>
                <c:pt idx="32">
                  <c:v>0.103000160602795</c:v>
                </c:pt>
                <c:pt idx="33">
                  <c:v>0.116387604036898</c:v>
                </c:pt>
                <c:pt idx="34">
                  <c:v>0.130907683552518</c:v>
                </c:pt>
                <c:pt idx="35">
                  <c:v>0.146555647496944</c:v>
                </c:pt>
                <c:pt idx="36">
                  <c:v>0.163311319082387</c:v>
                </c:pt>
                <c:pt idx="37">
                  <c:v>0.181138859523255</c:v>
                </c:pt>
                <c:pt idx="38">
                  <c:v>0.199987051641873</c:v>
                </c:pt>
                <c:pt idx="39">
                  <c:v>0.219790099014611</c:v>
                </c:pt>
                <c:pt idx="40">
                  <c:v>0.240468904097202</c:v>
                </c:pt>
                <c:pt idx="41">
                  <c:v>0.261932760480312</c:v>
                </c:pt>
                <c:pt idx="42">
                  <c:v>0.284081372089305</c:v>
                </c:pt>
                <c:pt idx="43">
                  <c:v>0.30680709754194</c:v>
                </c:pt>
                <c:pt idx="44">
                  <c:v>0.329997311794557</c:v>
                </c:pt>
                <c:pt idx="45">
                  <c:v>0.353536779403889</c:v>
                </c:pt>
                <c:pt idx="46">
                  <c:v>0.377309943100591</c:v>
                </c:pt>
                <c:pt idx="47">
                  <c:v>0.401203046193475</c:v>
                </c:pt>
                <c:pt idx="48">
                  <c:v>0.42510602557897</c:v>
                </c:pt>
                <c:pt idx="49">
                  <c:v>0.448914131791575</c:v>
                </c:pt>
                <c:pt idx="50">
                  <c:v>0.472529251804619</c:v>
                </c:pt>
                <c:pt idx="51">
                  <c:v>0.495860927773368</c:v>
                </c:pt>
                <c:pt idx="52">
                  <c:v>0.518827079660231</c:v>
                </c:pt>
                <c:pt idx="53">
                  <c:v>0.541354451202743</c:v>
                </c:pt>
                <c:pt idx="54">
                  <c:v>0.563378806878818</c:v>
                </c:pt>
                <c:pt idx="55">
                  <c:v>0.584844912590383</c:v>
                </c:pt>
                <c:pt idx="56">
                  <c:v>0.605706335125764</c:v>
                </c:pt>
                <c:pt idx="57">
                  <c:v>0.625925095579702</c:v>
                </c:pt>
                <c:pt idx="58">
                  <c:v>0.645471210344561</c:v>
                </c:pt>
                <c:pt idx="59">
                  <c:v>0.664322150548414</c:v>
                </c:pt>
                <c:pt idx="60">
                  <c:v>0.6824622473553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4"</c:f>
              <c:strCache>
                <c:ptCount val="1"/>
                <c:pt idx="0">
                  <c:v>EMP7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04:$AB$104</c:f>
              <c:numCache>
                <c:formatCode>General</c:formatCode>
                <c:ptCount val="25"/>
                <c:pt idx="0">
                  <c:v>0.000425524852481789</c:v>
                </c:pt>
                <c:pt idx="1">
                  <c:v>0.00409043695331329</c:v>
                </c:pt>
                <c:pt idx="2">
                  <c:v>0.00996890443148393</c:v>
                </c:pt>
                <c:pt idx="3">
                  <c:v>0.0172433404561835</c:v>
                </c:pt>
                <c:pt idx="4">
                  <c:v>0.0243771797771532</c:v>
                </c:pt>
                <c:pt idx="5">
                  <c:v>0.0322316102114916</c:v>
                </c:pt>
                <c:pt idx="6">
                  <c:v>0.0399517453762344</c:v>
                </c:pt>
                <c:pt idx="7">
                  <c:v>0.0479220330522932</c:v>
                </c:pt>
                <c:pt idx="8">
                  <c:v>0.0560836902133067</c:v>
                </c:pt>
                <c:pt idx="9">
                  <c:v>0.0643612550571466</c:v>
                </c:pt>
                <c:pt idx="10">
                  <c:v>0.0745773987745539</c:v>
                </c:pt>
                <c:pt idx="11">
                  <c:v>0.0849970339064024</c:v>
                </c:pt>
                <c:pt idx="12">
                  <c:v>0.0965567604411544</c:v>
                </c:pt>
                <c:pt idx="13">
                  <c:v>0.10923839737835</c:v>
                </c:pt>
                <c:pt idx="14">
                  <c:v>0.122936009698817</c:v>
                </c:pt>
                <c:pt idx="15">
                  <c:v>0.138952140092335</c:v>
                </c:pt>
                <c:pt idx="16">
                  <c:v>0.154112129418383</c:v>
                </c:pt>
                <c:pt idx="17">
                  <c:v>0.171139138563065</c:v>
                </c:pt>
                <c:pt idx="18">
                  <c:v>0.189824161912778</c:v>
                </c:pt>
                <c:pt idx="19">
                  <c:v>0.209993248765176</c:v>
                </c:pt>
                <c:pt idx="20">
                  <c:v>0.233284257128537</c:v>
                </c:pt>
                <c:pt idx="21">
                  <c:v>0.25891561851108</c:v>
                </c:pt>
                <c:pt idx="22">
                  <c:v>0.296501315329954</c:v>
                </c:pt>
                <c:pt idx="23">
                  <c:v>0.359480418848955</c:v>
                </c:pt>
                <c:pt idx="24">
                  <c:v>0.530600586320955</c:v>
                </c:pt>
              </c:numCache>
            </c:numRef>
          </c:yVal>
          <c:smooth val="1"/>
        </c:ser>
        <c:axId val="3569017"/>
        <c:axId val="6743588"/>
      </c:scatterChart>
      <c:valAx>
        <c:axId val="356901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588"/>
        <c:crossesAt val="0"/>
        <c:crossBetween val="midCat"/>
        <c:majorUnit val="1"/>
        <c:minorUnit val="0.25"/>
      </c:valAx>
      <c:valAx>
        <c:axId val="674358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01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492453147932865</c:v>
                </c:pt>
                <c:pt idx="1">
                  <c:v>0.467339791833208</c:v>
                </c:pt>
                <c:pt idx="2">
                  <c:v>0.442133435941605</c:v>
                </c:pt>
                <c:pt idx="3">
                  <c:v>0.416948429312387</c:v>
                </c:pt>
                <c:pt idx="4">
                  <c:v>0.391901196620799</c:v>
                </c:pt>
                <c:pt idx="5">
                  <c:v>0.367108377824809</c:v>
                </c:pt>
                <c:pt idx="6">
                  <c:v>0.342684922554657</c:v>
                </c:pt>
                <c:pt idx="7">
                  <c:v>0.318742199059582</c:v>
                </c:pt>
                <c:pt idx="8">
                  <c:v>0.295386177257151</c:v>
                </c:pt>
                <c:pt idx="9">
                  <c:v>0.272715742080848</c:v>
                </c:pt>
                <c:pt idx="10">
                  <c:v>0.250821187207082</c:v>
                </c:pt>
                <c:pt idx="11">
                  <c:v>0.229782930868212</c:v>
                </c:pt>
                <c:pt idx="12">
                  <c:v>0.209670485469053</c:v>
                </c:pt>
                <c:pt idx="13">
                  <c:v>0.190541701832966</c:v>
                </c:pt>
                <c:pt idx="14">
                  <c:v>0.172442297815212</c:v>
                </c:pt>
                <c:pt idx="15">
                  <c:v>0.155405670369525</c:v>
                </c:pt>
                <c:pt idx="16">
                  <c:v>0.1394529804549</c:v>
                </c:pt>
                <c:pt idx="17">
                  <c:v>0.124593491797499</c:v>
                </c:pt>
                <c:pt idx="18">
                  <c:v>0.110825137705526</c:v>
                </c:pt>
                <c:pt idx="19">
                  <c:v>0.0981352849694731</c:v>
                </c:pt>
                <c:pt idx="20">
                  <c:v>0.0865016603566873</c:v>
                </c:pt>
                <c:pt idx="21">
                  <c:v>0.0758934032419657</c:v>
                </c:pt>
                <c:pt idx="22">
                  <c:v>0.0662722073715715</c:v>
                </c:pt>
                <c:pt idx="23">
                  <c:v>0.0575935154789466</c:v>
                </c:pt>
                <c:pt idx="24">
                  <c:v>0.0498077322887306</c:v>
                </c:pt>
                <c:pt idx="25">
                  <c:v>0.042861424190948</c:v>
                </c:pt>
                <c:pt idx="26">
                  <c:v>0.0366984773666763</c:v>
                </c:pt>
                <c:pt idx="27">
                  <c:v>0.0312611902231042</c:v>
                </c:pt>
                <c:pt idx="28">
                  <c:v>0.0264912804658374</c:v>
                </c:pt>
                <c:pt idx="29">
                  <c:v>0.022330791809285</c:v>
                </c:pt>
                <c:pt idx="30">
                  <c:v>0.0187228900090409</c:v>
                </c:pt>
                <c:pt idx="31">
                  <c:v>0.0156125424058577</c:v>
                </c:pt>
                <c:pt idx="32">
                  <c:v>0.0129470793278772</c:v>
                </c:pt>
                <c:pt idx="33">
                  <c:v>0.0106766393632077</c:v>
                </c:pt>
                <c:pt idx="34">
                  <c:v>0.00875450358461916</c:v>
                </c:pt>
                <c:pt idx="35">
                  <c:v>0.00713732622429279</c:v>
                </c:pt>
                <c:pt idx="36">
                  <c:v>0.00578527105029335</c:v>
                </c:pt>
                <c:pt idx="37">
                  <c:v>0.00466206382461081</c:v>
                </c:pt>
                <c:pt idx="38">
                  <c:v>0.00373497179938095</c:v>
                </c:pt>
                <c:pt idx="39">
                  <c:v>0.00297472133188933</c:v>
                </c:pt>
                <c:pt idx="40">
                  <c:v>0.00235536447830298</c:v>
                </c:pt>
                <c:pt idx="41">
                  <c:v>0.0018541049635114</c:v>
                </c:pt>
                <c:pt idx="42">
                  <c:v>0.00145109330533015</c:v>
                </c:pt>
                <c:pt idx="43">
                  <c:v>0.00112920015633799</c:v>
                </c:pt>
                <c:pt idx="44">
                  <c:v>0.000873776150565427</c:v>
                </c:pt>
                <c:pt idx="45">
                  <c:v>0.000672405718350914</c:v>
                </c:pt>
                <c:pt idx="46">
                  <c:v>0.000514661461045919</c:v>
                </c:pt>
                <c:pt idx="47">
                  <c:v>0.000391864754939495</c:v>
                </c:pt>
                <c:pt idx="48">
                  <c:v>0.000296857283692784</c:v>
                </c:pt>
                <c:pt idx="49">
                  <c:v>0.000223787195053946</c:v>
                </c:pt>
                <c:pt idx="50">
                  <c:v>0.000167912567583415</c:v>
                </c:pt>
                <c:pt idx="51">
                  <c:v>0.000125423893083375</c:v>
                </c:pt>
                <c:pt idx="52">
                  <c:v>9.32863707258421E-005</c:v>
                </c:pt>
                <c:pt idx="53">
                  <c:v>6.91020069299768E-005</c:v>
                </c:pt>
                <c:pt idx="54">
                  <c:v>5.09908495281666E-005</c:v>
                </c:pt>
                <c:pt idx="55">
                  <c:v>3.74901719298681E-005</c:v>
                </c:pt>
                <c:pt idx="56">
                  <c:v>2.74700655897793E-005</c:v>
                </c:pt>
                <c:pt idx="57">
                  <c:v>2.00636876544989E-005</c:v>
                </c:pt>
                <c:pt idx="58">
                  <c:v>1.46103264698425E-005</c:v>
                </c:pt>
                <c:pt idx="59">
                  <c:v>1.06094663563229E-005</c:v>
                </c:pt>
                <c:pt idx="60">
                  <c:v>7.68412839913658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0"</c:f>
              <c:strCache>
                <c:ptCount val="1"/>
                <c:pt idx="0">
                  <c:v>EMP8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07:$AB$107</c:f>
              <c:numCache>
                <c:formatCode>General</c:formatCode>
                <c:ptCount val="25"/>
                <c:pt idx="0">
                  <c:v>0.308482788269277</c:v>
                </c:pt>
                <c:pt idx="1">
                  <c:v>0.193243393254857</c:v>
                </c:pt>
                <c:pt idx="2">
                  <c:v>0.141467829216293</c:v>
                </c:pt>
                <c:pt idx="3">
                  <c:v>0.108197355262355</c:v>
                </c:pt>
                <c:pt idx="4">
                  <c:v>0.0874551745226952</c:v>
                </c:pt>
                <c:pt idx="5">
                  <c:v>0.0715489431386588</c:v>
                </c:pt>
                <c:pt idx="6">
                  <c:v>0.0602011348710326</c:v>
                </c:pt>
                <c:pt idx="7">
                  <c:v>0.0513463664767557</c:v>
                </c:pt>
                <c:pt idx="8">
                  <c:v>0.044269239118628</c:v>
                </c:pt>
                <c:pt idx="9">
                  <c:v>0.0384767888221836</c:v>
                </c:pt>
                <c:pt idx="10">
                  <c:v>0.032639474908279</c:v>
                </c:pt>
                <c:pt idx="11">
                  <c:v>0.0277394861574712</c:v>
                </c:pt>
                <c:pt idx="12">
                  <c:v>0.0232176826070292</c:v>
                </c:pt>
                <c:pt idx="13">
                  <c:v>0.019116010603278</c:v>
                </c:pt>
                <c:pt idx="14">
                  <c:v>0.0155036027740678</c:v>
                </c:pt>
                <c:pt idx="15">
                  <c:v>0.0121786366713981</c:v>
                </c:pt>
                <c:pt idx="16">
                  <c:v>0.0097959321227431</c:v>
                </c:pt>
                <c:pt idx="17">
                  <c:v>0.00788482309961905</c:v>
                </c:pt>
                <c:pt idx="18">
                  <c:v>0.00658033236730301</c:v>
                </c:pt>
                <c:pt idx="19">
                  <c:v>0.00591288029276835</c:v>
                </c:pt>
                <c:pt idx="20">
                  <c:v>0.00577674756156424</c:v>
                </c:pt>
                <c:pt idx="21">
                  <c:v>0.00593447772763143</c:v>
                </c:pt>
                <c:pt idx="22">
                  <c:v>0.00594445702741573</c:v>
                </c:pt>
                <c:pt idx="23">
                  <c:v>0.0049472683266243</c:v>
                </c:pt>
                <c:pt idx="24">
                  <c:v>0.00161232117884999</c:v>
                </c:pt>
              </c:numCache>
            </c:numRef>
          </c:yVal>
          <c:smooth val="1"/>
        </c:ser>
        <c:axId val="70540220"/>
        <c:axId val="11064170"/>
      </c:scatterChart>
      <c:valAx>
        <c:axId val="7054022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170"/>
        <c:crossesAt val="0"/>
        <c:crossBetween val="midCat"/>
        <c:majorUnit val="1"/>
        <c:minorUnit val="0.25"/>
      </c:valAx>
      <c:valAx>
        <c:axId val="1106417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022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441752049630356</c:v>
                </c:pt>
                <c:pt idx="1">
                  <c:v>0.457940757234299</c:v>
                </c:pt>
                <c:pt idx="2">
                  <c:v>0.473252349076318</c:v>
                </c:pt>
                <c:pt idx="3">
                  <c:v>0.487511251142013</c:v>
                </c:pt>
                <c:pt idx="4">
                  <c:v>0.500543438192123</c:v>
                </c:pt>
                <c:pt idx="5">
                  <c:v>0.512179698904099</c:v>
                </c:pt>
                <c:pt idx="6">
                  <c:v>0.522259012770026</c:v>
                </c:pt>
                <c:pt idx="7">
                  <c:v>0.530631946759259</c:v>
                </c:pt>
                <c:pt idx="8">
                  <c:v>0.537163974989358</c:v>
                </c:pt>
                <c:pt idx="9">
                  <c:v>0.54173862364289</c:v>
                </c:pt>
                <c:pt idx="10">
                  <c:v>0.544260346058517</c:v>
                </c:pt>
                <c:pt idx="11">
                  <c:v>0.54465703905918</c:v>
                </c:pt>
                <c:pt idx="12">
                  <c:v>0.542882120772693</c:v>
                </c:pt>
                <c:pt idx="13">
                  <c:v>0.538916101996077</c:v>
                </c:pt>
                <c:pt idx="14">
                  <c:v>0.53276759708396</c:v>
                </c:pt>
                <c:pt idx="15">
                  <c:v>0.524473735950788</c:v>
                </c:pt>
                <c:pt idx="16">
                  <c:v>0.51409995563949</c:v>
                </c:pt>
                <c:pt idx="17">
                  <c:v>0.501739167609327</c:v>
                </c:pt>
                <c:pt idx="18">
                  <c:v>0.487510314995727</c:v>
                </c:pt>
                <c:pt idx="19">
                  <c:v>0.471556352102089</c:v>
                </c:pt>
                <c:pt idx="20">
                  <c:v>0.454041695725186</c:v>
                </c:pt>
                <c:pt idx="21">
                  <c:v>0.435149213937371</c:v>
                </c:pt>
                <c:pt idx="22">
                  <c:v>0.415076831942644</c:v>
                </c:pt>
                <c:pt idx="23">
                  <c:v>0.394033845886584</c:v>
                </c:pt>
                <c:pt idx="24">
                  <c:v>0.372237043414969</c:v>
                </c:pt>
                <c:pt idx="25">
                  <c:v>0.349906733899598</c:v>
                </c:pt>
                <c:pt idx="26">
                  <c:v>0.327262791393314</c:v>
                </c:pt>
                <c:pt idx="27">
                  <c:v>0.304520809654539</c:v>
                </c:pt>
                <c:pt idx="28">
                  <c:v>0.281888461421314</c:v>
                </c:pt>
                <c:pt idx="29">
                  <c:v>0.259562144210649</c:v>
                </c:pt>
                <c:pt idx="30">
                  <c:v>0.237723983141399</c:v>
                </c:pt>
                <c:pt idx="31">
                  <c:v>0.216539248545371</c:v>
                </c:pt>
                <c:pt idx="32">
                  <c:v>0.196154233262083</c:v>
                </c:pt>
                <c:pt idx="33">
                  <c:v>0.176694622097579</c:v>
                </c:pt>
                <c:pt idx="34">
                  <c:v>0.158264374234431</c:v>
                </c:pt>
                <c:pt idx="35">
                  <c:v>0.14094512832595</c:v>
                </c:pt>
                <c:pt idx="36">
                  <c:v>0.124796129212809</c:v>
                </c:pt>
                <c:pt idx="37">
                  <c:v>0.109854664119316</c:v>
                </c:pt>
                <c:pt idx="38">
                  <c:v>0.0961369843012363</c:v>
                </c:pt>
                <c:pt idx="39">
                  <c:v>0.0836396751509581</c:v>
                </c:pt>
                <c:pt idx="40">
                  <c:v>0.0723414238696466</c:v>
                </c:pt>
                <c:pt idx="41">
                  <c:v>0.0622051196699607</c:v>
                </c:pt>
                <c:pt idx="42">
                  <c:v>0.0531802082626269</c:v>
                </c:pt>
                <c:pt idx="43">
                  <c:v>0.0452052116348489</c:v>
                </c:pt>
                <c:pt idx="44">
                  <c:v>0.0382103174414234</c:v>
                </c:pt>
                <c:pt idx="45">
                  <c:v>0.0321199410221527</c:v>
                </c:pt>
                <c:pt idx="46">
                  <c:v>0.026855167870534</c:v>
                </c:pt>
                <c:pt idx="47">
                  <c:v>0.0223359952600392</c:v>
                </c:pt>
                <c:pt idx="48">
                  <c:v>0.018483307806308</c:v>
                </c:pt>
                <c:pt idx="49">
                  <c:v>0.015220541427673</c:v>
                </c:pt>
                <c:pt idx="50">
                  <c:v>0.0124750114553137</c:v>
                </c:pt>
                <c:pt idx="51">
                  <c:v>0.0101789014428404</c:v>
                </c:pt>
                <c:pt idx="52">
                  <c:v>0.00826992767962894</c:v>
                </c:pt>
                <c:pt idx="53">
                  <c:v>0.00669170915924738</c:v>
                </c:pt>
                <c:pt idx="54">
                  <c:v>0.00539388304807677</c:v>
                </c:pt>
                <c:pt idx="55">
                  <c:v>0.00433201141325753</c:v>
                </c:pt>
                <c:pt idx="56">
                  <c:v>0.0034673264961993</c:v>
                </c:pt>
                <c:pt idx="57">
                  <c:v>0.00276635990945883</c:v>
                </c:pt>
                <c:pt idx="58">
                  <c:v>0.0022004967232482</c:v>
                </c:pt>
                <c:pt idx="59">
                  <c:v>0.00174548944765024</c:v>
                </c:pt>
                <c:pt idx="60">
                  <c:v>0.001380960265461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1"</c:f>
              <c:strCache>
                <c:ptCount val="1"/>
                <c:pt idx="0">
                  <c:v>EMP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0:$AB$110</c:f>
              <c:numCache>
                <c:formatCode>General</c:formatCode>
                <c:ptCount val="25"/>
                <c:pt idx="0">
                  <c:v>0.548202631645563</c:v>
                </c:pt>
                <c:pt idx="1">
                  <c:v>0.531509244530526</c:v>
                </c:pt>
                <c:pt idx="2">
                  <c:v>0.502475408070357</c:v>
                </c:pt>
                <c:pt idx="3">
                  <c:v>0.471184348377595</c:v>
                </c:pt>
                <c:pt idx="4">
                  <c:v>0.442538593798485</c:v>
                </c:pt>
                <c:pt idx="5">
                  <c:v>0.412544773836641</c:v>
                </c:pt>
                <c:pt idx="6">
                  <c:v>0.384723487233414</c:v>
                </c:pt>
                <c:pt idx="7">
                  <c:v>0.35807571578602</c:v>
                </c:pt>
                <c:pt idx="8">
                  <c:v>0.333241830522249</c:v>
                </c:pt>
                <c:pt idx="9">
                  <c:v>0.310610249752381</c:v>
                </c:pt>
                <c:pt idx="10">
                  <c:v>0.285902980460513</c:v>
                </c:pt>
                <c:pt idx="11">
                  <c:v>0.263773391942717</c:v>
                </c:pt>
                <c:pt idx="12">
                  <c:v>0.242058003741828</c:v>
                </c:pt>
                <c:pt idx="13">
                  <c:v>0.220810955661985</c:v>
                </c:pt>
                <c:pt idx="14">
                  <c:v>0.200071008658489</c:v>
                </c:pt>
                <c:pt idx="15">
                  <c:v>0.177908215234944</c:v>
                </c:pt>
                <c:pt idx="16">
                  <c:v>0.158457587757896</c:v>
                </c:pt>
                <c:pt idx="17">
                  <c:v>0.138013239576091</c:v>
                </c:pt>
                <c:pt idx="18">
                  <c:v>0.117132355995843</c:v>
                </c:pt>
                <c:pt idx="19">
                  <c:v>0.0965529525756326</c:v>
                </c:pt>
                <c:pt idx="20">
                  <c:v>0.0758326347147192</c:v>
                </c:pt>
                <c:pt idx="21">
                  <c:v>0.0574777009952958</c:v>
                </c:pt>
                <c:pt idx="22">
                  <c:v>0.0388940098472612</c:v>
                </c:pt>
                <c:pt idx="23">
                  <c:v>0.02246047922226</c:v>
                </c:pt>
                <c:pt idx="24">
                  <c:v>0.00653947144639998</c:v>
                </c:pt>
              </c:numCache>
            </c:numRef>
          </c:yVal>
          <c:smooth val="1"/>
        </c:ser>
        <c:axId val="39852954"/>
        <c:axId val="12332610"/>
      </c:scatterChart>
      <c:valAx>
        <c:axId val="3985295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2610"/>
        <c:crossesAt val="0"/>
        <c:crossBetween val="midCat"/>
        <c:majorUnit val="1"/>
        <c:minorUnit val="0.25"/>
      </c:valAx>
      <c:valAx>
        <c:axId val="1233261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95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0637746128204869</c:v>
                </c:pt>
                <c:pt idx="1">
                  <c:v>0.0722173315839596</c:v>
                </c:pt>
                <c:pt idx="2">
                  <c:v>0.0815244353690107</c:v>
                </c:pt>
                <c:pt idx="3">
                  <c:v>0.0917365802046282</c:v>
                </c:pt>
                <c:pt idx="4">
                  <c:v>0.102887486448191</c:v>
                </c:pt>
                <c:pt idx="5">
                  <c:v>0.115002167945374</c:v>
                </c:pt>
                <c:pt idx="6">
                  <c:v>0.128095092706347</c:v>
                </c:pt>
                <c:pt idx="7">
                  <c:v>0.142168317568324</c:v>
                </c:pt>
                <c:pt idx="8">
                  <c:v>0.157209646669688</c:v>
                </c:pt>
                <c:pt idx="9">
                  <c:v>0.173190870313155</c:v>
                </c:pt>
                <c:pt idx="10">
                  <c:v>0.190066146621663</c:v>
                </c:pt>
                <c:pt idx="11">
                  <c:v>0.207770592933414</c:v>
                </c:pt>
                <c:pt idx="12">
                  <c:v>0.226219156754557</c:v>
                </c:pt>
                <c:pt idx="13">
                  <c:v>0.245305836886118</c:v>
                </c:pt>
                <c:pt idx="14">
                  <c:v>0.264903323672121</c:v>
                </c:pt>
                <c:pt idx="15">
                  <c:v>0.2848631228307</c:v>
                </c:pt>
                <c:pt idx="16">
                  <c:v>0.305016219771998</c:v>
                </c:pt>
                <c:pt idx="17">
                  <c:v>0.325174330554629</c:v>
                </c:pt>
                <c:pt idx="18">
                  <c:v>0.345131771739669</c:v>
                </c:pt>
                <c:pt idx="19">
                  <c:v>0.364667964616677</c:v>
                </c:pt>
                <c:pt idx="20">
                  <c:v>0.383550570041374</c:v>
                </c:pt>
                <c:pt idx="21">
                  <c:v>0.401539229040261</c:v>
                </c:pt>
                <c:pt idx="22">
                  <c:v>0.418389862104802</c:v>
                </c:pt>
                <c:pt idx="23">
                  <c:v>0.433859457440616</c:v>
                </c:pt>
                <c:pt idx="24">
                  <c:v>0.447711256023739</c:v>
                </c:pt>
                <c:pt idx="25">
                  <c:v>0.459720219700087</c:v>
                </c:pt>
                <c:pt idx="26">
                  <c:v>0.469678648167794</c:v>
                </c:pt>
                <c:pt idx="27">
                  <c:v>0.477401791837911</c:v>
                </c:pt>
                <c:pt idx="28">
                  <c:v>0.482733290628498</c:v>
                </c:pt>
                <c:pt idx="29">
                  <c:v>0.485550254245009</c:v>
                </c:pt>
                <c:pt idx="30">
                  <c:v>0.485767788345577</c:v>
                </c:pt>
                <c:pt idx="31">
                  <c:v>0.483342764635848</c:v>
                </c:pt>
                <c:pt idx="32">
                  <c:v>0.478276633461382</c:v>
                </c:pt>
                <c:pt idx="33">
                  <c:v>0.470617087492502</c:v>
                </c:pt>
                <c:pt idx="34">
                  <c:v>0.460458407514788</c:v>
                </c:pt>
                <c:pt idx="35">
                  <c:v>0.447940358778701</c:v>
                </c:pt>
                <c:pt idx="36">
                  <c:v>0.433245560482098</c:v>
                </c:pt>
                <c:pt idx="37">
                  <c:v>0.416595321643968</c:v>
                </c:pt>
                <c:pt idx="38">
                  <c:v>0.398244021276759</c:v>
                </c:pt>
                <c:pt idx="39">
                  <c:v>0.378472203897275</c:v>
                </c:pt>
                <c:pt idx="40">
                  <c:v>0.357578654795971</c:v>
                </c:pt>
                <c:pt idx="41">
                  <c:v>0.335871802897891</c:v>
                </c:pt>
                <c:pt idx="42">
                  <c:v>0.313660861714349</c:v>
                </c:pt>
                <c:pt idx="43">
                  <c:v>0.291247151288216</c:v>
                </c:pt>
                <c:pt idx="44">
                  <c:v>0.268916039814694</c:v>
                </c:pt>
                <c:pt idx="45">
                  <c:v>0.246929901043348</c:v>
                </c:pt>
                <c:pt idx="46">
                  <c:v>0.225522406205103</c:v>
                </c:pt>
                <c:pt idx="47">
                  <c:v>0.20489436555765</c:v>
                </c:pt>
                <c:pt idx="48">
                  <c:v>0.185211216761313</c:v>
                </c:pt>
                <c:pt idx="49">
                  <c:v>0.166602138741657</c:v>
                </c:pt>
                <c:pt idx="50">
                  <c:v>0.149160663254564</c:v>
                </c:pt>
                <c:pt idx="51">
                  <c:v>0.132946572105707</c:v>
                </c:pt>
                <c:pt idx="52">
                  <c:v>0.117988811962279</c:v>
                </c:pt>
                <c:pt idx="53">
                  <c:v>0.104289132632621</c:v>
                </c:pt>
                <c:pt idx="54">
                  <c:v>0.091826156352366</c:v>
                </c:pt>
                <c:pt idx="55">
                  <c:v>0.0805596098782116</c:v>
                </c:pt>
                <c:pt idx="56">
                  <c:v>0.0704344913271386</c:v>
                </c:pt>
                <c:pt idx="57">
                  <c:v>0.0613849926494667</c:v>
                </c:pt>
                <c:pt idx="58">
                  <c:v>0.0533380500009785</c:v>
                </c:pt>
                <c:pt idx="59">
                  <c:v>0.0462164430104948</c:v>
                </c:pt>
                <c:pt idx="60">
                  <c:v>0.03994140654107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2"</c:f>
              <c:strCache>
                <c:ptCount val="1"/>
                <c:pt idx="0">
                  <c:v>EMP8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3:$AB$113</c:f>
              <c:numCache>
                <c:formatCode>General</c:formatCode>
                <c:ptCount val="25"/>
                <c:pt idx="0">
                  <c:v>0.134032944244532</c:v>
                </c:pt>
                <c:pt idx="1">
                  <c:v>0.241933128159889</c:v>
                </c:pt>
                <c:pt idx="2">
                  <c:v>0.301938124629602</c:v>
                </c:pt>
                <c:pt idx="3">
                  <c:v>0.3465605476014</c:v>
                </c:pt>
                <c:pt idx="4">
                  <c:v>0.378392754022071</c:v>
                </c:pt>
                <c:pt idx="5">
                  <c:v>0.40580156093873</c:v>
                </c:pt>
                <c:pt idx="6">
                  <c:v>0.427155967438891</c:v>
                </c:pt>
                <c:pt idx="7">
                  <c:v>0.444522636421495</c:v>
                </c:pt>
                <c:pt idx="8">
                  <c:v>0.458174145924005</c:v>
                </c:pt>
                <c:pt idx="9">
                  <c:v>0.468461169494666</c:v>
                </c:pt>
                <c:pt idx="10">
                  <c:v>0.477157170560351</c:v>
                </c:pt>
                <c:pt idx="11">
                  <c:v>0.482411013771042</c:v>
                </c:pt>
                <c:pt idx="12">
                  <c:v>0.484874170823875</c:v>
                </c:pt>
                <c:pt idx="13">
                  <c:v>0.484299974960016</c:v>
                </c:pt>
                <c:pt idx="14">
                  <c:v>0.480477188630984</c:v>
                </c:pt>
                <c:pt idx="15">
                  <c:v>0.472350540721347</c:v>
                </c:pt>
                <c:pt idx="16">
                  <c:v>0.461356239225959</c:v>
                </c:pt>
                <c:pt idx="17">
                  <c:v>0.445415335262372</c:v>
                </c:pt>
                <c:pt idx="18">
                  <c:v>0.423811436738471</c:v>
                </c:pt>
                <c:pt idx="19">
                  <c:v>0.396226075903162</c:v>
                </c:pt>
                <c:pt idx="20">
                  <c:v>0.360446709023759</c:v>
                </c:pt>
                <c:pt idx="21">
                  <c:v>0.31972026919312</c:v>
                </c:pt>
                <c:pt idx="22">
                  <c:v>0.266026308478674</c:v>
                </c:pt>
                <c:pt idx="23">
                  <c:v>0.202687945994446</c:v>
                </c:pt>
                <c:pt idx="24">
                  <c:v>0.113043931095247</c:v>
                </c:pt>
              </c:numCache>
            </c:numRef>
          </c:yVal>
          <c:smooth val="1"/>
        </c:ser>
        <c:axId val="45749620"/>
        <c:axId val="62122688"/>
      </c:scatterChart>
      <c:valAx>
        <c:axId val="4574962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2688"/>
        <c:crossesAt val="0"/>
        <c:crossBetween val="midCat"/>
        <c:majorUnit val="1"/>
        <c:minorUnit val="0.25"/>
      </c:valAx>
      <c:valAx>
        <c:axId val="6212268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962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0199199546187799</c:v>
                </c:pt>
                <c:pt idx="1">
                  <c:v>0.00246402343043409</c:v>
                </c:pt>
                <c:pt idx="2">
                  <c:v>0.00303846387608082</c:v>
                </c:pt>
                <c:pt idx="3">
                  <c:v>0.00373483745952081</c:v>
                </c:pt>
                <c:pt idx="4">
                  <c:v>0.00457566898645025</c:v>
                </c:pt>
                <c:pt idx="5">
                  <c:v>0.00558677204056613</c:v>
                </c:pt>
                <c:pt idx="6">
                  <c:v>0.00679751692811481</c:v>
                </c:pt>
                <c:pt idx="7">
                  <c:v>0.00824106825927707</c:v>
                </c:pt>
                <c:pt idx="8">
                  <c:v>0.00995457586809134</c:v>
                </c:pt>
                <c:pt idx="9">
                  <c:v>0.0119793001276862</c:v>
                </c:pt>
                <c:pt idx="10">
                  <c:v>0.0143606501790511</c:v>
                </c:pt>
                <c:pt idx="11">
                  <c:v>0.0171481113202721</c:v>
                </c:pt>
                <c:pt idx="12">
                  <c:v>0.0203950359927367</c:v>
                </c:pt>
                <c:pt idx="13">
                  <c:v>0.0241582716748254</c:v>
                </c:pt>
                <c:pt idx="14">
                  <c:v>0.0284975987999819</c:v>
                </c:pt>
                <c:pt idx="15">
                  <c:v>0.0334749528188617</c:v>
                </c:pt>
                <c:pt idx="16">
                  <c:v>0.0391534069944279</c:v>
                </c:pt>
                <c:pt idx="17">
                  <c:v>0.0455958967183279</c:v>
                </c:pt>
                <c:pt idx="18">
                  <c:v>0.0528636723119417</c:v>
                </c:pt>
                <c:pt idx="19">
                  <c:v>0.0610144756394402</c:v>
                </c:pt>
                <c:pt idx="20">
                  <c:v>0.0701004465796464</c:v>
                </c:pt>
                <c:pt idx="21">
                  <c:v>0.0801657785803275</c:v>
                </c:pt>
                <c:pt idx="22">
                  <c:v>0.091244158165226</c:v>
                </c:pt>
                <c:pt idx="23">
                  <c:v>0.103356041267875</c:v>
                </c:pt>
                <c:pt idx="24">
                  <c:v>0.116505839337691</c:v>
                </c:pt>
                <c:pt idx="25">
                  <c:v>0.130679109767402</c:v>
                </c:pt>
                <c:pt idx="26">
                  <c:v>0.145839867458192</c:v>
                </c:pt>
                <c:pt idx="27">
                  <c:v>0.161928155974083</c:v>
                </c:pt>
                <c:pt idx="28">
                  <c:v>0.17885803593194</c:v>
                </c:pt>
                <c:pt idx="29">
                  <c:v>0.196516162662663</c:v>
                </c:pt>
                <c:pt idx="30">
                  <c:v>0.214761131875036</c:v>
                </c:pt>
                <c:pt idx="31">
                  <c:v>0.233423767805392</c:v>
                </c:pt>
                <c:pt idx="32">
                  <c:v>0.252308509852879</c:v>
                </c:pt>
                <c:pt idx="33">
                  <c:v>0.271196018157374</c:v>
                </c:pt>
                <c:pt idx="34">
                  <c:v>0.289847064286126</c:v>
                </c:pt>
                <c:pt idx="35">
                  <c:v>0.308007700358986</c:v>
                </c:pt>
                <c:pt idx="36">
                  <c:v>0.325415611356946</c:v>
                </c:pt>
                <c:pt idx="37">
                  <c:v>0.341807456869121</c:v>
                </c:pt>
                <c:pt idx="38">
                  <c:v>0.356926909023626</c:v>
                </c:pt>
                <c:pt idx="39">
                  <c:v>0.370533004098638</c:v>
                </c:pt>
                <c:pt idx="40">
                  <c:v>0.3824083586566</c:v>
                </c:pt>
                <c:pt idx="41">
                  <c:v>0.392366768452081</c:v>
                </c:pt>
                <c:pt idx="42">
                  <c:v>0.400259718233474</c:v>
                </c:pt>
                <c:pt idx="43">
                  <c:v>0.405981386238449</c:v>
                </c:pt>
                <c:pt idx="44">
                  <c:v>0.409471825707212</c:v>
                </c:pt>
                <c:pt idx="45">
                  <c:v>0.41071813771019</c:v>
                </c:pt>
                <c:pt idx="46">
                  <c:v>0.409753600370775</c:v>
                </c:pt>
                <c:pt idx="47">
                  <c:v>0.406654871596732</c:v>
                </c:pt>
                <c:pt idx="48">
                  <c:v>0.401537518176649</c:v>
                </c:pt>
                <c:pt idx="49">
                  <c:v>0.394550228944915</c:v>
                </c:pt>
                <c:pt idx="50">
                  <c:v>0.385868134216709</c:v>
                </c:pt>
                <c:pt idx="51">
                  <c:v>0.375685674622638</c:v>
                </c:pt>
                <c:pt idx="52">
                  <c:v>0.364209442662258</c:v>
                </c:pt>
                <c:pt idx="53">
                  <c:v>0.351651367381327</c:v>
                </c:pt>
                <c:pt idx="54">
                  <c:v>0.338222537101379</c:v>
                </c:pt>
                <c:pt idx="55">
                  <c:v>0.324127868491642</c:v>
                </c:pt>
                <c:pt idx="56">
                  <c:v>0.309561742953876</c:v>
                </c:pt>
                <c:pt idx="57">
                  <c:v>0.294704651624057</c:v>
                </c:pt>
                <c:pt idx="58">
                  <c:v>0.279720823871168</c:v>
                </c:pt>
                <c:pt idx="59">
                  <c:v>0.26475676381444</c:v>
                </c:pt>
                <c:pt idx="60">
                  <c:v>0.2499405855254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3"</c:f>
              <c:strCache>
                <c:ptCount val="1"/>
                <c:pt idx="0">
                  <c:v>EMP8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6:$AB$116</c:f>
              <c:numCache>
                <c:formatCode>General</c:formatCode>
                <c:ptCount val="25"/>
                <c:pt idx="0">
                  <c:v>0.00846273678439129</c:v>
                </c:pt>
                <c:pt idx="1">
                  <c:v>0.0293545946772908</c:v>
                </c:pt>
                <c:pt idx="2">
                  <c:v>0.0476222640184055</c:v>
                </c:pt>
                <c:pt idx="3">
                  <c:v>0.0657459849110086</c:v>
                </c:pt>
                <c:pt idx="4">
                  <c:v>0.0820847285341319</c:v>
                </c:pt>
                <c:pt idx="5">
                  <c:v>0.0993881405747834</c:v>
                </c:pt>
                <c:pt idx="6">
                  <c:v>0.115866941225977</c:v>
                </c:pt>
                <c:pt idx="7">
                  <c:v>0.132222585317925</c:v>
                </c:pt>
                <c:pt idx="8">
                  <c:v>0.14811106922453</c:v>
                </c:pt>
                <c:pt idx="9">
                  <c:v>0.163237609032352</c:v>
                </c:pt>
                <c:pt idx="10">
                  <c:v>0.180553986452765</c:v>
                </c:pt>
                <c:pt idx="11">
                  <c:v>0.196843687273422</c:v>
                </c:pt>
                <c:pt idx="12">
                  <c:v>0.213591811743141</c:v>
                </c:pt>
                <c:pt idx="13">
                  <c:v>0.230740807984062</c:v>
                </c:pt>
                <c:pt idx="14">
                  <c:v>0.248230992301543</c:v>
                </c:pt>
                <c:pt idx="15">
                  <c:v>0.267773389858273</c:v>
                </c:pt>
                <c:pt idx="16">
                  <c:v>0.28569436492284</c:v>
                </c:pt>
                <c:pt idx="17">
                  <c:v>0.305379286795857</c:v>
                </c:pt>
                <c:pt idx="18">
                  <c:v>0.32649354880422</c:v>
                </c:pt>
                <c:pt idx="19">
                  <c:v>0.348451089401627</c:v>
                </c:pt>
                <c:pt idx="20">
                  <c:v>0.371883141293261</c:v>
                </c:pt>
                <c:pt idx="21">
                  <c:v>0.393809902976337</c:v>
                </c:pt>
                <c:pt idx="22">
                  <c:v>0.416567294145912</c:v>
                </c:pt>
                <c:pt idx="23">
                  <c:v>0.433308848475321</c:v>
                </c:pt>
                <c:pt idx="24">
                  <c:v>0.415733445992502</c:v>
                </c:pt>
              </c:numCache>
            </c:numRef>
          </c:yVal>
          <c:smooth val="1"/>
        </c:ser>
        <c:axId val="13348863"/>
        <c:axId val="91967858"/>
      </c:scatterChart>
      <c:valAx>
        <c:axId val="1334886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7858"/>
        <c:crossesAt val="0"/>
        <c:crossBetween val="midCat"/>
        <c:majorUnit val="1"/>
        <c:minorUnit val="0.25"/>
      </c:valAx>
      <c:valAx>
        <c:axId val="9196785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86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1:$BK$41</c:f>
              <c:numCache>
                <c:formatCode>General</c:formatCode>
                <c:ptCount val="61"/>
                <c:pt idx="0">
                  <c:v>2.81941544138723E-005</c:v>
                </c:pt>
                <c:pt idx="1">
                  <c:v>3.80959181001047E-005</c:v>
                </c:pt>
                <c:pt idx="2">
                  <c:v>5.13157369847927E-005</c:v>
                </c:pt>
                <c:pt idx="3">
                  <c:v>6.89018814504123E-005</c:v>
                </c:pt>
                <c:pt idx="4">
                  <c:v>9.22097524363089E-005</c:v>
                </c:pt>
                <c:pt idx="5">
                  <c:v>0.000122983285152203</c:v>
                </c:pt>
                <c:pt idx="6">
                  <c:v>0.00016345504085571</c:v>
                </c:pt>
                <c:pt idx="7">
                  <c:v>0.000216468353558162</c:v>
                </c:pt>
                <c:pt idx="8">
                  <c:v>0.000285625215712433</c:v>
                </c:pt>
                <c:pt idx="9">
                  <c:v>0.000375463835421258</c:v>
                </c:pt>
                <c:pt idx="10">
                  <c:v>0.000491669933686548</c:v>
                </c:pt>
                <c:pt idx="11">
                  <c:v>0.000641325818922324</c:v>
                </c:pt>
                <c:pt idx="12">
                  <c:v>0.000833201010960223</c:v>
                </c:pt>
                <c:pt idx="13">
                  <c:v>0.00107808761001427</c:v>
                </c:pt>
                <c:pt idx="14">
                  <c:v>0.00138918262872545</c:v>
                </c:pt>
                <c:pt idx="15">
                  <c:v>0.00178251803012489</c:v>
                </c:pt>
                <c:pt idx="16">
                  <c:v>0.00227743713918411</c:v>
                </c:pt>
                <c:pt idx="17">
                  <c:v>0.00289711332021698</c:v>
                </c:pt>
                <c:pt idx="18">
                  <c:v>0.00366910324713655</c:v>
                </c:pt>
                <c:pt idx="19">
                  <c:v>0.00462592267231996</c:v>
                </c:pt>
                <c:pt idx="20">
                  <c:v>0.00580562729710612</c:v>
                </c:pt>
                <c:pt idx="21">
                  <c:v>0.00725237520007445</c:v>
                </c:pt>
                <c:pt idx="22">
                  <c:v>0.00901694041575578</c:v>
                </c:pt>
                <c:pt idx="23">
                  <c:v>0.0111571399259786</c:v>
                </c:pt>
                <c:pt idx="24">
                  <c:v>0.0137381289348708</c:v>
                </c:pt>
                <c:pt idx="25">
                  <c:v>0.0168325124419646</c:v>
                </c:pt>
                <c:pt idx="26">
                  <c:v>0.0205202156140244</c:v>
                </c:pt>
                <c:pt idx="27">
                  <c:v>0.0248880523103631</c:v>
                </c:pt>
                <c:pt idx="28">
                  <c:v>0.0300289315524102</c:v>
                </c:pt>
                <c:pt idx="29">
                  <c:v>0.0360406470723947</c:v>
                </c:pt>
                <c:pt idx="30">
                  <c:v>0.0430242066289475</c:v>
                </c:pt>
                <c:pt idx="31">
                  <c:v>0.0510816766075314</c:v>
                </c:pt>
                <c:pt idx="32">
                  <c:v>0.0603135440957786</c:v>
                </c:pt>
                <c:pt idx="33">
                  <c:v>0.070815632889338</c:v>
                </c:pt>
                <c:pt idx="34">
                  <c:v>0.0826756503800362</c:v>
                </c:pt>
                <c:pt idx="35">
                  <c:v>0.0959694863120701</c:v>
                </c:pt>
                <c:pt idx="36">
                  <c:v>0.110757427897853</c:v>
                </c:pt>
                <c:pt idx="37">
                  <c:v>0.127080493542984</c:v>
                </c:pt>
                <c:pt idx="38">
                  <c:v>0.144957113598998</c:v>
                </c:pt>
                <c:pt idx="39">
                  <c:v>0.164380395521239</c:v>
                </c:pt>
                <c:pt idx="40">
                  <c:v>0.185316198199479</c:v>
                </c:pt>
                <c:pt idx="41">
                  <c:v>0.207702204016557</c:v>
                </c:pt>
                <c:pt idx="42">
                  <c:v>0.23144811848422</c:v>
                </c:pt>
                <c:pt idx="43">
                  <c:v>0.256437050682148</c:v>
                </c:pt>
                <c:pt idx="44">
                  <c:v>0.282528040886105</c:v>
                </c:pt>
                <c:pt idx="45">
                  <c:v>0.309559614505958</c:v>
                </c:pt>
                <c:pt idx="46">
                  <c:v>0.337354164092542</c:v>
                </c:pt>
                <c:pt idx="47">
                  <c:v>0.365722902830639</c:v>
                </c:pt>
                <c:pt idx="48">
                  <c:v>0.394471099972038</c:v>
                </c:pt>
                <c:pt idx="49">
                  <c:v>0.423403303690701</c:v>
                </c:pt>
                <c:pt idx="50">
                  <c:v>0.452328278505829</c:v>
                </c:pt>
                <c:pt idx="51">
                  <c:v>0.481063427935732</c:v>
                </c:pt>
                <c:pt idx="52">
                  <c:v>0.509438531325108</c:v>
                </c:pt>
                <c:pt idx="53">
                  <c:v>0.537298688819875</c:v>
                </c:pt>
                <c:pt idx="54">
                  <c:v>0.56450643264865</c:v>
                </c:pt>
                <c:pt idx="55">
                  <c:v>0.59094302004496</c:v>
                </c:pt>
                <c:pt idx="56">
                  <c:v>0.616508969157196</c:v>
                </c:pt>
                <c:pt idx="57">
                  <c:v>0.641123932129363</c:v>
                </c:pt>
                <c:pt idx="58">
                  <c:v>0.664726019078135</c:v>
                </c:pt>
                <c:pt idx="59">
                  <c:v>0.687270694261059</c:v>
                </c:pt>
                <c:pt idx="60">
                  <c:v>0.7087293635395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4"</c:f>
              <c:strCache>
                <c:ptCount val="1"/>
                <c:pt idx="0">
                  <c:v>EMP8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9:$AB$119</c:f>
              <c:numCache>
                <c:formatCode>General</c:formatCode>
                <c:ptCount val="25"/>
                <c:pt idx="0">
                  <c:v>0.000818899056237597</c:v>
                </c:pt>
                <c:pt idx="1">
                  <c:v>0.00395963937743628</c:v>
                </c:pt>
                <c:pt idx="2">
                  <c:v>0.00649637406534394</c:v>
                </c:pt>
                <c:pt idx="3">
                  <c:v>0.00831176384764226</c:v>
                </c:pt>
                <c:pt idx="4">
                  <c:v>0.0095287491226179</c:v>
                </c:pt>
                <c:pt idx="5">
                  <c:v>0.010716581511188</c:v>
                </c:pt>
                <c:pt idx="6">
                  <c:v>0.0120524692306869</c:v>
                </c:pt>
                <c:pt idx="7">
                  <c:v>0.0138326959978051</c:v>
                </c:pt>
                <c:pt idx="8">
                  <c:v>0.0162037152105892</c:v>
                </c:pt>
                <c:pt idx="9">
                  <c:v>0.0192141828984198</c:v>
                </c:pt>
                <c:pt idx="10">
                  <c:v>0.0237463876180898</c:v>
                </c:pt>
                <c:pt idx="11">
                  <c:v>0.0292324208553453</c:v>
                </c:pt>
                <c:pt idx="12">
                  <c:v>0.0362583310841257</c:v>
                </c:pt>
                <c:pt idx="13">
                  <c:v>0.0450322507906604</c:v>
                </c:pt>
                <c:pt idx="14">
                  <c:v>0.0557172076349156</c:v>
                </c:pt>
                <c:pt idx="15">
                  <c:v>0.0697892175140374</c:v>
                </c:pt>
                <c:pt idx="16">
                  <c:v>0.0846958759705609</c:v>
                </c:pt>
                <c:pt idx="17">
                  <c:v>0.103307315266063</c:v>
                </c:pt>
                <c:pt idx="18">
                  <c:v>0.125982326094163</c:v>
                </c:pt>
                <c:pt idx="19">
                  <c:v>0.152857001826811</c:v>
                </c:pt>
                <c:pt idx="20">
                  <c:v>0.186060767406697</c:v>
                </c:pt>
                <c:pt idx="21">
                  <c:v>0.223057649107616</c:v>
                </c:pt>
                <c:pt idx="22">
                  <c:v>0.272567930500737</c:v>
                </c:pt>
                <c:pt idx="23">
                  <c:v>0.336595457981351</c:v>
                </c:pt>
                <c:pt idx="24">
                  <c:v>0.463070830286999</c:v>
                </c:pt>
              </c:numCache>
            </c:numRef>
          </c:yVal>
          <c:smooth val="1"/>
        </c:ser>
        <c:axId val="57235032"/>
        <c:axId val="19545701"/>
      </c:scatterChart>
      <c:valAx>
        <c:axId val="5723503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701"/>
        <c:crossesAt val="0"/>
        <c:crossBetween val="midCat"/>
        <c:majorUnit val="1"/>
        <c:minorUnit val="0.25"/>
      </c:valAx>
      <c:valAx>
        <c:axId val="1954570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503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2:$BK$42</c:f>
              <c:numCache>
                <c:formatCode>General</c:formatCode>
                <c:ptCount val="61"/>
                <c:pt idx="0">
                  <c:v>0.714859424344576</c:v>
                </c:pt>
                <c:pt idx="1">
                  <c:v>0.689667095027653</c:v>
                </c:pt>
                <c:pt idx="2">
                  <c:v>0.663128964624784</c:v>
                </c:pt>
                <c:pt idx="3">
                  <c:v>0.635325768666126</c:v>
                </c:pt>
                <c:pt idx="4">
                  <c:v>0.606365027681786</c:v>
                </c:pt>
                <c:pt idx="5">
                  <c:v>0.576381144683537</c:v>
                </c:pt>
                <c:pt idx="6">
                  <c:v>0.545534486042273</c:v>
                </c:pt>
                <c:pt idx="7">
                  <c:v>0.514009371033897</c:v>
                </c:pt>
                <c:pt idx="8">
                  <c:v>0.482010964094015</c:v>
                </c:pt>
                <c:pt idx="9">
                  <c:v>0.449761141611409</c:v>
                </c:pt>
                <c:pt idx="10">
                  <c:v>0.417493483815125</c:v>
                </c:pt>
                <c:pt idx="11">
                  <c:v>0.385447612742199</c:v>
                </c:pt>
                <c:pt idx="12">
                  <c:v>0.353863150531748</c:v>
                </c:pt>
                <c:pt idx="13">
                  <c:v>0.322973601442651</c:v>
                </c:pt>
                <c:pt idx="14">
                  <c:v>0.293000462396623</c:v>
                </c:pt>
                <c:pt idx="15">
                  <c:v>0.264147840915107</c:v>
                </c:pt>
                <c:pt idx="16">
                  <c:v>0.236597810461011</c:v>
                </c:pt>
                <c:pt idx="17">
                  <c:v>0.210506668986686</c:v>
                </c:pt>
                <c:pt idx="18">
                  <c:v>0.186002196196665</c:v>
                </c:pt>
                <c:pt idx="19">
                  <c:v>0.163181937886232</c:v>
                </c:pt>
                <c:pt idx="20">
                  <c:v>0.142112489264854</c:v>
                </c:pt>
                <c:pt idx="21">
                  <c:v>0.122829708075875</c:v>
                </c:pt>
                <c:pt idx="22">
                  <c:v>0.105339763772453</c:v>
                </c:pt>
                <c:pt idx="23">
                  <c:v>0.0896209188606548</c:v>
                </c:pt>
                <c:pt idx="24">
                  <c:v>0.0756259380826812</c:v>
                </c:pt>
                <c:pt idx="25">
                  <c:v>0.0632850244359973</c:v>
                </c:pt>
                <c:pt idx="26">
                  <c:v>0.0525091824496364</c:v>
                </c:pt>
                <c:pt idx="27">
                  <c:v>0.0431939048040235</c:v>
                </c:pt>
                <c:pt idx="28">
                  <c:v>0.0352230673178495</c:v>
                </c:pt>
                <c:pt idx="29">
                  <c:v>0.0284729018317758</c:v>
                </c:pt>
                <c:pt idx="30">
                  <c:v>0.022815901595559</c:v>
                </c:pt>
                <c:pt idx="31">
                  <c:v>0.0181245056868244</c:v>
                </c:pt>
                <c:pt idx="32">
                  <c:v>0.0142744133623833</c:v>
                </c:pt>
                <c:pt idx="33">
                  <c:v>0.0111473991553713</c:v>
                </c:pt>
                <c:pt idx="34">
                  <c:v>0.00863353442787027</c:v>
                </c:pt>
                <c:pt idx="35">
                  <c:v>0.00663276676768575</c:v>
                </c:pt>
                <c:pt idx="36">
                  <c:v>0.00505585834780999</c:v>
                </c:pt>
                <c:pt idx="37">
                  <c:v>0.00382473069599164</c:v>
                </c:pt>
                <c:pt idx="38">
                  <c:v>0.00287229993857528</c:v>
                </c:pt>
                <c:pt idx="39">
                  <c:v>0.0021419096375625</c:v>
                </c:pt>
                <c:pt idx="40">
                  <c:v>0.00158647691093638</c:v>
                </c:pt>
                <c:pt idx="41">
                  <c:v>0.00116746326348712</c:v>
                </c:pt>
                <c:pt idx="42">
                  <c:v>0.000853767788520858</c:v>
                </c:pt>
                <c:pt idx="43">
                  <c:v>0.000620621091646154</c:v>
                </c:pt>
                <c:pt idx="44">
                  <c:v>0.000448537139561112</c:v>
                </c:pt>
                <c:pt idx="45">
                  <c:v>0.00032236013079062</c:v>
                </c:pt>
                <c:pt idx="46">
                  <c:v>0.000230426266693077</c:v>
                </c:pt>
                <c:pt idx="47">
                  <c:v>0.000163846836018439</c:v>
                </c:pt>
                <c:pt idx="48">
                  <c:v>0.000115909417027971</c:v>
                </c:pt>
                <c:pt idx="49">
                  <c:v>8.15878518826111E-005</c:v>
                </c:pt>
                <c:pt idx="50">
                  <c:v>5.71483093011393E-005</c:v>
                </c:pt>
                <c:pt idx="51">
                  <c:v>3.98375063974233E-005</c:v>
                </c:pt>
                <c:pt idx="52">
                  <c:v>2.76393437829336E-005</c:v>
                </c:pt>
                <c:pt idx="53">
                  <c:v>1.90872670636332E-005</c:v>
                </c:pt>
                <c:pt idx="54">
                  <c:v>1.31211824044356E-005</c:v>
                </c:pt>
                <c:pt idx="55">
                  <c:v>8.97942850562958E-006</c:v>
                </c:pt>
                <c:pt idx="56">
                  <c:v>6.11795156999553E-006</c:v>
                </c:pt>
                <c:pt idx="57">
                  <c:v>4.15033355442621E-006</c:v>
                </c:pt>
                <c:pt idx="58">
                  <c:v>2.8036344383736E-006</c:v>
                </c:pt>
                <c:pt idx="59">
                  <c:v>1.8861115473139E-006</c:v>
                </c:pt>
                <c:pt idx="60">
                  <c:v>1.26378125952499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0"</c:f>
              <c:strCache>
                <c:ptCount val="1"/>
                <c:pt idx="0">
                  <c:v>EMP9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22:$AB$122</c:f>
              <c:numCache>
                <c:formatCode>General</c:formatCode>
                <c:ptCount val="25"/>
                <c:pt idx="0">
                  <c:v>0.537492078228305</c:v>
                </c:pt>
                <c:pt idx="1">
                  <c:v>0.312633845913491</c:v>
                </c:pt>
                <c:pt idx="2">
                  <c:v>0.215617554774592</c:v>
                </c:pt>
                <c:pt idx="3">
                  <c:v>0.156879484274856</c:v>
                </c:pt>
                <c:pt idx="4">
                  <c:v>0.121165098998249</c:v>
                </c:pt>
                <c:pt idx="5">
                  <c:v>0.0939021727094025</c:v>
                </c:pt>
                <c:pt idx="6">
                  <c:v>0.074501291201802</c:v>
                </c:pt>
                <c:pt idx="7">
                  <c:v>0.0596001373353286</c:v>
                </c:pt>
                <c:pt idx="8">
                  <c:v>0.0481347721639603</c:v>
                </c:pt>
                <c:pt idx="9">
                  <c:v>0.0392937027287012</c:v>
                </c:pt>
                <c:pt idx="10">
                  <c:v>0.0310807170731281</c:v>
                </c:pt>
                <c:pt idx="11">
                  <c:v>0.0248134903568636</c:v>
                </c:pt>
                <c:pt idx="12">
                  <c:v>0.0195446031710048</c:v>
                </c:pt>
                <c:pt idx="13">
                  <c:v>0.015155745139185</c:v>
                </c:pt>
                <c:pt idx="14">
                  <c:v>0.0115448723903003</c:v>
                </c:pt>
                <c:pt idx="15">
                  <c:v>0.00836322065924154</c:v>
                </c:pt>
                <c:pt idx="16">
                  <c:v>0.00609743995311078</c:v>
                </c:pt>
                <c:pt idx="17">
                  <c:v>0.0041930390224584</c:v>
                </c:pt>
                <c:pt idx="18">
                  <c:v>0.00269513289409343</c:v>
                </c:pt>
                <c:pt idx="19">
                  <c:v>0.00160353081336336</c:v>
                </c:pt>
                <c:pt idx="20">
                  <c:v>0.00083536140336949</c:v>
                </c:pt>
                <c:pt idx="21">
                  <c:v>0.000390965799867189</c:v>
                </c:pt>
                <c:pt idx="22">
                  <c:v>0.000129970169567825</c:v>
                </c:pt>
                <c:pt idx="23">
                  <c:v>2.58858616973958E-005</c:v>
                </c:pt>
                <c:pt idx="24">
                  <c:v>6.74212286785724E-007</c:v>
                </c:pt>
              </c:numCache>
            </c:numRef>
          </c:yVal>
          <c:smooth val="1"/>
        </c:ser>
        <c:axId val="83277180"/>
        <c:axId val="4918204"/>
      </c:scatterChart>
      <c:valAx>
        <c:axId val="8327718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204"/>
        <c:crossesAt val="0"/>
        <c:crossBetween val="midCat"/>
        <c:majorUnit val="1"/>
        <c:minorUnit val="0.25"/>
      </c:valAx>
      <c:valAx>
        <c:axId val="491820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18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3:$BK$43</c:f>
              <c:numCache>
                <c:formatCode>General</c:formatCode>
                <c:ptCount val="61"/>
                <c:pt idx="0">
                  <c:v>0.270482708507222</c:v>
                </c:pt>
                <c:pt idx="1">
                  <c:v>0.292520710177281</c:v>
                </c:pt>
                <c:pt idx="2">
                  <c:v>0.315292300309853</c:v>
                </c:pt>
                <c:pt idx="3">
                  <c:v>0.338618040128481</c:v>
                </c:pt>
                <c:pt idx="4">
                  <c:v>0.362281385770602</c:v>
                </c:pt>
                <c:pt idx="5">
                  <c:v>0.386028966495108</c:v>
                </c:pt>
                <c:pt idx="6">
                  <c:v>0.409572314716787</c:v>
                </c:pt>
                <c:pt idx="7">
                  <c:v>0.432591192939162</c:v>
                </c:pt>
                <c:pt idx="8">
                  <c:v>0.454738586589749</c:v>
                </c:pt>
                <c:pt idx="9">
                  <c:v>0.47564734291737</c:v>
                </c:pt>
                <c:pt idx="10">
                  <c:v>0.494938342666475</c:v>
                </c:pt>
                <c:pt idx="11">
                  <c:v>0.512230002322749</c:v>
                </c:pt>
                <c:pt idx="12">
                  <c:v>0.527148828647936</c:v>
                </c:pt>
                <c:pt idx="13">
                  <c:v>0.539340689702801</c:v>
                </c:pt>
                <c:pt idx="14">
                  <c:v>0.548482429328573</c:v>
                </c:pt>
                <c:pt idx="15">
                  <c:v>0.554293432384011</c:v>
                </c:pt>
                <c:pt idx="16">
                  <c:v>0.55654673939583</c:v>
                </c:pt>
                <c:pt idx="17">
                  <c:v>0.555079303244448</c:v>
                </c:pt>
                <c:pt idx="18">
                  <c:v>0.549800969529886</c:v>
                </c:pt>
                <c:pt idx="19">
                  <c:v>0.540701742841356</c:v>
                </c:pt>
                <c:pt idx="20">
                  <c:v>0.527856876599976</c:v>
                </c:pt>
                <c:pt idx="21">
                  <c:v>0.511429306125432</c:v>
                </c:pt>
                <c:pt idx="22">
                  <c:v>0.49166895263793</c:v>
                </c:pt>
                <c:pt idx="23">
                  <c:v>0.468908484382689</c:v>
                </c:pt>
                <c:pt idx="24">
                  <c:v>0.443555253307158</c:v>
                </c:pt>
                <c:pt idx="25">
                  <c:v>0.416079346299611</c:v>
                </c:pt>
                <c:pt idx="26">
                  <c:v>0.386997996535795</c:v>
                </c:pt>
                <c:pt idx="27">
                  <c:v>0.356856967699537</c:v>
                </c:pt>
                <c:pt idx="28">
                  <c:v>0.326209902707298</c:v>
                </c:pt>
                <c:pt idx="29">
                  <c:v>0.295596952666758</c:v>
                </c:pt>
                <c:pt idx="30">
                  <c:v>0.265524201051709</c:v>
                </c:pt>
                <c:pt idx="31">
                  <c:v>0.236445416893372</c:v>
                </c:pt>
                <c:pt idx="32">
                  <c:v>0.208747485310758</c:v>
                </c:pt>
                <c:pt idx="33">
                  <c:v>0.182740491848742</c:v>
                </c:pt>
                <c:pt idx="34">
                  <c:v>0.158652937041723</c:v>
                </c:pt>
                <c:pt idx="35">
                  <c:v>0.136632014372454</c:v>
                </c:pt>
                <c:pt idx="36">
                  <c:v>0.116748389007236</c:v>
                </c:pt>
                <c:pt idx="37">
                  <c:v>0.0990045408766053</c:v>
                </c:pt>
                <c:pt idx="38">
                  <c:v>0.083345526723312</c:v>
                </c:pt>
                <c:pt idx="39">
                  <c:v>0.069670977761338</c:v>
                </c:pt>
                <c:pt idx="40">
                  <c:v>0.0578472569820931</c:v>
                </c:pt>
                <c:pt idx="41">
                  <c:v>0.0477189074570089</c:v>
                </c:pt>
                <c:pt idx="42">
                  <c:v>0.0391187787031627</c:v>
                </c:pt>
                <c:pt idx="43">
                  <c:v>0.0318764762569347</c:v>
                </c:pt>
                <c:pt idx="44">
                  <c:v>0.0258250064683516</c:v>
                </c:pt>
                <c:pt idx="45">
                  <c:v>0.0208056652664817</c:v>
                </c:pt>
                <c:pt idx="46">
                  <c:v>0.016671340477309</c:v>
                </c:pt>
                <c:pt idx="47">
                  <c:v>0.0132884660373734</c:v>
                </c:pt>
                <c:pt idx="48">
                  <c:v>0.0105378925719143</c:v>
                </c:pt>
                <c:pt idx="49">
                  <c:v>0.00831493384007484</c:v>
                </c:pt>
                <c:pt idx="50">
                  <c:v>0.0065288236742295</c:v>
                </c:pt>
                <c:pt idx="51">
                  <c:v>0.00510178265753999</c:v>
                </c:pt>
                <c:pt idx="52">
                  <c:v>0.00396785495891952</c:v>
                </c:pt>
                <c:pt idx="53">
                  <c:v>0.00307163823369006</c:v>
                </c:pt>
                <c:pt idx="54">
                  <c:v>0.0023669960949988</c:v>
                </c:pt>
                <c:pt idx="55">
                  <c:v>0.00181581466546381</c:v>
                </c:pt>
                <c:pt idx="56">
                  <c:v>0.00138684240053292</c:v>
                </c:pt>
                <c:pt idx="57">
                  <c:v>0.00105463536816161</c:v>
                </c:pt>
                <c:pt idx="58">
                  <c:v>0.00079861777109644</c:v>
                </c:pt>
                <c:pt idx="59">
                  <c:v>0.000602258879569917</c:v>
                </c:pt>
                <c:pt idx="60">
                  <c:v>0.0004523618825329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1"</c:f>
              <c:strCache>
                <c:ptCount val="1"/>
                <c:pt idx="0">
                  <c:v>EMP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25:$AB$125</c:f>
              <c:numCache>
                <c:formatCode>General</c:formatCode>
                <c:ptCount val="25"/>
                <c:pt idx="0">
                  <c:v>0.395382516780898</c:v>
                </c:pt>
                <c:pt idx="1">
                  <c:v>0.523860691345426</c:v>
                </c:pt>
                <c:pt idx="2">
                  <c:v>0.548066753376661</c:v>
                </c:pt>
                <c:pt idx="3">
                  <c:v>0.539783838532242</c:v>
                </c:pt>
                <c:pt idx="4">
                  <c:v>0.519189959847179</c:v>
                </c:pt>
                <c:pt idx="5">
                  <c:v>0.491068283754759</c:v>
                </c:pt>
                <c:pt idx="6">
                  <c:v>0.461659757000848</c:v>
                </c:pt>
                <c:pt idx="7">
                  <c:v>0.431633641531523</c:v>
                </c:pt>
                <c:pt idx="8">
                  <c:v>0.402456012273558</c:v>
                </c:pt>
                <c:pt idx="9">
                  <c:v>0.375015441749839</c:v>
                </c:pt>
                <c:pt idx="10">
                  <c:v>0.344215060764124</c:v>
                </c:pt>
                <c:pt idx="11">
                  <c:v>0.315959532182394</c:v>
                </c:pt>
                <c:pt idx="12">
                  <c:v>0.287744768870314</c:v>
                </c:pt>
                <c:pt idx="13">
                  <c:v>0.259855534419607</c:v>
                </c:pt>
                <c:pt idx="14">
                  <c:v>0.232588000065693</c:v>
                </c:pt>
                <c:pt idx="15">
                  <c:v>0.203666402734668</c:v>
                </c:pt>
                <c:pt idx="16">
                  <c:v>0.178653346422942</c:v>
                </c:pt>
                <c:pt idx="17">
                  <c:v>0.152845852836208</c:v>
                </c:pt>
                <c:pt idx="18">
                  <c:v>0.127016209561974</c:v>
                </c:pt>
                <c:pt idx="19">
                  <c:v>0.102005582505045</c:v>
                </c:pt>
                <c:pt idx="20">
                  <c:v>0.0771233997706168</c:v>
                </c:pt>
                <c:pt idx="21">
                  <c:v>0.055219119050087</c:v>
                </c:pt>
                <c:pt idx="22">
                  <c:v>0.0332741604596939</c:v>
                </c:pt>
                <c:pt idx="23">
                  <c:v>0.0149544717158145</c:v>
                </c:pt>
                <c:pt idx="24">
                  <c:v>0.00189655592681547</c:v>
                </c:pt>
              </c:numCache>
            </c:numRef>
          </c:yVal>
          <c:smooth val="1"/>
        </c:ser>
        <c:axId val="22280724"/>
        <c:axId val="27959971"/>
      </c:scatterChart>
      <c:valAx>
        <c:axId val="2228072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971"/>
        <c:crossesAt val="0"/>
        <c:crossBetween val="midCat"/>
        <c:majorUnit val="1"/>
        <c:minorUnit val="0.25"/>
      </c:valAx>
      <c:valAx>
        <c:axId val="2795997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72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0.0143702519365404</c:v>
                </c:pt>
                <c:pt idx="1">
                  <c:v>0.017421267468971</c:v>
                </c:pt>
                <c:pt idx="2">
                  <c:v>0.0210491589834382</c:v>
                </c:pt>
                <c:pt idx="3">
                  <c:v>0.0253413489340381</c:v>
                </c:pt>
                <c:pt idx="4">
                  <c:v>0.0303923240640568</c:v>
                </c:pt>
                <c:pt idx="5">
                  <c:v>0.0363024586137197</c:v>
                </c:pt>
                <c:pt idx="6">
                  <c:v>0.0431762571182111</c:v>
                </c:pt>
                <c:pt idx="7">
                  <c:v>0.0511199389015737</c:v>
                </c:pt>
                <c:pt idx="8">
                  <c:v>0.0602383009778485</c:v>
                </c:pt>
                <c:pt idx="9">
                  <c:v>0.0706308179002879</c:v>
                </c:pt>
                <c:pt idx="10">
                  <c:v>0.0823869668031583</c:v>
                </c:pt>
                <c:pt idx="11">
                  <c:v>0.0955808042427073</c:v>
                </c:pt>
                <c:pt idx="12">
                  <c:v>0.110264869499173</c:v>
                </c:pt>
                <c:pt idx="13">
                  <c:v>0.126463548008048</c:v>
                </c:pt>
                <c:pt idx="14">
                  <c:v>0.144166099726234</c:v>
                </c:pt>
                <c:pt idx="15">
                  <c:v>0.163319640927955</c:v>
                </c:pt>
                <c:pt idx="16">
                  <c:v>0.183822462725003</c:v>
                </c:pt>
                <c:pt idx="17">
                  <c:v>0.205518170770377</c:v>
                </c:pt>
                <c:pt idx="18">
                  <c:v>0.228191228554105</c:v>
                </c:pt>
                <c:pt idx="19">
                  <c:v>0.25156456585873</c:v>
                </c:pt>
                <c:pt idx="20">
                  <c:v>0.275299952584229</c:v>
                </c:pt>
                <c:pt idx="21">
                  <c:v>0.29900181000372</c:v>
                </c:pt>
                <c:pt idx="22">
                  <c:v>0.322225009743195</c:v>
                </c:pt>
                <c:pt idx="23">
                  <c:v>0.344486974599408</c:v>
                </c:pt>
                <c:pt idx="24">
                  <c:v>0.365284038518438</c:v>
                </c:pt>
                <c:pt idx="25">
                  <c:v>0.384111562743516</c:v>
                </c:pt>
                <c:pt idx="26">
                  <c:v>0.400486787561894</c:v>
                </c:pt>
                <c:pt idx="27">
                  <c:v>0.413972899192977</c:v>
                </c:pt>
                <c:pt idx="28">
                  <c:v>0.424202403258414</c:v>
                </c:pt>
                <c:pt idx="29">
                  <c:v>0.430897714263977</c:v>
                </c:pt>
                <c:pt idx="30">
                  <c:v>0.433886964304104</c:v>
                </c:pt>
                <c:pt idx="31">
                  <c:v>0.433113425310731</c:v>
                </c:pt>
                <c:pt idx="32">
                  <c:v>0.428637587383651</c:v>
                </c:pt>
                <c:pt idx="33">
                  <c:v>0.420631742121735</c:v>
                </c:pt>
                <c:pt idx="34">
                  <c:v>0.409367747650471</c:v>
                </c:pt>
                <c:pt idx="35">
                  <c:v>0.395199359631936</c:v>
                </c:pt>
                <c:pt idx="36">
                  <c:v>0.378540988062539</c:v>
                </c:pt>
                <c:pt idx="37">
                  <c:v>0.359844925635961</c:v>
                </c:pt>
                <c:pt idx="38">
                  <c:v>0.339578994600934</c:v>
                </c:pt>
                <c:pt idx="39">
                  <c:v>0.318206232714481</c:v>
                </c:pt>
                <c:pt idx="40">
                  <c:v>0.296167773606175</c:v>
                </c:pt>
                <c:pt idx="41">
                  <c:v>0.273869567520401</c:v>
                </c:pt>
                <c:pt idx="42">
                  <c:v>0.2516731156709</c:v>
                </c:pt>
                <c:pt idx="43">
                  <c:v>0.229890009816019</c:v>
                </c:pt>
                <c:pt idx="44">
                  <c:v>0.208779803641275</c:v>
                </c:pt>
                <c:pt idx="45">
                  <c:v>0.188550594781568</c:v>
                </c:pt>
                <c:pt idx="46">
                  <c:v>0.169361649448971</c:v>
                </c:pt>
                <c:pt idx="47">
                  <c:v>0.151327430596555</c:v>
                </c:pt>
                <c:pt idx="48">
                  <c:v>0.134522468533342</c:v>
                </c:pt>
                <c:pt idx="49">
                  <c:v>0.118986615966622</c:v>
                </c:pt>
                <c:pt idx="50">
                  <c:v>0.104730338854873</c:v>
                </c:pt>
                <c:pt idx="51">
                  <c:v>0.0917397972713607</c:v>
                </c:pt>
                <c:pt idx="52">
                  <c:v>0.079981559036881</c:v>
                </c:pt>
                <c:pt idx="53">
                  <c:v>0.0694068597216969</c:v>
                </c:pt>
                <c:pt idx="54">
                  <c:v>0.0599553753153346</c:v>
                </c:pt>
                <c:pt idx="55">
                  <c:v>0.0515585099600802</c:v>
                </c:pt>
                <c:pt idx="56">
                  <c:v>0.0441422232951106</c:v>
                </c:pt>
                <c:pt idx="57">
                  <c:v>0.037629433295933</c:v>
                </c:pt>
                <c:pt idx="58">
                  <c:v>0.0319420341772636</c:v>
                </c:pt>
                <c:pt idx="59">
                  <c:v>0.0270025678327113</c:v>
                </c:pt>
                <c:pt idx="60">
                  <c:v>0.02273558380402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2"</c:f>
              <c:strCache>
                <c:ptCount val="1"/>
                <c:pt idx="0">
                  <c:v>EMP9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28:$AB$128</c:f>
              <c:numCache>
                <c:formatCode>General</c:formatCode>
                <c:ptCount val="25"/>
                <c:pt idx="0">
                  <c:v>0.0652135984984727</c:v>
                </c:pt>
                <c:pt idx="1">
                  <c:v>0.148903915577037</c:v>
                </c:pt>
                <c:pt idx="2">
                  <c:v>0.203797756580517</c:v>
                </c:pt>
                <c:pt idx="3">
                  <c:v>0.250065083805812</c:v>
                </c:pt>
                <c:pt idx="4">
                  <c:v>0.286807655157831</c:v>
                </c:pt>
                <c:pt idx="5">
                  <c:v>0.321159801492131</c:v>
                </c:pt>
                <c:pt idx="6">
                  <c:v>0.349558670975853</c:v>
                </c:pt>
                <c:pt idx="7">
                  <c:v>0.373492309779499</c:v>
                </c:pt>
                <c:pt idx="8">
                  <c:v>0.392597326911369</c:v>
                </c:pt>
                <c:pt idx="9">
                  <c:v>0.406943954730003</c:v>
                </c:pt>
                <c:pt idx="10">
                  <c:v>0.418768185475726</c:v>
                </c:pt>
                <c:pt idx="11">
                  <c:v>0.425486454392665</c:v>
                </c:pt>
                <c:pt idx="12">
                  <c:v>0.42812532938653</c:v>
                </c:pt>
                <c:pt idx="13">
                  <c:v>0.426668188970756</c:v>
                </c:pt>
                <c:pt idx="14">
                  <c:v>0.421334622857271</c:v>
                </c:pt>
                <c:pt idx="15">
                  <c:v>0.411526546560766</c:v>
                </c:pt>
                <c:pt idx="16">
                  <c:v>0.399702788374896</c:v>
                </c:pt>
                <c:pt idx="17">
                  <c:v>0.384367747945052</c:v>
                </c:pt>
                <c:pt idx="18">
                  <c:v>0.365883237342252</c:v>
                </c:pt>
                <c:pt idx="19">
                  <c:v>0.344849593994057</c:v>
                </c:pt>
                <c:pt idx="20">
                  <c:v>0.320206484459272</c:v>
                </c:pt>
                <c:pt idx="21">
                  <c:v>0.29385468878731</c:v>
                </c:pt>
                <c:pt idx="22">
                  <c:v>0.258538988826323</c:v>
                </c:pt>
                <c:pt idx="23">
                  <c:v>0.209322543184968</c:v>
                </c:pt>
                <c:pt idx="24">
                  <c:v>0.111013245842986</c:v>
                </c:pt>
              </c:numCache>
            </c:numRef>
          </c:yVal>
          <c:smooth val="1"/>
        </c:ser>
        <c:axId val="88812356"/>
        <c:axId val="39796757"/>
      </c:scatterChart>
      <c:valAx>
        <c:axId val="8881235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757"/>
        <c:crossesAt val="0"/>
        <c:crossBetween val="midCat"/>
        <c:majorUnit val="1"/>
        <c:minorUnit val="0.25"/>
      </c:valAx>
      <c:valAx>
        <c:axId val="3979675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35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000287228946009831</c:v>
                </c:pt>
                <c:pt idx="1">
                  <c:v>0.000390338891814369</c:v>
                </c:pt>
                <c:pt idx="2">
                  <c:v>0.000528682674673917</c:v>
                </c:pt>
                <c:pt idx="3">
                  <c:v>0.000713490693829423</c:v>
                </c:pt>
                <c:pt idx="4">
                  <c:v>0.00095922557444038</c:v>
                </c:pt>
                <c:pt idx="5">
                  <c:v>0.00128437289193167</c:v>
                </c:pt>
                <c:pt idx="6">
                  <c:v>0.00171237286403277</c:v>
                </c:pt>
                <c:pt idx="7">
                  <c:v>0.00227269902472692</c:v>
                </c:pt>
                <c:pt idx="8">
                  <c:v>0.00300208211682134</c:v>
                </c:pt>
                <c:pt idx="9">
                  <c:v>0.00394586609011605</c:v>
                </c:pt>
                <c:pt idx="10">
                  <c:v>0.00515946742800925</c:v>
                </c:pt>
                <c:pt idx="11">
                  <c:v>0.00670988837653535</c:v>
                </c:pt>
                <c:pt idx="12">
                  <c:v>0.00867720857296282</c:v>
                </c:pt>
                <c:pt idx="13">
                  <c:v>0.0111559480894419</c:v>
                </c:pt>
                <c:pt idx="14">
                  <c:v>0.0142561588474076</c:v>
                </c:pt>
                <c:pt idx="15">
                  <c:v>0.0181040627764163</c:v>
                </c:pt>
                <c:pt idx="16">
                  <c:v>0.0228420177412295</c:v>
                </c:pt>
                <c:pt idx="17">
                  <c:v>0.0286275620061499</c:v>
                </c:pt>
                <c:pt idx="18">
                  <c:v>0.0356312729948019</c:v>
                </c:pt>
                <c:pt idx="19">
                  <c:v>0.044033186474848</c:v>
                </c:pt>
                <c:pt idx="20">
                  <c:v>0.0540175691304397</c:v>
                </c:pt>
                <c:pt idx="21">
                  <c:v>0.0657659307770382</c:v>
                </c:pt>
                <c:pt idx="22">
                  <c:v>0.0794483080941438</c:v>
                </c:pt>
                <c:pt idx="23">
                  <c:v>0.0952130477075959</c:v>
                </c:pt>
                <c:pt idx="24">
                  <c:v>0.113175549279349</c:v>
                </c:pt>
                <c:pt idx="25">
                  <c:v>0.133406671886235</c:v>
                </c:pt>
                <c:pt idx="26">
                  <c:v>0.155921719636661</c:v>
                </c:pt>
                <c:pt idx="27">
                  <c:v>0.180671058008478</c:v>
                </c:pt>
                <c:pt idx="28">
                  <c:v>0.207533425927481</c:v>
                </c:pt>
                <c:pt idx="29">
                  <c:v>0.236312870158767</c:v>
                </c:pt>
                <c:pt idx="30">
                  <c:v>0.266739934934313</c:v>
                </c:pt>
                <c:pt idx="31">
                  <c:v>0.298477321155477</c:v>
                </c:pt>
                <c:pt idx="32">
                  <c:v>0.331129747588605</c:v>
                </c:pt>
                <c:pt idx="33">
                  <c:v>0.364257282163749</c:v>
                </c:pt>
                <c:pt idx="34">
                  <c:v>0.397391046063661</c:v>
                </c:pt>
                <c:pt idx="35">
                  <c:v>0.430049988178088</c:v>
                </c:pt>
                <c:pt idx="36">
                  <c:v>0.461757409632979</c:v>
                </c:pt>
                <c:pt idx="37">
                  <c:v>0.49205607546653</c:v>
                </c:pt>
                <c:pt idx="38">
                  <c:v>0.520521038574553</c:v>
                </c:pt>
                <c:pt idx="39">
                  <c:v>0.546769656872562</c:v>
                </c:pt>
                <c:pt idx="40">
                  <c:v>0.570468643428246</c:v>
                </c:pt>
                <c:pt idx="41">
                  <c:v>0.591338298130013</c:v>
                </c:pt>
                <c:pt idx="42">
                  <c:v>0.609154294909187</c:v>
                </c:pt>
                <c:pt idx="43">
                  <c:v>0.623747528260454</c:v>
                </c:pt>
                <c:pt idx="44">
                  <c:v>0.635002561964473</c:v>
                </c:pt>
                <c:pt idx="45">
                  <c:v>0.642855188252613</c:v>
                </c:pt>
                <c:pt idx="46">
                  <c:v>0.647289519349136</c:v>
                </c:pt>
                <c:pt idx="47">
                  <c:v>0.648334918095024</c:v>
                </c:pt>
                <c:pt idx="48">
                  <c:v>0.646062950340621</c:v>
                </c:pt>
                <c:pt idx="49">
                  <c:v>0.640584425116542</c:v>
                </c:pt>
                <c:pt idx="50">
                  <c:v>0.632046491087716</c:v>
                </c:pt>
                <c:pt idx="51">
                  <c:v>0.62062968731895</c:v>
                </c:pt>
                <c:pt idx="52">
                  <c:v>0.606544807254259</c:v>
                </c:pt>
                <c:pt idx="53">
                  <c:v>0.590029428152348</c:v>
                </c:pt>
                <c:pt idx="54">
                  <c:v>0.571343982099057</c:v>
                </c:pt>
                <c:pt idx="55">
                  <c:v>0.550767294276379</c:v>
                </c:pt>
                <c:pt idx="56">
                  <c:v>0.528591581878768</c:v>
                </c:pt>
                <c:pt idx="57">
                  <c:v>0.505116983321984</c:v>
                </c:pt>
                <c:pt idx="58">
                  <c:v>0.480645761503057</c:v>
                </c:pt>
                <c:pt idx="59">
                  <c:v>0.455476386443246</c:v>
                </c:pt>
                <c:pt idx="60">
                  <c:v>0.4298977430702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3"</c:f>
              <c:strCache>
                <c:ptCount val="1"/>
                <c:pt idx="0">
                  <c:v>EMP9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31:$AB$131</c:f>
              <c:numCache>
                <c:formatCode>General</c:formatCode>
                <c:ptCount val="25"/>
                <c:pt idx="0">
                  <c:v>0.00190349670660589</c:v>
                </c:pt>
                <c:pt idx="1">
                  <c:v>0.0144613297042981</c:v>
                </c:pt>
                <c:pt idx="2">
                  <c:v>0.0320744383149854</c:v>
                </c:pt>
                <c:pt idx="3">
                  <c:v>0.0523477067008811</c:v>
                </c:pt>
                <c:pt idx="4">
                  <c:v>0.0713364458077727</c:v>
                </c:pt>
                <c:pt idx="5">
                  <c:v>0.0916016876199059</c:v>
                </c:pt>
                <c:pt idx="6">
                  <c:v>0.111108415868743</c:v>
                </c:pt>
                <c:pt idx="7">
                  <c:v>0.131005284698908</c:v>
                </c:pt>
                <c:pt idx="8">
                  <c:v>0.151254363535929</c:v>
                </c:pt>
                <c:pt idx="9">
                  <c:v>0.171730357496853</c:v>
                </c:pt>
                <c:pt idx="10">
                  <c:v>0.196944163808879</c:v>
                </c:pt>
                <c:pt idx="11">
                  <c:v>0.222573526484267</c:v>
                </c:pt>
                <c:pt idx="12">
                  <c:v>0.250848170601185</c:v>
                </c:pt>
                <c:pt idx="13">
                  <c:v>0.281591203138247</c:v>
                </c:pt>
                <c:pt idx="14">
                  <c:v>0.314363017445935</c:v>
                </c:pt>
                <c:pt idx="15">
                  <c:v>0.35193528018866</c:v>
                </c:pt>
                <c:pt idx="16">
                  <c:v>0.386540628196754</c:v>
                </c:pt>
                <c:pt idx="17">
                  <c:v>0.42395256327883</c:v>
                </c:pt>
                <c:pt idx="18">
                  <c:v>0.462652602788456</c:v>
                </c:pt>
                <c:pt idx="19">
                  <c:v>0.500686672447046</c:v>
                </c:pt>
                <c:pt idx="20">
                  <c:v>0.538128738262805</c:v>
                </c:pt>
                <c:pt idx="21">
                  <c:v>0.569316759182946</c:v>
                </c:pt>
                <c:pt idx="22">
                  <c:v>0.595233388566249</c:v>
                </c:pt>
                <c:pt idx="23">
                  <c:v>0.602122211295524</c:v>
                </c:pt>
                <c:pt idx="24">
                  <c:v>0.554340410330808</c:v>
                </c:pt>
              </c:numCache>
            </c:numRef>
          </c:yVal>
          <c:smooth val="1"/>
        </c:ser>
        <c:axId val="90545845"/>
        <c:axId val="43672386"/>
      </c:scatterChart>
      <c:valAx>
        <c:axId val="9054584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386"/>
        <c:crossesAt val="0"/>
        <c:crossBetween val="midCat"/>
        <c:majorUnit val="1"/>
        <c:minorUnit val="0.25"/>
      </c:valAx>
      <c:valAx>
        <c:axId val="4367238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84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"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03:$BJ$203</c:f>
              <c:numCache>
                <c:formatCode>General</c:formatCode>
                <c:ptCount val="61"/>
                <c:pt idx="0">
                  <c:v>0.586663345027244</c:v>
                </c:pt>
                <c:pt idx="1">
                  <c:v>0.574815826666779</c:v>
                </c:pt>
                <c:pt idx="2">
                  <c:v>0.564171107402985</c:v>
                </c:pt>
                <c:pt idx="3">
                  <c:v>0.554678958519103</c:v>
                </c:pt>
                <c:pt idx="4">
                  <c:v>0.546281436239682</c:v>
                </c:pt>
                <c:pt idx="5">
                  <c:v>0.538912426240506</c:v>
                </c:pt>
                <c:pt idx="6">
                  <c:v>0.532497652865454</c:v>
                </c:pt>
                <c:pt idx="7">
                  <c:v>0.526955232207066</c:v>
                </c:pt>
                <c:pt idx="8">
                  <c:v>0.522196804104706</c:v>
                </c:pt>
                <c:pt idx="9">
                  <c:v>0.518129224763797</c:v>
                </c:pt>
                <c:pt idx="10">
                  <c:v>0.514656746069836</c:v>
                </c:pt>
                <c:pt idx="11">
                  <c:v>0.511683557447236</c:v>
                </c:pt>
                <c:pt idx="12">
                  <c:v>0.509116528173564</c:v>
                </c:pt>
                <c:pt idx="13">
                  <c:v>0.50686796712385</c:v>
                </c:pt>
                <c:pt idx="14">
                  <c:v>0.504858214741052</c:v>
                </c:pt>
                <c:pt idx="15">
                  <c:v>0.50301789732605</c:v>
                </c:pt>
                <c:pt idx="16">
                  <c:v>0.501289702825351</c:v>
                </c:pt>
                <c:pt idx="17">
                  <c:v>0.499629575149024</c:v>
                </c:pt>
                <c:pt idx="18">
                  <c:v>0.498007265515154</c:v>
                </c:pt>
                <c:pt idx="19">
                  <c:v>0.496406220084539</c:v>
                </c:pt>
                <c:pt idx="20">
                  <c:v>0.494822820387115</c:v>
                </c:pt>
                <c:pt idx="21">
                  <c:v>0.49326502556542</c:v>
                </c:pt>
                <c:pt idx="22">
                  <c:v>0.491750493497025</c:v>
                </c:pt>
                <c:pt idx="23">
                  <c:v>0.490304282469729</c:v>
                </c:pt>
                <c:pt idx="24">
                  <c:v>0.488956257387889</c:v>
                </c:pt>
                <c:pt idx="25">
                  <c:v>0.487738344852319</c:v>
                </c:pt>
                <c:pt idx="26">
                  <c:v>0.486681798891222</c:v>
                </c:pt>
                <c:pt idx="27">
                  <c:v>0.485814651092367</c:v>
                </c:pt>
                <c:pt idx="28">
                  <c:v>0.485159521671957</c:v>
                </c:pt>
                <c:pt idx="29">
                  <c:v>0.484731957569659</c:v>
                </c:pt>
                <c:pt idx="30">
                  <c:v>0.484539436824046</c:v>
                </c:pt>
                <c:pt idx="31">
                  <c:v>0.484581134212972</c:v>
                </c:pt>
                <c:pt idx="32">
                  <c:v>0.484848483413583</c:v>
                </c:pt>
                <c:pt idx="33">
                  <c:v>0.485326501039452</c:v>
                </c:pt>
                <c:pt idx="34">
                  <c:v>0.485995765985437</c:v>
                </c:pt>
                <c:pt idx="35">
                  <c:v>0.486834883293164</c:v>
                </c:pt>
                <c:pt idx="36">
                  <c:v>0.487823214758747</c:v>
                </c:pt>
                <c:pt idx="37">
                  <c:v>0.488943636018297</c:v>
                </c:pt>
                <c:pt idx="38">
                  <c:v>0.4901850852108</c:v>
                </c:pt>
                <c:pt idx="39">
                  <c:v>0.491544700092494</c:v>
                </c:pt>
                <c:pt idx="40">
                  <c:v>0.493029392758247</c:v>
                </c:pt>
                <c:pt idx="41">
                  <c:v>0.494656775007623</c:v>
                </c:pt>
                <c:pt idx="42">
                  <c:v>0.496455413129331</c:v>
                </c:pt>
                <c:pt idx="43">
                  <c:v>0.498464450043654</c:v>
                </c:pt>
                <c:pt idx="44">
                  <c:v>0.500732679718774</c:v>
                </c:pt>
                <c:pt idx="45">
                  <c:v>0.503317191170474</c:v>
                </c:pt>
                <c:pt idx="46">
                  <c:v>0.506281717420762</c:v>
                </c:pt>
                <c:pt idx="47">
                  <c:v>0.509694830291431</c:v>
                </c:pt>
                <c:pt idx="48">
                  <c:v>0.513628116974488</c:v>
                </c:pt>
                <c:pt idx="49">
                  <c:v>0.518154460768092</c:v>
                </c:pt>
                <c:pt idx="50">
                  <c:v>0.52334652760718</c:v>
                </c:pt>
                <c:pt idx="51">
                  <c:v>0.529275533426025</c:v>
                </c:pt>
                <c:pt idx="52">
                  <c:v>0.536010336779682</c:v>
                </c:pt>
                <c:pt idx="53">
                  <c:v>0.543616869050801</c:v>
                </c:pt>
                <c:pt idx="54">
                  <c:v>0.552157884107459</c:v>
                </c:pt>
                <c:pt idx="55">
                  <c:v>0.561692983710545</c:v>
                </c:pt>
                <c:pt idx="56">
                  <c:v>0.572278857012035</c:v>
                </c:pt>
                <c:pt idx="57">
                  <c:v>0.583969663713824</c:v>
                </c:pt>
                <c:pt idx="58">
                  <c:v>0.596817490971084</c:v>
                </c:pt>
                <c:pt idx="59">
                  <c:v>0.610872822579431</c:v>
                </c:pt>
                <c:pt idx="60">
                  <c:v>0.626184972961119</c:v>
                </c:pt>
              </c:numCache>
            </c:numRef>
          </c:yVal>
          <c:smooth val="1"/>
        </c:ser>
        <c:axId val="24914126"/>
        <c:axId val="76519017"/>
      </c:scatterChart>
      <c:valAx>
        <c:axId val="2491412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9017"/>
        <c:crossesAt val="0"/>
        <c:crossBetween val="midCat"/>
        <c:majorUnit val="1"/>
        <c:minorUnit val="0.25"/>
      </c:valAx>
      <c:valAx>
        <c:axId val="7651901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12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3.86265652483443E-007</c:v>
                </c:pt>
                <c:pt idx="1">
                  <c:v>5.88434280610237E-007</c:v>
                </c:pt>
                <c:pt idx="2">
                  <c:v>8.93407251485319E-007</c:v>
                </c:pt>
                <c:pt idx="3">
                  <c:v>1.35157752522485E-006</c:v>
                </c:pt>
                <c:pt idx="4">
                  <c:v>2.03690911510823E-006</c:v>
                </c:pt>
                <c:pt idx="5">
                  <c:v>3.05731570369126E-006</c:v>
                </c:pt>
                <c:pt idx="6">
                  <c:v>4.56925869687735E-006</c:v>
                </c:pt>
                <c:pt idx="7">
                  <c:v>6.79810063956497E-006</c:v>
                </c:pt>
                <c:pt idx="8">
                  <c:v>1.00662215662E-005</c:v>
                </c:pt>
                <c:pt idx="9">
                  <c:v>1.48314808176209E-005</c:v>
                </c:pt>
                <c:pt idx="10">
                  <c:v>2.17392872316473E-005</c:v>
                </c:pt>
                <c:pt idx="11">
                  <c:v>3.1692315810284E-005</c:v>
                </c:pt>
                <c:pt idx="12">
                  <c:v>4.59427481805948E-005</c:v>
                </c:pt>
                <c:pt idx="13">
                  <c:v>6.62127570582423E-005</c:v>
                </c:pt>
                <c:pt idx="14">
                  <c:v>9.48497011624957E-005</c:v>
                </c:pt>
                <c:pt idx="15">
                  <c:v>0.000135022996510186</c:v>
                </c:pt>
                <c:pt idx="16">
                  <c:v>0.000190969676927975</c:v>
                </c:pt>
                <c:pt idx="17">
                  <c:v>0.000268294992339412</c:v>
                </c:pt>
                <c:pt idx="18">
                  <c:v>0.000374332724542148</c:v>
                </c:pt>
                <c:pt idx="19">
                  <c:v>0.000518566938834158</c:v>
                </c:pt>
                <c:pt idx="20">
                  <c:v>0.000713112420501271</c:v>
                </c:pt>
                <c:pt idx="21">
                  <c:v>0.000973245017934407</c:v>
                </c:pt>
                <c:pt idx="22">
                  <c:v>0.00131796575227793</c:v>
                </c:pt>
                <c:pt idx="23">
                  <c:v>0.0017705744496531</c:v>
                </c:pt>
                <c:pt idx="24">
                  <c:v>0.0023592208123744</c:v>
                </c:pt>
                <c:pt idx="25">
                  <c:v>0.00311739463464044</c:v>
                </c:pt>
                <c:pt idx="26">
                  <c:v>0.00408431381601369</c:v>
                </c:pt>
                <c:pt idx="27">
                  <c:v>0.00530517029498488</c:v>
                </c:pt>
                <c:pt idx="28">
                  <c:v>0.00683120078895734</c:v>
                </c:pt>
                <c:pt idx="29">
                  <c:v>0.00871956107872231</c:v>
                </c:pt>
                <c:pt idx="30">
                  <c:v>0.0110329981143149</c:v>
                </c:pt>
                <c:pt idx="31">
                  <c:v>0.013839330953595</c:v>
                </c:pt>
                <c:pt idx="32">
                  <c:v>0.0172107663546027</c:v>
                </c:pt>
                <c:pt idx="33">
                  <c:v>0.021223084710403</c:v>
                </c:pt>
                <c:pt idx="34">
                  <c:v>0.0259547348162759</c:v>
                </c:pt>
                <c:pt idx="35">
                  <c:v>0.0314858710498369</c:v>
                </c:pt>
                <c:pt idx="36">
                  <c:v>0.0378973549494362</c:v>
                </c:pt>
                <c:pt idx="37">
                  <c:v>0.0452697273249123</c:v>
                </c:pt>
                <c:pt idx="38">
                  <c:v>0.0536821401626259</c:v>
                </c:pt>
                <c:pt idx="39">
                  <c:v>0.0632112230140565</c:v>
                </c:pt>
                <c:pt idx="40">
                  <c:v>0.0739298490725491</c:v>
                </c:pt>
                <c:pt idx="41">
                  <c:v>0.0859057636290893</c:v>
                </c:pt>
                <c:pt idx="42">
                  <c:v>0.0992000429282297</c:v>
                </c:pt>
                <c:pt idx="43">
                  <c:v>0.113865364574947</c:v>
                </c:pt>
                <c:pt idx="44">
                  <c:v>0.12994409078634</c:v>
                </c:pt>
                <c:pt idx="45">
                  <c:v>0.147466191568546</c:v>
                </c:pt>
                <c:pt idx="46">
                  <c:v>0.16644706445789</c:v>
                </c:pt>
                <c:pt idx="47">
                  <c:v>0.186885338435029</c:v>
                </c:pt>
                <c:pt idx="48">
                  <c:v>0.208760779137095</c:v>
                </c:pt>
                <c:pt idx="49">
                  <c:v>0.232032437224879</c:v>
                </c:pt>
                <c:pt idx="50">
                  <c:v>0.256637198073881</c:v>
                </c:pt>
                <c:pt idx="51">
                  <c:v>0.282488895245752</c:v>
                </c:pt>
                <c:pt idx="52">
                  <c:v>0.309478139406157</c:v>
                </c:pt>
                <c:pt idx="53">
                  <c:v>0.337472986625202</c:v>
                </c:pt>
                <c:pt idx="54">
                  <c:v>0.366320525308205</c:v>
                </c:pt>
                <c:pt idx="55">
                  <c:v>0.395849401669572</c:v>
                </c:pt>
                <c:pt idx="56">
                  <c:v>0.425873234474019</c:v>
                </c:pt>
                <c:pt idx="57">
                  <c:v>0.456194797680367</c:v>
                </c:pt>
                <c:pt idx="58">
                  <c:v>0.486610782914145</c:v>
                </c:pt>
                <c:pt idx="59">
                  <c:v>0.516916900732926</c:v>
                </c:pt>
                <c:pt idx="60">
                  <c:v>0.5469130474619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4"</c:f>
              <c:strCache>
                <c:ptCount val="1"/>
                <c:pt idx="0">
                  <c:v>EMP9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34:$AB$134</c:f>
              <c:numCache>
                <c:formatCode>General</c:formatCode>
                <c:ptCount val="25"/>
                <c:pt idx="0">
                  <c:v>8.30978571847018E-006</c:v>
                </c:pt>
                <c:pt idx="1">
                  <c:v>0.00014021745974687</c:v>
                </c:pt>
                <c:pt idx="2">
                  <c:v>0.000443496953246289</c:v>
                </c:pt>
                <c:pt idx="3">
                  <c:v>0.000923886686209631</c:v>
                </c:pt>
                <c:pt idx="4">
                  <c:v>0.00150084018896972</c:v>
                </c:pt>
                <c:pt idx="5">
                  <c:v>0.00226805442380187</c:v>
                </c:pt>
                <c:pt idx="6">
                  <c:v>0.00317186495275469</c:v>
                </c:pt>
                <c:pt idx="7">
                  <c:v>0.00426862665474167</c:v>
                </c:pt>
                <c:pt idx="8">
                  <c:v>0.00555752511518467</c:v>
                </c:pt>
                <c:pt idx="9">
                  <c:v>0.00701654329460567</c:v>
                </c:pt>
                <c:pt idx="10">
                  <c:v>0.00899187287814112</c:v>
                </c:pt>
                <c:pt idx="11">
                  <c:v>0.0111669965838078</c:v>
                </c:pt>
                <c:pt idx="12">
                  <c:v>0.0137371279709659</c:v>
                </c:pt>
                <c:pt idx="13">
                  <c:v>0.0167293283322078</c:v>
                </c:pt>
                <c:pt idx="14">
                  <c:v>0.0201694872407996</c:v>
                </c:pt>
                <c:pt idx="15">
                  <c:v>0.0245085498566648</c:v>
                </c:pt>
                <c:pt idx="16">
                  <c:v>0.0290057970522979</c:v>
                </c:pt>
                <c:pt idx="17">
                  <c:v>0.0346407969174515</c:v>
                </c:pt>
                <c:pt idx="18">
                  <c:v>0.0417528174132237</c:v>
                </c:pt>
                <c:pt idx="19">
                  <c:v>0.0508546202404896</c:v>
                </c:pt>
                <c:pt idx="20">
                  <c:v>0.0637060161039375</c:v>
                </c:pt>
                <c:pt idx="21">
                  <c:v>0.0812184671797904</c:v>
                </c:pt>
                <c:pt idx="22">
                  <c:v>0.112823491978167</c:v>
                </c:pt>
                <c:pt idx="23">
                  <c:v>0.173574887941997</c:v>
                </c:pt>
                <c:pt idx="24">
                  <c:v>0.332749113687103</c:v>
                </c:pt>
              </c:numCache>
            </c:numRef>
          </c:yVal>
          <c:smooth val="1"/>
        </c:ser>
        <c:axId val="7868562"/>
        <c:axId val="81901906"/>
      </c:scatterChart>
      <c:valAx>
        <c:axId val="786856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906"/>
        <c:crossesAt val="0"/>
        <c:crossBetween val="midCat"/>
        <c:majorUnit val="1"/>
        <c:minorUnit val="0.25"/>
      </c:valAx>
      <c:valAx>
        <c:axId val="8190190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6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586048795913918</c:v>
                </c:pt>
                <c:pt idx="1">
                  <c:v>0.553135942063591</c:v>
                </c:pt>
                <c:pt idx="2">
                  <c:v>0.51929789910945</c:v>
                </c:pt>
                <c:pt idx="3">
                  <c:v>0.484827976170191</c:v>
                </c:pt>
                <c:pt idx="4">
                  <c:v>0.450051022268377</c:v>
                </c:pt>
                <c:pt idx="5">
                  <c:v>0.415312049131646</c:v>
                </c:pt>
                <c:pt idx="6">
                  <c:v>0.380962878964816</c:v>
                </c:pt>
                <c:pt idx="7">
                  <c:v>0.347347866245697</c:v>
                </c:pt>
                <c:pt idx="8">
                  <c:v>0.314789902450677</c:v>
                </c:pt>
                <c:pt idx="9">
                  <c:v>0.283577900950121</c:v>
                </c:pt>
                <c:pt idx="10">
                  <c:v>0.253956774621817</c:v>
                </c:pt>
                <c:pt idx="11">
                  <c:v>0.22612059696653</c:v>
                </c:pt>
                <c:pt idx="12">
                  <c:v>0.200209242138025</c:v>
                </c:pt>
                <c:pt idx="13">
                  <c:v>0.176308403783927</c:v>
                </c:pt>
                <c:pt idx="14">
                  <c:v>0.154452561680571</c:v>
                </c:pt>
                <c:pt idx="15">
                  <c:v>0.134630241094482</c:v>
                </c:pt>
                <c:pt idx="16">
                  <c:v>0.116790807007363</c:v>
                </c:pt>
                <c:pt idx="17">
                  <c:v>0.100852043213944</c:v>
                </c:pt>
                <c:pt idx="18">
                  <c:v>0.0867078576091907</c:v>
                </c:pt>
                <c:pt idx="19">
                  <c:v>0.0742355958194212</c:v>
                </c:pt>
                <c:pt idx="20">
                  <c:v>0.063302603609135</c:v>
                </c:pt>
                <c:pt idx="21">
                  <c:v>0.0537718292618618</c:v>
                </c:pt>
                <c:pt idx="22">
                  <c:v>0.0455063845797768</c:v>
                </c:pt>
                <c:pt idx="23">
                  <c:v>0.0383730800553808</c:v>
                </c:pt>
                <c:pt idx="24">
                  <c:v>0.032245015536713</c:v>
                </c:pt>
                <c:pt idx="25">
                  <c:v>0.0270033459457196</c:v>
                </c:pt>
                <c:pt idx="26">
                  <c:v>0.0225383579788132</c:v>
                </c:pt>
                <c:pt idx="27">
                  <c:v>0.0187499943249077</c:v>
                </c:pt>
                <c:pt idx="28">
                  <c:v>0.0155479523307839</c:v>
                </c:pt>
                <c:pt idx="29">
                  <c:v>0.0128514687375026</c:v>
                </c:pt>
                <c:pt idx="30">
                  <c:v>0.0105888844504692</c:v>
                </c:pt>
                <c:pt idx="31">
                  <c:v>0.00869706556116603</c:v>
                </c:pt>
                <c:pt idx="32">
                  <c:v>0.00712074040081993</c:v>
                </c:pt>
                <c:pt idx="33">
                  <c:v>0.00581179800349617</c:v>
                </c:pt>
                <c:pt idx="34">
                  <c:v>0.00472858125642733</c:v>
                </c:pt>
                <c:pt idx="35">
                  <c:v>0.00383519819261488</c:v>
                </c:pt>
                <c:pt idx="36">
                  <c:v>0.00310086713949041</c:v>
                </c:pt>
                <c:pt idx="37">
                  <c:v>0.00249930550088248</c:v>
                </c:pt>
                <c:pt idx="38">
                  <c:v>0.00200816751706557</c:v>
                </c:pt>
                <c:pt idx="39">
                  <c:v>0.00160853312956085</c:v>
                </c:pt>
                <c:pt idx="40">
                  <c:v>0.00128444781355843</c:v>
                </c:pt>
                <c:pt idx="41">
                  <c:v>0.0010225117089686</c:v>
                </c:pt>
                <c:pt idx="42">
                  <c:v>0.000811515397904908</c:v>
                </c:pt>
                <c:pt idx="43">
                  <c:v>0.000642119095243987</c:v>
                </c:pt>
                <c:pt idx="44">
                  <c:v>0.000506571725526371</c:v>
                </c:pt>
                <c:pt idx="45">
                  <c:v>0.000398466266875805</c:v>
                </c:pt>
                <c:pt idx="46">
                  <c:v>0.000312527786084855</c:v>
                </c:pt>
                <c:pt idx="47">
                  <c:v>0.000244430721399336</c:v>
                </c:pt>
                <c:pt idx="48">
                  <c:v>0.000190642157235894</c:v>
                </c:pt>
                <c:pt idx="49">
                  <c:v>0.000148288054636706</c:v>
                </c:pt>
                <c:pt idx="50">
                  <c:v>0.000115039636656126</c:v>
                </c:pt>
                <c:pt idx="51">
                  <c:v>8.90173682930567E-005</c:v>
                </c:pt>
                <c:pt idx="52">
                  <c:v>6.87102088636443E-005</c:v>
                </c:pt>
                <c:pt idx="53">
                  <c:v>5.29080461265593E-005</c:v>
                </c:pt>
                <c:pt idx="54">
                  <c:v>4.06454429116891E-005</c:v>
                </c:pt>
                <c:pt idx="55">
                  <c:v>3.11550364007287E-005</c:v>
                </c:pt>
                <c:pt idx="56">
                  <c:v>2.3829126203855E-005</c:v>
                </c:pt>
                <c:pt idx="57">
                  <c:v>1.81881690999746E-005</c:v>
                </c:pt>
                <c:pt idx="58">
                  <c:v>1.38550652605039E-005</c:v>
                </c:pt>
                <c:pt idx="59">
                  <c:v>1.05342727677569E-005</c:v>
                </c:pt>
                <c:pt idx="60">
                  <c:v>7.99492434929505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12777788301137</c:v>
                </c:pt>
                <c:pt idx="1">
                  <c:v>0.130135160933177</c:v>
                </c:pt>
                <c:pt idx="2">
                  <c:v>0.131831806538461</c:v>
                </c:pt>
                <c:pt idx="3">
                  <c:v>0.132810427157445</c:v>
                </c:pt>
                <c:pt idx="4">
                  <c:v>0.133029242324448</c:v>
                </c:pt>
                <c:pt idx="5">
                  <c:v>0.132464882862022</c:v>
                </c:pt>
                <c:pt idx="6">
                  <c:v>0.131114206906243</c:v>
                </c:pt>
                <c:pt idx="7">
                  <c:v>0.128994915153265</c:v>
                </c:pt>
                <c:pt idx="8">
                  <c:v>0.12614487549546</c:v>
                </c:pt>
                <c:pt idx="9">
                  <c:v>0.122620213111318</c:v>
                </c:pt>
                <c:pt idx="10">
                  <c:v>0.118492359995182</c:v>
                </c:pt>
                <c:pt idx="11">
                  <c:v>0.113844363578232</c:v>
                </c:pt>
                <c:pt idx="12">
                  <c:v>0.108766811044724</c:v>
                </c:pt>
                <c:pt idx="13">
                  <c:v>0.103353729106924</c:v>
                </c:pt>
                <c:pt idx="14">
                  <c:v>0.097698774654544</c:v>
                </c:pt>
                <c:pt idx="15">
                  <c:v>0.0918919543621037</c:v>
                </c:pt>
                <c:pt idx="16">
                  <c:v>0.0860170190124016</c:v>
                </c:pt>
                <c:pt idx="17">
                  <c:v>0.0801495877951778</c:v>
                </c:pt>
                <c:pt idx="18">
                  <c:v>0.0743559815967995</c:v>
                </c:pt>
                <c:pt idx="19">
                  <c:v>0.0686926890559005</c:v>
                </c:pt>
                <c:pt idx="20">
                  <c:v>0.0632063563700062</c:v>
                </c:pt>
                <c:pt idx="21">
                  <c:v>0.0579341790618878</c:v>
                </c:pt>
                <c:pt idx="22">
                  <c:v>0.052904576560203</c:v>
                </c:pt>
                <c:pt idx="23">
                  <c:v>0.0481380433014044</c:v>
                </c:pt>
                <c:pt idx="24">
                  <c:v>0.0436480883468921</c:v>
                </c:pt>
                <c:pt idx="25">
                  <c:v>0.0394421954692802</c:v>
                </c:pt>
                <c:pt idx="26">
                  <c:v>0.0355227547049891</c:v>
                </c:pt>
                <c:pt idx="27">
                  <c:v>0.0318879329802429</c:v>
                </c:pt>
                <c:pt idx="28">
                  <c:v>0.0285324649221912</c:v>
                </c:pt>
                <c:pt idx="29">
                  <c:v>0.0254483552820368</c:v>
                </c:pt>
                <c:pt idx="30">
                  <c:v>0.0226254917954595</c:v>
                </c:pt>
                <c:pt idx="31">
                  <c:v>0.0200521722382681</c:v>
                </c:pt>
                <c:pt idx="32">
                  <c:v>0.017715552408003</c:v>
                </c:pt>
                <c:pt idx="33">
                  <c:v>0.0156020232604397</c:v>
                </c:pt>
                <c:pt idx="34">
                  <c:v>0.0136975258786241</c:v>
                </c:pt>
                <c:pt idx="35">
                  <c:v>0.0119878127007255</c:v>
                </c:pt>
                <c:pt idx="36">
                  <c:v>0.0104586627551936</c:v>
                </c:pt>
                <c:pt idx="37">
                  <c:v>0.00909605775237414</c:v>
                </c:pt>
                <c:pt idx="38">
                  <c:v>0.00788632490774678</c:v>
                </c:pt>
                <c:pt idx="39">
                  <c:v>0.0068162514231175</c:v>
                </c:pt>
                <c:pt idx="40">
                  <c:v>0.00587317469132302</c:v>
                </c:pt>
                <c:pt idx="41">
                  <c:v>0.00504505155197898</c:v>
                </c:pt>
                <c:pt idx="42">
                  <c:v>0.00432050932414219</c:v>
                </c:pt>
                <c:pt idx="43">
                  <c:v>0.00368888087488959</c:v>
                </c:pt>
                <c:pt idx="44">
                  <c:v>0.00314022563871573</c:v>
                </c:pt>
                <c:pt idx="45">
                  <c:v>0.00266533826272832</c:v>
                </c:pt>
                <c:pt idx="46">
                  <c:v>0.00225574639490978</c:v>
                </c:pt>
                <c:pt idx="47">
                  <c:v>0.00190369903442945</c:v>
                </c:pt>
                <c:pt idx="48">
                  <c:v>0.00160214680255966</c:v>
                </c:pt>
                <c:pt idx="49">
                  <c:v>0.00134471545126995</c:v>
                </c:pt>
                <c:pt idx="50">
                  <c:v>0.0011256738887836</c:v>
                </c:pt>
                <c:pt idx="51">
                  <c:v>0.000939897956120979</c:v>
                </c:pt>
                <c:pt idx="52">
                  <c:v>0.000782831128897085</c:v>
                </c:pt>
                <c:pt idx="53">
                  <c:v>0.000650443241171213</c:v>
                </c:pt>
                <c:pt idx="54">
                  <c:v>0.000539188232960787</c:v>
                </c:pt>
                <c:pt idx="55">
                  <c:v>0.000445961812595311</c:v>
                </c:pt>
                <c:pt idx="56">
                  <c:v>0.00036805980352139</c:v>
                </c:pt>
                <c:pt idx="57">
                  <c:v>0.000303137817476716</c:v>
                </c:pt>
                <c:pt idx="58">
                  <c:v>0.000249172767327155</c:v>
                </c:pt>
                <c:pt idx="59">
                  <c:v>0.000204426608158961</c:v>
                </c:pt>
                <c:pt idx="60">
                  <c:v>0.0001674125785626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261041404739092</c:v>
                </c:pt>
                <c:pt idx="1">
                  <c:v>0.286872703578712</c:v>
                </c:pt>
                <c:pt idx="2">
                  <c:v>0.313585259498687</c:v>
                </c:pt>
                <c:pt idx="3">
                  <c:v>0.340885457028034</c:v>
                </c:pt>
                <c:pt idx="4">
                  <c:v>0.368437885542024</c:v>
                </c:pt>
                <c:pt idx="5">
                  <c:v>0.395875647824585</c:v>
                </c:pt>
                <c:pt idx="6">
                  <c:v>0.422813303123124</c:v>
                </c:pt>
                <c:pt idx="7">
                  <c:v>0.448861488896166</c:v>
                </c:pt>
                <c:pt idx="8">
                  <c:v>0.47364202646746</c:v>
                </c:pt>
                <c:pt idx="9">
                  <c:v>0.496802243402578</c:v>
                </c:pt>
                <c:pt idx="10">
                  <c:v>0.518027356106916</c:v>
                </c:pt>
                <c:pt idx="11">
                  <c:v>0.537050026746478</c:v>
                </c:pt>
                <c:pt idx="12">
                  <c:v>0.553656583046736</c:v>
                </c:pt>
                <c:pt idx="13">
                  <c:v>0.567689794896226</c:v>
                </c:pt>
                <c:pt idx="14">
                  <c:v>0.579048467500464</c:v>
                </c:pt>
                <c:pt idx="15">
                  <c:v>0.587684385114877</c:v>
                </c:pt>
                <c:pt idx="16">
                  <c:v>0.593597296938531</c:v>
                </c:pt>
                <c:pt idx="17">
                  <c:v>0.596828678859985</c:v>
                </c:pt>
                <c:pt idx="18">
                  <c:v>0.597454952431677</c:v>
                </c:pt>
                <c:pt idx="19">
                  <c:v>0.59558072690747</c:v>
                </c:pt>
                <c:pt idx="20">
                  <c:v>0.591332483806031</c:v>
                </c:pt>
                <c:pt idx="21">
                  <c:v>0.58485297354075</c:v>
                </c:pt>
                <c:pt idx="22">
                  <c:v>0.57629645928416</c:v>
                </c:pt>
                <c:pt idx="23">
                  <c:v>0.565824835011019</c:v>
                </c:pt>
                <c:pt idx="24">
                  <c:v>0.553604566107209</c:v>
                </c:pt>
                <c:pt idx="25">
                  <c:v>0.539804350620939</c:v>
                </c:pt>
                <c:pt idx="26">
                  <c:v>0.52459337293558</c:v>
                </c:pt>
                <c:pt idx="27">
                  <c:v>0.508140014016141</c:v>
                </c:pt>
                <c:pt idx="28">
                  <c:v>0.490610888115589</c:v>
                </c:pt>
                <c:pt idx="29">
                  <c:v>0.472170090286635</c:v>
                </c:pt>
                <c:pt idx="30">
                  <c:v>0.452978558514673</c:v>
                </c:pt>
                <c:pt idx="31">
                  <c:v>0.433193475978297</c:v>
                </c:pt>
                <c:pt idx="32">
                  <c:v>0.41296766086159</c:v>
                </c:pt>
                <c:pt idx="33">
                  <c:v>0.392448911916176</c:v>
                </c:pt>
                <c:pt idx="34">
                  <c:v>0.37177929668402</c:v>
                </c:pt>
                <c:pt idx="35">
                  <c:v>0.351094385345402</c:v>
                </c:pt>
                <c:pt idx="36">
                  <c:v>0.330522446174139</c:v>
                </c:pt>
                <c:pt idx="37">
                  <c:v>0.310183628352507</c:v>
                </c:pt>
                <c:pt idx="38">
                  <c:v>0.290189164347071</c:v>
                </c:pt>
                <c:pt idx="39">
                  <c:v>0.270640627227524</c:v>
                </c:pt>
                <c:pt idx="40">
                  <c:v>0.251629278405487</c:v>
                </c:pt>
                <c:pt idx="41">
                  <c:v>0.233235538588144</c:v>
                </c:pt>
                <c:pt idx="42">
                  <c:v>0.21552860971135</c:v>
                </c:pt>
                <c:pt idx="43">
                  <c:v>0.198566268768782</c:v>
                </c:pt>
                <c:pt idx="44">
                  <c:v>0.182394846390315</c:v>
                </c:pt>
                <c:pt idx="45">
                  <c:v>0.167049394380269</c:v>
                </c:pt>
                <c:pt idx="46">
                  <c:v>0.152554037830806</c:v>
                </c:pt>
                <c:pt idx="47">
                  <c:v>0.138922499449772</c:v>
                </c:pt>
                <c:pt idx="48">
                  <c:v>0.126158776865356</c:v>
                </c:pt>
                <c:pt idx="49">
                  <c:v>0.114257948249469</c:v>
                </c:pt>
                <c:pt idx="50">
                  <c:v>0.10320707785606</c:v>
                </c:pt>
                <c:pt idx="51">
                  <c:v>0.0929861910756504</c:v>
                </c:pt>
                <c:pt idx="52">
                  <c:v>0.0835692883065474</c:v>
                </c:pt>
                <c:pt idx="53">
                  <c:v>0.0749253681676961</c:v>
                </c:pt>
                <c:pt idx="54">
                  <c:v>0.0670194330751732</c:v>
                </c:pt>
                <c:pt idx="55">
                  <c:v>0.0598134536685924</c:v>
                </c:pt>
                <c:pt idx="56">
                  <c:v>0.0532672726790401</c:v>
                </c:pt>
                <c:pt idx="57">
                  <c:v>0.0473394332578637</c:v>
                </c:pt>
                <c:pt idx="58">
                  <c:v>0.0419879212472741</c:v>
                </c:pt>
                <c:pt idx="59">
                  <c:v>0.0371708151272973</c:v>
                </c:pt>
                <c:pt idx="60">
                  <c:v>0.03284684123268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0245544248327925</c:v>
                </c:pt>
                <c:pt idx="1">
                  <c:v>0.0291172568650484</c:v>
                </c:pt>
                <c:pt idx="2">
                  <c:v>0.0343445424437116</c:v>
                </c:pt>
                <c:pt idx="3">
                  <c:v>0.0402857480382691</c:v>
                </c:pt>
                <c:pt idx="4">
                  <c:v>0.046983796133832</c:v>
                </c:pt>
                <c:pt idx="5">
                  <c:v>0.0544732733040927</c:v>
                </c:pt>
                <c:pt idx="6">
                  <c:v>0.0627789709455244</c:v>
                </c:pt>
                <c:pt idx="7">
                  <c:v>0.0719148797663026</c:v>
                </c:pt>
                <c:pt idx="8">
                  <c:v>0.0818837091790524</c:v>
                </c:pt>
                <c:pt idx="9">
                  <c:v>0.0926769405679011</c:v>
                </c:pt>
                <c:pt idx="10">
                  <c:v>0.104275360145537</c:v>
                </c:pt>
                <c:pt idx="11">
                  <c:v>0.116649964232689</c:v>
                </c:pt>
                <c:pt idx="12">
                  <c:v>0.129763096107172</c:v>
                </c:pt>
                <c:pt idx="13">
                  <c:v>0.143569663278355</c:v>
                </c:pt>
                <c:pt idx="14">
                  <c:v>0.158018296199117</c:v>
                </c:pt>
                <c:pt idx="15">
                  <c:v>0.173052338907923</c:v>
                </c:pt>
                <c:pt idx="16">
                  <c:v>0.188610601498005</c:v>
                </c:pt>
                <c:pt idx="17">
                  <c:v>0.204627846033044</c:v>
                </c:pt>
                <c:pt idx="18">
                  <c:v>0.221035015367358</c:v>
                </c:pt>
                <c:pt idx="19">
                  <c:v>0.237759244313326</c:v>
                </c:pt>
                <c:pt idx="20">
                  <c:v>0.254723713058648</c:v>
                </c:pt>
                <c:pt idx="21">
                  <c:v>0.271847413841042</c:v>
                </c:pt>
                <c:pt idx="22">
                  <c:v>0.289044904966072</c:v>
                </c:pt>
                <c:pt idx="23">
                  <c:v>0.306226123128755</c:v>
                </c:pt>
                <c:pt idx="24">
                  <c:v>0.323296317493042</c:v>
                </c:pt>
                <c:pt idx="25">
                  <c:v>0.340156158624866</c:v>
                </c:pt>
                <c:pt idx="26">
                  <c:v>0.356702063295543</c:v>
                </c:pt>
                <c:pt idx="27">
                  <c:v>0.372826763129364</c:v>
                </c:pt>
                <c:pt idx="28">
                  <c:v>0.388420131538144</c:v>
                </c:pt>
                <c:pt idx="29">
                  <c:v>0.403370269679707</c:v>
                </c:pt>
                <c:pt idx="30">
                  <c:v>0.417564838556955</c:v>
                </c:pt>
                <c:pt idx="31">
                  <c:v>0.430892611129363</c:v>
                </c:pt>
                <c:pt idx="32">
                  <c:v>0.443245205808354</c:v>
                </c:pt>
                <c:pt idx="33">
                  <c:v>0.454518951413523</c:v>
                </c:pt>
                <c:pt idx="34">
                  <c:v>0.464616824115367</c:v>
                </c:pt>
                <c:pt idx="35">
                  <c:v>0.473450389652389</c:v>
                </c:pt>
                <c:pt idx="36">
                  <c:v>0.480941679730139</c:v>
                </c:pt>
                <c:pt idx="37">
                  <c:v>0.487024930436477</c:v>
                </c:pt>
                <c:pt idx="38">
                  <c:v>0.491648113029837</c:v>
                </c:pt>
                <c:pt idx="39">
                  <c:v>0.49477419364809</c:v>
                </c:pt>
                <c:pt idx="40">
                  <c:v>0.496382068165148</c:v>
                </c:pt>
                <c:pt idx="41">
                  <c:v>0.496467131148616</c:v>
                </c:pt>
                <c:pt idx="42">
                  <c:v>0.495041452958766</c:v>
                </c:pt>
                <c:pt idx="43">
                  <c:v>0.49213355559381</c:v>
                </c:pt>
                <c:pt idx="44">
                  <c:v>0.487787794918739</c:v>
                </c:pt>
                <c:pt idx="45">
                  <c:v>0.482063373364011</c:v>
                </c:pt>
                <c:pt idx="46">
                  <c:v>0.475033022045068</c:v>
                </c:pt>
                <c:pt idx="47">
                  <c:v>0.46678140366983</c:v>
                </c:pt>
                <c:pt idx="48">
                  <c:v>0.45740329691108</c:v>
                </c:pt>
                <c:pt idx="49">
                  <c:v>0.447001628720815</c:v>
                </c:pt>
                <c:pt idx="50">
                  <c:v>0.435685423224511</c:v>
                </c:pt>
                <c:pt idx="51">
                  <c:v>0.423567734491717</c:v>
                </c:pt>
                <c:pt idx="52">
                  <c:v>0.41076362600458</c:v>
                </c:pt>
                <c:pt idx="53">
                  <c:v>0.39738825258827</c:v>
                </c:pt>
                <c:pt idx="54">
                  <c:v>0.383555091594301</c:v>
                </c:pt>
                <c:pt idx="55">
                  <c:v>0.369374359957967</c:v>
                </c:pt>
                <c:pt idx="56">
                  <c:v>0.354951643091187</c:v>
                </c:pt>
                <c:pt idx="57">
                  <c:v>0.340386751064612</c:v>
                </c:pt>
                <c:pt idx="58">
                  <c:v>0.325772807717557</c:v>
                </c:pt>
                <c:pt idx="59">
                  <c:v>0.311195569624597</c:v>
                </c:pt>
                <c:pt idx="60">
                  <c:v>0.2967329645217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-4"</c:f>
              <c:strCache>
                <c:ptCount val="1"/>
                <c:pt idx="0">
                  <c:v>ORF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:$BK$6</c:f>
              <c:numCache>
                <c:formatCode>General</c:formatCode>
                <c:ptCount val="61"/>
                <c:pt idx="0">
                  <c:v>0.000577491502828094</c:v>
                </c:pt>
                <c:pt idx="1">
                  <c:v>0.000738936559471485</c:v>
                </c:pt>
                <c:pt idx="2">
                  <c:v>0.000940492409690561</c:v>
                </c:pt>
                <c:pt idx="3">
                  <c:v>0.00119039160606105</c:v>
                </c:pt>
                <c:pt idx="4">
                  <c:v>0.00149805373131841</c:v>
                </c:pt>
                <c:pt idx="5">
                  <c:v>0.00187414687765421</c:v>
                </c:pt>
                <c:pt idx="6">
                  <c:v>0.00233064006029232</c:v>
                </c:pt>
                <c:pt idx="7">
                  <c:v>0.00288084993856993</c:v>
                </c:pt>
                <c:pt idx="8">
                  <c:v>0.00353948640735077</c:v>
                </c:pt>
                <c:pt idx="9">
                  <c:v>0.00432270196808204</c:v>
                </c:pt>
                <c:pt idx="10">
                  <c:v>0.00524814913054877</c:v>
                </c:pt>
                <c:pt idx="11">
                  <c:v>0.00633504847607133</c:v>
                </c:pt>
                <c:pt idx="12">
                  <c:v>0.00760426766334359</c:v>
                </c:pt>
                <c:pt idx="13">
                  <c:v>0.00907840893456832</c:v>
                </c:pt>
                <c:pt idx="14">
                  <c:v>0.0107818999653044</c:v>
                </c:pt>
                <c:pt idx="15">
                  <c:v>0.0127410805206154</c:v>
                </c:pt>
                <c:pt idx="16">
                  <c:v>0.0149842755436996</c:v>
                </c:pt>
                <c:pt idx="17">
                  <c:v>0.0175418440978491</c:v>
                </c:pt>
                <c:pt idx="18">
                  <c:v>0.0204461929949746</c:v>
                </c:pt>
                <c:pt idx="19">
                  <c:v>0.0237317439038826</c:v>
                </c:pt>
                <c:pt idx="20">
                  <c:v>0.0274348431561798</c:v>
                </c:pt>
                <c:pt idx="21">
                  <c:v>0.0315936042944584</c:v>
                </c:pt>
                <c:pt idx="22">
                  <c:v>0.0362476746097883</c:v>
                </c:pt>
                <c:pt idx="23">
                  <c:v>0.0414379185034407</c:v>
                </c:pt>
                <c:pt idx="24">
                  <c:v>0.0472060125161433</c:v>
                </c:pt>
                <c:pt idx="25">
                  <c:v>0.0535939493391954</c:v>
                </c:pt>
                <c:pt idx="26">
                  <c:v>0.0606434510850745</c:v>
                </c:pt>
                <c:pt idx="27">
                  <c:v>0.068395295549344</c:v>
                </c:pt>
                <c:pt idx="28">
                  <c:v>0.0768885630932921</c:v>
                </c:pt>
                <c:pt idx="29">
                  <c:v>0.0861598160141189</c:v>
                </c:pt>
                <c:pt idx="30">
                  <c:v>0.0962422266824435</c:v>
                </c:pt>
                <c:pt idx="31">
                  <c:v>0.107164675092906</c:v>
                </c:pt>
                <c:pt idx="32">
                  <c:v>0.118950840521233</c:v>
                </c:pt>
                <c:pt idx="33">
                  <c:v>0.131618315406365</c:v>
                </c:pt>
                <c:pt idx="34">
                  <c:v>0.145177772065562</c:v>
                </c:pt>
                <c:pt idx="35">
                  <c:v>0.159632214108869</c:v>
                </c:pt>
                <c:pt idx="36">
                  <c:v>0.174976344201038</c:v>
                </c:pt>
                <c:pt idx="37">
                  <c:v>0.191196077957759</c:v>
                </c:pt>
                <c:pt idx="38">
                  <c:v>0.20826823019828</c:v>
                </c:pt>
                <c:pt idx="39">
                  <c:v>0.226160394571708</c:v>
                </c:pt>
                <c:pt idx="40">
                  <c:v>0.244831030924483</c:v>
                </c:pt>
                <c:pt idx="41">
                  <c:v>0.264229767002293</c:v>
                </c:pt>
                <c:pt idx="42">
                  <c:v>0.284297912607837</c:v>
                </c:pt>
                <c:pt idx="43">
                  <c:v>0.304969175667274</c:v>
                </c:pt>
                <c:pt idx="44">
                  <c:v>0.326170561326704</c:v>
                </c:pt>
                <c:pt idx="45">
                  <c:v>0.347823427726117</c:v>
                </c:pt>
                <c:pt idx="46">
                  <c:v>0.369844665943131</c:v>
                </c:pt>
                <c:pt idx="47">
                  <c:v>0.392147967124569</c:v>
                </c:pt>
                <c:pt idx="48">
                  <c:v>0.414645137263768</c:v>
                </c:pt>
                <c:pt idx="49">
                  <c:v>0.437247419523809</c:v>
                </c:pt>
                <c:pt idx="50">
                  <c:v>0.459866785393989</c:v>
                </c:pt>
                <c:pt idx="51">
                  <c:v>0.482417159108218</c:v>
                </c:pt>
                <c:pt idx="52">
                  <c:v>0.504815544351112</c:v>
                </c:pt>
                <c:pt idx="53">
                  <c:v>0.526983027956736</c:v>
                </c:pt>
                <c:pt idx="54">
                  <c:v>0.548845641654654</c:v>
                </c:pt>
                <c:pt idx="55">
                  <c:v>0.570335069524445</c:v>
                </c:pt>
                <c:pt idx="56">
                  <c:v>0.591389195300047</c:v>
                </c:pt>
                <c:pt idx="57">
                  <c:v>0.611952489690948</c:v>
                </c:pt>
                <c:pt idx="58">
                  <c:v>0.631976243202582</c:v>
                </c:pt>
                <c:pt idx="59">
                  <c:v>0.651418654367179</c:v>
                </c:pt>
                <c:pt idx="60">
                  <c:v>0.67024478674267</c:v>
                </c:pt>
              </c:numCache>
            </c:numRef>
          </c:yVal>
          <c:smooth val="1"/>
        </c:ser>
        <c:axId val="85729268"/>
        <c:axId val="44314973"/>
      </c:scatterChart>
      <c:valAx>
        <c:axId val="8572926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973"/>
        <c:crossesAt val="0"/>
        <c:crossBetween val="midCat"/>
        <c:majorUnit val="1"/>
        <c:minorUnit val="0.25"/>
      </c:valAx>
      <c:valAx>
        <c:axId val="4431497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26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:$BK$7</c:f>
              <c:numCache>
                <c:formatCode>General</c:formatCode>
                <c:ptCount val="61"/>
                <c:pt idx="0">
                  <c:v>0.433743455597394</c:v>
                </c:pt>
                <c:pt idx="1">
                  <c:v>0.40513313586452</c:v>
                </c:pt>
                <c:pt idx="2">
                  <c:v>0.376768042241913</c:v>
                </c:pt>
                <c:pt idx="3">
                  <c:v>0.348819395674317</c:v>
                </c:pt>
                <c:pt idx="4">
                  <c:v>0.321453910502862</c:v>
                </c:pt>
                <c:pt idx="5">
                  <c:v>0.294830257755262</c:v>
                </c:pt>
                <c:pt idx="6">
                  <c:v>0.269095762802508</c:v>
                </c:pt>
                <c:pt idx="7">
                  <c:v>0.244383464844751</c:v>
                </c:pt>
                <c:pt idx="8">
                  <c:v>0.220809644319513</c:v>
                </c:pt>
                <c:pt idx="9">
                  <c:v>0.198471897608228</c:v>
                </c:pt>
                <c:pt idx="10">
                  <c:v>0.177447808816243</c:v>
                </c:pt>
                <c:pt idx="11">
                  <c:v>0.15779423834895</c:v>
                </c:pt>
                <c:pt idx="12">
                  <c:v>0.139547219618171</c:v>
                </c:pt>
                <c:pt idx="13">
                  <c:v>0.122722430099262</c:v>
                </c:pt>
                <c:pt idx="14">
                  <c:v>0.107316182152978</c:v>
                </c:pt>
                <c:pt idx="15">
                  <c:v>0.0933068630109501</c:v>
                </c:pt>
                <c:pt idx="16">
                  <c:v>0.0806567421429264</c:v>
                </c:pt>
                <c:pt idx="17">
                  <c:v>0.0693140576225906</c:v>
                </c:pt>
                <c:pt idx="18">
                  <c:v>0.0592152906735475</c:v>
                </c:pt>
                <c:pt idx="19">
                  <c:v>0.0502875388424741</c:v>
                </c:pt>
                <c:pt idx="20">
                  <c:v>0.0424509027540597</c:v>
                </c:pt>
                <c:pt idx="21">
                  <c:v>0.0356208087122263</c:v>
                </c:pt>
                <c:pt idx="22">
                  <c:v>0.0297101990815153</c:v>
                </c:pt>
                <c:pt idx="23">
                  <c:v>0.0246315339312146</c:v>
                </c:pt>
                <c:pt idx="24">
                  <c:v>0.0202985603071363</c:v>
                </c:pt>
                <c:pt idx="25">
                  <c:v>0.0166278190939594</c:v>
                </c:pt>
                <c:pt idx="26">
                  <c:v>0.0135398730742972</c:v>
                </c:pt>
                <c:pt idx="27">
                  <c:v>0.0109602527995316</c:v>
                </c:pt>
                <c:pt idx="28">
                  <c:v>0.00882012863019365</c:v>
                </c:pt>
                <c:pt idx="29">
                  <c:v>0.0070567272542184</c:v>
                </c:pt>
                <c:pt idx="30">
                  <c:v>0.00561351877625653</c:v>
                </c:pt>
                <c:pt idx="31">
                  <c:v>0.00444020589688811</c:v>
                </c:pt>
                <c:pt idx="32">
                  <c:v>0.00349254975819659</c:v>
                </c:pt>
                <c:pt idx="33">
                  <c:v>0.00273206788061028</c:v>
                </c:pt>
                <c:pt idx="34">
                  <c:v>0.00212563854837145</c:v>
                </c:pt>
                <c:pt idx="35">
                  <c:v>0.00164504340146948</c:v>
                </c:pt>
                <c:pt idx="36">
                  <c:v>0.00126647628892199</c:v>
                </c:pt>
                <c:pt idx="37">
                  <c:v>0.000970042061741034</c:v>
                </c:pt>
                <c:pt idx="38">
                  <c:v>0.000739264329162908</c:v>
                </c:pt>
                <c:pt idx="39">
                  <c:v>0.000560616603966824</c:v>
                </c:pt>
                <c:pt idx="40">
                  <c:v>0.000423086982089264</c:v>
                </c:pt>
                <c:pt idx="41">
                  <c:v>0.000317782718507818</c:v>
                </c:pt>
                <c:pt idx="42">
                  <c:v>0.00023757787951723</c:v>
                </c:pt>
                <c:pt idx="43">
                  <c:v>0.000176804708566345</c:v>
                </c:pt>
                <c:pt idx="44">
                  <c:v>0.000130987423256112</c:v>
                </c:pt>
                <c:pt idx="45">
                  <c:v>9.66158112336015E-005</c:v>
                </c:pt>
                <c:pt idx="46">
                  <c:v>7.09551350839233E-005</c:v>
                </c:pt>
                <c:pt idx="47">
                  <c:v>5.18884022367175E-005</c:v>
                </c:pt>
                <c:pt idx="48">
                  <c:v>3.77869154759517E-005</c:v>
                </c:pt>
                <c:pt idx="49">
                  <c:v>2.74051089561817E-005</c:v>
                </c:pt>
                <c:pt idx="50">
                  <c:v>1.97959202396253E-005</c:v>
                </c:pt>
                <c:pt idx="51">
                  <c:v>1.42432899996978E-005</c:v>
                </c:pt>
                <c:pt idx="52">
                  <c:v>1.02087700066678E-005</c:v>
                </c:pt>
                <c:pt idx="53">
                  <c:v>7.28962142900396E-006</c:v>
                </c:pt>
                <c:pt idx="54">
                  <c:v>5.18617470434103E-006</c:v>
                </c:pt>
                <c:pt idx="55">
                  <c:v>3.67658346929244E-006</c:v>
                </c:pt>
                <c:pt idx="56">
                  <c:v>2.59742942072793E-006</c:v>
                </c:pt>
                <c:pt idx="57">
                  <c:v>1.82891877081116E-006</c:v>
                </c:pt>
                <c:pt idx="58">
                  <c:v>1.28365399008903E-006</c:v>
                </c:pt>
                <c:pt idx="59">
                  <c:v>8.9816896469566E-007</c:v>
                </c:pt>
                <c:pt idx="60">
                  <c:v>6.26585036695667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:$BK$8</c:f>
              <c:numCache>
                <c:formatCode>General</c:formatCode>
                <c:ptCount val="61"/>
                <c:pt idx="0">
                  <c:v>0.476604103792788</c:v>
                </c:pt>
                <c:pt idx="1">
                  <c:v>0.492107149154872</c:v>
                </c:pt>
                <c:pt idx="2">
                  <c:v>0.505909731699528</c:v>
                </c:pt>
                <c:pt idx="3">
                  <c:v>0.517769741706274</c:v>
                </c:pt>
                <c:pt idx="4">
                  <c:v>0.52746278215864</c:v>
                </c:pt>
                <c:pt idx="5">
                  <c:v>0.534788705179429</c:v>
                </c:pt>
                <c:pt idx="6">
                  <c:v>0.539577833398741</c:v>
                </c:pt>
                <c:pt idx="7">
                  <c:v>0.541696618841992</c:v>
                </c:pt>
                <c:pt idx="8">
                  <c:v>0.54105250420956</c:v>
                </c:pt>
                <c:pt idx="9">
                  <c:v>0.537597773874898</c:v>
                </c:pt>
                <c:pt idx="10">
                  <c:v>0.531332213368134</c:v>
                </c:pt>
                <c:pt idx="11">
                  <c:v>0.522304435358499</c:v>
                </c:pt>
                <c:pt idx="12">
                  <c:v>0.510611776136844</c:v>
                </c:pt>
                <c:pt idx="13">
                  <c:v>0.496398718333933</c:v>
                </c:pt>
                <c:pt idx="14">
                  <c:v>0.479853851981828</c:v>
                </c:pt>
                <c:pt idx="15">
                  <c:v>0.461205445551614</c:v>
                </c:pt>
                <c:pt idx="16">
                  <c:v>0.44071575917859</c:v>
                </c:pt>
                <c:pt idx="17">
                  <c:v>0.418674291058443</c:v>
                </c:pt>
                <c:pt idx="18">
                  <c:v>0.395390201400563</c:v>
                </c:pt>
                <c:pt idx="19">
                  <c:v>0.371184202350625</c:v>
                </c:pt>
                <c:pt idx="20">
                  <c:v>0.346380232948073</c:v>
                </c:pt>
                <c:pt idx="21">
                  <c:v>0.321297252049341</c:v>
                </c:pt>
                <c:pt idx="22">
                  <c:v>0.296241476959114</c:v>
                </c:pt>
                <c:pt idx="23">
                  <c:v>0.271499370608521</c:v>
                </c:pt>
                <c:pt idx="24">
                  <c:v>0.247331636682633</c:v>
                </c:pt>
                <c:pt idx="25">
                  <c:v>0.223968423125441</c:v>
                </c:pt>
                <c:pt idx="26">
                  <c:v>0.201605864450731</c:v>
                </c:pt>
                <c:pt idx="27">
                  <c:v>0.180404017782937</c:v>
                </c:pt>
                <c:pt idx="28">
                  <c:v>0.160486172439624</c:v>
                </c:pt>
                <c:pt idx="29">
                  <c:v>0.141939443767317</c:v>
                </c:pt>
                <c:pt idx="30">
                  <c:v>0.124816503621674</c:v>
                </c:pt>
                <c:pt idx="31">
                  <c:v>0.109138255824006</c:v>
                </c:pt>
                <c:pt idx="32">
                  <c:v>0.0948972370826004</c:v>
                </c:pt>
                <c:pt idx="33">
                  <c:v>0.08206151261572</c:v>
                </c:pt>
                <c:pt idx="34">
                  <c:v>0.0705788399807519</c:v>
                </c:pt>
                <c:pt idx="35">
                  <c:v>0.0603808921490237</c:v>
                </c:pt>
                <c:pt idx="36">
                  <c:v>0.0513873585984875</c:v>
                </c:pt>
                <c:pt idx="37">
                  <c:v>0.0435097776410683</c:v>
                </c:pt>
                <c:pt idx="38">
                  <c:v>0.0366549908460021</c:v>
                </c:pt>
                <c:pt idx="39">
                  <c:v>0.0307281480624044</c:v>
                </c:pt>
                <c:pt idx="40">
                  <c:v>0.0256352265402117</c:v>
                </c:pt>
                <c:pt idx="41">
                  <c:v>0.0212850580622906</c:v>
                </c:pt>
                <c:pt idx="42">
                  <c:v>0.0175908826487298</c:v>
                </c:pt>
                <c:pt idx="43">
                  <c:v>0.0144714658040026</c:v>
                </c:pt>
                <c:pt idx="44">
                  <c:v>0.011851828576523</c:v>
                </c:pt>
                <c:pt idx="45">
                  <c:v>0.0096636464685158</c:v>
                </c:pt>
                <c:pt idx="46">
                  <c:v>0.0078453753444894</c:v>
                </c:pt>
                <c:pt idx="47">
                  <c:v>0.00634216095220249</c:v>
                </c:pt>
                <c:pt idx="48">
                  <c:v>0.00510558451855501</c:v>
                </c:pt>
                <c:pt idx="49">
                  <c:v>0.00409329106265868</c:v>
                </c:pt>
                <c:pt idx="50">
                  <c:v>0.00326854038881977</c:v>
                </c:pt>
                <c:pt idx="51">
                  <c:v>0.00259971382489329</c:v>
                </c:pt>
                <c:pt idx="52">
                  <c:v>0.0020598031262712</c:v>
                </c:pt>
                <c:pt idx="53">
                  <c:v>0.00162590188424499</c:v>
                </c:pt>
                <c:pt idx="54">
                  <c:v>0.00127871443713927</c:v>
                </c:pt>
                <c:pt idx="55">
                  <c:v>0.00100209275564292</c:v>
                </c:pt>
                <c:pt idx="56">
                  <c:v>0.000782608056004539</c:v>
                </c:pt>
                <c:pt idx="57">
                  <c:v>0.000609160931793399</c:v>
                </c:pt>
                <c:pt idx="58">
                  <c:v>0.00047263150365641</c:v>
                </c:pt>
                <c:pt idx="59">
                  <c:v>0.000365569371577351</c:v>
                </c:pt>
                <c:pt idx="60">
                  <c:v>0.000281921919416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0860954211303485</c:v>
                </c:pt>
                <c:pt idx="1">
                  <c:v>0.0982695614457342</c:v>
                </c:pt>
                <c:pt idx="2">
                  <c:v>0.111678466924242</c:v>
                </c:pt>
                <c:pt idx="3">
                  <c:v>0.126348515335456</c:v>
                </c:pt>
                <c:pt idx="4">
                  <c:v>0.142286063338939</c:v>
                </c:pt>
                <c:pt idx="5">
                  <c:v>0.159473980825224</c:v>
                </c:pt>
                <c:pt idx="6">
                  <c:v>0.177868390534833</c:v>
                </c:pt>
                <c:pt idx="7">
                  <c:v>0.197395781190813</c:v>
                </c:pt>
                <c:pt idx="8">
                  <c:v>0.217950675591111</c:v>
                </c:pt>
                <c:pt idx="9">
                  <c:v>0.239394041221138</c:v>
                </c:pt>
                <c:pt idx="10">
                  <c:v>0.261552627812345</c:v>
                </c:pt>
                <c:pt idx="11">
                  <c:v>0.284219401779319</c:v>
                </c:pt>
                <c:pt idx="12">
                  <c:v>0.3071552198321</c:v>
                </c:pt>
                <c:pt idx="13">
                  <c:v>0.330091842189639</c:v>
                </c:pt>
                <c:pt idx="14">
                  <c:v>0.352736329709985</c:v>
                </c:pt>
                <c:pt idx="15">
                  <c:v>0.37477680034124</c:v>
                </c:pt>
                <c:pt idx="16">
                  <c:v>0.39588944169425</c:v>
                </c:pt>
                <c:pt idx="17">
                  <c:v>0.415746593045829</c:v>
                </c:pt>
                <c:pt idx="18">
                  <c:v>0.434025627954665</c:v>
                </c:pt>
                <c:pt idx="19">
                  <c:v>0.450418295105323</c:v>
                </c:pt>
                <c:pt idx="20">
                  <c:v>0.464640117380167</c:v>
                </c:pt>
                <c:pt idx="21">
                  <c:v>0.476439414203883</c:v>
                </c:pt>
                <c:pt idx="22">
                  <c:v>0.485605505051111</c:v>
                </c:pt>
                <c:pt idx="23">
                  <c:v>0.491975675471064</c:v>
                </c:pt>
                <c:pt idx="24">
                  <c:v>0.495440541056554</c:v>
                </c:pt>
                <c:pt idx="25">
                  <c:v>0.495947526473443</c:v>
                </c:pt>
                <c:pt idx="26">
                  <c:v>0.493502280191392</c:v>
                </c:pt>
                <c:pt idx="27">
                  <c:v>0.488167962899721</c:v>
                </c:pt>
                <c:pt idx="28">
                  <c:v>0.480062469312313</c:v>
                </c:pt>
                <c:pt idx="29">
                  <c:v>0.469353759282685</c:v>
                </c:pt>
                <c:pt idx="30">
                  <c:v>0.456253575578604</c:v>
                </c:pt>
                <c:pt idx="31">
                  <c:v>0.441009904572156</c:v>
                </c:pt>
                <c:pt idx="32">
                  <c:v>0.423898587078426</c:v>
                </c:pt>
                <c:pt idx="33">
                  <c:v>0.405214507033646</c:v>
                </c:pt>
                <c:pt idx="34">
                  <c:v>0.38526277602195</c:v>
                </c:pt>
                <c:pt idx="35">
                  <c:v>0.364350294986995</c:v>
                </c:pt>
                <c:pt idx="36">
                  <c:v>0.342778016195427</c:v>
                </c:pt>
                <c:pt idx="37">
                  <c:v>0.320834155534277</c:v>
                </c:pt>
                <c:pt idx="38">
                  <c:v>0.2987885250104</c:v>
                </c:pt>
                <c:pt idx="39">
                  <c:v>0.276888075098628</c:v>
                </c:pt>
                <c:pt idx="40">
                  <c:v>0.25535366257463</c:v>
                </c:pt>
                <c:pt idx="41">
                  <c:v>0.234377996363344</c:v>
                </c:pt>
                <c:pt idx="42">
                  <c:v>0.214124664649052</c:v>
                </c:pt>
                <c:pt idx="43">
                  <c:v>0.194728112163312</c:v>
                </c:pt>
                <c:pt idx="44">
                  <c:v>0.176294416760464</c:v>
                </c:pt>
                <c:pt idx="45">
                  <c:v>0.158902707467167</c:v>
                </c:pt>
                <c:pt idx="46">
                  <c:v>0.142607069729878</c:v>
                </c:pt>
                <c:pt idx="47">
                  <c:v>0.127438794801685</c:v>
                </c:pt>
                <c:pt idx="48">
                  <c:v>0.113408846338343</c:v>
                </c:pt>
                <c:pt idx="49">
                  <c:v>0.100510435837319</c:v>
                </c:pt>
                <c:pt idx="50">
                  <c:v>0.0887216175526011</c:v>
                </c:pt>
                <c:pt idx="51">
                  <c:v>0.0780078315097689</c:v>
                </c:pt>
                <c:pt idx="52">
                  <c:v>0.0683243393447882</c:v>
                </c:pt>
                <c:pt idx="53">
                  <c:v>0.0596185115016803</c:v>
                </c:pt>
                <c:pt idx="54">
                  <c:v>0.0518319358374942</c:v>
                </c:pt>
                <c:pt idx="55">
                  <c:v>0.0449023271434318</c:v>
                </c:pt>
                <c:pt idx="56">
                  <c:v>0.0387652248751856</c:v>
                </c:pt>
                <c:pt idx="57">
                  <c:v>0.0333554728930393</c:v>
                </c:pt>
                <c:pt idx="58">
                  <c:v>0.0286084805856796</c:v>
                </c:pt>
                <c:pt idx="59">
                  <c:v>0.0244612696306278</c:v>
                </c:pt>
                <c:pt idx="60">
                  <c:v>0.020853314952087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0.0035415651251566</c:v>
                </c:pt>
                <c:pt idx="1">
                  <c:v>0.00446859774404094</c:v>
                </c:pt>
                <c:pt idx="2">
                  <c:v>0.00561382349627145</c:v>
                </c:pt>
                <c:pt idx="3">
                  <c:v>0.00702096034071674</c:v>
                </c:pt>
                <c:pt idx="4">
                  <c:v>0.00874028928169317</c:v>
                </c:pt>
                <c:pt idx="5">
                  <c:v>0.0108290496472795</c:v>
                </c:pt>
                <c:pt idx="6">
                  <c:v>0.0133516934074094</c:v>
                </c:pt>
                <c:pt idx="7">
                  <c:v>0.0163799476244719</c:v>
                </c:pt>
                <c:pt idx="8">
                  <c:v>0.0199926299758321</c:v>
                </c:pt>
                <c:pt idx="9">
                  <c:v>0.024275160559393</c:v>
                </c:pt>
                <c:pt idx="10">
                  <c:v>0.0293187148100757</c:v>
                </c:pt>
                <c:pt idx="11">
                  <c:v>0.0352189682210192</c:v>
                </c:pt>
                <c:pt idx="12">
                  <c:v>0.0420743944523588</c:v>
                </c:pt>
                <c:pt idx="13">
                  <c:v>0.0499840948291313</c:v>
                </c:pt>
                <c:pt idx="14">
                  <c:v>0.0590451592710851</c:v>
                </c:pt>
                <c:pt idx="15">
                  <c:v>0.0693495859067169</c:v>
                </c:pt>
                <c:pt idx="16">
                  <c:v>0.0809808179045242</c:v>
                </c:pt>
                <c:pt idx="17">
                  <c:v>0.0940099896335755</c:v>
                </c:pt>
                <c:pt idx="18">
                  <c:v>0.108492007746388</c:v>
                </c:pt>
                <c:pt idx="19">
                  <c:v>0.124461623285447</c:v>
                </c:pt>
                <c:pt idx="20">
                  <c:v>0.14192967533709</c:v>
                </c:pt>
                <c:pt idx="21">
                  <c:v>0.16087970205373</c:v>
                </c:pt>
                <c:pt idx="22">
                  <c:v>0.181265118428811</c:v>
                </c:pt>
                <c:pt idx="23">
                  <c:v>0.20300715021808</c:v>
                </c:pt>
                <c:pt idx="24">
                  <c:v>0.225993689135235</c:v>
                </c:pt>
                <c:pt idx="25">
                  <c:v>0.250079196507988</c:v>
                </c:pt>
                <c:pt idx="26">
                  <c:v>0.275085732963466</c:v>
                </c:pt>
                <c:pt idx="27">
                  <c:v>0.300805133745934</c:v>
                </c:pt>
                <c:pt idx="28">
                  <c:v>0.327002287352493</c:v>
                </c:pt>
                <c:pt idx="29">
                  <c:v>0.353419414355927</c:v>
                </c:pt>
                <c:pt idx="30">
                  <c:v>0.379781188733516</c:v>
                </c:pt>
                <c:pt idx="31">
                  <c:v>0.405800500412667</c:v>
                </c:pt>
                <c:pt idx="32">
                  <c:v>0.431184628688183</c:v>
                </c:pt>
                <c:pt idx="33">
                  <c:v>0.455641583742701</c:v>
                </c:pt>
                <c:pt idx="34">
                  <c:v>0.478886377998177</c:v>
                </c:pt>
                <c:pt idx="35">
                  <c:v>0.500647008919317</c:v>
                </c:pt>
                <c:pt idx="36">
                  <c:v>0.520669967088013</c:v>
                </c:pt>
                <c:pt idx="37">
                  <c:v>0.538725123672856</c:v>
                </c:pt>
                <c:pt idx="38">
                  <c:v>0.554609895128311</c:v>
                </c:pt>
                <c:pt idx="39">
                  <c:v>0.568152625514081</c:v>
                </c:pt>
                <c:pt idx="40">
                  <c:v>0.579215164390151</c:v>
                </c:pt>
                <c:pt idx="41">
                  <c:v>0.587694648138992</c:v>
                </c:pt>
                <c:pt idx="42">
                  <c:v>0.593524513508902</c:v>
                </c:pt>
                <c:pt idx="43">
                  <c:v>0.596674784289948</c:v>
                </c:pt>
                <c:pt idx="44">
                  <c:v>0.597151676690399</c:v>
                </c:pt>
                <c:pt idx="45">
                  <c:v>0.594996568444682</c:v>
                </c:pt>
                <c:pt idx="46">
                  <c:v>0.590284373698465</c:v>
                </c:pt>
                <c:pt idx="47">
                  <c:v>0.583121363042826</c:v>
                </c:pt>
                <c:pt idx="48">
                  <c:v>0.573642468050287</c:v>
                </c:pt>
                <c:pt idx="49">
                  <c:v>0.56200811387278</c:v>
                </c:pt>
                <c:pt idx="50">
                  <c:v>0.548400632467627</c:v>
                </c:pt>
                <c:pt idx="51">
                  <c:v>0.533020322320934</c:v>
                </c:pt>
                <c:pt idx="52">
                  <c:v>0.51608123665259</c:v>
                </c:pt>
                <c:pt idx="53">
                  <c:v>0.497806798789125</c:v>
                </c:pt>
                <c:pt idx="54">
                  <c:v>0.478425358080709</c:v>
                </c:pt>
                <c:pt idx="55">
                  <c:v>0.458165809869692</c:v>
                </c:pt>
                <c:pt idx="56">
                  <c:v>0.437253406514527</c:v>
                </c:pt>
                <c:pt idx="57">
                  <c:v>0.41590588206866</c:v>
                </c:pt>
                <c:pt idx="58">
                  <c:v>0.394330000653367</c:v>
                </c:pt>
                <c:pt idx="59">
                  <c:v>0.37271861863024</c:v>
                </c:pt>
                <c:pt idx="60">
                  <c:v>0.35124832505677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1.54543543126357E-005</c:v>
                </c:pt>
                <c:pt idx="1">
                  <c:v>2.15557908329522E-005</c:v>
                </c:pt>
                <c:pt idx="2">
                  <c:v>2.9935638045195E-005</c:v>
                </c:pt>
                <c:pt idx="3">
                  <c:v>4.13869432368299E-005</c:v>
                </c:pt>
                <c:pt idx="4">
                  <c:v>5.69547178650993E-005</c:v>
                </c:pt>
                <c:pt idx="5">
                  <c:v>7.80065928064661E-005</c:v>
                </c:pt>
                <c:pt idx="6">
                  <c:v>0.00010631985650807</c:v>
                </c:pt>
                <c:pt idx="7">
                  <c:v>0.000144187497972549</c:v>
                </c:pt>
                <c:pt idx="8">
                  <c:v>0.00019454590398429</c:v>
                </c:pt>
                <c:pt idx="9">
                  <c:v>0.000261126736342901</c:v>
                </c:pt>
                <c:pt idx="10">
                  <c:v>0.000348635193203244</c:v>
                </c:pt>
                <c:pt idx="11">
                  <c:v>0.000462956292213425</c:v>
                </c:pt>
                <c:pt idx="12">
                  <c:v>0.000611389960526306</c:v>
                </c:pt>
                <c:pt idx="13">
                  <c:v>0.000802914548034788</c:v>
                </c:pt>
                <c:pt idx="14">
                  <c:v>0.00104847688412453</c:v>
                </c:pt>
                <c:pt idx="15">
                  <c:v>0.00136130518947989</c:v>
                </c:pt>
                <c:pt idx="16">
                  <c:v>0.00175723907970871</c:v>
                </c:pt>
                <c:pt idx="17">
                  <c:v>0.00225506863956094</c:v>
                </c:pt>
                <c:pt idx="18">
                  <c:v>0.00287687222483655</c:v>
                </c:pt>
                <c:pt idx="19">
                  <c:v>0.00364834041613075</c:v>
                </c:pt>
                <c:pt idx="20">
                  <c:v>0.00459907158060999</c:v>
                </c:pt>
                <c:pt idx="21">
                  <c:v>0.00576282298081977</c:v>
                </c:pt>
                <c:pt idx="22">
                  <c:v>0.0071777004794482</c:v>
                </c:pt>
                <c:pt idx="23">
                  <c:v>0.00888626977112041</c:v>
                </c:pt>
                <c:pt idx="24">
                  <c:v>0.0109355728184417</c:v>
                </c:pt>
                <c:pt idx="25">
                  <c:v>0.013377034799169</c:v>
                </c:pt>
                <c:pt idx="26">
                  <c:v>0.0162662493201139</c:v>
                </c:pt>
                <c:pt idx="27">
                  <c:v>0.0196626327718761</c:v>
                </c:pt>
                <c:pt idx="28">
                  <c:v>0.0236289422653763</c:v>
                </c:pt>
                <c:pt idx="29">
                  <c:v>0.0282306553398531</c:v>
                </c:pt>
                <c:pt idx="30">
                  <c:v>0.0335352132899487</c:v>
                </c:pt>
                <c:pt idx="31">
                  <c:v>0.0396111332942824</c:v>
                </c:pt>
                <c:pt idx="32">
                  <c:v>0.046526997392594</c:v>
                </c:pt>
                <c:pt idx="33">
                  <c:v>0.0543503287273229</c:v>
                </c:pt>
                <c:pt idx="34">
                  <c:v>0.06314636745075</c:v>
                </c:pt>
                <c:pt idx="35">
                  <c:v>0.0729767605431944</c:v>
                </c:pt>
                <c:pt idx="36">
                  <c:v>0.0838981818291508</c:v>
                </c:pt>
                <c:pt idx="37">
                  <c:v>0.0959609010900581</c:v>
                </c:pt>
                <c:pt idx="38">
                  <c:v>0.109207324686124</c:v>
                </c:pt>
                <c:pt idx="39">
                  <c:v>0.123670534720919</c:v>
                </c:pt>
                <c:pt idx="40">
                  <c:v>0.139372859512918</c:v>
                </c:pt>
                <c:pt idx="41">
                  <c:v>0.156324514716866</c:v>
                </c:pt>
                <c:pt idx="42">
                  <c:v>0.1745223613138</c:v>
                </c:pt>
                <c:pt idx="43">
                  <c:v>0.193948833034172</c:v>
                </c:pt>
                <c:pt idx="44">
                  <c:v>0.214571090549358</c:v>
                </c:pt>
                <c:pt idx="45">
                  <c:v>0.236340461808402</c:v>
                </c:pt>
                <c:pt idx="46">
                  <c:v>0.259192226092083</c:v>
                </c:pt>
                <c:pt idx="47">
                  <c:v>0.28304579280105</c:v>
                </c:pt>
                <c:pt idx="48">
                  <c:v>0.307805314177339</c:v>
                </c:pt>
                <c:pt idx="49">
                  <c:v>0.333360754118286</c:v>
                </c:pt>
                <c:pt idx="50">
                  <c:v>0.359589413670713</c:v>
                </c:pt>
                <c:pt idx="51">
                  <c:v>0.386357889054404</c:v>
                </c:pt>
                <c:pt idx="52">
                  <c:v>0.413524412106344</c:v>
                </c:pt>
                <c:pt idx="53">
                  <c:v>0.440941498203521</c:v>
                </c:pt>
                <c:pt idx="54">
                  <c:v>0.468458805469954</c:v>
                </c:pt>
                <c:pt idx="55">
                  <c:v>0.495926093647764</c:v>
                </c:pt>
                <c:pt idx="56">
                  <c:v>0.523196163124862</c:v>
                </c:pt>
                <c:pt idx="57">
                  <c:v>0.550127655187737</c:v>
                </c:pt>
                <c:pt idx="58">
                  <c:v>0.576587603603307</c:v>
                </c:pt>
                <c:pt idx="59">
                  <c:v>0.60245364419859</c:v>
                </c:pt>
                <c:pt idx="60">
                  <c:v>0.627615811486684</c:v>
                </c:pt>
              </c:numCache>
            </c:numRef>
          </c:yVal>
          <c:smooth val="1"/>
        </c:ser>
        <c:axId val="42634705"/>
        <c:axId val="81394781"/>
      </c:scatterChart>
      <c:valAx>
        <c:axId val="4263470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4781"/>
        <c:crossesAt val="0"/>
        <c:crossBetween val="midCat"/>
        <c:majorUnit val="1"/>
        <c:minorUnit val="0.25"/>
      </c:valAx>
      <c:valAx>
        <c:axId val="8139478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70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0.46767377670999</c:v>
                </c:pt>
                <c:pt idx="1">
                  <c:v>0.438594533609952</c:v>
                </c:pt>
                <c:pt idx="2">
                  <c:v>0.40965035368</c:v>
                </c:pt>
                <c:pt idx="3">
                  <c:v>0.381020780247747</c:v>
                </c:pt>
                <c:pt idx="4">
                  <c:v>0.352881215341646</c:v>
                </c:pt>
                <c:pt idx="5">
                  <c:v>0.32539904742571</c:v>
                </c:pt>
                <c:pt idx="6">
                  <c:v>0.298730091367691</c:v>
                </c:pt>
                <c:pt idx="7">
                  <c:v>0.273015485409907</c:v>
                </c:pt>
                <c:pt idx="8">
                  <c:v>0.248379156501137</c:v>
                </c:pt>
                <c:pt idx="9">
                  <c:v>0.224925926392692</c:v>
                </c:pt>
                <c:pt idx="10">
                  <c:v>0.202740290540379</c:v>
                </c:pt>
                <c:pt idx="11">
                  <c:v>0.18188586389483</c:v>
                </c:pt>
                <c:pt idx="12">
                  <c:v>0.16240545509849</c:v>
                </c:pt>
                <c:pt idx="13">
                  <c:v>0.144321705331065</c:v>
                </c:pt>
                <c:pt idx="14">
                  <c:v>0.127638210785248</c:v>
                </c:pt>
                <c:pt idx="15">
                  <c:v>0.112341038211672</c:v>
                </c:pt>
                <c:pt idx="16">
                  <c:v>0.0984005400905897</c:v>
                </c:pt>
                <c:pt idx="17">
                  <c:v>0.0857733782918293</c:v>
                </c:pt>
                <c:pt idx="18">
                  <c:v>0.0744046710024914</c:v>
                </c:pt>
                <c:pt idx="19">
                  <c:v>0.0642301858244231</c:v>
                </c:pt>
                <c:pt idx="20">
                  <c:v>0.0551785111831081</c:v>
                </c:pt>
                <c:pt idx="21">
                  <c:v>0.0471731478333679</c:v>
                </c:pt>
                <c:pt idx="22">
                  <c:v>0.0401344719199913</c:v>
                </c:pt>
                <c:pt idx="23">
                  <c:v>0.0339815306180257</c:v>
                </c:pt>
                <c:pt idx="24">
                  <c:v>0.0286336408214056</c:v>
                </c:pt>
                <c:pt idx="25">
                  <c:v>0.0240117706600797</c:v>
                </c:pt>
                <c:pt idx="26">
                  <c:v>0.020039692724691</c:v>
                </c:pt>
                <c:pt idx="27">
                  <c:v>0.0166449065828234</c:v>
                </c:pt>
                <c:pt idx="28">
                  <c:v>0.0137593362128615</c:v>
                </c:pt>
                <c:pt idx="29">
                  <c:v>0.0113198150496392</c:v>
                </c:pt>
                <c:pt idx="30">
                  <c:v>0.00926837713719171</c:v>
                </c:pt>
                <c:pt idx="31">
                  <c:v>0.00755237719900121</c:v>
                </c:pt>
                <c:pt idx="32">
                  <c:v>0.00612446515909756</c:v>
                </c:pt>
                <c:pt idx="33">
                  <c:v>0.00494244180033994</c:v>
                </c:pt>
                <c:pt idx="34">
                  <c:v>0.00396902197095828</c:v>
                </c:pt>
                <c:pt idx="35">
                  <c:v>0.00317153028186247</c:v>
                </c:pt>
                <c:pt idx="36">
                  <c:v>0.00252155186674918</c:v>
                </c:pt>
                <c:pt idx="37">
                  <c:v>0.00199455781431982</c:v>
                </c:pt>
                <c:pt idx="38">
                  <c:v>0.00156952162150469</c:v>
                </c:pt>
                <c:pt idx="39">
                  <c:v>0.00122853971335936</c:v>
                </c:pt>
                <c:pt idx="40">
                  <c:v>0.000956465930207332</c:v>
                </c:pt>
                <c:pt idx="41">
                  <c:v>0.000740567037836696</c:v>
                </c:pt>
                <c:pt idx="42">
                  <c:v>0.000570203858178497</c:v>
                </c:pt>
                <c:pt idx="43">
                  <c:v>0.000436540583422661</c:v>
                </c:pt>
                <c:pt idx="44">
                  <c:v>0.000332283225061233</c:v>
                </c:pt>
                <c:pt idx="45">
                  <c:v>0.000251446932300911</c:v>
                </c:pt>
                <c:pt idx="46">
                  <c:v>0.000189151045393214</c:v>
                </c:pt>
                <c:pt idx="47">
                  <c:v>0.000141440173287611</c:v>
                </c:pt>
                <c:pt idx="48">
                  <c:v>0.000105129243826328</c:v>
                </c:pt>
                <c:pt idx="49">
                  <c:v>7.76703132418898E-005</c:v>
                </c:pt>
                <c:pt idx="50">
                  <c:v>5.70388906472984E-005</c:v>
                </c:pt>
                <c:pt idx="51">
                  <c:v>4.16375909756836E-005</c:v>
                </c:pt>
                <c:pt idx="52">
                  <c:v>3.02150434179285E-005</c:v>
                </c:pt>
                <c:pt idx="53">
                  <c:v>2.17981271628565E-005</c:v>
                </c:pt>
                <c:pt idx="54">
                  <c:v>1.56357649948141E-005</c:v>
                </c:pt>
                <c:pt idx="55">
                  <c:v>1.11526670658835E-005</c:v>
                </c:pt>
                <c:pt idx="56">
                  <c:v>7.91157563793372E-006</c:v>
                </c:pt>
                <c:pt idx="57">
                  <c:v>5.58271368287233E-006</c:v>
                </c:pt>
                <c:pt idx="58">
                  <c:v>3.91928473035926E-006</c:v>
                </c:pt>
                <c:pt idx="59">
                  <c:v>2.73800794061383E-006</c:v>
                </c:pt>
                <c:pt idx="60">
                  <c:v>1.90380095687742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0.47768134816238</c:v>
                </c:pt>
                <c:pt idx="1">
                  <c:v>0.498006262694088</c:v>
                </c:pt>
                <c:pt idx="2">
                  <c:v>0.517084177269823</c:v>
                </c:pt>
                <c:pt idx="3">
                  <c:v>0.534654099588617</c:v>
                </c:pt>
                <c:pt idx="4">
                  <c:v>0.550464231705049</c:v>
                </c:pt>
                <c:pt idx="5">
                  <c:v>0.564278061802807</c:v>
                </c:pt>
                <c:pt idx="6">
                  <c:v>0.575880250849708</c:v>
                </c:pt>
                <c:pt idx="7">
                  <c:v>0.585082110194635</c:v>
                </c:pt>
                <c:pt idx="8">
                  <c:v>0.591726488534456</c:v>
                </c:pt>
                <c:pt idx="9">
                  <c:v>0.595691914817615</c:v>
                </c:pt>
                <c:pt idx="10">
                  <c:v>0.596895874150419</c:v>
                </c:pt>
                <c:pt idx="11">
                  <c:v>0.595297123956417</c:v>
                </c:pt>
                <c:pt idx="12">
                  <c:v>0.590896986015723</c:v>
                </c:pt>
                <c:pt idx="13">
                  <c:v>0.583739576407743</c:v>
                </c:pt>
                <c:pt idx="14">
                  <c:v>0.573910960752494</c:v>
                </c:pt>
                <c:pt idx="15">
                  <c:v>0.561537248099279</c:v>
                </c:pt>
                <c:pt idx="16">
                  <c:v>0.546781664965439</c:v>
                </c:pt>
                <c:pt idx="17">
                  <c:v>0.529840682356225</c:v>
                </c:pt>
                <c:pt idx="18">
                  <c:v>0.510939302914718</c:v>
                </c:pt>
                <c:pt idx="19">
                  <c:v>0.490325651067423</c:v>
                </c:pt>
                <c:pt idx="20">
                  <c:v>0.468265043243331</c:v>
                </c:pt>
                <c:pt idx="21">
                  <c:v>0.445033744162527</c:v>
                </c:pt>
                <c:pt idx="22">
                  <c:v>0.420912634819339</c:v>
                </c:pt>
                <c:pt idx="23">
                  <c:v>0.39618102470856</c:v>
                </c:pt>
                <c:pt idx="24">
                  <c:v>0.37111083294303</c:v>
                </c:pt>
                <c:pt idx="25">
                  <c:v>0.345961339854193</c:v>
                </c:pt>
                <c:pt idx="26">
                  <c:v>0.320974674057343</c:v>
                </c:pt>
                <c:pt idx="27">
                  <c:v>0.296372153124053</c:v>
                </c:pt>
                <c:pt idx="28">
                  <c:v>0.272351543457454</c:v>
                </c:pt>
                <c:pt idx="29">
                  <c:v>0.249085251724394</c:v>
                </c:pt>
                <c:pt idx="30">
                  <c:v>0.226719411028212</c:v>
                </c:pt>
                <c:pt idx="31">
                  <c:v>0.205373783801625</c:v>
                </c:pt>
                <c:pt idx="32">
                  <c:v>0.18514237277229</c:v>
                </c:pt>
                <c:pt idx="33">
                  <c:v>0.166094612472017</c:v>
                </c:pt>
                <c:pt idx="34">
                  <c:v>0.148277006426631</c:v>
                </c:pt>
                <c:pt idx="35">
                  <c:v>0.131715078065677</c:v>
                </c:pt>
                <c:pt idx="36">
                  <c:v>0.116415514456283</c:v>
                </c:pt>
                <c:pt idx="37">
                  <c:v>0.102368398729247</c:v>
                </c:pt>
                <c:pt idx="38">
                  <c:v>0.0895494470075846</c:v>
                </c:pt>
                <c:pt idx="39">
                  <c:v>0.0779221864525643</c:v>
                </c:pt>
                <c:pt idx="40">
                  <c:v>0.0674400307756479</c:v>
                </c:pt>
                <c:pt idx="41">
                  <c:v>0.0580482267729285</c:v>
                </c:pt>
                <c:pt idx="42">
                  <c:v>0.0496856591827335</c:v>
                </c:pt>
                <c:pt idx="43">
                  <c:v>0.042286511012286</c:v>
                </c:pt>
                <c:pt idx="44">
                  <c:v>0.0357817824506887</c:v>
                </c:pt>
                <c:pt idx="45">
                  <c:v>0.0301006739998363</c:v>
                </c:pt>
                <c:pt idx="46">
                  <c:v>0.0251718392322764</c:v>
                </c:pt>
                <c:pt idx="47">
                  <c:v>0.0209245105427268</c:v>
                </c:pt>
                <c:pt idx="48">
                  <c:v>0.0172894983921447</c:v>
                </c:pt>
                <c:pt idx="49">
                  <c:v>0.0142000617959552</c:v>
                </c:pt>
                <c:pt idx="50">
                  <c:v>0.0115926459617548</c:v>
                </c:pt>
                <c:pt idx="51">
                  <c:v>0.00940748255847062</c:v>
                </c:pt>
                <c:pt idx="52">
                  <c:v>0.00758904930873608</c:v>
                </c:pt>
                <c:pt idx="53">
                  <c:v>0.00608638833379958</c:v>
                </c:pt>
                <c:pt idx="54">
                  <c:v>0.00485328657161548</c:v>
                </c:pt>
                <c:pt idx="55">
                  <c:v>0.00384832607890911</c:v>
                </c:pt>
                <c:pt idx="56">
                  <c:v>0.00303481649167024</c:v>
                </c:pt>
                <c:pt idx="57">
                  <c:v>0.00238062577141548</c:v>
                </c:pt>
                <c:pt idx="58">
                  <c:v>0.00185792815445106</c:v>
                </c:pt>
                <c:pt idx="59">
                  <c:v>0.00144288968432632</c:v>
                </c:pt>
                <c:pt idx="60">
                  <c:v>0.001115311783707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3-2"</c:f>
              <c:strCache>
                <c:ptCount val="1"/>
                <c:pt idx="0">
                  <c:v>ORF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4:$BK$14</c:f>
              <c:numCache>
                <c:formatCode>General</c:formatCode>
                <c:ptCount val="61"/>
                <c:pt idx="0">
                  <c:v>0.0541259190624758</c:v>
                </c:pt>
                <c:pt idx="1">
                  <c:v>0.0627304104141157</c:v>
                </c:pt>
                <c:pt idx="2">
                  <c:v>0.0724070573577911</c:v>
                </c:pt>
                <c:pt idx="3">
                  <c:v>0.0832278882498154</c:v>
                </c:pt>
                <c:pt idx="4">
                  <c:v>0.095257987795024</c:v>
                </c:pt>
                <c:pt idx="5">
                  <c:v>0.108552989840499</c:v>
                </c:pt>
                <c:pt idx="6">
                  <c:v>0.12315644198307</c:v>
                </c:pt>
                <c:pt idx="7">
                  <c:v>0.139097105325747</c:v>
                </c:pt>
                <c:pt idx="8">
                  <c:v>0.156386265461471</c:v>
                </c:pt>
                <c:pt idx="9">
                  <c:v>0.175015143413034</c:v>
                </c:pt>
                <c:pt idx="10">
                  <c:v>0.194952506993868</c:v>
                </c:pt>
                <c:pt idx="11">
                  <c:v>0.21614259261958</c:v>
                </c:pt>
                <c:pt idx="12">
                  <c:v>0.238503453348301</c:v>
                </c:pt>
                <c:pt idx="13">
                  <c:v>0.26192584898512</c:v>
                </c:pt>
                <c:pt idx="14">
                  <c:v>0.286272786629725</c:v>
                </c:pt>
                <c:pt idx="15">
                  <c:v>0.311379803672478</c:v>
                </c:pt>
                <c:pt idx="16">
                  <c:v>0.337056059360461</c:v>
                </c:pt>
                <c:pt idx="17">
                  <c:v>0.363086266223354</c:v>
                </c:pt>
                <c:pt idx="18">
                  <c:v>0.389233450783076</c:v>
                </c:pt>
                <c:pt idx="19">
                  <c:v>0.415242487315801</c:v>
                </c:pt>
                <c:pt idx="20">
                  <c:v>0.440844303283106</c:v>
                </c:pt>
                <c:pt idx="21">
                  <c:v>0.465760615210086</c:v>
                </c:pt>
                <c:pt idx="22">
                  <c:v>0.489709023880715</c:v>
                </c:pt>
                <c:pt idx="23">
                  <c:v>0.512408281414654</c:v>
                </c:pt>
                <c:pt idx="24">
                  <c:v>0.533583542150537</c:v>
                </c:pt>
                <c:pt idx="25">
                  <c:v>0.552971424334578</c:v>
                </c:pt>
                <c:pt idx="26">
                  <c:v>0.570324738346882</c:v>
                </c:pt>
                <c:pt idx="27">
                  <c:v>0.585416775712633</c:v>
                </c:pt>
                <c:pt idx="28">
                  <c:v>0.598045096310178</c:v>
                </c:pt>
                <c:pt idx="29">
                  <c:v>0.608034793372521</c:v>
                </c:pt>
                <c:pt idx="30">
                  <c:v>0.615241251745005</c:v>
                </c:pt>
                <c:pt idx="31">
                  <c:v>0.619552440062233</c:v>
                </c:pt>
                <c:pt idx="32">
                  <c:v>0.620890789192899</c:v>
                </c:pt>
                <c:pt idx="33">
                  <c:v>0.619214706403293</c:v>
                </c:pt>
                <c:pt idx="34">
                  <c:v>0.61451975797991</c:v>
                </c:pt>
                <c:pt idx="35">
                  <c:v>0.606839525018209</c:v>
                </c:pt>
                <c:pt idx="36">
                  <c:v>0.596246101682506</c:v>
                </c:pt>
                <c:pt idx="37">
                  <c:v>0.582850167540948</c:v>
                </c:pt>
                <c:pt idx="38">
                  <c:v>0.566800531338281</c:v>
                </c:pt>
                <c:pt idx="39">
                  <c:v>0.548283018728481</c:v>
                </c:pt>
                <c:pt idx="40">
                  <c:v>0.527518566577779</c:v>
                </c:pt>
                <c:pt idx="41">
                  <c:v>0.504760395906301</c:v>
                </c:pt>
                <c:pt idx="42">
                  <c:v>0.480290166996954</c:v>
                </c:pt>
                <c:pt idx="43">
                  <c:v>0.454413073817296</c:v>
                </c:pt>
                <c:pt idx="44">
                  <c:v>0.427451907851927</c:v>
                </c:pt>
                <c:pt idx="45">
                  <c:v>0.399740207768468</c:v>
                </c:pt>
                <c:pt idx="46">
                  <c:v>0.371614702249689</c:v>
                </c:pt>
                <c:pt idx="47">
                  <c:v>0.343407338059078</c:v>
                </c:pt>
                <c:pt idx="48">
                  <c:v>0.3154372526121</c:v>
                </c:pt>
                <c:pt idx="49">
                  <c:v>0.288003089763989</c:v>
                </c:pt>
                <c:pt idx="50">
                  <c:v>0.261376061839684</c:v>
                </c:pt>
                <c:pt idx="51">
                  <c:v>0.235794127091641</c:v>
                </c:pt>
                <c:pt idx="52">
                  <c:v>0.211457581861305</c:v>
                </c:pt>
                <c:pt idx="53">
                  <c:v>0.188526267848654</c:v>
                </c:pt>
                <c:pt idx="54">
                  <c:v>0.167118478184863</c:v>
                </c:pt>
                <c:pt idx="55">
                  <c:v>0.147311524847236</c:v>
                </c:pt>
                <c:pt idx="56">
                  <c:v>0.129143817881084</c:v>
                </c:pt>
                <c:pt idx="57">
                  <c:v>0.112618215489791</c:v>
                </c:pt>
                <c:pt idx="58">
                  <c:v>0.0977063413634544</c:v>
                </c:pt>
                <c:pt idx="59">
                  <c:v>0.0843535352702299</c:v>
                </c:pt>
                <c:pt idx="60">
                  <c:v>0.07248410413184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3-3"</c:f>
              <c:strCache>
                <c:ptCount val="1"/>
                <c:pt idx="0">
                  <c:v>ORF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5:$BK$15</c:f>
              <c:numCache>
                <c:formatCode>General</c:formatCode>
                <c:ptCount val="61"/>
                <c:pt idx="0">
                  <c:v>0.000517755952737479</c:v>
                </c:pt>
                <c:pt idx="1">
                  <c:v>0.000667074394460442</c:v>
                </c:pt>
                <c:pt idx="2">
                  <c:v>0.000855959791884318</c:v>
                </c:pt>
                <c:pt idx="3">
                  <c:v>0.00109374899405929</c:v>
                </c:pt>
                <c:pt idx="4">
                  <c:v>0.00139163876990385</c:v>
                </c:pt>
                <c:pt idx="5">
                  <c:v>0.00176296313247669</c:v>
                </c:pt>
                <c:pt idx="6">
                  <c:v>0.00222348855852805</c:v>
                </c:pt>
                <c:pt idx="7">
                  <c:v>0.00279172208639645</c:v>
                </c:pt>
                <c:pt idx="8">
                  <c:v>0.00348922538728704</c:v>
                </c:pt>
                <c:pt idx="9">
                  <c:v>0.00434092585483816</c:v>
                </c:pt>
                <c:pt idx="10">
                  <c:v>0.00537541363833508</c:v>
                </c:pt>
                <c:pt idx="11">
                  <c:v>0.00662521148016343</c:v>
                </c:pt>
                <c:pt idx="12">
                  <c:v>0.00812700235602014</c:v>
                </c:pt>
                <c:pt idx="13">
                  <c:v>0.00992179841363852</c:v>
                </c:pt>
                <c:pt idx="14">
                  <c:v>0.0120550337059926</c:v>
                </c:pt>
                <c:pt idx="15">
                  <c:v>0.0145765628228166</c:v>
                </c:pt>
                <c:pt idx="16">
                  <c:v>0.0175405477796773</c:v>
                </c:pt>
                <c:pt idx="17">
                  <c:v>0.0210052163821878</c:v>
                </c:pt>
                <c:pt idx="18">
                  <c:v>0.025032476608643</c:v>
                </c:pt>
                <c:pt idx="19">
                  <c:v>0.0296873731331196</c:v>
                </c:pt>
                <c:pt idx="20">
                  <c:v>0.0350373736843633</c:v>
                </c:pt>
                <c:pt idx="21">
                  <c:v>0.0411514742558954</c:v>
                </c:pt>
                <c:pt idx="22">
                  <c:v>0.0480991130822688</c:v>
                </c:pt>
                <c:pt idx="23">
                  <c:v>0.0559488837608239</c:v>
                </c:pt>
                <c:pt idx="24">
                  <c:v>0.0647670381281568</c:v>
                </c:pt>
                <c:pt idx="25">
                  <c:v>0.0746157699491492</c:v>
                </c:pt>
                <c:pt idx="26">
                  <c:v>0.0855512718523591</c:v>
                </c:pt>
                <c:pt idx="27">
                  <c:v>0.0976215611735482</c:v>
                </c:pt>
                <c:pt idx="28">
                  <c:v>0.110864076508626</c:v>
                </c:pt>
                <c:pt idx="29">
                  <c:v>0.125303056902256</c:v>
                </c:pt>
                <c:pt idx="30">
                  <c:v>0.140946730644198</c:v>
                </c:pt>
                <c:pt idx="31">
                  <c:v>0.157784361230526</c:v>
                </c:pt>
                <c:pt idx="32">
                  <c:v>0.175783224277373</c:v>
                </c:pt>
                <c:pt idx="33">
                  <c:v>0.194885620444267</c:v>
                </c:pt>
                <c:pt idx="34">
                  <c:v>0.215006064224749</c:v>
                </c:pt>
                <c:pt idx="35">
                  <c:v>0.236028824237283</c:v>
                </c:pt>
                <c:pt idx="36">
                  <c:v>0.25780602372654</c:v>
                </c:pt>
                <c:pt idx="37">
                  <c:v>0.280156535641161</c:v>
                </c:pt>
                <c:pt idx="38">
                  <c:v>0.302865919372592</c:v>
                </c:pt>
                <c:pt idx="39">
                  <c:v>0.32568764020655</c:v>
                </c:pt>
                <c:pt idx="40">
                  <c:v>0.348345782398297</c:v>
                </c:pt>
                <c:pt idx="41">
                  <c:v>0.370539408621659</c:v>
                </c:pt>
                <c:pt idx="42">
                  <c:v>0.391948630998985</c:v>
                </c:pt>
                <c:pt idx="43">
                  <c:v>0.412242344241599</c:v>
                </c:pt>
                <c:pt idx="44">
                  <c:v>0.431087436223109</c:v>
                </c:pt>
                <c:pt idx="45">
                  <c:v>0.448159146710212</c:v>
                </c:pt>
                <c:pt idx="46">
                  <c:v>0.463152106029483</c:v>
                </c:pt>
                <c:pt idx="47">
                  <c:v>0.475791469555584</c:v>
                </c:pt>
                <c:pt idx="48">
                  <c:v>0.485843488461154</c:v>
                </c:pt>
                <c:pt idx="49">
                  <c:v>0.493124836689575</c:v>
                </c:pt>
                <c:pt idx="50">
                  <c:v>0.497510057390634</c:v>
                </c:pt>
                <c:pt idx="51">
                  <c:v>0.498936599955048</c:v>
                </c:pt>
                <c:pt idx="52">
                  <c:v>0.497407083238865</c:v>
                </c:pt>
                <c:pt idx="53">
                  <c:v>0.492988625200913</c:v>
                </c:pt>
                <c:pt idx="54">
                  <c:v>0.485809301466814</c:v>
                </c:pt>
                <c:pt idx="55">
                  <c:v>0.476052010041009</c:v>
                </c:pt>
                <c:pt idx="56">
                  <c:v>0.463946202517371</c:v>
                </c:pt>
                <c:pt idx="57">
                  <c:v>0.449758074640713</c:v>
                </c:pt>
                <c:pt idx="58">
                  <c:v>0.433779879535673</c:v>
                </c:pt>
                <c:pt idx="59">
                  <c:v>0.416319032767751</c:v>
                </c:pt>
                <c:pt idx="60">
                  <c:v>0.39768762546019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3-4"</c:f>
              <c:strCache>
                <c:ptCount val="1"/>
                <c:pt idx="0">
                  <c:v>ORF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1.20011241734825E-006</c:v>
                </c:pt>
                <c:pt idx="1">
                  <c:v>1.7188873837787E-006</c:v>
                </c:pt>
                <c:pt idx="2">
                  <c:v>2.45190050198417E-006</c:v>
                </c:pt>
                <c:pt idx="3">
                  <c:v>3.48291976155667E-006</c:v>
                </c:pt>
                <c:pt idx="4">
                  <c:v>4.9263883769107E-006</c:v>
                </c:pt>
                <c:pt idx="5">
                  <c:v>6.93779850828358E-006</c:v>
                </c:pt>
                <c:pt idx="6">
                  <c:v>9.72724100250905E-006</c:v>
                </c:pt>
                <c:pt idx="7">
                  <c:v>1.35769833146033E-005</c:v>
                </c:pt>
                <c:pt idx="8">
                  <c:v>1.88641156498737E-005</c:v>
                </c:pt>
                <c:pt idx="9">
                  <c:v>2.60895218216949E-005</c:v>
                </c:pt>
                <c:pt idx="10">
                  <c:v>3.59146769990903E-005</c:v>
                </c:pt>
                <c:pt idx="11">
                  <c:v>4.92080490098627E-005</c:v>
                </c:pt>
                <c:pt idx="12">
                  <c:v>6.71031814659716E-005</c:v>
                </c:pt>
                <c:pt idx="13">
                  <c:v>9.10708624338207E-005</c:v>
                </c:pt>
                <c:pt idx="14">
                  <c:v>0.000123008126541006</c:v>
                </c:pt>
                <c:pt idx="15">
                  <c:v>0.000165347193754518</c:v>
                </c:pt>
                <c:pt idx="16">
                  <c:v>0.000221187803833337</c:v>
                </c:pt>
                <c:pt idx="17">
                  <c:v>0.000294456746404035</c:v>
                </c:pt>
                <c:pt idx="18">
                  <c:v>0.000390098691072127</c:v>
                </c:pt>
                <c:pt idx="19">
                  <c:v>0.00051430265923426</c:v>
                </c:pt>
                <c:pt idx="20">
                  <c:v>0.000674768606091636</c:v>
                </c:pt>
                <c:pt idx="21">
                  <c:v>0.000881018538123033</c:v>
                </c:pt>
                <c:pt idx="22">
                  <c:v>0.00114475629768611</c:v>
                </c:pt>
                <c:pt idx="23">
                  <c:v>0.00148027949793679</c:v>
                </c:pt>
                <c:pt idx="24">
                  <c:v>0.00190494595687076</c:v>
                </c:pt>
                <c:pt idx="25">
                  <c:v>0.00243969520200077</c:v>
                </c:pt>
                <c:pt idx="26">
                  <c:v>0.00310962301872502</c:v>
                </c:pt>
                <c:pt idx="27">
                  <c:v>0.00394460340694206</c:v>
                </c:pt>
                <c:pt idx="28">
                  <c:v>0.00497994751088076</c:v>
                </c:pt>
                <c:pt idx="29">
                  <c:v>0.00625708295118969</c:v>
                </c:pt>
                <c:pt idx="30">
                  <c:v>0.00782422944539389</c:v>
                </c:pt>
                <c:pt idx="31">
                  <c:v>0.00973703770661451</c:v>
                </c:pt>
                <c:pt idx="32">
                  <c:v>0.0120591485983408</c:v>
                </c:pt>
                <c:pt idx="33">
                  <c:v>0.0148626188800825</c:v>
                </c:pt>
                <c:pt idx="34">
                  <c:v>0.0182281493977516</c:v>
                </c:pt>
                <c:pt idx="35">
                  <c:v>0.0222450423969683</c:v>
                </c:pt>
                <c:pt idx="36">
                  <c:v>0.0270108082679217</c:v>
                </c:pt>
                <c:pt idx="37">
                  <c:v>0.0326303402743253</c:v>
                </c:pt>
                <c:pt idx="38">
                  <c:v>0.0392145806600386</c:v>
                </c:pt>
                <c:pt idx="39">
                  <c:v>0.0468786148990455</c:v>
                </c:pt>
                <c:pt idx="40">
                  <c:v>0.0557391543180685</c:v>
                </c:pt>
                <c:pt idx="41">
                  <c:v>0.065911401661275</c:v>
                </c:pt>
                <c:pt idx="42">
                  <c:v>0.0775053389631495</c:v>
                </c:pt>
                <c:pt idx="43">
                  <c:v>0.0906215303453965</c:v>
                </c:pt>
                <c:pt idx="44">
                  <c:v>0.105346590249214</c:v>
                </c:pt>
                <c:pt idx="45">
                  <c:v>0.121748524589184</c:v>
                </c:pt>
                <c:pt idx="46">
                  <c:v>0.139872201443158</c:v>
                </c:pt>
                <c:pt idx="47">
                  <c:v>0.159735241669323</c:v>
                </c:pt>
                <c:pt idx="48">
                  <c:v>0.181324631290775</c:v>
                </c:pt>
                <c:pt idx="49">
                  <c:v>0.204594341437239</c:v>
                </c:pt>
                <c:pt idx="50">
                  <c:v>0.22946419591728</c:v>
                </c:pt>
                <c:pt idx="51">
                  <c:v>0.255820152803865</c:v>
                </c:pt>
                <c:pt idx="52">
                  <c:v>0.283516070547675</c:v>
                </c:pt>
                <c:pt idx="53">
                  <c:v>0.312376920489471</c:v>
                </c:pt>
                <c:pt idx="54">
                  <c:v>0.342203298011712</c:v>
                </c:pt>
                <c:pt idx="55">
                  <c:v>0.372776986365779</c:v>
                </c:pt>
                <c:pt idx="56">
                  <c:v>0.403867251534237</c:v>
                </c:pt>
                <c:pt idx="57">
                  <c:v>0.435237501384397</c:v>
                </c:pt>
                <c:pt idx="58">
                  <c:v>0.466651931661692</c:v>
                </c:pt>
                <c:pt idx="59">
                  <c:v>0.497881804269752</c:v>
                </c:pt>
                <c:pt idx="60">
                  <c:v>0.528711054823295</c:v>
                </c:pt>
              </c:numCache>
            </c:numRef>
          </c:yVal>
          <c:smooth val="1"/>
        </c:ser>
        <c:axId val="25539745"/>
        <c:axId val="93697263"/>
      </c:scatterChart>
      <c:valAx>
        <c:axId val="2553974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7263"/>
        <c:crossesAt val="0"/>
        <c:crossBetween val="midCat"/>
        <c:majorUnit val="1"/>
        <c:minorUnit val="0.25"/>
      </c:valAx>
      <c:valAx>
        <c:axId val="9369726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74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700818932608742</c:v>
                </c:pt>
                <c:pt idx="1">
                  <c:v>0.679975030750322</c:v>
                </c:pt>
                <c:pt idx="2">
                  <c:v>0.658200536839248</c:v>
                </c:pt>
                <c:pt idx="3">
                  <c:v>0.635545996740267</c:v>
                </c:pt>
                <c:pt idx="4">
                  <c:v>0.612076893815805</c:v>
                </c:pt>
                <c:pt idx="5">
                  <c:v>0.587873753422155</c:v>
                </c:pt>
                <c:pt idx="6">
                  <c:v>0.563031767794404</c:v>
                </c:pt>
                <c:pt idx="7">
                  <c:v>0.537659897411448</c:v>
                </c:pt>
                <c:pt idx="8">
                  <c:v>0.511879431568027</c:v>
                </c:pt>
                <c:pt idx="9">
                  <c:v>0.485822022819523</c:v>
                </c:pt>
                <c:pt idx="10">
                  <c:v>0.45962724476775</c:v>
                </c:pt>
                <c:pt idx="11">
                  <c:v>0.433439757145928</c:v>
                </c:pt>
                <c:pt idx="12">
                  <c:v>0.407406192786051</c:v>
                </c:pt>
                <c:pt idx="13">
                  <c:v>0.38167190436509</c:v>
                </c:pt>
                <c:pt idx="14">
                  <c:v>0.356377722010955</c:v>
                </c:pt>
                <c:pt idx="15">
                  <c:v>0.331656874180009</c:v>
                </c:pt>
                <c:pt idx="16">
                  <c:v>0.307632213366758</c:v>
                </c:pt>
                <c:pt idx="17">
                  <c:v>0.284413866315807</c:v>
                </c:pt>
                <c:pt idx="18">
                  <c:v>0.262097397916458</c:v>
                </c:pt>
                <c:pt idx="19">
                  <c:v>0.240762542222913</c:v>
                </c:pt>
                <c:pt idx="20">
                  <c:v>0.220472516802554</c:v>
                </c:pt>
                <c:pt idx="21">
                  <c:v>0.201273901467105</c:v>
                </c:pt>
                <c:pt idx="22">
                  <c:v>0.183197032367799</c:v>
                </c:pt>
                <c:pt idx="23">
                  <c:v>0.166256839489464</c:v>
                </c:pt>
                <c:pt idx="24">
                  <c:v>0.150454040757893</c:v>
                </c:pt>
                <c:pt idx="25">
                  <c:v>0.135776599271819</c:v>
                </c:pt>
                <c:pt idx="26">
                  <c:v>0.122201350755811</c:v>
                </c:pt>
                <c:pt idx="27">
                  <c:v>0.109695714814416</c:v>
                </c:pt>
                <c:pt idx="28">
                  <c:v>0.0982194142823381</c:v>
                </c:pt>
                <c:pt idx="29">
                  <c:v>0.0877261402133161</c:v>
                </c:pt>
                <c:pt idx="30">
                  <c:v>0.0781651142968749</c:v>
                </c:pt>
                <c:pt idx="31">
                  <c:v>0.0694825144857414</c:v>
                </c:pt>
                <c:pt idx="32">
                  <c:v>0.0616227424416849</c:v>
                </c:pt>
                <c:pt idx="33">
                  <c:v>0.0545295224825798</c:v>
                </c:pt>
                <c:pt idx="34">
                  <c:v>0.0481468307526693</c:v>
                </c:pt>
                <c:pt idx="35">
                  <c:v>0.0424196602914299</c:v>
                </c:pt>
                <c:pt idx="36">
                  <c:v>0.0372946326644003</c:v>
                </c:pt>
                <c:pt idx="37">
                  <c:v>0.0327204700701984</c:v>
                </c:pt>
                <c:pt idx="38">
                  <c:v>0.0286483436355574</c:v>
                </c:pt>
                <c:pt idx="39">
                  <c:v>0.0250321142534727</c:v>
                </c:pt>
                <c:pt idx="40">
                  <c:v>0.0218284820941752</c:v>
                </c:pt>
                <c:pt idx="41">
                  <c:v>0.0189970600797169</c:v>
                </c:pt>
                <c:pt idx="42">
                  <c:v>0.0165003853760722</c:v>
                </c:pt>
                <c:pt idx="43">
                  <c:v>0.0143038814955044</c:v>
                </c:pt>
                <c:pt idx="44">
                  <c:v>0.0123757820500122</c:v>
                </c:pt>
                <c:pt idx="45">
                  <c:v>0.0106870256515694</c:v>
                </c:pt>
                <c:pt idx="46">
                  <c:v>0.00921112998380218</c:v>
                </c:pt>
                <c:pt idx="47">
                  <c:v>0.00792405171527547</c:v>
                </c:pt>
                <c:pt idx="48">
                  <c:v>0.00680403771012914</c:v>
                </c:pt>
                <c:pt idx="49">
                  <c:v>0.00583147192656106</c:v>
                </c:pt>
                <c:pt idx="50">
                  <c:v>0.00498872147663687</c:v>
                </c:pt>
                <c:pt idx="51">
                  <c:v>0.00425998454432932</c:v>
                </c:pt>
                <c:pt idx="52">
                  <c:v>0.00363114221060803</c:v>
                </c:pt>
                <c:pt idx="53">
                  <c:v>0.0030896157006715</c:v>
                </c:pt>
                <c:pt idx="54">
                  <c:v>0.00262423013415281</c:v>
                </c:pt>
                <c:pt idx="55">
                  <c:v>0.00222508550972635</c:v>
                </c:pt>
                <c:pt idx="56">
                  <c:v>0.00188343537731453</c:v>
                </c:pt>
                <c:pt idx="57">
                  <c:v>0.00159157343169897</c:v>
                </c:pt>
                <c:pt idx="58">
                  <c:v>0.00134272808996595</c:v>
                </c:pt>
                <c:pt idx="59">
                  <c:v>0.0011309649826336</c:v>
                </c:pt>
                <c:pt idx="60">
                  <c:v>0.0009510971868173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8:$BK$18</c:f>
              <c:numCache>
                <c:formatCode>General</c:formatCode>
                <c:ptCount val="61"/>
                <c:pt idx="0">
                  <c:v>0.0718877813629212</c:v>
                </c:pt>
                <c:pt idx="1">
                  <c:v>0.0735411441543711</c:v>
                </c:pt>
                <c:pt idx="2">
                  <c:v>0.0750557227841793</c:v>
                </c:pt>
                <c:pt idx="3">
                  <c:v>0.0764118525959789</c:v>
                </c:pt>
                <c:pt idx="4">
                  <c:v>0.0775903818371473</c:v>
                </c:pt>
                <c:pt idx="5">
                  <c:v>0.0785731451095854</c:v>
                </c:pt>
                <c:pt idx="6">
                  <c:v>0.0793434587744909</c:v>
                </c:pt>
                <c:pt idx="7">
                  <c:v>0.0798866180742009</c:v>
                </c:pt>
                <c:pt idx="8">
                  <c:v>0.0801903728258982</c:v>
                </c:pt>
                <c:pt idx="9">
                  <c:v>0.0802453570803317</c:v>
                </c:pt>
                <c:pt idx="10">
                  <c:v>0.0800454484926544</c:v>
                </c:pt>
                <c:pt idx="11">
                  <c:v>0.0795880355221276</c:v>
                </c:pt>
                <c:pt idx="12">
                  <c:v>0.0788741749376646</c:v>
                </c:pt>
                <c:pt idx="13">
                  <c:v>0.0779086281814152</c:v>
                </c:pt>
                <c:pt idx="14">
                  <c:v>0.0766997724224595</c:v>
                </c:pt>
                <c:pt idx="15">
                  <c:v>0.0752593899301555</c:v>
                </c:pt>
                <c:pt idx="16">
                  <c:v>0.0736023469406978</c:v>
                </c:pt>
                <c:pt idx="17">
                  <c:v>0.0717461797360412</c:v>
                </c:pt>
                <c:pt idx="18">
                  <c:v>0.0697106105893886</c:v>
                </c:pt>
                <c:pt idx="19">
                  <c:v>0.0675170191586926</c:v>
                </c:pt>
                <c:pt idx="20">
                  <c:v>0.0651878956897448</c:v>
                </c:pt>
                <c:pt idx="21">
                  <c:v>0.0627463011401372</c:v>
                </c:pt>
                <c:pt idx="22">
                  <c:v>0.0602153563853783</c:v>
                </c:pt>
                <c:pt idx="23">
                  <c:v>0.0576177784933318</c:v>
                </c:pt>
                <c:pt idx="24">
                  <c:v>0.0549754771898585</c:v>
                </c:pt>
                <c:pt idx="25">
                  <c:v>0.0523092196090258</c:v>
                </c:pt>
                <c:pt idx="26">
                  <c:v>0.0496383666717261</c:v>
                </c:pt>
                <c:pt idx="27">
                  <c:v>0.0469806802997572</c:v>
                </c:pt>
                <c:pt idx="28">
                  <c:v>0.0443521973536265</c:v>
                </c:pt>
                <c:pt idx="29">
                  <c:v>0.0417671637655427</c:v>
                </c:pt>
                <c:pt idx="30">
                  <c:v>0.0392380208071678</c:v>
                </c:pt>
                <c:pt idx="31">
                  <c:v>0.0367754346939516</c:v>
                </c:pt>
                <c:pt idx="32">
                  <c:v>0.0343883606485615</c:v>
                </c:pt>
                <c:pt idx="33">
                  <c:v>0.0320841329700962</c:v>
                </c:pt>
                <c:pt idx="34">
                  <c:v>0.0298685734294925</c:v>
                </c:pt>
                <c:pt idx="35">
                  <c:v>0.0277461112957781</c:v>
                </c:pt>
                <c:pt idx="36">
                  <c:v>0.0257199093764983</c:v>
                </c:pt>
                <c:pt idx="37">
                  <c:v>0.0237919915386659</c:v>
                </c:pt>
                <c:pt idx="38">
                  <c:v>0.0219633681993668</c:v>
                </c:pt>
                <c:pt idx="39">
                  <c:v>0.0202341571959075</c:v>
                </c:pt>
                <c:pt idx="40">
                  <c:v>0.0186036982411499</c:v>
                </c:pt>
                <c:pt idx="41">
                  <c:v>0.0170706598321161</c:v>
                </c:pt>
                <c:pt idx="42">
                  <c:v>0.0156331380113</c:v>
                </c:pt>
                <c:pt idx="43">
                  <c:v>0.0142887467897288</c:v>
                </c:pt>
                <c:pt idx="44">
                  <c:v>0.0130347003422607</c:v>
                </c:pt>
                <c:pt idx="45">
                  <c:v>0.0118678872945356</c:v>
                </c:pt>
                <c:pt idx="46">
                  <c:v>0.0107849375535937</c:v>
                </c:pt>
                <c:pt idx="47">
                  <c:v>0.00978228220604685</c:v>
                </c:pt>
                <c:pt idx="48">
                  <c:v>0.00885620703319636</c:v>
                </c:pt>
                <c:pt idx="49">
                  <c:v>0.0080029001844049</c:v>
                </c:pt>
                <c:pt idx="50">
                  <c:v>0.00721849451928122</c:v>
                </c:pt>
                <c:pt idx="51">
                  <c:v>0.00649910508494035</c:v>
                </c:pt>
                <c:pt idx="52">
                  <c:v>0.00584086214406014</c:v>
                </c:pt>
                <c:pt idx="53">
                  <c:v>0.00523994011829052</c:v>
                </c:pt>
                <c:pt idx="54">
                  <c:v>0.00469258276386297</c:v>
                </c:pt>
                <c:pt idx="55">
                  <c:v>0.00419512485469915</c:v>
                </c:pt>
                <c:pt idx="56">
                  <c:v>0.00374401061444955</c:v>
                </c:pt>
                <c:pt idx="57">
                  <c:v>0.00333580911323424</c:v>
                </c:pt>
                <c:pt idx="58">
                  <c:v>0.00296722682714721</c:v>
                </c:pt>
                <c:pt idx="59">
                  <c:v>0.00263511754797191</c:v>
                </c:pt>
                <c:pt idx="60">
                  <c:v>0.002336489825787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9:$BK$19</c:f>
              <c:numCache>
                <c:formatCode>General</c:formatCode>
                <c:ptCount val="61"/>
                <c:pt idx="0">
                  <c:v>0.205792653393443</c:v>
                </c:pt>
                <c:pt idx="1">
                  <c:v>0.22196951397626</c:v>
                </c:pt>
                <c:pt idx="2">
                  <c:v>0.238855322184297</c:v>
                </c:pt>
                <c:pt idx="3">
                  <c:v>0.256389362642087</c:v>
                </c:pt>
                <c:pt idx="4">
                  <c:v>0.274495560591356</c:v>
                </c:pt>
                <c:pt idx="5">
                  <c:v>0.293082397547836</c:v>
                </c:pt>
                <c:pt idx="6">
                  <c:v>0.312043319421247</c:v>
                </c:pt>
                <c:pt idx="7">
                  <c:v>0.331257682445084</c:v>
                </c:pt>
                <c:pt idx="8">
                  <c:v>0.350592255192243</c:v>
                </c:pt>
                <c:pt idx="9">
                  <c:v>0.369903262458855</c:v>
                </c:pt>
                <c:pt idx="10">
                  <c:v>0.389038921359042</c:v>
                </c:pt>
                <c:pt idx="11">
                  <c:v>0.407842384816407</c:v>
                </c:pt>
                <c:pt idx="12">
                  <c:v>0.426154976378677</c:v>
                </c:pt>
                <c:pt idx="13">
                  <c:v>0.443819576429733</c:v>
                </c:pt>
                <c:pt idx="14">
                  <c:v>0.460684006300517</c:v>
                </c:pt>
                <c:pt idx="15">
                  <c:v>0.476604255248953</c:v>
                </c:pt>
                <c:pt idx="16">
                  <c:v>0.491447406131292</c:v>
                </c:pt>
                <c:pt idx="17">
                  <c:v>0.505094137667252</c:v>
                </c:pt>
                <c:pt idx="18">
                  <c:v>0.517440712031053</c:v>
                </c:pt>
                <c:pt idx="19">
                  <c:v>0.528400392672041</c:v>
                </c:pt>
                <c:pt idx="20">
                  <c:v>0.537904274970902</c:v>
                </c:pt>
                <c:pt idx="21">
                  <c:v>0.545901547908682</c:v>
                </c:pt>
                <c:pt idx="22">
                  <c:v>0.552359235327681</c:v>
                </c:pt>
                <c:pt idx="23">
                  <c:v>0.557261488501458</c:v>
                </c:pt>
                <c:pt idx="24">
                  <c:v>0.560608516586214</c:v>
                </c:pt>
                <c:pt idx="25">
                  <c:v>0.562415248104465</c:v>
                </c:pt>
                <c:pt idx="26">
                  <c:v>0.562709815759914</c:v>
                </c:pt>
                <c:pt idx="27">
                  <c:v>0.561531950018817</c:v>
                </c:pt>
                <c:pt idx="28">
                  <c:v>0.558931355725018</c:v>
                </c:pt>
                <c:pt idx="29">
                  <c:v>0.554966132283458</c:v>
                </c:pt>
                <c:pt idx="30">
                  <c:v>0.549701283228286</c:v>
                </c:pt>
                <c:pt idx="31">
                  <c:v>0.54320734657923</c:v>
                </c:pt>
                <c:pt idx="32">
                  <c:v>0.535559164235875</c:v>
                </c:pt>
                <c:pt idx="33">
                  <c:v>0.526834797376166</c:v>
                </c:pt>
                <c:pt idx="34">
                  <c:v>0.517114585723811</c:v>
                </c:pt>
                <c:pt idx="35">
                  <c:v>0.506480341697599</c:v>
                </c:pt>
                <c:pt idx="36">
                  <c:v>0.495014665745715</c:v>
                </c:pt>
                <c:pt idx="37">
                  <c:v>0.482800366376096</c:v>
                </c:pt>
                <c:pt idx="38">
                  <c:v>0.469919967233198</c:v>
                </c:pt>
                <c:pt idx="39">
                  <c:v>0.456455283732228</c:v>
                </c:pt>
                <c:pt idx="40">
                  <c:v>0.442487052938729</c:v>
                </c:pt>
                <c:pt idx="41">
                  <c:v>0.428094602290971</c:v>
                </c:pt>
                <c:pt idx="42">
                  <c:v>0.413355545152531</c:v>
                </c:pt>
                <c:pt idx="43">
                  <c:v>0.3983454938346</c:v>
                </c:pt>
                <c:pt idx="44">
                  <c:v>0.383137783457833</c:v>
                </c:pt>
                <c:pt idx="45">
                  <c:v>0.367803202679816</c:v>
                </c:pt>
                <c:pt idx="46">
                  <c:v>0.352409729773514</c:v>
                </c:pt>
                <c:pt idx="47">
                  <c:v>0.337022274708308</c:v>
                </c:pt>
                <c:pt idx="48">
                  <c:v>0.321702429687126</c:v>
                </c:pt>
                <c:pt idx="49">
                  <c:v>0.3065082319829</c:v>
                </c:pt>
                <c:pt idx="50">
                  <c:v>0.291493943869648</c:v>
                </c:pt>
                <c:pt idx="51">
                  <c:v>0.276709854953936</c:v>
                </c:pt>
                <c:pt idx="52">
                  <c:v>0.26220211229754</c:v>
                </c:pt>
                <c:pt idx="53">
                  <c:v>0.248012583416516</c:v>
                </c:pt>
                <c:pt idx="54">
                  <c:v>0.234178756596458</c:v>
                </c:pt>
                <c:pt idx="55">
                  <c:v>0.220733682042034</c:v>
                </c:pt>
                <c:pt idx="56">
                  <c:v>0.207705956253695</c:v>
                </c:pt>
                <c:pt idx="57">
                  <c:v>0.195119750773026</c:v>
                </c:pt>
                <c:pt idx="58">
                  <c:v>0.182994885138065</c:v>
                </c:pt>
                <c:pt idx="59">
                  <c:v>0.171346942614443</c:v>
                </c:pt>
                <c:pt idx="60">
                  <c:v>0.16018742608268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0:$BK$20</c:f>
              <c:numCache>
                <c:formatCode>General</c:formatCode>
                <c:ptCount val="61"/>
                <c:pt idx="0">
                  <c:v>0.0204821653992254</c:v>
                </c:pt>
                <c:pt idx="1">
                  <c:v>0.0232931109625711</c:v>
                </c:pt>
                <c:pt idx="2">
                  <c:v>0.0264275710759434</c:v>
                </c:pt>
                <c:pt idx="3">
                  <c:v>0.0299095922154832</c:v>
                </c:pt>
                <c:pt idx="4">
                  <c:v>0.0337624517531177</c:v>
                </c:pt>
                <c:pt idx="5">
                  <c:v>0.0380081340885538</c:v>
                </c:pt>
                <c:pt idx="6">
                  <c:v>0.0426667797001547</c:v>
                </c:pt>
                <c:pt idx="7">
                  <c:v>0.0477561269277561</c:v>
                </c:pt>
                <c:pt idx="8">
                  <c:v>0.0532909692356701</c:v>
                </c:pt>
                <c:pt idx="9">
                  <c:v>0.0592826522258874</c:v>
                </c:pt>
                <c:pt idx="10">
                  <c:v>0.0657386344158848</c:v>
                </c:pt>
                <c:pt idx="11">
                  <c:v>0.0726621335649976</c:v>
                </c:pt>
                <c:pt idx="12">
                  <c:v>0.0800518761526895</c:v>
                </c:pt>
                <c:pt idx="13">
                  <c:v>0.0879019617531926</c:v>
                </c:pt>
                <c:pt idx="14">
                  <c:v>0.0962018470177594</c:v>
                </c:pt>
                <c:pt idx="15">
                  <c:v>0.104936446446583</c:v>
                </c:pt>
                <c:pt idx="16">
                  <c:v>0.114086339868896</c:v>
                </c:pt>
                <c:pt idx="17">
                  <c:v>0.123628070287544</c:v>
                </c:pt>
                <c:pt idx="18">
                  <c:v>0.133534511087725</c:v>
                </c:pt>
                <c:pt idx="19">
                  <c:v>0.143775278949958</c:v>
                </c:pt>
                <c:pt idx="20">
                  <c:v>0.154317168280207</c:v>
                </c:pt>
                <c:pt idx="21">
                  <c:v>0.165124584456544</c:v>
                </c:pt>
                <c:pt idx="22">
                  <c:v>0.176159956359666</c:v>
                </c:pt>
                <c:pt idx="23">
                  <c:v>0.187384113027325</c:v>
                </c:pt>
                <c:pt idx="24">
                  <c:v>0.19875661431001</c:v>
                </c:pt>
                <c:pt idx="25">
                  <c:v>0.210236030578857</c:v>
                </c:pt>
                <c:pt idx="26">
                  <c:v>0.221780171391549</c:v>
                </c:pt>
                <c:pt idx="27">
                  <c:v>0.233346267212743</c:v>
                </c:pt>
                <c:pt idx="28">
                  <c:v>0.244891111592068</c:v>
                </c:pt>
                <c:pt idx="29">
                  <c:v>0.256371173523806</c:v>
                </c:pt>
                <c:pt idx="30">
                  <c:v>0.267742691047325</c:v>
                </c:pt>
                <c:pt idx="31">
                  <c:v>0.278961757569592</c:v>
                </c:pt>
                <c:pt idx="32">
                  <c:v>0.289984412021397</c:v>
                </c:pt>
                <c:pt idx="33">
                  <c:v>0.300766742941135</c:v>
                </c:pt>
                <c:pt idx="34">
                  <c:v>0.311265015062578</c:v>
                </c:pt>
                <c:pt idx="35">
                  <c:v>0.321435825106768</c:v>
                </c:pt>
                <c:pt idx="36">
                  <c:v>0.331236291369419</c:v>
                </c:pt>
                <c:pt idx="37">
                  <c:v>0.340624279463909</c:v>
                </c:pt>
                <c:pt idx="38">
                  <c:v>0.349558664320682</c:v>
                </c:pt>
                <c:pt idx="39">
                  <c:v>0.357999626338438</c:v>
                </c:pt>
                <c:pt idx="40">
                  <c:v>0.365908977502945</c:v>
                </c:pt>
                <c:pt idx="41">
                  <c:v>0.373250511400752</c:v>
                </c:pt>
                <c:pt idx="42">
                  <c:v>0.379990369416839</c:v>
                </c:pt>
                <c:pt idx="43">
                  <c:v>0.386097414071629</c:v>
                </c:pt>
                <c:pt idx="44">
                  <c:v>0.391543599471234</c:v>
                </c:pt>
                <c:pt idx="45">
                  <c:v>0.396304328254758</c:v>
                </c:pt>
                <c:pt idx="46">
                  <c:v>0.400358784251477</c:v>
                </c:pt>
                <c:pt idx="47">
                  <c:v>0.403690230322452</c:v>
                </c:pt>
                <c:pt idx="48">
                  <c:v>0.40628626155191</c:v>
                </c:pt>
                <c:pt idx="49">
                  <c:v>0.40813900505136</c:v>
                </c:pt>
                <c:pt idx="50">
                  <c:v>0.409245259101994</c:v>
                </c:pt>
                <c:pt idx="51">
                  <c:v>0.4096065661281</c:v>
                </c:pt>
                <c:pt idx="52">
                  <c:v>0.409229215989202</c:v>
                </c:pt>
                <c:pt idx="53">
                  <c:v>0.408124178212492</c:v>
                </c:pt>
                <c:pt idx="54">
                  <c:v>0.40630696396317</c:v>
                </c:pt>
                <c:pt idx="55">
                  <c:v>0.403797420670601</c:v>
                </c:pt>
                <c:pt idx="56">
                  <c:v>0.400619464198938</c:v>
                </c:pt>
                <c:pt idx="57">
                  <c:v>0.396800755188542</c:v>
                </c:pt>
                <c:pt idx="58">
                  <c:v>0.392372327630662</c:v>
                </c:pt>
                <c:pt idx="59">
                  <c:v>0.387368178822657</c:v>
                </c:pt>
                <c:pt idx="60">
                  <c:v>0.38182483055573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4-4"</c:f>
              <c:strCache>
                <c:ptCount val="1"/>
                <c:pt idx="0">
                  <c:v>ORF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1:$BK$21</c:f>
              <c:numCache>
                <c:formatCode>General</c:formatCode>
                <c:ptCount val="61"/>
                <c:pt idx="0">
                  <c:v>0.00101846723566858</c:v>
                </c:pt>
                <c:pt idx="1">
                  <c:v>0.00122120015647551</c:v>
                </c:pt>
                <c:pt idx="2">
                  <c:v>0.00146084711633306</c:v>
                </c:pt>
                <c:pt idx="3">
                  <c:v>0.00174319580618357</c:v>
                </c:pt>
                <c:pt idx="4">
                  <c:v>0.00207471200257415</c:v>
                </c:pt>
                <c:pt idx="5">
                  <c:v>0.00246256983187003</c:v>
                </c:pt>
                <c:pt idx="6">
                  <c:v>0.00291467430970288</c:v>
                </c:pt>
                <c:pt idx="7">
                  <c:v>0.0034396751415104</c:v>
                </c:pt>
                <c:pt idx="8">
                  <c:v>0.00404697117816219</c:v>
                </c:pt>
                <c:pt idx="9">
                  <c:v>0.00474670541540227</c:v>
                </c:pt>
                <c:pt idx="10">
                  <c:v>0.00554975096466935</c:v>
                </c:pt>
                <c:pt idx="11">
                  <c:v>0.00646768895053992</c:v>
                </c:pt>
                <c:pt idx="12">
                  <c:v>0.00751277974491853</c:v>
                </c:pt>
                <c:pt idx="13">
                  <c:v>0.00869792927056905</c:v>
                </c:pt>
                <c:pt idx="14">
                  <c:v>0.0100366522483091</c:v>
                </c:pt>
                <c:pt idx="15">
                  <c:v>0.0115430341943001</c:v>
                </c:pt>
                <c:pt idx="16">
                  <c:v>0.013231693692356</c:v>
                </c:pt>
                <c:pt idx="17">
                  <c:v>0.0151177459933567</c:v>
                </c:pt>
                <c:pt idx="18">
                  <c:v>0.0172167683753761</c:v>
                </c:pt>
                <c:pt idx="19">
                  <c:v>0.0195447669963954</c:v>
                </c:pt>
                <c:pt idx="20">
                  <c:v>0.0221181442565934</c:v>
                </c:pt>
                <c:pt idx="21">
                  <c:v>0.0249536650275323</c:v>
                </c:pt>
                <c:pt idx="22">
                  <c:v>0.0280684195594755</c:v>
                </c:pt>
                <c:pt idx="23">
                  <c:v>0.0314797804884209</c:v>
                </c:pt>
                <c:pt idx="24">
                  <c:v>0.035205351156024</c:v>
                </c:pt>
                <c:pt idx="25">
                  <c:v>0.0392629024358336</c:v>
                </c:pt>
                <c:pt idx="26">
                  <c:v>0.0436702954210006</c:v>
                </c:pt>
                <c:pt idx="27">
                  <c:v>0.0484453876542673</c:v>
                </c:pt>
                <c:pt idx="28">
                  <c:v>0.0536059210469501</c:v>
                </c:pt>
                <c:pt idx="29">
                  <c:v>0.0591693902138774</c:v>
                </c:pt>
                <c:pt idx="30">
                  <c:v>0.065152890620346</c:v>
                </c:pt>
                <c:pt idx="31">
                  <c:v>0.0715729466714844</c:v>
                </c:pt>
                <c:pt idx="32">
                  <c:v>0.0784453206524824</c:v>
                </c:pt>
                <c:pt idx="33">
                  <c:v>0.085784804230023</c:v>
                </c:pt>
                <c:pt idx="34">
                  <c:v>0.0936049950314494</c:v>
                </c:pt>
                <c:pt idx="35">
                  <c:v>0.101918061608425</c:v>
                </c:pt>
                <c:pt idx="36">
                  <c:v>0.110734500843968</c:v>
                </c:pt>
                <c:pt idx="37">
                  <c:v>0.120062892551131</c:v>
                </c:pt>
                <c:pt idx="38">
                  <c:v>0.129909656611196</c:v>
                </c:pt>
                <c:pt idx="39">
                  <c:v>0.140278818479954</c:v>
                </c:pt>
                <c:pt idx="40">
                  <c:v>0.151171789223001</c:v>
                </c:pt>
                <c:pt idx="41">
                  <c:v>0.162587166396445</c:v>
                </c:pt>
                <c:pt idx="42">
                  <c:v>0.174520562043258</c:v>
                </c:pt>
                <c:pt idx="43">
                  <c:v>0.186964463808538</c:v>
                </c:pt>
                <c:pt idx="44">
                  <c:v>0.19990813467866</c:v>
                </c:pt>
                <c:pt idx="45">
                  <c:v>0.213337556119321</c:v>
                </c:pt>
                <c:pt idx="46">
                  <c:v>0.227235418437613</c:v>
                </c:pt>
                <c:pt idx="47">
                  <c:v>0.241581161047917</c:v>
                </c:pt>
                <c:pt idx="48">
                  <c:v>0.256351064017638</c:v>
                </c:pt>
                <c:pt idx="49">
                  <c:v>0.271518390854774</c:v>
                </c:pt>
                <c:pt idx="50">
                  <c:v>0.28705358103244</c:v>
                </c:pt>
                <c:pt idx="51">
                  <c:v>0.302924489288694</c:v>
                </c:pt>
                <c:pt idx="52">
                  <c:v>0.319096667358589</c:v>
                </c:pt>
                <c:pt idx="53">
                  <c:v>0.335533682552029</c:v>
                </c:pt>
                <c:pt idx="54">
                  <c:v>0.352197466542356</c:v>
                </c:pt>
                <c:pt idx="55">
                  <c:v>0.36904868692294</c:v>
                </c:pt>
                <c:pt idx="56">
                  <c:v>0.386047133555603</c:v>
                </c:pt>
                <c:pt idx="57">
                  <c:v>0.403152111493498</c:v>
                </c:pt>
                <c:pt idx="58">
                  <c:v>0.42032283231416</c:v>
                </c:pt>
                <c:pt idx="59">
                  <c:v>0.437518796032294</c:v>
                </c:pt>
                <c:pt idx="60">
                  <c:v>0.454700156348973</c:v>
                </c:pt>
              </c:numCache>
            </c:numRef>
          </c:yVal>
          <c:smooth val="1"/>
        </c:ser>
        <c:axId val="48686505"/>
        <c:axId val="87995752"/>
      </c:scatterChart>
      <c:valAx>
        <c:axId val="4868650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752"/>
        <c:crossesAt val="0"/>
        <c:crossBetween val="midCat"/>
        <c:majorUnit val="1"/>
        <c:minorUnit val="0.25"/>
      </c:valAx>
      <c:valAx>
        <c:axId val="8799575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650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2:$BK$22</c:f>
              <c:numCache>
                <c:formatCode>General</c:formatCode>
                <c:ptCount val="61"/>
                <c:pt idx="0">
                  <c:v>0.435930562165795</c:v>
                </c:pt>
                <c:pt idx="1">
                  <c:v>0.417377128477393</c:v>
                </c:pt>
                <c:pt idx="2">
                  <c:v>0.398838217056678</c:v>
                </c:pt>
                <c:pt idx="3">
                  <c:v>0.380365867223947</c:v>
                </c:pt>
                <c:pt idx="4">
                  <c:v>0.362012839578268</c:v>
                </c:pt>
                <c:pt idx="5">
                  <c:v>0.343832035312563</c:v>
                </c:pt>
                <c:pt idx="6">
                  <c:v>0.32587589130973</c:v>
                </c:pt>
                <c:pt idx="7">
                  <c:v>0.308195764957514</c:v>
                </c:pt>
                <c:pt idx="8">
                  <c:v>0.290841323583394</c:v>
                </c:pt>
                <c:pt idx="9">
                  <c:v>0.273859953780584</c:v>
                </c:pt>
                <c:pt idx="10">
                  <c:v>0.257296205625463</c:v>
                </c:pt>
                <c:pt idx="11">
                  <c:v>0.241191285868476</c:v>
                </c:pt>
                <c:pt idx="12">
                  <c:v>0.225582612649746</c:v>
                </c:pt>
                <c:pt idx="13">
                  <c:v>0.210503442222679</c:v>
                </c:pt>
                <c:pt idx="14">
                  <c:v>0.195982575674338</c:v>
                </c:pt>
                <c:pt idx="15">
                  <c:v>0.182044150847153</c:v>
                </c:pt>
                <c:pt idx="16">
                  <c:v>0.168707521745152</c:v>
                </c:pt>
                <c:pt idx="17">
                  <c:v>0.155987224805573</c:v>
                </c:pt>
                <c:pt idx="18">
                  <c:v>0.143893028681117</c:v>
                </c:pt>
                <c:pt idx="19">
                  <c:v>0.132430061738399</c:v>
                </c:pt>
                <c:pt idx="20">
                  <c:v>0.121599009436222</c:v>
                </c:pt>
                <c:pt idx="21">
                  <c:v>0.111396372173098</c:v>
                </c:pt>
                <c:pt idx="22">
                  <c:v>0.101814773122453</c:v>
                </c:pt>
                <c:pt idx="23">
                  <c:v>0.0928433050086085</c:v>
                </c:pt>
                <c:pt idx="24">
                  <c:v>0.0844679046898029</c:v>
                </c:pt>
                <c:pt idx="25">
                  <c:v>0.0766717447549647</c:v>
                </c:pt>
                <c:pt idx="26">
                  <c:v>0.0694356320401686</c:v>
                </c:pt>
                <c:pt idx="27">
                  <c:v>0.0627384039498488</c:v>
                </c:pt>
                <c:pt idx="28">
                  <c:v>0.0565573146443142</c:v>
                </c:pt>
                <c:pt idx="29">
                  <c:v>0.0508684044485614</c:v>
                </c:pt>
                <c:pt idx="30">
                  <c:v>0.0456468471741649</c:v>
                </c:pt>
                <c:pt idx="31">
                  <c:v>0.0408672713625937</c:v>
                </c:pt>
                <c:pt idx="32">
                  <c:v>0.0365040527030597</c:v>
                </c:pt>
                <c:pt idx="33">
                  <c:v>0.0325315760121283</c:v>
                </c:pt>
                <c:pt idx="34">
                  <c:v>0.0289244661594064</c:v>
                </c:pt>
                <c:pt idx="35">
                  <c:v>0.0256577881687791</c:v>
                </c:pt>
                <c:pt idx="36">
                  <c:v>0.0227072174129002</c:v>
                </c:pt>
                <c:pt idx="37">
                  <c:v>0.0200491813531937</c:v>
                </c:pt>
                <c:pt idx="38">
                  <c:v>0.0176609746680029</c:v>
                </c:pt>
                <c:pt idx="39">
                  <c:v>0.0155208498718154</c:v>
                </c:pt>
                <c:pt idx="40">
                  <c:v>0.0136080856756265</c:v>
                </c:pt>
                <c:pt idx="41">
                  <c:v>0.0119030353909216</c:v>
                </c:pt>
                <c:pt idx="42">
                  <c:v>0.0103871576561562</c:v>
                </c:pt>
                <c:pt idx="43">
                  <c:v>0.00904303168306066</c:v>
                </c:pt>
                <c:pt idx="44">
                  <c:v>0.00785435909727164</c:v>
                </c:pt>
                <c:pt idx="45">
                  <c:v>0.00680595429851646</c:v>
                </c:pt>
                <c:pt idx="46">
                  <c:v>0.00588372510242666</c:v>
                </c:pt>
                <c:pt idx="47">
                  <c:v>0.00507464525926087</c:v>
                </c:pt>
                <c:pt idx="48">
                  <c:v>0.00436672028215601</c:v>
                </c:pt>
                <c:pt idx="49">
                  <c:v>0.0037489478644747</c:v>
                </c:pt>
                <c:pt idx="50">
                  <c:v>0.00321127402570645</c:v>
                </c:pt>
                <c:pt idx="51">
                  <c:v>0.00274454599969085</c:v>
                </c:pt>
                <c:pt idx="52">
                  <c:v>0.00234046276762656</c:v>
                </c:pt>
                <c:pt idx="53">
                  <c:v>0.00199152404024074</c:v>
                </c:pt>
                <c:pt idx="54">
                  <c:v>0.00169097840670159</c:v>
                </c:pt>
                <c:pt idx="55">
                  <c:v>0.00143277129007414</c:v>
                </c:pt>
                <c:pt idx="56">
                  <c:v>0.00121149327801304</c:v>
                </c:pt>
                <c:pt idx="57">
                  <c:v>0.00102232933085078</c:v>
                </c:pt>
                <c:pt idx="58">
                  <c:v>0.000861009305585217</c:v>
                </c:pt>
                <c:pt idx="59">
                  <c:v>0.000723760172335237</c:v>
                </c:pt>
                <c:pt idx="60">
                  <c:v>0.0006072602390136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351788790871767</c:v>
                </c:pt>
                <c:pt idx="1">
                  <c:v>0.355367049623777</c:v>
                </c:pt>
                <c:pt idx="2">
                  <c:v>0.358285395745085</c:v>
                </c:pt>
                <c:pt idx="3">
                  <c:v>0.360510325328116</c:v>
                </c:pt>
                <c:pt idx="4">
                  <c:v>0.362012839578268</c:v>
                </c:pt>
                <c:pt idx="5">
                  <c:v>0.362769000227684</c:v>
                </c:pt>
                <c:pt idx="6">
                  <c:v>0.362760416738286</c:v>
                </c:pt>
                <c:pt idx="7">
                  <c:v>0.36197464993742</c:v>
                </c:pt>
                <c:pt idx="8">
                  <c:v>0.360405518824415</c:v>
                </c:pt>
                <c:pt idx="9">
                  <c:v>0.358053300047802</c:v>
                </c:pt>
                <c:pt idx="10">
                  <c:v>0.354924812862413</c:v>
                </c:pt>
                <c:pt idx="11">
                  <c:v>0.351033386073217</c:v>
                </c:pt>
                <c:pt idx="12">
                  <c:v>0.346398707368362</c:v>
                </c:pt>
                <c:pt idx="13">
                  <c:v>0.341046559330954</c:v>
                </c:pt>
                <c:pt idx="14">
                  <c:v>0.335008450090599</c:v>
                </c:pt>
                <c:pt idx="15">
                  <c:v>0.328321149840124</c:v>
                </c:pt>
                <c:pt idx="16">
                  <c:v>0.321026147138679</c:v>
                </c:pt>
                <c:pt idx="17">
                  <c:v>0.313169040929585</c:v>
                </c:pt>
                <c:pt idx="18">
                  <c:v>0.304798885448368</c:v>
                </c:pt>
                <c:pt idx="19">
                  <c:v>0.295967505663823</c:v>
                </c:pt>
                <c:pt idx="20">
                  <c:v>0.286728800612259</c:v>
                </c:pt>
                <c:pt idx="21">
                  <c:v>0.277138051025686</c:v>
                </c:pt>
                <c:pt idx="22">
                  <c:v>0.267251246126474</c:v>
                </c:pt>
                <c:pt idx="23">
                  <c:v>0.257124442494981</c:v>
                </c:pt>
                <c:pt idx="24">
                  <c:v>0.246813165656149</c:v>
                </c:pt>
                <c:pt idx="25">
                  <c:v>0.236371862619532</c:v>
                </c:pt>
                <c:pt idx="26">
                  <c:v>0.225853411179622</c:v>
                </c:pt>
                <c:pt idx="27">
                  <c:v>0.215308689457804</c:v>
                </c:pt>
                <c:pt idx="28">
                  <c:v>0.204786207040257</c:v>
                </c:pt>
                <c:pt idx="29">
                  <c:v>0.194331797209683</c:v>
                </c:pt>
                <c:pt idx="30">
                  <c:v>0.183988368229696</c:v>
                </c:pt>
                <c:pt idx="31">
                  <c:v>0.173795710441964</c:v>
                </c:pt>
                <c:pt idx="32">
                  <c:v>0.163790355079251</c:v>
                </c:pt>
                <c:pt idx="33">
                  <c:v>0.154005480165597</c:v>
                </c:pt>
                <c:pt idx="34">
                  <c:v>0.144470858636983</c:v>
                </c:pt>
                <c:pt idx="35">
                  <c:v>0.135212843830206</c:v>
                </c:pt>
                <c:pt idx="36">
                  <c:v>0.126254387705882</c:v>
                </c:pt>
                <c:pt idx="37">
                  <c:v>0.117615087541271</c:v>
                </c:pt>
                <c:pt idx="38">
                  <c:v>0.109311257297492</c:v>
                </c:pt>
                <c:pt idx="39">
                  <c:v>0.101356020382965</c:v>
                </c:pt>
                <c:pt idx="40">
                  <c:v>0.0937594210544095</c:v>
                </c:pt>
                <c:pt idx="41">
                  <c:v>0.0865285521783194</c:v>
                </c:pt>
                <c:pt idx="42">
                  <c:v>0.0796676974871592</c:v>
                </c:pt>
                <c:pt idx="43">
                  <c:v>0.0731784867821734</c:v>
                </c:pt>
                <c:pt idx="44">
                  <c:v>0.0670600627447375</c:v>
                </c:pt>
                <c:pt idx="45">
                  <c:v>0.0613092581167067</c:v>
                </c:pt>
                <c:pt idx="46">
                  <c:v>0.0559207820028401</c:v>
                </c:pt>
                <c:pt idx="47">
                  <c:v>0.0508874139494441</c:v>
                </c:pt>
                <c:pt idx="48">
                  <c:v>0.0462002042844822</c:v>
                </c:pt>
                <c:pt idx="49">
                  <c:v>0.0418486789923891</c:v>
                </c:pt>
                <c:pt idx="50">
                  <c:v>0.0378210471714031</c:v>
                </c:pt>
                <c:pt idx="51">
                  <c:v>0.0341044089123482</c:v>
                </c:pt>
                <c:pt idx="52">
                  <c:v>0.0306849612730632</c:v>
                </c:pt>
                <c:pt idx="53">
                  <c:v>0.027548199925051</c:v>
                </c:pt>
                <c:pt idx="54">
                  <c:v>0.0246791140348518</c:v>
                </c:pt>
                <c:pt idx="55">
                  <c:v>0.0220623720209579</c:v>
                </c:pt>
                <c:pt idx="56">
                  <c:v>0.0196824959985427</c:v>
                </c:pt>
                <c:pt idx="57">
                  <c:v>0.0175240229820082</c:v>
                </c:pt>
                <c:pt idx="58">
                  <c:v>0.0155716512459127</c:v>
                </c:pt>
                <c:pt idx="59">
                  <c:v>0.0138103706298147</c:v>
                </c:pt>
                <c:pt idx="60">
                  <c:v>0.01222557599052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0.196104811642308</c:v>
                </c:pt>
                <c:pt idx="1">
                  <c:v>0.209010083649366</c:v>
                </c:pt>
                <c:pt idx="2">
                  <c:v>0.222332534353444</c:v>
                </c:pt>
                <c:pt idx="3">
                  <c:v>0.236034480460974</c:v>
                </c:pt>
                <c:pt idx="4">
                  <c:v>0.250072275891293</c:v>
                </c:pt>
                <c:pt idx="5">
                  <c:v>0.264396420236831</c:v>
                </c:pt>
                <c:pt idx="6">
                  <c:v>0.278951772198986</c:v>
                </c:pt>
                <c:pt idx="7">
                  <c:v>0.293677868592227</c:v>
                </c:pt>
                <c:pt idx="8">
                  <c:v>0.308509346249278</c:v>
                </c:pt>
                <c:pt idx="9">
                  <c:v>0.323376460891141</c:v>
                </c:pt>
                <c:pt idx="10">
                  <c:v>0.338205693924113</c:v>
                </c:pt>
                <c:pt idx="11">
                  <c:v>0.352920435364617</c:v>
                </c:pt>
                <c:pt idx="12">
                  <c:v>0.367441728826976</c:v>
                </c:pt>
                <c:pt idx="13">
                  <c:v>0.381689062863578</c:v>
                </c:pt>
                <c:pt idx="14">
                  <c:v>0.395581192004878</c:v>
                </c:pt>
                <c:pt idx="15">
                  <c:v>0.40903697064373</c:v>
                </c:pt>
                <c:pt idx="16">
                  <c:v>0.421976183429875</c:v>
                </c:pt>
                <c:pt idx="17">
                  <c:v>0.434320357022921</c:v>
                </c:pt>
                <c:pt idx="18">
                  <c:v>0.445993539790434</c:v>
                </c:pt>
                <c:pt idx="19">
                  <c:v>0.456923038194318</c:v>
                </c:pt>
                <c:pt idx="20">
                  <c:v>0.467040101025145</c:v>
                </c:pt>
                <c:pt idx="21">
                  <c:v>0.476280545154603</c:v>
                </c:pt>
                <c:pt idx="22">
                  <c:v>0.484585318919538</c:v>
                </c:pt>
                <c:pt idx="23">
                  <c:v>0.491901001481791</c:v>
                </c:pt>
                <c:pt idx="24">
                  <c:v>0.498180238405457</c:v>
                </c:pt>
                <c:pt idx="25">
                  <c:v>0.503382115167462</c:v>
                </c:pt>
                <c:pt idx="26">
                  <c:v>0.507472471312913</c:v>
                </c:pt>
                <c:pt idx="27">
                  <c:v>0.51042415846324</c:v>
                </c:pt>
                <c:pt idx="28">
                  <c:v>0.512217245396239</c:v>
                </c:pt>
                <c:pt idx="29">
                  <c:v>0.51283917298732</c:v>
                </c:pt>
                <c:pt idx="30">
                  <c:v>0.512284861001844</c:v>
                </c:pt>
                <c:pt idx="31">
                  <c:v>0.510556767652535</c:v>
                </c:pt>
                <c:pt idx="32">
                  <c:v>0.507664901593065</c:v>
                </c:pt>
                <c:pt idx="33">
                  <c:v>0.503626784729223</c:v>
                </c:pt>
                <c:pt idx="34">
                  <c:v>0.498467363017253</c:v>
                </c:pt>
                <c:pt idx="35">
                  <c:v>0.492218861408255</c:v>
                </c:pt>
                <c:pt idx="36">
                  <c:v>0.484920578402821</c:v>
                </c:pt>
                <c:pt idx="37">
                  <c:v>0.476618615401432</c:v>
                </c:pt>
                <c:pt idx="38">
                  <c:v>0.467365536251796</c:v>
                </c:pt>
                <c:pt idx="39">
                  <c:v>0.457219953154113</c:v>
                </c:pt>
                <c:pt idx="40">
                  <c:v>0.446246036404932</c:v>
                </c:pt>
                <c:pt idx="41">
                  <c:v>0.434512947316723</c:v>
                </c:pt>
                <c:pt idx="42">
                  <c:v>0.422094195979433</c:v>
                </c:pt>
                <c:pt idx="43">
                  <c:v>0.409066928227238</c:v>
                </c:pt>
                <c:pt idx="44">
                  <c:v>0.395511149096744</c:v>
                </c:pt>
                <c:pt idx="45">
                  <c:v>0.381508893040383</c:v>
                </c:pt>
                <c:pt idx="46">
                  <c:v>0.367143354000502</c:v>
                </c:pt>
                <c:pt idx="47">
                  <c:v>0.352497990959966</c:v>
                </c:pt>
                <c:pt idx="48">
                  <c:v>0.337655626578649</c:v>
                </c:pt>
                <c:pt idx="49">
                  <c:v>0.322697557842752</c:v>
                </c:pt>
                <c:pt idx="50">
                  <c:v>0.3077026981766</c:v>
                </c:pt>
                <c:pt idx="51">
                  <c:v>0.29274677012791</c:v>
                </c:pt>
                <c:pt idx="52">
                  <c:v>0.277901566529888</c:v>
                </c:pt>
                <c:pt idx="53">
                  <c:v>0.263234296020248</c:v>
                </c:pt>
                <c:pt idx="54">
                  <c:v>0.24880702606844</c:v>
                </c:pt>
                <c:pt idx="55">
                  <c:v>0.234676233385544</c:v>
                </c:pt>
                <c:pt idx="56">
                  <c:v>0.220892467957559</c:v>
                </c:pt>
                <c:pt idx="57">
                  <c:v>0.207500133160901</c:v>
                </c:pt>
                <c:pt idx="58">
                  <c:v>0.194537380697325</c:v>
                </c:pt>
                <c:pt idx="59">
                  <c:v>0.182036115616931</c:v>
                </c:pt>
                <c:pt idx="60">
                  <c:v>0.1700221036451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5-3"</c:f>
              <c:strCache>
                <c:ptCount val="1"/>
                <c:pt idx="0">
                  <c:v>ORF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0.0152737297001217</c:v>
                </c:pt>
                <c:pt idx="1">
                  <c:v>0.0171754419153213</c:v>
                </c:pt>
                <c:pt idx="2">
                  <c:v>0.0192764710119284</c:v>
                </c:pt>
                <c:pt idx="3">
                  <c:v>0.0215915485653587</c:v>
                </c:pt>
                <c:pt idx="4">
                  <c:v>0.0241355787770935</c:v>
                </c:pt>
                <c:pt idx="5">
                  <c:v>0.026923503432926</c:v>
                </c:pt>
                <c:pt idx="6">
                  <c:v>0.0299701527289785</c:v>
                </c:pt>
                <c:pt idx="7">
                  <c:v>0.0332900832247577</c:v>
                </c:pt>
                <c:pt idx="8">
                  <c:v>0.0368974044576067</c:v>
                </c:pt>
                <c:pt idx="9">
                  <c:v>0.0408055959700538</c:v>
                </c:pt>
                <c:pt idx="10">
                  <c:v>0.0450273166511354</c:v>
                </c:pt>
                <c:pt idx="11">
                  <c:v>0.0495742083706291</c:v>
                </c:pt>
                <c:pt idx="12">
                  <c:v>0.0544566958933185</c:v>
                </c:pt>
                <c:pt idx="13">
                  <c:v>0.0596837850074201</c:v>
                </c:pt>
                <c:pt idx="14">
                  <c:v>0.0652628607016992</c:v>
                </c:pt>
                <c:pt idx="15">
                  <c:v>0.0711994870992368</c:v>
                </c:pt>
                <c:pt idx="16">
                  <c:v>0.0774972107255378</c:v>
                </c:pt>
                <c:pt idx="17">
                  <c:v>0.0841573685796851</c:v>
                </c:pt>
                <c:pt idx="18">
                  <c:v>0.0911789024141399</c:v>
                </c:pt>
                <c:pt idx="19">
                  <c:v>0.0985581806336915</c:v>
                </c:pt>
                <c:pt idx="20">
                  <c:v>0.106288829314537</c:v>
                </c:pt>
                <c:pt idx="21">
                  <c:v>0.114361574031874</c:v>
                </c:pt>
                <c:pt idx="22">
                  <c:v>0.122764094472398</c:v>
                </c:pt>
                <c:pt idx="23">
                  <c:v>0.131480894191829</c:v>
                </c:pt>
                <c:pt idx="24">
                  <c:v>0.140493188343095</c:v>
                </c:pt>
                <c:pt idx="25">
                  <c:v>0.14977881272481</c:v>
                </c:pt>
                <c:pt idx="26">
                  <c:v>0.159312158050419</c:v>
                </c:pt>
                <c:pt idx="27">
                  <c:v>0.169064133875561</c:v>
                </c:pt>
                <c:pt idx="28">
                  <c:v>0.17900216709816</c:v>
                </c:pt>
                <c:pt idx="29">
                  <c:v>0.189090240310214</c:v>
                </c:pt>
                <c:pt idx="30">
                  <c:v>0.199288975477166</c:v>
                </c:pt>
                <c:pt idx="31">
                  <c:v>0.209555768394572</c:v>
                </c:pt>
                <c:pt idx="32">
                  <c:v>0.219844979069934</c:v>
                </c:pt>
                <c:pt idx="33">
                  <c:v>0.230108182554421</c:v>
                </c:pt>
                <c:pt idx="34">
                  <c:v>0.240294483770053</c:v>
                </c:pt>
                <c:pt idx="35">
                  <c:v>0.25035089852402</c:v>
                </c:pt>
                <c:pt idx="36">
                  <c:v>0.260222801174663</c:v>
                </c:pt>
                <c:pt idx="37">
                  <c:v>0.269854437339163</c:v>
                </c:pt>
                <c:pt idx="38">
                  <c:v>0.27918949766467</c:v>
                </c:pt>
                <c:pt idx="39">
                  <c:v>0.288171746104956</c:v>
                </c:pt>
                <c:pt idx="40">
                  <c:v>0.296745693464344</c:v>
                </c:pt>
                <c:pt idx="41">
                  <c:v>0.304857304325502</c:v>
                </c:pt>
                <c:pt idx="42">
                  <c:v>0.312454723021761</c:v>
                </c:pt>
                <c:pt idx="43">
                  <c:v>0.319489002211804</c:v>
                </c:pt>
                <c:pt idx="44">
                  <c:v>0.32591481602611</c:v>
                </c:pt>
                <c:pt idx="45">
                  <c:v>0.331691138826387</c:v>
                </c:pt>
                <c:pt idx="46">
                  <c:v>0.33678187046772</c:v>
                </c:pt>
                <c:pt idx="47">
                  <c:v>0.341156389652745</c:v>
                </c:pt>
                <c:pt idx="48">
                  <c:v>0.344790018539766</c:v>
                </c:pt>
                <c:pt idx="49">
                  <c:v>0.347664384176181</c:v>
                </c:pt>
                <c:pt idx="50">
                  <c:v>0.349767665478758</c:v>
                </c:pt>
                <c:pt idx="51">
                  <c:v>0.351094718222864</c:v>
                </c:pt>
                <c:pt idx="52">
                  <c:v>0.351647074637875</c:v>
                </c:pt>
                <c:pt idx="53">
                  <c:v>0.351432818510527</c:v>
                </c:pt>
                <c:pt idx="54">
                  <c:v>0.350466340933976</c:v>
                </c:pt>
                <c:pt idx="55">
                  <c:v>0.348767985777246</c:v>
                </c:pt>
                <c:pt idx="56">
                  <c:v>0.34636359738174</c:v>
                </c:pt>
                <c:pt idx="57">
                  <c:v>0.343283985753353</c:v>
                </c:pt>
                <c:pt idx="58">
                  <c:v>0.339564326496684</c:v>
                </c:pt>
                <c:pt idx="59">
                  <c:v>0.335243513875245</c:v>
                </c:pt>
                <c:pt idx="60">
                  <c:v>0.3303634856790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5-4"</c:f>
              <c:strCache>
                <c:ptCount val="1"/>
                <c:pt idx="0">
                  <c:v>ORF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0.000902105620008094</c:v>
                </c:pt>
                <c:pt idx="1">
                  <c:v>0.00107029633414199</c:v>
                </c:pt>
                <c:pt idx="2">
                  <c:v>0.00126738183286511</c:v>
                </c:pt>
                <c:pt idx="3">
                  <c:v>0.00149777842160334</c:v>
                </c:pt>
                <c:pt idx="4">
                  <c:v>0.00176646617507796</c:v>
                </c:pt>
                <c:pt idx="5">
                  <c:v>0.00207904078999545</c:v>
                </c:pt>
                <c:pt idx="6">
                  <c:v>0.00244176702401885</c:v>
                </c:pt>
                <c:pt idx="7">
                  <c:v>0.00286163328808143</c:v>
                </c:pt>
                <c:pt idx="8">
                  <c:v>0.00334640688530675</c:v>
                </c:pt>
                <c:pt idx="9">
                  <c:v>0.00390468931041897</c:v>
                </c:pt>
                <c:pt idx="10">
                  <c:v>0.00454597093687675</c:v>
                </c:pt>
                <c:pt idx="11">
                  <c:v>0.00528068432306072</c:v>
                </c:pt>
                <c:pt idx="12">
                  <c:v>0.00612025526159724</c:v>
                </c:pt>
                <c:pt idx="13">
                  <c:v>0.00707715057537032</c:v>
                </c:pt>
                <c:pt idx="14">
                  <c:v>0.00816492152848542</c:v>
                </c:pt>
                <c:pt idx="15">
                  <c:v>0.00939824156975673</c:v>
                </c:pt>
                <c:pt idx="16">
                  <c:v>0.0107929369607556</c:v>
                </c:pt>
                <c:pt idx="17">
                  <c:v>0.0123660086622356</c:v>
                </c:pt>
                <c:pt idx="18">
                  <c:v>0.0141356436659413</c:v>
                </c:pt>
                <c:pt idx="19">
                  <c:v>0.0161212137697686</c:v>
                </c:pt>
                <c:pt idx="20">
                  <c:v>0.0183432596118382</c:v>
                </c:pt>
                <c:pt idx="21">
                  <c:v>0.020823457614738</c:v>
                </c:pt>
                <c:pt idx="22">
                  <c:v>0.0235845673591367</c:v>
                </c:pt>
                <c:pt idx="23">
                  <c:v>0.0266503568227905</c:v>
                </c:pt>
                <c:pt idx="24">
                  <c:v>0.030045502905496</c:v>
                </c:pt>
                <c:pt idx="25">
                  <c:v>0.0337954647332315</c:v>
                </c:pt>
                <c:pt idx="26">
                  <c:v>0.037926327416878</c:v>
                </c:pt>
                <c:pt idx="27">
                  <c:v>0.0424646142535466</c:v>
                </c:pt>
                <c:pt idx="28">
                  <c:v>0.0474370658210299</c:v>
                </c:pt>
                <c:pt idx="29">
                  <c:v>0.0528703850442221</c:v>
                </c:pt>
                <c:pt idx="30">
                  <c:v>0.0587909481171289</c:v>
                </c:pt>
                <c:pt idx="31">
                  <c:v>0.0652244821483355</c:v>
                </c:pt>
                <c:pt idx="32">
                  <c:v>0.0721957115546907</c:v>
                </c:pt>
                <c:pt idx="33">
                  <c:v>0.0797279765386304</c:v>
                </c:pt>
                <c:pt idx="34">
                  <c:v>0.0878428284163046</c:v>
                </c:pt>
                <c:pt idx="35">
                  <c:v>0.0965596080687397</c:v>
                </c:pt>
                <c:pt idx="36">
                  <c:v>0.105895015303734</c:v>
                </c:pt>
                <c:pt idx="37">
                  <c:v>0.115862678364941</c:v>
                </c:pt>
                <c:pt idx="38">
                  <c:v>0.126472734118039</c:v>
                </c:pt>
                <c:pt idx="39">
                  <c:v>0.137731430486151</c:v>
                </c:pt>
                <c:pt idx="40">
                  <c:v>0.149640763400688</c:v>
                </c:pt>
                <c:pt idx="41">
                  <c:v>0.162198160788533</c:v>
                </c:pt>
                <c:pt idx="42">
                  <c:v>0.17539622585549</c:v>
                </c:pt>
                <c:pt idx="43">
                  <c:v>0.189222551095723</c:v>
                </c:pt>
                <c:pt idx="44">
                  <c:v>0.203659613035136</c:v>
                </c:pt>
                <c:pt idx="45">
                  <c:v>0.218684755718007</c:v>
                </c:pt>
                <c:pt idx="46">
                  <c:v>0.23427026842651</c:v>
                </c:pt>
                <c:pt idx="47">
                  <c:v>0.250383560178585</c:v>
                </c:pt>
                <c:pt idx="48">
                  <c:v>0.266987430314947</c:v>
                </c:pt>
                <c:pt idx="49">
                  <c:v>0.284040431124203</c:v>
                </c:pt>
                <c:pt idx="50">
                  <c:v>0.301497315147532</c:v>
                </c:pt>
                <c:pt idx="51">
                  <c:v>0.319309556737187</c:v>
                </c:pt>
                <c:pt idx="52">
                  <c:v>0.337425934791547</c:v>
                </c:pt>
                <c:pt idx="53">
                  <c:v>0.355793161503933</c:v>
                </c:pt>
                <c:pt idx="54">
                  <c:v>0.374356540556031</c:v>
                </c:pt>
                <c:pt idx="55">
                  <c:v>0.393060637526179</c:v>
                </c:pt>
                <c:pt idx="56">
                  <c:v>0.411849945384145</c:v>
                </c:pt>
                <c:pt idx="57">
                  <c:v>0.430669528772887</c:v>
                </c:pt>
                <c:pt idx="58">
                  <c:v>0.449465632254493</c:v>
                </c:pt>
                <c:pt idx="59">
                  <c:v>0.468186239705674</c:v>
                </c:pt>
                <c:pt idx="60">
                  <c:v>0.486781574446301</c:v>
                </c:pt>
              </c:numCache>
            </c:numRef>
          </c:yVal>
          <c:smooth val="1"/>
        </c:ser>
        <c:axId val="83256029"/>
        <c:axId val="51122771"/>
      </c:scatterChart>
      <c:valAx>
        <c:axId val="8325602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2771"/>
        <c:crossesAt val="0"/>
        <c:crossBetween val="midCat"/>
        <c:majorUnit val="1"/>
        <c:minorUnit val="0.25"/>
      </c:valAx>
      <c:valAx>
        <c:axId val="5112277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02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7:$BK$27</c:f>
              <c:numCache>
                <c:formatCode>General</c:formatCode>
                <c:ptCount val="61"/>
                <c:pt idx="0">
                  <c:v>0.585648479530735</c:v>
                </c:pt>
                <c:pt idx="1">
                  <c:v>0.556304831077967</c:v>
                </c:pt>
                <c:pt idx="2">
                  <c:v>0.526379079679638</c:v>
                </c:pt>
                <c:pt idx="3">
                  <c:v>0.49605835023235</c:v>
                </c:pt>
                <c:pt idx="4">
                  <c:v>0.465541738267573</c:v>
                </c:pt>
                <c:pt idx="5">
                  <c:v>0.435035594347745</c:v>
                </c:pt>
                <c:pt idx="6">
                  <c:v>0.404748414272187</c:v>
                </c:pt>
                <c:pt idx="7">
                  <c:v>0.374885599015478</c:v>
                </c:pt>
                <c:pt idx="8">
                  <c:v>0.345644358602236</c:v>
                </c:pt>
                <c:pt idx="9">
                  <c:v>0.317209019455852</c:v>
                </c:pt>
                <c:pt idx="10">
                  <c:v>0.289746957304157</c:v>
                </c:pt>
                <c:pt idx="11">
                  <c:v>0.263405322698437</c:v>
                </c:pt>
                <c:pt idx="12">
                  <c:v>0.238308660894488</c:v>
                </c:pt>
                <c:pt idx="13">
                  <c:v>0.214557460311227</c:v>
                </c:pt>
                <c:pt idx="14">
                  <c:v>0.192227601509223</c:v>
                </c:pt>
                <c:pt idx="15">
                  <c:v>0.171370627453299</c:v>
                </c:pt>
                <c:pt idx="16">
                  <c:v>0.152014719279177</c:v>
                </c:pt>
                <c:pt idx="17">
                  <c:v>0.13416624096684</c:v>
                </c:pt>
                <c:pt idx="18">
                  <c:v>0.117811710161346</c:v>
                </c:pt>
                <c:pt idx="19">
                  <c:v>0.102920058217959</c:v>
                </c:pt>
                <c:pt idx="20">
                  <c:v>0.0894450568501598</c:v>
                </c:pt>
                <c:pt idx="21">
                  <c:v>0.0773278078112454</c:v>
                </c:pt>
                <c:pt idx="22">
                  <c:v>0.0664992125123114</c:v>
                </c:pt>
                <c:pt idx="23">
                  <c:v>0.0568823578066063</c:v>
                </c:pt>
                <c:pt idx="24">
                  <c:v>0.0483947707341067</c:v>
                </c:pt>
                <c:pt idx="25">
                  <c:v>0.0409505081441619</c:v>
                </c:pt>
                <c:pt idx="26">
                  <c:v>0.0344620569145503</c:v>
                </c:pt>
                <c:pt idx="27">
                  <c:v>0.0288420276275016</c:v>
                </c:pt>
                <c:pt idx="28">
                  <c:v>0.0240046299787625</c:v>
                </c:pt>
                <c:pt idx="29">
                  <c:v>0.0198669228153368</c:v>
                </c:pt>
                <c:pt idx="30">
                  <c:v>0.0163498362432791</c:v>
                </c:pt>
                <c:pt idx="31">
                  <c:v>0.0133789681129646</c:v>
                </c:pt>
                <c:pt idx="32">
                  <c:v>0.0108851624181356</c:v>
                </c:pt>
                <c:pt idx="33">
                  <c:v>0.00880488248733743</c:v>
                </c:pt>
                <c:pt idx="34">
                  <c:v>0.00708039687502877</c:v>
                </c:pt>
                <c:pt idx="35">
                  <c:v>0.0056598001027493</c:v>
                </c:pt>
                <c:pt idx="36">
                  <c:v>0.00449689345970308</c:v>
                </c:pt>
                <c:pt idx="37">
                  <c:v>0.0035509527020181</c:v>
                </c:pt>
                <c:pt idx="38">
                  <c:v>0.00278640963251207</c:v>
                </c:pt>
                <c:pt idx="39">
                  <c:v>0.00217247331585903</c:v>
                </c:pt>
                <c:pt idx="40">
                  <c:v>0.00168271433993741</c:v>
                </c:pt>
                <c:pt idx="41">
                  <c:v>0.00129463240306835</c:v>
                </c:pt>
                <c:pt idx="42">
                  <c:v>0.00098922394010194</c:v>
                </c:pt>
                <c:pt idx="43">
                  <c:v>0.000750562823566037</c:v>
                </c:pt>
                <c:pt idx="44">
                  <c:v>0.000565403658106865</c:v>
                </c:pt>
                <c:pt idx="45">
                  <c:v>0.000422814023459534</c:v>
                </c:pt>
                <c:pt idx="46">
                  <c:v>0.000313839334490866</c:v>
                </c:pt>
                <c:pt idx="47">
                  <c:v>0.000231201829589225</c:v>
                </c:pt>
                <c:pt idx="48">
                  <c:v>0.000169033567843768</c:v>
                </c:pt>
                <c:pt idx="49">
                  <c:v>0.00012264216622362</c:v>
                </c:pt>
                <c:pt idx="50">
                  <c:v>8.83072682065986E-005</c:v>
                </c:pt>
                <c:pt idx="51">
                  <c:v>6.31053192713094E-005</c:v>
                </c:pt>
                <c:pt idx="52">
                  <c:v>4.47600450681407E-005</c:v>
                </c:pt>
                <c:pt idx="53">
                  <c:v>3.15160058917178E-005</c:v>
                </c:pt>
                <c:pt idx="54">
                  <c:v>2.20326723351169E-005</c:v>
                </c:pt>
                <c:pt idx="55">
                  <c:v>1.52965861460264E-005</c:v>
                </c:pt>
                <c:pt idx="56">
                  <c:v>1.05493098752394E-005</c:v>
                </c:pt>
                <c:pt idx="57">
                  <c:v>7.22901633466658E-006</c:v>
                </c:pt>
                <c:pt idx="58">
                  <c:v>4.92372147436086E-006</c:v>
                </c:pt>
                <c:pt idx="59">
                  <c:v>3.33432395806547E-006</c:v>
                </c:pt>
                <c:pt idx="60">
                  <c:v>2.24578369485575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8:$BK$28</c:f>
              <c:numCache>
                <c:formatCode>General</c:formatCode>
                <c:ptCount val="61"/>
                <c:pt idx="0">
                  <c:v>0.392073537282229</c:v>
                </c:pt>
                <c:pt idx="1">
                  <c:v>0.41713056293096</c:v>
                </c:pt>
                <c:pt idx="2">
                  <c:v>0.442065344316737</c:v>
                </c:pt>
                <c:pt idx="3">
                  <c:v>0.466604887108068</c:v>
                </c:pt>
                <c:pt idx="4">
                  <c:v>0.490460246093237</c:v>
                </c:pt>
                <c:pt idx="5">
                  <c:v>0.513332367799578</c:v>
                </c:pt>
                <c:pt idx="6">
                  <c:v>0.534918579120512</c:v>
                </c:pt>
                <c:pt idx="7">
                  <c:v>0.554919457800543</c:v>
                </c:pt>
                <c:pt idx="8">
                  <c:v>0.573045805396941</c:v>
                </c:pt>
                <c:pt idx="9">
                  <c:v>0.589025452598845</c:v>
                </c:pt>
                <c:pt idx="10">
                  <c:v>0.602609657562656</c:v>
                </c:pt>
                <c:pt idx="11">
                  <c:v>0.613578904006164</c:v>
                </c:pt>
                <c:pt idx="12">
                  <c:v>0.621747958960575</c:v>
                </c:pt>
                <c:pt idx="13">
                  <c:v>0.626970101653864</c:v>
                </c:pt>
                <c:pt idx="14">
                  <c:v>0.629140477544634</c:v>
                </c:pt>
                <c:pt idx="15">
                  <c:v>0.628198560140069</c:v>
                </c:pt>
                <c:pt idx="16">
                  <c:v>0.624129716343256</c:v>
                </c:pt>
                <c:pt idx="17">
                  <c:v>0.616965870578402</c:v>
                </c:pt>
                <c:pt idx="18">
                  <c:v>0.606785253692028</c:v>
                </c:pt>
                <c:pt idx="19">
                  <c:v>0.59371121141733</c:v>
                </c:pt>
                <c:pt idx="20">
                  <c:v>0.577910041392818</c:v>
                </c:pt>
                <c:pt idx="21">
                  <c:v>0.559587833833677</c:v>
                </c:pt>
                <c:pt idx="22">
                  <c:v>0.538986313218801</c:v>
                </c:pt>
                <c:pt idx="23">
                  <c:v>0.516377717799854</c:v>
                </c:pt>
                <c:pt idx="24">
                  <c:v>0.492058807703375</c:v>
                </c:pt>
                <c:pt idx="25">
                  <c:v>0.466344154778712</c:v>
                </c:pt>
                <c:pt idx="26">
                  <c:v>0.439558929521932</c:v>
                </c:pt>
                <c:pt idx="27">
                  <c:v>0.412031452737178</c:v>
                </c:pt>
                <c:pt idx="28">
                  <c:v>0.384085813210468</c:v>
                </c:pt>
                <c:pt idx="29">
                  <c:v>0.356034861176037</c:v>
                </c:pt>
                <c:pt idx="30">
                  <c:v>0.328173868094232</c:v>
                </c:pt>
                <c:pt idx="31">
                  <c:v>0.300775097813377</c:v>
                </c:pt>
                <c:pt idx="32">
                  <c:v>0.274083468032823</c:v>
                </c:pt>
                <c:pt idx="33">
                  <c:v>0.248313402407918</c:v>
                </c:pt>
                <c:pt idx="34">
                  <c:v>0.223646892192539</c:v>
                </c:pt>
                <c:pt idx="35">
                  <c:v>0.200232711182892</c:v>
                </c:pt>
                <c:pt idx="36">
                  <c:v>0.178186666337337</c:v>
                </c:pt>
                <c:pt idx="37">
                  <c:v>0.157592723590847</c:v>
                </c:pt>
                <c:pt idx="38">
                  <c:v>0.138504825896385</c:v>
                </c:pt>
                <c:pt idx="39">
                  <c:v>0.120949217496833</c:v>
                </c:pt>
                <c:pt idx="40">
                  <c:v>0.104927101765886</c:v>
                </c:pt>
                <c:pt idx="41">
                  <c:v>0.0904174851251999</c:v>
                </c:pt>
                <c:pt idx="42">
                  <c:v>0.0773800913531648</c:v>
                </c:pt>
                <c:pt idx="43">
                  <c:v>0.06575826387927</c:v>
                </c:pt>
                <c:pt idx="44">
                  <c:v>0.0554818038369559</c:v>
                </c:pt>
                <c:pt idx="45">
                  <c:v>0.0464697152065</c:v>
                </c:pt>
                <c:pt idx="46">
                  <c:v>0.0386328431838666</c:v>
                </c:pt>
                <c:pt idx="47">
                  <c:v>0.0318763974228024</c:v>
                </c:pt>
                <c:pt idx="48">
                  <c:v>0.0261023491104897</c:v>
                </c:pt>
                <c:pt idx="49">
                  <c:v>0.0212116824889013</c:v>
                </c:pt>
                <c:pt idx="50">
                  <c:v>0.0171064709471022</c:v>
                </c:pt>
                <c:pt idx="51">
                  <c:v>0.0136917389975603</c:v>
                </c:pt>
                <c:pt idx="52">
                  <c:v>0.0108770676033066</c:v>
                </c:pt>
                <c:pt idx="53">
                  <c:v>0.00857790347445622</c:v>
                </c:pt>
                <c:pt idx="54">
                  <c:v>0.00671654342444475</c:v>
                </c:pt>
                <c:pt idx="55">
                  <c:v>0.00522278126197012</c:v>
                </c:pt>
                <c:pt idx="56">
                  <c:v>0.00403422428291516</c:v>
                </c:pt>
                <c:pt idx="57">
                  <c:v>0.00309630593368728</c:v>
                </c:pt>
                <c:pt idx="58">
                  <c:v>0.00236203759637254</c:v>
                </c:pt>
                <c:pt idx="59">
                  <c:v>0.00179155353592413</c:v>
                </c:pt>
                <c:pt idx="60">
                  <c:v>0.0013515079078255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9:$BK$29</c:f>
              <c:numCache>
                <c:formatCode>General</c:formatCode>
                <c:ptCount val="61"/>
                <c:pt idx="0">
                  <c:v>0.0221523989929183</c:v>
                </c:pt>
                <c:pt idx="1">
                  <c:v>0.0263969600353782</c:v>
                </c:pt>
                <c:pt idx="2">
                  <c:v>0.0313326438624981</c:v>
                </c:pt>
                <c:pt idx="3">
                  <c:v>0.0370414965805108</c:v>
                </c:pt>
                <c:pt idx="4">
                  <c:v>0.0436085576730784</c:v>
                </c:pt>
                <c:pt idx="5">
                  <c:v>0.051120516097785</c:v>
                </c:pt>
                <c:pt idx="6">
                  <c:v>0.0596640777612097</c:v>
                </c:pt>
                <c:pt idx="7">
                  <c:v>0.0693240412857902</c:v>
                </c:pt>
                <c:pt idx="8">
                  <c:v>0.0801810845152872</c:v>
                </c:pt>
                <c:pt idx="9">
                  <c:v>0.0923092705652636</c:v>
                </c:pt>
                <c:pt idx="10">
                  <c:v>0.105773290314452</c:v>
                </c:pt>
                <c:pt idx="11">
                  <c:v>0.12062546912467</c:v>
                </c:pt>
                <c:pt idx="12">
                  <c:v>0.13690258026766</c:v>
                </c:pt>
                <c:pt idx="13">
                  <c:v>0.154622526641488</c:v>
                </c:pt>
                <c:pt idx="14">
                  <c:v>0.173780975791871</c:v>
                </c:pt>
                <c:pt idx="15">
                  <c:v>0.194348059961931</c:v>
                </c:pt>
                <c:pt idx="16">
                  <c:v>0.2162652807019</c:v>
                </c:pt>
                <c:pt idx="17">
                  <c:v>0.239442783200428</c:v>
                </c:pt>
                <c:pt idx="18">
                  <c:v>0.263757184813706</c:v>
                </c:pt>
                <c:pt idx="19">
                  <c:v>0.289050150753245</c:v>
                </c:pt>
                <c:pt idx="20">
                  <c:v>0.315127903361722</c:v>
                </c:pt>
                <c:pt idx="21">
                  <c:v>0.341761826847778</c:v>
                </c:pt>
                <c:pt idx="22">
                  <c:v>0.368690285779456</c:v>
                </c:pt>
                <c:pt idx="23">
                  <c:v>0.395621714756933</c:v>
                </c:pt>
                <c:pt idx="24">
                  <c:v>0.422238963168489</c:v>
                </c:pt>
                <c:pt idx="25">
                  <c:v>0.448204800134806</c:v>
                </c:pt>
                <c:pt idx="26">
                  <c:v>0.473168409811526</c:v>
                </c:pt>
                <c:pt idx="27">
                  <c:v>0.496772645659131</c:v>
                </c:pt>
                <c:pt idx="28">
                  <c:v>0.518661772267712</c:v>
                </c:pt>
                <c:pt idx="29">
                  <c:v>0.53848941002402</c:v>
                </c:pt>
                <c:pt idx="30">
                  <c:v>0.555926412343725</c:v>
                </c:pt>
                <c:pt idx="31">
                  <c:v>0.570668443777043</c:v>
                </c:pt>
                <c:pt idx="32">
                  <c:v>0.582443082288058</c:v>
                </c:pt>
                <c:pt idx="33">
                  <c:v>0.59101632974731</c:v>
                </c:pt>
                <c:pt idx="34">
                  <c:v>0.596198469369131</c:v>
                </c:pt>
                <c:pt idx="35">
                  <c:v>0.597849246524361</c:v>
                </c:pt>
                <c:pt idx="36">
                  <c:v>0.59588236182316</c:v>
                </c:pt>
                <c:pt idx="37">
                  <c:v>0.590269248533653</c:v>
                </c:pt>
                <c:pt idx="38">
                  <c:v>0.581042061382313</c:v>
                </c:pt>
                <c:pt idx="39">
                  <c:v>0.568295737249011</c:v>
                </c:pt>
                <c:pt idx="40">
                  <c:v>0.552188912293633</c:v>
                </c:pt>
                <c:pt idx="41">
                  <c:v>0.53294341122592</c:v>
                </c:pt>
                <c:pt idx="42">
                  <c:v>0.510841982176512</c:v>
                </c:pt>
                <c:pt idx="43">
                  <c:v>0.486223954523808</c:v>
                </c:pt>
                <c:pt idx="44">
                  <c:v>0.459478563173438</c:v>
                </c:pt>
                <c:pt idx="45">
                  <c:v>0.431035819497285</c:v>
                </c:pt>
                <c:pt idx="46">
                  <c:v>0.401355012813723</c:v>
                </c:pt>
                <c:pt idx="47">
                  <c:v>0.370911178626171</c:v>
                </c:pt>
                <c:pt idx="48">
                  <c:v>0.340180137849771</c:v>
                </c:pt>
                <c:pt idx="49">
                  <c:v>0.309622951183301</c:v>
                </c:pt>
                <c:pt idx="50">
                  <c:v>0.279670797957427</c:v>
                </c:pt>
                <c:pt idx="51">
                  <c:v>0.250711340148939</c:v>
                </c:pt>
                <c:pt idx="52">
                  <c:v>0.22307754877117</c:v>
                </c:pt>
                <c:pt idx="53">
                  <c:v>0.197039755578478</c:v>
                </c:pt>
                <c:pt idx="54">
                  <c:v>0.172801377993632</c:v>
                </c:pt>
                <c:pt idx="55">
                  <c:v>0.150498399383813</c:v>
                </c:pt>
                <c:pt idx="56">
                  <c:v>0.130202328824456</c:v>
                </c:pt>
                <c:pt idx="57">
                  <c:v>0.111926068050412</c:v>
                </c:pt>
                <c:pt idx="58">
                  <c:v>0.0956319161062714</c:v>
                </c:pt>
                <c:pt idx="59">
                  <c:v>0.0812408598405724</c:v>
                </c:pt>
                <c:pt idx="60">
                  <c:v>0.06864232437403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000125352215164944</c:v>
                </c:pt>
                <c:pt idx="1">
                  <c:v>0.000167299187649431</c:v>
                </c:pt>
                <c:pt idx="2">
                  <c:v>0.000222415796649334</c:v>
                </c:pt>
                <c:pt idx="3">
                  <c:v>0.000294500326687168</c:v>
                </c:pt>
                <c:pt idx="4">
                  <c:v>0.000388327053898619</c:v>
                </c:pt>
                <c:pt idx="5">
                  <c:v>0.000509858687917912</c:v>
                </c:pt>
                <c:pt idx="6">
                  <c:v>0.000666493925625152</c:v>
                </c:pt>
                <c:pt idx="7">
                  <c:v>0.000867352840497813</c:v>
                </c:pt>
                <c:pt idx="8">
                  <c:v>0.00112360206392308</c:v>
                </c:pt>
                <c:pt idx="9">
                  <c:v>0.00144882052728231</c:v>
                </c:pt>
                <c:pt idx="10">
                  <c:v>0.00185940483076057</c:v>
                </c:pt>
                <c:pt idx="11">
                  <c:v>0.00237501099931884</c:v>
                </c:pt>
                <c:pt idx="12">
                  <c:v>0.00301902641401113</c:v>
                </c:pt>
                <c:pt idx="13">
                  <c:v>0.00381906204584937</c:v>
                </c:pt>
                <c:pt idx="14">
                  <c:v>0.00480745080997562</c:v>
                </c:pt>
                <c:pt idx="15">
                  <c:v>0.00602173302055878</c:v>
                </c:pt>
                <c:pt idx="16">
                  <c:v>0.00750510477379924</c:v>
                </c:pt>
                <c:pt idx="17">
                  <c:v>0.00930679992085977</c:v>
                </c:pt>
                <c:pt idx="18">
                  <c:v>0.0114823714908902</c:v>
                </c:pt>
                <c:pt idx="19">
                  <c:v>0.0140938343988803</c:v>
                </c:pt>
                <c:pt idx="20">
                  <c:v>0.0172096284161455</c:v>
                </c:pt>
                <c:pt idx="21">
                  <c:v>0.0209043589981464</c:v>
                </c:pt>
                <c:pt idx="22">
                  <c:v>0.0252582738095094</c:v>
                </c:pt>
                <c:pt idx="23">
                  <c:v>0.0303564346218135</c:v>
                </c:pt>
                <c:pt idx="24">
                  <c:v>0.0362875474586766</c:v>
                </c:pt>
                <c:pt idx="25">
                  <c:v>0.0431424180714064</c:v>
                </c:pt>
                <c:pt idx="26">
                  <c:v>0.0510120046967295</c:v>
                </c:pt>
                <c:pt idx="27">
                  <c:v>0.0599850454124928</c:v>
                </c:pt>
                <c:pt idx="28">
                  <c:v>0.0701452434984878</c:v>
                </c:pt>
                <c:pt idx="29">
                  <c:v>0.0815680018365698</c:v>
                </c:pt>
                <c:pt idx="30">
                  <c:v>0.0943167080406718</c:v>
                </c:pt>
                <c:pt idx="31">
                  <c:v>0.108438587848596</c:v>
                </c:pt>
                <c:pt idx="32">
                  <c:v>0.123960167957968</c:v>
                </c:pt>
                <c:pt idx="33">
                  <c:v>0.14088242365592</c:v>
                </c:pt>
                <c:pt idx="34">
                  <c:v>0.159175733484308</c:v>
                </c:pt>
                <c:pt idx="35">
                  <c:v>0.178774823749658</c:v>
                </c:pt>
                <c:pt idx="36">
                  <c:v>0.199573958732179</c:v>
                </c:pt>
                <c:pt idx="37">
                  <c:v>0.221422713699796</c:v>
                </c:pt>
                <c:pt idx="38">
                  <c:v>0.244122749138997</c:v>
                </c:pt>
                <c:pt idx="39">
                  <c:v>0.267426073499909</c:v>
                </c:pt>
                <c:pt idx="40">
                  <c:v>0.29103532167878</c:v>
                </c:pt>
                <c:pt idx="41">
                  <c:v>0.314606568160693</c:v>
                </c:pt>
                <c:pt idx="42">
                  <c:v>0.337755117967861</c:v>
                </c:pt>
                <c:pt idx="43">
                  <c:v>0.360064560299411</c:v>
                </c:pt>
                <c:pt idx="44">
                  <c:v>0.38109912359355</c:v>
                </c:pt>
                <c:pt idx="45">
                  <c:v>0.400419046316521</c:v>
                </c:pt>
                <c:pt idx="46">
                  <c:v>0.417598303633787</c:v>
                </c:pt>
                <c:pt idx="47">
                  <c:v>0.432243654041513</c:v>
                </c:pt>
                <c:pt idx="48">
                  <c:v>0.444013654133293</c:v>
                </c:pt>
                <c:pt idx="49">
                  <c:v>0.45263609968297</c:v>
                </c:pt>
                <c:pt idx="50">
                  <c:v>0.457922341588017</c:v>
                </c:pt>
                <c:pt idx="51">
                  <c:v>0.459777123566274</c:v>
                </c:pt>
                <c:pt idx="52">
                  <c:v>0.458202984415684</c:v>
                </c:pt>
                <c:pt idx="53">
                  <c:v>0.453298810269564</c:v>
                </c:pt>
                <c:pt idx="54">
                  <c:v>0.445252728798045</c:v>
                </c:pt>
                <c:pt idx="55">
                  <c:v>0.434330110744902</c:v>
                </c:pt>
                <c:pt idx="56">
                  <c:v>0.420857895419326</c:v>
                </c:pt>
                <c:pt idx="57">
                  <c:v>0.405206724050536</c:v>
                </c:pt>
                <c:pt idx="58">
                  <c:v>0.387772425304651</c:v>
                </c:pt>
                <c:pt idx="59">
                  <c:v>0.368958267194986</c:v>
                </c:pt>
                <c:pt idx="60">
                  <c:v>0.34915911592707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6-4"</c:f>
              <c:strCache>
                <c:ptCount val="1"/>
                <c:pt idx="0">
                  <c:v>ORF6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2.31978951966597E-007</c:v>
                </c:pt>
                <c:pt idx="1">
                  <c:v>3.46768045379845E-007</c:v>
                </c:pt>
                <c:pt idx="2">
                  <c:v>5.16344477572459E-007</c:v>
                </c:pt>
                <c:pt idx="3">
                  <c:v>7.65752384284696E-007</c:v>
                </c:pt>
                <c:pt idx="4">
                  <c:v>1.13091221275418E-006</c:v>
                </c:pt>
                <c:pt idx="5">
                  <c:v>1.66306697468113E-006</c:v>
                </c:pt>
                <c:pt idx="6">
                  <c:v>2.43492046738563E-006</c:v>
                </c:pt>
                <c:pt idx="7">
                  <c:v>3.54905769107169E-006</c:v>
                </c:pt>
                <c:pt idx="8">
                  <c:v>5.14942161248158E-006</c:v>
                </c:pt>
                <c:pt idx="9">
                  <c:v>7.43685275792867E-006</c:v>
                </c:pt>
                <c:pt idx="10">
                  <c:v>1.06899879737846E-005</c:v>
                </c:pt>
                <c:pt idx="11">
                  <c:v>1.52931714107798E-005</c:v>
                </c:pt>
                <c:pt idx="12">
                  <c:v>2.17734632659313E-005</c:v>
                </c:pt>
                <c:pt idx="13">
                  <c:v>3.08493475714825E-005</c:v>
                </c:pt>
                <c:pt idx="14">
                  <c:v>4.3494344296798E-005</c:v>
                </c:pt>
                <c:pt idx="15">
                  <c:v>6.1019424142021E-005</c:v>
                </c:pt>
                <c:pt idx="16">
                  <c:v>8.51789018671937E-005</c:v>
                </c:pt>
                <c:pt idx="17">
                  <c:v>0.000118305333470511</c:v>
                </c:pt>
                <c:pt idx="18">
                  <c:v>0.000163479842030193</c:v>
                </c:pt>
                <c:pt idx="19">
                  <c:v>0.000224745212585175</c:v>
                </c:pt>
                <c:pt idx="20">
                  <c:v>0.000307369979155423</c:v>
                </c:pt>
                <c:pt idx="21">
                  <c:v>0.000418172509153423</c:v>
                </c:pt>
                <c:pt idx="22">
                  <c:v>0.000565914679922311</c:v>
                </c:pt>
                <c:pt idx="23">
                  <c:v>0.000761775014794055</c:v>
                </c:pt>
                <c:pt idx="24">
                  <c:v>0.00101991093535246</c:v>
                </c:pt>
                <c:pt idx="25">
                  <c:v>0.00135811887091302</c:v>
                </c:pt>
                <c:pt idx="26">
                  <c:v>0.00179859905526301</c:v>
                </c:pt>
                <c:pt idx="27">
                  <c:v>0.0023688285636968</c:v>
                </c:pt>
                <c:pt idx="28">
                  <c:v>0.00310254104456951</c:v>
                </c:pt>
                <c:pt idx="29">
                  <c:v>0.00404080414803612</c:v>
                </c:pt>
                <c:pt idx="30">
                  <c:v>0.0052331752780916</c:v>
                </c:pt>
                <c:pt idx="31">
                  <c:v>0.0067389024480199</c:v>
                </c:pt>
                <c:pt idx="32">
                  <c:v>0.00862811930301546</c:v>
                </c:pt>
                <c:pt idx="33">
                  <c:v>0.0109829617015141</c:v>
                </c:pt>
                <c:pt idx="34">
                  <c:v>0.0138985080789935</c:v>
                </c:pt>
                <c:pt idx="35">
                  <c:v>0.01748341844034</c:v>
                </c:pt>
                <c:pt idx="36">
                  <c:v>0.0218601196476212</c:v>
                </c:pt>
                <c:pt idx="37">
                  <c:v>0.0271643614736859</c:v>
                </c:pt>
                <c:pt idx="38">
                  <c:v>0.0335439539497926</c:v>
                </c:pt>
                <c:pt idx="39">
                  <c:v>0.0411564984383883</c:v>
                </c:pt>
                <c:pt idx="40">
                  <c:v>0.0501659499217638</c:v>
                </c:pt>
                <c:pt idx="41">
                  <c:v>0.0607379030851196</c:v>
                </c:pt>
                <c:pt idx="42">
                  <c:v>0.0730335845623609</c:v>
                </c:pt>
                <c:pt idx="43">
                  <c:v>0.0872026584739451</c:v>
                </c:pt>
                <c:pt idx="44">
                  <c:v>0.103375105737949</c:v>
                </c:pt>
                <c:pt idx="45">
                  <c:v>0.121652604956235</c:v>
                </c:pt>
                <c:pt idx="46">
                  <c:v>0.142100001034132</c:v>
                </c:pt>
                <c:pt idx="47">
                  <c:v>0.164737568079925</c:v>
                </c:pt>
                <c:pt idx="48">
                  <c:v>0.189534825338603</c:v>
                </c:pt>
                <c:pt idx="49">
                  <c:v>0.216406624478604</c:v>
                </c:pt>
                <c:pt idx="50">
                  <c:v>0.245212082239248</c:v>
                </c:pt>
                <c:pt idx="51">
                  <c:v>0.275756691967955</c:v>
                </c:pt>
                <c:pt idx="52">
                  <c:v>0.307797639164771</c:v>
                </c:pt>
                <c:pt idx="53">
                  <c:v>0.34105201467161</c:v>
                </c:pt>
                <c:pt idx="54">
                  <c:v>0.375207317111544</c:v>
                </c:pt>
                <c:pt idx="55">
                  <c:v>0.409933412023169</c:v>
                </c:pt>
                <c:pt idx="56">
                  <c:v>0.444895002163428</c:v>
                </c:pt>
                <c:pt idx="57">
                  <c:v>0.47976367294903</c:v>
                </c:pt>
                <c:pt idx="58">
                  <c:v>0.51422869727123</c:v>
                </c:pt>
                <c:pt idx="59">
                  <c:v>0.548005985104559</c:v>
                </c:pt>
                <c:pt idx="60">
                  <c:v>0.580844806007361</c:v>
                </c:pt>
              </c:numCache>
            </c:numRef>
          </c:yVal>
          <c:smooth val="1"/>
        </c:ser>
        <c:axId val="54549527"/>
        <c:axId val="87708211"/>
      </c:scatterChart>
      <c:valAx>
        <c:axId val="5454952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211"/>
        <c:crossesAt val="0"/>
        <c:crossBetween val="midCat"/>
        <c:majorUnit val="1"/>
        <c:minorUnit val="0.25"/>
      </c:valAx>
      <c:valAx>
        <c:axId val="8770821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952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280336464804745</c:v>
                </c:pt>
                <c:pt idx="1">
                  <c:v>0.264397935966523</c:v>
                </c:pt>
                <c:pt idx="2">
                  <c:v>0.248902561518454</c:v>
                </c:pt>
                <c:pt idx="3">
                  <c:v>0.233872806851574</c:v>
                </c:pt>
                <c:pt idx="4">
                  <c:v>0.219328018923437</c:v>
                </c:pt>
                <c:pt idx="5">
                  <c:v>0.205284452926991</c:v>
                </c:pt>
                <c:pt idx="6">
                  <c:v>0.191755336295921</c:v>
                </c:pt>
                <c:pt idx="7">
                  <c:v>0.178750965298937</c:v>
                </c:pt>
                <c:pt idx="8">
                  <c:v>0.166278829056678</c:v>
                </c:pt>
                <c:pt idx="9">
                  <c:v>0.154343755584248</c:v>
                </c:pt>
                <c:pt idx="10">
                  <c:v>0.14294807440708</c:v>
                </c:pt>
                <c:pt idx="11">
                  <c:v>0.132091790400564</c:v>
                </c:pt>
                <c:pt idx="12">
                  <c:v>0.1217727637454</c:v>
                </c:pt>
                <c:pt idx="13">
                  <c:v>0.11198689125081</c:v>
                </c:pt>
                <c:pt idx="14">
                  <c:v>0.102728284757924</c:v>
                </c:pt>
                <c:pt idx="15">
                  <c:v>0.0939894428787839</c:v>
                </c:pt>
                <c:pt idx="16">
                  <c:v>0.0857614129384278</c:v>
                </c:pt>
                <c:pt idx="17">
                  <c:v>0.0780339406565579</c:v>
                </c:pt>
                <c:pt idx="18">
                  <c:v>0.07079560582142</c:v>
                </c:pt>
                <c:pt idx="19">
                  <c:v>0.0640339429622219</c:v>
                </c:pt>
                <c:pt idx="20">
                  <c:v>0.0577355468067786</c:v>
                </c:pt>
                <c:pt idx="21">
                  <c:v>0.0518861631036615</c:v>
                </c:pt>
                <c:pt idx="22">
                  <c:v>0.0464707661726869</c:v>
                </c:pt>
                <c:pt idx="23">
                  <c:v>0.0414736252961045</c:v>
                </c:pt>
                <c:pt idx="24">
                  <c:v>0.0368783627384939</c:v>
                </c:pt>
                <c:pt idx="25">
                  <c:v>0.0326680067408</c:v>
                </c:pt>
                <c:pt idx="26">
                  <c:v>0.0288250432214764</c:v>
                </c:pt>
                <c:pt idx="27">
                  <c:v>0.0253314700820458</c:v>
                </c:pt>
                <c:pt idx="28">
                  <c:v>0.0221688579073386</c:v>
                </c:pt>
                <c:pt idx="29">
                  <c:v>0.0193184204379695</c:v>
                </c:pt>
                <c:pt idx="30">
                  <c:v>0.0167610974632174</c:v>
                </c:pt>
                <c:pt idx="31">
                  <c:v>0.0144776517569565</c:v>
                </c:pt>
                <c:pt idx="32">
                  <c:v>0.0124487804150116</c:v>
                </c:pt>
                <c:pt idx="33">
                  <c:v>0.0106552395435806</c:v>
                </c:pt>
                <c:pt idx="34">
                  <c:v>0.00907797981998359</c:v>
                </c:pt>
                <c:pt idx="35">
                  <c:v>0.00769828914129165</c:v>
                </c:pt>
                <c:pt idx="36">
                  <c:v>0.00649793753488079</c:v>
                </c:pt>
                <c:pt idx="37">
                  <c:v>0.00545931884777867</c:v>
                </c:pt>
                <c:pt idx="38">
                  <c:v>0.00456558353839909</c:v>
                </c:pt>
                <c:pt idx="39">
                  <c:v>0.00380075719044315</c:v>
                </c:pt>
                <c:pt idx="40">
                  <c:v>0.00314984012094254</c:v>
                </c:pt>
                <c:pt idx="41">
                  <c:v>0.00259888457519322</c:v>
                </c:pt>
                <c:pt idx="42">
                  <c:v>0.00213504736311427</c:v>
                </c:pt>
                <c:pt idx="43">
                  <c:v>0.0017466172465868</c:v>
                </c:pt>
                <c:pt idx="44">
                  <c:v>0.00142301778937931</c:v>
                </c:pt>
                <c:pt idx="45">
                  <c:v>0.0011547876052438</c:v>
                </c:pt>
                <c:pt idx="46">
                  <c:v>0.000933540895593481</c:v>
                </c:pt>
                <c:pt idx="47">
                  <c:v>0.000751911807451104</c:v>
                </c:pt>
                <c:pt idx="48">
                  <c:v>0.000603486457736582</c:v>
                </c:pt>
                <c:pt idx="49">
                  <c:v>0.000482726488668546</c:v>
                </c:pt>
                <c:pt idx="50">
                  <c:v>0.000384887792817255</c:v>
                </c:pt>
                <c:pt idx="51">
                  <c:v>0.000305937640153854</c:v>
                </c:pt>
                <c:pt idx="52">
                  <c:v>0.000242472921151018</c:v>
                </c:pt>
                <c:pt idx="53">
                  <c:v>0.000191641652155171</c:v>
                </c:pt>
                <c:pt idx="54">
                  <c:v>0.000151069323765019</c:v>
                </c:pt>
                <c:pt idx="55">
                  <c:v>0.000118791148477065</c:v>
                </c:pt>
                <c:pt idx="56">
                  <c:v>9.31908055655652E-005</c:v>
                </c:pt>
                <c:pt idx="57">
                  <c:v>7.2945902100023E-005</c:v>
                </c:pt>
                <c:pt idx="58">
                  <c:v>5.69800724018989E-005</c:v>
                </c:pt>
                <c:pt idx="59">
                  <c:v>4.44214201667771E-005</c:v>
                </c:pt>
                <c:pt idx="60">
                  <c:v>3.45668593664744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3:$BK$33</c:f>
              <c:numCache>
                <c:formatCode>General</c:formatCode>
                <c:ptCount val="61"/>
                <c:pt idx="0">
                  <c:v>0.618273159688744</c:v>
                </c:pt>
                <c:pt idx="1">
                  <c:v>0.625053174593174</c:v>
                </c:pt>
                <c:pt idx="2">
                  <c:v>0.630734191808746</c:v>
                </c:pt>
                <c:pt idx="3">
                  <c:v>0.635264870685099</c:v>
                </c:pt>
                <c:pt idx="4">
                  <c:v>0.638597673105889</c:v>
                </c:pt>
                <c:pt idx="5">
                  <c:v>0.640689164543824</c:v>
                </c:pt>
                <c:pt idx="6">
                  <c:v>0.641500326683073</c:v>
                </c:pt>
                <c:pt idx="7">
                  <c:v>0.640996890460545</c:v>
                </c:pt>
                <c:pt idx="8">
                  <c:v>0.639149698160362</c:v>
                </c:pt>
                <c:pt idx="9">
                  <c:v>0.635935102425057</c:v>
                </c:pt>
                <c:pt idx="10">
                  <c:v>0.631335408658831</c:v>
                </c:pt>
                <c:pt idx="11">
                  <c:v>0.62533936523074</c:v>
                </c:pt>
                <c:pt idx="12">
                  <c:v>0.617942703082345</c:v>
                </c:pt>
                <c:pt idx="13">
                  <c:v>0.609148722760717</c:v>
                </c:pt>
                <c:pt idx="14">
                  <c:v>0.598968922511755</c:v>
                </c:pt>
                <c:pt idx="15">
                  <c:v>0.587423655895567</c:v>
                </c:pt>
                <c:pt idx="16">
                  <c:v>0.574542801495424</c:v>
                </c:pt>
                <c:pt idx="17">
                  <c:v>0.560366420832038</c:v>
                </c:pt>
                <c:pt idx="18">
                  <c:v>0.544945373813233</c:v>
                </c:pt>
                <c:pt idx="19">
                  <c:v>0.528341854314816</c:v>
                </c:pt>
                <c:pt idx="20">
                  <c:v>0.510629802307908</c:v>
                </c:pt>
                <c:pt idx="21">
                  <c:v>0.491895143966881</c:v>
                </c:pt>
                <c:pt idx="22">
                  <c:v>0.472235808179107</c:v>
                </c:pt>
                <c:pt idx="23">
                  <c:v>0.451761467680475</c:v>
                </c:pt>
                <c:pt idx="24">
                  <c:v>0.430592956509587</c:v>
                </c:pt>
                <c:pt idx="25">
                  <c:v>0.408861323351841</c:v>
                </c:pt>
                <c:pt idx="26">
                  <c:v>0.386706493128356</c:v>
                </c:pt>
                <c:pt idx="27">
                  <c:v>0.364275526968058</c:v>
                </c:pt>
                <c:pt idx="28">
                  <c:v>0.34172049302963</c:v>
                </c:pt>
                <c:pt idx="29">
                  <c:v>0.319195986403568</c:v>
                </c:pt>
                <c:pt idx="30">
                  <c:v>0.296856363728444</c:v>
                </c:pt>
                <c:pt idx="31">
                  <c:v>0.27485278479947</c:v>
                </c:pt>
                <c:pt idx="32">
                  <c:v>0.253330176532538</c:v>
                </c:pt>
                <c:pt idx="33">
                  <c:v>0.232424251303591</c:v>
                </c:pt>
                <c:pt idx="34">
                  <c:v>0.212258719384037</c:v>
                </c:pt>
                <c:pt idx="35">
                  <c:v>0.192942832184511</c:v>
                </c:pt>
                <c:pt idx="36">
                  <c:v>0.174569378686896</c:v>
                </c:pt>
                <c:pt idx="37">
                  <c:v>0.157213232525038</c:v>
                </c:pt>
                <c:pt idx="38">
                  <c:v>0.140930513755352</c:v>
                </c:pt>
                <c:pt idx="39">
                  <c:v>0.125758390640036</c:v>
                </c:pt>
                <c:pt idx="40">
                  <c:v>0.111715506624391</c:v>
                </c:pt>
                <c:pt idx="41">
                  <c:v>0.0988029801178884</c:v>
                </c:pt>
                <c:pt idx="42">
                  <c:v>0.0870058932236204</c:v>
                </c:pt>
                <c:pt idx="43">
                  <c:v>0.0762951628123309</c:v>
                </c:pt>
                <c:pt idx="44">
                  <c:v>0.0666296746981955</c:v>
                </c:pt>
                <c:pt idx="45">
                  <c:v>0.057958559250971</c:v>
                </c:pt>
                <c:pt idx="46">
                  <c:v>0.0502234935349358</c:v>
                </c:pt>
                <c:pt idx="47">
                  <c:v>0.0433609291121269</c:v>
                </c:pt>
                <c:pt idx="48">
                  <c:v>0.0373041636252511</c:v>
                </c:pt>
                <c:pt idx="49">
                  <c:v>0.0319851957272071</c:v>
                </c:pt>
                <c:pt idx="50">
                  <c:v>0.0273363246110706</c:v>
                </c:pt>
                <c:pt idx="51">
                  <c:v>0.0232914755138639</c:v>
                </c:pt>
                <c:pt idx="52">
                  <c:v>0.0197872498598113</c:v>
                </c:pt>
                <c:pt idx="53">
                  <c:v>0.0167637124675497</c:v>
                </c:pt>
                <c:pt idx="54">
                  <c:v>0.0141649382545985</c:v>
                </c:pt>
                <c:pt idx="55">
                  <c:v>0.011939347299082</c:v>
                </c:pt>
                <c:pt idx="56">
                  <c:v>0.010039860393258</c:v>
                </c:pt>
                <c:pt idx="57">
                  <c:v>0.00842390792185021</c:v>
                </c:pt>
                <c:pt idx="58">
                  <c:v>0.00705332364501834</c:v>
                </c:pt>
                <c:pt idx="59">
                  <c:v>0.00589415236183562</c:v>
                </c:pt>
                <c:pt idx="60">
                  <c:v>0.00491639700561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4:$BK$34</c:f>
              <c:numCache>
                <c:formatCode>General</c:formatCode>
                <c:ptCount val="61"/>
                <c:pt idx="0">
                  <c:v>0.093061255141643</c:v>
                </c:pt>
                <c:pt idx="1">
                  <c:v>0.100847138831915</c:v>
                </c:pt>
                <c:pt idx="2">
                  <c:v>0.109081498191254</c:v>
                </c:pt>
                <c:pt idx="3">
                  <c:v>0.117765386952104</c:v>
                </c:pt>
                <c:pt idx="4">
                  <c:v>0.126896095323086</c:v>
                </c:pt>
                <c:pt idx="5">
                  <c:v>0.136466612085471</c:v>
                </c:pt>
                <c:pt idx="6">
                  <c:v>0.146465054080753</c:v>
                </c:pt>
                <c:pt idx="7">
                  <c:v>0.156874068784491</c:v>
                </c:pt>
                <c:pt idx="8">
                  <c:v>0.167670218375656</c:v>
                </c:pt>
                <c:pt idx="9">
                  <c:v>0.178823356950402</c:v>
                </c:pt>
                <c:pt idx="10">
                  <c:v>0.190296016297845</c:v>
                </c:pt>
                <c:pt idx="11">
                  <c:v>0.202042819920863</c:v>
                </c:pt>
                <c:pt idx="12">
                  <c:v>0.214009949664532</c:v>
                </c:pt>
                <c:pt idx="13">
                  <c:v>0.2261346942603</c:v>
                </c:pt>
                <c:pt idx="14">
                  <c:v>0.238345114073974</c:v>
                </c:pt>
                <c:pt idx="15">
                  <c:v>0.250559861029485</c:v>
                </c:pt>
                <c:pt idx="16">
                  <c:v>0.262688196626152</c:v>
                </c:pt>
                <c:pt idx="17">
                  <c:v>0.274630253616304</c:v>
                </c:pt>
                <c:pt idx="18">
                  <c:v>0.286277587595588</c:v>
                </c:pt>
                <c:pt idx="19">
                  <c:v>0.297514062731398</c:v>
                </c:pt>
                <c:pt idx="20">
                  <c:v>0.308217110336198</c:v>
                </c:pt>
                <c:pt idx="21">
                  <c:v>0.318259389252648</c:v>
                </c:pt>
                <c:pt idx="22">
                  <c:v>0.32751086248881</c:v>
                </c:pt>
                <c:pt idx="23">
                  <c:v>0.335841284957434</c:v>
                </c:pt>
                <c:pt idx="24">
                  <c:v>0.343123072722618</c:v>
                </c:pt>
                <c:pt idx="25">
                  <c:v>0.349234495635417</c:v>
                </c:pt>
                <c:pt idx="26">
                  <c:v>0.354063104164191</c:v>
                </c:pt>
                <c:pt idx="27">
                  <c:v>0.357509269875798</c:v>
                </c:pt>
                <c:pt idx="28">
                  <c:v>0.359489690374337</c:v>
                </c:pt>
                <c:pt idx="29">
                  <c:v>0.359940687010894</c:v>
                </c:pt>
                <c:pt idx="30">
                  <c:v>0.358821110914825</c:v>
                </c:pt>
                <c:pt idx="31">
                  <c:v>0.356114673061549</c:v>
                </c:pt>
                <c:pt idx="32">
                  <c:v>0.351831529438705</c:v>
                </c:pt>
                <c:pt idx="33">
                  <c:v>0.346008983674568</c:v>
                </c:pt>
                <c:pt idx="34">
                  <c:v>0.338711215643357</c:v>
                </c:pt>
                <c:pt idx="35">
                  <c:v>0.330028002436702</c:v>
                </c:pt>
                <c:pt idx="36">
                  <c:v>0.320072462741055</c:v>
                </c:pt>
                <c:pt idx="37">
                  <c:v>0.308977920860955</c:v>
                </c:pt>
                <c:pt idx="38">
                  <c:v>0.296894045698096</c:v>
                </c:pt>
                <c:pt idx="39">
                  <c:v>0.283982466768707</c:v>
                </c:pt>
                <c:pt idx="40">
                  <c:v>0.270412099081892</c:v>
                </c:pt>
                <c:pt idx="41">
                  <c:v>0.256354418795775</c:v>
                </c:pt>
                <c:pt idx="42">
                  <c:v>0.24197892184833</c:v>
                </c:pt>
                <c:pt idx="43">
                  <c:v>0.22744897040662</c:v>
                </c:pt>
                <c:pt idx="44">
                  <c:v>0.212918191049092</c:v>
                </c:pt>
                <c:pt idx="45">
                  <c:v>0.19852753929364</c:v>
                </c:pt>
                <c:pt idx="46">
                  <c:v>0.1844030929306</c:v>
                </c:pt>
                <c:pt idx="47">
                  <c:v>0.170654586691964</c:v>
                </c:pt>
                <c:pt idx="48">
                  <c:v>0.1573746571428</c:v>
                </c:pt>
                <c:pt idx="49">
                  <c:v>0.144638732031028</c:v>
                </c:pt>
                <c:pt idx="50">
                  <c:v>0.132505473975922</c:v>
                </c:pt>
                <c:pt idx="51">
                  <c:v>0.121017674339995</c:v>
                </c:pt>
                <c:pt idx="52">
                  <c:v>0.110203488445572</c:v>
                </c:pt>
                <c:pt idx="53">
                  <c:v>0.100077906345943</c:v>
                </c:pt>
                <c:pt idx="54">
                  <c:v>0.0906443622040456</c:v>
                </c:pt>
                <c:pt idx="55">
                  <c:v>0.0818963979978612</c:v>
                </c:pt>
                <c:pt idx="56">
                  <c:v>0.0738193119647138</c:v>
                </c:pt>
                <c:pt idx="57">
                  <c:v>0.0663917374215643</c:v>
                </c:pt>
                <c:pt idx="58">
                  <c:v>0.0595871122183534</c:v>
                </c:pt>
                <c:pt idx="59">
                  <c:v>0.0533750123168702</c:v>
                </c:pt>
                <c:pt idx="60">
                  <c:v>0.047722334379638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5:$BK$35</c:f>
              <c:numCache>
                <c:formatCode>General</c:formatCode>
                <c:ptCount val="61"/>
                <c:pt idx="0">
                  <c:v>0.00800911783271166</c:v>
                </c:pt>
                <c:pt idx="1">
                  <c:v>0.00930330935482559</c:v>
                </c:pt>
                <c:pt idx="2">
                  <c:v>0.010786562868736</c:v>
                </c:pt>
                <c:pt idx="3">
                  <c:v>0.0124826775488373</c:v>
                </c:pt>
                <c:pt idx="4">
                  <c:v>0.0144177154859096</c:v>
                </c:pt>
                <c:pt idx="5">
                  <c:v>0.0166200645384404</c:v>
                </c:pt>
                <c:pt idx="6">
                  <c:v>0.0191204635065599</c:v>
                </c:pt>
                <c:pt idx="7">
                  <c:v>0.0219519782738933</c:v>
                </c:pt>
                <c:pt idx="8">
                  <c:v>0.0251499158939263</c:v>
                </c:pt>
                <c:pt idx="9">
                  <c:v>0.0287516619900329</c:v>
                </c:pt>
                <c:pt idx="10">
                  <c:v>0.0327964254176795</c:v>
                </c:pt>
                <c:pt idx="11">
                  <c:v>0.0373248730697475</c:v>
                </c:pt>
                <c:pt idx="12">
                  <c:v>0.0423786372023354</c:v>
                </c:pt>
                <c:pt idx="13">
                  <c:v>0.0479996779754992</c:v>
                </c:pt>
                <c:pt idx="14">
                  <c:v>0.0542294853398036</c:v>
                </c:pt>
                <c:pt idx="15">
                  <c:v>0.061108107284913</c:v>
                </c:pt>
                <c:pt idx="16">
                  <c:v>0.0686729961408196</c:v>
                </c:pt>
                <c:pt idx="17">
                  <c:v>0.0769576714034218</c:v>
                </c:pt>
                <c:pt idx="18">
                  <c:v>0.0859902066928268</c:v>
                </c:pt>
                <c:pt idx="19">
                  <c:v>0.0957915600638819</c:v>
                </c:pt>
                <c:pt idx="20">
                  <c:v>0.10637378089003</c:v>
                </c:pt>
                <c:pt idx="21">
                  <c:v>0.117738142567242</c:v>
                </c:pt>
                <c:pt idx="22">
                  <c:v>0.12987326761031</c:v>
                </c:pt>
                <c:pt idx="23">
                  <c:v>0.142753329201348</c:v>
                </c:pt>
                <c:pt idx="24">
                  <c:v>0.15633642933184</c:v>
                </c:pt>
                <c:pt idx="25">
                  <c:v>0.170563266402152</c:v>
                </c:pt>
                <c:pt idx="26">
                  <c:v>0.185356212294958</c:v>
                </c:pt>
                <c:pt idx="27">
                  <c:v>0.20061891827293</c:v>
                </c:pt>
                <c:pt idx="28">
                  <c:v>0.216236558589955</c:v>
                </c:pt>
                <c:pt idx="29">
                  <c:v>0.232076799118967</c:v>
                </c:pt>
                <c:pt idx="30">
                  <c:v>0.247991545289446</c:v>
                </c:pt>
                <c:pt idx="31">
                  <c:v>0.263819480249964</c:v>
                </c:pt>
                <c:pt idx="32">
                  <c:v>0.279389353010951</c:v>
                </c:pt>
                <c:pt idx="33">
                  <c:v>0.294523921441363</c:v>
                </c:pt>
                <c:pt idx="34">
                  <c:v>0.309044401600105</c:v>
                </c:pt>
                <c:pt idx="35">
                  <c:v>0.322775228740551</c:v>
                </c:pt>
                <c:pt idx="36">
                  <c:v>0.335548901954782</c:v>
                </c:pt>
                <c:pt idx="37">
                  <c:v>0.347210668242973</c:v>
                </c:pt>
                <c:pt idx="38">
                  <c:v>0.35762280536628</c:v>
                </c:pt>
                <c:pt idx="39">
                  <c:v>0.366668286386203</c:v>
                </c:pt>
                <c:pt idx="40">
                  <c:v>0.374253650075572</c:v>
                </c:pt>
                <c:pt idx="41">
                  <c:v>0.380310956030832</c:v>
                </c:pt>
                <c:pt idx="42">
                  <c:v>0.38479876547563</c:v>
                </c:pt>
                <c:pt idx="43">
                  <c:v>0.387702151992522</c:v>
                </c:pt>
                <c:pt idx="44">
                  <c:v>0.389031804668775</c:v>
                </c:pt>
                <c:pt idx="45">
                  <c:v>0.388822334446257</c:v>
                </c:pt>
                <c:pt idx="46">
                  <c:v>0.387129929538279</c:v>
                </c:pt>
                <c:pt idx="47">
                  <c:v>0.384029526194984</c:v>
                </c:pt>
                <c:pt idx="48">
                  <c:v>0.379611667195243</c:v>
                </c:pt>
                <c:pt idx="49">
                  <c:v>0.373979213961521</c:v>
                </c:pt>
                <c:pt idx="50">
                  <c:v>0.367244061815571</c:v>
                </c:pt>
                <c:pt idx="51">
                  <c:v>0.35952398473262</c:v>
                </c:pt>
                <c:pt idx="52">
                  <c:v>0.350939709113236</c:v>
                </c:pt>
                <c:pt idx="53">
                  <c:v>0.341612288331609</c:v>
                </c:pt>
                <c:pt idx="54">
                  <c:v>0.331660823338773</c:v>
                </c:pt>
                <c:pt idx="55">
                  <c:v>0.321200550964197</c:v>
                </c:pt>
                <c:pt idx="56">
                  <c:v>0.310341301710698</c:v>
                </c:pt>
                <c:pt idx="57">
                  <c:v>0.299186313174783</c:v>
                </c:pt>
                <c:pt idx="58">
                  <c:v>0.287831373719666</c:v>
                </c:pt>
                <c:pt idx="59">
                  <c:v>0.276364263352713</c:v>
                </c:pt>
                <c:pt idx="60">
                  <c:v>0.26486445439999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6:$BK$36</c:f>
              <c:numCache>
                <c:formatCode>General</c:formatCode>
                <c:ptCount val="61"/>
                <c:pt idx="0">
                  <c:v>0.00032000253215691</c:v>
                </c:pt>
                <c:pt idx="1">
                  <c:v>0.000398441253562588</c:v>
                </c:pt>
                <c:pt idx="2">
                  <c:v>0.000495185612810881</c:v>
                </c:pt>
                <c:pt idx="3">
                  <c:v>0.000614257962385566</c:v>
                </c:pt>
                <c:pt idx="4">
                  <c:v>0.000760497161677919</c:v>
                </c:pt>
                <c:pt idx="5">
                  <c:v>0.000939705905273971</c:v>
                </c:pt>
                <c:pt idx="6">
                  <c:v>0.00115881943369234</c:v>
                </c:pt>
                <c:pt idx="7">
                  <c:v>0.0014260971821329</c:v>
                </c:pt>
                <c:pt idx="8">
                  <c:v>0.001751338513377</c:v>
                </c:pt>
                <c:pt idx="9">
                  <c:v>0.00214612305025975</c:v>
                </c:pt>
                <c:pt idx="10">
                  <c:v>0.00262407521856567</c:v>
                </c:pt>
                <c:pt idx="11">
                  <c:v>0.00320115137808565</c:v>
                </c:pt>
                <c:pt idx="12">
                  <c:v>0.00389594630538734</c:v>
                </c:pt>
                <c:pt idx="13">
                  <c:v>0.00473001375267369</c:v>
                </c:pt>
                <c:pt idx="14">
                  <c:v>0.00572819331654291</c:v>
                </c:pt>
                <c:pt idx="15">
                  <c:v>0.00691893291125155</c:v>
                </c:pt>
                <c:pt idx="16">
                  <c:v>0.00833459279917744</c:v>
                </c:pt>
                <c:pt idx="17">
                  <c:v>0.0100117134916779</c:v>
                </c:pt>
                <c:pt idx="18">
                  <c:v>0.0119912260769328</c:v>
                </c:pt>
                <c:pt idx="19">
                  <c:v>0.014318579927683</c:v>
                </c:pt>
                <c:pt idx="20">
                  <c:v>0.0170437596590854</c:v>
                </c:pt>
                <c:pt idx="21">
                  <c:v>0.0202211611095678</c:v>
                </c:pt>
                <c:pt idx="22">
                  <c:v>0.0239092955490864</c:v>
                </c:pt>
                <c:pt idx="23">
                  <c:v>0.0281702928646385</c:v>
                </c:pt>
                <c:pt idx="24">
                  <c:v>0.0330691786974616</c:v>
                </c:pt>
                <c:pt idx="25">
                  <c:v>0.0386729078697906</c:v>
                </c:pt>
                <c:pt idx="26">
                  <c:v>0.0450491471910185</c:v>
                </c:pt>
                <c:pt idx="27">
                  <c:v>0.0522648148011684</c:v>
                </c:pt>
                <c:pt idx="28">
                  <c:v>0.0603844000987398</c:v>
                </c:pt>
                <c:pt idx="29">
                  <c:v>0.0694681070286018</c:v>
                </c:pt>
                <c:pt idx="30">
                  <c:v>0.0795698826040676</c:v>
                </c:pt>
                <c:pt idx="31">
                  <c:v>0.0907354101320612</c:v>
                </c:pt>
                <c:pt idx="32">
                  <c:v>0.103000160602795</c:v>
                </c:pt>
                <c:pt idx="33">
                  <c:v>0.116387604036898</c:v>
                </c:pt>
                <c:pt idx="34">
                  <c:v>0.130907683552518</c:v>
                </c:pt>
                <c:pt idx="35">
                  <c:v>0.146555647496944</c:v>
                </c:pt>
                <c:pt idx="36">
                  <c:v>0.163311319082387</c:v>
                </c:pt>
                <c:pt idx="37">
                  <c:v>0.181138859523255</c:v>
                </c:pt>
                <c:pt idx="38">
                  <c:v>0.199987051641873</c:v>
                </c:pt>
                <c:pt idx="39">
                  <c:v>0.219790099014611</c:v>
                </c:pt>
                <c:pt idx="40">
                  <c:v>0.240468904097202</c:v>
                </c:pt>
                <c:pt idx="41">
                  <c:v>0.261932760480312</c:v>
                </c:pt>
                <c:pt idx="42">
                  <c:v>0.284081372089305</c:v>
                </c:pt>
                <c:pt idx="43">
                  <c:v>0.30680709754194</c:v>
                </c:pt>
                <c:pt idx="44">
                  <c:v>0.329997311794557</c:v>
                </c:pt>
                <c:pt idx="45">
                  <c:v>0.353536779403889</c:v>
                </c:pt>
                <c:pt idx="46">
                  <c:v>0.377309943100591</c:v>
                </c:pt>
                <c:pt idx="47">
                  <c:v>0.401203046193475</c:v>
                </c:pt>
                <c:pt idx="48">
                  <c:v>0.42510602557897</c:v>
                </c:pt>
                <c:pt idx="49">
                  <c:v>0.448914131791575</c:v>
                </c:pt>
                <c:pt idx="50">
                  <c:v>0.472529251804619</c:v>
                </c:pt>
                <c:pt idx="51">
                  <c:v>0.495860927773368</c:v>
                </c:pt>
                <c:pt idx="52">
                  <c:v>0.518827079660231</c:v>
                </c:pt>
                <c:pt idx="53">
                  <c:v>0.541354451202743</c:v>
                </c:pt>
                <c:pt idx="54">
                  <c:v>0.563378806878818</c:v>
                </c:pt>
                <c:pt idx="55">
                  <c:v>0.584844912590383</c:v>
                </c:pt>
                <c:pt idx="56">
                  <c:v>0.605706335125764</c:v>
                </c:pt>
                <c:pt idx="57">
                  <c:v>0.625925095579702</c:v>
                </c:pt>
                <c:pt idx="58">
                  <c:v>0.645471210344561</c:v>
                </c:pt>
                <c:pt idx="59">
                  <c:v>0.664322150548414</c:v>
                </c:pt>
                <c:pt idx="60">
                  <c:v>0.682462247355376</c:v>
                </c:pt>
              </c:numCache>
            </c:numRef>
          </c:yVal>
          <c:smooth val="1"/>
        </c:ser>
        <c:axId val="52373846"/>
        <c:axId val="83261907"/>
      </c:scatterChart>
      <c:valAx>
        <c:axId val="5237384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907"/>
        <c:crossesAt val="0"/>
        <c:crossBetween val="midCat"/>
        <c:majorUnit val="1"/>
        <c:minorUnit val="0.25"/>
      </c:valAx>
      <c:valAx>
        <c:axId val="8326190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84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492453147932865</c:v>
                </c:pt>
                <c:pt idx="1">
                  <c:v>0.467339791833208</c:v>
                </c:pt>
                <c:pt idx="2">
                  <c:v>0.442133435941605</c:v>
                </c:pt>
                <c:pt idx="3">
                  <c:v>0.416948429312387</c:v>
                </c:pt>
                <c:pt idx="4">
                  <c:v>0.391901196620799</c:v>
                </c:pt>
                <c:pt idx="5">
                  <c:v>0.367108377824809</c:v>
                </c:pt>
                <c:pt idx="6">
                  <c:v>0.342684922554657</c:v>
                </c:pt>
                <c:pt idx="7">
                  <c:v>0.318742199059582</c:v>
                </c:pt>
                <c:pt idx="8">
                  <c:v>0.295386177257151</c:v>
                </c:pt>
                <c:pt idx="9">
                  <c:v>0.272715742080848</c:v>
                </c:pt>
                <c:pt idx="10">
                  <c:v>0.250821187207082</c:v>
                </c:pt>
                <c:pt idx="11">
                  <c:v>0.229782930868212</c:v>
                </c:pt>
                <c:pt idx="12">
                  <c:v>0.209670485469053</c:v>
                </c:pt>
                <c:pt idx="13">
                  <c:v>0.190541701832966</c:v>
                </c:pt>
                <c:pt idx="14">
                  <c:v>0.172442297815212</c:v>
                </c:pt>
                <c:pt idx="15">
                  <c:v>0.155405670369525</c:v>
                </c:pt>
                <c:pt idx="16">
                  <c:v>0.1394529804549</c:v>
                </c:pt>
                <c:pt idx="17">
                  <c:v>0.124593491797499</c:v>
                </c:pt>
                <c:pt idx="18">
                  <c:v>0.110825137705526</c:v>
                </c:pt>
                <c:pt idx="19">
                  <c:v>0.0981352849694731</c:v>
                </c:pt>
                <c:pt idx="20">
                  <c:v>0.0865016603566873</c:v>
                </c:pt>
                <c:pt idx="21">
                  <c:v>0.0758934032419657</c:v>
                </c:pt>
                <c:pt idx="22">
                  <c:v>0.0662722073715715</c:v>
                </c:pt>
                <c:pt idx="23">
                  <c:v>0.0575935154789466</c:v>
                </c:pt>
                <c:pt idx="24">
                  <c:v>0.0498077322887306</c:v>
                </c:pt>
                <c:pt idx="25">
                  <c:v>0.042861424190948</c:v>
                </c:pt>
                <c:pt idx="26">
                  <c:v>0.0366984773666763</c:v>
                </c:pt>
                <c:pt idx="27">
                  <c:v>0.0312611902231042</c:v>
                </c:pt>
                <c:pt idx="28">
                  <c:v>0.0264912804658374</c:v>
                </c:pt>
                <c:pt idx="29">
                  <c:v>0.022330791809285</c:v>
                </c:pt>
                <c:pt idx="30">
                  <c:v>0.0187228900090409</c:v>
                </c:pt>
                <c:pt idx="31">
                  <c:v>0.0156125424058577</c:v>
                </c:pt>
                <c:pt idx="32">
                  <c:v>0.0129470793278772</c:v>
                </c:pt>
                <c:pt idx="33">
                  <c:v>0.0106766393632077</c:v>
                </c:pt>
                <c:pt idx="34">
                  <c:v>0.00875450358461916</c:v>
                </c:pt>
                <c:pt idx="35">
                  <c:v>0.00713732622429279</c:v>
                </c:pt>
                <c:pt idx="36">
                  <c:v>0.00578527105029335</c:v>
                </c:pt>
                <c:pt idx="37">
                  <c:v>0.00466206382461081</c:v>
                </c:pt>
                <c:pt idx="38">
                  <c:v>0.00373497179938095</c:v>
                </c:pt>
                <c:pt idx="39">
                  <c:v>0.00297472133188933</c:v>
                </c:pt>
                <c:pt idx="40">
                  <c:v>0.00235536447830298</c:v>
                </c:pt>
                <c:pt idx="41">
                  <c:v>0.0018541049635114</c:v>
                </c:pt>
                <c:pt idx="42">
                  <c:v>0.00145109330533015</c:v>
                </c:pt>
                <c:pt idx="43">
                  <c:v>0.00112920015633799</c:v>
                </c:pt>
                <c:pt idx="44">
                  <c:v>0.000873776150565427</c:v>
                </c:pt>
                <c:pt idx="45">
                  <c:v>0.000672405718350914</c:v>
                </c:pt>
                <c:pt idx="46">
                  <c:v>0.000514661461045919</c:v>
                </c:pt>
                <c:pt idx="47">
                  <c:v>0.000391864754939495</c:v>
                </c:pt>
                <c:pt idx="48">
                  <c:v>0.000296857283692784</c:v>
                </c:pt>
                <c:pt idx="49">
                  <c:v>0.000223787195053946</c:v>
                </c:pt>
                <c:pt idx="50">
                  <c:v>0.000167912567583415</c:v>
                </c:pt>
                <c:pt idx="51">
                  <c:v>0.000125423893083375</c:v>
                </c:pt>
                <c:pt idx="52">
                  <c:v>9.32863707258421E-005</c:v>
                </c:pt>
                <c:pt idx="53">
                  <c:v>6.91020069299768E-005</c:v>
                </c:pt>
                <c:pt idx="54">
                  <c:v>5.09908495281666E-005</c:v>
                </c:pt>
                <c:pt idx="55">
                  <c:v>3.74901719298681E-005</c:v>
                </c:pt>
                <c:pt idx="56">
                  <c:v>2.74700655897793E-005</c:v>
                </c:pt>
                <c:pt idx="57">
                  <c:v>2.00636876544989E-005</c:v>
                </c:pt>
                <c:pt idx="58">
                  <c:v>1.46103264698425E-005</c:v>
                </c:pt>
                <c:pt idx="59">
                  <c:v>1.06094663563229E-005</c:v>
                </c:pt>
                <c:pt idx="60">
                  <c:v>7.68412839913658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441752049630356</c:v>
                </c:pt>
                <c:pt idx="1">
                  <c:v>0.457940757234299</c:v>
                </c:pt>
                <c:pt idx="2">
                  <c:v>0.473252349076318</c:v>
                </c:pt>
                <c:pt idx="3">
                  <c:v>0.487511251142013</c:v>
                </c:pt>
                <c:pt idx="4">
                  <c:v>0.500543438192123</c:v>
                </c:pt>
                <c:pt idx="5">
                  <c:v>0.512179698904099</c:v>
                </c:pt>
                <c:pt idx="6">
                  <c:v>0.522259012770026</c:v>
                </c:pt>
                <c:pt idx="7">
                  <c:v>0.530631946759259</c:v>
                </c:pt>
                <c:pt idx="8">
                  <c:v>0.537163974989358</c:v>
                </c:pt>
                <c:pt idx="9">
                  <c:v>0.54173862364289</c:v>
                </c:pt>
                <c:pt idx="10">
                  <c:v>0.544260346058517</c:v>
                </c:pt>
                <c:pt idx="11">
                  <c:v>0.54465703905918</c:v>
                </c:pt>
                <c:pt idx="12">
                  <c:v>0.542882120772693</c:v>
                </c:pt>
                <c:pt idx="13">
                  <c:v>0.538916101996077</c:v>
                </c:pt>
                <c:pt idx="14">
                  <c:v>0.53276759708396</c:v>
                </c:pt>
                <c:pt idx="15">
                  <c:v>0.524473735950788</c:v>
                </c:pt>
                <c:pt idx="16">
                  <c:v>0.51409995563949</c:v>
                </c:pt>
                <c:pt idx="17">
                  <c:v>0.501739167609327</c:v>
                </c:pt>
                <c:pt idx="18">
                  <c:v>0.487510314995727</c:v>
                </c:pt>
                <c:pt idx="19">
                  <c:v>0.471556352102089</c:v>
                </c:pt>
                <c:pt idx="20">
                  <c:v>0.454041695725186</c:v>
                </c:pt>
                <c:pt idx="21">
                  <c:v>0.435149213937371</c:v>
                </c:pt>
                <c:pt idx="22">
                  <c:v>0.415076831942644</c:v>
                </c:pt>
                <c:pt idx="23">
                  <c:v>0.394033845886584</c:v>
                </c:pt>
                <c:pt idx="24">
                  <c:v>0.372237043414969</c:v>
                </c:pt>
                <c:pt idx="25">
                  <c:v>0.349906733899598</c:v>
                </c:pt>
                <c:pt idx="26">
                  <c:v>0.327262791393314</c:v>
                </c:pt>
                <c:pt idx="27">
                  <c:v>0.304520809654539</c:v>
                </c:pt>
                <c:pt idx="28">
                  <c:v>0.281888461421314</c:v>
                </c:pt>
                <c:pt idx="29">
                  <c:v>0.259562144210649</c:v>
                </c:pt>
                <c:pt idx="30">
                  <c:v>0.237723983141399</c:v>
                </c:pt>
                <c:pt idx="31">
                  <c:v>0.216539248545371</c:v>
                </c:pt>
                <c:pt idx="32">
                  <c:v>0.196154233262083</c:v>
                </c:pt>
                <c:pt idx="33">
                  <c:v>0.176694622097579</c:v>
                </c:pt>
                <c:pt idx="34">
                  <c:v>0.158264374234431</c:v>
                </c:pt>
                <c:pt idx="35">
                  <c:v>0.14094512832595</c:v>
                </c:pt>
                <c:pt idx="36">
                  <c:v>0.124796129212809</c:v>
                </c:pt>
                <c:pt idx="37">
                  <c:v>0.109854664119316</c:v>
                </c:pt>
                <c:pt idx="38">
                  <c:v>0.0961369843012363</c:v>
                </c:pt>
                <c:pt idx="39">
                  <c:v>0.0836396751509581</c:v>
                </c:pt>
                <c:pt idx="40">
                  <c:v>0.0723414238696466</c:v>
                </c:pt>
                <c:pt idx="41">
                  <c:v>0.0622051196699607</c:v>
                </c:pt>
                <c:pt idx="42">
                  <c:v>0.0531802082626269</c:v>
                </c:pt>
                <c:pt idx="43">
                  <c:v>0.0452052116348489</c:v>
                </c:pt>
                <c:pt idx="44">
                  <c:v>0.0382103174414234</c:v>
                </c:pt>
                <c:pt idx="45">
                  <c:v>0.0321199410221527</c:v>
                </c:pt>
                <c:pt idx="46">
                  <c:v>0.026855167870534</c:v>
                </c:pt>
                <c:pt idx="47">
                  <c:v>0.0223359952600392</c:v>
                </c:pt>
                <c:pt idx="48">
                  <c:v>0.018483307806308</c:v>
                </c:pt>
                <c:pt idx="49">
                  <c:v>0.015220541427673</c:v>
                </c:pt>
                <c:pt idx="50">
                  <c:v>0.0124750114553137</c:v>
                </c:pt>
                <c:pt idx="51">
                  <c:v>0.0101789014428404</c:v>
                </c:pt>
                <c:pt idx="52">
                  <c:v>0.00826992767962894</c:v>
                </c:pt>
                <c:pt idx="53">
                  <c:v>0.00669170915924738</c:v>
                </c:pt>
                <c:pt idx="54">
                  <c:v>0.00539388304807677</c:v>
                </c:pt>
                <c:pt idx="55">
                  <c:v>0.00433201141325753</c:v>
                </c:pt>
                <c:pt idx="56">
                  <c:v>0.0034673264961993</c:v>
                </c:pt>
                <c:pt idx="57">
                  <c:v>0.00276635990945883</c:v>
                </c:pt>
                <c:pt idx="58">
                  <c:v>0.0022004967232482</c:v>
                </c:pt>
                <c:pt idx="59">
                  <c:v>0.00174548944765024</c:v>
                </c:pt>
                <c:pt idx="60">
                  <c:v>0.001380960265461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0637746128204869</c:v>
                </c:pt>
                <c:pt idx="1">
                  <c:v>0.0722173315839596</c:v>
                </c:pt>
                <c:pt idx="2">
                  <c:v>0.0815244353690107</c:v>
                </c:pt>
                <c:pt idx="3">
                  <c:v>0.0917365802046282</c:v>
                </c:pt>
                <c:pt idx="4">
                  <c:v>0.102887486448191</c:v>
                </c:pt>
                <c:pt idx="5">
                  <c:v>0.115002167945374</c:v>
                </c:pt>
                <c:pt idx="6">
                  <c:v>0.128095092706347</c:v>
                </c:pt>
                <c:pt idx="7">
                  <c:v>0.142168317568324</c:v>
                </c:pt>
                <c:pt idx="8">
                  <c:v>0.157209646669688</c:v>
                </c:pt>
                <c:pt idx="9">
                  <c:v>0.173190870313155</c:v>
                </c:pt>
                <c:pt idx="10">
                  <c:v>0.190066146621663</c:v>
                </c:pt>
                <c:pt idx="11">
                  <c:v>0.207770592933414</c:v>
                </c:pt>
                <c:pt idx="12">
                  <c:v>0.226219156754557</c:v>
                </c:pt>
                <c:pt idx="13">
                  <c:v>0.245305836886118</c:v>
                </c:pt>
                <c:pt idx="14">
                  <c:v>0.264903323672121</c:v>
                </c:pt>
                <c:pt idx="15">
                  <c:v>0.2848631228307</c:v>
                </c:pt>
                <c:pt idx="16">
                  <c:v>0.305016219771998</c:v>
                </c:pt>
                <c:pt idx="17">
                  <c:v>0.325174330554629</c:v>
                </c:pt>
                <c:pt idx="18">
                  <c:v>0.345131771739669</c:v>
                </c:pt>
                <c:pt idx="19">
                  <c:v>0.364667964616677</c:v>
                </c:pt>
                <c:pt idx="20">
                  <c:v>0.383550570041374</c:v>
                </c:pt>
                <c:pt idx="21">
                  <c:v>0.401539229040261</c:v>
                </c:pt>
                <c:pt idx="22">
                  <c:v>0.418389862104802</c:v>
                </c:pt>
                <c:pt idx="23">
                  <c:v>0.433859457440616</c:v>
                </c:pt>
                <c:pt idx="24">
                  <c:v>0.447711256023739</c:v>
                </c:pt>
                <c:pt idx="25">
                  <c:v>0.459720219700087</c:v>
                </c:pt>
                <c:pt idx="26">
                  <c:v>0.469678648167794</c:v>
                </c:pt>
                <c:pt idx="27">
                  <c:v>0.477401791837911</c:v>
                </c:pt>
                <c:pt idx="28">
                  <c:v>0.482733290628498</c:v>
                </c:pt>
                <c:pt idx="29">
                  <c:v>0.485550254245009</c:v>
                </c:pt>
                <c:pt idx="30">
                  <c:v>0.485767788345577</c:v>
                </c:pt>
                <c:pt idx="31">
                  <c:v>0.483342764635848</c:v>
                </c:pt>
                <c:pt idx="32">
                  <c:v>0.478276633461382</c:v>
                </c:pt>
                <c:pt idx="33">
                  <c:v>0.470617087492502</c:v>
                </c:pt>
                <c:pt idx="34">
                  <c:v>0.460458407514788</c:v>
                </c:pt>
                <c:pt idx="35">
                  <c:v>0.447940358778701</c:v>
                </c:pt>
                <c:pt idx="36">
                  <c:v>0.433245560482098</c:v>
                </c:pt>
                <c:pt idx="37">
                  <c:v>0.416595321643968</c:v>
                </c:pt>
                <c:pt idx="38">
                  <c:v>0.398244021276759</c:v>
                </c:pt>
                <c:pt idx="39">
                  <c:v>0.378472203897275</c:v>
                </c:pt>
                <c:pt idx="40">
                  <c:v>0.357578654795971</c:v>
                </c:pt>
                <c:pt idx="41">
                  <c:v>0.335871802897891</c:v>
                </c:pt>
                <c:pt idx="42">
                  <c:v>0.313660861714349</c:v>
                </c:pt>
                <c:pt idx="43">
                  <c:v>0.291247151288216</c:v>
                </c:pt>
                <c:pt idx="44">
                  <c:v>0.268916039814694</c:v>
                </c:pt>
                <c:pt idx="45">
                  <c:v>0.246929901043348</c:v>
                </c:pt>
                <c:pt idx="46">
                  <c:v>0.225522406205103</c:v>
                </c:pt>
                <c:pt idx="47">
                  <c:v>0.20489436555765</c:v>
                </c:pt>
                <c:pt idx="48">
                  <c:v>0.185211216761313</c:v>
                </c:pt>
                <c:pt idx="49">
                  <c:v>0.166602138741657</c:v>
                </c:pt>
                <c:pt idx="50">
                  <c:v>0.149160663254564</c:v>
                </c:pt>
                <c:pt idx="51">
                  <c:v>0.132946572105707</c:v>
                </c:pt>
                <c:pt idx="52">
                  <c:v>0.117988811962279</c:v>
                </c:pt>
                <c:pt idx="53">
                  <c:v>0.104289132632621</c:v>
                </c:pt>
                <c:pt idx="54">
                  <c:v>0.091826156352366</c:v>
                </c:pt>
                <c:pt idx="55">
                  <c:v>0.0805596098782116</c:v>
                </c:pt>
                <c:pt idx="56">
                  <c:v>0.0704344913271386</c:v>
                </c:pt>
                <c:pt idx="57">
                  <c:v>0.0613849926494667</c:v>
                </c:pt>
                <c:pt idx="58">
                  <c:v>0.0533380500009785</c:v>
                </c:pt>
                <c:pt idx="59">
                  <c:v>0.0462164430104948</c:v>
                </c:pt>
                <c:pt idx="60">
                  <c:v>0.03994140654107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0199199546187799</c:v>
                </c:pt>
                <c:pt idx="1">
                  <c:v>0.00246402343043409</c:v>
                </c:pt>
                <c:pt idx="2">
                  <c:v>0.00303846387608082</c:v>
                </c:pt>
                <c:pt idx="3">
                  <c:v>0.00373483745952081</c:v>
                </c:pt>
                <c:pt idx="4">
                  <c:v>0.00457566898645025</c:v>
                </c:pt>
                <c:pt idx="5">
                  <c:v>0.00558677204056613</c:v>
                </c:pt>
                <c:pt idx="6">
                  <c:v>0.00679751692811481</c:v>
                </c:pt>
                <c:pt idx="7">
                  <c:v>0.00824106825927707</c:v>
                </c:pt>
                <c:pt idx="8">
                  <c:v>0.00995457586809134</c:v>
                </c:pt>
                <c:pt idx="9">
                  <c:v>0.0119793001276862</c:v>
                </c:pt>
                <c:pt idx="10">
                  <c:v>0.0143606501790511</c:v>
                </c:pt>
                <c:pt idx="11">
                  <c:v>0.0171481113202721</c:v>
                </c:pt>
                <c:pt idx="12">
                  <c:v>0.0203950359927367</c:v>
                </c:pt>
                <c:pt idx="13">
                  <c:v>0.0241582716748254</c:v>
                </c:pt>
                <c:pt idx="14">
                  <c:v>0.0284975987999819</c:v>
                </c:pt>
                <c:pt idx="15">
                  <c:v>0.0334749528188617</c:v>
                </c:pt>
                <c:pt idx="16">
                  <c:v>0.0391534069944279</c:v>
                </c:pt>
                <c:pt idx="17">
                  <c:v>0.0455958967183279</c:v>
                </c:pt>
                <c:pt idx="18">
                  <c:v>0.0528636723119417</c:v>
                </c:pt>
                <c:pt idx="19">
                  <c:v>0.0610144756394402</c:v>
                </c:pt>
                <c:pt idx="20">
                  <c:v>0.0701004465796464</c:v>
                </c:pt>
                <c:pt idx="21">
                  <c:v>0.0801657785803275</c:v>
                </c:pt>
                <c:pt idx="22">
                  <c:v>0.091244158165226</c:v>
                </c:pt>
                <c:pt idx="23">
                  <c:v>0.103356041267875</c:v>
                </c:pt>
                <c:pt idx="24">
                  <c:v>0.116505839337691</c:v>
                </c:pt>
                <c:pt idx="25">
                  <c:v>0.130679109767402</c:v>
                </c:pt>
                <c:pt idx="26">
                  <c:v>0.145839867458192</c:v>
                </c:pt>
                <c:pt idx="27">
                  <c:v>0.161928155974083</c:v>
                </c:pt>
                <c:pt idx="28">
                  <c:v>0.17885803593194</c:v>
                </c:pt>
                <c:pt idx="29">
                  <c:v>0.196516162662663</c:v>
                </c:pt>
                <c:pt idx="30">
                  <c:v>0.214761131875036</c:v>
                </c:pt>
                <c:pt idx="31">
                  <c:v>0.233423767805392</c:v>
                </c:pt>
                <c:pt idx="32">
                  <c:v>0.252308509852879</c:v>
                </c:pt>
                <c:pt idx="33">
                  <c:v>0.271196018157374</c:v>
                </c:pt>
                <c:pt idx="34">
                  <c:v>0.289847064286126</c:v>
                </c:pt>
                <c:pt idx="35">
                  <c:v>0.308007700358986</c:v>
                </c:pt>
                <c:pt idx="36">
                  <c:v>0.325415611356946</c:v>
                </c:pt>
                <c:pt idx="37">
                  <c:v>0.341807456869121</c:v>
                </c:pt>
                <c:pt idx="38">
                  <c:v>0.356926909023626</c:v>
                </c:pt>
                <c:pt idx="39">
                  <c:v>0.370533004098638</c:v>
                </c:pt>
                <c:pt idx="40">
                  <c:v>0.3824083586566</c:v>
                </c:pt>
                <c:pt idx="41">
                  <c:v>0.392366768452081</c:v>
                </c:pt>
                <c:pt idx="42">
                  <c:v>0.400259718233474</c:v>
                </c:pt>
                <c:pt idx="43">
                  <c:v>0.405981386238449</c:v>
                </c:pt>
                <c:pt idx="44">
                  <c:v>0.409471825707212</c:v>
                </c:pt>
                <c:pt idx="45">
                  <c:v>0.41071813771019</c:v>
                </c:pt>
                <c:pt idx="46">
                  <c:v>0.409753600370775</c:v>
                </c:pt>
                <c:pt idx="47">
                  <c:v>0.406654871596732</c:v>
                </c:pt>
                <c:pt idx="48">
                  <c:v>0.401537518176649</c:v>
                </c:pt>
                <c:pt idx="49">
                  <c:v>0.394550228944915</c:v>
                </c:pt>
                <c:pt idx="50">
                  <c:v>0.385868134216709</c:v>
                </c:pt>
                <c:pt idx="51">
                  <c:v>0.375685674622638</c:v>
                </c:pt>
                <c:pt idx="52">
                  <c:v>0.364209442662258</c:v>
                </c:pt>
                <c:pt idx="53">
                  <c:v>0.351651367381327</c:v>
                </c:pt>
                <c:pt idx="54">
                  <c:v>0.338222537101379</c:v>
                </c:pt>
                <c:pt idx="55">
                  <c:v>0.324127868491642</c:v>
                </c:pt>
                <c:pt idx="56">
                  <c:v>0.309561742953876</c:v>
                </c:pt>
                <c:pt idx="57">
                  <c:v>0.294704651624057</c:v>
                </c:pt>
                <c:pt idx="58">
                  <c:v>0.279720823871168</c:v>
                </c:pt>
                <c:pt idx="59">
                  <c:v>0.26475676381444</c:v>
                </c:pt>
                <c:pt idx="60">
                  <c:v>0.24994058552548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1:$BK$41</c:f>
              <c:numCache>
                <c:formatCode>General</c:formatCode>
                <c:ptCount val="61"/>
                <c:pt idx="0">
                  <c:v>2.81941544138723E-005</c:v>
                </c:pt>
                <c:pt idx="1">
                  <c:v>3.80959181001047E-005</c:v>
                </c:pt>
                <c:pt idx="2">
                  <c:v>5.13157369847927E-005</c:v>
                </c:pt>
                <c:pt idx="3">
                  <c:v>6.89018814504123E-005</c:v>
                </c:pt>
                <c:pt idx="4">
                  <c:v>9.22097524363089E-005</c:v>
                </c:pt>
                <c:pt idx="5">
                  <c:v>0.000122983285152203</c:v>
                </c:pt>
                <c:pt idx="6">
                  <c:v>0.00016345504085571</c:v>
                </c:pt>
                <c:pt idx="7">
                  <c:v>0.000216468353558162</c:v>
                </c:pt>
                <c:pt idx="8">
                  <c:v>0.000285625215712433</c:v>
                </c:pt>
                <c:pt idx="9">
                  <c:v>0.000375463835421258</c:v>
                </c:pt>
                <c:pt idx="10">
                  <c:v>0.000491669933686548</c:v>
                </c:pt>
                <c:pt idx="11">
                  <c:v>0.000641325818922324</c:v>
                </c:pt>
                <c:pt idx="12">
                  <c:v>0.000833201010960223</c:v>
                </c:pt>
                <c:pt idx="13">
                  <c:v>0.00107808761001427</c:v>
                </c:pt>
                <c:pt idx="14">
                  <c:v>0.00138918262872545</c:v>
                </c:pt>
                <c:pt idx="15">
                  <c:v>0.00178251803012489</c:v>
                </c:pt>
                <c:pt idx="16">
                  <c:v>0.00227743713918411</c:v>
                </c:pt>
                <c:pt idx="17">
                  <c:v>0.00289711332021698</c:v>
                </c:pt>
                <c:pt idx="18">
                  <c:v>0.00366910324713655</c:v>
                </c:pt>
                <c:pt idx="19">
                  <c:v>0.00462592267231996</c:v>
                </c:pt>
                <c:pt idx="20">
                  <c:v>0.00580562729710612</c:v>
                </c:pt>
                <c:pt idx="21">
                  <c:v>0.00725237520007445</c:v>
                </c:pt>
                <c:pt idx="22">
                  <c:v>0.00901694041575578</c:v>
                </c:pt>
                <c:pt idx="23">
                  <c:v>0.0111571399259786</c:v>
                </c:pt>
                <c:pt idx="24">
                  <c:v>0.0137381289348708</c:v>
                </c:pt>
                <c:pt idx="25">
                  <c:v>0.0168325124419646</c:v>
                </c:pt>
                <c:pt idx="26">
                  <c:v>0.0205202156140244</c:v>
                </c:pt>
                <c:pt idx="27">
                  <c:v>0.0248880523103631</c:v>
                </c:pt>
                <c:pt idx="28">
                  <c:v>0.0300289315524102</c:v>
                </c:pt>
                <c:pt idx="29">
                  <c:v>0.0360406470723947</c:v>
                </c:pt>
                <c:pt idx="30">
                  <c:v>0.0430242066289475</c:v>
                </c:pt>
                <c:pt idx="31">
                  <c:v>0.0510816766075314</c:v>
                </c:pt>
                <c:pt idx="32">
                  <c:v>0.0603135440957786</c:v>
                </c:pt>
                <c:pt idx="33">
                  <c:v>0.070815632889338</c:v>
                </c:pt>
                <c:pt idx="34">
                  <c:v>0.0826756503800362</c:v>
                </c:pt>
                <c:pt idx="35">
                  <c:v>0.0959694863120701</c:v>
                </c:pt>
                <c:pt idx="36">
                  <c:v>0.110757427897853</c:v>
                </c:pt>
                <c:pt idx="37">
                  <c:v>0.127080493542984</c:v>
                </c:pt>
                <c:pt idx="38">
                  <c:v>0.144957113598998</c:v>
                </c:pt>
                <c:pt idx="39">
                  <c:v>0.164380395521239</c:v>
                </c:pt>
                <c:pt idx="40">
                  <c:v>0.185316198199479</c:v>
                </c:pt>
                <c:pt idx="41">
                  <c:v>0.207702204016557</c:v>
                </c:pt>
                <c:pt idx="42">
                  <c:v>0.23144811848422</c:v>
                </c:pt>
                <c:pt idx="43">
                  <c:v>0.256437050682148</c:v>
                </c:pt>
                <c:pt idx="44">
                  <c:v>0.282528040886105</c:v>
                </c:pt>
                <c:pt idx="45">
                  <c:v>0.309559614505958</c:v>
                </c:pt>
                <c:pt idx="46">
                  <c:v>0.337354164092542</c:v>
                </c:pt>
                <c:pt idx="47">
                  <c:v>0.365722902830639</c:v>
                </c:pt>
                <c:pt idx="48">
                  <c:v>0.394471099972038</c:v>
                </c:pt>
                <c:pt idx="49">
                  <c:v>0.423403303690701</c:v>
                </c:pt>
                <c:pt idx="50">
                  <c:v>0.452328278505829</c:v>
                </c:pt>
                <c:pt idx="51">
                  <c:v>0.481063427935732</c:v>
                </c:pt>
                <c:pt idx="52">
                  <c:v>0.509438531325108</c:v>
                </c:pt>
                <c:pt idx="53">
                  <c:v>0.537298688819875</c:v>
                </c:pt>
                <c:pt idx="54">
                  <c:v>0.56450643264865</c:v>
                </c:pt>
                <c:pt idx="55">
                  <c:v>0.59094302004496</c:v>
                </c:pt>
                <c:pt idx="56">
                  <c:v>0.616508969157196</c:v>
                </c:pt>
                <c:pt idx="57">
                  <c:v>0.641123932129363</c:v>
                </c:pt>
                <c:pt idx="58">
                  <c:v>0.664726019078135</c:v>
                </c:pt>
                <c:pt idx="59">
                  <c:v>0.687270694261059</c:v>
                </c:pt>
                <c:pt idx="60">
                  <c:v>0.708729363539581</c:v>
                </c:pt>
              </c:numCache>
            </c:numRef>
          </c:yVal>
          <c:smooth val="1"/>
        </c:ser>
        <c:axId val="84567027"/>
        <c:axId val="99099204"/>
      </c:scatterChart>
      <c:valAx>
        <c:axId val="8456702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9204"/>
        <c:crossesAt val="0"/>
        <c:crossBetween val="midCat"/>
        <c:majorUnit val="1"/>
        <c:minorUnit val="0.25"/>
      </c:valAx>
      <c:valAx>
        <c:axId val="9909920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02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2:$BK$42</c:f>
              <c:numCache>
                <c:formatCode>General</c:formatCode>
                <c:ptCount val="61"/>
                <c:pt idx="0">
                  <c:v>0.714859424344576</c:v>
                </c:pt>
                <c:pt idx="1">
                  <c:v>0.689667095027653</c:v>
                </c:pt>
                <c:pt idx="2">
                  <c:v>0.663128964624784</c:v>
                </c:pt>
                <c:pt idx="3">
                  <c:v>0.635325768666126</c:v>
                </c:pt>
                <c:pt idx="4">
                  <c:v>0.606365027681786</c:v>
                </c:pt>
                <c:pt idx="5">
                  <c:v>0.576381144683537</c:v>
                </c:pt>
                <c:pt idx="6">
                  <c:v>0.545534486042273</c:v>
                </c:pt>
                <c:pt idx="7">
                  <c:v>0.514009371033897</c:v>
                </c:pt>
                <c:pt idx="8">
                  <c:v>0.482010964094015</c:v>
                </c:pt>
                <c:pt idx="9">
                  <c:v>0.449761141611409</c:v>
                </c:pt>
                <c:pt idx="10">
                  <c:v>0.417493483815125</c:v>
                </c:pt>
                <c:pt idx="11">
                  <c:v>0.385447612742199</c:v>
                </c:pt>
                <c:pt idx="12">
                  <c:v>0.353863150531748</c:v>
                </c:pt>
                <c:pt idx="13">
                  <c:v>0.322973601442651</c:v>
                </c:pt>
                <c:pt idx="14">
                  <c:v>0.293000462396623</c:v>
                </c:pt>
                <c:pt idx="15">
                  <c:v>0.264147840915107</c:v>
                </c:pt>
                <c:pt idx="16">
                  <c:v>0.236597810461011</c:v>
                </c:pt>
                <c:pt idx="17">
                  <c:v>0.210506668986686</c:v>
                </c:pt>
                <c:pt idx="18">
                  <c:v>0.186002196196665</c:v>
                </c:pt>
                <c:pt idx="19">
                  <c:v>0.163181937886232</c:v>
                </c:pt>
                <c:pt idx="20">
                  <c:v>0.142112489264854</c:v>
                </c:pt>
                <c:pt idx="21">
                  <c:v>0.122829708075875</c:v>
                </c:pt>
                <c:pt idx="22">
                  <c:v>0.105339763772453</c:v>
                </c:pt>
                <c:pt idx="23">
                  <c:v>0.0896209188606548</c:v>
                </c:pt>
                <c:pt idx="24">
                  <c:v>0.0756259380826812</c:v>
                </c:pt>
                <c:pt idx="25">
                  <c:v>0.0632850244359973</c:v>
                </c:pt>
                <c:pt idx="26">
                  <c:v>0.0525091824496364</c:v>
                </c:pt>
                <c:pt idx="27">
                  <c:v>0.0431939048040235</c:v>
                </c:pt>
                <c:pt idx="28">
                  <c:v>0.0352230673178495</c:v>
                </c:pt>
                <c:pt idx="29">
                  <c:v>0.0284729018317758</c:v>
                </c:pt>
                <c:pt idx="30">
                  <c:v>0.022815901595559</c:v>
                </c:pt>
                <c:pt idx="31">
                  <c:v>0.0181245056868244</c:v>
                </c:pt>
                <c:pt idx="32">
                  <c:v>0.0142744133623833</c:v>
                </c:pt>
                <c:pt idx="33">
                  <c:v>0.0111473991553713</c:v>
                </c:pt>
                <c:pt idx="34">
                  <c:v>0.00863353442787027</c:v>
                </c:pt>
                <c:pt idx="35">
                  <c:v>0.00663276676768575</c:v>
                </c:pt>
                <c:pt idx="36">
                  <c:v>0.00505585834780999</c:v>
                </c:pt>
                <c:pt idx="37">
                  <c:v>0.00382473069599164</c:v>
                </c:pt>
                <c:pt idx="38">
                  <c:v>0.00287229993857528</c:v>
                </c:pt>
                <c:pt idx="39">
                  <c:v>0.0021419096375625</c:v>
                </c:pt>
                <c:pt idx="40">
                  <c:v>0.00158647691093638</c:v>
                </c:pt>
                <c:pt idx="41">
                  <c:v>0.00116746326348712</c:v>
                </c:pt>
                <c:pt idx="42">
                  <c:v>0.000853767788520858</c:v>
                </c:pt>
                <c:pt idx="43">
                  <c:v>0.000620621091646154</c:v>
                </c:pt>
                <c:pt idx="44">
                  <c:v>0.000448537139561112</c:v>
                </c:pt>
                <c:pt idx="45">
                  <c:v>0.00032236013079062</c:v>
                </c:pt>
                <c:pt idx="46">
                  <c:v>0.000230426266693077</c:v>
                </c:pt>
                <c:pt idx="47">
                  <c:v>0.000163846836018439</c:v>
                </c:pt>
                <c:pt idx="48">
                  <c:v>0.000115909417027971</c:v>
                </c:pt>
                <c:pt idx="49">
                  <c:v>8.15878518826111E-005</c:v>
                </c:pt>
                <c:pt idx="50">
                  <c:v>5.71483093011393E-005</c:v>
                </c:pt>
                <c:pt idx="51">
                  <c:v>3.98375063974233E-005</c:v>
                </c:pt>
                <c:pt idx="52">
                  <c:v>2.76393437829336E-005</c:v>
                </c:pt>
                <c:pt idx="53">
                  <c:v>1.90872670636332E-005</c:v>
                </c:pt>
                <c:pt idx="54">
                  <c:v>1.31211824044356E-005</c:v>
                </c:pt>
                <c:pt idx="55">
                  <c:v>8.97942850562958E-006</c:v>
                </c:pt>
                <c:pt idx="56">
                  <c:v>6.11795156999553E-006</c:v>
                </c:pt>
                <c:pt idx="57">
                  <c:v>4.15033355442621E-006</c:v>
                </c:pt>
                <c:pt idx="58">
                  <c:v>2.8036344383736E-006</c:v>
                </c:pt>
                <c:pt idx="59">
                  <c:v>1.8861115473139E-006</c:v>
                </c:pt>
                <c:pt idx="60">
                  <c:v>1.26378125952499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3:$BK$43</c:f>
              <c:numCache>
                <c:formatCode>General</c:formatCode>
                <c:ptCount val="61"/>
                <c:pt idx="0">
                  <c:v>0.270482708507222</c:v>
                </c:pt>
                <c:pt idx="1">
                  <c:v>0.292520710177281</c:v>
                </c:pt>
                <c:pt idx="2">
                  <c:v>0.315292300309853</c:v>
                </c:pt>
                <c:pt idx="3">
                  <c:v>0.338618040128481</c:v>
                </c:pt>
                <c:pt idx="4">
                  <c:v>0.362281385770602</c:v>
                </c:pt>
                <c:pt idx="5">
                  <c:v>0.386028966495108</c:v>
                </c:pt>
                <c:pt idx="6">
                  <c:v>0.409572314716787</c:v>
                </c:pt>
                <c:pt idx="7">
                  <c:v>0.432591192939162</c:v>
                </c:pt>
                <c:pt idx="8">
                  <c:v>0.454738586589749</c:v>
                </c:pt>
                <c:pt idx="9">
                  <c:v>0.47564734291737</c:v>
                </c:pt>
                <c:pt idx="10">
                  <c:v>0.494938342666475</c:v>
                </c:pt>
                <c:pt idx="11">
                  <c:v>0.512230002322749</c:v>
                </c:pt>
                <c:pt idx="12">
                  <c:v>0.527148828647936</c:v>
                </c:pt>
                <c:pt idx="13">
                  <c:v>0.539340689702801</c:v>
                </c:pt>
                <c:pt idx="14">
                  <c:v>0.548482429328573</c:v>
                </c:pt>
                <c:pt idx="15">
                  <c:v>0.554293432384011</c:v>
                </c:pt>
                <c:pt idx="16">
                  <c:v>0.55654673939583</c:v>
                </c:pt>
                <c:pt idx="17">
                  <c:v>0.555079303244448</c:v>
                </c:pt>
                <c:pt idx="18">
                  <c:v>0.549800969529886</c:v>
                </c:pt>
                <c:pt idx="19">
                  <c:v>0.540701742841356</c:v>
                </c:pt>
                <c:pt idx="20">
                  <c:v>0.527856876599976</c:v>
                </c:pt>
                <c:pt idx="21">
                  <c:v>0.511429306125432</c:v>
                </c:pt>
                <c:pt idx="22">
                  <c:v>0.49166895263793</c:v>
                </c:pt>
                <c:pt idx="23">
                  <c:v>0.468908484382689</c:v>
                </c:pt>
                <c:pt idx="24">
                  <c:v>0.443555253307158</c:v>
                </c:pt>
                <c:pt idx="25">
                  <c:v>0.416079346299611</c:v>
                </c:pt>
                <c:pt idx="26">
                  <c:v>0.386997996535795</c:v>
                </c:pt>
                <c:pt idx="27">
                  <c:v>0.356856967699537</c:v>
                </c:pt>
                <c:pt idx="28">
                  <c:v>0.326209902707298</c:v>
                </c:pt>
                <c:pt idx="29">
                  <c:v>0.295596952666758</c:v>
                </c:pt>
                <c:pt idx="30">
                  <c:v>0.265524201051709</c:v>
                </c:pt>
                <c:pt idx="31">
                  <c:v>0.236445416893372</c:v>
                </c:pt>
                <c:pt idx="32">
                  <c:v>0.208747485310758</c:v>
                </c:pt>
                <c:pt idx="33">
                  <c:v>0.182740491848742</c:v>
                </c:pt>
                <c:pt idx="34">
                  <c:v>0.158652937041723</c:v>
                </c:pt>
                <c:pt idx="35">
                  <c:v>0.136632014372454</c:v>
                </c:pt>
                <c:pt idx="36">
                  <c:v>0.116748389007236</c:v>
                </c:pt>
                <c:pt idx="37">
                  <c:v>0.0990045408766053</c:v>
                </c:pt>
                <c:pt idx="38">
                  <c:v>0.083345526723312</c:v>
                </c:pt>
                <c:pt idx="39">
                  <c:v>0.069670977761338</c:v>
                </c:pt>
                <c:pt idx="40">
                  <c:v>0.0578472569820931</c:v>
                </c:pt>
                <c:pt idx="41">
                  <c:v>0.0477189074570089</c:v>
                </c:pt>
                <c:pt idx="42">
                  <c:v>0.0391187787031627</c:v>
                </c:pt>
                <c:pt idx="43">
                  <c:v>0.0318764762569347</c:v>
                </c:pt>
                <c:pt idx="44">
                  <c:v>0.0258250064683516</c:v>
                </c:pt>
                <c:pt idx="45">
                  <c:v>0.0208056652664817</c:v>
                </c:pt>
                <c:pt idx="46">
                  <c:v>0.016671340477309</c:v>
                </c:pt>
                <c:pt idx="47">
                  <c:v>0.0132884660373734</c:v>
                </c:pt>
                <c:pt idx="48">
                  <c:v>0.0105378925719143</c:v>
                </c:pt>
                <c:pt idx="49">
                  <c:v>0.00831493384007484</c:v>
                </c:pt>
                <c:pt idx="50">
                  <c:v>0.0065288236742295</c:v>
                </c:pt>
                <c:pt idx="51">
                  <c:v>0.00510178265753999</c:v>
                </c:pt>
                <c:pt idx="52">
                  <c:v>0.00396785495891952</c:v>
                </c:pt>
                <c:pt idx="53">
                  <c:v>0.00307163823369006</c:v>
                </c:pt>
                <c:pt idx="54">
                  <c:v>0.0023669960949988</c:v>
                </c:pt>
                <c:pt idx="55">
                  <c:v>0.00181581466546381</c:v>
                </c:pt>
                <c:pt idx="56">
                  <c:v>0.00138684240053292</c:v>
                </c:pt>
                <c:pt idx="57">
                  <c:v>0.00105463536816161</c:v>
                </c:pt>
                <c:pt idx="58">
                  <c:v>0.00079861777109644</c:v>
                </c:pt>
                <c:pt idx="59">
                  <c:v>0.000602258879569917</c:v>
                </c:pt>
                <c:pt idx="60">
                  <c:v>0.0004523618825329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0.0143702519365404</c:v>
                </c:pt>
                <c:pt idx="1">
                  <c:v>0.017421267468971</c:v>
                </c:pt>
                <c:pt idx="2">
                  <c:v>0.0210491589834382</c:v>
                </c:pt>
                <c:pt idx="3">
                  <c:v>0.0253413489340381</c:v>
                </c:pt>
                <c:pt idx="4">
                  <c:v>0.0303923240640568</c:v>
                </c:pt>
                <c:pt idx="5">
                  <c:v>0.0363024586137197</c:v>
                </c:pt>
                <c:pt idx="6">
                  <c:v>0.0431762571182111</c:v>
                </c:pt>
                <c:pt idx="7">
                  <c:v>0.0511199389015737</c:v>
                </c:pt>
                <c:pt idx="8">
                  <c:v>0.0602383009778485</c:v>
                </c:pt>
                <c:pt idx="9">
                  <c:v>0.0706308179002879</c:v>
                </c:pt>
                <c:pt idx="10">
                  <c:v>0.0823869668031583</c:v>
                </c:pt>
                <c:pt idx="11">
                  <c:v>0.0955808042427073</c:v>
                </c:pt>
                <c:pt idx="12">
                  <c:v>0.110264869499173</c:v>
                </c:pt>
                <c:pt idx="13">
                  <c:v>0.126463548008048</c:v>
                </c:pt>
                <c:pt idx="14">
                  <c:v>0.144166099726234</c:v>
                </c:pt>
                <c:pt idx="15">
                  <c:v>0.163319640927955</c:v>
                </c:pt>
                <c:pt idx="16">
                  <c:v>0.183822462725003</c:v>
                </c:pt>
                <c:pt idx="17">
                  <c:v>0.205518170770377</c:v>
                </c:pt>
                <c:pt idx="18">
                  <c:v>0.228191228554105</c:v>
                </c:pt>
                <c:pt idx="19">
                  <c:v>0.25156456585873</c:v>
                </c:pt>
                <c:pt idx="20">
                  <c:v>0.275299952584229</c:v>
                </c:pt>
                <c:pt idx="21">
                  <c:v>0.29900181000372</c:v>
                </c:pt>
                <c:pt idx="22">
                  <c:v>0.322225009743195</c:v>
                </c:pt>
                <c:pt idx="23">
                  <c:v>0.344486974599408</c:v>
                </c:pt>
                <c:pt idx="24">
                  <c:v>0.365284038518438</c:v>
                </c:pt>
                <c:pt idx="25">
                  <c:v>0.384111562743516</c:v>
                </c:pt>
                <c:pt idx="26">
                  <c:v>0.400486787561894</c:v>
                </c:pt>
                <c:pt idx="27">
                  <c:v>0.413972899192977</c:v>
                </c:pt>
                <c:pt idx="28">
                  <c:v>0.424202403258414</c:v>
                </c:pt>
                <c:pt idx="29">
                  <c:v>0.430897714263977</c:v>
                </c:pt>
                <c:pt idx="30">
                  <c:v>0.433886964304104</c:v>
                </c:pt>
                <c:pt idx="31">
                  <c:v>0.433113425310731</c:v>
                </c:pt>
                <c:pt idx="32">
                  <c:v>0.428637587383651</c:v>
                </c:pt>
                <c:pt idx="33">
                  <c:v>0.420631742121735</c:v>
                </c:pt>
                <c:pt idx="34">
                  <c:v>0.409367747650471</c:v>
                </c:pt>
                <c:pt idx="35">
                  <c:v>0.395199359631936</c:v>
                </c:pt>
                <c:pt idx="36">
                  <c:v>0.378540988062539</c:v>
                </c:pt>
                <c:pt idx="37">
                  <c:v>0.359844925635961</c:v>
                </c:pt>
                <c:pt idx="38">
                  <c:v>0.339578994600934</c:v>
                </c:pt>
                <c:pt idx="39">
                  <c:v>0.318206232714481</c:v>
                </c:pt>
                <c:pt idx="40">
                  <c:v>0.296167773606175</c:v>
                </c:pt>
                <c:pt idx="41">
                  <c:v>0.273869567520401</c:v>
                </c:pt>
                <c:pt idx="42">
                  <c:v>0.2516731156709</c:v>
                </c:pt>
                <c:pt idx="43">
                  <c:v>0.229890009816019</c:v>
                </c:pt>
                <c:pt idx="44">
                  <c:v>0.208779803641275</c:v>
                </c:pt>
                <c:pt idx="45">
                  <c:v>0.188550594781568</c:v>
                </c:pt>
                <c:pt idx="46">
                  <c:v>0.169361649448971</c:v>
                </c:pt>
                <c:pt idx="47">
                  <c:v>0.151327430596555</c:v>
                </c:pt>
                <c:pt idx="48">
                  <c:v>0.134522468533342</c:v>
                </c:pt>
                <c:pt idx="49">
                  <c:v>0.118986615966622</c:v>
                </c:pt>
                <c:pt idx="50">
                  <c:v>0.104730338854873</c:v>
                </c:pt>
                <c:pt idx="51">
                  <c:v>0.0917397972713607</c:v>
                </c:pt>
                <c:pt idx="52">
                  <c:v>0.079981559036881</c:v>
                </c:pt>
                <c:pt idx="53">
                  <c:v>0.0694068597216969</c:v>
                </c:pt>
                <c:pt idx="54">
                  <c:v>0.0599553753153346</c:v>
                </c:pt>
                <c:pt idx="55">
                  <c:v>0.0515585099600802</c:v>
                </c:pt>
                <c:pt idx="56">
                  <c:v>0.0441422232951106</c:v>
                </c:pt>
                <c:pt idx="57">
                  <c:v>0.037629433295933</c:v>
                </c:pt>
                <c:pt idx="58">
                  <c:v>0.0319420341772636</c:v>
                </c:pt>
                <c:pt idx="59">
                  <c:v>0.0270025678327113</c:v>
                </c:pt>
                <c:pt idx="60">
                  <c:v>0.022735583804025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000287228946009831</c:v>
                </c:pt>
                <c:pt idx="1">
                  <c:v>0.000390338891814369</c:v>
                </c:pt>
                <c:pt idx="2">
                  <c:v>0.000528682674673917</c:v>
                </c:pt>
                <c:pt idx="3">
                  <c:v>0.000713490693829423</c:v>
                </c:pt>
                <c:pt idx="4">
                  <c:v>0.00095922557444038</c:v>
                </c:pt>
                <c:pt idx="5">
                  <c:v>0.00128437289193167</c:v>
                </c:pt>
                <c:pt idx="6">
                  <c:v>0.00171237286403277</c:v>
                </c:pt>
                <c:pt idx="7">
                  <c:v>0.00227269902472692</c:v>
                </c:pt>
                <c:pt idx="8">
                  <c:v>0.00300208211682134</c:v>
                </c:pt>
                <c:pt idx="9">
                  <c:v>0.00394586609011605</c:v>
                </c:pt>
                <c:pt idx="10">
                  <c:v>0.00515946742800925</c:v>
                </c:pt>
                <c:pt idx="11">
                  <c:v>0.00670988837653535</c:v>
                </c:pt>
                <c:pt idx="12">
                  <c:v>0.00867720857296282</c:v>
                </c:pt>
                <c:pt idx="13">
                  <c:v>0.0111559480894419</c:v>
                </c:pt>
                <c:pt idx="14">
                  <c:v>0.0142561588474076</c:v>
                </c:pt>
                <c:pt idx="15">
                  <c:v>0.0181040627764163</c:v>
                </c:pt>
                <c:pt idx="16">
                  <c:v>0.0228420177412295</c:v>
                </c:pt>
                <c:pt idx="17">
                  <c:v>0.0286275620061499</c:v>
                </c:pt>
                <c:pt idx="18">
                  <c:v>0.0356312729948019</c:v>
                </c:pt>
                <c:pt idx="19">
                  <c:v>0.044033186474848</c:v>
                </c:pt>
                <c:pt idx="20">
                  <c:v>0.0540175691304397</c:v>
                </c:pt>
                <c:pt idx="21">
                  <c:v>0.0657659307770382</c:v>
                </c:pt>
                <c:pt idx="22">
                  <c:v>0.0794483080941438</c:v>
                </c:pt>
                <c:pt idx="23">
                  <c:v>0.0952130477075959</c:v>
                </c:pt>
                <c:pt idx="24">
                  <c:v>0.113175549279349</c:v>
                </c:pt>
                <c:pt idx="25">
                  <c:v>0.133406671886235</c:v>
                </c:pt>
                <c:pt idx="26">
                  <c:v>0.155921719636661</c:v>
                </c:pt>
                <c:pt idx="27">
                  <c:v>0.180671058008478</c:v>
                </c:pt>
                <c:pt idx="28">
                  <c:v>0.207533425927481</c:v>
                </c:pt>
                <c:pt idx="29">
                  <c:v>0.236312870158767</c:v>
                </c:pt>
                <c:pt idx="30">
                  <c:v>0.266739934934313</c:v>
                </c:pt>
                <c:pt idx="31">
                  <c:v>0.298477321155477</c:v>
                </c:pt>
                <c:pt idx="32">
                  <c:v>0.331129747588605</c:v>
                </c:pt>
                <c:pt idx="33">
                  <c:v>0.364257282163749</c:v>
                </c:pt>
                <c:pt idx="34">
                  <c:v>0.397391046063661</c:v>
                </c:pt>
                <c:pt idx="35">
                  <c:v>0.430049988178088</c:v>
                </c:pt>
                <c:pt idx="36">
                  <c:v>0.461757409632979</c:v>
                </c:pt>
                <c:pt idx="37">
                  <c:v>0.49205607546653</c:v>
                </c:pt>
                <c:pt idx="38">
                  <c:v>0.520521038574553</c:v>
                </c:pt>
                <c:pt idx="39">
                  <c:v>0.546769656872562</c:v>
                </c:pt>
                <c:pt idx="40">
                  <c:v>0.570468643428246</c:v>
                </c:pt>
                <c:pt idx="41">
                  <c:v>0.591338298130013</c:v>
                </c:pt>
                <c:pt idx="42">
                  <c:v>0.609154294909187</c:v>
                </c:pt>
                <c:pt idx="43">
                  <c:v>0.623747528260454</c:v>
                </c:pt>
                <c:pt idx="44">
                  <c:v>0.635002561964473</c:v>
                </c:pt>
                <c:pt idx="45">
                  <c:v>0.642855188252613</c:v>
                </c:pt>
                <c:pt idx="46">
                  <c:v>0.647289519349136</c:v>
                </c:pt>
                <c:pt idx="47">
                  <c:v>0.648334918095024</c:v>
                </c:pt>
                <c:pt idx="48">
                  <c:v>0.646062950340621</c:v>
                </c:pt>
                <c:pt idx="49">
                  <c:v>0.640584425116542</c:v>
                </c:pt>
                <c:pt idx="50">
                  <c:v>0.632046491087716</c:v>
                </c:pt>
                <c:pt idx="51">
                  <c:v>0.62062968731895</c:v>
                </c:pt>
                <c:pt idx="52">
                  <c:v>0.606544807254259</c:v>
                </c:pt>
                <c:pt idx="53">
                  <c:v>0.590029428152348</c:v>
                </c:pt>
                <c:pt idx="54">
                  <c:v>0.571343982099057</c:v>
                </c:pt>
                <c:pt idx="55">
                  <c:v>0.550767294276379</c:v>
                </c:pt>
                <c:pt idx="56">
                  <c:v>0.528591581878768</c:v>
                </c:pt>
                <c:pt idx="57">
                  <c:v>0.505116983321984</c:v>
                </c:pt>
                <c:pt idx="58">
                  <c:v>0.480645761503057</c:v>
                </c:pt>
                <c:pt idx="59">
                  <c:v>0.455476386443246</c:v>
                </c:pt>
                <c:pt idx="60">
                  <c:v>0.4298977430702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3.86265652483443E-007</c:v>
                </c:pt>
                <c:pt idx="1">
                  <c:v>5.88434280610237E-007</c:v>
                </c:pt>
                <c:pt idx="2">
                  <c:v>8.93407251485319E-007</c:v>
                </c:pt>
                <c:pt idx="3">
                  <c:v>1.35157752522485E-006</c:v>
                </c:pt>
                <c:pt idx="4">
                  <c:v>2.03690911510823E-006</c:v>
                </c:pt>
                <c:pt idx="5">
                  <c:v>3.05731570369126E-006</c:v>
                </c:pt>
                <c:pt idx="6">
                  <c:v>4.56925869687735E-006</c:v>
                </c:pt>
                <c:pt idx="7">
                  <c:v>6.79810063956497E-006</c:v>
                </c:pt>
                <c:pt idx="8">
                  <c:v>1.00662215662E-005</c:v>
                </c:pt>
                <c:pt idx="9">
                  <c:v>1.48314808176209E-005</c:v>
                </c:pt>
                <c:pt idx="10">
                  <c:v>2.17392872316473E-005</c:v>
                </c:pt>
                <c:pt idx="11">
                  <c:v>3.1692315810284E-005</c:v>
                </c:pt>
                <c:pt idx="12">
                  <c:v>4.59427481805948E-005</c:v>
                </c:pt>
                <c:pt idx="13">
                  <c:v>6.62127570582423E-005</c:v>
                </c:pt>
                <c:pt idx="14">
                  <c:v>9.48497011624957E-005</c:v>
                </c:pt>
                <c:pt idx="15">
                  <c:v>0.000135022996510186</c:v>
                </c:pt>
                <c:pt idx="16">
                  <c:v>0.000190969676927975</c:v>
                </c:pt>
                <c:pt idx="17">
                  <c:v>0.000268294992339412</c:v>
                </c:pt>
                <c:pt idx="18">
                  <c:v>0.000374332724542148</c:v>
                </c:pt>
                <c:pt idx="19">
                  <c:v>0.000518566938834158</c:v>
                </c:pt>
                <c:pt idx="20">
                  <c:v>0.000713112420501271</c:v>
                </c:pt>
                <c:pt idx="21">
                  <c:v>0.000973245017934407</c:v>
                </c:pt>
                <c:pt idx="22">
                  <c:v>0.00131796575227793</c:v>
                </c:pt>
                <c:pt idx="23">
                  <c:v>0.0017705744496531</c:v>
                </c:pt>
                <c:pt idx="24">
                  <c:v>0.0023592208123744</c:v>
                </c:pt>
                <c:pt idx="25">
                  <c:v>0.00311739463464044</c:v>
                </c:pt>
                <c:pt idx="26">
                  <c:v>0.00408431381601369</c:v>
                </c:pt>
                <c:pt idx="27">
                  <c:v>0.00530517029498488</c:v>
                </c:pt>
                <c:pt idx="28">
                  <c:v>0.00683120078895734</c:v>
                </c:pt>
                <c:pt idx="29">
                  <c:v>0.00871956107872231</c:v>
                </c:pt>
                <c:pt idx="30">
                  <c:v>0.0110329981143149</c:v>
                </c:pt>
                <c:pt idx="31">
                  <c:v>0.013839330953595</c:v>
                </c:pt>
                <c:pt idx="32">
                  <c:v>0.0172107663546027</c:v>
                </c:pt>
                <c:pt idx="33">
                  <c:v>0.021223084710403</c:v>
                </c:pt>
                <c:pt idx="34">
                  <c:v>0.0259547348162759</c:v>
                </c:pt>
                <c:pt idx="35">
                  <c:v>0.0314858710498369</c:v>
                </c:pt>
                <c:pt idx="36">
                  <c:v>0.0378973549494362</c:v>
                </c:pt>
                <c:pt idx="37">
                  <c:v>0.0452697273249123</c:v>
                </c:pt>
                <c:pt idx="38">
                  <c:v>0.0536821401626259</c:v>
                </c:pt>
                <c:pt idx="39">
                  <c:v>0.0632112230140565</c:v>
                </c:pt>
                <c:pt idx="40">
                  <c:v>0.0739298490725491</c:v>
                </c:pt>
                <c:pt idx="41">
                  <c:v>0.0859057636290893</c:v>
                </c:pt>
                <c:pt idx="42">
                  <c:v>0.0992000429282297</c:v>
                </c:pt>
                <c:pt idx="43">
                  <c:v>0.113865364574947</c:v>
                </c:pt>
                <c:pt idx="44">
                  <c:v>0.12994409078634</c:v>
                </c:pt>
                <c:pt idx="45">
                  <c:v>0.147466191568546</c:v>
                </c:pt>
                <c:pt idx="46">
                  <c:v>0.16644706445789</c:v>
                </c:pt>
                <c:pt idx="47">
                  <c:v>0.186885338435029</c:v>
                </c:pt>
                <c:pt idx="48">
                  <c:v>0.208760779137095</c:v>
                </c:pt>
                <c:pt idx="49">
                  <c:v>0.232032437224879</c:v>
                </c:pt>
                <c:pt idx="50">
                  <c:v>0.256637198073881</c:v>
                </c:pt>
                <c:pt idx="51">
                  <c:v>0.282488895245752</c:v>
                </c:pt>
                <c:pt idx="52">
                  <c:v>0.309478139406157</c:v>
                </c:pt>
                <c:pt idx="53">
                  <c:v>0.337472986625202</c:v>
                </c:pt>
                <c:pt idx="54">
                  <c:v>0.366320525308205</c:v>
                </c:pt>
                <c:pt idx="55">
                  <c:v>0.395849401669572</c:v>
                </c:pt>
                <c:pt idx="56">
                  <c:v>0.425873234474019</c:v>
                </c:pt>
                <c:pt idx="57">
                  <c:v>0.456194797680367</c:v>
                </c:pt>
                <c:pt idx="58">
                  <c:v>0.486610782914145</c:v>
                </c:pt>
                <c:pt idx="59">
                  <c:v>0.516916900732926</c:v>
                </c:pt>
                <c:pt idx="60">
                  <c:v>0.546913047461949</c:v>
                </c:pt>
              </c:numCache>
            </c:numRef>
          </c:yVal>
          <c:smooth val="1"/>
        </c:ser>
        <c:axId val="93787911"/>
        <c:axId val="27615333"/>
      </c:scatterChart>
      <c:valAx>
        <c:axId val="9378791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333"/>
        <c:crossesAt val="0"/>
        <c:crossBetween val="midCat"/>
        <c:majorUnit val="1"/>
        <c:minorUnit val="0.25"/>
      </c:valAx>
      <c:valAx>
        <c:axId val="2761533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91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0"</c:f>
              <c:strCache>
                <c:ptCount val="1"/>
                <c:pt idx="0">
                  <c:v>OI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:$BK$2</c:f>
              <c:numCache>
                <c:formatCode>General</c:formatCode>
                <c:ptCount val="61"/>
                <c:pt idx="0">
                  <c:v>0.29692301556246</c:v>
                </c:pt>
                <c:pt idx="1">
                  <c:v>0.294792879576424</c:v>
                </c:pt>
                <c:pt idx="2">
                  <c:v>0.288765662324145</c:v>
                </c:pt>
                <c:pt idx="3">
                  <c:v>0.278936637483793</c:v>
                </c:pt>
                <c:pt idx="4">
                  <c:v>0.265604486038956</c:v>
                </c:pt>
                <c:pt idx="5">
                  <c:v>0.24925546271826</c:v>
                </c:pt>
                <c:pt idx="6">
                  <c:v>0.230526612160323</c:v>
                </c:pt>
                <c:pt idx="7">
                  <c:v>0.210152528984151</c:v>
                </c:pt>
                <c:pt idx="8">
                  <c:v>0.188903189273725</c:v>
                </c:pt>
                <c:pt idx="9">
                  <c:v>0.167521826700101</c:v>
                </c:pt>
                <c:pt idx="10">
                  <c:v>0.146671323594927</c:v>
                </c:pt>
                <c:pt idx="11">
                  <c:v>0.12689536253829</c:v>
                </c:pt>
                <c:pt idx="12">
                  <c:v>0.108597345845977</c:v>
                </c:pt>
                <c:pt idx="13">
                  <c:v>0.0920367474594011</c:v>
                </c:pt>
                <c:pt idx="14">
                  <c:v>0.0773399037346203</c:v>
                </c:pt>
                <c:pt idx="15">
                  <c:v>0.0645207256601071</c:v>
                </c:pt>
                <c:pt idx="16">
                  <c:v>0.0535064779479399</c:v>
                </c:pt>
                <c:pt idx="17">
                  <c:v>0.0441643666626308</c:v>
                </c:pt>
                <c:pt idx="18">
                  <c:v>0.0363258078735765</c:v>
                </c:pt>
                <c:pt idx="19">
                  <c:v>0.0298065247196515</c:v>
                </c:pt>
                <c:pt idx="20">
                  <c:v>0.024421753576482</c:v>
                </c:pt>
                <c:pt idx="21">
                  <c:v>0.0199966813437123</c:v>
                </c:pt>
                <c:pt idx="22">
                  <c:v>0.0163727518637858</c:v>
                </c:pt>
                <c:pt idx="23">
                  <c:v>0.0134107129695875</c:v>
                </c:pt>
                <c:pt idx="24">
                  <c:v>0.0109913038346589</c:v>
                </c:pt>
                <c:pt idx="25">
                  <c:v>0.00901438570084285</c:v>
                </c:pt>
                <c:pt idx="26">
                  <c:v>0.00739716417810927</c:v>
                </c:pt>
                <c:pt idx="27">
                  <c:v>0.00607198452499646</c:v>
                </c:pt>
                <c:pt idx="28">
                  <c:v>0.00498402991984489</c:v>
                </c:pt>
                <c:pt idx="29">
                  <c:v>0.00408912925903685</c:v>
                </c:pt>
                <c:pt idx="30">
                  <c:v>0.00335178823596728</c:v>
                </c:pt>
                <c:pt idx="31">
                  <c:v>0.00274349263645122</c:v>
                </c:pt>
                <c:pt idx="32">
                  <c:v>0.00224129079401974</c:v>
                </c:pt>
                <c:pt idx="33">
                  <c:v>0.00182663735865215</c:v>
                </c:pt>
                <c:pt idx="34">
                  <c:v>0.00148446786346813</c:v>
                </c:pt>
                <c:pt idx="35">
                  <c:v>0.0012024689068248</c:v>
                </c:pt>
                <c:pt idx="36">
                  <c:v>0.000970509009065182</c:v>
                </c:pt>
                <c:pt idx="37">
                  <c:v>0.000780198170948051</c:v>
                </c:pt>
                <c:pt idx="38">
                  <c:v>0.000624548399560336</c:v>
                </c:pt>
                <c:pt idx="39">
                  <c:v>0.000497712063893899</c:v>
                </c:pt>
                <c:pt idx="40">
                  <c:v>0.000394779363419415</c:v>
                </c:pt>
                <c:pt idx="41">
                  <c:v>0.000311620160211408</c:v>
                </c:pt>
                <c:pt idx="42">
                  <c:v>0.000244758821238428</c:v>
                </c:pt>
                <c:pt idx="43">
                  <c:v>0.000191273522199006</c:v>
                </c:pt>
                <c:pt idx="44">
                  <c:v>0.000148713712048388</c:v>
                </c:pt>
                <c:pt idx="45">
                  <c:v>0.000115031189729514</c:v>
                </c:pt>
                <c:pt idx="46">
                  <c:v>8.85215739943932E-005</c:v>
                </c:pt>
                <c:pt idx="47">
                  <c:v>6.77739271164102E-005</c:v>
                </c:pt>
                <c:pt idx="48">
                  <c:v>5.16269930414531E-005</c:v>
                </c:pt>
                <c:pt idx="49">
                  <c:v>3.91309923391945E-005</c:v>
                </c:pt>
                <c:pt idx="50">
                  <c:v>2.95142340830073E-005</c:v>
                </c:pt>
                <c:pt idx="51">
                  <c:v>2.21540036736956E-005</c:v>
                </c:pt>
                <c:pt idx="52">
                  <c:v>1.65513022657602E-005</c:v>
                </c:pt>
                <c:pt idx="53">
                  <c:v>1.23090765325817E-005</c:v>
                </c:pt>
                <c:pt idx="54">
                  <c:v>9.11360855871066E-006</c:v>
                </c:pt>
                <c:pt idx="55">
                  <c:v>6.71875006099421E-006</c:v>
                </c:pt>
                <c:pt idx="56">
                  <c:v>4.93269321563314E-006</c:v>
                </c:pt>
                <c:pt idx="57">
                  <c:v>3.60697838798897E-006</c:v>
                </c:pt>
                <c:pt idx="58">
                  <c:v>2.62745030024506E-006</c:v>
                </c:pt>
                <c:pt idx="59">
                  <c:v>1.90688979245265E-006</c:v>
                </c:pt>
                <c:pt idx="60">
                  <c:v>1.37906814146692E-006</c:v>
                </c:pt>
              </c:numCache>
            </c:numRef>
          </c:yVal>
          <c:smooth val="1"/>
        </c:ser>
        <c:axId val="56907415"/>
        <c:axId val="242172"/>
      </c:scatterChart>
      <c:valAx>
        <c:axId val="5690741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72"/>
        <c:crossesAt val="0"/>
        <c:crossBetween val="midCat"/>
        <c:majorUnit val="1"/>
        <c:minorUnit val="0.25"/>
      </c:valAx>
      <c:valAx>
        <c:axId val="242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41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CC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CC"</c:f>
              <c:strCache>
                <c:ptCount val="1"/>
                <c:pt idx="0">
                  <c:v>TC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02:$BK$1002</c:f>
              <c:numCache>
                <c:formatCode>General</c:formatCode>
                <c:ptCount val="6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</c:numCache>
            </c:numRef>
          </c:yVal>
          <c:smooth val="1"/>
        </c:ser>
        <c:axId val="19139268"/>
        <c:axId val="5906762"/>
      </c:scatterChart>
      <c:valAx>
        <c:axId val="1913926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62"/>
        <c:crossesAt val="0"/>
        <c:crossBetween val="midCat"/>
        <c:majorUnit val="1"/>
        <c:minorUnit val="0.25"/>
      </c:valAx>
      <c:valAx>
        <c:axId val="590676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roportion Correct True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26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1"</c:f>
              <c:strCache>
                <c:ptCount val="1"/>
                <c:pt idx="0">
                  <c:v>OIF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:$BK$3</c:f>
              <c:numCache>
                <c:formatCode>General</c:formatCode>
                <c:ptCount val="61"/>
                <c:pt idx="0">
                  <c:v>0.0647389681720222</c:v>
                </c:pt>
                <c:pt idx="1">
                  <c:v>0.0693553173972236</c:v>
                </c:pt>
                <c:pt idx="2">
                  <c:v>0.0733076313148033</c:v>
                </c:pt>
                <c:pt idx="3">
                  <c:v>0.0764099758985024</c:v>
                </c:pt>
                <c:pt idx="4">
                  <c:v>0.0785092395916537</c:v>
                </c:pt>
                <c:pt idx="5">
                  <c:v>0.0795006928903897</c:v>
                </c:pt>
                <c:pt idx="6">
                  <c:v>0.0793392626764961</c:v>
                </c:pt>
                <c:pt idx="7">
                  <c:v>0.0780445492254136</c:v>
                </c:pt>
                <c:pt idx="8">
                  <c:v>0.0756986456875409</c:v>
                </c:pt>
                <c:pt idx="9">
                  <c:v>0.0724371046613281</c:v>
                </c:pt>
                <c:pt idx="10">
                  <c:v>0.0684346038898185</c:v>
                </c:pt>
                <c:pt idx="11">
                  <c:v>0.0638876864071738</c:v>
                </c:pt>
                <c:pt idx="12">
                  <c:v>0.0589972114646176</c:v>
                </c:pt>
                <c:pt idx="13">
                  <c:v>0.0539528511440616</c:v>
                </c:pt>
                <c:pt idx="14">
                  <c:v>0.0489212593469294</c:v>
                </c:pt>
                <c:pt idx="15">
                  <c:v>0.0440386612217943</c:v>
                </c:pt>
                <c:pt idx="16">
                  <c:v>0.0394077911512712</c:v>
                </c:pt>
                <c:pt idx="17">
                  <c:v>0.0350985034158984</c:v>
                </c:pt>
                <c:pt idx="18">
                  <c:v>0.031151053390232</c:v>
                </c:pt>
                <c:pt idx="19">
                  <c:v>0.0275809779904586</c:v>
                </c:pt>
                <c:pt idx="20">
                  <c:v>0.0243846219859563</c:v>
                </c:pt>
                <c:pt idx="21">
                  <c:v>0.0215445770306314</c:v>
                </c:pt>
                <c:pt idx="22">
                  <c:v>0.0190345489424752</c:v>
                </c:pt>
                <c:pt idx="23">
                  <c:v>0.0168233949607646</c:v>
                </c:pt>
                <c:pt idx="24">
                  <c:v>0.0148782499508025</c:v>
                </c:pt>
                <c:pt idx="25">
                  <c:v>0.0131667817596688</c:v>
                </c:pt>
                <c:pt idx="26">
                  <c:v>0.0116586864428419</c:v>
                </c:pt>
                <c:pt idx="27">
                  <c:v>0.0103265650236996</c:v>
                </c:pt>
                <c:pt idx="28">
                  <c:v>0.00914632717117137</c:v>
                </c:pt>
                <c:pt idx="29">
                  <c:v>0.00809725458651069</c:v>
                </c:pt>
                <c:pt idx="30">
                  <c:v>0.0071618363188046</c:v>
                </c:pt>
                <c:pt idx="31">
                  <c:v>0.00632546535307069</c:v>
                </c:pt>
                <c:pt idx="32">
                  <c:v>0.00557606404503377</c:v>
                </c:pt>
                <c:pt idx="33">
                  <c:v>0.00490368704158936</c:v>
                </c:pt>
                <c:pt idx="34">
                  <c:v>0.00430013483393189</c:v>
                </c:pt>
                <c:pt idx="35">
                  <c:v>0.00375859898485025</c:v>
                </c:pt>
                <c:pt idx="36">
                  <c:v>0.00327335095961512</c:v>
                </c:pt>
                <c:pt idx="37">
                  <c:v>0.00283947985499746</c:v>
                </c:pt>
                <c:pt idx="38">
                  <c:v>0.00245267964833097</c:v>
                </c:pt>
                <c:pt idx="39">
                  <c:v>0.00210908342605647</c:v>
                </c:pt>
                <c:pt idx="40">
                  <c:v>0.00180514003092742</c:v>
                </c:pt>
                <c:pt idx="41">
                  <c:v>0.00153752740346446</c:v>
                </c:pt>
                <c:pt idx="42">
                  <c:v>0.00130309637014502</c:v>
                </c:pt>
                <c:pt idx="43">
                  <c:v>0.00109883858483383</c:v>
                </c:pt>
                <c:pt idx="44">
                  <c:v>0.000921872634951526</c:v>
                </c:pt>
                <c:pt idx="45">
                  <c:v>0.00076944287855814</c:v>
                </c:pt>
                <c:pt idx="46">
                  <c:v>0.000638926298077624</c:v>
                </c:pt>
                <c:pt idx="47">
                  <c:v>0.000527843467762037</c:v>
                </c:pt>
                <c:pt idx="48">
                  <c:v>0.000433870572104294</c:v>
                </c:pt>
                <c:pt idx="49">
                  <c:v>0.000354850228165417</c:v>
                </c:pt>
                <c:pt idx="50">
                  <c:v>0.000288799613945226</c:v>
                </c:pt>
                <c:pt idx="51">
                  <c:v>0.000233915056938695</c:v>
                </c:pt>
                <c:pt idx="52">
                  <c:v>0.000188572773270634</c:v>
                </c:pt>
                <c:pt idx="53">
                  <c:v>0.000151325861033032</c:v>
                </c:pt>
                <c:pt idx="54">
                  <c:v>0.000120897944336444</c:v>
                </c:pt>
                <c:pt idx="55">
                  <c:v>9.61740476575322E-005</c:v>
                </c:pt>
                <c:pt idx="56">
                  <c:v>7.61893692721102E-005</c:v>
                </c:pt>
                <c:pt idx="57">
                  <c:v>6.01166368209203E-005</c:v>
                </c:pt>
                <c:pt idx="58">
                  <c:v>4.72526870149737E-005</c:v>
                </c:pt>
                <c:pt idx="59">
                  <c:v>3.70048337458275E-005</c:v>
                </c:pt>
                <c:pt idx="60">
                  <c:v>2.88774907040815E-005</c:v>
                </c:pt>
              </c:numCache>
            </c:numRef>
          </c:yVal>
          <c:smooth val="1"/>
        </c:ser>
        <c:axId val="93950373"/>
        <c:axId val="33879085"/>
      </c:scatterChart>
      <c:valAx>
        <c:axId val="9395037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085"/>
        <c:crossesAt val="0"/>
        <c:crossBetween val="midCat"/>
        <c:majorUnit val="1"/>
        <c:minorUnit val="0.25"/>
      </c:valAx>
      <c:valAx>
        <c:axId val="33879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37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2"</c:f>
              <c:strCache>
                <c:ptCount val="1"/>
                <c:pt idx="0">
                  <c:v>OIF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:$BK$4</c:f>
              <c:numCache>
                <c:formatCode>General</c:formatCode>
                <c:ptCount val="61"/>
                <c:pt idx="0">
                  <c:v>0.132257248239747</c:v>
                </c:pt>
                <c:pt idx="1">
                  <c:v>0.152888329845903</c:v>
                </c:pt>
                <c:pt idx="2">
                  <c:v>0.17437516175112</c:v>
                </c:pt>
                <c:pt idx="3">
                  <c:v>0.196122022292599</c:v>
                </c:pt>
                <c:pt idx="4">
                  <c:v>0.217439246629049</c:v>
                </c:pt>
                <c:pt idx="5">
                  <c:v>0.23759042865171</c:v>
                </c:pt>
                <c:pt idx="6">
                  <c:v>0.255850960099163</c:v>
                </c:pt>
                <c:pt idx="7">
                  <c:v>0.271570336892171</c:v>
                </c:pt>
                <c:pt idx="8">
                  <c:v>0.284229222974496</c:v>
                </c:pt>
                <c:pt idx="9">
                  <c:v>0.293482739820924</c:v>
                </c:pt>
                <c:pt idx="10">
                  <c:v>0.299183820127375</c:v>
                </c:pt>
                <c:pt idx="11">
                  <c:v>0.301384123160085</c:v>
                </c:pt>
                <c:pt idx="12">
                  <c:v>0.300313985443176</c:v>
                </c:pt>
                <c:pt idx="13">
                  <c:v>0.296346181842673</c:v>
                </c:pt>
                <c:pt idx="14">
                  <c:v>0.289950210257982</c:v>
                </c:pt>
                <c:pt idx="15">
                  <c:v>0.281644173541333</c:v>
                </c:pt>
                <c:pt idx="16">
                  <c:v>0.271950348597178</c:v>
                </c:pt>
                <c:pt idx="17">
                  <c:v>0.261358716868331</c:v>
                </c:pt>
                <c:pt idx="18">
                  <c:v>0.25030065802075</c:v>
                </c:pt>
                <c:pt idx="19">
                  <c:v>0.239133147153529</c:v>
                </c:pt>
                <c:pt idx="20">
                  <c:v>0.228132420752373</c:v>
                </c:pt>
                <c:pt idx="21">
                  <c:v>0.217495270392668</c:v>
                </c:pt>
                <c:pt idx="22">
                  <c:v>0.207345826634425</c:v>
                </c:pt>
                <c:pt idx="23">
                  <c:v>0.197745774966348</c:v>
                </c:pt>
                <c:pt idx="24">
                  <c:v>0.188706250843975</c:v>
                </c:pt>
                <c:pt idx="25">
                  <c:v>0.180200062217159</c:v>
                </c:pt>
                <c:pt idx="26">
                  <c:v>0.172173292748318</c:v>
                </c:pt>
                <c:pt idx="27">
                  <c:v>0.164555692560332</c:v>
                </c:pt>
                <c:pt idx="28">
                  <c:v>0.157269542210289</c:v>
                </c:pt>
                <c:pt idx="29">
                  <c:v>0.150236877268267</c:v>
                </c:pt>
                <c:pt idx="30">
                  <c:v>0.14338509506614</c:v>
                </c:pt>
                <c:pt idx="31">
                  <c:v>0.136651046625642</c:v>
                </c:pt>
                <c:pt idx="32">
                  <c:v>0.129983760735102</c:v>
                </c:pt>
                <c:pt idx="33">
                  <c:v>0.123345966848338</c:v>
                </c:pt>
                <c:pt idx="34">
                  <c:v>0.116714589070464</c:v>
                </c:pt>
                <c:pt idx="35">
                  <c:v>0.110080381908702</c:v>
                </c:pt>
                <c:pt idx="36">
                  <c:v>0.103446873819618</c:v>
                </c:pt>
                <c:pt idx="37">
                  <c:v>0.0968287788000333</c:v>
                </c:pt>
                <c:pt idx="38">
                  <c:v>0.0902500297522722</c:v>
                </c:pt>
                <c:pt idx="39">
                  <c:v>0.0837415796264793</c:v>
                </c:pt>
                <c:pt idx="40">
                  <c:v>0.077339106577946</c:v>
                </c:pt>
                <c:pt idx="41">
                  <c:v>0.0710807468162336</c:v>
                </c:pt>
                <c:pt idx="42">
                  <c:v>0.0650049630509767</c:v>
                </c:pt>
                <c:pt idx="43">
                  <c:v>0.0591486375325562</c:v>
                </c:pt>
                <c:pt idx="44">
                  <c:v>0.0535454572341449</c:v>
                </c:pt>
                <c:pt idx="45">
                  <c:v>0.0482246357510268</c:v>
                </c:pt>
                <c:pt idx="46">
                  <c:v>0.0432099933166153</c:v>
                </c:pt>
                <c:pt idx="47">
                  <c:v>0.0385193943651471</c:v>
                </c:pt>
                <c:pt idx="48">
                  <c:v>0.0341645226311973</c:v>
                </c:pt>
                <c:pt idx="49">
                  <c:v>0.0301509579351873</c:v>
                </c:pt>
                <c:pt idx="50">
                  <c:v>0.0264785072641718</c:v>
                </c:pt>
                <c:pt idx="51">
                  <c:v>0.023141735800491</c:v>
                </c:pt>
                <c:pt idx="52">
                  <c:v>0.0201306410469666</c:v>
                </c:pt>
                <c:pt idx="53">
                  <c:v>0.0174314146623734</c:v>
                </c:pt>
                <c:pt idx="54">
                  <c:v>0.0150272413121664</c:v>
                </c:pt>
                <c:pt idx="55">
                  <c:v>0.0128990908665647</c:v>
                </c:pt>
                <c:pt idx="56">
                  <c:v>0.0110264687135978</c:v>
                </c:pt>
                <c:pt idx="57">
                  <c:v>0.00938809792905426</c:v>
                </c:pt>
                <c:pt idx="58">
                  <c:v>0.00796251581739601</c:v>
                </c:pt>
                <c:pt idx="59">
                  <c:v>0.00672857533747732</c:v>
                </c:pt>
                <c:pt idx="60">
                  <c:v>0.00566584877014077</c:v>
                </c:pt>
              </c:numCache>
            </c:numRef>
          </c:yVal>
          <c:smooth val="1"/>
        </c:ser>
        <c:axId val="90118224"/>
        <c:axId val="37888599"/>
      </c:scatterChart>
      <c:valAx>
        <c:axId val="9011822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599"/>
        <c:crossesAt val="0"/>
        <c:crossBetween val="midCat"/>
        <c:majorUnit val="1"/>
        <c:minorUnit val="0.25"/>
      </c:valAx>
      <c:valAx>
        <c:axId val="37888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22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3"</c:f>
              <c:strCache>
                <c:ptCount val="1"/>
                <c:pt idx="0">
                  <c:v>OIF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:$BK$5</c:f>
              <c:numCache>
                <c:formatCode>General</c:formatCode>
                <c:ptCount val="61"/>
                <c:pt idx="0">
                  <c:v>0.0124405577105314</c:v>
                </c:pt>
                <c:pt idx="1">
                  <c:v>0.0155179935778377</c:v>
                </c:pt>
                <c:pt idx="2">
                  <c:v>0.0190979485243167</c:v>
                </c:pt>
                <c:pt idx="3">
                  <c:v>0.0231776457808397</c:v>
                </c:pt>
                <c:pt idx="4">
                  <c:v>0.0277282050408141</c:v>
                </c:pt>
                <c:pt idx="5">
                  <c:v>0.0326929136093665</c:v>
                </c:pt>
                <c:pt idx="6">
                  <c:v>0.0379885397924024</c:v>
                </c:pt>
                <c:pt idx="7">
                  <c:v>0.0435099660113916</c:v>
                </c:pt>
                <c:pt idx="8">
                  <c:v>0.0491378334980387</c:v>
                </c:pt>
                <c:pt idx="9">
                  <c:v>0.0547483084009508</c:v>
                </c:pt>
                <c:pt idx="10">
                  <c:v>0.0602236546501238</c:v>
                </c:pt>
                <c:pt idx="11">
                  <c:v>0.0654621458635927</c:v>
                </c:pt>
                <c:pt idx="12">
                  <c:v>0.0703860005437721</c:v>
                </c:pt>
                <c:pt idx="13">
                  <c:v>0.0749464265933409</c:v>
                </c:pt>
                <c:pt idx="14">
                  <c:v>0.0791253941234292</c:v>
                </c:pt>
                <c:pt idx="15">
                  <c:v>0.0829342827640202</c:v>
                </c:pt>
                <c:pt idx="16">
                  <c:v>0.0864099602391172</c:v>
                </c:pt>
                <c:pt idx="17">
                  <c:v>0.0896090840957618</c:v>
                </c:pt>
                <c:pt idx="18">
                  <c:v>0.0926014749177313</c:v>
                </c:pt>
                <c:pt idx="19">
                  <c:v>0.0954633247665914</c:v>
                </c:pt>
                <c:pt idx="20">
                  <c:v>0.0982708355696622</c:v>
                </c:pt>
                <c:pt idx="21">
                  <c:v>0.101094684397267</c:v>
                </c:pt>
                <c:pt idx="22">
                  <c:v>0.103995528324264</c:v>
                </c:pt>
                <c:pt idx="23">
                  <c:v>0.107020615367398</c:v>
                </c:pt>
                <c:pt idx="24">
                  <c:v>0.110201468197357</c:v>
                </c:pt>
                <c:pt idx="25">
                  <c:v>0.113552550803345</c:v>
                </c:pt>
                <c:pt idx="26">
                  <c:v>0.117070805572785</c:v>
                </c:pt>
                <c:pt idx="27">
                  <c:v>0.120735947808729</c:v>
                </c:pt>
                <c:pt idx="28">
                  <c:v>0.124511415771661</c:v>
                </c:pt>
                <c:pt idx="29">
                  <c:v>0.128345888369908</c:v>
                </c:pt>
                <c:pt idx="30">
                  <c:v>0.132175293835298</c:v>
                </c:pt>
                <c:pt idx="31">
                  <c:v>0.135925237934639</c:v>
                </c:pt>
                <c:pt idx="32">
                  <c:v>0.139513778533095</c:v>
                </c:pt>
                <c:pt idx="33">
                  <c:v>0.142854465411203</c:v>
                </c:pt>
                <c:pt idx="34">
                  <c:v>0.145859552120079</c:v>
                </c:pt>
                <c:pt idx="35">
                  <c:v>0.148443273043191</c:v>
                </c:pt>
                <c:pt idx="36">
                  <c:v>0.150525066704325</c:v>
                </c:pt>
                <c:pt idx="37">
                  <c:v>0.152032618580832</c:v>
                </c:pt>
                <c:pt idx="38">
                  <c:v>0.152904595622745</c:v>
                </c:pt>
                <c:pt idx="39">
                  <c:v>0.153092951930223</c:v>
                </c:pt>
                <c:pt idx="40">
                  <c:v>0.152564701200401</c:v>
                </c:pt>
                <c:pt idx="41">
                  <c:v>0.151303076132285</c:v>
                </c:pt>
                <c:pt idx="42">
                  <c:v>0.149308026444305</c:v>
                </c:pt>
                <c:pt idx="43">
                  <c:v>0.14659604311406</c:v>
                </c:pt>
                <c:pt idx="44">
                  <c:v>0.143199333912463</c:v>
                </c:pt>
                <c:pt idx="45">
                  <c:v>0.13916441107515</c:v>
                </c:pt>
                <c:pt idx="46">
                  <c:v>0.13455018300141</c:v>
                </c:pt>
                <c:pt idx="47">
                  <c:v>0.129425665687622</c:v>
                </c:pt>
                <c:pt idx="48">
                  <c:v>0.123867444478959</c:v>
                </c:pt>
                <c:pt idx="49">
                  <c:v>0.117957021905337</c:v>
                </c:pt>
                <c:pt idx="50">
                  <c:v>0.111778183079975</c:v>
                </c:pt>
                <c:pt idx="51">
                  <c:v>0.105414497484311</c:v>
                </c:pt>
                <c:pt idx="52">
                  <c:v>0.0989470567215634</c:v>
                </c:pt>
                <c:pt idx="53">
                  <c:v>0.092452524188045</c:v>
                </c:pt>
                <c:pt idx="54">
                  <c:v>0.0860015469159912</c:v>
                </c:pt>
                <c:pt idx="55">
                  <c:v>0.079657554289978</c:v>
                </c:pt>
                <c:pt idx="56">
                  <c:v>0.0734759448070104</c:v>
                </c:pt>
                <c:pt idx="57">
                  <c:v>0.0675036419498402</c:v>
                </c:pt>
                <c:pt idx="58">
                  <c:v>0.0617789844620364</c:v>
                </c:pt>
                <c:pt idx="59">
                  <c:v>0.0563319052255747</c:v>
                </c:pt>
                <c:pt idx="60">
                  <c:v>0.0511843464698992</c:v>
                </c:pt>
              </c:numCache>
            </c:numRef>
          </c:yVal>
          <c:smooth val="1"/>
        </c:ser>
        <c:axId val="41289496"/>
        <c:axId val="76758090"/>
      </c:scatterChart>
      <c:valAx>
        <c:axId val="4128949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090"/>
        <c:crossesAt val="0"/>
        <c:crossBetween val="midCat"/>
        <c:majorUnit val="1"/>
        <c:minorUnit val="0.25"/>
      </c:valAx>
      <c:valAx>
        <c:axId val="76758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49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4"</c:f>
              <c:strCache>
                <c:ptCount val="1"/>
                <c:pt idx="0">
                  <c:v>OIF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:$BK$6</c:f>
              <c:numCache>
                <c:formatCode>General</c:formatCode>
                <c:ptCount val="61"/>
                <c:pt idx="0">
                  <c:v>0.000292587442678751</c:v>
                </c:pt>
                <c:pt idx="1">
                  <c:v>0.000393815009341504</c:v>
                </c:pt>
                <c:pt idx="2">
                  <c:v>0.0005229790339242</c:v>
                </c:pt>
                <c:pt idx="3">
                  <c:v>0.000684869372651553</c:v>
                </c:pt>
                <c:pt idx="4">
                  <c:v>0.000884099294697954</c:v>
                </c:pt>
                <c:pt idx="5">
                  <c:v>0.00112479603750578</c:v>
                </c:pt>
                <c:pt idx="6">
                  <c:v>0.0014103068485944</c:v>
                </c:pt>
                <c:pt idx="7">
                  <c:v>0.00174297284954693</c:v>
                </c:pt>
                <c:pt idx="8">
                  <c:v>0.00212402070566518</c:v>
                </c:pt>
                <c:pt idx="9">
                  <c:v>0.00255360847071295</c:v>
                </c:pt>
                <c:pt idx="10">
                  <c:v>0.00303103935914858</c:v>
                </c:pt>
                <c:pt idx="11">
                  <c:v>0.00355513068624926</c:v>
                </c:pt>
                <c:pt idx="12">
                  <c:v>0.00412470112030187</c:v>
                </c:pt>
                <c:pt idx="13">
                  <c:v>0.00473912310764285</c:v>
                </c:pt>
                <c:pt idx="14">
                  <c:v>0.0053988816781007</c:v>
                </c:pt>
                <c:pt idx="15">
                  <c:v>0.00610608548421929</c:v>
                </c:pt>
                <c:pt idx="16">
                  <c:v>0.00686488799494527</c:v>
                </c:pt>
                <c:pt idx="17">
                  <c:v>0.00768179215796983</c:v>
                </c:pt>
                <c:pt idx="18">
                  <c:v>0.00856582666162874</c:v>
                </c:pt>
                <c:pt idx="19">
                  <c:v>0.00952859343962403</c:v>
                </c:pt>
                <c:pt idx="20">
                  <c:v>0.0105841930784814</c:v>
                </c:pt>
                <c:pt idx="21">
                  <c:v>0.0117490374839026</c:v>
                </c:pt>
                <c:pt idx="22">
                  <c:v>0.013041558618767</c:v>
                </c:pt>
                <c:pt idx="23">
                  <c:v>0.0144818198149533</c:v>
                </c:pt>
                <c:pt idx="24">
                  <c:v>0.0160910335365443</c:v>
                </c:pt>
                <c:pt idx="25">
                  <c:v>0.0178909877148583</c:v>
                </c:pt>
                <c:pt idx="26">
                  <c:v>0.019903382687644</c:v>
                </c:pt>
                <c:pt idx="27">
                  <c:v>0.0221490827656674</c:v>
                </c:pt>
                <c:pt idx="28">
                  <c:v>0.0246472905754998</c:v>
                </c:pt>
                <c:pt idx="29">
                  <c:v>0.0274146583408358</c:v>
                </c:pt>
                <c:pt idx="30">
                  <c:v>0.0304643576673667</c:v>
                </c:pt>
                <c:pt idx="31">
                  <c:v>0.0338051374842868</c:v>
                </c:pt>
                <c:pt idx="32">
                  <c:v>0.0374404077096327</c:v>
                </c:pt>
                <c:pt idx="33">
                  <c:v>0.0413673929925819</c:v>
                </c:pt>
                <c:pt idx="34">
                  <c:v>0.0455764055716065</c:v>
                </c:pt>
                <c:pt idx="35">
                  <c:v>0.0500502879781131</c:v>
                </c:pt>
                <c:pt idx="36">
                  <c:v>0.0547640742996505</c:v>
                </c:pt>
                <c:pt idx="37">
                  <c:v>0.0596849125736783</c:v>
                </c:pt>
                <c:pt idx="38">
                  <c:v>0.0647722805713284</c:v>
                </c:pt>
                <c:pt idx="39">
                  <c:v>0.0699785131463683</c:v>
                </c:pt>
                <c:pt idx="40">
                  <c:v>0.0752496423080952</c:v>
                </c:pt>
                <c:pt idx="41">
                  <c:v>0.0805265324628237</c:v>
                </c:pt>
                <c:pt idx="42">
                  <c:v>0.0857462743776471</c:v>
                </c:pt>
                <c:pt idx="43">
                  <c:v>0.0908437840021598</c:v>
                </c:pt>
                <c:pt idx="44">
                  <c:v>0.0957535379326564</c:v>
                </c:pt>
                <c:pt idx="45">
                  <c:v>0.100411367368278</c:v>
                </c:pt>
                <c:pt idx="46">
                  <c:v>0.104756227831299</c:v>
                </c:pt>
                <c:pt idx="47">
                  <c:v>0.108731863125047</c:v>
                </c:pt>
                <c:pt idx="48">
                  <c:v>0.112288288836874</c:v>
                </c:pt>
                <c:pt idx="49">
                  <c:v>0.115383032474441</c:v>
                </c:pt>
                <c:pt idx="50">
                  <c:v>0.117982082920596</c:v>
                </c:pt>
                <c:pt idx="51">
                  <c:v>0.120060519874647</c:v>
                </c:pt>
                <c:pt idx="52">
                  <c:v>0.12160281275801</c:v>
                </c:pt>
                <c:pt idx="53">
                  <c:v>0.12260279668946</c:v>
                </c:pt>
                <c:pt idx="54">
                  <c:v>0.123063349268028</c:v>
                </c:pt>
                <c:pt idx="55">
                  <c:v>0.122995805039884</c:v>
                </c:pt>
                <c:pt idx="56">
                  <c:v>0.12241915404281</c:v>
                </c:pt>
                <c:pt idx="57">
                  <c:v>0.121359076477597</c:v>
                </c:pt>
                <c:pt idx="58">
                  <c:v>0.119846867461812</c:v>
                </c:pt>
                <c:pt idx="59">
                  <c:v>0.117918304377695</c:v>
                </c:pt>
                <c:pt idx="60">
                  <c:v>0.115612505134286</c:v>
                </c:pt>
              </c:numCache>
            </c:numRef>
          </c:yVal>
          <c:smooth val="1"/>
        </c:ser>
        <c:axId val="46174169"/>
        <c:axId val="55655004"/>
      </c:scatterChart>
      <c:valAx>
        <c:axId val="4617416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5004"/>
        <c:crossesAt val="0"/>
        <c:crossBetween val="midCat"/>
        <c:majorUnit val="1"/>
        <c:minorUnit val="0.25"/>
      </c:valAx>
      <c:valAx>
        <c:axId val="55655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16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0"</c:f>
              <c:strCache>
                <c:ptCount val="1"/>
                <c:pt idx="0">
                  <c:v>OI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:$BK$7</c:f>
              <c:numCache>
                <c:formatCode>General</c:formatCode>
                <c:ptCount val="61"/>
                <c:pt idx="0">
                  <c:v>0.182287832606173</c:v>
                </c:pt>
                <c:pt idx="1">
                  <c:v>0.176191126628049</c:v>
                </c:pt>
                <c:pt idx="2">
                  <c:v>0.169164282438715</c:v>
                </c:pt>
                <c:pt idx="3">
                  <c:v>0.161334931182285</c:v>
                </c:pt>
                <c:pt idx="4">
                  <c:v>0.152842942268901</c:v>
                </c:pt>
                <c:pt idx="5">
                  <c:v>0.143835077129797</c:v>
                </c:pt>
                <c:pt idx="6">
                  <c:v>0.134459812807818</c:v>
                </c:pt>
                <c:pt idx="7">
                  <c:v>0.1248626481412</c:v>
                </c:pt>
                <c:pt idx="8">
                  <c:v>0.11518211862206</c:v>
                </c:pt>
                <c:pt idx="9">
                  <c:v>0.105546645219208</c:v>
                </c:pt>
                <c:pt idx="10">
                  <c:v>0.0960722440370865</c:v>
                </c:pt>
                <c:pt idx="11">
                  <c:v>0.0868610417657632</c:v>
                </c:pt>
                <c:pt idx="12">
                  <c:v>0.0780004857959847</c:v>
                </c:pt>
                <c:pt idx="13">
                  <c:v>0.0695631109993159</c:v>
                </c:pt>
                <c:pt idx="14">
                  <c:v>0.0616067251169427</c:v>
                </c:pt>
                <c:pt idx="15">
                  <c:v>0.0541748946774935</c:v>
                </c:pt>
                <c:pt idx="16">
                  <c:v>0.0472976442647436</c:v>
                </c:pt>
                <c:pt idx="17">
                  <c:v>0.0409923145704519</c:v>
                </c:pt>
                <c:pt idx="18">
                  <c:v>0.0352645515607351</c:v>
                </c:pt>
                <c:pt idx="19">
                  <c:v>0.030109415771743</c:v>
                </c:pt>
                <c:pt idx="20">
                  <c:v>0.0255126060346161</c:v>
                </c:pt>
                <c:pt idx="21">
                  <c:v>0.0214517874688686</c:v>
                </c:pt>
                <c:pt idx="22">
                  <c:v>0.0178980029244395</c:v>
                </c:pt>
                <c:pt idx="23">
                  <c:v>0.0148171344478441</c:v>
                </c:pt>
                <c:pt idx="24">
                  <c:v>0.0121713706655347</c:v>
                </c:pt>
                <c:pt idx="25">
                  <c:v>0.0099206299384323</c:v>
                </c:pt>
                <c:pt idx="26">
                  <c:v>0.00802388898433849</c:v>
                </c:pt>
                <c:pt idx="27">
                  <c:v>0.00644037221775903</c:v>
                </c:pt>
                <c:pt idx="28">
                  <c:v>0.00513056709581393</c:v>
                </c:pt>
                <c:pt idx="29">
                  <c:v>0.00405704349467274</c:v>
                </c:pt>
                <c:pt idx="30">
                  <c:v>0.00318506868430697</c:v>
                </c:pt>
                <c:pt idx="31">
                  <c:v>0.00248302218139952</c:v>
                </c:pt>
                <c:pt idx="32">
                  <c:v>0.00192262544756195</c:v>
                </c:pt>
                <c:pt idx="33">
                  <c:v>0.00147900936925925</c:v>
                </c:pt>
                <c:pt idx="34">
                  <c:v>0.00113064746949741</c:v>
                </c:pt>
                <c:pt idx="35">
                  <c:v>0.000859184981627807</c:v>
                </c:pt>
                <c:pt idx="36">
                  <c:v>0.000649193634284497</c:v>
                </c:pt>
                <c:pt idx="37">
                  <c:v>0.000487879772240163</c:v>
                </c:pt>
                <c:pt idx="38">
                  <c:v>0.000364769850857832</c:v>
                </c:pt>
                <c:pt idx="39">
                  <c:v>0.000271392965340949</c:v>
                </c:pt>
                <c:pt idx="40">
                  <c:v>0.000200975426127626</c:v>
                </c:pt>
                <c:pt idx="41">
                  <c:v>0.000148157891806458</c:v>
                </c:pt>
                <c:pt idx="42">
                  <c:v>0.000108741531801301</c:v>
                </c:pt>
                <c:pt idx="43">
                  <c:v>7.9466306859452E-005</c:v>
                </c:pt>
                <c:pt idx="44">
                  <c:v>5.78218120216623E-005</c:v>
                </c:pt>
                <c:pt idx="45">
                  <c:v>4.18892207596311E-005</c:v>
                </c:pt>
                <c:pt idx="46">
                  <c:v>3.02116317340692E-005</c:v>
                </c:pt>
                <c:pt idx="47">
                  <c:v>2.16894429120366E-005</c:v>
                </c:pt>
                <c:pt idx="48">
                  <c:v>1.54971366251689E-005</c:v>
                </c:pt>
                <c:pt idx="49">
                  <c:v>1.10179298766878E-005</c:v>
                </c:pt>
                <c:pt idx="50">
                  <c:v>7.79301658955287E-006</c:v>
                </c:pt>
                <c:pt idx="51">
                  <c:v>5.4825123360367E-006</c:v>
                </c:pt>
                <c:pt idx="52">
                  <c:v>3.83563926384468E-006</c:v>
                </c:pt>
                <c:pt idx="53">
                  <c:v>2.66811217914763E-006</c:v>
                </c:pt>
                <c:pt idx="54">
                  <c:v>1.84507662450865E-006</c:v>
                </c:pt>
                <c:pt idx="55">
                  <c:v>1.2682908233518E-006</c:v>
                </c:pt>
                <c:pt idx="56">
                  <c:v>8.66530158364218E-007</c:v>
                </c:pt>
                <c:pt idx="57">
                  <c:v>5.88426662107581E-007</c:v>
                </c:pt>
                <c:pt idx="58">
                  <c:v>3.97141953003197E-007</c:v>
                </c:pt>
                <c:pt idx="59">
                  <c:v>2.6641709322403E-007</c:v>
                </c:pt>
                <c:pt idx="60">
                  <c:v>1.77654329763718E-007</c:v>
                </c:pt>
              </c:numCache>
            </c:numRef>
          </c:yVal>
          <c:smooth val="1"/>
        </c:ser>
        <c:axId val="5061306"/>
        <c:axId val="11130348"/>
      </c:scatterChart>
      <c:valAx>
        <c:axId val="506130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348"/>
        <c:crossesAt val="0"/>
        <c:crossBetween val="midCat"/>
        <c:majorUnit val="1"/>
        <c:minorUnit val="0.25"/>
      </c:valAx>
      <c:valAx>
        <c:axId val="11130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30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1"</c:f>
              <c:strCache>
                <c:ptCount val="1"/>
                <c:pt idx="0">
                  <c:v>OIF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:$BK$8</c:f>
              <c:numCache>
                <c:formatCode>General</c:formatCode>
                <c:ptCount val="61"/>
                <c:pt idx="0">
                  <c:v>0.20030072608689</c:v>
                </c:pt>
                <c:pt idx="1">
                  <c:v>0.214015851471378</c:v>
                </c:pt>
                <c:pt idx="2">
                  <c:v>0.227147335088372</c:v>
                </c:pt>
                <c:pt idx="3">
                  <c:v>0.239477353273225</c:v>
                </c:pt>
                <c:pt idx="4">
                  <c:v>0.25079478248173</c:v>
                </c:pt>
                <c:pt idx="5">
                  <c:v>0.260900544073328</c:v>
                </c:pt>
                <c:pt idx="6">
                  <c:v>0.269612325807184</c:v>
                </c:pt>
                <c:pt idx="7">
                  <c:v>0.27676862000755</c:v>
                </c:pt>
                <c:pt idx="8">
                  <c:v>0.282232118586504</c:v>
                </c:pt>
                <c:pt idx="9">
                  <c:v>0.285892573173328</c:v>
                </c:pt>
                <c:pt idx="10">
                  <c:v>0.287669249950164</c:v>
                </c:pt>
                <c:pt idx="11">
                  <c:v>0.28751307936726</c:v>
                </c:pt>
                <c:pt idx="12">
                  <c:v>0.28540852838775</c:v>
                </c:pt>
                <c:pt idx="13">
                  <c:v>0.281375125276215</c:v>
                </c:pt>
                <c:pt idx="14">
                  <c:v>0.275468468615573</c:v>
                </c:pt>
                <c:pt idx="15">
                  <c:v>0.267780478639743</c:v>
                </c:pt>
                <c:pt idx="16">
                  <c:v>0.258438620823014</c:v>
                </c:pt>
                <c:pt idx="17">
                  <c:v>0.247603860317581</c:v>
                </c:pt>
                <c:pt idx="18">
                  <c:v>0.23546719074248</c:v>
                </c:pt>
                <c:pt idx="19">
                  <c:v>0.222244709797532</c:v>
                </c:pt>
                <c:pt idx="20">
                  <c:v>0.208171366168123</c:v>
                </c:pt>
                <c:pt idx="21">
                  <c:v>0.19349365201044</c:v>
                </c:pt>
                <c:pt idx="22">
                  <c:v>0.178461638927668</c:v>
                </c:pt>
                <c:pt idx="23">
                  <c:v>0.163320834506109</c:v>
                </c:pt>
                <c:pt idx="24">
                  <c:v>0.14830436158171</c:v>
                </c:pt>
                <c:pt idx="25">
                  <c:v>0.133625933212666</c:v>
                </c:pt>
                <c:pt idx="26">
                  <c:v>0.119474020625428</c:v>
                </c:pt>
                <c:pt idx="27">
                  <c:v>0.106007502322482</c:v>
                </c:pt>
                <c:pt idx="28">
                  <c:v>0.093352955515092</c:v>
                </c:pt>
                <c:pt idx="29">
                  <c:v>0.0816036210878665</c:v>
                </c:pt>
                <c:pt idx="30">
                  <c:v>0.0708199531907855</c:v>
                </c:pt>
                <c:pt idx="31">
                  <c:v>0.0610315639281921</c:v>
                </c:pt>
                <c:pt idx="32">
                  <c:v>0.0522402987932055</c:v>
                </c:pt>
                <c:pt idx="33">
                  <c:v>0.044424132678257</c:v>
                </c:pt>
                <c:pt idx="34">
                  <c:v>0.037541559869357</c:v>
                </c:pt>
                <c:pt idx="35">
                  <c:v>0.0315361623075646</c:v>
                </c:pt>
                <c:pt idx="36">
                  <c:v>0.0263410743467047</c:v>
                </c:pt>
                <c:pt idx="37">
                  <c:v>0.0218831133648424</c:v>
                </c:pt>
                <c:pt idx="38">
                  <c:v>0.0180864070084801</c:v>
                </c:pt>
                <c:pt idx="39">
                  <c:v>0.0148754124709891</c:v>
                </c:pt>
                <c:pt idx="40">
                  <c:v>0.0121772845677163</c:v>
                </c:pt>
                <c:pt idx="41">
                  <c:v>0.00992360234154596</c:v>
                </c:pt>
                <c:pt idx="42">
                  <c:v>0.00805150516894434</c:v>
                </c:pt>
                <c:pt idx="43">
                  <c:v>0.00650431739975639</c:v>
                </c:pt>
                <c:pt idx="44">
                  <c:v>0.00523175574440274</c:v>
                </c:pt>
                <c:pt idx="45">
                  <c:v>0.00418981753704826</c:v>
                </c:pt>
                <c:pt idx="46">
                  <c:v>0.00334044309045313</c:v>
                </c:pt>
                <c:pt idx="47">
                  <c:v>0.00265103437342698</c:v>
                </c:pt>
                <c:pt idx="48">
                  <c:v>0.00209389784370595</c:v>
                </c:pt>
                <c:pt idx="49">
                  <c:v>0.00164566373245793</c:v>
                </c:pt>
                <c:pt idx="50">
                  <c:v>0.00128671914037668</c:v>
                </c:pt>
                <c:pt idx="51">
                  <c:v>0.00100067913490809</c:v>
                </c:pt>
                <c:pt idx="52">
                  <c:v>0.000773909270338697</c:v>
                </c:pt>
                <c:pt idx="53">
                  <c:v>0.000595104788596119</c:v>
                </c:pt>
                <c:pt idx="54">
                  <c:v>0.000454926077868636</c:v>
                </c:pt>
                <c:pt idx="55">
                  <c:v>0.000345686438712575</c:v>
                </c:pt>
                <c:pt idx="56">
                  <c:v>0.000261086394608048</c:v>
                </c:pt>
                <c:pt idx="57">
                  <c:v>0.000195988219653164</c:v>
                </c:pt>
                <c:pt idx="58">
                  <c:v>0.000146224605588555</c:v>
                </c:pt>
                <c:pt idx="59">
                  <c:v>0.000108436088504098</c:v>
                </c:pt>
                <c:pt idx="60">
                  <c:v>7.99327253388281E-005</c:v>
                </c:pt>
              </c:numCache>
            </c:numRef>
          </c:yVal>
          <c:smooth val="1"/>
        </c:ser>
        <c:axId val="60832136"/>
        <c:axId val="17085420"/>
      </c:scatterChart>
      <c:valAx>
        <c:axId val="6083213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420"/>
        <c:crossesAt val="0"/>
        <c:crossBetween val="midCat"/>
        <c:majorUnit val="1"/>
        <c:minorUnit val="0.25"/>
      </c:valAx>
      <c:valAx>
        <c:axId val="17085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213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2"</c:f>
              <c:strCache>
                <c:ptCount val="1"/>
                <c:pt idx="0">
                  <c:v>OIF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:$BK$9</c:f>
              <c:numCache>
                <c:formatCode>General</c:formatCode>
                <c:ptCount val="61"/>
                <c:pt idx="0">
                  <c:v>0.0361830190464808</c:v>
                </c:pt>
                <c:pt idx="1">
                  <c:v>0.0427371232111665</c:v>
                </c:pt>
                <c:pt idx="2">
                  <c:v>0.0501422774837289</c:v>
                </c:pt>
                <c:pt idx="3">
                  <c:v>0.0584383474067536</c:v>
                </c:pt>
                <c:pt idx="4">
                  <c:v>0.067653308465162</c:v>
                </c:pt>
                <c:pt idx="5">
                  <c:v>0.0778005368473156</c:v>
                </c:pt>
                <c:pt idx="6">
                  <c:v>0.0888759832063714</c:v>
                </c:pt>
                <c:pt idx="7">
                  <c:v>0.100855268530723</c:v>
                </c:pt>
                <c:pt idx="8">
                  <c:v>0.113690779436101</c:v>
                </c:pt>
                <c:pt idx="9">
                  <c:v>0.127308894815103</c:v>
                </c:pt>
                <c:pt idx="10">
                  <c:v>0.141607541143268</c:v>
                </c:pt>
                <c:pt idx="11">
                  <c:v>0.156454339441716</c:v>
                </c:pt>
                <c:pt idx="12">
                  <c:v>0.171685658999375</c:v>
                </c:pt>
                <c:pt idx="13">
                  <c:v>0.187106916312151</c:v>
                </c:pt>
                <c:pt idx="14">
                  <c:v>0.20249443902342</c:v>
                </c:pt>
                <c:pt idx="15">
                  <c:v>0.217599145774218</c:v>
                </c:pt>
                <c:pt idx="16">
                  <c:v>0.232152173320389</c:v>
                </c:pt>
                <c:pt idx="17">
                  <c:v>0.245872420519988</c:v>
                </c:pt>
                <c:pt idx="18">
                  <c:v>0.258475791667862</c:v>
                </c:pt>
                <c:pt idx="19">
                  <c:v>0.269685731906831</c:v>
                </c:pt>
                <c:pt idx="20">
                  <c:v>0.279244479941345</c:v>
                </c:pt>
                <c:pt idx="21">
                  <c:v>0.286924340709478</c:v>
                </c:pt>
                <c:pt idx="22">
                  <c:v>0.292538219810724</c:v>
                </c:pt>
                <c:pt idx="23">
                  <c:v>0.295948670873712</c:v>
                </c:pt>
                <c:pt idx="24">
                  <c:v>0.297074786422777</c:v>
                </c:pt>
                <c:pt idx="25">
                  <c:v>0.295896404165912</c:v>
                </c:pt>
                <c:pt idx="26">
                  <c:v>0.292455290241277</c:v>
                </c:pt>
                <c:pt idx="27">
                  <c:v>0.286853181524585</c:v>
                </c:pt>
                <c:pt idx="28">
                  <c:v>0.279246801521403</c:v>
                </c:pt>
                <c:pt idx="29">
                  <c:v>0.269840188971413</c:v>
                </c:pt>
                <c:pt idx="30">
                  <c:v>0.258874875741947</c:v>
                </c:pt>
                <c:pt idx="31">
                  <c:v>0.246618602987983</c:v>
                </c:pt>
                <c:pt idx="32">
                  <c:v>0.233353357039463</c:v>
                </c:pt>
                <c:pt idx="33">
                  <c:v>0.219363529257792</c:v>
                </c:pt>
                <c:pt idx="34">
                  <c:v>0.204924954496377</c:v>
                </c:pt>
                <c:pt idx="35">
                  <c:v>0.190295466505536</c:v>
                </c:pt>
                <c:pt idx="36">
                  <c:v>0.175707439636437</c:v>
                </c:pt>
                <c:pt idx="37">
                  <c:v>0.161362585090373</c:v>
                </c:pt>
                <c:pt idx="38">
                  <c:v>0.147429060765703</c:v>
                </c:pt>
                <c:pt idx="39">
                  <c:v>0.134040760185924</c:v>
                </c:pt>
                <c:pt idx="40">
                  <c:v>0.121298487832837</c:v>
                </c:pt>
                <c:pt idx="41">
                  <c:v>0.109272618693896</c:v>
                </c:pt>
                <c:pt idx="42">
                  <c:v>0.0980067844602896</c:v>
                </c:pt>
                <c:pt idx="43">
                  <c:v>0.0875221256312009</c:v>
                </c:pt>
                <c:pt idx="44">
                  <c:v>0.0778216898462157</c:v>
                </c:pt>
                <c:pt idx="45">
                  <c:v>0.0688946302619283</c:v>
                </c:pt>
                <c:pt idx="46">
                  <c:v>0.060719950265164</c:v>
                </c:pt>
                <c:pt idx="47">
                  <c:v>0.0532696391771717</c:v>
                </c:pt>
                <c:pt idx="48">
                  <c:v>0.0465111365685988</c:v>
                </c:pt>
                <c:pt idx="49">
                  <c:v>0.0404091418027774</c:v>
                </c:pt>
                <c:pt idx="50">
                  <c:v>0.0349268449796741</c:v>
                </c:pt>
                <c:pt idx="51">
                  <c:v>0.0300266931705284</c:v>
                </c:pt>
                <c:pt idx="52">
                  <c:v>0.0256708220966825</c:v>
                </c:pt>
                <c:pt idx="53">
                  <c:v>0.0218212808702771</c:v>
                </c:pt>
                <c:pt idx="54">
                  <c:v>0.0184401603626549</c:v>
                </c:pt>
                <c:pt idx="55">
                  <c:v>0.0154897093834007</c:v>
                </c:pt>
                <c:pt idx="56">
                  <c:v>0.0129324924797014</c:v>
                </c:pt>
                <c:pt idx="57">
                  <c:v>0.0107316136127609</c:v>
                </c:pt>
                <c:pt idx="58">
                  <c:v>0.0088510049748397</c:v>
                </c:pt>
                <c:pt idx="59">
                  <c:v>0.00725576212018116</c:v>
                </c:pt>
                <c:pt idx="60">
                  <c:v>0.00591249626818677</c:v>
                </c:pt>
              </c:numCache>
            </c:numRef>
          </c:yVal>
          <c:smooth val="1"/>
        </c:ser>
        <c:axId val="44262555"/>
        <c:axId val="3443188"/>
      </c:scatterChart>
      <c:valAx>
        <c:axId val="4426255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88"/>
        <c:crossesAt val="0"/>
        <c:crossBetween val="midCat"/>
        <c:majorUnit val="1"/>
        <c:minorUnit val="0.25"/>
      </c:valAx>
      <c:valAx>
        <c:axId val="3443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55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2"</c:f>
              <c:strCache>
                <c:ptCount val="1"/>
                <c:pt idx="0">
                  <c:v>IIF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3:$BJ$3</c:f>
              <c:numCache>
                <c:formatCode>General</c:formatCode>
                <c:ptCount val="61"/>
                <c:pt idx="0">
                  <c:v>0.420266473773323</c:v>
                </c:pt>
                <c:pt idx="1">
                  <c:v>0.434896854961203</c:v>
                </c:pt>
                <c:pt idx="2">
                  <c:v>0.448987874428319</c:v>
                </c:pt>
                <c:pt idx="3">
                  <c:v>0.462517088163637</c:v>
                </c:pt>
                <c:pt idx="4">
                  <c:v>0.475473893068537</c:v>
                </c:pt>
                <c:pt idx="5">
                  <c:v>0.487857244452821</c:v>
                </c:pt>
                <c:pt idx="6">
                  <c:v>0.499672723968154</c:v>
                </c:pt>
                <c:pt idx="7">
                  <c:v>0.510929199815221</c:v>
                </c:pt>
                <c:pt idx="8">
                  <c:v>0.521635361431004</c:v>
                </c:pt>
                <c:pt idx="9">
                  <c:v>0.531796423025846</c:v>
                </c:pt>
                <c:pt idx="10">
                  <c:v>0.541411272858122</c:v>
                </c:pt>
                <c:pt idx="11">
                  <c:v>0.550470300275962</c:v>
                </c:pt>
                <c:pt idx="12">
                  <c:v>0.558954065938465</c:v>
                </c:pt>
                <c:pt idx="13">
                  <c:v>0.566832900416417</c:v>
                </c:pt>
                <c:pt idx="14">
                  <c:v>0.574067432152248</c:v>
                </c:pt>
                <c:pt idx="15">
                  <c:v>0.580609967255418</c:v>
                </c:pt>
                <c:pt idx="16">
                  <c:v>0.586406579389614</c:v>
                </c:pt>
                <c:pt idx="17">
                  <c:v>0.591399724333724</c:v>
                </c:pt>
                <c:pt idx="18">
                  <c:v>0.595531173783268</c:v>
                </c:pt>
                <c:pt idx="19">
                  <c:v>0.598745066169591</c:v>
                </c:pt>
                <c:pt idx="20">
                  <c:v>0.600990894879763</c:v>
                </c:pt>
                <c:pt idx="21">
                  <c:v>0.602226289755898</c:v>
                </c:pt>
                <c:pt idx="22">
                  <c:v>0.602419488180914</c:v>
                </c:pt>
                <c:pt idx="23">
                  <c:v>0.601551429530216</c:v>
                </c:pt>
                <c:pt idx="24">
                  <c:v>0.599617434998857</c:v>
                </c:pt>
                <c:pt idx="25">
                  <c:v>0.596628450332148</c:v>
                </c:pt>
                <c:pt idx="26">
                  <c:v>0.592611831758621</c:v>
                </c:pt>
                <c:pt idx="27">
                  <c:v>0.587611648705243</c:v>
                </c:pt>
                <c:pt idx="28">
                  <c:v>0.58168846633944</c:v>
                </c:pt>
                <c:pt idx="29">
                  <c:v>0.574918563310989</c:v>
                </c:pt>
                <c:pt idx="30">
                  <c:v>0.567392541337679</c:v>
                </c:pt>
                <c:pt idx="31">
                  <c:v>0.559213297549948</c:v>
                </c:pt>
                <c:pt idx="32">
                  <c:v>0.550493358913437</c:v>
                </c:pt>
                <c:pt idx="33">
                  <c:v>0.541351618587481</c:v>
                </c:pt>
                <c:pt idx="34">
                  <c:v>0.531909562123651</c:v>
                </c:pt>
                <c:pt idx="35">
                  <c:v>0.522287120729045</c:v>
                </c:pt>
                <c:pt idx="36">
                  <c:v>0.512598332841338</c:v>
                </c:pt>
                <c:pt idx="37">
                  <c:v>0.502947028260316</c:v>
                </c:pt>
                <c:pt idx="38">
                  <c:v>0.493422767024174</c:v>
                </c:pt>
                <c:pt idx="39">
                  <c:v>0.484097266154124</c:v>
                </c:pt>
                <c:pt idx="40">
                  <c:v>0.475021531353151</c:v>
                </c:pt>
                <c:pt idx="41">
                  <c:v>0.466223879329085</c:v>
                </c:pt>
                <c:pt idx="42">
                  <c:v>0.457708992193505</c:v>
                </c:pt>
                <c:pt idx="43">
                  <c:v>0.449458091381275</c:v>
                </c:pt>
                <c:pt idx="44">
                  <c:v>0.441430257839386</c:v>
                </c:pt>
                <c:pt idx="45">
                  <c:v>0.433564860914428</c:v>
                </c:pt>
                <c:pt idx="46">
                  <c:v>0.425784993550304</c:v>
                </c:pt>
                <c:pt idx="47">
                  <c:v>0.418001749467795</c:v>
                </c:pt>
                <c:pt idx="48">
                  <c:v>0.41011912271674</c:v>
                </c:pt>
                <c:pt idx="49">
                  <c:v>0.402039265536382</c:v>
                </c:pt>
                <c:pt idx="50">
                  <c:v>0.393667811105525</c:v>
                </c:pt>
                <c:pt idx="51">
                  <c:v>0.384918957358379</c:v>
                </c:pt>
                <c:pt idx="52">
                  <c:v>0.375720019291204</c:v>
                </c:pt>
                <c:pt idx="53">
                  <c:v>0.366015190930457</c:v>
                </c:pt>
                <c:pt idx="54">
                  <c:v>0.355768312811416</c:v>
                </c:pt>
                <c:pt idx="55">
                  <c:v>0.344964512282889</c:v>
                </c:pt>
                <c:pt idx="56">
                  <c:v>0.333610665779466</c:v>
                </c:pt>
                <c:pt idx="57">
                  <c:v>0.321734716433908</c:v>
                </c:pt>
                <c:pt idx="58">
                  <c:v>0.309383958659804</c:v>
                </c:pt>
                <c:pt idx="59">
                  <c:v>0.296622466034889</c:v>
                </c:pt>
                <c:pt idx="60">
                  <c:v>0.283527884260672</c:v>
                </c:pt>
              </c:numCache>
            </c:numRef>
          </c:yVal>
          <c:smooth val="1"/>
        </c:ser>
        <c:axId val="8370417"/>
        <c:axId val="37462049"/>
      </c:scatterChart>
      <c:valAx>
        <c:axId val="837041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2049"/>
        <c:crossesAt val="0"/>
        <c:crossBetween val="midCat"/>
        <c:majorUnit val="1"/>
        <c:minorUnit val="0.25"/>
      </c:valAx>
      <c:valAx>
        <c:axId val="3746204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1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3"</c:f>
              <c:strCache>
                <c:ptCount val="1"/>
                <c:pt idx="0">
                  <c:v>OIF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:$BK$10</c:f>
              <c:numCache>
                <c:formatCode>General</c:formatCode>
                <c:ptCount val="61"/>
                <c:pt idx="0">
                  <c:v>0.00148840108678814</c:v>
                </c:pt>
                <c:pt idx="1">
                  <c:v>0.00194337910497013</c:v>
                </c:pt>
                <c:pt idx="2">
                  <c:v>0.00252053867900667</c:v>
                </c:pt>
                <c:pt idx="3">
                  <c:v>0.00324731413290069</c:v>
                </c:pt>
                <c:pt idx="4">
                  <c:v>0.00415577937131186</c:v>
                </c:pt>
                <c:pt idx="5">
                  <c:v>0.00528303032096456</c:v>
                </c:pt>
                <c:pt idx="6">
                  <c:v>0.0066714770144679</c:v>
                </c:pt>
                <c:pt idx="7">
                  <c:v>0.00836899353278665</c:v>
                </c:pt>
                <c:pt idx="8">
                  <c:v>0.0104288627633995</c:v>
                </c:pt>
                <c:pt idx="9">
                  <c:v>0.0129094435538633</c:v>
                </c:pt>
                <c:pt idx="10">
                  <c:v>0.0158734827038874</c:v>
                </c:pt>
                <c:pt idx="11">
                  <c:v>0.019386996012034</c:v>
                </c:pt>
                <c:pt idx="12">
                  <c:v>0.0235176538510447</c:v>
                </c:pt>
                <c:pt idx="13">
                  <c:v>0.0283326294466857</c:v>
                </c:pt>
                <c:pt idx="14">
                  <c:v>0.0338959029637723</c:v>
                </c:pt>
                <c:pt idx="15">
                  <c:v>0.0402650608024757</c:v>
                </c:pt>
                <c:pt idx="16">
                  <c:v>0.0474876844235652</c:v>
                </c:pt>
                <c:pt idx="17">
                  <c:v>0.0555974819539128</c:v>
                </c:pt>
                <c:pt idx="18">
                  <c:v>0.06461037271931</c:v>
                </c:pt>
                <c:pt idx="19">
                  <c:v>0.0745207828696199</c:v>
                </c:pt>
                <c:pt idx="20">
                  <c:v>0.0852984425908319</c:v>
                </c:pt>
                <c:pt idx="21">
                  <c:v>0.096885986064852</c:v>
                </c:pt>
                <c:pt idx="22">
                  <c:v>0.109197639868937</c:v>
                </c:pt>
                <c:pt idx="23">
                  <c:v>0.122119241418541</c:v>
                </c:pt>
                <c:pt idx="24">
                  <c:v>0.135509756205199</c:v>
                </c:pt>
                <c:pt idx="25">
                  <c:v>0.149204363472869</c:v>
                </c:pt>
                <c:pt idx="26">
                  <c:v>0.163019060102142</c:v>
                </c:pt>
                <c:pt idx="27">
                  <c:v>0.17675660057945</c:v>
                </c:pt>
                <c:pt idx="28">
                  <c:v>0.190213459019561</c:v>
                </c:pt>
                <c:pt idx="29">
                  <c:v>0.20318738194772</c:v>
                </c:pt>
                <c:pt idx="30">
                  <c:v>0.215485013827755</c:v>
                </c:pt>
                <c:pt idx="31">
                  <c:v>0.226929035983187</c:v>
                </c:pt>
                <c:pt idx="32">
                  <c:v>0.237364274558401</c:v>
                </c:pt>
                <c:pt idx="33">
                  <c:v>0.246662308854875</c:v>
                </c:pt>
                <c:pt idx="34">
                  <c:v>0.254724243627991</c:v>
                </c:pt>
                <c:pt idx="35">
                  <c:v>0.261481484790079</c:v>
                </c:pt>
                <c:pt idx="36">
                  <c:v>0.26689455708987</c:v>
                </c:pt>
                <c:pt idx="37">
                  <c:v>0.270950200000434</c:v>
                </c:pt>
                <c:pt idx="38">
                  <c:v>0.273657149073198</c:v>
                </c:pt>
                <c:pt idx="39">
                  <c:v>0.275041132769654</c:v>
                </c:pt>
                <c:pt idx="40">
                  <c:v>0.275139674371577</c:v>
                </c:pt>
                <c:pt idx="41">
                  <c:v>0.273997278716303</c:v>
                </c:pt>
                <c:pt idx="42">
                  <c:v>0.271661506920299</c:v>
                </c:pt>
                <c:pt idx="43">
                  <c:v>0.268180309722294</c:v>
                </c:pt>
                <c:pt idx="44">
                  <c:v>0.263600818610665</c:v>
                </c:pt>
                <c:pt idx="45">
                  <c:v>0.257969604442281</c:v>
                </c:pt>
                <c:pt idx="46">
                  <c:v>0.251334228248046</c:v>
                </c:pt>
                <c:pt idx="47">
                  <c:v>0.243745749903946</c:v>
                </c:pt>
                <c:pt idx="48">
                  <c:v>0.235261745749849</c:v>
                </c:pt>
                <c:pt idx="49">
                  <c:v>0.2259493293269</c:v>
                </c:pt>
                <c:pt idx="50">
                  <c:v>0.215887676592416</c:v>
                </c:pt>
                <c:pt idx="51">
                  <c:v>0.205169626718601</c:v>
                </c:pt>
                <c:pt idx="52">
                  <c:v>0.193902052190939</c:v>
                </c:pt>
                <c:pt idx="53">
                  <c:v>0.182204850505281</c:v>
                </c:pt>
                <c:pt idx="54">
                  <c:v>0.170208582450571</c:v>
                </c:pt>
                <c:pt idx="55">
                  <c:v>0.158050945146393</c:v>
                </c:pt>
                <c:pt idx="56">
                  <c:v>0.145872400061651</c:v>
                </c:pt>
                <c:pt idx="57">
                  <c:v>0.133811361030555</c:v>
                </c:pt>
                <c:pt idx="58">
                  <c:v>0.121999376620462</c:v>
                </c:pt>
                <c:pt idx="59">
                  <c:v>0.110556715795219</c:v>
                </c:pt>
                <c:pt idx="60">
                  <c:v>0.0995886944534523</c:v>
                </c:pt>
              </c:numCache>
            </c:numRef>
          </c:yVal>
          <c:smooth val="1"/>
        </c:ser>
        <c:axId val="5434379"/>
        <c:axId val="74904713"/>
      </c:scatterChart>
      <c:valAx>
        <c:axId val="543437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4713"/>
        <c:crossesAt val="0"/>
        <c:crossBetween val="midCat"/>
        <c:majorUnit val="1"/>
        <c:minorUnit val="0.25"/>
      </c:valAx>
      <c:valAx>
        <c:axId val="74904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7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4"</c:f>
              <c:strCache>
                <c:ptCount val="1"/>
                <c:pt idx="0">
                  <c:v>OIF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1:$BK$11</c:f>
              <c:numCache>
                <c:formatCode>General</c:formatCode>
                <c:ptCount val="61"/>
                <c:pt idx="0">
                  <c:v>6.49494699141497E-006</c:v>
                </c:pt>
                <c:pt idx="1">
                  <c:v>9.37454563945244E-006</c:v>
                </c:pt>
                <c:pt idx="2">
                  <c:v>1.34407384955676E-005</c:v>
                </c:pt>
                <c:pt idx="3">
                  <c:v>1.91421684738923E-005</c:v>
                </c:pt>
                <c:pt idx="4">
                  <c:v>2.70804814319389E-005</c:v>
                </c:pt>
                <c:pt idx="5">
                  <c:v>3.80560814157158E-005</c:v>
                </c:pt>
                <c:pt idx="6">
                  <c:v>5.31251323132904E-005</c:v>
                </c:pt>
                <c:pt idx="7">
                  <c:v>7.36696029624733E-005</c:v>
                </c:pt>
                <c:pt idx="8">
                  <c:v>0.000101482022939767</c:v>
                </c:pt>
                <c:pt idx="9">
                  <c:v>0.000138866264343568</c:v>
                </c:pt>
                <c:pt idx="10">
                  <c:v>0.000188755023715306</c:v>
                </c:pt>
                <c:pt idx="11">
                  <c:v>0.00025484368918937</c:v>
                </c:pt>
                <c:pt idx="12">
                  <c:v>0.000341738904310137</c:v>
                </c:pt>
                <c:pt idx="13">
                  <c:v>0.000455118382049095</c:v>
                </c:pt>
                <c:pt idx="14">
                  <c:v>0.000601896432540357</c:v>
                </c:pt>
                <c:pt idx="15">
                  <c:v>0.000790387361488548</c:v>
                </c:pt>
                <c:pt idx="16">
                  <c:v>0.00103045655790174</c:v>
                </c:pt>
                <c:pt idx="17">
                  <c:v>0.00133364697178996</c:v>
                </c:pt>
                <c:pt idx="18">
                  <c:v>0.00171326709288139</c:v>
                </c:pt>
                <c:pt idx="19">
                  <c:v>0.0021844258238654</c:v>
                </c:pt>
                <c:pt idx="20">
                  <c:v>0.00276400014484688</c:v>
                </c:pt>
                <c:pt idx="21">
                  <c:v>0.00347052350225911</c:v>
                </c:pt>
                <c:pt idx="22">
                  <c:v>0.00432398664914508</c:v>
                </c:pt>
                <c:pt idx="23">
                  <c:v>0.00534554828400862</c:v>
                </c:pt>
                <c:pt idx="24">
                  <c:v>0.00655716012363723</c:v>
                </c:pt>
                <c:pt idx="25">
                  <c:v>0.00798111954226743</c:v>
                </c:pt>
                <c:pt idx="26">
                  <c:v>0.00963957180543512</c:v>
                </c:pt>
                <c:pt idx="27">
                  <c:v>0.0115539920609678</c:v>
                </c:pt>
                <c:pt idx="28">
                  <c:v>0.0137446831875699</c:v>
                </c:pt>
                <c:pt idx="29">
                  <c:v>0.0162303278093161</c:v>
                </c:pt>
                <c:pt idx="30">
                  <c:v>0.0190276298928851</c:v>
                </c:pt>
                <c:pt idx="31">
                  <c:v>0.0221510724691862</c:v>
                </c:pt>
                <c:pt idx="32">
                  <c:v>0.0256128030748058</c:v>
                </c:pt>
                <c:pt idx="33">
                  <c:v>0.0294226384272979</c:v>
                </c:pt>
                <c:pt idx="34">
                  <c:v>0.0335881566604276</c:v>
                </c:pt>
                <c:pt idx="35">
                  <c:v>0.038114822144238</c:v>
                </c:pt>
                <c:pt idx="36">
                  <c:v>0.0430060681340421</c:v>
                </c:pt>
                <c:pt idx="37">
                  <c:v>0.0482632500324268</c:v>
                </c:pt>
                <c:pt idx="38">
                  <c:v>0.0538853803259347</c:v>
                </c:pt>
                <c:pt idx="39">
                  <c:v>0.0598685677622157</c:v>
                </c:pt>
                <c:pt idx="40">
                  <c:v>0.0662051091548941</c:v>
                </c:pt>
                <c:pt idx="41">
                  <c:v>0.0728822216855339</c:v>
                </c:pt>
                <c:pt idx="42">
                  <c:v>0.07988045411217</c:v>
                </c:pt>
                <c:pt idx="43">
                  <c:v>0.0871718723211644</c:v>
                </c:pt>
                <c:pt idx="44">
                  <c:v>0.0947181718260814</c:v>
                </c:pt>
                <c:pt idx="45">
                  <c:v>0.102468919452412</c:v>
                </c:pt>
                <c:pt idx="46">
                  <c:v>0.110360160314906</c:v>
                </c:pt>
                <c:pt idx="47">
                  <c:v>0.118313636570338</c:v>
                </c:pt>
                <c:pt idx="48">
                  <c:v>0.126236845417961</c:v>
                </c:pt>
                <c:pt idx="49">
                  <c:v>0.13402411274437</c:v>
                </c:pt>
                <c:pt idx="50">
                  <c:v>0.141558777376469</c:v>
                </c:pt>
                <c:pt idx="51">
                  <c:v>0.148716475822006</c:v>
                </c:pt>
                <c:pt idx="52">
                  <c:v>0.155369400093979</c:v>
                </c:pt>
                <c:pt idx="53">
                  <c:v>0.161391286654123</c:v>
                </c:pt>
                <c:pt idx="54">
                  <c:v>0.166662798843697</c:v>
                </c:pt>
                <c:pt idx="55">
                  <c:v>0.17107690302356</c:v>
                </c:pt>
                <c:pt idx="56">
                  <c:v>0.174543820313348</c:v>
                </c:pt>
                <c:pt idx="57">
                  <c:v>0.176995165144277</c:v>
                </c:pt>
                <c:pt idx="58">
                  <c:v>0.178386955316961</c:v>
                </c:pt>
                <c:pt idx="59">
                  <c:v>0.178701285613891</c:v>
                </c:pt>
                <c:pt idx="60">
                  <c:v>0.177946583159364</c:v>
                </c:pt>
              </c:numCache>
            </c:numRef>
          </c:yVal>
          <c:smooth val="1"/>
        </c:ser>
        <c:axId val="13642016"/>
        <c:axId val="8727194"/>
      </c:scatterChart>
      <c:valAx>
        <c:axId val="1364201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94"/>
        <c:crossesAt val="0"/>
        <c:crossBetween val="midCat"/>
        <c:majorUnit val="1"/>
        <c:minorUnit val="0.25"/>
      </c:valAx>
      <c:valAx>
        <c:axId val="8727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201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0"</c:f>
              <c:strCache>
                <c:ptCount val="1"/>
                <c:pt idx="0">
                  <c:v>OI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2:$BK$12</c:f>
              <c:numCache>
                <c:formatCode>General</c:formatCode>
                <c:ptCount val="61"/>
                <c:pt idx="0">
                  <c:v>0.185395901375142</c:v>
                </c:pt>
                <c:pt idx="1">
                  <c:v>0.178794438486496</c:v>
                </c:pt>
                <c:pt idx="2">
                  <c:v>0.171213096844971</c:v>
                </c:pt>
                <c:pt idx="3">
                  <c:v>0.162813726942376</c:v>
                </c:pt>
                <c:pt idx="4">
                  <c:v>0.153769630302544</c:v>
                </c:pt>
                <c:pt idx="5">
                  <c:v>0.14425776855996</c:v>
                </c:pt>
                <c:pt idx="6">
                  <c:v>0.134451522287352</c:v>
                </c:pt>
                <c:pt idx="7">
                  <c:v>0.124514510020306</c:v>
                </c:pt>
                <c:pt idx="8">
                  <c:v>0.114595812235002</c:v>
                </c:pt>
                <c:pt idx="9">
                  <c:v>0.104826754012673</c:v>
                </c:pt>
                <c:pt idx="10">
                  <c:v>0.0953192147761692</c:v>
                </c:pt>
                <c:pt idx="11">
                  <c:v>0.0861652804567001</c:v>
                </c:pt>
                <c:pt idx="12">
                  <c:v>0.0774379506088715</c:v>
                </c:pt>
                <c:pt idx="13">
                  <c:v>0.0691925673661458</c:v>
                </c:pt>
                <c:pt idx="14">
                  <c:v>0.0614686412767456</c:v>
                </c:pt>
                <c:pt idx="15">
                  <c:v>0.0542917993732144</c:v>
                </c:pt>
                <c:pt idx="16">
                  <c:v>0.0476756569351612</c:v>
                </c:pt>
                <c:pt idx="17">
                  <c:v>0.0416234988155277</c:v>
                </c:pt>
                <c:pt idx="18">
                  <c:v>0.0361297334899477</c:v>
                </c:pt>
                <c:pt idx="19">
                  <c:v>0.0311811420390996</c:v>
                </c:pt>
                <c:pt idx="20">
                  <c:v>0.0267579793817436</c:v>
                </c:pt>
                <c:pt idx="21">
                  <c:v>0.0228349959279007</c:v>
                </c:pt>
                <c:pt idx="22">
                  <c:v>0.0193824385286862</c:v>
                </c:pt>
                <c:pt idx="23">
                  <c:v>0.0163670671021754</c:v>
                </c:pt>
                <c:pt idx="24">
                  <c:v>0.0137531955392522</c:v>
                </c:pt>
                <c:pt idx="25">
                  <c:v>0.0115037396449838</c:v>
                </c:pt>
                <c:pt idx="26">
                  <c:v>0.00958123618266079</c:v>
                </c:pt>
                <c:pt idx="27">
                  <c:v>0.00794878820503676</c:v>
                </c:pt>
                <c:pt idx="28">
                  <c:v>0.00657089287843071</c:v>
                </c:pt>
                <c:pt idx="29">
                  <c:v>0.0054141170389192</c:v>
                </c:pt>
                <c:pt idx="30">
                  <c:v>0.00444759973133471</c:v>
                </c:pt>
                <c:pt idx="31">
                  <c:v>0.00364337667396838</c:v>
                </c:pt>
                <c:pt idx="32">
                  <c:v>0.00297653611568215</c:v>
                </c:pt>
                <c:pt idx="33">
                  <c:v>0.0024252269350212</c:v>
                </c:pt>
                <c:pt idx="34">
                  <c:v>0.00197054710733604</c:v>
                </c:pt>
                <c:pt idx="35">
                  <c:v>0.0015963437692901</c:v>
                </c:pt>
                <c:pt idx="36">
                  <c:v>0.00128895562307511</c:v>
                </c:pt>
                <c:pt idx="37">
                  <c:v>0.00103692528365318</c:v>
                </c:pt>
                <c:pt idx="38">
                  <c:v>0.000830704413443332</c:v>
                </c:pt>
                <c:pt idx="39">
                  <c:v>0.000662369046118236</c:v>
                </c:pt>
                <c:pt idx="40">
                  <c:v>0.00052535710837966</c:v>
                </c:pt>
                <c:pt idx="41">
                  <c:v>0.000414235303440591</c:v>
                </c:pt>
                <c:pt idx="42">
                  <c:v>0.000324498500873253</c:v>
                </c:pt>
                <c:pt idx="43">
                  <c:v>0.000252401687780151</c:v>
                </c:pt>
                <c:pt idx="44">
                  <c:v>0.000194822356357784</c:v>
                </c:pt>
                <c:pt idx="45">
                  <c:v>0.000149149838144423</c:v>
                </c:pt>
                <c:pt idx="46">
                  <c:v>0.000113197412634107</c:v>
                </c:pt>
                <c:pt idx="47">
                  <c:v>8.51328713660369E-005</c:v>
                </c:pt>
                <c:pt idx="48">
                  <c:v>6.34234639087175E-005</c:v>
                </c:pt>
                <c:pt idx="49">
                  <c:v>4.67916557295817E-005</c:v>
                </c:pt>
                <c:pt idx="50">
                  <c:v>3.41787716642733E-005</c:v>
                </c:pt>
                <c:pt idx="51">
                  <c:v>2.47142834194277E-005</c:v>
                </c:pt>
                <c:pt idx="52">
                  <c:v>1.76891477434214E-005</c:v>
                </c:pt>
                <c:pt idx="53">
                  <c:v>1.25321594562186E-005</c:v>
                </c:pt>
                <c:pt idx="54">
                  <c:v>8.78871989990395E-006</c:v>
                </c:pt>
                <c:pt idx="55">
                  <c:v>6.10172772834287E-006</c:v>
                </c:pt>
                <c:pt idx="56">
                  <c:v>4.19448424019908E-006</c:v>
                </c:pt>
                <c:pt idx="57">
                  <c:v>2.85559091872605E-006</c:v>
                </c:pt>
                <c:pt idx="58">
                  <c:v>1.92582998460719E-006</c:v>
                </c:pt>
                <c:pt idx="59">
                  <c:v>1.28698781179173E-006</c:v>
                </c:pt>
                <c:pt idx="60">
                  <c:v>8.525306745102E-007</c:v>
                </c:pt>
              </c:numCache>
            </c:numRef>
          </c:yVal>
          <c:smooth val="1"/>
        </c:ser>
        <c:axId val="74080016"/>
        <c:axId val="31782991"/>
      </c:scatterChart>
      <c:valAx>
        <c:axId val="7408001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991"/>
        <c:crossesAt val="0"/>
        <c:crossBetween val="midCat"/>
        <c:majorUnit val="1"/>
        <c:minorUnit val="0.25"/>
      </c:valAx>
      <c:valAx>
        <c:axId val="31782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001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1"</c:f>
              <c:strCache>
                <c:ptCount val="1"/>
                <c:pt idx="0">
                  <c:v>OIF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3:$BK$13</c:f>
              <c:numCache>
                <c:formatCode>General</c:formatCode>
                <c:ptCount val="61"/>
                <c:pt idx="0">
                  <c:v>0.189363117033552</c:v>
                </c:pt>
                <c:pt idx="1">
                  <c:v>0.203013816356254</c:v>
                </c:pt>
                <c:pt idx="2">
                  <c:v>0.216114993004638</c:v>
                </c:pt>
                <c:pt idx="3">
                  <c:v>0.228462674719321</c:v>
                </c:pt>
                <c:pt idx="4">
                  <c:v>0.239867348343009</c:v>
                </c:pt>
                <c:pt idx="5">
                  <c:v>0.250158980756072</c:v>
                </c:pt>
                <c:pt idx="6">
                  <c:v>0.259190415091673</c:v>
                </c:pt>
                <c:pt idx="7">
                  <c:v>0.266839121462845</c:v>
                </c:pt>
                <c:pt idx="8">
                  <c:v>0.273007520155022</c:v>
                </c:pt>
                <c:pt idx="9">
                  <c:v>0.277622285804903</c:v>
                </c:pt>
                <c:pt idx="10">
                  <c:v>0.280633148327373</c:v>
                </c:pt>
                <c:pt idx="11">
                  <c:v>0.282011710764015</c:v>
                </c:pt>
                <c:pt idx="12">
                  <c:v>0.281750705912354</c:v>
                </c:pt>
                <c:pt idx="13">
                  <c:v>0.279863932263169</c:v>
                </c:pt>
                <c:pt idx="14">
                  <c:v>0.276386880968131</c:v>
                </c:pt>
                <c:pt idx="15">
                  <c:v>0.271377833957257</c:v>
                </c:pt>
                <c:pt idx="16">
                  <c:v>0.26491902436033</c:v>
                </c:pt>
                <c:pt idx="17">
                  <c:v>0.257117341693577</c:v>
                </c:pt>
                <c:pt idx="18">
                  <c:v>0.24810405845663</c:v>
                </c:pt>
                <c:pt idx="19">
                  <c:v>0.238033154896055</c:v>
                </c:pt>
                <c:pt idx="20">
                  <c:v>0.227078007427865</c:v>
                </c:pt>
                <c:pt idx="21">
                  <c:v>0.215426449208492</c:v>
                </c:pt>
                <c:pt idx="22">
                  <c:v>0.203274464071606</c:v>
                </c:pt>
                <c:pt idx="23">
                  <c:v>0.190818991907738</c:v>
                </c:pt>
                <c:pt idx="24">
                  <c:v>0.178250467135311</c:v>
                </c:pt>
                <c:pt idx="25">
                  <c:v>0.165745760162911</c:v>
                </c:pt>
                <c:pt idx="26">
                  <c:v>0.15346214151312</c:v>
                </c:pt>
                <c:pt idx="27">
                  <c:v>0.141532754379342</c:v>
                </c:pt>
                <c:pt idx="28">
                  <c:v>0.130063891865756</c:v>
                </c:pt>
                <c:pt idx="29">
                  <c:v>0.119134164258938</c:v>
                </c:pt>
                <c:pt idx="30">
                  <c:v>0.108795442465451</c:v>
                </c:pt>
                <c:pt idx="31">
                  <c:v>0.0990753022037118</c:v>
                </c:pt>
                <c:pt idx="32">
                  <c:v>0.0899805852077065</c:v>
                </c:pt>
                <c:pt idx="33">
                  <c:v>0.0815016431556845</c:v>
                </c:pt>
                <c:pt idx="34">
                  <c:v>0.0736168326193213</c:v>
                </c:pt>
                <c:pt idx="35">
                  <c:v>0.0662968742231989</c:v>
                </c:pt>
                <c:pt idx="36">
                  <c:v>0.0595087628179785</c:v>
                </c:pt>
                <c:pt idx="37">
                  <c:v>0.05321900429627</c:v>
                </c:pt>
                <c:pt idx="38">
                  <c:v>0.0473960471976765</c:v>
                </c:pt>
                <c:pt idx="39">
                  <c:v>0.0420118647779805</c:v>
                </c:pt>
                <c:pt idx="40">
                  <c:v>0.0370427199112566</c:v>
                </c:pt>
                <c:pt idx="41">
                  <c:v>0.0324692075165984</c:v>
                </c:pt>
                <c:pt idx="42">
                  <c:v>0.0282757152348999</c:v>
                </c:pt>
                <c:pt idx="43">
                  <c:v>0.0244494719509299</c:v>
                </c:pt>
                <c:pt idx="44">
                  <c:v>0.0209793653304049</c:v>
                </c:pt>
                <c:pt idx="45">
                  <c:v>0.0178547044262244</c:v>
                </c:pt>
                <c:pt idx="46">
                  <c:v>0.0150640831321444</c:v>
                </c:pt>
                <c:pt idx="47">
                  <c:v>0.0125944674912759</c:v>
                </c:pt>
                <c:pt idx="48">
                  <c:v>0.0104305884581984</c:v>
                </c:pt>
                <c:pt idx="49">
                  <c:v>0.00855467649301007</c:v>
                </c:pt>
                <c:pt idx="50">
                  <c:v>0.00694653060070244</c:v>
                </c:pt>
                <c:pt idx="51">
                  <c:v>0.00558387708715295</c:v>
                </c:pt>
                <c:pt idx="52">
                  <c:v>0.00444294627009163</c:v>
                </c:pt>
                <c:pt idx="53">
                  <c:v>0.00349918084896839</c:v>
                </c:pt>
                <c:pt idx="54">
                  <c:v>0.00272798780782651</c:v>
                </c:pt>
                <c:pt idx="55">
                  <c:v>0.00210545493778931</c:v>
                </c:pt>
                <c:pt idx="56">
                  <c:v>0.00160897026442785</c:v>
                </c:pt>
                <c:pt idx="57">
                  <c:v>0.00121770409874246</c:v>
                </c:pt>
                <c:pt idx="58">
                  <c:v>0.000912935393892593</c:v>
                </c:pt>
                <c:pt idx="59">
                  <c:v>0.000678223539801592</c:v>
                </c:pt>
                <c:pt idx="60">
                  <c:v>0.000499441658445648</c:v>
                </c:pt>
              </c:numCache>
            </c:numRef>
          </c:yVal>
          <c:smooth val="1"/>
        </c:ser>
        <c:axId val="15439790"/>
        <c:axId val="43793142"/>
      </c:scatterChart>
      <c:valAx>
        <c:axId val="1543979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3142"/>
        <c:crossesAt val="0"/>
        <c:crossBetween val="midCat"/>
        <c:majorUnit val="1"/>
        <c:minorUnit val="0.25"/>
      </c:valAx>
      <c:valAx>
        <c:axId val="43793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979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2"</c:f>
              <c:strCache>
                <c:ptCount val="1"/>
                <c:pt idx="0">
                  <c:v>OIF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4:$BK$14</c:f>
              <c:numCache>
                <c:formatCode>General</c:formatCode>
                <c:ptCount val="61"/>
                <c:pt idx="0">
                  <c:v>0.0214566735448336</c:v>
                </c:pt>
                <c:pt idx="1">
                  <c:v>0.025572248732114</c:v>
                </c:pt>
                <c:pt idx="2">
                  <c:v>0.0302624821687396</c:v>
                </c:pt>
                <c:pt idx="3">
                  <c:v>0.0355640515530022</c:v>
                </c:pt>
                <c:pt idx="4">
                  <c:v>0.041509111082673</c:v>
                </c:pt>
                <c:pt idx="5">
                  <c:v>0.048124332903825</c:v>
                </c:pt>
                <c:pt idx="6">
                  <c:v>0.0554298732622039</c:v>
                </c:pt>
                <c:pt idx="7">
                  <c:v>0.0634381888224198</c:v>
                </c:pt>
                <c:pt idx="8">
                  <c:v>0.0721526369821365</c:v>
                </c:pt>
                <c:pt idx="9">
                  <c:v>0.0815658278317839</c:v>
                </c:pt>
                <c:pt idx="10">
                  <c:v>0.0916577550311837</c:v>
                </c:pt>
                <c:pt idx="11">
                  <c:v>0.102393812871973</c:v>
                </c:pt>
                <c:pt idx="12">
                  <c:v>0.113722895756368</c:v>
                </c:pt>
                <c:pt idx="13">
                  <c:v>0.125575857832778</c:v>
                </c:pt>
                <c:pt idx="14">
                  <c:v>0.137864665450722</c:v>
                </c:pt>
                <c:pt idx="15">
                  <c:v>0.150482584983807</c:v>
                </c:pt>
                <c:pt idx="16">
                  <c:v>0.163305699736941</c:v>
                </c:pt>
                <c:pt idx="17">
                  <c:v>0.176195937166693</c:v>
                </c:pt>
                <c:pt idx="18">
                  <c:v>0.189005618231876</c:v>
                </c:pt>
                <c:pt idx="19">
                  <c:v>0.201583333622238</c:v>
                </c:pt>
                <c:pt idx="20">
                  <c:v>0.21378073682821</c:v>
                </c:pt>
                <c:pt idx="21">
                  <c:v>0.225459657457409</c:v>
                </c:pt>
                <c:pt idx="22">
                  <c:v>0.236498815064338</c:v>
                </c:pt>
                <c:pt idx="23">
                  <c:v>0.246799381107786</c:v>
                </c:pt>
                <c:pt idx="24">
                  <c:v>0.256288707310918</c:v>
                </c:pt>
                <c:pt idx="25">
                  <c:v>0.26492170805365</c:v>
                </c:pt>
                <c:pt idx="26">
                  <c:v>0.272679631069541</c:v>
                </c:pt>
                <c:pt idx="27">
                  <c:v>0.279566240799287</c:v>
                </c:pt>
                <c:pt idx="28">
                  <c:v>0.285601732782116</c:v>
                </c:pt>
                <c:pt idx="29">
                  <c:v>0.290814957719544</c:v>
                </c:pt>
                <c:pt idx="30">
                  <c:v>0.295234730467196</c:v>
                </c:pt>
                <c:pt idx="31">
                  <c:v>0.298881113713634</c:v>
                </c:pt>
                <c:pt idx="32">
                  <c:v>0.301757591874255</c:v>
                </c:pt>
                <c:pt idx="33">
                  <c:v>0.303844991038078</c:v>
                </c:pt>
                <c:pt idx="34">
                  <c:v>0.305097865506597</c:v>
                </c:pt>
                <c:pt idx="35">
                  <c:v>0.305443873659912</c:v>
                </c:pt>
                <c:pt idx="36">
                  <c:v>0.304786419678563</c:v>
                </c:pt>
                <c:pt idx="37">
                  <c:v>0.303010557510864</c:v>
                </c:pt>
                <c:pt idx="38">
                  <c:v>0.299991855144588</c:v>
                </c:pt>
                <c:pt idx="39">
                  <c:v>0.29560761949238</c:v>
                </c:pt>
                <c:pt idx="40">
                  <c:v>0.289749608429661</c:v>
                </c:pt>
                <c:pt idx="41">
                  <c:v>0.282337135033475</c:v>
                </c:pt>
                <c:pt idx="42">
                  <c:v>0.273329331149295</c:v>
                </c:pt>
                <c:pt idx="43">
                  <c:v>0.26273531290401</c:v>
                </c:pt>
                <c:pt idx="44">
                  <c:v>0.250621101627975</c:v>
                </c:pt>
                <c:pt idx="45">
                  <c:v>0.237112406752831</c:v>
                </c:pt>
                <c:pt idx="46">
                  <c:v>0.222392758676068</c:v>
                </c:pt>
                <c:pt idx="47">
                  <c:v>0.20669695219963</c:v>
                </c:pt>
                <c:pt idx="48">
                  <c:v>0.190300267350523</c:v>
                </c:pt>
                <c:pt idx="49">
                  <c:v>0.173504404228723</c:v>
                </c:pt>
                <c:pt idx="50">
                  <c:v>0.156621432057053</c:v>
                </c:pt>
                <c:pt idx="51">
                  <c:v>0.139957253746564</c:v>
                </c:pt>
                <c:pt idx="52">
                  <c:v>0.123796095715413</c:v>
                </c:pt>
                <c:pt idx="53">
                  <c:v>0.108387350560602</c:v>
                </c:pt>
                <c:pt idx="54">
                  <c:v>0.0939357617201401</c:v>
                </c:pt>
                <c:pt idx="55">
                  <c:v>0.0805955033495517</c:v>
                </c:pt>
                <c:pt idx="56">
                  <c:v>0.0684682462269705</c:v>
                </c:pt>
                <c:pt idx="57">
                  <c:v>0.0576048802972681</c:v>
                </c:pt>
                <c:pt idx="58">
                  <c:v>0.0480102403447372</c:v>
                </c:pt>
                <c:pt idx="59">
                  <c:v>0.0396499842692169</c:v>
                </c:pt>
                <c:pt idx="60">
                  <c:v>0.0324587094903802</c:v>
                </c:pt>
              </c:numCache>
            </c:numRef>
          </c:yVal>
          <c:smooth val="1"/>
        </c:ser>
        <c:axId val="67342876"/>
        <c:axId val="56632773"/>
      </c:scatterChart>
      <c:valAx>
        <c:axId val="6734287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773"/>
        <c:crossesAt val="0"/>
        <c:crossBetween val="midCat"/>
        <c:majorUnit val="1"/>
        <c:minorUnit val="0.25"/>
      </c:valAx>
      <c:valAx>
        <c:axId val="56632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287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3"</c:f>
              <c:strCache>
                <c:ptCount val="1"/>
                <c:pt idx="0">
                  <c:v>OIF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5:$BK$15</c:f>
              <c:numCache>
                <c:formatCode>General</c:formatCode>
                <c:ptCount val="61"/>
                <c:pt idx="0">
                  <c:v>0.000205249548575041</c:v>
                </c:pt>
                <c:pt idx="1">
                  <c:v>0.000271934971018908</c:v>
                </c:pt>
                <c:pt idx="2">
                  <c:v>0.000357747834041346</c:v>
                </c:pt>
                <c:pt idx="3">
                  <c:v>0.00046736912865088</c:v>
                </c:pt>
                <c:pt idx="4">
                  <c:v>0.000606413064395121</c:v>
                </c:pt>
                <c:pt idx="5">
                  <c:v>0.000781566908559031</c:v>
                </c:pt>
                <c:pt idx="6">
                  <c:v>0.00100074090331477</c:v>
                </c:pt>
                <c:pt idx="7">
                  <c:v>0.00127322414396611</c:v>
                </c:pt>
                <c:pt idx="8">
                  <c:v>0.00160983966190946</c:v>
                </c:pt>
                <c:pt idx="9">
                  <c:v>0.00202308899676564</c:v>
                </c:pt>
                <c:pt idx="10">
                  <c:v>0.00252727371425543</c:v>
                </c:pt>
                <c:pt idx="11">
                  <c:v>0.00313857928840098</c:v>
                </c:pt>
                <c:pt idx="12">
                  <c:v>0.00387510632978438</c:v>
                </c:pt>
                <c:pt idx="13">
                  <c:v>0.0047568361498652</c:v>
                </c:pt>
                <c:pt idx="14">
                  <c:v>0.00580552279677037</c:v>
                </c:pt>
                <c:pt idx="15">
                  <c:v>0.00704451228976796</c:v>
                </c:pt>
                <c:pt idx="16">
                  <c:v>0.00849850150851633</c:v>
                </c:pt>
                <c:pt idx="17">
                  <c:v>0.010193262951929</c:v>
                </c:pt>
                <c:pt idx="18">
                  <c:v>0.0121553754122955</c:v>
                </c:pt>
                <c:pt idx="19">
                  <c:v>0.01441201183758</c:v>
                </c:pt>
                <c:pt idx="20">
                  <c:v>0.0169908412266775</c:v>
                </c:pt>
                <c:pt idx="21">
                  <c:v>0.0199200984080989</c:v>
                </c:pt>
                <c:pt idx="22">
                  <c:v>0.0232288618238185</c:v>
                </c:pt>
                <c:pt idx="23">
                  <c:v>0.0269475541022119</c:v>
                </c:pt>
                <c:pt idx="24">
                  <c:v>0.0311086440397354</c:v>
                </c:pt>
                <c:pt idx="25">
                  <c:v>0.0357474841425197</c:v>
                </c:pt>
                <c:pt idx="26">
                  <c:v>0.0409031691556095</c:v>
                </c:pt>
                <c:pt idx="27">
                  <c:v>0.046619253172279</c:v>
                </c:pt>
                <c:pt idx="28">
                  <c:v>0.0529441216883259</c:v>
                </c:pt>
                <c:pt idx="29">
                  <c:v>0.0599307861858385</c:v>
                </c:pt>
                <c:pt idx="30">
                  <c:v>0.0676358581514931</c:v>
                </c:pt>
                <c:pt idx="31">
                  <c:v>0.0761174721649659</c:v>
                </c:pt>
                <c:pt idx="32">
                  <c:v>0.0854319686700209</c:v>
                </c:pt>
                <c:pt idx="33">
                  <c:v>0.0956292203415016</c:v>
                </c:pt>
                <c:pt idx="34">
                  <c:v>0.10674659425367</c:v>
                </c:pt>
                <c:pt idx="35">
                  <c:v>0.118801685450972</c:v>
                </c:pt>
                <c:pt idx="36">
                  <c:v>0.131784131957343</c:v>
                </c:pt>
                <c:pt idx="37">
                  <c:v>0.145647016647681</c:v>
                </c:pt>
                <c:pt idx="38">
                  <c:v>0.16029856005627</c:v>
                </c:pt>
                <c:pt idx="39">
                  <c:v>0.175594984216037</c:v>
                </c:pt>
                <c:pt idx="40">
                  <c:v>0.191335548060086</c:v>
                </c:pt>
                <c:pt idx="41">
                  <c:v>0.207260783325515</c:v>
                </c:pt>
                <c:pt idx="42">
                  <c:v>0.223054862492144</c:v>
                </c:pt>
                <c:pt idx="43">
                  <c:v>0.238352784167796</c:v>
                </c:pt>
                <c:pt idx="44">
                  <c:v>0.252752663351407</c:v>
                </c:pt>
                <c:pt idx="45">
                  <c:v>0.26583288800986</c:v>
                </c:pt>
                <c:pt idx="46">
                  <c:v>0.277173303216943</c:v>
                </c:pt>
                <c:pt idx="47">
                  <c:v>0.286378990022641</c:v>
                </c:pt>
                <c:pt idx="48">
                  <c:v>0.293104714104152</c:v>
                </c:pt>
                <c:pt idx="49">
                  <c:v>0.297077823263371</c:v>
                </c:pt>
                <c:pt idx="50">
                  <c:v>0.298117345187873</c:v>
                </c:pt>
                <c:pt idx="51">
                  <c:v>0.296147309454477</c:v>
                </c:pt>
                <c:pt idx="52">
                  <c:v>0.291202870779783</c:v>
                </c:pt>
                <c:pt idx="53">
                  <c:v>0.283428572324661</c:v>
                </c:pt>
                <c:pt idx="54">
                  <c:v>0.273068946532256</c:v>
                </c:pt>
                <c:pt idx="55">
                  <c:v>0.260452475864388</c:v>
                </c:pt>
                <c:pt idx="56">
                  <c:v>0.245970603558253</c:v>
                </c:pt>
                <c:pt idx="57">
                  <c:v>0.230053903267155</c:v>
                </c:pt>
                <c:pt idx="58">
                  <c:v>0.213147642032254</c:v>
                </c:pt>
                <c:pt idx="59">
                  <c:v>0.195688811942926</c:v>
                </c:pt>
                <c:pt idx="60">
                  <c:v>0.178086316404645</c:v>
                </c:pt>
              </c:numCache>
            </c:numRef>
          </c:yVal>
          <c:smooth val="1"/>
        </c:ser>
        <c:axId val="55687094"/>
        <c:axId val="27985019"/>
      </c:scatterChart>
      <c:valAx>
        <c:axId val="5568709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019"/>
        <c:crossesAt val="0"/>
        <c:crossBetween val="midCat"/>
        <c:majorUnit val="1"/>
        <c:minorUnit val="0.25"/>
      </c:valAx>
      <c:valAx>
        <c:axId val="27985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709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4"</c:f>
              <c:strCache>
                <c:ptCount val="1"/>
                <c:pt idx="0">
                  <c:v>OIF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6:$BK$16</c:f>
              <c:numCache>
                <c:formatCode>General</c:formatCode>
                <c:ptCount val="61"/>
                <c:pt idx="0">
                  <c:v>4.75750265347358E-007</c:v>
                </c:pt>
                <c:pt idx="1">
                  <c:v>7.00709838024439E-007</c:v>
                </c:pt>
                <c:pt idx="2">
                  <c:v>1.0247702078841E-006</c:v>
                </c:pt>
                <c:pt idx="3">
                  <c:v>1.4882840422813E-006</c:v>
                </c:pt>
                <c:pt idx="4">
                  <c:v>2.14669664042869E-006</c:v>
                </c:pt>
                <c:pt idx="5">
                  <c:v>3.07570455242991E-006</c:v>
                </c:pt>
                <c:pt idx="6">
                  <c:v>4.37800676341485E-006</c:v>
                </c:pt>
                <c:pt idx="7">
                  <c:v>6.19207156851752E-006</c:v>
                </c:pt>
                <c:pt idx="8">
                  <c:v>8.70342216087842E-006</c:v>
                </c:pt>
                <c:pt idx="9">
                  <c:v>1.21590246627964E-005</c:v>
                </c:pt>
                <c:pt idx="10">
                  <c:v>1.68854390085389E-005</c:v>
                </c:pt>
                <c:pt idx="11">
                  <c:v>2.33114616653966E-005</c:v>
                </c:pt>
                <c:pt idx="12">
                  <c:v>3.19960487097479E-005</c:v>
                </c:pt>
                <c:pt idx="13">
                  <c:v>4.36623636728104E-005</c:v>
                </c:pt>
                <c:pt idx="14">
                  <c:v>5.92388623904742E-005</c:v>
                </c:pt>
                <c:pt idx="15">
                  <c:v>7.99084360723987E-005</c:v>
                </c:pt>
                <c:pt idx="16">
                  <c:v>0.000107166829004106</c:v>
                </c:pt>
                <c:pt idx="17">
                  <c:v>0.000142891888826769</c:v>
                </c:pt>
                <c:pt idx="18">
                  <c:v>0.000189425765255268</c:v>
                </c:pt>
                <c:pt idx="19">
                  <c:v>0.000249673016866352</c:v>
                </c:pt>
                <c:pt idx="20">
                  <c:v>0.000327218767997046</c:v>
                </c:pt>
                <c:pt idx="21">
                  <c:v>0.000426472594144206</c:v>
                </c:pt>
                <c:pt idx="22">
                  <c:v>0.000552845658825656</c:v>
                </c:pt>
                <c:pt idx="23">
                  <c:v>0.000712970647056555</c:v>
                </c:pt>
                <c:pt idx="24">
                  <c:v>0.000914976003225057</c:v>
                </c:pt>
                <c:pt idx="25">
                  <c:v>0.00116882752272797</c:v>
                </c:pt>
                <c:pt idx="26">
                  <c:v>0.00148675096922687</c:v>
                </c:pt>
                <c:pt idx="27">
                  <c:v>0.00188374845353625</c:v>
                </c:pt>
                <c:pt idx="28">
                  <c:v>0.00237821804249668</c:v>
                </c:pt>
                <c:pt idx="29">
                  <c:v>0.00299267958631945</c:v>
                </c:pt>
                <c:pt idx="30">
                  <c:v>0.00375459913468508</c:v>
                </c:pt>
                <c:pt idx="31">
                  <c:v>0.0046972886971961</c:v>
                </c:pt>
                <c:pt idx="32">
                  <c:v>0.00586083688859259</c:v>
                </c:pt>
                <c:pt idx="33">
                  <c:v>0.00729299910632261</c:v>
                </c:pt>
                <c:pt idx="34">
                  <c:v>0.00904994412493925</c:v>
                </c:pt>
                <c:pt idx="35">
                  <c:v>0.0111967194609729</c:v>
                </c:pt>
                <c:pt idx="36">
                  <c:v>0.0138072643517051</c:v>
                </c:pt>
                <c:pt idx="37">
                  <c:v>0.0169637724220057</c:v>
                </c:pt>
                <c:pt idx="38">
                  <c:v>0.0207551936713005</c:v>
                </c:pt>
                <c:pt idx="39">
                  <c:v>0.0252746761837419</c:v>
                </c:pt>
                <c:pt idx="40">
                  <c:v>0.0306157909144976</c:v>
                </c:pt>
                <c:pt idx="41">
                  <c:v>0.036867465161707</c:v>
                </c:pt>
                <c:pt idx="42">
                  <c:v>0.0441076747245409</c:v>
                </c:pt>
                <c:pt idx="43">
                  <c:v>0.0523961072051173</c:v>
                </c:pt>
                <c:pt idx="44">
                  <c:v>0.0617661964212238</c:v>
                </c:pt>
                <c:pt idx="45">
                  <c:v>0.0722171178253555</c:v>
                </c:pt>
                <c:pt idx="46">
                  <c:v>0.0837064964134224</c:v>
                </c:pt>
                <c:pt idx="47">
                  <c:v>0.0961446770430991</c:v>
                </c:pt>
                <c:pt idx="48">
                  <c:v>0.109391409943272</c:v>
                </c:pt>
                <c:pt idx="49">
                  <c:v>0.123255689196688</c:v>
                </c:pt>
                <c:pt idx="50">
                  <c:v>0.137499244259132</c:v>
                </c:pt>
                <c:pt idx="51">
                  <c:v>0.151843841409757</c:v>
                </c:pt>
                <c:pt idx="52">
                  <c:v>0.165982143073019</c:v>
                </c:pt>
                <c:pt idx="53">
                  <c:v>0.179591455209383</c:v>
                </c:pt>
                <c:pt idx="54">
                  <c:v>0.192349330911906</c:v>
                </c:pt>
                <c:pt idx="55">
                  <c:v>0.203949751280052</c:v>
                </c:pt>
                <c:pt idx="56">
                  <c:v>0.21411851434126</c:v>
                </c:pt>
                <c:pt idx="57">
                  <c:v>0.222626544552227</c:v>
                </c:pt>
                <c:pt idx="58">
                  <c:v>0.229300074936524</c:v>
                </c:pt>
                <c:pt idx="59">
                  <c:v>0.234027010770609</c:v>
                </c:pt>
                <c:pt idx="60">
                  <c:v>0.236759200357165</c:v>
                </c:pt>
              </c:numCache>
            </c:numRef>
          </c:yVal>
          <c:smooth val="1"/>
        </c:ser>
        <c:axId val="5004156"/>
        <c:axId val="4825547"/>
      </c:scatterChart>
      <c:valAx>
        <c:axId val="500415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547"/>
        <c:crossesAt val="0"/>
        <c:crossBetween val="midCat"/>
        <c:majorUnit val="1"/>
        <c:minorUnit val="0.25"/>
      </c:valAx>
      <c:valAx>
        <c:axId val="4825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15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0"</c:f>
              <c:strCache>
                <c:ptCount val="1"/>
                <c:pt idx="0">
                  <c:v>OI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7:$BK$17</c:f>
              <c:numCache>
                <c:formatCode>General</c:formatCode>
                <c:ptCount val="61"/>
                <c:pt idx="0">
                  <c:v>0.155966034611156</c:v>
                </c:pt>
                <c:pt idx="1">
                  <c:v>0.16000406081048</c:v>
                </c:pt>
                <c:pt idx="2">
                  <c:v>0.16316960472642</c:v>
                </c:pt>
                <c:pt idx="3">
                  <c:v>0.165354099953661</c:v>
                </c:pt>
                <c:pt idx="4">
                  <c:v>0.166465857783949</c:v>
                </c:pt>
                <c:pt idx="5">
                  <c:v>0.166435581534223</c:v>
                </c:pt>
                <c:pt idx="6">
                  <c:v>0.165221277529855</c:v>
                </c:pt>
                <c:pt idx="7">
                  <c:v>0.162812109229151</c:v>
                </c:pt>
                <c:pt idx="8">
                  <c:v>0.159230776734671</c:v>
                </c:pt>
                <c:pt idx="9">
                  <c:v>0.154534095483336</c:v>
                </c:pt>
                <c:pt idx="10">
                  <c:v>0.148811590846999</c:v>
                </c:pt>
                <c:pt idx="11">
                  <c:v>0.142182105677814</c:v>
                </c:pt>
                <c:pt idx="12">
                  <c:v>0.134788613110375</c:v>
                </c:pt>
                <c:pt idx="13">
                  <c:v>0.126791609879607</c:v>
                </c:pt>
                <c:pt idx="14">
                  <c:v>0.118361608824804</c:v>
                </c:pt>
                <c:pt idx="15">
                  <c:v>0.109671331471122</c:v>
                </c:pt>
                <c:pt idx="16">
                  <c:v>0.100888210994301</c:v>
                </c:pt>
                <c:pt idx="17">
                  <c:v>0.0921677532240992</c:v>
                </c:pt>
                <c:pt idx="18">
                  <c:v>0.0836481812629615</c:v>
                </c:pt>
                <c:pt idx="19">
                  <c:v>0.0754466292564681</c:v>
                </c:pt>
                <c:pt idx="20">
                  <c:v>0.0676569783951008</c:v>
                </c:pt>
                <c:pt idx="21">
                  <c:v>0.060349267829301</c:v>
                </c:pt>
                <c:pt idx="22">
                  <c:v>0.0535704839875779</c:v>
                </c:pt>
                <c:pt idx="23">
                  <c:v>0.0473464450954231</c:v>
                </c:pt>
                <c:pt idx="24">
                  <c:v>0.0416844564364293</c:v>
                </c:pt>
                <c:pt idx="25">
                  <c:v>0.0365764118675272</c:v>
                </c:pt>
                <c:pt idx="26">
                  <c:v>0.0320020492370605</c:v>
                </c:pt>
                <c:pt idx="27">
                  <c:v>0.0279321203689558</c:v>
                </c:pt>
                <c:pt idx="28">
                  <c:v>0.0243312989832154</c:v>
                </c:pt>
                <c:pt idx="29">
                  <c:v>0.0211607128991114</c:v>
                </c:pt>
                <c:pt idx="30">
                  <c:v>0.0183800433208914</c:v>
                </c:pt>
                <c:pt idx="31">
                  <c:v>0.015949179943531</c:v>
                </c:pt>
                <c:pt idx="32">
                  <c:v>0.0138294545122463</c:v>
                </c:pt>
                <c:pt idx="33">
                  <c:v>0.0119844976647521</c:v>
                </c:pt>
                <c:pt idx="34">
                  <c:v>0.0103807759153492</c:v>
                </c:pt>
                <c:pt idx="35">
                  <c:v>0.00898786963058885</c:v>
                </c:pt>
                <c:pt idx="36">
                  <c:v>0.00777855104603797</c:v>
                </c:pt>
                <c:pt idx="37">
                  <c:v>0.00672871584417298</c:v>
                </c:pt>
                <c:pt idx="38">
                  <c:v>0.00581721426161833</c:v>
                </c:pt>
                <c:pt idx="39">
                  <c:v>0.00502561941426668</c:v>
                </c:pt>
                <c:pt idx="40">
                  <c:v>0.00433796241889259</c:v>
                </c:pt>
                <c:pt idx="41">
                  <c:v>0.00374045650755278</c:v>
                </c:pt>
                <c:pt idx="42">
                  <c:v>0.00322122596816594</c:v>
                </c:pt>
                <c:pt idx="43">
                  <c:v>0.00277005050102106</c:v>
                </c:pt>
                <c:pt idx="44">
                  <c:v>0.0023781314294568</c:v>
                </c:pt>
                <c:pt idx="45">
                  <c:v>0.002037883041491</c:v>
                </c:pt>
                <c:pt idx="46">
                  <c:v>0.00174275002906403</c:v>
                </c:pt>
                <c:pt idx="47">
                  <c:v>0.00148705038370826</c:v>
                </c:pt>
                <c:pt idx="48">
                  <c:v>0.00126584205874495</c:v>
                </c:pt>
                <c:pt idx="49">
                  <c:v>0.00107481109035037</c:v>
                </c:pt>
                <c:pt idx="50">
                  <c:v>0.00091017857361335</c:v>
                </c:pt>
                <c:pt idx="51">
                  <c:v>0.000768623824951799</c:v>
                </c:pt>
                <c:pt idx="52">
                  <c:v>0.000647221156901239</c:v>
                </c:pt>
                <c:pt idx="53">
                  <c:v>0.000543387889040169</c:v>
                </c:pt>
                <c:pt idx="54">
                  <c:v>0.00045484147664552</c:v>
                </c:pt>
                <c:pt idx="55">
                  <c:v>0.000379563924403492</c:v>
                </c:pt>
                <c:pt idx="56">
                  <c:v>0.000315771942698349</c:v>
                </c:pt>
                <c:pt idx="57">
                  <c:v>0.000261891582183582</c:v>
                </c:pt>
                <c:pt idx="58">
                  <c:v>0.00021653633753562</c:v>
                </c:pt>
                <c:pt idx="59">
                  <c:v>0.000178487936871884</c:v>
                </c:pt>
                <c:pt idx="60">
                  <c:v>0.000146679226048765</c:v>
                </c:pt>
              </c:numCache>
            </c:numRef>
          </c:yVal>
          <c:smooth val="1"/>
        </c:ser>
        <c:axId val="68409972"/>
        <c:axId val="28921726"/>
      </c:scatterChart>
      <c:valAx>
        <c:axId val="6840997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726"/>
        <c:crossesAt val="0"/>
        <c:crossBetween val="midCat"/>
        <c:majorUnit val="1"/>
        <c:minorUnit val="0.25"/>
      </c:valAx>
      <c:valAx>
        <c:axId val="28921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997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1"</c:f>
              <c:strCache>
                <c:ptCount val="1"/>
                <c:pt idx="0">
                  <c:v>OIF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8:$BK$18</c:f>
              <c:numCache>
                <c:formatCode>General</c:formatCode>
                <c:ptCount val="61"/>
                <c:pt idx="0">
                  <c:v>0.0159985007174858</c:v>
                </c:pt>
                <c:pt idx="1">
                  <c:v>0.01730487322213</c:v>
                </c:pt>
                <c:pt idx="2">
                  <c:v>0.0186065065792272</c:v>
                </c:pt>
                <c:pt idx="3">
                  <c:v>0.019880564391256</c:v>
                </c:pt>
                <c:pt idx="4">
                  <c:v>0.0211021680426182</c:v>
                </c:pt>
                <c:pt idx="5">
                  <c:v>0.0222451963932055</c:v>
                </c:pt>
                <c:pt idx="6">
                  <c:v>0.0232832823513889</c:v>
                </c:pt>
                <c:pt idx="7">
                  <c:v>0.0241909594717103</c:v>
                </c:pt>
                <c:pt idx="8">
                  <c:v>0.0249448885113362</c:v>
                </c:pt>
                <c:pt idx="9">
                  <c:v>0.0255250752141243</c:v>
                </c:pt>
                <c:pt idx="10">
                  <c:v>0.0259159801031211</c:v>
                </c:pt>
                <c:pt idx="11">
                  <c:v>0.0261074215983537</c:v>
                </c:pt>
                <c:pt idx="12">
                  <c:v>0.0260951866670714</c:v>
                </c:pt>
                <c:pt idx="13">
                  <c:v>0.0258812877700957</c:v>
                </c:pt>
                <c:pt idx="14">
                  <c:v>0.0254738382893069</c:v>
                </c:pt>
                <c:pt idx="15">
                  <c:v>0.0248865563837664</c:v>
                </c:pt>
                <c:pt idx="16">
                  <c:v>0.0241379438991848</c:v>
                </c:pt>
                <c:pt idx="17">
                  <c:v>0.0232502172778761</c:v>
                </c:pt>
                <c:pt idx="18">
                  <c:v>0.0222480873022309</c:v>
                </c:pt>
                <c:pt idx="19">
                  <c:v>0.0211574918005786</c:v>
                </c:pt>
                <c:pt idx="20">
                  <c:v>0.020004380202422</c:v>
                </c:pt>
                <c:pt idx="21">
                  <c:v>0.0188136330900456</c:v>
                </c:pt>
                <c:pt idx="22">
                  <c:v>0.0176081770722843</c:v>
                </c:pt>
                <c:pt idx="23">
                  <c:v>0.0164083293916318</c:v>
                </c:pt>
                <c:pt idx="24">
                  <c:v>0.0152313814401315</c:v>
                </c:pt>
                <c:pt idx="25">
                  <c:v>0.0140914087637322</c:v>
                </c:pt>
                <c:pt idx="26">
                  <c:v>0.0129992790132912</c:v>
                </c:pt>
                <c:pt idx="27">
                  <c:v>0.0119628193258812</c:v>
                </c:pt>
                <c:pt idx="28">
                  <c:v>0.0109871004857714</c:v>
                </c:pt>
                <c:pt idx="29">
                  <c:v>0.0100747959377182</c:v>
                </c:pt>
                <c:pt idx="30">
                  <c:v>0.00922657797854225</c:v>
                </c:pt>
                <c:pt idx="31">
                  <c:v>0.00844151985253456</c:v>
                </c:pt>
                <c:pt idx="32">
                  <c:v>0.00771747978905754</c:v>
                </c:pt>
                <c:pt idx="33">
                  <c:v>0.00705145028142419</c:v>
                </c:pt>
                <c:pt idx="34">
                  <c:v>0.00643986245482057</c:v>
                </c:pt>
                <c:pt idx="35">
                  <c:v>0.00587884083391974</c:v>
                </c:pt>
                <c:pt idx="36">
                  <c:v>0.0053644080579867</c:v>
                </c:pt>
                <c:pt idx="37">
                  <c:v>0.00489264213158293</c:v>
                </c:pt>
                <c:pt idx="38">
                  <c:v>0.00445979077701207</c:v>
                </c:pt>
                <c:pt idx="39">
                  <c:v>0.00406234855775193</c:v>
                </c:pt>
                <c:pt idx="40">
                  <c:v>0.00369710287111815</c:v>
                </c:pt>
                <c:pt idx="41">
                  <c:v>0.00336115485182011</c:v>
                </c:pt>
                <c:pt idx="42">
                  <c:v>0.00305192084779711</c:v>
                </c:pt>
                <c:pt idx="43">
                  <c:v>0.0027671195553662</c:v>
                </c:pt>
                <c:pt idx="44">
                  <c:v>0.00250474922976291</c:v>
                </c:pt>
                <c:pt idx="45">
                  <c:v>0.00226305868857992</c:v>
                </c:pt>
                <c:pt idx="46">
                  <c:v>0.00204051514505073</c:v>
                </c:pt>
                <c:pt idx="47">
                  <c:v>0.00183577127342597</c:v>
                </c:pt>
                <c:pt idx="48">
                  <c:v>0.00164763333496575</c:v>
                </c:pt>
                <c:pt idx="49">
                  <c:v>0.00147503168693774</c:v>
                </c:pt>
                <c:pt idx="50">
                  <c:v>0.00131699455982144</c:v>
                </c:pt>
                <c:pt idx="51">
                  <c:v>0.00117262561804364</c:v>
                </c:pt>
                <c:pt idx="52">
                  <c:v>0.00104108551384614</c:v>
                </c:pt>
                <c:pt idx="53">
                  <c:v>0.000921577398430471</c:v>
                </c:pt>
                <c:pt idx="54">
                  <c:v>0.000813336165079056</c:v>
                </c:pt>
                <c:pt idx="55">
                  <c:v>0.000715621060966808</c:v>
                </c:pt>
                <c:pt idx="56">
                  <c:v>0.000627711212950493</c:v>
                </c:pt>
                <c:pt idx="57">
                  <c:v>0.000548903562429259</c:v>
                </c:pt>
                <c:pt idx="58">
                  <c:v>0.000478512689642313</c:v>
                </c:pt>
                <c:pt idx="59">
                  <c:v>0.000415872022365505</c:v>
                </c:pt>
                <c:pt idx="60">
                  <c:v>0.000360335961526888</c:v>
                </c:pt>
              </c:numCache>
            </c:numRef>
          </c:yVal>
          <c:smooth val="1"/>
        </c:ser>
        <c:axId val="69452659"/>
        <c:axId val="52672160"/>
      </c:scatterChart>
      <c:valAx>
        <c:axId val="6945265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160"/>
        <c:crossesAt val="0"/>
        <c:crossBetween val="midCat"/>
        <c:majorUnit val="1"/>
        <c:minorUnit val="0.25"/>
      </c:valAx>
      <c:valAx>
        <c:axId val="52672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65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2"</c:f>
              <c:strCache>
                <c:ptCount val="1"/>
                <c:pt idx="0">
                  <c:v>OIF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9:$BK$19</c:f>
              <c:numCache>
                <c:formatCode>General</c:formatCode>
                <c:ptCount val="61"/>
                <c:pt idx="0">
                  <c:v>0.0457987971049899</c:v>
                </c:pt>
                <c:pt idx="1">
                  <c:v>0.0522313643975131</c:v>
                </c:pt>
                <c:pt idx="2">
                  <c:v>0.0592128482525562</c:v>
                </c:pt>
                <c:pt idx="3">
                  <c:v>0.0667064736696011</c:v>
                </c:pt>
                <c:pt idx="4">
                  <c:v>0.0746542459181232</c:v>
                </c:pt>
                <c:pt idx="5">
                  <c:v>0.0829758753292899</c:v>
                </c:pt>
                <c:pt idx="6">
                  <c:v>0.0915688933173326</c:v>
                </c:pt>
                <c:pt idx="7">
                  <c:v>0.100310181653686</c:v>
                </c:pt>
                <c:pt idx="8">
                  <c:v>0.109059035524075</c:v>
                </c:pt>
                <c:pt idx="9">
                  <c:v>0.117661743180484</c:v>
                </c:pt>
                <c:pt idx="10">
                  <c:v>0.125957504581986</c:v>
                </c:pt>
                <c:pt idx="11">
                  <c:v>0.133785348717643</c:v>
                </c:pt>
                <c:pt idx="12">
                  <c:v>0.140991568742136</c:v>
                </c:pt>
                <c:pt idx="13">
                  <c:v>0.14743709963462</c:v>
                </c:pt>
                <c:pt idx="14">
                  <c:v>0.153004233367621</c:v>
                </c:pt>
                <c:pt idx="15">
                  <c:v>0.157602110274927</c:v>
                </c:pt>
                <c:pt idx="16">
                  <c:v>0.161170538870925</c:v>
                </c:pt>
                <c:pt idx="17">
                  <c:v>0.163681864173818</c:v>
                </c:pt>
                <c:pt idx="18">
                  <c:v>0.165140801919009</c:v>
                </c:pt>
                <c:pt idx="19">
                  <c:v>0.165582354118811</c:v>
                </c:pt>
                <c:pt idx="20">
                  <c:v>0.165068093012839</c:v>
                </c:pt>
                <c:pt idx="21">
                  <c:v>0.163681224853463</c:v>
                </c:pt>
                <c:pt idx="22">
                  <c:v>0.161520911059875</c:v>
                </c:pt>
                <c:pt idx="23">
                  <c:v>0.158696331231534</c:v>
                </c:pt>
                <c:pt idx="24">
                  <c:v>0.15532092836997</c:v>
                </c:pt>
                <c:pt idx="25">
                  <c:v>0.151507195389862</c:v>
                </c:pt>
                <c:pt idx="26">
                  <c:v>0.147362260062987</c:v>
                </c:pt>
                <c:pt idx="27">
                  <c:v>0.142984418721148</c:v>
                </c:pt>
                <c:pt idx="28">
                  <c:v>0.138460670190382</c:v>
                </c:pt>
                <c:pt idx="29">
                  <c:v>0.133865219254203</c:v>
                </c:pt>
                <c:pt idx="30">
                  <c:v>0.129258857869916</c:v>
                </c:pt>
                <c:pt idx="31">
                  <c:v>0.12468909309576</c:v>
                </c:pt>
                <c:pt idx="32">
                  <c:v>0.120190871210018</c:v>
                </c:pt>
                <c:pt idx="33">
                  <c:v>0.115787744168892</c:v>
                </c:pt>
                <c:pt idx="34">
                  <c:v>0.111493333061386</c:v>
                </c:pt>
                <c:pt idx="35">
                  <c:v>0.107312959376853</c:v>
                </c:pt>
                <c:pt idx="36">
                  <c:v>0.103245335077827</c:v>
                </c:pt>
                <c:pt idx="37">
                  <c:v>0.0992842238463495</c:v>
                </c:pt>
                <c:pt idx="38">
                  <c:v>0.0954200064751839</c:v>
                </c:pt>
                <c:pt idx="39">
                  <c:v>0.0916411020036412</c:v>
                </c:pt>
                <c:pt idx="40">
                  <c:v>0.087935212270529</c:v>
                </c:pt>
                <c:pt idx="41">
                  <c:v>0.0842903709451942</c:v>
                </c:pt>
                <c:pt idx="42">
                  <c:v>0.0806957889639106</c:v>
                </c:pt>
                <c:pt idx="43">
                  <c:v>0.0771424969595011</c:v>
                </c:pt>
                <c:pt idx="44">
                  <c:v>0.073623792094221</c:v>
                </c:pt>
                <c:pt idx="45">
                  <c:v>0.0701355020362662</c:v>
                </c:pt>
                <c:pt idx="46">
                  <c:v>0.0666760829437049</c:v>
                </c:pt>
                <c:pt idx="47">
                  <c:v>0.0632465714423721</c:v>
                </c:pt>
                <c:pt idx="48">
                  <c:v>0.0598504128353332</c:v>
                </c:pt>
                <c:pt idx="49">
                  <c:v>0.0564931892269576</c:v>
                </c:pt>
                <c:pt idx="50">
                  <c:v>0.0531822719088869</c:v>
                </c:pt>
                <c:pt idx="51">
                  <c:v>0.0499264222448105</c:v>
                </c:pt>
                <c:pt idx="52">
                  <c:v>0.0467353644171227</c:v>
                </c:pt>
                <c:pt idx="53">
                  <c:v>0.0436193517947262</c:v>
                </c:pt>
                <c:pt idx="54">
                  <c:v>0.0405887464148532</c:v>
                </c:pt>
                <c:pt idx="55">
                  <c:v>0.0376536282482965</c:v>
                </c:pt>
                <c:pt idx="56">
                  <c:v>0.0348234476777032</c:v>
                </c:pt>
                <c:pt idx="57">
                  <c:v>0.0321067311300024</c:v>
                </c:pt>
                <c:pt idx="58">
                  <c:v>0.0295108462477707</c:v>
                </c:pt>
                <c:pt idx="59">
                  <c:v>0.0270418295404156</c:v>
                </c:pt>
                <c:pt idx="60">
                  <c:v>0.024704276288713</c:v>
                </c:pt>
              </c:numCache>
            </c:numRef>
          </c:yVal>
          <c:smooth val="1"/>
        </c:ser>
        <c:axId val="31471629"/>
        <c:axId val="38791614"/>
      </c:scatterChart>
      <c:valAx>
        <c:axId val="3147162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1614"/>
        <c:crossesAt val="0"/>
        <c:crossBetween val="midCat"/>
        <c:majorUnit val="1"/>
        <c:minorUnit val="0.25"/>
      </c:valAx>
      <c:valAx>
        <c:axId val="38791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162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3"</c:f>
              <c:strCache>
                <c:ptCount val="1"/>
                <c:pt idx="0">
                  <c:v>IIF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4:$BJ$4</c:f>
              <c:numCache>
                <c:formatCode>General</c:formatCode>
                <c:ptCount val="61"/>
                <c:pt idx="0">
                  <c:v>0.396421417252368</c:v>
                </c:pt>
                <c:pt idx="1">
                  <c:v>0.40765313925572</c:v>
                </c:pt>
                <c:pt idx="2">
                  <c:v>0.417949344622598</c:v>
                </c:pt>
                <c:pt idx="3">
                  <c:v>0.427309310627392</c:v>
                </c:pt>
                <c:pt idx="4">
                  <c:v>0.435754649489261</c:v>
                </c:pt>
                <c:pt idx="5">
                  <c:v>0.443325724832969</c:v>
                </c:pt>
                <c:pt idx="6">
                  <c:v>0.450076929551307</c:v>
                </c:pt>
                <c:pt idx="7">
                  <c:v>0.456071236521105</c:v>
                </c:pt>
                <c:pt idx="8">
                  <c:v>0.46137451245623</c:v>
                </c:pt>
                <c:pt idx="9">
                  <c:v>0.466050115670788</c:v>
                </c:pt>
                <c:pt idx="10">
                  <c:v>0.47015427728799</c:v>
                </c:pt>
                <c:pt idx="11">
                  <c:v>0.473732694842755</c:v>
                </c:pt>
                <c:pt idx="12">
                  <c:v>0.476818654656088</c:v>
                </c:pt>
                <c:pt idx="13">
                  <c:v>0.479432855975631</c:v>
                </c:pt>
                <c:pt idx="14">
                  <c:v>0.481584949354759</c:v>
                </c:pt>
                <c:pt idx="15">
                  <c:v>0.483276639040119</c:v>
                </c:pt>
                <c:pt idx="16">
                  <c:v>0.484506049369952</c:v>
                </c:pt>
                <c:pt idx="17">
                  <c:v>0.485272932516554</c:v>
                </c:pt>
                <c:pt idx="18">
                  <c:v>0.485584211356004</c:v>
                </c:pt>
                <c:pt idx="19">
                  <c:v>0.485459315411839</c:v>
                </c:pt>
                <c:pt idx="20">
                  <c:v>0.484934783632493</c:v>
                </c:pt>
                <c:pt idx="21">
                  <c:v>0.484067673596046</c:v>
                </c:pt>
                <c:pt idx="22">
                  <c:v>0.482937425147274</c:v>
                </c:pt>
                <c:pt idx="23">
                  <c:v>0.481645964866968</c:v>
                </c:pt>
                <c:pt idx="24">
                  <c:v>0.480315990028441</c:v>
                </c:pt>
                <c:pt idx="25">
                  <c:v>0.479087519526792</c:v>
                </c:pt>
                <c:pt idx="26">
                  <c:v>0.478112928890158</c:v>
                </c:pt>
                <c:pt idx="27">
                  <c:v>0.47755078500948</c:v>
                </c:pt>
                <c:pt idx="28">
                  <c:v>0.477558857257126</c:v>
                </c:pt>
                <c:pt idx="29">
                  <c:v>0.47828670478956</c:v>
                </c:pt>
                <c:pt idx="30">
                  <c:v>0.47986822995016</c:v>
                </c:pt>
                <c:pt idx="31">
                  <c:v>0.482414553453476</c:v>
                </c:pt>
                <c:pt idx="32">
                  <c:v>0.486007518756257</c:v>
                </c:pt>
                <c:pt idx="33">
                  <c:v>0.490694080576608</c:v>
                </c:pt>
                <c:pt idx="34">
                  <c:v>0.496481783611864</c:v>
                </c:pt>
                <c:pt idx="35">
                  <c:v>0.503335496564345</c:v>
                </c:pt>
                <c:pt idx="36">
                  <c:v>0.511175534428665</c:v>
                </c:pt>
                <c:pt idx="37">
                  <c:v>0.519877276160474</c:v>
                </c:pt>
                <c:pt idx="38">
                  <c:v>0.529272360483278</c:v>
                </c:pt>
                <c:pt idx="39">
                  <c:v>0.539151513716258</c:v>
                </c:pt>
                <c:pt idx="40">
                  <c:v>0.54926902442388</c:v>
                </c:pt>
                <c:pt idx="41">
                  <c:v>0.559348826340736</c:v>
                </c:pt>
                <c:pt idx="42">
                  <c:v>0.569092082101752</c:v>
                </c:pt>
                <c:pt idx="43">
                  <c:v>0.578186077915633</c:v>
                </c:pt>
                <c:pt idx="44">
                  <c:v>0.586314149087369</c:v>
                </c:pt>
                <c:pt idx="45">
                  <c:v>0.593166266852415</c:v>
                </c:pt>
                <c:pt idx="46">
                  <c:v>0.598449838851212</c:v>
                </c:pt>
                <c:pt idx="47">
                  <c:v>0.601900219628012</c:v>
                </c:pt>
                <c:pt idx="48">
                  <c:v>0.603290403320054</c:v>
                </c:pt>
                <c:pt idx="49">
                  <c:v>0.602439384837522</c:v>
                </c:pt>
                <c:pt idx="50">
                  <c:v>0.599218730876425</c:v>
                </c:pt>
                <c:pt idx="51">
                  <c:v>0.59355699598137</c:v>
                </c:pt>
                <c:pt idx="52">
                  <c:v>0.585441744986051</c:v>
                </c:pt>
                <c:pt idx="53">
                  <c:v>0.574919091103071</c:v>
                </c:pt>
                <c:pt idx="54">
                  <c:v>0.562090815692029</c:v>
                </c:pt>
                <c:pt idx="55">
                  <c:v>0.547109287159509</c:v>
                </c:pt>
                <c:pt idx="56">
                  <c:v>0.530170528875151</c:v>
                </c:pt>
                <c:pt idx="57">
                  <c:v>0.511505887806311</c:v>
                </c:pt>
                <c:pt idx="58">
                  <c:v>0.491372818537392</c:v>
                </c:pt>
                <c:pt idx="59">
                  <c:v>0.470045317510365</c:v>
                </c:pt>
                <c:pt idx="60">
                  <c:v>0.447804520441311</c:v>
                </c:pt>
              </c:numCache>
            </c:numRef>
          </c:yVal>
          <c:smooth val="1"/>
        </c:ser>
        <c:axId val="70193078"/>
        <c:axId val="67617336"/>
      </c:scatterChart>
      <c:valAx>
        <c:axId val="7019307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336"/>
        <c:crossesAt val="0"/>
        <c:crossBetween val="midCat"/>
        <c:majorUnit val="1"/>
        <c:minorUnit val="0.25"/>
      </c:valAx>
      <c:valAx>
        <c:axId val="6761733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307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3"</c:f>
              <c:strCache>
                <c:ptCount val="1"/>
                <c:pt idx="0">
                  <c:v>OIF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0:$BK$20</c:f>
              <c:numCache>
                <c:formatCode>General</c:formatCode>
                <c:ptCount val="61"/>
                <c:pt idx="0">
                  <c:v>0.00455827028769851</c:v>
                </c:pt>
                <c:pt idx="1">
                  <c:v>0.00548107235468326</c:v>
                </c:pt>
                <c:pt idx="2">
                  <c:v>0.00655146279133805</c:v>
                </c:pt>
                <c:pt idx="3">
                  <c:v>0.00778177146286617</c:v>
                </c:pt>
                <c:pt idx="4">
                  <c:v>0.00918233566526901</c:v>
                </c:pt>
                <c:pt idx="5">
                  <c:v>0.0107606537343002</c:v>
                </c:pt>
                <c:pt idx="6">
                  <c:v>0.0125205365902526</c:v>
                </c:pt>
                <c:pt idx="7">
                  <c:v>0.0144613273021792</c:v>
                </c:pt>
                <c:pt idx="8">
                  <c:v>0.0165772678115735</c:v>
                </c:pt>
                <c:pt idx="9">
                  <c:v>0.0188570929461218</c:v>
                </c:pt>
                <c:pt idx="10">
                  <c:v>0.0212839227415256</c:v>
                </c:pt>
                <c:pt idx="11">
                  <c:v>0.0238355042032651</c:v>
                </c:pt>
                <c:pt idx="12">
                  <c:v>0.0264848241253193</c:v>
                </c:pt>
                <c:pt idx="13">
                  <c:v>0.029201078504332</c:v>
                </c:pt>
                <c:pt idx="14">
                  <c:v>0.0319509460936215</c:v>
                </c:pt>
                <c:pt idx="15">
                  <c:v>0.034700079201128</c:v>
                </c:pt>
                <c:pt idx="16">
                  <c:v>0.0374146992029686</c:v>
                </c:pt>
                <c:pt idx="17">
                  <c:v>0.0400631713967901</c:v>
                </c:pt>
                <c:pt idx="18">
                  <c:v>0.0426174356446197</c:v>
                </c:pt>
                <c:pt idx="19">
                  <c:v>0.045054185202695</c:v>
                </c:pt>
                <c:pt idx="20">
                  <c:v>0.0473557134092922</c:v>
                </c:pt>
                <c:pt idx="21">
                  <c:v>0.0495103821207473</c:v>
                </c:pt>
                <c:pt idx="22">
                  <c:v>0.05151270192233</c:v>
                </c:pt>
                <c:pt idx="23">
                  <c:v>0.0533630474779056</c:v>
                </c:pt>
                <c:pt idx="24">
                  <c:v>0.055067058278547</c:v>
                </c:pt>
                <c:pt idx="25">
                  <c:v>0.0566347933670952</c:v>
                </c:pt>
                <c:pt idx="26">
                  <c:v>0.0580797177836315</c:v>
                </c:pt>
                <c:pt idx="27">
                  <c:v>0.0594175992604617</c:v>
                </c:pt>
                <c:pt idx="28">
                  <c:v>0.0606653877750729</c:v>
                </c:pt>
                <c:pt idx="29">
                  <c:v>0.0618401400694709</c:v>
                </c:pt>
                <c:pt idx="30">
                  <c:v>0.0629580383086402</c:v>
                </c:pt>
                <c:pt idx="31">
                  <c:v>0.0640335385351391</c:v>
                </c:pt>
                <c:pt idx="32">
                  <c:v>0.065078671873545</c:v>
                </c:pt>
                <c:pt idx="33">
                  <c:v>0.0661025104256992</c:v>
                </c:pt>
                <c:pt idx="34">
                  <c:v>0.0671108008801449</c:v>
                </c:pt>
                <c:pt idx="35">
                  <c:v>0.0681057620643903</c:v>
                </c:pt>
                <c:pt idx="36">
                  <c:v>0.0690860377658787</c:v>
                </c:pt>
                <c:pt idx="37">
                  <c:v>0.0700467927637236</c:v>
                </c:pt>
                <c:pt idx="38">
                  <c:v>0.0709799377313621</c:v>
                </c:pt>
                <c:pt idx="39">
                  <c:v>0.0718744671028765</c:v>
                </c:pt>
                <c:pt idx="40">
                  <c:v>0.0727168928327247</c:v>
                </c:pt>
                <c:pt idx="41">
                  <c:v>0.0734917560116043</c:v>
                </c:pt>
                <c:pt idx="42">
                  <c:v>0.0741821974287645</c:v>
                </c:pt>
                <c:pt idx="43">
                  <c:v>0.0747705673895708</c:v>
                </c:pt>
                <c:pt idx="44">
                  <c:v>0.0752390544809469</c:v>
                </c:pt>
                <c:pt idx="45">
                  <c:v>0.0755703126530117</c:v>
                </c:pt>
                <c:pt idx="46">
                  <c:v>0.075748066102341</c:v>
                </c:pt>
                <c:pt idx="47">
                  <c:v>0.0757576721442952</c:v>
                </c:pt>
                <c:pt idx="48">
                  <c:v>0.075586623659806</c:v>
                </c:pt>
                <c:pt idx="49">
                  <c:v>0.0752249748533834</c:v>
                </c:pt>
                <c:pt idx="50">
                  <c:v>0.0746656769538854</c:v>
                </c:pt>
                <c:pt idx="51">
                  <c:v>0.0739048140448873</c:v>
                </c:pt>
                <c:pt idx="52">
                  <c:v>0.0729417332751525</c:v>
                </c:pt>
                <c:pt idx="53">
                  <c:v>0.0717790680623938</c:v>
                </c:pt>
                <c:pt idx="54">
                  <c:v>0.0704226573177535</c:v>
                </c:pt>
                <c:pt idx="55">
                  <c:v>0.0688813679221662</c:v>
                </c:pt>
                <c:pt idx="56">
                  <c:v>0.0671668314276038</c:v>
                </c:pt>
                <c:pt idx="57">
                  <c:v>0.0652931090191901</c:v>
                </c:pt>
                <c:pt idx="58">
                  <c:v>0.0632763009952553</c:v>
                </c:pt>
                <c:pt idx="59">
                  <c:v>0.0611341183056545</c:v>
                </c:pt>
                <c:pt idx="60">
                  <c:v>0.0588854340107243</c:v>
                </c:pt>
              </c:numCache>
            </c:numRef>
          </c:yVal>
          <c:smooth val="1"/>
        </c:ser>
        <c:axId val="67014524"/>
        <c:axId val="23819384"/>
      </c:scatterChart>
      <c:valAx>
        <c:axId val="6701452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9384"/>
        <c:crossesAt val="0"/>
        <c:crossBetween val="midCat"/>
        <c:majorUnit val="1"/>
        <c:minorUnit val="0.25"/>
      </c:valAx>
      <c:valAx>
        <c:axId val="23819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52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4"</c:f>
              <c:strCache>
                <c:ptCount val="1"/>
                <c:pt idx="0">
                  <c:v>OIF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1:$BK$21</c:f>
              <c:numCache>
                <c:formatCode>General</c:formatCode>
                <c:ptCount val="61"/>
                <c:pt idx="0">
                  <c:v>0.000226658112013786</c:v>
                </c:pt>
                <c:pt idx="1">
                  <c:v>0.000287359057703726</c:v>
                </c:pt>
                <c:pt idx="2">
                  <c:v>0.00036214775466829</c:v>
                </c:pt>
                <c:pt idx="3">
                  <c:v>0.000453538492969657</c:v>
                </c:pt>
                <c:pt idx="4">
                  <c:v>0.000564257067457759</c:v>
                </c:pt>
                <c:pt idx="5">
                  <c:v>0.000697189217327756</c:v>
                </c:pt>
                <c:pt idx="6">
                  <c:v>0.000855309132767096</c:v>
                </c:pt>
                <c:pt idx="7">
                  <c:v>0.00104158924172808</c:v>
                </c:pt>
                <c:pt idx="8">
                  <c:v>0.00125889481854664</c:v>
                </c:pt>
                <c:pt idx="9">
                  <c:v>0.00150986944485952</c:v>
                </c:pt>
                <c:pt idx="10">
                  <c:v>0.00179681966040639</c:v>
                </c:pt>
                <c:pt idx="11">
                  <c:v>0.00212160887112</c:v>
                </c:pt>
                <c:pt idx="12">
                  <c:v>0.00248557135446655</c:v>
                </c:pt>
                <c:pt idx="13">
                  <c:v>0.00288945673554082</c:v>
                </c:pt>
                <c:pt idx="14">
                  <c:v>0.00333341349347428</c:v>
                </c:pt>
                <c:pt idx="15">
                  <c:v>0.00381701700721719</c:v>
                </c:pt>
                <c:pt idx="16">
                  <c:v>0.00433934369368166</c:v>
                </c:pt>
                <c:pt idx="17">
                  <c:v>0.00489908843077695</c:v>
                </c:pt>
                <c:pt idx="18">
                  <c:v>0.00549471827371947</c:v>
                </c:pt>
                <c:pt idx="19">
                  <c:v>0.00612465201549431</c:v>
                </c:pt>
                <c:pt idx="20">
                  <c:v>0.00678745282999705</c:v>
                </c:pt>
                <c:pt idx="21">
                  <c:v>0.00748202028724191</c:v>
                </c:pt>
                <c:pt idx="22">
                  <c:v>0.00820776843998592</c:v>
                </c:pt>
                <c:pt idx="23">
                  <c:v>0.00896477824965176</c:v>
                </c:pt>
                <c:pt idx="24">
                  <c:v>0.00975391501085681</c:v>
                </c:pt>
                <c:pt idx="25">
                  <c:v>0.010576904255295</c:v>
                </c:pt>
                <c:pt idx="26">
                  <c:v>0.0114363624920356</c:v>
                </c:pt>
                <c:pt idx="27">
                  <c:v>0.0123357817720505</c:v>
                </c:pt>
                <c:pt idx="28">
                  <c:v>0.0132794692555861</c:v>
                </c:pt>
                <c:pt idx="29">
                  <c:v>0.0142724446292383</c:v>
                </c:pt>
                <c:pt idx="30">
                  <c:v>0.0153202993797853</c:v>
                </c:pt>
                <c:pt idx="31">
                  <c:v>0.0164290226685234</c:v>
                </c:pt>
                <c:pt idx="32">
                  <c:v>0.0176047989861649</c:v>
                </c:pt>
                <c:pt idx="33">
                  <c:v>0.018853783036416</c:v>
                </c:pt>
                <c:pt idx="34">
                  <c:v>0.0201818575135391</c:v>
                </c:pt>
                <c:pt idx="35">
                  <c:v>0.0215943796920014</c:v>
                </c:pt>
                <c:pt idx="36">
                  <c:v>0.0230959230815684</c:v>
                </c:pt>
                <c:pt idx="37">
                  <c:v>0.0246900208240539</c:v>
                </c:pt>
                <c:pt idx="38">
                  <c:v>0.026378917984725</c:v>
                </c:pt>
                <c:pt idx="39">
                  <c:v>0.0281633403564961</c:v>
                </c:pt>
                <c:pt idx="40">
                  <c:v>0.0300422877604081</c:v>
                </c:pt>
                <c:pt idx="41">
                  <c:v>0.0320128599920294</c:v>
                </c:pt>
                <c:pt idx="42">
                  <c:v>0.0340701234316551</c:v>
                </c:pt>
                <c:pt idx="43">
                  <c:v>0.0362070258208406</c:v>
                </c:pt>
                <c:pt idx="44">
                  <c:v>0.0384143657477337</c:v>
                </c:pt>
                <c:pt idx="45">
                  <c:v>0.04068082195207</c:v>
                </c:pt>
                <c:pt idx="46">
                  <c:v>0.042993045672238</c:v>
                </c:pt>
                <c:pt idx="47">
                  <c:v>0.0453358169710664</c:v>
                </c:pt>
                <c:pt idx="48">
                  <c:v>0.0476922633974329</c:v>
                </c:pt>
                <c:pt idx="49">
                  <c:v>0.0500441366090734</c:v>
                </c:pt>
                <c:pt idx="50">
                  <c:v>0.0523721398675567</c:v>
                </c:pt>
                <c:pt idx="51">
                  <c:v>0.0546562968024343</c:v>
                </c:pt>
                <c:pt idx="52">
                  <c:v>0.0568763497083121</c:v>
                </c:pt>
                <c:pt idx="53">
                  <c:v>0.059012174046175</c:v>
                </c:pt>
                <c:pt idx="54">
                  <c:v>0.0610441948928585</c:v>
                </c:pt>
                <c:pt idx="55">
                  <c:v>0.0629537908957281</c:v>
                </c:pt>
                <c:pt idx="56">
                  <c:v>0.0647236718627402</c:v>
                </c:pt>
                <c:pt idx="57">
                  <c:v>0.0663382174122983</c:v>
                </c:pt>
                <c:pt idx="58">
                  <c:v>0.0677837660298106</c:v>
                </c:pt>
                <c:pt idx="59">
                  <c:v>0.0690488462910917</c:v>
                </c:pt>
                <c:pt idx="60">
                  <c:v>0.0701243447483051</c:v>
                </c:pt>
              </c:numCache>
            </c:numRef>
          </c:yVal>
          <c:smooth val="1"/>
        </c:ser>
        <c:axId val="52096313"/>
        <c:axId val="14579977"/>
      </c:scatterChart>
      <c:valAx>
        <c:axId val="5209631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977"/>
        <c:crossesAt val="0"/>
        <c:crossBetween val="midCat"/>
        <c:majorUnit val="1"/>
        <c:minorUnit val="0.25"/>
      </c:valAx>
      <c:valAx>
        <c:axId val="14579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31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0"</c:f>
              <c:strCache>
                <c:ptCount val="1"/>
                <c:pt idx="0">
                  <c:v>OI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2:$BK$22</c:f>
              <c:numCache>
                <c:formatCode>General</c:formatCode>
                <c:ptCount val="61"/>
                <c:pt idx="0">
                  <c:v>0.0825209595437836</c:v>
                </c:pt>
                <c:pt idx="1">
                  <c:v>0.0810446904704704</c:v>
                </c:pt>
                <c:pt idx="2">
                  <c:v>0.0792951096113262</c:v>
                </c:pt>
                <c:pt idx="3">
                  <c:v>0.0772862831734549</c:v>
                </c:pt>
                <c:pt idx="4">
                  <c:v>0.0750362067939847</c:v>
                </c:pt>
                <c:pt idx="5">
                  <c:v>0.0725664782043162</c:v>
                </c:pt>
                <c:pt idx="6">
                  <c:v>0.0699018497331162</c:v>
                </c:pt>
                <c:pt idx="7">
                  <c:v>0.0670696754400615</c:v>
                </c:pt>
                <c:pt idx="8">
                  <c:v>0.0640992736787782</c:v>
                </c:pt>
                <c:pt idx="9">
                  <c:v>0.0610212307655732</c:v>
                </c:pt>
                <c:pt idx="10">
                  <c:v>0.0578666747618417</c:v>
                </c:pt>
                <c:pt idx="11">
                  <c:v>0.0546665498718613</c:v>
                </c:pt>
                <c:pt idx="12">
                  <c:v>0.0514509214864041</c:v>
                </c:pt>
                <c:pt idx="13">
                  <c:v>0.0482483395173414</c:v>
                </c:pt>
                <c:pt idx="14">
                  <c:v>0.0450852835932077</c:v>
                </c:pt>
                <c:pt idx="15">
                  <c:v>0.0419857082905441</c:v>
                </c:pt>
                <c:pt idx="16">
                  <c:v>0.0389707003330454</c:v>
                </c:pt>
                <c:pt idx="17">
                  <c:v>0.0360582531205814</c:v>
                </c:pt>
                <c:pt idx="18">
                  <c:v>0.0332631575651906</c:v>
                </c:pt>
                <c:pt idx="19">
                  <c:v>0.0305970024637755</c:v>
                </c:pt>
                <c:pt idx="20">
                  <c:v>0.028068272880867</c:v>
                </c:pt>
                <c:pt idx="21">
                  <c:v>0.0256825314796582</c:v>
                </c:pt>
                <c:pt idx="22">
                  <c:v>0.0234426655252642</c:v>
                </c:pt>
                <c:pt idx="23">
                  <c:v>0.0213491813683419</c:v>
                </c:pt>
                <c:pt idx="24">
                  <c:v>0.0194005284755269</c:v>
                </c:pt>
                <c:pt idx="25">
                  <c:v>0.017593436307529</c:v>
                </c:pt>
                <c:pt idx="26">
                  <c:v>0.0159232493152923</c:v>
                </c:pt>
                <c:pt idx="27">
                  <c:v>0.0143842477752464</c:v>
                </c:pt>
                <c:pt idx="28">
                  <c:v>0.0129699448740511</c:v>
                </c:pt>
                <c:pt idx="29">
                  <c:v>0.0116733531694677</c:v>
                </c:pt>
                <c:pt idx="30">
                  <c:v>0.0104872161270132</c:v>
                </c:pt>
                <c:pt idx="31">
                  <c:v>0.00940420273836462</c:v>
                </c:pt>
                <c:pt idx="32">
                  <c:v>0.00841706518920172</c:v>
                </c:pt>
                <c:pt idx="33">
                  <c:v>0.00751876112410501</c:v>
                </c:pt>
                <c:pt idx="34">
                  <c:v>0.00670254325022805</c:v>
                </c:pt>
                <c:pt idx="35">
                  <c:v>0.00596201985044433</c:v>
                </c:pt>
                <c:pt idx="36">
                  <c:v>0.00529119027766047</c:v>
                </c:pt>
                <c:pt idx="37">
                  <c:v>0.00468445972126693</c:v>
                </c:pt>
                <c:pt idx="38">
                  <c:v>0.00413663752387327</c:v>
                </c:pt>
                <c:pt idx="39">
                  <c:v>0.0036429231303117</c:v>
                </c:pt>
                <c:pt idx="40">
                  <c:v>0.00319888341669026</c:v>
                </c:pt>
                <c:pt idx="41">
                  <c:v>0.00280042471556703</c:v>
                </c:pt>
                <c:pt idx="42">
                  <c:v>0.00244376235952581</c:v>
                </c:pt>
                <c:pt idx="43">
                  <c:v>0.00212539004015698</c:v>
                </c:pt>
                <c:pt idx="44">
                  <c:v>0.00184205074898411</c:v>
                </c:pt>
                <c:pt idx="45">
                  <c:v>0.00159071055376428</c:v>
                </c:pt>
                <c:pt idx="46">
                  <c:v>0.00136853598694299</c:v>
                </c:pt>
                <c:pt idx="47">
                  <c:v>0.00117287539862846</c:v>
                </c:pt>
                <c:pt idx="48">
                  <c:v>0.00100124426651022</c:v>
                </c:pt>
                <c:pt idx="49">
                  <c:v>0.000851314168074085</c:v>
                </c:pt>
                <c:pt idx="50">
                  <c:v>0.000720904910461882</c:v>
                </c:pt>
                <c:pt idx="51">
                  <c:v>0.000607979180206931</c:v>
                </c:pt>
                <c:pt idx="52">
                  <c:v>0.000510639014357055</c:v>
                </c:pt>
                <c:pt idx="53">
                  <c:v>0.000427123397808206</c:v>
                </c:pt>
                <c:pt idx="54">
                  <c:v>0.00035580634754508</c:v>
                </c:pt>
                <c:pt idx="55">
                  <c:v>0.000295194939412919</c:v>
                </c:pt>
                <c:pt idx="56">
                  <c:v>0.00024392685270683</c:v>
                </c:pt>
                <c:pt idx="57">
                  <c:v>0.00020076713836569</c:v>
                </c:pt>
                <c:pt idx="58">
                  <c:v>0.000164604045521816</c:v>
                </c:pt>
                <c:pt idx="59">
                  <c:v>0.000134443858563762</c:v>
                </c:pt>
                <c:pt idx="60">
                  <c:v>0.000109404795545425</c:v>
                </c:pt>
              </c:numCache>
            </c:numRef>
          </c:yVal>
          <c:smooth val="1"/>
        </c:ser>
        <c:axId val="79579236"/>
        <c:axId val="10764265"/>
      </c:scatterChart>
      <c:valAx>
        <c:axId val="7957923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4265"/>
        <c:crossesAt val="0"/>
        <c:crossBetween val="midCat"/>
        <c:majorUnit val="1"/>
        <c:minorUnit val="0.25"/>
      </c:valAx>
      <c:valAx>
        <c:axId val="10764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23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1"</c:f>
              <c:strCache>
                <c:ptCount val="1"/>
                <c:pt idx="0">
                  <c:v>OIF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3:$BK$23</c:f>
              <c:numCache>
                <c:formatCode>General</c:formatCode>
                <c:ptCount val="61"/>
                <c:pt idx="0">
                  <c:v>0.0665930565529948</c:v>
                </c:pt>
                <c:pt idx="1">
                  <c:v>0.0690038111221595</c:v>
                </c:pt>
                <c:pt idx="2">
                  <c:v>0.0712325913434383</c:v>
                </c:pt>
                <c:pt idx="3">
                  <c:v>0.0732518490515833</c:v>
                </c:pt>
                <c:pt idx="4">
                  <c:v>0.0750362067939848</c:v>
                </c:pt>
                <c:pt idx="5">
                  <c:v>0.0765631646984057</c:v>
                </c:pt>
                <c:pt idx="6">
                  <c:v>0.077813746939202</c:v>
                </c:pt>
                <c:pt idx="7">
                  <c:v>0.0787730561196369</c:v>
                </c:pt>
                <c:pt idx="8">
                  <c:v>0.0794307071011669</c:v>
                </c:pt>
                <c:pt idx="9">
                  <c:v>0.0797811171256429</c:v>
                </c:pt>
                <c:pt idx="10">
                  <c:v>0.0798236361896206</c:v>
                </c:pt>
                <c:pt idx="11">
                  <c:v>0.0795625100523916</c:v>
                </c:pt>
                <c:pt idx="12">
                  <c:v>0.0790066773606963</c:v>
                </c:pt>
                <c:pt idx="13">
                  <c:v>0.0781694114456062</c:v>
                </c:pt>
                <c:pt idx="14">
                  <c:v>0.0770678256803489</c:v>
                </c:pt>
                <c:pt idx="15">
                  <c:v>0.0757222682445722</c:v>
                </c:pt>
                <c:pt idx="16">
                  <c:v>0.0741556372223404</c:v>
                </c:pt>
                <c:pt idx="17">
                  <c:v>0.0723926498560623</c:v>
                </c:pt>
                <c:pt idx="18">
                  <c:v>0.0704591003837424</c:v>
                </c:pt>
                <c:pt idx="19">
                  <c:v>0.0683811393056819</c:v>
                </c:pt>
                <c:pt idx="20">
                  <c:v>0.0661846034412781</c:v>
                </c:pt>
                <c:pt idx="21">
                  <c:v>0.0638944211631802</c:v>
                </c:pt>
                <c:pt idx="22">
                  <c:v>0.0615341112297912</c:v>
                </c:pt>
                <c:pt idx="23">
                  <c:v>0.0591253871945875</c:v>
                </c:pt>
                <c:pt idx="24">
                  <c:v>0.0566878729386207</c:v>
                </c:pt>
                <c:pt idx="25">
                  <c:v>0.0542389288672012</c:v>
                </c:pt>
                <c:pt idx="26">
                  <c:v>0.0517935830531776</c:v>
                </c:pt>
                <c:pt idx="27">
                  <c:v>0.0493645573100701</c:v>
                </c:pt>
                <c:pt idx="28">
                  <c:v>0.0469623749462294</c:v>
                </c:pt>
                <c:pt idx="29">
                  <c:v>0.044595534801567</c:v>
                </c:pt>
                <c:pt idx="30">
                  <c:v>0.042270735043742</c:v>
                </c:pt>
                <c:pt idx="31">
                  <c:v>0.0399931299927781</c:v>
                </c:pt>
                <c:pt idx="32">
                  <c:v>0.0377666038146224</c:v>
                </c:pt>
                <c:pt idx="33">
                  <c:v>0.0355940461272619</c:v>
                </c:pt>
                <c:pt idx="34">
                  <c:v>0.0334776162531544</c:v>
                </c:pt>
                <c:pt idx="35">
                  <c:v>0.0314189848964317</c:v>
                </c:pt>
                <c:pt idx="36">
                  <c:v>0.0294195443058478</c:v>
                </c:pt>
                <c:pt idx="37">
                  <c:v>0.027480580403479</c:v>
                </c:pt>
                <c:pt idx="38">
                  <c:v>0.0256034028256554</c:v>
                </c:pt>
                <c:pt idx="39">
                  <c:v>0.023789431255304</c:v>
                </c:pt>
                <c:pt idx="40">
                  <c:v>0.022040238746191</c:v>
                </c:pt>
                <c:pt idx="41">
                  <c:v>0.0203575548727017</c:v>
                </c:pt>
                <c:pt idx="42">
                  <c:v>0.0187432334074395</c:v>
                </c:pt>
                <c:pt idx="43">
                  <c:v>0.0171991907594368</c:v>
                </c:pt>
                <c:pt idx="44">
                  <c:v>0.0157273225321179</c:v>
                </c:pt>
                <c:pt idx="45">
                  <c:v>0.0143294062305064</c:v>
                </c:pt>
                <c:pt idx="46">
                  <c:v>0.0130069983312641</c:v>
                </c:pt>
                <c:pt idx="47">
                  <c:v>0.0117613336246914</c:v>
                </c:pt>
                <c:pt idx="48">
                  <c:v>0.0105932339748127</c:v>
                </c:pt>
                <c:pt idx="49">
                  <c:v>0.00950303248519492</c:v>
                </c:pt>
                <c:pt idx="50">
                  <c:v>0.00849051759719473</c:v>
                </c:pt>
                <c:pt idx="51">
                  <c:v>0.00755489999960176</c:v>
                </c:pt>
                <c:pt idx="52">
                  <c:v>0.0066948035221048</c:v>
                </c:pt>
                <c:pt idx="53">
                  <c:v>0.0059082795475897</c:v>
                </c:pt>
                <c:pt idx="54">
                  <c:v>0.00519284302542766</c:v>
                </c:pt>
                <c:pt idx="55">
                  <c:v>0.00454552699174687</c:v>
                </c:pt>
                <c:pt idx="56">
                  <c:v>0.00396295166425813</c:v>
                </c:pt>
                <c:pt idx="57">
                  <c:v>0.00344140370483598</c:v>
                </c:pt>
                <c:pt idx="58">
                  <c:v>0.00297692112489993</c:v>
                </c:pt>
                <c:pt idx="59">
                  <c:v>0.00256537950917797</c:v>
                </c:pt>
                <c:pt idx="60">
                  <c:v>0.00220257569282122</c:v>
                </c:pt>
              </c:numCache>
            </c:numRef>
          </c:yVal>
          <c:smooth val="1"/>
        </c:ser>
        <c:axId val="92950811"/>
        <c:axId val="46405798"/>
      </c:scatterChart>
      <c:valAx>
        <c:axId val="9295081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5798"/>
        <c:crossesAt val="0"/>
        <c:crossBetween val="midCat"/>
        <c:majorUnit val="1"/>
        <c:minorUnit val="0.25"/>
      </c:valAx>
      <c:valAx>
        <c:axId val="464057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81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2"</c:f>
              <c:strCache>
                <c:ptCount val="1"/>
                <c:pt idx="0">
                  <c:v>OIF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4:$BK$24</c:f>
              <c:numCache>
                <c:formatCode>General</c:formatCode>
                <c:ptCount val="61"/>
                <c:pt idx="0">
                  <c:v>0.0371223278025675</c:v>
                </c:pt>
                <c:pt idx="1">
                  <c:v>0.0405847766416062</c:v>
                </c:pt>
                <c:pt idx="2">
                  <c:v>0.0442030927021593</c:v>
                </c:pt>
                <c:pt idx="3">
                  <c:v>0.0479596863639338</c:v>
                </c:pt>
                <c:pt idx="4">
                  <c:v>0.051833727856397</c:v>
                </c:pt>
                <c:pt idx="5">
                  <c:v>0.0558014236485376</c:v>
                </c:pt>
                <c:pt idx="6">
                  <c:v>0.0598364143621378</c:v>
                </c:pt>
                <c:pt idx="7">
                  <c:v>0.0639102855067624</c:v>
                </c:pt>
                <c:pt idx="8">
                  <c:v>0.0679931750208227</c:v>
                </c:pt>
                <c:pt idx="9">
                  <c:v>0.0720544547378496</c:v>
                </c:pt>
                <c:pt idx="10">
                  <c:v>0.0760634570779415</c:v>
                </c:pt>
                <c:pt idx="11">
                  <c:v>0.0799902140377472</c:v>
                </c:pt>
                <c:pt idx="12">
                  <c:v>0.0838061733510409</c:v>
                </c:pt>
                <c:pt idx="13">
                  <c:v>0.0874848567826114</c:v>
                </c:pt>
                <c:pt idx="14">
                  <c:v>0.0910024279674493</c:v>
                </c:pt>
                <c:pt idx="15">
                  <c:v>0.0943381418715003</c:v>
                </c:pt>
                <c:pt idx="16">
                  <c:v>0.0974746544909187</c:v>
                </c:pt>
                <c:pt idx="17">
                  <c:v>0.1003981793283</c:v>
                </c:pt>
                <c:pt idx="18">
                  <c:v>0.1030984858897</c:v>
                </c:pt>
                <c:pt idx="19">
                  <c:v>0.105568744300703</c:v>
                </c:pt>
                <c:pt idx="20">
                  <c:v>0.107805228534835</c:v>
                </c:pt>
                <c:pt idx="21">
                  <c:v>0.109806898155305</c:v>
                </c:pt>
                <c:pt idx="22">
                  <c:v>0.111574884483821</c:v>
                </c:pt>
                <c:pt idx="23">
                  <c:v>0.113111911461253</c:v>
                </c:pt>
                <c:pt idx="24">
                  <c:v>0.114421684030439</c:v>
                </c:pt>
                <c:pt idx="25">
                  <c:v>0.115508277656281</c:v>
                </c:pt>
                <c:pt idx="26">
                  <c:v>0.116375561709994</c:v>
                </c:pt>
                <c:pt idx="27">
                  <c:v>0.117026687061977</c:v>
                </c:pt>
                <c:pt idx="28">
                  <c:v>0.117463664569432</c:v>
                </c:pt>
                <c:pt idx="29">
                  <c:v>0.117687056441339</c:v>
                </c:pt>
                <c:pt idx="30">
                  <c:v>0.117695796939157</c:v>
                </c:pt>
                <c:pt idx="31">
                  <c:v>0.117487152735216</c:v>
                </c:pt>
                <c:pt idx="32">
                  <c:v>0.117056826696405</c:v>
                </c:pt>
                <c:pt idx="33">
                  <c:v>0.116399202075804</c:v>
                </c:pt>
                <c:pt idx="34">
                  <c:v>0.115507717274282</c:v>
                </c:pt>
                <c:pt idx="35">
                  <c:v>0.114375354694448</c:v>
                </c:pt>
                <c:pt idx="36">
                  <c:v>0.112995221000739</c:v>
                </c:pt>
                <c:pt idx="37">
                  <c:v>0.111361190610327</c:v>
                </c:pt>
                <c:pt idx="38">
                  <c:v>0.109468579790617</c:v>
                </c:pt>
                <c:pt idx="39">
                  <c:v>0.107314815666749</c:v>
                </c:pt>
                <c:pt idx="40">
                  <c:v>0.104900063068847</c:v>
                </c:pt>
                <c:pt idx="41">
                  <c:v>0.102227772743387</c:v>
                </c:pt>
                <c:pt idx="42">
                  <c:v>0.0993051171893499</c:v>
                </c:pt>
                <c:pt idx="43">
                  <c:v>0.0961432852922973</c:v>
                </c:pt>
                <c:pt idx="44">
                  <c:v>0.0927576138807175</c:v>
                </c:pt>
                <c:pt idx="45">
                  <c:v>0.0891675429919576</c:v>
                </c:pt>
                <c:pt idx="46">
                  <c:v>0.0853963914985437</c:v>
                </c:pt>
                <c:pt idx="47">
                  <c:v>0.0814709601441415</c:v>
                </c:pt>
                <c:pt idx="48">
                  <c:v>0.077420979206817</c:v>
                </c:pt>
                <c:pt idx="49">
                  <c:v>0.0732784271549038</c:v>
                </c:pt>
                <c:pt idx="50">
                  <c:v>0.0690767540552949</c:v>
                </c:pt>
                <c:pt idx="51">
                  <c:v>0.0648500485437818</c:v>
                </c:pt>
                <c:pt idx="52">
                  <c:v>0.0606321894900344</c:v>
                </c:pt>
                <c:pt idx="53">
                  <c:v>0.0564560229572866</c:v>
                </c:pt>
                <c:pt idx="54">
                  <c:v>0.0523526018062202</c:v>
                </c:pt>
                <c:pt idx="55">
                  <c:v>0.048350519706682</c:v>
                </c:pt>
                <c:pt idx="56">
                  <c:v>0.0444753639771758</c:v>
                </c:pt>
                <c:pt idx="57">
                  <c:v>0.040749303270547</c:v>
                </c:pt>
                <c:pt idx="58">
                  <c:v>0.037190817404967</c:v>
                </c:pt>
                <c:pt idx="59">
                  <c:v>0.0338145683017266</c:v>
                </c:pt>
                <c:pt idx="60">
                  <c:v>0.0306314036264153</c:v>
                </c:pt>
              </c:numCache>
            </c:numRef>
          </c:yVal>
          <c:smooth val="1"/>
        </c:ser>
        <c:axId val="1240875"/>
        <c:axId val="79133069"/>
      </c:scatterChart>
      <c:valAx>
        <c:axId val="124087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069"/>
        <c:crossesAt val="0"/>
        <c:crossBetween val="midCat"/>
        <c:majorUnit val="1"/>
        <c:minorUnit val="0.25"/>
      </c:valAx>
      <c:valAx>
        <c:axId val="79133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7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3"</c:f>
              <c:strCache>
                <c:ptCount val="1"/>
                <c:pt idx="0">
                  <c:v>OIF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5:$BK$25</c:f>
              <c:numCache>
                <c:formatCode>General</c:formatCode>
                <c:ptCount val="61"/>
                <c:pt idx="0">
                  <c:v>0.00289129265083981</c:v>
                </c:pt>
                <c:pt idx="1">
                  <c:v>0.00333506145580795</c:v>
                </c:pt>
                <c:pt idx="2">
                  <c:v>0.00383245590929216</c:v>
                </c:pt>
                <c:pt idx="3">
                  <c:v>0.00438717214232375</c:v>
                </c:pt>
                <c:pt idx="4">
                  <c:v>0.00500270178903128</c:v>
                </c:pt>
                <c:pt idx="5">
                  <c:v>0.00568226233856654</c:v>
                </c:pt>
                <c:pt idx="6">
                  <c:v>0.00642873304962724</c:v>
                </c:pt>
                <c:pt idx="7">
                  <c:v>0.00724460012474516</c:v>
                </c:pt>
                <c:pt idx="8">
                  <c:v>0.00813191467163211</c:v>
                </c:pt>
                <c:pt idx="9">
                  <c:v>0.00909226651739809</c:v>
                </c:pt>
                <c:pt idx="10">
                  <c:v>0.0101267761866748</c:v>
                </c:pt>
                <c:pt idx="11">
                  <c:v>0.0112361063315068</c:v>
                </c:pt>
                <c:pt idx="12">
                  <c:v>0.0124204926607816</c:v>
                </c:pt>
                <c:pt idx="13">
                  <c:v>0.0136797930347942</c:v>
                </c:pt>
                <c:pt idx="14">
                  <c:v>0.0150135519584632</c:v>
                </c:pt>
                <c:pt idx="15">
                  <c:v>0.0164210763261206</c:v>
                </c:pt>
                <c:pt idx="16">
                  <c:v>0.0179015170431699</c:v>
                </c:pt>
                <c:pt idx="17">
                  <c:v>0.0194539501679752</c:v>
                </c:pt>
                <c:pt idx="18">
                  <c:v>0.0210774505576911</c:v>
                </c:pt>
                <c:pt idx="19">
                  <c:v>0.0227711507197758</c:v>
                </c:pt>
                <c:pt idx="20">
                  <c:v>0.0245342776986442</c:v>
                </c:pt>
                <c:pt idx="21">
                  <c:v>0.0263661613734865</c:v>
                </c:pt>
                <c:pt idx="22">
                  <c:v>0.0282662084977301</c:v>
                </c:pt>
                <c:pt idx="23">
                  <c:v>0.0302338381460341</c:v>
                </c:pt>
                <c:pt idx="24">
                  <c:v>0.0322683759124527</c:v>
                </c:pt>
                <c:pt idx="25">
                  <c:v>0.0343689061767521</c:v>
                </c:pt>
                <c:pt idx="26">
                  <c:v>0.036534083971851</c:v>
                </c:pt>
                <c:pt idx="27">
                  <c:v>0.0387619103845462</c:v>
                </c:pt>
                <c:pt idx="28">
                  <c:v>0.0410494779357815</c:v>
                </c:pt>
                <c:pt idx="29">
                  <c:v>0.0433926949344892</c:v>
                </c:pt>
                <c:pt idx="30">
                  <c:v>0.0457860002813722</c:v>
                </c:pt>
                <c:pt idx="31">
                  <c:v>0.0482220824946034</c:v>
                </c:pt>
                <c:pt idx="32">
                  <c:v>0.0506916186923875</c:v>
                </c:pt>
                <c:pt idx="33">
                  <c:v>0.0531830507284253</c:v>
                </c:pt>
                <c:pt idx="34">
                  <c:v>0.0556824164492396</c:v>
                </c:pt>
                <c:pt idx="35">
                  <c:v>0.0581732539359338</c:v>
                </c:pt>
                <c:pt idx="36">
                  <c:v>0.0606365954297301</c:v>
                </c:pt>
                <c:pt idx="37">
                  <c:v>0.063051065280483</c:v>
                </c:pt>
                <c:pt idx="38">
                  <c:v>0.0653930926249157</c:v>
                </c:pt>
                <c:pt idx="39">
                  <c:v>0.067637244613414</c:v>
                </c:pt>
                <c:pt idx="40">
                  <c:v>0.0697566799933922</c:v>
                </c:pt>
                <c:pt idx="41">
                  <c:v>0.0717237159863789</c:v>
                </c:pt>
                <c:pt idx="42">
                  <c:v>0.0735104940593728</c:v>
                </c:pt>
                <c:pt idx="43">
                  <c:v>0.0750897228981993</c:v>
                </c:pt>
                <c:pt idx="44">
                  <c:v>0.0764354702313596</c:v>
                </c:pt>
                <c:pt idx="45">
                  <c:v>0.0775239697445861</c:v>
                </c:pt>
                <c:pt idx="46">
                  <c:v>0.0783344057483168</c:v>
                </c:pt>
                <c:pt idx="47">
                  <c:v>0.0788496369826819</c:v>
                </c:pt>
                <c:pt idx="48">
                  <c:v>0.0790568222616826</c:v>
                </c:pt>
                <c:pt idx="49">
                  <c:v>0.0789479146372195</c:v>
                </c:pt>
                <c:pt idx="50">
                  <c:v>0.0785199972179127</c:v>
                </c:pt>
                <c:pt idx="51">
                  <c:v>0.0777754422713864</c:v>
                </c:pt>
                <c:pt idx="52">
                  <c:v>0.0767218851239071</c:v>
                </c:pt>
                <c:pt idx="53">
                  <c:v>0.0753720148542049</c:v>
                </c:pt>
                <c:pt idx="54">
                  <c:v>0.0737431940059139</c:v>
                </c:pt>
                <c:pt idx="55">
                  <c:v>0.0718569286974983</c:v>
                </c:pt>
                <c:pt idx="56">
                  <c:v>0.0697382178959431</c:v>
                </c:pt>
                <c:pt idx="57">
                  <c:v>0.067414815741532</c:v>
                </c:pt>
                <c:pt idx="58">
                  <c:v>0.0649164434038895</c:v>
                </c:pt>
                <c:pt idx="59">
                  <c:v>0.0622739870010221</c:v>
                </c:pt>
                <c:pt idx="60">
                  <c:v>0.05951871583935</c:v>
                </c:pt>
              </c:numCache>
            </c:numRef>
          </c:yVal>
          <c:smooth val="1"/>
        </c:ser>
        <c:axId val="9151405"/>
        <c:axId val="19414502"/>
      </c:scatterChart>
      <c:valAx>
        <c:axId val="915140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4502"/>
        <c:crossesAt val="0"/>
        <c:crossBetween val="midCat"/>
        <c:majorUnit val="1"/>
        <c:minorUnit val="0.25"/>
      </c:valAx>
      <c:valAx>
        <c:axId val="194145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0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4"</c:f>
              <c:strCache>
                <c:ptCount val="1"/>
                <c:pt idx="0">
                  <c:v>OIF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6:$BK$26</c:f>
              <c:numCache>
                <c:formatCode>General</c:formatCode>
                <c:ptCount val="61"/>
                <c:pt idx="0">
                  <c:v>0.000170767153839963</c:v>
                </c:pt>
                <c:pt idx="1">
                  <c:v>0.000207826038356856</c:v>
                </c:pt>
                <c:pt idx="2">
                  <c:v>0.000251974803463131</c:v>
                </c:pt>
                <c:pt idx="3">
                  <c:v>0.000304332583961776</c:v>
                </c:pt>
                <c:pt idx="4">
                  <c:v>0.00036614425433679</c:v>
                </c:pt>
                <c:pt idx="5">
                  <c:v>0.000438785955578399</c:v>
                </c:pt>
                <c:pt idx="6">
                  <c:v>0.000523770049113625</c:v>
                </c:pt>
                <c:pt idx="7">
                  <c:v>0.000622749686020364</c:v>
                </c:pt>
                <c:pt idx="8">
                  <c:v>0.000737523293247978</c:v>
                </c:pt>
                <c:pt idx="9">
                  <c:v>0.000870039391264351</c:v>
                </c:pt>
                <c:pt idx="10">
                  <c:v>0.00102240225829043</c:v>
                </c:pt>
                <c:pt idx="11">
                  <c:v>0.00119687903260972</c:v>
                </c:pt>
                <c:pt idx="12">
                  <c:v>0.00139590888341254</c:v>
                </c:pt>
                <c:pt idx="13">
                  <c:v>0.00162211486981103</c:v>
                </c:pt>
                <c:pt idx="14">
                  <c:v>0.00187831903607467</c:v>
                </c:pt>
                <c:pt idx="15">
                  <c:v>0.00216756115016943</c:v>
                </c:pt>
                <c:pt idx="16">
                  <c:v>0.00249312127675268</c:v>
                </c:pt>
                <c:pt idx="17">
                  <c:v>0.00285854608279604</c:v>
                </c:pt>
                <c:pt idx="18">
                  <c:v>0.00326767840565509</c:v>
                </c:pt>
                <c:pt idx="19">
                  <c:v>0.00372468917523458</c:v>
                </c:pt>
                <c:pt idx="20">
                  <c:v>0.004234110283437</c:v>
                </c:pt>
                <c:pt idx="21">
                  <c:v>0.00480086644899723</c:v>
                </c:pt>
                <c:pt idx="22">
                  <c:v>0.00543030355224921</c:v>
                </c:pt>
                <c:pt idx="23">
                  <c:v>0.0061282103355544</c:v>
                </c:pt>
                <c:pt idx="24">
                  <c:v>0.00690082981009438</c:v>
                </c:pt>
                <c:pt idx="25">
                  <c:v>0.00775485621421119</c:v>
                </c:pt>
                <c:pt idx="26">
                  <c:v>0.00869741297555974</c:v>
                </c:pt>
                <c:pt idx="27">
                  <c:v>0.00973600688968032</c:v>
                </c:pt>
                <c:pt idx="28">
                  <c:v>0.0108784536987798</c:v>
                </c:pt>
                <c:pt idx="29">
                  <c:v>0.0121327704990441</c:v>
                </c:pt>
                <c:pt idx="30">
                  <c:v>0.0135070309864753</c:v>
                </c:pt>
                <c:pt idx="31">
                  <c:v>0.0150091805294647</c:v>
                </c:pt>
                <c:pt idx="32">
                  <c:v>0.0166468094783816</c:v>
                </c:pt>
                <c:pt idx="33">
                  <c:v>0.0184268850140775</c:v>
                </c:pt>
                <c:pt idx="34">
                  <c:v>0.0203554441917045</c:v>
                </c:pt>
                <c:pt idx="35">
                  <c:v>0.0224372536038575</c:v>
                </c:pt>
                <c:pt idx="36">
                  <c:v>0.0246754441655852</c:v>
                </c:pt>
                <c:pt idx="37">
                  <c:v>0.0270711327528699</c:v>
                </c:pt>
                <c:pt idx="38">
                  <c:v>0.0296230455869109</c:v>
                </c:pt>
                <c:pt idx="39">
                  <c:v>0.0323271610789849</c:v>
                </c:pt>
                <c:pt idx="40">
                  <c:v>0.0351763920299755</c:v>
                </c:pt>
                <c:pt idx="41">
                  <c:v>0.0381603283006416</c:v>
                </c:pt>
                <c:pt idx="42">
                  <c:v>0.0412650610433833</c:v>
                </c:pt>
                <c:pt idx="43">
                  <c:v>0.044473108086671</c:v>
                </c:pt>
                <c:pt idx="44">
                  <c:v>0.0477634569648722</c:v>
                </c:pt>
                <c:pt idx="45">
                  <c:v>0.0511117374008555</c:v>
                </c:pt>
                <c:pt idx="46">
                  <c:v>0.0544905289474253</c:v>
                </c:pt>
                <c:pt idx="47">
                  <c:v>0.0578698023115103</c:v>
                </c:pt>
                <c:pt idx="48">
                  <c:v>0.0612174851055838</c:v>
                </c:pt>
                <c:pt idx="49">
                  <c:v>0.0645001349880835</c:v>
                </c:pt>
                <c:pt idx="50">
                  <c:v>0.067683696016292</c:v>
                </c:pt>
                <c:pt idx="51">
                  <c:v>0.0707343081730754</c:v>
                </c:pt>
                <c:pt idx="52">
                  <c:v>0.0736191359861685</c:v>
                </c:pt>
                <c:pt idx="53">
                  <c:v>0.0763071803241269</c:v>
                </c:pt>
                <c:pt idx="54">
                  <c:v>0.0787700380128855</c:v>
                </c:pt>
                <c:pt idx="55">
                  <c:v>0.0809825768313239</c:v>
                </c:pt>
                <c:pt idx="56">
                  <c:v>0.0829234984529178</c:v>
                </c:pt>
                <c:pt idx="57">
                  <c:v>0.084575768555009</c:v>
                </c:pt>
                <c:pt idx="58">
                  <c:v>0.0859269010360165</c:v>
                </c:pt>
                <c:pt idx="59">
                  <c:v>0.0869690914179429</c:v>
                </c:pt>
                <c:pt idx="60">
                  <c:v>0.0876992024277472</c:v>
                </c:pt>
              </c:numCache>
            </c:numRef>
          </c:yVal>
          <c:smooth val="1"/>
        </c:ser>
        <c:axId val="25293870"/>
        <c:axId val="65890722"/>
      </c:scatterChart>
      <c:valAx>
        <c:axId val="2529387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0722"/>
        <c:crossesAt val="0"/>
        <c:crossBetween val="midCat"/>
        <c:majorUnit val="1"/>
        <c:minorUnit val="0.25"/>
      </c:valAx>
      <c:valAx>
        <c:axId val="65890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87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0"</c:f>
              <c:strCache>
                <c:ptCount val="1"/>
                <c:pt idx="0">
                  <c:v>OI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7:$BK$27</c:f>
              <c:numCache>
                <c:formatCode>General</c:formatCode>
                <c:ptCount val="61"/>
                <c:pt idx="0">
                  <c:v>0.219021538177302</c:v>
                </c:pt>
                <c:pt idx="1">
                  <c:v>0.216530411171379</c:v>
                </c:pt>
                <c:pt idx="2">
                  <c:v>0.212355628143479</c:v>
                </c:pt>
                <c:pt idx="3">
                  <c:v>0.20659536231708</c:v>
                </c:pt>
                <c:pt idx="4">
                  <c:v>0.199396991799476</c:v>
                </c:pt>
                <c:pt idx="5">
                  <c:v>0.190948911026325</c:v>
                </c:pt>
                <c:pt idx="6">
                  <c:v>0.181469648561606</c:v>
                </c:pt>
                <c:pt idx="7">
                  <c:v>0.17119534301988</c:v>
                </c:pt>
                <c:pt idx="8">
                  <c:v>0.160366799986639</c:v>
                </c:pt>
                <c:pt idx="9">
                  <c:v>0.149217348673907</c:v>
                </c:pt>
                <c:pt idx="10">
                  <c:v>0.137962543549737</c:v>
                </c:pt>
                <c:pt idx="11">
                  <c:v>0.126792451072782</c:v>
                </c:pt>
                <c:pt idx="12">
                  <c:v>0.115866884481951</c:v>
                </c:pt>
                <c:pt idx="13">
                  <c:v>0.10531356716371</c:v>
                </c:pt>
                <c:pt idx="14">
                  <c:v>0.0952288770454567</c:v>
                </c:pt>
                <c:pt idx="15">
                  <c:v>0.0856805923699093</c:v>
                </c:pt>
                <c:pt idx="16">
                  <c:v>0.0767119418400018</c:v>
                </c:pt>
                <c:pt idx="17">
                  <c:v>0.0683462562714979</c:v>
                </c:pt>
                <c:pt idx="18">
                  <c:v>0.0605916045163518</c:v>
                </c:pt>
                <c:pt idx="19">
                  <c:v>0.0534449437534179</c:v>
                </c:pt>
                <c:pt idx="20">
                  <c:v>0.0468954907299728</c:v>
                </c:pt>
                <c:pt idx="21">
                  <c:v>0.0409271963275095</c:v>
                </c:pt>
                <c:pt idx="22">
                  <c:v>0.0355203573172359</c:v>
                </c:pt>
                <c:pt idx="23">
                  <c:v>0.0306525107589399</c:v>
                </c:pt>
                <c:pt idx="24">
                  <c:v>0.0262988209397967</c:v>
                </c:pt>
                <c:pt idx="25">
                  <c:v>0.022432186565739</c:v>
                </c:pt>
                <c:pt idx="26">
                  <c:v>0.0190232740683712</c:v>
                </c:pt>
                <c:pt idx="27">
                  <c:v>0.0160406328948123</c:v>
                </c:pt>
                <c:pt idx="28">
                  <c:v>0.0134509842856627</c:v>
                </c:pt>
                <c:pt idx="29">
                  <c:v>0.0112197099051412</c:v>
                </c:pt>
                <c:pt idx="30">
                  <c:v>0.00931151194473194</c:v>
                </c:pt>
                <c:pt idx="31">
                  <c:v>0.00769117917576641</c:v>
                </c:pt>
                <c:pt idx="32">
                  <c:v>0.00632437647676123</c:v>
                </c:pt>
                <c:pt idx="33">
                  <c:v>0.00517837699854303</c:v>
                </c:pt>
                <c:pt idx="34">
                  <c:v>0.00422267172548664</c:v>
                </c:pt>
                <c:pt idx="35">
                  <c:v>0.00342941468442746</c:v>
                </c:pt>
                <c:pt idx="36">
                  <c:v>0.00277368748896656</c:v>
                </c:pt>
                <c:pt idx="37">
                  <c:v>0.002233589569742</c:v>
                </c:pt>
                <c:pt idx="38">
                  <c:v>0.00179017741742628</c:v>
                </c:pt>
                <c:pt idx="39">
                  <c:v>0.00142728636315447</c:v>
                </c:pt>
                <c:pt idx="40">
                  <c:v>0.0011312722032065</c:v>
                </c:pt>
                <c:pt idx="41">
                  <c:v>0.000890708611287503</c:v>
                </c:pt>
                <c:pt idx="42">
                  <c:v>0.000696071411250058</c:v>
                </c:pt>
                <c:pt idx="43">
                  <c:v>0.000539433999373676</c:v>
                </c:pt>
                <c:pt idx="44">
                  <c:v>0.000414190816042895</c:v>
                </c:pt>
                <c:pt idx="45">
                  <c:v>0.000314818710061884</c:v>
                </c:pt>
                <c:pt idx="46">
                  <c:v>0.000236679909958</c:v>
                </c:pt>
                <c:pt idx="47">
                  <c:v>0.000175865445126049</c:v>
                </c:pt>
                <c:pt idx="48">
                  <c:v>0.000129074389983814</c:v>
                </c:pt>
                <c:pt idx="49">
                  <c:v>9.35222493453769E-005</c:v>
                </c:pt>
                <c:pt idx="50">
                  <c:v>6.6871066411868E-005</c:v>
                </c:pt>
                <c:pt idx="51">
                  <c:v>4.7174214590351E-005</c:v>
                </c:pt>
                <c:pt idx="52">
                  <c:v>3.28300334742829E-005</c:v>
                </c:pt>
                <c:pt idx="53">
                  <c:v>2.2540125965999E-005</c:v>
                </c:pt>
                <c:pt idx="54">
                  <c:v>1.5269877170471E-005</c:v>
                </c:pt>
                <c:pt idx="55">
                  <c:v>1.02102732228492E-005</c:v>
                </c:pt>
                <c:pt idx="56">
                  <c:v>6.74118770281E-006</c:v>
                </c:pt>
                <c:pt idx="57">
                  <c:v>4.39689639088206E-006</c:v>
                </c:pt>
                <c:pt idx="58">
                  <c:v>2.83472841931871E-006</c:v>
                </c:pt>
                <c:pt idx="59">
                  <c:v>1.80759059759055E-006</c:v>
                </c:pt>
                <c:pt idx="60">
                  <c:v>1.14076411987282E-006</c:v>
                </c:pt>
              </c:numCache>
            </c:numRef>
          </c:yVal>
          <c:smooth val="1"/>
        </c:ser>
        <c:axId val="10472753"/>
        <c:axId val="50781639"/>
      </c:scatterChart>
      <c:valAx>
        <c:axId val="1047275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639"/>
        <c:crossesAt val="0"/>
        <c:crossBetween val="midCat"/>
        <c:majorUnit val="1"/>
        <c:minorUnit val="0.25"/>
      </c:valAx>
      <c:valAx>
        <c:axId val="507816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75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1"</c:f>
              <c:strCache>
                <c:ptCount val="1"/>
                <c:pt idx="0">
                  <c:v>OIF6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8:$BK$28</c:f>
              <c:numCache>
                <c:formatCode>General</c:formatCode>
                <c:ptCount val="61"/>
                <c:pt idx="0">
                  <c:v>0.146628143358243</c:v>
                </c:pt>
                <c:pt idx="1">
                  <c:v>0.162359640358634</c:v>
                </c:pt>
                <c:pt idx="2">
                  <c:v>0.178341175583912</c:v>
                </c:pt>
                <c:pt idx="3">
                  <c:v>0.194328763271214</c:v>
                </c:pt>
                <c:pt idx="4">
                  <c:v>0.210069881235898</c:v>
                </c:pt>
                <c:pt idx="5">
                  <c:v>0.225315486593361</c:v>
                </c:pt>
                <c:pt idx="6">
                  <c:v>0.239831666139139</c:v>
                </c:pt>
                <c:pt idx="7">
                  <c:v>0.253409645972151</c:v>
                </c:pt>
                <c:pt idx="8">
                  <c:v>0.265873056423954</c:v>
                </c:pt>
                <c:pt idx="9">
                  <c:v>0.277081706216996</c:v>
                </c:pt>
                <c:pt idx="10">
                  <c:v>0.286931610597406</c:v>
                </c:pt>
                <c:pt idx="11">
                  <c:v>0.29535156073729</c:v>
                </c:pt>
                <c:pt idx="12">
                  <c:v>0.302297023815134</c:v>
                </c:pt>
                <c:pt idx="13">
                  <c:v>0.307742540456922</c:v>
                </c:pt>
                <c:pt idx="14">
                  <c:v>0.311673977670389</c:v>
                </c:pt>
                <c:pt idx="15">
                  <c:v>0.314081972847961</c:v>
                </c:pt>
                <c:pt idx="16">
                  <c:v>0.314957674676303</c:v>
                </c:pt>
                <c:pt idx="17">
                  <c:v>0.314291487914171</c:v>
                </c:pt>
                <c:pt idx="18">
                  <c:v>0.312075022658695</c:v>
                </c:pt>
                <c:pt idx="19">
                  <c:v>0.308305910911697</c:v>
                </c:pt>
                <c:pt idx="20">
                  <c:v>0.302994664470904</c:v>
                </c:pt>
                <c:pt idx="21">
                  <c:v>0.296172383338482</c:v>
                </c:pt>
                <c:pt idx="22">
                  <c:v>0.287897942116036</c:v>
                </c:pt>
                <c:pt idx="23">
                  <c:v>0.278263316797648</c:v>
                </c:pt>
                <c:pt idx="24">
                  <c:v>0.267395966120797</c:v>
                </c:pt>
                <c:pt idx="25">
                  <c:v>0.255457613541953</c:v>
                </c:pt>
                <c:pt idx="26">
                  <c:v>0.242639317967266</c:v>
                </c:pt>
                <c:pt idx="27">
                  <c:v>0.229153281448603</c:v>
                </c:pt>
                <c:pt idx="28">
                  <c:v>0.215222323460548</c:v>
                </c:pt>
                <c:pt idx="29">
                  <c:v>0.201068272909814</c:v>
                </c:pt>
                <c:pt idx="30">
                  <c:v>0.186900642137286</c:v>
                </c:pt>
                <c:pt idx="31">
                  <c:v>0.172906845233429</c:v>
                </c:pt>
                <c:pt idx="32">
                  <c:v>0.159244940158902</c:v>
                </c:pt>
                <c:pt idx="33">
                  <c:v>0.14603947449706</c:v>
                </c:pt>
                <c:pt idx="34">
                  <c:v>0.133380575245022</c:v>
                </c:pt>
                <c:pt idx="35">
                  <c:v>0.121326016390539</c:v>
                </c:pt>
                <c:pt idx="36">
                  <c:v>0.109905678564412</c:v>
                </c:pt>
                <c:pt idx="37">
                  <c:v>0.0991276125642846</c:v>
                </c:pt>
                <c:pt idx="38">
                  <c:v>0.0889848386364973</c:v>
                </c:pt>
                <c:pt idx="39">
                  <c:v>0.0794620433343157</c:v>
                </c:pt>
                <c:pt idx="40">
                  <c:v>0.0705414524459222</c:v>
                </c:pt>
                <c:pt idx="41">
                  <c:v>0.0622073357820348</c:v>
                </c:pt>
                <c:pt idx="42">
                  <c:v>0.054448813061788</c:v>
                </c:pt>
                <c:pt idx="43">
                  <c:v>0.0472608583352559</c:v>
                </c:pt>
                <c:pt idx="44">
                  <c:v>0.0406436238557502</c:v>
                </c:pt>
                <c:pt idx="45">
                  <c:v>0.0346004034552878</c:v>
                </c:pt>
                <c:pt idx="46">
                  <c:v>0.0291347095194825</c:v>
                </c:pt>
                <c:pt idx="47">
                  <c:v>0.0242470262096803</c:v>
                </c:pt>
                <c:pt idx="48">
                  <c:v>0.0199318089984055</c:v>
                </c:pt>
                <c:pt idx="49">
                  <c:v>0.0161752219472779</c:v>
                </c:pt>
                <c:pt idx="50">
                  <c:v>0.0129539502014726</c:v>
                </c:pt>
                <c:pt idx="51">
                  <c:v>0.0102352232909095</c:v>
                </c:pt>
                <c:pt idx="52">
                  <c:v>0.00797797439602592</c:v>
                </c:pt>
                <c:pt idx="53">
                  <c:v>0.00613488350975446</c:v>
                </c:pt>
                <c:pt idx="54">
                  <c:v>0.0046549411501908</c:v>
                </c:pt>
                <c:pt idx="55">
                  <c:v>0.00348613887823229</c:v>
                </c:pt>
                <c:pt idx="56">
                  <c:v>0.0025779376516559</c:v>
                </c:pt>
                <c:pt idx="57">
                  <c:v>0.00188326263970522</c:v>
                </c:pt>
                <c:pt idx="58">
                  <c:v>0.00135989314927804</c:v>
                </c:pt>
                <c:pt idx="59">
                  <c:v>0.000971229960659084</c:v>
                </c:pt>
                <c:pt idx="60">
                  <c:v>0.000686509449909764</c:v>
                </c:pt>
              </c:numCache>
            </c:numRef>
          </c:yVal>
          <c:smooth val="1"/>
        </c:ser>
        <c:axId val="53704883"/>
        <c:axId val="32166998"/>
      </c:scatterChart>
      <c:valAx>
        <c:axId val="5370488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6998"/>
        <c:crossesAt val="0"/>
        <c:crossBetween val="midCat"/>
        <c:majorUnit val="1"/>
        <c:minorUnit val="0.25"/>
      </c:valAx>
      <c:valAx>
        <c:axId val="32166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88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2"</c:f>
              <c:strCache>
                <c:ptCount val="1"/>
                <c:pt idx="0">
                  <c:v>OIF6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9:$BK$29</c:f>
              <c:numCache>
                <c:formatCode>General</c:formatCode>
                <c:ptCount val="61"/>
                <c:pt idx="0">
                  <c:v>0.00828458140219873</c:v>
                </c:pt>
                <c:pt idx="1">
                  <c:v>0.0102744831445367</c:v>
                </c:pt>
                <c:pt idx="2">
                  <c:v>0.0126404401802333</c:v>
                </c:pt>
                <c:pt idx="3">
                  <c:v>0.0154268170331839</c:v>
                </c:pt>
                <c:pt idx="4">
                  <c:v>0.0186780572008091</c:v>
                </c:pt>
                <c:pt idx="5">
                  <c:v>0.02243817978759</c:v>
                </c:pt>
                <c:pt idx="6">
                  <c:v>0.0267504920125467</c:v>
                </c:pt>
                <c:pt idx="7">
                  <c:v>0.0316575324808761</c:v>
                </c:pt>
                <c:pt idx="8">
                  <c:v>0.0372011971934775</c:v>
                </c:pt>
                <c:pt idx="9">
                  <c:v>0.0434229286273116</c:v>
                </c:pt>
                <c:pt idx="10">
                  <c:v>0.0503637805455469</c:v>
                </c:pt>
                <c:pt idx="11">
                  <c:v>0.0580641223777816</c:v>
                </c:pt>
                <c:pt idx="12">
                  <c:v>0.0665627316842553</c:v>
                </c:pt>
                <c:pt idx="13">
                  <c:v>0.0758950531054027</c:v>
                </c:pt>
                <c:pt idx="14">
                  <c:v>0.0860904836069006</c:v>
                </c:pt>
                <c:pt idx="15">
                  <c:v>0.0971686755830942</c:v>
                </c:pt>
                <c:pt idx="16">
                  <c:v>0.109135021357687</c:v>
                </c:pt>
                <c:pt idx="17">
                  <c:v>0.12197567514038</c:v>
                </c:pt>
                <c:pt idx="18">
                  <c:v>0.135652652938247</c:v>
                </c:pt>
                <c:pt idx="19">
                  <c:v>0.150099692095087</c:v>
                </c:pt>
                <c:pt idx="20">
                  <c:v>0.165219612925194</c:v>
                </c:pt>
                <c:pt idx="21">
                  <c:v>0.180883873221778</c:v>
                </c:pt>
                <c:pt idx="22">
                  <c:v>0.196934823669612</c:v>
                </c:pt>
                <c:pt idx="23">
                  <c:v>0.213190861554771</c:v>
                </c:pt>
                <c:pt idx="24">
                  <c:v>0.229454271974629</c:v>
                </c:pt>
                <c:pt idx="25">
                  <c:v>0.245521097342405</c:v>
                </c:pt>
                <c:pt idx="26">
                  <c:v>0.261191964329315</c:v>
                </c:pt>
                <c:pt idx="27">
                  <c:v>0.276282504965239</c:v>
                </c:pt>
                <c:pt idx="28">
                  <c:v>0.290631905366559</c:v>
                </c:pt>
                <c:pt idx="29">
                  <c:v>0.304108241805626</c:v>
                </c:pt>
                <c:pt idx="30">
                  <c:v>0.316609619320101</c:v>
                </c:pt>
                <c:pt idx="31">
                  <c:v>0.328060670597745</c:v>
                </c:pt>
                <c:pt idx="32">
                  <c:v>0.338404627067185</c:v>
                </c:pt>
                <c:pt idx="33">
                  <c:v>0.347591847151646</c:v>
                </c:pt>
                <c:pt idx="34">
                  <c:v>0.355566285876201</c:v>
                </c:pt>
                <c:pt idx="35">
                  <c:v>0.362251837146792</c:v>
                </c:pt>
                <c:pt idx="36">
                  <c:v>0.367540718208137</c:v>
                </c:pt>
                <c:pt idx="37">
                  <c:v>0.371286059686158</c:v>
                </c:pt>
                <c:pt idx="38">
                  <c:v>0.373300596123649</c:v>
                </c:pt>
                <c:pt idx="39">
                  <c:v>0.3733628165157</c:v>
                </c:pt>
                <c:pt idx="40">
                  <c:v>0.371231142785563</c:v>
                </c:pt>
                <c:pt idx="41">
                  <c:v>0.366665691807811</c:v>
                </c:pt>
                <c:pt idx="42">
                  <c:v>0.359456019051398</c:v>
                </c:pt>
                <c:pt idx="43">
                  <c:v>0.349452070026467</c:v>
                </c:pt>
                <c:pt idx="44">
                  <c:v>0.336594569749058</c:v>
                </c:pt>
                <c:pt idx="45">
                  <c:v>0.320940491931411</c:v>
                </c:pt>
                <c:pt idx="46">
                  <c:v>0.302679294321244</c:v>
                </c:pt>
                <c:pt idx="47">
                  <c:v>0.282136433120852</c:v>
                </c:pt>
                <c:pt idx="48">
                  <c:v>0.259762272888614</c:v>
                </c:pt>
                <c:pt idx="49">
                  <c:v>0.23610668121124</c:v>
                </c:pt>
                <c:pt idx="50">
                  <c:v>0.21178193917082</c:v>
                </c:pt>
                <c:pt idx="51">
                  <c:v>0.187418599525218</c:v>
                </c:pt>
                <c:pt idx="52">
                  <c:v>0.163620107673469</c:v>
                </c:pt>
                <c:pt idx="53">
                  <c:v>0.140922073891847</c:v>
                </c:pt>
                <c:pt idx="54">
                  <c:v>0.119761042905597</c:v>
                </c:pt>
                <c:pt idx="55">
                  <c:v>0.100455733236228</c:v>
                </c:pt>
                <c:pt idx="56">
                  <c:v>0.083201493588577</c:v>
                </c:pt>
                <c:pt idx="57">
                  <c:v>0.0680766651883866</c:v>
                </c:pt>
                <c:pt idx="58">
                  <c:v>0.0550580514742744</c:v>
                </c:pt>
                <c:pt idx="59">
                  <c:v>0.0440419755953141</c:v>
                </c:pt>
                <c:pt idx="60">
                  <c:v>0.0348674277624967</c:v>
                </c:pt>
              </c:numCache>
            </c:numRef>
          </c:yVal>
          <c:smooth val="1"/>
        </c:ser>
        <c:axId val="89423506"/>
        <c:axId val="54562770"/>
      </c:scatterChart>
      <c:valAx>
        <c:axId val="8942350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770"/>
        <c:crossesAt val="0"/>
        <c:crossBetween val="midCat"/>
        <c:majorUnit val="1"/>
        <c:minorUnit val="0.25"/>
      </c:valAx>
      <c:valAx>
        <c:axId val="54562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50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4"</c:f>
              <c:strCache>
                <c:ptCount val="1"/>
                <c:pt idx="0">
                  <c:v>II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5:$BJ$5</c:f>
              <c:numCache>
                <c:formatCode>General</c:formatCode>
                <c:ptCount val="61"/>
                <c:pt idx="0">
                  <c:v>0.222548260833344</c:v>
                </c:pt>
                <c:pt idx="1">
                  <c:v>0.23530872984251</c:v>
                </c:pt>
                <c:pt idx="2">
                  <c:v>0.24790257010421</c:v>
                </c:pt>
                <c:pt idx="3">
                  <c:v>0.260176447970354</c:v>
                </c:pt>
                <c:pt idx="4">
                  <c:v>0.271968864477417</c:v>
                </c:pt>
                <c:pt idx="5">
                  <c:v>0.283114496208346</c:v>
                </c:pt>
                <c:pt idx="6">
                  <c:v>0.293449298921596</c:v>
                </c:pt>
                <c:pt idx="7">
                  <c:v>0.302816166898455</c:v>
                </c:pt>
                <c:pt idx="8">
                  <c:v>0.311070863400202</c:v>
                </c:pt>
                <c:pt idx="9">
                  <c:v>0.318087876268925</c:v>
                </c:pt>
                <c:pt idx="10">
                  <c:v>0.323765817934038</c:v>
                </c:pt>
                <c:pt idx="11">
                  <c:v>0.328031989068196</c:v>
                </c:pt>
                <c:pt idx="12">
                  <c:v>0.330845763999368</c:v>
                </c:pt>
                <c:pt idx="13">
                  <c:v>0.332200532524195</c:v>
                </c:pt>
                <c:pt idx="14">
                  <c:v>0.332124040068827</c:v>
                </c:pt>
                <c:pt idx="15">
                  <c:v>0.33067709433816</c:v>
                </c:pt>
                <c:pt idx="16">
                  <c:v>0.327950736661061</c:v>
                </c:pt>
                <c:pt idx="17">
                  <c:v>0.324062094503361</c:v>
                </c:pt>
                <c:pt idx="18">
                  <c:v>0.31914922440254</c:v>
                </c:pt>
                <c:pt idx="19">
                  <c:v>0.313365312394047</c:v>
                </c:pt>
                <c:pt idx="20">
                  <c:v>0.306872617849651</c:v>
                </c:pt>
                <c:pt idx="21">
                  <c:v>0.299836528180799</c:v>
                </c:pt>
                <c:pt idx="22">
                  <c:v>0.292420042482053</c:v>
                </c:pt>
                <c:pt idx="23">
                  <c:v>0.284778931446146</c:v>
                </c:pt>
                <c:pt idx="24">
                  <c:v>0.277057739535935</c:v>
                </c:pt>
                <c:pt idx="25">
                  <c:v>0.269386713643512</c:v>
                </c:pt>
                <c:pt idx="26">
                  <c:v>0.261879668589005</c:v>
                </c:pt>
                <c:pt idx="27">
                  <c:v>0.254632739448497</c:v>
                </c:pt>
                <c:pt idx="28">
                  <c:v>0.247723926690028</c:v>
                </c:pt>
                <c:pt idx="29">
                  <c:v>0.241213312789742</c:v>
                </c:pt>
                <c:pt idx="30">
                  <c:v>0.235143816857775</c:v>
                </c:pt>
                <c:pt idx="31">
                  <c:v>0.229542354095488</c:v>
                </c:pt>
                <c:pt idx="32">
                  <c:v>0.224421276371032</c:v>
                </c:pt>
                <c:pt idx="33">
                  <c:v>0.219779985577184</c:v>
                </c:pt>
                <c:pt idx="34">
                  <c:v>0.21560662982524</c:v>
                </c:pt>
                <c:pt idx="35">
                  <c:v>0.211879811597753</c:v>
                </c:pt>
                <c:pt idx="36">
                  <c:v>0.208570255029298</c:v>
                </c:pt>
                <c:pt idx="37">
                  <c:v>0.205642395409883</c:v>
                </c:pt>
                <c:pt idx="38">
                  <c:v>0.203055867229901</c:v>
                </c:pt>
                <c:pt idx="39">
                  <c:v>0.200766877435032</c:v>
                </c:pt>
                <c:pt idx="40">
                  <c:v>0.198729458153673</c:v>
                </c:pt>
                <c:pt idx="41">
                  <c:v>0.196896598308201</c:v>
                </c:pt>
                <c:pt idx="42">
                  <c:v>0.195221256640293</c:v>
                </c:pt>
                <c:pt idx="43">
                  <c:v>0.1936572602263</c:v>
                </c:pt>
                <c:pt idx="44">
                  <c:v>0.192160092982121</c:v>
                </c:pt>
                <c:pt idx="45">
                  <c:v>0.190687578371419</c:v>
                </c:pt>
                <c:pt idx="46">
                  <c:v>0.189200459892399</c:v>
                </c:pt>
                <c:pt idx="47">
                  <c:v>0.187662882214868</c:v>
                </c:pt>
                <c:pt idx="48">
                  <c:v>0.186042775286283</c:v>
                </c:pt>
                <c:pt idx="49">
                  <c:v>0.184312143466703</c:v>
                </c:pt>
                <c:pt idx="50">
                  <c:v>0.182447261863764</c:v>
                </c:pt>
                <c:pt idx="51">
                  <c:v>0.180428782535128</c:v>
                </c:pt>
                <c:pt idx="52">
                  <c:v>0.178241754071335</c:v>
                </c:pt>
                <c:pt idx="53">
                  <c:v>0.175875559190766</c:v>
                </c:pt>
                <c:pt idx="54">
                  <c:v>0.17332377626719</c:v>
                </c:pt>
                <c:pt idx="55">
                  <c:v>0.170583972051561</c:v>
                </c:pt>
                <c:pt idx="56">
                  <c:v>0.167657434123696</c:v>
                </c:pt>
                <c:pt idx="57">
                  <c:v>0.164548852706104</c:v>
                </c:pt>
                <c:pt idx="58">
                  <c:v>0.161265962300015</c:v>
                </c:pt>
                <c:pt idx="59">
                  <c:v>0.157819154096399</c:v>
                </c:pt>
                <c:pt idx="60">
                  <c:v>0.154221070235318</c:v>
                </c:pt>
              </c:numCache>
            </c:numRef>
          </c:yVal>
          <c:smooth val="1"/>
        </c:ser>
        <c:axId val="35862085"/>
        <c:axId val="83992061"/>
      </c:scatterChart>
      <c:valAx>
        <c:axId val="3586208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061"/>
        <c:crossesAt val="0"/>
        <c:crossBetween val="midCat"/>
        <c:majorUnit val="1"/>
        <c:minorUnit val="0.25"/>
      </c:valAx>
      <c:valAx>
        <c:axId val="8399206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208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3"</c:f>
              <c:strCache>
                <c:ptCount val="1"/>
                <c:pt idx="0">
                  <c:v>OIF6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0:$BK$30</c:f>
              <c:numCache>
                <c:formatCode>General</c:formatCode>
                <c:ptCount val="61"/>
                <c:pt idx="0">
                  <c:v>4.68793754939091E-005</c:v>
                </c:pt>
                <c:pt idx="1">
                  <c:v>6.51178272534035E-005</c:v>
                </c:pt>
                <c:pt idx="2">
                  <c:v>8.97285778060314E-005</c:v>
                </c:pt>
                <c:pt idx="3">
                  <c:v>0.000122651703506121</c:v>
                </c:pt>
                <c:pt idx="4">
                  <c:v>0.000166325036010485</c:v>
                </c:pt>
                <c:pt idx="5">
                  <c:v>0.000223790794362942</c:v>
                </c:pt>
                <c:pt idx="6">
                  <c:v>0.000298823699332163</c:v>
                </c:pt>
                <c:pt idx="7">
                  <c:v>0.000396085545665786</c:v>
                </c:pt>
                <c:pt idx="8">
                  <c:v>0.000521311755754955</c:v>
                </c:pt>
                <c:pt idx="9">
                  <c:v>0.000681535342709529</c:v>
                </c:pt>
                <c:pt idx="10">
                  <c:v>0.000885352592921654</c:v>
                </c:pt>
                <c:pt idx="11">
                  <c:v>0.00114323227353006</c:v>
                </c:pt>
                <c:pt idx="12">
                  <c:v>0.00146786601648131</c:v>
                </c:pt>
                <c:pt idx="13">
                  <c:v>0.00187455167806573</c:v>
                </c:pt>
                <c:pt idx="14">
                  <c:v>0.00238159420650778</c:v>
                </c:pt>
                <c:pt idx="15">
                  <c:v>0.00301070060816298</c:v>
                </c:pt>
                <c:pt idx="16">
                  <c:v>0.00378733825014319</c:v>
                </c:pt>
                <c:pt idx="17">
                  <c:v>0.00474102075063616</c:v>
                </c:pt>
                <c:pt idx="18">
                  <c:v>0.00590548521308305</c:v>
                </c:pt>
                <c:pt idx="19">
                  <c:v>0.00731873067077907</c:v>
                </c:pt>
                <c:pt idx="20">
                  <c:v>0.00902290186038588</c:v>
                </c:pt>
                <c:pt idx="21">
                  <c:v>0.0110640250775797</c:v>
                </c:pt>
                <c:pt idx="22">
                  <c:v>0.0134916321116472</c:v>
                </c:pt>
                <c:pt idx="23">
                  <c:v>0.0163583398214925</c:v>
                </c:pt>
                <c:pt idx="24">
                  <c:v>0.0197194799868645</c:v>
                </c:pt>
                <c:pt idx="25">
                  <c:v>0.0236328879648559</c:v>
                </c:pt>
                <c:pt idx="26">
                  <c:v>0.0281589502486488</c:v>
                </c:pt>
                <c:pt idx="27">
                  <c:v>0.0333609725733346</c:v>
                </c:pt>
                <c:pt idx="28">
                  <c:v>0.0393058576135897</c:v>
                </c:pt>
                <c:pt idx="29">
                  <c:v>0.0460649757717813</c:v>
                </c:pt>
                <c:pt idx="30">
                  <c:v>0.0537149816328909</c:v>
                </c:pt>
                <c:pt idx="31">
                  <c:v>0.0623381864482094</c:v>
                </c:pt>
                <c:pt idx="32">
                  <c:v>0.0720219634924864</c:v>
                </c:pt>
                <c:pt idx="33">
                  <c:v>0.0828565631861628</c:v>
                </c:pt>
                <c:pt idx="34">
                  <c:v>0.0949306770554517</c:v>
                </c:pt>
                <c:pt idx="35">
                  <c:v>0.108324144782992</c:v>
                </c:pt>
                <c:pt idx="36">
                  <c:v>0.123097377649575</c:v>
                </c:pt>
                <c:pt idx="37">
                  <c:v>0.139277401116257</c:v>
                </c:pt>
                <c:pt idx="38">
                  <c:v>0.156840913658003</c:v>
                </c:pt>
                <c:pt idx="39">
                  <c:v>0.175695409040013</c:v>
                </c:pt>
                <c:pt idx="40">
                  <c:v>0.195660167476027</c:v>
                </c:pt>
                <c:pt idx="41">
                  <c:v>0.216449687775615</c:v>
                </c:pt>
                <c:pt idx="42">
                  <c:v>0.237662749646547</c:v>
                </c:pt>
                <c:pt idx="43">
                  <c:v>0.258780557331916</c:v>
                </c:pt>
                <c:pt idx="44">
                  <c:v>0.279177106004168</c:v>
                </c:pt>
                <c:pt idx="45">
                  <c:v>0.298143866218385</c:v>
                </c:pt>
                <c:pt idx="46">
                  <c:v>0.314929067329943</c:v>
                </c:pt>
                <c:pt idx="47">
                  <c:v>0.328789451000362</c:v>
                </c:pt>
                <c:pt idx="48">
                  <c:v>0.339049765575021</c:v>
                </c:pt>
                <c:pt idx="49">
                  <c:v>0.345163066510782</c:v>
                </c:pt>
                <c:pt idx="50">
                  <c:v>0.346763702894415</c:v>
                </c:pt>
                <c:pt idx="51">
                  <c:v>0.343705173213676</c:v>
                </c:pt>
                <c:pt idx="52">
                  <c:v>0.336076947498214</c:v>
                </c:pt>
                <c:pt idx="53">
                  <c:v>0.324197562305905</c:v>
                </c:pt>
                <c:pt idx="54">
                  <c:v>0.308585103756417</c:v>
                </c:pt>
                <c:pt idx="55">
                  <c:v>0.289909726084064</c:v>
                </c:pt>
                <c:pt idx="56">
                  <c:v>0.268935323995956</c:v>
                </c:pt>
                <c:pt idx="57">
                  <c:v>0.246458425331684</c:v>
                </c:pt>
                <c:pt idx="58">
                  <c:v>0.223251765958578</c:v>
                </c:pt>
                <c:pt idx="59">
                  <c:v>0.200018205511111</c:v>
                </c:pt>
                <c:pt idx="60">
                  <c:v>0.177358216861447</c:v>
                </c:pt>
              </c:numCache>
            </c:numRef>
          </c:yVal>
          <c:smooth val="1"/>
        </c:ser>
        <c:axId val="80225230"/>
        <c:axId val="21406615"/>
      </c:scatterChart>
      <c:valAx>
        <c:axId val="8022523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615"/>
        <c:crossesAt val="0"/>
        <c:crossBetween val="midCat"/>
        <c:majorUnit val="1"/>
        <c:minorUnit val="0.25"/>
      </c:valAx>
      <c:valAx>
        <c:axId val="21406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23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4"</c:f>
              <c:strCache>
                <c:ptCount val="1"/>
                <c:pt idx="0">
                  <c:v>OIF6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1:$BK$31</c:f>
              <c:numCache>
                <c:formatCode>General</c:formatCode>
                <c:ptCount val="61"/>
                <c:pt idx="0">
                  <c:v>8.6755773574609E-008</c:v>
                </c:pt>
                <c:pt idx="1">
                  <c:v>1.3497245260606E-007</c:v>
                </c:pt>
                <c:pt idx="2">
                  <c:v>2.08307396905002E-007</c:v>
                </c:pt>
                <c:pt idx="3">
                  <c:v>3.18915892056579E-007</c:v>
                </c:pt>
                <c:pt idx="4">
                  <c:v>4.8438297724202E-007</c:v>
                </c:pt>
                <c:pt idx="5">
                  <c:v>7.2996516125383E-007</c:v>
                </c:pt>
                <c:pt idx="6">
                  <c:v>1.09170078476153E-006</c:v>
                </c:pt>
                <c:pt idx="7">
                  <c:v>1.62071349343904E-006</c:v>
                </c:pt>
                <c:pt idx="8">
                  <c:v>2.38915013430329E-006</c:v>
                </c:pt>
                <c:pt idx="9">
                  <c:v>3.49834772327712E-006</c:v>
                </c:pt>
                <c:pt idx="10">
                  <c:v>5.0900204271386E-006</c:v>
                </c:pt>
                <c:pt idx="11">
                  <c:v>7.36150153681187E-006</c:v>
                </c:pt>
                <c:pt idx="12">
                  <c:v>1.05863687183516E-005</c:v>
                </c:pt>
                <c:pt idx="13">
                  <c:v>1.51421201235013E-005</c:v>
                </c:pt>
                <c:pt idx="14">
                  <c:v>2.15469450416767E-005</c:v>
                </c:pt>
                <c:pt idx="15">
                  <c:v>3.05080309517094E-005</c:v>
                </c:pt>
                <c:pt idx="16">
                  <c:v>4.29842517686144E-005</c:v>
                </c:pt>
                <c:pt idx="17">
                  <c:v>6.02664767335845E-005</c:v>
                </c:pt>
                <c:pt idx="18">
                  <c:v>8.40791286462385E-005</c:v>
                </c:pt>
                <c:pt idx="19">
                  <c:v>0.000116707038972201</c:v>
                </c:pt>
                <c:pt idx="20">
                  <c:v>0.000161152181190987</c:v>
                </c:pt>
                <c:pt idx="21">
                  <c:v>0.00022132566363016</c:v>
                </c:pt>
                <c:pt idx="22">
                  <c:v>0.000302281649398301</c:v>
                </c:pt>
                <c:pt idx="23">
                  <c:v>0.000410501915484145</c:v>
                </c:pt>
                <c:pt idx="24">
                  <c:v>0.000554242837738491</c:v>
                </c:pt>
                <c:pt idx="25">
                  <c:v>0.000743960875491968</c:v>
                </c:pt>
                <c:pt idx="26">
                  <c:v>0.000992838090083236</c:v>
                </c:pt>
                <c:pt idx="27">
                  <c:v>0.00131743544080008</c:v>
                </c:pt>
                <c:pt idx="28">
                  <c:v>0.00173850756595914</c:v>
                </c:pt>
                <c:pt idx="29">
                  <c:v>0.00228201673434085</c:v>
                </c:pt>
                <c:pt idx="30">
                  <c:v>0.00298038300725224</c:v>
                </c:pt>
                <c:pt idx="31">
                  <c:v>0.00387399878212634</c:v>
                </c:pt>
                <c:pt idx="32">
                  <c:v>0.00501301429069783</c:v>
                </c:pt>
                <c:pt idx="33">
                  <c:v>0.00645936119338242</c:v>
                </c:pt>
                <c:pt idx="34">
                  <c:v>0.00828891912805026</c:v>
                </c:pt>
                <c:pt idx="35">
                  <c:v>0.0105936412673244</c:v>
                </c:pt>
                <c:pt idx="36">
                  <c:v>0.0134833393135186</c:v>
                </c:pt>
                <c:pt idx="37">
                  <c:v>0.0170866918114239</c:v>
                </c:pt>
                <c:pt idx="38">
                  <c:v>0.0215508976682544</c:v>
                </c:pt>
                <c:pt idx="39">
                  <c:v>0.0270392775586624</c:v>
                </c:pt>
                <c:pt idx="40">
                  <c:v>0.0337260718275281</c:v>
                </c:pt>
                <c:pt idx="41">
                  <c:v>0.0417877485386914</c:v>
                </c:pt>
                <c:pt idx="42">
                  <c:v>0.0513903760454223</c:v>
                </c:pt>
                <c:pt idx="43">
                  <c:v>0.0626730732453847</c:v>
                </c:pt>
                <c:pt idx="44">
                  <c:v>0.0757282320165482</c:v>
                </c:pt>
                <c:pt idx="45">
                  <c:v>0.0905800518502789</c:v>
                </c:pt>
                <c:pt idx="46">
                  <c:v>0.107163799287145</c:v>
                </c:pt>
                <c:pt idx="47">
                  <c:v>0.125308894790463</c:v>
                </c:pt>
                <c:pt idx="48">
                  <c:v>0.1447291935758</c:v>
                </c:pt>
                <c:pt idx="49">
                  <c:v>0.165023457410047</c:v>
                </c:pt>
                <c:pt idx="50">
                  <c:v>0.18568792546102</c:v>
                </c:pt>
                <c:pt idx="51">
                  <c:v>0.206141186065371</c:v>
                </c:pt>
                <c:pt idx="52">
                  <c:v>0.225759531334279</c:v>
                </c:pt>
                <c:pt idx="53">
                  <c:v>0.243919086640228</c:v>
                </c:pt>
                <c:pt idx="54">
                  <c:v>0.260039706423784</c:v>
                </c:pt>
                <c:pt idx="55">
                  <c:v>0.273625245526999</c:v>
                </c:pt>
                <c:pt idx="56">
                  <c:v>0.284295442364912</c:v>
                </c:pt>
                <c:pt idx="57">
                  <c:v>0.291806113640938</c:v>
                </c:pt>
                <c:pt idx="58">
                  <c:v>0.296056287865718</c:v>
                </c:pt>
                <c:pt idx="59">
                  <c:v>0.297082850543732</c:v>
                </c:pt>
                <c:pt idx="60">
                  <c:v>0.295044850234451</c:v>
                </c:pt>
              </c:numCache>
            </c:numRef>
          </c:yVal>
          <c:smooth val="1"/>
        </c:ser>
        <c:axId val="98438787"/>
        <c:axId val="995095"/>
      </c:scatterChart>
      <c:valAx>
        <c:axId val="9843878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5"/>
        <c:crossesAt val="0"/>
        <c:crossBetween val="midCat"/>
        <c:majorUnit val="1"/>
        <c:minorUnit val="0.25"/>
      </c:valAx>
      <c:valAx>
        <c:axId val="995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78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0"</c:f>
              <c:strCache>
                <c:ptCount val="1"/>
                <c:pt idx="0">
                  <c:v>OI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2:$BK$32</c:f>
              <c:numCache>
                <c:formatCode>General</c:formatCode>
                <c:ptCount val="61"/>
                <c:pt idx="0">
                  <c:v>0.0512763304212882</c:v>
                </c:pt>
                <c:pt idx="1">
                  <c:v>0.0491345848212704</c:v>
                </c:pt>
                <c:pt idx="2">
                  <c:v>0.0470439068978771</c:v>
                </c:pt>
                <c:pt idx="3">
                  <c:v>0.0450117368358321</c:v>
                </c:pt>
                <c:pt idx="4">
                  <c:v>0.0430433968337682</c:v>
                </c:pt>
                <c:pt idx="5">
                  <c:v>0.04114217870226</c:v>
                </c:pt>
                <c:pt idx="6">
                  <c:v>0.039309476695406</c:v>
                </c:pt>
                <c:pt idx="7">
                  <c:v>0.0375449583204523</c:v>
                </c:pt>
                <c:pt idx="8">
                  <c:v>0.0358467657786678</c:v>
                </c:pt>
                <c:pt idx="9">
                  <c:v>0.0342117409329011</c:v>
                </c:pt>
                <c:pt idx="10">
                  <c:v>0.0326356671758605</c:v>
                </c:pt>
                <c:pt idx="11">
                  <c:v>0.0311135221820311</c:v>
                </c:pt>
                <c:pt idx="12">
                  <c:v>0.0296397361584127</c:v>
                </c:pt>
                <c:pt idx="13">
                  <c:v>0.0282084507651836</c:v>
                </c:pt>
                <c:pt idx="14">
                  <c:v>0.0268137742718437</c:v>
                </c:pt>
                <c:pt idx="15">
                  <c:v>0.025450028684203</c:v>
                </c:pt>
                <c:pt idx="16">
                  <c:v>0.0241119844889009</c:v>
                </c:pt>
                <c:pt idx="17">
                  <c:v>0.0227950783176731</c:v>
                </c:pt>
                <c:pt idx="18">
                  <c:v>0.0214956082792963</c:v>
                </c:pt>
                <c:pt idx="19">
                  <c:v>0.0202109010372263</c:v>
                </c:pt>
                <c:pt idx="20">
                  <c:v>0.0189394440692453</c:v>
                </c:pt>
                <c:pt idx="21">
                  <c:v>0.0176809761209</c:v>
                </c:pt>
                <c:pt idx="22">
                  <c:v>0.016436528877913</c:v>
                </c:pt>
                <c:pt idx="23">
                  <c:v>0.0152084135625464</c:v>
                </c:pt>
                <c:pt idx="24">
                  <c:v>0.014000147705354</c:v>
                </c:pt>
                <c:pt idx="25">
                  <c:v>0.0128163198834507</c:v>
                </c:pt>
                <c:pt idx="26">
                  <c:v>0.0116623937527589</c:v>
                </c:pt>
                <c:pt idx="27">
                  <c:v>0.0105444570714328</c:v>
                </c:pt>
                <c:pt idx="28">
                  <c:v>0.00946892626060266</c:v>
                </c:pt>
                <c:pt idx="29">
                  <c:v>0.00844222184011721</c:v>
                </c:pt>
                <c:pt idx="30">
                  <c:v>0.00747043414371985</c:v>
                </c:pt>
                <c:pt idx="31">
                  <c:v>0.00655900135827654</c:v>
                </c:pt>
                <c:pt idx="32">
                  <c:v>0.00571242253899217</c:v>
                </c:pt>
                <c:pt idx="33">
                  <c:v>0.00493402645536018</c:v>
                </c:pt>
                <c:pt idx="34">
                  <c:v>0.00422581289795705</c:v>
                </c:pt>
                <c:pt idx="35">
                  <c:v>0.00358837680391919</c:v>
                </c:pt>
                <c:pt idx="36">
                  <c:v>0.00302091799109155</c:v>
                </c:pt>
                <c:pt idx="37">
                  <c:v>0.00252133143339917</c:v>
                </c:pt>
                <c:pt idx="38">
                  <c:v>0.00208636593872359</c:v>
                </c:pt>
                <c:pt idx="39">
                  <c:v>0.00171183374436557</c:v>
                </c:pt>
                <c:pt idx="40">
                  <c:v>0.00139285054903689</c:v>
                </c:pt>
                <c:pt idx="41">
                  <c:v>0.0011240850622014</c:v>
                </c:pt>
                <c:pt idx="42">
                  <c:v>0.000899999055684727</c:v>
                </c:pt>
                <c:pt idx="43">
                  <c:v>0.000715062593380225</c:v>
                </c:pt>
                <c:pt idx="44">
                  <c:v>0.000563933842674852</c:v>
                </c:pt>
                <c:pt idx="45">
                  <c:v>0.000441597855042978</c:v>
                </c:pt>
                <c:pt idx="46">
                  <c:v>0.000343463272534379</c:v>
                </c:pt>
                <c:pt idx="47">
                  <c:v>0.000265419602609782</c:v>
                </c:pt>
                <c:pt idx="48">
                  <c:v>0.0002038602705923</c:v>
                </c:pt>
                <c:pt idx="49">
                  <c:v>0.000155678085465466</c:v>
                </c:pt>
                <c:pt idx="50">
                  <c:v>0.000118240179636316</c:v>
                </c:pt>
                <c:pt idx="51">
                  <c:v>8.93491385750625E-005</c:v>
                </c:pt>
                <c:pt idx="52">
                  <c:v>6.71961841854672E-005</c:v>
                </c:pt>
                <c:pt idx="53">
                  <c:v>5.03111608771323E-005</c:v>
                </c:pt>
                <c:pt idx="54">
                  <c:v>3.75128933636549E-005</c:v>
                </c:pt>
                <c:pt idx="55">
                  <c:v>2.78623797223566E-005</c:v>
                </c:pt>
                <c:pt idx="56">
                  <c:v>2.06203352144119E-005</c:v>
                </c:pt>
                <c:pt idx="57">
                  <c:v>1.52098478470014E-005</c:v>
                </c:pt>
                <c:pt idx="58">
                  <c:v>1.11843476334273E-005</c:v>
                </c:pt>
                <c:pt idx="59">
                  <c:v>8.20070852909627E-006</c:v>
                </c:pt>
                <c:pt idx="60">
                  <c:v>5.99706482897351E-006</c:v>
                </c:pt>
              </c:numCache>
            </c:numRef>
          </c:yVal>
          <c:smooth val="1"/>
        </c:ser>
        <c:axId val="46198964"/>
        <c:axId val="46617114"/>
      </c:scatterChart>
      <c:valAx>
        <c:axId val="4619896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7114"/>
        <c:crossesAt val="0"/>
        <c:crossBetween val="midCat"/>
        <c:majorUnit val="1"/>
        <c:minorUnit val="0.25"/>
      </c:valAx>
      <c:valAx>
        <c:axId val="46617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96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1"</c:f>
              <c:strCache>
                <c:ptCount val="1"/>
                <c:pt idx="0">
                  <c:v>OIF7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3:$BK$33</c:f>
              <c:numCache>
                <c:formatCode>General</c:formatCode>
                <c:ptCount val="61"/>
                <c:pt idx="0">
                  <c:v>0.113088316387577</c:v>
                </c:pt>
                <c:pt idx="1">
                  <c:v>0.116157216252782</c:v>
                </c:pt>
                <c:pt idx="2">
                  <c:v>0.119212114233539</c:v>
                </c:pt>
                <c:pt idx="3">
                  <c:v>0.12226464275718</c:v>
                </c:pt>
                <c:pt idx="4">
                  <c:v>0.125325588566106</c:v>
                </c:pt>
                <c:pt idx="5">
                  <c:v>0.128404015620405</c:v>
                </c:pt>
                <c:pt idx="6">
                  <c:v>0.131506338383867</c:v>
                </c:pt>
                <c:pt idx="7">
                  <c:v>0.13463536544059</c:v>
                </c:pt>
                <c:pt idx="8">
                  <c:v>0.137789336486433</c:v>
                </c:pt>
                <c:pt idx="9">
                  <c:v>0.140960979548202</c:v>
                </c:pt>
                <c:pt idx="10">
                  <c:v>0.144136619949496</c:v>
                </c:pt>
                <c:pt idx="11">
                  <c:v>0.147295378103383</c:v>
                </c:pt>
                <c:pt idx="12">
                  <c:v>0.150408499544866</c:v>
                </c:pt>
                <c:pt idx="13">
                  <c:v>0.153438867377666</c:v>
                </c:pt>
                <c:pt idx="14">
                  <c:v>0.156340753882204</c:v>
                </c:pt>
                <c:pt idx="15">
                  <c:v>0.159059873475388</c:v>
                </c:pt>
                <c:pt idx="16">
                  <c:v>0.161533802245228</c:v>
                </c:pt>
                <c:pt idx="17">
                  <c:v>0.163692828299925</c:v>
                </c:pt>
                <c:pt idx="18">
                  <c:v>0.165461290332793</c:v>
                </c:pt>
                <c:pt idx="19">
                  <c:v>0.166759447215069</c:v>
                </c:pt>
                <c:pt idx="20">
                  <c:v>0.16750589741994</c:v>
                </c:pt>
                <c:pt idx="21">
                  <c:v>0.167620532608844</c:v>
                </c:pt>
                <c:pt idx="22">
                  <c:v>0.167027964838732</c:v>
                </c:pt>
                <c:pt idx="23">
                  <c:v>0.165661313257632</c:v>
                </c:pt>
                <c:pt idx="24">
                  <c:v>0.163466177573193</c:v>
                </c:pt>
                <c:pt idx="25">
                  <c:v>0.160404567980685</c:v>
                </c:pt>
                <c:pt idx="26">
                  <c:v>0.156458512653722</c:v>
                </c:pt>
                <c:pt idx="27">
                  <c:v>0.151633033686849</c:v>
                </c:pt>
                <c:pt idx="28">
                  <c:v>0.145958179882745</c:v>
                </c:pt>
                <c:pt idx="29">
                  <c:v>0.139489837502325</c:v>
                </c:pt>
                <c:pt idx="30">
                  <c:v>0.132309111634496</c:v>
                </c:pt>
                <c:pt idx="31">
                  <c:v>0.124520179037984</c:v>
                </c:pt>
                <c:pt idx="32">
                  <c:v>0.11624664922889</c:v>
                </c:pt>
                <c:pt idx="33">
                  <c:v>0.107626618820607</c:v>
                </c:pt>
                <c:pt idx="34">
                  <c:v>0.0988067446572633</c:v>
                </c:pt>
                <c:pt idx="35">
                  <c:v>0.0899357728433161</c:v>
                </c:pt>
                <c:pt idx="36">
                  <c:v>0.0811580249791661</c:v>
                </c:pt>
                <c:pt idx="37">
                  <c:v>0.0726073482725701</c:v>
                </c:pt>
                <c:pt idx="38">
                  <c:v>0.064401980853708</c:v>
                </c:pt>
                <c:pt idx="39">
                  <c:v>0.0566406760410866</c:v>
                </c:pt>
                <c:pt idx="40">
                  <c:v>0.0494002866060248</c:v>
                </c:pt>
                <c:pt idx="41">
                  <c:v>0.0427348544493334</c:v>
                </c:pt>
                <c:pt idx="42">
                  <c:v>0.0366761052204693</c:v>
                </c:pt>
                <c:pt idx="43">
                  <c:v>0.0312351301291475</c:v>
                </c:pt>
                <c:pt idx="44">
                  <c:v>0.0264049604784758</c:v>
                </c:pt>
                <c:pt idx="45">
                  <c:v>0.0221637081402572</c:v>
                </c:pt>
                <c:pt idx="46">
                  <c:v>0.0184779537019125</c:v>
                </c:pt>
                <c:pt idx="47">
                  <c:v>0.0153061043325617</c:v>
                </c:pt>
                <c:pt idx="48">
                  <c:v>0.0126015038007407</c:v>
                </c:pt>
                <c:pt idx="49">
                  <c:v>0.0103151456382349</c:v>
                </c:pt>
                <c:pt idx="50">
                  <c:v>0.00839790711196788</c:v>
                </c:pt>
                <c:pt idx="51">
                  <c:v>0.00680227928887515</c:v>
                </c:pt>
                <c:pt idx="52">
                  <c:v>0.00548361309705021</c:v>
                </c:pt>
                <c:pt idx="53">
                  <c:v>0.00440093176701473</c:v>
                </c:pt>
                <c:pt idx="54">
                  <c:v>0.00351737735368451</c:v>
                </c:pt>
                <c:pt idx="55">
                  <c:v>0.00280036545103645</c:v>
                </c:pt>
                <c:pt idx="56">
                  <c:v>0.00222152051973865</c:v>
                </c:pt>
                <c:pt idx="57">
                  <c:v>0.00175645723858217</c:v>
                </c:pt>
                <c:pt idx="58">
                  <c:v>0.00138446337976799</c:v>
                </c:pt>
                <c:pt idx="59">
                  <c:v>0.00108812877580283</c:v>
                </c:pt>
                <c:pt idx="60">
                  <c:v>0.000852954306756252</c:v>
                </c:pt>
              </c:numCache>
            </c:numRef>
          </c:yVal>
          <c:smooth val="1"/>
        </c:ser>
        <c:axId val="5569404"/>
        <c:axId val="22400362"/>
      </c:scatterChart>
      <c:valAx>
        <c:axId val="55694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362"/>
        <c:crossesAt val="0"/>
        <c:crossBetween val="midCat"/>
        <c:majorUnit val="1"/>
        <c:minorUnit val="0.25"/>
      </c:valAx>
      <c:valAx>
        <c:axId val="22400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40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2"</c:f>
              <c:strCache>
                <c:ptCount val="1"/>
                <c:pt idx="0">
                  <c:v>OIF7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4:$BK$34</c:f>
              <c:numCache>
                <c:formatCode>General</c:formatCode>
                <c:ptCount val="61"/>
                <c:pt idx="0">
                  <c:v>0.0170218300761776</c:v>
                </c:pt>
                <c:pt idx="1">
                  <c:v>0.0187410021897696</c:v>
                </c:pt>
                <c:pt idx="2">
                  <c:v>0.0206169828622267</c:v>
                </c:pt>
                <c:pt idx="3">
                  <c:v>0.0226654166305969</c:v>
                </c:pt>
                <c:pt idx="4">
                  <c:v>0.024903516725576</c:v>
                </c:pt>
                <c:pt idx="5">
                  <c:v>0.0273500192599057</c:v>
                </c:pt>
                <c:pt idx="6">
                  <c:v>0.0300250555801675</c:v>
                </c:pt>
                <c:pt idx="7">
                  <c:v>0.0329499220562167</c:v>
                </c:pt>
                <c:pt idx="8">
                  <c:v>0.0361467246327643</c:v>
                </c:pt>
                <c:pt idx="9">
                  <c:v>0.0396378741568163</c:v>
                </c:pt>
                <c:pt idx="10">
                  <c:v>0.0434454082613443</c:v>
                </c:pt>
                <c:pt idx="11">
                  <c:v>0.0475901169956513</c:v>
                </c:pt>
                <c:pt idx="12">
                  <c:v>0.0520904531377323</c:v>
                </c:pt>
                <c:pt idx="13">
                  <c:v>0.056961214996629</c:v>
                </c:pt>
                <c:pt idx="14">
                  <c:v>0.0622120003525455</c:v>
                </c:pt>
                <c:pt idx="15">
                  <c:v>0.0678454457755885</c:v>
                </c:pt>
                <c:pt idx="16">
                  <c:v>0.07385528649131</c:v>
                </c:pt>
                <c:pt idx="17">
                  <c:v>0.0802242983875244</c:v>
                </c:pt>
                <c:pt idx="18">
                  <c:v>0.0869222151671286</c:v>
                </c:pt>
                <c:pt idx="19">
                  <c:v>0.0939037485571506</c:v>
                </c:pt>
                <c:pt idx="20">
                  <c:v>0.101106875144576</c:v>
                </c:pt>
                <c:pt idx="21">
                  <c:v>0.108451585645021</c:v>
                </c:pt>
                <c:pt idx="22">
                  <c:v>0.115839315605935</c:v>
                </c:pt>
                <c:pt idx="23">
                  <c:v>0.123153283961636</c:v>
                </c:pt>
                <c:pt idx="24">
                  <c:v>0.130259950347995</c:v>
                </c:pt>
                <c:pt idx="25">
                  <c:v>0.137011757280219</c:v>
                </c:pt>
                <c:pt idx="26">
                  <c:v>0.143251245188433</c:v>
                </c:pt>
                <c:pt idx="27">
                  <c:v>0.148816517029405</c:v>
                </c:pt>
                <c:pt idx="28">
                  <c:v>0.153547890641432</c:v>
                </c:pt>
                <c:pt idx="29">
                  <c:v>0.157295423753059</c:v>
                </c:pt>
                <c:pt idx="30">
                  <c:v>0.1599268475318</c:v>
                </c:pt>
                <c:pt idx="31">
                  <c:v>0.161335323125905</c:v>
                </c:pt>
                <c:pt idx="32">
                  <c:v>0.161446365964506</c:v>
                </c:pt>
                <c:pt idx="33">
                  <c:v>0.160223284728605</c:v>
                </c:pt>
                <c:pt idx="34">
                  <c:v>0.157670566814611</c:v>
                </c:pt>
                <c:pt idx="35">
                  <c:v>0.153834807559456</c:v>
                </c:pt>
                <c:pt idx="36">
                  <c:v>0.148803009563737</c:v>
                </c:pt>
                <c:pt idx="37">
                  <c:v>0.142698341279339</c:v>
                </c:pt>
                <c:pt idx="38">
                  <c:v>0.135673702856295</c:v>
                </c:pt>
                <c:pt idx="39">
                  <c:v>0.127903663681859</c:v>
                </c:pt>
                <c:pt idx="40">
                  <c:v>0.119575478821359</c:v>
                </c:pt>
                <c:pt idx="41">
                  <c:v>0.110879942706277</c:v>
                </c:pt>
                <c:pt idx="42">
                  <c:v>0.10200279624778</c:v>
                </c:pt>
                <c:pt idx="43">
                  <c:v>0.0931172819680145</c:v>
                </c:pt>
                <c:pt idx="44">
                  <c:v>0.0843782660693691</c:v>
                </c:pt>
                <c:pt idx="45">
                  <c:v>0.0759181473033934</c:v>
                </c:pt>
                <c:pt idx="46">
                  <c:v>0.0678445797740234</c:v>
                </c:pt>
                <c:pt idx="47">
                  <c:v>0.0602398740576542</c:v>
                </c:pt>
                <c:pt idx="48">
                  <c:v>0.0531618229012611</c:v>
                </c:pt>
                <c:pt idx="49">
                  <c:v>0.0466456293891178</c:v>
                </c:pt>
                <c:pt idx="50">
                  <c:v>0.0407065938127769</c:v>
                </c:pt>
                <c:pt idx="51">
                  <c:v>0.0353432318729996</c:v>
                </c:pt>
                <c:pt idx="52">
                  <c:v>0.030540539835611</c:v>
                </c:pt>
                <c:pt idx="53">
                  <c:v>0.0262731801244361</c:v>
                </c:pt>
                <c:pt idx="54">
                  <c:v>0.0225084233425571</c:v>
                </c:pt>
                <c:pt idx="55">
                  <c:v>0.019208742134101</c:v>
                </c:pt>
                <c:pt idx="56">
                  <c:v>0.0163340036473738</c:v>
                </c:pt>
                <c:pt idx="57">
                  <c:v>0.0138432481525202</c:v>
                </c:pt>
                <c:pt idx="58">
                  <c:v>0.0116960710899324</c:v>
                </c:pt>
                <c:pt idx="59">
                  <c:v>0.00985364531580066</c:v>
                </c:pt>
                <c:pt idx="60">
                  <c:v>0.00827943117511621</c:v>
                </c:pt>
              </c:numCache>
            </c:numRef>
          </c:yVal>
          <c:smooth val="1"/>
        </c:ser>
        <c:axId val="75044357"/>
        <c:axId val="95808557"/>
      </c:scatterChart>
      <c:valAx>
        <c:axId val="7504435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8557"/>
        <c:crossesAt val="0"/>
        <c:crossBetween val="midCat"/>
        <c:majorUnit val="1"/>
        <c:minorUnit val="0.25"/>
      </c:valAx>
      <c:valAx>
        <c:axId val="95808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35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3"</c:f>
              <c:strCache>
                <c:ptCount val="1"/>
                <c:pt idx="0">
                  <c:v>OIF7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5:$BK$35</c:f>
              <c:numCache>
                <c:formatCode>General</c:formatCode>
                <c:ptCount val="61"/>
                <c:pt idx="0">
                  <c:v>0.00146494738977034</c:v>
                </c:pt>
                <c:pt idx="1">
                  <c:v>0.00172888733394301</c:v>
                </c:pt>
                <c:pt idx="2">
                  <c:v>0.00203871770643586</c:v>
                </c:pt>
                <c:pt idx="3">
                  <c:v>0.00240244688725782</c:v>
                </c:pt>
                <c:pt idx="4">
                  <c:v>0.00282949461789014</c:v>
                </c:pt>
                <c:pt idx="5">
                  <c:v>0.00333091793135837</c:v>
                </c:pt>
                <c:pt idx="6">
                  <c:v>0.00391965839978798</c:v>
                </c:pt>
                <c:pt idx="7">
                  <c:v>0.00461080648133259</c:v>
                </c:pt>
                <c:pt idx="8">
                  <c:v>0.00542187571031951</c:v>
                </c:pt>
                <c:pt idx="9">
                  <c:v>0.00637307552657305</c:v>
                </c:pt>
                <c:pt idx="10">
                  <c:v>0.00748756657918514</c:v>
                </c:pt>
                <c:pt idx="11">
                  <c:v>0.00879167632352818</c:v>
                </c:pt>
                <c:pt idx="12">
                  <c:v>0.0103150457195545</c:v>
                </c:pt>
                <c:pt idx="13">
                  <c:v>0.0120906700578381</c:v>
                </c:pt>
                <c:pt idx="14">
                  <c:v>0.0141547888413233</c:v>
                </c:pt>
                <c:pt idx="15">
                  <c:v>0.0165465719936664</c:v>
                </c:pt>
                <c:pt idx="16">
                  <c:v>0.0193075435795654</c:v>
                </c:pt>
                <c:pt idx="17">
                  <c:v>0.0224806812526303</c:v>
                </c:pt>
                <c:pt idx="18">
                  <c:v>0.0261091317388723</c:v>
                </c:pt>
                <c:pt idx="19">
                  <c:v>0.030234492069227</c:v>
                </c:pt>
                <c:pt idx="20">
                  <c:v>0.0348946253223039</c:v>
                </c:pt>
                <c:pt idx="21">
                  <c:v>0.0401210103566826</c:v>
                </c:pt>
                <c:pt idx="22">
                  <c:v>0.0459356685795388</c:v>
                </c:pt>
                <c:pt idx="23">
                  <c:v>0.0523477668620486</c:v>
                </c:pt>
                <c:pt idx="24">
                  <c:v>0.0593500616579374</c:v>
                </c:pt>
                <c:pt idx="25">
                  <c:v>0.0669154197230539</c:v>
                </c:pt>
                <c:pt idx="26">
                  <c:v>0.0749937169458669</c:v>
                </c:pt>
                <c:pt idx="27">
                  <c:v>0.0835094672592864</c:v>
                </c:pt>
                <c:pt idx="28">
                  <c:v>0.0923605553652344</c:v>
                </c:pt>
                <c:pt idx="29">
                  <c:v>0.10141842747432</c:v>
                </c:pt>
                <c:pt idx="30">
                  <c:v>0.110530024143688</c:v>
                </c:pt>
                <c:pt idx="31">
                  <c:v>0.119521615683833</c:v>
                </c:pt>
                <c:pt idx="32">
                  <c:v>0.128204529607546</c:v>
                </c:pt>
                <c:pt idx="33">
                  <c:v>0.136382557537489</c:v>
                </c:pt>
                <c:pt idx="34">
                  <c:v>0.143860621440058</c:v>
                </c:pt>
                <c:pt idx="35">
                  <c:v>0.150454097324015</c:v>
                </c:pt>
                <c:pt idx="36">
                  <c:v>0.155998070059135</c:v>
                </c:pt>
                <c:pt idx="37">
                  <c:v>0.160355750646208</c:v>
                </c:pt>
                <c:pt idx="38">
                  <c:v>0.163425339554429</c:v>
                </c:pt>
                <c:pt idx="39">
                  <c:v>0.165144763049548</c:v>
                </c:pt>
                <c:pt idx="40">
                  <c:v>0.165493924126801</c:v>
                </c:pt>
                <c:pt idx="41">
                  <c:v>0.16449436375373</c:v>
                </c:pt>
                <c:pt idx="42">
                  <c:v>0.162206483818495</c:v>
                </c:pt>
                <c:pt idx="43">
                  <c:v>0.158724704456358</c:v>
                </c:pt>
                <c:pt idx="44">
                  <c:v>0.154171087787516</c:v>
                </c:pt>
                <c:pt idx="45">
                  <c:v>0.148688042809413</c:v>
                </c:pt>
                <c:pt idx="46">
                  <c:v>0.142430731340046</c:v>
                </c:pt>
                <c:pt idx="47">
                  <c:v>0.135559733499362</c:v>
                </c:pt>
                <c:pt idx="48">
                  <c:v>0.128234422168584</c:v>
                </c:pt>
                <c:pt idx="49">
                  <c:v>0.120607361311356</c:v>
                </c:pt>
                <c:pt idx="50">
                  <c:v>0.11281990400787</c:v>
                </c:pt>
                <c:pt idx="51">
                  <c:v>0.104999039401556</c:v>
                </c:pt>
                <c:pt idx="52">
                  <c:v>0.0972554346259555</c:v>
                </c:pt>
                <c:pt idx="53">
                  <c:v>0.089682543448022</c:v>
                </c:pt>
                <c:pt idx="54">
                  <c:v>0.0823566081368155</c:v>
                </c:pt>
                <c:pt idx="55">
                  <c:v>0.0753373616866953</c:v>
                </c:pt>
                <c:pt idx="56">
                  <c:v>0.0686692387013356</c:v>
                </c:pt>
                <c:pt idx="57">
                  <c:v>0.0623829189891166</c:v>
                </c:pt>
                <c:pt idx="58">
                  <c:v>0.0564970525270933</c:v>
                </c:pt>
                <c:pt idx="59">
                  <c:v>0.0510200431031928</c:v>
                </c:pt>
                <c:pt idx="60">
                  <c:v>0.0459517969824027</c:v>
                </c:pt>
              </c:numCache>
            </c:numRef>
          </c:yVal>
          <c:smooth val="1"/>
        </c:ser>
        <c:axId val="39573550"/>
        <c:axId val="65454920"/>
      </c:scatterChart>
      <c:valAx>
        <c:axId val="3957355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920"/>
        <c:crossesAt val="0"/>
        <c:crossBetween val="midCat"/>
        <c:majorUnit val="1"/>
        <c:minorUnit val="0.25"/>
      </c:valAx>
      <c:valAx>
        <c:axId val="65454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55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4"</c:f>
              <c:strCache>
                <c:ptCount val="1"/>
                <c:pt idx="0">
                  <c:v>OIF7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6:$BK$36</c:f>
              <c:numCache>
                <c:formatCode>General</c:formatCode>
                <c:ptCount val="61"/>
                <c:pt idx="0">
                  <c:v>5.85316490523458E-005</c:v>
                </c:pt>
                <c:pt idx="1">
                  <c:v>7.40446232982056E-005</c:v>
                </c:pt>
                <c:pt idx="2">
                  <c:v>9.35927124418772E-005</c:v>
                </c:pt>
                <c:pt idx="3">
                  <c:v>0.000118221601409867</c:v>
                </c:pt>
                <c:pt idx="4">
                  <c:v>0.000149248514994721</c:v>
                </c:pt>
                <c:pt idx="5">
                  <c:v>0.000188331594190918</c:v>
                </c:pt>
                <c:pt idx="6">
                  <c:v>0.000237555764563521</c:v>
                </c:pt>
                <c:pt idx="7">
                  <c:v>0.000299538294378165</c:v>
                </c:pt>
                <c:pt idx="8">
                  <c:v>0.000377557514954514</c:v>
                </c:pt>
                <c:pt idx="9">
                  <c:v>0.00047570830143197</c:v>
                </c:pt>
                <c:pt idx="10">
                  <c:v>0.000599087786475923</c:v>
                </c:pt>
                <c:pt idx="11">
                  <c:v>0.000754014266201377</c:v>
                </c:pt>
                <c:pt idx="12">
                  <c:v>0.00094828118396373</c:v>
                </c:pt>
                <c:pt idx="13">
                  <c:v>0.00119144623598944</c:v>
                </c:pt>
                <c:pt idx="14">
                  <c:v>0.00149515279980782</c:v>
                </c:pt>
                <c:pt idx="15">
                  <c:v>0.00187347680401217</c:v>
                </c:pt>
                <c:pt idx="16">
                  <c:v>0.00234328662984311</c:v>
                </c:pt>
                <c:pt idx="17">
                  <c:v>0.00292459654371847</c:v>
                </c:pt>
                <c:pt idx="18">
                  <c:v>0.00364088555423086</c:v>
                </c:pt>
                <c:pt idx="19">
                  <c:v>0.00451934378119974</c:v>
                </c:pt>
                <c:pt idx="20">
                  <c:v>0.00559099810508779</c:v>
                </c:pt>
                <c:pt idx="21">
                  <c:v>0.00689065919175493</c:v>
                </c:pt>
                <c:pt idx="22">
                  <c:v>0.0084566246504903</c:v>
                </c:pt>
                <c:pt idx="23">
                  <c:v>0.0103300702797185</c:v>
                </c:pt>
                <c:pt idx="24">
                  <c:v>0.0125540656330698</c:v>
                </c:pt>
                <c:pt idx="25">
                  <c:v>0.0151721640691174</c:v>
                </c:pt>
                <c:pt idx="26">
                  <c:v>0.0182265431045811</c:v>
                </c:pt>
                <c:pt idx="27">
                  <c:v>0.0217557091725171</c:v>
                </c:pt>
                <c:pt idx="28">
                  <c:v>0.025791830784229</c:v>
                </c:pt>
                <c:pt idx="29">
                  <c:v>0.0303578220709904</c:v>
                </c:pt>
                <c:pt idx="30">
                  <c:v>0.035464358412191</c:v>
                </c:pt>
                <c:pt idx="31">
                  <c:v>0.041107058540347</c:v>
                </c:pt>
                <c:pt idx="32">
                  <c:v>0.0472641029347508</c:v>
                </c:pt>
                <c:pt idx="33">
                  <c:v>0.0538945666162907</c:v>
                </c:pt>
                <c:pt idx="34">
                  <c:v>0.0609377183655066</c:v>
                </c:pt>
                <c:pt idx="35">
                  <c:v>0.0683134754111296</c:v>
                </c:pt>
                <c:pt idx="36">
                  <c:v>0.0759241065825246</c:v>
                </c:pt>
                <c:pt idx="37">
                  <c:v>0.0836571581657828</c:v>
                </c:pt>
                <c:pt idx="38">
                  <c:v>0.0913894509260618</c:v>
                </c:pt>
                <c:pt idx="39">
                  <c:v>0.0989918822272338</c:v>
                </c:pt>
                <c:pt idx="40">
                  <c:v>0.106334681202124</c:v>
                </c:pt>
                <c:pt idx="41">
                  <c:v>0.113292720333763</c:v>
                </c:pt>
                <c:pt idx="42">
                  <c:v>0.119750489396667</c:v>
                </c:pt>
                <c:pt idx="43">
                  <c:v>0.125606385293927</c:v>
                </c:pt>
                <c:pt idx="44">
                  <c:v>0.130776054594403</c:v>
                </c:pt>
                <c:pt idx="45">
                  <c:v>0.135194630384519</c:v>
                </c:pt>
                <c:pt idx="46">
                  <c:v>0.138817815511664</c:v>
                </c:pt>
                <c:pt idx="47">
                  <c:v>0.141621865797646</c:v>
                </c:pt>
                <c:pt idx="48">
                  <c:v>0.143602608300406</c:v>
                </c:pt>
                <c:pt idx="49">
                  <c:v>0.144773684925524</c:v>
                </c:pt>
                <c:pt idx="50">
                  <c:v>0.145164239187291</c:v>
                </c:pt>
                <c:pt idx="51">
                  <c:v>0.144816266240732</c:v>
                </c:pt>
                <c:pt idx="52">
                  <c:v>0.143781828666729</c:v>
                </c:pt>
                <c:pt idx="53">
                  <c:v>0.142120309336302</c:v>
                </c:pt>
                <c:pt idx="54">
                  <c:v>0.139895834435991</c:v>
                </c:pt>
                <c:pt idx="55">
                  <c:v>0.13717495993759</c:v>
                </c:pt>
                <c:pt idx="56">
                  <c:v>0.134024677606192</c:v>
                </c:pt>
                <c:pt idx="57">
                  <c:v>0.130510764735393</c:v>
                </c:pt>
                <c:pt idx="58">
                  <c:v>0.126696476496966</c:v>
                </c:pt>
                <c:pt idx="59">
                  <c:v>0.122641561337214</c:v>
                </c:pt>
                <c:pt idx="60">
                  <c:v>0.118401567736484</c:v>
                </c:pt>
              </c:numCache>
            </c:numRef>
          </c:yVal>
          <c:smooth val="1"/>
        </c:ser>
        <c:axId val="97699101"/>
        <c:axId val="7459527"/>
      </c:scatterChart>
      <c:valAx>
        <c:axId val="9769910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27"/>
        <c:crossesAt val="0"/>
        <c:crossBetween val="midCat"/>
        <c:majorUnit val="1"/>
        <c:minorUnit val="0.25"/>
      </c:valAx>
      <c:valAx>
        <c:axId val="7459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10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0"</c:f>
              <c:strCache>
                <c:ptCount val="1"/>
                <c:pt idx="0">
                  <c:v>OI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7:$BK$37</c:f>
              <c:numCache>
                <c:formatCode>General</c:formatCode>
                <c:ptCount val="61"/>
                <c:pt idx="0">
                  <c:v>0.147613548120192</c:v>
                </c:pt>
                <c:pt idx="1">
                  <c:v>0.144985959412818</c:v>
                </c:pt>
                <c:pt idx="2">
                  <c:v>0.141684065713814</c:v>
                </c:pt>
                <c:pt idx="3">
                  <c:v>0.137753654527714</c:v>
                </c:pt>
                <c:pt idx="4">
                  <c:v>0.133251117969525</c:v>
                </c:pt>
                <c:pt idx="5">
                  <c:v>0.128241618794023</c:v>
                </c:pt>
                <c:pt idx="6">
                  <c:v>0.122796992362709</c:v>
                </c:pt>
                <c:pt idx="7">
                  <c:v>0.11699350766257</c:v>
                </c:pt>
                <c:pt idx="8">
                  <c:v>0.110909612608415</c:v>
                </c:pt>
                <c:pt idx="9">
                  <c:v>0.104623779792283</c:v>
                </c:pt>
                <c:pt idx="10">
                  <c:v>0.0982125503073778</c:v>
                </c:pt>
                <c:pt idx="11">
                  <c:v>0.0917488481146874</c:v>
                </c:pt>
                <c:pt idx="12">
                  <c:v>0.0853006091194681</c:v>
                </c:pt>
                <c:pt idx="13">
                  <c:v>0.0789297412316445</c:v>
                </c:pt>
                <c:pt idx="14">
                  <c:v>0.0726914072746792</c:v>
                </c:pt>
                <c:pt idx="15">
                  <c:v>0.0666336038694138</c:v>
                </c:pt>
                <c:pt idx="16">
                  <c:v>0.0607969974269882</c:v>
                </c:pt>
                <c:pt idx="17">
                  <c:v>0.0552149730858084</c:v>
                </c:pt>
                <c:pt idx="18">
                  <c:v>0.0499138528196519</c:v>
                </c:pt>
                <c:pt idx="19">
                  <c:v>0.0449132433892496</c:v>
                </c:pt>
                <c:pt idx="20">
                  <c:v>0.0402264814106391</c:v>
                </c:pt>
                <c:pt idx="21">
                  <c:v>0.0358611497783708</c:v>
                </c:pt>
                <c:pt idx="22">
                  <c:v>0.0318196456139722</c:v>
                </c:pt>
                <c:pt idx="23">
                  <c:v>0.0280997839831223</c:v>
                </c:pt>
                <c:pt idx="24">
                  <c:v>0.0246954236249621</c:v>
                </c:pt>
                <c:pt idx="25">
                  <c:v>0.0215971011875266</c:v>
                </c:pt>
                <c:pt idx="26">
                  <c:v>0.0187926596621788</c:v>
                </c:pt>
                <c:pt idx="27">
                  <c:v>0.0162678557209233</c:v>
                </c:pt>
                <c:pt idx="28">
                  <c:v>0.01400693030517</c:v>
                </c:pt>
                <c:pt idx="29">
                  <c:v>0.0119931277019047</c:v>
                </c:pt>
                <c:pt idx="30">
                  <c:v>0.0102091507620739</c:v>
                </c:pt>
                <c:pt idx="31">
                  <c:v>0.00863754379953542</c:v>
                </c:pt>
                <c:pt idx="32">
                  <c:v>0.00726099966793211</c:v>
                </c:pt>
                <c:pt idx="33">
                  <c:v>0.00606259292245714</c:v>
                </c:pt>
                <c:pt idx="34">
                  <c:v>0.00502594609444726</c:v>
                </c:pt>
                <c:pt idx="35">
                  <c:v>0.00413534021972094</c:v>
                </c:pt>
                <c:pt idx="36">
                  <c:v>0.00337578329465722</c:v>
                </c:pt>
                <c:pt idx="37">
                  <c:v>0.00273305096511273</c:v>
                </c:pt>
                <c:pt idx="38">
                  <c:v>0.00219371247147933</c:v>
                </c:pt>
                <c:pt idx="39">
                  <c:v>0.00174515198644987</c:v>
                </c:pt>
                <c:pt idx="40">
                  <c:v>0.00137559156533858</c:v>
                </c:pt>
                <c:pt idx="41">
                  <c:v>0.00107411771713085</c:v>
                </c:pt>
                <c:pt idx="42">
                  <c:v>0.00083070984893253</c:v>
                </c:pt>
                <c:pt idx="43">
                  <c:v>0.000636266153679189</c:v>
                </c:pt>
                <c:pt idx="44">
                  <c:v>0.000482621261796517</c:v>
                </c:pt>
                <c:pt idx="45">
                  <c:v>0.000362550207607237</c:v>
                </c:pt>
                <c:pt idx="46">
                  <c:v>0.000269754717999764</c:v>
                </c:pt>
                <c:pt idx="47">
                  <c:v>0.000198830049974578</c:v>
                </c:pt>
                <c:pt idx="48">
                  <c:v>0.000145213037937045</c:v>
                </c:pt>
                <c:pt idx="49">
                  <c:v>0.000105114162578476</c:v>
                </c:pt>
                <c:pt idx="50">
                  <c:v>7.54379705504485E-005</c:v>
                </c:pt>
                <c:pt idx="51">
                  <c:v>5.36969013950587E-005</c:v>
                </c:pt>
                <c:pt idx="52">
                  <c:v>3.79235431842747E-005</c:v>
                </c:pt>
                <c:pt idx="53">
                  <c:v>2.65857032114236E-005</c:v>
                </c:pt>
                <c:pt idx="54">
                  <c:v>1.85076736709354E-005</c:v>
                </c:pt>
                <c:pt idx="55">
                  <c:v>1.27999263752219E-005</c:v>
                </c:pt>
                <c:pt idx="56">
                  <c:v>8.79837478661896E-006</c:v>
                </c:pt>
                <c:pt idx="57">
                  <c:v>6.01342143544964E-006</c:v>
                </c:pt>
                <c:pt idx="58">
                  <c:v>4.0883240221216E-006</c:v>
                </c:pt>
                <c:pt idx="59">
                  <c:v>2.76597053813454E-006</c:v>
                </c:pt>
                <c:pt idx="60">
                  <c:v>1.86292339239447E-006</c:v>
                </c:pt>
              </c:numCache>
            </c:numRef>
          </c:yVal>
          <c:smooth val="1"/>
        </c:ser>
        <c:axId val="25778195"/>
        <c:axId val="63017653"/>
      </c:scatterChart>
      <c:valAx>
        <c:axId val="257781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7653"/>
        <c:crossesAt val="0"/>
        <c:crossBetween val="midCat"/>
        <c:majorUnit val="1"/>
        <c:minorUnit val="0.25"/>
      </c:valAx>
      <c:valAx>
        <c:axId val="63017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19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1"</c:f>
              <c:strCache>
                <c:ptCount val="1"/>
                <c:pt idx="0">
                  <c:v>OIF8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8:$BK$38</c:f>
              <c:numCache>
                <c:formatCode>General</c:formatCode>
                <c:ptCount val="61"/>
                <c:pt idx="0">
                  <c:v>0.132415820081616</c:v>
                </c:pt>
                <c:pt idx="1">
                  <c:v>0.142070033842834</c:v>
                </c:pt>
                <c:pt idx="2">
                  <c:v>0.151656290782319</c:v>
                </c:pt>
                <c:pt idx="3">
                  <c:v>0.161066577415682</c:v>
                </c:pt>
                <c:pt idx="4">
                  <c:v>0.170190786112722</c:v>
                </c:pt>
                <c:pt idx="5">
                  <c:v>0.178919244747507</c:v>
                </c:pt>
                <c:pt idx="6">
                  <c:v>0.187145193095702</c:v>
                </c:pt>
                <c:pt idx="7">
                  <c:v>0.194767096770827</c:v>
                </c:pt>
                <c:pt idx="8">
                  <c:v>0.201690711889342</c:v>
                </c:pt>
                <c:pt idx="9">
                  <c:v>0.207830842592816</c:v>
                </c:pt>
                <c:pt idx="10">
                  <c:v>0.21311276456662</c:v>
                </c:pt>
                <c:pt idx="11">
                  <c:v>0.217473316065833</c:v>
                </c:pt>
                <c:pt idx="12">
                  <c:v>0.220861679593976</c:v>
                </c:pt>
                <c:pt idx="13">
                  <c:v>0.223239889572339</c:v>
                </c:pt>
                <c:pt idx="14">
                  <c:v>0.224583103293385</c:v>
                </c:pt>
                <c:pt idx="15">
                  <c:v>0.224879665446941</c:v>
                </c:pt>
                <c:pt idx="16">
                  <c:v>0.224130983635285</c:v>
                </c:pt>
                <c:pt idx="17">
                  <c:v>0.222351217836252</c:v>
                </c:pt>
                <c:pt idx="18">
                  <c:v>0.219566775323262</c:v>
                </c:pt>
                <c:pt idx="19">
                  <c:v>0.215815598031799</c:v>
                </c:pt>
                <c:pt idx="20">
                  <c:v>0.211146234158178</c:v>
                </c:pt>
                <c:pt idx="21">
                  <c:v>0.205616700139223</c:v>
                </c:pt>
                <c:pt idx="22">
                  <c:v>0.199293161021989</c:v>
                </c:pt>
                <c:pt idx="23">
                  <c:v>0.19224848247889</c:v>
                </c:pt>
                <c:pt idx="24">
                  <c:v>0.184560730907156</c:v>
                </c:pt>
                <c:pt idx="25">
                  <c:v>0.176311713408313</c:v>
                </c:pt>
                <c:pt idx="26">
                  <c:v>0.167585652050341</c:v>
                </c:pt>
                <c:pt idx="27">
                  <c:v>0.158468073676143</c:v>
                </c:pt>
                <c:pt idx="28">
                  <c:v>0.149044967382823</c:v>
                </c:pt>
                <c:pt idx="29">
                  <c:v>0.139402219530979</c:v>
                </c:pt>
                <c:pt idx="30">
                  <c:v>0.129625286613302</c:v>
                </c:pt>
                <c:pt idx="31">
                  <c:v>0.119799017674878</c:v>
                </c:pt>
                <c:pt idx="32">
                  <c:v>0.110007499491623</c:v>
                </c:pt>
                <c:pt idx="33">
                  <c:v>0.100333778160245</c:v>
                </c:pt>
                <c:pt idx="34">
                  <c:v>0.0908593166802939</c:v>
                </c:pt>
                <c:pt idx="35">
                  <c:v>0.0816630821716132</c:v>
                </c:pt>
                <c:pt idx="36">
                  <c:v>0.0728202161268008</c:v>
                </c:pt>
                <c:pt idx="37">
                  <c:v>0.0644003186332384</c:v>
                </c:pt>
                <c:pt idx="38">
                  <c:v>0.0564654601855334</c:v>
                </c:pt>
                <c:pt idx="39">
                  <c:v>0.0490681072109065</c:v>
                </c:pt>
                <c:pt idx="40">
                  <c:v>0.0422491947281834</c:v>
                </c:pt>
                <c:pt idx="41">
                  <c:v>0.0360365904027411</c:v>
                </c:pt>
                <c:pt idx="42">
                  <c:v>0.0304441641414617</c:v>
                </c:pt>
                <c:pt idx="43">
                  <c:v>0.0254716101230771</c:v>
                </c:pt>
                <c:pt idx="44">
                  <c:v>0.0211050754879174</c:v>
                </c:pt>
                <c:pt idx="45">
                  <c:v>0.0173185488583789</c:v>
                </c:pt>
                <c:pt idx="46">
                  <c:v>0.0140758708084145</c:v>
                </c:pt>
                <c:pt idx="47">
                  <c:v>0.011333162775691</c:v>
                </c:pt>
                <c:pt idx="48">
                  <c:v>0.00904143986056668</c:v>
                </c:pt>
                <c:pt idx="49">
                  <c:v>0.00714917788649696</c:v>
                </c:pt>
                <c:pt idx="50">
                  <c:v>0.00560464032160636</c:v>
                </c:pt>
                <c:pt idx="51">
                  <c:v>0.00435782571924227</c:v>
                </c:pt>
                <c:pt idx="52">
                  <c:v>0.00336195906271179</c:v>
                </c:pt>
                <c:pt idx="53">
                  <c:v>0.00257450979484853</c:v>
                </c:pt>
                <c:pt idx="54">
                  <c:v>0.00195776748567116</c:v>
                </c:pt>
                <c:pt idx="55">
                  <c:v>0.00147903901988087</c:v>
                </c:pt>
                <c:pt idx="56">
                  <c:v>0.00111054842302548</c:v>
                </c:pt>
                <c:pt idx="57">
                  <c:v>0.000829124150264476</c:v>
                </c:pt>
                <c:pt idx="58">
                  <c:v>0.000615752401756732</c:v>
                </c:pt>
                <c:pt idx="59">
                  <c:v>0.000455062698224025</c:v>
                </c:pt>
                <c:pt idx="60">
                  <c:v>0.000334797006097013</c:v>
                </c:pt>
              </c:numCache>
            </c:numRef>
          </c:yVal>
          <c:smooth val="1"/>
        </c:ser>
        <c:axId val="34458590"/>
        <c:axId val="48081348"/>
      </c:scatterChart>
      <c:valAx>
        <c:axId val="3445859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348"/>
        <c:crossesAt val="0"/>
        <c:crossBetween val="midCat"/>
        <c:majorUnit val="1"/>
        <c:minorUnit val="0.25"/>
      </c:valAx>
      <c:valAx>
        <c:axId val="48081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859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2"</c:f>
              <c:strCache>
                <c:ptCount val="1"/>
                <c:pt idx="0">
                  <c:v>OIF8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9:$BK$39</c:f>
              <c:numCache>
                <c:formatCode>General</c:formatCode>
                <c:ptCount val="61"/>
                <c:pt idx="0">
                  <c:v>0.0191165330507887</c:v>
                </c:pt>
                <c:pt idx="1">
                  <c:v>0.0224044673466856</c:v>
                </c:pt>
                <c:pt idx="2">
                  <c:v>0.0261249489840212</c:v>
                </c:pt>
                <c:pt idx="3">
                  <c:v>0.030308422549769</c:v>
                </c:pt>
                <c:pt idx="4">
                  <c:v>0.0349829822223312</c:v>
                </c:pt>
                <c:pt idx="5">
                  <c:v>0.0401735974251586</c:v>
                </c:pt>
                <c:pt idx="6">
                  <c:v>0.0459013253442832</c:v>
                </c:pt>
                <c:pt idx="7">
                  <c:v>0.0521825167796349</c:v>
                </c:pt>
                <c:pt idx="8">
                  <c:v>0.0590280194298387</c:v>
                </c:pt>
                <c:pt idx="9">
                  <c:v>0.0664423818713974</c:v>
                </c:pt>
                <c:pt idx="10">
                  <c:v>0.0744230628786471</c:v>
                </c:pt>
                <c:pt idx="11">
                  <c:v>0.0829596545823479</c:v>
                </c:pt>
                <c:pt idx="12">
                  <c:v>0.0920331339076537</c:v>
                </c:pt>
                <c:pt idx="13">
                  <c:v>0.101615163724141</c:v>
                </c:pt>
                <c:pt idx="14">
                  <c:v>0.111667471574179</c:v>
                </c:pt>
                <c:pt idx="15">
                  <c:v>0.122141337819725</c:v>
                </c:pt>
                <c:pt idx="16">
                  <c:v>0.132977224783411</c:v>
                </c:pt>
                <c:pt idx="17">
                  <c:v>0.144104572805063</c:v>
                </c:pt>
                <c:pt idx="18">
                  <c:v>0.155441778053757</c:v>
                </c:pt>
                <c:pt idx="19">
                  <c:v>0.166896351869625</c:v>
                </c:pt>
                <c:pt idx="20">
                  <c:v>0.178365245385912</c:v>
                </c:pt>
                <c:pt idx="21">
                  <c:v>0.189735310572316</c:v>
                </c:pt>
                <c:pt idx="22">
                  <c:v>0.200883864724934</c:v>
                </c:pt>
                <c:pt idx="23">
                  <c:v>0.211679334587112</c:v>
                </c:pt>
                <c:pt idx="24">
                  <c:v>0.221981981935598</c:v>
                </c:pt>
                <c:pt idx="25">
                  <c:v>0.231644754933543</c:v>
                </c:pt>
                <c:pt idx="26">
                  <c:v>0.240514365144325</c:v>
                </c:pt>
                <c:pt idx="27">
                  <c:v>0.248432750484002</c:v>
                </c:pt>
                <c:pt idx="28">
                  <c:v>0.255239136761938</c:v>
                </c:pt>
                <c:pt idx="29">
                  <c:v>0.260772938755868</c:v>
                </c:pt>
                <c:pt idx="30">
                  <c:v>0.264877729035661</c:v>
                </c:pt>
                <c:pt idx="31">
                  <c:v>0.267406434596091</c:v>
                </c:pt>
                <c:pt idx="32">
                  <c:v>0.268227790129109</c:v>
                </c:pt>
                <c:pt idx="33">
                  <c:v>0.267233885753562</c:v>
                </c:pt>
                <c:pt idx="34">
                  <c:v>0.264348413651946</c:v>
                </c:pt>
                <c:pt idx="35">
                  <c:v>0.259534974790554</c:v>
                </c:pt>
                <c:pt idx="36">
                  <c:v>0.252804598582414</c:v>
                </c:pt>
                <c:pt idx="37">
                  <c:v>0.244221505477897</c:v>
                </c:pt>
                <c:pt idx="38">
                  <c:v>0.23390615059308</c:v>
                </c:pt>
                <c:pt idx="39">
                  <c:v>0.222034753765622</c:v>
                </c:pt>
                <c:pt idx="40">
                  <c:v>0.208834847435948</c:v>
                </c:pt>
                <c:pt idx="41">
                  <c:v>0.194576823468542</c:v>
                </c:pt>
                <c:pt idx="42">
                  <c:v>0.179561966204159</c:v>
                </c:pt>
                <c:pt idx="43">
                  <c:v>0.164107933992092</c:v>
                </c:pt>
                <c:pt idx="44">
                  <c:v>0.148533006272494</c:v>
                </c:pt>
                <c:pt idx="45">
                  <c:v>0.133140579332461</c:v>
                </c:pt>
                <c:pt idx="46">
                  <c:v>0.118205340195578</c:v>
                </c:pt>
                <c:pt idx="47">
                  <c:v>0.103962289105657</c:v>
                </c:pt>
                <c:pt idx="48">
                  <c:v>0.0905993718980478</c:v>
                </c:pt>
                <c:pt idx="49">
                  <c:v>0.0782540050756295</c:v>
                </c:pt>
                <c:pt idx="50">
                  <c:v>0.0670133146305044</c:v>
                </c:pt>
                <c:pt idx="51">
                  <c:v>0.0569175361860736</c:v>
                </c:pt>
                <c:pt idx="52">
                  <c:v>0.0479657828994437</c:v>
                </c:pt>
                <c:pt idx="53">
                  <c:v>0.0401232909365024</c:v>
                </c:pt>
                <c:pt idx="54">
                  <c:v>0.033329284605998</c:v>
                </c:pt>
                <c:pt idx="55">
                  <c:v>0.02750473049808</c:v>
                </c:pt>
                <c:pt idx="56">
                  <c:v>0.0225594311224216</c:v>
                </c:pt>
                <c:pt idx="57">
                  <c:v>0.018398104923172</c:v>
                </c:pt>
                <c:pt idx="58">
                  <c:v>0.0149252812086186</c:v>
                </c:pt>
                <c:pt idx="59">
                  <c:v>0.012048986768144</c:v>
                </c:pt>
                <c:pt idx="60">
                  <c:v>0.00968330781391831</c:v>
                </c:pt>
              </c:numCache>
            </c:numRef>
          </c:yVal>
          <c:smooth val="1"/>
        </c:ser>
        <c:axId val="53480657"/>
        <c:axId val="80374376"/>
      </c:scatterChart>
      <c:valAx>
        <c:axId val="5348065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376"/>
        <c:crossesAt val="0"/>
        <c:crossBetween val="midCat"/>
        <c:majorUnit val="1"/>
        <c:minorUnit val="0.25"/>
      </c:valAx>
      <c:valAx>
        <c:axId val="80374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65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5"</c:f>
              <c:strCache>
                <c:ptCount val="1"/>
                <c:pt idx="0">
                  <c:v>IIF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6:$BJ$6</c:f>
              <c:numCache>
                <c:formatCode>General</c:formatCode>
                <c:ptCount val="61"/>
                <c:pt idx="0">
                  <c:v>0.189298403704026</c:v>
                </c:pt>
                <c:pt idx="1">
                  <c:v>0.194176165728401</c:v>
                </c:pt>
                <c:pt idx="2">
                  <c:v>0.198815224369679</c:v>
                </c:pt>
                <c:pt idx="3">
                  <c:v>0.203189323315258</c:v>
                </c:pt>
                <c:pt idx="4">
                  <c:v>0.207274987487735</c:v>
                </c:pt>
                <c:pt idx="5">
                  <c:v>0.211052114845404</c:v>
                </c:pt>
                <c:pt idx="6">
                  <c:v>0.214504514133197</c:v>
                </c:pt>
                <c:pt idx="7">
                  <c:v>0.217620366877226</c:v>
                </c:pt>
                <c:pt idx="8">
                  <c:v>0.220392593765648</c:v>
                </c:pt>
                <c:pt idx="9">
                  <c:v>0.222819108537728</c:v>
                </c:pt>
                <c:pt idx="10">
                  <c:v>0.224902946474369</c:v>
                </c:pt>
                <c:pt idx="11">
                  <c:v>0.226652259326117</c:v>
                </c:pt>
                <c:pt idx="12">
                  <c:v>0.228080173742335</c:v>
                </c:pt>
                <c:pt idx="13">
                  <c:v>0.229204515650164</c:v>
                </c:pt>
                <c:pt idx="14">
                  <c:v>0.230047408235544</c:v>
                </c:pt>
                <c:pt idx="15">
                  <c:v>0.230634755882907</c:v>
                </c:pt>
                <c:pt idx="16">
                  <c:v>0.230995630366227</c:v>
                </c:pt>
                <c:pt idx="17">
                  <c:v>0.231161578555715</c:v>
                </c:pt>
                <c:pt idx="18">
                  <c:v>0.231165872801979</c:v>
                </c:pt>
                <c:pt idx="19">
                  <c:v>0.231042725965171</c:v>
                </c:pt>
                <c:pt idx="20">
                  <c:v>0.230826492839061</c:v>
                </c:pt>
                <c:pt idx="21">
                  <c:v>0.230550878620627</c:v>
                </c:pt>
                <c:pt idx="22">
                  <c:v>0.230248173288856</c:v>
                </c:pt>
                <c:pt idx="23">
                  <c:v>0.22994852850577</c:v>
                </c:pt>
                <c:pt idx="24">
                  <c:v>0.229679291167134</c:v>
                </c:pt>
                <c:pt idx="25">
                  <c:v>0.229464405221975</c:v>
                </c:pt>
                <c:pt idx="26">
                  <c:v>0.229323891025874</c:v>
                </c:pt>
                <c:pt idx="27">
                  <c:v>0.22927340942152</c:v>
                </c:pt>
                <c:pt idx="28">
                  <c:v>0.229323916024274</c:v>
                </c:pt>
                <c:pt idx="29">
                  <c:v>0.229481409845907</c:v>
                </c:pt>
                <c:pt idx="30">
                  <c:v>0.22974677937776</c:v>
                </c:pt>
                <c:pt idx="31">
                  <c:v>0.230115748490427</c:v>
                </c:pt>
                <c:pt idx="32">
                  <c:v>0.230578923870998</c:v>
                </c:pt>
                <c:pt idx="33">
                  <c:v>0.231121945069673</c:v>
                </c:pt>
                <c:pt idx="34">
                  <c:v>0.231725737418609</c:v>
                </c:pt>
                <c:pt idx="35">
                  <c:v>0.232366866981116</c:v>
                </c:pt>
                <c:pt idx="36">
                  <c:v>0.233017995179563</c:v>
                </c:pt>
                <c:pt idx="37">
                  <c:v>0.233648428768426</c:v>
                </c:pt>
                <c:pt idx="38">
                  <c:v>0.234224758351972</c:v>
                </c:pt>
                <c:pt idx="39">
                  <c:v>0.234711575744763</c:v>
                </c:pt>
                <c:pt idx="40">
                  <c:v>0.235072257255096</c:v>
                </c:pt>
                <c:pt idx="41">
                  <c:v>0.235269796618677</c:v>
                </c:pt>
                <c:pt idx="42">
                  <c:v>0.235267668059071</c:v>
                </c:pt>
                <c:pt idx="43">
                  <c:v>0.235030697076761</c:v>
                </c:pt>
                <c:pt idx="44">
                  <c:v>0.234525914358051</c:v>
                </c:pt>
                <c:pt idx="45">
                  <c:v>0.23372336692167</c:v>
                </c:pt>
                <c:pt idx="46">
                  <c:v>0.232596860512493</c:v>
                </c:pt>
                <c:pt idx="47">
                  <c:v>0.231124608461654</c:v>
                </c:pt>
                <c:pt idx="48">
                  <c:v>0.229289764815406</c:v>
                </c:pt>
                <c:pt idx="49">
                  <c:v>0.227080823433476</c:v>
                </c:pt>
                <c:pt idx="50">
                  <c:v>0.224491869797156</c:v>
                </c:pt>
                <c:pt idx="51">
                  <c:v>0.221522678168052</c:v>
                </c:pt>
                <c:pt idx="52">
                  <c:v>0.218178653136572</c:v>
                </c:pt>
                <c:pt idx="53">
                  <c:v>0.214470621081016</c:v>
                </c:pt>
                <c:pt idx="54">
                  <c:v>0.210414483197992</c:v>
                </c:pt>
                <c:pt idx="55">
                  <c:v>0.206030747166664</c:v>
                </c:pt>
                <c:pt idx="56">
                  <c:v>0.201343958843002</c:v>
                </c:pt>
                <c:pt idx="57">
                  <c:v>0.19638205841029</c:v>
                </c:pt>
                <c:pt idx="58">
                  <c:v>0.191175687015295</c:v>
                </c:pt>
                <c:pt idx="59">
                  <c:v>0.185757470088433</c:v>
                </c:pt>
                <c:pt idx="60">
                  <c:v>0.180161302381879</c:v>
                </c:pt>
              </c:numCache>
            </c:numRef>
          </c:yVal>
          <c:smooth val="1"/>
        </c:ser>
        <c:axId val="21200885"/>
        <c:axId val="46710170"/>
      </c:scatterChart>
      <c:valAx>
        <c:axId val="2120088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0170"/>
        <c:crossesAt val="0"/>
        <c:crossBetween val="midCat"/>
        <c:majorUnit val="1"/>
        <c:minorUnit val="0.25"/>
      </c:valAx>
      <c:valAx>
        <c:axId val="4671017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088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3"</c:f>
              <c:strCache>
                <c:ptCount val="1"/>
                <c:pt idx="0">
                  <c:v>OIF8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0:$BK$40</c:f>
              <c:numCache>
                <c:formatCode>General</c:formatCode>
                <c:ptCount val="61"/>
                <c:pt idx="0">
                  <c:v>0.000597103540106149</c:v>
                </c:pt>
                <c:pt idx="1">
                  <c:v>0.000764430522117084</c:v>
                </c:pt>
                <c:pt idx="2">
                  <c:v>0.000973692284933958</c:v>
                </c:pt>
                <c:pt idx="3">
                  <c:v>0.00123393559717797</c:v>
                </c:pt>
                <c:pt idx="4">
                  <c:v>0.00155578246037593</c:v>
                </c:pt>
                <c:pt idx="5">
                  <c:v>0.00195162173786537</c:v>
                </c:pt>
                <c:pt idx="6">
                  <c:v>0.0024358078788073</c:v>
                </c:pt>
                <c:pt idx="7">
                  <c:v>0.00302486299393092</c:v>
                </c:pt>
                <c:pt idx="8">
                  <c:v>0.0037376771095485</c:v>
                </c:pt>
                <c:pt idx="9">
                  <c:v>0.00459569971671511</c:v>
                </c:pt>
                <c:pt idx="10">
                  <c:v>0.00562311379617331</c:v>
                </c:pt>
                <c:pt idx="11">
                  <c:v>0.006846981431705</c:v>
                </c:pt>
                <c:pt idx="12">
                  <c:v>0.00829734804735161</c:v>
                </c:pt>
                <c:pt idx="13">
                  <c:v>0.0100072903388325</c:v>
                </c:pt>
                <c:pt idx="14">
                  <c:v>0.0120128911929701</c:v>
                </c:pt>
                <c:pt idx="15">
                  <c:v>0.0143531232829247</c:v>
                </c:pt>
                <c:pt idx="16">
                  <c:v>0.0170696214346448</c:v>
                </c:pt>
                <c:pt idx="17">
                  <c:v>0.0202063219659786</c:v>
                </c:pt>
                <c:pt idx="18">
                  <c:v>0.0238089445581892</c:v>
                </c:pt>
                <c:pt idx="19">
                  <c:v>0.0279242883486206</c:v>
                </c:pt>
                <c:pt idx="20">
                  <c:v>0.0325993084940322</c:v>
                </c:pt>
                <c:pt idx="21">
                  <c:v>0.037879932510118</c:v>
                </c:pt>
                <c:pt idx="22">
                  <c:v>0.0438095680272778</c:v>
                </c:pt>
                <c:pt idx="23">
                  <c:v>0.0504272470403309</c:v>
                </c:pt>
                <c:pt idx="24">
                  <c:v>0.0577653493748204</c:v>
                </c:pt>
                <c:pt idx="25">
                  <c:v>0.0658468543688415</c:v>
                </c:pt>
                <c:pt idx="26">
                  <c:v>0.0746820901296506</c:v>
                </c:pt>
                <c:pt idx="27">
                  <c:v>0.0842649899041483</c:v>
                </c:pt>
                <c:pt idx="28">
                  <c:v>0.0945689298427452</c:v>
                </c:pt>
                <c:pt idx="29">
                  <c:v>0.10554231369985</c:v>
                </c:pt>
                <c:pt idx="30">
                  <c:v>0.117104184882097</c:v>
                </c:pt>
                <c:pt idx="31">
                  <c:v>0.129140274905847</c:v>
                </c:pt>
                <c:pt idx="32">
                  <c:v>0.141500021731818</c:v>
                </c:pt>
                <c:pt idx="33">
                  <c:v>0.153995185596067</c:v>
                </c:pt>
                <c:pt idx="34">
                  <c:v>0.16640072240021</c:v>
                </c:pt>
                <c:pt idx="35">
                  <c:v>0.178458513910015</c:v>
                </c:pt>
                <c:pt idx="36">
                  <c:v>0.189884376218422</c:v>
                </c:pt>
                <c:pt idx="37">
                  <c:v>0.200378466495333</c:v>
                </c:pt>
                <c:pt idx="38">
                  <c:v>0.209638801519592</c:v>
                </c:pt>
                <c:pt idx="39">
                  <c:v>0.217377137554353</c:v>
                </c:pt>
                <c:pt idx="40">
                  <c:v>0.223336013397805</c:v>
                </c:pt>
                <c:pt idx="41">
                  <c:v>0.227305414688928</c:v>
                </c:pt>
                <c:pt idx="42">
                  <c:v>0.229137360668793</c:v>
                </c:pt>
                <c:pt idx="43">
                  <c:v>0.228756800676501</c:v>
                </c:pt>
                <c:pt idx="44">
                  <c:v>0.226167547678038</c:v>
                </c:pt>
                <c:pt idx="45">
                  <c:v>0.2214525278876</c:v>
                </c:pt>
                <c:pt idx="46">
                  <c:v>0.214768299714488</c:v>
                </c:pt>
                <c:pt idx="47">
                  <c:v>0.206334474899302</c:v>
                </c:pt>
                <c:pt idx="48">
                  <c:v>0.196419242724312</c:v>
                </c:pt>
                <c:pt idx="49">
                  <c:v>0.185322564593981</c:v>
                </c:pt>
                <c:pt idx="50">
                  <c:v>0.173358726891815</c:v>
                </c:pt>
                <c:pt idx="51">
                  <c:v>0.160839821901701</c:v>
                </c:pt>
                <c:pt idx="52">
                  <c:v>0.148061420113716</c:v>
                </c:pt>
                <c:pt idx="53">
                  <c:v>0.135291278827325</c:v>
                </c:pt>
                <c:pt idx="54">
                  <c:v>0.122761483731908</c:v>
                </c:pt>
                <c:pt idx="55">
                  <c:v>0.110664012440692</c:v>
                </c:pt>
                <c:pt idx="56">
                  <c:v>0.0991493895493495</c:v>
                </c:pt>
                <c:pt idx="57">
                  <c:v>0.0883278936414985</c:v>
                </c:pt>
                <c:pt idx="58">
                  <c:v>0.0782726769371408</c:v>
                </c:pt>
                <c:pt idx="59">
                  <c:v>0.0690241510635599</c:v>
                </c:pt>
                <c:pt idx="60">
                  <c:v>0.0605950524637912</c:v>
                </c:pt>
              </c:numCache>
            </c:numRef>
          </c:yVal>
          <c:smooth val="1"/>
        </c:ser>
        <c:axId val="51532343"/>
        <c:axId val="2596381"/>
      </c:scatterChart>
      <c:valAx>
        <c:axId val="5153234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81"/>
        <c:crossesAt val="0"/>
        <c:crossBetween val="midCat"/>
        <c:majorUnit val="1"/>
        <c:minorUnit val="0.25"/>
      </c:valAx>
      <c:valAx>
        <c:axId val="2596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234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4"</c:f>
              <c:strCache>
                <c:ptCount val="1"/>
                <c:pt idx="0">
                  <c:v>OIF8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1:$BK$41</c:f>
              <c:numCache>
                <c:formatCode>General</c:formatCode>
                <c:ptCount val="61"/>
                <c:pt idx="0">
                  <c:v>8.4512388371363E-006</c:v>
                </c:pt>
                <c:pt idx="1">
                  <c:v>1.18187522911105E-005</c:v>
                </c:pt>
                <c:pt idx="2">
                  <c:v>1.64444071858578E-005</c:v>
                </c:pt>
                <c:pt idx="3">
                  <c:v>2.27641725123717E-005</c:v>
                </c:pt>
                <c:pt idx="4">
                  <c:v>3.135242429923E-005</c:v>
                </c:pt>
                <c:pt idx="5">
                  <c:v>4.29616334717701E-005</c:v>
                </c:pt>
                <c:pt idx="6">
                  <c:v>5.85721345834923E-005</c:v>
                </c:pt>
                <c:pt idx="7">
                  <c:v>7.94541546598813E-005</c:v>
                </c:pt>
                <c:pt idx="8">
                  <c:v>0.000107244632501144</c:v>
                </c:pt>
                <c:pt idx="9">
                  <c:v>0.000144041723947985</c:v>
                </c:pt>
                <c:pt idx="10">
                  <c:v>0.000192520251716008</c:v>
                </c:pt>
                <c:pt idx="11">
                  <c:v>0.000256071697449447</c:v>
                </c:pt>
                <c:pt idx="12">
                  <c:v>0.000338972619798478</c:v>
                </c:pt>
                <c:pt idx="13">
                  <c:v>0.000446585578195702</c:v>
                </c:pt>
                <c:pt idx="14">
                  <c:v>0.000585596698275285</c:v>
                </c:pt>
                <c:pt idx="15">
                  <c:v>0.000764293864097776</c:v>
                </c:pt>
                <c:pt idx="16">
                  <c:v>0.00099288906869856</c:v>
                </c:pt>
                <c:pt idx="17">
                  <c:v>0.00128388755860785</c:v>
                </c:pt>
                <c:pt idx="18">
                  <c:v>0.00165250486712049</c:v>
                </c:pt>
                <c:pt idx="19">
                  <c:v>0.00211713035679658</c:v>
                </c:pt>
                <c:pt idx="20">
                  <c:v>0.00269983209086557</c:v>
                </c:pt>
                <c:pt idx="21">
                  <c:v>0.00342689222236644</c:v>
                </c:pt>
                <c:pt idx="22">
                  <c:v>0.00432935403740195</c:v>
                </c:pt>
                <c:pt idx="23">
                  <c:v>0.00544355070501076</c:v>
                </c:pt>
                <c:pt idx="24">
                  <c:v>0.00681157118124299</c:v>
                </c:pt>
                <c:pt idx="25">
                  <c:v>0.00848160044402318</c:v>
                </c:pt>
                <c:pt idx="26">
                  <c:v>0.0105080498129619</c:v>
                </c:pt>
                <c:pt idx="27">
                  <c:v>0.0129513700940455</c:v>
                </c:pt>
                <c:pt idx="28">
                  <c:v>0.015877418682564</c:v>
                </c:pt>
                <c:pt idx="29">
                  <c:v>0.0193562362897847</c:v>
                </c:pt>
                <c:pt idx="30">
                  <c:v>0.0234600861128515</c:v>
                </c:pt>
                <c:pt idx="31">
                  <c:v>0.0282606258213085</c:v>
                </c:pt>
                <c:pt idx="32">
                  <c:v>0.0338251286302314</c:v>
                </c:pt>
                <c:pt idx="33">
                  <c:v>0.0402117501724096</c:v>
                </c:pt>
                <c:pt idx="34">
                  <c:v>0.0474639547653468</c:v>
                </c:pt>
                <c:pt idx="35">
                  <c:v>0.0556043627740423</c:v>
                </c:pt>
                <c:pt idx="36">
                  <c:v>0.0646284455138564</c:v>
                </c:pt>
                <c:pt idx="37">
                  <c:v>0.0744986509389217</c:v>
                </c:pt>
                <c:pt idx="38">
                  <c:v>0.0851396596848399</c:v>
                </c:pt>
                <c:pt idx="39">
                  <c:v>0.0964355116904704</c:v>
                </c:pt>
                <c:pt idx="40">
                  <c:v>0.108229278955367</c:v>
                </c:pt>
                <c:pt idx="41">
                  <c:v>0.120325775299581</c:v>
                </c:pt>
                <c:pt idx="42">
                  <c:v>0.132497497463129</c:v>
                </c:pt>
                <c:pt idx="43">
                  <c:v>0.144493617878608</c:v>
                </c:pt>
                <c:pt idx="44">
                  <c:v>0.156051454937416</c:v>
                </c:pt>
                <c:pt idx="45">
                  <c:v>0.166909500384975</c:v>
                </c:pt>
                <c:pt idx="46">
                  <c:v>0.176820850770309</c:v>
                </c:pt>
                <c:pt idx="47">
                  <c:v>0.185565816088491</c:v>
                </c:pt>
                <c:pt idx="48">
                  <c:v>0.192962578154521</c:v>
                </c:pt>
                <c:pt idx="49">
                  <c:v>0.198875023611962</c:v>
                </c:pt>
                <c:pt idx="50">
                  <c:v>0.203217232897749</c:v>
                </c:pt>
                <c:pt idx="51">
                  <c:v>0.205954502125545</c:v>
                </c:pt>
                <c:pt idx="52">
                  <c:v>0.207101144487866</c:v>
                </c:pt>
                <c:pt idx="53">
                  <c:v>0.206715609451505</c:v>
                </c:pt>
                <c:pt idx="54">
                  <c:v>0.204893641452942</c:v>
                </c:pt>
                <c:pt idx="55">
                  <c:v>0.201760268335834</c:v>
                </c:pt>
                <c:pt idx="56">
                  <c:v>0.197461376720386</c:v>
                </c:pt>
                <c:pt idx="57">
                  <c:v>0.192155523084112</c:v>
                </c:pt>
                <c:pt idx="58">
                  <c:v>0.186006476825544</c:v>
                </c:pt>
                <c:pt idx="59">
                  <c:v>0.179176824564456</c:v>
                </c:pt>
                <c:pt idx="60">
                  <c:v>0.171822806912373</c:v>
                </c:pt>
              </c:numCache>
            </c:numRef>
          </c:yVal>
          <c:smooth val="1"/>
        </c:ser>
        <c:axId val="67290898"/>
        <c:axId val="75521302"/>
      </c:scatterChart>
      <c:valAx>
        <c:axId val="6729089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302"/>
        <c:crossesAt val="0"/>
        <c:crossBetween val="midCat"/>
        <c:majorUnit val="1"/>
        <c:minorUnit val="0.25"/>
      </c:valAx>
      <c:valAx>
        <c:axId val="75521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89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0"</c:f>
              <c:strCache>
                <c:ptCount val="1"/>
                <c:pt idx="0">
                  <c:v>OI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2:$BK$42</c:f>
              <c:numCache>
                <c:formatCode>General</c:formatCode>
                <c:ptCount val="61"/>
                <c:pt idx="0">
                  <c:v>0.224236056324025</c:v>
                </c:pt>
                <c:pt idx="1">
                  <c:v>0.231885177001069</c:v>
                </c:pt>
                <c:pt idx="2">
                  <c:v>0.238186701504739</c:v>
                </c:pt>
                <c:pt idx="3">
                  <c:v>0.242951004374664</c:v>
                </c:pt>
                <c:pt idx="4">
                  <c:v>0.246021026534681</c:v>
                </c:pt>
                <c:pt idx="5">
                  <c:v>0.247282072185157</c:v>
                </c:pt>
                <c:pt idx="6">
                  <c:v>0.246669623074922</c:v>
                </c:pt>
                <c:pt idx="7">
                  <c:v>0.244174242624289</c:v>
                </c:pt>
                <c:pt idx="8">
                  <c:v>0.239842879811471</c:v>
                </c:pt>
                <c:pt idx="9">
                  <c:v>0.233776256073254</c:v>
                </c:pt>
                <c:pt idx="10">
                  <c:v>0.226122481015487</c:v>
                </c:pt>
                <c:pt idx="11">
                  <c:v>0.217067522147263</c:v>
                </c:pt>
                <c:pt idx="12">
                  <c:v>0.206823565675721</c:v>
                </c:pt>
                <c:pt idx="13">
                  <c:v>0.195616571542072</c:v>
                </c:pt>
                <c:pt idx="14">
                  <c:v>0.183674393156547</c:v>
                </c:pt>
                <c:pt idx="15">
                  <c:v>0.171216685452807</c:v>
                </c:pt>
                <c:pt idx="16">
                  <c:v>0.158447490347269</c:v>
                </c:pt>
                <c:pt idx="17">
                  <c:v>0.145550928153575</c:v>
                </c:pt>
                <c:pt idx="18">
                  <c:v>0.132689919899493</c:v>
                </c:pt>
                <c:pt idx="19">
                  <c:v>0.120007405766154</c:v>
                </c:pt>
                <c:pt idx="20">
                  <c:v>0.10762918416958</c:v>
                </c:pt>
                <c:pt idx="21">
                  <c:v>0.0956673263238681</c:v>
                </c:pt>
                <c:pt idx="22">
                  <c:v>0.0842231450954901</c:v>
                </c:pt>
                <c:pt idx="23">
                  <c:v>0.0733889058614755</c:v>
                </c:pt>
                <c:pt idx="24">
                  <c:v>0.0632478218351547</c:v>
                </c:pt>
                <c:pt idx="25">
                  <c:v>0.0538723112456638</c:v>
                </c:pt>
                <c:pt idx="26">
                  <c:v>0.0453209244333603</c:v>
                </c:pt>
                <c:pt idx="27">
                  <c:v>0.0376346857561072</c:v>
                </c:pt>
                <c:pt idx="28">
                  <c:v>0.0308337625775426</c:v>
                </c:pt>
                <c:pt idx="29">
                  <c:v>0.0249153308981176</c:v>
                </c:pt>
                <c:pt idx="30">
                  <c:v>0.019853264243494</c:v>
                </c:pt>
                <c:pt idx="31">
                  <c:v>0.0155998915156654</c:v>
                </c:pt>
                <c:pt idx="32">
                  <c:v>0.012089649649084</c:v>
                </c:pt>
                <c:pt idx="33">
                  <c:v>0.00924410409879523</c:v>
                </c:pt>
                <c:pt idx="34">
                  <c:v>0.00697760450446307</c:v>
                </c:pt>
                <c:pt idx="35">
                  <c:v>0.00520281568425304</c:v>
                </c:pt>
                <c:pt idx="36">
                  <c:v>0.00383549411467563</c:v>
                </c:pt>
                <c:pt idx="37">
                  <c:v>0.0027981080156656</c:v>
                </c:pt>
                <c:pt idx="38">
                  <c:v>0.00202215295093073</c:v>
                </c:pt>
                <c:pt idx="39">
                  <c:v>0.0014492333586515</c:v>
                </c:pt>
                <c:pt idx="40">
                  <c:v>0.0010311278637206</c:v>
                </c:pt>
                <c:pt idx="41">
                  <c:v>0.00072912438829169</c:v>
                </c:pt>
                <c:pt idx="42">
                  <c:v>0.000512912523597345</c:v>
                </c:pt>
                <c:pt idx="43">
                  <c:v>0.0003592781425436</c:v>
                </c:pt>
                <c:pt idx="44">
                  <c:v>0.000250782398963329</c:v>
                </c:pt>
                <c:pt idx="45">
                  <c:v>0.000174542557268209</c:v>
                </c:pt>
                <c:pt idx="46">
                  <c:v>0.000121176829586691</c:v>
                </c:pt>
                <c:pt idx="47">
                  <c:v>8.39343280199162E-005</c:v>
                </c:pt>
                <c:pt idx="48">
                  <c:v>5.8004510892E-005</c:v>
                </c:pt>
                <c:pt idx="49">
                  <c:v>3.99857301325691E-005</c:v>
                </c:pt>
                <c:pt idx="50">
                  <c:v>2.74864081392692E-005</c:v>
                </c:pt>
                <c:pt idx="51">
                  <c:v>1.8831867625216E-005</c:v>
                </c:pt>
                <c:pt idx="52">
                  <c:v>1.28524161208771E-005</c:v>
                </c:pt>
                <c:pt idx="53">
                  <c:v>8.73219964613607E-006</c:v>
                </c:pt>
                <c:pt idx="54">
                  <c:v>5.90249755395291E-006</c:v>
                </c:pt>
                <c:pt idx="55">
                  <c:v>3.9669410542149E-006</c:v>
                </c:pt>
                <c:pt idx="56">
                  <c:v>2.64934517173366E-006</c:v>
                </c:pt>
                <c:pt idx="57">
                  <c:v>1.75739345910867E-006</c:v>
                </c:pt>
                <c:pt idx="58">
                  <c:v>1.15735864567047E-006</c:v>
                </c:pt>
                <c:pt idx="59">
                  <c:v>7.56477528317833E-007</c:v>
                </c:pt>
                <c:pt idx="60">
                  <c:v>4.90631207887272E-007</c:v>
                </c:pt>
              </c:numCache>
            </c:numRef>
          </c:yVal>
          <c:smooth val="1"/>
        </c:ser>
        <c:axId val="9334265"/>
        <c:axId val="19398164"/>
      </c:scatterChart>
      <c:valAx>
        <c:axId val="933426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8164"/>
        <c:crossesAt val="0"/>
        <c:crossBetween val="midCat"/>
        <c:majorUnit val="1"/>
        <c:minorUnit val="0.25"/>
      </c:valAx>
      <c:valAx>
        <c:axId val="19398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26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1"</c:f>
              <c:strCache>
                <c:ptCount val="1"/>
                <c:pt idx="0">
                  <c:v>OIF9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3:$BK$43</c:f>
              <c:numCache>
                <c:formatCode>General</c:formatCode>
                <c:ptCount val="61"/>
                <c:pt idx="0">
                  <c:v>0.0848446195069882</c:v>
                </c:pt>
                <c:pt idx="1">
                  <c:v>0.0983535638353422</c:v>
                </c:pt>
                <c:pt idx="2">
                  <c:v>0.113248609285432</c:v>
                </c:pt>
                <c:pt idx="3">
                  <c:v>0.129488833927382</c:v>
                </c:pt>
                <c:pt idx="4">
                  <c:v>0.146988751581604</c:v>
                </c:pt>
                <c:pt idx="5">
                  <c:v>0.165616178875554</c:v>
                </c:pt>
                <c:pt idx="6">
                  <c:v>0.185192780801184</c:v>
                </c:pt>
                <c:pt idx="7">
                  <c:v>0.205497473109088</c:v>
                </c:pt>
                <c:pt idx="8">
                  <c:v>0.226272471569361</c:v>
                </c:pt>
                <c:pt idx="9">
                  <c:v>0.247231351823822</c:v>
                </c:pt>
                <c:pt idx="10">
                  <c:v>0.268068102454494</c:v>
                </c:pt>
                <c:pt idx="11">
                  <c:v>0.288465912611717</c:v>
                </c:pt>
                <c:pt idx="12">
                  <c:v>0.308104418950976</c:v>
                </c:pt>
                <c:pt idx="13">
                  <c:v>0.326664396537474</c:v>
                </c:pt>
                <c:pt idx="14">
                  <c:v>0.343829414260732</c:v>
                </c:pt>
                <c:pt idx="15">
                  <c:v>0.359284724540113</c:v>
                </c:pt>
                <c:pt idx="16">
                  <c:v>0.372714497849323</c:v>
                </c:pt>
                <c:pt idx="17">
                  <c:v>0.383799279020368</c:v>
                </c:pt>
                <c:pt idx="18">
                  <c:v>0.39221604959142</c:v>
                </c:pt>
                <c:pt idx="19">
                  <c:v>0.397643356195881</c:v>
                </c:pt>
                <c:pt idx="20">
                  <c:v>0.399773484235271</c:v>
                </c:pt>
                <c:pt idx="21">
                  <c:v>0.398332578389486</c:v>
                </c:pt>
                <c:pt idx="22">
                  <c:v>0.393108015947544</c:v>
                </c:pt>
                <c:pt idx="23">
                  <c:v>0.383980448487859</c:v>
                </c:pt>
                <c:pt idx="24">
                  <c:v>0.370956107738418</c:v>
                </c:pt>
                <c:pt idx="25">
                  <c:v>0.354193685575872</c:v>
                </c:pt>
                <c:pt idx="26">
                  <c:v>0.334019806415441</c:v>
                </c:pt>
                <c:pt idx="27">
                  <c:v>0.310928125164511</c:v>
                </c:pt>
                <c:pt idx="28">
                  <c:v>0.285559420471681</c:v>
                </c:pt>
                <c:pt idx="29">
                  <c:v>0.258663340030494</c:v>
                </c:pt>
                <c:pt idx="30">
                  <c:v>0.231045970480004</c:v>
                </c:pt>
                <c:pt idx="31">
                  <c:v>0.203510259349818</c:v>
                </c:pt>
                <c:pt idx="32">
                  <c:v>0.176797735813432</c:v>
                </c:pt>
                <c:pt idx="33">
                  <c:v>0.151539574942094</c:v>
                </c:pt>
                <c:pt idx="34">
                  <c:v>0.128222972572509</c:v>
                </c:pt>
                <c:pt idx="35">
                  <c:v>0.107175664733365</c:v>
                </c:pt>
                <c:pt idx="36">
                  <c:v>0.0885680982595329</c:v>
                </c:pt>
                <c:pt idx="37">
                  <c:v>0.072430040552776</c:v>
                </c:pt>
                <c:pt idx="38">
                  <c:v>0.0586768117587398</c:v>
                </c:pt>
                <c:pt idx="39">
                  <c:v>0.0471399462101033</c:v>
                </c:pt>
                <c:pt idx="40">
                  <c:v>0.0375977224142748</c:v>
                </c:pt>
                <c:pt idx="41">
                  <c:v>0.0298022390063183</c:v>
                </c:pt>
                <c:pt idx="42">
                  <c:v>0.0235011343534601</c:v>
                </c:pt>
                <c:pt idx="43">
                  <c:v>0.0184533225418583</c:v>
                </c:pt>
                <c:pt idx="44">
                  <c:v>0.0144390653619315</c:v>
                </c:pt>
                <c:pt idx="45">
                  <c:v>0.0112652703433626</c:v>
                </c:pt>
                <c:pt idx="46">
                  <c:v>0.00876714366375346</c:v>
                </c:pt>
                <c:pt idx="47">
                  <c:v>0.0068073238053672</c:v>
                </c:pt>
                <c:pt idx="48">
                  <c:v>0.00527347406396515</c:v>
                </c:pt>
                <c:pt idx="49">
                  <c:v>0.00407510055636433</c:v>
                </c:pt>
                <c:pt idx="50">
                  <c:v>0.00314014385331287</c:v>
                </c:pt>
                <c:pt idx="51">
                  <c:v>0.0024116995351303</c:v>
                </c:pt>
                <c:pt idx="52">
                  <c:v>0.00184506996402744</c:v>
                </c:pt>
                <c:pt idx="53">
                  <c:v>0.00140523827784599</c:v>
                </c:pt>
                <c:pt idx="54">
                  <c:v>0.00106478122400185</c:v>
                </c:pt>
                <c:pt idx="55">
                  <c:v>0.000802192448969093</c:v>
                </c:pt>
                <c:pt idx="56">
                  <c:v>0.00060056444968068</c:v>
                </c:pt>
                <c:pt idx="57">
                  <c:v>0.000446568757293078</c:v>
                </c:pt>
                <c:pt idx="58">
                  <c:v>0.000329674642782862</c:v>
                </c:pt>
                <c:pt idx="59">
                  <c:v>0.000241552685085542</c:v>
                </c:pt>
                <c:pt idx="60">
                  <c:v>0.000175618094631909</c:v>
                </c:pt>
              </c:numCache>
            </c:numRef>
          </c:yVal>
          <c:smooth val="1"/>
        </c:ser>
        <c:axId val="48553215"/>
        <c:axId val="8318888"/>
      </c:scatterChart>
      <c:valAx>
        <c:axId val="4855321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88"/>
        <c:crossesAt val="0"/>
        <c:crossBetween val="midCat"/>
        <c:majorUnit val="1"/>
        <c:minorUnit val="0.25"/>
      </c:valAx>
      <c:valAx>
        <c:axId val="8318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21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2"</c:f>
              <c:strCache>
                <c:ptCount val="1"/>
                <c:pt idx="0">
                  <c:v>OIF9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4:$BK$44</c:f>
              <c:numCache>
                <c:formatCode>General</c:formatCode>
                <c:ptCount val="61"/>
                <c:pt idx="0">
                  <c:v>0.00450763956226347</c:v>
                </c:pt>
                <c:pt idx="1">
                  <c:v>0.00585751258795857</c:v>
                </c:pt>
                <c:pt idx="2">
                  <c:v>0.00756056516178693</c:v>
                </c:pt>
                <c:pt idx="3">
                  <c:v>0.00969062877562709</c:v>
                </c:pt>
                <c:pt idx="4">
                  <c:v>0.0123311049016136</c:v>
                </c:pt>
                <c:pt idx="5">
                  <c:v>0.0155746718542386</c:v>
                </c:pt>
                <c:pt idx="6">
                  <c:v>0.0195226357666228</c:v>
                </c:pt>
                <c:pt idx="7">
                  <c:v>0.0242839392970299</c:v>
                </c:pt>
                <c:pt idx="8">
                  <c:v>0.0299738567329753</c:v>
                </c:pt>
                <c:pt idx="9">
                  <c:v>0.0367123938563532</c:v>
                </c:pt>
                <c:pt idx="10">
                  <c:v>0.0446223619267799</c:v>
                </c:pt>
                <c:pt idx="11">
                  <c:v>0.0538269991976414</c:v>
                </c:pt>
                <c:pt idx="12">
                  <c:v>0.0644468728781664</c:v>
                </c:pt>
                <c:pt idx="13">
                  <c:v>0.0765956275555642</c:v>
                </c:pt>
                <c:pt idx="14">
                  <c:v>0.0903739900762268</c:v>
                </c:pt>
                <c:pt idx="15">
                  <c:v>0.105861352082805</c:v>
                </c:pt>
                <c:pt idx="16">
                  <c:v>0.123104300210888</c:v>
                </c:pt>
                <c:pt idx="17">
                  <c:v>0.142101723674822</c:v>
                </c:pt>
                <c:pt idx="18">
                  <c:v>0.162786657672562</c:v>
                </c:pt>
                <c:pt idx="19">
                  <c:v>0.185005836567786</c:v>
                </c:pt>
                <c:pt idx="20">
                  <c:v>0.208498981699933</c:v>
                </c:pt>
                <c:pt idx="21">
                  <c:v>0.232880987646598</c:v>
                </c:pt>
                <c:pt idx="22">
                  <c:v>0.257631143046988</c:v>
                </c:pt>
                <c:pt idx="23">
                  <c:v>0.282093985096146</c:v>
                </c:pt>
                <c:pt idx="24">
                  <c:v>0.305495976290319</c:v>
                </c:pt>
                <c:pt idx="25">
                  <c:v>0.326980637924927</c:v>
                </c:pt>
                <c:pt idx="26">
                  <c:v>0.345662045929978</c:v>
                </c:pt>
                <c:pt idx="27">
                  <c:v>0.360693020076784</c:v>
                </c:pt>
                <c:pt idx="28">
                  <c:v>0.371340635069129</c:v>
                </c:pt>
                <c:pt idx="29">
                  <c:v>0.377058832905756</c:v>
                </c:pt>
                <c:pt idx="30">
                  <c:v>0.377546884047462</c:v>
                </c:pt>
                <c:pt idx="31">
                  <c:v>0.372783819077466</c:v>
                </c:pt>
                <c:pt idx="32">
                  <c:v>0.363032660351075</c:v>
                </c:pt>
                <c:pt idx="33">
                  <c:v>0.348813526566628</c:v>
                </c:pt>
                <c:pt idx="34">
                  <c:v>0.330850159207907</c:v>
                </c:pt>
                <c:pt idx="35">
                  <c:v>0.309998752966435</c:v>
                </c:pt>
                <c:pt idx="36">
                  <c:v>0.287170176060465</c:v>
                </c:pt>
                <c:pt idx="37">
                  <c:v>0.26325643577306</c:v>
                </c:pt>
                <c:pt idx="38">
                  <c:v>0.239069972040239</c:v>
                </c:pt>
                <c:pt idx="39">
                  <c:v>0.215300906860593</c:v>
                </c:pt>
                <c:pt idx="40">
                  <c:v>0.192493720895802</c:v>
                </c:pt>
                <c:pt idx="41">
                  <c:v>0.171041768195412</c:v>
                </c:pt>
                <c:pt idx="42">
                  <c:v>0.151196021466221</c:v>
                </c:pt>
                <c:pt idx="43">
                  <c:v>0.133083546189114</c:v>
                </c:pt>
                <c:pt idx="44">
                  <c:v>0.116731247859394</c:v>
                </c:pt>
                <c:pt idx="45">
                  <c:v>0.102091108186678</c:v>
                </c:pt>
                <c:pt idx="46">
                  <c:v>0.0890640985870535</c:v>
                </c:pt>
                <c:pt idx="47">
                  <c:v>0.0775209732867409</c:v>
                </c:pt>
                <c:pt idx="48">
                  <c:v>0.0673190340468884</c:v>
                </c:pt>
                <c:pt idx="49">
                  <c:v>0.0583146461837786</c:v>
                </c:pt>
                <c:pt idx="50">
                  <c:v>0.0503717585617465</c:v>
                </c:pt>
                <c:pt idx="51">
                  <c:v>0.0433669643110534</c:v>
                </c:pt>
                <c:pt idx="52">
                  <c:v>0.0371917758544334</c:v>
                </c:pt>
                <c:pt idx="53">
                  <c:v>0.0317528200281729</c:v>
                </c:pt>
                <c:pt idx="54">
                  <c:v>0.0269706224056042</c:v>
                </c:pt>
                <c:pt idx="55">
                  <c:v>0.0227775709474787</c:v>
                </c:pt>
                <c:pt idx="56">
                  <c:v>0.019115546244276</c:v>
                </c:pt>
                <c:pt idx="57">
                  <c:v>0.015933591620296</c:v>
                </c:pt>
                <c:pt idx="58">
                  <c:v>0.013185880765826</c:v>
                </c:pt>
                <c:pt idx="59">
                  <c:v>0.0108301313363013</c:v>
                </c:pt>
                <c:pt idx="60">
                  <c:v>0.00882651713634686</c:v>
                </c:pt>
              </c:numCache>
            </c:numRef>
          </c:yVal>
          <c:smooth val="1"/>
        </c:ser>
        <c:axId val="37108746"/>
        <c:axId val="9842889"/>
      </c:scatterChart>
      <c:valAx>
        <c:axId val="3710874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889"/>
        <c:crossesAt val="0"/>
        <c:crossBetween val="midCat"/>
        <c:majorUnit val="1"/>
        <c:minorUnit val="0.25"/>
      </c:valAx>
      <c:valAx>
        <c:axId val="98428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874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3"</c:f>
              <c:strCache>
                <c:ptCount val="1"/>
                <c:pt idx="0">
                  <c:v>OIF9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5:$BK$45</c:f>
              <c:numCache>
                <c:formatCode>General</c:formatCode>
                <c:ptCount val="61"/>
                <c:pt idx="0">
                  <c:v>9.00975547386855E-005</c:v>
                </c:pt>
                <c:pt idx="1">
                  <c:v>0.00013124274548019</c:v>
                </c:pt>
                <c:pt idx="2">
                  <c:v>0.000189895463990982</c:v>
                </c:pt>
                <c:pt idx="3">
                  <c:v>0.000272841570776785</c:v>
                </c:pt>
                <c:pt idx="4">
                  <c:v>0.000389187452654321</c:v>
                </c:pt>
                <c:pt idx="5">
                  <c:v>0.000551028417748965</c:v>
                </c:pt>
                <c:pt idx="6">
                  <c:v>0.00077426886794826</c:v>
                </c:pt>
                <c:pt idx="7">
                  <c:v>0.00107961954459982</c:v>
                </c:pt>
                <c:pt idx="8">
                  <c:v>0.0014938000874779</c:v>
                </c:pt>
                <c:pt idx="9">
                  <c:v>0.00205097709910815</c:v>
                </c:pt>
                <c:pt idx="10">
                  <c:v>0.00279446655042087</c:v>
                </c:pt>
                <c:pt idx="11">
                  <c:v>0.00377872062410051</c:v>
                </c:pt>
                <c:pt idx="12">
                  <c:v>0.00507159678671061</c:v>
                </c:pt>
                <c:pt idx="13">
                  <c:v>0.00675686281420575</c:v>
                </c:pt>
                <c:pt idx="14">
                  <c:v>0.0089368163572943</c:v>
                </c:pt>
                <c:pt idx="15">
                  <c:v>0.0117347831088414</c:v>
                </c:pt>
                <c:pt idx="16">
                  <c:v>0.0152971000809918</c:v>
                </c:pt>
                <c:pt idx="17">
                  <c:v>0.0197939962701736</c:v>
                </c:pt>
                <c:pt idx="18">
                  <c:v>0.0254185749215471</c:v>
                </c:pt>
                <c:pt idx="19">
                  <c:v>0.0323829251258674</c:v>
                </c:pt>
                <c:pt idx="20">
                  <c:v>0.040910316372672</c:v>
                </c:pt>
                <c:pt idx="21">
                  <c:v>0.0512225491633776</c:v>
                </c:pt>
                <c:pt idx="22">
                  <c:v>0.0635219421476821</c:v>
                </c:pt>
                <c:pt idx="23">
                  <c:v>0.0779681963076212</c:v>
                </c:pt>
                <c:pt idx="24">
                  <c:v>0.0946514801454776</c:v>
                </c:pt>
                <c:pt idx="25">
                  <c:v>0.113564398752375</c:v>
                </c:pt>
                <c:pt idx="26">
                  <c:v>0.134576775784892</c:v>
                </c:pt>
                <c:pt idx="27">
                  <c:v>0.157418008958039</c:v>
                </c:pt>
                <c:pt idx="28">
                  <c:v>0.181671752894422</c:v>
                </c:pt>
                <c:pt idx="29">
                  <c:v>0.206786557628586</c:v>
                </c:pt>
                <c:pt idx="30">
                  <c:v>0.232103841715994</c:v>
                </c:pt>
                <c:pt idx="31">
                  <c:v>0.25690156246836</c:v>
                </c:pt>
                <c:pt idx="32">
                  <c:v>0.280448837728448</c:v>
                </c:pt>
                <c:pt idx="33">
                  <c:v>0.302064381846724</c:v>
                </c:pt>
                <c:pt idx="34">
                  <c:v>0.321170613983536</c:v>
                </c:pt>
                <c:pt idx="35">
                  <c:v>0.337335971831024</c:v>
                </c:pt>
                <c:pt idx="36">
                  <c:v>0.350300128132015</c:v>
                </c:pt>
                <c:pt idx="37">
                  <c:v>0.359979867435577</c:v>
                </c:pt>
                <c:pt idx="38">
                  <c:v>0.366456559789908</c:v>
                </c:pt>
                <c:pt idx="39">
                  <c:v>0.369948765504367</c:v>
                </c:pt>
                <c:pt idx="40">
                  <c:v>0.370775086333006</c:v>
                </c:pt>
                <c:pt idx="41">
                  <c:v>0.369312841253487</c:v>
                </c:pt>
                <c:pt idx="42">
                  <c:v>0.365957665378001</c:v>
                </c:pt>
                <c:pt idx="43">
                  <c:v>0.361088039684844</c:v>
                </c:pt>
                <c:pt idx="44">
                  <c:v>0.355037413385951</c:v>
                </c:pt>
                <c:pt idx="45">
                  <c:v>0.348075266738327</c:v>
                </c:pt>
                <c:pt idx="46">
                  <c:v>0.340397355323632</c:v>
                </c:pt>
                <c:pt idx="47">
                  <c:v>0.332124543900435</c:v>
                </c:pt>
                <c:pt idx="48">
                  <c:v>0.323309066690473</c:v>
                </c:pt>
                <c:pt idx="49">
                  <c:v>0.313946688861116</c:v>
                </c:pt>
                <c:pt idx="50">
                  <c:v>0.303993031980801</c:v>
                </c:pt>
                <c:pt idx="51">
                  <c:v>0.293382221248307</c:v>
                </c:pt>
                <c:pt idx="52">
                  <c:v>0.282045996461119</c:v>
                </c:pt>
                <c:pt idx="53">
                  <c:v>0.269931507037922</c:v>
                </c:pt>
                <c:pt idx="54">
                  <c:v>0.257016201197338</c:v>
                </c:pt>
                <c:pt idx="55">
                  <c:v>0.243318535206784</c:v>
                </c:pt>
                <c:pt idx="56">
                  <c:v>0.228903668041065</c:v>
                </c:pt>
                <c:pt idx="57">
                  <c:v>0.213883841125989</c:v>
                </c:pt>
                <c:pt idx="58">
                  <c:v>0.198413716127389</c:v>
                </c:pt>
                <c:pt idx="59">
                  <c:v>0.182681481121531</c:v>
                </c:pt>
                <c:pt idx="60">
                  <c:v>0.166896958916638</c:v>
                </c:pt>
              </c:numCache>
            </c:numRef>
          </c:yVal>
          <c:smooth val="1"/>
        </c:ser>
        <c:axId val="63091072"/>
        <c:axId val="41853988"/>
      </c:scatterChart>
      <c:valAx>
        <c:axId val="6309107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988"/>
        <c:crossesAt val="0"/>
        <c:crossBetween val="midCat"/>
        <c:majorUnit val="1"/>
        <c:minorUnit val="0.25"/>
      </c:valAx>
      <c:valAx>
        <c:axId val="41853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107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4"</c:f>
              <c:strCache>
                <c:ptCount val="1"/>
                <c:pt idx="0">
                  <c:v>OIF9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6:$BK$46</c:f>
              <c:numCache>
                <c:formatCode>General</c:formatCode>
                <c:ptCount val="61"/>
                <c:pt idx="0">
                  <c:v>1.21163243648535E-007</c:v>
                </c:pt>
                <c:pt idx="1">
                  <c:v>1.97847901250574E-007</c:v>
                </c:pt>
                <c:pt idx="2">
                  <c:v>3.20899459507261E-007</c:v>
                </c:pt>
                <c:pt idx="3">
                  <c:v>5.16848416101571E-007</c:v>
                </c:pt>
                <c:pt idx="4">
                  <c:v>8.26436962191955E-007</c:v>
                </c:pt>
                <c:pt idx="5">
                  <c:v>1.3116656738452E-006</c:v>
                </c:pt>
                <c:pt idx="6">
                  <c:v>2.06604229306817E-006</c:v>
                </c:pt>
                <c:pt idx="7">
                  <c:v>3.22935955741555E-006</c:v>
                </c:pt>
                <c:pt idx="8">
                  <c:v>5.00883122813539E-006</c:v>
                </c:pt>
                <c:pt idx="9">
                  <c:v>7.70908763959287E-006</c:v>
                </c:pt>
                <c:pt idx="10">
                  <c:v>1.17744150625E-005</c:v>
                </c:pt>
                <c:pt idx="11">
                  <c:v>1.78477495686244E-005</c:v>
                </c:pt>
                <c:pt idx="12">
                  <c:v>2.68523099434731E-005</c:v>
                </c:pt>
                <c:pt idx="13">
                  <c:v>4.01033164017938E-005</c:v>
                </c:pt>
                <c:pt idx="14">
                  <c:v>5.94588184591958E-005</c:v>
                </c:pt>
                <c:pt idx="15">
                  <c:v>8.75198897794883E-005</c:v>
                </c:pt>
                <c:pt idx="16">
                  <c:v>0.000127890727233306</c:v>
                </c:pt>
                <c:pt idx="17">
                  <c:v>0.00018550759147886</c:v>
                </c:pt>
                <c:pt idx="18">
                  <c:v>0.000267040821296212</c:v>
                </c:pt>
                <c:pt idx="19">
                  <c:v>0.000381364958963596</c:v>
                </c:pt>
                <c:pt idx="20">
                  <c:v>0.000540077149002047</c:v>
                </c:pt>
                <c:pt idx="21">
                  <c:v>0.000758023040047402</c:v>
                </c:pt>
                <c:pt idx="22">
                  <c:v>0.0010537637147618</c:v>
                </c:pt>
                <c:pt idx="23">
                  <c:v>0.00144989053067354</c:v>
                </c:pt>
                <c:pt idx="24">
                  <c:v>0.00197307407212204</c:v>
                </c:pt>
                <c:pt idx="25">
                  <c:v>0.00265372820078086</c:v>
                </c:pt>
                <c:pt idx="26">
                  <c:v>0.00352519062728175</c:v>
                </c:pt>
                <c:pt idx="27">
                  <c:v>0.00462237479663548</c:v>
                </c:pt>
                <c:pt idx="28">
                  <c:v>0.00597993415353391</c:v>
                </c:pt>
                <c:pt idx="29">
                  <c:v>0.00763008810434143</c:v>
                </c:pt>
                <c:pt idx="30">
                  <c:v>0.00960036692146759</c:v>
                </c:pt>
                <c:pt idx="31">
                  <c:v>0.0119116110119579</c:v>
                </c:pt>
                <c:pt idx="32">
                  <c:v>0.0145765804966606</c:v>
                </c:pt>
                <c:pt idx="33">
                  <c:v>0.0175994778356871</c:v>
                </c:pt>
                <c:pt idx="34">
                  <c:v>0.0209765625051043</c:v>
                </c:pt>
                <c:pt idx="35">
                  <c:v>0.024697865833087</c:v>
                </c:pt>
                <c:pt idx="36">
                  <c:v>0.028749832742703</c:v>
                </c:pt>
                <c:pt idx="37">
                  <c:v>0.0331185636226844</c:v>
                </c:pt>
                <c:pt idx="38">
                  <c:v>0.0377932320661386</c:v>
                </c:pt>
                <c:pt idx="39">
                  <c:v>0.0427692239796728</c:v>
                </c:pt>
                <c:pt idx="40">
                  <c:v>0.0480505747129786</c:v>
                </c:pt>
                <c:pt idx="41">
                  <c:v>0.0536513561631925</c:v>
                </c:pt>
                <c:pt idx="42">
                  <c:v>0.0595957648477624</c:v>
                </c:pt>
                <c:pt idx="43">
                  <c:v>0.0659167682748704</c:v>
                </c:pt>
                <c:pt idx="44">
                  <c:v>0.0726532720353853</c:v>
                </c:pt>
                <c:pt idx="45">
                  <c:v>0.0798458733834419</c:v>
                </c:pt>
                <c:pt idx="46">
                  <c:v>0.0875313732869009</c:v>
                </c:pt>
                <c:pt idx="47">
                  <c:v>0.0957363332701372</c:v>
                </c:pt>
                <c:pt idx="48">
                  <c:v>0.104470087053909</c:v>
                </c:pt>
                <c:pt idx="49">
                  <c:v>0.113717743546251</c:v>
                </c:pt>
                <c:pt idx="50">
                  <c:v>0.123433831310851</c:v>
                </c:pt>
                <c:pt idx="51">
                  <c:v>0.133537310990068</c:v>
                </c:pt>
                <c:pt idx="52">
                  <c:v>0.143908692594169</c:v>
                </c:pt>
                <c:pt idx="53">
                  <c:v>0.154389912634677</c:v>
                </c:pt>
                <c:pt idx="54">
                  <c:v>0.164787435914578</c:v>
                </c:pt>
                <c:pt idx="55">
                  <c:v>0.174878751112605</c:v>
                </c:pt>
                <c:pt idx="56">
                  <c:v>0.184422054443488</c:v>
                </c:pt>
                <c:pt idx="57">
                  <c:v>0.193168511159271</c:v>
                </c:pt>
                <c:pt idx="58">
                  <c:v>0.200876116006361</c:v>
                </c:pt>
                <c:pt idx="59">
                  <c:v>0.207323909325009</c:v>
                </c:pt>
                <c:pt idx="60">
                  <c:v>0.21232520031704</c:v>
                </c:pt>
              </c:numCache>
            </c:numRef>
          </c:yVal>
          <c:smooth val="1"/>
        </c:ser>
        <c:axId val="29420570"/>
        <c:axId val="43080247"/>
      </c:scatterChart>
      <c:valAx>
        <c:axId val="2942057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0247"/>
        <c:crossesAt val="0"/>
        <c:crossBetween val="midCat"/>
        <c:majorUnit val="1"/>
        <c:minorUnit val="0.25"/>
      </c:valAx>
      <c:valAx>
        <c:axId val="43080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57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0"</c:f>
              <c:strCache>
                <c:ptCount val="1"/>
                <c:pt idx="0">
                  <c:v>OI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:$BK$2</c:f>
              <c:numCache>
                <c:formatCode>General</c:formatCode>
                <c:ptCount val="61"/>
                <c:pt idx="0">
                  <c:v>0.29692301556246</c:v>
                </c:pt>
                <c:pt idx="1">
                  <c:v>0.294792879576424</c:v>
                </c:pt>
                <c:pt idx="2">
                  <c:v>0.288765662324145</c:v>
                </c:pt>
                <c:pt idx="3">
                  <c:v>0.278936637483793</c:v>
                </c:pt>
                <c:pt idx="4">
                  <c:v>0.265604486038956</c:v>
                </c:pt>
                <c:pt idx="5">
                  <c:v>0.24925546271826</c:v>
                </c:pt>
                <c:pt idx="6">
                  <c:v>0.230526612160323</c:v>
                </c:pt>
                <c:pt idx="7">
                  <c:v>0.210152528984151</c:v>
                </c:pt>
                <c:pt idx="8">
                  <c:v>0.188903189273725</c:v>
                </c:pt>
                <c:pt idx="9">
                  <c:v>0.167521826700101</c:v>
                </c:pt>
                <c:pt idx="10">
                  <c:v>0.146671323594927</c:v>
                </c:pt>
                <c:pt idx="11">
                  <c:v>0.12689536253829</c:v>
                </c:pt>
                <c:pt idx="12">
                  <c:v>0.108597345845977</c:v>
                </c:pt>
                <c:pt idx="13">
                  <c:v>0.0920367474594011</c:v>
                </c:pt>
                <c:pt idx="14">
                  <c:v>0.0773399037346203</c:v>
                </c:pt>
                <c:pt idx="15">
                  <c:v>0.0645207256601071</c:v>
                </c:pt>
                <c:pt idx="16">
                  <c:v>0.0535064779479399</c:v>
                </c:pt>
                <c:pt idx="17">
                  <c:v>0.0441643666626308</c:v>
                </c:pt>
                <c:pt idx="18">
                  <c:v>0.0363258078735765</c:v>
                </c:pt>
                <c:pt idx="19">
                  <c:v>0.0298065247196515</c:v>
                </c:pt>
                <c:pt idx="20">
                  <c:v>0.024421753576482</c:v>
                </c:pt>
                <c:pt idx="21">
                  <c:v>0.0199966813437123</c:v>
                </c:pt>
                <c:pt idx="22">
                  <c:v>0.0163727518637858</c:v>
                </c:pt>
                <c:pt idx="23">
                  <c:v>0.0134107129695875</c:v>
                </c:pt>
                <c:pt idx="24">
                  <c:v>0.0109913038346589</c:v>
                </c:pt>
                <c:pt idx="25">
                  <c:v>0.00901438570084285</c:v>
                </c:pt>
                <c:pt idx="26">
                  <c:v>0.00739716417810927</c:v>
                </c:pt>
                <c:pt idx="27">
                  <c:v>0.00607198452499646</c:v>
                </c:pt>
                <c:pt idx="28">
                  <c:v>0.00498402991984489</c:v>
                </c:pt>
                <c:pt idx="29">
                  <c:v>0.00408912925903685</c:v>
                </c:pt>
                <c:pt idx="30">
                  <c:v>0.00335178823596728</c:v>
                </c:pt>
                <c:pt idx="31">
                  <c:v>0.00274349263645122</c:v>
                </c:pt>
                <c:pt idx="32">
                  <c:v>0.00224129079401974</c:v>
                </c:pt>
                <c:pt idx="33">
                  <c:v>0.00182663735865215</c:v>
                </c:pt>
                <c:pt idx="34">
                  <c:v>0.00148446786346813</c:v>
                </c:pt>
                <c:pt idx="35">
                  <c:v>0.0012024689068248</c:v>
                </c:pt>
                <c:pt idx="36">
                  <c:v>0.000970509009065182</c:v>
                </c:pt>
                <c:pt idx="37">
                  <c:v>0.000780198170948051</c:v>
                </c:pt>
                <c:pt idx="38">
                  <c:v>0.000624548399560336</c:v>
                </c:pt>
                <c:pt idx="39">
                  <c:v>0.000497712063893899</c:v>
                </c:pt>
                <c:pt idx="40">
                  <c:v>0.000394779363419415</c:v>
                </c:pt>
                <c:pt idx="41">
                  <c:v>0.000311620160211408</c:v>
                </c:pt>
                <c:pt idx="42">
                  <c:v>0.000244758821238428</c:v>
                </c:pt>
                <c:pt idx="43">
                  <c:v>0.000191273522199006</c:v>
                </c:pt>
                <c:pt idx="44">
                  <c:v>0.000148713712048388</c:v>
                </c:pt>
                <c:pt idx="45">
                  <c:v>0.000115031189729514</c:v>
                </c:pt>
                <c:pt idx="46">
                  <c:v>8.85215739943932E-005</c:v>
                </c:pt>
                <c:pt idx="47">
                  <c:v>6.77739271164102E-005</c:v>
                </c:pt>
                <c:pt idx="48">
                  <c:v>5.16269930414531E-005</c:v>
                </c:pt>
                <c:pt idx="49">
                  <c:v>3.91309923391945E-005</c:v>
                </c:pt>
                <c:pt idx="50">
                  <c:v>2.95142340830073E-005</c:v>
                </c:pt>
                <c:pt idx="51">
                  <c:v>2.21540036736956E-005</c:v>
                </c:pt>
                <c:pt idx="52">
                  <c:v>1.65513022657602E-005</c:v>
                </c:pt>
                <c:pt idx="53">
                  <c:v>1.23090765325817E-005</c:v>
                </c:pt>
                <c:pt idx="54">
                  <c:v>9.11360855871066E-006</c:v>
                </c:pt>
                <c:pt idx="55">
                  <c:v>6.71875006099421E-006</c:v>
                </c:pt>
                <c:pt idx="56">
                  <c:v>4.93269321563314E-006</c:v>
                </c:pt>
                <c:pt idx="57">
                  <c:v>3.60697838798897E-006</c:v>
                </c:pt>
                <c:pt idx="58">
                  <c:v>2.62745030024506E-006</c:v>
                </c:pt>
                <c:pt idx="59">
                  <c:v>1.90688979245265E-006</c:v>
                </c:pt>
                <c:pt idx="60">
                  <c:v>1.37906814146692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-1"</c:f>
              <c:strCache>
                <c:ptCount val="1"/>
                <c:pt idx="0">
                  <c:v>OIF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:$BK$3</c:f>
              <c:numCache>
                <c:formatCode>General</c:formatCode>
                <c:ptCount val="61"/>
                <c:pt idx="0">
                  <c:v>0.0647389681720222</c:v>
                </c:pt>
                <c:pt idx="1">
                  <c:v>0.0693553173972236</c:v>
                </c:pt>
                <c:pt idx="2">
                  <c:v>0.0733076313148033</c:v>
                </c:pt>
                <c:pt idx="3">
                  <c:v>0.0764099758985024</c:v>
                </c:pt>
                <c:pt idx="4">
                  <c:v>0.0785092395916537</c:v>
                </c:pt>
                <c:pt idx="5">
                  <c:v>0.0795006928903897</c:v>
                </c:pt>
                <c:pt idx="6">
                  <c:v>0.0793392626764961</c:v>
                </c:pt>
                <c:pt idx="7">
                  <c:v>0.0780445492254136</c:v>
                </c:pt>
                <c:pt idx="8">
                  <c:v>0.0756986456875409</c:v>
                </c:pt>
                <c:pt idx="9">
                  <c:v>0.0724371046613281</c:v>
                </c:pt>
                <c:pt idx="10">
                  <c:v>0.0684346038898185</c:v>
                </c:pt>
                <c:pt idx="11">
                  <c:v>0.0638876864071738</c:v>
                </c:pt>
                <c:pt idx="12">
                  <c:v>0.0589972114646176</c:v>
                </c:pt>
                <c:pt idx="13">
                  <c:v>0.0539528511440616</c:v>
                </c:pt>
                <c:pt idx="14">
                  <c:v>0.0489212593469294</c:v>
                </c:pt>
                <c:pt idx="15">
                  <c:v>0.0440386612217943</c:v>
                </c:pt>
                <c:pt idx="16">
                  <c:v>0.0394077911512712</c:v>
                </c:pt>
                <c:pt idx="17">
                  <c:v>0.0350985034158984</c:v>
                </c:pt>
                <c:pt idx="18">
                  <c:v>0.031151053390232</c:v>
                </c:pt>
                <c:pt idx="19">
                  <c:v>0.0275809779904586</c:v>
                </c:pt>
                <c:pt idx="20">
                  <c:v>0.0243846219859563</c:v>
                </c:pt>
                <c:pt idx="21">
                  <c:v>0.0215445770306314</c:v>
                </c:pt>
                <c:pt idx="22">
                  <c:v>0.0190345489424752</c:v>
                </c:pt>
                <c:pt idx="23">
                  <c:v>0.0168233949607646</c:v>
                </c:pt>
                <c:pt idx="24">
                  <c:v>0.0148782499508025</c:v>
                </c:pt>
                <c:pt idx="25">
                  <c:v>0.0131667817596688</c:v>
                </c:pt>
                <c:pt idx="26">
                  <c:v>0.0116586864428419</c:v>
                </c:pt>
                <c:pt idx="27">
                  <c:v>0.0103265650236996</c:v>
                </c:pt>
                <c:pt idx="28">
                  <c:v>0.00914632717117137</c:v>
                </c:pt>
                <c:pt idx="29">
                  <c:v>0.00809725458651069</c:v>
                </c:pt>
                <c:pt idx="30">
                  <c:v>0.0071618363188046</c:v>
                </c:pt>
                <c:pt idx="31">
                  <c:v>0.00632546535307069</c:v>
                </c:pt>
                <c:pt idx="32">
                  <c:v>0.00557606404503377</c:v>
                </c:pt>
                <c:pt idx="33">
                  <c:v>0.00490368704158936</c:v>
                </c:pt>
                <c:pt idx="34">
                  <c:v>0.00430013483393189</c:v>
                </c:pt>
                <c:pt idx="35">
                  <c:v>0.00375859898485025</c:v>
                </c:pt>
                <c:pt idx="36">
                  <c:v>0.00327335095961512</c:v>
                </c:pt>
                <c:pt idx="37">
                  <c:v>0.00283947985499746</c:v>
                </c:pt>
                <c:pt idx="38">
                  <c:v>0.00245267964833097</c:v>
                </c:pt>
                <c:pt idx="39">
                  <c:v>0.00210908342605647</c:v>
                </c:pt>
                <c:pt idx="40">
                  <c:v>0.00180514003092742</c:v>
                </c:pt>
                <c:pt idx="41">
                  <c:v>0.00153752740346446</c:v>
                </c:pt>
                <c:pt idx="42">
                  <c:v>0.00130309637014502</c:v>
                </c:pt>
                <c:pt idx="43">
                  <c:v>0.00109883858483383</c:v>
                </c:pt>
                <c:pt idx="44">
                  <c:v>0.000921872634951526</c:v>
                </c:pt>
                <c:pt idx="45">
                  <c:v>0.00076944287855814</c:v>
                </c:pt>
                <c:pt idx="46">
                  <c:v>0.000638926298077624</c:v>
                </c:pt>
                <c:pt idx="47">
                  <c:v>0.000527843467762037</c:v>
                </c:pt>
                <c:pt idx="48">
                  <c:v>0.000433870572104294</c:v>
                </c:pt>
                <c:pt idx="49">
                  <c:v>0.000354850228165417</c:v>
                </c:pt>
                <c:pt idx="50">
                  <c:v>0.000288799613945226</c:v>
                </c:pt>
                <c:pt idx="51">
                  <c:v>0.000233915056938695</c:v>
                </c:pt>
                <c:pt idx="52">
                  <c:v>0.000188572773270634</c:v>
                </c:pt>
                <c:pt idx="53">
                  <c:v>0.000151325861033032</c:v>
                </c:pt>
                <c:pt idx="54">
                  <c:v>0.000120897944336444</c:v>
                </c:pt>
                <c:pt idx="55">
                  <c:v>9.61740476575322E-005</c:v>
                </c:pt>
                <c:pt idx="56">
                  <c:v>7.61893692721102E-005</c:v>
                </c:pt>
                <c:pt idx="57">
                  <c:v>6.01166368209203E-005</c:v>
                </c:pt>
                <c:pt idx="58">
                  <c:v>4.72526870149737E-005</c:v>
                </c:pt>
                <c:pt idx="59">
                  <c:v>3.70048337458275E-005</c:v>
                </c:pt>
                <c:pt idx="60">
                  <c:v>2.88774907040815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-2"</c:f>
              <c:strCache>
                <c:ptCount val="1"/>
                <c:pt idx="0">
                  <c:v>OIF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:$BK$4</c:f>
              <c:numCache>
                <c:formatCode>General</c:formatCode>
                <c:ptCount val="61"/>
                <c:pt idx="0">
                  <c:v>0.132257248239747</c:v>
                </c:pt>
                <c:pt idx="1">
                  <c:v>0.152888329845903</c:v>
                </c:pt>
                <c:pt idx="2">
                  <c:v>0.17437516175112</c:v>
                </c:pt>
                <c:pt idx="3">
                  <c:v>0.196122022292599</c:v>
                </c:pt>
                <c:pt idx="4">
                  <c:v>0.217439246629049</c:v>
                </c:pt>
                <c:pt idx="5">
                  <c:v>0.23759042865171</c:v>
                </c:pt>
                <c:pt idx="6">
                  <c:v>0.255850960099163</c:v>
                </c:pt>
                <c:pt idx="7">
                  <c:v>0.271570336892171</c:v>
                </c:pt>
                <c:pt idx="8">
                  <c:v>0.284229222974496</c:v>
                </c:pt>
                <c:pt idx="9">
                  <c:v>0.293482739820924</c:v>
                </c:pt>
                <c:pt idx="10">
                  <c:v>0.299183820127375</c:v>
                </c:pt>
                <c:pt idx="11">
                  <c:v>0.301384123160085</c:v>
                </c:pt>
                <c:pt idx="12">
                  <c:v>0.300313985443176</c:v>
                </c:pt>
                <c:pt idx="13">
                  <c:v>0.296346181842673</c:v>
                </c:pt>
                <c:pt idx="14">
                  <c:v>0.289950210257982</c:v>
                </c:pt>
                <c:pt idx="15">
                  <c:v>0.281644173541333</c:v>
                </c:pt>
                <c:pt idx="16">
                  <c:v>0.271950348597178</c:v>
                </c:pt>
                <c:pt idx="17">
                  <c:v>0.261358716868331</c:v>
                </c:pt>
                <c:pt idx="18">
                  <c:v>0.25030065802075</c:v>
                </c:pt>
                <c:pt idx="19">
                  <c:v>0.239133147153529</c:v>
                </c:pt>
                <c:pt idx="20">
                  <c:v>0.228132420752373</c:v>
                </c:pt>
                <c:pt idx="21">
                  <c:v>0.217495270392668</c:v>
                </c:pt>
                <c:pt idx="22">
                  <c:v>0.207345826634425</c:v>
                </c:pt>
                <c:pt idx="23">
                  <c:v>0.197745774966348</c:v>
                </c:pt>
                <c:pt idx="24">
                  <c:v>0.188706250843975</c:v>
                </c:pt>
                <c:pt idx="25">
                  <c:v>0.180200062217159</c:v>
                </c:pt>
                <c:pt idx="26">
                  <c:v>0.172173292748318</c:v>
                </c:pt>
                <c:pt idx="27">
                  <c:v>0.164555692560332</c:v>
                </c:pt>
                <c:pt idx="28">
                  <c:v>0.157269542210289</c:v>
                </c:pt>
                <c:pt idx="29">
                  <c:v>0.150236877268267</c:v>
                </c:pt>
                <c:pt idx="30">
                  <c:v>0.14338509506614</c:v>
                </c:pt>
                <c:pt idx="31">
                  <c:v>0.136651046625642</c:v>
                </c:pt>
                <c:pt idx="32">
                  <c:v>0.129983760735102</c:v>
                </c:pt>
                <c:pt idx="33">
                  <c:v>0.123345966848338</c:v>
                </c:pt>
                <c:pt idx="34">
                  <c:v>0.116714589070464</c:v>
                </c:pt>
                <c:pt idx="35">
                  <c:v>0.110080381908702</c:v>
                </c:pt>
                <c:pt idx="36">
                  <c:v>0.103446873819618</c:v>
                </c:pt>
                <c:pt idx="37">
                  <c:v>0.0968287788000333</c:v>
                </c:pt>
                <c:pt idx="38">
                  <c:v>0.0902500297522722</c:v>
                </c:pt>
                <c:pt idx="39">
                  <c:v>0.0837415796264793</c:v>
                </c:pt>
                <c:pt idx="40">
                  <c:v>0.077339106577946</c:v>
                </c:pt>
                <c:pt idx="41">
                  <c:v>0.0710807468162336</c:v>
                </c:pt>
                <c:pt idx="42">
                  <c:v>0.0650049630509767</c:v>
                </c:pt>
                <c:pt idx="43">
                  <c:v>0.0591486375325562</c:v>
                </c:pt>
                <c:pt idx="44">
                  <c:v>0.0535454572341449</c:v>
                </c:pt>
                <c:pt idx="45">
                  <c:v>0.0482246357510268</c:v>
                </c:pt>
                <c:pt idx="46">
                  <c:v>0.0432099933166153</c:v>
                </c:pt>
                <c:pt idx="47">
                  <c:v>0.0385193943651471</c:v>
                </c:pt>
                <c:pt idx="48">
                  <c:v>0.0341645226311973</c:v>
                </c:pt>
                <c:pt idx="49">
                  <c:v>0.0301509579351873</c:v>
                </c:pt>
                <c:pt idx="50">
                  <c:v>0.0264785072641718</c:v>
                </c:pt>
                <c:pt idx="51">
                  <c:v>0.023141735800491</c:v>
                </c:pt>
                <c:pt idx="52">
                  <c:v>0.0201306410469666</c:v>
                </c:pt>
                <c:pt idx="53">
                  <c:v>0.0174314146623734</c:v>
                </c:pt>
                <c:pt idx="54">
                  <c:v>0.0150272413121664</c:v>
                </c:pt>
                <c:pt idx="55">
                  <c:v>0.0128990908665647</c:v>
                </c:pt>
                <c:pt idx="56">
                  <c:v>0.0110264687135978</c:v>
                </c:pt>
                <c:pt idx="57">
                  <c:v>0.00938809792905426</c:v>
                </c:pt>
                <c:pt idx="58">
                  <c:v>0.00796251581739601</c:v>
                </c:pt>
                <c:pt idx="59">
                  <c:v>0.00672857533747732</c:v>
                </c:pt>
                <c:pt idx="60">
                  <c:v>0.0056658487701407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-3"</c:f>
              <c:strCache>
                <c:ptCount val="1"/>
                <c:pt idx="0">
                  <c:v>OIF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:$BK$5</c:f>
              <c:numCache>
                <c:formatCode>General</c:formatCode>
                <c:ptCount val="61"/>
                <c:pt idx="0">
                  <c:v>0.0124405577105314</c:v>
                </c:pt>
                <c:pt idx="1">
                  <c:v>0.0155179935778377</c:v>
                </c:pt>
                <c:pt idx="2">
                  <c:v>0.0190979485243167</c:v>
                </c:pt>
                <c:pt idx="3">
                  <c:v>0.0231776457808397</c:v>
                </c:pt>
                <c:pt idx="4">
                  <c:v>0.0277282050408141</c:v>
                </c:pt>
                <c:pt idx="5">
                  <c:v>0.0326929136093665</c:v>
                </c:pt>
                <c:pt idx="6">
                  <c:v>0.0379885397924024</c:v>
                </c:pt>
                <c:pt idx="7">
                  <c:v>0.0435099660113916</c:v>
                </c:pt>
                <c:pt idx="8">
                  <c:v>0.0491378334980387</c:v>
                </c:pt>
                <c:pt idx="9">
                  <c:v>0.0547483084009508</c:v>
                </c:pt>
                <c:pt idx="10">
                  <c:v>0.0602236546501238</c:v>
                </c:pt>
                <c:pt idx="11">
                  <c:v>0.0654621458635927</c:v>
                </c:pt>
                <c:pt idx="12">
                  <c:v>0.0703860005437721</c:v>
                </c:pt>
                <c:pt idx="13">
                  <c:v>0.0749464265933409</c:v>
                </c:pt>
                <c:pt idx="14">
                  <c:v>0.0791253941234292</c:v>
                </c:pt>
                <c:pt idx="15">
                  <c:v>0.0829342827640202</c:v>
                </c:pt>
                <c:pt idx="16">
                  <c:v>0.0864099602391172</c:v>
                </c:pt>
                <c:pt idx="17">
                  <c:v>0.0896090840957618</c:v>
                </c:pt>
                <c:pt idx="18">
                  <c:v>0.0926014749177313</c:v>
                </c:pt>
                <c:pt idx="19">
                  <c:v>0.0954633247665914</c:v>
                </c:pt>
                <c:pt idx="20">
                  <c:v>0.0982708355696622</c:v>
                </c:pt>
                <c:pt idx="21">
                  <c:v>0.101094684397267</c:v>
                </c:pt>
                <c:pt idx="22">
                  <c:v>0.103995528324264</c:v>
                </c:pt>
                <c:pt idx="23">
                  <c:v>0.107020615367398</c:v>
                </c:pt>
                <c:pt idx="24">
                  <c:v>0.110201468197357</c:v>
                </c:pt>
                <c:pt idx="25">
                  <c:v>0.113552550803345</c:v>
                </c:pt>
                <c:pt idx="26">
                  <c:v>0.117070805572785</c:v>
                </c:pt>
                <c:pt idx="27">
                  <c:v>0.120735947808729</c:v>
                </c:pt>
                <c:pt idx="28">
                  <c:v>0.124511415771661</c:v>
                </c:pt>
                <c:pt idx="29">
                  <c:v>0.128345888369908</c:v>
                </c:pt>
                <c:pt idx="30">
                  <c:v>0.132175293835298</c:v>
                </c:pt>
                <c:pt idx="31">
                  <c:v>0.135925237934639</c:v>
                </c:pt>
                <c:pt idx="32">
                  <c:v>0.139513778533095</c:v>
                </c:pt>
                <c:pt idx="33">
                  <c:v>0.142854465411203</c:v>
                </c:pt>
                <c:pt idx="34">
                  <c:v>0.145859552120079</c:v>
                </c:pt>
                <c:pt idx="35">
                  <c:v>0.148443273043191</c:v>
                </c:pt>
                <c:pt idx="36">
                  <c:v>0.150525066704325</c:v>
                </c:pt>
                <c:pt idx="37">
                  <c:v>0.152032618580832</c:v>
                </c:pt>
                <c:pt idx="38">
                  <c:v>0.152904595622745</c:v>
                </c:pt>
                <c:pt idx="39">
                  <c:v>0.153092951930223</c:v>
                </c:pt>
                <c:pt idx="40">
                  <c:v>0.152564701200401</c:v>
                </c:pt>
                <c:pt idx="41">
                  <c:v>0.151303076132285</c:v>
                </c:pt>
                <c:pt idx="42">
                  <c:v>0.149308026444305</c:v>
                </c:pt>
                <c:pt idx="43">
                  <c:v>0.14659604311406</c:v>
                </c:pt>
                <c:pt idx="44">
                  <c:v>0.143199333912463</c:v>
                </c:pt>
                <c:pt idx="45">
                  <c:v>0.13916441107515</c:v>
                </c:pt>
                <c:pt idx="46">
                  <c:v>0.13455018300141</c:v>
                </c:pt>
                <c:pt idx="47">
                  <c:v>0.129425665687622</c:v>
                </c:pt>
                <c:pt idx="48">
                  <c:v>0.123867444478959</c:v>
                </c:pt>
                <c:pt idx="49">
                  <c:v>0.117957021905337</c:v>
                </c:pt>
                <c:pt idx="50">
                  <c:v>0.111778183079975</c:v>
                </c:pt>
                <c:pt idx="51">
                  <c:v>0.105414497484311</c:v>
                </c:pt>
                <c:pt idx="52">
                  <c:v>0.0989470567215634</c:v>
                </c:pt>
                <c:pt idx="53">
                  <c:v>0.092452524188045</c:v>
                </c:pt>
                <c:pt idx="54">
                  <c:v>0.0860015469159912</c:v>
                </c:pt>
                <c:pt idx="55">
                  <c:v>0.079657554289978</c:v>
                </c:pt>
                <c:pt idx="56">
                  <c:v>0.0734759448070104</c:v>
                </c:pt>
                <c:pt idx="57">
                  <c:v>0.0675036419498402</c:v>
                </c:pt>
                <c:pt idx="58">
                  <c:v>0.0617789844620364</c:v>
                </c:pt>
                <c:pt idx="59">
                  <c:v>0.0563319052255747</c:v>
                </c:pt>
                <c:pt idx="60">
                  <c:v>0.051184346469899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-4"</c:f>
              <c:strCache>
                <c:ptCount val="1"/>
                <c:pt idx="0">
                  <c:v>OIF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:$BK$6</c:f>
              <c:numCache>
                <c:formatCode>General</c:formatCode>
                <c:ptCount val="61"/>
                <c:pt idx="0">
                  <c:v>0.000292587442678751</c:v>
                </c:pt>
                <c:pt idx="1">
                  <c:v>0.000393815009341504</c:v>
                </c:pt>
                <c:pt idx="2">
                  <c:v>0.0005229790339242</c:v>
                </c:pt>
                <c:pt idx="3">
                  <c:v>0.000684869372651553</c:v>
                </c:pt>
                <c:pt idx="4">
                  <c:v>0.000884099294697954</c:v>
                </c:pt>
                <c:pt idx="5">
                  <c:v>0.00112479603750578</c:v>
                </c:pt>
                <c:pt idx="6">
                  <c:v>0.0014103068485944</c:v>
                </c:pt>
                <c:pt idx="7">
                  <c:v>0.00174297284954693</c:v>
                </c:pt>
                <c:pt idx="8">
                  <c:v>0.00212402070566518</c:v>
                </c:pt>
                <c:pt idx="9">
                  <c:v>0.00255360847071295</c:v>
                </c:pt>
                <c:pt idx="10">
                  <c:v>0.00303103935914858</c:v>
                </c:pt>
                <c:pt idx="11">
                  <c:v>0.00355513068624926</c:v>
                </c:pt>
                <c:pt idx="12">
                  <c:v>0.00412470112030187</c:v>
                </c:pt>
                <c:pt idx="13">
                  <c:v>0.00473912310764285</c:v>
                </c:pt>
                <c:pt idx="14">
                  <c:v>0.0053988816781007</c:v>
                </c:pt>
                <c:pt idx="15">
                  <c:v>0.00610608548421929</c:v>
                </c:pt>
                <c:pt idx="16">
                  <c:v>0.00686488799494527</c:v>
                </c:pt>
                <c:pt idx="17">
                  <c:v>0.00768179215796983</c:v>
                </c:pt>
                <c:pt idx="18">
                  <c:v>0.00856582666162874</c:v>
                </c:pt>
                <c:pt idx="19">
                  <c:v>0.00952859343962403</c:v>
                </c:pt>
                <c:pt idx="20">
                  <c:v>0.0105841930784814</c:v>
                </c:pt>
                <c:pt idx="21">
                  <c:v>0.0117490374839026</c:v>
                </c:pt>
                <c:pt idx="22">
                  <c:v>0.013041558618767</c:v>
                </c:pt>
                <c:pt idx="23">
                  <c:v>0.0144818198149533</c:v>
                </c:pt>
                <c:pt idx="24">
                  <c:v>0.0160910335365443</c:v>
                </c:pt>
                <c:pt idx="25">
                  <c:v>0.0178909877148583</c:v>
                </c:pt>
                <c:pt idx="26">
                  <c:v>0.019903382687644</c:v>
                </c:pt>
                <c:pt idx="27">
                  <c:v>0.0221490827656674</c:v>
                </c:pt>
                <c:pt idx="28">
                  <c:v>0.0246472905754998</c:v>
                </c:pt>
                <c:pt idx="29">
                  <c:v>0.0274146583408358</c:v>
                </c:pt>
                <c:pt idx="30">
                  <c:v>0.0304643576673667</c:v>
                </c:pt>
                <c:pt idx="31">
                  <c:v>0.0338051374842868</c:v>
                </c:pt>
                <c:pt idx="32">
                  <c:v>0.0374404077096327</c:v>
                </c:pt>
                <c:pt idx="33">
                  <c:v>0.0413673929925819</c:v>
                </c:pt>
                <c:pt idx="34">
                  <c:v>0.0455764055716065</c:v>
                </c:pt>
                <c:pt idx="35">
                  <c:v>0.0500502879781131</c:v>
                </c:pt>
                <c:pt idx="36">
                  <c:v>0.0547640742996505</c:v>
                </c:pt>
                <c:pt idx="37">
                  <c:v>0.0596849125736783</c:v>
                </c:pt>
                <c:pt idx="38">
                  <c:v>0.0647722805713284</c:v>
                </c:pt>
                <c:pt idx="39">
                  <c:v>0.0699785131463683</c:v>
                </c:pt>
                <c:pt idx="40">
                  <c:v>0.0752496423080952</c:v>
                </c:pt>
                <c:pt idx="41">
                  <c:v>0.0805265324628237</c:v>
                </c:pt>
                <c:pt idx="42">
                  <c:v>0.0857462743776471</c:v>
                </c:pt>
                <c:pt idx="43">
                  <c:v>0.0908437840021598</c:v>
                </c:pt>
                <c:pt idx="44">
                  <c:v>0.0957535379326564</c:v>
                </c:pt>
                <c:pt idx="45">
                  <c:v>0.100411367368278</c:v>
                </c:pt>
                <c:pt idx="46">
                  <c:v>0.104756227831299</c:v>
                </c:pt>
                <c:pt idx="47">
                  <c:v>0.108731863125047</c:v>
                </c:pt>
                <c:pt idx="48">
                  <c:v>0.112288288836874</c:v>
                </c:pt>
                <c:pt idx="49">
                  <c:v>0.115383032474441</c:v>
                </c:pt>
                <c:pt idx="50">
                  <c:v>0.117982082920596</c:v>
                </c:pt>
                <c:pt idx="51">
                  <c:v>0.120060519874647</c:v>
                </c:pt>
                <c:pt idx="52">
                  <c:v>0.12160281275801</c:v>
                </c:pt>
                <c:pt idx="53">
                  <c:v>0.12260279668946</c:v>
                </c:pt>
                <c:pt idx="54">
                  <c:v>0.123063349268028</c:v>
                </c:pt>
                <c:pt idx="55">
                  <c:v>0.122995805039884</c:v>
                </c:pt>
                <c:pt idx="56">
                  <c:v>0.12241915404281</c:v>
                </c:pt>
                <c:pt idx="57">
                  <c:v>0.121359076477597</c:v>
                </c:pt>
                <c:pt idx="58">
                  <c:v>0.119846867461812</c:v>
                </c:pt>
                <c:pt idx="59">
                  <c:v>0.117918304377695</c:v>
                </c:pt>
                <c:pt idx="60">
                  <c:v>0.115612505134286</c:v>
                </c:pt>
              </c:numCache>
            </c:numRef>
          </c:yVal>
          <c:smooth val="1"/>
        </c:ser>
        <c:axId val="65202719"/>
        <c:axId val="79955672"/>
      </c:scatterChart>
      <c:valAx>
        <c:axId val="6520271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672"/>
        <c:crossesAt val="0"/>
        <c:crossBetween val="midCat"/>
        <c:majorUnit val="1"/>
        <c:minorUnit val="0.25"/>
      </c:valAx>
      <c:valAx>
        <c:axId val="79955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271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0"</c:f>
              <c:strCache>
                <c:ptCount val="1"/>
                <c:pt idx="0">
                  <c:v>OI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:$BK$7</c:f>
              <c:numCache>
                <c:formatCode>General</c:formatCode>
                <c:ptCount val="61"/>
                <c:pt idx="0">
                  <c:v>0.182287832606173</c:v>
                </c:pt>
                <c:pt idx="1">
                  <c:v>0.176191126628049</c:v>
                </c:pt>
                <c:pt idx="2">
                  <c:v>0.169164282438715</c:v>
                </c:pt>
                <c:pt idx="3">
                  <c:v>0.161334931182285</c:v>
                </c:pt>
                <c:pt idx="4">
                  <c:v>0.152842942268901</c:v>
                </c:pt>
                <c:pt idx="5">
                  <c:v>0.143835077129797</c:v>
                </c:pt>
                <c:pt idx="6">
                  <c:v>0.134459812807818</c:v>
                </c:pt>
                <c:pt idx="7">
                  <c:v>0.1248626481412</c:v>
                </c:pt>
                <c:pt idx="8">
                  <c:v>0.11518211862206</c:v>
                </c:pt>
                <c:pt idx="9">
                  <c:v>0.105546645219208</c:v>
                </c:pt>
                <c:pt idx="10">
                  <c:v>0.0960722440370865</c:v>
                </c:pt>
                <c:pt idx="11">
                  <c:v>0.0868610417657632</c:v>
                </c:pt>
                <c:pt idx="12">
                  <c:v>0.0780004857959847</c:v>
                </c:pt>
                <c:pt idx="13">
                  <c:v>0.0695631109993159</c:v>
                </c:pt>
                <c:pt idx="14">
                  <c:v>0.0616067251169427</c:v>
                </c:pt>
                <c:pt idx="15">
                  <c:v>0.0541748946774935</c:v>
                </c:pt>
                <c:pt idx="16">
                  <c:v>0.0472976442647436</c:v>
                </c:pt>
                <c:pt idx="17">
                  <c:v>0.0409923145704519</c:v>
                </c:pt>
                <c:pt idx="18">
                  <c:v>0.0352645515607351</c:v>
                </c:pt>
                <c:pt idx="19">
                  <c:v>0.030109415771743</c:v>
                </c:pt>
                <c:pt idx="20">
                  <c:v>0.0255126060346161</c:v>
                </c:pt>
                <c:pt idx="21">
                  <c:v>0.0214517874688686</c:v>
                </c:pt>
                <c:pt idx="22">
                  <c:v>0.0178980029244395</c:v>
                </c:pt>
                <c:pt idx="23">
                  <c:v>0.0148171344478441</c:v>
                </c:pt>
                <c:pt idx="24">
                  <c:v>0.0121713706655347</c:v>
                </c:pt>
                <c:pt idx="25">
                  <c:v>0.0099206299384323</c:v>
                </c:pt>
                <c:pt idx="26">
                  <c:v>0.00802388898433849</c:v>
                </c:pt>
                <c:pt idx="27">
                  <c:v>0.00644037221775903</c:v>
                </c:pt>
                <c:pt idx="28">
                  <c:v>0.00513056709581393</c:v>
                </c:pt>
                <c:pt idx="29">
                  <c:v>0.00405704349467274</c:v>
                </c:pt>
                <c:pt idx="30">
                  <c:v>0.00318506868430697</c:v>
                </c:pt>
                <c:pt idx="31">
                  <c:v>0.00248302218139952</c:v>
                </c:pt>
                <c:pt idx="32">
                  <c:v>0.00192262544756195</c:v>
                </c:pt>
                <c:pt idx="33">
                  <c:v>0.00147900936925925</c:v>
                </c:pt>
                <c:pt idx="34">
                  <c:v>0.00113064746949741</c:v>
                </c:pt>
                <c:pt idx="35">
                  <c:v>0.000859184981627807</c:v>
                </c:pt>
                <c:pt idx="36">
                  <c:v>0.000649193634284497</c:v>
                </c:pt>
                <c:pt idx="37">
                  <c:v>0.000487879772240163</c:v>
                </c:pt>
                <c:pt idx="38">
                  <c:v>0.000364769850857832</c:v>
                </c:pt>
                <c:pt idx="39">
                  <c:v>0.000271392965340949</c:v>
                </c:pt>
                <c:pt idx="40">
                  <c:v>0.000200975426127626</c:v>
                </c:pt>
                <c:pt idx="41">
                  <c:v>0.000148157891806458</c:v>
                </c:pt>
                <c:pt idx="42">
                  <c:v>0.000108741531801301</c:v>
                </c:pt>
                <c:pt idx="43">
                  <c:v>7.9466306859452E-005</c:v>
                </c:pt>
                <c:pt idx="44">
                  <c:v>5.78218120216623E-005</c:v>
                </c:pt>
                <c:pt idx="45">
                  <c:v>4.18892207596311E-005</c:v>
                </c:pt>
                <c:pt idx="46">
                  <c:v>3.02116317340692E-005</c:v>
                </c:pt>
                <c:pt idx="47">
                  <c:v>2.16894429120366E-005</c:v>
                </c:pt>
                <c:pt idx="48">
                  <c:v>1.54971366251689E-005</c:v>
                </c:pt>
                <c:pt idx="49">
                  <c:v>1.10179298766878E-005</c:v>
                </c:pt>
                <c:pt idx="50">
                  <c:v>7.79301658955287E-006</c:v>
                </c:pt>
                <c:pt idx="51">
                  <c:v>5.4825123360367E-006</c:v>
                </c:pt>
                <c:pt idx="52">
                  <c:v>3.83563926384468E-006</c:v>
                </c:pt>
                <c:pt idx="53">
                  <c:v>2.66811217914763E-006</c:v>
                </c:pt>
                <c:pt idx="54">
                  <c:v>1.84507662450865E-006</c:v>
                </c:pt>
                <c:pt idx="55">
                  <c:v>1.2682908233518E-006</c:v>
                </c:pt>
                <c:pt idx="56">
                  <c:v>8.66530158364218E-007</c:v>
                </c:pt>
                <c:pt idx="57">
                  <c:v>5.88426662107581E-007</c:v>
                </c:pt>
                <c:pt idx="58">
                  <c:v>3.97141953003197E-007</c:v>
                </c:pt>
                <c:pt idx="59">
                  <c:v>2.6641709322403E-007</c:v>
                </c:pt>
                <c:pt idx="60">
                  <c:v>1.77654329763718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2-1"</c:f>
              <c:strCache>
                <c:ptCount val="1"/>
                <c:pt idx="0">
                  <c:v>OIF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:$BK$8</c:f>
              <c:numCache>
                <c:formatCode>General</c:formatCode>
                <c:ptCount val="61"/>
                <c:pt idx="0">
                  <c:v>0.20030072608689</c:v>
                </c:pt>
                <c:pt idx="1">
                  <c:v>0.214015851471378</c:v>
                </c:pt>
                <c:pt idx="2">
                  <c:v>0.227147335088372</c:v>
                </c:pt>
                <c:pt idx="3">
                  <c:v>0.239477353273225</c:v>
                </c:pt>
                <c:pt idx="4">
                  <c:v>0.25079478248173</c:v>
                </c:pt>
                <c:pt idx="5">
                  <c:v>0.260900544073328</c:v>
                </c:pt>
                <c:pt idx="6">
                  <c:v>0.269612325807184</c:v>
                </c:pt>
                <c:pt idx="7">
                  <c:v>0.27676862000755</c:v>
                </c:pt>
                <c:pt idx="8">
                  <c:v>0.282232118586504</c:v>
                </c:pt>
                <c:pt idx="9">
                  <c:v>0.285892573173328</c:v>
                </c:pt>
                <c:pt idx="10">
                  <c:v>0.287669249950164</c:v>
                </c:pt>
                <c:pt idx="11">
                  <c:v>0.28751307936726</c:v>
                </c:pt>
                <c:pt idx="12">
                  <c:v>0.28540852838775</c:v>
                </c:pt>
                <c:pt idx="13">
                  <c:v>0.281375125276215</c:v>
                </c:pt>
                <c:pt idx="14">
                  <c:v>0.275468468615573</c:v>
                </c:pt>
                <c:pt idx="15">
                  <c:v>0.267780478639743</c:v>
                </c:pt>
                <c:pt idx="16">
                  <c:v>0.258438620823014</c:v>
                </c:pt>
                <c:pt idx="17">
                  <c:v>0.247603860317581</c:v>
                </c:pt>
                <c:pt idx="18">
                  <c:v>0.23546719074248</c:v>
                </c:pt>
                <c:pt idx="19">
                  <c:v>0.222244709797532</c:v>
                </c:pt>
                <c:pt idx="20">
                  <c:v>0.208171366168123</c:v>
                </c:pt>
                <c:pt idx="21">
                  <c:v>0.19349365201044</c:v>
                </c:pt>
                <c:pt idx="22">
                  <c:v>0.178461638927668</c:v>
                </c:pt>
                <c:pt idx="23">
                  <c:v>0.163320834506109</c:v>
                </c:pt>
                <c:pt idx="24">
                  <c:v>0.14830436158171</c:v>
                </c:pt>
                <c:pt idx="25">
                  <c:v>0.133625933212666</c:v>
                </c:pt>
                <c:pt idx="26">
                  <c:v>0.119474020625428</c:v>
                </c:pt>
                <c:pt idx="27">
                  <c:v>0.106007502322482</c:v>
                </c:pt>
                <c:pt idx="28">
                  <c:v>0.093352955515092</c:v>
                </c:pt>
                <c:pt idx="29">
                  <c:v>0.0816036210878665</c:v>
                </c:pt>
                <c:pt idx="30">
                  <c:v>0.0708199531907855</c:v>
                </c:pt>
                <c:pt idx="31">
                  <c:v>0.0610315639281921</c:v>
                </c:pt>
                <c:pt idx="32">
                  <c:v>0.0522402987932055</c:v>
                </c:pt>
                <c:pt idx="33">
                  <c:v>0.044424132678257</c:v>
                </c:pt>
                <c:pt idx="34">
                  <c:v>0.037541559869357</c:v>
                </c:pt>
                <c:pt idx="35">
                  <c:v>0.0315361623075646</c:v>
                </c:pt>
                <c:pt idx="36">
                  <c:v>0.0263410743467047</c:v>
                </c:pt>
                <c:pt idx="37">
                  <c:v>0.0218831133648424</c:v>
                </c:pt>
                <c:pt idx="38">
                  <c:v>0.0180864070084801</c:v>
                </c:pt>
                <c:pt idx="39">
                  <c:v>0.0148754124709891</c:v>
                </c:pt>
                <c:pt idx="40">
                  <c:v>0.0121772845677163</c:v>
                </c:pt>
                <c:pt idx="41">
                  <c:v>0.00992360234154596</c:v>
                </c:pt>
                <c:pt idx="42">
                  <c:v>0.00805150516894434</c:v>
                </c:pt>
                <c:pt idx="43">
                  <c:v>0.00650431739975639</c:v>
                </c:pt>
                <c:pt idx="44">
                  <c:v>0.00523175574440274</c:v>
                </c:pt>
                <c:pt idx="45">
                  <c:v>0.00418981753704826</c:v>
                </c:pt>
                <c:pt idx="46">
                  <c:v>0.00334044309045313</c:v>
                </c:pt>
                <c:pt idx="47">
                  <c:v>0.00265103437342698</c:v>
                </c:pt>
                <c:pt idx="48">
                  <c:v>0.00209389784370595</c:v>
                </c:pt>
                <c:pt idx="49">
                  <c:v>0.00164566373245793</c:v>
                </c:pt>
                <c:pt idx="50">
                  <c:v>0.00128671914037668</c:v>
                </c:pt>
                <c:pt idx="51">
                  <c:v>0.00100067913490809</c:v>
                </c:pt>
                <c:pt idx="52">
                  <c:v>0.000773909270338697</c:v>
                </c:pt>
                <c:pt idx="53">
                  <c:v>0.000595104788596119</c:v>
                </c:pt>
                <c:pt idx="54">
                  <c:v>0.000454926077868636</c:v>
                </c:pt>
                <c:pt idx="55">
                  <c:v>0.000345686438712575</c:v>
                </c:pt>
                <c:pt idx="56">
                  <c:v>0.000261086394608048</c:v>
                </c:pt>
                <c:pt idx="57">
                  <c:v>0.000195988219653164</c:v>
                </c:pt>
                <c:pt idx="58">
                  <c:v>0.000146224605588555</c:v>
                </c:pt>
                <c:pt idx="59">
                  <c:v>0.000108436088504098</c:v>
                </c:pt>
                <c:pt idx="60">
                  <c:v>7.99327253388281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2-2"</c:f>
              <c:strCache>
                <c:ptCount val="1"/>
                <c:pt idx="0">
                  <c:v>OIF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:$BK$9</c:f>
              <c:numCache>
                <c:formatCode>General</c:formatCode>
                <c:ptCount val="61"/>
                <c:pt idx="0">
                  <c:v>0.0361830190464808</c:v>
                </c:pt>
                <c:pt idx="1">
                  <c:v>0.0427371232111665</c:v>
                </c:pt>
                <c:pt idx="2">
                  <c:v>0.0501422774837289</c:v>
                </c:pt>
                <c:pt idx="3">
                  <c:v>0.0584383474067536</c:v>
                </c:pt>
                <c:pt idx="4">
                  <c:v>0.067653308465162</c:v>
                </c:pt>
                <c:pt idx="5">
                  <c:v>0.0778005368473156</c:v>
                </c:pt>
                <c:pt idx="6">
                  <c:v>0.0888759832063714</c:v>
                </c:pt>
                <c:pt idx="7">
                  <c:v>0.100855268530723</c:v>
                </c:pt>
                <c:pt idx="8">
                  <c:v>0.113690779436101</c:v>
                </c:pt>
                <c:pt idx="9">
                  <c:v>0.127308894815103</c:v>
                </c:pt>
                <c:pt idx="10">
                  <c:v>0.141607541143268</c:v>
                </c:pt>
                <c:pt idx="11">
                  <c:v>0.156454339441716</c:v>
                </c:pt>
                <c:pt idx="12">
                  <c:v>0.171685658999375</c:v>
                </c:pt>
                <c:pt idx="13">
                  <c:v>0.187106916312151</c:v>
                </c:pt>
                <c:pt idx="14">
                  <c:v>0.20249443902342</c:v>
                </c:pt>
                <c:pt idx="15">
                  <c:v>0.217599145774218</c:v>
                </c:pt>
                <c:pt idx="16">
                  <c:v>0.232152173320389</c:v>
                </c:pt>
                <c:pt idx="17">
                  <c:v>0.245872420519988</c:v>
                </c:pt>
                <c:pt idx="18">
                  <c:v>0.258475791667862</c:v>
                </c:pt>
                <c:pt idx="19">
                  <c:v>0.269685731906831</c:v>
                </c:pt>
                <c:pt idx="20">
                  <c:v>0.279244479941345</c:v>
                </c:pt>
                <c:pt idx="21">
                  <c:v>0.286924340709478</c:v>
                </c:pt>
                <c:pt idx="22">
                  <c:v>0.292538219810724</c:v>
                </c:pt>
                <c:pt idx="23">
                  <c:v>0.295948670873712</c:v>
                </c:pt>
                <c:pt idx="24">
                  <c:v>0.297074786422777</c:v>
                </c:pt>
                <c:pt idx="25">
                  <c:v>0.295896404165912</c:v>
                </c:pt>
                <c:pt idx="26">
                  <c:v>0.292455290241277</c:v>
                </c:pt>
                <c:pt idx="27">
                  <c:v>0.286853181524585</c:v>
                </c:pt>
                <c:pt idx="28">
                  <c:v>0.279246801521403</c:v>
                </c:pt>
                <c:pt idx="29">
                  <c:v>0.269840188971413</c:v>
                </c:pt>
                <c:pt idx="30">
                  <c:v>0.258874875741947</c:v>
                </c:pt>
                <c:pt idx="31">
                  <c:v>0.246618602987983</c:v>
                </c:pt>
                <c:pt idx="32">
                  <c:v>0.233353357039463</c:v>
                </c:pt>
                <c:pt idx="33">
                  <c:v>0.219363529257792</c:v>
                </c:pt>
                <c:pt idx="34">
                  <c:v>0.204924954496377</c:v>
                </c:pt>
                <c:pt idx="35">
                  <c:v>0.190295466505536</c:v>
                </c:pt>
                <c:pt idx="36">
                  <c:v>0.175707439636437</c:v>
                </c:pt>
                <c:pt idx="37">
                  <c:v>0.161362585090373</c:v>
                </c:pt>
                <c:pt idx="38">
                  <c:v>0.147429060765703</c:v>
                </c:pt>
                <c:pt idx="39">
                  <c:v>0.134040760185924</c:v>
                </c:pt>
                <c:pt idx="40">
                  <c:v>0.121298487832837</c:v>
                </c:pt>
                <c:pt idx="41">
                  <c:v>0.109272618693896</c:v>
                </c:pt>
                <c:pt idx="42">
                  <c:v>0.0980067844602896</c:v>
                </c:pt>
                <c:pt idx="43">
                  <c:v>0.0875221256312009</c:v>
                </c:pt>
                <c:pt idx="44">
                  <c:v>0.0778216898462157</c:v>
                </c:pt>
                <c:pt idx="45">
                  <c:v>0.0688946302619283</c:v>
                </c:pt>
                <c:pt idx="46">
                  <c:v>0.060719950265164</c:v>
                </c:pt>
                <c:pt idx="47">
                  <c:v>0.0532696391771717</c:v>
                </c:pt>
                <c:pt idx="48">
                  <c:v>0.0465111365685988</c:v>
                </c:pt>
                <c:pt idx="49">
                  <c:v>0.0404091418027774</c:v>
                </c:pt>
                <c:pt idx="50">
                  <c:v>0.0349268449796741</c:v>
                </c:pt>
                <c:pt idx="51">
                  <c:v>0.0300266931705284</c:v>
                </c:pt>
                <c:pt idx="52">
                  <c:v>0.0256708220966825</c:v>
                </c:pt>
                <c:pt idx="53">
                  <c:v>0.0218212808702771</c:v>
                </c:pt>
                <c:pt idx="54">
                  <c:v>0.0184401603626549</c:v>
                </c:pt>
                <c:pt idx="55">
                  <c:v>0.0154897093834007</c:v>
                </c:pt>
                <c:pt idx="56">
                  <c:v>0.0129324924797014</c:v>
                </c:pt>
                <c:pt idx="57">
                  <c:v>0.0107316136127609</c:v>
                </c:pt>
                <c:pt idx="58">
                  <c:v>0.0088510049748397</c:v>
                </c:pt>
                <c:pt idx="59">
                  <c:v>0.00725576212018116</c:v>
                </c:pt>
                <c:pt idx="60">
                  <c:v>0.0059124962681867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2-3"</c:f>
              <c:strCache>
                <c:ptCount val="1"/>
                <c:pt idx="0">
                  <c:v>OIF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:$BK$10</c:f>
              <c:numCache>
                <c:formatCode>General</c:formatCode>
                <c:ptCount val="61"/>
                <c:pt idx="0">
                  <c:v>0.00148840108678814</c:v>
                </c:pt>
                <c:pt idx="1">
                  <c:v>0.00194337910497013</c:v>
                </c:pt>
                <c:pt idx="2">
                  <c:v>0.00252053867900667</c:v>
                </c:pt>
                <c:pt idx="3">
                  <c:v>0.00324731413290069</c:v>
                </c:pt>
                <c:pt idx="4">
                  <c:v>0.00415577937131186</c:v>
                </c:pt>
                <c:pt idx="5">
                  <c:v>0.00528303032096456</c:v>
                </c:pt>
                <c:pt idx="6">
                  <c:v>0.0066714770144679</c:v>
                </c:pt>
                <c:pt idx="7">
                  <c:v>0.00836899353278665</c:v>
                </c:pt>
                <c:pt idx="8">
                  <c:v>0.0104288627633995</c:v>
                </c:pt>
                <c:pt idx="9">
                  <c:v>0.0129094435538633</c:v>
                </c:pt>
                <c:pt idx="10">
                  <c:v>0.0158734827038874</c:v>
                </c:pt>
                <c:pt idx="11">
                  <c:v>0.019386996012034</c:v>
                </c:pt>
                <c:pt idx="12">
                  <c:v>0.0235176538510447</c:v>
                </c:pt>
                <c:pt idx="13">
                  <c:v>0.0283326294466857</c:v>
                </c:pt>
                <c:pt idx="14">
                  <c:v>0.0338959029637723</c:v>
                </c:pt>
                <c:pt idx="15">
                  <c:v>0.0402650608024757</c:v>
                </c:pt>
                <c:pt idx="16">
                  <c:v>0.0474876844235652</c:v>
                </c:pt>
                <c:pt idx="17">
                  <c:v>0.0555974819539128</c:v>
                </c:pt>
                <c:pt idx="18">
                  <c:v>0.06461037271931</c:v>
                </c:pt>
                <c:pt idx="19">
                  <c:v>0.0745207828696199</c:v>
                </c:pt>
                <c:pt idx="20">
                  <c:v>0.0852984425908319</c:v>
                </c:pt>
                <c:pt idx="21">
                  <c:v>0.096885986064852</c:v>
                </c:pt>
                <c:pt idx="22">
                  <c:v>0.109197639868937</c:v>
                </c:pt>
                <c:pt idx="23">
                  <c:v>0.122119241418541</c:v>
                </c:pt>
                <c:pt idx="24">
                  <c:v>0.135509756205199</c:v>
                </c:pt>
                <c:pt idx="25">
                  <c:v>0.149204363472869</c:v>
                </c:pt>
                <c:pt idx="26">
                  <c:v>0.163019060102142</c:v>
                </c:pt>
                <c:pt idx="27">
                  <c:v>0.17675660057945</c:v>
                </c:pt>
                <c:pt idx="28">
                  <c:v>0.190213459019561</c:v>
                </c:pt>
                <c:pt idx="29">
                  <c:v>0.20318738194772</c:v>
                </c:pt>
                <c:pt idx="30">
                  <c:v>0.215485013827755</c:v>
                </c:pt>
                <c:pt idx="31">
                  <c:v>0.226929035983187</c:v>
                </c:pt>
                <c:pt idx="32">
                  <c:v>0.237364274558401</c:v>
                </c:pt>
                <c:pt idx="33">
                  <c:v>0.246662308854875</c:v>
                </c:pt>
                <c:pt idx="34">
                  <c:v>0.254724243627991</c:v>
                </c:pt>
                <c:pt idx="35">
                  <c:v>0.261481484790079</c:v>
                </c:pt>
                <c:pt idx="36">
                  <c:v>0.26689455708987</c:v>
                </c:pt>
                <c:pt idx="37">
                  <c:v>0.270950200000434</c:v>
                </c:pt>
                <c:pt idx="38">
                  <c:v>0.273657149073198</c:v>
                </c:pt>
                <c:pt idx="39">
                  <c:v>0.275041132769654</c:v>
                </c:pt>
                <c:pt idx="40">
                  <c:v>0.275139674371577</c:v>
                </c:pt>
                <c:pt idx="41">
                  <c:v>0.273997278716303</c:v>
                </c:pt>
                <c:pt idx="42">
                  <c:v>0.271661506920299</c:v>
                </c:pt>
                <c:pt idx="43">
                  <c:v>0.268180309722294</c:v>
                </c:pt>
                <c:pt idx="44">
                  <c:v>0.263600818610665</c:v>
                </c:pt>
                <c:pt idx="45">
                  <c:v>0.257969604442281</c:v>
                </c:pt>
                <c:pt idx="46">
                  <c:v>0.251334228248046</c:v>
                </c:pt>
                <c:pt idx="47">
                  <c:v>0.243745749903946</c:v>
                </c:pt>
                <c:pt idx="48">
                  <c:v>0.235261745749849</c:v>
                </c:pt>
                <c:pt idx="49">
                  <c:v>0.2259493293269</c:v>
                </c:pt>
                <c:pt idx="50">
                  <c:v>0.215887676592416</c:v>
                </c:pt>
                <c:pt idx="51">
                  <c:v>0.205169626718601</c:v>
                </c:pt>
                <c:pt idx="52">
                  <c:v>0.193902052190939</c:v>
                </c:pt>
                <c:pt idx="53">
                  <c:v>0.182204850505281</c:v>
                </c:pt>
                <c:pt idx="54">
                  <c:v>0.170208582450571</c:v>
                </c:pt>
                <c:pt idx="55">
                  <c:v>0.158050945146393</c:v>
                </c:pt>
                <c:pt idx="56">
                  <c:v>0.145872400061651</c:v>
                </c:pt>
                <c:pt idx="57">
                  <c:v>0.133811361030555</c:v>
                </c:pt>
                <c:pt idx="58">
                  <c:v>0.121999376620462</c:v>
                </c:pt>
                <c:pt idx="59">
                  <c:v>0.110556715795219</c:v>
                </c:pt>
                <c:pt idx="60">
                  <c:v>0.09958869445345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2-4"</c:f>
              <c:strCache>
                <c:ptCount val="1"/>
                <c:pt idx="0">
                  <c:v>OIF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1:$BK$11</c:f>
              <c:numCache>
                <c:formatCode>General</c:formatCode>
                <c:ptCount val="61"/>
                <c:pt idx="0">
                  <c:v>6.49494699141497E-006</c:v>
                </c:pt>
                <c:pt idx="1">
                  <c:v>9.37454563945244E-006</c:v>
                </c:pt>
                <c:pt idx="2">
                  <c:v>1.34407384955676E-005</c:v>
                </c:pt>
                <c:pt idx="3">
                  <c:v>1.91421684738923E-005</c:v>
                </c:pt>
                <c:pt idx="4">
                  <c:v>2.70804814319389E-005</c:v>
                </c:pt>
                <c:pt idx="5">
                  <c:v>3.80560814157158E-005</c:v>
                </c:pt>
                <c:pt idx="6">
                  <c:v>5.31251323132904E-005</c:v>
                </c:pt>
                <c:pt idx="7">
                  <c:v>7.36696029624733E-005</c:v>
                </c:pt>
                <c:pt idx="8">
                  <c:v>0.000101482022939767</c:v>
                </c:pt>
                <c:pt idx="9">
                  <c:v>0.000138866264343568</c:v>
                </c:pt>
                <c:pt idx="10">
                  <c:v>0.000188755023715306</c:v>
                </c:pt>
                <c:pt idx="11">
                  <c:v>0.00025484368918937</c:v>
                </c:pt>
                <c:pt idx="12">
                  <c:v>0.000341738904310137</c:v>
                </c:pt>
                <c:pt idx="13">
                  <c:v>0.000455118382049095</c:v>
                </c:pt>
                <c:pt idx="14">
                  <c:v>0.000601896432540357</c:v>
                </c:pt>
                <c:pt idx="15">
                  <c:v>0.000790387361488548</c:v>
                </c:pt>
                <c:pt idx="16">
                  <c:v>0.00103045655790174</c:v>
                </c:pt>
                <c:pt idx="17">
                  <c:v>0.00133364697178996</c:v>
                </c:pt>
                <c:pt idx="18">
                  <c:v>0.00171326709288139</c:v>
                </c:pt>
                <c:pt idx="19">
                  <c:v>0.0021844258238654</c:v>
                </c:pt>
                <c:pt idx="20">
                  <c:v>0.00276400014484688</c:v>
                </c:pt>
                <c:pt idx="21">
                  <c:v>0.00347052350225911</c:v>
                </c:pt>
                <c:pt idx="22">
                  <c:v>0.00432398664914508</c:v>
                </c:pt>
                <c:pt idx="23">
                  <c:v>0.00534554828400862</c:v>
                </c:pt>
                <c:pt idx="24">
                  <c:v>0.00655716012363723</c:v>
                </c:pt>
                <c:pt idx="25">
                  <c:v>0.00798111954226743</c:v>
                </c:pt>
                <c:pt idx="26">
                  <c:v>0.00963957180543512</c:v>
                </c:pt>
                <c:pt idx="27">
                  <c:v>0.0115539920609678</c:v>
                </c:pt>
                <c:pt idx="28">
                  <c:v>0.0137446831875699</c:v>
                </c:pt>
                <c:pt idx="29">
                  <c:v>0.0162303278093161</c:v>
                </c:pt>
                <c:pt idx="30">
                  <c:v>0.0190276298928851</c:v>
                </c:pt>
                <c:pt idx="31">
                  <c:v>0.0221510724691862</c:v>
                </c:pt>
                <c:pt idx="32">
                  <c:v>0.0256128030748058</c:v>
                </c:pt>
                <c:pt idx="33">
                  <c:v>0.0294226384272979</c:v>
                </c:pt>
                <c:pt idx="34">
                  <c:v>0.0335881566604276</c:v>
                </c:pt>
                <c:pt idx="35">
                  <c:v>0.038114822144238</c:v>
                </c:pt>
                <c:pt idx="36">
                  <c:v>0.0430060681340421</c:v>
                </c:pt>
                <c:pt idx="37">
                  <c:v>0.0482632500324268</c:v>
                </c:pt>
                <c:pt idx="38">
                  <c:v>0.0538853803259347</c:v>
                </c:pt>
                <c:pt idx="39">
                  <c:v>0.0598685677622157</c:v>
                </c:pt>
                <c:pt idx="40">
                  <c:v>0.0662051091548941</c:v>
                </c:pt>
                <c:pt idx="41">
                  <c:v>0.0728822216855339</c:v>
                </c:pt>
                <c:pt idx="42">
                  <c:v>0.07988045411217</c:v>
                </c:pt>
                <c:pt idx="43">
                  <c:v>0.0871718723211644</c:v>
                </c:pt>
                <c:pt idx="44">
                  <c:v>0.0947181718260814</c:v>
                </c:pt>
                <c:pt idx="45">
                  <c:v>0.102468919452412</c:v>
                </c:pt>
                <c:pt idx="46">
                  <c:v>0.110360160314906</c:v>
                </c:pt>
                <c:pt idx="47">
                  <c:v>0.118313636570338</c:v>
                </c:pt>
                <c:pt idx="48">
                  <c:v>0.126236845417961</c:v>
                </c:pt>
                <c:pt idx="49">
                  <c:v>0.13402411274437</c:v>
                </c:pt>
                <c:pt idx="50">
                  <c:v>0.141558777376469</c:v>
                </c:pt>
                <c:pt idx="51">
                  <c:v>0.148716475822006</c:v>
                </c:pt>
                <c:pt idx="52">
                  <c:v>0.155369400093979</c:v>
                </c:pt>
                <c:pt idx="53">
                  <c:v>0.161391286654123</c:v>
                </c:pt>
                <c:pt idx="54">
                  <c:v>0.166662798843697</c:v>
                </c:pt>
                <c:pt idx="55">
                  <c:v>0.17107690302356</c:v>
                </c:pt>
                <c:pt idx="56">
                  <c:v>0.174543820313348</c:v>
                </c:pt>
                <c:pt idx="57">
                  <c:v>0.176995165144277</c:v>
                </c:pt>
                <c:pt idx="58">
                  <c:v>0.178386955316961</c:v>
                </c:pt>
                <c:pt idx="59">
                  <c:v>0.178701285613891</c:v>
                </c:pt>
                <c:pt idx="60">
                  <c:v>0.177946583159364</c:v>
                </c:pt>
              </c:numCache>
            </c:numRef>
          </c:yVal>
          <c:smooth val="1"/>
        </c:ser>
        <c:axId val="5306868"/>
        <c:axId val="32319443"/>
      </c:scatterChart>
      <c:valAx>
        <c:axId val="530686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443"/>
        <c:crossesAt val="0"/>
        <c:crossBetween val="midCat"/>
        <c:majorUnit val="1"/>
        <c:minorUnit val="0.25"/>
      </c:valAx>
      <c:valAx>
        <c:axId val="323194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6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0"</c:f>
              <c:strCache>
                <c:ptCount val="1"/>
                <c:pt idx="0">
                  <c:v>OI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2:$BK$12</c:f>
              <c:numCache>
                <c:formatCode>General</c:formatCode>
                <c:ptCount val="61"/>
                <c:pt idx="0">
                  <c:v>0.185395901375142</c:v>
                </c:pt>
                <c:pt idx="1">
                  <c:v>0.178794438486496</c:v>
                </c:pt>
                <c:pt idx="2">
                  <c:v>0.171213096844971</c:v>
                </c:pt>
                <c:pt idx="3">
                  <c:v>0.162813726942376</c:v>
                </c:pt>
                <c:pt idx="4">
                  <c:v>0.153769630302544</c:v>
                </c:pt>
                <c:pt idx="5">
                  <c:v>0.14425776855996</c:v>
                </c:pt>
                <c:pt idx="6">
                  <c:v>0.134451522287352</c:v>
                </c:pt>
                <c:pt idx="7">
                  <c:v>0.124514510020306</c:v>
                </c:pt>
                <c:pt idx="8">
                  <c:v>0.114595812235002</c:v>
                </c:pt>
                <c:pt idx="9">
                  <c:v>0.104826754012673</c:v>
                </c:pt>
                <c:pt idx="10">
                  <c:v>0.0953192147761692</c:v>
                </c:pt>
                <c:pt idx="11">
                  <c:v>0.0861652804567001</c:v>
                </c:pt>
                <c:pt idx="12">
                  <c:v>0.0774379506088715</c:v>
                </c:pt>
                <c:pt idx="13">
                  <c:v>0.0691925673661458</c:v>
                </c:pt>
                <c:pt idx="14">
                  <c:v>0.0614686412767456</c:v>
                </c:pt>
                <c:pt idx="15">
                  <c:v>0.0542917993732144</c:v>
                </c:pt>
                <c:pt idx="16">
                  <c:v>0.0476756569351612</c:v>
                </c:pt>
                <c:pt idx="17">
                  <c:v>0.0416234988155277</c:v>
                </c:pt>
                <c:pt idx="18">
                  <c:v>0.0361297334899477</c:v>
                </c:pt>
                <c:pt idx="19">
                  <c:v>0.0311811420390996</c:v>
                </c:pt>
                <c:pt idx="20">
                  <c:v>0.0267579793817436</c:v>
                </c:pt>
                <c:pt idx="21">
                  <c:v>0.0228349959279007</c:v>
                </c:pt>
                <c:pt idx="22">
                  <c:v>0.0193824385286862</c:v>
                </c:pt>
                <c:pt idx="23">
                  <c:v>0.0163670671021754</c:v>
                </c:pt>
                <c:pt idx="24">
                  <c:v>0.0137531955392522</c:v>
                </c:pt>
                <c:pt idx="25">
                  <c:v>0.0115037396449838</c:v>
                </c:pt>
                <c:pt idx="26">
                  <c:v>0.00958123618266079</c:v>
                </c:pt>
                <c:pt idx="27">
                  <c:v>0.00794878820503676</c:v>
                </c:pt>
                <c:pt idx="28">
                  <c:v>0.00657089287843071</c:v>
                </c:pt>
                <c:pt idx="29">
                  <c:v>0.0054141170389192</c:v>
                </c:pt>
                <c:pt idx="30">
                  <c:v>0.00444759973133471</c:v>
                </c:pt>
                <c:pt idx="31">
                  <c:v>0.00364337667396838</c:v>
                </c:pt>
                <c:pt idx="32">
                  <c:v>0.00297653611568215</c:v>
                </c:pt>
                <c:pt idx="33">
                  <c:v>0.0024252269350212</c:v>
                </c:pt>
                <c:pt idx="34">
                  <c:v>0.00197054710733604</c:v>
                </c:pt>
                <c:pt idx="35">
                  <c:v>0.0015963437692901</c:v>
                </c:pt>
                <c:pt idx="36">
                  <c:v>0.00128895562307511</c:v>
                </c:pt>
                <c:pt idx="37">
                  <c:v>0.00103692528365318</c:v>
                </c:pt>
                <c:pt idx="38">
                  <c:v>0.000830704413443332</c:v>
                </c:pt>
                <c:pt idx="39">
                  <c:v>0.000662369046118236</c:v>
                </c:pt>
                <c:pt idx="40">
                  <c:v>0.00052535710837966</c:v>
                </c:pt>
                <c:pt idx="41">
                  <c:v>0.000414235303440591</c:v>
                </c:pt>
                <c:pt idx="42">
                  <c:v>0.000324498500873253</c:v>
                </c:pt>
                <c:pt idx="43">
                  <c:v>0.000252401687780151</c:v>
                </c:pt>
                <c:pt idx="44">
                  <c:v>0.000194822356357784</c:v>
                </c:pt>
                <c:pt idx="45">
                  <c:v>0.000149149838144423</c:v>
                </c:pt>
                <c:pt idx="46">
                  <c:v>0.000113197412634107</c:v>
                </c:pt>
                <c:pt idx="47">
                  <c:v>8.51328713660369E-005</c:v>
                </c:pt>
                <c:pt idx="48">
                  <c:v>6.34234639087175E-005</c:v>
                </c:pt>
                <c:pt idx="49">
                  <c:v>4.67916557295817E-005</c:v>
                </c:pt>
                <c:pt idx="50">
                  <c:v>3.41787716642733E-005</c:v>
                </c:pt>
                <c:pt idx="51">
                  <c:v>2.47142834194277E-005</c:v>
                </c:pt>
                <c:pt idx="52">
                  <c:v>1.76891477434214E-005</c:v>
                </c:pt>
                <c:pt idx="53">
                  <c:v>1.25321594562186E-005</c:v>
                </c:pt>
                <c:pt idx="54">
                  <c:v>8.78871989990395E-006</c:v>
                </c:pt>
                <c:pt idx="55">
                  <c:v>6.10172772834287E-006</c:v>
                </c:pt>
                <c:pt idx="56">
                  <c:v>4.19448424019908E-006</c:v>
                </c:pt>
                <c:pt idx="57">
                  <c:v>2.85559091872605E-006</c:v>
                </c:pt>
                <c:pt idx="58">
                  <c:v>1.92582998460719E-006</c:v>
                </c:pt>
                <c:pt idx="59">
                  <c:v>1.28698781179173E-006</c:v>
                </c:pt>
                <c:pt idx="60">
                  <c:v>8.525306745102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3-1"</c:f>
              <c:strCache>
                <c:ptCount val="1"/>
                <c:pt idx="0">
                  <c:v>OIF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3:$BK$13</c:f>
              <c:numCache>
                <c:formatCode>General</c:formatCode>
                <c:ptCount val="61"/>
                <c:pt idx="0">
                  <c:v>0.189363117033552</c:v>
                </c:pt>
                <c:pt idx="1">
                  <c:v>0.203013816356254</c:v>
                </c:pt>
                <c:pt idx="2">
                  <c:v>0.216114993004638</c:v>
                </c:pt>
                <c:pt idx="3">
                  <c:v>0.228462674719321</c:v>
                </c:pt>
                <c:pt idx="4">
                  <c:v>0.239867348343009</c:v>
                </c:pt>
                <c:pt idx="5">
                  <c:v>0.250158980756072</c:v>
                </c:pt>
                <c:pt idx="6">
                  <c:v>0.259190415091673</c:v>
                </c:pt>
                <c:pt idx="7">
                  <c:v>0.266839121462845</c:v>
                </c:pt>
                <c:pt idx="8">
                  <c:v>0.273007520155022</c:v>
                </c:pt>
                <c:pt idx="9">
                  <c:v>0.277622285804903</c:v>
                </c:pt>
                <c:pt idx="10">
                  <c:v>0.280633148327373</c:v>
                </c:pt>
                <c:pt idx="11">
                  <c:v>0.282011710764015</c:v>
                </c:pt>
                <c:pt idx="12">
                  <c:v>0.281750705912354</c:v>
                </c:pt>
                <c:pt idx="13">
                  <c:v>0.279863932263169</c:v>
                </c:pt>
                <c:pt idx="14">
                  <c:v>0.276386880968131</c:v>
                </c:pt>
                <c:pt idx="15">
                  <c:v>0.271377833957257</c:v>
                </c:pt>
                <c:pt idx="16">
                  <c:v>0.26491902436033</c:v>
                </c:pt>
                <c:pt idx="17">
                  <c:v>0.257117341693577</c:v>
                </c:pt>
                <c:pt idx="18">
                  <c:v>0.24810405845663</c:v>
                </c:pt>
                <c:pt idx="19">
                  <c:v>0.238033154896055</c:v>
                </c:pt>
                <c:pt idx="20">
                  <c:v>0.227078007427865</c:v>
                </c:pt>
                <c:pt idx="21">
                  <c:v>0.215426449208492</c:v>
                </c:pt>
                <c:pt idx="22">
                  <c:v>0.203274464071606</c:v>
                </c:pt>
                <c:pt idx="23">
                  <c:v>0.190818991907738</c:v>
                </c:pt>
                <c:pt idx="24">
                  <c:v>0.178250467135311</c:v>
                </c:pt>
                <c:pt idx="25">
                  <c:v>0.165745760162911</c:v>
                </c:pt>
                <c:pt idx="26">
                  <c:v>0.15346214151312</c:v>
                </c:pt>
                <c:pt idx="27">
                  <c:v>0.141532754379342</c:v>
                </c:pt>
                <c:pt idx="28">
                  <c:v>0.130063891865756</c:v>
                </c:pt>
                <c:pt idx="29">
                  <c:v>0.119134164258938</c:v>
                </c:pt>
                <c:pt idx="30">
                  <c:v>0.108795442465451</c:v>
                </c:pt>
                <c:pt idx="31">
                  <c:v>0.0990753022037118</c:v>
                </c:pt>
                <c:pt idx="32">
                  <c:v>0.0899805852077065</c:v>
                </c:pt>
                <c:pt idx="33">
                  <c:v>0.0815016431556845</c:v>
                </c:pt>
                <c:pt idx="34">
                  <c:v>0.0736168326193213</c:v>
                </c:pt>
                <c:pt idx="35">
                  <c:v>0.0662968742231989</c:v>
                </c:pt>
                <c:pt idx="36">
                  <c:v>0.0595087628179785</c:v>
                </c:pt>
                <c:pt idx="37">
                  <c:v>0.05321900429627</c:v>
                </c:pt>
                <c:pt idx="38">
                  <c:v>0.0473960471976765</c:v>
                </c:pt>
                <c:pt idx="39">
                  <c:v>0.0420118647779805</c:v>
                </c:pt>
                <c:pt idx="40">
                  <c:v>0.0370427199112566</c:v>
                </c:pt>
                <c:pt idx="41">
                  <c:v>0.0324692075165984</c:v>
                </c:pt>
                <c:pt idx="42">
                  <c:v>0.0282757152348999</c:v>
                </c:pt>
                <c:pt idx="43">
                  <c:v>0.0244494719509299</c:v>
                </c:pt>
                <c:pt idx="44">
                  <c:v>0.0209793653304049</c:v>
                </c:pt>
                <c:pt idx="45">
                  <c:v>0.0178547044262244</c:v>
                </c:pt>
                <c:pt idx="46">
                  <c:v>0.0150640831321444</c:v>
                </c:pt>
                <c:pt idx="47">
                  <c:v>0.0125944674912759</c:v>
                </c:pt>
                <c:pt idx="48">
                  <c:v>0.0104305884581984</c:v>
                </c:pt>
                <c:pt idx="49">
                  <c:v>0.00855467649301007</c:v>
                </c:pt>
                <c:pt idx="50">
                  <c:v>0.00694653060070244</c:v>
                </c:pt>
                <c:pt idx="51">
                  <c:v>0.00558387708715295</c:v>
                </c:pt>
                <c:pt idx="52">
                  <c:v>0.00444294627009163</c:v>
                </c:pt>
                <c:pt idx="53">
                  <c:v>0.00349918084896839</c:v>
                </c:pt>
                <c:pt idx="54">
                  <c:v>0.00272798780782651</c:v>
                </c:pt>
                <c:pt idx="55">
                  <c:v>0.00210545493778931</c:v>
                </c:pt>
                <c:pt idx="56">
                  <c:v>0.00160897026442785</c:v>
                </c:pt>
                <c:pt idx="57">
                  <c:v>0.00121770409874246</c:v>
                </c:pt>
                <c:pt idx="58">
                  <c:v>0.000912935393892593</c:v>
                </c:pt>
                <c:pt idx="59">
                  <c:v>0.000678223539801592</c:v>
                </c:pt>
                <c:pt idx="60">
                  <c:v>0.0004994416584456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3-2"</c:f>
              <c:strCache>
                <c:ptCount val="1"/>
                <c:pt idx="0">
                  <c:v>OIF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4:$BK$14</c:f>
              <c:numCache>
                <c:formatCode>General</c:formatCode>
                <c:ptCount val="61"/>
                <c:pt idx="0">
                  <c:v>0.0214566735448336</c:v>
                </c:pt>
                <c:pt idx="1">
                  <c:v>0.025572248732114</c:v>
                </c:pt>
                <c:pt idx="2">
                  <c:v>0.0302624821687396</c:v>
                </c:pt>
                <c:pt idx="3">
                  <c:v>0.0355640515530022</c:v>
                </c:pt>
                <c:pt idx="4">
                  <c:v>0.041509111082673</c:v>
                </c:pt>
                <c:pt idx="5">
                  <c:v>0.048124332903825</c:v>
                </c:pt>
                <c:pt idx="6">
                  <c:v>0.0554298732622039</c:v>
                </c:pt>
                <c:pt idx="7">
                  <c:v>0.0634381888224198</c:v>
                </c:pt>
                <c:pt idx="8">
                  <c:v>0.0721526369821365</c:v>
                </c:pt>
                <c:pt idx="9">
                  <c:v>0.0815658278317839</c:v>
                </c:pt>
                <c:pt idx="10">
                  <c:v>0.0916577550311837</c:v>
                </c:pt>
                <c:pt idx="11">
                  <c:v>0.102393812871973</c:v>
                </c:pt>
                <c:pt idx="12">
                  <c:v>0.113722895756368</c:v>
                </c:pt>
                <c:pt idx="13">
                  <c:v>0.125575857832778</c:v>
                </c:pt>
                <c:pt idx="14">
                  <c:v>0.137864665450722</c:v>
                </c:pt>
                <c:pt idx="15">
                  <c:v>0.150482584983807</c:v>
                </c:pt>
                <c:pt idx="16">
                  <c:v>0.163305699736941</c:v>
                </c:pt>
                <c:pt idx="17">
                  <c:v>0.176195937166693</c:v>
                </c:pt>
                <c:pt idx="18">
                  <c:v>0.189005618231876</c:v>
                </c:pt>
                <c:pt idx="19">
                  <c:v>0.201583333622238</c:v>
                </c:pt>
                <c:pt idx="20">
                  <c:v>0.21378073682821</c:v>
                </c:pt>
                <c:pt idx="21">
                  <c:v>0.225459657457409</c:v>
                </c:pt>
                <c:pt idx="22">
                  <c:v>0.236498815064338</c:v>
                </c:pt>
                <c:pt idx="23">
                  <c:v>0.246799381107786</c:v>
                </c:pt>
                <c:pt idx="24">
                  <c:v>0.256288707310918</c:v>
                </c:pt>
                <c:pt idx="25">
                  <c:v>0.26492170805365</c:v>
                </c:pt>
                <c:pt idx="26">
                  <c:v>0.272679631069541</c:v>
                </c:pt>
                <c:pt idx="27">
                  <c:v>0.279566240799287</c:v>
                </c:pt>
                <c:pt idx="28">
                  <c:v>0.285601732782116</c:v>
                </c:pt>
                <c:pt idx="29">
                  <c:v>0.290814957719544</c:v>
                </c:pt>
                <c:pt idx="30">
                  <c:v>0.295234730467196</c:v>
                </c:pt>
                <c:pt idx="31">
                  <c:v>0.298881113713634</c:v>
                </c:pt>
                <c:pt idx="32">
                  <c:v>0.301757591874255</c:v>
                </c:pt>
                <c:pt idx="33">
                  <c:v>0.303844991038078</c:v>
                </c:pt>
                <c:pt idx="34">
                  <c:v>0.305097865506597</c:v>
                </c:pt>
                <c:pt idx="35">
                  <c:v>0.305443873659912</c:v>
                </c:pt>
                <c:pt idx="36">
                  <c:v>0.304786419678563</c:v>
                </c:pt>
                <c:pt idx="37">
                  <c:v>0.303010557510864</c:v>
                </c:pt>
                <c:pt idx="38">
                  <c:v>0.299991855144588</c:v>
                </c:pt>
                <c:pt idx="39">
                  <c:v>0.29560761949238</c:v>
                </c:pt>
                <c:pt idx="40">
                  <c:v>0.289749608429661</c:v>
                </c:pt>
                <c:pt idx="41">
                  <c:v>0.282337135033475</c:v>
                </c:pt>
                <c:pt idx="42">
                  <c:v>0.273329331149295</c:v>
                </c:pt>
                <c:pt idx="43">
                  <c:v>0.26273531290401</c:v>
                </c:pt>
                <c:pt idx="44">
                  <c:v>0.250621101627975</c:v>
                </c:pt>
                <c:pt idx="45">
                  <c:v>0.237112406752831</c:v>
                </c:pt>
                <c:pt idx="46">
                  <c:v>0.222392758676068</c:v>
                </c:pt>
                <c:pt idx="47">
                  <c:v>0.20669695219963</c:v>
                </c:pt>
                <c:pt idx="48">
                  <c:v>0.190300267350523</c:v>
                </c:pt>
                <c:pt idx="49">
                  <c:v>0.173504404228723</c:v>
                </c:pt>
                <c:pt idx="50">
                  <c:v>0.156621432057053</c:v>
                </c:pt>
                <c:pt idx="51">
                  <c:v>0.139957253746564</c:v>
                </c:pt>
                <c:pt idx="52">
                  <c:v>0.123796095715413</c:v>
                </c:pt>
                <c:pt idx="53">
                  <c:v>0.108387350560602</c:v>
                </c:pt>
                <c:pt idx="54">
                  <c:v>0.0939357617201401</c:v>
                </c:pt>
                <c:pt idx="55">
                  <c:v>0.0805955033495517</c:v>
                </c:pt>
                <c:pt idx="56">
                  <c:v>0.0684682462269705</c:v>
                </c:pt>
                <c:pt idx="57">
                  <c:v>0.0576048802972681</c:v>
                </c:pt>
                <c:pt idx="58">
                  <c:v>0.0480102403447372</c:v>
                </c:pt>
                <c:pt idx="59">
                  <c:v>0.0396499842692169</c:v>
                </c:pt>
                <c:pt idx="60">
                  <c:v>0.03245870949038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3-3"</c:f>
              <c:strCache>
                <c:ptCount val="1"/>
                <c:pt idx="0">
                  <c:v>OIF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5:$BK$15</c:f>
              <c:numCache>
                <c:formatCode>General</c:formatCode>
                <c:ptCount val="61"/>
                <c:pt idx="0">
                  <c:v>0.000205249548575041</c:v>
                </c:pt>
                <c:pt idx="1">
                  <c:v>0.000271934971018908</c:v>
                </c:pt>
                <c:pt idx="2">
                  <c:v>0.000357747834041346</c:v>
                </c:pt>
                <c:pt idx="3">
                  <c:v>0.00046736912865088</c:v>
                </c:pt>
                <c:pt idx="4">
                  <c:v>0.000606413064395121</c:v>
                </c:pt>
                <c:pt idx="5">
                  <c:v>0.000781566908559031</c:v>
                </c:pt>
                <c:pt idx="6">
                  <c:v>0.00100074090331477</c:v>
                </c:pt>
                <c:pt idx="7">
                  <c:v>0.00127322414396611</c:v>
                </c:pt>
                <c:pt idx="8">
                  <c:v>0.00160983966190946</c:v>
                </c:pt>
                <c:pt idx="9">
                  <c:v>0.00202308899676564</c:v>
                </c:pt>
                <c:pt idx="10">
                  <c:v>0.00252727371425543</c:v>
                </c:pt>
                <c:pt idx="11">
                  <c:v>0.00313857928840098</c:v>
                </c:pt>
                <c:pt idx="12">
                  <c:v>0.00387510632978438</c:v>
                </c:pt>
                <c:pt idx="13">
                  <c:v>0.0047568361498652</c:v>
                </c:pt>
                <c:pt idx="14">
                  <c:v>0.00580552279677037</c:v>
                </c:pt>
                <c:pt idx="15">
                  <c:v>0.00704451228976796</c:v>
                </c:pt>
                <c:pt idx="16">
                  <c:v>0.00849850150851633</c:v>
                </c:pt>
                <c:pt idx="17">
                  <c:v>0.010193262951929</c:v>
                </c:pt>
                <c:pt idx="18">
                  <c:v>0.0121553754122955</c:v>
                </c:pt>
                <c:pt idx="19">
                  <c:v>0.01441201183758</c:v>
                </c:pt>
                <c:pt idx="20">
                  <c:v>0.0169908412266775</c:v>
                </c:pt>
                <c:pt idx="21">
                  <c:v>0.0199200984080989</c:v>
                </c:pt>
                <c:pt idx="22">
                  <c:v>0.0232288618238185</c:v>
                </c:pt>
                <c:pt idx="23">
                  <c:v>0.0269475541022119</c:v>
                </c:pt>
                <c:pt idx="24">
                  <c:v>0.0311086440397354</c:v>
                </c:pt>
                <c:pt idx="25">
                  <c:v>0.0357474841425197</c:v>
                </c:pt>
                <c:pt idx="26">
                  <c:v>0.0409031691556095</c:v>
                </c:pt>
                <c:pt idx="27">
                  <c:v>0.046619253172279</c:v>
                </c:pt>
                <c:pt idx="28">
                  <c:v>0.0529441216883259</c:v>
                </c:pt>
                <c:pt idx="29">
                  <c:v>0.0599307861858385</c:v>
                </c:pt>
                <c:pt idx="30">
                  <c:v>0.0676358581514931</c:v>
                </c:pt>
                <c:pt idx="31">
                  <c:v>0.0761174721649659</c:v>
                </c:pt>
                <c:pt idx="32">
                  <c:v>0.0854319686700209</c:v>
                </c:pt>
                <c:pt idx="33">
                  <c:v>0.0956292203415016</c:v>
                </c:pt>
                <c:pt idx="34">
                  <c:v>0.10674659425367</c:v>
                </c:pt>
                <c:pt idx="35">
                  <c:v>0.118801685450972</c:v>
                </c:pt>
                <c:pt idx="36">
                  <c:v>0.131784131957343</c:v>
                </c:pt>
                <c:pt idx="37">
                  <c:v>0.145647016647681</c:v>
                </c:pt>
                <c:pt idx="38">
                  <c:v>0.16029856005627</c:v>
                </c:pt>
                <c:pt idx="39">
                  <c:v>0.175594984216037</c:v>
                </c:pt>
                <c:pt idx="40">
                  <c:v>0.191335548060086</c:v>
                </c:pt>
                <c:pt idx="41">
                  <c:v>0.207260783325515</c:v>
                </c:pt>
                <c:pt idx="42">
                  <c:v>0.223054862492144</c:v>
                </c:pt>
                <c:pt idx="43">
                  <c:v>0.238352784167796</c:v>
                </c:pt>
                <c:pt idx="44">
                  <c:v>0.252752663351407</c:v>
                </c:pt>
                <c:pt idx="45">
                  <c:v>0.26583288800986</c:v>
                </c:pt>
                <c:pt idx="46">
                  <c:v>0.277173303216943</c:v>
                </c:pt>
                <c:pt idx="47">
                  <c:v>0.286378990022641</c:v>
                </c:pt>
                <c:pt idx="48">
                  <c:v>0.293104714104152</c:v>
                </c:pt>
                <c:pt idx="49">
                  <c:v>0.297077823263371</c:v>
                </c:pt>
                <c:pt idx="50">
                  <c:v>0.298117345187873</c:v>
                </c:pt>
                <c:pt idx="51">
                  <c:v>0.296147309454477</c:v>
                </c:pt>
                <c:pt idx="52">
                  <c:v>0.291202870779783</c:v>
                </c:pt>
                <c:pt idx="53">
                  <c:v>0.283428572324661</c:v>
                </c:pt>
                <c:pt idx="54">
                  <c:v>0.273068946532256</c:v>
                </c:pt>
                <c:pt idx="55">
                  <c:v>0.260452475864388</c:v>
                </c:pt>
                <c:pt idx="56">
                  <c:v>0.245970603558253</c:v>
                </c:pt>
                <c:pt idx="57">
                  <c:v>0.230053903267155</c:v>
                </c:pt>
                <c:pt idx="58">
                  <c:v>0.213147642032254</c:v>
                </c:pt>
                <c:pt idx="59">
                  <c:v>0.195688811942926</c:v>
                </c:pt>
                <c:pt idx="60">
                  <c:v>0.17808631640464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3-4"</c:f>
              <c:strCache>
                <c:ptCount val="1"/>
                <c:pt idx="0">
                  <c:v>OIF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6:$BK$16</c:f>
              <c:numCache>
                <c:formatCode>General</c:formatCode>
                <c:ptCount val="61"/>
                <c:pt idx="0">
                  <c:v>4.75750265347358E-007</c:v>
                </c:pt>
                <c:pt idx="1">
                  <c:v>7.00709838024439E-007</c:v>
                </c:pt>
                <c:pt idx="2">
                  <c:v>1.0247702078841E-006</c:v>
                </c:pt>
                <c:pt idx="3">
                  <c:v>1.4882840422813E-006</c:v>
                </c:pt>
                <c:pt idx="4">
                  <c:v>2.14669664042869E-006</c:v>
                </c:pt>
                <c:pt idx="5">
                  <c:v>3.07570455242991E-006</c:v>
                </c:pt>
                <c:pt idx="6">
                  <c:v>4.37800676341485E-006</c:v>
                </c:pt>
                <c:pt idx="7">
                  <c:v>6.19207156851752E-006</c:v>
                </c:pt>
                <c:pt idx="8">
                  <c:v>8.70342216087842E-006</c:v>
                </c:pt>
                <c:pt idx="9">
                  <c:v>1.21590246627964E-005</c:v>
                </c:pt>
                <c:pt idx="10">
                  <c:v>1.68854390085389E-005</c:v>
                </c:pt>
                <c:pt idx="11">
                  <c:v>2.33114616653966E-005</c:v>
                </c:pt>
                <c:pt idx="12">
                  <c:v>3.19960487097479E-005</c:v>
                </c:pt>
                <c:pt idx="13">
                  <c:v>4.36623636728104E-005</c:v>
                </c:pt>
                <c:pt idx="14">
                  <c:v>5.92388623904742E-005</c:v>
                </c:pt>
                <c:pt idx="15">
                  <c:v>7.99084360723987E-005</c:v>
                </c:pt>
                <c:pt idx="16">
                  <c:v>0.000107166829004106</c:v>
                </c:pt>
                <c:pt idx="17">
                  <c:v>0.000142891888826769</c:v>
                </c:pt>
                <c:pt idx="18">
                  <c:v>0.000189425765255268</c:v>
                </c:pt>
                <c:pt idx="19">
                  <c:v>0.000249673016866352</c:v>
                </c:pt>
                <c:pt idx="20">
                  <c:v>0.000327218767997046</c:v>
                </c:pt>
                <c:pt idx="21">
                  <c:v>0.000426472594144206</c:v>
                </c:pt>
                <c:pt idx="22">
                  <c:v>0.000552845658825656</c:v>
                </c:pt>
                <c:pt idx="23">
                  <c:v>0.000712970647056555</c:v>
                </c:pt>
                <c:pt idx="24">
                  <c:v>0.000914976003225057</c:v>
                </c:pt>
                <c:pt idx="25">
                  <c:v>0.00116882752272797</c:v>
                </c:pt>
                <c:pt idx="26">
                  <c:v>0.00148675096922687</c:v>
                </c:pt>
                <c:pt idx="27">
                  <c:v>0.00188374845353625</c:v>
                </c:pt>
                <c:pt idx="28">
                  <c:v>0.00237821804249668</c:v>
                </c:pt>
                <c:pt idx="29">
                  <c:v>0.00299267958631945</c:v>
                </c:pt>
                <c:pt idx="30">
                  <c:v>0.00375459913468508</c:v>
                </c:pt>
                <c:pt idx="31">
                  <c:v>0.0046972886971961</c:v>
                </c:pt>
                <c:pt idx="32">
                  <c:v>0.00586083688859259</c:v>
                </c:pt>
                <c:pt idx="33">
                  <c:v>0.00729299910632261</c:v>
                </c:pt>
                <c:pt idx="34">
                  <c:v>0.00904994412493925</c:v>
                </c:pt>
                <c:pt idx="35">
                  <c:v>0.0111967194609729</c:v>
                </c:pt>
                <c:pt idx="36">
                  <c:v>0.0138072643517051</c:v>
                </c:pt>
                <c:pt idx="37">
                  <c:v>0.0169637724220057</c:v>
                </c:pt>
                <c:pt idx="38">
                  <c:v>0.0207551936713005</c:v>
                </c:pt>
                <c:pt idx="39">
                  <c:v>0.0252746761837419</c:v>
                </c:pt>
                <c:pt idx="40">
                  <c:v>0.0306157909144976</c:v>
                </c:pt>
                <c:pt idx="41">
                  <c:v>0.036867465161707</c:v>
                </c:pt>
                <c:pt idx="42">
                  <c:v>0.0441076747245409</c:v>
                </c:pt>
                <c:pt idx="43">
                  <c:v>0.0523961072051173</c:v>
                </c:pt>
                <c:pt idx="44">
                  <c:v>0.0617661964212238</c:v>
                </c:pt>
                <c:pt idx="45">
                  <c:v>0.0722171178253555</c:v>
                </c:pt>
                <c:pt idx="46">
                  <c:v>0.0837064964134224</c:v>
                </c:pt>
                <c:pt idx="47">
                  <c:v>0.0961446770430991</c:v>
                </c:pt>
                <c:pt idx="48">
                  <c:v>0.109391409943272</c:v>
                </c:pt>
                <c:pt idx="49">
                  <c:v>0.123255689196688</c:v>
                </c:pt>
                <c:pt idx="50">
                  <c:v>0.137499244259132</c:v>
                </c:pt>
                <c:pt idx="51">
                  <c:v>0.151843841409757</c:v>
                </c:pt>
                <c:pt idx="52">
                  <c:v>0.165982143073019</c:v>
                </c:pt>
                <c:pt idx="53">
                  <c:v>0.179591455209383</c:v>
                </c:pt>
                <c:pt idx="54">
                  <c:v>0.192349330911906</c:v>
                </c:pt>
                <c:pt idx="55">
                  <c:v>0.203949751280052</c:v>
                </c:pt>
                <c:pt idx="56">
                  <c:v>0.21411851434126</c:v>
                </c:pt>
                <c:pt idx="57">
                  <c:v>0.222626544552227</c:v>
                </c:pt>
                <c:pt idx="58">
                  <c:v>0.229300074936524</c:v>
                </c:pt>
                <c:pt idx="59">
                  <c:v>0.234027010770609</c:v>
                </c:pt>
                <c:pt idx="60">
                  <c:v>0.236759200357165</c:v>
                </c:pt>
              </c:numCache>
            </c:numRef>
          </c:yVal>
          <c:smooth val="1"/>
        </c:ser>
        <c:axId val="44790421"/>
        <c:axId val="70580818"/>
      </c:scatterChart>
      <c:valAx>
        <c:axId val="4479042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0818"/>
        <c:crossesAt val="0"/>
        <c:crossBetween val="midCat"/>
        <c:majorUnit val="1"/>
        <c:minorUnit val="0.25"/>
      </c:valAx>
      <c:valAx>
        <c:axId val="70580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042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6"</c:f>
              <c:strCache>
                <c:ptCount val="1"/>
                <c:pt idx="0">
                  <c:v>IIF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7:$BJ$7</c:f>
              <c:numCache>
                <c:formatCode>General</c:formatCode>
                <c:ptCount val="61"/>
                <c:pt idx="0">
                  <c:v>0.373981229069011</c:v>
                </c:pt>
                <c:pt idx="1">
                  <c:v>0.389229787474256</c:v>
                </c:pt>
                <c:pt idx="2">
                  <c:v>0.403427180792827</c:v>
                </c:pt>
                <c:pt idx="3">
                  <c:v>0.416473913240877</c:v>
                </c:pt>
                <c:pt idx="4">
                  <c:v>0.428311739655171</c:v>
                </c:pt>
                <c:pt idx="5">
                  <c:v>0.438927098166801</c:v>
                </c:pt>
                <c:pt idx="6">
                  <c:v>0.448351722113409</c:v>
                </c:pt>
                <c:pt idx="7">
                  <c:v>0.456660227732066</c:v>
                </c:pt>
                <c:pt idx="8">
                  <c:v>0.463964754509959</c:v>
                </c:pt>
                <c:pt idx="9">
                  <c:v>0.470407017208647</c:v>
                </c:pt>
                <c:pt idx="10">
                  <c:v>0.476148377306038</c:v>
                </c:pt>
                <c:pt idx="11">
                  <c:v>0.48135872796292</c:v>
                </c:pt>
                <c:pt idx="12">
                  <c:v>0.486205092366541</c:v>
                </c:pt>
                <c:pt idx="13">
                  <c:v>0.490840854524223</c:v>
                </c:pt>
                <c:pt idx="14">
                  <c:v>0.495396479474296</c:v>
                </c:pt>
                <c:pt idx="15">
                  <c:v>0.499972449440079</c:v>
                </c:pt>
                <c:pt idx="16">
                  <c:v>0.504634960375905</c:v>
                </c:pt>
                <c:pt idx="17">
                  <c:v>0.509414706553418</c:v>
                </c:pt>
                <c:pt idx="18">
                  <c:v>0.514308844455023</c:v>
                </c:pt>
                <c:pt idx="19">
                  <c:v>0.519285984469953</c:v>
                </c:pt>
                <c:pt idx="20">
                  <c:v>0.524293822167648</c:v>
                </c:pt>
                <c:pt idx="21">
                  <c:v>0.52926880362898</c:v>
                </c:pt>
                <c:pt idx="22">
                  <c:v>0.534147036863929</c:v>
                </c:pt>
                <c:pt idx="23">
                  <c:v>0.538875530848335</c:v>
                </c:pt>
                <c:pt idx="24">
                  <c:v>0.543422781859825</c:v>
                </c:pt>
                <c:pt idx="25">
                  <c:v>0.547787746290445</c:v>
                </c:pt>
                <c:pt idx="26">
                  <c:v>0.552006344703684</c:v>
                </c:pt>
                <c:pt idx="27">
                  <c:v>0.55615482732279</c:v>
                </c:pt>
                <c:pt idx="28">
                  <c:v>0.560349578292319</c:v>
                </c:pt>
                <c:pt idx="29">
                  <c:v>0.564743217126704</c:v>
                </c:pt>
                <c:pt idx="30">
                  <c:v>0.569517138042262</c:v>
                </c:pt>
                <c:pt idx="31">
                  <c:v>0.574870880237276</c:v>
                </c:pt>
                <c:pt idx="32">
                  <c:v>0.581008921486032</c:v>
                </c:pt>
                <c:pt idx="33">
                  <c:v>0.588125623026794</c:v>
                </c:pt>
                <c:pt idx="34">
                  <c:v>0.596389129030211</c:v>
                </c:pt>
                <c:pt idx="35">
                  <c:v>0.605925054272075</c:v>
                </c:pt>
                <c:pt idx="36">
                  <c:v>0.616800801224608</c:v>
                </c:pt>
                <c:pt idx="37">
                  <c:v>0.629011354747866</c:v>
                </c:pt>
                <c:pt idx="38">
                  <c:v>0.64246742350383</c:v>
                </c:pt>
                <c:pt idx="39">
                  <c:v>0.656986832811846</c:v>
                </c:pt>
                <c:pt idx="40">
                  <c:v>0.672290106738247</c:v>
                </c:pt>
                <c:pt idx="41">
                  <c:v>0.68800117251544</c:v>
                </c:pt>
                <c:pt idx="42">
                  <c:v>0.703654029216405</c:v>
                </c:pt>
                <c:pt idx="43">
                  <c:v>0.718705992938397</c:v>
                </c:pt>
                <c:pt idx="44">
                  <c:v>0.732557722441567</c:v>
                </c:pt>
                <c:pt idx="45">
                  <c:v>0.744579632165425</c:v>
                </c:pt>
                <c:pt idx="46">
                  <c:v>0.754143550367772</c:v>
                </c:pt>
                <c:pt idx="47">
                  <c:v>0.760657670566483</c:v>
                </c:pt>
                <c:pt idx="48">
                  <c:v>0.763602115427824</c:v>
                </c:pt>
                <c:pt idx="49">
                  <c:v>0.762561949328692</c:v>
                </c:pt>
                <c:pt idx="50">
                  <c:v>0.757254388794139</c:v>
                </c:pt>
                <c:pt idx="51">
                  <c:v>0.747547356309765</c:v>
                </c:pt>
                <c:pt idx="52">
                  <c:v>0.733467390935462</c:v>
                </c:pt>
                <c:pt idx="53">
                  <c:v>0.715196146473701</c:v>
                </c:pt>
                <c:pt idx="54">
                  <c:v>0.693056064113159</c:v>
                </c:pt>
                <c:pt idx="55">
                  <c:v>0.667487053998746</c:v>
                </c:pt>
                <c:pt idx="56">
                  <c:v>0.639016938788804</c:v>
                </c:pt>
                <c:pt idx="57">
                  <c:v>0.608228863697105</c:v>
                </c:pt>
                <c:pt idx="58">
                  <c:v>0.575728833176268</c:v>
                </c:pt>
                <c:pt idx="59">
                  <c:v>0.542116069201414</c:v>
                </c:pt>
                <c:pt idx="60">
                  <c:v>0.507958145072424</c:v>
                </c:pt>
              </c:numCache>
            </c:numRef>
          </c:yVal>
          <c:smooth val="1"/>
        </c:ser>
        <c:axId val="93920474"/>
        <c:axId val="33531845"/>
      </c:scatterChart>
      <c:valAx>
        <c:axId val="9392047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845"/>
        <c:crossesAt val="0"/>
        <c:crossBetween val="midCat"/>
        <c:majorUnit val="1"/>
        <c:minorUnit val="0.25"/>
      </c:valAx>
      <c:valAx>
        <c:axId val="3353184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47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0"</c:f>
              <c:strCache>
                <c:ptCount val="1"/>
                <c:pt idx="0">
                  <c:v>OI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7:$BK$17</c:f>
              <c:numCache>
                <c:formatCode>General</c:formatCode>
                <c:ptCount val="61"/>
                <c:pt idx="0">
                  <c:v>0.155966034611156</c:v>
                </c:pt>
                <c:pt idx="1">
                  <c:v>0.16000406081048</c:v>
                </c:pt>
                <c:pt idx="2">
                  <c:v>0.16316960472642</c:v>
                </c:pt>
                <c:pt idx="3">
                  <c:v>0.165354099953661</c:v>
                </c:pt>
                <c:pt idx="4">
                  <c:v>0.166465857783949</c:v>
                </c:pt>
                <c:pt idx="5">
                  <c:v>0.166435581534223</c:v>
                </c:pt>
                <c:pt idx="6">
                  <c:v>0.165221277529855</c:v>
                </c:pt>
                <c:pt idx="7">
                  <c:v>0.162812109229151</c:v>
                </c:pt>
                <c:pt idx="8">
                  <c:v>0.159230776734671</c:v>
                </c:pt>
                <c:pt idx="9">
                  <c:v>0.154534095483336</c:v>
                </c:pt>
                <c:pt idx="10">
                  <c:v>0.148811590846999</c:v>
                </c:pt>
                <c:pt idx="11">
                  <c:v>0.142182105677814</c:v>
                </c:pt>
                <c:pt idx="12">
                  <c:v>0.134788613110375</c:v>
                </c:pt>
                <c:pt idx="13">
                  <c:v>0.126791609879607</c:v>
                </c:pt>
                <c:pt idx="14">
                  <c:v>0.118361608824804</c:v>
                </c:pt>
                <c:pt idx="15">
                  <c:v>0.109671331471122</c:v>
                </c:pt>
                <c:pt idx="16">
                  <c:v>0.100888210994301</c:v>
                </c:pt>
                <c:pt idx="17">
                  <c:v>0.0921677532240992</c:v>
                </c:pt>
                <c:pt idx="18">
                  <c:v>0.0836481812629615</c:v>
                </c:pt>
                <c:pt idx="19">
                  <c:v>0.0754466292564681</c:v>
                </c:pt>
                <c:pt idx="20">
                  <c:v>0.0676569783951008</c:v>
                </c:pt>
                <c:pt idx="21">
                  <c:v>0.060349267829301</c:v>
                </c:pt>
                <c:pt idx="22">
                  <c:v>0.0535704839875779</c:v>
                </c:pt>
                <c:pt idx="23">
                  <c:v>0.0473464450954231</c:v>
                </c:pt>
                <c:pt idx="24">
                  <c:v>0.0416844564364293</c:v>
                </c:pt>
                <c:pt idx="25">
                  <c:v>0.0365764118675272</c:v>
                </c:pt>
                <c:pt idx="26">
                  <c:v>0.0320020492370605</c:v>
                </c:pt>
                <c:pt idx="27">
                  <c:v>0.0279321203689558</c:v>
                </c:pt>
                <c:pt idx="28">
                  <c:v>0.0243312989832154</c:v>
                </c:pt>
                <c:pt idx="29">
                  <c:v>0.0211607128991114</c:v>
                </c:pt>
                <c:pt idx="30">
                  <c:v>0.0183800433208914</c:v>
                </c:pt>
                <c:pt idx="31">
                  <c:v>0.015949179943531</c:v>
                </c:pt>
                <c:pt idx="32">
                  <c:v>0.0138294545122463</c:v>
                </c:pt>
                <c:pt idx="33">
                  <c:v>0.0119844976647521</c:v>
                </c:pt>
                <c:pt idx="34">
                  <c:v>0.0103807759153492</c:v>
                </c:pt>
                <c:pt idx="35">
                  <c:v>0.00898786963058885</c:v>
                </c:pt>
                <c:pt idx="36">
                  <c:v>0.00777855104603797</c:v>
                </c:pt>
                <c:pt idx="37">
                  <c:v>0.00672871584417298</c:v>
                </c:pt>
                <c:pt idx="38">
                  <c:v>0.00581721426161833</c:v>
                </c:pt>
                <c:pt idx="39">
                  <c:v>0.00502561941426668</c:v>
                </c:pt>
                <c:pt idx="40">
                  <c:v>0.00433796241889259</c:v>
                </c:pt>
                <c:pt idx="41">
                  <c:v>0.00374045650755278</c:v>
                </c:pt>
                <c:pt idx="42">
                  <c:v>0.00322122596816594</c:v>
                </c:pt>
                <c:pt idx="43">
                  <c:v>0.00277005050102106</c:v>
                </c:pt>
                <c:pt idx="44">
                  <c:v>0.0023781314294568</c:v>
                </c:pt>
                <c:pt idx="45">
                  <c:v>0.002037883041491</c:v>
                </c:pt>
                <c:pt idx="46">
                  <c:v>0.00174275002906403</c:v>
                </c:pt>
                <c:pt idx="47">
                  <c:v>0.00148705038370826</c:v>
                </c:pt>
                <c:pt idx="48">
                  <c:v>0.00126584205874495</c:v>
                </c:pt>
                <c:pt idx="49">
                  <c:v>0.00107481109035037</c:v>
                </c:pt>
                <c:pt idx="50">
                  <c:v>0.00091017857361335</c:v>
                </c:pt>
                <c:pt idx="51">
                  <c:v>0.000768623824951799</c:v>
                </c:pt>
                <c:pt idx="52">
                  <c:v>0.000647221156901239</c:v>
                </c:pt>
                <c:pt idx="53">
                  <c:v>0.000543387889040169</c:v>
                </c:pt>
                <c:pt idx="54">
                  <c:v>0.00045484147664552</c:v>
                </c:pt>
                <c:pt idx="55">
                  <c:v>0.000379563924403492</c:v>
                </c:pt>
                <c:pt idx="56">
                  <c:v>0.000315771942698349</c:v>
                </c:pt>
                <c:pt idx="57">
                  <c:v>0.000261891582183582</c:v>
                </c:pt>
                <c:pt idx="58">
                  <c:v>0.00021653633753562</c:v>
                </c:pt>
                <c:pt idx="59">
                  <c:v>0.000178487936871884</c:v>
                </c:pt>
                <c:pt idx="60">
                  <c:v>0.0001466792260487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4-1"</c:f>
              <c:strCache>
                <c:ptCount val="1"/>
                <c:pt idx="0">
                  <c:v>OIF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8:$BK$18</c:f>
              <c:numCache>
                <c:formatCode>General</c:formatCode>
                <c:ptCount val="61"/>
                <c:pt idx="0">
                  <c:v>0.0159985007174858</c:v>
                </c:pt>
                <c:pt idx="1">
                  <c:v>0.01730487322213</c:v>
                </c:pt>
                <c:pt idx="2">
                  <c:v>0.0186065065792272</c:v>
                </c:pt>
                <c:pt idx="3">
                  <c:v>0.019880564391256</c:v>
                </c:pt>
                <c:pt idx="4">
                  <c:v>0.0211021680426182</c:v>
                </c:pt>
                <c:pt idx="5">
                  <c:v>0.0222451963932055</c:v>
                </c:pt>
                <c:pt idx="6">
                  <c:v>0.0232832823513889</c:v>
                </c:pt>
                <c:pt idx="7">
                  <c:v>0.0241909594717103</c:v>
                </c:pt>
                <c:pt idx="8">
                  <c:v>0.0249448885113362</c:v>
                </c:pt>
                <c:pt idx="9">
                  <c:v>0.0255250752141243</c:v>
                </c:pt>
                <c:pt idx="10">
                  <c:v>0.0259159801031211</c:v>
                </c:pt>
                <c:pt idx="11">
                  <c:v>0.0261074215983537</c:v>
                </c:pt>
                <c:pt idx="12">
                  <c:v>0.0260951866670714</c:v>
                </c:pt>
                <c:pt idx="13">
                  <c:v>0.0258812877700957</c:v>
                </c:pt>
                <c:pt idx="14">
                  <c:v>0.0254738382893069</c:v>
                </c:pt>
                <c:pt idx="15">
                  <c:v>0.0248865563837664</c:v>
                </c:pt>
                <c:pt idx="16">
                  <c:v>0.0241379438991848</c:v>
                </c:pt>
                <c:pt idx="17">
                  <c:v>0.0232502172778761</c:v>
                </c:pt>
                <c:pt idx="18">
                  <c:v>0.0222480873022309</c:v>
                </c:pt>
                <c:pt idx="19">
                  <c:v>0.0211574918005786</c:v>
                </c:pt>
                <c:pt idx="20">
                  <c:v>0.020004380202422</c:v>
                </c:pt>
                <c:pt idx="21">
                  <c:v>0.0188136330900456</c:v>
                </c:pt>
                <c:pt idx="22">
                  <c:v>0.0176081770722843</c:v>
                </c:pt>
                <c:pt idx="23">
                  <c:v>0.0164083293916318</c:v>
                </c:pt>
                <c:pt idx="24">
                  <c:v>0.0152313814401315</c:v>
                </c:pt>
                <c:pt idx="25">
                  <c:v>0.0140914087637322</c:v>
                </c:pt>
                <c:pt idx="26">
                  <c:v>0.0129992790132912</c:v>
                </c:pt>
                <c:pt idx="27">
                  <c:v>0.0119628193258812</c:v>
                </c:pt>
                <c:pt idx="28">
                  <c:v>0.0109871004857714</c:v>
                </c:pt>
                <c:pt idx="29">
                  <c:v>0.0100747959377182</c:v>
                </c:pt>
                <c:pt idx="30">
                  <c:v>0.00922657797854225</c:v>
                </c:pt>
                <c:pt idx="31">
                  <c:v>0.00844151985253456</c:v>
                </c:pt>
                <c:pt idx="32">
                  <c:v>0.00771747978905754</c:v>
                </c:pt>
                <c:pt idx="33">
                  <c:v>0.00705145028142419</c:v>
                </c:pt>
                <c:pt idx="34">
                  <c:v>0.00643986245482057</c:v>
                </c:pt>
                <c:pt idx="35">
                  <c:v>0.00587884083391974</c:v>
                </c:pt>
                <c:pt idx="36">
                  <c:v>0.0053644080579867</c:v>
                </c:pt>
                <c:pt idx="37">
                  <c:v>0.00489264213158293</c:v>
                </c:pt>
                <c:pt idx="38">
                  <c:v>0.00445979077701207</c:v>
                </c:pt>
                <c:pt idx="39">
                  <c:v>0.00406234855775193</c:v>
                </c:pt>
                <c:pt idx="40">
                  <c:v>0.00369710287111815</c:v>
                </c:pt>
                <c:pt idx="41">
                  <c:v>0.00336115485182011</c:v>
                </c:pt>
                <c:pt idx="42">
                  <c:v>0.00305192084779711</c:v>
                </c:pt>
                <c:pt idx="43">
                  <c:v>0.0027671195553662</c:v>
                </c:pt>
                <c:pt idx="44">
                  <c:v>0.00250474922976291</c:v>
                </c:pt>
                <c:pt idx="45">
                  <c:v>0.00226305868857992</c:v>
                </c:pt>
                <c:pt idx="46">
                  <c:v>0.00204051514505073</c:v>
                </c:pt>
                <c:pt idx="47">
                  <c:v>0.00183577127342597</c:v>
                </c:pt>
                <c:pt idx="48">
                  <c:v>0.00164763333496575</c:v>
                </c:pt>
                <c:pt idx="49">
                  <c:v>0.00147503168693774</c:v>
                </c:pt>
                <c:pt idx="50">
                  <c:v>0.00131699455982144</c:v>
                </c:pt>
                <c:pt idx="51">
                  <c:v>0.00117262561804364</c:v>
                </c:pt>
                <c:pt idx="52">
                  <c:v>0.00104108551384614</c:v>
                </c:pt>
                <c:pt idx="53">
                  <c:v>0.000921577398430471</c:v>
                </c:pt>
                <c:pt idx="54">
                  <c:v>0.000813336165079056</c:v>
                </c:pt>
                <c:pt idx="55">
                  <c:v>0.000715621060966808</c:v>
                </c:pt>
                <c:pt idx="56">
                  <c:v>0.000627711212950493</c:v>
                </c:pt>
                <c:pt idx="57">
                  <c:v>0.000548903562429259</c:v>
                </c:pt>
                <c:pt idx="58">
                  <c:v>0.000478512689642313</c:v>
                </c:pt>
                <c:pt idx="59">
                  <c:v>0.000415872022365505</c:v>
                </c:pt>
                <c:pt idx="60">
                  <c:v>0.0003603359615268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4-2"</c:f>
              <c:strCache>
                <c:ptCount val="1"/>
                <c:pt idx="0">
                  <c:v>OIF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9:$BK$19</c:f>
              <c:numCache>
                <c:formatCode>General</c:formatCode>
                <c:ptCount val="61"/>
                <c:pt idx="0">
                  <c:v>0.0457987971049899</c:v>
                </c:pt>
                <c:pt idx="1">
                  <c:v>0.0522313643975131</c:v>
                </c:pt>
                <c:pt idx="2">
                  <c:v>0.0592128482525562</c:v>
                </c:pt>
                <c:pt idx="3">
                  <c:v>0.0667064736696011</c:v>
                </c:pt>
                <c:pt idx="4">
                  <c:v>0.0746542459181232</c:v>
                </c:pt>
                <c:pt idx="5">
                  <c:v>0.0829758753292899</c:v>
                </c:pt>
                <c:pt idx="6">
                  <c:v>0.0915688933173326</c:v>
                </c:pt>
                <c:pt idx="7">
                  <c:v>0.100310181653686</c:v>
                </c:pt>
                <c:pt idx="8">
                  <c:v>0.109059035524075</c:v>
                </c:pt>
                <c:pt idx="9">
                  <c:v>0.117661743180484</c:v>
                </c:pt>
                <c:pt idx="10">
                  <c:v>0.125957504581986</c:v>
                </c:pt>
                <c:pt idx="11">
                  <c:v>0.133785348717643</c:v>
                </c:pt>
                <c:pt idx="12">
                  <c:v>0.140991568742136</c:v>
                </c:pt>
                <c:pt idx="13">
                  <c:v>0.14743709963462</c:v>
                </c:pt>
                <c:pt idx="14">
                  <c:v>0.153004233367621</c:v>
                </c:pt>
                <c:pt idx="15">
                  <c:v>0.157602110274927</c:v>
                </c:pt>
                <c:pt idx="16">
                  <c:v>0.161170538870925</c:v>
                </c:pt>
                <c:pt idx="17">
                  <c:v>0.163681864173818</c:v>
                </c:pt>
                <c:pt idx="18">
                  <c:v>0.165140801919009</c:v>
                </c:pt>
                <c:pt idx="19">
                  <c:v>0.165582354118811</c:v>
                </c:pt>
                <c:pt idx="20">
                  <c:v>0.165068093012839</c:v>
                </c:pt>
                <c:pt idx="21">
                  <c:v>0.163681224853463</c:v>
                </c:pt>
                <c:pt idx="22">
                  <c:v>0.161520911059875</c:v>
                </c:pt>
                <c:pt idx="23">
                  <c:v>0.158696331231534</c:v>
                </c:pt>
                <c:pt idx="24">
                  <c:v>0.15532092836997</c:v>
                </c:pt>
                <c:pt idx="25">
                  <c:v>0.151507195389862</c:v>
                </c:pt>
                <c:pt idx="26">
                  <c:v>0.147362260062987</c:v>
                </c:pt>
                <c:pt idx="27">
                  <c:v>0.142984418721148</c:v>
                </c:pt>
                <c:pt idx="28">
                  <c:v>0.138460670190382</c:v>
                </c:pt>
                <c:pt idx="29">
                  <c:v>0.133865219254203</c:v>
                </c:pt>
                <c:pt idx="30">
                  <c:v>0.129258857869916</c:v>
                </c:pt>
                <c:pt idx="31">
                  <c:v>0.12468909309576</c:v>
                </c:pt>
                <c:pt idx="32">
                  <c:v>0.120190871210018</c:v>
                </c:pt>
                <c:pt idx="33">
                  <c:v>0.115787744168892</c:v>
                </c:pt>
                <c:pt idx="34">
                  <c:v>0.111493333061386</c:v>
                </c:pt>
                <c:pt idx="35">
                  <c:v>0.107312959376853</c:v>
                </c:pt>
                <c:pt idx="36">
                  <c:v>0.103245335077827</c:v>
                </c:pt>
                <c:pt idx="37">
                  <c:v>0.0992842238463495</c:v>
                </c:pt>
                <c:pt idx="38">
                  <c:v>0.0954200064751839</c:v>
                </c:pt>
                <c:pt idx="39">
                  <c:v>0.0916411020036412</c:v>
                </c:pt>
                <c:pt idx="40">
                  <c:v>0.087935212270529</c:v>
                </c:pt>
                <c:pt idx="41">
                  <c:v>0.0842903709451942</c:v>
                </c:pt>
                <c:pt idx="42">
                  <c:v>0.0806957889639106</c:v>
                </c:pt>
                <c:pt idx="43">
                  <c:v>0.0771424969595011</c:v>
                </c:pt>
                <c:pt idx="44">
                  <c:v>0.073623792094221</c:v>
                </c:pt>
                <c:pt idx="45">
                  <c:v>0.0701355020362662</c:v>
                </c:pt>
                <c:pt idx="46">
                  <c:v>0.0666760829437049</c:v>
                </c:pt>
                <c:pt idx="47">
                  <c:v>0.0632465714423721</c:v>
                </c:pt>
                <c:pt idx="48">
                  <c:v>0.0598504128353332</c:v>
                </c:pt>
                <c:pt idx="49">
                  <c:v>0.0564931892269576</c:v>
                </c:pt>
                <c:pt idx="50">
                  <c:v>0.0531822719088869</c:v>
                </c:pt>
                <c:pt idx="51">
                  <c:v>0.0499264222448105</c:v>
                </c:pt>
                <c:pt idx="52">
                  <c:v>0.0467353644171227</c:v>
                </c:pt>
                <c:pt idx="53">
                  <c:v>0.0436193517947262</c:v>
                </c:pt>
                <c:pt idx="54">
                  <c:v>0.0405887464148532</c:v>
                </c:pt>
                <c:pt idx="55">
                  <c:v>0.0376536282482965</c:v>
                </c:pt>
                <c:pt idx="56">
                  <c:v>0.0348234476777032</c:v>
                </c:pt>
                <c:pt idx="57">
                  <c:v>0.0321067311300024</c:v>
                </c:pt>
                <c:pt idx="58">
                  <c:v>0.0295108462477707</c:v>
                </c:pt>
                <c:pt idx="59">
                  <c:v>0.0270418295404156</c:v>
                </c:pt>
                <c:pt idx="60">
                  <c:v>0.0247042762887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4-3"</c:f>
              <c:strCache>
                <c:ptCount val="1"/>
                <c:pt idx="0">
                  <c:v>OIF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0:$BK$20</c:f>
              <c:numCache>
                <c:formatCode>General</c:formatCode>
                <c:ptCount val="61"/>
                <c:pt idx="0">
                  <c:v>0.00455827028769851</c:v>
                </c:pt>
                <c:pt idx="1">
                  <c:v>0.00548107235468326</c:v>
                </c:pt>
                <c:pt idx="2">
                  <c:v>0.00655146279133805</c:v>
                </c:pt>
                <c:pt idx="3">
                  <c:v>0.00778177146286617</c:v>
                </c:pt>
                <c:pt idx="4">
                  <c:v>0.00918233566526901</c:v>
                </c:pt>
                <c:pt idx="5">
                  <c:v>0.0107606537343002</c:v>
                </c:pt>
                <c:pt idx="6">
                  <c:v>0.0125205365902526</c:v>
                </c:pt>
                <c:pt idx="7">
                  <c:v>0.0144613273021792</c:v>
                </c:pt>
                <c:pt idx="8">
                  <c:v>0.0165772678115735</c:v>
                </c:pt>
                <c:pt idx="9">
                  <c:v>0.0188570929461218</c:v>
                </c:pt>
                <c:pt idx="10">
                  <c:v>0.0212839227415256</c:v>
                </c:pt>
                <c:pt idx="11">
                  <c:v>0.0238355042032651</c:v>
                </c:pt>
                <c:pt idx="12">
                  <c:v>0.0264848241253193</c:v>
                </c:pt>
                <c:pt idx="13">
                  <c:v>0.029201078504332</c:v>
                </c:pt>
                <c:pt idx="14">
                  <c:v>0.0319509460936215</c:v>
                </c:pt>
                <c:pt idx="15">
                  <c:v>0.034700079201128</c:v>
                </c:pt>
                <c:pt idx="16">
                  <c:v>0.0374146992029686</c:v>
                </c:pt>
                <c:pt idx="17">
                  <c:v>0.0400631713967901</c:v>
                </c:pt>
                <c:pt idx="18">
                  <c:v>0.0426174356446197</c:v>
                </c:pt>
                <c:pt idx="19">
                  <c:v>0.045054185202695</c:v>
                </c:pt>
                <c:pt idx="20">
                  <c:v>0.0473557134092922</c:v>
                </c:pt>
                <c:pt idx="21">
                  <c:v>0.0495103821207473</c:v>
                </c:pt>
                <c:pt idx="22">
                  <c:v>0.05151270192233</c:v>
                </c:pt>
                <c:pt idx="23">
                  <c:v>0.0533630474779056</c:v>
                </c:pt>
                <c:pt idx="24">
                  <c:v>0.055067058278547</c:v>
                </c:pt>
                <c:pt idx="25">
                  <c:v>0.0566347933670952</c:v>
                </c:pt>
                <c:pt idx="26">
                  <c:v>0.0580797177836315</c:v>
                </c:pt>
                <c:pt idx="27">
                  <c:v>0.0594175992604617</c:v>
                </c:pt>
                <c:pt idx="28">
                  <c:v>0.0606653877750729</c:v>
                </c:pt>
                <c:pt idx="29">
                  <c:v>0.0618401400694709</c:v>
                </c:pt>
                <c:pt idx="30">
                  <c:v>0.0629580383086402</c:v>
                </c:pt>
                <c:pt idx="31">
                  <c:v>0.0640335385351391</c:v>
                </c:pt>
                <c:pt idx="32">
                  <c:v>0.065078671873545</c:v>
                </c:pt>
                <c:pt idx="33">
                  <c:v>0.0661025104256992</c:v>
                </c:pt>
                <c:pt idx="34">
                  <c:v>0.0671108008801449</c:v>
                </c:pt>
                <c:pt idx="35">
                  <c:v>0.0681057620643903</c:v>
                </c:pt>
                <c:pt idx="36">
                  <c:v>0.0690860377658787</c:v>
                </c:pt>
                <c:pt idx="37">
                  <c:v>0.0700467927637236</c:v>
                </c:pt>
                <c:pt idx="38">
                  <c:v>0.0709799377313621</c:v>
                </c:pt>
                <c:pt idx="39">
                  <c:v>0.0718744671028765</c:v>
                </c:pt>
                <c:pt idx="40">
                  <c:v>0.0727168928327247</c:v>
                </c:pt>
                <c:pt idx="41">
                  <c:v>0.0734917560116043</c:v>
                </c:pt>
                <c:pt idx="42">
                  <c:v>0.0741821974287645</c:v>
                </c:pt>
                <c:pt idx="43">
                  <c:v>0.0747705673895708</c:v>
                </c:pt>
                <c:pt idx="44">
                  <c:v>0.0752390544809469</c:v>
                </c:pt>
                <c:pt idx="45">
                  <c:v>0.0755703126530117</c:v>
                </c:pt>
                <c:pt idx="46">
                  <c:v>0.075748066102341</c:v>
                </c:pt>
                <c:pt idx="47">
                  <c:v>0.0757576721442952</c:v>
                </c:pt>
                <c:pt idx="48">
                  <c:v>0.075586623659806</c:v>
                </c:pt>
                <c:pt idx="49">
                  <c:v>0.0752249748533834</c:v>
                </c:pt>
                <c:pt idx="50">
                  <c:v>0.0746656769538854</c:v>
                </c:pt>
                <c:pt idx="51">
                  <c:v>0.0739048140448873</c:v>
                </c:pt>
                <c:pt idx="52">
                  <c:v>0.0729417332751525</c:v>
                </c:pt>
                <c:pt idx="53">
                  <c:v>0.0717790680623938</c:v>
                </c:pt>
                <c:pt idx="54">
                  <c:v>0.0704226573177535</c:v>
                </c:pt>
                <c:pt idx="55">
                  <c:v>0.0688813679221662</c:v>
                </c:pt>
                <c:pt idx="56">
                  <c:v>0.0671668314276038</c:v>
                </c:pt>
                <c:pt idx="57">
                  <c:v>0.0652931090191901</c:v>
                </c:pt>
                <c:pt idx="58">
                  <c:v>0.0632763009952553</c:v>
                </c:pt>
                <c:pt idx="59">
                  <c:v>0.0611341183056545</c:v>
                </c:pt>
                <c:pt idx="60">
                  <c:v>0.05888543401072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4-4"</c:f>
              <c:strCache>
                <c:ptCount val="1"/>
                <c:pt idx="0">
                  <c:v>OIF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1:$BK$21</c:f>
              <c:numCache>
                <c:formatCode>General</c:formatCode>
                <c:ptCount val="61"/>
                <c:pt idx="0">
                  <c:v>0.000226658112013786</c:v>
                </c:pt>
                <c:pt idx="1">
                  <c:v>0.000287359057703726</c:v>
                </c:pt>
                <c:pt idx="2">
                  <c:v>0.00036214775466829</c:v>
                </c:pt>
                <c:pt idx="3">
                  <c:v>0.000453538492969657</c:v>
                </c:pt>
                <c:pt idx="4">
                  <c:v>0.000564257067457759</c:v>
                </c:pt>
                <c:pt idx="5">
                  <c:v>0.000697189217327756</c:v>
                </c:pt>
                <c:pt idx="6">
                  <c:v>0.000855309132767096</c:v>
                </c:pt>
                <c:pt idx="7">
                  <c:v>0.00104158924172808</c:v>
                </c:pt>
                <c:pt idx="8">
                  <c:v>0.00125889481854664</c:v>
                </c:pt>
                <c:pt idx="9">
                  <c:v>0.00150986944485952</c:v>
                </c:pt>
                <c:pt idx="10">
                  <c:v>0.00179681966040639</c:v>
                </c:pt>
                <c:pt idx="11">
                  <c:v>0.00212160887112</c:v>
                </c:pt>
                <c:pt idx="12">
                  <c:v>0.00248557135446655</c:v>
                </c:pt>
                <c:pt idx="13">
                  <c:v>0.00288945673554082</c:v>
                </c:pt>
                <c:pt idx="14">
                  <c:v>0.00333341349347428</c:v>
                </c:pt>
                <c:pt idx="15">
                  <c:v>0.00381701700721719</c:v>
                </c:pt>
                <c:pt idx="16">
                  <c:v>0.00433934369368166</c:v>
                </c:pt>
                <c:pt idx="17">
                  <c:v>0.00489908843077695</c:v>
                </c:pt>
                <c:pt idx="18">
                  <c:v>0.00549471827371947</c:v>
                </c:pt>
                <c:pt idx="19">
                  <c:v>0.00612465201549431</c:v>
                </c:pt>
                <c:pt idx="20">
                  <c:v>0.00678745282999705</c:v>
                </c:pt>
                <c:pt idx="21">
                  <c:v>0.00748202028724191</c:v>
                </c:pt>
                <c:pt idx="22">
                  <c:v>0.00820776843998592</c:v>
                </c:pt>
                <c:pt idx="23">
                  <c:v>0.00896477824965176</c:v>
                </c:pt>
                <c:pt idx="24">
                  <c:v>0.00975391501085681</c:v>
                </c:pt>
                <c:pt idx="25">
                  <c:v>0.010576904255295</c:v>
                </c:pt>
                <c:pt idx="26">
                  <c:v>0.0114363624920356</c:v>
                </c:pt>
                <c:pt idx="27">
                  <c:v>0.0123357817720505</c:v>
                </c:pt>
                <c:pt idx="28">
                  <c:v>0.0132794692555861</c:v>
                </c:pt>
                <c:pt idx="29">
                  <c:v>0.0142724446292383</c:v>
                </c:pt>
                <c:pt idx="30">
                  <c:v>0.0153202993797853</c:v>
                </c:pt>
                <c:pt idx="31">
                  <c:v>0.0164290226685234</c:v>
                </c:pt>
                <c:pt idx="32">
                  <c:v>0.0176047989861649</c:v>
                </c:pt>
                <c:pt idx="33">
                  <c:v>0.018853783036416</c:v>
                </c:pt>
                <c:pt idx="34">
                  <c:v>0.0201818575135391</c:v>
                </c:pt>
                <c:pt idx="35">
                  <c:v>0.0215943796920014</c:v>
                </c:pt>
                <c:pt idx="36">
                  <c:v>0.0230959230815684</c:v>
                </c:pt>
                <c:pt idx="37">
                  <c:v>0.0246900208240539</c:v>
                </c:pt>
                <c:pt idx="38">
                  <c:v>0.026378917984725</c:v>
                </c:pt>
                <c:pt idx="39">
                  <c:v>0.0281633403564961</c:v>
                </c:pt>
                <c:pt idx="40">
                  <c:v>0.0300422877604081</c:v>
                </c:pt>
                <c:pt idx="41">
                  <c:v>0.0320128599920294</c:v>
                </c:pt>
                <c:pt idx="42">
                  <c:v>0.0340701234316551</c:v>
                </c:pt>
                <c:pt idx="43">
                  <c:v>0.0362070258208406</c:v>
                </c:pt>
                <c:pt idx="44">
                  <c:v>0.0384143657477337</c:v>
                </c:pt>
                <c:pt idx="45">
                  <c:v>0.04068082195207</c:v>
                </c:pt>
                <c:pt idx="46">
                  <c:v>0.042993045672238</c:v>
                </c:pt>
                <c:pt idx="47">
                  <c:v>0.0453358169710664</c:v>
                </c:pt>
                <c:pt idx="48">
                  <c:v>0.0476922633974329</c:v>
                </c:pt>
                <c:pt idx="49">
                  <c:v>0.0500441366090734</c:v>
                </c:pt>
                <c:pt idx="50">
                  <c:v>0.0523721398675567</c:v>
                </c:pt>
                <c:pt idx="51">
                  <c:v>0.0546562968024343</c:v>
                </c:pt>
                <c:pt idx="52">
                  <c:v>0.0568763497083121</c:v>
                </c:pt>
                <c:pt idx="53">
                  <c:v>0.059012174046175</c:v>
                </c:pt>
                <c:pt idx="54">
                  <c:v>0.0610441948928585</c:v>
                </c:pt>
                <c:pt idx="55">
                  <c:v>0.0629537908957281</c:v>
                </c:pt>
                <c:pt idx="56">
                  <c:v>0.0647236718627402</c:v>
                </c:pt>
                <c:pt idx="57">
                  <c:v>0.0663382174122983</c:v>
                </c:pt>
                <c:pt idx="58">
                  <c:v>0.0677837660298106</c:v>
                </c:pt>
                <c:pt idx="59">
                  <c:v>0.0690488462910917</c:v>
                </c:pt>
                <c:pt idx="60">
                  <c:v>0.0701243447483051</c:v>
                </c:pt>
              </c:numCache>
            </c:numRef>
          </c:yVal>
          <c:smooth val="1"/>
        </c:ser>
        <c:axId val="75835179"/>
        <c:axId val="66104923"/>
      </c:scatterChart>
      <c:valAx>
        <c:axId val="7583517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923"/>
        <c:crossesAt val="0"/>
        <c:crossBetween val="midCat"/>
        <c:majorUnit val="1"/>
        <c:minorUnit val="0.25"/>
      </c:valAx>
      <c:valAx>
        <c:axId val="66104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17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0"</c:f>
              <c:strCache>
                <c:ptCount val="1"/>
                <c:pt idx="0">
                  <c:v>OI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2:$BK$22</c:f>
              <c:numCache>
                <c:formatCode>General</c:formatCode>
                <c:ptCount val="61"/>
                <c:pt idx="0">
                  <c:v>0.0825209595437836</c:v>
                </c:pt>
                <c:pt idx="1">
                  <c:v>0.0810446904704704</c:v>
                </c:pt>
                <c:pt idx="2">
                  <c:v>0.0792951096113262</c:v>
                </c:pt>
                <c:pt idx="3">
                  <c:v>0.0772862831734549</c:v>
                </c:pt>
                <c:pt idx="4">
                  <c:v>0.0750362067939847</c:v>
                </c:pt>
                <c:pt idx="5">
                  <c:v>0.0725664782043162</c:v>
                </c:pt>
                <c:pt idx="6">
                  <c:v>0.0699018497331162</c:v>
                </c:pt>
                <c:pt idx="7">
                  <c:v>0.0670696754400615</c:v>
                </c:pt>
                <c:pt idx="8">
                  <c:v>0.0640992736787782</c:v>
                </c:pt>
                <c:pt idx="9">
                  <c:v>0.0610212307655732</c:v>
                </c:pt>
                <c:pt idx="10">
                  <c:v>0.0578666747618417</c:v>
                </c:pt>
                <c:pt idx="11">
                  <c:v>0.0546665498718613</c:v>
                </c:pt>
                <c:pt idx="12">
                  <c:v>0.0514509214864041</c:v>
                </c:pt>
                <c:pt idx="13">
                  <c:v>0.0482483395173414</c:v>
                </c:pt>
                <c:pt idx="14">
                  <c:v>0.0450852835932077</c:v>
                </c:pt>
                <c:pt idx="15">
                  <c:v>0.0419857082905441</c:v>
                </c:pt>
                <c:pt idx="16">
                  <c:v>0.0389707003330454</c:v>
                </c:pt>
                <c:pt idx="17">
                  <c:v>0.0360582531205814</c:v>
                </c:pt>
                <c:pt idx="18">
                  <c:v>0.0332631575651906</c:v>
                </c:pt>
                <c:pt idx="19">
                  <c:v>0.0305970024637755</c:v>
                </c:pt>
                <c:pt idx="20">
                  <c:v>0.028068272880867</c:v>
                </c:pt>
                <c:pt idx="21">
                  <c:v>0.0256825314796582</c:v>
                </c:pt>
                <c:pt idx="22">
                  <c:v>0.0234426655252642</c:v>
                </c:pt>
                <c:pt idx="23">
                  <c:v>0.0213491813683419</c:v>
                </c:pt>
                <c:pt idx="24">
                  <c:v>0.0194005284755269</c:v>
                </c:pt>
                <c:pt idx="25">
                  <c:v>0.017593436307529</c:v>
                </c:pt>
                <c:pt idx="26">
                  <c:v>0.0159232493152923</c:v>
                </c:pt>
                <c:pt idx="27">
                  <c:v>0.0143842477752464</c:v>
                </c:pt>
                <c:pt idx="28">
                  <c:v>0.0129699448740511</c:v>
                </c:pt>
                <c:pt idx="29">
                  <c:v>0.0116733531694677</c:v>
                </c:pt>
                <c:pt idx="30">
                  <c:v>0.0104872161270132</c:v>
                </c:pt>
                <c:pt idx="31">
                  <c:v>0.00940420273836462</c:v>
                </c:pt>
                <c:pt idx="32">
                  <c:v>0.00841706518920172</c:v>
                </c:pt>
                <c:pt idx="33">
                  <c:v>0.00751876112410501</c:v>
                </c:pt>
                <c:pt idx="34">
                  <c:v>0.00670254325022805</c:v>
                </c:pt>
                <c:pt idx="35">
                  <c:v>0.00596201985044433</c:v>
                </c:pt>
                <c:pt idx="36">
                  <c:v>0.00529119027766047</c:v>
                </c:pt>
                <c:pt idx="37">
                  <c:v>0.00468445972126693</c:v>
                </c:pt>
                <c:pt idx="38">
                  <c:v>0.00413663752387327</c:v>
                </c:pt>
                <c:pt idx="39">
                  <c:v>0.0036429231303117</c:v>
                </c:pt>
                <c:pt idx="40">
                  <c:v>0.00319888341669026</c:v>
                </c:pt>
                <c:pt idx="41">
                  <c:v>0.00280042471556703</c:v>
                </c:pt>
                <c:pt idx="42">
                  <c:v>0.00244376235952581</c:v>
                </c:pt>
                <c:pt idx="43">
                  <c:v>0.00212539004015698</c:v>
                </c:pt>
                <c:pt idx="44">
                  <c:v>0.00184205074898411</c:v>
                </c:pt>
                <c:pt idx="45">
                  <c:v>0.00159071055376428</c:v>
                </c:pt>
                <c:pt idx="46">
                  <c:v>0.00136853598694299</c:v>
                </c:pt>
                <c:pt idx="47">
                  <c:v>0.00117287539862846</c:v>
                </c:pt>
                <c:pt idx="48">
                  <c:v>0.00100124426651022</c:v>
                </c:pt>
                <c:pt idx="49">
                  <c:v>0.000851314168074085</c:v>
                </c:pt>
                <c:pt idx="50">
                  <c:v>0.000720904910461882</c:v>
                </c:pt>
                <c:pt idx="51">
                  <c:v>0.000607979180206931</c:v>
                </c:pt>
                <c:pt idx="52">
                  <c:v>0.000510639014357055</c:v>
                </c:pt>
                <c:pt idx="53">
                  <c:v>0.000427123397808206</c:v>
                </c:pt>
                <c:pt idx="54">
                  <c:v>0.00035580634754508</c:v>
                </c:pt>
                <c:pt idx="55">
                  <c:v>0.000295194939412919</c:v>
                </c:pt>
                <c:pt idx="56">
                  <c:v>0.00024392685270683</c:v>
                </c:pt>
                <c:pt idx="57">
                  <c:v>0.00020076713836569</c:v>
                </c:pt>
                <c:pt idx="58">
                  <c:v>0.000164604045521816</c:v>
                </c:pt>
                <c:pt idx="59">
                  <c:v>0.000134443858563762</c:v>
                </c:pt>
                <c:pt idx="60">
                  <c:v>0.0001094047955454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5-1"</c:f>
              <c:strCache>
                <c:ptCount val="1"/>
                <c:pt idx="0">
                  <c:v>OIF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3:$BK$23</c:f>
              <c:numCache>
                <c:formatCode>General</c:formatCode>
                <c:ptCount val="61"/>
                <c:pt idx="0">
                  <c:v>0.0665930565529948</c:v>
                </c:pt>
                <c:pt idx="1">
                  <c:v>0.0690038111221595</c:v>
                </c:pt>
                <c:pt idx="2">
                  <c:v>0.0712325913434383</c:v>
                </c:pt>
                <c:pt idx="3">
                  <c:v>0.0732518490515833</c:v>
                </c:pt>
                <c:pt idx="4">
                  <c:v>0.0750362067939848</c:v>
                </c:pt>
                <c:pt idx="5">
                  <c:v>0.0765631646984057</c:v>
                </c:pt>
                <c:pt idx="6">
                  <c:v>0.077813746939202</c:v>
                </c:pt>
                <c:pt idx="7">
                  <c:v>0.0787730561196369</c:v>
                </c:pt>
                <c:pt idx="8">
                  <c:v>0.0794307071011669</c:v>
                </c:pt>
                <c:pt idx="9">
                  <c:v>0.0797811171256429</c:v>
                </c:pt>
                <c:pt idx="10">
                  <c:v>0.0798236361896206</c:v>
                </c:pt>
                <c:pt idx="11">
                  <c:v>0.0795625100523916</c:v>
                </c:pt>
                <c:pt idx="12">
                  <c:v>0.0790066773606963</c:v>
                </c:pt>
                <c:pt idx="13">
                  <c:v>0.0781694114456062</c:v>
                </c:pt>
                <c:pt idx="14">
                  <c:v>0.0770678256803489</c:v>
                </c:pt>
                <c:pt idx="15">
                  <c:v>0.0757222682445722</c:v>
                </c:pt>
                <c:pt idx="16">
                  <c:v>0.0741556372223404</c:v>
                </c:pt>
                <c:pt idx="17">
                  <c:v>0.0723926498560623</c:v>
                </c:pt>
                <c:pt idx="18">
                  <c:v>0.0704591003837424</c:v>
                </c:pt>
                <c:pt idx="19">
                  <c:v>0.0683811393056819</c:v>
                </c:pt>
                <c:pt idx="20">
                  <c:v>0.0661846034412781</c:v>
                </c:pt>
                <c:pt idx="21">
                  <c:v>0.0638944211631802</c:v>
                </c:pt>
                <c:pt idx="22">
                  <c:v>0.0615341112297912</c:v>
                </c:pt>
                <c:pt idx="23">
                  <c:v>0.0591253871945875</c:v>
                </c:pt>
                <c:pt idx="24">
                  <c:v>0.0566878729386207</c:v>
                </c:pt>
                <c:pt idx="25">
                  <c:v>0.0542389288672012</c:v>
                </c:pt>
                <c:pt idx="26">
                  <c:v>0.0517935830531776</c:v>
                </c:pt>
                <c:pt idx="27">
                  <c:v>0.0493645573100701</c:v>
                </c:pt>
                <c:pt idx="28">
                  <c:v>0.0469623749462294</c:v>
                </c:pt>
                <c:pt idx="29">
                  <c:v>0.044595534801567</c:v>
                </c:pt>
                <c:pt idx="30">
                  <c:v>0.042270735043742</c:v>
                </c:pt>
                <c:pt idx="31">
                  <c:v>0.0399931299927781</c:v>
                </c:pt>
                <c:pt idx="32">
                  <c:v>0.0377666038146224</c:v>
                </c:pt>
                <c:pt idx="33">
                  <c:v>0.0355940461272619</c:v>
                </c:pt>
                <c:pt idx="34">
                  <c:v>0.0334776162531544</c:v>
                </c:pt>
                <c:pt idx="35">
                  <c:v>0.0314189848964317</c:v>
                </c:pt>
                <c:pt idx="36">
                  <c:v>0.0294195443058478</c:v>
                </c:pt>
                <c:pt idx="37">
                  <c:v>0.027480580403479</c:v>
                </c:pt>
                <c:pt idx="38">
                  <c:v>0.0256034028256554</c:v>
                </c:pt>
                <c:pt idx="39">
                  <c:v>0.023789431255304</c:v>
                </c:pt>
                <c:pt idx="40">
                  <c:v>0.022040238746191</c:v>
                </c:pt>
                <c:pt idx="41">
                  <c:v>0.0203575548727017</c:v>
                </c:pt>
                <c:pt idx="42">
                  <c:v>0.0187432334074395</c:v>
                </c:pt>
                <c:pt idx="43">
                  <c:v>0.0171991907594368</c:v>
                </c:pt>
                <c:pt idx="44">
                  <c:v>0.0157273225321179</c:v>
                </c:pt>
                <c:pt idx="45">
                  <c:v>0.0143294062305064</c:v>
                </c:pt>
                <c:pt idx="46">
                  <c:v>0.0130069983312641</c:v>
                </c:pt>
                <c:pt idx="47">
                  <c:v>0.0117613336246914</c:v>
                </c:pt>
                <c:pt idx="48">
                  <c:v>0.0105932339748127</c:v>
                </c:pt>
                <c:pt idx="49">
                  <c:v>0.00950303248519492</c:v>
                </c:pt>
                <c:pt idx="50">
                  <c:v>0.00849051759719473</c:v>
                </c:pt>
                <c:pt idx="51">
                  <c:v>0.00755489999960176</c:v>
                </c:pt>
                <c:pt idx="52">
                  <c:v>0.0066948035221048</c:v>
                </c:pt>
                <c:pt idx="53">
                  <c:v>0.0059082795475897</c:v>
                </c:pt>
                <c:pt idx="54">
                  <c:v>0.00519284302542766</c:v>
                </c:pt>
                <c:pt idx="55">
                  <c:v>0.00454552699174687</c:v>
                </c:pt>
                <c:pt idx="56">
                  <c:v>0.00396295166425813</c:v>
                </c:pt>
                <c:pt idx="57">
                  <c:v>0.00344140370483598</c:v>
                </c:pt>
                <c:pt idx="58">
                  <c:v>0.00297692112489993</c:v>
                </c:pt>
                <c:pt idx="59">
                  <c:v>0.00256537950917797</c:v>
                </c:pt>
                <c:pt idx="60">
                  <c:v>0.002202575692821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5-2"</c:f>
              <c:strCache>
                <c:ptCount val="1"/>
                <c:pt idx="0">
                  <c:v>OIF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4:$BK$24</c:f>
              <c:numCache>
                <c:formatCode>General</c:formatCode>
                <c:ptCount val="61"/>
                <c:pt idx="0">
                  <c:v>0.0371223278025675</c:v>
                </c:pt>
                <c:pt idx="1">
                  <c:v>0.0405847766416062</c:v>
                </c:pt>
                <c:pt idx="2">
                  <c:v>0.0442030927021593</c:v>
                </c:pt>
                <c:pt idx="3">
                  <c:v>0.0479596863639338</c:v>
                </c:pt>
                <c:pt idx="4">
                  <c:v>0.051833727856397</c:v>
                </c:pt>
                <c:pt idx="5">
                  <c:v>0.0558014236485376</c:v>
                </c:pt>
                <c:pt idx="6">
                  <c:v>0.0598364143621378</c:v>
                </c:pt>
                <c:pt idx="7">
                  <c:v>0.0639102855067624</c:v>
                </c:pt>
                <c:pt idx="8">
                  <c:v>0.0679931750208227</c:v>
                </c:pt>
                <c:pt idx="9">
                  <c:v>0.0720544547378496</c:v>
                </c:pt>
                <c:pt idx="10">
                  <c:v>0.0760634570779415</c:v>
                </c:pt>
                <c:pt idx="11">
                  <c:v>0.0799902140377472</c:v>
                </c:pt>
                <c:pt idx="12">
                  <c:v>0.0838061733510409</c:v>
                </c:pt>
                <c:pt idx="13">
                  <c:v>0.0874848567826114</c:v>
                </c:pt>
                <c:pt idx="14">
                  <c:v>0.0910024279674493</c:v>
                </c:pt>
                <c:pt idx="15">
                  <c:v>0.0943381418715003</c:v>
                </c:pt>
                <c:pt idx="16">
                  <c:v>0.0974746544909187</c:v>
                </c:pt>
                <c:pt idx="17">
                  <c:v>0.1003981793283</c:v>
                </c:pt>
                <c:pt idx="18">
                  <c:v>0.1030984858897</c:v>
                </c:pt>
                <c:pt idx="19">
                  <c:v>0.105568744300703</c:v>
                </c:pt>
                <c:pt idx="20">
                  <c:v>0.107805228534835</c:v>
                </c:pt>
                <c:pt idx="21">
                  <c:v>0.109806898155305</c:v>
                </c:pt>
                <c:pt idx="22">
                  <c:v>0.111574884483821</c:v>
                </c:pt>
                <c:pt idx="23">
                  <c:v>0.113111911461253</c:v>
                </c:pt>
                <c:pt idx="24">
                  <c:v>0.114421684030439</c:v>
                </c:pt>
                <c:pt idx="25">
                  <c:v>0.115508277656281</c:v>
                </c:pt>
                <c:pt idx="26">
                  <c:v>0.116375561709994</c:v>
                </c:pt>
                <c:pt idx="27">
                  <c:v>0.117026687061977</c:v>
                </c:pt>
                <c:pt idx="28">
                  <c:v>0.117463664569432</c:v>
                </c:pt>
                <c:pt idx="29">
                  <c:v>0.117687056441339</c:v>
                </c:pt>
                <c:pt idx="30">
                  <c:v>0.117695796939157</c:v>
                </c:pt>
                <c:pt idx="31">
                  <c:v>0.117487152735216</c:v>
                </c:pt>
                <c:pt idx="32">
                  <c:v>0.117056826696405</c:v>
                </c:pt>
                <c:pt idx="33">
                  <c:v>0.116399202075804</c:v>
                </c:pt>
                <c:pt idx="34">
                  <c:v>0.115507717274282</c:v>
                </c:pt>
                <c:pt idx="35">
                  <c:v>0.114375354694448</c:v>
                </c:pt>
                <c:pt idx="36">
                  <c:v>0.112995221000739</c:v>
                </c:pt>
                <c:pt idx="37">
                  <c:v>0.111361190610327</c:v>
                </c:pt>
                <c:pt idx="38">
                  <c:v>0.109468579790617</c:v>
                </c:pt>
                <c:pt idx="39">
                  <c:v>0.107314815666749</c:v>
                </c:pt>
                <c:pt idx="40">
                  <c:v>0.104900063068847</c:v>
                </c:pt>
                <c:pt idx="41">
                  <c:v>0.102227772743387</c:v>
                </c:pt>
                <c:pt idx="42">
                  <c:v>0.0993051171893499</c:v>
                </c:pt>
                <c:pt idx="43">
                  <c:v>0.0961432852922973</c:v>
                </c:pt>
                <c:pt idx="44">
                  <c:v>0.0927576138807175</c:v>
                </c:pt>
                <c:pt idx="45">
                  <c:v>0.0891675429919576</c:v>
                </c:pt>
                <c:pt idx="46">
                  <c:v>0.0853963914985437</c:v>
                </c:pt>
                <c:pt idx="47">
                  <c:v>0.0814709601441415</c:v>
                </c:pt>
                <c:pt idx="48">
                  <c:v>0.077420979206817</c:v>
                </c:pt>
                <c:pt idx="49">
                  <c:v>0.0732784271549038</c:v>
                </c:pt>
                <c:pt idx="50">
                  <c:v>0.0690767540552949</c:v>
                </c:pt>
                <c:pt idx="51">
                  <c:v>0.0648500485437818</c:v>
                </c:pt>
                <c:pt idx="52">
                  <c:v>0.0606321894900344</c:v>
                </c:pt>
                <c:pt idx="53">
                  <c:v>0.0564560229572866</c:v>
                </c:pt>
                <c:pt idx="54">
                  <c:v>0.0523526018062202</c:v>
                </c:pt>
                <c:pt idx="55">
                  <c:v>0.048350519706682</c:v>
                </c:pt>
                <c:pt idx="56">
                  <c:v>0.0444753639771758</c:v>
                </c:pt>
                <c:pt idx="57">
                  <c:v>0.040749303270547</c:v>
                </c:pt>
                <c:pt idx="58">
                  <c:v>0.037190817404967</c:v>
                </c:pt>
                <c:pt idx="59">
                  <c:v>0.0338145683017266</c:v>
                </c:pt>
                <c:pt idx="60">
                  <c:v>0.030631403626415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5-3"</c:f>
              <c:strCache>
                <c:ptCount val="1"/>
                <c:pt idx="0">
                  <c:v>OIF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5:$BK$25</c:f>
              <c:numCache>
                <c:formatCode>General</c:formatCode>
                <c:ptCount val="61"/>
                <c:pt idx="0">
                  <c:v>0.00289129265083981</c:v>
                </c:pt>
                <c:pt idx="1">
                  <c:v>0.00333506145580795</c:v>
                </c:pt>
                <c:pt idx="2">
                  <c:v>0.00383245590929216</c:v>
                </c:pt>
                <c:pt idx="3">
                  <c:v>0.00438717214232375</c:v>
                </c:pt>
                <c:pt idx="4">
                  <c:v>0.00500270178903128</c:v>
                </c:pt>
                <c:pt idx="5">
                  <c:v>0.00568226233856654</c:v>
                </c:pt>
                <c:pt idx="6">
                  <c:v>0.00642873304962724</c:v>
                </c:pt>
                <c:pt idx="7">
                  <c:v>0.00724460012474516</c:v>
                </c:pt>
                <c:pt idx="8">
                  <c:v>0.00813191467163211</c:v>
                </c:pt>
                <c:pt idx="9">
                  <c:v>0.00909226651739809</c:v>
                </c:pt>
                <c:pt idx="10">
                  <c:v>0.0101267761866748</c:v>
                </c:pt>
                <c:pt idx="11">
                  <c:v>0.0112361063315068</c:v>
                </c:pt>
                <c:pt idx="12">
                  <c:v>0.0124204926607816</c:v>
                </c:pt>
                <c:pt idx="13">
                  <c:v>0.0136797930347942</c:v>
                </c:pt>
                <c:pt idx="14">
                  <c:v>0.0150135519584632</c:v>
                </c:pt>
                <c:pt idx="15">
                  <c:v>0.0164210763261206</c:v>
                </c:pt>
                <c:pt idx="16">
                  <c:v>0.0179015170431699</c:v>
                </c:pt>
                <c:pt idx="17">
                  <c:v>0.0194539501679752</c:v>
                </c:pt>
                <c:pt idx="18">
                  <c:v>0.0210774505576911</c:v>
                </c:pt>
                <c:pt idx="19">
                  <c:v>0.0227711507197758</c:v>
                </c:pt>
                <c:pt idx="20">
                  <c:v>0.0245342776986442</c:v>
                </c:pt>
                <c:pt idx="21">
                  <c:v>0.0263661613734865</c:v>
                </c:pt>
                <c:pt idx="22">
                  <c:v>0.0282662084977301</c:v>
                </c:pt>
                <c:pt idx="23">
                  <c:v>0.0302338381460341</c:v>
                </c:pt>
                <c:pt idx="24">
                  <c:v>0.0322683759124527</c:v>
                </c:pt>
                <c:pt idx="25">
                  <c:v>0.0343689061767521</c:v>
                </c:pt>
                <c:pt idx="26">
                  <c:v>0.036534083971851</c:v>
                </c:pt>
                <c:pt idx="27">
                  <c:v>0.0387619103845462</c:v>
                </c:pt>
                <c:pt idx="28">
                  <c:v>0.0410494779357815</c:v>
                </c:pt>
                <c:pt idx="29">
                  <c:v>0.0433926949344892</c:v>
                </c:pt>
                <c:pt idx="30">
                  <c:v>0.0457860002813722</c:v>
                </c:pt>
                <c:pt idx="31">
                  <c:v>0.0482220824946034</c:v>
                </c:pt>
                <c:pt idx="32">
                  <c:v>0.0506916186923875</c:v>
                </c:pt>
                <c:pt idx="33">
                  <c:v>0.0531830507284253</c:v>
                </c:pt>
                <c:pt idx="34">
                  <c:v>0.0556824164492396</c:v>
                </c:pt>
                <c:pt idx="35">
                  <c:v>0.0581732539359338</c:v>
                </c:pt>
                <c:pt idx="36">
                  <c:v>0.0606365954297301</c:v>
                </c:pt>
                <c:pt idx="37">
                  <c:v>0.063051065280483</c:v>
                </c:pt>
                <c:pt idx="38">
                  <c:v>0.0653930926249157</c:v>
                </c:pt>
                <c:pt idx="39">
                  <c:v>0.067637244613414</c:v>
                </c:pt>
                <c:pt idx="40">
                  <c:v>0.0697566799933922</c:v>
                </c:pt>
                <c:pt idx="41">
                  <c:v>0.0717237159863789</c:v>
                </c:pt>
                <c:pt idx="42">
                  <c:v>0.0735104940593728</c:v>
                </c:pt>
                <c:pt idx="43">
                  <c:v>0.0750897228981993</c:v>
                </c:pt>
                <c:pt idx="44">
                  <c:v>0.0764354702313596</c:v>
                </c:pt>
                <c:pt idx="45">
                  <c:v>0.0775239697445861</c:v>
                </c:pt>
                <c:pt idx="46">
                  <c:v>0.0783344057483168</c:v>
                </c:pt>
                <c:pt idx="47">
                  <c:v>0.0788496369826819</c:v>
                </c:pt>
                <c:pt idx="48">
                  <c:v>0.0790568222616826</c:v>
                </c:pt>
                <c:pt idx="49">
                  <c:v>0.0789479146372195</c:v>
                </c:pt>
                <c:pt idx="50">
                  <c:v>0.0785199972179127</c:v>
                </c:pt>
                <c:pt idx="51">
                  <c:v>0.0777754422713864</c:v>
                </c:pt>
                <c:pt idx="52">
                  <c:v>0.0767218851239071</c:v>
                </c:pt>
                <c:pt idx="53">
                  <c:v>0.0753720148542049</c:v>
                </c:pt>
                <c:pt idx="54">
                  <c:v>0.0737431940059139</c:v>
                </c:pt>
                <c:pt idx="55">
                  <c:v>0.0718569286974983</c:v>
                </c:pt>
                <c:pt idx="56">
                  <c:v>0.0697382178959431</c:v>
                </c:pt>
                <c:pt idx="57">
                  <c:v>0.067414815741532</c:v>
                </c:pt>
                <c:pt idx="58">
                  <c:v>0.0649164434038895</c:v>
                </c:pt>
                <c:pt idx="59">
                  <c:v>0.0622739870010221</c:v>
                </c:pt>
                <c:pt idx="60">
                  <c:v>0.0595187158393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5-4"</c:f>
              <c:strCache>
                <c:ptCount val="1"/>
                <c:pt idx="0">
                  <c:v>OIF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6:$BK$26</c:f>
              <c:numCache>
                <c:formatCode>General</c:formatCode>
                <c:ptCount val="61"/>
                <c:pt idx="0">
                  <c:v>0.000170767153839963</c:v>
                </c:pt>
                <c:pt idx="1">
                  <c:v>0.000207826038356856</c:v>
                </c:pt>
                <c:pt idx="2">
                  <c:v>0.000251974803463131</c:v>
                </c:pt>
                <c:pt idx="3">
                  <c:v>0.000304332583961776</c:v>
                </c:pt>
                <c:pt idx="4">
                  <c:v>0.00036614425433679</c:v>
                </c:pt>
                <c:pt idx="5">
                  <c:v>0.000438785955578399</c:v>
                </c:pt>
                <c:pt idx="6">
                  <c:v>0.000523770049113625</c:v>
                </c:pt>
                <c:pt idx="7">
                  <c:v>0.000622749686020364</c:v>
                </c:pt>
                <c:pt idx="8">
                  <c:v>0.000737523293247978</c:v>
                </c:pt>
                <c:pt idx="9">
                  <c:v>0.000870039391264351</c:v>
                </c:pt>
                <c:pt idx="10">
                  <c:v>0.00102240225829043</c:v>
                </c:pt>
                <c:pt idx="11">
                  <c:v>0.00119687903260972</c:v>
                </c:pt>
                <c:pt idx="12">
                  <c:v>0.00139590888341254</c:v>
                </c:pt>
                <c:pt idx="13">
                  <c:v>0.00162211486981103</c:v>
                </c:pt>
                <c:pt idx="14">
                  <c:v>0.00187831903607467</c:v>
                </c:pt>
                <c:pt idx="15">
                  <c:v>0.00216756115016943</c:v>
                </c:pt>
                <c:pt idx="16">
                  <c:v>0.00249312127675268</c:v>
                </c:pt>
                <c:pt idx="17">
                  <c:v>0.00285854608279604</c:v>
                </c:pt>
                <c:pt idx="18">
                  <c:v>0.00326767840565509</c:v>
                </c:pt>
                <c:pt idx="19">
                  <c:v>0.00372468917523458</c:v>
                </c:pt>
                <c:pt idx="20">
                  <c:v>0.004234110283437</c:v>
                </c:pt>
                <c:pt idx="21">
                  <c:v>0.00480086644899723</c:v>
                </c:pt>
                <c:pt idx="22">
                  <c:v>0.00543030355224921</c:v>
                </c:pt>
                <c:pt idx="23">
                  <c:v>0.0061282103355544</c:v>
                </c:pt>
                <c:pt idx="24">
                  <c:v>0.00690082981009438</c:v>
                </c:pt>
                <c:pt idx="25">
                  <c:v>0.00775485621421119</c:v>
                </c:pt>
                <c:pt idx="26">
                  <c:v>0.00869741297555974</c:v>
                </c:pt>
                <c:pt idx="27">
                  <c:v>0.00973600688968032</c:v>
                </c:pt>
                <c:pt idx="28">
                  <c:v>0.0108784536987798</c:v>
                </c:pt>
                <c:pt idx="29">
                  <c:v>0.0121327704990441</c:v>
                </c:pt>
                <c:pt idx="30">
                  <c:v>0.0135070309864753</c:v>
                </c:pt>
                <c:pt idx="31">
                  <c:v>0.0150091805294647</c:v>
                </c:pt>
                <c:pt idx="32">
                  <c:v>0.0166468094783816</c:v>
                </c:pt>
                <c:pt idx="33">
                  <c:v>0.0184268850140775</c:v>
                </c:pt>
                <c:pt idx="34">
                  <c:v>0.0203554441917045</c:v>
                </c:pt>
                <c:pt idx="35">
                  <c:v>0.0224372536038575</c:v>
                </c:pt>
                <c:pt idx="36">
                  <c:v>0.0246754441655852</c:v>
                </c:pt>
                <c:pt idx="37">
                  <c:v>0.0270711327528699</c:v>
                </c:pt>
                <c:pt idx="38">
                  <c:v>0.0296230455869109</c:v>
                </c:pt>
                <c:pt idx="39">
                  <c:v>0.0323271610789849</c:v>
                </c:pt>
                <c:pt idx="40">
                  <c:v>0.0351763920299755</c:v>
                </c:pt>
                <c:pt idx="41">
                  <c:v>0.0381603283006416</c:v>
                </c:pt>
                <c:pt idx="42">
                  <c:v>0.0412650610433833</c:v>
                </c:pt>
                <c:pt idx="43">
                  <c:v>0.044473108086671</c:v>
                </c:pt>
                <c:pt idx="44">
                  <c:v>0.0477634569648722</c:v>
                </c:pt>
                <c:pt idx="45">
                  <c:v>0.0511117374008555</c:v>
                </c:pt>
                <c:pt idx="46">
                  <c:v>0.0544905289474253</c:v>
                </c:pt>
                <c:pt idx="47">
                  <c:v>0.0578698023115103</c:v>
                </c:pt>
                <c:pt idx="48">
                  <c:v>0.0612174851055838</c:v>
                </c:pt>
                <c:pt idx="49">
                  <c:v>0.0645001349880835</c:v>
                </c:pt>
                <c:pt idx="50">
                  <c:v>0.067683696016292</c:v>
                </c:pt>
                <c:pt idx="51">
                  <c:v>0.0707343081730754</c:v>
                </c:pt>
                <c:pt idx="52">
                  <c:v>0.0736191359861685</c:v>
                </c:pt>
                <c:pt idx="53">
                  <c:v>0.0763071803241269</c:v>
                </c:pt>
                <c:pt idx="54">
                  <c:v>0.0787700380128855</c:v>
                </c:pt>
                <c:pt idx="55">
                  <c:v>0.0809825768313239</c:v>
                </c:pt>
                <c:pt idx="56">
                  <c:v>0.0829234984529178</c:v>
                </c:pt>
                <c:pt idx="57">
                  <c:v>0.084575768555009</c:v>
                </c:pt>
                <c:pt idx="58">
                  <c:v>0.0859269010360165</c:v>
                </c:pt>
                <c:pt idx="59">
                  <c:v>0.0869690914179429</c:v>
                </c:pt>
                <c:pt idx="60">
                  <c:v>0.0876992024277472</c:v>
                </c:pt>
              </c:numCache>
            </c:numRef>
          </c:yVal>
          <c:smooth val="1"/>
        </c:ser>
        <c:axId val="18783746"/>
        <c:axId val="49752226"/>
      </c:scatterChart>
      <c:valAx>
        <c:axId val="1878374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226"/>
        <c:crossesAt val="0"/>
        <c:crossBetween val="midCat"/>
        <c:majorUnit val="1"/>
        <c:minorUnit val="0.25"/>
      </c:valAx>
      <c:valAx>
        <c:axId val="49752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74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0"</c:f>
              <c:strCache>
                <c:ptCount val="1"/>
                <c:pt idx="0">
                  <c:v>OI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7:$BK$27</c:f>
              <c:numCache>
                <c:formatCode>General</c:formatCode>
                <c:ptCount val="61"/>
                <c:pt idx="0">
                  <c:v>0.219021538177302</c:v>
                </c:pt>
                <c:pt idx="1">
                  <c:v>0.216530411171379</c:v>
                </c:pt>
                <c:pt idx="2">
                  <c:v>0.212355628143479</c:v>
                </c:pt>
                <c:pt idx="3">
                  <c:v>0.20659536231708</c:v>
                </c:pt>
                <c:pt idx="4">
                  <c:v>0.199396991799476</c:v>
                </c:pt>
                <c:pt idx="5">
                  <c:v>0.190948911026325</c:v>
                </c:pt>
                <c:pt idx="6">
                  <c:v>0.181469648561606</c:v>
                </c:pt>
                <c:pt idx="7">
                  <c:v>0.17119534301988</c:v>
                </c:pt>
                <c:pt idx="8">
                  <c:v>0.160366799986639</c:v>
                </c:pt>
                <c:pt idx="9">
                  <c:v>0.149217348673907</c:v>
                </c:pt>
                <c:pt idx="10">
                  <c:v>0.137962543549737</c:v>
                </c:pt>
                <c:pt idx="11">
                  <c:v>0.126792451072782</c:v>
                </c:pt>
                <c:pt idx="12">
                  <c:v>0.115866884481951</c:v>
                </c:pt>
                <c:pt idx="13">
                  <c:v>0.10531356716371</c:v>
                </c:pt>
                <c:pt idx="14">
                  <c:v>0.0952288770454567</c:v>
                </c:pt>
                <c:pt idx="15">
                  <c:v>0.0856805923699093</c:v>
                </c:pt>
                <c:pt idx="16">
                  <c:v>0.0767119418400018</c:v>
                </c:pt>
                <c:pt idx="17">
                  <c:v>0.0683462562714979</c:v>
                </c:pt>
                <c:pt idx="18">
                  <c:v>0.0605916045163518</c:v>
                </c:pt>
                <c:pt idx="19">
                  <c:v>0.0534449437534179</c:v>
                </c:pt>
                <c:pt idx="20">
                  <c:v>0.0468954907299728</c:v>
                </c:pt>
                <c:pt idx="21">
                  <c:v>0.0409271963275095</c:v>
                </c:pt>
                <c:pt idx="22">
                  <c:v>0.0355203573172359</c:v>
                </c:pt>
                <c:pt idx="23">
                  <c:v>0.0306525107589399</c:v>
                </c:pt>
                <c:pt idx="24">
                  <c:v>0.0262988209397967</c:v>
                </c:pt>
                <c:pt idx="25">
                  <c:v>0.022432186565739</c:v>
                </c:pt>
                <c:pt idx="26">
                  <c:v>0.0190232740683712</c:v>
                </c:pt>
                <c:pt idx="27">
                  <c:v>0.0160406328948123</c:v>
                </c:pt>
                <c:pt idx="28">
                  <c:v>0.0134509842856627</c:v>
                </c:pt>
                <c:pt idx="29">
                  <c:v>0.0112197099051412</c:v>
                </c:pt>
                <c:pt idx="30">
                  <c:v>0.00931151194473194</c:v>
                </c:pt>
                <c:pt idx="31">
                  <c:v>0.00769117917576641</c:v>
                </c:pt>
                <c:pt idx="32">
                  <c:v>0.00632437647676123</c:v>
                </c:pt>
                <c:pt idx="33">
                  <c:v>0.00517837699854303</c:v>
                </c:pt>
                <c:pt idx="34">
                  <c:v>0.00422267172548664</c:v>
                </c:pt>
                <c:pt idx="35">
                  <c:v>0.00342941468442746</c:v>
                </c:pt>
                <c:pt idx="36">
                  <c:v>0.00277368748896656</c:v>
                </c:pt>
                <c:pt idx="37">
                  <c:v>0.002233589569742</c:v>
                </c:pt>
                <c:pt idx="38">
                  <c:v>0.00179017741742628</c:v>
                </c:pt>
                <c:pt idx="39">
                  <c:v>0.00142728636315447</c:v>
                </c:pt>
                <c:pt idx="40">
                  <c:v>0.0011312722032065</c:v>
                </c:pt>
                <c:pt idx="41">
                  <c:v>0.000890708611287503</c:v>
                </c:pt>
                <c:pt idx="42">
                  <c:v>0.000696071411250058</c:v>
                </c:pt>
                <c:pt idx="43">
                  <c:v>0.000539433999373676</c:v>
                </c:pt>
                <c:pt idx="44">
                  <c:v>0.000414190816042895</c:v>
                </c:pt>
                <c:pt idx="45">
                  <c:v>0.000314818710061884</c:v>
                </c:pt>
                <c:pt idx="46">
                  <c:v>0.000236679909958</c:v>
                </c:pt>
                <c:pt idx="47">
                  <c:v>0.000175865445126049</c:v>
                </c:pt>
                <c:pt idx="48">
                  <c:v>0.000129074389983814</c:v>
                </c:pt>
                <c:pt idx="49">
                  <c:v>9.35222493453769E-005</c:v>
                </c:pt>
                <c:pt idx="50">
                  <c:v>6.6871066411868E-005</c:v>
                </c:pt>
                <c:pt idx="51">
                  <c:v>4.7174214590351E-005</c:v>
                </c:pt>
                <c:pt idx="52">
                  <c:v>3.28300334742829E-005</c:v>
                </c:pt>
                <c:pt idx="53">
                  <c:v>2.2540125965999E-005</c:v>
                </c:pt>
                <c:pt idx="54">
                  <c:v>1.5269877170471E-005</c:v>
                </c:pt>
                <c:pt idx="55">
                  <c:v>1.02102732228492E-005</c:v>
                </c:pt>
                <c:pt idx="56">
                  <c:v>6.74118770281E-006</c:v>
                </c:pt>
                <c:pt idx="57">
                  <c:v>4.39689639088206E-006</c:v>
                </c:pt>
                <c:pt idx="58">
                  <c:v>2.83472841931871E-006</c:v>
                </c:pt>
                <c:pt idx="59">
                  <c:v>1.80759059759055E-006</c:v>
                </c:pt>
                <c:pt idx="60">
                  <c:v>1.14076411987282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6-1"</c:f>
              <c:strCache>
                <c:ptCount val="1"/>
                <c:pt idx="0">
                  <c:v>OIF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8:$BK$28</c:f>
              <c:numCache>
                <c:formatCode>General</c:formatCode>
                <c:ptCount val="61"/>
                <c:pt idx="0">
                  <c:v>0.146628143358243</c:v>
                </c:pt>
                <c:pt idx="1">
                  <c:v>0.162359640358634</c:v>
                </c:pt>
                <c:pt idx="2">
                  <c:v>0.178341175583912</c:v>
                </c:pt>
                <c:pt idx="3">
                  <c:v>0.194328763271214</c:v>
                </c:pt>
                <c:pt idx="4">
                  <c:v>0.210069881235898</c:v>
                </c:pt>
                <c:pt idx="5">
                  <c:v>0.225315486593361</c:v>
                </c:pt>
                <c:pt idx="6">
                  <c:v>0.239831666139139</c:v>
                </c:pt>
                <c:pt idx="7">
                  <c:v>0.253409645972151</c:v>
                </c:pt>
                <c:pt idx="8">
                  <c:v>0.265873056423954</c:v>
                </c:pt>
                <c:pt idx="9">
                  <c:v>0.277081706216996</c:v>
                </c:pt>
                <c:pt idx="10">
                  <c:v>0.286931610597406</c:v>
                </c:pt>
                <c:pt idx="11">
                  <c:v>0.29535156073729</c:v>
                </c:pt>
                <c:pt idx="12">
                  <c:v>0.302297023815134</c:v>
                </c:pt>
                <c:pt idx="13">
                  <c:v>0.307742540456922</c:v>
                </c:pt>
                <c:pt idx="14">
                  <c:v>0.311673977670389</c:v>
                </c:pt>
                <c:pt idx="15">
                  <c:v>0.314081972847961</c:v>
                </c:pt>
                <c:pt idx="16">
                  <c:v>0.314957674676303</c:v>
                </c:pt>
                <c:pt idx="17">
                  <c:v>0.314291487914171</c:v>
                </c:pt>
                <c:pt idx="18">
                  <c:v>0.312075022658695</c:v>
                </c:pt>
                <c:pt idx="19">
                  <c:v>0.308305910911697</c:v>
                </c:pt>
                <c:pt idx="20">
                  <c:v>0.302994664470904</c:v>
                </c:pt>
                <c:pt idx="21">
                  <c:v>0.296172383338482</c:v>
                </c:pt>
                <c:pt idx="22">
                  <c:v>0.287897942116036</c:v>
                </c:pt>
                <c:pt idx="23">
                  <c:v>0.278263316797648</c:v>
                </c:pt>
                <c:pt idx="24">
                  <c:v>0.267395966120797</c:v>
                </c:pt>
                <c:pt idx="25">
                  <c:v>0.255457613541953</c:v>
                </c:pt>
                <c:pt idx="26">
                  <c:v>0.242639317967266</c:v>
                </c:pt>
                <c:pt idx="27">
                  <c:v>0.229153281448603</c:v>
                </c:pt>
                <c:pt idx="28">
                  <c:v>0.215222323460548</c:v>
                </c:pt>
                <c:pt idx="29">
                  <c:v>0.201068272909814</c:v>
                </c:pt>
                <c:pt idx="30">
                  <c:v>0.186900642137286</c:v>
                </c:pt>
                <c:pt idx="31">
                  <c:v>0.172906845233429</c:v>
                </c:pt>
                <c:pt idx="32">
                  <c:v>0.159244940158902</c:v>
                </c:pt>
                <c:pt idx="33">
                  <c:v>0.14603947449706</c:v>
                </c:pt>
                <c:pt idx="34">
                  <c:v>0.133380575245022</c:v>
                </c:pt>
                <c:pt idx="35">
                  <c:v>0.121326016390539</c:v>
                </c:pt>
                <c:pt idx="36">
                  <c:v>0.109905678564412</c:v>
                </c:pt>
                <c:pt idx="37">
                  <c:v>0.0991276125642846</c:v>
                </c:pt>
                <c:pt idx="38">
                  <c:v>0.0889848386364973</c:v>
                </c:pt>
                <c:pt idx="39">
                  <c:v>0.0794620433343157</c:v>
                </c:pt>
                <c:pt idx="40">
                  <c:v>0.0705414524459222</c:v>
                </c:pt>
                <c:pt idx="41">
                  <c:v>0.0622073357820348</c:v>
                </c:pt>
                <c:pt idx="42">
                  <c:v>0.054448813061788</c:v>
                </c:pt>
                <c:pt idx="43">
                  <c:v>0.0472608583352559</c:v>
                </c:pt>
                <c:pt idx="44">
                  <c:v>0.0406436238557502</c:v>
                </c:pt>
                <c:pt idx="45">
                  <c:v>0.0346004034552878</c:v>
                </c:pt>
                <c:pt idx="46">
                  <c:v>0.0291347095194825</c:v>
                </c:pt>
                <c:pt idx="47">
                  <c:v>0.0242470262096803</c:v>
                </c:pt>
                <c:pt idx="48">
                  <c:v>0.0199318089984055</c:v>
                </c:pt>
                <c:pt idx="49">
                  <c:v>0.0161752219472779</c:v>
                </c:pt>
                <c:pt idx="50">
                  <c:v>0.0129539502014726</c:v>
                </c:pt>
                <c:pt idx="51">
                  <c:v>0.0102352232909095</c:v>
                </c:pt>
                <c:pt idx="52">
                  <c:v>0.00797797439602592</c:v>
                </c:pt>
                <c:pt idx="53">
                  <c:v>0.00613488350975446</c:v>
                </c:pt>
                <c:pt idx="54">
                  <c:v>0.0046549411501908</c:v>
                </c:pt>
                <c:pt idx="55">
                  <c:v>0.00348613887823229</c:v>
                </c:pt>
                <c:pt idx="56">
                  <c:v>0.0025779376516559</c:v>
                </c:pt>
                <c:pt idx="57">
                  <c:v>0.00188326263970522</c:v>
                </c:pt>
                <c:pt idx="58">
                  <c:v>0.00135989314927804</c:v>
                </c:pt>
                <c:pt idx="59">
                  <c:v>0.000971229960659084</c:v>
                </c:pt>
                <c:pt idx="60">
                  <c:v>0.0006865094499097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6-2"</c:f>
              <c:strCache>
                <c:ptCount val="1"/>
                <c:pt idx="0">
                  <c:v>OIF6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9:$BK$29</c:f>
              <c:numCache>
                <c:formatCode>General</c:formatCode>
                <c:ptCount val="61"/>
                <c:pt idx="0">
                  <c:v>0.00828458140219873</c:v>
                </c:pt>
                <c:pt idx="1">
                  <c:v>0.0102744831445367</c:v>
                </c:pt>
                <c:pt idx="2">
                  <c:v>0.0126404401802333</c:v>
                </c:pt>
                <c:pt idx="3">
                  <c:v>0.0154268170331839</c:v>
                </c:pt>
                <c:pt idx="4">
                  <c:v>0.0186780572008091</c:v>
                </c:pt>
                <c:pt idx="5">
                  <c:v>0.02243817978759</c:v>
                </c:pt>
                <c:pt idx="6">
                  <c:v>0.0267504920125467</c:v>
                </c:pt>
                <c:pt idx="7">
                  <c:v>0.0316575324808761</c:v>
                </c:pt>
                <c:pt idx="8">
                  <c:v>0.0372011971934775</c:v>
                </c:pt>
                <c:pt idx="9">
                  <c:v>0.0434229286273116</c:v>
                </c:pt>
                <c:pt idx="10">
                  <c:v>0.0503637805455469</c:v>
                </c:pt>
                <c:pt idx="11">
                  <c:v>0.0580641223777816</c:v>
                </c:pt>
                <c:pt idx="12">
                  <c:v>0.0665627316842553</c:v>
                </c:pt>
                <c:pt idx="13">
                  <c:v>0.0758950531054027</c:v>
                </c:pt>
                <c:pt idx="14">
                  <c:v>0.0860904836069006</c:v>
                </c:pt>
                <c:pt idx="15">
                  <c:v>0.0971686755830942</c:v>
                </c:pt>
                <c:pt idx="16">
                  <c:v>0.109135021357687</c:v>
                </c:pt>
                <c:pt idx="17">
                  <c:v>0.12197567514038</c:v>
                </c:pt>
                <c:pt idx="18">
                  <c:v>0.135652652938247</c:v>
                </c:pt>
                <c:pt idx="19">
                  <c:v>0.150099692095087</c:v>
                </c:pt>
                <c:pt idx="20">
                  <c:v>0.165219612925194</c:v>
                </c:pt>
                <c:pt idx="21">
                  <c:v>0.180883873221778</c:v>
                </c:pt>
                <c:pt idx="22">
                  <c:v>0.196934823669612</c:v>
                </c:pt>
                <c:pt idx="23">
                  <c:v>0.213190861554771</c:v>
                </c:pt>
                <c:pt idx="24">
                  <c:v>0.229454271974629</c:v>
                </c:pt>
                <c:pt idx="25">
                  <c:v>0.245521097342405</c:v>
                </c:pt>
                <c:pt idx="26">
                  <c:v>0.261191964329315</c:v>
                </c:pt>
                <c:pt idx="27">
                  <c:v>0.276282504965239</c:v>
                </c:pt>
                <c:pt idx="28">
                  <c:v>0.290631905366559</c:v>
                </c:pt>
                <c:pt idx="29">
                  <c:v>0.304108241805626</c:v>
                </c:pt>
                <c:pt idx="30">
                  <c:v>0.316609619320101</c:v>
                </c:pt>
                <c:pt idx="31">
                  <c:v>0.328060670597745</c:v>
                </c:pt>
                <c:pt idx="32">
                  <c:v>0.338404627067185</c:v>
                </c:pt>
                <c:pt idx="33">
                  <c:v>0.347591847151646</c:v>
                </c:pt>
                <c:pt idx="34">
                  <c:v>0.355566285876201</c:v>
                </c:pt>
                <c:pt idx="35">
                  <c:v>0.362251837146792</c:v>
                </c:pt>
                <c:pt idx="36">
                  <c:v>0.367540718208137</c:v>
                </c:pt>
                <c:pt idx="37">
                  <c:v>0.371286059686158</c:v>
                </c:pt>
                <c:pt idx="38">
                  <c:v>0.373300596123649</c:v>
                </c:pt>
                <c:pt idx="39">
                  <c:v>0.3733628165157</c:v>
                </c:pt>
                <c:pt idx="40">
                  <c:v>0.371231142785563</c:v>
                </c:pt>
                <c:pt idx="41">
                  <c:v>0.366665691807811</c:v>
                </c:pt>
                <c:pt idx="42">
                  <c:v>0.359456019051398</c:v>
                </c:pt>
                <c:pt idx="43">
                  <c:v>0.349452070026467</c:v>
                </c:pt>
                <c:pt idx="44">
                  <c:v>0.336594569749058</c:v>
                </c:pt>
                <c:pt idx="45">
                  <c:v>0.320940491931411</c:v>
                </c:pt>
                <c:pt idx="46">
                  <c:v>0.302679294321244</c:v>
                </c:pt>
                <c:pt idx="47">
                  <c:v>0.282136433120852</c:v>
                </c:pt>
                <c:pt idx="48">
                  <c:v>0.259762272888614</c:v>
                </c:pt>
                <c:pt idx="49">
                  <c:v>0.23610668121124</c:v>
                </c:pt>
                <c:pt idx="50">
                  <c:v>0.21178193917082</c:v>
                </c:pt>
                <c:pt idx="51">
                  <c:v>0.187418599525218</c:v>
                </c:pt>
                <c:pt idx="52">
                  <c:v>0.163620107673469</c:v>
                </c:pt>
                <c:pt idx="53">
                  <c:v>0.140922073891847</c:v>
                </c:pt>
                <c:pt idx="54">
                  <c:v>0.119761042905597</c:v>
                </c:pt>
                <c:pt idx="55">
                  <c:v>0.100455733236228</c:v>
                </c:pt>
                <c:pt idx="56">
                  <c:v>0.083201493588577</c:v>
                </c:pt>
                <c:pt idx="57">
                  <c:v>0.0680766651883866</c:v>
                </c:pt>
                <c:pt idx="58">
                  <c:v>0.0550580514742744</c:v>
                </c:pt>
                <c:pt idx="59">
                  <c:v>0.0440419755953141</c:v>
                </c:pt>
                <c:pt idx="60">
                  <c:v>0.03486742776249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6-3"</c:f>
              <c:strCache>
                <c:ptCount val="1"/>
                <c:pt idx="0">
                  <c:v>OIF6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0:$BK$30</c:f>
              <c:numCache>
                <c:formatCode>General</c:formatCode>
                <c:ptCount val="61"/>
                <c:pt idx="0">
                  <c:v>4.68793754939091E-005</c:v>
                </c:pt>
                <c:pt idx="1">
                  <c:v>6.51178272534035E-005</c:v>
                </c:pt>
                <c:pt idx="2">
                  <c:v>8.97285778060314E-005</c:v>
                </c:pt>
                <c:pt idx="3">
                  <c:v>0.000122651703506121</c:v>
                </c:pt>
                <c:pt idx="4">
                  <c:v>0.000166325036010485</c:v>
                </c:pt>
                <c:pt idx="5">
                  <c:v>0.000223790794362942</c:v>
                </c:pt>
                <c:pt idx="6">
                  <c:v>0.000298823699332163</c:v>
                </c:pt>
                <c:pt idx="7">
                  <c:v>0.000396085545665786</c:v>
                </c:pt>
                <c:pt idx="8">
                  <c:v>0.000521311755754955</c:v>
                </c:pt>
                <c:pt idx="9">
                  <c:v>0.000681535342709529</c:v>
                </c:pt>
                <c:pt idx="10">
                  <c:v>0.000885352592921654</c:v>
                </c:pt>
                <c:pt idx="11">
                  <c:v>0.00114323227353006</c:v>
                </c:pt>
                <c:pt idx="12">
                  <c:v>0.00146786601648131</c:v>
                </c:pt>
                <c:pt idx="13">
                  <c:v>0.00187455167806573</c:v>
                </c:pt>
                <c:pt idx="14">
                  <c:v>0.00238159420650778</c:v>
                </c:pt>
                <c:pt idx="15">
                  <c:v>0.00301070060816298</c:v>
                </c:pt>
                <c:pt idx="16">
                  <c:v>0.00378733825014319</c:v>
                </c:pt>
                <c:pt idx="17">
                  <c:v>0.00474102075063616</c:v>
                </c:pt>
                <c:pt idx="18">
                  <c:v>0.00590548521308305</c:v>
                </c:pt>
                <c:pt idx="19">
                  <c:v>0.00731873067077907</c:v>
                </c:pt>
                <c:pt idx="20">
                  <c:v>0.00902290186038588</c:v>
                </c:pt>
                <c:pt idx="21">
                  <c:v>0.0110640250775797</c:v>
                </c:pt>
                <c:pt idx="22">
                  <c:v>0.0134916321116472</c:v>
                </c:pt>
                <c:pt idx="23">
                  <c:v>0.0163583398214925</c:v>
                </c:pt>
                <c:pt idx="24">
                  <c:v>0.0197194799868645</c:v>
                </c:pt>
                <c:pt idx="25">
                  <c:v>0.0236328879648559</c:v>
                </c:pt>
                <c:pt idx="26">
                  <c:v>0.0281589502486488</c:v>
                </c:pt>
                <c:pt idx="27">
                  <c:v>0.0333609725733346</c:v>
                </c:pt>
                <c:pt idx="28">
                  <c:v>0.0393058576135897</c:v>
                </c:pt>
                <c:pt idx="29">
                  <c:v>0.0460649757717813</c:v>
                </c:pt>
                <c:pt idx="30">
                  <c:v>0.0537149816328909</c:v>
                </c:pt>
                <c:pt idx="31">
                  <c:v>0.0623381864482094</c:v>
                </c:pt>
                <c:pt idx="32">
                  <c:v>0.0720219634924864</c:v>
                </c:pt>
                <c:pt idx="33">
                  <c:v>0.0828565631861628</c:v>
                </c:pt>
                <c:pt idx="34">
                  <c:v>0.0949306770554517</c:v>
                </c:pt>
                <c:pt idx="35">
                  <c:v>0.108324144782992</c:v>
                </c:pt>
                <c:pt idx="36">
                  <c:v>0.123097377649575</c:v>
                </c:pt>
                <c:pt idx="37">
                  <c:v>0.139277401116257</c:v>
                </c:pt>
                <c:pt idx="38">
                  <c:v>0.156840913658003</c:v>
                </c:pt>
                <c:pt idx="39">
                  <c:v>0.175695409040013</c:v>
                </c:pt>
                <c:pt idx="40">
                  <c:v>0.195660167476027</c:v>
                </c:pt>
                <c:pt idx="41">
                  <c:v>0.216449687775615</c:v>
                </c:pt>
                <c:pt idx="42">
                  <c:v>0.237662749646547</c:v>
                </c:pt>
                <c:pt idx="43">
                  <c:v>0.258780557331916</c:v>
                </c:pt>
                <c:pt idx="44">
                  <c:v>0.279177106004168</c:v>
                </c:pt>
                <c:pt idx="45">
                  <c:v>0.298143866218385</c:v>
                </c:pt>
                <c:pt idx="46">
                  <c:v>0.314929067329943</c:v>
                </c:pt>
                <c:pt idx="47">
                  <c:v>0.328789451000362</c:v>
                </c:pt>
                <c:pt idx="48">
                  <c:v>0.339049765575021</c:v>
                </c:pt>
                <c:pt idx="49">
                  <c:v>0.345163066510782</c:v>
                </c:pt>
                <c:pt idx="50">
                  <c:v>0.346763702894415</c:v>
                </c:pt>
                <c:pt idx="51">
                  <c:v>0.343705173213676</c:v>
                </c:pt>
                <c:pt idx="52">
                  <c:v>0.336076947498214</c:v>
                </c:pt>
                <c:pt idx="53">
                  <c:v>0.324197562305905</c:v>
                </c:pt>
                <c:pt idx="54">
                  <c:v>0.308585103756417</c:v>
                </c:pt>
                <c:pt idx="55">
                  <c:v>0.289909726084064</c:v>
                </c:pt>
                <c:pt idx="56">
                  <c:v>0.268935323995956</c:v>
                </c:pt>
                <c:pt idx="57">
                  <c:v>0.246458425331684</c:v>
                </c:pt>
                <c:pt idx="58">
                  <c:v>0.223251765958578</c:v>
                </c:pt>
                <c:pt idx="59">
                  <c:v>0.200018205511111</c:v>
                </c:pt>
                <c:pt idx="60">
                  <c:v>0.17735821686144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6-4"</c:f>
              <c:strCache>
                <c:ptCount val="1"/>
                <c:pt idx="0">
                  <c:v>OIF6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1:$BK$31</c:f>
              <c:numCache>
                <c:formatCode>General</c:formatCode>
                <c:ptCount val="61"/>
                <c:pt idx="0">
                  <c:v>8.6755773574609E-008</c:v>
                </c:pt>
                <c:pt idx="1">
                  <c:v>1.3497245260606E-007</c:v>
                </c:pt>
                <c:pt idx="2">
                  <c:v>2.08307396905002E-007</c:v>
                </c:pt>
                <c:pt idx="3">
                  <c:v>3.18915892056579E-007</c:v>
                </c:pt>
                <c:pt idx="4">
                  <c:v>4.8438297724202E-007</c:v>
                </c:pt>
                <c:pt idx="5">
                  <c:v>7.2996516125383E-007</c:v>
                </c:pt>
                <c:pt idx="6">
                  <c:v>1.09170078476153E-006</c:v>
                </c:pt>
                <c:pt idx="7">
                  <c:v>1.62071349343904E-006</c:v>
                </c:pt>
                <c:pt idx="8">
                  <c:v>2.38915013430329E-006</c:v>
                </c:pt>
                <c:pt idx="9">
                  <c:v>3.49834772327712E-006</c:v>
                </c:pt>
                <c:pt idx="10">
                  <c:v>5.0900204271386E-006</c:v>
                </c:pt>
                <c:pt idx="11">
                  <c:v>7.36150153681187E-006</c:v>
                </c:pt>
                <c:pt idx="12">
                  <c:v>1.05863687183516E-005</c:v>
                </c:pt>
                <c:pt idx="13">
                  <c:v>1.51421201235013E-005</c:v>
                </c:pt>
                <c:pt idx="14">
                  <c:v>2.15469450416767E-005</c:v>
                </c:pt>
                <c:pt idx="15">
                  <c:v>3.05080309517094E-005</c:v>
                </c:pt>
                <c:pt idx="16">
                  <c:v>4.29842517686144E-005</c:v>
                </c:pt>
                <c:pt idx="17">
                  <c:v>6.02664767335845E-005</c:v>
                </c:pt>
                <c:pt idx="18">
                  <c:v>8.40791286462385E-005</c:v>
                </c:pt>
                <c:pt idx="19">
                  <c:v>0.000116707038972201</c:v>
                </c:pt>
                <c:pt idx="20">
                  <c:v>0.000161152181190987</c:v>
                </c:pt>
                <c:pt idx="21">
                  <c:v>0.00022132566363016</c:v>
                </c:pt>
                <c:pt idx="22">
                  <c:v>0.000302281649398301</c:v>
                </c:pt>
                <c:pt idx="23">
                  <c:v>0.000410501915484145</c:v>
                </c:pt>
                <c:pt idx="24">
                  <c:v>0.000554242837738491</c:v>
                </c:pt>
                <c:pt idx="25">
                  <c:v>0.000743960875491968</c:v>
                </c:pt>
                <c:pt idx="26">
                  <c:v>0.000992838090083236</c:v>
                </c:pt>
                <c:pt idx="27">
                  <c:v>0.00131743544080008</c:v>
                </c:pt>
                <c:pt idx="28">
                  <c:v>0.00173850756595914</c:v>
                </c:pt>
                <c:pt idx="29">
                  <c:v>0.00228201673434085</c:v>
                </c:pt>
                <c:pt idx="30">
                  <c:v>0.00298038300725224</c:v>
                </c:pt>
                <c:pt idx="31">
                  <c:v>0.00387399878212634</c:v>
                </c:pt>
                <c:pt idx="32">
                  <c:v>0.00501301429069783</c:v>
                </c:pt>
                <c:pt idx="33">
                  <c:v>0.00645936119338242</c:v>
                </c:pt>
                <c:pt idx="34">
                  <c:v>0.00828891912805026</c:v>
                </c:pt>
                <c:pt idx="35">
                  <c:v>0.0105936412673244</c:v>
                </c:pt>
                <c:pt idx="36">
                  <c:v>0.0134833393135186</c:v>
                </c:pt>
                <c:pt idx="37">
                  <c:v>0.0170866918114239</c:v>
                </c:pt>
                <c:pt idx="38">
                  <c:v>0.0215508976682544</c:v>
                </c:pt>
                <c:pt idx="39">
                  <c:v>0.0270392775586624</c:v>
                </c:pt>
                <c:pt idx="40">
                  <c:v>0.0337260718275281</c:v>
                </c:pt>
                <c:pt idx="41">
                  <c:v>0.0417877485386914</c:v>
                </c:pt>
                <c:pt idx="42">
                  <c:v>0.0513903760454223</c:v>
                </c:pt>
                <c:pt idx="43">
                  <c:v>0.0626730732453847</c:v>
                </c:pt>
                <c:pt idx="44">
                  <c:v>0.0757282320165482</c:v>
                </c:pt>
                <c:pt idx="45">
                  <c:v>0.0905800518502789</c:v>
                </c:pt>
                <c:pt idx="46">
                  <c:v>0.107163799287145</c:v>
                </c:pt>
                <c:pt idx="47">
                  <c:v>0.125308894790463</c:v>
                </c:pt>
                <c:pt idx="48">
                  <c:v>0.1447291935758</c:v>
                </c:pt>
                <c:pt idx="49">
                  <c:v>0.165023457410047</c:v>
                </c:pt>
                <c:pt idx="50">
                  <c:v>0.18568792546102</c:v>
                </c:pt>
                <c:pt idx="51">
                  <c:v>0.206141186065371</c:v>
                </c:pt>
                <c:pt idx="52">
                  <c:v>0.225759531334279</c:v>
                </c:pt>
                <c:pt idx="53">
                  <c:v>0.243919086640228</c:v>
                </c:pt>
                <c:pt idx="54">
                  <c:v>0.260039706423784</c:v>
                </c:pt>
                <c:pt idx="55">
                  <c:v>0.273625245526999</c:v>
                </c:pt>
                <c:pt idx="56">
                  <c:v>0.284295442364912</c:v>
                </c:pt>
                <c:pt idx="57">
                  <c:v>0.291806113640938</c:v>
                </c:pt>
                <c:pt idx="58">
                  <c:v>0.296056287865718</c:v>
                </c:pt>
                <c:pt idx="59">
                  <c:v>0.297082850543732</c:v>
                </c:pt>
                <c:pt idx="60">
                  <c:v>0.295044850234451</c:v>
                </c:pt>
              </c:numCache>
            </c:numRef>
          </c:yVal>
          <c:smooth val="1"/>
        </c:ser>
        <c:axId val="39402462"/>
        <c:axId val="26958831"/>
      </c:scatterChart>
      <c:valAx>
        <c:axId val="3940246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831"/>
        <c:crossesAt val="0"/>
        <c:crossBetween val="midCat"/>
        <c:majorUnit val="1"/>
        <c:minorUnit val="0.25"/>
      </c:valAx>
      <c:valAx>
        <c:axId val="26958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246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0"</c:f>
              <c:strCache>
                <c:ptCount val="1"/>
                <c:pt idx="0">
                  <c:v>OI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2:$BK$32</c:f>
              <c:numCache>
                <c:formatCode>General</c:formatCode>
                <c:ptCount val="61"/>
                <c:pt idx="0">
                  <c:v>0.0512763304212882</c:v>
                </c:pt>
                <c:pt idx="1">
                  <c:v>0.0491345848212704</c:v>
                </c:pt>
                <c:pt idx="2">
                  <c:v>0.0470439068978771</c:v>
                </c:pt>
                <c:pt idx="3">
                  <c:v>0.0450117368358321</c:v>
                </c:pt>
                <c:pt idx="4">
                  <c:v>0.0430433968337682</c:v>
                </c:pt>
                <c:pt idx="5">
                  <c:v>0.04114217870226</c:v>
                </c:pt>
                <c:pt idx="6">
                  <c:v>0.039309476695406</c:v>
                </c:pt>
                <c:pt idx="7">
                  <c:v>0.0375449583204523</c:v>
                </c:pt>
                <c:pt idx="8">
                  <c:v>0.0358467657786678</c:v>
                </c:pt>
                <c:pt idx="9">
                  <c:v>0.0342117409329011</c:v>
                </c:pt>
                <c:pt idx="10">
                  <c:v>0.0326356671758605</c:v>
                </c:pt>
                <c:pt idx="11">
                  <c:v>0.0311135221820311</c:v>
                </c:pt>
                <c:pt idx="12">
                  <c:v>0.0296397361584127</c:v>
                </c:pt>
                <c:pt idx="13">
                  <c:v>0.0282084507651836</c:v>
                </c:pt>
                <c:pt idx="14">
                  <c:v>0.0268137742718437</c:v>
                </c:pt>
                <c:pt idx="15">
                  <c:v>0.025450028684203</c:v>
                </c:pt>
                <c:pt idx="16">
                  <c:v>0.0241119844889009</c:v>
                </c:pt>
                <c:pt idx="17">
                  <c:v>0.0227950783176731</c:v>
                </c:pt>
                <c:pt idx="18">
                  <c:v>0.0214956082792963</c:v>
                </c:pt>
                <c:pt idx="19">
                  <c:v>0.0202109010372263</c:v>
                </c:pt>
                <c:pt idx="20">
                  <c:v>0.0189394440692453</c:v>
                </c:pt>
                <c:pt idx="21">
                  <c:v>0.0176809761209</c:v>
                </c:pt>
                <c:pt idx="22">
                  <c:v>0.016436528877913</c:v>
                </c:pt>
                <c:pt idx="23">
                  <c:v>0.0152084135625464</c:v>
                </c:pt>
                <c:pt idx="24">
                  <c:v>0.014000147705354</c:v>
                </c:pt>
                <c:pt idx="25">
                  <c:v>0.0128163198834507</c:v>
                </c:pt>
                <c:pt idx="26">
                  <c:v>0.0116623937527589</c:v>
                </c:pt>
                <c:pt idx="27">
                  <c:v>0.0105444570714328</c:v>
                </c:pt>
                <c:pt idx="28">
                  <c:v>0.00946892626060266</c:v>
                </c:pt>
                <c:pt idx="29">
                  <c:v>0.00844222184011721</c:v>
                </c:pt>
                <c:pt idx="30">
                  <c:v>0.00747043414371985</c:v>
                </c:pt>
                <c:pt idx="31">
                  <c:v>0.00655900135827654</c:v>
                </c:pt>
                <c:pt idx="32">
                  <c:v>0.00571242253899217</c:v>
                </c:pt>
                <c:pt idx="33">
                  <c:v>0.00493402645536018</c:v>
                </c:pt>
                <c:pt idx="34">
                  <c:v>0.00422581289795705</c:v>
                </c:pt>
                <c:pt idx="35">
                  <c:v>0.00358837680391919</c:v>
                </c:pt>
                <c:pt idx="36">
                  <c:v>0.00302091799109155</c:v>
                </c:pt>
                <c:pt idx="37">
                  <c:v>0.00252133143339917</c:v>
                </c:pt>
                <c:pt idx="38">
                  <c:v>0.00208636593872359</c:v>
                </c:pt>
                <c:pt idx="39">
                  <c:v>0.00171183374436557</c:v>
                </c:pt>
                <c:pt idx="40">
                  <c:v>0.00139285054903689</c:v>
                </c:pt>
                <c:pt idx="41">
                  <c:v>0.0011240850622014</c:v>
                </c:pt>
                <c:pt idx="42">
                  <c:v>0.000899999055684727</c:v>
                </c:pt>
                <c:pt idx="43">
                  <c:v>0.000715062593380225</c:v>
                </c:pt>
                <c:pt idx="44">
                  <c:v>0.000563933842674852</c:v>
                </c:pt>
                <c:pt idx="45">
                  <c:v>0.000441597855042978</c:v>
                </c:pt>
                <c:pt idx="46">
                  <c:v>0.000343463272534379</c:v>
                </c:pt>
                <c:pt idx="47">
                  <c:v>0.000265419602609782</c:v>
                </c:pt>
                <c:pt idx="48">
                  <c:v>0.0002038602705923</c:v>
                </c:pt>
                <c:pt idx="49">
                  <c:v>0.000155678085465466</c:v>
                </c:pt>
                <c:pt idx="50">
                  <c:v>0.000118240179636316</c:v>
                </c:pt>
                <c:pt idx="51">
                  <c:v>8.93491385750625E-005</c:v>
                </c:pt>
                <c:pt idx="52">
                  <c:v>6.71961841854672E-005</c:v>
                </c:pt>
                <c:pt idx="53">
                  <c:v>5.03111608771323E-005</c:v>
                </c:pt>
                <c:pt idx="54">
                  <c:v>3.75128933636549E-005</c:v>
                </c:pt>
                <c:pt idx="55">
                  <c:v>2.78623797223566E-005</c:v>
                </c:pt>
                <c:pt idx="56">
                  <c:v>2.06203352144119E-005</c:v>
                </c:pt>
                <c:pt idx="57">
                  <c:v>1.52098478470014E-005</c:v>
                </c:pt>
                <c:pt idx="58">
                  <c:v>1.11843476334273E-005</c:v>
                </c:pt>
                <c:pt idx="59">
                  <c:v>8.20070852909627E-006</c:v>
                </c:pt>
                <c:pt idx="60">
                  <c:v>5.99706482897351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7-1"</c:f>
              <c:strCache>
                <c:ptCount val="1"/>
                <c:pt idx="0">
                  <c:v>OIF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3:$BK$33</c:f>
              <c:numCache>
                <c:formatCode>General</c:formatCode>
                <c:ptCount val="61"/>
                <c:pt idx="0">
                  <c:v>0.113088316387577</c:v>
                </c:pt>
                <c:pt idx="1">
                  <c:v>0.116157216252782</c:v>
                </c:pt>
                <c:pt idx="2">
                  <c:v>0.119212114233539</c:v>
                </c:pt>
                <c:pt idx="3">
                  <c:v>0.12226464275718</c:v>
                </c:pt>
                <c:pt idx="4">
                  <c:v>0.125325588566106</c:v>
                </c:pt>
                <c:pt idx="5">
                  <c:v>0.128404015620405</c:v>
                </c:pt>
                <c:pt idx="6">
                  <c:v>0.131506338383867</c:v>
                </c:pt>
                <c:pt idx="7">
                  <c:v>0.13463536544059</c:v>
                </c:pt>
                <c:pt idx="8">
                  <c:v>0.137789336486433</c:v>
                </c:pt>
                <c:pt idx="9">
                  <c:v>0.140960979548202</c:v>
                </c:pt>
                <c:pt idx="10">
                  <c:v>0.144136619949496</c:v>
                </c:pt>
                <c:pt idx="11">
                  <c:v>0.147295378103383</c:v>
                </c:pt>
                <c:pt idx="12">
                  <c:v>0.150408499544866</c:v>
                </c:pt>
                <c:pt idx="13">
                  <c:v>0.153438867377666</c:v>
                </c:pt>
                <c:pt idx="14">
                  <c:v>0.156340753882204</c:v>
                </c:pt>
                <c:pt idx="15">
                  <c:v>0.159059873475388</c:v>
                </c:pt>
                <c:pt idx="16">
                  <c:v>0.161533802245228</c:v>
                </c:pt>
                <c:pt idx="17">
                  <c:v>0.163692828299925</c:v>
                </c:pt>
                <c:pt idx="18">
                  <c:v>0.165461290332793</c:v>
                </c:pt>
                <c:pt idx="19">
                  <c:v>0.166759447215069</c:v>
                </c:pt>
                <c:pt idx="20">
                  <c:v>0.16750589741994</c:v>
                </c:pt>
                <c:pt idx="21">
                  <c:v>0.167620532608844</c:v>
                </c:pt>
                <c:pt idx="22">
                  <c:v>0.167027964838732</c:v>
                </c:pt>
                <c:pt idx="23">
                  <c:v>0.165661313257632</c:v>
                </c:pt>
                <c:pt idx="24">
                  <c:v>0.163466177573193</c:v>
                </c:pt>
                <c:pt idx="25">
                  <c:v>0.160404567980685</c:v>
                </c:pt>
                <c:pt idx="26">
                  <c:v>0.156458512653722</c:v>
                </c:pt>
                <c:pt idx="27">
                  <c:v>0.151633033686849</c:v>
                </c:pt>
                <c:pt idx="28">
                  <c:v>0.145958179882745</c:v>
                </c:pt>
                <c:pt idx="29">
                  <c:v>0.139489837502325</c:v>
                </c:pt>
                <c:pt idx="30">
                  <c:v>0.132309111634496</c:v>
                </c:pt>
                <c:pt idx="31">
                  <c:v>0.124520179037984</c:v>
                </c:pt>
                <c:pt idx="32">
                  <c:v>0.11624664922889</c:v>
                </c:pt>
                <c:pt idx="33">
                  <c:v>0.107626618820607</c:v>
                </c:pt>
                <c:pt idx="34">
                  <c:v>0.0988067446572633</c:v>
                </c:pt>
                <c:pt idx="35">
                  <c:v>0.0899357728433161</c:v>
                </c:pt>
                <c:pt idx="36">
                  <c:v>0.0811580249791661</c:v>
                </c:pt>
                <c:pt idx="37">
                  <c:v>0.0726073482725701</c:v>
                </c:pt>
                <c:pt idx="38">
                  <c:v>0.064401980853708</c:v>
                </c:pt>
                <c:pt idx="39">
                  <c:v>0.0566406760410866</c:v>
                </c:pt>
                <c:pt idx="40">
                  <c:v>0.0494002866060248</c:v>
                </c:pt>
                <c:pt idx="41">
                  <c:v>0.0427348544493334</c:v>
                </c:pt>
                <c:pt idx="42">
                  <c:v>0.0366761052204693</c:v>
                </c:pt>
                <c:pt idx="43">
                  <c:v>0.0312351301291475</c:v>
                </c:pt>
                <c:pt idx="44">
                  <c:v>0.0264049604784758</c:v>
                </c:pt>
                <c:pt idx="45">
                  <c:v>0.0221637081402572</c:v>
                </c:pt>
                <c:pt idx="46">
                  <c:v>0.0184779537019125</c:v>
                </c:pt>
                <c:pt idx="47">
                  <c:v>0.0153061043325617</c:v>
                </c:pt>
                <c:pt idx="48">
                  <c:v>0.0126015038007407</c:v>
                </c:pt>
                <c:pt idx="49">
                  <c:v>0.0103151456382349</c:v>
                </c:pt>
                <c:pt idx="50">
                  <c:v>0.00839790711196788</c:v>
                </c:pt>
                <c:pt idx="51">
                  <c:v>0.00680227928887515</c:v>
                </c:pt>
                <c:pt idx="52">
                  <c:v>0.00548361309705021</c:v>
                </c:pt>
                <c:pt idx="53">
                  <c:v>0.00440093176701473</c:v>
                </c:pt>
                <c:pt idx="54">
                  <c:v>0.00351737735368451</c:v>
                </c:pt>
                <c:pt idx="55">
                  <c:v>0.00280036545103645</c:v>
                </c:pt>
                <c:pt idx="56">
                  <c:v>0.00222152051973865</c:v>
                </c:pt>
                <c:pt idx="57">
                  <c:v>0.00175645723858217</c:v>
                </c:pt>
                <c:pt idx="58">
                  <c:v>0.00138446337976799</c:v>
                </c:pt>
                <c:pt idx="59">
                  <c:v>0.00108812877580283</c:v>
                </c:pt>
                <c:pt idx="60">
                  <c:v>0.00085295430675625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7-2"</c:f>
              <c:strCache>
                <c:ptCount val="1"/>
                <c:pt idx="0">
                  <c:v>OIF7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4:$BK$34</c:f>
              <c:numCache>
                <c:formatCode>General</c:formatCode>
                <c:ptCount val="61"/>
                <c:pt idx="0">
                  <c:v>0.0170218300761776</c:v>
                </c:pt>
                <c:pt idx="1">
                  <c:v>0.0187410021897696</c:v>
                </c:pt>
                <c:pt idx="2">
                  <c:v>0.0206169828622267</c:v>
                </c:pt>
                <c:pt idx="3">
                  <c:v>0.0226654166305969</c:v>
                </c:pt>
                <c:pt idx="4">
                  <c:v>0.024903516725576</c:v>
                </c:pt>
                <c:pt idx="5">
                  <c:v>0.0273500192599057</c:v>
                </c:pt>
                <c:pt idx="6">
                  <c:v>0.0300250555801675</c:v>
                </c:pt>
                <c:pt idx="7">
                  <c:v>0.0329499220562167</c:v>
                </c:pt>
                <c:pt idx="8">
                  <c:v>0.0361467246327643</c:v>
                </c:pt>
                <c:pt idx="9">
                  <c:v>0.0396378741568163</c:v>
                </c:pt>
                <c:pt idx="10">
                  <c:v>0.0434454082613443</c:v>
                </c:pt>
                <c:pt idx="11">
                  <c:v>0.0475901169956513</c:v>
                </c:pt>
                <c:pt idx="12">
                  <c:v>0.0520904531377323</c:v>
                </c:pt>
                <c:pt idx="13">
                  <c:v>0.056961214996629</c:v>
                </c:pt>
                <c:pt idx="14">
                  <c:v>0.0622120003525455</c:v>
                </c:pt>
                <c:pt idx="15">
                  <c:v>0.0678454457755885</c:v>
                </c:pt>
                <c:pt idx="16">
                  <c:v>0.07385528649131</c:v>
                </c:pt>
                <c:pt idx="17">
                  <c:v>0.0802242983875244</c:v>
                </c:pt>
                <c:pt idx="18">
                  <c:v>0.0869222151671286</c:v>
                </c:pt>
                <c:pt idx="19">
                  <c:v>0.0939037485571506</c:v>
                </c:pt>
                <c:pt idx="20">
                  <c:v>0.101106875144576</c:v>
                </c:pt>
                <c:pt idx="21">
                  <c:v>0.108451585645021</c:v>
                </c:pt>
                <c:pt idx="22">
                  <c:v>0.115839315605935</c:v>
                </c:pt>
                <c:pt idx="23">
                  <c:v>0.123153283961636</c:v>
                </c:pt>
                <c:pt idx="24">
                  <c:v>0.130259950347995</c:v>
                </c:pt>
                <c:pt idx="25">
                  <c:v>0.137011757280219</c:v>
                </c:pt>
                <c:pt idx="26">
                  <c:v>0.143251245188433</c:v>
                </c:pt>
                <c:pt idx="27">
                  <c:v>0.148816517029405</c:v>
                </c:pt>
                <c:pt idx="28">
                  <c:v>0.153547890641432</c:v>
                </c:pt>
                <c:pt idx="29">
                  <c:v>0.157295423753059</c:v>
                </c:pt>
                <c:pt idx="30">
                  <c:v>0.1599268475318</c:v>
                </c:pt>
                <c:pt idx="31">
                  <c:v>0.161335323125905</c:v>
                </c:pt>
                <c:pt idx="32">
                  <c:v>0.161446365964506</c:v>
                </c:pt>
                <c:pt idx="33">
                  <c:v>0.160223284728605</c:v>
                </c:pt>
                <c:pt idx="34">
                  <c:v>0.157670566814611</c:v>
                </c:pt>
                <c:pt idx="35">
                  <c:v>0.153834807559456</c:v>
                </c:pt>
                <c:pt idx="36">
                  <c:v>0.148803009563737</c:v>
                </c:pt>
                <c:pt idx="37">
                  <c:v>0.142698341279339</c:v>
                </c:pt>
                <c:pt idx="38">
                  <c:v>0.135673702856295</c:v>
                </c:pt>
                <c:pt idx="39">
                  <c:v>0.127903663681859</c:v>
                </c:pt>
                <c:pt idx="40">
                  <c:v>0.119575478821359</c:v>
                </c:pt>
                <c:pt idx="41">
                  <c:v>0.110879942706277</c:v>
                </c:pt>
                <c:pt idx="42">
                  <c:v>0.10200279624778</c:v>
                </c:pt>
                <c:pt idx="43">
                  <c:v>0.0931172819680145</c:v>
                </c:pt>
                <c:pt idx="44">
                  <c:v>0.0843782660693691</c:v>
                </c:pt>
                <c:pt idx="45">
                  <c:v>0.0759181473033934</c:v>
                </c:pt>
                <c:pt idx="46">
                  <c:v>0.0678445797740234</c:v>
                </c:pt>
                <c:pt idx="47">
                  <c:v>0.0602398740576542</c:v>
                </c:pt>
                <c:pt idx="48">
                  <c:v>0.0531618229012611</c:v>
                </c:pt>
                <c:pt idx="49">
                  <c:v>0.0466456293891178</c:v>
                </c:pt>
                <c:pt idx="50">
                  <c:v>0.0407065938127769</c:v>
                </c:pt>
                <c:pt idx="51">
                  <c:v>0.0353432318729996</c:v>
                </c:pt>
                <c:pt idx="52">
                  <c:v>0.030540539835611</c:v>
                </c:pt>
                <c:pt idx="53">
                  <c:v>0.0262731801244361</c:v>
                </c:pt>
                <c:pt idx="54">
                  <c:v>0.0225084233425571</c:v>
                </c:pt>
                <c:pt idx="55">
                  <c:v>0.019208742134101</c:v>
                </c:pt>
                <c:pt idx="56">
                  <c:v>0.0163340036473738</c:v>
                </c:pt>
                <c:pt idx="57">
                  <c:v>0.0138432481525202</c:v>
                </c:pt>
                <c:pt idx="58">
                  <c:v>0.0116960710899324</c:v>
                </c:pt>
                <c:pt idx="59">
                  <c:v>0.00985364531580066</c:v>
                </c:pt>
                <c:pt idx="60">
                  <c:v>0.0082794311751162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7-3"</c:f>
              <c:strCache>
                <c:ptCount val="1"/>
                <c:pt idx="0">
                  <c:v>OIF7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5:$BK$35</c:f>
              <c:numCache>
                <c:formatCode>General</c:formatCode>
                <c:ptCount val="61"/>
                <c:pt idx="0">
                  <c:v>0.00146494738977034</c:v>
                </c:pt>
                <c:pt idx="1">
                  <c:v>0.00172888733394301</c:v>
                </c:pt>
                <c:pt idx="2">
                  <c:v>0.00203871770643586</c:v>
                </c:pt>
                <c:pt idx="3">
                  <c:v>0.00240244688725782</c:v>
                </c:pt>
                <c:pt idx="4">
                  <c:v>0.00282949461789014</c:v>
                </c:pt>
                <c:pt idx="5">
                  <c:v>0.00333091793135837</c:v>
                </c:pt>
                <c:pt idx="6">
                  <c:v>0.00391965839978798</c:v>
                </c:pt>
                <c:pt idx="7">
                  <c:v>0.00461080648133259</c:v>
                </c:pt>
                <c:pt idx="8">
                  <c:v>0.00542187571031951</c:v>
                </c:pt>
                <c:pt idx="9">
                  <c:v>0.00637307552657305</c:v>
                </c:pt>
                <c:pt idx="10">
                  <c:v>0.00748756657918514</c:v>
                </c:pt>
                <c:pt idx="11">
                  <c:v>0.00879167632352818</c:v>
                </c:pt>
                <c:pt idx="12">
                  <c:v>0.0103150457195545</c:v>
                </c:pt>
                <c:pt idx="13">
                  <c:v>0.0120906700578381</c:v>
                </c:pt>
                <c:pt idx="14">
                  <c:v>0.0141547888413233</c:v>
                </c:pt>
                <c:pt idx="15">
                  <c:v>0.0165465719936664</c:v>
                </c:pt>
                <c:pt idx="16">
                  <c:v>0.0193075435795654</c:v>
                </c:pt>
                <c:pt idx="17">
                  <c:v>0.0224806812526303</c:v>
                </c:pt>
                <c:pt idx="18">
                  <c:v>0.0261091317388723</c:v>
                </c:pt>
                <c:pt idx="19">
                  <c:v>0.030234492069227</c:v>
                </c:pt>
                <c:pt idx="20">
                  <c:v>0.0348946253223039</c:v>
                </c:pt>
                <c:pt idx="21">
                  <c:v>0.0401210103566826</c:v>
                </c:pt>
                <c:pt idx="22">
                  <c:v>0.0459356685795388</c:v>
                </c:pt>
                <c:pt idx="23">
                  <c:v>0.0523477668620486</c:v>
                </c:pt>
                <c:pt idx="24">
                  <c:v>0.0593500616579374</c:v>
                </c:pt>
                <c:pt idx="25">
                  <c:v>0.0669154197230539</c:v>
                </c:pt>
                <c:pt idx="26">
                  <c:v>0.0749937169458669</c:v>
                </c:pt>
                <c:pt idx="27">
                  <c:v>0.0835094672592864</c:v>
                </c:pt>
                <c:pt idx="28">
                  <c:v>0.0923605553652344</c:v>
                </c:pt>
                <c:pt idx="29">
                  <c:v>0.10141842747432</c:v>
                </c:pt>
                <c:pt idx="30">
                  <c:v>0.110530024143688</c:v>
                </c:pt>
                <c:pt idx="31">
                  <c:v>0.119521615683833</c:v>
                </c:pt>
                <c:pt idx="32">
                  <c:v>0.128204529607546</c:v>
                </c:pt>
                <c:pt idx="33">
                  <c:v>0.136382557537489</c:v>
                </c:pt>
                <c:pt idx="34">
                  <c:v>0.143860621440058</c:v>
                </c:pt>
                <c:pt idx="35">
                  <c:v>0.150454097324015</c:v>
                </c:pt>
                <c:pt idx="36">
                  <c:v>0.155998070059135</c:v>
                </c:pt>
                <c:pt idx="37">
                  <c:v>0.160355750646208</c:v>
                </c:pt>
                <c:pt idx="38">
                  <c:v>0.163425339554429</c:v>
                </c:pt>
                <c:pt idx="39">
                  <c:v>0.165144763049548</c:v>
                </c:pt>
                <c:pt idx="40">
                  <c:v>0.165493924126801</c:v>
                </c:pt>
                <c:pt idx="41">
                  <c:v>0.16449436375373</c:v>
                </c:pt>
                <c:pt idx="42">
                  <c:v>0.162206483818495</c:v>
                </c:pt>
                <c:pt idx="43">
                  <c:v>0.158724704456358</c:v>
                </c:pt>
                <c:pt idx="44">
                  <c:v>0.154171087787516</c:v>
                </c:pt>
                <c:pt idx="45">
                  <c:v>0.148688042809413</c:v>
                </c:pt>
                <c:pt idx="46">
                  <c:v>0.142430731340046</c:v>
                </c:pt>
                <c:pt idx="47">
                  <c:v>0.135559733499362</c:v>
                </c:pt>
                <c:pt idx="48">
                  <c:v>0.128234422168584</c:v>
                </c:pt>
                <c:pt idx="49">
                  <c:v>0.120607361311356</c:v>
                </c:pt>
                <c:pt idx="50">
                  <c:v>0.11281990400787</c:v>
                </c:pt>
                <c:pt idx="51">
                  <c:v>0.104999039401556</c:v>
                </c:pt>
                <c:pt idx="52">
                  <c:v>0.0972554346259555</c:v>
                </c:pt>
                <c:pt idx="53">
                  <c:v>0.089682543448022</c:v>
                </c:pt>
                <c:pt idx="54">
                  <c:v>0.0823566081368155</c:v>
                </c:pt>
                <c:pt idx="55">
                  <c:v>0.0753373616866953</c:v>
                </c:pt>
                <c:pt idx="56">
                  <c:v>0.0686692387013356</c:v>
                </c:pt>
                <c:pt idx="57">
                  <c:v>0.0623829189891166</c:v>
                </c:pt>
                <c:pt idx="58">
                  <c:v>0.0564970525270933</c:v>
                </c:pt>
                <c:pt idx="59">
                  <c:v>0.0510200431031928</c:v>
                </c:pt>
                <c:pt idx="60">
                  <c:v>0.04595179698240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7-4"</c:f>
              <c:strCache>
                <c:ptCount val="1"/>
                <c:pt idx="0">
                  <c:v>OIF7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6:$BK$36</c:f>
              <c:numCache>
                <c:formatCode>General</c:formatCode>
                <c:ptCount val="61"/>
                <c:pt idx="0">
                  <c:v>5.85316490523458E-005</c:v>
                </c:pt>
                <c:pt idx="1">
                  <c:v>7.40446232982056E-005</c:v>
                </c:pt>
                <c:pt idx="2">
                  <c:v>9.35927124418772E-005</c:v>
                </c:pt>
                <c:pt idx="3">
                  <c:v>0.000118221601409867</c:v>
                </c:pt>
                <c:pt idx="4">
                  <c:v>0.000149248514994721</c:v>
                </c:pt>
                <c:pt idx="5">
                  <c:v>0.000188331594190918</c:v>
                </c:pt>
                <c:pt idx="6">
                  <c:v>0.000237555764563521</c:v>
                </c:pt>
                <c:pt idx="7">
                  <c:v>0.000299538294378165</c:v>
                </c:pt>
                <c:pt idx="8">
                  <c:v>0.000377557514954514</c:v>
                </c:pt>
                <c:pt idx="9">
                  <c:v>0.00047570830143197</c:v>
                </c:pt>
                <c:pt idx="10">
                  <c:v>0.000599087786475923</c:v>
                </c:pt>
                <c:pt idx="11">
                  <c:v>0.000754014266201377</c:v>
                </c:pt>
                <c:pt idx="12">
                  <c:v>0.00094828118396373</c:v>
                </c:pt>
                <c:pt idx="13">
                  <c:v>0.00119144623598944</c:v>
                </c:pt>
                <c:pt idx="14">
                  <c:v>0.00149515279980782</c:v>
                </c:pt>
                <c:pt idx="15">
                  <c:v>0.00187347680401217</c:v>
                </c:pt>
                <c:pt idx="16">
                  <c:v>0.00234328662984311</c:v>
                </c:pt>
                <c:pt idx="17">
                  <c:v>0.00292459654371847</c:v>
                </c:pt>
                <c:pt idx="18">
                  <c:v>0.00364088555423086</c:v>
                </c:pt>
                <c:pt idx="19">
                  <c:v>0.00451934378119974</c:v>
                </c:pt>
                <c:pt idx="20">
                  <c:v>0.00559099810508779</c:v>
                </c:pt>
                <c:pt idx="21">
                  <c:v>0.00689065919175493</c:v>
                </c:pt>
                <c:pt idx="22">
                  <c:v>0.0084566246504903</c:v>
                </c:pt>
                <c:pt idx="23">
                  <c:v>0.0103300702797185</c:v>
                </c:pt>
                <c:pt idx="24">
                  <c:v>0.0125540656330698</c:v>
                </c:pt>
                <c:pt idx="25">
                  <c:v>0.0151721640691174</c:v>
                </c:pt>
                <c:pt idx="26">
                  <c:v>0.0182265431045811</c:v>
                </c:pt>
                <c:pt idx="27">
                  <c:v>0.0217557091725171</c:v>
                </c:pt>
                <c:pt idx="28">
                  <c:v>0.025791830784229</c:v>
                </c:pt>
                <c:pt idx="29">
                  <c:v>0.0303578220709904</c:v>
                </c:pt>
                <c:pt idx="30">
                  <c:v>0.035464358412191</c:v>
                </c:pt>
                <c:pt idx="31">
                  <c:v>0.041107058540347</c:v>
                </c:pt>
                <c:pt idx="32">
                  <c:v>0.0472641029347508</c:v>
                </c:pt>
                <c:pt idx="33">
                  <c:v>0.0538945666162907</c:v>
                </c:pt>
                <c:pt idx="34">
                  <c:v>0.0609377183655066</c:v>
                </c:pt>
                <c:pt idx="35">
                  <c:v>0.0683134754111296</c:v>
                </c:pt>
                <c:pt idx="36">
                  <c:v>0.0759241065825246</c:v>
                </c:pt>
                <c:pt idx="37">
                  <c:v>0.0836571581657828</c:v>
                </c:pt>
                <c:pt idx="38">
                  <c:v>0.0913894509260618</c:v>
                </c:pt>
                <c:pt idx="39">
                  <c:v>0.0989918822272338</c:v>
                </c:pt>
                <c:pt idx="40">
                  <c:v>0.106334681202124</c:v>
                </c:pt>
                <c:pt idx="41">
                  <c:v>0.113292720333763</c:v>
                </c:pt>
                <c:pt idx="42">
                  <c:v>0.119750489396667</c:v>
                </c:pt>
                <c:pt idx="43">
                  <c:v>0.125606385293927</c:v>
                </c:pt>
                <c:pt idx="44">
                  <c:v>0.130776054594403</c:v>
                </c:pt>
                <c:pt idx="45">
                  <c:v>0.135194630384519</c:v>
                </c:pt>
                <c:pt idx="46">
                  <c:v>0.138817815511664</c:v>
                </c:pt>
                <c:pt idx="47">
                  <c:v>0.141621865797646</c:v>
                </c:pt>
                <c:pt idx="48">
                  <c:v>0.143602608300406</c:v>
                </c:pt>
                <c:pt idx="49">
                  <c:v>0.144773684925524</c:v>
                </c:pt>
                <c:pt idx="50">
                  <c:v>0.145164239187291</c:v>
                </c:pt>
                <c:pt idx="51">
                  <c:v>0.144816266240732</c:v>
                </c:pt>
                <c:pt idx="52">
                  <c:v>0.143781828666729</c:v>
                </c:pt>
                <c:pt idx="53">
                  <c:v>0.142120309336302</c:v>
                </c:pt>
                <c:pt idx="54">
                  <c:v>0.139895834435991</c:v>
                </c:pt>
                <c:pt idx="55">
                  <c:v>0.13717495993759</c:v>
                </c:pt>
                <c:pt idx="56">
                  <c:v>0.134024677606192</c:v>
                </c:pt>
                <c:pt idx="57">
                  <c:v>0.130510764735393</c:v>
                </c:pt>
                <c:pt idx="58">
                  <c:v>0.126696476496966</c:v>
                </c:pt>
                <c:pt idx="59">
                  <c:v>0.122641561337214</c:v>
                </c:pt>
                <c:pt idx="60">
                  <c:v>0.118401567736484</c:v>
                </c:pt>
              </c:numCache>
            </c:numRef>
          </c:yVal>
          <c:smooth val="1"/>
        </c:ser>
        <c:axId val="59301627"/>
        <c:axId val="18422806"/>
      </c:scatterChart>
      <c:valAx>
        <c:axId val="5930162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806"/>
        <c:crossesAt val="0"/>
        <c:crossBetween val="midCat"/>
        <c:majorUnit val="1"/>
        <c:minorUnit val="0.25"/>
      </c:valAx>
      <c:valAx>
        <c:axId val="18422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162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0"</c:f>
              <c:strCache>
                <c:ptCount val="1"/>
                <c:pt idx="0">
                  <c:v>OI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7:$BK$37</c:f>
              <c:numCache>
                <c:formatCode>General</c:formatCode>
                <c:ptCount val="61"/>
                <c:pt idx="0">
                  <c:v>0.147613548120192</c:v>
                </c:pt>
                <c:pt idx="1">
                  <c:v>0.144985959412818</c:v>
                </c:pt>
                <c:pt idx="2">
                  <c:v>0.141684065713814</c:v>
                </c:pt>
                <c:pt idx="3">
                  <c:v>0.137753654527714</c:v>
                </c:pt>
                <c:pt idx="4">
                  <c:v>0.133251117969525</c:v>
                </c:pt>
                <c:pt idx="5">
                  <c:v>0.128241618794023</c:v>
                </c:pt>
                <c:pt idx="6">
                  <c:v>0.122796992362709</c:v>
                </c:pt>
                <c:pt idx="7">
                  <c:v>0.11699350766257</c:v>
                </c:pt>
                <c:pt idx="8">
                  <c:v>0.110909612608415</c:v>
                </c:pt>
                <c:pt idx="9">
                  <c:v>0.104623779792283</c:v>
                </c:pt>
                <c:pt idx="10">
                  <c:v>0.0982125503073778</c:v>
                </c:pt>
                <c:pt idx="11">
                  <c:v>0.0917488481146874</c:v>
                </c:pt>
                <c:pt idx="12">
                  <c:v>0.0853006091194681</c:v>
                </c:pt>
                <c:pt idx="13">
                  <c:v>0.0789297412316445</c:v>
                </c:pt>
                <c:pt idx="14">
                  <c:v>0.0726914072746792</c:v>
                </c:pt>
                <c:pt idx="15">
                  <c:v>0.0666336038694138</c:v>
                </c:pt>
                <c:pt idx="16">
                  <c:v>0.0607969974269882</c:v>
                </c:pt>
                <c:pt idx="17">
                  <c:v>0.0552149730858084</c:v>
                </c:pt>
                <c:pt idx="18">
                  <c:v>0.0499138528196519</c:v>
                </c:pt>
                <c:pt idx="19">
                  <c:v>0.0449132433892496</c:v>
                </c:pt>
                <c:pt idx="20">
                  <c:v>0.0402264814106391</c:v>
                </c:pt>
                <c:pt idx="21">
                  <c:v>0.0358611497783708</c:v>
                </c:pt>
                <c:pt idx="22">
                  <c:v>0.0318196456139722</c:v>
                </c:pt>
                <c:pt idx="23">
                  <c:v>0.0280997839831223</c:v>
                </c:pt>
                <c:pt idx="24">
                  <c:v>0.0246954236249621</c:v>
                </c:pt>
                <c:pt idx="25">
                  <c:v>0.0215971011875266</c:v>
                </c:pt>
                <c:pt idx="26">
                  <c:v>0.0187926596621788</c:v>
                </c:pt>
                <c:pt idx="27">
                  <c:v>0.0162678557209233</c:v>
                </c:pt>
                <c:pt idx="28">
                  <c:v>0.01400693030517</c:v>
                </c:pt>
                <c:pt idx="29">
                  <c:v>0.0119931277019047</c:v>
                </c:pt>
                <c:pt idx="30">
                  <c:v>0.0102091507620739</c:v>
                </c:pt>
                <c:pt idx="31">
                  <c:v>0.00863754379953542</c:v>
                </c:pt>
                <c:pt idx="32">
                  <c:v>0.00726099966793211</c:v>
                </c:pt>
                <c:pt idx="33">
                  <c:v>0.00606259292245714</c:v>
                </c:pt>
                <c:pt idx="34">
                  <c:v>0.00502594609444726</c:v>
                </c:pt>
                <c:pt idx="35">
                  <c:v>0.00413534021972094</c:v>
                </c:pt>
                <c:pt idx="36">
                  <c:v>0.00337578329465722</c:v>
                </c:pt>
                <c:pt idx="37">
                  <c:v>0.00273305096511273</c:v>
                </c:pt>
                <c:pt idx="38">
                  <c:v>0.00219371247147933</c:v>
                </c:pt>
                <c:pt idx="39">
                  <c:v>0.00174515198644987</c:v>
                </c:pt>
                <c:pt idx="40">
                  <c:v>0.00137559156533858</c:v>
                </c:pt>
                <c:pt idx="41">
                  <c:v>0.00107411771713085</c:v>
                </c:pt>
                <c:pt idx="42">
                  <c:v>0.00083070984893253</c:v>
                </c:pt>
                <c:pt idx="43">
                  <c:v>0.000636266153679189</c:v>
                </c:pt>
                <c:pt idx="44">
                  <c:v>0.000482621261796517</c:v>
                </c:pt>
                <c:pt idx="45">
                  <c:v>0.000362550207607237</c:v>
                </c:pt>
                <c:pt idx="46">
                  <c:v>0.000269754717999764</c:v>
                </c:pt>
                <c:pt idx="47">
                  <c:v>0.000198830049974578</c:v>
                </c:pt>
                <c:pt idx="48">
                  <c:v>0.000145213037937045</c:v>
                </c:pt>
                <c:pt idx="49">
                  <c:v>0.000105114162578476</c:v>
                </c:pt>
                <c:pt idx="50">
                  <c:v>7.54379705504485E-005</c:v>
                </c:pt>
                <c:pt idx="51">
                  <c:v>5.36969013950587E-005</c:v>
                </c:pt>
                <c:pt idx="52">
                  <c:v>3.79235431842747E-005</c:v>
                </c:pt>
                <c:pt idx="53">
                  <c:v>2.65857032114236E-005</c:v>
                </c:pt>
                <c:pt idx="54">
                  <c:v>1.85076736709354E-005</c:v>
                </c:pt>
                <c:pt idx="55">
                  <c:v>1.27999263752219E-005</c:v>
                </c:pt>
                <c:pt idx="56">
                  <c:v>8.79837478661896E-006</c:v>
                </c:pt>
                <c:pt idx="57">
                  <c:v>6.01342143544964E-006</c:v>
                </c:pt>
                <c:pt idx="58">
                  <c:v>4.0883240221216E-006</c:v>
                </c:pt>
                <c:pt idx="59">
                  <c:v>2.76597053813454E-006</c:v>
                </c:pt>
                <c:pt idx="60">
                  <c:v>1.86292339239447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8-1"</c:f>
              <c:strCache>
                <c:ptCount val="1"/>
                <c:pt idx="0">
                  <c:v>OIF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8:$BK$38</c:f>
              <c:numCache>
                <c:formatCode>General</c:formatCode>
                <c:ptCount val="61"/>
                <c:pt idx="0">
                  <c:v>0.132415820081616</c:v>
                </c:pt>
                <c:pt idx="1">
                  <c:v>0.142070033842834</c:v>
                </c:pt>
                <c:pt idx="2">
                  <c:v>0.151656290782319</c:v>
                </c:pt>
                <c:pt idx="3">
                  <c:v>0.161066577415682</c:v>
                </c:pt>
                <c:pt idx="4">
                  <c:v>0.170190786112722</c:v>
                </c:pt>
                <c:pt idx="5">
                  <c:v>0.178919244747507</c:v>
                </c:pt>
                <c:pt idx="6">
                  <c:v>0.187145193095702</c:v>
                </c:pt>
                <c:pt idx="7">
                  <c:v>0.194767096770827</c:v>
                </c:pt>
                <c:pt idx="8">
                  <c:v>0.201690711889342</c:v>
                </c:pt>
                <c:pt idx="9">
                  <c:v>0.207830842592816</c:v>
                </c:pt>
                <c:pt idx="10">
                  <c:v>0.21311276456662</c:v>
                </c:pt>
                <c:pt idx="11">
                  <c:v>0.217473316065833</c:v>
                </c:pt>
                <c:pt idx="12">
                  <c:v>0.220861679593976</c:v>
                </c:pt>
                <c:pt idx="13">
                  <c:v>0.223239889572339</c:v>
                </c:pt>
                <c:pt idx="14">
                  <c:v>0.224583103293385</c:v>
                </c:pt>
                <c:pt idx="15">
                  <c:v>0.224879665446941</c:v>
                </c:pt>
                <c:pt idx="16">
                  <c:v>0.224130983635285</c:v>
                </c:pt>
                <c:pt idx="17">
                  <c:v>0.222351217836252</c:v>
                </c:pt>
                <c:pt idx="18">
                  <c:v>0.219566775323262</c:v>
                </c:pt>
                <c:pt idx="19">
                  <c:v>0.215815598031799</c:v>
                </c:pt>
                <c:pt idx="20">
                  <c:v>0.211146234158178</c:v>
                </c:pt>
                <c:pt idx="21">
                  <c:v>0.205616700139223</c:v>
                </c:pt>
                <c:pt idx="22">
                  <c:v>0.199293161021989</c:v>
                </c:pt>
                <c:pt idx="23">
                  <c:v>0.19224848247889</c:v>
                </c:pt>
                <c:pt idx="24">
                  <c:v>0.184560730907156</c:v>
                </c:pt>
                <c:pt idx="25">
                  <c:v>0.176311713408313</c:v>
                </c:pt>
                <c:pt idx="26">
                  <c:v>0.167585652050341</c:v>
                </c:pt>
                <c:pt idx="27">
                  <c:v>0.158468073676143</c:v>
                </c:pt>
                <c:pt idx="28">
                  <c:v>0.149044967382823</c:v>
                </c:pt>
                <c:pt idx="29">
                  <c:v>0.139402219530979</c:v>
                </c:pt>
                <c:pt idx="30">
                  <c:v>0.129625286613302</c:v>
                </c:pt>
                <c:pt idx="31">
                  <c:v>0.119799017674878</c:v>
                </c:pt>
                <c:pt idx="32">
                  <c:v>0.110007499491623</c:v>
                </c:pt>
                <c:pt idx="33">
                  <c:v>0.100333778160245</c:v>
                </c:pt>
                <c:pt idx="34">
                  <c:v>0.0908593166802939</c:v>
                </c:pt>
                <c:pt idx="35">
                  <c:v>0.0816630821716132</c:v>
                </c:pt>
                <c:pt idx="36">
                  <c:v>0.0728202161268008</c:v>
                </c:pt>
                <c:pt idx="37">
                  <c:v>0.0644003186332384</c:v>
                </c:pt>
                <c:pt idx="38">
                  <c:v>0.0564654601855334</c:v>
                </c:pt>
                <c:pt idx="39">
                  <c:v>0.0490681072109065</c:v>
                </c:pt>
                <c:pt idx="40">
                  <c:v>0.0422491947281834</c:v>
                </c:pt>
                <c:pt idx="41">
                  <c:v>0.0360365904027411</c:v>
                </c:pt>
                <c:pt idx="42">
                  <c:v>0.0304441641414617</c:v>
                </c:pt>
                <c:pt idx="43">
                  <c:v>0.0254716101230771</c:v>
                </c:pt>
                <c:pt idx="44">
                  <c:v>0.0211050754879174</c:v>
                </c:pt>
                <c:pt idx="45">
                  <c:v>0.0173185488583789</c:v>
                </c:pt>
                <c:pt idx="46">
                  <c:v>0.0140758708084145</c:v>
                </c:pt>
                <c:pt idx="47">
                  <c:v>0.011333162775691</c:v>
                </c:pt>
                <c:pt idx="48">
                  <c:v>0.00904143986056668</c:v>
                </c:pt>
                <c:pt idx="49">
                  <c:v>0.00714917788649696</c:v>
                </c:pt>
                <c:pt idx="50">
                  <c:v>0.00560464032160636</c:v>
                </c:pt>
                <c:pt idx="51">
                  <c:v>0.00435782571924227</c:v>
                </c:pt>
                <c:pt idx="52">
                  <c:v>0.00336195906271179</c:v>
                </c:pt>
                <c:pt idx="53">
                  <c:v>0.00257450979484853</c:v>
                </c:pt>
                <c:pt idx="54">
                  <c:v>0.00195776748567116</c:v>
                </c:pt>
                <c:pt idx="55">
                  <c:v>0.00147903901988087</c:v>
                </c:pt>
                <c:pt idx="56">
                  <c:v>0.00111054842302548</c:v>
                </c:pt>
                <c:pt idx="57">
                  <c:v>0.000829124150264476</c:v>
                </c:pt>
                <c:pt idx="58">
                  <c:v>0.000615752401756732</c:v>
                </c:pt>
                <c:pt idx="59">
                  <c:v>0.000455062698224025</c:v>
                </c:pt>
                <c:pt idx="60">
                  <c:v>0.0003347970060970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8-2"</c:f>
              <c:strCache>
                <c:ptCount val="1"/>
                <c:pt idx="0">
                  <c:v>OIF8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9:$BK$39</c:f>
              <c:numCache>
                <c:formatCode>General</c:formatCode>
                <c:ptCount val="61"/>
                <c:pt idx="0">
                  <c:v>0.0191165330507887</c:v>
                </c:pt>
                <c:pt idx="1">
                  <c:v>0.0224044673466856</c:v>
                </c:pt>
                <c:pt idx="2">
                  <c:v>0.0261249489840212</c:v>
                </c:pt>
                <c:pt idx="3">
                  <c:v>0.030308422549769</c:v>
                </c:pt>
                <c:pt idx="4">
                  <c:v>0.0349829822223312</c:v>
                </c:pt>
                <c:pt idx="5">
                  <c:v>0.0401735974251586</c:v>
                </c:pt>
                <c:pt idx="6">
                  <c:v>0.0459013253442832</c:v>
                </c:pt>
                <c:pt idx="7">
                  <c:v>0.0521825167796349</c:v>
                </c:pt>
                <c:pt idx="8">
                  <c:v>0.0590280194298387</c:v>
                </c:pt>
                <c:pt idx="9">
                  <c:v>0.0664423818713974</c:v>
                </c:pt>
                <c:pt idx="10">
                  <c:v>0.0744230628786471</c:v>
                </c:pt>
                <c:pt idx="11">
                  <c:v>0.0829596545823479</c:v>
                </c:pt>
                <c:pt idx="12">
                  <c:v>0.0920331339076537</c:v>
                </c:pt>
                <c:pt idx="13">
                  <c:v>0.101615163724141</c:v>
                </c:pt>
                <c:pt idx="14">
                  <c:v>0.111667471574179</c:v>
                </c:pt>
                <c:pt idx="15">
                  <c:v>0.122141337819725</c:v>
                </c:pt>
                <c:pt idx="16">
                  <c:v>0.132977224783411</c:v>
                </c:pt>
                <c:pt idx="17">
                  <c:v>0.144104572805063</c:v>
                </c:pt>
                <c:pt idx="18">
                  <c:v>0.155441778053757</c:v>
                </c:pt>
                <c:pt idx="19">
                  <c:v>0.166896351869625</c:v>
                </c:pt>
                <c:pt idx="20">
                  <c:v>0.178365245385912</c:v>
                </c:pt>
                <c:pt idx="21">
                  <c:v>0.189735310572316</c:v>
                </c:pt>
                <c:pt idx="22">
                  <c:v>0.200883864724934</c:v>
                </c:pt>
                <c:pt idx="23">
                  <c:v>0.211679334587112</c:v>
                </c:pt>
                <c:pt idx="24">
                  <c:v>0.221981981935598</c:v>
                </c:pt>
                <c:pt idx="25">
                  <c:v>0.231644754933543</c:v>
                </c:pt>
                <c:pt idx="26">
                  <c:v>0.240514365144325</c:v>
                </c:pt>
                <c:pt idx="27">
                  <c:v>0.248432750484002</c:v>
                </c:pt>
                <c:pt idx="28">
                  <c:v>0.255239136761938</c:v>
                </c:pt>
                <c:pt idx="29">
                  <c:v>0.260772938755868</c:v>
                </c:pt>
                <c:pt idx="30">
                  <c:v>0.264877729035661</c:v>
                </c:pt>
                <c:pt idx="31">
                  <c:v>0.267406434596091</c:v>
                </c:pt>
                <c:pt idx="32">
                  <c:v>0.268227790129109</c:v>
                </c:pt>
                <c:pt idx="33">
                  <c:v>0.267233885753562</c:v>
                </c:pt>
                <c:pt idx="34">
                  <c:v>0.264348413651946</c:v>
                </c:pt>
                <c:pt idx="35">
                  <c:v>0.259534974790554</c:v>
                </c:pt>
                <c:pt idx="36">
                  <c:v>0.252804598582414</c:v>
                </c:pt>
                <c:pt idx="37">
                  <c:v>0.244221505477897</c:v>
                </c:pt>
                <c:pt idx="38">
                  <c:v>0.23390615059308</c:v>
                </c:pt>
                <c:pt idx="39">
                  <c:v>0.222034753765622</c:v>
                </c:pt>
                <c:pt idx="40">
                  <c:v>0.208834847435948</c:v>
                </c:pt>
                <c:pt idx="41">
                  <c:v>0.194576823468542</c:v>
                </c:pt>
                <c:pt idx="42">
                  <c:v>0.179561966204159</c:v>
                </c:pt>
                <c:pt idx="43">
                  <c:v>0.164107933992092</c:v>
                </c:pt>
                <c:pt idx="44">
                  <c:v>0.148533006272494</c:v>
                </c:pt>
                <c:pt idx="45">
                  <c:v>0.133140579332461</c:v>
                </c:pt>
                <c:pt idx="46">
                  <c:v>0.118205340195578</c:v>
                </c:pt>
                <c:pt idx="47">
                  <c:v>0.103962289105657</c:v>
                </c:pt>
                <c:pt idx="48">
                  <c:v>0.0905993718980478</c:v>
                </c:pt>
                <c:pt idx="49">
                  <c:v>0.0782540050756295</c:v>
                </c:pt>
                <c:pt idx="50">
                  <c:v>0.0670133146305044</c:v>
                </c:pt>
                <c:pt idx="51">
                  <c:v>0.0569175361860736</c:v>
                </c:pt>
                <c:pt idx="52">
                  <c:v>0.0479657828994437</c:v>
                </c:pt>
                <c:pt idx="53">
                  <c:v>0.0401232909365024</c:v>
                </c:pt>
                <c:pt idx="54">
                  <c:v>0.033329284605998</c:v>
                </c:pt>
                <c:pt idx="55">
                  <c:v>0.02750473049808</c:v>
                </c:pt>
                <c:pt idx="56">
                  <c:v>0.0225594311224216</c:v>
                </c:pt>
                <c:pt idx="57">
                  <c:v>0.018398104923172</c:v>
                </c:pt>
                <c:pt idx="58">
                  <c:v>0.0149252812086186</c:v>
                </c:pt>
                <c:pt idx="59">
                  <c:v>0.012048986768144</c:v>
                </c:pt>
                <c:pt idx="60">
                  <c:v>0.0096833078139183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8-3"</c:f>
              <c:strCache>
                <c:ptCount val="1"/>
                <c:pt idx="0">
                  <c:v>OIF8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0:$BK$40</c:f>
              <c:numCache>
                <c:formatCode>General</c:formatCode>
                <c:ptCount val="61"/>
                <c:pt idx="0">
                  <c:v>0.000597103540106149</c:v>
                </c:pt>
                <c:pt idx="1">
                  <c:v>0.000764430522117084</c:v>
                </c:pt>
                <c:pt idx="2">
                  <c:v>0.000973692284933958</c:v>
                </c:pt>
                <c:pt idx="3">
                  <c:v>0.00123393559717797</c:v>
                </c:pt>
                <c:pt idx="4">
                  <c:v>0.00155578246037593</c:v>
                </c:pt>
                <c:pt idx="5">
                  <c:v>0.00195162173786537</c:v>
                </c:pt>
                <c:pt idx="6">
                  <c:v>0.0024358078788073</c:v>
                </c:pt>
                <c:pt idx="7">
                  <c:v>0.00302486299393092</c:v>
                </c:pt>
                <c:pt idx="8">
                  <c:v>0.0037376771095485</c:v>
                </c:pt>
                <c:pt idx="9">
                  <c:v>0.00459569971671511</c:v>
                </c:pt>
                <c:pt idx="10">
                  <c:v>0.00562311379617331</c:v>
                </c:pt>
                <c:pt idx="11">
                  <c:v>0.006846981431705</c:v>
                </c:pt>
                <c:pt idx="12">
                  <c:v>0.00829734804735161</c:v>
                </c:pt>
                <c:pt idx="13">
                  <c:v>0.0100072903388325</c:v>
                </c:pt>
                <c:pt idx="14">
                  <c:v>0.0120128911929701</c:v>
                </c:pt>
                <c:pt idx="15">
                  <c:v>0.0143531232829247</c:v>
                </c:pt>
                <c:pt idx="16">
                  <c:v>0.0170696214346448</c:v>
                </c:pt>
                <c:pt idx="17">
                  <c:v>0.0202063219659786</c:v>
                </c:pt>
                <c:pt idx="18">
                  <c:v>0.0238089445581892</c:v>
                </c:pt>
                <c:pt idx="19">
                  <c:v>0.0279242883486206</c:v>
                </c:pt>
                <c:pt idx="20">
                  <c:v>0.0325993084940322</c:v>
                </c:pt>
                <c:pt idx="21">
                  <c:v>0.037879932510118</c:v>
                </c:pt>
                <c:pt idx="22">
                  <c:v>0.0438095680272778</c:v>
                </c:pt>
                <c:pt idx="23">
                  <c:v>0.0504272470403309</c:v>
                </c:pt>
                <c:pt idx="24">
                  <c:v>0.0577653493748204</c:v>
                </c:pt>
                <c:pt idx="25">
                  <c:v>0.0658468543688415</c:v>
                </c:pt>
                <c:pt idx="26">
                  <c:v>0.0746820901296506</c:v>
                </c:pt>
                <c:pt idx="27">
                  <c:v>0.0842649899041483</c:v>
                </c:pt>
                <c:pt idx="28">
                  <c:v>0.0945689298427452</c:v>
                </c:pt>
                <c:pt idx="29">
                  <c:v>0.10554231369985</c:v>
                </c:pt>
                <c:pt idx="30">
                  <c:v>0.117104184882097</c:v>
                </c:pt>
                <c:pt idx="31">
                  <c:v>0.129140274905847</c:v>
                </c:pt>
                <c:pt idx="32">
                  <c:v>0.141500021731818</c:v>
                </c:pt>
                <c:pt idx="33">
                  <c:v>0.153995185596067</c:v>
                </c:pt>
                <c:pt idx="34">
                  <c:v>0.16640072240021</c:v>
                </c:pt>
                <c:pt idx="35">
                  <c:v>0.178458513910015</c:v>
                </c:pt>
                <c:pt idx="36">
                  <c:v>0.189884376218422</c:v>
                </c:pt>
                <c:pt idx="37">
                  <c:v>0.200378466495333</c:v>
                </c:pt>
                <c:pt idx="38">
                  <c:v>0.209638801519592</c:v>
                </c:pt>
                <c:pt idx="39">
                  <c:v>0.217377137554353</c:v>
                </c:pt>
                <c:pt idx="40">
                  <c:v>0.223336013397805</c:v>
                </c:pt>
                <c:pt idx="41">
                  <c:v>0.227305414688928</c:v>
                </c:pt>
                <c:pt idx="42">
                  <c:v>0.229137360668793</c:v>
                </c:pt>
                <c:pt idx="43">
                  <c:v>0.228756800676501</c:v>
                </c:pt>
                <c:pt idx="44">
                  <c:v>0.226167547678038</c:v>
                </c:pt>
                <c:pt idx="45">
                  <c:v>0.2214525278876</c:v>
                </c:pt>
                <c:pt idx="46">
                  <c:v>0.214768299714488</c:v>
                </c:pt>
                <c:pt idx="47">
                  <c:v>0.206334474899302</c:v>
                </c:pt>
                <c:pt idx="48">
                  <c:v>0.196419242724312</c:v>
                </c:pt>
                <c:pt idx="49">
                  <c:v>0.185322564593981</c:v>
                </c:pt>
                <c:pt idx="50">
                  <c:v>0.173358726891815</c:v>
                </c:pt>
                <c:pt idx="51">
                  <c:v>0.160839821901701</c:v>
                </c:pt>
                <c:pt idx="52">
                  <c:v>0.148061420113716</c:v>
                </c:pt>
                <c:pt idx="53">
                  <c:v>0.135291278827325</c:v>
                </c:pt>
                <c:pt idx="54">
                  <c:v>0.122761483731908</c:v>
                </c:pt>
                <c:pt idx="55">
                  <c:v>0.110664012440692</c:v>
                </c:pt>
                <c:pt idx="56">
                  <c:v>0.0991493895493495</c:v>
                </c:pt>
                <c:pt idx="57">
                  <c:v>0.0883278936414985</c:v>
                </c:pt>
                <c:pt idx="58">
                  <c:v>0.0782726769371408</c:v>
                </c:pt>
                <c:pt idx="59">
                  <c:v>0.0690241510635599</c:v>
                </c:pt>
                <c:pt idx="60">
                  <c:v>0.060595052463791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8-4"</c:f>
              <c:strCache>
                <c:ptCount val="1"/>
                <c:pt idx="0">
                  <c:v>OIF8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1:$BK$41</c:f>
              <c:numCache>
                <c:formatCode>General</c:formatCode>
                <c:ptCount val="61"/>
                <c:pt idx="0">
                  <c:v>8.4512388371363E-006</c:v>
                </c:pt>
                <c:pt idx="1">
                  <c:v>1.18187522911105E-005</c:v>
                </c:pt>
                <c:pt idx="2">
                  <c:v>1.64444071858578E-005</c:v>
                </c:pt>
                <c:pt idx="3">
                  <c:v>2.27641725123717E-005</c:v>
                </c:pt>
                <c:pt idx="4">
                  <c:v>3.135242429923E-005</c:v>
                </c:pt>
                <c:pt idx="5">
                  <c:v>4.29616334717701E-005</c:v>
                </c:pt>
                <c:pt idx="6">
                  <c:v>5.85721345834923E-005</c:v>
                </c:pt>
                <c:pt idx="7">
                  <c:v>7.94541546598813E-005</c:v>
                </c:pt>
                <c:pt idx="8">
                  <c:v>0.000107244632501144</c:v>
                </c:pt>
                <c:pt idx="9">
                  <c:v>0.000144041723947985</c:v>
                </c:pt>
                <c:pt idx="10">
                  <c:v>0.000192520251716008</c:v>
                </c:pt>
                <c:pt idx="11">
                  <c:v>0.000256071697449447</c:v>
                </c:pt>
                <c:pt idx="12">
                  <c:v>0.000338972619798478</c:v>
                </c:pt>
                <c:pt idx="13">
                  <c:v>0.000446585578195702</c:v>
                </c:pt>
                <c:pt idx="14">
                  <c:v>0.000585596698275285</c:v>
                </c:pt>
                <c:pt idx="15">
                  <c:v>0.000764293864097776</c:v>
                </c:pt>
                <c:pt idx="16">
                  <c:v>0.00099288906869856</c:v>
                </c:pt>
                <c:pt idx="17">
                  <c:v>0.00128388755860785</c:v>
                </c:pt>
                <c:pt idx="18">
                  <c:v>0.00165250486712049</c:v>
                </c:pt>
                <c:pt idx="19">
                  <c:v>0.00211713035679658</c:v>
                </c:pt>
                <c:pt idx="20">
                  <c:v>0.00269983209086557</c:v>
                </c:pt>
                <c:pt idx="21">
                  <c:v>0.00342689222236644</c:v>
                </c:pt>
                <c:pt idx="22">
                  <c:v>0.00432935403740195</c:v>
                </c:pt>
                <c:pt idx="23">
                  <c:v>0.00544355070501076</c:v>
                </c:pt>
                <c:pt idx="24">
                  <c:v>0.00681157118124299</c:v>
                </c:pt>
                <c:pt idx="25">
                  <c:v>0.00848160044402318</c:v>
                </c:pt>
                <c:pt idx="26">
                  <c:v>0.0105080498129619</c:v>
                </c:pt>
                <c:pt idx="27">
                  <c:v>0.0129513700940455</c:v>
                </c:pt>
                <c:pt idx="28">
                  <c:v>0.015877418682564</c:v>
                </c:pt>
                <c:pt idx="29">
                  <c:v>0.0193562362897847</c:v>
                </c:pt>
                <c:pt idx="30">
                  <c:v>0.0234600861128515</c:v>
                </c:pt>
                <c:pt idx="31">
                  <c:v>0.0282606258213085</c:v>
                </c:pt>
                <c:pt idx="32">
                  <c:v>0.0338251286302314</c:v>
                </c:pt>
                <c:pt idx="33">
                  <c:v>0.0402117501724096</c:v>
                </c:pt>
                <c:pt idx="34">
                  <c:v>0.0474639547653468</c:v>
                </c:pt>
                <c:pt idx="35">
                  <c:v>0.0556043627740423</c:v>
                </c:pt>
                <c:pt idx="36">
                  <c:v>0.0646284455138564</c:v>
                </c:pt>
                <c:pt idx="37">
                  <c:v>0.0744986509389217</c:v>
                </c:pt>
                <c:pt idx="38">
                  <c:v>0.0851396596848399</c:v>
                </c:pt>
                <c:pt idx="39">
                  <c:v>0.0964355116904704</c:v>
                </c:pt>
                <c:pt idx="40">
                  <c:v>0.108229278955367</c:v>
                </c:pt>
                <c:pt idx="41">
                  <c:v>0.120325775299581</c:v>
                </c:pt>
                <c:pt idx="42">
                  <c:v>0.132497497463129</c:v>
                </c:pt>
                <c:pt idx="43">
                  <c:v>0.144493617878608</c:v>
                </c:pt>
                <c:pt idx="44">
                  <c:v>0.156051454937416</c:v>
                </c:pt>
                <c:pt idx="45">
                  <c:v>0.166909500384975</c:v>
                </c:pt>
                <c:pt idx="46">
                  <c:v>0.176820850770309</c:v>
                </c:pt>
                <c:pt idx="47">
                  <c:v>0.185565816088491</c:v>
                </c:pt>
                <c:pt idx="48">
                  <c:v>0.192962578154521</c:v>
                </c:pt>
                <c:pt idx="49">
                  <c:v>0.198875023611962</c:v>
                </c:pt>
                <c:pt idx="50">
                  <c:v>0.203217232897749</c:v>
                </c:pt>
                <c:pt idx="51">
                  <c:v>0.205954502125545</c:v>
                </c:pt>
                <c:pt idx="52">
                  <c:v>0.207101144487866</c:v>
                </c:pt>
                <c:pt idx="53">
                  <c:v>0.206715609451505</c:v>
                </c:pt>
                <c:pt idx="54">
                  <c:v>0.204893641452942</c:v>
                </c:pt>
                <c:pt idx="55">
                  <c:v>0.201760268335834</c:v>
                </c:pt>
                <c:pt idx="56">
                  <c:v>0.197461376720386</c:v>
                </c:pt>
                <c:pt idx="57">
                  <c:v>0.192155523084112</c:v>
                </c:pt>
                <c:pt idx="58">
                  <c:v>0.186006476825544</c:v>
                </c:pt>
                <c:pt idx="59">
                  <c:v>0.179176824564456</c:v>
                </c:pt>
                <c:pt idx="60">
                  <c:v>0.171822806912373</c:v>
                </c:pt>
              </c:numCache>
            </c:numRef>
          </c:yVal>
          <c:smooth val="1"/>
        </c:ser>
        <c:axId val="9886995"/>
        <c:axId val="1188381"/>
      </c:scatterChart>
      <c:valAx>
        <c:axId val="98869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81"/>
        <c:crossesAt val="0"/>
        <c:crossBetween val="midCat"/>
        <c:majorUnit val="1"/>
        <c:minorUnit val="0.25"/>
      </c:valAx>
      <c:valAx>
        <c:axId val="1188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99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0"</c:f>
              <c:strCache>
                <c:ptCount val="1"/>
                <c:pt idx="0">
                  <c:v>OI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2:$BK$42</c:f>
              <c:numCache>
                <c:formatCode>General</c:formatCode>
                <c:ptCount val="61"/>
                <c:pt idx="0">
                  <c:v>0.224236056324025</c:v>
                </c:pt>
                <c:pt idx="1">
                  <c:v>0.231885177001069</c:v>
                </c:pt>
                <c:pt idx="2">
                  <c:v>0.238186701504739</c:v>
                </c:pt>
                <c:pt idx="3">
                  <c:v>0.242951004374664</c:v>
                </c:pt>
                <c:pt idx="4">
                  <c:v>0.246021026534681</c:v>
                </c:pt>
                <c:pt idx="5">
                  <c:v>0.247282072185157</c:v>
                </c:pt>
                <c:pt idx="6">
                  <c:v>0.246669623074922</c:v>
                </c:pt>
                <c:pt idx="7">
                  <c:v>0.244174242624289</c:v>
                </c:pt>
                <c:pt idx="8">
                  <c:v>0.239842879811471</c:v>
                </c:pt>
                <c:pt idx="9">
                  <c:v>0.233776256073254</c:v>
                </c:pt>
                <c:pt idx="10">
                  <c:v>0.226122481015487</c:v>
                </c:pt>
                <c:pt idx="11">
                  <c:v>0.217067522147263</c:v>
                </c:pt>
                <c:pt idx="12">
                  <c:v>0.206823565675721</c:v>
                </c:pt>
                <c:pt idx="13">
                  <c:v>0.195616571542072</c:v>
                </c:pt>
                <c:pt idx="14">
                  <c:v>0.183674393156547</c:v>
                </c:pt>
                <c:pt idx="15">
                  <c:v>0.171216685452807</c:v>
                </c:pt>
                <c:pt idx="16">
                  <c:v>0.158447490347269</c:v>
                </c:pt>
                <c:pt idx="17">
                  <c:v>0.145550928153575</c:v>
                </c:pt>
                <c:pt idx="18">
                  <c:v>0.132689919899493</c:v>
                </c:pt>
                <c:pt idx="19">
                  <c:v>0.120007405766154</c:v>
                </c:pt>
                <c:pt idx="20">
                  <c:v>0.10762918416958</c:v>
                </c:pt>
                <c:pt idx="21">
                  <c:v>0.0956673263238681</c:v>
                </c:pt>
                <c:pt idx="22">
                  <c:v>0.0842231450954901</c:v>
                </c:pt>
                <c:pt idx="23">
                  <c:v>0.0733889058614755</c:v>
                </c:pt>
                <c:pt idx="24">
                  <c:v>0.0632478218351547</c:v>
                </c:pt>
                <c:pt idx="25">
                  <c:v>0.0538723112456638</c:v>
                </c:pt>
                <c:pt idx="26">
                  <c:v>0.0453209244333603</c:v>
                </c:pt>
                <c:pt idx="27">
                  <c:v>0.0376346857561072</c:v>
                </c:pt>
                <c:pt idx="28">
                  <c:v>0.0308337625775426</c:v>
                </c:pt>
                <c:pt idx="29">
                  <c:v>0.0249153308981176</c:v>
                </c:pt>
                <c:pt idx="30">
                  <c:v>0.019853264243494</c:v>
                </c:pt>
                <c:pt idx="31">
                  <c:v>0.0155998915156654</c:v>
                </c:pt>
                <c:pt idx="32">
                  <c:v>0.012089649649084</c:v>
                </c:pt>
                <c:pt idx="33">
                  <c:v>0.00924410409879523</c:v>
                </c:pt>
                <c:pt idx="34">
                  <c:v>0.00697760450446307</c:v>
                </c:pt>
                <c:pt idx="35">
                  <c:v>0.00520281568425304</c:v>
                </c:pt>
                <c:pt idx="36">
                  <c:v>0.00383549411467563</c:v>
                </c:pt>
                <c:pt idx="37">
                  <c:v>0.0027981080156656</c:v>
                </c:pt>
                <c:pt idx="38">
                  <c:v>0.00202215295093073</c:v>
                </c:pt>
                <c:pt idx="39">
                  <c:v>0.0014492333586515</c:v>
                </c:pt>
                <c:pt idx="40">
                  <c:v>0.0010311278637206</c:v>
                </c:pt>
                <c:pt idx="41">
                  <c:v>0.00072912438829169</c:v>
                </c:pt>
                <c:pt idx="42">
                  <c:v>0.000512912523597345</c:v>
                </c:pt>
                <c:pt idx="43">
                  <c:v>0.0003592781425436</c:v>
                </c:pt>
                <c:pt idx="44">
                  <c:v>0.000250782398963329</c:v>
                </c:pt>
                <c:pt idx="45">
                  <c:v>0.000174542557268209</c:v>
                </c:pt>
                <c:pt idx="46">
                  <c:v>0.000121176829586691</c:v>
                </c:pt>
                <c:pt idx="47">
                  <c:v>8.39343280199162E-005</c:v>
                </c:pt>
                <c:pt idx="48">
                  <c:v>5.8004510892E-005</c:v>
                </c:pt>
                <c:pt idx="49">
                  <c:v>3.99857301325691E-005</c:v>
                </c:pt>
                <c:pt idx="50">
                  <c:v>2.74864081392692E-005</c:v>
                </c:pt>
                <c:pt idx="51">
                  <c:v>1.8831867625216E-005</c:v>
                </c:pt>
                <c:pt idx="52">
                  <c:v>1.28524161208771E-005</c:v>
                </c:pt>
                <c:pt idx="53">
                  <c:v>8.73219964613607E-006</c:v>
                </c:pt>
                <c:pt idx="54">
                  <c:v>5.90249755395291E-006</c:v>
                </c:pt>
                <c:pt idx="55">
                  <c:v>3.9669410542149E-006</c:v>
                </c:pt>
                <c:pt idx="56">
                  <c:v>2.64934517173366E-006</c:v>
                </c:pt>
                <c:pt idx="57">
                  <c:v>1.75739345910867E-006</c:v>
                </c:pt>
                <c:pt idx="58">
                  <c:v>1.15735864567047E-006</c:v>
                </c:pt>
                <c:pt idx="59">
                  <c:v>7.56477528317833E-007</c:v>
                </c:pt>
                <c:pt idx="60">
                  <c:v>4.90631207887272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9-1"</c:f>
              <c:strCache>
                <c:ptCount val="1"/>
                <c:pt idx="0">
                  <c:v>OIF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3:$BK$43</c:f>
              <c:numCache>
                <c:formatCode>General</c:formatCode>
                <c:ptCount val="61"/>
                <c:pt idx="0">
                  <c:v>0.0848446195069882</c:v>
                </c:pt>
                <c:pt idx="1">
                  <c:v>0.0983535638353422</c:v>
                </c:pt>
                <c:pt idx="2">
                  <c:v>0.113248609285432</c:v>
                </c:pt>
                <c:pt idx="3">
                  <c:v>0.129488833927382</c:v>
                </c:pt>
                <c:pt idx="4">
                  <c:v>0.146988751581604</c:v>
                </c:pt>
                <c:pt idx="5">
                  <c:v>0.165616178875554</c:v>
                </c:pt>
                <c:pt idx="6">
                  <c:v>0.185192780801184</c:v>
                </c:pt>
                <c:pt idx="7">
                  <c:v>0.205497473109088</c:v>
                </c:pt>
                <c:pt idx="8">
                  <c:v>0.226272471569361</c:v>
                </c:pt>
                <c:pt idx="9">
                  <c:v>0.247231351823822</c:v>
                </c:pt>
                <c:pt idx="10">
                  <c:v>0.268068102454494</c:v>
                </c:pt>
                <c:pt idx="11">
                  <c:v>0.288465912611717</c:v>
                </c:pt>
                <c:pt idx="12">
                  <c:v>0.308104418950976</c:v>
                </c:pt>
                <c:pt idx="13">
                  <c:v>0.326664396537474</c:v>
                </c:pt>
                <c:pt idx="14">
                  <c:v>0.343829414260732</c:v>
                </c:pt>
                <c:pt idx="15">
                  <c:v>0.359284724540113</c:v>
                </c:pt>
                <c:pt idx="16">
                  <c:v>0.372714497849323</c:v>
                </c:pt>
                <c:pt idx="17">
                  <c:v>0.383799279020368</c:v>
                </c:pt>
                <c:pt idx="18">
                  <c:v>0.39221604959142</c:v>
                </c:pt>
                <c:pt idx="19">
                  <c:v>0.397643356195881</c:v>
                </c:pt>
                <c:pt idx="20">
                  <c:v>0.399773484235271</c:v>
                </c:pt>
                <c:pt idx="21">
                  <c:v>0.398332578389486</c:v>
                </c:pt>
                <c:pt idx="22">
                  <c:v>0.393108015947544</c:v>
                </c:pt>
                <c:pt idx="23">
                  <c:v>0.383980448487859</c:v>
                </c:pt>
                <c:pt idx="24">
                  <c:v>0.370956107738418</c:v>
                </c:pt>
                <c:pt idx="25">
                  <c:v>0.354193685575872</c:v>
                </c:pt>
                <c:pt idx="26">
                  <c:v>0.334019806415441</c:v>
                </c:pt>
                <c:pt idx="27">
                  <c:v>0.310928125164511</c:v>
                </c:pt>
                <c:pt idx="28">
                  <c:v>0.285559420471681</c:v>
                </c:pt>
                <c:pt idx="29">
                  <c:v>0.258663340030494</c:v>
                </c:pt>
                <c:pt idx="30">
                  <c:v>0.231045970480004</c:v>
                </c:pt>
                <c:pt idx="31">
                  <c:v>0.203510259349818</c:v>
                </c:pt>
                <c:pt idx="32">
                  <c:v>0.176797735813432</c:v>
                </c:pt>
                <c:pt idx="33">
                  <c:v>0.151539574942094</c:v>
                </c:pt>
                <c:pt idx="34">
                  <c:v>0.128222972572509</c:v>
                </c:pt>
                <c:pt idx="35">
                  <c:v>0.107175664733365</c:v>
                </c:pt>
                <c:pt idx="36">
                  <c:v>0.0885680982595329</c:v>
                </c:pt>
                <c:pt idx="37">
                  <c:v>0.072430040552776</c:v>
                </c:pt>
                <c:pt idx="38">
                  <c:v>0.0586768117587398</c:v>
                </c:pt>
                <c:pt idx="39">
                  <c:v>0.0471399462101033</c:v>
                </c:pt>
                <c:pt idx="40">
                  <c:v>0.0375977224142748</c:v>
                </c:pt>
                <c:pt idx="41">
                  <c:v>0.0298022390063183</c:v>
                </c:pt>
                <c:pt idx="42">
                  <c:v>0.0235011343534601</c:v>
                </c:pt>
                <c:pt idx="43">
                  <c:v>0.0184533225418583</c:v>
                </c:pt>
                <c:pt idx="44">
                  <c:v>0.0144390653619315</c:v>
                </c:pt>
                <c:pt idx="45">
                  <c:v>0.0112652703433626</c:v>
                </c:pt>
                <c:pt idx="46">
                  <c:v>0.00876714366375346</c:v>
                </c:pt>
                <c:pt idx="47">
                  <c:v>0.0068073238053672</c:v>
                </c:pt>
                <c:pt idx="48">
                  <c:v>0.00527347406396515</c:v>
                </c:pt>
                <c:pt idx="49">
                  <c:v>0.00407510055636433</c:v>
                </c:pt>
                <c:pt idx="50">
                  <c:v>0.00314014385331287</c:v>
                </c:pt>
                <c:pt idx="51">
                  <c:v>0.0024116995351303</c:v>
                </c:pt>
                <c:pt idx="52">
                  <c:v>0.00184506996402744</c:v>
                </c:pt>
                <c:pt idx="53">
                  <c:v>0.00140523827784599</c:v>
                </c:pt>
                <c:pt idx="54">
                  <c:v>0.00106478122400185</c:v>
                </c:pt>
                <c:pt idx="55">
                  <c:v>0.000802192448969093</c:v>
                </c:pt>
                <c:pt idx="56">
                  <c:v>0.00060056444968068</c:v>
                </c:pt>
                <c:pt idx="57">
                  <c:v>0.000446568757293078</c:v>
                </c:pt>
                <c:pt idx="58">
                  <c:v>0.000329674642782862</c:v>
                </c:pt>
                <c:pt idx="59">
                  <c:v>0.000241552685085542</c:v>
                </c:pt>
                <c:pt idx="60">
                  <c:v>0.0001756180946319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9-2"</c:f>
              <c:strCache>
                <c:ptCount val="1"/>
                <c:pt idx="0">
                  <c:v>OIF9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4:$BK$44</c:f>
              <c:numCache>
                <c:formatCode>General</c:formatCode>
                <c:ptCount val="61"/>
                <c:pt idx="0">
                  <c:v>0.00450763956226347</c:v>
                </c:pt>
                <c:pt idx="1">
                  <c:v>0.00585751258795857</c:v>
                </c:pt>
                <c:pt idx="2">
                  <c:v>0.00756056516178693</c:v>
                </c:pt>
                <c:pt idx="3">
                  <c:v>0.00969062877562709</c:v>
                </c:pt>
                <c:pt idx="4">
                  <c:v>0.0123311049016136</c:v>
                </c:pt>
                <c:pt idx="5">
                  <c:v>0.0155746718542386</c:v>
                </c:pt>
                <c:pt idx="6">
                  <c:v>0.0195226357666228</c:v>
                </c:pt>
                <c:pt idx="7">
                  <c:v>0.0242839392970299</c:v>
                </c:pt>
                <c:pt idx="8">
                  <c:v>0.0299738567329753</c:v>
                </c:pt>
                <c:pt idx="9">
                  <c:v>0.0367123938563532</c:v>
                </c:pt>
                <c:pt idx="10">
                  <c:v>0.0446223619267799</c:v>
                </c:pt>
                <c:pt idx="11">
                  <c:v>0.0538269991976414</c:v>
                </c:pt>
                <c:pt idx="12">
                  <c:v>0.0644468728781664</c:v>
                </c:pt>
                <c:pt idx="13">
                  <c:v>0.0765956275555642</c:v>
                </c:pt>
                <c:pt idx="14">
                  <c:v>0.0903739900762268</c:v>
                </c:pt>
                <c:pt idx="15">
                  <c:v>0.105861352082805</c:v>
                </c:pt>
                <c:pt idx="16">
                  <c:v>0.123104300210888</c:v>
                </c:pt>
                <c:pt idx="17">
                  <c:v>0.142101723674822</c:v>
                </c:pt>
                <c:pt idx="18">
                  <c:v>0.162786657672562</c:v>
                </c:pt>
                <c:pt idx="19">
                  <c:v>0.185005836567786</c:v>
                </c:pt>
                <c:pt idx="20">
                  <c:v>0.208498981699933</c:v>
                </c:pt>
                <c:pt idx="21">
                  <c:v>0.232880987646598</c:v>
                </c:pt>
                <c:pt idx="22">
                  <c:v>0.257631143046988</c:v>
                </c:pt>
                <c:pt idx="23">
                  <c:v>0.282093985096146</c:v>
                </c:pt>
                <c:pt idx="24">
                  <c:v>0.305495976290319</c:v>
                </c:pt>
                <c:pt idx="25">
                  <c:v>0.326980637924927</c:v>
                </c:pt>
                <c:pt idx="26">
                  <c:v>0.345662045929978</c:v>
                </c:pt>
                <c:pt idx="27">
                  <c:v>0.360693020076784</c:v>
                </c:pt>
                <c:pt idx="28">
                  <c:v>0.371340635069129</c:v>
                </c:pt>
                <c:pt idx="29">
                  <c:v>0.377058832905756</c:v>
                </c:pt>
                <c:pt idx="30">
                  <c:v>0.377546884047462</c:v>
                </c:pt>
                <c:pt idx="31">
                  <c:v>0.372783819077466</c:v>
                </c:pt>
                <c:pt idx="32">
                  <c:v>0.363032660351075</c:v>
                </c:pt>
                <c:pt idx="33">
                  <c:v>0.348813526566628</c:v>
                </c:pt>
                <c:pt idx="34">
                  <c:v>0.330850159207907</c:v>
                </c:pt>
                <c:pt idx="35">
                  <c:v>0.309998752966435</c:v>
                </c:pt>
                <c:pt idx="36">
                  <c:v>0.287170176060465</c:v>
                </c:pt>
                <c:pt idx="37">
                  <c:v>0.26325643577306</c:v>
                </c:pt>
                <c:pt idx="38">
                  <c:v>0.239069972040239</c:v>
                </c:pt>
                <c:pt idx="39">
                  <c:v>0.215300906860593</c:v>
                </c:pt>
                <c:pt idx="40">
                  <c:v>0.192493720895802</c:v>
                </c:pt>
                <c:pt idx="41">
                  <c:v>0.171041768195412</c:v>
                </c:pt>
                <c:pt idx="42">
                  <c:v>0.151196021466221</c:v>
                </c:pt>
                <c:pt idx="43">
                  <c:v>0.133083546189114</c:v>
                </c:pt>
                <c:pt idx="44">
                  <c:v>0.116731247859394</c:v>
                </c:pt>
                <c:pt idx="45">
                  <c:v>0.102091108186678</c:v>
                </c:pt>
                <c:pt idx="46">
                  <c:v>0.0890640985870535</c:v>
                </c:pt>
                <c:pt idx="47">
                  <c:v>0.0775209732867409</c:v>
                </c:pt>
                <c:pt idx="48">
                  <c:v>0.0673190340468884</c:v>
                </c:pt>
                <c:pt idx="49">
                  <c:v>0.0583146461837786</c:v>
                </c:pt>
                <c:pt idx="50">
                  <c:v>0.0503717585617465</c:v>
                </c:pt>
                <c:pt idx="51">
                  <c:v>0.0433669643110534</c:v>
                </c:pt>
                <c:pt idx="52">
                  <c:v>0.0371917758544334</c:v>
                </c:pt>
                <c:pt idx="53">
                  <c:v>0.0317528200281729</c:v>
                </c:pt>
                <c:pt idx="54">
                  <c:v>0.0269706224056042</c:v>
                </c:pt>
                <c:pt idx="55">
                  <c:v>0.0227775709474787</c:v>
                </c:pt>
                <c:pt idx="56">
                  <c:v>0.019115546244276</c:v>
                </c:pt>
                <c:pt idx="57">
                  <c:v>0.015933591620296</c:v>
                </c:pt>
                <c:pt idx="58">
                  <c:v>0.013185880765826</c:v>
                </c:pt>
                <c:pt idx="59">
                  <c:v>0.0108301313363013</c:v>
                </c:pt>
                <c:pt idx="60">
                  <c:v>0.008826517136346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9-3"</c:f>
              <c:strCache>
                <c:ptCount val="1"/>
                <c:pt idx="0">
                  <c:v>OIF9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5:$BK$45</c:f>
              <c:numCache>
                <c:formatCode>General</c:formatCode>
                <c:ptCount val="61"/>
                <c:pt idx="0">
                  <c:v>9.00975547386855E-005</c:v>
                </c:pt>
                <c:pt idx="1">
                  <c:v>0.00013124274548019</c:v>
                </c:pt>
                <c:pt idx="2">
                  <c:v>0.000189895463990982</c:v>
                </c:pt>
                <c:pt idx="3">
                  <c:v>0.000272841570776785</c:v>
                </c:pt>
                <c:pt idx="4">
                  <c:v>0.000389187452654321</c:v>
                </c:pt>
                <c:pt idx="5">
                  <c:v>0.000551028417748965</c:v>
                </c:pt>
                <c:pt idx="6">
                  <c:v>0.00077426886794826</c:v>
                </c:pt>
                <c:pt idx="7">
                  <c:v>0.00107961954459982</c:v>
                </c:pt>
                <c:pt idx="8">
                  <c:v>0.0014938000874779</c:v>
                </c:pt>
                <c:pt idx="9">
                  <c:v>0.00205097709910815</c:v>
                </c:pt>
                <c:pt idx="10">
                  <c:v>0.00279446655042087</c:v>
                </c:pt>
                <c:pt idx="11">
                  <c:v>0.00377872062410051</c:v>
                </c:pt>
                <c:pt idx="12">
                  <c:v>0.00507159678671061</c:v>
                </c:pt>
                <c:pt idx="13">
                  <c:v>0.00675686281420575</c:v>
                </c:pt>
                <c:pt idx="14">
                  <c:v>0.0089368163572943</c:v>
                </c:pt>
                <c:pt idx="15">
                  <c:v>0.0117347831088414</c:v>
                </c:pt>
                <c:pt idx="16">
                  <c:v>0.0152971000809918</c:v>
                </c:pt>
                <c:pt idx="17">
                  <c:v>0.0197939962701736</c:v>
                </c:pt>
                <c:pt idx="18">
                  <c:v>0.0254185749215471</c:v>
                </c:pt>
                <c:pt idx="19">
                  <c:v>0.0323829251258674</c:v>
                </c:pt>
                <c:pt idx="20">
                  <c:v>0.040910316372672</c:v>
                </c:pt>
                <c:pt idx="21">
                  <c:v>0.0512225491633776</c:v>
                </c:pt>
                <c:pt idx="22">
                  <c:v>0.0635219421476821</c:v>
                </c:pt>
                <c:pt idx="23">
                  <c:v>0.0779681963076212</c:v>
                </c:pt>
                <c:pt idx="24">
                  <c:v>0.0946514801454776</c:v>
                </c:pt>
                <c:pt idx="25">
                  <c:v>0.113564398752375</c:v>
                </c:pt>
                <c:pt idx="26">
                  <c:v>0.134576775784892</c:v>
                </c:pt>
                <c:pt idx="27">
                  <c:v>0.157418008958039</c:v>
                </c:pt>
                <c:pt idx="28">
                  <c:v>0.181671752894422</c:v>
                </c:pt>
                <c:pt idx="29">
                  <c:v>0.206786557628586</c:v>
                </c:pt>
                <c:pt idx="30">
                  <c:v>0.232103841715994</c:v>
                </c:pt>
                <c:pt idx="31">
                  <c:v>0.25690156246836</c:v>
                </c:pt>
                <c:pt idx="32">
                  <c:v>0.280448837728448</c:v>
                </c:pt>
                <c:pt idx="33">
                  <c:v>0.302064381846724</c:v>
                </c:pt>
                <c:pt idx="34">
                  <c:v>0.321170613983536</c:v>
                </c:pt>
                <c:pt idx="35">
                  <c:v>0.337335971831024</c:v>
                </c:pt>
                <c:pt idx="36">
                  <c:v>0.350300128132015</c:v>
                </c:pt>
                <c:pt idx="37">
                  <c:v>0.359979867435577</c:v>
                </c:pt>
                <c:pt idx="38">
                  <c:v>0.366456559789908</c:v>
                </c:pt>
                <c:pt idx="39">
                  <c:v>0.369948765504367</c:v>
                </c:pt>
                <c:pt idx="40">
                  <c:v>0.370775086333006</c:v>
                </c:pt>
                <c:pt idx="41">
                  <c:v>0.369312841253487</c:v>
                </c:pt>
                <c:pt idx="42">
                  <c:v>0.365957665378001</c:v>
                </c:pt>
                <c:pt idx="43">
                  <c:v>0.361088039684844</c:v>
                </c:pt>
                <c:pt idx="44">
                  <c:v>0.355037413385951</c:v>
                </c:pt>
                <c:pt idx="45">
                  <c:v>0.348075266738327</c:v>
                </c:pt>
                <c:pt idx="46">
                  <c:v>0.340397355323632</c:v>
                </c:pt>
                <c:pt idx="47">
                  <c:v>0.332124543900435</c:v>
                </c:pt>
                <c:pt idx="48">
                  <c:v>0.323309066690473</c:v>
                </c:pt>
                <c:pt idx="49">
                  <c:v>0.313946688861116</c:v>
                </c:pt>
                <c:pt idx="50">
                  <c:v>0.303993031980801</c:v>
                </c:pt>
                <c:pt idx="51">
                  <c:v>0.293382221248307</c:v>
                </c:pt>
                <c:pt idx="52">
                  <c:v>0.282045996461119</c:v>
                </c:pt>
                <c:pt idx="53">
                  <c:v>0.269931507037922</c:v>
                </c:pt>
                <c:pt idx="54">
                  <c:v>0.257016201197338</c:v>
                </c:pt>
                <c:pt idx="55">
                  <c:v>0.243318535206784</c:v>
                </c:pt>
                <c:pt idx="56">
                  <c:v>0.228903668041065</c:v>
                </c:pt>
                <c:pt idx="57">
                  <c:v>0.213883841125989</c:v>
                </c:pt>
                <c:pt idx="58">
                  <c:v>0.198413716127389</c:v>
                </c:pt>
                <c:pt idx="59">
                  <c:v>0.182681481121531</c:v>
                </c:pt>
                <c:pt idx="60">
                  <c:v>0.16689695891663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9-4"</c:f>
              <c:strCache>
                <c:ptCount val="1"/>
                <c:pt idx="0">
                  <c:v>OIF9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6:$BK$46</c:f>
              <c:numCache>
                <c:formatCode>General</c:formatCode>
                <c:ptCount val="61"/>
                <c:pt idx="0">
                  <c:v>1.21163243648535E-007</c:v>
                </c:pt>
                <c:pt idx="1">
                  <c:v>1.97847901250574E-007</c:v>
                </c:pt>
                <c:pt idx="2">
                  <c:v>3.20899459507261E-007</c:v>
                </c:pt>
                <c:pt idx="3">
                  <c:v>5.16848416101571E-007</c:v>
                </c:pt>
                <c:pt idx="4">
                  <c:v>8.26436962191955E-007</c:v>
                </c:pt>
                <c:pt idx="5">
                  <c:v>1.3116656738452E-006</c:v>
                </c:pt>
                <c:pt idx="6">
                  <c:v>2.06604229306817E-006</c:v>
                </c:pt>
                <c:pt idx="7">
                  <c:v>3.22935955741555E-006</c:v>
                </c:pt>
                <c:pt idx="8">
                  <c:v>5.00883122813539E-006</c:v>
                </c:pt>
                <c:pt idx="9">
                  <c:v>7.70908763959287E-006</c:v>
                </c:pt>
                <c:pt idx="10">
                  <c:v>1.17744150625E-005</c:v>
                </c:pt>
                <c:pt idx="11">
                  <c:v>1.78477495686244E-005</c:v>
                </c:pt>
                <c:pt idx="12">
                  <c:v>2.68523099434731E-005</c:v>
                </c:pt>
                <c:pt idx="13">
                  <c:v>4.01033164017938E-005</c:v>
                </c:pt>
                <c:pt idx="14">
                  <c:v>5.94588184591958E-005</c:v>
                </c:pt>
                <c:pt idx="15">
                  <c:v>8.75198897794883E-005</c:v>
                </c:pt>
                <c:pt idx="16">
                  <c:v>0.000127890727233306</c:v>
                </c:pt>
                <c:pt idx="17">
                  <c:v>0.00018550759147886</c:v>
                </c:pt>
                <c:pt idx="18">
                  <c:v>0.000267040821296212</c:v>
                </c:pt>
                <c:pt idx="19">
                  <c:v>0.000381364958963596</c:v>
                </c:pt>
                <c:pt idx="20">
                  <c:v>0.000540077149002047</c:v>
                </c:pt>
                <c:pt idx="21">
                  <c:v>0.000758023040047402</c:v>
                </c:pt>
                <c:pt idx="22">
                  <c:v>0.0010537637147618</c:v>
                </c:pt>
                <c:pt idx="23">
                  <c:v>0.00144989053067354</c:v>
                </c:pt>
                <c:pt idx="24">
                  <c:v>0.00197307407212204</c:v>
                </c:pt>
                <c:pt idx="25">
                  <c:v>0.00265372820078086</c:v>
                </c:pt>
                <c:pt idx="26">
                  <c:v>0.00352519062728175</c:v>
                </c:pt>
                <c:pt idx="27">
                  <c:v>0.00462237479663548</c:v>
                </c:pt>
                <c:pt idx="28">
                  <c:v>0.00597993415353391</c:v>
                </c:pt>
                <c:pt idx="29">
                  <c:v>0.00763008810434143</c:v>
                </c:pt>
                <c:pt idx="30">
                  <c:v>0.00960036692146759</c:v>
                </c:pt>
                <c:pt idx="31">
                  <c:v>0.0119116110119579</c:v>
                </c:pt>
                <c:pt idx="32">
                  <c:v>0.0145765804966606</c:v>
                </c:pt>
                <c:pt idx="33">
                  <c:v>0.0175994778356871</c:v>
                </c:pt>
                <c:pt idx="34">
                  <c:v>0.0209765625051043</c:v>
                </c:pt>
                <c:pt idx="35">
                  <c:v>0.024697865833087</c:v>
                </c:pt>
                <c:pt idx="36">
                  <c:v>0.028749832742703</c:v>
                </c:pt>
                <c:pt idx="37">
                  <c:v>0.0331185636226844</c:v>
                </c:pt>
                <c:pt idx="38">
                  <c:v>0.0377932320661386</c:v>
                </c:pt>
                <c:pt idx="39">
                  <c:v>0.0427692239796728</c:v>
                </c:pt>
                <c:pt idx="40">
                  <c:v>0.0480505747129786</c:v>
                </c:pt>
                <c:pt idx="41">
                  <c:v>0.0536513561631925</c:v>
                </c:pt>
                <c:pt idx="42">
                  <c:v>0.0595957648477624</c:v>
                </c:pt>
                <c:pt idx="43">
                  <c:v>0.0659167682748704</c:v>
                </c:pt>
                <c:pt idx="44">
                  <c:v>0.0726532720353853</c:v>
                </c:pt>
                <c:pt idx="45">
                  <c:v>0.0798458733834419</c:v>
                </c:pt>
                <c:pt idx="46">
                  <c:v>0.0875313732869009</c:v>
                </c:pt>
                <c:pt idx="47">
                  <c:v>0.0957363332701372</c:v>
                </c:pt>
                <c:pt idx="48">
                  <c:v>0.104470087053909</c:v>
                </c:pt>
                <c:pt idx="49">
                  <c:v>0.113717743546251</c:v>
                </c:pt>
                <c:pt idx="50">
                  <c:v>0.123433831310851</c:v>
                </c:pt>
                <c:pt idx="51">
                  <c:v>0.133537310990068</c:v>
                </c:pt>
                <c:pt idx="52">
                  <c:v>0.143908692594169</c:v>
                </c:pt>
                <c:pt idx="53">
                  <c:v>0.154389912634677</c:v>
                </c:pt>
                <c:pt idx="54">
                  <c:v>0.164787435914578</c:v>
                </c:pt>
                <c:pt idx="55">
                  <c:v>0.174878751112605</c:v>
                </c:pt>
                <c:pt idx="56">
                  <c:v>0.184422054443488</c:v>
                </c:pt>
                <c:pt idx="57">
                  <c:v>0.193168511159271</c:v>
                </c:pt>
                <c:pt idx="58">
                  <c:v>0.200876116006361</c:v>
                </c:pt>
                <c:pt idx="59">
                  <c:v>0.207323909325009</c:v>
                </c:pt>
                <c:pt idx="60">
                  <c:v>0.21232520031704</c:v>
                </c:pt>
              </c:numCache>
            </c:numRef>
          </c:yVal>
          <c:smooth val="1"/>
        </c:ser>
        <c:axId val="14930139"/>
        <c:axId val="1599167"/>
      </c:scatterChart>
      <c:valAx>
        <c:axId val="1493013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167"/>
        <c:crossesAt val="0"/>
        <c:crossBetween val="midCat"/>
        <c:majorUnit val="1"/>
        <c:minorUnit val="0.25"/>
      </c:valAx>
      <c:valAx>
        <c:axId val="1599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013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586048795913918</c:v>
                </c:pt>
                <c:pt idx="1">
                  <c:v>0.553135942063591</c:v>
                </c:pt>
                <c:pt idx="2">
                  <c:v>0.51929789910945</c:v>
                </c:pt>
                <c:pt idx="3">
                  <c:v>0.484827976170191</c:v>
                </c:pt>
                <c:pt idx="4">
                  <c:v>0.450051022268377</c:v>
                </c:pt>
                <c:pt idx="5">
                  <c:v>0.415312049131646</c:v>
                </c:pt>
                <c:pt idx="6">
                  <c:v>0.380962878964816</c:v>
                </c:pt>
                <c:pt idx="7">
                  <c:v>0.347347866245697</c:v>
                </c:pt>
                <c:pt idx="8">
                  <c:v>0.314789902450677</c:v>
                </c:pt>
                <c:pt idx="9">
                  <c:v>0.283577900950121</c:v>
                </c:pt>
                <c:pt idx="10">
                  <c:v>0.253956774621817</c:v>
                </c:pt>
                <c:pt idx="11">
                  <c:v>0.22612059696653</c:v>
                </c:pt>
                <c:pt idx="12">
                  <c:v>0.200209242138025</c:v>
                </c:pt>
                <c:pt idx="13">
                  <c:v>0.176308403783927</c:v>
                </c:pt>
                <c:pt idx="14">
                  <c:v>0.154452561680571</c:v>
                </c:pt>
                <c:pt idx="15">
                  <c:v>0.134630241094482</c:v>
                </c:pt>
                <c:pt idx="16">
                  <c:v>0.116790807007363</c:v>
                </c:pt>
                <c:pt idx="17">
                  <c:v>0.100852043213944</c:v>
                </c:pt>
                <c:pt idx="18">
                  <c:v>0.0867078576091907</c:v>
                </c:pt>
                <c:pt idx="19">
                  <c:v>0.0742355958194212</c:v>
                </c:pt>
                <c:pt idx="20">
                  <c:v>0.063302603609135</c:v>
                </c:pt>
                <c:pt idx="21">
                  <c:v>0.0537718292618618</c:v>
                </c:pt>
                <c:pt idx="22">
                  <c:v>0.0455063845797768</c:v>
                </c:pt>
                <c:pt idx="23">
                  <c:v>0.0383730800553808</c:v>
                </c:pt>
                <c:pt idx="24">
                  <c:v>0.032245015536713</c:v>
                </c:pt>
                <c:pt idx="25">
                  <c:v>0.0270033459457196</c:v>
                </c:pt>
                <c:pt idx="26">
                  <c:v>0.0225383579788132</c:v>
                </c:pt>
                <c:pt idx="27">
                  <c:v>0.0187499943249077</c:v>
                </c:pt>
                <c:pt idx="28">
                  <c:v>0.0155479523307839</c:v>
                </c:pt>
                <c:pt idx="29">
                  <c:v>0.0128514687375026</c:v>
                </c:pt>
                <c:pt idx="30">
                  <c:v>0.0105888844504692</c:v>
                </c:pt>
                <c:pt idx="31">
                  <c:v>0.00869706556116603</c:v>
                </c:pt>
                <c:pt idx="32">
                  <c:v>0.00712074040081993</c:v>
                </c:pt>
                <c:pt idx="33">
                  <c:v>0.00581179800349617</c:v>
                </c:pt>
                <c:pt idx="34">
                  <c:v>0.00472858125642733</c:v>
                </c:pt>
                <c:pt idx="35">
                  <c:v>0.00383519819261488</c:v>
                </c:pt>
                <c:pt idx="36">
                  <c:v>0.00310086713949041</c:v>
                </c:pt>
                <c:pt idx="37">
                  <c:v>0.00249930550088248</c:v>
                </c:pt>
                <c:pt idx="38">
                  <c:v>0.00200816751706557</c:v>
                </c:pt>
                <c:pt idx="39">
                  <c:v>0.00160853312956085</c:v>
                </c:pt>
                <c:pt idx="40">
                  <c:v>0.00128444781355843</c:v>
                </c:pt>
                <c:pt idx="41">
                  <c:v>0.0010225117089686</c:v>
                </c:pt>
                <c:pt idx="42">
                  <c:v>0.000811515397904908</c:v>
                </c:pt>
                <c:pt idx="43">
                  <c:v>0.000642119095243987</c:v>
                </c:pt>
                <c:pt idx="44">
                  <c:v>0.000506571725526371</c:v>
                </c:pt>
                <c:pt idx="45">
                  <c:v>0.000398466266875805</c:v>
                </c:pt>
                <c:pt idx="46">
                  <c:v>0.000312527786084855</c:v>
                </c:pt>
                <c:pt idx="47">
                  <c:v>0.000244430721399336</c:v>
                </c:pt>
                <c:pt idx="48">
                  <c:v>0.000190642157235894</c:v>
                </c:pt>
                <c:pt idx="49">
                  <c:v>0.000148288054636706</c:v>
                </c:pt>
                <c:pt idx="50">
                  <c:v>0.000115039636656126</c:v>
                </c:pt>
                <c:pt idx="51">
                  <c:v>8.90173682930567E-005</c:v>
                </c:pt>
                <c:pt idx="52">
                  <c:v>6.87102088636443E-005</c:v>
                </c:pt>
                <c:pt idx="53">
                  <c:v>5.29080461265593E-005</c:v>
                </c:pt>
                <c:pt idx="54">
                  <c:v>4.06454429116891E-005</c:v>
                </c:pt>
                <c:pt idx="55">
                  <c:v>3.11550364007287E-005</c:v>
                </c:pt>
                <c:pt idx="56">
                  <c:v>2.3829126203855E-005</c:v>
                </c:pt>
                <c:pt idx="57">
                  <c:v>1.81881690999746E-005</c:v>
                </c:pt>
                <c:pt idx="58">
                  <c:v>1.38550652605039E-005</c:v>
                </c:pt>
                <c:pt idx="59">
                  <c:v>1.05342727677569E-005</c:v>
                </c:pt>
                <c:pt idx="60">
                  <c:v>7.99492434929505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0"</c:f>
              <c:strCache>
                <c:ptCount val="1"/>
                <c:pt idx="0">
                  <c:v>EMP1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:$AB$2</c:f>
              <c:numCache>
                <c:formatCode>General</c:formatCode>
                <c:ptCount val="25"/>
                <c:pt idx="0">
                  <c:v>0.296069079071044</c:v>
                </c:pt>
                <c:pt idx="1">
                  <c:v>0.144905490242209</c:v>
                </c:pt>
                <c:pt idx="2">
                  <c:v>0.0969736576131413</c:v>
                </c:pt>
                <c:pt idx="3">
                  <c:v>0.0714042443359618</c:v>
                </c:pt>
                <c:pt idx="4">
                  <c:v>0.0559773290100061</c:v>
                </c:pt>
                <c:pt idx="5">
                  <c:v>0.0437527103598847</c:v>
                </c:pt>
                <c:pt idx="6">
                  <c:v>0.0346600492375387</c:v>
                </c:pt>
                <c:pt idx="7">
                  <c:v>0.0274272720180479</c:v>
                </c:pt>
                <c:pt idx="8">
                  <c:v>0.021732827620839</c:v>
                </c:pt>
                <c:pt idx="9">
                  <c:v>0.017293693592892</c:v>
                </c:pt>
                <c:pt idx="10">
                  <c:v>0.0131713081001998</c:v>
                </c:pt>
                <c:pt idx="11">
                  <c:v>0.0100645470742282</c:v>
                </c:pt>
                <c:pt idx="12">
                  <c:v>0.00751592411489356</c:v>
                </c:pt>
                <c:pt idx="13">
                  <c:v>0.00547148581773899</c:v>
                </c:pt>
                <c:pt idx="14">
                  <c:v>0.003873691943119</c:v>
                </c:pt>
                <c:pt idx="15">
                  <c:v>0.00255909181324311</c:v>
                </c:pt>
                <c:pt idx="16">
                  <c:v>0.00169805174652613</c:v>
                </c:pt>
                <c:pt idx="17">
                  <c:v>0.00104114464612953</c:v>
                </c:pt>
                <c:pt idx="18">
                  <c:v>0.00058305976956586</c:v>
                </c:pt>
                <c:pt idx="19">
                  <c:v>0.000294642186528037</c:v>
                </c:pt>
                <c:pt idx="20">
                  <c:v>0.000125035172362375</c:v>
                </c:pt>
                <c:pt idx="21">
                  <c:v>4.61947127439671E-005</c:v>
                </c:pt>
                <c:pt idx="22">
                  <c:v>1.09894898267408E-005</c:v>
                </c:pt>
                <c:pt idx="23">
                  <c:v>1.37688135961183E-006</c:v>
                </c:pt>
                <c:pt idx="24">
                  <c:v>1.44460870786112E-008</c:v>
                </c:pt>
              </c:numCache>
            </c:numRef>
          </c:yVal>
          <c:smooth val="1"/>
        </c:ser>
        <c:axId val="13118043"/>
        <c:axId val="62862161"/>
      </c:scatterChart>
      <c:valAx>
        <c:axId val="1311804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2161"/>
        <c:crossesAt val="0"/>
        <c:crossBetween val="midCat"/>
        <c:majorUnit val="1"/>
        <c:minorUnit val="0.25"/>
      </c:valAx>
      <c:valAx>
        <c:axId val="6286216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804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12777788301137</c:v>
                </c:pt>
                <c:pt idx="1">
                  <c:v>0.130135160933177</c:v>
                </c:pt>
                <c:pt idx="2">
                  <c:v>0.131831806538461</c:v>
                </c:pt>
                <c:pt idx="3">
                  <c:v>0.132810427157445</c:v>
                </c:pt>
                <c:pt idx="4">
                  <c:v>0.133029242324448</c:v>
                </c:pt>
                <c:pt idx="5">
                  <c:v>0.132464882862022</c:v>
                </c:pt>
                <c:pt idx="6">
                  <c:v>0.131114206906243</c:v>
                </c:pt>
                <c:pt idx="7">
                  <c:v>0.128994915153265</c:v>
                </c:pt>
                <c:pt idx="8">
                  <c:v>0.12614487549546</c:v>
                </c:pt>
                <c:pt idx="9">
                  <c:v>0.122620213111318</c:v>
                </c:pt>
                <c:pt idx="10">
                  <c:v>0.118492359995182</c:v>
                </c:pt>
                <c:pt idx="11">
                  <c:v>0.113844363578232</c:v>
                </c:pt>
                <c:pt idx="12">
                  <c:v>0.108766811044724</c:v>
                </c:pt>
                <c:pt idx="13">
                  <c:v>0.103353729106924</c:v>
                </c:pt>
                <c:pt idx="14">
                  <c:v>0.097698774654544</c:v>
                </c:pt>
                <c:pt idx="15">
                  <c:v>0.0918919543621037</c:v>
                </c:pt>
                <c:pt idx="16">
                  <c:v>0.0860170190124016</c:v>
                </c:pt>
                <c:pt idx="17">
                  <c:v>0.0801495877951778</c:v>
                </c:pt>
                <c:pt idx="18">
                  <c:v>0.0743559815967995</c:v>
                </c:pt>
                <c:pt idx="19">
                  <c:v>0.0686926890559005</c:v>
                </c:pt>
                <c:pt idx="20">
                  <c:v>0.0632063563700062</c:v>
                </c:pt>
                <c:pt idx="21">
                  <c:v>0.0579341790618878</c:v>
                </c:pt>
                <c:pt idx="22">
                  <c:v>0.052904576560203</c:v>
                </c:pt>
                <c:pt idx="23">
                  <c:v>0.0481380433014044</c:v>
                </c:pt>
                <c:pt idx="24">
                  <c:v>0.0436480883468921</c:v>
                </c:pt>
                <c:pt idx="25">
                  <c:v>0.0394421954692802</c:v>
                </c:pt>
                <c:pt idx="26">
                  <c:v>0.0355227547049891</c:v>
                </c:pt>
                <c:pt idx="27">
                  <c:v>0.0318879329802429</c:v>
                </c:pt>
                <c:pt idx="28">
                  <c:v>0.0285324649221912</c:v>
                </c:pt>
                <c:pt idx="29">
                  <c:v>0.0254483552820368</c:v>
                </c:pt>
                <c:pt idx="30">
                  <c:v>0.0226254917954595</c:v>
                </c:pt>
                <c:pt idx="31">
                  <c:v>0.0200521722382681</c:v>
                </c:pt>
                <c:pt idx="32">
                  <c:v>0.017715552408003</c:v>
                </c:pt>
                <c:pt idx="33">
                  <c:v>0.0156020232604397</c:v>
                </c:pt>
                <c:pt idx="34">
                  <c:v>0.0136975258786241</c:v>
                </c:pt>
                <c:pt idx="35">
                  <c:v>0.0119878127007255</c:v>
                </c:pt>
                <c:pt idx="36">
                  <c:v>0.0104586627551936</c:v>
                </c:pt>
                <c:pt idx="37">
                  <c:v>0.00909605775237414</c:v>
                </c:pt>
                <c:pt idx="38">
                  <c:v>0.00788632490774678</c:v>
                </c:pt>
                <c:pt idx="39">
                  <c:v>0.0068162514231175</c:v>
                </c:pt>
                <c:pt idx="40">
                  <c:v>0.00587317469132302</c:v>
                </c:pt>
                <c:pt idx="41">
                  <c:v>0.00504505155197898</c:v>
                </c:pt>
                <c:pt idx="42">
                  <c:v>0.00432050932414219</c:v>
                </c:pt>
                <c:pt idx="43">
                  <c:v>0.00368888087488959</c:v>
                </c:pt>
                <c:pt idx="44">
                  <c:v>0.00314022563871573</c:v>
                </c:pt>
                <c:pt idx="45">
                  <c:v>0.00266533826272832</c:v>
                </c:pt>
                <c:pt idx="46">
                  <c:v>0.00225574639490978</c:v>
                </c:pt>
                <c:pt idx="47">
                  <c:v>0.00190369903442945</c:v>
                </c:pt>
                <c:pt idx="48">
                  <c:v>0.00160214680255966</c:v>
                </c:pt>
                <c:pt idx="49">
                  <c:v>0.00134471545126995</c:v>
                </c:pt>
                <c:pt idx="50">
                  <c:v>0.0011256738887836</c:v>
                </c:pt>
                <c:pt idx="51">
                  <c:v>0.000939897956120979</c:v>
                </c:pt>
                <c:pt idx="52">
                  <c:v>0.000782831128897085</c:v>
                </c:pt>
                <c:pt idx="53">
                  <c:v>0.000650443241171213</c:v>
                </c:pt>
                <c:pt idx="54">
                  <c:v>0.000539188232960787</c:v>
                </c:pt>
                <c:pt idx="55">
                  <c:v>0.000445961812595311</c:v>
                </c:pt>
                <c:pt idx="56">
                  <c:v>0.00036805980352139</c:v>
                </c:pt>
                <c:pt idx="57">
                  <c:v>0.000303137817476716</c:v>
                </c:pt>
                <c:pt idx="58">
                  <c:v>0.000249172767327155</c:v>
                </c:pt>
                <c:pt idx="59">
                  <c:v>0.000204426608158961</c:v>
                </c:pt>
                <c:pt idx="60">
                  <c:v>0.0001674125785626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1"</c:f>
              <c:strCache>
                <c:ptCount val="1"/>
                <c:pt idx="0">
                  <c:v>EMP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:$AB$5</c:f>
              <c:numCache>
                <c:formatCode>General</c:formatCode>
                <c:ptCount val="25"/>
                <c:pt idx="0">
                  <c:v>0.15637938361111</c:v>
                </c:pt>
                <c:pt idx="1">
                  <c:v>0.123660675584538</c:v>
                </c:pt>
                <c:pt idx="2">
                  <c:v>0.0957497180310892</c:v>
                </c:pt>
                <c:pt idx="3">
                  <c:v>0.0752701915621546</c:v>
                </c:pt>
                <c:pt idx="4">
                  <c:v>0.0615812904046702</c:v>
                </c:pt>
                <c:pt idx="5">
                  <c:v>0.0504980228052751</c:v>
                </c:pt>
                <c:pt idx="6">
                  <c:v>0.0422388278069817</c:v>
                </c:pt>
                <c:pt idx="7">
                  <c:v>0.035650240099574</c:v>
                </c:pt>
                <c:pt idx="8">
                  <c:v>0.0304192728207309</c:v>
                </c:pt>
                <c:pt idx="9">
                  <c:v>0.0262892525863727</c:v>
                </c:pt>
                <c:pt idx="10">
                  <c:v>0.0223873009216475</c:v>
                </c:pt>
                <c:pt idx="11">
                  <c:v>0.0193774570555268</c:v>
                </c:pt>
                <c:pt idx="12">
                  <c:v>0.0168270543101377</c:v>
                </c:pt>
                <c:pt idx="13">
                  <c:v>0.014674556709461</c:v>
                </c:pt>
                <c:pt idx="14">
                  <c:v>0.0128501658777742</c:v>
                </c:pt>
                <c:pt idx="15">
                  <c:v>0.0111366287554003</c:v>
                </c:pt>
                <c:pt idx="16">
                  <c:v>0.00977448004679248</c:v>
                </c:pt>
                <c:pt idx="17">
                  <c:v>0.00842785083818993</c:v>
                </c:pt>
                <c:pt idx="18">
                  <c:v>0.00709017320703351</c:v>
                </c:pt>
                <c:pt idx="19">
                  <c:v>0.00576707962960897</c:v>
                </c:pt>
                <c:pt idx="20">
                  <c:v>0.00440088146389908</c:v>
                </c:pt>
                <c:pt idx="21">
                  <c:v>0.00315251787984103</c:v>
                </c:pt>
                <c:pt idx="22">
                  <c:v>0.0018705455625397</c:v>
                </c:pt>
                <c:pt idx="23">
                  <c:v>0.000802741798511568</c:v>
                </c:pt>
                <c:pt idx="24">
                  <c:v>8.69484279170753E-005</c:v>
                </c:pt>
              </c:numCache>
            </c:numRef>
          </c:yVal>
          <c:smooth val="1"/>
        </c:ser>
        <c:axId val="75324417"/>
        <c:axId val="41639520"/>
      </c:scatterChart>
      <c:valAx>
        <c:axId val="7532441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520"/>
        <c:crossesAt val="0"/>
        <c:crossBetween val="midCat"/>
        <c:majorUnit val="1"/>
        <c:minorUnit val="0.25"/>
      </c:valAx>
      <c:valAx>
        <c:axId val="4163952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41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261041404739092</c:v>
                </c:pt>
                <c:pt idx="1">
                  <c:v>0.286872703578712</c:v>
                </c:pt>
                <c:pt idx="2">
                  <c:v>0.313585259498687</c:v>
                </c:pt>
                <c:pt idx="3">
                  <c:v>0.340885457028034</c:v>
                </c:pt>
                <c:pt idx="4">
                  <c:v>0.368437885542024</c:v>
                </c:pt>
                <c:pt idx="5">
                  <c:v>0.395875647824585</c:v>
                </c:pt>
                <c:pt idx="6">
                  <c:v>0.422813303123124</c:v>
                </c:pt>
                <c:pt idx="7">
                  <c:v>0.448861488896166</c:v>
                </c:pt>
                <c:pt idx="8">
                  <c:v>0.47364202646746</c:v>
                </c:pt>
                <c:pt idx="9">
                  <c:v>0.496802243402578</c:v>
                </c:pt>
                <c:pt idx="10">
                  <c:v>0.518027356106916</c:v>
                </c:pt>
                <c:pt idx="11">
                  <c:v>0.537050026746478</c:v>
                </c:pt>
                <c:pt idx="12">
                  <c:v>0.553656583046736</c:v>
                </c:pt>
                <c:pt idx="13">
                  <c:v>0.567689794896226</c:v>
                </c:pt>
                <c:pt idx="14">
                  <c:v>0.579048467500464</c:v>
                </c:pt>
                <c:pt idx="15">
                  <c:v>0.587684385114877</c:v>
                </c:pt>
                <c:pt idx="16">
                  <c:v>0.593597296938531</c:v>
                </c:pt>
                <c:pt idx="17">
                  <c:v>0.596828678859985</c:v>
                </c:pt>
                <c:pt idx="18">
                  <c:v>0.597454952431677</c:v>
                </c:pt>
                <c:pt idx="19">
                  <c:v>0.59558072690747</c:v>
                </c:pt>
                <c:pt idx="20">
                  <c:v>0.591332483806031</c:v>
                </c:pt>
                <c:pt idx="21">
                  <c:v>0.58485297354075</c:v>
                </c:pt>
                <c:pt idx="22">
                  <c:v>0.57629645928416</c:v>
                </c:pt>
                <c:pt idx="23">
                  <c:v>0.565824835011019</c:v>
                </c:pt>
                <c:pt idx="24">
                  <c:v>0.553604566107209</c:v>
                </c:pt>
                <c:pt idx="25">
                  <c:v>0.539804350620939</c:v>
                </c:pt>
                <c:pt idx="26">
                  <c:v>0.52459337293558</c:v>
                </c:pt>
                <c:pt idx="27">
                  <c:v>0.508140014016141</c:v>
                </c:pt>
                <c:pt idx="28">
                  <c:v>0.490610888115589</c:v>
                </c:pt>
                <c:pt idx="29">
                  <c:v>0.472170090286635</c:v>
                </c:pt>
                <c:pt idx="30">
                  <c:v>0.452978558514673</c:v>
                </c:pt>
                <c:pt idx="31">
                  <c:v>0.433193475978297</c:v>
                </c:pt>
                <c:pt idx="32">
                  <c:v>0.41296766086159</c:v>
                </c:pt>
                <c:pt idx="33">
                  <c:v>0.392448911916176</c:v>
                </c:pt>
                <c:pt idx="34">
                  <c:v>0.37177929668402</c:v>
                </c:pt>
                <c:pt idx="35">
                  <c:v>0.351094385345402</c:v>
                </c:pt>
                <c:pt idx="36">
                  <c:v>0.330522446174139</c:v>
                </c:pt>
                <c:pt idx="37">
                  <c:v>0.310183628352507</c:v>
                </c:pt>
                <c:pt idx="38">
                  <c:v>0.290189164347071</c:v>
                </c:pt>
                <c:pt idx="39">
                  <c:v>0.270640627227524</c:v>
                </c:pt>
                <c:pt idx="40">
                  <c:v>0.251629278405487</c:v>
                </c:pt>
                <c:pt idx="41">
                  <c:v>0.233235538588144</c:v>
                </c:pt>
                <c:pt idx="42">
                  <c:v>0.21552860971135</c:v>
                </c:pt>
                <c:pt idx="43">
                  <c:v>0.198566268768782</c:v>
                </c:pt>
                <c:pt idx="44">
                  <c:v>0.182394846390315</c:v>
                </c:pt>
                <c:pt idx="45">
                  <c:v>0.167049394380269</c:v>
                </c:pt>
                <c:pt idx="46">
                  <c:v>0.152554037830806</c:v>
                </c:pt>
                <c:pt idx="47">
                  <c:v>0.138922499449772</c:v>
                </c:pt>
                <c:pt idx="48">
                  <c:v>0.126158776865356</c:v>
                </c:pt>
                <c:pt idx="49">
                  <c:v>0.114257948249469</c:v>
                </c:pt>
                <c:pt idx="50">
                  <c:v>0.10320707785606</c:v>
                </c:pt>
                <c:pt idx="51">
                  <c:v>0.0929861910756504</c:v>
                </c:pt>
                <c:pt idx="52">
                  <c:v>0.0835692883065474</c:v>
                </c:pt>
                <c:pt idx="53">
                  <c:v>0.0749253681676961</c:v>
                </c:pt>
                <c:pt idx="54">
                  <c:v>0.0670194330751732</c:v>
                </c:pt>
                <c:pt idx="55">
                  <c:v>0.0598134536685924</c:v>
                </c:pt>
                <c:pt idx="56">
                  <c:v>0.0532672726790401</c:v>
                </c:pt>
                <c:pt idx="57">
                  <c:v>0.0473394332578637</c:v>
                </c:pt>
                <c:pt idx="58">
                  <c:v>0.0419879212472741</c:v>
                </c:pt>
                <c:pt idx="59">
                  <c:v>0.0371708151272973</c:v>
                </c:pt>
                <c:pt idx="60">
                  <c:v>0.03284684123268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2"</c:f>
              <c:strCache>
                <c:ptCount val="1"/>
                <c:pt idx="0">
                  <c:v>EMP1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:$AB$8</c:f>
              <c:numCache>
                <c:formatCode>General</c:formatCode>
                <c:ptCount val="25"/>
                <c:pt idx="0">
                  <c:v>0.435584264407338</c:v>
                </c:pt>
                <c:pt idx="1">
                  <c:v>0.551837800440745</c:v>
                </c:pt>
                <c:pt idx="2">
                  <c:v>0.580432979488237</c:v>
                </c:pt>
                <c:pt idx="3">
                  <c:v>0.581915677279273</c:v>
                </c:pt>
                <c:pt idx="4">
                  <c:v>0.573989526330291</c:v>
                </c:pt>
                <c:pt idx="5">
                  <c:v>0.562060497383686</c:v>
                </c:pt>
                <c:pt idx="6">
                  <c:v>0.549598508071289</c:v>
                </c:pt>
                <c:pt idx="7">
                  <c:v>0.536917525379251</c:v>
                </c:pt>
                <c:pt idx="8">
                  <c:v>0.524367205474488</c:v>
                </c:pt>
                <c:pt idx="9">
                  <c:v>0.512032417786095</c:v>
                </c:pt>
                <c:pt idx="10">
                  <c:v>0.49715474464992</c:v>
                </c:pt>
                <c:pt idx="11">
                  <c:v>0.482163457044199</c:v>
                </c:pt>
                <c:pt idx="12">
                  <c:v>0.465570531770453</c:v>
                </c:pt>
                <c:pt idx="13">
                  <c:v>0.447291047737851</c:v>
                </c:pt>
                <c:pt idx="14">
                  <c:v>0.427386657242402</c:v>
                </c:pt>
                <c:pt idx="15">
                  <c:v>0.403877109440224</c:v>
                </c:pt>
                <c:pt idx="16">
                  <c:v>0.381421744790352</c:v>
                </c:pt>
                <c:pt idx="17">
                  <c:v>0.356073679297034</c:v>
                </c:pt>
                <c:pt idx="18">
                  <c:v>0.32834546168741</c:v>
                </c:pt>
                <c:pt idx="19">
                  <c:v>0.298995873393558</c:v>
                </c:pt>
                <c:pt idx="20">
                  <c:v>0.266771766919558</c:v>
                </c:pt>
                <c:pt idx="21">
                  <c:v>0.234691611607881</c:v>
                </c:pt>
                <c:pt idx="22">
                  <c:v>0.195717331632784</c:v>
                </c:pt>
                <c:pt idx="23">
                  <c:v>0.148645553415376</c:v>
                </c:pt>
                <c:pt idx="24">
                  <c:v>0.070673874878707</c:v>
                </c:pt>
              </c:numCache>
            </c:numRef>
          </c:yVal>
          <c:smooth val="1"/>
        </c:ser>
        <c:axId val="96831089"/>
        <c:axId val="3002514"/>
      </c:scatterChart>
      <c:valAx>
        <c:axId val="9683108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14"/>
        <c:crossesAt val="0"/>
        <c:crossBetween val="midCat"/>
        <c:majorUnit val="1"/>
        <c:minorUnit val="0.25"/>
      </c:valAx>
      <c:valAx>
        <c:axId val="300251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08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0245544248327925</c:v>
                </c:pt>
                <c:pt idx="1">
                  <c:v>0.0291172568650484</c:v>
                </c:pt>
                <c:pt idx="2">
                  <c:v>0.0343445424437116</c:v>
                </c:pt>
                <c:pt idx="3">
                  <c:v>0.0402857480382691</c:v>
                </c:pt>
                <c:pt idx="4">
                  <c:v>0.046983796133832</c:v>
                </c:pt>
                <c:pt idx="5">
                  <c:v>0.0544732733040927</c:v>
                </c:pt>
                <c:pt idx="6">
                  <c:v>0.0627789709455244</c:v>
                </c:pt>
                <c:pt idx="7">
                  <c:v>0.0719148797663026</c:v>
                </c:pt>
                <c:pt idx="8">
                  <c:v>0.0818837091790524</c:v>
                </c:pt>
                <c:pt idx="9">
                  <c:v>0.0926769405679011</c:v>
                </c:pt>
                <c:pt idx="10">
                  <c:v>0.104275360145537</c:v>
                </c:pt>
                <c:pt idx="11">
                  <c:v>0.116649964232689</c:v>
                </c:pt>
                <c:pt idx="12">
                  <c:v>0.129763096107172</c:v>
                </c:pt>
                <c:pt idx="13">
                  <c:v>0.143569663278355</c:v>
                </c:pt>
                <c:pt idx="14">
                  <c:v>0.158018296199117</c:v>
                </c:pt>
                <c:pt idx="15">
                  <c:v>0.173052338907923</c:v>
                </c:pt>
                <c:pt idx="16">
                  <c:v>0.188610601498005</c:v>
                </c:pt>
                <c:pt idx="17">
                  <c:v>0.204627846033044</c:v>
                </c:pt>
                <c:pt idx="18">
                  <c:v>0.221035015367358</c:v>
                </c:pt>
                <c:pt idx="19">
                  <c:v>0.237759244313326</c:v>
                </c:pt>
                <c:pt idx="20">
                  <c:v>0.254723713058648</c:v>
                </c:pt>
                <c:pt idx="21">
                  <c:v>0.271847413841042</c:v>
                </c:pt>
                <c:pt idx="22">
                  <c:v>0.289044904966072</c:v>
                </c:pt>
                <c:pt idx="23">
                  <c:v>0.306226123128755</c:v>
                </c:pt>
                <c:pt idx="24">
                  <c:v>0.323296317493042</c:v>
                </c:pt>
                <c:pt idx="25">
                  <c:v>0.340156158624866</c:v>
                </c:pt>
                <c:pt idx="26">
                  <c:v>0.356702063295543</c:v>
                </c:pt>
                <c:pt idx="27">
                  <c:v>0.372826763129364</c:v>
                </c:pt>
                <c:pt idx="28">
                  <c:v>0.388420131538144</c:v>
                </c:pt>
                <c:pt idx="29">
                  <c:v>0.403370269679707</c:v>
                </c:pt>
                <c:pt idx="30">
                  <c:v>0.417564838556955</c:v>
                </c:pt>
                <c:pt idx="31">
                  <c:v>0.430892611129363</c:v>
                </c:pt>
                <c:pt idx="32">
                  <c:v>0.443245205808354</c:v>
                </c:pt>
                <c:pt idx="33">
                  <c:v>0.454518951413523</c:v>
                </c:pt>
                <c:pt idx="34">
                  <c:v>0.464616824115367</c:v>
                </c:pt>
                <c:pt idx="35">
                  <c:v>0.473450389652389</c:v>
                </c:pt>
                <c:pt idx="36">
                  <c:v>0.480941679730139</c:v>
                </c:pt>
                <c:pt idx="37">
                  <c:v>0.487024930436477</c:v>
                </c:pt>
                <c:pt idx="38">
                  <c:v>0.491648113029837</c:v>
                </c:pt>
                <c:pt idx="39">
                  <c:v>0.49477419364809</c:v>
                </c:pt>
                <c:pt idx="40">
                  <c:v>0.496382068165148</c:v>
                </c:pt>
                <c:pt idx="41">
                  <c:v>0.496467131148616</c:v>
                </c:pt>
                <c:pt idx="42">
                  <c:v>0.495041452958766</c:v>
                </c:pt>
                <c:pt idx="43">
                  <c:v>0.49213355559381</c:v>
                </c:pt>
                <c:pt idx="44">
                  <c:v>0.487787794918739</c:v>
                </c:pt>
                <c:pt idx="45">
                  <c:v>0.482063373364011</c:v>
                </c:pt>
                <c:pt idx="46">
                  <c:v>0.475033022045068</c:v>
                </c:pt>
                <c:pt idx="47">
                  <c:v>0.46678140366983</c:v>
                </c:pt>
                <c:pt idx="48">
                  <c:v>0.45740329691108</c:v>
                </c:pt>
                <c:pt idx="49">
                  <c:v>0.447001628720815</c:v>
                </c:pt>
                <c:pt idx="50">
                  <c:v>0.435685423224511</c:v>
                </c:pt>
                <c:pt idx="51">
                  <c:v>0.423567734491717</c:v>
                </c:pt>
                <c:pt idx="52">
                  <c:v>0.41076362600458</c:v>
                </c:pt>
                <c:pt idx="53">
                  <c:v>0.39738825258827</c:v>
                </c:pt>
                <c:pt idx="54">
                  <c:v>0.383555091594301</c:v>
                </c:pt>
                <c:pt idx="55">
                  <c:v>0.369374359957967</c:v>
                </c:pt>
                <c:pt idx="56">
                  <c:v>0.354951643091187</c:v>
                </c:pt>
                <c:pt idx="57">
                  <c:v>0.340386751064612</c:v>
                </c:pt>
                <c:pt idx="58">
                  <c:v>0.325772807717557</c:v>
                </c:pt>
                <c:pt idx="59">
                  <c:v>0.311195569624597</c:v>
                </c:pt>
                <c:pt idx="60">
                  <c:v>0.296732964521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3"</c:f>
              <c:strCache>
                <c:ptCount val="1"/>
                <c:pt idx="0">
                  <c:v>EMP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:$AB$11</c:f>
              <c:numCache>
                <c:formatCode>General</c:formatCode>
                <c:ptCount val="25"/>
                <c:pt idx="0">
                  <c:v>0.110918469497087</c:v>
                </c:pt>
                <c:pt idx="1">
                  <c:v>0.172454638383977</c:v>
                </c:pt>
                <c:pt idx="2">
                  <c:v>0.21225599658276</c:v>
                </c:pt>
                <c:pt idx="3">
                  <c:v>0.248980824631181</c:v>
                </c:pt>
                <c:pt idx="4">
                  <c:v>0.27894701718333</c:v>
                </c:pt>
                <c:pt idx="5">
                  <c:v>0.306614971558554</c:v>
                </c:pt>
                <c:pt idx="6">
                  <c:v>0.328964889617706</c:v>
                </c:pt>
                <c:pt idx="7">
                  <c:v>0.347639942460996</c:v>
                </c:pt>
                <c:pt idx="8">
                  <c:v>0.362993657324159</c:v>
                </c:pt>
                <c:pt idx="9">
                  <c:v>0.375629223959853</c:v>
                </c:pt>
                <c:pt idx="10">
                  <c:v>0.388404276480044</c:v>
                </c:pt>
                <c:pt idx="11">
                  <c:v>0.399372731593843</c:v>
                </c:pt>
                <c:pt idx="12">
                  <c:v>0.410103106275335</c:v>
                </c:pt>
                <c:pt idx="13">
                  <c:v>0.42092073540866</c:v>
                </c:pt>
                <c:pt idx="14">
                  <c:v>0.43206471453807</c:v>
                </c:pt>
                <c:pt idx="15">
                  <c:v>0.444833913434247</c:v>
                </c:pt>
                <c:pt idx="16">
                  <c:v>0.45686640430858</c:v>
                </c:pt>
                <c:pt idx="17">
                  <c:v>0.470333934014549</c:v>
                </c:pt>
                <c:pt idx="18">
                  <c:v>0.484810773185249</c:v>
                </c:pt>
                <c:pt idx="19">
                  <c:v>0.499443113527581</c:v>
                </c:pt>
                <c:pt idx="20">
                  <c:v>0.513765383970057</c:v>
                </c:pt>
                <c:pt idx="21">
                  <c:v>0.524620653781801</c:v>
                </c:pt>
                <c:pt idx="22">
                  <c:v>0.529963164198202</c:v>
                </c:pt>
                <c:pt idx="23">
                  <c:v>0.519614330378861</c:v>
                </c:pt>
                <c:pt idx="24">
                  <c:v>0.463132448406741</c:v>
                </c:pt>
              </c:numCache>
            </c:numRef>
          </c:yVal>
          <c:smooth val="1"/>
        </c:ser>
        <c:axId val="41519762"/>
        <c:axId val="91196646"/>
      </c:scatterChart>
      <c:valAx>
        <c:axId val="4151976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646"/>
        <c:crossesAt val="0"/>
        <c:crossBetween val="midCat"/>
        <c:majorUnit val="1"/>
        <c:minorUnit val="0.25"/>
      </c:valAx>
      <c:valAx>
        <c:axId val="9119664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76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7"</c:f>
              <c:strCache>
                <c:ptCount val="1"/>
                <c:pt idx="0">
                  <c:v>IIF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8:$BJ$8</c:f>
              <c:numCache>
                <c:formatCode>General</c:formatCode>
                <c:ptCount val="61"/>
                <c:pt idx="0">
                  <c:v>0.182909955923866</c:v>
                </c:pt>
                <c:pt idx="1">
                  <c:v>0.185835735221063</c:v>
                </c:pt>
                <c:pt idx="2">
                  <c:v>0.18900531441252</c:v>
                </c:pt>
                <c:pt idx="3">
                  <c:v>0.192462464712277</c:v>
                </c:pt>
                <c:pt idx="4">
                  <c:v>0.196251245258335</c:v>
                </c:pt>
                <c:pt idx="5">
                  <c:v>0.20041546310812</c:v>
                </c:pt>
                <c:pt idx="6">
                  <c:v>0.204998084823792</c:v>
                </c:pt>
                <c:pt idx="7">
                  <c:v>0.21004059059297</c:v>
                </c:pt>
                <c:pt idx="8">
                  <c:v>0.21558226012314</c:v>
                </c:pt>
                <c:pt idx="9">
                  <c:v>0.221659378465925</c:v>
                </c:pt>
                <c:pt idx="10">
                  <c:v>0.228304349752362</c:v>
                </c:pt>
                <c:pt idx="11">
                  <c:v>0.235544707870795</c:v>
                </c:pt>
                <c:pt idx="12">
                  <c:v>0.243402015744529</c:v>
                </c:pt>
                <c:pt idx="13">
                  <c:v>0.251890649433306</c:v>
                </c:pt>
                <c:pt idx="14">
                  <c:v>0.261016470147725</c:v>
                </c:pt>
                <c:pt idx="15">
                  <c:v>0.270775396732858</c:v>
                </c:pt>
                <c:pt idx="16">
                  <c:v>0.281151903434847</c:v>
                </c:pt>
                <c:pt idx="17">
                  <c:v>0.292117482801471</c:v>
                </c:pt>
                <c:pt idx="18">
                  <c:v>0.303629131072321</c:v>
                </c:pt>
                <c:pt idx="19">
                  <c:v>0.315627932659872</c:v>
                </c:pt>
                <c:pt idx="20">
                  <c:v>0.328037840061153</c:v>
                </c:pt>
                <c:pt idx="21">
                  <c:v>0.340764763923203</c:v>
                </c:pt>
                <c:pt idx="22">
                  <c:v>0.353696102552609</c:v>
                </c:pt>
                <c:pt idx="23">
                  <c:v>0.366700847923581</c:v>
                </c:pt>
                <c:pt idx="24">
                  <c:v>0.379630402917549</c:v>
                </c:pt>
                <c:pt idx="25">
                  <c:v>0.392320228936527</c:v>
                </c:pt>
                <c:pt idx="26">
                  <c:v>0.404592411645362</c:v>
                </c:pt>
                <c:pt idx="27">
                  <c:v>0.416259184219491</c:v>
                </c:pt>
                <c:pt idx="28">
                  <c:v>0.427127382934243</c:v>
                </c:pt>
                <c:pt idx="29">
                  <c:v>0.437003732640812</c:v>
                </c:pt>
                <c:pt idx="30">
                  <c:v>0.445700775865894</c:v>
                </c:pt>
                <c:pt idx="31">
                  <c:v>0.453043177746346</c:v>
                </c:pt>
                <c:pt idx="32">
                  <c:v>0.458874070274684</c:v>
                </c:pt>
                <c:pt idx="33">
                  <c:v>0.463061054158353</c:v>
                </c:pt>
                <c:pt idx="34">
                  <c:v>0.465501464175395</c:v>
                </c:pt>
                <c:pt idx="35">
                  <c:v>0.466126529941836</c:v>
                </c:pt>
                <c:pt idx="36">
                  <c:v>0.464904129175654</c:v>
                </c:pt>
                <c:pt idx="37">
                  <c:v>0.461839929797299</c:v>
                </c:pt>
                <c:pt idx="38">
                  <c:v>0.456976840129218</c:v>
                </c:pt>
                <c:pt idx="39">
                  <c:v>0.450392818744093</c:v>
                </c:pt>
                <c:pt idx="40">
                  <c:v>0.442197221305346</c:v>
                </c:pt>
                <c:pt idx="41">
                  <c:v>0.432525966305304</c:v>
                </c:pt>
                <c:pt idx="42">
                  <c:v>0.421535873739096</c:v>
                </c:pt>
                <c:pt idx="43">
                  <c:v>0.409398564440827</c:v>
                </c:pt>
                <c:pt idx="44">
                  <c:v>0.396294302772439</c:v>
                </c:pt>
                <c:pt idx="45">
                  <c:v>0.382406126492626</c:v>
                </c:pt>
                <c:pt idx="46">
                  <c:v>0.36791454360018</c:v>
                </c:pt>
                <c:pt idx="47">
                  <c:v>0.352992997289834</c:v>
                </c:pt>
                <c:pt idx="48">
                  <c:v>0.337804217441584</c:v>
                </c:pt>
                <c:pt idx="49">
                  <c:v>0.322497499349698</c:v>
                </c:pt>
                <c:pt idx="50">
                  <c:v>0.307206884299541</c:v>
                </c:pt>
                <c:pt idx="51">
                  <c:v>0.292050165942737</c:v>
                </c:pt>
                <c:pt idx="52">
                  <c:v>0.277128612409531</c:v>
                </c:pt>
                <c:pt idx="53">
                  <c:v>0.262527275836652</c:v>
                </c:pt>
                <c:pt idx="54">
                  <c:v>0.248315756162412</c:v>
                </c:pt>
                <c:pt idx="55">
                  <c:v>0.234549291589145</c:v>
                </c:pt>
                <c:pt idx="56">
                  <c:v>0.221270060809855</c:v>
                </c:pt>
                <c:pt idx="57">
                  <c:v>0.208508598963459</c:v>
                </c:pt>
                <c:pt idx="58">
                  <c:v>0.196285247841393</c:v>
                </c:pt>
                <c:pt idx="59">
                  <c:v>0.184611579240539</c:v>
                </c:pt>
                <c:pt idx="60">
                  <c:v>0.173491747265589</c:v>
                </c:pt>
              </c:numCache>
            </c:numRef>
          </c:yVal>
          <c:smooth val="1"/>
        </c:ser>
        <c:axId val="76573087"/>
        <c:axId val="57287803"/>
      </c:scatterChart>
      <c:valAx>
        <c:axId val="7657308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803"/>
        <c:crossesAt val="0"/>
        <c:crossBetween val="midCat"/>
        <c:majorUnit val="1"/>
        <c:minorUnit val="0.25"/>
      </c:valAx>
      <c:valAx>
        <c:axId val="5728780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08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4"</c:f>
              <c:strCache>
                <c:ptCount val="1"/>
                <c:pt idx="0">
                  <c:v>ORF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:$BK$6</c:f>
              <c:numCache>
                <c:formatCode>General</c:formatCode>
                <c:ptCount val="61"/>
                <c:pt idx="0">
                  <c:v>0.000577491502828094</c:v>
                </c:pt>
                <c:pt idx="1">
                  <c:v>0.000738936559471485</c:v>
                </c:pt>
                <c:pt idx="2">
                  <c:v>0.000940492409690561</c:v>
                </c:pt>
                <c:pt idx="3">
                  <c:v>0.00119039160606105</c:v>
                </c:pt>
                <c:pt idx="4">
                  <c:v>0.00149805373131841</c:v>
                </c:pt>
                <c:pt idx="5">
                  <c:v>0.00187414687765421</c:v>
                </c:pt>
                <c:pt idx="6">
                  <c:v>0.00233064006029232</c:v>
                </c:pt>
                <c:pt idx="7">
                  <c:v>0.00288084993856993</c:v>
                </c:pt>
                <c:pt idx="8">
                  <c:v>0.00353948640735077</c:v>
                </c:pt>
                <c:pt idx="9">
                  <c:v>0.00432270196808204</c:v>
                </c:pt>
                <c:pt idx="10">
                  <c:v>0.00524814913054877</c:v>
                </c:pt>
                <c:pt idx="11">
                  <c:v>0.00633504847607133</c:v>
                </c:pt>
                <c:pt idx="12">
                  <c:v>0.00760426766334359</c:v>
                </c:pt>
                <c:pt idx="13">
                  <c:v>0.00907840893456832</c:v>
                </c:pt>
                <c:pt idx="14">
                  <c:v>0.0107818999653044</c:v>
                </c:pt>
                <c:pt idx="15">
                  <c:v>0.0127410805206154</c:v>
                </c:pt>
                <c:pt idx="16">
                  <c:v>0.0149842755436996</c:v>
                </c:pt>
                <c:pt idx="17">
                  <c:v>0.0175418440978491</c:v>
                </c:pt>
                <c:pt idx="18">
                  <c:v>0.0204461929949746</c:v>
                </c:pt>
                <c:pt idx="19">
                  <c:v>0.0237317439038826</c:v>
                </c:pt>
                <c:pt idx="20">
                  <c:v>0.0274348431561798</c:v>
                </c:pt>
                <c:pt idx="21">
                  <c:v>0.0315936042944584</c:v>
                </c:pt>
                <c:pt idx="22">
                  <c:v>0.0362476746097883</c:v>
                </c:pt>
                <c:pt idx="23">
                  <c:v>0.0414379185034407</c:v>
                </c:pt>
                <c:pt idx="24">
                  <c:v>0.0472060125161433</c:v>
                </c:pt>
                <c:pt idx="25">
                  <c:v>0.0535939493391954</c:v>
                </c:pt>
                <c:pt idx="26">
                  <c:v>0.0606434510850745</c:v>
                </c:pt>
                <c:pt idx="27">
                  <c:v>0.068395295549344</c:v>
                </c:pt>
                <c:pt idx="28">
                  <c:v>0.0768885630932921</c:v>
                </c:pt>
                <c:pt idx="29">
                  <c:v>0.0861598160141189</c:v>
                </c:pt>
                <c:pt idx="30">
                  <c:v>0.0962422266824435</c:v>
                </c:pt>
                <c:pt idx="31">
                  <c:v>0.107164675092906</c:v>
                </c:pt>
                <c:pt idx="32">
                  <c:v>0.118950840521233</c:v>
                </c:pt>
                <c:pt idx="33">
                  <c:v>0.131618315406365</c:v>
                </c:pt>
                <c:pt idx="34">
                  <c:v>0.145177772065562</c:v>
                </c:pt>
                <c:pt idx="35">
                  <c:v>0.159632214108869</c:v>
                </c:pt>
                <c:pt idx="36">
                  <c:v>0.174976344201038</c:v>
                </c:pt>
                <c:pt idx="37">
                  <c:v>0.191196077957759</c:v>
                </c:pt>
                <c:pt idx="38">
                  <c:v>0.20826823019828</c:v>
                </c:pt>
                <c:pt idx="39">
                  <c:v>0.226160394571708</c:v>
                </c:pt>
                <c:pt idx="40">
                  <c:v>0.244831030924483</c:v>
                </c:pt>
                <c:pt idx="41">
                  <c:v>0.264229767002293</c:v>
                </c:pt>
                <c:pt idx="42">
                  <c:v>0.284297912607837</c:v>
                </c:pt>
                <c:pt idx="43">
                  <c:v>0.304969175667274</c:v>
                </c:pt>
                <c:pt idx="44">
                  <c:v>0.326170561326704</c:v>
                </c:pt>
                <c:pt idx="45">
                  <c:v>0.347823427726117</c:v>
                </c:pt>
                <c:pt idx="46">
                  <c:v>0.369844665943131</c:v>
                </c:pt>
                <c:pt idx="47">
                  <c:v>0.392147967124569</c:v>
                </c:pt>
                <c:pt idx="48">
                  <c:v>0.414645137263768</c:v>
                </c:pt>
                <c:pt idx="49">
                  <c:v>0.437247419523809</c:v>
                </c:pt>
                <c:pt idx="50">
                  <c:v>0.459866785393989</c:v>
                </c:pt>
                <c:pt idx="51">
                  <c:v>0.482417159108218</c:v>
                </c:pt>
                <c:pt idx="52">
                  <c:v>0.504815544351112</c:v>
                </c:pt>
                <c:pt idx="53">
                  <c:v>0.526983027956736</c:v>
                </c:pt>
                <c:pt idx="54">
                  <c:v>0.548845641654654</c:v>
                </c:pt>
                <c:pt idx="55">
                  <c:v>0.570335069524445</c:v>
                </c:pt>
                <c:pt idx="56">
                  <c:v>0.591389195300047</c:v>
                </c:pt>
                <c:pt idx="57">
                  <c:v>0.611952489690948</c:v>
                </c:pt>
                <c:pt idx="58">
                  <c:v>0.631976243202582</c:v>
                </c:pt>
                <c:pt idx="59">
                  <c:v>0.651418654367179</c:v>
                </c:pt>
                <c:pt idx="60">
                  <c:v>0.670244786742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4"</c:f>
              <c:strCache>
                <c:ptCount val="1"/>
                <c:pt idx="0">
                  <c:v>EMP1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:$AB$14</c:f>
              <c:numCache>
                <c:formatCode>General</c:formatCode>
                <c:ptCount val="25"/>
                <c:pt idx="0">
                  <c:v>0.00104880341342173</c:v>
                </c:pt>
                <c:pt idx="1">
                  <c:v>0.00714139534853053</c:v>
                </c:pt>
                <c:pt idx="2">
                  <c:v>0.0145876482847735</c:v>
                </c:pt>
                <c:pt idx="3">
                  <c:v>0.0224290621914296</c:v>
                </c:pt>
                <c:pt idx="4">
                  <c:v>0.0295048370717037</c:v>
                </c:pt>
                <c:pt idx="5">
                  <c:v>0.0370737978926017</c:v>
                </c:pt>
                <c:pt idx="6">
                  <c:v>0.0445377252664845</c:v>
                </c:pt>
                <c:pt idx="7">
                  <c:v>0.0523650200421319</c:v>
                </c:pt>
                <c:pt idx="8">
                  <c:v>0.0604870367597842</c:v>
                </c:pt>
                <c:pt idx="9">
                  <c:v>0.0687554120747885</c:v>
                </c:pt>
                <c:pt idx="10">
                  <c:v>0.0788823698481869</c:v>
                </c:pt>
                <c:pt idx="11">
                  <c:v>0.0890218072322</c:v>
                </c:pt>
                <c:pt idx="12">
                  <c:v>0.0999833835291804</c:v>
                </c:pt>
                <c:pt idx="13">
                  <c:v>0.111642174326291</c:v>
                </c:pt>
                <c:pt idx="14">
                  <c:v>0.123824770398635</c:v>
                </c:pt>
                <c:pt idx="15">
                  <c:v>0.137593256556884</c:v>
                </c:pt>
                <c:pt idx="16">
                  <c:v>0.15023931910775</c:v>
                </c:pt>
                <c:pt idx="17">
                  <c:v>0.164123391204098</c:v>
                </c:pt>
                <c:pt idx="18">
                  <c:v>0.179170532150741</c:v>
                </c:pt>
                <c:pt idx="19">
                  <c:v>0.195499291262725</c:v>
                </c:pt>
                <c:pt idx="20">
                  <c:v>0.214936932474124</c:v>
                </c:pt>
                <c:pt idx="21">
                  <c:v>0.237489022017732</c:v>
                </c:pt>
                <c:pt idx="22">
                  <c:v>0.272437969116647</c:v>
                </c:pt>
                <c:pt idx="23">
                  <c:v>0.330935997525893</c:v>
                </c:pt>
                <c:pt idx="24">
                  <c:v>0.466106713840546</c:v>
                </c:pt>
              </c:numCache>
            </c:numRef>
          </c:yVal>
          <c:smooth val="1"/>
        </c:ser>
        <c:axId val="21264568"/>
        <c:axId val="97542618"/>
      </c:scatterChart>
      <c:valAx>
        <c:axId val="2126456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618"/>
        <c:crossesAt val="0"/>
        <c:crossBetween val="midCat"/>
        <c:majorUnit val="1"/>
        <c:minorUnit val="0.25"/>
      </c:valAx>
      <c:valAx>
        <c:axId val="9754261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56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:$BK$7</c:f>
              <c:numCache>
                <c:formatCode>General</c:formatCode>
                <c:ptCount val="61"/>
                <c:pt idx="0">
                  <c:v>0.433743455597394</c:v>
                </c:pt>
                <c:pt idx="1">
                  <c:v>0.40513313586452</c:v>
                </c:pt>
                <c:pt idx="2">
                  <c:v>0.376768042241913</c:v>
                </c:pt>
                <c:pt idx="3">
                  <c:v>0.348819395674317</c:v>
                </c:pt>
                <c:pt idx="4">
                  <c:v>0.321453910502862</c:v>
                </c:pt>
                <c:pt idx="5">
                  <c:v>0.294830257755262</c:v>
                </c:pt>
                <c:pt idx="6">
                  <c:v>0.269095762802508</c:v>
                </c:pt>
                <c:pt idx="7">
                  <c:v>0.244383464844751</c:v>
                </c:pt>
                <c:pt idx="8">
                  <c:v>0.220809644319513</c:v>
                </c:pt>
                <c:pt idx="9">
                  <c:v>0.198471897608228</c:v>
                </c:pt>
                <c:pt idx="10">
                  <c:v>0.177447808816243</c:v>
                </c:pt>
                <c:pt idx="11">
                  <c:v>0.15779423834895</c:v>
                </c:pt>
                <c:pt idx="12">
                  <c:v>0.139547219618171</c:v>
                </c:pt>
                <c:pt idx="13">
                  <c:v>0.122722430099262</c:v>
                </c:pt>
                <c:pt idx="14">
                  <c:v>0.107316182152978</c:v>
                </c:pt>
                <c:pt idx="15">
                  <c:v>0.0933068630109501</c:v>
                </c:pt>
                <c:pt idx="16">
                  <c:v>0.0806567421429264</c:v>
                </c:pt>
                <c:pt idx="17">
                  <c:v>0.0693140576225906</c:v>
                </c:pt>
                <c:pt idx="18">
                  <c:v>0.0592152906735475</c:v>
                </c:pt>
                <c:pt idx="19">
                  <c:v>0.0502875388424741</c:v>
                </c:pt>
                <c:pt idx="20">
                  <c:v>0.0424509027540597</c:v>
                </c:pt>
                <c:pt idx="21">
                  <c:v>0.0356208087122263</c:v>
                </c:pt>
                <c:pt idx="22">
                  <c:v>0.0297101990815153</c:v>
                </c:pt>
                <c:pt idx="23">
                  <c:v>0.0246315339312146</c:v>
                </c:pt>
                <c:pt idx="24">
                  <c:v>0.0202985603071363</c:v>
                </c:pt>
                <c:pt idx="25">
                  <c:v>0.0166278190939594</c:v>
                </c:pt>
                <c:pt idx="26">
                  <c:v>0.0135398730742972</c:v>
                </c:pt>
                <c:pt idx="27">
                  <c:v>0.0109602527995316</c:v>
                </c:pt>
                <c:pt idx="28">
                  <c:v>0.00882012863019365</c:v>
                </c:pt>
                <c:pt idx="29">
                  <c:v>0.0070567272542184</c:v>
                </c:pt>
                <c:pt idx="30">
                  <c:v>0.00561351877625653</c:v>
                </c:pt>
                <c:pt idx="31">
                  <c:v>0.00444020589688811</c:v>
                </c:pt>
                <c:pt idx="32">
                  <c:v>0.00349254975819659</c:v>
                </c:pt>
                <c:pt idx="33">
                  <c:v>0.00273206788061028</c:v>
                </c:pt>
                <c:pt idx="34">
                  <c:v>0.00212563854837145</c:v>
                </c:pt>
                <c:pt idx="35">
                  <c:v>0.00164504340146948</c:v>
                </c:pt>
                <c:pt idx="36">
                  <c:v>0.00126647628892199</c:v>
                </c:pt>
                <c:pt idx="37">
                  <c:v>0.000970042061741034</c:v>
                </c:pt>
                <c:pt idx="38">
                  <c:v>0.000739264329162908</c:v>
                </c:pt>
                <c:pt idx="39">
                  <c:v>0.000560616603966824</c:v>
                </c:pt>
                <c:pt idx="40">
                  <c:v>0.000423086982089264</c:v>
                </c:pt>
                <c:pt idx="41">
                  <c:v>0.000317782718507818</c:v>
                </c:pt>
                <c:pt idx="42">
                  <c:v>0.00023757787951723</c:v>
                </c:pt>
                <c:pt idx="43">
                  <c:v>0.000176804708566345</c:v>
                </c:pt>
                <c:pt idx="44">
                  <c:v>0.000130987423256112</c:v>
                </c:pt>
                <c:pt idx="45">
                  <c:v>9.66158112336015E-005</c:v>
                </c:pt>
                <c:pt idx="46">
                  <c:v>7.09551350839233E-005</c:v>
                </c:pt>
                <c:pt idx="47">
                  <c:v>5.18884022367175E-005</c:v>
                </c:pt>
                <c:pt idx="48">
                  <c:v>3.77869154759517E-005</c:v>
                </c:pt>
                <c:pt idx="49">
                  <c:v>2.74051089561817E-005</c:v>
                </c:pt>
                <c:pt idx="50">
                  <c:v>1.97959202396253E-005</c:v>
                </c:pt>
                <c:pt idx="51">
                  <c:v>1.42432899996978E-005</c:v>
                </c:pt>
                <c:pt idx="52">
                  <c:v>1.02087700066678E-005</c:v>
                </c:pt>
                <c:pt idx="53">
                  <c:v>7.28962142900396E-006</c:v>
                </c:pt>
                <c:pt idx="54">
                  <c:v>5.18617470434103E-006</c:v>
                </c:pt>
                <c:pt idx="55">
                  <c:v>3.67658346929244E-006</c:v>
                </c:pt>
                <c:pt idx="56">
                  <c:v>2.59742942072793E-006</c:v>
                </c:pt>
                <c:pt idx="57">
                  <c:v>1.82891877081116E-006</c:v>
                </c:pt>
                <c:pt idx="58">
                  <c:v>1.28365399008903E-006</c:v>
                </c:pt>
                <c:pt idx="59">
                  <c:v>8.9816896469566E-007</c:v>
                </c:pt>
                <c:pt idx="60">
                  <c:v>6.26585036695667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0"</c:f>
              <c:strCache>
                <c:ptCount val="1"/>
                <c:pt idx="0">
                  <c:v>EMP2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:$AB$17</c:f>
              <c:numCache>
                <c:formatCode>General</c:formatCode>
                <c:ptCount val="25"/>
                <c:pt idx="0">
                  <c:v>0.196648302341119</c:v>
                </c:pt>
                <c:pt idx="1">
                  <c:v>0.0895117792477642</c:v>
                </c:pt>
                <c:pt idx="2">
                  <c:v>0.0607253833198908</c:v>
                </c:pt>
                <c:pt idx="3">
                  <c:v>0.0456973793940484</c:v>
                </c:pt>
                <c:pt idx="4">
                  <c:v>0.0367525982529001</c:v>
                </c:pt>
                <c:pt idx="5">
                  <c:v>0.0296340806568524</c:v>
                </c:pt>
                <c:pt idx="6">
                  <c:v>0.0241846383230019</c:v>
                </c:pt>
                <c:pt idx="7">
                  <c:v>0.0196475366063319</c:v>
                </c:pt>
                <c:pt idx="8">
                  <c:v>0.0158861874117965</c:v>
                </c:pt>
                <c:pt idx="9">
                  <c:v>0.0128099515298683</c:v>
                </c:pt>
                <c:pt idx="10">
                  <c:v>0.00982986598957274</c:v>
                </c:pt>
                <c:pt idx="11">
                  <c:v>0.00750891225140597</c:v>
                </c:pt>
                <c:pt idx="12">
                  <c:v>0.00556678427776825</c:v>
                </c:pt>
                <c:pt idx="13">
                  <c:v>0.00399614838453748</c:v>
                </c:pt>
                <c:pt idx="14">
                  <c:v>0.00277249466302297</c:v>
                </c:pt>
                <c:pt idx="15">
                  <c:v>0.00177987529368685</c:v>
                </c:pt>
                <c:pt idx="16">
                  <c:v>0.00114493729462006</c:v>
                </c:pt>
                <c:pt idx="17">
                  <c:v>0.000675391532132869</c:v>
                </c:pt>
                <c:pt idx="18">
                  <c:v>0.000361058615267563</c:v>
                </c:pt>
                <c:pt idx="19">
                  <c:v>0.00017284410917859</c:v>
                </c:pt>
                <c:pt idx="20">
                  <c:v>6.86794704834617E-005</c:v>
                </c:pt>
                <c:pt idx="21">
                  <c:v>2.36007848793771E-005</c:v>
                </c:pt>
                <c:pt idx="22">
                  <c:v>5.09869598024889E-006</c:v>
                </c:pt>
                <c:pt idx="23">
                  <c:v>5.64937330191029E-007</c:v>
                </c:pt>
                <c:pt idx="24">
                  <c:v>4.78929988508437E-009</c:v>
                </c:pt>
              </c:numCache>
            </c:numRef>
          </c:yVal>
          <c:smooth val="1"/>
        </c:ser>
        <c:axId val="76313725"/>
        <c:axId val="14454559"/>
      </c:scatterChart>
      <c:valAx>
        <c:axId val="7631372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559"/>
        <c:crossesAt val="0"/>
        <c:crossBetween val="midCat"/>
        <c:majorUnit val="1"/>
        <c:minorUnit val="0.25"/>
      </c:valAx>
      <c:valAx>
        <c:axId val="1445455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72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:$BK$8</c:f>
              <c:numCache>
                <c:formatCode>General</c:formatCode>
                <c:ptCount val="61"/>
                <c:pt idx="0">
                  <c:v>0.476604103792788</c:v>
                </c:pt>
                <c:pt idx="1">
                  <c:v>0.492107149154872</c:v>
                </c:pt>
                <c:pt idx="2">
                  <c:v>0.505909731699528</c:v>
                </c:pt>
                <c:pt idx="3">
                  <c:v>0.517769741706274</c:v>
                </c:pt>
                <c:pt idx="4">
                  <c:v>0.52746278215864</c:v>
                </c:pt>
                <c:pt idx="5">
                  <c:v>0.534788705179429</c:v>
                </c:pt>
                <c:pt idx="6">
                  <c:v>0.539577833398741</c:v>
                </c:pt>
                <c:pt idx="7">
                  <c:v>0.541696618841992</c:v>
                </c:pt>
                <c:pt idx="8">
                  <c:v>0.54105250420956</c:v>
                </c:pt>
                <c:pt idx="9">
                  <c:v>0.537597773874898</c:v>
                </c:pt>
                <c:pt idx="10">
                  <c:v>0.531332213368134</c:v>
                </c:pt>
                <c:pt idx="11">
                  <c:v>0.522304435358499</c:v>
                </c:pt>
                <c:pt idx="12">
                  <c:v>0.510611776136844</c:v>
                </c:pt>
                <c:pt idx="13">
                  <c:v>0.496398718333933</c:v>
                </c:pt>
                <c:pt idx="14">
                  <c:v>0.479853851981828</c:v>
                </c:pt>
                <c:pt idx="15">
                  <c:v>0.461205445551614</c:v>
                </c:pt>
                <c:pt idx="16">
                  <c:v>0.44071575917859</c:v>
                </c:pt>
                <c:pt idx="17">
                  <c:v>0.418674291058443</c:v>
                </c:pt>
                <c:pt idx="18">
                  <c:v>0.395390201400563</c:v>
                </c:pt>
                <c:pt idx="19">
                  <c:v>0.371184202350625</c:v>
                </c:pt>
                <c:pt idx="20">
                  <c:v>0.346380232948073</c:v>
                </c:pt>
                <c:pt idx="21">
                  <c:v>0.321297252049341</c:v>
                </c:pt>
                <c:pt idx="22">
                  <c:v>0.296241476959114</c:v>
                </c:pt>
                <c:pt idx="23">
                  <c:v>0.271499370608521</c:v>
                </c:pt>
                <c:pt idx="24">
                  <c:v>0.247331636682633</c:v>
                </c:pt>
                <c:pt idx="25">
                  <c:v>0.223968423125441</c:v>
                </c:pt>
                <c:pt idx="26">
                  <c:v>0.201605864450731</c:v>
                </c:pt>
                <c:pt idx="27">
                  <c:v>0.180404017782937</c:v>
                </c:pt>
                <c:pt idx="28">
                  <c:v>0.160486172439624</c:v>
                </c:pt>
                <c:pt idx="29">
                  <c:v>0.141939443767317</c:v>
                </c:pt>
                <c:pt idx="30">
                  <c:v>0.124816503621674</c:v>
                </c:pt>
                <c:pt idx="31">
                  <c:v>0.109138255824006</c:v>
                </c:pt>
                <c:pt idx="32">
                  <c:v>0.0948972370826004</c:v>
                </c:pt>
                <c:pt idx="33">
                  <c:v>0.08206151261572</c:v>
                </c:pt>
                <c:pt idx="34">
                  <c:v>0.0705788399807519</c:v>
                </c:pt>
                <c:pt idx="35">
                  <c:v>0.0603808921490237</c:v>
                </c:pt>
                <c:pt idx="36">
                  <c:v>0.0513873585984875</c:v>
                </c:pt>
                <c:pt idx="37">
                  <c:v>0.0435097776410683</c:v>
                </c:pt>
                <c:pt idx="38">
                  <c:v>0.0366549908460021</c:v>
                </c:pt>
                <c:pt idx="39">
                  <c:v>0.0307281480624044</c:v>
                </c:pt>
                <c:pt idx="40">
                  <c:v>0.0256352265402117</c:v>
                </c:pt>
                <c:pt idx="41">
                  <c:v>0.0212850580622906</c:v>
                </c:pt>
                <c:pt idx="42">
                  <c:v>0.0175908826487298</c:v>
                </c:pt>
                <c:pt idx="43">
                  <c:v>0.0144714658040026</c:v>
                </c:pt>
                <c:pt idx="44">
                  <c:v>0.011851828576523</c:v>
                </c:pt>
                <c:pt idx="45">
                  <c:v>0.0096636464685158</c:v>
                </c:pt>
                <c:pt idx="46">
                  <c:v>0.0078453753444894</c:v>
                </c:pt>
                <c:pt idx="47">
                  <c:v>0.00634216095220249</c:v>
                </c:pt>
                <c:pt idx="48">
                  <c:v>0.00510558451855501</c:v>
                </c:pt>
                <c:pt idx="49">
                  <c:v>0.00409329106265868</c:v>
                </c:pt>
                <c:pt idx="50">
                  <c:v>0.00326854038881977</c:v>
                </c:pt>
                <c:pt idx="51">
                  <c:v>0.00259971382489329</c:v>
                </c:pt>
                <c:pt idx="52">
                  <c:v>0.0020598031262712</c:v>
                </c:pt>
                <c:pt idx="53">
                  <c:v>0.00162590188424499</c:v>
                </c:pt>
                <c:pt idx="54">
                  <c:v>0.00127871443713927</c:v>
                </c:pt>
                <c:pt idx="55">
                  <c:v>0.00100209275564292</c:v>
                </c:pt>
                <c:pt idx="56">
                  <c:v>0.000782608056004539</c:v>
                </c:pt>
                <c:pt idx="57">
                  <c:v>0.000609160931793399</c:v>
                </c:pt>
                <c:pt idx="58">
                  <c:v>0.00047263150365641</c:v>
                </c:pt>
                <c:pt idx="59">
                  <c:v>0.000365569371577351</c:v>
                </c:pt>
                <c:pt idx="60">
                  <c:v>0.000281921919416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1"</c:f>
              <c:strCache>
                <c:ptCount val="1"/>
                <c:pt idx="0">
                  <c:v>EMP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:$AB$20</c:f>
              <c:numCache>
                <c:formatCode>General</c:formatCode>
                <c:ptCount val="25"/>
                <c:pt idx="0">
                  <c:v>0.503004474434529</c:v>
                </c:pt>
                <c:pt idx="1">
                  <c:v>0.461816995169639</c:v>
                </c:pt>
                <c:pt idx="2">
                  <c:v>0.408068576911204</c:v>
                </c:pt>
                <c:pt idx="3">
                  <c:v>0.356665970872559</c:v>
                </c:pt>
                <c:pt idx="4">
                  <c:v>0.315363876595303</c:v>
                </c:pt>
                <c:pt idx="5">
                  <c:v>0.277268116842826</c:v>
                </c:pt>
                <c:pt idx="6">
                  <c:v>0.24586034349766</c:v>
                </c:pt>
                <c:pt idx="7">
                  <c:v>0.218658117448248</c:v>
                </c:pt>
                <c:pt idx="8">
                  <c:v>0.195362396595279</c:v>
                </c:pt>
                <c:pt idx="9">
                  <c:v>0.175550513215885</c:v>
                </c:pt>
                <c:pt idx="10">
                  <c:v>0.155225486706301</c:v>
                </c:pt>
                <c:pt idx="11">
                  <c:v>0.138049431119734</c:v>
                </c:pt>
                <c:pt idx="12">
                  <c:v>0.122090485340796</c:v>
                </c:pt>
                <c:pt idx="13">
                  <c:v>0.107336738477751</c:v>
                </c:pt>
                <c:pt idx="14">
                  <c:v>0.0937797739219149</c:v>
                </c:pt>
                <c:pt idx="15">
                  <c:v>0.0802347137218141</c:v>
                </c:pt>
                <c:pt idx="16">
                  <c:v>0.0691403380243003</c:v>
                </c:pt>
                <c:pt idx="17">
                  <c:v>0.0582341926991888</c:v>
                </c:pt>
                <c:pt idx="18">
                  <c:v>0.0478114285342751</c:v>
                </c:pt>
                <c:pt idx="19">
                  <c:v>0.0381341761292792</c:v>
                </c:pt>
                <c:pt idx="20">
                  <c:v>0.0288499540552408</c:v>
                </c:pt>
                <c:pt idx="21">
                  <c:v>0.0208885820506529</c:v>
                </c:pt>
                <c:pt idx="22">
                  <c:v>0.0129864774469349</c:v>
                </c:pt>
                <c:pt idx="23">
                  <c:v>0.00623007995714444</c:v>
                </c:pt>
                <c:pt idx="24">
                  <c:v>0.000933919041630739</c:v>
                </c:pt>
              </c:numCache>
            </c:numRef>
          </c:yVal>
          <c:smooth val="1"/>
        </c:ser>
        <c:axId val="69464103"/>
        <c:axId val="37106813"/>
      </c:scatterChart>
      <c:valAx>
        <c:axId val="6946410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813"/>
        <c:crossesAt val="0"/>
        <c:crossBetween val="midCat"/>
        <c:majorUnit val="1"/>
        <c:minorUnit val="0.25"/>
      </c:valAx>
      <c:valAx>
        <c:axId val="3710681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410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0860954211303485</c:v>
                </c:pt>
                <c:pt idx="1">
                  <c:v>0.0982695614457342</c:v>
                </c:pt>
                <c:pt idx="2">
                  <c:v>0.111678466924242</c:v>
                </c:pt>
                <c:pt idx="3">
                  <c:v>0.126348515335456</c:v>
                </c:pt>
                <c:pt idx="4">
                  <c:v>0.142286063338939</c:v>
                </c:pt>
                <c:pt idx="5">
                  <c:v>0.159473980825224</c:v>
                </c:pt>
                <c:pt idx="6">
                  <c:v>0.177868390534833</c:v>
                </c:pt>
                <c:pt idx="7">
                  <c:v>0.197395781190813</c:v>
                </c:pt>
                <c:pt idx="8">
                  <c:v>0.217950675591111</c:v>
                </c:pt>
                <c:pt idx="9">
                  <c:v>0.239394041221138</c:v>
                </c:pt>
                <c:pt idx="10">
                  <c:v>0.261552627812345</c:v>
                </c:pt>
                <c:pt idx="11">
                  <c:v>0.284219401779319</c:v>
                </c:pt>
                <c:pt idx="12">
                  <c:v>0.3071552198321</c:v>
                </c:pt>
                <c:pt idx="13">
                  <c:v>0.330091842189639</c:v>
                </c:pt>
                <c:pt idx="14">
                  <c:v>0.352736329709985</c:v>
                </c:pt>
                <c:pt idx="15">
                  <c:v>0.37477680034124</c:v>
                </c:pt>
                <c:pt idx="16">
                  <c:v>0.39588944169425</c:v>
                </c:pt>
                <c:pt idx="17">
                  <c:v>0.415746593045829</c:v>
                </c:pt>
                <c:pt idx="18">
                  <c:v>0.434025627954665</c:v>
                </c:pt>
                <c:pt idx="19">
                  <c:v>0.450418295105323</c:v>
                </c:pt>
                <c:pt idx="20">
                  <c:v>0.464640117380167</c:v>
                </c:pt>
                <c:pt idx="21">
                  <c:v>0.476439414203883</c:v>
                </c:pt>
                <c:pt idx="22">
                  <c:v>0.485605505051111</c:v>
                </c:pt>
                <c:pt idx="23">
                  <c:v>0.491975675471064</c:v>
                </c:pt>
                <c:pt idx="24">
                  <c:v>0.495440541056554</c:v>
                </c:pt>
                <c:pt idx="25">
                  <c:v>0.495947526473443</c:v>
                </c:pt>
                <c:pt idx="26">
                  <c:v>0.493502280191392</c:v>
                </c:pt>
                <c:pt idx="27">
                  <c:v>0.488167962899721</c:v>
                </c:pt>
                <c:pt idx="28">
                  <c:v>0.480062469312313</c:v>
                </c:pt>
                <c:pt idx="29">
                  <c:v>0.469353759282685</c:v>
                </c:pt>
                <c:pt idx="30">
                  <c:v>0.456253575578604</c:v>
                </c:pt>
                <c:pt idx="31">
                  <c:v>0.441009904572156</c:v>
                </c:pt>
                <c:pt idx="32">
                  <c:v>0.423898587078426</c:v>
                </c:pt>
                <c:pt idx="33">
                  <c:v>0.405214507033646</c:v>
                </c:pt>
                <c:pt idx="34">
                  <c:v>0.38526277602195</c:v>
                </c:pt>
                <c:pt idx="35">
                  <c:v>0.364350294986995</c:v>
                </c:pt>
                <c:pt idx="36">
                  <c:v>0.342778016195427</c:v>
                </c:pt>
                <c:pt idx="37">
                  <c:v>0.320834155534277</c:v>
                </c:pt>
                <c:pt idx="38">
                  <c:v>0.2987885250104</c:v>
                </c:pt>
                <c:pt idx="39">
                  <c:v>0.276888075098628</c:v>
                </c:pt>
                <c:pt idx="40">
                  <c:v>0.25535366257463</c:v>
                </c:pt>
                <c:pt idx="41">
                  <c:v>0.234377996363344</c:v>
                </c:pt>
                <c:pt idx="42">
                  <c:v>0.214124664649052</c:v>
                </c:pt>
                <c:pt idx="43">
                  <c:v>0.194728112163312</c:v>
                </c:pt>
                <c:pt idx="44">
                  <c:v>0.176294416760464</c:v>
                </c:pt>
                <c:pt idx="45">
                  <c:v>0.158902707467167</c:v>
                </c:pt>
                <c:pt idx="46">
                  <c:v>0.142607069729878</c:v>
                </c:pt>
                <c:pt idx="47">
                  <c:v>0.127438794801685</c:v>
                </c:pt>
                <c:pt idx="48">
                  <c:v>0.113408846338343</c:v>
                </c:pt>
                <c:pt idx="49">
                  <c:v>0.100510435837319</c:v>
                </c:pt>
                <c:pt idx="50">
                  <c:v>0.0887216175526011</c:v>
                </c:pt>
                <c:pt idx="51">
                  <c:v>0.0780078315097689</c:v>
                </c:pt>
                <c:pt idx="52">
                  <c:v>0.0683243393447882</c:v>
                </c:pt>
                <c:pt idx="53">
                  <c:v>0.0596185115016803</c:v>
                </c:pt>
                <c:pt idx="54">
                  <c:v>0.0518319358374942</c:v>
                </c:pt>
                <c:pt idx="55">
                  <c:v>0.0449023271434318</c:v>
                </c:pt>
                <c:pt idx="56">
                  <c:v>0.0387652248751856</c:v>
                </c:pt>
                <c:pt idx="57">
                  <c:v>0.0333554728930393</c:v>
                </c:pt>
                <c:pt idx="58">
                  <c:v>0.0286084805856796</c:v>
                </c:pt>
                <c:pt idx="59">
                  <c:v>0.0244612696306278</c:v>
                </c:pt>
                <c:pt idx="60">
                  <c:v>0.02085331495208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2"</c:f>
              <c:strCache>
                <c:ptCount val="1"/>
                <c:pt idx="0">
                  <c:v>EMP2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3:$AB$23</c:f>
              <c:numCache>
                <c:formatCode>General</c:formatCode>
                <c:ptCount val="25"/>
                <c:pt idx="0">
                  <c:v>0.260522769078407</c:v>
                </c:pt>
                <c:pt idx="1">
                  <c:v>0.37524985549237</c:v>
                </c:pt>
                <c:pt idx="2">
                  <c:v>0.423625856922387</c:v>
                </c:pt>
                <c:pt idx="3">
                  <c:v>0.452340722486699</c:v>
                </c:pt>
                <c:pt idx="4">
                  <c:v>0.467554654117626</c:v>
                </c:pt>
                <c:pt idx="5">
                  <c:v>0.475799097651835</c:v>
                </c:pt>
                <c:pt idx="6">
                  <c:v>0.478091623003206</c:v>
                </c:pt>
                <c:pt idx="7">
                  <c:v>0.476353644616032</c:v>
                </c:pt>
                <c:pt idx="8">
                  <c:v>0.471715824511016</c:v>
                </c:pt>
                <c:pt idx="9">
                  <c:v>0.465135682254088</c:v>
                </c:pt>
                <c:pt idx="10">
                  <c:v>0.455444973801956</c:v>
                </c:pt>
                <c:pt idx="11">
                  <c:v>0.444515497208432</c:v>
                </c:pt>
                <c:pt idx="12">
                  <c:v>0.431676815672264</c:v>
                </c:pt>
                <c:pt idx="13">
                  <c:v>0.417072229808054</c:v>
                </c:pt>
                <c:pt idx="14">
                  <c:v>0.400907784845917</c:v>
                </c:pt>
                <c:pt idx="15">
                  <c:v>0.381656591763247</c:v>
                </c:pt>
                <c:pt idx="16">
                  <c:v>0.363176883918461</c:v>
                </c:pt>
                <c:pt idx="17">
                  <c:v>0.342191914923987</c:v>
                </c:pt>
                <c:pt idx="18">
                  <c:v>0.318963193848681</c:v>
                </c:pt>
                <c:pt idx="19">
                  <c:v>0.293804740483642</c:v>
                </c:pt>
                <c:pt idx="20">
                  <c:v>0.265055562624378</c:v>
                </c:pt>
                <c:pt idx="21">
                  <c:v>0.234781800773754</c:v>
                </c:pt>
                <c:pt idx="22">
                  <c:v>0.195688003299265</c:v>
                </c:pt>
                <c:pt idx="23">
                  <c:v>0.147363889128513</c:v>
                </c:pt>
                <c:pt idx="24">
                  <c:v>0.0730637516868439</c:v>
                </c:pt>
              </c:numCache>
            </c:numRef>
          </c:yVal>
          <c:smooth val="1"/>
        </c:ser>
        <c:axId val="58444694"/>
        <c:axId val="35778015"/>
      </c:scatterChart>
      <c:valAx>
        <c:axId val="5844469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8015"/>
        <c:crossesAt val="0"/>
        <c:crossBetween val="midCat"/>
        <c:majorUnit val="1"/>
        <c:minorUnit val="0.25"/>
      </c:valAx>
      <c:valAx>
        <c:axId val="3577801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69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0.0035415651251566</c:v>
                </c:pt>
                <c:pt idx="1">
                  <c:v>0.00446859774404094</c:v>
                </c:pt>
                <c:pt idx="2">
                  <c:v>0.00561382349627145</c:v>
                </c:pt>
                <c:pt idx="3">
                  <c:v>0.00702096034071674</c:v>
                </c:pt>
                <c:pt idx="4">
                  <c:v>0.00874028928169317</c:v>
                </c:pt>
                <c:pt idx="5">
                  <c:v>0.0108290496472795</c:v>
                </c:pt>
                <c:pt idx="6">
                  <c:v>0.0133516934074094</c:v>
                </c:pt>
                <c:pt idx="7">
                  <c:v>0.0163799476244719</c:v>
                </c:pt>
                <c:pt idx="8">
                  <c:v>0.0199926299758321</c:v>
                </c:pt>
                <c:pt idx="9">
                  <c:v>0.024275160559393</c:v>
                </c:pt>
                <c:pt idx="10">
                  <c:v>0.0293187148100757</c:v>
                </c:pt>
                <c:pt idx="11">
                  <c:v>0.0352189682210192</c:v>
                </c:pt>
                <c:pt idx="12">
                  <c:v>0.0420743944523588</c:v>
                </c:pt>
                <c:pt idx="13">
                  <c:v>0.0499840948291313</c:v>
                </c:pt>
                <c:pt idx="14">
                  <c:v>0.0590451592710851</c:v>
                </c:pt>
                <c:pt idx="15">
                  <c:v>0.0693495859067169</c:v>
                </c:pt>
                <c:pt idx="16">
                  <c:v>0.0809808179045242</c:v>
                </c:pt>
                <c:pt idx="17">
                  <c:v>0.0940099896335755</c:v>
                </c:pt>
                <c:pt idx="18">
                  <c:v>0.108492007746388</c:v>
                </c:pt>
                <c:pt idx="19">
                  <c:v>0.124461623285447</c:v>
                </c:pt>
                <c:pt idx="20">
                  <c:v>0.14192967533709</c:v>
                </c:pt>
                <c:pt idx="21">
                  <c:v>0.16087970205373</c:v>
                </c:pt>
                <c:pt idx="22">
                  <c:v>0.181265118428811</c:v>
                </c:pt>
                <c:pt idx="23">
                  <c:v>0.20300715021808</c:v>
                </c:pt>
                <c:pt idx="24">
                  <c:v>0.225993689135235</c:v>
                </c:pt>
                <c:pt idx="25">
                  <c:v>0.250079196507988</c:v>
                </c:pt>
                <c:pt idx="26">
                  <c:v>0.275085732963466</c:v>
                </c:pt>
                <c:pt idx="27">
                  <c:v>0.300805133745934</c:v>
                </c:pt>
                <c:pt idx="28">
                  <c:v>0.327002287352493</c:v>
                </c:pt>
                <c:pt idx="29">
                  <c:v>0.353419414355927</c:v>
                </c:pt>
                <c:pt idx="30">
                  <c:v>0.379781188733516</c:v>
                </c:pt>
                <c:pt idx="31">
                  <c:v>0.405800500412667</c:v>
                </c:pt>
                <c:pt idx="32">
                  <c:v>0.431184628688183</c:v>
                </c:pt>
                <c:pt idx="33">
                  <c:v>0.455641583742701</c:v>
                </c:pt>
                <c:pt idx="34">
                  <c:v>0.478886377998177</c:v>
                </c:pt>
                <c:pt idx="35">
                  <c:v>0.500647008919317</c:v>
                </c:pt>
                <c:pt idx="36">
                  <c:v>0.520669967088013</c:v>
                </c:pt>
                <c:pt idx="37">
                  <c:v>0.538725123672856</c:v>
                </c:pt>
                <c:pt idx="38">
                  <c:v>0.554609895128311</c:v>
                </c:pt>
                <c:pt idx="39">
                  <c:v>0.568152625514081</c:v>
                </c:pt>
                <c:pt idx="40">
                  <c:v>0.579215164390151</c:v>
                </c:pt>
                <c:pt idx="41">
                  <c:v>0.587694648138992</c:v>
                </c:pt>
                <c:pt idx="42">
                  <c:v>0.593524513508902</c:v>
                </c:pt>
                <c:pt idx="43">
                  <c:v>0.596674784289948</c:v>
                </c:pt>
                <c:pt idx="44">
                  <c:v>0.597151676690399</c:v>
                </c:pt>
                <c:pt idx="45">
                  <c:v>0.594996568444682</c:v>
                </c:pt>
                <c:pt idx="46">
                  <c:v>0.590284373698465</c:v>
                </c:pt>
                <c:pt idx="47">
                  <c:v>0.583121363042826</c:v>
                </c:pt>
                <c:pt idx="48">
                  <c:v>0.573642468050287</c:v>
                </c:pt>
                <c:pt idx="49">
                  <c:v>0.56200811387278</c:v>
                </c:pt>
                <c:pt idx="50">
                  <c:v>0.548400632467627</c:v>
                </c:pt>
                <c:pt idx="51">
                  <c:v>0.533020322320934</c:v>
                </c:pt>
                <c:pt idx="52">
                  <c:v>0.51608123665259</c:v>
                </c:pt>
                <c:pt idx="53">
                  <c:v>0.497806798789125</c:v>
                </c:pt>
                <c:pt idx="54">
                  <c:v>0.478425358080709</c:v>
                </c:pt>
                <c:pt idx="55">
                  <c:v>0.458165809869692</c:v>
                </c:pt>
                <c:pt idx="56">
                  <c:v>0.437253406514527</c:v>
                </c:pt>
                <c:pt idx="57">
                  <c:v>0.41590588206866</c:v>
                </c:pt>
                <c:pt idx="58">
                  <c:v>0.394330000653367</c:v>
                </c:pt>
                <c:pt idx="59">
                  <c:v>0.37271861863024</c:v>
                </c:pt>
                <c:pt idx="60">
                  <c:v>0.3512483250567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3"</c:f>
              <c:strCache>
                <c:ptCount val="1"/>
                <c:pt idx="0">
                  <c:v>EMP2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6:$AB$26</c:f>
              <c:numCache>
                <c:formatCode>General</c:formatCode>
                <c:ptCount val="25"/>
                <c:pt idx="0">
                  <c:v>0.0397991493211159</c:v>
                </c:pt>
                <c:pt idx="1">
                  <c:v>0.0730204434507729</c:v>
                </c:pt>
                <c:pt idx="2">
                  <c:v>0.10633350687363</c:v>
                </c:pt>
                <c:pt idx="3">
                  <c:v>0.142739093164394</c:v>
                </c:pt>
                <c:pt idx="4">
                  <c:v>0.176267713404347</c:v>
                </c:pt>
                <c:pt idx="5">
                  <c:v>0.211381144291523</c:v>
                </c:pt>
                <c:pt idx="6">
                  <c:v>0.243966227749686</c:v>
                </c:pt>
                <c:pt idx="7">
                  <c:v>0.275287729704362</c:v>
                </c:pt>
                <c:pt idx="8">
                  <c:v>0.304695017383268</c:v>
                </c:pt>
                <c:pt idx="9">
                  <c:v>0.331778517939267</c:v>
                </c:pt>
                <c:pt idx="10">
                  <c:v>0.361736998629536</c:v>
                </c:pt>
                <c:pt idx="11">
                  <c:v>0.388928048879142</c:v>
                </c:pt>
                <c:pt idx="12">
                  <c:v>0.415860552767503</c:v>
                </c:pt>
                <c:pt idx="13">
                  <c:v>0.442272893486987</c:v>
                </c:pt>
                <c:pt idx="14">
                  <c:v>0.467844761062004</c:v>
                </c:pt>
                <c:pt idx="15">
                  <c:v>0.494566469922973</c:v>
                </c:pt>
                <c:pt idx="16">
                  <c:v>0.5171745570919</c:v>
                </c:pt>
                <c:pt idx="17">
                  <c:v>0.539787361582703</c:v>
                </c:pt>
                <c:pt idx="18">
                  <c:v>0.561412526797673</c:v>
                </c:pt>
                <c:pt idx="19">
                  <c:v>0.581045667336215</c:v>
                </c:pt>
                <c:pt idx="20">
                  <c:v>0.598757505707899</c:v>
                </c:pt>
                <c:pt idx="21">
                  <c:v>0.611748857927372</c:v>
                </c:pt>
                <c:pt idx="22">
                  <c:v>0.618372371491757</c:v>
                </c:pt>
                <c:pt idx="23">
                  <c:v>0.603443022274889</c:v>
                </c:pt>
                <c:pt idx="24">
                  <c:v>0.494053419283614</c:v>
                </c:pt>
              </c:numCache>
            </c:numRef>
          </c:yVal>
          <c:smooth val="1"/>
        </c:ser>
        <c:axId val="12961697"/>
        <c:axId val="46670533"/>
      </c:scatterChart>
      <c:valAx>
        <c:axId val="1296169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0533"/>
        <c:crossesAt val="0"/>
        <c:crossBetween val="midCat"/>
        <c:majorUnit val="1"/>
        <c:minorUnit val="0.25"/>
      </c:valAx>
      <c:valAx>
        <c:axId val="4667053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169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1.54543543126357E-005</c:v>
                </c:pt>
                <c:pt idx="1">
                  <c:v>2.15557908329522E-005</c:v>
                </c:pt>
                <c:pt idx="2">
                  <c:v>2.9935638045195E-005</c:v>
                </c:pt>
                <c:pt idx="3">
                  <c:v>4.13869432368299E-005</c:v>
                </c:pt>
                <c:pt idx="4">
                  <c:v>5.69547178650993E-005</c:v>
                </c:pt>
                <c:pt idx="5">
                  <c:v>7.80065928064661E-005</c:v>
                </c:pt>
                <c:pt idx="6">
                  <c:v>0.00010631985650807</c:v>
                </c:pt>
                <c:pt idx="7">
                  <c:v>0.000144187497972549</c:v>
                </c:pt>
                <c:pt idx="8">
                  <c:v>0.00019454590398429</c:v>
                </c:pt>
                <c:pt idx="9">
                  <c:v>0.000261126736342901</c:v>
                </c:pt>
                <c:pt idx="10">
                  <c:v>0.000348635193203244</c:v>
                </c:pt>
                <c:pt idx="11">
                  <c:v>0.000462956292213425</c:v>
                </c:pt>
                <c:pt idx="12">
                  <c:v>0.000611389960526306</c:v>
                </c:pt>
                <c:pt idx="13">
                  <c:v>0.000802914548034788</c:v>
                </c:pt>
                <c:pt idx="14">
                  <c:v>0.00104847688412453</c:v>
                </c:pt>
                <c:pt idx="15">
                  <c:v>0.00136130518947989</c:v>
                </c:pt>
                <c:pt idx="16">
                  <c:v>0.00175723907970871</c:v>
                </c:pt>
                <c:pt idx="17">
                  <c:v>0.00225506863956094</c:v>
                </c:pt>
                <c:pt idx="18">
                  <c:v>0.00287687222483655</c:v>
                </c:pt>
                <c:pt idx="19">
                  <c:v>0.00364834041613075</c:v>
                </c:pt>
                <c:pt idx="20">
                  <c:v>0.00459907158060999</c:v>
                </c:pt>
                <c:pt idx="21">
                  <c:v>0.00576282298081977</c:v>
                </c:pt>
                <c:pt idx="22">
                  <c:v>0.0071777004794482</c:v>
                </c:pt>
                <c:pt idx="23">
                  <c:v>0.00888626977112041</c:v>
                </c:pt>
                <c:pt idx="24">
                  <c:v>0.0109355728184417</c:v>
                </c:pt>
                <c:pt idx="25">
                  <c:v>0.013377034799169</c:v>
                </c:pt>
                <c:pt idx="26">
                  <c:v>0.0162662493201139</c:v>
                </c:pt>
                <c:pt idx="27">
                  <c:v>0.0196626327718761</c:v>
                </c:pt>
                <c:pt idx="28">
                  <c:v>0.0236289422653763</c:v>
                </c:pt>
                <c:pt idx="29">
                  <c:v>0.0282306553398531</c:v>
                </c:pt>
                <c:pt idx="30">
                  <c:v>0.0335352132899487</c:v>
                </c:pt>
                <c:pt idx="31">
                  <c:v>0.0396111332942824</c:v>
                </c:pt>
                <c:pt idx="32">
                  <c:v>0.046526997392594</c:v>
                </c:pt>
                <c:pt idx="33">
                  <c:v>0.0543503287273229</c:v>
                </c:pt>
                <c:pt idx="34">
                  <c:v>0.06314636745075</c:v>
                </c:pt>
                <c:pt idx="35">
                  <c:v>0.0729767605431944</c:v>
                </c:pt>
                <c:pt idx="36">
                  <c:v>0.0838981818291508</c:v>
                </c:pt>
                <c:pt idx="37">
                  <c:v>0.0959609010900581</c:v>
                </c:pt>
                <c:pt idx="38">
                  <c:v>0.109207324686124</c:v>
                </c:pt>
                <c:pt idx="39">
                  <c:v>0.123670534720919</c:v>
                </c:pt>
                <c:pt idx="40">
                  <c:v>0.139372859512918</c:v>
                </c:pt>
                <c:pt idx="41">
                  <c:v>0.156324514716866</c:v>
                </c:pt>
                <c:pt idx="42">
                  <c:v>0.1745223613138</c:v>
                </c:pt>
                <c:pt idx="43">
                  <c:v>0.193948833034172</c:v>
                </c:pt>
                <c:pt idx="44">
                  <c:v>0.214571090549358</c:v>
                </c:pt>
                <c:pt idx="45">
                  <c:v>0.236340461808402</c:v>
                </c:pt>
                <c:pt idx="46">
                  <c:v>0.259192226092083</c:v>
                </c:pt>
                <c:pt idx="47">
                  <c:v>0.28304579280105</c:v>
                </c:pt>
                <c:pt idx="48">
                  <c:v>0.307805314177339</c:v>
                </c:pt>
                <c:pt idx="49">
                  <c:v>0.333360754118286</c:v>
                </c:pt>
                <c:pt idx="50">
                  <c:v>0.359589413670713</c:v>
                </c:pt>
                <c:pt idx="51">
                  <c:v>0.386357889054404</c:v>
                </c:pt>
                <c:pt idx="52">
                  <c:v>0.413524412106344</c:v>
                </c:pt>
                <c:pt idx="53">
                  <c:v>0.440941498203521</c:v>
                </c:pt>
                <c:pt idx="54">
                  <c:v>0.468458805469954</c:v>
                </c:pt>
                <c:pt idx="55">
                  <c:v>0.495926093647764</c:v>
                </c:pt>
                <c:pt idx="56">
                  <c:v>0.523196163124862</c:v>
                </c:pt>
                <c:pt idx="57">
                  <c:v>0.550127655187737</c:v>
                </c:pt>
                <c:pt idx="58">
                  <c:v>0.576587603603307</c:v>
                </c:pt>
                <c:pt idx="59">
                  <c:v>0.60245364419859</c:v>
                </c:pt>
                <c:pt idx="60">
                  <c:v>0.6276158114866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4"</c:f>
              <c:strCache>
                <c:ptCount val="1"/>
                <c:pt idx="0">
                  <c:v>EMP2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9:$AB$29</c:f>
              <c:numCache>
                <c:formatCode>General</c:formatCode>
                <c:ptCount val="25"/>
                <c:pt idx="0">
                  <c:v>2.53048248284316E-005</c:v>
                </c:pt>
                <c:pt idx="1">
                  <c:v>0.000400926639451753</c:v>
                </c:pt>
                <c:pt idx="2">
                  <c:v>0.00124667597289066</c:v>
                </c:pt>
                <c:pt idx="3">
                  <c:v>0.00255683408230103</c:v>
                </c:pt>
                <c:pt idx="4">
                  <c:v>0.00406115762982605</c:v>
                </c:pt>
                <c:pt idx="5">
                  <c:v>0.00591756055696409</c:v>
                </c:pt>
                <c:pt idx="6">
                  <c:v>0.00789716742644649</c:v>
                </c:pt>
                <c:pt idx="7">
                  <c:v>0.0100529716250268</c:v>
                </c:pt>
                <c:pt idx="8">
                  <c:v>0.0123405740986429</c:v>
                </c:pt>
                <c:pt idx="9">
                  <c:v>0.0147253350608935</c:v>
                </c:pt>
                <c:pt idx="10">
                  <c:v>0.0177626748726331</c:v>
                </c:pt>
                <c:pt idx="11">
                  <c:v>0.0209981105412825</c:v>
                </c:pt>
                <c:pt idx="12">
                  <c:v>0.0248053619416682</c:v>
                </c:pt>
                <c:pt idx="13">
                  <c:v>0.029321989842673</c:v>
                </c:pt>
                <c:pt idx="14">
                  <c:v>0.0346951855071404</c:v>
                </c:pt>
                <c:pt idx="15">
                  <c:v>0.0417623492982785</c:v>
                </c:pt>
                <c:pt idx="16">
                  <c:v>0.0493632836707187</c:v>
                </c:pt>
                <c:pt idx="17">
                  <c:v>0.059111139261989</c:v>
                </c:pt>
                <c:pt idx="18">
                  <c:v>0.071451792204103</c:v>
                </c:pt>
                <c:pt idx="19">
                  <c:v>0.0868425719416872</c:v>
                </c:pt>
                <c:pt idx="20">
                  <c:v>0.107268298142</c:v>
                </c:pt>
                <c:pt idx="21">
                  <c:v>0.132557158463341</c:v>
                </c:pt>
                <c:pt idx="22">
                  <c:v>0.172948049066063</c:v>
                </c:pt>
                <c:pt idx="23">
                  <c:v>0.242962443702124</c:v>
                </c:pt>
                <c:pt idx="24">
                  <c:v>0.43194890519861</c:v>
                </c:pt>
              </c:numCache>
            </c:numRef>
          </c:yVal>
          <c:smooth val="1"/>
        </c:ser>
        <c:axId val="52382410"/>
        <c:axId val="32745525"/>
      </c:scatterChart>
      <c:valAx>
        <c:axId val="5238241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5525"/>
        <c:crossesAt val="0"/>
        <c:crossBetween val="midCat"/>
        <c:majorUnit val="1"/>
        <c:minorUnit val="0.25"/>
      </c:valAx>
      <c:valAx>
        <c:axId val="3274552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241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0.46767377670999</c:v>
                </c:pt>
                <c:pt idx="1">
                  <c:v>0.438594533609952</c:v>
                </c:pt>
                <c:pt idx="2">
                  <c:v>0.40965035368</c:v>
                </c:pt>
                <c:pt idx="3">
                  <c:v>0.381020780247747</c:v>
                </c:pt>
                <c:pt idx="4">
                  <c:v>0.352881215341646</c:v>
                </c:pt>
                <c:pt idx="5">
                  <c:v>0.32539904742571</c:v>
                </c:pt>
                <c:pt idx="6">
                  <c:v>0.298730091367691</c:v>
                </c:pt>
                <c:pt idx="7">
                  <c:v>0.273015485409907</c:v>
                </c:pt>
                <c:pt idx="8">
                  <c:v>0.248379156501137</c:v>
                </c:pt>
                <c:pt idx="9">
                  <c:v>0.224925926392692</c:v>
                </c:pt>
                <c:pt idx="10">
                  <c:v>0.202740290540379</c:v>
                </c:pt>
                <c:pt idx="11">
                  <c:v>0.18188586389483</c:v>
                </c:pt>
                <c:pt idx="12">
                  <c:v>0.16240545509849</c:v>
                </c:pt>
                <c:pt idx="13">
                  <c:v>0.144321705331065</c:v>
                </c:pt>
                <c:pt idx="14">
                  <c:v>0.127638210785248</c:v>
                </c:pt>
                <c:pt idx="15">
                  <c:v>0.112341038211672</c:v>
                </c:pt>
                <c:pt idx="16">
                  <c:v>0.0984005400905897</c:v>
                </c:pt>
                <c:pt idx="17">
                  <c:v>0.0857733782918293</c:v>
                </c:pt>
                <c:pt idx="18">
                  <c:v>0.0744046710024914</c:v>
                </c:pt>
                <c:pt idx="19">
                  <c:v>0.0642301858244231</c:v>
                </c:pt>
                <c:pt idx="20">
                  <c:v>0.0551785111831081</c:v>
                </c:pt>
                <c:pt idx="21">
                  <c:v>0.0471731478333679</c:v>
                </c:pt>
                <c:pt idx="22">
                  <c:v>0.0401344719199913</c:v>
                </c:pt>
                <c:pt idx="23">
                  <c:v>0.0339815306180257</c:v>
                </c:pt>
                <c:pt idx="24">
                  <c:v>0.0286336408214056</c:v>
                </c:pt>
                <c:pt idx="25">
                  <c:v>0.0240117706600797</c:v>
                </c:pt>
                <c:pt idx="26">
                  <c:v>0.020039692724691</c:v>
                </c:pt>
                <c:pt idx="27">
                  <c:v>0.0166449065828234</c:v>
                </c:pt>
                <c:pt idx="28">
                  <c:v>0.0137593362128615</c:v>
                </c:pt>
                <c:pt idx="29">
                  <c:v>0.0113198150496392</c:v>
                </c:pt>
                <c:pt idx="30">
                  <c:v>0.00926837713719171</c:v>
                </c:pt>
                <c:pt idx="31">
                  <c:v>0.00755237719900121</c:v>
                </c:pt>
                <c:pt idx="32">
                  <c:v>0.00612446515909756</c:v>
                </c:pt>
                <c:pt idx="33">
                  <c:v>0.00494244180033994</c:v>
                </c:pt>
                <c:pt idx="34">
                  <c:v>0.00396902197095828</c:v>
                </c:pt>
                <c:pt idx="35">
                  <c:v>0.00317153028186247</c:v>
                </c:pt>
                <c:pt idx="36">
                  <c:v>0.00252155186674918</c:v>
                </c:pt>
                <c:pt idx="37">
                  <c:v>0.00199455781431982</c:v>
                </c:pt>
                <c:pt idx="38">
                  <c:v>0.00156952162150469</c:v>
                </c:pt>
                <c:pt idx="39">
                  <c:v>0.00122853971335936</c:v>
                </c:pt>
                <c:pt idx="40">
                  <c:v>0.000956465930207332</c:v>
                </c:pt>
                <c:pt idx="41">
                  <c:v>0.000740567037836696</c:v>
                </c:pt>
                <c:pt idx="42">
                  <c:v>0.000570203858178497</c:v>
                </c:pt>
                <c:pt idx="43">
                  <c:v>0.000436540583422661</c:v>
                </c:pt>
                <c:pt idx="44">
                  <c:v>0.000332283225061233</c:v>
                </c:pt>
                <c:pt idx="45">
                  <c:v>0.000251446932300911</c:v>
                </c:pt>
                <c:pt idx="46">
                  <c:v>0.000189151045393214</c:v>
                </c:pt>
                <c:pt idx="47">
                  <c:v>0.000141440173287611</c:v>
                </c:pt>
                <c:pt idx="48">
                  <c:v>0.000105129243826328</c:v>
                </c:pt>
                <c:pt idx="49">
                  <c:v>7.76703132418898E-005</c:v>
                </c:pt>
                <c:pt idx="50">
                  <c:v>5.70388906472984E-005</c:v>
                </c:pt>
                <c:pt idx="51">
                  <c:v>4.16375909756836E-005</c:v>
                </c:pt>
                <c:pt idx="52">
                  <c:v>3.02150434179285E-005</c:v>
                </c:pt>
                <c:pt idx="53">
                  <c:v>2.17981271628565E-005</c:v>
                </c:pt>
                <c:pt idx="54">
                  <c:v>1.56357649948141E-005</c:v>
                </c:pt>
                <c:pt idx="55">
                  <c:v>1.11526670658835E-005</c:v>
                </c:pt>
                <c:pt idx="56">
                  <c:v>7.91157563793372E-006</c:v>
                </c:pt>
                <c:pt idx="57">
                  <c:v>5.58271368287233E-006</c:v>
                </c:pt>
                <c:pt idx="58">
                  <c:v>3.91928473035926E-006</c:v>
                </c:pt>
                <c:pt idx="59">
                  <c:v>2.73800794061383E-006</c:v>
                </c:pt>
                <c:pt idx="60">
                  <c:v>1.90380095687742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0"</c:f>
              <c:strCache>
                <c:ptCount val="1"/>
                <c:pt idx="0">
                  <c:v>EMP3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2:$AB$32</c:f>
              <c:numCache>
                <c:formatCode>General</c:formatCode>
                <c:ptCount val="25"/>
                <c:pt idx="0">
                  <c:v>0.215797407484375</c:v>
                </c:pt>
                <c:pt idx="1">
                  <c:v>0.0957312295400699</c:v>
                </c:pt>
                <c:pt idx="2">
                  <c:v>0.0613529298472301</c:v>
                </c:pt>
                <c:pt idx="3">
                  <c:v>0.0435043984577858</c:v>
                </c:pt>
                <c:pt idx="4">
                  <c:v>0.0330217093206903</c:v>
                </c:pt>
                <c:pt idx="5">
                  <c:v>0.0249347271488257</c:v>
                </c:pt>
                <c:pt idx="6">
                  <c:v>0.0190822259676206</c:v>
                </c:pt>
                <c:pt idx="7">
                  <c:v>0.0145564313224303</c:v>
                </c:pt>
                <c:pt idx="8">
                  <c:v>0.0111012840873641</c:v>
                </c:pt>
                <c:pt idx="9">
                  <c:v>0.00849649884845044</c:v>
                </c:pt>
                <c:pt idx="10">
                  <c:v>0.00617095732600289</c:v>
                </c:pt>
                <c:pt idx="11">
                  <c:v>0.00449712513252542</c:v>
                </c:pt>
                <c:pt idx="12">
                  <c:v>0.00319055735950302</c:v>
                </c:pt>
                <c:pt idx="13">
                  <c:v>0.0021986754164189</c:v>
                </c:pt>
                <c:pt idx="14">
                  <c:v>0.00146859923156093</c:v>
                </c:pt>
                <c:pt idx="15">
                  <c:v>0.000906862848172531</c:v>
                </c:pt>
                <c:pt idx="16">
                  <c:v>0.000564304404548039</c:v>
                </c:pt>
                <c:pt idx="17">
                  <c:v>0.000321503852643625</c:v>
                </c:pt>
                <c:pt idx="18">
                  <c:v>0.000165706715003856</c:v>
                </c:pt>
                <c:pt idx="19">
                  <c:v>7.63119229001159E-005</c:v>
                </c:pt>
                <c:pt idx="20">
                  <c:v>2.90010154840098E-005</c:v>
                </c:pt>
                <c:pt idx="21">
                  <c:v>9.49596922454506E-006</c:v>
                </c:pt>
                <c:pt idx="22">
                  <c:v>1.92101269961592E-006</c:v>
                </c:pt>
                <c:pt idx="23">
                  <c:v>1.94612699156488E-007</c:v>
                </c:pt>
                <c:pt idx="24">
                  <c:v>1.38122874317516E-009</c:v>
                </c:pt>
              </c:numCache>
            </c:numRef>
          </c:yVal>
          <c:smooth val="1"/>
        </c:ser>
        <c:axId val="98684405"/>
        <c:axId val="84613419"/>
      </c:scatterChart>
      <c:valAx>
        <c:axId val="9868440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3419"/>
        <c:crossesAt val="0"/>
        <c:crossBetween val="midCat"/>
        <c:majorUnit val="1"/>
        <c:minorUnit val="0.25"/>
      </c:valAx>
      <c:valAx>
        <c:axId val="8461341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40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0.47768134816238</c:v>
                </c:pt>
                <c:pt idx="1">
                  <c:v>0.498006262694088</c:v>
                </c:pt>
                <c:pt idx="2">
                  <c:v>0.517084177269823</c:v>
                </c:pt>
                <c:pt idx="3">
                  <c:v>0.534654099588617</c:v>
                </c:pt>
                <c:pt idx="4">
                  <c:v>0.550464231705049</c:v>
                </c:pt>
                <c:pt idx="5">
                  <c:v>0.564278061802807</c:v>
                </c:pt>
                <c:pt idx="6">
                  <c:v>0.575880250849708</c:v>
                </c:pt>
                <c:pt idx="7">
                  <c:v>0.585082110194635</c:v>
                </c:pt>
                <c:pt idx="8">
                  <c:v>0.591726488534456</c:v>
                </c:pt>
                <c:pt idx="9">
                  <c:v>0.595691914817615</c:v>
                </c:pt>
                <c:pt idx="10">
                  <c:v>0.596895874150419</c:v>
                </c:pt>
                <c:pt idx="11">
                  <c:v>0.595297123956417</c:v>
                </c:pt>
                <c:pt idx="12">
                  <c:v>0.590896986015723</c:v>
                </c:pt>
                <c:pt idx="13">
                  <c:v>0.583739576407743</c:v>
                </c:pt>
                <c:pt idx="14">
                  <c:v>0.573910960752494</c:v>
                </c:pt>
                <c:pt idx="15">
                  <c:v>0.561537248099279</c:v>
                </c:pt>
                <c:pt idx="16">
                  <c:v>0.546781664965439</c:v>
                </c:pt>
                <c:pt idx="17">
                  <c:v>0.529840682356225</c:v>
                </c:pt>
                <c:pt idx="18">
                  <c:v>0.510939302914718</c:v>
                </c:pt>
                <c:pt idx="19">
                  <c:v>0.490325651067423</c:v>
                </c:pt>
                <c:pt idx="20">
                  <c:v>0.468265043243331</c:v>
                </c:pt>
                <c:pt idx="21">
                  <c:v>0.445033744162527</c:v>
                </c:pt>
                <c:pt idx="22">
                  <c:v>0.420912634819339</c:v>
                </c:pt>
                <c:pt idx="23">
                  <c:v>0.39618102470856</c:v>
                </c:pt>
                <c:pt idx="24">
                  <c:v>0.37111083294303</c:v>
                </c:pt>
                <c:pt idx="25">
                  <c:v>0.345961339854193</c:v>
                </c:pt>
                <c:pt idx="26">
                  <c:v>0.320974674057343</c:v>
                </c:pt>
                <c:pt idx="27">
                  <c:v>0.296372153124053</c:v>
                </c:pt>
                <c:pt idx="28">
                  <c:v>0.272351543457454</c:v>
                </c:pt>
                <c:pt idx="29">
                  <c:v>0.249085251724394</c:v>
                </c:pt>
                <c:pt idx="30">
                  <c:v>0.226719411028212</c:v>
                </c:pt>
                <c:pt idx="31">
                  <c:v>0.205373783801625</c:v>
                </c:pt>
                <c:pt idx="32">
                  <c:v>0.18514237277229</c:v>
                </c:pt>
                <c:pt idx="33">
                  <c:v>0.166094612472017</c:v>
                </c:pt>
                <c:pt idx="34">
                  <c:v>0.148277006426631</c:v>
                </c:pt>
                <c:pt idx="35">
                  <c:v>0.131715078065677</c:v>
                </c:pt>
                <c:pt idx="36">
                  <c:v>0.116415514456283</c:v>
                </c:pt>
                <c:pt idx="37">
                  <c:v>0.102368398729247</c:v>
                </c:pt>
                <c:pt idx="38">
                  <c:v>0.0895494470075846</c:v>
                </c:pt>
                <c:pt idx="39">
                  <c:v>0.0779221864525643</c:v>
                </c:pt>
                <c:pt idx="40">
                  <c:v>0.0674400307756479</c:v>
                </c:pt>
                <c:pt idx="41">
                  <c:v>0.0580482267729285</c:v>
                </c:pt>
                <c:pt idx="42">
                  <c:v>0.0496856591827335</c:v>
                </c:pt>
                <c:pt idx="43">
                  <c:v>0.042286511012286</c:v>
                </c:pt>
                <c:pt idx="44">
                  <c:v>0.0357817824506887</c:v>
                </c:pt>
                <c:pt idx="45">
                  <c:v>0.0301006739998363</c:v>
                </c:pt>
                <c:pt idx="46">
                  <c:v>0.0251718392322764</c:v>
                </c:pt>
                <c:pt idx="47">
                  <c:v>0.0209245105427268</c:v>
                </c:pt>
                <c:pt idx="48">
                  <c:v>0.0172894983921447</c:v>
                </c:pt>
                <c:pt idx="49">
                  <c:v>0.0142000617959552</c:v>
                </c:pt>
                <c:pt idx="50">
                  <c:v>0.0115926459617548</c:v>
                </c:pt>
                <c:pt idx="51">
                  <c:v>0.00940748255847062</c:v>
                </c:pt>
                <c:pt idx="52">
                  <c:v>0.00758904930873608</c:v>
                </c:pt>
                <c:pt idx="53">
                  <c:v>0.00608638833379958</c:v>
                </c:pt>
                <c:pt idx="54">
                  <c:v>0.00485328657161548</c:v>
                </c:pt>
                <c:pt idx="55">
                  <c:v>0.00384832607890911</c:v>
                </c:pt>
                <c:pt idx="56">
                  <c:v>0.00303481649167024</c:v>
                </c:pt>
                <c:pt idx="57">
                  <c:v>0.00238062577141548</c:v>
                </c:pt>
                <c:pt idx="58">
                  <c:v>0.00185792815445106</c:v>
                </c:pt>
                <c:pt idx="59">
                  <c:v>0.00144288968432632</c:v>
                </c:pt>
                <c:pt idx="60">
                  <c:v>0.001115311783707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1"</c:f>
              <c:strCache>
                <c:ptCount val="1"/>
                <c:pt idx="0">
                  <c:v>EMP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5:$AB$35</c:f>
              <c:numCache>
                <c:formatCode>General</c:formatCode>
                <c:ptCount val="25"/>
                <c:pt idx="0">
                  <c:v>0.603141877845294</c:v>
                </c:pt>
                <c:pt idx="1">
                  <c:v>0.616323544988026</c:v>
                </c:pt>
                <c:pt idx="2">
                  <c:v>0.575852117818634</c:v>
                </c:pt>
                <c:pt idx="3">
                  <c:v>0.528366857321205</c:v>
                </c:pt>
                <c:pt idx="4">
                  <c:v>0.486142228016317</c:v>
                </c:pt>
                <c:pt idx="5">
                  <c:v>0.44368696534244</c:v>
                </c:pt>
                <c:pt idx="6">
                  <c:v>0.405693998435215</c:v>
                </c:pt>
                <c:pt idx="7">
                  <c:v>0.370314886290794</c:v>
                </c:pt>
                <c:pt idx="8">
                  <c:v>0.338084907997485</c:v>
                </c:pt>
                <c:pt idx="9">
                  <c:v>0.309271027113696</c:v>
                </c:pt>
                <c:pt idx="10">
                  <c:v>0.278415435171966</c:v>
                </c:pt>
                <c:pt idx="11">
                  <c:v>0.251360376835956</c:v>
                </c:pt>
                <c:pt idx="12">
                  <c:v>0.225436672336744</c:v>
                </c:pt>
                <c:pt idx="13">
                  <c:v>0.200786824981072</c:v>
                </c:pt>
                <c:pt idx="14">
                  <c:v>0.177526670558712</c:v>
                </c:pt>
                <c:pt idx="15">
                  <c:v>0.153663015365377</c:v>
                </c:pt>
                <c:pt idx="16">
                  <c:v>0.1336295847794</c:v>
                </c:pt>
                <c:pt idx="17">
                  <c:v>0.113511869726615</c:v>
                </c:pt>
                <c:pt idx="18">
                  <c:v>0.0939352499218823</c:v>
                </c:pt>
                <c:pt idx="19">
                  <c:v>0.0755370814828084</c:v>
                </c:pt>
                <c:pt idx="20">
                  <c:v>0.0578071775643163</c:v>
                </c:pt>
                <c:pt idx="21">
                  <c:v>0.0426427536691882</c:v>
                </c:pt>
                <c:pt idx="22">
                  <c:v>0.0276344371423937</c:v>
                </c:pt>
                <c:pt idx="23">
                  <c:v>0.0145293806741683</c:v>
                </c:pt>
                <c:pt idx="24">
                  <c:v>0.00289310477180706</c:v>
                </c:pt>
              </c:numCache>
            </c:numRef>
          </c:yVal>
          <c:smooth val="1"/>
        </c:ser>
        <c:axId val="64123830"/>
        <c:axId val="47733617"/>
      </c:scatterChart>
      <c:valAx>
        <c:axId val="6412383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617"/>
        <c:crossesAt val="0"/>
        <c:crossBetween val="midCat"/>
        <c:majorUnit val="1"/>
        <c:minorUnit val="0.25"/>
      </c:valAx>
      <c:valAx>
        <c:axId val="4773361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83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2"</c:f>
              <c:strCache>
                <c:ptCount val="1"/>
                <c:pt idx="0">
                  <c:v>ORF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4:$BK$14</c:f>
              <c:numCache>
                <c:formatCode>General</c:formatCode>
                <c:ptCount val="61"/>
                <c:pt idx="0">
                  <c:v>0.0541259190624758</c:v>
                </c:pt>
                <c:pt idx="1">
                  <c:v>0.0627304104141157</c:v>
                </c:pt>
                <c:pt idx="2">
                  <c:v>0.0724070573577911</c:v>
                </c:pt>
                <c:pt idx="3">
                  <c:v>0.0832278882498154</c:v>
                </c:pt>
                <c:pt idx="4">
                  <c:v>0.095257987795024</c:v>
                </c:pt>
                <c:pt idx="5">
                  <c:v>0.108552989840499</c:v>
                </c:pt>
                <c:pt idx="6">
                  <c:v>0.12315644198307</c:v>
                </c:pt>
                <c:pt idx="7">
                  <c:v>0.139097105325747</c:v>
                </c:pt>
                <c:pt idx="8">
                  <c:v>0.156386265461471</c:v>
                </c:pt>
                <c:pt idx="9">
                  <c:v>0.175015143413034</c:v>
                </c:pt>
                <c:pt idx="10">
                  <c:v>0.194952506993868</c:v>
                </c:pt>
                <c:pt idx="11">
                  <c:v>0.21614259261958</c:v>
                </c:pt>
                <c:pt idx="12">
                  <c:v>0.238503453348301</c:v>
                </c:pt>
                <c:pt idx="13">
                  <c:v>0.26192584898512</c:v>
                </c:pt>
                <c:pt idx="14">
                  <c:v>0.286272786629725</c:v>
                </c:pt>
                <c:pt idx="15">
                  <c:v>0.311379803672478</c:v>
                </c:pt>
                <c:pt idx="16">
                  <c:v>0.337056059360461</c:v>
                </c:pt>
                <c:pt idx="17">
                  <c:v>0.363086266223354</c:v>
                </c:pt>
                <c:pt idx="18">
                  <c:v>0.389233450783076</c:v>
                </c:pt>
                <c:pt idx="19">
                  <c:v>0.415242487315801</c:v>
                </c:pt>
                <c:pt idx="20">
                  <c:v>0.440844303283106</c:v>
                </c:pt>
                <c:pt idx="21">
                  <c:v>0.465760615210086</c:v>
                </c:pt>
                <c:pt idx="22">
                  <c:v>0.489709023880715</c:v>
                </c:pt>
                <c:pt idx="23">
                  <c:v>0.512408281414654</c:v>
                </c:pt>
                <c:pt idx="24">
                  <c:v>0.533583542150537</c:v>
                </c:pt>
                <c:pt idx="25">
                  <c:v>0.552971424334578</c:v>
                </c:pt>
                <c:pt idx="26">
                  <c:v>0.570324738346882</c:v>
                </c:pt>
                <c:pt idx="27">
                  <c:v>0.585416775712633</c:v>
                </c:pt>
                <c:pt idx="28">
                  <c:v>0.598045096310178</c:v>
                </c:pt>
                <c:pt idx="29">
                  <c:v>0.608034793372521</c:v>
                </c:pt>
                <c:pt idx="30">
                  <c:v>0.615241251745005</c:v>
                </c:pt>
                <c:pt idx="31">
                  <c:v>0.619552440062233</c:v>
                </c:pt>
                <c:pt idx="32">
                  <c:v>0.620890789192899</c:v>
                </c:pt>
                <c:pt idx="33">
                  <c:v>0.619214706403293</c:v>
                </c:pt>
                <c:pt idx="34">
                  <c:v>0.61451975797991</c:v>
                </c:pt>
                <c:pt idx="35">
                  <c:v>0.606839525018209</c:v>
                </c:pt>
                <c:pt idx="36">
                  <c:v>0.596246101682506</c:v>
                </c:pt>
                <c:pt idx="37">
                  <c:v>0.582850167540948</c:v>
                </c:pt>
                <c:pt idx="38">
                  <c:v>0.566800531338281</c:v>
                </c:pt>
                <c:pt idx="39">
                  <c:v>0.548283018728481</c:v>
                </c:pt>
                <c:pt idx="40">
                  <c:v>0.527518566577779</c:v>
                </c:pt>
                <c:pt idx="41">
                  <c:v>0.504760395906301</c:v>
                </c:pt>
                <c:pt idx="42">
                  <c:v>0.480290166996954</c:v>
                </c:pt>
                <c:pt idx="43">
                  <c:v>0.454413073817296</c:v>
                </c:pt>
                <c:pt idx="44">
                  <c:v>0.427451907851927</c:v>
                </c:pt>
                <c:pt idx="45">
                  <c:v>0.399740207768468</c:v>
                </c:pt>
                <c:pt idx="46">
                  <c:v>0.371614702249689</c:v>
                </c:pt>
                <c:pt idx="47">
                  <c:v>0.343407338059078</c:v>
                </c:pt>
                <c:pt idx="48">
                  <c:v>0.3154372526121</c:v>
                </c:pt>
                <c:pt idx="49">
                  <c:v>0.288003089763989</c:v>
                </c:pt>
                <c:pt idx="50">
                  <c:v>0.261376061839684</c:v>
                </c:pt>
                <c:pt idx="51">
                  <c:v>0.235794127091641</c:v>
                </c:pt>
                <c:pt idx="52">
                  <c:v>0.211457581861305</c:v>
                </c:pt>
                <c:pt idx="53">
                  <c:v>0.188526267848654</c:v>
                </c:pt>
                <c:pt idx="54">
                  <c:v>0.167118478184863</c:v>
                </c:pt>
                <c:pt idx="55">
                  <c:v>0.147311524847236</c:v>
                </c:pt>
                <c:pt idx="56">
                  <c:v>0.129143817881084</c:v>
                </c:pt>
                <c:pt idx="57">
                  <c:v>0.112618215489791</c:v>
                </c:pt>
                <c:pt idx="58">
                  <c:v>0.0977063413634544</c:v>
                </c:pt>
                <c:pt idx="59">
                  <c:v>0.0843535352702299</c:v>
                </c:pt>
                <c:pt idx="60">
                  <c:v>0.07248410413184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2"</c:f>
              <c:strCache>
                <c:ptCount val="1"/>
                <c:pt idx="0">
                  <c:v>EMP3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8:$AB$38</c:f>
              <c:numCache>
                <c:formatCode>General</c:formatCode>
                <c:ptCount val="25"/>
                <c:pt idx="0">
                  <c:v>0.179269075912636</c:v>
                </c:pt>
                <c:pt idx="1">
                  <c:v>0.278730861664794</c:v>
                </c:pt>
                <c:pt idx="2">
                  <c:v>0.345003984130727</c:v>
                </c:pt>
                <c:pt idx="3">
                  <c:v>0.400718750910965</c:v>
                </c:pt>
                <c:pt idx="4">
                  <c:v>0.444056893339062</c:v>
                </c:pt>
                <c:pt idx="5">
                  <c:v>0.483991649074721</c:v>
                </c:pt>
                <c:pt idx="6">
                  <c:v>0.51703652665961</c:v>
                </c:pt>
                <c:pt idx="7">
                  <c:v>0.545475264843896</c:v>
                </c:pt>
                <c:pt idx="8">
                  <c:v>0.569226524419481</c:v>
                </c:pt>
                <c:pt idx="9">
                  <c:v>0.58847453881263</c:v>
                </c:pt>
                <c:pt idx="10">
                  <c:v>0.606661068063111</c:v>
                </c:pt>
                <c:pt idx="11">
                  <c:v>0.620182977504346</c:v>
                </c:pt>
                <c:pt idx="12">
                  <c:v>0.630644615907328</c:v>
                </c:pt>
                <c:pt idx="13">
                  <c:v>0.637974487257134</c:v>
                </c:pt>
                <c:pt idx="14">
                  <c:v>0.642227207932953</c:v>
                </c:pt>
                <c:pt idx="15">
                  <c:v>0.64356082474347</c:v>
                </c:pt>
                <c:pt idx="16">
                  <c:v>0.642017495492819</c:v>
                </c:pt>
                <c:pt idx="17">
                  <c:v>0.637648648464966</c:v>
                </c:pt>
                <c:pt idx="18">
                  <c:v>0.630071830744054</c:v>
                </c:pt>
                <c:pt idx="19">
                  <c:v>0.618829779126559</c:v>
                </c:pt>
                <c:pt idx="20">
                  <c:v>0.601892555553787</c:v>
                </c:pt>
                <c:pt idx="21">
                  <c:v>0.578505130492809</c:v>
                </c:pt>
                <c:pt idx="22">
                  <c:v>0.537561535128334</c:v>
                </c:pt>
                <c:pt idx="23">
                  <c:v>0.464308287262248</c:v>
                </c:pt>
                <c:pt idx="24">
                  <c:v>0.286517323508499</c:v>
                </c:pt>
              </c:numCache>
            </c:numRef>
          </c:yVal>
          <c:smooth val="1"/>
        </c:ser>
        <c:axId val="45702216"/>
        <c:axId val="72568260"/>
      </c:scatterChart>
      <c:valAx>
        <c:axId val="4570221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260"/>
        <c:crossesAt val="0"/>
        <c:crossBetween val="midCat"/>
        <c:majorUnit val="1"/>
        <c:minorUnit val="0.25"/>
      </c:valAx>
      <c:valAx>
        <c:axId val="7256826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21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3"</c:f>
              <c:strCache>
                <c:ptCount val="1"/>
                <c:pt idx="0">
                  <c:v>ORF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5:$BK$15</c:f>
              <c:numCache>
                <c:formatCode>General</c:formatCode>
                <c:ptCount val="61"/>
                <c:pt idx="0">
                  <c:v>0.000517755952737479</c:v>
                </c:pt>
                <c:pt idx="1">
                  <c:v>0.000667074394460442</c:v>
                </c:pt>
                <c:pt idx="2">
                  <c:v>0.000855959791884318</c:v>
                </c:pt>
                <c:pt idx="3">
                  <c:v>0.00109374899405929</c:v>
                </c:pt>
                <c:pt idx="4">
                  <c:v>0.00139163876990385</c:v>
                </c:pt>
                <c:pt idx="5">
                  <c:v>0.00176296313247669</c:v>
                </c:pt>
                <c:pt idx="6">
                  <c:v>0.00222348855852805</c:v>
                </c:pt>
                <c:pt idx="7">
                  <c:v>0.00279172208639645</c:v>
                </c:pt>
                <c:pt idx="8">
                  <c:v>0.00348922538728704</c:v>
                </c:pt>
                <c:pt idx="9">
                  <c:v>0.00434092585483816</c:v>
                </c:pt>
                <c:pt idx="10">
                  <c:v>0.00537541363833508</c:v>
                </c:pt>
                <c:pt idx="11">
                  <c:v>0.00662521148016343</c:v>
                </c:pt>
                <c:pt idx="12">
                  <c:v>0.00812700235602014</c:v>
                </c:pt>
                <c:pt idx="13">
                  <c:v>0.00992179841363852</c:v>
                </c:pt>
                <c:pt idx="14">
                  <c:v>0.0120550337059926</c:v>
                </c:pt>
                <c:pt idx="15">
                  <c:v>0.0145765628228166</c:v>
                </c:pt>
                <c:pt idx="16">
                  <c:v>0.0175405477796773</c:v>
                </c:pt>
                <c:pt idx="17">
                  <c:v>0.0210052163821878</c:v>
                </c:pt>
                <c:pt idx="18">
                  <c:v>0.025032476608643</c:v>
                </c:pt>
                <c:pt idx="19">
                  <c:v>0.0296873731331196</c:v>
                </c:pt>
                <c:pt idx="20">
                  <c:v>0.0350373736843633</c:v>
                </c:pt>
                <c:pt idx="21">
                  <c:v>0.0411514742558954</c:v>
                </c:pt>
                <c:pt idx="22">
                  <c:v>0.0480991130822688</c:v>
                </c:pt>
                <c:pt idx="23">
                  <c:v>0.0559488837608239</c:v>
                </c:pt>
                <c:pt idx="24">
                  <c:v>0.0647670381281568</c:v>
                </c:pt>
                <c:pt idx="25">
                  <c:v>0.0746157699491492</c:v>
                </c:pt>
                <c:pt idx="26">
                  <c:v>0.0855512718523591</c:v>
                </c:pt>
                <c:pt idx="27">
                  <c:v>0.0976215611735482</c:v>
                </c:pt>
                <c:pt idx="28">
                  <c:v>0.110864076508626</c:v>
                </c:pt>
                <c:pt idx="29">
                  <c:v>0.125303056902256</c:v>
                </c:pt>
                <c:pt idx="30">
                  <c:v>0.140946730644198</c:v>
                </c:pt>
                <c:pt idx="31">
                  <c:v>0.157784361230526</c:v>
                </c:pt>
                <c:pt idx="32">
                  <c:v>0.175783224277373</c:v>
                </c:pt>
                <c:pt idx="33">
                  <c:v>0.194885620444267</c:v>
                </c:pt>
                <c:pt idx="34">
                  <c:v>0.215006064224749</c:v>
                </c:pt>
                <c:pt idx="35">
                  <c:v>0.236028824237283</c:v>
                </c:pt>
                <c:pt idx="36">
                  <c:v>0.25780602372654</c:v>
                </c:pt>
                <c:pt idx="37">
                  <c:v>0.280156535641161</c:v>
                </c:pt>
                <c:pt idx="38">
                  <c:v>0.302865919372592</c:v>
                </c:pt>
                <c:pt idx="39">
                  <c:v>0.32568764020655</c:v>
                </c:pt>
                <c:pt idx="40">
                  <c:v>0.348345782398297</c:v>
                </c:pt>
                <c:pt idx="41">
                  <c:v>0.370539408621659</c:v>
                </c:pt>
                <c:pt idx="42">
                  <c:v>0.391948630998985</c:v>
                </c:pt>
                <c:pt idx="43">
                  <c:v>0.412242344241599</c:v>
                </c:pt>
                <c:pt idx="44">
                  <c:v>0.431087436223109</c:v>
                </c:pt>
                <c:pt idx="45">
                  <c:v>0.448159146710212</c:v>
                </c:pt>
                <c:pt idx="46">
                  <c:v>0.463152106029483</c:v>
                </c:pt>
                <c:pt idx="47">
                  <c:v>0.475791469555584</c:v>
                </c:pt>
                <c:pt idx="48">
                  <c:v>0.485843488461154</c:v>
                </c:pt>
                <c:pt idx="49">
                  <c:v>0.493124836689575</c:v>
                </c:pt>
                <c:pt idx="50">
                  <c:v>0.497510057390634</c:v>
                </c:pt>
                <c:pt idx="51">
                  <c:v>0.498936599955048</c:v>
                </c:pt>
                <c:pt idx="52">
                  <c:v>0.497407083238865</c:v>
                </c:pt>
                <c:pt idx="53">
                  <c:v>0.492988625200913</c:v>
                </c:pt>
                <c:pt idx="54">
                  <c:v>0.485809301466814</c:v>
                </c:pt>
                <c:pt idx="55">
                  <c:v>0.476052010041009</c:v>
                </c:pt>
                <c:pt idx="56">
                  <c:v>0.463946202517371</c:v>
                </c:pt>
                <c:pt idx="57">
                  <c:v>0.449758074640713</c:v>
                </c:pt>
                <c:pt idx="58">
                  <c:v>0.433779879535673</c:v>
                </c:pt>
                <c:pt idx="59">
                  <c:v>0.416319032767751</c:v>
                </c:pt>
                <c:pt idx="60">
                  <c:v>0.3976876254601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3"</c:f>
              <c:strCache>
                <c:ptCount val="1"/>
                <c:pt idx="0">
                  <c:v>EMP3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41:$AB$41</c:f>
              <c:numCache>
                <c:formatCode>General</c:formatCode>
                <c:ptCount val="25"/>
                <c:pt idx="0">
                  <c:v>0.00179138895844178</c:v>
                </c:pt>
                <c:pt idx="1">
                  <c:v>0.00920308595322399</c:v>
                </c:pt>
                <c:pt idx="2">
                  <c:v>0.0177302969683829</c:v>
                </c:pt>
                <c:pt idx="3">
                  <c:v>0.0272236823873402</c:v>
                </c:pt>
                <c:pt idx="4">
                  <c:v>0.0363839296183195</c:v>
                </c:pt>
                <c:pt idx="5">
                  <c:v>0.0466447111532576</c:v>
                </c:pt>
                <c:pt idx="6">
                  <c:v>0.0569744076328323</c:v>
                </c:pt>
                <c:pt idx="7">
                  <c:v>0.0678206133380167</c:v>
                </c:pt>
                <c:pt idx="8">
                  <c:v>0.0789928477730724</c:v>
                </c:pt>
                <c:pt idx="9">
                  <c:v>0.0902803040193273</c:v>
                </c:pt>
                <c:pt idx="10">
                  <c:v>0.104058253824412</c:v>
                </c:pt>
                <c:pt idx="11">
                  <c:v>0.11790196774354</c:v>
                </c:pt>
                <c:pt idx="12">
                  <c:v>0.133026100405403</c:v>
                </c:pt>
                <c:pt idx="13">
                  <c:v>0.149374302143907</c:v>
                </c:pt>
                <c:pt idx="14">
                  <c:v>0.166790418223875</c:v>
                </c:pt>
                <c:pt idx="15">
                  <c:v>0.1868728243564</c:v>
                </c:pt>
                <c:pt idx="16">
                  <c:v>0.20561010380264</c:v>
                </c:pt>
                <c:pt idx="17">
                  <c:v>0.226321572058915</c:v>
                </c:pt>
                <c:pt idx="18">
                  <c:v>0.248600595165157</c:v>
                </c:pt>
                <c:pt idx="19">
                  <c:v>0.272057839340564</c:v>
                </c:pt>
                <c:pt idx="20">
                  <c:v>0.29825669948607</c:v>
                </c:pt>
                <c:pt idx="21">
                  <c:v>0.325590078508274</c:v>
                </c:pt>
                <c:pt idx="22">
                  <c:v>0.360958784334596</c:v>
                </c:pt>
                <c:pt idx="23">
                  <c:v>0.40237246292325</c:v>
                </c:pt>
                <c:pt idx="24">
                  <c:v>0.430350470332791</c:v>
                </c:pt>
              </c:numCache>
            </c:numRef>
          </c:yVal>
          <c:smooth val="1"/>
        </c:ser>
        <c:axId val="90984568"/>
        <c:axId val="66490212"/>
      </c:scatterChart>
      <c:valAx>
        <c:axId val="9098456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0212"/>
        <c:crossesAt val="0"/>
        <c:crossBetween val="midCat"/>
        <c:majorUnit val="1"/>
        <c:minorUnit val="0.25"/>
      </c:valAx>
      <c:valAx>
        <c:axId val="6649021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456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8"</c:f>
              <c:strCache>
                <c:ptCount val="1"/>
                <c:pt idx="0">
                  <c:v>IIF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9:$BJ$9</c:f>
              <c:numCache>
                <c:formatCode>General</c:formatCode>
                <c:ptCount val="61"/>
                <c:pt idx="0">
                  <c:v>0.29975145603154</c:v>
                </c:pt>
                <c:pt idx="1">
                  <c:v>0.310236709876746</c:v>
                </c:pt>
                <c:pt idx="2">
                  <c:v>0.320455442172273</c:v>
                </c:pt>
                <c:pt idx="3">
                  <c:v>0.330385354262856</c:v>
                </c:pt>
                <c:pt idx="4">
                  <c:v>0.340012021189253</c:v>
                </c:pt>
                <c:pt idx="5">
                  <c:v>0.349329044338026</c:v>
                </c:pt>
                <c:pt idx="6">
                  <c:v>0.358337890816085</c:v>
                </c:pt>
                <c:pt idx="7">
                  <c:v>0.367047438361622</c:v>
                </c:pt>
                <c:pt idx="8">
                  <c:v>0.375473265669646</c:v>
                </c:pt>
                <c:pt idx="9">
                  <c:v>0.383636745697159</c:v>
                </c:pt>
                <c:pt idx="10">
                  <c:v>0.391564011800535</c:v>
                </c:pt>
                <c:pt idx="11">
                  <c:v>0.399284871892023</c:v>
                </c:pt>
                <c:pt idx="12">
                  <c:v>0.406831743288247</c:v>
                </c:pt>
                <c:pt idx="13">
                  <c:v>0.414238670445153</c:v>
                </c:pt>
                <c:pt idx="14">
                  <c:v>0.421540470033489</c:v>
                </c:pt>
                <c:pt idx="15">
                  <c:v>0.428772024283102</c:v>
                </c:pt>
                <c:pt idx="16">
                  <c:v>0.435967716349027</c:v>
                </c:pt>
                <c:pt idx="17">
                  <c:v>0.44316097325171</c:v>
                </c:pt>
                <c:pt idx="18">
                  <c:v>0.450383855621981</c:v>
                </c:pt>
                <c:pt idx="19">
                  <c:v>0.45766661199609</c:v>
                </c:pt>
                <c:pt idx="20">
                  <c:v>0.465037101539627</c:v>
                </c:pt>
                <c:pt idx="21">
                  <c:v>0.472519985222394</c:v>
                </c:pt>
                <c:pt idx="22">
                  <c:v>0.480135593425575</c:v>
                </c:pt>
                <c:pt idx="23">
                  <c:v>0.487898398794466</c:v>
                </c:pt>
                <c:pt idx="24">
                  <c:v>0.495815057023779</c:v>
                </c:pt>
                <c:pt idx="25">
                  <c:v>0.503882024342247</c:v>
                </c:pt>
                <c:pt idx="26">
                  <c:v>0.512082816799458</c:v>
                </c:pt>
                <c:pt idx="27">
                  <c:v>0.520385039879262</c:v>
                </c:pt>
                <c:pt idx="28">
                  <c:v>0.52873738297524</c:v>
                </c:pt>
                <c:pt idx="29">
                  <c:v>0.537066835978386</c:v>
                </c:pt>
                <c:pt idx="30">
                  <c:v>0.545276437405985</c:v>
                </c:pt>
                <c:pt idx="31">
                  <c:v>0.55324389679766</c:v>
                </c:pt>
                <c:pt idx="32">
                  <c:v>0.560821439650713</c:v>
                </c:pt>
                <c:pt idx="33">
                  <c:v>0.56783719260474</c:v>
                </c:pt>
                <c:pt idx="34">
                  <c:v>0.574098353592244</c:v>
                </c:pt>
                <c:pt idx="35">
                  <c:v>0.579396273865946</c:v>
                </c:pt>
                <c:pt idx="36">
                  <c:v>0.58351341973615</c:v>
                </c:pt>
                <c:pt idx="37">
                  <c:v>0.586231992510503</c:v>
                </c:pt>
                <c:pt idx="38">
                  <c:v>0.587343784454525</c:v>
                </c:pt>
                <c:pt idx="39">
                  <c:v>0.586660662207802</c:v>
                </c:pt>
                <c:pt idx="40">
                  <c:v>0.584024926082642</c:v>
                </c:pt>
                <c:pt idx="41">
                  <c:v>0.579318721576922</c:v>
                </c:pt>
                <c:pt idx="42">
                  <c:v>0.572471698326475</c:v>
                </c:pt>
                <c:pt idx="43">
                  <c:v>0.563466228823957</c:v>
                </c:pt>
                <c:pt idx="44">
                  <c:v>0.552339705637662</c:v>
                </c:pt>
                <c:pt idx="45">
                  <c:v>0.539183706671023</c:v>
                </c:pt>
                <c:pt idx="46">
                  <c:v>0.52414011620679</c:v>
                </c:pt>
                <c:pt idx="47">
                  <c:v>0.507394572919115</c:v>
                </c:pt>
                <c:pt idx="48">
                  <c:v>0.489167845675384</c:v>
                </c:pt>
                <c:pt idx="49">
                  <c:v>0.469705885330647</c:v>
                </c:pt>
                <c:pt idx="50">
                  <c:v>0.449269352712226</c:v>
                </c:pt>
                <c:pt idx="51">
                  <c:v>0.428123382833956</c:v>
                </c:pt>
                <c:pt idx="52">
                  <c:v>0.406528230106922</c:v>
                </c:pt>
                <c:pt idx="53">
                  <c:v>0.384731274713392</c:v>
                </c:pt>
                <c:pt idx="54">
                  <c:v>0.36296068495019</c:v>
                </c:pt>
                <c:pt idx="55">
                  <c:v>0.341420850220863</c:v>
                </c:pt>
                <c:pt idx="56">
                  <c:v>0.320289544189969</c:v>
                </c:pt>
                <c:pt idx="57">
                  <c:v>0.299716659220483</c:v>
                </c:pt>
                <c:pt idx="58">
                  <c:v>0.279824275697083</c:v>
                </c:pt>
                <c:pt idx="59">
                  <c:v>0.260707791064922</c:v>
                </c:pt>
                <c:pt idx="60">
                  <c:v>0.242437827119572</c:v>
                </c:pt>
              </c:numCache>
            </c:numRef>
          </c:yVal>
          <c:smooth val="1"/>
        </c:ser>
        <c:axId val="72030331"/>
        <c:axId val="28914572"/>
      </c:scatterChart>
      <c:valAx>
        <c:axId val="7203033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4572"/>
        <c:crossesAt val="0"/>
        <c:crossBetween val="midCat"/>
        <c:majorUnit val="1"/>
        <c:minorUnit val="0.25"/>
      </c:valAx>
      <c:valAx>
        <c:axId val="2891457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33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4"</c:f>
              <c:strCache>
                <c:ptCount val="1"/>
                <c:pt idx="0">
                  <c:v>ORF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1.20011241734825E-006</c:v>
                </c:pt>
                <c:pt idx="1">
                  <c:v>1.7188873837787E-006</c:v>
                </c:pt>
                <c:pt idx="2">
                  <c:v>2.45190050198417E-006</c:v>
                </c:pt>
                <c:pt idx="3">
                  <c:v>3.48291976155667E-006</c:v>
                </c:pt>
                <c:pt idx="4">
                  <c:v>4.9263883769107E-006</c:v>
                </c:pt>
                <c:pt idx="5">
                  <c:v>6.93779850828358E-006</c:v>
                </c:pt>
                <c:pt idx="6">
                  <c:v>9.72724100250905E-006</c:v>
                </c:pt>
                <c:pt idx="7">
                  <c:v>1.35769833146033E-005</c:v>
                </c:pt>
                <c:pt idx="8">
                  <c:v>1.88641156498737E-005</c:v>
                </c:pt>
                <c:pt idx="9">
                  <c:v>2.60895218216949E-005</c:v>
                </c:pt>
                <c:pt idx="10">
                  <c:v>3.59146769990903E-005</c:v>
                </c:pt>
                <c:pt idx="11">
                  <c:v>4.92080490098627E-005</c:v>
                </c:pt>
                <c:pt idx="12">
                  <c:v>6.71031814659716E-005</c:v>
                </c:pt>
                <c:pt idx="13">
                  <c:v>9.10708624338207E-005</c:v>
                </c:pt>
                <c:pt idx="14">
                  <c:v>0.000123008126541006</c:v>
                </c:pt>
                <c:pt idx="15">
                  <c:v>0.000165347193754518</c:v>
                </c:pt>
                <c:pt idx="16">
                  <c:v>0.000221187803833337</c:v>
                </c:pt>
                <c:pt idx="17">
                  <c:v>0.000294456746404035</c:v>
                </c:pt>
                <c:pt idx="18">
                  <c:v>0.000390098691072127</c:v>
                </c:pt>
                <c:pt idx="19">
                  <c:v>0.00051430265923426</c:v>
                </c:pt>
                <c:pt idx="20">
                  <c:v>0.000674768606091636</c:v>
                </c:pt>
                <c:pt idx="21">
                  <c:v>0.000881018538123033</c:v>
                </c:pt>
                <c:pt idx="22">
                  <c:v>0.00114475629768611</c:v>
                </c:pt>
                <c:pt idx="23">
                  <c:v>0.00148027949793679</c:v>
                </c:pt>
                <c:pt idx="24">
                  <c:v>0.00190494595687076</c:v>
                </c:pt>
                <c:pt idx="25">
                  <c:v>0.00243969520200077</c:v>
                </c:pt>
                <c:pt idx="26">
                  <c:v>0.00310962301872502</c:v>
                </c:pt>
                <c:pt idx="27">
                  <c:v>0.00394460340694206</c:v>
                </c:pt>
                <c:pt idx="28">
                  <c:v>0.00497994751088076</c:v>
                </c:pt>
                <c:pt idx="29">
                  <c:v>0.00625708295118969</c:v>
                </c:pt>
                <c:pt idx="30">
                  <c:v>0.00782422944539389</c:v>
                </c:pt>
                <c:pt idx="31">
                  <c:v>0.00973703770661451</c:v>
                </c:pt>
                <c:pt idx="32">
                  <c:v>0.0120591485983408</c:v>
                </c:pt>
                <c:pt idx="33">
                  <c:v>0.0148626188800825</c:v>
                </c:pt>
                <c:pt idx="34">
                  <c:v>0.0182281493977516</c:v>
                </c:pt>
                <c:pt idx="35">
                  <c:v>0.0222450423969683</c:v>
                </c:pt>
                <c:pt idx="36">
                  <c:v>0.0270108082679217</c:v>
                </c:pt>
                <c:pt idx="37">
                  <c:v>0.0326303402743253</c:v>
                </c:pt>
                <c:pt idx="38">
                  <c:v>0.0392145806600386</c:v>
                </c:pt>
                <c:pt idx="39">
                  <c:v>0.0468786148990455</c:v>
                </c:pt>
                <c:pt idx="40">
                  <c:v>0.0557391543180685</c:v>
                </c:pt>
                <c:pt idx="41">
                  <c:v>0.065911401661275</c:v>
                </c:pt>
                <c:pt idx="42">
                  <c:v>0.0775053389631495</c:v>
                </c:pt>
                <c:pt idx="43">
                  <c:v>0.0906215303453965</c:v>
                </c:pt>
                <c:pt idx="44">
                  <c:v>0.105346590249214</c:v>
                </c:pt>
                <c:pt idx="45">
                  <c:v>0.121748524589184</c:v>
                </c:pt>
                <c:pt idx="46">
                  <c:v>0.139872201443158</c:v>
                </c:pt>
                <c:pt idx="47">
                  <c:v>0.159735241669323</c:v>
                </c:pt>
                <c:pt idx="48">
                  <c:v>0.181324631290775</c:v>
                </c:pt>
                <c:pt idx="49">
                  <c:v>0.204594341437239</c:v>
                </c:pt>
                <c:pt idx="50">
                  <c:v>0.22946419591728</c:v>
                </c:pt>
                <c:pt idx="51">
                  <c:v>0.255820152803865</c:v>
                </c:pt>
                <c:pt idx="52">
                  <c:v>0.283516070547675</c:v>
                </c:pt>
                <c:pt idx="53">
                  <c:v>0.312376920489471</c:v>
                </c:pt>
                <c:pt idx="54">
                  <c:v>0.342203298011712</c:v>
                </c:pt>
                <c:pt idx="55">
                  <c:v>0.372776986365779</c:v>
                </c:pt>
                <c:pt idx="56">
                  <c:v>0.403867251534237</c:v>
                </c:pt>
                <c:pt idx="57">
                  <c:v>0.435237501384397</c:v>
                </c:pt>
                <c:pt idx="58">
                  <c:v>0.466651931661692</c:v>
                </c:pt>
                <c:pt idx="59">
                  <c:v>0.497881804269752</c:v>
                </c:pt>
                <c:pt idx="60">
                  <c:v>0.5287110548232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4"</c:f>
              <c:strCache>
                <c:ptCount val="1"/>
                <c:pt idx="0">
                  <c:v>EMP3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44:$AB$44</c:f>
              <c:numCache>
                <c:formatCode>General</c:formatCode>
                <c:ptCount val="25"/>
                <c:pt idx="0">
                  <c:v>2.49799254112223E-007</c:v>
                </c:pt>
                <c:pt idx="1">
                  <c:v>1.12778538858348E-005</c:v>
                </c:pt>
                <c:pt idx="2">
                  <c:v>6.06712350273559E-005</c:v>
                </c:pt>
                <c:pt idx="3">
                  <c:v>0.000186310922704221</c:v>
                </c:pt>
                <c:pt idx="4">
                  <c:v>0.000395239705612218</c:v>
                </c:pt>
                <c:pt idx="5">
                  <c:v>0.000741947280757003</c:v>
                </c:pt>
                <c:pt idx="6">
                  <c:v>0.00121284130472342</c:v>
                </c:pt>
                <c:pt idx="7">
                  <c:v>0.00183280420486464</c:v>
                </c:pt>
                <c:pt idx="8">
                  <c:v>0.00259443572259921</c:v>
                </c:pt>
                <c:pt idx="9">
                  <c:v>0.00347763120589922</c:v>
                </c:pt>
                <c:pt idx="10">
                  <c:v>0.00469428561450738</c:v>
                </c:pt>
                <c:pt idx="11">
                  <c:v>0.00605755278363071</c:v>
                </c:pt>
                <c:pt idx="12">
                  <c:v>0.0077020539910218</c:v>
                </c:pt>
                <c:pt idx="13">
                  <c:v>0.00966571020147024</c:v>
                </c:pt>
                <c:pt idx="14">
                  <c:v>0.011987104052899</c:v>
                </c:pt>
                <c:pt idx="15">
                  <c:v>0.01499647268658</c:v>
                </c:pt>
                <c:pt idx="16">
                  <c:v>0.0181785115205929</c:v>
                </c:pt>
                <c:pt idx="17">
                  <c:v>0.022196405896862</c:v>
                </c:pt>
                <c:pt idx="18">
                  <c:v>0.0272266174539029</c:v>
                </c:pt>
                <c:pt idx="19">
                  <c:v>0.033498988127171</c:v>
                </c:pt>
                <c:pt idx="20">
                  <c:v>0.0420145663803441</c:v>
                </c:pt>
                <c:pt idx="21">
                  <c:v>0.0532525413605034</c:v>
                </c:pt>
                <c:pt idx="22">
                  <c:v>0.0738433223819763</c:v>
                </c:pt>
                <c:pt idx="23">
                  <c:v>0.118789674527636</c:v>
                </c:pt>
                <c:pt idx="24">
                  <c:v>0.280239100005673</c:v>
                </c:pt>
              </c:numCache>
            </c:numRef>
          </c:yVal>
          <c:smooth val="1"/>
        </c:ser>
        <c:axId val="77732776"/>
        <c:axId val="72729112"/>
      </c:scatterChart>
      <c:valAx>
        <c:axId val="7773277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112"/>
        <c:crossesAt val="0"/>
        <c:crossBetween val="midCat"/>
        <c:majorUnit val="1"/>
        <c:minorUnit val="0.25"/>
      </c:valAx>
      <c:valAx>
        <c:axId val="7272911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277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700818932608742</c:v>
                </c:pt>
                <c:pt idx="1">
                  <c:v>0.679975030750322</c:v>
                </c:pt>
                <c:pt idx="2">
                  <c:v>0.658200536839248</c:v>
                </c:pt>
                <c:pt idx="3">
                  <c:v>0.635545996740267</c:v>
                </c:pt>
                <c:pt idx="4">
                  <c:v>0.612076893815805</c:v>
                </c:pt>
                <c:pt idx="5">
                  <c:v>0.587873753422155</c:v>
                </c:pt>
                <c:pt idx="6">
                  <c:v>0.563031767794404</c:v>
                </c:pt>
                <c:pt idx="7">
                  <c:v>0.537659897411448</c:v>
                </c:pt>
                <c:pt idx="8">
                  <c:v>0.511879431568027</c:v>
                </c:pt>
                <c:pt idx="9">
                  <c:v>0.485822022819523</c:v>
                </c:pt>
                <c:pt idx="10">
                  <c:v>0.45962724476775</c:v>
                </c:pt>
                <c:pt idx="11">
                  <c:v>0.433439757145928</c:v>
                </c:pt>
                <c:pt idx="12">
                  <c:v>0.407406192786051</c:v>
                </c:pt>
                <c:pt idx="13">
                  <c:v>0.38167190436509</c:v>
                </c:pt>
                <c:pt idx="14">
                  <c:v>0.356377722010955</c:v>
                </c:pt>
                <c:pt idx="15">
                  <c:v>0.331656874180009</c:v>
                </c:pt>
                <c:pt idx="16">
                  <c:v>0.307632213366758</c:v>
                </c:pt>
                <c:pt idx="17">
                  <c:v>0.284413866315807</c:v>
                </c:pt>
                <c:pt idx="18">
                  <c:v>0.262097397916458</c:v>
                </c:pt>
                <c:pt idx="19">
                  <c:v>0.240762542222913</c:v>
                </c:pt>
                <c:pt idx="20">
                  <c:v>0.220472516802554</c:v>
                </c:pt>
                <c:pt idx="21">
                  <c:v>0.201273901467105</c:v>
                </c:pt>
                <c:pt idx="22">
                  <c:v>0.183197032367799</c:v>
                </c:pt>
                <c:pt idx="23">
                  <c:v>0.166256839489464</c:v>
                </c:pt>
                <c:pt idx="24">
                  <c:v>0.150454040757893</c:v>
                </c:pt>
                <c:pt idx="25">
                  <c:v>0.135776599271819</c:v>
                </c:pt>
                <c:pt idx="26">
                  <c:v>0.122201350755811</c:v>
                </c:pt>
                <c:pt idx="27">
                  <c:v>0.109695714814416</c:v>
                </c:pt>
                <c:pt idx="28">
                  <c:v>0.0982194142823381</c:v>
                </c:pt>
                <c:pt idx="29">
                  <c:v>0.0877261402133161</c:v>
                </c:pt>
                <c:pt idx="30">
                  <c:v>0.0781651142968749</c:v>
                </c:pt>
                <c:pt idx="31">
                  <c:v>0.0694825144857414</c:v>
                </c:pt>
                <c:pt idx="32">
                  <c:v>0.0616227424416849</c:v>
                </c:pt>
                <c:pt idx="33">
                  <c:v>0.0545295224825798</c:v>
                </c:pt>
                <c:pt idx="34">
                  <c:v>0.0481468307526693</c:v>
                </c:pt>
                <c:pt idx="35">
                  <c:v>0.0424196602914299</c:v>
                </c:pt>
                <c:pt idx="36">
                  <c:v>0.0372946326644003</c:v>
                </c:pt>
                <c:pt idx="37">
                  <c:v>0.0327204700701984</c:v>
                </c:pt>
                <c:pt idx="38">
                  <c:v>0.0286483436355574</c:v>
                </c:pt>
                <c:pt idx="39">
                  <c:v>0.0250321142534727</c:v>
                </c:pt>
                <c:pt idx="40">
                  <c:v>0.0218284820941752</c:v>
                </c:pt>
                <c:pt idx="41">
                  <c:v>0.0189970600797169</c:v>
                </c:pt>
                <c:pt idx="42">
                  <c:v>0.0165003853760722</c:v>
                </c:pt>
                <c:pt idx="43">
                  <c:v>0.0143038814955044</c:v>
                </c:pt>
                <c:pt idx="44">
                  <c:v>0.0123757820500122</c:v>
                </c:pt>
                <c:pt idx="45">
                  <c:v>0.0106870256515694</c:v>
                </c:pt>
                <c:pt idx="46">
                  <c:v>0.00921112998380218</c:v>
                </c:pt>
                <c:pt idx="47">
                  <c:v>0.00792405171527547</c:v>
                </c:pt>
                <c:pt idx="48">
                  <c:v>0.00680403771012914</c:v>
                </c:pt>
                <c:pt idx="49">
                  <c:v>0.00583147192656106</c:v>
                </c:pt>
                <c:pt idx="50">
                  <c:v>0.00498872147663687</c:v>
                </c:pt>
                <c:pt idx="51">
                  <c:v>0.00425998454432932</c:v>
                </c:pt>
                <c:pt idx="52">
                  <c:v>0.00363114221060803</c:v>
                </c:pt>
                <c:pt idx="53">
                  <c:v>0.0030896157006715</c:v>
                </c:pt>
                <c:pt idx="54">
                  <c:v>0.00262423013415281</c:v>
                </c:pt>
                <c:pt idx="55">
                  <c:v>0.00222508550972635</c:v>
                </c:pt>
                <c:pt idx="56">
                  <c:v>0.00188343537731453</c:v>
                </c:pt>
                <c:pt idx="57">
                  <c:v>0.00159157343169897</c:v>
                </c:pt>
                <c:pt idx="58">
                  <c:v>0.00134272808996595</c:v>
                </c:pt>
                <c:pt idx="59">
                  <c:v>0.0011309649826336</c:v>
                </c:pt>
                <c:pt idx="60">
                  <c:v>0.0009510971868173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0"</c:f>
              <c:strCache>
                <c:ptCount val="1"/>
                <c:pt idx="0">
                  <c:v>EMP4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47:$AB$47</c:f>
              <c:numCache>
                <c:formatCode>General</c:formatCode>
                <c:ptCount val="25"/>
                <c:pt idx="0">
                  <c:v>0.595743953265047</c:v>
                </c:pt>
                <c:pt idx="1">
                  <c:v>0.358682078524457</c:v>
                </c:pt>
                <c:pt idx="2">
                  <c:v>0.267447913128454</c:v>
                </c:pt>
                <c:pt idx="3">
                  <c:v>0.215332843915675</c:v>
                </c:pt>
                <c:pt idx="4">
                  <c:v>0.183697754622491</c:v>
                </c:pt>
                <c:pt idx="5">
                  <c:v>0.158741110476879</c:v>
                </c:pt>
                <c:pt idx="6">
                  <c:v>0.139991329005254</c:v>
                </c:pt>
                <c:pt idx="7">
                  <c:v>0.124610329062248</c:v>
                </c:pt>
                <c:pt idx="8">
                  <c:v>0.111875328095212</c:v>
                </c:pt>
                <c:pt idx="9">
                  <c:v>0.101272165200827</c:v>
                </c:pt>
                <c:pt idx="10">
                  <c:v>0.0905424356505835</c:v>
                </c:pt>
                <c:pt idx="11">
                  <c:v>0.0815364865947577</c:v>
                </c:pt>
                <c:pt idx="12">
                  <c:v>0.0731641093572307</c:v>
                </c:pt>
                <c:pt idx="13">
                  <c:v>0.0653638924344936</c:v>
                </c:pt>
                <c:pt idx="14">
                  <c:v>0.0580896962566931</c:v>
                </c:pt>
                <c:pt idx="15">
                  <c:v>0.0506603009203554</c:v>
                </c:pt>
                <c:pt idx="16">
                  <c:v>0.0444123439030037</c:v>
                </c:pt>
                <c:pt idx="17">
                  <c:v>0.0380986398089525</c:v>
                </c:pt>
                <c:pt idx="18">
                  <c:v>0.0318988399881189</c:v>
                </c:pt>
                <c:pt idx="19">
                  <c:v>0.0260275402260923</c:v>
                </c:pt>
                <c:pt idx="20">
                  <c:v>0.0203877723940415</c:v>
                </c:pt>
                <c:pt idx="21">
                  <c:v>0.0157252206533811</c:v>
                </c:pt>
                <c:pt idx="22">
                  <c:v>0.0115946945977266</c:v>
                </c:pt>
                <c:pt idx="23">
                  <c:v>0.00880406129997224</c:v>
                </c:pt>
                <c:pt idx="24">
                  <c:v>0.00547926174590766</c:v>
                </c:pt>
              </c:numCache>
            </c:numRef>
          </c:yVal>
          <c:smooth val="1"/>
        </c:ser>
        <c:axId val="35052039"/>
        <c:axId val="28172477"/>
      </c:scatterChart>
      <c:valAx>
        <c:axId val="3505203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477"/>
        <c:crossesAt val="0"/>
        <c:crossBetween val="midCat"/>
        <c:majorUnit val="1"/>
        <c:minorUnit val="0.25"/>
      </c:valAx>
      <c:valAx>
        <c:axId val="2817247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03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8:$BK$18</c:f>
              <c:numCache>
                <c:formatCode>General</c:formatCode>
                <c:ptCount val="61"/>
                <c:pt idx="0">
                  <c:v>0.0718877813629212</c:v>
                </c:pt>
                <c:pt idx="1">
                  <c:v>0.0735411441543711</c:v>
                </c:pt>
                <c:pt idx="2">
                  <c:v>0.0750557227841793</c:v>
                </c:pt>
                <c:pt idx="3">
                  <c:v>0.0764118525959789</c:v>
                </c:pt>
                <c:pt idx="4">
                  <c:v>0.0775903818371473</c:v>
                </c:pt>
                <c:pt idx="5">
                  <c:v>0.0785731451095854</c:v>
                </c:pt>
                <c:pt idx="6">
                  <c:v>0.0793434587744909</c:v>
                </c:pt>
                <c:pt idx="7">
                  <c:v>0.0798866180742009</c:v>
                </c:pt>
                <c:pt idx="8">
                  <c:v>0.0801903728258982</c:v>
                </c:pt>
                <c:pt idx="9">
                  <c:v>0.0802453570803317</c:v>
                </c:pt>
                <c:pt idx="10">
                  <c:v>0.0800454484926544</c:v>
                </c:pt>
                <c:pt idx="11">
                  <c:v>0.0795880355221276</c:v>
                </c:pt>
                <c:pt idx="12">
                  <c:v>0.0788741749376646</c:v>
                </c:pt>
                <c:pt idx="13">
                  <c:v>0.0779086281814152</c:v>
                </c:pt>
                <c:pt idx="14">
                  <c:v>0.0766997724224595</c:v>
                </c:pt>
                <c:pt idx="15">
                  <c:v>0.0752593899301555</c:v>
                </c:pt>
                <c:pt idx="16">
                  <c:v>0.0736023469406978</c:v>
                </c:pt>
                <c:pt idx="17">
                  <c:v>0.0717461797360412</c:v>
                </c:pt>
                <c:pt idx="18">
                  <c:v>0.0697106105893886</c:v>
                </c:pt>
                <c:pt idx="19">
                  <c:v>0.0675170191586926</c:v>
                </c:pt>
                <c:pt idx="20">
                  <c:v>0.0651878956897448</c:v>
                </c:pt>
                <c:pt idx="21">
                  <c:v>0.0627463011401372</c:v>
                </c:pt>
                <c:pt idx="22">
                  <c:v>0.0602153563853783</c:v>
                </c:pt>
                <c:pt idx="23">
                  <c:v>0.0576177784933318</c:v>
                </c:pt>
                <c:pt idx="24">
                  <c:v>0.0549754771898585</c:v>
                </c:pt>
                <c:pt idx="25">
                  <c:v>0.0523092196090258</c:v>
                </c:pt>
                <c:pt idx="26">
                  <c:v>0.0496383666717261</c:v>
                </c:pt>
                <c:pt idx="27">
                  <c:v>0.0469806802997572</c:v>
                </c:pt>
                <c:pt idx="28">
                  <c:v>0.0443521973536265</c:v>
                </c:pt>
                <c:pt idx="29">
                  <c:v>0.0417671637655427</c:v>
                </c:pt>
                <c:pt idx="30">
                  <c:v>0.0392380208071678</c:v>
                </c:pt>
                <c:pt idx="31">
                  <c:v>0.0367754346939516</c:v>
                </c:pt>
                <c:pt idx="32">
                  <c:v>0.0343883606485615</c:v>
                </c:pt>
                <c:pt idx="33">
                  <c:v>0.0320841329700962</c:v>
                </c:pt>
                <c:pt idx="34">
                  <c:v>0.0298685734294925</c:v>
                </c:pt>
                <c:pt idx="35">
                  <c:v>0.0277461112957781</c:v>
                </c:pt>
                <c:pt idx="36">
                  <c:v>0.0257199093764983</c:v>
                </c:pt>
                <c:pt idx="37">
                  <c:v>0.0237919915386659</c:v>
                </c:pt>
                <c:pt idx="38">
                  <c:v>0.0219633681993668</c:v>
                </c:pt>
                <c:pt idx="39">
                  <c:v>0.0202341571959075</c:v>
                </c:pt>
                <c:pt idx="40">
                  <c:v>0.0186036982411499</c:v>
                </c:pt>
                <c:pt idx="41">
                  <c:v>0.0170706598321161</c:v>
                </c:pt>
                <c:pt idx="42">
                  <c:v>0.0156331380113</c:v>
                </c:pt>
                <c:pt idx="43">
                  <c:v>0.0142887467897288</c:v>
                </c:pt>
                <c:pt idx="44">
                  <c:v>0.0130347003422607</c:v>
                </c:pt>
                <c:pt idx="45">
                  <c:v>0.0118678872945356</c:v>
                </c:pt>
                <c:pt idx="46">
                  <c:v>0.0107849375535937</c:v>
                </c:pt>
                <c:pt idx="47">
                  <c:v>0.00978228220604685</c:v>
                </c:pt>
                <c:pt idx="48">
                  <c:v>0.00885620703319636</c:v>
                </c:pt>
                <c:pt idx="49">
                  <c:v>0.0080029001844049</c:v>
                </c:pt>
                <c:pt idx="50">
                  <c:v>0.00721849451928122</c:v>
                </c:pt>
                <c:pt idx="51">
                  <c:v>0.00649910508494035</c:v>
                </c:pt>
                <c:pt idx="52">
                  <c:v>0.00584086214406014</c:v>
                </c:pt>
                <c:pt idx="53">
                  <c:v>0.00523994011829052</c:v>
                </c:pt>
                <c:pt idx="54">
                  <c:v>0.00469258276386297</c:v>
                </c:pt>
                <c:pt idx="55">
                  <c:v>0.00419512485469915</c:v>
                </c:pt>
                <c:pt idx="56">
                  <c:v>0.00374401061444955</c:v>
                </c:pt>
                <c:pt idx="57">
                  <c:v>0.00333580911323424</c:v>
                </c:pt>
                <c:pt idx="58">
                  <c:v>0.00296722682714721</c:v>
                </c:pt>
                <c:pt idx="59">
                  <c:v>0.00263511754797191</c:v>
                </c:pt>
                <c:pt idx="60">
                  <c:v>0.002336489825787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1"</c:f>
              <c:strCache>
                <c:ptCount val="1"/>
                <c:pt idx="0">
                  <c:v>EMP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0:$AB$50</c:f>
              <c:numCache>
                <c:formatCode>General</c:formatCode>
                <c:ptCount val="25"/>
                <c:pt idx="0">
                  <c:v>0.0339926777354131</c:v>
                </c:pt>
                <c:pt idx="1">
                  <c:v>0.0583862532531347</c:v>
                </c:pt>
                <c:pt idx="2">
                  <c:v>0.0644409977889192</c:v>
                </c:pt>
                <c:pt idx="3">
                  <c:v>0.0658736466997818</c:v>
                </c:pt>
                <c:pt idx="4">
                  <c:v>0.0657790889772901</c:v>
                </c:pt>
                <c:pt idx="5">
                  <c:v>0.0650238668212234</c:v>
                </c:pt>
                <c:pt idx="6">
                  <c:v>0.0638669504257148</c:v>
                </c:pt>
                <c:pt idx="7">
                  <c:v>0.0623467512605251</c:v>
                </c:pt>
                <c:pt idx="8">
                  <c:v>0.0605487120160909</c:v>
                </c:pt>
                <c:pt idx="9">
                  <c:v>0.0585867120469589</c:v>
                </c:pt>
                <c:pt idx="10">
                  <c:v>0.0561149230561005</c:v>
                </c:pt>
                <c:pt idx="11">
                  <c:v>0.0536560540698761</c:v>
                </c:pt>
                <c:pt idx="12">
                  <c:v>0.0510891094642131</c:v>
                </c:pt>
                <c:pt idx="13">
                  <c:v>0.0485167707606345</c:v>
                </c:pt>
                <c:pt idx="14">
                  <c:v>0.0460396658628436</c:v>
                </c:pt>
                <c:pt idx="15">
                  <c:v>0.0435249317622339</c:v>
                </c:pt>
                <c:pt idx="16">
                  <c:v>0.0414896639804735</c:v>
                </c:pt>
                <c:pt idx="17">
                  <c:v>0.0395504437008208</c:v>
                </c:pt>
                <c:pt idx="18">
                  <c:v>0.0377655902534889</c:v>
                </c:pt>
                <c:pt idx="19">
                  <c:v>0.0361255614769567</c:v>
                </c:pt>
                <c:pt idx="20">
                  <c:v>0.0344135614552678</c:v>
                </c:pt>
                <c:pt idx="21">
                  <c:v>0.0325023771020862</c:v>
                </c:pt>
                <c:pt idx="22">
                  <c:v>0.0293114685102145</c:v>
                </c:pt>
                <c:pt idx="23">
                  <c:v>0.0232626513726398</c:v>
                </c:pt>
                <c:pt idx="24">
                  <c:v>0.00900381262376769</c:v>
                </c:pt>
              </c:numCache>
            </c:numRef>
          </c:yVal>
          <c:smooth val="1"/>
        </c:ser>
        <c:axId val="57092507"/>
        <c:axId val="64586691"/>
      </c:scatterChart>
      <c:valAx>
        <c:axId val="5709250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691"/>
        <c:crossesAt val="0"/>
        <c:crossBetween val="midCat"/>
        <c:majorUnit val="1"/>
        <c:minorUnit val="0.25"/>
      </c:valAx>
      <c:valAx>
        <c:axId val="6458669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250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9:$BK$19</c:f>
              <c:numCache>
                <c:formatCode>General</c:formatCode>
                <c:ptCount val="61"/>
                <c:pt idx="0">
                  <c:v>0.205792653393443</c:v>
                </c:pt>
                <c:pt idx="1">
                  <c:v>0.22196951397626</c:v>
                </c:pt>
                <c:pt idx="2">
                  <c:v>0.238855322184297</c:v>
                </c:pt>
                <c:pt idx="3">
                  <c:v>0.256389362642087</c:v>
                </c:pt>
                <c:pt idx="4">
                  <c:v>0.274495560591356</c:v>
                </c:pt>
                <c:pt idx="5">
                  <c:v>0.293082397547836</c:v>
                </c:pt>
                <c:pt idx="6">
                  <c:v>0.312043319421247</c:v>
                </c:pt>
                <c:pt idx="7">
                  <c:v>0.331257682445084</c:v>
                </c:pt>
                <c:pt idx="8">
                  <c:v>0.350592255192243</c:v>
                </c:pt>
                <c:pt idx="9">
                  <c:v>0.369903262458855</c:v>
                </c:pt>
                <c:pt idx="10">
                  <c:v>0.389038921359042</c:v>
                </c:pt>
                <c:pt idx="11">
                  <c:v>0.407842384816407</c:v>
                </c:pt>
                <c:pt idx="12">
                  <c:v>0.426154976378677</c:v>
                </c:pt>
                <c:pt idx="13">
                  <c:v>0.443819576429733</c:v>
                </c:pt>
                <c:pt idx="14">
                  <c:v>0.460684006300517</c:v>
                </c:pt>
                <c:pt idx="15">
                  <c:v>0.476604255248953</c:v>
                </c:pt>
                <c:pt idx="16">
                  <c:v>0.491447406131292</c:v>
                </c:pt>
                <c:pt idx="17">
                  <c:v>0.505094137667252</c:v>
                </c:pt>
                <c:pt idx="18">
                  <c:v>0.517440712031053</c:v>
                </c:pt>
                <c:pt idx="19">
                  <c:v>0.528400392672041</c:v>
                </c:pt>
                <c:pt idx="20">
                  <c:v>0.537904274970902</c:v>
                </c:pt>
                <c:pt idx="21">
                  <c:v>0.545901547908682</c:v>
                </c:pt>
                <c:pt idx="22">
                  <c:v>0.552359235327681</c:v>
                </c:pt>
                <c:pt idx="23">
                  <c:v>0.557261488501458</c:v>
                </c:pt>
                <c:pt idx="24">
                  <c:v>0.560608516586214</c:v>
                </c:pt>
                <c:pt idx="25">
                  <c:v>0.562415248104465</c:v>
                </c:pt>
                <c:pt idx="26">
                  <c:v>0.562709815759914</c:v>
                </c:pt>
                <c:pt idx="27">
                  <c:v>0.561531950018817</c:v>
                </c:pt>
                <c:pt idx="28">
                  <c:v>0.558931355725018</c:v>
                </c:pt>
                <c:pt idx="29">
                  <c:v>0.554966132283458</c:v>
                </c:pt>
                <c:pt idx="30">
                  <c:v>0.549701283228286</c:v>
                </c:pt>
                <c:pt idx="31">
                  <c:v>0.54320734657923</c:v>
                </c:pt>
                <c:pt idx="32">
                  <c:v>0.535559164235875</c:v>
                </c:pt>
                <c:pt idx="33">
                  <c:v>0.526834797376166</c:v>
                </c:pt>
                <c:pt idx="34">
                  <c:v>0.517114585723811</c:v>
                </c:pt>
                <c:pt idx="35">
                  <c:v>0.506480341697599</c:v>
                </c:pt>
                <c:pt idx="36">
                  <c:v>0.495014665745715</c:v>
                </c:pt>
                <c:pt idx="37">
                  <c:v>0.482800366376096</c:v>
                </c:pt>
                <c:pt idx="38">
                  <c:v>0.469919967233198</c:v>
                </c:pt>
                <c:pt idx="39">
                  <c:v>0.456455283732228</c:v>
                </c:pt>
                <c:pt idx="40">
                  <c:v>0.442487052938729</c:v>
                </c:pt>
                <c:pt idx="41">
                  <c:v>0.428094602290971</c:v>
                </c:pt>
                <c:pt idx="42">
                  <c:v>0.413355545152531</c:v>
                </c:pt>
                <c:pt idx="43">
                  <c:v>0.3983454938346</c:v>
                </c:pt>
                <c:pt idx="44">
                  <c:v>0.383137783457833</c:v>
                </c:pt>
                <c:pt idx="45">
                  <c:v>0.367803202679816</c:v>
                </c:pt>
                <c:pt idx="46">
                  <c:v>0.352409729773514</c:v>
                </c:pt>
                <c:pt idx="47">
                  <c:v>0.337022274708308</c:v>
                </c:pt>
                <c:pt idx="48">
                  <c:v>0.321702429687126</c:v>
                </c:pt>
                <c:pt idx="49">
                  <c:v>0.3065082319829</c:v>
                </c:pt>
                <c:pt idx="50">
                  <c:v>0.291493943869648</c:v>
                </c:pt>
                <c:pt idx="51">
                  <c:v>0.276709854953936</c:v>
                </c:pt>
                <c:pt idx="52">
                  <c:v>0.26220211229754</c:v>
                </c:pt>
                <c:pt idx="53">
                  <c:v>0.248012583416516</c:v>
                </c:pt>
                <c:pt idx="54">
                  <c:v>0.234178756596458</c:v>
                </c:pt>
                <c:pt idx="55">
                  <c:v>0.220733682042034</c:v>
                </c:pt>
                <c:pt idx="56">
                  <c:v>0.207705956253695</c:v>
                </c:pt>
                <c:pt idx="57">
                  <c:v>0.195119750773026</c:v>
                </c:pt>
                <c:pt idx="58">
                  <c:v>0.182994885138065</c:v>
                </c:pt>
                <c:pt idx="59">
                  <c:v>0.171346942614443</c:v>
                </c:pt>
                <c:pt idx="60">
                  <c:v>0.1601874260826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2"</c:f>
              <c:strCache>
                <c:ptCount val="1"/>
                <c:pt idx="0">
                  <c:v>EMP4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3:$AB$53</c:f>
              <c:numCache>
                <c:formatCode>General</c:formatCode>
                <c:ptCount val="25"/>
                <c:pt idx="0">
                  <c:v>0.309514923965154</c:v>
                </c:pt>
                <c:pt idx="1">
                  <c:v>0.449248207164624</c:v>
                </c:pt>
                <c:pt idx="2">
                  <c:v>0.501337616620039</c:v>
                </c:pt>
                <c:pt idx="3">
                  <c:v>0.531291427520369</c:v>
                </c:pt>
                <c:pt idx="4">
                  <c:v>0.548554605867287</c:v>
                </c:pt>
                <c:pt idx="5">
                  <c:v>0.560498286631158</c:v>
                </c:pt>
                <c:pt idx="6">
                  <c:v>0.567588672284265</c:v>
                </c:pt>
                <c:pt idx="7">
                  <c:v>0.571479432842678</c:v>
                </c:pt>
                <c:pt idx="8">
                  <c:v>0.572796919241597</c:v>
                </c:pt>
                <c:pt idx="9">
                  <c:v>0.572084138459967</c:v>
                </c:pt>
                <c:pt idx="10">
                  <c:v>0.569129041489925</c:v>
                </c:pt>
                <c:pt idx="11">
                  <c:v>0.564419823051758</c:v>
                </c:pt>
                <c:pt idx="12">
                  <c:v>0.557787613783012</c:v>
                </c:pt>
                <c:pt idx="13">
                  <c:v>0.549318803504422</c:v>
                </c:pt>
                <c:pt idx="14">
                  <c:v>0.539197717759658</c:v>
                </c:pt>
                <c:pt idx="15">
                  <c:v>0.526481919767336</c:v>
                </c:pt>
                <c:pt idx="16">
                  <c:v>0.513829587610475</c:v>
                </c:pt>
                <c:pt idx="17">
                  <c:v>0.499080787761036</c:v>
                </c:pt>
                <c:pt idx="18">
                  <c:v>0.482319138395399</c:v>
                </c:pt>
                <c:pt idx="19">
                  <c:v>0.463510952579398</c:v>
                </c:pt>
                <c:pt idx="20">
                  <c:v>0.440752897586957</c:v>
                </c:pt>
                <c:pt idx="21">
                  <c:v>0.414575344252555</c:v>
                </c:pt>
                <c:pt idx="22">
                  <c:v>0.375916081553322</c:v>
                </c:pt>
                <c:pt idx="23">
                  <c:v>0.317390168471329</c:v>
                </c:pt>
                <c:pt idx="24">
                  <c:v>0.191547410493698</c:v>
                </c:pt>
              </c:numCache>
            </c:numRef>
          </c:yVal>
          <c:smooth val="1"/>
        </c:ser>
        <c:axId val="86709012"/>
        <c:axId val="21544429"/>
      </c:scatterChart>
      <c:valAx>
        <c:axId val="8670901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4429"/>
        <c:crossesAt val="0"/>
        <c:crossBetween val="midCat"/>
        <c:majorUnit val="1"/>
        <c:minorUnit val="0.25"/>
      </c:valAx>
      <c:valAx>
        <c:axId val="2154442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901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0:$BK$20</c:f>
              <c:numCache>
                <c:formatCode>General</c:formatCode>
                <c:ptCount val="61"/>
                <c:pt idx="0">
                  <c:v>0.0204821653992254</c:v>
                </c:pt>
                <c:pt idx="1">
                  <c:v>0.0232931109625711</c:v>
                </c:pt>
                <c:pt idx="2">
                  <c:v>0.0264275710759434</c:v>
                </c:pt>
                <c:pt idx="3">
                  <c:v>0.0299095922154832</c:v>
                </c:pt>
                <c:pt idx="4">
                  <c:v>0.0337624517531177</c:v>
                </c:pt>
                <c:pt idx="5">
                  <c:v>0.0380081340885538</c:v>
                </c:pt>
                <c:pt idx="6">
                  <c:v>0.0426667797001547</c:v>
                </c:pt>
                <c:pt idx="7">
                  <c:v>0.0477561269277561</c:v>
                </c:pt>
                <c:pt idx="8">
                  <c:v>0.0532909692356701</c:v>
                </c:pt>
                <c:pt idx="9">
                  <c:v>0.0592826522258874</c:v>
                </c:pt>
                <c:pt idx="10">
                  <c:v>0.0657386344158848</c:v>
                </c:pt>
                <c:pt idx="11">
                  <c:v>0.0726621335649976</c:v>
                </c:pt>
                <c:pt idx="12">
                  <c:v>0.0800518761526895</c:v>
                </c:pt>
                <c:pt idx="13">
                  <c:v>0.0879019617531926</c:v>
                </c:pt>
                <c:pt idx="14">
                  <c:v>0.0962018470177594</c:v>
                </c:pt>
                <c:pt idx="15">
                  <c:v>0.104936446446583</c:v>
                </c:pt>
                <c:pt idx="16">
                  <c:v>0.114086339868896</c:v>
                </c:pt>
                <c:pt idx="17">
                  <c:v>0.123628070287544</c:v>
                </c:pt>
                <c:pt idx="18">
                  <c:v>0.133534511087725</c:v>
                </c:pt>
                <c:pt idx="19">
                  <c:v>0.143775278949958</c:v>
                </c:pt>
                <c:pt idx="20">
                  <c:v>0.154317168280207</c:v>
                </c:pt>
                <c:pt idx="21">
                  <c:v>0.165124584456544</c:v>
                </c:pt>
                <c:pt idx="22">
                  <c:v>0.176159956359666</c:v>
                </c:pt>
                <c:pt idx="23">
                  <c:v>0.187384113027325</c:v>
                </c:pt>
                <c:pt idx="24">
                  <c:v>0.19875661431001</c:v>
                </c:pt>
                <c:pt idx="25">
                  <c:v>0.210236030578857</c:v>
                </c:pt>
                <c:pt idx="26">
                  <c:v>0.221780171391549</c:v>
                </c:pt>
                <c:pt idx="27">
                  <c:v>0.233346267212743</c:v>
                </c:pt>
                <c:pt idx="28">
                  <c:v>0.244891111592068</c:v>
                </c:pt>
                <c:pt idx="29">
                  <c:v>0.256371173523806</c:v>
                </c:pt>
                <c:pt idx="30">
                  <c:v>0.267742691047325</c:v>
                </c:pt>
                <c:pt idx="31">
                  <c:v>0.278961757569592</c:v>
                </c:pt>
                <c:pt idx="32">
                  <c:v>0.289984412021397</c:v>
                </c:pt>
                <c:pt idx="33">
                  <c:v>0.300766742941135</c:v>
                </c:pt>
                <c:pt idx="34">
                  <c:v>0.311265015062578</c:v>
                </c:pt>
                <c:pt idx="35">
                  <c:v>0.321435825106768</c:v>
                </c:pt>
                <c:pt idx="36">
                  <c:v>0.331236291369419</c:v>
                </c:pt>
                <c:pt idx="37">
                  <c:v>0.340624279463909</c:v>
                </c:pt>
                <c:pt idx="38">
                  <c:v>0.349558664320682</c:v>
                </c:pt>
                <c:pt idx="39">
                  <c:v>0.357999626338438</c:v>
                </c:pt>
                <c:pt idx="40">
                  <c:v>0.365908977502945</c:v>
                </c:pt>
                <c:pt idx="41">
                  <c:v>0.373250511400752</c:v>
                </c:pt>
                <c:pt idx="42">
                  <c:v>0.379990369416839</c:v>
                </c:pt>
                <c:pt idx="43">
                  <c:v>0.386097414071629</c:v>
                </c:pt>
                <c:pt idx="44">
                  <c:v>0.391543599471234</c:v>
                </c:pt>
                <c:pt idx="45">
                  <c:v>0.396304328254758</c:v>
                </c:pt>
                <c:pt idx="46">
                  <c:v>0.400358784251477</c:v>
                </c:pt>
                <c:pt idx="47">
                  <c:v>0.403690230322452</c:v>
                </c:pt>
                <c:pt idx="48">
                  <c:v>0.40628626155191</c:v>
                </c:pt>
                <c:pt idx="49">
                  <c:v>0.40813900505136</c:v>
                </c:pt>
                <c:pt idx="50">
                  <c:v>0.409245259101994</c:v>
                </c:pt>
                <c:pt idx="51">
                  <c:v>0.4096065661281</c:v>
                </c:pt>
                <c:pt idx="52">
                  <c:v>0.409229215989202</c:v>
                </c:pt>
                <c:pt idx="53">
                  <c:v>0.408124178212492</c:v>
                </c:pt>
                <c:pt idx="54">
                  <c:v>0.40630696396317</c:v>
                </c:pt>
                <c:pt idx="55">
                  <c:v>0.403797420670601</c:v>
                </c:pt>
                <c:pt idx="56">
                  <c:v>0.400619464198938</c:v>
                </c:pt>
                <c:pt idx="57">
                  <c:v>0.396800755188542</c:v>
                </c:pt>
                <c:pt idx="58">
                  <c:v>0.392372327630662</c:v>
                </c:pt>
                <c:pt idx="59">
                  <c:v>0.387368178822657</c:v>
                </c:pt>
                <c:pt idx="60">
                  <c:v>0.381824830555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3"</c:f>
              <c:strCache>
                <c:ptCount val="1"/>
                <c:pt idx="0">
                  <c:v>EMP4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6:$AB$56</c:f>
              <c:numCache>
                <c:formatCode>General</c:formatCode>
                <c:ptCount val="25"/>
                <c:pt idx="0">
                  <c:v>0.0590203724098423</c:v>
                </c:pt>
                <c:pt idx="1">
                  <c:v>0.126586443093746</c:v>
                </c:pt>
                <c:pt idx="2">
                  <c:v>0.154527650184538</c:v>
                </c:pt>
                <c:pt idx="3">
                  <c:v>0.170353975164423</c:v>
                </c:pt>
                <c:pt idx="4">
                  <c:v>0.18080262594329</c:v>
                </c:pt>
                <c:pt idx="5">
                  <c:v>0.190736381199871</c:v>
                </c:pt>
                <c:pt idx="6">
                  <c:v>0.200183352864987</c:v>
                </c:pt>
                <c:pt idx="7">
                  <c:v>0.209937761196854</c:v>
                </c:pt>
                <c:pt idx="8">
                  <c:v>0.219872901675785</c:v>
                </c:pt>
                <c:pt idx="9">
                  <c:v>0.22973707372659</c:v>
                </c:pt>
                <c:pt idx="10">
                  <c:v>0.241431771765287</c:v>
                </c:pt>
                <c:pt idx="11">
                  <c:v>0.25270197741496</c:v>
                </c:pt>
                <c:pt idx="12">
                  <c:v>0.264396404817269</c:v>
                </c:pt>
                <c:pt idx="13">
                  <c:v>0.276283089584997</c:v>
                </c:pt>
                <c:pt idx="14">
                  <c:v>0.288095073005213</c:v>
                </c:pt>
                <c:pt idx="15">
                  <c:v>0.300680640163667</c:v>
                </c:pt>
                <c:pt idx="16">
                  <c:v>0.311505448894023</c:v>
                </c:pt>
                <c:pt idx="17">
                  <c:v>0.322565851543818</c:v>
                </c:pt>
                <c:pt idx="18">
                  <c:v>0.333605453411493</c:v>
                </c:pt>
                <c:pt idx="19">
                  <c:v>0.344604764361885</c:v>
                </c:pt>
                <c:pt idx="20">
                  <c:v>0.3567412539375</c:v>
                </c:pt>
                <c:pt idx="21">
                  <c:v>0.370165817563537</c:v>
                </c:pt>
                <c:pt idx="22">
                  <c:v>0.390684336589723</c:v>
                </c:pt>
                <c:pt idx="23">
                  <c:v>0.425357022133643</c:v>
                </c:pt>
                <c:pt idx="24">
                  <c:v>0.502566690053593</c:v>
                </c:pt>
              </c:numCache>
            </c:numRef>
          </c:yVal>
          <c:smooth val="1"/>
        </c:ser>
        <c:axId val="73683420"/>
        <c:axId val="46766062"/>
      </c:scatterChart>
      <c:valAx>
        <c:axId val="7368342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062"/>
        <c:crossesAt val="0"/>
        <c:crossBetween val="midCat"/>
        <c:majorUnit val="1"/>
        <c:minorUnit val="0.25"/>
      </c:valAx>
      <c:valAx>
        <c:axId val="4676606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42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4"</c:f>
              <c:strCache>
                <c:ptCount val="1"/>
                <c:pt idx="0">
                  <c:v>ORF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1:$BK$21</c:f>
              <c:numCache>
                <c:formatCode>General</c:formatCode>
                <c:ptCount val="61"/>
                <c:pt idx="0">
                  <c:v>0.00101846723566858</c:v>
                </c:pt>
                <c:pt idx="1">
                  <c:v>0.00122120015647551</c:v>
                </c:pt>
                <c:pt idx="2">
                  <c:v>0.00146084711633306</c:v>
                </c:pt>
                <c:pt idx="3">
                  <c:v>0.00174319580618357</c:v>
                </c:pt>
                <c:pt idx="4">
                  <c:v>0.00207471200257415</c:v>
                </c:pt>
                <c:pt idx="5">
                  <c:v>0.00246256983187003</c:v>
                </c:pt>
                <c:pt idx="6">
                  <c:v>0.00291467430970288</c:v>
                </c:pt>
                <c:pt idx="7">
                  <c:v>0.0034396751415104</c:v>
                </c:pt>
                <c:pt idx="8">
                  <c:v>0.00404697117816219</c:v>
                </c:pt>
                <c:pt idx="9">
                  <c:v>0.00474670541540227</c:v>
                </c:pt>
                <c:pt idx="10">
                  <c:v>0.00554975096466935</c:v>
                </c:pt>
                <c:pt idx="11">
                  <c:v>0.00646768895053992</c:v>
                </c:pt>
                <c:pt idx="12">
                  <c:v>0.00751277974491853</c:v>
                </c:pt>
                <c:pt idx="13">
                  <c:v>0.00869792927056905</c:v>
                </c:pt>
                <c:pt idx="14">
                  <c:v>0.0100366522483091</c:v>
                </c:pt>
                <c:pt idx="15">
                  <c:v>0.0115430341943001</c:v>
                </c:pt>
                <c:pt idx="16">
                  <c:v>0.013231693692356</c:v>
                </c:pt>
                <c:pt idx="17">
                  <c:v>0.0151177459933567</c:v>
                </c:pt>
                <c:pt idx="18">
                  <c:v>0.0172167683753761</c:v>
                </c:pt>
                <c:pt idx="19">
                  <c:v>0.0195447669963954</c:v>
                </c:pt>
                <c:pt idx="20">
                  <c:v>0.0221181442565934</c:v>
                </c:pt>
                <c:pt idx="21">
                  <c:v>0.0249536650275323</c:v>
                </c:pt>
                <c:pt idx="22">
                  <c:v>0.0280684195594755</c:v>
                </c:pt>
                <c:pt idx="23">
                  <c:v>0.0314797804884209</c:v>
                </c:pt>
                <c:pt idx="24">
                  <c:v>0.035205351156024</c:v>
                </c:pt>
                <c:pt idx="25">
                  <c:v>0.0392629024358336</c:v>
                </c:pt>
                <c:pt idx="26">
                  <c:v>0.0436702954210006</c:v>
                </c:pt>
                <c:pt idx="27">
                  <c:v>0.0484453876542673</c:v>
                </c:pt>
                <c:pt idx="28">
                  <c:v>0.0536059210469501</c:v>
                </c:pt>
                <c:pt idx="29">
                  <c:v>0.0591693902138774</c:v>
                </c:pt>
                <c:pt idx="30">
                  <c:v>0.065152890620346</c:v>
                </c:pt>
                <c:pt idx="31">
                  <c:v>0.0715729466714844</c:v>
                </c:pt>
                <c:pt idx="32">
                  <c:v>0.0784453206524824</c:v>
                </c:pt>
                <c:pt idx="33">
                  <c:v>0.085784804230023</c:v>
                </c:pt>
                <c:pt idx="34">
                  <c:v>0.0936049950314494</c:v>
                </c:pt>
                <c:pt idx="35">
                  <c:v>0.101918061608425</c:v>
                </c:pt>
                <c:pt idx="36">
                  <c:v>0.110734500843968</c:v>
                </c:pt>
                <c:pt idx="37">
                  <c:v>0.120062892551131</c:v>
                </c:pt>
                <c:pt idx="38">
                  <c:v>0.129909656611196</c:v>
                </c:pt>
                <c:pt idx="39">
                  <c:v>0.140278818479954</c:v>
                </c:pt>
                <c:pt idx="40">
                  <c:v>0.151171789223001</c:v>
                </c:pt>
                <c:pt idx="41">
                  <c:v>0.162587166396445</c:v>
                </c:pt>
                <c:pt idx="42">
                  <c:v>0.174520562043258</c:v>
                </c:pt>
                <c:pt idx="43">
                  <c:v>0.186964463808538</c:v>
                </c:pt>
                <c:pt idx="44">
                  <c:v>0.19990813467866</c:v>
                </c:pt>
                <c:pt idx="45">
                  <c:v>0.213337556119321</c:v>
                </c:pt>
                <c:pt idx="46">
                  <c:v>0.227235418437613</c:v>
                </c:pt>
                <c:pt idx="47">
                  <c:v>0.241581161047917</c:v>
                </c:pt>
                <c:pt idx="48">
                  <c:v>0.256351064017638</c:v>
                </c:pt>
                <c:pt idx="49">
                  <c:v>0.271518390854774</c:v>
                </c:pt>
                <c:pt idx="50">
                  <c:v>0.28705358103244</c:v>
                </c:pt>
                <c:pt idx="51">
                  <c:v>0.302924489288694</c:v>
                </c:pt>
                <c:pt idx="52">
                  <c:v>0.319096667358589</c:v>
                </c:pt>
                <c:pt idx="53">
                  <c:v>0.335533682552029</c:v>
                </c:pt>
                <c:pt idx="54">
                  <c:v>0.352197466542356</c:v>
                </c:pt>
                <c:pt idx="55">
                  <c:v>0.36904868692294</c:v>
                </c:pt>
                <c:pt idx="56">
                  <c:v>0.386047133555603</c:v>
                </c:pt>
                <c:pt idx="57">
                  <c:v>0.403152111493498</c:v>
                </c:pt>
                <c:pt idx="58">
                  <c:v>0.42032283231416</c:v>
                </c:pt>
                <c:pt idx="59">
                  <c:v>0.437518796032294</c:v>
                </c:pt>
                <c:pt idx="60">
                  <c:v>0.4547001563489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4"</c:f>
              <c:strCache>
                <c:ptCount val="1"/>
                <c:pt idx="0">
                  <c:v>EMP4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9:$AB$59</c:f>
              <c:numCache>
                <c:formatCode>General</c:formatCode>
                <c:ptCount val="25"/>
                <c:pt idx="0">
                  <c:v>0.00172807262454295</c:v>
                </c:pt>
                <c:pt idx="1">
                  <c:v>0.00709701796403743</c:v>
                </c:pt>
                <c:pt idx="2">
                  <c:v>0.0122458222780512</c:v>
                </c:pt>
                <c:pt idx="3">
                  <c:v>0.0171481066997521</c:v>
                </c:pt>
                <c:pt idx="4">
                  <c:v>0.021165924589643</c:v>
                </c:pt>
                <c:pt idx="5">
                  <c:v>0.0250003548708705</c:v>
                </c:pt>
                <c:pt idx="6">
                  <c:v>0.0283696954197805</c:v>
                </c:pt>
                <c:pt idx="7">
                  <c:v>0.0316257256376955</c:v>
                </c:pt>
                <c:pt idx="8">
                  <c:v>0.0349061389713176</c:v>
                </c:pt>
                <c:pt idx="9">
                  <c:v>0.0383199105656594</c:v>
                </c:pt>
                <c:pt idx="10">
                  <c:v>0.0427818280381035</c:v>
                </c:pt>
                <c:pt idx="11">
                  <c:v>0.0476856588686453</c:v>
                </c:pt>
                <c:pt idx="12">
                  <c:v>0.0535627625782742</c:v>
                </c:pt>
                <c:pt idx="13">
                  <c:v>0.0605174437154544</c:v>
                </c:pt>
                <c:pt idx="14">
                  <c:v>0.0685778471155914</c:v>
                </c:pt>
                <c:pt idx="15">
                  <c:v>0.0786522073864068</c:v>
                </c:pt>
                <c:pt idx="16">
                  <c:v>0.0887629556120245</c:v>
                </c:pt>
                <c:pt idx="17">
                  <c:v>0.100704277185373</c:v>
                </c:pt>
                <c:pt idx="18">
                  <c:v>0.114410977951499</c:v>
                </c:pt>
                <c:pt idx="19">
                  <c:v>0.129731181355669</c:v>
                </c:pt>
                <c:pt idx="20">
                  <c:v>0.147704514626236</c:v>
                </c:pt>
                <c:pt idx="21">
                  <c:v>0.167031240428441</c:v>
                </c:pt>
                <c:pt idx="22">
                  <c:v>0.192493418749014</c:v>
                </c:pt>
                <c:pt idx="23">
                  <c:v>0.225186096722417</c:v>
                </c:pt>
                <c:pt idx="24">
                  <c:v>0.291402825083032</c:v>
                </c:pt>
              </c:numCache>
            </c:numRef>
          </c:yVal>
          <c:smooth val="1"/>
        </c:ser>
        <c:axId val="69904473"/>
        <c:axId val="41750709"/>
      </c:scatterChart>
      <c:valAx>
        <c:axId val="6990447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0709"/>
        <c:crossesAt val="0"/>
        <c:crossBetween val="midCat"/>
        <c:majorUnit val="1"/>
        <c:minorUnit val="0.25"/>
      </c:valAx>
      <c:valAx>
        <c:axId val="4175070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47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2:$BK$22</c:f>
              <c:numCache>
                <c:formatCode>General</c:formatCode>
                <c:ptCount val="61"/>
                <c:pt idx="0">
                  <c:v>0.435930562165795</c:v>
                </c:pt>
                <c:pt idx="1">
                  <c:v>0.417377128477393</c:v>
                </c:pt>
                <c:pt idx="2">
                  <c:v>0.398838217056678</c:v>
                </c:pt>
                <c:pt idx="3">
                  <c:v>0.380365867223947</c:v>
                </c:pt>
                <c:pt idx="4">
                  <c:v>0.362012839578268</c:v>
                </c:pt>
                <c:pt idx="5">
                  <c:v>0.343832035312563</c:v>
                </c:pt>
                <c:pt idx="6">
                  <c:v>0.32587589130973</c:v>
                </c:pt>
                <c:pt idx="7">
                  <c:v>0.308195764957514</c:v>
                </c:pt>
                <c:pt idx="8">
                  <c:v>0.290841323583394</c:v>
                </c:pt>
                <c:pt idx="9">
                  <c:v>0.273859953780584</c:v>
                </c:pt>
                <c:pt idx="10">
                  <c:v>0.257296205625463</c:v>
                </c:pt>
                <c:pt idx="11">
                  <c:v>0.241191285868476</c:v>
                </c:pt>
                <c:pt idx="12">
                  <c:v>0.225582612649746</c:v>
                </c:pt>
                <c:pt idx="13">
                  <c:v>0.210503442222679</c:v>
                </c:pt>
                <c:pt idx="14">
                  <c:v>0.195982575674338</c:v>
                </c:pt>
                <c:pt idx="15">
                  <c:v>0.182044150847153</c:v>
                </c:pt>
                <c:pt idx="16">
                  <c:v>0.168707521745152</c:v>
                </c:pt>
                <c:pt idx="17">
                  <c:v>0.155987224805573</c:v>
                </c:pt>
                <c:pt idx="18">
                  <c:v>0.143893028681117</c:v>
                </c:pt>
                <c:pt idx="19">
                  <c:v>0.132430061738399</c:v>
                </c:pt>
                <c:pt idx="20">
                  <c:v>0.121599009436222</c:v>
                </c:pt>
                <c:pt idx="21">
                  <c:v>0.111396372173098</c:v>
                </c:pt>
                <c:pt idx="22">
                  <c:v>0.101814773122453</c:v>
                </c:pt>
                <c:pt idx="23">
                  <c:v>0.0928433050086085</c:v>
                </c:pt>
                <c:pt idx="24">
                  <c:v>0.0844679046898029</c:v>
                </c:pt>
                <c:pt idx="25">
                  <c:v>0.0766717447549647</c:v>
                </c:pt>
                <c:pt idx="26">
                  <c:v>0.0694356320401686</c:v>
                </c:pt>
                <c:pt idx="27">
                  <c:v>0.0627384039498488</c:v>
                </c:pt>
                <c:pt idx="28">
                  <c:v>0.0565573146443142</c:v>
                </c:pt>
                <c:pt idx="29">
                  <c:v>0.0508684044485614</c:v>
                </c:pt>
                <c:pt idx="30">
                  <c:v>0.0456468471741649</c:v>
                </c:pt>
                <c:pt idx="31">
                  <c:v>0.0408672713625937</c:v>
                </c:pt>
                <c:pt idx="32">
                  <c:v>0.0365040527030597</c:v>
                </c:pt>
                <c:pt idx="33">
                  <c:v>0.0325315760121283</c:v>
                </c:pt>
                <c:pt idx="34">
                  <c:v>0.0289244661594064</c:v>
                </c:pt>
                <c:pt idx="35">
                  <c:v>0.0256577881687791</c:v>
                </c:pt>
                <c:pt idx="36">
                  <c:v>0.0227072174129002</c:v>
                </c:pt>
                <c:pt idx="37">
                  <c:v>0.0200491813531937</c:v>
                </c:pt>
                <c:pt idx="38">
                  <c:v>0.0176609746680029</c:v>
                </c:pt>
                <c:pt idx="39">
                  <c:v>0.0155208498718154</c:v>
                </c:pt>
                <c:pt idx="40">
                  <c:v>0.0136080856756265</c:v>
                </c:pt>
                <c:pt idx="41">
                  <c:v>0.0119030353909216</c:v>
                </c:pt>
                <c:pt idx="42">
                  <c:v>0.0103871576561562</c:v>
                </c:pt>
                <c:pt idx="43">
                  <c:v>0.00904303168306066</c:v>
                </c:pt>
                <c:pt idx="44">
                  <c:v>0.00785435909727164</c:v>
                </c:pt>
                <c:pt idx="45">
                  <c:v>0.00680595429851646</c:v>
                </c:pt>
                <c:pt idx="46">
                  <c:v>0.00588372510242666</c:v>
                </c:pt>
                <c:pt idx="47">
                  <c:v>0.00507464525926087</c:v>
                </c:pt>
                <c:pt idx="48">
                  <c:v>0.00436672028215601</c:v>
                </c:pt>
                <c:pt idx="49">
                  <c:v>0.0037489478644747</c:v>
                </c:pt>
                <c:pt idx="50">
                  <c:v>0.00321127402570645</c:v>
                </c:pt>
                <c:pt idx="51">
                  <c:v>0.00274454599969085</c:v>
                </c:pt>
                <c:pt idx="52">
                  <c:v>0.00234046276762656</c:v>
                </c:pt>
                <c:pt idx="53">
                  <c:v>0.00199152404024074</c:v>
                </c:pt>
                <c:pt idx="54">
                  <c:v>0.00169097840670159</c:v>
                </c:pt>
                <c:pt idx="55">
                  <c:v>0.00143277129007414</c:v>
                </c:pt>
                <c:pt idx="56">
                  <c:v>0.00121149327801304</c:v>
                </c:pt>
                <c:pt idx="57">
                  <c:v>0.00102232933085078</c:v>
                </c:pt>
                <c:pt idx="58">
                  <c:v>0.000861009305585217</c:v>
                </c:pt>
                <c:pt idx="59">
                  <c:v>0.000723760172335237</c:v>
                </c:pt>
                <c:pt idx="60">
                  <c:v>0.0006072602390136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0"</c:f>
              <c:strCache>
                <c:ptCount val="1"/>
                <c:pt idx="0">
                  <c:v>EMP5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62:$AB$62</c:f>
              <c:numCache>
                <c:formatCode>General</c:formatCode>
                <c:ptCount val="25"/>
                <c:pt idx="0">
                  <c:v>0.263589770681355</c:v>
                </c:pt>
                <c:pt idx="1">
                  <c:v>0.190251214598496</c:v>
                </c:pt>
                <c:pt idx="2">
                  <c:v>0.15191981817775</c:v>
                </c:pt>
                <c:pt idx="3">
                  <c:v>0.12511084671783</c:v>
                </c:pt>
                <c:pt idx="4">
                  <c:v>0.106995820281327</c:v>
                </c:pt>
                <c:pt idx="5">
                  <c:v>0.0919421119289044</c:v>
                </c:pt>
                <c:pt idx="6">
                  <c:v>0.0803549117560661</c:v>
                </c:pt>
                <c:pt idx="7">
                  <c:v>0.0707852244539006</c:v>
                </c:pt>
                <c:pt idx="8">
                  <c:v>0.0629055025655473</c:v>
                </c:pt>
                <c:pt idx="9">
                  <c:v>0.0564460543090014</c:v>
                </c:pt>
                <c:pt idx="10">
                  <c:v>0.0500763633988168</c:v>
                </c:pt>
                <c:pt idx="11">
                  <c:v>0.0449120103167898</c:v>
                </c:pt>
                <c:pt idx="12">
                  <c:v>0.0402899589168931</c:v>
                </c:pt>
                <c:pt idx="13">
                  <c:v>0.0361457668768777</c:v>
                </c:pt>
                <c:pt idx="14">
                  <c:v>0.0324115153703968</c:v>
                </c:pt>
                <c:pt idx="15">
                  <c:v>0.028707319528118</c:v>
                </c:pt>
                <c:pt idx="16">
                  <c:v>0.0256656470577378</c:v>
                </c:pt>
                <c:pt idx="17">
                  <c:v>0.0226642925074878</c:v>
                </c:pt>
                <c:pt idx="18">
                  <c:v>0.0198196823227134</c:v>
                </c:pt>
                <c:pt idx="19">
                  <c:v>0.0172862386739203</c:v>
                </c:pt>
                <c:pt idx="20">
                  <c:v>0.0151069062642409</c:v>
                </c:pt>
                <c:pt idx="21">
                  <c:v>0.0136053898991546</c:v>
                </c:pt>
                <c:pt idx="22">
                  <c:v>0.0125471352183735</c:v>
                </c:pt>
                <c:pt idx="23">
                  <c:v>0.0114237797909182</c:v>
                </c:pt>
                <c:pt idx="24">
                  <c:v>0.00617172164238191</c:v>
                </c:pt>
              </c:numCache>
            </c:numRef>
          </c:yVal>
          <c:smooth val="1"/>
        </c:ser>
        <c:axId val="92776233"/>
        <c:axId val="25824085"/>
      </c:scatterChart>
      <c:valAx>
        <c:axId val="9277623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4085"/>
        <c:crossesAt val="0"/>
        <c:crossBetween val="midCat"/>
        <c:majorUnit val="1"/>
        <c:minorUnit val="0.25"/>
      </c:valAx>
      <c:valAx>
        <c:axId val="2582408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623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351788790871767</c:v>
                </c:pt>
                <c:pt idx="1">
                  <c:v>0.355367049623777</c:v>
                </c:pt>
                <c:pt idx="2">
                  <c:v>0.358285395745085</c:v>
                </c:pt>
                <c:pt idx="3">
                  <c:v>0.360510325328116</c:v>
                </c:pt>
                <c:pt idx="4">
                  <c:v>0.362012839578268</c:v>
                </c:pt>
                <c:pt idx="5">
                  <c:v>0.362769000227684</c:v>
                </c:pt>
                <c:pt idx="6">
                  <c:v>0.362760416738286</c:v>
                </c:pt>
                <c:pt idx="7">
                  <c:v>0.36197464993742</c:v>
                </c:pt>
                <c:pt idx="8">
                  <c:v>0.360405518824415</c:v>
                </c:pt>
                <c:pt idx="9">
                  <c:v>0.358053300047802</c:v>
                </c:pt>
                <c:pt idx="10">
                  <c:v>0.354924812862413</c:v>
                </c:pt>
                <c:pt idx="11">
                  <c:v>0.351033386073217</c:v>
                </c:pt>
                <c:pt idx="12">
                  <c:v>0.346398707368362</c:v>
                </c:pt>
                <c:pt idx="13">
                  <c:v>0.341046559330954</c:v>
                </c:pt>
                <c:pt idx="14">
                  <c:v>0.335008450090599</c:v>
                </c:pt>
                <c:pt idx="15">
                  <c:v>0.328321149840124</c:v>
                </c:pt>
                <c:pt idx="16">
                  <c:v>0.321026147138679</c:v>
                </c:pt>
                <c:pt idx="17">
                  <c:v>0.313169040929585</c:v>
                </c:pt>
                <c:pt idx="18">
                  <c:v>0.304798885448368</c:v>
                </c:pt>
                <c:pt idx="19">
                  <c:v>0.295967505663823</c:v>
                </c:pt>
                <c:pt idx="20">
                  <c:v>0.286728800612259</c:v>
                </c:pt>
                <c:pt idx="21">
                  <c:v>0.277138051025686</c:v>
                </c:pt>
                <c:pt idx="22">
                  <c:v>0.267251246126474</c:v>
                </c:pt>
                <c:pt idx="23">
                  <c:v>0.257124442494981</c:v>
                </c:pt>
                <c:pt idx="24">
                  <c:v>0.246813165656149</c:v>
                </c:pt>
                <c:pt idx="25">
                  <c:v>0.236371862619532</c:v>
                </c:pt>
                <c:pt idx="26">
                  <c:v>0.225853411179622</c:v>
                </c:pt>
                <c:pt idx="27">
                  <c:v>0.215308689457804</c:v>
                </c:pt>
                <c:pt idx="28">
                  <c:v>0.204786207040257</c:v>
                </c:pt>
                <c:pt idx="29">
                  <c:v>0.194331797209683</c:v>
                </c:pt>
                <c:pt idx="30">
                  <c:v>0.183988368229696</c:v>
                </c:pt>
                <c:pt idx="31">
                  <c:v>0.173795710441964</c:v>
                </c:pt>
                <c:pt idx="32">
                  <c:v>0.163790355079251</c:v>
                </c:pt>
                <c:pt idx="33">
                  <c:v>0.154005480165597</c:v>
                </c:pt>
                <c:pt idx="34">
                  <c:v>0.144470858636983</c:v>
                </c:pt>
                <c:pt idx="35">
                  <c:v>0.135212843830206</c:v>
                </c:pt>
                <c:pt idx="36">
                  <c:v>0.126254387705882</c:v>
                </c:pt>
                <c:pt idx="37">
                  <c:v>0.117615087541271</c:v>
                </c:pt>
                <c:pt idx="38">
                  <c:v>0.109311257297492</c:v>
                </c:pt>
                <c:pt idx="39">
                  <c:v>0.101356020382965</c:v>
                </c:pt>
                <c:pt idx="40">
                  <c:v>0.0937594210544095</c:v>
                </c:pt>
                <c:pt idx="41">
                  <c:v>0.0865285521783194</c:v>
                </c:pt>
                <c:pt idx="42">
                  <c:v>0.0796676974871592</c:v>
                </c:pt>
                <c:pt idx="43">
                  <c:v>0.0731784867821734</c:v>
                </c:pt>
                <c:pt idx="44">
                  <c:v>0.0670600627447375</c:v>
                </c:pt>
                <c:pt idx="45">
                  <c:v>0.0613092581167067</c:v>
                </c:pt>
                <c:pt idx="46">
                  <c:v>0.0559207820028401</c:v>
                </c:pt>
                <c:pt idx="47">
                  <c:v>0.0508874139494441</c:v>
                </c:pt>
                <c:pt idx="48">
                  <c:v>0.0462002042844822</c:v>
                </c:pt>
                <c:pt idx="49">
                  <c:v>0.0418486789923891</c:v>
                </c:pt>
                <c:pt idx="50">
                  <c:v>0.0378210471714031</c:v>
                </c:pt>
                <c:pt idx="51">
                  <c:v>0.0341044089123482</c:v>
                </c:pt>
                <c:pt idx="52">
                  <c:v>0.0306849612730632</c:v>
                </c:pt>
                <c:pt idx="53">
                  <c:v>0.027548199925051</c:v>
                </c:pt>
                <c:pt idx="54">
                  <c:v>0.0246791140348518</c:v>
                </c:pt>
                <c:pt idx="55">
                  <c:v>0.0220623720209579</c:v>
                </c:pt>
                <c:pt idx="56">
                  <c:v>0.0196824959985427</c:v>
                </c:pt>
                <c:pt idx="57">
                  <c:v>0.0175240229820082</c:v>
                </c:pt>
                <c:pt idx="58">
                  <c:v>0.0155716512459127</c:v>
                </c:pt>
                <c:pt idx="59">
                  <c:v>0.0138103706298147</c:v>
                </c:pt>
                <c:pt idx="60">
                  <c:v>0.01222557599052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1"</c:f>
              <c:strCache>
                <c:ptCount val="1"/>
                <c:pt idx="0">
                  <c:v>EMP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65:$AB$65</c:f>
              <c:numCache>
                <c:formatCode>General</c:formatCode>
                <c:ptCount val="25"/>
                <c:pt idx="0">
                  <c:v>0.336264872608465</c:v>
                </c:pt>
                <c:pt idx="1">
                  <c:v>0.349551498084239</c:v>
                </c:pt>
                <c:pt idx="2">
                  <c:v>0.328532361739889</c:v>
                </c:pt>
                <c:pt idx="3">
                  <c:v>0.306866879543513</c:v>
                </c:pt>
                <c:pt idx="4">
                  <c:v>0.290037764508738</c:v>
                </c:pt>
                <c:pt idx="5">
                  <c:v>0.274849875602412</c:v>
                </c:pt>
                <c:pt idx="6">
                  <c:v>0.262171524406456</c:v>
                </c:pt>
                <c:pt idx="7">
                  <c:v>0.250645440690235</c:v>
                </c:pt>
                <c:pt idx="8">
                  <c:v>0.239986517920028</c:v>
                </c:pt>
                <c:pt idx="9">
                  <c:v>0.230037820921966</c:v>
                </c:pt>
                <c:pt idx="10">
                  <c:v>0.21866083221099</c:v>
                </c:pt>
                <c:pt idx="11">
                  <c:v>0.207855940695777</c:v>
                </c:pt>
                <c:pt idx="12">
                  <c:v>0.196621816439497</c:v>
                </c:pt>
                <c:pt idx="13">
                  <c:v>0.185052808220573</c:v>
                </c:pt>
                <c:pt idx="14">
                  <c:v>0.173325358945769</c:v>
                </c:pt>
                <c:pt idx="15">
                  <c:v>0.160535522990703</c:v>
                </c:pt>
                <c:pt idx="16">
                  <c:v>0.149315936138919</c:v>
                </c:pt>
                <c:pt idx="17">
                  <c:v>0.137759904240153</c:v>
                </c:pt>
                <c:pt idx="18">
                  <c:v>0.126408445798144</c:v>
                </c:pt>
                <c:pt idx="19">
                  <c:v>0.115772963706394</c:v>
                </c:pt>
                <c:pt idx="20">
                  <c:v>0.105508552160613</c:v>
                </c:pt>
                <c:pt idx="21">
                  <c:v>0.0962726295625364</c:v>
                </c:pt>
                <c:pt idx="22">
                  <c:v>0.0851704793886762</c:v>
                </c:pt>
                <c:pt idx="23">
                  <c:v>0.0700077998766893</c:v>
                </c:pt>
                <c:pt idx="24">
                  <c:v>0.0419691210973211</c:v>
                </c:pt>
              </c:numCache>
            </c:numRef>
          </c:yVal>
          <c:smooth val="1"/>
        </c:ser>
        <c:axId val="70033660"/>
        <c:axId val="96859472"/>
      </c:scatterChart>
      <c:valAx>
        <c:axId val="7003366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472"/>
        <c:crossesAt val="0"/>
        <c:crossBetween val="midCat"/>
        <c:majorUnit val="1"/>
        <c:minorUnit val="0.25"/>
      </c:valAx>
      <c:valAx>
        <c:axId val="9685947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66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0.196104811642308</c:v>
                </c:pt>
                <c:pt idx="1">
                  <c:v>0.209010083649366</c:v>
                </c:pt>
                <c:pt idx="2">
                  <c:v>0.222332534353444</c:v>
                </c:pt>
                <c:pt idx="3">
                  <c:v>0.236034480460974</c:v>
                </c:pt>
                <c:pt idx="4">
                  <c:v>0.250072275891293</c:v>
                </c:pt>
                <c:pt idx="5">
                  <c:v>0.264396420236831</c:v>
                </c:pt>
                <c:pt idx="6">
                  <c:v>0.278951772198986</c:v>
                </c:pt>
                <c:pt idx="7">
                  <c:v>0.293677868592227</c:v>
                </c:pt>
                <c:pt idx="8">
                  <c:v>0.308509346249278</c:v>
                </c:pt>
                <c:pt idx="9">
                  <c:v>0.323376460891141</c:v>
                </c:pt>
                <c:pt idx="10">
                  <c:v>0.338205693924113</c:v>
                </c:pt>
                <c:pt idx="11">
                  <c:v>0.352920435364617</c:v>
                </c:pt>
                <c:pt idx="12">
                  <c:v>0.367441728826976</c:v>
                </c:pt>
                <c:pt idx="13">
                  <c:v>0.381689062863578</c:v>
                </c:pt>
                <c:pt idx="14">
                  <c:v>0.395581192004878</c:v>
                </c:pt>
                <c:pt idx="15">
                  <c:v>0.40903697064373</c:v>
                </c:pt>
                <c:pt idx="16">
                  <c:v>0.421976183429875</c:v>
                </c:pt>
                <c:pt idx="17">
                  <c:v>0.434320357022921</c:v>
                </c:pt>
                <c:pt idx="18">
                  <c:v>0.445993539790434</c:v>
                </c:pt>
                <c:pt idx="19">
                  <c:v>0.456923038194318</c:v>
                </c:pt>
                <c:pt idx="20">
                  <c:v>0.467040101025145</c:v>
                </c:pt>
                <c:pt idx="21">
                  <c:v>0.476280545154603</c:v>
                </c:pt>
                <c:pt idx="22">
                  <c:v>0.484585318919538</c:v>
                </c:pt>
                <c:pt idx="23">
                  <c:v>0.491901001481791</c:v>
                </c:pt>
                <c:pt idx="24">
                  <c:v>0.498180238405457</c:v>
                </c:pt>
                <c:pt idx="25">
                  <c:v>0.503382115167462</c:v>
                </c:pt>
                <c:pt idx="26">
                  <c:v>0.507472471312913</c:v>
                </c:pt>
                <c:pt idx="27">
                  <c:v>0.51042415846324</c:v>
                </c:pt>
                <c:pt idx="28">
                  <c:v>0.512217245396239</c:v>
                </c:pt>
                <c:pt idx="29">
                  <c:v>0.51283917298732</c:v>
                </c:pt>
                <c:pt idx="30">
                  <c:v>0.512284861001844</c:v>
                </c:pt>
                <c:pt idx="31">
                  <c:v>0.510556767652535</c:v>
                </c:pt>
                <c:pt idx="32">
                  <c:v>0.507664901593065</c:v>
                </c:pt>
                <c:pt idx="33">
                  <c:v>0.503626784729223</c:v>
                </c:pt>
                <c:pt idx="34">
                  <c:v>0.498467363017253</c:v>
                </c:pt>
                <c:pt idx="35">
                  <c:v>0.492218861408255</c:v>
                </c:pt>
                <c:pt idx="36">
                  <c:v>0.484920578402821</c:v>
                </c:pt>
                <c:pt idx="37">
                  <c:v>0.476618615401432</c:v>
                </c:pt>
                <c:pt idx="38">
                  <c:v>0.467365536251796</c:v>
                </c:pt>
                <c:pt idx="39">
                  <c:v>0.457219953154113</c:v>
                </c:pt>
                <c:pt idx="40">
                  <c:v>0.446246036404932</c:v>
                </c:pt>
                <c:pt idx="41">
                  <c:v>0.434512947316723</c:v>
                </c:pt>
                <c:pt idx="42">
                  <c:v>0.422094195979433</c:v>
                </c:pt>
                <c:pt idx="43">
                  <c:v>0.409066928227238</c:v>
                </c:pt>
                <c:pt idx="44">
                  <c:v>0.395511149096744</c:v>
                </c:pt>
                <c:pt idx="45">
                  <c:v>0.381508893040383</c:v>
                </c:pt>
                <c:pt idx="46">
                  <c:v>0.367143354000502</c:v>
                </c:pt>
                <c:pt idx="47">
                  <c:v>0.352497990959966</c:v>
                </c:pt>
                <c:pt idx="48">
                  <c:v>0.337655626578649</c:v>
                </c:pt>
                <c:pt idx="49">
                  <c:v>0.322697557842752</c:v>
                </c:pt>
                <c:pt idx="50">
                  <c:v>0.3077026981766</c:v>
                </c:pt>
                <c:pt idx="51">
                  <c:v>0.29274677012791</c:v>
                </c:pt>
                <c:pt idx="52">
                  <c:v>0.277901566529888</c:v>
                </c:pt>
                <c:pt idx="53">
                  <c:v>0.263234296020248</c:v>
                </c:pt>
                <c:pt idx="54">
                  <c:v>0.24880702606844</c:v>
                </c:pt>
                <c:pt idx="55">
                  <c:v>0.234676233385544</c:v>
                </c:pt>
                <c:pt idx="56">
                  <c:v>0.220892467957559</c:v>
                </c:pt>
                <c:pt idx="57">
                  <c:v>0.207500133160901</c:v>
                </c:pt>
                <c:pt idx="58">
                  <c:v>0.194537380697325</c:v>
                </c:pt>
                <c:pt idx="59">
                  <c:v>0.182036115616931</c:v>
                </c:pt>
                <c:pt idx="60">
                  <c:v>0.170022103645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2"</c:f>
              <c:strCache>
                <c:ptCount val="1"/>
                <c:pt idx="0">
                  <c:v>EMP5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68:$AB$68</c:f>
              <c:numCache>
                <c:formatCode>General</c:formatCode>
                <c:ptCount val="25"/>
                <c:pt idx="0">
                  <c:v>0.36404891901439</c:v>
                </c:pt>
                <c:pt idx="1">
                  <c:v>0.391020651647001</c:v>
                </c:pt>
                <c:pt idx="2">
                  <c:v>0.430407224964776</c:v>
                </c:pt>
                <c:pt idx="3">
                  <c:v>0.462003720795338</c:v>
                </c:pt>
                <c:pt idx="4">
                  <c:v>0.483071744212779</c:v>
                </c:pt>
                <c:pt idx="5">
                  <c:v>0.499186479649443</c:v>
                </c:pt>
                <c:pt idx="6">
                  <c:v>0.509979618980574</c:v>
                </c:pt>
                <c:pt idx="7">
                  <c:v>0.517314345363984</c:v>
                </c:pt>
                <c:pt idx="8">
                  <c:v>0.521904726777504</c:v>
                </c:pt>
                <c:pt idx="9">
                  <c:v>0.524407261970085</c:v>
                </c:pt>
                <c:pt idx="10">
                  <c:v>0.525454342356677</c:v>
                </c:pt>
                <c:pt idx="11">
                  <c:v>0.524986675049684</c:v>
                </c:pt>
                <c:pt idx="12">
                  <c:v>0.523296302611889</c:v>
                </c:pt>
                <c:pt idx="13">
                  <c:v>0.520496857774613</c:v>
                </c:pt>
                <c:pt idx="14">
                  <c:v>0.516670974926665</c:v>
                </c:pt>
                <c:pt idx="15">
                  <c:v>0.511316034021576</c:v>
                </c:pt>
                <c:pt idx="16">
                  <c:v>0.505378928058931</c:v>
                </c:pt>
                <c:pt idx="17">
                  <c:v>0.497581273675626</c:v>
                </c:pt>
                <c:pt idx="18">
                  <c:v>0.487414575015013</c:v>
                </c:pt>
                <c:pt idx="19">
                  <c:v>0.474292233849241</c:v>
                </c:pt>
                <c:pt idx="20">
                  <c:v>0.456374528678128</c:v>
                </c:pt>
                <c:pt idx="21">
                  <c:v>0.434220254583133</c:v>
                </c:pt>
                <c:pt idx="22">
                  <c:v>0.401305510667021</c:v>
                </c:pt>
                <c:pt idx="23">
                  <c:v>0.354848611692624</c:v>
                </c:pt>
                <c:pt idx="24">
                  <c:v>0.270163135692508</c:v>
                </c:pt>
              </c:numCache>
            </c:numRef>
          </c:yVal>
          <c:smooth val="1"/>
        </c:ser>
        <c:axId val="67388592"/>
        <c:axId val="3557065"/>
      </c:scatterChart>
      <c:valAx>
        <c:axId val="6738859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65"/>
        <c:crossesAt val="0"/>
        <c:crossBetween val="midCat"/>
        <c:majorUnit val="1"/>
        <c:minorUnit val="0.25"/>
      </c:valAx>
      <c:valAx>
        <c:axId val="355706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59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3"</c:f>
              <c:strCache>
                <c:ptCount val="1"/>
                <c:pt idx="0">
                  <c:v>ORF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0.0152737297001217</c:v>
                </c:pt>
                <c:pt idx="1">
                  <c:v>0.0171754419153213</c:v>
                </c:pt>
                <c:pt idx="2">
                  <c:v>0.0192764710119284</c:v>
                </c:pt>
                <c:pt idx="3">
                  <c:v>0.0215915485653587</c:v>
                </c:pt>
                <c:pt idx="4">
                  <c:v>0.0241355787770935</c:v>
                </c:pt>
                <c:pt idx="5">
                  <c:v>0.026923503432926</c:v>
                </c:pt>
                <c:pt idx="6">
                  <c:v>0.0299701527289785</c:v>
                </c:pt>
                <c:pt idx="7">
                  <c:v>0.0332900832247577</c:v>
                </c:pt>
                <c:pt idx="8">
                  <c:v>0.0368974044576067</c:v>
                </c:pt>
                <c:pt idx="9">
                  <c:v>0.0408055959700538</c:v>
                </c:pt>
                <c:pt idx="10">
                  <c:v>0.0450273166511354</c:v>
                </c:pt>
                <c:pt idx="11">
                  <c:v>0.0495742083706291</c:v>
                </c:pt>
                <c:pt idx="12">
                  <c:v>0.0544566958933185</c:v>
                </c:pt>
                <c:pt idx="13">
                  <c:v>0.0596837850074201</c:v>
                </c:pt>
                <c:pt idx="14">
                  <c:v>0.0652628607016992</c:v>
                </c:pt>
                <c:pt idx="15">
                  <c:v>0.0711994870992368</c:v>
                </c:pt>
                <c:pt idx="16">
                  <c:v>0.0774972107255378</c:v>
                </c:pt>
                <c:pt idx="17">
                  <c:v>0.0841573685796851</c:v>
                </c:pt>
                <c:pt idx="18">
                  <c:v>0.0911789024141399</c:v>
                </c:pt>
                <c:pt idx="19">
                  <c:v>0.0985581806336915</c:v>
                </c:pt>
                <c:pt idx="20">
                  <c:v>0.106288829314537</c:v>
                </c:pt>
                <c:pt idx="21">
                  <c:v>0.114361574031874</c:v>
                </c:pt>
                <c:pt idx="22">
                  <c:v>0.122764094472398</c:v>
                </c:pt>
                <c:pt idx="23">
                  <c:v>0.131480894191829</c:v>
                </c:pt>
                <c:pt idx="24">
                  <c:v>0.140493188343095</c:v>
                </c:pt>
                <c:pt idx="25">
                  <c:v>0.14977881272481</c:v>
                </c:pt>
                <c:pt idx="26">
                  <c:v>0.159312158050419</c:v>
                </c:pt>
                <c:pt idx="27">
                  <c:v>0.169064133875561</c:v>
                </c:pt>
                <c:pt idx="28">
                  <c:v>0.17900216709816</c:v>
                </c:pt>
                <c:pt idx="29">
                  <c:v>0.189090240310214</c:v>
                </c:pt>
                <c:pt idx="30">
                  <c:v>0.199288975477166</c:v>
                </c:pt>
                <c:pt idx="31">
                  <c:v>0.209555768394572</c:v>
                </c:pt>
                <c:pt idx="32">
                  <c:v>0.219844979069934</c:v>
                </c:pt>
                <c:pt idx="33">
                  <c:v>0.230108182554421</c:v>
                </c:pt>
                <c:pt idx="34">
                  <c:v>0.240294483770053</c:v>
                </c:pt>
                <c:pt idx="35">
                  <c:v>0.25035089852402</c:v>
                </c:pt>
                <c:pt idx="36">
                  <c:v>0.260222801174663</c:v>
                </c:pt>
                <c:pt idx="37">
                  <c:v>0.269854437339163</c:v>
                </c:pt>
                <c:pt idx="38">
                  <c:v>0.27918949766467</c:v>
                </c:pt>
                <c:pt idx="39">
                  <c:v>0.288171746104956</c:v>
                </c:pt>
                <c:pt idx="40">
                  <c:v>0.296745693464344</c:v>
                </c:pt>
                <c:pt idx="41">
                  <c:v>0.304857304325502</c:v>
                </c:pt>
                <c:pt idx="42">
                  <c:v>0.312454723021761</c:v>
                </c:pt>
                <c:pt idx="43">
                  <c:v>0.319489002211804</c:v>
                </c:pt>
                <c:pt idx="44">
                  <c:v>0.32591481602611</c:v>
                </c:pt>
                <c:pt idx="45">
                  <c:v>0.331691138826387</c:v>
                </c:pt>
                <c:pt idx="46">
                  <c:v>0.33678187046772</c:v>
                </c:pt>
                <c:pt idx="47">
                  <c:v>0.341156389652745</c:v>
                </c:pt>
                <c:pt idx="48">
                  <c:v>0.344790018539766</c:v>
                </c:pt>
                <c:pt idx="49">
                  <c:v>0.347664384176181</c:v>
                </c:pt>
                <c:pt idx="50">
                  <c:v>0.349767665478758</c:v>
                </c:pt>
                <c:pt idx="51">
                  <c:v>0.351094718222864</c:v>
                </c:pt>
                <c:pt idx="52">
                  <c:v>0.351647074637875</c:v>
                </c:pt>
                <c:pt idx="53">
                  <c:v>0.351432818510527</c:v>
                </c:pt>
                <c:pt idx="54">
                  <c:v>0.350466340933976</c:v>
                </c:pt>
                <c:pt idx="55">
                  <c:v>0.348767985777246</c:v>
                </c:pt>
                <c:pt idx="56">
                  <c:v>0.34636359738174</c:v>
                </c:pt>
                <c:pt idx="57">
                  <c:v>0.343283985753353</c:v>
                </c:pt>
                <c:pt idx="58">
                  <c:v>0.339564326496684</c:v>
                </c:pt>
                <c:pt idx="59">
                  <c:v>0.335243513875245</c:v>
                </c:pt>
                <c:pt idx="60">
                  <c:v>0.3303634856790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3"</c:f>
              <c:strCache>
                <c:ptCount val="1"/>
                <c:pt idx="0">
                  <c:v>EMP5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71:$AB$71</c:f>
              <c:numCache>
                <c:formatCode>General</c:formatCode>
                <c:ptCount val="25"/>
                <c:pt idx="0">
                  <c:v>0.0344199031834976</c:v>
                </c:pt>
                <c:pt idx="1">
                  <c:v>0.0601520400827834</c:v>
                </c:pt>
                <c:pt idx="2">
                  <c:v>0.073643865786474</c:v>
                </c:pt>
                <c:pt idx="3">
                  <c:v>0.0856667291760895</c:v>
                </c:pt>
                <c:pt idx="4">
                  <c:v>0.0962500193248297</c:v>
                </c:pt>
                <c:pt idx="5">
                  <c:v>0.107290835867017</c:v>
                </c:pt>
                <c:pt idx="6">
                  <c:v>0.117573735480626</c:v>
                </c:pt>
                <c:pt idx="7">
                  <c:v>0.127467419812381</c:v>
                </c:pt>
                <c:pt idx="8">
                  <c:v>0.136719533003992</c:v>
                </c:pt>
                <c:pt idx="9">
                  <c:v>0.145176015611978</c:v>
                </c:pt>
                <c:pt idx="10">
                  <c:v>0.154448893714834</c:v>
                </c:pt>
                <c:pt idx="11">
                  <c:v>0.162826728173807</c:v>
                </c:pt>
                <c:pt idx="12">
                  <c:v>0.17118207215386</c:v>
                </c:pt>
                <c:pt idx="13">
                  <c:v>0.179594363365541</c:v>
                </c:pt>
                <c:pt idx="14">
                  <c:v>0.188190800701661</c:v>
                </c:pt>
                <c:pt idx="15">
                  <c:v>0.198054284384961</c:v>
                </c:pt>
                <c:pt idx="16">
                  <c:v>0.207584855666353</c:v>
                </c:pt>
                <c:pt idx="17">
                  <c:v>0.218893601687297</c:v>
                </c:pt>
                <c:pt idx="18">
                  <c:v>0.232403015690655</c:v>
                </c:pt>
                <c:pt idx="19">
                  <c:v>0.248515044743644</c:v>
                </c:pt>
                <c:pt idx="20">
                  <c:v>0.268868744806468</c:v>
                </c:pt>
                <c:pt idx="21">
                  <c:v>0.292054467897107</c:v>
                </c:pt>
                <c:pt idx="22">
                  <c:v>0.322863579302811</c:v>
                </c:pt>
                <c:pt idx="23">
                  <c:v>0.357430328921708</c:v>
                </c:pt>
                <c:pt idx="24">
                  <c:v>0.38062352148277</c:v>
                </c:pt>
              </c:numCache>
            </c:numRef>
          </c:yVal>
          <c:smooth val="1"/>
        </c:ser>
        <c:axId val="64785040"/>
        <c:axId val="71078888"/>
      </c:scatterChart>
      <c:valAx>
        <c:axId val="6478504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8888"/>
        <c:crossesAt val="0"/>
        <c:crossBetween val="midCat"/>
        <c:majorUnit val="1"/>
        <c:minorUnit val="0.25"/>
      </c:valAx>
      <c:valAx>
        <c:axId val="7107888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04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9"</c:f>
              <c:strCache>
                <c:ptCount val="1"/>
                <c:pt idx="0">
                  <c:v>IIF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0:$BJ$10</c:f>
              <c:numCache>
                <c:formatCode>General</c:formatCode>
                <c:ptCount val="61"/>
                <c:pt idx="0">
                  <c:v>0.313678534111259</c:v>
                </c:pt>
                <c:pt idx="1">
                  <c:v>0.336227694017751</c:v>
                </c:pt>
                <c:pt idx="2">
                  <c:v>0.359186092315408</c:v>
                </c:pt>
                <c:pt idx="3">
                  <c:v>0.382403825496866</c:v>
                </c:pt>
                <c:pt idx="4">
                  <c:v>0.405730896907515</c:v>
                </c:pt>
                <c:pt idx="5">
                  <c:v>0.429025262998372</c:v>
                </c:pt>
                <c:pt idx="6">
                  <c:v>0.452161374552969</c:v>
                </c:pt>
                <c:pt idx="7">
                  <c:v>0.475038503934565</c:v>
                </c:pt>
                <c:pt idx="8">
                  <c:v>0.497588017032513</c:v>
                </c:pt>
                <c:pt idx="9">
                  <c:v>0.519778687940177</c:v>
                </c:pt>
                <c:pt idx="10">
                  <c:v>0.541619186362245</c:v>
                </c:pt>
                <c:pt idx="11">
                  <c:v>0.563157002330291</c:v>
                </c:pt>
                <c:pt idx="12">
                  <c:v>0.584473306601517</c:v>
                </c:pt>
                <c:pt idx="13">
                  <c:v>0.605673561765718</c:v>
                </c:pt>
                <c:pt idx="14">
                  <c:v>0.626874072669259</c:v>
                </c:pt>
                <c:pt idx="15">
                  <c:v>0.648185065074346</c:v>
                </c:pt>
                <c:pt idx="16">
                  <c:v>0.669691279215706</c:v>
                </c:pt>
                <c:pt idx="17">
                  <c:v>0.691431434710418</c:v>
                </c:pt>
                <c:pt idx="18">
                  <c:v>0.713378242906318</c:v>
                </c:pt>
                <c:pt idx="19">
                  <c:v>0.735420888614652</c:v>
                </c:pt>
                <c:pt idx="20">
                  <c:v>0.757352043626458</c:v>
                </c:pt>
                <c:pt idx="21">
                  <c:v>0.778861464563377</c:v>
                </c:pt>
                <c:pt idx="22">
                  <c:v>0.799538009952465</c:v>
                </c:pt>
                <c:pt idx="23">
                  <c:v>0.818881426283775</c:v>
                </c:pt>
                <c:pt idx="24">
                  <c:v>0.836324460081491</c:v>
                </c:pt>
                <c:pt idx="25">
                  <c:v>0.851264761699619</c:v>
                </c:pt>
                <c:pt idx="26">
                  <c:v>0.863104743190953</c:v>
                </c:pt>
                <c:pt idx="27">
                  <c:v>0.871296214752076</c:v>
                </c:pt>
                <c:pt idx="28">
                  <c:v>0.875385505166309</c:v>
                </c:pt>
                <c:pt idx="29">
                  <c:v>0.875054149567294</c:v>
                </c:pt>
                <c:pt idx="30">
                  <c:v>0.870150327408421</c:v>
                </c:pt>
                <c:pt idx="31">
                  <c:v>0.860707143423267</c:v>
                </c:pt>
                <c:pt idx="32">
                  <c:v>0.8469454640387</c:v>
                </c:pt>
                <c:pt idx="33">
                  <c:v>0.829261065289928</c:v>
                </c:pt>
                <c:pt idx="34">
                  <c:v>0.808197912773518</c:v>
                </c:pt>
                <c:pt idx="35">
                  <c:v>0.784411071048164</c:v>
                </c:pt>
                <c:pt idx="36">
                  <c:v>0.758623729309392</c:v>
                </c:pt>
                <c:pt idx="37">
                  <c:v>0.731583015399762</c:v>
                </c:pt>
                <c:pt idx="38">
                  <c:v>0.704018728605956</c:v>
                </c:pt>
                <c:pt idx="39">
                  <c:v>0.676608075913388</c:v>
                </c:pt>
                <c:pt idx="40">
                  <c:v>0.649948232219782</c:v>
                </c:pt>
                <c:pt idx="41">
                  <c:v>0.624537329006702</c:v>
                </c:pt>
                <c:pt idx="42">
                  <c:v>0.600763498569042</c:v>
                </c:pt>
                <c:pt idx="43">
                  <c:v>0.57890095483323</c:v>
                </c:pt>
                <c:pt idx="44">
                  <c:v>0.559111781041625</c:v>
                </c:pt>
                <c:pt idx="45">
                  <c:v>0.541452061209077</c:v>
                </c:pt>
                <c:pt idx="46">
                  <c:v>0.525881147690927</c:v>
                </c:pt>
                <c:pt idx="47">
                  <c:v>0.5122731085907</c:v>
                </c:pt>
                <c:pt idx="48">
                  <c:v>0.500429666366127</c:v>
                </c:pt>
                <c:pt idx="49">
                  <c:v>0.490094164877643</c:v>
                </c:pt>
                <c:pt idx="50">
                  <c:v>0.48096625211485</c:v>
                </c:pt>
                <c:pt idx="51">
                  <c:v>0.472717027952183</c:v>
                </c:pt>
                <c:pt idx="52">
                  <c:v>0.46500438728987</c:v>
                </c:pt>
                <c:pt idx="53">
                  <c:v>0.457488210178264</c:v>
                </c:pt>
                <c:pt idx="54">
                  <c:v>0.449844943239077</c:v>
                </c:pt>
                <c:pt idx="55">
                  <c:v>0.441781016656891</c:v>
                </c:pt>
                <c:pt idx="56">
                  <c:v>0.433044482523681</c:v>
                </c:pt>
                <c:pt idx="57">
                  <c:v>0.423434270056309</c:v>
                </c:pt>
                <c:pt idx="58">
                  <c:v>0.412806544901004</c:v>
                </c:pt>
                <c:pt idx="59">
                  <c:v>0.401077830945455</c:v>
                </c:pt>
                <c:pt idx="60">
                  <c:v>0.388224785095865</c:v>
                </c:pt>
              </c:numCache>
            </c:numRef>
          </c:yVal>
          <c:smooth val="1"/>
        </c:ser>
        <c:axId val="17023873"/>
        <c:axId val="99656114"/>
      </c:scatterChart>
      <c:valAx>
        <c:axId val="1702387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6114"/>
        <c:crossesAt val="0"/>
        <c:crossBetween val="midCat"/>
        <c:majorUnit val="1"/>
        <c:minorUnit val="0.25"/>
      </c:valAx>
      <c:valAx>
        <c:axId val="9965611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387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4"</c:f>
              <c:strCache>
                <c:ptCount val="1"/>
                <c:pt idx="0">
                  <c:v>ORF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0.000902105620008094</c:v>
                </c:pt>
                <c:pt idx="1">
                  <c:v>0.00107029633414199</c:v>
                </c:pt>
                <c:pt idx="2">
                  <c:v>0.00126738183286511</c:v>
                </c:pt>
                <c:pt idx="3">
                  <c:v>0.00149777842160334</c:v>
                </c:pt>
                <c:pt idx="4">
                  <c:v>0.00176646617507796</c:v>
                </c:pt>
                <c:pt idx="5">
                  <c:v>0.00207904078999545</c:v>
                </c:pt>
                <c:pt idx="6">
                  <c:v>0.00244176702401885</c:v>
                </c:pt>
                <c:pt idx="7">
                  <c:v>0.00286163328808143</c:v>
                </c:pt>
                <c:pt idx="8">
                  <c:v>0.00334640688530675</c:v>
                </c:pt>
                <c:pt idx="9">
                  <c:v>0.00390468931041897</c:v>
                </c:pt>
                <c:pt idx="10">
                  <c:v>0.00454597093687675</c:v>
                </c:pt>
                <c:pt idx="11">
                  <c:v>0.00528068432306072</c:v>
                </c:pt>
                <c:pt idx="12">
                  <c:v>0.00612025526159724</c:v>
                </c:pt>
                <c:pt idx="13">
                  <c:v>0.00707715057537032</c:v>
                </c:pt>
                <c:pt idx="14">
                  <c:v>0.00816492152848542</c:v>
                </c:pt>
                <c:pt idx="15">
                  <c:v>0.00939824156975673</c:v>
                </c:pt>
                <c:pt idx="16">
                  <c:v>0.0107929369607556</c:v>
                </c:pt>
                <c:pt idx="17">
                  <c:v>0.0123660086622356</c:v>
                </c:pt>
                <c:pt idx="18">
                  <c:v>0.0141356436659413</c:v>
                </c:pt>
                <c:pt idx="19">
                  <c:v>0.0161212137697686</c:v>
                </c:pt>
                <c:pt idx="20">
                  <c:v>0.0183432596118382</c:v>
                </c:pt>
                <c:pt idx="21">
                  <c:v>0.020823457614738</c:v>
                </c:pt>
                <c:pt idx="22">
                  <c:v>0.0235845673591367</c:v>
                </c:pt>
                <c:pt idx="23">
                  <c:v>0.0266503568227905</c:v>
                </c:pt>
                <c:pt idx="24">
                  <c:v>0.030045502905496</c:v>
                </c:pt>
                <c:pt idx="25">
                  <c:v>0.0337954647332315</c:v>
                </c:pt>
                <c:pt idx="26">
                  <c:v>0.037926327416878</c:v>
                </c:pt>
                <c:pt idx="27">
                  <c:v>0.0424646142535466</c:v>
                </c:pt>
                <c:pt idx="28">
                  <c:v>0.0474370658210299</c:v>
                </c:pt>
                <c:pt idx="29">
                  <c:v>0.0528703850442221</c:v>
                </c:pt>
                <c:pt idx="30">
                  <c:v>0.0587909481171289</c:v>
                </c:pt>
                <c:pt idx="31">
                  <c:v>0.0652244821483355</c:v>
                </c:pt>
                <c:pt idx="32">
                  <c:v>0.0721957115546907</c:v>
                </c:pt>
                <c:pt idx="33">
                  <c:v>0.0797279765386304</c:v>
                </c:pt>
                <c:pt idx="34">
                  <c:v>0.0878428284163046</c:v>
                </c:pt>
                <c:pt idx="35">
                  <c:v>0.0965596080687397</c:v>
                </c:pt>
                <c:pt idx="36">
                  <c:v>0.105895015303734</c:v>
                </c:pt>
                <c:pt idx="37">
                  <c:v>0.115862678364941</c:v>
                </c:pt>
                <c:pt idx="38">
                  <c:v>0.126472734118039</c:v>
                </c:pt>
                <c:pt idx="39">
                  <c:v>0.137731430486151</c:v>
                </c:pt>
                <c:pt idx="40">
                  <c:v>0.149640763400688</c:v>
                </c:pt>
                <c:pt idx="41">
                  <c:v>0.162198160788533</c:v>
                </c:pt>
                <c:pt idx="42">
                  <c:v>0.17539622585549</c:v>
                </c:pt>
                <c:pt idx="43">
                  <c:v>0.189222551095723</c:v>
                </c:pt>
                <c:pt idx="44">
                  <c:v>0.203659613035136</c:v>
                </c:pt>
                <c:pt idx="45">
                  <c:v>0.218684755718007</c:v>
                </c:pt>
                <c:pt idx="46">
                  <c:v>0.23427026842651</c:v>
                </c:pt>
                <c:pt idx="47">
                  <c:v>0.250383560178585</c:v>
                </c:pt>
                <c:pt idx="48">
                  <c:v>0.266987430314947</c:v>
                </c:pt>
                <c:pt idx="49">
                  <c:v>0.284040431124203</c:v>
                </c:pt>
                <c:pt idx="50">
                  <c:v>0.301497315147532</c:v>
                </c:pt>
                <c:pt idx="51">
                  <c:v>0.319309556737187</c:v>
                </c:pt>
                <c:pt idx="52">
                  <c:v>0.337425934791547</c:v>
                </c:pt>
                <c:pt idx="53">
                  <c:v>0.355793161503933</c:v>
                </c:pt>
                <c:pt idx="54">
                  <c:v>0.374356540556031</c:v>
                </c:pt>
                <c:pt idx="55">
                  <c:v>0.393060637526179</c:v>
                </c:pt>
                <c:pt idx="56">
                  <c:v>0.411849945384145</c:v>
                </c:pt>
                <c:pt idx="57">
                  <c:v>0.430669528772887</c:v>
                </c:pt>
                <c:pt idx="58">
                  <c:v>0.449465632254493</c:v>
                </c:pt>
                <c:pt idx="59">
                  <c:v>0.468186239705674</c:v>
                </c:pt>
                <c:pt idx="60">
                  <c:v>0.4867815744463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4"</c:f>
              <c:strCache>
                <c:ptCount val="1"/>
                <c:pt idx="0">
                  <c:v>EMP5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74:$AB$74</c:f>
              <c:numCache>
                <c:formatCode>General</c:formatCode>
                <c:ptCount val="25"/>
                <c:pt idx="0">
                  <c:v>0.00167653451229196</c:v>
                </c:pt>
                <c:pt idx="1">
                  <c:v>0.00902459558747924</c:v>
                </c:pt>
                <c:pt idx="2">
                  <c:v>0.0154967293311124</c:v>
                </c:pt>
                <c:pt idx="3">
                  <c:v>0.0203518237672302</c:v>
                </c:pt>
                <c:pt idx="4">
                  <c:v>0.0236446516723277</c:v>
                </c:pt>
                <c:pt idx="5">
                  <c:v>0.0267306969522238</c:v>
                </c:pt>
                <c:pt idx="6">
                  <c:v>0.0299202093762786</c:v>
                </c:pt>
                <c:pt idx="7">
                  <c:v>0.0337875696795013</c:v>
                </c:pt>
                <c:pt idx="8">
                  <c:v>0.0384837197329314</c:v>
                </c:pt>
                <c:pt idx="9">
                  <c:v>0.0439328471869711</c:v>
                </c:pt>
                <c:pt idx="10">
                  <c:v>0.0513595683186802</c:v>
                </c:pt>
                <c:pt idx="11">
                  <c:v>0.0594186457639399</c:v>
                </c:pt>
                <c:pt idx="12">
                  <c:v>0.0686098498778606</c:v>
                </c:pt>
                <c:pt idx="13">
                  <c:v>0.0787102037623969</c:v>
                </c:pt>
                <c:pt idx="14">
                  <c:v>0.0894013500555095</c:v>
                </c:pt>
                <c:pt idx="15">
                  <c:v>0.101386839074641</c:v>
                </c:pt>
                <c:pt idx="16">
                  <c:v>0.112054633078059</c:v>
                </c:pt>
                <c:pt idx="17">
                  <c:v>0.123100927889437</c:v>
                </c:pt>
                <c:pt idx="18">
                  <c:v>0.133954281173474</c:v>
                </c:pt>
                <c:pt idx="19">
                  <c:v>0.144133519026802</c:v>
                </c:pt>
                <c:pt idx="20">
                  <c:v>0.154141268090552</c:v>
                </c:pt>
                <c:pt idx="21">
                  <c:v>0.163847258058069</c:v>
                </c:pt>
                <c:pt idx="22">
                  <c:v>0.178113295423118</c:v>
                </c:pt>
                <c:pt idx="23">
                  <c:v>0.206289479718062</c:v>
                </c:pt>
                <c:pt idx="24">
                  <c:v>0.301072500085017</c:v>
                </c:pt>
              </c:numCache>
            </c:numRef>
          </c:yVal>
          <c:smooth val="1"/>
        </c:ser>
        <c:axId val="41180210"/>
        <c:axId val="89742300"/>
      </c:scatterChart>
      <c:valAx>
        <c:axId val="4118021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2300"/>
        <c:crossesAt val="0"/>
        <c:crossBetween val="midCat"/>
        <c:majorUnit val="1"/>
        <c:minorUnit val="0.25"/>
      </c:valAx>
      <c:valAx>
        <c:axId val="8974230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021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7:$BK$27</c:f>
              <c:numCache>
                <c:formatCode>General</c:formatCode>
                <c:ptCount val="61"/>
                <c:pt idx="0">
                  <c:v>0.585648479530735</c:v>
                </c:pt>
                <c:pt idx="1">
                  <c:v>0.556304831077967</c:v>
                </c:pt>
                <c:pt idx="2">
                  <c:v>0.526379079679638</c:v>
                </c:pt>
                <c:pt idx="3">
                  <c:v>0.49605835023235</c:v>
                </c:pt>
                <c:pt idx="4">
                  <c:v>0.465541738267573</c:v>
                </c:pt>
                <c:pt idx="5">
                  <c:v>0.435035594347745</c:v>
                </c:pt>
                <c:pt idx="6">
                  <c:v>0.404748414272187</c:v>
                </c:pt>
                <c:pt idx="7">
                  <c:v>0.374885599015478</c:v>
                </c:pt>
                <c:pt idx="8">
                  <c:v>0.345644358602236</c:v>
                </c:pt>
                <c:pt idx="9">
                  <c:v>0.317209019455852</c:v>
                </c:pt>
                <c:pt idx="10">
                  <c:v>0.289746957304157</c:v>
                </c:pt>
                <c:pt idx="11">
                  <c:v>0.263405322698437</c:v>
                </c:pt>
                <c:pt idx="12">
                  <c:v>0.238308660894488</c:v>
                </c:pt>
                <c:pt idx="13">
                  <c:v>0.214557460311227</c:v>
                </c:pt>
                <c:pt idx="14">
                  <c:v>0.192227601509223</c:v>
                </c:pt>
                <c:pt idx="15">
                  <c:v>0.171370627453299</c:v>
                </c:pt>
                <c:pt idx="16">
                  <c:v>0.152014719279177</c:v>
                </c:pt>
                <c:pt idx="17">
                  <c:v>0.13416624096684</c:v>
                </c:pt>
                <c:pt idx="18">
                  <c:v>0.117811710161346</c:v>
                </c:pt>
                <c:pt idx="19">
                  <c:v>0.102920058217959</c:v>
                </c:pt>
                <c:pt idx="20">
                  <c:v>0.0894450568501598</c:v>
                </c:pt>
                <c:pt idx="21">
                  <c:v>0.0773278078112454</c:v>
                </c:pt>
                <c:pt idx="22">
                  <c:v>0.0664992125123114</c:v>
                </c:pt>
                <c:pt idx="23">
                  <c:v>0.0568823578066063</c:v>
                </c:pt>
                <c:pt idx="24">
                  <c:v>0.0483947707341067</c:v>
                </c:pt>
                <c:pt idx="25">
                  <c:v>0.0409505081441619</c:v>
                </c:pt>
                <c:pt idx="26">
                  <c:v>0.0344620569145503</c:v>
                </c:pt>
                <c:pt idx="27">
                  <c:v>0.0288420276275016</c:v>
                </c:pt>
                <c:pt idx="28">
                  <c:v>0.0240046299787625</c:v>
                </c:pt>
                <c:pt idx="29">
                  <c:v>0.0198669228153368</c:v>
                </c:pt>
                <c:pt idx="30">
                  <c:v>0.0163498362432791</c:v>
                </c:pt>
                <c:pt idx="31">
                  <c:v>0.0133789681129646</c:v>
                </c:pt>
                <c:pt idx="32">
                  <c:v>0.0108851624181356</c:v>
                </c:pt>
                <c:pt idx="33">
                  <c:v>0.00880488248733743</c:v>
                </c:pt>
                <c:pt idx="34">
                  <c:v>0.00708039687502877</c:v>
                </c:pt>
                <c:pt idx="35">
                  <c:v>0.0056598001027493</c:v>
                </c:pt>
                <c:pt idx="36">
                  <c:v>0.00449689345970308</c:v>
                </c:pt>
                <c:pt idx="37">
                  <c:v>0.0035509527020181</c:v>
                </c:pt>
                <c:pt idx="38">
                  <c:v>0.00278640963251207</c:v>
                </c:pt>
                <c:pt idx="39">
                  <c:v>0.00217247331585903</c:v>
                </c:pt>
                <c:pt idx="40">
                  <c:v>0.00168271433993741</c:v>
                </c:pt>
                <c:pt idx="41">
                  <c:v>0.00129463240306835</c:v>
                </c:pt>
                <c:pt idx="42">
                  <c:v>0.00098922394010194</c:v>
                </c:pt>
                <c:pt idx="43">
                  <c:v>0.000750562823566037</c:v>
                </c:pt>
                <c:pt idx="44">
                  <c:v>0.000565403658106865</c:v>
                </c:pt>
                <c:pt idx="45">
                  <c:v>0.000422814023459534</c:v>
                </c:pt>
                <c:pt idx="46">
                  <c:v>0.000313839334490866</c:v>
                </c:pt>
                <c:pt idx="47">
                  <c:v>0.000231201829589225</c:v>
                </c:pt>
                <c:pt idx="48">
                  <c:v>0.000169033567843768</c:v>
                </c:pt>
                <c:pt idx="49">
                  <c:v>0.00012264216622362</c:v>
                </c:pt>
                <c:pt idx="50">
                  <c:v>8.83072682065986E-005</c:v>
                </c:pt>
                <c:pt idx="51">
                  <c:v>6.31053192713094E-005</c:v>
                </c:pt>
                <c:pt idx="52">
                  <c:v>4.47600450681407E-005</c:v>
                </c:pt>
                <c:pt idx="53">
                  <c:v>3.15160058917178E-005</c:v>
                </c:pt>
                <c:pt idx="54">
                  <c:v>2.20326723351169E-005</c:v>
                </c:pt>
                <c:pt idx="55">
                  <c:v>1.52965861460264E-005</c:v>
                </c:pt>
                <c:pt idx="56">
                  <c:v>1.05493098752394E-005</c:v>
                </c:pt>
                <c:pt idx="57">
                  <c:v>7.22901633466658E-006</c:v>
                </c:pt>
                <c:pt idx="58">
                  <c:v>4.92372147436086E-006</c:v>
                </c:pt>
                <c:pt idx="59">
                  <c:v>3.33432395806547E-006</c:v>
                </c:pt>
                <c:pt idx="60">
                  <c:v>2.24578369485575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0"</c:f>
              <c:strCache>
                <c:ptCount val="1"/>
                <c:pt idx="0">
                  <c:v>EMP6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77:$AB$77</c:f>
              <c:numCache>
                <c:formatCode>General</c:formatCode>
                <c:ptCount val="25"/>
                <c:pt idx="0">
                  <c:v>0.279998852692878</c:v>
                </c:pt>
                <c:pt idx="1">
                  <c:v>0.186369782906872</c:v>
                </c:pt>
                <c:pt idx="2">
                  <c:v>0.141426228118533</c:v>
                </c:pt>
                <c:pt idx="3">
                  <c:v>0.11044023856553</c:v>
                </c:pt>
                <c:pt idx="4">
                  <c:v>0.0896955566735667</c:v>
                </c:pt>
                <c:pt idx="5">
                  <c:v>0.0725125223485206</c:v>
                </c:pt>
                <c:pt idx="6">
                  <c:v>0.0593398827030579</c:v>
                </c:pt>
                <c:pt idx="7">
                  <c:v>0.0485724657364063</c:v>
                </c:pt>
                <c:pt idx="8">
                  <c:v>0.0398778904509774</c:v>
                </c:pt>
                <c:pt idx="9">
                  <c:v>0.032958192583078</c:v>
                </c:pt>
                <c:pt idx="10">
                  <c:v>0.0264318167479815</c:v>
                </c:pt>
                <c:pt idx="11">
                  <c:v>0.0214680923594632</c:v>
                </c:pt>
                <c:pt idx="12">
                  <c:v>0.0173827843888915</c:v>
                </c:pt>
                <c:pt idx="13">
                  <c:v>0.0141002943061653</c:v>
                </c:pt>
                <c:pt idx="14">
                  <c:v>0.0115155644048244</c:v>
                </c:pt>
                <c:pt idx="15">
                  <c:v>0.00932817846558728</c:v>
                </c:pt>
                <c:pt idx="16">
                  <c:v>0.00779295335308105</c:v>
                </c:pt>
                <c:pt idx="17">
                  <c:v>0.00645375948646005</c:v>
                </c:pt>
                <c:pt idx="18">
                  <c:v>0.00526534577634926</c:v>
                </c:pt>
                <c:pt idx="19">
                  <c:v>0.00417718512384713</c:v>
                </c:pt>
                <c:pt idx="20">
                  <c:v>0.0030971864771095</c:v>
                </c:pt>
                <c:pt idx="21">
                  <c:v>0.00213026054113928</c:v>
                </c:pt>
                <c:pt idx="22">
                  <c:v>0.00116928925058732</c:v>
                </c:pt>
                <c:pt idx="23">
                  <c:v>0.00043482048032531</c:v>
                </c:pt>
                <c:pt idx="24">
                  <c:v>3.30459308050229E-005</c:v>
                </c:pt>
              </c:numCache>
            </c:numRef>
          </c:yVal>
          <c:smooth val="1"/>
        </c:ser>
        <c:axId val="99684882"/>
        <c:axId val="40813399"/>
      </c:scatterChart>
      <c:valAx>
        <c:axId val="9968488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3399"/>
        <c:crossesAt val="0"/>
        <c:crossBetween val="midCat"/>
        <c:majorUnit val="1"/>
        <c:minorUnit val="0.25"/>
      </c:valAx>
      <c:valAx>
        <c:axId val="4081339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488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8:$BK$28</c:f>
              <c:numCache>
                <c:formatCode>General</c:formatCode>
                <c:ptCount val="61"/>
                <c:pt idx="0">
                  <c:v>0.392073537282229</c:v>
                </c:pt>
                <c:pt idx="1">
                  <c:v>0.41713056293096</c:v>
                </c:pt>
                <c:pt idx="2">
                  <c:v>0.442065344316737</c:v>
                </c:pt>
                <c:pt idx="3">
                  <c:v>0.466604887108068</c:v>
                </c:pt>
                <c:pt idx="4">
                  <c:v>0.490460246093237</c:v>
                </c:pt>
                <c:pt idx="5">
                  <c:v>0.513332367799578</c:v>
                </c:pt>
                <c:pt idx="6">
                  <c:v>0.534918579120512</c:v>
                </c:pt>
                <c:pt idx="7">
                  <c:v>0.554919457800543</c:v>
                </c:pt>
                <c:pt idx="8">
                  <c:v>0.573045805396941</c:v>
                </c:pt>
                <c:pt idx="9">
                  <c:v>0.589025452598845</c:v>
                </c:pt>
                <c:pt idx="10">
                  <c:v>0.602609657562656</c:v>
                </c:pt>
                <c:pt idx="11">
                  <c:v>0.613578904006164</c:v>
                </c:pt>
                <c:pt idx="12">
                  <c:v>0.621747958960575</c:v>
                </c:pt>
                <c:pt idx="13">
                  <c:v>0.626970101653864</c:v>
                </c:pt>
                <c:pt idx="14">
                  <c:v>0.629140477544634</c:v>
                </c:pt>
                <c:pt idx="15">
                  <c:v>0.628198560140069</c:v>
                </c:pt>
                <c:pt idx="16">
                  <c:v>0.624129716343256</c:v>
                </c:pt>
                <c:pt idx="17">
                  <c:v>0.616965870578402</c:v>
                </c:pt>
                <c:pt idx="18">
                  <c:v>0.606785253692028</c:v>
                </c:pt>
                <c:pt idx="19">
                  <c:v>0.59371121141733</c:v>
                </c:pt>
                <c:pt idx="20">
                  <c:v>0.577910041392818</c:v>
                </c:pt>
                <c:pt idx="21">
                  <c:v>0.559587833833677</c:v>
                </c:pt>
                <c:pt idx="22">
                  <c:v>0.538986313218801</c:v>
                </c:pt>
                <c:pt idx="23">
                  <c:v>0.516377717799854</c:v>
                </c:pt>
                <c:pt idx="24">
                  <c:v>0.492058807703375</c:v>
                </c:pt>
                <c:pt idx="25">
                  <c:v>0.466344154778712</c:v>
                </c:pt>
                <c:pt idx="26">
                  <c:v>0.439558929521932</c:v>
                </c:pt>
                <c:pt idx="27">
                  <c:v>0.412031452737178</c:v>
                </c:pt>
                <c:pt idx="28">
                  <c:v>0.384085813210468</c:v>
                </c:pt>
                <c:pt idx="29">
                  <c:v>0.356034861176037</c:v>
                </c:pt>
                <c:pt idx="30">
                  <c:v>0.328173868094232</c:v>
                </c:pt>
                <c:pt idx="31">
                  <c:v>0.300775097813377</c:v>
                </c:pt>
                <c:pt idx="32">
                  <c:v>0.274083468032823</c:v>
                </c:pt>
                <c:pt idx="33">
                  <c:v>0.248313402407918</c:v>
                </c:pt>
                <c:pt idx="34">
                  <c:v>0.223646892192539</c:v>
                </c:pt>
                <c:pt idx="35">
                  <c:v>0.200232711182892</c:v>
                </c:pt>
                <c:pt idx="36">
                  <c:v>0.178186666337337</c:v>
                </c:pt>
                <c:pt idx="37">
                  <c:v>0.157592723590847</c:v>
                </c:pt>
                <c:pt idx="38">
                  <c:v>0.138504825896385</c:v>
                </c:pt>
                <c:pt idx="39">
                  <c:v>0.120949217496833</c:v>
                </c:pt>
                <c:pt idx="40">
                  <c:v>0.104927101765886</c:v>
                </c:pt>
                <c:pt idx="41">
                  <c:v>0.0904174851251999</c:v>
                </c:pt>
                <c:pt idx="42">
                  <c:v>0.0773800913531648</c:v>
                </c:pt>
                <c:pt idx="43">
                  <c:v>0.06575826387927</c:v>
                </c:pt>
                <c:pt idx="44">
                  <c:v>0.0554818038369559</c:v>
                </c:pt>
                <c:pt idx="45">
                  <c:v>0.0464697152065</c:v>
                </c:pt>
                <c:pt idx="46">
                  <c:v>0.0386328431838666</c:v>
                </c:pt>
                <c:pt idx="47">
                  <c:v>0.0318763974228024</c:v>
                </c:pt>
                <c:pt idx="48">
                  <c:v>0.0261023491104897</c:v>
                </c:pt>
                <c:pt idx="49">
                  <c:v>0.0212116824889013</c:v>
                </c:pt>
                <c:pt idx="50">
                  <c:v>0.0171064709471022</c:v>
                </c:pt>
                <c:pt idx="51">
                  <c:v>0.0136917389975603</c:v>
                </c:pt>
                <c:pt idx="52">
                  <c:v>0.0108770676033066</c:v>
                </c:pt>
                <c:pt idx="53">
                  <c:v>0.00857790347445622</c:v>
                </c:pt>
                <c:pt idx="54">
                  <c:v>0.00671654342444475</c:v>
                </c:pt>
                <c:pt idx="55">
                  <c:v>0.00522278126197012</c:v>
                </c:pt>
                <c:pt idx="56">
                  <c:v>0.00403422428291516</c:v>
                </c:pt>
                <c:pt idx="57">
                  <c:v>0.00309630593368728</c:v>
                </c:pt>
                <c:pt idx="58">
                  <c:v>0.00236203759637254</c:v>
                </c:pt>
                <c:pt idx="59">
                  <c:v>0.00179155353592413</c:v>
                </c:pt>
                <c:pt idx="60">
                  <c:v>0.001351507907825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1"</c:f>
              <c:strCache>
                <c:ptCount val="1"/>
                <c:pt idx="0">
                  <c:v>EMP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0:$AB$80</c:f>
              <c:numCache>
                <c:formatCode>General</c:formatCode>
                <c:ptCount val="25"/>
                <c:pt idx="0">
                  <c:v>0.624618846495058</c:v>
                </c:pt>
                <c:pt idx="1">
                  <c:v>0.617664434033552</c:v>
                </c:pt>
                <c:pt idx="2">
                  <c:v>0.603942430076423</c:v>
                </c:pt>
                <c:pt idx="3">
                  <c:v>0.585049016512991</c:v>
                </c:pt>
                <c:pt idx="4">
                  <c:v>0.563560911899334</c:v>
                </c:pt>
                <c:pt idx="5">
                  <c:v>0.53762740722329</c:v>
                </c:pt>
                <c:pt idx="6">
                  <c:v>0.511156226104694</c:v>
                </c:pt>
                <c:pt idx="7">
                  <c:v>0.484089997180823</c:v>
                </c:pt>
                <c:pt idx="8">
                  <c:v>0.45761298982674</c:v>
                </c:pt>
                <c:pt idx="9">
                  <c:v>0.432547346814978</c:v>
                </c:pt>
                <c:pt idx="10">
                  <c:v>0.404216197136585</c:v>
                </c:pt>
                <c:pt idx="11">
                  <c:v>0.377987266672512</c:v>
                </c:pt>
                <c:pt idx="12">
                  <c:v>0.351446393786321</c:v>
                </c:pt>
                <c:pt idx="13">
                  <c:v>0.324688031359898</c:v>
                </c:pt>
                <c:pt idx="14">
                  <c:v>0.297807024010446</c:v>
                </c:pt>
                <c:pt idx="15">
                  <c:v>0.268262979085819</c:v>
                </c:pt>
                <c:pt idx="16">
                  <c:v>0.24166300514159</c:v>
                </c:pt>
                <c:pt idx="17">
                  <c:v>0.21305948159268</c:v>
                </c:pt>
                <c:pt idx="18">
                  <c:v>0.183188545338306</c:v>
                </c:pt>
                <c:pt idx="19">
                  <c:v>0.153102190660002</c:v>
                </c:pt>
                <c:pt idx="20">
                  <c:v>0.122126785920802</c:v>
                </c:pt>
                <c:pt idx="21">
                  <c:v>0.0940584608183791</c:v>
                </c:pt>
                <c:pt idx="22">
                  <c:v>0.0650433887018068</c:v>
                </c:pt>
                <c:pt idx="23">
                  <c:v>0.0394383943134255</c:v>
                </c:pt>
                <c:pt idx="24">
                  <c:v>0.0173091930746493</c:v>
                </c:pt>
              </c:numCache>
            </c:numRef>
          </c:yVal>
          <c:smooth val="1"/>
        </c:ser>
        <c:axId val="38415032"/>
        <c:axId val="10317045"/>
      </c:scatterChart>
      <c:valAx>
        <c:axId val="3841503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7045"/>
        <c:crossesAt val="0"/>
        <c:crossBetween val="midCat"/>
        <c:majorUnit val="1"/>
        <c:minorUnit val="0.25"/>
      </c:valAx>
      <c:valAx>
        <c:axId val="1031704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503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9:$BK$29</c:f>
              <c:numCache>
                <c:formatCode>General</c:formatCode>
                <c:ptCount val="61"/>
                <c:pt idx="0">
                  <c:v>0.0221523989929183</c:v>
                </c:pt>
                <c:pt idx="1">
                  <c:v>0.0263969600353782</c:v>
                </c:pt>
                <c:pt idx="2">
                  <c:v>0.0313326438624981</c:v>
                </c:pt>
                <c:pt idx="3">
                  <c:v>0.0370414965805108</c:v>
                </c:pt>
                <c:pt idx="4">
                  <c:v>0.0436085576730784</c:v>
                </c:pt>
                <c:pt idx="5">
                  <c:v>0.051120516097785</c:v>
                </c:pt>
                <c:pt idx="6">
                  <c:v>0.0596640777612097</c:v>
                </c:pt>
                <c:pt idx="7">
                  <c:v>0.0693240412857902</c:v>
                </c:pt>
                <c:pt idx="8">
                  <c:v>0.0801810845152872</c:v>
                </c:pt>
                <c:pt idx="9">
                  <c:v>0.0923092705652636</c:v>
                </c:pt>
                <c:pt idx="10">
                  <c:v>0.105773290314452</c:v>
                </c:pt>
                <c:pt idx="11">
                  <c:v>0.12062546912467</c:v>
                </c:pt>
                <c:pt idx="12">
                  <c:v>0.13690258026766</c:v>
                </c:pt>
                <c:pt idx="13">
                  <c:v>0.154622526641488</c:v>
                </c:pt>
                <c:pt idx="14">
                  <c:v>0.173780975791871</c:v>
                </c:pt>
                <c:pt idx="15">
                  <c:v>0.194348059961931</c:v>
                </c:pt>
                <c:pt idx="16">
                  <c:v>0.2162652807019</c:v>
                </c:pt>
                <c:pt idx="17">
                  <c:v>0.239442783200428</c:v>
                </c:pt>
                <c:pt idx="18">
                  <c:v>0.263757184813706</c:v>
                </c:pt>
                <c:pt idx="19">
                  <c:v>0.289050150753245</c:v>
                </c:pt>
                <c:pt idx="20">
                  <c:v>0.315127903361722</c:v>
                </c:pt>
                <c:pt idx="21">
                  <c:v>0.341761826847778</c:v>
                </c:pt>
                <c:pt idx="22">
                  <c:v>0.368690285779456</c:v>
                </c:pt>
                <c:pt idx="23">
                  <c:v>0.395621714756933</c:v>
                </c:pt>
                <c:pt idx="24">
                  <c:v>0.422238963168489</c:v>
                </c:pt>
                <c:pt idx="25">
                  <c:v>0.448204800134806</c:v>
                </c:pt>
                <c:pt idx="26">
                  <c:v>0.473168409811526</c:v>
                </c:pt>
                <c:pt idx="27">
                  <c:v>0.496772645659131</c:v>
                </c:pt>
                <c:pt idx="28">
                  <c:v>0.518661772267712</c:v>
                </c:pt>
                <c:pt idx="29">
                  <c:v>0.53848941002402</c:v>
                </c:pt>
                <c:pt idx="30">
                  <c:v>0.555926412343725</c:v>
                </c:pt>
                <c:pt idx="31">
                  <c:v>0.570668443777043</c:v>
                </c:pt>
                <c:pt idx="32">
                  <c:v>0.582443082288058</c:v>
                </c:pt>
                <c:pt idx="33">
                  <c:v>0.59101632974731</c:v>
                </c:pt>
                <c:pt idx="34">
                  <c:v>0.596198469369131</c:v>
                </c:pt>
                <c:pt idx="35">
                  <c:v>0.597849246524361</c:v>
                </c:pt>
                <c:pt idx="36">
                  <c:v>0.59588236182316</c:v>
                </c:pt>
                <c:pt idx="37">
                  <c:v>0.590269248533653</c:v>
                </c:pt>
                <c:pt idx="38">
                  <c:v>0.581042061382313</c:v>
                </c:pt>
                <c:pt idx="39">
                  <c:v>0.568295737249011</c:v>
                </c:pt>
                <c:pt idx="40">
                  <c:v>0.552188912293633</c:v>
                </c:pt>
                <c:pt idx="41">
                  <c:v>0.53294341122592</c:v>
                </c:pt>
                <c:pt idx="42">
                  <c:v>0.510841982176512</c:v>
                </c:pt>
                <c:pt idx="43">
                  <c:v>0.486223954523808</c:v>
                </c:pt>
                <c:pt idx="44">
                  <c:v>0.459478563173438</c:v>
                </c:pt>
                <c:pt idx="45">
                  <c:v>0.431035819497285</c:v>
                </c:pt>
                <c:pt idx="46">
                  <c:v>0.401355012813723</c:v>
                </c:pt>
                <c:pt idx="47">
                  <c:v>0.370911178626171</c:v>
                </c:pt>
                <c:pt idx="48">
                  <c:v>0.340180137849771</c:v>
                </c:pt>
                <c:pt idx="49">
                  <c:v>0.309622951183301</c:v>
                </c:pt>
                <c:pt idx="50">
                  <c:v>0.279670797957427</c:v>
                </c:pt>
                <c:pt idx="51">
                  <c:v>0.250711340148939</c:v>
                </c:pt>
                <c:pt idx="52">
                  <c:v>0.22307754877117</c:v>
                </c:pt>
                <c:pt idx="53">
                  <c:v>0.197039755578478</c:v>
                </c:pt>
                <c:pt idx="54">
                  <c:v>0.172801377993632</c:v>
                </c:pt>
                <c:pt idx="55">
                  <c:v>0.150498399383813</c:v>
                </c:pt>
                <c:pt idx="56">
                  <c:v>0.130202328824456</c:v>
                </c:pt>
                <c:pt idx="57">
                  <c:v>0.111926068050412</c:v>
                </c:pt>
                <c:pt idx="58">
                  <c:v>0.0956319161062714</c:v>
                </c:pt>
                <c:pt idx="59">
                  <c:v>0.0812408598405724</c:v>
                </c:pt>
                <c:pt idx="60">
                  <c:v>0.06864232437403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2"</c:f>
              <c:strCache>
                <c:ptCount val="1"/>
                <c:pt idx="0">
                  <c:v>EMP6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3:$AB$83</c:f>
              <c:numCache>
                <c:formatCode>General</c:formatCode>
                <c:ptCount val="25"/>
                <c:pt idx="0">
                  <c:v>0.0938478754165715</c:v>
                </c:pt>
                <c:pt idx="1">
                  <c:v>0.188457720610939</c:v>
                </c:pt>
                <c:pt idx="2">
                  <c:v>0.240735864501897</c:v>
                </c:pt>
                <c:pt idx="3">
                  <c:v>0.283875407841561</c:v>
                </c:pt>
                <c:pt idx="4">
                  <c:v>0.319813650931552</c:v>
                </c:pt>
                <c:pt idx="5">
                  <c:v>0.355950392151697</c:v>
                </c:pt>
                <c:pt idx="6">
                  <c:v>0.388474340155375</c:v>
                </c:pt>
                <c:pt idx="7">
                  <c:v>0.41857570901216</c:v>
                </c:pt>
                <c:pt idx="8">
                  <c:v>0.445389575670132</c:v>
                </c:pt>
                <c:pt idx="9">
                  <c:v>0.468455181455208</c:v>
                </c:pt>
                <c:pt idx="10">
                  <c:v>0.491736675037043</c:v>
                </c:pt>
                <c:pt idx="11">
                  <c:v>0.510535045671277</c:v>
                </c:pt>
                <c:pt idx="12">
                  <c:v>0.526768349773473</c:v>
                </c:pt>
                <c:pt idx="13">
                  <c:v>0.540274992599389</c:v>
                </c:pt>
                <c:pt idx="14">
                  <c:v>0.55101551739132</c:v>
                </c:pt>
                <c:pt idx="15">
                  <c:v>0.559692691006434</c:v>
                </c:pt>
                <c:pt idx="16">
                  <c:v>0.564820972150263</c:v>
                </c:pt>
                <c:pt idx="17">
                  <c:v>0.56751198415683</c:v>
                </c:pt>
                <c:pt idx="18">
                  <c:v>0.566939492260943</c:v>
                </c:pt>
                <c:pt idx="19">
                  <c:v>0.562042969176625</c:v>
                </c:pt>
                <c:pt idx="20">
                  <c:v>0.550380234185021</c:v>
                </c:pt>
                <c:pt idx="21">
                  <c:v>0.529852325448636</c:v>
                </c:pt>
                <c:pt idx="22">
                  <c:v>0.487906983309606</c:v>
                </c:pt>
                <c:pt idx="23">
                  <c:v>0.405059521796875</c:v>
                </c:pt>
                <c:pt idx="24">
                  <c:v>0.199845316600823</c:v>
                </c:pt>
              </c:numCache>
            </c:numRef>
          </c:yVal>
          <c:smooth val="1"/>
        </c:ser>
        <c:axId val="97351275"/>
        <c:axId val="27362180"/>
      </c:scatterChart>
      <c:valAx>
        <c:axId val="9735127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2180"/>
        <c:crossesAt val="0"/>
        <c:crossBetween val="midCat"/>
        <c:majorUnit val="1"/>
        <c:minorUnit val="0.25"/>
      </c:valAx>
      <c:valAx>
        <c:axId val="2736218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127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000125352215164944</c:v>
                </c:pt>
                <c:pt idx="1">
                  <c:v>0.000167299187649431</c:v>
                </c:pt>
                <c:pt idx="2">
                  <c:v>0.000222415796649334</c:v>
                </c:pt>
                <c:pt idx="3">
                  <c:v>0.000294500326687168</c:v>
                </c:pt>
                <c:pt idx="4">
                  <c:v>0.000388327053898619</c:v>
                </c:pt>
                <c:pt idx="5">
                  <c:v>0.000509858687917912</c:v>
                </c:pt>
                <c:pt idx="6">
                  <c:v>0.000666493925625152</c:v>
                </c:pt>
                <c:pt idx="7">
                  <c:v>0.000867352840497813</c:v>
                </c:pt>
                <c:pt idx="8">
                  <c:v>0.00112360206392308</c:v>
                </c:pt>
                <c:pt idx="9">
                  <c:v>0.00144882052728231</c:v>
                </c:pt>
                <c:pt idx="10">
                  <c:v>0.00185940483076057</c:v>
                </c:pt>
                <c:pt idx="11">
                  <c:v>0.00237501099931884</c:v>
                </c:pt>
                <c:pt idx="12">
                  <c:v>0.00301902641401113</c:v>
                </c:pt>
                <c:pt idx="13">
                  <c:v>0.00381906204584937</c:v>
                </c:pt>
                <c:pt idx="14">
                  <c:v>0.00480745080997562</c:v>
                </c:pt>
                <c:pt idx="15">
                  <c:v>0.00602173302055878</c:v>
                </c:pt>
                <c:pt idx="16">
                  <c:v>0.00750510477379924</c:v>
                </c:pt>
                <c:pt idx="17">
                  <c:v>0.00930679992085977</c:v>
                </c:pt>
                <c:pt idx="18">
                  <c:v>0.0114823714908902</c:v>
                </c:pt>
                <c:pt idx="19">
                  <c:v>0.0140938343988803</c:v>
                </c:pt>
                <c:pt idx="20">
                  <c:v>0.0172096284161455</c:v>
                </c:pt>
                <c:pt idx="21">
                  <c:v>0.0209043589981464</c:v>
                </c:pt>
                <c:pt idx="22">
                  <c:v>0.0252582738095094</c:v>
                </c:pt>
                <c:pt idx="23">
                  <c:v>0.0303564346218135</c:v>
                </c:pt>
                <c:pt idx="24">
                  <c:v>0.0362875474586766</c:v>
                </c:pt>
                <c:pt idx="25">
                  <c:v>0.0431424180714064</c:v>
                </c:pt>
                <c:pt idx="26">
                  <c:v>0.0510120046967295</c:v>
                </c:pt>
                <c:pt idx="27">
                  <c:v>0.0599850454124928</c:v>
                </c:pt>
                <c:pt idx="28">
                  <c:v>0.0701452434984878</c:v>
                </c:pt>
                <c:pt idx="29">
                  <c:v>0.0815680018365698</c:v>
                </c:pt>
                <c:pt idx="30">
                  <c:v>0.0943167080406718</c:v>
                </c:pt>
                <c:pt idx="31">
                  <c:v>0.108438587848596</c:v>
                </c:pt>
                <c:pt idx="32">
                  <c:v>0.123960167957968</c:v>
                </c:pt>
                <c:pt idx="33">
                  <c:v>0.14088242365592</c:v>
                </c:pt>
                <c:pt idx="34">
                  <c:v>0.159175733484308</c:v>
                </c:pt>
                <c:pt idx="35">
                  <c:v>0.178774823749658</c:v>
                </c:pt>
                <c:pt idx="36">
                  <c:v>0.199573958732179</c:v>
                </c:pt>
                <c:pt idx="37">
                  <c:v>0.221422713699796</c:v>
                </c:pt>
                <c:pt idx="38">
                  <c:v>0.244122749138997</c:v>
                </c:pt>
                <c:pt idx="39">
                  <c:v>0.267426073499909</c:v>
                </c:pt>
                <c:pt idx="40">
                  <c:v>0.29103532167878</c:v>
                </c:pt>
                <c:pt idx="41">
                  <c:v>0.314606568160693</c:v>
                </c:pt>
                <c:pt idx="42">
                  <c:v>0.337755117967861</c:v>
                </c:pt>
                <c:pt idx="43">
                  <c:v>0.360064560299411</c:v>
                </c:pt>
                <c:pt idx="44">
                  <c:v>0.38109912359355</c:v>
                </c:pt>
                <c:pt idx="45">
                  <c:v>0.400419046316521</c:v>
                </c:pt>
                <c:pt idx="46">
                  <c:v>0.417598303633787</c:v>
                </c:pt>
                <c:pt idx="47">
                  <c:v>0.432243654041513</c:v>
                </c:pt>
                <c:pt idx="48">
                  <c:v>0.444013654133293</c:v>
                </c:pt>
                <c:pt idx="49">
                  <c:v>0.45263609968297</c:v>
                </c:pt>
                <c:pt idx="50">
                  <c:v>0.457922341588017</c:v>
                </c:pt>
                <c:pt idx="51">
                  <c:v>0.459777123566274</c:v>
                </c:pt>
                <c:pt idx="52">
                  <c:v>0.458202984415684</c:v>
                </c:pt>
                <c:pt idx="53">
                  <c:v>0.453298810269564</c:v>
                </c:pt>
                <c:pt idx="54">
                  <c:v>0.445252728798045</c:v>
                </c:pt>
                <c:pt idx="55">
                  <c:v>0.434330110744902</c:v>
                </c:pt>
                <c:pt idx="56">
                  <c:v>0.420857895419326</c:v>
                </c:pt>
                <c:pt idx="57">
                  <c:v>0.405206724050536</c:v>
                </c:pt>
                <c:pt idx="58">
                  <c:v>0.387772425304651</c:v>
                </c:pt>
                <c:pt idx="59">
                  <c:v>0.368958267194986</c:v>
                </c:pt>
                <c:pt idx="60">
                  <c:v>0.3491591159270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3"</c:f>
              <c:strCache>
                <c:ptCount val="1"/>
                <c:pt idx="0">
                  <c:v>EMP6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6:$AB$86</c:f>
              <c:numCache>
                <c:formatCode>General</c:formatCode>
                <c:ptCount val="25"/>
                <c:pt idx="0">
                  <c:v>0.00153431794031669</c:v>
                </c:pt>
                <c:pt idx="1">
                  <c:v>0.00750186380875712</c:v>
                </c:pt>
                <c:pt idx="2">
                  <c:v>0.0138581750980832</c:v>
                </c:pt>
                <c:pt idx="3">
                  <c:v>0.0205123009045307</c:v>
                </c:pt>
                <c:pt idx="4">
                  <c:v>0.0266572608137088</c:v>
                </c:pt>
                <c:pt idx="5">
                  <c:v>0.0333816386825017</c:v>
                </c:pt>
                <c:pt idx="6">
                  <c:v>0.040149549200497</c:v>
                </c:pt>
                <c:pt idx="7">
                  <c:v>0.0474169019554703</c:v>
                </c:pt>
                <c:pt idx="8">
                  <c:v>0.0552062669140851</c:v>
                </c:pt>
                <c:pt idx="9">
                  <c:v>0.0634739781805097</c:v>
                </c:pt>
                <c:pt idx="10">
                  <c:v>0.0741660506225031</c:v>
                </c:pt>
                <c:pt idx="11">
                  <c:v>0.0855889739544315</c:v>
                </c:pt>
                <c:pt idx="12">
                  <c:v>0.0988337365950656</c:v>
                </c:pt>
                <c:pt idx="13">
                  <c:v>0.114024240488022</c:v>
                </c:pt>
                <c:pt idx="14">
                  <c:v>0.131188464311635</c:v>
                </c:pt>
                <c:pt idx="15">
                  <c:v>0.152244645094837</c:v>
                </c:pt>
                <c:pt idx="16">
                  <c:v>0.173146883183912</c:v>
                </c:pt>
                <c:pt idx="17">
                  <c:v>0.197717675950011</c:v>
                </c:pt>
                <c:pt idx="18">
                  <c:v>0.225901245419194</c:v>
                </c:pt>
                <c:pt idx="19">
                  <c:v>0.257451158418155</c:v>
                </c:pt>
                <c:pt idx="20">
                  <c:v>0.294568068184111</c:v>
                </c:pt>
                <c:pt idx="21">
                  <c:v>0.334760148612759</c:v>
                </c:pt>
                <c:pt idx="22">
                  <c:v>0.388956309436708</c:v>
                </c:pt>
                <c:pt idx="23">
                  <c:v>0.461269257590741</c:v>
                </c:pt>
                <c:pt idx="24">
                  <c:v>0.554732646369641</c:v>
                </c:pt>
              </c:numCache>
            </c:numRef>
          </c:yVal>
          <c:smooth val="1"/>
        </c:ser>
        <c:axId val="38910356"/>
        <c:axId val="64062843"/>
      </c:scatterChart>
      <c:valAx>
        <c:axId val="3891035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843"/>
        <c:crossesAt val="0"/>
        <c:crossBetween val="midCat"/>
        <c:majorUnit val="1"/>
        <c:minorUnit val="0.25"/>
      </c:valAx>
      <c:valAx>
        <c:axId val="6406284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35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4"</c:f>
              <c:strCache>
                <c:ptCount val="1"/>
                <c:pt idx="0">
                  <c:v>ORF6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2.31978951966597E-007</c:v>
                </c:pt>
                <c:pt idx="1">
                  <c:v>3.46768045379845E-007</c:v>
                </c:pt>
                <c:pt idx="2">
                  <c:v>5.16344477572459E-007</c:v>
                </c:pt>
                <c:pt idx="3">
                  <c:v>7.65752384284696E-007</c:v>
                </c:pt>
                <c:pt idx="4">
                  <c:v>1.13091221275418E-006</c:v>
                </c:pt>
                <c:pt idx="5">
                  <c:v>1.66306697468113E-006</c:v>
                </c:pt>
                <c:pt idx="6">
                  <c:v>2.43492046738563E-006</c:v>
                </c:pt>
                <c:pt idx="7">
                  <c:v>3.54905769107169E-006</c:v>
                </c:pt>
                <c:pt idx="8">
                  <c:v>5.14942161248158E-006</c:v>
                </c:pt>
                <c:pt idx="9">
                  <c:v>7.43685275792867E-006</c:v>
                </c:pt>
                <c:pt idx="10">
                  <c:v>1.06899879737846E-005</c:v>
                </c:pt>
                <c:pt idx="11">
                  <c:v>1.52931714107798E-005</c:v>
                </c:pt>
                <c:pt idx="12">
                  <c:v>2.17734632659313E-005</c:v>
                </c:pt>
                <c:pt idx="13">
                  <c:v>3.08493475714825E-005</c:v>
                </c:pt>
                <c:pt idx="14">
                  <c:v>4.3494344296798E-005</c:v>
                </c:pt>
                <c:pt idx="15">
                  <c:v>6.1019424142021E-005</c:v>
                </c:pt>
                <c:pt idx="16">
                  <c:v>8.51789018671937E-005</c:v>
                </c:pt>
                <c:pt idx="17">
                  <c:v>0.000118305333470511</c:v>
                </c:pt>
                <c:pt idx="18">
                  <c:v>0.000163479842030193</c:v>
                </c:pt>
                <c:pt idx="19">
                  <c:v>0.000224745212585175</c:v>
                </c:pt>
                <c:pt idx="20">
                  <c:v>0.000307369979155423</c:v>
                </c:pt>
                <c:pt idx="21">
                  <c:v>0.000418172509153423</c:v>
                </c:pt>
                <c:pt idx="22">
                  <c:v>0.000565914679922311</c:v>
                </c:pt>
                <c:pt idx="23">
                  <c:v>0.000761775014794055</c:v>
                </c:pt>
                <c:pt idx="24">
                  <c:v>0.00101991093535246</c:v>
                </c:pt>
                <c:pt idx="25">
                  <c:v>0.00135811887091302</c:v>
                </c:pt>
                <c:pt idx="26">
                  <c:v>0.00179859905526301</c:v>
                </c:pt>
                <c:pt idx="27">
                  <c:v>0.0023688285636968</c:v>
                </c:pt>
                <c:pt idx="28">
                  <c:v>0.00310254104456951</c:v>
                </c:pt>
                <c:pt idx="29">
                  <c:v>0.00404080414803612</c:v>
                </c:pt>
                <c:pt idx="30">
                  <c:v>0.0052331752780916</c:v>
                </c:pt>
                <c:pt idx="31">
                  <c:v>0.0067389024480199</c:v>
                </c:pt>
                <c:pt idx="32">
                  <c:v>0.00862811930301546</c:v>
                </c:pt>
                <c:pt idx="33">
                  <c:v>0.0109829617015141</c:v>
                </c:pt>
                <c:pt idx="34">
                  <c:v>0.0138985080789935</c:v>
                </c:pt>
                <c:pt idx="35">
                  <c:v>0.01748341844034</c:v>
                </c:pt>
                <c:pt idx="36">
                  <c:v>0.0218601196476212</c:v>
                </c:pt>
                <c:pt idx="37">
                  <c:v>0.0271643614736859</c:v>
                </c:pt>
                <c:pt idx="38">
                  <c:v>0.0335439539497926</c:v>
                </c:pt>
                <c:pt idx="39">
                  <c:v>0.0411564984383883</c:v>
                </c:pt>
                <c:pt idx="40">
                  <c:v>0.0501659499217638</c:v>
                </c:pt>
                <c:pt idx="41">
                  <c:v>0.0607379030851196</c:v>
                </c:pt>
                <c:pt idx="42">
                  <c:v>0.0730335845623609</c:v>
                </c:pt>
                <c:pt idx="43">
                  <c:v>0.0872026584739451</c:v>
                </c:pt>
                <c:pt idx="44">
                  <c:v>0.103375105737949</c:v>
                </c:pt>
                <c:pt idx="45">
                  <c:v>0.121652604956235</c:v>
                </c:pt>
                <c:pt idx="46">
                  <c:v>0.142100001034132</c:v>
                </c:pt>
                <c:pt idx="47">
                  <c:v>0.164737568079925</c:v>
                </c:pt>
                <c:pt idx="48">
                  <c:v>0.189534825338603</c:v>
                </c:pt>
                <c:pt idx="49">
                  <c:v>0.216406624478604</c:v>
                </c:pt>
                <c:pt idx="50">
                  <c:v>0.245212082239248</c:v>
                </c:pt>
                <c:pt idx="51">
                  <c:v>0.275756691967955</c:v>
                </c:pt>
                <c:pt idx="52">
                  <c:v>0.307797639164771</c:v>
                </c:pt>
                <c:pt idx="53">
                  <c:v>0.34105201467161</c:v>
                </c:pt>
                <c:pt idx="54">
                  <c:v>0.375207317111544</c:v>
                </c:pt>
                <c:pt idx="55">
                  <c:v>0.409933412023169</c:v>
                </c:pt>
                <c:pt idx="56">
                  <c:v>0.444895002163428</c:v>
                </c:pt>
                <c:pt idx="57">
                  <c:v>0.47976367294903</c:v>
                </c:pt>
                <c:pt idx="58">
                  <c:v>0.51422869727123</c:v>
                </c:pt>
                <c:pt idx="59">
                  <c:v>0.548005985104559</c:v>
                </c:pt>
                <c:pt idx="60">
                  <c:v>0.5808448060073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4"</c:f>
              <c:strCache>
                <c:ptCount val="1"/>
                <c:pt idx="0">
                  <c:v>EMP6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9:$AB$89</c:f>
              <c:numCache>
                <c:formatCode>General</c:formatCode>
                <c:ptCount val="25"/>
                <c:pt idx="0">
                  <c:v>1.07455175940997E-007</c:v>
                </c:pt>
                <c:pt idx="1">
                  <c:v>6.19863987882563E-006</c:v>
                </c:pt>
                <c:pt idx="2">
                  <c:v>3.73022050648512E-005</c:v>
                </c:pt>
                <c:pt idx="3">
                  <c:v>0.000123036175388267</c:v>
                </c:pt>
                <c:pt idx="4">
                  <c:v>0.000272619681839979</c:v>
                </c:pt>
                <c:pt idx="5">
                  <c:v>0.000528039593991477</c:v>
                </c:pt>
                <c:pt idx="6">
                  <c:v>0.000880001836376957</c:v>
                </c:pt>
                <c:pt idx="7">
                  <c:v>0.00134492611514174</c:v>
                </c:pt>
                <c:pt idx="8">
                  <c:v>0.00191327713806648</c:v>
                </c:pt>
                <c:pt idx="9">
                  <c:v>0.00256530096622908</c:v>
                </c:pt>
                <c:pt idx="10">
                  <c:v>0.00344926045588568</c:v>
                </c:pt>
                <c:pt idx="11">
                  <c:v>0.00442062134231331</c:v>
                </c:pt>
                <c:pt idx="12">
                  <c:v>0.00556873545624867</c:v>
                </c:pt>
                <c:pt idx="13">
                  <c:v>0.00691244124652792</c:v>
                </c:pt>
                <c:pt idx="14">
                  <c:v>0.00847342988177445</c:v>
                </c:pt>
                <c:pt idx="15">
                  <c:v>0.0104715063473227</c:v>
                </c:pt>
                <c:pt idx="16">
                  <c:v>0.0125761861711529</c:v>
                </c:pt>
                <c:pt idx="17">
                  <c:v>0.0152570988140203</c:v>
                </c:pt>
                <c:pt idx="18">
                  <c:v>0.018705371205207</c:v>
                </c:pt>
                <c:pt idx="19">
                  <c:v>0.0232264966213708</c:v>
                </c:pt>
                <c:pt idx="20">
                  <c:v>0.0298277252329577</c:v>
                </c:pt>
                <c:pt idx="21">
                  <c:v>0.0391988045790866</c:v>
                </c:pt>
                <c:pt idx="22">
                  <c:v>0.0569240293012911</c:v>
                </c:pt>
                <c:pt idx="23">
                  <c:v>0.0937980058186357</c:v>
                </c:pt>
                <c:pt idx="24">
                  <c:v>0.22807979802408</c:v>
                </c:pt>
              </c:numCache>
            </c:numRef>
          </c:yVal>
          <c:smooth val="1"/>
        </c:ser>
        <c:axId val="86604681"/>
        <c:axId val="64045640"/>
      </c:scatterChart>
      <c:valAx>
        <c:axId val="8660468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640"/>
        <c:crossesAt val="0"/>
        <c:crossBetween val="midCat"/>
        <c:majorUnit val="1"/>
        <c:minorUnit val="0.25"/>
      </c:valAx>
      <c:valAx>
        <c:axId val="6404564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68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280336464804745</c:v>
                </c:pt>
                <c:pt idx="1">
                  <c:v>0.264397935966523</c:v>
                </c:pt>
                <c:pt idx="2">
                  <c:v>0.248902561518454</c:v>
                </c:pt>
                <c:pt idx="3">
                  <c:v>0.233872806851574</c:v>
                </c:pt>
                <c:pt idx="4">
                  <c:v>0.219328018923437</c:v>
                </c:pt>
                <c:pt idx="5">
                  <c:v>0.205284452926991</c:v>
                </c:pt>
                <c:pt idx="6">
                  <c:v>0.191755336295921</c:v>
                </c:pt>
                <c:pt idx="7">
                  <c:v>0.178750965298937</c:v>
                </c:pt>
                <c:pt idx="8">
                  <c:v>0.166278829056678</c:v>
                </c:pt>
                <c:pt idx="9">
                  <c:v>0.154343755584248</c:v>
                </c:pt>
                <c:pt idx="10">
                  <c:v>0.14294807440708</c:v>
                </c:pt>
                <c:pt idx="11">
                  <c:v>0.132091790400564</c:v>
                </c:pt>
                <c:pt idx="12">
                  <c:v>0.1217727637454</c:v>
                </c:pt>
                <c:pt idx="13">
                  <c:v>0.11198689125081</c:v>
                </c:pt>
                <c:pt idx="14">
                  <c:v>0.102728284757924</c:v>
                </c:pt>
                <c:pt idx="15">
                  <c:v>0.0939894428787839</c:v>
                </c:pt>
                <c:pt idx="16">
                  <c:v>0.0857614129384278</c:v>
                </c:pt>
                <c:pt idx="17">
                  <c:v>0.0780339406565579</c:v>
                </c:pt>
                <c:pt idx="18">
                  <c:v>0.07079560582142</c:v>
                </c:pt>
                <c:pt idx="19">
                  <c:v>0.0640339429622219</c:v>
                </c:pt>
                <c:pt idx="20">
                  <c:v>0.0577355468067786</c:v>
                </c:pt>
                <c:pt idx="21">
                  <c:v>0.0518861631036615</c:v>
                </c:pt>
                <c:pt idx="22">
                  <c:v>0.0464707661726869</c:v>
                </c:pt>
                <c:pt idx="23">
                  <c:v>0.0414736252961045</c:v>
                </c:pt>
                <c:pt idx="24">
                  <c:v>0.0368783627384939</c:v>
                </c:pt>
                <c:pt idx="25">
                  <c:v>0.0326680067408</c:v>
                </c:pt>
                <c:pt idx="26">
                  <c:v>0.0288250432214764</c:v>
                </c:pt>
                <c:pt idx="27">
                  <c:v>0.0253314700820458</c:v>
                </c:pt>
                <c:pt idx="28">
                  <c:v>0.0221688579073386</c:v>
                </c:pt>
                <c:pt idx="29">
                  <c:v>0.0193184204379695</c:v>
                </c:pt>
                <c:pt idx="30">
                  <c:v>0.0167610974632174</c:v>
                </c:pt>
                <c:pt idx="31">
                  <c:v>0.0144776517569565</c:v>
                </c:pt>
                <c:pt idx="32">
                  <c:v>0.0124487804150116</c:v>
                </c:pt>
                <c:pt idx="33">
                  <c:v>0.0106552395435806</c:v>
                </c:pt>
                <c:pt idx="34">
                  <c:v>0.00907797981998359</c:v>
                </c:pt>
                <c:pt idx="35">
                  <c:v>0.00769828914129165</c:v>
                </c:pt>
                <c:pt idx="36">
                  <c:v>0.00649793753488079</c:v>
                </c:pt>
                <c:pt idx="37">
                  <c:v>0.00545931884777867</c:v>
                </c:pt>
                <c:pt idx="38">
                  <c:v>0.00456558353839909</c:v>
                </c:pt>
                <c:pt idx="39">
                  <c:v>0.00380075719044315</c:v>
                </c:pt>
                <c:pt idx="40">
                  <c:v>0.00314984012094254</c:v>
                </c:pt>
                <c:pt idx="41">
                  <c:v>0.00259888457519322</c:v>
                </c:pt>
                <c:pt idx="42">
                  <c:v>0.00213504736311427</c:v>
                </c:pt>
                <c:pt idx="43">
                  <c:v>0.0017466172465868</c:v>
                </c:pt>
                <c:pt idx="44">
                  <c:v>0.00142301778937931</c:v>
                </c:pt>
                <c:pt idx="45">
                  <c:v>0.0011547876052438</c:v>
                </c:pt>
                <c:pt idx="46">
                  <c:v>0.000933540895593481</c:v>
                </c:pt>
                <c:pt idx="47">
                  <c:v>0.000751911807451104</c:v>
                </c:pt>
                <c:pt idx="48">
                  <c:v>0.000603486457736582</c:v>
                </c:pt>
                <c:pt idx="49">
                  <c:v>0.000482726488668546</c:v>
                </c:pt>
                <c:pt idx="50">
                  <c:v>0.000384887792817255</c:v>
                </c:pt>
                <c:pt idx="51">
                  <c:v>0.000305937640153854</c:v>
                </c:pt>
                <c:pt idx="52">
                  <c:v>0.000242472921151018</c:v>
                </c:pt>
                <c:pt idx="53">
                  <c:v>0.000191641652155171</c:v>
                </c:pt>
                <c:pt idx="54">
                  <c:v>0.000151069323765019</c:v>
                </c:pt>
                <c:pt idx="55">
                  <c:v>0.000118791148477065</c:v>
                </c:pt>
                <c:pt idx="56">
                  <c:v>9.31908055655652E-005</c:v>
                </c:pt>
                <c:pt idx="57">
                  <c:v>7.2945902100023E-005</c:v>
                </c:pt>
                <c:pt idx="58">
                  <c:v>5.69800724018989E-005</c:v>
                </c:pt>
                <c:pt idx="59">
                  <c:v>4.44214201667771E-005</c:v>
                </c:pt>
                <c:pt idx="60">
                  <c:v>3.45668593664744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0"</c:f>
              <c:strCache>
                <c:ptCount val="1"/>
                <c:pt idx="0">
                  <c:v>EMP7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92:$AB$92</c:f>
              <c:numCache>
                <c:formatCode>General</c:formatCode>
                <c:ptCount val="25"/>
                <c:pt idx="0">
                  <c:v>0.145528829624801</c:v>
                </c:pt>
                <c:pt idx="1">
                  <c:v>0.091720402010348</c:v>
                </c:pt>
                <c:pt idx="2">
                  <c:v>0.0608607776625995</c:v>
                </c:pt>
                <c:pt idx="3">
                  <c:v>0.0439274525886896</c:v>
                </c:pt>
                <c:pt idx="4">
                  <c:v>0.0352608130334439</c:v>
                </c:pt>
                <c:pt idx="5">
                  <c:v>0.0296777437915458</c:v>
                </c:pt>
                <c:pt idx="6">
                  <c:v>0.0261628250278172</c:v>
                </c:pt>
                <c:pt idx="7">
                  <c:v>0.0235583160107468</c:v>
                </c:pt>
                <c:pt idx="8">
                  <c:v>0.0214543009463938</c:v>
                </c:pt>
                <c:pt idx="9">
                  <c:v>0.0196535568077158</c:v>
                </c:pt>
                <c:pt idx="10">
                  <c:v>0.0177351678910804</c:v>
                </c:pt>
                <c:pt idx="11">
                  <c:v>0.0160444215467835</c:v>
                </c:pt>
                <c:pt idx="12">
                  <c:v>0.014434709333609</c:v>
                </c:pt>
                <c:pt idx="13">
                  <c:v>0.0129530193758551</c:v>
                </c:pt>
                <c:pt idx="14">
                  <c:v>0.0116476156998809</c:v>
                </c:pt>
                <c:pt idx="15">
                  <c:v>0.0104559643078551</c:v>
                </c:pt>
                <c:pt idx="16">
                  <c:v>0.00960381157701127</c:v>
                </c:pt>
                <c:pt idx="17">
                  <c:v>0.00889282291948215</c:v>
                </c:pt>
                <c:pt idx="18">
                  <c:v>0.00831112527842717</c:v>
                </c:pt>
                <c:pt idx="19">
                  <c:v>0.0077819806521739</c:v>
                </c:pt>
                <c:pt idx="20">
                  <c:v>0.0071305629530396</c:v>
                </c:pt>
                <c:pt idx="21">
                  <c:v>0.00624957287258812</c:v>
                </c:pt>
                <c:pt idx="22">
                  <c:v>0.00478163169457985</c:v>
                </c:pt>
                <c:pt idx="23">
                  <c:v>0.00275270173757121</c:v>
                </c:pt>
                <c:pt idx="24">
                  <c:v>0.000467588368765611</c:v>
                </c:pt>
              </c:numCache>
            </c:numRef>
          </c:yVal>
          <c:smooth val="1"/>
        </c:ser>
        <c:axId val="62830515"/>
        <c:axId val="62221077"/>
      </c:scatterChart>
      <c:valAx>
        <c:axId val="6283051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077"/>
        <c:crossesAt val="0"/>
        <c:crossBetween val="midCat"/>
        <c:majorUnit val="1"/>
        <c:minorUnit val="0.25"/>
      </c:valAx>
      <c:valAx>
        <c:axId val="6222107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51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3:$BK$33</c:f>
              <c:numCache>
                <c:formatCode>General</c:formatCode>
                <c:ptCount val="61"/>
                <c:pt idx="0">
                  <c:v>0.618273159688744</c:v>
                </c:pt>
                <c:pt idx="1">
                  <c:v>0.625053174593174</c:v>
                </c:pt>
                <c:pt idx="2">
                  <c:v>0.630734191808746</c:v>
                </c:pt>
                <c:pt idx="3">
                  <c:v>0.635264870685099</c:v>
                </c:pt>
                <c:pt idx="4">
                  <c:v>0.638597673105889</c:v>
                </c:pt>
                <c:pt idx="5">
                  <c:v>0.640689164543824</c:v>
                </c:pt>
                <c:pt idx="6">
                  <c:v>0.641500326683073</c:v>
                </c:pt>
                <c:pt idx="7">
                  <c:v>0.640996890460545</c:v>
                </c:pt>
                <c:pt idx="8">
                  <c:v>0.639149698160362</c:v>
                </c:pt>
                <c:pt idx="9">
                  <c:v>0.635935102425057</c:v>
                </c:pt>
                <c:pt idx="10">
                  <c:v>0.631335408658831</c:v>
                </c:pt>
                <c:pt idx="11">
                  <c:v>0.62533936523074</c:v>
                </c:pt>
                <c:pt idx="12">
                  <c:v>0.617942703082345</c:v>
                </c:pt>
                <c:pt idx="13">
                  <c:v>0.609148722760717</c:v>
                </c:pt>
                <c:pt idx="14">
                  <c:v>0.598968922511755</c:v>
                </c:pt>
                <c:pt idx="15">
                  <c:v>0.587423655895567</c:v>
                </c:pt>
                <c:pt idx="16">
                  <c:v>0.574542801495424</c:v>
                </c:pt>
                <c:pt idx="17">
                  <c:v>0.560366420832038</c:v>
                </c:pt>
                <c:pt idx="18">
                  <c:v>0.544945373813233</c:v>
                </c:pt>
                <c:pt idx="19">
                  <c:v>0.528341854314816</c:v>
                </c:pt>
                <c:pt idx="20">
                  <c:v>0.510629802307908</c:v>
                </c:pt>
                <c:pt idx="21">
                  <c:v>0.491895143966881</c:v>
                </c:pt>
                <c:pt idx="22">
                  <c:v>0.472235808179107</c:v>
                </c:pt>
                <c:pt idx="23">
                  <c:v>0.451761467680475</c:v>
                </c:pt>
                <c:pt idx="24">
                  <c:v>0.430592956509587</c:v>
                </c:pt>
                <c:pt idx="25">
                  <c:v>0.408861323351841</c:v>
                </c:pt>
                <c:pt idx="26">
                  <c:v>0.386706493128356</c:v>
                </c:pt>
                <c:pt idx="27">
                  <c:v>0.364275526968058</c:v>
                </c:pt>
                <c:pt idx="28">
                  <c:v>0.34172049302963</c:v>
                </c:pt>
                <c:pt idx="29">
                  <c:v>0.319195986403568</c:v>
                </c:pt>
                <c:pt idx="30">
                  <c:v>0.296856363728444</c:v>
                </c:pt>
                <c:pt idx="31">
                  <c:v>0.27485278479947</c:v>
                </c:pt>
                <c:pt idx="32">
                  <c:v>0.253330176532538</c:v>
                </c:pt>
                <c:pt idx="33">
                  <c:v>0.232424251303591</c:v>
                </c:pt>
                <c:pt idx="34">
                  <c:v>0.212258719384037</c:v>
                </c:pt>
                <c:pt idx="35">
                  <c:v>0.192942832184511</c:v>
                </c:pt>
                <c:pt idx="36">
                  <c:v>0.174569378686896</c:v>
                </c:pt>
                <c:pt idx="37">
                  <c:v>0.157213232525038</c:v>
                </c:pt>
                <c:pt idx="38">
                  <c:v>0.140930513755352</c:v>
                </c:pt>
                <c:pt idx="39">
                  <c:v>0.125758390640036</c:v>
                </c:pt>
                <c:pt idx="40">
                  <c:v>0.111715506624391</c:v>
                </c:pt>
                <c:pt idx="41">
                  <c:v>0.0988029801178884</c:v>
                </c:pt>
                <c:pt idx="42">
                  <c:v>0.0870058932236204</c:v>
                </c:pt>
                <c:pt idx="43">
                  <c:v>0.0762951628123309</c:v>
                </c:pt>
                <c:pt idx="44">
                  <c:v>0.0666296746981955</c:v>
                </c:pt>
                <c:pt idx="45">
                  <c:v>0.057958559250971</c:v>
                </c:pt>
                <c:pt idx="46">
                  <c:v>0.0502234935349358</c:v>
                </c:pt>
                <c:pt idx="47">
                  <c:v>0.0433609291121269</c:v>
                </c:pt>
                <c:pt idx="48">
                  <c:v>0.0373041636252511</c:v>
                </c:pt>
                <c:pt idx="49">
                  <c:v>0.0319851957272071</c:v>
                </c:pt>
                <c:pt idx="50">
                  <c:v>0.0273363246110706</c:v>
                </c:pt>
                <c:pt idx="51">
                  <c:v>0.0232914755138639</c:v>
                </c:pt>
                <c:pt idx="52">
                  <c:v>0.0197872498598113</c:v>
                </c:pt>
                <c:pt idx="53">
                  <c:v>0.0167637124675497</c:v>
                </c:pt>
                <c:pt idx="54">
                  <c:v>0.0141649382545985</c:v>
                </c:pt>
                <c:pt idx="55">
                  <c:v>0.011939347299082</c:v>
                </c:pt>
                <c:pt idx="56">
                  <c:v>0.010039860393258</c:v>
                </c:pt>
                <c:pt idx="57">
                  <c:v>0.00842390792185021</c:v>
                </c:pt>
                <c:pt idx="58">
                  <c:v>0.00705332364501834</c:v>
                </c:pt>
                <c:pt idx="59">
                  <c:v>0.00589415236183562</c:v>
                </c:pt>
                <c:pt idx="60">
                  <c:v>0.00491639700561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1"</c:f>
              <c:strCache>
                <c:ptCount val="1"/>
                <c:pt idx="0">
                  <c:v>EMP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95:$AB$95</c:f>
              <c:numCache>
                <c:formatCode>General</c:formatCode>
                <c:ptCount val="25"/>
                <c:pt idx="0">
                  <c:v>0.669070705133243</c:v>
                </c:pt>
                <c:pt idx="1">
                  <c:v>0.636089788716651</c:v>
                </c:pt>
                <c:pt idx="2">
                  <c:v>0.607257001230676</c:v>
                </c:pt>
                <c:pt idx="3">
                  <c:v>0.572990418635581</c:v>
                </c:pt>
                <c:pt idx="4">
                  <c:v>0.5406215122387</c:v>
                </c:pt>
                <c:pt idx="5">
                  <c:v>0.506796761369139</c:v>
                </c:pt>
                <c:pt idx="6">
                  <c:v>0.475596728500429</c:v>
                </c:pt>
                <c:pt idx="7">
                  <c:v>0.445554580659801</c:v>
                </c:pt>
                <c:pt idx="8">
                  <c:v>0.416994494752746</c:v>
                </c:pt>
                <c:pt idx="9">
                  <c:v>0.390140303619212</c:v>
                </c:pt>
                <c:pt idx="10">
                  <c:v>0.359622810148005</c:v>
                </c:pt>
                <c:pt idx="11">
                  <c:v>0.331114331035025</c:v>
                </c:pt>
                <c:pt idx="12">
                  <c:v>0.30215713109798</c:v>
                </c:pt>
                <c:pt idx="13">
                  <c:v>0.273190039807974</c:v>
                </c:pt>
                <c:pt idx="14">
                  <c:v>0.244786648980091</c:v>
                </c:pt>
                <c:pt idx="15">
                  <c:v>0.214963323503482</c:v>
                </c:pt>
                <c:pt idx="16">
                  <c:v>0.189820317948781</c:v>
                </c:pt>
                <c:pt idx="17">
                  <c:v>0.164953992420959</c:v>
                </c:pt>
                <c:pt idx="18">
                  <c:v>0.14162506819441</c:v>
                </c:pt>
                <c:pt idx="19">
                  <c:v>0.12094259308179</c:v>
                </c:pt>
                <c:pt idx="20">
                  <c:v>0.10250432814735</c:v>
                </c:pt>
                <c:pt idx="21">
                  <c:v>0.087944014306515</c:v>
                </c:pt>
                <c:pt idx="22">
                  <c:v>0.0738796572875542</c:v>
                </c:pt>
                <c:pt idx="23">
                  <c:v>0.0585397307925563</c:v>
                </c:pt>
                <c:pt idx="24">
                  <c:v>0.0273863479014979</c:v>
                </c:pt>
              </c:numCache>
            </c:numRef>
          </c:yVal>
          <c:smooth val="1"/>
        </c:ser>
        <c:axId val="66658544"/>
        <c:axId val="30389644"/>
      </c:scatterChart>
      <c:valAx>
        <c:axId val="6665854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644"/>
        <c:crossesAt val="0"/>
        <c:crossBetween val="midCat"/>
        <c:majorUnit val="1"/>
        <c:minorUnit val="0.25"/>
      </c:valAx>
      <c:valAx>
        <c:axId val="3038964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54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4:$BK$34</c:f>
              <c:numCache>
                <c:formatCode>General</c:formatCode>
                <c:ptCount val="61"/>
                <c:pt idx="0">
                  <c:v>0.093061255141643</c:v>
                </c:pt>
                <c:pt idx="1">
                  <c:v>0.100847138831915</c:v>
                </c:pt>
                <c:pt idx="2">
                  <c:v>0.109081498191254</c:v>
                </c:pt>
                <c:pt idx="3">
                  <c:v>0.117765386952104</c:v>
                </c:pt>
                <c:pt idx="4">
                  <c:v>0.126896095323086</c:v>
                </c:pt>
                <c:pt idx="5">
                  <c:v>0.136466612085471</c:v>
                </c:pt>
                <c:pt idx="6">
                  <c:v>0.146465054080753</c:v>
                </c:pt>
                <c:pt idx="7">
                  <c:v>0.156874068784491</c:v>
                </c:pt>
                <c:pt idx="8">
                  <c:v>0.167670218375656</c:v>
                </c:pt>
                <c:pt idx="9">
                  <c:v>0.178823356950402</c:v>
                </c:pt>
                <c:pt idx="10">
                  <c:v>0.190296016297845</c:v>
                </c:pt>
                <c:pt idx="11">
                  <c:v>0.202042819920863</c:v>
                </c:pt>
                <c:pt idx="12">
                  <c:v>0.214009949664532</c:v>
                </c:pt>
                <c:pt idx="13">
                  <c:v>0.2261346942603</c:v>
                </c:pt>
                <c:pt idx="14">
                  <c:v>0.238345114073974</c:v>
                </c:pt>
                <c:pt idx="15">
                  <c:v>0.250559861029485</c:v>
                </c:pt>
                <c:pt idx="16">
                  <c:v>0.262688196626152</c:v>
                </c:pt>
                <c:pt idx="17">
                  <c:v>0.274630253616304</c:v>
                </c:pt>
                <c:pt idx="18">
                  <c:v>0.286277587595588</c:v>
                </c:pt>
                <c:pt idx="19">
                  <c:v>0.297514062731398</c:v>
                </c:pt>
                <c:pt idx="20">
                  <c:v>0.308217110336198</c:v>
                </c:pt>
                <c:pt idx="21">
                  <c:v>0.318259389252648</c:v>
                </c:pt>
                <c:pt idx="22">
                  <c:v>0.32751086248881</c:v>
                </c:pt>
                <c:pt idx="23">
                  <c:v>0.335841284957434</c:v>
                </c:pt>
                <c:pt idx="24">
                  <c:v>0.343123072722618</c:v>
                </c:pt>
                <c:pt idx="25">
                  <c:v>0.349234495635417</c:v>
                </c:pt>
                <c:pt idx="26">
                  <c:v>0.354063104164191</c:v>
                </c:pt>
                <c:pt idx="27">
                  <c:v>0.357509269875798</c:v>
                </c:pt>
                <c:pt idx="28">
                  <c:v>0.359489690374337</c:v>
                </c:pt>
                <c:pt idx="29">
                  <c:v>0.359940687010894</c:v>
                </c:pt>
                <c:pt idx="30">
                  <c:v>0.358821110914825</c:v>
                </c:pt>
                <c:pt idx="31">
                  <c:v>0.356114673061549</c:v>
                </c:pt>
                <c:pt idx="32">
                  <c:v>0.351831529438705</c:v>
                </c:pt>
                <c:pt idx="33">
                  <c:v>0.346008983674568</c:v>
                </c:pt>
                <c:pt idx="34">
                  <c:v>0.338711215643357</c:v>
                </c:pt>
                <c:pt idx="35">
                  <c:v>0.330028002436702</c:v>
                </c:pt>
                <c:pt idx="36">
                  <c:v>0.320072462741055</c:v>
                </c:pt>
                <c:pt idx="37">
                  <c:v>0.308977920860955</c:v>
                </c:pt>
                <c:pt idx="38">
                  <c:v>0.296894045698096</c:v>
                </c:pt>
                <c:pt idx="39">
                  <c:v>0.283982466768707</c:v>
                </c:pt>
                <c:pt idx="40">
                  <c:v>0.270412099081892</c:v>
                </c:pt>
                <c:pt idx="41">
                  <c:v>0.256354418795775</c:v>
                </c:pt>
                <c:pt idx="42">
                  <c:v>0.24197892184833</c:v>
                </c:pt>
                <c:pt idx="43">
                  <c:v>0.22744897040662</c:v>
                </c:pt>
                <c:pt idx="44">
                  <c:v>0.212918191049092</c:v>
                </c:pt>
                <c:pt idx="45">
                  <c:v>0.19852753929364</c:v>
                </c:pt>
                <c:pt idx="46">
                  <c:v>0.1844030929306</c:v>
                </c:pt>
                <c:pt idx="47">
                  <c:v>0.170654586691964</c:v>
                </c:pt>
                <c:pt idx="48">
                  <c:v>0.1573746571428</c:v>
                </c:pt>
                <c:pt idx="49">
                  <c:v>0.144638732031028</c:v>
                </c:pt>
                <c:pt idx="50">
                  <c:v>0.132505473975922</c:v>
                </c:pt>
                <c:pt idx="51">
                  <c:v>0.121017674339995</c:v>
                </c:pt>
                <c:pt idx="52">
                  <c:v>0.110203488445572</c:v>
                </c:pt>
                <c:pt idx="53">
                  <c:v>0.100077906345943</c:v>
                </c:pt>
                <c:pt idx="54">
                  <c:v>0.0906443622040456</c:v>
                </c:pt>
                <c:pt idx="55">
                  <c:v>0.0818963979978612</c:v>
                </c:pt>
                <c:pt idx="56">
                  <c:v>0.0738193119647138</c:v>
                </c:pt>
                <c:pt idx="57">
                  <c:v>0.0663917374215643</c:v>
                </c:pt>
                <c:pt idx="58">
                  <c:v>0.0595871122183534</c:v>
                </c:pt>
                <c:pt idx="59">
                  <c:v>0.0533750123168702</c:v>
                </c:pt>
                <c:pt idx="60">
                  <c:v>0.04772233437963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2"</c:f>
              <c:strCache>
                <c:ptCount val="1"/>
                <c:pt idx="0">
                  <c:v>EMP7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98:$AB$98</c:f>
              <c:numCache>
                <c:formatCode>General</c:formatCode>
                <c:ptCount val="25"/>
                <c:pt idx="0">
                  <c:v>0.141886574732596</c:v>
                </c:pt>
                <c:pt idx="1">
                  <c:v>0.190817407201469</c:v>
                </c:pt>
                <c:pt idx="2">
                  <c:v>0.223428168933042</c:v>
                </c:pt>
                <c:pt idx="3">
                  <c:v>0.248879074147468</c:v>
                </c:pt>
                <c:pt idx="4">
                  <c:v>0.267497035373474</c:v>
                </c:pt>
                <c:pt idx="5">
                  <c:v>0.283651940233529</c:v>
                </c:pt>
                <c:pt idx="6">
                  <c:v>0.296199401799893</c:v>
                </c:pt>
                <c:pt idx="7">
                  <c:v>0.306337189841728</c:v>
                </c:pt>
                <c:pt idx="8">
                  <c:v>0.314287781073377</c:v>
                </c:pt>
                <c:pt idx="9">
                  <c:v>0.320338656260967</c:v>
                </c:pt>
                <c:pt idx="10">
                  <c:v>0.325650148004247</c:v>
                </c:pt>
                <c:pt idx="11">
                  <c:v>0.329217657229494</c:v>
                </c:pt>
                <c:pt idx="12">
                  <c:v>0.331548205241185</c:v>
                </c:pt>
                <c:pt idx="13">
                  <c:v>0.332608766118584</c:v>
                </c:pt>
                <c:pt idx="14">
                  <c:v>0.332370663051345</c:v>
                </c:pt>
                <c:pt idx="15">
                  <c:v>0.330583106358471</c:v>
                </c:pt>
                <c:pt idx="16">
                  <c:v>0.327556461168022</c:v>
                </c:pt>
                <c:pt idx="17">
                  <c:v>0.322676509028992</c:v>
                </c:pt>
                <c:pt idx="18">
                  <c:v>0.315491740432058</c:v>
                </c:pt>
                <c:pt idx="19">
                  <c:v>0.305495615080775</c:v>
                </c:pt>
                <c:pt idx="20">
                  <c:v>0.291036630547748</c:v>
                </c:pt>
                <c:pt idx="21">
                  <c:v>0.272012776276227</c:v>
                </c:pt>
                <c:pt idx="22">
                  <c:v>0.241063092157781</c:v>
                </c:pt>
                <c:pt idx="23">
                  <c:v>0.191178155611112</c:v>
                </c:pt>
                <c:pt idx="24">
                  <c:v>0.0882646209516165</c:v>
                </c:pt>
              </c:numCache>
            </c:numRef>
          </c:yVal>
          <c:smooth val="1"/>
        </c:ser>
        <c:axId val="62882567"/>
        <c:axId val="12474419"/>
      </c:scatterChart>
      <c:valAx>
        <c:axId val="6288256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419"/>
        <c:crossesAt val="0"/>
        <c:crossBetween val="midCat"/>
        <c:majorUnit val="1"/>
        <c:minorUnit val="0.25"/>
      </c:valAx>
      <c:valAx>
        <c:axId val="1247441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56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5:$BK$35</c:f>
              <c:numCache>
                <c:formatCode>General</c:formatCode>
                <c:ptCount val="61"/>
                <c:pt idx="0">
                  <c:v>0.00800911783271166</c:v>
                </c:pt>
                <c:pt idx="1">
                  <c:v>0.00930330935482559</c:v>
                </c:pt>
                <c:pt idx="2">
                  <c:v>0.010786562868736</c:v>
                </c:pt>
                <c:pt idx="3">
                  <c:v>0.0124826775488373</c:v>
                </c:pt>
                <c:pt idx="4">
                  <c:v>0.0144177154859096</c:v>
                </c:pt>
                <c:pt idx="5">
                  <c:v>0.0166200645384404</c:v>
                </c:pt>
                <c:pt idx="6">
                  <c:v>0.0191204635065599</c:v>
                </c:pt>
                <c:pt idx="7">
                  <c:v>0.0219519782738933</c:v>
                </c:pt>
                <c:pt idx="8">
                  <c:v>0.0251499158939263</c:v>
                </c:pt>
                <c:pt idx="9">
                  <c:v>0.0287516619900329</c:v>
                </c:pt>
                <c:pt idx="10">
                  <c:v>0.0327964254176795</c:v>
                </c:pt>
                <c:pt idx="11">
                  <c:v>0.0373248730697475</c:v>
                </c:pt>
                <c:pt idx="12">
                  <c:v>0.0423786372023354</c:v>
                </c:pt>
                <c:pt idx="13">
                  <c:v>0.0479996779754992</c:v>
                </c:pt>
                <c:pt idx="14">
                  <c:v>0.0542294853398036</c:v>
                </c:pt>
                <c:pt idx="15">
                  <c:v>0.061108107284913</c:v>
                </c:pt>
                <c:pt idx="16">
                  <c:v>0.0686729961408196</c:v>
                </c:pt>
                <c:pt idx="17">
                  <c:v>0.0769576714034218</c:v>
                </c:pt>
                <c:pt idx="18">
                  <c:v>0.0859902066928268</c:v>
                </c:pt>
                <c:pt idx="19">
                  <c:v>0.0957915600638819</c:v>
                </c:pt>
                <c:pt idx="20">
                  <c:v>0.10637378089003</c:v>
                </c:pt>
                <c:pt idx="21">
                  <c:v>0.117738142567242</c:v>
                </c:pt>
                <c:pt idx="22">
                  <c:v>0.12987326761031</c:v>
                </c:pt>
                <c:pt idx="23">
                  <c:v>0.142753329201348</c:v>
                </c:pt>
                <c:pt idx="24">
                  <c:v>0.15633642933184</c:v>
                </c:pt>
                <c:pt idx="25">
                  <c:v>0.170563266402152</c:v>
                </c:pt>
                <c:pt idx="26">
                  <c:v>0.185356212294958</c:v>
                </c:pt>
                <c:pt idx="27">
                  <c:v>0.20061891827293</c:v>
                </c:pt>
                <c:pt idx="28">
                  <c:v>0.216236558589955</c:v>
                </c:pt>
                <c:pt idx="29">
                  <c:v>0.232076799118967</c:v>
                </c:pt>
                <c:pt idx="30">
                  <c:v>0.247991545289446</c:v>
                </c:pt>
                <c:pt idx="31">
                  <c:v>0.263819480249964</c:v>
                </c:pt>
                <c:pt idx="32">
                  <c:v>0.279389353010951</c:v>
                </c:pt>
                <c:pt idx="33">
                  <c:v>0.294523921441363</c:v>
                </c:pt>
                <c:pt idx="34">
                  <c:v>0.309044401600105</c:v>
                </c:pt>
                <c:pt idx="35">
                  <c:v>0.322775228740551</c:v>
                </c:pt>
                <c:pt idx="36">
                  <c:v>0.335548901954782</c:v>
                </c:pt>
                <c:pt idx="37">
                  <c:v>0.347210668242973</c:v>
                </c:pt>
                <c:pt idx="38">
                  <c:v>0.35762280536628</c:v>
                </c:pt>
                <c:pt idx="39">
                  <c:v>0.366668286386203</c:v>
                </c:pt>
                <c:pt idx="40">
                  <c:v>0.374253650075572</c:v>
                </c:pt>
                <c:pt idx="41">
                  <c:v>0.380310956030832</c:v>
                </c:pt>
                <c:pt idx="42">
                  <c:v>0.38479876547563</c:v>
                </c:pt>
                <c:pt idx="43">
                  <c:v>0.387702151992522</c:v>
                </c:pt>
                <c:pt idx="44">
                  <c:v>0.389031804668775</c:v>
                </c:pt>
                <c:pt idx="45">
                  <c:v>0.388822334446257</c:v>
                </c:pt>
                <c:pt idx="46">
                  <c:v>0.387129929538279</c:v>
                </c:pt>
                <c:pt idx="47">
                  <c:v>0.384029526194984</c:v>
                </c:pt>
                <c:pt idx="48">
                  <c:v>0.379611667195243</c:v>
                </c:pt>
                <c:pt idx="49">
                  <c:v>0.373979213961521</c:v>
                </c:pt>
                <c:pt idx="50">
                  <c:v>0.367244061815571</c:v>
                </c:pt>
                <c:pt idx="51">
                  <c:v>0.35952398473262</c:v>
                </c:pt>
                <c:pt idx="52">
                  <c:v>0.350939709113236</c:v>
                </c:pt>
                <c:pt idx="53">
                  <c:v>0.341612288331609</c:v>
                </c:pt>
                <c:pt idx="54">
                  <c:v>0.331660823338773</c:v>
                </c:pt>
                <c:pt idx="55">
                  <c:v>0.321200550964197</c:v>
                </c:pt>
                <c:pt idx="56">
                  <c:v>0.310341301710698</c:v>
                </c:pt>
                <c:pt idx="57">
                  <c:v>0.299186313174783</c:v>
                </c:pt>
                <c:pt idx="58">
                  <c:v>0.287831373719666</c:v>
                </c:pt>
                <c:pt idx="59">
                  <c:v>0.276364263352713</c:v>
                </c:pt>
                <c:pt idx="60">
                  <c:v>0.264864454399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3"</c:f>
              <c:strCache>
                <c:ptCount val="1"/>
                <c:pt idx="0">
                  <c:v>EMP7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01:$AB$101</c:f>
              <c:numCache>
                <c:formatCode>General</c:formatCode>
                <c:ptCount val="25"/>
                <c:pt idx="0">
                  <c:v>0.0430883656568794</c:v>
                </c:pt>
                <c:pt idx="1">
                  <c:v>0.0772819651182177</c:v>
                </c:pt>
                <c:pt idx="2">
                  <c:v>0.0984851477421994</c:v>
                </c:pt>
                <c:pt idx="3">
                  <c:v>0.116959714172079</c:v>
                </c:pt>
                <c:pt idx="4">
                  <c:v>0.132243459577231</c:v>
                </c:pt>
                <c:pt idx="5">
                  <c:v>0.147641944394295</c:v>
                </c:pt>
                <c:pt idx="6">
                  <c:v>0.162089299295627</c:v>
                </c:pt>
                <c:pt idx="7">
                  <c:v>0.176627880435431</c:v>
                </c:pt>
                <c:pt idx="8">
                  <c:v>0.191179733014178</c:v>
                </c:pt>
                <c:pt idx="9">
                  <c:v>0.20550622825496</c:v>
                </c:pt>
                <c:pt idx="10">
                  <c:v>0.222414475182113</c:v>
                </c:pt>
                <c:pt idx="11">
                  <c:v>0.238626556282292</c:v>
                </c:pt>
                <c:pt idx="12">
                  <c:v>0.255303193886071</c:v>
                </c:pt>
                <c:pt idx="13">
                  <c:v>0.272009777319238</c:v>
                </c:pt>
                <c:pt idx="14">
                  <c:v>0.288259062569866</c:v>
                </c:pt>
                <c:pt idx="15">
                  <c:v>0.305045465737857</c:v>
                </c:pt>
                <c:pt idx="16">
                  <c:v>0.318907279887802</c:v>
                </c:pt>
                <c:pt idx="17">
                  <c:v>0.332337537067501</c:v>
                </c:pt>
                <c:pt idx="18">
                  <c:v>0.344747904182327</c:v>
                </c:pt>
                <c:pt idx="19">
                  <c:v>0.355786562420086</c:v>
                </c:pt>
                <c:pt idx="20">
                  <c:v>0.366044221223327</c:v>
                </c:pt>
                <c:pt idx="21">
                  <c:v>0.37487801803359</c:v>
                </c:pt>
                <c:pt idx="22">
                  <c:v>0.383774303530131</c:v>
                </c:pt>
                <c:pt idx="23">
                  <c:v>0.388048993009807</c:v>
                </c:pt>
                <c:pt idx="24">
                  <c:v>0.353280856457164</c:v>
                </c:pt>
              </c:numCache>
            </c:numRef>
          </c:yVal>
          <c:smooth val="1"/>
        </c:ser>
        <c:axId val="44056978"/>
        <c:axId val="43613235"/>
      </c:scatterChart>
      <c:valAx>
        <c:axId val="4405697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235"/>
        <c:crossesAt val="0"/>
        <c:crossBetween val="midCat"/>
        <c:majorUnit val="1"/>
        <c:minorUnit val="0.25"/>
      </c:valAx>
      <c:valAx>
        <c:axId val="4361323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697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<Relationship Id="rId10" Type="http://schemas.openxmlformats.org/officeDocument/2006/relationships/chart" Target="../charts/chart21.xml"/><Relationship Id="rId11" Type="http://schemas.openxmlformats.org/officeDocument/2006/relationships/chart" Target="../charts/chart22.xml"/><Relationship Id="rId12" Type="http://schemas.openxmlformats.org/officeDocument/2006/relationships/chart" Target="../charts/chart23.xml"/><Relationship Id="rId13" Type="http://schemas.openxmlformats.org/officeDocument/2006/relationships/chart" Target="../charts/chart24.xml"/><Relationship Id="rId14" Type="http://schemas.openxmlformats.org/officeDocument/2006/relationships/chart" Target="../charts/chart25.xml"/><Relationship Id="rId15" Type="http://schemas.openxmlformats.org/officeDocument/2006/relationships/chart" Target="../charts/chart26.xml"/><Relationship Id="rId16" Type="http://schemas.openxmlformats.org/officeDocument/2006/relationships/chart" Target="../charts/chart27.xml"/><Relationship Id="rId17" Type="http://schemas.openxmlformats.org/officeDocument/2006/relationships/chart" Target="../charts/chart28.xml"/><Relationship Id="rId18" Type="http://schemas.openxmlformats.org/officeDocument/2006/relationships/chart" Target="../charts/chart29.xml"/><Relationship Id="rId19" Type="http://schemas.openxmlformats.org/officeDocument/2006/relationships/chart" Target="../charts/chart30.xml"/><Relationship Id="rId20" Type="http://schemas.openxmlformats.org/officeDocument/2006/relationships/chart" Target="../charts/chart31.xml"/><Relationship Id="rId21" Type="http://schemas.openxmlformats.org/officeDocument/2006/relationships/chart" Target="../charts/chart32.xml"/><Relationship Id="rId22" Type="http://schemas.openxmlformats.org/officeDocument/2006/relationships/chart" Target="../charts/chart33.xml"/><Relationship Id="rId23" Type="http://schemas.openxmlformats.org/officeDocument/2006/relationships/chart" Target="../charts/chart34.xml"/><Relationship Id="rId24" Type="http://schemas.openxmlformats.org/officeDocument/2006/relationships/chart" Target="../charts/chart35.xml"/><Relationship Id="rId25" Type="http://schemas.openxmlformats.org/officeDocument/2006/relationships/chart" Target="../charts/chart36.xml"/><Relationship Id="rId26" Type="http://schemas.openxmlformats.org/officeDocument/2006/relationships/chart" Target="../charts/chart37.xml"/><Relationship Id="rId27" Type="http://schemas.openxmlformats.org/officeDocument/2006/relationships/chart" Target="../charts/chart38.xml"/><Relationship Id="rId28" Type="http://schemas.openxmlformats.org/officeDocument/2006/relationships/chart" Target="../charts/chart39.xml"/><Relationship Id="rId29" Type="http://schemas.openxmlformats.org/officeDocument/2006/relationships/chart" Target="../charts/chart40.xml"/><Relationship Id="rId30" Type="http://schemas.openxmlformats.org/officeDocument/2006/relationships/chart" Target="../charts/chart41.xml"/><Relationship Id="rId31" Type="http://schemas.openxmlformats.org/officeDocument/2006/relationships/chart" Target="../charts/chart42.xml"/><Relationship Id="rId32" Type="http://schemas.openxmlformats.org/officeDocument/2006/relationships/chart" Target="../charts/chart43.xml"/><Relationship Id="rId33" Type="http://schemas.openxmlformats.org/officeDocument/2006/relationships/chart" Target="../charts/chart44.xml"/><Relationship Id="rId34" Type="http://schemas.openxmlformats.org/officeDocument/2006/relationships/chart" Target="../charts/chart45.xml"/><Relationship Id="rId35" Type="http://schemas.openxmlformats.org/officeDocument/2006/relationships/chart" Target="../charts/chart46.xml"/><Relationship Id="rId36" Type="http://schemas.openxmlformats.org/officeDocument/2006/relationships/chart" Target="../charts/chart47.xml"/><Relationship Id="rId37" Type="http://schemas.openxmlformats.org/officeDocument/2006/relationships/chart" Target="../charts/chart48.xml"/><Relationship Id="rId38" Type="http://schemas.openxmlformats.org/officeDocument/2006/relationships/chart" Target="../charts/chart49.xml"/><Relationship Id="rId39" Type="http://schemas.openxmlformats.org/officeDocument/2006/relationships/chart" Target="../charts/chart50.xml"/><Relationship Id="rId40" Type="http://schemas.openxmlformats.org/officeDocument/2006/relationships/chart" Target="../charts/chart51.xml"/><Relationship Id="rId41" Type="http://schemas.openxmlformats.org/officeDocument/2006/relationships/chart" Target="../charts/chart52.xml"/><Relationship Id="rId42" Type="http://schemas.openxmlformats.org/officeDocument/2006/relationships/chart" Target="../charts/chart53.xml"/><Relationship Id="rId43" Type="http://schemas.openxmlformats.org/officeDocument/2006/relationships/chart" Target="../charts/chart54.xml"/><Relationship Id="rId44" Type="http://schemas.openxmlformats.org/officeDocument/2006/relationships/chart" Target="../charts/chart55.xml"/><Relationship Id="rId45" Type="http://schemas.openxmlformats.org/officeDocument/2006/relationships/chart" Target="../charts/chart56.xml"/><Relationship Id="rId46" Type="http://schemas.openxmlformats.org/officeDocument/2006/relationships/chart" Target="../charts/chart57.xml"/><Relationship Id="rId47" Type="http://schemas.openxmlformats.org/officeDocument/2006/relationships/chart" Target="../charts/chart58.xml"/><Relationship Id="rId48" Type="http://schemas.openxmlformats.org/officeDocument/2006/relationships/chart" Target="../charts/chart59.xml"/><Relationship Id="rId49" Type="http://schemas.openxmlformats.org/officeDocument/2006/relationships/chart" Target="../charts/chart60.xml"/><Relationship Id="rId50" Type="http://schemas.openxmlformats.org/officeDocument/2006/relationships/chart" Target="../charts/chart61.xml"/><Relationship Id="rId51" Type="http://schemas.openxmlformats.org/officeDocument/2006/relationships/chart" Target="../charts/chart62.xml"/><Relationship Id="rId52" Type="http://schemas.openxmlformats.org/officeDocument/2006/relationships/chart" Target="../charts/chart63.xml"/><Relationship Id="rId53" Type="http://schemas.openxmlformats.org/officeDocument/2006/relationships/chart" Target="../charts/chart64.xml"/><Relationship Id="rId54" Type="http://schemas.openxmlformats.org/officeDocument/2006/relationships/chart" Target="../charts/chart6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6.xml"/><Relationship Id="rId2" Type="http://schemas.openxmlformats.org/officeDocument/2006/relationships/chart" Target="../charts/chart67.xml"/><Relationship Id="rId3" Type="http://schemas.openxmlformats.org/officeDocument/2006/relationships/chart" Target="../charts/chart68.xml"/><Relationship Id="rId4" Type="http://schemas.openxmlformats.org/officeDocument/2006/relationships/chart" Target="../charts/chart69.xml"/><Relationship Id="rId5" Type="http://schemas.openxmlformats.org/officeDocument/2006/relationships/chart" Target="../charts/chart70.xml"/><Relationship Id="rId6" Type="http://schemas.openxmlformats.org/officeDocument/2006/relationships/chart" Target="../charts/chart71.xml"/><Relationship Id="rId7" Type="http://schemas.openxmlformats.org/officeDocument/2006/relationships/chart" Target="../charts/chart72.xml"/><Relationship Id="rId8" Type="http://schemas.openxmlformats.org/officeDocument/2006/relationships/chart" Target="../charts/chart73.xml"/><Relationship Id="rId9" Type="http://schemas.openxmlformats.org/officeDocument/2006/relationships/chart" Target="../charts/chart74.xml"/><Relationship Id="rId10" Type="http://schemas.openxmlformats.org/officeDocument/2006/relationships/chart" Target="../charts/chart75.xml"/><Relationship Id="rId11" Type="http://schemas.openxmlformats.org/officeDocument/2006/relationships/chart" Target="../charts/chart76.xml"/><Relationship Id="rId12" Type="http://schemas.openxmlformats.org/officeDocument/2006/relationships/chart" Target="../charts/chart77.xml"/><Relationship Id="rId13" Type="http://schemas.openxmlformats.org/officeDocument/2006/relationships/chart" Target="../charts/chart78.xml"/><Relationship Id="rId14" Type="http://schemas.openxmlformats.org/officeDocument/2006/relationships/chart" Target="../charts/chart79.xml"/><Relationship Id="rId15" Type="http://schemas.openxmlformats.org/officeDocument/2006/relationships/chart" Target="../charts/chart80.xml"/><Relationship Id="rId16" Type="http://schemas.openxmlformats.org/officeDocument/2006/relationships/chart" Target="../charts/chart81.xml"/><Relationship Id="rId17" Type="http://schemas.openxmlformats.org/officeDocument/2006/relationships/chart" Target="../charts/chart82.xml"/><Relationship Id="rId18" Type="http://schemas.openxmlformats.org/officeDocument/2006/relationships/chart" Target="../charts/chart83.xml"/><Relationship Id="rId19" Type="http://schemas.openxmlformats.org/officeDocument/2006/relationships/chart" Target="../charts/chart84.xml"/><Relationship Id="rId20" Type="http://schemas.openxmlformats.org/officeDocument/2006/relationships/chart" Target="../charts/chart85.xml"/><Relationship Id="rId21" Type="http://schemas.openxmlformats.org/officeDocument/2006/relationships/chart" Target="../charts/chart86.xml"/><Relationship Id="rId22" Type="http://schemas.openxmlformats.org/officeDocument/2006/relationships/chart" Target="../charts/chart87.xml"/><Relationship Id="rId23" Type="http://schemas.openxmlformats.org/officeDocument/2006/relationships/chart" Target="../charts/chart88.xml"/><Relationship Id="rId24" Type="http://schemas.openxmlformats.org/officeDocument/2006/relationships/chart" Target="../charts/chart89.xml"/><Relationship Id="rId25" Type="http://schemas.openxmlformats.org/officeDocument/2006/relationships/chart" Target="../charts/chart90.xml"/><Relationship Id="rId26" Type="http://schemas.openxmlformats.org/officeDocument/2006/relationships/chart" Target="../charts/chart91.xml"/><Relationship Id="rId27" Type="http://schemas.openxmlformats.org/officeDocument/2006/relationships/chart" Target="../charts/chart92.xml"/><Relationship Id="rId28" Type="http://schemas.openxmlformats.org/officeDocument/2006/relationships/chart" Target="../charts/chart93.xml"/><Relationship Id="rId29" Type="http://schemas.openxmlformats.org/officeDocument/2006/relationships/chart" Target="../charts/chart94.xml"/><Relationship Id="rId30" Type="http://schemas.openxmlformats.org/officeDocument/2006/relationships/chart" Target="../charts/chart95.xml"/><Relationship Id="rId31" Type="http://schemas.openxmlformats.org/officeDocument/2006/relationships/chart" Target="../charts/chart96.xml"/><Relationship Id="rId32" Type="http://schemas.openxmlformats.org/officeDocument/2006/relationships/chart" Target="../charts/chart97.xml"/><Relationship Id="rId33" Type="http://schemas.openxmlformats.org/officeDocument/2006/relationships/chart" Target="../charts/chart98.xml"/><Relationship Id="rId34" Type="http://schemas.openxmlformats.org/officeDocument/2006/relationships/chart" Target="../charts/chart99.xml"/><Relationship Id="rId35" Type="http://schemas.openxmlformats.org/officeDocument/2006/relationships/chart" Target="../charts/chart100.xml"/><Relationship Id="rId36" Type="http://schemas.openxmlformats.org/officeDocument/2006/relationships/chart" Target="../charts/chart101.xml"/><Relationship Id="rId37" Type="http://schemas.openxmlformats.org/officeDocument/2006/relationships/chart" Target="../charts/chart102.xml"/><Relationship Id="rId38" Type="http://schemas.openxmlformats.org/officeDocument/2006/relationships/chart" Target="../charts/chart103.xml"/><Relationship Id="rId39" Type="http://schemas.openxmlformats.org/officeDocument/2006/relationships/chart" Target="../charts/chart104.xml"/><Relationship Id="rId40" Type="http://schemas.openxmlformats.org/officeDocument/2006/relationships/chart" Target="../charts/chart105.xml"/><Relationship Id="rId41" Type="http://schemas.openxmlformats.org/officeDocument/2006/relationships/chart" Target="../charts/chart106.xml"/><Relationship Id="rId42" Type="http://schemas.openxmlformats.org/officeDocument/2006/relationships/chart" Target="../charts/chart107.xml"/><Relationship Id="rId43" Type="http://schemas.openxmlformats.org/officeDocument/2006/relationships/chart" Target="../charts/chart108.xml"/><Relationship Id="rId44" Type="http://schemas.openxmlformats.org/officeDocument/2006/relationships/chart" Target="../charts/chart109.xml"/><Relationship Id="rId45" Type="http://schemas.openxmlformats.org/officeDocument/2006/relationships/chart" Target="../charts/chart110.xml"/><Relationship Id="rId46" Type="http://schemas.openxmlformats.org/officeDocument/2006/relationships/chart" Target="../charts/chart111.xml"/><Relationship Id="rId47" Type="http://schemas.openxmlformats.org/officeDocument/2006/relationships/chart" Target="../charts/chart112.xml"/><Relationship Id="rId48" Type="http://schemas.openxmlformats.org/officeDocument/2006/relationships/chart" Target="../charts/chart113.xml"/><Relationship Id="rId49" Type="http://schemas.openxmlformats.org/officeDocument/2006/relationships/chart" Target="../charts/chart114.xml"/><Relationship Id="rId50" Type="http://schemas.openxmlformats.org/officeDocument/2006/relationships/chart" Target="../charts/chart115.xml"/><Relationship Id="rId51" Type="http://schemas.openxmlformats.org/officeDocument/2006/relationships/chart" Target="../charts/chart116.xml"/><Relationship Id="rId52" Type="http://schemas.openxmlformats.org/officeDocument/2006/relationships/chart" Target="../charts/chart117.xml"/><Relationship Id="rId53" Type="http://schemas.openxmlformats.org/officeDocument/2006/relationships/chart" Target="../charts/chart118.xml"/><Relationship Id="rId54" Type="http://schemas.openxmlformats.org/officeDocument/2006/relationships/chart" Target="../charts/chart119.xml"/><Relationship Id="rId55" Type="http://schemas.openxmlformats.org/officeDocument/2006/relationships/chart" Target="../charts/chart1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9</xdr:row>
      <xdr:rowOff>106560</xdr:rowOff>
    </xdr:to>
    <xdr:graphicFrame>
      <xdr:nvGraphicFramePr>
        <xdr:cNvPr id="0" name="Chart 1"/>
        <xdr:cNvGraphicFramePr/>
      </xdr:nvGraphicFramePr>
      <xdr:xfrm>
        <a:off x="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98640</xdr:rowOff>
    </xdr:from>
    <xdr:to>
      <xdr:col>8</xdr:col>
      <xdr:colOff>287640</xdr:colOff>
      <xdr:row>39</xdr:row>
      <xdr:rowOff>38160</xdr:rowOff>
    </xdr:to>
    <xdr:graphicFrame>
      <xdr:nvGraphicFramePr>
        <xdr:cNvPr id="1" name="Chart 2"/>
        <xdr:cNvGraphicFramePr/>
      </xdr:nvGraphicFramePr>
      <xdr:xfrm>
        <a:off x="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9</xdr:row>
      <xdr:rowOff>38160</xdr:rowOff>
    </xdr:from>
    <xdr:to>
      <xdr:col>8</xdr:col>
      <xdr:colOff>287640</xdr:colOff>
      <xdr:row>58</xdr:row>
      <xdr:rowOff>144720</xdr:rowOff>
    </xdr:to>
    <xdr:graphicFrame>
      <xdr:nvGraphicFramePr>
        <xdr:cNvPr id="2" name="Chart 3"/>
        <xdr:cNvGraphicFramePr/>
      </xdr:nvGraphicFramePr>
      <xdr:xfrm>
        <a:off x="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8</xdr:row>
      <xdr:rowOff>144720</xdr:rowOff>
    </xdr:from>
    <xdr:to>
      <xdr:col>8</xdr:col>
      <xdr:colOff>287640</xdr:colOff>
      <xdr:row>78</xdr:row>
      <xdr:rowOff>83880</xdr:rowOff>
    </xdr:to>
    <xdr:graphicFrame>
      <xdr:nvGraphicFramePr>
        <xdr:cNvPr id="3" name="Chart 4"/>
        <xdr:cNvGraphicFramePr/>
      </xdr:nvGraphicFramePr>
      <xdr:xfrm>
        <a:off x="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8</xdr:row>
      <xdr:rowOff>75960</xdr:rowOff>
    </xdr:from>
    <xdr:to>
      <xdr:col>8</xdr:col>
      <xdr:colOff>287640</xdr:colOff>
      <xdr:row>98</xdr:row>
      <xdr:rowOff>15120</xdr:rowOff>
    </xdr:to>
    <xdr:graphicFrame>
      <xdr:nvGraphicFramePr>
        <xdr:cNvPr id="4" name="Chart 5"/>
        <xdr:cNvGraphicFramePr/>
      </xdr:nvGraphicFramePr>
      <xdr:xfrm>
        <a:off x="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8</xdr:row>
      <xdr:rowOff>15120</xdr:rowOff>
    </xdr:from>
    <xdr:to>
      <xdr:col>8</xdr:col>
      <xdr:colOff>287640</xdr:colOff>
      <xdr:row>117</xdr:row>
      <xdr:rowOff>121680</xdr:rowOff>
    </xdr:to>
    <xdr:graphicFrame>
      <xdr:nvGraphicFramePr>
        <xdr:cNvPr id="5" name="Chart 6"/>
        <xdr:cNvGraphicFramePr/>
      </xdr:nvGraphicFramePr>
      <xdr:xfrm>
        <a:off x="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17</xdr:row>
      <xdr:rowOff>121680</xdr:rowOff>
    </xdr:from>
    <xdr:to>
      <xdr:col>8</xdr:col>
      <xdr:colOff>287640</xdr:colOff>
      <xdr:row>137</xdr:row>
      <xdr:rowOff>61200</xdr:rowOff>
    </xdr:to>
    <xdr:graphicFrame>
      <xdr:nvGraphicFramePr>
        <xdr:cNvPr id="6" name="Chart 7"/>
        <xdr:cNvGraphicFramePr/>
      </xdr:nvGraphicFramePr>
      <xdr:xfrm>
        <a:off x="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37</xdr:row>
      <xdr:rowOff>53280</xdr:rowOff>
    </xdr:from>
    <xdr:to>
      <xdr:col>8</xdr:col>
      <xdr:colOff>287640</xdr:colOff>
      <xdr:row>156</xdr:row>
      <xdr:rowOff>159840</xdr:rowOff>
    </xdr:to>
    <xdr:graphicFrame>
      <xdr:nvGraphicFramePr>
        <xdr:cNvPr id="7" name="Chart 8"/>
        <xdr:cNvGraphicFramePr/>
      </xdr:nvGraphicFramePr>
      <xdr:xfrm>
        <a:off x="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56</xdr:row>
      <xdr:rowOff>159840</xdr:rowOff>
    </xdr:from>
    <xdr:to>
      <xdr:col>8</xdr:col>
      <xdr:colOff>287640</xdr:colOff>
      <xdr:row>176</xdr:row>
      <xdr:rowOff>99000</xdr:rowOff>
    </xdr:to>
    <xdr:graphicFrame>
      <xdr:nvGraphicFramePr>
        <xdr:cNvPr id="8" name="Chart 9"/>
        <xdr:cNvGraphicFramePr/>
      </xdr:nvGraphicFramePr>
      <xdr:xfrm>
        <a:off x="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9</xdr:row>
      <xdr:rowOff>98640</xdr:rowOff>
    </xdr:to>
    <xdr:graphicFrame>
      <xdr:nvGraphicFramePr>
        <xdr:cNvPr id="9" name="Chart 10"/>
        <xdr:cNvGraphicFramePr/>
      </xdr:nvGraphicFramePr>
      <xdr:xfrm>
        <a:off x="5392800" y="0"/>
        <a:ext cx="539316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287280</xdr:colOff>
      <xdr:row>19</xdr:row>
      <xdr:rowOff>98640</xdr:rowOff>
    </xdr:from>
    <xdr:to>
      <xdr:col>16</xdr:col>
      <xdr:colOff>575280</xdr:colOff>
      <xdr:row>39</xdr:row>
      <xdr:rowOff>30600</xdr:rowOff>
    </xdr:to>
    <xdr:graphicFrame>
      <xdr:nvGraphicFramePr>
        <xdr:cNvPr id="10" name="Chart 11"/>
        <xdr:cNvGraphicFramePr/>
      </xdr:nvGraphicFramePr>
      <xdr:xfrm>
        <a:off x="5392800" y="3283920"/>
        <a:ext cx="5393160" cy="328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9</xdr:row>
      <xdr:rowOff>106560</xdr:rowOff>
    </xdr:to>
    <xdr:graphicFrame>
      <xdr:nvGraphicFramePr>
        <xdr:cNvPr id="11" name="Chart 1"/>
        <xdr:cNvGraphicFramePr/>
      </xdr:nvGraphicFramePr>
      <xdr:xfrm>
        <a:off x="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9</xdr:row>
      <xdr:rowOff>106560</xdr:rowOff>
    </xdr:to>
    <xdr:graphicFrame>
      <xdr:nvGraphicFramePr>
        <xdr:cNvPr id="12" name="Chart 2"/>
        <xdr:cNvGraphicFramePr/>
      </xdr:nvGraphicFramePr>
      <xdr:xfrm>
        <a:off x="539280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82120</xdr:colOff>
      <xdr:row>0</xdr:row>
      <xdr:rowOff>0</xdr:rowOff>
    </xdr:from>
    <xdr:to>
      <xdr:col>25</xdr:col>
      <xdr:colOff>231840</xdr:colOff>
      <xdr:row>19</xdr:row>
      <xdr:rowOff>106560</xdr:rowOff>
    </xdr:to>
    <xdr:graphicFrame>
      <xdr:nvGraphicFramePr>
        <xdr:cNvPr id="13" name="Chart 3"/>
        <xdr:cNvGraphicFramePr/>
      </xdr:nvGraphicFramePr>
      <xdr:xfrm>
        <a:off x="10792800" y="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39040</xdr:colOff>
      <xdr:row>0</xdr:row>
      <xdr:rowOff>0</xdr:rowOff>
    </xdr:from>
    <xdr:to>
      <xdr:col>33</xdr:col>
      <xdr:colOff>527400</xdr:colOff>
      <xdr:row>19</xdr:row>
      <xdr:rowOff>106560</xdr:rowOff>
    </xdr:to>
    <xdr:graphicFrame>
      <xdr:nvGraphicFramePr>
        <xdr:cNvPr id="14" name="Chart 4"/>
        <xdr:cNvGraphicFramePr/>
      </xdr:nvGraphicFramePr>
      <xdr:xfrm>
        <a:off x="16193520" y="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3</xdr:col>
      <xdr:colOff>526680</xdr:colOff>
      <xdr:row>0</xdr:row>
      <xdr:rowOff>0</xdr:rowOff>
    </xdr:from>
    <xdr:to>
      <xdr:col>42</xdr:col>
      <xdr:colOff>176400</xdr:colOff>
      <xdr:row>19</xdr:row>
      <xdr:rowOff>106560</xdr:rowOff>
    </xdr:to>
    <xdr:graphicFrame>
      <xdr:nvGraphicFramePr>
        <xdr:cNvPr id="15" name="Chart 5"/>
        <xdr:cNvGraphicFramePr/>
      </xdr:nvGraphicFramePr>
      <xdr:xfrm>
        <a:off x="21586320" y="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98640</xdr:rowOff>
    </xdr:from>
    <xdr:to>
      <xdr:col>8</xdr:col>
      <xdr:colOff>287640</xdr:colOff>
      <xdr:row>39</xdr:row>
      <xdr:rowOff>38160</xdr:rowOff>
    </xdr:to>
    <xdr:graphicFrame>
      <xdr:nvGraphicFramePr>
        <xdr:cNvPr id="16" name="Chart 6"/>
        <xdr:cNvGraphicFramePr/>
      </xdr:nvGraphicFramePr>
      <xdr:xfrm>
        <a:off x="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87280</xdr:colOff>
      <xdr:row>19</xdr:row>
      <xdr:rowOff>98640</xdr:rowOff>
    </xdr:from>
    <xdr:to>
      <xdr:col>16</xdr:col>
      <xdr:colOff>575280</xdr:colOff>
      <xdr:row>39</xdr:row>
      <xdr:rowOff>38160</xdr:rowOff>
    </xdr:to>
    <xdr:graphicFrame>
      <xdr:nvGraphicFramePr>
        <xdr:cNvPr id="17" name="Chart 7"/>
        <xdr:cNvGraphicFramePr/>
      </xdr:nvGraphicFramePr>
      <xdr:xfrm>
        <a:off x="539280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82120</xdr:colOff>
      <xdr:row>19</xdr:row>
      <xdr:rowOff>98640</xdr:rowOff>
    </xdr:from>
    <xdr:to>
      <xdr:col>25</xdr:col>
      <xdr:colOff>231840</xdr:colOff>
      <xdr:row>39</xdr:row>
      <xdr:rowOff>38160</xdr:rowOff>
    </xdr:to>
    <xdr:graphicFrame>
      <xdr:nvGraphicFramePr>
        <xdr:cNvPr id="18" name="Chart 8"/>
        <xdr:cNvGraphicFramePr/>
      </xdr:nvGraphicFramePr>
      <xdr:xfrm>
        <a:off x="10792800" y="328392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239040</xdr:colOff>
      <xdr:row>19</xdr:row>
      <xdr:rowOff>98640</xdr:rowOff>
    </xdr:from>
    <xdr:to>
      <xdr:col>33</xdr:col>
      <xdr:colOff>527400</xdr:colOff>
      <xdr:row>39</xdr:row>
      <xdr:rowOff>38160</xdr:rowOff>
    </xdr:to>
    <xdr:graphicFrame>
      <xdr:nvGraphicFramePr>
        <xdr:cNvPr id="19" name="Chart 9"/>
        <xdr:cNvGraphicFramePr/>
      </xdr:nvGraphicFramePr>
      <xdr:xfrm>
        <a:off x="16193520" y="328392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3</xdr:col>
      <xdr:colOff>526680</xdr:colOff>
      <xdr:row>19</xdr:row>
      <xdr:rowOff>98640</xdr:rowOff>
    </xdr:from>
    <xdr:to>
      <xdr:col>42</xdr:col>
      <xdr:colOff>176400</xdr:colOff>
      <xdr:row>39</xdr:row>
      <xdr:rowOff>38160</xdr:rowOff>
    </xdr:to>
    <xdr:graphicFrame>
      <xdr:nvGraphicFramePr>
        <xdr:cNvPr id="20" name="Chart 10"/>
        <xdr:cNvGraphicFramePr/>
      </xdr:nvGraphicFramePr>
      <xdr:xfrm>
        <a:off x="21586320" y="328392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9</xdr:row>
      <xdr:rowOff>38160</xdr:rowOff>
    </xdr:from>
    <xdr:to>
      <xdr:col>8</xdr:col>
      <xdr:colOff>287640</xdr:colOff>
      <xdr:row>58</xdr:row>
      <xdr:rowOff>144720</xdr:rowOff>
    </xdr:to>
    <xdr:graphicFrame>
      <xdr:nvGraphicFramePr>
        <xdr:cNvPr id="21" name="Chart 11"/>
        <xdr:cNvGraphicFramePr/>
      </xdr:nvGraphicFramePr>
      <xdr:xfrm>
        <a:off x="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287280</xdr:colOff>
      <xdr:row>39</xdr:row>
      <xdr:rowOff>38160</xdr:rowOff>
    </xdr:from>
    <xdr:to>
      <xdr:col>16</xdr:col>
      <xdr:colOff>575280</xdr:colOff>
      <xdr:row>58</xdr:row>
      <xdr:rowOff>144720</xdr:rowOff>
    </xdr:to>
    <xdr:graphicFrame>
      <xdr:nvGraphicFramePr>
        <xdr:cNvPr id="22" name="Chart 12"/>
        <xdr:cNvGraphicFramePr/>
      </xdr:nvGraphicFramePr>
      <xdr:xfrm>
        <a:off x="539280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582120</xdr:colOff>
      <xdr:row>39</xdr:row>
      <xdr:rowOff>38160</xdr:rowOff>
    </xdr:from>
    <xdr:to>
      <xdr:col>25</xdr:col>
      <xdr:colOff>231840</xdr:colOff>
      <xdr:row>58</xdr:row>
      <xdr:rowOff>144720</xdr:rowOff>
    </xdr:to>
    <xdr:graphicFrame>
      <xdr:nvGraphicFramePr>
        <xdr:cNvPr id="23" name="Chart 13"/>
        <xdr:cNvGraphicFramePr/>
      </xdr:nvGraphicFramePr>
      <xdr:xfrm>
        <a:off x="10792800" y="657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239040</xdr:colOff>
      <xdr:row>39</xdr:row>
      <xdr:rowOff>38160</xdr:rowOff>
    </xdr:from>
    <xdr:to>
      <xdr:col>33</xdr:col>
      <xdr:colOff>527400</xdr:colOff>
      <xdr:row>58</xdr:row>
      <xdr:rowOff>144720</xdr:rowOff>
    </xdr:to>
    <xdr:graphicFrame>
      <xdr:nvGraphicFramePr>
        <xdr:cNvPr id="24" name="Chart 14"/>
        <xdr:cNvGraphicFramePr/>
      </xdr:nvGraphicFramePr>
      <xdr:xfrm>
        <a:off x="16193520" y="657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3</xdr:col>
      <xdr:colOff>526680</xdr:colOff>
      <xdr:row>39</xdr:row>
      <xdr:rowOff>38160</xdr:rowOff>
    </xdr:from>
    <xdr:to>
      <xdr:col>42</xdr:col>
      <xdr:colOff>176400</xdr:colOff>
      <xdr:row>58</xdr:row>
      <xdr:rowOff>144720</xdr:rowOff>
    </xdr:to>
    <xdr:graphicFrame>
      <xdr:nvGraphicFramePr>
        <xdr:cNvPr id="25" name="Chart 15"/>
        <xdr:cNvGraphicFramePr/>
      </xdr:nvGraphicFramePr>
      <xdr:xfrm>
        <a:off x="21586320" y="657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58</xdr:row>
      <xdr:rowOff>144720</xdr:rowOff>
    </xdr:from>
    <xdr:to>
      <xdr:col>8</xdr:col>
      <xdr:colOff>287640</xdr:colOff>
      <xdr:row>78</xdr:row>
      <xdr:rowOff>83880</xdr:rowOff>
    </xdr:to>
    <xdr:graphicFrame>
      <xdr:nvGraphicFramePr>
        <xdr:cNvPr id="26" name="Chart 16"/>
        <xdr:cNvGraphicFramePr/>
      </xdr:nvGraphicFramePr>
      <xdr:xfrm>
        <a:off x="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87280</xdr:colOff>
      <xdr:row>58</xdr:row>
      <xdr:rowOff>144720</xdr:rowOff>
    </xdr:from>
    <xdr:to>
      <xdr:col>16</xdr:col>
      <xdr:colOff>575280</xdr:colOff>
      <xdr:row>78</xdr:row>
      <xdr:rowOff>83880</xdr:rowOff>
    </xdr:to>
    <xdr:graphicFrame>
      <xdr:nvGraphicFramePr>
        <xdr:cNvPr id="27" name="Chart 17"/>
        <xdr:cNvGraphicFramePr/>
      </xdr:nvGraphicFramePr>
      <xdr:xfrm>
        <a:off x="539280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582120</xdr:colOff>
      <xdr:row>58</xdr:row>
      <xdr:rowOff>144720</xdr:rowOff>
    </xdr:from>
    <xdr:to>
      <xdr:col>25</xdr:col>
      <xdr:colOff>231840</xdr:colOff>
      <xdr:row>78</xdr:row>
      <xdr:rowOff>83880</xdr:rowOff>
    </xdr:to>
    <xdr:graphicFrame>
      <xdr:nvGraphicFramePr>
        <xdr:cNvPr id="28" name="Chart 18"/>
        <xdr:cNvGraphicFramePr/>
      </xdr:nvGraphicFramePr>
      <xdr:xfrm>
        <a:off x="10792800" y="986796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239040</xdr:colOff>
      <xdr:row>58</xdr:row>
      <xdr:rowOff>144720</xdr:rowOff>
    </xdr:from>
    <xdr:to>
      <xdr:col>33</xdr:col>
      <xdr:colOff>527400</xdr:colOff>
      <xdr:row>78</xdr:row>
      <xdr:rowOff>83880</xdr:rowOff>
    </xdr:to>
    <xdr:graphicFrame>
      <xdr:nvGraphicFramePr>
        <xdr:cNvPr id="29" name="Chart 19"/>
        <xdr:cNvGraphicFramePr/>
      </xdr:nvGraphicFramePr>
      <xdr:xfrm>
        <a:off x="16193520" y="986796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3</xdr:col>
      <xdr:colOff>526680</xdr:colOff>
      <xdr:row>58</xdr:row>
      <xdr:rowOff>144720</xdr:rowOff>
    </xdr:from>
    <xdr:to>
      <xdr:col>42</xdr:col>
      <xdr:colOff>176400</xdr:colOff>
      <xdr:row>78</xdr:row>
      <xdr:rowOff>83880</xdr:rowOff>
    </xdr:to>
    <xdr:graphicFrame>
      <xdr:nvGraphicFramePr>
        <xdr:cNvPr id="30" name="Chart 20"/>
        <xdr:cNvGraphicFramePr/>
      </xdr:nvGraphicFramePr>
      <xdr:xfrm>
        <a:off x="21586320" y="986796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78</xdr:row>
      <xdr:rowOff>75960</xdr:rowOff>
    </xdr:from>
    <xdr:to>
      <xdr:col>8</xdr:col>
      <xdr:colOff>287640</xdr:colOff>
      <xdr:row>98</xdr:row>
      <xdr:rowOff>15120</xdr:rowOff>
    </xdr:to>
    <xdr:graphicFrame>
      <xdr:nvGraphicFramePr>
        <xdr:cNvPr id="31" name="Chart 21"/>
        <xdr:cNvGraphicFramePr/>
      </xdr:nvGraphicFramePr>
      <xdr:xfrm>
        <a:off x="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287280</xdr:colOff>
      <xdr:row>78</xdr:row>
      <xdr:rowOff>75960</xdr:rowOff>
    </xdr:from>
    <xdr:to>
      <xdr:col>16</xdr:col>
      <xdr:colOff>575280</xdr:colOff>
      <xdr:row>98</xdr:row>
      <xdr:rowOff>15120</xdr:rowOff>
    </xdr:to>
    <xdr:graphicFrame>
      <xdr:nvGraphicFramePr>
        <xdr:cNvPr id="32" name="Chart 22"/>
        <xdr:cNvGraphicFramePr/>
      </xdr:nvGraphicFramePr>
      <xdr:xfrm>
        <a:off x="539280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6</xdr:col>
      <xdr:colOff>582120</xdr:colOff>
      <xdr:row>78</xdr:row>
      <xdr:rowOff>75960</xdr:rowOff>
    </xdr:from>
    <xdr:to>
      <xdr:col>25</xdr:col>
      <xdr:colOff>231840</xdr:colOff>
      <xdr:row>98</xdr:row>
      <xdr:rowOff>15120</xdr:rowOff>
    </xdr:to>
    <xdr:graphicFrame>
      <xdr:nvGraphicFramePr>
        <xdr:cNvPr id="33" name="Chart 23"/>
        <xdr:cNvGraphicFramePr/>
      </xdr:nvGraphicFramePr>
      <xdr:xfrm>
        <a:off x="10792800" y="131518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5</xdr:col>
      <xdr:colOff>239040</xdr:colOff>
      <xdr:row>78</xdr:row>
      <xdr:rowOff>75960</xdr:rowOff>
    </xdr:from>
    <xdr:to>
      <xdr:col>33</xdr:col>
      <xdr:colOff>527400</xdr:colOff>
      <xdr:row>98</xdr:row>
      <xdr:rowOff>15120</xdr:rowOff>
    </xdr:to>
    <xdr:graphicFrame>
      <xdr:nvGraphicFramePr>
        <xdr:cNvPr id="34" name="Chart 24"/>
        <xdr:cNvGraphicFramePr/>
      </xdr:nvGraphicFramePr>
      <xdr:xfrm>
        <a:off x="16193520" y="131518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3</xdr:col>
      <xdr:colOff>526680</xdr:colOff>
      <xdr:row>78</xdr:row>
      <xdr:rowOff>75960</xdr:rowOff>
    </xdr:from>
    <xdr:to>
      <xdr:col>42</xdr:col>
      <xdr:colOff>176400</xdr:colOff>
      <xdr:row>98</xdr:row>
      <xdr:rowOff>15120</xdr:rowOff>
    </xdr:to>
    <xdr:graphicFrame>
      <xdr:nvGraphicFramePr>
        <xdr:cNvPr id="35" name="Chart 25"/>
        <xdr:cNvGraphicFramePr/>
      </xdr:nvGraphicFramePr>
      <xdr:xfrm>
        <a:off x="21586320" y="131518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98</xdr:row>
      <xdr:rowOff>15120</xdr:rowOff>
    </xdr:from>
    <xdr:to>
      <xdr:col>8</xdr:col>
      <xdr:colOff>287640</xdr:colOff>
      <xdr:row>117</xdr:row>
      <xdr:rowOff>121680</xdr:rowOff>
    </xdr:to>
    <xdr:graphicFrame>
      <xdr:nvGraphicFramePr>
        <xdr:cNvPr id="36" name="Chart 26"/>
        <xdr:cNvGraphicFramePr/>
      </xdr:nvGraphicFramePr>
      <xdr:xfrm>
        <a:off x="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8</xdr:col>
      <xdr:colOff>287280</xdr:colOff>
      <xdr:row>98</xdr:row>
      <xdr:rowOff>15120</xdr:rowOff>
    </xdr:from>
    <xdr:to>
      <xdr:col>16</xdr:col>
      <xdr:colOff>575280</xdr:colOff>
      <xdr:row>117</xdr:row>
      <xdr:rowOff>121680</xdr:rowOff>
    </xdr:to>
    <xdr:graphicFrame>
      <xdr:nvGraphicFramePr>
        <xdr:cNvPr id="37" name="Chart 27"/>
        <xdr:cNvGraphicFramePr/>
      </xdr:nvGraphicFramePr>
      <xdr:xfrm>
        <a:off x="539280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6</xdr:col>
      <xdr:colOff>582120</xdr:colOff>
      <xdr:row>98</xdr:row>
      <xdr:rowOff>15120</xdr:rowOff>
    </xdr:from>
    <xdr:to>
      <xdr:col>25</xdr:col>
      <xdr:colOff>231840</xdr:colOff>
      <xdr:row>117</xdr:row>
      <xdr:rowOff>121680</xdr:rowOff>
    </xdr:to>
    <xdr:graphicFrame>
      <xdr:nvGraphicFramePr>
        <xdr:cNvPr id="38" name="Chart 28"/>
        <xdr:cNvGraphicFramePr/>
      </xdr:nvGraphicFramePr>
      <xdr:xfrm>
        <a:off x="10792800" y="164437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5</xdr:col>
      <xdr:colOff>239040</xdr:colOff>
      <xdr:row>98</xdr:row>
      <xdr:rowOff>15120</xdr:rowOff>
    </xdr:from>
    <xdr:to>
      <xdr:col>33</xdr:col>
      <xdr:colOff>527400</xdr:colOff>
      <xdr:row>117</xdr:row>
      <xdr:rowOff>121680</xdr:rowOff>
    </xdr:to>
    <xdr:graphicFrame>
      <xdr:nvGraphicFramePr>
        <xdr:cNvPr id="39" name="Chart 29"/>
        <xdr:cNvGraphicFramePr/>
      </xdr:nvGraphicFramePr>
      <xdr:xfrm>
        <a:off x="16193520" y="164437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3</xdr:col>
      <xdr:colOff>526680</xdr:colOff>
      <xdr:row>98</xdr:row>
      <xdr:rowOff>15120</xdr:rowOff>
    </xdr:from>
    <xdr:to>
      <xdr:col>42</xdr:col>
      <xdr:colOff>176400</xdr:colOff>
      <xdr:row>117</xdr:row>
      <xdr:rowOff>121680</xdr:rowOff>
    </xdr:to>
    <xdr:graphicFrame>
      <xdr:nvGraphicFramePr>
        <xdr:cNvPr id="40" name="Chart 30"/>
        <xdr:cNvGraphicFramePr/>
      </xdr:nvGraphicFramePr>
      <xdr:xfrm>
        <a:off x="21586320" y="164437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117</xdr:row>
      <xdr:rowOff>121680</xdr:rowOff>
    </xdr:from>
    <xdr:to>
      <xdr:col>8</xdr:col>
      <xdr:colOff>287640</xdr:colOff>
      <xdr:row>137</xdr:row>
      <xdr:rowOff>61200</xdr:rowOff>
    </xdr:to>
    <xdr:graphicFrame>
      <xdr:nvGraphicFramePr>
        <xdr:cNvPr id="41" name="Chart 31"/>
        <xdr:cNvGraphicFramePr/>
      </xdr:nvGraphicFramePr>
      <xdr:xfrm>
        <a:off x="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8</xdr:col>
      <xdr:colOff>287280</xdr:colOff>
      <xdr:row>117</xdr:row>
      <xdr:rowOff>121680</xdr:rowOff>
    </xdr:from>
    <xdr:to>
      <xdr:col>16</xdr:col>
      <xdr:colOff>575280</xdr:colOff>
      <xdr:row>137</xdr:row>
      <xdr:rowOff>61200</xdr:rowOff>
    </xdr:to>
    <xdr:graphicFrame>
      <xdr:nvGraphicFramePr>
        <xdr:cNvPr id="42" name="Chart 32"/>
        <xdr:cNvGraphicFramePr/>
      </xdr:nvGraphicFramePr>
      <xdr:xfrm>
        <a:off x="539280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6</xdr:col>
      <xdr:colOff>582120</xdr:colOff>
      <xdr:row>117</xdr:row>
      <xdr:rowOff>121680</xdr:rowOff>
    </xdr:from>
    <xdr:to>
      <xdr:col>25</xdr:col>
      <xdr:colOff>231840</xdr:colOff>
      <xdr:row>137</xdr:row>
      <xdr:rowOff>61200</xdr:rowOff>
    </xdr:to>
    <xdr:graphicFrame>
      <xdr:nvGraphicFramePr>
        <xdr:cNvPr id="43" name="Chart 33"/>
        <xdr:cNvGraphicFramePr/>
      </xdr:nvGraphicFramePr>
      <xdr:xfrm>
        <a:off x="10792800" y="1973556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5</xdr:col>
      <xdr:colOff>239040</xdr:colOff>
      <xdr:row>117</xdr:row>
      <xdr:rowOff>121680</xdr:rowOff>
    </xdr:from>
    <xdr:to>
      <xdr:col>33</xdr:col>
      <xdr:colOff>527400</xdr:colOff>
      <xdr:row>137</xdr:row>
      <xdr:rowOff>61200</xdr:rowOff>
    </xdr:to>
    <xdr:graphicFrame>
      <xdr:nvGraphicFramePr>
        <xdr:cNvPr id="44" name="Chart 34"/>
        <xdr:cNvGraphicFramePr/>
      </xdr:nvGraphicFramePr>
      <xdr:xfrm>
        <a:off x="16193520" y="1973556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33</xdr:col>
      <xdr:colOff>526680</xdr:colOff>
      <xdr:row>117</xdr:row>
      <xdr:rowOff>121680</xdr:rowOff>
    </xdr:from>
    <xdr:to>
      <xdr:col>42</xdr:col>
      <xdr:colOff>176400</xdr:colOff>
      <xdr:row>137</xdr:row>
      <xdr:rowOff>61200</xdr:rowOff>
    </xdr:to>
    <xdr:graphicFrame>
      <xdr:nvGraphicFramePr>
        <xdr:cNvPr id="45" name="Chart 35"/>
        <xdr:cNvGraphicFramePr/>
      </xdr:nvGraphicFramePr>
      <xdr:xfrm>
        <a:off x="21586320" y="1973556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137</xdr:row>
      <xdr:rowOff>53280</xdr:rowOff>
    </xdr:from>
    <xdr:to>
      <xdr:col>8</xdr:col>
      <xdr:colOff>287640</xdr:colOff>
      <xdr:row>156</xdr:row>
      <xdr:rowOff>159840</xdr:rowOff>
    </xdr:to>
    <xdr:graphicFrame>
      <xdr:nvGraphicFramePr>
        <xdr:cNvPr id="46" name="Chart 36"/>
        <xdr:cNvGraphicFramePr/>
      </xdr:nvGraphicFramePr>
      <xdr:xfrm>
        <a:off x="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</xdr:col>
      <xdr:colOff>287280</xdr:colOff>
      <xdr:row>137</xdr:row>
      <xdr:rowOff>53280</xdr:rowOff>
    </xdr:from>
    <xdr:to>
      <xdr:col>16</xdr:col>
      <xdr:colOff>575280</xdr:colOff>
      <xdr:row>156</xdr:row>
      <xdr:rowOff>159840</xdr:rowOff>
    </xdr:to>
    <xdr:graphicFrame>
      <xdr:nvGraphicFramePr>
        <xdr:cNvPr id="47" name="Chart 37"/>
        <xdr:cNvGraphicFramePr/>
      </xdr:nvGraphicFramePr>
      <xdr:xfrm>
        <a:off x="539280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6</xdr:col>
      <xdr:colOff>582120</xdr:colOff>
      <xdr:row>137</xdr:row>
      <xdr:rowOff>53280</xdr:rowOff>
    </xdr:from>
    <xdr:to>
      <xdr:col>25</xdr:col>
      <xdr:colOff>231840</xdr:colOff>
      <xdr:row>156</xdr:row>
      <xdr:rowOff>159840</xdr:rowOff>
    </xdr:to>
    <xdr:graphicFrame>
      <xdr:nvGraphicFramePr>
        <xdr:cNvPr id="48" name="Chart 38"/>
        <xdr:cNvGraphicFramePr/>
      </xdr:nvGraphicFramePr>
      <xdr:xfrm>
        <a:off x="10792800" y="230198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5</xdr:col>
      <xdr:colOff>239040</xdr:colOff>
      <xdr:row>137</xdr:row>
      <xdr:rowOff>53280</xdr:rowOff>
    </xdr:from>
    <xdr:to>
      <xdr:col>33</xdr:col>
      <xdr:colOff>527400</xdr:colOff>
      <xdr:row>156</xdr:row>
      <xdr:rowOff>159840</xdr:rowOff>
    </xdr:to>
    <xdr:graphicFrame>
      <xdr:nvGraphicFramePr>
        <xdr:cNvPr id="49" name="Chart 39"/>
        <xdr:cNvGraphicFramePr/>
      </xdr:nvGraphicFramePr>
      <xdr:xfrm>
        <a:off x="16193520" y="230198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33</xdr:col>
      <xdr:colOff>526680</xdr:colOff>
      <xdr:row>137</xdr:row>
      <xdr:rowOff>53280</xdr:rowOff>
    </xdr:from>
    <xdr:to>
      <xdr:col>42</xdr:col>
      <xdr:colOff>176400</xdr:colOff>
      <xdr:row>156</xdr:row>
      <xdr:rowOff>159840</xdr:rowOff>
    </xdr:to>
    <xdr:graphicFrame>
      <xdr:nvGraphicFramePr>
        <xdr:cNvPr id="50" name="Chart 40"/>
        <xdr:cNvGraphicFramePr/>
      </xdr:nvGraphicFramePr>
      <xdr:xfrm>
        <a:off x="21586320" y="230198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156</xdr:row>
      <xdr:rowOff>159840</xdr:rowOff>
    </xdr:from>
    <xdr:to>
      <xdr:col>8</xdr:col>
      <xdr:colOff>287640</xdr:colOff>
      <xdr:row>176</xdr:row>
      <xdr:rowOff>99000</xdr:rowOff>
    </xdr:to>
    <xdr:graphicFrame>
      <xdr:nvGraphicFramePr>
        <xdr:cNvPr id="51" name="Chart 41"/>
        <xdr:cNvGraphicFramePr/>
      </xdr:nvGraphicFramePr>
      <xdr:xfrm>
        <a:off x="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8</xdr:col>
      <xdr:colOff>287280</xdr:colOff>
      <xdr:row>156</xdr:row>
      <xdr:rowOff>159840</xdr:rowOff>
    </xdr:from>
    <xdr:to>
      <xdr:col>16</xdr:col>
      <xdr:colOff>575280</xdr:colOff>
      <xdr:row>176</xdr:row>
      <xdr:rowOff>99000</xdr:rowOff>
    </xdr:to>
    <xdr:graphicFrame>
      <xdr:nvGraphicFramePr>
        <xdr:cNvPr id="52" name="Chart 42"/>
        <xdr:cNvGraphicFramePr/>
      </xdr:nvGraphicFramePr>
      <xdr:xfrm>
        <a:off x="539280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6</xdr:col>
      <xdr:colOff>582120</xdr:colOff>
      <xdr:row>156</xdr:row>
      <xdr:rowOff>159840</xdr:rowOff>
    </xdr:from>
    <xdr:to>
      <xdr:col>25</xdr:col>
      <xdr:colOff>231840</xdr:colOff>
      <xdr:row>176</xdr:row>
      <xdr:rowOff>99000</xdr:rowOff>
    </xdr:to>
    <xdr:graphicFrame>
      <xdr:nvGraphicFramePr>
        <xdr:cNvPr id="53" name="Chart 43"/>
        <xdr:cNvGraphicFramePr/>
      </xdr:nvGraphicFramePr>
      <xdr:xfrm>
        <a:off x="10792800" y="263116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5</xdr:col>
      <xdr:colOff>239040</xdr:colOff>
      <xdr:row>156</xdr:row>
      <xdr:rowOff>159840</xdr:rowOff>
    </xdr:from>
    <xdr:to>
      <xdr:col>33</xdr:col>
      <xdr:colOff>527400</xdr:colOff>
      <xdr:row>176</xdr:row>
      <xdr:rowOff>99000</xdr:rowOff>
    </xdr:to>
    <xdr:graphicFrame>
      <xdr:nvGraphicFramePr>
        <xdr:cNvPr id="54" name="Chart 44"/>
        <xdr:cNvGraphicFramePr/>
      </xdr:nvGraphicFramePr>
      <xdr:xfrm>
        <a:off x="16193520" y="263116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33</xdr:col>
      <xdr:colOff>526680</xdr:colOff>
      <xdr:row>156</xdr:row>
      <xdr:rowOff>159840</xdr:rowOff>
    </xdr:from>
    <xdr:to>
      <xdr:col>42</xdr:col>
      <xdr:colOff>176400</xdr:colOff>
      <xdr:row>176</xdr:row>
      <xdr:rowOff>99000</xdr:rowOff>
    </xdr:to>
    <xdr:graphicFrame>
      <xdr:nvGraphicFramePr>
        <xdr:cNvPr id="55" name="Chart 45"/>
        <xdr:cNvGraphicFramePr/>
      </xdr:nvGraphicFramePr>
      <xdr:xfrm>
        <a:off x="21586320" y="263116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42</xdr:col>
      <xdr:colOff>183240</xdr:colOff>
      <xdr:row>0</xdr:row>
      <xdr:rowOff>0</xdr:rowOff>
    </xdr:from>
    <xdr:to>
      <xdr:col>50</xdr:col>
      <xdr:colOff>471240</xdr:colOff>
      <xdr:row>19</xdr:row>
      <xdr:rowOff>106560</xdr:rowOff>
    </xdr:to>
    <xdr:graphicFrame>
      <xdr:nvGraphicFramePr>
        <xdr:cNvPr id="56" name="Chart 46"/>
        <xdr:cNvGraphicFramePr/>
      </xdr:nvGraphicFramePr>
      <xdr:xfrm>
        <a:off x="2698668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42</xdr:col>
      <xdr:colOff>183240</xdr:colOff>
      <xdr:row>19</xdr:row>
      <xdr:rowOff>98640</xdr:rowOff>
    </xdr:from>
    <xdr:to>
      <xdr:col>50</xdr:col>
      <xdr:colOff>471240</xdr:colOff>
      <xdr:row>39</xdr:row>
      <xdr:rowOff>38160</xdr:rowOff>
    </xdr:to>
    <xdr:graphicFrame>
      <xdr:nvGraphicFramePr>
        <xdr:cNvPr id="57" name="Chart 47"/>
        <xdr:cNvGraphicFramePr/>
      </xdr:nvGraphicFramePr>
      <xdr:xfrm>
        <a:off x="2698668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42</xdr:col>
      <xdr:colOff>183240</xdr:colOff>
      <xdr:row>39</xdr:row>
      <xdr:rowOff>38160</xdr:rowOff>
    </xdr:from>
    <xdr:to>
      <xdr:col>50</xdr:col>
      <xdr:colOff>471240</xdr:colOff>
      <xdr:row>58</xdr:row>
      <xdr:rowOff>144720</xdr:rowOff>
    </xdr:to>
    <xdr:graphicFrame>
      <xdr:nvGraphicFramePr>
        <xdr:cNvPr id="58" name="Chart 48"/>
        <xdr:cNvGraphicFramePr/>
      </xdr:nvGraphicFramePr>
      <xdr:xfrm>
        <a:off x="2698668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42</xdr:col>
      <xdr:colOff>183240</xdr:colOff>
      <xdr:row>58</xdr:row>
      <xdr:rowOff>144720</xdr:rowOff>
    </xdr:from>
    <xdr:to>
      <xdr:col>50</xdr:col>
      <xdr:colOff>471240</xdr:colOff>
      <xdr:row>78</xdr:row>
      <xdr:rowOff>83880</xdr:rowOff>
    </xdr:to>
    <xdr:graphicFrame>
      <xdr:nvGraphicFramePr>
        <xdr:cNvPr id="59" name="Chart 49"/>
        <xdr:cNvGraphicFramePr/>
      </xdr:nvGraphicFramePr>
      <xdr:xfrm>
        <a:off x="2698668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42</xdr:col>
      <xdr:colOff>183240</xdr:colOff>
      <xdr:row>78</xdr:row>
      <xdr:rowOff>75960</xdr:rowOff>
    </xdr:from>
    <xdr:to>
      <xdr:col>50</xdr:col>
      <xdr:colOff>471240</xdr:colOff>
      <xdr:row>98</xdr:row>
      <xdr:rowOff>15120</xdr:rowOff>
    </xdr:to>
    <xdr:graphicFrame>
      <xdr:nvGraphicFramePr>
        <xdr:cNvPr id="60" name="Chart 50"/>
        <xdr:cNvGraphicFramePr/>
      </xdr:nvGraphicFramePr>
      <xdr:xfrm>
        <a:off x="2698668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42</xdr:col>
      <xdr:colOff>183240</xdr:colOff>
      <xdr:row>98</xdr:row>
      <xdr:rowOff>15120</xdr:rowOff>
    </xdr:from>
    <xdr:to>
      <xdr:col>50</xdr:col>
      <xdr:colOff>471240</xdr:colOff>
      <xdr:row>117</xdr:row>
      <xdr:rowOff>121680</xdr:rowOff>
    </xdr:to>
    <xdr:graphicFrame>
      <xdr:nvGraphicFramePr>
        <xdr:cNvPr id="61" name="Chart 51"/>
        <xdr:cNvGraphicFramePr/>
      </xdr:nvGraphicFramePr>
      <xdr:xfrm>
        <a:off x="2698668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42</xdr:col>
      <xdr:colOff>183240</xdr:colOff>
      <xdr:row>117</xdr:row>
      <xdr:rowOff>121680</xdr:rowOff>
    </xdr:from>
    <xdr:to>
      <xdr:col>50</xdr:col>
      <xdr:colOff>471240</xdr:colOff>
      <xdr:row>137</xdr:row>
      <xdr:rowOff>61200</xdr:rowOff>
    </xdr:to>
    <xdr:graphicFrame>
      <xdr:nvGraphicFramePr>
        <xdr:cNvPr id="62" name="Chart 52"/>
        <xdr:cNvGraphicFramePr/>
      </xdr:nvGraphicFramePr>
      <xdr:xfrm>
        <a:off x="2698668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42</xdr:col>
      <xdr:colOff>183240</xdr:colOff>
      <xdr:row>137</xdr:row>
      <xdr:rowOff>53280</xdr:rowOff>
    </xdr:from>
    <xdr:to>
      <xdr:col>50</xdr:col>
      <xdr:colOff>471240</xdr:colOff>
      <xdr:row>156</xdr:row>
      <xdr:rowOff>159840</xdr:rowOff>
    </xdr:to>
    <xdr:graphicFrame>
      <xdr:nvGraphicFramePr>
        <xdr:cNvPr id="63" name="Chart 53"/>
        <xdr:cNvGraphicFramePr/>
      </xdr:nvGraphicFramePr>
      <xdr:xfrm>
        <a:off x="2698668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42</xdr:col>
      <xdr:colOff>183240</xdr:colOff>
      <xdr:row>156</xdr:row>
      <xdr:rowOff>159840</xdr:rowOff>
    </xdr:from>
    <xdr:to>
      <xdr:col>50</xdr:col>
      <xdr:colOff>471240</xdr:colOff>
      <xdr:row>176</xdr:row>
      <xdr:rowOff>99000</xdr:rowOff>
    </xdr:to>
    <xdr:graphicFrame>
      <xdr:nvGraphicFramePr>
        <xdr:cNvPr id="64" name="Chart 54"/>
        <xdr:cNvGraphicFramePr/>
      </xdr:nvGraphicFramePr>
      <xdr:xfrm>
        <a:off x="2698668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9</xdr:row>
      <xdr:rowOff>106560</xdr:rowOff>
    </xdr:to>
    <xdr:graphicFrame>
      <xdr:nvGraphicFramePr>
        <xdr:cNvPr id="65" name="Chart 1"/>
        <xdr:cNvGraphicFramePr/>
      </xdr:nvGraphicFramePr>
      <xdr:xfrm>
        <a:off x="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9</xdr:row>
      <xdr:rowOff>106560</xdr:rowOff>
    </xdr:to>
    <xdr:graphicFrame>
      <xdr:nvGraphicFramePr>
        <xdr:cNvPr id="66" name="Chart 2"/>
        <xdr:cNvGraphicFramePr/>
      </xdr:nvGraphicFramePr>
      <xdr:xfrm>
        <a:off x="539280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82120</xdr:colOff>
      <xdr:row>0</xdr:row>
      <xdr:rowOff>0</xdr:rowOff>
    </xdr:from>
    <xdr:to>
      <xdr:col>25</xdr:col>
      <xdr:colOff>231840</xdr:colOff>
      <xdr:row>19</xdr:row>
      <xdr:rowOff>106560</xdr:rowOff>
    </xdr:to>
    <xdr:graphicFrame>
      <xdr:nvGraphicFramePr>
        <xdr:cNvPr id="67" name="Chart 3"/>
        <xdr:cNvGraphicFramePr/>
      </xdr:nvGraphicFramePr>
      <xdr:xfrm>
        <a:off x="10792800" y="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39040</xdr:colOff>
      <xdr:row>0</xdr:row>
      <xdr:rowOff>0</xdr:rowOff>
    </xdr:from>
    <xdr:to>
      <xdr:col>33</xdr:col>
      <xdr:colOff>527400</xdr:colOff>
      <xdr:row>19</xdr:row>
      <xdr:rowOff>106560</xdr:rowOff>
    </xdr:to>
    <xdr:graphicFrame>
      <xdr:nvGraphicFramePr>
        <xdr:cNvPr id="68" name="Chart 4"/>
        <xdr:cNvGraphicFramePr/>
      </xdr:nvGraphicFramePr>
      <xdr:xfrm>
        <a:off x="16193520" y="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3</xdr:col>
      <xdr:colOff>526680</xdr:colOff>
      <xdr:row>0</xdr:row>
      <xdr:rowOff>0</xdr:rowOff>
    </xdr:from>
    <xdr:to>
      <xdr:col>42</xdr:col>
      <xdr:colOff>176400</xdr:colOff>
      <xdr:row>19</xdr:row>
      <xdr:rowOff>106560</xdr:rowOff>
    </xdr:to>
    <xdr:graphicFrame>
      <xdr:nvGraphicFramePr>
        <xdr:cNvPr id="69" name="Chart 5"/>
        <xdr:cNvGraphicFramePr/>
      </xdr:nvGraphicFramePr>
      <xdr:xfrm>
        <a:off x="21586320" y="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98640</xdr:rowOff>
    </xdr:from>
    <xdr:to>
      <xdr:col>8</xdr:col>
      <xdr:colOff>287640</xdr:colOff>
      <xdr:row>39</xdr:row>
      <xdr:rowOff>38160</xdr:rowOff>
    </xdr:to>
    <xdr:graphicFrame>
      <xdr:nvGraphicFramePr>
        <xdr:cNvPr id="70" name="Chart 6"/>
        <xdr:cNvGraphicFramePr/>
      </xdr:nvGraphicFramePr>
      <xdr:xfrm>
        <a:off x="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87280</xdr:colOff>
      <xdr:row>19</xdr:row>
      <xdr:rowOff>98640</xdr:rowOff>
    </xdr:from>
    <xdr:to>
      <xdr:col>16</xdr:col>
      <xdr:colOff>575280</xdr:colOff>
      <xdr:row>39</xdr:row>
      <xdr:rowOff>38160</xdr:rowOff>
    </xdr:to>
    <xdr:graphicFrame>
      <xdr:nvGraphicFramePr>
        <xdr:cNvPr id="71" name="Chart 7"/>
        <xdr:cNvGraphicFramePr/>
      </xdr:nvGraphicFramePr>
      <xdr:xfrm>
        <a:off x="539280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82120</xdr:colOff>
      <xdr:row>19</xdr:row>
      <xdr:rowOff>98640</xdr:rowOff>
    </xdr:from>
    <xdr:to>
      <xdr:col>25</xdr:col>
      <xdr:colOff>231840</xdr:colOff>
      <xdr:row>39</xdr:row>
      <xdr:rowOff>38160</xdr:rowOff>
    </xdr:to>
    <xdr:graphicFrame>
      <xdr:nvGraphicFramePr>
        <xdr:cNvPr id="72" name="Chart 8"/>
        <xdr:cNvGraphicFramePr/>
      </xdr:nvGraphicFramePr>
      <xdr:xfrm>
        <a:off x="10792800" y="328392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239040</xdr:colOff>
      <xdr:row>19</xdr:row>
      <xdr:rowOff>98640</xdr:rowOff>
    </xdr:from>
    <xdr:to>
      <xdr:col>33</xdr:col>
      <xdr:colOff>527400</xdr:colOff>
      <xdr:row>39</xdr:row>
      <xdr:rowOff>38160</xdr:rowOff>
    </xdr:to>
    <xdr:graphicFrame>
      <xdr:nvGraphicFramePr>
        <xdr:cNvPr id="73" name="Chart 9"/>
        <xdr:cNvGraphicFramePr/>
      </xdr:nvGraphicFramePr>
      <xdr:xfrm>
        <a:off x="16193520" y="328392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3</xdr:col>
      <xdr:colOff>526680</xdr:colOff>
      <xdr:row>19</xdr:row>
      <xdr:rowOff>98640</xdr:rowOff>
    </xdr:from>
    <xdr:to>
      <xdr:col>42</xdr:col>
      <xdr:colOff>176400</xdr:colOff>
      <xdr:row>39</xdr:row>
      <xdr:rowOff>38160</xdr:rowOff>
    </xdr:to>
    <xdr:graphicFrame>
      <xdr:nvGraphicFramePr>
        <xdr:cNvPr id="74" name="Chart 10"/>
        <xdr:cNvGraphicFramePr/>
      </xdr:nvGraphicFramePr>
      <xdr:xfrm>
        <a:off x="21586320" y="328392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9</xdr:row>
      <xdr:rowOff>38160</xdr:rowOff>
    </xdr:from>
    <xdr:to>
      <xdr:col>8</xdr:col>
      <xdr:colOff>287640</xdr:colOff>
      <xdr:row>58</xdr:row>
      <xdr:rowOff>144720</xdr:rowOff>
    </xdr:to>
    <xdr:graphicFrame>
      <xdr:nvGraphicFramePr>
        <xdr:cNvPr id="75" name="Chart 11"/>
        <xdr:cNvGraphicFramePr/>
      </xdr:nvGraphicFramePr>
      <xdr:xfrm>
        <a:off x="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287280</xdr:colOff>
      <xdr:row>39</xdr:row>
      <xdr:rowOff>38160</xdr:rowOff>
    </xdr:from>
    <xdr:to>
      <xdr:col>16</xdr:col>
      <xdr:colOff>575280</xdr:colOff>
      <xdr:row>58</xdr:row>
      <xdr:rowOff>144720</xdr:rowOff>
    </xdr:to>
    <xdr:graphicFrame>
      <xdr:nvGraphicFramePr>
        <xdr:cNvPr id="76" name="Chart 12"/>
        <xdr:cNvGraphicFramePr/>
      </xdr:nvGraphicFramePr>
      <xdr:xfrm>
        <a:off x="539280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582120</xdr:colOff>
      <xdr:row>39</xdr:row>
      <xdr:rowOff>38160</xdr:rowOff>
    </xdr:from>
    <xdr:to>
      <xdr:col>25</xdr:col>
      <xdr:colOff>231840</xdr:colOff>
      <xdr:row>58</xdr:row>
      <xdr:rowOff>144720</xdr:rowOff>
    </xdr:to>
    <xdr:graphicFrame>
      <xdr:nvGraphicFramePr>
        <xdr:cNvPr id="77" name="Chart 13"/>
        <xdr:cNvGraphicFramePr/>
      </xdr:nvGraphicFramePr>
      <xdr:xfrm>
        <a:off x="10792800" y="657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239040</xdr:colOff>
      <xdr:row>39</xdr:row>
      <xdr:rowOff>38160</xdr:rowOff>
    </xdr:from>
    <xdr:to>
      <xdr:col>33</xdr:col>
      <xdr:colOff>527400</xdr:colOff>
      <xdr:row>58</xdr:row>
      <xdr:rowOff>144720</xdr:rowOff>
    </xdr:to>
    <xdr:graphicFrame>
      <xdr:nvGraphicFramePr>
        <xdr:cNvPr id="78" name="Chart 14"/>
        <xdr:cNvGraphicFramePr/>
      </xdr:nvGraphicFramePr>
      <xdr:xfrm>
        <a:off x="16193520" y="657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3</xdr:col>
      <xdr:colOff>526680</xdr:colOff>
      <xdr:row>39</xdr:row>
      <xdr:rowOff>38160</xdr:rowOff>
    </xdr:from>
    <xdr:to>
      <xdr:col>42</xdr:col>
      <xdr:colOff>176400</xdr:colOff>
      <xdr:row>58</xdr:row>
      <xdr:rowOff>144720</xdr:rowOff>
    </xdr:to>
    <xdr:graphicFrame>
      <xdr:nvGraphicFramePr>
        <xdr:cNvPr id="79" name="Chart 15"/>
        <xdr:cNvGraphicFramePr/>
      </xdr:nvGraphicFramePr>
      <xdr:xfrm>
        <a:off x="21586320" y="657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58</xdr:row>
      <xdr:rowOff>144720</xdr:rowOff>
    </xdr:from>
    <xdr:to>
      <xdr:col>8</xdr:col>
      <xdr:colOff>287640</xdr:colOff>
      <xdr:row>78</xdr:row>
      <xdr:rowOff>83880</xdr:rowOff>
    </xdr:to>
    <xdr:graphicFrame>
      <xdr:nvGraphicFramePr>
        <xdr:cNvPr id="80" name="Chart 16"/>
        <xdr:cNvGraphicFramePr/>
      </xdr:nvGraphicFramePr>
      <xdr:xfrm>
        <a:off x="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87280</xdr:colOff>
      <xdr:row>58</xdr:row>
      <xdr:rowOff>144720</xdr:rowOff>
    </xdr:from>
    <xdr:to>
      <xdr:col>16</xdr:col>
      <xdr:colOff>575280</xdr:colOff>
      <xdr:row>78</xdr:row>
      <xdr:rowOff>83880</xdr:rowOff>
    </xdr:to>
    <xdr:graphicFrame>
      <xdr:nvGraphicFramePr>
        <xdr:cNvPr id="81" name="Chart 17"/>
        <xdr:cNvGraphicFramePr/>
      </xdr:nvGraphicFramePr>
      <xdr:xfrm>
        <a:off x="539280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582120</xdr:colOff>
      <xdr:row>58</xdr:row>
      <xdr:rowOff>144720</xdr:rowOff>
    </xdr:from>
    <xdr:to>
      <xdr:col>25</xdr:col>
      <xdr:colOff>231840</xdr:colOff>
      <xdr:row>78</xdr:row>
      <xdr:rowOff>83880</xdr:rowOff>
    </xdr:to>
    <xdr:graphicFrame>
      <xdr:nvGraphicFramePr>
        <xdr:cNvPr id="82" name="Chart 18"/>
        <xdr:cNvGraphicFramePr/>
      </xdr:nvGraphicFramePr>
      <xdr:xfrm>
        <a:off x="10792800" y="986796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239040</xdr:colOff>
      <xdr:row>58</xdr:row>
      <xdr:rowOff>144720</xdr:rowOff>
    </xdr:from>
    <xdr:to>
      <xdr:col>33</xdr:col>
      <xdr:colOff>527400</xdr:colOff>
      <xdr:row>78</xdr:row>
      <xdr:rowOff>83880</xdr:rowOff>
    </xdr:to>
    <xdr:graphicFrame>
      <xdr:nvGraphicFramePr>
        <xdr:cNvPr id="83" name="Chart 19"/>
        <xdr:cNvGraphicFramePr/>
      </xdr:nvGraphicFramePr>
      <xdr:xfrm>
        <a:off x="16193520" y="986796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3</xdr:col>
      <xdr:colOff>526680</xdr:colOff>
      <xdr:row>58</xdr:row>
      <xdr:rowOff>144720</xdr:rowOff>
    </xdr:from>
    <xdr:to>
      <xdr:col>42</xdr:col>
      <xdr:colOff>176400</xdr:colOff>
      <xdr:row>78</xdr:row>
      <xdr:rowOff>83880</xdr:rowOff>
    </xdr:to>
    <xdr:graphicFrame>
      <xdr:nvGraphicFramePr>
        <xdr:cNvPr id="84" name="Chart 20"/>
        <xdr:cNvGraphicFramePr/>
      </xdr:nvGraphicFramePr>
      <xdr:xfrm>
        <a:off x="21586320" y="986796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78</xdr:row>
      <xdr:rowOff>75960</xdr:rowOff>
    </xdr:from>
    <xdr:to>
      <xdr:col>8</xdr:col>
      <xdr:colOff>287640</xdr:colOff>
      <xdr:row>98</xdr:row>
      <xdr:rowOff>15120</xdr:rowOff>
    </xdr:to>
    <xdr:graphicFrame>
      <xdr:nvGraphicFramePr>
        <xdr:cNvPr id="85" name="Chart 21"/>
        <xdr:cNvGraphicFramePr/>
      </xdr:nvGraphicFramePr>
      <xdr:xfrm>
        <a:off x="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287280</xdr:colOff>
      <xdr:row>78</xdr:row>
      <xdr:rowOff>75960</xdr:rowOff>
    </xdr:from>
    <xdr:to>
      <xdr:col>16</xdr:col>
      <xdr:colOff>575280</xdr:colOff>
      <xdr:row>98</xdr:row>
      <xdr:rowOff>15120</xdr:rowOff>
    </xdr:to>
    <xdr:graphicFrame>
      <xdr:nvGraphicFramePr>
        <xdr:cNvPr id="86" name="Chart 22"/>
        <xdr:cNvGraphicFramePr/>
      </xdr:nvGraphicFramePr>
      <xdr:xfrm>
        <a:off x="539280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6</xdr:col>
      <xdr:colOff>582120</xdr:colOff>
      <xdr:row>78</xdr:row>
      <xdr:rowOff>75960</xdr:rowOff>
    </xdr:from>
    <xdr:to>
      <xdr:col>25</xdr:col>
      <xdr:colOff>231840</xdr:colOff>
      <xdr:row>98</xdr:row>
      <xdr:rowOff>15120</xdr:rowOff>
    </xdr:to>
    <xdr:graphicFrame>
      <xdr:nvGraphicFramePr>
        <xdr:cNvPr id="87" name="Chart 23"/>
        <xdr:cNvGraphicFramePr/>
      </xdr:nvGraphicFramePr>
      <xdr:xfrm>
        <a:off x="10792800" y="131518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5</xdr:col>
      <xdr:colOff>239040</xdr:colOff>
      <xdr:row>78</xdr:row>
      <xdr:rowOff>75960</xdr:rowOff>
    </xdr:from>
    <xdr:to>
      <xdr:col>33</xdr:col>
      <xdr:colOff>527400</xdr:colOff>
      <xdr:row>98</xdr:row>
      <xdr:rowOff>15120</xdr:rowOff>
    </xdr:to>
    <xdr:graphicFrame>
      <xdr:nvGraphicFramePr>
        <xdr:cNvPr id="88" name="Chart 24"/>
        <xdr:cNvGraphicFramePr/>
      </xdr:nvGraphicFramePr>
      <xdr:xfrm>
        <a:off x="16193520" y="131518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3</xdr:col>
      <xdr:colOff>526680</xdr:colOff>
      <xdr:row>78</xdr:row>
      <xdr:rowOff>75960</xdr:rowOff>
    </xdr:from>
    <xdr:to>
      <xdr:col>42</xdr:col>
      <xdr:colOff>176400</xdr:colOff>
      <xdr:row>98</xdr:row>
      <xdr:rowOff>15120</xdr:rowOff>
    </xdr:to>
    <xdr:graphicFrame>
      <xdr:nvGraphicFramePr>
        <xdr:cNvPr id="89" name="Chart 25"/>
        <xdr:cNvGraphicFramePr/>
      </xdr:nvGraphicFramePr>
      <xdr:xfrm>
        <a:off x="21586320" y="131518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98</xdr:row>
      <xdr:rowOff>15120</xdr:rowOff>
    </xdr:from>
    <xdr:to>
      <xdr:col>8</xdr:col>
      <xdr:colOff>287640</xdr:colOff>
      <xdr:row>117</xdr:row>
      <xdr:rowOff>121680</xdr:rowOff>
    </xdr:to>
    <xdr:graphicFrame>
      <xdr:nvGraphicFramePr>
        <xdr:cNvPr id="90" name="Chart 26"/>
        <xdr:cNvGraphicFramePr/>
      </xdr:nvGraphicFramePr>
      <xdr:xfrm>
        <a:off x="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8</xdr:col>
      <xdr:colOff>287280</xdr:colOff>
      <xdr:row>98</xdr:row>
      <xdr:rowOff>15120</xdr:rowOff>
    </xdr:from>
    <xdr:to>
      <xdr:col>16</xdr:col>
      <xdr:colOff>575280</xdr:colOff>
      <xdr:row>117</xdr:row>
      <xdr:rowOff>121680</xdr:rowOff>
    </xdr:to>
    <xdr:graphicFrame>
      <xdr:nvGraphicFramePr>
        <xdr:cNvPr id="91" name="Chart 27"/>
        <xdr:cNvGraphicFramePr/>
      </xdr:nvGraphicFramePr>
      <xdr:xfrm>
        <a:off x="539280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6</xdr:col>
      <xdr:colOff>582120</xdr:colOff>
      <xdr:row>98</xdr:row>
      <xdr:rowOff>15120</xdr:rowOff>
    </xdr:from>
    <xdr:to>
      <xdr:col>25</xdr:col>
      <xdr:colOff>231840</xdr:colOff>
      <xdr:row>117</xdr:row>
      <xdr:rowOff>121680</xdr:rowOff>
    </xdr:to>
    <xdr:graphicFrame>
      <xdr:nvGraphicFramePr>
        <xdr:cNvPr id="92" name="Chart 28"/>
        <xdr:cNvGraphicFramePr/>
      </xdr:nvGraphicFramePr>
      <xdr:xfrm>
        <a:off x="10792800" y="164437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5</xdr:col>
      <xdr:colOff>239040</xdr:colOff>
      <xdr:row>98</xdr:row>
      <xdr:rowOff>15120</xdr:rowOff>
    </xdr:from>
    <xdr:to>
      <xdr:col>33</xdr:col>
      <xdr:colOff>527400</xdr:colOff>
      <xdr:row>117</xdr:row>
      <xdr:rowOff>121680</xdr:rowOff>
    </xdr:to>
    <xdr:graphicFrame>
      <xdr:nvGraphicFramePr>
        <xdr:cNvPr id="93" name="Chart 29"/>
        <xdr:cNvGraphicFramePr/>
      </xdr:nvGraphicFramePr>
      <xdr:xfrm>
        <a:off x="16193520" y="164437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3</xdr:col>
      <xdr:colOff>526680</xdr:colOff>
      <xdr:row>98</xdr:row>
      <xdr:rowOff>15120</xdr:rowOff>
    </xdr:from>
    <xdr:to>
      <xdr:col>42</xdr:col>
      <xdr:colOff>176400</xdr:colOff>
      <xdr:row>117</xdr:row>
      <xdr:rowOff>121680</xdr:rowOff>
    </xdr:to>
    <xdr:graphicFrame>
      <xdr:nvGraphicFramePr>
        <xdr:cNvPr id="94" name="Chart 30"/>
        <xdr:cNvGraphicFramePr/>
      </xdr:nvGraphicFramePr>
      <xdr:xfrm>
        <a:off x="21586320" y="164437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117</xdr:row>
      <xdr:rowOff>121680</xdr:rowOff>
    </xdr:from>
    <xdr:to>
      <xdr:col>8</xdr:col>
      <xdr:colOff>287640</xdr:colOff>
      <xdr:row>137</xdr:row>
      <xdr:rowOff>61200</xdr:rowOff>
    </xdr:to>
    <xdr:graphicFrame>
      <xdr:nvGraphicFramePr>
        <xdr:cNvPr id="95" name="Chart 31"/>
        <xdr:cNvGraphicFramePr/>
      </xdr:nvGraphicFramePr>
      <xdr:xfrm>
        <a:off x="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8</xdr:col>
      <xdr:colOff>287280</xdr:colOff>
      <xdr:row>117</xdr:row>
      <xdr:rowOff>121680</xdr:rowOff>
    </xdr:from>
    <xdr:to>
      <xdr:col>16</xdr:col>
      <xdr:colOff>575280</xdr:colOff>
      <xdr:row>137</xdr:row>
      <xdr:rowOff>61200</xdr:rowOff>
    </xdr:to>
    <xdr:graphicFrame>
      <xdr:nvGraphicFramePr>
        <xdr:cNvPr id="96" name="Chart 32"/>
        <xdr:cNvGraphicFramePr/>
      </xdr:nvGraphicFramePr>
      <xdr:xfrm>
        <a:off x="539280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6</xdr:col>
      <xdr:colOff>582120</xdr:colOff>
      <xdr:row>117</xdr:row>
      <xdr:rowOff>121680</xdr:rowOff>
    </xdr:from>
    <xdr:to>
      <xdr:col>25</xdr:col>
      <xdr:colOff>231840</xdr:colOff>
      <xdr:row>137</xdr:row>
      <xdr:rowOff>61200</xdr:rowOff>
    </xdr:to>
    <xdr:graphicFrame>
      <xdr:nvGraphicFramePr>
        <xdr:cNvPr id="97" name="Chart 33"/>
        <xdr:cNvGraphicFramePr/>
      </xdr:nvGraphicFramePr>
      <xdr:xfrm>
        <a:off x="10792800" y="1973556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5</xdr:col>
      <xdr:colOff>239040</xdr:colOff>
      <xdr:row>117</xdr:row>
      <xdr:rowOff>121680</xdr:rowOff>
    </xdr:from>
    <xdr:to>
      <xdr:col>33</xdr:col>
      <xdr:colOff>527400</xdr:colOff>
      <xdr:row>137</xdr:row>
      <xdr:rowOff>61200</xdr:rowOff>
    </xdr:to>
    <xdr:graphicFrame>
      <xdr:nvGraphicFramePr>
        <xdr:cNvPr id="98" name="Chart 34"/>
        <xdr:cNvGraphicFramePr/>
      </xdr:nvGraphicFramePr>
      <xdr:xfrm>
        <a:off x="16193520" y="1973556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33</xdr:col>
      <xdr:colOff>526680</xdr:colOff>
      <xdr:row>117</xdr:row>
      <xdr:rowOff>121680</xdr:rowOff>
    </xdr:from>
    <xdr:to>
      <xdr:col>42</xdr:col>
      <xdr:colOff>176400</xdr:colOff>
      <xdr:row>137</xdr:row>
      <xdr:rowOff>61200</xdr:rowOff>
    </xdr:to>
    <xdr:graphicFrame>
      <xdr:nvGraphicFramePr>
        <xdr:cNvPr id="99" name="Chart 35"/>
        <xdr:cNvGraphicFramePr/>
      </xdr:nvGraphicFramePr>
      <xdr:xfrm>
        <a:off x="21586320" y="1973556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137</xdr:row>
      <xdr:rowOff>53280</xdr:rowOff>
    </xdr:from>
    <xdr:to>
      <xdr:col>8</xdr:col>
      <xdr:colOff>287640</xdr:colOff>
      <xdr:row>156</xdr:row>
      <xdr:rowOff>159840</xdr:rowOff>
    </xdr:to>
    <xdr:graphicFrame>
      <xdr:nvGraphicFramePr>
        <xdr:cNvPr id="100" name="Chart 36"/>
        <xdr:cNvGraphicFramePr/>
      </xdr:nvGraphicFramePr>
      <xdr:xfrm>
        <a:off x="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</xdr:col>
      <xdr:colOff>287280</xdr:colOff>
      <xdr:row>137</xdr:row>
      <xdr:rowOff>53280</xdr:rowOff>
    </xdr:from>
    <xdr:to>
      <xdr:col>16</xdr:col>
      <xdr:colOff>575280</xdr:colOff>
      <xdr:row>156</xdr:row>
      <xdr:rowOff>159840</xdr:rowOff>
    </xdr:to>
    <xdr:graphicFrame>
      <xdr:nvGraphicFramePr>
        <xdr:cNvPr id="101" name="Chart 37"/>
        <xdr:cNvGraphicFramePr/>
      </xdr:nvGraphicFramePr>
      <xdr:xfrm>
        <a:off x="539280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6</xdr:col>
      <xdr:colOff>582120</xdr:colOff>
      <xdr:row>137</xdr:row>
      <xdr:rowOff>53280</xdr:rowOff>
    </xdr:from>
    <xdr:to>
      <xdr:col>25</xdr:col>
      <xdr:colOff>231840</xdr:colOff>
      <xdr:row>156</xdr:row>
      <xdr:rowOff>159840</xdr:rowOff>
    </xdr:to>
    <xdr:graphicFrame>
      <xdr:nvGraphicFramePr>
        <xdr:cNvPr id="102" name="Chart 38"/>
        <xdr:cNvGraphicFramePr/>
      </xdr:nvGraphicFramePr>
      <xdr:xfrm>
        <a:off x="10792800" y="230198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5</xdr:col>
      <xdr:colOff>239040</xdr:colOff>
      <xdr:row>137</xdr:row>
      <xdr:rowOff>53280</xdr:rowOff>
    </xdr:from>
    <xdr:to>
      <xdr:col>33</xdr:col>
      <xdr:colOff>527400</xdr:colOff>
      <xdr:row>156</xdr:row>
      <xdr:rowOff>159840</xdr:rowOff>
    </xdr:to>
    <xdr:graphicFrame>
      <xdr:nvGraphicFramePr>
        <xdr:cNvPr id="103" name="Chart 39"/>
        <xdr:cNvGraphicFramePr/>
      </xdr:nvGraphicFramePr>
      <xdr:xfrm>
        <a:off x="16193520" y="230198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33</xdr:col>
      <xdr:colOff>526680</xdr:colOff>
      <xdr:row>137</xdr:row>
      <xdr:rowOff>53280</xdr:rowOff>
    </xdr:from>
    <xdr:to>
      <xdr:col>42</xdr:col>
      <xdr:colOff>176400</xdr:colOff>
      <xdr:row>156</xdr:row>
      <xdr:rowOff>159840</xdr:rowOff>
    </xdr:to>
    <xdr:graphicFrame>
      <xdr:nvGraphicFramePr>
        <xdr:cNvPr id="104" name="Chart 40"/>
        <xdr:cNvGraphicFramePr/>
      </xdr:nvGraphicFramePr>
      <xdr:xfrm>
        <a:off x="21586320" y="230198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156</xdr:row>
      <xdr:rowOff>159840</xdr:rowOff>
    </xdr:from>
    <xdr:to>
      <xdr:col>8</xdr:col>
      <xdr:colOff>287640</xdr:colOff>
      <xdr:row>176</xdr:row>
      <xdr:rowOff>99000</xdr:rowOff>
    </xdr:to>
    <xdr:graphicFrame>
      <xdr:nvGraphicFramePr>
        <xdr:cNvPr id="105" name="Chart 41"/>
        <xdr:cNvGraphicFramePr/>
      </xdr:nvGraphicFramePr>
      <xdr:xfrm>
        <a:off x="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8</xdr:col>
      <xdr:colOff>287280</xdr:colOff>
      <xdr:row>156</xdr:row>
      <xdr:rowOff>159840</xdr:rowOff>
    </xdr:from>
    <xdr:to>
      <xdr:col>16</xdr:col>
      <xdr:colOff>575280</xdr:colOff>
      <xdr:row>176</xdr:row>
      <xdr:rowOff>99000</xdr:rowOff>
    </xdr:to>
    <xdr:graphicFrame>
      <xdr:nvGraphicFramePr>
        <xdr:cNvPr id="106" name="Chart 42"/>
        <xdr:cNvGraphicFramePr/>
      </xdr:nvGraphicFramePr>
      <xdr:xfrm>
        <a:off x="539280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6</xdr:col>
      <xdr:colOff>582120</xdr:colOff>
      <xdr:row>156</xdr:row>
      <xdr:rowOff>159840</xdr:rowOff>
    </xdr:from>
    <xdr:to>
      <xdr:col>25</xdr:col>
      <xdr:colOff>231840</xdr:colOff>
      <xdr:row>176</xdr:row>
      <xdr:rowOff>99000</xdr:rowOff>
    </xdr:to>
    <xdr:graphicFrame>
      <xdr:nvGraphicFramePr>
        <xdr:cNvPr id="107" name="Chart 43"/>
        <xdr:cNvGraphicFramePr/>
      </xdr:nvGraphicFramePr>
      <xdr:xfrm>
        <a:off x="10792800" y="263116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5</xdr:col>
      <xdr:colOff>239040</xdr:colOff>
      <xdr:row>156</xdr:row>
      <xdr:rowOff>159840</xdr:rowOff>
    </xdr:from>
    <xdr:to>
      <xdr:col>33</xdr:col>
      <xdr:colOff>527400</xdr:colOff>
      <xdr:row>176</xdr:row>
      <xdr:rowOff>99000</xdr:rowOff>
    </xdr:to>
    <xdr:graphicFrame>
      <xdr:nvGraphicFramePr>
        <xdr:cNvPr id="108" name="Chart 44"/>
        <xdr:cNvGraphicFramePr/>
      </xdr:nvGraphicFramePr>
      <xdr:xfrm>
        <a:off x="16193520" y="263116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33</xdr:col>
      <xdr:colOff>526680</xdr:colOff>
      <xdr:row>156</xdr:row>
      <xdr:rowOff>159840</xdr:rowOff>
    </xdr:from>
    <xdr:to>
      <xdr:col>42</xdr:col>
      <xdr:colOff>176400</xdr:colOff>
      <xdr:row>176</xdr:row>
      <xdr:rowOff>99000</xdr:rowOff>
    </xdr:to>
    <xdr:graphicFrame>
      <xdr:nvGraphicFramePr>
        <xdr:cNvPr id="109" name="Chart 45"/>
        <xdr:cNvGraphicFramePr/>
      </xdr:nvGraphicFramePr>
      <xdr:xfrm>
        <a:off x="21586320" y="263116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42</xdr:col>
      <xdr:colOff>183240</xdr:colOff>
      <xdr:row>0</xdr:row>
      <xdr:rowOff>0</xdr:rowOff>
    </xdr:from>
    <xdr:to>
      <xdr:col>50</xdr:col>
      <xdr:colOff>471240</xdr:colOff>
      <xdr:row>19</xdr:row>
      <xdr:rowOff>106560</xdr:rowOff>
    </xdr:to>
    <xdr:graphicFrame>
      <xdr:nvGraphicFramePr>
        <xdr:cNvPr id="110" name="Chart 46"/>
        <xdr:cNvGraphicFramePr/>
      </xdr:nvGraphicFramePr>
      <xdr:xfrm>
        <a:off x="2698668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42</xdr:col>
      <xdr:colOff>183240</xdr:colOff>
      <xdr:row>19</xdr:row>
      <xdr:rowOff>98640</xdr:rowOff>
    </xdr:from>
    <xdr:to>
      <xdr:col>50</xdr:col>
      <xdr:colOff>471240</xdr:colOff>
      <xdr:row>39</xdr:row>
      <xdr:rowOff>38160</xdr:rowOff>
    </xdr:to>
    <xdr:graphicFrame>
      <xdr:nvGraphicFramePr>
        <xdr:cNvPr id="111" name="Chart 47"/>
        <xdr:cNvGraphicFramePr/>
      </xdr:nvGraphicFramePr>
      <xdr:xfrm>
        <a:off x="2698668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42</xdr:col>
      <xdr:colOff>183240</xdr:colOff>
      <xdr:row>39</xdr:row>
      <xdr:rowOff>38160</xdr:rowOff>
    </xdr:from>
    <xdr:to>
      <xdr:col>50</xdr:col>
      <xdr:colOff>471240</xdr:colOff>
      <xdr:row>58</xdr:row>
      <xdr:rowOff>144720</xdr:rowOff>
    </xdr:to>
    <xdr:graphicFrame>
      <xdr:nvGraphicFramePr>
        <xdr:cNvPr id="112" name="Chart 48"/>
        <xdr:cNvGraphicFramePr/>
      </xdr:nvGraphicFramePr>
      <xdr:xfrm>
        <a:off x="2698668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42</xdr:col>
      <xdr:colOff>183240</xdr:colOff>
      <xdr:row>58</xdr:row>
      <xdr:rowOff>144720</xdr:rowOff>
    </xdr:from>
    <xdr:to>
      <xdr:col>50</xdr:col>
      <xdr:colOff>471240</xdr:colOff>
      <xdr:row>78</xdr:row>
      <xdr:rowOff>83880</xdr:rowOff>
    </xdr:to>
    <xdr:graphicFrame>
      <xdr:nvGraphicFramePr>
        <xdr:cNvPr id="113" name="Chart 49"/>
        <xdr:cNvGraphicFramePr/>
      </xdr:nvGraphicFramePr>
      <xdr:xfrm>
        <a:off x="2698668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42</xdr:col>
      <xdr:colOff>183240</xdr:colOff>
      <xdr:row>78</xdr:row>
      <xdr:rowOff>75960</xdr:rowOff>
    </xdr:from>
    <xdr:to>
      <xdr:col>50</xdr:col>
      <xdr:colOff>471240</xdr:colOff>
      <xdr:row>98</xdr:row>
      <xdr:rowOff>15120</xdr:rowOff>
    </xdr:to>
    <xdr:graphicFrame>
      <xdr:nvGraphicFramePr>
        <xdr:cNvPr id="114" name="Chart 50"/>
        <xdr:cNvGraphicFramePr/>
      </xdr:nvGraphicFramePr>
      <xdr:xfrm>
        <a:off x="2698668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42</xdr:col>
      <xdr:colOff>183240</xdr:colOff>
      <xdr:row>98</xdr:row>
      <xdr:rowOff>15120</xdr:rowOff>
    </xdr:from>
    <xdr:to>
      <xdr:col>50</xdr:col>
      <xdr:colOff>471240</xdr:colOff>
      <xdr:row>117</xdr:row>
      <xdr:rowOff>121680</xdr:rowOff>
    </xdr:to>
    <xdr:graphicFrame>
      <xdr:nvGraphicFramePr>
        <xdr:cNvPr id="115" name="Chart 51"/>
        <xdr:cNvGraphicFramePr/>
      </xdr:nvGraphicFramePr>
      <xdr:xfrm>
        <a:off x="2698668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42</xdr:col>
      <xdr:colOff>183240</xdr:colOff>
      <xdr:row>117</xdr:row>
      <xdr:rowOff>121680</xdr:rowOff>
    </xdr:from>
    <xdr:to>
      <xdr:col>50</xdr:col>
      <xdr:colOff>471240</xdr:colOff>
      <xdr:row>137</xdr:row>
      <xdr:rowOff>61200</xdr:rowOff>
    </xdr:to>
    <xdr:graphicFrame>
      <xdr:nvGraphicFramePr>
        <xdr:cNvPr id="116" name="Chart 52"/>
        <xdr:cNvGraphicFramePr/>
      </xdr:nvGraphicFramePr>
      <xdr:xfrm>
        <a:off x="2698668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42</xdr:col>
      <xdr:colOff>183240</xdr:colOff>
      <xdr:row>137</xdr:row>
      <xdr:rowOff>53280</xdr:rowOff>
    </xdr:from>
    <xdr:to>
      <xdr:col>50</xdr:col>
      <xdr:colOff>471240</xdr:colOff>
      <xdr:row>156</xdr:row>
      <xdr:rowOff>159840</xdr:rowOff>
    </xdr:to>
    <xdr:graphicFrame>
      <xdr:nvGraphicFramePr>
        <xdr:cNvPr id="117" name="Chart 53"/>
        <xdr:cNvGraphicFramePr/>
      </xdr:nvGraphicFramePr>
      <xdr:xfrm>
        <a:off x="2698668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42</xdr:col>
      <xdr:colOff>183240</xdr:colOff>
      <xdr:row>156</xdr:row>
      <xdr:rowOff>159840</xdr:rowOff>
    </xdr:from>
    <xdr:to>
      <xdr:col>50</xdr:col>
      <xdr:colOff>471240</xdr:colOff>
      <xdr:row>176</xdr:row>
      <xdr:rowOff>99000</xdr:rowOff>
    </xdr:to>
    <xdr:graphicFrame>
      <xdr:nvGraphicFramePr>
        <xdr:cNvPr id="118" name="Chart 54"/>
        <xdr:cNvGraphicFramePr/>
      </xdr:nvGraphicFramePr>
      <xdr:xfrm>
        <a:off x="2698668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50</xdr:col>
      <xdr:colOff>478800</xdr:colOff>
      <xdr:row>0</xdr:row>
      <xdr:rowOff>0</xdr:rowOff>
    </xdr:from>
    <xdr:to>
      <xdr:col>59</xdr:col>
      <xdr:colOff>128160</xdr:colOff>
      <xdr:row>19</xdr:row>
      <xdr:rowOff>98640</xdr:rowOff>
    </xdr:to>
    <xdr:graphicFrame>
      <xdr:nvGraphicFramePr>
        <xdr:cNvPr id="119" name="Chart 55"/>
        <xdr:cNvGraphicFramePr/>
      </xdr:nvGraphicFramePr>
      <xdr:xfrm>
        <a:off x="32387400" y="0"/>
        <a:ext cx="539316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true" hidden="false" outlineLevel="0" max="16" min="16" style="0" width="12.99"/>
    <col collapsed="false" customWidth="false" hidden="false" outlineLevel="0" max="17" min="17" style="2" width="9.1"/>
    <col collapsed="false" customWidth="false" hidden="true" outlineLevel="0" max="16384" min="18" style="0" width="9.06"/>
  </cols>
  <sheetData>
    <row r="1" customFormat="false" ht="14.4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/>
      <c r="J1" s="5"/>
      <c r="K1" s="5"/>
      <c r="L1" s="5"/>
      <c r="M1" s="5"/>
      <c r="N1" s="5"/>
      <c r="O1" s="6"/>
      <c r="P1" s="7" t="s">
        <v>8</v>
      </c>
      <c r="Q1" s="8" t="s">
        <v>9</v>
      </c>
    </row>
    <row r="2" customFormat="false" ht="13.2" hidden="false" customHeight="false" outlineLevel="0" collapsed="false">
      <c r="A2" s="9" t="n">
        <v>1</v>
      </c>
      <c r="B2" s="10" t="n">
        <v>0.447</v>
      </c>
      <c r="C2" s="11" t="n">
        <v>-0.998</v>
      </c>
      <c r="D2" s="12" t="n">
        <v>-3.939</v>
      </c>
      <c r="E2" s="11" t="n">
        <v>0.107</v>
      </c>
      <c r="F2" s="11" t="n">
        <v>1.929</v>
      </c>
      <c r="G2" s="12"/>
      <c r="H2" s="12"/>
      <c r="I2" s="12"/>
      <c r="J2" s="12"/>
      <c r="K2" s="12"/>
      <c r="L2" s="11"/>
      <c r="M2" s="11"/>
      <c r="N2" s="12"/>
      <c r="O2" s="12"/>
      <c r="P2" s="7" t="s">
        <v>10</v>
      </c>
      <c r="Q2" s="8" t="n">
        <v>5</v>
      </c>
    </row>
    <row r="3" customFormat="false" ht="13.2" hidden="false" customHeight="false" outlineLevel="0" collapsed="false">
      <c r="A3" s="13" t="n">
        <f aca="false">1+A2</f>
        <v>2</v>
      </c>
      <c r="B3" s="14" t="n">
        <v>0.589</v>
      </c>
      <c r="C3" s="15" t="n">
        <v>-3.094</v>
      </c>
      <c r="D3" s="16" t="n">
        <v>-1.293</v>
      </c>
      <c r="E3" s="15" t="n">
        <v>0.183</v>
      </c>
      <c r="F3" s="15" t="n">
        <v>2.421</v>
      </c>
      <c r="G3" s="16"/>
      <c r="H3" s="16"/>
      <c r="I3" s="16"/>
      <c r="J3" s="16"/>
      <c r="K3" s="16"/>
      <c r="L3" s="15"/>
      <c r="M3" s="15"/>
      <c r="N3" s="16"/>
      <c r="O3" s="16"/>
      <c r="P3" s="7" t="s">
        <v>11</v>
      </c>
      <c r="Q3" s="8" t="n">
        <v>9</v>
      </c>
    </row>
    <row r="4" customFormat="false" ht="13.2" hidden="false" customHeight="false" outlineLevel="0" collapsed="false">
      <c r="A4" s="13" t="n">
        <f aca="false">1+A3</f>
        <v>3</v>
      </c>
      <c r="B4" s="14" t="n">
        <v>0.622</v>
      </c>
      <c r="C4" s="15" t="n">
        <v>-3.02</v>
      </c>
      <c r="D4" s="16" t="n">
        <v>-0.943</v>
      </c>
      <c r="E4" s="15" t="n">
        <v>1.392</v>
      </c>
      <c r="F4" s="15" t="n">
        <v>2.731</v>
      </c>
      <c r="G4" s="16"/>
      <c r="H4" s="16"/>
      <c r="I4" s="16"/>
      <c r="J4" s="16"/>
      <c r="K4" s="16"/>
      <c r="L4" s="15"/>
      <c r="M4" s="15"/>
      <c r="N4" s="16"/>
      <c r="O4" s="16"/>
      <c r="P4" s="17"/>
      <c r="Q4" s="18"/>
    </row>
    <row r="5" customFormat="false" ht="13.2" hidden="false" customHeight="false" outlineLevel="0" collapsed="false">
      <c r="A5" s="13" t="n">
        <f aca="false">1+A4</f>
        <v>4</v>
      </c>
      <c r="B5" s="14" t="n">
        <v>0.311</v>
      </c>
      <c r="C5" s="15" t="n">
        <v>1.302</v>
      </c>
      <c r="D5" s="16" t="n">
        <v>-4.987</v>
      </c>
      <c r="E5" s="15" t="n">
        <v>1.359</v>
      </c>
      <c r="F5" s="15" t="n">
        <v>2.67</v>
      </c>
      <c r="G5" s="16"/>
      <c r="H5" s="16"/>
      <c r="I5" s="16"/>
      <c r="J5" s="16"/>
      <c r="K5" s="16"/>
      <c r="L5" s="15"/>
      <c r="M5" s="15"/>
      <c r="N5" s="16"/>
      <c r="O5" s="16"/>
      <c r="P5" s="17"/>
      <c r="Q5" s="18"/>
    </row>
    <row r="6" customFormat="false" ht="13.2" hidden="false" customHeight="false" outlineLevel="0" collapsed="false">
      <c r="A6" s="13" t="n">
        <f aca="false">1+A5</f>
        <v>5</v>
      </c>
      <c r="B6" s="14" t="n">
        <v>0.315</v>
      </c>
      <c r="C6" s="15" t="n">
        <v>-2.6</v>
      </c>
      <c r="D6" s="16" t="n">
        <v>-1.91</v>
      </c>
      <c r="E6" s="15" t="n">
        <v>1.761</v>
      </c>
      <c r="F6" s="15" t="n">
        <v>2.277</v>
      </c>
      <c r="G6" s="16"/>
      <c r="H6" s="16"/>
      <c r="I6" s="16"/>
      <c r="J6" s="16"/>
      <c r="K6" s="16"/>
      <c r="L6" s="15"/>
      <c r="M6" s="15"/>
      <c r="N6" s="16"/>
      <c r="O6" s="16"/>
      <c r="P6" s="17"/>
      <c r="Q6" s="18"/>
    </row>
    <row r="7" customFormat="false" ht="13.2" hidden="false" customHeight="false" outlineLevel="0" collapsed="false">
      <c r="A7" s="13" t="n">
        <f aca="false">1+A6</f>
        <v>6</v>
      </c>
      <c r="B7" s="14" t="n">
        <v>0.666</v>
      </c>
      <c r="C7" s="15" t="n">
        <v>-2.646</v>
      </c>
      <c r="D7" s="16" t="n">
        <v>-0.465</v>
      </c>
      <c r="E7" s="15" t="n">
        <v>1.565</v>
      </c>
      <c r="F7" s="15" t="n">
        <v>2.551</v>
      </c>
      <c r="G7" s="16"/>
      <c r="H7" s="16"/>
      <c r="I7" s="16"/>
      <c r="J7" s="16"/>
      <c r="K7" s="16"/>
      <c r="L7" s="15"/>
      <c r="M7" s="15"/>
      <c r="N7" s="16"/>
      <c r="O7" s="16"/>
      <c r="P7" s="17"/>
      <c r="Q7" s="18"/>
    </row>
    <row r="8" customFormat="false" ht="13.2" hidden="false" customHeight="false" outlineLevel="0" collapsed="false">
      <c r="A8" s="13" t="n">
        <f aca="false">1+A7</f>
        <v>7</v>
      </c>
      <c r="B8" s="14" t="n">
        <v>0.408</v>
      </c>
      <c r="C8" s="15" t="n">
        <v>-4.139</v>
      </c>
      <c r="D8" s="16" t="n">
        <v>-0.273</v>
      </c>
      <c r="E8" s="15" t="n">
        <v>0.532</v>
      </c>
      <c r="F8" s="15" t="n">
        <v>1.637</v>
      </c>
      <c r="G8" s="16"/>
      <c r="H8" s="16"/>
      <c r="I8" s="16"/>
      <c r="J8" s="16"/>
      <c r="K8" s="16"/>
      <c r="L8" s="15"/>
      <c r="M8" s="15"/>
      <c r="N8" s="16"/>
      <c r="O8" s="16"/>
      <c r="P8" s="17"/>
      <c r="Q8" s="18"/>
    </row>
    <row r="9" customFormat="false" ht="13.2" hidden="false" customHeight="false" outlineLevel="0" collapsed="false">
      <c r="A9" s="13" t="n">
        <f aca="false">1+A8</f>
        <v>8</v>
      </c>
      <c r="B9" s="14" t="n">
        <v>0.519</v>
      </c>
      <c r="C9" s="15" t="n">
        <v>-2.877</v>
      </c>
      <c r="D9" s="16" t="n">
        <v>-0.809</v>
      </c>
      <c r="E9" s="15" t="n">
        <v>0.924</v>
      </c>
      <c r="F9" s="15" t="n">
        <v>1.8201</v>
      </c>
      <c r="G9" s="16"/>
      <c r="H9" s="16"/>
      <c r="I9" s="16"/>
      <c r="J9" s="16"/>
      <c r="K9" s="16"/>
      <c r="L9" s="15"/>
      <c r="M9" s="15"/>
      <c r="N9" s="16"/>
      <c r="O9" s="16"/>
      <c r="P9" s="17"/>
      <c r="Q9" s="18"/>
    </row>
    <row r="10" customFormat="false" ht="13.2" hidden="false" customHeight="false" outlineLevel="0" collapsed="false">
      <c r="A10" s="13" t="n">
        <f aca="false">1+A9</f>
        <v>9</v>
      </c>
      <c r="B10" s="14" t="n">
        <v>0.671</v>
      </c>
      <c r="C10" s="15" t="n">
        <v>-2.149</v>
      </c>
      <c r="D10" s="16" t="n">
        <v>-0.43</v>
      </c>
      <c r="E10" s="15" t="n">
        <v>0.426</v>
      </c>
      <c r="F10" s="15" t="n">
        <v>2.7892</v>
      </c>
      <c r="G10" s="16"/>
      <c r="H10" s="16"/>
      <c r="I10" s="16"/>
      <c r="J10" s="16"/>
      <c r="K10" s="16"/>
      <c r="L10" s="15"/>
      <c r="M10" s="15"/>
      <c r="N10" s="16"/>
      <c r="O10" s="16"/>
      <c r="P10" s="17"/>
      <c r="Q10" s="18"/>
    </row>
    <row r="11" customFormat="false" ht="13.2" hidden="false" customHeight="false" outlineLevel="0" collapsed="false">
      <c r="A11" s="13" t="n">
        <f aca="false">1+A10</f>
        <v>10</v>
      </c>
      <c r="B11" s="14"/>
      <c r="C11" s="15"/>
      <c r="D11" s="16"/>
      <c r="E11" s="15"/>
      <c r="F11" s="15"/>
      <c r="G11" s="16"/>
      <c r="H11" s="16"/>
      <c r="I11" s="16"/>
      <c r="J11" s="16"/>
      <c r="K11" s="16"/>
      <c r="L11" s="15"/>
      <c r="M11" s="15"/>
      <c r="N11" s="16"/>
      <c r="O11" s="16"/>
      <c r="P11" s="17"/>
      <c r="Q11" s="18"/>
    </row>
    <row r="12" customFormat="false" ht="13.2" hidden="false" customHeight="false" outlineLevel="0" collapsed="false">
      <c r="A12" s="13" t="n">
        <f aca="false">1+A11</f>
        <v>11</v>
      </c>
      <c r="B12" s="14"/>
      <c r="C12" s="15"/>
      <c r="D12" s="16"/>
      <c r="E12" s="15"/>
      <c r="F12" s="15"/>
      <c r="G12" s="16"/>
      <c r="H12" s="16"/>
      <c r="I12" s="16"/>
      <c r="J12" s="16"/>
      <c r="K12" s="16"/>
      <c r="L12" s="15"/>
      <c r="M12" s="15"/>
      <c r="N12" s="16"/>
      <c r="O12" s="16"/>
      <c r="P12" s="17"/>
      <c r="Q12" s="18"/>
    </row>
    <row r="13" customFormat="false" ht="13.2" hidden="false" customHeight="false" outlineLevel="0" collapsed="false">
      <c r="A13" s="13" t="n">
        <f aca="false">1+A12</f>
        <v>12</v>
      </c>
      <c r="B13" s="14"/>
      <c r="C13" s="15"/>
      <c r="D13" s="16"/>
      <c r="E13" s="15"/>
      <c r="F13" s="15"/>
      <c r="G13" s="16"/>
      <c r="H13" s="16"/>
      <c r="I13" s="16"/>
      <c r="J13" s="16"/>
      <c r="K13" s="16"/>
      <c r="L13" s="15"/>
      <c r="M13" s="15"/>
      <c r="N13" s="16"/>
      <c r="O13" s="16"/>
      <c r="P13" s="17"/>
      <c r="Q13" s="18"/>
    </row>
    <row r="14" customFormat="false" ht="13.2" hidden="false" customHeight="false" outlineLevel="0" collapsed="false">
      <c r="A14" s="13" t="n">
        <f aca="false">1+A13</f>
        <v>13</v>
      </c>
      <c r="B14" s="14"/>
      <c r="C14" s="15"/>
      <c r="D14" s="16"/>
      <c r="E14" s="15"/>
      <c r="F14" s="15"/>
      <c r="G14" s="16"/>
      <c r="H14" s="16"/>
      <c r="I14" s="16"/>
      <c r="J14" s="16"/>
      <c r="K14" s="16"/>
      <c r="L14" s="15"/>
      <c r="M14" s="15"/>
      <c r="N14" s="16"/>
      <c r="O14" s="16"/>
      <c r="P14" s="17"/>
      <c r="Q14" s="18"/>
    </row>
    <row r="15" customFormat="false" ht="13.2" hidden="false" customHeight="false" outlineLevel="0" collapsed="false">
      <c r="A15" s="13" t="n">
        <f aca="false">1+A14</f>
        <v>14</v>
      </c>
      <c r="B15" s="14"/>
      <c r="C15" s="15"/>
      <c r="D15" s="16"/>
      <c r="E15" s="15"/>
      <c r="F15" s="15"/>
      <c r="G15" s="16"/>
      <c r="H15" s="16"/>
      <c r="I15" s="16"/>
      <c r="J15" s="16"/>
      <c r="K15" s="16"/>
      <c r="L15" s="15"/>
      <c r="M15" s="15"/>
      <c r="N15" s="16"/>
      <c r="O15" s="16"/>
      <c r="P15" s="17"/>
      <c r="Q15" s="18"/>
    </row>
    <row r="16" customFormat="false" ht="13.2" hidden="false" customHeight="false" outlineLevel="0" collapsed="false">
      <c r="A16" s="13" t="n">
        <f aca="false">1+A15</f>
        <v>15</v>
      </c>
      <c r="B16" s="14"/>
      <c r="C16" s="15"/>
      <c r="D16" s="16"/>
      <c r="E16" s="15"/>
      <c r="F16" s="15"/>
      <c r="G16" s="16"/>
      <c r="H16" s="16"/>
      <c r="I16" s="16"/>
      <c r="J16" s="16"/>
      <c r="K16" s="16"/>
      <c r="L16" s="15"/>
      <c r="M16" s="15"/>
      <c r="N16" s="16"/>
      <c r="O16" s="16"/>
      <c r="P16" s="17"/>
      <c r="Q16" s="18"/>
    </row>
    <row r="17" customFormat="false" ht="13.2" hidden="false" customHeight="false" outlineLevel="0" collapsed="false">
      <c r="A17" s="13" t="n">
        <f aca="false">1+A16</f>
        <v>16</v>
      </c>
      <c r="B17" s="14"/>
      <c r="C17" s="15"/>
      <c r="D17" s="16"/>
      <c r="E17" s="15"/>
      <c r="F17" s="15"/>
      <c r="G17" s="16"/>
      <c r="H17" s="16"/>
      <c r="I17" s="16"/>
      <c r="J17" s="16"/>
      <c r="K17" s="16"/>
      <c r="L17" s="15"/>
      <c r="M17" s="15"/>
      <c r="N17" s="16"/>
      <c r="O17" s="16"/>
      <c r="P17" s="17"/>
      <c r="Q17" s="18"/>
    </row>
    <row r="18" customFormat="false" ht="13.2" hidden="false" customHeight="false" outlineLevel="0" collapsed="false">
      <c r="A18" s="13" t="n">
        <f aca="false">1+A17</f>
        <v>17</v>
      </c>
      <c r="B18" s="14"/>
      <c r="C18" s="15"/>
      <c r="D18" s="16"/>
      <c r="E18" s="15"/>
      <c r="F18" s="15"/>
      <c r="G18" s="16"/>
      <c r="H18" s="16"/>
      <c r="I18" s="16"/>
      <c r="J18" s="16"/>
      <c r="K18" s="16"/>
      <c r="L18" s="15"/>
      <c r="M18" s="15"/>
      <c r="N18" s="16"/>
      <c r="O18" s="16"/>
      <c r="P18" s="17"/>
      <c r="Q18" s="18"/>
    </row>
    <row r="19" customFormat="false" ht="13.2" hidden="false" customHeight="false" outlineLevel="0" collapsed="false">
      <c r="A19" s="13" t="n">
        <f aca="false">1+A18</f>
        <v>18</v>
      </c>
      <c r="B19" s="14"/>
      <c r="C19" s="15"/>
      <c r="D19" s="16"/>
      <c r="E19" s="15"/>
      <c r="F19" s="15"/>
      <c r="G19" s="16"/>
      <c r="H19" s="16"/>
      <c r="I19" s="16"/>
      <c r="J19" s="16"/>
      <c r="K19" s="16"/>
      <c r="L19" s="15"/>
      <c r="M19" s="15"/>
      <c r="N19" s="16"/>
      <c r="O19" s="16"/>
      <c r="P19" s="17"/>
      <c r="Q19" s="18"/>
    </row>
    <row r="20" customFormat="false" ht="13.2" hidden="false" customHeight="false" outlineLevel="0" collapsed="false">
      <c r="A20" s="13" t="n">
        <f aca="false">1+A19</f>
        <v>19</v>
      </c>
      <c r="B20" s="14"/>
      <c r="C20" s="15"/>
      <c r="D20" s="16"/>
      <c r="E20" s="15"/>
      <c r="F20" s="15"/>
      <c r="G20" s="16"/>
      <c r="H20" s="16"/>
      <c r="I20" s="16"/>
      <c r="J20" s="16"/>
      <c r="K20" s="16"/>
      <c r="L20" s="15"/>
      <c r="M20" s="15"/>
      <c r="N20" s="16"/>
      <c r="O20" s="16"/>
      <c r="P20" s="17"/>
      <c r="Q20" s="18"/>
    </row>
    <row r="21" customFormat="false" ht="13.2" hidden="false" customHeight="false" outlineLevel="0" collapsed="false">
      <c r="A21" s="13" t="n">
        <f aca="false">1+A20</f>
        <v>20</v>
      </c>
      <c r="B21" s="14"/>
      <c r="C21" s="15"/>
      <c r="D21" s="16"/>
      <c r="E21" s="15"/>
      <c r="F21" s="15"/>
      <c r="G21" s="16"/>
      <c r="H21" s="16"/>
      <c r="I21" s="16"/>
      <c r="J21" s="16"/>
      <c r="K21" s="16"/>
      <c r="L21" s="15"/>
      <c r="M21" s="15"/>
      <c r="N21" s="16"/>
      <c r="O21" s="16"/>
      <c r="P21" s="17"/>
      <c r="Q21" s="18"/>
    </row>
    <row r="22" customFormat="false" ht="13.2" hidden="false" customHeight="false" outlineLevel="0" collapsed="false">
      <c r="A22" s="13" t="n">
        <f aca="false">1+A21</f>
        <v>21</v>
      </c>
      <c r="B22" s="14"/>
      <c r="C22" s="15"/>
      <c r="D22" s="16"/>
      <c r="E22" s="15"/>
      <c r="F22" s="15"/>
      <c r="G22" s="16"/>
      <c r="H22" s="16"/>
      <c r="I22" s="16"/>
      <c r="J22" s="16"/>
      <c r="K22" s="16"/>
      <c r="L22" s="15"/>
      <c r="M22" s="15"/>
      <c r="N22" s="16"/>
      <c r="O22" s="16"/>
      <c r="P22" s="17"/>
      <c r="Q22" s="18"/>
    </row>
    <row r="23" customFormat="false" ht="13.2" hidden="false" customHeight="false" outlineLevel="0" collapsed="false">
      <c r="A23" s="13" t="n">
        <f aca="false">1+A22</f>
        <v>22</v>
      </c>
      <c r="B23" s="14"/>
      <c r="C23" s="15"/>
      <c r="D23" s="16"/>
      <c r="E23" s="15"/>
      <c r="F23" s="15"/>
      <c r="G23" s="16"/>
      <c r="H23" s="16"/>
      <c r="I23" s="16"/>
      <c r="J23" s="16"/>
      <c r="K23" s="16"/>
      <c r="L23" s="15"/>
      <c r="M23" s="15"/>
      <c r="N23" s="16"/>
      <c r="O23" s="16"/>
      <c r="P23" s="17"/>
      <c r="Q23" s="18"/>
    </row>
    <row r="24" customFormat="false" ht="13.2" hidden="false" customHeight="false" outlineLevel="0" collapsed="false">
      <c r="A24" s="13" t="n">
        <f aca="false">1+A23</f>
        <v>23</v>
      </c>
      <c r="B24" s="14"/>
      <c r="C24" s="15"/>
      <c r="D24" s="16"/>
      <c r="E24" s="15"/>
      <c r="F24" s="15"/>
      <c r="G24" s="16"/>
      <c r="H24" s="16"/>
      <c r="I24" s="16"/>
      <c r="J24" s="16"/>
      <c r="K24" s="16"/>
      <c r="L24" s="15"/>
      <c r="M24" s="15"/>
      <c r="N24" s="16"/>
      <c r="O24" s="16"/>
      <c r="P24" s="17"/>
      <c r="Q24" s="18"/>
    </row>
    <row r="25" customFormat="false" ht="13.2" hidden="false" customHeight="false" outlineLevel="0" collapsed="false">
      <c r="A25" s="13" t="n">
        <f aca="false">1+A24</f>
        <v>24</v>
      </c>
      <c r="B25" s="14"/>
      <c r="C25" s="15"/>
      <c r="D25" s="16"/>
      <c r="E25" s="15"/>
      <c r="F25" s="15"/>
      <c r="G25" s="16"/>
      <c r="H25" s="16"/>
      <c r="I25" s="16"/>
      <c r="J25" s="16"/>
      <c r="K25" s="16"/>
      <c r="L25" s="15"/>
      <c r="M25" s="15"/>
      <c r="N25" s="16"/>
      <c r="O25" s="16"/>
      <c r="P25" s="17"/>
      <c r="Q25" s="18"/>
    </row>
    <row r="26" customFormat="false" ht="13.2" hidden="false" customHeight="false" outlineLevel="0" collapsed="false">
      <c r="A26" s="13" t="n">
        <f aca="false">1+A25</f>
        <v>25</v>
      </c>
      <c r="B26" s="14"/>
      <c r="C26" s="15"/>
      <c r="D26" s="16"/>
      <c r="E26" s="15"/>
      <c r="F26" s="15"/>
      <c r="G26" s="16"/>
      <c r="H26" s="16"/>
      <c r="I26" s="16"/>
      <c r="J26" s="16"/>
      <c r="K26" s="16"/>
      <c r="L26" s="15"/>
      <c r="M26" s="15"/>
      <c r="N26" s="16"/>
      <c r="O26" s="16"/>
      <c r="P26" s="17"/>
      <c r="Q26" s="18"/>
    </row>
    <row r="27" customFormat="false" ht="13.2" hidden="false" customHeight="false" outlineLevel="0" collapsed="false">
      <c r="A27" s="13" t="n">
        <f aca="false">1+A26</f>
        <v>26</v>
      </c>
      <c r="B27" s="14"/>
      <c r="C27" s="15"/>
      <c r="D27" s="16"/>
      <c r="E27" s="15"/>
      <c r="F27" s="15"/>
      <c r="G27" s="16"/>
      <c r="H27" s="16"/>
      <c r="I27" s="16"/>
      <c r="J27" s="16"/>
      <c r="K27" s="16"/>
      <c r="L27" s="15"/>
      <c r="M27" s="15"/>
      <c r="N27" s="16"/>
      <c r="O27" s="16"/>
      <c r="P27" s="17"/>
      <c r="Q27" s="18"/>
    </row>
    <row r="28" customFormat="false" ht="13.2" hidden="false" customHeight="false" outlineLevel="0" collapsed="false">
      <c r="A28" s="13" t="n">
        <f aca="false">1+A27</f>
        <v>27</v>
      </c>
      <c r="B28" s="14"/>
      <c r="C28" s="15"/>
      <c r="D28" s="16"/>
      <c r="E28" s="15"/>
      <c r="F28" s="15"/>
      <c r="G28" s="16"/>
      <c r="H28" s="16"/>
      <c r="I28" s="16"/>
      <c r="J28" s="16"/>
      <c r="K28" s="16"/>
      <c r="L28" s="15"/>
      <c r="M28" s="15"/>
      <c r="N28" s="16"/>
      <c r="O28" s="16"/>
      <c r="P28" s="17"/>
      <c r="Q28" s="18"/>
    </row>
    <row r="29" customFormat="false" ht="13.2" hidden="false" customHeight="false" outlineLevel="0" collapsed="false">
      <c r="A29" s="13" t="n">
        <f aca="false">1+A28</f>
        <v>28</v>
      </c>
      <c r="B29" s="14"/>
      <c r="C29" s="15"/>
      <c r="D29" s="16"/>
      <c r="E29" s="15"/>
      <c r="F29" s="15"/>
      <c r="G29" s="16"/>
      <c r="H29" s="16"/>
      <c r="I29" s="16"/>
      <c r="J29" s="16"/>
      <c r="K29" s="16"/>
      <c r="L29" s="15"/>
      <c r="M29" s="15"/>
      <c r="N29" s="16"/>
      <c r="O29" s="16"/>
      <c r="P29" s="17"/>
      <c r="Q29" s="18"/>
    </row>
    <row r="30" customFormat="false" ht="13.2" hidden="false" customHeight="false" outlineLevel="0" collapsed="false">
      <c r="A30" s="13" t="n">
        <f aca="false">1+A29</f>
        <v>29</v>
      </c>
      <c r="B30" s="14"/>
      <c r="C30" s="15"/>
      <c r="D30" s="16"/>
      <c r="E30" s="15"/>
      <c r="F30" s="15"/>
      <c r="G30" s="16"/>
      <c r="H30" s="16"/>
      <c r="I30" s="16"/>
      <c r="J30" s="16"/>
      <c r="K30" s="16"/>
      <c r="L30" s="15"/>
      <c r="M30" s="15"/>
      <c r="N30" s="16"/>
      <c r="O30" s="16"/>
      <c r="P30" s="17"/>
      <c r="Q30" s="18"/>
    </row>
    <row r="31" customFormat="false" ht="13.2" hidden="false" customHeight="false" outlineLevel="0" collapsed="false">
      <c r="A31" s="13" t="n">
        <f aca="false">1+A30</f>
        <v>30</v>
      </c>
      <c r="B31" s="14"/>
      <c r="C31" s="15"/>
      <c r="D31" s="16"/>
      <c r="E31" s="15"/>
      <c r="F31" s="15"/>
      <c r="G31" s="16"/>
      <c r="H31" s="16"/>
      <c r="I31" s="16"/>
      <c r="J31" s="16"/>
      <c r="K31" s="16"/>
      <c r="L31" s="15"/>
      <c r="M31" s="15"/>
      <c r="N31" s="16"/>
      <c r="O31" s="16"/>
      <c r="P31" s="17"/>
      <c r="Q31" s="18"/>
    </row>
    <row r="32" customFormat="false" ht="13.2" hidden="false" customHeight="false" outlineLevel="0" collapsed="false">
      <c r="A32" s="13" t="n">
        <f aca="false">1+A31</f>
        <v>31</v>
      </c>
      <c r="B32" s="14"/>
      <c r="C32" s="15"/>
      <c r="D32" s="16"/>
      <c r="E32" s="15"/>
      <c r="F32" s="15"/>
      <c r="G32" s="16"/>
      <c r="H32" s="16"/>
      <c r="I32" s="16"/>
      <c r="J32" s="16"/>
      <c r="K32" s="16"/>
      <c r="L32" s="15"/>
      <c r="M32" s="15"/>
      <c r="N32" s="16"/>
      <c r="O32" s="16"/>
      <c r="P32" s="17"/>
      <c r="Q32" s="18"/>
    </row>
    <row r="33" customFormat="false" ht="13.2" hidden="false" customHeight="false" outlineLevel="0" collapsed="false">
      <c r="A33" s="13" t="n">
        <f aca="false">1+A32</f>
        <v>32</v>
      </c>
      <c r="B33" s="14"/>
      <c r="C33" s="15"/>
      <c r="D33" s="16"/>
      <c r="E33" s="15"/>
      <c r="F33" s="15"/>
      <c r="G33" s="16"/>
      <c r="H33" s="16"/>
      <c r="I33" s="16"/>
      <c r="J33" s="16"/>
      <c r="K33" s="16"/>
      <c r="L33" s="15"/>
      <c r="M33" s="15"/>
      <c r="N33" s="16"/>
      <c r="O33" s="16"/>
      <c r="P33" s="17"/>
      <c r="Q33" s="18"/>
    </row>
    <row r="34" customFormat="false" ht="13.2" hidden="false" customHeight="false" outlineLevel="0" collapsed="false">
      <c r="A34" s="13" t="n">
        <f aca="false">1+A33</f>
        <v>33</v>
      </c>
      <c r="B34" s="14"/>
      <c r="C34" s="15"/>
      <c r="D34" s="16"/>
      <c r="E34" s="15"/>
      <c r="F34" s="15"/>
      <c r="G34" s="16"/>
      <c r="H34" s="16"/>
      <c r="I34" s="16"/>
      <c r="J34" s="16"/>
      <c r="K34" s="16"/>
      <c r="L34" s="15"/>
      <c r="M34" s="15"/>
      <c r="N34" s="16"/>
      <c r="O34" s="16"/>
      <c r="P34" s="17"/>
      <c r="Q34" s="18"/>
    </row>
    <row r="35" customFormat="false" ht="13.2" hidden="false" customHeight="false" outlineLevel="0" collapsed="false">
      <c r="A35" s="13" t="n">
        <f aca="false">1+A34</f>
        <v>34</v>
      </c>
      <c r="B35" s="14"/>
      <c r="C35" s="15"/>
      <c r="D35" s="16"/>
      <c r="E35" s="15"/>
      <c r="F35" s="15"/>
      <c r="G35" s="16"/>
      <c r="H35" s="16"/>
      <c r="I35" s="16"/>
      <c r="J35" s="16"/>
      <c r="K35" s="16"/>
      <c r="L35" s="15"/>
      <c r="M35" s="15"/>
      <c r="N35" s="16"/>
      <c r="O35" s="16"/>
      <c r="P35" s="17"/>
      <c r="Q35" s="18"/>
    </row>
    <row r="36" customFormat="false" ht="13.2" hidden="false" customHeight="false" outlineLevel="0" collapsed="false">
      <c r="A36" s="13" t="n">
        <f aca="false">1+A35</f>
        <v>35</v>
      </c>
      <c r="B36" s="14"/>
      <c r="C36" s="15"/>
      <c r="D36" s="16"/>
      <c r="E36" s="15"/>
      <c r="F36" s="15"/>
      <c r="G36" s="16"/>
      <c r="H36" s="16"/>
      <c r="I36" s="16"/>
      <c r="J36" s="16"/>
      <c r="K36" s="16"/>
      <c r="L36" s="15"/>
      <c r="M36" s="15"/>
      <c r="N36" s="16"/>
      <c r="O36" s="16"/>
      <c r="P36" s="17"/>
      <c r="Q36" s="18"/>
    </row>
    <row r="37" customFormat="false" ht="13.2" hidden="false" customHeight="false" outlineLevel="0" collapsed="false">
      <c r="A37" s="13" t="n">
        <f aca="false">1+A36</f>
        <v>36</v>
      </c>
      <c r="B37" s="14"/>
      <c r="C37" s="15"/>
      <c r="D37" s="16"/>
      <c r="E37" s="15"/>
      <c r="F37" s="15"/>
      <c r="G37" s="16"/>
      <c r="H37" s="16"/>
      <c r="I37" s="16"/>
      <c r="J37" s="16"/>
      <c r="K37" s="16"/>
      <c r="L37" s="15"/>
      <c r="M37" s="15"/>
      <c r="N37" s="16"/>
      <c r="O37" s="16"/>
      <c r="P37" s="17"/>
      <c r="Q37" s="18"/>
    </row>
    <row r="38" customFormat="false" ht="13.2" hidden="false" customHeight="false" outlineLevel="0" collapsed="false">
      <c r="A38" s="13" t="n">
        <f aca="false">1+A37</f>
        <v>37</v>
      </c>
      <c r="B38" s="14"/>
      <c r="C38" s="15"/>
      <c r="D38" s="16"/>
      <c r="E38" s="15"/>
      <c r="F38" s="15"/>
      <c r="G38" s="16"/>
      <c r="H38" s="16"/>
      <c r="I38" s="16"/>
      <c r="J38" s="16"/>
      <c r="K38" s="16"/>
      <c r="L38" s="15"/>
      <c r="M38" s="15"/>
      <c r="N38" s="16"/>
      <c r="O38" s="16"/>
      <c r="P38" s="17"/>
      <c r="Q38" s="18"/>
    </row>
    <row r="39" customFormat="false" ht="13.2" hidden="false" customHeight="false" outlineLevel="0" collapsed="false">
      <c r="A39" s="13" t="n">
        <f aca="false">1+A38</f>
        <v>38</v>
      </c>
      <c r="B39" s="14"/>
      <c r="C39" s="15"/>
      <c r="D39" s="16"/>
      <c r="E39" s="15"/>
      <c r="F39" s="15"/>
      <c r="G39" s="16"/>
      <c r="H39" s="16"/>
      <c r="I39" s="16"/>
      <c r="J39" s="16"/>
      <c r="K39" s="16"/>
      <c r="L39" s="15"/>
      <c r="M39" s="15"/>
      <c r="N39" s="16"/>
      <c r="O39" s="16"/>
      <c r="P39" s="17"/>
      <c r="Q39" s="18"/>
    </row>
    <row r="40" customFormat="false" ht="13.2" hidden="false" customHeight="false" outlineLevel="0" collapsed="false">
      <c r="A40" s="13" t="n">
        <f aca="false">1+A39</f>
        <v>39</v>
      </c>
      <c r="B40" s="14"/>
      <c r="C40" s="15"/>
      <c r="D40" s="16"/>
      <c r="E40" s="15"/>
      <c r="F40" s="15"/>
      <c r="G40" s="16"/>
      <c r="H40" s="16"/>
      <c r="I40" s="16"/>
      <c r="J40" s="16"/>
      <c r="K40" s="16"/>
      <c r="L40" s="15"/>
      <c r="M40" s="15"/>
      <c r="N40" s="16"/>
      <c r="O40" s="16"/>
      <c r="P40" s="17"/>
      <c r="Q40" s="18"/>
    </row>
    <row r="41" customFormat="false" ht="13.2" hidden="false" customHeight="false" outlineLevel="0" collapsed="false">
      <c r="A41" s="13" t="n">
        <f aca="false">1+A40</f>
        <v>40</v>
      </c>
      <c r="B41" s="14"/>
      <c r="C41" s="15"/>
      <c r="D41" s="16"/>
      <c r="E41" s="15"/>
      <c r="F41" s="15"/>
      <c r="G41" s="16"/>
      <c r="H41" s="16"/>
      <c r="I41" s="16"/>
      <c r="J41" s="16"/>
      <c r="K41" s="16"/>
      <c r="L41" s="15"/>
      <c r="M41" s="15"/>
      <c r="N41" s="16"/>
      <c r="O41" s="16"/>
      <c r="P41" s="17"/>
      <c r="Q41" s="18"/>
    </row>
    <row r="42" customFormat="false" ht="13.2" hidden="false" customHeight="false" outlineLevel="0" collapsed="false">
      <c r="A42" s="13" t="n">
        <f aca="false">1+A41</f>
        <v>41</v>
      </c>
      <c r="B42" s="14"/>
      <c r="C42" s="15"/>
      <c r="D42" s="16"/>
      <c r="E42" s="15"/>
      <c r="F42" s="15"/>
      <c r="G42" s="16"/>
      <c r="H42" s="16"/>
      <c r="I42" s="16"/>
      <c r="J42" s="16"/>
      <c r="K42" s="16"/>
      <c r="L42" s="15"/>
      <c r="M42" s="15"/>
      <c r="N42" s="16"/>
      <c r="O42" s="16"/>
      <c r="P42" s="17"/>
      <c r="Q42" s="18"/>
    </row>
    <row r="43" customFormat="false" ht="13.2" hidden="false" customHeight="false" outlineLevel="0" collapsed="false">
      <c r="A43" s="13" t="n">
        <f aca="false">1+A42</f>
        <v>42</v>
      </c>
      <c r="B43" s="14"/>
      <c r="C43" s="15"/>
      <c r="D43" s="16"/>
      <c r="E43" s="15"/>
      <c r="F43" s="15"/>
      <c r="G43" s="16"/>
      <c r="H43" s="16"/>
      <c r="I43" s="16"/>
      <c r="J43" s="16"/>
      <c r="K43" s="16"/>
      <c r="L43" s="15"/>
      <c r="M43" s="15"/>
      <c r="N43" s="16"/>
      <c r="O43" s="16"/>
      <c r="P43" s="17"/>
      <c r="Q43" s="18"/>
    </row>
    <row r="44" customFormat="false" ht="13.2" hidden="false" customHeight="false" outlineLevel="0" collapsed="false">
      <c r="A44" s="13" t="n">
        <f aca="false">1+A43</f>
        <v>43</v>
      </c>
      <c r="B44" s="14"/>
      <c r="C44" s="15"/>
      <c r="D44" s="16"/>
      <c r="E44" s="15"/>
      <c r="F44" s="15"/>
      <c r="G44" s="16"/>
      <c r="H44" s="16"/>
      <c r="I44" s="16"/>
      <c r="J44" s="16"/>
      <c r="K44" s="16"/>
      <c r="L44" s="15"/>
      <c r="M44" s="15"/>
      <c r="N44" s="16"/>
      <c r="O44" s="16"/>
      <c r="P44" s="17"/>
      <c r="Q44" s="18"/>
    </row>
    <row r="45" customFormat="false" ht="13.2" hidden="false" customHeight="false" outlineLevel="0" collapsed="false">
      <c r="A45" s="13" t="n">
        <f aca="false">1+A44</f>
        <v>44</v>
      </c>
      <c r="B45" s="14"/>
      <c r="C45" s="15"/>
      <c r="D45" s="16"/>
      <c r="E45" s="15"/>
      <c r="F45" s="15"/>
      <c r="G45" s="16"/>
      <c r="H45" s="16"/>
      <c r="I45" s="16"/>
      <c r="J45" s="16"/>
      <c r="K45" s="16"/>
      <c r="L45" s="15"/>
      <c r="M45" s="15"/>
      <c r="N45" s="16"/>
      <c r="O45" s="16"/>
      <c r="P45" s="17"/>
      <c r="Q45" s="18"/>
    </row>
    <row r="46" customFormat="false" ht="13.2" hidden="false" customHeight="false" outlineLevel="0" collapsed="false">
      <c r="A46" s="13" t="n">
        <f aca="false">1+A45</f>
        <v>45</v>
      </c>
      <c r="B46" s="14"/>
      <c r="C46" s="15"/>
      <c r="D46" s="16"/>
      <c r="E46" s="15"/>
      <c r="F46" s="15"/>
      <c r="G46" s="16"/>
      <c r="H46" s="16"/>
      <c r="I46" s="16"/>
      <c r="J46" s="16"/>
      <c r="K46" s="16"/>
      <c r="L46" s="15"/>
      <c r="M46" s="15"/>
      <c r="N46" s="16"/>
      <c r="O46" s="16"/>
      <c r="P46" s="17"/>
      <c r="Q46" s="18"/>
    </row>
    <row r="47" customFormat="false" ht="13.2" hidden="false" customHeight="false" outlineLevel="0" collapsed="false">
      <c r="A47" s="13" t="n">
        <f aca="false">1+A46</f>
        <v>46</v>
      </c>
      <c r="B47" s="14"/>
      <c r="C47" s="15"/>
      <c r="D47" s="16"/>
      <c r="E47" s="15"/>
      <c r="F47" s="15"/>
      <c r="G47" s="16"/>
      <c r="H47" s="16"/>
      <c r="I47" s="16"/>
      <c r="J47" s="16"/>
      <c r="K47" s="16"/>
      <c r="L47" s="15"/>
      <c r="M47" s="15"/>
      <c r="N47" s="16"/>
      <c r="O47" s="16"/>
      <c r="P47" s="17"/>
      <c r="Q47" s="18"/>
    </row>
    <row r="48" customFormat="false" ht="13.2" hidden="false" customHeight="false" outlineLevel="0" collapsed="false">
      <c r="A48" s="13" t="n">
        <f aca="false">1+A47</f>
        <v>47</v>
      </c>
      <c r="B48" s="14"/>
      <c r="C48" s="15"/>
      <c r="D48" s="16"/>
      <c r="E48" s="15"/>
      <c r="F48" s="15"/>
      <c r="G48" s="16"/>
      <c r="H48" s="16"/>
      <c r="I48" s="16"/>
      <c r="J48" s="16"/>
      <c r="K48" s="16"/>
      <c r="L48" s="15"/>
      <c r="M48" s="15"/>
      <c r="N48" s="16"/>
      <c r="O48" s="16"/>
      <c r="P48" s="17"/>
      <c r="Q48" s="18"/>
    </row>
    <row r="49" customFormat="false" ht="13.2" hidden="false" customHeight="false" outlineLevel="0" collapsed="false">
      <c r="A49" s="13" t="n">
        <f aca="false">1+A48</f>
        <v>48</v>
      </c>
      <c r="B49" s="14"/>
      <c r="C49" s="15"/>
      <c r="D49" s="16"/>
      <c r="E49" s="15"/>
      <c r="F49" s="15"/>
      <c r="G49" s="16"/>
      <c r="H49" s="16"/>
      <c r="I49" s="16"/>
      <c r="J49" s="16"/>
      <c r="K49" s="16"/>
      <c r="L49" s="15"/>
      <c r="M49" s="15"/>
      <c r="N49" s="16"/>
      <c r="O49" s="16"/>
      <c r="P49" s="17"/>
      <c r="Q49" s="18"/>
    </row>
    <row r="50" customFormat="false" ht="13.2" hidden="false" customHeight="false" outlineLevel="0" collapsed="false">
      <c r="A50" s="13" t="n">
        <f aca="false">1+A49</f>
        <v>49</v>
      </c>
      <c r="B50" s="14"/>
      <c r="C50" s="15"/>
      <c r="D50" s="16"/>
      <c r="E50" s="15"/>
      <c r="F50" s="15"/>
      <c r="G50" s="16"/>
      <c r="H50" s="16"/>
      <c r="I50" s="16"/>
      <c r="J50" s="16"/>
      <c r="K50" s="16"/>
      <c r="L50" s="15"/>
      <c r="M50" s="15"/>
      <c r="N50" s="16"/>
      <c r="O50" s="16"/>
      <c r="P50" s="17"/>
      <c r="Q50" s="18"/>
    </row>
    <row r="51" customFormat="false" ht="13.2" hidden="false" customHeight="false" outlineLevel="0" collapsed="false">
      <c r="A51" s="13" t="n">
        <f aca="false">1+A50</f>
        <v>50</v>
      </c>
      <c r="B51" s="14"/>
      <c r="C51" s="15"/>
      <c r="D51" s="16"/>
      <c r="E51" s="15"/>
      <c r="F51" s="15"/>
      <c r="G51" s="16"/>
      <c r="H51" s="16"/>
      <c r="I51" s="16"/>
      <c r="J51" s="16"/>
      <c r="K51" s="16"/>
      <c r="L51" s="15"/>
      <c r="M51" s="15"/>
      <c r="N51" s="16"/>
      <c r="O51" s="16"/>
      <c r="P51" s="17"/>
      <c r="Q51" s="18"/>
    </row>
    <row r="52" customFormat="false" ht="13.2" hidden="false" customHeight="false" outlineLevel="0" collapsed="false">
      <c r="A52" s="13" t="n">
        <f aca="false">1+A51</f>
        <v>51</v>
      </c>
      <c r="B52" s="14"/>
      <c r="C52" s="15"/>
      <c r="D52" s="16"/>
      <c r="E52" s="15"/>
      <c r="F52" s="15"/>
      <c r="G52" s="16"/>
      <c r="H52" s="16"/>
      <c r="I52" s="16"/>
      <c r="J52" s="16"/>
      <c r="K52" s="16"/>
      <c r="L52" s="15"/>
      <c r="M52" s="15"/>
      <c r="N52" s="16"/>
      <c r="O52" s="16"/>
      <c r="P52" s="17"/>
      <c r="Q52" s="18"/>
    </row>
    <row r="53" customFormat="false" ht="13.2" hidden="false" customHeight="false" outlineLevel="0" collapsed="false">
      <c r="A53" s="13" t="n">
        <f aca="false">1+A52</f>
        <v>52</v>
      </c>
      <c r="B53" s="14"/>
      <c r="C53" s="15"/>
      <c r="D53" s="16"/>
      <c r="E53" s="15"/>
      <c r="F53" s="15"/>
      <c r="G53" s="16"/>
      <c r="H53" s="16"/>
      <c r="I53" s="16"/>
      <c r="J53" s="16"/>
      <c r="K53" s="16"/>
      <c r="L53" s="15"/>
      <c r="M53" s="15"/>
      <c r="N53" s="16"/>
      <c r="O53" s="16"/>
      <c r="P53" s="17"/>
      <c r="Q53" s="18"/>
    </row>
    <row r="54" customFormat="false" ht="13.2" hidden="false" customHeight="false" outlineLevel="0" collapsed="false">
      <c r="A54" s="13" t="n">
        <f aca="false">1+A53</f>
        <v>53</v>
      </c>
      <c r="B54" s="14"/>
      <c r="C54" s="15"/>
      <c r="D54" s="16"/>
      <c r="E54" s="15"/>
      <c r="F54" s="15"/>
      <c r="G54" s="16"/>
      <c r="H54" s="16"/>
      <c r="I54" s="16"/>
      <c r="J54" s="16"/>
      <c r="K54" s="16"/>
      <c r="L54" s="15"/>
      <c r="M54" s="15"/>
      <c r="N54" s="16"/>
      <c r="O54" s="16"/>
      <c r="P54" s="17"/>
      <c r="Q54" s="18"/>
    </row>
    <row r="55" customFormat="false" ht="13.2" hidden="false" customHeight="false" outlineLevel="0" collapsed="false">
      <c r="A55" s="13" t="n">
        <f aca="false">1+A54</f>
        <v>54</v>
      </c>
      <c r="B55" s="14"/>
      <c r="C55" s="15"/>
      <c r="D55" s="16"/>
      <c r="E55" s="15"/>
      <c r="F55" s="15"/>
      <c r="G55" s="16"/>
      <c r="H55" s="16"/>
      <c r="I55" s="16"/>
      <c r="J55" s="16"/>
      <c r="K55" s="16"/>
      <c r="L55" s="15"/>
      <c r="M55" s="15"/>
      <c r="N55" s="16"/>
      <c r="O55" s="16"/>
      <c r="P55" s="17"/>
      <c r="Q55" s="18"/>
    </row>
    <row r="56" customFormat="false" ht="13.2" hidden="false" customHeight="false" outlineLevel="0" collapsed="false">
      <c r="A56" s="13" t="n">
        <f aca="false">1+A55</f>
        <v>55</v>
      </c>
      <c r="B56" s="14"/>
      <c r="C56" s="15"/>
      <c r="D56" s="16"/>
      <c r="E56" s="15"/>
      <c r="F56" s="15"/>
      <c r="G56" s="16"/>
      <c r="H56" s="16"/>
      <c r="I56" s="16"/>
      <c r="J56" s="16"/>
      <c r="K56" s="16"/>
      <c r="L56" s="15"/>
      <c r="M56" s="15"/>
      <c r="N56" s="16"/>
      <c r="O56" s="16"/>
      <c r="P56" s="17"/>
      <c r="Q56" s="18"/>
    </row>
    <row r="57" customFormat="false" ht="13.2" hidden="false" customHeight="false" outlineLevel="0" collapsed="false">
      <c r="A57" s="13" t="n">
        <f aca="false">1+A56</f>
        <v>56</v>
      </c>
      <c r="B57" s="14"/>
      <c r="C57" s="15"/>
      <c r="D57" s="16"/>
      <c r="E57" s="15"/>
      <c r="F57" s="15"/>
      <c r="G57" s="16"/>
      <c r="H57" s="16"/>
      <c r="I57" s="16"/>
      <c r="J57" s="16"/>
      <c r="K57" s="16"/>
      <c r="L57" s="15"/>
      <c r="M57" s="15"/>
      <c r="N57" s="16"/>
      <c r="O57" s="16"/>
      <c r="P57" s="17"/>
      <c r="Q57" s="18"/>
    </row>
    <row r="58" customFormat="false" ht="13.2" hidden="false" customHeight="false" outlineLevel="0" collapsed="false">
      <c r="A58" s="13" t="n">
        <f aca="false">1+A57</f>
        <v>57</v>
      </c>
      <c r="B58" s="14"/>
      <c r="C58" s="15"/>
      <c r="D58" s="16"/>
      <c r="E58" s="15"/>
      <c r="F58" s="15"/>
      <c r="G58" s="16"/>
      <c r="H58" s="16"/>
      <c r="I58" s="16"/>
      <c r="J58" s="16"/>
      <c r="K58" s="16"/>
      <c r="L58" s="15"/>
      <c r="M58" s="15"/>
      <c r="N58" s="16"/>
      <c r="O58" s="16"/>
      <c r="P58" s="17"/>
      <c r="Q58" s="18"/>
    </row>
    <row r="59" customFormat="false" ht="13.2" hidden="false" customHeight="false" outlineLevel="0" collapsed="false">
      <c r="A59" s="13" t="n">
        <f aca="false">1+A58</f>
        <v>58</v>
      </c>
      <c r="B59" s="14"/>
      <c r="C59" s="15"/>
      <c r="D59" s="16"/>
      <c r="E59" s="15"/>
      <c r="F59" s="15"/>
      <c r="G59" s="16"/>
      <c r="H59" s="16"/>
      <c r="I59" s="16"/>
      <c r="J59" s="16"/>
      <c r="K59" s="16"/>
      <c r="L59" s="15"/>
      <c r="M59" s="15"/>
      <c r="N59" s="16"/>
      <c r="O59" s="16"/>
      <c r="P59" s="17"/>
      <c r="Q59" s="18"/>
    </row>
    <row r="60" customFormat="false" ht="13.2" hidden="false" customHeight="false" outlineLevel="0" collapsed="false">
      <c r="A60" s="13" t="n">
        <f aca="false">1+A59</f>
        <v>59</v>
      </c>
      <c r="B60" s="14"/>
      <c r="C60" s="15"/>
      <c r="D60" s="16"/>
      <c r="E60" s="15"/>
      <c r="F60" s="15"/>
      <c r="G60" s="16"/>
      <c r="H60" s="16"/>
      <c r="I60" s="16"/>
      <c r="J60" s="16"/>
      <c r="K60" s="16"/>
      <c r="L60" s="15"/>
      <c r="M60" s="15"/>
      <c r="N60" s="16"/>
      <c r="O60" s="16"/>
      <c r="P60" s="17"/>
      <c r="Q60" s="18"/>
    </row>
    <row r="61" customFormat="false" ht="13.2" hidden="false" customHeight="false" outlineLevel="0" collapsed="false">
      <c r="A61" s="13" t="n">
        <f aca="false">1+A60</f>
        <v>60</v>
      </c>
      <c r="B61" s="14"/>
      <c r="C61" s="15"/>
      <c r="D61" s="16"/>
      <c r="E61" s="15"/>
      <c r="F61" s="15"/>
      <c r="G61" s="16"/>
      <c r="H61" s="16"/>
      <c r="I61" s="16"/>
      <c r="J61" s="16"/>
      <c r="K61" s="16"/>
      <c r="L61" s="15"/>
      <c r="M61" s="15"/>
      <c r="N61" s="16"/>
      <c r="O61" s="16"/>
      <c r="P61" s="17"/>
      <c r="Q61" s="18"/>
    </row>
    <row r="62" customFormat="false" ht="13.2" hidden="false" customHeight="false" outlineLevel="0" collapsed="false">
      <c r="A62" s="13" t="n">
        <f aca="false">1+A61</f>
        <v>61</v>
      </c>
      <c r="B62" s="14"/>
      <c r="C62" s="15"/>
      <c r="D62" s="16"/>
      <c r="E62" s="15"/>
      <c r="F62" s="15"/>
      <c r="G62" s="16"/>
      <c r="H62" s="16"/>
      <c r="I62" s="16"/>
      <c r="J62" s="16"/>
      <c r="K62" s="16"/>
      <c r="L62" s="15"/>
      <c r="M62" s="15"/>
      <c r="N62" s="16"/>
      <c r="O62" s="16"/>
      <c r="P62" s="17"/>
      <c r="Q62" s="18"/>
    </row>
    <row r="63" customFormat="false" ht="13.2" hidden="false" customHeight="false" outlineLevel="0" collapsed="false">
      <c r="A63" s="13" t="n">
        <f aca="false">1+A62</f>
        <v>62</v>
      </c>
      <c r="B63" s="14"/>
      <c r="C63" s="15"/>
      <c r="D63" s="16"/>
      <c r="E63" s="15"/>
      <c r="F63" s="15"/>
      <c r="G63" s="16"/>
      <c r="H63" s="16"/>
      <c r="I63" s="16"/>
      <c r="J63" s="16"/>
      <c r="K63" s="16"/>
      <c r="L63" s="15"/>
      <c r="M63" s="15"/>
      <c r="N63" s="16"/>
      <c r="O63" s="16"/>
      <c r="P63" s="17"/>
      <c r="Q63" s="18"/>
    </row>
    <row r="64" customFormat="false" ht="13.2" hidden="false" customHeight="false" outlineLevel="0" collapsed="false">
      <c r="A64" s="13" t="n">
        <f aca="false">1+A63</f>
        <v>63</v>
      </c>
      <c r="B64" s="14"/>
      <c r="C64" s="15"/>
      <c r="D64" s="16"/>
      <c r="E64" s="15"/>
      <c r="F64" s="15"/>
      <c r="G64" s="16"/>
      <c r="H64" s="16"/>
      <c r="I64" s="16"/>
      <c r="J64" s="16"/>
      <c r="K64" s="16"/>
      <c r="L64" s="15"/>
      <c r="M64" s="15"/>
      <c r="N64" s="16"/>
      <c r="O64" s="16"/>
      <c r="P64" s="17"/>
      <c r="Q64" s="18"/>
    </row>
    <row r="65" customFormat="false" ht="13.2" hidden="false" customHeight="false" outlineLevel="0" collapsed="false">
      <c r="A65" s="13" t="n">
        <f aca="false">1+A64</f>
        <v>64</v>
      </c>
      <c r="B65" s="14"/>
      <c r="C65" s="15"/>
      <c r="D65" s="16"/>
      <c r="E65" s="15"/>
      <c r="F65" s="15"/>
      <c r="G65" s="16"/>
      <c r="H65" s="16"/>
      <c r="I65" s="16"/>
      <c r="J65" s="16"/>
      <c r="K65" s="16"/>
      <c r="L65" s="15"/>
      <c r="M65" s="15"/>
      <c r="N65" s="16"/>
      <c r="O65" s="16"/>
      <c r="P65" s="17"/>
      <c r="Q65" s="18"/>
    </row>
    <row r="66" customFormat="false" ht="13.2" hidden="false" customHeight="false" outlineLevel="0" collapsed="false">
      <c r="A66" s="13" t="n">
        <f aca="false">1+A65</f>
        <v>65</v>
      </c>
      <c r="B66" s="14"/>
      <c r="C66" s="15"/>
      <c r="D66" s="16"/>
      <c r="E66" s="15"/>
      <c r="F66" s="15"/>
      <c r="G66" s="16"/>
      <c r="H66" s="16"/>
      <c r="I66" s="16"/>
      <c r="J66" s="16"/>
      <c r="K66" s="16"/>
      <c r="L66" s="15"/>
      <c r="M66" s="15"/>
      <c r="N66" s="16"/>
      <c r="O66" s="16"/>
      <c r="P66" s="17"/>
      <c r="Q66" s="18"/>
    </row>
    <row r="67" customFormat="false" ht="13.2" hidden="false" customHeight="false" outlineLevel="0" collapsed="false">
      <c r="A67" s="13" t="n">
        <f aca="false">1+A66</f>
        <v>66</v>
      </c>
      <c r="B67" s="14"/>
      <c r="C67" s="15"/>
      <c r="D67" s="16"/>
      <c r="E67" s="15"/>
      <c r="F67" s="15"/>
      <c r="G67" s="16"/>
      <c r="H67" s="16"/>
      <c r="I67" s="16"/>
      <c r="J67" s="16"/>
      <c r="K67" s="16"/>
      <c r="L67" s="15"/>
      <c r="M67" s="15"/>
      <c r="N67" s="16"/>
      <c r="O67" s="16"/>
      <c r="P67" s="17"/>
      <c r="Q67" s="18"/>
    </row>
    <row r="68" customFormat="false" ht="13.2" hidden="false" customHeight="false" outlineLevel="0" collapsed="false">
      <c r="A68" s="13" t="n">
        <f aca="false">1+A67</f>
        <v>67</v>
      </c>
      <c r="B68" s="14"/>
      <c r="C68" s="15"/>
      <c r="D68" s="16"/>
      <c r="E68" s="15"/>
      <c r="F68" s="15"/>
      <c r="G68" s="16"/>
      <c r="H68" s="16"/>
      <c r="I68" s="16"/>
      <c r="J68" s="16"/>
      <c r="K68" s="16"/>
      <c r="L68" s="15"/>
      <c r="M68" s="15"/>
      <c r="N68" s="16"/>
      <c r="O68" s="16"/>
      <c r="P68" s="17"/>
      <c r="Q68" s="18"/>
    </row>
    <row r="69" customFormat="false" ht="13.2" hidden="false" customHeight="false" outlineLevel="0" collapsed="false">
      <c r="A69" s="13" t="n">
        <f aca="false">1+A68</f>
        <v>68</v>
      </c>
      <c r="B69" s="14"/>
      <c r="C69" s="15"/>
      <c r="D69" s="16"/>
      <c r="E69" s="15"/>
      <c r="F69" s="15"/>
      <c r="G69" s="16"/>
      <c r="H69" s="16"/>
      <c r="I69" s="16"/>
      <c r="J69" s="16"/>
      <c r="K69" s="16"/>
      <c r="L69" s="15"/>
      <c r="M69" s="15"/>
      <c r="N69" s="16"/>
      <c r="O69" s="16"/>
      <c r="P69" s="17"/>
      <c r="Q69" s="18"/>
    </row>
    <row r="70" customFormat="false" ht="13.2" hidden="false" customHeight="false" outlineLevel="0" collapsed="false">
      <c r="A70" s="13" t="n">
        <f aca="false">1+A69</f>
        <v>69</v>
      </c>
      <c r="B70" s="14"/>
      <c r="C70" s="15"/>
      <c r="D70" s="16"/>
      <c r="E70" s="15"/>
      <c r="F70" s="15"/>
      <c r="G70" s="16"/>
      <c r="H70" s="16"/>
      <c r="I70" s="16"/>
      <c r="J70" s="16"/>
      <c r="K70" s="16"/>
      <c r="L70" s="15"/>
      <c r="M70" s="15"/>
      <c r="N70" s="16"/>
      <c r="O70" s="16"/>
      <c r="P70" s="17"/>
      <c r="Q70" s="18"/>
    </row>
    <row r="71" customFormat="false" ht="13.2" hidden="false" customHeight="false" outlineLevel="0" collapsed="false">
      <c r="A71" s="13" t="n">
        <f aca="false">1+A70</f>
        <v>70</v>
      </c>
      <c r="B71" s="14"/>
      <c r="C71" s="15"/>
      <c r="D71" s="16"/>
      <c r="E71" s="15"/>
      <c r="F71" s="15"/>
      <c r="G71" s="16"/>
      <c r="H71" s="16"/>
      <c r="I71" s="16"/>
      <c r="J71" s="16"/>
      <c r="K71" s="16"/>
      <c r="L71" s="15"/>
      <c r="M71" s="15"/>
      <c r="N71" s="16"/>
      <c r="O71" s="16"/>
      <c r="P71" s="17"/>
      <c r="Q71" s="18"/>
    </row>
    <row r="72" customFormat="false" ht="13.2" hidden="false" customHeight="false" outlineLevel="0" collapsed="false">
      <c r="A72" s="13" t="n">
        <f aca="false">1+A71</f>
        <v>71</v>
      </c>
      <c r="B72" s="14"/>
      <c r="C72" s="15"/>
      <c r="D72" s="16"/>
      <c r="E72" s="15"/>
      <c r="F72" s="15"/>
      <c r="G72" s="16"/>
      <c r="H72" s="16"/>
      <c r="I72" s="16"/>
      <c r="J72" s="16"/>
      <c r="K72" s="16"/>
      <c r="L72" s="15"/>
      <c r="M72" s="15"/>
      <c r="N72" s="16"/>
      <c r="O72" s="16"/>
      <c r="P72" s="17"/>
      <c r="Q72" s="18"/>
    </row>
    <row r="73" customFormat="false" ht="13.2" hidden="false" customHeight="false" outlineLevel="0" collapsed="false">
      <c r="A73" s="13" t="n">
        <f aca="false">1+A72</f>
        <v>72</v>
      </c>
      <c r="B73" s="14"/>
      <c r="C73" s="15"/>
      <c r="D73" s="16"/>
      <c r="E73" s="15"/>
      <c r="F73" s="15"/>
      <c r="G73" s="16"/>
      <c r="H73" s="16"/>
      <c r="I73" s="16"/>
      <c r="J73" s="16"/>
      <c r="K73" s="16"/>
      <c r="L73" s="15"/>
      <c r="M73" s="15"/>
      <c r="N73" s="16"/>
      <c r="O73" s="16"/>
      <c r="P73" s="17"/>
      <c r="Q73" s="18"/>
    </row>
    <row r="74" customFormat="false" ht="13.2" hidden="false" customHeight="false" outlineLevel="0" collapsed="false">
      <c r="A74" s="13" t="n">
        <f aca="false">1+A73</f>
        <v>73</v>
      </c>
      <c r="B74" s="14"/>
      <c r="C74" s="15"/>
      <c r="D74" s="16"/>
      <c r="E74" s="15"/>
      <c r="F74" s="15"/>
      <c r="G74" s="16"/>
      <c r="H74" s="16"/>
      <c r="I74" s="16"/>
      <c r="J74" s="16"/>
      <c r="K74" s="16"/>
      <c r="L74" s="15"/>
      <c r="M74" s="15"/>
      <c r="N74" s="16"/>
      <c r="O74" s="16"/>
      <c r="P74" s="17"/>
      <c r="Q74" s="18"/>
    </row>
    <row r="75" customFormat="false" ht="13.2" hidden="false" customHeight="false" outlineLevel="0" collapsed="false">
      <c r="A75" s="13" t="n">
        <f aca="false">1+A74</f>
        <v>74</v>
      </c>
      <c r="B75" s="14"/>
      <c r="C75" s="15"/>
      <c r="D75" s="16"/>
      <c r="E75" s="15"/>
      <c r="F75" s="15"/>
      <c r="G75" s="16"/>
      <c r="H75" s="16"/>
      <c r="I75" s="16"/>
      <c r="J75" s="16"/>
      <c r="K75" s="16"/>
      <c r="L75" s="15"/>
      <c r="M75" s="15"/>
      <c r="N75" s="16"/>
      <c r="O75" s="16"/>
      <c r="P75" s="17"/>
      <c r="Q75" s="18"/>
    </row>
    <row r="76" customFormat="false" ht="13.2" hidden="false" customHeight="false" outlineLevel="0" collapsed="false">
      <c r="A76" s="13" t="n">
        <f aca="false">1+A75</f>
        <v>75</v>
      </c>
      <c r="B76" s="14"/>
      <c r="C76" s="15"/>
      <c r="D76" s="16"/>
      <c r="E76" s="15"/>
      <c r="F76" s="15"/>
      <c r="G76" s="16"/>
      <c r="H76" s="16"/>
      <c r="I76" s="16"/>
      <c r="J76" s="16"/>
      <c r="K76" s="16"/>
      <c r="L76" s="15"/>
      <c r="M76" s="15"/>
      <c r="N76" s="16"/>
      <c r="O76" s="16"/>
      <c r="P76" s="17"/>
      <c r="Q76" s="18"/>
    </row>
    <row r="77" customFormat="false" ht="13.2" hidden="false" customHeight="false" outlineLevel="0" collapsed="false">
      <c r="A77" s="13" t="n">
        <f aca="false">1+A76</f>
        <v>76</v>
      </c>
      <c r="B77" s="14"/>
      <c r="C77" s="15"/>
      <c r="D77" s="16"/>
      <c r="E77" s="15"/>
      <c r="F77" s="15"/>
      <c r="G77" s="16"/>
      <c r="H77" s="16"/>
      <c r="I77" s="16"/>
      <c r="J77" s="16"/>
      <c r="K77" s="16"/>
      <c r="L77" s="15"/>
      <c r="M77" s="15"/>
      <c r="N77" s="16"/>
      <c r="O77" s="16"/>
      <c r="P77" s="17"/>
      <c r="Q77" s="18"/>
    </row>
    <row r="78" customFormat="false" ht="13.2" hidden="false" customHeight="false" outlineLevel="0" collapsed="false">
      <c r="A78" s="13" t="n">
        <f aca="false">1+A77</f>
        <v>77</v>
      </c>
      <c r="B78" s="14"/>
      <c r="C78" s="15"/>
      <c r="D78" s="16"/>
      <c r="E78" s="15"/>
      <c r="F78" s="15"/>
      <c r="G78" s="16"/>
      <c r="H78" s="16"/>
      <c r="I78" s="16"/>
      <c r="J78" s="16"/>
      <c r="K78" s="16"/>
      <c r="L78" s="15"/>
      <c r="M78" s="15"/>
      <c r="N78" s="16"/>
      <c r="O78" s="16"/>
      <c r="P78" s="17"/>
      <c r="Q78" s="18"/>
    </row>
    <row r="79" customFormat="false" ht="13.2" hidden="false" customHeight="false" outlineLevel="0" collapsed="false">
      <c r="A79" s="13" t="n">
        <f aca="false">1+A78</f>
        <v>78</v>
      </c>
      <c r="B79" s="14"/>
      <c r="C79" s="15"/>
      <c r="D79" s="16"/>
      <c r="E79" s="15"/>
      <c r="F79" s="15"/>
      <c r="G79" s="16"/>
      <c r="H79" s="16"/>
      <c r="I79" s="16"/>
      <c r="J79" s="16"/>
      <c r="K79" s="16"/>
      <c r="L79" s="15"/>
      <c r="M79" s="15"/>
      <c r="N79" s="16"/>
      <c r="O79" s="16"/>
      <c r="P79" s="17"/>
      <c r="Q79" s="18"/>
    </row>
    <row r="80" customFormat="false" ht="13.2" hidden="false" customHeight="false" outlineLevel="0" collapsed="false">
      <c r="A80" s="13" t="n">
        <f aca="false">1+A79</f>
        <v>79</v>
      </c>
      <c r="B80" s="14"/>
      <c r="C80" s="15"/>
      <c r="D80" s="16"/>
      <c r="E80" s="15"/>
      <c r="F80" s="15"/>
      <c r="G80" s="16"/>
      <c r="H80" s="16"/>
      <c r="I80" s="16"/>
      <c r="J80" s="16"/>
      <c r="K80" s="16"/>
      <c r="L80" s="15"/>
      <c r="M80" s="15"/>
      <c r="N80" s="16"/>
      <c r="O80" s="16"/>
      <c r="P80" s="17"/>
      <c r="Q80" s="18"/>
    </row>
    <row r="81" customFormat="false" ht="13.2" hidden="false" customHeight="false" outlineLevel="0" collapsed="false">
      <c r="A81" s="13" t="n">
        <f aca="false">1+A80</f>
        <v>80</v>
      </c>
      <c r="B81" s="14"/>
      <c r="C81" s="15"/>
      <c r="D81" s="16"/>
      <c r="E81" s="15"/>
      <c r="F81" s="15"/>
      <c r="G81" s="16"/>
      <c r="H81" s="16"/>
      <c r="I81" s="16"/>
      <c r="J81" s="16"/>
      <c r="K81" s="16"/>
      <c r="L81" s="15"/>
      <c r="M81" s="15"/>
      <c r="N81" s="16"/>
      <c r="O81" s="16"/>
      <c r="P81" s="17"/>
      <c r="Q81" s="18"/>
    </row>
    <row r="82" customFormat="false" ht="13.2" hidden="false" customHeight="false" outlineLevel="0" collapsed="false">
      <c r="A82" s="13" t="n">
        <f aca="false">1+A81</f>
        <v>81</v>
      </c>
      <c r="B82" s="14"/>
      <c r="C82" s="15"/>
      <c r="D82" s="16"/>
      <c r="E82" s="15"/>
      <c r="F82" s="15"/>
      <c r="G82" s="16"/>
      <c r="H82" s="16"/>
      <c r="I82" s="16"/>
      <c r="J82" s="16"/>
      <c r="K82" s="16"/>
      <c r="L82" s="15"/>
      <c r="M82" s="15"/>
      <c r="N82" s="16"/>
      <c r="O82" s="16"/>
      <c r="P82" s="17"/>
      <c r="Q82" s="18"/>
    </row>
    <row r="83" customFormat="false" ht="13.2" hidden="false" customHeight="false" outlineLevel="0" collapsed="false">
      <c r="A83" s="13" t="n">
        <f aca="false">1+A82</f>
        <v>82</v>
      </c>
      <c r="B83" s="14"/>
      <c r="C83" s="15"/>
      <c r="D83" s="16"/>
      <c r="E83" s="15"/>
      <c r="F83" s="15"/>
      <c r="G83" s="16"/>
      <c r="H83" s="16"/>
      <c r="I83" s="16"/>
      <c r="J83" s="16"/>
      <c r="K83" s="16"/>
      <c r="L83" s="15"/>
      <c r="M83" s="15"/>
      <c r="N83" s="16"/>
      <c r="O83" s="16"/>
      <c r="P83" s="17"/>
      <c r="Q83" s="18"/>
    </row>
    <row r="84" customFormat="false" ht="13.2" hidden="false" customHeight="false" outlineLevel="0" collapsed="false">
      <c r="A84" s="13" t="n">
        <f aca="false">1+A83</f>
        <v>83</v>
      </c>
      <c r="B84" s="14"/>
      <c r="C84" s="15"/>
      <c r="D84" s="16"/>
      <c r="E84" s="15"/>
      <c r="F84" s="15"/>
      <c r="G84" s="16"/>
      <c r="H84" s="16"/>
      <c r="I84" s="16"/>
      <c r="J84" s="16"/>
      <c r="K84" s="16"/>
      <c r="L84" s="15"/>
      <c r="M84" s="15"/>
      <c r="N84" s="16"/>
      <c r="O84" s="16"/>
      <c r="P84" s="17"/>
      <c r="Q84" s="18"/>
    </row>
    <row r="85" customFormat="false" ht="13.2" hidden="false" customHeight="false" outlineLevel="0" collapsed="false">
      <c r="A85" s="13" t="n">
        <f aca="false">1+A84</f>
        <v>84</v>
      </c>
      <c r="B85" s="14"/>
      <c r="C85" s="15"/>
      <c r="D85" s="16"/>
      <c r="E85" s="15"/>
      <c r="F85" s="15"/>
      <c r="G85" s="16"/>
      <c r="H85" s="16"/>
      <c r="I85" s="16"/>
      <c r="J85" s="16"/>
      <c r="K85" s="16"/>
      <c r="L85" s="15"/>
      <c r="M85" s="15"/>
      <c r="N85" s="16"/>
      <c r="O85" s="16"/>
      <c r="P85" s="17"/>
      <c r="Q85" s="18"/>
    </row>
    <row r="86" customFormat="false" ht="13.2" hidden="false" customHeight="false" outlineLevel="0" collapsed="false">
      <c r="A86" s="13" t="n">
        <f aca="false">1+A85</f>
        <v>85</v>
      </c>
      <c r="B86" s="14"/>
      <c r="C86" s="15"/>
      <c r="D86" s="16"/>
      <c r="E86" s="15"/>
      <c r="F86" s="15"/>
      <c r="G86" s="16"/>
      <c r="H86" s="16"/>
      <c r="I86" s="16"/>
      <c r="J86" s="16"/>
      <c r="K86" s="16"/>
      <c r="L86" s="15"/>
      <c r="M86" s="15"/>
      <c r="N86" s="16"/>
      <c r="O86" s="16"/>
      <c r="P86" s="17"/>
      <c r="Q86" s="18"/>
    </row>
    <row r="87" customFormat="false" ht="13.2" hidden="false" customHeight="false" outlineLevel="0" collapsed="false">
      <c r="A87" s="13" t="n">
        <f aca="false">1+A86</f>
        <v>86</v>
      </c>
      <c r="B87" s="14"/>
      <c r="C87" s="15"/>
      <c r="D87" s="16"/>
      <c r="E87" s="15"/>
      <c r="F87" s="15"/>
      <c r="G87" s="16"/>
      <c r="H87" s="16"/>
      <c r="I87" s="16"/>
      <c r="J87" s="16"/>
      <c r="K87" s="16"/>
      <c r="L87" s="15"/>
      <c r="M87" s="15"/>
      <c r="N87" s="16"/>
      <c r="O87" s="16"/>
      <c r="P87" s="17"/>
      <c r="Q87" s="18"/>
    </row>
    <row r="88" customFormat="false" ht="13.2" hidden="false" customHeight="false" outlineLevel="0" collapsed="false">
      <c r="A88" s="13" t="n">
        <f aca="false">1+A87</f>
        <v>87</v>
      </c>
      <c r="B88" s="14"/>
      <c r="C88" s="15"/>
      <c r="D88" s="16"/>
      <c r="E88" s="15"/>
      <c r="F88" s="15"/>
      <c r="G88" s="16"/>
      <c r="H88" s="16"/>
      <c r="I88" s="16"/>
      <c r="J88" s="16"/>
      <c r="K88" s="16"/>
      <c r="L88" s="15"/>
      <c r="M88" s="15"/>
      <c r="N88" s="16"/>
      <c r="O88" s="16"/>
      <c r="P88" s="17"/>
      <c r="Q88" s="18"/>
    </row>
    <row r="89" customFormat="false" ht="13.2" hidden="false" customHeight="false" outlineLevel="0" collapsed="false">
      <c r="A89" s="13" t="n">
        <f aca="false">1+A88</f>
        <v>88</v>
      </c>
      <c r="B89" s="14"/>
      <c r="C89" s="15"/>
      <c r="D89" s="16"/>
      <c r="E89" s="15"/>
      <c r="F89" s="15"/>
      <c r="G89" s="16"/>
      <c r="H89" s="16"/>
      <c r="I89" s="16"/>
      <c r="J89" s="16"/>
      <c r="K89" s="16"/>
      <c r="L89" s="15"/>
      <c r="M89" s="15"/>
      <c r="N89" s="16"/>
      <c r="O89" s="16"/>
      <c r="P89" s="17"/>
      <c r="Q89" s="18"/>
    </row>
    <row r="90" customFormat="false" ht="13.2" hidden="false" customHeight="false" outlineLevel="0" collapsed="false">
      <c r="A90" s="13" t="n">
        <f aca="false">1+A89</f>
        <v>89</v>
      </c>
      <c r="B90" s="14"/>
      <c r="C90" s="15"/>
      <c r="D90" s="16"/>
      <c r="E90" s="15"/>
      <c r="F90" s="15"/>
      <c r="G90" s="16"/>
      <c r="H90" s="16"/>
      <c r="I90" s="16"/>
      <c r="J90" s="16"/>
      <c r="K90" s="16"/>
      <c r="L90" s="15"/>
      <c r="M90" s="15"/>
      <c r="N90" s="16"/>
      <c r="O90" s="16"/>
      <c r="P90" s="17"/>
      <c r="Q90" s="18"/>
    </row>
    <row r="91" customFormat="false" ht="13.2" hidden="false" customHeight="false" outlineLevel="0" collapsed="false">
      <c r="A91" s="13" t="n">
        <f aca="false">1+A90</f>
        <v>90</v>
      </c>
      <c r="B91" s="14"/>
      <c r="C91" s="15"/>
      <c r="D91" s="16"/>
      <c r="E91" s="15"/>
      <c r="F91" s="15"/>
      <c r="G91" s="16"/>
      <c r="H91" s="16"/>
      <c r="I91" s="16"/>
      <c r="J91" s="16"/>
      <c r="K91" s="16"/>
      <c r="L91" s="15"/>
      <c r="M91" s="15"/>
      <c r="N91" s="16"/>
      <c r="O91" s="16"/>
      <c r="P91" s="17"/>
      <c r="Q91" s="18"/>
    </row>
    <row r="92" customFormat="false" ht="13.2" hidden="false" customHeight="false" outlineLevel="0" collapsed="false">
      <c r="A92" s="13" t="n">
        <f aca="false">1+A91</f>
        <v>91</v>
      </c>
      <c r="B92" s="14"/>
      <c r="C92" s="15"/>
      <c r="D92" s="16"/>
      <c r="E92" s="15"/>
      <c r="F92" s="15"/>
      <c r="G92" s="16"/>
      <c r="H92" s="16"/>
      <c r="I92" s="16"/>
      <c r="J92" s="16"/>
      <c r="K92" s="16"/>
      <c r="L92" s="15"/>
      <c r="M92" s="15"/>
      <c r="N92" s="16"/>
      <c r="O92" s="16"/>
      <c r="P92" s="17"/>
      <c r="Q92" s="18"/>
    </row>
    <row r="93" customFormat="false" ht="13.2" hidden="false" customHeight="false" outlineLevel="0" collapsed="false">
      <c r="A93" s="13" t="n">
        <f aca="false">1+A92</f>
        <v>92</v>
      </c>
      <c r="B93" s="14"/>
      <c r="C93" s="15"/>
      <c r="D93" s="16"/>
      <c r="E93" s="15"/>
      <c r="F93" s="15"/>
      <c r="G93" s="16"/>
      <c r="H93" s="16"/>
      <c r="I93" s="16"/>
      <c r="J93" s="16"/>
      <c r="K93" s="16"/>
      <c r="L93" s="15"/>
      <c r="M93" s="15"/>
      <c r="N93" s="16"/>
      <c r="O93" s="16"/>
      <c r="P93" s="17"/>
      <c r="Q93" s="18"/>
    </row>
    <row r="94" customFormat="false" ht="13.2" hidden="false" customHeight="false" outlineLevel="0" collapsed="false">
      <c r="A94" s="13" t="n">
        <f aca="false">1+A93</f>
        <v>93</v>
      </c>
      <c r="B94" s="14"/>
      <c r="C94" s="15"/>
      <c r="D94" s="16"/>
      <c r="E94" s="15"/>
      <c r="F94" s="15"/>
      <c r="G94" s="16"/>
      <c r="H94" s="16"/>
      <c r="I94" s="16"/>
      <c r="J94" s="16"/>
      <c r="K94" s="16"/>
      <c r="L94" s="15"/>
      <c r="M94" s="15"/>
      <c r="N94" s="16"/>
      <c r="O94" s="16"/>
      <c r="P94" s="17"/>
      <c r="Q94" s="18"/>
    </row>
    <row r="95" customFormat="false" ht="13.2" hidden="false" customHeight="false" outlineLevel="0" collapsed="false">
      <c r="A95" s="13" t="n">
        <f aca="false">1+A94</f>
        <v>94</v>
      </c>
      <c r="B95" s="14"/>
      <c r="C95" s="15"/>
      <c r="D95" s="16"/>
      <c r="E95" s="15"/>
      <c r="F95" s="15"/>
      <c r="G95" s="16"/>
      <c r="H95" s="16"/>
      <c r="I95" s="16"/>
      <c r="J95" s="16"/>
      <c r="K95" s="16"/>
      <c r="L95" s="15"/>
      <c r="M95" s="15"/>
      <c r="N95" s="16"/>
      <c r="O95" s="16"/>
      <c r="P95" s="17"/>
      <c r="Q95" s="18"/>
    </row>
    <row r="96" customFormat="false" ht="13.2" hidden="false" customHeight="false" outlineLevel="0" collapsed="false">
      <c r="A96" s="13" t="n">
        <f aca="false">1+A95</f>
        <v>95</v>
      </c>
      <c r="B96" s="14"/>
      <c r="C96" s="15"/>
      <c r="D96" s="16"/>
      <c r="E96" s="15"/>
      <c r="F96" s="15"/>
      <c r="G96" s="16"/>
      <c r="H96" s="16"/>
      <c r="I96" s="16"/>
      <c r="J96" s="16"/>
      <c r="K96" s="16"/>
      <c r="L96" s="15"/>
      <c r="M96" s="15"/>
      <c r="N96" s="16"/>
      <c r="O96" s="16"/>
      <c r="P96" s="17"/>
      <c r="Q96" s="18"/>
    </row>
    <row r="97" customFormat="false" ht="13.2" hidden="false" customHeight="false" outlineLevel="0" collapsed="false">
      <c r="A97" s="13" t="n">
        <f aca="false">1+A96</f>
        <v>96</v>
      </c>
      <c r="B97" s="14"/>
      <c r="C97" s="15"/>
      <c r="D97" s="16"/>
      <c r="E97" s="15"/>
      <c r="F97" s="15"/>
      <c r="G97" s="16"/>
      <c r="H97" s="16"/>
      <c r="I97" s="16"/>
      <c r="J97" s="16"/>
      <c r="K97" s="16"/>
      <c r="L97" s="15"/>
      <c r="M97" s="15"/>
      <c r="N97" s="16"/>
      <c r="O97" s="16"/>
      <c r="P97" s="17"/>
      <c r="Q97" s="18"/>
    </row>
    <row r="98" customFormat="false" ht="13.2" hidden="false" customHeight="false" outlineLevel="0" collapsed="false">
      <c r="A98" s="13" t="n">
        <f aca="false">1+A97</f>
        <v>97</v>
      </c>
      <c r="B98" s="14"/>
      <c r="C98" s="15"/>
      <c r="D98" s="16"/>
      <c r="E98" s="15"/>
      <c r="F98" s="15"/>
      <c r="G98" s="16"/>
      <c r="H98" s="16"/>
      <c r="I98" s="16"/>
      <c r="J98" s="16"/>
      <c r="K98" s="16"/>
      <c r="L98" s="15"/>
      <c r="M98" s="15"/>
      <c r="N98" s="16"/>
      <c r="O98" s="16"/>
      <c r="P98" s="17"/>
      <c r="Q98" s="18"/>
    </row>
    <row r="99" customFormat="false" ht="13.2" hidden="false" customHeight="false" outlineLevel="0" collapsed="false">
      <c r="A99" s="13" t="n">
        <f aca="false">1+A98</f>
        <v>98</v>
      </c>
      <c r="B99" s="14"/>
      <c r="C99" s="15"/>
      <c r="D99" s="16"/>
      <c r="E99" s="15"/>
      <c r="F99" s="15"/>
      <c r="G99" s="16"/>
      <c r="H99" s="16"/>
      <c r="I99" s="16"/>
      <c r="J99" s="16"/>
      <c r="K99" s="16"/>
      <c r="L99" s="15"/>
      <c r="M99" s="15"/>
      <c r="N99" s="16"/>
      <c r="O99" s="16"/>
      <c r="P99" s="17"/>
      <c r="Q99" s="18"/>
    </row>
    <row r="100" customFormat="false" ht="13.2" hidden="false" customHeight="false" outlineLevel="0" collapsed="false">
      <c r="A100" s="13" t="n">
        <f aca="false">1+A99</f>
        <v>99</v>
      </c>
      <c r="B100" s="14"/>
      <c r="C100" s="15"/>
      <c r="D100" s="16"/>
      <c r="E100" s="15"/>
      <c r="F100" s="15"/>
      <c r="G100" s="16"/>
      <c r="H100" s="16"/>
      <c r="I100" s="16"/>
      <c r="J100" s="16"/>
      <c r="K100" s="16"/>
      <c r="L100" s="15"/>
      <c r="M100" s="15"/>
      <c r="N100" s="16"/>
      <c r="O100" s="16"/>
      <c r="P100" s="17"/>
      <c r="Q100" s="18"/>
    </row>
    <row r="101" customFormat="false" ht="13.2" hidden="false" customHeight="false" outlineLevel="0" collapsed="false">
      <c r="A101" s="13" t="n">
        <f aca="false">1+A100</f>
        <v>100</v>
      </c>
      <c r="B101" s="14"/>
      <c r="C101" s="15"/>
      <c r="D101" s="16"/>
      <c r="E101" s="15"/>
      <c r="F101" s="15"/>
      <c r="G101" s="16"/>
      <c r="H101" s="16"/>
      <c r="I101" s="16"/>
      <c r="J101" s="16"/>
      <c r="K101" s="16"/>
      <c r="L101" s="15"/>
      <c r="M101" s="15"/>
      <c r="N101" s="16"/>
      <c r="O101" s="16"/>
      <c r="P101" s="17"/>
      <c r="Q101" s="18"/>
    </row>
    <row r="102" customFormat="false" ht="13.2" hidden="false" customHeight="false" outlineLevel="0" collapsed="false">
      <c r="A102" s="13" t="n">
        <f aca="false">1+A101</f>
        <v>101</v>
      </c>
      <c r="B102" s="14"/>
      <c r="C102" s="15"/>
      <c r="D102" s="16"/>
      <c r="E102" s="15"/>
      <c r="F102" s="15"/>
      <c r="G102" s="16"/>
      <c r="H102" s="16"/>
      <c r="I102" s="16"/>
      <c r="J102" s="16"/>
      <c r="K102" s="16"/>
      <c r="L102" s="15"/>
      <c r="M102" s="15"/>
      <c r="N102" s="16"/>
      <c r="O102" s="16"/>
      <c r="P102" s="17"/>
      <c r="Q102" s="18"/>
    </row>
    <row r="103" customFormat="false" ht="13.2" hidden="false" customHeight="false" outlineLevel="0" collapsed="false">
      <c r="A103" s="13" t="n">
        <f aca="false">1+A102</f>
        <v>102</v>
      </c>
      <c r="B103" s="14"/>
      <c r="C103" s="15"/>
      <c r="D103" s="16"/>
      <c r="E103" s="15"/>
      <c r="F103" s="15"/>
      <c r="G103" s="16"/>
      <c r="H103" s="16"/>
      <c r="I103" s="16"/>
      <c r="J103" s="16"/>
      <c r="K103" s="16"/>
      <c r="L103" s="15"/>
      <c r="M103" s="15"/>
      <c r="N103" s="16"/>
      <c r="O103" s="16"/>
      <c r="P103" s="17"/>
      <c r="Q103" s="18"/>
    </row>
    <row r="104" customFormat="false" ht="13.2" hidden="false" customHeight="false" outlineLevel="0" collapsed="false">
      <c r="A104" s="13" t="n">
        <f aca="false">1+A103</f>
        <v>103</v>
      </c>
      <c r="B104" s="14"/>
      <c r="C104" s="15"/>
      <c r="D104" s="16"/>
      <c r="E104" s="15"/>
      <c r="F104" s="15"/>
      <c r="G104" s="16"/>
      <c r="H104" s="16"/>
      <c r="I104" s="16"/>
      <c r="J104" s="16"/>
      <c r="K104" s="16"/>
      <c r="L104" s="15"/>
      <c r="M104" s="15"/>
      <c r="N104" s="16"/>
      <c r="O104" s="16"/>
      <c r="P104" s="17"/>
      <c r="Q104" s="18"/>
    </row>
    <row r="105" customFormat="false" ht="13.2" hidden="false" customHeight="false" outlineLevel="0" collapsed="false">
      <c r="A105" s="13" t="n">
        <f aca="false">1+A104</f>
        <v>104</v>
      </c>
      <c r="B105" s="14"/>
      <c r="C105" s="15"/>
      <c r="D105" s="16"/>
      <c r="E105" s="15"/>
      <c r="F105" s="15"/>
      <c r="G105" s="16"/>
      <c r="H105" s="16"/>
      <c r="I105" s="16"/>
      <c r="J105" s="16"/>
      <c r="K105" s="16"/>
      <c r="L105" s="15"/>
      <c r="M105" s="15"/>
      <c r="N105" s="16"/>
      <c r="O105" s="16"/>
      <c r="P105" s="17"/>
      <c r="Q105" s="18"/>
    </row>
    <row r="106" customFormat="false" ht="13.2" hidden="false" customHeight="false" outlineLevel="0" collapsed="false">
      <c r="A106" s="13" t="n">
        <f aca="false">1+A105</f>
        <v>105</v>
      </c>
      <c r="B106" s="14"/>
      <c r="C106" s="15"/>
      <c r="D106" s="16"/>
      <c r="E106" s="15"/>
      <c r="F106" s="15"/>
      <c r="G106" s="16"/>
      <c r="H106" s="16"/>
      <c r="I106" s="16"/>
      <c r="J106" s="16"/>
      <c r="K106" s="16"/>
      <c r="L106" s="15"/>
      <c r="M106" s="15"/>
      <c r="N106" s="16"/>
      <c r="O106" s="16"/>
      <c r="P106" s="17"/>
      <c r="Q106" s="18"/>
    </row>
    <row r="107" customFormat="false" ht="13.2" hidden="false" customHeight="false" outlineLevel="0" collapsed="false">
      <c r="A107" s="13" t="n">
        <f aca="false">1+A106</f>
        <v>106</v>
      </c>
      <c r="B107" s="14"/>
      <c r="C107" s="15"/>
      <c r="D107" s="16"/>
      <c r="E107" s="15"/>
      <c r="F107" s="15"/>
      <c r="G107" s="16"/>
      <c r="H107" s="16"/>
      <c r="I107" s="16"/>
      <c r="J107" s="16"/>
      <c r="K107" s="16"/>
      <c r="L107" s="15"/>
      <c r="M107" s="15"/>
      <c r="N107" s="16"/>
      <c r="O107" s="16"/>
      <c r="P107" s="17"/>
      <c r="Q107" s="18"/>
    </row>
    <row r="108" customFormat="false" ht="13.2" hidden="false" customHeight="false" outlineLevel="0" collapsed="false">
      <c r="A108" s="13" t="n">
        <f aca="false">1+A107</f>
        <v>107</v>
      </c>
      <c r="B108" s="14"/>
      <c r="C108" s="15"/>
      <c r="D108" s="16"/>
      <c r="E108" s="15"/>
      <c r="F108" s="15"/>
      <c r="G108" s="16"/>
      <c r="H108" s="16"/>
      <c r="I108" s="16"/>
      <c r="J108" s="16"/>
      <c r="K108" s="16"/>
      <c r="L108" s="15"/>
      <c r="M108" s="15"/>
      <c r="N108" s="16"/>
      <c r="O108" s="16"/>
      <c r="P108" s="17"/>
      <c r="Q108" s="18"/>
    </row>
    <row r="109" customFormat="false" ht="13.2" hidden="false" customHeight="false" outlineLevel="0" collapsed="false">
      <c r="A109" s="13" t="n">
        <f aca="false">1+A108</f>
        <v>108</v>
      </c>
      <c r="B109" s="14"/>
      <c r="C109" s="15"/>
      <c r="D109" s="16"/>
      <c r="E109" s="15"/>
      <c r="F109" s="15"/>
      <c r="G109" s="16"/>
      <c r="H109" s="16"/>
      <c r="I109" s="16"/>
      <c r="J109" s="16"/>
      <c r="K109" s="16"/>
      <c r="L109" s="15"/>
      <c r="M109" s="15"/>
      <c r="N109" s="16"/>
      <c r="O109" s="16"/>
      <c r="P109" s="17"/>
      <c r="Q109" s="18"/>
    </row>
    <row r="110" customFormat="false" ht="13.2" hidden="false" customHeight="false" outlineLevel="0" collapsed="false">
      <c r="A110" s="13" t="n">
        <f aca="false">1+A109</f>
        <v>109</v>
      </c>
      <c r="B110" s="14"/>
      <c r="C110" s="15"/>
      <c r="D110" s="16"/>
      <c r="E110" s="15"/>
      <c r="F110" s="15"/>
      <c r="G110" s="16"/>
      <c r="H110" s="16"/>
      <c r="I110" s="16"/>
      <c r="J110" s="16"/>
      <c r="K110" s="16"/>
      <c r="L110" s="15"/>
      <c r="M110" s="15"/>
      <c r="N110" s="16"/>
      <c r="O110" s="16"/>
      <c r="P110" s="17"/>
      <c r="Q110" s="18"/>
    </row>
    <row r="111" customFormat="false" ht="13.2" hidden="false" customHeight="false" outlineLevel="0" collapsed="false">
      <c r="A111" s="13" t="n">
        <f aca="false">1+A110</f>
        <v>110</v>
      </c>
      <c r="B111" s="14"/>
      <c r="C111" s="15"/>
      <c r="D111" s="16"/>
      <c r="E111" s="15"/>
      <c r="F111" s="15"/>
      <c r="G111" s="16"/>
      <c r="H111" s="16"/>
      <c r="I111" s="16"/>
      <c r="J111" s="16"/>
      <c r="K111" s="16"/>
      <c r="L111" s="15"/>
      <c r="M111" s="15"/>
      <c r="N111" s="16"/>
      <c r="O111" s="16"/>
      <c r="P111" s="17"/>
      <c r="Q111" s="18"/>
    </row>
    <row r="112" customFormat="false" ht="13.2" hidden="false" customHeight="false" outlineLevel="0" collapsed="false">
      <c r="A112" s="13" t="n">
        <f aca="false">1+A111</f>
        <v>111</v>
      </c>
      <c r="B112" s="14"/>
      <c r="C112" s="15"/>
      <c r="D112" s="16"/>
      <c r="E112" s="15"/>
      <c r="F112" s="15"/>
      <c r="G112" s="16"/>
      <c r="H112" s="16"/>
      <c r="I112" s="16"/>
      <c r="J112" s="16"/>
      <c r="K112" s="16"/>
      <c r="L112" s="15"/>
      <c r="M112" s="15"/>
      <c r="N112" s="16"/>
      <c r="O112" s="16"/>
      <c r="P112" s="17"/>
      <c r="Q112" s="18"/>
    </row>
    <row r="113" customFormat="false" ht="13.2" hidden="false" customHeight="false" outlineLevel="0" collapsed="false">
      <c r="A113" s="13" t="n">
        <f aca="false">1+A112</f>
        <v>112</v>
      </c>
      <c r="B113" s="14"/>
      <c r="C113" s="15"/>
      <c r="D113" s="16"/>
      <c r="E113" s="15"/>
      <c r="F113" s="15"/>
      <c r="G113" s="16"/>
      <c r="H113" s="16"/>
      <c r="I113" s="16"/>
      <c r="J113" s="16"/>
      <c r="K113" s="16"/>
      <c r="L113" s="15"/>
      <c r="M113" s="15"/>
      <c r="N113" s="16"/>
      <c r="O113" s="16"/>
      <c r="P113" s="17"/>
      <c r="Q113" s="18"/>
    </row>
    <row r="114" customFormat="false" ht="13.2" hidden="false" customHeight="false" outlineLevel="0" collapsed="false">
      <c r="A114" s="13" t="n">
        <f aca="false">1+A113</f>
        <v>113</v>
      </c>
      <c r="B114" s="14"/>
      <c r="C114" s="15"/>
      <c r="D114" s="16"/>
      <c r="E114" s="15"/>
      <c r="F114" s="15"/>
      <c r="G114" s="16"/>
      <c r="H114" s="16"/>
      <c r="I114" s="16"/>
      <c r="J114" s="16"/>
      <c r="K114" s="16"/>
      <c r="L114" s="15"/>
      <c r="M114" s="15"/>
      <c r="N114" s="16"/>
      <c r="O114" s="16"/>
      <c r="P114" s="17"/>
      <c r="Q114" s="18"/>
    </row>
    <row r="115" customFormat="false" ht="13.2" hidden="false" customHeight="false" outlineLevel="0" collapsed="false">
      <c r="A115" s="13" t="n">
        <f aca="false">1+A114</f>
        <v>114</v>
      </c>
      <c r="B115" s="14"/>
      <c r="C115" s="15"/>
      <c r="D115" s="16"/>
      <c r="E115" s="15"/>
      <c r="F115" s="15"/>
      <c r="G115" s="16"/>
      <c r="H115" s="16"/>
      <c r="I115" s="16"/>
      <c r="J115" s="16"/>
      <c r="K115" s="16"/>
      <c r="L115" s="15"/>
      <c r="M115" s="15"/>
      <c r="N115" s="16"/>
      <c r="O115" s="16"/>
      <c r="P115" s="17"/>
      <c r="Q115" s="18"/>
    </row>
    <row r="116" customFormat="false" ht="13.2" hidden="false" customHeight="false" outlineLevel="0" collapsed="false">
      <c r="A116" s="13" t="n">
        <f aca="false">1+A115</f>
        <v>115</v>
      </c>
      <c r="B116" s="14"/>
      <c r="C116" s="15"/>
      <c r="D116" s="16"/>
      <c r="E116" s="15"/>
      <c r="F116" s="15"/>
      <c r="G116" s="16"/>
      <c r="H116" s="16"/>
      <c r="I116" s="16"/>
      <c r="J116" s="16"/>
      <c r="K116" s="16"/>
      <c r="L116" s="15"/>
      <c r="M116" s="15"/>
      <c r="N116" s="16"/>
      <c r="O116" s="16"/>
      <c r="P116" s="17"/>
      <c r="Q116" s="18"/>
    </row>
    <row r="117" customFormat="false" ht="13.2" hidden="false" customHeight="false" outlineLevel="0" collapsed="false">
      <c r="A117" s="13" t="n">
        <f aca="false">1+A116</f>
        <v>116</v>
      </c>
      <c r="B117" s="14"/>
      <c r="C117" s="15"/>
      <c r="D117" s="16"/>
      <c r="E117" s="15"/>
      <c r="F117" s="15"/>
      <c r="G117" s="16"/>
      <c r="H117" s="16"/>
      <c r="I117" s="16"/>
      <c r="J117" s="16"/>
      <c r="K117" s="16"/>
      <c r="L117" s="15"/>
      <c r="M117" s="15"/>
      <c r="N117" s="16"/>
      <c r="O117" s="16"/>
      <c r="P117" s="17"/>
      <c r="Q117" s="18"/>
    </row>
    <row r="118" customFormat="false" ht="13.2" hidden="false" customHeight="false" outlineLevel="0" collapsed="false">
      <c r="A118" s="13" t="n">
        <f aca="false">1+A117</f>
        <v>117</v>
      </c>
      <c r="B118" s="14"/>
      <c r="C118" s="15"/>
      <c r="D118" s="16"/>
      <c r="E118" s="15"/>
      <c r="F118" s="15"/>
      <c r="G118" s="16"/>
      <c r="H118" s="16"/>
      <c r="I118" s="16"/>
      <c r="J118" s="16"/>
      <c r="K118" s="16"/>
      <c r="L118" s="15"/>
      <c r="M118" s="15"/>
      <c r="N118" s="16"/>
      <c r="O118" s="16"/>
      <c r="P118" s="17"/>
      <c r="Q118" s="18"/>
    </row>
    <row r="119" customFormat="false" ht="13.2" hidden="false" customHeight="false" outlineLevel="0" collapsed="false">
      <c r="A119" s="13" t="n">
        <f aca="false">1+A118</f>
        <v>118</v>
      </c>
      <c r="B119" s="14"/>
      <c r="C119" s="15"/>
      <c r="D119" s="16"/>
      <c r="E119" s="15"/>
      <c r="F119" s="15"/>
      <c r="G119" s="16"/>
      <c r="H119" s="16"/>
      <c r="I119" s="16"/>
      <c r="J119" s="16"/>
      <c r="K119" s="16"/>
      <c r="L119" s="15"/>
      <c r="M119" s="15"/>
      <c r="N119" s="16"/>
      <c r="O119" s="16"/>
      <c r="P119" s="17"/>
      <c r="Q119" s="18"/>
    </row>
    <row r="120" customFormat="false" ht="13.2" hidden="false" customHeight="false" outlineLevel="0" collapsed="false">
      <c r="A120" s="13" t="n">
        <f aca="false">1+A119</f>
        <v>119</v>
      </c>
      <c r="B120" s="14"/>
      <c r="C120" s="15"/>
      <c r="D120" s="16"/>
      <c r="E120" s="15"/>
      <c r="F120" s="15"/>
      <c r="G120" s="16"/>
      <c r="H120" s="16"/>
      <c r="I120" s="16"/>
      <c r="J120" s="16"/>
      <c r="K120" s="16"/>
      <c r="L120" s="15"/>
      <c r="M120" s="15"/>
      <c r="N120" s="16"/>
      <c r="O120" s="16"/>
      <c r="P120" s="17"/>
      <c r="Q120" s="18"/>
    </row>
    <row r="121" customFormat="false" ht="13.2" hidden="false" customHeight="false" outlineLevel="0" collapsed="false">
      <c r="A121" s="13" t="n">
        <f aca="false">1+A120</f>
        <v>120</v>
      </c>
      <c r="B121" s="14"/>
      <c r="C121" s="15"/>
      <c r="D121" s="16"/>
      <c r="E121" s="15"/>
      <c r="F121" s="15"/>
      <c r="G121" s="16"/>
      <c r="H121" s="16"/>
      <c r="I121" s="16"/>
      <c r="J121" s="16"/>
      <c r="K121" s="16"/>
      <c r="L121" s="15"/>
      <c r="M121" s="15"/>
      <c r="N121" s="16"/>
      <c r="O121" s="16"/>
      <c r="P121" s="17"/>
      <c r="Q121" s="18"/>
    </row>
    <row r="122" customFormat="false" ht="13.2" hidden="false" customHeight="false" outlineLevel="0" collapsed="false">
      <c r="A122" s="13" t="n">
        <f aca="false">1+A121</f>
        <v>121</v>
      </c>
      <c r="B122" s="14"/>
      <c r="C122" s="15"/>
      <c r="D122" s="16"/>
      <c r="E122" s="15"/>
      <c r="F122" s="15"/>
      <c r="G122" s="16"/>
      <c r="H122" s="16"/>
      <c r="I122" s="16"/>
      <c r="J122" s="16"/>
      <c r="K122" s="16"/>
      <c r="L122" s="15"/>
      <c r="M122" s="15"/>
      <c r="N122" s="16"/>
      <c r="O122" s="16"/>
      <c r="P122" s="17"/>
      <c r="Q122" s="18"/>
    </row>
    <row r="123" customFormat="false" ht="13.2" hidden="false" customHeight="false" outlineLevel="0" collapsed="false">
      <c r="A123" s="13" t="n">
        <f aca="false">1+A122</f>
        <v>122</v>
      </c>
      <c r="B123" s="14"/>
      <c r="C123" s="15"/>
      <c r="D123" s="16"/>
      <c r="E123" s="15"/>
      <c r="F123" s="15"/>
      <c r="G123" s="16"/>
      <c r="H123" s="16"/>
      <c r="I123" s="16"/>
      <c r="J123" s="16"/>
      <c r="K123" s="16"/>
      <c r="L123" s="15"/>
      <c r="M123" s="15"/>
      <c r="N123" s="16"/>
      <c r="O123" s="16"/>
      <c r="P123" s="17"/>
      <c r="Q123" s="18"/>
    </row>
    <row r="124" customFormat="false" ht="13.2" hidden="false" customHeight="false" outlineLevel="0" collapsed="false">
      <c r="A124" s="13" t="n">
        <f aca="false">1+A123</f>
        <v>123</v>
      </c>
      <c r="B124" s="14"/>
      <c r="C124" s="15"/>
      <c r="D124" s="16"/>
      <c r="E124" s="15"/>
      <c r="F124" s="15"/>
      <c r="G124" s="16"/>
      <c r="H124" s="16"/>
      <c r="I124" s="16"/>
      <c r="J124" s="16"/>
      <c r="K124" s="16"/>
      <c r="L124" s="15"/>
      <c r="M124" s="15"/>
      <c r="N124" s="16"/>
      <c r="O124" s="16"/>
      <c r="P124" s="17"/>
      <c r="Q124" s="18"/>
    </row>
    <row r="125" customFormat="false" ht="13.2" hidden="false" customHeight="false" outlineLevel="0" collapsed="false">
      <c r="A125" s="13" t="n">
        <f aca="false">1+A124</f>
        <v>124</v>
      </c>
      <c r="B125" s="14"/>
      <c r="C125" s="15"/>
      <c r="D125" s="16"/>
      <c r="E125" s="15"/>
      <c r="F125" s="15"/>
      <c r="G125" s="16"/>
      <c r="H125" s="16"/>
      <c r="I125" s="16"/>
      <c r="J125" s="16"/>
      <c r="K125" s="16"/>
      <c r="L125" s="15"/>
      <c r="M125" s="15"/>
      <c r="N125" s="16"/>
      <c r="O125" s="16"/>
      <c r="P125" s="17"/>
      <c r="Q125" s="18"/>
    </row>
    <row r="126" customFormat="false" ht="13.2" hidden="false" customHeight="false" outlineLevel="0" collapsed="false">
      <c r="A126" s="13" t="n">
        <f aca="false">1+A125</f>
        <v>125</v>
      </c>
      <c r="B126" s="14"/>
      <c r="C126" s="15"/>
      <c r="D126" s="16"/>
      <c r="E126" s="15"/>
      <c r="F126" s="15"/>
      <c r="G126" s="16"/>
      <c r="H126" s="16"/>
      <c r="I126" s="16"/>
      <c r="J126" s="16"/>
      <c r="K126" s="16"/>
      <c r="L126" s="15"/>
      <c r="M126" s="15"/>
      <c r="N126" s="16"/>
      <c r="O126" s="16"/>
      <c r="P126" s="17"/>
      <c r="Q126" s="18"/>
    </row>
    <row r="127" customFormat="false" ht="13.2" hidden="false" customHeight="false" outlineLevel="0" collapsed="false">
      <c r="A127" s="13" t="n">
        <f aca="false">1+A126</f>
        <v>126</v>
      </c>
      <c r="B127" s="14"/>
      <c r="C127" s="15"/>
      <c r="D127" s="16"/>
      <c r="E127" s="15"/>
      <c r="F127" s="15"/>
      <c r="G127" s="16"/>
      <c r="H127" s="16"/>
      <c r="I127" s="16"/>
      <c r="J127" s="16"/>
      <c r="K127" s="16"/>
      <c r="L127" s="15"/>
      <c r="M127" s="15"/>
      <c r="N127" s="16"/>
      <c r="O127" s="16"/>
      <c r="P127" s="17"/>
      <c r="Q127" s="18"/>
    </row>
    <row r="128" customFormat="false" ht="13.2" hidden="false" customHeight="false" outlineLevel="0" collapsed="false">
      <c r="A128" s="13" t="n">
        <f aca="false">1+A127</f>
        <v>127</v>
      </c>
      <c r="B128" s="14"/>
      <c r="C128" s="15"/>
      <c r="D128" s="16"/>
      <c r="E128" s="15"/>
      <c r="F128" s="15"/>
      <c r="G128" s="16"/>
      <c r="H128" s="16"/>
      <c r="I128" s="16"/>
      <c r="J128" s="16"/>
      <c r="K128" s="16"/>
      <c r="L128" s="15"/>
      <c r="M128" s="15"/>
      <c r="N128" s="16"/>
      <c r="O128" s="16"/>
      <c r="P128" s="17"/>
      <c r="Q128" s="18"/>
    </row>
    <row r="129" customFormat="false" ht="13.2" hidden="false" customHeight="false" outlineLevel="0" collapsed="false">
      <c r="A129" s="13" t="n">
        <f aca="false">1+A128</f>
        <v>128</v>
      </c>
      <c r="B129" s="14"/>
      <c r="C129" s="15"/>
      <c r="D129" s="16"/>
      <c r="E129" s="15"/>
      <c r="F129" s="15"/>
      <c r="G129" s="16"/>
      <c r="H129" s="16"/>
      <c r="I129" s="16"/>
      <c r="J129" s="16"/>
      <c r="K129" s="16"/>
      <c r="L129" s="15"/>
      <c r="M129" s="15"/>
      <c r="N129" s="16"/>
      <c r="O129" s="16"/>
      <c r="P129" s="17"/>
      <c r="Q129" s="18"/>
    </row>
    <row r="130" customFormat="false" ht="13.2" hidden="false" customHeight="false" outlineLevel="0" collapsed="false">
      <c r="A130" s="13" t="n">
        <f aca="false">1+A129</f>
        <v>129</v>
      </c>
      <c r="B130" s="14"/>
      <c r="C130" s="15"/>
      <c r="D130" s="16"/>
      <c r="E130" s="15"/>
      <c r="F130" s="15"/>
      <c r="G130" s="16"/>
      <c r="H130" s="16"/>
      <c r="I130" s="16"/>
      <c r="J130" s="16"/>
      <c r="K130" s="16"/>
      <c r="L130" s="15"/>
      <c r="M130" s="15"/>
      <c r="N130" s="16"/>
      <c r="O130" s="16"/>
      <c r="P130" s="17"/>
      <c r="Q130" s="18"/>
    </row>
    <row r="131" customFormat="false" ht="13.2" hidden="false" customHeight="false" outlineLevel="0" collapsed="false">
      <c r="A131" s="13" t="n">
        <f aca="false">1+A130</f>
        <v>130</v>
      </c>
      <c r="B131" s="14"/>
      <c r="C131" s="15"/>
      <c r="D131" s="16"/>
      <c r="E131" s="15"/>
      <c r="F131" s="15"/>
      <c r="G131" s="16"/>
      <c r="H131" s="16"/>
      <c r="I131" s="16"/>
      <c r="J131" s="16"/>
      <c r="K131" s="16"/>
      <c r="L131" s="15"/>
      <c r="M131" s="15"/>
      <c r="N131" s="16"/>
      <c r="O131" s="16"/>
      <c r="P131" s="17"/>
      <c r="Q131" s="18"/>
    </row>
    <row r="132" customFormat="false" ht="13.2" hidden="false" customHeight="false" outlineLevel="0" collapsed="false">
      <c r="A132" s="13" t="n">
        <f aca="false">1+A131</f>
        <v>131</v>
      </c>
      <c r="B132" s="14"/>
      <c r="C132" s="15"/>
      <c r="D132" s="16"/>
      <c r="E132" s="15"/>
      <c r="F132" s="15"/>
      <c r="G132" s="16"/>
      <c r="H132" s="16"/>
      <c r="I132" s="16"/>
      <c r="J132" s="16"/>
      <c r="K132" s="16"/>
      <c r="L132" s="15"/>
      <c r="M132" s="15"/>
      <c r="N132" s="16"/>
      <c r="O132" s="16"/>
      <c r="P132" s="17"/>
      <c r="Q132" s="18"/>
    </row>
    <row r="133" customFormat="false" ht="13.2" hidden="false" customHeight="false" outlineLevel="0" collapsed="false">
      <c r="A133" s="13" t="n">
        <f aca="false">1+A132</f>
        <v>132</v>
      </c>
      <c r="B133" s="14"/>
      <c r="C133" s="15"/>
      <c r="D133" s="16"/>
      <c r="E133" s="15"/>
      <c r="F133" s="15"/>
      <c r="G133" s="16"/>
      <c r="H133" s="16"/>
      <c r="I133" s="16"/>
      <c r="J133" s="16"/>
      <c r="K133" s="16"/>
      <c r="L133" s="15"/>
      <c r="M133" s="15"/>
      <c r="N133" s="16"/>
      <c r="O133" s="16"/>
      <c r="P133" s="17"/>
      <c r="Q133" s="18"/>
    </row>
    <row r="134" customFormat="false" ht="13.2" hidden="false" customHeight="false" outlineLevel="0" collapsed="false">
      <c r="A134" s="13" t="n">
        <f aca="false">1+A133</f>
        <v>133</v>
      </c>
      <c r="B134" s="14"/>
      <c r="C134" s="15"/>
      <c r="D134" s="16"/>
      <c r="E134" s="15"/>
      <c r="F134" s="15"/>
      <c r="G134" s="16"/>
      <c r="H134" s="16"/>
      <c r="I134" s="16"/>
      <c r="J134" s="16"/>
      <c r="K134" s="16"/>
      <c r="L134" s="15"/>
      <c r="M134" s="15"/>
      <c r="N134" s="16"/>
      <c r="O134" s="16"/>
      <c r="P134" s="17"/>
      <c r="Q134" s="18"/>
    </row>
    <row r="135" customFormat="false" ht="13.2" hidden="false" customHeight="false" outlineLevel="0" collapsed="false">
      <c r="A135" s="13" t="n">
        <f aca="false">1+A134</f>
        <v>134</v>
      </c>
      <c r="B135" s="14"/>
      <c r="C135" s="15"/>
      <c r="D135" s="16"/>
      <c r="E135" s="15"/>
      <c r="F135" s="15"/>
      <c r="G135" s="16"/>
      <c r="H135" s="16"/>
      <c r="I135" s="16"/>
      <c r="J135" s="16"/>
      <c r="K135" s="16"/>
      <c r="L135" s="15"/>
      <c r="M135" s="15"/>
      <c r="N135" s="16"/>
      <c r="O135" s="16"/>
      <c r="P135" s="17"/>
      <c r="Q135" s="18"/>
    </row>
    <row r="136" customFormat="false" ht="13.2" hidden="false" customHeight="false" outlineLevel="0" collapsed="false">
      <c r="A136" s="13" t="n">
        <f aca="false">1+A135</f>
        <v>135</v>
      </c>
      <c r="B136" s="14"/>
      <c r="C136" s="15"/>
      <c r="D136" s="16"/>
      <c r="E136" s="15"/>
      <c r="F136" s="15"/>
      <c r="G136" s="16"/>
      <c r="H136" s="16"/>
      <c r="I136" s="16"/>
      <c r="J136" s="16"/>
      <c r="K136" s="16"/>
      <c r="L136" s="15"/>
      <c r="M136" s="15"/>
      <c r="N136" s="16"/>
      <c r="O136" s="16"/>
      <c r="P136" s="17"/>
      <c r="Q136" s="18"/>
    </row>
    <row r="137" customFormat="false" ht="13.2" hidden="false" customHeight="false" outlineLevel="0" collapsed="false">
      <c r="A137" s="13" t="n">
        <f aca="false">1+A136</f>
        <v>136</v>
      </c>
      <c r="B137" s="14"/>
      <c r="C137" s="15"/>
      <c r="D137" s="16"/>
      <c r="E137" s="15"/>
      <c r="F137" s="15"/>
      <c r="G137" s="16"/>
      <c r="H137" s="16"/>
      <c r="I137" s="16"/>
      <c r="J137" s="16"/>
      <c r="K137" s="16"/>
      <c r="L137" s="15"/>
      <c r="M137" s="15"/>
      <c r="N137" s="16"/>
      <c r="O137" s="16"/>
      <c r="P137" s="17"/>
      <c r="Q137" s="18"/>
    </row>
    <row r="138" customFormat="false" ht="13.2" hidden="false" customHeight="false" outlineLevel="0" collapsed="false">
      <c r="A138" s="13" t="n">
        <f aca="false">1+A137</f>
        <v>137</v>
      </c>
      <c r="B138" s="14"/>
      <c r="C138" s="15"/>
      <c r="D138" s="16"/>
      <c r="E138" s="15"/>
      <c r="F138" s="15"/>
      <c r="G138" s="16"/>
      <c r="H138" s="16"/>
      <c r="I138" s="16"/>
      <c r="J138" s="16"/>
      <c r="K138" s="16"/>
      <c r="L138" s="15"/>
      <c r="M138" s="15"/>
      <c r="N138" s="16"/>
      <c r="O138" s="16"/>
      <c r="P138" s="17"/>
      <c r="Q138" s="18"/>
    </row>
    <row r="139" customFormat="false" ht="13.2" hidden="false" customHeight="false" outlineLevel="0" collapsed="false">
      <c r="A139" s="13" t="n">
        <f aca="false">1+A138</f>
        <v>138</v>
      </c>
      <c r="B139" s="14"/>
      <c r="C139" s="15"/>
      <c r="D139" s="16"/>
      <c r="E139" s="15"/>
      <c r="F139" s="15"/>
      <c r="G139" s="16"/>
      <c r="H139" s="16"/>
      <c r="I139" s="16"/>
      <c r="J139" s="16"/>
      <c r="K139" s="16"/>
      <c r="L139" s="15"/>
      <c r="M139" s="15"/>
      <c r="N139" s="16"/>
      <c r="O139" s="16"/>
      <c r="P139" s="17"/>
      <c r="Q139" s="18"/>
    </row>
    <row r="140" customFormat="false" ht="13.2" hidden="false" customHeight="false" outlineLevel="0" collapsed="false">
      <c r="A140" s="13" t="n">
        <f aca="false">1+A139</f>
        <v>139</v>
      </c>
      <c r="B140" s="14"/>
      <c r="C140" s="15"/>
      <c r="D140" s="16"/>
      <c r="E140" s="15"/>
      <c r="F140" s="15"/>
      <c r="G140" s="16"/>
      <c r="H140" s="16"/>
      <c r="I140" s="16"/>
      <c r="J140" s="16"/>
      <c r="K140" s="16"/>
      <c r="L140" s="15"/>
      <c r="M140" s="15"/>
      <c r="N140" s="16"/>
      <c r="O140" s="16"/>
      <c r="P140" s="17"/>
      <c r="Q140" s="18"/>
    </row>
    <row r="141" customFormat="false" ht="13.2" hidden="false" customHeight="false" outlineLevel="0" collapsed="false">
      <c r="A141" s="13" t="n">
        <f aca="false">1+A140</f>
        <v>140</v>
      </c>
      <c r="B141" s="14"/>
      <c r="C141" s="15"/>
      <c r="D141" s="16"/>
      <c r="E141" s="15"/>
      <c r="F141" s="15"/>
      <c r="G141" s="16"/>
      <c r="H141" s="16"/>
      <c r="I141" s="16"/>
      <c r="J141" s="16"/>
      <c r="K141" s="16"/>
      <c r="L141" s="15"/>
      <c r="M141" s="15"/>
      <c r="N141" s="16"/>
      <c r="O141" s="16"/>
      <c r="P141" s="17"/>
      <c r="Q141" s="18"/>
    </row>
    <row r="142" customFormat="false" ht="13.2" hidden="false" customHeight="false" outlineLevel="0" collapsed="false">
      <c r="A142" s="13" t="n">
        <f aca="false">1+A141</f>
        <v>141</v>
      </c>
      <c r="B142" s="14"/>
      <c r="C142" s="15"/>
      <c r="D142" s="16"/>
      <c r="E142" s="15"/>
      <c r="F142" s="15"/>
      <c r="G142" s="16"/>
      <c r="H142" s="16"/>
      <c r="I142" s="16"/>
      <c r="J142" s="16"/>
      <c r="K142" s="16"/>
      <c r="L142" s="15"/>
      <c r="M142" s="15"/>
      <c r="N142" s="16"/>
      <c r="O142" s="16"/>
      <c r="P142" s="17"/>
      <c r="Q142" s="18"/>
    </row>
    <row r="143" customFormat="false" ht="13.2" hidden="false" customHeight="false" outlineLevel="0" collapsed="false">
      <c r="A143" s="13" t="n">
        <f aca="false">1+A142</f>
        <v>142</v>
      </c>
      <c r="B143" s="14"/>
      <c r="C143" s="15"/>
      <c r="D143" s="16"/>
      <c r="E143" s="15"/>
      <c r="F143" s="15"/>
      <c r="G143" s="16"/>
      <c r="H143" s="16"/>
      <c r="I143" s="16"/>
      <c r="J143" s="16"/>
      <c r="K143" s="16"/>
      <c r="L143" s="15"/>
      <c r="M143" s="15"/>
      <c r="N143" s="16"/>
      <c r="O143" s="16"/>
      <c r="P143" s="17"/>
      <c r="Q143" s="18"/>
    </row>
    <row r="144" customFormat="false" ht="13.2" hidden="false" customHeight="false" outlineLevel="0" collapsed="false">
      <c r="A144" s="13" t="n">
        <f aca="false">1+A143</f>
        <v>143</v>
      </c>
      <c r="B144" s="14"/>
      <c r="C144" s="15"/>
      <c r="D144" s="16"/>
      <c r="E144" s="15"/>
      <c r="F144" s="15"/>
      <c r="G144" s="16"/>
      <c r="H144" s="16"/>
      <c r="I144" s="16"/>
      <c r="J144" s="16"/>
      <c r="K144" s="16"/>
      <c r="L144" s="15"/>
      <c r="M144" s="15"/>
      <c r="N144" s="16"/>
      <c r="O144" s="16"/>
      <c r="P144" s="17"/>
      <c r="Q144" s="18"/>
    </row>
    <row r="145" customFormat="false" ht="13.2" hidden="false" customHeight="false" outlineLevel="0" collapsed="false">
      <c r="A145" s="13" t="n">
        <f aca="false">1+A144</f>
        <v>144</v>
      </c>
      <c r="B145" s="14"/>
      <c r="C145" s="15"/>
      <c r="D145" s="16"/>
      <c r="E145" s="15"/>
      <c r="F145" s="15"/>
      <c r="G145" s="16"/>
      <c r="H145" s="16"/>
      <c r="I145" s="16"/>
      <c r="J145" s="16"/>
      <c r="K145" s="16"/>
      <c r="L145" s="15"/>
      <c r="M145" s="15"/>
      <c r="N145" s="16"/>
      <c r="O145" s="16"/>
      <c r="P145" s="17"/>
      <c r="Q145" s="18"/>
    </row>
    <row r="146" customFormat="false" ht="13.2" hidden="false" customHeight="false" outlineLevel="0" collapsed="false">
      <c r="A146" s="13" t="n">
        <f aca="false">1+A145</f>
        <v>145</v>
      </c>
      <c r="B146" s="14"/>
      <c r="C146" s="15"/>
      <c r="D146" s="16"/>
      <c r="E146" s="15"/>
      <c r="F146" s="15"/>
      <c r="G146" s="16"/>
      <c r="H146" s="16"/>
      <c r="I146" s="16"/>
      <c r="J146" s="16"/>
      <c r="K146" s="16"/>
      <c r="L146" s="15"/>
      <c r="M146" s="15"/>
      <c r="N146" s="16"/>
      <c r="O146" s="16"/>
      <c r="P146" s="17"/>
      <c r="Q146" s="18"/>
    </row>
    <row r="147" customFormat="false" ht="13.2" hidden="false" customHeight="false" outlineLevel="0" collapsed="false">
      <c r="A147" s="13" t="n">
        <f aca="false">1+A146</f>
        <v>146</v>
      </c>
      <c r="B147" s="14"/>
      <c r="C147" s="15"/>
      <c r="D147" s="16"/>
      <c r="E147" s="15"/>
      <c r="F147" s="15"/>
      <c r="G147" s="16"/>
      <c r="H147" s="16"/>
      <c r="I147" s="16"/>
      <c r="J147" s="16"/>
      <c r="K147" s="16"/>
      <c r="L147" s="15"/>
      <c r="M147" s="15"/>
      <c r="N147" s="16"/>
      <c r="O147" s="16"/>
      <c r="P147" s="17"/>
      <c r="Q147" s="18"/>
    </row>
    <row r="148" customFormat="false" ht="13.2" hidden="false" customHeight="false" outlineLevel="0" collapsed="false">
      <c r="A148" s="13" t="n">
        <f aca="false">1+A147</f>
        <v>147</v>
      </c>
      <c r="B148" s="14"/>
      <c r="C148" s="15"/>
      <c r="D148" s="16"/>
      <c r="E148" s="15"/>
      <c r="F148" s="15"/>
      <c r="G148" s="16"/>
      <c r="H148" s="16"/>
      <c r="I148" s="16"/>
      <c r="J148" s="16"/>
      <c r="K148" s="16"/>
      <c r="L148" s="15"/>
      <c r="M148" s="15"/>
      <c r="N148" s="16"/>
      <c r="O148" s="16"/>
      <c r="P148" s="17"/>
      <c r="Q148" s="18"/>
    </row>
    <row r="149" customFormat="false" ht="13.2" hidden="false" customHeight="false" outlineLevel="0" collapsed="false">
      <c r="A149" s="13" t="n">
        <f aca="false">1+A148</f>
        <v>148</v>
      </c>
      <c r="B149" s="14"/>
      <c r="C149" s="15"/>
      <c r="D149" s="16"/>
      <c r="E149" s="15"/>
      <c r="F149" s="15"/>
      <c r="G149" s="16"/>
      <c r="H149" s="16"/>
      <c r="I149" s="16"/>
      <c r="J149" s="16"/>
      <c r="K149" s="16"/>
      <c r="L149" s="15"/>
      <c r="M149" s="15"/>
      <c r="N149" s="16"/>
      <c r="O149" s="16"/>
      <c r="P149" s="17"/>
      <c r="Q149" s="18"/>
    </row>
    <row r="150" customFormat="false" ht="13.2" hidden="false" customHeight="false" outlineLevel="0" collapsed="false">
      <c r="A150" s="13" t="n">
        <f aca="false">1+A149</f>
        <v>149</v>
      </c>
      <c r="B150" s="14"/>
      <c r="C150" s="15"/>
      <c r="D150" s="16"/>
      <c r="E150" s="15"/>
      <c r="F150" s="15"/>
      <c r="G150" s="16"/>
      <c r="H150" s="16"/>
      <c r="I150" s="16"/>
      <c r="J150" s="16"/>
      <c r="K150" s="16"/>
      <c r="L150" s="15"/>
      <c r="M150" s="15"/>
      <c r="N150" s="16"/>
      <c r="O150" s="16"/>
      <c r="P150" s="17"/>
      <c r="Q150" s="18"/>
    </row>
    <row r="151" customFormat="false" ht="13.2" hidden="false" customHeight="false" outlineLevel="0" collapsed="false">
      <c r="A151" s="13" t="n">
        <f aca="false">1+A150</f>
        <v>150</v>
      </c>
      <c r="B151" s="14"/>
      <c r="C151" s="15"/>
      <c r="D151" s="16"/>
      <c r="E151" s="15"/>
      <c r="F151" s="15"/>
      <c r="G151" s="16"/>
      <c r="H151" s="16"/>
      <c r="I151" s="16"/>
      <c r="J151" s="16"/>
      <c r="K151" s="16"/>
      <c r="L151" s="15"/>
      <c r="M151" s="15"/>
      <c r="N151" s="16"/>
      <c r="O151" s="16"/>
      <c r="P151" s="17"/>
      <c r="Q151" s="18"/>
    </row>
    <row r="152" customFormat="false" ht="13.2" hidden="false" customHeight="false" outlineLevel="0" collapsed="false">
      <c r="A152" s="13" t="n">
        <f aca="false">1+A151</f>
        <v>151</v>
      </c>
      <c r="B152" s="14"/>
      <c r="C152" s="15"/>
      <c r="D152" s="16"/>
      <c r="E152" s="15"/>
      <c r="F152" s="15"/>
      <c r="G152" s="16"/>
      <c r="H152" s="16"/>
      <c r="I152" s="16"/>
      <c r="J152" s="16"/>
      <c r="K152" s="16"/>
      <c r="L152" s="15"/>
      <c r="M152" s="15"/>
      <c r="N152" s="16"/>
      <c r="O152" s="16"/>
      <c r="P152" s="17"/>
      <c r="Q152" s="18"/>
    </row>
    <row r="153" customFormat="false" ht="13.2" hidden="false" customHeight="false" outlineLevel="0" collapsed="false">
      <c r="A153" s="13" t="n">
        <f aca="false">1+A152</f>
        <v>152</v>
      </c>
      <c r="B153" s="14"/>
      <c r="C153" s="15"/>
      <c r="D153" s="16"/>
      <c r="E153" s="15"/>
      <c r="F153" s="15"/>
      <c r="G153" s="16"/>
      <c r="H153" s="16"/>
      <c r="I153" s="16"/>
      <c r="J153" s="16"/>
      <c r="K153" s="16"/>
      <c r="L153" s="15"/>
      <c r="M153" s="15"/>
      <c r="N153" s="16"/>
      <c r="O153" s="16"/>
      <c r="P153" s="17"/>
      <c r="Q153" s="18"/>
    </row>
    <row r="154" customFormat="false" ht="13.2" hidden="false" customHeight="false" outlineLevel="0" collapsed="false">
      <c r="A154" s="13" t="n">
        <f aca="false">1+A153</f>
        <v>153</v>
      </c>
      <c r="B154" s="14"/>
      <c r="C154" s="15"/>
      <c r="D154" s="16"/>
      <c r="E154" s="15"/>
      <c r="F154" s="15"/>
      <c r="G154" s="16"/>
      <c r="H154" s="16"/>
      <c r="I154" s="16"/>
      <c r="J154" s="16"/>
      <c r="K154" s="16"/>
      <c r="L154" s="15"/>
      <c r="M154" s="15"/>
      <c r="N154" s="16"/>
      <c r="O154" s="16"/>
      <c r="P154" s="17"/>
      <c r="Q154" s="18"/>
    </row>
    <row r="155" customFormat="false" ht="13.2" hidden="false" customHeight="false" outlineLevel="0" collapsed="false">
      <c r="A155" s="13" t="n">
        <f aca="false">1+A154</f>
        <v>154</v>
      </c>
      <c r="B155" s="14"/>
      <c r="C155" s="15"/>
      <c r="D155" s="16"/>
      <c r="E155" s="15"/>
      <c r="F155" s="15"/>
      <c r="G155" s="16"/>
      <c r="H155" s="16"/>
      <c r="I155" s="16"/>
      <c r="J155" s="16"/>
      <c r="K155" s="16"/>
      <c r="L155" s="15"/>
      <c r="M155" s="15"/>
      <c r="N155" s="16"/>
      <c r="O155" s="16"/>
      <c r="P155" s="17"/>
      <c r="Q155" s="18"/>
    </row>
    <row r="156" customFormat="false" ht="13.2" hidden="false" customHeight="false" outlineLevel="0" collapsed="false">
      <c r="A156" s="13" t="n">
        <f aca="false">1+A155</f>
        <v>155</v>
      </c>
      <c r="B156" s="14"/>
      <c r="C156" s="15"/>
      <c r="D156" s="16"/>
      <c r="E156" s="15"/>
      <c r="F156" s="15"/>
      <c r="G156" s="16"/>
      <c r="H156" s="16"/>
      <c r="I156" s="16"/>
      <c r="J156" s="16"/>
      <c r="K156" s="16"/>
      <c r="L156" s="15"/>
      <c r="M156" s="15"/>
      <c r="N156" s="16"/>
      <c r="O156" s="16"/>
      <c r="P156" s="17"/>
      <c r="Q156" s="18"/>
    </row>
    <row r="157" customFormat="false" ht="13.2" hidden="false" customHeight="false" outlineLevel="0" collapsed="false">
      <c r="A157" s="13" t="n">
        <f aca="false">1+A156</f>
        <v>156</v>
      </c>
      <c r="B157" s="14"/>
      <c r="C157" s="15"/>
      <c r="D157" s="16"/>
      <c r="E157" s="15"/>
      <c r="F157" s="15"/>
      <c r="G157" s="16"/>
      <c r="H157" s="16"/>
      <c r="I157" s="16"/>
      <c r="J157" s="16"/>
      <c r="K157" s="16"/>
      <c r="L157" s="15"/>
      <c r="M157" s="15"/>
      <c r="N157" s="16"/>
      <c r="O157" s="16"/>
      <c r="P157" s="17"/>
      <c r="Q157" s="18"/>
    </row>
    <row r="158" customFormat="false" ht="13.2" hidden="false" customHeight="false" outlineLevel="0" collapsed="false">
      <c r="A158" s="13" t="n">
        <f aca="false">1+A157</f>
        <v>157</v>
      </c>
      <c r="B158" s="14"/>
      <c r="C158" s="15"/>
      <c r="D158" s="16"/>
      <c r="E158" s="15"/>
      <c r="F158" s="15"/>
      <c r="G158" s="16"/>
      <c r="H158" s="16"/>
      <c r="I158" s="16"/>
      <c r="J158" s="16"/>
      <c r="K158" s="16"/>
      <c r="L158" s="15"/>
      <c r="M158" s="15"/>
      <c r="N158" s="16"/>
      <c r="O158" s="16"/>
      <c r="P158" s="17"/>
      <c r="Q158" s="18"/>
    </row>
    <row r="159" customFormat="false" ht="13.2" hidden="false" customHeight="false" outlineLevel="0" collapsed="false">
      <c r="A159" s="13" t="n">
        <f aca="false">1+A158</f>
        <v>158</v>
      </c>
      <c r="B159" s="14"/>
      <c r="C159" s="15"/>
      <c r="D159" s="16"/>
      <c r="E159" s="15"/>
      <c r="F159" s="15"/>
      <c r="G159" s="16"/>
      <c r="H159" s="16"/>
      <c r="I159" s="16"/>
      <c r="J159" s="16"/>
      <c r="K159" s="16"/>
      <c r="L159" s="15"/>
      <c r="M159" s="15"/>
      <c r="N159" s="16"/>
      <c r="O159" s="16"/>
      <c r="P159" s="17"/>
      <c r="Q159" s="18"/>
    </row>
    <row r="160" customFormat="false" ht="13.2" hidden="false" customHeight="false" outlineLevel="0" collapsed="false">
      <c r="A160" s="13" t="n">
        <f aca="false">1+A159</f>
        <v>159</v>
      </c>
      <c r="B160" s="14"/>
      <c r="C160" s="15"/>
      <c r="D160" s="16"/>
      <c r="E160" s="15"/>
      <c r="F160" s="15"/>
      <c r="G160" s="16"/>
      <c r="H160" s="16"/>
      <c r="I160" s="16"/>
      <c r="J160" s="16"/>
      <c r="K160" s="16"/>
      <c r="L160" s="15"/>
      <c r="M160" s="15"/>
      <c r="N160" s="16"/>
      <c r="O160" s="16"/>
      <c r="P160" s="17"/>
      <c r="Q160" s="18"/>
    </row>
    <row r="161" customFormat="false" ht="13.2" hidden="false" customHeight="false" outlineLevel="0" collapsed="false">
      <c r="A161" s="13" t="n">
        <f aca="false">1+A160</f>
        <v>160</v>
      </c>
      <c r="B161" s="14"/>
      <c r="C161" s="15"/>
      <c r="D161" s="16"/>
      <c r="E161" s="15"/>
      <c r="F161" s="15"/>
      <c r="G161" s="16"/>
      <c r="H161" s="16"/>
      <c r="I161" s="16"/>
      <c r="J161" s="16"/>
      <c r="K161" s="16"/>
      <c r="L161" s="15"/>
      <c r="M161" s="15"/>
      <c r="N161" s="16"/>
      <c r="O161" s="16"/>
      <c r="P161" s="17"/>
      <c r="Q161" s="18"/>
    </row>
    <row r="162" customFormat="false" ht="13.2" hidden="false" customHeight="false" outlineLevel="0" collapsed="false">
      <c r="A162" s="13" t="n">
        <f aca="false">1+A161</f>
        <v>161</v>
      </c>
      <c r="B162" s="14"/>
      <c r="C162" s="15"/>
      <c r="D162" s="16"/>
      <c r="E162" s="15"/>
      <c r="F162" s="15"/>
      <c r="G162" s="16"/>
      <c r="H162" s="16"/>
      <c r="I162" s="16"/>
      <c r="J162" s="16"/>
      <c r="K162" s="16"/>
      <c r="L162" s="15"/>
      <c r="M162" s="15"/>
      <c r="N162" s="16"/>
      <c r="O162" s="16"/>
      <c r="P162" s="17"/>
      <c r="Q162" s="18"/>
    </row>
    <row r="163" customFormat="false" ht="13.2" hidden="false" customHeight="false" outlineLevel="0" collapsed="false">
      <c r="A163" s="13" t="n">
        <f aca="false">1+A162</f>
        <v>162</v>
      </c>
      <c r="B163" s="14"/>
      <c r="C163" s="15"/>
      <c r="D163" s="16"/>
      <c r="E163" s="15"/>
      <c r="F163" s="15"/>
      <c r="G163" s="16"/>
      <c r="H163" s="16"/>
      <c r="I163" s="16"/>
      <c r="J163" s="16"/>
      <c r="K163" s="16"/>
      <c r="L163" s="15"/>
      <c r="M163" s="15"/>
      <c r="N163" s="16"/>
      <c r="O163" s="16"/>
      <c r="P163" s="17"/>
      <c r="Q163" s="18"/>
    </row>
    <row r="164" customFormat="false" ht="13.2" hidden="false" customHeight="false" outlineLevel="0" collapsed="false">
      <c r="A164" s="13" t="n">
        <f aca="false">1+A163</f>
        <v>163</v>
      </c>
      <c r="B164" s="14"/>
      <c r="C164" s="15"/>
      <c r="D164" s="16"/>
      <c r="E164" s="15"/>
      <c r="F164" s="15"/>
      <c r="G164" s="16"/>
      <c r="H164" s="16"/>
      <c r="I164" s="16"/>
      <c r="J164" s="16"/>
      <c r="K164" s="16"/>
      <c r="L164" s="15"/>
      <c r="M164" s="15"/>
      <c r="N164" s="16"/>
      <c r="O164" s="16"/>
      <c r="P164" s="17"/>
      <c r="Q164" s="18"/>
    </row>
    <row r="165" customFormat="false" ht="13.2" hidden="false" customHeight="false" outlineLevel="0" collapsed="false">
      <c r="A165" s="13" t="n">
        <f aca="false">1+A164</f>
        <v>164</v>
      </c>
      <c r="B165" s="14"/>
      <c r="C165" s="15"/>
      <c r="D165" s="16"/>
      <c r="E165" s="15"/>
      <c r="F165" s="15"/>
      <c r="G165" s="16"/>
      <c r="H165" s="16"/>
      <c r="I165" s="16"/>
      <c r="J165" s="16"/>
      <c r="K165" s="16"/>
      <c r="L165" s="15"/>
      <c r="M165" s="15"/>
      <c r="N165" s="16"/>
      <c r="O165" s="16"/>
      <c r="P165" s="17"/>
      <c r="Q165" s="18"/>
    </row>
    <row r="166" customFormat="false" ht="13.2" hidden="false" customHeight="false" outlineLevel="0" collapsed="false">
      <c r="A166" s="13" t="n">
        <f aca="false">1+A165</f>
        <v>165</v>
      </c>
      <c r="B166" s="14"/>
      <c r="C166" s="15"/>
      <c r="D166" s="16"/>
      <c r="E166" s="15"/>
      <c r="F166" s="15"/>
      <c r="G166" s="16"/>
      <c r="H166" s="16"/>
      <c r="I166" s="16"/>
      <c r="J166" s="16"/>
      <c r="K166" s="16"/>
      <c r="L166" s="15"/>
      <c r="M166" s="15"/>
      <c r="N166" s="16"/>
      <c r="O166" s="16"/>
      <c r="P166" s="17"/>
      <c r="Q166" s="18"/>
    </row>
    <row r="167" customFormat="false" ht="13.2" hidden="false" customHeight="false" outlineLevel="0" collapsed="false">
      <c r="A167" s="13" t="n">
        <f aca="false">1+A166</f>
        <v>166</v>
      </c>
      <c r="B167" s="14"/>
      <c r="C167" s="15"/>
      <c r="D167" s="16"/>
      <c r="E167" s="15"/>
      <c r="F167" s="15"/>
      <c r="G167" s="16"/>
      <c r="H167" s="16"/>
      <c r="I167" s="16"/>
      <c r="J167" s="16"/>
      <c r="K167" s="16"/>
      <c r="L167" s="15"/>
      <c r="M167" s="15"/>
      <c r="N167" s="16"/>
      <c r="O167" s="16"/>
      <c r="P167" s="17"/>
      <c r="Q167" s="18"/>
    </row>
    <row r="168" customFormat="false" ht="13.2" hidden="false" customHeight="false" outlineLevel="0" collapsed="false">
      <c r="A168" s="13" t="n">
        <f aca="false">1+A167</f>
        <v>167</v>
      </c>
      <c r="B168" s="14"/>
      <c r="C168" s="15"/>
      <c r="D168" s="16"/>
      <c r="E168" s="15"/>
      <c r="F168" s="15"/>
      <c r="G168" s="16"/>
      <c r="H168" s="16"/>
      <c r="I168" s="16"/>
      <c r="J168" s="16"/>
      <c r="K168" s="16"/>
      <c r="L168" s="15"/>
      <c r="M168" s="15"/>
      <c r="N168" s="16"/>
      <c r="O168" s="16"/>
      <c r="P168" s="17"/>
      <c r="Q168" s="18"/>
    </row>
    <row r="169" customFormat="false" ht="13.2" hidden="false" customHeight="false" outlineLevel="0" collapsed="false">
      <c r="A169" s="13" t="n">
        <f aca="false">1+A168</f>
        <v>168</v>
      </c>
      <c r="B169" s="14"/>
      <c r="C169" s="15"/>
      <c r="D169" s="16"/>
      <c r="E169" s="15"/>
      <c r="F169" s="15"/>
      <c r="G169" s="16"/>
      <c r="H169" s="16"/>
      <c r="I169" s="16"/>
      <c r="J169" s="16"/>
      <c r="K169" s="16"/>
      <c r="L169" s="15"/>
      <c r="M169" s="15"/>
      <c r="N169" s="16"/>
      <c r="O169" s="16"/>
      <c r="P169" s="17"/>
      <c r="Q169" s="18"/>
    </row>
    <row r="170" customFormat="false" ht="13.2" hidden="false" customHeight="false" outlineLevel="0" collapsed="false">
      <c r="A170" s="13" t="n">
        <f aca="false">1+A169</f>
        <v>169</v>
      </c>
      <c r="B170" s="14"/>
      <c r="C170" s="15"/>
      <c r="D170" s="16"/>
      <c r="E170" s="15"/>
      <c r="F170" s="15"/>
      <c r="G170" s="16"/>
      <c r="H170" s="16"/>
      <c r="I170" s="16"/>
      <c r="J170" s="16"/>
      <c r="K170" s="16"/>
      <c r="L170" s="15"/>
      <c r="M170" s="15"/>
      <c r="N170" s="16"/>
      <c r="O170" s="16"/>
      <c r="P170" s="17"/>
      <c r="Q170" s="18"/>
    </row>
    <row r="171" customFormat="false" ht="13.2" hidden="false" customHeight="false" outlineLevel="0" collapsed="false">
      <c r="A171" s="13" t="n">
        <f aca="false">1+A170</f>
        <v>170</v>
      </c>
      <c r="B171" s="14"/>
      <c r="C171" s="15"/>
      <c r="D171" s="16"/>
      <c r="E171" s="15"/>
      <c r="F171" s="15"/>
      <c r="G171" s="16"/>
      <c r="H171" s="16"/>
      <c r="I171" s="16"/>
      <c r="J171" s="16"/>
      <c r="K171" s="16"/>
      <c r="L171" s="15"/>
      <c r="M171" s="15"/>
      <c r="N171" s="16"/>
      <c r="O171" s="16"/>
      <c r="P171" s="17"/>
      <c r="Q171" s="18"/>
    </row>
    <row r="172" customFormat="false" ht="13.2" hidden="false" customHeight="false" outlineLevel="0" collapsed="false">
      <c r="A172" s="13" t="n">
        <f aca="false">1+A171</f>
        <v>171</v>
      </c>
      <c r="B172" s="14"/>
      <c r="C172" s="15"/>
      <c r="D172" s="16"/>
      <c r="E172" s="15"/>
      <c r="F172" s="15"/>
      <c r="G172" s="16"/>
      <c r="H172" s="16"/>
      <c r="I172" s="16"/>
      <c r="J172" s="16"/>
      <c r="K172" s="16"/>
      <c r="L172" s="15"/>
      <c r="M172" s="15"/>
      <c r="N172" s="16"/>
      <c r="O172" s="16"/>
      <c r="P172" s="17"/>
      <c r="Q172" s="18"/>
    </row>
    <row r="173" customFormat="false" ht="13.2" hidden="false" customHeight="false" outlineLevel="0" collapsed="false">
      <c r="A173" s="13" t="n">
        <f aca="false">1+A172</f>
        <v>172</v>
      </c>
      <c r="B173" s="14"/>
      <c r="C173" s="15"/>
      <c r="D173" s="16"/>
      <c r="E173" s="15"/>
      <c r="F173" s="15"/>
      <c r="G173" s="16"/>
      <c r="H173" s="16"/>
      <c r="I173" s="16"/>
      <c r="J173" s="16"/>
      <c r="K173" s="16"/>
      <c r="L173" s="15"/>
      <c r="M173" s="15"/>
      <c r="N173" s="16"/>
      <c r="O173" s="16"/>
      <c r="P173" s="17"/>
      <c r="Q173" s="18"/>
    </row>
    <row r="174" customFormat="false" ht="13.2" hidden="false" customHeight="false" outlineLevel="0" collapsed="false">
      <c r="A174" s="13" t="n">
        <f aca="false">1+A173</f>
        <v>173</v>
      </c>
      <c r="B174" s="14"/>
      <c r="C174" s="15"/>
      <c r="D174" s="16"/>
      <c r="E174" s="15"/>
      <c r="F174" s="15"/>
      <c r="G174" s="16"/>
      <c r="H174" s="16"/>
      <c r="I174" s="16"/>
      <c r="J174" s="16"/>
      <c r="K174" s="16"/>
      <c r="L174" s="15"/>
      <c r="M174" s="15"/>
      <c r="N174" s="16"/>
      <c r="O174" s="16"/>
      <c r="P174" s="17"/>
      <c r="Q174" s="18"/>
    </row>
    <row r="175" customFormat="false" ht="13.2" hidden="false" customHeight="false" outlineLevel="0" collapsed="false">
      <c r="A175" s="13" t="n">
        <f aca="false">1+A174</f>
        <v>174</v>
      </c>
      <c r="B175" s="14"/>
      <c r="C175" s="15"/>
      <c r="D175" s="16"/>
      <c r="E175" s="15"/>
      <c r="F175" s="15"/>
      <c r="G175" s="16"/>
      <c r="H175" s="16"/>
      <c r="I175" s="16"/>
      <c r="J175" s="16"/>
      <c r="K175" s="16"/>
      <c r="L175" s="15"/>
      <c r="M175" s="15"/>
      <c r="N175" s="16"/>
      <c r="O175" s="16"/>
      <c r="P175" s="17"/>
      <c r="Q175" s="18"/>
    </row>
    <row r="176" customFormat="false" ht="13.2" hidden="false" customHeight="false" outlineLevel="0" collapsed="false">
      <c r="A176" s="13" t="n">
        <f aca="false">1+A175</f>
        <v>175</v>
      </c>
      <c r="B176" s="14"/>
      <c r="C176" s="15"/>
      <c r="D176" s="16"/>
      <c r="E176" s="15"/>
      <c r="F176" s="15"/>
      <c r="G176" s="16"/>
      <c r="H176" s="16"/>
      <c r="I176" s="16"/>
      <c r="J176" s="16"/>
      <c r="K176" s="16"/>
      <c r="L176" s="15"/>
      <c r="M176" s="15"/>
      <c r="N176" s="16"/>
      <c r="O176" s="16"/>
      <c r="P176" s="17"/>
      <c r="Q176" s="18"/>
    </row>
    <row r="177" customFormat="false" ht="13.2" hidden="false" customHeight="false" outlineLevel="0" collapsed="false">
      <c r="A177" s="13" t="n">
        <f aca="false">1+A176</f>
        <v>176</v>
      </c>
      <c r="B177" s="14"/>
      <c r="C177" s="15"/>
      <c r="D177" s="16"/>
      <c r="E177" s="15"/>
      <c r="F177" s="15"/>
      <c r="G177" s="16"/>
      <c r="H177" s="16"/>
      <c r="I177" s="16"/>
      <c r="J177" s="16"/>
      <c r="K177" s="16"/>
      <c r="L177" s="15"/>
      <c r="M177" s="15"/>
      <c r="N177" s="16"/>
      <c r="O177" s="16"/>
      <c r="P177" s="17"/>
      <c r="Q177" s="18"/>
    </row>
    <row r="178" customFormat="false" ht="13.2" hidden="false" customHeight="false" outlineLevel="0" collapsed="false">
      <c r="A178" s="13" t="n">
        <f aca="false">1+A177</f>
        <v>177</v>
      </c>
      <c r="B178" s="14"/>
      <c r="C178" s="15"/>
      <c r="D178" s="16"/>
      <c r="E178" s="15"/>
      <c r="F178" s="15"/>
      <c r="G178" s="16"/>
      <c r="H178" s="16"/>
      <c r="I178" s="16"/>
      <c r="J178" s="16"/>
      <c r="K178" s="16"/>
      <c r="L178" s="15"/>
      <c r="M178" s="15"/>
      <c r="N178" s="16"/>
      <c r="O178" s="16"/>
      <c r="P178" s="17"/>
      <c r="Q178" s="18"/>
    </row>
    <row r="179" customFormat="false" ht="13.2" hidden="false" customHeight="false" outlineLevel="0" collapsed="false">
      <c r="A179" s="13" t="n">
        <f aca="false">1+A178</f>
        <v>178</v>
      </c>
      <c r="B179" s="14"/>
      <c r="C179" s="15"/>
      <c r="D179" s="16"/>
      <c r="E179" s="15"/>
      <c r="F179" s="15"/>
      <c r="G179" s="16"/>
      <c r="H179" s="16"/>
      <c r="I179" s="16"/>
      <c r="J179" s="16"/>
      <c r="K179" s="16"/>
      <c r="L179" s="15"/>
      <c r="M179" s="15"/>
      <c r="N179" s="16"/>
      <c r="O179" s="16"/>
      <c r="P179" s="17"/>
      <c r="Q179" s="18"/>
    </row>
    <row r="180" customFormat="false" ht="13.2" hidden="false" customHeight="false" outlineLevel="0" collapsed="false">
      <c r="A180" s="13" t="n">
        <f aca="false">1+A179</f>
        <v>179</v>
      </c>
      <c r="B180" s="14"/>
      <c r="C180" s="15"/>
      <c r="D180" s="16"/>
      <c r="E180" s="15"/>
      <c r="F180" s="15"/>
      <c r="G180" s="16"/>
      <c r="H180" s="16"/>
      <c r="I180" s="16"/>
      <c r="J180" s="16"/>
      <c r="K180" s="16"/>
      <c r="L180" s="15"/>
      <c r="M180" s="15"/>
      <c r="N180" s="16"/>
      <c r="O180" s="16"/>
      <c r="P180" s="17"/>
      <c r="Q180" s="18"/>
    </row>
    <row r="181" customFormat="false" ht="13.2" hidden="false" customHeight="false" outlineLevel="0" collapsed="false">
      <c r="A181" s="13" t="n">
        <f aca="false">1+A180</f>
        <v>180</v>
      </c>
      <c r="B181" s="14"/>
      <c r="C181" s="15"/>
      <c r="D181" s="16"/>
      <c r="E181" s="15"/>
      <c r="F181" s="15"/>
      <c r="G181" s="16"/>
      <c r="H181" s="16"/>
      <c r="I181" s="16"/>
      <c r="J181" s="16"/>
      <c r="K181" s="16"/>
      <c r="L181" s="15"/>
      <c r="M181" s="15"/>
      <c r="N181" s="16"/>
      <c r="O181" s="16"/>
      <c r="P181" s="17"/>
      <c r="Q181" s="18"/>
    </row>
    <row r="182" customFormat="false" ht="13.2" hidden="false" customHeight="false" outlineLevel="0" collapsed="false">
      <c r="A182" s="13" t="n">
        <f aca="false">1+A181</f>
        <v>181</v>
      </c>
      <c r="B182" s="14"/>
      <c r="C182" s="15"/>
      <c r="D182" s="16"/>
      <c r="E182" s="15"/>
      <c r="F182" s="15"/>
      <c r="G182" s="16"/>
      <c r="H182" s="16"/>
      <c r="I182" s="16"/>
      <c r="J182" s="16"/>
      <c r="K182" s="16"/>
      <c r="L182" s="15"/>
      <c r="M182" s="15"/>
      <c r="N182" s="16"/>
      <c r="O182" s="16"/>
      <c r="P182" s="17"/>
      <c r="Q182" s="18"/>
    </row>
    <row r="183" customFormat="false" ht="13.2" hidden="false" customHeight="false" outlineLevel="0" collapsed="false">
      <c r="A183" s="13" t="n">
        <f aca="false">1+A182</f>
        <v>182</v>
      </c>
      <c r="B183" s="14"/>
      <c r="C183" s="15"/>
      <c r="D183" s="16"/>
      <c r="E183" s="15"/>
      <c r="F183" s="15"/>
      <c r="G183" s="16"/>
      <c r="H183" s="16"/>
      <c r="I183" s="16"/>
      <c r="J183" s="16"/>
      <c r="K183" s="16"/>
      <c r="L183" s="15"/>
      <c r="M183" s="15"/>
      <c r="N183" s="16"/>
      <c r="O183" s="16"/>
      <c r="P183" s="17"/>
      <c r="Q183" s="18"/>
    </row>
    <row r="184" customFormat="false" ht="13.2" hidden="false" customHeight="false" outlineLevel="0" collapsed="false">
      <c r="A184" s="13" t="n">
        <f aca="false">1+A183</f>
        <v>183</v>
      </c>
      <c r="B184" s="14"/>
      <c r="C184" s="15"/>
      <c r="D184" s="16"/>
      <c r="E184" s="15"/>
      <c r="F184" s="15"/>
      <c r="G184" s="16"/>
      <c r="H184" s="16"/>
      <c r="I184" s="16"/>
      <c r="J184" s="16"/>
      <c r="K184" s="16"/>
      <c r="L184" s="15"/>
      <c r="M184" s="15"/>
      <c r="N184" s="16"/>
      <c r="O184" s="16"/>
      <c r="P184" s="17"/>
      <c r="Q184" s="18"/>
    </row>
    <row r="185" customFormat="false" ht="13.2" hidden="false" customHeight="false" outlineLevel="0" collapsed="false">
      <c r="A185" s="13" t="n">
        <f aca="false">1+A184</f>
        <v>184</v>
      </c>
      <c r="B185" s="14"/>
      <c r="C185" s="15"/>
      <c r="D185" s="16"/>
      <c r="E185" s="15"/>
      <c r="F185" s="15"/>
      <c r="G185" s="16"/>
      <c r="H185" s="16"/>
      <c r="I185" s="16"/>
      <c r="J185" s="16"/>
      <c r="K185" s="16"/>
      <c r="L185" s="15"/>
      <c r="M185" s="15"/>
      <c r="N185" s="16"/>
      <c r="O185" s="16"/>
      <c r="P185" s="17"/>
      <c r="Q185" s="18"/>
    </row>
    <row r="186" customFormat="false" ht="13.2" hidden="false" customHeight="false" outlineLevel="0" collapsed="false">
      <c r="A186" s="13" t="n">
        <f aca="false">1+A185</f>
        <v>185</v>
      </c>
      <c r="B186" s="14"/>
      <c r="C186" s="15"/>
      <c r="D186" s="16"/>
      <c r="E186" s="15"/>
      <c r="F186" s="15"/>
      <c r="G186" s="16"/>
      <c r="H186" s="16"/>
      <c r="I186" s="16"/>
      <c r="J186" s="16"/>
      <c r="K186" s="16"/>
      <c r="L186" s="15"/>
      <c r="M186" s="15"/>
      <c r="N186" s="16"/>
      <c r="O186" s="16"/>
      <c r="P186" s="17"/>
      <c r="Q186" s="18"/>
    </row>
    <row r="187" customFormat="false" ht="13.2" hidden="false" customHeight="false" outlineLevel="0" collapsed="false">
      <c r="A187" s="13" t="n">
        <f aca="false">1+A186</f>
        <v>186</v>
      </c>
      <c r="B187" s="14"/>
      <c r="C187" s="15"/>
      <c r="D187" s="16"/>
      <c r="E187" s="15"/>
      <c r="F187" s="15"/>
      <c r="G187" s="16"/>
      <c r="H187" s="16"/>
      <c r="I187" s="16"/>
      <c r="J187" s="16"/>
      <c r="K187" s="16"/>
      <c r="L187" s="15"/>
      <c r="M187" s="15"/>
      <c r="N187" s="16"/>
      <c r="O187" s="16"/>
      <c r="P187" s="17"/>
      <c r="Q187" s="18"/>
    </row>
    <row r="188" customFormat="false" ht="13.2" hidden="false" customHeight="false" outlineLevel="0" collapsed="false">
      <c r="A188" s="13" t="n">
        <f aca="false">1+A187</f>
        <v>187</v>
      </c>
      <c r="B188" s="14"/>
      <c r="C188" s="15"/>
      <c r="D188" s="16"/>
      <c r="E188" s="15"/>
      <c r="F188" s="15"/>
      <c r="G188" s="16"/>
      <c r="H188" s="16"/>
      <c r="I188" s="16"/>
      <c r="J188" s="16"/>
      <c r="K188" s="16"/>
      <c r="L188" s="15"/>
      <c r="M188" s="15"/>
      <c r="N188" s="16"/>
      <c r="O188" s="16"/>
      <c r="P188" s="17"/>
      <c r="Q188" s="18"/>
    </row>
    <row r="189" customFormat="false" ht="13.2" hidden="false" customHeight="false" outlineLevel="0" collapsed="false">
      <c r="A189" s="13" t="n">
        <f aca="false">1+A188</f>
        <v>188</v>
      </c>
      <c r="B189" s="14"/>
      <c r="C189" s="15"/>
      <c r="D189" s="16"/>
      <c r="E189" s="15"/>
      <c r="F189" s="15"/>
      <c r="G189" s="16"/>
      <c r="H189" s="16"/>
      <c r="I189" s="16"/>
      <c r="J189" s="16"/>
      <c r="K189" s="16"/>
      <c r="L189" s="15"/>
      <c r="M189" s="15"/>
      <c r="N189" s="16"/>
      <c r="O189" s="16"/>
      <c r="P189" s="17"/>
      <c r="Q189" s="18"/>
    </row>
    <row r="190" customFormat="false" ht="13.2" hidden="false" customHeight="false" outlineLevel="0" collapsed="false">
      <c r="A190" s="13" t="n">
        <f aca="false">1+A189</f>
        <v>189</v>
      </c>
      <c r="B190" s="14"/>
      <c r="C190" s="15"/>
      <c r="D190" s="16"/>
      <c r="E190" s="15"/>
      <c r="F190" s="15"/>
      <c r="G190" s="16"/>
      <c r="H190" s="16"/>
      <c r="I190" s="16"/>
      <c r="J190" s="16"/>
      <c r="K190" s="16"/>
      <c r="L190" s="15"/>
      <c r="M190" s="15"/>
      <c r="N190" s="16"/>
      <c r="O190" s="16"/>
      <c r="P190" s="17"/>
      <c r="Q190" s="18"/>
    </row>
    <row r="191" customFormat="false" ht="13.2" hidden="false" customHeight="false" outlineLevel="0" collapsed="false">
      <c r="A191" s="13" t="n">
        <f aca="false">1+A190</f>
        <v>190</v>
      </c>
      <c r="B191" s="14"/>
      <c r="C191" s="15"/>
      <c r="D191" s="16"/>
      <c r="E191" s="15"/>
      <c r="F191" s="15"/>
      <c r="G191" s="16"/>
      <c r="H191" s="16"/>
      <c r="I191" s="16"/>
      <c r="J191" s="16"/>
      <c r="K191" s="16"/>
      <c r="L191" s="15"/>
      <c r="M191" s="15"/>
      <c r="N191" s="16"/>
      <c r="O191" s="16"/>
      <c r="P191" s="17"/>
      <c r="Q191" s="18"/>
    </row>
    <row r="192" customFormat="false" ht="13.2" hidden="false" customHeight="false" outlineLevel="0" collapsed="false">
      <c r="A192" s="13" t="n">
        <f aca="false">1+A191</f>
        <v>191</v>
      </c>
      <c r="B192" s="14"/>
      <c r="C192" s="15"/>
      <c r="D192" s="16"/>
      <c r="E192" s="15"/>
      <c r="F192" s="15"/>
      <c r="G192" s="16"/>
      <c r="H192" s="16"/>
      <c r="I192" s="16"/>
      <c r="J192" s="16"/>
      <c r="K192" s="16"/>
      <c r="L192" s="15"/>
      <c r="M192" s="15"/>
      <c r="N192" s="16"/>
      <c r="O192" s="16"/>
      <c r="P192" s="17"/>
      <c r="Q192" s="18"/>
    </row>
    <row r="193" customFormat="false" ht="13.2" hidden="false" customHeight="false" outlineLevel="0" collapsed="false">
      <c r="A193" s="13" t="n">
        <f aca="false">1+A192</f>
        <v>192</v>
      </c>
      <c r="B193" s="14"/>
      <c r="C193" s="15"/>
      <c r="D193" s="16"/>
      <c r="E193" s="15"/>
      <c r="F193" s="15"/>
      <c r="G193" s="16"/>
      <c r="H193" s="16"/>
      <c r="I193" s="16"/>
      <c r="J193" s="16"/>
      <c r="K193" s="16"/>
      <c r="L193" s="15"/>
      <c r="M193" s="15"/>
      <c r="N193" s="16"/>
      <c r="O193" s="16"/>
      <c r="P193" s="17"/>
      <c r="Q193" s="18"/>
    </row>
    <row r="194" customFormat="false" ht="13.2" hidden="false" customHeight="false" outlineLevel="0" collapsed="false">
      <c r="A194" s="13" t="n">
        <f aca="false">1+A193</f>
        <v>193</v>
      </c>
      <c r="B194" s="14"/>
      <c r="C194" s="15"/>
      <c r="D194" s="16"/>
      <c r="E194" s="15"/>
      <c r="F194" s="15"/>
      <c r="G194" s="16"/>
      <c r="H194" s="16"/>
      <c r="I194" s="16"/>
      <c r="J194" s="16"/>
      <c r="K194" s="16"/>
      <c r="L194" s="15"/>
      <c r="M194" s="15"/>
      <c r="N194" s="16"/>
      <c r="O194" s="16"/>
      <c r="P194" s="17"/>
      <c r="Q194" s="18"/>
    </row>
    <row r="195" customFormat="false" ht="13.2" hidden="false" customHeight="false" outlineLevel="0" collapsed="false">
      <c r="A195" s="13" t="n">
        <f aca="false">1+A194</f>
        <v>194</v>
      </c>
      <c r="B195" s="14"/>
      <c r="C195" s="15"/>
      <c r="D195" s="16"/>
      <c r="E195" s="15"/>
      <c r="F195" s="15"/>
      <c r="G195" s="16"/>
      <c r="H195" s="16"/>
      <c r="I195" s="16"/>
      <c r="J195" s="16"/>
      <c r="K195" s="16"/>
      <c r="L195" s="15"/>
      <c r="M195" s="15"/>
      <c r="N195" s="16"/>
      <c r="O195" s="16"/>
      <c r="P195" s="17"/>
      <c r="Q195" s="18"/>
    </row>
    <row r="196" customFormat="false" ht="13.2" hidden="false" customHeight="false" outlineLevel="0" collapsed="false">
      <c r="A196" s="13" t="n">
        <f aca="false">1+A195</f>
        <v>195</v>
      </c>
      <c r="B196" s="14"/>
      <c r="C196" s="15"/>
      <c r="D196" s="16"/>
      <c r="E196" s="15"/>
      <c r="F196" s="15"/>
      <c r="G196" s="16"/>
      <c r="H196" s="16"/>
      <c r="I196" s="16"/>
      <c r="J196" s="16"/>
      <c r="K196" s="16"/>
      <c r="L196" s="15"/>
      <c r="M196" s="15"/>
      <c r="N196" s="16"/>
      <c r="O196" s="16"/>
      <c r="P196" s="17"/>
      <c r="Q196" s="18"/>
    </row>
    <row r="197" customFormat="false" ht="13.2" hidden="false" customHeight="false" outlineLevel="0" collapsed="false">
      <c r="A197" s="13" t="n">
        <f aca="false">1+A196</f>
        <v>196</v>
      </c>
      <c r="B197" s="14"/>
      <c r="C197" s="15"/>
      <c r="D197" s="16"/>
      <c r="E197" s="15"/>
      <c r="F197" s="15"/>
      <c r="G197" s="16"/>
      <c r="H197" s="16"/>
      <c r="I197" s="16"/>
      <c r="J197" s="16"/>
      <c r="K197" s="16"/>
      <c r="L197" s="15"/>
      <c r="M197" s="15"/>
      <c r="N197" s="16"/>
      <c r="O197" s="16"/>
      <c r="P197" s="17"/>
      <c r="Q197" s="18"/>
    </row>
    <row r="198" customFormat="false" ht="13.2" hidden="false" customHeight="false" outlineLevel="0" collapsed="false">
      <c r="A198" s="13" t="n">
        <f aca="false">1+A197</f>
        <v>197</v>
      </c>
      <c r="B198" s="14"/>
      <c r="C198" s="15"/>
      <c r="D198" s="16"/>
      <c r="E198" s="15"/>
      <c r="F198" s="15"/>
      <c r="G198" s="16"/>
      <c r="H198" s="16"/>
      <c r="I198" s="16"/>
      <c r="J198" s="16"/>
      <c r="K198" s="16"/>
      <c r="L198" s="15"/>
      <c r="M198" s="15"/>
      <c r="N198" s="16"/>
      <c r="O198" s="16"/>
      <c r="P198" s="17"/>
      <c r="Q198" s="18"/>
    </row>
    <row r="199" customFormat="false" ht="13.2" hidden="false" customHeight="false" outlineLevel="0" collapsed="false">
      <c r="A199" s="13" t="n">
        <f aca="false">1+A198</f>
        <v>198</v>
      </c>
      <c r="B199" s="14"/>
      <c r="C199" s="15"/>
      <c r="D199" s="16"/>
      <c r="E199" s="15"/>
      <c r="F199" s="15"/>
      <c r="G199" s="16"/>
      <c r="H199" s="16"/>
      <c r="I199" s="16"/>
      <c r="J199" s="16"/>
      <c r="K199" s="16"/>
      <c r="L199" s="15"/>
      <c r="M199" s="15"/>
      <c r="N199" s="16"/>
      <c r="O199" s="16"/>
      <c r="P199" s="17"/>
      <c r="Q199" s="18"/>
    </row>
    <row r="200" customFormat="false" ht="13.2" hidden="false" customHeight="false" outlineLevel="0" collapsed="false">
      <c r="A200" s="13" t="n">
        <f aca="false">1+A199</f>
        <v>199</v>
      </c>
      <c r="B200" s="14"/>
      <c r="C200" s="15"/>
      <c r="D200" s="16"/>
      <c r="E200" s="15"/>
      <c r="F200" s="15"/>
      <c r="G200" s="16"/>
      <c r="H200" s="16"/>
      <c r="I200" s="16"/>
      <c r="J200" s="16"/>
      <c r="K200" s="16"/>
      <c r="L200" s="15"/>
      <c r="M200" s="15"/>
      <c r="N200" s="16"/>
      <c r="O200" s="16"/>
      <c r="P200" s="17"/>
      <c r="Q200" s="18"/>
    </row>
    <row r="201" customFormat="false" ht="13.8" hidden="false" customHeight="false" outlineLevel="0" collapsed="false">
      <c r="A201" s="19" t="n">
        <f aca="false">1+A200</f>
        <v>200</v>
      </c>
      <c r="B201" s="20"/>
      <c r="C201" s="21"/>
      <c r="D201" s="22"/>
      <c r="E201" s="21"/>
      <c r="F201" s="21"/>
      <c r="G201" s="22"/>
      <c r="H201" s="22"/>
      <c r="I201" s="22"/>
      <c r="J201" s="22"/>
      <c r="K201" s="22"/>
      <c r="L201" s="21"/>
      <c r="M201" s="21"/>
      <c r="N201" s="22"/>
      <c r="O201" s="22"/>
      <c r="P201" s="17"/>
      <c r="Q201" s="1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02" activeCellId="0" sqref="B1002"/>
    </sheetView>
  </sheetViews>
  <sheetFormatPr defaultColWidth="9.0546875" defaultRowHeight="13.2" zeroHeight="true" outlineLevelRow="0" outlineLevelCol="0"/>
  <cols>
    <col collapsed="false" customWidth="false" hidden="true" outlineLevel="0" max="16384" min="64" style="0" width="9.06"/>
  </cols>
  <sheetData>
    <row r="1" customFormat="false" ht="14.4" hidden="false" customHeight="false" outlineLevel="0" collapsed="false">
      <c r="A1" s="23" t="s">
        <v>0</v>
      </c>
      <c r="B1" s="24" t="s">
        <v>12</v>
      </c>
      <c r="C1" s="25" t="n">
        <v>-3</v>
      </c>
      <c r="D1" s="26" t="n">
        <v>-2.9</v>
      </c>
      <c r="E1" s="26" t="n">
        <v>-2.8</v>
      </c>
      <c r="F1" s="26" t="n">
        <v>-2.7</v>
      </c>
      <c r="G1" s="26" t="n">
        <v>-2.6</v>
      </c>
      <c r="H1" s="26" t="n">
        <v>-2.5</v>
      </c>
      <c r="I1" s="26" t="n">
        <v>-2.4</v>
      </c>
      <c r="J1" s="26" t="n">
        <v>-2.3</v>
      </c>
      <c r="K1" s="26" t="n">
        <v>-2.2</v>
      </c>
      <c r="L1" s="26" t="n">
        <v>-2.1</v>
      </c>
      <c r="M1" s="26" t="n">
        <v>-2</v>
      </c>
      <c r="N1" s="26" t="n">
        <v>-1.9</v>
      </c>
      <c r="O1" s="26" t="n">
        <v>-1.8</v>
      </c>
      <c r="P1" s="26" t="n">
        <v>-1.7</v>
      </c>
      <c r="Q1" s="26" t="n">
        <v>-1.6</v>
      </c>
      <c r="R1" s="26" t="n">
        <v>-1.5</v>
      </c>
      <c r="S1" s="26" t="n">
        <v>-1.4</v>
      </c>
      <c r="T1" s="26" t="n">
        <v>-1.3</v>
      </c>
      <c r="U1" s="26" t="n">
        <v>-1.2</v>
      </c>
      <c r="V1" s="26" t="n">
        <v>-1.1</v>
      </c>
      <c r="W1" s="26" t="n">
        <v>-0.999999999999998</v>
      </c>
      <c r="X1" s="26" t="n">
        <v>-0.899999999999998</v>
      </c>
      <c r="Y1" s="26" t="n">
        <v>-0.799999999999998</v>
      </c>
      <c r="Z1" s="26" t="n">
        <v>-0.699999999999998</v>
      </c>
      <c r="AA1" s="26" t="n">
        <v>-0.599999999999998</v>
      </c>
      <c r="AB1" s="26" t="n">
        <v>-0.499999999999998</v>
      </c>
      <c r="AC1" s="26" t="n">
        <v>-0.399999999999998</v>
      </c>
      <c r="AD1" s="26" t="n">
        <v>-0.299999999999999</v>
      </c>
      <c r="AE1" s="26" t="n">
        <v>-0.199999999999998</v>
      </c>
      <c r="AF1" s="26" t="n">
        <v>-0.0999999999999985</v>
      </c>
      <c r="AG1" s="26" t="n">
        <v>1.52655665885959E-015</v>
      </c>
      <c r="AH1" s="26" t="n">
        <v>0.100000000000002</v>
      </c>
      <c r="AI1" s="26" t="n">
        <v>0.200000000000002</v>
      </c>
      <c r="AJ1" s="26" t="n">
        <v>0.300000000000002</v>
      </c>
      <c r="AK1" s="26" t="n">
        <v>0.400000000000002</v>
      </c>
      <c r="AL1" s="26" t="n">
        <v>0.500000000000002</v>
      </c>
      <c r="AM1" s="26" t="n">
        <v>0.600000000000002</v>
      </c>
      <c r="AN1" s="26" t="n">
        <v>0.700000000000002</v>
      </c>
      <c r="AO1" s="26" t="n">
        <v>0.800000000000002</v>
      </c>
      <c r="AP1" s="26" t="n">
        <v>0.900000000000002</v>
      </c>
      <c r="AQ1" s="26" t="n">
        <v>1</v>
      </c>
      <c r="AR1" s="26" t="n">
        <v>1.1</v>
      </c>
      <c r="AS1" s="26" t="n">
        <v>1.2</v>
      </c>
      <c r="AT1" s="26" t="n">
        <v>1.3</v>
      </c>
      <c r="AU1" s="26" t="n">
        <v>1.4</v>
      </c>
      <c r="AV1" s="26" t="n">
        <v>1.5</v>
      </c>
      <c r="AW1" s="26" t="n">
        <v>1.6</v>
      </c>
      <c r="AX1" s="26" t="n">
        <v>1.7</v>
      </c>
      <c r="AY1" s="26" t="n">
        <v>1.8</v>
      </c>
      <c r="AZ1" s="26" t="n">
        <v>1.9</v>
      </c>
      <c r="BA1" s="26" t="n">
        <v>2</v>
      </c>
      <c r="BB1" s="26" t="n">
        <v>2.1</v>
      </c>
      <c r="BC1" s="26" t="n">
        <v>2.2</v>
      </c>
      <c r="BD1" s="26" t="n">
        <v>2.3</v>
      </c>
      <c r="BE1" s="26" t="n">
        <v>2.4</v>
      </c>
      <c r="BF1" s="26" t="n">
        <v>2.5</v>
      </c>
      <c r="BG1" s="26" t="n">
        <v>2.6</v>
      </c>
      <c r="BH1" s="26" t="n">
        <v>2.7</v>
      </c>
      <c r="BI1" s="26" t="n">
        <v>2.8</v>
      </c>
      <c r="BJ1" s="26" t="n">
        <v>2.9</v>
      </c>
      <c r="BK1" s="27" t="n">
        <v>3</v>
      </c>
    </row>
    <row r="2" customFormat="false" ht="13.2" hidden="false" customHeight="false" outlineLevel="0" collapsed="false">
      <c r="A2" s="28" t="n">
        <v>1</v>
      </c>
      <c r="B2" s="29" t="n">
        <v>0</v>
      </c>
      <c r="C2" s="30" t="n">
        <v>0.586048795913918</v>
      </c>
      <c r="D2" s="31" t="n">
        <v>0.553135942063591</v>
      </c>
      <c r="E2" s="31" t="n">
        <v>0.51929789910945</v>
      </c>
      <c r="F2" s="31" t="n">
        <v>0.484827976170191</v>
      </c>
      <c r="G2" s="31" t="n">
        <v>0.450051022268377</v>
      </c>
      <c r="H2" s="31" t="n">
        <v>0.415312049131646</v>
      </c>
      <c r="I2" s="31" t="n">
        <v>0.380962878964816</v>
      </c>
      <c r="J2" s="31" t="n">
        <v>0.347347866245697</v>
      </c>
      <c r="K2" s="31" t="n">
        <v>0.314789902450677</v>
      </c>
      <c r="L2" s="31" t="n">
        <v>0.283577900950121</v>
      </c>
      <c r="M2" s="31" t="n">
        <v>0.253956774621817</v>
      </c>
      <c r="N2" s="31" t="n">
        <v>0.22612059696653</v>
      </c>
      <c r="O2" s="31" t="n">
        <v>0.200209242138025</v>
      </c>
      <c r="P2" s="31" t="n">
        <v>0.176308403783927</v>
      </c>
      <c r="Q2" s="31" t="n">
        <v>0.154452561680571</v>
      </c>
      <c r="R2" s="31" t="n">
        <v>0.134630241094482</v>
      </c>
      <c r="S2" s="31" t="n">
        <v>0.116790807007363</v>
      </c>
      <c r="T2" s="31" t="n">
        <v>0.100852043213944</v>
      </c>
      <c r="U2" s="31" t="n">
        <v>0.0867078576091907</v>
      </c>
      <c r="V2" s="31" t="n">
        <v>0.0742355958194212</v>
      </c>
      <c r="W2" s="31" t="n">
        <v>0.063302603609135</v>
      </c>
      <c r="X2" s="31" t="n">
        <v>0.0537718292618618</v>
      </c>
      <c r="Y2" s="31" t="n">
        <v>0.0455063845797768</v>
      </c>
      <c r="Z2" s="31" t="n">
        <v>0.0383730800553808</v>
      </c>
      <c r="AA2" s="31" t="n">
        <v>0.032245015536713</v>
      </c>
      <c r="AB2" s="31" t="n">
        <v>0.0270033459457196</v>
      </c>
      <c r="AC2" s="31" t="n">
        <v>0.0225383579788132</v>
      </c>
      <c r="AD2" s="31" t="n">
        <v>0.0187499943249077</v>
      </c>
      <c r="AE2" s="31" t="n">
        <v>0.0155479523307839</v>
      </c>
      <c r="AF2" s="31" t="n">
        <v>0.0128514687375026</v>
      </c>
      <c r="AG2" s="31" t="n">
        <v>0.0105888844504692</v>
      </c>
      <c r="AH2" s="31" t="n">
        <v>0.00869706556116603</v>
      </c>
      <c r="AI2" s="31" t="n">
        <v>0.00712074040081993</v>
      </c>
      <c r="AJ2" s="31" t="n">
        <v>0.00581179800349617</v>
      </c>
      <c r="AK2" s="31" t="n">
        <v>0.00472858125642733</v>
      </c>
      <c r="AL2" s="31" t="n">
        <v>0.00383519819261488</v>
      </c>
      <c r="AM2" s="31" t="n">
        <v>0.00310086713949041</v>
      </c>
      <c r="AN2" s="31" t="n">
        <v>0.00249930550088248</v>
      </c>
      <c r="AO2" s="31" t="n">
        <v>0.00200816751706557</v>
      </c>
      <c r="AP2" s="31" t="n">
        <v>0.00160853312956085</v>
      </c>
      <c r="AQ2" s="31" t="n">
        <v>0.00128444781355843</v>
      </c>
      <c r="AR2" s="31" t="n">
        <v>0.0010225117089686</v>
      </c>
      <c r="AS2" s="31" t="n">
        <v>0.000811515397904908</v>
      </c>
      <c r="AT2" s="31" t="n">
        <v>0.000642119095243987</v>
      </c>
      <c r="AU2" s="31" t="n">
        <v>0.000506571725526371</v>
      </c>
      <c r="AV2" s="31" t="n">
        <v>0.000398466266875805</v>
      </c>
      <c r="AW2" s="31" t="n">
        <v>0.000312527786084855</v>
      </c>
      <c r="AX2" s="31" t="n">
        <v>0.000244430721399336</v>
      </c>
      <c r="AY2" s="31" t="n">
        <v>0.000190642157235894</v>
      </c>
      <c r="AZ2" s="31" t="n">
        <v>0.000148288054636706</v>
      </c>
      <c r="BA2" s="31" t="n">
        <v>0.000115039636656126</v>
      </c>
      <c r="BB2" s="31" t="n">
        <v>8.90173682930567E-005</v>
      </c>
      <c r="BC2" s="31" t="n">
        <v>6.87102088636443E-005</v>
      </c>
      <c r="BD2" s="31" t="n">
        <v>5.29080461265593E-005</v>
      </c>
      <c r="BE2" s="31" t="n">
        <v>4.06454429116891E-005</v>
      </c>
      <c r="BF2" s="31" t="n">
        <v>3.11550364007287E-005</v>
      </c>
      <c r="BG2" s="31" t="n">
        <v>2.3829126203855E-005</v>
      </c>
      <c r="BH2" s="31" t="n">
        <v>1.81881690999746E-005</v>
      </c>
      <c r="BI2" s="31" t="n">
        <v>1.38550652605039E-005</v>
      </c>
      <c r="BJ2" s="31" t="n">
        <v>1.05342727677569E-005</v>
      </c>
      <c r="BK2" s="32" t="n">
        <v>7.99492434929505E-006</v>
      </c>
    </row>
    <row r="3" customFormat="false" ht="13.2" hidden="false" customHeight="false" outlineLevel="0" collapsed="false">
      <c r="A3" s="9"/>
      <c r="B3" s="33" t="n">
        <v>1</v>
      </c>
      <c r="C3" s="34" t="n">
        <v>0.12777788301137</v>
      </c>
      <c r="D3" s="35" t="n">
        <v>0.130135160933177</v>
      </c>
      <c r="E3" s="35" t="n">
        <v>0.131831806538461</v>
      </c>
      <c r="F3" s="35" t="n">
        <v>0.132810427157445</v>
      </c>
      <c r="G3" s="35" t="n">
        <v>0.133029242324448</v>
      </c>
      <c r="H3" s="35" t="n">
        <v>0.132464882862022</v>
      </c>
      <c r="I3" s="35" t="n">
        <v>0.131114206906243</v>
      </c>
      <c r="J3" s="35" t="n">
        <v>0.128994915153265</v>
      </c>
      <c r="K3" s="35" t="n">
        <v>0.12614487549546</v>
      </c>
      <c r="L3" s="35" t="n">
        <v>0.122620213111318</v>
      </c>
      <c r="M3" s="35" t="n">
        <v>0.118492359995182</v>
      </c>
      <c r="N3" s="35" t="n">
        <v>0.113844363578232</v>
      </c>
      <c r="O3" s="35" t="n">
        <v>0.108766811044724</v>
      </c>
      <c r="P3" s="35" t="n">
        <v>0.103353729106924</v>
      </c>
      <c r="Q3" s="35" t="n">
        <v>0.097698774654544</v>
      </c>
      <c r="R3" s="35" t="n">
        <v>0.0918919543621037</v>
      </c>
      <c r="S3" s="35" t="n">
        <v>0.0860170190124016</v>
      </c>
      <c r="T3" s="35" t="n">
        <v>0.0801495877951778</v>
      </c>
      <c r="U3" s="35" t="n">
        <v>0.0743559815967995</v>
      </c>
      <c r="V3" s="35" t="n">
        <v>0.0686926890559005</v>
      </c>
      <c r="W3" s="35" t="n">
        <v>0.0632063563700062</v>
      </c>
      <c r="X3" s="35" t="n">
        <v>0.0579341790618878</v>
      </c>
      <c r="Y3" s="35" t="n">
        <v>0.052904576560203</v>
      </c>
      <c r="Z3" s="35" t="n">
        <v>0.0481380433014044</v>
      </c>
      <c r="AA3" s="35" t="n">
        <v>0.0436480883468921</v>
      </c>
      <c r="AB3" s="35" t="n">
        <v>0.0394421954692802</v>
      </c>
      <c r="AC3" s="35" t="n">
        <v>0.0355227547049891</v>
      </c>
      <c r="AD3" s="35" t="n">
        <v>0.0318879329802429</v>
      </c>
      <c r="AE3" s="35" t="n">
        <v>0.0285324649221912</v>
      </c>
      <c r="AF3" s="35" t="n">
        <v>0.0254483552820368</v>
      </c>
      <c r="AG3" s="35" t="n">
        <v>0.0226254917954595</v>
      </c>
      <c r="AH3" s="35" t="n">
        <v>0.0200521722382681</v>
      </c>
      <c r="AI3" s="35" t="n">
        <v>0.017715552408003</v>
      </c>
      <c r="AJ3" s="35" t="n">
        <v>0.0156020232604397</v>
      </c>
      <c r="AK3" s="35" t="n">
        <v>0.0136975258786241</v>
      </c>
      <c r="AL3" s="35" t="n">
        <v>0.0119878127007255</v>
      </c>
      <c r="AM3" s="35" t="n">
        <v>0.0104586627551936</v>
      </c>
      <c r="AN3" s="35" t="n">
        <v>0.00909605775237414</v>
      </c>
      <c r="AO3" s="35" t="n">
        <v>0.00788632490774678</v>
      </c>
      <c r="AP3" s="35" t="n">
        <v>0.0068162514231175</v>
      </c>
      <c r="AQ3" s="35" t="n">
        <v>0.00587317469132302</v>
      </c>
      <c r="AR3" s="35" t="n">
        <v>0.00504505155197898</v>
      </c>
      <c r="AS3" s="35" t="n">
        <v>0.00432050932414219</v>
      </c>
      <c r="AT3" s="35" t="n">
        <v>0.00368888087488959</v>
      </c>
      <c r="AU3" s="35" t="n">
        <v>0.00314022563871573</v>
      </c>
      <c r="AV3" s="35" t="n">
        <v>0.00266533826272832</v>
      </c>
      <c r="AW3" s="35" t="n">
        <v>0.00225574639490978</v>
      </c>
      <c r="AX3" s="35" t="n">
        <v>0.00190369903442945</v>
      </c>
      <c r="AY3" s="35" t="n">
        <v>0.00160214680255966</v>
      </c>
      <c r="AZ3" s="35" t="n">
        <v>0.00134471545126995</v>
      </c>
      <c r="BA3" s="35" t="n">
        <v>0.0011256738887836</v>
      </c>
      <c r="BB3" s="35" t="n">
        <v>0.000939897956120979</v>
      </c>
      <c r="BC3" s="35" t="n">
        <v>0.000782831128897085</v>
      </c>
      <c r="BD3" s="35" t="n">
        <v>0.000650443241171213</v>
      </c>
      <c r="BE3" s="35" t="n">
        <v>0.000539188232960787</v>
      </c>
      <c r="BF3" s="35" t="n">
        <v>0.000445961812595311</v>
      </c>
      <c r="BG3" s="35" t="n">
        <v>0.00036805980352139</v>
      </c>
      <c r="BH3" s="35" t="n">
        <v>0.000303137817476716</v>
      </c>
      <c r="BI3" s="35" t="n">
        <v>0.000249172767327155</v>
      </c>
      <c r="BJ3" s="35" t="n">
        <v>0.000204426608158961</v>
      </c>
      <c r="BK3" s="36" t="n">
        <v>0.000167412578562668</v>
      </c>
    </row>
    <row r="4" customFormat="false" ht="13.2" hidden="false" customHeight="false" outlineLevel="0" collapsed="false">
      <c r="A4" s="9"/>
      <c r="B4" s="33" t="n">
        <v>2</v>
      </c>
      <c r="C4" s="34" t="n">
        <v>0.261041404739092</v>
      </c>
      <c r="D4" s="35" t="n">
        <v>0.286872703578712</v>
      </c>
      <c r="E4" s="35" t="n">
        <v>0.313585259498687</v>
      </c>
      <c r="F4" s="35" t="n">
        <v>0.340885457028034</v>
      </c>
      <c r="G4" s="35" t="n">
        <v>0.368437885542024</v>
      </c>
      <c r="H4" s="35" t="n">
        <v>0.395875647824585</v>
      </c>
      <c r="I4" s="35" t="n">
        <v>0.422813303123124</v>
      </c>
      <c r="J4" s="35" t="n">
        <v>0.448861488896166</v>
      </c>
      <c r="K4" s="35" t="n">
        <v>0.47364202646746</v>
      </c>
      <c r="L4" s="35" t="n">
        <v>0.496802243402578</v>
      </c>
      <c r="M4" s="35" t="n">
        <v>0.518027356106916</v>
      </c>
      <c r="N4" s="35" t="n">
        <v>0.537050026746478</v>
      </c>
      <c r="O4" s="35" t="n">
        <v>0.553656583046736</v>
      </c>
      <c r="P4" s="35" t="n">
        <v>0.567689794896226</v>
      </c>
      <c r="Q4" s="35" t="n">
        <v>0.579048467500464</v>
      </c>
      <c r="R4" s="35" t="n">
        <v>0.587684385114877</v>
      </c>
      <c r="S4" s="35" t="n">
        <v>0.593597296938531</v>
      </c>
      <c r="T4" s="35" t="n">
        <v>0.596828678859985</v>
      </c>
      <c r="U4" s="35" t="n">
        <v>0.597454952431677</v>
      </c>
      <c r="V4" s="35" t="n">
        <v>0.59558072690747</v>
      </c>
      <c r="W4" s="35" t="n">
        <v>0.591332483806031</v>
      </c>
      <c r="X4" s="35" t="n">
        <v>0.58485297354075</v>
      </c>
      <c r="Y4" s="35" t="n">
        <v>0.57629645928416</v>
      </c>
      <c r="Z4" s="35" t="n">
        <v>0.565824835011019</v>
      </c>
      <c r="AA4" s="35" t="n">
        <v>0.553604566107209</v>
      </c>
      <c r="AB4" s="35" t="n">
        <v>0.539804350620939</v>
      </c>
      <c r="AC4" s="35" t="n">
        <v>0.52459337293558</v>
      </c>
      <c r="AD4" s="35" t="n">
        <v>0.508140014016141</v>
      </c>
      <c r="AE4" s="35" t="n">
        <v>0.490610888115589</v>
      </c>
      <c r="AF4" s="35" t="n">
        <v>0.472170090286635</v>
      </c>
      <c r="AG4" s="35" t="n">
        <v>0.452978558514673</v>
      </c>
      <c r="AH4" s="35" t="n">
        <v>0.433193475978297</v>
      </c>
      <c r="AI4" s="35" t="n">
        <v>0.41296766086159</v>
      </c>
      <c r="AJ4" s="35" t="n">
        <v>0.392448911916176</v>
      </c>
      <c r="AK4" s="35" t="n">
        <v>0.37177929668402</v>
      </c>
      <c r="AL4" s="35" t="n">
        <v>0.351094385345402</v>
      </c>
      <c r="AM4" s="35" t="n">
        <v>0.330522446174139</v>
      </c>
      <c r="AN4" s="35" t="n">
        <v>0.310183628352507</v>
      </c>
      <c r="AO4" s="35" t="n">
        <v>0.290189164347071</v>
      </c>
      <c r="AP4" s="35" t="n">
        <v>0.270640627227524</v>
      </c>
      <c r="AQ4" s="35" t="n">
        <v>0.251629278405487</v>
      </c>
      <c r="AR4" s="35" t="n">
        <v>0.233235538588144</v>
      </c>
      <c r="AS4" s="35" t="n">
        <v>0.21552860971135</v>
      </c>
      <c r="AT4" s="35" t="n">
        <v>0.198566268768782</v>
      </c>
      <c r="AU4" s="35" t="n">
        <v>0.182394846390315</v>
      </c>
      <c r="AV4" s="35" t="n">
        <v>0.167049394380269</v>
      </c>
      <c r="AW4" s="35" t="n">
        <v>0.152554037830806</v>
      </c>
      <c r="AX4" s="35" t="n">
        <v>0.138922499449772</v>
      </c>
      <c r="AY4" s="35" t="n">
        <v>0.126158776865356</v>
      </c>
      <c r="AZ4" s="35" t="n">
        <v>0.114257948249469</v>
      </c>
      <c r="BA4" s="35" t="n">
        <v>0.10320707785606</v>
      </c>
      <c r="BB4" s="35" t="n">
        <v>0.0929861910756504</v>
      </c>
      <c r="BC4" s="35" t="n">
        <v>0.0835692883065474</v>
      </c>
      <c r="BD4" s="35" t="n">
        <v>0.0749253681676961</v>
      </c>
      <c r="BE4" s="35" t="n">
        <v>0.0670194330751732</v>
      </c>
      <c r="BF4" s="35" t="n">
        <v>0.0598134536685924</v>
      </c>
      <c r="BG4" s="35" t="n">
        <v>0.0532672726790401</v>
      </c>
      <c r="BH4" s="35" t="n">
        <v>0.0473394332578637</v>
      </c>
      <c r="BI4" s="35" t="n">
        <v>0.0419879212472741</v>
      </c>
      <c r="BJ4" s="35" t="n">
        <v>0.0371708151272973</v>
      </c>
      <c r="BK4" s="36" t="n">
        <v>0.0328468412326879</v>
      </c>
    </row>
    <row r="5" customFormat="false" ht="13.2" hidden="false" customHeight="false" outlineLevel="0" collapsed="false">
      <c r="A5" s="9"/>
      <c r="B5" s="33" t="n">
        <v>3</v>
      </c>
      <c r="C5" s="34" t="n">
        <v>0.0245544248327925</v>
      </c>
      <c r="D5" s="35" t="n">
        <v>0.0291172568650484</v>
      </c>
      <c r="E5" s="35" t="n">
        <v>0.0343445424437116</v>
      </c>
      <c r="F5" s="35" t="n">
        <v>0.0402857480382691</v>
      </c>
      <c r="G5" s="35" t="n">
        <v>0.046983796133832</v>
      </c>
      <c r="H5" s="35" t="n">
        <v>0.0544732733040927</v>
      </c>
      <c r="I5" s="35" t="n">
        <v>0.0627789709455244</v>
      </c>
      <c r="J5" s="35" t="n">
        <v>0.0719148797663026</v>
      </c>
      <c r="K5" s="35" t="n">
        <v>0.0818837091790524</v>
      </c>
      <c r="L5" s="35" t="n">
        <v>0.0926769405679011</v>
      </c>
      <c r="M5" s="35" t="n">
        <v>0.104275360145537</v>
      </c>
      <c r="N5" s="35" t="n">
        <v>0.116649964232689</v>
      </c>
      <c r="O5" s="35" t="n">
        <v>0.129763096107172</v>
      </c>
      <c r="P5" s="35" t="n">
        <v>0.143569663278355</v>
      </c>
      <c r="Q5" s="35" t="n">
        <v>0.158018296199117</v>
      </c>
      <c r="R5" s="35" t="n">
        <v>0.173052338907923</v>
      </c>
      <c r="S5" s="35" t="n">
        <v>0.188610601498005</v>
      </c>
      <c r="T5" s="35" t="n">
        <v>0.204627846033044</v>
      </c>
      <c r="U5" s="35" t="n">
        <v>0.221035015367358</v>
      </c>
      <c r="V5" s="35" t="n">
        <v>0.237759244313326</v>
      </c>
      <c r="W5" s="35" t="n">
        <v>0.254723713058648</v>
      </c>
      <c r="X5" s="35" t="n">
        <v>0.271847413841042</v>
      </c>
      <c r="Y5" s="35" t="n">
        <v>0.289044904966072</v>
      </c>
      <c r="Z5" s="35" t="n">
        <v>0.306226123128755</v>
      </c>
      <c r="AA5" s="35" t="n">
        <v>0.323296317493042</v>
      </c>
      <c r="AB5" s="35" t="n">
        <v>0.340156158624866</v>
      </c>
      <c r="AC5" s="35" t="n">
        <v>0.356702063295543</v>
      </c>
      <c r="AD5" s="35" t="n">
        <v>0.372826763129364</v>
      </c>
      <c r="AE5" s="35" t="n">
        <v>0.388420131538144</v>
      </c>
      <c r="AF5" s="35" t="n">
        <v>0.403370269679707</v>
      </c>
      <c r="AG5" s="35" t="n">
        <v>0.417564838556955</v>
      </c>
      <c r="AH5" s="35" t="n">
        <v>0.430892611129363</v>
      </c>
      <c r="AI5" s="35" t="n">
        <v>0.443245205808354</v>
      </c>
      <c r="AJ5" s="35" t="n">
        <v>0.454518951413523</v>
      </c>
      <c r="AK5" s="35" t="n">
        <v>0.464616824115367</v>
      </c>
      <c r="AL5" s="35" t="n">
        <v>0.473450389652389</v>
      </c>
      <c r="AM5" s="35" t="n">
        <v>0.480941679730139</v>
      </c>
      <c r="AN5" s="35" t="n">
        <v>0.487024930436477</v>
      </c>
      <c r="AO5" s="35" t="n">
        <v>0.491648113029837</v>
      </c>
      <c r="AP5" s="35" t="n">
        <v>0.49477419364809</v>
      </c>
      <c r="AQ5" s="35" t="n">
        <v>0.496382068165148</v>
      </c>
      <c r="AR5" s="35" t="n">
        <v>0.496467131148616</v>
      </c>
      <c r="AS5" s="35" t="n">
        <v>0.495041452958766</v>
      </c>
      <c r="AT5" s="35" t="n">
        <v>0.49213355559381</v>
      </c>
      <c r="AU5" s="35" t="n">
        <v>0.487787794918739</v>
      </c>
      <c r="AV5" s="35" t="n">
        <v>0.482063373364011</v>
      </c>
      <c r="AW5" s="35" t="n">
        <v>0.475033022045068</v>
      </c>
      <c r="AX5" s="35" t="n">
        <v>0.46678140366983</v>
      </c>
      <c r="AY5" s="35" t="n">
        <v>0.45740329691108</v>
      </c>
      <c r="AZ5" s="35" t="n">
        <v>0.447001628720815</v>
      </c>
      <c r="BA5" s="35" t="n">
        <v>0.435685423224511</v>
      </c>
      <c r="BB5" s="35" t="n">
        <v>0.423567734491717</v>
      </c>
      <c r="BC5" s="35" t="n">
        <v>0.41076362600458</v>
      </c>
      <c r="BD5" s="35" t="n">
        <v>0.39738825258827</v>
      </c>
      <c r="BE5" s="35" t="n">
        <v>0.383555091594301</v>
      </c>
      <c r="BF5" s="35" t="n">
        <v>0.369374359957967</v>
      </c>
      <c r="BG5" s="35" t="n">
        <v>0.354951643091187</v>
      </c>
      <c r="BH5" s="35" t="n">
        <v>0.340386751064612</v>
      </c>
      <c r="BI5" s="35" t="n">
        <v>0.325772807717557</v>
      </c>
      <c r="BJ5" s="35" t="n">
        <v>0.311195569624597</v>
      </c>
      <c r="BK5" s="36" t="n">
        <v>0.29673296452173</v>
      </c>
    </row>
    <row r="6" customFormat="false" ht="13.8" hidden="false" customHeight="false" outlineLevel="0" collapsed="false">
      <c r="A6" s="9"/>
      <c r="B6" s="33" t="n">
        <v>4</v>
      </c>
      <c r="C6" s="34" t="n">
        <v>0.000577491502828094</v>
      </c>
      <c r="D6" s="35" t="n">
        <v>0.000738936559471485</v>
      </c>
      <c r="E6" s="35" t="n">
        <v>0.000940492409690561</v>
      </c>
      <c r="F6" s="35" t="n">
        <v>0.00119039160606105</v>
      </c>
      <c r="G6" s="35" t="n">
        <v>0.00149805373131841</v>
      </c>
      <c r="H6" s="35" t="n">
        <v>0.00187414687765421</v>
      </c>
      <c r="I6" s="35" t="n">
        <v>0.00233064006029232</v>
      </c>
      <c r="J6" s="35" t="n">
        <v>0.00288084993856993</v>
      </c>
      <c r="K6" s="35" t="n">
        <v>0.00353948640735077</v>
      </c>
      <c r="L6" s="35" t="n">
        <v>0.00432270196808204</v>
      </c>
      <c r="M6" s="35" t="n">
        <v>0.00524814913054877</v>
      </c>
      <c r="N6" s="35" t="n">
        <v>0.00633504847607133</v>
      </c>
      <c r="O6" s="35" t="n">
        <v>0.00760426766334359</v>
      </c>
      <c r="P6" s="35" t="n">
        <v>0.00907840893456832</v>
      </c>
      <c r="Q6" s="35" t="n">
        <v>0.0107818999653044</v>
      </c>
      <c r="R6" s="35" t="n">
        <v>0.0127410805206154</v>
      </c>
      <c r="S6" s="35" t="n">
        <v>0.0149842755436996</v>
      </c>
      <c r="T6" s="35" t="n">
        <v>0.0175418440978491</v>
      </c>
      <c r="U6" s="35" t="n">
        <v>0.0204461929949746</v>
      </c>
      <c r="V6" s="35" t="n">
        <v>0.0237317439038826</v>
      </c>
      <c r="W6" s="35" t="n">
        <v>0.0274348431561798</v>
      </c>
      <c r="X6" s="35" t="n">
        <v>0.0315936042944584</v>
      </c>
      <c r="Y6" s="35" t="n">
        <v>0.0362476746097883</v>
      </c>
      <c r="Z6" s="35" t="n">
        <v>0.0414379185034407</v>
      </c>
      <c r="AA6" s="35" t="n">
        <v>0.0472060125161433</v>
      </c>
      <c r="AB6" s="35" t="n">
        <v>0.0535939493391954</v>
      </c>
      <c r="AC6" s="35" t="n">
        <v>0.0606434510850745</v>
      </c>
      <c r="AD6" s="35" t="n">
        <v>0.068395295549344</v>
      </c>
      <c r="AE6" s="35" t="n">
        <v>0.0768885630932921</v>
      </c>
      <c r="AF6" s="35" t="n">
        <v>0.0861598160141189</v>
      </c>
      <c r="AG6" s="35" t="n">
        <v>0.0962422266824435</v>
      </c>
      <c r="AH6" s="35" t="n">
        <v>0.107164675092906</v>
      </c>
      <c r="AI6" s="35" t="n">
        <v>0.118950840521233</v>
      </c>
      <c r="AJ6" s="35" t="n">
        <v>0.131618315406365</v>
      </c>
      <c r="AK6" s="35" t="n">
        <v>0.145177772065562</v>
      </c>
      <c r="AL6" s="35" t="n">
        <v>0.159632214108869</v>
      </c>
      <c r="AM6" s="35" t="n">
        <v>0.174976344201038</v>
      </c>
      <c r="AN6" s="35" t="n">
        <v>0.191196077957759</v>
      </c>
      <c r="AO6" s="35" t="n">
        <v>0.20826823019828</v>
      </c>
      <c r="AP6" s="35" t="n">
        <v>0.226160394571708</v>
      </c>
      <c r="AQ6" s="35" t="n">
        <v>0.244831030924483</v>
      </c>
      <c r="AR6" s="35" t="n">
        <v>0.264229767002293</v>
      </c>
      <c r="AS6" s="35" t="n">
        <v>0.284297912607837</v>
      </c>
      <c r="AT6" s="35" t="n">
        <v>0.304969175667274</v>
      </c>
      <c r="AU6" s="35" t="n">
        <v>0.326170561326704</v>
      </c>
      <c r="AV6" s="35" t="n">
        <v>0.347823427726117</v>
      </c>
      <c r="AW6" s="35" t="n">
        <v>0.369844665943131</v>
      </c>
      <c r="AX6" s="35" t="n">
        <v>0.392147967124569</v>
      </c>
      <c r="AY6" s="35" t="n">
        <v>0.414645137263768</v>
      </c>
      <c r="AZ6" s="35" t="n">
        <v>0.437247419523809</v>
      </c>
      <c r="BA6" s="35" t="n">
        <v>0.459866785393989</v>
      </c>
      <c r="BB6" s="35" t="n">
        <v>0.482417159108218</v>
      </c>
      <c r="BC6" s="35" t="n">
        <v>0.504815544351112</v>
      </c>
      <c r="BD6" s="35" t="n">
        <v>0.526983027956736</v>
      </c>
      <c r="BE6" s="35" t="n">
        <v>0.548845641654654</v>
      </c>
      <c r="BF6" s="35" t="n">
        <v>0.570335069524445</v>
      </c>
      <c r="BG6" s="35" t="n">
        <v>0.591389195300047</v>
      </c>
      <c r="BH6" s="35" t="n">
        <v>0.611952489690948</v>
      </c>
      <c r="BI6" s="35" t="n">
        <v>0.631976243202582</v>
      </c>
      <c r="BJ6" s="35" t="n">
        <v>0.651418654367179</v>
      </c>
      <c r="BK6" s="36" t="n">
        <v>0.67024478674267</v>
      </c>
    </row>
    <row r="7" s="37" customFormat="true" ht="13.2" hidden="false" customHeight="false" outlineLevel="0" collapsed="false">
      <c r="A7" s="28" t="n">
        <f aca="false">1+A2</f>
        <v>2</v>
      </c>
      <c r="B7" s="29" t="n">
        <v>0</v>
      </c>
      <c r="C7" s="30" t="n">
        <v>0.433743455597394</v>
      </c>
      <c r="D7" s="31" t="n">
        <v>0.40513313586452</v>
      </c>
      <c r="E7" s="31" t="n">
        <v>0.376768042241913</v>
      </c>
      <c r="F7" s="31" t="n">
        <v>0.348819395674317</v>
      </c>
      <c r="G7" s="31" t="n">
        <v>0.321453910502862</v>
      </c>
      <c r="H7" s="31" t="n">
        <v>0.294830257755262</v>
      </c>
      <c r="I7" s="31" t="n">
        <v>0.269095762802508</v>
      </c>
      <c r="J7" s="31" t="n">
        <v>0.244383464844751</v>
      </c>
      <c r="K7" s="31" t="n">
        <v>0.220809644319513</v>
      </c>
      <c r="L7" s="31" t="n">
        <v>0.198471897608228</v>
      </c>
      <c r="M7" s="31" t="n">
        <v>0.177447808816243</v>
      </c>
      <c r="N7" s="31" t="n">
        <v>0.15779423834895</v>
      </c>
      <c r="O7" s="31" t="n">
        <v>0.139547219618171</v>
      </c>
      <c r="P7" s="31" t="n">
        <v>0.122722430099262</v>
      </c>
      <c r="Q7" s="31" t="n">
        <v>0.107316182152978</v>
      </c>
      <c r="R7" s="31" t="n">
        <v>0.0933068630109501</v>
      </c>
      <c r="S7" s="31" t="n">
        <v>0.0806567421429264</v>
      </c>
      <c r="T7" s="31" t="n">
        <v>0.0693140576225906</v>
      </c>
      <c r="U7" s="31" t="n">
        <v>0.0592152906735475</v>
      </c>
      <c r="V7" s="31" t="n">
        <v>0.0502875388424741</v>
      </c>
      <c r="W7" s="31" t="n">
        <v>0.0424509027540597</v>
      </c>
      <c r="X7" s="31" t="n">
        <v>0.0356208087122263</v>
      </c>
      <c r="Y7" s="31" t="n">
        <v>0.0297101990815153</v>
      </c>
      <c r="Z7" s="31" t="n">
        <v>0.0246315339312146</v>
      </c>
      <c r="AA7" s="31" t="n">
        <v>0.0202985603071363</v>
      </c>
      <c r="AB7" s="31" t="n">
        <v>0.0166278190939594</v>
      </c>
      <c r="AC7" s="31" t="n">
        <v>0.0135398730742972</v>
      </c>
      <c r="AD7" s="31" t="n">
        <v>0.0109602527995316</v>
      </c>
      <c r="AE7" s="31" t="n">
        <v>0.00882012863019365</v>
      </c>
      <c r="AF7" s="31" t="n">
        <v>0.0070567272542184</v>
      </c>
      <c r="AG7" s="31" t="n">
        <v>0.00561351877625653</v>
      </c>
      <c r="AH7" s="31" t="n">
        <v>0.00444020589688811</v>
      </c>
      <c r="AI7" s="31" t="n">
        <v>0.00349254975819659</v>
      </c>
      <c r="AJ7" s="31" t="n">
        <v>0.00273206788061028</v>
      </c>
      <c r="AK7" s="31" t="n">
        <v>0.00212563854837145</v>
      </c>
      <c r="AL7" s="31" t="n">
        <v>0.00164504340146948</v>
      </c>
      <c r="AM7" s="31" t="n">
        <v>0.00126647628892199</v>
      </c>
      <c r="AN7" s="31" t="n">
        <v>0.000970042061741034</v>
      </c>
      <c r="AO7" s="31" t="n">
        <v>0.000739264329162908</v>
      </c>
      <c r="AP7" s="31" t="n">
        <v>0.000560616603966824</v>
      </c>
      <c r="AQ7" s="31" t="n">
        <v>0.000423086982089264</v>
      </c>
      <c r="AR7" s="31" t="n">
        <v>0.000317782718507818</v>
      </c>
      <c r="AS7" s="31" t="n">
        <v>0.00023757787951723</v>
      </c>
      <c r="AT7" s="31" t="n">
        <v>0.000176804708566345</v>
      </c>
      <c r="AU7" s="31" t="n">
        <v>0.000130987423256112</v>
      </c>
      <c r="AV7" s="31" t="n">
        <v>9.66158112336015E-005</v>
      </c>
      <c r="AW7" s="31" t="n">
        <v>7.09551350839233E-005</v>
      </c>
      <c r="AX7" s="31" t="n">
        <v>5.18884022367175E-005</v>
      </c>
      <c r="AY7" s="31" t="n">
        <v>3.77869154759517E-005</v>
      </c>
      <c r="AZ7" s="31" t="n">
        <v>2.74051089561817E-005</v>
      </c>
      <c r="BA7" s="31" t="n">
        <v>1.97959202396253E-005</v>
      </c>
      <c r="BB7" s="31" t="n">
        <v>1.42432899996978E-005</v>
      </c>
      <c r="BC7" s="31" t="n">
        <v>1.02087700066678E-005</v>
      </c>
      <c r="BD7" s="31" t="n">
        <v>7.28962142900396E-006</v>
      </c>
      <c r="BE7" s="31" t="n">
        <v>5.18617470434103E-006</v>
      </c>
      <c r="BF7" s="31" t="n">
        <v>3.67658346929244E-006</v>
      </c>
      <c r="BG7" s="31" t="n">
        <v>2.59742942072793E-006</v>
      </c>
      <c r="BH7" s="31" t="n">
        <v>1.82891877081116E-006</v>
      </c>
      <c r="BI7" s="31" t="n">
        <v>1.28365399008903E-006</v>
      </c>
      <c r="BJ7" s="31" t="n">
        <v>8.9816896469566E-007</v>
      </c>
      <c r="BK7" s="32" t="n">
        <v>6.26585036695667E-007</v>
      </c>
    </row>
    <row r="8" s="38" customFormat="true" ht="13.2" hidden="false" customHeight="false" outlineLevel="0" collapsed="false">
      <c r="A8" s="9"/>
      <c r="B8" s="33" t="n">
        <v>1</v>
      </c>
      <c r="C8" s="34" t="n">
        <v>0.476604103792788</v>
      </c>
      <c r="D8" s="35" t="n">
        <v>0.492107149154872</v>
      </c>
      <c r="E8" s="35" t="n">
        <v>0.505909731699528</v>
      </c>
      <c r="F8" s="35" t="n">
        <v>0.517769741706274</v>
      </c>
      <c r="G8" s="35" t="n">
        <v>0.52746278215864</v>
      </c>
      <c r="H8" s="35" t="n">
        <v>0.534788705179429</v>
      </c>
      <c r="I8" s="35" t="n">
        <v>0.539577833398741</v>
      </c>
      <c r="J8" s="35" t="n">
        <v>0.541696618841992</v>
      </c>
      <c r="K8" s="35" t="n">
        <v>0.54105250420956</v>
      </c>
      <c r="L8" s="35" t="n">
        <v>0.537597773874898</v>
      </c>
      <c r="M8" s="35" t="n">
        <v>0.531332213368134</v>
      </c>
      <c r="N8" s="35" t="n">
        <v>0.522304435358499</v>
      </c>
      <c r="O8" s="35" t="n">
        <v>0.510611776136844</v>
      </c>
      <c r="P8" s="35" t="n">
        <v>0.496398718333933</v>
      </c>
      <c r="Q8" s="35" t="n">
        <v>0.479853851981828</v>
      </c>
      <c r="R8" s="35" t="n">
        <v>0.461205445551614</v>
      </c>
      <c r="S8" s="35" t="n">
        <v>0.44071575917859</v>
      </c>
      <c r="T8" s="35" t="n">
        <v>0.418674291058443</v>
      </c>
      <c r="U8" s="35" t="n">
        <v>0.395390201400563</v>
      </c>
      <c r="V8" s="35" t="n">
        <v>0.371184202350625</v>
      </c>
      <c r="W8" s="35" t="n">
        <v>0.346380232948073</v>
      </c>
      <c r="X8" s="35" t="n">
        <v>0.321297252049341</v>
      </c>
      <c r="Y8" s="35" t="n">
        <v>0.296241476959114</v>
      </c>
      <c r="Z8" s="35" t="n">
        <v>0.271499370608521</v>
      </c>
      <c r="AA8" s="35" t="n">
        <v>0.247331636682633</v>
      </c>
      <c r="AB8" s="35" t="n">
        <v>0.223968423125441</v>
      </c>
      <c r="AC8" s="35" t="n">
        <v>0.201605864450731</v>
      </c>
      <c r="AD8" s="35" t="n">
        <v>0.180404017782937</v>
      </c>
      <c r="AE8" s="35" t="n">
        <v>0.160486172439624</v>
      </c>
      <c r="AF8" s="35" t="n">
        <v>0.141939443767317</v>
      </c>
      <c r="AG8" s="35" t="n">
        <v>0.124816503621674</v>
      </c>
      <c r="AH8" s="35" t="n">
        <v>0.109138255824006</v>
      </c>
      <c r="AI8" s="35" t="n">
        <v>0.0948972370826004</v>
      </c>
      <c r="AJ8" s="35" t="n">
        <v>0.08206151261572</v>
      </c>
      <c r="AK8" s="35" t="n">
        <v>0.0705788399807519</v>
      </c>
      <c r="AL8" s="35" t="n">
        <v>0.0603808921490237</v>
      </c>
      <c r="AM8" s="35" t="n">
        <v>0.0513873585984875</v>
      </c>
      <c r="AN8" s="35" t="n">
        <v>0.0435097776410683</v>
      </c>
      <c r="AO8" s="35" t="n">
        <v>0.0366549908460021</v>
      </c>
      <c r="AP8" s="35" t="n">
        <v>0.0307281480624044</v>
      </c>
      <c r="AQ8" s="35" t="n">
        <v>0.0256352265402117</v>
      </c>
      <c r="AR8" s="35" t="n">
        <v>0.0212850580622906</v>
      </c>
      <c r="AS8" s="35" t="n">
        <v>0.0175908826487298</v>
      </c>
      <c r="AT8" s="35" t="n">
        <v>0.0144714658040026</v>
      </c>
      <c r="AU8" s="35" t="n">
        <v>0.011851828576523</v>
      </c>
      <c r="AV8" s="35" t="n">
        <v>0.0096636464685158</v>
      </c>
      <c r="AW8" s="35" t="n">
        <v>0.0078453753444894</v>
      </c>
      <c r="AX8" s="35" t="n">
        <v>0.00634216095220249</v>
      </c>
      <c r="AY8" s="35" t="n">
        <v>0.00510558451855501</v>
      </c>
      <c r="AZ8" s="35" t="n">
        <v>0.00409329106265868</v>
      </c>
      <c r="BA8" s="35" t="n">
        <v>0.00326854038881977</v>
      </c>
      <c r="BB8" s="35" t="n">
        <v>0.00259971382489329</v>
      </c>
      <c r="BC8" s="35" t="n">
        <v>0.0020598031262712</v>
      </c>
      <c r="BD8" s="35" t="n">
        <v>0.00162590188424499</v>
      </c>
      <c r="BE8" s="35" t="n">
        <v>0.00127871443713927</v>
      </c>
      <c r="BF8" s="35" t="n">
        <v>0.00100209275564292</v>
      </c>
      <c r="BG8" s="35" t="n">
        <v>0.000782608056004539</v>
      </c>
      <c r="BH8" s="35" t="n">
        <v>0.000609160931793399</v>
      </c>
      <c r="BI8" s="35" t="n">
        <v>0.00047263150365641</v>
      </c>
      <c r="BJ8" s="35" t="n">
        <v>0.000365569371577351</v>
      </c>
      <c r="BK8" s="36" t="n">
        <v>0.00028192191941636</v>
      </c>
    </row>
    <row r="9" s="38" customFormat="true" ht="13.2" hidden="false" customHeight="false" outlineLevel="0" collapsed="false">
      <c r="A9" s="9"/>
      <c r="B9" s="33" t="n">
        <v>2</v>
      </c>
      <c r="C9" s="34" t="n">
        <v>0.0860954211303485</v>
      </c>
      <c r="D9" s="35" t="n">
        <v>0.0982695614457342</v>
      </c>
      <c r="E9" s="35" t="n">
        <v>0.111678466924242</v>
      </c>
      <c r="F9" s="35" t="n">
        <v>0.126348515335456</v>
      </c>
      <c r="G9" s="35" t="n">
        <v>0.142286063338939</v>
      </c>
      <c r="H9" s="35" t="n">
        <v>0.159473980825224</v>
      </c>
      <c r="I9" s="35" t="n">
        <v>0.177868390534833</v>
      </c>
      <c r="J9" s="35" t="n">
        <v>0.197395781190813</v>
      </c>
      <c r="K9" s="35" t="n">
        <v>0.217950675591111</v>
      </c>
      <c r="L9" s="35" t="n">
        <v>0.239394041221138</v>
      </c>
      <c r="M9" s="35" t="n">
        <v>0.261552627812345</v>
      </c>
      <c r="N9" s="35" t="n">
        <v>0.284219401779319</v>
      </c>
      <c r="O9" s="35" t="n">
        <v>0.3071552198321</v>
      </c>
      <c r="P9" s="35" t="n">
        <v>0.330091842189639</v>
      </c>
      <c r="Q9" s="35" t="n">
        <v>0.352736329709985</v>
      </c>
      <c r="R9" s="35" t="n">
        <v>0.37477680034124</v>
      </c>
      <c r="S9" s="35" t="n">
        <v>0.39588944169425</v>
      </c>
      <c r="T9" s="35" t="n">
        <v>0.415746593045829</v>
      </c>
      <c r="U9" s="35" t="n">
        <v>0.434025627954665</v>
      </c>
      <c r="V9" s="35" t="n">
        <v>0.450418295105323</v>
      </c>
      <c r="W9" s="35" t="n">
        <v>0.464640117380167</v>
      </c>
      <c r="X9" s="35" t="n">
        <v>0.476439414203883</v>
      </c>
      <c r="Y9" s="35" t="n">
        <v>0.485605505051111</v>
      </c>
      <c r="Z9" s="35" t="n">
        <v>0.491975675471064</v>
      </c>
      <c r="AA9" s="35" t="n">
        <v>0.495440541056554</v>
      </c>
      <c r="AB9" s="35" t="n">
        <v>0.495947526473443</v>
      </c>
      <c r="AC9" s="35" t="n">
        <v>0.493502280191392</v>
      </c>
      <c r="AD9" s="35" t="n">
        <v>0.488167962899721</v>
      </c>
      <c r="AE9" s="35" t="n">
        <v>0.480062469312313</v>
      </c>
      <c r="AF9" s="35" t="n">
        <v>0.469353759282685</v>
      </c>
      <c r="AG9" s="35" t="n">
        <v>0.456253575578604</v>
      </c>
      <c r="AH9" s="35" t="n">
        <v>0.441009904572156</v>
      </c>
      <c r="AI9" s="35" t="n">
        <v>0.423898587078426</v>
      </c>
      <c r="AJ9" s="35" t="n">
        <v>0.405214507033646</v>
      </c>
      <c r="AK9" s="35" t="n">
        <v>0.38526277602195</v>
      </c>
      <c r="AL9" s="35" t="n">
        <v>0.364350294986995</v>
      </c>
      <c r="AM9" s="35" t="n">
        <v>0.342778016195427</v>
      </c>
      <c r="AN9" s="35" t="n">
        <v>0.320834155534277</v>
      </c>
      <c r="AO9" s="35" t="n">
        <v>0.2987885250104</v>
      </c>
      <c r="AP9" s="35" t="n">
        <v>0.276888075098628</v>
      </c>
      <c r="AQ9" s="35" t="n">
        <v>0.25535366257463</v>
      </c>
      <c r="AR9" s="35" t="n">
        <v>0.234377996363344</v>
      </c>
      <c r="AS9" s="35" t="n">
        <v>0.214124664649052</v>
      </c>
      <c r="AT9" s="35" t="n">
        <v>0.194728112163312</v>
      </c>
      <c r="AU9" s="35" t="n">
        <v>0.176294416760464</v>
      </c>
      <c r="AV9" s="35" t="n">
        <v>0.158902707467167</v>
      </c>
      <c r="AW9" s="35" t="n">
        <v>0.142607069729878</v>
      </c>
      <c r="AX9" s="35" t="n">
        <v>0.127438794801685</v>
      </c>
      <c r="AY9" s="35" t="n">
        <v>0.113408846338343</v>
      </c>
      <c r="AZ9" s="35" t="n">
        <v>0.100510435837319</v>
      </c>
      <c r="BA9" s="35" t="n">
        <v>0.0887216175526011</v>
      </c>
      <c r="BB9" s="35" t="n">
        <v>0.0780078315097689</v>
      </c>
      <c r="BC9" s="35" t="n">
        <v>0.0683243393447882</v>
      </c>
      <c r="BD9" s="35" t="n">
        <v>0.0596185115016803</v>
      </c>
      <c r="BE9" s="35" t="n">
        <v>0.0518319358374942</v>
      </c>
      <c r="BF9" s="35" t="n">
        <v>0.0449023271434318</v>
      </c>
      <c r="BG9" s="35" t="n">
        <v>0.0387652248751856</v>
      </c>
      <c r="BH9" s="35" t="n">
        <v>0.0333554728930393</v>
      </c>
      <c r="BI9" s="35" t="n">
        <v>0.0286084805856796</v>
      </c>
      <c r="BJ9" s="35" t="n">
        <v>0.0244612696306278</v>
      </c>
      <c r="BK9" s="36" t="n">
        <v>0.0208533149520874</v>
      </c>
    </row>
    <row r="10" s="38" customFormat="true" ht="13.2" hidden="false" customHeight="false" outlineLevel="0" collapsed="false">
      <c r="A10" s="9"/>
      <c r="B10" s="33" t="n">
        <v>3</v>
      </c>
      <c r="C10" s="34" t="n">
        <v>0.0035415651251566</v>
      </c>
      <c r="D10" s="35" t="n">
        <v>0.00446859774404094</v>
      </c>
      <c r="E10" s="35" t="n">
        <v>0.00561382349627145</v>
      </c>
      <c r="F10" s="35" t="n">
        <v>0.00702096034071674</v>
      </c>
      <c r="G10" s="35" t="n">
        <v>0.00874028928169317</v>
      </c>
      <c r="H10" s="35" t="n">
        <v>0.0108290496472795</v>
      </c>
      <c r="I10" s="35" t="n">
        <v>0.0133516934074094</v>
      </c>
      <c r="J10" s="35" t="n">
        <v>0.0163799476244719</v>
      </c>
      <c r="K10" s="35" t="n">
        <v>0.0199926299758321</v>
      </c>
      <c r="L10" s="35" t="n">
        <v>0.024275160559393</v>
      </c>
      <c r="M10" s="35" t="n">
        <v>0.0293187148100757</v>
      </c>
      <c r="N10" s="35" t="n">
        <v>0.0352189682210192</v>
      </c>
      <c r="O10" s="35" t="n">
        <v>0.0420743944523588</v>
      </c>
      <c r="P10" s="35" t="n">
        <v>0.0499840948291313</v>
      </c>
      <c r="Q10" s="35" t="n">
        <v>0.0590451592710851</v>
      </c>
      <c r="R10" s="35" t="n">
        <v>0.0693495859067169</v>
      </c>
      <c r="S10" s="35" t="n">
        <v>0.0809808179045242</v>
      </c>
      <c r="T10" s="35" t="n">
        <v>0.0940099896335755</v>
      </c>
      <c r="U10" s="35" t="n">
        <v>0.108492007746388</v>
      </c>
      <c r="V10" s="35" t="n">
        <v>0.124461623285447</v>
      </c>
      <c r="W10" s="35" t="n">
        <v>0.14192967533709</v>
      </c>
      <c r="X10" s="35" t="n">
        <v>0.16087970205373</v>
      </c>
      <c r="Y10" s="35" t="n">
        <v>0.181265118428811</v>
      </c>
      <c r="Z10" s="35" t="n">
        <v>0.20300715021808</v>
      </c>
      <c r="AA10" s="35" t="n">
        <v>0.225993689135235</v>
      </c>
      <c r="AB10" s="35" t="n">
        <v>0.250079196507988</v>
      </c>
      <c r="AC10" s="35" t="n">
        <v>0.275085732963466</v>
      </c>
      <c r="AD10" s="35" t="n">
        <v>0.300805133745934</v>
      </c>
      <c r="AE10" s="35" t="n">
        <v>0.327002287352493</v>
      </c>
      <c r="AF10" s="35" t="n">
        <v>0.353419414355927</v>
      </c>
      <c r="AG10" s="35" t="n">
        <v>0.379781188733516</v>
      </c>
      <c r="AH10" s="35" t="n">
        <v>0.405800500412667</v>
      </c>
      <c r="AI10" s="35" t="n">
        <v>0.431184628688183</v>
      </c>
      <c r="AJ10" s="35" t="n">
        <v>0.455641583742701</v>
      </c>
      <c r="AK10" s="35" t="n">
        <v>0.478886377998177</v>
      </c>
      <c r="AL10" s="35" t="n">
        <v>0.500647008919317</v>
      </c>
      <c r="AM10" s="35" t="n">
        <v>0.520669967088013</v>
      </c>
      <c r="AN10" s="35" t="n">
        <v>0.538725123672856</v>
      </c>
      <c r="AO10" s="35" t="n">
        <v>0.554609895128311</v>
      </c>
      <c r="AP10" s="35" t="n">
        <v>0.568152625514081</v>
      </c>
      <c r="AQ10" s="35" t="n">
        <v>0.579215164390151</v>
      </c>
      <c r="AR10" s="35" t="n">
        <v>0.587694648138992</v>
      </c>
      <c r="AS10" s="35" t="n">
        <v>0.593524513508902</v>
      </c>
      <c r="AT10" s="35" t="n">
        <v>0.596674784289948</v>
      </c>
      <c r="AU10" s="35" t="n">
        <v>0.597151676690399</v>
      </c>
      <c r="AV10" s="35" t="n">
        <v>0.594996568444682</v>
      </c>
      <c r="AW10" s="35" t="n">
        <v>0.590284373698465</v>
      </c>
      <c r="AX10" s="35" t="n">
        <v>0.583121363042826</v>
      </c>
      <c r="AY10" s="35" t="n">
        <v>0.573642468050287</v>
      </c>
      <c r="AZ10" s="35" t="n">
        <v>0.56200811387278</v>
      </c>
      <c r="BA10" s="35" t="n">
        <v>0.548400632467627</v>
      </c>
      <c r="BB10" s="35" t="n">
        <v>0.533020322320934</v>
      </c>
      <c r="BC10" s="35" t="n">
        <v>0.51608123665259</v>
      </c>
      <c r="BD10" s="35" t="n">
        <v>0.497806798789125</v>
      </c>
      <c r="BE10" s="35" t="n">
        <v>0.478425358080709</v>
      </c>
      <c r="BF10" s="35" t="n">
        <v>0.458165809869692</v>
      </c>
      <c r="BG10" s="35" t="n">
        <v>0.437253406514527</v>
      </c>
      <c r="BH10" s="35" t="n">
        <v>0.41590588206866</v>
      </c>
      <c r="BI10" s="35" t="n">
        <v>0.394330000653367</v>
      </c>
      <c r="BJ10" s="35" t="n">
        <v>0.37271861863024</v>
      </c>
      <c r="BK10" s="36" t="n">
        <v>0.351248325056776</v>
      </c>
    </row>
    <row r="11" s="38" customFormat="true" ht="13.8" hidden="false" customHeight="false" outlineLevel="0" collapsed="false">
      <c r="A11" s="9"/>
      <c r="B11" s="33" t="n">
        <v>4</v>
      </c>
      <c r="C11" s="34" t="n">
        <v>1.54543543126357E-005</v>
      </c>
      <c r="D11" s="35" t="n">
        <v>2.15557908329522E-005</v>
      </c>
      <c r="E11" s="35" t="n">
        <v>2.9935638045195E-005</v>
      </c>
      <c r="F11" s="35" t="n">
        <v>4.13869432368299E-005</v>
      </c>
      <c r="G11" s="35" t="n">
        <v>5.69547178650993E-005</v>
      </c>
      <c r="H11" s="35" t="n">
        <v>7.80065928064661E-005</v>
      </c>
      <c r="I11" s="35" t="n">
        <v>0.00010631985650807</v>
      </c>
      <c r="J11" s="35" t="n">
        <v>0.000144187497972549</v>
      </c>
      <c r="K11" s="35" t="n">
        <v>0.00019454590398429</v>
      </c>
      <c r="L11" s="35" t="n">
        <v>0.000261126736342901</v>
      </c>
      <c r="M11" s="35" t="n">
        <v>0.000348635193203244</v>
      </c>
      <c r="N11" s="35" t="n">
        <v>0.000462956292213425</v>
      </c>
      <c r="O11" s="35" t="n">
        <v>0.000611389960526306</v>
      </c>
      <c r="P11" s="35" t="n">
        <v>0.000802914548034788</v>
      </c>
      <c r="Q11" s="35" t="n">
        <v>0.00104847688412453</v>
      </c>
      <c r="R11" s="35" t="n">
        <v>0.00136130518947989</v>
      </c>
      <c r="S11" s="35" t="n">
        <v>0.00175723907970871</v>
      </c>
      <c r="T11" s="35" t="n">
        <v>0.00225506863956094</v>
      </c>
      <c r="U11" s="35" t="n">
        <v>0.00287687222483655</v>
      </c>
      <c r="V11" s="35" t="n">
        <v>0.00364834041613075</v>
      </c>
      <c r="W11" s="35" t="n">
        <v>0.00459907158060999</v>
      </c>
      <c r="X11" s="35" t="n">
        <v>0.00576282298081977</v>
      </c>
      <c r="Y11" s="35" t="n">
        <v>0.0071777004794482</v>
      </c>
      <c r="Z11" s="35" t="n">
        <v>0.00888626977112041</v>
      </c>
      <c r="AA11" s="35" t="n">
        <v>0.0109355728184417</v>
      </c>
      <c r="AB11" s="35" t="n">
        <v>0.013377034799169</v>
      </c>
      <c r="AC11" s="35" t="n">
        <v>0.0162662493201139</v>
      </c>
      <c r="AD11" s="35" t="n">
        <v>0.0196626327718761</v>
      </c>
      <c r="AE11" s="35" t="n">
        <v>0.0236289422653763</v>
      </c>
      <c r="AF11" s="35" t="n">
        <v>0.0282306553398531</v>
      </c>
      <c r="AG11" s="35" t="n">
        <v>0.0335352132899487</v>
      </c>
      <c r="AH11" s="35" t="n">
        <v>0.0396111332942824</v>
      </c>
      <c r="AI11" s="35" t="n">
        <v>0.046526997392594</v>
      </c>
      <c r="AJ11" s="35" t="n">
        <v>0.0543503287273229</v>
      </c>
      <c r="AK11" s="35" t="n">
        <v>0.06314636745075</v>
      </c>
      <c r="AL11" s="35" t="n">
        <v>0.0729767605431944</v>
      </c>
      <c r="AM11" s="35" t="n">
        <v>0.0838981818291508</v>
      </c>
      <c r="AN11" s="35" t="n">
        <v>0.0959609010900581</v>
      </c>
      <c r="AO11" s="35" t="n">
        <v>0.109207324686124</v>
      </c>
      <c r="AP11" s="35" t="n">
        <v>0.123670534720919</v>
      </c>
      <c r="AQ11" s="35" t="n">
        <v>0.139372859512918</v>
      </c>
      <c r="AR11" s="35" t="n">
        <v>0.156324514716866</v>
      </c>
      <c r="AS11" s="35" t="n">
        <v>0.1745223613138</v>
      </c>
      <c r="AT11" s="35" t="n">
        <v>0.193948833034172</v>
      </c>
      <c r="AU11" s="35" t="n">
        <v>0.214571090549358</v>
      </c>
      <c r="AV11" s="35" t="n">
        <v>0.236340461808402</v>
      </c>
      <c r="AW11" s="35" t="n">
        <v>0.259192226092083</v>
      </c>
      <c r="AX11" s="35" t="n">
        <v>0.28304579280105</v>
      </c>
      <c r="AY11" s="35" t="n">
        <v>0.307805314177339</v>
      </c>
      <c r="AZ11" s="35" t="n">
        <v>0.333360754118286</v>
      </c>
      <c r="BA11" s="35" t="n">
        <v>0.359589413670713</v>
      </c>
      <c r="BB11" s="35" t="n">
        <v>0.386357889054404</v>
      </c>
      <c r="BC11" s="35" t="n">
        <v>0.413524412106344</v>
      </c>
      <c r="BD11" s="35" t="n">
        <v>0.440941498203521</v>
      </c>
      <c r="BE11" s="35" t="n">
        <v>0.468458805469954</v>
      </c>
      <c r="BF11" s="35" t="n">
        <v>0.495926093647764</v>
      </c>
      <c r="BG11" s="35" t="n">
        <v>0.523196163124862</v>
      </c>
      <c r="BH11" s="35" t="n">
        <v>0.550127655187737</v>
      </c>
      <c r="BI11" s="35" t="n">
        <v>0.576587603603307</v>
      </c>
      <c r="BJ11" s="35" t="n">
        <v>0.60245364419859</v>
      </c>
      <c r="BK11" s="36" t="n">
        <v>0.627615811486684</v>
      </c>
    </row>
    <row r="12" s="37" customFormat="true" ht="13.2" hidden="false" customHeight="false" outlineLevel="0" collapsed="false">
      <c r="A12" s="28" t="n">
        <f aca="false">1+A7</f>
        <v>3</v>
      </c>
      <c r="B12" s="29" t="n">
        <v>0</v>
      </c>
      <c r="C12" s="30" t="n">
        <v>0.46767377670999</v>
      </c>
      <c r="D12" s="31" t="n">
        <v>0.438594533609952</v>
      </c>
      <c r="E12" s="31" t="n">
        <v>0.40965035368</v>
      </c>
      <c r="F12" s="31" t="n">
        <v>0.381020780247747</v>
      </c>
      <c r="G12" s="31" t="n">
        <v>0.352881215341646</v>
      </c>
      <c r="H12" s="31" t="n">
        <v>0.32539904742571</v>
      </c>
      <c r="I12" s="31" t="n">
        <v>0.298730091367691</v>
      </c>
      <c r="J12" s="31" t="n">
        <v>0.273015485409907</v>
      </c>
      <c r="K12" s="31" t="n">
        <v>0.248379156501137</v>
      </c>
      <c r="L12" s="31" t="n">
        <v>0.224925926392692</v>
      </c>
      <c r="M12" s="31" t="n">
        <v>0.202740290540379</v>
      </c>
      <c r="N12" s="31" t="n">
        <v>0.18188586389483</v>
      </c>
      <c r="O12" s="31" t="n">
        <v>0.16240545509849</v>
      </c>
      <c r="P12" s="31" t="n">
        <v>0.144321705331065</v>
      </c>
      <c r="Q12" s="31" t="n">
        <v>0.127638210785248</v>
      </c>
      <c r="R12" s="31" t="n">
        <v>0.112341038211672</v>
      </c>
      <c r="S12" s="31" t="n">
        <v>0.0984005400905897</v>
      </c>
      <c r="T12" s="31" t="n">
        <v>0.0857733782918293</v>
      </c>
      <c r="U12" s="31" t="n">
        <v>0.0744046710024914</v>
      </c>
      <c r="V12" s="31" t="n">
        <v>0.0642301858244231</v>
      </c>
      <c r="W12" s="31" t="n">
        <v>0.0551785111831081</v>
      </c>
      <c r="X12" s="31" t="n">
        <v>0.0471731478333679</v>
      </c>
      <c r="Y12" s="31" t="n">
        <v>0.0401344719199913</v>
      </c>
      <c r="Z12" s="31" t="n">
        <v>0.0339815306180257</v>
      </c>
      <c r="AA12" s="31" t="n">
        <v>0.0286336408214056</v>
      </c>
      <c r="AB12" s="31" t="n">
        <v>0.0240117706600797</v>
      </c>
      <c r="AC12" s="31" t="n">
        <v>0.020039692724691</v>
      </c>
      <c r="AD12" s="31" t="n">
        <v>0.0166449065828234</v>
      </c>
      <c r="AE12" s="31" t="n">
        <v>0.0137593362128615</v>
      </c>
      <c r="AF12" s="31" t="n">
        <v>0.0113198150496392</v>
      </c>
      <c r="AG12" s="31" t="n">
        <v>0.00926837713719171</v>
      </c>
      <c r="AH12" s="31" t="n">
        <v>0.00755237719900121</v>
      </c>
      <c r="AI12" s="31" t="n">
        <v>0.00612446515909756</v>
      </c>
      <c r="AJ12" s="31" t="n">
        <v>0.00494244180033994</v>
      </c>
      <c r="AK12" s="31" t="n">
        <v>0.00396902197095828</v>
      </c>
      <c r="AL12" s="31" t="n">
        <v>0.00317153028186247</v>
      </c>
      <c r="AM12" s="31" t="n">
        <v>0.00252155186674918</v>
      </c>
      <c r="AN12" s="31" t="n">
        <v>0.00199455781431982</v>
      </c>
      <c r="AO12" s="31" t="n">
        <v>0.00156952162150469</v>
      </c>
      <c r="AP12" s="31" t="n">
        <v>0.00122853971335936</v>
      </c>
      <c r="AQ12" s="31" t="n">
        <v>0.000956465930207332</v>
      </c>
      <c r="AR12" s="31" t="n">
        <v>0.000740567037836696</v>
      </c>
      <c r="AS12" s="31" t="n">
        <v>0.000570203858178497</v>
      </c>
      <c r="AT12" s="31" t="n">
        <v>0.000436540583422661</v>
      </c>
      <c r="AU12" s="31" t="n">
        <v>0.000332283225061233</v>
      </c>
      <c r="AV12" s="31" t="n">
        <v>0.000251446932300911</v>
      </c>
      <c r="AW12" s="31" t="n">
        <v>0.000189151045393214</v>
      </c>
      <c r="AX12" s="31" t="n">
        <v>0.000141440173287611</v>
      </c>
      <c r="AY12" s="31" t="n">
        <v>0.000105129243826328</v>
      </c>
      <c r="AZ12" s="31" t="n">
        <v>7.76703132418898E-005</v>
      </c>
      <c r="BA12" s="31" t="n">
        <v>5.70388906472984E-005</v>
      </c>
      <c r="BB12" s="31" t="n">
        <v>4.16375909756836E-005</v>
      </c>
      <c r="BC12" s="31" t="n">
        <v>3.02150434179285E-005</v>
      </c>
      <c r="BD12" s="31" t="n">
        <v>2.17981271628565E-005</v>
      </c>
      <c r="BE12" s="31" t="n">
        <v>1.56357649948141E-005</v>
      </c>
      <c r="BF12" s="31" t="n">
        <v>1.11526670658835E-005</v>
      </c>
      <c r="BG12" s="31" t="n">
        <v>7.91157563793372E-006</v>
      </c>
      <c r="BH12" s="31" t="n">
        <v>5.58271368287233E-006</v>
      </c>
      <c r="BI12" s="31" t="n">
        <v>3.91928473035926E-006</v>
      </c>
      <c r="BJ12" s="31" t="n">
        <v>2.73800794061383E-006</v>
      </c>
      <c r="BK12" s="32" t="n">
        <v>1.90380095687742E-006</v>
      </c>
    </row>
    <row r="13" s="38" customFormat="true" ht="13.2" hidden="false" customHeight="false" outlineLevel="0" collapsed="false">
      <c r="A13" s="9"/>
      <c r="B13" s="33" t="n">
        <v>1</v>
      </c>
      <c r="C13" s="34" t="n">
        <v>0.47768134816238</v>
      </c>
      <c r="D13" s="35" t="n">
        <v>0.498006262694088</v>
      </c>
      <c r="E13" s="35" t="n">
        <v>0.517084177269823</v>
      </c>
      <c r="F13" s="35" t="n">
        <v>0.534654099588617</v>
      </c>
      <c r="G13" s="35" t="n">
        <v>0.550464231705049</v>
      </c>
      <c r="H13" s="35" t="n">
        <v>0.564278061802807</v>
      </c>
      <c r="I13" s="35" t="n">
        <v>0.575880250849708</v>
      </c>
      <c r="J13" s="35" t="n">
        <v>0.585082110194635</v>
      </c>
      <c r="K13" s="35" t="n">
        <v>0.591726488534456</v>
      </c>
      <c r="L13" s="35" t="n">
        <v>0.595691914817615</v>
      </c>
      <c r="M13" s="35" t="n">
        <v>0.596895874150419</v>
      </c>
      <c r="N13" s="35" t="n">
        <v>0.595297123956417</v>
      </c>
      <c r="O13" s="35" t="n">
        <v>0.590896986015723</v>
      </c>
      <c r="P13" s="35" t="n">
        <v>0.583739576407743</v>
      </c>
      <c r="Q13" s="35" t="n">
        <v>0.573910960752494</v>
      </c>
      <c r="R13" s="35" t="n">
        <v>0.561537248099279</v>
      </c>
      <c r="S13" s="35" t="n">
        <v>0.546781664965439</v>
      </c>
      <c r="T13" s="35" t="n">
        <v>0.529840682356225</v>
      </c>
      <c r="U13" s="35" t="n">
        <v>0.510939302914718</v>
      </c>
      <c r="V13" s="35" t="n">
        <v>0.490325651067423</v>
      </c>
      <c r="W13" s="35" t="n">
        <v>0.468265043243331</v>
      </c>
      <c r="X13" s="35" t="n">
        <v>0.445033744162527</v>
      </c>
      <c r="Y13" s="35" t="n">
        <v>0.420912634819339</v>
      </c>
      <c r="Z13" s="35" t="n">
        <v>0.39618102470856</v>
      </c>
      <c r="AA13" s="35" t="n">
        <v>0.37111083294303</v>
      </c>
      <c r="AB13" s="35" t="n">
        <v>0.345961339854193</v>
      </c>
      <c r="AC13" s="35" t="n">
        <v>0.320974674057343</v>
      </c>
      <c r="AD13" s="35" t="n">
        <v>0.296372153124053</v>
      </c>
      <c r="AE13" s="35" t="n">
        <v>0.272351543457454</v>
      </c>
      <c r="AF13" s="35" t="n">
        <v>0.249085251724394</v>
      </c>
      <c r="AG13" s="35" t="n">
        <v>0.226719411028212</v>
      </c>
      <c r="AH13" s="35" t="n">
        <v>0.205373783801625</v>
      </c>
      <c r="AI13" s="35" t="n">
        <v>0.18514237277229</v>
      </c>
      <c r="AJ13" s="35" t="n">
        <v>0.166094612472017</v>
      </c>
      <c r="AK13" s="35" t="n">
        <v>0.148277006426631</v>
      </c>
      <c r="AL13" s="35" t="n">
        <v>0.131715078065677</v>
      </c>
      <c r="AM13" s="35" t="n">
        <v>0.116415514456283</v>
      </c>
      <c r="AN13" s="35" t="n">
        <v>0.102368398729247</v>
      </c>
      <c r="AO13" s="35" t="n">
        <v>0.0895494470075846</v>
      </c>
      <c r="AP13" s="35" t="n">
        <v>0.0779221864525643</v>
      </c>
      <c r="AQ13" s="35" t="n">
        <v>0.0674400307756479</v>
      </c>
      <c r="AR13" s="35" t="n">
        <v>0.0580482267729285</v>
      </c>
      <c r="AS13" s="35" t="n">
        <v>0.0496856591827335</v>
      </c>
      <c r="AT13" s="35" t="n">
        <v>0.042286511012286</v>
      </c>
      <c r="AU13" s="35" t="n">
        <v>0.0357817824506887</v>
      </c>
      <c r="AV13" s="35" t="n">
        <v>0.0301006739998363</v>
      </c>
      <c r="AW13" s="35" t="n">
        <v>0.0251718392322764</v>
      </c>
      <c r="AX13" s="35" t="n">
        <v>0.0209245105427268</v>
      </c>
      <c r="AY13" s="35" t="n">
        <v>0.0172894983921447</v>
      </c>
      <c r="AZ13" s="35" t="n">
        <v>0.0142000617959552</v>
      </c>
      <c r="BA13" s="35" t="n">
        <v>0.0115926459617548</v>
      </c>
      <c r="BB13" s="35" t="n">
        <v>0.00940748255847062</v>
      </c>
      <c r="BC13" s="35" t="n">
        <v>0.00758904930873608</v>
      </c>
      <c r="BD13" s="35" t="n">
        <v>0.00608638833379958</v>
      </c>
      <c r="BE13" s="35" t="n">
        <v>0.00485328657161548</v>
      </c>
      <c r="BF13" s="35" t="n">
        <v>0.00384832607890911</v>
      </c>
      <c r="BG13" s="35" t="n">
        <v>0.00303481649167024</v>
      </c>
      <c r="BH13" s="35" t="n">
        <v>0.00238062577141548</v>
      </c>
      <c r="BI13" s="35" t="n">
        <v>0.00185792815445106</v>
      </c>
      <c r="BJ13" s="35" t="n">
        <v>0.00144288968432632</v>
      </c>
      <c r="BK13" s="36" t="n">
        <v>0.00111531178370743</v>
      </c>
    </row>
    <row r="14" s="38" customFormat="true" ht="13.2" hidden="false" customHeight="false" outlineLevel="0" collapsed="false">
      <c r="A14" s="9"/>
      <c r="B14" s="33" t="n">
        <v>2</v>
      </c>
      <c r="C14" s="34" t="n">
        <v>0.0541259190624758</v>
      </c>
      <c r="D14" s="35" t="n">
        <v>0.0627304104141157</v>
      </c>
      <c r="E14" s="35" t="n">
        <v>0.0724070573577911</v>
      </c>
      <c r="F14" s="35" t="n">
        <v>0.0832278882498154</v>
      </c>
      <c r="G14" s="35" t="n">
        <v>0.095257987795024</v>
      </c>
      <c r="H14" s="35" t="n">
        <v>0.108552989840499</v>
      </c>
      <c r="I14" s="35" t="n">
        <v>0.12315644198307</v>
      </c>
      <c r="J14" s="35" t="n">
        <v>0.139097105325747</v>
      </c>
      <c r="K14" s="35" t="n">
        <v>0.156386265461471</v>
      </c>
      <c r="L14" s="35" t="n">
        <v>0.175015143413034</v>
      </c>
      <c r="M14" s="35" t="n">
        <v>0.194952506993868</v>
      </c>
      <c r="N14" s="35" t="n">
        <v>0.21614259261958</v>
      </c>
      <c r="O14" s="35" t="n">
        <v>0.238503453348301</v>
      </c>
      <c r="P14" s="35" t="n">
        <v>0.26192584898512</v>
      </c>
      <c r="Q14" s="35" t="n">
        <v>0.286272786629725</v>
      </c>
      <c r="R14" s="35" t="n">
        <v>0.311379803672478</v>
      </c>
      <c r="S14" s="35" t="n">
        <v>0.337056059360461</v>
      </c>
      <c r="T14" s="35" t="n">
        <v>0.363086266223354</v>
      </c>
      <c r="U14" s="35" t="n">
        <v>0.389233450783076</v>
      </c>
      <c r="V14" s="35" t="n">
        <v>0.415242487315801</v>
      </c>
      <c r="W14" s="35" t="n">
        <v>0.440844303283106</v>
      </c>
      <c r="X14" s="35" t="n">
        <v>0.465760615210086</v>
      </c>
      <c r="Y14" s="35" t="n">
        <v>0.489709023880715</v>
      </c>
      <c r="Z14" s="35" t="n">
        <v>0.512408281414654</v>
      </c>
      <c r="AA14" s="35" t="n">
        <v>0.533583542150537</v>
      </c>
      <c r="AB14" s="35" t="n">
        <v>0.552971424334578</v>
      </c>
      <c r="AC14" s="35" t="n">
        <v>0.570324738346882</v>
      </c>
      <c r="AD14" s="35" t="n">
        <v>0.585416775712633</v>
      </c>
      <c r="AE14" s="35" t="n">
        <v>0.598045096310178</v>
      </c>
      <c r="AF14" s="35" t="n">
        <v>0.608034793372521</v>
      </c>
      <c r="AG14" s="35" t="n">
        <v>0.615241251745005</v>
      </c>
      <c r="AH14" s="35" t="n">
        <v>0.619552440062233</v>
      </c>
      <c r="AI14" s="35" t="n">
        <v>0.620890789192899</v>
      </c>
      <c r="AJ14" s="35" t="n">
        <v>0.619214706403293</v>
      </c>
      <c r="AK14" s="35" t="n">
        <v>0.61451975797991</v>
      </c>
      <c r="AL14" s="35" t="n">
        <v>0.606839525018209</v>
      </c>
      <c r="AM14" s="35" t="n">
        <v>0.596246101682506</v>
      </c>
      <c r="AN14" s="35" t="n">
        <v>0.582850167540948</v>
      </c>
      <c r="AO14" s="35" t="n">
        <v>0.566800531338281</v>
      </c>
      <c r="AP14" s="35" t="n">
        <v>0.548283018728481</v>
      </c>
      <c r="AQ14" s="35" t="n">
        <v>0.527518566577779</v>
      </c>
      <c r="AR14" s="35" t="n">
        <v>0.504760395906301</v>
      </c>
      <c r="AS14" s="35" t="n">
        <v>0.480290166996954</v>
      </c>
      <c r="AT14" s="35" t="n">
        <v>0.454413073817296</v>
      </c>
      <c r="AU14" s="35" t="n">
        <v>0.427451907851927</v>
      </c>
      <c r="AV14" s="35" t="n">
        <v>0.399740207768468</v>
      </c>
      <c r="AW14" s="35" t="n">
        <v>0.371614702249689</v>
      </c>
      <c r="AX14" s="35" t="n">
        <v>0.343407338059078</v>
      </c>
      <c r="AY14" s="35" t="n">
        <v>0.3154372526121</v>
      </c>
      <c r="AZ14" s="35" t="n">
        <v>0.288003089763989</v>
      </c>
      <c r="BA14" s="35" t="n">
        <v>0.261376061839684</v>
      </c>
      <c r="BB14" s="35" t="n">
        <v>0.235794127091641</v>
      </c>
      <c r="BC14" s="35" t="n">
        <v>0.211457581861305</v>
      </c>
      <c r="BD14" s="35" t="n">
        <v>0.188526267848654</v>
      </c>
      <c r="BE14" s="35" t="n">
        <v>0.167118478184863</v>
      </c>
      <c r="BF14" s="35" t="n">
        <v>0.147311524847236</v>
      </c>
      <c r="BG14" s="35" t="n">
        <v>0.129143817881084</v>
      </c>
      <c r="BH14" s="35" t="n">
        <v>0.112618215489791</v>
      </c>
      <c r="BI14" s="35" t="n">
        <v>0.0977063413634544</v>
      </c>
      <c r="BJ14" s="35" t="n">
        <v>0.0843535352702299</v>
      </c>
      <c r="BK14" s="36" t="n">
        <v>0.0724841041318479</v>
      </c>
    </row>
    <row r="15" s="38" customFormat="true" ht="13.2" hidden="false" customHeight="false" outlineLevel="0" collapsed="false">
      <c r="A15" s="9"/>
      <c r="B15" s="33" t="n">
        <v>3</v>
      </c>
      <c r="C15" s="34" t="n">
        <v>0.000517755952737479</v>
      </c>
      <c r="D15" s="35" t="n">
        <v>0.000667074394460442</v>
      </c>
      <c r="E15" s="35" t="n">
        <v>0.000855959791884318</v>
      </c>
      <c r="F15" s="35" t="n">
        <v>0.00109374899405929</v>
      </c>
      <c r="G15" s="35" t="n">
        <v>0.00139163876990385</v>
      </c>
      <c r="H15" s="35" t="n">
        <v>0.00176296313247669</v>
      </c>
      <c r="I15" s="35" t="n">
        <v>0.00222348855852805</v>
      </c>
      <c r="J15" s="35" t="n">
        <v>0.00279172208639645</v>
      </c>
      <c r="K15" s="35" t="n">
        <v>0.00348922538728704</v>
      </c>
      <c r="L15" s="35" t="n">
        <v>0.00434092585483816</v>
      </c>
      <c r="M15" s="35" t="n">
        <v>0.00537541363833508</v>
      </c>
      <c r="N15" s="35" t="n">
        <v>0.00662521148016343</v>
      </c>
      <c r="O15" s="35" t="n">
        <v>0.00812700235602014</v>
      </c>
      <c r="P15" s="35" t="n">
        <v>0.00992179841363852</v>
      </c>
      <c r="Q15" s="35" t="n">
        <v>0.0120550337059926</v>
      </c>
      <c r="R15" s="35" t="n">
        <v>0.0145765628228166</v>
      </c>
      <c r="S15" s="35" t="n">
        <v>0.0175405477796773</v>
      </c>
      <c r="T15" s="35" t="n">
        <v>0.0210052163821878</v>
      </c>
      <c r="U15" s="35" t="n">
        <v>0.025032476608643</v>
      </c>
      <c r="V15" s="35" t="n">
        <v>0.0296873731331196</v>
      </c>
      <c r="W15" s="35" t="n">
        <v>0.0350373736843633</v>
      </c>
      <c r="X15" s="35" t="n">
        <v>0.0411514742558954</v>
      </c>
      <c r="Y15" s="35" t="n">
        <v>0.0480991130822688</v>
      </c>
      <c r="Z15" s="35" t="n">
        <v>0.0559488837608239</v>
      </c>
      <c r="AA15" s="35" t="n">
        <v>0.0647670381281568</v>
      </c>
      <c r="AB15" s="35" t="n">
        <v>0.0746157699491492</v>
      </c>
      <c r="AC15" s="35" t="n">
        <v>0.0855512718523591</v>
      </c>
      <c r="AD15" s="35" t="n">
        <v>0.0976215611735482</v>
      </c>
      <c r="AE15" s="35" t="n">
        <v>0.110864076508626</v>
      </c>
      <c r="AF15" s="35" t="n">
        <v>0.125303056902256</v>
      </c>
      <c r="AG15" s="35" t="n">
        <v>0.140946730644198</v>
      </c>
      <c r="AH15" s="35" t="n">
        <v>0.157784361230526</v>
      </c>
      <c r="AI15" s="35" t="n">
        <v>0.175783224277373</v>
      </c>
      <c r="AJ15" s="35" t="n">
        <v>0.194885620444267</v>
      </c>
      <c r="AK15" s="35" t="n">
        <v>0.215006064224749</v>
      </c>
      <c r="AL15" s="35" t="n">
        <v>0.236028824237283</v>
      </c>
      <c r="AM15" s="35" t="n">
        <v>0.25780602372654</v>
      </c>
      <c r="AN15" s="35" t="n">
        <v>0.280156535641161</v>
      </c>
      <c r="AO15" s="35" t="n">
        <v>0.302865919372592</v>
      </c>
      <c r="AP15" s="35" t="n">
        <v>0.32568764020655</v>
      </c>
      <c r="AQ15" s="35" t="n">
        <v>0.348345782398297</v>
      </c>
      <c r="AR15" s="35" t="n">
        <v>0.370539408621659</v>
      </c>
      <c r="AS15" s="35" t="n">
        <v>0.391948630998985</v>
      </c>
      <c r="AT15" s="35" t="n">
        <v>0.412242344241599</v>
      </c>
      <c r="AU15" s="35" t="n">
        <v>0.431087436223109</v>
      </c>
      <c r="AV15" s="35" t="n">
        <v>0.448159146710212</v>
      </c>
      <c r="AW15" s="35" t="n">
        <v>0.463152106029483</v>
      </c>
      <c r="AX15" s="35" t="n">
        <v>0.475791469555584</v>
      </c>
      <c r="AY15" s="35" t="n">
        <v>0.485843488461154</v>
      </c>
      <c r="AZ15" s="35" t="n">
        <v>0.493124836689575</v>
      </c>
      <c r="BA15" s="35" t="n">
        <v>0.497510057390634</v>
      </c>
      <c r="BB15" s="35" t="n">
        <v>0.498936599955048</v>
      </c>
      <c r="BC15" s="35" t="n">
        <v>0.497407083238865</v>
      </c>
      <c r="BD15" s="35" t="n">
        <v>0.492988625200913</v>
      </c>
      <c r="BE15" s="35" t="n">
        <v>0.485809301466814</v>
      </c>
      <c r="BF15" s="35" t="n">
        <v>0.476052010041009</v>
      </c>
      <c r="BG15" s="35" t="n">
        <v>0.463946202517371</v>
      </c>
      <c r="BH15" s="35" t="n">
        <v>0.449758074640713</v>
      </c>
      <c r="BI15" s="35" t="n">
        <v>0.433779879535673</v>
      </c>
      <c r="BJ15" s="35" t="n">
        <v>0.416319032767751</v>
      </c>
      <c r="BK15" s="36" t="n">
        <v>0.397687625460193</v>
      </c>
    </row>
    <row r="16" s="38" customFormat="true" ht="13.8" hidden="false" customHeight="false" outlineLevel="0" collapsed="false">
      <c r="A16" s="9"/>
      <c r="B16" s="33" t="n">
        <v>4</v>
      </c>
      <c r="C16" s="34" t="n">
        <v>1.20011241734825E-006</v>
      </c>
      <c r="D16" s="35" t="n">
        <v>1.7188873837787E-006</v>
      </c>
      <c r="E16" s="35" t="n">
        <v>2.45190050198417E-006</v>
      </c>
      <c r="F16" s="35" t="n">
        <v>3.48291976155667E-006</v>
      </c>
      <c r="G16" s="35" t="n">
        <v>4.9263883769107E-006</v>
      </c>
      <c r="H16" s="35" t="n">
        <v>6.93779850828358E-006</v>
      </c>
      <c r="I16" s="35" t="n">
        <v>9.72724100250905E-006</v>
      </c>
      <c r="J16" s="35" t="n">
        <v>1.35769833146033E-005</v>
      </c>
      <c r="K16" s="35" t="n">
        <v>1.88641156498737E-005</v>
      </c>
      <c r="L16" s="35" t="n">
        <v>2.60895218216949E-005</v>
      </c>
      <c r="M16" s="35" t="n">
        <v>3.59146769990903E-005</v>
      </c>
      <c r="N16" s="35" t="n">
        <v>4.92080490098627E-005</v>
      </c>
      <c r="O16" s="35" t="n">
        <v>6.71031814659716E-005</v>
      </c>
      <c r="P16" s="35" t="n">
        <v>9.10708624338207E-005</v>
      </c>
      <c r="Q16" s="35" t="n">
        <v>0.000123008126541006</v>
      </c>
      <c r="R16" s="35" t="n">
        <v>0.000165347193754518</v>
      </c>
      <c r="S16" s="35" t="n">
        <v>0.000221187803833337</v>
      </c>
      <c r="T16" s="35" t="n">
        <v>0.000294456746404035</v>
      </c>
      <c r="U16" s="35" t="n">
        <v>0.000390098691072127</v>
      </c>
      <c r="V16" s="35" t="n">
        <v>0.00051430265923426</v>
      </c>
      <c r="W16" s="35" t="n">
        <v>0.000674768606091636</v>
      </c>
      <c r="X16" s="35" t="n">
        <v>0.000881018538123033</v>
      </c>
      <c r="Y16" s="35" t="n">
        <v>0.00114475629768611</v>
      </c>
      <c r="Z16" s="35" t="n">
        <v>0.00148027949793679</v>
      </c>
      <c r="AA16" s="35" t="n">
        <v>0.00190494595687076</v>
      </c>
      <c r="AB16" s="35" t="n">
        <v>0.00243969520200077</v>
      </c>
      <c r="AC16" s="35" t="n">
        <v>0.00310962301872502</v>
      </c>
      <c r="AD16" s="35" t="n">
        <v>0.00394460340694206</v>
      </c>
      <c r="AE16" s="35" t="n">
        <v>0.00497994751088076</v>
      </c>
      <c r="AF16" s="35" t="n">
        <v>0.00625708295118969</v>
      </c>
      <c r="AG16" s="35" t="n">
        <v>0.00782422944539389</v>
      </c>
      <c r="AH16" s="35" t="n">
        <v>0.00973703770661451</v>
      </c>
      <c r="AI16" s="35" t="n">
        <v>0.0120591485983408</v>
      </c>
      <c r="AJ16" s="35" t="n">
        <v>0.0148626188800825</v>
      </c>
      <c r="AK16" s="35" t="n">
        <v>0.0182281493977516</v>
      </c>
      <c r="AL16" s="35" t="n">
        <v>0.0222450423969683</v>
      </c>
      <c r="AM16" s="35" t="n">
        <v>0.0270108082679217</v>
      </c>
      <c r="AN16" s="35" t="n">
        <v>0.0326303402743253</v>
      </c>
      <c r="AO16" s="35" t="n">
        <v>0.0392145806600386</v>
      </c>
      <c r="AP16" s="35" t="n">
        <v>0.0468786148990455</v>
      </c>
      <c r="AQ16" s="35" t="n">
        <v>0.0557391543180685</v>
      </c>
      <c r="AR16" s="35" t="n">
        <v>0.065911401661275</v>
      </c>
      <c r="AS16" s="35" t="n">
        <v>0.0775053389631495</v>
      </c>
      <c r="AT16" s="35" t="n">
        <v>0.0906215303453965</v>
      </c>
      <c r="AU16" s="35" t="n">
        <v>0.105346590249214</v>
      </c>
      <c r="AV16" s="35" t="n">
        <v>0.121748524589184</v>
      </c>
      <c r="AW16" s="35" t="n">
        <v>0.139872201443158</v>
      </c>
      <c r="AX16" s="35" t="n">
        <v>0.159735241669323</v>
      </c>
      <c r="AY16" s="35" t="n">
        <v>0.181324631290775</v>
      </c>
      <c r="AZ16" s="35" t="n">
        <v>0.204594341437239</v>
      </c>
      <c r="BA16" s="35" t="n">
        <v>0.22946419591728</v>
      </c>
      <c r="BB16" s="35" t="n">
        <v>0.255820152803865</v>
      </c>
      <c r="BC16" s="35" t="n">
        <v>0.283516070547675</v>
      </c>
      <c r="BD16" s="35" t="n">
        <v>0.312376920489471</v>
      </c>
      <c r="BE16" s="35" t="n">
        <v>0.342203298011712</v>
      </c>
      <c r="BF16" s="35" t="n">
        <v>0.372776986365779</v>
      </c>
      <c r="BG16" s="35" t="n">
        <v>0.403867251534237</v>
      </c>
      <c r="BH16" s="35" t="n">
        <v>0.435237501384397</v>
      </c>
      <c r="BI16" s="35" t="n">
        <v>0.466651931661692</v>
      </c>
      <c r="BJ16" s="35" t="n">
        <v>0.497881804269752</v>
      </c>
      <c r="BK16" s="36" t="n">
        <v>0.528711054823295</v>
      </c>
    </row>
    <row r="17" s="37" customFormat="true" ht="13.2" hidden="false" customHeight="false" outlineLevel="0" collapsed="false">
      <c r="A17" s="28" t="n">
        <f aca="false">1+A12</f>
        <v>4</v>
      </c>
      <c r="B17" s="29" t="n">
        <v>0</v>
      </c>
      <c r="C17" s="30" t="n">
        <v>0.700818932608742</v>
      </c>
      <c r="D17" s="31" t="n">
        <v>0.679975030750322</v>
      </c>
      <c r="E17" s="31" t="n">
        <v>0.658200536839248</v>
      </c>
      <c r="F17" s="31" t="n">
        <v>0.635545996740267</v>
      </c>
      <c r="G17" s="31" t="n">
        <v>0.612076893815805</v>
      </c>
      <c r="H17" s="31" t="n">
        <v>0.587873753422155</v>
      </c>
      <c r="I17" s="31" t="n">
        <v>0.563031767794404</v>
      </c>
      <c r="J17" s="31" t="n">
        <v>0.537659897411448</v>
      </c>
      <c r="K17" s="31" t="n">
        <v>0.511879431568027</v>
      </c>
      <c r="L17" s="31" t="n">
        <v>0.485822022819523</v>
      </c>
      <c r="M17" s="31" t="n">
        <v>0.45962724476775</v>
      </c>
      <c r="N17" s="31" t="n">
        <v>0.433439757145928</v>
      </c>
      <c r="O17" s="31" t="n">
        <v>0.407406192786051</v>
      </c>
      <c r="P17" s="31" t="n">
        <v>0.38167190436509</v>
      </c>
      <c r="Q17" s="31" t="n">
        <v>0.356377722010955</v>
      </c>
      <c r="R17" s="31" t="n">
        <v>0.331656874180009</v>
      </c>
      <c r="S17" s="31" t="n">
        <v>0.307632213366758</v>
      </c>
      <c r="T17" s="31" t="n">
        <v>0.284413866315807</v>
      </c>
      <c r="U17" s="31" t="n">
        <v>0.262097397916458</v>
      </c>
      <c r="V17" s="31" t="n">
        <v>0.240762542222913</v>
      </c>
      <c r="W17" s="31" t="n">
        <v>0.220472516802554</v>
      </c>
      <c r="X17" s="31" t="n">
        <v>0.201273901467105</v>
      </c>
      <c r="Y17" s="31" t="n">
        <v>0.183197032367799</v>
      </c>
      <c r="Z17" s="31" t="n">
        <v>0.166256839489464</v>
      </c>
      <c r="AA17" s="31" t="n">
        <v>0.150454040757893</v>
      </c>
      <c r="AB17" s="31" t="n">
        <v>0.135776599271819</v>
      </c>
      <c r="AC17" s="31" t="n">
        <v>0.122201350755811</v>
      </c>
      <c r="AD17" s="31" t="n">
        <v>0.109695714814416</v>
      </c>
      <c r="AE17" s="31" t="n">
        <v>0.0982194142823381</v>
      </c>
      <c r="AF17" s="31" t="n">
        <v>0.0877261402133161</v>
      </c>
      <c r="AG17" s="31" t="n">
        <v>0.0781651142968749</v>
      </c>
      <c r="AH17" s="31" t="n">
        <v>0.0694825144857414</v>
      </c>
      <c r="AI17" s="31" t="n">
        <v>0.0616227424416849</v>
      </c>
      <c r="AJ17" s="31" t="n">
        <v>0.0545295224825798</v>
      </c>
      <c r="AK17" s="31" t="n">
        <v>0.0481468307526693</v>
      </c>
      <c r="AL17" s="31" t="n">
        <v>0.0424196602914299</v>
      </c>
      <c r="AM17" s="31" t="n">
        <v>0.0372946326644003</v>
      </c>
      <c r="AN17" s="31" t="n">
        <v>0.0327204700701984</v>
      </c>
      <c r="AO17" s="31" t="n">
        <v>0.0286483436355574</v>
      </c>
      <c r="AP17" s="31" t="n">
        <v>0.0250321142534727</v>
      </c>
      <c r="AQ17" s="31" t="n">
        <v>0.0218284820941752</v>
      </c>
      <c r="AR17" s="31" t="n">
        <v>0.0189970600797169</v>
      </c>
      <c r="AS17" s="31" t="n">
        <v>0.0165003853760722</v>
      </c>
      <c r="AT17" s="31" t="n">
        <v>0.0143038814955044</v>
      </c>
      <c r="AU17" s="31" t="n">
        <v>0.0123757820500122</v>
      </c>
      <c r="AV17" s="31" t="n">
        <v>0.0106870256515694</v>
      </c>
      <c r="AW17" s="31" t="n">
        <v>0.00921112998380218</v>
      </c>
      <c r="AX17" s="31" t="n">
        <v>0.00792405171527547</v>
      </c>
      <c r="AY17" s="31" t="n">
        <v>0.00680403771012914</v>
      </c>
      <c r="AZ17" s="31" t="n">
        <v>0.00583147192656106</v>
      </c>
      <c r="BA17" s="31" t="n">
        <v>0.00498872147663687</v>
      </c>
      <c r="BB17" s="31" t="n">
        <v>0.00425998454432932</v>
      </c>
      <c r="BC17" s="31" t="n">
        <v>0.00363114221060803</v>
      </c>
      <c r="BD17" s="31" t="n">
        <v>0.0030896157006715</v>
      </c>
      <c r="BE17" s="31" t="n">
        <v>0.00262423013415281</v>
      </c>
      <c r="BF17" s="31" t="n">
        <v>0.00222508550972635</v>
      </c>
      <c r="BG17" s="31" t="n">
        <v>0.00188343537731453</v>
      </c>
      <c r="BH17" s="31" t="n">
        <v>0.00159157343169897</v>
      </c>
      <c r="BI17" s="31" t="n">
        <v>0.00134272808996595</v>
      </c>
      <c r="BJ17" s="31" t="n">
        <v>0.0011309649826336</v>
      </c>
      <c r="BK17" s="32" t="n">
        <v>0.000951097186817305</v>
      </c>
    </row>
    <row r="18" s="38" customFormat="true" ht="13.2" hidden="false" customHeight="false" outlineLevel="0" collapsed="false">
      <c r="A18" s="9"/>
      <c r="B18" s="33" t="n">
        <v>1</v>
      </c>
      <c r="C18" s="34" t="n">
        <v>0.0718877813629212</v>
      </c>
      <c r="D18" s="35" t="n">
        <v>0.0735411441543711</v>
      </c>
      <c r="E18" s="35" t="n">
        <v>0.0750557227841793</v>
      </c>
      <c r="F18" s="35" t="n">
        <v>0.0764118525959789</v>
      </c>
      <c r="G18" s="35" t="n">
        <v>0.0775903818371473</v>
      </c>
      <c r="H18" s="35" t="n">
        <v>0.0785731451095854</v>
      </c>
      <c r="I18" s="35" t="n">
        <v>0.0793434587744909</v>
      </c>
      <c r="J18" s="35" t="n">
        <v>0.0798866180742009</v>
      </c>
      <c r="K18" s="35" t="n">
        <v>0.0801903728258982</v>
      </c>
      <c r="L18" s="35" t="n">
        <v>0.0802453570803317</v>
      </c>
      <c r="M18" s="35" t="n">
        <v>0.0800454484926544</v>
      </c>
      <c r="N18" s="35" t="n">
        <v>0.0795880355221276</v>
      </c>
      <c r="O18" s="35" t="n">
        <v>0.0788741749376646</v>
      </c>
      <c r="P18" s="35" t="n">
        <v>0.0779086281814152</v>
      </c>
      <c r="Q18" s="35" t="n">
        <v>0.0766997724224595</v>
      </c>
      <c r="R18" s="35" t="n">
        <v>0.0752593899301555</v>
      </c>
      <c r="S18" s="35" t="n">
        <v>0.0736023469406978</v>
      </c>
      <c r="T18" s="35" t="n">
        <v>0.0717461797360412</v>
      </c>
      <c r="U18" s="35" t="n">
        <v>0.0697106105893886</v>
      </c>
      <c r="V18" s="35" t="n">
        <v>0.0675170191586926</v>
      </c>
      <c r="W18" s="35" t="n">
        <v>0.0651878956897448</v>
      </c>
      <c r="X18" s="35" t="n">
        <v>0.0627463011401372</v>
      </c>
      <c r="Y18" s="35" t="n">
        <v>0.0602153563853783</v>
      </c>
      <c r="Z18" s="35" t="n">
        <v>0.0576177784933318</v>
      </c>
      <c r="AA18" s="35" t="n">
        <v>0.0549754771898585</v>
      </c>
      <c r="AB18" s="35" t="n">
        <v>0.0523092196090258</v>
      </c>
      <c r="AC18" s="35" t="n">
        <v>0.0496383666717261</v>
      </c>
      <c r="AD18" s="35" t="n">
        <v>0.0469806802997572</v>
      </c>
      <c r="AE18" s="35" t="n">
        <v>0.0443521973536265</v>
      </c>
      <c r="AF18" s="35" t="n">
        <v>0.0417671637655427</v>
      </c>
      <c r="AG18" s="35" t="n">
        <v>0.0392380208071678</v>
      </c>
      <c r="AH18" s="35" t="n">
        <v>0.0367754346939516</v>
      </c>
      <c r="AI18" s="35" t="n">
        <v>0.0343883606485615</v>
      </c>
      <c r="AJ18" s="35" t="n">
        <v>0.0320841329700962</v>
      </c>
      <c r="AK18" s="35" t="n">
        <v>0.0298685734294925</v>
      </c>
      <c r="AL18" s="35" t="n">
        <v>0.0277461112957781</v>
      </c>
      <c r="AM18" s="35" t="n">
        <v>0.0257199093764983</v>
      </c>
      <c r="AN18" s="35" t="n">
        <v>0.0237919915386659</v>
      </c>
      <c r="AO18" s="35" t="n">
        <v>0.0219633681993668</v>
      </c>
      <c r="AP18" s="35" t="n">
        <v>0.0202341571959075</v>
      </c>
      <c r="AQ18" s="35" t="n">
        <v>0.0186036982411499</v>
      </c>
      <c r="AR18" s="35" t="n">
        <v>0.0170706598321161</v>
      </c>
      <c r="AS18" s="35" t="n">
        <v>0.0156331380113</v>
      </c>
      <c r="AT18" s="35" t="n">
        <v>0.0142887467897288</v>
      </c>
      <c r="AU18" s="35" t="n">
        <v>0.0130347003422607</v>
      </c>
      <c r="AV18" s="35" t="n">
        <v>0.0118678872945356</v>
      </c>
      <c r="AW18" s="35" t="n">
        <v>0.0107849375535937</v>
      </c>
      <c r="AX18" s="35" t="n">
        <v>0.00978228220604685</v>
      </c>
      <c r="AY18" s="35" t="n">
        <v>0.00885620703319636</v>
      </c>
      <c r="AZ18" s="35" t="n">
        <v>0.0080029001844049</v>
      </c>
      <c r="BA18" s="35" t="n">
        <v>0.00721849451928122</v>
      </c>
      <c r="BB18" s="35" t="n">
        <v>0.00649910508494035</v>
      </c>
      <c r="BC18" s="35" t="n">
        <v>0.00584086214406014</v>
      </c>
      <c r="BD18" s="35" t="n">
        <v>0.00523994011829052</v>
      </c>
      <c r="BE18" s="35" t="n">
        <v>0.00469258276386297</v>
      </c>
      <c r="BF18" s="35" t="n">
        <v>0.00419512485469915</v>
      </c>
      <c r="BG18" s="35" t="n">
        <v>0.00374401061444955</v>
      </c>
      <c r="BH18" s="35" t="n">
        <v>0.00333580911323424</v>
      </c>
      <c r="BI18" s="35" t="n">
        <v>0.00296722682714721</v>
      </c>
      <c r="BJ18" s="35" t="n">
        <v>0.00263511754797191</v>
      </c>
      <c r="BK18" s="36" t="n">
        <v>0.00233648982578755</v>
      </c>
    </row>
    <row r="19" s="38" customFormat="true" ht="13.2" hidden="false" customHeight="false" outlineLevel="0" collapsed="false">
      <c r="A19" s="9"/>
      <c r="B19" s="33" t="n">
        <v>2</v>
      </c>
      <c r="C19" s="34" t="n">
        <v>0.205792653393443</v>
      </c>
      <c r="D19" s="35" t="n">
        <v>0.22196951397626</v>
      </c>
      <c r="E19" s="35" t="n">
        <v>0.238855322184297</v>
      </c>
      <c r="F19" s="35" t="n">
        <v>0.256389362642087</v>
      </c>
      <c r="G19" s="35" t="n">
        <v>0.274495560591356</v>
      </c>
      <c r="H19" s="35" t="n">
        <v>0.293082397547836</v>
      </c>
      <c r="I19" s="35" t="n">
        <v>0.312043319421247</v>
      </c>
      <c r="J19" s="35" t="n">
        <v>0.331257682445084</v>
      </c>
      <c r="K19" s="35" t="n">
        <v>0.350592255192243</v>
      </c>
      <c r="L19" s="35" t="n">
        <v>0.369903262458855</v>
      </c>
      <c r="M19" s="35" t="n">
        <v>0.389038921359042</v>
      </c>
      <c r="N19" s="35" t="n">
        <v>0.407842384816407</v>
      </c>
      <c r="O19" s="35" t="n">
        <v>0.426154976378677</v>
      </c>
      <c r="P19" s="35" t="n">
        <v>0.443819576429733</v>
      </c>
      <c r="Q19" s="35" t="n">
        <v>0.460684006300517</v>
      </c>
      <c r="R19" s="35" t="n">
        <v>0.476604255248953</v>
      </c>
      <c r="S19" s="35" t="n">
        <v>0.491447406131292</v>
      </c>
      <c r="T19" s="35" t="n">
        <v>0.505094137667252</v>
      </c>
      <c r="U19" s="35" t="n">
        <v>0.517440712031053</v>
      </c>
      <c r="V19" s="35" t="n">
        <v>0.528400392672041</v>
      </c>
      <c r="W19" s="35" t="n">
        <v>0.537904274970902</v>
      </c>
      <c r="X19" s="35" t="n">
        <v>0.545901547908682</v>
      </c>
      <c r="Y19" s="35" t="n">
        <v>0.552359235327681</v>
      </c>
      <c r="Z19" s="35" t="n">
        <v>0.557261488501458</v>
      </c>
      <c r="AA19" s="35" t="n">
        <v>0.560608516586214</v>
      </c>
      <c r="AB19" s="35" t="n">
        <v>0.562415248104465</v>
      </c>
      <c r="AC19" s="35" t="n">
        <v>0.562709815759914</v>
      </c>
      <c r="AD19" s="35" t="n">
        <v>0.561531950018817</v>
      </c>
      <c r="AE19" s="35" t="n">
        <v>0.558931355725018</v>
      </c>
      <c r="AF19" s="35" t="n">
        <v>0.554966132283458</v>
      </c>
      <c r="AG19" s="35" t="n">
        <v>0.549701283228286</v>
      </c>
      <c r="AH19" s="35" t="n">
        <v>0.54320734657923</v>
      </c>
      <c r="AI19" s="35" t="n">
        <v>0.535559164235875</v>
      </c>
      <c r="AJ19" s="35" t="n">
        <v>0.526834797376166</v>
      </c>
      <c r="AK19" s="35" t="n">
        <v>0.517114585723811</v>
      </c>
      <c r="AL19" s="35" t="n">
        <v>0.506480341697599</v>
      </c>
      <c r="AM19" s="35" t="n">
        <v>0.495014665745715</v>
      </c>
      <c r="AN19" s="35" t="n">
        <v>0.482800366376096</v>
      </c>
      <c r="AO19" s="35" t="n">
        <v>0.469919967233198</v>
      </c>
      <c r="AP19" s="35" t="n">
        <v>0.456455283732228</v>
      </c>
      <c r="AQ19" s="35" t="n">
        <v>0.442487052938729</v>
      </c>
      <c r="AR19" s="35" t="n">
        <v>0.428094602290971</v>
      </c>
      <c r="AS19" s="35" t="n">
        <v>0.413355545152531</v>
      </c>
      <c r="AT19" s="35" t="n">
        <v>0.3983454938346</v>
      </c>
      <c r="AU19" s="35" t="n">
        <v>0.383137783457833</v>
      </c>
      <c r="AV19" s="35" t="n">
        <v>0.367803202679816</v>
      </c>
      <c r="AW19" s="35" t="n">
        <v>0.352409729773514</v>
      </c>
      <c r="AX19" s="35" t="n">
        <v>0.337022274708308</v>
      </c>
      <c r="AY19" s="35" t="n">
        <v>0.321702429687126</v>
      </c>
      <c r="AZ19" s="35" t="n">
        <v>0.3065082319829</v>
      </c>
      <c r="BA19" s="35" t="n">
        <v>0.291493943869648</v>
      </c>
      <c r="BB19" s="35" t="n">
        <v>0.276709854953936</v>
      </c>
      <c r="BC19" s="35" t="n">
        <v>0.26220211229754</v>
      </c>
      <c r="BD19" s="35" t="n">
        <v>0.248012583416516</v>
      </c>
      <c r="BE19" s="35" t="n">
        <v>0.234178756596458</v>
      </c>
      <c r="BF19" s="35" t="n">
        <v>0.220733682042034</v>
      </c>
      <c r="BG19" s="35" t="n">
        <v>0.207705956253695</v>
      </c>
      <c r="BH19" s="35" t="n">
        <v>0.195119750773026</v>
      </c>
      <c r="BI19" s="35" t="n">
        <v>0.182994885138065</v>
      </c>
      <c r="BJ19" s="35" t="n">
        <v>0.171346942614443</v>
      </c>
      <c r="BK19" s="36" t="n">
        <v>0.160187426082688</v>
      </c>
    </row>
    <row r="20" s="38" customFormat="true" ht="13.2" hidden="false" customHeight="false" outlineLevel="0" collapsed="false">
      <c r="A20" s="9"/>
      <c r="B20" s="33" t="n">
        <v>3</v>
      </c>
      <c r="C20" s="34" t="n">
        <v>0.0204821653992254</v>
      </c>
      <c r="D20" s="35" t="n">
        <v>0.0232931109625711</v>
      </c>
      <c r="E20" s="35" t="n">
        <v>0.0264275710759434</v>
      </c>
      <c r="F20" s="35" t="n">
        <v>0.0299095922154832</v>
      </c>
      <c r="G20" s="35" t="n">
        <v>0.0337624517531177</v>
      </c>
      <c r="H20" s="35" t="n">
        <v>0.0380081340885538</v>
      </c>
      <c r="I20" s="35" t="n">
        <v>0.0426667797001547</v>
      </c>
      <c r="J20" s="35" t="n">
        <v>0.0477561269277561</v>
      </c>
      <c r="K20" s="35" t="n">
        <v>0.0532909692356701</v>
      </c>
      <c r="L20" s="35" t="n">
        <v>0.0592826522258874</v>
      </c>
      <c r="M20" s="35" t="n">
        <v>0.0657386344158848</v>
      </c>
      <c r="N20" s="35" t="n">
        <v>0.0726621335649976</v>
      </c>
      <c r="O20" s="35" t="n">
        <v>0.0800518761526895</v>
      </c>
      <c r="P20" s="35" t="n">
        <v>0.0879019617531926</v>
      </c>
      <c r="Q20" s="35" t="n">
        <v>0.0962018470177594</v>
      </c>
      <c r="R20" s="35" t="n">
        <v>0.104936446446583</v>
      </c>
      <c r="S20" s="35" t="n">
        <v>0.114086339868896</v>
      </c>
      <c r="T20" s="35" t="n">
        <v>0.123628070287544</v>
      </c>
      <c r="U20" s="35" t="n">
        <v>0.133534511087725</v>
      </c>
      <c r="V20" s="35" t="n">
        <v>0.143775278949958</v>
      </c>
      <c r="W20" s="35" t="n">
        <v>0.154317168280207</v>
      </c>
      <c r="X20" s="35" t="n">
        <v>0.165124584456544</v>
      </c>
      <c r="Y20" s="35" t="n">
        <v>0.176159956359666</v>
      </c>
      <c r="Z20" s="35" t="n">
        <v>0.187384113027325</v>
      </c>
      <c r="AA20" s="35" t="n">
        <v>0.19875661431001</v>
      </c>
      <c r="AB20" s="35" t="n">
        <v>0.210236030578857</v>
      </c>
      <c r="AC20" s="35" t="n">
        <v>0.221780171391549</v>
      </c>
      <c r="AD20" s="35" t="n">
        <v>0.233346267212743</v>
      </c>
      <c r="AE20" s="35" t="n">
        <v>0.244891111592068</v>
      </c>
      <c r="AF20" s="35" t="n">
        <v>0.256371173523806</v>
      </c>
      <c r="AG20" s="35" t="n">
        <v>0.267742691047325</v>
      </c>
      <c r="AH20" s="35" t="n">
        <v>0.278961757569592</v>
      </c>
      <c r="AI20" s="35" t="n">
        <v>0.289984412021397</v>
      </c>
      <c r="AJ20" s="35" t="n">
        <v>0.300766742941135</v>
      </c>
      <c r="AK20" s="35" t="n">
        <v>0.311265015062578</v>
      </c>
      <c r="AL20" s="35" t="n">
        <v>0.321435825106768</v>
      </c>
      <c r="AM20" s="35" t="n">
        <v>0.331236291369419</v>
      </c>
      <c r="AN20" s="35" t="n">
        <v>0.340624279463909</v>
      </c>
      <c r="AO20" s="35" t="n">
        <v>0.349558664320682</v>
      </c>
      <c r="AP20" s="35" t="n">
        <v>0.357999626338438</v>
      </c>
      <c r="AQ20" s="35" t="n">
        <v>0.365908977502945</v>
      </c>
      <c r="AR20" s="35" t="n">
        <v>0.373250511400752</v>
      </c>
      <c r="AS20" s="35" t="n">
        <v>0.379990369416839</v>
      </c>
      <c r="AT20" s="35" t="n">
        <v>0.386097414071629</v>
      </c>
      <c r="AU20" s="35" t="n">
        <v>0.391543599471234</v>
      </c>
      <c r="AV20" s="35" t="n">
        <v>0.396304328254758</v>
      </c>
      <c r="AW20" s="35" t="n">
        <v>0.400358784251477</v>
      </c>
      <c r="AX20" s="35" t="n">
        <v>0.403690230322452</v>
      </c>
      <c r="AY20" s="35" t="n">
        <v>0.40628626155191</v>
      </c>
      <c r="AZ20" s="35" t="n">
        <v>0.40813900505136</v>
      </c>
      <c r="BA20" s="35" t="n">
        <v>0.409245259101994</v>
      </c>
      <c r="BB20" s="35" t="n">
        <v>0.4096065661281</v>
      </c>
      <c r="BC20" s="35" t="n">
        <v>0.409229215989202</v>
      </c>
      <c r="BD20" s="35" t="n">
        <v>0.408124178212492</v>
      </c>
      <c r="BE20" s="35" t="n">
        <v>0.40630696396317</v>
      </c>
      <c r="BF20" s="35" t="n">
        <v>0.403797420670601</v>
      </c>
      <c r="BG20" s="35" t="n">
        <v>0.400619464198938</v>
      </c>
      <c r="BH20" s="35" t="n">
        <v>0.396800755188542</v>
      </c>
      <c r="BI20" s="35" t="n">
        <v>0.392372327630662</v>
      </c>
      <c r="BJ20" s="35" t="n">
        <v>0.387368178822657</v>
      </c>
      <c r="BK20" s="36" t="n">
        <v>0.381824830555735</v>
      </c>
    </row>
    <row r="21" s="38" customFormat="true" ht="13.8" hidden="false" customHeight="false" outlineLevel="0" collapsed="false">
      <c r="A21" s="9"/>
      <c r="B21" s="33" t="n">
        <v>4</v>
      </c>
      <c r="C21" s="34" t="n">
        <v>0.00101846723566858</v>
      </c>
      <c r="D21" s="35" t="n">
        <v>0.00122120015647551</v>
      </c>
      <c r="E21" s="35" t="n">
        <v>0.00146084711633306</v>
      </c>
      <c r="F21" s="35" t="n">
        <v>0.00174319580618357</v>
      </c>
      <c r="G21" s="35" t="n">
        <v>0.00207471200257415</v>
      </c>
      <c r="H21" s="35" t="n">
        <v>0.00246256983187003</v>
      </c>
      <c r="I21" s="35" t="n">
        <v>0.00291467430970288</v>
      </c>
      <c r="J21" s="35" t="n">
        <v>0.0034396751415104</v>
      </c>
      <c r="K21" s="35" t="n">
        <v>0.00404697117816219</v>
      </c>
      <c r="L21" s="35" t="n">
        <v>0.00474670541540227</v>
      </c>
      <c r="M21" s="35" t="n">
        <v>0.00554975096466935</v>
      </c>
      <c r="N21" s="35" t="n">
        <v>0.00646768895053992</v>
      </c>
      <c r="O21" s="35" t="n">
        <v>0.00751277974491853</v>
      </c>
      <c r="P21" s="35" t="n">
        <v>0.00869792927056905</v>
      </c>
      <c r="Q21" s="35" t="n">
        <v>0.0100366522483091</v>
      </c>
      <c r="R21" s="35" t="n">
        <v>0.0115430341943001</v>
      </c>
      <c r="S21" s="35" t="n">
        <v>0.013231693692356</v>
      </c>
      <c r="T21" s="35" t="n">
        <v>0.0151177459933567</v>
      </c>
      <c r="U21" s="35" t="n">
        <v>0.0172167683753761</v>
      </c>
      <c r="V21" s="35" t="n">
        <v>0.0195447669963954</v>
      </c>
      <c r="W21" s="35" t="n">
        <v>0.0221181442565934</v>
      </c>
      <c r="X21" s="35" t="n">
        <v>0.0249536650275323</v>
      </c>
      <c r="Y21" s="35" t="n">
        <v>0.0280684195594755</v>
      </c>
      <c r="Z21" s="35" t="n">
        <v>0.0314797804884209</v>
      </c>
      <c r="AA21" s="35" t="n">
        <v>0.035205351156024</v>
      </c>
      <c r="AB21" s="35" t="n">
        <v>0.0392629024358336</v>
      </c>
      <c r="AC21" s="35" t="n">
        <v>0.0436702954210006</v>
      </c>
      <c r="AD21" s="35" t="n">
        <v>0.0484453876542673</v>
      </c>
      <c r="AE21" s="35" t="n">
        <v>0.0536059210469501</v>
      </c>
      <c r="AF21" s="35" t="n">
        <v>0.0591693902138774</v>
      </c>
      <c r="AG21" s="35" t="n">
        <v>0.065152890620346</v>
      </c>
      <c r="AH21" s="35" t="n">
        <v>0.0715729466714844</v>
      </c>
      <c r="AI21" s="35" t="n">
        <v>0.0784453206524824</v>
      </c>
      <c r="AJ21" s="35" t="n">
        <v>0.085784804230023</v>
      </c>
      <c r="AK21" s="35" t="n">
        <v>0.0936049950314494</v>
      </c>
      <c r="AL21" s="35" t="n">
        <v>0.101918061608425</v>
      </c>
      <c r="AM21" s="35" t="n">
        <v>0.110734500843968</v>
      </c>
      <c r="AN21" s="35" t="n">
        <v>0.120062892551131</v>
      </c>
      <c r="AO21" s="35" t="n">
        <v>0.129909656611196</v>
      </c>
      <c r="AP21" s="35" t="n">
        <v>0.140278818479954</v>
      </c>
      <c r="AQ21" s="35" t="n">
        <v>0.151171789223001</v>
      </c>
      <c r="AR21" s="35" t="n">
        <v>0.162587166396445</v>
      </c>
      <c r="AS21" s="35" t="n">
        <v>0.174520562043258</v>
      </c>
      <c r="AT21" s="35" t="n">
        <v>0.186964463808538</v>
      </c>
      <c r="AU21" s="35" t="n">
        <v>0.19990813467866</v>
      </c>
      <c r="AV21" s="35" t="n">
        <v>0.213337556119321</v>
      </c>
      <c r="AW21" s="35" t="n">
        <v>0.227235418437613</v>
      </c>
      <c r="AX21" s="35" t="n">
        <v>0.241581161047917</v>
      </c>
      <c r="AY21" s="35" t="n">
        <v>0.256351064017638</v>
      </c>
      <c r="AZ21" s="35" t="n">
        <v>0.271518390854774</v>
      </c>
      <c r="BA21" s="35" t="n">
        <v>0.28705358103244</v>
      </c>
      <c r="BB21" s="35" t="n">
        <v>0.302924489288694</v>
      </c>
      <c r="BC21" s="35" t="n">
        <v>0.319096667358589</v>
      </c>
      <c r="BD21" s="35" t="n">
        <v>0.335533682552029</v>
      </c>
      <c r="BE21" s="35" t="n">
        <v>0.352197466542356</v>
      </c>
      <c r="BF21" s="35" t="n">
        <v>0.36904868692294</v>
      </c>
      <c r="BG21" s="35" t="n">
        <v>0.386047133555603</v>
      </c>
      <c r="BH21" s="35" t="n">
        <v>0.403152111493498</v>
      </c>
      <c r="BI21" s="35" t="n">
        <v>0.42032283231416</v>
      </c>
      <c r="BJ21" s="35" t="n">
        <v>0.437518796032294</v>
      </c>
      <c r="BK21" s="36" t="n">
        <v>0.454700156348973</v>
      </c>
    </row>
    <row r="22" s="37" customFormat="true" ht="13.2" hidden="false" customHeight="false" outlineLevel="0" collapsed="false">
      <c r="A22" s="28" t="n">
        <f aca="false">1+A17</f>
        <v>5</v>
      </c>
      <c r="B22" s="29" t="n">
        <v>0</v>
      </c>
      <c r="C22" s="30" t="n">
        <v>0.435930562165795</v>
      </c>
      <c r="D22" s="31" t="n">
        <v>0.417377128477393</v>
      </c>
      <c r="E22" s="31" t="n">
        <v>0.398838217056678</v>
      </c>
      <c r="F22" s="31" t="n">
        <v>0.380365867223947</v>
      </c>
      <c r="G22" s="31" t="n">
        <v>0.362012839578268</v>
      </c>
      <c r="H22" s="31" t="n">
        <v>0.343832035312563</v>
      </c>
      <c r="I22" s="31" t="n">
        <v>0.32587589130973</v>
      </c>
      <c r="J22" s="31" t="n">
        <v>0.308195764957514</v>
      </c>
      <c r="K22" s="31" t="n">
        <v>0.290841323583394</v>
      </c>
      <c r="L22" s="31" t="n">
        <v>0.273859953780584</v>
      </c>
      <c r="M22" s="31" t="n">
        <v>0.257296205625463</v>
      </c>
      <c r="N22" s="31" t="n">
        <v>0.241191285868476</v>
      </c>
      <c r="O22" s="31" t="n">
        <v>0.225582612649746</v>
      </c>
      <c r="P22" s="31" t="n">
        <v>0.210503442222679</v>
      </c>
      <c r="Q22" s="31" t="n">
        <v>0.195982575674338</v>
      </c>
      <c r="R22" s="31" t="n">
        <v>0.182044150847153</v>
      </c>
      <c r="S22" s="31" t="n">
        <v>0.168707521745152</v>
      </c>
      <c r="T22" s="31" t="n">
        <v>0.155987224805573</v>
      </c>
      <c r="U22" s="31" t="n">
        <v>0.143893028681117</v>
      </c>
      <c r="V22" s="31" t="n">
        <v>0.132430061738399</v>
      </c>
      <c r="W22" s="31" t="n">
        <v>0.121599009436222</v>
      </c>
      <c r="X22" s="31" t="n">
        <v>0.111396372173098</v>
      </c>
      <c r="Y22" s="31" t="n">
        <v>0.101814773122453</v>
      </c>
      <c r="Z22" s="31" t="n">
        <v>0.0928433050086085</v>
      </c>
      <c r="AA22" s="31" t="n">
        <v>0.0844679046898029</v>
      </c>
      <c r="AB22" s="31" t="n">
        <v>0.0766717447549647</v>
      </c>
      <c r="AC22" s="31" t="n">
        <v>0.0694356320401686</v>
      </c>
      <c r="AD22" s="31" t="n">
        <v>0.0627384039498488</v>
      </c>
      <c r="AE22" s="31" t="n">
        <v>0.0565573146443142</v>
      </c>
      <c r="AF22" s="31" t="n">
        <v>0.0508684044485614</v>
      </c>
      <c r="AG22" s="31" t="n">
        <v>0.0456468471741649</v>
      </c>
      <c r="AH22" s="31" t="n">
        <v>0.0408672713625937</v>
      </c>
      <c r="AI22" s="31" t="n">
        <v>0.0365040527030597</v>
      </c>
      <c r="AJ22" s="31" t="n">
        <v>0.0325315760121283</v>
      </c>
      <c r="AK22" s="31" t="n">
        <v>0.0289244661594064</v>
      </c>
      <c r="AL22" s="31" t="n">
        <v>0.0256577881687791</v>
      </c>
      <c r="AM22" s="31" t="n">
        <v>0.0227072174129002</v>
      </c>
      <c r="AN22" s="31" t="n">
        <v>0.0200491813531937</v>
      </c>
      <c r="AO22" s="31" t="n">
        <v>0.0176609746680029</v>
      </c>
      <c r="AP22" s="31" t="n">
        <v>0.0155208498718154</v>
      </c>
      <c r="AQ22" s="31" t="n">
        <v>0.0136080856756265</v>
      </c>
      <c r="AR22" s="31" t="n">
        <v>0.0119030353909216</v>
      </c>
      <c r="AS22" s="31" t="n">
        <v>0.0103871576561562</v>
      </c>
      <c r="AT22" s="31" t="n">
        <v>0.00904303168306066</v>
      </c>
      <c r="AU22" s="31" t="n">
        <v>0.00785435909727164</v>
      </c>
      <c r="AV22" s="31" t="n">
        <v>0.00680595429851646</v>
      </c>
      <c r="AW22" s="31" t="n">
        <v>0.00588372510242666</v>
      </c>
      <c r="AX22" s="31" t="n">
        <v>0.00507464525926087</v>
      </c>
      <c r="AY22" s="31" t="n">
        <v>0.00436672028215601</v>
      </c>
      <c r="AZ22" s="31" t="n">
        <v>0.0037489478644747</v>
      </c>
      <c r="BA22" s="31" t="n">
        <v>0.00321127402570645</v>
      </c>
      <c r="BB22" s="31" t="n">
        <v>0.00274454599969085</v>
      </c>
      <c r="BC22" s="31" t="n">
        <v>0.00234046276762656</v>
      </c>
      <c r="BD22" s="31" t="n">
        <v>0.00199152404024074</v>
      </c>
      <c r="BE22" s="31" t="n">
        <v>0.00169097840670159</v>
      </c>
      <c r="BF22" s="31" t="n">
        <v>0.00143277129007414</v>
      </c>
      <c r="BG22" s="31" t="n">
        <v>0.00121149327801304</v>
      </c>
      <c r="BH22" s="31" t="n">
        <v>0.00102232933085078</v>
      </c>
      <c r="BI22" s="31" t="n">
        <v>0.000861009305585217</v>
      </c>
      <c r="BJ22" s="31" t="n">
        <v>0.000723760172335237</v>
      </c>
      <c r="BK22" s="32" t="n">
        <v>0.000607260239013622</v>
      </c>
    </row>
    <row r="23" s="38" customFormat="true" ht="13.2" hidden="false" customHeight="false" outlineLevel="0" collapsed="false">
      <c r="A23" s="9"/>
      <c r="B23" s="33" t="n">
        <v>1</v>
      </c>
      <c r="C23" s="34" t="n">
        <v>0.351788790871767</v>
      </c>
      <c r="D23" s="35" t="n">
        <v>0.355367049623777</v>
      </c>
      <c r="E23" s="35" t="n">
        <v>0.358285395745085</v>
      </c>
      <c r="F23" s="35" t="n">
        <v>0.360510325328116</v>
      </c>
      <c r="G23" s="35" t="n">
        <v>0.362012839578268</v>
      </c>
      <c r="H23" s="35" t="n">
        <v>0.362769000227684</v>
      </c>
      <c r="I23" s="35" t="n">
        <v>0.362760416738286</v>
      </c>
      <c r="J23" s="35" t="n">
        <v>0.36197464993742</v>
      </c>
      <c r="K23" s="35" t="n">
        <v>0.360405518824415</v>
      </c>
      <c r="L23" s="35" t="n">
        <v>0.358053300047802</v>
      </c>
      <c r="M23" s="35" t="n">
        <v>0.354924812862413</v>
      </c>
      <c r="N23" s="35" t="n">
        <v>0.351033386073217</v>
      </c>
      <c r="O23" s="35" t="n">
        <v>0.346398707368362</v>
      </c>
      <c r="P23" s="35" t="n">
        <v>0.341046559330954</v>
      </c>
      <c r="Q23" s="35" t="n">
        <v>0.335008450090599</v>
      </c>
      <c r="R23" s="35" t="n">
        <v>0.328321149840124</v>
      </c>
      <c r="S23" s="35" t="n">
        <v>0.321026147138679</v>
      </c>
      <c r="T23" s="35" t="n">
        <v>0.313169040929585</v>
      </c>
      <c r="U23" s="35" t="n">
        <v>0.304798885448368</v>
      </c>
      <c r="V23" s="35" t="n">
        <v>0.295967505663823</v>
      </c>
      <c r="W23" s="35" t="n">
        <v>0.286728800612259</v>
      </c>
      <c r="X23" s="35" t="n">
        <v>0.277138051025686</v>
      </c>
      <c r="Y23" s="35" t="n">
        <v>0.267251246126474</v>
      </c>
      <c r="Z23" s="35" t="n">
        <v>0.257124442494981</v>
      </c>
      <c r="AA23" s="35" t="n">
        <v>0.246813165656149</v>
      </c>
      <c r="AB23" s="35" t="n">
        <v>0.236371862619532</v>
      </c>
      <c r="AC23" s="35" t="n">
        <v>0.225853411179622</v>
      </c>
      <c r="AD23" s="35" t="n">
        <v>0.215308689457804</v>
      </c>
      <c r="AE23" s="35" t="n">
        <v>0.204786207040257</v>
      </c>
      <c r="AF23" s="35" t="n">
        <v>0.194331797209683</v>
      </c>
      <c r="AG23" s="35" t="n">
        <v>0.183988368229696</v>
      </c>
      <c r="AH23" s="35" t="n">
        <v>0.173795710441964</v>
      </c>
      <c r="AI23" s="35" t="n">
        <v>0.163790355079251</v>
      </c>
      <c r="AJ23" s="35" t="n">
        <v>0.154005480165597</v>
      </c>
      <c r="AK23" s="35" t="n">
        <v>0.144470858636983</v>
      </c>
      <c r="AL23" s="35" t="n">
        <v>0.135212843830206</v>
      </c>
      <c r="AM23" s="35" t="n">
        <v>0.126254387705882</v>
      </c>
      <c r="AN23" s="35" t="n">
        <v>0.117615087541271</v>
      </c>
      <c r="AO23" s="35" t="n">
        <v>0.109311257297492</v>
      </c>
      <c r="AP23" s="35" t="n">
        <v>0.101356020382965</v>
      </c>
      <c r="AQ23" s="35" t="n">
        <v>0.0937594210544095</v>
      </c>
      <c r="AR23" s="35" t="n">
        <v>0.0865285521783194</v>
      </c>
      <c r="AS23" s="35" t="n">
        <v>0.0796676974871592</v>
      </c>
      <c r="AT23" s="35" t="n">
        <v>0.0731784867821734</v>
      </c>
      <c r="AU23" s="35" t="n">
        <v>0.0670600627447375</v>
      </c>
      <c r="AV23" s="35" t="n">
        <v>0.0613092581167067</v>
      </c>
      <c r="AW23" s="35" t="n">
        <v>0.0559207820028401</v>
      </c>
      <c r="AX23" s="35" t="n">
        <v>0.0508874139494441</v>
      </c>
      <c r="AY23" s="35" t="n">
        <v>0.0462002042844822</v>
      </c>
      <c r="AZ23" s="35" t="n">
        <v>0.0418486789923891</v>
      </c>
      <c r="BA23" s="35" t="n">
        <v>0.0378210471714031</v>
      </c>
      <c r="BB23" s="35" t="n">
        <v>0.0341044089123482</v>
      </c>
      <c r="BC23" s="35" t="n">
        <v>0.0306849612730632</v>
      </c>
      <c r="BD23" s="35" t="n">
        <v>0.027548199925051</v>
      </c>
      <c r="BE23" s="35" t="n">
        <v>0.0246791140348518</v>
      </c>
      <c r="BF23" s="35" t="n">
        <v>0.0220623720209579</v>
      </c>
      <c r="BG23" s="35" t="n">
        <v>0.0196824959985427</v>
      </c>
      <c r="BH23" s="35" t="n">
        <v>0.0175240229820082</v>
      </c>
      <c r="BI23" s="35" t="n">
        <v>0.0155716512459127</v>
      </c>
      <c r="BJ23" s="35" t="n">
        <v>0.0138103706298147</v>
      </c>
      <c r="BK23" s="36" t="n">
        <v>0.0122255759905228</v>
      </c>
    </row>
    <row r="24" s="38" customFormat="true" ht="13.2" hidden="false" customHeight="false" outlineLevel="0" collapsed="false">
      <c r="A24" s="9"/>
      <c r="B24" s="33" t="n">
        <v>2</v>
      </c>
      <c r="C24" s="34" t="n">
        <v>0.196104811642308</v>
      </c>
      <c r="D24" s="35" t="n">
        <v>0.209010083649366</v>
      </c>
      <c r="E24" s="35" t="n">
        <v>0.222332534353444</v>
      </c>
      <c r="F24" s="35" t="n">
        <v>0.236034480460974</v>
      </c>
      <c r="G24" s="35" t="n">
        <v>0.250072275891293</v>
      </c>
      <c r="H24" s="35" t="n">
        <v>0.264396420236831</v>
      </c>
      <c r="I24" s="35" t="n">
        <v>0.278951772198986</v>
      </c>
      <c r="J24" s="35" t="n">
        <v>0.293677868592227</v>
      </c>
      <c r="K24" s="35" t="n">
        <v>0.308509346249278</v>
      </c>
      <c r="L24" s="35" t="n">
        <v>0.323376460891141</v>
      </c>
      <c r="M24" s="35" t="n">
        <v>0.338205693924113</v>
      </c>
      <c r="N24" s="35" t="n">
        <v>0.352920435364617</v>
      </c>
      <c r="O24" s="35" t="n">
        <v>0.367441728826976</v>
      </c>
      <c r="P24" s="35" t="n">
        <v>0.381689062863578</v>
      </c>
      <c r="Q24" s="35" t="n">
        <v>0.395581192004878</v>
      </c>
      <c r="R24" s="35" t="n">
        <v>0.40903697064373</v>
      </c>
      <c r="S24" s="35" t="n">
        <v>0.421976183429875</v>
      </c>
      <c r="T24" s="35" t="n">
        <v>0.434320357022921</v>
      </c>
      <c r="U24" s="35" t="n">
        <v>0.445993539790434</v>
      </c>
      <c r="V24" s="35" t="n">
        <v>0.456923038194318</v>
      </c>
      <c r="W24" s="35" t="n">
        <v>0.467040101025145</v>
      </c>
      <c r="X24" s="35" t="n">
        <v>0.476280545154603</v>
      </c>
      <c r="Y24" s="35" t="n">
        <v>0.484585318919538</v>
      </c>
      <c r="Z24" s="35" t="n">
        <v>0.491901001481791</v>
      </c>
      <c r="AA24" s="35" t="n">
        <v>0.498180238405457</v>
      </c>
      <c r="AB24" s="35" t="n">
        <v>0.503382115167462</v>
      </c>
      <c r="AC24" s="35" t="n">
        <v>0.507472471312913</v>
      </c>
      <c r="AD24" s="35" t="n">
        <v>0.51042415846324</v>
      </c>
      <c r="AE24" s="35" t="n">
        <v>0.512217245396239</v>
      </c>
      <c r="AF24" s="35" t="n">
        <v>0.51283917298732</v>
      </c>
      <c r="AG24" s="35" t="n">
        <v>0.512284861001844</v>
      </c>
      <c r="AH24" s="35" t="n">
        <v>0.510556767652535</v>
      </c>
      <c r="AI24" s="35" t="n">
        <v>0.507664901593065</v>
      </c>
      <c r="AJ24" s="35" t="n">
        <v>0.503626784729223</v>
      </c>
      <c r="AK24" s="35" t="n">
        <v>0.498467363017253</v>
      </c>
      <c r="AL24" s="35" t="n">
        <v>0.492218861408255</v>
      </c>
      <c r="AM24" s="35" t="n">
        <v>0.484920578402821</v>
      </c>
      <c r="AN24" s="35" t="n">
        <v>0.476618615401432</v>
      </c>
      <c r="AO24" s="35" t="n">
        <v>0.467365536251796</v>
      </c>
      <c r="AP24" s="35" t="n">
        <v>0.457219953154113</v>
      </c>
      <c r="AQ24" s="35" t="n">
        <v>0.446246036404932</v>
      </c>
      <c r="AR24" s="35" t="n">
        <v>0.434512947316723</v>
      </c>
      <c r="AS24" s="35" t="n">
        <v>0.422094195979433</v>
      </c>
      <c r="AT24" s="35" t="n">
        <v>0.409066928227238</v>
      </c>
      <c r="AU24" s="35" t="n">
        <v>0.395511149096744</v>
      </c>
      <c r="AV24" s="35" t="n">
        <v>0.381508893040383</v>
      </c>
      <c r="AW24" s="35" t="n">
        <v>0.367143354000502</v>
      </c>
      <c r="AX24" s="35" t="n">
        <v>0.352497990959966</v>
      </c>
      <c r="AY24" s="35" t="n">
        <v>0.337655626578649</v>
      </c>
      <c r="AZ24" s="35" t="n">
        <v>0.322697557842752</v>
      </c>
      <c r="BA24" s="35" t="n">
        <v>0.3077026981766</v>
      </c>
      <c r="BB24" s="35" t="n">
        <v>0.29274677012791</v>
      </c>
      <c r="BC24" s="35" t="n">
        <v>0.277901566529888</v>
      </c>
      <c r="BD24" s="35" t="n">
        <v>0.263234296020248</v>
      </c>
      <c r="BE24" s="35" t="n">
        <v>0.24880702606844</v>
      </c>
      <c r="BF24" s="35" t="n">
        <v>0.234676233385544</v>
      </c>
      <c r="BG24" s="35" t="n">
        <v>0.220892467957559</v>
      </c>
      <c r="BH24" s="35" t="n">
        <v>0.207500133160901</v>
      </c>
      <c r="BI24" s="35" t="n">
        <v>0.194537380697325</v>
      </c>
      <c r="BJ24" s="35" t="n">
        <v>0.182036115616931</v>
      </c>
      <c r="BK24" s="36" t="n">
        <v>0.17002210364514</v>
      </c>
    </row>
    <row r="25" s="38" customFormat="true" ht="13.2" hidden="false" customHeight="false" outlineLevel="0" collapsed="false">
      <c r="A25" s="9"/>
      <c r="B25" s="33" t="n">
        <v>3</v>
      </c>
      <c r="C25" s="34" t="n">
        <v>0.0152737297001217</v>
      </c>
      <c r="D25" s="35" t="n">
        <v>0.0171754419153213</v>
      </c>
      <c r="E25" s="35" t="n">
        <v>0.0192764710119284</v>
      </c>
      <c r="F25" s="35" t="n">
        <v>0.0215915485653587</v>
      </c>
      <c r="G25" s="35" t="n">
        <v>0.0241355787770935</v>
      </c>
      <c r="H25" s="35" t="n">
        <v>0.026923503432926</v>
      </c>
      <c r="I25" s="35" t="n">
        <v>0.0299701527289785</v>
      </c>
      <c r="J25" s="35" t="n">
        <v>0.0332900832247577</v>
      </c>
      <c r="K25" s="35" t="n">
        <v>0.0368974044576067</v>
      </c>
      <c r="L25" s="35" t="n">
        <v>0.0408055959700538</v>
      </c>
      <c r="M25" s="35" t="n">
        <v>0.0450273166511354</v>
      </c>
      <c r="N25" s="35" t="n">
        <v>0.0495742083706291</v>
      </c>
      <c r="O25" s="35" t="n">
        <v>0.0544566958933185</v>
      </c>
      <c r="P25" s="35" t="n">
        <v>0.0596837850074201</v>
      </c>
      <c r="Q25" s="35" t="n">
        <v>0.0652628607016992</v>
      </c>
      <c r="R25" s="35" t="n">
        <v>0.0711994870992368</v>
      </c>
      <c r="S25" s="35" t="n">
        <v>0.0774972107255378</v>
      </c>
      <c r="T25" s="35" t="n">
        <v>0.0841573685796851</v>
      </c>
      <c r="U25" s="35" t="n">
        <v>0.0911789024141399</v>
      </c>
      <c r="V25" s="35" t="n">
        <v>0.0985581806336915</v>
      </c>
      <c r="W25" s="35" t="n">
        <v>0.106288829314537</v>
      </c>
      <c r="X25" s="35" t="n">
        <v>0.114361574031874</v>
      </c>
      <c r="Y25" s="35" t="n">
        <v>0.122764094472398</v>
      </c>
      <c r="Z25" s="35" t="n">
        <v>0.131480894191829</v>
      </c>
      <c r="AA25" s="35" t="n">
        <v>0.140493188343095</v>
      </c>
      <c r="AB25" s="35" t="n">
        <v>0.14977881272481</v>
      </c>
      <c r="AC25" s="35" t="n">
        <v>0.159312158050419</v>
      </c>
      <c r="AD25" s="35" t="n">
        <v>0.169064133875561</v>
      </c>
      <c r="AE25" s="35" t="n">
        <v>0.17900216709816</v>
      </c>
      <c r="AF25" s="35" t="n">
        <v>0.189090240310214</v>
      </c>
      <c r="AG25" s="35" t="n">
        <v>0.199288975477166</v>
      </c>
      <c r="AH25" s="35" t="n">
        <v>0.209555768394572</v>
      </c>
      <c r="AI25" s="35" t="n">
        <v>0.219844979069934</v>
      </c>
      <c r="AJ25" s="35" t="n">
        <v>0.230108182554421</v>
      </c>
      <c r="AK25" s="35" t="n">
        <v>0.240294483770053</v>
      </c>
      <c r="AL25" s="35" t="n">
        <v>0.25035089852402</v>
      </c>
      <c r="AM25" s="35" t="n">
        <v>0.260222801174663</v>
      </c>
      <c r="AN25" s="35" t="n">
        <v>0.269854437339163</v>
      </c>
      <c r="AO25" s="35" t="n">
        <v>0.27918949766467</v>
      </c>
      <c r="AP25" s="35" t="n">
        <v>0.288171746104956</v>
      </c>
      <c r="AQ25" s="35" t="n">
        <v>0.296745693464344</v>
      </c>
      <c r="AR25" s="35" t="n">
        <v>0.304857304325502</v>
      </c>
      <c r="AS25" s="35" t="n">
        <v>0.312454723021761</v>
      </c>
      <c r="AT25" s="35" t="n">
        <v>0.319489002211804</v>
      </c>
      <c r="AU25" s="35" t="n">
        <v>0.32591481602611</v>
      </c>
      <c r="AV25" s="35" t="n">
        <v>0.331691138826387</v>
      </c>
      <c r="AW25" s="35" t="n">
        <v>0.33678187046772</v>
      </c>
      <c r="AX25" s="35" t="n">
        <v>0.341156389652745</v>
      </c>
      <c r="AY25" s="35" t="n">
        <v>0.344790018539766</v>
      </c>
      <c r="AZ25" s="35" t="n">
        <v>0.347664384176181</v>
      </c>
      <c r="BA25" s="35" t="n">
        <v>0.349767665478758</v>
      </c>
      <c r="BB25" s="35" t="n">
        <v>0.351094718222864</v>
      </c>
      <c r="BC25" s="35" t="n">
        <v>0.351647074637875</v>
      </c>
      <c r="BD25" s="35" t="n">
        <v>0.351432818510527</v>
      </c>
      <c r="BE25" s="35" t="n">
        <v>0.350466340933976</v>
      </c>
      <c r="BF25" s="35" t="n">
        <v>0.348767985777246</v>
      </c>
      <c r="BG25" s="35" t="n">
        <v>0.34636359738174</v>
      </c>
      <c r="BH25" s="35" t="n">
        <v>0.343283985753353</v>
      </c>
      <c r="BI25" s="35" t="n">
        <v>0.339564326496684</v>
      </c>
      <c r="BJ25" s="35" t="n">
        <v>0.335243513875245</v>
      </c>
      <c r="BK25" s="36" t="n">
        <v>0.330363485679023</v>
      </c>
    </row>
    <row r="26" s="38" customFormat="true" ht="13.8" hidden="false" customHeight="false" outlineLevel="0" collapsed="false">
      <c r="A26" s="9"/>
      <c r="B26" s="33" t="n">
        <v>4</v>
      </c>
      <c r="C26" s="34" t="n">
        <v>0.000902105620008094</v>
      </c>
      <c r="D26" s="35" t="n">
        <v>0.00107029633414199</v>
      </c>
      <c r="E26" s="35" t="n">
        <v>0.00126738183286511</v>
      </c>
      <c r="F26" s="35" t="n">
        <v>0.00149777842160334</v>
      </c>
      <c r="G26" s="35" t="n">
        <v>0.00176646617507796</v>
      </c>
      <c r="H26" s="35" t="n">
        <v>0.00207904078999545</v>
      </c>
      <c r="I26" s="35" t="n">
        <v>0.00244176702401885</v>
      </c>
      <c r="J26" s="35" t="n">
        <v>0.00286163328808143</v>
      </c>
      <c r="K26" s="35" t="n">
        <v>0.00334640688530675</v>
      </c>
      <c r="L26" s="35" t="n">
        <v>0.00390468931041897</v>
      </c>
      <c r="M26" s="35" t="n">
        <v>0.00454597093687675</v>
      </c>
      <c r="N26" s="35" t="n">
        <v>0.00528068432306072</v>
      </c>
      <c r="O26" s="35" t="n">
        <v>0.00612025526159724</v>
      </c>
      <c r="P26" s="35" t="n">
        <v>0.00707715057537032</v>
      </c>
      <c r="Q26" s="35" t="n">
        <v>0.00816492152848542</v>
      </c>
      <c r="R26" s="35" t="n">
        <v>0.00939824156975673</v>
      </c>
      <c r="S26" s="35" t="n">
        <v>0.0107929369607556</v>
      </c>
      <c r="T26" s="35" t="n">
        <v>0.0123660086622356</v>
      </c>
      <c r="U26" s="35" t="n">
        <v>0.0141356436659413</v>
      </c>
      <c r="V26" s="35" t="n">
        <v>0.0161212137697686</v>
      </c>
      <c r="W26" s="35" t="n">
        <v>0.0183432596118382</v>
      </c>
      <c r="X26" s="35" t="n">
        <v>0.020823457614738</v>
      </c>
      <c r="Y26" s="35" t="n">
        <v>0.0235845673591367</v>
      </c>
      <c r="Z26" s="35" t="n">
        <v>0.0266503568227905</v>
      </c>
      <c r="AA26" s="35" t="n">
        <v>0.030045502905496</v>
      </c>
      <c r="AB26" s="35" t="n">
        <v>0.0337954647332315</v>
      </c>
      <c r="AC26" s="35" t="n">
        <v>0.037926327416878</v>
      </c>
      <c r="AD26" s="35" t="n">
        <v>0.0424646142535466</v>
      </c>
      <c r="AE26" s="35" t="n">
        <v>0.0474370658210299</v>
      </c>
      <c r="AF26" s="35" t="n">
        <v>0.0528703850442221</v>
      </c>
      <c r="AG26" s="35" t="n">
        <v>0.0587909481171289</v>
      </c>
      <c r="AH26" s="35" t="n">
        <v>0.0652244821483355</v>
      </c>
      <c r="AI26" s="35" t="n">
        <v>0.0721957115546907</v>
      </c>
      <c r="AJ26" s="35" t="n">
        <v>0.0797279765386304</v>
      </c>
      <c r="AK26" s="35" t="n">
        <v>0.0878428284163046</v>
      </c>
      <c r="AL26" s="35" t="n">
        <v>0.0965596080687397</v>
      </c>
      <c r="AM26" s="35" t="n">
        <v>0.105895015303734</v>
      </c>
      <c r="AN26" s="35" t="n">
        <v>0.115862678364941</v>
      </c>
      <c r="AO26" s="35" t="n">
        <v>0.126472734118039</v>
      </c>
      <c r="AP26" s="35" t="n">
        <v>0.137731430486151</v>
      </c>
      <c r="AQ26" s="35" t="n">
        <v>0.149640763400688</v>
      </c>
      <c r="AR26" s="35" t="n">
        <v>0.162198160788533</v>
      </c>
      <c r="AS26" s="35" t="n">
        <v>0.17539622585549</v>
      </c>
      <c r="AT26" s="35" t="n">
        <v>0.189222551095723</v>
      </c>
      <c r="AU26" s="35" t="n">
        <v>0.203659613035136</v>
      </c>
      <c r="AV26" s="35" t="n">
        <v>0.218684755718007</v>
      </c>
      <c r="AW26" s="35" t="n">
        <v>0.23427026842651</v>
      </c>
      <c r="AX26" s="35" t="n">
        <v>0.250383560178585</v>
      </c>
      <c r="AY26" s="35" t="n">
        <v>0.266987430314947</v>
      </c>
      <c r="AZ26" s="35" t="n">
        <v>0.284040431124203</v>
      </c>
      <c r="BA26" s="35" t="n">
        <v>0.301497315147532</v>
      </c>
      <c r="BB26" s="35" t="n">
        <v>0.319309556737187</v>
      </c>
      <c r="BC26" s="35" t="n">
        <v>0.337425934791547</v>
      </c>
      <c r="BD26" s="35" t="n">
        <v>0.355793161503933</v>
      </c>
      <c r="BE26" s="35" t="n">
        <v>0.374356540556031</v>
      </c>
      <c r="BF26" s="35" t="n">
        <v>0.393060637526179</v>
      </c>
      <c r="BG26" s="35" t="n">
        <v>0.411849945384145</v>
      </c>
      <c r="BH26" s="35" t="n">
        <v>0.430669528772887</v>
      </c>
      <c r="BI26" s="35" t="n">
        <v>0.449465632254493</v>
      </c>
      <c r="BJ26" s="35" t="n">
        <v>0.468186239705674</v>
      </c>
      <c r="BK26" s="36" t="n">
        <v>0.486781574446301</v>
      </c>
    </row>
    <row r="27" s="37" customFormat="true" ht="13.2" hidden="false" customHeight="false" outlineLevel="0" collapsed="false">
      <c r="A27" s="28" t="n">
        <f aca="false">1+A22</f>
        <v>6</v>
      </c>
      <c r="B27" s="29" t="n">
        <v>0</v>
      </c>
      <c r="C27" s="30" t="n">
        <v>0.585648479530735</v>
      </c>
      <c r="D27" s="31" t="n">
        <v>0.556304831077967</v>
      </c>
      <c r="E27" s="31" t="n">
        <v>0.526379079679638</v>
      </c>
      <c r="F27" s="31" t="n">
        <v>0.49605835023235</v>
      </c>
      <c r="G27" s="31" t="n">
        <v>0.465541738267573</v>
      </c>
      <c r="H27" s="31" t="n">
        <v>0.435035594347745</v>
      </c>
      <c r="I27" s="31" t="n">
        <v>0.404748414272187</v>
      </c>
      <c r="J27" s="31" t="n">
        <v>0.374885599015478</v>
      </c>
      <c r="K27" s="31" t="n">
        <v>0.345644358602236</v>
      </c>
      <c r="L27" s="31" t="n">
        <v>0.317209019455852</v>
      </c>
      <c r="M27" s="31" t="n">
        <v>0.289746957304157</v>
      </c>
      <c r="N27" s="31" t="n">
        <v>0.263405322698437</v>
      </c>
      <c r="O27" s="31" t="n">
        <v>0.238308660894488</v>
      </c>
      <c r="P27" s="31" t="n">
        <v>0.214557460311227</v>
      </c>
      <c r="Q27" s="31" t="n">
        <v>0.192227601509223</v>
      </c>
      <c r="R27" s="31" t="n">
        <v>0.171370627453299</v>
      </c>
      <c r="S27" s="31" t="n">
        <v>0.152014719279177</v>
      </c>
      <c r="T27" s="31" t="n">
        <v>0.13416624096684</v>
      </c>
      <c r="U27" s="31" t="n">
        <v>0.117811710161346</v>
      </c>
      <c r="V27" s="31" t="n">
        <v>0.102920058217959</v>
      </c>
      <c r="W27" s="31" t="n">
        <v>0.0894450568501598</v>
      </c>
      <c r="X27" s="31" t="n">
        <v>0.0773278078112454</v>
      </c>
      <c r="Y27" s="31" t="n">
        <v>0.0664992125123114</v>
      </c>
      <c r="Z27" s="31" t="n">
        <v>0.0568823578066063</v>
      </c>
      <c r="AA27" s="31" t="n">
        <v>0.0483947707341067</v>
      </c>
      <c r="AB27" s="31" t="n">
        <v>0.0409505081441619</v>
      </c>
      <c r="AC27" s="31" t="n">
        <v>0.0344620569145503</v>
      </c>
      <c r="AD27" s="31" t="n">
        <v>0.0288420276275016</v>
      </c>
      <c r="AE27" s="31" t="n">
        <v>0.0240046299787625</v>
      </c>
      <c r="AF27" s="31" t="n">
        <v>0.0198669228153368</v>
      </c>
      <c r="AG27" s="31" t="n">
        <v>0.0163498362432791</v>
      </c>
      <c r="AH27" s="31" t="n">
        <v>0.0133789681129646</v>
      </c>
      <c r="AI27" s="31" t="n">
        <v>0.0108851624181356</v>
      </c>
      <c r="AJ27" s="31" t="n">
        <v>0.00880488248733743</v>
      </c>
      <c r="AK27" s="31" t="n">
        <v>0.00708039687502877</v>
      </c>
      <c r="AL27" s="31" t="n">
        <v>0.0056598001027493</v>
      </c>
      <c r="AM27" s="31" t="n">
        <v>0.00449689345970308</v>
      </c>
      <c r="AN27" s="31" t="n">
        <v>0.0035509527020181</v>
      </c>
      <c r="AO27" s="31" t="n">
        <v>0.00278640963251207</v>
      </c>
      <c r="AP27" s="31" t="n">
        <v>0.00217247331585903</v>
      </c>
      <c r="AQ27" s="31" t="n">
        <v>0.00168271433993741</v>
      </c>
      <c r="AR27" s="31" t="n">
        <v>0.00129463240306835</v>
      </c>
      <c r="AS27" s="31" t="n">
        <v>0.00098922394010194</v>
      </c>
      <c r="AT27" s="31" t="n">
        <v>0.000750562823566037</v>
      </c>
      <c r="AU27" s="31" t="n">
        <v>0.000565403658106865</v>
      </c>
      <c r="AV27" s="31" t="n">
        <v>0.000422814023459534</v>
      </c>
      <c r="AW27" s="31" t="n">
        <v>0.000313839334490866</v>
      </c>
      <c r="AX27" s="31" t="n">
        <v>0.000231201829589225</v>
      </c>
      <c r="AY27" s="31" t="n">
        <v>0.000169033567843768</v>
      </c>
      <c r="AZ27" s="31" t="n">
        <v>0.00012264216622362</v>
      </c>
      <c r="BA27" s="31" t="n">
        <v>8.83072682065986E-005</v>
      </c>
      <c r="BB27" s="31" t="n">
        <v>6.31053192713094E-005</v>
      </c>
      <c r="BC27" s="31" t="n">
        <v>4.47600450681407E-005</v>
      </c>
      <c r="BD27" s="31" t="n">
        <v>3.15160058917178E-005</v>
      </c>
      <c r="BE27" s="31" t="n">
        <v>2.20326723351169E-005</v>
      </c>
      <c r="BF27" s="31" t="n">
        <v>1.52965861460264E-005</v>
      </c>
      <c r="BG27" s="31" t="n">
        <v>1.05493098752394E-005</v>
      </c>
      <c r="BH27" s="31" t="n">
        <v>7.22901633466658E-006</v>
      </c>
      <c r="BI27" s="31" t="n">
        <v>4.92372147436086E-006</v>
      </c>
      <c r="BJ27" s="31" t="n">
        <v>3.33432395806547E-006</v>
      </c>
      <c r="BK27" s="32" t="n">
        <v>2.24578369485575E-006</v>
      </c>
    </row>
    <row r="28" s="38" customFormat="true" ht="13.2" hidden="false" customHeight="false" outlineLevel="0" collapsed="false">
      <c r="A28" s="9"/>
      <c r="B28" s="33" t="n">
        <v>1</v>
      </c>
      <c r="C28" s="34" t="n">
        <v>0.392073537282229</v>
      </c>
      <c r="D28" s="35" t="n">
        <v>0.41713056293096</v>
      </c>
      <c r="E28" s="35" t="n">
        <v>0.442065344316737</v>
      </c>
      <c r="F28" s="35" t="n">
        <v>0.466604887108068</v>
      </c>
      <c r="G28" s="35" t="n">
        <v>0.490460246093237</v>
      </c>
      <c r="H28" s="35" t="n">
        <v>0.513332367799578</v>
      </c>
      <c r="I28" s="35" t="n">
        <v>0.534918579120512</v>
      </c>
      <c r="J28" s="35" t="n">
        <v>0.554919457800543</v>
      </c>
      <c r="K28" s="35" t="n">
        <v>0.573045805396941</v>
      </c>
      <c r="L28" s="35" t="n">
        <v>0.589025452598845</v>
      </c>
      <c r="M28" s="35" t="n">
        <v>0.602609657562656</v>
      </c>
      <c r="N28" s="35" t="n">
        <v>0.613578904006164</v>
      </c>
      <c r="O28" s="35" t="n">
        <v>0.621747958960575</v>
      </c>
      <c r="P28" s="35" t="n">
        <v>0.626970101653864</v>
      </c>
      <c r="Q28" s="35" t="n">
        <v>0.629140477544634</v>
      </c>
      <c r="R28" s="35" t="n">
        <v>0.628198560140069</v>
      </c>
      <c r="S28" s="35" t="n">
        <v>0.624129716343256</v>
      </c>
      <c r="T28" s="35" t="n">
        <v>0.616965870578402</v>
      </c>
      <c r="U28" s="35" t="n">
        <v>0.606785253692028</v>
      </c>
      <c r="V28" s="35" t="n">
        <v>0.59371121141733</v>
      </c>
      <c r="W28" s="35" t="n">
        <v>0.577910041392818</v>
      </c>
      <c r="X28" s="35" t="n">
        <v>0.559587833833677</v>
      </c>
      <c r="Y28" s="35" t="n">
        <v>0.538986313218801</v>
      </c>
      <c r="Z28" s="35" t="n">
        <v>0.516377717799854</v>
      </c>
      <c r="AA28" s="35" t="n">
        <v>0.492058807703375</v>
      </c>
      <c r="AB28" s="35" t="n">
        <v>0.466344154778712</v>
      </c>
      <c r="AC28" s="35" t="n">
        <v>0.439558929521932</v>
      </c>
      <c r="AD28" s="35" t="n">
        <v>0.412031452737178</v>
      </c>
      <c r="AE28" s="35" t="n">
        <v>0.384085813210468</v>
      </c>
      <c r="AF28" s="35" t="n">
        <v>0.356034861176037</v>
      </c>
      <c r="AG28" s="35" t="n">
        <v>0.328173868094232</v>
      </c>
      <c r="AH28" s="35" t="n">
        <v>0.300775097813377</v>
      </c>
      <c r="AI28" s="35" t="n">
        <v>0.274083468032823</v>
      </c>
      <c r="AJ28" s="35" t="n">
        <v>0.248313402407918</v>
      </c>
      <c r="AK28" s="35" t="n">
        <v>0.223646892192539</v>
      </c>
      <c r="AL28" s="35" t="n">
        <v>0.200232711182892</v>
      </c>
      <c r="AM28" s="35" t="n">
        <v>0.178186666337337</v>
      </c>
      <c r="AN28" s="35" t="n">
        <v>0.157592723590847</v>
      </c>
      <c r="AO28" s="35" t="n">
        <v>0.138504825896385</v>
      </c>
      <c r="AP28" s="35" t="n">
        <v>0.120949217496833</v>
      </c>
      <c r="AQ28" s="35" t="n">
        <v>0.104927101765886</v>
      </c>
      <c r="AR28" s="35" t="n">
        <v>0.0904174851251999</v>
      </c>
      <c r="AS28" s="35" t="n">
        <v>0.0773800913531648</v>
      </c>
      <c r="AT28" s="35" t="n">
        <v>0.06575826387927</v>
      </c>
      <c r="AU28" s="35" t="n">
        <v>0.0554818038369559</v>
      </c>
      <c r="AV28" s="35" t="n">
        <v>0.0464697152065</v>
      </c>
      <c r="AW28" s="35" t="n">
        <v>0.0386328431838666</v>
      </c>
      <c r="AX28" s="35" t="n">
        <v>0.0318763974228024</v>
      </c>
      <c r="AY28" s="35" t="n">
        <v>0.0261023491104897</v>
      </c>
      <c r="AZ28" s="35" t="n">
        <v>0.0212116824889013</v>
      </c>
      <c r="BA28" s="35" t="n">
        <v>0.0171064709471022</v>
      </c>
      <c r="BB28" s="35" t="n">
        <v>0.0136917389975603</v>
      </c>
      <c r="BC28" s="35" t="n">
        <v>0.0108770676033066</v>
      </c>
      <c r="BD28" s="35" t="n">
        <v>0.00857790347445622</v>
      </c>
      <c r="BE28" s="35" t="n">
        <v>0.00671654342444475</v>
      </c>
      <c r="BF28" s="35" t="n">
        <v>0.00522278126197012</v>
      </c>
      <c r="BG28" s="35" t="n">
        <v>0.00403422428291516</v>
      </c>
      <c r="BH28" s="35" t="n">
        <v>0.00309630593368728</v>
      </c>
      <c r="BI28" s="35" t="n">
        <v>0.00236203759637254</v>
      </c>
      <c r="BJ28" s="35" t="n">
        <v>0.00179155353592413</v>
      </c>
      <c r="BK28" s="36" t="n">
        <v>0.00135150790782552</v>
      </c>
    </row>
    <row r="29" s="38" customFormat="true" ht="13.2" hidden="false" customHeight="false" outlineLevel="0" collapsed="false">
      <c r="A29" s="9"/>
      <c r="B29" s="33" t="n">
        <v>2</v>
      </c>
      <c r="C29" s="34" t="n">
        <v>0.0221523989929183</v>
      </c>
      <c r="D29" s="35" t="n">
        <v>0.0263969600353782</v>
      </c>
      <c r="E29" s="35" t="n">
        <v>0.0313326438624981</v>
      </c>
      <c r="F29" s="35" t="n">
        <v>0.0370414965805108</v>
      </c>
      <c r="G29" s="35" t="n">
        <v>0.0436085576730784</v>
      </c>
      <c r="H29" s="35" t="n">
        <v>0.051120516097785</v>
      </c>
      <c r="I29" s="35" t="n">
        <v>0.0596640777612097</v>
      </c>
      <c r="J29" s="35" t="n">
        <v>0.0693240412857902</v>
      </c>
      <c r="K29" s="35" t="n">
        <v>0.0801810845152872</v>
      </c>
      <c r="L29" s="35" t="n">
        <v>0.0923092705652636</v>
      </c>
      <c r="M29" s="35" t="n">
        <v>0.105773290314452</v>
      </c>
      <c r="N29" s="35" t="n">
        <v>0.12062546912467</v>
      </c>
      <c r="O29" s="35" t="n">
        <v>0.13690258026766</v>
      </c>
      <c r="P29" s="35" t="n">
        <v>0.154622526641488</v>
      </c>
      <c r="Q29" s="35" t="n">
        <v>0.173780975791871</v>
      </c>
      <c r="R29" s="35" t="n">
        <v>0.194348059961931</v>
      </c>
      <c r="S29" s="35" t="n">
        <v>0.2162652807019</v>
      </c>
      <c r="T29" s="35" t="n">
        <v>0.239442783200428</v>
      </c>
      <c r="U29" s="35" t="n">
        <v>0.263757184813706</v>
      </c>
      <c r="V29" s="35" t="n">
        <v>0.289050150753245</v>
      </c>
      <c r="W29" s="35" t="n">
        <v>0.315127903361722</v>
      </c>
      <c r="X29" s="35" t="n">
        <v>0.341761826847778</v>
      </c>
      <c r="Y29" s="35" t="n">
        <v>0.368690285779456</v>
      </c>
      <c r="Z29" s="35" t="n">
        <v>0.395621714756933</v>
      </c>
      <c r="AA29" s="35" t="n">
        <v>0.422238963168489</v>
      </c>
      <c r="AB29" s="35" t="n">
        <v>0.448204800134806</v>
      </c>
      <c r="AC29" s="35" t="n">
        <v>0.473168409811526</v>
      </c>
      <c r="AD29" s="35" t="n">
        <v>0.496772645659131</v>
      </c>
      <c r="AE29" s="35" t="n">
        <v>0.518661772267712</v>
      </c>
      <c r="AF29" s="35" t="n">
        <v>0.53848941002402</v>
      </c>
      <c r="AG29" s="35" t="n">
        <v>0.555926412343725</v>
      </c>
      <c r="AH29" s="35" t="n">
        <v>0.570668443777043</v>
      </c>
      <c r="AI29" s="35" t="n">
        <v>0.582443082288058</v>
      </c>
      <c r="AJ29" s="35" t="n">
        <v>0.59101632974731</v>
      </c>
      <c r="AK29" s="35" t="n">
        <v>0.596198469369131</v>
      </c>
      <c r="AL29" s="35" t="n">
        <v>0.597849246524361</v>
      </c>
      <c r="AM29" s="35" t="n">
        <v>0.59588236182316</v>
      </c>
      <c r="AN29" s="35" t="n">
        <v>0.590269248533653</v>
      </c>
      <c r="AO29" s="35" t="n">
        <v>0.581042061382313</v>
      </c>
      <c r="AP29" s="35" t="n">
        <v>0.568295737249011</v>
      </c>
      <c r="AQ29" s="35" t="n">
        <v>0.552188912293633</v>
      </c>
      <c r="AR29" s="35" t="n">
        <v>0.53294341122592</v>
      </c>
      <c r="AS29" s="35" t="n">
        <v>0.510841982176512</v>
      </c>
      <c r="AT29" s="35" t="n">
        <v>0.486223954523808</v>
      </c>
      <c r="AU29" s="35" t="n">
        <v>0.459478563173438</v>
      </c>
      <c r="AV29" s="35" t="n">
        <v>0.431035819497285</v>
      </c>
      <c r="AW29" s="35" t="n">
        <v>0.401355012813723</v>
      </c>
      <c r="AX29" s="35" t="n">
        <v>0.370911178626171</v>
      </c>
      <c r="AY29" s="35" t="n">
        <v>0.340180137849771</v>
      </c>
      <c r="AZ29" s="35" t="n">
        <v>0.309622951183301</v>
      </c>
      <c r="BA29" s="35" t="n">
        <v>0.279670797957427</v>
      </c>
      <c r="BB29" s="35" t="n">
        <v>0.250711340148939</v>
      </c>
      <c r="BC29" s="35" t="n">
        <v>0.22307754877117</v>
      </c>
      <c r="BD29" s="35" t="n">
        <v>0.197039755578478</v>
      </c>
      <c r="BE29" s="35" t="n">
        <v>0.172801377993632</v>
      </c>
      <c r="BF29" s="35" t="n">
        <v>0.150498399383813</v>
      </c>
      <c r="BG29" s="35" t="n">
        <v>0.130202328824456</v>
      </c>
      <c r="BH29" s="35" t="n">
        <v>0.111926068050412</v>
      </c>
      <c r="BI29" s="35" t="n">
        <v>0.0956319161062714</v>
      </c>
      <c r="BJ29" s="35" t="n">
        <v>0.0812408598405724</v>
      </c>
      <c r="BK29" s="36" t="n">
        <v>0.0686423243740395</v>
      </c>
    </row>
    <row r="30" s="38" customFormat="true" ht="13.2" hidden="false" customHeight="false" outlineLevel="0" collapsed="false">
      <c r="A30" s="9"/>
      <c r="B30" s="33" t="n">
        <v>3</v>
      </c>
      <c r="C30" s="34" t="n">
        <v>0.000125352215164944</v>
      </c>
      <c r="D30" s="35" t="n">
        <v>0.000167299187649431</v>
      </c>
      <c r="E30" s="35" t="n">
        <v>0.000222415796649334</v>
      </c>
      <c r="F30" s="35" t="n">
        <v>0.000294500326687168</v>
      </c>
      <c r="G30" s="35" t="n">
        <v>0.000388327053898619</v>
      </c>
      <c r="H30" s="35" t="n">
        <v>0.000509858687917912</v>
      </c>
      <c r="I30" s="35" t="n">
        <v>0.000666493925625152</v>
      </c>
      <c r="J30" s="35" t="n">
        <v>0.000867352840497813</v>
      </c>
      <c r="K30" s="35" t="n">
        <v>0.00112360206392308</v>
      </c>
      <c r="L30" s="35" t="n">
        <v>0.00144882052728231</v>
      </c>
      <c r="M30" s="35" t="n">
        <v>0.00185940483076057</v>
      </c>
      <c r="N30" s="35" t="n">
        <v>0.00237501099931884</v>
      </c>
      <c r="O30" s="35" t="n">
        <v>0.00301902641401113</v>
      </c>
      <c r="P30" s="35" t="n">
        <v>0.00381906204584937</v>
      </c>
      <c r="Q30" s="35" t="n">
        <v>0.00480745080997562</v>
      </c>
      <c r="R30" s="35" t="n">
        <v>0.00602173302055878</v>
      </c>
      <c r="S30" s="35" t="n">
        <v>0.00750510477379924</v>
      </c>
      <c r="T30" s="35" t="n">
        <v>0.00930679992085977</v>
      </c>
      <c r="U30" s="35" t="n">
        <v>0.0114823714908902</v>
      </c>
      <c r="V30" s="35" t="n">
        <v>0.0140938343988803</v>
      </c>
      <c r="W30" s="35" t="n">
        <v>0.0172096284161455</v>
      </c>
      <c r="X30" s="35" t="n">
        <v>0.0209043589981464</v>
      </c>
      <c r="Y30" s="35" t="n">
        <v>0.0252582738095094</v>
      </c>
      <c r="Z30" s="35" t="n">
        <v>0.0303564346218135</v>
      </c>
      <c r="AA30" s="35" t="n">
        <v>0.0362875474586766</v>
      </c>
      <c r="AB30" s="35" t="n">
        <v>0.0431424180714064</v>
      </c>
      <c r="AC30" s="35" t="n">
        <v>0.0510120046967295</v>
      </c>
      <c r="AD30" s="35" t="n">
        <v>0.0599850454124928</v>
      </c>
      <c r="AE30" s="35" t="n">
        <v>0.0701452434984878</v>
      </c>
      <c r="AF30" s="35" t="n">
        <v>0.0815680018365698</v>
      </c>
      <c r="AG30" s="35" t="n">
        <v>0.0943167080406718</v>
      </c>
      <c r="AH30" s="35" t="n">
        <v>0.108438587848596</v>
      </c>
      <c r="AI30" s="35" t="n">
        <v>0.123960167957968</v>
      </c>
      <c r="AJ30" s="35" t="n">
        <v>0.14088242365592</v>
      </c>
      <c r="AK30" s="35" t="n">
        <v>0.159175733484308</v>
      </c>
      <c r="AL30" s="35" t="n">
        <v>0.178774823749658</v>
      </c>
      <c r="AM30" s="35" t="n">
        <v>0.199573958732179</v>
      </c>
      <c r="AN30" s="35" t="n">
        <v>0.221422713699796</v>
      </c>
      <c r="AO30" s="35" t="n">
        <v>0.244122749138997</v>
      </c>
      <c r="AP30" s="35" t="n">
        <v>0.267426073499909</v>
      </c>
      <c r="AQ30" s="35" t="n">
        <v>0.29103532167878</v>
      </c>
      <c r="AR30" s="35" t="n">
        <v>0.314606568160693</v>
      </c>
      <c r="AS30" s="35" t="n">
        <v>0.337755117967861</v>
      </c>
      <c r="AT30" s="35" t="n">
        <v>0.360064560299411</v>
      </c>
      <c r="AU30" s="35" t="n">
        <v>0.38109912359355</v>
      </c>
      <c r="AV30" s="35" t="n">
        <v>0.400419046316521</v>
      </c>
      <c r="AW30" s="35" t="n">
        <v>0.417598303633787</v>
      </c>
      <c r="AX30" s="35" t="n">
        <v>0.432243654041513</v>
      </c>
      <c r="AY30" s="35" t="n">
        <v>0.444013654133293</v>
      </c>
      <c r="AZ30" s="35" t="n">
        <v>0.45263609968297</v>
      </c>
      <c r="BA30" s="35" t="n">
        <v>0.457922341588017</v>
      </c>
      <c r="BB30" s="35" t="n">
        <v>0.459777123566274</v>
      </c>
      <c r="BC30" s="35" t="n">
        <v>0.458202984415684</v>
      </c>
      <c r="BD30" s="35" t="n">
        <v>0.453298810269564</v>
      </c>
      <c r="BE30" s="35" t="n">
        <v>0.445252728798045</v>
      </c>
      <c r="BF30" s="35" t="n">
        <v>0.434330110744902</v>
      </c>
      <c r="BG30" s="35" t="n">
        <v>0.420857895419326</v>
      </c>
      <c r="BH30" s="35" t="n">
        <v>0.405206724050536</v>
      </c>
      <c r="BI30" s="35" t="n">
        <v>0.387772425304651</v>
      </c>
      <c r="BJ30" s="35" t="n">
        <v>0.368958267194986</v>
      </c>
      <c r="BK30" s="36" t="n">
        <v>0.349159115927079</v>
      </c>
    </row>
    <row r="31" s="38" customFormat="true" ht="13.8" hidden="false" customHeight="false" outlineLevel="0" collapsed="false">
      <c r="A31" s="9"/>
      <c r="B31" s="33" t="n">
        <v>4</v>
      </c>
      <c r="C31" s="34" t="n">
        <v>2.31978951966597E-007</v>
      </c>
      <c r="D31" s="35" t="n">
        <v>3.46768045379845E-007</v>
      </c>
      <c r="E31" s="35" t="n">
        <v>5.16344477572459E-007</v>
      </c>
      <c r="F31" s="35" t="n">
        <v>7.65752384284696E-007</v>
      </c>
      <c r="G31" s="35" t="n">
        <v>1.13091221275418E-006</v>
      </c>
      <c r="H31" s="35" t="n">
        <v>1.66306697468113E-006</v>
      </c>
      <c r="I31" s="35" t="n">
        <v>2.43492046738563E-006</v>
      </c>
      <c r="J31" s="35" t="n">
        <v>3.54905769107169E-006</v>
      </c>
      <c r="K31" s="35" t="n">
        <v>5.14942161248158E-006</v>
      </c>
      <c r="L31" s="35" t="n">
        <v>7.43685275792867E-006</v>
      </c>
      <c r="M31" s="35" t="n">
        <v>1.06899879737846E-005</v>
      </c>
      <c r="N31" s="35" t="n">
        <v>1.52931714107798E-005</v>
      </c>
      <c r="O31" s="35" t="n">
        <v>2.17734632659313E-005</v>
      </c>
      <c r="P31" s="35" t="n">
        <v>3.08493475714825E-005</v>
      </c>
      <c r="Q31" s="35" t="n">
        <v>4.3494344296798E-005</v>
      </c>
      <c r="R31" s="35" t="n">
        <v>6.1019424142021E-005</v>
      </c>
      <c r="S31" s="35" t="n">
        <v>8.51789018671937E-005</v>
      </c>
      <c r="T31" s="35" t="n">
        <v>0.000118305333470511</v>
      </c>
      <c r="U31" s="35" t="n">
        <v>0.000163479842030193</v>
      </c>
      <c r="V31" s="35" t="n">
        <v>0.000224745212585175</v>
      </c>
      <c r="W31" s="35" t="n">
        <v>0.000307369979155423</v>
      </c>
      <c r="X31" s="35" t="n">
        <v>0.000418172509153423</v>
      </c>
      <c r="Y31" s="35" t="n">
        <v>0.000565914679922311</v>
      </c>
      <c r="Z31" s="35" t="n">
        <v>0.000761775014794055</v>
      </c>
      <c r="AA31" s="35" t="n">
        <v>0.00101991093535246</v>
      </c>
      <c r="AB31" s="35" t="n">
        <v>0.00135811887091302</v>
      </c>
      <c r="AC31" s="35" t="n">
        <v>0.00179859905526301</v>
      </c>
      <c r="AD31" s="35" t="n">
        <v>0.0023688285636968</v>
      </c>
      <c r="AE31" s="35" t="n">
        <v>0.00310254104456951</v>
      </c>
      <c r="AF31" s="35" t="n">
        <v>0.00404080414803612</v>
      </c>
      <c r="AG31" s="35" t="n">
        <v>0.0052331752780916</v>
      </c>
      <c r="AH31" s="35" t="n">
        <v>0.0067389024480199</v>
      </c>
      <c r="AI31" s="35" t="n">
        <v>0.00862811930301546</v>
      </c>
      <c r="AJ31" s="35" t="n">
        <v>0.0109829617015141</v>
      </c>
      <c r="AK31" s="35" t="n">
        <v>0.0138985080789935</v>
      </c>
      <c r="AL31" s="35" t="n">
        <v>0.01748341844034</v>
      </c>
      <c r="AM31" s="35" t="n">
        <v>0.0218601196476212</v>
      </c>
      <c r="AN31" s="35" t="n">
        <v>0.0271643614736859</v>
      </c>
      <c r="AO31" s="35" t="n">
        <v>0.0335439539497926</v>
      </c>
      <c r="AP31" s="35" t="n">
        <v>0.0411564984383883</v>
      </c>
      <c r="AQ31" s="35" t="n">
        <v>0.0501659499217638</v>
      </c>
      <c r="AR31" s="35" t="n">
        <v>0.0607379030851196</v>
      </c>
      <c r="AS31" s="35" t="n">
        <v>0.0730335845623609</v>
      </c>
      <c r="AT31" s="35" t="n">
        <v>0.0872026584739451</v>
      </c>
      <c r="AU31" s="35" t="n">
        <v>0.103375105737949</v>
      </c>
      <c r="AV31" s="35" t="n">
        <v>0.121652604956235</v>
      </c>
      <c r="AW31" s="35" t="n">
        <v>0.142100001034132</v>
      </c>
      <c r="AX31" s="35" t="n">
        <v>0.164737568079925</v>
      </c>
      <c r="AY31" s="35" t="n">
        <v>0.189534825338603</v>
      </c>
      <c r="AZ31" s="35" t="n">
        <v>0.216406624478604</v>
      </c>
      <c r="BA31" s="35" t="n">
        <v>0.245212082239248</v>
      </c>
      <c r="BB31" s="35" t="n">
        <v>0.275756691967955</v>
      </c>
      <c r="BC31" s="35" t="n">
        <v>0.307797639164771</v>
      </c>
      <c r="BD31" s="35" t="n">
        <v>0.34105201467161</v>
      </c>
      <c r="BE31" s="35" t="n">
        <v>0.375207317111544</v>
      </c>
      <c r="BF31" s="35" t="n">
        <v>0.409933412023169</v>
      </c>
      <c r="BG31" s="35" t="n">
        <v>0.444895002163428</v>
      </c>
      <c r="BH31" s="35" t="n">
        <v>0.47976367294903</v>
      </c>
      <c r="BI31" s="35" t="n">
        <v>0.51422869727123</v>
      </c>
      <c r="BJ31" s="35" t="n">
        <v>0.548005985104559</v>
      </c>
      <c r="BK31" s="36" t="n">
        <v>0.580844806007361</v>
      </c>
    </row>
    <row r="32" s="37" customFormat="true" ht="13.2" hidden="false" customHeight="false" outlineLevel="0" collapsed="false">
      <c r="A32" s="28" t="n">
        <f aca="false">1+A27</f>
        <v>7</v>
      </c>
      <c r="B32" s="29" t="n">
        <v>0</v>
      </c>
      <c r="C32" s="30" t="n">
        <v>0.280336464804745</v>
      </c>
      <c r="D32" s="31" t="n">
        <v>0.264397935966523</v>
      </c>
      <c r="E32" s="31" t="n">
        <v>0.248902561518454</v>
      </c>
      <c r="F32" s="31" t="n">
        <v>0.233872806851574</v>
      </c>
      <c r="G32" s="31" t="n">
        <v>0.219328018923437</v>
      </c>
      <c r="H32" s="31" t="n">
        <v>0.205284452926991</v>
      </c>
      <c r="I32" s="31" t="n">
        <v>0.191755336295921</v>
      </c>
      <c r="J32" s="31" t="n">
        <v>0.178750965298937</v>
      </c>
      <c r="K32" s="31" t="n">
        <v>0.166278829056678</v>
      </c>
      <c r="L32" s="31" t="n">
        <v>0.154343755584248</v>
      </c>
      <c r="M32" s="31" t="n">
        <v>0.14294807440708</v>
      </c>
      <c r="N32" s="31" t="n">
        <v>0.132091790400564</v>
      </c>
      <c r="O32" s="31" t="n">
        <v>0.1217727637454</v>
      </c>
      <c r="P32" s="31" t="n">
        <v>0.11198689125081</v>
      </c>
      <c r="Q32" s="31" t="n">
        <v>0.102728284757924</v>
      </c>
      <c r="R32" s="31" t="n">
        <v>0.0939894428787839</v>
      </c>
      <c r="S32" s="31" t="n">
        <v>0.0857614129384278</v>
      </c>
      <c r="T32" s="31" t="n">
        <v>0.0780339406565579</v>
      </c>
      <c r="U32" s="31" t="n">
        <v>0.07079560582142</v>
      </c>
      <c r="V32" s="31" t="n">
        <v>0.0640339429622219</v>
      </c>
      <c r="W32" s="31" t="n">
        <v>0.0577355468067786</v>
      </c>
      <c r="X32" s="31" t="n">
        <v>0.0518861631036615</v>
      </c>
      <c r="Y32" s="31" t="n">
        <v>0.0464707661726869</v>
      </c>
      <c r="Z32" s="31" t="n">
        <v>0.0414736252961045</v>
      </c>
      <c r="AA32" s="31" t="n">
        <v>0.0368783627384939</v>
      </c>
      <c r="AB32" s="31" t="n">
        <v>0.0326680067408</v>
      </c>
      <c r="AC32" s="31" t="n">
        <v>0.0288250432214764</v>
      </c>
      <c r="AD32" s="31" t="n">
        <v>0.0253314700820458</v>
      </c>
      <c r="AE32" s="31" t="n">
        <v>0.0221688579073386</v>
      </c>
      <c r="AF32" s="31" t="n">
        <v>0.0193184204379695</v>
      </c>
      <c r="AG32" s="31" t="n">
        <v>0.0167610974632174</v>
      </c>
      <c r="AH32" s="31" t="n">
        <v>0.0144776517569565</v>
      </c>
      <c r="AI32" s="31" t="n">
        <v>0.0124487804150116</v>
      </c>
      <c r="AJ32" s="31" t="n">
        <v>0.0106552395435806</v>
      </c>
      <c r="AK32" s="31" t="n">
        <v>0.00907797981998359</v>
      </c>
      <c r="AL32" s="31" t="n">
        <v>0.00769828914129165</v>
      </c>
      <c r="AM32" s="31" t="n">
        <v>0.00649793753488079</v>
      </c>
      <c r="AN32" s="31" t="n">
        <v>0.00545931884777867</v>
      </c>
      <c r="AO32" s="31" t="n">
        <v>0.00456558353839909</v>
      </c>
      <c r="AP32" s="31" t="n">
        <v>0.00380075719044315</v>
      </c>
      <c r="AQ32" s="31" t="n">
        <v>0.00314984012094254</v>
      </c>
      <c r="AR32" s="31" t="n">
        <v>0.00259888457519322</v>
      </c>
      <c r="AS32" s="31" t="n">
        <v>0.00213504736311427</v>
      </c>
      <c r="AT32" s="31" t="n">
        <v>0.0017466172465868</v>
      </c>
      <c r="AU32" s="31" t="n">
        <v>0.00142301778937931</v>
      </c>
      <c r="AV32" s="31" t="n">
        <v>0.0011547876052438</v>
      </c>
      <c r="AW32" s="31" t="n">
        <v>0.000933540895593481</v>
      </c>
      <c r="AX32" s="31" t="n">
        <v>0.000751911807451104</v>
      </c>
      <c r="AY32" s="31" t="n">
        <v>0.000603486457736582</v>
      </c>
      <c r="AZ32" s="31" t="n">
        <v>0.000482726488668546</v>
      </c>
      <c r="BA32" s="31" t="n">
        <v>0.000384887792817255</v>
      </c>
      <c r="BB32" s="31" t="n">
        <v>0.000305937640153854</v>
      </c>
      <c r="BC32" s="31" t="n">
        <v>0.000242472921151018</v>
      </c>
      <c r="BD32" s="31" t="n">
        <v>0.000191641652155171</v>
      </c>
      <c r="BE32" s="31" t="n">
        <v>0.000151069323765019</v>
      </c>
      <c r="BF32" s="31" t="n">
        <v>0.000118791148477065</v>
      </c>
      <c r="BG32" s="31" t="n">
        <v>9.31908055655652E-005</v>
      </c>
      <c r="BH32" s="31" t="n">
        <v>7.2945902100023E-005</v>
      </c>
      <c r="BI32" s="31" t="n">
        <v>5.69800724018989E-005</v>
      </c>
      <c r="BJ32" s="31" t="n">
        <v>4.44214201667771E-005</v>
      </c>
      <c r="BK32" s="32" t="n">
        <v>3.45668593664744E-005</v>
      </c>
    </row>
    <row r="33" s="38" customFormat="true" ht="13.2" hidden="false" customHeight="false" outlineLevel="0" collapsed="false">
      <c r="A33" s="9"/>
      <c r="B33" s="33" t="n">
        <v>1</v>
      </c>
      <c r="C33" s="34" t="n">
        <v>0.618273159688744</v>
      </c>
      <c r="D33" s="35" t="n">
        <v>0.625053174593174</v>
      </c>
      <c r="E33" s="35" t="n">
        <v>0.630734191808746</v>
      </c>
      <c r="F33" s="35" t="n">
        <v>0.635264870685099</v>
      </c>
      <c r="G33" s="35" t="n">
        <v>0.638597673105889</v>
      </c>
      <c r="H33" s="35" t="n">
        <v>0.640689164543824</v>
      </c>
      <c r="I33" s="35" t="n">
        <v>0.641500326683073</v>
      </c>
      <c r="J33" s="35" t="n">
        <v>0.640996890460545</v>
      </c>
      <c r="K33" s="35" t="n">
        <v>0.639149698160362</v>
      </c>
      <c r="L33" s="35" t="n">
        <v>0.635935102425057</v>
      </c>
      <c r="M33" s="35" t="n">
        <v>0.631335408658831</v>
      </c>
      <c r="N33" s="35" t="n">
        <v>0.62533936523074</v>
      </c>
      <c r="O33" s="35" t="n">
        <v>0.617942703082345</v>
      </c>
      <c r="P33" s="35" t="n">
        <v>0.609148722760717</v>
      </c>
      <c r="Q33" s="35" t="n">
        <v>0.598968922511755</v>
      </c>
      <c r="R33" s="35" t="n">
        <v>0.587423655895567</v>
      </c>
      <c r="S33" s="35" t="n">
        <v>0.574542801495424</v>
      </c>
      <c r="T33" s="35" t="n">
        <v>0.560366420832038</v>
      </c>
      <c r="U33" s="35" t="n">
        <v>0.544945373813233</v>
      </c>
      <c r="V33" s="35" t="n">
        <v>0.528341854314816</v>
      </c>
      <c r="W33" s="35" t="n">
        <v>0.510629802307908</v>
      </c>
      <c r="X33" s="35" t="n">
        <v>0.491895143966881</v>
      </c>
      <c r="Y33" s="35" t="n">
        <v>0.472235808179107</v>
      </c>
      <c r="Z33" s="35" t="n">
        <v>0.451761467680475</v>
      </c>
      <c r="AA33" s="35" t="n">
        <v>0.430592956509587</v>
      </c>
      <c r="AB33" s="35" t="n">
        <v>0.408861323351841</v>
      </c>
      <c r="AC33" s="35" t="n">
        <v>0.386706493128356</v>
      </c>
      <c r="AD33" s="35" t="n">
        <v>0.364275526968058</v>
      </c>
      <c r="AE33" s="35" t="n">
        <v>0.34172049302963</v>
      </c>
      <c r="AF33" s="35" t="n">
        <v>0.319195986403568</v>
      </c>
      <c r="AG33" s="35" t="n">
        <v>0.296856363728444</v>
      </c>
      <c r="AH33" s="35" t="n">
        <v>0.27485278479947</v>
      </c>
      <c r="AI33" s="35" t="n">
        <v>0.253330176532538</v>
      </c>
      <c r="AJ33" s="35" t="n">
        <v>0.232424251303591</v>
      </c>
      <c r="AK33" s="35" t="n">
        <v>0.212258719384037</v>
      </c>
      <c r="AL33" s="35" t="n">
        <v>0.192942832184511</v>
      </c>
      <c r="AM33" s="35" t="n">
        <v>0.174569378686896</v>
      </c>
      <c r="AN33" s="35" t="n">
        <v>0.157213232525038</v>
      </c>
      <c r="AO33" s="35" t="n">
        <v>0.140930513755352</v>
      </c>
      <c r="AP33" s="35" t="n">
        <v>0.125758390640036</v>
      </c>
      <c r="AQ33" s="35" t="n">
        <v>0.111715506624391</v>
      </c>
      <c r="AR33" s="35" t="n">
        <v>0.0988029801178884</v>
      </c>
      <c r="AS33" s="35" t="n">
        <v>0.0870058932236204</v>
      </c>
      <c r="AT33" s="35" t="n">
        <v>0.0762951628123309</v>
      </c>
      <c r="AU33" s="35" t="n">
        <v>0.0666296746981955</v>
      </c>
      <c r="AV33" s="35" t="n">
        <v>0.057958559250971</v>
      </c>
      <c r="AW33" s="35" t="n">
        <v>0.0502234935349358</v>
      </c>
      <c r="AX33" s="35" t="n">
        <v>0.0433609291121269</v>
      </c>
      <c r="AY33" s="35" t="n">
        <v>0.0373041636252511</v>
      </c>
      <c r="AZ33" s="35" t="n">
        <v>0.0319851957272071</v>
      </c>
      <c r="BA33" s="35" t="n">
        <v>0.0273363246110706</v>
      </c>
      <c r="BB33" s="35" t="n">
        <v>0.0232914755138639</v>
      </c>
      <c r="BC33" s="35" t="n">
        <v>0.0197872498598113</v>
      </c>
      <c r="BD33" s="35" t="n">
        <v>0.0167637124675497</v>
      </c>
      <c r="BE33" s="35" t="n">
        <v>0.0141649382545985</v>
      </c>
      <c r="BF33" s="35" t="n">
        <v>0.011939347299082</v>
      </c>
      <c r="BG33" s="35" t="n">
        <v>0.010039860393258</v>
      </c>
      <c r="BH33" s="35" t="n">
        <v>0.00842390792185021</v>
      </c>
      <c r="BI33" s="35" t="n">
        <v>0.00705332364501834</v>
      </c>
      <c r="BJ33" s="35" t="n">
        <v>0.00589415236183562</v>
      </c>
      <c r="BK33" s="36" t="n">
        <v>0.0049163970056196</v>
      </c>
    </row>
    <row r="34" s="38" customFormat="true" ht="13.2" hidden="false" customHeight="false" outlineLevel="0" collapsed="false">
      <c r="A34" s="9"/>
      <c r="B34" s="33" t="n">
        <v>2</v>
      </c>
      <c r="C34" s="34" t="n">
        <v>0.093061255141643</v>
      </c>
      <c r="D34" s="35" t="n">
        <v>0.100847138831915</v>
      </c>
      <c r="E34" s="35" t="n">
        <v>0.109081498191254</v>
      </c>
      <c r="F34" s="35" t="n">
        <v>0.117765386952104</v>
      </c>
      <c r="G34" s="35" t="n">
        <v>0.126896095323086</v>
      </c>
      <c r="H34" s="35" t="n">
        <v>0.136466612085471</v>
      </c>
      <c r="I34" s="35" t="n">
        <v>0.146465054080753</v>
      </c>
      <c r="J34" s="35" t="n">
        <v>0.156874068784491</v>
      </c>
      <c r="K34" s="35" t="n">
        <v>0.167670218375656</v>
      </c>
      <c r="L34" s="35" t="n">
        <v>0.178823356950402</v>
      </c>
      <c r="M34" s="35" t="n">
        <v>0.190296016297845</v>
      </c>
      <c r="N34" s="35" t="n">
        <v>0.202042819920863</v>
      </c>
      <c r="O34" s="35" t="n">
        <v>0.214009949664532</v>
      </c>
      <c r="P34" s="35" t="n">
        <v>0.2261346942603</v>
      </c>
      <c r="Q34" s="35" t="n">
        <v>0.238345114073974</v>
      </c>
      <c r="R34" s="35" t="n">
        <v>0.250559861029485</v>
      </c>
      <c r="S34" s="35" t="n">
        <v>0.262688196626152</v>
      </c>
      <c r="T34" s="35" t="n">
        <v>0.274630253616304</v>
      </c>
      <c r="U34" s="35" t="n">
        <v>0.286277587595588</v>
      </c>
      <c r="V34" s="35" t="n">
        <v>0.297514062731398</v>
      </c>
      <c r="W34" s="35" t="n">
        <v>0.308217110336198</v>
      </c>
      <c r="X34" s="35" t="n">
        <v>0.318259389252648</v>
      </c>
      <c r="Y34" s="35" t="n">
        <v>0.32751086248881</v>
      </c>
      <c r="Z34" s="35" t="n">
        <v>0.335841284957434</v>
      </c>
      <c r="AA34" s="35" t="n">
        <v>0.343123072722618</v>
      </c>
      <c r="AB34" s="35" t="n">
        <v>0.349234495635417</v>
      </c>
      <c r="AC34" s="35" t="n">
        <v>0.354063104164191</v>
      </c>
      <c r="AD34" s="35" t="n">
        <v>0.357509269875798</v>
      </c>
      <c r="AE34" s="35" t="n">
        <v>0.359489690374337</v>
      </c>
      <c r="AF34" s="35" t="n">
        <v>0.359940687010894</v>
      </c>
      <c r="AG34" s="35" t="n">
        <v>0.358821110914825</v>
      </c>
      <c r="AH34" s="35" t="n">
        <v>0.356114673061549</v>
      </c>
      <c r="AI34" s="35" t="n">
        <v>0.351831529438705</v>
      </c>
      <c r="AJ34" s="35" t="n">
        <v>0.346008983674568</v>
      </c>
      <c r="AK34" s="35" t="n">
        <v>0.338711215643357</v>
      </c>
      <c r="AL34" s="35" t="n">
        <v>0.330028002436702</v>
      </c>
      <c r="AM34" s="35" t="n">
        <v>0.320072462741055</v>
      </c>
      <c r="AN34" s="35" t="n">
        <v>0.308977920860955</v>
      </c>
      <c r="AO34" s="35" t="n">
        <v>0.296894045698096</v>
      </c>
      <c r="AP34" s="35" t="n">
        <v>0.283982466768707</v>
      </c>
      <c r="AQ34" s="35" t="n">
        <v>0.270412099081892</v>
      </c>
      <c r="AR34" s="35" t="n">
        <v>0.256354418795775</v>
      </c>
      <c r="AS34" s="35" t="n">
        <v>0.24197892184833</v>
      </c>
      <c r="AT34" s="35" t="n">
        <v>0.22744897040662</v>
      </c>
      <c r="AU34" s="35" t="n">
        <v>0.212918191049092</v>
      </c>
      <c r="AV34" s="35" t="n">
        <v>0.19852753929364</v>
      </c>
      <c r="AW34" s="35" t="n">
        <v>0.1844030929306</v>
      </c>
      <c r="AX34" s="35" t="n">
        <v>0.170654586691964</v>
      </c>
      <c r="AY34" s="35" t="n">
        <v>0.1573746571428</v>
      </c>
      <c r="AZ34" s="35" t="n">
        <v>0.144638732031028</v>
      </c>
      <c r="BA34" s="35" t="n">
        <v>0.132505473975922</v>
      </c>
      <c r="BB34" s="35" t="n">
        <v>0.121017674339995</v>
      </c>
      <c r="BC34" s="35" t="n">
        <v>0.110203488445572</v>
      </c>
      <c r="BD34" s="35" t="n">
        <v>0.100077906345943</v>
      </c>
      <c r="BE34" s="35" t="n">
        <v>0.0906443622040456</v>
      </c>
      <c r="BF34" s="35" t="n">
        <v>0.0818963979978612</v>
      </c>
      <c r="BG34" s="35" t="n">
        <v>0.0738193119647138</v>
      </c>
      <c r="BH34" s="35" t="n">
        <v>0.0663917374215643</v>
      </c>
      <c r="BI34" s="35" t="n">
        <v>0.0595871122183534</v>
      </c>
      <c r="BJ34" s="35" t="n">
        <v>0.0533750123168702</v>
      </c>
      <c r="BK34" s="36" t="n">
        <v>0.0477223343796388</v>
      </c>
    </row>
    <row r="35" s="38" customFormat="true" ht="13.2" hidden="false" customHeight="false" outlineLevel="0" collapsed="false">
      <c r="A35" s="9"/>
      <c r="B35" s="33" t="n">
        <v>3</v>
      </c>
      <c r="C35" s="34" t="n">
        <v>0.00800911783271166</v>
      </c>
      <c r="D35" s="35" t="n">
        <v>0.00930330935482559</v>
      </c>
      <c r="E35" s="35" t="n">
        <v>0.010786562868736</v>
      </c>
      <c r="F35" s="35" t="n">
        <v>0.0124826775488373</v>
      </c>
      <c r="G35" s="35" t="n">
        <v>0.0144177154859096</v>
      </c>
      <c r="H35" s="35" t="n">
        <v>0.0166200645384404</v>
      </c>
      <c r="I35" s="35" t="n">
        <v>0.0191204635065599</v>
      </c>
      <c r="J35" s="35" t="n">
        <v>0.0219519782738933</v>
      </c>
      <c r="K35" s="35" t="n">
        <v>0.0251499158939263</v>
      </c>
      <c r="L35" s="35" t="n">
        <v>0.0287516619900329</v>
      </c>
      <c r="M35" s="35" t="n">
        <v>0.0327964254176795</v>
      </c>
      <c r="N35" s="35" t="n">
        <v>0.0373248730697475</v>
      </c>
      <c r="O35" s="35" t="n">
        <v>0.0423786372023354</v>
      </c>
      <c r="P35" s="35" t="n">
        <v>0.0479996779754992</v>
      </c>
      <c r="Q35" s="35" t="n">
        <v>0.0542294853398036</v>
      </c>
      <c r="R35" s="35" t="n">
        <v>0.061108107284913</v>
      </c>
      <c r="S35" s="35" t="n">
        <v>0.0686729961408196</v>
      </c>
      <c r="T35" s="35" t="n">
        <v>0.0769576714034218</v>
      </c>
      <c r="U35" s="35" t="n">
        <v>0.0859902066928268</v>
      </c>
      <c r="V35" s="35" t="n">
        <v>0.0957915600638819</v>
      </c>
      <c r="W35" s="35" t="n">
        <v>0.10637378089003</v>
      </c>
      <c r="X35" s="35" t="n">
        <v>0.117738142567242</v>
      </c>
      <c r="Y35" s="35" t="n">
        <v>0.12987326761031</v>
      </c>
      <c r="Z35" s="35" t="n">
        <v>0.142753329201348</v>
      </c>
      <c r="AA35" s="35" t="n">
        <v>0.15633642933184</v>
      </c>
      <c r="AB35" s="35" t="n">
        <v>0.170563266402152</v>
      </c>
      <c r="AC35" s="35" t="n">
        <v>0.185356212294958</v>
      </c>
      <c r="AD35" s="35" t="n">
        <v>0.20061891827293</v>
      </c>
      <c r="AE35" s="35" t="n">
        <v>0.216236558589955</v>
      </c>
      <c r="AF35" s="35" t="n">
        <v>0.232076799118967</v>
      </c>
      <c r="AG35" s="35" t="n">
        <v>0.247991545289446</v>
      </c>
      <c r="AH35" s="35" t="n">
        <v>0.263819480249964</v>
      </c>
      <c r="AI35" s="35" t="n">
        <v>0.279389353010951</v>
      </c>
      <c r="AJ35" s="35" t="n">
        <v>0.294523921441363</v>
      </c>
      <c r="AK35" s="35" t="n">
        <v>0.309044401600105</v>
      </c>
      <c r="AL35" s="35" t="n">
        <v>0.322775228740551</v>
      </c>
      <c r="AM35" s="35" t="n">
        <v>0.335548901954782</v>
      </c>
      <c r="AN35" s="35" t="n">
        <v>0.347210668242973</v>
      </c>
      <c r="AO35" s="35" t="n">
        <v>0.35762280536628</v>
      </c>
      <c r="AP35" s="35" t="n">
        <v>0.366668286386203</v>
      </c>
      <c r="AQ35" s="35" t="n">
        <v>0.374253650075572</v>
      </c>
      <c r="AR35" s="35" t="n">
        <v>0.380310956030832</v>
      </c>
      <c r="AS35" s="35" t="n">
        <v>0.38479876547563</v>
      </c>
      <c r="AT35" s="35" t="n">
        <v>0.387702151992522</v>
      </c>
      <c r="AU35" s="35" t="n">
        <v>0.389031804668775</v>
      </c>
      <c r="AV35" s="35" t="n">
        <v>0.388822334446257</v>
      </c>
      <c r="AW35" s="35" t="n">
        <v>0.387129929538279</v>
      </c>
      <c r="AX35" s="35" t="n">
        <v>0.384029526194984</v>
      </c>
      <c r="AY35" s="35" t="n">
        <v>0.379611667195243</v>
      </c>
      <c r="AZ35" s="35" t="n">
        <v>0.373979213961521</v>
      </c>
      <c r="BA35" s="35" t="n">
        <v>0.367244061815571</v>
      </c>
      <c r="BB35" s="35" t="n">
        <v>0.35952398473262</v>
      </c>
      <c r="BC35" s="35" t="n">
        <v>0.350939709113236</v>
      </c>
      <c r="BD35" s="35" t="n">
        <v>0.341612288331609</v>
      </c>
      <c r="BE35" s="35" t="n">
        <v>0.331660823338773</v>
      </c>
      <c r="BF35" s="35" t="n">
        <v>0.321200550964197</v>
      </c>
      <c r="BG35" s="35" t="n">
        <v>0.310341301710698</v>
      </c>
      <c r="BH35" s="35" t="n">
        <v>0.299186313174783</v>
      </c>
      <c r="BI35" s="35" t="n">
        <v>0.287831373719666</v>
      </c>
      <c r="BJ35" s="35" t="n">
        <v>0.276364263352713</v>
      </c>
      <c r="BK35" s="36" t="n">
        <v>0.264864454399999</v>
      </c>
    </row>
    <row r="36" s="38" customFormat="true" ht="13.8" hidden="false" customHeight="false" outlineLevel="0" collapsed="false">
      <c r="A36" s="9"/>
      <c r="B36" s="33" t="n">
        <v>4</v>
      </c>
      <c r="C36" s="34" t="n">
        <v>0.00032000253215691</v>
      </c>
      <c r="D36" s="35" t="n">
        <v>0.000398441253562588</v>
      </c>
      <c r="E36" s="35" t="n">
        <v>0.000495185612810881</v>
      </c>
      <c r="F36" s="35" t="n">
        <v>0.000614257962385566</v>
      </c>
      <c r="G36" s="35" t="n">
        <v>0.000760497161677919</v>
      </c>
      <c r="H36" s="35" t="n">
        <v>0.000939705905273971</v>
      </c>
      <c r="I36" s="35" t="n">
        <v>0.00115881943369234</v>
      </c>
      <c r="J36" s="35" t="n">
        <v>0.0014260971821329</v>
      </c>
      <c r="K36" s="35" t="n">
        <v>0.001751338513377</v>
      </c>
      <c r="L36" s="35" t="n">
        <v>0.00214612305025975</v>
      </c>
      <c r="M36" s="35" t="n">
        <v>0.00262407521856567</v>
      </c>
      <c r="N36" s="35" t="n">
        <v>0.00320115137808565</v>
      </c>
      <c r="O36" s="35" t="n">
        <v>0.00389594630538734</v>
      </c>
      <c r="P36" s="35" t="n">
        <v>0.00473001375267369</v>
      </c>
      <c r="Q36" s="35" t="n">
        <v>0.00572819331654291</v>
      </c>
      <c r="R36" s="35" t="n">
        <v>0.00691893291125155</v>
      </c>
      <c r="S36" s="35" t="n">
        <v>0.00833459279917744</v>
      </c>
      <c r="T36" s="35" t="n">
        <v>0.0100117134916779</v>
      </c>
      <c r="U36" s="35" t="n">
        <v>0.0119912260769328</v>
      </c>
      <c r="V36" s="35" t="n">
        <v>0.014318579927683</v>
      </c>
      <c r="W36" s="35" t="n">
        <v>0.0170437596590854</v>
      </c>
      <c r="X36" s="35" t="n">
        <v>0.0202211611095678</v>
      </c>
      <c r="Y36" s="35" t="n">
        <v>0.0239092955490864</v>
      </c>
      <c r="Z36" s="35" t="n">
        <v>0.0281702928646385</v>
      </c>
      <c r="AA36" s="35" t="n">
        <v>0.0330691786974616</v>
      </c>
      <c r="AB36" s="35" t="n">
        <v>0.0386729078697906</v>
      </c>
      <c r="AC36" s="35" t="n">
        <v>0.0450491471910185</v>
      </c>
      <c r="AD36" s="35" t="n">
        <v>0.0522648148011684</v>
      </c>
      <c r="AE36" s="35" t="n">
        <v>0.0603844000987398</v>
      </c>
      <c r="AF36" s="35" t="n">
        <v>0.0694681070286018</v>
      </c>
      <c r="AG36" s="35" t="n">
        <v>0.0795698826040676</v>
      </c>
      <c r="AH36" s="35" t="n">
        <v>0.0907354101320612</v>
      </c>
      <c r="AI36" s="35" t="n">
        <v>0.103000160602795</v>
      </c>
      <c r="AJ36" s="35" t="n">
        <v>0.116387604036898</v>
      </c>
      <c r="AK36" s="35" t="n">
        <v>0.130907683552518</v>
      </c>
      <c r="AL36" s="35" t="n">
        <v>0.146555647496944</v>
      </c>
      <c r="AM36" s="35" t="n">
        <v>0.163311319082387</v>
      </c>
      <c r="AN36" s="35" t="n">
        <v>0.181138859523255</v>
      </c>
      <c r="AO36" s="35" t="n">
        <v>0.199987051641873</v>
      </c>
      <c r="AP36" s="35" t="n">
        <v>0.219790099014611</v>
      </c>
      <c r="AQ36" s="35" t="n">
        <v>0.240468904097202</v>
      </c>
      <c r="AR36" s="35" t="n">
        <v>0.261932760480312</v>
      </c>
      <c r="AS36" s="35" t="n">
        <v>0.284081372089305</v>
      </c>
      <c r="AT36" s="35" t="n">
        <v>0.30680709754194</v>
      </c>
      <c r="AU36" s="35" t="n">
        <v>0.329997311794557</v>
      </c>
      <c r="AV36" s="35" t="n">
        <v>0.353536779403889</v>
      </c>
      <c r="AW36" s="35" t="n">
        <v>0.377309943100591</v>
      </c>
      <c r="AX36" s="35" t="n">
        <v>0.401203046193475</v>
      </c>
      <c r="AY36" s="35" t="n">
        <v>0.42510602557897</v>
      </c>
      <c r="AZ36" s="35" t="n">
        <v>0.448914131791575</v>
      </c>
      <c r="BA36" s="35" t="n">
        <v>0.472529251804619</v>
      </c>
      <c r="BB36" s="35" t="n">
        <v>0.495860927773368</v>
      </c>
      <c r="BC36" s="35" t="n">
        <v>0.518827079660231</v>
      </c>
      <c r="BD36" s="35" t="n">
        <v>0.541354451202743</v>
      </c>
      <c r="BE36" s="35" t="n">
        <v>0.563378806878818</v>
      </c>
      <c r="BF36" s="35" t="n">
        <v>0.584844912590383</v>
      </c>
      <c r="BG36" s="35" t="n">
        <v>0.605706335125764</v>
      </c>
      <c r="BH36" s="35" t="n">
        <v>0.625925095579702</v>
      </c>
      <c r="BI36" s="35" t="n">
        <v>0.645471210344561</v>
      </c>
      <c r="BJ36" s="35" t="n">
        <v>0.664322150548414</v>
      </c>
      <c r="BK36" s="36" t="n">
        <v>0.682462247355376</v>
      </c>
    </row>
    <row r="37" s="37" customFormat="true" ht="13.2" hidden="false" customHeight="false" outlineLevel="0" collapsed="false">
      <c r="A37" s="28" t="n">
        <f aca="false">1+A32</f>
        <v>8</v>
      </c>
      <c r="B37" s="29" t="n">
        <v>0</v>
      </c>
      <c r="C37" s="30" t="n">
        <v>0.492453147932865</v>
      </c>
      <c r="D37" s="31" t="n">
        <v>0.467339791833208</v>
      </c>
      <c r="E37" s="31" t="n">
        <v>0.442133435941605</v>
      </c>
      <c r="F37" s="31" t="n">
        <v>0.416948429312387</v>
      </c>
      <c r="G37" s="31" t="n">
        <v>0.391901196620799</v>
      </c>
      <c r="H37" s="31" t="n">
        <v>0.367108377824809</v>
      </c>
      <c r="I37" s="31" t="n">
        <v>0.342684922554657</v>
      </c>
      <c r="J37" s="31" t="n">
        <v>0.318742199059582</v>
      </c>
      <c r="K37" s="31" t="n">
        <v>0.295386177257151</v>
      </c>
      <c r="L37" s="31" t="n">
        <v>0.272715742080848</v>
      </c>
      <c r="M37" s="31" t="n">
        <v>0.250821187207082</v>
      </c>
      <c r="N37" s="31" t="n">
        <v>0.229782930868212</v>
      </c>
      <c r="O37" s="31" t="n">
        <v>0.209670485469053</v>
      </c>
      <c r="P37" s="31" t="n">
        <v>0.190541701832966</v>
      </c>
      <c r="Q37" s="31" t="n">
        <v>0.172442297815212</v>
      </c>
      <c r="R37" s="31" t="n">
        <v>0.155405670369525</v>
      </c>
      <c r="S37" s="31" t="n">
        <v>0.1394529804549</v>
      </c>
      <c r="T37" s="31" t="n">
        <v>0.124593491797499</v>
      </c>
      <c r="U37" s="31" t="n">
        <v>0.110825137705526</v>
      </c>
      <c r="V37" s="31" t="n">
        <v>0.0981352849694731</v>
      </c>
      <c r="W37" s="31" t="n">
        <v>0.0865016603566873</v>
      </c>
      <c r="X37" s="31" t="n">
        <v>0.0758934032419657</v>
      </c>
      <c r="Y37" s="31" t="n">
        <v>0.0662722073715715</v>
      </c>
      <c r="Z37" s="31" t="n">
        <v>0.0575935154789466</v>
      </c>
      <c r="AA37" s="31" t="n">
        <v>0.0498077322887306</v>
      </c>
      <c r="AB37" s="31" t="n">
        <v>0.042861424190948</v>
      </c>
      <c r="AC37" s="31" t="n">
        <v>0.0366984773666763</v>
      </c>
      <c r="AD37" s="31" t="n">
        <v>0.0312611902231042</v>
      </c>
      <c r="AE37" s="31" t="n">
        <v>0.0264912804658374</v>
      </c>
      <c r="AF37" s="31" t="n">
        <v>0.022330791809285</v>
      </c>
      <c r="AG37" s="31" t="n">
        <v>0.0187228900090409</v>
      </c>
      <c r="AH37" s="31" t="n">
        <v>0.0156125424058577</v>
      </c>
      <c r="AI37" s="31" t="n">
        <v>0.0129470793278772</v>
      </c>
      <c r="AJ37" s="31" t="n">
        <v>0.0106766393632077</v>
      </c>
      <c r="AK37" s="31" t="n">
        <v>0.00875450358461916</v>
      </c>
      <c r="AL37" s="31" t="n">
        <v>0.00713732622429279</v>
      </c>
      <c r="AM37" s="31" t="n">
        <v>0.00578527105029335</v>
      </c>
      <c r="AN37" s="31" t="n">
        <v>0.00466206382461081</v>
      </c>
      <c r="AO37" s="31" t="n">
        <v>0.00373497179938095</v>
      </c>
      <c r="AP37" s="31" t="n">
        <v>0.00297472133188933</v>
      </c>
      <c r="AQ37" s="31" t="n">
        <v>0.00235536447830298</v>
      </c>
      <c r="AR37" s="31" t="n">
        <v>0.0018541049635114</v>
      </c>
      <c r="AS37" s="31" t="n">
        <v>0.00145109330533015</v>
      </c>
      <c r="AT37" s="31" t="n">
        <v>0.00112920015633799</v>
      </c>
      <c r="AU37" s="31" t="n">
        <v>0.000873776150565427</v>
      </c>
      <c r="AV37" s="31" t="n">
        <v>0.000672405718350914</v>
      </c>
      <c r="AW37" s="31" t="n">
        <v>0.000514661461045919</v>
      </c>
      <c r="AX37" s="31" t="n">
        <v>0.000391864754939495</v>
      </c>
      <c r="AY37" s="31" t="n">
        <v>0.000296857283692784</v>
      </c>
      <c r="AZ37" s="31" t="n">
        <v>0.000223787195053946</v>
      </c>
      <c r="BA37" s="31" t="n">
        <v>0.000167912567583415</v>
      </c>
      <c r="BB37" s="31" t="n">
        <v>0.000125423893083375</v>
      </c>
      <c r="BC37" s="31" t="n">
        <v>9.32863707258421E-005</v>
      </c>
      <c r="BD37" s="31" t="n">
        <v>6.91020069299768E-005</v>
      </c>
      <c r="BE37" s="31" t="n">
        <v>5.09908495281666E-005</v>
      </c>
      <c r="BF37" s="31" t="n">
        <v>3.74901719298681E-005</v>
      </c>
      <c r="BG37" s="31" t="n">
        <v>2.74700655897793E-005</v>
      </c>
      <c r="BH37" s="31" t="n">
        <v>2.00636876544989E-005</v>
      </c>
      <c r="BI37" s="31" t="n">
        <v>1.46103264698425E-005</v>
      </c>
      <c r="BJ37" s="31" t="n">
        <v>1.06094663563229E-005</v>
      </c>
      <c r="BK37" s="32" t="n">
        <v>7.68412839913658E-006</v>
      </c>
    </row>
    <row r="38" s="38" customFormat="true" ht="13.2" hidden="false" customHeight="false" outlineLevel="0" collapsed="false">
      <c r="A38" s="9"/>
      <c r="B38" s="33" t="n">
        <v>1</v>
      </c>
      <c r="C38" s="34" t="n">
        <v>0.441752049630356</v>
      </c>
      <c r="D38" s="35" t="n">
        <v>0.457940757234299</v>
      </c>
      <c r="E38" s="35" t="n">
        <v>0.473252349076318</v>
      </c>
      <c r="F38" s="35" t="n">
        <v>0.487511251142013</v>
      </c>
      <c r="G38" s="35" t="n">
        <v>0.500543438192123</v>
      </c>
      <c r="H38" s="35" t="n">
        <v>0.512179698904099</v>
      </c>
      <c r="I38" s="35" t="n">
        <v>0.522259012770026</v>
      </c>
      <c r="J38" s="35" t="n">
        <v>0.530631946759259</v>
      </c>
      <c r="K38" s="35" t="n">
        <v>0.537163974989358</v>
      </c>
      <c r="L38" s="35" t="n">
        <v>0.54173862364289</v>
      </c>
      <c r="M38" s="35" t="n">
        <v>0.544260346058517</v>
      </c>
      <c r="N38" s="35" t="n">
        <v>0.54465703905918</v>
      </c>
      <c r="O38" s="35" t="n">
        <v>0.542882120772693</v>
      </c>
      <c r="P38" s="35" t="n">
        <v>0.538916101996077</v>
      </c>
      <c r="Q38" s="35" t="n">
        <v>0.53276759708396</v>
      </c>
      <c r="R38" s="35" t="n">
        <v>0.524473735950788</v>
      </c>
      <c r="S38" s="35" t="n">
        <v>0.51409995563949</v>
      </c>
      <c r="T38" s="35" t="n">
        <v>0.501739167609327</v>
      </c>
      <c r="U38" s="35" t="n">
        <v>0.487510314995727</v>
      </c>
      <c r="V38" s="35" t="n">
        <v>0.471556352102089</v>
      </c>
      <c r="W38" s="35" t="n">
        <v>0.454041695725186</v>
      </c>
      <c r="X38" s="35" t="n">
        <v>0.435149213937371</v>
      </c>
      <c r="Y38" s="35" t="n">
        <v>0.415076831942644</v>
      </c>
      <c r="Z38" s="35" t="n">
        <v>0.394033845886584</v>
      </c>
      <c r="AA38" s="35" t="n">
        <v>0.372237043414969</v>
      </c>
      <c r="AB38" s="35" t="n">
        <v>0.349906733899598</v>
      </c>
      <c r="AC38" s="35" t="n">
        <v>0.327262791393314</v>
      </c>
      <c r="AD38" s="35" t="n">
        <v>0.304520809654539</v>
      </c>
      <c r="AE38" s="35" t="n">
        <v>0.281888461421314</v>
      </c>
      <c r="AF38" s="35" t="n">
        <v>0.259562144210649</v>
      </c>
      <c r="AG38" s="35" t="n">
        <v>0.237723983141399</v>
      </c>
      <c r="AH38" s="35" t="n">
        <v>0.216539248545371</v>
      </c>
      <c r="AI38" s="35" t="n">
        <v>0.196154233262083</v>
      </c>
      <c r="AJ38" s="35" t="n">
        <v>0.176694622097579</v>
      </c>
      <c r="AK38" s="35" t="n">
        <v>0.158264374234431</v>
      </c>
      <c r="AL38" s="35" t="n">
        <v>0.14094512832595</v>
      </c>
      <c r="AM38" s="35" t="n">
        <v>0.124796129212809</v>
      </c>
      <c r="AN38" s="35" t="n">
        <v>0.109854664119316</v>
      </c>
      <c r="AO38" s="35" t="n">
        <v>0.0961369843012363</v>
      </c>
      <c r="AP38" s="35" t="n">
        <v>0.0836396751509581</v>
      </c>
      <c r="AQ38" s="35" t="n">
        <v>0.0723414238696466</v>
      </c>
      <c r="AR38" s="35" t="n">
        <v>0.0622051196699607</v>
      </c>
      <c r="AS38" s="35" t="n">
        <v>0.0531802082626269</v>
      </c>
      <c r="AT38" s="35" t="n">
        <v>0.0452052116348489</v>
      </c>
      <c r="AU38" s="35" t="n">
        <v>0.0382103174414234</v>
      </c>
      <c r="AV38" s="35" t="n">
        <v>0.0321199410221527</v>
      </c>
      <c r="AW38" s="35" t="n">
        <v>0.026855167870534</v>
      </c>
      <c r="AX38" s="35" t="n">
        <v>0.0223359952600392</v>
      </c>
      <c r="AY38" s="35" t="n">
        <v>0.018483307806308</v>
      </c>
      <c r="AZ38" s="35" t="n">
        <v>0.015220541427673</v>
      </c>
      <c r="BA38" s="35" t="n">
        <v>0.0124750114553137</v>
      </c>
      <c r="BB38" s="35" t="n">
        <v>0.0101789014428404</v>
      </c>
      <c r="BC38" s="35" t="n">
        <v>0.00826992767962894</v>
      </c>
      <c r="BD38" s="35" t="n">
        <v>0.00669170915924738</v>
      </c>
      <c r="BE38" s="35" t="n">
        <v>0.00539388304807677</v>
      </c>
      <c r="BF38" s="35" t="n">
        <v>0.00433201141325753</v>
      </c>
      <c r="BG38" s="35" t="n">
        <v>0.0034673264961993</v>
      </c>
      <c r="BH38" s="35" t="n">
        <v>0.00276635990945883</v>
      </c>
      <c r="BI38" s="35" t="n">
        <v>0.0022004967232482</v>
      </c>
      <c r="BJ38" s="35" t="n">
        <v>0.00174548944765024</v>
      </c>
      <c r="BK38" s="36" t="n">
        <v>0.00138096026546175</v>
      </c>
    </row>
    <row r="39" s="38" customFormat="true" ht="13.2" hidden="false" customHeight="false" outlineLevel="0" collapsed="false">
      <c r="A39" s="9"/>
      <c r="B39" s="33" t="n">
        <v>2</v>
      </c>
      <c r="C39" s="34" t="n">
        <v>0.0637746128204869</v>
      </c>
      <c r="D39" s="35" t="n">
        <v>0.0722173315839596</v>
      </c>
      <c r="E39" s="35" t="n">
        <v>0.0815244353690107</v>
      </c>
      <c r="F39" s="35" t="n">
        <v>0.0917365802046282</v>
      </c>
      <c r="G39" s="35" t="n">
        <v>0.102887486448191</v>
      </c>
      <c r="H39" s="35" t="n">
        <v>0.115002167945374</v>
      </c>
      <c r="I39" s="35" t="n">
        <v>0.128095092706347</v>
      </c>
      <c r="J39" s="35" t="n">
        <v>0.142168317568324</v>
      </c>
      <c r="K39" s="35" t="n">
        <v>0.157209646669688</v>
      </c>
      <c r="L39" s="35" t="n">
        <v>0.173190870313155</v>
      </c>
      <c r="M39" s="35" t="n">
        <v>0.190066146621663</v>
      </c>
      <c r="N39" s="35" t="n">
        <v>0.207770592933414</v>
      </c>
      <c r="O39" s="35" t="n">
        <v>0.226219156754557</v>
      </c>
      <c r="P39" s="35" t="n">
        <v>0.245305836886118</v>
      </c>
      <c r="Q39" s="35" t="n">
        <v>0.264903323672121</v>
      </c>
      <c r="R39" s="35" t="n">
        <v>0.2848631228307</v>
      </c>
      <c r="S39" s="35" t="n">
        <v>0.305016219771998</v>
      </c>
      <c r="T39" s="35" t="n">
        <v>0.325174330554629</v>
      </c>
      <c r="U39" s="35" t="n">
        <v>0.345131771739669</v>
      </c>
      <c r="V39" s="35" t="n">
        <v>0.364667964616677</v>
      </c>
      <c r="W39" s="35" t="n">
        <v>0.383550570041374</v>
      </c>
      <c r="X39" s="35" t="n">
        <v>0.401539229040261</v>
      </c>
      <c r="Y39" s="35" t="n">
        <v>0.418389862104802</v>
      </c>
      <c r="Z39" s="35" t="n">
        <v>0.433859457440616</v>
      </c>
      <c r="AA39" s="35" t="n">
        <v>0.447711256023739</v>
      </c>
      <c r="AB39" s="35" t="n">
        <v>0.459720219700087</v>
      </c>
      <c r="AC39" s="35" t="n">
        <v>0.469678648167794</v>
      </c>
      <c r="AD39" s="35" t="n">
        <v>0.477401791837911</v>
      </c>
      <c r="AE39" s="35" t="n">
        <v>0.482733290628498</v>
      </c>
      <c r="AF39" s="35" t="n">
        <v>0.485550254245009</v>
      </c>
      <c r="AG39" s="35" t="n">
        <v>0.485767788345577</v>
      </c>
      <c r="AH39" s="35" t="n">
        <v>0.483342764635848</v>
      </c>
      <c r="AI39" s="35" t="n">
        <v>0.478276633461382</v>
      </c>
      <c r="AJ39" s="35" t="n">
        <v>0.470617087492502</v>
      </c>
      <c r="AK39" s="35" t="n">
        <v>0.460458407514788</v>
      </c>
      <c r="AL39" s="35" t="n">
        <v>0.447940358778701</v>
      </c>
      <c r="AM39" s="35" t="n">
        <v>0.433245560482098</v>
      </c>
      <c r="AN39" s="35" t="n">
        <v>0.416595321643968</v>
      </c>
      <c r="AO39" s="35" t="n">
        <v>0.398244021276759</v>
      </c>
      <c r="AP39" s="35" t="n">
        <v>0.378472203897275</v>
      </c>
      <c r="AQ39" s="35" t="n">
        <v>0.357578654795971</v>
      </c>
      <c r="AR39" s="35" t="n">
        <v>0.335871802897891</v>
      </c>
      <c r="AS39" s="35" t="n">
        <v>0.313660861714349</v>
      </c>
      <c r="AT39" s="35" t="n">
        <v>0.291247151288216</v>
      </c>
      <c r="AU39" s="35" t="n">
        <v>0.268916039814694</v>
      </c>
      <c r="AV39" s="35" t="n">
        <v>0.246929901043348</v>
      </c>
      <c r="AW39" s="35" t="n">
        <v>0.225522406205103</v>
      </c>
      <c r="AX39" s="35" t="n">
        <v>0.20489436555765</v>
      </c>
      <c r="AY39" s="35" t="n">
        <v>0.185211216761313</v>
      </c>
      <c r="AZ39" s="35" t="n">
        <v>0.166602138741657</v>
      </c>
      <c r="BA39" s="35" t="n">
        <v>0.149160663254564</v>
      </c>
      <c r="BB39" s="35" t="n">
        <v>0.132946572105707</v>
      </c>
      <c r="BC39" s="35" t="n">
        <v>0.117988811962279</v>
      </c>
      <c r="BD39" s="35" t="n">
        <v>0.104289132632621</v>
      </c>
      <c r="BE39" s="35" t="n">
        <v>0.091826156352366</v>
      </c>
      <c r="BF39" s="35" t="n">
        <v>0.0805596098782116</v>
      </c>
      <c r="BG39" s="35" t="n">
        <v>0.0704344913271386</v>
      </c>
      <c r="BH39" s="35" t="n">
        <v>0.0613849926494667</v>
      </c>
      <c r="BI39" s="35" t="n">
        <v>0.0533380500009785</v>
      </c>
      <c r="BJ39" s="35" t="n">
        <v>0.0462164430104948</v>
      </c>
      <c r="BK39" s="36" t="n">
        <v>0.0399414065410775</v>
      </c>
    </row>
    <row r="40" s="38" customFormat="true" ht="13.2" hidden="false" customHeight="false" outlineLevel="0" collapsed="false">
      <c r="A40" s="9"/>
      <c r="B40" s="33" t="n">
        <v>3</v>
      </c>
      <c r="C40" s="34" t="n">
        <v>0.00199199546187799</v>
      </c>
      <c r="D40" s="35" t="n">
        <v>0.00246402343043409</v>
      </c>
      <c r="E40" s="35" t="n">
        <v>0.00303846387608082</v>
      </c>
      <c r="F40" s="35" t="n">
        <v>0.00373483745952081</v>
      </c>
      <c r="G40" s="35" t="n">
        <v>0.00457566898645025</v>
      </c>
      <c r="H40" s="35" t="n">
        <v>0.00558677204056613</v>
      </c>
      <c r="I40" s="35" t="n">
        <v>0.00679751692811481</v>
      </c>
      <c r="J40" s="35" t="n">
        <v>0.00824106825927707</v>
      </c>
      <c r="K40" s="35" t="n">
        <v>0.00995457586809134</v>
      </c>
      <c r="L40" s="35" t="n">
        <v>0.0119793001276862</v>
      </c>
      <c r="M40" s="35" t="n">
        <v>0.0143606501790511</v>
      </c>
      <c r="N40" s="35" t="n">
        <v>0.0171481113202721</v>
      </c>
      <c r="O40" s="35" t="n">
        <v>0.0203950359927367</v>
      </c>
      <c r="P40" s="35" t="n">
        <v>0.0241582716748254</v>
      </c>
      <c r="Q40" s="35" t="n">
        <v>0.0284975987999819</v>
      </c>
      <c r="R40" s="35" t="n">
        <v>0.0334749528188617</v>
      </c>
      <c r="S40" s="35" t="n">
        <v>0.0391534069944279</v>
      </c>
      <c r="T40" s="35" t="n">
        <v>0.0455958967183279</v>
      </c>
      <c r="U40" s="35" t="n">
        <v>0.0528636723119417</v>
      </c>
      <c r="V40" s="35" t="n">
        <v>0.0610144756394402</v>
      </c>
      <c r="W40" s="35" t="n">
        <v>0.0701004465796464</v>
      </c>
      <c r="X40" s="35" t="n">
        <v>0.0801657785803275</v>
      </c>
      <c r="Y40" s="35" t="n">
        <v>0.091244158165226</v>
      </c>
      <c r="Z40" s="35" t="n">
        <v>0.103356041267875</v>
      </c>
      <c r="AA40" s="35" t="n">
        <v>0.116505839337691</v>
      </c>
      <c r="AB40" s="35" t="n">
        <v>0.130679109767402</v>
      </c>
      <c r="AC40" s="35" t="n">
        <v>0.145839867458192</v>
      </c>
      <c r="AD40" s="35" t="n">
        <v>0.161928155974083</v>
      </c>
      <c r="AE40" s="35" t="n">
        <v>0.17885803593194</v>
      </c>
      <c r="AF40" s="35" t="n">
        <v>0.196516162662663</v>
      </c>
      <c r="AG40" s="35" t="n">
        <v>0.214761131875036</v>
      </c>
      <c r="AH40" s="35" t="n">
        <v>0.233423767805392</v>
      </c>
      <c r="AI40" s="35" t="n">
        <v>0.252308509852879</v>
      </c>
      <c r="AJ40" s="35" t="n">
        <v>0.271196018157374</v>
      </c>
      <c r="AK40" s="35" t="n">
        <v>0.289847064286126</v>
      </c>
      <c r="AL40" s="35" t="n">
        <v>0.308007700358986</v>
      </c>
      <c r="AM40" s="35" t="n">
        <v>0.325415611356946</v>
      </c>
      <c r="AN40" s="35" t="n">
        <v>0.341807456869121</v>
      </c>
      <c r="AO40" s="35" t="n">
        <v>0.356926909023626</v>
      </c>
      <c r="AP40" s="35" t="n">
        <v>0.370533004098638</v>
      </c>
      <c r="AQ40" s="35" t="n">
        <v>0.3824083586566</v>
      </c>
      <c r="AR40" s="35" t="n">
        <v>0.392366768452081</v>
      </c>
      <c r="AS40" s="35" t="n">
        <v>0.400259718233474</v>
      </c>
      <c r="AT40" s="35" t="n">
        <v>0.405981386238449</v>
      </c>
      <c r="AU40" s="35" t="n">
        <v>0.409471825707212</v>
      </c>
      <c r="AV40" s="35" t="n">
        <v>0.41071813771019</v>
      </c>
      <c r="AW40" s="35" t="n">
        <v>0.409753600370775</v>
      </c>
      <c r="AX40" s="35" t="n">
        <v>0.406654871596732</v>
      </c>
      <c r="AY40" s="35" t="n">
        <v>0.401537518176649</v>
      </c>
      <c r="AZ40" s="35" t="n">
        <v>0.394550228944915</v>
      </c>
      <c r="BA40" s="35" t="n">
        <v>0.385868134216709</v>
      </c>
      <c r="BB40" s="35" t="n">
        <v>0.375685674622638</v>
      </c>
      <c r="BC40" s="35" t="n">
        <v>0.364209442662258</v>
      </c>
      <c r="BD40" s="35" t="n">
        <v>0.351651367381327</v>
      </c>
      <c r="BE40" s="35" t="n">
        <v>0.338222537101379</v>
      </c>
      <c r="BF40" s="35" t="n">
        <v>0.324127868491642</v>
      </c>
      <c r="BG40" s="35" t="n">
        <v>0.309561742953876</v>
      </c>
      <c r="BH40" s="35" t="n">
        <v>0.294704651624057</v>
      </c>
      <c r="BI40" s="35" t="n">
        <v>0.279720823871168</v>
      </c>
      <c r="BJ40" s="35" t="n">
        <v>0.26475676381444</v>
      </c>
      <c r="BK40" s="36" t="n">
        <v>0.249940585525481</v>
      </c>
    </row>
    <row r="41" s="38" customFormat="true" ht="13.8" hidden="false" customHeight="false" outlineLevel="0" collapsed="false">
      <c r="A41" s="9"/>
      <c r="B41" s="33" t="n">
        <v>4</v>
      </c>
      <c r="C41" s="34" t="n">
        <v>2.81941544138723E-005</v>
      </c>
      <c r="D41" s="35" t="n">
        <v>3.80959181001047E-005</v>
      </c>
      <c r="E41" s="35" t="n">
        <v>5.13157369847927E-005</v>
      </c>
      <c r="F41" s="35" t="n">
        <v>6.89018814504123E-005</v>
      </c>
      <c r="G41" s="35" t="n">
        <v>9.22097524363089E-005</v>
      </c>
      <c r="H41" s="35" t="n">
        <v>0.000122983285152203</v>
      </c>
      <c r="I41" s="35" t="n">
        <v>0.00016345504085571</v>
      </c>
      <c r="J41" s="35" t="n">
        <v>0.000216468353558162</v>
      </c>
      <c r="K41" s="35" t="n">
        <v>0.000285625215712433</v>
      </c>
      <c r="L41" s="35" t="n">
        <v>0.000375463835421258</v>
      </c>
      <c r="M41" s="35" t="n">
        <v>0.000491669933686548</v>
      </c>
      <c r="N41" s="35" t="n">
        <v>0.000641325818922324</v>
      </c>
      <c r="O41" s="35" t="n">
        <v>0.000833201010960223</v>
      </c>
      <c r="P41" s="35" t="n">
        <v>0.00107808761001427</v>
      </c>
      <c r="Q41" s="35" t="n">
        <v>0.00138918262872545</v>
      </c>
      <c r="R41" s="35" t="n">
        <v>0.00178251803012489</v>
      </c>
      <c r="S41" s="35" t="n">
        <v>0.00227743713918411</v>
      </c>
      <c r="T41" s="35" t="n">
        <v>0.00289711332021698</v>
      </c>
      <c r="U41" s="35" t="n">
        <v>0.00366910324713655</v>
      </c>
      <c r="V41" s="35" t="n">
        <v>0.00462592267231996</v>
      </c>
      <c r="W41" s="35" t="n">
        <v>0.00580562729710612</v>
      </c>
      <c r="X41" s="35" t="n">
        <v>0.00725237520007445</v>
      </c>
      <c r="Y41" s="35" t="n">
        <v>0.00901694041575578</v>
      </c>
      <c r="Z41" s="35" t="n">
        <v>0.0111571399259786</v>
      </c>
      <c r="AA41" s="35" t="n">
        <v>0.0137381289348708</v>
      </c>
      <c r="AB41" s="35" t="n">
        <v>0.0168325124419646</v>
      </c>
      <c r="AC41" s="35" t="n">
        <v>0.0205202156140244</v>
      </c>
      <c r="AD41" s="35" t="n">
        <v>0.0248880523103631</v>
      </c>
      <c r="AE41" s="35" t="n">
        <v>0.0300289315524102</v>
      </c>
      <c r="AF41" s="35" t="n">
        <v>0.0360406470723947</v>
      </c>
      <c r="AG41" s="35" t="n">
        <v>0.0430242066289475</v>
      </c>
      <c r="AH41" s="35" t="n">
        <v>0.0510816766075314</v>
      </c>
      <c r="AI41" s="35" t="n">
        <v>0.0603135440957786</v>
      </c>
      <c r="AJ41" s="35" t="n">
        <v>0.070815632889338</v>
      </c>
      <c r="AK41" s="35" t="n">
        <v>0.0826756503800362</v>
      </c>
      <c r="AL41" s="35" t="n">
        <v>0.0959694863120701</v>
      </c>
      <c r="AM41" s="35" t="n">
        <v>0.110757427897853</v>
      </c>
      <c r="AN41" s="35" t="n">
        <v>0.127080493542984</v>
      </c>
      <c r="AO41" s="35" t="n">
        <v>0.144957113598998</v>
      </c>
      <c r="AP41" s="35" t="n">
        <v>0.164380395521239</v>
      </c>
      <c r="AQ41" s="35" t="n">
        <v>0.185316198199479</v>
      </c>
      <c r="AR41" s="35" t="n">
        <v>0.207702204016557</v>
      </c>
      <c r="AS41" s="35" t="n">
        <v>0.23144811848422</v>
      </c>
      <c r="AT41" s="35" t="n">
        <v>0.256437050682148</v>
      </c>
      <c r="AU41" s="35" t="n">
        <v>0.282528040886105</v>
      </c>
      <c r="AV41" s="35" t="n">
        <v>0.309559614505958</v>
      </c>
      <c r="AW41" s="35" t="n">
        <v>0.337354164092542</v>
      </c>
      <c r="AX41" s="35" t="n">
        <v>0.365722902830639</v>
      </c>
      <c r="AY41" s="35" t="n">
        <v>0.394471099972038</v>
      </c>
      <c r="AZ41" s="35" t="n">
        <v>0.423403303690701</v>
      </c>
      <c r="BA41" s="35" t="n">
        <v>0.452328278505829</v>
      </c>
      <c r="BB41" s="35" t="n">
        <v>0.481063427935732</v>
      </c>
      <c r="BC41" s="35" t="n">
        <v>0.509438531325108</v>
      </c>
      <c r="BD41" s="35" t="n">
        <v>0.537298688819875</v>
      </c>
      <c r="BE41" s="35" t="n">
        <v>0.56450643264865</v>
      </c>
      <c r="BF41" s="35" t="n">
        <v>0.59094302004496</v>
      </c>
      <c r="BG41" s="35" t="n">
        <v>0.616508969157196</v>
      </c>
      <c r="BH41" s="35" t="n">
        <v>0.641123932129363</v>
      </c>
      <c r="BI41" s="35" t="n">
        <v>0.664726019078135</v>
      </c>
      <c r="BJ41" s="35" t="n">
        <v>0.687270694261059</v>
      </c>
      <c r="BK41" s="36" t="n">
        <v>0.708729363539581</v>
      </c>
    </row>
    <row r="42" s="37" customFormat="true" ht="13.2" hidden="false" customHeight="false" outlineLevel="0" collapsed="false">
      <c r="A42" s="28" t="n">
        <f aca="false">1+A37</f>
        <v>9</v>
      </c>
      <c r="B42" s="29" t="n">
        <v>0</v>
      </c>
      <c r="C42" s="30" t="n">
        <v>0.714859424344576</v>
      </c>
      <c r="D42" s="31" t="n">
        <v>0.689667095027653</v>
      </c>
      <c r="E42" s="31" t="n">
        <v>0.663128964624784</v>
      </c>
      <c r="F42" s="31" t="n">
        <v>0.635325768666126</v>
      </c>
      <c r="G42" s="31" t="n">
        <v>0.606365027681786</v>
      </c>
      <c r="H42" s="31" t="n">
        <v>0.576381144683537</v>
      </c>
      <c r="I42" s="31" t="n">
        <v>0.545534486042273</v>
      </c>
      <c r="J42" s="31" t="n">
        <v>0.514009371033897</v>
      </c>
      <c r="K42" s="31" t="n">
        <v>0.482010964094015</v>
      </c>
      <c r="L42" s="31" t="n">
        <v>0.449761141611409</v>
      </c>
      <c r="M42" s="31" t="n">
        <v>0.417493483815125</v>
      </c>
      <c r="N42" s="31" t="n">
        <v>0.385447612742199</v>
      </c>
      <c r="O42" s="31" t="n">
        <v>0.353863150531748</v>
      </c>
      <c r="P42" s="31" t="n">
        <v>0.322973601442651</v>
      </c>
      <c r="Q42" s="31" t="n">
        <v>0.293000462396623</v>
      </c>
      <c r="R42" s="31" t="n">
        <v>0.264147840915107</v>
      </c>
      <c r="S42" s="31" t="n">
        <v>0.236597810461011</v>
      </c>
      <c r="T42" s="31" t="n">
        <v>0.210506668986686</v>
      </c>
      <c r="U42" s="31" t="n">
        <v>0.186002196196665</v>
      </c>
      <c r="V42" s="31" t="n">
        <v>0.163181937886232</v>
      </c>
      <c r="W42" s="31" t="n">
        <v>0.142112489264854</v>
      </c>
      <c r="X42" s="31" t="n">
        <v>0.122829708075875</v>
      </c>
      <c r="Y42" s="31" t="n">
        <v>0.105339763772453</v>
      </c>
      <c r="Z42" s="31" t="n">
        <v>0.0896209188606548</v>
      </c>
      <c r="AA42" s="31" t="n">
        <v>0.0756259380826812</v>
      </c>
      <c r="AB42" s="31" t="n">
        <v>0.0632850244359973</v>
      </c>
      <c r="AC42" s="31" t="n">
        <v>0.0525091824496364</v>
      </c>
      <c r="AD42" s="31" t="n">
        <v>0.0431939048040235</v>
      </c>
      <c r="AE42" s="31" t="n">
        <v>0.0352230673178495</v>
      </c>
      <c r="AF42" s="31" t="n">
        <v>0.0284729018317758</v>
      </c>
      <c r="AG42" s="31" t="n">
        <v>0.022815901595559</v>
      </c>
      <c r="AH42" s="31" t="n">
        <v>0.0181245056868244</v>
      </c>
      <c r="AI42" s="31" t="n">
        <v>0.0142744133623833</v>
      </c>
      <c r="AJ42" s="31" t="n">
        <v>0.0111473991553713</v>
      </c>
      <c r="AK42" s="31" t="n">
        <v>0.00863353442787027</v>
      </c>
      <c r="AL42" s="31" t="n">
        <v>0.00663276676768575</v>
      </c>
      <c r="AM42" s="31" t="n">
        <v>0.00505585834780999</v>
      </c>
      <c r="AN42" s="31" t="n">
        <v>0.00382473069599164</v>
      </c>
      <c r="AO42" s="31" t="n">
        <v>0.00287229993857528</v>
      </c>
      <c r="AP42" s="31" t="n">
        <v>0.0021419096375625</v>
      </c>
      <c r="AQ42" s="31" t="n">
        <v>0.00158647691093638</v>
      </c>
      <c r="AR42" s="31" t="n">
        <v>0.00116746326348712</v>
      </c>
      <c r="AS42" s="31" t="n">
        <v>0.000853767788520858</v>
      </c>
      <c r="AT42" s="31" t="n">
        <v>0.000620621091646154</v>
      </c>
      <c r="AU42" s="31" t="n">
        <v>0.000448537139561112</v>
      </c>
      <c r="AV42" s="31" t="n">
        <v>0.00032236013079062</v>
      </c>
      <c r="AW42" s="31" t="n">
        <v>0.000230426266693077</v>
      </c>
      <c r="AX42" s="31" t="n">
        <v>0.000163846836018439</v>
      </c>
      <c r="AY42" s="31" t="n">
        <v>0.000115909417027971</v>
      </c>
      <c r="AZ42" s="31" t="n">
        <v>8.15878518826111E-005</v>
      </c>
      <c r="BA42" s="31" t="n">
        <v>5.71483093011393E-005</v>
      </c>
      <c r="BB42" s="31" t="n">
        <v>3.98375063974233E-005</v>
      </c>
      <c r="BC42" s="31" t="n">
        <v>2.76393437829336E-005</v>
      </c>
      <c r="BD42" s="31" t="n">
        <v>1.90872670636332E-005</v>
      </c>
      <c r="BE42" s="31" t="n">
        <v>1.31211824044356E-005</v>
      </c>
      <c r="BF42" s="31" t="n">
        <v>8.97942850562958E-006</v>
      </c>
      <c r="BG42" s="31" t="n">
        <v>6.11795156999553E-006</v>
      </c>
      <c r="BH42" s="31" t="n">
        <v>4.15033355442621E-006</v>
      </c>
      <c r="BI42" s="31" t="n">
        <v>2.8036344383736E-006</v>
      </c>
      <c r="BJ42" s="31" t="n">
        <v>1.8861115473139E-006</v>
      </c>
      <c r="BK42" s="32" t="n">
        <v>1.26378125952499E-006</v>
      </c>
    </row>
    <row r="43" s="38" customFormat="true" ht="13.2" hidden="false" customHeight="false" outlineLevel="0" collapsed="false">
      <c r="A43" s="9"/>
      <c r="B43" s="33" t="n">
        <v>1</v>
      </c>
      <c r="C43" s="34" t="n">
        <v>0.270482708507222</v>
      </c>
      <c r="D43" s="35" t="n">
        <v>0.292520710177281</v>
      </c>
      <c r="E43" s="35" t="n">
        <v>0.315292300309853</v>
      </c>
      <c r="F43" s="35" t="n">
        <v>0.338618040128481</v>
      </c>
      <c r="G43" s="35" t="n">
        <v>0.362281385770602</v>
      </c>
      <c r="H43" s="35" t="n">
        <v>0.386028966495108</v>
      </c>
      <c r="I43" s="35" t="n">
        <v>0.409572314716787</v>
      </c>
      <c r="J43" s="35" t="n">
        <v>0.432591192939162</v>
      </c>
      <c r="K43" s="35" t="n">
        <v>0.454738586589749</v>
      </c>
      <c r="L43" s="35" t="n">
        <v>0.47564734291737</v>
      </c>
      <c r="M43" s="35" t="n">
        <v>0.494938342666475</v>
      </c>
      <c r="N43" s="35" t="n">
        <v>0.512230002322749</v>
      </c>
      <c r="O43" s="35" t="n">
        <v>0.527148828647936</v>
      </c>
      <c r="P43" s="35" t="n">
        <v>0.539340689702801</v>
      </c>
      <c r="Q43" s="35" t="n">
        <v>0.548482429328573</v>
      </c>
      <c r="R43" s="35" t="n">
        <v>0.554293432384011</v>
      </c>
      <c r="S43" s="35" t="n">
        <v>0.55654673939583</v>
      </c>
      <c r="T43" s="35" t="n">
        <v>0.555079303244448</v>
      </c>
      <c r="U43" s="35" t="n">
        <v>0.549800969529886</v>
      </c>
      <c r="V43" s="35" t="n">
        <v>0.540701742841356</v>
      </c>
      <c r="W43" s="35" t="n">
        <v>0.527856876599976</v>
      </c>
      <c r="X43" s="35" t="n">
        <v>0.511429306125432</v>
      </c>
      <c r="Y43" s="35" t="n">
        <v>0.49166895263793</v>
      </c>
      <c r="Z43" s="35" t="n">
        <v>0.468908484382689</v>
      </c>
      <c r="AA43" s="35" t="n">
        <v>0.443555253307158</v>
      </c>
      <c r="AB43" s="35" t="n">
        <v>0.416079346299611</v>
      </c>
      <c r="AC43" s="35" t="n">
        <v>0.386997996535795</v>
      </c>
      <c r="AD43" s="35" t="n">
        <v>0.356856967699537</v>
      </c>
      <c r="AE43" s="35" t="n">
        <v>0.326209902707298</v>
      </c>
      <c r="AF43" s="35" t="n">
        <v>0.295596952666758</v>
      </c>
      <c r="AG43" s="35" t="n">
        <v>0.265524201051709</v>
      </c>
      <c r="AH43" s="35" t="n">
        <v>0.236445416893372</v>
      </c>
      <c r="AI43" s="35" t="n">
        <v>0.208747485310758</v>
      </c>
      <c r="AJ43" s="35" t="n">
        <v>0.182740491848742</v>
      </c>
      <c r="AK43" s="35" t="n">
        <v>0.158652937041723</v>
      </c>
      <c r="AL43" s="35" t="n">
        <v>0.136632014372454</v>
      </c>
      <c r="AM43" s="35" t="n">
        <v>0.116748389007236</v>
      </c>
      <c r="AN43" s="35" t="n">
        <v>0.0990045408766053</v>
      </c>
      <c r="AO43" s="35" t="n">
        <v>0.083345526723312</v>
      </c>
      <c r="AP43" s="35" t="n">
        <v>0.069670977761338</v>
      </c>
      <c r="AQ43" s="35" t="n">
        <v>0.0578472569820931</v>
      </c>
      <c r="AR43" s="35" t="n">
        <v>0.0477189074570089</v>
      </c>
      <c r="AS43" s="35" t="n">
        <v>0.0391187787031627</v>
      </c>
      <c r="AT43" s="35" t="n">
        <v>0.0318764762569347</v>
      </c>
      <c r="AU43" s="35" t="n">
        <v>0.0258250064683516</v>
      </c>
      <c r="AV43" s="35" t="n">
        <v>0.0208056652664817</v>
      </c>
      <c r="AW43" s="35" t="n">
        <v>0.016671340477309</v>
      </c>
      <c r="AX43" s="35" t="n">
        <v>0.0132884660373734</v>
      </c>
      <c r="AY43" s="35" t="n">
        <v>0.0105378925719143</v>
      </c>
      <c r="AZ43" s="35" t="n">
        <v>0.00831493384007484</v>
      </c>
      <c r="BA43" s="35" t="n">
        <v>0.0065288236742295</v>
      </c>
      <c r="BB43" s="35" t="n">
        <v>0.00510178265753999</v>
      </c>
      <c r="BC43" s="35" t="n">
        <v>0.00396785495891952</v>
      </c>
      <c r="BD43" s="35" t="n">
        <v>0.00307163823369006</v>
      </c>
      <c r="BE43" s="35" t="n">
        <v>0.0023669960949988</v>
      </c>
      <c r="BF43" s="35" t="n">
        <v>0.00181581466546381</v>
      </c>
      <c r="BG43" s="35" t="n">
        <v>0.00138684240053292</v>
      </c>
      <c r="BH43" s="35" t="n">
        <v>0.00105463536816161</v>
      </c>
      <c r="BI43" s="35" t="n">
        <v>0.00079861777109644</v>
      </c>
      <c r="BJ43" s="35" t="n">
        <v>0.000602258879569917</v>
      </c>
      <c r="BK43" s="36" t="n">
        <v>0.000452361882532933</v>
      </c>
    </row>
    <row r="44" s="38" customFormat="true" ht="13.2" hidden="false" customHeight="false" outlineLevel="0" collapsed="false">
      <c r="A44" s="9"/>
      <c r="B44" s="33" t="n">
        <v>2</v>
      </c>
      <c r="C44" s="34" t="n">
        <v>0.0143702519365404</v>
      </c>
      <c r="D44" s="35" t="n">
        <v>0.017421267468971</v>
      </c>
      <c r="E44" s="35" t="n">
        <v>0.0210491589834382</v>
      </c>
      <c r="F44" s="35" t="n">
        <v>0.0253413489340381</v>
      </c>
      <c r="G44" s="35" t="n">
        <v>0.0303923240640568</v>
      </c>
      <c r="H44" s="35" t="n">
        <v>0.0363024586137197</v>
      </c>
      <c r="I44" s="35" t="n">
        <v>0.0431762571182111</v>
      </c>
      <c r="J44" s="35" t="n">
        <v>0.0511199389015737</v>
      </c>
      <c r="K44" s="35" t="n">
        <v>0.0602383009778485</v>
      </c>
      <c r="L44" s="35" t="n">
        <v>0.0706308179002879</v>
      </c>
      <c r="M44" s="35" t="n">
        <v>0.0823869668031583</v>
      </c>
      <c r="N44" s="35" t="n">
        <v>0.0955808042427073</v>
      </c>
      <c r="O44" s="35" t="n">
        <v>0.110264869499173</v>
      </c>
      <c r="P44" s="35" t="n">
        <v>0.126463548008048</v>
      </c>
      <c r="Q44" s="35" t="n">
        <v>0.144166099726234</v>
      </c>
      <c r="R44" s="35" t="n">
        <v>0.163319640927955</v>
      </c>
      <c r="S44" s="35" t="n">
        <v>0.183822462725003</v>
      </c>
      <c r="T44" s="35" t="n">
        <v>0.205518170770377</v>
      </c>
      <c r="U44" s="35" t="n">
        <v>0.228191228554105</v>
      </c>
      <c r="V44" s="35" t="n">
        <v>0.25156456585873</v>
      </c>
      <c r="W44" s="35" t="n">
        <v>0.275299952584229</v>
      </c>
      <c r="X44" s="35" t="n">
        <v>0.29900181000372</v>
      </c>
      <c r="Y44" s="35" t="n">
        <v>0.322225009743195</v>
      </c>
      <c r="Z44" s="35" t="n">
        <v>0.344486974599408</v>
      </c>
      <c r="AA44" s="35" t="n">
        <v>0.365284038518438</v>
      </c>
      <c r="AB44" s="35" t="n">
        <v>0.384111562743516</v>
      </c>
      <c r="AC44" s="35" t="n">
        <v>0.400486787561894</v>
      </c>
      <c r="AD44" s="35" t="n">
        <v>0.413972899192977</v>
      </c>
      <c r="AE44" s="35" t="n">
        <v>0.424202403258414</v>
      </c>
      <c r="AF44" s="35" t="n">
        <v>0.430897714263977</v>
      </c>
      <c r="AG44" s="35" t="n">
        <v>0.433886964304104</v>
      </c>
      <c r="AH44" s="35" t="n">
        <v>0.433113425310731</v>
      </c>
      <c r="AI44" s="35" t="n">
        <v>0.428637587383651</v>
      </c>
      <c r="AJ44" s="35" t="n">
        <v>0.420631742121735</v>
      </c>
      <c r="AK44" s="35" t="n">
        <v>0.409367747650471</v>
      </c>
      <c r="AL44" s="35" t="n">
        <v>0.395199359631936</v>
      </c>
      <c r="AM44" s="35" t="n">
        <v>0.378540988062539</v>
      </c>
      <c r="AN44" s="35" t="n">
        <v>0.359844925635961</v>
      </c>
      <c r="AO44" s="35" t="n">
        <v>0.339578994600934</v>
      </c>
      <c r="AP44" s="35" t="n">
        <v>0.318206232714481</v>
      </c>
      <c r="AQ44" s="35" t="n">
        <v>0.296167773606175</v>
      </c>
      <c r="AR44" s="35" t="n">
        <v>0.273869567520401</v>
      </c>
      <c r="AS44" s="35" t="n">
        <v>0.2516731156709</v>
      </c>
      <c r="AT44" s="35" t="n">
        <v>0.229890009816019</v>
      </c>
      <c r="AU44" s="35" t="n">
        <v>0.208779803641275</v>
      </c>
      <c r="AV44" s="35" t="n">
        <v>0.188550594781568</v>
      </c>
      <c r="AW44" s="35" t="n">
        <v>0.169361649448971</v>
      </c>
      <c r="AX44" s="35" t="n">
        <v>0.151327430596555</v>
      </c>
      <c r="AY44" s="35" t="n">
        <v>0.134522468533342</v>
      </c>
      <c r="AZ44" s="35" t="n">
        <v>0.118986615966622</v>
      </c>
      <c r="BA44" s="35" t="n">
        <v>0.104730338854873</v>
      </c>
      <c r="BB44" s="35" t="n">
        <v>0.0917397972713607</v>
      </c>
      <c r="BC44" s="35" t="n">
        <v>0.079981559036881</v>
      </c>
      <c r="BD44" s="35" t="n">
        <v>0.0694068597216969</v>
      </c>
      <c r="BE44" s="35" t="n">
        <v>0.0599553753153346</v>
      </c>
      <c r="BF44" s="35" t="n">
        <v>0.0515585099600802</v>
      </c>
      <c r="BG44" s="35" t="n">
        <v>0.0441422232951106</v>
      </c>
      <c r="BH44" s="35" t="n">
        <v>0.037629433295933</v>
      </c>
      <c r="BI44" s="35" t="n">
        <v>0.0319420341772636</v>
      </c>
      <c r="BJ44" s="35" t="n">
        <v>0.0270025678327113</v>
      </c>
      <c r="BK44" s="36" t="n">
        <v>0.0227355838040256</v>
      </c>
    </row>
    <row r="45" s="38" customFormat="true" ht="13.2" hidden="false" customHeight="false" outlineLevel="0" collapsed="false">
      <c r="A45" s="9"/>
      <c r="B45" s="33" t="n">
        <v>3</v>
      </c>
      <c r="C45" s="34" t="n">
        <v>0.000287228946009831</v>
      </c>
      <c r="D45" s="35" t="n">
        <v>0.000390338891814369</v>
      </c>
      <c r="E45" s="35" t="n">
        <v>0.000528682674673917</v>
      </c>
      <c r="F45" s="35" t="n">
        <v>0.000713490693829423</v>
      </c>
      <c r="G45" s="35" t="n">
        <v>0.00095922557444038</v>
      </c>
      <c r="H45" s="35" t="n">
        <v>0.00128437289193167</v>
      </c>
      <c r="I45" s="35" t="n">
        <v>0.00171237286403277</v>
      </c>
      <c r="J45" s="35" t="n">
        <v>0.00227269902472692</v>
      </c>
      <c r="K45" s="35" t="n">
        <v>0.00300208211682134</v>
      </c>
      <c r="L45" s="35" t="n">
        <v>0.00394586609011605</v>
      </c>
      <c r="M45" s="35" t="n">
        <v>0.00515946742800925</v>
      </c>
      <c r="N45" s="35" t="n">
        <v>0.00670988837653535</v>
      </c>
      <c r="O45" s="35" t="n">
        <v>0.00867720857296282</v>
      </c>
      <c r="P45" s="35" t="n">
        <v>0.0111559480894419</v>
      </c>
      <c r="Q45" s="35" t="n">
        <v>0.0142561588474076</v>
      </c>
      <c r="R45" s="35" t="n">
        <v>0.0181040627764163</v>
      </c>
      <c r="S45" s="35" t="n">
        <v>0.0228420177412295</v>
      </c>
      <c r="T45" s="35" t="n">
        <v>0.0286275620061499</v>
      </c>
      <c r="U45" s="35" t="n">
        <v>0.0356312729948019</v>
      </c>
      <c r="V45" s="35" t="n">
        <v>0.044033186474848</v>
      </c>
      <c r="W45" s="35" t="n">
        <v>0.0540175691304397</v>
      </c>
      <c r="X45" s="35" t="n">
        <v>0.0657659307770382</v>
      </c>
      <c r="Y45" s="35" t="n">
        <v>0.0794483080941438</v>
      </c>
      <c r="Z45" s="35" t="n">
        <v>0.0952130477075959</v>
      </c>
      <c r="AA45" s="35" t="n">
        <v>0.113175549279349</v>
      </c>
      <c r="AB45" s="35" t="n">
        <v>0.133406671886235</v>
      </c>
      <c r="AC45" s="35" t="n">
        <v>0.155921719636661</v>
      </c>
      <c r="AD45" s="35" t="n">
        <v>0.180671058008478</v>
      </c>
      <c r="AE45" s="35" t="n">
        <v>0.207533425927481</v>
      </c>
      <c r="AF45" s="35" t="n">
        <v>0.236312870158767</v>
      </c>
      <c r="AG45" s="35" t="n">
        <v>0.266739934934313</v>
      </c>
      <c r="AH45" s="35" t="n">
        <v>0.298477321155477</v>
      </c>
      <c r="AI45" s="35" t="n">
        <v>0.331129747588605</v>
      </c>
      <c r="AJ45" s="35" t="n">
        <v>0.364257282163749</v>
      </c>
      <c r="AK45" s="35" t="n">
        <v>0.397391046063661</v>
      </c>
      <c r="AL45" s="35" t="n">
        <v>0.430049988178088</v>
      </c>
      <c r="AM45" s="35" t="n">
        <v>0.461757409632979</v>
      </c>
      <c r="AN45" s="35" t="n">
        <v>0.49205607546653</v>
      </c>
      <c r="AO45" s="35" t="n">
        <v>0.520521038574553</v>
      </c>
      <c r="AP45" s="35" t="n">
        <v>0.546769656872562</v>
      </c>
      <c r="AQ45" s="35" t="n">
        <v>0.570468643428246</v>
      </c>
      <c r="AR45" s="35" t="n">
        <v>0.591338298130013</v>
      </c>
      <c r="AS45" s="35" t="n">
        <v>0.609154294909187</v>
      </c>
      <c r="AT45" s="35" t="n">
        <v>0.623747528260454</v>
      </c>
      <c r="AU45" s="35" t="n">
        <v>0.635002561964473</v>
      </c>
      <c r="AV45" s="35" t="n">
        <v>0.642855188252613</v>
      </c>
      <c r="AW45" s="35" t="n">
        <v>0.647289519349136</v>
      </c>
      <c r="AX45" s="35" t="n">
        <v>0.648334918095024</v>
      </c>
      <c r="AY45" s="35" t="n">
        <v>0.646062950340621</v>
      </c>
      <c r="AZ45" s="35" t="n">
        <v>0.640584425116542</v>
      </c>
      <c r="BA45" s="35" t="n">
        <v>0.632046491087716</v>
      </c>
      <c r="BB45" s="35" t="n">
        <v>0.62062968731895</v>
      </c>
      <c r="BC45" s="35" t="n">
        <v>0.606544807254259</v>
      </c>
      <c r="BD45" s="35" t="n">
        <v>0.590029428152348</v>
      </c>
      <c r="BE45" s="35" t="n">
        <v>0.571343982099057</v>
      </c>
      <c r="BF45" s="35" t="n">
        <v>0.550767294276379</v>
      </c>
      <c r="BG45" s="35" t="n">
        <v>0.528591581878768</v>
      </c>
      <c r="BH45" s="35" t="n">
        <v>0.505116983321984</v>
      </c>
      <c r="BI45" s="35" t="n">
        <v>0.480645761503057</v>
      </c>
      <c r="BJ45" s="35" t="n">
        <v>0.455476386443246</v>
      </c>
      <c r="BK45" s="36" t="n">
        <v>0.429897743070233</v>
      </c>
    </row>
    <row r="46" s="38" customFormat="true" ht="13.8" hidden="false" customHeight="false" outlineLevel="0" collapsed="false">
      <c r="A46" s="9"/>
      <c r="B46" s="33" t="n">
        <v>4</v>
      </c>
      <c r="C46" s="34" t="n">
        <v>3.86265652483443E-007</v>
      </c>
      <c r="D46" s="35" t="n">
        <v>5.88434280610237E-007</v>
      </c>
      <c r="E46" s="35" t="n">
        <v>8.93407251485319E-007</v>
      </c>
      <c r="F46" s="35" t="n">
        <v>1.35157752522485E-006</v>
      </c>
      <c r="G46" s="35" t="n">
        <v>2.03690911510823E-006</v>
      </c>
      <c r="H46" s="35" t="n">
        <v>3.05731570369126E-006</v>
      </c>
      <c r="I46" s="35" t="n">
        <v>4.56925869687735E-006</v>
      </c>
      <c r="J46" s="35" t="n">
        <v>6.79810063956497E-006</v>
      </c>
      <c r="K46" s="35" t="n">
        <v>1.00662215662E-005</v>
      </c>
      <c r="L46" s="35" t="n">
        <v>1.48314808176209E-005</v>
      </c>
      <c r="M46" s="35" t="n">
        <v>2.17392872316473E-005</v>
      </c>
      <c r="N46" s="35" t="n">
        <v>3.1692315810284E-005</v>
      </c>
      <c r="O46" s="35" t="n">
        <v>4.59427481805948E-005</v>
      </c>
      <c r="P46" s="35" t="n">
        <v>6.62127570582423E-005</v>
      </c>
      <c r="Q46" s="35" t="n">
        <v>9.48497011624957E-005</v>
      </c>
      <c r="R46" s="35" t="n">
        <v>0.000135022996510186</v>
      </c>
      <c r="S46" s="35" t="n">
        <v>0.000190969676927975</v>
      </c>
      <c r="T46" s="35" t="n">
        <v>0.000268294992339412</v>
      </c>
      <c r="U46" s="35" t="n">
        <v>0.000374332724542148</v>
      </c>
      <c r="V46" s="35" t="n">
        <v>0.000518566938834158</v>
      </c>
      <c r="W46" s="35" t="n">
        <v>0.000713112420501271</v>
      </c>
      <c r="X46" s="35" t="n">
        <v>0.000973245017934407</v>
      </c>
      <c r="Y46" s="35" t="n">
        <v>0.00131796575227793</v>
      </c>
      <c r="Z46" s="35" t="n">
        <v>0.0017705744496531</v>
      </c>
      <c r="AA46" s="35" t="n">
        <v>0.0023592208123744</v>
      </c>
      <c r="AB46" s="35" t="n">
        <v>0.00311739463464044</v>
      </c>
      <c r="AC46" s="35" t="n">
        <v>0.00408431381601369</v>
      </c>
      <c r="AD46" s="35" t="n">
        <v>0.00530517029498488</v>
      </c>
      <c r="AE46" s="35" t="n">
        <v>0.00683120078895734</v>
      </c>
      <c r="AF46" s="35" t="n">
        <v>0.00871956107872231</v>
      </c>
      <c r="AG46" s="35" t="n">
        <v>0.0110329981143149</v>
      </c>
      <c r="AH46" s="35" t="n">
        <v>0.013839330953595</v>
      </c>
      <c r="AI46" s="35" t="n">
        <v>0.0172107663546027</v>
      </c>
      <c r="AJ46" s="35" t="n">
        <v>0.021223084710403</v>
      </c>
      <c r="AK46" s="35" t="n">
        <v>0.0259547348162759</v>
      </c>
      <c r="AL46" s="35" t="n">
        <v>0.0314858710498369</v>
      </c>
      <c r="AM46" s="35" t="n">
        <v>0.0378973549494362</v>
      </c>
      <c r="AN46" s="35" t="n">
        <v>0.0452697273249123</v>
      </c>
      <c r="AO46" s="35" t="n">
        <v>0.0536821401626259</v>
      </c>
      <c r="AP46" s="35" t="n">
        <v>0.0632112230140565</v>
      </c>
      <c r="AQ46" s="35" t="n">
        <v>0.0739298490725491</v>
      </c>
      <c r="AR46" s="35" t="n">
        <v>0.0859057636290893</v>
      </c>
      <c r="AS46" s="35" t="n">
        <v>0.0992000429282297</v>
      </c>
      <c r="AT46" s="35" t="n">
        <v>0.113865364574947</v>
      </c>
      <c r="AU46" s="35" t="n">
        <v>0.12994409078634</v>
      </c>
      <c r="AV46" s="35" t="n">
        <v>0.147466191568546</v>
      </c>
      <c r="AW46" s="35" t="n">
        <v>0.16644706445789</v>
      </c>
      <c r="AX46" s="35" t="n">
        <v>0.186885338435029</v>
      </c>
      <c r="AY46" s="35" t="n">
        <v>0.208760779137095</v>
      </c>
      <c r="AZ46" s="35" t="n">
        <v>0.232032437224879</v>
      </c>
      <c r="BA46" s="35" t="n">
        <v>0.256637198073881</v>
      </c>
      <c r="BB46" s="35" t="n">
        <v>0.282488895245752</v>
      </c>
      <c r="BC46" s="35" t="n">
        <v>0.309478139406157</v>
      </c>
      <c r="BD46" s="35" t="n">
        <v>0.337472986625202</v>
      </c>
      <c r="BE46" s="35" t="n">
        <v>0.366320525308205</v>
      </c>
      <c r="BF46" s="35" t="n">
        <v>0.395849401669572</v>
      </c>
      <c r="BG46" s="35" t="n">
        <v>0.425873234474019</v>
      </c>
      <c r="BH46" s="35" t="n">
        <v>0.456194797680367</v>
      </c>
      <c r="BI46" s="35" t="n">
        <v>0.486610782914145</v>
      </c>
      <c r="BJ46" s="35" t="n">
        <v>0.516916900732926</v>
      </c>
      <c r="BK46" s="36" t="n">
        <v>0.546913047461949</v>
      </c>
    </row>
    <row r="47" s="37" customFormat="true" ht="13.2" hidden="false" customHeight="false" outlineLevel="0" collapsed="false">
      <c r="A47" s="28" t="n">
        <f aca="false">1+A42</f>
        <v>10</v>
      </c>
      <c r="B47" s="29" t="n">
        <v>0</v>
      </c>
      <c r="C47" s="30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2"/>
    </row>
    <row r="48" s="38" customFormat="true" ht="13.2" hidden="false" customHeight="false" outlineLevel="0" collapsed="false">
      <c r="A48" s="9"/>
      <c r="B48" s="33" t="n">
        <v>1</v>
      </c>
      <c r="C48" s="34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6"/>
    </row>
    <row r="49" s="38" customFormat="true" ht="13.2" hidden="false" customHeight="false" outlineLevel="0" collapsed="false">
      <c r="A49" s="9"/>
      <c r="B49" s="33" t="n">
        <v>2</v>
      </c>
      <c r="C49" s="34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6"/>
    </row>
    <row r="50" s="38" customFormat="true" ht="13.2" hidden="false" customHeight="false" outlineLevel="0" collapsed="false">
      <c r="A50" s="9"/>
      <c r="B50" s="33" t="n">
        <v>3</v>
      </c>
      <c r="C50" s="34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6"/>
    </row>
    <row r="51" s="38" customFormat="true" ht="13.8" hidden="false" customHeight="false" outlineLevel="0" collapsed="false">
      <c r="A51" s="9"/>
      <c r="B51" s="33" t="n">
        <v>4</v>
      </c>
      <c r="C51" s="34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6"/>
    </row>
    <row r="52" s="37" customFormat="true" ht="13.2" hidden="false" customHeight="false" outlineLevel="0" collapsed="false">
      <c r="A52" s="28" t="n">
        <f aca="false">1+A47</f>
        <v>11</v>
      </c>
      <c r="B52" s="29" t="n">
        <v>0</v>
      </c>
      <c r="C52" s="30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2"/>
    </row>
    <row r="53" s="38" customFormat="true" ht="13.2" hidden="false" customHeight="false" outlineLevel="0" collapsed="false">
      <c r="A53" s="9"/>
      <c r="B53" s="33" t="n">
        <v>1</v>
      </c>
      <c r="C53" s="34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6"/>
    </row>
    <row r="54" s="38" customFormat="true" ht="13.2" hidden="false" customHeight="false" outlineLevel="0" collapsed="false">
      <c r="A54" s="9"/>
      <c r="B54" s="33" t="n">
        <v>2</v>
      </c>
      <c r="C54" s="34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6"/>
    </row>
    <row r="55" s="38" customFormat="true" ht="13.2" hidden="false" customHeight="false" outlineLevel="0" collapsed="false">
      <c r="A55" s="9"/>
      <c r="B55" s="33" t="n">
        <v>3</v>
      </c>
      <c r="C55" s="34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6"/>
    </row>
    <row r="56" s="38" customFormat="true" ht="13.8" hidden="false" customHeight="false" outlineLevel="0" collapsed="false">
      <c r="A56" s="9"/>
      <c r="B56" s="33" t="n">
        <v>4</v>
      </c>
      <c r="C56" s="34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6"/>
    </row>
    <row r="57" s="37" customFormat="true" ht="13.2" hidden="false" customHeight="false" outlineLevel="0" collapsed="false">
      <c r="A57" s="28" t="n">
        <f aca="false">1+A52</f>
        <v>12</v>
      </c>
      <c r="B57" s="29" t="n">
        <v>0</v>
      </c>
      <c r="C57" s="30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2"/>
    </row>
    <row r="58" s="38" customFormat="true" ht="13.2" hidden="false" customHeight="false" outlineLevel="0" collapsed="false">
      <c r="A58" s="9"/>
      <c r="B58" s="33" t="n">
        <v>1</v>
      </c>
      <c r="C58" s="34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6"/>
    </row>
    <row r="59" s="38" customFormat="true" ht="13.2" hidden="false" customHeight="false" outlineLevel="0" collapsed="false">
      <c r="A59" s="9"/>
      <c r="B59" s="33" t="n">
        <v>2</v>
      </c>
      <c r="C59" s="34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6"/>
    </row>
    <row r="60" s="38" customFormat="true" ht="13.2" hidden="false" customHeight="false" outlineLevel="0" collapsed="false">
      <c r="A60" s="9"/>
      <c r="B60" s="33" t="n">
        <v>3</v>
      </c>
      <c r="C60" s="34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6"/>
    </row>
    <row r="61" s="38" customFormat="true" ht="13.8" hidden="false" customHeight="false" outlineLevel="0" collapsed="false">
      <c r="A61" s="9"/>
      <c r="B61" s="33" t="n">
        <v>4</v>
      </c>
      <c r="C61" s="34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6"/>
    </row>
    <row r="62" s="37" customFormat="true" ht="13.2" hidden="false" customHeight="false" outlineLevel="0" collapsed="false">
      <c r="A62" s="28" t="n">
        <f aca="false">1+A57</f>
        <v>13</v>
      </c>
      <c r="B62" s="29" t="n">
        <v>0</v>
      </c>
      <c r="C62" s="30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2"/>
    </row>
    <row r="63" s="38" customFormat="true" ht="13.2" hidden="false" customHeight="false" outlineLevel="0" collapsed="false">
      <c r="A63" s="9"/>
      <c r="B63" s="33" t="n">
        <v>1</v>
      </c>
      <c r="C63" s="34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6"/>
    </row>
    <row r="64" s="38" customFormat="true" ht="13.2" hidden="false" customHeight="false" outlineLevel="0" collapsed="false">
      <c r="A64" s="9"/>
      <c r="B64" s="33" t="n">
        <v>2</v>
      </c>
      <c r="C64" s="34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6"/>
    </row>
    <row r="65" s="38" customFormat="true" ht="13.2" hidden="false" customHeight="false" outlineLevel="0" collapsed="false">
      <c r="A65" s="9"/>
      <c r="B65" s="33" t="n">
        <v>3</v>
      </c>
      <c r="C65" s="34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6"/>
    </row>
    <row r="66" s="38" customFormat="true" ht="13.8" hidden="false" customHeight="false" outlineLevel="0" collapsed="false">
      <c r="A66" s="9"/>
      <c r="B66" s="33" t="n">
        <v>4</v>
      </c>
      <c r="C66" s="34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6"/>
    </row>
    <row r="67" s="37" customFormat="true" ht="13.2" hidden="false" customHeight="false" outlineLevel="0" collapsed="false">
      <c r="A67" s="28" t="n">
        <f aca="false">1+A62</f>
        <v>14</v>
      </c>
      <c r="B67" s="29" t="n">
        <v>0</v>
      </c>
      <c r="C67" s="30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2"/>
    </row>
    <row r="68" s="38" customFormat="true" ht="13.2" hidden="false" customHeight="false" outlineLevel="0" collapsed="false">
      <c r="A68" s="9"/>
      <c r="B68" s="33" t="n">
        <v>1</v>
      </c>
      <c r="C68" s="34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6"/>
    </row>
    <row r="69" s="38" customFormat="true" ht="13.2" hidden="false" customHeight="false" outlineLevel="0" collapsed="false">
      <c r="A69" s="9"/>
      <c r="B69" s="33" t="n">
        <v>2</v>
      </c>
      <c r="C69" s="34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6"/>
    </row>
    <row r="70" s="38" customFormat="true" ht="13.2" hidden="false" customHeight="false" outlineLevel="0" collapsed="false">
      <c r="A70" s="9"/>
      <c r="B70" s="33" t="n">
        <v>3</v>
      </c>
      <c r="C70" s="34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6"/>
    </row>
    <row r="71" s="38" customFormat="true" ht="13.8" hidden="false" customHeight="false" outlineLevel="0" collapsed="false">
      <c r="A71" s="9"/>
      <c r="B71" s="33" t="n">
        <v>4</v>
      </c>
      <c r="C71" s="34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6"/>
    </row>
    <row r="72" s="37" customFormat="true" ht="13.2" hidden="false" customHeight="false" outlineLevel="0" collapsed="false">
      <c r="A72" s="28" t="n">
        <f aca="false">1+A67</f>
        <v>15</v>
      </c>
      <c r="B72" s="29" t="n">
        <v>0</v>
      </c>
      <c r="C72" s="30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2"/>
    </row>
    <row r="73" s="38" customFormat="true" ht="13.2" hidden="false" customHeight="false" outlineLevel="0" collapsed="false">
      <c r="A73" s="9"/>
      <c r="B73" s="33" t="n">
        <v>1</v>
      </c>
      <c r="C73" s="34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6"/>
    </row>
    <row r="74" s="38" customFormat="true" ht="13.2" hidden="false" customHeight="false" outlineLevel="0" collapsed="false">
      <c r="A74" s="9"/>
      <c r="B74" s="33" t="n">
        <v>2</v>
      </c>
      <c r="C74" s="34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6"/>
    </row>
    <row r="75" s="38" customFormat="true" ht="13.2" hidden="false" customHeight="false" outlineLevel="0" collapsed="false">
      <c r="A75" s="9"/>
      <c r="B75" s="33" t="n">
        <v>3</v>
      </c>
      <c r="C75" s="34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6"/>
    </row>
    <row r="76" s="38" customFormat="true" ht="13.8" hidden="false" customHeight="false" outlineLevel="0" collapsed="false">
      <c r="A76" s="9"/>
      <c r="B76" s="33" t="n">
        <v>4</v>
      </c>
      <c r="C76" s="34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6"/>
    </row>
    <row r="77" s="37" customFormat="true" ht="13.2" hidden="false" customHeight="false" outlineLevel="0" collapsed="false">
      <c r="A77" s="28" t="n">
        <f aca="false">1+A72</f>
        <v>16</v>
      </c>
      <c r="B77" s="29" t="n">
        <v>0</v>
      </c>
      <c r="C77" s="30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2"/>
    </row>
    <row r="78" s="38" customFormat="true" ht="13.2" hidden="false" customHeight="false" outlineLevel="0" collapsed="false">
      <c r="A78" s="9"/>
      <c r="B78" s="33" t="n">
        <v>1</v>
      </c>
      <c r="C78" s="34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6"/>
    </row>
    <row r="79" s="38" customFormat="true" ht="13.2" hidden="false" customHeight="false" outlineLevel="0" collapsed="false">
      <c r="A79" s="9"/>
      <c r="B79" s="33" t="n">
        <v>2</v>
      </c>
      <c r="C79" s="34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6"/>
    </row>
    <row r="80" s="38" customFormat="true" ht="13.2" hidden="false" customHeight="false" outlineLevel="0" collapsed="false">
      <c r="A80" s="9"/>
      <c r="B80" s="33" t="n">
        <v>3</v>
      </c>
      <c r="C80" s="34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6"/>
    </row>
    <row r="81" s="38" customFormat="true" ht="13.8" hidden="false" customHeight="false" outlineLevel="0" collapsed="false">
      <c r="A81" s="9"/>
      <c r="B81" s="33" t="n">
        <v>4</v>
      </c>
      <c r="C81" s="34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6"/>
    </row>
    <row r="82" s="37" customFormat="true" ht="13.2" hidden="false" customHeight="false" outlineLevel="0" collapsed="false">
      <c r="A82" s="28" t="n">
        <f aca="false">1+A77</f>
        <v>17</v>
      </c>
      <c r="B82" s="29" t="n">
        <v>0</v>
      </c>
      <c r="C82" s="30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2"/>
    </row>
    <row r="83" s="38" customFormat="true" ht="13.2" hidden="false" customHeight="false" outlineLevel="0" collapsed="false">
      <c r="A83" s="9"/>
      <c r="B83" s="33" t="n">
        <v>1</v>
      </c>
      <c r="C83" s="34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6"/>
    </row>
    <row r="84" s="38" customFormat="true" ht="13.2" hidden="false" customHeight="false" outlineLevel="0" collapsed="false">
      <c r="A84" s="9"/>
      <c r="B84" s="33" t="n">
        <v>2</v>
      </c>
      <c r="C84" s="34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6"/>
    </row>
    <row r="85" s="38" customFormat="true" ht="13.2" hidden="false" customHeight="false" outlineLevel="0" collapsed="false">
      <c r="A85" s="9"/>
      <c r="B85" s="33" t="n">
        <v>3</v>
      </c>
      <c r="C85" s="34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6"/>
    </row>
    <row r="86" s="38" customFormat="true" ht="13.8" hidden="false" customHeight="false" outlineLevel="0" collapsed="false">
      <c r="A86" s="9"/>
      <c r="B86" s="33" t="n">
        <v>4</v>
      </c>
      <c r="C86" s="34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6"/>
    </row>
    <row r="87" s="37" customFormat="true" ht="13.2" hidden="false" customHeight="false" outlineLevel="0" collapsed="false">
      <c r="A87" s="28" t="n">
        <f aca="false">1+A82</f>
        <v>18</v>
      </c>
      <c r="B87" s="29" t="n">
        <v>0</v>
      </c>
      <c r="C87" s="30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2"/>
    </row>
    <row r="88" s="38" customFormat="true" ht="13.2" hidden="false" customHeight="false" outlineLevel="0" collapsed="false">
      <c r="A88" s="9"/>
      <c r="B88" s="33" t="n">
        <v>1</v>
      </c>
      <c r="C88" s="34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6"/>
    </row>
    <row r="89" s="38" customFormat="true" ht="13.2" hidden="false" customHeight="false" outlineLevel="0" collapsed="false">
      <c r="A89" s="9"/>
      <c r="B89" s="33" t="n">
        <v>2</v>
      </c>
      <c r="C89" s="34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6"/>
    </row>
    <row r="90" s="38" customFormat="true" ht="13.2" hidden="false" customHeight="false" outlineLevel="0" collapsed="false">
      <c r="A90" s="9"/>
      <c r="B90" s="33" t="n">
        <v>3</v>
      </c>
      <c r="C90" s="34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6"/>
    </row>
    <row r="91" s="38" customFormat="true" ht="13.8" hidden="false" customHeight="false" outlineLevel="0" collapsed="false">
      <c r="A91" s="9"/>
      <c r="B91" s="33" t="n">
        <v>4</v>
      </c>
      <c r="C91" s="34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6"/>
    </row>
    <row r="92" s="37" customFormat="true" ht="13.2" hidden="false" customHeight="false" outlineLevel="0" collapsed="false">
      <c r="A92" s="28" t="n">
        <f aca="false">1+A87</f>
        <v>19</v>
      </c>
      <c r="B92" s="29" t="n">
        <v>0</v>
      </c>
      <c r="C92" s="30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2"/>
    </row>
    <row r="93" s="38" customFormat="true" ht="13.2" hidden="false" customHeight="false" outlineLevel="0" collapsed="false">
      <c r="A93" s="9"/>
      <c r="B93" s="33" t="n">
        <v>1</v>
      </c>
      <c r="C93" s="34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6"/>
    </row>
    <row r="94" s="38" customFormat="true" ht="13.2" hidden="false" customHeight="false" outlineLevel="0" collapsed="false">
      <c r="A94" s="9"/>
      <c r="B94" s="33" t="n">
        <v>2</v>
      </c>
      <c r="C94" s="34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6"/>
    </row>
    <row r="95" s="38" customFormat="true" ht="13.2" hidden="false" customHeight="false" outlineLevel="0" collapsed="false">
      <c r="A95" s="9"/>
      <c r="B95" s="33" t="n">
        <v>3</v>
      </c>
      <c r="C95" s="34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6"/>
    </row>
    <row r="96" s="38" customFormat="true" ht="13.8" hidden="false" customHeight="false" outlineLevel="0" collapsed="false">
      <c r="A96" s="9"/>
      <c r="B96" s="33" t="n">
        <v>4</v>
      </c>
      <c r="C96" s="34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6"/>
    </row>
    <row r="97" s="37" customFormat="true" ht="13.2" hidden="false" customHeight="false" outlineLevel="0" collapsed="false">
      <c r="A97" s="28" t="n">
        <f aca="false">1+A92</f>
        <v>20</v>
      </c>
      <c r="B97" s="29" t="n">
        <v>0</v>
      </c>
      <c r="C97" s="30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2"/>
    </row>
    <row r="98" s="38" customFormat="true" ht="13.2" hidden="false" customHeight="false" outlineLevel="0" collapsed="false">
      <c r="A98" s="9"/>
      <c r="B98" s="33" t="n">
        <v>1</v>
      </c>
      <c r="C98" s="34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6"/>
    </row>
    <row r="99" s="38" customFormat="true" ht="13.2" hidden="false" customHeight="false" outlineLevel="0" collapsed="false">
      <c r="A99" s="9"/>
      <c r="B99" s="33" t="n">
        <v>2</v>
      </c>
      <c r="C99" s="34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6"/>
    </row>
    <row r="100" s="38" customFormat="true" ht="13.2" hidden="false" customHeight="false" outlineLevel="0" collapsed="false">
      <c r="A100" s="9"/>
      <c r="B100" s="33" t="n">
        <v>3</v>
      </c>
      <c r="C100" s="34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6"/>
    </row>
    <row r="101" s="38" customFormat="true" ht="13.8" hidden="false" customHeight="false" outlineLevel="0" collapsed="false">
      <c r="A101" s="9"/>
      <c r="B101" s="33" t="n">
        <v>4</v>
      </c>
      <c r="C101" s="34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6"/>
    </row>
    <row r="102" s="37" customFormat="true" ht="13.2" hidden="false" customHeight="false" outlineLevel="0" collapsed="false">
      <c r="A102" s="28" t="n">
        <f aca="false">1+A97</f>
        <v>21</v>
      </c>
      <c r="B102" s="29" t="n">
        <v>0</v>
      </c>
      <c r="C102" s="30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2"/>
    </row>
    <row r="103" s="38" customFormat="true" ht="13.2" hidden="false" customHeight="false" outlineLevel="0" collapsed="false">
      <c r="A103" s="9"/>
      <c r="B103" s="33" t="n">
        <v>1</v>
      </c>
      <c r="C103" s="34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6"/>
    </row>
    <row r="104" s="38" customFormat="true" ht="13.2" hidden="false" customHeight="false" outlineLevel="0" collapsed="false">
      <c r="A104" s="9"/>
      <c r="B104" s="33" t="n">
        <v>2</v>
      </c>
      <c r="C104" s="34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6"/>
    </row>
    <row r="105" s="38" customFormat="true" ht="13.2" hidden="false" customHeight="false" outlineLevel="0" collapsed="false">
      <c r="A105" s="9"/>
      <c r="B105" s="33" t="n">
        <v>3</v>
      </c>
      <c r="C105" s="34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6"/>
    </row>
    <row r="106" s="38" customFormat="true" ht="13.8" hidden="false" customHeight="false" outlineLevel="0" collapsed="false">
      <c r="A106" s="9"/>
      <c r="B106" s="33" t="n">
        <v>4</v>
      </c>
      <c r="C106" s="34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6"/>
    </row>
    <row r="107" s="37" customFormat="true" ht="13.2" hidden="false" customHeight="false" outlineLevel="0" collapsed="false">
      <c r="A107" s="28" t="n">
        <f aca="false">1+A102</f>
        <v>22</v>
      </c>
      <c r="B107" s="29" t="n">
        <v>0</v>
      </c>
      <c r="C107" s="30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2"/>
    </row>
    <row r="108" s="38" customFormat="true" ht="13.2" hidden="false" customHeight="false" outlineLevel="0" collapsed="false">
      <c r="A108" s="9"/>
      <c r="B108" s="33" t="n">
        <v>1</v>
      </c>
      <c r="C108" s="34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6"/>
    </row>
    <row r="109" s="38" customFormat="true" ht="13.2" hidden="false" customHeight="false" outlineLevel="0" collapsed="false">
      <c r="A109" s="9"/>
      <c r="B109" s="33" t="n">
        <v>2</v>
      </c>
      <c r="C109" s="34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6"/>
    </row>
    <row r="110" s="38" customFormat="true" ht="13.2" hidden="false" customHeight="false" outlineLevel="0" collapsed="false">
      <c r="A110" s="9"/>
      <c r="B110" s="33" t="n">
        <v>3</v>
      </c>
      <c r="C110" s="34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6"/>
    </row>
    <row r="111" s="38" customFormat="true" ht="13.8" hidden="false" customHeight="false" outlineLevel="0" collapsed="false">
      <c r="A111" s="9"/>
      <c r="B111" s="33" t="n">
        <v>4</v>
      </c>
      <c r="C111" s="34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6"/>
    </row>
    <row r="112" s="37" customFormat="true" ht="13.2" hidden="false" customHeight="false" outlineLevel="0" collapsed="false">
      <c r="A112" s="28" t="n">
        <f aca="false">1+A107</f>
        <v>23</v>
      </c>
      <c r="B112" s="29" t="n">
        <v>0</v>
      </c>
      <c r="C112" s="30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2"/>
    </row>
    <row r="113" s="38" customFormat="true" ht="13.2" hidden="false" customHeight="false" outlineLevel="0" collapsed="false">
      <c r="A113" s="9"/>
      <c r="B113" s="33" t="n">
        <v>1</v>
      </c>
      <c r="C113" s="34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6"/>
    </row>
    <row r="114" s="38" customFormat="true" ht="13.2" hidden="false" customHeight="false" outlineLevel="0" collapsed="false">
      <c r="A114" s="9"/>
      <c r="B114" s="33" t="n">
        <v>2</v>
      </c>
      <c r="C114" s="34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6"/>
    </row>
    <row r="115" s="38" customFormat="true" ht="13.2" hidden="false" customHeight="false" outlineLevel="0" collapsed="false">
      <c r="A115" s="9"/>
      <c r="B115" s="33" t="n">
        <v>3</v>
      </c>
      <c r="C115" s="34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6"/>
    </row>
    <row r="116" s="38" customFormat="true" ht="13.8" hidden="false" customHeight="false" outlineLevel="0" collapsed="false">
      <c r="A116" s="9"/>
      <c r="B116" s="33" t="n">
        <v>4</v>
      </c>
      <c r="C116" s="34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6"/>
    </row>
    <row r="117" s="37" customFormat="true" ht="13.2" hidden="false" customHeight="false" outlineLevel="0" collapsed="false">
      <c r="A117" s="28" t="n">
        <f aca="false">1+A112</f>
        <v>24</v>
      </c>
      <c r="B117" s="29" t="n">
        <v>0</v>
      </c>
      <c r="C117" s="30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2"/>
    </row>
    <row r="118" s="38" customFormat="true" ht="13.2" hidden="false" customHeight="false" outlineLevel="0" collapsed="false">
      <c r="A118" s="9"/>
      <c r="B118" s="33" t="n">
        <v>1</v>
      </c>
      <c r="C118" s="34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6"/>
    </row>
    <row r="119" s="38" customFormat="true" ht="13.2" hidden="false" customHeight="false" outlineLevel="0" collapsed="false">
      <c r="A119" s="9"/>
      <c r="B119" s="33" t="n">
        <v>2</v>
      </c>
      <c r="C119" s="34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6"/>
    </row>
    <row r="120" s="38" customFormat="true" ht="13.2" hidden="false" customHeight="false" outlineLevel="0" collapsed="false">
      <c r="A120" s="9"/>
      <c r="B120" s="33" t="n">
        <v>3</v>
      </c>
      <c r="C120" s="34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6"/>
    </row>
    <row r="121" s="38" customFormat="true" ht="13.8" hidden="false" customHeight="false" outlineLevel="0" collapsed="false">
      <c r="A121" s="9"/>
      <c r="B121" s="33" t="n">
        <v>4</v>
      </c>
      <c r="C121" s="34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6"/>
    </row>
    <row r="122" s="37" customFormat="true" ht="13.2" hidden="false" customHeight="false" outlineLevel="0" collapsed="false">
      <c r="A122" s="28" t="n">
        <f aca="false">1+A117</f>
        <v>25</v>
      </c>
      <c r="B122" s="29" t="n">
        <v>0</v>
      </c>
      <c r="C122" s="30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2"/>
    </row>
    <row r="123" s="38" customFormat="true" ht="13.2" hidden="false" customHeight="false" outlineLevel="0" collapsed="false">
      <c r="A123" s="9"/>
      <c r="B123" s="33" t="n">
        <v>1</v>
      </c>
      <c r="C123" s="34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6"/>
    </row>
    <row r="124" s="38" customFormat="true" ht="13.2" hidden="false" customHeight="false" outlineLevel="0" collapsed="false">
      <c r="A124" s="9"/>
      <c r="B124" s="33" t="n">
        <v>2</v>
      </c>
      <c r="C124" s="34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6"/>
    </row>
    <row r="125" s="38" customFormat="true" ht="13.2" hidden="false" customHeight="false" outlineLevel="0" collapsed="false">
      <c r="A125" s="9"/>
      <c r="B125" s="33" t="n">
        <v>3</v>
      </c>
      <c r="C125" s="34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6"/>
    </row>
    <row r="126" s="38" customFormat="true" ht="13.8" hidden="false" customHeight="false" outlineLevel="0" collapsed="false">
      <c r="A126" s="9"/>
      <c r="B126" s="33" t="n">
        <v>4</v>
      </c>
      <c r="C126" s="34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6"/>
    </row>
    <row r="127" s="37" customFormat="true" ht="13.2" hidden="false" customHeight="false" outlineLevel="0" collapsed="false">
      <c r="A127" s="28" t="n">
        <f aca="false">1+A122</f>
        <v>26</v>
      </c>
      <c r="B127" s="29" t="n">
        <v>0</v>
      </c>
      <c r="C127" s="30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2"/>
    </row>
    <row r="128" s="38" customFormat="true" ht="13.2" hidden="false" customHeight="false" outlineLevel="0" collapsed="false">
      <c r="A128" s="9"/>
      <c r="B128" s="33" t="n">
        <v>1</v>
      </c>
      <c r="C128" s="34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6"/>
    </row>
    <row r="129" s="38" customFormat="true" ht="13.2" hidden="false" customHeight="false" outlineLevel="0" collapsed="false">
      <c r="A129" s="9"/>
      <c r="B129" s="33" t="n">
        <v>2</v>
      </c>
      <c r="C129" s="34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6"/>
    </row>
    <row r="130" s="38" customFormat="true" ht="13.2" hidden="false" customHeight="false" outlineLevel="0" collapsed="false">
      <c r="A130" s="9"/>
      <c r="B130" s="33" t="n">
        <v>3</v>
      </c>
      <c r="C130" s="34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6"/>
    </row>
    <row r="131" s="38" customFormat="true" ht="13.8" hidden="false" customHeight="false" outlineLevel="0" collapsed="false">
      <c r="A131" s="9"/>
      <c r="B131" s="33" t="n">
        <v>4</v>
      </c>
      <c r="C131" s="34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6"/>
    </row>
    <row r="132" s="37" customFormat="true" ht="13.2" hidden="false" customHeight="false" outlineLevel="0" collapsed="false">
      <c r="A132" s="28" t="n">
        <f aca="false">1+A127</f>
        <v>27</v>
      </c>
      <c r="B132" s="29" t="n">
        <v>0</v>
      </c>
      <c r="C132" s="30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2"/>
    </row>
    <row r="133" s="38" customFormat="true" ht="13.2" hidden="false" customHeight="false" outlineLevel="0" collapsed="false">
      <c r="A133" s="9"/>
      <c r="B133" s="33" t="n">
        <v>1</v>
      </c>
      <c r="C133" s="34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6"/>
    </row>
    <row r="134" s="38" customFormat="true" ht="13.2" hidden="false" customHeight="false" outlineLevel="0" collapsed="false">
      <c r="A134" s="9"/>
      <c r="B134" s="33" t="n">
        <v>2</v>
      </c>
      <c r="C134" s="34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6"/>
    </row>
    <row r="135" s="38" customFormat="true" ht="13.2" hidden="false" customHeight="false" outlineLevel="0" collapsed="false">
      <c r="A135" s="9"/>
      <c r="B135" s="33" t="n">
        <v>3</v>
      </c>
      <c r="C135" s="34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6"/>
    </row>
    <row r="136" s="38" customFormat="true" ht="13.8" hidden="false" customHeight="false" outlineLevel="0" collapsed="false">
      <c r="A136" s="9"/>
      <c r="B136" s="33" t="n">
        <v>4</v>
      </c>
      <c r="C136" s="34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6"/>
    </row>
    <row r="137" s="37" customFormat="true" ht="13.2" hidden="false" customHeight="false" outlineLevel="0" collapsed="false">
      <c r="A137" s="28" t="n">
        <f aca="false">1+A132</f>
        <v>28</v>
      </c>
      <c r="B137" s="29" t="n">
        <v>0</v>
      </c>
      <c r="C137" s="30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2"/>
    </row>
    <row r="138" s="38" customFormat="true" ht="13.2" hidden="false" customHeight="false" outlineLevel="0" collapsed="false">
      <c r="A138" s="9"/>
      <c r="B138" s="33" t="n">
        <v>1</v>
      </c>
      <c r="C138" s="34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6"/>
    </row>
    <row r="139" s="38" customFormat="true" ht="13.2" hidden="false" customHeight="false" outlineLevel="0" collapsed="false">
      <c r="A139" s="9"/>
      <c r="B139" s="33" t="n">
        <v>2</v>
      </c>
      <c r="C139" s="34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6"/>
    </row>
    <row r="140" s="38" customFormat="true" ht="13.2" hidden="false" customHeight="false" outlineLevel="0" collapsed="false">
      <c r="A140" s="9"/>
      <c r="B140" s="33" t="n">
        <v>3</v>
      </c>
      <c r="C140" s="34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6"/>
    </row>
    <row r="141" s="38" customFormat="true" ht="13.8" hidden="false" customHeight="false" outlineLevel="0" collapsed="false">
      <c r="A141" s="9"/>
      <c r="B141" s="33" t="n">
        <v>4</v>
      </c>
      <c r="C141" s="34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6"/>
    </row>
    <row r="142" s="37" customFormat="true" ht="13.2" hidden="false" customHeight="false" outlineLevel="0" collapsed="false">
      <c r="A142" s="28" t="n">
        <f aca="false">1+A137</f>
        <v>29</v>
      </c>
      <c r="B142" s="29" t="n">
        <v>0</v>
      </c>
      <c r="C142" s="30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2"/>
    </row>
    <row r="143" s="38" customFormat="true" ht="13.2" hidden="false" customHeight="false" outlineLevel="0" collapsed="false">
      <c r="A143" s="9"/>
      <c r="B143" s="33" t="n">
        <v>1</v>
      </c>
      <c r="C143" s="34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6"/>
    </row>
    <row r="144" s="38" customFormat="true" ht="13.2" hidden="false" customHeight="false" outlineLevel="0" collapsed="false">
      <c r="A144" s="9"/>
      <c r="B144" s="33" t="n">
        <v>2</v>
      </c>
      <c r="C144" s="34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6"/>
    </row>
    <row r="145" s="38" customFormat="true" ht="13.2" hidden="false" customHeight="false" outlineLevel="0" collapsed="false">
      <c r="A145" s="9"/>
      <c r="B145" s="33" t="n">
        <v>3</v>
      </c>
      <c r="C145" s="34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6"/>
    </row>
    <row r="146" s="38" customFormat="true" ht="13.8" hidden="false" customHeight="false" outlineLevel="0" collapsed="false">
      <c r="A146" s="9"/>
      <c r="B146" s="33" t="n">
        <v>4</v>
      </c>
      <c r="C146" s="34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6"/>
    </row>
    <row r="147" s="37" customFormat="true" ht="13.2" hidden="false" customHeight="false" outlineLevel="0" collapsed="false">
      <c r="A147" s="28" t="n">
        <f aca="false">1+A142</f>
        <v>30</v>
      </c>
      <c r="B147" s="29" t="n">
        <v>0</v>
      </c>
      <c r="C147" s="30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2"/>
    </row>
    <row r="148" s="38" customFormat="true" ht="13.2" hidden="false" customHeight="false" outlineLevel="0" collapsed="false">
      <c r="A148" s="9"/>
      <c r="B148" s="33" t="n">
        <v>1</v>
      </c>
      <c r="C148" s="34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6"/>
    </row>
    <row r="149" s="38" customFormat="true" ht="13.2" hidden="false" customHeight="false" outlineLevel="0" collapsed="false">
      <c r="A149" s="9"/>
      <c r="B149" s="33" t="n">
        <v>2</v>
      </c>
      <c r="C149" s="34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6"/>
    </row>
    <row r="150" s="38" customFormat="true" ht="13.2" hidden="false" customHeight="false" outlineLevel="0" collapsed="false">
      <c r="A150" s="9"/>
      <c r="B150" s="33" t="n">
        <v>3</v>
      </c>
      <c r="C150" s="34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6"/>
    </row>
    <row r="151" s="38" customFormat="true" ht="13.8" hidden="false" customHeight="false" outlineLevel="0" collapsed="false">
      <c r="A151" s="9"/>
      <c r="B151" s="33" t="n">
        <v>4</v>
      </c>
      <c r="C151" s="34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6"/>
    </row>
    <row r="152" s="37" customFormat="true" ht="13.2" hidden="false" customHeight="false" outlineLevel="0" collapsed="false">
      <c r="A152" s="28" t="n">
        <f aca="false">1+A147</f>
        <v>31</v>
      </c>
      <c r="B152" s="29" t="n">
        <v>0</v>
      </c>
      <c r="C152" s="30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2"/>
    </row>
    <row r="153" s="38" customFormat="true" ht="13.2" hidden="false" customHeight="false" outlineLevel="0" collapsed="false">
      <c r="A153" s="9"/>
      <c r="B153" s="33" t="n">
        <v>1</v>
      </c>
      <c r="C153" s="34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6"/>
    </row>
    <row r="154" s="38" customFormat="true" ht="13.2" hidden="false" customHeight="false" outlineLevel="0" collapsed="false">
      <c r="A154" s="9"/>
      <c r="B154" s="33" t="n">
        <v>2</v>
      </c>
      <c r="C154" s="34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6"/>
    </row>
    <row r="155" s="38" customFormat="true" ht="13.2" hidden="false" customHeight="false" outlineLevel="0" collapsed="false">
      <c r="A155" s="9"/>
      <c r="B155" s="33" t="n">
        <v>3</v>
      </c>
      <c r="C155" s="34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6"/>
    </row>
    <row r="156" s="38" customFormat="true" ht="13.8" hidden="false" customHeight="false" outlineLevel="0" collapsed="false">
      <c r="A156" s="9"/>
      <c r="B156" s="33" t="n">
        <v>4</v>
      </c>
      <c r="C156" s="34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6"/>
    </row>
    <row r="157" s="37" customFormat="true" ht="13.2" hidden="false" customHeight="false" outlineLevel="0" collapsed="false">
      <c r="A157" s="28" t="n">
        <f aca="false">1+A152</f>
        <v>32</v>
      </c>
      <c r="B157" s="29" t="n">
        <v>0</v>
      </c>
      <c r="C157" s="30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2"/>
    </row>
    <row r="158" s="38" customFormat="true" ht="13.2" hidden="false" customHeight="false" outlineLevel="0" collapsed="false">
      <c r="A158" s="9"/>
      <c r="B158" s="33" t="n">
        <v>1</v>
      </c>
      <c r="C158" s="34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6"/>
    </row>
    <row r="159" s="38" customFormat="true" ht="13.2" hidden="false" customHeight="false" outlineLevel="0" collapsed="false">
      <c r="A159" s="9"/>
      <c r="B159" s="33" t="n">
        <v>2</v>
      </c>
      <c r="C159" s="34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6"/>
    </row>
    <row r="160" s="38" customFormat="true" ht="13.2" hidden="false" customHeight="false" outlineLevel="0" collapsed="false">
      <c r="A160" s="9"/>
      <c r="B160" s="33" t="n">
        <v>3</v>
      </c>
      <c r="C160" s="34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6"/>
    </row>
    <row r="161" s="38" customFormat="true" ht="13.8" hidden="false" customHeight="false" outlineLevel="0" collapsed="false">
      <c r="A161" s="9"/>
      <c r="B161" s="33" t="n">
        <v>4</v>
      </c>
      <c r="C161" s="34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6"/>
    </row>
    <row r="162" s="37" customFormat="true" ht="13.2" hidden="false" customHeight="false" outlineLevel="0" collapsed="false">
      <c r="A162" s="28" t="n">
        <f aca="false">1+A157</f>
        <v>33</v>
      </c>
      <c r="B162" s="29" t="n">
        <v>0</v>
      </c>
      <c r="C162" s="30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2"/>
    </row>
    <row r="163" s="38" customFormat="true" ht="13.2" hidden="false" customHeight="false" outlineLevel="0" collapsed="false">
      <c r="A163" s="9"/>
      <c r="B163" s="33" t="n">
        <v>1</v>
      </c>
      <c r="C163" s="34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6"/>
    </row>
    <row r="164" s="38" customFormat="true" ht="13.2" hidden="false" customHeight="false" outlineLevel="0" collapsed="false">
      <c r="A164" s="9"/>
      <c r="B164" s="33" t="n">
        <v>2</v>
      </c>
      <c r="C164" s="34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6"/>
    </row>
    <row r="165" s="38" customFormat="true" ht="13.2" hidden="false" customHeight="false" outlineLevel="0" collapsed="false">
      <c r="A165" s="9"/>
      <c r="B165" s="33" t="n">
        <v>3</v>
      </c>
      <c r="C165" s="34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6"/>
    </row>
    <row r="166" s="38" customFormat="true" ht="13.8" hidden="false" customHeight="false" outlineLevel="0" collapsed="false">
      <c r="A166" s="9"/>
      <c r="B166" s="33" t="n">
        <v>4</v>
      </c>
      <c r="C166" s="34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6"/>
    </row>
    <row r="167" s="37" customFormat="true" ht="13.2" hidden="false" customHeight="false" outlineLevel="0" collapsed="false">
      <c r="A167" s="28" t="n">
        <f aca="false">1+A162</f>
        <v>34</v>
      </c>
      <c r="B167" s="29" t="n">
        <v>0</v>
      </c>
      <c r="C167" s="30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2"/>
    </row>
    <row r="168" s="38" customFormat="true" ht="13.2" hidden="false" customHeight="false" outlineLevel="0" collapsed="false">
      <c r="A168" s="9"/>
      <c r="B168" s="33" t="n">
        <v>1</v>
      </c>
      <c r="C168" s="34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6"/>
    </row>
    <row r="169" s="38" customFormat="true" ht="13.2" hidden="false" customHeight="false" outlineLevel="0" collapsed="false">
      <c r="A169" s="9"/>
      <c r="B169" s="33" t="n">
        <v>2</v>
      </c>
      <c r="C169" s="34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6"/>
    </row>
    <row r="170" s="38" customFormat="true" ht="13.2" hidden="false" customHeight="false" outlineLevel="0" collapsed="false">
      <c r="A170" s="9"/>
      <c r="B170" s="33" t="n">
        <v>3</v>
      </c>
      <c r="C170" s="34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  <c r="AX170" s="35"/>
      <c r="AY170" s="35"/>
      <c r="AZ170" s="35"/>
      <c r="BA170" s="35"/>
      <c r="BB170" s="35"/>
      <c r="BC170" s="35"/>
      <c r="BD170" s="35"/>
      <c r="BE170" s="35"/>
      <c r="BF170" s="35"/>
      <c r="BG170" s="35"/>
      <c r="BH170" s="35"/>
      <c r="BI170" s="35"/>
      <c r="BJ170" s="35"/>
      <c r="BK170" s="36"/>
    </row>
    <row r="171" s="38" customFormat="true" ht="13.8" hidden="false" customHeight="false" outlineLevel="0" collapsed="false">
      <c r="A171" s="9"/>
      <c r="B171" s="33" t="n">
        <v>4</v>
      </c>
      <c r="C171" s="34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6"/>
    </row>
    <row r="172" s="37" customFormat="true" ht="13.2" hidden="false" customHeight="false" outlineLevel="0" collapsed="false">
      <c r="A172" s="28" t="n">
        <f aca="false">1+A167</f>
        <v>35</v>
      </c>
      <c r="B172" s="29" t="n">
        <v>0</v>
      </c>
      <c r="C172" s="30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2"/>
    </row>
    <row r="173" s="38" customFormat="true" ht="13.2" hidden="false" customHeight="false" outlineLevel="0" collapsed="false">
      <c r="A173" s="9"/>
      <c r="B173" s="33" t="n">
        <v>1</v>
      </c>
      <c r="C173" s="34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6"/>
    </row>
    <row r="174" s="38" customFormat="true" ht="13.2" hidden="false" customHeight="false" outlineLevel="0" collapsed="false">
      <c r="A174" s="9"/>
      <c r="B174" s="33" t="n">
        <v>2</v>
      </c>
      <c r="C174" s="34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6"/>
    </row>
    <row r="175" s="38" customFormat="true" ht="13.2" hidden="false" customHeight="false" outlineLevel="0" collapsed="false">
      <c r="A175" s="9"/>
      <c r="B175" s="33" t="n">
        <v>3</v>
      </c>
      <c r="C175" s="34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6"/>
    </row>
    <row r="176" s="38" customFormat="true" ht="13.8" hidden="false" customHeight="false" outlineLevel="0" collapsed="false">
      <c r="A176" s="9"/>
      <c r="B176" s="33" t="n">
        <v>4</v>
      </c>
      <c r="C176" s="34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6"/>
    </row>
    <row r="177" s="37" customFormat="true" ht="13.2" hidden="false" customHeight="false" outlineLevel="0" collapsed="false">
      <c r="A177" s="28" t="n">
        <f aca="false">1+A172</f>
        <v>36</v>
      </c>
      <c r="B177" s="29" t="n">
        <v>0</v>
      </c>
      <c r="C177" s="30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2"/>
    </row>
    <row r="178" s="38" customFormat="true" ht="13.2" hidden="false" customHeight="false" outlineLevel="0" collapsed="false">
      <c r="A178" s="9"/>
      <c r="B178" s="33" t="n">
        <v>1</v>
      </c>
      <c r="C178" s="34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6"/>
    </row>
    <row r="179" s="38" customFormat="true" ht="13.2" hidden="false" customHeight="false" outlineLevel="0" collapsed="false">
      <c r="A179" s="9"/>
      <c r="B179" s="33" t="n">
        <v>2</v>
      </c>
      <c r="C179" s="34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6"/>
    </row>
    <row r="180" s="38" customFormat="true" ht="13.2" hidden="false" customHeight="false" outlineLevel="0" collapsed="false">
      <c r="A180" s="9"/>
      <c r="B180" s="33" t="n">
        <v>3</v>
      </c>
      <c r="C180" s="34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6"/>
    </row>
    <row r="181" s="38" customFormat="true" ht="13.8" hidden="false" customHeight="false" outlineLevel="0" collapsed="false">
      <c r="A181" s="9"/>
      <c r="B181" s="33" t="n">
        <v>4</v>
      </c>
      <c r="C181" s="34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6"/>
    </row>
    <row r="182" s="37" customFormat="true" ht="13.2" hidden="false" customHeight="false" outlineLevel="0" collapsed="false">
      <c r="A182" s="28" t="n">
        <f aca="false">1+A177</f>
        <v>37</v>
      </c>
      <c r="B182" s="29" t="n">
        <v>0</v>
      </c>
      <c r="C182" s="30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2"/>
    </row>
    <row r="183" s="38" customFormat="true" ht="13.2" hidden="false" customHeight="false" outlineLevel="0" collapsed="false">
      <c r="A183" s="9"/>
      <c r="B183" s="33" t="n">
        <v>1</v>
      </c>
      <c r="C183" s="34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6"/>
    </row>
    <row r="184" s="38" customFormat="true" ht="13.2" hidden="false" customHeight="false" outlineLevel="0" collapsed="false">
      <c r="A184" s="9"/>
      <c r="B184" s="33" t="n">
        <v>2</v>
      </c>
      <c r="C184" s="34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6"/>
    </row>
    <row r="185" s="38" customFormat="true" ht="13.2" hidden="false" customHeight="false" outlineLevel="0" collapsed="false">
      <c r="A185" s="9"/>
      <c r="B185" s="33" t="n">
        <v>3</v>
      </c>
      <c r="C185" s="34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6"/>
    </row>
    <row r="186" s="38" customFormat="true" ht="13.8" hidden="false" customHeight="false" outlineLevel="0" collapsed="false">
      <c r="A186" s="9"/>
      <c r="B186" s="33" t="n">
        <v>4</v>
      </c>
      <c r="C186" s="34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6"/>
    </row>
    <row r="187" s="37" customFormat="true" ht="13.2" hidden="false" customHeight="false" outlineLevel="0" collapsed="false">
      <c r="A187" s="28" t="n">
        <f aca="false">1+A182</f>
        <v>38</v>
      </c>
      <c r="B187" s="29" t="n">
        <v>0</v>
      </c>
      <c r="C187" s="30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2"/>
    </row>
    <row r="188" s="38" customFormat="true" ht="13.2" hidden="false" customHeight="false" outlineLevel="0" collapsed="false">
      <c r="A188" s="9"/>
      <c r="B188" s="33" t="n">
        <v>1</v>
      </c>
      <c r="C188" s="34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35"/>
      <c r="AX188" s="35"/>
      <c r="AY188" s="35"/>
      <c r="AZ188" s="35"/>
      <c r="BA188" s="35"/>
      <c r="BB188" s="35"/>
      <c r="BC188" s="35"/>
      <c r="BD188" s="35"/>
      <c r="BE188" s="35"/>
      <c r="BF188" s="35"/>
      <c r="BG188" s="35"/>
      <c r="BH188" s="35"/>
      <c r="BI188" s="35"/>
      <c r="BJ188" s="35"/>
      <c r="BK188" s="36"/>
    </row>
    <row r="189" s="38" customFormat="true" ht="13.2" hidden="false" customHeight="false" outlineLevel="0" collapsed="false">
      <c r="A189" s="9"/>
      <c r="B189" s="33" t="n">
        <v>2</v>
      </c>
      <c r="C189" s="34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6"/>
    </row>
    <row r="190" s="38" customFormat="true" ht="13.2" hidden="false" customHeight="false" outlineLevel="0" collapsed="false">
      <c r="A190" s="9"/>
      <c r="B190" s="33" t="n">
        <v>3</v>
      </c>
      <c r="C190" s="34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35"/>
      <c r="BD190" s="35"/>
      <c r="BE190" s="35"/>
      <c r="BF190" s="35"/>
      <c r="BG190" s="35"/>
      <c r="BH190" s="35"/>
      <c r="BI190" s="35"/>
      <c r="BJ190" s="35"/>
      <c r="BK190" s="36"/>
    </row>
    <row r="191" s="38" customFormat="true" ht="13.8" hidden="false" customHeight="false" outlineLevel="0" collapsed="false">
      <c r="A191" s="9"/>
      <c r="B191" s="33" t="n">
        <v>4</v>
      </c>
      <c r="C191" s="34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6"/>
    </row>
    <row r="192" s="37" customFormat="true" ht="13.2" hidden="false" customHeight="false" outlineLevel="0" collapsed="false">
      <c r="A192" s="28" t="n">
        <f aca="false">1+A187</f>
        <v>39</v>
      </c>
      <c r="B192" s="29" t="n">
        <v>0</v>
      </c>
      <c r="C192" s="30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2"/>
    </row>
    <row r="193" s="38" customFormat="true" ht="13.2" hidden="false" customHeight="false" outlineLevel="0" collapsed="false">
      <c r="A193" s="9"/>
      <c r="B193" s="33" t="n">
        <v>1</v>
      </c>
      <c r="C193" s="34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6"/>
    </row>
    <row r="194" s="38" customFormat="true" ht="13.2" hidden="false" customHeight="false" outlineLevel="0" collapsed="false">
      <c r="A194" s="9"/>
      <c r="B194" s="33" t="n">
        <v>2</v>
      </c>
      <c r="C194" s="34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6"/>
    </row>
    <row r="195" s="38" customFormat="true" ht="13.2" hidden="false" customHeight="false" outlineLevel="0" collapsed="false">
      <c r="A195" s="9"/>
      <c r="B195" s="33" t="n">
        <v>3</v>
      </c>
      <c r="C195" s="34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6"/>
    </row>
    <row r="196" s="38" customFormat="true" ht="13.8" hidden="false" customHeight="false" outlineLevel="0" collapsed="false">
      <c r="A196" s="9"/>
      <c r="B196" s="33" t="n">
        <v>4</v>
      </c>
      <c r="C196" s="34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6"/>
    </row>
    <row r="197" s="37" customFormat="true" ht="13.2" hidden="false" customHeight="false" outlineLevel="0" collapsed="false">
      <c r="A197" s="28" t="n">
        <f aca="false">1+A192</f>
        <v>40</v>
      </c>
      <c r="B197" s="29" t="n">
        <v>0</v>
      </c>
      <c r="C197" s="30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2"/>
    </row>
    <row r="198" s="38" customFormat="true" ht="13.2" hidden="false" customHeight="false" outlineLevel="0" collapsed="false">
      <c r="A198" s="9"/>
      <c r="B198" s="33" t="n">
        <v>1</v>
      </c>
      <c r="C198" s="34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35"/>
      <c r="AX198" s="35"/>
      <c r="AY198" s="35"/>
      <c r="AZ198" s="35"/>
      <c r="BA198" s="35"/>
      <c r="BB198" s="35"/>
      <c r="BC198" s="35"/>
      <c r="BD198" s="35"/>
      <c r="BE198" s="35"/>
      <c r="BF198" s="35"/>
      <c r="BG198" s="35"/>
      <c r="BH198" s="35"/>
      <c r="BI198" s="35"/>
      <c r="BJ198" s="35"/>
      <c r="BK198" s="36"/>
    </row>
    <row r="199" s="38" customFormat="true" ht="13.2" hidden="false" customHeight="false" outlineLevel="0" collapsed="false">
      <c r="A199" s="9"/>
      <c r="B199" s="33" t="n">
        <v>2</v>
      </c>
      <c r="C199" s="34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6"/>
    </row>
    <row r="200" s="38" customFormat="true" ht="13.2" hidden="false" customHeight="false" outlineLevel="0" collapsed="false">
      <c r="A200" s="9"/>
      <c r="B200" s="33" t="n">
        <v>3</v>
      </c>
      <c r="C200" s="34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6"/>
    </row>
    <row r="201" s="38" customFormat="true" ht="13.8" hidden="false" customHeight="false" outlineLevel="0" collapsed="false">
      <c r="A201" s="9"/>
      <c r="B201" s="33" t="n">
        <v>4</v>
      </c>
      <c r="C201" s="3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6"/>
    </row>
    <row r="202" s="37" customFormat="true" ht="13.2" hidden="false" customHeight="false" outlineLevel="0" collapsed="false">
      <c r="A202" s="28" t="n">
        <f aca="false">1+A197</f>
        <v>41</v>
      </c>
      <c r="B202" s="29" t="n">
        <v>0</v>
      </c>
      <c r="C202" s="30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2"/>
    </row>
    <row r="203" s="38" customFormat="true" ht="13.2" hidden="false" customHeight="false" outlineLevel="0" collapsed="false">
      <c r="A203" s="9"/>
      <c r="B203" s="33" t="n">
        <v>1</v>
      </c>
      <c r="C203" s="34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6"/>
    </row>
    <row r="204" s="38" customFormat="true" ht="13.2" hidden="false" customHeight="false" outlineLevel="0" collapsed="false">
      <c r="A204" s="9"/>
      <c r="B204" s="33" t="n">
        <v>2</v>
      </c>
      <c r="C204" s="34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35"/>
      <c r="BD204" s="35"/>
      <c r="BE204" s="35"/>
      <c r="BF204" s="35"/>
      <c r="BG204" s="35"/>
      <c r="BH204" s="35"/>
      <c r="BI204" s="35"/>
      <c r="BJ204" s="35"/>
      <c r="BK204" s="36"/>
    </row>
    <row r="205" s="38" customFormat="true" ht="13.2" hidden="false" customHeight="false" outlineLevel="0" collapsed="false">
      <c r="A205" s="9"/>
      <c r="B205" s="33" t="n">
        <v>3</v>
      </c>
      <c r="C205" s="34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35"/>
      <c r="BJ205" s="35"/>
      <c r="BK205" s="36"/>
    </row>
    <row r="206" s="38" customFormat="true" ht="13.8" hidden="false" customHeight="false" outlineLevel="0" collapsed="false">
      <c r="A206" s="9"/>
      <c r="B206" s="33" t="n">
        <v>4</v>
      </c>
      <c r="C206" s="34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6"/>
    </row>
    <row r="207" s="37" customFormat="true" ht="13.2" hidden="false" customHeight="false" outlineLevel="0" collapsed="false">
      <c r="A207" s="28" t="n">
        <f aca="false">1+A202</f>
        <v>42</v>
      </c>
      <c r="B207" s="29" t="n">
        <v>0</v>
      </c>
      <c r="C207" s="30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2"/>
    </row>
    <row r="208" s="38" customFormat="true" ht="13.2" hidden="false" customHeight="false" outlineLevel="0" collapsed="false">
      <c r="A208" s="9"/>
      <c r="B208" s="33" t="n">
        <v>1</v>
      </c>
      <c r="C208" s="34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6"/>
    </row>
    <row r="209" s="38" customFormat="true" ht="13.2" hidden="false" customHeight="false" outlineLevel="0" collapsed="false">
      <c r="A209" s="9"/>
      <c r="B209" s="33" t="n">
        <v>2</v>
      </c>
      <c r="C209" s="34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  <c r="AX209" s="35"/>
      <c r="AY209" s="35"/>
      <c r="AZ209" s="35"/>
      <c r="BA209" s="35"/>
      <c r="BB209" s="35"/>
      <c r="BC209" s="35"/>
      <c r="BD209" s="35"/>
      <c r="BE209" s="35"/>
      <c r="BF209" s="35"/>
      <c r="BG209" s="35"/>
      <c r="BH209" s="35"/>
      <c r="BI209" s="35"/>
      <c r="BJ209" s="35"/>
      <c r="BK209" s="36"/>
    </row>
    <row r="210" s="38" customFormat="true" ht="13.2" hidden="false" customHeight="false" outlineLevel="0" collapsed="false">
      <c r="A210" s="9"/>
      <c r="B210" s="33" t="n">
        <v>3</v>
      </c>
      <c r="C210" s="34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  <c r="AP210" s="35"/>
      <c r="AQ210" s="35"/>
      <c r="AR210" s="35"/>
      <c r="AS210" s="35"/>
      <c r="AT210" s="35"/>
      <c r="AU210" s="35"/>
      <c r="AV210" s="35"/>
      <c r="AW210" s="35"/>
      <c r="AX210" s="35"/>
      <c r="AY210" s="35"/>
      <c r="AZ210" s="35"/>
      <c r="BA210" s="35"/>
      <c r="BB210" s="35"/>
      <c r="BC210" s="35"/>
      <c r="BD210" s="35"/>
      <c r="BE210" s="35"/>
      <c r="BF210" s="35"/>
      <c r="BG210" s="35"/>
      <c r="BH210" s="35"/>
      <c r="BI210" s="35"/>
      <c r="BJ210" s="35"/>
      <c r="BK210" s="36"/>
    </row>
    <row r="211" s="38" customFormat="true" ht="13.8" hidden="false" customHeight="false" outlineLevel="0" collapsed="false">
      <c r="A211" s="9"/>
      <c r="B211" s="33" t="n">
        <v>4</v>
      </c>
      <c r="C211" s="34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  <c r="AX211" s="35"/>
      <c r="AY211" s="35"/>
      <c r="AZ211" s="35"/>
      <c r="BA211" s="35"/>
      <c r="BB211" s="35"/>
      <c r="BC211" s="35"/>
      <c r="BD211" s="35"/>
      <c r="BE211" s="35"/>
      <c r="BF211" s="35"/>
      <c r="BG211" s="35"/>
      <c r="BH211" s="35"/>
      <c r="BI211" s="35"/>
      <c r="BJ211" s="35"/>
      <c r="BK211" s="36"/>
    </row>
    <row r="212" s="37" customFormat="true" ht="13.2" hidden="false" customHeight="false" outlineLevel="0" collapsed="false">
      <c r="A212" s="28" t="n">
        <f aca="false">1+A207</f>
        <v>43</v>
      </c>
      <c r="B212" s="29" t="n">
        <v>0</v>
      </c>
      <c r="C212" s="30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2"/>
    </row>
    <row r="213" s="38" customFormat="true" ht="13.2" hidden="false" customHeight="false" outlineLevel="0" collapsed="false">
      <c r="A213" s="9"/>
      <c r="B213" s="33" t="n">
        <v>1</v>
      </c>
      <c r="C213" s="34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6"/>
    </row>
    <row r="214" s="38" customFormat="true" ht="13.2" hidden="false" customHeight="false" outlineLevel="0" collapsed="false">
      <c r="A214" s="9"/>
      <c r="B214" s="33" t="n">
        <v>2</v>
      </c>
      <c r="C214" s="34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6"/>
    </row>
    <row r="215" s="38" customFormat="true" ht="13.2" hidden="false" customHeight="false" outlineLevel="0" collapsed="false">
      <c r="A215" s="9"/>
      <c r="B215" s="33" t="n">
        <v>3</v>
      </c>
      <c r="C215" s="34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6"/>
    </row>
    <row r="216" s="38" customFormat="true" ht="13.8" hidden="false" customHeight="false" outlineLevel="0" collapsed="false">
      <c r="A216" s="9"/>
      <c r="B216" s="33" t="n">
        <v>4</v>
      </c>
      <c r="C216" s="34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  <c r="AZ216" s="35"/>
      <c r="BA216" s="35"/>
      <c r="BB216" s="35"/>
      <c r="BC216" s="35"/>
      <c r="BD216" s="35"/>
      <c r="BE216" s="35"/>
      <c r="BF216" s="35"/>
      <c r="BG216" s="35"/>
      <c r="BH216" s="35"/>
      <c r="BI216" s="35"/>
      <c r="BJ216" s="35"/>
      <c r="BK216" s="36"/>
    </row>
    <row r="217" s="37" customFormat="true" ht="13.2" hidden="false" customHeight="false" outlineLevel="0" collapsed="false">
      <c r="A217" s="28" t="n">
        <f aca="false">1+A212</f>
        <v>44</v>
      </c>
      <c r="B217" s="29" t="n">
        <v>0</v>
      </c>
      <c r="C217" s="30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2"/>
    </row>
    <row r="218" s="38" customFormat="true" ht="13.2" hidden="false" customHeight="false" outlineLevel="0" collapsed="false">
      <c r="A218" s="9"/>
      <c r="B218" s="33" t="n">
        <v>1</v>
      </c>
      <c r="C218" s="34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  <c r="AK218" s="35"/>
      <c r="AL218" s="35"/>
      <c r="AM218" s="35"/>
      <c r="AN218" s="35"/>
      <c r="AO218" s="35"/>
      <c r="AP218" s="35"/>
      <c r="AQ218" s="35"/>
      <c r="AR218" s="35"/>
      <c r="AS218" s="35"/>
      <c r="AT218" s="35"/>
      <c r="AU218" s="35"/>
      <c r="AV218" s="35"/>
      <c r="AW218" s="35"/>
      <c r="AX218" s="35"/>
      <c r="AY218" s="35"/>
      <c r="AZ218" s="35"/>
      <c r="BA218" s="35"/>
      <c r="BB218" s="35"/>
      <c r="BC218" s="35"/>
      <c r="BD218" s="35"/>
      <c r="BE218" s="35"/>
      <c r="BF218" s="35"/>
      <c r="BG218" s="35"/>
      <c r="BH218" s="35"/>
      <c r="BI218" s="35"/>
      <c r="BJ218" s="35"/>
      <c r="BK218" s="36"/>
    </row>
    <row r="219" s="38" customFormat="true" ht="13.2" hidden="false" customHeight="false" outlineLevel="0" collapsed="false">
      <c r="A219" s="9"/>
      <c r="B219" s="33" t="n">
        <v>2</v>
      </c>
      <c r="C219" s="34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35"/>
      <c r="BD219" s="35"/>
      <c r="BE219" s="35"/>
      <c r="BF219" s="35"/>
      <c r="BG219" s="35"/>
      <c r="BH219" s="35"/>
      <c r="BI219" s="35"/>
      <c r="BJ219" s="35"/>
      <c r="BK219" s="36"/>
    </row>
    <row r="220" s="38" customFormat="true" ht="13.2" hidden="false" customHeight="false" outlineLevel="0" collapsed="false">
      <c r="A220" s="9"/>
      <c r="B220" s="33" t="n">
        <v>3</v>
      </c>
      <c r="C220" s="34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6"/>
    </row>
    <row r="221" s="38" customFormat="true" ht="13.8" hidden="false" customHeight="false" outlineLevel="0" collapsed="false">
      <c r="A221" s="9"/>
      <c r="B221" s="33" t="n">
        <v>4</v>
      </c>
      <c r="C221" s="34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6"/>
    </row>
    <row r="222" s="37" customFormat="true" ht="13.2" hidden="false" customHeight="false" outlineLevel="0" collapsed="false">
      <c r="A222" s="28" t="n">
        <f aca="false">1+A217</f>
        <v>45</v>
      </c>
      <c r="B222" s="29" t="n">
        <v>0</v>
      </c>
      <c r="C222" s="30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2"/>
    </row>
    <row r="223" s="38" customFormat="true" ht="13.2" hidden="false" customHeight="false" outlineLevel="0" collapsed="false">
      <c r="A223" s="9"/>
      <c r="B223" s="33" t="n">
        <v>1</v>
      </c>
      <c r="C223" s="34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6"/>
    </row>
    <row r="224" s="38" customFormat="true" ht="13.2" hidden="false" customHeight="false" outlineLevel="0" collapsed="false">
      <c r="A224" s="9"/>
      <c r="B224" s="33" t="n">
        <v>2</v>
      </c>
      <c r="C224" s="34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  <c r="AX224" s="35"/>
      <c r="AY224" s="35"/>
      <c r="AZ224" s="35"/>
      <c r="BA224" s="35"/>
      <c r="BB224" s="35"/>
      <c r="BC224" s="35"/>
      <c r="BD224" s="35"/>
      <c r="BE224" s="35"/>
      <c r="BF224" s="35"/>
      <c r="BG224" s="35"/>
      <c r="BH224" s="35"/>
      <c r="BI224" s="35"/>
      <c r="BJ224" s="35"/>
      <c r="BK224" s="36"/>
    </row>
    <row r="225" s="38" customFormat="true" ht="13.2" hidden="false" customHeight="false" outlineLevel="0" collapsed="false">
      <c r="A225" s="9"/>
      <c r="B225" s="33" t="n">
        <v>3</v>
      </c>
      <c r="C225" s="34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6"/>
    </row>
    <row r="226" s="38" customFormat="true" ht="13.8" hidden="false" customHeight="false" outlineLevel="0" collapsed="false">
      <c r="A226" s="9"/>
      <c r="B226" s="33" t="n">
        <v>4</v>
      </c>
      <c r="C226" s="34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35"/>
      <c r="AX226" s="35"/>
      <c r="AY226" s="35"/>
      <c r="AZ226" s="35"/>
      <c r="BA226" s="35"/>
      <c r="BB226" s="35"/>
      <c r="BC226" s="35"/>
      <c r="BD226" s="35"/>
      <c r="BE226" s="35"/>
      <c r="BF226" s="35"/>
      <c r="BG226" s="35"/>
      <c r="BH226" s="35"/>
      <c r="BI226" s="35"/>
      <c r="BJ226" s="35"/>
      <c r="BK226" s="36"/>
    </row>
    <row r="227" s="37" customFormat="true" ht="13.2" hidden="false" customHeight="false" outlineLevel="0" collapsed="false">
      <c r="A227" s="28" t="n">
        <f aca="false">1+A222</f>
        <v>46</v>
      </c>
      <c r="B227" s="29" t="n">
        <v>0</v>
      </c>
      <c r="C227" s="30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2"/>
    </row>
    <row r="228" s="38" customFormat="true" ht="13.2" hidden="false" customHeight="false" outlineLevel="0" collapsed="false">
      <c r="A228" s="9"/>
      <c r="B228" s="33" t="n">
        <v>1</v>
      </c>
      <c r="C228" s="34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6"/>
    </row>
    <row r="229" s="38" customFormat="true" ht="13.2" hidden="false" customHeight="false" outlineLevel="0" collapsed="false">
      <c r="A229" s="9"/>
      <c r="B229" s="33" t="n">
        <v>2</v>
      </c>
      <c r="C229" s="34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6"/>
    </row>
    <row r="230" s="38" customFormat="true" ht="13.2" hidden="false" customHeight="false" outlineLevel="0" collapsed="false">
      <c r="A230" s="9"/>
      <c r="B230" s="33" t="n">
        <v>3</v>
      </c>
      <c r="C230" s="34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35"/>
      <c r="AS230" s="35"/>
      <c r="AT230" s="35"/>
      <c r="AU230" s="35"/>
      <c r="AV230" s="35"/>
      <c r="AW230" s="35"/>
      <c r="AX230" s="35"/>
      <c r="AY230" s="35"/>
      <c r="AZ230" s="35"/>
      <c r="BA230" s="35"/>
      <c r="BB230" s="35"/>
      <c r="BC230" s="35"/>
      <c r="BD230" s="35"/>
      <c r="BE230" s="35"/>
      <c r="BF230" s="35"/>
      <c r="BG230" s="35"/>
      <c r="BH230" s="35"/>
      <c r="BI230" s="35"/>
      <c r="BJ230" s="35"/>
      <c r="BK230" s="36"/>
    </row>
    <row r="231" s="38" customFormat="true" ht="13.8" hidden="false" customHeight="false" outlineLevel="0" collapsed="false">
      <c r="A231" s="9"/>
      <c r="B231" s="33" t="n">
        <v>4</v>
      </c>
      <c r="C231" s="34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  <c r="AX231" s="35"/>
      <c r="AY231" s="35"/>
      <c r="AZ231" s="35"/>
      <c r="BA231" s="35"/>
      <c r="BB231" s="35"/>
      <c r="BC231" s="35"/>
      <c r="BD231" s="35"/>
      <c r="BE231" s="35"/>
      <c r="BF231" s="35"/>
      <c r="BG231" s="35"/>
      <c r="BH231" s="35"/>
      <c r="BI231" s="35"/>
      <c r="BJ231" s="35"/>
      <c r="BK231" s="36"/>
    </row>
    <row r="232" s="37" customFormat="true" ht="13.2" hidden="false" customHeight="false" outlineLevel="0" collapsed="false">
      <c r="A232" s="28" t="n">
        <f aca="false">1+A227</f>
        <v>47</v>
      </c>
      <c r="B232" s="29" t="n">
        <v>0</v>
      </c>
      <c r="C232" s="30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2"/>
    </row>
    <row r="233" s="38" customFormat="true" ht="13.2" hidden="false" customHeight="false" outlineLevel="0" collapsed="false">
      <c r="A233" s="9"/>
      <c r="B233" s="33" t="n">
        <v>1</v>
      </c>
      <c r="C233" s="34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  <c r="AX233" s="35"/>
      <c r="AY233" s="35"/>
      <c r="AZ233" s="35"/>
      <c r="BA233" s="35"/>
      <c r="BB233" s="35"/>
      <c r="BC233" s="35"/>
      <c r="BD233" s="35"/>
      <c r="BE233" s="35"/>
      <c r="BF233" s="35"/>
      <c r="BG233" s="35"/>
      <c r="BH233" s="35"/>
      <c r="BI233" s="35"/>
      <c r="BJ233" s="35"/>
      <c r="BK233" s="36"/>
    </row>
    <row r="234" s="38" customFormat="true" ht="13.2" hidden="false" customHeight="false" outlineLevel="0" collapsed="false">
      <c r="A234" s="9"/>
      <c r="B234" s="33" t="n">
        <v>2</v>
      </c>
      <c r="C234" s="34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6"/>
    </row>
    <row r="235" s="38" customFormat="true" ht="13.2" hidden="false" customHeight="false" outlineLevel="0" collapsed="false">
      <c r="A235" s="9"/>
      <c r="B235" s="33" t="n">
        <v>3</v>
      </c>
      <c r="C235" s="34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6"/>
    </row>
    <row r="236" s="38" customFormat="true" ht="13.8" hidden="false" customHeight="false" outlineLevel="0" collapsed="false">
      <c r="A236" s="9"/>
      <c r="B236" s="33" t="n">
        <v>4</v>
      </c>
      <c r="C236" s="34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6"/>
    </row>
    <row r="237" s="37" customFormat="true" ht="13.2" hidden="false" customHeight="false" outlineLevel="0" collapsed="false">
      <c r="A237" s="28" t="n">
        <f aca="false">1+A232</f>
        <v>48</v>
      </c>
      <c r="B237" s="29" t="n">
        <v>0</v>
      </c>
      <c r="C237" s="30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2"/>
    </row>
    <row r="238" s="38" customFormat="true" ht="13.2" hidden="false" customHeight="false" outlineLevel="0" collapsed="false">
      <c r="A238" s="9"/>
      <c r="B238" s="33" t="n">
        <v>1</v>
      </c>
      <c r="C238" s="34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35"/>
      <c r="AS238" s="35"/>
      <c r="AT238" s="35"/>
      <c r="AU238" s="35"/>
      <c r="AV238" s="35"/>
      <c r="AW238" s="35"/>
      <c r="AX238" s="35"/>
      <c r="AY238" s="35"/>
      <c r="AZ238" s="35"/>
      <c r="BA238" s="35"/>
      <c r="BB238" s="35"/>
      <c r="BC238" s="35"/>
      <c r="BD238" s="35"/>
      <c r="BE238" s="35"/>
      <c r="BF238" s="35"/>
      <c r="BG238" s="35"/>
      <c r="BH238" s="35"/>
      <c r="BI238" s="35"/>
      <c r="BJ238" s="35"/>
      <c r="BK238" s="36"/>
    </row>
    <row r="239" s="38" customFormat="true" ht="13.2" hidden="false" customHeight="false" outlineLevel="0" collapsed="false">
      <c r="A239" s="9"/>
      <c r="B239" s="33" t="n">
        <v>2</v>
      </c>
      <c r="C239" s="34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35"/>
      <c r="AX239" s="35"/>
      <c r="AY239" s="35"/>
      <c r="AZ239" s="35"/>
      <c r="BA239" s="35"/>
      <c r="BB239" s="35"/>
      <c r="BC239" s="35"/>
      <c r="BD239" s="35"/>
      <c r="BE239" s="35"/>
      <c r="BF239" s="35"/>
      <c r="BG239" s="35"/>
      <c r="BH239" s="35"/>
      <c r="BI239" s="35"/>
      <c r="BJ239" s="35"/>
      <c r="BK239" s="36"/>
    </row>
    <row r="240" s="38" customFormat="true" ht="13.2" hidden="false" customHeight="false" outlineLevel="0" collapsed="false">
      <c r="A240" s="9"/>
      <c r="B240" s="33" t="n">
        <v>3</v>
      </c>
      <c r="C240" s="34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35"/>
      <c r="AX240" s="35"/>
      <c r="AY240" s="35"/>
      <c r="AZ240" s="35"/>
      <c r="BA240" s="35"/>
      <c r="BB240" s="35"/>
      <c r="BC240" s="35"/>
      <c r="BD240" s="35"/>
      <c r="BE240" s="35"/>
      <c r="BF240" s="35"/>
      <c r="BG240" s="35"/>
      <c r="BH240" s="35"/>
      <c r="BI240" s="35"/>
      <c r="BJ240" s="35"/>
      <c r="BK240" s="36"/>
    </row>
    <row r="241" s="38" customFormat="true" ht="13.8" hidden="false" customHeight="false" outlineLevel="0" collapsed="false">
      <c r="A241" s="9"/>
      <c r="B241" s="33" t="n">
        <v>4</v>
      </c>
      <c r="C241" s="34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6"/>
    </row>
    <row r="242" s="37" customFormat="true" ht="13.2" hidden="false" customHeight="false" outlineLevel="0" collapsed="false">
      <c r="A242" s="28" t="n">
        <f aca="false">1+A237</f>
        <v>49</v>
      </c>
      <c r="B242" s="29" t="n">
        <v>0</v>
      </c>
      <c r="C242" s="30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2"/>
    </row>
    <row r="243" s="38" customFormat="true" ht="13.2" hidden="false" customHeight="false" outlineLevel="0" collapsed="false">
      <c r="A243" s="9"/>
      <c r="B243" s="33" t="n">
        <v>1</v>
      </c>
      <c r="C243" s="34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6"/>
    </row>
    <row r="244" s="38" customFormat="true" ht="13.2" hidden="false" customHeight="false" outlineLevel="0" collapsed="false">
      <c r="A244" s="9"/>
      <c r="B244" s="33" t="n">
        <v>2</v>
      </c>
      <c r="C244" s="34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35"/>
      <c r="AS244" s="35"/>
      <c r="AT244" s="35"/>
      <c r="AU244" s="35"/>
      <c r="AV244" s="35"/>
      <c r="AW244" s="35"/>
      <c r="AX244" s="35"/>
      <c r="AY244" s="35"/>
      <c r="AZ244" s="35"/>
      <c r="BA244" s="35"/>
      <c r="BB244" s="35"/>
      <c r="BC244" s="35"/>
      <c r="BD244" s="35"/>
      <c r="BE244" s="35"/>
      <c r="BF244" s="35"/>
      <c r="BG244" s="35"/>
      <c r="BH244" s="35"/>
      <c r="BI244" s="35"/>
      <c r="BJ244" s="35"/>
      <c r="BK244" s="36"/>
    </row>
    <row r="245" s="38" customFormat="true" ht="13.2" hidden="false" customHeight="false" outlineLevel="0" collapsed="false">
      <c r="A245" s="9"/>
      <c r="B245" s="33" t="n">
        <v>3</v>
      </c>
      <c r="C245" s="34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35"/>
      <c r="AS245" s="35"/>
      <c r="AT245" s="35"/>
      <c r="AU245" s="35"/>
      <c r="AV245" s="35"/>
      <c r="AW245" s="35"/>
      <c r="AX245" s="35"/>
      <c r="AY245" s="35"/>
      <c r="AZ245" s="35"/>
      <c r="BA245" s="35"/>
      <c r="BB245" s="35"/>
      <c r="BC245" s="35"/>
      <c r="BD245" s="35"/>
      <c r="BE245" s="35"/>
      <c r="BF245" s="35"/>
      <c r="BG245" s="35"/>
      <c r="BH245" s="35"/>
      <c r="BI245" s="35"/>
      <c r="BJ245" s="35"/>
      <c r="BK245" s="36"/>
    </row>
    <row r="246" s="38" customFormat="true" ht="13.8" hidden="false" customHeight="false" outlineLevel="0" collapsed="false">
      <c r="A246" s="9"/>
      <c r="B246" s="33" t="n">
        <v>4</v>
      </c>
      <c r="C246" s="34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35"/>
      <c r="AS246" s="35"/>
      <c r="AT246" s="35"/>
      <c r="AU246" s="35"/>
      <c r="AV246" s="35"/>
      <c r="AW246" s="35"/>
      <c r="AX246" s="35"/>
      <c r="AY246" s="35"/>
      <c r="AZ246" s="35"/>
      <c r="BA246" s="35"/>
      <c r="BB246" s="35"/>
      <c r="BC246" s="35"/>
      <c r="BD246" s="35"/>
      <c r="BE246" s="35"/>
      <c r="BF246" s="35"/>
      <c r="BG246" s="35"/>
      <c r="BH246" s="35"/>
      <c r="BI246" s="35"/>
      <c r="BJ246" s="35"/>
      <c r="BK246" s="36"/>
    </row>
    <row r="247" s="37" customFormat="true" ht="13.2" hidden="false" customHeight="false" outlineLevel="0" collapsed="false">
      <c r="A247" s="28" t="n">
        <f aca="false">1+A242</f>
        <v>50</v>
      </c>
      <c r="B247" s="29" t="n">
        <v>0</v>
      </c>
      <c r="C247" s="30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2"/>
    </row>
    <row r="248" s="38" customFormat="true" ht="13.2" hidden="false" customHeight="false" outlineLevel="0" collapsed="false">
      <c r="A248" s="9"/>
      <c r="B248" s="33" t="n">
        <v>1</v>
      </c>
      <c r="C248" s="34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6"/>
    </row>
    <row r="249" s="38" customFormat="true" ht="13.2" hidden="false" customHeight="false" outlineLevel="0" collapsed="false">
      <c r="A249" s="9"/>
      <c r="B249" s="33" t="n">
        <v>2</v>
      </c>
      <c r="C249" s="34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6"/>
    </row>
    <row r="250" s="38" customFormat="true" ht="13.2" hidden="false" customHeight="false" outlineLevel="0" collapsed="false">
      <c r="A250" s="9"/>
      <c r="B250" s="33" t="n">
        <v>3</v>
      </c>
      <c r="C250" s="34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6"/>
    </row>
    <row r="251" s="38" customFormat="true" ht="13.8" hidden="false" customHeight="false" outlineLevel="0" collapsed="false">
      <c r="A251" s="9"/>
      <c r="B251" s="33" t="n">
        <v>4</v>
      </c>
      <c r="C251" s="34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35"/>
      <c r="AX251" s="35"/>
      <c r="AY251" s="35"/>
      <c r="AZ251" s="35"/>
      <c r="BA251" s="35"/>
      <c r="BB251" s="35"/>
      <c r="BC251" s="35"/>
      <c r="BD251" s="35"/>
      <c r="BE251" s="35"/>
      <c r="BF251" s="35"/>
      <c r="BG251" s="35"/>
      <c r="BH251" s="35"/>
      <c r="BI251" s="35"/>
      <c r="BJ251" s="35"/>
      <c r="BK251" s="36"/>
    </row>
    <row r="252" s="37" customFormat="true" ht="13.2" hidden="false" customHeight="false" outlineLevel="0" collapsed="false">
      <c r="A252" s="28" t="n">
        <f aca="false">1+A247</f>
        <v>51</v>
      </c>
      <c r="B252" s="29" t="n">
        <v>0</v>
      </c>
      <c r="C252" s="30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2"/>
    </row>
    <row r="253" s="38" customFormat="true" ht="13.2" hidden="false" customHeight="false" outlineLevel="0" collapsed="false">
      <c r="A253" s="9"/>
      <c r="B253" s="33" t="n">
        <v>1</v>
      </c>
      <c r="C253" s="34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  <c r="BK253" s="36"/>
    </row>
    <row r="254" s="38" customFormat="true" ht="13.2" hidden="false" customHeight="false" outlineLevel="0" collapsed="false">
      <c r="A254" s="9"/>
      <c r="B254" s="33" t="n">
        <v>2</v>
      </c>
      <c r="C254" s="34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35"/>
      <c r="AS254" s="35"/>
      <c r="AT254" s="35"/>
      <c r="AU254" s="35"/>
      <c r="AV254" s="35"/>
      <c r="AW254" s="35"/>
      <c r="AX254" s="35"/>
      <c r="AY254" s="35"/>
      <c r="AZ254" s="35"/>
      <c r="BA254" s="35"/>
      <c r="BB254" s="35"/>
      <c r="BC254" s="35"/>
      <c r="BD254" s="35"/>
      <c r="BE254" s="35"/>
      <c r="BF254" s="35"/>
      <c r="BG254" s="35"/>
      <c r="BH254" s="35"/>
      <c r="BI254" s="35"/>
      <c r="BJ254" s="35"/>
      <c r="BK254" s="36"/>
    </row>
    <row r="255" s="38" customFormat="true" ht="13.2" hidden="false" customHeight="false" outlineLevel="0" collapsed="false">
      <c r="A255" s="9"/>
      <c r="B255" s="33" t="n">
        <v>3</v>
      </c>
      <c r="C255" s="34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6"/>
    </row>
    <row r="256" s="38" customFormat="true" ht="13.8" hidden="false" customHeight="false" outlineLevel="0" collapsed="false">
      <c r="A256" s="9"/>
      <c r="B256" s="33" t="n">
        <v>4</v>
      </c>
      <c r="C256" s="34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6"/>
    </row>
    <row r="257" s="37" customFormat="true" ht="13.2" hidden="false" customHeight="false" outlineLevel="0" collapsed="false">
      <c r="A257" s="28" t="n">
        <f aca="false">1+A252</f>
        <v>52</v>
      </c>
      <c r="B257" s="29" t="n">
        <v>0</v>
      </c>
      <c r="C257" s="30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2"/>
    </row>
    <row r="258" s="38" customFormat="true" ht="13.2" hidden="false" customHeight="false" outlineLevel="0" collapsed="false">
      <c r="A258" s="9"/>
      <c r="B258" s="33" t="n">
        <v>1</v>
      </c>
      <c r="C258" s="34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35"/>
      <c r="AS258" s="35"/>
      <c r="AT258" s="35"/>
      <c r="AU258" s="35"/>
      <c r="AV258" s="35"/>
      <c r="AW258" s="35"/>
      <c r="AX258" s="35"/>
      <c r="AY258" s="35"/>
      <c r="AZ258" s="35"/>
      <c r="BA258" s="35"/>
      <c r="BB258" s="35"/>
      <c r="BC258" s="35"/>
      <c r="BD258" s="35"/>
      <c r="BE258" s="35"/>
      <c r="BF258" s="35"/>
      <c r="BG258" s="35"/>
      <c r="BH258" s="35"/>
      <c r="BI258" s="35"/>
      <c r="BJ258" s="35"/>
      <c r="BK258" s="36"/>
    </row>
    <row r="259" s="38" customFormat="true" ht="13.2" hidden="false" customHeight="false" outlineLevel="0" collapsed="false">
      <c r="A259" s="9"/>
      <c r="B259" s="33" t="n">
        <v>2</v>
      </c>
      <c r="C259" s="34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  <c r="AX259" s="35"/>
      <c r="AY259" s="35"/>
      <c r="AZ259" s="35"/>
      <c r="BA259" s="35"/>
      <c r="BB259" s="35"/>
      <c r="BC259" s="35"/>
      <c r="BD259" s="35"/>
      <c r="BE259" s="35"/>
      <c r="BF259" s="35"/>
      <c r="BG259" s="35"/>
      <c r="BH259" s="35"/>
      <c r="BI259" s="35"/>
      <c r="BJ259" s="35"/>
      <c r="BK259" s="36"/>
    </row>
    <row r="260" s="38" customFormat="true" ht="13.2" hidden="false" customHeight="false" outlineLevel="0" collapsed="false">
      <c r="A260" s="9"/>
      <c r="B260" s="33" t="n">
        <v>3</v>
      </c>
      <c r="C260" s="34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  <c r="AL260" s="35"/>
      <c r="AM260" s="35"/>
      <c r="AN260" s="35"/>
      <c r="AO260" s="35"/>
      <c r="AP260" s="35"/>
      <c r="AQ260" s="35"/>
      <c r="AR260" s="35"/>
      <c r="AS260" s="35"/>
      <c r="AT260" s="35"/>
      <c r="AU260" s="35"/>
      <c r="AV260" s="35"/>
      <c r="AW260" s="35"/>
      <c r="AX260" s="35"/>
      <c r="AY260" s="35"/>
      <c r="AZ260" s="35"/>
      <c r="BA260" s="35"/>
      <c r="BB260" s="35"/>
      <c r="BC260" s="35"/>
      <c r="BD260" s="35"/>
      <c r="BE260" s="35"/>
      <c r="BF260" s="35"/>
      <c r="BG260" s="35"/>
      <c r="BH260" s="35"/>
      <c r="BI260" s="35"/>
      <c r="BJ260" s="35"/>
      <c r="BK260" s="36"/>
    </row>
    <row r="261" s="38" customFormat="true" ht="13.8" hidden="false" customHeight="false" outlineLevel="0" collapsed="false">
      <c r="A261" s="9"/>
      <c r="B261" s="33" t="n">
        <v>4</v>
      </c>
      <c r="C261" s="34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  <c r="AX261" s="35"/>
      <c r="AY261" s="35"/>
      <c r="AZ261" s="35"/>
      <c r="BA261" s="35"/>
      <c r="BB261" s="35"/>
      <c r="BC261" s="35"/>
      <c r="BD261" s="35"/>
      <c r="BE261" s="35"/>
      <c r="BF261" s="35"/>
      <c r="BG261" s="35"/>
      <c r="BH261" s="35"/>
      <c r="BI261" s="35"/>
      <c r="BJ261" s="35"/>
      <c r="BK261" s="36"/>
    </row>
    <row r="262" s="37" customFormat="true" ht="13.2" hidden="false" customHeight="false" outlineLevel="0" collapsed="false">
      <c r="A262" s="28" t="n">
        <f aca="false">1+A257</f>
        <v>53</v>
      </c>
      <c r="B262" s="29" t="n">
        <v>0</v>
      </c>
      <c r="C262" s="30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2"/>
    </row>
    <row r="263" s="38" customFormat="true" ht="13.2" hidden="false" customHeight="false" outlineLevel="0" collapsed="false">
      <c r="A263" s="9"/>
      <c r="B263" s="33" t="n">
        <v>1</v>
      </c>
      <c r="C263" s="34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6"/>
    </row>
    <row r="264" s="38" customFormat="true" ht="13.2" hidden="false" customHeight="false" outlineLevel="0" collapsed="false">
      <c r="A264" s="9"/>
      <c r="B264" s="33" t="n">
        <v>2</v>
      </c>
      <c r="C264" s="34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6"/>
    </row>
    <row r="265" s="38" customFormat="true" ht="13.2" hidden="false" customHeight="false" outlineLevel="0" collapsed="false">
      <c r="A265" s="9"/>
      <c r="B265" s="33" t="n">
        <v>3</v>
      </c>
      <c r="C265" s="34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35"/>
      <c r="AX265" s="35"/>
      <c r="AY265" s="35"/>
      <c r="AZ265" s="35"/>
      <c r="BA265" s="35"/>
      <c r="BB265" s="35"/>
      <c r="BC265" s="35"/>
      <c r="BD265" s="35"/>
      <c r="BE265" s="35"/>
      <c r="BF265" s="35"/>
      <c r="BG265" s="35"/>
      <c r="BH265" s="35"/>
      <c r="BI265" s="35"/>
      <c r="BJ265" s="35"/>
      <c r="BK265" s="36"/>
    </row>
    <row r="266" s="38" customFormat="true" ht="13.8" hidden="false" customHeight="false" outlineLevel="0" collapsed="false">
      <c r="A266" s="9"/>
      <c r="B266" s="33" t="n">
        <v>4</v>
      </c>
      <c r="C266" s="34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35"/>
      <c r="AS266" s="35"/>
      <c r="AT266" s="35"/>
      <c r="AU266" s="35"/>
      <c r="AV266" s="35"/>
      <c r="AW266" s="35"/>
      <c r="AX266" s="35"/>
      <c r="AY266" s="35"/>
      <c r="AZ266" s="35"/>
      <c r="BA266" s="35"/>
      <c r="BB266" s="35"/>
      <c r="BC266" s="35"/>
      <c r="BD266" s="35"/>
      <c r="BE266" s="35"/>
      <c r="BF266" s="35"/>
      <c r="BG266" s="35"/>
      <c r="BH266" s="35"/>
      <c r="BI266" s="35"/>
      <c r="BJ266" s="35"/>
      <c r="BK266" s="36"/>
    </row>
    <row r="267" s="37" customFormat="true" ht="13.2" hidden="false" customHeight="false" outlineLevel="0" collapsed="false">
      <c r="A267" s="28" t="n">
        <f aca="false">1+A262</f>
        <v>54</v>
      </c>
      <c r="B267" s="29" t="n">
        <v>0</v>
      </c>
      <c r="C267" s="30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2"/>
    </row>
    <row r="268" s="38" customFormat="true" ht="13.2" hidden="false" customHeight="false" outlineLevel="0" collapsed="false">
      <c r="A268" s="9"/>
      <c r="B268" s="33" t="n">
        <v>1</v>
      </c>
      <c r="C268" s="34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6"/>
    </row>
    <row r="269" s="38" customFormat="true" ht="13.2" hidden="false" customHeight="false" outlineLevel="0" collapsed="false">
      <c r="A269" s="9"/>
      <c r="B269" s="33" t="n">
        <v>2</v>
      </c>
      <c r="C269" s="34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6"/>
    </row>
    <row r="270" s="38" customFormat="true" ht="13.2" hidden="false" customHeight="false" outlineLevel="0" collapsed="false">
      <c r="A270" s="9"/>
      <c r="B270" s="33" t="n">
        <v>3</v>
      </c>
      <c r="C270" s="34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6"/>
    </row>
    <row r="271" s="38" customFormat="true" ht="13.8" hidden="false" customHeight="false" outlineLevel="0" collapsed="false">
      <c r="A271" s="9"/>
      <c r="B271" s="33" t="n">
        <v>4</v>
      </c>
      <c r="C271" s="34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6"/>
    </row>
    <row r="272" s="37" customFormat="true" ht="13.2" hidden="false" customHeight="false" outlineLevel="0" collapsed="false">
      <c r="A272" s="28" t="n">
        <f aca="false">1+A267</f>
        <v>55</v>
      </c>
      <c r="B272" s="29" t="n">
        <v>0</v>
      </c>
      <c r="C272" s="30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2"/>
    </row>
    <row r="273" s="38" customFormat="true" ht="13.2" hidden="false" customHeight="false" outlineLevel="0" collapsed="false">
      <c r="A273" s="9"/>
      <c r="B273" s="33" t="n">
        <v>1</v>
      </c>
      <c r="C273" s="34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6"/>
    </row>
    <row r="274" s="38" customFormat="true" ht="13.2" hidden="false" customHeight="false" outlineLevel="0" collapsed="false">
      <c r="A274" s="9"/>
      <c r="B274" s="33" t="n">
        <v>2</v>
      </c>
      <c r="C274" s="34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  <c r="BH274" s="35"/>
      <c r="BI274" s="35"/>
      <c r="BJ274" s="35"/>
      <c r="BK274" s="36"/>
    </row>
    <row r="275" s="38" customFormat="true" ht="13.2" hidden="false" customHeight="false" outlineLevel="0" collapsed="false">
      <c r="A275" s="9"/>
      <c r="B275" s="33" t="n">
        <v>3</v>
      </c>
      <c r="C275" s="34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  <c r="AX275" s="35"/>
      <c r="AY275" s="35"/>
      <c r="AZ275" s="35"/>
      <c r="BA275" s="35"/>
      <c r="BB275" s="35"/>
      <c r="BC275" s="35"/>
      <c r="BD275" s="35"/>
      <c r="BE275" s="35"/>
      <c r="BF275" s="35"/>
      <c r="BG275" s="35"/>
      <c r="BH275" s="35"/>
      <c r="BI275" s="35"/>
      <c r="BJ275" s="35"/>
      <c r="BK275" s="36"/>
    </row>
    <row r="276" s="38" customFormat="true" ht="13.8" hidden="false" customHeight="false" outlineLevel="0" collapsed="false">
      <c r="A276" s="9"/>
      <c r="B276" s="33" t="n">
        <v>4</v>
      </c>
      <c r="C276" s="34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6"/>
    </row>
    <row r="277" s="37" customFormat="true" ht="13.2" hidden="false" customHeight="false" outlineLevel="0" collapsed="false">
      <c r="A277" s="28" t="n">
        <f aca="false">1+A272</f>
        <v>56</v>
      </c>
      <c r="B277" s="29" t="n">
        <v>0</v>
      </c>
      <c r="C277" s="30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2"/>
    </row>
    <row r="278" s="38" customFormat="true" ht="13.2" hidden="false" customHeight="false" outlineLevel="0" collapsed="false">
      <c r="A278" s="9"/>
      <c r="B278" s="33" t="n">
        <v>1</v>
      </c>
      <c r="C278" s="34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6"/>
    </row>
    <row r="279" s="38" customFormat="true" ht="13.2" hidden="false" customHeight="false" outlineLevel="0" collapsed="false">
      <c r="A279" s="9"/>
      <c r="B279" s="33" t="n">
        <v>2</v>
      </c>
      <c r="C279" s="34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6"/>
    </row>
    <row r="280" s="38" customFormat="true" ht="13.2" hidden="false" customHeight="false" outlineLevel="0" collapsed="false">
      <c r="A280" s="9"/>
      <c r="B280" s="33" t="n">
        <v>3</v>
      </c>
      <c r="C280" s="34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  <c r="AU280" s="35"/>
      <c r="AV280" s="35"/>
      <c r="AW280" s="35"/>
      <c r="AX280" s="35"/>
      <c r="AY280" s="35"/>
      <c r="AZ280" s="35"/>
      <c r="BA280" s="35"/>
      <c r="BB280" s="35"/>
      <c r="BC280" s="35"/>
      <c r="BD280" s="35"/>
      <c r="BE280" s="35"/>
      <c r="BF280" s="35"/>
      <c r="BG280" s="35"/>
      <c r="BH280" s="35"/>
      <c r="BI280" s="35"/>
      <c r="BJ280" s="35"/>
      <c r="BK280" s="36"/>
    </row>
    <row r="281" s="38" customFormat="true" ht="13.8" hidden="false" customHeight="false" outlineLevel="0" collapsed="false">
      <c r="A281" s="9"/>
      <c r="B281" s="33" t="n">
        <v>4</v>
      </c>
      <c r="C281" s="34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  <c r="AU281" s="35"/>
      <c r="AV281" s="35"/>
      <c r="AW281" s="35"/>
      <c r="AX281" s="35"/>
      <c r="AY281" s="35"/>
      <c r="AZ281" s="35"/>
      <c r="BA281" s="35"/>
      <c r="BB281" s="35"/>
      <c r="BC281" s="35"/>
      <c r="BD281" s="35"/>
      <c r="BE281" s="35"/>
      <c r="BF281" s="35"/>
      <c r="BG281" s="35"/>
      <c r="BH281" s="35"/>
      <c r="BI281" s="35"/>
      <c r="BJ281" s="35"/>
      <c r="BK281" s="36"/>
    </row>
    <row r="282" s="37" customFormat="true" ht="13.2" hidden="false" customHeight="false" outlineLevel="0" collapsed="false">
      <c r="A282" s="28" t="n">
        <f aca="false">1+A277</f>
        <v>57</v>
      </c>
      <c r="B282" s="29" t="n">
        <v>0</v>
      </c>
      <c r="C282" s="30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2"/>
    </row>
    <row r="283" s="38" customFormat="true" ht="13.2" hidden="false" customHeight="false" outlineLevel="0" collapsed="false">
      <c r="A283" s="9"/>
      <c r="B283" s="33" t="n">
        <v>1</v>
      </c>
      <c r="C283" s="34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6"/>
    </row>
    <row r="284" s="38" customFormat="true" ht="13.2" hidden="false" customHeight="false" outlineLevel="0" collapsed="false">
      <c r="A284" s="9"/>
      <c r="B284" s="33" t="n">
        <v>2</v>
      </c>
      <c r="C284" s="34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6"/>
    </row>
    <row r="285" s="38" customFormat="true" ht="13.2" hidden="false" customHeight="false" outlineLevel="0" collapsed="false">
      <c r="A285" s="9"/>
      <c r="B285" s="33" t="n">
        <v>3</v>
      </c>
      <c r="C285" s="34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6"/>
    </row>
    <row r="286" s="38" customFormat="true" ht="13.8" hidden="false" customHeight="false" outlineLevel="0" collapsed="false">
      <c r="A286" s="9"/>
      <c r="B286" s="33" t="n">
        <v>4</v>
      </c>
      <c r="C286" s="34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  <c r="AU286" s="35"/>
      <c r="AV286" s="35"/>
      <c r="AW286" s="35"/>
      <c r="AX286" s="35"/>
      <c r="AY286" s="35"/>
      <c r="AZ286" s="35"/>
      <c r="BA286" s="35"/>
      <c r="BB286" s="35"/>
      <c r="BC286" s="35"/>
      <c r="BD286" s="35"/>
      <c r="BE286" s="35"/>
      <c r="BF286" s="35"/>
      <c r="BG286" s="35"/>
      <c r="BH286" s="35"/>
      <c r="BI286" s="35"/>
      <c r="BJ286" s="35"/>
      <c r="BK286" s="36"/>
    </row>
    <row r="287" s="37" customFormat="true" ht="13.2" hidden="false" customHeight="false" outlineLevel="0" collapsed="false">
      <c r="A287" s="28" t="n">
        <f aca="false">1+A282</f>
        <v>58</v>
      </c>
      <c r="B287" s="29" t="n">
        <v>0</v>
      </c>
      <c r="C287" s="30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2"/>
    </row>
    <row r="288" s="38" customFormat="true" ht="13.2" hidden="false" customHeight="false" outlineLevel="0" collapsed="false">
      <c r="A288" s="9"/>
      <c r="B288" s="33" t="n">
        <v>1</v>
      </c>
      <c r="C288" s="34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  <c r="AU288" s="35"/>
      <c r="AV288" s="35"/>
      <c r="AW288" s="35"/>
      <c r="AX288" s="35"/>
      <c r="AY288" s="35"/>
      <c r="AZ288" s="35"/>
      <c r="BA288" s="35"/>
      <c r="BB288" s="35"/>
      <c r="BC288" s="35"/>
      <c r="BD288" s="35"/>
      <c r="BE288" s="35"/>
      <c r="BF288" s="35"/>
      <c r="BG288" s="35"/>
      <c r="BH288" s="35"/>
      <c r="BI288" s="35"/>
      <c r="BJ288" s="35"/>
      <c r="BK288" s="36"/>
    </row>
    <row r="289" s="38" customFormat="true" ht="13.2" hidden="false" customHeight="false" outlineLevel="0" collapsed="false">
      <c r="A289" s="9"/>
      <c r="B289" s="33" t="n">
        <v>2</v>
      </c>
      <c r="C289" s="34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  <c r="AU289" s="35"/>
      <c r="AV289" s="35"/>
      <c r="AW289" s="35"/>
      <c r="AX289" s="35"/>
      <c r="AY289" s="35"/>
      <c r="AZ289" s="35"/>
      <c r="BA289" s="35"/>
      <c r="BB289" s="35"/>
      <c r="BC289" s="35"/>
      <c r="BD289" s="35"/>
      <c r="BE289" s="35"/>
      <c r="BF289" s="35"/>
      <c r="BG289" s="35"/>
      <c r="BH289" s="35"/>
      <c r="BI289" s="35"/>
      <c r="BJ289" s="35"/>
      <c r="BK289" s="36"/>
    </row>
    <row r="290" s="38" customFormat="true" ht="13.2" hidden="false" customHeight="false" outlineLevel="0" collapsed="false">
      <c r="A290" s="9"/>
      <c r="B290" s="33" t="n">
        <v>3</v>
      </c>
      <c r="C290" s="34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35"/>
      <c r="AX290" s="35"/>
      <c r="AY290" s="35"/>
      <c r="AZ290" s="35"/>
      <c r="BA290" s="35"/>
      <c r="BB290" s="35"/>
      <c r="BC290" s="35"/>
      <c r="BD290" s="35"/>
      <c r="BE290" s="35"/>
      <c r="BF290" s="35"/>
      <c r="BG290" s="35"/>
      <c r="BH290" s="35"/>
      <c r="BI290" s="35"/>
      <c r="BJ290" s="35"/>
      <c r="BK290" s="36"/>
    </row>
    <row r="291" s="38" customFormat="true" ht="13.8" hidden="false" customHeight="false" outlineLevel="0" collapsed="false">
      <c r="A291" s="9"/>
      <c r="B291" s="33" t="n">
        <v>4</v>
      </c>
      <c r="C291" s="34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6"/>
    </row>
    <row r="292" s="37" customFormat="true" ht="13.2" hidden="false" customHeight="false" outlineLevel="0" collapsed="false">
      <c r="A292" s="28" t="n">
        <f aca="false">1+A287</f>
        <v>59</v>
      </c>
      <c r="B292" s="29" t="n">
        <v>0</v>
      </c>
      <c r="C292" s="30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2"/>
    </row>
    <row r="293" s="38" customFormat="true" ht="13.2" hidden="false" customHeight="false" outlineLevel="0" collapsed="false">
      <c r="A293" s="9"/>
      <c r="B293" s="33" t="n">
        <v>1</v>
      </c>
      <c r="C293" s="34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  <c r="AP293" s="35"/>
      <c r="AQ293" s="35"/>
      <c r="AR293" s="35"/>
      <c r="AS293" s="35"/>
      <c r="AT293" s="35"/>
      <c r="AU293" s="35"/>
      <c r="AV293" s="35"/>
      <c r="AW293" s="35"/>
      <c r="AX293" s="35"/>
      <c r="AY293" s="35"/>
      <c r="AZ293" s="35"/>
      <c r="BA293" s="35"/>
      <c r="BB293" s="35"/>
      <c r="BC293" s="35"/>
      <c r="BD293" s="35"/>
      <c r="BE293" s="35"/>
      <c r="BF293" s="35"/>
      <c r="BG293" s="35"/>
      <c r="BH293" s="35"/>
      <c r="BI293" s="35"/>
      <c r="BJ293" s="35"/>
      <c r="BK293" s="36"/>
    </row>
    <row r="294" s="38" customFormat="true" ht="13.2" hidden="false" customHeight="false" outlineLevel="0" collapsed="false">
      <c r="A294" s="9"/>
      <c r="B294" s="33" t="n">
        <v>2</v>
      </c>
      <c r="C294" s="34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35"/>
      <c r="AL294" s="35"/>
      <c r="AM294" s="35"/>
      <c r="AN294" s="35"/>
      <c r="AO294" s="35"/>
      <c r="AP294" s="35"/>
      <c r="AQ294" s="35"/>
      <c r="AR294" s="35"/>
      <c r="AS294" s="35"/>
      <c r="AT294" s="35"/>
      <c r="AU294" s="35"/>
      <c r="AV294" s="35"/>
      <c r="AW294" s="35"/>
      <c r="AX294" s="35"/>
      <c r="AY294" s="35"/>
      <c r="AZ294" s="35"/>
      <c r="BA294" s="35"/>
      <c r="BB294" s="35"/>
      <c r="BC294" s="35"/>
      <c r="BD294" s="35"/>
      <c r="BE294" s="35"/>
      <c r="BF294" s="35"/>
      <c r="BG294" s="35"/>
      <c r="BH294" s="35"/>
      <c r="BI294" s="35"/>
      <c r="BJ294" s="35"/>
      <c r="BK294" s="36"/>
    </row>
    <row r="295" s="38" customFormat="true" ht="13.2" hidden="false" customHeight="false" outlineLevel="0" collapsed="false">
      <c r="A295" s="9"/>
      <c r="B295" s="33" t="n">
        <v>3</v>
      </c>
      <c r="C295" s="34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  <c r="BJ295" s="35"/>
      <c r="BK295" s="36"/>
    </row>
    <row r="296" s="38" customFormat="true" ht="13.8" hidden="false" customHeight="false" outlineLevel="0" collapsed="false">
      <c r="A296" s="9"/>
      <c r="B296" s="33" t="n">
        <v>4</v>
      </c>
      <c r="C296" s="34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5"/>
      <c r="W296" s="35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  <c r="AK296" s="35"/>
      <c r="AL296" s="35"/>
      <c r="AM296" s="35"/>
      <c r="AN296" s="35"/>
      <c r="AO296" s="35"/>
      <c r="AP296" s="35"/>
      <c r="AQ296" s="35"/>
      <c r="AR296" s="35"/>
      <c r="AS296" s="35"/>
      <c r="AT296" s="35"/>
      <c r="AU296" s="35"/>
      <c r="AV296" s="35"/>
      <c r="AW296" s="35"/>
      <c r="AX296" s="35"/>
      <c r="AY296" s="35"/>
      <c r="AZ296" s="35"/>
      <c r="BA296" s="35"/>
      <c r="BB296" s="35"/>
      <c r="BC296" s="35"/>
      <c r="BD296" s="35"/>
      <c r="BE296" s="35"/>
      <c r="BF296" s="35"/>
      <c r="BG296" s="35"/>
      <c r="BH296" s="35"/>
      <c r="BI296" s="35"/>
      <c r="BJ296" s="35"/>
      <c r="BK296" s="36"/>
    </row>
    <row r="297" s="37" customFormat="true" ht="13.2" hidden="false" customHeight="false" outlineLevel="0" collapsed="false">
      <c r="A297" s="28" t="n">
        <f aca="false">1+A292</f>
        <v>60</v>
      </c>
      <c r="B297" s="29" t="n">
        <v>0</v>
      </c>
      <c r="C297" s="30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2"/>
    </row>
    <row r="298" s="38" customFormat="true" ht="13.2" hidden="false" customHeight="false" outlineLevel="0" collapsed="false">
      <c r="A298" s="9"/>
      <c r="B298" s="33" t="n">
        <v>1</v>
      </c>
      <c r="C298" s="34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6"/>
    </row>
    <row r="299" s="38" customFormat="true" ht="13.2" hidden="false" customHeight="false" outlineLevel="0" collapsed="false">
      <c r="A299" s="9"/>
      <c r="B299" s="33" t="n">
        <v>2</v>
      </c>
      <c r="C299" s="34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6"/>
    </row>
    <row r="300" s="38" customFormat="true" ht="13.2" hidden="false" customHeight="false" outlineLevel="0" collapsed="false">
      <c r="A300" s="9"/>
      <c r="B300" s="33" t="n">
        <v>3</v>
      </c>
      <c r="C300" s="34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  <c r="AL300" s="35"/>
      <c r="AM300" s="35"/>
      <c r="AN300" s="35"/>
      <c r="AO300" s="35"/>
      <c r="AP300" s="35"/>
      <c r="AQ300" s="35"/>
      <c r="AR300" s="35"/>
      <c r="AS300" s="35"/>
      <c r="AT300" s="35"/>
      <c r="AU300" s="35"/>
      <c r="AV300" s="35"/>
      <c r="AW300" s="35"/>
      <c r="AX300" s="35"/>
      <c r="AY300" s="35"/>
      <c r="AZ300" s="35"/>
      <c r="BA300" s="35"/>
      <c r="BB300" s="35"/>
      <c r="BC300" s="35"/>
      <c r="BD300" s="35"/>
      <c r="BE300" s="35"/>
      <c r="BF300" s="35"/>
      <c r="BG300" s="35"/>
      <c r="BH300" s="35"/>
      <c r="BI300" s="35"/>
      <c r="BJ300" s="35"/>
      <c r="BK300" s="36"/>
    </row>
    <row r="301" s="38" customFormat="true" ht="13.8" hidden="false" customHeight="false" outlineLevel="0" collapsed="false">
      <c r="A301" s="9"/>
      <c r="B301" s="33" t="n">
        <v>4</v>
      </c>
      <c r="C301" s="34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  <c r="AU301" s="35"/>
      <c r="AV301" s="35"/>
      <c r="AW301" s="35"/>
      <c r="AX301" s="35"/>
      <c r="AY301" s="35"/>
      <c r="AZ301" s="35"/>
      <c r="BA301" s="35"/>
      <c r="BB301" s="35"/>
      <c r="BC301" s="35"/>
      <c r="BD301" s="35"/>
      <c r="BE301" s="35"/>
      <c r="BF301" s="35"/>
      <c r="BG301" s="35"/>
      <c r="BH301" s="35"/>
      <c r="BI301" s="35"/>
      <c r="BJ301" s="35"/>
      <c r="BK301" s="36"/>
    </row>
    <row r="302" s="37" customFormat="true" ht="13.2" hidden="false" customHeight="false" outlineLevel="0" collapsed="false">
      <c r="A302" s="28" t="n">
        <f aca="false">1+A297</f>
        <v>61</v>
      </c>
      <c r="B302" s="29" t="n">
        <v>0</v>
      </c>
      <c r="C302" s="30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2"/>
    </row>
    <row r="303" s="38" customFormat="true" ht="13.2" hidden="false" customHeight="false" outlineLevel="0" collapsed="false">
      <c r="A303" s="9"/>
      <c r="B303" s="33" t="n">
        <v>1</v>
      </c>
      <c r="C303" s="34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35"/>
      <c r="AX303" s="35"/>
      <c r="AY303" s="35"/>
      <c r="AZ303" s="35"/>
      <c r="BA303" s="35"/>
      <c r="BB303" s="35"/>
      <c r="BC303" s="35"/>
      <c r="BD303" s="35"/>
      <c r="BE303" s="35"/>
      <c r="BF303" s="35"/>
      <c r="BG303" s="35"/>
      <c r="BH303" s="35"/>
      <c r="BI303" s="35"/>
      <c r="BJ303" s="35"/>
      <c r="BK303" s="36"/>
    </row>
    <row r="304" s="38" customFormat="true" ht="13.2" hidden="false" customHeight="false" outlineLevel="0" collapsed="false">
      <c r="A304" s="9"/>
      <c r="B304" s="33" t="n">
        <v>2</v>
      </c>
      <c r="C304" s="34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6"/>
    </row>
    <row r="305" s="38" customFormat="true" ht="13.2" hidden="false" customHeight="false" outlineLevel="0" collapsed="false">
      <c r="A305" s="9"/>
      <c r="B305" s="33" t="n">
        <v>3</v>
      </c>
      <c r="C305" s="34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6"/>
    </row>
    <row r="306" s="38" customFormat="true" ht="13.8" hidden="false" customHeight="false" outlineLevel="0" collapsed="false">
      <c r="A306" s="9"/>
      <c r="B306" s="33" t="n">
        <v>4</v>
      </c>
      <c r="C306" s="34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  <c r="AX306" s="35"/>
      <c r="AY306" s="35"/>
      <c r="AZ306" s="35"/>
      <c r="BA306" s="35"/>
      <c r="BB306" s="35"/>
      <c r="BC306" s="35"/>
      <c r="BD306" s="35"/>
      <c r="BE306" s="35"/>
      <c r="BF306" s="35"/>
      <c r="BG306" s="35"/>
      <c r="BH306" s="35"/>
      <c r="BI306" s="35"/>
      <c r="BJ306" s="35"/>
      <c r="BK306" s="36"/>
    </row>
    <row r="307" s="37" customFormat="true" ht="13.2" hidden="false" customHeight="false" outlineLevel="0" collapsed="false">
      <c r="A307" s="28" t="n">
        <f aca="false">1+A302</f>
        <v>62</v>
      </c>
      <c r="B307" s="29" t="n">
        <v>0</v>
      </c>
      <c r="C307" s="30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2"/>
    </row>
    <row r="308" s="38" customFormat="true" ht="13.2" hidden="false" customHeight="false" outlineLevel="0" collapsed="false">
      <c r="A308" s="9"/>
      <c r="B308" s="33" t="n">
        <v>1</v>
      </c>
      <c r="C308" s="34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35"/>
      <c r="AS308" s="35"/>
      <c r="AT308" s="35"/>
      <c r="AU308" s="35"/>
      <c r="AV308" s="35"/>
      <c r="AW308" s="35"/>
      <c r="AX308" s="35"/>
      <c r="AY308" s="35"/>
      <c r="AZ308" s="35"/>
      <c r="BA308" s="35"/>
      <c r="BB308" s="35"/>
      <c r="BC308" s="35"/>
      <c r="BD308" s="35"/>
      <c r="BE308" s="35"/>
      <c r="BF308" s="35"/>
      <c r="BG308" s="35"/>
      <c r="BH308" s="35"/>
      <c r="BI308" s="35"/>
      <c r="BJ308" s="35"/>
      <c r="BK308" s="36"/>
    </row>
    <row r="309" s="38" customFormat="true" ht="13.2" hidden="false" customHeight="false" outlineLevel="0" collapsed="false">
      <c r="A309" s="9"/>
      <c r="B309" s="33" t="n">
        <v>2</v>
      </c>
      <c r="C309" s="34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  <c r="AU309" s="35"/>
      <c r="AV309" s="35"/>
      <c r="AW309" s="35"/>
      <c r="AX309" s="35"/>
      <c r="AY309" s="35"/>
      <c r="AZ309" s="35"/>
      <c r="BA309" s="35"/>
      <c r="BB309" s="35"/>
      <c r="BC309" s="35"/>
      <c r="BD309" s="35"/>
      <c r="BE309" s="35"/>
      <c r="BF309" s="35"/>
      <c r="BG309" s="35"/>
      <c r="BH309" s="35"/>
      <c r="BI309" s="35"/>
      <c r="BJ309" s="35"/>
      <c r="BK309" s="36"/>
    </row>
    <row r="310" s="38" customFormat="true" ht="13.2" hidden="false" customHeight="false" outlineLevel="0" collapsed="false">
      <c r="A310" s="9"/>
      <c r="B310" s="33" t="n">
        <v>3</v>
      </c>
      <c r="C310" s="34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35"/>
      <c r="AS310" s="35"/>
      <c r="AT310" s="35"/>
      <c r="AU310" s="35"/>
      <c r="AV310" s="35"/>
      <c r="AW310" s="35"/>
      <c r="AX310" s="35"/>
      <c r="AY310" s="35"/>
      <c r="AZ310" s="35"/>
      <c r="BA310" s="35"/>
      <c r="BB310" s="35"/>
      <c r="BC310" s="35"/>
      <c r="BD310" s="35"/>
      <c r="BE310" s="35"/>
      <c r="BF310" s="35"/>
      <c r="BG310" s="35"/>
      <c r="BH310" s="35"/>
      <c r="BI310" s="35"/>
      <c r="BJ310" s="35"/>
      <c r="BK310" s="36"/>
    </row>
    <row r="311" s="38" customFormat="true" ht="13.8" hidden="false" customHeight="false" outlineLevel="0" collapsed="false">
      <c r="A311" s="9"/>
      <c r="B311" s="33" t="n">
        <v>4</v>
      </c>
      <c r="C311" s="34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6"/>
    </row>
    <row r="312" s="37" customFormat="true" ht="13.2" hidden="false" customHeight="false" outlineLevel="0" collapsed="false">
      <c r="A312" s="28" t="n">
        <f aca="false">1+A307</f>
        <v>63</v>
      </c>
      <c r="B312" s="29" t="n">
        <v>0</v>
      </c>
      <c r="C312" s="30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2"/>
    </row>
    <row r="313" s="38" customFormat="true" ht="13.2" hidden="false" customHeight="false" outlineLevel="0" collapsed="false">
      <c r="A313" s="9"/>
      <c r="B313" s="33" t="n">
        <v>1</v>
      </c>
      <c r="C313" s="34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6"/>
    </row>
    <row r="314" s="38" customFormat="true" ht="13.2" hidden="false" customHeight="false" outlineLevel="0" collapsed="false">
      <c r="A314" s="9"/>
      <c r="B314" s="33" t="n">
        <v>2</v>
      </c>
      <c r="C314" s="34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5"/>
      <c r="W314" s="35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  <c r="AK314" s="35"/>
      <c r="AL314" s="35"/>
      <c r="AM314" s="35"/>
      <c r="AN314" s="35"/>
      <c r="AO314" s="35"/>
      <c r="AP314" s="35"/>
      <c r="AQ314" s="35"/>
      <c r="AR314" s="35"/>
      <c r="AS314" s="35"/>
      <c r="AT314" s="35"/>
      <c r="AU314" s="35"/>
      <c r="AV314" s="35"/>
      <c r="AW314" s="35"/>
      <c r="AX314" s="35"/>
      <c r="AY314" s="35"/>
      <c r="AZ314" s="35"/>
      <c r="BA314" s="35"/>
      <c r="BB314" s="35"/>
      <c r="BC314" s="35"/>
      <c r="BD314" s="35"/>
      <c r="BE314" s="35"/>
      <c r="BF314" s="35"/>
      <c r="BG314" s="35"/>
      <c r="BH314" s="35"/>
      <c r="BI314" s="35"/>
      <c r="BJ314" s="35"/>
      <c r="BK314" s="36"/>
    </row>
    <row r="315" s="38" customFormat="true" ht="13.2" hidden="false" customHeight="false" outlineLevel="0" collapsed="false">
      <c r="A315" s="9"/>
      <c r="B315" s="33" t="n">
        <v>3</v>
      </c>
      <c r="C315" s="34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5"/>
      <c r="AX315" s="35"/>
      <c r="AY315" s="35"/>
      <c r="AZ315" s="35"/>
      <c r="BA315" s="35"/>
      <c r="BB315" s="35"/>
      <c r="BC315" s="35"/>
      <c r="BD315" s="35"/>
      <c r="BE315" s="35"/>
      <c r="BF315" s="35"/>
      <c r="BG315" s="35"/>
      <c r="BH315" s="35"/>
      <c r="BI315" s="35"/>
      <c r="BJ315" s="35"/>
      <c r="BK315" s="36"/>
    </row>
    <row r="316" s="38" customFormat="true" ht="13.8" hidden="false" customHeight="false" outlineLevel="0" collapsed="false">
      <c r="A316" s="9"/>
      <c r="B316" s="33" t="n">
        <v>4</v>
      </c>
      <c r="C316" s="34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  <c r="AU316" s="35"/>
      <c r="AV316" s="35"/>
      <c r="AW316" s="35"/>
      <c r="AX316" s="35"/>
      <c r="AY316" s="35"/>
      <c r="AZ316" s="35"/>
      <c r="BA316" s="35"/>
      <c r="BB316" s="35"/>
      <c r="BC316" s="35"/>
      <c r="BD316" s="35"/>
      <c r="BE316" s="35"/>
      <c r="BF316" s="35"/>
      <c r="BG316" s="35"/>
      <c r="BH316" s="35"/>
      <c r="BI316" s="35"/>
      <c r="BJ316" s="35"/>
      <c r="BK316" s="36"/>
    </row>
    <row r="317" s="37" customFormat="true" ht="13.2" hidden="false" customHeight="false" outlineLevel="0" collapsed="false">
      <c r="A317" s="28" t="n">
        <f aca="false">1+A312</f>
        <v>64</v>
      </c>
      <c r="B317" s="29" t="n">
        <v>0</v>
      </c>
      <c r="C317" s="30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2"/>
    </row>
    <row r="318" s="38" customFormat="true" ht="13.2" hidden="false" customHeight="false" outlineLevel="0" collapsed="false">
      <c r="A318" s="9"/>
      <c r="B318" s="33" t="n">
        <v>1</v>
      </c>
      <c r="C318" s="34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6"/>
    </row>
    <row r="319" s="38" customFormat="true" ht="13.2" hidden="false" customHeight="false" outlineLevel="0" collapsed="false">
      <c r="A319" s="9"/>
      <c r="B319" s="33" t="n">
        <v>2</v>
      </c>
      <c r="C319" s="34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6"/>
    </row>
    <row r="320" s="38" customFormat="true" ht="13.2" hidden="false" customHeight="false" outlineLevel="0" collapsed="false">
      <c r="A320" s="9"/>
      <c r="B320" s="33" t="n">
        <v>3</v>
      </c>
      <c r="C320" s="34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35"/>
      <c r="AX320" s="35"/>
      <c r="AY320" s="35"/>
      <c r="AZ320" s="35"/>
      <c r="BA320" s="35"/>
      <c r="BB320" s="35"/>
      <c r="BC320" s="35"/>
      <c r="BD320" s="35"/>
      <c r="BE320" s="35"/>
      <c r="BF320" s="35"/>
      <c r="BG320" s="35"/>
      <c r="BH320" s="35"/>
      <c r="BI320" s="35"/>
      <c r="BJ320" s="35"/>
      <c r="BK320" s="36"/>
    </row>
    <row r="321" s="38" customFormat="true" ht="13.8" hidden="false" customHeight="false" outlineLevel="0" collapsed="false">
      <c r="A321" s="9"/>
      <c r="B321" s="33" t="n">
        <v>4</v>
      </c>
      <c r="C321" s="34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  <c r="AU321" s="35"/>
      <c r="AV321" s="35"/>
      <c r="AW321" s="35"/>
      <c r="AX321" s="35"/>
      <c r="AY321" s="35"/>
      <c r="AZ321" s="35"/>
      <c r="BA321" s="35"/>
      <c r="BB321" s="35"/>
      <c r="BC321" s="35"/>
      <c r="BD321" s="35"/>
      <c r="BE321" s="35"/>
      <c r="BF321" s="35"/>
      <c r="BG321" s="35"/>
      <c r="BH321" s="35"/>
      <c r="BI321" s="35"/>
      <c r="BJ321" s="35"/>
      <c r="BK321" s="36"/>
    </row>
    <row r="322" s="37" customFormat="true" ht="13.2" hidden="false" customHeight="false" outlineLevel="0" collapsed="false">
      <c r="A322" s="28" t="n">
        <f aca="false">1+A317</f>
        <v>65</v>
      </c>
      <c r="B322" s="29" t="n">
        <v>0</v>
      </c>
      <c r="C322" s="30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2"/>
    </row>
    <row r="323" s="38" customFormat="true" ht="13.2" hidden="false" customHeight="false" outlineLevel="0" collapsed="false">
      <c r="A323" s="9"/>
      <c r="B323" s="33" t="n">
        <v>1</v>
      </c>
      <c r="C323" s="34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  <c r="AU323" s="35"/>
      <c r="AV323" s="35"/>
      <c r="AW323" s="35"/>
      <c r="AX323" s="35"/>
      <c r="AY323" s="35"/>
      <c r="AZ323" s="35"/>
      <c r="BA323" s="35"/>
      <c r="BB323" s="35"/>
      <c r="BC323" s="35"/>
      <c r="BD323" s="35"/>
      <c r="BE323" s="35"/>
      <c r="BF323" s="35"/>
      <c r="BG323" s="35"/>
      <c r="BH323" s="35"/>
      <c r="BI323" s="35"/>
      <c r="BJ323" s="35"/>
      <c r="BK323" s="36"/>
    </row>
    <row r="324" s="38" customFormat="true" ht="13.2" hidden="false" customHeight="false" outlineLevel="0" collapsed="false">
      <c r="A324" s="9"/>
      <c r="B324" s="33" t="n">
        <v>2</v>
      </c>
      <c r="C324" s="34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  <c r="AL324" s="35"/>
      <c r="AM324" s="35"/>
      <c r="AN324" s="35"/>
      <c r="AO324" s="35"/>
      <c r="AP324" s="35"/>
      <c r="AQ324" s="35"/>
      <c r="AR324" s="35"/>
      <c r="AS324" s="35"/>
      <c r="AT324" s="35"/>
      <c r="AU324" s="35"/>
      <c r="AV324" s="35"/>
      <c r="AW324" s="35"/>
      <c r="AX324" s="35"/>
      <c r="AY324" s="35"/>
      <c r="AZ324" s="35"/>
      <c r="BA324" s="35"/>
      <c r="BB324" s="35"/>
      <c r="BC324" s="35"/>
      <c r="BD324" s="35"/>
      <c r="BE324" s="35"/>
      <c r="BF324" s="35"/>
      <c r="BG324" s="35"/>
      <c r="BH324" s="35"/>
      <c r="BI324" s="35"/>
      <c r="BJ324" s="35"/>
      <c r="BK324" s="36"/>
    </row>
    <row r="325" s="38" customFormat="true" ht="13.2" hidden="false" customHeight="false" outlineLevel="0" collapsed="false">
      <c r="A325" s="9"/>
      <c r="B325" s="33" t="n">
        <v>3</v>
      </c>
      <c r="C325" s="34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6"/>
    </row>
    <row r="326" s="38" customFormat="true" ht="13.8" hidden="false" customHeight="false" outlineLevel="0" collapsed="false">
      <c r="A326" s="9"/>
      <c r="B326" s="33" t="n">
        <v>4</v>
      </c>
      <c r="C326" s="34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5"/>
      <c r="AX326" s="35"/>
      <c r="AY326" s="35"/>
      <c r="AZ326" s="35"/>
      <c r="BA326" s="35"/>
      <c r="BB326" s="35"/>
      <c r="BC326" s="35"/>
      <c r="BD326" s="35"/>
      <c r="BE326" s="35"/>
      <c r="BF326" s="35"/>
      <c r="BG326" s="35"/>
      <c r="BH326" s="35"/>
      <c r="BI326" s="35"/>
      <c r="BJ326" s="35"/>
      <c r="BK326" s="36"/>
    </row>
    <row r="327" s="37" customFormat="true" ht="13.2" hidden="false" customHeight="false" outlineLevel="0" collapsed="false">
      <c r="A327" s="28" t="n">
        <f aca="false">1+A322</f>
        <v>66</v>
      </c>
      <c r="B327" s="29" t="n">
        <v>0</v>
      </c>
      <c r="C327" s="30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2"/>
    </row>
    <row r="328" s="38" customFormat="true" ht="13.2" hidden="false" customHeight="false" outlineLevel="0" collapsed="false">
      <c r="A328" s="9"/>
      <c r="B328" s="33" t="n">
        <v>1</v>
      </c>
      <c r="C328" s="34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35"/>
      <c r="AS328" s="35"/>
      <c r="AT328" s="35"/>
      <c r="AU328" s="35"/>
      <c r="AV328" s="35"/>
      <c r="AW328" s="35"/>
      <c r="AX328" s="35"/>
      <c r="AY328" s="35"/>
      <c r="AZ328" s="35"/>
      <c r="BA328" s="35"/>
      <c r="BB328" s="35"/>
      <c r="BC328" s="35"/>
      <c r="BD328" s="35"/>
      <c r="BE328" s="35"/>
      <c r="BF328" s="35"/>
      <c r="BG328" s="35"/>
      <c r="BH328" s="35"/>
      <c r="BI328" s="35"/>
      <c r="BJ328" s="35"/>
      <c r="BK328" s="36"/>
    </row>
    <row r="329" s="38" customFormat="true" ht="13.2" hidden="false" customHeight="false" outlineLevel="0" collapsed="false">
      <c r="A329" s="9"/>
      <c r="B329" s="33" t="n">
        <v>2</v>
      </c>
      <c r="C329" s="34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35"/>
      <c r="AS329" s="35"/>
      <c r="AT329" s="35"/>
      <c r="AU329" s="35"/>
      <c r="AV329" s="35"/>
      <c r="AW329" s="35"/>
      <c r="AX329" s="35"/>
      <c r="AY329" s="35"/>
      <c r="AZ329" s="35"/>
      <c r="BA329" s="35"/>
      <c r="BB329" s="35"/>
      <c r="BC329" s="35"/>
      <c r="BD329" s="35"/>
      <c r="BE329" s="35"/>
      <c r="BF329" s="35"/>
      <c r="BG329" s="35"/>
      <c r="BH329" s="35"/>
      <c r="BI329" s="35"/>
      <c r="BJ329" s="35"/>
      <c r="BK329" s="36"/>
    </row>
    <row r="330" s="38" customFormat="true" ht="13.2" hidden="false" customHeight="false" outlineLevel="0" collapsed="false">
      <c r="A330" s="9"/>
      <c r="B330" s="33" t="n">
        <v>3</v>
      </c>
      <c r="C330" s="34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35"/>
      <c r="AS330" s="35"/>
      <c r="AT330" s="35"/>
      <c r="AU330" s="35"/>
      <c r="AV330" s="35"/>
      <c r="AW330" s="35"/>
      <c r="AX330" s="35"/>
      <c r="AY330" s="35"/>
      <c r="AZ330" s="35"/>
      <c r="BA330" s="35"/>
      <c r="BB330" s="35"/>
      <c r="BC330" s="35"/>
      <c r="BD330" s="35"/>
      <c r="BE330" s="35"/>
      <c r="BF330" s="35"/>
      <c r="BG330" s="35"/>
      <c r="BH330" s="35"/>
      <c r="BI330" s="35"/>
      <c r="BJ330" s="35"/>
      <c r="BK330" s="36"/>
    </row>
    <row r="331" s="38" customFormat="true" ht="13.8" hidden="false" customHeight="false" outlineLevel="0" collapsed="false">
      <c r="A331" s="9"/>
      <c r="B331" s="33" t="n">
        <v>4</v>
      </c>
      <c r="C331" s="34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  <c r="AU331" s="35"/>
      <c r="AV331" s="35"/>
      <c r="AW331" s="35"/>
      <c r="AX331" s="35"/>
      <c r="AY331" s="35"/>
      <c r="AZ331" s="35"/>
      <c r="BA331" s="35"/>
      <c r="BB331" s="35"/>
      <c r="BC331" s="35"/>
      <c r="BD331" s="35"/>
      <c r="BE331" s="35"/>
      <c r="BF331" s="35"/>
      <c r="BG331" s="35"/>
      <c r="BH331" s="35"/>
      <c r="BI331" s="35"/>
      <c r="BJ331" s="35"/>
      <c r="BK331" s="36"/>
    </row>
    <row r="332" s="37" customFormat="true" ht="13.2" hidden="false" customHeight="false" outlineLevel="0" collapsed="false">
      <c r="A332" s="28" t="n">
        <f aca="false">1+A327</f>
        <v>67</v>
      </c>
      <c r="B332" s="29" t="n">
        <v>0</v>
      </c>
      <c r="C332" s="30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2"/>
    </row>
    <row r="333" s="38" customFormat="true" ht="13.2" hidden="false" customHeight="false" outlineLevel="0" collapsed="false">
      <c r="A333" s="9"/>
      <c r="B333" s="33" t="n">
        <v>1</v>
      </c>
      <c r="C333" s="34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6"/>
    </row>
    <row r="334" s="38" customFormat="true" ht="13.2" hidden="false" customHeight="false" outlineLevel="0" collapsed="false">
      <c r="A334" s="9"/>
      <c r="B334" s="33" t="n">
        <v>2</v>
      </c>
      <c r="C334" s="34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35"/>
      <c r="AX334" s="35"/>
      <c r="AY334" s="35"/>
      <c r="AZ334" s="35"/>
      <c r="BA334" s="35"/>
      <c r="BB334" s="35"/>
      <c r="BC334" s="35"/>
      <c r="BD334" s="35"/>
      <c r="BE334" s="35"/>
      <c r="BF334" s="35"/>
      <c r="BG334" s="35"/>
      <c r="BH334" s="35"/>
      <c r="BI334" s="35"/>
      <c r="BJ334" s="35"/>
      <c r="BK334" s="36"/>
    </row>
    <row r="335" s="38" customFormat="true" ht="13.2" hidden="false" customHeight="false" outlineLevel="0" collapsed="false">
      <c r="A335" s="9"/>
      <c r="B335" s="33" t="n">
        <v>3</v>
      </c>
      <c r="C335" s="34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  <c r="AL335" s="35"/>
      <c r="AM335" s="35"/>
      <c r="AN335" s="35"/>
      <c r="AO335" s="35"/>
      <c r="AP335" s="35"/>
      <c r="AQ335" s="35"/>
      <c r="AR335" s="35"/>
      <c r="AS335" s="35"/>
      <c r="AT335" s="35"/>
      <c r="AU335" s="35"/>
      <c r="AV335" s="35"/>
      <c r="AW335" s="35"/>
      <c r="AX335" s="35"/>
      <c r="AY335" s="35"/>
      <c r="AZ335" s="35"/>
      <c r="BA335" s="35"/>
      <c r="BB335" s="35"/>
      <c r="BC335" s="35"/>
      <c r="BD335" s="35"/>
      <c r="BE335" s="35"/>
      <c r="BF335" s="35"/>
      <c r="BG335" s="35"/>
      <c r="BH335" s="35"/>
      <c r="BI335" s="35"/>
      <c r="BJ335" s="35"/>
      <c r="BK335" s="36"/>
    </row>
    <row r="336" s="38" customFormat="true" ht="13.8" hidden="false" customHeight="false" outlineLevel="0" collapsed="false">
      <c r="A336" s="9"/>
      <c r="B336" s="33" t="n">
        <v>4</v>
      </c>
      <c r="C336" s="34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/>
      <c r="AK336" s="35"/>
      <c r="AL336" s="35"/>
      <c r="AM336" s="35"/>
      <c r="AN336" s="35"/>
      <c r="AO336" s="35"/>
      <c r="AP336" s="35"/>
      <c r="AQ336" s="35"/>
      <c r="AR336" s="35"/>
      <c r="AS336" s="35"/>
      <c r="AT336" s="35"/>
      <c r="AU336" s="35"/>
      <c r="AV336" s="35"/>
      <c r="AW336" s="35"/>
      <c r="AX336" s="35"/>
      <c r="AY336" s="35"/>
      <c r="AZ336" s="35"/>
      <c r="BA336" s="35"/>
      <c r="BB336" s="35"/>
      <c r="BC336" s="35"/>
      <c r="BD336" s="35"/>
      <c r="BE336" s="35"/>
      <c r="BF336" s="35"/>
      <c r="BG336" s="35"/>
      <c r="BH336" s="35"/>
      <c r="BI336" s="35"/>
      <c r="BJ336" s="35"/>
      <c r="BK336" s="36"/>
    </row>
    <row r="337" s="37" customFormat="true" ht="13.2" hidden="false" customHeight="false" outlineLevel="0" collapsed="false">
      <c r="A337" s="28" t="n">
        <f aca="false">1+A332</f>
        <v>68</v>
      </c>
      <c r="B337" s="29" t="n">
        <v>0</v>
      </c>
      <c r="C337" s="30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2"/>
    </row>
    <row r="338" s="38" customFormat="true" ht="13.2" hidden="false" customHeight="false" outlineLevel="0" collapsed="false">
      <c r="A338" s="9"/>
      <c r="B338" s="33" t="n">
        <v>1</v>
      </c>
      <c r="C338" s="34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  <c r="V338" s="35"/>
      <c r="W338" s="35"/>
      <c r="X338" s="35"/>
      <c r="Y338" s="35"/>
      <c r="Z338" s="35"/>
      <c r="AA338" s="35"/>
      <c r="AB338" s="35"/>
      <c r="AC338" s="35"/>
      <c r="AD338" s="35"/>
      <c r="AE338" s="35"/>
      <c r="AF338" s="35"/>
      <c r="AG338" s="35"/>
      <c r="AH338" s="35"/>
      <c r="AI338" s="35"/>
      <c r="AJ338" s="35"/>
      <c r="AK338" s="35"/>
      <c r="AL338" s="35"/>
      <c r="AM338" s="35"/>
      <c r="AN338" s="35"/>
      <c r="AO338" s="35"/>
      <c r="AP338" s="35"/>
      <c r="AQ338" s="35"/>
      <c r="AR338" s="35"/>
      <c r="AS338" s="35"/>
      <c r="AT338" s="35"/>
      <c r="AU338" s="35"/>
      <c r="AV338" s="35"/>
      <c r="AW338" s="35"/>
      <c r="AX338" s="35"/>
      <c r="AY338" s="35"/>
      <c r="AZ338" s="35"/>
      <c r="BA338" s="35"/>
      <c r="BB338" s="35"/>
      <c r="BC338" s="35"/>
      <c r="BD338" s="35"/>
      <c r="BE338" s="35"/>
      <c r="BF338" s="35"/>
      <c r="BG338" s="35"/>
      <c r="BH338" s="35"/>
      <c r="BI338" s="35"/>
      <c r="BJ338" s="35"/>
      <c r="BK338" s="36"/>
    </row>
    <row r="339" s="38" customFormat="true" ht="13.2" hidden="false" customHeight="false" outlineLevel="0" collapsed="false">
      <c r="A339" s="9"/>
      <c r="B339" s="33" t="n">
        <v>2</v>
      </c>
      <c r="C339" s="34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6"/>
    </row>
    <row r="340" s="38" customFormat="true" ht="13.2" hidden="false" customHeight="false" outlineLevel="0" collapsed="false">
      <c r="A340" s="9"/>
      <c r="B340" s="33" t="n">
        <v>3</v>
      </c>
      <c r="C340" s="34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6"/>
    </row>
    <row r="341" s="38" customFormat="true" ht="13.8" hidden="false" customHeight="false" outlineLevel="0" collapsed="false">
      <c r="A341" s="9"/>
      <c r="B341" s="33" t="n">
        <v>4</v>
      </c>
      <c r="C341" s="34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6"/>
    </row>
    <row r="342" s="37" customFormat="true" ht="13.2" hidden="false" customHeight="false" outlineLevel="0" collapsed="false">
      <c r="A342" s="28" t="n">
        <f aca="false">1+A337</f>
        <v>69</v>
      </c>
      <c r="B342" s="29" t="n">
        <v>0</v>
      </c>
      <c r="C342" s="30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2"/>
    </row>
    <row r="343" s="38" customFormat="true" ht="13.2" hidden="false" customHeight="false" outlineLevel="0" collapsed="false">
      <c r="A343" s="9"/>
      <c r="B343" s="33" t="n">
        <v>1</v>
      </c>
      <c r="C343" s="34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  <c r="AU343" s="35"/>
      <c r="AV343" s="35"/>
      <c r="AW343" s="35"/>
      <c r="AX343" s="35"/>
      <c r="AY343" s="35"/>
      <c r="AZ343" s="35"/>
      <c r="BA343" s="35"/>
      <c r="BB343" s="35"/>
      <c r="BC343" s="35"/>
      <c r="BD343" s="35"/>
      <c r="BE343" s="35"/>
      <c r="BF343" s="35"/>
      <c r="BG343" s="35"/>
      <c r="BH343" s="35"/>
      <c r="BI343" s="35"/>
      <c r="BJ343" s="35"/>
      <c r="BK343" s="36"/>
    </row>
    <row r="344" s="38" customFormat="true" ht="13.2" hidden="false" customHeight="false" outlineLevel="0" collapsed="false">
      <c r="A344" s="9"/>
      <c r="B344" s="33" t="n">
        <v>2</v>
      </c>
      <c r="C344" s="34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5"/>
      <c r="W344" s="35"/>
      <c r="X344" s="35"/>
      <c r="Y344" s="35"/>
      <c r="Z344" s="35"/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  <c r="AK344" s="35"/>
      <c r="AL344" s="35"/>
      <c r="AM344" s="35"/>
      <c r="AN344" s="35"/>
      <c r="AO344" s="35"/>
      <c r="AP344" s="35"/>
      <c r="AQ344" s="35"/>
      <c r="AR344" s="35"/>
      <c r="AS344" s="35"/>
      <c r="AT344" s="35"/>
      <c r="AU344" s="35"/>
      <c r="AV344" s="35"/>
      <c r="AW344" s="35"/>
      <c r="AX344" s="35"/>
      <c r="AY344" s="35"/>
      <c r="AZ344" s="35"/>
      <c r="BA344" s="35"/>
      <c r="BB344" s="35"/>
      <c r="BC344" s="35"/>
      <c r="BD344" s="35"/>
      <c r="BE344" s="35"/>
      <c r="BF344" s="35"/>
      <c r="BG344" s="35"/>
      <c r="BH344" s="35"/>
      <c r="BI344" s="35"/>
      <c r="BJ344" s="35"/>
      <c r="BK344" s="36"/>
    </row>
    <row r="345" s="38" customFormat="true" ht="13.2" hidden="false" customHeight="false" outlineLevel="0" collapsed="false">
      <c r="A345" s="9"/>
      <c r="B345" s="33" t="n">
        <v>3</v>
      </c>
      <c r="C345" s="34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  <c r="AU345" s="35"/>
      <c r="AV345" s="35"/>
      <c r="AW345" s="35"/>
      <c r="AX345" s="35"/>
      <c r="AY345" s="35"/>
      <c r="AZ345" s="35"/>
      <c r="BA345" s="35"/>
      <c r="BB345" s="35"/>
      <c r="BC345" s="35"/>
      <c r="BD345" s="35"/>
      <c r="BE345" s="35"/>
      <c r="BF345" s="35"/>
      <c r="BG345" s="35"/>
      <c r="BH345" s="35"/>
      <c r="BI345" s="35"/>
      <c r="BJ345" s="35"/>
      <c r="BK345" s="36"/>
    </row>
    <row r="346" s="38" customFormat="true" ht="13.8" hidden="false" customHeight="false" outlineLevel="0" collapsed="false">
      <c r="A346" s="9"/>
      <c r="B346" s="33" t="n">
        <v>4</v>
      </c>
      <c r="C346" s="34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  <c r="AX346" s="35"/>
      <c r="AY346" s="35"/>
      <c r="AZ346" s="35"/>
      <c r="BA346" s="35"/>
      <c r="BB346" s="35"/>
      <c r="BC346" s="35"/>
      <c r="BD346" s="35"/>
      <c r="BE346" s="35"/>
      <c r="BF346" s="35"/>
      <c r="BG346" s="35"/>
      <c r="BH346" s="35"/>
      <c r="BI346" s="35"/>
      <c r="BJ346" s="35"/>
      <c r="BK346" s="36"/>
    </row>
    <row r="347" s="37" customFormat="true" ht="13.2" hidden="false" customHeight="false" outlineLevel="0" collapsed="false">
      <c r="A347" s="28" t="n">
        <f aca="false">1+A342</f>
        <v>70</v>
      </c>
      <c r="B347" s="29" t="n">
        <v>0</v>
      </c>
      <c r="C347" s="30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2"/>
    </row>
    <row r="348" s="38" customFormat="true" ht="13.2" hidden="false" customHeight="false" outlineLevel="0" collapsed="false">
      <c r="A348" s="9"/>
      <c r="B348" s="33" t="n">
        <v>1</v>
      </c>
      <c r="C348" s="34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  <c r="AX348" s="35"/>
      <c r="AY348" s="35"/>
      <c r="AZ348" s="35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6"/>
    </row>
    <row r="349" s="38" customFormat="true" ht="13.2" hidden="false" customHeight="false" outlineLevel="0" collapsed="false">
      <c r="A349" s="9"/>
      <c r="B349" s="33" t="n">
        <v>2</v>
      </c>
      <c r="C349" s="34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35"/>
      <c r="AS349" s="35"/>
      <c r="AT349" s="35"/>
      <c r="AU349" s="35"/>
      <c r="AV349" s="35"/>
      <c r="AW349" s="35"/>
      <c r="AX349" s="35"/>
      <c r="AY349" s="35"/>
      <c r="AZ349" s="35"/>
      <c r="BA349" s="35"/>
      <c r="BB349" s="35"/>
      <c r="BC349" s="35"/>
      <c r="BD349" s="35"/>
      <c r="BE349" s="35"/>
      <c r="BF349" s="35"/>
      <c r="BG349" s="35"/>
      <c r="BH349" s="35"/>
      <c r="BI349" s="35"/>
      <c r="BJ349" s="35"/>
      <c r="BK349" s="36"/>
    </row>
    <row r="350" s="38" customFormat="true" ht="13.2" hidden="false" customHeight="false" outlineLevel="0" collapsed="false">
      <c r="A350" s="9"/>
      <c r="B350" s="33" t="n">
        <v>3</v>
      </c>
      <c r="C350" s="34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35"/>
      <c r="AS350" s="35"/>
      <c r="AT350" s="35"/>
      <c r="AU350" s="35"/>
      <c r="AV350" s="35"/>
      <c r="AW350" s="35"/>
      <c r="AX350" s="35"/>
      <c r="AY350" s="35"/>
      <c r="AZ350" s="35"/>
      <c r="BA350" s="35"/>
      <c r="BB350" s="35"/>
      <c r="BC350" s="35"/>
      <c r="BD350" s="35"/>
      <c r="BE350" s="35"/>
      <c r="BF350" s="35"/>
      <c r="BG350" s="35"/>
      <c r="BH350" s="35"/>
      <c r="BI350" s="35"/>
      <c r="BJ350" s="35"/>
      <c r="BK350" s="36"/>
    </row>
    <row r="351" s="38" customFormat="true" ht="13.8" hidden="false" customHeight="false" outlineLevel="0" collapsed="false">
      <c r="A351" s="9"/>
      <c r="B351" s="33" t="n">
        <v>4</v>
      </c>
      <c r="C351" s="34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  <c r="AX351" s="35"/>
      <c r="AY351" s="35"/>
      <c r="AZ351" s="35"/>
      <c r="BA351" s="35"/>
      <c r="BB351" s="35"/>
      <c r="BC351" s="35"/>
      <c r="BD351" s="35"/>
      <c r="BE351" s="35"/>
      <c r="BF351" s="35"/>
      <c r="BG351" s="35"/>
      <c r="BH351" s="35"/>
      <c r="BI351" s="35"/>
      <c r="BJ351" s="35"/>
      <c r="BK351" s="36"/>
    </row>
    <row r="352" s="37" customFormat="true" ht="13.2" hidden="false" customHeight="false" outlineLevel="0" collapsed="false">
      <c r="A352" s="28" t="n">
        <f aca="false">1+A347</f>
        <v>71</v>
      </c>
      <c r="B352" s="29" t="n">
        <v>0</v>
      </c>
      <c r="C352" s="30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2"/>
    </row>
    <row r="353" s="38" customFormat="true" ht="13.2" hidden="false" customHeight="false" outlineLevel="0" collapsed="false">
      <c r="A353" s="9"/>
      <c r="B353" s="33" t="n">
        <v>1</v>
      </c>
      <c r="C353" s="34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6"/>
    </row>
    <row r="354" s="38" customFormat="true" ht="13.2" hidden="false" customHeight="false" outlineLevel="0" collapsed="false">
      <c r="A354" s="9"/>
      <c r="B354" s="33" t="n">
        <v>2</v>
      </c>
      <c r="C354" s="34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35"/>
      <c r="AX354" s="35"/>
      <c r="AY354" s="35"/>
      <c r="AZ354" s="35"/>
      <c r="BA354" s="35"/>
      <c r="BB354" s="35"/>
      <c r="BC354" s="35"/>
      <c r="BD354" s="35"/>
      <c r="BE354" s="35"/>
      <c r="BF354" s="35"/>
      <c r="BG354" s="35"/>
      <c r="BH354" s="35"/>
      <c r="BI354" s="35"/>
      <c r="BJ354" s="35"/>
      <c r="BK354" s="36"/>
    </row>
    <row r="355" s="38" customFormat="true" ht="13.2" hidden="false" customHeight="false" outlineLevel="0" collapsed="false">
      <c r="A355" s="9"/>
      <c r="B355" s="33" t="n">
        <v>3</v>
      </c>
      <c r="C355" s="34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6"/>
    </row>
    <row r="356" s="38" customFormat="true" ht="13.8" hidden="false" customHeight="false" outlineLevel="0" collapsed="false">
      <c r="A356" s="9"/>
      <c r="B356" s="33" t="n">
        <v>4</v>
      </c>
      <c r="C356" s="34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  <c r="V356" s="35"/>
      <c r="W356" s="35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  <c r="AL356" s="35"/>
      <c r="AM356" s="35"/>
      <c r="AN356" s="35"/>
      <c r="AO356" s="35"/>
      <c r="AP356" s="35"/>
      <c r="AQ356" s="35"/>
      <c r="AR356" s="35"/>
      <c r="AS356" s="35"/>
      <c r="AT356" s="35"/>
      <c r="AU356" s="35"/>
      <c r="AV356" s="35"/>
      <c r="AW356" s="35"/>
      <c r="AX356" s="35"/>
      <c r="AY356" s="35"/>
      <c r="AZ356" s="35"/>
      <c r="BA356" s="35"/>
      <c r="BB356" s="35"/>
      <c r="BC356" s="35"/>
      <c r="BD356" s="35"/>
      <c r="BE356" s="35"/>
      <c r="BF356" s="35"/>
      <c r="BG356" s="35"/>
      <c r="BH356" s="35"/>
      <c r="BI356" s="35"/>
      <c r="BJ356" s="35"/>
      <c r="BK356" s="36"/>
    </row>
    <row r="357" s="37" customFormat="true" ht="13.2" hidden="false" customHeight="false" outlineLevel="0" collapsed="false">
      <c r="A357" s="28" t="n">
        <f aca="false">1+A352</f>
        <v>72</v>
      </c>
      <c r="B357" s="29" t="n">
        <v>0</v>
      </c>
      <c r="C357" s="30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2"/>
    </row>
    <row r="358" s="38" customFormat="true" ht="13.2" hidden="false" customHeight="false" outlineLevel="0" collapsed="false">
      <c r="A358" s="9"/>
      <c r="B358" s="33" t="n">
        <v>1</v>
      </c>
      <c r="C358" s="34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5"/>
      <c r="W358" s="35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  <c r="AK358" s="35"/>
      <c r="AL358" s="35"/>
      <c r="AM358" s="35"/>
      <c r="AN358" s="35"/>
      <c r="AO358" s="35"/>
      <c r="AP358" s="35"/>
      <c r="AQ358" s="35"/>
      <c r="AR358" s="35"/>
      <c r="AS358" s="35"/>
      <c r="AT358" s="35"/>
      <c r="AU358" s="35"/>
      <c r="AV358" s="35"/>
      <c r="AW358" s="35"/>
      <c r="AX358" s="35"/>
      <c r="AY358" s="35"/>
      <c r="AZ358" s="35"/>
      <c r="BA358" s="35"/>
      <c r="BB358" s="35"/>
      <c r="BC358" s="35"/>
      <c r="BD358" s="35"/>
      <c r="BE358" s="35"/>
      <c r="BF358" s="35"/>
      <c r="BG358" s="35"/>
      <c r="BH358" s="35"/>
      <c r="BI358" s="35"/>
      <c r="BJ358" s="35"/>
      <c r="BK358" s="36"/>
    </row>
    <row r="359" s="38" customFormat="true" ht="13.2" hidden="false" customHeight="false" outlineLevel="0" collapsed="false">
      <c r="A359" s="9"/>
      <c r="B359" s="33" t="n">
        <v>2</v>
      </c>
      <c r="C359" s="34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  <c r="AL359" s="35"/>
      <c r="AM359" s="35"/>
      <c r="AN359" s="35"/>
      <c r="AO359" s="35"/>
      <c r="AP359" s="35"/>
      <c r="AQ359" s="35"/>
      <c r="AR359" s="35"/>
      <c r="AS359" s="35"/>
      <c r="AT359" s="35"/>
      <c r="AU359" s="35"/>
      <c r="AV359" s="35"/>
      <c r="AW359" s="35"/>
      <c r="AX359" s="35"/>
      <c r="AY359" s="35"/>
      <c r="AZ359" s="35"/>
      <c r="BA359" s="35"/>
      <c r="BB359" s="35"/>
      <c r="BC359" s="35"/>
      <c r="BD359" s="35"/>
      <c r="BE359" s="35"/>
      <c r="BF359" s="35"/>
      <c r="BG359" s="35"/>
      <c r="BH359" s="35"/>
      <c r="BI359" s="35"/>
      <c r="BJ359" s="35"/>
      <c r="BK359" s="36"/>
    </row>
    <row r="360" s="38" customFormat="true" ht="13.2" hidden="false" customHeight="false" outlineLevel="0" collapsed="false">
      <c r="A360" s="9"/>
      <c r="B360" s="33" t="n">
        <v>3</v>
      </c>
      <c r="C360" s="34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6"/>
    </row>
    <row r="361" s="38" customFormat="true" ht="13.8" hidden="false" customHeight="false" outlineLevel="0" collapsed="false">
      <c r="A361" s="9"/>
      <c r="B361" s="33" t="n">
        <v>4</v>
      </c>
      <c r="C361" s="34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6"/>
    </row>
    <row r="362" s="37" customFormat="true" ht="13.2" hidden="false" customHeight="false" outlineLevel="0" collapsed="false">
      <c r="A362" s="28" t="n">
        <f aca="false">1+A357</f>
        <v>73</v>
      </c>
      <c r="B362" s="29" t="n">
        <v>0</v>
      </c>
      <c r="C362" s="30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2"/>
    </row>
    <row r="363" s="38" customFormat="true" ht="13.2" hidden="false" customHeight="false" outlineLevel="0" collapsed="false">
      <c r="A363" s="9"/>
      <c r="B363" s="33" t="n">
        <v>1</v>
      </c>
      <c r="C363" s="34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  <c r="AX363" s="35"/>
      <c r="AY363" s="35"/>
      <c r="AZ363" s="35"/>
      <c r="BA363" s="35"/>
      <c r="BB363" s="35"/>
      <c r="BC363" s="35"/>
      <c r="BD363" s="35"/>
      <c r="BE363" s="35"/>
      <c r="BF363" s="35"/>
      <c r="BG363" s="35"/>
      <c r="BH363" s="35"/>
      <c r="BI363" s="35"/>
      <c r="BJ363" s="35"/>
      <c r="BK363" s="36"/>
    </row>
    <row r="364" s="38" customFormat="true" ht="13.2" hidden="false" customHeight="false" outlineLevel="0" collapsed="false">
      <c r="A364" s="9"/>
      <c r="B364" s="33" t="n">
        <v>2</v>
      </c>
      <c r="C364" s="34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5"/>
      <c r="AX364" s="35"/>
      <c r="AY364" s="35"/>
      <c r="AZ364" s="35"/>
      <c r="BA364" s="35"/>
      <c r="BB364" s="35"/>
      <c r="BC364" s="35"/>
      <c r="BD364" s="35"/>
      <c r="BE364" s="35"/>
      <c r="BF364" s="35"/>
      <c r="BG364" s="35"/>
      <c r="BH364" s="35"/>
      <c r="BI364" s="35"/>
      <c r="BJ364" s="35"/>
      <c r="BK364" s="36"/>
    </row>
    <row r="365" s="38" customFormat="true" ht="13.2" hidden="false" customHeight="false" outlineLevel="0" collapsed="false">
      <c r="A365" s="9"/>
      <c r="B365" s="33" t="n">
        <v>3</v>
      </c>
      <c r="C365" s="34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5"/>
      <c r="AX365" s="35"/>
      <c r="AY365" s="35"/>
      <c r="AZ365" s="35"/>
      <c r="BA365" s="35"/>
      <c r="BB365" s="35"/>
      <c r="BC365" s="35"/>
      <c r="BD365" s="35"/>
      <c r="BE365" s="35"/>
      <c r="BF365" s="35"/>
      <c r="BG365" s="35"/>
      <c r="BH365" s="35"/>
      <c r="BI365" s="35"/>
      <c r="BJ365" s="35"/>
      <c r="BK365" s="36"/>
    </row>
    <row r="366" s="38" customFormat="true" ht="13.8" hidden="false" customHeight="false" outlineLevel="0" collapsed="false">
      <c r="A366" s="9"/>
      <c r="B366" s="33" t="n">
        <v>4</v>
      </c>
      <c r="C366" s="34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  <c r="AU366" s="35"/>
      <c r="AV366" s="35"/>
      <c r="AW366" s="35"/>
      <c r="AX366" s="35"/>
      <c r="AY366" s="35"/>
      <c r="AZ366" s="35"/>
      <c r="BA366" s="35"/>
      <c r="BB366" s="35"/>
      <c r="BC366" s="35"/>
      <c r="BD366" s="35"/>
      <c r="BE366" s="35"/>
      <c r="BF366" s="35"/>
      <c r="BG366" s="35"/>
      <c r="BH366" s="35"/>
      <c r="BI366" s="35"/>
      <c r="BJ366" s="35"/>
      <c r="BK366" s="36"/>
    </row>
    <row r="367" s="37" customFormat="true" ht="13.2" hidden="false" customHeight="false" outlineLevel="0" collapsed="false">
      <c r="A367" s="28" t="n">
        <f aca="false">1+A362</f>
        <v>74</v>
      </c>
      <c r="B367" s="29" t="n">
        <v>0</v>
      </c>
      <c r="C367" s="30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2"/>
    </row>
    <row r="368" s="38" customFormat="true" ht="13.2" hidden="false" customHeight="false" outlineLevel="0" collapsed="false">
      <c r="A368" s="9"/>
      <c r="B368" s="33" t="n">
        <v>1</v>
      </c>
      <c r="C368" s="34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6"/>
    </row>
    <row r="369" s="38" customFormat="true" ht="13.2" hidden="false" customHeight="false" outlineLevel="0" collapsed="false">
      <c r="A369" s="9"/>
      <c r="B369" s="33" t="n">
        <v>2</v>
      </c>
      <c r="C369" s="34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6"/>
    </row>
    <row r="370" s="38" customFormat="true" ht="13.2" hidden="false" customHeight="false" outlineLevel="0" collapsed="false">
      <c r="A370" s="9"/>
      <c r="B370" s="33" t="n">
        <v>3</v>
      </c>
      <c r="C370" s="34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35"/>
      <c r="AS370" s="35"/>
      <c r="AT370" s="35"/>
      <c r="AU370" s="35"/>
      <c r="AV370" s="35"/>
      <c r="AW370" s="35"/>
      <c r="AX370" s="35"/>
      <c r="AY370" s="35"/>
      <c r="AZ370" s="35"/>
      <c r="BA370" s="35"/>
      <c r="BB370" s="35"/>
      <c r="BC370" s="35"/>
      <c r="BD370" s="35"/>
      <c r="BE370" s="35"/>
      <c r="BF370" s="35"/>
      <c r="BG370" s="35"/>
      <c r="BH370" s="35"/>
      <c r="BI370" s="35"/>
      <c r="BJ370" s="35"/>
      <c r="BK370" s="36"/>
    </row>
    <row r="371" s="38" customFormat="true" ht="13.8" hidden="false" customHeight="false" outlineLevel="0" collapsed="false">
      <c r="A371" s="9"/>
      <c r="B371" s="33" t="n">
        <v>4</v>
      </c>
      <c r="C371" s="34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35"/>
      <c r="AS371" s="35"/>
      <c r="AT371" s="35"/>
      <c r="AU371" s="35"/>
      <c r="AV371" s="35"/>
      <c r="AW371" s="35"/>
      <c r="AX371" s="35"/>
      <c r="AY371" s="35"/>
      <c r="AZ371" s="35"/>
      <c r="BA371" s="35"/>
      <c r="BB371" s="35"/>
      <c r="BC371" s="35"/>
      <c r="BD371" s="35"/>
      <c r="BE371" s="35"/>
      <c r="BF371" s="35"/>
      <c r="BG371" s="35"/>
      <c r="BH371" s="35"/>
      <c r="BI371" s="35"/>
      <c r="BJ371" s="35"/>
      <c r="BK371" s="36"/>
    </row>
    <row r="372" s="37" customFormat="true" ht="13.2" hidden="false" customHeight="false" outlineLevel="0" collapsed="false">
      <c r="A372" s="28" t="n">
        <f aca="false">1+A367</f>
        <v>75</v>
      </c>
      <c r="B372" s="29" t="n">
        <v>0</v>
      </c>
      <c r="C372" s="30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2"/>
    </row>
    <row r="373" s="38" customFormat="true" ht="13.2" hidden="false" customHeight="false" outlineLevel="0" collapsed="false">
      <c r="A373" s="9"/>
      <c r="B373" s="33" t="n">
        <v>1</v>
      </c>
      <c r="C373" s="34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  <c r="AU373" s="35"/>
      <c r="AV373" s="35"/>
      <c r="AW373" s="35"/>
      <c r="AX373" s="35"/>
      <c r="AY373" s="35"/>
      <c r="AZ373" s="35"/>
      <c r="BA373" s="35"/>
      <c r="BB373" s="35"/>
      <c r="BC373" s="35"/>
      <c r="BD373" s="35"/>
      <c r="BE373" s="35"/>
      <c r="BF373" s="35"/>
      <c r="BG373" s="35"/>
      <c r="BH373" s="35"/>
      <c r="BI373" s="35"/>
      <c r="BJ373" s="35"/>
      <c r="BK373" s="36"/>
    </row>
    <row r="374" s="38" customFormat="true" ht="13.2" hidden="false" customHeight="false" outlineLevel="0" collapsed="false">
      <c r="A374" s="9"/>
      <c r="B374" s="33" t="n">
        <v>2</v>
      </c>
      <c r="C374" s="34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  <c r="AU374" s="35"/>
      <c r="AV374" s="35"/>
      <c r="AW374" s="35"/>
      <c r="AX374" s="35"/>
      <c r="AY374" s="35"/>
      <c r="AZ374" s="35"/>
      <c r="BA374" s="35"/>
      <c r="BB374" s="35"/>
      <c r="BC374" s="35"/>
      <c r="BD374" s="35"/>
      <c r="BE374" s="35"/>
      <c r="BF374" s="35"/>
      <c r="BG374" s="35"/>
      <c r="BH374" s="35"/>
      <c r="BI374" s="35"/>
      <c r="BJ374" s="35"/>
      <c r="BK374" s="36"/>
    </row>
    <row r="375" s="38" customFormat="true" ht="13.2" hidden="false" customHeight="false" outlineLevel="0" collapsed="false">
      <c r="A375" s="9"/>
      <c r="B375" s="33" t="n">
        <v>3</v>
      </c>
      <c r="C375" s="34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6"/>
    </row>
    <row r="376" s="38" customFormat="true" ht="13.8" hidden="false" customHeight="false" outlineLevel="0" collapsed="false">
      <c r="A376" s="9"/>
      <c r="B376" s="33" t="n">
        <v>4</v>
      </c>
      <c r="C376" s="34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6"/>
    </row>
    <row r="377" s="37" customFormat="true" ht="13.2" hidden="false" customHeight="false" outlineLevel="0" collapsed="false">
      <c r="A377" s="28" t="n">
        <f aca="false">1+A372</f>
        <v>76</v>
      </c>
      <c r="B377" s="29" t="n">
        <v>0</v>
      </c>
      <c r="C377" s="30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2"/>
    </row>
    <row r="378" s="38" customFormat="true" ht="13.2" hidden="false" customHeight="false" outlineLevel="0" collapsed="false">
      <c r="A378" s="9"/>
      <c r="B378" s="33" t="n">
        <v>1</v>
      </c>
      <c r="C378" s="34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35"/>
      <c r="AS378" s="35"/>
      <c r="AT378" s="35"/>
      <c r="AU378" s="35"/>
      <c r="AV378" s="35"/>
      <c r="AW378" s="35"/>
      <c r="AX378" s="35"/>
      <c r="AY378" s="35"/>
      <c r="AZ378" s="35"/>
      <c r="BA378" s="35"/>
      <c r="BB378" s="35"/>
      <c r="BC378" s="35"/>
      <c r="BD378" s="35"/>
      <c r="BE378" s="35"/>
      <c r="BF378" s="35"/>
      <c r="BG378" s="35"/>
      <c r="BH378" s="35"/>
      <c r="BI378" s="35"/>
      <c r="BJ378" s="35"/>
      <c r="BK378" s="36"/>
    </row>
    <row r="379" s="38" customFormat="true" ht="13.2" hidden="false" customHeight="false" outlineLevel="0" collapsed="false">
      <c r="A379" s="9"/>
      <c r="B379" s="33" t="n">
        <v>2</v>
      </c>
      <c r="C379" s="34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  <c r="AU379" s="35"/>
      <c r="AV379" s="35"/>
      <c r="AW379" s="35"/>
      <c r="AX379" s="35"/>
      <c r="AY379" s="35"/>
      <c r="AZ379" s="35"/>
      <c r="BA379" s="35"/>
      <c r="BB379" s="35"/>
      <c r="BC379" s="35"/>
      <c r="BD379" s="35"/>
      <c r="BE379" s="35"/>
      <c r="BF379" s="35"/>
      <c r="BG379" s="35"/>
      <c r="BH379" s="35"/>
      <c r="BI379" s="35"/>
      <c r="BJ379" s="35"/>
      <c r="BK379" s="36"/>
    </row>
    <row r="380" s="38" customFormat="true" ht="13.2" hidden="false" customHeight="false" outlineLevel="0" collapsed="false">
      <c r="A380" s="9"/>
      <c r="B380" s="33" t="n">
        <v>3</v>
      </c>
      <c r="C380" s="34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35"/>
      <c r="AS380" s="35"/>
      <c r="AT380" s="35"/>
      <c r="AU380" s="35"/>
      <c r="AV380" s="35"/>
      <c r="AW380" s="35"/>
      <c r="AX380" s="35"/>
      <c r="AY380" s="35"/>
      <c r="AZ380" s="35"/>
      <c r="BA380" s="35"/>
      <c r="BB380" s="35"/>
      <c r="BC380" s="35"/>
      <c r="BD380" s="35"/>
      <c r="BE380" s="35"/>
      <c r="BF380" s="35"/>
      <c r="BG380" s="35"/>
      <c r="BH380" s="35"/>
      <c r="BI380" s="35"/>
      <c r="BJ380" s="35"/>
      <c r="BK380" s="36"/>
    </row>
    <row r="381" s="38" customFormat="true" ht="13.8" hidden="false" customHeight="false" outlineLevel="0" collapsed="false">
      <c r="A381" s="9"/>
      <c r="B381" s="33" t="n">
        <v>4</v>
      </c>
      <c r="C381" s="34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6"/>
    </row>
    <row r="382" s="37" customFormat="true" ht="13.2" hidden="false" customHeight="false" outlineLevel="0" collapsed="false">
      <c r="A382" s="28" t="n">
        <f aca="false">1+A377</f>
        <v>77</v>
      </c>
      <c r="B382" s="29" t="n">
        <v>0</v>
      </c>
      <c r="C382" s="30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2"/>
    </row>
    <row r="383" s="38" customFormat="true" ht="13.2" hidden="false" customHeight="false" outlineLevel="0" collapsed="false">
      <c r="A383" s="9"/>
      <c r="B383" s="33" t="n">
        <v>1</v>
      </c>
      <c r="C383" s="34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6"/>
    </row>
    <row r="384" s="38" customFormat="true" ht="13.2" hidden="false" customHeight="false" outlineLevel="0" collapsed="false">
      <c r="A384" s="9"/>
      <c r="B384" s="33" t="n">
        <v>2</v>
      </c>
      <c r="C384" s="34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  <c r="AU384" s="35"/>
      <c r="AV384" s="35"/>
      <c r="AW384" s="35"/>
      <c r="AX384" s="35"/>
      <c r="AY384" s="35"/>
      <c r="AZ384" s="35"/>
      <c r="BA384" s="35"/>
      <c r="BB384" s="35"/>
      <c r="BC384" s="35"/>
      <c r="BD384" s="35"/>
      <c r="BE384" s="35"/>
      <c r="BF384" s="35"/>
      <c r="BG384" s="35"/>
      <c r="BH384" s="35"/>
      <c r="BI384" s="35"/>
      <c r="BJ384" s="35"/>
      <c r="BK384" s="36"/>
    </row>
    <row r="385" s="38" customFormat="true" ht="13.2" hidden="false" customHeight="false" outlineLevel="0" collapsed="false">
      <c r="A385" s="9"/>
      <c r="B385" s="33" t="n">
        <v>3</v>
      </c>
      <c r="C385" s="34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  <c r="AU385" s="35"/>
      <c r="AV385" s="35"/>
      <c r="AW385" s="35"/>
      <c r="AX385" s="35"/>
      <c r="AY385" s="35"/>
      <c r="AZ385" s="35"/>
      <c r="BA385" s="35"/>
      <c r="BB385" s="35"/>
      <c r="BC385" s="35"/>
      <c r="BD385" s="35"/>
      <c r="BE385" s="35"/>
      <c r="BF385" s="35"/>
      <c r="BG385" s="35"/>
      <c r="BH385" s="35"/>
      <c r="BI385" s="35"/>
      <c r="BJ385" s="35"/>
      <c r="BK385" s="36"/>
    </row>
    <row r="386" s="38" customFormat="true" ht="13.8" hidden="false" customHeight="false" outlineLevel="0" collapsed="false">
      <c r="A386" s="9"/>
      <c r="B386" s="33" t="n">
        <v>4</v>
      </c>
      <c r="C386" s="34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35"/>
      <c r="AD386" s="35"/>
      <c r="AE386" s="35"/>
      <c r="AF386" s="35"/>
      <c r="AG386" s="35"/>
      <c r="AH386" s="35"/>
      <c r="AI386" s="35"/>
      <c r="AJ386" s="35"/>
      <c r="AK386" s="35"/>
      <c r="AL386" s="35"/>
      <c r="AM386" s="35"/>
      <c r="AN386" s="35"/>
      <c r="AO386" s="35"/>
      <c r="AP386" s="35"/>
      <c r="AQ386" s="35"/>
      <c r="AR386" s="35"/>
      <c r="AS386" s="35"/>
      <c r="AT386" s="35"/>
      <c r="AU386" s="35"/>
      <c r="AV386" s="35"/>
      <c r="AW386" s="35"/>
      <c r="AX386" s="35"/>
      <c r="AY386" s="35"/>
      <c r="AZ386" s="35"/>
      <c r="BA386" s="35"/>
      <c r="BB386" s="35"/>
      <c r="BC386" s="35"/>
      <c r="BD386" s="35"/>
      <c r="BE386" s="35"/>
      <c r="BF386" s="35"/>
      <c r="BG386" s="35"/>
      <c r="BH386" s="35"/>
      <c r="BI386" s="35"/>
      <c r="BJ386" s="35"/>
      <c r="BK386" s="36"/>
    </row>
    <row r="387" s="37" customFormat="true" ht="13.2" hidden="false" customHeight="false" outlineLevel="0" collapsed="false">
      <c r="A387" s="28" t="n">
        <f aca="false">1+A382</f>
        <v>78</v>
      </c>
      <c r="B387" s="29" t="n">
        <v>0</v>
      </c>
      <c r="C387" s="30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2"/>
    </row>
    <row r="388" s="38" customFormat="true" ht="13.2" hidden="false" customHeight="false" outlineLevel="0" collapsed="false">
      <c r="A388" s="9"/>
      <c r="B388" s="33" t="n">
        <v>1</v>
      </c>
      <c r="C388" s="34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6"/>
    </row>
    <row r="389" s="38" customFormat="true" ht="13.2" hidden="false" customHeight="false" outlineLevel="0" collapsed="false">
      <c r="A389" s="9"/>
      <c r="B389" s="33" t="n">
        <v>2</v>
      </c>
      <c r="C389" s="34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6"/>
    </row>
    <row r="390" s="38" customFormat="true" ht="13.2" hidden="false" customHeight="false" outlineLevel="0" collapsed="false">
      <c r="A390" s="9"/>
      <c r="B390" s="33" t="n">
        <v>3</v>
      </c>
      <c r="C390" s="34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  <c r="AX390" s="35"/>
      <c r="AY390" s="35"/>
      <c r="AZ390" s="35"/>
      <c r="BA390" s="35"/>
      <c r="BB390" s="35"/>
      <c r="BC390" s="35"/>
      <c r="BD390" s="35"/>
      <c r="BE390" s="35"/>
      <c r="BF390" s="35"/>
      <c r="BG390" s="35"/>
      <c r="BH390" s="35"/>
      <c r="BI390" s="35"/>
      <c r="BJ390" s="35"/>
      <c r="BK390" s="36"/>
    </row>
    <row r="391" s="38" customFormat="true" ht="13.8" hidden="false" customHeight="false" outlineLevel="0" collapsed="false">
      <c r="A391" s="9"/>
      <c r="B391" s="33" t="n">
        <v>4</v>
      </c>
      <c r="C391" s="34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  <c r="AU391" s="35"/>
      <c r="AV391" s="35"/>
      <c r="AW391" s="35"/>
      <c r="AX391" s="35"/>
      <c r="AY391" s="35"/>
      <c r="AZ391" s="35"/>
      <c r="BA391" s="35"/>
      <c r="BB391" s="35"/>
      <c r="BC391" s="35"/>
      <c r="BD391" s="35"/>
      <c r="BE391" s="35"/>
      <c r="BF391" s="35"/>
      <c r="BG391" s="35"/>
      <c r="BH391" s="35"/>
      <c r="BI391" s="35"/>
      <c r="BJ391" s="35"/>
      <c r="BK391" s="36"/>
    </row>
    <row r="392" s="37" customFormat="true" ht="13.2" hidden="false" customHeight="false" outlineLevel="0" collapsed="false">
      <c r="A392" s="28" t="n">
        <f aca="false">1+A387</f>
        <v>79</v>
      </c>
      <c r="B392" s="29" t="n">
        <v>0</v>
      </c>
      <c r="C392" s="30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2"/>
    </row>
    <row r="393" s="38" customFormat="true" ht="13.2" hidden="false" customHeight="false" outlineLevel="0" collapsed="false">
      <c r="A393" s="9"/>
      <c r="B393" s="33" t="n">
        <v>1</v>
      </c>
      <c r="C393" s="34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  <c r="AU393" s="35"/>
      <c r="AV393" s="35"/>
      <c r="AW393" s="35"/>
      <c r="AX393" s="35"/>
      <c r="AY393" s="35"/>
      <c r="AZ393" s="35"/>
      <c r="BA393" s="35"/>
      <c r="BB393" s="35"/>
      <c r="BC393" s="35"/>
      <c r="BD393" s="35"/>
      <c r="BE393" s="35"/>
      <c r="BF393" s="35"/>
      <c r="BG393" s="35"/>
      <c r="BH393" s="35"/>
      <c r="BI393" s="35"/>
      <c r="BJ393" s="35"/>
      <c r="BK393" s="36"/>
    </row>
    <row r="394" s="38" customFormat="true" ht="13.2" hidden="false" customHeight="false" outlineLevel="0" collapsed="false">
      <c r="A394" s="9"/>
      <c r="B394" s="33" t="n">
        <v>2</v>
      </c>
      <c r="C394" s="34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5"/>
      <c r="W394" s="35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  <c r="AK394" s="35"/>
      <c r="AL394" s="35"/>
      <c r="AM394" s="35"/>
      <c r="AN394" s="35"/>
      <c r="AO394" s="35"/>
      <c r="AP394" s="35"/>
      <c r="AQ394" s="35"/>
      <c r="AR394" s="35"/>
      <c r="AS394" s="35"/>
      <c r="AT394" s="35"/>
      <c r="AU394" s="35"/>
      <c r="AV394" s="35"/>
      <c r="AW394" s="35"/>
      <c r="AX394" s="35"/>
      <c r="AY394" s="35"/>
      <c r="AZ394" s="35"/>
      <c r="BA394" s="35"/>
      <c r="BB394" s="35"/>
      <c r="BC394" s="35"/>
      <c r="BD394" s="35"/>
      <c r="BE394" s="35"/>
      <c r="BF394" s="35"/>
      <c r="BG394" s="35"/>
      <c r="BH394" s="35"/>
      <c r="BI394" s="35"/>
      <c r="BJ394" s="35"/>
      <c r="BK394" s="36"/>
    </row>
    <row r="395" s="38" customFormat="true" ht="13.2" hidden="false" customHeight="false" outlineLevel="0" collapsed="false">
      <c r="A395" s="9"/>
      <c r="B395" s="33" t="n">
        <v>3</v>
      </c>
      <c r="C395" s="34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6"/>
    </row>
    <row r="396" s="38" customFormat="true" ht="13.8" hidden="false" customHeight="false" outlineLevel="0" collapsed="false">
      <c r="A396" s="9"/>
      <c r="B396" s="33" t="n">
        <v>4</v>
      </c>
      <c r="C396" s="34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  <c r="AX396" s="35"/>
      <c r="AY396" s="35"/>
      <c r="AZ396" s="35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6"/>
    </row>
    <row r="397" s="37" customFormat="true" ht="13.2" hidden="false" customHeight="false" outlineLevel="0" collapsed="false">
      <c r="A397" s="28" t="n">
        <f aca="false">1+A392</f>
        <v>80</v>
      </c>
      <c r="B397" s="29" t="n">
        <v>0</v>
      </c>
      <c r="C397" s="30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2"/>
    </row>
    <row r="398" s="38" customFormat="true" ht="13.2" hidden="false" customHeight="false" outlineLevel="0" collapsed="false">
      <c r="A398" s="9"/>
      <c r="B398" s="33" t="n">
        <v>1</v>
      </c>
      <c r="C398" s="34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  <c r="V398" s="35"/>
      <c r="W398" s="35"/>
      <c r="X398" s="35"/>
      <c r="Y398" s="35"/>
      <c r="Z398" s="35"/>
      <c r="AA398" s="35"/>
      <c r="AB398" s="35"/>
      <c r="AC398" s="35"/>
      <c r="AD398" s="35"/>
      <c r="AE398" s="35"/>
      <c r="AF398" s="35"/>
      <c r="AG398" s="35"/>
      <c r="AH398" s="35"/>
      <c r="AI398" s="35"/>
      <c r="AJ398" s="35"/>
      <c r="AK398" s="35"/>
      <c r="AL398" s="35"/>
      <c r="AM398" s="35"/>
      <c r="AN398" s="35"/>
      <c r="AO398" s="35"/>
      <c r="AP398" s="35"/>
      <c r="AQ398" s="35"/>
      <c r="AR398" s="35"/>
      <c r="AS398" s="35"/>
      <c r="AT398" s="35"/>
      <c r="AU398" s="35"/>
      <c r="AV398" s="35"/>
      <c r="AW398" s="35"/>
      <c r="AX398" s="35"/>
      <c r="AY398" s="35"/>
      <c r="AZ398" s="35"/>
      <c r="BA398" s="35"/>
      <c r="BB398" s="35"/>
      <c r="BC398" s="35"/>
      <c r="BD398" s="35"/>
      <c r="BE398" s="35"/>
      <c r="BF398" s="35"/>
      <c r="BG398" s="35"/>
      <c r="BH398" s="35"/>
      <c r="BI398" s="35"/>
      <c r="BJ398" s="35"/>
      <c r="BK398" s="36"/>
    </row>
    <row r="399" s="38" customFormat="true" ht="13.2" hidden="false" customHeight="false" outlineLevel="0" collapsed="false">
      <c r="A399" s="9"/>
      <c r="B399" s="33" t="n">
        <v>2</v>
      </c>
      <c r="C399" s="34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  <c r="AU399" s="35"/>
      <c r="AV399" s="35"/>
      <c r="AW399" s="35"/>
      <c r="AX399" s="35"/>
      <c r="AY399" s="35"/>
      <c r="AZ399" s="35"/>
      <c r="BA399" s="35"/>
      <c r="BB399" s="35"/>
      <c r="BC399" s="35"/>
      <c r="BD399" s="35"/>
      <c r="BE399" s="35"/>
      <c r="BF399" s="35"/>
      <c r="BG399" s="35"/>
      <c r="BH399" s="35"/>
      <c r="BI399" s="35"/>
      <c r="BJ399" s="35"/>
      <c r="BK399" s="36"/>
    </row>
    <row r="400" s="38" customFormat="true" ht="13.2" hidden="false" customHeight="false" outlineLevel="0" collapsed="false">
      <c r="A400" s="9"/>
      <c r="B400" s="33" t="n">
        <v>3</v>
      </c>
      <c r="C400" s="34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  <c r="AL400" s="35"/>
      <c r="AM400" s="35"/>
      <c r="AN400" s="35"/>
      <c r="AO400" s="35"/>
      <c r="AP400" s="35"/>
      <c r="AQ400" s="35"/>
      <c r="AR400" s="35"/>
      <c r="AS400" s="35"/>
      <c r="AT400" s="35"/>
      <c r="AU400" s="35"/>
      <c r="AV400" s="35"/>
      <c r="AW400" s="35"/>
      <c r="AX400" s="35"/>
      <c r="AY400" s="35"/>
      <c r="AZ400" s="35"/>
      <c r="BA400" s="35"/>
      <c r="BB400" s="35"/>
      <c r="BC400" s="35"/>
      <c r="BD400" s="35"/>
      <c r="BE400" s="35"/>
      <c r="BF400" s="35"/>
      <c r="BG400" s="35"/>
      <c r="BH400" s="35"/>
      <c r="BI400" s="35"/>
      <c r="BJ400" s="35"/>
      <c r="BK400" s="36"/>
    </row>
    <row r="401" s="38" customFormat="true" ht="13.8" hidden="false" customHeight="false" outlineLevel="0" collapsed="false">
      <c r="A401" s="9"/>
      <c r="B401" s="33" t="n">
        <v>4</v>
      </c>
      <c r="C401" s="34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5"/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  <c r="AK401" s="35"/>
      <c r="AL401" s="35"/>
      <c r="AM401" s="35"/>
      <c r="AN401" s="35"/>
      <c r="AO401" s="35"/>
      <c r="AP401" s="35"/>
      <c r="AQ401" s="35"/>
      <c r="AR401" s="35"/>
      <c r="AS401" s="35"/>
      <c r="AT401" s="35"/>
      <c r="AU401" s="35"/>
      <c r="AV401" s="35"/>
      <c r="AW401" s="35"/>
      <c r="AX401" s="35"/>
      <c r="AY401" s="35"/>
      <c r="AZ401" s="35"/>
      <c r="BA401" s="35"/>
      <c r="BB401" s="35"/>
      <c r="BC401" s="35"/>
      <c r="BD401" s="35"/>
      <c r="BE401" s="35"/>
      <c r="BF401" s="35"/>
      <c r="BG401" s="35"/>
      <c r="BH401" s="35"/>
      <c r="BI401" s="35"/>
      <c r="BJ401" s="35"/>
      <c r="BK401" s="36"/>
    </row>
    <row r="402" s="37" customFormat="true" ht="13.2" hidden="false" customHeight="false" outlineLevel="0" collapsed="false">
      <c r="A402" s="28" t="n">
        <f aca="false">1+A397</f>
        <v>81</v>
      </c>
      <c r="B402" s="29" t="n">
        <v>0</v>
      </c>
      <c r="C402" s="30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2"/>
    </row>
    <row r="403" s="38" customFormat="true" ht="13.2" hidden="false" customHeight="false" outlineLevel="0" collapsed="false">
      <c r="A403" s="9"/>
      <c r="B403" s="33" t="n">
        <v>1</v>
      </c>
      <c r="C403" s="34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6"/>
    </row>
    <row r="404" s="38" customFormat="true" ht="13.2" hidden="false" customHeight="false" outlineLevel="0" collapsed="false">
      <c r="A404" s="9"/>
      <c r="B404" s="33" t="n">
        <v>2</v>
      </c>
      <c r="C404" s="34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  <c r="AX404" s="35"/>
      <c r="AY404" s="35"/>
      <c r="AZ404" s="35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6"/>
    </row>
    <row r="405" s="38" customFormat="true" ht="13.2" hidden="false" customHeight="false" outlineLevel="0" collapsed="false">
      <c r="A405" s="9"/>
      <c r="B405" s="33" t="n">
        <v>3</v>
      </c>
      <c r="C405" s="34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  <c r="AX405" s="35"/>
      <c r="AY405" s="35"/>
      <c r="AZ405" s="35"/>
      <c r="BA405" s="35"/>
      <c r="BB405" s="35"/>
      <c r="BC405" s="35"/>
      <c r="BD405" s="35"/>
      <c r="BE405" s="35"/>
      <c r="BF405" s="35"/>
      <c r="BG405" s="35"/>
      <c r="BH405" s="35"/>
      <c r="BI405" s="35"/>
      <c r="BJ405" s="35"/>
      <c r="BK405" s="36"/>
    </row>
    <row r="406" s="38" customFormat="true" ht="13.8" hidden="false" customHeight="false" outlineLevel="0" collapsed="false">
      <c r="A406" s="9"/>
      <c r="B406" s="33" t="n">
        <v>4</v>
      </c>
      <c r="C406" s="34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5"/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  <c r="AK406" s="35"/>
      <c r="AL406" s="35"/>
      <c r="AM406" s="35"/>
      <c r="AN406" s="35"/>
      <c r="AO406" s="35"/>
      <c r="AP406" s="35"/>
      <c r="AQ406" s="35"/>
      <c r="AR406" s="35"/>
      <c r="AS406" s="35"/>
      <c r="AT406" s="35"/>
      <c r="AU406" s="35"/>
      <c r="AV406" s="35"/>
      <c r="AW406" s="35"/>
      <c r="AX406" s="35"/>
      <c r="AY406" s="35"/>
      <c r="AZ406" s="35"/>
      <c r="BA406" s="35"/>
      <c r="BB406" s="35"/>
      <c r="BC406" s="35"/>
      <c r="BD406" s="35"/>
      <c r="BE406" s="35"/>
      <c r="BF406" s="35"/>
      <c r="BG406" s="35"/>
      <c r="BH406" s="35"/>
      <c r="BI406" s="35"/>
      <c r="BJ406" s="35"/>
      <c r="BK406" s="36"/>
    </row>
    <row r="407" s="37" customFormat="true" ht="13.2" hidden="false" customHeight="false" outlineLevel="0" collapsed="false">
      <c r="A407" s="28" t="n">
        <f aca="false">1+A402</f>
        <v>82</v>
      </c>
      <c r="B407" s="29" t="n">
        <v>0</v>
      </c>
      <c r="C407" s="30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2"/>
    </row>
    <row r="408" s="38" customFormat="true" ht="13.2" hidden="false" customHeight="false" outlineLevel="0" collapsed="false">
      <c r="A408" s="9"/>
      <c r="B408" s="33" t="n">
        <v>1</v>
      </c>
      <c r="C408" s="34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  <c r="AL408" s="35"/>
      <c r="AM408" s="35"/>
      <c r="AN408" s="35"/>
      <c r="AO408" s="35"/>
      <c r="AP408" s="35"/>
      <c r="AQ408" s="35"/>
      <c r="AR408" s="35"/>
      <c r="AS408" s="35"/>
      <c r="AT408" s="35"/>
      <c r="AU408" s="35"/>
      <c r="AV408" s="35"/>
      <c r="AW408" s="35"/>
      <c r="AX408" s="35"/>
      <c r="AY408" s="35"/>
      <c r="AZ408" s="35"/>
      <c r="BA408" s="35"/>
      <c r="BB408" s="35"/>
      <c r="BC408" s="35"/>
      <c r="BD408" s="35"/>
      <c r="BE408" s="35"/>
      <c r="BF408" s="35"/>
      <c r="BG408" s="35"/>
      <c r="BH408" s="35"/>
      <c r="BI408" s="35"/>
      <c r="BJ408" s="35"/>
      <c r="BK408" s="36"/>
    </row>
    <row r="409" s="38" customFormat="true" ht="13.2" hidden="false" customHeight="false" outlineLevel="0" collapsed="false">
      <c r="A409" s="9"/>
      <c r="B409" s="33" t="n">
        <v>2</v>
      </c>
      <c r="C409" s="34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  <c r="AU409" s="35"/>
      <c r="AV409" s="35"/>
      <c r="AW409" s="35"/>
      <c r="AX409" s="35"/>
      <c r="AY409" s="35"/>
      <c r="AZ409" s="35"/>
      <c r="BA409" s="35"/>
      <c r="BB409" s="35"/>
      <c r="BC409" s="35"/>
      <c r="BD409" s="35"/>
      <c r="BE409" s="35"/>
      <c r="BF409" s="35"/>
      <c r="BG409" s="35"/>
      <c r="BH409" s="35"/>
      <c r="BI409" s="35"/>
      <c r="BJ409" s="35"/>
      <c r="BK409" s="36"/>
    </row>
    <row r="410" s="38" customFormat="true" ht="13.2" hidden="false" customHeight="false" outlineLevel="0" collapsed="false">
      <c r="A410" s="9"/>
      <c r="B410" s="33" t="n">
        <v>3</v>
      </c>
      <c r="C410" s="34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  <c r="AL410" s="35"/>
      <c r="AM410" s="35"/>
      <c r="AN410" s="35"/>
      <c r="AO410" s="35"/>
      <c r="AP410" s="35"/>
      <c r="AQ410" s="35"/>
      <c r="AR410" s="35"/>
      <c r="AS410" s="35"/>
      <c r="AT410" s="35"/>
      <c r="AU410" s="35"/>
      <c r="AV410" s="35"/>
      <c r="AW410" s="35"/>
      <c r="AX410" s="35"/>
      <c r="AY410" s="35"/>
      <c r="AZ410" s="35"/>
      <c r="BA410" s="35"/>
      <c r="BB410" s="35"/>
      <c r="BC410" s="35"/>
      <c r="BD410" s="35"/>
      <c r="BE410" s="35"/>
      <c r="BF410" s="35"/>
      <c r="BG410" s="35"/>
      <c r="BH410" s="35"/>
      <c r="BI410" s="35"/>
      <c r="BJ410" s="35"/>
      <c r="BK410" s="36"/>
    </row>
    <row r="411" s="38" customFormat="true" ht="13.8" hidden="false" customHeight="false" outlineLevel="0" collapsed="false">
      <c r="A411" s="9"/>
      <c r="B411" s="33" t="n">
        <v>4</v>
      </c>
      <c r="C411" s="34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  <c r="AX411" s="35"/>
      <c r="AY411" s="35"/>
      <c r="AZ411" s="35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6"/>
    </row>
    <row r="412" s="37" customFormat="true" ht="13.2" hidden="false" customHeight="false" outlineLevel="0" collapsed="false">
      <c r="A412" s="28" t="n">
        <f aca="false">1+A407</f>
        <v>83</v>
      </c>
      <c r="B412" s="29" t="n">
        <v>0</v>
      </c>
      <c r="C412" s="30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2"/>
    </row>
    <row r="413" s="38" customFormat="true" ht="13.2" hidden="false" customHeight="false" outlineLevel="0" collapsed="false">
      <c r="A413" s="9"/>
      <c r="B413" s="33" t="n">
        <v>1</v>
      </c>
      <c r="C413" s="34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  <c r="AL413" s="35"/>
      <c r="AM413" s="35"/>
      <c r="AN413" s="35"/>
      <c r="AO413" s="35"/>
      <c r="AP413" s="35"/>
      <c r="AQ413" s="35"/>
      <c r="AR413" s="35"/>
      <c r="AS413" s="35"/>
      <c r="AT413" s="35"/>
      <c r="AU413" s="35"/>
      <c r="AV413" s="35"/>
      <c r="AW413" s="35"/>
      <c r="AX413" s="35"/>
      <c r="AY413" s="35"/>
      <c r="AZ413" s="35"/>
      <c r="BA413" s="35"/>
      <c r="BB413" s="35"/>
      <c r="BC413" s="35"/>
      <c r="BD413" s="35"/>
      <c r="BE413" s="35"/>
      <c r="BF413" s="35"/>
      <c r="BG413" s="35"/>
      <c r="BH413" s="35"/>
      <c r="BI413" s="35"/>
      <c r="BJ413" s="35"/>
      <c r="BK413" s="36"/>
    </row>
    <row r="414" s="38" customFormat="true" ht="13.2" hidden="false" customHeight="false" outlineLevel="0" collapsed="false">
      <c r="A414" s="9"/>
      <c r="B414" s="33" t="n">
        <v>2</v>
      </c>
      <c r="C414" s="34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  <c r="AL414" s="35"/>
      <c r="AM414" s="35"/>
      <c r="AN414" s="35"/>
      <c r="AO414" s="35"/>
      <c r="AP414" s="35"/>
      <c r="AQ414" s="35"/>
      <c r="AR414" s="35"/>
      <c r="AS414" s="35"/>
      <c r="AT414" s="35"/>
      <c r="AU414" s="35"/>
      <c r="AV414" s="35"/>
      <c r="AW414" s="35"/>
      <c r="AX414" s="35"/>
      <c r="AY414" s="35"/>
      <c r="AZ414" s="35"/>
      <c r="BA414" s="35"/>
      <c r="BB414" s="35"/>
      <c r="BC414" s="35"/>
      <c r="BD414" s="35"/>
      <c r="BE414" s="35"/>
      <c r="BF414" s="35"/>
      <c r="BG414" s="35"/>
      <c r="BH414" s="35"/>
      <c r="BI414" s="35"/>
      <c r="BJ414" s="35"/>
      <c r="BK414" s="36"/>
    </row>
    <row r="415" s="38" customFormat="true" ht="13.2" hidden="false" customHeight="false" outlineLevel="0" collapsed="false">
      <c r="A415" s="9"/>
      <c r="B415" s="33" t="n">
        <v>3</v>
      </c>
      <c r="C415" s="34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5"/>
      <c r="W415" s="35"/>
      <c r="X415" s="35"/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  <c r="AK415" s="35"/>
      <c r="AL415" s="35"/>
      <c r="AM415" s="35"/>
      <c r="AN415" s="35"/>
      <c r="AO415" s="35"/>
      <c r="AP415" s="35"/>
      <c r="AQ415" s="35"/>
      <c r="AR415" s="35"/>
      <c r="AS415" s="35"/>
      <c r="AT415" s="35"/>
      <c r="AU415" s="35"/>
      <c r="AV415" s="35"/>
      <c r="AW415" s="35"/>
      <c r="AX415" s="35"/>
      <c r="AY415" s="35"/>
      <c r="AZ415" s="35"/>
      <c r="BA415" s="35"/>
      <c r="BB415" s="35"/>
      <c r="BC415" s="35"/>
      <c r="BD415" s="35"/>
      <c r="BE415" s="35"/>
      <c r="BF415" s="35"/>
      <c r="BG415" s="35"/>
      <c r="BH415" s="35"/>
      <c r="BI415" s="35"/>
      <c r="BJ415" s="35"/>
      <c r="BK415" s="36"/>
    </row>
    <row r="416" s="38" customFormat="true" ht="13.8" hidden="false" customHeight="false" outlineLevel="0" collapsed="false">
      <c r="A416" s="9"/>
      <c r="B416" s="33" t="n">
        <v>4</v>
      </c>
      <c r="C416" s="34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6"/>
    </row>
    <row r="417" s="37" customFormat="true" ht="13.2" hidden="false" customHeight="false" outlineLevel="0" collapsed="false">
      <c r="A417" s="28" t="n">
        <f aca="false">1+A412</f>
        <v>84</v>
      </c>
      <c r="B417" s="29" t="n">
        <v>0</v>
      </c>
      <c r="C417" s="30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2"/>
    </row>
    <row r="418" s="38" customFormat="true" ht="13.2" hidden="false" customHeight="false" outlineLevel="0" collapsed="false">
      <c r="A418" s="9"/>
      <c r="B418" s="33" t="n">
        <v>1</v>
      </c>
      <c r="C418" s="34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6"/>
    </row>
    <row r="419" s="38" customFormat="true" ht="13.2" hidden="false" customHeight="false" outlineLevel="0" collapsed="false">
      <c r="A419" s="9"/>
      <c r="B419" s="33" t="n">
        <v>2</v>
      </c>
      <c r="C419" s="34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5"/>
      <c r="W419" s="35"/>
      <c r="X419" s="35"/>
      <c r="Y419" s="35"/>
      <c r="Z419" s="35"/>
      <c r="AA419" s="35"/>
      <c r="AB419" s="35"/>
      <c r="AC419" s="35"/>
      <c r="AD419" s="35"/>
      <c r="AE419" s="35"/>
      <c r="AF419" s="35"/>
      <c r="AG419" s="35"/>
      <c r="AH419" s="35"/>
      <c r="AI419" s="35"/>
      <c r="AJ419" s="35"/>
      <c r="AK419" s="35"/>
      <c r="AL419" s="35"/>
      <c r="AM419" s="35"/>
      <c r="AN419" s="35"/>
      <c r="AO419" s="35"/>
      <c r="AP419" s="35"/>
      <c r="AQ419" s="35"/>
      <c r="AR419" s="35"/>
      <c r="AS419" s="35"/>
      <c r="AT419" s="35"/>
      <c r="AU419" s="35"/>
      <c r="AV419" s="35"/>
      <c r="AW419" s="35"/>
      <c r="AX419" s="35"/>
      <c r="AY419" s="35"/>
      <c r="AZ419" s="35"/>
      <c r="BA419" s="35"/>
      <c r="BB419" s="35"/>
      <c r="BC419" s="35"/>
      <c r="BD419" s="35"/>
      <c r="BE419" s="35"/>
      <c r="BF419" s="35"/>
      <c r="BG419" s="35"/>
      <c r="BH419" s="35"/>
      <c r="BI419" s="35"/>
      <c r="BJ419" s="35"/>
      <c r="BK419" s="36"/>
    </row>
    <row r="420" s="38" customFormat="true" ht="13.2" hidden="false" customHeight="false" outlineLevel="0" collapsed="false">
      <c r="A420" s="9"/>
      <c r="B420" s="33" t="n">
        <v>3</v>
      </c>
      <c r="C420" s="34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  <c r="AL420" s="35"/>
      <c r="AM420" s="35"/>
      <c r="AN420" s="35"/>
      <c r="AO420" s="35"/>
      <c r="AP420" s="35"/>
      <c r="AQ420" s="35"/>
      <c r="AR420" s="35"/>
      <c r="AS420" s="35"/>
      <c r="AT420" s="35"/>
      <c r="AU420" s="35"/>
      <c r="AV420" s="35"/>
      <c r="AW420" s="35"/>
      <c r="AX420" s="35"/>
      <c r="AY420" s="35"/>
      <c r="AZ420" s="35"/>
      <c r="BA420" s="35"/>
      <c r="BB420" s="35"/>
      <c r="BC420" s="35"/>
      <c r="BD420" s="35"/>
      <c r="BE420" s="35"/>
      <c r="BF420" s="35"/>
      <c r="BG420" s="35"/>
      <c r="BH420" s="35"/>
      <c r="BI420" s="35"/>
      <c r="BJ420" s="35"/>
      <c r="BK420" s="36"/>
    </row>
    <row r="421" s="38" customFormat="true" ht="13.8" hidden="false" customHeight="false" outlineLevel="0" collapsed="false">
      <c r="A421" s="9"/>
      <c r="B421" s="33" t="n">
        <v>4</v>
      </c>
      <c r="C421" s="34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  <c r="AU421" s="35"/>
      <c r="AV421" s="35"/>
      <c r="AW421" s="35"/>
      <c r="AX421" s="35"/>
      <c r="AY421" s="35"/>
      <c r="AZ421" s="35"/>
      <c r="BA421" s="35"/>
      <c r="BB421" s="35"/>
      <c r="BC421" s="35"/>
      <c r="BD421" s="35"/>
      <c r="BE421" s="35"/>
      <c r="BF421" s="35"/>
      <c r="BG421" s="35"/>
      <c r="BH421" s="35"/>
      <c r="BI421" s="35"/>
      <c r="BJ421" s="35"/>
      <c r="BK421" s="36"/>
    </row>
    <row r="422" s="37" customFormat="true" ht="13.2" hidden="false" customHeight="false" outlineLevel="0" collapsed="false">
      <c r="A422" s="28" t="n">
        <f aca="false">1+A417</f>
        <v>85</v>
      </c>
      <c r="B422" s="29" t="n">
        <v>0</v>
      </c>
      <c r="C422" s="30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2"/>
    </row>
    <row r="423" s="38" customFormat="true" ht="13.2" hidden="false" customHeight="false" outlineLevel="0" collapsed="false">
      <c r="A423" s="9"/>
      <c r="B423" s="33" t="n">
        <v>1</v>
      </c>
      <c r="C423" s="34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6"/>
    </row>
    <row r="424" s="38" customFormat="true" ht="13.2" hidden="false" customHeight="false" outlineLevel="0" collapsed="false">
      <c r="A424" s="9"/>
      <c r="B424" s="33" t="n">
        <v>2</v>
      </c>
      <c r="C424" s="34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6"/>
    </row>
    <row r="425" s="38" customFormat="true" ht="13.2" hidden="false" customHeight="false" outlineLevel="0" collapsed="false">
      <c r="A425" s="9"/>
      <c r="B425" s="33" t="n">
        <v>3</v>
      </c>
      <c r="C425" s="34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6"/>
    </row>
    <row r="426" s="38" customFormat="true" ht="13.8" hidden="false" customHeight="false" outlineLevel="0" collapsed="false">
      <c r="A426" s="9"/>
      <c r="B426" s="33" t="n">
        <v>4</v>
      </c>
      <c r="C426" s="34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5"/>
      <c r="AC426" s="35"/>
      <c r="AD426" s="35"/>
      <c r="AE426" s="35"/>
      <c r="AF426" s="35"/>
      <c r="AG426" s="35"/>
      <c r="AH426" s="35"/>
      <c r="AI426" s="35"/>
      <c r="AJ426" s="35"/>
      <c r="AK426" s="35"/>
      <c r="AL426" s="35"/>
      <c r="AM426" s="35"/>
      <c r="AN426" s="35"/>
      <c r="AO426" s="35"/>
      <c r="AP426" s="35"/>
      <c r="AQ426" s="35"/>
      <c r="AR426" s="35"/>
      <c r="AS426" s="35"/>
      <c r="AT426" s="35"/>
      <c r="AU426" s="35"/>
      <c r="AV426" s="35"/>
      <c r="AW426" s="35"/>
      <c r="AX426" s="35"/>
      <c r="AY426" s="35"/>
      <c r="AZ426" s="35"/>
      <c r="BA426" s="35"/>
      <c r="BB426" s="35"/>
      <c r="BC426" s="35"/>
      <c r="BD426" s="35"/>
      <c r="BE426" s="35"/>
      <c r="BF426" s="35"/>
      <c r="BG426" s="35"/>
      <c r="BH426" s="35"/>
      <c r="BI426" s="35"/>
      <c r="BJ426" s="35"/>
      <c r="BK426" s="36"/>
    </row>
    <row r="427" s="37" customFormat="true" ht="13.2" hidden="false" customHeight="false" outlineLevel="0" collapsed="false">
      <c r="A427" s="28" t="n">
        <f aca="false">1+A422</f>
        <v>86</v>
      </c>
      <c r="B427" s="29" t="n">
        <v>0</v>
      </c>
      <c r="C427" s="30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2"/>
    </row>
    <row r="428" s="38" customFormat="true" ht="13.2" hidden="false" customHeight="false" outlineLevel="0" collapsed="false">
      <c r="A428" s="9"/>
      <c r="B428" s="33" t="n">
        <v>1</v>
      </c>
      <c r="C428" s="34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  <c r="AK428" s="35"/>
      <c r="AL428" s="35"/>
      <c r="AM428" s="35"/>
      <c r="AN428" s="35"/>
      <c r="AO428" s="35"/>
      <c r="AP428" s="35"/>
      <c r="AQ428" s="35"/>
      <c r="AR428" s="35"/>
      <c r="AS428" s="35"/>
      <c r="AT428" s="35"/>
      <c r="AU428" s="35"/>
      <c r="AV428" s="35"/>
      <c r="AW428" s="35"/>
      <c r="AX428" s="35"/>
      <c r="AY428" s="35"/>
      <c r="AZ428" s="35"/>
      <c r="BA428" s="35"/>
      <c r="BB428" s="35"/>
      <c r="BC428" s="35"/>
      <c r="BD428" s="35"/>
      <c r="BE428" s="35"/>
      <c r="BF428" s="35"/>
      <c r="BG428" s="35"/>
      <c r="BH428" s="35"/>
      <c r="BI428" s="35"/>
      <c r="BJ428" s="35"/>
      <c r="BK428" s="36"/>
    </row>
    <row r="429" s="38" customFormat="true" ht="13.2" hidden="false" customHeight="false" outlineLevel="0" collapsed="false">
      <c r="A429" s="9"/>
      <c r="B429" s="33" t="n">
        <v>2</v>
      </c>
      <c r="C429" s="34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6"/>
    </row>
    <row r="430" s="38" customFormat="true" ht="13.2" hidden="false" customHeight="false" outlineLevel="0" collapsed="false">
      <c r="A430" s="9"/>
      <c r="B430" s="33" t="n">
        <v>3</v>
      </c>
      <c r="C430" s="34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6"/>
    </row>
    <row r="431" s="38" customFormat="true" ht="13.8" hidden="false" customHeight="false" outlineLevel="0" collapsed="false">
      <c r="A431" s="9"/>
      <c r="B431" s="33" t="n">
        <v>4</v>
      </c>
      <c r="C431" s="34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6"/>
    </row>
    <row r="432" s="37" customFormat="true" ht="13.2" hidden="false" customHeight="false" outlineLevel="0" collapsed="false">
      <c r="A432" s="28" t="n">
        <f aca="false">1+A427</f>
        <v>87</v>
      </c>
      <c r="B432" s="29" t="n">
        <v>0</v>
      </c>
      <c r="C432" s="30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2"/>
    </row>
    <row r="433" s="38" customFormat="true" ht="13.2" hidden="false" customHeight="false" outlineLevel="0" collapsed="false">
      <c r="A433" s="9"/>
      <c r="B433" s="33" t="n">
        <v>1</v>
      </c>
      <c r="C433" s="34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  <c r="AX433" s="35"/>
      <c r="AY433" s="35"/>
      <c r="AZ433" s="35"/>
      <c r="BA433" s="35"/>
      <c r="BB433" s="35"/>
      <c r="BC433" s="35"/>
      <c r="BD433" s="35"/>
      <c r="BE433" s="35"/>
      <c r="BF433" s="35"/>
      <c r="BG433" s="35"/>
      <c r="BH433" s="35"/>
      <c r="BI433" s="35"/>
      <c r="BJ433" s="35"/>
      <c r="BK433" s="36"/>
    </row>
    <row r="434" s="38" customFormat="true" ht="13.2" hidden="false" customHeight="false" outlineLevel="0" collapsed="false">
      <c r="A434" s="9"/>
      <c r="B434" s="33" t="n">
        <v>2</v>
      </c>
      <c r="C434" s="34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  <c r="AU434" s="35"/>
      <c r="AV434" s="35"/>
      <c r="AW434" s="35"/>
      <c r="AX434" s="35"/>
      <c r="AY434" s="35"/>
      <c r="AZ434" s="35"/>
      <c r="BA434" s="35"/>
      <c r="BB434" s="35"/>
      <c r="BC434" s="35"/>
      <c r="BD434" s="35"/>
      <c r="BE434" s="35"/>
      <c r="BF434" s="35"/>
      <c r="BG434" s="35"/>
      <c r="BH434" s="35"/>
      <c r="BI434" s="35"/>
      <c r="BJ434" s="35"/>
      <c r="BK434" s="36"/>
    </row>
    <row r="435" s="38" customFormat="true" ht="13.2" hidden="false" customHeight="false" outlineLevel="0" collapsed="false">
      <c r="A435" s="9"/>
      <c r="B435" s="33" t="n">
        <v>3</v>
      </c>
      <c r="C435" s="34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6"/>
    </row>
    <row r="436" s="38" customFormat="true" ht="13.8" hidden="false" customHeight="false" outlineLevel="0" collapsed="false">
      <c r="A436" s="9"/>
      <c r="B436" s="33" t="n">
        <v>4</v>
      </c>
      <c r="C436" s="34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6"/>
    </row>
    <row r="437" s="37" customFormat="true" ht="13.2" hidden="false" customHeight="false" outlineLevel="0" collapsed="false">
      <c r="A437" s="28" t="n">
        <f aca="false">1+A432</f>
        <v>88</v>
      </c>
      <c r="B437" s="29" t="n">
        <v>0</v>
      </c>
      <c r="C437" s="30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2"/>
    </row>
    <row r="438" s="38" customFormat="true" ht="13.2" hidden="false" customHeight="false" outlineLevel="0" collapsed="false">
      <c r="A438" s="9"/>
      <c r="B438" s="33" t="n">
        <v>1</v>
      </c>
      <c r="C438" s="34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6"/>
    </row>
    <row r="439" s="38" customFormat="true" ht="13.2" hidden="false" customHeight="false" outlineLevel="0" collapsed="false">
      <c r="A439" s="9"/>
      <c r="B439" s="33" t="n">
        <v>2</v>
      </c>
      <c r="C439" s="34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6"/>
    </row>
    <row r="440" s="38" customFormat="true" ht="13.2" hidden="false" customHeight="false" outlineLevel="0" collapsed="false">
      <c r="A440" s="9"/>
      <c r="B440" s="33" t="n">
        <v>3</v>
      </c>
      <c r="C440" s="34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5"/>
      <c r="W440" s="35"/>
      <c r="X440" s="35"/>
      <c r="Y440" s="35"/>
      <c r="Z440" s="35"/>
      <c r="AA440" s="35"/>
      <c r="AB440" s="35"/>
      <c r="AC440" s="35"/>
      <c r="AD440" s="35"/>
      <c r="AE440" s="35"/>
      <c r="AF440" s="35"/>
      <c r="AG440" s="35"/>
      <c r="AH440" s="35"/>
      <c r="AI440" s="35"/>
      <c r="AJ440" s="35"/>
      <c r="AK440" s="35"/>
      <c r="AL440" s="35"/>
      <c r="AM440" s="35"/>
      <c r="AN440" s="35"/>
      <c r="AO440" s="35"/>
      <c r="AP440" s="35"/>
      <c r="AQ440" s="35"/>
      <c r="AR440" s="35"/>
      <c r="AS440" s="35"/>
      <c r="AT440" s="35"/>
      <c r="AU440" s="35"/>
      <c r="AV440" s="35"/>
      <c r="AW440" s="35"/>
      <c r="AX440" s="35"/>
      <c r="AY440" s="35"/>
      <c r="AZ440" s="35"/>
      <c r="BA440" s="35"/>
      <c r="BB440" s="35"/>
      <c r="BC440" s="35"/>
      <c r="BD440" s="35"/>
      <c r="BE440" s="35"/>
      <c r="BF440" s="35"/>
      <c r="BG440" s="35"/>
      <c r="BH440" s="35"/>
      <c r="BI440" s="35"/>
      <c r="BJ440" s="35"/>
      <c r="BK440" s="36"/>
    </row>
    <row r="441" s="38" customFormat="true" ht="13.8" hidden="false" customHeight="false" outlineLevel="0" collapsed="false">
      <c r="A441" s="9"/>
      <c r="B441" s="33" t="n">
        <v>4</v>
      </c>
      <c r="C441" s="34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35"/>
      <c r="AX441" s="35"/>
      <c r="AY441" s="35"/>
      <c r="AZ441" s="35"/>
      <c r="BA441" s="35"/>
      <c r="BB441" s="35"/>
      <c r="BC441" s="35"/>
      <c r="BD441" s="35"/>
      <c r="BE441" s="35"/>
      <c r="BF441" s="35"/>
      <c r="BG441" s="35"/>
      <c r="BH441" s="35"/>
      <c r="BI441" s="35"/>
      <c r="BJ441" s="35"/>
      <c r="BK441" s="36"/>
    </row>
    <row r="442" s="37" customFormat="true" ht="13.2" hidden="false" customHeight="false" outlineLevel="0" collapsed="false">
      <c r="A442" s="28" t="n">
        <f aca="false">1+A437</f>
        <v>89</v>
      </c>
      <c r="B442" s="29" t="n">
        <v>0</v>
      </c>
      <c r="C442" s="30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2"/>
    </row>
    <row r="443" s="38" customFormat="true" ht="13.2" hidden="false" customHeight="false" outlineLevel="0" collapsed="false">
      <c r="A443" s="9"/>
      <c r="B443" s="33" t="n">
        <v>1</v>
      </c>
      <c r="C443" s="34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5"/>
      <c r="W443" s="35"/>
      <c r="X443" s="35"/>
      <c r="Y443" s="35"/>
      <c r="Z443" s="35"/>
      <c r="AA443" s="35"/>
      <c r="AB443" s="35"/>
      <c r="AC443" s="35"/>
      <c r="AD443" s="35"/>
      <c r="AE443" s="35"/>
      <c r="AF443" s="35"/>
      <c r="AG443" s="35"/>
      <c r="AH443" s="35"/>
      <c r="AI443" s="35"/>
      <c r="AJ443" s="35"/>
      <c r="AK443" s="35"/>
      <c r="AL443" s="35"/>
      <c r="AM443" s="35"/>
      <c r="AN443" s="35"/>
      <c r="AO443" s="35"/>
      <c r="AP443" s="35"/>
      <c r="AQ443" s="35"/>
      <c r="AR443" s="35"/>
      <c r="AS443" s="35"/>
      <c r="AT443" s="35"/>
      <c r="AU443" s="35"/>
      <c r="AV443" s="35"/>
      <c r="AW443" s="35"/>
      <c r="AX443" s="35"/>
      <c r="AY443" s="35"/>
      <c r="AZ443" s="35"/>
      <c r="BA443" s="35"/>
      <c r="BB443" s="35"/>
      <c r="BC443" s="35"/>
      <c r="BD443" s="35"/>
      <c r="BE443" s="35"/>
      <c r="BF443" s="35"/>
      <c r="BG443" s="35"/>
      <c r="BH443" s="35"/>
      <c r="BI443" s="35"/>
      <c r="BJ443" s="35"/>
      <c r="BK443" s="36"/>
    </row>
    <row r="444" s="38" customFormat="true" ht="13.2" hidden="false" customHeight="false" outlineLevel="0" collapsed="false">
      <c r="A444" s="9"/>
      <c r="B444" s="33" t="n">
        <v>2</v>
      </c>
      <c r="C444" s="34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6"/>
    </row>
    <row r="445" s="38" customFormat="true" ht="13.2" hidden="false" customHeight="false" outlineLevel="0" collapsed="false">
      <c r="A445" s="9"/>
      <c r="B445" s="33" t="n">
        <v>3</v>
      </c>
      <c r="C445" s="34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6"/>
    </row>
    <row r="446" s="38" customFormat="true" ht="13.8" hidden="false" customHeight="false" outlineLevel="0" collapsed="false">
      <c r="A446" s="9"/>
      <c r="B446" s="33" t="n">
        <v>4</v>
      </c>
      <c r="C446" s="34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5"/>
      <c r="W446" s="35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35"/>
      <c r="AX446" s="35"/>
      <c r="AY446" s="35"/>
      <c r="AZ446" s="35"/>
      <c r="BA446" s="35"/>
      <c r="BB446" s="35"/>
      <c r="BC446" s="35"/>
      <c r="BD446" s="35"/>
      <c r="BE446" s="35"/>
      <c r="BF446" s="35"/>
      <c r="BG446" s="35"/>
      <c r="BH446" s="35"/>
      <c r="BI446" s="35"/>
      <c r="BJ446" s="35"/>
      <c r="BK446" s="36"/>
    </row>
    <row r="447" s="37" customFormat="true" ht="13.2" hidden="false" customHeight="false" outlineLevel="0" collapsed="false">
      <c r="A447" s="28" t="n">
        <f aca="false">1+A442</f>
        <v>90</v>
      </c>
      <c r="B447" s="29" t="n">
        <v>0</v>
      </c>
      <c r="C447" s="30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2"/>
    </row>
    <row r="448" s="38" customFormat="true" ht="13.2" hidden="false" customHeight="false" outlineLevel="0" collapsed="false">
      <c r="A448" s="9"/>
      <c r="B448" s="33" t="n">
        <v>1</v>
      </c>
      <c r="C448" s="34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5"/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35"/>
      <c r="AX448" s="35"/>
      <c r="AY448" s="35"/>
      <c r="AZ448" s="35"/>
      <c r="BA448" s="35"/>
      <c r="BB448" s="35"/>
      <c r="BC448" s="35"/>
      <c r="BD448" s="35"/>
      <c r="BE448" s="35"/>
      <c r="BF448" s="35"/>
      <c r="BG448" s="35"/>
      <c r="BH448" s="35"/>
      <c r="BI448" s="35"/>
      <c r="BJ448" s="35"/>
      <c r="BK448" s="36"/>
    </row>
    <row r="449" s="38" customFormat="true" ht="13.2" hidden="false" customHeight="false" outlineLevel="0" collapsed="false">
      <c r="A449" s="9"/>
      <c r="B449" s="33" t="n">
        <v>2</v>
      </c>
      <c r="C449" s="34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  <c r="V449" s="35"/>
      <c r="W449" s="35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  <c r="AL449" s="35"/>
      <c r="AM449" s="35"/>
      <c r="AN449" s="35"/>
      <c r="AO449" s="35"/>
      <c r="AP449" s="35"/>
      <c r="AQ449" s="35"/>
      <c r="AR449" s="35"/>
      <c r="AS449" s="35"/>
      <c r="AT449" s="35"/>
      <c r="AU449" s="35"/>
      <c r="AV449" s="35"/>
      <c r="AW449" s="35"/>
      <c r="AX449" s="35"/>
      <c r="AY449" s="35"/>
      <c r="AZ449" s="35"/>
      <c r="BA449" s="35"/>
      <c r="BB449" s="35"/>
      <c r="BC449" s="35"/>
      <c r="BD449" s="35"/>
      <c r="BE449" s="35"/>
      <c r="BF449" s="35"/>
      <c r="BG449" s="35"/>
      <c r="BH449" s="35"/>
      <c r="BI449" s="35"/>
      <c r="BJ449" s="35"/>
      <c r="BK449" s="36"/>
    </row>
    <row r="450" s="38" customFormat="true" ht="13.2" hidden="false" customHeight="false" outlineLevel="0" collapsed="false">
      <c r="A450" s="9"/>
      <c r="B450" s="33" t="n">
        <v>3</v>
      </c>
      <c r="C450" s="34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5"/>
      <c r="AC450" s="35"/>
      <c r="AD450" s="35"/>
      <c r="AE450" s="35"/>
      <c r="AF450" s="35"/>
      <c r="AG450" s="35"/>
      <c r="AH450" s="35"/>
      <c r="AI450" s="35"/>
      <c r="AJ450" s="35"/>
      <c r="AK450" s="35"/>
      <c r="AL450" s="35"/>
      <c r="AM450" s="35"/>
      <c r="AN450" s="35"/>
      <c r="AO450" s="35"/>
      <c r="AP450" s="35"/>
      <c r="AQ450" s="35"/>
      <c r="AR450" s="35"/>
      <c r="AS450" s="35"/>
      <c r="AT450" s="35"/>
      <c r="AU450" s="35"/>
      <c r="AV450" s="35"/>
      <c r="AW450" s="35"/>
      <c r="AX450" s="35"/>
      <c r="AY450" s="35"/>
      <c r="AZ450" s="35"/>
      <c r="BA450" s="35"/>
      <c r="BB450" s="35"/>
      <c r="BC450" s="35"/>
      <c r="BD450" s="35"/>
      <c r="BE450" s="35"/>
      <c r="BF450" s="35"/>
      <c r="BG450" s="35"/>
      <c r="BH450" s="35"/>
      <c r="BI450" s="35"/>
      <c r="BJ450" s="35"/>
      <c r="BK450" s="36"/>
    </row>
    <row r="451" s="38" customFormat="true" ht="13.8" hidden="false" customHeight="false" outlineLevel="0" collapsed="false">
      <c r="A451" s="9"/>
      <c r="B451" s="33" t="n">
        <v>4</v>
      </c>
      <c r="C451" s="34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6"/>
    </row>
    <row r="452" s="37" customFormat="true" ht="13.2" hidden="false" customHeight="false" outlineLevel="0" collapsed="false">
      <c r="A452" s="28" t="n">
        <f aca="false">1+A447</f>
        <v>91</v>
      </c>
      <c r="B452" s="29" t="n">
        <v>0</v>
      </c>
      <c r="C452" s="30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2"/>
    </row>
    <row r="453" s="38" customFormat="true" ht="13.2" hidden="false" customHeight="false" outlineLevel="0" collapsed="false">
      <c r="A453" s="9"/>
      <c r="B453" s="33" t="n">
        <v>1</v>
      </c>
      <c r="C453" s="34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6"/>
    </row>
    <row r="454" s="38" customFormat="true" ht="13.2" hidden="false" customHeight="false" outlineLevel="0" collapsed="false">
      <c r="A454" s="9"/>
      <c r="B454" s="33" t="n">
        <v>2</v>
      </c>
      <c r="C454" s="34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  <c r="V454" s="35"/>
      <c r="W454" s="35"/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  <c r="AL454" s="35"/>
      <c r="AM454" s="35"/>
      <c r="AN454" s="35"/>
      <c r="AO454" s="35"/>
      <c r="AP454" s="35"/>
      <c r="AQ454" s="35"/>
      <c r="AR454" s="35"/>
      <c r="AS454" s="35"/>
      <c r="AT454" s="35"/>
      <c r="AU454" s="35"/>
      <c r="AV454" s="35"/>
      <c r="AW454" s="35"/>
      <c r="AX454" s="35"/>
      <c r="AY454" s="35"/>
      <c r="AZ454" s="35"/>
      <c r="BA454" s="35"/>
      <c r="BB454" s="35"/>
      <c r="BC454" s="35"/>
      <c r="BD454" s="35"/>
      <c r="BE454" s="35"/>
      <c r="BF454" s="35"/>
      <c r="BG454" s="35"/>
      <c r="BH454" s="35"/>
      <c r="BI454" s="35"/>
      <c r="BJ454" s="35"/>
      <c r="BK454" s="36"/>
    </row>
    <row r="455" s="38" customFormat="true" ht="13.2" hidden="false" customHeight="false" outlineLevel="0" collapsed="false">
      <c r="A455" s="9"/>
      <c r="B455" s="33" t="n">
        <v>3</v>
      </c>
      <c r="C455" s="34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  <c r="V455" s="35"/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35"/>
      <c r="AX455" s="35"/>
      <c r="AY455" s="35"/>
      <c r="AZ455" s="35"/>
      <c r="BA455" s="35"/>
      <c r="BB455" s="35"/>
      <c r="BC455" s="35"/>
      <c r="BD455" s="35"/>
      <c r="BE455" s="35"/>
      <c r="BF455" s="35"/>
      <c r="BG455" s="35"/>
      <c r="BH455" s="35"/>
      <c r="BI455" s="35"/>
      <c r="BJ455" s="35"/>
      <c r="BK455" s="36"/>
    </row>
    <row r="456" s="38" customFormat="true" ht="13.8" hidden="false" customHeight="false" outlineLevel="0" collapsed="false">
      <c r="A456" s="9"/>
      <c r="B456" s="33" t="n">
        <v>4</v>
      </c>
      <c r="C456" s="34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5"/>
      <c r="AC456" s="35"/>
      <c r="AD456" s="35"/>
      <c r="AE456" s="35"/>
      <c r="AF456" s="35"/>
      <c r="AG456" s="35"/>
      <c r="AH456" s="35"/>
      <c r="AI456" s="35"/>
      <c r="AJ456" s="35"/>
      <c r="AK456" s="35"/>
      <c r="AL456" s="35"/>
      <c r="AM456" s="35"/>
      <c r="AN456" s="35"/>
      <c r="AO456" s="35"/>
      <c r="AP456" s="35"/>
      <c r="AQ456" s="35"/>
      <c r="AR456" s="35"/>
      <c r="AS456" s="35"/>
      <c r="AT456" s="35"/>
      <c r="AU456" s="35"/>
      <c r="AV456" s="35"/>
      <c r="AW456" s="35"/>
      <c r="AX456" s="35"/>
      <c r="AY456" s="35"/>
      <c r="AZ456" s="35"/>
      <c r="BA456" s="35"/>
      <c r="BB456" s="35"/>
      <c r="BC456" s="35"/>
      <c r="BD456" s="35"/>
      <c r="BE456" s="35"/>
      <c r="BF456" s="35"/>
      <c r="BG456" s="35"/>
      <c r="BH456" s="35"/>
      <c r="BI456" s="35"/>
      <c r="BJ456" s="35"/>
      <c r="BK456" s="36"/>
    </row>
    <row r="457" s="37" customFormat="true" ht="13.2" hidden="false" customHeight="false" outlineLevel="0" collapsed="false">
      <c r="A457" s="28" t="n">
        <f aca="false">1+A452</f>
        <v>92</v>
      </c>
      <c r="B457" s="29" t="n">
        <v>0</v>
      </c>
      <c r="C457" s="30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2"/>
    </row>
    <row r="458" s="38" customFormat="true" ht="13.2" hidden="false" customHeight="false" outlineLevel="0" collapsed="false">
      <c r="A458" s="9"/>
      <c r="B458" s="33" t="n">
        <v>1</v>
      </c>
      <c r="C458" s="34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5"/>
      <c r="W458" s="35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  <c r="AL458" s="35"/>
      <c r="AM458" s="35"/>
      <c r="AN458" s="35"/>
      <c r="AO458" s="35"/>
      <c r="AP458" s="35"/>
      <c r="AQ458" s="35"/>
      <c r="AR458" s="35"/>
      <c r="AS458" s="35"/>
      <c r="AT458" s="35"/>
      <c r="AU458" s="35"/>
      <c r="AV458" s="35"/>
      <c r="AW458" s="35"/>
      <c r="AX458" s="35"/>
      <c r="AY458" s="35"/>
      <c r="AZ458" s="35"/>
      <c r="BA458" s="35"/>
      <c r="BB458" s="35"/>
      <c r="BC458" s="35"/>
      <c r="BD458" s="35"/>
      <c r="BE458" s="35"/>
      <c r="BF458" s="35"/>
      <c r="BG458" s="35"/>
      <c r="BH458" s="35"/>
      <c r="BI458" s="35"/>
      <c r="BJ458" s="35"/>
      <c r="BK458" s="36"/>
    </row>
    <row r="459" s="38" customFormat="true" ht="13.2" hidden="false" customHeight="false" outlineLevel="0" collapsed="false">
      <c r="A459" s="9"/>
      <c r="B459" s="33" t="n">
        <v>2</v>
      </c>
      <c r="C459" s="34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6"/>
    </row>
    <row r="460" s="38" customFormat="true" ht="13.2" hidden="false" customHeight="false" outlineLevel="0" collapsed="false">
      <c r="A460" s="9"/>
      <c r="B460" s="33" t="n">
        <v>3</v>
      </c>
      <c r="C460" s="34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6"/>
    </row>
    <row r="461" s="38" customFormat="true" ht="13.8" hidden="false" customHeight="false" outlineLevel="0" collapsed="false">
      <c r="A461" s="9"/>
      <c r="B461" s="33" t="n">
        <v>4</v>
      </c>
      <c r="C461" s="34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  <c r="V461" s="35"/>
      <c r="W461" s="35"/>
      <c r="X461" s="35"/>
      <c r="Y461" s="35"/>
      <c r="Z461" s="35"/>
      <c r="AA461" s="35"/>
      <c r="AB461" s="35"/>
      <c r="AC461" s="35"/>
      <c r="AD461" s="35"/>
      <c r="AE461" s="35"/>
      <c r="AF461" s="35"/>
      <c r="AG461" s="35"/>
      <c r="AH461" s="35"/>
      <c r="AI461" s="35"/>
      <c r="AJ461" s="35"/>
      <c r="AK461" s="35"/>
      <c r="AL461" s="35"/>
      <c r="AM461" s="35"/>
      <c r="AN461" s="35"/>
      <c r="AO461" s="35"/>
      <c r="AP461" s="35"/>
      <c r="AQ461" s="35"/>
      <c r="AR461" s="35"/>
      <c r="AS461" s="35"/>
      <c r="AT461" s="35"/>
      <c r="AU461" s="35"/>
      <c r="AV461" s="35"/>
      <c r="AW461" s="35"/>
      <c r="AX461" s="35"/>
      <c r="AY461" s="35"/>
      <c r="AZ461" s="35"/>
      <c r="BA461" s="35"/>
      <c r="BB461" s="35"/>
      <c r="BC461" s="35"/>
      <c r="BD461" s="35"/>
      <c r="BE461" s="35"/>
      <c r="BF461" s="35"/>
      <c r="BG461" s="35"/>
      <c r="BH461" s="35"/>
      <c r="BI461" s="35"/>
      <c r="BJ461" s="35"/>
      <c r="BK461" s="36"/>
    </row>
    <row r="462" s="37" customFormat="true" ht="13.2" hidden="false" customHeight="false" outlineLevel="0" collapsed="false">
      <c r="A462" s="28" t="n">
        <f aca="false">1+A457</f>
        <v>93</v>
      </c>
      <c r="B462" s="29" t="n">
        <v>0</v>
      </c>
      <c r="C462" s="30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2"/>
    </row>
    <row r="463" s="38" customFormat="true" ht="13.2" hidden="false" customHeight="false" outlineLevel="0" collapsed="false">
      <c r="A463" s="9"/>
      <c r="B463" s="33" t="n">
        <v>1</v>
      </c>
      <c r="C463" s="34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5"/>
      <c r="W463" s="35"/>
      <c r="X463" s="35"/>
      <c r="Y463" s="35"/>
      <c r="Z463" s="35"/>
      <c r="AA463" s="35"/>
      <c r="AB463" s="35"/>
      <c r="AC463" s="35"/>
      <c r="AD463" s="35"/>
      <c r="AE463" s="35"/>
      <c r="AF463" s="35"/>
      <c r="AG463" s="35"/>
      <c r="AH463" s="35"/>
      <c r="AI463" s="35"/>
      <c r="AJ463" s="35"/>
      <c r="AK463" s="35"/>
      <c r="AL463" s="35"/>
      <c r="AM463" s="35"/>
      <c r="AN463" s="35"/>
      <c r="AO463" s="35"/>
      <c r="AP463" s="35"/>
      <c r="AQ463" s="35"/>
      <c r="AR463" s="35"/>
      <c r="AS463" s="35"/>
      <c r="AT463" s="35"/>
      <c r="AU463" s="35"/>
      <c r="AV463" s="35"/>
      <c r="AW463" s="35"/>
      <c r="AX463" s="35"/>
      <c r="AY463" s="35"/>
      <c r="AZ463" s="35"/>
      <c r="BA463" s="35"/>
      <c r="BB463" s="35"/>
      <c r="BC463" s="35"/>
      <c r="BD463" s="35"/>
      <c r="BE463" s="35"/>
      <c r="BF463" s="35"/>
      <c r="BG463" s="35"/>
      <c r="BH463" s="35"/>
      <c r="BI463" s="35"/>
      <c r="BJ463" s="35"/>
      <c r="BK463" s="36"/>
    </row>
    <row r="464" s="38" customFormat="true" ht="13.2" hidden="false" customHeight="false" outlineLevel="0" collapsed="false">
      <c r="A464" s="9"/>
      <c r="B464" s="33" t="n">
        <v>2</v>
      </c>
      <c r="C464" s="34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  <c r="V464" s="35"/>
      <c r="W464" s="35"/>
      <c r="X464" s="35"/>
      <c r="Y464" s="35"/>
      <c r="Z464" s="35"/>
      <c r="AA464" s="35"/>
      <c r="AB464" s="35"/>
      <c r="AC464" s="35"/>
      <c r="AD464" s="35"/>
      <c r="AE464" s="35"/>
      <c r="AF464" s="35"/>
      <c r="AG464" s="35"/>
      <c r="AH464" s="35"/>
      <c r="AI464" s="35"/>
      <c r="AJ464" s="35"/>
      <c r="AK464" s="35"/>
      <c r="AL464" s="35"/>
      <c r="AM464" s="35"/>
      <c r="AN464" s="35"/>
      <c r="AO464" s="35"/>
      <c r="AP464" s="35"/>
      <c r="AQ464" s="35"/>
      <c r="AR464" s="35"/>
      <c r="AS464" s="35"/>
      <c r="AT464" s="35"/>
      <c r="AU464" s="35"/>
      <c r="AV464" s="35"/>
      <c r="AW464" s="35"/>
      <c r="AX464" s="35"/>
      <c r="AY464" s="35"/>
      <c r="AZ464" s="35"/>
      <c r="BA464" s="35"/>
      <c r="BB464" s="35"/>
      <c r="BC464" s="35"/>
      <c r="BD464" s="35"/>
      <c r="BE464" s="35"/>
      <c r="BF464" s="35"/>
      <c r="BG464" s="35"/>
      <c r="BH464" s="35"/>
      <c r="BI464" s="35"/>
      <c r="BJ464" s="35"/>
      <c r="BK464" s="36"/>
    </row>
    <row r="465" s="38" customFormat="true" ht="13.2" hidden="false" customHeight="false" outlineLevel="0" collapsed="false">
      <c r="A465" s="9"/>
      <c r="B465" s="33" t="n">
        <v>3</v>
      </c>
      <c r="C465" s="34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6"/>
    </row>
    <row r="466" s="38" customFormat="true" ht="13.8" hidden="false" customHeight="false" outlineLevel="0" collapsed="false">
      <c r="A466" s="9"/>
      <c r="B466" s="33" t="n">
        <v>4</v>
      </c>
      <c r="C466" s="34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  <c r="AX466" s="35"/>
      <c r="AY466" s="35"/>
      <c r="AZ466" s="35"/>
      <c r="BA466" s="35"/>
      <c r="BB466" s="35"/>
      <c r="BC466" s="35"/>
      <c r="BD466" s="35"/>
      <c r="BE466" s="35"/>
      <c r="BF466" s="35"/>
      <c r="BG466" s="35"/>
      <c r="BH466" s="35"/>
      <c r="BI466" s="35"/>
      <c r="BJ466" s="35"/>
      <c r="BK466" s="36"/>
    </row>
    <row r="467" s="37" customFormat="true" ht="13.2" hidden="false" customHeight="false" outlineLevel="0" collapsed="false">
      <c r="A467" s="28" t="n">
        <f aca="false">1+A462</f>
        <v>94</v>
      </c>
      <c r="B467" s="29" t="n">
        <v>0</v>
      </c>
      <c r="C467" s="30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2"/>
    </row>
    <row r="468" s="38" customFormat="true" ht="13.2" hidden="false" customHeight="false" outlineLevel="0" collapsed="false">
      <c r="A468" s="9"/>
      <c r="B468" s="33" t="n">
        <v>1</v>
      </c>
      <c r="C468" s="34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5"/>
      <c r="AC468" s="35"/>
      <c r="AD468" s="35"/>
      <c r="AE468" s="35"/>
      <c r="AF468" s="35"/>
      <c r="AG468" s="35"/>
      <c r="AH468" s="35"/>
      <c r="AI468" s="35"/>
      <c r="AJ468" s="35"/>
      <c r="AK468" s="35"/>
      <c r="AL468" s="35"/>
      <c r="AM468" s="35"/>
      <c r="AN468" s="35"/>
      <c r="AO468" s="35"/>
      <c r="AP468" s="35"/>
      <c r="AQ468" s="35"/>
      <c r="AR468" s="35"/>
      <c r="AS468" s="35"/>
      <c r="AT468" s="35"/>
      <c r="AU468" s="35"/>
      <c r="AV468" s="35"/>
      <c r="AW468" s="35"/>
      <c r="AX468" s="35"/>
      <c r="AY468" s="35"/>
      <c r="AZ468" s="35"/>
      <c r="BA468" s="35"/>
      <c r="BB468" s="35"/>
      <c r="BC468" s="35"/>
      <c r="BD468" s="35"/>
      <c r="BE468" s="35"/>
      <c r="BF468" s="35"/>
      <c r="BG468" s="35"/>
      <c r="BH468" s="35"/>
      <c r="BI468" s="35"/>
      <c r="BJ468" s="35"/>
      <c r="BK468" s="36"/>
    </row>
    <row r="469" s="38" customFormat="true" ht="13.2" hidden="false" customHeight="false" outlineLevel="0" collapsed="false">
      <c r="A469" s="9"/>
      <c r="B469" s="33" t="n">
        <v>2</v>
      </c>
      <c r="C469" s="34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  <c r="V469" s="35"/>
      <c r="W469" s="35"/>
      <c r="X469" s="35"/>
      <c r="Y469" s="35"/>
      <c r="Z469" s="35"/>
      <c r="AA469" s="35"/>
      <c r="AB469" s="35"/>
      <c r="AC469" s="35"/>
      <c r="AD469" s="35"/>
      <c r="AE469" s="35"/>
      <c r="AF469" s="35"/>
      <c r="AG469" s="35"/>
      <c r="AH469" s="35"/>
      <c r="AI469" s="35"/>
      <c r="AJ469" s="35"/>
      <c r="AK469" s="35"/>
      <c r="AL469" s="35"/>
      <c r="AM469" s="35"/>
      <c r="AN469" s="35"/>
      <c r="AO469" s="35"/>
      <c r="AP469" s="35"/>
      <c r="AQ469" s="35"/>
      <c r="AR469" s="35"/>
      <c r="AS469" s="35"/>
      <c r="AT469" s="35"/>
      <c r="AU469" s="35"/>
      <c r="AV469" s="35"/>
      <c r="AW469" s="35"/>
      <c r="AX469" s="35"/>
      <c r="AY469" s="35"/>
      <c r="AZ469" s="35"/>
      <c r="BA469" s="35"/>
      <c r="BB469" s="35"/>
      <c r="BC469" s="35"/>
      <c r="BD469" s="35"/>
      <c r="BE469" s="35"/>
      <c r="BF469" s="35"/>
      <c r="BG469" s="35"/>
      <c r="BH469" s="35"/>
      <c r="BI469" s="35"/>
      <c r="BJ469" s="35"/>
      <c r="BK469" s="36"/>
    </row>
    <row r="470" s="38" customFormat="true" ht="13.2" hidden="false" customHeight="false" outlineLevel="0" collapsed="false">
      <c r="A470" s="9"/>
      <c r="B470" s="33" t="n">
        <v>3</v>
      </c>
      <c r="C470" s="34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  <c r="V470" s="35"/>
      <c r="W470" s="35"/>
      <c r="X470" s="35"/>
      <c r="Y470" s="35"/>
      <c r="Z470" s="35"/>
      <c r="AA470" s="35"/>
      <c r="AB470" s="35"/>
      <c r="AC470" s="35"/>
      <c r="AD470" s="35"/>
      <c r="AE470" s="35"/>
      <c r="AF470" s="35"/>
      <c r="AG470" s="35"/>
      <c r="AH470" s="35"/>
      <c r="AI470" s="35"/>
      <c r="AJ470" s="35"/>
      <c r="AK470" s="35"/>
      <c r="AL470" s="35"/>
      <c r="AM470" s="35"/>
      <c r="AN470" s="35"/>
      <c r="AO470" s="35"/>
      <c r="AP470" s="35"/>
      <c r="AQ470" s="35"/>
      <c r="AR470" s="35"/>
      <c r="AS470" s="35"/>
      <c r="AT470" s="35"/>
      <c r="AU470" s="35"/>
      <c r="AV470" s="35"/>
      <c r="AW470" s="35"/>
      <c r="AX470" s="35"/>
      <c r="AY470" s="35"/>
      <c r="AZ470" s="35"/>
      <c r="BA470" s="35"/>
      <c r="BB470" s="35"/>
      <c r="BC470" s="35"/>
      <c r="BD470" s="35"/>
      <c r="BE470" s="35"/>
      <c r="BF470" s="35"/>
      <c r="BG470" s="35"/>
      <c r="BH470" s="35"/>
      <c r="BI470" s="35"/>
      <c r="BJ470" s="35"/>
      <c r="BK470" s="36"/>
    </row>
    <row r="471" s="38" customFormat="true" ht="13.8" hidden="false" customHeight="false" outlineLevel="0" collapsed="false">
      <c r="A471" s="9"/>
      <c r="B471" s="33" t="n">
        <v>4</v>
      </c>
      <c r="C471" s="34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5"/>
      <c r="AC471" s="35"/>
      <c r="AD471" s="35"/>
      <c r="AE471" s="35"/>
      <c r="AF471" s="35"/>
      <c r="AG471" s="35"/>
      <c r="AH471" s="35"/>
      <c r="AI471" s="35"/>
      <c r="AJ471" s="35"/>
      <c r="AK471" s="35"/>
      <c r="AL471" s="35"/>
      <c r="AM471" s="35"/>
      <c r="AN471" s="35"/>
      <c r="AO471" s="35"/>
      <c r="AP471" s="35"/>
      <c r="AQ471" s="35"/>
      <c r="AR471" s="35"/>
      <c r="AS471" s="35"/>
      <c r="AT471" s="35"/>
      <c r="AU471" s="35"/>
      <c r="AV471" s="35"/>
      <c r="AW471" s="35"/>
      <c r="AX471" s="35"/>
      <c r="AY471" s="35"/>
      <c r="AZ471" s="35"/>
      <c r="BA471" s="35"/>
      <c r="BB471" s="35"/>
      <c r="BC471" s="35"/>
      <c r="BD471" s="35"/>
      <c r="BE471" s="35"/>
      <c r="BF471" s="35"/>
      <c r="BG471" s="35"/>
      <c r="BH471" s="35"/>
      <c r="BI471" s="35"/>
      <c r="BJ471" s="35"/>
      <c r="BK471" s="36"/>
    </row>
    <row r="472" s="37" customFormat="true" ht="13.2" hidden="false" customHeight="false" outlineLevel="0" collapsed="false">
      <c r="A472" s="28" t="n">
        <f aca="false">1+A467</f>
        <v>95</v>
      </c>
      <c r="B472" s="29" t="n">
        <v>0</v>
      </c>
      <c r="C472" s="30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2"/>
    </row>
    <row r="473" s="38" customFormat="true" ht="13.2" hidden="false" customHeight="false" outlineLevel="0" collapsed="false">
      <c r="A473" s="9"/>
      <c r="B473" s="33" t="n">
        <v>1</v>
      </c>
      <c r="C473" s="34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  <c r="AX473" s="35"/>
      <c r="AY473" s="35"/>
      <c r="AZ473" s="35"/>
      <c r="BA473" s="35"/>
      <c r="BB473" s="35"/>
      <c r="BC473" s="35"/>
      <c r="BD473" s="35"/>
      <c r="BE473" s="35"/>
      <c r="BF473" s="35"/>
      <c r="BG473" s="35"/>
      <c r="BH473" s="35"/>
      <c r="BI473" s="35"/>
      <c r="BJ473" s="35"/>
      <c r="BK473" s="36"/>
    </row>
    <row r="474" s="38" customFormat="true" ht="13.2" hidden="false" customHeight="false" outlineLevel="0" collapsed="false">
      <c r="A474" s="9"/>
      <c r="B474" s="33" t="n">
        <v>2</v>
      </c>
      <c r="C474" s="34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  <c r="AX474" s="35"/>
      <c r="AY474" s="35"/>
      <c r="AZ474" s="35"/>
      <c r="BA474" s="35"/>
      <c r="BB474" s="35"/>
      <c r="BC474" s="35"/>
      <c r="BD474" s="35"/>
      <c r="BE474" s="35"/>
      <c r="BF474" s="35"/>
      <c r="BG474" s="35"/>
      <c r="BH474" s="35"/>
      <c r="BI474" s="35"/>
      <c r="BJ474" s="35"/>
      <c r="BK474" s="36"/>
    </row>
    <row r="475" s="38" customFormat="true" ht="13.2" hidden="false" customHeight="false" outlineLevel="0" collapsed="false">
      <c r="A475" s="9"/>
      <c r="B475" s="33" t="n">
        <v>3</v>
      </c>
      <c r="C475" s="34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  <c r="V475" s="35"/>
      <c r="W475" s="35"/>
      <c r="X475" s="35"/>
      <c r="Y475" s="35"/>
      <c r="Z475" s="35"/>
      <c r="AA475" s="35"/>
      <c r="AB475" s="35"/>
      <c r="AC475" s="35"/>
      <c r="AD475" s="35"/>
      <c r="AE475" s="35"/>
      <c r="AF475" s="35"/>
      <c r="AG475" s="35"/>
      <c r="AH475" s="35"/>
      <c r="AI475" s="35"/>
      <c r="AJ475" s="35"/>
      <c r="AK475" s="35"/>
      <c r="AL475" s="35"/>
      <c r="AM475" s="35"/>
      <c r="AN475" s="35"/>
      <c r="AO475" s="35"/>
      <c r="AP475" s="35"/>
      <c r="AQ475" s="35"/>
      <c r="AR475" s="35"/>
      <c r="AS475" s="35"/>
      <c r="AT475" s="35"/>
      <c r="AU475" s="35"/>
      <c r="AV475" s="35"/>
      <c r="AW475" s="35"/>
      <c r="AX475" s="35"/>
      <c r="AY475" s="35"/>
      <c r="AZ475" s="35"/>
      <c r="BA475" s="35"/>
      <c r="BB475" s="35"/>
      <c r="BC475" s="35"/>
      <c r="BD475" s="35"/>
      <c r="BE475" s="35"/>
      <c r="BF475" s="35"/>
      <c r="BG475" s="35"/>
      <c r="BH475" s="35"/>
      <c r="BI475" s="35"/>
      <c r="BJ475" s="35"/>
      <c r="BK475" s="36"/>
    </row>
    <row r="476" s="38" customFormat="true" ht="13.8" hidden="false" customHeight="false" outlineLevel="0" collapsed="false">
      <c r="A476" s="9"/>
      <c r="B476" s="33" t="n">
        <v>4</v>
      </c>
      <c r="C476" s="34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  <c r="V476" s="35"/>
      <c r="W476" s="35"/>
      <c r="X476" s="35"/>
      <c r="Y476" s="35"/>
      <c r="Z476" s="35"/>
      <c r="AA476" s="35"/>
      <c r="AB476" s="35"/>
      <c r="AC476" s="35"/>
      <c r="AD476" s="35"/>
      <c r="AE476" s="35"/>
      <c r="AF476" s="35"/>
      <c r="AG476" s="35"/>
      <c r="AH476" s="35"/>
      <c r="AI476" s="35"/>
      <c r="AJ476" s="35"/>
      <c r="AK476" s="35"/>
      <c r="AL476" s="35"/>
      <c r="AM476" s="35"/>
      <c r="AN476" s="35"/>
      <c r="AO476" s="35"/>
      <c r="AP476" s="35"/>
      <c r="AQ476" s="35"/>
      <c r="AR476" s="35"/>
      <c r="AS476" s="35"/>
      <c r="AT476" s="35"/>
      <c r="AU476" s="35"/>
      <c r="AV476" s="35"/>
      <c r="AW476" s="35"/>
      <c r="AX476" s="35"/>
      <c r="AY476" s="35"/>
      <c r="AZ476" s="35"/>
      <c r="BA476" s="35"/>
      <c r="BB476" s="35"/>
      <c r="BC476" s="35"/>
      <c r="BD476" s="35"/>
      <c r="BE476" s="35"/>
      <c r="BF476" s="35"/>
      <c r="BG476" s="35"/>
      <c r="BH476" s="35"/>
      <c r="BI476" s="35"/>
      <c r="BJ476" s="35"/>
      <c r="BK476" s="36"/>
    </row>
    <row r="477" s="37" customFormat="true" ht="13.2" hidden="false" customHeight="false" outlineLevel="0" collapsed="false">
      <c r="A477" s="28" t="n">
        <f aca="false">1+A472</f>
        <v>96</v>
      </c>
      <c r="B477" s="29" t="n">
        <v>0</v>
      </c>
      <c r="C477" s="30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2"/>
    </row>
    <row r="478" s="38" customFormat="true" ht="13.2" hidden="false" customHeight="false" outlineLevel="0" collapsed="false">
      <c r="A478" s="9"/>
      <c r="B478" s="33" t="n">
        <v>1</v>
      </c>
      <c r="C478" s="34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  <c r="V478" s="35"/>
      <c r="W478" s="35"/>
      <c r="X478" s="35"/>
      <c r="Y478" s="35"/>
      <c r="Z478" s="35"/>
      <c r="AA478" s="35"/>
      <c r="AB478" s="35"/>
      <c r="AC478" s="35"/>
      <c r="AD478" s="35"/>
      <c r="AE478" s="35"/>
      <c r="AF478" s="35"/>
      <c r="AG478" s="35"/>
      <c r="AH478" s="35"/>
      <c r="AI478" s="35"/>
      <c r="AJ478" s="35"/>
      <c r="AK478" s="35"/>
      <c r="AL478" s="35"/>
      <c r="AM478" s="35"/>
      <c r="AN478" s="35"/>
      <c r="AO478" s="35"/>
      <c r="AP478" s="35"/>
      <c r="AQ478" s="35"/>
      <c r="AR478" s="35"/>
      <c r="AS478" s="35"/>
      <c r="AT478" s="35"/>
      <c r="AU478" s="35"/>
      <c r="AV478" s="35"/>
      <c r="AW478" s="35"/>
      <c r="AX478" s="35"/>
      <c r="AY478" s="35"/>
      <c r="AZ478" s="35"/>
      <c r="BA478" s="35"/>
      <c r="BB478" s="35"/>
      <c r="BC478" s="35"/>
      <c r="BD478" s="35"/>
      <c r="BE478" s="35"/>
      <c r="BF478" s="35"/>
      <c r="BG478" s="35"/>
      <c r="BH478" s="35"/>
      <c r="BI478" s="35"/>
      <c r="BJ478" s="35"/>
      <c r="BK478" s="36"/>
    </row>
    <row r="479" s="38" customFormat="true" ht="13.2" hidden="false" customHeight="false" outlineLevel="0" collapsed="false">
      <c r="A479" s="9"/>
      <c r="B479" s="33" t="n">
        <v>2</v>
      </c>
      <c r="C479" s="34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6"/>
    </row>
    <row r="480" s="38" customFormat="true" ht="13.2" hidden="false" customHeight="false" outlineLevel="0" collapsed="false">
      <c r="A480" s="9"/>
      <c r="B480" s="33" t="n">
        <v>3</v>
      </c>
      <c r="C480" s="34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6"/>
    </row>
    <row r="481" s="38" customFormat="true" ht="13.8" hidden="false" customHeight="false" outlineLevel="0" collapsed="false">
      <c r="A481" s="9"/>
      <c r="B481" s="33" t="n">
        <v>4</v>
      </c>
      <c r="C481" s="34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6"/>
    </row>
    <row r="482" s="37" customFormat="true" ht="13.2" hidden="false" customHeight="false" outlineLevel="0" collapsed="false">
      <c r="A482" s="28" t="n">
        <f aca="false">1+A477</f>
        <v>97</v>
      </c>
      <c r="B482" s="29" t="n">
        <v>0</v>
      </c>
      <c r="C482" s="30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2"/>
    </row>
    <row r="483" s="38" customFormat="true" ht="13.2" hidden="false" customHeight="false" outlineLevel="0" collapsed="false">
      <c r="A483" s="9"/>
      <c r="B483" s="33" t="n">
        <v>1</v>
      </c>
      <c r="C483" s="34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5"/>
      <c r="AC483" s="35"/>
      <c r="AD483" s="35"/>
      <c r="AE483" s="35"/>
      <c r="AF483" s="35"/>
      <c r="AG483" s="35"/>
      <c r="AH483" s="35"/>
      <c r="AI483" s="35"/>
      <c r="AJ483" s="35"/>
      <c r="AK483" s="35"/>
      <c r="AL483" s="35"/>
      <c r="AM483" s="35"/>
      <c r="AN483" s="35"/>
      <c r="AO483" s="35"/>
      <c r="AP483" s="35"/>
      <c r="AQ483" s="35"/>
      <c r="AR483" s="35"/>
      <c r="AS483" s="35"/>
      <c r="AT483" s="35"/>
      <c r="AU483" s="35"/>
      <c r="AV483" s="35"/>
      <c r="AW483" s="35"/>
      <c r="AX483" s="35"/>
      <c r="AY483" s="35"/>
      <c r="AZ483" s="35"/>
      <c r="BA483" s="35"/>
      <c r="BB483" s="35"/>
      <c r="BC483" s="35"/>
      <c r="BD483" s="35"/>
      <c r="BE483" s="35"/>
      <c r="BF483" s="35"/>
      <c r="BG483" s="35"/>
      <c r="BH483" s="35"/>
      <c r="BI483" s="35"/>
      <c r="BJ483" s="35"/>
      <c r="BK483" s="36"/>
    </row>
    <row r="484" s="38" customFormat="true" ht="13.2" hidden="false" customHeight="false" outlineLevel="0" collapsed="false">
      <c r="A484" s="9"/>
      <c r="B484" s="33" t="n">
        <v>2</v>
      </c>
      <c r="C484" s="34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  <c r="V484" s="35"/>
      <c r="W484" s="35"/>
      <c r="X484" s="35"/>
      <c r="Y484" s="35"/>
      <c r="Z484" s="35"/>
      <c r="AA484" s="35"/>
      <c r="AB484" s="35"/>
      <c r="AC484" s="35"/>
      <c r="AD484" s="35"/>
      <c r="AE484" s="35"/>
      <c r="AF484" s="35"/>
      <c r="AG484" s="35"/>
      <c r="AH484" s="35"/>
      <c r="AI484" s="35"/>
      <c r="AJ484" s="35"/>
      <c r="AK484" s="35"/>
      <c r="AL484" s="35"/>
      <c r="AM484" s="35"/>
      <c r="AN484" s="35"/>
      <c r="AO484" s="35"/>
      <c r="AP484" s="35"/>
      <c r="AQ484" s="35"/>
      <c r="AR484" s="35"/>
      <c r="AS484" s="35"/>
      <c r="AT484" s="35"/>
      <c r="AU484" s="35"/>
      <c r="AV484" s="35"/>
      <c r="AW484" s="35"/>
      <c r="AX484" s="35"/>
      <c r="AY484" s="35"/>
      <c r="AZ484" s="35"/>
      <c r="BA484" s="35"/>
      <c r="BB484" s="35"/>
      <c r="BC484" s="35"/>
      <c r="BD484" s="35"/>
      <c r="BE484" s="35"/>
      <c r="BF484" s="35"/>
      <c r="BG484" s="35"/>
      <c r="BH484" s="35"/>
      <c r="BI484" s="35"/>
      <c r="BJ484" s="35"/>
      <c r="BK484" s="36"/>
    </row>
    <row r="485" s="38" customFormat="true" ht="13.2" hidden="false" customHeight="false" outlineLevel="0" collapsed="false">
      <c r="A485" s="9"/>
      <c r="B485" s="33" t="n">
        <v>3</v>
      </c>
      <c r="C485" s="34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  <c r="V485" s="35"/>
      <c r="W485" s="35"/>
      <c r="X485" s="35"/>
      <c r="Y485" s="35"/>
      <c r="Z485" s="35"/>
      <c r="AA485" s="35"/>
      <c r="AB485" s="35"/>
      <c r="AC485" s="35"/>
      <c r="AD485" s="35"/>
      <c r="AE485" s="35"/>
      <c r="AF485" s="35"/>
      <c r="AG485" s="35"/>
      <c r="AH485" s="35"/>
      <c r="AI485" s="35"/>
      <c r="AJ485" s="35"/>
      <c r="AK485" s="35"/>
      <c r="AL485" s="35"/>
      <c r="AM485" s="35"/>
      <c r="AN485" s="35"/>
      <c r="AO485" s="35"/>
      <c r="AP485" s="35"/>
      <c r="AQ485" s="35"/>
      <c r="AR485" s="35"/>
      <c r="AS485" s="35"/>
      <c r="AT485" s="35"/>
      <c r="AU485" s="35"/>
      <c r="AV485" s="35"/>
      <c r="AW485" s="35"/>
      <c r="AX485" s="35"/>
      <c r="AY485" s="35"/>
      <c r="AZ485" s="35"/>
      <c r="BA485" s="35"/>
      <c r="BB485" s="35"/>
      <c r="BC485" s="35"/>
      <c r="BD485" s="35"/>
      <c r="BE485" s="35"/>
      <c r="BF485" s="35"/>
      <c r="BG485" s="35"/>
      <c r="BH485" s="35"/>
      <c r="BI485" s="35"/>
      <c r="BJ485" s="35"/>
      <c r="BK485" s="36"/>
    </row>
    <row r="486" s="38" customFormat="true" ht="13.8" hidden="false" customHeight="false" outlineLevel="0" collapsed="false">
      <c r="A486" s="9"/>
      <c r="B486" s="33" t="n">
        <v>4</v>
      </c>
      <c r="C486" s="34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5"/>
      <c r="AC486" s="35"/>
      <c r="AD486" s="35"/>
      <c r="AE486" s="35"/>
      <c r="AF486" s="35"/>
      <c r="AG486" s="35"/>
      <c r="AH486" s="35"/>
      <c r="AI486" s="35"/>
      <c r="AJ486" s="35"/>
      <c r="AK486" s="35"/>
      <c r="AL486" s="35"/>
      <c r="AM486" s="35"/>
      <c r="AN486" s="35"/>
      <c r="AO486" s="35"/>
      <c r="AP486" s="35"/>
      <c r="AQ486" s="35"/>
      <c r="AR486" s="35"/>
      <c r="AS486" s="35"/>
      <c r="AT486" s="35"/>
      <c r="AU486" s="35"/>
      <c r="AV486" s="35"/>
      <c r="AW486" s="35"/>
      <c r="AX486" s="35"/>
      <c r="AY486" s="35"/>
      <c r="AZ486" s="35"/>
      <c r="BA486" s="35"/>
      <c r="BB486" s="35"/>
      <c r="BC486" s="35"/>
      <c r="BD486" s="35"/>
      <c r="BE486" s="35"/>
      <c r="BF486" s="35"/>
      <c r="BG486" s="35"/>
      <c r="BH486" s="35"/>
      <c r="BI486" s="35"/>
      <c r="BJ486" s="35"/>
      <c r="BK486" s="36"/>
    </row>
    <row r="487" s="37" customFormat="true" ht="13.2" hidden="false" customHeight="false" outlineLevel="0" collapsed="false">
      <c r="A487" s="28" t="n">
        <f aca="false">1+A482</f>
        <v>98</v>
      </c>
      <c r="B487" s="29" t="n">
        <v>0</v>
      </c>
      <c r="C487" s="30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2"/>
    </row>
    <row r="488" s="38" customFormat="true" ht="13.2" hidden="false" customHeight="false" outlineLevel="0" collapsed="false">
      <c r="A488" s="9"/>
      <c r="B488" s="33" t="n">
        <v>1</v>
      </c>
      <c r="C488" s="34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5"/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  <c r="AX488" s="35"/>
      <c r="AY488" s="35"/>
      <c r="AZ488" s="35"/>
      <c r="BA488" s="35"/>
      <c r="BB488" s="35"/>
      <c r="BC488" s="35"/>
      <c r="BD488" s="35"/>
      <c r="BE488" s="35"/>
      <c r="BF488" s="35"/>
      <c r="BG488" s="35"/>
      <c r="BH488" s="35"/>
      <c r="BI488" s="35"/>
      <c r="BJ488" s="35"/>
      <c r="BK488" s="36"/>
    </row>
    <row r="489" s="38" customFormat="true" ht="13.2" hidden="false" customHeight="false" outlineLevel="0" collapsed="false">
      <c r="A489" s="9"/>
      <c r="B489" s="33" t="n">
        <v>2</v>
      </c>
      <c r="C489" s="34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5"/>
      <c r="AC489" s="35"/>
      <c r="AD489" s="35"/>
      <c r="AE489" s="35"/>
      <c r="AF489" s="35"/>
      <c r="AG489" s="35"/>
      <c r="AH489" s="35"/>
      <c r="AI489" s="35"/>
      <c r="AJ489" s="35"/>
      <c r="AK489" s="35"/>
      <c r="AL489" s="35"/>
      <c r="AM489" s="35"/>
      <c r="AN489" s="35"/>
      <c r="AO489" s="35"/>
      <c r="AP489" s="35"/>
      <c r="AQ489" s="35"/>
      <c r="AR489" s="35"/>
      <c r="AS489" s="35"/>
      <c r="AT489" s="35"/>
      <c r="AU489" s="35"/>
      <c r="AV489" s="35"/>
      <c r="AW489" s="35"/>
      <c r="AX489" s="35"/>
      <c r="AY489" s="35"/>
      <c r="AZ489" s="35"/>
      <c r="BA489" s="35"/>
      <c r="BB489" s="35"/>
      <c r="BC489" s="35"/>
      <c r="BD489" s="35"/>
      <c r="BE489" s="35"/>
      <c r="BF489" s="35"/>
      <c r="BG489" s="35"/>
      <c r="BH489" s="35"/>
      <c r="BI489" s="35"/>
      <c r="BJ489" s="35"/>
      <c r="BK489" s="36"/>
    </row>
    <row r="490" s="38" customFormat="true" ht="13.2" hidden="false" customHeight="false" outlineLevel="0" collapsed="false">
      <c r="A490" s="9"/>
      <c r="B490" s="33" t="n">
        <v>3</v>
      </c>
      <c r="C490" s="34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  <c r="V490" s="35"/>
      <c r="W490" s="35"/>
      <c r="X490" s="35"/>
      <c r="Y490" s="35"/>
      <c r="Z490" s="35"/>
      <c r="AA490" s="35"/>
      <c r="AB490" s="35"/>
      <c r="AC490" s="35"/>
      <c r="AD490" s="35"/>
      <c r="AE490" s="35"/>
      <c r="AF490" s="35"/>
      <c r="AG490" s="35"/>
      <c r="AH490" s="35"/>
      <c r="AI490" s="35"/>
      <c r="AJ490" s="35"/>
      <c r="AK490" s="35"/>
      <c r="AL490" s="35"/>
      <c r="AM490" s="35"/>
      <c r="AN490" s="35"/>
      <c r="AO490" s="35"/>
      <c r="AP490" s="35"/>
      <c r="AQ490" s="35"/>
      <c r="AR490" s="35"/>
      <c r="AS490" s="35"/>
      <c r="AT490" s="35"/>
      <c r="AU490" s="35"/>
      <c r="AV490" s="35"/>
      <c r="AW490" s="35"/>
      <c r="AX490" s="35"/>
      <c r="AY490" s="35"/>
      <c r="AZ490" s="35"/>
      <c r="BA490" s="35"/>
      <c r="BB490" s="35"/>
      <c r="BC490" s="35"/>
      <c r="BD490" s="35"/>
      <c r="BE490" s="35"/>
      <c r="BF490" s="35"/>
      <c r="BG490" s="35"/>
      <c r="BH490" s="35"/>
      <c r="BI490" s="35"/>
      <c r="BJ490" s="35"/>
      <c r="BK490" s="36"/>
    </row>
    <row r="491" s="38" customFormat="true" ht="13.8" hidden="false" customHeight="false" outlineLevel="0" collapsed="false">
      <c r="A491" s="9"/>
      <c r="B491" s="33" t="n">
        <v>4</v>
      </c>
      <c r="C491" s="34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  <c r="V491" s="35"/>
      <c r="W491" s="35"/>
      <c r="X491" s="35"/>
      <c r="Y491" s="35"/>
      <c r="Z491" s="35"/>
      <c r="AA491" s="35"/>
      <c r="AB491" s="35"/>
      <c r="AC491" s="35"/>
      <c r="AD491" s="35"/>
      <c r="AE491" s="35"/>
      <c r="AF491" s="35"/>
      <c r="AG491" s="35"/>
      <c r="AH491" s="35"/>
      <c r="AI491" s="35"/>
      <c r="AJ491" s="35"/>
      <c r="AK491" s="35"/>
      <c r="AL491" s="35"/>
      <c r="AM491" s="35"/>
      <c r="AN491" s="35"/>
      <c r="AO491" s="35"/>
      <c r="AP491" s="35"/>
      <c r="AQ491" s="35"/>
      <c r="AR491" s="35"/>
      <c r="AS491" s="35"/>
      <c r="AT491" s="35"/>
      <c r="AU491" s="35"/>
      <c r="AV491" s="35"/>
      <c r="AW491" s="35"/>
      <c r="AX491" s="35"/>
      <c r="AY491" s="35"/>
      <c r="AZ491" s="35"/>
      <c r="BA491" s="35"/>
      <c r="BB491" s="35"/>
      <c r="BC491" s="35"/>
      <c r="BD491" s="35"/>
      <c r="BE491" s="35"/>
      <c r="BF491" s="35"/>
      <c r="BG491" s="35"/>
      <c r="BH491" s="35"/>
      <c r="BI491" s="35"/>
      <c r="BJ491" s="35"/>
      <c r="BK491" s="36"/>
    </row>
    <row r="492" s="37" customFormat="true" ht="13.2" hidden="false" customHeight="false" outlineLevel="0" collapsed="false">
      <c r="A492" s="28" t="n">
        <f aca="false">1+A487</f>
        <v>99</v>
      </c>
      <c r="B492" s="29" t="n">
        <v>0</v>
      </c>
      <c r="C492" s="30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2"/>
    </row>
    <row r="493" s="38" customFormat="true" ht="13.2" hidden="false" customHeight="false" outlineLevel="0" collapsed="false">
      <c r="A493" s="9"/>
      <c r="B493" s="33" t="n">
        <v>1</v>
      </c>
      <c r="C493" s="34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6"/>
    </row>
    <row r="494" s="38" customFormat="true" ht="13.2" hidden="false" customHeight="false" outlineLevel="0" collapsed="false">
      <c r="A494" s="9"/>
      <c r="B494" s="33" t="n">
        <v>2</v>
      </c>
      <c r="C494" s="34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5"/>
      <c r="W494" s="35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35"/>
      <c r="AX494" s="35"/>
      <c r="AY494" s="35"/>
      <c r="AZ494" s="35"/>
      <c r="BA494" s="35"/>
      <c r="BB494" s="35"/>
      <c r="BC494" s="35"/>
      <c r="BD494" s="35"/>
      <c r="BE494" s="35"/>
      <c r="BF494" s="35"/>
      <c r="BG494" s="35"/>
      <c r="BH494" s="35"/>
      <c r="BI494" s="35"/>
      <c r="BJ494" s="35"/>
      <c r="BK494" s="36"/>
    </row>
    <row r="495" s="38" customFormat="true" ht="13.2" hidden="false" customHeight="false" outlineLevel="0" collapsed="false">
      <c r="A495" s="9"/>
      <c r="B495" s="33" t="n">
        <v>3</v>
      </c>
      <c r="C495" s="34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6"/>
    </row>
    <row r="496" s="38" customFormat="true" ht="13.8" hidden="false" customHeight="false" outlineLevel="0" collapsed="false">
      <c r="A496" s="9"/>
      <c r="B496" s="33" t="n">
        <v>4</v>
      </c>
      <c r="C496" s="34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  <c r="V496" s="35"/>
      <c r="W496" s="35"/>
      <c r="X496" s="35"/>
      <c r="Y496" s="35"/>
      <c r="Z496" s="35"/>
      <c r="AA496" s="35"/>
      <c r="AB496" s="35"/>
      <c r="AC496" s="35"/>
      <c r="AD496" s="35"/>
      <c r="AE496" s="35"/>
      <c r="AF496" s="35"/>
      <c r="AG496" s="35"/>
      <c r="AH496" s="35"/>
      <c r="AI496" s="35"/>
      <c r="AJ496" s="35"/>
      <c r="AK496" s="35"/>
      <c r="AL496" s="35"/>
      <c r="AM496" s="35"/>
      <c r="AN496" s="35"/>
      <c r="AO496" s="35"/>
      <c r="AP496" s="35"/>
      <c r="AQ496" s="35"/>
      <c r="AR496" s="35"/>
      <c r="AS496" s="35"/>
      <c r="AT496" s="35"/>
      <c r="AU496" s="35"/>
      <c r="AV496" s="35"/>
      <c r="AW496" s="35"/>
      <c r="AX496" s="35"/>
      <c r="AY496" s="35"/>
      <c r="AZ496" s="35"/>
      <c r="BA496" s="35"/>
      <c r="BB496" s="35"/>
      <c r="BC496" s="35"/>
      <c r="BD496" s="35"/>
      <c r="BE496" s="35"/>
      <c r="BF496" s="35"/>
      <c r="BG496" s="35"/>
      <c r="BH496" s="35"/>
      <c r="BI496" s="35"/>
      <c r="BJ496" s="35"/>
      <c r="BK496" s="36"/>
    </row>
    <row r="497" s="37" customFormat="true" ht="13.2" hidden="false" customHeight="false" outlineLevel="0" collapsed="false">
      <c r="A497" s="28" t="n">
        <f aca="false">1+A492</f>
        <v>100</v>
      </c>
      <c r="B497" s="29" t="n">
        <v>0</v>
      </c>
      <c r="C497" s="30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2"/>
    </row>
    <row r="498" s="38" customFormat="true" ht="13.2" hidden="false" customHeight="false" outlineLevel="0" collapsed="false">
      <c r="A498" s="9"/>
      <c r="B498" s="33" t="n">
        <v>1</v>
      </c>
      <c r="C498" s="34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5"/>
      <c r="AC498" s="35"/>
      <c r="AD498" s="35"/>
      <c r="AE498" s="35"/>
      <c r="AF498" s="35"/>
      <c r="AG498" s="35"/>
      <c r="AH498" s="35"/>
      <c r="AI498" s="35"/>
      <c r="AJ498" s="35"/>
      <c r="AK498" s="35"/>
      <c r="AL498" s="35"/>
      <c r="AM498" s="35"/>
      <c r="AN498" s="35"/>
      <c r="AO498" s="35"/>
      <c r="AP498" s="35"/>
      <c r="AQ498" s="35"/>
      <c r="AR498" s="35"/>
      <c r="AS498" s="35"/>
      <c r="AT498" s="35"/>
      <c r="AU498" s="35"/>
      <c r="AV498" s="35"/>
      <c r="AW498" s="35"/>
      <c r="AX498" s="35"/>
      <c r="AY498" s="35"/>
      <c r="AZ498" s="35"/>
      <c r="BA498" s="35"/>
      <c r="BB498" s="35"/>
      <c r="BC498" s="35"/>
      <c r="BD498" s="35"/>
      <c r="BE498" s="35"/>
      <c r="BF498" s="35"/>
      <c r="BG498" s="35"/>
      <c r="BH498" s="35"/>
      <c r="BI498" s="35"/>
      <c r="BJ498" s="35"/>
      <c r="BK498" s="36"/>
    </row>
    <row r="499" s="38" customFormat="true" ht="13.2" hidden="false" customHeight="false" outlineLevel="0" collapsed="false">
      <c r="A499" s="9"/>
      <c r="B499" s="33" t="n">
        <v>2</v>
      </c>
      <c r="C499" s="34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  <c r="V499" s="35"/>
      <c r="W499" s="35"/>
      <c r="X499" s="35"/>
      <c r="Y499" s="35"/>
      <c r="Z499" s="35"/>
      <c r="AA499" s="35"/>
      <c r="AB499" s="35"/>
      <c r="AC499" s="35"/>
      <c r="AD499" s="35"/>
      <c r="AE499" s="35"/>
      <c r="AF499" s="35"/>
      <c r="AG499" s="35"/>
      <c r="AH499" s="35"/>
      <c r="AI499" s="35"/>
      <c r="AJ499" s="35"/>
      <c r="AK499" s="35"/>
      <c r="AL499" s="35"/>
      <c r="AM499" s="35"/>
      <c r="AN499" s="35"/>
      <c r="AO499" s="35"/>
      <c r="AP499" s="35"/>
      <c r="AQ499" s="35"/>
      <c r="AR499" s="35"/>
      <c r="AS499" s="35"/>
      <c r="AT499" s="35"/>
      <c r="AU499" s="35"/>
      <c r="AV499" s="35"/>
      <c r="AW499" s="35"/>
      <c r="AX499" s="35"/>
      <c r="AY499" s="35"/>
      <c r="AZ499" s="35"/>
      <c r="BA499" s="35"/>
      <c r="BB499" s="35"/>
      <c r="BC499" s="35"/>
      <c r="BD499" s="35"/>
      <c r="BE499" s="35"/>
      <c r="BF499" s="35"/>
      <c r="BG499" s="35"/>
      <c r="BH499" s="35"/>
      <c r="BI499" s="35"/>
      <c r="BJ499" s="35"/>
      <c r="BK499" s="36"/>
    </row>
    <row r="500" s="38" customFormat="true" ht="13.2" hidden="false" customHeight="false" outlineLevel="0" collapsed="false">
      <c r="A500" s="9"/>
      <c r="B500" s="33" t="n">
        <v>3</v>
      </c>
      <c r="C500" s="34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6"/>
    </row>
    <row r="501" s="38" customFormat="true" ht="13.8" hidden="false" customHeight="false" outlineLevel="0" collapsed="false">
      <c r="A501" s="9"/>
      <c r="B501" s="33" t="n">
        <v>4</v>
      </c>
      <c r="C501" s="34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6"/>
    </row>
    <row r="502" s="37" customFormat="true" ht="13.2" hidden="false" customHeight="false" outlineLevel="0" collapsed="false">
      <c r="A502" s="28" t="n">
        <f aca="false">1+A497</f>
        <v>101</v>
      </c>
      <c r="B502" s="29" t="n">
        <v>0</v>
      </c>
      <c r="C502" s="30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2"/>
    </row>
    <row r="503" s="38" customFormat="true" ht="13.2" hidden="false" customHeight="false" outlineLevel="0" collapsed="false">
      <c r="A503" s="9"/>
      <c r="B503" s="33" t="n">
        <v>1</v>
      </c>
      <c r="C503" s="34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  <c r="V503" s="35"/>
      <c r="W503" s="35"/>
      <c r="X503" s="35"/>
      <c r="Y503" s="35"/>
      <c r="Z503" s="35"/>
      <c r="AA503" s="35"/>
      <c r="AB503" s="35"/>
      <c r="AC503" s="35"/>
      <c r="AD503" s="35"/>
      <c r="AE503" s="35"/>
      <c r="AF503" s="35"/>
      <c r="AG503" s="35"/>
      <c r="AH503" s="35"/>
      <c r="AI503" s="35"/>
      <c r="AJ503" s="35"/>
      <c r="AK503" s="35"/>
      <c r="AL503" s="35"/>
      <c r="AM503" s="35"/>
      <c r="AN503" s="35"/>
      <c r="AO503" s="35"/>
      <c r="AP503" s="35"/>
      <c r="AQ503" s="35"/>
      <c r="AR503" s="35"/>
      <c r="AS503" s="35"/>
      <c r="AT503" s="35"/>
      <c r="AU503" s="35"/>
      <c r="AV503" s="35"/>
      <c r="AW503" s="35"/>
      <c r="AX503" s="35"/>
      <c r="AY503" s="35"/>
      <c r="AZ503" s="35"/>
      <c r="BA503" s="35"/>
      <c r="BB503" s="35"/>
      <c r="BC503" s="35"/>
      <c r="BD503" s="35"/>
      <c r="BE503" s="35"/>
      <c r="BF503" s="35"/>
      <c r="BG503" s="35"/>
      <c r="BH503" s="35"/>
      <c r="BI503" s="35"/>
      <c r="BJ503" s="35"/>
      <c r="BK503" s="36"/>
    </row>
    <row r="504" s="38" customFormat="true" ht="13.2" hidden="false" customHeight="false" outlineLevel="0" collapsed="false">
      <c r="A504" s="9"/>
      <c r="B504" s="33" t="n">
        <v>2</v>
      </c>
      <c r="C504" s="34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5"/>
      <c r="AC504" s="35"/>
      <c r="AD504" s="35"/>
      <c r="AE504" s="35"/>
      <c r="AF504" s="35"/>
      <c r="AG504" s="35"/>
      <c r="AH504" s="35"/>
      <c r="AI504" s="35"/>
      <c r="AJ504" s="35"/>
      <c r="AK504" s="35"/>
      <c r="AL504" s="35"/>
      <c r="AM504" s="35"/>
      <c r="AN504" s="35"/>
      <c r="AO504" s="35"/>
      <c r="AP504" s="35"/>
      <c r="AQ504" s="35"/>
      <c r="AR504" s="35"/>
      <c r="AS504" s="35"/>
      <c r="AT504" s="35"/>
      <c r="AU504" s="35"/>
      <c r="AV504" s="35"/>
      <c r="AW504" s="35"/>
      <c r="AX504" s="35"/>
      <c r="AY504" s="35"/>
      <c r="AZ504" s="35"/>
      <c r="BA504" s="35"/>
      <c r="BB504" s="35"/>
      <c r="BC504" s="35"/>
      <c r="BD504" s="35"/>
      <c r="BE504" s="35"/>
      <c r="BF504" s="35"/>
      <c r="BG504" s="35"/>
      <c r="BH504" s="35"/>
      <c r="BI504" s="35"/>
      <c r="BJ504" s="35"/>
      <c r="BK504" s="36"/>
    </row>
    <row r="505" s="38" customFormat="true" ht="13.2" hidden="false" customHeight="false" outlineLevel="0" collapsed="false">
      <c r="A505" s="9"/>
      <c r="B505" s="33" t="n">
        <v>3</v>
      </c>
      <c r="C505" s="34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  <c r="V505" s="35"/>
      <c r="W505" s="35"/>
      <c r="X505" s="35"/>
      <c r="Y505" s="35"/>
      <c r="Z505" s="35"/>
      <c r="AA505" s="35"/>
      <c r="AB505" s="35"/>
      <c r="AC505" s="35"/>
      <c r="AD505" s="35"/>
      <c r="AE505" s="35"/>
      <c r="AF505" s="35"/>
      <c r="AG505" s="35"/>
      <c r="AH505" s="35"/>
      <c r="AI505" s="35"/>
      <c r="AJ505" s="35"/>
      <c r="AK505" s="35"/>
      <c r="AL505" s="35"/>
      <c r="AM505" s="35"/>
      <c r="AN505" s="35"/>
      <c r="AO505" s="35"/>
      <c r="AP505" s="35"/>
      <c r="AQ505" s="35"/>
      <c r="AR505" s="35"/>
      <c r="AS505" s="35"/>
      <c r="AT505" s="35"/>
      <c r="AU505" s="35"/>
      <c r="AV505" s="35"/>
      <c r="AW505" s="35"/>
      <c r="AX505" s="35"/>
      <c r="AY505" s="35"/>
      <c r="AZ505" s="35"/>
      <c r="BA505" s="35"/>
      <c r="BB505" s="35"/>
      <c r="BC505" s="35"/>
      <c r="BD505" s="35"/>
      <c r="BE505" s="35"/>
      <c r="BF505" s="35"/>
      <c r="BG505" s="35"/>
      <c r="BH505" s="35"/>
      <c r="BI505" s="35"/>
      <c r="BJ505" s="35"/>
      <c r="BK505" s="36"/>
    </row>
    <row r="506" s="38" customFormat="true" ht="13.8" hidden="false" customHeight="false" outlineLevel="0" collapsed="false">
      <c r="A506" s="9"/>
      <c r="B506" s="33" t="n">
        <v>4</v>
      </c>
      <c r="C506" s="34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  <c r="V506" s="35"/>
      <c r="W506" s="35"/>
      <c r="X506" s="35"/>
      <c r="Y506" s="35"/>
      <c r="Z506" s="35"/>
      <c r="AA506" s="35"/>
      <c r="AB506" s="35"/>
      <c r="AC506" s="35"/>
      <c r="AD506" s="35"/>
      <c r="AE506" s="35"/>
      <c r="AF506" s="35"/>
      <c r="AG506" s="35"/>
      <c r="AH506" s="35"/>
      <c r="AI506" s="35"/>
      <c r="AJ506" s="35"/>
      <c r="AK506" s="35"/>
      <c r="AL506" s="35"/>
      <c r="AM506" s="35"/>
      <c r="AN506" s="35"/>
      <c r="AO506" s="35"/>
      <c r="AP506" s="35"/>
      <c r="AQ506" s="35"/>
      <c r="AR506" s="35"/>
      <c r="AS506" s="35"/>
      <c r="AT506" s="35"/>
      <c r="AU506" s="35"/>
      <c r="AV506" s="35"/>
      <c r="AW506" s="35"/>
      <c r="AX506" s="35"/>
      <c r="AY506" s="35"/>
      <c r="AZ506" s="35"/>
      <c r="BA506" s="35"/>
      <c r="BB506" s="35"/>
      <c r="BC506" s="35"/>
      <c r="BD506" s="35"/>
      <c r="BE506" s="35"/>
      <c r="BF506" s="35"/>
      <c r="BG506" s="35"/>
      <c r="BH506" s="35"/>
      <c r="BI506" s="35"/>
      <c r="BJ506" s="35"/>
      <c r="BK506" s="36"/>
    </row>
    <row r="507" s="37" customFormat="true" ht="13.2" hidden="false" customHeight="false" outlineLevel="0" collapsed="false">
      <c r="A507" s="28" t="n">
        <f aca="false">1+A502</f>
        <v>102</v>
      </c>
      <c r="B507" s="29" t="n">
        <v>0</v>
      </c>
      <c r="C507" s="30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2"/>
    </row>
    <row r="508" s="38" customFormat="true" ht="13.2" hidden="false" customHeight="false" outlineLevel="0" collapsed="false">
      <c r="A508" s="9"/>
      <c r="B508" s="33" t="n">
        <v>1</v>
      </c>
      <c r="C508" s="34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6"/>
    </row>
    <row r="509" s="38" customFormat="true" ht="13.2" hidden="false" customHeight="false" outlineLevel="0" collapsed="false">
      <c r="A509" s="9"/>
      <c r="B509" s="33" t="n">
        <v>2</v>
      </c>
      <c r="C509" s="34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  <c r="AX509" s="35"/>
      <c r="AY509" s="35"/>
      <c r="AZ509" s="35"/>
      <c r="BA509" s="35"/>
      <c r="BB509" s="35"/>
      <c r="BC509" s="35"/>
      <c r="BD509" s="35"/>
      <c r="BE509" s="35"/>
      <c r="BF509" s="35"/>
      <c r="BG509" s="35"/>
      <c r="BH509" s="35"/>
      <c r="BI509" s="35"/>
      <c r="BJ509" s="35"/>
      <c r="BK509" s="36"/>
    </row>
    <row r="510" s="38" customFormat="true" ht="13.2" hidden="false" customHeight="false" outlineLevel="0" collapsed="false">
      <c r="A510" s="9"/>
      <c r="B510" s="33" t="n">
        <v>3</v>
      </c>
      <c r="C510" s="34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5"/>
      <c r="AC510" s="35"/>
      <c r="AD510" s="35"/>
      <c r="AE510" s="35"/>
      <c r="AF510" s="35"/>
      <c r="AG510" s="35"/>
      <c r="AH510" s="35"/>
      <c r="AI510" s="35"/>
      <c r="AJ510" s="35"/>
      <c r="AK510" s="35"/>
      <c r="AL510" s="35"/>
      <c r="AM510" s="35"/>
      <c r="AN510" s="35"/>
      <c r="AO510" s="35"/>
      <c r="AP510" s="35"/>
      <c r="AQ510" s="35"/>
      <c r="AR510" s="35"/>
      <c r="AS510" s="35"/>
      <c r="AT510" s="35"/>
      <c r="AU510" s="35"/>
      <c r="AV510" s="35"/>
      <c r="AW510" s="35"/>
      <c r="AX510" s="35"/>
      <c r="AY510" s="35"/>
      <c r="AZ510" s="35"/>
      <c r="BA510" s="35"/>
      <c r="BB510" s="35"/>
      <c r="BC510" s="35"/>
      <c r="BD510" s="35"/>
      <c r="BE510" s="35"/>
      <c r="BF510" s="35"/>
      <c r="BG510" s="35"/>
      <c r="BH510" s="35"/>
      <c r="BI510" s="35"/>
      <c r="BJ510" s="35"/>
      <c r="BK510" s="36"/>
    </row>
    <row r="511" s="38" customFormat="true" ht="13.8" hidden="false" customHeight="false" outlineLevel="0" collapsed="false">
      <c r="A511" s="9"/>
      <c r="B511" s="33" t="n">
        <v>4</v>
      </c>
      <c r="C511" s="34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  <c r="V511" s="35"/>
      <c r="W511" s="35"/>
      <c r="X511" s="35"/>
      <c r="Y511" s="35"/>
      <c r="Z511" s="35"/>
      <c r="AA511" s="35"/>
      <c r="AB511" s="35"/>
      <c r="AC511" s="35"/>
      <c r="AD511" s="35"/>
      <c r="AE511" s="35"/>
      <c r="AF511" s="35"/>
      <c r="AG511" s="35"/>
      <c r="AH511" s="35"/>
      <c r="AI511" s="35"/>
      <c r="AJ511" s="35"/>
      <c r="AK511" s="35"/>
      <c r="AL511" s="35"/>
      <c r="AM511" s="35"/>
      <c r="AN511" s="35"/>
      <c r="AO511" s="35"/>
      <c r="AP511" s="35"/>
      <c r="AQ511" s="35"/>
      <c r="AR511" s="35"/>
      <c r="AS511" s="35"/>
      <c r="AT511" s="35"/>
      <c r="AU511" s="35"/>
      <c r="AV511" s="35"/>
      <c r="AW511" s="35"/>
      <c r="AX511" s="35"/>
      <c r="AY511" s="35"/>
      <c r="AZ511" s="35"/>
      <c r="BA511" s="35"/>
      <c r="BB511" s="35"/>
      <c r="BC511" s="35"/>
      <c r="BD511" s="35"/>
      <c r="BE511" s="35"/>
      <c r="BF511" s="35"/>
      <c r="BG511" s="35"/>
      <c r="BH511" s="35"/>
      <c r="BI511" s="35"/>
      <c r="BJ511" s="35"/>
      <c r="BK511" s="36"/>
    </row>
    <row r="512" s="37" customFormat="true" ht="13.2" hidden="false" customHeight="false" outlineLevel="0" collapsed="false">
      <c r="A512" s="28" t="n">
        <f aca="false">1+A507</f>
        <v>103</v>
      </c>
      <c r="B512" s="29" t="n">
        <v>0</v>
      </c>
      <c r="C512" s="30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2"/>
    </row>
    <row r="513" s="38" customFormat="true" ht="13.2" hidden="false" customHeight="false" outlineLevel="0" collapsed="false">
      <c r="A513" s="9"/>
      <c r="B513" s="33" t="n">
        <v>1</v>
      </c>
      <c r="C513" s="34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5"/>
      <c r="AC513" s="35"/>
      <c r="AD513" s="35"/>
      <c r="AE513" s="35"/>
      <c r="AF513" s="35"/>
      <c r="AG513" s="35"/>
      <c r="AH513" s="35"/>
      <c r="AI513" s="35"/>
      <c r="AJ513" s="35"/>
      <c r="AK513" s="35"/>
      <c r="AL513" s="35"/>
      <c r="AM513" s="35"/>
      <c r="AN513" s="35"/>
      <c r="AO513" s="35"/>
      <c r="AP513" s="35"/>
      <c r="AQ513" s="35"/>
      <c r="AR513" s="35"/>
      <c r="AS513" s="35"/>
      <c r="AT513" s="35"/>
      <c r="AU513" s="35"/>
      <c r="AV513" s="35"/>
      <c r="AW513" s="35"/>
      <c r="AX513" s="35"/>
      <c r="AY513" s="35"/>
      <c r="AZ513" s="35"/>
      <c r="BA513" s="35"/>
      <c r="BB513" s="35"/>
      <c r="BC513" s="35"/>
      <c r="BD513" s="35"/>
      <c r="BE513" s="35"/>
      <c r="BF513" s="35"/>
      <c r="BG513" s="35"/>
      <c r="BH513" s="35"/>
      <c r="BI513" s="35"/>
      <c r="BJ513" s="35"/>
      <c r="BK513" s="36"/>
    </row>
    <row r="514" s="38" customFormat="true" ht="13.2" hidden="false" customHeight="false" outlineLevel="0" collapsed="false">
      <c r="A514" s="9"/>
      <c r="B514" s="33" t="n">
        <v>2</v>
      </c>
      <c r="C514" s="34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6"/>
    </row>
    <row r="515" s="38" customFormat="true" ht="13.2" hidden="false" customHeight="false" outlineLevel="0" collapsed="false">
      <c r="A515" s="9"/>
      <c r="B515" s="33" t="n">
        <v>3</v>
      </c>
      <c r="C515" s="34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6"/>
    </row>
    <row r="516" s="38" customFormat="true" ht="13.8" hidden="false" customHeight="false" outlineLevel="0" collapsed="false">
      <c r="A516" s="9"/>
      <c r="B516" s="33" t="n">
        <v>4</v>
      </c>
      <c r="C516" s="34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6"/>
    </row>
    <row r="517" s="37" customFormat="true" ht="13.2" hidden="false" customHeight="false" outlineLevel="0" collapsed="false">
      <c r="A517" s="28" t="n">
        <f aca="false">1+A512</f>
        <v>104</v>
      </c>
      <c r="B517" s="29" t="n">
        <v>0</v>
      </c>
      <c r="C517" s="30"/>
      <c r="D517" s="31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2"/>
    </row>
    <row r="518" s="38" customFormat="true" ht="13.2" hidden="false" customHeight="false" outlineLevel="0" collapsed="false">
      <c r="A518" s="9"/>
      <c r="B518" s="33" t="n">
        <v>1</v>
      </c>
      <c r="C518" s="34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  <c r="V518" s="35"/>
      <c r="W518" s="35"/>
      <c r="X518" s="35"/>
      <c r="Y518" s="35"/>
      <c r="Z518" s="35"/>
      <c r="AA518" s="35"/>
      <c r="AB518" s="35"/>
      <c r="AC518" s="35"/>
      <c r="AD518" s="35"/>
      <c r="AE518" s="35"/>
      <c r="AF518" s="35"/>
      <c r="AG518" s="35"/>
      <c r="AH518" s="35"/>
      <c r="AI518" s="35"/>
      <c r="AJ518" s="35"/>
      <c r="AK518" s="35"/>
      <c r="AL518" s="35"/>
      <c r="AM518" s="35"/>
      <c r="AN518" s="35"/>
      <c r="AO518" s="35"/>
      <c r="AP518" s="35"/>
      <c r="AQ518" s="35"/>
      <c r="AR518" s="35"/>
      <c r="AS518" s="35"/>
      <c r="AT518" s="35"/>
      <c r="AU518" s="35"/>
      <c r="AV518" s="35"/>
      <c r="AW518" s="35"/>
      <c r="AX518" s="35"/>
      <c r="AY518" s="35"/>
      <c r="AZ518" s="35"/>
      <c r="BA518" s="35"/>
      <c r="BB518" s="35"/>
      <c r="BC518" s="35"/>
      <c r="BD518" s="35"/>
      <c r="BE518" s="35"/>
      <c r="BF518" s="35"/>
      <c r="BG518" s="35"/>
      <c r="BH518" s="35"/>
      <c r="BI518" s="35"/>
      <c r="BJ518" s="35"/>
      <c r="BK518" s="36"/>
    </row>
    <row r="519" s="38" customFormat="true" ht="13.2" hidden="false" customHeight="false" outlineLevel="0" collapsed="false">
      <c r="A519" s="9"/>
      <c r="B519" s="33" t="n">
        <v>2</v>
      </c>
      <c r="C519" s="34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6"/>
    </row>
    <row r="520" s="38" customFormat="true" ht="13.2" hidden="false" customHeight="false" outlineLevel="0" collapsed="false">
      <c r="A520" s="9"/>
      <c r="B520" s="33" t="n">
        <v>3</v>
      </c>
      <c r="C520" s="34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  <c r="V520" s="35"/>
      <c r="W520" s="35"/>
      <c r="X520" s="35"/>
      <c r="Y520" s="35"/>
      <c r="Z520" s="35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/>
      <c r="AK520" s="35"/>
      <c r="AL520" s="35"/>
      <c r="AM520" s="35"/>
      <c r="AN520" s="35"/>
      <c r="AO520" s="35"/>
      <c r="AP520" s="35"/>
      <c r="AQ520" s="35"/>
      <c r="AR520" s="35"/>
      <c r="AS520" s="35"/>
      <c r="AT520" s="35"/>
      <c r="AU520" s="35"/>
      <c r="AV520" s="35"/>
      <c r="AW520" s="35"/>
      <c r="AX520" s="35"/>
      <c r="AY520" s="35"/>
      <c r="AZ520" s="35"/>
      <c r="BA520" s="35"/>
      <c r="BB520" s="35"/>
      <c r="BC520" s="35"/>
      <c r="BD520" s="35"/>
      <c r="BE520" s="35"/>
      <c r="BF520" s="35"/>
      <c r="BG520" s="35"/>
      <c r="BH520" s="35"/>
      <c r="BI520" s="35"/>
      <c r="BJ520" s="35"/>
      <c r="BK520" s="36"/>
    </row>
    <row r="521" s="38" customFormat="true" ht="13.8" hidden="false" customHeight="false" outlineLevel="0" collapsed="false">
      <c r="A521" s="9"/>
      <c r="B521" s="33" t="n">
        <v>4</v>
      </c>
      <c r="C521" s="34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6"/>
    </row>
    <row r="522" s="37" customFormat="true" ht="13.2" hidden="false" customHeight="false" outlineLevel="0" collapsed="false">
      <c r="A522" s="28" t="n">
        <f aca="false">1+A517</f>
        <v>105</v>
      </c>
      <c r="B522" s="29" t="n">
        <v>0</v>
      </c>
      <c r="C522" s="30"/>
      <c r="D522" s="31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2"/>
    </row>
    <row r="523" s="38" customFormat="true" ht="13.2" hidden="false" customHeight="false" outlineLevel="0" collapsed="false">
      <c r="A523" s="9"/>
      <c r="B523" s="33" t="n">
        <v>1</v>
      </c>
      <c r="C523" s="34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35"/>
      <c r="AX523" s="35"/>
      <c r="AY523" s="35"/>
      <c r="AZ523" s="35"/>
      <c r="BA523" s="35"/>
      <c r="BB523" s="35"/>
      <c r="BC523" s="35"/>
      <c r="BD523" s="35"/>
      <c r="BE523" s="35"/>
      <c r="BF523" s="35"/>
      <c r="BG523" s="35"/>
      <c r="BH523" s="35"/>
      <c r="BI523" s="35"/>
      <c r="BJ523" s="35"/>
      <c r="BK523" s="36"/>
    </row>
    <row r="524" s="38" customFormat="true" ht="13.2" hidden="false" customHeight="false" outlineLevel="0" collapsed="false">
      <c r="A524" s="9"/>
      <c r="B524" s="33" t="n">
        <v>2</v>
      </c>
      <c r="C524" s="34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  <c r="V524" s="35"/>
      <c r="W524" s="35"/>
      <c r="X524" s="35"/>
      <c r="Y524" s="35"/>
      <c r="Z524" s="35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  <c r="AL524" s="35"/>
      <c r="AM524" s="35"/>
      <c r="AN524" s="35"/>
      <c r="AO524" s="35"/>
      <c r="AP524" s="35"/>
      <c r="AQ524" s="35"/>
      <c r="AR524" s="35"/>
      <c r="AS524" s="35"/>
      <c r="AT524" s="35"/>
      <c r="AU524" s="35"/>
      <c r="AV524" s="35"/>
      <c r="AW524" s="35"/>
      <c r="AX524" s="35"/>
      <c r="AY524" s="35"/>
      <c r="AZ524" s="35"/>
      <c r="BA524" s="35"/>
      <c r="BB524" s="35"/>
      <c r="BC524" s="35"/>
      <c r="BD524" s="35"/>
      <c r="BE524" s="35"/>
      <c r="BF524" s="35"/>
      <c r="BG524" s="35"/>
      <c r="BH524" s="35"/>
      <c r="BI524" s="35"/>
      <c r="BJ524" s="35"/>
      <c r="BK524" s="36"/>
    </row>
    <row r="525" s="38" customFormat="true" ht="13.2" hidden="false" customHeight="false" outlineLevel="0" collapsed="false">
      <c r="A525" s="9"/>
      <c r="B525" s="33" t="n">
        <v>3</v>
      </c>
      <c r="C525" s="34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  <c r="AL525" s="35"/>
      <c r="AM525" s="35"/>
      <c r="AN525" s="35"/>
      <c r="AO525" s="35"/>
      <c r="AP525" s="35"/>
      <c r="AQ525" s="35"/>
      <c r="AR525" s="35"/>
      <c r="AS525" s="35"/>
      <c r="AT525" s="35"/>
      <c r="AU525" s="35"/>
      <c r="AV525" s="35"/>
      <c r="AW525" s="35"/>
      <c r="AX525" s="35"/>
      <c r="AY525" s="35"/>
      <c r="AZ525" s="35"/>
      <c r="BA525" s="35"/>
      <c r="BB525" s="35"/>
      <c r="BC525" s="35"/>
      <c r="BD525" s="35"/>
      <c r="BE525" s="35"/>
      <c r="BF525" s="35"/>
      <c r="BG525" s="35"/>
      <c r="BH525" s="35"/>
      <c r="BI525" s="35"/>
      <c r="BJ525" s="35"/>
      <c r="BK525" s="36"/>
    </row>
    <row r="526" s="38" customFormat="true" ht="13.8" hidden="false" customHeight="false" outlineLevel="0" collapsed="false">
      <c r="A526" s="9"/>
      <c r="B526" s="33" t="n">
        <v>4</v>
      </c>
      <c r="C526" s="34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  <c r="V526" s="35"/>
      <c r="W526" s="35"/>
      <c r="X526" s="35"/>
      <c r="Y526" s="35"/>
      <c r="Z526" s="35"/>
      <c r="AA526" s="35"/>
      <c r="AB526" s="35"/>
      <c r="AC526" s="35"/>
      <c r="AD526" s="35"/>
      <c r="AE526" s="35"/>
      <c r="AF526" s="35"/>
      <c r="AG526" s="35"/>
      <c r="AH526" s="35"/>
      <c r="AI526" s="35"/>
      <c r="AJ526" s="35"/>
      <c r="AK526" s="35"/>
      <c r="AL526" s="35"/>
      <c r="AM526" s="35"/>
      <c r="AN526" s="35"/>
      <c r="AO526" s="35"/>
      <c r="AP526" s="35"/>
      <c r="AQ526" s="35"/>
      <c r="AR526" s="35"/>
      <c r="AS526" s="35"/>
      <c r="AT526" s="35"/>
      <c r="AU526" s="35"/>
      <c r="AV526" s="35"/>
      <c r="AW526" s="35"/>
      <c r="AX526" s="35"/>
      <c r="AY526" s="35"/>
      <c r="AZ526" s="35"/>
      <c r="BA526" s="35"/>
      <c r="BB526" s="35"/>
      <c r="BC526" s="35"/>
      <c r="BD526" s="35"/>
      <c r="BE526" s="35"/>
      <c r="BF526" s="35"/>
      <c r="BG526" s="35"/>
      <c r="BH526" s="35"/>
      <c r="BI526" s="35"/>
      <c r="BJ526" s="35"/>
      <c r="BK526" s="36"/>
    </row>
    <row r="527" s="37" customFormat="true" ht="13.2" hidden="false" customHeight="false" outlineLevel="0" collapsed="false">
      <c r="A527" s="28" t="n">
        <f aca="false">1+A522</f>
        <v>106</v>
      </c>
      <c r="B527" s="29" t="n">
        <v>0</v>
      </c>
      <c r="C527" s="30"/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2"/>
    </row>
    <row r="528" s="38" customFormat="true" ht="13.2" hidden="false" customHeight="false" outlineLevel="0" collapsed="false">
      <c r="A528" s="9"/>
      <c r="B528" s="33" t="n">
        <v>1</v>
      </c>
      <c r="C528" s="34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6"/>
    </row>
    <row r="529" s="38" customFormat="true" ht="13.2" hidden="false" customHeight="false" outlineLevel="0" collapsed="false">
      <c r="A529" s="9"/>
      <c r="B529" s="33" t="n">
        <v>2</v>
      </c>
      <c r="C529" s="34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6"/>
    </row>
    <row r="530" s="38" customFormat="true" ht="13.2" hidden="false" customHeight="false" outlineLevel="0" collapsed="false">
      <c r="A530" s="9"/>
      <c r="B530" s="33" t="n">
        <v>3</v>
      </c>
      <c r="C530" s="34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5"/>
      <c r="W530" s="35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  <c r="AM530" s="35"/>
      <c r="AN530" s="35"/>
      <c r="AO530" s="35"/>
      <c r="AP530" s="35"/>
      <c r="AQ530" s="35"/>
      <c r="AR530" s="35"/>
      <c r="AS530" s="35"/>
      <c r="AT530" s="35"/>
      <c r="AU530" s="35"/>
      <c r="AV530" s="35"/>
      <c r="AW530" s="35"/>
      <c r="AX530" s="35"/>
      <c r="AY530" s="35"/>
      <c r="AZ530" s="35"/>
      <c r="BA530" s="35"/>
      <c r="BB530" s="35"/>
      <c r="BC530" s="35"/>
      <c r="BD530" s="35"/>
      <c r="BE530" s="35"/>
      <c r="BF530" s="35"/>
      <c r="BG530" s="35"/>
      <c r="BH530" s="35"/>
      <c r="BI530" s="35"/>
      <c r="BJ530" s="35"/>
      <c r="BK530" s="36"/>
    </row>
    <row r="531" s="38" customFormat="true" ht="13.8" hidden="false" customHeight="false" outlineLevel="0" collapsed="false">
      <c r="A531" s="9"/>
      <c r="B531" s="33" t="n">
        <v>4</v>
      </c>
      <c r="C531" s="34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  <c r="AM531" s="35"/>
      <c r="AN531" s="35"/>
      <c r="AO531" s="35"/>
      <c r="AP531" s="35"/>
      <c r="AQ531" s="35"/>
      <c r="AR531" s="35"/>
      <c r="AS531" s="35"/>
      <c r="AT531" s="35"/>
      <c r="AU531" s="35"/>
      <c r="AV531" s="35"/>
      <c r="AW531" s="35"/>
      <c r="AX531" s="35"/>
      <c r="AY531" s="35"/>
      <c r="AZ531" s="35"/>
      <c r="BA531" s="35"/>
      <c r="BB531" s="35"/>
      <c r="BC531" s="35"/>
      <c r="BD531" s="35"/>
      <c r="BE531" s="35"/>
      <c r="BF531" s="35"/>
      <c r="BG531" s="35"/>
      <c r="BH531" s="35"/>
      <c r="BI531" s="35"/>
      <c r="BJ531" s="35"/>
      <c r="BK531" s="36"/>
    </row>
    <row r="532" s="37" customFormat="true" ht="13.2" hidden="false" customHeight="false" outlineLevel="0" collapsed="false">
      <c r="A532" s="28" t="n">
        <f aca="false">1+A527</f>
        <v>107</v>
      </c>
      <c r="B532" s="29" t="n">
        <v>0</v>
      </c>
      <c r="C532" s="30"/>
      <c r="D532" s="31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2"/>
    </row>
    <row r="533" s="38" customFormat="true" ht="13.2" hidden="false" customHeight="false" outlineLevel="0" collapsed="false">
      <c r="A533" s="9"/>
      <c r="B533" s="33" t="n">
        <v>1</v>
      </c>
      <c r="C533" s="34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  <c r="V533" s="35"/>
      <c r="W533" s="35"/>
      <c r="X533" s="35"/>
      <c r="Y533" s="35"/>
      <c r="Z533" s="35"/>
      <c r="AA533" s="35"/>
      <c r="AB533" s="35"/>
      <c r="AC533" s="35"/>
      <c r="AD533" s="35"/>
      <c r="AE533" s="35"/>
      <c r="AF533" s="35"/>
      <c r="AG533" s="35"/>
      <c r="AH533" s="35"/>
      <c r="AI533" s="35"/>
      <c r="AJ533" s="35"/>
      <c r="AK533" s="35"/>
      <c r="AL533" s="35"/>
      <c r="AM533" s="35"/>
      <c r="AN533" s="35"/>
      <c r="AO533" s="35"/>
      <c r="AP533" s="35"/>
      <c r="AQ533" s="35"/>
      <c r="AR533" s="35"/>
      <c r="AS533" s="35"/>
      <c r="AT533" s="35"/>
      <c r="AU533" s="35"/>
      <c r="AV533" s="35"/>
      <c r="AW533" s="35"/>
      <c r="AX533" s="35"/>
      <c r="AY533" s="35"/>
      <c r="AZ533" s="35"/>
      <c r="BA533" s="35"/>
      <c r="BB533" s="35"/>
      <c r="BC533" s="35"/>
      <c r="BD533" s="35"/>
      <c r="BE533" s="35"/>
      <c r="BF533" s="35"/>
      <c r="BG533" s="35"/>
      <c r="BH533" s="35"/>
      <c r="BI533" s="35"/>
      <c r="BJ533" s="35"/>
      <c r="BK533" s="36"/>
    </row>
    <row r="534" s="38" customFormat="true" ht="13.2" hidden="false" customHeight="false" outlineLevel="0" collapsed="false">
      <c r="A534" s="9"/>
      <c r="B534" s="33" t="n">
        <v>2</v>
      </c>
      <c r="C534" s="34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5"/>
      <c r="AC534" s="35"/>
      <c r="AD534" s="35"/>
      <c r="AE534" s="35"/>
      <c r="AF534" s="35"/>
      <c r="AG534" s="35"/>
      <c r="AH534" s="35"/>
      <c r="AI534" s="35"/>
      <c r="AJ534" s="35"/>
      <c r="AK534" s="35"/>
      <c r="AL534" s="35"/>
      <c r="AM534" s="35"/>
      <c r="AN534" s="35"/>
      <c r="AO534" s="35"/>
      <c r="AP534" s="35"/>
      <c r="AQ534" s="35"/>
      <c r="AR534" s="35"/>
      <c r="AS534" s="35"/>
      <c r="AT534" s="35"/>
      <c r="AU534" s="35"/>
      <c r="AV534" s="35"/>
      <c r="AW534" s="35"/>
      <c r="AX534" s="35"/>
      <c r="AY534" s="35"/>
      <c r="AZ534" s="35"/>
      <c r="BA534" s="35"/>
      <c r="BB534" s="35"/>
      <c r="BC534" s="35"/>
      <c r="BD534" s="35"/>
      <c r="BE534" s="35"/>
      <c r="BF534" s="35"/>
      <c r="BG534" s="35"/>
      <c r="BH534" s="35"/>
      <c r="BI534" s="35"/>
      <c r="BJ534" s="35"/>
      <c r="BK534" s="36"/>
    </row>
    <row r="535" s="38" customFormat="true" ht="13.2" hidden="false" customHeight="false" outlineLevel="0" collapsed="false">
      <c r="A535" s="9"/>
      <c r="B535" s="33" t="n">
        <v>3</v>
      </c>
      <c r="C535" s="34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6"/>
    </row>
    <row r="536" s="38" customFormat="true" ht="13.8" hidden="false" customHeight="false" outlineLevel="0" collapsed="false">
      <c r="A536" s="9"/>
      <c r="B536" s="33" t="n">
        <v>4</v>
      </c>
      <c r="C536" s="34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35"/>
      <c r="AX536" s="35"/>
      <c r="AY536" s="35"/>
      <c r="AZ536" s="35"/>
      <c r="BA536" s="35"/>
      <c r="BB536" s="35"/>
      <c r="BC536" s="35"/>
      <c r="BD536" s="35"/>
      <c r="BE536" s="35"/>
      <c r="BF536" s="35"/>
      <c r="BG536" s="35"/>
      <c r="BH536" s="35"/>
      <c r="BI536" s="35"/>
      <c r="BJ536" s="35"/>
      <c r="BK536" s="36"/>
    </row>
    <row r="537" s="37" customFormat="true" ht="13.2" hidden="false" customHeight="false" outlineLevel="0" collapsed="false">
      <c r="A537" s="28" t="n">
        <f aca="false">1+A532</f>
        <v>108</v>
      </c>
      <c r="B537" s="29" t="n">
        <v>0</v>
      </c>
      <c r="C537" s="30"/>
      <c r="D537" s="31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2"/>
    </row>
    <row r="538" s="38" customFormat="true" ht="13.2" hidden="false" customHeight="false" outlineLevel="0" collapsed="false">
      <c r="A538" s="9"/>
      <c r="B538" s="33" t="n">
        <v>1</v>
      </c>
      <c r="C538" s="34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5"/>
      <c r="W538" s="35"/>
      <c r="X538" s="35"/>
      <c r="Y538" s="35"/>
      <c r="Z538" s="35"/>
      <c r="AA538" s="35"/>
      <c r="AB538" s="35"/>
      <c r="AC538" s="35"/>
      <c r="AD538" s="35"/>
      <c r="AE538" s="35"/>
      <c r="AF538" s="35"/>
      <c r="AG538" s="35"/>
      <c r="AH538" s="35"/>
      <c r="AI538" s="35"/>
      <c r="AJ538" s="35"/>
      <c r="AK538" s="35"/>
      <c r="AL538" s="35"/>
      <c r="AM538" s="35"/>
      <c r="AN538" s="35"/>
      <c r="AO538" s="35"/>
      <c r="AP538" s="35"/>
      <c r="AQ538" s="35"/>
      <c r="AR538" s="35"/>
      <c r="AS538" s="35"/>
      <c r="AT538" s="35"/>
      <c r="AU538" s="35"/>
      <c r="AV538" s="35"/>
      <c r="AW538" s="35"/>
      <c r="AX538" s="35"/>
      <c r="AY538" s="35"/>
      <c r="AZ538" s="35"/>
      <c r="BA538" s="35"/>
      <c r="BB538" s="35"/>
      <c r="BC538" s="35"/>
      <c r="BD538" s="35"/>
      <c r="BE538" s="35"/>
      <c r="BF538" s="35"/>
      <c r="BG538" s="35"/>
      <c r="BH538" s="35"/>
      <c r="BI538" s="35"/>
      <c r="BJ538" s="35"/>
      <c r="BK538" s="36"/>
    </row>
    <row r="539" s="38" customFormat="true" ht="13.2" hidden="false" customHeight="false" outlineLevel="0" collapsed="false">
      <c r="A539" s="9"/>
      <c r="B539" s="33" t="n">
        <v>2</v>
      </c>
      <c r="C539" s="34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  <c r="V539" s="35"/>
      <c r="W539" s="35"/>
      <c r="X539" s="35"/>
      <c r="Y539" s="35"/>
      <c r="Z539" s="35"/>
      <c r="AA539" s="35"/>
      <c r="AB539" s="35"/>
      <c r="AC539" s="35"/>
      <c r="AD539" s="35"/>
      <c r="AE539" s="35"/>
      <c r="AF539" s="35"/>
      <c r="AG539" s="35"/>
      <c r="AH539" s="35"/>
      <c r="AI539" s="35"/>
      <c r="AJ539" s="35"/>
      <c r="AK539" s="35"/>
      <c r="AL539" s="35"/>
      <c r="AM539" s="35"/>
      <c r="AN539" s="35"/>
      <c r="AO539" s="35"/>
      <c r="AP539" s="35"/>
      <c r="AQ539" s="35"/>
      <c r="AR539" s="35"/>
      <c r="AS539" s="35"/>
      <c r="AT539" s="35"/>
      <c r="AU539" s="35"/>
      <c r="AV539" s="35"/>
      <c r="AW539" s="35"/>
      <c r="AX539" s="35"/>
      <c r="AY539" s="35"/>
      <c r="AZ539" s="35"/>
      <c r="BA539" s="35"/>
      <c r="BB539" s="35"/>
      <c r="BC539" s="35"/>
      <c r="BD539" s="35"/>
      <c r="BE539" s="35"/>
      <c r="BF539" s="35"/>
      <c r="BG539" s="35"/>
      <c r="BH539" s="35"/>
      <c r="BI539" s="35"/>
      <c r="BJ539" s="35"/>
      <c r="BK539" s="36"/>
    </row>
    <row r="540" s="38" customFormat="true" ht="13.2" hidden="false" customHeight="false" outlineLevel="0" collapsed="false">
      <c r="A540" s="9"/>
      <c r="B540" s="33" t="n">
        <v>3</v>
      </c>
      <c r="C540" s="34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5"/>
      <c r="AC540" s="35"/>
      <c r="AD540" s="35"/>
      <c r="AE540" s="35"/>
      <c r="AF540" s="35"/>
      <c r="AG540" s="35"/>
      <c r="AH540" s="35"/>
      <c r="AI540" s="35"/>
      <c r="AJ540" s="35"/>
      <c r="AK540" s="35"/>
      <c r="AL540" s="35"/>
      <c r="AM540" s="35"/>
      <c r="AN540" s="35"/>
      <c r="AO540" s="35"/>
      <c r="AP540" s="35"/>
      <c r="AQ540" s="35"/>
      <c r="AR540" s="35"/>
      <c r="AS540" s="35"/>
      <c r="AT540" s="35"/>
      <c r="AU540" s="35"/>
      <c r="AV540" s="35"/>
      <c r="AW540" s="35"/>
      <c r="AX540" s="35"/>
      <c r="AY540" s="35"/>
      <c r="AZ540" s="35"/>
      <c r="BA540" s="35"/>
      <c r="BB540" s="35"/>
      <c r="BC540" s="35"/>
      <c r="BD540" s="35"/>
      <c r="BE540" s="35"/>
      <c r="BF540" s="35"/>
      <c r="BG540" s="35"/>
      <c r="BH540" s="35"/>
      <c r="BI540" s="35"/>
      <c r="BJ540" s="35"/>
      <c r="BK540" s="36"/>
    </row>
    <row r="541" s="38" customFormat="true" ht="13.8" hidden="false" customHeight="false" outlineLevel="0" collapsed="false">
      <c r="A541" s="9"/>
      <c r="B541" s="33" t="n">
        <v>4</v>
      </c>
      <c r="C541" s="34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  <c r="V541" s="35"/>
      <c r="W541" s="35"/>
      <c r="X541" s="35"/>
      <c r="Y541" s="35"/>
      <c r="Z541" s="35"/>
      <c r="AA541" s="35"/>
      <c r="AB541" s="35"/>
      <c r="AC541" s="35"/>
      <c r="AD541" s="35"/>
      <c r="AE541" s="35"/>
      <c r="AF541" s="35"/>
      <c r="AG541" s="35"/>
      <c r="AH541" s="35"/>
      <c r="AI541" s="35"/>
      <c r="AJ541" s="35"/>
      <c r="AK541" s="35"/>
      <c r="AL541" s="35"/>
      <c r="AM541" s="35"/>
      <c r="AN541" s="35"/>
      <c r="AO541" s="35"/>
      <c r="AP541" s="35"/>
      <c r="AQ541" s="35"/>
      <c r="AR541" s="35"/>
      <c r="AS541" s="35"/>
      <c r="AT541" s="35"/>
      <c r="AU541" s="35"/>
      <c r="AV541" s="35"/>
      <c r="AW541" s="35"/>
      <c r="AX541" s="35"/>
      <c r="AY541" s="35"/>
      <c r="AZ541" s="35"/>
      <c r="BA541" s="35"/>
      <c r="BB541" s="35"/>
      <c r="BC541" s="35"/>
      <c r="BD541" s="35"/>
      <c r="BE541" s="35"/>
      <c r="BF541" s="35"/>
      <c r="BG541" s="35"/>
      <c r="BH541" s="35"/>
      <c r="BI541" s="35"/>
      <c r="BJ541" s="35"/>
      <c r="BK541" s="36"/>
    </row>
    <row r="542" s="37" customFormat="true" ht="13.2" hidden="false" customHeight="false" outlineLevel="0" collapsed="false">
      <c r="A542" s="28" t="n">
        <f aca="false">1+A537</f>
        <v>109</v>
      </c>
      <c r="B542" s="29" t="n">
        <v>0</v>
      </c>
      <c r="C542" s="30"/>
      <c r="D542" s="31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2"/>
    </row>
    <row r="543" s="38" customFormat="true" ht="13.2" hidden="false" customHeight="false" outlineLevel="0" collapsed="false">
      <c r="A543" s="9"/>
      <c r="B543" s="33" t="n">
        <v>1</v>
      </c>
      <c r="C543" s="34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6"/>
    </row>
    <row r="544" s="38" customFormat="true" ht="13.2" hidden="false" customHeight="false" outlineLevel="0" collapsed="false">
      <c r="A544" s="9"/>
      <c r="B544" s="33" t="n">
        <v>2</v>
      </c>
      <c r="C544" s="34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6"/>
    </row>
    <row r="545" s="38" customFormat="true" ht="13.2" hidden="false" customHeight="false" outlineLevel="0" collapsed="false">
      <c r="A545" s="9"/>
      <c r="B545" s="33" t="n">
        <v>3</v>
      </c>
      <c r="C545" s="34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  <c r="V545" s="35"/>
      <c r="W545" s="35"/>
      <c r="X545" s="35"/>
      <c r="Y545" s="35"/>
      <c r="Z545" s="35"/>
      <c r="AA545" s="35"/>
      <c r="AB545" s="35"/>
      <c r="AC545" s="35"/>
      <c r="AD545" s="35"/>
      <c r="AE545" s="35"/>
      <c r="AF545" s="35"/>
      <c r="AG545" s="35"/>
      <c r="AH545" s="35"/>
      <c r="AI545" s="35"/>
      <c r="AJ545" s="35"/>
      <c r="AK545" s="35"/>
      <c r="AL545" s="35"/>
      <c r="AM545" s="35"/>
      <c r="AN545" s="35"/>
      <c r="AO545" s="35"/>
      <c r="AP545" s="35"/>
      <c r="AQ545" s="35"/>
      <c r="AR545" s="35"/>
      <c r="AS545" s="35"/>
      <c r="AT545" s="35"/>
      <c r="AU545" s="35"/>
      <c r="AV545" s="35"/>
      <c r="AW545" s="35"/>
      <c r="AX545" s="35"/>
      <c r="AY545" s="35"/>
      <c r="AZ545" s="35"/>
      <c r="BA545" s="35"/>
      <c r="BB545" s="35"/>
      <c r="BC545" s="35"/>
      <c r="BD545" s="35"/>
      <c r="BE545" s="35"/>
      <c r="BF545" s="35"/>
      <c r="BG545" s="35"/>
      <c r="BH545" s="35"/>
      <c r="BI545" s="35"/>
      <c r="BJ545" s="35"/>
      <c r="BK545" s="36"/>
    </row>
    <row r="546" s="38" customFormat="true" ht="13.8" hidden="false" customHeight="false" outlineLevel="0" collapsed="false">
      <c r="A546" s="9"/>
      <c r="B546" s="33" t="n">
        <v>4</v>
      </c>
      <c r="C546" s="34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5"/>
      <c r="AC546" s="35"/>
      <c r="AD546" s="35"/>
      <c r="AE546" s="35"/>
      <c r="AF546" s="35"/>
      <c r="AG546" s="35"/>
      <c r="AH546" s="35"/>
      <c r="AI546" s="35"/>
      <c r="AJ546" s="35"/>
      <c r="AK546" s="35"/>
      <c r="AL546" s="35"/>
      <c r="AM546" s="35"/>
      <c r="AN546" s="35"/>
      <c r="AO546" s="35"/>
      <c r="AP546" s="35"/>
      <c r="AQ546" s="35"/>
      <c r="AR546" s="35"/>
      <c r="AS546" s="35"/>
      <c r="AT546" s="35"/>
      <c r="AU546" s="35"/>
      <c r="AV546" s="35"/>
      <c r="AW546" s="35"/>
      <c r="AX546" s="35"/>
      <c r="AY546" s="35"/>
      <c r="AZ546" s="35"/>
      <c r="BA546" s="35"/>
      <c r="BB546" s="35"/>
      <c r="BC546" s="35"/>
      <c r="BD546" s="35"/>
      <c r="BE546" s="35"/>
      <c r="BF546" s="35"/>
      <c r="BG546" s="35"/>
      <c r="BH546" s="35"/>
      <c r="BI546" s="35"/>
      <c r="BJ546" s="35"/>
      <c r="BK546" s="36"/>
    </row>
    <row r="547" s="37" customFormat="true" ht="13.2" hidden="false" customHeight="false" outlineLevel="0" collapsed="false">
      <c r="A547" s="28" t="n">
        <f aca="false">1+A542</f>
        <v>110</v>
      </c>
      <c r="B547" s="29" t="n">
        <v>0</v>
      </c>
      <c r="C547" s="30"/>
      <c r="D547" s="31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2"/>
    </row>
    <row r="548" s="38" customFormat="true" ht="13.2" hidden="false" customHeight="false" outlineLevel="0" collapsed="false">
      <c r="A548" s="9"/>
      <c r="B548" s="33" t="n">
        <v>1</v>
      </c>
      <c r="C548" s="34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  <c r="V548" s="35"/>
      <c r="W548" s="35"/>
      <c r="X548" s="35"/>
      <c r="Y548" s="35"/>
      <c r="Z548" s="35"/>
      <c r="AA548" s="35"/>
      <c r="AB548" s="35"/>
      <c r="AC548" s="35"/>
      <c r="AD548" s="35"/>
      <c r="AE548" s="35"/>
      <c r="AF548" s="35"/>
      <c r="AG548" s="35"/>
      <c r="AH548" s="35"/>
      <c r="AI548" s="35"/>
      <c r="AJ548" s="35"/>
      <c r="AK548" s="35"/>
      <c r="AL548" s="35"/>
      <c r="AM548" s="35"/>
      <c r="AN548" s="35"/>
      <c r="AO548" s="35"/>
      <c r="AP548" s="35"/>
      <c r="AQ548" s="35"/>
      <c r="AR548" s="35"/>
      <c r="AS548" s="35"/>
      <c r="AT548" s="35"/>
      <c r="AU548" s="35"/>
      <c r="AV548" s="35"/>
      <c r="AW548" s="35"/>
      <c r="AX548" s="35"/>
      <c r="AY548" s="35"/>
      <c r="AZ548" s="35"/>
      <c r="BA548" s="35"/>
      <c r="BB548" s="35"/>
      <c r="BC548" s="35"/>
      <c r="BD548" s="35"/>
      <c r="BE548" s="35"/>
      <c r="BF548" s="35"/>
      <c r="BG548" s="35"/>
      <c r="BH548" s="35"/>
      <c r="BI548" s="35"/>
      <c r="BJ548" s="35"/>
      <c r="BK548" s="36"/>
    </row>
    <row r="549" s="38" customFormat="true" ht="13.2" hidden="false" customHeight="false" outlineLevel="0" collapsed="false">
      <c r="A549" s="9"/>
      <c r="B549" s="33" t="n">
        <v>2</v>
      </c>
      <c r="C549" s="34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6"/>
    </row>
    <row r="550" s="38" customFormat="true" ht="13.2" hidden="false" customHeight="false" outlineLevel="0" collapsed="false">
      <c r="A550" s="9"/>
      <c r="B550" s="33" t="n">
        <v>3</v>
      </c>
      <c r="C550" s="34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35"/>
      <c r="AX550" s="35"/>
      <c r="AY550" s="35"/>
      <c r="AZ550" s="35"/>
      <c r="BA550" s="35"/>
      <c r="BB550" s="35"/>
      <c r="BC550" s="35"/>
      <c r="BD550" s="35"/>
      <c r="BE550" s="35"/>
      <c r="BF550" s="35"/>
      <c r="BG550" s="35"/>
      <c r="BH550" s="35"/>
      <c r="BI550" s="35"/>
      <c r="BJ550" s="35"/>
      <c r="BK550" s="36"/>
    </row>
    <row r="551" s="38" customFormat="true" ht="13.8" hidden="false" customHeight="false" outlineLevel="0" collapsed="false">
      <c r="A551" s="9"/>
      <c r="B551" s="33" t="n">
        <v>4</v>
      </c>
      <c r="C551" s="34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35"/>
      <c r="AX551" s="35"/>
      <c r="AY551" s="35"/>
      <c r="AZ551" s="35"/>
      <c r="BA551" s="35"/>
      <c r="BB551" s="35"/>
      <c r="BC551" s="35"/>
      <c r="BD551" s="35"/>
      <c r="BE551" s="35"/>
      <c r="BF551" s="35"/>
      <c r="BG551" s="35"/>
      <c r="BH551" s="35"/>
      <c r="BI551" s="35"/>
      <c r="BJ551" s="35"/>
      <c r="BK551" s="36"/>
    </row>
    <row r="552" s="37" customFormat="true" ht="13.2" hidden="false" customHeight="false" outlineLevel="0" collapsed="false">
      <c r="A552" s="28" t="n">
        <f aca="false">1+A547</f>
        <v>111</v>
      </c>
      <c r="B552" s="29" t="n">
        <v>0</v>
      </c>
      <c r="C552" s="30"/>
      <c r="D552" s="31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2"/>
    </row>
    <row r="553" s="38" customFormat="true" ht="13.2" hidden="false" customHeight="false" outlineLevel="0" collapsed="false">
      <c r="A553" s="9"/>
      <c r="B553" s="33" t="n">
        <v>1</v>
      </c>
      <c r="C553" s="34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  <c r="V553" s="35"/>
      <c r="W553" s="35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  <c r="AL553" s="35"/>
      <c r="AM553" s="35"/>
      <c r="AN553" s="35"/>
      <c r="AO553" s="35"/>
      <c r="AP553" s="35"/>
      <c r="AQ553" s="35"/>
      <c r="AR553" s="35"/>
      <c r="AS553" s="35"/>
      <c r="AT553" s="35"/>
      <c r="AU553" s="35"/>
      <c r="AV553" s="35"/>
      <c r="AW553" s="35"/>
      <c r="AX553" s="35"/>
      <c r="AY553" s="35"/>
      <c r="AZ553" s="35"/>
      <c r="BA553" s="35"/>
      <c r="BB553" s="35"/>
      <c r="BC553" s="35"/>
      <c r="BD553" s="35"/>
      <c r="BE553" s="35"/>
      <c r="BF553" s="35"/>
      <c r="BG553" s="35"/>
      <c r="BH553" s="35"/>
      <c r="BI553" s="35"/>
      <c r="BJ553" s="35"/>
      <c r="BK553" s="36"/>
    </row>
    <row r="554" s="38" customFormat="true" ht="13.2" hidden="false" customHeight="false" outlineLevel="0" collapsed="false">
      <c r="A554" s="9"/>
      <c r="B554" s="33" t="n">
        <v>2</v>
      </c>
      <c r="C554" s="34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  <c r="V554" s="35"/>
      <c r="W554" s="35"/>
      <c r="X554" s="35"/>
      <c r="Y554" s="35"/>
      <c r="Z554" s="35"/>
      <c r="AA554" s="35"/>
      <c r="AB554" s="35"/>
      <c r="AC554" s="35"/>
      <c r="AD554" s="35"/>
      <c r="AE554" s="35"/>
      <c r="AF554" s="35"/>
      <c r="AG554" s="35"/>
      <c r="AH554" s="35"/>
      <c r="AI554" s="35"/>
      <c r="AJ554" s="35"/>
      <c r="AK554" s="35"/>
      <c r="AL554" s="35"/>
      <c r="AM554" s="35"/>
      <c r="AN554" s="35"/>
      <c r="AO554" s="35"/>
      <c r="AP554" s="35"/>
      <c r="AQ554" s="35"/>
      <c r="AR554" s="35"/>
      <c r="AS554" s="35"/>
      <c r="AT554" s="35"/>
      <c r="AU554" s="35"/>
      <c r="AV554" s="35"/>
      <c r="AW554" s="35"/>
      <c r="AX554" s="35"/>
      <c r="AY554" s="35"/>
      <c r="AZ554" s="35"/>
      <c r="BA554" s="35"/>
      <c r="BB554" s="35"/>
      <c r="BC554" s="35"/>
      <c r="BD554" s="35"/>
      <c r="BE554" s="35"/>
      <c r="BF554" s="35"/>
      <c r="BG554" s="35"/>
      <c r="BH554" s="35"/>
      <c r="BI554" s="35"/>
      <c r="BJ554" s="35"/>
      <c r="BK554" s="36"/>
    </row>
    <row r="555" s="38" customFormat="true" ht="13.2" hidden="false" customHeight="false" outlineLevel="0" collapsed="false">
      <c r="A555" s="9"/>
      <c r="B555" s="33" t="n">
        <v>3</v>
      </c>
      <c r="C555" s="34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5"/>
      <c r="AC555" s="35"/>
      <c r="AD555" s="35"/>
      <c r="AE555" s="35"/>
      <c r="AF555" s="35"/>
      <c r="AG555" s="35"/>
      <c r="AH555" s="35"/>
      <c r="AI555" s="35"/>
      <c r="AJ555" s="35"/>
      <c r="AK555" s="35"/>
      <c r="AL555" s="35"/>
      <c r="AM555" s="35"/>
      <c r="AN555" s="35"/>
      <c r="AO555" s="35"/>
      <c r="AP555" s="35"/>
      <c r="AQ555" s="35"/>
      <c r="AR555" s="35"/>
      <c r="AS555" s="35"/>
      <c r="AT555" s="35"/>
      <c r="AU555" s="35"/>
      <c r="AV555" s="35"/>
      <c r="AW555" s="35"/>
      <c r="AX555" s="35"/>
      <c r="AY555" s="35"/>
      <c r="AZ555" s="35"/>
      <c r="BA555" s="35"/>
      <c r="BB555" s="35"/>
      <c r="BC555" s="35"/>
      <c r="BD555" s="35"/>
      <c r="BE555" s="35"/>
      <c r="BF555" s="35"/>
      <c r="BG555" s="35"/>
      <c r="BH555" s="35"/>
      <c r="BI555" s="35"/>
      <c r="BJ555" s="35"/>
      <c r="BK555" s="36"/>
    </row>
    <row r="556" s="38" customFormat="true" ht="13.8" hidden="false" customHeight="false" outlineLevel="0" collapsed="false">
      <c r="A556" s="9"/>
      <c r="B556" s="33" t="n">
        <v>4</v>
      </c>
      <c r="C556" s="34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6"/>
    </row>
    <row r="557" s="37" customFormat="true" ht="13.2" hidden="false" customHeight="false" outlineLevel="0" collapsed="false">
      <c r="A557" s="28" t="n">
        <f aca="false">1+A552</f>
        <v>112</v>
      </c>
      <c r="B557" s="29" t="n">
        <v>0</v>
      </c>
      <c r="C557" s="30"/>
      <c r="D557" s="31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2"/>
    </row>
    <row r="558" s="38" customFormat="true" ht="13.2" hidden="false" customHeight="false" outlineLevel="0" collapsed="false">
      <c r="A558" s="9"/>
      <c r="B558" s="33" t="n">
        <v>1</v>
      </c>
      <c r="C558" s="34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  <c r="AU558" s="35"/>
      <c r="AV558" s="35"/>
      <c r="AW558" s="35"/>
      <c r="AX558" s="35"/>
      <c r="AY558" s="35"/>
      <c r="AZ558" s="35"/>
      <c r="BA558" s="35"/>
      <c r="BB558" s="35"/>
      <c r="BC558" s="35"/>
      <c r="BD558" s="35"/>
      <c r="BE558" s="35"/>
      <c r="BF558" s="35"/>
      <c r="BG558" s="35"/>
      <c r="BH558" s="35"/>
      <c r="BI558" s="35"/>
      <c r="BJ558" s="35"/>
      <c r="BK558" s="36"/>
    </row>
    <row r="559" s="38" customFormat="true" ht="13.2" hidden="false" customHeight="false" outlineLevel="0" collapsed="false">
      <c r="A559" s="9"/>
      <c r="B559" s="33" t="n">
        <v>2</v>
      </c>
      <c r="C559" s="34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  <c r="V559" s="35"/>
      <c r="W559" s="35"/>
      <c r="X559" s="35"/>
      <c r="Y559" s="35"/>
      <c r="Z559" s="35"/>
      <c r="AA559" s="35"/>
      <c r="AB559" s="35"/>
      <c r="AC559" s="35"/>
      <c r="AD559" s="35"/>
      <c r="AE559" s="35"/>
      <c r="AF559" s="35"/>
      <c r="AG559" s="35"/>
      <c r="AH559" s="35"/>
      <c r="AI559" s="35"/>
      <c r="AJ559" s="35"/>
      <c r="AK559" s="35"/>
      <c r="AL559" s="35"/>
      <c r="AM559" s="35"/>
      <c r="AN559" s="35"/>
      <c r="AO559" s="35"/>
      <c r="AP559" s="35"/>
      <c r="AQ559" s="35"/>
      <c r="AR559" s="35"/>
      <c r="AS559" s="35"/>
      <c r="AT559" s="35"/>
      <c r="AU559" s="35"/>
      <c r="AV559" s="35"/>
      <c r="AW559" s="35"/>
      <c r="AX559" s="35"/>
      <c r="AY559" s="35"/>
      <c r="AZ559" s="35"/>
      <c r="BA559" s="35"/>
      <c r="BB559" s="35"/>
      <c r="BC559" s="35"/>
      <c r="BD559" s="35"/>
      <c r="BE559" s="35"/>
      <c r="BF559" s="35"/>
      <c r="BG559" s="35"/>
      <c r="BH559" s="35"/>
      <c r="BI559" s="35"/>
      <c r="BJ559" s="35"/>
      <c r="BK559" s="36"/>
    </row>
    <row r="560" s="38" customFormat="true" ht="13.2" hidden="false" customHeight="false" outlineLevel="0" collapsed="false">
      <c r="A560" s="9"/>
      <c r="B560" s="33" t="n">
        <v>3</v>
      </c>
      <c r="C560" s="34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  <c r="V560" s="35"/>
      <c r="W560" s="35"/>
      <c r="X560" s="35"/>
      <c r="Y560" s="35"/>
      <c r="Z560" s="35"/>
      <c r="AA560" s="35"/>
      <c r="AB560" s="35"/>
      <c r="AC560" s="35"/>
      <c r="AD560" s="35"/>
      <c r="AE560" s="35"/>
      <c r="AF560" s="35"/>
      <c r="AG560" s="35"/>
      <c r="AH560" s="35"/>
      <c r="AI560" s="35"/>
      <c r="AJ560" s="35"/>
      <c r="AK560" s="35"/>
      <c r="AL560" s="35"/>
      <c r="AM560" s="35"/>
      <c r="AN560" s="35"/>
      <c r="AO560" s="35"/>
      <c r="AP560" s="35"/>
      <c r="AQ560" s="35"/>
      <c r="AR560" s="35"/>
      <c r="AS560" s="35"/>
      <c r="AT560" s="35"/>
      <c r="AU560" s="35"/>
      <c r="AV560" s="35"/>
      <c r="AW560" s="35"/>
      <c r="AX560" s="35"/>
      <c r="AY560" s="35"/>
      <c r="AZ560" s="35"/>
      <c r="BA560" s="35"/>
      <c r="BB560" s="35"/>
      <c r="BC560" s="35"/>
      <c r="BD560" s="35"/>
      <c r="BE560" s="35"/>
      <c r="BF560" s="35"/>
      <c r="BG560" s="35"/>
      <c r="BH560" s="35"/>
      <c r="BI560" s="35"/>
      <c r="BJ560" s="35"/>
      <c r="BK560" s="36"/>
    </row>
    <row r="561" s="38" customFormat="true" ht="13.8" hidden="false" customHeight="false" outlineLevel="0" collapsed="false">
      <c r="A561" s="9"/>
      <c r="B561" s="33" t="n">
        <v>4</v>
      </c>
      <c r="C561" s="34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5"/>
      <c r="AC561" s="35"/>
      <c r="AD561" s="35"/>
      <c r="AE561" s="35"/>
      <c r="AF561" s="35"/>
      <c r="AG561" s="35"/>
      <c r="AH561" s="35"/>
      <c r="AI561" s="35"/>
      <c r="AJ561" s="35"/>
      <c r="AK561" s="35"/>
      <c r="AL561" s="35"/>
      <c r="AM561" s="35"/>
      <c r="AN561" s="35"/>
      <c r="AO561" s="35"/>
      <c r="AP561" s="35"/>
      <c r="AQ561" s="35"/>
      <c r="AR561" s="35"/>
      <c r="AS561" s="35"/>
      <c r="AT561" s="35"/>
      <c r="AU561" s="35"/>
      <c r="AV561" s="35"/>
      <c r="AW561" s="35"/>
      <c r="AX561" s="35"/>
      <c r="AY561" s="35"/>
      <c r="AZ561" s="35"/>
      <c r="BA561" s="35"/>
      <c r="BB561" s="35"/>
      <c r="BC561" s="35"/>
      <c r="BD561" s="35"/>
      <c r="BE561" s="35"/>
      <c r="BF561" s="35"/>
      <c r="BG561" s="35"/>
      <c r="BH561" s="35"/>
      <c r="BI561" s="35"/>
      <c r="BJ561" s="35"/>
      <c r="BK561" s="36"/>
    </row>
    <row r="562" s="37" customFormat="true" ht="13.2" hidden="false" customHeight="false" outlineLevel="0" collapsed="false">
      <c r="A562" s="28" t="n">
        <f aca="false">1+A557</f>
        <v>113</v>
      </c>
      <c r="B562" s="29" t="n">
        <v>0</v>
      </c>
      <c r="C562" s="30"/>
      <c r="D562" s="31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2"/>
    </row>
    <row r="563" s="38" customFormat="true" ht="13.2" hidden="false" customHeight="false" outlineLevel="0" collapsed="false">
      <c r="A563" s="9"/>
      <c r="B563" s="33" t="n">
        <v>1</v>
      </c>
      <c r="C563" s="34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6"/>
    </row>
    <row r="564" s="38" customFormat="true" ht="13.2" hidden="false" customHeight="false" outlineLevel="0" collapsed="false">
      <c r="A564" s="9"/>
      <c r="B564" s="33" t="n">
        <v>2</v>
      </c>
      <c r="C564" s="34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  <c r="AU564" s="35"/>
      <c r="AV564" s="35"/>
      <c r="AW564" s="35"/>
      <c r="AX564" s="35"/>
      <c r="AY564" s="35"/>
      <c r="AZ564" s="35"/>
      <c r="BA564" s="35"/>
      <c r="BB564" s="35"/>
      <c r="BC564" s="35"/>
      <c r="BD564" s="35"/>
      <c r="BE564" s="35"/>
      <c r="BF564" s="35"/>
      <c r="BG564" s="35"/>
      <c r="BH564" s="35"/>
      <c r="BI564" s="35"/>
      <c r="BJ564" s="35"/>
      <c r="BK564" s="36"/>
    </row>
    <row r="565" s="38" customFormat="true" ht="13.2" hidden="false" customHeight="false" outlineLevel="0" collapsed="false">
      <c r="A565" s="9"/>
      <c r="B565" s="33" t="n">
        <v>3</v>
      </c>
      <c r="C565" s="34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6"/>
    </row>
    <row r="566" s="38" customFormat="true" ht="13.8" hidden="false" customHeight="false" outlineLevel="0" collapsed="false">
      <c r="A566" s="9"/>
      <c r="B566" s="33" t="n">
        <v>4</v>
      </c>
      <c r="C566" s="34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  <c r="V566" s="35"/>
      <c r="W566" s="35"/>
      <c r="X566" s="35"/>
      <c r="Y566" s="35"/>
      <c r="Z566" s="35"/>
      <c r="AA566" s="35"/>
      <c r="AB566" s="35"/>
      <c r="AC566" s="35"/>
      <c r="AD566" s="35"/>
      <c r="AE566" s="35"/>
      <c r="AF566" s="35"/>
      <c r="AG566" s="35"/>
      <c r="AH566" s="35"/>
      <c r="AI566" s="35"/>
      <c r="AJ566" s="35"/>
      <c r="AK566" s="35"/>
      <c r="AL566" s="35"/>
      <c r="AM566" s="35"/>
      <c r="AN566" s="35"/>
      <c r="AO566" s="35"/>
      <c r="AP566" s="35"/>
      <c r="AQ566" s="35"/>
      <c r="AR566" s="35"/>
      <c r="AS566" s="35"/>
      <c r="AT566" s="35"/>
      <c r="AU566" s="35"/>
      <c r="AV566" s="35"/>
      <c r="AW566" s="35"/>
      <c r="AX566" s="35"/>
      <c r="AY566" s="35"/>
      <c r="AZ566" s="35"/>
      <c r="BA566" s="35"/>
      <c r="BB566" s="35"/>
      <c r="BC566" s="35"/>
      <c r="BD566" s="35"/>
      <c r="BE566" s="35"/>
      <c r="BF566" s="35"/>
      <c r="BG566" s="35"/>
      <c r="BH566" s="35"/>
      <c r="BI566" s="35"/>
      <c r="BJ566" s="35"/>
      <c r="BK566" s="36"/>
    </row>
    <row r="567" s="37" customFormat="true" ht="13.2" hidden="false" customHeight="false" outlineLevel="0" collapsed="false">
      <c r="A567" s="28" t="n">
        <f aca="false">1+A562</f>
        <v>114</v>
      </c>
      <c r="B567" s="29" t="n">
        <v>0</v>
      </c>
      <c r="C567" s="30"/>
      <c r="D567" s="31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2"/>
    </row>
    <row r="568" s="38" customFormat="true" ht="13.2" hidden="false" customHeight="false" outlineLevel="0" collapsed="false">
      <c r="A568" s="9"/>
      <c r="B568" s="33" t="n">
        <v>1</v>
      </c>
      <c r="C568" s="34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  <c r="V568" s="35"/>
      <c r="W568" s="35"/>
      <c r="X568" s="35"/>
      <c r="Y568" s="35"/>
      <c r="Z568" s="35"/>
      <c r="AA568" s="35"/>
      <c r="AB568" s="35"/>
      <c r="AC568" s="35"/>
      <c r="AD568" s="35"/>
      <c r="AE568" s="35"/>
      <c r="AF568" s="35"/>
      <c r="AG568" s="35"/>
      <c r="AH568" s="35"/>
      <c r="AI568" s="35"/>
      <c r="AJ568" s="35"/>
      <c r="AK568" s="35"/>
      <c r="AL568" s="35"/>
      <c r="AM568" s="35"/>
      <c r="AN568" s="35"/>
      <c r="AO568" s="35"/>
      <c r="AP568" s="35"/>
      <c r="AQ568" s="35"/>
      <c r="AR568" s="35"/>
      <c r="AS568" s="35"/>
      <c r="AT568" s="35"/>
      <c r="AU568" s="35"/>
      <c r="AV568" s="35"/>
      <c r="AW568" s="35"/>
      <c r="AX568" s="35"/>
      <c r="AY568" s="35"/>
      <c r="AZ568" s="35"/>
      <c r="BA568" s="35"/>
      <c r="BB568" s="35"/>
      <c r="BC568" s="35"/>
      <c r="BD568" s="35"/>
      <c r="BE568" s="35"/>
      <c r="BF568" s="35"/>
      <c r="BG568" s="35"/>
      <c r="BH568" s="35"/>
      <c r="BI568" s="35"/>
      <c r="BJ568" s="35"/>
      <c r="BK568" s="36"/>
    </row>
    <row r="569" s="38" customFormat="true" ht="13.2" hidden="false" customHeight="false" outlineLevel="0" collapsed="false">
      <c r="A569" s="9"/>
      <c r="B569" s="33" t="n">
        <v>2</v>
      </c>
      <c r="C569" s="34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  <c r="V569" s="35"/>
      <c r="W569" s="35"/>
      <c r="X569" s="35"/>
      <c r="Y569" s="35"/>
      <c r="Z569" s="35"/>
      <c r="AA569" s="35"/>
      <c r="AB569" s="35"/>
      <c r="AC569" s="35"/>
      <c r="AD569" s="35"/>
      <c r="AE569" s="35"/>
      <c r="AF569" s="35"/>
      <c r="AG569" s="35"/>
      <c r="AH569" s="35"/>
      <c r="AI569" s="35"/>
      <c r="AJ569" s="35"/>
      <c r="AK569" s="35"/>
      <c r="AL569" s="35"/>
      <c r="AM569" s="35"/>
      <c r="AN569" s="35"/>
      <c r="AO569" s="35"/>
      <c r="AP569" s="35"/>
      <c r="AQ569" s="35"/>
      <c r="AR569" s="35"/>
      <c r="AS569" s="35"/>
      <c r="AT569" s="35"/>
      <c r="AU569" s="35"/>
      <c r="AV569" s="35"/>
      <c r="AW569" s="35"/>
      <c r="AX569" s="35"/>
      <c r="AY569" s="35"/>
      <c r="AZ569" s="35"/>
      <c r="BA569" s="35"/>
      <c r="BB569" s="35"/>
      <c r="BC569" s="35"/>
      <c r="BD569" s="35"/>
      <c r="BE569" s="35"/>
      <c r="BF569" s="35"/>
      <c r="BG569" s="35"/>
      <c r="BH569" s="35"/>
      <c r="BI569" s="35"/>
      <c r="BJ569" s="35"/>
      <c r="BK569" s="36"/>
    </row>
    <row r="570" s="38" customFormat="true" ht="13.2" hidden="false" customHeight="false" outlineLevel="0" collapsed="false">
      <c r="A570" s="9"/>
      <c r="B570" s="33" t="n">
        <v>3</v>
      </c>
      <c r="C570" s="34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  <c r="AU570" s="35"/>
      <c r="AV570" s="35"/>
      <c r="AW570" s="35"/>
      <c r="AX570" s="35"/>
      <c r="AY570" s="35"/>
      <c r="AZ570" s="35"/>
      <c r="BA570" s="35"/>
      <c r="BB570" s="35"/>
      <c r="BC570" s="35"/>
      <c r="BD570" s="35"/>
      <c r="BE570" s="35"/>
      <c r="BF570" s="35"/>
      <c r="BG570" s="35"/>
      <c r="BH570" s="35"/>
      <c r="BI570" s="35"/>
      <c r="BJ570" s="35"/>
      <c r="BK570" s="36"/>
    </row>
    <row r="571" s="38" customFormat="true" ht="13.8" hidden="false" customHeight="false" outlineLevel="0" collapsed="false">
      <c r="A571" s="9"/>
      <c r="B571" s="33" t="n">
        <v>4</v>
      </c>
      <c r="C571" s="34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35"/>
      <c r="AX571" s="35"/>
      <c r="AY571" s="35"/>
      <c r="AZ571" s="35"/>
      <c r="BA571" s="35"/>
      <c r="BB571" s="35"/>
      <c r="BC571" s="35"/>
      <c r="BD571" s="35"/>
      <c r="BE571" s="35"/>
      <c r="BF571" s="35"/>
      <c r="BG571" s="35"/>
      <c r="BH571" s="35"/>
      <c r="BI571" s="35"/>
      <c r="BJ571" s="35"/>
      <c r="BK571" s="36"/>
    </row>
    <row r="572" s="37" customFormat="true" ht="13.2" hidden="false" customHeight="false" outlineLevel="0" collapsed="false">
      <c r="A572" s="28" t="n">
        <f aca="false">1+A567</f>
        <v>115</v>
      </c>
      <c r="B572" s="29" t="n">
        <v>0</v>
      </c>
      <c r="C572" s="30"/>
      <c r="D572" s="31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2"/>
    </row>
    <row r="573" s="38" customFormat="true" ht="13.2" hidden="false" customHeight="false" outlineLevel="0" collapsed="false">
      <c r="A573" s="9"/>
      <c r="B573" s="33" t="n">
        <v>1</v>
      </c>
      <c r="C573" s="34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5"/>
      <c r="AC573" s="35"/>
      <c r="AD573" s="35"/>
      <c r="AE573" s="35"/>
      <c r="AF573" s="35"/>
      <c r="AG573" s="35"/>
      <c r="AH573" s="35"/>
      <c r="AI573" s="35"/>
      <c r="AJ573" s="35"/>
      <c r="AK573" s="35"/>
      <c r="AL573" s="35"/>
      <c r="AM573" s="35"/>
      <c r="AN573" s="35"/>
      <c r="AO573" s="35"/>
      <c r="AP573" s="35"/>
      <c r="AQ573" s="35"/>
      <c r="AR573" s="35"/>
      <c r="AS573" s="35"/>
      <c r="AT573" s="35"/>
      <c r="AU573" s="35"/>
      <c r="AV573" s="35"/>
      <c r="AW573" s="35"/>
      <c r="AX573" s="35"/>
      <c r="AY573" s="35"/>
      <c r="AZ573" s="35"/>
      <c r="BA573" s="35"/>
      <c r="BB573" s="35"/>
      <c r="BC573" s="35"/>
      <c r="BD573" s="35"/>
      <c r="BE573" s="35"/>
      <c r="BF573" s="35"/>
      <c r="BG573" s="35"/>
      <c r="BH573" s="35"/>
      <c r="BI573" s="35"/>
      <c r="BJ573" s="35"/>
      <c r="BK573" s="36"/>
    </row>
    <row r="574" s="38" customFormat="true" ht="13.2" hidden="false" customHeight="false" outlineLevel="0" collapsed="false">
      <c r="A574" s="9"/>
      <c r="B574" s="33" t="n">
        <v>2</v>
      </c>
      <c r="C574" s="34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  <c r="V574" s="35"/>
      <c r="W574" s="35"/>
      <c r="X574" s="35"/>
      <c r="Y574" s="35"/>
      <c r="Z574" s="35"/>
      <c r="AA574" s="35"/>
      <c r="AB574" s="35"/>
      <c r="AC574" s="35"/>
      <c r="AD574" s="35"/>
      <c r="AE574" s="35"/>
      <c r="AF574" s="35"/>
      <c r="AG574" s="35"/>
      <c r="AH574" s="35"/>
      <c r="AI574" s="35"/>
      <c r="AJ574" s="35"/>
      <c r="AK574" s="35"/>
      <c r="AL574" s="35"/>
      <c r="AM574" s="35"/>
      <c r="AN574" s="35"/>
      <c r="AO574" s="35"/>
      <c r="AP574" s="35"/>
      <c r="AQ574" s="35"/>
      <c r="AR574" s="35"/>
      <c r="AS574" s="35"/>
      <c r="AT574" s="35"/>
      <c r="AU574" s="35"/>
      <c r="AV574" s="35"/>
      <c r="AW574" s="35"/>
      <c r="AX574" s="35"/>
      <c r="AY574" s="35"/>
      <c r="AZ574" s="35"/>
      <c r="BA574" s="35"/>
      <c r="BB574" s="35"/>
      <c r="BC574" s="35"/>
      <c r="BD574" s="35"/>
      <c r="BE574" s="35"/>
      <c r="BF574" s="35"/>
      <c r="BG574" s="35"/>
      <c r="BH574" s="35"/>
      <c r="BI574" s="35"/>
      <c r="BJ574" s="35"/>
      <c r="BK574" s="36"/>
    </row>
    <row r="575" s="38" customFormat="true" ht="13.2" hidden="false" customHeight="false" outlineLevel="0" collapsed="false">
      <c r="A575" s="9"/>
      <c r="B575" s="33" t="n">
        <v>3</v>
      </c>
      <c r="C575" s="34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  <c r="V575" s="35"/>
      <c r="W575" s="35"/>
      <c r="X575" s="35"/>
      <c r="Y575" s="35"/>
      <c r="Z575" s="35"/>
      <c r="AA575" s="35"/>
      <c r="AB575" s="35"/>
      <c r="AC575" s="35"/>
      <c r="AD575" s="35"/>
      <c r="AE575" s="35"/>
      <c r="AF575" s="35"/>
      <c r="AG575" s="35"/>
      <c r="AH575" s="35"/>
      <c r="AI575" s="35"/>
      <c r="AJ575" s="35"/>
      <c r="AK575" s="35"/>
      <c r="AL575" s="35"/>
      <c r="AM575" s="35"/>
      <c r="AN575" s="35"/>
      <c r="AO575" s="35"/>
      <c r="AP575" s="35"/>
      <c r="AQ575" s="35"/>
      <c r="AR575" s="35"/>
      <c r="AS575" s="35"/>
      <c r="AT575" s="35"/>
      <c r="AU575" s="35"/>
      <c r="AV575" s="35"/>
      <c r="AW575" s="35"/>
      <c r="AX575" s="35"/>
      <c r="AY575" s="35"/>
      <c r="AZ575" s="35"/>
      <c r="BA575" s="35"/>
      <c r="BB575" s="35"/>
      <c r="BC575" s="35"/>
      <c r="BD575" s="35"/>
      <c r="BE575" s="35"/>
      <c r="BF575" s="35"/>
      <c r="BG575" s="35"/>
      <c r="BH575" s="35"/>
      <c r="BI575" s="35"/>
      <c r="BJ575" s="35"/>
      <c r="BK575" s="36"/>
    </row>
    <row r="576" s="38" customFormat="true" ht="13.8" hidden="false" customHeight="false" outlineLevel="0" collapsed="false">
      <c r="A576" s="9"/>
      <c r="B576" s="33" t="n">
        <v>4</v>
      </c>
      <c r="C576" s="34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5"/>
      <c r="AC576" s="35"/>
      <c r="AD576" s="35"/>
      <c r="AE576" s="35"/>
      <c r="AF576" s="35"/>
      <c r="AG576" s="35"/>
      <c r="AH576" s="35"/>
      <c r="AI576" s="35"/>
      <c r="AJ576" s="35"/>
      <c r="AK576" s="35"/>
      <c r="AL576" s="35"/>
      <c r="AM576" s="35"/>
      <c r="AN576" s="35"/>
      <c r="AO576" s="35"/>
      <c r="AP576" s="35"/>
      <c r="AQ576" s="35"/>
      <c r="AR576" s="35"/>
      <c r="AS576" s="35"/>
      <c r="AT576" s="35"/>
      <c r="AU576" s="35"/>
      <c r="AV576" s="35"/>
      <c r="AW576" s="35"/>
      <c r="AX576" s="35"/>
      <c r="AY576" s="35"/>
      <c r="AZ576" s="35"/>
      <c r="BA576" s="35"/>
      <c r="BB576" s="35"/>
      <c r="BC576" s="35"/>
      <c r="BD576" s="35"/>
      <c r="BE576" s="35"/>
      <c r="BF576" s="35"/>
      <c r="BG576" s="35"/>
      <c r="BH576" s="35"/>
      <c r="BI576" s="35"/>
      <c r="BJ576" s="35"/>
      <c r="BK576" s="36"/>
    </row>
    <row r="577" s="37" customFormat="true" ht="13.2" hidden="false" customHeight="false" outlineLevel="0" collapsed="false">
      <c r="A577" s="28" t="n">
        <f aca="false">1+A572</f>
        <v>116</v>
      </c>
      <c r="B577" s="29" t="n">
        <v>0</v>
      </c>
      <c r="C577" s="30"/>
      <c r="D577" s="31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2"/>
    </row>
    <row r="578" s="38" customFormat="true" ht="13.2" hidden="false" customHeight="false" outlineLevel="0" collapsed="false">
      <c r="A578" s="9"/>
      <c r="B578" s="33" t="n">
        <v>1</v>
      </c>
      <c r="C578" s="34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  <c r="V578" s="35"/>
      <c r="W578" s="35"/>
      <c r="X578" s="35"/>
      <c r="Y578" s="35"/>
      <c r="Z578" s="35"/>
      <c r="AA578" s="35"/>
      <c r="AB578" s="35"/>
      <c r="AC578" s="35"/>
      <c r="AD578" s="35"/>
      <c r="AE578" s="35"/>
      <c r="AF578" s="35"/>
      <c r="AG578" s="35"/>
      <c r="AH578" s="35"/>
      <c r="AI578" s="35"/>
      <c r="AJ578" s="35"/>
      <c r="AK578" s="35"/>
      <c r="AL578" s="35"/>
      <c r="AM578" s="35"/>
      <c r="AN578" s="35"/>
      <c r="AO578" s="35"/>
      <c r="AP578" s="35"/>
      <c r="AQ578" s="35"/>
      <c r="AR578" s="35"/>
      <c r="AS578" s="35"/>
      <c r="AT578" s="35"/>
      <c r="AU578" s="35"/>
      <c r="AV578" s="35"/>
      <c r="AW578" s="35"/>
      <c r="AX578" s="35"/>
      <c r="AY578" s="35"/>
      <c r="AZ578" s="35"/>
      <c r="BA578" s="35"/>
      <c r="BB578" s="35"/>
      <c r="BC578" s="35"/>
      <c r="BD578" s="35"/>
      <c r="BE578" s="35"/>
      <c r="BF578" s="35"/>
      <c r="BG578" s="35"/>
      <c r="BH578" s="35"/>
      <c r="BI578" s="35"/>
      <c r="BJ578" s="35"/>
      <c r="BK578" s="36"/>
    </row>
    <row r="579" s="38" customFormat="true" ht="13.2" hidden="false" customHeight="false" outlineLevel="0" collapsed="false">
      <c r="A579" s="9"/>
      <c r="B579" s="33" t="n">
        <v>2</v>
      </c>
      <c r="C579" s="34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35"/>
      <c r="AX579" s="35"/>
      <c r="AY579" s="35"/>
      <c r="AZ579" s="35"/>
      <c r="BA579" s="35"/>
      <c r="BB579" s="35"/>
      <c r="BC579" s="35"/>
      <c r="BD579" s="35"/>
      <c r="BE579" s="35"/>
      <c r="BF579" s="35"/>
      <c r="BG579" s="35"/>
      <c r="BH579" s="35"/>
      <c r="BI579" s="35"/>
      <c r="BJ579" s="35"/>
      <c r="BK579" s="36"/>
    </row>
    <row r="580" s="38" customFormat="true" ht="13.2" hidden="false" customHeight="false" outlineLevel="0" collapsed="false">
      <c r="A580" s="9"/>
      <c r="B580" s="33" t="n">
        <v>3</v>
      </c>
      <c r="C580" s="34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  <c r="V580" s="35"/>
      <c r="W580" s="35"/>
      <c r="X580" s="35"/>
      <c r="Y580" s="35"/>
      <c r="Z580" s="35"/>
      <c r="AA580" s="35"/>
      <c r="AB580" s="35"/>
      <c r="AC580" s="35"/>
      <c r="AD580" s="35"/>
      <c r="AE580" s="35"/>
      <c r="AF580" s="35"/>
      <c r="AG580" s="35"/>
      <c r="AH580" s="35"/>
      <c r="AI580" s="35"/>
      <c r="AJ580" s="35"/>
      <c r="AK580" s="35"/>
      <c r="AL580" s="35"/>
      <c r="AM580" s="35"/>
      <c r="AN580" s="35"/>
      <c r="AO580" s="35"/>
      <c r="AP580" s="35"/>
      <c r="AQ580" s="35"/>
      <c r="AR580" s="35"/>
      <c r="AS580" s="35"/>
      <c r="AT580" s="35"/>
      <c r="AU580" s="35"/>
      <c r="AV580" s="35"/>
      <c r="AW580" s="35"/>
      <c r="AX580" s="35"/>
      <c r="AY580" s="35"/>
      <c r="AZ580" s="35"/>
      <c r="BA580" s="35"/>
      <c r="BB580" s="35"/>
      <c r="BC580" s="35"/>
      <c r="BD580" s="35"/>
      <c r="BE580" s="35"/>
      <c r="BF580" s="35"/>
      <c r="BG580" s="35"/>
      <c r="BH580" s="35"/>
      <c r="BI580" s="35"/>
      <c r="BJ580" s="35"/>
      <c r="BK580" s="36"/>
    </row>
    <row r="581" s="38" customFormat="true" ht="13.8" hidden="false" customHeight="false" outlineLevel="0" collapsed="false">
      <c r="A581" s="9"/>
      <c r="B581" s="33" t="n">
        <v>4</v>
      </c>
      <c r="C581" s="34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  <c r="V581" s="35"/>
      <c r="W581" s="35"/>
      <c r="X581" s="35"/>
      <c r="Y581" s="35"/>
      <c r="Z581" s="35"/>
      <c r="AA581" s="35"/>
      <c r="AB581" s="35"/>
      <c r="AC581" s="35"/>
      <c r="AD581" s="35"/>
      <c r="AE581" s="35"/>
      <c r="AF581" s="35"/>
      <c r="AG581" s="35"/>
      <c r="AH581" s="35"/>
      <c r="AI581" s="35"/>
      <c r="AJ581" s="35"/>
      <c r="AK581" s="35"/>
      <c r="AL581" s="35"/>
      <c r="AM581" s="35"/>
      <c r="AN581" s="35"/>
      <c r="AO581" s="35"/>
      <c r="AP581" s="35"/>
      <c r="AQ581" s="35"/>
      <c r="AR581" s="35"/>
      <c r="AS581" s="35"/>
      <c r="AT581" s="35"/>
      <c r="AU581" s="35"/>
      <c r="AV581" s="35"/>
      <c r="AW581" s="35"/>
      <c r="AX581" s="35"/>
      <c r="AY581" s="35"/>
      <c r="AZ581" s="35"/>
      <c r="BA581" s="35"/>
      <c r="BB581" s="35"/>
      <c r="BC581" s="35"/>
      <c r="BD581" s="35"/>
      <c r="BE581" s="35"/>
      <c r="BF581" s="35"/>
      <c r="BG581" s="35"/>
      <c r="BH581" s="35"/>
      <c r="BI581" s="35"/>
      <c r="BJ581" s="35"/>
      <c r="BK581" s="36"/>
    </row>
    <row r="582" s="37" customFormat="true" ht="13.2" hidden="false" customHeight="false" outlineLevel="0" collapsed="false">
      <c r="A582" s="28" t="n">
        <f aca="false">1+A577</f>
        <v>117</v>
      </c>
      <c r="B582" s="29" t="n">
        <v>0</v>
      </c>
      <c r="C582" s="30"/>
      <c r="D582" s="31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2"/>
    </row>
    <row r="583" s="38" customFormat="true" ht="13.2" hidden="false" customHeight="false" outlineLevel="0" collapsed="false">
      <c r="A583" s="9"/>
      <c r="B583" s="33" t="n">
        <v>1</v>
      </c>
      <c r="C583" s="34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  <c r="V583" s="35"/>
      <c r="W583" s="35"/>
      <c r="X583" s="35"/>
      <c r="Y583" s="35"/>
      <c r="Z583" s="35"/>
      <c r="AA583" s="35"/>
      <c r="AB583" s="35"/>
      <c r="AC583" s="35"/>
      <c r="AD583" s="35"/>
      <c r="AE583" s="35"/>
      <c r="AF583" s="35"/>
      <c r="AG583" s="35"/>
      <c r="AH583" s="35"/>
      <c r="AI583" s="35"/>
      <c r="AJ583" s="35"/>
      <c r="AK583" s="35"/>
      <c r="AL583" s="35"/>
      <c r="AM583" s="35"/>
      <c r="AN583" s="35"/>
      <c r="AO583" s="35"/>
      <c r="AP583" s="35"/>
      <c r="AQ583" s="35"/>
      <c r="AR583" s="35"/>
      <c r="AS583" s="35"/>
      <c r="AT583" s="35"/>
      <c r="AU583" s="35"/>
      <c r="AV583" s="35"/>
      <c r="AW583" s="35"/>
      <c r="AX583" s="35"/>
      <c r="AY583" s="35"/>
      <c r="AZ583" s="35"/>
      <c r="BA583" s="35"/>
      <c r="BB583" s="35"/>
      <c r="BC583" s="35"/>
      <c r="BD583" s="35"/>
      <c r="BE583" s="35"/>
      <c r="BF583" s="35"/>
      <c r="BG583" s="35"/>
      <c r="BH583" s="35"/>
      <c r="BI583" s="35"/>
      <c r="BJ583" s="35"/>
      <c r="BK583" s="36"/>
    </row>
    <row r="584" s="38" customFormat="true" ht="13.2" hidden="false" customHeight="false" outlineLevel="0" collapsed="false">
      <c r="A584" s="9"/>
      <c r="B584" s="33" t="n">
        <v>2</v>
      </c>
      <c r="C584" s="34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35"/>
      <c r="AK584" s="35"/>
      <c r="AL584" s="35"/>
      <c r="AM584" s="35"/>
      <c r="AN584" s="35"/>
      <c r="AO584" s="35"/>
      <c r="AP584" s="35"/>
      <c r="AQ584" s="35"/>
      <c r="AR584" s="35"/>
      <c r="AS584" s="35"/>
      <c r="AT584" s="35"/>
      <c r="AU584" s="35"/>
      <c r="AV584" s="35"/>
      <c r="AW584" s="35"/>
      <c r="AX584" s="35"/>
      <c r="AY584" s="35"/>
      <c r="AZ584" s="35"/>
      <c r="BA584" s="35"/>
      <c r="BB584" s="35"/>
      <c r="BC584" s="35"/>
      <c r="BD584" s="35"/>
      <c r="BE584" s="35"/>
      <c r="BF584" s="35"/>
      <c r="BG584" s="35"/>
      <c r="BH584" s="35"/>
      <c r="BI584" s="35"/>
      <c r="BJ584" s="35"/>
      <c r="BK584" s="36"/>
    </row>
    <row r="585" s="38" customFormat="true" ht="13.2" hidden="false" customHeight="false" outlineLevel="0" collapsed="false">
      <c r="A585" s="9"/>
      <c r="B585" s="33" t="n">
        <v>3</v>
      </c>
      <c r="C585" s="34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35"/>
      <c r="AX585" s="35"/>
      <c r="AY585" s="35"/>
      <c r="AZ585" s="35"/>
      <c r="BA585" s="35"/>
      <c r="BB585" s="35"/>
      <c r="BC585" s="35"/>
      <c r="BD585" s="35"/>
      <c r="BE585" s="35"/>
      <c r="BF585" s="35"/>
      <c r="BG585" s="35"/>
      <c r="BH585" s="35"/>
      <c r="BI585" s="35"/>
      <c r="BJ585" s="35"/>
      <c r="BK585" s="36"/>
    </row>
    <row r="586" s="38" customFormat="true" ht="13.8" hidden="false" customHeight="false" outlineLevel="0" collapsed="false">
      <c r="A586" s="9"/>
      <c r="B586" s="33" t="n">
        <v>4</v>
      </c>
      <c r="C586" s="34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6"/>
    </row>
    <row r="587" s="37" customFormat="true" ht="13.2" hidden="false" customHeight="false" outlineLevel="0" collapsed="false">
      <c r="A587" s="28" t="n">
        <f aca="false">1+A582</f>
        <v>118</v>
      </c>
      <c r="B587" s="29" t="n">
        <v>0</v>
      </c>
      <c r="C587" s="30"/>
      <c r="D587" s="31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2"/>
    </row>
    <row r="588" s="38" customFormat="true" ht="13.2" hidden="false" customHeight="false" outlineLevel="0" collapsed="false">
      <c r="A588" s="9"/>
      <c r="B588" s="33" t="n">
        <v>1</v>
      </c>
      <c r="C588" s="34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5"/>
      <c r="AC588" s="35"/>
      <c r="AD588" s="35"/>
      <c r="AE588" s="35"/>
      <c r="AF588" s="35"/>
      <c r="AG588" s="35"/>
      <c r="AH588" s="35"/>
      <c r="AI588" s="35"/>
      <c r="AJ588" s="35"/>
      <c r="AK588" s="35"/>
      <c r="AL588" s="35"/>
      <c r="AM588" s="35"/>
      <c r="AN588" s="35"/>
      <c r="AO588" s="35"/>
      <c r="AP588" s="35"/>
      <c r="AQ588" s="35"/>
      <c r="AR588" s="35"/>
      <c r="AS588" s="35"/>
      <c r="AT588" s="35"/>
      <c r="AU588" s="35"/>
      <c r="AV588" s="35"/>
      <c r="AW588" s="35"/>
      <c r="AX588" s="35"/>
      <c r="AY588" s="35"/>
      <c r="AZ588" s="35"/>
      <c r="BA588" s="35"/>
      <c r="BB588" s="35"/>
      <c r="BC588" s="35"/>
      <c r="BD588" s="35"/>
      <c r="BE588" s="35"/>
      <c r="BF588" s="35"/>
      <c r="BG588" s="35"/>
      <c r="BH588" s="35"/>
      <c r="BI588" s="35"/>
      <c r="BJ588" s="35"/>
      <c r="BK588" s="36"/>
    </row>
    <row r="589" s="38" customFormat="true" ht="13.2" hidden="false" customHeight="false" outlineLevel="0" collapsed="false">
      <c r="A589" s="9"/>
      <c r="B589" s="33" t="n">
        <v>2</v>
      </c>
      <c r="C589" s="34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  <c r="V589" s="35"/>
      <c r="W589" s="35"/>
      <c r="X589" s="35"/>
      <c r="Y589" s="35"/>
      <c r="Z589" s="35"/>
      <c r="AA589" s="35"/>
      <c r="AB589" s="35"/>
      <c r="AC589" s="35"/>
      <c r="AD589" s="35"/>
      <c r="AE589" s="35"/>
      <c r="AF589" s="35"/>
      <c r="AG589" s="35"/>
      <c r="AH589" s="35"/>
      <c r="AI589" s="35"/>
      <c r="AJ589" s="35"/>
      <c r="AK589" s="35"/>
      <c r="AL589" s="35"/>
      <c r="AM589" s="35"/>
      <c r="AN589" s="35"/>
      <c r="AO589" s="35"/>
      <c r="AP589" s="35"/>
      <c r="AQ589" s="35"/>
      <c r="AR589" s="35"/>
      <c r="AS589" s="35"/>
      <c r="AT589" s="35"/>
      <c r="AU589" s="35"/>
      <c r="AV589" s="35"/>
      <c r="AW589" s="35"/>
      <c r="AX589" s="35"/>
      <c r="AY589" s="35"/>
      <c r="AZ589" s="35"/>
      <c r="BA589" s="35"/>
      <c r="BB589" s="35"/>
      <c r="BC589" s="35"/>
      <c r="BD589" s="35"/>
      <c r="BE589" s="35"/>
      <c r="BF589" s="35"/>
      <c r="BG589" s="35"/>
      <c r="BH589" s="35"/>
      <c r="BI589" s="35"/>
      <c r="BJ589" s="35"/>
      <c r="BK589" s="36"/>
    </row>
    <row r="590" s="38" customFormat="true" ht="13.2" hidden="false" customHeight="false" outlineLevel="0" collapsed="false">
      <c r="A590" s="9"/>
      <c r="B590" s="33" t="n">
        <v>3</v>
      </c>
      <c r="C590" s="34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  <c r="V590" s="35"/>
      <c r="W590" s="35"/>
      <c r="X590" s="35"/>
      <c r="Y590" s="35"/>
      <c r="Z590" s="35"/>
      <c r="AA590" s="35"/>
      <c r="AB590" s="35"/>
      <c r="AC590" s="35"/>
      <c r="AD590" s="35"/>
      <c r="AE590" s="35"/>
      <c r="AF590" s="35"/>
      <c r="AG590" s="35"/>
      <c r="AH590" s="35"/>
      <c r="AI590" s="35"/>
      <c r="AJ590" s="35"/>
      <c r="AK590" s="35"/>
      <c r="AL590" s="35"/>
      <c r="AM590" s="35"/>
      <c r="AN590" s="35"/>
      <c r="AO590" s="35"/>
      <c r="AP590" s="35"/>
      <c r="AQ590" s="35"/>
      <c r="AR590" s="35"/>
      <c r="AS590" s="35"/>
      <c r="AT590" s="35"/>
      <c r="AU590" s="35"/>
      <c r="AV590" s="35"/>
      <c r="AW590" s="35"/>
      <c r="AX590" s="35"/>
      <c r="AY590" s="35"/>
      <c r="AZ590" s="35"/>
      <c r="BA590" s="35"/>
      <c r="BB590" s="35"/>
      <c r="BC590" s="35"/>
      <c r="BD590" s="35"/>
      <c r="BE590" s="35"/>
      <c r="BF590" s="35"/>
      <c r="BG590" s="35"/>
      <c r="BH590" s="35"/>
      <c r="BI590" s="35"/>
      <c r="BJ590" s="35"/>
      <c r="BK590" s="36"/>
    </row>
    <row r="591" s="38" customFormat="true" ht="13.8" hidden="false" customHeight="false" outlineLevel="0" collapsed="false">
      <c r="A591" s="9"/>
      <c r="B591" s="33" t="n">
        <v>4</v>
      </c>
      <c r="C591" s="34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  <c r="AU591" s="35"/>
      <c r="AV591" s="35"/>
      <c r="AW591" s="35"/>
      <c r="AX591" s="35"/>
      <c r="AY591" s="35"/>
      <c r="AZ591" s="35"/>
      <c r="BA591" s="35"/>
      <c r="BB591" s="35"/>
      <c r="BC591" s="35"/>
      <c r="BD591" s="35"/>
      <c r="BE591" s="35"/>
      <c r="BF591" s="35"/>
      <c r="BG591" s="35"/>
      <c r="BH591" s="35"/>
      <c r="BI591" s="35"/>
      <c r="BJ591" s="35"/>
      <c r="BK591" s="36"/>
    </row>
    <row r="592" s="37" customFormat="true" ht="13.2" hidden="false" customHeight="false" outlineLevel="0" collapsed="false">
      <c r="A592" s="28" t="n">
        <f aca="false">1+A587</f>
        <v>119</v>
      </c>
      <c r="B592" s="29" t="n">
        <v>0</v>
      </c>
      <c r="C592" s="30"/>
      <c r="D592" s="31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2"/>
    </row>
    <row r="593" s="38" customFormat="true" ht="13.2" hidden="false" customHeight="false" outlineLevel="0" collapsed="false">
      <c r="A593" s="9"/>
      <c r="B593" s="33" t="n">
        <v>1</v>
      </c>
      <c r="C593" s="34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6"/>
    </row>
    <row r="594" s="38" customFormat="true" ht="13.2" hidden="false" customHeight="false" outlineLevel="0" collapsed="false">
      <c r="A594" s="9"/>
      <c r="B594" s="33" t="n">
        <v>2</v>
      </c>
      <c r="C594" s="34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5"/>
      <c r="AC594" s="35"/>
      <c r="AD594" s="35"/>
      <c r="AE594" s="35"/>
      <c r="AF594" s="35"/>
      <c r="AG594" s="35"/>
      <c r="AH594" s="35"/>
      <c r="AI594" s="35"/>
      <c r="AJ594" s="35"/>
      <c r="AK594" s="35"/>
      <c r="AL594" s="35"/>
      <c r="AM594" s="35"/>
      <c r="AN594" s="35"/>
      <c r="AO594" s="35"/>
      <c r="AP594" s="35"/>
      <c r="AQ594" s="35"/>
      <c r="AR594" s="35"/>
      <c r="AS594" s="35"/>
      <c r="AT594" s="35"/>
      <c r="AU594" s="35"/>
      <c r="AV594" s="35"/>
      <c r="AW594" s="35"/>
      <c r="AX594" s="35"/>
      <c r="AY594" s="35"/>
      <c r="AZ594" s="35"/>
      <c r="BA594" s="35"/>
      <c r="BB594" s="35"/>
      <c r="BC594" s="35"/>
      <c r="BD594" s="35"/>
      <c r="BE594" s="35"/>
      <c r="BF594" s="35"/>
      <c r="BG594" s="35"/>
      <c r="BH594" s="35"/>
      <c r="BI594" s="35"/>
      <c r="BJ594" s="35"/>
      <c r="BK594" s="36"/>
    </row>
    <row r="595" s="38" customFormat="true" ht="13.2" hidden="false" customHeight="false" outlineLevel="0" collapsed="false">
      <c r="A595" s="9"/>
      <c r="B595" s="33" t="n">
        <v>3</v>
      </c>
      <c r="C595" s="34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  <c r="V595" s="35"/>
      <c r="W595" s="35"/>
      <c r="X595" s="35"/>
      <c r="Y595" s="35"/>
      <c r="Z595" s="35"/>
      <c r="AA595" s="35"/>
      <c r="AB595" s="35"/>
      <c r="AC595" s="35"/>
      <c r="AD595" s="35"/>
      <c r="AE595" s="35"/>
      <c r="AF595" s="35"/>
      <c r="AG595" s="35"/>
      <c r="AH595" s="35"/>
      <c r="AI595" s="35"/>
      <c r="AJ595" s="35"/>
      <c r="AK595" s="35"/>
      <c r="AL595" s="35"/>
      <c r="AM595" s="35"/>
      <c r="AN595" s="35"/>
      <c r="AO595" s="35"/>
      <c r="AP595" s="35"/>
      <c r="AQ595" s="35"/>
      <c r="AR595" s="35"/>
      <c r="AS595" s="35"/>
      <c r="AT595" s="35"/>
      <c r="AU595" s="35"/>
      <c r="AV595" s="35"/>
      <c r="AW595" s="35"/>
      <c r="AX595" s="35"/>
      <c r="AY595" s="35"/>
      <c r="AZ595" s="35"/>
      <c r="BA595" s="35"/>
      <c r="BB595" s="35"/>
      <c r="BC595" s="35"/>
      <c r="BD595" s="35"/>
      <c r="BE595" s="35"/>
      <c r="BF595" s="35"/>
      <c r="BG595" s="35"/>
      <c r="BH595" s="35"/>
      <c r="BI595" s="35"/>
      <c r="BJ595" s="35"/>
      <c r="BK595" s="36"/>
    </row>
    <row r="596" s="38" customFormat="true" ht="13.8" hidden="false" customHeight="false" outlineLevel="0" collapsed="false">
      <c r="A596" s="9"/>
      <c r="B596" s="33" t="n">
        <v>4</v>
      </c>
      <c r="C596" s="34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  <c r="V596" s="35"/>
      <c r="W596" s="35"/>
      <c r="X596" s="35"/>
      <c r="Y596" s="35"/>
      <c r="Z596" s="35"/>
      <c r="AA596" s="35"/>
      <c r="AB596" s="35"/>
      <c r="AC596" s="35"/>
      <c r="AD596" s="35"/>
      <c r="AE596" s="35"/>
      <c r="AF596" s="35"/>
      <c r="AG596" s="35"/>
      <c r="AH596" s="35"/>
      <c r="AI596" s="35"/>
      <c r="AJ596" s="35"/>
      <c r="AK596" s="35"/>
      <c r="AL596" s="35"/>
      <c r="AM596" s="35"/>
      <c r="AN596" s="35"/>
      <c r="AO596" s="35"/>
      <c r="AP596" s="35"/>
      <c r="AQ596" s="35"/>
      <c r="AR596" s="35"/>
      <c r="AS596" s="35"/>
      <c r="AT596" s="35"/>
      <c r="AU596" s="35"/>
      <c r="AV596" s="35"/>
      <c r="AW596" s="35"/>
      <c r="AX596" s="35"/>
      <c r="AY596" s="35"/>
      <c r="AZ596" s="35"/>
      <c r="BA596" s="35"/>
      <c r="BB596" s="35"/>
      <c r="BC596" s="35"/>
      <c r="BD596" s="35"/>
      <c r="BE596" s="35"/>
      <c r="BF596" s="35"/>
      <c r="BG596" s="35"/>
      <c r="BH596" s="35"/>
      <c r="BI596" s="35"/>
      <c r="BJ596" s="35"/>
      <c r="BK596" s="36"/>
    </row>
    <row r="597" s="37" customFormat="true" ht="13.2" hidden="false" customHeight="false" outlineLevel="0" collapsed="false">
      <c r="A597" s="28" t="n">
        <f aca="false">1+A592</f>
        <v>120</v>
      </c>
      <c r="B597" s="29" t="n">
        <v>0</v>
      </c>
      <c r="C597" s="30"/>
      <c r="D597" s="31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2"/>
    </row>
    <row r="598" s="38" customFormat="true" ht="13.2" hidden="false" customHeight="false" outlineLevel="0" collapsed="false">
      <c r="A598" s="9"/>
      <c r="B598" s="33" t="n">
        <v>1</v>
      </c>
      <c r="C598" s="34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6"/>
    </row>
    <row r="599" s="38" customFormat="true" ht="13.2" hidden="false" customHeight="false" outlineLevel="0" collapsed="false">
      <c r="A599" s="9"/>
      <c r="B599" s="33" t="n">
        <v>2</v>
      </c>
      <c r="C599" s="34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35"/>
      <c r="AX599" s="35"/>
      <c r="AY599" s="35"/>
      <c r="AZ599" s="35"/>
      <c r="BA599" s="35"/>
      <c r="BB599" s="35"/>
      <c r="BC599" s="35"/>
      <c r="BD599" s="35"/>
      <c r="BE599" s="35"/>
      <c r="BF599" s="35"/>
      <c r="BG599" s="35"/>
      <c r="BH599" s="35"/>
      <c r="BI599" s="35"/>
      <c r="BJ599" s="35"/>
      <c r="BK599" s="36"/>
    </row>
    <row r="600" s="38" customFormat="true" ht="13.2" hidden="false" customHeight="false" outlineLevel="0" collapsed="false">
      <c r="A600" s="9"/>
      <c r="B600" s="33" t="n">
        <v>3</v>
      </c>
      <c r="C600" s="34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35"/>
      <c r="AX600" s="35"/>
      <c r="AY600" s="35"/>
      <c r="AZ600" s="35"/>
      <c r="BA600" s="35"/>
      <c r="BB600" s="35"/>
      <c r="BC600" s="35"/>
      <c r="BD600" s="35"/>
      <c r="BE600" s="35"/>
      <c r="BF600" s="35"/>
      <c r="BG600" s="35"/>
      <c r="BH600" s="35"/>
      <c r="BI600" s="35"/>
      <c r="BJ600" s="35"/>
      <c r="BK600" s="36"/>
    </row>
    <row r="601" s="38" customFormat="true" ht="13.8" hidden="false" customHeight="false" outlineLevel="0" collapsed="false">
      <c r="A601" s="9"/>
      <c r="B601" s="33" t="n">
        <v>4</v>
      </c>
      <c r="C601" s="34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  <c r="V601" s="35"/>
      <c r="W601" s="35"/>
      <c r="X601" s="35"/>
      <c r="Y601" s="35"/>
      <c r="Z601" s="35"/>
      <c r="AA601" s="35"/>
      <c r="AB601" s="35"/>
      <c r="AC601" s="35"/>
      <c r="AD601" s="35"/>
      <c r="AE601" s="35"/>
      <c r="AF601" s="35"/>
      <c r="AG601" s="35"/>
      <c r="AH601" s="35"/>
      <c r="AI601" s="35"/>
      <c r="AJ601" s="35"/>
      <c r="AK601" s="35"/>
      <c r="AL601" s="35"/>
      <c r="AM601" s="35"/>
      <c r="AN601" s="35"/>
      <c r="AO601" s="35"/>
      <c r="AP601" s="35"/>
      <c r="AQ601" s="35"/>
      <c r="AR601" s="35"/>
      <c r="AS601" s="35"/>
      <c r="AT601" s="35"/>
      <c r="AU601" s="35"/>
      <c r="AV601" s="35"/>
      <c r="AW601" s="35"/>
      <c r="AX601" s="35"/>
      <c r="AY601" s="35"/>
      <c r="AZ601" s="35"/>
      <c r="BA601" s="35"/>
      <c r="BB601" s="35"/>
      <c r="BC601" s="35"/>
      <c r="BD601" s="35"/>
      <c r="BE601" s="35"/>
      <c r="BF601" s="35"/>
      <c r="BG601" s="35"/>
      <c r="BH601" s="35"/>
      <c r="BI601" s="35"/>
      <c r="BJ601" s="35"/>
      <c r="BK601" s="36"/>
    </row>
    <row r="602" s="37" customFormat="true" ht="13.2" hidden="false" customHeight="false" outlineLevel="0" collapsed="false">
      <c r="A602" s="28" t="n">
        <f aca="false">1+A597</f>
        <v>121</v>
      </c>
      <c r="B602" s="29" t="n">
        <v>0</v>
      </c>
      <c r="C602" s="30"/>
      <c r="D602" s="31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2"/>
    </row>
    <row r="603" s="38" customFormat="true" ht="13.2" hidden="false" customHeight="false" outlineLevel="0" collapsed="false">
      <c r="A603" s="9"/>
      <c r="B603" s="33" t="n">
        <v>1</v>
      </c>
      <c r="C603" s="34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5"/>
      <c r="AC603" s="35"/>
      <c r="AD603" s="35"/>
      <c r="AE603" s="35"/>
      <c r="AF603" s="35"/>
      <c r="AG603" s="35"/>
      <c r="AH603" s="35"/>
      <c r="AI603" s="35"/>
      <c r="AJ603" s="35"/>
      <c r="AK603" s="35"/>
      <c r="AL603" s="35"/>
      <c r="AM603" s="35"/>
      <c r="AN603" s="35"/>
      <c r="AO603" s="35"/>
      <c r="AP603" s="35"/>
      <c r="AQ603" s="35"/>
      <c r="AR603" s="35"/>
      <c r="AS603" s="35"/>
      <c r="AT603" s="35"/>
      <c r="AU603" s="35"/>
      <c r="AV603" s="35"/>
      <c r="AW603" s="35"/>
      <c r="AX603" s="35"/>
      <c r="AY603" s="35"/>
      <c r="AZ603" s="35"/>
      <c r="BA603" s="35"/>
      <c r="BB603" s="35"/>
      <c r="BC603" s="35"/>
      <c r="BD603" s="35"/>
      <c r="BE603" s="35"/>
      <c r="BF603" s="35"/>
      <c r="BG603" s="35"/>
      <c r="BH603" s="35"/>
      <c r="BI603" s="35"/>
      <c r="BJ603" s="35"/>
      <c r="BK603" s="36"/>
    </row>
    <row r="604" s="38" customFormat="true" ht="13.2" hidden="false" customHeight="false" outlineLevel="0" collapsed="false">
      <c r="A604" s="9"/>
      <c r="B604" s="33" t="n">
        <v>2</v>
      </c>
      <c r="C604" s="34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  <c r="V604" s="35"/>
      <c r="W604" s="35"/>
      <c r="X604" s="35"/>
      <c r="Y604" s="35"/>
      <c r="Z604" s="35"/>
      <c r="AA604" s="35"/>
      <c r="AB604" s="35"/>
      <c r="AC604" s="35"/>
      <c r="AD604" s="35"/>
      <c r="AE604" s="35"/>
      <c r="AF604" s="35"/>
      <c r="AG604" s="35"/>
      <c r="AH604" s="35"/>
      <c r="AI604" s="35"/>
      <c r="AJ604" s="35"/>
      <c r="AK604" s="35"/>
      <c r="AL604" s="35"/>
      <c r="AM604" s="35"/>
      <c r="AN604" s="35"/>
      <c r="AO604" s="35"/>
      <c r="AP604" s="35"/>
      <c r="AQ604" s="35"/>
      <c r="AR604" s="35"/>
      <c r="AS604" s="35"/>
      <c r="AT604" s="35"/>
      <c r="AU604" s="35"/>
      <c r="AV604" s="35"/>
      <c r="AW604" s="35"/>
      <c r="AX604" s="35"/>
      <c r="AY604" s="35"/>
      <c r="AZ604" s="35"/>
      <c r="BA604" s="35"/>
      <c r="BB604" s="35"/>
      <c r="BC604" s="35"/>
      <c r="BD604" s="35"/>
      <c r="BE604" s="35"/>
      <c r="BF604" s="35"/>
      <c r="BG604" s="35"/>
      <c r="BH604" s="35"/>
      <c r="BI604" s="35"/>
      <c r="BJ604" s="35"/>
      <c r="BK604" s="36"/>
    </row>
    <row r="605" s="38" customFormat="true" ht="13.2" hidden="false" customHeight="false" outlineLevel="0" collapsed="false">
      <c r="A605" s="9"/>
      <c r="B605" s="33" t="n">
        <v>3</v>
      </c>
      <c r="C605" s="34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35"/>
      <c r="AX605" s="35"/>
      <c r="AY605" s="35"/>
      <c r="AZ605" s="35"/>
      <c r="BA605" s="35"/>
      <c r="BB605" s="35"/>
      <c r="BC605" s="35"/>
      <c r="BD605" s="35"/>
      <c r="BE605" s="35"/>
      <c r="BF605" s="35"/>
      <c r="BG605" s="35"/>
      <c r="BH605" s="35"/>
      <c r="BI605" s="35"/>
      <c r="BJ605" s="35"/>
      <c r="BK605" s="36"/>
    </row>
    <row r="606" s="38" customFormat="true" ht="13.8" hidden="false" customHeight="false" outlineLevel="0" collapsed="false">
      <c r="A606" s="9"/>
      <c r="B606" s="33" t="n">
        <v>4</v>
      </c>
      <c r="C606" s="34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5"/>
      <c r="AC606" s="35"/>
      <c r="AD606" s="35"/>
      <c r="AE606" s="35"/>
      <c r="AF606" s="35"/>
      <c r="AG606" s="35"/>
      <c r="AH606" s="35"/>
      <c r="AI606" s="35"/>
      <c r="AJ606" s="35"/>
      <c r="AK606" s="35"/>
      <c r="AL606" s="35"/>
      <c r="AM606" s="35"/>
      <c r="AN606" s="35"/>
      <c r="AO606" s="35"/>
      <c r="AP606" s="35"/>
      <c r="AQ606" s="35"/>
      <c r="AR606" s="35"/>
      <c r="AS606" s="35"/>
      <c r="AT606" s="35"/>
      <c r="AU606" s="35"/>
      <c r="AV606" s="35"/>
      <c r="AW606" s="35"/>
      <c r="AX606" s="35"/>
      <c r="AY606" s="35"/>
      <c r="AZ606" s="35"/>
      <c r="BA606" s="35"/>
      <c r="BB606" s="35"/>
      <c r="BC606" s="35"/>
      <c r="BD606" s="35"/>
      <c r="BE606" s="35"/>
      <c r="BF606" s="35"/>
      <c r="BG606" s="35"/>
      <c r="BH606" s="35"/>
      <c r="BI606" s="35"/>
      <c r="BJ606" s="35"/>
      <c r="BK606" s="36"/>
    </row>
    <row r="607" s="37" customFormat="true" ht="13.2" hidden="false" customHeight="false" outlineLevel="0" collapsed="false">
      <c r="A607" s="28" t="n">
        <f aca="false">1+A602</f>
        <v>122</v>
      </c>
      <c r="B607" s="29" t="n">
        <v>0</v>
      </c>
      <c r="C607" s="30"/>
      <c r="D607" s="31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2"/>
    </row>
    <row r="608" s="38" customFormat="true" ht="13.2" hidden="false" customHeight="false" outlineLevel="0" collapsed="false">
      <c r="A608" s="9"/>
      <c r="B608" s="33" t="n">
        <v>1</v>
      </c>
      <c r="C608" s="34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  <c r="V608" s="35"/>
      <c r="W608" s="35"/>
      <c r="X608" s="35"/>
      <c r="Y608" s="35"/>
      <c r="Z608" s="35"/>
      <c r="AA608" s="35"/>
      <c r="AB608" s="35"/>
      <c r="AC608" s="35"/>
      <c r="AD608" s="35"/>
      <c r="AE608" s="35"/>
      <c r="AF608" s="35"/>
      <c r="AG608" s="35"/>
      <c r="AH608" s="35"/>
      <c r="AI608" s="35"/>
      <c r="AJ608" s="35"/>
      <c r="AK608" s="35"/>
      <c r="AL608" s="35"/>
      <c r="AM608" s="35"/>
      <c r="AN608" s="35"/>
      <c r="AO608" s="35"/>
      <c r="AP608" s="35"/>
      <c r="AQ608" s="35"/>
      <c r="AR608" s="35"/>
      <c r="AS608" s="35"/>
      <c r="AT608" s="35"/>
      <c r="AU608" s="35"/>
      <c r="AV608" s="35"/>
      <c r="AW608" s="35"/>
      <c r="AX608" s="35"/>
      <c r="AY608" s="35"/>
      <c r="AZ608" s="35"/>
      <c r="BA608" s="35"/>
      <c r="BB608" s="35"/>
      <c r="BC608" s="35"/>
      <c r="BD608" s="35"/>
      <c r="BE608" s="35"/>
      <c r="BF608" s="35"/>
      <c r="BG608" s="35"/>
      <c r="BH608" s="35"/>
      <c r="BI608" s="35"/>
      <c r="BJ608" s="35"/>
      <c r="BK608" s="36"/>
    </row>
    <row r="609" s="38" customFormat="true" ht="13.2" hidden="false" customHeight="false" outlineLevel="0" collapsed="false">
      <c r="A609" s="9"/>
      <c r="B609" s="33" t="n">
        <v>2</v>
      </c>
      <c r="C609" s="34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5"/>
      <c r="AC609" s="35"/>
      <c r="AD609" s="35"/>
      <c r="AE609" s="35"/>
      <c r="AF609" s="35"/>
      <c r="AG609" s="35"/>
      <c r="AH609" s="35"/>
      <c r="AI609" s="35"/>
      <c r="AJ609" s="35"/>
      <c r="AK609" s="35"/>
      <c r="AL609" s="35"/>
      <c r="AM609" s="35"/>
      <c r="AN609" s="35"/>
      <c r="AO609" s="35"/>
      <c r="AP609" s="35"/>
      <c r="AQ609" s="35"/>
      <c r="AR609" s="35"/>
      <c r="AS609" s="35"/>
      <c r="AT609" s="35"/>
      <c r="AU609" s="35"/>
      <c r="AV609" s="35"/>
      <c r="AW609" s="35"/>
      <c r="AX609" s="35"/>
      <c r="AY609" s="35"/>
      <c r="AZ609" s="35"/>
      <c r="BA609" s="35"/>
      <c r="BB609" s="35"/>
      <c r="BC609" s="35"/>
      <c r="BD609" s="35"/>
      <c r="BE609" s="35"/>
      <c r="BF609" s="35"/>
      <c r="BG609" s="35"/>
      <c r="BH609" s="35"/>
      <c r="BI609" s="35"/>
      <c r="BJ609" s="35"/>
      <c r="BK609" s="36"/>
    </row>
    <row r="610" s="38" customFormat="true" ht="13.2" hidden="false" customHeight="false" outlineLevel="0" collapsed="false">
      <c r="A610" s="9"/>
      <c r="B610" s="33" t="n">
        <v>3</v>
      </c>
      <c r="C610" s="34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  <c r="V610" s="35"/>
      <c r="W610" s="35"/>
      <c r="X610" s="35"/>
      <c r="Y610" s="35"/>
      <c r="Z610" s="35"/>
      <c r="AA610" s="35"/>
      <c r="AB610" s="35"/>
      <c r="AC610" s="35"/>
      <c r="AD610" s="35"/>
      <c r="AE610" s="35"/>
      <c r="AF610" s="35"/>
      <c r="AG610" s="35"/>
      <c r="AH610" s="35"/>
      <c r="AI610" s="35"/>
      <c r="AJ610" s="35"/>
      <c r="AK610" s="35"/>
      <c r="AL610" s="35"/>
      <c r="AM610" s="35"/>
      <c r="AN610" s="35"/>
      <c r="AO610" s="35"/>
      <c r="AP610" s="35"/>
      <c r="AQ610" s="35"/>
      <c r="AR610" s="35"/>
      <c r="AS610" s="35"/>
      <c r="AT610" s="35"/>
      <c r="AU610" s="35"/>
      <c r="AV610" s="35"/>
      <c r="AW610" s="35"/>
      <c r="AX610" s="35"/>
      <c r="AY610" s="35"/>
      <c r="AZ610" s="35"/>
      <c r="BA610" s="35"/>
      <c r="BB610" s="35"/>
      <c r="BC610" s="35"/>
      <c r="BD610" s="35"/>
      <c r="BE610" s="35"/>
      <c r="BF610" s="35"/>
      <c r="BG610" s="35"/>
      <c r="BH610" s="35"/>
      <c r="BI610" s="35"/>
      <c r="BJ610" s="35"/>
      <c r="BK610" s="36"/>
    </row>
    <row r="611" s="38" customFormat="true" ht="13.8" hidden="false" customHeight="false" outlineLevel="0" collapsed="false">
      <c r="A611" s="9"/>
      <c r="B611" s="33" t="n">
        <v>4</v>
      </c>
      <c r="C611" s="34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  <c r="V611" s="35"/>
      <c r="W611" s="35"/>
      <c r="X611" s="35"/>
      <c r="Y611" s="35"/>
      <c r="Z611" s="35"/>
      <c r="AA611" s="35"/>
      <c r="AB611" s="35"/>
      <c r="AC611" s="35"/>
      <c r="AD611" s="35"/>
      <c r="AE611" s="35"/>
      <c r="AF611" s="35"/>
      <c r="AG611" s="35"/>
      <c r="AH611" s="35"/>
      <c r="AI611" s="35"/>
      <c r="AJ611" s="35"/>
      <c r="AK611" s="35"/>
      <c r="AL611" s="35"/>
      <c r="AM611" s="35"/>
      <c r="AN611" s="35"/>
      <c r="AO611" s="35"/>
      <c r="AP611" s="35"/>
      <c r="AQ611" s="35"/>
      <c r="AR611" s="35"/>
      <c r="AS611" s="35"/>
      <c r="AT611" s="35"/>
      <c r="AU611" s="35"/>
      <c r="AV611" s="35"/>
      <c r="AW611" s="35"/>
      <c r="AX611" s="35"/>
      <c r="AY611" s="35"/>
      <c r="AZ611" s="35"/>
      <c r="BA611" s="35"/>
      <c r="BB611" s="35"/>
      <c r="BC611" s="35"/>
      <c r="BD611" s="35"/>
      <c r="BE611" s="35"/>
      <c r="BF611" s="35"/>
      <c r="BG611" s="35"/>
      <c r="BH611" s="35"/>
      <c r="BI611" s="35"/>
      <c r="BJ611" s="35"/>
      <c r="BK611" s="36"/>
    </row>
    <row r="612" s="37" customFormat="true" ht="13.2" hidden="false" customHeight="false" outlineLevel="0" collapsed="false">
      <c r="A612" s="28" t="n">
        <f aca="false">1+A607</f>
        <v>123</v>
      </c>
      <c r="B612" s="29" t="n">
        <v>0</v>
      </c>
      <c r="C612" s="30"/>
      <c r="D612" s="31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2"/>
    </row>
    <row r="613" s="38" customFormat="true" ht="13.2" hidden="false" customHeight="false" outlineLevel="0" collapsed="false">
      <c r="A613" s="9"/>
      <c r="B613" s="33" t="n">
        <v>1</v>
      </c>
      <c r="C613" s="34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6"/>
    </row>
    <row r="614" s="38" customFormat="true" ht="13.2" hidden="false" customHeight="false" outlineLevel="0" collapsed="false">
      <c r="A614" s="9"/>
      <c r="B614" s="33" t="n">
        <v>2</v>
      </c>
      <c r="C614" s="34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  <c r="V614" s="35"/>
      <c r="W614" s="35"/>
      <c r="X614" s="35"/>
      <c r="Y614" s="35"/>
      <c r="Z614" s="35"/>
      <c r="AA614" s="35"/>
      <c r="AB614" s="35"/>
      <c r="AC614" s="35"/>
      <c r="AD614" s="35"/>
      <c r="AE614" s="35"/>
      <c r="AF614" s="35"/>
      <c r="AG614" s="35"/>
      <c r="AH614" s="35"/>
      <c r="AI614" s="35"/>
      <c r="AJ614" s="35"/>
      <c r="AK614" s="35"/>
      <c r="AL614" s="35"/>
      <c r="AM614" s="35"/>
      <c r="AN614" s="35"/>
      <c r="AO614" s="35"/>
      <c r="AP614" s="35"/>
      <c r="AQ614" s="35"/>
      <c r="AR614" s="35"/>
      <c r="AS614" s="35"/>
      <c r="AT614" s="35"/>
      <c r="AU614" s="35"/>
      <c r="AV614" s="35"/>
      <c r="AW614" s="35"/>
      <c r="AX614" s="35"/>
      <c r="AY614" s="35"/>
      <c r="AZ614" s="35"/>
      <c r="BA614" s="35"/>
      <c r="BB614" s="35"/>
      <c r="BC614" s="35"/>
      <c r="BD614" s="35"/>
      <c r="BE614" s="35"/>
      <c r="BF614" s="35"/>
      <c r="BG614" s="35"/>
      <c r="BH614" s="35"/>
      <c r="BI614" s="35"/>
      <c r="BJ614" s="35"/>
      <c r="BK614" s="36"/>
    </row>
    <row r="615" s="38" customFormat="true" ht="13.2" hidden="false" customHeight="false" outlineLevel="0" collapsed="false">
      <c r="A615" s="9"/>
      <c r="B615" s="33" t="n">
        <v>3</v>
      </c>
      <c r="C615" s="34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5"/>
      <c r="AC615" s="35"/>
      <c r="AD615" s="35"/>
      <c r="AE615" s="35"/>
      <c r="AF615" s="35"/>
      <c r="AG615" s="35"/>
      <c r="AH615" s="35"/>
      <c r="AI615" s="35"/>
      <c r="AJ615" s="35"/>
      <c r="AK615" s="35"/>
      <c r="AL615" s="35"/>
      <c r="AM615" s="35"/>
      <c r="AN615" s="35"/>
      <c r="AO615" s="35"/>
      <c r="AP615" s="35"/>
      <c r="AQ615" s="35"/>
      <c r="AR615" s="35"/>
      <c r="AS615" s="35"/>
      <c r="AT615" s="35"/>
      <c r="AU615" s="35"/>
      <c r="AV615" s="35"/>
      <c r="AW615" s="35"/>
      <c r="AX615" s="35"/>
      <c r="AY615" s="35"/>
      <c r="AZ615" s="35"/>
      <c r="BA615" s="35"/>
      <c r="BB615" s="35"/>
      <c r="BC615" s="35"/>
      <c r="BD615" s="35"/>
      <c r="BE615" s="35"/>
      <c r="BF615" s="35"/>
      <c r="BG615" s="35"/>
      <c r="BH615" s="35"/>
      <c r="BI615" s="35"/>
      <c r="BJ615" s="35"/>
      <c r="BK615" s="36"/>
    </row>
    <row r="616" s="38" customFormat="true" ht="13.8" hidden="false" customHeight="false" outlineLevel="0" collapsed="false">
      <c r="A616" s="9"/>
      <c r="B616" s="33" t="n">
        <v>4</v>
      </c>
      <c r="C616" s="34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  <c r="V616" s="35"/>
      <c r="W616" s="35"/>
      <c r="X616" s="35"/>
      <c r="Y616" s="35"/>
      <c r="Z616" s="35"/>
      <c r="AA616" s="35"/>
      <c r="AB616" s="35"/>
      <c r="AC616" s="35"/>
      <c r="AD616" s="35"/>
      <c r="AE616" s="35"/>
      <c r="AF616" s="35"/>
      <c r="AG616" s="35"/>
      <c r="AH616" s="35"/>
      <c r="AI616" s="35"/>
      <c r="AJ616" s="35"/>
      <c r="AK616" s="35"/>
      <c r="AL616" s="35"/>
      <c r="AM616" s="35"/>
      <c r="AN616" s="35"/>
      <c r="AO616" s="35"/>
      <c r="AP616" s="35"/>
      <c r="AQ616" s="35"/>
      <c r="AR616" s="35"/>
      <c r="AS616" s="35"/>
      <c r="AT616" s="35"/>
      <c r="AU616" s="35"/>
      <c r="AV616" s="35"/>
      <c r="AW616" s="35"/>
      <c r="AX616" s="35"/>
      <c r="AY616" s="35"/>
      <c r="AZ616" s="35"/>
      <c r="BA616" s="35"/>
      <c r="BB616" s="35"/>
      <c r="BC616" s="35"/>
      <c r="BD616" s="35"/>
      <c r="BE616" s="35"/>
      <c r="BF616" s="35"/>
      <c r="BG616" s="35"/>
      <c r="BH616" s="35"/>
      <c r="BI616" s="35"/>
      <c r="BJ616" s="35"/>
      <c r="BK616" s="36"/>
    </row>
    <row r="617" s="37" customFormat="true" ht="13.2" hidden="false" customHeight="false" outlineLevel="0" collapsed="false">
      <c r="A617" s="28" t="n">
        <f aca="false">1+A612</f>
        <v>124</v>
      </c>
      <c r="B617" s="29" t="n">
        <v>0</v>
      </c>
      <c r="C617" s="30"/>
      <c r="D617" s="31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2"/>
    </row>
    <row r="618" s="38" customFormat="true" ht="13.2" hidden="false" customHeight="false" outlineLevel="0" collapsed="false">
      <c r="A618" s="9"/>
      <c r="B618" s="33" t="n">
        <v>1</v>
      </c>
      <c r="C618" s="34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5"/>
      <c r="AC618" s="35"/>
      <c r="AD618" s="35"/>
      <c r="AE618" s="35"/>
      <c r="AF618" s="35"/>
      <c r="AG618" s="35"/>
      <c r="AH618" s="35"/>
      <c r="AI618" s="35"/>
      <c r="AJ618" s="35"/>
      <c r="AK618" s="35"/>
      <c r="AL618" s="35"/>
      <c r="AM618" s="35"/>
      <c r="AN618" s="35"/>
      <c r="AO618" s="35"/>
      <c r="AP618" s="35"/>
      <c r="AQ618" s="35"/>
      <c r="AR618" s="35"/>
      <c r="AS618" s="35"/>
      <c r="AT618" s="35"/>
      <c r="AU618" s="35"/>
      <c r="AV618" s="35"/>
      <c r="AW618" s="35"/>
      <c r="AX618" s="35"/>
      <c r="AY618" s="35"/>
      <c r="AZ618" s="35"/>
      <c r="BA618" s="35"/>
      <c r="BB618" s="35"/>
      <c r="BC618" s="35"/>
      <c r="BD618" s="35"/>
      <c r="BE618" s="35"/>
      <c r="BF618" s="35"/>
      <c r="BG618" s="35"/>
      <c r="BH618" s="35"/>
      <c r="BI618" s="35"/>
      <c r="BJ618" s="35"/>
      <c r="BK618" s="36"/>
    </row>
    <row r="619" s="38" customFormat="true" ht="13.2" hidden="false" customHeight="false" outlineLevel="0" collapsed="false">
      <c r="A619" s="9"/>
      <c r="B619" s="33" t="n">
        <v>2</v>
      </c>
      <c r="C619" s="34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  <c r="AL619" s="35"/>
      <c r="AM619" s="35"/>
      <c r="AN619" s="35"/>
      <c r="AO619" s="35"/>
      <c r="AP619" s="35"/>
      <c r="AQ619" s="35"/>
      <c r="AR619" s="35"/>
      <c r="AS619" s="35"/>
      <c r="AT619" s="35"/>
      <c r="AU619" s="35"/>
      <c r="AV619" s="35"/>
      <c r="AW619" s="35"/>
      <c r="AX619" s="35"/>
      <c r="AY619" s="35"/>
      <c r="AZ619" s="35"/>
      <c r="BA619" s="35"/>
      <c r="BB619" s="35"/>
      <c r="BC619" s="35"/>
      <c r="BD619" s="35"/>
      <c r="BE619" s="35"/>
      <c r="BF619" s="35"/>
      <c r="BG619" s="35"/>
      <c r="BH619" s="35"/>
      <c r="BI619" s="35"/>
      <c r="BJ619" s="35"/>
      <c r="BK619" s="36"/>
    </row>
    <row r="620" s="38" customFormat="true" ht="13.2" hidden="false" customHeight="false" outlineLevel="0" collapsed="false">
      <c r="A620" s="9"/>
      <c r="B620" s="33" t="n">
        <v>3</v>
      </c>
      <c r="C620" s="34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  <c r="V620" s="35"/>
      <c r="W620" s="35"/>
      <c r="X620" s="35"/>
      <c r="Y620" s="35"/>
      <c r="Z620" s="35"/>
      <c r="AA620" s="35"/>
      <c r="AB620" s="35"/>
      <c r="AC620" s="35"/>
      <c r="AD620" s="35"/>
      <c r="AE620" s="35"/>
      <c r="AF620" s="35"/>
      <c r="AG620" s="35"/>
      <c r="AH620" s="35"/>
      <c r="AI620" s="35"/>
      <c r="AJ620" s="35"/>
      <c r="AK620" s="35"/>
      <c r="AL620" s="35"/>
      <c r="AM620" s="35"/>
      <c r="AN620" s="35"/>
      <c r="AO620" s="35"/>
      <c r="AP620" s="35"/>
      <c r="AQ620" s="35"/>
      <c r="AR620" s="35"/>
      <c r="AS620" s="35"/>
      <c r="AT620" s="35"/>
      <c r="AU620" s="35"/>
      <c r="AV620" s="35"/>
      <c r="AW620" s="35"/>
      <c r="AX620" s="35"/>
      <c r="AY620" s="35"/>
      <c r="AZ620" s="35"/>
      <c r="BA620" s="35"/>
      <c r="BB620" s="35"/>
      <c r="BC620" s="35"/>
      <c r="BD620" s="35"/>
      <c r="BE620" s="35"/>
      <c r="BF620" s="35"/>
      <c r="BG620" s="35"/>
      <c r="BH620" s="35"/>
      <c r="BI620" s="35"/>
      <c r="BJ620" s="35"/>
      <c r="BK620" s="36"/>
    </row>
    <row r="621" s="38" customFormat="true" ht="13.8" hidden="false" customHeight="false" outlineLevel="0" collapsed="false">
      <c r="A621" s="9"/>
      <c r="B621" s="33" t="n">
        <v>4</v>
      </c>
      <c r="C621" s="34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6"/>
    </row>
    <row r="622" s="37" customFormat="true" ht="13.2" hidden="false" customHeight="false" outlineLevel="0" collapsed="false">
      <c r="A622" s="28" t="n">
        <f aca="false">1+A617</f>
        <v>125</v>
      </c>
      <c r="B622" s="29" t="n">
        <v>0</v>
      </c>
      <c r="C622" s="30"/>
      <c r="D622" s="31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2"/>
    </row>
    <row r="623" s="38" customFormat="true" ht="13.2" hidden="false" customHeight="false" outlineLevel="0" collapsed="false">
      <c r="A623" s="9"/>
      <c r="B623" s="33" t="n">
        <v>1</v>
      </c>
      <c r="C623" s="34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  <c r="V623" s="35"/>
      <c r="W623" s="35"/>
      <c r="X623" s="35"/>
      <c r="Y623" s="35"/>
      <c r="Z623" s="35"/>
      <c r="AA623" s="35"/>
      <c r="AB623" s="35"/>
      <c r="AC623" s="35"/>
      <c r="AD623" s="35"/>
      <c r="AE623" s="35"/>
      <c r="AF623" s="35"/>
      <c r="AG623" s="35"/>
      <c r="AH623" s="35"/>
      <c r="AI623" s="35"/>
      <c r="AJ623" s="35"/>
      <c r="AK623" s="35"/>
      <c r="AL623" s="35"/>
      <c r="AM623" s="35"/>
      <c r="AN623" s="35"/>
      <c r="AO623" s="35"/>
      <c r="AP623" s="35"/>
      <c r="AQ623" s="35"/>
      <c r="AR623" s="35"/>
      <c r="AS623" s="35"/>
      <c r="AT623" s="35"/>
      <c r="AU623" s="35"/>
      <c r="AV623" s="35"/>
      <c r="AW623" s="35"/>
      <c r="AX623" s="35"/>
      <c r="AY623" s="35"/>
      <c r="AZ623" s="35"/>
      <c r="BA623" s="35"/>
      <c r="BB623" s="35"/>
      <c r="BC623" s="35"/>
      <c r="BD623" s="35"/>
      <c r="BE623" s="35"/>
      <c r="BF623" s="35"/>
      <c r="BG623" s="35"/>
      <c r="BH623" s="35"/>
      <c r="BI623" s="35"/>
      <c r="BJ623" s="35"/>
      <c r="BK623" s="36"/>
    </row>
    <row r="624" s="38" customFormat="true" ht="13.2" hidden="false" customHeight="false" outlineLevel="0" collapsed="false">
      <c r="A624" s="9"/>
      <c r="B624" s="33" t="n">
        <v>2</v>
      </c>
      <c r="C624" s="34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5"/>
      <c r="AC624" s="35"/>
      <c r="AD624" s="35"/>
      <c r="AE624" s="35"/>
      <c r="AF624" s="35"/>
      <c r="AG624" s="35"/>
      <c r="AH624" s="35"/>
      <c r="AI624" s="35"/>
      <c r="AJ624" s="35"/>
      <c r="AK624" s="35"/>
      <c r="AL624" s="35"/>
      <c r="AM624" s="35"/>
      <c r="AN624" s="35"/>
      <c r="AO624" s="35"/>
      <c r="AP624" s="35"/>
      <c r="AQ624" s="35"/>
      <c r="AR624" s="35"/>
      <c r="AS624" s="35"/>
      <c r="AT624" s="35"/>
      <c r="AU624" s="35"/>
      <c r="AV624" s="35"/>
      <c r="AW624" s="35"/>
      <c r="AX624" s="35"/>
      <c r="AY624" s="35"/>
      <c r="AZ624" s="35"/>
      <c r="BA624" s="35"/>
      <c r="BB624" s="35"/>
      <c r="BC624" s="35"/>
      <c r="BD624" s="35"/>
      <c r="BE624" s="35"/>
      <c r="BF624" s="35"/>
      <c r="BG624" s="35"/>
      <c r="BH624" s="35"/>
      <c r="BI624" s="35"/>
      <c r="BJ624" s="35"/>
      <c r="BK624" s="36"/>
    </row>
    <row r="625" s="38" customFormat="true" ht="13.2" hidden="false" customHeight="false" outlineLevel="0" collapsed="false">
      <c r="A625" s="9"/>
      <c r="B625" s="33" t="n">
        <v>3</v>
      </c>
      <c r="C625" s="34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  <c r="V625" s="35"/>
      <c r="W625" s="35"/>
      <c r="X625" s="35"/>
      <c r="Y625" s="35"/>
      <c r="Z625" s="35"/>
      <c r="AA625" s="35"/>
      <c r="AB625" s="35"/>
      <c r="AC625" s="35"/>
      <c r="AD625" s="35"/>
      <c r="AE625" s="35"/>
      <c r="AF625" s="35"/>
      <c r="AG625" s="35"/>
      <c r="AH625" s="35"/>
      <c r="AI625" s="35"/>
      <c r="AJ625" s="35"/>
      <c r="AK625" s="35"/>
      <c r="AL625" s="35"/>
      <c r="AM625" s="35"/>
      <c r="AN625" s="35"/>
      <c r="AO625" s="35"/>
      <c r="AP625" s="35"/>
      <c r="AQ625" s="35"/>
      <c r="AR625" s="35"/>
      <c r="AS625" s="35"/>
      <c r="AT625" s="35"/>
      <c r="AU625" s="35"/>
      <c r="AV625" s="35"/>
      <c r="AW625" s="35"/>
      <c r="AX625" s="35"/>
      <c r="AY625" s="35"/>
      <c r="AZ625" s="35"/>
      <c r="BA625" s="35"/>
      <c r="BB625" s="35"/>
      <c r="BC625" s="35"/>
      <c r="BD625" s="35"/>
      <c r="BE625" s="35"/>
      <c r="BF625" s="35"/>
      <c r="BG625" s="35"/>
      <c r="BH625" s="35"/>
      <c r="BI625" s="35"/>
      <c r="BJ625" s="35"/>
      <c r="BK625" s="36"/>
    </row>
    <row r="626" s="38" customFormat="true" ht="13.8" hidden="false" customHeight="false" outlineLevel="0" collapsed="false">
      <c r="A626" s="9"/>
      <c r="B626" s="33" t="n">
        <v>4</v>
      </c>
      <c r="C626" s="34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  <c r="V626" s="35"/>
      <c r="W626" s="35"/>
      <c r="X626" s="35"/>
      <c r="Y626" s="35"/>
      <c r="Z626" s="35"/>
      <c r="AA626" s="35"/>
      <c r="AB626" s="35"/>
      <c r="AC626" s="35"/>
      <c r="AD626" s="35"/>
      <c r="AE626" s="35"/>
      <c r="AF626" s="35"/>
      <c r="AG626" s="35"/>
      <c r="AH626" s="35"/>
      <c r="AI626" s="35"/>
      <c r="AJ626" s="35"/>
      <c r="AK626" s="35"/>
      <c r="AL626" s="35"/>
      <c r="AM626" s="35"/>
      <c r="AN626" s="35"/>
      <c r="AO626" s="35"/>
      <c r="AP626" s="35"/>
      <c r="AQ626" s="35"/>
      <c r="AR626" s="35"/>
      <c r="AS626" s="35"/>
      <c r="AT626" s="35"/>
      <c r="AU626" s="35"/>
      <c r="AV626" s="35"/>
      <c r="AW626" s="35"/>
      <c r="AX626" s="35"/>
      <c r="AY626" s="35"/>
      <c r="AZ626" s="35"/>
      <c r="BA626" s="35"/>
      <c r="BB626" s="35"/>
      <c r="BC626" s="35"/>
      <c r="BD626" s="35"/>
      <c r="BE626" s="35"/>
      <c r="BF626" s="35"/>
      <c r="BG626" s="35"/>
      <c r="BH626" s="35"/>
      <c r="BI626" s="35"/>
      <c r="BJ626" s="35"/>
      <c r="BK626" s="36"/>
    </row>
    <row r="627" s="37" customFormat="true" ht="13.2" hidden="false" customHeight="false" outlineLevel="0" collapsed="false">
      <c r="A627" s="28" t="n">
        <f aca="false">1+A622</f>
        <v>126</v>
      </c>
      <c r="B627" s="29" t="n">
        <v>0</v>
      </c>
      <c r="C627" s="30"/>
      <c r="D627" s="31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2"/>
    </row>
    <row r="628" s="38" customFormat="true" ht="13.2" hidden="false" customHeight="false" outlineLevel="0" collapsed="false">
      <c r="A628" s="9"/>
      <c r="B628" s="33" t="n">
        <v>1</v>
      </c>
      <c r="C628" s="34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  <c r="V628" s="35"/>
      <c r="W628" s="35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  <c r="AL628" s="35"/>
      <c r="AM628" s="35"/>
      <c r="AN628" s="35"/>
      <c r="AO628" s="35"/>
      <c r="AP628" s="35"/>
      <c r="AQ628" s="35"/>
      <c r="AR628" s="35"/>
      <c r="AS628" s="35"/>
      <c r="AT628" s="35"/>
      <c r="AU628" s="35"/>
      <c r="AV628" s="35"/>
      <c r="AW628" s="35"/>
      <c r="AX628" s="35"/>
      <c r="AY628" s="35"/>
      <c r="AZ628" s="35"/>
      <c r="BA628" s="35"/>
      <c r="BB628" s="35"/>
      <c r="BC628" s="35"/>
      <c r="BD628" s="35"/>
      <c r="BE628" s="35"/>
      <c r="BF628" s="35"/>
      <c r="BG628" s="35"/>
      <c r="BH628" s="35"/>
      <c r="BI628" s="35"/>
      <c r="BJ628" s="35"/>
      <c r="BK628" s="36"/>
    </row>
    <row r="629" s="38" customFormat="true" ht="13.2" hidden="false" customHeight="false" outlineLevel="0" collapsed="false">
      <c r="A629" s="9"/>
      <c r="B629" s="33" t="n">
        <v>2</v>
      </c>
      <c r="C629" s="34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  <c r="V629" s="35"/>
      <c r="W629" s="35"/>
      <c r="X629" s="35"/>
      <c r="Y629" s="35"/>
      <c r="Z629" s="35"/>
      <c r="AA629" s="35"/>
      <c r="AB629" s="35"/>
      <c r="AC629" s="35"/>
      <c r="AD629" s="35"/>
      <c r="AE629" s="35"/>
      <c r="AF629" s="35"/>
      <c r="AG629" s="35"/>
      <c r="AH629" s="35"/>
      <c r="AI629" s="35"/>
      <c r="AJ629" s="35"/>
      <c r="AK629" s="35"/>
      <c r="AL629" s="35"/>
      <c r="AM629" s="35"/>
      <c r="AN629" s="35"/>
      <c r="AO629" s="35"/>
      <c r="AP629" s="35"/>
      <c r="AQ629" s="35"/>
      <c r="AR629" s="35"/>
      <c r="AS629" s="35"/>
      <c r="AT629" s="35"/>
      <c r="AU629" s="35"/>
      <c r="AV629" s="35"/>
      <c r="AW629" s="35"/>
      <c r="AX629" s="35"/>
      <c r="AY629" s="35"/>
      <c r="AZ629" s="35"/>
      <c r="BA629" s="35"/>
      <c r="BB629" s="35"/>
      <c r="BC629" s="35"/>
      <c r="BD629" s="35"/>
      <c r="BE629" s="35"/>
      <c r="BF629" s="35"/>
      <c r="BG629" s="35"/>
      <c r="BH629" s="35"/>
      <c r="BI629" s="35"/>
      <c r="BJ629" s="35"/>
      <c r="BK629" s="36"/>
    </row>
    <row r="630" s="38" customFormat="true" ht="13.2" hidden="false" customHeight="false" outlineLevel="0" collapsed="false">
      <c r="A630" s="9"/>
      <c r="B630" s="33" t="n">
        <v>3</v>
      </c>
      <c r="C630" s="34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5"/>
      <c r="AC630" s="35"/>
      <c r="AD630" s="35"/>
      <c r="AE630" s="35"/>
      <c r="AF630" s="35"/>
      <c r="AG630" s="35"/>
      <c r="AH630" s="35"/>
      <c r="AI630" s="35"/>
      <c r="AJ630" s="35"/>
      <c r="AK630" s="35"/>
      <c r="AL630" s="35"/>
      <c r="AM630" s="35"/>
      <c r="AN630" s="35"/>
      <c r="AO630" s="35"/>
      <c r="AP630" s="35"/>
      <c r="AQ630" s="35"/>
      <c r="AR630" s="35"/>
      <c r="AS630" s="35"/>
      <c r="AT630" s="35"/>
      <c r="AU630" s="35"/>
      <c r="AV630" s="35"/>
      <c r="AW630" s="35"/>
      <c r="AX630" s="35"/>
      <c r="AY630" s="35"/>
      <c r="AZ630" s="35"/>
      <c r="BA630" s="35"/>
      <c r="BB630" s="35"/>
      <c r="BC630" s="35"/>
      <c r="BD630" s="35"/>
      <c r="BE630" s="35"/>
      <c r="BF630" s="35"/>
      <c r="BG630" s="35"/>
      <c r="BH630" s="35"/>
      <c r="BI630" s="35"/>
      <c r="BJ630" s="35"/>
      <c r="BK630" s="36"/>
    </row>
    <row r="631" s="38" customFormat="true" ht="13.8" hidden="false" customHeight="false" outlineLevel="0" collapsed="false">
      <c r="A631" s="9"/>
      <c r="B631" s="33" t="n">
        <v>4</v>
      </c>
      <c r="C631" s="34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  <c r="V631" s="35"/>
      <c r="W631" s="35"/>
      <c r="X631" s="35"/>
      <c r="Y631" s="35"/>
      <c r="Z631" s="35"/>
      <c r="AA631" s="35"/>
      <c r="AB631" s="35"/>
      <c r="AC631" s="35"/>
      <c r="AD631" s="35"/>
      <c r="AE631" s="35"/>
      <c r="AF631" s="35"/>
      <c r="AG631" s="35"/>
      <c r="AH631" s="35"/>
      <c r="AI631" s="35"/>
      <c r="AJ631" s="35"/>
      <c r="AK631" s="35"/>
      <c r="AL631" s="35"/>
      <c r="AM631" s="35"/>
      <c r="AN631" s="35"/>
      <c r="AO631" s="35"/>
      <c r="AP631" s="35"/>
      <c r="AQ631" s="35"/>
      <c r="AR631" s="35"/>
      <c r="AS631" s="35"/>
      <c r="AT631" s="35"/>
      <c r="AU631" s="35"/>
      <c r="AV631" s="35"/>
      <c r="AW631" s="35"/>
      <c r="AX631" s="35"/>
      <c r="AY631" s="35"/>
      <c r="AZ631" s="35"/>
      <c r="BA631" s="35"/>
      <c r="BB631" s="35"/>
      <c r="BC631" s="35"/>
      <c r="BD631" s="35"/>
      <c r="BE631" s="35"/>
      <c r="BF631" s="35"/>
      <c r="BG631" s="35"/>
      <c r="BH631" s="35"/>
      <c r="BI631" s="35"/>
      <c r="BJ631" s="35"/>
      <c r="BK631" s="36"/>
    </row>
    <row r="632" s="37" customFormat="true" ht="13.2" hidden="false" customHeight="false" outlineLevel="0" collapsed="false">
      <c r="A632" s="28" t="n">
        <f aca="false">1+A627</f>
        <v>127</v>
      </c>
      <c r="B632" s="29" t="n">
        <v>0</v>
      </c>
      <c r="C632" s="30"/>
      <c r="D632" s="31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2"/>
    </row>
    <row r="633" s="38" customFormat="true" ht="13.2" hidden="false" customHeight="false" outlineLevel="0" collapsed="false">
      <c r="A633" s="9"/>
      <c r="B633" s="33" t="n">
        <v>1</v>
      </c>
      <c r="C633" s="34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  <c r="AU633" s="35"/>
      <c r="AV633" s="35"/>
      <c r="AW633" s="35"/>
      <c r="AX633" s="35"/>
      <c r="AY633" s="35"/>
      <c r="AZ633" s="35"/>
      <c r="BA633" s="35"/>
      <c r="BB633" s="35"/>
      <c r="BC633" s="35"/>
      <c r="BD633" s="35"/>
      <c r="BE633" s="35"/>
      <c r="BF633" s="35"/>
      <c r="BG633" s="35"/>
      <c r="BH633" s="35"/>
      <c r="BI633" s="35"/>
      <c r="BJ633" s="35"/>
      <c r="BK633" s="36"/>
    </row>
    <row r="634" s="38" customFormat="true" ht="13.2" hidden="false" customHeight="false" outlineLevel="0" collapsed="false">
      <c r="A634" s="9"/>
      <c r="B634" s="33" t="n">
        <v>2</v>
      </c>
      <c r="C634" s="34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  <c r="V634" s="35"/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  <c r="AU634" s="35"/>
      <c r="AV634" s="35"/>
      <c r="AW634" s="35"/>
      <c r="AX634" s="35"/>
      <c r="AY634" s="35"/>
      <c r="AZ634" s="35"/>
      <c r="BA634" s="35"/>
      <c r="BB634" s="35"/>
      <c r="BC634" s="35"/>
      <c r="BD634" s="35"/>
      <c r="BE634" s="35"/>
      <c r="BF634" s="35"/>
      <c r="BG634" s="35"/>
      <c r="BH634" s="35"/>
      <c r="BI634" s="35"/>
      <c r="BJ634" s="35"/>
      <c r="BK634" s="36"/>
    </row>
    <row r="635" s="38" customFormat="true" ht="13.2" hidden="false" customHeight="false" outlineLevel="0" collapsed="false">
      <c r="A635" s="9"/>
      <c r="B635" s="33" t="n">
        <v>3</v>
      </c>
      <c r="C635" s="34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  <c r="V635" s="35"/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  <c r="AU635" s="35"/>
      <c r="AV635" s="35"/>
      <c r="AW635" s="35"/>
      <c r="AX635" s="35"/>
      <c r="AY635" s="35"/>
      <c r="AZ635" s="35"/>
      <c r="BA635" s="35"/>
      <c r="BB635" s="35"/>
      <c r="BC635" s="35"/>
      <c r="BD635" s="35"/>
      <c r="BE635" s="35"/>
      <c r="BF635" s="35"/>
      <c r="BG635" s="35"/>
      <c r="BH635" s="35"/>
      <c r="BI635" s="35"/>
      <c r="BJ635" s="35"/>
      <c r="BK635" s="36"/>
    </row>
    <row r="636" s="38" customFormat="true" ht="13.8" hidden="false" customHeight="false" outlineLevel="0" collapsed="false">
      <c r="A636" s="9"/>
      <c r="B636" s="33" t="n">
        <v>4</v>
      </c>
      <c r="C636" s="34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5"/>
      <c r="AC636" s="35"/>
      <c r="AD636" s="35"/>
      <c r="AE636" s="35"/>
      <c r="AF636" s="35"/>
      <c r="AG636" s="35"/>
      <c r="AH636" s="35"/>
      <c r="AI636" s="35"/>
      <c r="AJ636" s="35"/>
      <c r="AK636" s="35"/>
      <c r="AL636" s="35"/>
      <c r="AM636" s="35"/>
      <c r="AN636" s="35"/>
      <c r="AO636" s="35"/>
      <c r="AP636" s="35"/>
      <c r="AQ636" s="35"/>
      <c r="AR636" s="35"/>
      <c r="AS636" s="35"/>
      <c r="AT636" s="35"/>
      <c r="AU636" s="35"/>
      <c r="AV636" s="35"/>
      <c r="AW636" s="35"/>
      <c r="AX636" s="35"/>
      <c r="AY636" s="35"/>
      <c r="AZ636" s="35"/>
      <c r="BA636" s="35"/>
      <c r="BB636" s="35"/>
      <c r="BC636" s="35"/>
      <c r="BD636" s="35"/>
      <c r="BE636" s="35"/>
      <c r="BF636" s="35"/>
      <c r="BG636" s="35"/>
      <c r="BH636" s="35"/>
      <c r="BI636" s="35"/>
      <c r="BJ636" s="35"/>
      <c r="BK636" s="36"/>
    </row>
    <row r="637" s="37" customFormat="true" ht="13.2" hidden="false" customHeight="false" outlineLevel="0" collapsed="false">
      <c r="A637" s="28" t="n">
        <f aca="false">1+A632</f>
        <v>128</v>
      </c>
      <c r="B637" s="29" t="n">
        <v>0</v>
      </c>
      <c r="C637" s="30"/>
      <c r="D637" s="31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2"/>
    </row>
    <row r="638" s="38" customFormat="true" ht="13.2" hidden="false" customHeight="false" outlineLevel="0" collapsed="false">
      <c r="A638" s="9"/>
      <c r="B638" s="33" t="n">
        <v>1</v>
      </c>
      <c r="C638" s="34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  <c r="V638" s="35"/>
      <c r="W638" s="35"/>
      <c r="X638" s="35"/>
      <c r="Y638" s="35"/>
      <c r="Z638" s="35"/>
      <c r="AA638" s="35"/>
      <c r="AB638" s="35"/>
      <c r="AC638" s="35"/>
      <c r="AD638" s="35"/>
      <c r="AE638" s="35"/>
      <c r="AF638" s="35"/>
      <c r="AG638" s="35"/>
      <c r="AH638" s="35"/>
      <c r="AI638" s="35"/>
      <c r="AJ638" s="35"/>
      <c r="AK638" s="35"/>
      <c r="AL638" s="35"/>
      <c r="AM638" s="35"/>
      <c r="AN638" s="35"/>
      <c r="AO638" s="35"/>
      <c r="AP638" s="35"/>
      <c r="AQ638" s="35"/>
      <c r="AR638" s="35"/>
      <c r="AS638" s="35"/>
      <c r="AT638" s="35"/>
      <c r="AU638" s="35"/>
      <c r="AV638" s="35"/>
      <c r="AW638" s="35"/>
      <c r="AX638" s="35"/>
      <c r="AY638" s="35"/>
      <c r="AZ638" s="35"/>
      <c r="BA638" s="35"/>
      <c r="BB638" s="35"/>
      <c r="BC638" s="35"/>
      <c r="BD638" s="35"/>
      <c r="BE638" s="35"/>
      <c r="BF638" s="35"/>
      <c r="BG638" s="35"/>
      <c r="BH638" s="35"/>
      <c r="BI638" s="35"/>
      <c r="BJ638" s="35"/>
      <c r="BK638" s="36"/>
    </row>
    <row r="639" s="38" customFormat="true" ht="13.2" hidden="false" customHeight="false" outlineLevel="0" collapsed="false">
      <c r="A639" s="9"/>
      <c r="B639" s="33" t="n">
        <v>2</v>
      </c>
      <c r="C639" s="34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5"/>
      <c r="AC639" s="35"/>
      <c r="AD639" s="35"/>
      <c r="AE639" s="35"/>
      <c r="AF639" s="35"/>
      <c r="AG639" s="35"/>
      <c r="AH639" s="35"/>
      <c r="AI639" s="35"/>
      <c r="AJ639" s="35"/>
      <c r="AK639" s="35"/>
      <c r="AL639" s="35"/>
      <c r="AM639" s="35"/>
      <c r="AN639" s="35"/>
      <c r="AO639" s="35"/>
      <c r="AP639" s="35"/>
      <c r="AQ639" s="35"/>
      <c r="AR639" s="35"/>
      <c r="AS639" s="35"/>
      <c r="AT639" s="35"/>
      <c r="AU639" s="35"/>
      <c r="AV639" s="35"/>
      <c r="AW639" s="35"/>
      <c r="AX639" s="35"/>
      <c r="AY639" s="35"/>
      <c r="AZ639" s="35"/>
      <c r="BA639" s="35"/>
      <c r="BB639" s="35"/>
      <c r="BC639" s="35"/>
      <c r="BD639" s="35"/>
      <c r="BE639" s="35"/>
      <c r="BF639" s="35"/>
      <c r="BG639" s="35"/>
      <c r="BH639" s="35"/>
      <c r="BI639" s="35"/>
      <c r="BJ639" s="35"/>
      <c r="BK639" s="36"/>
    </row>
    <row r="640" s="38" customFormat="true" ht="13.2" hidden="false" customHeight="false" outlineLevel="0" collapsed="false">
      <c r="A640" s="9"/>
      <c r="B640" s="33" t="n">
        <v>3</v>
      </c>
      <c r="C640" s="34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6"/>
    </row>
    <row r="641" s="38" customFormat="true" ht="13.8" hidden="false" customHeight="false" outlineLevel="0" collapsed="false">
      <c r="A641" s="9"/>
      <c r="B641" s="33" t="n">
        <v>4</v>
      </c>
      <c r="C641" s="34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  <c r="V641" s="35"/>
      <c r="W641" s="35"/>
      <c r="X641" s="35"/>
      <c r="Y641" s="35"/>
      <c r="Z641" s="35"/>
      <c r="AA641" s="35"/>
      <c r="AB641" s="35"/>
      <c r="AC641" s="35"/>
      <c r="AD641" s="35"/>
      <c r="AE641" s="35"/>
      <c r="AF641" s="35"/>
      <c r="AG641" s="35"/>
      <c r="AH641" s="35"/>
      <c r="AI641" s="35"/>
      <c r="AJ641" s="35"/>
      <c r="AK641" s="35"/>
      <c r="AL641" s="35"/>
      <c r="AM641" s="35"/>
      <c r="AN641" s="35"/>
      <c r="AO641" s="35"/>
      <c r="AP641" s="35"/>
      <c r="AQ641" s="35"/>
      <c r="AR641" s="35"/>
      <c r="AS641" s="35"/>
      <c r="AT641" s="35"/>
      <c r="AU641" s="35"/>
      <c r="AV641" s="35"/>
      <c r="AW641" s="35"/>
      <c r="AX641" s="35"/>
      <c r="AY641" s="35"/>
      <c r="AZ641" s="35"/>
      <c r="BA641" s="35"/>
      <c r="BB641" s="35"/>
      <c r="BC641" s="35"/>
      <c r="BD641" s="35"/>
      <c r="BE641" s="35"/>
      <c r="BF641" s="35"/>
      <c r="BG641" s="35"/>
      <c r="BH641" s="35"/>
      <c r="BI641" s="35"/>
      <c r="BJ641" s="35"/>
      <c r="BK641" s="36"/>
    </row>
    <row r="642" s="37" customFormat="true" ht="13.2" hidden="false" customHeight="false" outlineLevel="0" collapsed="false">
      <c r="A642" s="28" t="n">
        <f aca="false">1+A637</f>
        <v>129</v>
      </c>
      <c r="B642" s="29" t="n">
        <v>0</v>
      </c>
      <c r="C642" s="30"/>
      <c r="D642" s="31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2"/>
    </row>
    <row r="643" s="38" customFormat="true" ht="13.2" hidden="false" customHeight="false" outlineLevel="0" collapsed="false">
      <c r="A643" s="9"/>
      <c r="B643" s="33" t="n">
        <v>1</v>
      </c>
      <c r="C643" s="34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  <c r="V643" s="35"/>
      <c r="W643" s="35"/>
      <c r="X643" s="35"/>
      <c r="Y643" s="35"/>
      <c r="Z643" s="35"/>
      <c r="AA643" s="35"/>
      <c r="AB643" s="35"/>
      <c r="AC643" s="35"/>
      <c r="AD643" s="35"/>
      <c r="AE643" s="35"/>
      <c r="AF643" s="35"/>
      <c r="AG643" s="35"/>
      <c r="AH643" s="35"/>
      <c r="AI643" s="35"/>
      <c r="AJ643" s="35"/>
      <c r="AK643" s="35"/>
      <c r="AL643" s="35"/>
      <c r="AM643" s="35"/>
      <c r="AN643" s="35"/>
      <c r="AO643" s="35"/>
      <c r="AP643" s="35"/>
      <c r="AQ643" s="35"/>
      <c r="AR643" s="35"/>
      <c r="AS643" s="35"/>
      <c r="AT643" s="35"/>
      <c r="AU643" s="35"/>
      <c r="AV643" s="35"/>
      <c r="AW643" s="35"/>
      <c r="AX643" s="35"/>
      <c r="AY643" s="35"/>
      <c r="AZ643" s="35"/>
      <c r="BA643" s="35"/>
      <c r="BB643" s="35"/>
      <c r="BC643" s="35"/>
      <c r="BD643" s="35"/>
      <c r="BE643" s="35"/>
      <c r="BF643" s="35"/>
      <c r="BG643" s="35"/>
      <c r="BH643" s="35"/>
      <c r="BI643" s="35"/>
      <c r="BJ643" s="35"/>
      <c r="BK643" s="36"/>
    </row>
    <row r="644" s="38" customFormat="true" ht="13.2" hidden="false" customHeight="false" outlineLevel="0" collapsed="false">
      <c r="A644" s="9"/>
      <c r="B644" s="33" t="n">
        <v>2</v>
      </c>
      <c r="C644" s="34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  <c r="V644" s="35"/>
      <c r="W644" s="35"/>
      <c r="X644" s="35"/>
      <c r="Y644" s="35"/>
      <c r="Z644" s="35"/>
      <c r="AA644" s="35"/>
      <c r="AB644" s="35"/>
      <c r="AC644" s="35"/>
      <c r="AD644" s="35"/>
      <c r="AE644" s="35"/>
      <c r="AF644" s="35"/>
      <c r="AG644" s="35"/>
      <c r="AH644" s="35"/>
      <c r="AI644" s="35"/>
      <c r="AJ644" s="35"/>
      <c r="AK644" s="35"/>
      <c r="AL644" s="35"/>
      <c r="AM644" s="35"/>
      <c r="AN644" s="35"/>
      <c r="AO644" s="35"/>
      <c r="AP644" s="35"/>
      <c r="AQ644" s="35"/>
      <c r="AR644" s="35"/>
      <c r="AS644" s="35"/>
      <c r="AT644" s="35"/>
      <c r="AU644" s="35"/>
      <c r="AV644" s="35"/>
      <c r="AW644" s="35"/>
      <c r="AX644" s="35"/>
      <c r="AY644" s="35"/>
      <c r="AZ644" s="35"/>
      <c r="BA644" s="35"/>
      <c r="BB644" s="35"/>
      <c r="BC644" s="35"/>
      <c r="BD644" s="35"/>
      <c r="BE644" s="35"/>
      <c r="BF644" s="35"/>
      <c r="BG644" s="35"/>
      <c r="BH644" s="35"/>
      <c r="BI644" s="35"/>
      <c r="BJ644" s="35"/>
      <c r="BK644" s="36"/>
    </row>
    <row r="645" s="38" customFormat="true" ht="13.2" hidden="false" customHeight="false" outlineLevel="0" collapsed="false">
      <c r="A645" s="9"/>
      <c r="B645" s="33" t="n">
        <v>3</v>
      </c>
      <c r="C645" s="34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5"/>
      <c r="AC645" s="35"/>
      <c r="AD645" s="35"/>
      <c r="AE645" s="35"/>
      <c r="AF645" s="35"/>
      <c r="AG645" s="35"/>
      <c r="AH645" s="35"/>
      <c r="AI645" s="35"/>
      <c r="AJ645" s="35"/>
      <c r="AK645" s="35"/>
      <c r="AL645" s="35"/>
      <c r="AM645" s="35"/>
      <c r="AN645" s="35"/>
      <c r="AO645" s="35"/>
      <c r="AP645" s="35"/>
      <c r="AQ645" s="35"/>
      <c r="AR645" s="35"/>
      <c r="AS645" s="35"/>
      <c r="AT645" s="35"/>
      <c r="AU645" s="35"/>
      <c r="AV645" s="35"/>
      <c r="AW645" s="35"/>
      <c r="AX645" s="35"/>
      <c r="AY645" s="35"/>
      <c r="AZ645" s="35"/>
      <c r="BA645" s="35"/>
      <c r="BB645" s="35"/>
      <c r="BC645" s="35"/>
      <c r="BD645" s="35"/>
      <c r="BE645" s="35"/>
      <c r="BF645" s="35"/>
      <c r="BG645" s="35"/>
      <c r="BH645" s="35"/>
      <c r="BI645" s="35"/>
      <c r="BJ645" s="35"/>
      <c r="BK645" s="36"/>
    </row>
    <row r="646" s="38" customFormat="true" ht="13.8" hidden="false" customHeight="false" outlineLevel="0" collapsed="false">
      <c r="A646" s="9"/>
      <c r="B646" s="33" t="n">
        <v>4</v>
      </c>
      <c r="C646" s="34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  <c r="V646" s="35"/>
      <c r="W646" s="35"/>
      <c r="X646" s="35"/>
      <c r="Y646" s="35"/>
      <c r="Z646" s="35"/>
      <c r="AA646" s="35"/>
      <c r="AB646" s="35"/>
      <c r="AC646" s="35"/>
      <c r="AD646" s="35"/>
      <c r="AE646" s="35"/>
      <c r="AF646" s="35"/>
      <c r="AG646" s="35"/>
      <c r="AH646" s="35"/>
      <c r="AI646" s="35"/>
      <c r="AJ646" s="35"/>
      <c r="AK646" s="35"/>
      <c r="AL646" s="35"/>
      <c r="AM646" s="35"/>
      <c r="AN646" s="35"/>
      <c r="AO646" s="35"/>
      <c r="AP646" s="35"/>
      <c r="AQ646" s="35"/>
      <c r="AR646" s="35"/>
      <c r="AS646" s="35"/>
      <c r="AT646" s="35"/>
      <c r="AU646" s="35"/>
      <c r="AV646" s="35"/>
      <c r="AW646" s="35"/>
      <c r="AX646" s="35"/>
      <c r="AY646" s="35"/>
      <c r="AZ646" s="35"/>
      <c r="BA646" s="35"/>
      <c r="BB646" s="35"/>
      <c r="BC646" s="35"/>
      <c r="BD646" s="35"/>
      <c r="BE646" s="35"/>
      <c r="BF646" s="35"/>
      <c r="BG646" s="35"/>
      <c r="BH646" s="35"/>
      <c r="BI646" s="35"/>
      <c r="BJ646" s="35"/>
      <c r="BK646" s="36"/>
    </row>
    <row r="647" s="37" customFormat="true" ht="13.2" hidden="false" customHeight="false" outlineLevel="0" collapsed="false">
      <c r="A647" s="28" t="n">
        <f aca="false">1+A642</f>
        <v>130</v>
      </c>
      <c r="B647" s="29" t="n">
        <v>0</v>
      </c>
      <c r="C647" s="30"/>
      <c r="D647" s="31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2"/>
    </row>
    <row r="648" s="38" customFormat="true" ht="13.2" hidden="false" customHeight="false" outlineLevel="0" collapsed="false">
      <c r="A648" s="9"/>
      <c r="B648" s="33" t="n">
        <v>1</v>
      </c>
      <c r="C648" s="34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5"/>
      <c r="AC648" s="35"/>
      <c r="AD648" s="35"/>
      <c r="AE648" s="35"/>
      <c r="AF648" s="35"/>
      <c r="AG648" s="35"/>
      <c r="AH648" s="35"/>
      <c r="AI648" s="35"/>
      <c r="AJ648" s="35"/>
      <c r="AK648" s="35"/>
      <c r="AL648" s="35"/>
      <c r="AM648" s="35"/>
      <c r="AN648" s="35"/>
      <c r="AO648" s="35"/>
      <c r="AP648" s="35"/>
      <c r="AQ648" s="35"/>
      <c r="AR648" s="35"/>
      <c r="AS648" s="35"/>
      <c r="AT648" s="35"/>
      <c r="AU648" s="35"/>
      <c r="AV648" s="35"/>
      <c r="AW648" s="35"/>
      <c r="AX648" s="35"/>
      <c r="AY648" s="35"/>
      <c r="AZ648" s="35"/>
      <c r="BA648" s="35"/>
      <c r="BB648" s="35"/>
      <c r="BC648" s="35"/>
      <c r="BD648" s="35"/>
      <c r="BE648" s="35"/>
      <c r="BF648" s="35"/>
      <c r="BG648" s="35"/>
      <c r="BH648" s="35"/>
      <c r="BI648" s="35"/>
      <c r="BJ648" s="35"/>
      <c r="BK648" s="36"/>
    </row>
    <row r="649" s="38" customFormat="true" ht="13.2" hidden="false" customHeight="false" outlineLevel="0" collapsed="false">
      <c r="A649" s="9"/>
      <c r="B649" s="33" t="n">
        <v>2</v>
      </c>
      <c r="C649" s="34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35"/>
      <c r="AX649" s="35"/>
      <c r="AY649" s="35"/>
      <c r="AZ649" s="35"/>
      <c r="BA649" s="35"/>
      <c r="BB649" s="35"/>
      <c r="BC649" s="35"/>
      <c r="BD649" s="35"/>
      <c r="BE649" s="35"/>
      <c r="BF649" s="35"/>
      <c r="BG649" s="35"/>
      <c r="BH649" s="35"/>
      <c r="BI649" s="35"/>
      <c r="BJ649" s="35"/>
      <c r="BK649" s="36"/>
    </row>
    <row r="650" s="38" customFormat="true" ht="13.2" hidden="false" customHeight="false" outlineLevel="0" collapsed="false">
      <c r="A650" s="9"/>
      <c r="B650" s="33" t="n">
        <v>3</v>
      </c>
      <c r="C650" s="34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  <c r="V650" s="35"/>
      <c r="W650" s="35"/>
      <c r="X650" s="35"/>
      <c r="Y650" s="35"/>
      <c r="Z650" s="35"/>
      <c r="AA650" s="35"/>
      <c r="AB650" s="35"/>
      <c r="AC650" s="35"/>
      <c r="AD650" s="35"/>
      <c r="AE650" s="35"/>
      <c r="AF650" s="35"/>
      <c r="AG650" s="35"/>
      <c r="AH650" s="35"/>
      <c r="AI650" s="35"/>
      <c r="AJ650" s="35"/>
      <c r="AK650" s="35"/>
      <c r="AL650" s="35"/>
      <c r="AM650" s="35"/>
      <c r="AN650" s="35"/>
      <c r="AO650" s="35"/>
      <c r="AP650" s="35"/>
      <c r="AQ650" s="35"/>
      <c r="AR650" s="35"/>
      <c r="AS650" s="35"/>
      <c r="AT650" s="35"/>
      <c r="AU650" s="35"/>
      <c r="AV650" s="35"/>
      <c r="AW650" s="35"/>
      <c r="AX650" s="35"/>
      <c r="AY650" s="35"/>
      <c r="AZ650" s="35"/>
      <c r="BA650" s="35"/>
      <c r="BB650" s="35"/>
      <c r="BC650" s="35"/>
      <c r="BD650" s="35"/>
      <c r="BE650" s="35"/>
      <c r="BF650" s="35"/>
      <c r="BG650" s="35"/>
      <c r="BH650" s="35"/>
      <c r="BI650" s="35"/>
      <c r="BJ650" s="35"/>
      <c r="BK650" s="36"/>
    </row>
    <row r="651" s="38" customFormat="true" ht="13.8" hidden="false" customHeight="false" outlineLevel="0" collapsed="false">
      <c r="A651" s="9"/>
      <c r="B651" s="33" t="n">
        <v>4</v>
      </c>
      <c r="C651" s="34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5"/>
      <c r="AC651" s="35"/>
      <c r="AD651" s="35"/>
      <c r="AE651" s="35"/>
      <c r="AF651" s="35"/>
      <c r="AG651" s="35"/>
      <c r="AH651" s="35"/>
      <c r="AI651" s="35"/>
      <c r="AJ651" s="35"/>
      <c r="AK651" s="35"/>
      <c r="AL651" s="35"/>
      <c r="AM651" s="35"/>
      <c r="AN651" s="35"/>
      <c r="AO651" s="35"/>
      <c r="AP651" s="35"/>
      <c r="AQ651" s="35"/>
      <c r="AR651" s="35"/>
      <c r="AS651" s="35"/>
      <c r="AT651" s="35"/>
      <c r="AU651" s="35"/>
      <c r="AV651" s="35"/>
      <c r="AW651" s="35"/>
      <c r="AX651" s="35"/>
      <c r="AY651" s="35"/>
      <c r="AZ651" s="35"/>
      <c r="BA651" s="35"/>
      <c r="BB651" s="35"/>
      <c r="BC651" s="35"/>
      <c r="BD651" s="35"/>
      <c r="BE651" s="35"/>
      <c r="BF651" s="35"/>
      <c r="BG651" s="35"/>
      <c r="BH651" s="35"/>
      <c r="BI651" s="35"/>
      <c r="BJ651" s="35"/>
      <c r="BK651" s="36"/>
    </row>
    <row r="652" s="37" customFormat="true" ht="13.2" hidden="false" customHeight="false" outlineLevel="0" collapsed="false">
      <c r="A652" s="28" t="n">
        <f aca="false">1+A647</f>
        <v>131</v>
      </c>
      <c r="B652" s="29" t="n">
        <v>0</v>
      </c>
      <c r="C652" s="30"/>
      <c r="D652" s="31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2"/>
    </row>
    <row r="653" s="38" customFormat="true" ht="13.2" hidden="false" customHeight="false" outlineLevel="0" collapsed="false">
      <c r="A653" s="9"/>
      <c r="B653" s="33" t="n">
        <v>1</v>
      </c>
      <c r="C653" s="34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  <c r="V653" s="35"/>
      <c r="W653" s="35"/>
      <c r="X653" s="35"/>
      <c r="Y653" s="35"/>
      <c r="Z653" s="35"/>
      <c r="AA653" s="35"/>
      <c r="AB653" s="35"/>
      <c r="AC653" s="35"/>
      <c r="AD653" s="35"/>
      <c r="AE653" s="35"/>
      <c r="AF653" s="35"/>
      <c r="AG653" s="35"/>
      <c r="AH653" s="35"/>
      <c r="AI653" s="35"/>
      <c r="AJ653" s="35"/>
      <c r="AK653" s="35"/>
      <c r="AL653" s="35"/>
      <c r="AM653" s="35"/>
      <c r="AN653" s="35"/>
      <c r="AO653" s="35"/>
      <c r="AP653" s="35"/>
      <c r="AQ653" s="35"/>
      <c r="AR653" s="35"/>
      <c r="AS653" s="35"/>
      <c r="AT653" s="35"/>
      <c r="AU653" s="35"/>
      <c r="AV653" s="35"/>
      <c r="AW653" s="35"/>
      <c r="AX653" s="35"/>
      <c r="AY653" s="35"/>
      <c r="AZ653" s="35"/>
      <c r="BA653" s="35"/>
      <c r="BB653" s="35"/>
      <c r="BC653" s="35"/>
      <c r="BD653" s="35"/>
      <c r="BE653" s="35"/>
      <c r="BF653" s="35"/>
      <c r="BG653" s="35"/>
      <c r="BH653" s="35"/>
      <c r="BI653" s="35"/>
      <c r="BJ653" s="35"/>
      <c r="BK653" s="36"/>
    </row>
    <row r="654" s="38" customFormat="true" ht="13.2" hidden="false" customHeight="false" outlineLevel="0" collapsed="false">
      <c r="A654" s="9"/>
      <c r="B654" s="33" t="n">
        <v>2</v>
      </c>
      <c r="C654" s="34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5"/>
      <c r="AC654" s="35"/>
      <c r="AD654" s="35"/>
      <c r="AE654" s="35"/>
      <c r="AF654" s="35"/>
      <c r="AG654" s="35"/>
      <c r="AH654" s="35"/>
      <c r="AI654" s="35"/>
      <c r="AJ654" s="35"/>
      <c r="AK654" s="35"/>
      <c r="AL654" s="35"/>
      <c r="AM654" s="35"/>
      <c r="AN654" s="35"/>
      <c r="AO654" s="35"/>
      <c r="AP654" s="35"/>
      <c r="AQ654" s="35"/>
      <c r="AR654" s="35"/>
      <c r="AS654" s="35"/>
      <c r="AT654" s="35"/>
      <c r="AU654" s="35"/>
      <c r="AV654" s="35"/>
      <c r="AW654" s="35"/>
      <c r="AX654" s="35"/>
      <c r="AY654" s="35"/>
      <c r="AZ654" s="35"/>
      <c r="BA654" s="35"/>
      <c r="BB654" s="35"/>
      <c r="BC654" s="35"/>
      <c r="BD654" s="35"/>
      <c r="BE654" s="35"/>
      <c r="BF654" s="35"/>
      <c r="BG654" s="35"/>
      <c r="BH654" s="35"/>
      <c r="BI654" s="35"/>
      <c r="BJ654" s="35"/>
      <c r="BK654" s="36"/>
    </row>
    <row r="655" s="38" customFormat="true" ht="13.2" hidden="false" customHeight="false" outlineLevel="0" collapsed="false">
      <c r="A655" s="9"/>
      <c r="B655" s="33" t="n">
        <v>3</v>
      </c>
      <c r="C655" s="34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  <c r="V655" s="35"/>
      <c r="W655" s="35"/>
      <c r="X655" s="35"/>
      <c r="Y655" s="35"/>
      <c r="Z655" s="35"/>
      <c r="AA655" s="35"/>
      <c r="AB655" s="35"/>
      <c r="AC655" s="35"/>
      <c r="AD655" s="35"/>
      <c r="AE655" s="35"/>
      <c r="AF655" s="35"/>
      <c r="AG655" s="35"/>
      <c r="AH655" s="35"/>
      <c r="AI655" s="35"/>
      <c r="AJ655" s="35"/>
      <c r="AK655" s="35"/>
      <c r="AL655" s="35"/>
      <c r="AM655" s="35"/>
      <c r="AN655" s="35"/>
      <c r="AO655" s="35"/>
      <c r="AP655" s="35"/>
      <c r="AQ655" s="35"/>
      <c r="AR655" s="35"/>
      <c r="AS655" s="35"/>
      <c r="AT655" s="35"/>
      <c r="AU655" s="35"/>
      <c r="AV655" s="35"/>
      <c r="AW655" s="35"/>
      <c r="AX655" s="35"/>
      <c r="AY655" s="35"/>
      <c r="AZ655" s="35"/>
      <c r="BA655" s="35"/>
      <c r="BB655" s="35"/>
      <c r="BC655" s="35"/>
      <c r="BD655" s="35"/>
      <c r="BE655" s="35"/>
      <c r="BF655" s="35"/>
      <c r="BG655" s="35"/>
      <c r="BH655" s="35"/>
      <c r="BI655" s="35"/>
      <c r="BJ655" s="35"/>
      <c r="BK655" s="36"/>
    </row>
    <row r="656" s="38" customFormat="true" ht="13.8" hidden="false" customHeight="false" outlineLevel="0" collapsed="false">
      <c r="A656" s="9"/>
      <c r="B656" s="33" t="n">
        <v>4</v>
      </c>
      <c r="C656" s="34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  <c r="V656" s="35"/>
      <c r="W656" s="35"/>
      <c r="X656" s="35"/>
      <c r="Y656" s="35"/>
      <c r="Z656" s="35"/>
      <c r="AA656" s="35"/>
      <c r="AB656" s="35"/>
      <c r="AC656" s="35"/>
      <c r="AD656" s="35"/>
      <c r="AE656" s="35"/>
      <c r="AF656" s="35"/>
      <c r="AG656" s="35"/>
      <c r="AH656" s="35"/>
      <c r="AI656" s="35"/>
      <c r="AJ656" s="35"/>
      <c r="AK656" s="35"/>
      <c r="AL656" s="35"/>
      <c r="AM656" s="35"/>
      <c r="AN656" s="35"/>
      <c r="AO656" s="35"/>
      <c r="AP656" s="35"/>
      <c r="AQ656" s="35"/>
      <c r="AR656" s="35"/>
      <c r="AS656" s="35"/>
      <c r="AT656" s="35"/>
      <c r="AU656" s="35"/>
      <c r="AV656" s="35"/>
      <c r="AW656" s="35"/>
      <c r="AX656" s="35"/>
      <c r="AY656" s="35"/>
      <c r="AZ656" s="35"/>
      <c r="BA656" s="35"/>
      <c r="BB656" s="35"/>
      <c r="BC656" s="35"/>
      <c r="BD656" s="35"/>
      <c r="BE656" s="35"/>
      <c r="BF656" s="35"/>
      <c r="BG656" s="35"/>
      <c r="BH656" s="35"/>
      <c r="BI656" s="35"/>
      <c r="BJ656" s="35"/>
      <c r="BK656" s="36"/>
    </row>
    <row r="657" s="37" customFormat="true" ht="13.2" hidden="false" customHeight="false" outlineLevel="0" collapsed="false">
      <c r="A657" s="28" t="n">
        <f aca="false">1+A652</f>
        <v>132</v>
      </c>
      <c r="B657" s="29" t="n">
        <v>0</v>
      </c>
      <c r="C657" s="30"/>
      <c r="D657" s="31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2"/>
    </row>
    <row r="658" s="38" customFormat="true" ht="13.2" hidden="false" customHeight="false" outlineLevel="0" collapsed="false">
      <c r="A658" s="9"/>
      <c r="B658" s="33" t="n">
        <v>1</v>
      </c>
      <c r="C658" s="34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  <c r="V658" s="35"/>
      <c r="W658" s="35"/>
      <c r="X658" s="35"/>
      <c r="Y658" s="35"/>
      <c r="Z658" s="35"/>
      <c r="AA658" s="35"/>
      <c r="AB658" s="35"/>
      <c r="AC658" s="35"/>
      <c r="AD658" s="35"/>
      <c r="AE658" s="35"/>
      <c r="AF658" s="35"/>
      <c r="AG658" s="35"/>
      <c r="AH658" s="35"/>
      <c r="AI658" s="35"/>
      <c r="AJ658" s="35"/>
      <c r="AK658" s="35"/>
      <c r="AL658" s="35"/>
      <c r="AM658" s="35"/>
      <c r="AN658" s="35"/>
      <c r="AO658" s="35"/>
      <c r="AP658" s="35"/>
      <c r="AQ658" s="35"/>
      <c r="AR658" s="35"/>
      <c r="AS658" s="35"/>
      <c r="AT658" s="35"/>
      <c r="AU658" s="35"/>
      <c r="AV658" s="35"/>
      <c r="AW658" s="35"/>
      <c r="AX658" s="35"/>
      <c r="AY658" s="35"/>
      <c r="AZ658" s="35"/>
      <c r="BA658" s="35"/>
      <c r="BB658" s="35"/>
      <c r="BC658" s="35"/>
      <c r="BD658" s="35"/>
      <c r="BE658" s="35"/>
      <c r="BF658" s="35"/>
      <c r="BG658" s="35"/>
      <c r="BH658" s="35"/>
      <c r="BI658" s="35"/>
      <c r="BJ658" s="35"/>
      <c r="BK658" s="36"/>
    </row>
    <row r="659" s="38" customFormat="true" ht="13.2" hidden="false" customHeight="false" outlineLevel="0" collapsed="false">
      <c r="A659" s="9"/>
      <c r="B659" s="33" t="n">
        <v>2</v>
      </c>
      <c r="C659" s="34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  <c r="V659" s="35"/>
      <c r="W659" s="35"/>
      <c r="X659" s="35"/>
      <c r="Y659" s="35"/>
      <c r="Z659" s="35"/>
      <c r="AA659" s="35"/>
      <c r="AB659" s="35"/>
      <c r="AC659" s="35"/>
      <c r="AD659" s="35"/>
      <c r="AE659" s="35"/>
      <c r="AF659" s="35"/>
      <c r="AG659" s="35"/>
      <c r="AH659" s="35"/>
      <c r="AI659" s="35"/>
      <c r="AJ659" s="35"/>
      <c r="AK659" s="35"/>
      <c r="AL659" s="35"/>
      <c r="AM659" s="35"/>
      <c r="AN659" s="35"/>
      <c r="AO659" s="35"/>
      <c r="AP659" s="35"/>
      <c r="AQ659" s="35"/>
      <c r="AR659" s="35"/>
      <c r="AS659" s="35"/>
      <c r="AT659" s="35"/>
      <c r="AU659" s="35"/>
      <c r="AV659" s="35"/>
      <c r="AW659" s="35"/>
      <c r="AX659" s="35"/>
      <c r="AY659" s="35"/>
      <c r="AZ659" s="35"/>
      <c r="BA659" s="35"/>
      <c r="BB659" s="35"/>
      <c r="BC659" s="35"/>
      <c r="BD659" s="35"/>
      <c r="BE659" s="35"/>
      <c r="BF659" s="35"/>
      <c r="BG659" s="35"/>
      <c r="BH659" s="35"/>
      <c r="BI659" s="35"/>
      <c r="BJ659" s="35"/>
      <c r="BK659" s="36"/>
    </row>
    <row r="660" s="38" customFormat="true" ht="13.2" hidden="false" customHeight="false" outlineLevel="0" collapsed="false">
      <c r="A660" s="9"/>
      <c r="B660" s="33" t="n">
        <v>3</v>
      </c>
      <c r="C660" s="34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5"/>
      <c r="AC660" s="35"/>
      <c r="AD660" s="35"/>
      <c r="AE660" s="35"/>
      <c r="AF660" s="35"/>
      <c r="AG660" s="35"/>
      <c r="AH660" s="35"/>
      <c r="AI660" s="35"/>
      <c r="AJ660" s="35"/>
      <c r="AK660" s="35"/>
      <c r="AL660" s="35"/>
      <c r="AM660" s="35"/>
      <c r="AN660" s="35"/>
      <c r="AO660" s="35"/>
      <c r="AP660" s="35"/>
      <c r="AQ660" s="35"/>
      <c r="AR660" s="35"/>
      <c r="AS660" s="35"/>
      <c r="AT660" s="35"/>
      <c r="AU660" s="35"/>
      <c r="AV660" s="35"/>
      <c r="AW660" s="35"/>
      <c r="AX660" s="35"/>
      <c r="AY660" s="35"/>
      <c r="AZ660" s="35"/>
      <c r="BA660" s="35"/>
      <c r="BB660" s="35"/>
      <c r="BC660" s="35"/>
      <c r="BD660" s="35"/>
      <c r="BE660" s="35"/>
      <c r="BF660" s="35"/>
      <c r="BG660" s="35"/>
      <c r="BH660" s="35"/>
      <c r="BI660" s="35"/>
      <c r="BJ660" s="35"/>
      <c r="BK660" s="36"/>
    </row>
    <row r="661" s="38" customFormat="true" ht="13.8" hidden="false" customHeight="false" outlineLevel="0" collapsed="false">
      <c r="A661" s="9"/>
      <c r="B661" s="33" t="n">
        <v>4</v>
      </c>
      <c r="C661" s="34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  <c r="V661" s="35"/>
      <c r="W661" s="35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  <c r="AL661" s="35"/>
      <c r="AM661" s="35"/>
      <c r="AN661" s="35"/>
      <c r="AO661" s="35"/>
      <c r="AP661" s="35"/>
      <c r="AQ661" s="35"/>
      <c r="AR661" s="35"/>
      <c r="AS661" s="35"/>
      <c r="AT661" s="35"/>
      <c r="AU661" s="35"/>
      <c r="AV661" s="35"/>
      <c r="AW661" s="35"/>
      <c r="AX661" s="35"/>
      <c r="AY661" s="35"/>
      <c r="AZ661" s="35"/>
      <c r="BA661" s="35"/>
      <c r="BB661" s="35"/>
      <c r="BC661" s="35"/>
      <c r="BD661" s="35"/>
      <c r="BE661" s="35"/>
      <c r="BF661" s="35"/>
      <c r="BG661" s="35"/>
      <c r="BH661" s="35"/>
      <c r="BI661" s="35"/>
      <c r="BJ661" s="35"/>
      <c r="BK661" s="36"/>
    </row>
    <row r="662" s="37" customFormat="true" ht="13.2" hidden="false" customHeight="false" outlineLevel="0" collapsed="false">
      <c r="A662" s="28" t="n">
        <f aca="false">1+A657</f>
        <v>133</v>
      </c>
      <c r="B662" s="29" t="n">
        <v>0</v>
      </c>
      <c r="C662" s="30"/>
      <c r="D662" s="31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2"/>
    </row>
    <row r="663" s="38" customFormat="true" ht="13.2" hidden="false" customHeight="false" outlineLevel="0" collapsed="false">
      <c r="A663" s="9"/>
      <c r="B663" s="33" t="n">
        <v>1</v>
      </c>
      <c r="C663" s="34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  <c r="AL663" s="35"/>
      <c r="AM663" s="35"/>
      <c r="AN663" s="35"/>
      <c r="AO663" s="35"/>
      <c r="AP663" s="35"/>
      <c r="AQ663" s="35"/>
      <c r="AR663" s="35"/>
      <c r="AS663" s="35"/>
      <c r="AT663" s="35"/>
      <c r="AU663" s="35"/>
      <c r="AV663" s="35"/>
      <c r="AW663" s="35"/>
      <c r="AX663" s="35"/>
      <c r="AY663" s="35"/>
      <c r="AZ663" s="35"/>
      <c r="BA663" s="35"/>
      <c r="BB663" s="35"/>
      <c r="BC663" s="35"/>
      <c r="BD663" s="35"/>
      <c r="BE663" s="35"/>
      <c r="BF663" s="35"/>
      <c r="BG663" s="35"/>
      <c r="BH663" s="35"/>
      <c r="BI663" s="35"/>
      <c r="BJ663" s="35"/>
      <c r="BK663" s="36"/>
    </row>
    <row r="664" s="38" customFormat="true" ht="13.2" hidden="false" customHeight="false" outlineLevel="0" collapsed="false">
      <c r="A664" s="9"/>
      <c r="B664" s="33" t="n">
        <v>2</v>
      </c>
      <c r="C664" s="34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  <c r="V664" s="35"/>
      <c r="W664" s="35"/>
      <c r="X664" s="35"/>
      <c r="Y664" s="35"/>
      <c r="Z664" s="35"/>
      <c r="AA664" s="35"/>
      <c r="AB664" s="35"/>
      <c r="AC664" s="35"/>
      <c r="AD664" s="35"/>
      <c r="AE664" s="35"/>
      <c r="AF664" s="35"/>
      <c r="AG664" s="35"/>
      <c r="AH664" s="35"/>
      <c r="AI664" s="35"/>
      <c r="AJ664" s="35"/>
      <c r="AK664" s="35"/>
      <c r="AL664" s="35"/>
      <c r="AM664" s="35"/>
      <c r="AN664" s="35"/>
      <c r="AO664" s="35"/>
      <c r="AP664" s="35"/>
      <c r="AQ664" s="35"/>
      <c r="AR664" s="35"/>
      <c r="AS664" s="35"/>
      <c r="AT664" s="35"/>
      <c r="AU664" s="35"/>
      <c r="AV664" s="35"/>
      <c r="AW664" s="35"/>
      <c r="AX664" s="35"/>
      <c r="AY664" s="35"/>
      <c r="AZ664" s="35"/>
      <c r="BA664" s="35"/>
      <c r="BB664" s="35"/>
      <c r="BC664" s="35"/>
      <c r="BD664" s="35"/>
      <c r="BE664" s="35"/>
      <c r="BF664" s="35"/>
      <c r="BG664" s="35"/>
      <c r="BH664" s="35"/>
      <c r="BI664" s="35"/>
      <c r="BJ664" s="35"/>
      <c r="BK664" s="36"/>
    </row>
    <row r="665" s="38" customFormat="true" ht="13.2" hidden="false" customHeight="false" outlineLevel="0" collapsed="false">
      <c r="A665" s="9"/>
      <c r="B665" s="33" t="n">
        <v>3</v>
      </c>
      <c r="C665" s="34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  <c r="V665" s="35"/>
      <c r="W665" s="35"/>
      <c r="X665" s="35"/>
      <c r="Y665" s="35"/>
      <c r="Z665" s="35"/>
      <c r="AA665" s="35"/>
      <c r="AB665" s="35"/>
      <c r="AC665" s="35"/>
      <c r="AD665" s="35"/>
      <c r="AE665" s="35"/>
      <c r="AF665" s="35"/>
      <c r="AG665" s="35"/>
      <c r="AH665" s="35"/>
      <c r="AI665" s="35"/>
      <c r="AJ665" s="35"/>
      <c r="AK665" s="35"/>
      <c r="AL665" s="35"/>
      <c r="AM665" s="35"/>
      <c r="AN665" s="35"/>
      <c r="AO665" s="35"/>
      <c r="AP665" s="35"/>
      <c r="AQ665" s="35"/>
      <c r="AR665" s="35"/>
      <c r="AS665" s="35"/>
      <c r="AT665" s="35"/>
      <c r="AU665" s="35"/>
      <c r="AV665" s="35"/>
      <c r="AW665" s="35"/>
      <c r="AX665" s="35"/>
      <c r="AY665" s="35"/>
      <c r="AZ665" s="35"/>
      <c r="BA665" s="35"/>
      <c r="BB665" s="35"/>
      <c r="BC665" s="35"/>
      <c r="BD665" s="35"/>
      <c r="BE665" s="35"/>
      <c r="BF665" s="35"/>
      <c r="BG665" s="35"/>
      <c r="BH665" s="35"/>
      <c r="BI665" s="35"/>
      <c r="BJ665" s="35"/>
      <c r="BK665" s="36"/>
    </row>
    <row r="666" s="38" customFormat="true" ht="13.8" hidden="false" customHeight="false" outlineLevel="0" collapsed="false">
      <c r="A666" s="9"/>
      <c r="B666" s="33" t="n">
        <v>4</v>
      </c>
      <c r="C666" s="34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5"/>
      <c r="AC666" s="35"/>
      <c r="AD666" s="35"/>
      <c r="AE666" s="35"/>
      <c r="AF666" s="35"/>
      <c r="AG666" s="35"/>
      <c r="AH666" s="35"/>
      <c r="AI666" s="35"/>
      <c r="AJ666" s="35"/>
      <c r="AK666" s="35"/>
      <c r="AL666" s="35"/>
      <c r="AM666" s="35"/>
      <c r="AN666" s="35"/>
      <c r="AO666" s="35"/>
      <c r="AP666" s="35"/>
      <c r="AQ666" s="35"/>
      <c r="AR666" s="35"/>
      <c r="AS666" s="35"/>
      <c r="AT666" s="35"/>
      <c r="AU666" s="35"/>
      <c r="AV666" s="35"/>
      <c r="AW666" s="35"/>
      <c r="AX666" s="35"/>
      <c r="AY666" s="35"/>
      <c r="AZ666" s="35"/>
      <c r="BA666" s="35"/>
      <c r="BB666" s="35"/>
      <c r="BC666" s="35"/>
      <c r="BD666" s="35"/>
      <c r="BE666" s="35"/>
      <c r="BF666" s="35"/>
      <c r="BG666" s="35"/>
      <c r="BH666" s="35"/>
      <c r="BI666" s="35"/>
      <c r="BJ666" s="35"/>
      <c r="BK666" s="36"/>
    </row>
    <row r="667" s="37" customFormat="true" ht="13.2" hidden="false" customHeight="false" outlineLevel="0" collapsed="false">
      <c r="A667" s="28" t="n">
        <f aca="false">1+A662</f>
        <v>134</v>
      </c>
      <c r="B667" s="29" t="n">
        <v>0</v>
      </c>
      <c r="C667" s="30"/>
      <c r="D667" s="31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2"/>
    </row>
    <row r="668" s="38" customFormat="true" ht="13.2" hidden="false" customHeight="false" outlineLevel="0" collapsed="false">
      <c r="A668" s="9"/>
      <c r="B668" s="33" t="n">
        <v>1</v>
      </c>
      <c r="C668" s="34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6"/>
    </row>
    <row r="669" s="38" customFormat="true" ht="13.2" hidden="false" customHeight="false" outlineLevel="0" collapsed="false">
      <c r="A669" s="9"/>
      <c r="B669" s="33" t="n">
        <v>2</v>
      </c>
      <c r="C669" s="34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5"/>
      <c r="AC669" s="35"/>
      <c r="AD669" s="35"/>
      <c r="AE669" s="35"/>
      <c r="AF669" s="35"/>
      <c r="AG669" s="35"/>
      <c r="AH669" s="35"/>
      <c r="AI669" s="35"/>
      <c r="AJ669" s="35"/>
      <c r="AK669" s="35"/>
      <c r="AL669" s="35"/>
      <c r="AM669" s="35"/>
      <c r="AN669" s="35"/>
      <c r="AO669" s="35"/>
      <c r="AP669" s="35"/>
      <c r="AQ669" s="35"/>
      <c r="AR669" s="35"/>
      <c r="AS669" s="35"/>
      <c r="AT669" s="35"/>
      <c r="AU669" s="35"/>
      <c r="AV669" s="35"/>
      <c r="AW669" s="35"/>
      <c r="AX669" s="35"/>
      <c r="AY669" s="35"/>
      <c r="AZ669" s="35"/>
      <c r="BA669" s="35"/>
      <c r="BB669" s="35"/>
      <c r="BC669" s="35"/>
      <c r="BD669" s="35"/>
      <c r="BE669" s="35"/>
      <c r="BF669" s="35"/>
      <c r="BG669" s="35"/>
      <c r="BH669" s="35"/>
      <c r="BI669" s="35"/>
      <c r="BJ669" s="35"/>
      <c r="BK669" s="36"/>
    </row>
    <row r="670" s="38" customFormat="true" ht="13.2" hidden="false" customHeight="false" outlineLevel="0" collapsed="false">
      <c r="A670" s="9"/>
      <c r="B670" s="33" t="n">
        <v>3</v>
      </c>
      <c r="C670" s="34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  <c r="V670" s="35"/>
      <c r="W670" s="35"/>
      <c r="X670" s="35"/>
      <c r="Y670" s="35"/>
      <c r="Z670" s="35"/>
      <c r="AA670" s="35"/>
      <c r="AB670" s="35"/>
      <c r="AC670" s="35"/>
      <c r="AD670" s="35"/>
      <c r="AE670" s="35"/>
      <c r="AF670" s="35"/>
      <c r="AG670" s="35"/>
      <c r="AH670" s="35"/>
      <c r="AI670" s="35"/>
      <c r="AJ670" s="35"/>
      <c r="AK670" s="35"/>
      <c r="AL670" s="35"/>
      <c r="AM670" s="35"/>
      <c r="AN670" s="35"/>
      <c r="AO670" s="35"/>
      <c r="AP670" s="35"/>
      <c r="AQ670" s="35"/>
      <c r="AR670" s="35"/>
      <c r="AS670" s="35"/>
      <c r="AT670" s="35"/>
      <c r="AU670" s="35"/>
      <c r="AV670" s="35"/>
      <c r="AW670" s="35"/>
      <c r="AX670" s="35"/>
      <c r="AY670" s="35"/>
      <c r="AZ670" s="35"/>
      <c r="BA670" s="35"/>
      <c r="BB670" s="35"/>
      <c r="BC670" s="35"/>
      <c r="BD670" s="35"/>
      <c r="BE670" s="35"/>
      <c r="BF670" s="35"/>
      <c r="BG670" s="35"/>
      <c r="BH670" s="35"/>
      <c r="BI670" s="35"/>
      <c r="BJ670" s="35"/>
      <c r="BK670" s="36"/>
    </row>
    <row r="671" s="38" customFormat="true" ht="13.8" hidden="false" customHeight="false" outlineLevel="0" collapsed="false">
      <c r="A671" s="9"/>
      <c r="B671" s="33" t="n">
        <v>4</v>
      </c>
      <c r="C671" s="34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  <c r="V671" s="35"/>
      <c r="W671" s="35"/>
      <c r="X671" s="35"/>
      <c r="Y671" s="35"/>
      <c r="Z671" s="35"/>
      <c r="AA671" s="35"/>
      <c r="AB671" s="35"/>
      <c r="AC671" s="35"/>
      <c r="AD671" s="35"/>
      <c r="AE671" s="35"/>
      <c r="AF671" s="35"/>
      <c r="AG671" s="35"/>
      <c r="AH671" s="35"/>
      <c r="AI671" s="35"/>
      <c r="AJ671" s="35"/>
      <c r="AK671" s="35"/>
      <c r="AL671" s="35"/>
      <c r="AM671" s="35"/>
      <c r="AN671" s="35"/>
      <c r="AO671" s="35"/>
      <c r="AP671" s="35"/>
      <c r="AQ671" s="35"/>
      <c r="AR671" s="35"/>
      <c r="AS671" s="35"/>
      <c r="AT671" s="35"/>
      <c r="AU671" s="35"/>
      <c r="AV671" s="35"/>
      <c r="AW671" s="35"/>
      <c r="AX671" s="35"/>
      <c r="AY671" s="35"/>
      <c r="AZ671" s="35"/>
      <c r="BA671" s="35"/>
      <c r="BB671" s="35"/>
      <c r="BC671" s="35"/>
      <c r="BD671" s="35"/>
      <c r="BE671" s="35"/>
      <c r="BF671" s="35"/>
      <c r="BG671" s="35"/>
      <c r="BH671" s="35"/>
      <c r="BI671" s="35"/>
      <c r="BJ671" s="35"/>
      <c r="BK671" s="36"/>
    </row>
    <row r="672" s="37" customFormat="true" ht="13.2" hidden="false" customHeight="false" outlineLevel="0" collapsed="false">
      <c r="A672" s="28" t="n">
        <f aca="false">1+A667</f>
        <v>135</v>
      </c>
      <c r="B672" s="29" t="n">
        <v>0</v>
      </c>
      <c r="C672" s="30"/>
      <c r="D672" s="31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2"/>
    </row>
    <row r="673" s="38" customFormat="true" ht="13.2" hidden="false" customHeight="false" outlineLevel="0" collapsed="false">
      <c r="A673" s="9"/>
      <c r="B673" s="33" t="n">
        <v>1</v>
      </c>
      <c r="C673" s="34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  <c r="V673" s="35"/>
      <c r="W673" s="35"/>
      <c r="X673" s="35"/>
      <c r="Y673" s="35"/>
      <c r="Z673" s="35"/>
      <c r="AA673" s="35"/>
      <c r="AB673" s="35"/>
      <c r="AC673" s="35"/>
      <c r="AD673" s="35"/>
      <c r="AE673" s="35"/>
      <c r="AF673" s="35"/>
      <c r="AG673" s="35"/>
      <c r="AH673" s="35"/>
      <c r="AI673" s="35"/>
      <c r="AJ673" s="35"/>
      <c r="AK673" s="35"/>
      <c r="AL673" s="35"/>
      <c r="AM673" s="35"/>
      <c r="AN673" s="35"/>
      <c r="AO673" s="35"/>
      <c r="AP673" s="35"/>
      <c r="AQ673" s="35"/>
      <c r="AR673" s="35"/>
      <c r="AS673" s="35"/>
      <c r="AT673" s="35"/>
      <c r="AU673" s="35"/>
      <c r="AV673" s="35"/>
      <c r="AW673" s="35"/>
      <c r="AX673" s="35"/>
      <c r="AY673" s="35"/>
      <c r="AZ673" s="35"/>
      <c r="BA673" s="35"/>
      <c r="BB673" s="35"/>
      <c r="BC673" s="35"/>
      <c r="BD673" s="35"/>
      <c r="BE673" s="35"/>
      <c r="BF673" s="35"/>
      <c r="BG673" s="35"/>
      <c r="BH673" s="35"/>
      <c r="BI673" s="35"/>
      <c r="BJ673" s="35"/>
      <c r="BK673" s="36"/>
    </row>
    <row r="674" s="38" customFormat="true" ht="13.2" hidden="false" customHeight="false" outlineLevel="0" collapsed="false">
      <c r="A674" s="9"/>
      <c r="B674" s="33" t="n">
        <v>2</v>
      </c>
      <c r="C674" s="34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  <c r="V674" s="35"/>
      <c r="W674" s="35"/>
      <c r="X674" s="35"/>
      <c r="Y674" s="35"/>
      <c r="Z674" s="35"/>
      <c r="AA674" s="35"/>
      <c r="AB674" s="35"/>
      <c r="AC674" s="35"/>
      <c r="AD674" s="35"/>
      <c r="AE674" s="35"/>
      <c r="AF674" s="35"/>
      <c r="AG674" s="35"/>
      <c r="AH674" s="35"/>
      <c r="AI674" s="35"/>
      <c r="AJ674" s="35"/>
      <c r="AK674" s="35"/>
      <c r="AL674" s="35"/>
      <c r="AM674" s="35"/>
      <c r="AN674" s="35"/>
      <c r="AO674" s="35"/>
      <c r="AP674" s="35"/>
      <c r="AQ674" s="35"/>
      <c r="AR674" s="35"/>
      <c r="AS674" s="35"/>
      <c r="AT674" s="35"/>
      <c r="AU674" s="35"/>
      <c r="AV674" s="35"/>
      <c r="AW674" s="35"/>
      <c r="AX674" s="35"/>
      <c r="AY674" s="35"/>
      <c r="AZ674" s="35"/>
      <c r="BA674" s="35"/>
      <c r="BB674" s="35"/>
      <c r="BC674" s="35"/>
      <c r="BD674" s="35"/>
      <c r="BE674" s="35"/>
      <c r="BF674" s="35"/>
      <c r="BG674" s="35"/>
      <c r="BH674" s="35"/>
      <c r="BI674" s="35"/>
      <c r="BJ674" s="35"/>
      <c r="BK674" s="36"/>
    </row>
    <row r="675" s="38" customFormat="true" ht="13.2" hidden="false" customHeight="false" outlineLevel="0" collapsed="false">
      <c r="A675" s="9"/>
      <c r="B675" s="33" t="n">
        <v>3</v>
      </c>
      <c r="C675" s="34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5"/>
      <c r="AC675" s="35"/>
      <c r="AD675" s="35"/>
      <c r="AE675" s="35"/>
      <c r="AF675" s="35"/>
      <c r="AG675" s="35"/>
      <c r="AH675" s="35"/>
      <c r="AI675" s="35"/>
      <c r="AJ675" s="35"/>
      <c r="AK675" s="35"/>
      <c r="AL675" s="35"/>
      <c r="AM675" s="35"/>
      <c r="AN675" s="35"/>
      <c r="AO675" s="35"/>
      <c r="AP675" s="35"/>
      <c r="AQ675" s="35"/>
      <c r="AR675" s="35"/>
      <c r="AS675" s="35"/>
      <c r="AT675" s="35"/>
      <c r="AU675" s="35"/>
      <c r="AV675" s="35"/>
      <c r="AW675" s="35"/>
      <c r="AX675" s="35"/>
      <c r="AY675" s="35"/>
      <c r="AZ675" s="35"/>
      <c r="BA675" s="35"/>
      <c r="BB675" s="35"/>
      <c r="BC675" s="35"/>
      <c r="BD675" s="35"/>
      <c r="BE675" s="35"/>
      <c r="BF675" s="35"/>
      <c r="BG675" s="35"/>
      <c r="BH675" s="35"/>
      <c r="BI675" s="35"/>
      <c r="BJ675" s="35"/>
      <c r="BK675" s="36"/>
    </row>
    <row r="676" s="38" customFormat="true" ht="13.8" hidden="false" customHeight="false" outlineLevel="0" collapsed="false">
      <c r="A676" s="9"/>
      <c r="B676" s="33" t="n">
        <v>4</v>
      </c>
      <c r="C676" s="34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  <c r="V676" s="35"/>
      <c r="W676" s="35"/>
      <c r="X676" s="35"/>
      <c r="Y676" s="35"/>
      <c r="Z676" s="35"/>
      <c r="AA676" s="35"/>
      <c r="AB676" s="35"/>
      <c r="AC676" s="35"/>
      <c r="AD676" s="35"/>
      <c r="AE676" s="35"/>
      <c r="AF676" s="35"/>
      <c r="AG676" s="35"/>
      <c r="AH676" s="35"/>
      <c r="AI676" s="35"/>
      <c r="AJ676" s="35"/>
      <c r="AK676" s="35"/>
      <c r="AL676" s="35"/>
      <c r="AM676" s="35"/>
      <c r="AN676" s="35"/>
      <c r="AO676" s="35"/>
      <c r="AP676" s="35"/>
      <c r="AQ676" s="35"/>
      <c r="AR676" s="35"/>
      <c r="AS676" s="35"/>
      <c r="AT676" s="35"/>
      <c r="AU676" s="35"/>
      <c r="AV676" s="35"/>
      <c r="AW676" s="35"/>
      <c r="AX676" s="35"/>
      <c r="AY676" s="35"/>
      <c r="AZ676" s="35"/>
      <c r="BA676" s="35"/>
      <c r="BB676" s="35"/>
      <c r="BC676" s="35"/>
      <c r="BD676" s="35"/>
      <c r="BE676" s="35"/>
      <c r="BF676" s="35"/>
      <c r="BG676" s="35"/>
      <c r="BH676" s="35"/>
      <c r="BI676" s="35"/>
      <c r="BJ676" s="35"/>
      <c r="BK676" s="36"/>
    </row>
    <row r="677" s="37" customFormat="true" ht="13.2" hidden="false" customHeight="false" outlineLevel="0" collapsed="false">
      <c r="A677" s="28" t="n">
        <f aca="false">1+A672</f>
        <v>136</v>
      </c>
      <c r="B677" s="29" t="n">
        <v>0</v>
      </c>
      <c r="C677" s="30"/>
      <c r="D677" s="31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2"/>
    </row>
    <row r="678" s="38" customFormat="true" ht="13.2" hidden="false" customHeight="false" outlineLevel="0" collapsed="false">
      <c r="A678" s="9"/>
      <c r="B678" s="33" t="n">
        <v>1</v>
      </c>
      <c r="C678" s="34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5"/>
      <c r="AC678" s="35"/>
      <c r="AD678" s="35"/>
      <c r="AE678" s="35"/>
      <c r="AF678" s="35"/>
      <c r="AG678" s="35"/>
      <c r="AH678" s="35"/>
      <c r="AI678" s="35"/>
      <c r="AJ678" s="35"/>
      <c r="AK678" s="35"/>
      <c r="AL678" s="35"/>
      <c r="AM678" s="35"/>
      <c r="AN678" s="35"/>
      <c r="AO678" s="35"/>
      <c r="AP678" s="35"/>
      <c r="AQ678" s="35"/>
      <c r="AR678" s="35"/>
      <c r="AS678" s="35"/>
      <c r="AT678" s="35"/>
      <c r="AU678" s="35"/>
      <c r="AV678" s="35"/>
      <c r="AW678" s="35"/>
      <c r="AX678" s="35"/>
      <c r="AY678" s="35"/>
      <c r="AZ678" s="35"/>
      <c r="BA678" s="35"/>
      <c r="BB678" s="35"/>
      <c r="BC678" s="35"/>
      <c r="BD678" s="35"/>
      <c r="BE678" s="35"/>
      <c r="BF678" s="35"/>
      <c r="BG678" s="35"/>
      <c r="BH678" s="35"/>
      <c r="BI678" s="35"/>
      <c r="BJ678" s="35"/>
      <c r="BK678" s="36"/>
    </row>
    <row r="679" s="38" customFormat="true" ht="13.2" hidden="false" customHeight="false" outlineLevel="0" collapsed="false">
      <c r="A679" s="9"/>
      <c r="B679" s="33" t="n">
        <v>2</v>
      </c>
      <c r="C679" s="34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  <c r="V679" s="35"/>
      <c r="W679" s="35"/>
      <c r="X679" s="35"/>
      <c r="Y679" s="35"/>
      <c r="Z679" s="35"/>
      <c r="AA679" s="35"/>
      <c r="AB679" s="35"/>
      <c r="AC679" s="35"/>
      <c r="AD679" s="35"/>
      <c r="AE679" s="35"/>
      <c r="AF679" s="35"/>
      <c r="AG679" s="35"/>
      <c r="AH679" s="35"/>
      <c r="AI679" s="35"/>
      <c r="AJ679" s="35"/>
      <c r="AK679" s="35"/>
      <c r="AL679" s="35"/>
      <c r="AM679" s="35"/>
      <c r="AN679" s="35"/>
      <c r="AO679" s="35"/>
      <c r="AP679" s="35"/>
      <c r="AQ679" s="35"/>
      <c r="AR679" s="35"/>
      <c r="AS679" s="35"/>
      <c r="AT679" s="35"/>
      <c r="AU679" s="35"/>
      <c r="AV679" s="35"/>
      <c r="AW679" s="35"/>
      <c r="AX679" s="35"/>
      <c r="AY679" s="35"/>
      <c r="AZ679" s="35"/>
      <c r="BA679" s="35"/>
      <c r="BB679" s="35"/>
      <c r="BC679" s="35"/>
      <c r="BD679" s="35"/>
      <c r="BE679" s="35"/>
      <c r="BF679" s="35"/>
      <c r="BG679" s="35"/>
      <c r="BH679" s="35"/>
      <c r="BI679" s="35"/>
      <c r="BJ679" s="35"/>
      <c r="BK679" s="36"/>
    </row>
    <row r="680" s="38" customFormat="true" ht="13.2" hidden="false" customHeight="false" outlineLevel="0" collapsed="false">
      <c r="A680" s="9"/>
      <c r="B680" s="33" t="n">
        <v>3</v>
      </c>
      <c r="C680" s="34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  <c r="V680" s="35"/>
      <c r="W680" s="35"/>
      <c r="X680" s="35"/>
      <c r="Y680" s="35"/>
      <c r="Z680" s="35"/>
      <c r="AA680" s="35"/>
      <c r="AB680" s="35"/>
      <c r="AC680" s="35"/>
      <c r="AD680" s="35"/>
      <c r="AE680" s="35"/>
      <c r="AF680" s="35"/>
      <c r="AG680" s="35"/>
      <c r="AH680" s="35"/>
      <c r="AI680" s="35"/>
      <c r="AJ680" s="35"/>
      <c r="AK680" s="35"/>
      <c r="AL680" s="35"/>
      <c r="AM680" s="35"/>
      <c r="AN680" s="35"/>
      <c r="AO680" s="35"/>
      <c r="AP680" s="35"/>
      <c r="AQ680" s="35"/>
      <c r="AR680" s="35"/>
      <c r="AS680" s="35"/>
      <c r="AT680" s="35"/>
      <c r="AU680" s="35"/>
      <c r="AV680" s="35"/>
      <c r="AW680" s="35"/>
      <c r="AX680" s="35"/>
      <c r="AY680" s="35"/>
      <c r="AZ680" s="35"/>
      <c r="BA680" s="35"/>
      <c r="BB680" s="35"/>
      <c r="BC680" s="35"/>
      <c r="BD680" s="35"/>
      <c r="BE680" s="35"/>
      <c r="BF680" s="35"/>
      <c r="BG680" s="35"/>
      <c r="BH680" s="35"/>
      <c r="BI680" s="35"/>
      <c r="BJ680" s="35"/>
      <c r="BK680" s="36"/>
    </row>
    <row r="681" s="38" customFormat="true" ht="13.8" hidden="false" customHeight="false" outlineLevel="0" collapsed="false">
      <c r="A681" s="9"/>
      <c r="B681" s="33" t="n">
        <v>4</v>
      </c>
      <c r="C681" s="34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5"/>
      <c r="AC681" s="35"/>
      <c r="AD681" s="35"/>
      <c r="AE681" s="35"/>
      <c r="AF681" s="35"/>
      <c r="AG681" s="35"/>
      <c r="AH681" s="35"/>
      <c r="AI681" s="35"/>
      <c r="AJ681" s="35"/>
      <c r="AK681" s="35"/>
      <c r="AL681" s="35"/>
      <c r="AM681" s="35"/>
      <c r="AN681" s="35"/>
      <c r="AO681" s="35"/>
      <c r="AP681" s="35"/>
      <c r="AQ681" s="35"/>
      <c r="AR681" s="35"/>
      <c r="AS681" s="35"/>
      <c r="AT681" s="35"/>
      <c r="AU681" s="35"/>
      <c r="AV681" s="35"/>
      <c r="AW681" s="35"/>
      <c r="AX681" s="35"/>
      <c r="AY681" s="35"/>
      <c r="AZ681" s="35"/>
      <c r="BA681" s="35"/>
      <c r="BB681" s="35"/>
      <c r="BC681" s="35"/>
      <c r="BD681" s="35"/>
      <c r="BE681" s="35"/>
      <c r="BF681" s="35"/>
      <c r="BG681" s="35"/>
      <c r="BH681" s="35"/>
      <c r="BI681" s="35"/>
      <c r="BJ681" s="35"/>
      <c r="BK681" s="36"/>
    </row>
    <row r="682" s="37" customFormat="true" ht="13.2" hidden="false" customHeight="false" outlineLevel="0" collapsed="false">
      <c r="A682" s="28" t="n">
        <f aca="false">1+A677</f>
        <v>137</v>
      </c>
      <c r="B682" s="29" t="n">
        <v>0</v>
      </c>
      <c r="C682" s="30"/>
      <c r="D682" s="31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2"/>
    </row>
    <row r="683" s="38" customFormat="true" ht="13.2" hidden="false" customHeight="false" outlineLevel="0" collapsed="false">
      <c r="A683" s="9"/>
      <c r="B683" s="33" t="n">
        <v>1</v>
      </c>
      <c r="C683" s="34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  <c r="V683" s="35"/>
      <c r="W683" s="35"/>
      <c r="X683" s="35"/>
      <c r="Y683" s="35"/>
      <c r="Z683" s="35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  <c r="AL683" s="35"/>
      <c r="AM683" s="35"/>
      <c r="AN683" s="35"/>
      <c r="AO683" s="35"/>
      <c r="AP683" s="35"/>
      <c r="AQ683" s="35"/>
      <c r="AR683" s="35"/>
      <c r="AS683" s="35"/>
      <c r="AT683" s="35"/>
      <c r="AU683" s="35"/>
      <c r="AV683" s="35"/>
      <c r="AW683" s="35"/>
      <c r="AX683" s="35"/>
      <c r="AY683" s="35"/>
      <c r="AZ683" s="35"/>
      <c r="BA683" s="35"/>
      <c r="BB683" s="35"/>
      <c r="BC683" s="35"/>
      <c r="BD683" s="35"/>
      <c r="BE683" s="35"/>
      <c r="BF683" s="35"/>
      <c r="BG683" s="35"/>
      <c r="BH683" s="35"/>
      <c r="BI683" s="35"/>
      <c r="BJ683" s="35"/>
      <c r="BK683" s="36"/>
    </row>
    <row r="684" s="38" customFormat="true" ht="13.2" hidden="false" customHeight="false" outlineLevel="0" collapsed="false">
      <c r="A684" s="9"/>
      <c r="B684" s="33" t="n">
        <v>2</v>
      </c>
      <c r="C684" s="34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  <c r="AL684" s="35"/>
      <c r="AM684" s="35"/>
      <c r="AN684" s="35"/>
      <c r="AO684" s="35"/>
      <c r="AP684" s="35"/>
      <c r="AQ684" s="35"/>
      <c r="AR684" s="35"/>
      <c r="AS684" s="35"/>
      <c r="AT684" s="35"/>
      <c r="AU684" s="35"/>
      <c r="AV684" s="35"/>
      <c r="AW684" s="35"/>
      <c r="AX684" s="35"/>
      <c r="AY684" s="35"/>
      <c r="AZ684" s="35"/>
      <c r="BA684" s="35"/>
      <c r="BB684" s="35"/>
      <c r="BC684" s="35"/>
      <c r="BD684" s="35"/>
      <c r="BE684" s="35"/>
      <c r="BF684" s="35"/>
      <c r="BG684" s="35"/>
      <c r="BH684" s="35"/>
      <c r="BI684" s="35"/>
      <c r="BJ684" s="35"/>
      <c r="BK684" s="36"/>
    </row>
    <row r="685" s="38" customFormat="true" ht="13.2" hidden="false" customHeight="false" outlineLevel="0" collapsed="false">
      <c r="A685" s="9"/>
      <c r="B685" s="33" t="n">
        <v>3</v>
      </c>
      <c r="C685" s="34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  <c r="V685" s="35"/>
      <c r="W685" s="35"/>
      <c r="X685" s="35"/>
      <c r="Y685" s="35"/>
      <c r="Z685" s="35"/>
      <c r="AA685" s="35"/>
      <c r="AB685" s="35"/>
      <c r="AC685" s="35"/>
      <c r="AD685" s="35"/>
      <c r="AE685" s="35"/>
      <c r="AF685" s="35"/>
      <c r="AG685" s="35"/>
      <c r="AH685" s="35"/>
      <c r="AI685" s="35"/>
      <c r="AJ685" s="35"/>
      <c r="AK685" s="35"/>
      <c r="AL685" s="35"/>
      <c r="AM685" s="35"/>
      <c r="AN685" s="35"/>
      <c r="AO685" s="35"/>
      <c r="AP685" s="35"/>
      <c r="AQ685" s="35"/>
      <c r="AR685" s="35"/>
      <c r="AS685" s="35"/>
      <c r="AT685" s="35"/>
      <c r="AU685" s="35"/>
      <c r="AV685" s="35"/>
      <c r="AW685" s="35"/>
      <c r="AX685" s="35"/>
      <c r="AY685" s="35"/>
      <c r="AZ685" s="35"/>
      <c r="BA685" s="35"/>
      <c r="BB685" s="35"/>
      <c r="BC685" s="35"/>
      <c r="BD685" s="35"/>
      <c r="BE685" s="35"/>
      <c r="BF685" s="35"/>
      <c r="BG685" s="35"/>
      <c r="BH685" s="35"/>
      <c r="BI685" s="35"/>
      <c r="BJ685" s="35"/>
      <c r="BK685" s="36"/>
    </row>
    <row r="686" s="38" customFormat="true" ht="13.8" hidden="false" customHeight="false" outlineLevel="0" collapsed="false">
      <c r="A686" s="9"/>
      <c r="B686" s="33" t="n">
        <v>4</v>
      </c>
      <c r="C686" s="34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  <c r="V686" s="35"/>
      <c r="W686" s="35"/>
      <c r="X686" s="35"/>
      <c r="Y686" s="35"/>
      <c r="Z686" s="35"/>
      <c r="AA686" s="35"/>
      <c r="AB686" s="35"/>
      <c r="AC686" s="35"/>
      <c r="AD686" s="35"/>
      <c r="AE686" s="35"/>
      <c r="AF686" s="35"/>
      <c r="AG686" s="35"/>
      <c r="AH686" s="35"/>
      <c r="AI686" s="35"/>
      <c r="AJ686" s="35"/>
      <c r="AK686" s="35"/>
      <c r="AL686" s="35"/>
      <c r="AM686" s="35"/>
      <c r="AN686" s="35"/>
      <c r="AO686" s="35"/>
      <c r="AP686" s="35"/>
      <c r="AQ686" s="35"/>
      <c r="AR686" s="35"/>
      <c r="AS686" s="35"/>
      <c r="AT686" s="35"/>
      <c r="AU686" s="35"/>
      <c r="AV686" s="35"/>
      <c r="AW686" s="35"/>
      <c r="AX686" s="35"/>
      <c r="AY686" s="35"/>
      <c r="AZ686" s="35"/>
      <c r="BA686" s="35"/>
      <c r="BB686" s="35"/>
      <c r="BC686" s="35"/>
      <c r="BD686" s="35"/>
      <c r="BE686" s="35"/>
      <c r="BF686" s="35"/>
      <c r="BG686" s="35"/>
      <c r="BH686" s="35"/>
      <c r="BI686" s="35"/>
      <c r="BJ686" s="35"/>
      <c r="BK686" s="36"/>
    </row>
    <row r="687" s="37" customFormat="true" ht="13.2" hidden="false" customHeight="false" outlineLevel="0" collapsed="false">
      <c r="A687" s="28" t="n">
        <f aca="false">1+A682</f>
        <v>138</v>
      </c>
      <c r="B687" s="29" t="n">
        <v>0</v>
      </c>
      <c r="C687" s="30"/>
      <c r="D687" s="31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2"/>
    </row>
    <row r="688" s="38" customFormat="true" ht="13.2" hidden="false" customHeight="false" outlineLevel="0" collapsed="false">
      <c r="A688" s="9"/>
      <c r="B688" s="33" t="n">
        <v>1</v>
      </c>
      <c r="C688" s="34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  <c r="V688" s="35"/>
      <c r="W688" s="35"/>
      <c r="X688" s="35"/>
      <c r="Y688" s="35"/>
      <c r="Z688" s="35"/>
      <c r="AA688" s="35"/>
      <c r="AB688" s="35"/>
      <c r="AC688" s="35"/>
      <c r="AD688" s="35"/>
      <c r="AE688" s="35"/>
      <c r="AF688" s="35"/>
      <c r="AG688" s="35"/>
      <c r="AH688" s="35"/>
      <c r="AI688" s="35"/>
      <c r="AJ688" s="35"/>
      <c r="AK688" s="35"/>
      <c r="AL688" s="35"/>
      <c r="AM688" s="35"/>
      <c r="AN688" s="35"/>
      <c r="AO688" s="35"/>
      <c r="AP688" s="35"/>
      <c r="AQ688" s="35"/>
      <c r="AR688" s="35"/>
      <c r="AS688" s="35"/>
      <c r="AT688" s="35"/>
      <c r="AU688" s="35"/>
      <c r="AV688" s="35"/>
      <c r="AW688" s="35"/>
      <c r="AX688" s="35"/>
      <c r="AY688" s="35"/>
      <c r="AZ688" s="35"/>
      <c r="BA688" s="35"/>
      <c r="BB688" s="35"/>
      <c r="BC688" s="35"/>
      <c r="BD688" s="35"/>
      <c r="BE688" s="35"/>
      <c r="BF688" s="35"/>
      <c r="BG688" s="35"/>
      <c r="BH688" s="35"/>
      <c r="BI688" s="35"/>
      <c r="BJ688" s="35"/>
      <c r="BK688" s="36"/>
    </row>
    <row r="689" s="38" customFormat="true" ht="13.2" hidden="false" customHeight="false" outlineLevel="0" collapsed="false">
      <c r="A689" s="9"/>
      <c r="B689" s="33" t="n">
        <v>2</v>
      </c>
      <c r="C689" s="34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  <c r="V689" s="35"/>
      <c r="W689" s="35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  <c r="AO689" s="35"/>
      <c r="AP689" s="35"/>
      <c r="AQ689" s="35"/>
      <c r="AR689" s="35"/>
      <c r="AS689" s="35"/>
      <c r="AT689" s="35"/>
      <c r="AU689" s="35"/>
      <c r="AV689" s="35"/>
      <c r="AW689" s="35"/>
      <c r="AX689" s="35"/>
      <c r="AY689" s="35"/>
      <c r="AZ689" s="35"/>
      <c r="BA689" s="35"/>
      <c r="BB689" s="35"/>
      <c r="BC689" s="35"/>
      <c r="BD689" s="35"/>
      <c r="BE689" s="35"/>
      <c r="BF689" s="35"/>
      <c r="BG689" s="35"/>
      <c r="BH689" s="35"/>
      <c r="BI689" s="35"/>
      <c r="BJ689" s="35"/>
      <c r="BK689" s="36"/>
    </row>
    <row r="690" s="38" customFormat="true" ht="13.2" hidden="false" customHeight="false" outlineLevel="0" collapsed="false">
      <c r="A690" s="9"/>
      <c r="B690" s="33" t="n">
        <v>3</v>
      </c>
      <c r="C690" s="34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5"/>
      <c r="AC690" s="35"/>
      <c r="AD690" s="35"/>
      <c r="AE690" s="35"/>
      <c r="AF690" s="35"/>
      <c r="AG690" s="35"/>
      <c r="AH690" s="35"/>
      <c r="AI690" s="35"/>
      <c r="AJ690" s="35"/>
      <c r="AK690" s="35"/>
      <c r="AL690" s="35"/>
      <c r="AM690" s="35"/>
      <c r="AN690" s="35"/>
      <c r="AO690" s="35"/>
      <c r="AP690" s="35"/>
      <c r="AQ690" s="35"/>
      <c r="AR690" s="35"/>
      <c r="AS690" s="35"/>
      <c r="AT690" s="35"/>
      <c r="AU690" s="35"/>
      <c r="AV690" s="35"/>
      <c r="AW690" s="35"/>
      <c r="AX690" s="35"/>
      <c r="AY690" s="35"/>
      <c r="AZ690" s="35"/>
      <c r="BA690" s="35"/>
      <c r="BB690" s="35"/>
      <c r="BC690" s="35"/>
      <c r="BD690" s="35"/>
      <c r="BE690" s="35"/>
      <c r="BF690" s="35"/>
      <c r="BG690" s="35"/>
      <c r="BH690" s="35"/>
      <c r="BI690" s="35"/>
      <c r="BJ690" s="35"/>
      <c r="BK690" s="36"/>
    </row>
    <row r="691" s="38" customFormat="true" ht="13.8" hidden="false" customHeight="false" outlineLevel="0" collapsed="false">
      <c r="A691" s="9"/>
      <c r="B691" s="33" t="n">
        <v>4</v>
      </c>
      <c r="C691" s="34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  <c r="V691" s="35"/>
      <c r="W691" s="35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  <c r="AL691" s="35"/>
      <c r="AM691" s="35"/>
      <c r="AN691" s="35"/>
      <c r="AO691" s="35"/>
      <c r="AP691" s="35"/>
      <c r="AQ691" s="35"/>
      <c r="AR691" s="35"/>
      <c r="AS691" s="35"/>
      <c r="AT691" s="35"/>
      <c r="AU691" s="35"/>
      <c r="AV691" s="35"/>
      <c r="AW691" s="35"/>
      <c r="AX691" s="35"/>
      <c r="AY691" s="35"/>
      <c r="AZ691" s="35"/>
      <c r="BA691" s="35"/>
      <c r="BB691" s="35"/>
      <c r="BC691" s="35"/>
      <c r="BD691" s="35"/>
      <c r="BE691" s="35"/>
      <c r="BF691" s="35"/>
      <c r="BG691" s="35"/>
      <c r="BH691" s="35"/>
      <c r="BI691" s="35"/>
      <c r="BJ691" s="35"/>
      <c r="BK691" s="36"/>
    </row>
    <row r="692" s="37" customFormat="true" ht="13.2" hidden="false" customHeight="false" outlineLevel="0" collapsed="false">
      <c r="A692" s="28" t="n">
        <f aca="false">1+A687</f>
        <v>139</v>
      </c>
      <c r="B692" s="29" t="n">
        <v>0</v>
      </c>
      <c r="C692" s="30"/>
      <c r="D692" s="31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2"/>
    </row>
    <row r="693" s="38" customFormat="true" ht="13.2" hidden="false" customHeight="false" outlineLevel="0" collapsed="false">
      <c r="A693" s="9"/>
      <c r="B693" s="33" t="n">
        <v>1</v>
      </c>
      <c r="C693" s="34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5"/>
      <c r="AC693" s="35"/>
      <c r="AD693" s="35"/>
      <c r="AE693" s="35"/>
      <c r="AF693" s="35"/>
      <c r="AG693" s="35"/>
      <c r="AH693" s="35"/>
      <c r="AI693" s="35"/>
      <c r="AJ693" s="35"/>
      <c r="AK693" s="35"/>
      <c r="AL693" s="35"/>
      <c r="AM693" s="35"/>
      <c r="AN693" s="35"/>
      <c r="AO693" s="35"/>
      <c r="AP693" s="35"/>
      <c r="AQ693" s="35"/>
      <c r="AR693" s="35"/>
      <c r="AS693" s="35"/>
      <c r="AT693" s="35"/>
      <c r="AU693" s="35"/>
      <c r="AV693" s="35"/>
      <c r="AW693" s="35"/>
      <c r="AX693" s="35"/>
      <c r="AY693" s="35"/>
      <c r="AZ693" s="35"/>
      <c r="BA693" s="35"/>
      <c r="BB693" s="35"/>
      <c r="BC693" s="35"/>
      <c r="BD693" s="35"/>
      <c r="BE693" s="35"/>
      <c r="BF693" s="35"/>
      <c r="BG693" s="35"/>
      <c r="BH693" s="35"/>
      <c r="BI693" s="35"/>
      <c r="BJ693" s="35"/>
      <c r="BK693" s="36"/>
    </row>
    <row r="694" s="38" customFormat="true" ht="13.2" hidden="false" customHeight="false" outlineLevel="0" collapsed="false">
      <c r="A694" s="9"/>
      <c r="B694" s="33" t="n">
        <v>2</v>
      </c>
      <c r="C694" s="34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  <c r="V694" s="35"/>
      <c r="W694" s="35"/>
      <c r="X694" s="35"/>
      <c r="Y694" s="35"/>
      <c r="Z694" s="35"/>
      <c r="AA694" s="35"/>
      <c r="AB694" s="35"/>
      <c r="AC694" s="35"/>
      <c r="AD694" s="35"/>
      <c r="AE694" s="35"/>
      <c r="AF694" s="35"/>
      <c r="AG694" s="35"/>
      <c r="AH694" s="35"/>
      <c r="AI694" s="35"/>
      <c r="AJ694" s="35"/>
      <c r="AK694" s="35"/>
      <c r="AL694" s="35"/>
      <c r="AM694" s="35"/>
      <c r="AN694" s="35"/>
      <c r="AO694" s="35"/>
      <c r="AP694" s="35"/>
      <c r="AQ694" s="35"/>
      <c r="AR694" s="35"/>
      <c r="AS694" s="35"/>
      <c r="AT694" s="35"/>
      <c r="AU694" s="35"/>
      <c r="AV694" s="35"/>
      <c r="AW694" s="35"/>
      <c r="AX694" s="35"/>
      <c r="AY694" s="35"/>
      <c r="AZ694" s="35"/>
      <c r="BA694" s="35"/>
      <c r="BB694" s="35"/>
      <c r="BC694" s="35"/>
      <c r="BD694" s="35"/>
      <c r="BE694" s="35"/>
      <c r="BF694" s="35"/>
      <c r="BG694" s="35"/>
      <c r="BH694" s="35"/>
      <c r="BI694" s="35"/>
      <c r="BJ694" s="35"/>
      <c r="BK694" s="36"/>
    </row>
    <row r="695" s="38" customFormat="true" ht="13.2" hidden="false" customHeight="false" outlineLevel="0" collapsed="false">
      <c r="A695" s="9"/>
      <c r="B695" s="33" t="n">
        <v>3</v>
      </c>
      <c r="C695" s="34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  <c r="V695" s="35"/>
      <c r="W695" s="35"/>
      <c r="X695" s="35"/>
      <c r="Y695" s="35"/>
      <c r="Z695" s="35"/>
      <c r="AA695" s="35"/>
      <c r="AB695" s="35"/>
      <c r="AC695" s="35"/>
      <c r="AD695" s="35"/>
      <c r="AE695" s="35"/>
      <c r="AF695" s="35"/>
      <c r="AG695" s="35"/>
      <c r="AH695" s="35"/>
      <c r="AI695" s="35"/>
      <c r="AJ695" s="35"/>
      <c r="AK695" s="35"/>
      <c r="AL695" s="35"/>
      <c r="AM695" s="35"/>
      <c r="AN695" s="35"/>
      <c r="AO695" s="35"/>
      <c r="AP695" s="35"/>
      <c r="AQ695" s="35"/>
      <c r="AR695" s="35"/>
      <c r="AS695" s="35"/>
      <c r="AT695" s="35"/>
      <c r="AU695" s="35"/>
      <c r="AV695" s="35"/>
      <c r="AW695" s="35"/>
      <c r="AX695" s="35"/>
      <c r="AY695" s="35"/>
      <c r="AZ695" s="35"/>
      <c r="BA695" s="35"/>
      <c r="BB695" s="35"/>
      <c r="BC695" s="35"/>
      <c r="BD695" s="35"/>
      <c r="BE695" s="35"/>
      <c r="BF695" s="35"/>
      <c r="BG695" s="35"/>
      <c r="BH695" s="35"/>
      <c r="BI695" s="35"/>
      <c r="BJ695" s="35"/>
      <c r="BK695" s="36"/>
    </row>
    <row r="696" s="38" customFormat="true" ht="13.8" hidden="false" customHeight="false" outlineLevel="0" collapsed="false">
      <c r="A696" s="9"/>
      <c r="B696" s="33" t="n">
        <v>4</v>
      </c>
      <c r="C696" s="34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5"/>
      <c r="AC696" s="35"/>
      <c r="AD696" s="35"/>
      <c r="AE696" s="35"/>
      <c r="AF696" s="35"/>
      <c r="AG696" s="35"/>
      <c r="AH696" s="35"/>
      <c r="AI696" s="35"/>
      <c r="AJ696" s="35"/>
      <c r="AK696" s="35"/>
      <c r="AL696" s="35"/>
      <c r="AM696" s="35"/>
      <c r="AN696" s="35"/>
      <c r="AO696" s="35"/>
      <c r="AP696" s="35"/>
      <c r="AQ696" s="35"/>
      <c r="AR696" s="35"/>
      <c r="AS696" s="35"/>
      <c r="AT696" s="35"/>
      <c r="AU696" s="35"/>
      <c r="AV696" s="35"/>
      <c r="AW696" s="35"/>
      <c r="AX696" s="35"/>
      <c r="AY696" s="35"/>
      <c r="AZ696" s="35"/>
      <c r="BA696" s="35"/>
      <c r="BB696" s="35"/>
      <c r="BC696" s="35"/>
      <c r="BD696" s="35"/>
      <c r="BE696" s="35"/>
      <c r="BF696" s="35"/>
      <c r="BG696" s="35"/>
      <c r="BH696" s="35"/>
      <c r="BI696" s="35"/>
      <c r="BJ696" s="35"/>
      <c r="BK696" s="36"/>
    </row>
    <row r="697" s="37" customFormat="true" ht="13.2" hidden="false" customHeight="false" outlineLevel="0" collapsed="false">
      <c r="A697" s="28" t="n">
        <f aca="false">1+A692</f>
        <v>140</v>
      </c>
      <c r="B697" s="29" t="n">
        <v>0</v>
      </c>
      <c r="C697" s="30"/>
      <c r="D697" s="31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2"/>
    </row>
    <row r="698" s="38" customFormat="true" ht="13.2" hidden="false" customHeight="false" outlineLevel="0" collapsed="false">
      <c r="A698" s="9"/>
      <c r="B698" s="33" t="n">
        <v>1</v>
      </c>
      <c r="C698" s="34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  <c r="V698" s="35"/>
      <c r="W698" s="35"/>
      <c r="X698" s="35"/>
      <c r="Y698" s="35"/>
      <c r="Z698" s="35"/>
      <c r="AA698" s="35"/>
      <c r="AB698" s="35"/>
      <c r="AC698" s="35"/>
      <c r="AD698" s="35"/>
      <c r="AE698" s="35"/>
      <c r="AF698" s="35"/>
      <c r="AG698" s="35"/>
      <c r="AH698" s="35"/>
      <c r="AI698" s="35"/>
      <c r="AJ698" s="35"/>
      <c r="AK698" s="35"/>
      <c r="AL698" s="35"/>
      <c r="AM698" s="35"/>
      <c r="AN698" s="35"/>
      <c r="AO698" s="35"/>
      <c r="AP698" s="35"/>
      <c r="AQ698" s="35"/>
      <c r="AR698" s="35"/>
      <c r="AS698" s="35"/>
      <c r="AT698" s="35"/>
      <c r="AU698" s="35"/>
      <c r="AV698" s="35"/>
      <c r="AW698" s="35"/>
      <c r="AX698" s="35"/>
      <c r="AY698" s="35"/>
      <c r="AZ698" s="35"/>
      <c r="BA698" s="35"/>
      <c r="BB698" s="35"/>
      <c r="BC698" s="35"/>
      <c r="BD698" s="35"/>
      <c r="BE698" s="35"/>
      <c r="BF698" s="35"/>
      <c r="BG698" s="35"/>
      <c r="BH698" s="35"/>
      <c r="BI698" s="35"/>
      <c r="BJ698" s="35"/>
      <c r="BK698" s="36"/>
    </row>
    <row r="699" s="38" customFormat="true" ht="13.2" hidden="false" customHeight="false" outlineLevel="0" collapsed="false">
      <c r="A699" s="9"/>
      <c r="B699" s="33" t="n">
        <v>2</v>
      </c>
      <c r="C699" s="34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5"/>
      <c r="AC699" s="35"/>
      <c r="AD699" s="35"/>
      <c r="AE699" s="35"/>
      <c r="AF699" s="35"/>
      <c r="AG699" s="35"/>
      <c r="AH699" s="35"/>
      <c r="AI699" s="35"/>
      <c r="AJ699" s="35"/>
      <c r="AK699" s="35"/>
      <c r="AL699" s="35"/>
      <c r="AM699" s="35"/>
      <c r="AN699" s="35"/>
      <c r="AO699" s="35"/>
      <c r="AP699" s="35"/>
      <c r="AQ699" s="35"/>
      <c r="AR699" s="35"/>
      <c r="AS699" s="35"/>
      <c r="AT699" s="35"/>
      <c r="AU699" s="35"/>
      <c r="AV699" s="35"/>
      <c r="AW699" s="35"/>
      <c r="AX699" s="35"/>
      <c r="AY699" s="35"/>
      <c r="AZ699" s="35"/>
      <c r="BA699" s="35"/>
      <c r="BB699" s="35"/>
      <c r="BC699" s="35"/>
      <c r="BD699" s="35"/>
      <c r="BE699" s="35"/>
      <c r="BF699" s="35"/>
      <c r="BG699" s="35"/>
      <c r="BH699" s="35"/>
      <c r="BI699" s="35"/>
      <c r="BJ699" s="35"/>
      <c r="BK699" s="36"/>
    </row>
    <row r="700" s="38" customFormat="true" ht="13.2" hidden="false" customHeight="false" outlineLevel="0" collapsed="false">
      <c r="A700" s="9"/>
      <c r="B700" s="33" t="n">
        <v>3</v>
      </c>
      <c r="C700" s="34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  <c r="V700" s="35"/>
      <c r="W700" s="35"/>
      <c r="X700" s="35"/>
      <c r="Y700" s="35"/>
      <c r="Z700" s="35"/>
      <c r="AA700" s="35"/>
      <c r="AB700" s="35"/>
      <c r="AC700" s="35"/>
      <c r="AD700" s="35"/>
      <c r="AE700" s="35"/>
      <c r="AF700" s="35"/>
      <c r="AG700" s="35"/>
      <c r="AH700" s="35"/>
      <c r="AI700" s="35"/>
      <c r="AJ700" s="35"/>
      <c r="AK700" s="35"/>
      <c r="AL700" s="35"/>
      <c r="AM700" s="35"/>
      <c r="AN700" s="35"/>
      <c r="AO700" s="35"/>
      <c r="AP700" s="35"/>
      <c r="AQ700" s="35"/>
      <c r="AR700" s="35"/>
      <c r="AS700" s="35"/>
      <c r="AT700" s="35"/>
      <c r="AU700" s="35"/>
      <c r="AV700" s="35"/>
      <c r="AW700" s="35"/>
      <c r="AX700" s="35"/>
      <c r="AY700" s="35"/>
      <c r="AZ700" s="35"/>
      <c r="BA700" s="35"/>
      <c r="BB700" s="35"/>
      <c r="BC700" s="35"/>
      <c r="BD700" s="35"/>
      <c r="BE700" s="35"/>
      <c r="BF700" s="35"/>
      <c r="BG700" s="35"/>
      <c r="BH700" s="35"/>
      <c r="BI700" s="35"/>
      <c r="BJ700" s="35"/>
      <c r="BK700" s="36"/>
    </row>
    <row r="701" s="38" customFormat="true" ht="13.8" hidden="false" customHeight="false" outlineLevel="0" collapsed="false">
      <c r="A701" s="9"/>
      <c r="B701" s="33" t="n">
        <v>4</v>
      </c>
      <c r="C701" s="34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  <c r="V701" s="35"/>
      <c r="W701" s="35"/>
      <c r="X701" s="35"/>
      <c r="Y701" s="35"/>
      <c r="Z701" s="35"/>
      <c r="AA701" s="35"/>
      <c r="AB701" s="35"/>
      <c r="AC701" s="35"/>
      <c r="AD701" s="35"/>
      <c r="AE701" s="35"/>
      <c r="AF701" s="35"/>
      <c r="AG701" s="35"/>
      <c r="AH701" s="35"/>
      <c r="AI701" s="35"/>
      <c r="AJ701" s="35"/>
      <c r="AK701" s="35"/>
      <c r="AL701" s="35"/>
      <c r="AM701" s="35"/>
      <c r="AN701" s="35"/>
      <c r="AO701" s="35"/>
      <c r="AP701" s="35"/>
      <c r="AQ701" s="35"/>
      <c r="AR701" s="35"/>
      <c r="AS701" s="35"/>
      <c r="AT701" s="35"/>
      <c r="AU701" s="35"/>
      <c r="AV701" s="35"/>
      <c r="AW701" s="35"/>
      <c r="AX701" s="35"/>
      <c r="AY701" s="35"/>
      <c r="AZ701" s="35"/>
      <c r="BA701" s="35"/>
      <c r="BB701" s="35"/>
      <c r="BC701" s="35"/>
      <c r="BD701" s="35"/>
      <c r="BE701" s="35"/>
      <c r="BF701" s="35"/>
      <c r="BG701" s="35"/>
      <c r="BH701" s="35"/>
      <c r="BI701" s="35"/>
      <c r="BJ701" s="35"/>
      <c r="BK701" s="36"/>
    </row>
    <row r="702" s="37" customFormat="true" ht="13.2" hidden="false" customHeight="false" outlineLevel="0" collapsed="false">
      <c r="A702" s="28" t="n">
        <f aca="false">1+A697</f>
        <v>141</v>
      </c>
      <c r="B702" s="29" t="n">
        <v>0</v>
      </c>
      <c r="C702" s="30"/>
      <c r="D702" s="31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2"/>
    </row>
    <row r="703" s="38" customFormat="true" ht="13.2" hidden="false" customHeight="false" outlineLevel="0" collapsed="false">
      <c r="A703" s="9"/>
      <c r="B703" s="33" t="n">
        <v>1</v>
      </c>
      <c r="C703" s="34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  <c r="V703" s="35"/>
      <c r="W703" s="35"/>
      <c r="X703" s="35"/>
      <c r="Y703" s="35"/>
      <c r="Z703" s="35"/>
      <c r="AA703" s="35"/>
      <c r="AB703" s="35"/>
      <c r="AC703" s="35"/>
      <c r="AD703" s="35"/>
      <c r="AE703" s="35"/>
      <c r="AF703" s="35"/>
      <c r="AG703" s="35"/>
      <c r="AH703" s="35"/>
      <c r="AI703" s="35"/>
      <c r="AJ703" s="35"/>
      <c r="AK703" s="35"/>
      <c r="AL703" s="35"/>
      <c r="AM703" s="35"/>
      <c r="AN703" s="35"/>
      <c r="AO703" s="35"/>
      <c r="AP703" s="35"/>
      <c r="AQ703" s="35"/>
      <c r="AR703" s="35"/>
      <c r="AS703" s="35"/>
      <c r="AT703" s="35"/>
      <c r="AU703" s="35"/>
      <c r="AV703" s="35"/>
      <c r="AW703" s="35"/>
      <c r="AX703" s="35"/>
      <c r="AY703" s="35"/>
      <c r="AZ703" s="35"/>
      <c r="BA703" s="35"/>
      <c r="BB703" s="35"/>
      <c r="BC703" s="35"/>
      <c r="BD703" s="35"/>
      <c r="BE703" s="35"/>
      <c r="BF703" s="35"/>
      <c r="BG703" s="35"/>
      <c r="BH703" s="35"/>
      <c r="BI703" s="35"/>
      <c r="BJ703" s="35"/>
      <c r="BK703" s="36"/>
    </row>
    <row r="704" s="38" customFormat="true" ht="13.2" hidden="false" customHeight="false" outlineLevel="0" collapsed="false">
      <c r="A704" s="9"/>
      <c r="B704" s="33" t="n">
        <v>2</v>
      </c>
      <c r="C704" s="34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  <c r="V704" s="35"/>
      <c r="W704" s="35"/>
      <c r="X704" s="35"/>
      <c r="Y704" s="35"/>
      <c r="Z704" s="35"/>
      <c r="AA704" s="35"/>
      <c r="AB704" s="35"/>
      <c r="AC704" s="35"/>
      <c r="AD704" s="35"/>
      <c r="AE704" s="35"/>
      <c r="AF704" s="35"/>
      <c r="AG704" s="35"/>
      <c r="AH704" s="35"/>
      <c r="AI704" s="35"/>
      <c r="AJ704" s="35"/>
      <c r="AK704" s="35"/>
      <c r="AL704" s="35"/>
      <c r="AM704" s="35"/>
      <c r="AN704" s="35"/>
      <c r="AO704" s="35"/>
      <c r="AP704" s="35"/>
      <c r="AQ704" s="35"/>
      <c r="AR704" s="35"/>
      <c r="AS704" s="35"/>
      <c r="AT704" s="35"/>
      <c r="AU704" s="35"/>
      <c r="AV704" s="35"/>
      <c r="AW704" s="35"/>
      <c r="AX704" s="35"/>
      <c r="AY704" s="35"/>
      <c r="AZ704" s="35"/>
      <c r="BA704" s="35"/>
      <c r="BB704" s="35"/>
      <c r="BC704" s="35"/>
      <c r="BD704" s="35"/>
      <c r="BE704" s="35"/>
      <c r="BF704" s="35"/>
      <c r="BG704" s="35"/>
      <c r="BH704" s="35"/>
      <c r="BI704" s="35"/>
      <c r="BJ704" s="35"/>
      <c r="BK704" s="36"/>
    </row>
    <row r="705" s="38" customFormat="true" ht="13.2" hidden="false" customHeight="false" outlineLevel="0" collapsed="false">
      <c r="A705" s="9"/>
      <c r="B705" s="33" t="n">
        <v>3</v>
      </c>
      <c r="C705" s="34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5"/>
      <c r="AC705" s="35"/>
      <c r="AD705" s="35"/>
      <c r="AE705" s="35"/>
      <c r="AF705" s="35"/>
      <c r="AG705" s="35"/>
      <c r="AH705" s="35"/>
      <c r="AI705" s="35"/>
      <c r="AJ705" s="35"/>
      <c r="AK705" s="35"/>
      <c r="AL705" s="35"/>
      <c r="AM705" s="35"/>
      <c r="AN705" s="35"/>
      <c r="AO705" s="35"/>
      <c r="AP705" s="35"/>
      <c r="AQ705" s="35"/>
      <c r="AR705" s="35"/>
      <c r="AS705" s="35"/>
      <c r="AT705" s="35"/>
      <c r="AU705" s="35"/>
      <c r="AV705" s="35"/>
      <c r="AW705" s="35"/>
      <c r="AX705" s="35"/>
      <c r="AY705" s="35"/>
      <c r="AZ705" s="35"/>
      <c r="BA705" s="35"/>
      <c r="BB705" s="35"/>
      <c r="BC705" s="35"/>
      <c r="BD705" s="35"/>
      <c r="BE705" s="35"/>
      <c r="BF705" s="35"/>
      <c r="BG705" s="35"/>
      <c r="BH705" s="35"/>
      <c r="BI705" s="35"/>
      <c r="BJ705" s="35"/>
      <c r="BK705" s="36"/>
    </row>
    <row r="706" s="38" customFormat="true" ht="13.8" hidden="false" customHeight="false" outlineLevel="0" collapsed="false">
      <c r="A706" s="9"/>
      <c r="B706" s="33" t="n">
        <v>4</v>
      </c>
      <c r="C706" s="34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  <c r="V706" s="35"/>
      <c r="W706" s="35"/>
      <c r="X706" s="35"/>
      <c r="Y706" s="35"/>
      <c r="Z706" s="35"/>
      <c r="AA706" s="35"/>
      <c r="AB706" s="35"/>
      <c r="AC706" s="35"/>
      <c r="AD706" s="35"/>
      <c r="AE706" s="35"/>
      <c r="AF706" s="35"/>
      <c r="AG706" s="35"/>
      <c r="AH706" s="35"/>
      <c r="AI706" s="35"/>
      <c r="AJ706" s="35"/>
      <c r="AK706" s="35"/>
      <c r="AL706" s="35"/>
      <c r="AM706" s="35"/>
      <c r="AN706" s="35"/>
      <c r="AO706" s="35"/>
      <c r="AP706" s="35"/>
      <c r="AQ706" s="35"/>
      <c r="AR706" s="35"/>
      <c r="AS706" s="35"/>
      <c r="AT706" s="35"/>
      <c r="AU706" s="35"/>
      <c r="AV706" s="35"/>
      <c r="AW706" s="35"/>
      <c r="AX706" s="35"/>
      <c r="AY706" s="35"/>
      <c r="AZ706" s="35"/>
      <c r="BA706" s="35"/>
      <c r="BB706" s="35"/>
      <c r="BC706" s="35"/>
      <c r="BD706" s="35"/>
      <c r="BE706" s="35"/>
      <c r="BF706" s="35"/>
      <c r="BG706" s="35"/>
      <c r="BH706" s="35"/>
      <c r="BI706" s="35"/>
      <c r="BJ706" s="35"/>
      <c r="BK706" s="36"/>
    </row>
    <row r="707" s="37" customFormat="true" ht="13.2" hidden="false" customHeight="false" outlineLevel="0" collapsed="false">
      <c r="A707" s="28" t="n">
        <f aca="false">1+A702</f>
        <v>142</v>
      </c>
      <c r="B707" s="29" t="n">
        <v>0</v>
      </c>
      <c r="C707" s="30"/>
      <c r="D707" s="31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2"/>
    </row>
    <row r="708" s="38" customFormat="true" ht="13.2" hidden="false" customHeight="false" outlineLevel="0" collapsed="false">
      <c r="A708" s="9"/>
      <c r="B708" s="33" t="n">
        <v>1</v>
      </c>
      <c r="C708" s="34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5"/>
      <c r="AC708" s="35"/>
      <c r="AD708" s="35"/>
      <c r="AE708" s="35"/>
      <c r="AF708" s="35"/>
      <c r="AG708" s="35"/>
      <c r="AH708" s="35"/>
      <c r="AI708" s="35"/>
      <c r="AJ708" s="35"/>
      <c r="AK708" s="35"/>
      <c r="AL708" s="35"/>
      <c r="AM708" s="35"/>
      <c r="AN708" s="35"/>
      <c r="AO708" s="35"/>
      <c r="AP708" s="35"/>
      <c r="AQ708" s="35"/>
      <c r="AR708" s="35"/>
      <c r="AS708" s="35"/>
      <c r="AT708" s="35"/>
      <c r="AU708" s="35"/>
      <c r="AV708" s="35"/>
      <c r="AW708" s="35"/>
      <c r="AX708" s="35"/>
      <c r="AY708" s="35"/>
      <c r="AZ708" s="35"/>
      <c r="BA708" s="35"/>
      <c r="BB708" s="35"/>
      <c r="BC708" s="35"/>
      <c r="BD708" s="35"/>
      <c r="BE708" s="35"/>
      <c r="BF708" s="35"/>
      <c r="BG708" s="35"/>
      <c r="BH708" s="35"/>
      <c r="BI708" s="35"/>
      <c r="BJ708" s="35"/>
      <c r="BK708" s="36"/>
    </row>
    <row r="709" s="38" customFormat="true" ht="13.2" hidden="false" customHeight="false" outlineLevel="0" collapsed="false">
      <c r="A709" s="9"/>
      <c r="B709" s="33" t="n">
        <v>2</v>
      </c>
      <c r="C709" s="34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  <c r="V709" s="35"/>
      <c r="W709" s="35"/>
      <c r="X709" s="35"/>
      <c r="Y709" s="35"/>
      <c r="Z709" s="35"/>
      <c r="AA709" s="35"/>
      <c r="AB709" s="35"/>
      <c r="AC709" s="35"/>
      <c r="AD709" s="35"/>
      <c r="AE709" s="35"/>
      <c r="AF709" s="35"/>
      <c r="AG709" s="35"/>
      <c r="AH709" s="35"/>
      <c r="AI709" s="35"/>
      <c r="AJ709" s="35"/>
      <c r="AK709" s="35"/>
      <c r="AL709" s="35"/>
      <c r="AM709" s="35"/>
      <c r="AN709" s="35"/>
      <c r="AO709" s="35"/>
      <c r="AP709" s="35"/>
      <c r="AQ709" s="35"/>
      <c r="AR709" s="35"/>
      <c r="AS709" s="35"/>
      <c r="AT709" s="35"/>
      <c r="AU709" s="35"/>
      <c r="AV709" s="35"/>
      <c r="AW709" s="35"/>
      <c r="AX709" s="35"/>
      <c r="AY709" s="35"/>
      <c r="AZ709" s="35"/>
      <c r="BA709" s="35"/>
      <c r="BB709" s="35"/>
      <c r="BC709" s="35"/>
      <c r="BD709" s="35"/>
      <c r="BE709" s="35"/>
      <c r="BF709" s="35"/>
      <c r="BG709" s="35"/>
      <c r="BH709" s="35"/>
      <c r="BI709" s="35"/>
      <c r="BJ709" s="35"/>
      <c r="BK709" s="36"/>
    </row>
    <row r="710" s="38" customFormat="true" ht="13.2" hidden="false" customHeight="false" outlineLevel="0" collapsed="false">
      <c r="A710" s="9"/>
      <c r="B710" s="33" t="n">
        <v>3</v>
      </c>
      <c r="C710" s="34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  <c r="V710" s="35"/>
      <c r="W710" s="35"/>
      <c r="X710" s="35"/>
      <c r="Y710" s="35"/>
      <c r="Z710" s="35"/>
      <c r="AA710" s="35"/>
      <c r="AB710" s="35"/>
      <c r="AC710" s="35"/>
      <c r="AD710" s="35"/>
      <c r="AE710" s="35"/>
      <c r="AF710" s="35"/>
      <c r="AG710" s="35"/>
      <c r="AH710" s="35"/>
      <c r="AI710" s="35"/>
      <c r="AJ710" s="35"/>
      <c r="AK710" s="35"/>
      <c r="AL710" s="35"/>
      <c r="AM710" s="35"/>
      <c r="AN710" s="35"/>
      <c r="AO710" s="35"/>
      <c r="AP710" s="35"/>
      <c r="AQ710" s="35"/>
      <c r="AR710" s="35"/>
      <c r="AS710" s="35"/>
      <c r="AT710" s="35"/>
      <c r="AU710" s="35"/>
      <c r="AV710" s="35"/>
      <c r="AW710" s="35"/>
      <c r="AX710" s="35"/>
      <c r="AY710" s="35"/>
      <c r="AZ710" s="35"/>
      <c r="BA710" s="35"/>
      <c r="BB710" s="35"/>
      <c r="BC710" s="35"/>
      <c r="BD710" s="35"/>
      <c r="BE710" s="35"/>
      <c r="BF710" s="35"/>
      <c r="BG710" s="35"/>
      <c r="BH710" s="35"/>
      <c r="BI710" s="35"/>
      <c r="BJ710" s="35"/>
      <c r="BK710" s="36"/>
    </row>
    <row r="711" s="38" customFormat="true" ht="13.8" hidden="false" customHeight="false" outlineLevel="0" collapsed="false">
      <c r="A711" s="9"/>
      <c r="B711" s="33" t="n">
        <v>4</v>
      </c>
      <c r="C711" s="34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5"/>
      <c r="AC711" s="35"/>
      <c r="AD711" s="35"/>
      <c r="AE711" s="35"/>
      <c r="AF711" s="35"/>
      <c r="AG711" s="35"/>
      <c r="AH711" s="35"/>
      <c r="AI711" s="35"/>
      <c r="AJ711" s="35"/>
      <c r="AK711" s="35"/>
      <c r="AL711" s="35"/>
      <c r="AM711" s="35"/>
      <c r="AN711" s="35"/>
      <c r="AO711" s="35"/>
      <c r="AP711" s="35"/>
      <c r="AQ711" s="35"/>
      <c r="AR711" s="35"/>
      <c r="AS711" s="35"/>
      <c r="AT711" s="35"/>
      <c r="AU711" s="35"/>
      <c r="AV711" s="35"/>
      <c r="AW711" s="35"/>
      <c r="AX711" s="35"/>
      <c r="AY711" s="35"/>
      <c r="AZ711" s="35"/>
      <c r="BA711" s="35"/>
      <c r="BB711" s="35"/>
      <c r="BC711" s="35"/>
      <c r="BD711" s="35"/>
      <c r="BE711" s="35"/>
      <c r="BF711" s="35"/>
      <c r="BG711" s="35"/>
      <c r="BH711" s="35"/>
      <c r="BI711" s="35"/>
      <c r="BJ711" s="35"/>
      <c r="BK711" s="36"/>
    </row>
    <row r="712" s="37" customFormat="true" ht="13.2" hidden="false" customHeight="false" outlineLevel="0" collapsed="false">
      <c r="A712" s="28" t="n">
        <f aca="false">1+A707</f>
        <v>143</v>
      </c>
      <c r="B712" s="29" t="n">
        <v>0</v>
      </c>
      <c r="C712" s="30"/>
      <c r="D712" s="31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2"/>
    </row>
    <row r="713" s="38" customFormat="true" ht="13.2" hidden="false" customHeight="false" outlineLevel="0" collapsed="false">
      <c r="A713" s="9"/>
      <c r="B713" s="33" t="n">
        <v>1</v>
      </c>
      <c r="C713" s="34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  <c r="V713" s="35"/>
      <c r="W713" s="35"/>
      <c r="X713" s="35"/>
      <c r="Y713" s="35"/>
      <c r="Z713" s="35"/>
      <c r="AA713" s="35"/>
      <c r="AB713" s="35"/>
      <c r="AC713" s="35"/>
      <c r="AD713" s="35"/>
      <c r="AE713" s="35"/>
      <c r="AF713" s="35"/>
      <c r="AG713" s="35"/>
      <c r="AH713" s="35"/>
      <c r="AI713" s="35"/>
      <c r="AJ713" s="35"/>
      <c r="AK713" s="35"/>
      <c r="AL713" s="35"/>
      <c r="AM713" s="35"/>
      <c r="AN713" s="35"/>
      <c r="AO713" s="35"/>
      <c r="AP713" s="35"/>
      <c r="AQ713" s="35"/>
      <c r="AR713" s="35"/>
      <c r="AS713" s="35"/>
      <c r="AT713" s="35"/>
      <c r="AU713" s="35"/>
      <c r="AV713" s="35"/>
      <c r="AW713" s="35"/>
      <c r="AX713" s="35"/>
      <c r="AY713" s="35"/>
      <c r="AZ713" s="35"/>
      <c r="BA713" s="35"/>
      <c r="BB713" s="35"/>
      <c r="BC713" s="35"/>
      <c r="BD713" s="35"/>
      <c r="BE713" s="35"/>
      <c r="BF713" s="35"/>
      <c r="BG713" s="35"/>
      <c r="BH713" s="35"/>
      <c r="BI713" s="35"/>
      <c r="BJ713" s="35"/>
      <c r="BK713" s="36"/>
    </row>
    <row r="714" s="38" customFormat="true" ht="13.2" hidden="false" customHeight="false" outlineLevel="0" collapsed="false">
      <c r="A714" s="9"/>
      <c r="B714" s="33" t="n">
        <v>2</v>
      </c>
      <c r="C714" s="34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5"/>
      <c r="AC714" s="35"/>
      <c r="AD714" s="35"/>
      <c r="AE714" s="35"/>
      <c r="AF714" s="35"/>
      <c r="AG714" s="35"/>
      <c r="AH714" s="35"/>
      <c r="AI714" s="35"/>
      <c r="AJ714" s="35"/>
      <c r="AK714" s="35"/>
      <c r="AL714" s="35"/>
      <c r="AM714" s="35"/>
      <c r="AN714" s="35"/>
      <c r="AO714" s="35"/>
      <c r="AP714" s="35"/>
      <c r="AQ714" s="35"/>
      <c r="AR714" s="35"/>
      <c r="AS714" s="35"/>
      <c r="AT714" s="35"/>
      <c r="AU714" s="35"/>
      <c r="AV714" s="35"/>
      <c r="AW714" s="35"/>
      <c r="AX714" s="35"/>
      <c r="AY714" s="35"/>
      <c r="AZ714" s="35"/>
      <c r="BA714" s="35"/>
      <c r="BB714" s="35"/>
      <c r="BC714" s="35"/>
      <c r="BD714" s="35"/>
      <c r="BE714" s="35"/>
      <c r="BF714" s="35"/>
      <c r="BG714" s="35"/>
      <c r="BH714" s="35"/>
      <c r="BI714" s="35"/>
      <c r="BJ714" s="35"/>
      <c r="BK714" s="36"/>
    </row>
    <row r="715" s="38" customFormat="true" ht="13.2" hidden="false" customHeight="false" outlineLevel="0" collapsed="false">
      <c r="A715" s="9"/>
      <c r="B715" s="33" t="n">
        <v>3</v>
      </c>
      <c r="C715" s="34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  <c r="V715" s="35"/>
      <c r="W715" s="35"/>
      <c r="X715" s="35"/>
      <c r="Y715" s="35"/>
      <c r="Z715" s="35"/>
      <c r="AA715" s="35"/>
      <c r="AB715" s="35"/>
      <c r="AC715" s="35"/>
      <c r="AD715" s="35"/>
      <c r="AE715" s="35"/>
      <c r="AF715" s="35"/>
      <c r="AG715" s="35"/>
      <c r="AH715" s="35"/>
      <c r="AI715" s="35"/>
      <c r="AJ715" s="35"/>
      <c r="AK715" s="35"/>
      <c r="AL715" s="35"/>
      <c r="AM715" s="35"/>
      <c r="AN715" s="35"/>
      <c r="AO715" s="35"/>
      <c r="AP715" s="35"/>
      <c r="AQ715" s="35"/>
      <c r="AR715" s="35"/>
      <c r="AS715" s="35"/>
      <c r="AT715" s="35"/>
      <c r="AU715" s="35"/>
      <c r="AV715" s="35"/>
      <c r="AW715" s="35"/>
      <c r="AX715" s="35"/>
      <c r="AY715" s="35"/>
      <c r="AZ715" s="35"/>
      <c r="BA715" s="35"/>
      <c r="BB715" s="35"/>
      <c r="BC715" s="35"/>
      <c r="BD715" s="35"/>
      <c r="BE715" s="35"/>
      <c r="BF715" s="35"/>
      <c r="BG715" s="35"/>
      <c r="BH715" s="35"/>
      <c r="BI715" s="35"/>
      <c r="BJ715" s="35"/>
      <c r="BK715" s="36"/>
    </row>
    <row r="716" s="38" customFormat="true" ht="13.8" hidden="false" customHeight="false" outlineLevel="0" collapsed="false">
      <c r="A716" s="9"/>
      <c r="B716" s="33" t="n">
        <v>4</v>
      </c>
      <c r="C716" s="34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  <c r="V716" s="35"/>
      <c r="W716" s="35"/>
      <c r="X716" s="35"/>
      <c r="Y716" s="35"/>
      <c r="Z716" s="35"/>
      <c r="AA716" s="35"/>
      <c r="AB716" s="35"/>
      <c r="AC716" s="35"/>
      <c r="AD716" s="35"/>
      <c r="AE716" s="35"/>
      <c r="AF716" s="35"/>
      <c r="AG716" s="35"/>
      <c r="AH716" s="35"/>
      <c r="AI716" s="35"/>
      <c r="AJ716" s="35"/>
      <c r="AK716" s="35"/>
      <c r="AL716" s="35"/>
      <c r="AM716" s="35"/>
      <c r="AN716" s="35"/>
      <c r="AO716" s="35"/>
      <c r="AP716" s="35"/>
      <c r="AQ716" s="35"/>
      <c r="AR716" s="35"/>
      <c r="AS716" s="35"/>
      <c r="AT716" s="35"/>
      <c r="AU716" s="35"/>
      <c r="AV716" s="35"/>
      <c r="AW716" s="35"/>
      <c r="AX716" s="35"/>
      <c r="AY716" s="35"/>
      <c r="AZ716" s="35"/>
      <c r="BA716" s="35"/>
      <c r="BB716" s="35"/>
      <c r="BC716" s="35"/>
      <c r="BD716" s="35"/>
      <c r="BE716" s="35"/>
      <c r="BF716" s="35"/>
      <c r="BG716" s="35"/>
      <c r="BH716" s="35"/>
      <c r="BI716" s="35"/>
      <c r="BJ716" s="35"/>
      <c r="BK716" s="36"/>
    </row>
    <row r="717" s="37" customFormat="true" ht="13.2" hidden="false" customHeight="false" outlineLevel="0" collapsed="false">
      <c r="A717" s="28" t="n">
        <f aca="false">1+A712</f>
        <v>144</v>
      </c>
      <c r="B717" s="29" t="n">
        <v>0</v>
      </c>
      <c r="C717" s="30"/>
      <c r="D717" s="31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2"/>
    </row>
    <row r="718" s="38" customFormat="true" ht="13.2" hidden="false" customHeight="false" outlineLevel="0" collapsed="false">
      <c r="A718" s="9"/>
      <c r="B718" s="33" t="n">
        <v>1</v>
      </c>
      <c r="C718" s="34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  <c r="V718" s="35"/>
      <c r="W718" s="35"/>
      <c r="X718" s="35"/>
      <c r="Y718" s="35"/>
      <c r="Z718" s="35"/>
      <c r="AA718" s="35"/>
      <c r="AB718" s="35"/>
      <c r="AC718" s="35"/>
      <c r="AD718" s="35"/>
      <c r="AE718" s="35"/>
      <c r="AF718" s="35"/>
      <c r="AG718" s="35"/>
      <c r="AH718" s="35"/>
      <c r="AI718" s="35"/>
      <c r="AJ718" s="35"/>
      <c r="AK718" s="35"/>
      <c r="AL718" s="35"/>
      <c r="AM718" s="35"/>
      <c r="AN718" s="35"/>
      <c r="AO718" s="35"/>
      <c r="AP718" s="35"/>
      <c r="AQ718" s="35"/>
      <c r="AR718" s="35"/>
      <c r="AS718" s="35"/>
      <c r="AT718" s="35"/>
      <c r="AU718" s="35"/>
      <c r="AV718" s="35"/>
      <c r="AW718" s="35"/>
      <c r="AX718" s="35"/>
      <c r="AY718" s="35"/>
      <c r="AZ718" s="35"/>
      <c r="BA718" s="35"/>
      <c r="BB718" s="35"/>
      <c r="BC718" s="35"/>
      <c r="BD718" s="35"/>
      <c r="BE718" s="35"/>
      <c r="BF718" s="35"/>
      <c r="BG718" s="35"/>
      <c r="BH718" s="35"/>
      <c r="BI718" s="35"/>
      <c r="BJ718" s="35"/>
      <c r="BK718" s="36"/>
    </row>
    <row r="719" s="38" customFormat="true" ht="13.2" hidden="false" customHeight="false" outlineLevel="0" collapsed="false">
      <c r="A719" s="9"/>
      <c r="B719" s="33" t="n">
        <v>2</v>
      </c>
      <c r="C719" s="34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  <c r="V719" s="35"/>
      <c r="W719" s="35"/>
      <c r="X719" s="35"/>
      <c r="Y719" s="35"/>
      <c r="Z719" s="35"/>
      <c r="AA719" s="35"/>
      <c r="AB719" s="35"/>
      <c r="AC719" s="35"/>
      <c r="AD719" s="35"/>
      <c r="AE719" s="35"/>
      <c r="AF719" s="35"/>
      <c r="AG719" s="35"/>
      <c r="AH719" s="35"/>
      <c r="AI719" s="35"/>
      <c r="AJ719" s="35"/>
      <c r="AK719" s="35"/>
      <c r="AL719" s="35"/>
      <c r="AM719" s="35"/>
      <c r="AN719" s="35"/>
      <c r="AO719" s="35"/>
      <c r="AP719" s="35"/>
      <c r="AQ719" s="35"/>
      <c r="AR719" s="35"/>
      <c r="AS719" s="35"/>
      <c r="AT719" s="35"/>
      <c r="AU719" s="35"/>
      <c r="AV719" s="35"/>
      <c r="AW719" s="35"/>
      <c r="AX719" s="35"/>
      <c r="AY719" s="35"/>
      <c r="AZ719" s="35"/>
      <c r="BA719" s="35"/>
      <c r="BB719" s="35"/>
      <c r="BC719" s="35"/>
      <c r="BD719" s="35"/>
      <c r="BE719" s="35"/>
      <c r="BF719" s="35"/>
      <c r="BG719" s="35"/>
      <c r="BH719" s="35"/>
      <c r="BI719" s="35"/>
      <c r="BJ719" s="35"/>
      <c r="BK719" s="36"/>
    </row>
    <row r="720" s="38" customFormat="true" ht="13.2" hidden="false" customHeight="false" outlineLevel="0" collapsed="false">
      <c r="A720" s="9"/>
      <c r="B720" s="33" t="n">
        <v>3</v>
      </c>
      <c r="C720" s="34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5"/>
      <c r="AC720" s="35"/>
      <c r="AD720" s="35"/>
      <c r="AE720" s="35"/>
      <c r="AF720" s="35"/>
      <c r="AG720" s="35"/>
      <c r="AH720" s="35"/>
      <c r="AI720" s="35"/>
      <c r="AJ720" s="35"/>
      <c r="AK720" s="35"/>
      <c r="AL720" s="35"/>
      <c r="AM720" s="35"/>
      <c r="AN720" s="35"/>
      <c r="AO720" s="35"/>
      <c r="AP720" s="35"/>
      <c r="AQ720" s="35"/>
      <c r="AR720" s="35"/>
      <c r="AS720" s="35"/>
      <c r="AT720" s="35"/>
      <c r="AU720" s="35"/>
      <c r="AV720" s="35"/>
      <c r="AW720" s="35"/>
      <c r="AX720" s="35"/>
      <c r="AY720" s="35"/>
      <c r="AZ720" s="35"/>
      <c r="BA720" s="35"/>
      <c r="BB720" s="35"/>
      <c r="BC720" s="35"/>
      <c r="BD720" s="35"/>
      <c r="BE720" s="35"/>
      <c r="BF720" s="35"/>
      <c r="BG720" s="35"/>
      <c r="BH720" s="35"/>
      <c r="BI720" s="35"/>
      <c r="BJ720" s="35"/>
      <c r="BK720" s="36"/>
    </row>
    <row r="721" s="38" customFormat="true" ht="13.8" hidden="false" customHeight="false" outlineLevel="0" collapsed="false">
      <c r="A721" s="9"/>
      <c r="B721" s="33" t="n">
        <v>4</v>
      </c>
      <c r="C721" s="34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  <c r="V721" s="35"/>
      <c r="W721" s="35"/>
      <c r="X721" s="35"/>
      <c r="Y721" s="35"/>
      <c r="Z721" s="35"/>
      <c r="AA721" s="35"/>
      <c r="AB721" s="35"/>
      <c r="AC721" s="35"/>
      <c r="AD721" s="35"/>
      <c r="AE721" s="35"/>
      <c r="AF721" s="35"/>
      <c r="AG721" s="35"/>
      <c r="AH721" s="35"/>
      <c r="AI721" s="35"/>
      <c r="AJ721" s="35"/>
      <c r="AK721" s="35"/>
      <c r="AL721" s="35"/>
      <c r="AM721" s="35"/>
      <c r="AN721" s="35"/>
      <c r="AO721" s="35"/>
      <c r="AP721" s="35"/>
      <c r="AQ721" s="35"/>
      <c r="AR721" s="35"/>
      <c r="AS721" s="35"/>
      <c r="AT721" s="35"/>
      <c r="AU721" s="35"/>
      <c r="AV721" s="35"/>
      <c r="AW721" s="35"/>
      <c r="AX721" s="35"/>
      <c r="AY721" s="35"/>
      <c r="AZ721" s="35"/>
      <c r="BA721" s="35"/>
      <c r="BB721" s="35"/>
      <c r="BC721" s="35"/>
      <c r="BD721" s="35"/>
      <c r="BE721" s="35"/>
      <c r="BF721" s="35"/>
      <c r="BG721" s="35"/>
      <c r="BH721" s="35"/>
      <c r="BI721" s="35"/>
      <c r="BJ721" s="35"/>
      <c r="BK721" s="36"/>
    </row>
    <row r="722" s="37" customFormat="true" ht="13.2" hidden="false" customHeight="false" outlineLevel="0" collapsed="false">
      <c r="A722" s="28" t="n">
        <f aca="false">1+A717</f>
        <v>145</v>
      </c>
      <c r="B722" s="29" t="n">
        <v>0</v>
      </c>
      <c r="C722" s="30"/>
      <c r="D722" s="31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2"/>
    </row>
    <row r="723" s="38" customFormat="true" ht="13.2" hidden="false" customHeight="false" outlineLevel="0" collapsed="false">
      <c r="A723" s="9"/>
      <c r="B723" s="33" t="n">
        <v>1</v>
      </c>
      <c r="C723" s="34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5"/>
      <c r="AC723" s="35"/>
      <c r="AD723" s="35"/>
      <c r="AE723" s="35"/>
      <c r="AF723" s="35"/>
      <c r="AG723" s="35"/>
      <c r="AH723" s="35"/>
      <c r="AI723" s="35"/>
      <c r="AJ723" s="35"/>
      <c r="AK723" s="35"/>
      <c r="AL723" s="35"/>
      <c r="AM723" s="35"/>
      <c r="AN723" s="35"/>
      <c r="AO723" s="35"/>
      <c r="AP723" s="35"/>
      <c r="AQ723" s="35"/>
      <c r="AR723" s="35"/>
      <c r="AS723" s="35"/>
      <c r="AT723" s="35"/>
      <c r="AU723" s="35"/>
      <c r="AV723" s="35"/>
      <c r="AW723" s="35"/>
      <c r="AX723" s="35"/>
      <c r="AY723" s="35"/>
      <c r="AZ723" s="35"/>
      <c r="BA723" s="35"/>
      <c r="BB723" s="35"/>
      <c r="BC723" s="35"/>
      <c r="BD723" s="35"/>
      <c r="BE723" s="35"/>
      <c r="BF723" s="35"/>
      <c r="BG723" s="35"/>
      <c r="BH723" s="35"/>
      <c r="BI723" s="35"/>
      <c r="BJ723" s="35"/>
      <c r="BK723" s="36"/>
    </row>
    <row r="724" s="38" customFormat="true" ht="13.2" hidden="false" customHeight="false" outlineLevel="0" collapsed="false">
      <c r="A724" s="9"/>
      <c r="B724" s="33" t="n">
        <v>2</v>
      </c>
      <c r="C724" s="34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  <c r="V724" s="35"/>
      <c r="W724" s="35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  <c r="AO724" s="35"/>
      <c r="AP724" s="35"/>
      <c r="AQ724" s="35"/>
      <c r="AR724" s="35"/>
      <c r="AS724" s="35"/>
      <c r="AT724" s="35"/>
      <c r="AU724" s="35"/>
      <c r="AV724" s="35"/>
      <c r="AW724" s="35"/>
      <c r="AX724" s="35"/>
      <c r="AY724" s="35"/>
      <c r="AZ724" s="35"/>
      <c r="BA724" s="35"/>
      <c r="BB724" s="35"/>
      <c r="BC724" s="35"/>
      <c r="BD724" s="35"/>
      <c r="BE724" s="35"/>
      <c r="BF724" s="35"/>
      <c r="BG724" s="35"/>
      <c r="BH724" s="35"/>
      <c r="BI724" s="35"/>
      <c r="BJ724" s="35"/>
      <c r="BK724" s="36"/>
    </row>
    <row r="725" s="38" customFormat="true" ht="13.2" hidden="false" customHeight="false" outlineLevel="0" collapsed="false">
      <c r="A725" s="9"/>
      <c r="B725" s="33" t="n">
        <v>3</v>
      </c>
      <c r="C725" s="34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  <c r="V725" s="35"/>
      <c r="W725" s="35"/>
      <c r="X725" s="35"/>
      <c r="Y725" s="35"/>
      <c r="Z725" s="35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  <c r="AL725" s="35"/>
      <c r="AM725" s="35"/>
      <c r="AN725" s="35"/>
      <c r="AO725" s="35"/>
      <c r="AP725" s="35"/>
      <c r="AQ725" s="35"/>
      <c r="AR725" s="35"/>
      <c r="AS725" s="35"/>
      <c r="AT725" s="35"/>
      <c r="AU725" s="35"/>
      <c r="AV725" s="35"/>
      <c r="AW725" s="35"/>
      <c r="AX725" s="35"/>
      <c r="AY725" s="35"/>
      <c r="AZ725" s="35"/>
      <c r="BA725" s="35"/>
      <c r="BB725" s="35"/>
      <c r="BC725" s="35"/>
      <c r="BD725" s="35"/>
      <c r="BE725" s="35"/>
      <c r="BF725" s="35"/>
      <c r="BG725" s="35"/>
      <c r="BH725" s="35"/>
      <c r="BI725" s="35"/>
      <c r="BJ725" s="35"/>
      <c r="BK725" s="36"/>
    </row>
    <row r="726" s="38" customFormat="true" ht="13.8" hidden="false" customHeight="false" outlineLevel="0" collapsed="false">
      <c r="A726" s="9"/>
      <c r="B726" s="33" t="n">
        <v>4</v>
      </c>
      <c r="C726" s="34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5"/>
      <c r="AC726" s="35"/>
      <c r="AD726" s="35"/>
      <c r="AE726" s="35"/>
      <c r="AF726" s="35"/>
      <c r="AG726" s="35"/>
      <c r="AH726" s="35"/>
      <c r="AI726" s="35"/>
      <c r="AJ726" s="35"/>
      <c r="AK726" s="35"/>
      <c r="AL726" s="35"/>
      <c r="AM726" s="35"/>
      <c r="AN726" s="35"/>
      <c r="AO726" s="35"/>
      <c r="AP726" s="35"/>
      <c r="AQ726" s="35"/>
      <c r="AR726" s="35"/>
      <c r="AS726" s="35"/>
      <c r="AT726" s="35"/>
      <c r="AU726" s="35"/>
      <c r="AV726" s="35"/>
      <c r="AW726" s="35"/>
      <c r="AX726" s="35"/>
      <c r="AY726" s="35"/>
      <c r="AZ726" s="35"/>
      <c r="BA726" s="35"/>
      <c r="BB726" s="35"/>
      <c r="BC726" s="35"/>
      <c r="BD726" s="35"/>
      <c r="BE726" s="35"/>
      <c r="BF726" s="35"/>
      <c r="BG726" s="35"/>
      <c r="BH726" s="35"/>
      <c r="BI726" s="35"/>
      <c r="BJ726" s="35"/>
      <c r="BK726" s="36"/>
    </row>
    <row r="727" s="37" customFormat="true" ht="13.2" hidden="false" customHeight="false" outlineLevel="0" collapsed="false">
      <c r="A727" s="28" t="n">
        <f aca="false">1+A722</f>
        <v>146</v>
      </c>
      <c r="B727" s="29" t="n">
        <v>0</v>
      </c>
      <c r="C727" s="30"/>
      <c r="D727" s="31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2"/>
    </row>
    <row r="728" s="38" customFormat="true" ht="13.2" hidden="false" customHeight="false" outlineLevel="0" collapsed="false">
      <c r="A728" s="9"/>
      <c r="B728" s="33" t="n">
        <v>1</v>
      </c>
      <c r="C728" s="34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  <c r="V728" s="35"/>
      <c r="W728" s="35"/>
      <c r="X728" s="35"/>
      <c r="Y728" s="35"/>
      <c r="Z728" s="35"/>
      <c r="AA728" s="35"/>
      <c r="AB728" s="35"/>
      <c r="AC728" s="35"/>
      <c r="AD728" s="35"/>
      <c r="AE728" s="35"/>
      <c r="AF728" s="35"/>
      <c r="AG728" s="35"/>
      <c r="AH728" s="35"/>
      <c r="AI728" s="35"/>
      <c r="AJ728" s="35"/>
      <c r="AK728" s="35"/>
      <c r="AL728" s="35"/>
      <c r="AM728" s="35"/>
      <c r="AN728" s="35"/>
      <c r="AO728" s="35"/>
      <c r="AP728" s="35"/>
      <c r="AQ728" s="35"/>
      <c r="AR728" s="35"/>
      <c r="AS728" s="35"/>
      <c r="AT728" s="35"/>
      <c r="AU728" s="35"/>
      <c r="AV728" s="35"/>
      <c r="AW728" s="35"/>
      <c r="AX728" s="35"/>
      <c r="AY728" s="35"/>
      <c r="AZ728" s="35"/>
      <c r="BA728" s="35"/>
      <c r="BB728" s="35"/>
      <c r="BC728" s="35"/>
      <c r="BD728" s="35"/>
      <c r="BE728" s="35"/>
      <c r="BF728" s="35"/>
      <c r="BG728" s="35"/>
      <c r="BH728" s="35"/>
      <c r="BI728" s="35"/>
      <c r="BJ728" s="35"/>
      <c r="BK728" s="36"/>
    </row>
    <row r="729" s="38" customFormat="true" ht="13.2" hidden="false" customHeight="false" outlineLevel="0" collapsed="false">
      <c r="A729" s="9"/>
      <c r="B729" s="33" t="n">
        <v>2</v>
      </c>
      <c r="C729" s="34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5"/>
      <c r="AC729" s="35"/>
      <c r="AD729" s="35"/>
      <c r="AE729" s="35"/>
      <c r="AF729" s="35"/>
      <c r="AG729" s="35"/>
      <c r="AH729" s="35"/>
      <c r="AI729" s="35"/>
      <c r="AJ729" s="35"/>
      <c r="AK729" s="35"/>
      <c r="AL729" s="35"/>
      <c r="AM729" s="35"/>
      <c r="AN729" s="35"/>
      <c r="AO729" s="35"/>
      <c r="AP729" s="35"/>
      <c r="AQ729" s="35"/>
      <c r="AR729" s="35"/>
      <c r="AS729" s="35"/>
      <c r="AT729" s="35"/>
      <c r="AU729" s="35"/>
      <c r="AV729" s="35"/>
      <c r="AW729" s="35"/>
      <c r="AX729" s="35"/>
      <c r="AY729" s="35"/>
      <c r="AZ729" s="35"/>
      <c r="BA729" s="35"/>
      <c r="BB729" s="35"/>
      <c r="BC729" s="35"/>
      <c r="BD729" s="35"/>
      <c r="BE729" s="35"/>
      <c r="BF729" s="35"/>
      <c r="BG729" s="35"/>
      <c r="BH729" s="35"/>
      <c r="BI729" s="35"/>
      <c r="BJ729" s="35"/>
      <c r="BK729" s="36"/>
    </row>
    <row r="730" s="38" customFormat="true" ht="13.2" hidden="false" customHeight="false" outlineLevel="0" collapsed="false">
      <c r="A730" s="9"/>
      <c r="B730" s="33" t="n">
        <v>3</v>
      </c>
      <c r="C730" s="34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  <c r="V730" s="35"/>
      <c r="W730" s="35"/>
      <c r="X730" s="35"/>
      <c r="Y730" s="35"/>
      <c r="Z730" s="35"/>
      <c r="AA730" s="35"/>
      <c r="AB730" s="35"/>
      <c r="AC730" s="35"/>
      <c r="AD730" s="35"/>
      <c r="AE730" s="35"/>
      <c r="AF730" s="35"/>
      <c r="AG730" s="35"/>
      <c r="AH730" s="35"/>
      <c r="AI730" s="35"/>
      <c r="AJ730" s="35"/>
      <c r="AK730" s="35"/>
      <c r="AL730" s="35"/>
      <c r="AM730" s="35"/>
      <c r="AN730" s="35"/>
      <c r="AO730" s="35"/>
      <c r="AP730" s="35"/>
      <c r="AQ730" s="35"/>
      <c r="AR730" s="35"/>
      <c r="AS730" s="35"/>
      <c r="AT730" s="35"/>
      <c r="AU730" s="35"/>
      <c r="AV730" s="35"/>
      <c r="AW730" s="35"/>
      <c r="AX730" s="35"/>
      <c r="AY730" s="35"/>
      <c r="AZ730" s="35"/>
      <c r="BA730" s="35"/>
      <c r="BB730" s="35"/>
      <c r="BC730" s="35"/>
      <c r="BD730" s="35"/>
      <c r="BE730" s="35"/>
      <c r="BF730" s="35"/>
      <c r="BG730" s="35"/>
      <c r="BH730" s="35"/>
      <c r="BI730" s="35"/>
      <c r="BJ730" s="35"/>
      <c r="BK730" s="36"/>
    </row>
    <row r="731" s="38" customFormat="true" ht="13.8" hidden="false" customHeight="false" outlineLevel="0" collapsed="false">
      <c r="A731" s="9"/>
      <c r="B731" s="33" t="n">
        <v>4</v>
      </c>
      <c r="C731" s="34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  <c r="V731" s="35"/>
      <c r="W731" s="35"/>
      <c r="X731" s="35"/>
      <c r="Y731" s="35"/>
      <c r="Z731" s="35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  <c r="AL731" s="35"/>
      <c r="AM731" s="35"/>
      <c r="AN731" s="35"/>
      <c r="AO731" s="35"/>
      <c r="AP731" s="35"/>
      <c r="AQ731" s="35"/>
      <c r="AR731" s="35"/>
      <c r="AS731" s="35"/>
      <c r="AT731" s="35"/>
      <c r="AU731" s="35"/>
      <c r="AV731" s="35"/>
      <c r="AW731" s="35"/>
      <c r="AX731" s="35"/>
      <c r="AY731" s="35"/>
      <c r="AZ731" s="35"/>
      <c r="BA731" s="35"/>
      <c r="BB731" s="35"/>
      <c r="BC731" s="35"/>
      <c r="BD731" s="35"/>
      <c r="BE731" s="35"/>
      <c r="BF731" s="35"/>
      <c r="BG731" s="35"/>
      <c r="BH731" s="35"/>
      <c r="BI731" s="35"/>
      <c r="BJ731" s="35"/>
      <c r="BK731" s="36"/>
    </row>
    <row r="732" s="37" customFormat="true" ht="13.2" hidden="false" customHeight="false" outlineLevel="0" collapsed="false">
      <c r="A732" s="28" t="n">
        <f aca="false">1+A727</f>
        <v>147</v>
      </c>
      <c r="B732" s="29" t="n">
        <v>0</v>
      </c>
      <c r="C732" s="30"/>
      <c r="D732" s="31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2"/>
    </row>
    <row r="733" s="38" customFormat="true" ht="13.2" hidden="false" customHeight="false" outlineLevel="0" collapsed="false">
      <c r="A733" s="9"/>
      <c r="B733" s="33" t="n">
        <v>1</v>
      </c>
      <c r="C733" s="34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  <c r="V733" s="35"/>
      <c r="W733" s="35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  <c r="AL733" s="35"/>
      <c r="AM733" s="35"/>
      <c r="AN733" s="35"/>
      <c r="AO733" s="35"/>
      <c r="AP733" s="35"/>
      <c r="AQ733" s="35"/>
      <c r="AR733" s="35"/>
      <c r="AS733" s="35"/>
      <c r="AT733" s="35"/>
      <c r="AU733" s="35"/>
      <c r="AV733" s="35"/>
      <c r="AW733" s="35"/>
      <c r="AX733" s="35"/>
      <c r="AY733" s="35"/>
      <c r="AZ733" s="35"/>
      <c r="BA733" s="35"/>
      <c r="BB733" s="35"/>
      <c r="BC733" s="35"/>
      <c r="BD733" s="35"/>
      <c r="BE733" s="35"/>
      <c r="BF733" s="35"/>
      <c r="BG733" s="35"/>
      <c r="BH733" s="35"/>
      <c r="BI733" s="35"/>
      <c r="BJ733" s="35"/>
      <c r="BK733" s="36"/>
    </row>
    <row r="734" s="38" customFormat="true" ht="13.2" hidden="false" customHeight="false" outlineLevel="0" collapsed="false">
      <c r="A734" s="9"/>
      <c r="B734" s="33" t="n">
        <v>2</v>
      </c>
      <c r="C734" s="34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  <c r="V734" s="35"/>
      <c r="W734" s="35"/>
      <c r="X734" s="35"/>
      <c r="Y734" s="35"/>
      <c r="Z734" s="35"/>
      <c r="AA734" s="35"/>
      <c r="AB734" s="35"/>
      <c r="AC734" s="35"/>
      <c r="AD734" s="35"/>
      <c r="AE734" s="35"/>
      <c r="AF734" s="35"/>
      <c r="AG734" s="35"/>
      <c r="AH734" s="35"/>
      <c r="AI734" s="35"/>
      <c r="AJ734" s="35"/>
      <c r="AK734" s="35"/>
      <c r="AL734" s="35"/>
      <c r="AM734" s="35"/>
      <c r="AN734" s="35"/>
      <c r="AO734" s="35"/>
      <c r="AP734" s="35"/>
      <c r="AQ734" s="35"/>
      <c r="AR734" s="35"/>
      <c r="AS734" s="35"/>
      <c r="AT734" s="35"/>
      <c r="AU734" s="35"/>
      <c r="AV734" s="35"/>
      <c r="AW734" s="35"/>
      <c r="AX734" s="35"/>
      <c r="AY734" s="35"/>
      <c r="AZ734" s="35"/>
      <c r="BA734" s="35"/>
      <c r="BB734" s="35"/>
      <c r="BC734" s="35"/>
      <c r="BD734" s="35"/>
      <c r="BE734" s="35"/>
      <c r="BF734" s="35"/>
      <c r="BG734" s="35"/>
      <c r="BH734" s="35"/>
      <c r="BI734" s="35"/>
      <c r="BJ734" s="35"/>
      <c r="BK734" s="36"/>
    </row>
    <row r="735" s="38" customFormat="true" ht="13.2" hidden="false" customHeight="false" outlineLevel="0" collapsed="false">
      <c r="A735" s="9"/>
      <c r="B735" s="33" t="n">
        <v>3</v>
      </c>
      <c r="C735" s="34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5"/>
      <c r="AC735" s="35"/>
      <c r="AD735" s="35"/>
      <c r="AE735" s="35"/>
      <c r="AF735" s="35"/>
      <c r="AG735" s="35"/>
      <c r="AH735" s="35"/>
      <c r="AI735" s="35"/>
      <c r="AJ735" s="35"/>
      <c r="AK735" s="35"/>
      <c r="AL735" s="35"/>
      <c r="AM735" s="35"/>
      <c r="AN735" s="35"/>
      <c r="AO735" s="35"/>
      <c r="AP735" s="35"/>
      <c r="AQ735" s="35"/>
      <c r="AR735" s="35"/>
      <c r="AS735" s="35"/>
      <c r="AT735" s="35"/>
      <c r="AU735" s="35"/>
      <c r="AV735" s="35"/>
      <c r="AW735" s="35"/>
      <c r="AX735" s="35"/>
      <c r="AY735" s="35"/>
      <c r="AZ735" s="35"/>
      <c r="BA735" s="35"/>
      <c r="BB735" s="35"/>
      <c r="BC735" s="35"/>
      <c r="BD735" s="35"/>
      <c r="BE735" s="35"/>
      <c r="BF735" s="35"/>
      <c r="BG735" s="35"/>
      <c r="BH735" s="35"/>
      <c r="BI735" s="35"/>
      <c r="BJ735" s="35"/>
      <c r="BK735" s="36"/>
    </row>
    <row r="736" s="38" customFormat="true" ht="13.8" hidden="false" customHeight="false" outlineLevel="0" collapsed="false">
      <c r="A736" s="9"/>
      <c r="B736" s="33" t="n">
        <v>4</v>
      </c>
      <c r="C736" s="34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  <c r="V736" s="35"/>
      <c r="W736" s="35"/>
      <c r="X736" s="35"/>
      <c r="Y736" s="35"/>
      <c r="Z736" s="35"/>
      <c r="AA736" s="35"/>
      <c r="AB736" s="35"/>
      <c r="AC736" s="35"/>
      <c r="AD736" s="35"/>
      <c r="AE736" s="35"/>
      <c r="AF736" s="35"/>
      <c r="AG736" s="35"/>
      <c r="AH736" s="35"/>
      <c r="AI736" s="35"/>
      <c r="AJ736" s="35"/>
      <c r="AK736" s="35"/>
      <c r="AL736" s="35"/>
      <c r="AM736" s="35"/>
      <c r="AN736" s="35"/>
      <c r="AO736" s="35"/>
      <c r="AP736" s="35"/>
      <c r="AQ736" s="35"/>
      <c r="AR736" s="35"/>
      <c r="AS736" s="35"/>
      <c r="AT736" s="35"/>
      <c r="AU736" s="35"/>
      <c r="AV736" s="35"/>
      <c r="AW736" s="35"/>
      <c r="AX736" s="35"/>
      <c r="AY736" s="35"/>
      <c r="AZ736" s="35"/>
      <c r="BA736" s="35"/>
      <c r="BB736" s="35"/>
      <c r="BC736" s="35"/>
      <c r="BD736" s="35"/>
      <c r="BE736" s="35"/>
      <c r="BF736" s="35"/>
      <c r="BG736" s="35"/>
      <c r="BH736" s="35"/>
      <c r="BI736" s="35"/>
      <c r="BJ736" s="35"/>
      <c r="BK736" s="36"/>
    </row>
    <row r="737" s="37" customFormat="true" ht="13.2" hidden="false" customHeight="false" outlineLevel="0" collapsed="false">
      <c r="A737" s="28" t="n">
        <f aca="false">1+A732</f>
        <v>148</v>
      </c>
      <c r="B737" s="29" t="n">
        <v>0</v>
      </c>
      <c r="C737" s="30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2"/>
    </row>
    <row r="738" s="38" customFormat="true" ht="13.2" hidden="false" customHeight="false" outlineLevel="0" collapsed="false">
      <c r="A738" s="9"/>
      <c r="B738" s="33" t="n">
        <v>1</v>
      </c>
      <c r="C738" s="34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5"/>
      <c r="AC738" s="35"/>
      <c r="AD738" s="35"/>
      <c r="AE738" s="35"/>
      <c r="AF738" s="35"/>
      <c r="AG738" s="35"/>
      <c r="AH738" s="35"/>
      <c r="AI738" s="35"/>
      <c r="AJ738" s="35"/>
      <c r="AK738" s="35"/>
      <c r="AL738" s="35"/>
      <c r="AM738" s="35"/>
      <c r="AN738" s="35"/>
      <c r="AO738" s="35"/>
      <c r="AP738" s="35"/>
      <c r="AQ738" s="35"/>
      <c r="AR738" s="35"/>
      <c r="AS738" s="35"/>
      <c r="AT738" s="35"/>
      <c r="AU738" s="35"/>
      <c r="AV738" s="35"/>
      <c r="AW738" s="35"/>
      <c r="AX738" s="35"/>
      <c r="AY738" s="35"/>
      <c r="AZ738" s="35"/>
      <c r="BA738" s="35"/>
      <c r="BB738" s="35"/>
      <c r="BC738" s="35"/>
      <c r="BD738" s="35"/>
      <c r="BE738" s="35"/>
      <c r="BF738" s="35"/>
      <c r="BG738" s="35"/>
      <c r="BH738" s="35"/>
      <c r="BI738" s="35"/>
      <c r="BJ738" s="35"/>
      <c r="BK738" s="36"/>
    </row>
    <row r="739" s="38" customFormat="true" ht="13.2" hidden="false" customHeight="false" outlineLevel="0" collapsed="false">
      <c r="A739" s="9"/>
      <c r="B739" s="33" t="n">
        <v>2</v>
      </c>
      <c r="C739" s="34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  <c r="V739" s="35"/>
      <c r="W739" s="35"/>
      <c r="X739" s="35"/>
      <c r="Y739" s="35"/>
      <c r="Z739" s="35"/>
      <c r="AA739" s="35"/>
      <c r="AB739" s="35"/>
      <c r="AC739" s="35"/>
      <c r="AD739" s="35"/>
      <c r="AE739" s="35"/>
      <c r="AF739" s="35"/>
      <c r="AG739" s="35"/>
      <c r="AH739" s="35"/>
      <c r="AI739" s="35"/>
      <c r="AJ739" s="35"/>
      <c r="AK739" s="35"/>
      <c r="AL739" s="35"/>
      <c r="AM739" s="35"/>
      <c r="AN739" s="35"/>
      <c r="AO739" s="35"/>
      <c r="AP739" s="35"/>
      <c r="AQ739" s="35"/>
      <c r="AR739" s="35"/>
      <c r="AS739" s="35"/>
      <c r="AT739" s="35"/>
      <c r="AU739" s="35"/>
      <c r="AV739" s="35"/>
      <c r="AW739" s="35"/>
      <c r="AX739" s="35"/>
      <c r="AY739" s="35"/>
      <c r="AZ739" s="35"/>
      <c r="BA739" s="35"/>
      <c r="BB739" s="35"/>
      <c r="BC739" s="35"/>
      <c r="BD739" s="35"/>
      <c r="BE739" s="35"/>
      <c r="BF739" s="35"/>
      <c r="BG739" s="35"/>
      <c r="BH739" s="35"/>
      <c r="BI739" s="35"/>
      <c r="BJ739" s="35"/>
      <c r="BK739" s="36"/>
    </row>
    <row r="740" s="38" customFormat="true" ht="13.2" hidden="false" customHeight="false" outlineLevel="0" collapsed="false">
      <c r="A740" s="9"/>
      <c r="B740" s="33" t="n">
        <v>3</v>
      </c>
      <c r="C740" s="34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  <c r="V740" s="35"/>
      <c r="W740" s="35"/>
      <c r="X740" s="35"/>
      <c r="Y740" s="35"/>
      <c r="Z740" s="35"/>
      <c r="AA740" s="35"/>
      <c r="AB740" s="35"/>
      <c r="AC740" s="35"/>
      <c r="AD740" s="35"/>
      <c r="AE740" s="35"/>
      <c r="AF740" s="35"/>
      <c r="AG740" s="35"/>
      <c r="AH740" s="35"/>
      <c r="AI740" s="35"/>
      <c r="AJ740" s="35"/>
      <c r="AK740" s="35"/>
      <c r="AL740" s="35"/>
      <c r="AM740" s="35"/>
      <c r="AN740" s="35"/>
      <c r="AO740" s="35"/>
      <c r="AP740" s="35"/>
      <c r="AQ740" s="35"/>
      <c r="AR740" s="35"/>
      <c r="AS740" s="35"/>
      <c r="AT740" s="35"/>
      <c r="AU740" s="35"/>
      <c r="AV740" s="35"/>
      <c r="AW740" s="35"/>
      <c r="AX740" s="35"/>
      <c r="AY740" s="35"/>
      <c r="AZ740" s="35"/>
      <c r="BA740" s="35"/>
      <c r="BB740" s="35"/>
      <c r="BC740" s="35"/>
      <c r="BD740" s="35"/>
      <c r="BE740" s="35"/>
      <c r="BF740" s="35"/>
      <c r="BG740" s="35"/>
      <c r="BH740" s="35"/>
      <c r="BI740" s="35"/>
      <c r="BJ740" s="35"/>
      <c r="BK740" s="36"/>
    </row>
    <row r="741" s="38" customFormat="true" ht="13.8" hidden="false" customHeight="false" outlineLevel="0" collapsed="false">
      <c r="A741" s="9"/>
      <c r="B741" s="33" t="n">
        <v>4</v>
      </c>
      <c r="C741" s="34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5"/>
      <c r="AC741" s="35"/>
      <c r="AD741" s="35"/>
      <c r="AE741" s="35"/>
      <c r="AF741" s="35"/>
      <c r="AG741" s="35"/>
      <c r="AH741" s="35"/>
      <c r="AI741" s="35"/>
      <c r="AJ741" s="35"/>
      <c r="AK741" s="35"/>
      <c r="AL741" s="35"/>
      <c r="AM741" s="35"/>
      <c r="AN741" s="35"/>
      <c r="AO741" s="35"/>
      <c r="AP741" s="35"/>
      <c r="AQ741" s="35"/>
      <c r="AR741" s="35"/>
      <c r="AS741" s="35"/>
      <c r="AT741" s="35"/>
      <c r="AU741" s="35"/>
      <c r="AV741" s="35"/>
      <c r="AW741" s="35"/>
      <c r="AX741" s="35"/>
      <c r="AY741" s="35"/>
      <c r="AZ741" s="35"/>
      <c r="BA741" s="35"/>
      <c r="BB741" s="35"/>
      <c r="BC741" s="35"/>
      <c r="BD741" s="35"/>
      <c r="BE741" s="35"/>
      <c r="BF741" s="35"/>
      <c r="BG741" s="35"/>
      <c r="BH741" s="35"/>
      <c r="BI741" s="35"/>
      <c r="BJ741" s="35"/>
      <c r="BK741" s="36"/>
    </row>
    <row r="742" s="37" customFormat="true" ht="13.2" hidden="false" customHeight="false" outlineLevel="0" collapsed="false">
      <c r="A742" s="28" t="n">
        <f aca="false">1+A737</f>
        <v>149</v>
      </c>
      <c r="B742" s="29" t="n">
        <v>0</v>
      </c>
      <c r="C742" s="30"/>
      <c r="D742" s="31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2"/>
    </row>
    <row r="743" s="38" customFormat="true" ht="13.2" hidden="false" customHeight="false" outlineLevel="0" collapsed="false">
      <c r="A743" s="9"/>
      <c r="B743" s="33" t="n">
        <v>1</v>
      </c>
      <c r="C743" s="34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  <c r="V743" s="35"/>
      <c r="W743" s="35"/>
      <c r="X743" s="35"/>
      <c r="Y743" s="35"/>
      <c r="Z743" s="35"/>
      <c r="AA743" s="35"/>
      <c r="AB743" s="35"/>
      <c r="AC743" s="35"/>
      <c r="AD743" s="35"/>
      <c r="AE743" s="35"/>
      <c r="AF743" s="35"/>
      <c r="AG743" s="35"/>
      <c r="AH743" s="35"/>
      <c r="AI743" s="35"/>
      <c r="AJ743" s="35"/>
      <c r="AK743" s="35"/>
      <c r="AL743" s="35"/>
      <c r="AM743" s="35"/>
      <c r="AN743" s="35"/>
      <c r="AO743" s="35"/>
      <c r="AP743" s="35"/>
      <c r="AQ743" s="35"/>
      <c r="AR743" s="35"/>
      <c r="AS743" s="35"/>
      <c r="AT743" s="35"/>
      <c r="AU743" s="35"/>
      <c r="AV743" s="35"/>
      <c r="AW743" s="35"/>
      <c r="AX743" s="35"/>
      <c r="AY743" s="35"/>
      <c r="AZ743" s="35"/>
      <c r="BA743" s="35"/>
      <c r="BB743" s="35"/>
      <c r="BC743" s="35"/>
      <c r="BD743" s="35"/>
      <c r="BE743" s="35"/>
      <c r="BF743" s="35"/>
      <c r="BG743" s="35"/>
      <c r="BH743" s="35"/>
      <c r="BI743" s="35"/>
      <c r="BJ743" s="35"/>
      <c r="BK743" s="36"/>
    </row>
    <row r="744" s="38" customFormat="true" ht="13.2" hidden="false" customHeight="false" outlineLevel="0" collapsed="false">
      <c r="A744" s="9"/>
      <c r="B744" s="33" t="n">
        <v>2</v>
      </c>
      <c r="C744" s="34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5"/>
      <c r="AC744" s="35"/>
      <c r="AD744" s="35"/>
      <c r="AE744" s="35"/>
      <c r="AF744" s="35"/>
      <c r="AG744" s="35"/>
      <c r="AH744" s="35"/>
      <c r="AI744" s="35"/>
      <c r="AJ744" s="35"/>
      <c r="AK744" s="35"/>
      <c r="AL744" s="35"/>
      <c r="AM744" s="35"/>
      <c r="AN744" s="35"/>
      <c r="AO744" s="35"/>
      <c r="AP744" s="35"/>
      <c r="AQ744" s="35"/>
      <c r="AR744" s="35"/>
      <c r="AS744" s="35"/>
      <c r="AT744" s="35"/>
      <c r="AU744" s="35"/>
      <c r="AV744" s="35"/>
      <c r="AW744" s="35"/>
      <c r="AX744" s="35"/>
      <c r="AY744" s="35"/>
      <c r="AZ744" s="35"/>
      <c r="BA744" s="35"/>
      <c r="BB744" s="35"/>
      <c r="BC744" s="35"/>
      <c r="BD744" s="35"/>
      <c r="BE744" s="35"/>
      <c r="BF744" s="35"/>
      <c r="BG744" s="35"/>
      <c r="BH744" s="35"/>
      <c r="BI744" s="35"/>
      <c r="BJ744" s="35"/>
      <c r="BK744" s="36"/>
    </row>
    <row r="745" s="38" customFormat="true" ht="13.2" hidden="false" customHeight="false" outlineLevel="0" collapsed="false">
      <c r="A745" s="9"/>
      <c r="B745" s="33" t="n">
        <v>3</v>
      </c>
      <c r="C745" s="34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  <c r="V745" s="35"/>
      <c r="W745" s="35"/>
      <c r="X745" s="35"/>
      <c r="Y745" s="35"/>
      <c r="Z745" s="35"/>
      <c r="AA745" s="35"/>
      <c r="AB745" s="35"/>
      <c r="AC745" s="35"/>
      <c r="AD745" s="35"/>
      <c r="AE745" s="35"/>
      <c r="AF745" s="35"/>
      <c r="AG745" s="35"/>
      <c r="AH745" s="35"/>
      <c r="AI745" s="35"/>
      <c r="AJ745" s="35"/>
      <c r="AK745" s="35"/>
      <c r="AL745" s="35"/>
      <c r="AM745" s="35"/>
      <c r="AN745" s="35"/>
      <c r="AO745" s="35"/>
      <c r="AP745" s="35"/>
      <c r="AQ745" s="35"/>
      <c r="AR745" s="35"/>
      <c r="AS745" s="35"/>
      <c r="AT745" s="35"/>
      <c r="AU745" s="35"/>
      <c r="AV745" s="35"/>
      <c r="AW745" s="35"/>
      <c r="AX745" s="35"/>
      <c r="AY745" s="35"/>
      <c r="AZ745" s="35"/>
      <c r="BA745" s="35"/>
      <c r="BB745" s="35"/>
      <c r="BC745" s="35"/>
      <c r="BD745" s="35"/>
      <c r="BE745" s="35"/>
      <c r="BF745" s="35"/>
      <c r="BG745" s="35"/>
      <c r="BH745" s="35"/>
      <c r="BI745" s="35"/>
      <c r="BJ745" s="35"/>
      <c r="BK745" s="36"/>
    </row>
    <row r="746" s="38" customFormat="true" ht="13.8" hidden="false" customHeight="false" outlineLevel="0" collapsed="false">
      <c r="A746" s="9"/>
      <c r="B746" s="33" t="n">
        <v>4</v>
      </c>
      <c r="C746" s="34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  <c r="V746" s="35"/>
      <c r="W746" s="35"/>
      <c r="X746" s="35"/>
      <c r="Y746" s="35"/>
      <c r="Z746" s="35"/>
      <c r="AA746" s="35"/>
      <c r="AB746" s="35"/>
      <c r="AC746" s="35"/>
      <c r="AD746" s="35"/>
      <c r="AE746" s="35"/>
      <c r="AF746" s="35"/>
      <c r="AG746" s="35"/>
      <c r="AH746" s="35"/>
      <c r="AI746" s="35"/>
      <c r="AJ746" s="35"/>
      <c r="AK746" s="35"/>
      <c r="AL746" s="35"/>
      <c r="AM746" s="35"/>
      <c r="AN746" s="35"/>
      <c r="AO746" s="35"/>
      <c r="AP746" s="35"/>
      <c r="AQ746" s="35"/>
      <c r="AR746" s="35"/>
      <c r="AS746" s="35"/>
      <c r="AT746" s="35"/>
      <c r="AU746" s="35"/>
      <c r="AV746" s="35"/>
      <c r="AW746" s="35"/>
      <c r="AX746" s="35"/>
      <c r="AY746" s="35"/>
      <c r="AZ746" s="35"/>
      <c r="BA746" s="35"/>
      <c r="BB746" s="35"/>
      <c r="BC746" s="35"/>
      <c r="BD746" s="35"/>
      <c r="BE746" s="35"/>
      <c r="BF746" s="35"/>
      <c r="BG746" s="35"/>
      <c r="BH746" s="35"/>
      <c r="BI746" s="35"/>
      <c r="BJ746" s="35"/>
      <c r="BK746" s="36"/>
    </row>
    <row r="747" s="37" customFormat="true" ht="13.2" hidden="false" customHeight="false" outlineLevel="0" collapsed="false">
      <c r="A747" s="28" t="n">
        <f aca="false">1+A742</f>
        <v>150</v>
      </c>
      <c r="B747" s="29" t="n">
        <v>0</v>
      </c>
      <c r="C747" s="30"/>
      <c r="D747" s="31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2"/>
    </row>
    <row r="748" s="38" customFormat="true" ht="13.2" hidden="false" customHeight="false" outlineLevel="0" collapsed="false">
      <c r="A748" s="9"/>
      <c r="B748" s="33" t="n">
        <v>1</v>
      </c>
      <c r="C748" s="34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  <c r="V748" s="35"/>
      <c r="W748" s="35"/>
      <c r="X748" s="35"/>
      <c r="Y748" s="35"/>
      <c r="Z748" s="35"/>
      <c r="AA748" s="35"/>
      <c r="AB748" s="35"/>
      <c r="AC748" s="35"/>
      <c r="AD748" s="35"/>
      <c r="AE748" s="35"/>
      <c r="AF748" s="35"/>
      <c r="AG748" s="35"/>
      <c r="AH748" s="35"/>
      <c r="AI748" s="35"/>
      <c r="AJ748" s="35"/>
      <c r="AK748" s="35"/>
      <c r="AL748" s="35"/>
      <c r="AM748" s="35"/>
      <c r="AN748" s="35"/>
      <c r="AO748" s="35"/>
      <c r="AP748" s="35"/>
      <c r="AQ748" s="35"/>
      <c r="AR748" s="35"/>
      <c r="AS748" s="35"/>
      <c r="AT748" s="35"/>
      <c r="AU748" s="35"/>
      <c r="AV748" s="35"/>
      <c r="AW748" s="35"/>
      <c r="AX748" s="35"/>
      <c r="AY748" s="35"/>
      <c r="AZ748" s="35"/>
      <c r="BA748" s="35"/>
      <c r="BB748" s="35"/>
      <c r="BC748" s="35"/>
      <c r="BD748" s="35"/>
      <c r="BE748" s="35"/>
      <c r="BF748" s="35"/>
      <c r="BG748" s="35"/>
      <c r="BH748" s="35"/>
      <c r="BI748" s="35"/>
      <c r="BJ748" s="35"/>
      <c r="BK748" s="36"/>
    </row>
    <row r="749" s="38" customFormat="true" ht="13.2" hidden="false" customHeight="false" outlineLevel="0" collapsed="false">
      <c r="A749" s="9"/>
      <c r="B749" s="33" t="n">
        <v>2</v>
      </c>
      <c r="C749" s="34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  <c r="V749" s="35"/>
      <c r="W749" s="35"/>
      <c r="X749" s="35"/>
      <c r="Y749" s="35"/>
      <c r="Z749" s="35"/>
      <c r="AA749" s="35"/>
      <c r="AB749" s="35"/>
      <c r="AC749" s="35"/>
      <c r="AD749" s="35"/>
      <c r="AE749" s="35"/>
      <c r="AF749" s="35"/>
      <c r="AG749" s="35"/>
      <c r="AH749" s="35"/>
      <c r="AI749" s="35"/>
      <c r="AJ749" s="35"/>
      <c r="AK749" s="35"/>
      <c r="AL749" s="35"/>
      <c r="AM749" s="35"/>
      <c r="AN749" s="35"/>
      <c r="AO749" s="35"/>
      <c r="AP749" s="35"/>
      <c r="AQ749" s="35"/>
      <c r="AR749" s="35"/>
      <c r="AS749" s="35"/>
      <c r="AT749" s="35"/>
      <c r="AU749" s="35"/>
      <c r="AV749" s="35"/>
      <c r="AW749" s="35"/>
      <c r="AX749" s="35"/>
      <c r="AY749" s="35"/>
      <c r="AZ749" s="35"/>
      <c r="BA749" s="35"/>
      <c r="BB749" s="35"/>
      <c r="BC749" s="35"/>
      <c r="BD749" s="35"/>
      <c r="BE749" s="35"/>
      <c r="BF749" s="35"/>
      <c r="BG749" s="35"/>
      <c r="BH749" s="35"/>
      <c r="BI749" s="35"/>
      <c r="BJ749" s="35"/>
      <c r="BK749" s="36"/>
    </row>
    <row r="750" s="38" customFormat="true" ht="13.2" hidden="false" customHeight="false" outlineLevel="0" collapsed="false">
      <c r="A750" s="9"/>
      <c r="B750" s="33" t="n">
        <v>3</v>
      </c>
      <c r="C750" s="34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5"/>
      <c r="AC750" s="35"/>
      <c r="AD750" s="35"/>
      <c r="AE750" s="35"/>
      <c r="AF750" s="35"/>
      <c r="AG750" s="35"/>
      <c r="AH750" s="35"/>
      <c r="AI750" s="35"/>
      <c r="AJ750" s="35"/>
      <c r="AK750" s="35"/>
      <c r="AL750" s="35"/>
      <c r="AM750" s="35"/>
      <c r="AN750" s="35"/>
      <c r="AO750" s="35"/>
      <c r="AP750" s="35"/>
      <c r="AQ750" s="35"/>
      <c r="AR750" s="35"/>
      <c r="AS750" s="35"/>
      <c r="AT750" s="35"/>
      <c r="AU750" s="35"/>
      <c r="AV750" s="35"/>
      <c r="AW750" s="35"/>
      <c r="AX750" s="35"/>
      <c r="AY750" s="35"/>
      <c r="AZ750" s="35"/>
      <c r="BA750" s="35"/>
      <c r="BB750" s="35"/>
      <c r="BC750" s="35"/>
      <c r="BD750" s="35"/>
      <c r="BE750" s="35"/>
      <c r="BF750" s="35"/>
      <c r="BG750" s="35"/>
      <c r="BH750" s="35"/>
      <c r="BI750" s="35"/>
      <c r="BJ750" s="35"/>
      <c r="BK750" s="36"/>
    </row>
    <row r="751" s="38" customFormat="true" ht="13.8" hidden="false" customHeight="false" outlineLevel="0" collapsed="false">
      <c r="A751" s="9"/>
      <c r="B751" s="33" t="n">
        <v>4</v>
      </c>
      <c r="C751" s="34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  <c r="V751" s="35"/>
      <c r="W751" s="35"/>
      <c r="X751" s="35"/>
      <c r="Y751" s="35"/>
      <c r="Z751" s="35"/>
      <c r="AA751" s="35"/>
      <c r="AB751" s="35"/>
      <c r="AC751" s="35"/>
      <c r="AD751" s="35"/>
      <c r="AE751" s="35"/>
      <c r="AF751" s="35"/>
      <c r="AG751" s="35"/>
      <c r="AH751" s="35"/>
      <c r="AI751" s="35"/>
      <c r="AJ751" s="35"/>
      <c r="AK751" s="35"/>
      <c r="AL751" s="35"/>
      <c r="AM751" s="35"/>
      <c r="AN751" s="35"/>
      <c r="AO751" s="35"/>
      <c r="AP751" s="35"/>
      <c r="AQ751" s="35"/>
      <c r="AR751" s="35"/>
      <c r="AS751" s="35"/>
      <c r="AT751" s="35"/>
      <c r="AU751" s="35"/>
      <c r="AV751" s="35"/>
      <c r="AW751" s="35"/>
      <c r="AX751" s="35"/>
      <c r="AY751" s="35"/>
      <c r="AZ751" s="35"/>
      <c r="BA751" s="35"/>
      <c r="BB751" s="35"/>
      <c r="BC751" s="35"/>
      <c r="BD751" s="35"/>
      <c r="BE751" s="35"/>
      <c r="BF751" s="35"/>
      <c r="BG751" s="35"/>
      <c r="BH751" s="35"/>
      <c r="BI751" s="35"/>
      <c r="BJ751" s="35"/>
      <c r="BK751" s="36"/>
    </row>
    <row r="752" s="37" customFormat="true" ht="13.2" hidden="false" customHeight="false" outlineLevel="0" collapsed="false">
      <c r="A752" s="28" t="n">
        <f aca="false">1+A747</f>
        <v>151</v>
      </c>
      <c r="B752" s="29" t="n">
        <v>0</v>
      </c>
      <c r="C752" s="30"/>
      <c r="D752" s="31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2"/>
    </row>
    <row r="753" s="38" customFormat="true" ht="13.2" hidden="false" customHeight="false" outlineLevel="0" collapsed="false">
      <c r="A753" s="9"/>
      <c r="B753" s="33" t="n">
        <v>1</v>
      </c>
      <c r="C753" s="34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5"/>
      <c r="AC753" s="35"/>
      <c r="AD753" s="35"/>
      <c r="AE753" s="35"/>
      <c r="AF753" s="35"/>
      <c r="AG753" s="35"/>
      <c r="AH753" s="35"/>
      <c r="AI753" s="35"/>
      <c r="AJ753" s="35"/>
      <c r="AK753" s="35"/>
      <c r="AL753" s="35"/>
      <c r="AM753" s="35"/>
      <c r="AN753" s="35"/>
      <c r="AO753" s="35"/>
      <c r="AP753" s="35"/>
      <c r="AQ753" s="35"/>
      <c r="AR753" s="35"/>
      <c r="AS753" s="35"/>
      <c r="AT753" s="35"/>
      <c r="AU753" s="35"/>
      <c r="AV753" s="35"/>
      <c r="AW753" s="35"/>
      <c r="AX753" s="35"/>
      <c r="AY753" s="35"/>
      <c r="AZ753" s="35"/>
      <c r="BA753" s="35"/>
      <c r="BB753" s="35"/>
      <c r="BC753" s="35"/>
      <c r="BD753" s="35"/>
      <c r="BE753" s="35"/>
      <c r="BF753" s="35"/>
      <c r="BG753" s="35"/>
      <c r="BH753" s="35"/>
      <c r="BI753" s="35"/>
      <c r="BJ753" s="35"/>
      <c r="BK753" s="36"/>
    </row>
    <row r="754" s="38" customFormat="true" ht="13.2" hidden="false" customHeight="false" outlineLevel="0" collapsed="false">
      <c r="A754" s="9"/>
      <c r="B754" s="33" t="n">
        <v>2</v>
      </c>
      <c r="C754" s="34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  <c r="V754" s="35"/>
      <c r="W754" s="35"/>
      <c r="X754" s="35"/>
      <c r="Y754" s="35"/>
      <c r="Z754" s="35"/>
      <c r="AA754" s="35"/>
      <c r="AB754" s="35"/>
      <c r="AC754" s="35"/>
      <c r="AD754" s="35"/>
      <c r="AE754" s="35"/>
      <c r="AF754" s="35"/>
      <c r="AG754" s="35"/>
      <c r="AH754" s="35"/>
      <c r="AI754" s="35"/>
      <c r="AJ754" s="35"/>
      <c r="AK754" s="35"/>
      <c r="AL754" s="35"/>
      <c r="AM754" s="35"/>
      <c r="AN754" s="35"/>
      <c r="AO754" s="35"/>
      <c r="AP754" s="35"/>
      <c r="AQ754" s="35"/>
      <c r="AR754" s="35"/>
      <c r="AS754" s="35"/>
      <c r="AT754" s="35"/>
      <c r="AU754" s="35"/>
      <c r="AV754" s="35"/>
      <c r="AW754" s="35"/>
      <c r="AX754" s="35"/>
      <c r="AY754" s="35"/>
      <c r="AZ754" s="35"/>
      <c r="BA754" s="35"/>
      <c r="BB754" s="35"/>
      <c r="BC754" s="35"/>
      <c r="BD754" s="35"/>
      <c r="BE754" s="35"/>
      <c r="BF754" s="35"/>
      <c r="BG754" s="35"/>
      <c r="BH754" s="35"/>
      <c r="BI754" s="35"/>
      <c r="BJ754" s="35"/>
      <c r="BK754" s="36"/>
    </row>
    <row r="755" s="38" customFormat="true" ht="13.2" hidden="false" customHeight="false" outlineLevel="0" collapsed="false">
      <c r="A755" s="9"/>
      <c r="B755" s="33" t="n">
        <v>3</v>
      </c>
      <c r="C755" s="34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  <c r="V755" s="35"/>
      <c r="W755" s="35"/>
      <c r="X755" s="35"/>
      <c r="Y755" s="35"/>
      <c r="Z755" s="35"/>
      <c r="AA755" s="35"/>
      <c r="AB755" s="35"/>
      <c r="AC755" s="35"/>
      <c r="AD755" s="35"/>
      <c r="AE755" s="35"/>
      <c r="AF755" s="35"/>
      <c r="AG755" s="35"/>
      <c r="AH755" s="35"/>
      <c r="AI755" s="35"/>
      <c r="AJ755" s="35"/>
      <c r="AK755" s="35"/>
      <c r="AL755" s="35"/>
      <c r="AM755" s="35"/>
      <c r="AN755" s="35"/>
      <c r="AO755" s="35"/>
      <c r="AP755" s="35"/>
      <c r="AQ755" s="35"/>
      <c r="AR755" s="35"/>
      <c r="AS755" s="35"/>
      <c r="AT755" s="35"/>
      <c r="AU755" s="35"/>
      <c r="AV755" s="35"/>
      <c r="AW755" s="35"/>
      <c r="AX755" s="35"/>
      <c r="AY755" s="35"/>
      <c r="AZ755" s="35"/>
      <c r="BA755" s="35"/>
      <c r="BB755" s="35"/>
      <c r="BC755" s="35"/>
      <c r="BD755" s="35"/>
      <c r="BE755" s="35"/>
      <c r="BF755" s="35"/>
      <c r="BG755" s="35"/>
      <c r="BH755" s="35"/>
      <c r="BI755" s="35"/>
      <c r="BJ755" s="35"/>
      <c r="BK755" s="36"/>
    </row>
    <row r="756" s="38" customFormat="true" ht="13.8" hidden="false" customHeight="false" outlineLevel="0" collapsed="false">
      <c r="A756" s="9"/>
      <c r="B756" s="33" t="n">
        <v>4</v>
      </c>
      <c r="C756" s="34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5"/>
      <c r="AC756" s="35"/>
      <c r="AD756" s="35"/>
      <c r="AE756" s="35"/>
      <c r="AF756" s="35"/>
      <c r="AG756" s="35"/>
      <c r="AH756" s="35"/>
      <c r="AI756" s="35"/>
      <c r="AJ756" s="35"/>
      <c r="AK756" s="35"/>
      <c r="AL756" s="35"/>
      <c r="AM756" s="35"/>
      <c r="AN756" s="35"/>
      <c r="AO756" s="35"/>
      <c r="AP756" s="35"/>
      <c r="AQ756" s="35"/>
      <c r="AR756" s="35"/>
      <c r="AS756" s="35"/>
      <c r="AT756" s="35"/>
      <c r="AU756" s="35"/>
      <c r="AV756" s="35"/>
      <c r="AW756" s="35"/>
      <c r="AX756" s="35"/>
      <c r="AY756" s="35"/>
      <c r="AZ756" s="35"/>
      <c r="BA756" s="35"/>
      <c r="BB756" s="35"/>
      <c r="BC756" s="35"/>
      <c r="BD756" s="35"/>
      <c r="BE756" s="35"/>
      <c r="BF756" s="35"/>
      <c r="BG756" s="35"/>
      <c r="BH756" s="35"/>
      <c r="BI756" s="35"/>
      <c r="BJ756" s="35"/>
      <c r="BK756" s="36"/>
    </row>
    <row r="757" s="37" customFormat="true" ht="13.2" hidden="false" customHeight="false" outlineLevel="0" collapsed="false">
      <c r="A757" s="28" t="n">
        <f aca="false">1+A752</f>
        <v>152</v>
      </c>
      <c r="B757" s="29" t="n">
        <v>0</v>
      </c>
      <c r="C757" s="30"/>
      <c r="D757" s="31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2"/>
    </row>
    <row r="758" s="38" customFormat="true" ht="13.2" hidden="false" customHeight="false" outlineLevel="0" collapsed="false">
      <c r="A758" s="9"/>
      <c r="B758" s="33" t="n">
        <v>1</v>
      </c>
      <c r="C758" s="34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  <c r="V758" s="35"/>
      <c r="W758" s="35"/>
      <c r="X758" s="35"/>
      <c r="Y758" s="35"/>
      <c r="Z758" s="35"/>
      <c r="AA758" s="35"/>
      <c r="AB758" s="35"/>
      <c r="AC758" s="35"/>
      <c r="AD758" s="35"/>
      <c r="AE758" s="35"/>
      <c r="AF758" s="35"/>
      <c r="AG758" s="35"/>
      <c r="AH758" s="35"/>
      <c r="AI758" s="35"/>
      <c r="AJ758" s="35"/>
      <c r="AK758" s="35"/>
      <c r="AL758" s="35"/>
      <c r="AM758" s="35"/>
      <c r="AN758" s="35"/>
      <c r="AO758" s="35"/>
      <c r="AP758" s="35"/>
      <c r="AQ758" s="35"/>
      <c r="AR758" s="35"/>
      <c r="AS758" s="35"/>
      <c r="AT758" s="35"/>
      <c r="AU758" s="35"/>
      <c r="AV758" s="35"/>
      <c r="AW758" s="35"/>
      <c r="AX758" s="35"/>
      <c r="AY758" s="35"/>
      <c r="AZ758" s="35"/>
      <c r="BA758" s="35"/>
      <c r="BB758" s="35"/>
      <c r="BC758" s="35"/>
      <c r="BD758" s="35"/>
      <c r="BE758" s="35"/>
      <c r="BF758" s="35"/>
      <c r="BG758" s="35"/>
      <c r="BH758" s="35"/>
      <c r="BI758" s="35"/>
      <c r="BJ758" s="35"/>
      <c r="BK758" s="36"/>
    </row>
    <row r="759" s="38" customFormat="true" ht="13.2" hidden="false" customHeight="false" outlineLevel="0" collapsed="false">
      <c r="A759" s="9"/>
      <c r="B759" s="33" t="n">
        <v>2</v>
      </c>
      <c r="C759" s="34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5"/>
      <c r="AC759" s="35"/>
      <c r="AD759" s="35"/>
      <c r="AE759" s="35"/>
      <c r="AF759" s="35"/>
      <c r="AG759" s="35"/>
      <c r="AH759" s="35"/>
      <c r="AI759" s="35"/>
      <c r="AJ759" s="35"/>
      <c r="AK759" s="35"/>
      <c r="AL759" s="35"/>
      <c r="AM759" s="35"/>
      <c r="AN759" s="35"/>
      <c r="AO759" s="35"/>
      <c r="AP759" s="35"/>
      <c r="AQ759" s="35"/>
      <c r="AR759" s="35"/>
      <c r="AS759" s="35"/>
      <c r="AT759" s="35"/>
      <c r="AU759" s="35"/>
      <c r="AV759" s="35"/>
      <c r="AW759" s="35"/>
      <c r="AX759" s="35"/>
      <c r="AY759" s="35"/>
      <c r="AZ759" s="35"/>
      <c r="BA759" s="35"/>
      <c r="BB759" s="35"/>
      <c r="BC759" s="35"/>
      <c r="BD759" s="35"/>
      <c r="BE759" s="35"/>
      <c r="BF759" s="35"/>
      <c r="BG759" s="35"/>
      <c r="BH759" s="35"/>
      <c r="BI759" s="35"/>
      <c r="BJ759" s="35"/>
      <c r="BK759" s="36"/>
    </row>
    <row r="760" s="38" customFormat="true" ht="13.2" hidden="false" customHeight="false" outlineLevel="0" collapsed="false">
      <c r="A760" s="9"/>
      <c r="B760" s="33" t="n">
        <v>3</v>
      </c>
      <c r="C760" s="34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  <c r="V760" s="35"/>
      <c r="W760" s="35"/>
      <c r="X760" s="35"/>
      <c r="Y760" s="35"/>
      <c r="Z760" s="35"/>
      <c r="AA760" s="35"/>
      <c r="AB760" s="35"/>
      <c r="AC760" s="35"/>
      <c r="AD760" s="35"/>
      <c r="AE760" s="35"/>
      <c r="AF760" s="35"/>
      <c r="AG760" s="35"/>
      <c r="AH760" s="35"/>
      <c r="AI760" s="35"/>
      <c r="AJ760" s="35"/>
      <c r="AK760" s="35"/>
      <c r="AL760" s="35"/>
      <c r="AM760" s="35"/>
      <c r="AN760" s="35"/>
      <c r="AO760" s="35"/>
      <c r="AP760" s="35"/>
      <c r="AQ760" s="35"/>
      <c r="AR760" s="35"/>
      <c r="AS760" s="35"/>
      <c r="AT760" s="35"/>
      <c r="AU760" s="35"/>
      <c r="AV760" s="35"/>
      <c r="AW760" s="35"/>
      <c r="AX760" s="35"/>
      <c r="AY760" s="35"/>
      <c r="AZ760" s="35"/>
      <c r="BA760" s="35"/>
      <c r="BB760" s="35"/>
      <c r="BC760" s="35"/>
      <c r="BD760" s="35"/>
      <c r="BE760" s="35"/>
      <c r="BF760" s="35"/>
      <c r="BG760" s="35"/>
      <c r="BH760" s="35"/>
      <c r="BI760" s="35"/>
      <c r="BJ760" s="35"/>
      <c r="BK760" s="36"/>
    </row>
    <row r="761" s="38" customFormat="true" ht="13.8" hidden="false" customHeight="false" outlineLevel="0" collapsed="false">
      <c r="A761" s="9"/>
      <c r="B761" s="33" t="n">
        <v>4</v>
      </c>
      <c r="C761" s="34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  <c r="V761" s="35"/>
      <c r="W761" s="35"/>
      <c r="X761" s="35"/>
      <c r="Y761" s="35"/>
      <c r="Z761" s="35"/>
      <c r="AA761" s="35"/>
      <c r="AB761" s="35"/>
      <c r="AC761" s="35"/>
      <c r="AD761" s="35"/>
      <c r="AE761" s="35"/>
      <c r="AF761" s="35"/>
      <c r="AG761" s="35"/>
      <c r="AH761" s="35"/>
      <c r="AI761" s="35"/>
      <c r="AJ761" s="35"/>
      <c r="AK761" s="35"/>
      <c r="AL761" s="35"/>
      <c r="AM761" s="35"/>
      <c r="AN761" s="35"/>
      <c r="AO761" s="35"/>
      <c r="AP761" s="35"/>
      <c r="AQ761" s="35"/>
      <c r="AR761" s="35"/>
      <c r="AS761" s="35"/>
      <c r="AT761" s="35"/>
      <c r="AU761" s="35"/>
      <c r="AV761" s="35"/>
      <c r="AW761" s="35"/>
      <c r="AX761" s="35"/>
      <c r="AY761" s="35"/>
      <c r="AZ761" s="35"/>
      <c r="BA761" s="35"/>
      <c r="BB761" s="35"/>
      <c r="BC761" s="35"/>
      <c r="BD761" s="35"/>
      <c r="BE761" s="35"/>
      <c r="BF761" s="35"/>
      <c r="BG761" s="35"/>
      <c r="BH761" s="35"/>
      <c r="BI761" s="35"/>
      <c r="BJ761" s="35"/>
      <c r="BK761" s="36"/>
    </row>
    <row r="762" s="37" customFormat="true" ht="13.2" hidden="false" customHeight="false" outlineLevel="0" collapsed="false">
      <c r="A762" s="28" t="n">
        <f aca="false">1+A757</f>
        <v>153</v>
      </c>
      <c r="B762" s="29" t="n">
        <v>0</v>
      </c>
      <c r="C762" s="30"/>
      <c r="D762" s="31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2"/>
    </row>
    <row r="763" s="38" customFormat="true" ht="13.2" hidden="false" customHeight="false" outlineLevel="0" collapsed="false">
      <c r="A763" s="9"/>
      <c r="B763" s="33" t="n">
        <v>1</v>
      </c>
      <c r="C763" s="34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  <c r="V763" s="35"/>
      <c r="W763" s="35"/>
      <c r="X763" s="35"/>
      <c r="Y763" s="35"/>
      <c r="Z763" s="35"/>
      <c r="AA763" s="35"/>
      <c r="AB763" s="35"/>
      <c r="AC763" s="35"/>
      <c r="AD763" s="35"/>
      <c r="AE763" s="35"/>
      <c r="AF763" s="35"/>
      <c r="AG763" s="35"/>
      <c r="AH763" s="35"/>
      <c r="AI763" s="35"/>
      <c r="AJ763" s="35"/>
      <c r="AK763" s="35"/>
      <c r="AL763" s="35"/>
      <c r="AM763" s="35"/>
      <c r="AN763" s="35"/>
      <c r="AO763" s="35"/>
      <c r="AP763" s="35"/>
      <c r="AQ763" s="35"/>
      <c r="AR763" s="35"/>
      <c r="AS763" s="35"/>
      <c r="AT763" s="35"/>
      <c r="AU763" s="35"/>
      <c r="AV763" s="35"/>
      <c r="AW763" s="35"/>
      <c r="AX763" s="35"/>
      <c r="AY763" s="35"/>
      <c r="AZ763" s="35"/>
      <c r="BA763" s="35"/>
      <c r="BB763" s="35"/>
      <c r="BC763" s="35"/>
      <c r="BD763" s="35"/>
      <c r="BE763" s="35"/>
      <c r="BF763" s="35"/>
      <c r="BG763" s="35"/>
      <c r="BH763" s="35"/>
      <c r="BI763" s="35"/>
      <c r="BJ763" s="35"/>
      <c r="BK763" s="36"/>
    </row>
    <row r="764" s="38" customFormat="true" ht="13.2" hidden="false" customHeight="false" outlineLevel="0" collapsed="false">
      <c r="A764" s="9"/>
      <c r="B764" s="33" t="n">
        <v>2</v>
      </c>
      <c r="C764" s="34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  <c r="V764" s="35"/>
      <c r="W764" s="35"/>
      <c r="X764" s="35"/>
      <c r="Y764" s="35"/>
      <c r="Z764" s="35"/>
      <c r="AA764" s="35"/>
      <c r="AB764" s="35"/>
      <c r="AC764" s="35"/>
      <c r="AD764" s="35"/>
      <c r="AE764" s="35"/>
      <c r="AF764" s="35"/>
      <c r="AG764" s="35"/>
      <c r="AH764" s="35"/>
      <c r="AI764" s="35"/>
      <c r="AJ764" s="35"/>
      <c r="AK764" s="35"/>
      <c r="AL764" s="35"/>
      <c r="AM764" s="35"/>
      <c r="AN764" s="35"/>
      <c r="AO764" s="35"/>
      <c r="AP764" s="35"/>
      <c r="AQ764" s="35"/>
      <c r="AR764" s="35"/>
      <c r="AS764" s="35"/>
      <c r="AT764" s="35"/>
      <c r="AU764" s="35"/>
      <c r="AV764" s="35"/>
      <c r="AW764" s="35"/>
      <c r="AX764" s="35"/>
      <c r="AY764" s="35"/>
      <c r="AZ764" s="35"/>
      <c r="BA764" s="35"/>
      <c r="BB764" s="35"/>
      <c r="BC764" s="35"/>
      <c r="BD764" s="35"/>
      <c r="BE764" s="35"/>
      <c r="BF764" s="35"/>
      <c r="BG764" s="35"/>
      <c r="BH764" s="35"/>
      <c r="BI764" s="35"/>
      <c r="BJ764" s="35"/>
      <c r="BK764" s="36"/>
    </row>
    <row r="765" s="38" customFormat="true" ht="13.2" hidden="false" customHeight="false" outlineLevel="0" collapsed="false">
      <c r="A765" s="9"/>
      <c r="B765" s="33" t="n">
        <v>3</v>
      </c>
      <c r="C765" s="34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5"/>
      <c r="AC765" s="35"/>
      <c r="AD765" s="35"/>
      <c r="AE765" s="35"/>
      <c r="AF765" s="35"/>
      <c r="AG765" s="35"/>
      <c r="AH765" s="35"/>
      <c r="AI765" s="35"/>
      <c r="AJ765" s="35"/>
      <c r="AK765" s="35"/>
      <c r="AL765" s="35"/>
      <c r="AM765" s="35"/>
      <c r="AN765" s="35"/>
      <c r="AO765" s="35"/>
      <c r="AP765" s="35"/>
      <c r="AQ765" s="35"/>
      <c r="AR765" s="35"/>
      <c r="AS765" s="35"/>
      <c r="AT765" s="35"/>
      <c r="AU765" s="35"/>
      <c r="AV765" s="35"/>
      <c r="AW765" s="35"/>
      <c r="AX765" s="35"/>
      <c r="AY765" s="35"/>
      <c r="AZ765" s="35"/>
      <c r="BA765" s="35"/>
      <c r="BB765" s="35"/>
      <c r="BC765" s="35"/>
      <c r="BD765" s="35"/>
      <c r="BE765" s="35"/>
      <c r="BF765" s="35"/>
      <c r="BG765" s="35"/>
      <c r="BH765" s="35"/>
      <c r="BI765" s="35"/>
      <c r="BJ765" s="35"/>
      <c r="BK765" s="36"/>
    </row>
    <row r="766" s="38" customFormat="true" ht="13.8" hidden="false" customHeight="false" outlineLevel="0" collapsed="false">
      <c r="A766" s="9"/>
      <c r="B766" s="33" t="n">
        <v>4</v>
      </c>
      <c r="C766" s="34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  <c r="V766" s="35"/>
      <c r="W766" s="35"/>
      <c r="X766" s="35"/>
      <c r="Y766" s="35"/>
      <c r="Z766" s="35"/>
      <c r="AA766" s="35"/>
      <c r="AB766" s="35"/>
      <c r="AC766" s="35"/>
      <c r="AD766" s="35"/>
      <c r="AE766" s="35"/>
      <c r="AF766" s="35"/>
      <c r="AG766" s="35"/>
      <c r="AH766" s="35"/>
      <c r="AI766" s="35"/>
      <c r="AJ766" s="35"/>
      <c r="AK766" s="35"/>
      <c r="AL766" s="35"/>
      <c r="AM766" s="35"/>
      <c r="AN766" s="35"/>
      <c r="AO766" s="35"/>
      <c r="AP766" s="35"/>
      <c r="AQ766" s="35"/>
      <c r="AR766" s="35"/>
      <c r="AS766" s="35"/>
      <c r="AT766" s="35"/>
      <c r="AU766" s="35"/>
      <c r="AV766" s="35"/>
      <c r="AW766" s="35"/>
      <c r="AX766" s="35"/>
      <c r="AY766" s="35"/>
      <c r="AZ766" s="35"/>
      <c r="BA766" s="35"/>
      <c r="BB766" s="35"/>
      <c r="BC766" s="35"/>
      <c r="BD766" s="35"/>
      <c r="BE766" s="35"/>
      <c r="BF766" s="35"/>
      <c r="BG766" s="35"/>
      <c r="BH766" s="35"/>
      <c r="BI766" s="35"/>
      <c r="BJ766" s="35"/>
      <c r="BK766" s="36"/>
    </row>
    <row r="767" s="37" customFormat="true" ht="13.2" hidden="false" customHeight="false" outlineLevel="0" collapsed="false">
      <c r="A767" s="28" t="n">
        <f aca="false">1+A762</f>
        <v>154</v>
      </c>
      <c r="B767" s="29" t="n">
        <v>0</v>
      </c>
      <c r="C767" s="30"/>
      <c r="D767" s="31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2"/>
    </row>
    <row r="768" s="38" customFormat="true" ht="13.2" hidden="false" customHeight="false" outlineLevel="0" collapsed="false">
      <c r="A768" s="9"/>
      <c r="B768" s="33" t="n">
        <v>1</v>
      </c>
      <c r="C768" s="34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5"/>
      <c r="AC768" s="35"/>
      <c r="AD768" s="35"/>
      <c r="AE768" s="35"/>
      <c r="AF768" s="35"/>
      <c r="AG768" s="35"/>
      <c r="AH768" s="35"/>
      <c r="AI768" s="35"/>
      <c r="AJ768" s="35"/>
      <c r="AK768" s="35"/>
      <c r="AL768" s="35"/>
      <c r="AM768" s="35"/>
      <c r="AN768" s="35"/>
      <c r="AO768" s="35"/>
      <c r="AP768" s="35"/>
      <c r="AQ768" s="35"/>
      <c r="AR768" s="35"/>
      <c r="AS768" s="35"/>
      <c r="AT768" s="35"/>
      <c r="AU768" s="35"/>
      <c r="AV768" s="35"/>
      <c r="AW768" s="35"/>
      <c r="AX768" s="35"/>
      <c r="AY768" s="35"/>
      <c r="AZ768" s="35"/>
      <c r="BA768" s="35"/>
      <c r="BB768" s="35"/>
      <c r="BC768" s="35"/>
      <c r="BD768" s="35"/>
      <c r="BE768" s="35"/>
      <c r="BF768" s="35"/>
      <c r="BG768" s="35"/>
      <c r="BH768" s="35"/>
      <c r="BI768" s="35"/>
      <c r="BJ768" s="35"/>
      <c r="BK768" s="36"/>
    </row>
    <row r="769" s="38" customFormat="true" ht="13.2" hidden="false" customHeight="false" outlineLevel="0" collapsed="false">
      <c r="A769" s="9"/>
      <c r="B769" s="33" t="n">
        <v>2</v>
      </c>
      <c r="C769" s="34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  <c r="V769" s="35"/>
      <c r="W769" s="35"/>
      <c r="X769" s="35"/>
      <c r="Y769" s="35"/>
      <c r="Z769" s="35"/>
      <c r="AA769" s="35"/>
      <c r="AB769" s="35"/>
      <c r="AC769" s="35"/>
      <c r="AD769" s="35"/>
      <c r="AE769" s="35"/>
      <c r="AF769" s="35"/>
      <c r="AG769" s="35"/>
      <c r="AH769" s="35"/>
      <c r="AI769" s="35"/>
      <c r="AJ769" s="35"/>
      <c r="AK769" s="35"/>
      <c r="AL769" s="35"/>
      <c r="AM769" s="35"/>
      <c r="AN769" s="35"/>
      <c r="AO769" s="35"/>
      <c r="AP769" s="35"/>
      <c r="AQ769" s="35"/>
      <c r="AR769" s="35"/>
      <c r="AS769" s="35"/>
      <c r="AT769" s="35"/>
      <c r="AU769" s="35"/>
      <c r="AV769" s="35"/>
      <c r="AW769" s="35"/>
      <c r="AX769" s="35"/>
      <c r="AY769" s="35"/>
      <c r="AZ769" s="35"/>
      <c r="BA769" s="35"/>
      <c r="BB769" s="35"/>
      <c r="BC769" s="35"/>
      <c r="BD769" s="35"/>
      <c r="BE769" s="35"/>
      <c r="BF769" s="35"/>
      <c r="BG769" s="35"/>
      <c r="BH769" s="35"/>
      <c r="BI769" s="35"/>
      <c r="BJ769" s="35"/>
      <c r="BK769" s="36"/>
    </row>
    <row r="770" s="38" customFormat="true" ht="13.2" hidden="false" customHeight="false" outlineLevel="0" collapsed="false">
      <c r="A770" s="9"/>
      <c r="B770" s="33" t="n">
        <v>3</v>
      </c>
      <c r="C770" s="34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5"/>
      <c r="X770" s="35"/>
      <c r="Y770" s="35"/>
      <c r="Z770" s="35"/>
      <c r="AA770" s="35"/>
      <c r="AB770" s="35"/>
      <c r="AC770" s="35"/>
      <c r="AD770" s="35"/>
      <c r="AE770" s="35"/>
      <c r="AF770" s="35"/>
      <c r="AG770" s="35"/>
      <c r="AH770" s="35"/>
      <c r="AI770" s="35"/>
      <c r="AJ770" s="35"/>
      <c r="AK770" s="35"/>
      <c r="AL770" s="35"/>
      <c r="AM770" s="35"/>
      <c r="AN770" s="35"/>
      <c r="AO770" s="35"/>
      <c r="AP770" s="35"/>
      <c r="AQ770" s="35"/>
      <c r="AR770" s="35"/>
      <c r="AS770" s="35"/>
      <c r="AT770" s="35"/>
      <c r="AU770" s="35"/>
      <c r="AV770" s="35"/>
      <c r="AW770" s="35"/>
      <c r="AX770" s="35"/>
      <c r="AY770" s="35"/>
      <c r="AZ770" s="35"/>
      <c r="BA770" s="35"/>
      <c r="BB770" s="35"/>
      <c r="BC770" s="35"/>
      <c r="BD770" s="35"/>
      <c r="BE770" s="35"/>
      <c r="BF770" s="35"/>
      <c r="BG770" s="35"/>
      <c r="BH770" s="35"/>
      <c r="BI770" s="35"/>
      <c r="BJ770" s="35"/>
      <c r="BK770" s="36"/>
    </row>
    <row r="771" s="38" customFormat="true" ht="13.8" hidden="false" customHeight="false" outlineLevel="0" collapsed="false">
      <c r="A771" s="9"/>
      <c r="B771" s="33" t="n">
        <v>4</v>
      </c>
      <c r="C771" s="34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5"/>
      <c r="AC771" s="35"/>
      <c r="AD771" s="35"/>
      <c r="AE771" s="35"/>
      <c r="AF771" s="35"/>
      <c r="AG771" s="35"/>
      <c r="AH771" s="35"/>
      <c r="AI771" s="35"/>
      <c r="AJ771" s="35"/>
      <c r="AK771" s="35"/>
      <c r="AL771" s="35"/>
      <c r="AM771" s="35"/>
      <c r="AN771" s="35"/>
      <c r="AO771" s="35"/>
      <c r="AP771" s="35"/>
      <c r="AQ771" s="35"/>
      <c r="AR771" s="35"/>
      <c r="AS771" s="35"/>
      <c r="AT771" s="35"/>
      <c r="AU771" s="35"/>
      <c r="AV771" s="35"/>
      <c r="AW771" s="35"/>
      <c r="AX771" s="35"/>
      <c r="AY771" s="35"/>
      <c r="AZ771" s="35"/>
      <c r="BA771" s="35"/>
      <c r="BB771" s="35"/>
      <c r="BC771" s="35"/>
      <c r="BD771" s="35"/>
      <c r="BE771" s="35"/>
      <c r="BF771" s="35"/>
      <c r="BG771" s="35"/>
      <c r="BH771" s="35"/>
      <c r="BI771" s="35"/>
      <c r="BJ771" s="35"/>
      <c r="BK771" s="36"/>
    </row>
    <row r="772" s="37" customFormat="true" ht="13.2" hidden="false" customHeight="false" outlineLevel="0" collapsed="false">
      <c r="A772" s="28" t="n">
        <f aca="false">1+A767</f>
        <v>155</v>
      </c>
      <c r="B772" s="29" t="n">
        <v>0</v>
      </c>
      <c r="C772" s="30"/>
      <c r="D772" s="31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2"/>
    </row>
    <row r="773" s="38" customFormat="true" ht="13.2" hidden="false" customHeight="false" outlineLevel="0" collapsed="false">
      <c r="A773" s="9"/>
      <c r="B773" s="33" t="n">
        <v>1</v>
      </c>
      <c r="C773" s="34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5"/>
      <c r="X773" s="35"/>
      <c r="Y773" s="35"/>
      <c r="Z773" s="35"/>
      <c r="AA773" s="35"/>
      <c r="AB773" s="35"/>
      <c r="AC773" s="35"/>
      <c r="AD773" s="35"/>
      <c r="AE773" s="35"/>
      <c r="AF773" s="35"/>
      <c r="AG773" s="35"/>
      <c r="AH773" s="35"/>
      <c r="AI773" s="35"/>
      <c r="AJ773" s="35"/>
      <c r="AK773" s="35"/>
      <c r="AL773" s="35"/>
      <c r="AM773" s="35"/>
      <c r="AN773" s="35"/>
      <c r="AO773" s="35"/>
      <c r="AP773" s="35"/>
      <c r="AQ773" s="35"/>
      <c r="AR773" s="35"/>
      <c r="AS773" s="35"/>
      <c r="AT773" s="35"/>
      <c r="AU773" s="35"/>
      <c r="AV773" s="35"/>
      <c r="AW773" s="35"/>
      <c r="AX773" s="35"/>
      <c r="AY773" s="35"/>
      <c r="AZ773" s="35"/>
      <c r="BA773" s="35"/>
      <c r="BB773" s="35"/>
      <c r="BC773" s="35"/>
      <c r="BD773" s="35"/>
      <c r="BE773" s="35"/>
      <c r="BF773" s="35"/>
      <c r="BG773" s="35"/>
      <c r="BH773" s="35"/>
      <c r="BI773" s="35"/>
      <c r="BJ773" s="35"/>
      <c r="BK773" s="36"/>
    </row>
    <row r="774" s="38" customFormat="true" ht="13.2" hidden="false" customHeight="false" outlineLevel="0" collapsed="false">
      <c r="A774" s="9"/>
      <c r="B774" s="33" t="n">
        <v>2</v>
      </c>
      <c r="C774" s="34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5"/>
      <c r="AC774" s="35"/>
      <c r="AD774" s="35"/>
      <c r="AE774" s="35"/>
      <c r="AF774" s="35"/>
      <c r="AG774" s="35"/>
      <c r="AH774" s="35"/>
      <c r="AI774" s="35"/>
      <c r="AJ774" s="35"/>
      <c r="AK774" s="35"/>
      <c r="AL774" s="35"/>
      <c r="AM774" s="35"/>
      <c r="AN774" s="35"/>
      <c r="AO774" s="35"/>
      <c r="AP774" s="35"/>
      <c r="AQ774" s="35"/>
      <c r="AR774" s="35"/>
      <c r="AS774" s="35"/>
      <c r="AT774" s="35"/>
      <c r="AU774" s="35"/>
      <c r="AV774" s="35"/>
      <c r="AW774" s="35"/>
      <c r="AX774" s="35"/>
      <c r="AY774" s="35"/>
      <c r="AZ774" s="35"/>
      <c r="BA774" s="35"/>
      <c r="BB774" s="35"/>
      <c r="BC774" s="35"/>
      <c r="BD774" s="35"/>
      <c r="BE774" s="35"/>
      <c r="BF774" s="35"/>
      <c r="BG774" s="35"/>
      <c r="BH774" s="35"/>
      <c r="BI774" s="35"/>
      <c r="BJ774" s="35"/>
      <c r="BK774" s="36"/>
    </row>
    <row r="775" s="38" customFormat="true" ht="13.2" hidden="false" customHeight="false" outlineLevel="0" collapsed="false">
      <c r="A775" s="9"/>
      <c r="B775" s="33" t="n">
        <v>3</v>
      </c>
      <c r="C775" s="34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5"/>
      <c r="X775" s="35"/>
      <c r="Y775" s="35"/>
      <c r="Z775" s="35"/>
      <c r="AA775" s="35"/>
      <c r="AB775" s="35"/>
      <c r="AC775" s="35"/>
      <c r="AD775" s="35"/>
      <c r="AE775" s="35"/>
      <c r="AF775" s="35"/>
      <c r="AG775" s="35"/>
      <c r="AH775" s="35"/>
      <c r="AI775" s="35"/>
      <c r="AJ775" s="35"/>
      <c r="AK775" s="35"/>
      <c r="AL775" s="35"/>
      <c r="AM775" s="35"/>
      <c r="AN775" s="35"/>
      <c r="AO775" s="35"/>
      <c r="AP775" s="35"/>
      <c r="AQ775" s="35"/>
      <c r="AR775" s="35"/>
      <c r="AS775" s="35"/>
      <c r="AT775" s="35"/>
      <c r="AU775" s="35"/>
      <c r="AV775" s="35"/>
      <c r="AW775" s="35"/>
      <c r="AX775" s="35"/>
      <c r="AY775" s="35"/>
      <c r="AZ775" s="35"/>
      <c r="BA775" s="35"/>
      <c r="BB775" s="35"/>
      <c r="BC775" s="35"/>
      <c r="BD775" s="35"/>
      <c r="BE775" s="35"/>
      <c r="BF775" s="35"/>
      <c r="BG775" s="35"/>
      <c r="BH775" s="35"/>
      <c r="BI775" s="35"/>
      <c r="BJ775" s="35"/>
      <c r="BK775" s="36"/>
    </row>
    <row r="776" s="38" customFormat="true" ht="13.8" hidden="false" customHeight="false" outlineLevel="0" collapsed="false">
      <c r="A776" s="9"/>
      <c r="B776" s="33" t="n">
        <v>4</v>
      </c>
      <c r="C776" s="34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5"/>
      <c r="X776" s="35"/>
      <c r="Y776" s="35"/>
      <c r="Z776" s="35"/>
      <c r="AA776" s="35"/>
      <c r="AB776" s="35"/>
      <c r="AC776" s="35"/>
      <c r="AD776" s="35"/>
      <c r="AE776" s="35"/>
      <c r="AF776" s="35"/>
      <c r="AG776" s="35"/>
      <c r="AH776" s="35"/>
      <c r="AI776" s="35"/>
      <c r="AJ776" s="35"/>
      <c r="AK776" s="35"/>
      <c r="AL776" s="35"/>
      <c r="AM776" s="35"/>
      <c r="AN776" s="35"/>
      <c r="AO776" s="35"/>
      <c r="AP776" s="35"/>
      <c r="AQ776" s="35"/>
      <c r="AR776" s="35"/>
      <c r="AS776" s="35"/>
      <c r="AT776" s="35"/>
      <c r="AU776" s="35"/>
      <c r="AV776" s="35"/>
      <c r="AW776" s="35"/>
      <c r="AX776" s="35"/>
      <c r="AY776" s="35"/>
      <c r="AZ776" s="35"/>
      <c r="BA776" s="35"/>
      <c r="BB776" s="35"/>
      <c r="BC776" s="35"/>
      <c r="BD776" s="35"/>
      <c r="BE776" s="35"/>
      <c r="BF776" s="35"/>
      <c r="BG776" s="35"/>
      <c r="BH776" s="35"/>
      <c r="BI776" s="35"/>
      <c r="BJ776" s="35"/>
      <c r="BK776" s="36"/>
    </row>
    <row r="777" s="37" customFormat="true" ht="13.2" hidden="false" customHeight="false" outlineLevel="0" collapsed="false">
      <c r="A777" s="28" t="n">
        <f aca="false">1+A772</f>
        <v>156</v>
      </c>
      <c r="B777" s="29" t="n">
        <v>0</v>
      </c>
      <c r="C777" s="30"/>
      <c r="D777" s="31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2"/>
    </row>
    <row r="778" s="38" customFormat="true" ht="13.2" hidden="false" customHeight="false" outlineLevel="0" collapsed="false">
      <c r="A778" s="9"/>
      <c r="B778" s="33" t="n">
        <v>1</v>
      </c>
      <c r="C778" s="34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5"/>
      <c r="X778" s="35"/>
      <c r="Y778" s="35"/>
      <c r="Z778" s="35"/>
      <c r="AA778" s="35"/>
      <c r="AB778" s="35"/>
      <c r="AC778" s="35"/>
      <c r="AD778" s="35"/>
      <c r="AE778" s="35"/>
      <c r="AF778" s="35"/>
      <c r="AG778" s="35"/>
      <c r="AH778" s="35"/>
      <c r="AI778" s="35"/>
      <c r="AJ778" s="35"/>
      <c r="AK778" s="35"/>
      <c r="AL778" s="35"/>
      <c r="AM778" s="35"/>
      <c r="AN778" s="35"/>
      <c r="AO778" s="35"/>
      <c r="AP778" s="35"/>
      <c r="AQ778" s="35"/>
      <c r="AR778" s="35"/>
      <c r="AS778" s="35"/>
      <c r="AT778" s="35"/>
      <c r="AU778" s="35"/>
      <c r="AV778" s="35"/>
      <c r="AW778" s="35"/>
      <c r="AX778" s="35"/>
      <c r="AY778" s="35"/>
      <c r="AZ778" s="35"/>
      <c r="BA778" s="35"/>
      <c r="BB778" s="35"/>
      <c r="BC778" s="35"/>
      <c r="BD778" s="35"/>
      <c r="BE778" s="35"/>
      <c r="BF778" s="35"/>
      <c r="BG778" s="35"/>
      <c r="BH778" s="35"/>
      <c r="BI778" s="35"/>
      <c r="BJ778" s="35"/>
      <c r="BK778" s="36"/>
    </row>
    <row r="779" s="38" customFormat="true" ht="13.2" hidden="false" customHeight="false" outlineLevel="0" collapsed="false">
      <c r="A779" s="9"/>
      <c r="B779" s="33" t="n">
        <v>2</v>
      </c>
      <c r="C779" s="34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5"/>
      <c r="X779" s="35"/>
      <c r="Y779" s="35"/>
      <c r="Z779" s="35"/>
      <c r="AA779" s="35"/>
      <c r="AB779" s="35"/>
      <c r="AC779" s="35"/>
      <c r="AD779" s="35"/>
      <c r="AE779" s="35"/>
      <c r="AF779" s="35"/>
      <c r="AG779" s="35"/>
      <c r="AH779" s="35"/>
      <c r="AI779" s="35"/>
      <c r="AJ779" s="35"/>
      <c r="AK779" s="35"/>
      <c r="AL779" s="35"/>
      <c r="AM779" s="35"/>
      <c r="AN779" s="35"/>
      <c r="AO779" s="35"/>
      <c r="AP779" s="35"/>
      <c r="AQ779" s="35"/>
      <c r="AR779" s="35"/>
      <c r="AS779" s="35"/>
      <c r="AT779" s="35"/>
      <c r="AU779" s="35"/>
      <c r="AV779" s="35"/>
      <c r="AW779" s="35"/>
      <c r="AX779" s="35"/>
      <c r="AY779" s="35"/>
      <c r="AZ779" s="35"/>
      <c r="BA779" s="35"/>
      <c r="BB779" s="35"/>
      <c r="BC779" s="35"/>
      <c r="BD779" s="35"/>
      <c r="BE779" s="35"/>
      <c r="BF779" s="35"/>
      <c r="BG779" s="35"/>
      <c r="BH779" s="35"/>
      <c r="BI779" s="35"/>
      <c r="BJ779" s="35"/>
      <c r="BK779" s="36"/>
    </row>
    <row r="780" s="38" customFormat="true" ht="13.2" hidden="false" customHeight="false" outlineLevel="0" collapsed="false">
      <c r="A780" s="9"/>
      <c r="B780" s="33" t="n">
        <v>3</v>
      </c>
      <c r="C780" s="34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5"/>
      <c r="AC780" s="35"/>
      <c r="AD780" s="35"/>
      <c r="AE780" s="35"/>
      <c r="AF780" s="35"/>
      <c r="AG780" s="35"/>
      <c r="AH780" s="35"/>
      <c r="AI780" s="35"/>
      <c r="AJ780" s="35"/>
      <c r="AK780" s="35"/>
      <c r="AL780" s="35"/>
      <c r="AM780" s="35"/>
      <c r="AN780" s="35"/>
      <c r="AO780" s="35"/>
      <c r="AP780" s="35"/>
      <c r="AQ780" s="35"/>
      <c r="AR780" s="35"/>
      <c r="AS780" s="35"/>
      <c r="AT780" s="35"/>
      <c r="AU780" s="35"/>
      <c r="AV780" s="35"/>
      <c r="AW780" s="35"/>
      <c r="AX780" s="35"/>
      <c r="AY780" s="35"/>
      <c r="AZ780" s="35"/>
      <c r="BA780" s="35"/>
      <c r="BB780" s="35"/>
      <c r="BC780" s="35"/>
      <c r="BD780" s="35"/>
      <c r="BE780" s="35"/>
      <c r="BF780" s="35"/>
      <c r="BG780" s="35"/>
      <c r="BH780" s="35"/>
      <c r="BI780" s="35"/>
      <c r="BJ780" s="35"/>
      <c r="BK780" s="36"/>
    </row>
    <row r="781" s="38" customFormat="true" ht="13.8" hidden="false" customHeight="false" outlineLevel="0" collapsed="false">
      <c r="A781" s="9"/>
      <c r="B781" s="33" t="n">
        <v>4</v>
      </c>
      <c r="C781" s="34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5"/>
      <c r="X781" s="35"/>
      <c r="Y781" s="35"/>
      <c r="Z781" s="35"/>
      <c r="AA781" s="35"/>
      <c r="AB781" s="35"/>
      <c r="AC781" s="35"/>
      <c r="AD781" s="35"/>
      <c r="AE781" s="35"/>
      <c r="AF781" s="35"/>
      <c r="AG781" s="35"/>
      <c r="AH781" s="35"/>
      <c r="AI781" s="35"/>
      <c r="AJ781" s="35"/>
      <c r="AK781" s="35"/>
      <c r="AL781" s="35"/>
      <c r="AM781" s="35"/>
      <c r="AN781" s="35"/>
      <c r="AO781" s="35"/>
      <c r="AP781" s="35"/>
      <c r="AQ781" s="35"/>
      <c r="AR781" s="35"/>
      <c r="AS781" s="35"/>
      <c r="AT781" s="35"/>
      <c r="AU781" s="35"/>
      <c r="AV781" s="35"/>
      <c r="AW781" s="35"/>
      <c r="AX781" s="35"/>
      <c r="AY781" s="35"/>
      <c r="AZ781" s="35"/>
      <c r="BA781" s="35"/>
      <c r="BB781" s="35"/>
      <c r="BC781" s="35"/>
      <c r="BD781" s="35"/>
      <c r="BE781" s="35"/>
      <c r="BF781" s="35"/>
      <c r="BG781" s="35"/>
      <c r="BH781" s="35"/>
      <c r="BI781" s="35"/>
      <c r="BJ781" s="35"/>
      <c r="BK781" s="36"/>
    </row>
    <row r="782" s="37" customFormat="true" ht="13.2" hidden="false" customHeight="false" outlineLevel="0" collapsed="false">
      <c r="A782" s="28" t="n">
        <f aca="false">1+A777</f>
        <v>157</v>
      </c>
      <c r="B782" s="29" t="n">
        <v>0</v>
      </c>
      <c r="C782" s="30"/>
      <c r="D782" s="31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2"/>
    </row>
    <row r="783" s="38" customFormat="true" ht="13.2" hidden="false" customHeight="false" outlineLevel="0" collapsed="false">
      <c r="A783" s="9"/>
      <c r="B783" s="33" t="n">
        <v>1</v>
      </c>
      <c r="C783" s="34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5"/>
      <c r="AC783" s="35"/>
      <c r="AD783" s="35"/>
      <c r="AE783" s="35"/>
      <c r="AF783" s="35"/>
      <c r="AG783" s="35"/>
      <c r="AH783" s="35"/>
      <c r="AI783" s="35"/>
      <c r="AJ783" s="35"/>
      <c r="AK783" s="35"/>
      <c r="AL783" s="35"/>
      <c r="AM783" s="35"/>
      <c r="AN783" s="35"/>
      <c r="AO783" s="35"/>
      <c r="AP783" s="35"/>
      <c r="AQ783" s="35"/>
      <c r="AR783" s="35"/>
      <c r="AS783" s="35"/>
      <c r="AT783" s="35"/>
      <c r="AU783" s="35"/>
      <c r="AV783" s="35"/>
      <c r="AW783" s="35"/>
      <c r="AX783" s="35"/>
      <c r="AY783" s="35"/>
      <c r="AZ783" s="35"/>
      <c r="BA783" s="35"/>
      <c r="BB783" s="35"/>
      <c r="BC783" s="35"/>
      <c r="BD783" s="35"/>
      <c r="BE783" s="35"/>
      <c r="BF783" s="35"/>
      <c r="BG783" s="35"/>
      <c r="BH783" s="35"/>
      <c r="BI783" s="35"/>
      <c r="BJ783" s="35"/>
      <c r="BK783" s="36"/>
    </row>
    <row r="784" s="38" customFormat="true" ht="13.2" hidden="false" customHeight="false" outlineLevel="0" collapsed="false">
      <c r="A784" s="9"/>
      <c r="B784" s="33" t="n">
        <v>2</v>
      </c>
      <c r="C784" s="34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5"/>
      <c r="X784" s="35"/>
      <c r="Y784" s="35"/>
      <c r="Z784" s="35"/>
      <c r="AA784" s="35"/>
      <c r="AB784" s="35"/>
      <c r="AC784" s="35"/>
      <c r="AD784" s="35"/>
      <c r="AE784" s="35"/>
      <c r="AF784" s="35"/>
      <c r="AG784" s="35"/>
      <c r="AH784" s="35"/>
      <c r="AI784" s="35"/>
      <c r="AJ784" s="35"/>
      <c r="AK784" s="35"/>
      <c r="AL784" s="35"/>
      <c r="AM784" s="35"/>
      <c r="AN784" s="35"/>
      <c r="AO784" s="35"/>
      <c r="AP784" s="35"/>
      <c r="AQ784" s="35"/>
      <c r="AR784" s="35"/>
      <c r="AS784" s="35"/>
      <c r="AT784" s="35"/>
      <c r="AU784" s="35"/>
      <c r="AV784" s="35"/>
      <c r="AW784" s="35"/>
      <c r="AX784" s="35"/>
      <c r="AY784" s="35"/>
      <c r="AZ784" s="35"/>
      <c r="BA784" s="35"/>
      <c r="BB784" s="35"/>
      <c r="BC784" s="35"/>
      <c r="BD784" s="35"/>
      <c r="BE784" s="35"/>
      <c r="BF784" s="35"/>
      <c r="BG784" s="35"/>
      <c r="BH784" s="35"/>
      <c r="BI784" s="35"/>
      <c r="BJ784" s="35"/>
      <c r="BK784" s="36"/>
    </row>
    <row r="785" s="38" customFormat="true" ht="13.2" hidden="false" customHeight="false" outlineLevel="0" collapsed="false">
      <c r="A785" s="9"/>
      <c r="B785" s="33" t="n">
        <v>3</v>
      </c>
      <c r="C785" s="34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5"/>
      <c r="X785" s="35"/>
      <c r="Y785" s="35"/>
      <c r="Z785" s="35"/>
      <c r="AA785" s="35"/>
      <c r="AB785" s="35"/>
      <c r="AC785" s="35"/>
      <c r="AD785" s="35"/>
      <c r="AE785" s="35"/>
      <c r="AF785" s="35"/>
      <c r="AG785" s="35"/>
      <c r="AH785" s="35"/>
      <c r="AI785" s="35"/>
      <c r="AJ785" s="35"/>
      <c r="AK785" s="35"/>
      <c r="AL785" s="35"/>
      <c r="AM785" s="35"/>
      <c r="AN785" s="35"/>
      <c r="AO785" s="35"/>
      <c r="AP785" s="35"/>
      <c r="AQ785" s="35"/>
      <c r="AR785" s="35"/>
      <c r="AS785" s="35"/>
      <c r="AT785" s="35"/>
      <c r="AU785" s="35"/>
      <c r="AV785" s="35"/>
      <c r="AW785" s="35"/>
      <c r="AX785" s="35"/>
      <c r="AY785" s="35"/>
      <c r="AZ785" s="35"/>
      <c r="BA785" s="35"/>
      <c r="BB785" s="35"/>
      <c r="BC785" s="35"/>
      <c r="BD785" s="35"/>
      <c r="BE785" s="35"/>
      <c r="BF785" s="35"/>
      <c r="BG785" s="35"/>
      <c r="BH785" s="35"/>
      <c r="BI785" s="35"/>
      <c r="BJ785" s="35"/>
      <c r="BK785" s="36"/>
    </row>
    <row r="786" s="38" customFormat="true" ht="13.8" hidden="false" customHeight="false" outlineLevel="0" collapsed="false">
      <c r="A786" s="9"/>
      <c r="B786" s="33" t="n">
        <v>4</v>
      </c>
      <c r="C786" s="34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5"/>
      <c r="AC786" s="35"/>
      <c r="AD786" s="35"/>
      <c r="AE786" s="35"/>
      <c r="AF786" s="35"/>
      <c r="AG786" s="35"/>
      <c r="AH786" s="35"/>
      <c r="AI786" s="35"/>
      <c r="AJ786" s="35"/>
      <c r="AK786" s="35"/>
      <c r="AL786" s="35"/>
      <c r="AM786" s="35"/>
      <c r="AN786" s="35"/>
      <c r="AO786" s="35"/>
      <c r="AP786" s="35"/>
      <c r="AQ786" s="35"/>
      <c r="AR786" s="35"/>
      <c r="AS786" s="35"/>
      <c r="AT786" s="35"/>
      <c r="AU786" s="35"/>
      <c r="AV786" s="35"/>
      <c r="AW786" s="35"/>
      <c r="AX786" s="35"/>
      <c r="AY786" s="35"/>
      <c r="AZ786" s="35"/>
      <c r="BA786" s="35"/>
      <c r="BB786" s="35"/>
      <c r="BC786" s="35"/>
      <c r="BD786" s="35"/>
      <c r="BE786" s="35"/>
      <c r="BF786" s="35"/>
      <c r="BG786" s="35"/>
      <c r="BH786" s="35"/>
      <c r="BI786" s="35"/>
      <c r="BJ786" s="35"/>
      <c r="BK786" s="36"/>
    </row>
    <row r="787" s="37" customFormat="true" ht="13.2" hidden="false" customHeight="false" outlineLevel="0" collapsed="false">
      <c r="A787" s="28" t="n">
        <f aca="false">1+A782</f>
        <v>158</v>
      </c>
      <c r="B787" s="29" t="n">
        <v>0</v>
      </c>
      <c r="C787" s="30"/>
      <c r="D787" s="31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2"/>
    </row>
    <row r="788" s="38" customFormat="true" ht="13.2" hidden="false" customHeight="false" outlineLevel="0" collapsed="false">
      <c r="A788" s="9"/>
      <c r="B788" s="33" t="n">
        <v>1</v>
      </c>
      <c r="C788" s="34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5"/>
      <c r="X788" s="35"/>
      <c r="Y788" s="35"/>
      <c r="Z788" s="35"/>
      <c r="AA788" s="35"/>
      <c r="AB788" s="35"/>
      <c r="AC788" s="35"/>
      <c r="AD788" s="35"/>
      <c r="AE788" s="35"/>
      <c r="AF788" s="35"/>
      <c r="AG788" s="35"/>
      <c r="AH788" s="35"/>
      <c r="AI788" s="35"/>
      <c r="AJ788" s="35"/>
      <c r="AK788" s="35"/>
      <c r="AL788" s="35"/>
      <c r="AM788" s="35"/>
      <c r="AN788" s="35"/>
      <c r="AO788" s="35"/>
      <c r="AP788" s="35"/>
      <c r="AQ788" s="35"/>
      <c r="AR788" s="35"/>
      <c r="AS788" s="35"/>
      <c r="AT788" s="35"/>
      <c r="AU788" s="35"/>
      <c r="AV788" s="35"/>
      <c r="AW788" s="35"/>
      <c r="AX788" s="35"/>
      <c r="AY788" s="35"/>
      <c r="AZ788" s="35"/>
      <c r="BA788" s="35"/>
      <c r="BB788" s="35"/>
      <c r="BC788" s="35"/>
      <c r="BD788" s="35"/>
      <c r="BE788" s="35"/>
      <c r="BF788" s="35"/>
      <c r="BG788" s="35"/>
      <c r="BH788" s="35"/>
      <c r="BI788" s="35"/>
      <c r="BJ788" s="35"/>
      <c r="BK788" s="36"/>
    </row>
    <row r="789" s="38" customFormat="true" ht="13.2" hidden="false" customHeight="false" outlineLevel="0" collapsed="false">
      <c r="A789" s="9"/>
      <c r="B789" s="33" t="n">
        <v>2</v>
      </c>
      <c r="C789" s="34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5"/>
      <c r="AC789" s="35"/>
      <c r="AD789" s="35"/>
      <c r="AE789" s="35"/>
      <c r="AF789" s="35"/>
      <c r="AG789" s="35"/>
      <c r="AH789" s="35"/>
      <c r="AI789" s="35"/>
      <c r="AJ789" s="35"/>
      <c r="AK789" s="35"/>
      <c r="AL789" s="35"/>
      <c r="AM789" s="35"/>
      <c r="AN789" s="35"/>
      <c r="AO789" s="35"/>
      <c r="AP789" s="35"/>
      <c r="AQ789" s="35"/>
      <c r="AR789" s="35"/>
      <c r="AS789" s="35"/>
      <c r="AT789" s="35"/>
      <c r="AU789" s="35"/>
      <c r="AV789" s="35"/>
      <c r="AW789" s="35"/>
      <c r="AX789" s="35"/>
      <c r="AY789" s="35"/>
      <c r="AZ789" s="35"/>
      <c r="BA789" s="35"/>
      <c r="BB789" s="35"/>
      <c r="BC789" s="35"/>
      <c r="BD789" s="35"/>
      <c r="BE789" s="35"/>
      <c r="BF789" s="35"/>
      <c r="BG789" s="35"/>
      <c r="BH789" s="35"/>
      <c r="BI789" s="35"/>
      <c r="BJ789" s="35"/>
      <c r="BK789" s="36"/>
    </row>
    <row r="790" s="38" customFormat="true" ht="13.2" hidden="false" customHeight="false" outlineLevel="0" collapsed="false">
      <c r="A790" s="9"/>
      <c r="B790" s="33" t="n">
        <v>3</v>
      </c>
      <c r="C790" s="34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5"/>
      <c r="X790" s="35"/>
      <c r="Y790" s="35"/>
      <c r="Z790" s="35"/>
      <c r="AA790" s="35"/>
      <c r="AB790" s="35"/>
      <c r="AC790" s="35"/>
      <c r="AD790" s="35"/>
      <c r="AE790" s="35"/>
      <c r="AF790" s="35"/>
      <c r="AG790" s="35"/>
      <c r="AH790" s="35"/>
      <c r="AI790" s="35"/>
      <c r="AJ790" s="35"/>
      <c r="AK790" s="35"/>
      <c r="AL790" s="35"/>
      <c r="AM790" s="35"/>
      <c r="AN790" s="35"/>
      <c r="AO790" s="35"/>
      <c r="AP790" s="35"/>
      <c r="AQ790" s="35"/>
      <c r="AR790" s="35"/>
      <c r="AS790" s="35"/>
      <c r="AT790" s="35"/>
      <c r="AU790" s="35"/>
      <c r="AV790" s="35"/>
      <c r="AW790" s="35"/>
      <c r="AX790" s="35"/>
      <c r="AY790" s="35"/>
      <c r="AZ790" s="35"/>
      <c r="BA790" s="35"/>
      <c r="BB790" s="35"/>
      <c r="BC790" s="35"/>
      <c r="BD790" s="35"/>
      <c r="BE790" s="35"/>
      <c r="BF790" s="35"/>
      <c r="BG790" s="35"/>
      <c r="BH790" s="35"/>
      <c r="BI790" s="35"/>
      <c r="BJ790" s="35"/>
      <c r="BK790" s="36"/>
    </row>
    <row r="791" s="38" customFormat="true" ht="13.8" hidden="false" customHeight="false" outlineLevel="0" collapsed="false">
      <c r="A791" s="9"/>
      <c r="B791" s="33" t="n">
        <v>4</v>
      </c>
      <c r="C791" s="34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5"/>
      <c r="X791" s="35"/>
      <c r="Y791" s="35"/>
      <c r="Z791" s="35"/>
      <c r="AA791" s="35"/>
      <c r="AB791" s="35"/>
      <c r="AC791" s="35"/>
      <c r="AD791" s="35"/>
      <c r="AE791" s="35"/>
      <c r="AF791" s="35"/>
      <c r="AG791" s="35"/>
      <c r="AH791" s="35"/>
      <c r="AI791" s="35"/>
      <c r="AJ791" s="35"/>
      <c r="AK791" s="35"/>
      <c r="AL791" s="35"/>
      <c r="AM791" s="35"/>
      <c r="AN791" s="35"/>
      <c r="AO791" s="35"/>
      <c r="AP791" s="35"/>
      <c r="AQ791" s="35"/>
      <c r="AR791" s="35"/>
      <c r="AS791" s="35"/>
      <c r="AT791" s="35"/>
      <c r="AU791" s="35"/>
      <c r="AV791" s="35"/>
      <c r="AW791" s="35"/>
      <c r="AX791" s="35"/>
      <c r="AY791" s="35"/>
      <c r="AZ791" s="35"/>
      <c r="BA791" s="35"/>
      <c r="BB791" s="35"/>
      <c r="BC791" s="35"/>
      <c r="BD791" s="35"/>
      <c r="BE791" s="35"/>
      <c r="BF791" s="35"/>
      <c r="BG791" s="35"/>
      <c r="BH791" s="35"/>
      <c r="BI791" s="35"/>
      <c r="BJ791" s="35"/>
      <c r="BK791" s="36"/>
    </row>
    <row r="792" s="37" customFormat="true" ht="13.2" hidden="false" customHeight="false" outlineLevel="0" collapsed="false">
      <c r="A792" s="28" t="n">
        <f aca="false">1+A787</f>
        <v>159</v>
      </c>
      <c r="B792" s="29" t="n">
        <v>0</v>
      </c>
      <c r="C792" s="30"/>
      <c r="D792" s="31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2"/>
    </row>
    <row r="793" s="38" customFormat="true" ht="13.2" hidden="false" customHeight="false" outlineLevel="0" collapsed="false">
      <c r="A793" s="9"/>
      <c r="B793" s="33" t="n">
        <v>1</v>
      </c>
      <c r="C793" s="34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  <c r="V793" s="35"/>
      <c r="W793" s="35"/>
      <c r="X793" s="35"/>
      <c r="Y793" s="35"/>
      <c r="Z793" s="35"/>
      <c r="AA793" s="35"/>
      <c r="AB793" s="35"/>
      <c r="AC793" s="35"/>
      <c r="AD793" s="35"/>
      <c r="AE793" s="35"/>
      <c r="AF793" s="35"/>
      <c r="AG793" s="35"/>
      <c r="AH793" s="35"/>
      <c r="AI793" s="35"/>
      <c r="AJ793" s="35"/>
      <c r="AK793" s="35"/>
      <c r="AL793" s="35"/>
      <c r="AM793" s="35"/>
      <c r="AN793" s="35"/>
      <c r="AO793" s="35"/>
      <c r="AP793" s="35"/>
      <c r="AQ793" s="35"/>
      <c r="AR793" s="35"/>
      <c r="AS793" s="35"/>
      <c r="AT793" s="35"/>
      <c r="AU793" s="35"/>
      <c r="AV793" s="35"/>
      <c r="AW793" s="35"/>
      <c r="AX793" s="35"/>
      <c r="AY793" s="35"/>
      <c r="AZ793" s="35"/>
      <c r="BA793" s="35"/>
      <c r="BB793" s="35"/>
      <c r="BC793" s="35"/>
      <c r="BD793" s="35"/>
      <c r="BE793" s="35"/>
      <c r="BF793" s="35"/>
      <c r="BG793" s="35"/>
      <c r="BH793" s="35"/>
      <c r="BI793" s="35"/>
      <c r="BJ793" s="35"/>
      <c r="BK793" s="36"/>
    </row>
    <row r="794" s="38" customFormat="true" ht="13.2" hidden="false" customHeight="false" outlineLevel="0" collapsed="false">
      <c r="A794" s="9"/>
      <c r="B794" s="33" t="n">
        <v>2</v>
      </c>
      <c r="C794" s="34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  <c r="V794" s="35"/>
      <c r="W794" s="35"/>
      <c r="X794" s="35"/>
      <c r="Y794" s="35"/>
      <c r="Z794" s="35"/>
      <c r="AA794" s="35"/>
      <c r="AB794" s="35"/>
      <c r="AC794" s="35"/>
      <c r="AD794" s="35"/>
      <c r="AE794" s="35"/>
      <c r="AF794" s="35"/>
      <c r="AG794" s="35"/>
      <c r="AH794" s="35"/>
      <c r="AI794" s="35"/>
      <c r="AJ794" s="35"/>
      <c r="AK794" s="35"/>
      <c r="AL794" s="35"/>
      <c r="AM794" s="35"/>
      <c r="AN794" s="35"/>
      <c r="AO794" s="35"/>
      <c r="AP794" s="35"/>
      <c r="AQ794" s="35"/>
      <c r="AR794" s="35"/>
      <c r="AS794" s="35"/>
      <c r="AT794" s="35"/>
      <c r="AU794" s="35"/>
      <c r="AV794" s="35"/>
      <c r="AW794" s="35"/>
      <c r="AX794" s="35"/>
      <c r="AY794" s="35"/>
      <c r="AZ794" s="35"/>
      <c r="BA794" s="35"/>
      <c r="BB794" s="35"/>
      <c r="BC794" s="35"/>
      <c r="BD794" s="35"/>
      <c r="BE794" s="35"/>
      <c r="BF794" s="35"/>
      <c r="BG794" s="35"/>
      <c r="BH794" s="35"/>
      <c r="BI794" s="35"/>
      <c r="BJ794" s="35"/>
      <c r="BK794" s="36"/>
    </row>
    <row r="795" s="38" customFormat="true" ht="13.2" hidden="false" customHeight="false" outlineLevel="0" collapsed="false">
      <c r="A795" s="9"/>
      <c r="B795" s="33" t="n">
        <v>3</v>
      </c>
      <c r="C795" s="34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5"/>
      <c r="AC795" s="35"/>
      <c r="AD795" s="35"/>
      <c r="AE795" s="35"/>
      <c r="AF795" s="35"/>
      <c r="AG795" s="35"/>
      <c r="AH795" s="35"/>
      <c r="AI795" s="35"/>
      <c r="AJ795" s="35"/>
      <c r="AK795" s="35"/>
      <c r="AL795" s="35"/>
      <c r="AM795" s="35"/>
      <c r="AN795" s="35"/>
      <c r="AO795" s="35"/>
      <c r="AP795" s="35"/>
      <c r="AQ795" s="35"/>
      <c r="AR795" s="35"/>
      <c r="AS795" s="35"/>
      <c r="AT795" s="35"/>
      <c r="AU795" s="35"/>
      <c r="AV795" s="35"/>
      <c r="AW795" s="35"/>
      <c r="AX795" s="35"/>
      <c r="AY795" s="35"/>
      <c r="AZ795" s="35"/>
      <c r="BA795" s="35"/>
      <c r="BB795" s="35"/>
      <c r="BC795" s="35"/>
      <c r="BD795" s="35"/>
      <c r="BE795" s="35"/>
      <c r="BF795" s="35"/>
      <c r="BG795" s="35"/>
      <c r="BH795" s="35"/>
      <c r="BI795" s="35"/>
      <c r="BJ795" s="35"/>
      <c r="BK795" s="36"/>
    </row>
    <row r="796" s="38" customFormat="true" ht="13.8" hidden="false" customHeight="false" outlineLevel="0" collapsed="false">
      <c r="A796" s="9"/>
      <c r="B796" s="33" t="n">
        <v>4</v>
      </c>
      <c r="C796" s="34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  <c r="V796" s="35"/>
      <c r="W796" s="35"/>
      <c r="X796" s="35"/>
      <c r="Y796" s="35"/>
      <c r="Z796" s="35"/>
      <c r="AA796" s="35"/>
      <c r="AB796" s="35"/>
      <c r="AC796" s="35"/>
      <c r="AD796" s="35"/>
      <c r="AE796" s="35"/>
      <c r="AF796" s="35"/>
      <c r="AG796" s="35"/>
      <c r="AH796" s="35"/>
      <c r="AI796" s="35"/>
      <c r="AJ796" s="35"/>
      <c r="AK796" s="35"/>
      <c r="AL796" s="35"/>
      <c r="AM796" s="35"/>
      <c r="AN796" s="35"/>
      <c r="AO796" s="35"/>
      <c r="AP796" s="35"/>
      <c r="AQ796" s="35"/>
      <c r="AR796" s="35"/>
      <c r="AS796" s="35"/>
      <c r="AT796" s="35"/>
      <c r="AU796" s="35"/>
      <c r="AV796" s="35"/>
      <c r="AW796" s="35"/>
      <c r="AX796" s="35"/>
      <c r="AY796" s="35"/>
      <c r="AZ796" s="35"/>
      <c r="BA796" s="35"/>
      <c r="BB796" s="35"/>
      <c r="BC796" s="35"/>
      <c r="BD796" s="35"/>
      <c r="BE796" s="35"/>
      <c r="BF796" s="35"/>
      <c r="BG796" s="35"/>
      <c r="BH796" s="35"/>
      <c r="BI796" s="35"/>
      <c r="BJ796" s="35"/>
      <c r="BK796" s="36"/>
    </row>
    <row r="797" s="37" customFormat="true" ht="13.2" hidden="false" customHeight="false" outlineLevel="0" collapsed="false">
      <c r="A797" s="28" t="n">
        <f aca="false">1+A792</f>
        <v>160</v>
      </c>
      <c r="B797" s="29" t="n">
        <v>0</v>
      </c>
      <c r="C797" s="30"/>
      <c r="D797" s="31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2"/>
    </row>
    <row r="798" s="38" customFormat="true" ht="13.2" hidden="false" customHeight="false" outlineLevel="0" collapsed="false">
      <c r="A798" s="9"/>
      <c r="B798" s="33" t="n">
        <v>1</v>
      </c>
      <c r="C798" s="34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5"/>
      <c r="AC798" s="35"/>
      <c r="AD798" s="35"/>
      <c r="AE798" s="35"/>
      <c r="AF798" s="35"/>
      <c r="AG798" s="35"/>
      <c r="AH798" s="35"/>
      <c r="AI798" s="35"/>
      <c r="AJ798" s="35"/>
      <c r="AK798" s="35"/>
      <c r="AL798" s="35"/>
      <c r="AM798" s="35"/>
      <c r="AN798" s="35"/>
      <c r="AO798" s="35"/>
      <c r="AP798" s="35"/>
      <c r="AQ798" s="35"/>
      <c r="AR798" s="35"/>
      <c r="AS798" s="35"/>
      <c r="AT798" s="35"/>
      <c r="AU798" s="35"/>
      <c r="AV798" s="35"/>
      <c r="AW798" s="35"/>
      <c r="AX798" s="35"/>
      <c r="AY798" s="35"/>
      <c r="AZ798" s="35"/>
      <c r="BA798" s="35"/>
      <c r="BB798" s="35"/>
      <c r="BC798" s="35"/>
      <c r="BD798" s="35"/>
      <c r="BE798" s="35"/>
      <c r="BF798" s="35"/>
      <c r="BG798" s="35"/>
      <c r="BH798" s="35"/>
      <c r="BI798" s="35"/>
      <c r="BJ798" s="35"/>
      <c r="BK798" s="36"/>
    </row>
    <row r="799" s="38" customFormat="true" ht="13.2" hidden="false" customHeight="false" outlineLevel="0" collapsed="false">
      <c r="A799" s="9"/>
      <c r="B799" s="33" t="n">
        <v>2</v>
      </c>
      <c r="C799" s="34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  <c r="V799" s="35"/>
      <c r="W799" s="35"/>
      <c r="X799" s="35"/>
      <c r="Y799" s="35"/>
      <c r="Z799" s="35"/>
      <c r="AA799" s="35"/>
      <c r="AB799" s="35"/>
      <c r="AC799" s="35"/>
      <c r="AD799" s="35"/>
      <c r="AE799" s="35"/>
      <c r="AF799" s="35"/>
      <c r="AG799" s="35"/>
      <c r="AH799" s="35"/>
      <c r="AI799" s="35"/>
      <c r="AJ799" s="35"/>
      <c r="AK799" s="35"/>
      <c r="AL799" s="35"/>
      <c r="AM799" s="35"/>
      <c r="AN799" s="35"/>
      <c r="AO799" s="35"/>
      <c r="AP799" s="35"/>
      <c r="AQ799" s="35"/>
      <c r="AR799" s="35"/>
      <c r="AS799" s="35"/>
      <c r="AT799" s="35"/>
      <c r="AU799" s="35"/>
      <c r="AV799" s="35"/>
      <c r="AW799" s="35"/>
      <c r="AX799" s="35"/>
      <c r="AY799" s="35"/>
      <c r="AZ799" s="35"/>
      <c r="BA799" s="35"/>
      <c r="BB799" s="35"/>
      <c r="BC799" s="35"/>
      <c r="BD799" s="35"/>
      <c r="BE799" s="35"/>
      <c r="BF799" s="35"/>
      <c r="BG799" s="35"/>
      <c r="BH799" s="35"/>
      <c r="BI799" s="35"/>
      <c r="BJ799" s="35"/>
      <c r="BK799" s="36"/>
    </row>
    <row r="800" s="38" customFormat="true" ht="13.2" hidden="false" customHeight="false" outlineLevel="0" collapsed="false">
      <c r="A800" s="9"/>
      <c r="B800" s="33" t="n">
        <v>3</v>
      </c>
      <c r="C800" s="34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  <c r="V800" s="35"/>
      <c r="W800" s="35"/>
      <c r="X800" s="35"/>
      <c r="Y800" s="35"/>
      <c r="Z800" s="35"/>
      <c r="AA800" s="35"/>
      <c r="AB800" s="35"/>
      <c r="AC800" s="35"/>
      <c r="AD800" s="35"/>
      <c r="AE800" s="35"/>
      <c r="AF800" s="35"/>
      <c r="AG800" s="35"/>
      <c r="AH800" s="35"/>
      <c r="AI800" s="35"/>
      <c r="AJ800" s="35"/>
      <c r="AK800" s="35"/>
      <c r="AL800" s="35"/>
      <c r="AM800" s="35"/>
      <c r="AN800" s="35"/>
      <c r="AO800" s="35"/>
      <c r="AP800" s="35"/>
      <c r="AQ800" s="35"/>
      <c r="AR800" s="35"/>
      <c r="AS800" s="35"/>
      <c r="AT800" s="35"/>
      <c r="AU800" s="35"/>
      <c r="AV800" s="35"/>
      <c r="AW800" s="35"/>
      <c r="AX800" s="35"/>
      <c r="AY800" s="35"/>
      <c r="AZ800" s="35"/>
      <c r="BA800" s="35"/>
      <c r="BB800" s="35"/>
      <c r="BC800" s="35"/>
      <c r="BD800" s="35"/>
      <c r="BE800" s="35"/>
      <c r="BF800" s="35"/>
      <c r="BG800" s="35"/>
      <c r="BH800" s="35"/>
      <c r="BI800" s="35"/>
      <c r="BJ800" s="35"/>
      <c r="BK800" s="36"/>
    </row>
    <row r="801" s="38" customFormat="true" ht="13.8" hidden="false" customHeight="false" outlineLevel="0" collapsed="false">
      <c r="A801" s="9"/>
      <c r="B801" s="33" t="n">
        <v>4</v>
      </c>
      <c r="C801" s="34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5"/>
      <c r="AC801" s="35"/>
      <c r="AD801" s="35"/>
      <c r="AE801" s="35"/>
      <c r="AF801" s="35"/>
      <c r="AG801" s="35"/>
      <c r="AH801" s="35"/>
      <c r="AI801" s="35"/>
      <c r="AJ801" s="35"/>
      <c r="AK801" s="35"/>
      <c r="AL801" s="35"/>
      <c r="AM801" s="35"/>
      <c r="AN801" s="35"/>
      <c r="AO801" s="35"/>
      <c r="AP801" s="35"/>
      <c r="AQ801" s="35"/>
      <c r="AR801" s="35"/>
      <c r="AS801" s="35"/>
      <c r="AT801" s="35"/>
      <c r="AU801" s="35"/>
      <c r="AV801" s="35"/>
      <c r="AW801" s="35"/>
      <c r="AX801" s="35"/>
      <c r="AY801" s="35"/>
      <c r="AZ801" s="35"/>
      <c r="BA801" s="35"/>
      <c r="BB801" s="35"/>
      <c r="BC801" s="35"/>
      <c r="BD801" s="35"/>
      <c r="BE801" s="35"/>
      <c r="BF801" s="35"/>
      <c r="BG801" s="35"/>
      <c r="BH801" s="35"/>
      <c r="BI801" s="35"/>
      <c r="BJ801" s="35"/>
      <c r="BK801" s="36"/>
    </row>
    <row r="802" s="37" customFormat="true" ht="13.2" hidden="false" customHeight="false" outlineLevel="0" collapsed="false">
      <c r="A802" s="28" t="n">
        <f aca="false">1+A797</f>
        <v>161</v>
      </c>
      <c r="B802" s="29" t="n">
        <v>0</v>
      </c>
      <c r="C802" s="30"/>
      <c r="D802" s="31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2"/>
    </row>
    <row r="803" s="38" customFormat="true" ht="13.2" hidden="false" customHeight="false" outlineLevel="0" collapsed="false">
      <c r="A803" s="9"/>
      <c r="B803" s="33" t="n">
        <v>1</v>
      </c>
      <c r="C803" s="34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  <c r="V803" s="35"/>
      <c r="W803" s="35"/>
      <c r="X803" s="35"/>
      <c r="Y803" s="35"/>
      <c r="Z803" s="35"/>
      <c r="AA803" s="35"/>
      <c r="AB803" s="35"/>
      <c r="AC803" s="35"/>
      <c r="AD803" s="35"/>
      <c r="AE803" s="35"/>
      <c r="AF803" s="35"/>
      <c r="AG803" s="35"/>
      <c r="AH803" s="35"/>
      <c r="AI803" s="35"/>
      <c r="AJ803" s="35"/>
      <c r="AK803" s="35"/>
      <c r="AL803" s="35"/>
      <c r="AM803" s="35"/>
      <c r="AN803" s="35"/>
      <c r="AO803" s="35"/>
      <c r="AP803" s="35"/>
      <c r="AQ803" s="35"/>
      <c r="AR803" s="35"/>
      <c r="AS803" s="35"/>
      <c r="AT803" s="35"/>
      <c r="AU803" s="35"/>
      <c r="AV803" s="35"/>
      <c r="AW803" s="35"/>
      <c r="AX803" s="35"/>
      <c r="AY803" s="35"/>
      <c r="AZ803" s="35"/>
      <c r="BA803" s="35"/>
      <c r="BB803" s="35"/>
      <c r="BC803" s="35"/>
      <c r="BD803" s="35"/>
      <c r="BE803" s="35"/>
      <c r="BF803" s="35"/>
      <c r="BG803" s="35"/>
      <c r="BH803" s="35"/>
      <c r="BI803" s="35"/>
      <c r="BJ803" s="35"/>
      <c r="BK803" s="36"/>
    </row>
    <row r="804" s="38" customFormat="true" ht="13.2" hidden="false" customHeight="false" outlineLevel="0" collapsed="false">
      <c r="A804" s="9"/>
      <c r="B804" s="33" t="n">
        <v>2</v>
      </c>
      <c r="C804" s="34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5"/>
      <c r="AC804" s="35"/>
      <c r="AD804" s="35"/>
      <c r="AE804" s="35"/>
      <c r="AF804" s="35"/>
      <c r="AG804" s="35"/>
      <c r="AH804" s="35"/>
      <c r="AI804" s="35"/>
      <c r="AJ804" s="35"/>
      <c r="AK804" s="35"/>
      <c r="AL804" s="35"/>
      <c r="AM804" s="35"/>
      <c r="AN804" s="35"/>
      <c r="AO804" s="35"/>
      <c r="AP804" s="35"/>
      <c r="AQ804" s="35"/>
      <c r="AR804" s="35"/>
      <c r="AS804" s="35"/>
      <c r="AT804" s="35"/>
      <c r="AU804" s="35"/>
      <c r="AV804" s="35"/>
      <c r="AW804" s="35"/>
      <c r="AX804" s="35"/>
      <c r="AY804" s="35"/>
      <c r="AZ804" s="35"/>
      <c r="BA804" s="35"/>
      <c r="BB804" s="35"/>
      <c r="BC804" s="35"/>
      <c r="BD804" s="35"/>
      <c r="BE804" s="35"/>
      <c r="BF804" s="35"/>
      <c r="BG804" s="35"/>
      <c r="BH804" s="35"/>
      <c r="BI804" s="35"/>
      <c r="BJ804" s="35"/>
      <c r="BK804" s="36"/>
    </row>
    <row r="805" s="38" customFormat="true" ht="13.2" hidden="false" customHeight="false" outlineLevel="0" collapsed="false">
      <c r="A805" s="9"/>
      <c r="B805" s="33" t="n">
        <v>3</v>
      </c>
      <c r="C805" s="34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  <c r="V805" s="35"/>
      <c r="W805" s="35"/>
      <c r="X805" s="35"/>
      <c r="Y805" s="35"/>
      <c r="Z805" s="35"/>
      <c r="AA805" s="35"/>
      <c r="AB805" s="35"/>
      <c r="AC805" s="35"/>
      <c r="AD805" s="35"/>
      <c r="AE805" s="35"/>
      <c r="AF805" s="35"/>
      <c r="AG805" s="35"/>
      <c r="AH805" s="35"/>
      <c r="AI805" s="35"/>
      <c r="AJ805" s="35"/>
      <c r="AK805" s="35"/>
      <c r="AL805" s="35"/>
      <c r="AM805" s="35"/>
      <c r="AN805" s="35"/>
      <c r="AO805" s="35"/>
      <c r="AP805" s="35"/>
      <c r="AQ805" s="35"/>
      <c r="AR805" s="35"/>
      <c r="AS805" s="35"/>
      <c r="AT805" s="35"/>
      <c r="AU805" s="35"/>
      <c r="AV805" s="35"/>
      <c r="AW805" s="35"/>
      <c r="AX805" s="35"/>
      <c r="AY805" s="35"/>
      <c r="AZ805" s="35"/>
      <c r="BA805" s="35"/>
      <c r="BB805" s="35"/>
      <c r="BC805" s="35"/>
      <c r="BD805" s="35"/>
      <c r="BE805" s="35"/>
      <c r="BF805" s="35"/>
      <c r="BG805" s="35"/>
      <c r="BH805" s="35"/>
      <c r="BI805" s="35"/>
      <c r="BJ805" s="35"/>
      <c r="BK805" s="36"/>
    </row>
    <row r="806" s="38" customFormat="true" ht="13.8" hidden="false" customHeight="false" outlineLevel="0" collapsed="false">
      <c r="A806" s="9"/>
      <c r="B806" s="33" t="n">
        <v>4</v>
      </c>
      <c r="C806" s="34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  <c r="V806" s="35"/>
      <c r="W806" s="35"/>
      <c r="X806" s="35"/>
      <c r="Y806" s="35"/>
      <c r="Z806" s="35"/>
      <c r="AA806" s="35"/>
      <c r="AB806" s="35"/>
      <c r="AC806" s="35"/>
      <c r="AD806" s="35"/>
      <c r="AE806" s="35"/>
      <c r="AF806" s="35"/>
      <c r="AG806" s="35"/>
      <c r="AH806" s="35"/>
      <c r="AI806" s="35"/>
      <c r="AJ806" s="35"/>
      <c r="AK806" s="35"/>
      <c r="AL806" s="35"/>
      <c r="AM806" s="35"/>
      <c r="AN806" s="35"/>
      <c r="AO806" s="35"/>
      <c r="AP806" s="35"/>
      <c r="AQ806" s="35"/>
      <c r="AR806" s="35"/>
      <c r="AS806" s="35"/>
      <c r="AT806" s="35"/>
      <c r="AU806" s="35"/>
      <c r="AV806" s="35"/>
      <c r="AW806" s="35"/>
      <c r="AX806" s="35"/>
      <c r="AY806" s="35"/>
      <c r="AZ806" s="35"/>
      <c r="BA806" s="35"/>
      <c r="BB806" s="35"/>
      <c r="BC806" s="35"/>
      <c r="BD806" s="35"/>
      <c r="BE806" s="35"/>
      <c r="BF806" s="35"/>
      <c r="BG806" s="35"/>
      <c r="BH806" s="35"/>
      <c r="BI806" s="35"/>
      <c r="BJ806" s="35"/>
      <c r="BK806" s="36"/>
    </row>
    <row r="807" s="37" customFormat="true" ht="13.2" hidden="false" customHeight="false" outlineLevel="0" collapsed="false">
      <c r="A807" s="28" t="n">
        <f aca="false">1+A802</f>
        <v>162</v>
      </c>
      <c r="B807" s="29" t="n">
        <v>0</v>
      </c>
      <c r="C807" s="30"/>
      <c r="D807" s="31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2"/>
    </row>
    <row r="808" s="38" customFormat="true" ht="13.2" hidden="false" customHeight="false" outlineLevel="0" collapsed="false">
      <c r="A808" s="9"/>
      <c r="B808" s="33" t="n">
        <v>1</v>
      </c>
      <c r="C808" s="34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  <c r="V808" s="35"/>
      <c r="W808" s="35"/>
      <c r="X808" s="35"/>
      <c r="Y808" s="35"/>
      <c r="Z808" s="35"/>
      <c r="AA808" s="35"/>
      <c r="AB808" s="35"/>
      <c r="AC808" s="35"/>
      <c r="AD808" s="35"/>
      <c r="AE808" s="35"/>
      <c r="AF808" s="35"/>
      <c r="AG808" s="35"/>
      <c r="AH808" s="35"/>
      <c r="AI808" s="35"/>
      <c r="AJ808" s="35"/>
      <c r="AK808" s="35"/>
      <c r="AL808" s="35"/>
      <c r="AM808" s="35"/>
      <c r="AN808" s="35"/>
      <c r="AO808" s="35"/>
      <c r="AP808" s="35"/>
      <c r="AQ808" s="35"/>
      <c r="AR808" s="35"/>
      <c r="AS808" s="35"/>
      <c r="AT808" s="35"/>
      <c r="AU808" s="35"/>
      <c r="AV808" s="35"/>
      <c r="AW808" s="35"/>
      <c r="AX808" s="35"/>
      <c r="AY808" s="35"/>
      <c r="AZ808" s="35"/>
      <c r="BA808" s="35"/>
      <c r="BB808" s="35"/>
      <c r="BC808" s="35"/>
      <c r="BD808" s="35"/>
      <c r="BE808" s="35"/>
      <c r="BF808" s="35"/>
      <c r="BG808" s="35"/>
      <c r="BH808" s="35"/>
      <c r="BI808" s="35"/>
      <c r="BJ808" s="35"/>
      <c r="BK808" s="36"/>
    </row>
    <row r="809" s="38" customFormat="true" ht="13.2" hidden="false" customHeight="false" outlineLevel="0" collapsed="false">
      <c r="A809" s="9"/>
      <c r="B809" s="33" t="n">
        <v>2</v>
      </c>
      <c r="C809" s="34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  <c r="V809" s="35"/>
      <c r="W809" s="35"/>
      <c r="X809" s="35"/>
      <c r="Y809" s="35"/>
      <c r="Z809" s="35"/>
      <c r="AA809" s="35"/>
      <c r="AB809" s="35"/>
      <c r="AC809" s="35"/>
      <c r="AD809" s="35"/>
      <c r="AE809" s="35"/>
      <c r="AF809" s="35"/>
      <c r="AG809" s="35"/>
      <c r="AH809" s="35"/>
      <c r="AI809" s="35"/>
      <c r="AJ809" s="35"/>
      <c r="AK809" s="35"/>
      <c r="AL809" s="35"/>
      <c r="AM809" s="35"/>
      <c r="AN809" s="35"/>
      <c r="AO809" s="35"/>
      <c r="AP809" s="35"/>
      <c r="AQ809" s="35"/>
      <c r="AR809" s="35"/>
      <c r="AS809" s="35"/>
      <c r="AT809" s="35"/>
      <c r="AU809" s="35"/>
      <c r="AV809" s="35"/>
      <c r="AW809" s="35"/>
      <c r="AX809" s="35"/>
      <c r="AY809" s="35"/>
      <c r="AZ809" s="35"/>
      <c r="BA809" s="35"/>
      <c r="BB809" s="35"/>
      <c r="BC809" s="35"/>
      <c r="BD809" s="35"/>
      <c r="BE809" s="35"/>
      <c r="BF809" s="35"/>
      <c r="BG809" s="35"/>
      <c r="BH809" s="35"/>
      <c r="BI809" s="35"/>
      <c r="BJ809" s="35"/>
      <c r="BK809" s="36"/>
    </row>
    <row r="810" s="38" customFormat="true" ht="13.2" hidden="false" customHeight="false" outlineLevel="0" collapsed="false">
      <c r="A810" s="9"/>
      <c r="B810" s="33" t="n">
        <v>3</v>
      </c>
      <c r="C810" s="34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5"/>
      <c r="AC810" s="35"/>
      <c r="AD810" s="35"/>
      <c r="AE810" s="35"/>
      <c r="AF810" s="35"/>
      <c r="AG810" s="35"/>
      <c r="AH810" s="35"/>
      <c r="AI810" s="35"/>
      <c r="AJ810" s="35"/>
      <c r="AK810" s="35"/>
      <c r="AL810" s="35"/>
      <c r="AM810" s="35"/>
      <c r="AN810" s="35"/>
      <c r="AO810" s="35"/>
      <c r="AP810" s="35"/>
      <c r="AQ810" s="35"/>
      <c r="AR810" s="35"/>
      <c r="AS810" s="35"/>
      <c r="AT810" s="35"/>
      <c r="AU810" s="35"/>
      <c r="AV810" s="35"/>
      <c r="AW810" s="35"/>
      <c r="AX810" s="35"/>
      <c r="AY810" s="35"/>
      <c r="AZ810" s="35"/>
      <c r="BA810" s="35"/>
      <c r="BB810" s="35"/>
      <c r="BC810" s="35"/>
      <c r="BD810" s="35"/>
      <c r="BE810" s="35"/>
      <c r="BF810" s="35"/>
      <c r="BG810" s="35"/>
      <c r="BH810" s="35"/>
      <c r="BI810" s="35"/>
      <c r="BJ810" s="35"/>
      <c r="BK810" s="36"/>
    </row>
    <row r="811" s="38" customFormat="true" ht="13.8" hidden="false" customHeight="false" outlineLevel="0" collapsed="false">
      <c r="A811" s="9"/>
      <c r="B811" s="33" t="n">
        <v>4</v>
      </c>
      <c r="C811" s="34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  <c r="V811" s="35"/>
      <c r="W811" s="35"/>
      <c r="X811" s="35"/>
      <c r="Y811" s="35"/>
      <c r="Z811" s="35"/>
      <c r="AA811" s="35"/>
      <c r="AB811" s="35"/>
      <c r="AC811" s="35"/>
      <c r="AD811" s="35"/>
      <c r="AE811" s="35"/>
      <c r="AF811" s="35"/>
      <c r="AG811" s="35"/>
      <c r="AH811" s="35"/>
      <c r="AI811" s="35"/>
      <c r="AJ811" s="35"/>
      <c r="AK811" s="35"/>
      <c r="AL811" s="35"/>
      <c r="AM811" s="35"/>
      <c r="AN811" s="35"/>
      <c r="AO811" s="35"/>
      <c r="AP811" s="35"/>
      <c r="AQ811" s="35"/>
      <c r="AR811" s="35"/>
      <c r="AS811" s="35"/>
      <c r="AT811" s="35"/>
      <c r="AU811" s="35"/>
      <c r="AV811" s="35"/>
      <c r="AW811" s="35"/>
      <c r="AX811" s="35"/>
      <c r="AY811" s="35"/>
      <c r="AZ811" s="35"/>
      <c r="BA811" s="35"/>
      <c r="BB811" s="35"/>
      <c r="BC811" s="35"/>
      <c r="BD811" s="35"/>
      <c r="BE811" s="35"/>
      <c r="BF811" s="35"/>
      <c r="BG811" s="35"/>
      <c r="BH811" s="35"/>
      <c r="BI811" s="35"/>
      <c r="BJ811" s="35"/>
      <c r="BK811" s="36"/>
    </row>
    <row r="812" s="37" customFormat="true" ht="13.2" hidden="false" customHeight="false" outlineLevel="0" collapsed="false">
      <c r="A812" s="28" t="n">
        <f aca="false">1+A807</f>
        <v>163</v>
      </c>
      <c r="B812" s="29" t="n">
        <v>0</v>
      </c>
      <c r="C812" s="30"/>
      <c r="D812" s="31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2"/>
    </row>
    <row r="813" s="38" customFormat="true" ht="13.2" hidden="false" customHeight="false" outlineLevel="0" collapsed="false">
      <c r="A813" s="9"/>
      <c r="B813" s="33" t="n">
        <v>1</v>
      </c>
      <c r="C813" s="34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5"/>
      <c r="AC813" s="35"/>
      <c r="AD813" s="35"/>
      <c r="AE813" s="35"/>
      <c r="AF813" s="35"/>
      <c r="AG813" s="35"/>
      <c r="AH813" s="35"/>
      <c r="AI813" s="35"/>
      <c r="AJ813" s="35"/>
      <c r="AK813" s="35"/>
      <c r="AL813" s="35"/>
      <c r="AM813" s="35"/>
      <c r="AN813" s="35"/>
      <c r="AO813" s="35"/>
      <c r="AP813" s="35"/>
      <c r="AQ813" s="35"/>
      <c r="AR813" s="35"/>
      <c r="AS813" s="35"/>
      <c r="AT813" s="35"/>
      <c r="AU813" s="35"/>
      <c r="AV813" s="35"/>
      <c r="AW813" s="35"/>
      <c r="AX813" s="35"/>
      <c r="AY813" s="35"/>
      <c r="AZ813" s="35"/>
      <c r="BA813" s="35"/>
      <c r="BB813" s="35"/>
      <c r="BC813" s="35"/>
      <c r="BD813" s="35"/>
      <c r="BE813" s="35"/>
      <c r="BF813" s="35"/>
      <c r="BG813" s="35"/>
      <c r="BH813" s="35"/>
      <c r="BI813" s="35"/>
      <c r="BJ813" s="35"/>
      <c r="BK813" s="36"/>
    </row>
    <row r="814" s="38" customFormat="true" ht="13.2" hidden="false" customHeight="false" outlineLevel="0" collapsed="false">
      <c r="A814" s="9"/>
      <c r="B814" s="33" t="n">
        <v>2</v>
      </c>
      <c r="C814" s="34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  <c r="V814" s="35"/>
      <c r="W814" s="35"/>
      <c r="X814" s="35"/>
      <c r="Y814" s="35"/>
      <c r="Z814" s="35"/>
      <c r="AA814" s="35"/>
      <c r="AB814" s="35"/>
      <c r="AC814" s="35"/>
      <c r="AD814" s="35"/>
      <c r="AE814" s="35"/>
      <c r="AF814" s="35"/>
      <c r="AG814" s="35"/>
      <c r="AH814" s="35"/>
      <c r="AI814" s="35"/>
      <c r="AJ814" s="35"/>
      <c r="AK814" s="35"/>
      <c r="AL814" s="35"/>
      <c r="AM814" s="35"/>
      <c r="AN814" s="35"/>
      <c r="AO814" s="35"/>
      <c r="AP814" s="35"/>
      <c r="AQ814" s="35"/>
      <c r="AR814" s="35"/>
      <c r="AS814" s="35"/>
      <c r="AT814" s="35"/>
      <c r="AU814" s="35"/>
      <c r="AV814" s="35"/>
      <c r="AW814" s="35"/>
      <c r="AX814" s="35"/>
      <c r="AY814" s="35"/>
      <c r="AZ814" s="35"/>
      <c r="BA814" s="35"/>
      <c r="BB814" s="35"/>
      <c r="BC814" s="35"/>
      <c r="BD814" s="35"/>
      <c r="BE814" s="35"/>
      <c r="BF814" s="35"/>
      <c r="BG814" s="35"/>
      <c r="BH814" s="35"/>
      <c r="BI814" s="35"/>
      <c r="BJ814" s="35"/>
      <c r="BK814" s="36"/>
    </row>
    <row r="815" s="38" customFormat="true" ht="13.2" hidden="false" customHeight="false" outlineLevel="0" collapsed="false">
      <c r="A815" s="9"/>
      <c r="B815" s="33" t="n">
        <v>3</v>
      </c>
      <c r="C815" s="34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  <c r="V815" s="35"/>
      <c r="W815" s="35"/>
      <c r="X815" s="35"/>
      <c r="Y815" s="35"/>
      <c r="Z815" s="35"/>
      <c r="AA815" s="35"/>
      <c r="AB815" s="35"/>
      <c r="AC815" s="35"/>
      <c r="AD815" s="35"/>
      <c r="AE815" s="35"/>
      <c r="AF815" s="35"/>
      <c r="AG815" s="35"/>
      <c r="AH815" s="35"/>
      <c r="AI815" s="35"/>
      <c r="AJ815" s="35"/>
      <c r="AK815" s="35"/>
      <c r="AL815" s="35"/>
      <c r="AM815" s="35"/>
      <c r="AN815" s="35"/>
      <c r="AO815" s="35"/>
      <c r="AP815" s="35"/>
      <c r="AQ815" s="35"/>
      <c r="AR815" s="35"/>
      <c r="AS815" s="35"/>
      <c r="AT815" s="35"/>
      <c r="AU815" s="35"/>
      <c r="AV815" s="35"/>
      <c r="AW815" s="35"/>
      <c r="AX815" s="35"/>
      <c r="AY815" s="35"/>
      <c r="AZ815" s="35"/>
      <c r="BA815" s="35"/>
      <c r="BB815" s="35"/>
      <c r="BC815" s="35"/>
      <c r="BD815" s="35"/>
      <c r="BE815" s="35"/>
      <c r="BF815" s="35"/>
      <c r="BG815" s="35"/>
      <c r="BH815" s="35"/>
      <c r="BI815" s="35"/>
      <c r="BJ815" s="35"/>
      <c r="BK815" s="36"/>
    </row>
    <row r="816" s="38" customFormat="true" ht="13.8" hidden="false" customHeight="false" outlineLevel="0" collapsed="false">
      <c r="A816" s="9"/>
      <c r="B816" s="33" t="n">
        <v>4</v>
      </c>
      <c r="C816" s="34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5"/>
      <c r="AC816" s="35"/>
      <c r="AD816" s="35"/>
      <c r="AE816" s="35"/>
      <c r="AF816" s="35"/>
      <c r="AG816" s="35"/>
      <c r="AH816" s="35"/>
      <c r="AI816" s="35"/>
      <c r="AJ816" s="35"/>
      <c r="AK816" s="35"/>
      <c r="AL816" s="35"/>
      <c r="AM816" s="35"/>
      <c r="AN816" s="35"/>
      <c r="AO816" s="35"/>
      <c r="AP816" s="35"/>
      <c r="AQ816" s="35"/>
      <c r="AR816" s="35"/>
      <c r="AS816" s="35"/>
      <c r="AT816" s="35"/>
      <c r="AU816" s="35"/>
      <c r="AV816" s="35"/>
      <c r="AW816" s="35"/>
      <c r="AX816" s="35"/>
      <c r="AY816" s="35"/>
      <c r="AZ816" s="35"/>
      <c r="BA816" s="35"/>
      <c r="BB816" s="35"/>
      <c r="BC816" s="35"/>
      <c r="BD816" s="35"/>
      <c r="BE816" s="35"/>
      <c r="BF816" s="35"/>
      <c r="BG816" s="35"/>
      <c r="BH816" s="35"/>
      <c r="BI816" s="35"/>
      <c r="BJ816" s="35"/>
      <c r="BK816" s="36"/>
    </row>
    <row r="817" s="37" customFormat="true" ht="13.2" hidden="false" customHeight="false" outlineLevel="0" collapsed="false">
      <c r="A817" s="28" t="n">
        <f aca="false">1+A812</f>
        <v>164</v>
      </c>
      <c r="B817" s="29" t="n">
        <v>0</v>
      </c>
      <c r="C817" s="30"/>
      <c r="D817" s="31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2"/>
    </row>
    <row r="818" s="38" customFormat="true" ht="13.2" hidden="false" customHeight="false" outlineLevel="0" collapsed="false">
      <c r="A818" s="9"/>
      <c r="B818" s="33" t="n">
        <v>1</v>
      </c>
      <c r="C818" s="34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  <c r="V818" s="35"/>
      <c r="W818" s="35"/>
      <c r="X818" s="35"/>
      <c r="Y818" s="35"/>
      <c r="Z818" s="35"/>
      <c r="AA818" s="35"/>
      <c r="AB818" s="35"/>
      <c r="AC818" s="35"/>
      <c r="AD818" s="35"/>
      <c r="AE818" s="35"/>
      <c r="AF818" s="35"/>
      <c r="AG818" s="35"/>
      <c r="AH818" s="35"/>
      <c r="AI818" s="35"/>
      <c r="AJ818" s="35"/>
      <c r="AK818" s="35"/>
      <c r="AL818" s="35"/>
      <c r="AM818" s="35"/>
      <c r="AN818" s="35"/>
      <c r="AO818" s="35"/>
      <c r="AP818" s="35"/>
      <c r="AQ818" s="35"/>
      <c r="AR818" s="35"/>
      <c r="AS818" s="35"/>
      <c r="AT818" s="35"/>
      <c r="AU818" s="35"/>
      <c r="AV818" s="35"/>
      <c r="AW818" s="35"/>
      <c r="AX818" s="35"/>
      <c r="AY818" s="35"/>
      <c r="AZ818" s="35"/>
      <c r="BA818" s="35"/>
      <c r="BB818" s="35"/>
      <c r="BC818" s="35"/>
      <c r="BD818" s="35"/>
      <c r="BE818" s="35"/>
      <c r="BF818" s="35"/>
      <c r="BG818" s="35"/>
      <c r="BH818" s="35"/>
      <c r="BI818" s="35"/>
      <c r="BJ818" s="35"/>
      <c r="BK818" s="36"/>
    </row>
    <row r="819" s="38" customFormat="true" ht="13.2" hidden="false" customHeight="false" outlineLevel="0" collapsed="false">
      <c r="A819" s="9"/>
      <c r="B819" s="33" t="n">
        <v>2</v>
      </c>
      <c r="C819" s="34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5"/>
      <c r="AC819" s="35"/>
      <c r="AD819" s="35"/>
      <c r="AE819" s="35"/>
      <c r="AF819" s="35"/>
      <c r="AG819" s="35"/>
      <c r="AH819" s="35"/>
      <c r="AI819" s="35"/>
      <c r="AJ819" s="35"/>
      <c r="AK819" s="35"/>
      <c r="AL819" s="35"/>
      <c r="AM819" s="35"/>
      <c r="AN819" s="35"/>
      <c r="AO819" s="35"/>
      <c r="AP819" s="35"/>
      <c r="AQ819" s="35"/>
      <c r="AR819" s="35"/>
      <c r="AS819" s="35"/>
      <c r="AT819" s="35"/>
      <c r="AU819" s="35"/>
      <c r="AV819" s="35"/>
      <c r="AW819" s="35"/>
      <c r="AX819" s="35"/>
      <c r="AY819" s="35"/>
      <c r="AZ819" s="35"/>
      <c r="BA819" s="35"/>
      <c r="BB819" s="35"/>
      <c r="BC819" s="35"/>
      <c r="BD819" s="35"/>
      <c r="BE819" s="35"/>
      <c r="BF819" s="35"/>
      <c r="BG819" s="35"/>
      <c r="BH819" s="35"/>
      <c r="BI819" s="35"/>
      <c r="BJ819" s="35"/>
      <c r="BK819" s="36"/>
    </row>
    <row r="820" s="38" customFormat="true" ht="13.2" hidden="false" customHeight="false" outlineLevel="0" collapsed="false">
      <c r="A820" s="9"/>
      <c r="B820" s="33" t="n">
        <v>3</v>
      </c>
      <c r="C820" s="34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  <c r="V820" s="35"/>
      <c r="W820" s="35"/>
      <c r="X820" s="35"/>
      <c r="Y820" s="35"/>
      <c r="Z820" s="35"/>
      <c r="AA820" s="35"/>
      <c r="AB820" s="35"/>
      <c r="AC820" s="35"/>
      <c r="AD820" s="35"/>
      <c r="AE820" s="35"/>
      <c r="AF820" s="35"/>
      <c r="AG820" s="35"/>
      <c r="AH820" s="35"/>
      <c r="AI820" s="35"/>
      <c r="AJ820" s="35"/>
      <c r="AK820" s="35"/>
      <c r="AL820" s="35"/>
      <c r="AM820" s="35"/>
      <c r="AN820" s="35"/>
      <c r="AO820" s="35"/>
      <c r="AP820" s="35"/>
      <c r="AQ820" s="35"/>
      <c r="AR820" s="35"/>
      <c r="AS820" s="35"/>
      <c r="AT820" s="35"/>
      <c r="AU820" s="35"/>
      <c r="AV820" s="35"/>
      <c r="AW820" s="35"/>
      <c r="AX820" s="35"/>
      <c r="AY820" s="35"/>
      <c r="AZ820" s="35"/>
      <c r="BA820" s="35"/>
      <c r="BB820" s="35"/>
      <c r="BC820" s="35"/>
      <c r="BD820" s="35"/>
      <c r="BE820" s="35"/>
      <c r="BF820" s="35"/>
      <c r="BG820" s="35"/>
      <c r="BH820" s="35"/>
      <c r="BI820" s="35"/>
      <c r="BJ820" s="35"/>
      <c r="BK820" s="36"/>
    </row>
    <row r="821" s="38" customFormat="true" ht="13.8" hidden="false" customHeight="false" outlineLevel="0" collapsed="false">
      <c r="A821" s="9"/>
      <c r="B821" s="33" t="n">
        <v>4</v>
      </c>
      <c r="C821" s="34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  <c r="V821" s="35"/>
      <c r="W821" s="35"/>
      <c r="X821" s="35"/>
      <c r="Y821" s="35"/>
      <c r="Z821" s="35"/>
      <c r="AA821" s="35"/>
      <c r="AB821" s="35"/>
      <c r="AC821" s="35"/>
      <c r="AD821" s="35"/>
      <c r="AE821" s="35"/>
      <c r="AF821" s="35"/>
      <c r="AG821" s="35"/>
      <c r="AH821" s="35"/>
      <c r="AI821" s="35"/>
      <c r="AJ821" s="35"/>
      <c r="AK821" s="35"/>
      <c r="AL821" s="35"/>
      <c r="AM821" s="35"/>
      <c r="AN821" s="35"/>
      <c r="AO821" s="35"/>
      <c r="AP821" s="35"/>
      <c r="AQ821" s="35"/>
      <c r="AR821" s="35"/>
      <c r="AS821" s="35"/>
      <c r="AT821" s="35"/>
      <c r="AU821" s="35"/>
      <c r="AV821" s="35"/>
      <c r="AW821" s="35"/>
      <c r="AX821" s="35"/>
      <c r="AY821" s="35"/>
      <c r="AZ821" s="35"/>
      <c r="BA821" s="35"/>
      <c r="BB821" s="35"/>
      <c r="BC821" s="35"/>
      <c r="BD821" s="35"/>
      <c r="BE821" s="35"/>
      <c r="BF821" s="35"/>
      <c r="BG821" s="35"/>
      <c r="BH821" s="35"/>
      <c r="BI821" s="35"/>
      <c r="BJ821" s="35"/>
      <c r="BK821" s="36"/>
    </row>
    <row r="822" s="37" customFormat="true" ht="13.2" hidden="false" customHeight="false" outlineLevel="0" collapsed="false">
      <c r="A822" s="28" t="n">
        <f aca="false">1+A817</f>
        <v>165</v>
      </c>
      <c r="B822" s="29" t="n">
        <v>0</v>
      </c>
      <c r="C822" s="30"/>
      <c r="D822" s="31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2"/>
    </row>
    <row r="823" s="38" customFormat="true" ht="13.2" hidden="false" customHeight="false" outlineLevel="0" collapsed="false">
      <c r="A823" s="9"/>
      <c r="B823" s="33" t="n">
        <v>1</v>
      </c>
      <c r="C823" s="34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  <c r="V823" s="35"/>
      <c r="W823" s="35"/>
      <c r="X823" s="35"/>
      <c r="Y823" s="35"/>
      <c r="Z823" s="35"/>
      <c r="AA823" s="35"/>
      <c r="AB823" s="35"/>
      <c r="AC823" s="35"/>
      <c r="AD823" s="35"/>
      <c r="AE823" s="35"/>
      <c r="AF823" s="35"/>
      <c r="AG823" s="35"/>
      <c r="AH823" s="35"/>
      <c r="AI823" s="35"/>
      <c r="AJ823" s="35"/>
      <c r="AK823" s="35"/>
      <c r="AL823" s="35"/>
      <c r="AM823" s="35"/>
      <c r="AN823" s="35"/>
      <c r="AO823" s="35"/>
      <c r="AP823" s="35"/>
      <c r="AQ823" s="35"/>
      <c r="AR823" s="35"/>
      <c r="AS823" s="35"/>
      <c r="AT823" s="35"/>
      <c r="AU823" s="35"/>
      <c r="AV823" s="35"/>
      <c r="AW823" s="35"/>
      <c r="AX823" s="35"/>
      <c r="AY823" s="35"/>
      <c r="AZ823" s="35"/>
      <c r="BA823" s="35"/>
      <c r="BB823" s="35"/>
      <c r="BC823" s="35"/>
      <c r="BD823" s="35"/>
      <c r="BE823" s="35"/>
      <c r="BF823" s="35"/>
      <c r="BG823" s="35"/>
      <c r="BH823" s="35"/>
      <c r="BI823" s="35"/>
      <c r="BJ823" s="35"/>
      <c r="BK823" s="36"/>
    </row>
    <row r="824" s="38" customFormat="true" ht="13.2" hidden="false" customHeight="false" outlineLevel="0" collapsed="false">
      <c r="A824" s="9"/>
      <c r="B824" s="33" t="n">
        <v>2</v>
      </c>
      <c r="C824" s="34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  <c r="V824" s="35"/>
      <c r="W824" s="35"/>
      <c r="X824" s="35"/>
      <c r="Y824" s="35"/>
      <c r="Z824" s="35"/>
      <c r="AA824" s="35"/>
      <c r="AB824" s="35"/>
      <c r="AC824" s="35"/>
      <c r="AD824" s="35"/>
      <c r="AE824" s="35"/>
      <c r="AF824" s="35"/>
      <c r="AG824" s="35"/>
      <c r="AH824" s="35"/>
      <c r="AI824" s="35"/>
      <c r="AJ824" s="35"/>
      <c r="AK824" s="35"/>
      <c r="AL824" s="35"/>
      <c r="AM824" s="35"/>
      <c r="AN824" s="35"/>
      <c r="AO824" s="35"/>
      <c r="AP824" s="35"/>
      <c r="AQ824" s="35"/>
      <c r="AR824" s="35"/>
      <c r="AS824" s="35"/>
      <c r="AT824" s="35"/>
      <c r="AU824" s="35"/>
      <c r="AV824" s="35"/>
      <c r="AW824" s="35"/>
      <c r="AX824" s="35"/>
      <c r="AY824" s="35"/>
      <c r="AZ824" s="35"/>
      <c r="BA824" s="35"/>
      <c r="BB824" s="35"/>
      <c r="BC824" s="35"/>
      <c r="BD824" s="35"/>
      <c r="BE824" s="35"/>
      <c r="BF824" s="35"/>
      <c r="BG824" s="35"/>
      <c r="BH824" s="35"/>
      <c r="BI824" s="35"/>
      <c r="BJ824" s="35"/>
      <c r="BK824" s="36"/>
    </row>
    <row r="825" s="38" customFormat="true" ht="13.2" hidden="false" customHeight="false" outlineLevel="0" collapsed="false">
      <c r="A825" s="9"/>
      <c r="B825" s="33" t="n">
        <v>3</v>
      </c>
      <c r="C825" s="34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5"/>
      <c r="AC825" s="35"/>
      <c r="AD825" s="35"/>
      <c r="AE825" s="35"/>
      <c r="AF825" s="35"/>
      <c r="AG825" s="35"/>
      <c r="AH825" s="35"/>
      <c r="AI825" s="35"/>
      <c r="AJ825" s="35"/>
      <c r="AK825" s="35"/>
      <c r="AL825" s="35"/>
      <c r="AM825" s="35"/>
      <c r="AN825" s="35"/>
      <c r="AO825" s="35"/>
      <c r="AP825" s="35"/>
      <c r="AQ825" s="35"/>
      <c r="AR825" s="35"/>
      <c r="AS825" s="35"/>
      <c r="AT825" s="35"/>
      <c r="AU825" s="35"/>
      <c r="AV825" s="35"/>
      <c r="AW825" s="35"/>
      <c r="AX825" s="35"/>
      <c r="AY825" s="35"/>
      <c r="AZ825" s="35"/>
      <c r="BA825" s="35"/>
      <c r="BB825" s="35"/>
      <c r="BC825" s="35"/>
      <c r="BD825" s="35"/>
      <c r="BE825" s="35"/>
      <c r="BF825" s="35"/>
      <c r="BG825" s="35"/>
      <c r="BH825" s="35"/>
      <c r="BI825" s="35"/>
      <c r="BJ825" s="35"/>
      <c r="BK825" s="36"/>
    </row>
    <row r="826" s="38" customFormat="true" ht="13.8" hidden="false" customHeight="false" outlineLevel="0" collapsed="false">
      <c r="A826" s="9"/>
      <c r="B826" s="33" t="n">
        <v>4</v>
      </c>
      <c r="C826" s="34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  <c r="V826" s="35"/>
      <c r="W826" s="35"/>
      <c r="X826" s="35"/>
      <c r="Y826" s="35"/>
      <c r="Z826" s="35"/>
      <c r="AA826" s="35"/>
      <c r="AB826" s="35"/>
      <c r="AC826" s="35"/>
      <c r="AD826" s="35"/>
      <c r="AE826" s="35"/>
      <c r="AF826" s="35"/>
      <c r="AG826" s="35"/>
      <c r="AH826" s="35"/>
      <c r="AI826" s="35"/>
      <c r="AJ826" s="35"/>
      <c r="AK826" s="35"/>
      <c r="AL826" s="35"/>
      <c r="AM826" s="35"/>
      <c r="AN826" s="35"/>
      <c r="AO826" s="35"/>
      <c r="AP826" s="35"/>
      <c r="AQ826" s="35"/>
      <c r="AR826" s="35"/>
      <c r="AS826" s="35"/>
      <c r="AT826" s="35"/>
      <c r="AU826" s="35"/>
      <c r="AV826" s="35"/>
      <c r="AW826" s="35"/>
      <c r="AX826" s="35"/>
      <c r="AY826" s="35"/>
      <c r="AZ826" s="35"/>
      <c r="BA826" s="35"/>
      <c r="BB826" s="35"/>
      <c r="BC826" s="35"/>
      <c r="BD826" s="35"/>
      <c r="BE826" s="35"/>
      <c r="BF826" s="35"/>
      <c r="BG826" s="35"/>
      <c r="BH826" s="35"/>
      <c r="BI826" s="35"/>
      <c r="BJ826" s="35"/>
      <c r="BK826" s="36"/>
    </row>
    <row r="827" s="37" customFormat="true" ht="13.2" hidden="false" customHeight="false" outlineLevel="0" collapsed="false">
      <c r="A827" s="28" t="n">
        <f aca="false">1+A822</f>
        <v>166</v>
      </c>
      <c r="B827" s="29" t="n">
        <v>0</v>
      </c>
      <c r="C827" s="30"/>
      <c r="D827" s="31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2"/>
    </row>
    <row r="828" s="38" customFormat="true" ht="13.2" hidden="false" customHeight="false" outlineLevel="0" collapsed="false">
      <c r="A828" s="9"/>
      <c r="B828" s="33" t="n">
        <v>1</v>
      </c>
      <c r="C828" s="34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5"/>
      <c r="AC828" s="35"/>
      <c r="AD828" s="35"/>
      <c r="AE828" s="35"/>
      <c r="AF828" s="35"/>
      <c r="AG828" s="35"/>
      <c r="AH828" s="35"/>
      <c r="AI828" s="35"/>
      <c r="AJ828" s="35"/>
      <c r="AK828" s="35"/>
      <c r="AL828" s="35"/>
      <c r="AM828" s="35"/>
      <c r="AN828" s="35"/>
      <c r="AO828" s="35"/>
      <c r="AP828" s="35"/>
      <c r="AQ828" s="35"/>
      <c r="AR828" s="35"/>
      <c r="AS828" s="35"/>
      <c r="AT828" s="35"/>
      <c r="AU828" s="35"/>
      <c r="AV828" s="35"/>
      <c r="AW828" s="35"/>
      <c r="AX828" s="35"/>
      <c r="AY828" s="35"/>
      <c r="AZ828" s="35"/>
      <c r="BA828" s="35"/>
      <c r="BB828" s="35"/>
      <c r="BC828" s="35"/>
      <c r="BD828" s="35"/>
      <c r="BE828" s="35"/>
      <c r="BF828" s="35"/>
      <c r="BG828" s="35"/>
      <c r="BH828" s="35"/>
      <c r="BI828" s="35"/>
      <c r="BJ828" s="35"/>
      <c r="BK828" s="36"/>
    </row>
    <row r="829" s="38" customFormat="true" ht="13.2" hidden="false" customHeight="false" outlineLevel="0" collapsed="false">
      <c r="A829" s="9"/>
      <c r="B829" s="33" t="n">
        <v>2</v>
      </c>
      <c r="C829" s="34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  <c r="V829" s="35"/>
      <c r="W829" s="35"/>
      <c r="X829" s="35"/>
      <c r="Y829" s="35"/>
      <c r="Z829" s="35"/>
      <c r="AA829" s="35"/>
      <c r="AB829" s="35"/>
      <c r="AC829" s="35"/>
      <c r="AD829" s="35"/>
      <c r="AE829" s="35"/>
      <c r="AF829" s="35"/>
      <c r="AG829" s="35"/>
      <c r="AH829" s="35"/>
      <c r="AI829" s="35"/>
      <c r="AJ829" s="35"/>
      <c r="AK829" s="35"/>
      <c r="AL829" s="35"/>
      <c r="AM829" s="35"/>
      <c r="AN829" s="35"/>
      <c r="AO829" s="35"/>
      <c r="AP829" s="35"/>
      <c r="AQ829" s="35"/>
      <c r="AR829" s="35"/>
      <c r="AS829" s="35"/>
      <c r="AT829" s="35"/>
      <c r="AU829" s="35"/>
      <c r="AV829" s="35"/>
      <c r="AW829" s="35"/>
      <c r="AX829" s="35"/>
      <c r="AY829" s="35"/>
      <c r="AZ829" s="35"/>
      <c r="BA829" s="35"/>
      <c r="BB829" s="35"/>
      <c r="BC829" s="35"/>
      <c r="BD829" s="35"/>
      <c r="BE829" s="35"/>
      <c r="BF829" s="35"/>
      <c r="BG829" s="35"/>
      <c r="BH829" s="35"/>
      <c r="BI829" s="35"/>
      <c r="BJ829" s="35"/>
      <c r="BK829" s="36"/>
    </row>
    <row r="830" s="38" customFormat="true" ht="13.2" hidden="false" customHeight="false" outlineLevel="0" collapsed="false">
      <c r="A830" s="9"/>
      <c r="B830" s="33" t="n">
        <v>3</v>
      </c>
      <c r="C830" s="34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  <c r="V830" s="35"/>
      <c r="W830" s="35"/>
      <c r="X830" s="35"/>
      <c r="Y830" s="35"/>
      <c r="Z830" s="35"/>
      <c r="AA830" s="35"/>
      <c r="AB830" s="35"/>
      <c r="AC830" s="35"/>
      <c r="AD830" s="35"/>
      <c r="AE830" s="35"/>
      <c r="AF830" s="35"/>
      <c r="AG830" s="35"/>
      <c r="AH830" s="35"/>
      <c r="AI830" s="35"/>
      <c r="AJ830" s="35"/>
      <c r="AK830" s="35"/>
      <c r="AL830" s="35"/>
      <c r="AM830" s="35"/>
      <c r="AN830" s="35"/>
      <c r="AO830" s="35"/>
      <c r="AP830" s="35"/>
      <c r="AQ830" s="35"/>
      <c r="AR830" s="35"/>
      <c r="AS830" s="35"/>
      <c r="AT830" s="35"/>
      <c r="AU830" s="35"/>
      <c r="AV830" s="35"/>
      <c r="AW830" s="35"/>
      <c r="AX830" s="35"/>
      <c r="AY830" s="35"/>
      <c r="AZ830" s="35"/>
      <c r="BA830" s="35"/>
      <c r="BB830" s="35"/>
      <c r="BC830" s="35"/>
      <c r="BD830" s="35"/>
      <c r="BE830" s="35"/>
      <c r="BF830" s="35"/>
      <c r="BG830" s="35"/>
      <c r="BH830" s="35"/>
      <c r="BI830" s="35"/>
      <c r="BJ830" s="35"/>
      <c r="BK830" s="36"/>
    </row>
    <row r="831" s="38" customFormat="true" ht="13.8" hidden="false" customHeight="false" outlineLevel="0" collapsed="false">
      <c r="A831" s="9"/>
      <c r="B831" s="33" t="n">
        <v>4</v>
      </c>
      <c r="C831" s="34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5"/>
      <c r="AC831" s="35"/>
      <c r="AD831" s="35"/>
      <c r="AE831" s="35"/>
      <c r="AF831" s="35"/>
      <c r="AG831" s="35"/>
      <c r="AH831" s="35"/>
      <c r="AI831" s="35"/>
      <c r="AJ831" s="35"/>
      <c r="AK831" s="35"/>
      <c r="AL831" s="35"/>
      <c r="AM831" s="35"/>
      <c r="AN831" s="35"/>
      <c r="AO831" s="35"/>
      <c r="AP831" s="35"/>
      <c r="AQ831" s="35"/>
      <c r="AR831" s="35"/>
      <c r="AS831" s="35"/>
      <c r="AT831" s="35"/>
      <c r="AU831" s="35"/>
      <c r="AV831" s="35"/>
      <c r="AW831" s="35"/>
      <c r="AX831" s="35"/>
      <c r="AY831" s="35"/>
      <c r="AZ831" s="35"/>
      <c r="BA831" s="35"/>
      <c r="BB831" s="35"/>
      <c r="BC831" s="35"/>
      <c r="BD831" s="35"/>
      <c r="BE831" s="35"/>
      <c r="BF831" s="35"/>
      <c r="BG831" s="35"/>
      <c r="BH831" s="35"/>
      <c r="BI831" s="35"/>
      <c r="BJ831" s="35"/>
      <c r="BK831" s="36"/>
    </row>
    <row r="832" s="37" customFormat="true" ht="13.2" hidden="false" customHeight="false" outlineLevel="0" collapsed="false">
      <c r="A832" s="28" t="n">
        <f aca="false">1+A827</f>
        <v>167</v>
      </c>
      <c r="B832" s="29" t="n">
        <v>0</v>
      </c>
      <c r="C832" s="30"/>
      <c r="D832" s="31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2"/>
    </row>
    <row r="833" s="38" customFormat="true" ht="13.2" hidden="false" customHeight="false" outlineLevel="0" collapsed="false">
      <c r="A833" s="9"/>
      <c r="B833" s="33" t="n">
        <v>1</v>
      </c>
      <c r="C833" s="34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  <c r="V833" s="35"/>
      <c r="W833" s="35"/>
      <c r="X833" s="35"/>
      <c r="Y833" s="35"/>
      <c r="Z833" s="35"/>
      <c r="AA833" s="35"/>
      <c r="AB833" s="35"/>
      <c r="AC833" s="35"/>
      <c r="AD833" s="35"/>
      <c r="AE833" s="35"/>
      <c r="AF833" s="35"/>
      <c r="AG833" s="35"/>
      <c r="AH833" s="35"/>
      <c r="AI833" s="35"/>
      <c r="AJ833" s="35"/>
      <c r="AK833" s="35"/>
      <c r="AL833" s="35"/>
      <c r="AM833" s="35"/>
      <c r="AN833" s="35"/>
      <c r="AO833" s="35"/>
      <c r="AP833" s="35"/>
      <c r="AQ833" s="35"/>
      <c r="AR833" s="35"/>
      <c r="AS833" s="35"/>
      <c r="AT833" s="35"/>
      <c r="AU833" s="35"/>
      <c r="AV833" s="35"/>
      <c r="AW833" s="35"/>
      <c r="AX833" s="35"/>
      <c r="AY833" s="35"/>
      <c r="AZ833" s="35"/>
      <c r="BA833" s="35"/>
      <c r="BB833" s="35"/>
      <c r="BC833" s="35"/>
      <c r="BD833" s="35"/>
      <c r="BE833" s="35"/>
      <c r="BF833" s="35"/>
      <c r="BG833" s="35"/>
      <c r="BH833" s="35"/>
      <c r="BI833" s="35"/>
      <c r="BJ833" s="35"/>
      <c r="BK833" s="36"/>
    </row>
    <row r="834" s="38" customFormat="true" ht="13.2" hidden="false" customHeight="false" outlineLevel="0" collapsed="false">
      <c r="A834" s="9"/>
      <c r="B834" s="33" t="n">
        <v>2</v>
      </c>
      <c r="C834" s="34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5"/>
      <c r="AC834" s="35"/>
      <c r="AD834" s="35"/>
      <c r="AE834" s="35"/>
      <c r="AF834" s="35"/>
      <c r="AG834" s="35"/>
      <c r="AH834" s="35"/>
      <c r="AI834" s="35"/>
      <c r="AJ834" s="35"/>
      <c r="AK834" s="35"/>
      <c r="AL834" s="35"/>
      <c r="AM834" s="35"/>
      <c r="AN834" s="35"/>
      <c r="AO834" s="35"/>
      <c r="AP834" s="35"/>
      <c r="AQ834" s="35"/>
      <c r="AR834" s="35"/>
      <c r="AS834" s="35"/>
      <c r="AT834" s="35"/>
      <c r="AU834" s="35"/>
      <c r="AV834" s="35"/>
      <c r="AW834" s="35"/>
      <c r="AX834" s="35"/>
      <c r="AY834" s="35"/>
      <c r="AZ834" s="35"/>
      <c r="BA834" s="35"/>
      <c r="BB834" s="35"/>
      <c r="BC834" s="35"/>
      <c r="BD834" s="35"/>
      <c r="BE834" s="35"/>
      <c r="BF834" s="35"/>
      <c r="BG834" s="35"/>
      <c r="BH834" s="35"/>
      <c r="BI834" s="35"/>
      <c r="BJ834" s="35"/>
      <c r="BK834" s="36"/>
    </row>
    <row r="835" s="38" customFormat="true" ht="13.2" hidden="false" customHeight="false" outlineLevel="0" collapsed="false">
      <c r="A835" s="9"/>
      <c r="B835" s="33" t="n">
        <v>3</v>
      </c>
      <c r="C835" s="34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  <c r="V835" s="35"/>
      <c r="W835" s="35"/>
      <c r="X835" s="35"/>
      <c r="Y835" s="35"/>
      <c r="Z835" s="35"/>
      <c r="AA835" s="35"/>
      <c r="AB835" s="35"/>
      <c r="AC835" s="35"/>
      <c r="AD835" s="35"/>
      <c r="AE835" s="35"/>
      <c r="AF835" s="35"/>
      <c r="AG835" s="35"/>
      <c r="AH835" s="35"/>
      <c r="AI835" s="35"/>
      <c r="AJ835" s="35"/>
      <c r="AK835" s="35"/>
      <c r="AL835" s="35"/>
      <c r="AM835" s="35"/>
      <c r="AN835" s="35"/>
      <c r="AO835" s="35"/>
      <c r="AP835" s="35"/>
      <c r="AQ835" s="35"/>
      <c r="AR835" s="35"/>
      <c r="AS835" s="35"/>
      <c r="AT835" s="35"/>
      <c r="AU835" s="35"/>
      <c r="AV835" s="35"/>
      <c r="AW835" s="35"/>
      <c r="AX835" s="35"/>
      <c r="AY835" s="35"/>
      <c r="AZ835" s="35"/>
      <c r="BA835" s="35"/>
      <c r="BB835" s="35"/>
      <c r="BC835" s="35"/>
      <c r="BD835" s="35"/>
      <c r="BE835" s="35"/>
      <c r="BF835" s="35"/>
      <c r="BG835" s="35"/>
      <c r="BH835" s="35"/>
      <c r="BI835" s="35"/>
      <c r="BJ835" s="35"/>
      <c r="BK835" s="36"/>
    </row>
    <row r="836" s="38" customFormat="true" ht="13.8" hidden="false" customHeight="false" outlineLevel="0" collapsed="false">
      <c r="A836" s="9"/>
      <c r="B836" s="33" t="n">
        <v>4</v>
      </c>
      <c r="C836" s="34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  <c r="V836" s="35"/>
      <c r="W836" s="35"/>
      <c r="X836" s="35"/>
      <c r="Y836" s="35"/>
      <c r="Z836" s="35"/>
      <c r="AA836" s="35"/>
      <c r="AB836" s="35"/>
      <c r="AC836" s="35"/>
      <c r="AD836" s="35"/>
      <c r="AE836" s="35"/>
      <c r="AF836" s="35"/>
      <c r="AG836" s="35"/>
      <c r="AH836" s="35"/>
      <c r="AI836" s="35"/>
      <c r="AJ836" s="35"/>
      <c r="AK836" s="35"/>
      <c r="AL836" s="35"/>
      <c r="AM836" s="35"/>
      <c r="AN836" s="35"/>
      <c r="AO836" s="35"/>
      <c r="AP836" s="35"/>
      <c r="AQ836" s="35"/>
      <c r="AR836" s="35"/>
      <c r="AS836" s="35"/>
      <c r="AT836" s="35"/>
      <c r="AU836" s="35"/>
      <c r="AV836" s="35"/>
      <c r="AW836" s="35"/>
      <c r="AX836" s="35"/>
      <c r="AY836" s="35"/>
      <c r="AZ836" s="35"/>
      <c r="BA836" s="35"/>
      <c r="BB836" s="35"/>
      <c r="BC836" s="35"/>
      <c r="BD836" s="35"/>
      <c r="BE836" s="35"/>
      <c r="BF836" s="35"/>
      <c r="BG836" s="35"/>
      <c r="BH836" s="35"/>
      <c r="BI836" s="35"/>
      <c r="BJ836" s="35"/>
      <c r="BK836" s="36"/>
    </row>
    <row r="837" s="37" customFormat="true" ht="13.2" hidden="false" customHeight="false" outlineLevel="0" collapsed="false">
      <c r="A837" s="28" t="n">
        <f aca="false">1+A832</f>
        <v>168</v>
      </c>
      <c r="B837" s="29" t="n">
        <v>0</v>
      </c>
      <c r="C837" s="30"/>
      <c r="D837" s="31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2"/>
    </row>
    <row r="838" s="38" customFormat="true" ht="13.2" hidden="false" customHeight="false" outlineLevel="0" collapsed="false">
      <c r="A838" s="9"/>
      <c r="B838" s="33" t="n">
        <v>1</v>
      </c>
      <c r="C838" s="34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  <c r="V838" s="35"/>
      <c r="W838" s="35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35"/>
      <c r="AK838" s="35"/>
      <c r="AL838" s="35"/>
      <c r="AM838" s="35"/>
      <c r="AN838" s="35"/>
      <c r="AO838" s="35"/>
      <c r="AP838" s="35"/>
      <c r="AQ838" s="35"/>
      <c r="AR838" s="35"/>
      <c r="AS838" s="35"/>
      <c r="AT838" s="35"/>
      <c r="AU838" s="35"/>
      <c r="AV838" s="35"/>
      <c r="AW838" s="35"/>
      <c r="AX838" s="35"/>
      <c r="AY838" s="35"/>
      <c r="AZ838" s="35"/>
      <c r="BA838" s="35"/>
      <c r="BB838" s="35"/>
      <c r="BC838" s="35"/>
      <c r="BD838" s="35"/>
      <c r="BE838" s="35"/>
      <c r="BF838" s="35"/>
      <c r="BG838" s="35"/>
      <c r="BH838" s="35"/>
      <c r="BI838" s="35"/>
      <c r="BJ838" s="35"/>
      <c r="BK838" s="36"/>
    </row>
    <row r="839" s="38" customFormat="true" ht="13.2" hidden="false" customHeight="false" outlineLevel="0" collapsed="false">
      <c r="A839" s="9"/>
      <c r="B839" s="33" t="n">
        <v>2</v>
      </c>
      <c r="C839" s="34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  <c r="V839" s="35"/>
      <c r="W839" s="35"/>
      <c r="X839" s="35"/>
      <c r="Y839" s="35"/>
      <c r="Z839" s="35"/>
      <c r="AA839" s="35"/>
      <c r="AB839" s="35"/>
      <c r="AC839" s="35"/>
      <c r="AD839" s="35"/>
      <c r="AE839" s="35"/>
      <c r="AF839" s="35"/>
      <c r="AG839" s="35"/>
      <c r="AH839" s="35"/>
      <c r="AI839" s="35"/>
      <c r="AJ839" s="35"/>
      <c r="AK839" s="35"/>
      <c r="AL839" s="35"/>
      <c r="AM839" s="35"/>
      <c r="AN839" s="35"/>
      <c r="AO839" s="35"/>
      <c r="AP839" s="35"/>
      <c r="AQ839" s="35"/>
      <c r="AR839" s="35"/>
      <c r="AS839" s="35"/>
      <c r="AT839" s="35"/>
      <c r="AU839" s="35"/>
      <c r="AV839" s="35"/>
      <c r="AW839" s="35"/>
      <c r="AX839" s="35"/>
      <c r="AY839" s="35"/>
      <c r="AZ839" s="35"/>
      <c r="BA839" s="35"/>
      <c r="BB839" s="35"/>
      <c r="BC839" s="35"/>
      <c r="BD839" s="35"/>
      <c r="BE839" s="35"/>
      <c r="BF839" s="35"/>
      <c r="BG839" s="35"/>
      <c r="BH839" s="35"/>
      <c r="BI839" s="35"/>
      <c r="BJ839" s="35"/>
      <c r="BK839" s="36"/>
    </row>
    <row r="840" s="38" customFormat="true" ht="13.2" hidden="false" customHeight="false" outlineLevel="0" collapsed="false">
      <c r="A840" s="9"/>
      <c r="B840" s="33" t="n">
        <v>3</v>
      </c>
      <c r="C840" s="34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5"/>
      <c r="AC840" s="35"/>
      <c r="AD840" s="35"/>
      <c r="AE840" s="35"/>
      <c r="AF840" s="35"/>
      <c r="AG840" s="35"/>
      <c r="AH840" s="35"/>
      <c r="AI840" s="35"/>
      <c r="AJ840" s="35"/>
      <c r="AK840" s="35"/>
      <c r="AL840" s="35"/>
      <c r="AM840" s="35"/>
      <c r="AN840" s="35"/>
      <c r="AO840" s="35"/>
      <c r="AP840" s="35"/>
      <c r="AQ840" s="35"/>
      <c r="AR840" s="35"/>
      <c r="AS840" s="35"/>
      <c r="AT840" s="35"/>
      <c r="AU840" s="35"/>
      <c r="AV840" s="35"/>
      <c r="AW840" s="35"/>
      <c r="AX840" s="35"/>
      <c r="AY840" s="35"/>
      <c r="AZ840" s="35"/>
      <c r="BA840" s="35"/>
      <c r="BB840" s="35"/>
      <c r="BC840" s="35"/>
      <c r="BD840" s="35"/>
      <c r="BE840" s="35"/>
      <c r="BF840" s="35"/>
      <c r="BG840" s="35"/>
      <c r="BH840" s="35"/>
      <c r="BI840" s="35"/>
      <c r="BJ840" s="35"/>
      <c r="BK840" s="36"/>
    </row>
    <row r="841" s="38" customFormat="true" ht="13.8" hidden="false" customHeight="false" outlineLevel="0" collapsed="false">
      <c r="A841" s="9"/>
      <c r="B841" s="33" t="n">
        <v>4</v>
      </c>
      <c r="C841" s="34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  <c r="V841" s="35"/>
      <c r="W841" s="35"/>
      <c r="X841" s="35"/>
      <c r="Y841" s="35"/>
      <c r="Z841" s="35"/>
      <c r="AA841" s="35"/>
      <c r="AB841" s="35"/>
      <c r="AC841" s="35"/>
      <c r="AD841" s="35"/>
      <c r="AE841" s="35"/>
      <c r="AF841" s="35"/>
      <c r="AG841" s="35"/>
      <c r="AH841" s="35"/>
      <c r="AI841" s="35"/>
      <c r="AJ841" s="35"/>
      <c r="AK841" s="35"/>
      <c r="AL841" s="35"/>
      <c r="AM841" s="35"/>
      <c r="AN841" s="35"/>
      <c r="AO841" s="35"/>
      <c r="AP841" s="35"/>
      <c r="AQ841" s="35"/>
      <c r="AR841" s="35"/>
      <c r="AS841" s="35"/>
      <c r="AT841" s="35"/>
      <c r="AU841" s="35"/>
      <c r="AV841" s="35"/>
      <c r="AW841" s="35"/>
      <c r="AX841" s="35"/>
      <c r="AY841" s="35"/>
      <c r="AZ841" s="35"/>
      <c r="BA841" s="35"/>
      <c r="BB841" s="35"/>
      <c r="BC841" s="35"/>
      <c r="BD841" s="35"/>
      <c r="BE841" s="35"/>
      <c r="BF841" s="35"/>
      <c r="BG841" s="35"/>
      <c r="BH841" s="35"/>
      <c r="BI841" s="35"/>
      <c r="BJ841" s="35"/>
      <c r="BK841" s="36"/>
    </row>
    <row r="842" s="37" customFormat="true" ht="13.2" hidden="false" customHeight="false" outlineLevel="0" collapsed="false">
      <c r="A842" s="28" t="n">
        <f aca="false">1+A837</f>
        <v>169</v>
      </c>
      <c r="B842" s="29" t="n">
        <v>0</v>
      </c>
      <c r="C842" s="30"/>
      <c r="D842" s="31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2"/>
    </row>
    <row r="843" s="38" customFormat="true" ht="13.2" hidden="false" customHeight="false" outlineLevel="0" collapsed="false">
      <c r="A843" s="9"/>
      <c r="B843" s="33" t="n">
        <v>1</v>
      </c>
      <c r="C843" s="34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5"/>
      <c r="AC843" s="35"/>
      <c r="AD843" s="35"/>
      <c r="AE843" s="35"/>
      <c r="AF843" s="35"/>
      <c r="AG843" s="35"/>
      <c r="AH843" s="35"/>
      <c r="AI843" s="35"/>
      <c r="AJ843" s="35"/>
      <c r="AK843" s="35"/>
      <c r="AL843" s="35"/>
      <c r="AM843" s="35"/>
      <c r="AN843" s="35"/>
      <c r="AO843" s="35"/>
      <c r="AP843" s="35"/>
      <c r="AQ843" s="35"/>
      <c r="AR843" s="35"/>
      <c r="AS843" s="35"/>
      <c r="AT843" s="35"/>
      <c r="AU843" s="35"/>
      <c r="AV843" s="35"/>
      <c r="AW843" s="35"/>
      <c r="AX843" s="35"/>
      <c r="AY843" s="35"/>
      <c r="AZ843" s="35"/>
      <c r="BA843" s="35"/>
      <c r="BB843" s="35"/>
      <c r="BC843" s="35"/>
      <c r="BD843" s="35"/>
      <c r="BE843" s="35"/>
      <c r="BF843" s="35"/>
      <c r="BG843" s="35"/>
      <c r="BH843" s="35"/>
      <c r="BI843" s="35"/>
      <c r="BJ843" s="35"/>
      <c r="BK843" s="36"/>
    </row>
    <row r="844" s="38" customFormat="true" ht="13.2" hidden="false" customHeight="false" outlineLevel="0" collapsed="false">
      <c r="A844" s="9"/>
      <c r="B844" s="33" t="n">
        <v>2</v>
      </c>
      <c r="C844" s="34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  <c r="V844" s="35"/>
      <c r="W844" s="35"/>
      <c r="X844" s="35"/>
      <c r="Y844" s="35"/>
      <c r="Z844" s="35"/>
      <c r="AA844" s="35"/>
      <c r="AB844" s="35"/>
      <c r="AC844" s="35"/>
      <c r="AD844" s="35"/>
      <c r="AE844" s="35"/>
      <c r="AF844" s="35"/>
      <c r="AG844" s="35"/>
      <c r="AH844" s="35"/>
      <c r="AI844" s="35"/>
      <c r="AJ844" s="35"/>
      <c r="AK844" s="35"/>
      <c r="AL844" s="35"/>
      <c r="AM844" s="35"/>
      <c r="AN844" s="35"/>
      <c r="AO844" s="35"/>
      <c r="AP844" s="35"/>
      <c r="AQ844" s="35"/>
      <c r="AR844" s="35"/>
      <c r="AS844" s="35"/>
      <c r="AT844" s="35"/>
      <c r="AU844" s="35"/>
      <c r="AV844" s="35"/>
      <c r="AW844" s="35"/>
      <c r="AX844" s="35"/>
      <c r="AY844" s="35"/>
      <c r="AZ844" s="35"/>
      <c r="BA844" s="35"/>
      <c r="BB844" s="35"/>
      <c r="BC844" s="35"/>
      <c r="BD844" s="35"/>
      <c r="BE844" s="35"/>
      <c r="BF844" s="35"/>
      <c r="BG844" s="35"/>
      <c r="BH844" s="35"/>
      <c r="BI844" s="35"/>
      <c r="BJ844" s="35"/>
      <c r="BK844" s="36"/>
    </row>
    <row r="845" s="38" customFormat="true" ht="13.2" hidden="false" customHeight="false" outlineLevel="0" collapsed="false">
      <c r="A845" s="9"/>
      <c r="B845" s="33" t="n">
        <v>3</v>
      </c>
      <c r="C845" s="34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  <c r="V845" s="35"/>
      <c r="W845" s="35"/>
      <c r="X845" s="35"/>
      <c r="Y845" s="35"/>
      <c r="Z845" s="35"/>
      <c r="AA845" s="35"/>
      <c r="AB845" s="35"/>
      <c r="AC845" s="35"/>
      <c r="AD845" s="35"/>
      <c r="AE845" s="35"/>
      <c r="AF845" s="35"/>
      <c r="AG845" s="35"/>
      <c r="AH845" s="35"/>
      <c r="AI845" s="35"/>
      <c r="AJ845" s="35"/>
      <c r="AK845" s="35"/>
      <c r="AL845" s="35"/>
      <c r="AM845" s="35"/>
      <c r="AN845" s="35"/>
      <c r="AO845" s="35"/>
      <c r="AP845" s="35"/>
      <c r="AQ845" s="35"/>
      <c r="AR845" s="35"/>
      <c r="AS845" s="35"/>
      <c r="AT845" s="35"/>
      <c r="AU845" s="35"/>
      <c r="AV845" s="35"/>
      <c r="AW845" s="35"/>
      <c r="AX845" s="35"/>
      <c r="AY845" s="35"/>
      <c r="AZ845" s="35"/>
      <c r="BA845" s="35"/>
      <c r="BB845" s="35"/>
      <c r="BC845" s="35"/>
      <c r="BD845" s="35"/>
      <c r="BE845" s="35"/>
      <c r="BF845" s="35"/>
      <c r="BG845" s="35"/>
      <c r="BH845" s="35"/>
      <c r="BI845" s="35"/>
      <c r="BJ845" s="35"/>
      <c r="BK845" s="36"/>
    </row>
    <row r="846" s="38" customFormat="true" ht="13.8" hidden="false" customHeight="false" outlineLevel="0" collapsed="false">
      <c r="A846" s="9"/>
      <c r="B846" s="33" t="n">
        <v>4</v>
      </c>
      <c r="C846" s="34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5"/>
      <c r="AC846" s="35"/>
      <c r="AD846" s="35"/>
      <c r="AE846" s="35"/>
      <c r="AF846" s="35"/>
      <c r="AG846" s="35"/>
      <c r="AH846" s="35"/>
      <c r="AI846" s="35"/>
      <c r="AJ846" s="35"/>
      <c r="AK846" s="35"/>
      <c r="AL846" s="35"/>
      <c r="AM846" s="35"/>
      <c r="AN846" s="35"/>
      <c r="AO846" s="35"/>
      <c r="AP846" s="35"/>
      <c r="AQ846" s="35"/>
      <c r="AR846" s="35"/>
      <c r="AS846" s="35"/>
      <c r="AT846" s="35"/>
      <c r="AU846" s="35"/>
      <c r="AV846" s="35"/>
      <c r="AW846" s="35"/>
      <c r="AX846" s="35"/>
      <c r="AY846" s="35"/>
      <c r="AZ846" s="35"/>
      <c r="BA846" s="35"/>
      <c r="BB846" s="35"/>
      <c r="BC846" s="35"/>
      <c r="BD846" s="35"/>
      <c r="BE846" s="35"/>
      <c r="BF846" s="35"/>
      <c r="BG846" s="35"/>
      <c r="BH846" s="35"/>
      <c r="BI846" s="35"/>
      <c r="BJ846" s="35"/>
      <c r="BK846" s="36"/>
    </row>
    <row r="847" s="37" customFormat="true" ht="13.2" hidden="false" customHeight="false" outlineLevel="0" collapsed="false">
      <c r="A847" s="28" t="n">
        <f aca="false">1+A842</f>
        <v>170</v>
      </c>
      <c r="B847" s="29" t="n">
        <v>0</v>
      </c>
      <c r="C847" s="30"/>
      <c r="D847" s="31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2"/>
    </row>
    <row r="848" s="38" customFormat="true" ht="13.2" hidden="false" customHeight="false" outlineLevel="0" collapsed="false">
      <c r="A848" s="9"/>
      <c r="B848" s="33" t="n">
        <v>1</v>
      </c>
      <c r="C848" s="34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  <c r="V848" s="35"/>
      <c r="W848" s="35"/>
      <c r="X848" s="35"/>
      <c r="Y848" s="35"/>
      <c r="Z848" s="35"/>
      <c r="AA848" s="35"/>
      <c r="AB848" s="35"/>
      <c r="AC848" s="35"/>
      <c r="AD848" s="35"/>
      <c r="AE848" s="35"/>
      <c r="AF848" s="35"/>
      <c r="AG848" s="35"/>
      <c r="AH848" s="35"/>
      <c r="AI848" s="35"/>
      <c r="AJ848" s="35"/>
      <c r="AK848" s="35"/>
      <c r="AL848" s="35"/>
      <c r="AM848" s="35"/>
      <c r="AN848" s="35"/>
      <c r="AO848" s="35"/>
      <c r="AP848" s="35"/>
      <c r="AQ848" s="35"/>
      <c r="AR848" s="35"/>
      <c r="AS848" s="35"/>
      <c r="AT848" s="35"/>
      <c r="AU848" s="35"/>
      <c r="AV848" s="35"/>
      <c r="AW848" s="35"/>
      <c r="AX848" s="35"/>
      <c r="AY848" s="35"/>
      <c r="AZ848" s="35"/>
      <c r="BA848" s="35"/>
      <c r="BB848" s="35"/>
      <c r="BC848" s="35"/>
      <c r="BD848" s="35"/>
      <c r="BE848" s="35"/>
      <c r="BF848" s="35"/>
      <c r="BG848" s="35"/>
      <c r="BH848" s="35"/>
      <c r="BI848" s="35"/>
      <c r="BJ848" s="35"/>
      <c r="BK848" s="36"/>
    </row>
    <row r="849" s="38" customFormat="true" ht="13.2" hidden="false" customHeight="false" outlineLevel="0" collapsed="false">
      <c r="A849" s="9"/>
      <c r="B849" s="33" t="n">
        <v>2</v>
      </c>
      <c r="C849" s="34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5"/>
      <c r="AC849" s="35"/>
      <c r="AD849" s="35"/>
      <c r="AE849" s="35"/>
      <c r="AF849" s="35"/>
      <c r="AG849" s="35"/>
      <c r="AH849" s="35"/>
      <c r="AI849" s="35"/>
      <c r="AJ849" s="35"/>
      <c r="AK849" s="35"/>
      <c r="AL849" s="35"/>
      <c r="AM849" s="35"/>
      <c r="AN849" s="35"/>
      <c r="AO849" s="35"/>
      <c r="AP849" s="35"/>
      <c r="AQ849" s="35"/>
      <c r="AR849" s="35"/>
      <c r="AS849" s="35"/>
      <c r="AT849" s="35"/>
      <c r="AU849" s="35"/>
      <c r="AV849" s="35"/>
      <c r="AW849" s="35"/>
      <c r="AX849" s="35"/>
      <c r="AY849" s="35"/>
      <c r="AZ849" s="35"/>
      <c r="BA849" s="35"/>
      <c r="BB849" s="35"/>
      <c r="BC849" s="35"/>
      <c r="BD849" s="35"/>
      <c r="BE849" s="35"/>
      <c r="BF849" s="35"/>
      <c r="BG849" s="35"/>
      <c r="BH849" s="35"/>
      <c r="BI849" s="35"/>
      <c r="BJ849" s="35"/>
      <c r="BK849" s="36"/>
    </row>
    <row r="850" s="38" customFormat="true" ht="13.2" hidden="false" customHeight="false" outlineLevel="0" collapsed="false">
      <c r="A850" s="9"/>
      <c r="B850" s="33" t="n">
        <v>3</v>
      </c>
      <c r="C850" s="34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  <c r="V850" s="35"/>
      <c r="W850" s="35"/>
      <c r="X850" s="35"/>
      <c r="Y850" s="35"/>
      <c r="Z850" s="35"/>
      <c r="AA850" s="35"/>
      <c r="AB850" s="35"/>
      <c r="AC850" s="35"/>
      <c r="AD850" s="35"/>
      <c r="AE850" s="35"/>
      <c r="AF850" s="35"/>
      <c r="AG850" s="35"/>
      <c r="AH850" s="35"/>
      <c r="AI850" s="35"/>
      <c r="AJ850" s="35"/>
      <c r="AK850" s="35"/>
      <c r="AL850" s="35"/>
      <c r="AM850" s="35"/>
      <c r="AN850" s="35"/>
      <c r="AO850" s="35"/>
      <c r="AP850" s="35"/>
      <c r="AQ850" s="35"/>
      <c r="AR850" s="35"/>
      <c r="AS850" s="35"/>
      <c r="AT850" s="35"/>
      <c r="AU850" s="35"/>
      <c r="AV850" s="35"/>
      <c r="AW850" s="35"/>
      <c r="AX850" s="35"/>
      <c r="AY850" s="35"/>
      <c r="AZ850" s="35"/>
      <c r="BA850" s="35"/>
      <c r="BB850" s="35"/>
      <c r="BC850" s="35"/>
      <c r="BD850" s="35"/>
      <c r="BE850" s="35"/>
      <c r="BF850" s="35"/>
      <c r="BG850" s="35"/>
      <c r="BH850" s="35"/>
      <c r="BI850" s="35"/>
      <c r="BJ850" s="35"/>
      <c r="BK850" s="36"/>
    </row>
    <row r="851" s="38" customFormat="true" ht="13.8" hidden="false" customHeight="false" outlineLevel="0" collapsed="false">
      <c r="A851" s="9"/>
      <c r="B851" s="33" t="n">
        <v>4</v>
      </c>
      <c r="C851" s="34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  <c r="V851" s="35"/>
      <c r="W851" s="35"/>
      <c r="X851" s="35"/>
      <c r="Y851" s="35"/>
      <c r="Z851" s="35"/>
      <c r="AA851" s="35"/>
      <c r="AB851" s="35"/>
      <c r="AC851" s="35"/>
      <c r="AD851" s="35"/>
      <c r="AE851" s="35"/>
      <c r="AF851" s="35"/>
      <c r="AG851" s="35"/>
      <c r="AH851" s="35"/>
      <c r="AI851" s="35"/>
      <c r="AJ851" s="35"/>
      <c r="AK851" s="35"/>
      <c r="AL851" s="35"/>
      <c r="AM851" s="35"/>
      <c r="AN851" s="35"/>
      <c r="AO851" s="35"/>
      <c r="AP851" s="35"/>
      <c r="AQ851" s="35"/>
      <c r="AR851" s="35"/>
      <c r="AS851" s="35"/>
      <c r="AT851" s="35"/>
      <c r="AU851" s="35"/>
      <c r="AV851" s="35"/>
      <c r="AW851" s="35"/>
      <c r="AX851" s="35"/>
      <c r="AY851" s="35"/>
      <c r="AZ851" s="35"/>
      <c r="BA851" s="35"/>
      <c r="BB851" s="35"/>
      <c r="BC851" s="35"/>
      <c r="BD851" s="35"/>
      <c r="BE851" s="35"/>
      <c r="BF851" s="35"/>
      <c r="BG851" s="35"/>
      <c r="BH851" s="35"/>
      <c r="BI851" s="35"/>
      <c r="BJ851" s="35"/>
      <c r="BK851" s="36"/>
    </row>
    <row r="852" s="37" customFormat="true" ht="13.2" hidden="false" customHeight="false" outlineLevel="0" collapsed="false">
      <c r="A852" s="28" t="n">
        <f aca="false">1+A847</f>
        <v>171</v>
      </c>
      <c r="B852" s="29" t="n">
        <v>0</v>
      </c>
      <c r="C852" s="30"/>
      <c r="D852" s="31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2"/>
    </row>
    <row r="853" s="38" customFormat="true" ht="13.2" hidden="false" customHeight="false" outlineLevel="0" collapsed="false">
      <c r="A853" s="9"/>
      <c r="B853" s="33" t="n">
        <v>1</v>
      </c>
      <c r="C853" s="34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  <c r="V853" s="35"/>
      <c r="W853" s="35"/>
      <c r="X853" s="35"/>
      <c r="Y853" s="35"/>
      <c r="Z853" s="35"/>
      <c r="AA853" s="35"/>
      <c r="AB853" s="35"/>
      <c r="AC853" s="35"/>
      <c r="AD853" s="35"/>
      <c r="AE853" s="35"/>
      <c r="AF853" s="35"/>
      <c r="AG853" s="35"/>
      <c r="AH853" s="35"/>
      <c r="AI853" s="35"/>
      <c r="AJ853" s="35"/>
      <c r="AK853" s="35"/>
      <c r="AL853" s="35"/>
      <c r="AM853" s="35"/>
      <c r="AN853" s="35"/>
      <c r="AO853" s="35"/>
      <c r="AP853" s="35"/>
      <c r="AQ853" s="35"/>
      <c r="AR853" s="35"/>
      <c r="AS853" s="35"/>
      <c r="AT853" s="35"/>
      <c r="AU853" s="35"/>
      <c r="AV853" s="35"/>
      <c r="AW853" s="35"/>
      <c r="AX853" s="35"/>
      <c r="AY853" s="35"/>
      <c r="AZ853" s="35"/>
      <c r="BA853" s="35"/>
      <c r="BB853" s="35"/>
      <c r="BC853" s="35"/>
      <c r="BD853" s="35"/>
      <c r="BE853" s="35"/>
      <c r="BF853" s="35"/>
      <c r="BG853" s="35"/>
      <c r="BH853" s="35"/>
      <c r="BI853" s="35"/>
      <c r="BJ853" s="35"/>
      <c r="BK853" s="36"/>
    </row>
    <row r="854" s="38" customFormat="true" ht="13.2" hidden="false" customHeight="false" outlineLevel="0" collapsed="false">
      <c r="A854" s="9"/>
      <c r="B854" s="33" t="n">
        <v>2</v>
      </c>
      <c r="C854" s="34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  <c r="V854" s="35"/>
      <c r="W854" s="35"/>
      <c r="X854" s="35"/>
      <c r="Y854" s="35"/>
      <c r="Z854" s="35"/>
      <c r="AA854" s="35"/>
      <c r="AB854" s="35"/>
      <c r="AC854" s="35"/>
      <c r="AD854" s="35"/>
      <c r="AE854" s="35"/>
      <c r="AF854" s="35"/>
      <c r="AG854" s="35"/>
      <c r="AH854" s="35"/>
      <c r="AI854" s="35"/>
      <c r="AJ854" s="35"/>
      <c r="AK854" s="35"/>
      <c r="AL854" s="35"/>
      <c r="AM854" s="35"/>
      <c r="AN854" s="35"/>
      <c r="AO854" s="35"/>
      <c r="AP854" s="35"/>
      <c r="AQ854" s="35"/>
      <c r="AR854" s="35"/>
      <c r="AS854" s="35"/>
      <c r="AT854" s="35"/>
      <c r="AU854" s="35"/>
      <c r="AV854" s="35"/>
      <c r="AW854" s="35"/>
      <c r="AX854" s="35"/>
      <c r="AY854" s="35"/>
      <c r="AZ854" s="35"/>
      <c r="BA854" s="35"/>
      <c r="BB854" s="35"/>
      <c r="BC854" s="35"/>
      <c r="BD854" s="35"/>
      <c r="BE854" s="35"/>
      <c r="BF854" s="35"/>
      <c r="BG854" s="35"/>
      <c r="BH854" s="35"/>
      <c r="BI854" s="35"/>
      <c r="BJ854" s="35"/>
      <c r="BK854" s="36"/>
    </row>
    <row r="855" s="38" customFormat="true" ht="13.2" hidden="false" customHeight="false" outlineLevel="0" collapsed="false">
      <c r="A855" s="9"/>
      <c r="B855" s="33" t="n">
        <v>3</v>
      </c>
      <c r="C855" s="34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5"/>
      <c r="AC855" s="35"/>
      <c r="AD855" s="35"/>
      <c r="AE855" s="35"/>
      <c r="AF855" s="35"/>
      <c r="AG855" s="35"/>
      <c r="AH855" s="35"/>
      <c r="AI855" s="35"/>
      <c r="AJ855" s="35"/>
      <c r="AK855" s="35"/>
      <c r="AL855" s="35"/>
      <c r="AM855" s="35"/>
      <c r="AN855" s="35"/>
      <c r="AO855" s="35"/>
      <c r="AP855" s="35"/>
      <c r="AQ855" s="35"/>
      <c r="AR855" s="35"/>
      <c r="AS855" s="35"/>
      <c r="AT855" s="35"/>
      <c r="AU855" s="35"/>
      <c r="AV855" s="35"/>
      <c r="AW855" s="35"/>
      <c r="AX855" s="35"/>
      <c r="AY855" s="35"/>
      <c r="AZ855" s="35"/>
      <c r="BA855" s="35"/>
      <c r="BB855" s="35"/>
      <c r="BC855" s="35"/>
      <c r="BD855" s="35"/>
      <c r="BE855" s="35"/>
      <c r="BF855" s="35"/>
      <c r="BG855" s="35"/>
      <c r="BH855" s="35"/>
      <c r="BI855" s="35"/>
      <c r="BJ855" s="35"/>
      <c r="BK855" s="36"/>
    </row>
    <row r="856" s="38" customFormat="true" ht="13.8" hidden="false" customHeight="false" outlineLevel="0" collapsed="false">
      <c r="A856" s="9"/>
      <c r="B856" s="33" t="n">
        <v>4</v>
      </c>
      <c r="C856" s="34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  <c r="V856" s="35"/>
      <c r="W856" s="35"/>
      <c r="X856" s="35"/>
      <c r="Y856" s="35"/>
      <c r="Z856" s="35"/>
      <c r="AA856" s="35"/>
      <c r="AB856" s="35"/>
      <c r="AC856" s="35"/>
      <c r="AD856" s="35"/>
      <c r="AE856" s="35"/>
      <c r="AF856" s="35"/>
      <c r="AG856" s="35"/>
      <c r="AH856" s="35"/>
      <c r="AI856" s="35"/>
      <c r="AJ856" s="35"/>
      <c r="AK856" s="35"/>
      <c r="AL856" s="35"/>
      <c r="AM856" s="35"/>
      <c r="AN856" s="35"/>
      <c r="AO856" s="35"/>
      <c r="AP856" s="35"/>
      <c r="AQ856" s="35"/>
      <c r="AR856" s="35"/>
      <c r="AS856" s="35"/>
      <c r="AT856" s="35"/>
      <c r="AU856" s="35"/>
      <c r="AV856" s="35"/>
      <c r="AW856" s="35"/>
      <c r="AX856" s="35"/>
      <c r="AY856" s="35"/>
      <c r="AZ856" s="35"/>
      <c r="BA856" s="35"/>
      <c r="BB856" s="35"/>
      <c r="BC856" s="35"/>
      <c r="BD856" s="35"/>
      <c r="BE856" s="35"/>
      <c r="BF856" s="35"/>
      <c r="BG856" s="35"/>
      <c r="BH856" s="35"/>
      <c r="BI856" s="35"/>
      <c r="BJ856" s="35"/>
      <c r="BK856" s="36"/>
    </row>
    <row r="857" s="37" customFormat="true" ht="13.2" hidden="false" customHeight="false" outlineLevel="0" collapsed="false">
      <c r="A857" s="28" t="n">
        <f aca="false">1+A852</f>
        <v>172</v>
      </c>
      <c r="B857" s="29" t="n">
        <v>0</v>
      </c>
      <c r="C857" s="30"/>
      <c r="D857" s="31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2"/>
    </row>
    <row r="858" s="38" customFormat="true" ht="13.2" hidden="false" customHeight="false" outlineLevel="0" collapsed="false">
      <c r="A858" s="9"/>
      <c r="B858" s="33" t="n">
        <v>1</v>
      </c>
      <c r="C858" s="34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5"/>
      <c r="AC858" s="35"/>
      <c r="AD858" s="35"/>
      <c r="AE858" s="35"/>
      <c r="AF858" s="35"/>
      <c r="AG858" s="35"/>
      <c r="AH858" s="35"/>
      <c r="AI858" s="35"/>
      <c r="AJ858" s="35"/>
      <c r="AK858" s="35"/>
      <c r="AL858" s="35"/>
      <c r="AM858" s="35"/>
      <c r="AN858" s="35"/>
      <c r="AO858" s="35"/>
      <c r="AP858" s="35"/>
      <c r="AQ858" s="35"/>
      <c r="AR858" s="35"/>
      <c r="AS858" s="35"/>
      <c r="AT858" s="35"/>
      <c r="AU858" s="35"/>
      <c r="AV858" s="35"/>
      <c r="AW858" s="35"/>
      <c r="AX858" s="35"/>
      <c r="AY858" s="35"/>
      <c r="AZ858" s="35"/>
      <c r="BA858" s="35"/>
      <c r="BB858" s="35"/>
      <c r="BC858" s="35"/>
      <c r="BD858" s="35"/>
      <c r="BE858" s="35"/>
      <c r="BF858" s="35"/>
      <c r="BG858" s="35"/>
      <c r="BH858" s="35"/>
      <c r="BI858" s="35"/>
      <c r="BJ858" s="35"/>
      <c r="BK858" s="36"/>
    </row>
    <row r="859" s="38" customFormat="true" ht="13.2" hidden="false" customHeight="false" outlineLevel="0" collapsed="false">
      <c r="A859" s="9"/>
      <c r="B859" s="33" t="n">
        <v>2</v>
      </c>
      <c r="C859" s="34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  <c r="V859" s="35"/>
      <c r="W859" s="35"/>
      <c r="X859" s="35"/>
      <c r="Y859" s="35"/>
      <c r="Z859" s="35"/>
      <c r="AA859" s="35"/>
      <c r="AB859" s="35"/>
      <c r="AC859" s="35"/>
      <c r="AD859" s="35"/>
      <c r="AE859" s="35"/>
      <c r="AF859" s="35"/>
      <c r="AG859" s="35"/>
      <c r="AH859" s="35"/>
      <c r="AI859" s="35"/>
      <c r="AJ859" s="35"/>
      <c r="AK859" s="35"/>
      <c r="AL859" s="35"/>
      <c r="AM859" s="35"/>
      <c r="AN859" s="35"/>
      <c r="AO859" s="35"/>
      <c r="AP859" s="35"/>
      <c r="AQ859" s="35"/>
      <c r="AR859" s="35"/>
      <c r="AS859" s="35"/>
      <c r="AT859" s="35"/>
      <c r="AU859" s="35"/>
      <c r="AV859" s="35"/>
      <c r="AW859" s="35"/>
      <c r="AX859" s="35"/>
      <c r="AY859" s="35"/>
      <c r="AZ859" s="35"/>
      <c r="BA859" s="35"/>
      <c r="BB859" s="35"/>
      <c r="BC859" s="35"/>
      <c r="BD859" s="35"/>
      <c r="BE859" s="35"/>
      <c r="BF859" s="35"/>
      <c r="BG859" s="35"/>
      <c r="BH859" s="35"/>
      <c r="BI859" s="35"/>
      <c r="BJ859" s="35"/>
      <c r="BK859" s="36"/>
    </row>
    <row r="860" s="38" customFormat="true" ht="13.2" hidden="false" customHeight="false" outlineLevel="0" collapsed="false">
      <c r="A860" s="9"/>
      <c r="B860" s="33" t="n">
        <v>3</v>
      </c>
      <c r="C860" s="34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  <c r="V860" s="35"/>
      <c r="W860" s="35"/>
      <c r="X860" s="35"/>
      <c r="Y860" s="35"/>
      <c r="Z860" s="35"/>
      <c r="AA860" s="35"/>
      <c r="AB860" s="35"/>
      <c r="AC860" s="35"/>
      <c r="AD860" s="35"/>
      <c r="AE860" s="35"/>
      <c r="AF860" s="35"/>
      <c r="AG860" s="35"/>
      <c r="AH860" s="35"/>
      <c r="AI860" s="35"/>
      <c r="AJ860" s="35"/>
      <c r="AK860" s="35"/>
      <c r="AL860" s="35"/>
      <c r="AM860" s="35"/>
      <c r="AN860" s="35"/>
      <c r="AO860" s="35"/>
      <c r="AP860" s="35"/>
      <c r="AQ860" s="35"/>
      <c r="AR860" s="35"/>
      <c r="AS860" s="35"/>
      <c r="AT860" s="35"/>
      <c r="AU860" s="35"/>
      <c r="AV860" s="35"/>
      <c r="AW860" s="35"/>
      <c r="AX860" s="35"/>
      <c r="AY860" s="35"/>
      <c r="AZ860" s="35"/>
      <c r="BA860" s="35"/>
      <c r="BB860" s="35"/>
      <c r="BC860" s="35"/>
      <c r="BD860" s="35"/>
      <c r="BE860" s="35"/>
      <c r="BF860" s="35"/>
      <c r="BG860" s="35"/>
      <c r="BH860" s="35"/>
      <c r="BI860" s="35"/>
      <c r="BJ860" s="35"/>
      <c r="BK860" s="36"/>
    </row>
    <row r="861" s="38" customFormat="true" ht="13.8" hidden="false" customHeight="false" outlineLevel="0" collapsed="false">
      <c r="A861" s="9"/>
      <c r="B861" s="33" t="n">
        <v>4</v>
      </c>
      <c r="C861" s="34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5"/>
      <c r="AC861" s="35"/>
      <c r="AD861" s="35"/>
      <c r="AE861" s="35"/>
      <c r="AF861" s="35"/>
      <c r="AG861" s="35"/>
      <c r="AH861" s="35"/>
      <c r="AI861" s="35"/>
      <c r="AJ861" s="35"/>
      <c r="AK861" s="35"/>
      <c r="AL861" s="35"/>
      <c r="AM861" s="35"/>
      <c r="AN861" s="35"/>
      <c r="AO861" s="35"/>
      <c r="AP861" s="35"/>
      <c r="AQ861" s="35"/>
      <c r="AR861" s="35"/>
      <c r="AS861" s="35"/>
      <c r="AT861" s="35"/>
      <c r="AU861" s="35"/>
      <c r="AV861" s="35"/>
      <c r="AW861" s="35"/>
      <c r="AX861" s="35"/>
      <c r="AY861" s="35"/>
      <c r="AZ861" s="35"/>
      <c r="BA861" s="35"/>
      <c r="BB861" s="35"/>
      <c r="BC861" s="35"/>
      <c r="BD861" s="35"/>
      <c r="BE861" s="35"/>
      <c r="BF861" s="35"/>
      <c r="BG861" s="35"/>
      <c r="BH861" s="35"/>
      <c r="BI861" s="35"/>
      <c r="BJ861" s="35"/>
      <c r="BK861" s="36"/>
    </row>
    <row r="862" s="37" customFormat="true" ht="13.2" hidden="false" customHeight="false" outlineLevel="0" collapsed="false">
      <c r="A862" s="28" t="n">
        <f aca="false">1+A857</f>
        <v>173</v>
      </c>
      <c r="B862" s="29" t="n">
        <v>0</v>
      </c>
      <c r="C862" s="30"/>
      <c r="D862" s="31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2"/>
    </row>
    <row r="863" s="38" customFormat="true" ht="13.2" hidden="false" customHeight="false" outlineLevel="0" collapsed="false">
      <c r="A863" s="9"/>
      <c r="B863" s="33" t="n">
        <v>1</v>
      </c>
      <c r="C863" s="34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  <c r="V863" s="35"/>
      <c r="W863" s="35"/>
      <c r="X863" s="35"/>
      <c r="Y863" s="35"/>
      <c r="Z863" s="35"/>
      <c r="AA863" s="35"/>
      <c r="AB863" s="35"/>
      <c r="AC863" s="35"/>
      <c r="AD863" s="35"/>
      <c r="AE863" s="35"/>
      <c r="AF863" s="35"/>
      <c r="AG863" s="35"/>
      <c r="AH863" s="35"/>
      <c r="AI863" s="35"/>
      <c r="AJ863" s="35"/>
      <c r="AK863" s="35"/>
      <c r="AL863" s="35"/>
      <c r="AM863" s="35"/>
      <c r="AN863" s="35"/>
      <c r="AO863" s="35"/>
      <c r="AP863" s="35"/>
      <c r="AQ863" s="35"/>
      <c r="AR863" s="35"/>
      <c r="AS863" s="35"/>
      <c r="AT863" s="35"/>
      <c r="AU863" s="35"/>
      <c r="AV863" s="35"/>
      <c r="AW863" s="35"/>
      <c r="AX863" s="35"/>
      <c r="AY863" s="35"/>
      <c r="AZ863" s="35"/>
      <c r="BA863" s="35"/>
      <c r="BB863" s="35"/>
      <c r="BC863" s="35"/>
      <c r="BD863" s="35"/>
      <c r="BE863" s="35"/>
      <c r="BF863" s="35"/>
      <c r="BG863" s="35"/>
      <c r="BH863" s="35"/>
      <c r="BI863" s="35"/>
      <c r="BJ863" s="35"/>
      <c r="BK863" s="36"/>
    </row>
    <row r="864" s="38" customFormat="true" ht="13.2" hidden="false" customHeight="false" outlineLevel="0" collapsed="false">
      <c r="A864" s="9"/>
      <c r="B864" s="33" t="n">
        <v>2</v>
      </c>
      <c r="C864" s="34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5"/>
      <c r="AC864" s="35"/>
      <c r="AD864" s="35"/>
      <c r="AE864" s="35"/>
      <c r="AF864" s="35"/>
      <c r="AG864" s="35"/>
      <c r="AH864" s="35"/>
      <c r="AI864" s="35"/>
      <c r="AJ864" s="35"/>
      <c r="AK864" s="35"/>
      <c r="AL864" s="35"/>
      <c r="AM864" s="35"/>
      <c r="AN864" s="35"/>
      <c r="AO864" s="35"/>
      <c r="AP864" s="35"/>
      <c r="AQ864" s="35"/>
      <c r="AR864" s="35"/>
      <c r="AS864" s="35"/>
      <c r="AT864" s="35"/>
      <c r="AU864" s="35"/>
      <c r="AV864" s="35"/>
      <c r="AW864" s="35"/>
      <c r="AX864" s="35"/>
      <c r="AY864" s="35"/>
      <c r="AZ864" s="35"/>
      <c r="BA864" s="35"/>
      <c r="BB864" s="35"/>
      <c r="BC864" s="35"/>
      <c r="BD864" s="35"/>
      <c r="BE864" s="35"/>
      <c r="BF864" s="35"/>
      <c r="BG864" s="35"/>
      <c r="BH864" s="35"/>
      <c r="BI864" s="35"/>
      <c r="BJ864" s="35"/>
      <c r="BK864" s="36"/>
    </row>
    <row r="865" s="38" customFormat="true" ht="13.2" hidden="false" customHeight="false" outlineLevel="0" collapsed="false">
      <c r="A865" s="9"/>
      <c r="B865" s="33" t="n">
        <v>3</v>
      </c>
      <c r="C865" s="34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  <c r="V865" s="35"/>
      <c r="W865" s="35"/>
      <c r="X865" s="35"/>
      <c r="Y865" s="35"/>
      <c r="Z865" s="35"/>
      <c r="AA865" s="35"/>
      <c r="AB865" s="35"/>
      <c r="AC865" s="35"/>
      <c r="AD865" s="35"/>
      <c r="AE865" s="35"/>
      <c r="AF865" s="35"/>
      <c r="AG865" s="35"/>
      <c r="AH865" s="35"/>
      <c r="AI865" s="35"/>
      <c r="AJ865" s="35"/>
      <c r="AK865" s="35"/>
      <c r="AL865" s="35"/>
      <c r="AM865" s="35"/>
      <c r="AN865" s="35"/>
      <c r="AO865" s="35"/>
      <c r="AP865" s="35"/>
      <c r="AQ865" s="35"/>
      <c r="AR865" s="35"/>
      <c r="AS865" s="35"/>
      <c r="AT865" s="35"/>
      <c r="AU865" s="35"/>
      <c r="AV865" s="35"/>
      <c r="AW865" s="35"/>
      <c r="AX865" s="35"/>
      <c r="AY865" s="35"/>
      <c r="AZ865" s="35"/>
      <c r="BA865" s="35"/>
      <c r="BB865" s="35"/>
      <c r="BC865" s="35"/>
      <c r="BD865" s="35"/>
      <c r="BE865" s="35"/>
      <c r="BF865" s="35"/>
      <c r="BG865" s="35"/>
      <c r="BH865" s="35"/>
      <c r="BI865" s="35"/>
      <c r="BJ865" s="35"/>
      <c r="BK865" s="36"/>
    </row>
    <row r="866" s="38" customFormat="true" ht="13.8" hidden="false" customHeight="false" outlineLevel="0" collapsed="false">
      <c r="A866" s="9"/>
      <c r="B866" s="33" t="n">
        <v>4</v>
      </c>
      <c r="C866" s="34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  <c r="V866" s="35"/>
      <c r="W866" s="35"/>
      <c r="X866" s="35"/>
      <c r="Y866" s="35"/>
      <c r="Z866" s="35"/>
      <c r="AA866" s="35"/>
      <c r="AB866" s="35"/>
      <c r="AC866" s="35"/>
      <c r="AD866" s="35"/>
      <c r="AE866" s="35"/>
      <c r="AF866" s="35"/>
      <c r="AG866" s="35"/>
      <c r="AH866" s="35"/>
      <c r="AI866" s="35"/>
      <c r="AJ866" s="35"/>
      <c r="AK866" s="35"/>
      <c r="AL866" s="35"/>
      <c r="AM866" s="35"/>
      <c r="AN866" s="35"/>
      <c r="AO866" s="35"/>
      <c r="AP866" s="35"/>
      <c r="AQ866" s="35"/>
      <c r="AR866" s="35"/>
      <c r="AS866" s="35"/>
      <c r="AT866" s="35"/>
      <c r="AU866" s="35"/>
      <c r="AV866" s="35"/>
      <c r="AW866" s="35"/>
      <c r="AX866" s="35"/>
      <c r="AY866" s="35"/>
      <c r="AZ866" s="35"/>
      <c r="BA866" s="35"/>
      <c r="BB866" s="35"/>
      <c r="BC866" s="35"/>
      <c r="BD866" s="35"/>
      <c r="BE866" s="35"/>
      <c r="BF866" s="35"/>
      <c r="BG866" s="35"/>
      <c r="BH866" s="35"/>
      <c r="BI866" s="35"/>
      <c r="BJ866" s="35"/>
      <c r="BK866" s="36"/>
    </row>
    <row r="867" s="37" customFormat="true" ht="13.2" hidden="false" customHeight="false" outlineLevel="0" collapsed="false">
      <c r="A867" s="28" t="n">
        <f aca="false">1+A862</f>
        <v>174</v>
      </c>
      <c r="B867" s="29" t="n">
        <v>0</v>
      </c>
      <c r="C867" s="30"/>
      <c r="D867" s="31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2"/>
    </row>
    <row r="868" s="38" customFormat="true" ht="13.2" hidden="false" customHeight="false" outlineLevel="0" collapsed="false">
      <c r="A868" s="9"/>
      <c r="B868" s="33" t="n">
        <v>1</v>
      </c>
      <c r="C868" s="34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  <c r="V868" s="35"/>
      <c r="W868" s="35"/>
      <c r="X868" s="35"/>
      <c r="Y868" s="35"/>
      <c r="Z868" s="35"/>
      <c r="AA868" s="35"/>
      <c r="AB868" s="35"/>
      <c r="AC868" s="35"/>
      <c r="AD868" s="35"/>
      <c r="AE868" s="35"/>
      <c r="AF868" s="35"/>
      <c r="AG868" s="35"/>
      <c r="AH868" s="35"/>
      <c r="AI868" s="35"/>
      <c r="AJ868" s="35"/>
      <c r="AK868" s="35"/>
      <c r="AL868" s="35"/>
      <c r="AM868" s="35"/>
      <c r="AN868" s="35"/>
      <c r="AO868" s="35"/>
      <c r="AP868" s="35"/>
      <c r="AQ868" s="35"/>
      <c r="AR868" s="35"/>
      <c r="AS868" s="35"/>
      <c r="AT868" s="35"/>
      <c r="AU868" s="35"/>
      <c r="AV868" s="35"/>
      <c r="AW868" s="35"/>
      <c r="AX868" s="35"/>
      <c r="AY868" s="35"/>
      <c r="AZ868" s="35"/>
      <c r="BA868" s="35"/>
      <c r="BB868" s="35"/>
      <c r="BC868" s="35"/>
      <c r="BD868" s="35"/>
      <c r="BE868" s="35"/>
      <c r="BF868" s="35"/>
      <c r="BG868" s="35"/>
      <c r="BH868" s="35"/>
      <c r="BI868" s="35"/>
      <c r="BJ868" s="35"/>
      <c r="BK868" s="36"/>
    </row>
    <row r="869" s="38" customFormat="true" ht="13.2" hidden="false" customHeight="false" outlineLevel="0" collapsed="false">
      <c r="A869" s="9"/>
      <c r="B869" s="33" t="n">
        <v>2</v>
      </c>
      <c r="C869" s="34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  <c r="V869" s="35"/>
      <c r="W869" s="35"/>
      <c r="X869" s="35"/>
      <c r="Y869" s="35"/>
      <c r="Z869" s="35"/>
      <c r="AA869" s="35"/>
      <c r="AB869" s="35"/>
      <c r="AC869" s="35"/>
      <c r="AD869" s="35"/>
      <c r="AE869" s="35"/>
      <c r="AF869" s="35"/>
      <c r="AG869" s="35"/>
      <c r="AH869" s="35"/>
      <c r="AI869" s="35"/>
      <c r="AJ869" s="35"/>
      <c r="AK869" s="35"/>
      <c r="AL869" s="35"/>
      <c r="AM869" s="35"/>
      <c r="AN869" s="35"/>
      <c r="AO869" s="35"/>
      <c r="AP869" s="35"/>
      <c r="AQ869" s="35"/>
      <c r="AR869" s="35"/>
      <c r="AS869" s="35"/>
      <c r="AT869" s="35"/>
      <c r="AU869" s="35"/>
      <c r="AV869" s="35"/>
      <c r="AW869" s="35"/>
      <c r="AX869" s="35"/>
      <c r="AY869" s="35"/>
      <c r="AZ869" s="35"/>
      <c r="BA869" s="35"/>
      <c r="BB869" s="35"/>
      <c r="BC869" s="35"/>
      <c r="BD869" s="35"/>
      <c r="BE869" s="35"/>
      <c r="BF869" s="35"/>
      <c r="BG869" s="35"/>
      <c r="BH869" s="35"/>
      <c r="BI869" s="35"/>
      <c r="BJ869" s="35"/>
      <c r="BK869" s="36"/>
    </row>
    <row r="870" s="38" customFormat="true" ht="13.2" hidden="false" customHeight="false" outlineLevel="0" collapsed="false">
      <c r="A870" s="9"/>
      <c r="B870" s="33" t="n">
        <v>3</v>
      </c>
      <c r="C870" s="34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5"/>
      <c r="AC870" s="35"/>
      <c r="AD870" s="35"/>
      <c r="AE870" s="35"/>
      <c r="AF870" s="35"/>
      <c r="AG870" s="35"/>
      <c r="AH870" s="35"/>
      <c r="AI870" s="35"/>
      <c r="AJ870" s="35"/>
      <c r="AK870" s="35"/>
      <c r="AL870" s="35"/>
      <c r="AM870" s="35"/>
      <c r="AN870" s="35"/>
      <c r="AO870" s="35"/>
      <c r="AP870" s="35"/>
      <c r="AQ870" s="35"/>
      <c r="AR870" s="35"/>
      <c r="AS870" s="35"/>
      <c r="AT870" s="35"/>
      <c r="AU870" s="35"/>
      <c r="AV870" s="35"/>
      <c r="AW870" s="35"/>
      <c r="AX870" s="35"/>
      <c r="AY870" s="35"/>
      <c r="AZ870" s="35"/>
      <c r="BA870" s="35"/>
      <c r="BB870" s="35"/>
      <c r="BC870" s="35"/>
      <c r="BD870" s="35"/>
      <c r="BE870" s="35"/>
      <c r="BF870" s="35"/>
      <c r="BG870" s="35"/>
      <c r="BH870" s="35"/>
      <c r="BI870" s="35"/>
      <c r="BJ870" s="35"/>
      <c r="BK870" s="36"/>
    </row>
    <row r="871" s="38" customFormat="true" ht="13.8" hidden="false" customHeight="false" outlineLevel="0" collapsed="false">
      <c r="A871" s="9"/>
      <c r="B871" s="33" t="n">
        <v>4</v>
      </c>
      <c r="C871" s="34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  <c r="V871" s="35"/>
      <c r="W871" s="35"/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  <c r="AL871" s="35"/>
      <c r="AM871" s="35"/>
      <c r="AN871" s="35"/>
      <c r="AO871" s="35"/>
      <c r="AP871" s="35"/>
      <c r="AQ871" s="35"/>
      <c r="AR871" s="35"/>
      <c r="AS871" s="35"/>
      <c r="AT871" s="35"/>
      <c r="AU871" s="35"/>
      <c r="AV871" s="35"/>
      <c r="AW871" s="35"/>
      <c r="AX871" s="35"/>
      <c r="AY871" s="35"/>
      <c r="AZ871" s="35"/>
      <c r="BA871" s="35"/>
      <c r="BB871" s="35"/>
      <c r="BC871" s="35"/>
      <c r="BD871" s="35"/>
      <c r="BE871" s="35"/>
      <c r="BF871" s="35"/>
      <c r="BG871" s="35"/>
      <c r="BH871" s="35"/>
      <c r="BI871" s="35"/>
      <c r="BJ871" s="35"/>
      <c r="BK871" s="36"/>
    </row>
    <row r="872" s="37" customFormat="true" ht="13.2" hidden="false" customHeight="false" outlineLevel="0" collapsed="false">
      <c r="A872" s="28" t="n">
        <f aca="false">1+A867</f>
        <v>175</v>
      </c>
      <c r="B872" s="29" t="n">
        <v>0</v>
      </c>
      <c r="C872" s="30"/>
      <c r="D872" s="31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2"/>
    </row>
    <row r="873" s="38" customFormat="true" ht="13.2" hidden="false" customHeight="false" outlineLevel="0" collapsed="false">
      <c r="A873" s="9"/>
      <c r="B873" s="33" t="n">
        <v>1</v>
      </c>
      <c r="C873" s="34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5"/>
      <c r="AC873" s="35"/>
      <c r="AD873" s="35"/>
      <c r="AE873" s="35"/>
      <c r="AF873" s="35"/>
      <c r="AG873" s="35"/>
      <c r="AH873" s="35"/>
      <c r="AI873" s="35"/>
      <c r="AJ873" s="35"/>
      <c r="AK873" s="35"/>
      <c r="AL873" s="35"/>
      <c r="AM873" s="35"/>
      <c r="AN873" s="35"/>
      <c r="AO873" s="35"/>
      <c r="AP873" s="35"/>
      <c r="AQ873" s="35"/>
      <c r="AR873" s="35"/>
      <c r="AS873" s="35"/>
      <c r="AT873" s="35"/>
      <c r="AU873" s="35"/>
      <c r="AV873" s="35"/>
      <c r="AW873" s="35"/>
      <c r="AX873" s="35"/>
      <c r="AY873" s="35"/>
      <c r="AZ873" s="35"/>
      <c r="BA873" s="35"/>
      <c r="BB873" s="35"/>
      <c r="BC873" s="35"/>
      <c r="BD873" s="35"/>
      <c r="BE873" s="35"/>
      <c r="BF873" s="35"/>
      <c r="BG873" s="35"/>
      <c r="BH873" s="35"/>
      <c r="BI873" s="35"/>
      <c r="BJ873" s="35"/>
      <c r="BK873" s="36"/>
    </row>
    <row r="874" s="38" customFormat="true" ht="13.2" hidden="false" customHeight="false" outlineLevel="0" collapsed="false">
      <c r="A874" s="9"/>
      <c r="B874" s="33" t="n">
        <v>2</v>
      </c>
      <c r="C874" s="34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  <c r="V874" s="35"/>
      <c r="W874" s="35"/>
      <c r="X874" s="35"/>
      <c r="Y874" s="35"/>
      <c r="Z874" s="35"/>
      <c r="AA874" s="35"/>
      <c r="AB874" s="35"/>
      <c r="AC874" s="35"/>
      <c r="AD874" s="35"/>
      <c r="AE874" s="35"/>
      <c r="AF874" s="35"/>
      <c r="AG874" s="35"/>
      <c r="AH874" s="35"/>
      <c r="AI874" s="35"/>
      <c r="AJ874" s="35"/>
      <c r="AK874" s="35"/>
      <c r="AL874" s="35"/>
      <c r="AM874" s="35"/>
      <c r="AN874" s="35"/>
      <c r="AO874" s="35"/>
      <c r="AP874" s="35"/>
      <c r="AQ874" s="35"/>
      <c r="AR874" s="35"/>
      <c r="AS874" s="35"/>
      <c r="AT874" s="35"/>
      <c r="AU874" s="35"/>
      <c r="AV874" s="35"/>
      <c r="AW874" s="35"/>
      <c r="AX874" s="35"/>
      <c r="AY874" s="35"/>
      <c r="AZ874" s="35"/>
      <c r="BA874" s="35"/>
      <c r="BB874" s="35"/>
      <c r="BC874" s="35"/>
      <c r="BD874" s="35"/>
      <c r="BE874" s="35"/>
      <c r="BF874" s="35"/>
      <c r="BG874" s="35"/>
      <c r="BH874" s="35"/>
      <c r="BI874" s="35"/>
      <c r="BJ874" s="35"/>
      <c r="BK874" s="36"/>
    </row>
    <row r="875" s="38" customFormat="true" ht="13.2" hidden="false" customHeight="false" outlineLevel="0" collapsed="false">
      <c r="A875" s="9"/>
      <c r="B875" s="33" t="n">
        <v>3</v>
      </c>
      <c r="C875" s="34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  <c r="V875" s="35"/>
      <c r="W875" s="35"/>
      <c r="X875" s="35"/>
      <c r="Y875" s="35"/>
      <c r="Z875" s="35"/>
      <c r="AA875" s="35"/>
      <c r="AB875" s="35"/>
      <c r="AC875" s="35"/>
      <c r="AD875" s="35"/>
      <c r="AE875" s="35"/>
      <c r="AF875" s="35"/>
      <c r="AG875" s="35"/>
      <c r="AH875" s="35"/>
      <c r="AI875" s="35"/>
      <c r="AJ875" s="35"/>
      <c r="AK875" s="35"/>
      <c r="AL875" s="35"/>
      <c r="AM875" s="35"/>
      <c r="AN875" s="35"/>
      <c r="AO875" s="35"/>
      <c r="AP875" s="35"/>
      <c r="AQ875" s="35"/>
      <c r="AR875" s="35"/>
      <c r="AS875" s="35"/>
      <c r="AT875" s="35"/>
      <c r="AU875" s="35"/>
      <c r="AV875" s="35"/>
      <c r="AW875" s="35"/>
      <c r="AX875" s="35"/>
      <c r="AY875" s="35"/>
      <c r="AZ875" s="35"/>
      <c r="BA875" s="35"/>
      <c r="BB875" s="35"/>
      <c r="BC875" s="35"/>
      <c r="BD875" s="35"/>
      <c r="BE875" s="35"/>
      <c r="BF875" s="35"/>
      <c r="BG875" s="35"/>
      <c r="BH875" s="35"/>
      <c r="BI875" s="35"/>
      <c r="BJ875" s="35"/>
      <c r="BK875" s="36"/>
    </row>
    <row r="876" s="38" customFormat="true" ht="13.8" hidden="false" customHeight="false" outlineLevel="0" collapsed="false">
      <c r="A876" s="9"/>
      <c r="B876" s="33" t="n">
        <v>4</v>
      </c>
      <c r="C876" s="34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5"/>
      <c r="AC876" s="35"/>
      <c r="AD876" s="35"/>
      <c r="AE876" s="35"/>
      <c r="AF876" s="35"/>
      <c r="AG876" s="35"/>
      <c r="AH876" s="35"/>
      <c r="AI876" s="35"/>
      <c r="AJ876" s="35"/>
      <c r="AK876" s="35"/>
      <c r="AL876" s="35"/>
      <c r="AM876" s="35"/>
      <c r="AN876" s="35"/>
      <c r="AO876" s="35"/>
      <c r="AP876" s="35"/>
      <c r="AQ876" s="35"/>
      <c r="AR876" s="35"/>
      <c r="AS876" s="35"/>
      <c r="AT876" s="35"/>
      <c r="AU876" s="35"/>
      <c r="AV876" s="35"/>
      <c r="AW876" s="35"/>
      <c r="AX876" s="35"/>
      <c r="AY876" s="35"/>
      <c r="AZ876" s="35"/>
      <c r="BA876" s="35"/>
      <c r="BB876" s="35"/>
      <c r="BC876" s="35"/>
      <c r="BD876" s="35"/>
      <c r="BE876" s="35"/>
      <c r="BF876" s="35"/>
      <c r="BG876" s="35"/>
      <c r="BH876" s="35"/>
      <c r="BI876" s="35"/>
      <c r="BJ876" s="35"/>
      <c r="BK876" s="36"/>
    </row>
    <row r="877" s="37" customFormat="true" ht="13.2" hidden="false" customHeight="false" outlineLevel="0" collapsed="false">
      <c r="A877" s="28" t="n">
        <f aca="false">1+A872</f>
        <v>176</v>
      </c>
      <c r="B877" s="29" t="n">
        <v>0</v>
      </c>
      <c r="C877" s="30"/>
      <c r="D877" s="31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2"/>
    </row>
    <row r="878" s="38" customFormat="true" ht="13.2" hidden="false" customHeight="false" outlineLevel="0" collapsed="false">
      <c r="A878" s="9"/>
      <c r="B878" s="33" t="n">
        <v>1</v>
      </c>
      <c r="C878" s="34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  <c r="V878" s="35"/>
      <c r="W878" s="35"/>
      <c r="X878" s="35"/>
      <c r="Y878" s="35"/>
      <c r="Z878" s="35"/>
      <c r="AA878" s="35"/>
      <c r="AB878" s="35"/>
      <c r="AC878" s="35"/>
      <c r="AD878" s="35"/>
      <c r="AE878" s="35"/>
      <c r="AF878" s="35"/>
      <c r="AG878" s="35"/>
      <c r="AH878" s="35"/>
      <c r="AI878" s="35"/>
      <c r="AJ878" s="35"/>
      <c r="AK878" s="35"/>
      <c r="AL878" s="35"/>
      <c r="AM878" s="35"/>
      <c r="AN878" s="35"/>
      <c r="AO878" s="35"/>
      <c r="AP878" s="35"/>
      <c r="AQ878" s="35"/>
      <c r="AR878" s="35"/>
      <c r="AS878" s="35"/>
      <c r="AT878" s="35"/>
      <c r="AU878" s="35"/>
      <c r="AV878" s="35"/>
      <c r="AW878" s="35"/>
      <c r="AX878" s="35"/>
      <c r="AY878" s="35"/>
      <c r="AZ878" s="35"/>
      <c r="BA878" s="35"/>
      <c r="BB878" s="35"/>
      <c r="BC878" s="35"/>
      <c r="BD878" s="35"/>
      <c r="BE878" s="35"/>
      <c r="BF878" s="35"/>
      <c r="BG878" s="35"/>
      <c r="BH878" s="35"/>
      <c r="BI878" s="35"/>
      <c r="BJ878" s="35"/>
      <c r="BK878" s="36"/>
    </row>
    <row r="879" s="38" customFormat="true" ht="13.2" hidden="false" customHeight="false" outlineLevel="0" collapsed="false">
      <c r="A879" s="9"/>
      <c r="B879" s="33" t="n">
        <v>2</v>
      </c>
      <c r="C879" s="34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5"/>
      <c r="AC879" s="35"/>
      <c r="AD879" s="35"/>
      <c r="AE879" s="35"/>
      <c r="AF879" s="35"/>
      <c r="AG879" s="35"/>
      <c r="AH879" s="35"/>
      <c r="AI879" s="35"/>
      <c r="AJ879" s="35"/>
      <c r="AK879" s="35"/>
      <c r="AL879" s="35"/>
      <c r="AM879" s="35"/>
      <c r="AN879" s="35"/>
      <c r="AO879" s="35"/>
      <c r="AP879" s="35"/>
      <c r="AQ879" s="35"/>
      <c r="AR879" s="35"/>
      <c r="AS879" s="35"/>
      <c r="AT879" s="35"/>
      <c r="AU879" s="35"/>
      <c r="AV879" s="35"/>
      <c r="AW879" s="35"/>
      <c r="AX879" s="35"/>
      <c r="AY879" s="35"/>
      <c r="AZ879" s="35"/>
      <c r="BA879" s="35"/>
      <c r="BB879" s="35"/>
      <c r="BC879" s="35"/>
      <c r="BD879" s="35"/>
      <c r="BE879" s="35"/>
      <c r="BF879" s="35"/>
      <c r="BG879" s="35"/>
      <c r="BH879" s="35"/>
      <c r="BI879" s="35"/>
      <c r="BJ879" s="35"/>
      <c r="BK879" s="36"/>
    </row>
    <row r="880" s="38" customFormat="true" ht="13.2" hidden="false" customHeight="false" outlineLevel="0" collapsed="false">
      <c r="A880" s="9"/>
      <c r="B880" s="33" t="n">
        <v>3</v>
      </c>
      <c r="C880" s="34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  <c r="V880" s="35"/>
      <c r="W880" s="35"/>
      <c r="X880" s="35"/>
      <c r="Y880" s="35"/>
      <c r="Z880" s="35"/>
      <c r="AA880" s="35"/>
      <c r="AB880" s="35"/>
      <c r="AC880" s="35"/>
      <c r="AD880" s="35"/>
      <c r="AE880" s="35"/>
      <c r="AF880" s="35"/>
      <c r="AG880" s="35"/>
      <c r="AH880" s="35"/>
      <c r="AI880" s="35"/>
      <c r="AJ880" s="35"/>
      <c r="AK880" s="35"/>
      <c r="AL880" s="35"/>
      <c r="AM880" s="35"/>
      <c r="AN880" s="35"/>
      <c r="AO880" s="35"/>
      <c r="AP880" s="35"/>
      <c r="AQ880" s="35"/>
      <c r="AR880" s="35"/>
      <c r="AS880" s="35"/>
      <c r="AT880" s="35"/>
      <c r="AU880" s="35"/>
      <c r="AV880" s="35"/>
      <c r="AW880" s="35"/>
      <c r="AX880" s="35"/>
      <c r="AY880" s="35"/>
      <c r="AZ880" s="35"/>
      <c r="BA880" s="35"/>
      <c r="BB880" s="35"/>
      <c r="BC880" s="35"/>
      <c r="BD880" s="35"/>
      <c r="BE880" s="35"/>
      <c r="BF880" s="35"/>
      <c r="BG880" s="35"/>
      <c r="BH880" s="35"/>
      <c r="BI880" s="35"/>
      <c r="BJ880" s="35"/>
      <c r="BK880" s="36"/>
    </row>
    <row r="881" s="38" customFormat="true" ht="13.8" hidden="false" customHeight="false" outlineLevel="0" collapsed="false">
      <c r="A881" s="9"/>
      <c r="B881" s="33" t="n">
        <v>4</v>
      </c>
      <c r="C881" s="34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  <c r="V881" s="35"/>
      <c r="W881" s="35"/>
      <c r="X881" s="35"/>
      <c r="Y881" s="35"/>
      <c r="Z881" s="35"/>
      <c r="AA881" s="35"/>
      <c r="AB881" s="35"/>
      <c r="AC881" s="35"/>
      <c r="AD881" s="35"/>
      <c r="AE881" s="35"/>
      <c r="AF881" s="35"/>
      <c r="AG881" s="35"/>
      <c r="AH881" s="35"/>
      <c r="AI881" s="35"/>
      <c r="AJ881" s="35"/>
      <c r="AK881" s="35"/>
      <c r="AL881" s="35"/>
      <c r="AM881" s="35"/>
      <c r="AN881" s="35"/>
      <c r="AO881" s="35"/>
      <c r="AP881" s="35"/>
      <c r="AQ881" s="35"/>
      <c r="AR881" s="35"/>
      <c r="AS881" s="35"/>
      <c r="AT881" s="35"/>
      <c r="AU881" s="35"/>
      <c r="AV881" s="35"/>
      <c r="AW881" s="35"/>
      <c r="AX881" s="35"/>
      <c r="AY881" s="35"/>
      <c r="AZ881" s="35"/>
      <c r="BA881" s="35"/>
      <c r="BB881" s="35"/>
      <c r="BC881" s="35"/>
      <c r="BD881" s="35"/>
      <c r="BE881" s="35"/>
      <c r="BF881" s="35"/>
      <c r="BG881" s="35"/>
      <c r="BH881" s="35"/>
      <c r="BI881" s="35"/>
      <c r="BJ881" s="35"/>
      <c r="BK881" s="36"/>
    </row>
    <row r="882" s="37" customFormat="true" ht="13.2" hidden="false" customHeight="false" outlineLevel="0" collapsed="false">
      <c r="A882" s="28" t="n">
        <f aca="false">1+A877</f>
        <v>177</v>
      </c>
      <c r="B882" s="29" t="n">
        <v>0</v>
      </c>
      <c r="C882" s="30"/>
      <c r="D882" s="31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2"/>
    </row>
    <row r="883" s="38" customFormat="true" ht="13.2" hidden="false" customHeight="false" outlineLevel="0" collapsed="false">
      <c r="A883" s="9"/>
      <c r="B883" s="33" t="n">
        <v>1</v>
      </c>
      <c r="C883" s="34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  <c r="V883" s="35"/>
      <c r="W883" s="35"/>
      <c r="X883" s="35"/>
      <c r="Y883" s="35"/>
      <c r="Z883" s="35"/>
      <c r="AA883" s="35"/>
      <c r="AB883" s="35"/>
      <c r="AC883" s="35"/>
      <c r="AD883" s="35"/>
      <c r="AE883" s="35"/>
      <c r="AF883" s="35"/>
      <c r="AG883" s="35"/>
      <c r="AH883" s="35"/>
      <c r="AI883" s="35"/>
      <c r="AJ883" s="35"/>
      <c r="AK883" s="35"/>
      <c r="AL883" s="35"/>
      <c r="AM883" s="35"/>
      <c r="AN883" s="35"/>
      <c r="AO883" s="35"/>
      <c r="AP883" s="35"/>
      <c r="AQ883" s="35"/>
      <c r="AR883" s="35"/>
      <c r="AS883" s="35"/>
      <c r="AT883" s="35"/>
      <c r="AU883" s="35"/>
      <c r="AV883" s="35"/>
      <c r="AW883" s="35"/>
      <c r="AX883" s="35"/>
      <c r="AY883" s="35"/>
      <c r="AZ883" s="35"/>
      <c r="BA883" s="35"/>
      <c r="BB883" s="35"/>
      <c r="BC883" s="35"/>
      <c r="BD883" s="35"/>
      <c r="BE883" s="35"/>
      <c r="BF883" s="35"/>
      <c r="BG883" s="35"/>
      <c r="BH883" s="35"/>
      <c r="BI883" s="35"/>
      <c r="BJ883" s="35"/>
      <c r="BK883" s="36"/>
    </row>
    <row r="884" s="38" customFormat="true" ht="13.2" hidden="false" customHeight="false" outlineLevel="0" collapsed="false">
      <c r="A884" s="9"/>
      <c r="B884" s="33" t="n">
        <v>2</v>
      </c>
      <c r="C884" s="34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  <c r="V884" s="35"/>
      <c r="W884" s="35"/>
      <c r="X884" s="35"/>
      <c r="Y884" s="35"/>
      <c r="Z884" s="35"/>
      <c r="AA884" s="35"/>
      <c r="AB884" s="35"/>
      <c r="AC884" s="35"/>
      <c r="AD884" s="35"/>
      <c r="AE884" s="35"/>
      <c r="AF884" s="35"/>
      <c r="AG884" s="35"/>
      <c r="AH884" s="35"/>
      <c r="AI884" s="35"/>
      <c r="AJ884" s="35"/>
      <c r="AK884" s="35"/>
      <c r="AL884" s="35"/>
      <c r="AM884" s="35"/>
      <c r="AN884" s="35"/>
      <c r="AO884" s="35"/>
      <c r="AP884" s="35"/>
      <c r="AQ884" s="35"/>
      <c r="AR884" s="35"/>
      <c r="AS884" s="35"/>
      <c r="AT884" s="35"/>
      <c r="AU884" s="35"/>
      <c r="AV884" s="35"/>
      <c r="AW884" s="35"/>
      <c r="AX884" s="35"/>
      <c r="AY884" s="35"/>
      <c r="AZ884" s="35"/>
      <c r="BA884" s="35"/>
      <c r="BB884" s="35"/>
      <c r="BC884" s="35"/>
      <c r="BD884" s="35"/>
      <c r="BE884" s="35"/>
      <c r="BF884" s="35"/>
      <c r="BG884" s="35"/>
      <c r="BH884" s="35"/>
      <c r="BI884" s="35"/>
      <c r="BJ884" s="35"/>
      <c r="BK884" s="36"/>
    </row>
    <row r="885" s="38" customFormat="true" ht="13.2" hidden="false" customHeight="false" outlineLevel="0" collapsed="false">
      <c r="A885" s="9"/>
      <c r="B885" s="33" t="n">
        <v>3</v>
      </c>
      <c r="C885" s="34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5"/>
      <c r="AC885" s="35"/>
      <c r="AD885" s="35"/>
      <c r="AE885" s="35"/>
      <c r="AF885" s="35"/>
      <c r="AG885" s="35"/>
      <c r="AH885" s="35"/>
      <c r="AI885" s="35"/>
      <c r="AJ885" s="35"/>
      <c r="AK885" s="35"/>
      <c r="AL885" s="35"/>
      <c r="AM885" s="35"/>
      <c r="AN885" s="35"/>
      <c r="AO885" s="35"/>
      <c r="AP885" s="35"/>
      <c r="AQ885" s="35"/>
      <c r="AR885" s="35"/>
      <c r="AS885" s="35"/>
      <c r="AT885" s="35"/>
      <c r="AU885" s="35"/>
      <c r="AV885" s="35"/>
      <c r="AW885" s="35"/>
      <c r="AX885" s="35"/>
      <c r="AY885" s="35"/>
      <c r="AZ885" s="35"/>
      <c r="BA885" s="35"/>
      <c r="BB885" s="35"/>
      <c r="BC885" s="35"/>
      <c r="BD885" s="35"/>
      <c r="BE885" s="35"/>
      <c r="BF885" s="35"/>
      <c r="BG885" s="35"/>
      <c r="BH885" s="35"/>
      <c r="BI885" s="35"/>
      <c r="BJ885" s="35"/>
      <c r="BK885" s="36"/>
    </row>
    <row r="886" s="38" customFormat="true" ht="13.8" hidden="false" customHeight="false" outlineLevel="0" collapsed="false">
      <c r="A886" s="9"/>
      <c r="B886" s="33" t="n">
        <v>4</v>
      </c>
      <c r="C886" s="34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  <c r="V886" s="35"/>
      <c r="W886" s="35"/>
      <c r="X886" s="35"/>
      <c r="Y886" s="35"/>
      <c r="Z886" s="35"/>
      <c r="AA886" s="35"/>
      <c r="AB886" s="35"/>
      <c r="AC886" s="35"/>
      <c r="AD886" s="35"/>
      <c r="AE886" s="35"/>
      <c r="AF886" s="35"/>
      <c r="AG886" s="35"/>
      <c r="AH886" s="35"/>
      <c r="AI886" s="35"/>
      <c r="AJ886" s="35"/>
      <c r="AK886" s="35"/>
      <c r="AL886" s="35"/>
      <c r="AM886" s="35"/>
      <c r="AN886" s="35"/>
      <c r="AO886" s="35"/>
      <c r="AP886" s="35"/>
      <c r="AQ886" s="35"/>
      <c r="AR886" s="35"/>
      <c r="AS886" s="35"/>
      <c r="AT886" s="35"/>
      <c r="AU886" s="35"/>
      <c r="AV886" s="35"/>
      <c r="AW886" s="35"/>
      <c r="AX886" s="35"/>
      <c r="AY886" s="35"/>
      <c r="AZ886" s="35"/>
      <c r="BA886" s="35"/>
      <c r="BB886" s="35"/>
      <c r="BC886" s="35"/>
      <c r="BD886" s="35"/>
      <c r="BE886" s="35"/>
      <c r="BF886" s="35"/>
      <c r="BG886" s="35"/>
      <c r="BH886" s="35"/>
      <c r="BI886" s="35"/>
      <c r="BJ886" s="35"/>
      <c r="BK886" s="36"/>
    </row>
    <row r="887" s="37" customFormat="true" ht="13.2" hidden="false" customHeight="false" outlineLevel="0" collapsed="false">
      <c r="A887" s="28" t="n">
        <f aca="false">1+A882</f>
        <v>178</v>
      </c>
      <c r="B887" s="29" t="n">
        <v>0</v>
      </c>
      <c r="C887" s="30"/>
      <c r="D887" s="31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2"/>
    </row>
    <row r="888" s="38" customFormat="true" ht="13.2" hidden="false" customHeight="false" outlineLevel="0" collapsed="false">
      <c r="A888" s="9"/>
      <c r="B888" s="33" t="n">
        <v>1</v>
      </c>
      <c r="C888" s="34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5"/>
      <c r="AC888" s="35"/>
      <c r="AD888" s="35"/>
      <c r="AE888" s="35"/>
      <c r="AF888" s="35"/>
      <c r="AG888" s="35"/>
      <c r="AH888" s="35"/>
      <c r="AI888" s="35"/>
      <c r="AJ888" s="35"/>
      <c r="AK888" s="35"/>
      <c r="AL888" s="35"/>
      <c r="AM888" s="35"/>
      <c r="AN888" s="35"/>
      <c r="AO888" s="35"/>
      <c r="AP888" s="35"/>
      <c r="AQ888" s="35"/>
      <c r="AR888" s="35"/>
      <c r="AS888" s="35"/>
      <c r="AT888" s="35"/>
      <c r="AU888" s="35"/>
      <c r="AV888" s="35"/>
      <c r="AW888" s="35"/>
      <c r="AX888" s="35"/>
      <c r="AY888" s="35"/>
      <c r="AZ888" s="35"/>
      <c r="BA888" s="35"/>
      <c r="BB888" s="35"/>
      <c r="BC888" s="35"/>
      <c r="BD888" s="35"/>
      <c r="BE888" s="35"/>
      <c r="BF888" s="35"/>
      <c r="BG888" s="35"/>
      <c r="BH888" s="35"/>
      <c r="BI888" s="35"/>
      <c r="BJ888" s="35"/>
      <c r="BK888" s="36"/>
    </row>
    <row r="889" s="38" customFormat="true" ht="13.2" hidden="false" customHeight="false" outlineLevel="0" collapsed="false">
      <c r="A889" s="9"/>
      <c r="B889" s="33" t="n">
        <v>2</v>
      </c>
      <c r="C889" s="34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  <c r="V889" s="35"/>
      <c r="W889" s="35"/>
      <c r="X889" s="35"/>
      <c r="Y889" s="35"/>
      <c r="Z889" s="35"/>
      <c r="AA889" s="35"/>
      <c r="AB889" s="35"/>
      <c r="AC889" s="35"/>
      <c r="AD889" s="35"/>
      <c r="AE889" s="35"/>
      <c r="AF889" s="35"/>
      <c r="AG889" s="35"/>
      <c r="AH889" s="35"/>
      <c r="AI889" s="35"/>
      <c r="AJ889" s="35"/>
      <c r="AK889" s="35"/>
      <c r="AL889" s="35"/>
      <c r="AM889" s="35"/>
      <c r="AN889" s="35"/>
      <c r="AO889" s="35"/>
      <c r="AP889" s="35"/>
      <c r="AQ889" s="35"/>
      <c r="AR889" s="35"/>
      <c r="AS889" s="35"/>
      <c r="AT889" s="35"/>
      <c r="AU889" s="35"/>
      <c r="AV889" s="35"/>
      <c r="AW889" s="35"/>
      <c r="AX889" s="35"/>
      <c r="AY889" s="35"/>
      <c r="AZ889" s="35"/>
      <c r="BA889" s="35"/>
      <c r="BB889" s="35"/>
      <c r="BC889" s="35"/>
      <c r="BD889" s="35"/>
      <c r="BE889" s="35"/>
      <c r="BF889" s="35"/>
      <c r="BG889" s="35"/>
      <c r="BH889" s="35"/>
      <c r="BI889" s="35"/>
      <c r="BJ889" s="35"/>
      <c r="BK889" s="36"/>
    </row>
    <row r="890" s="38" customFormat="true" ht="13.2" hidden="false" customHeight="false" outlineLevel="0" collapsed="false">
      <c r="A890" s="9"/>
      <c r="B890" s="33" t="n">
        <v>3</v>
      </c>
      <c r="C890" s="34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  <c r="V890" s="35"/>
      <c r="W890" s="35"/>
      <c r="X890" s="35"/>
      <c r="Y890" s="35"/>
      <c r="Z890" s="35"/>
      <c r="AA890" s="35"/>
      <c r="AB890" s="35"/>
      <c r="AC890" s="35"/>
      <c r="AD890" s="35"/>
      <c r="AE890" s="35"/>
      <c r="AF890" s="35"/>
      <c r="AG890" s="35"/>
      <c r="AH890" s="35"/>
      <c r="AI890" s="35"/>
      <c r="AJ890" s="35"/>
      <c r="AK890" s="35"/>
      <c r="AL890" s="35"/>
      <c r="AM890" s="35"/>
      <c r="AN890" s="35"/>
      <c r="AO890" s="35"/>
      <c r="AP890" s="35"/>
      <c r="AQ890" s="35"/>
      <c r="AR890" s="35"/>
      <c r="AS890" s="35"/>
      <c r="AT890" s="35"/>
      <c r="AU890" s="35"/>
      <c r="AV890" s="35"/>
      <c r="AW890" s="35"/>
      <c r="AX890" s="35"/>
      <c r="AY890" s="35"/>
      <c r="AZ890" s="35"/>
      <c r="BA890" s="35"/>
      <c r="BB890" s="35"/>
      <c r="BC890" s="35"/>
      <c r="BD890" s="35"/>
      <c r="BE890" s="35"/>
      <c r="BF890" s="35"/>
      <c r="BG890" s="35"/>
      <c r="BH890" s="35"/>
      <c r="BI890" s="35"/>
      <c r="BJ890" s="35"/>
      <c r="BK890" s="36"/>
    </row>
    <row r="891" s="38" customFormat="true" ht="13.8" hidden="false" customHeight="false" outlineLevel="0" collapsed="false">
      <c r="A891" s="9"/>
      <c r="B891" s="33" t="n">
        <v>4</v>
      </c>
      <c r="C891" s="34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5"/>
      <c r="AC891" s="35"/>
      <c r="AD891" s="35"/>
      <c r="AE891" s="35"/>
      <c r="AF891" s="35"/>
      <c r="AG891" s="35"/>
      <c r="AH891" s="35"/>
      <c r="AI891" s="35"/>
      <c r="AJ891" s="35"/>
      <c r="AK891" s="35"/>
      <c r="AL891" s="35"/>
      <c r="AM891" s="35"/>
      <c r="AN891" s="35"/>
      <c r="AO891" s="35"/>
      <c r="AP891" s="35"/>
      <c r="AQ891" s="35"/>
      <c r="AR891" s="35"/>
      <c r="AS891" s="35"/>
      <c r="AT891" s="35"/>
      <c r="AU891" s="35"/>
      <c r="AV891" s="35"/>
      <c r="AW891" s="35"/>
      <c r="AX891" s="35"/>
      <c r="AY891" s="35"/>
      <c r="AZ891" s="35"/>
      <c r="BA891" s="35"/>
      <c r="BB891" s="35"/>
      <c r="BC891" s="35"/>
      <c r="BD891" s="35"/>
      <c r="BE891" s="35"/>
      <c r="BF891" s="35"/>
      <c r="BG891" s="35"/>
      <c r="BH891" s="35"/>
      <c r="BI891" s="35"/>
      <c r="BJ891" s="35"/>
      <c r="BK891" s="36"/>
    </row>
    <row r="892" s="37" customFormat="true" ht="13.2" hidden="false" customHeight="false" outlineLevel="0" collapsed="false">
      <c r="A892" s="28" t="n">
        <f aca="false">1+A887</f>
        <v>179</v>
      </c>
      <c r="B892" s="29" t="n">
        <v>0</v>
      </c>
      <c r="C892" s="30"/>
      <c r="D892" s="31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2"/>
    </row>
    <row r="893" s="38" customFormat="true" ht="13.2" hidden="false" customHeight="false" outlineLevel="0" collapsed="false">
      <c r="A893" s="9"/>
      <c r="B893" s="33" t="n">
        <v>1</v>
      </c>
      <c r="C893" s="34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  <c r="V893" s="35"/>
      <c r="W893" s="35"/>
      <c r="X893" s="35"/>
      <c r="Y893" s="35"/>
      <c r="Z893" s="35"/>
      <c r="AA893" s="35"/>
      <c r="AB893" s="35"/>
      <c r="AC893" s="35"/>
      <c r="AD893" s="35"/>
      <c r="AE893" s="35"/>
      <c r="AF893" s="35"/>
      <c r="AG893" s="35"/>
      <c r="AH893" s="35"/>
      <c r="AI893" s="35"/>
      <c r="AJ893" s="35"/>
      <c r="AK893" s="35"/>
      <c r="AL893" s="35"/>
      <c r="AM893" s="35"/>
      <c r="AN893" s="35"/>
      <c r="AO893" s="35"/>
      <c r="AP893" s="35"/>
      <c r="AQ893" s="35"/>
      <c r="AR893" s="35"/>
      <c r="AS893" s="35"/>
      <c r="AT893" s="35"/>
      <c r="AU893" s="35"/>
      <c r="AV893" s="35"/>
      <c r="AW893" s="35"/>
      <c r="AX893" s="35"/>
      <c r="AY893" s="35"/>
      <c r="AZ893" s="35"/>
      <c r="BA893" s="35"/>
      <c r="BB893" s="35"/>
      <c r="BC893" s="35"/>
      <c r="BD893" s="35"/>
      <c r="BE893" s="35"/>
      <c r="BF893" s="35"/>
      <c r="BG893" s="35"/>
      <c r="BH893" s="35"/>
      <c r="BI893" s="35"/>
      <c r="BJ893" s="35"/>
      <c r="BK893" s="36"/>
    </row>
    <row r="894" s="38" customFormat="true" ht="13.2" hidden="false" customHeight="false" outlineLevel="0" collapsed="false">
      <c r="A894" s="9"/>
      <c r="B894" s="33" t="n">
        <v>2</v>
      </c>
      <c r="C894" s="34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5"/>
      <c r="AC894" s="35"/>
      <c r="AD894" s="35"/>
      <c r="AE894" s="35"/>
      <c r="AF894" s="35"/>
      <c r="AG894" s="35"/>
      <c r="AH894" s="35"/>
      <c r="AI894" s="35"/>
      <c r="AJ894" s="35"/>
      <c r="AK894" s="35"/>
      <c r="AL894" s="35"/>
      <c r="AM894" s="35"/>
      <c r="AN894" s="35"/>
      <c r="AO894" s="35"/>
      <c r="AP894" s="35"/>
      <c r="AQ894" s="35"/>
      <c r="AR894" s="35"/>
      <c r="AS894" s="35"/>
      <c r="AT894" s="35"/>
      <c r="AU894" s="35"/>
      <c r="AV894" s="35"/>
      <c r="AW894" s="35"/>
      <c r="AX894" s="35"/>
      <c r="AY894" s="35"/>
      <c r="AZ894" s="35"/>
      <c r="BA894" s="35"/>
      <c r="BB894" s="35"/>
      <c r="BC894" s="35"/>
      <c r="BD894" s="35"/>
      <c r="BE894" s="35"/>
      <c r="BF894" s="35"/>
      <c r="BG894" s="35"/>
      <c r="BH894" s="35"/>
      <c r="BI894" s="35"/>
      <c r="BJ894" s="35"/>
      <c r="BK894" s="36"/>
    </row>
    <row r="895" s="38" customFormat="true" ht="13.2" hidden="false" customHeight="false" outlineLevel="0" collapsed="false">
      <c r="A895" s="9"/>
      <c r="B895" s="33" t="n">
        <v>3</v>
      </c>
      <c r="C895" s="34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  <c r="V895" s="35"/>
      <c r="W895" s="35"/>
      <c r="X895" s="35"/>
      <c r="Y895" s="35"/>
      <c r="Z895" s="35"/>
      <c r="AA895" s="35"/>
      <c r="AB895" s="35"/>
      <c r="AC895" s="35"/>
      <c r="AD895" s="35"/>
      <c r="AE895" s="35"/>
      <c r="AF895" s="35"/>
      <c r="AG895" s="35"/>
      <c r="AH895" s="35"/>
      <c r="AI895" s="35"/>
      <c r="AJ895" s="35"/>
      <c r="AK895" s="35"/>
      <c r="AL895" s="35"/>
      <c r="AM895" s="35"/>
      <c r="AN895" s="35"/>
      <c r="AO895" s="35"/>
      <c r="AP895" s="35"/>
      <c r="AQ895" s="35"/>
      <c r="AR895" s="35"/>
      <c r="AS895" s="35"/>
      <c r="AT895" s="35"/>
      <c r="AU895" s="35"/>
      <c r="AV895" s="35"/>
      <c r="AW895" s="35"/>
      <c r="AX895" s="35"/>
      <c r="AY895" s="35"/>
      <c r="AZ895" s="35"/>
      <c r="BA895" s="35"/>
      <c r="BB895" s="35"/>
      <c r="BC895" s="35"/>
      <c r="BD895" s="35"/>
      <c r="BE895" s="35"/>
      <c r="BF895" s="35"/>
      <c r="BG895" s="35"/>
      <c r="BH895" s="35"/>
      <c r="BI895" s="35"/>
      <c r="BJ895" s="35"/>
      <c r="BK895" s="36"/>
    </row>
    <row r="896" s="38" customFormat="true" ht="13.8" hidden="false" customHeight="false" outlineLevel="0" collapsed="false">
      <c r="A896" s="9"/>
      <c r="B896" s="33" t="n">
        <v>4</v>
      </c>
      <c r="C896" s="34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  <c r="V896" s="35"/>
      <c r="W896" s="35"/>
      <c r="X896" s="35"/>
      <c r="Y896" s="35"/>
      <c r="Z896" s="35"/>
      <c r="AA896" s="35"/>
      <c r="AB896" s="35"/>
      <c r="AC896" s="35"/>
      <c r="AD896" s="35"/>
      <c r="AE896" s="35"/>
      <c r="AF896" s="35"/>
      <c r="AG896" s="35"/>
      <c r="AH896" s="35"/>
      <c r="AI896" s="35"/>
      <c r="AJ896" s="35"/>
      <c r="AK896" s="35"/>
      <c r="AL896" s="35"/>
      <c r="AM896" s="35"/>
      <c r="AN896" s="35"/>
      <c r="AO896" s="35"/>
      <c r="AP896" s="35"/>
      <c r="AQ896" s="35"/>
      <c r="AR896" s="35"/>
      <c r="AS896" s="35"/>
      <c r="AT896" s="35"/>
      <c r="AU896" s="35"/>
      <c r="AV896" s="35"/>
      <c r="AW896" s="35"/>
      <c r="AX896" s="35"/>
      <c r="AY896" s="35"/>
      <c r="AZ896" s="35"/>
      <c r="BA896" s="35"/>
      <c r="BB896" s="35"/>
      <c r="BC896" s="35"/>
      <c r="BD896" s="35"/>
      <c r="BE896" s="35"/>
      <c r="BF896" s="35"/>
      <c r="BG896" s="35"/>
      <c r="BH896" s="35"/>
      <c r="BI896" s="35"/>
      <c r="BJ896" s="35"/>
      <c r="BK896" s="36"/>
    </row>
    <row r="897" s="37" customFormat="true" ht="13.2" hidden="false" customHeight="false" outlineLevel="0" collapsed="false">
      <c r="A897" s="28" t="n">
        <f aca="false">1+A892</f>
        <v>180</v>
      </c>
      <c r="B897" s="29" t="n">
        <v>0</v>
      </c>
      <c r="C897" s="30"/>
      <c r="D897" s="31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2"/>
    </row>
    <row r="898" s="38" customFormat="true" ht="13.2" hidden="false" customHeight="false" outlineLevel="0" collapsed="false">
      <c r="A898" s="9"/>
      <c r="B898" s="33" t="n">
        <v>1</v>
      </c>
      <c r="C898" s="34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  <c r="V898" s="35"/>
      <c r="W898" s="35"/>
      <c r="X898" s="35"/>
      <c r="Y898" s="35"/>
      <c r="Z898" s="35"/>
      <c r="AA898" s="35"/>
      <c r="AB898" s="35"/>
      <c r="AC898" s="35"/>
      <c r="AD898" s="35"/>
      <c r="AE898" s="35"/>
      <c r="AF898" s="35"/>
      <c r="AG898" s="35"/>
      <c r="AH898" s="35"/>
      <c r="AI898" s="35"/>
      <c r="AJ898" s="35"/>
      <c r="AK898" s="35"/>
      <c r="AL898" s="35"/>
      <c r="AM898" s="35"/>
      <c r="AN898" s="35"/>
      <c r="AO898" s="35"/>
      <c r="AP898" s="35"/>
      <c r="AQ898" s="35"/>
      <c r="AR898" s="35"/>
      <c r="AS898" s="35"/>
      <c r="AT898" s="35"/>
      <c r="AU898" s="35"/>
      <c r="AV898" s="35"/>
      <c r="AW898" s="35"/>
      <c r="AX898" s="35"/>
      <c r="AY898" s="35"/>
      <c r="AZ898" s="35"/>
      <c r="BA898" s="35"/>
      <c r="BB898" s="35"/>
      <c r="BC898" s="35"/>
      <c r="BD898" s="35"/>
      <c r="BE898" s="35"/>
      <c r="BF898" s="35"/>
      <c r="BG898" s="35"/>
      <c r="BH898" s="35"/>
      <c r="BI898" s="35"/>
      <c r="BJ898" s="35"/>
      <c r="BK898" s="36"/>
    </row>
    <row r="899" s="38" customFormat="true" ht="13.2" hidden="false" customHeight="false" outlineLevel="0" collapsed="false">
      <c r="A899" s="9"/>
      <c r="B899" s="33" t="n">
        <v>2</v>
      </c>
      <c r="C899" s="34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  <c r="V899" s="35"/>
      <c r="W899" s="35"/>
      <c r="X899" s="35"/>
      <c r="Y899" s="35"/>
      <c r="Z899" s="35"/>
      <c r="AA899" s="35"/>
      <c r="AB899" s="35"/>
      <c r="AC899" s="35"/>
      <c r="AD899" s="35"/>
      <c r="AE899" s="35"/>
      <c r="AF899" s="35"/>
      <c r="AG899" s="35"/>
      <c r="AH899" s="35"/>
      <c r="AI899" s="35"/>
      <c r="AJ899" s="35"/>
      <c r="AK899" s="35"/>
      <c r="AL899" s="35"/>
      <c r="AM899" s="35"/>
      <c r="AN899" s="35"/>
      <c r="AO899" s="35"/>
      <c r="AP899" s="35"/>
      <c r="AQ899" s="35"/>
      <c r="AR899" s="35"/>
      <c r="AS899" s="35"/>
      <c r="AT899" s="35"/>
      <c r="AU899" s="35"/>
      <c r="AV899" s="35"/>
      <c r="AW899" s="35"/>
      <c r="AX899" s="35"/>
      <c r="AY899" s="35"/>
      <c r="AZ899" s="35"/>
      <c r="BA899" s="35"/>
      <c r="BB899" s="35"/>
      <c r="BC899" s="35"/>
      <c r="BD899" s="35"/>
      <c r="BE899" s="35"/>
      <c r="BF899" s="35"/>
      <c r="BG899" s="35"/>
      <c r="BH899" s="35"/>
      <c r="BI899" s="35"/>
      <c r="BJ899" s="35"/>
      <c r="BK899" s="36"/>
    </row>
    <row r="900" s="38" customFormat="true" ht="13.2" hidden="false" customHeight="false" outlineLevel="0" collapsed="false">
      <c r="A900" s="9"/>
      <c r="B900" s="33" t="n">
        <v>3</v>
      </c>
      <c r="C900" s="34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5"/>
      <c r="AC900" s="35"/>
      <c r="AD900" s="35"/>
      <c r="AE900" s="35"/>
      <c r="AF900" s="35"/>
      <c r="AG900" s="35"/>
      <c r="AH900" s="35"/>
      <c r="AI900" s="35"/>
      <c r="AJ900" s="35"/>
      <c r="AK900" s="35"/>
      <c r="AL900" s="35"/>
      <c r="AM900" s="35"/>
      <c r="AN900" s="35"/>
      <c r="AO900" s="35"/>
      <c r="AP900" s="35"/>
      <c r="AQ900" s="35"/>
      <c r="AR900" s="35"/>
      <c r="AS900" s="35"/>
      <c r="AT900" s="35"/>
      <c r="AU900" s="35"/>
      <c r="AV900" s="35"/>
      <c r="AW900" s="35"/>
      <c r="AX900" s="35"/>
      <c r="AY900" s="35"/>
      <c r="AZ900" s="35"/>
      <c r="BA900" s="35"/>
      <c r="BB900" s="35"/>
      <c r="BC900" s="35"/>
      <c r="BD900" s="35"/>
      <c r="BE900" s="35"/>
      <c r="BF900" s="35"/>
      <c r="BG900" s="35"/>
      <c r="BH900" s="35"/>
      <c r="BI900" s="35"/>
      <c r="BJ900" s="35"/>
      <c r="BK900" s="36"/>
    </row>
    <row r="901" s="38" customFormat="true" ht="13.8" hidden="false" customHeight="false" outlineLevel="0" collapsed="false">
      <c r="A901" s="9"/>
      <c r="B901" s="33" t="n">
        <v>4</v>
      </c>
      <c r="C901" s="34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  <c r="V901" s="35"/>
      <c r="W901" s="35"/>
      <c r="X901" s="35"/>
      <c r="Y901" s="35"/>
      <c r="Z901" s="35"/>
      <c r="AA901" s="35"/>
      <c r="AB901" s="35"/>
      <c r="AC901" s="35"/>
      <c r="AD901" s="35"/>
      <c r="AE901" s="35"/>
      <c r="AF901" s="35"/>
      <c r="AG901" s="35"/>
      <c r="AH901" s="35"/>
      <c r="AI901" s="35"/>
      <c r="AJ901" s="35"/>
      <c r="AK901" s="35"/>
      <c r="AL901" s="35"/>
      <c r="AM901" s="35"/>
      <c r="AN901" s="35"/>
      <c r="AO901" s="35"/>
      <c r="AP901" s="35"/>
      <c r="AQ901" s="35"/>
      <c r="AR901" s="35"/>
      <c r="AS901" s="35"/>
      <c r="AT901" s="35"/>
      <c r="AU901" s="35"/>
      <c r="AV901" s="35"/>
      <c r="AW901" s="35"/>
      <c r="AX901" s="35"/>
      <c r="AY901" s="35"/>
      <c r="AZ901" s="35"/>
      <c r="BA901" s="35"/>
      <c r="BB901" s="35"/>
      <c r="BC901" s="35"/>
      <c r="BD901" s="35"/>
      <c r="BE901" s="35"/>
      <c r="BF901" s="35"/>
      <c r="BG901" s="35"/>
      <c r="BH901" s="35"/>
      <c r="BI901" s="35"/>
      <c r="BJ901" s="35"/>
      <c r="BK901" s="36"/>
    </row>
    <row r="902" s="37" customFormat="true" ht="13.2" hidden="false" customHeight="false" outlineLevel="0" collapsed="false">
      <c r="A902" s="28" t="n">
        <f aca="false">1+A897</f>
        <v>181</v>
      </c>
      <c r="B902" s="29" t="n">
        <v>0</v>
      </c>
      <c r="C902" s="30"/>
      <c r="D902" s="31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2"/>
    </row>
    <row r="903" s="38" customFormat="true" ht="13.2" hidden="false" customHeight="false" outlineLevel="0" collapsed="false">
      <c r="A903" s="9"/>
      <c r="B903" s="33" t="n">
        <v>1</v>
      </c>
      <c r="C903" s="34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5"/>
      <c r="AC903" s="35"/>
      <c r="AD903" s="35"/>
      <c r="AE903" s="35"/>
      <c r="AF903" s="35"/>
      <c r="AG903" s="35"/>
      <c r="AH903" s="35"/>
      <c r="AI903" s="35"/>
      <c r="AJ903" s="35"/>
      <c r="AK903" s="35"/>
      <c r="AL903" s="35"/>
      <c r="AM903" s="35"/>
      <c r="AN903" s="35"/>
      <c r="AO903" s="35"/>
      <c r="AP903" s="35"/>
      <c r="AQ903" s="35"/>
      <c r="AR903" s="35"/>
      <c r="AS903" s="35"/>
      <c r="AT903" s="35"/>
      <c r="AU903" s="35"/>
      <c r="AV903" s="35"/>
      <c r="AW903" s="35"/>
      <c r="AX903" s="35"/>
      <c r="AY903" s="35"/>
      <c r="AZ903" s="35"/>
      <c r="BA903" s="35"/>
      <c r="BB903" s="35"/>
      <c r="BC903" s="35"/>
      <c r="BD903" s="35"/>
      <c r="BE903" s="35"/>
      <c r="BF903" s="35"/>
      <c r="BG903" s="35"/>
      <c r="BH903" s="35"/>
      <c r="BI903" s="35"/>
      <c r="BJ903" s="35"/>
      <c r="BK903" s="36"/>
    </row>
    <row r="904" s="38" customFormat="true" ht="13.2" hidden="false" customHeight="false" outlineLevel="0" collapsed="false">
      <c r="A904" s="9"/>
      <c r="B904" s="33" t="n">
        <v>2</v>
      </c>
      <c r="C904" s="34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  <c r="V904" s="35"/>
      <c r="W904" s="35"/>
      <c r="X904" s="35"/>
      <c r="Y904" s="35"/>
      <c r="Z904" s="35"/>
      <c r="AA904" s="35"/>
      <c r="AB904" s="35"/>
      <c r="AC904" s="35"/>
      <c r="AD904" s="35"/>
      <c r="AE904" s="35"/>
      <c r="AF904" s="35"/>
      <c r="AG904" s="35"/>
      <c r="AH904" s="35"/>
      <c r="AI904" s="35"/>
      <c r="AJ904" s="35"/>
      <c r="AK904" s="35"/>
      <c r="AL904" s="35"/>
      <c r="AM904" s="35"/>
      <c r="AN904" s="35"/>
      <c r="AO904" s="35"/>
      <c r="AP904" s="35"/>
      <c r="AQ904" s="35"/>
      <c r="AR904" s="35"/>
      <c r="AS904" s="35"/>
      <c r="AT904" s="35"/>
      <c r="AU904" s="35"/>
      <c r="AV904" s="35"/>
      <c r="AW904" s="35"/>
      <c r="AX904" s="35"/>
      <c r="AY904" s="35"/>
      <c r="AZ904" s="35"/>
      <c r="BA904" s="35"/>
      <c r="BB904" s="35"/>
      <c r="BC904" s="35"/>
      <c r="BD904" s="35"/>
      <c r="BE904" s="35"/>
      <c r="BF904" s="35"/>
      <c r="BG904" s="35"/>
      <c r="BH904" s="35"/>
      <c r="BI904" s="35"/>
      <c r="BJ904" s="35"/>
      <c r="BK904" s="36"/>
    </row>
    <row r="905" s="38" customFormat="true" ht="13.2" hidden="false" customHeight="false" outlineLevel="0" collapsed="false">
      <c r="A905" s="9"/>
      <c r="B905" s="33" t="n">
        <v>3</v>
      </c>
      <c r="C905" s="34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  <c r="V905" s="35"/>
      <c r="W905" s="35"/>
      <c r="X905" s="35"/>
      <c r="Y905" s="35"/>
      <c r="Z905" s="35"/>
      <c r="AA905" s="35"/>
      <c r="AB905" s="35"/>
      <c r="AC905" s="35"/>
      <c r="AD905" s="35"/>
      <c r="AE905" s="35"/>
      <c r="AF905" s="35"/>
      <c r="AG905" s="35"/>
      <c r="AH905" s="35"/>
      <c r="AI905" s="35"/>
      <c r="AJ905" s="35"/>
      <c r="AK905" s="35"/>
      <c r="AL905" s="35"/>
      <c r="AM905" s="35"/>
      <c r="AN905" s="35"/>
      <c r="AO905" s="35"/>
      <c r="AP905" s="35"/>
      <c r="AQ905" s="35"/>
      <c r="AR905" s="35"/>
      <c r="AS905" s="35"/>
      <c r="AT905" s="35"/>
      <c r="AU905" s="35"/>
      <c r="AV905" s="35"/>
      <c r="AW905" s="35"/>
      <c r="AX905" s="35"/>
      <c r="AY905" s="35"/>
      <c r="AZ905" s="35"/>
      <c r="BA905" s="35"/>
      <c r="BB905" s="35"/>
      <c r="BC905" s="35"/>
      <c r="BD905" s="35"/>
      <c r="BE905" s="35"/>
      <c r="BF905" s="35"/>
      <c r="BG905" s="35"/>
      <c r="BH905" s="35"/>
      <c r="BI905" s="35"/>
      <c r="BJ905" s="35"/>
      <c r="BK905" s="36"/>
    </row>
    <row r="906" s="38" customFormat="true" ht="13.8" hidden="false" customHeight="false" outlineLevel="0" collapsed="false">
      <c r="A906" s="9"/>
      <c r="B906" s="33" t="n">
        <v>4</v>
      </c>
      <c r="C906" s="34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5"/>
      <c r="AC906" s="35"/>
      <c r="AD906" s="35"/>
      <c r="AE906" s="35"/>
      <c r="AF906" s="35"/>
      <c r="AG906" s="35"/>
      <c r="AH906" s="35"/>
      <c r="AI906" s="35"/>
      <c r="AJ906" s="35"/>
      <c r="AK906" s="35"/>
      <c r="AL906" s="35"/>
      <c r="AM906" s="35"/>
      <c r="AN906" s="35"/>
      <c r="AO906" s="35"/>
      <c r="AP906" s="35"/>
      <c r="AQ906" s="35"/>
      <c r="AR906" s="35"/>
      <c r="AS906" s="35"/>
      <c r="AT906" s="35"/>
      <c r="AU906" s="35"/>
      <c r="AV906" s="35"/>
      <c r="AW906" s="35"/>
      <c r="AX906" s="35"/>
      <c r="AY906" s="35"/>
      <c r="AZ906" s="35"/>
      <c r="BA906" s="35"/>
      <c r="BB906" s="35"/>
      <c r="BC906" s="35"/>
      <c r="BD906" s="35"/>
      <c r="BE906" s="35"/>
      <c r="BF906" s="35"/>
      <c r="BG906" s="35"/>
      <c r="BH906" s="35"/>
      <c r="BI906" s="35"/>
      <c r="BJ906" s="35"/>
      <c r="BK906" s="36"/>
    </row>
    <row r="907" s="37" customFormat="true" ht="13.2" hidden="false" customHeight="false" outlineLevel="0" collapsed="false">
      <c r="A907" s="28" t="n">
        <f aca="false">1+A902</f>
        <v>182</v>
      </c>
      <c r="B907" s="29" t="n">
        <v>0</v>
      </c>
      <c r="C907" s="30"/>
      <c r="D907" s="31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2"/>
    </row>
    <row r="908" s="38" customFormat="true" ht="13.2" hidden="false" customHeight="false" outlineLevel="0" collapsed="false">
      <c r="A908" s="9"/>
      <c r="B908" s="33" t="n">
        <v>1</v>
      </c>
      <c r="C908" s="34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  <c r="V908" s="35"/>
      <c r="W908" s="35"/>
      <c r="X908" s="35"/>
      <c r="Y908" s="35"/>
      <c r="Z908" s="35"/>
      <c r="AA908" s="35"/>
      <c r="AB908" s="35"/>
      <c r="AC908" s="35"/>
      <c r="AD908" s="35"/>
      <c r="AE908" s="35"/>
      <c r="AF908" s="35"/>
      <c r="AG908" s="35"/>
      <c r="AH908" s="35"/>
      <c r="AI908" s="35"/>
      <c r="AJ908" s="35"/>
      <c r="AK908" s="35"/>
      <c r="AL908" s="35"/>
      <c r="AM908" s="35"/>
      <c r="AN908" s="35"/>
      <c r="AO908" s="35"/>
      <c r="AP908" s="35"/>
      <c r="AQ908" s="35"/>
      <c r="AR908" s="35"/>
      <c r="AS908" s="35"/>
      <c r="AT908" s="35"/>
      <c r="AU908" s="35"/>
      <c r="AV908" s="35"/>
      <c r="AW908" s="35"/>
      <c r="AX908" s="35"/>
      <c r="AY908" s="35"/>
      <c r="AZ908" s="35"/>
      <c r="BA908" s="35"/>
      <c r="BB908" s="35"/>
      <c r="BC908" s="35"/>
      <c r="BD908" s="35"/>
      <c r="BE908" s="35"/>
      <c r="BF908" s="35"/>
      <c r="BG908" s="35"/>
      <c r="BH908" s="35"/>
      <c r="BI908" s="35"/>
      <c r="BJ908" s="35"/>
      <c r="BK908" s="36"/>
    </row>
    <row r="909" s="38" customFormat="true" ht="13.2" hidden="false" customHeight="false" outlineLevel="0" collapsed="false">
      <c r="A909" s="9"/>
      <c r="B909" s="33" t="n">
        <v>2</v>
      </c>
      <c r="C909" s="34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5"/>
      <c r="AC909" s="35"/>
      <c r="AD909" s="35"/>
      <c r="AE909" s="35"/>
      <c r="AF909" s="35"/>
      <c r="AG909" s="35"/>
      <c r="AH909" s="35"/>
      <c r="AI909" s="35"/>
      <c r="AJ909" s="35"/>
      <c r="AK909" s="35"/>
      <c r="AL909" s="35"/>
      <c r="AM909" s="35"/>
      <c r="AN909" s="35"/>
      <c r="AO909" s="35"/>
      <c r="AP909" s="35"/>
      <c r="AQ909" s="35"/>
      <c r="AR909" s="35"/>
      <c r="AS909" s="35"/>
      <c r="AT909" s="35"/>
      <c r="AU909" s="35"/>
      <c r="AV909" s="35"/>
      <c r="AW909" s="35"/>
      <c r="AX909" s="35"/>
      <c r="AY909" s="35"/>
      <c r="AZ909" s="35"/>
      <c r="BA909" s="35"/>
      <c r="BB909" s="35"/>
      <c r="BC909" s="35"/>
      <c r="BD909" s="35"/>
      <c r="BE909" s="35"/>
      <c r="BF909" s="35"/>
      <c r="BG909" s="35"/>
      <c r="BH909" s="35"/>
      <c r="BI909" s="35"/>
      <c r="BJ909" s="35"/>
      <c r="BK909" s="36"/>
    </row>
    <row r="910" s="38" customFormat="true" ht="13.2" hidden="false" customHeight="false" outlineLevel="0" collapsed="false">
      <c r="A910" s="9"/>
      <c r="B910" s="33" t="n">
        <v>3</v>
      </c>
      <c r="C910" s="34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  <c r="V910" s="35"/>
      <c r="W910" s="35"/>
      <c r="X910" s="35"/>
      <c r="Y910" s="35"/>
      <c r="Z910" s="35"/>
      <c r="AA910" s="35"/>
      <c r="AB910" s="35"/>
      <c r="AC910" s="35"/>
      <c r="AD910" s="35"/>
      <c r="AE910" s="35"/>
      <c r="AF910" s="35"/>
      <c r="AG910" s="35"/>
      <c r="AH910" s="35"/>
      <c r="AI910" s="35"/>
      <c r="AJ910" s="35"/>
      <c r="AK910" s="35"/>
      <c r="AL910" s="35"/>
      <c r="AM910" s="35"/>
      <c r="AN910" s="35"/>
      <c r="AO910" s="35"/>
      <c r="AP910" s="35"/>
      <c r="AQ910" s="35"/>
      <c r="AR910" s="35"/>
      <c r="AS910" s="35"/>
      <c r="AT910" s="35"/>
      <c r="AU910" s="35"/>
      <c r="AV910" s="35"/>
      <c r="AW910" s="35"/>
      <c r="AX910" s="35"/>
      <c r="AY910" s="35"/>
      <c r="AZ910" s="35"/>
      <c r="BA910" s="35"/>
      <c r="BB910" s="35"/>
      <c r="BC910" s="35"/>
      <c r="BD910" s="35"/>
      <c r="BE910" s="35"/>
      <c r="BF910" s="35"/>
      <c r="BG910" s="35"/>
      <c r="BH910" s="35"/>
      <c r="BI910" s="35"/>
      <c r="BJ910" s="35"/>
      <c r="BK910" s="36"/>
    </row>
    <row r="911" s="38" customFormat="true" ht="13.8" hidden="false" customHeight="false" outlineLevel="0" collapsed="false">
      <c r="A911" s="9"/>
      <c r="B911" s="33" t="n">
        <v>4</v>
      </c>
      <c r="C911" s="34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  <c r="V911" s="35"/>
      <c r="W911" s="35"/>
      <c r="X911" s="35"/>
      <c r="Y911" s="35"/>
      <c r="Z911" s="35"/>
      <c r="AA911" s="35"/>
      <c r="AB911" s="35"/>
      <c r="AC911" s="35"/>
      <c r="AD911" s="35"/>
      <c r="AE911" s="35"/>
      <c r="AF911" s="35"/>
      <c r="AG911" s="35"/>
      <c r="AH911" s="35"/>
      <c r="AI911" s="35"/>
      <c r="AJ911" s="35"/>
      <c r="AK911" s="35"/>
      <c r="AL911" s="35"/>
      <c r="AM911" s="35"/>
      <c r="AN911" s="35"/>
      <c r="AO911" s="35"/>
      <c r="AP911" s="35"/>
      <c r="AQ911" s="35"/>
      <c r="AR911" s="35"/>
      <c r="AS911" s="35"/>
      <c r="AT911" s="35"/>
      <c r="AU911" s="35"/>
      <c r="AV911" s="35"/>
      <c r="AW911" s="35"/>
      <c r="AX911" s="35"/>
      <c r="AY911" s="35"/>
      <c r="AZ911" s="35"/>
      <c r="BA911" s="35"/>
      <c r="BB911" s="35"/>
      <c r="BC911" s="35"/>
      <c r="BD911" s="35"/>
      <c r="BE911" s="35"/>
      <c r="BF911" s="35"/>
      <c r="BG911" s="35"/>
      <c r="BH911" s="35"/>
      <c r="BI911" s="35"/>
      <c r="BJ911" s="35"/>
      <c r="BK911" s="36"/>
    </row>
    <row r="912" s="37" customFormat="true" ht="13.2" hidden="false" customHeight="false" outlineLevel="0" collapsed="false">
      <c r="A912" s="28" t="n">
        <f aca="false">1+A907</f>
        <v>183</v>
      </c>
      <c r="B912" s="29" t="n">
        <v>0</v>
      </c>
      <c r="C912" s="30"/>
      <c r="D912" s="31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2"/>
    </row>
    <row r="913" s="38" customFormat="true" ht="13.2" hidden="false" customHeight="false" outlineLevel="0" collapsed="false">
      <c r="A913" s="9"/>
      <c r="B913" s="33" t="n">
        <v>1</v>
      </c>
      <c r="C913" s="34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  <c r="V913" s="35"/>
      <c r="W913" s="35"/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  <c r="AL913" s="35"/>
      <c r="AM913" s="35"/>
      <c r="AN913" s="35"/>
      <c r="AO913" s="35"/>
      <c r="AP913" s="35"/>
      <c r="AQ913" s="35"/>
      <c r="AR913" s="35"/>
      <c r="AS913" s="35"/>
      <c r="AT913" s="35"/>
      <c r="AU913" s="35"/>
      <c r="AV913" s="35"/>
      <c r="AW913" s="35"/>
      <c r="AX913" s="35"/>
      <c r="AY913" s="35"/>
      <c r="AZ913" s="35"/>
      <c r="BA913" s="35"/>
      <c r="BB913" s="35"/>
      <c r="BC913" s="35"/>
      <c r="BD913" s="35"/>
      <c r="BE913" s="35"/>
      <c r="BF913" s="35"/>
      <c r="BG913" s="35"/>
      <c r="BH913" s="35"/>
      <c r="BI913" s="35"/>
      <c r="BJ913" s="35"/>
      <c r="BK913" s="36"/>
    </row>
    <row r="914" s="38" customFormat="true" ht="13.2" hidden="false" customHeight="false" outlineLevel="0" collapsed="false">
      <c r="A914" s="9"/>
      <c r="B914" s="33" t="n">
        <v>2</v>
      </c>
      <c r="C914" s="34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  <c r="V914" s="35"/>
      <c r="W914" s="35"/>
      <c r="X914" s="35"/>
      <c r="Y914" s="35"/>
      <c r="Z914" s="35"/>
      <c r="AA914" s="35"/>
      <c r="AB914" s="35"/>
      <c r="AC914" s="35"/>
      <c r="AD914" s="35"/>
      <c r="AE914" s="35"/>
      <c r="AF914" s="35"/>
      <c r="AG914" s="35"/>
      <c r="AH914" s="35"/>
      <c r="AI914" s="35"/>
      <c r="AJ914" s="35"/>
      <c r="AK914" s="35"/>
      <c r="AL914" s="35"/>
      <c r="AM914" s="35"/>
      <c r="AN914" s="35"/>
      <c r="AO914" s="35"/>
      <c r="AP914" s="35"/>
      <c r="AQ914" s="35"/>
      <c r="AR914" s="35"/>
      <c r="AS914" s="35"/>
      <c r="AT914" s="35"/>
      <c r="AU914" s="35"/>
      <c r="AV914" s="35"/>
      <c r="AW914" s="35"/>
      <c r="AX914" s="35"/>
      <c r="AY914" s="35"/>
      <c r="AZ914" s="35"/>
      <c r="BA914" s="35"/>
      <c r="BB914" s="35"/>
      <c r="BC914" s="35"/>
      <c r="BD914" s="35"/>
      <c r="BE914" s="35"/>
      <c r="BF914" s="35"/>
      <c r="BG914" s="35"/>
      <c r="BH914" s="35"/>
      <c r="BI914" s="35"/>
      <c r="BJ914" s="35"/>
      <c r="BK914" s="36"/>
    </row>
    <row r="915" s="38" customFormat="true" ht="13.2" hidden="false" customHeight="false" outlineLevel="0" collapsed="false">
      <c r="A915" s="9"/>
      <c r="B915" s="33" t="n">
        <v>3</v>
      </c>
      <c r="C915" s="34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5"/>
      <c r="AC915" s="35"/>
      <c r="AD915" s="35"/>
      <c r="AE915" s="35"/>
      <c r="AF915" s="35"/>
      <c r="AG915" s="35"/>
      <c r="AH915" s="35"/>
      <c r="AI915" s="35"/>
      <c r="AJ915" s="35"/>
      <c r="AK915" s="35"/>
      <c r="AL915" s="35"/>
      <c r="AM915" s="35"/>
      <c r="AN915" s="35"/>
      <c r="AO915" s="35"/>
      <c r="AP915" s="35"/>
      <c r="AQ915" s="35"/>
      <c r="AR915" s="35"/>
      <c r="AS915" s="35"/>
      <c r="AT915" s="35"/>
      <c r="AU915" s="35"/>
      <c r="AV915" s="35"/>
      <c r="AW915" s="35"/>
      <c r="AX915" s="35"/>
      <c r="AY915" s="35"/>
      <c r="AZ915" s="35"/>
      <c r="BA915" s="35"/>
      <c r="BB915" s="35"/>
      <c r="BC915" s="35"/>
      <c r="BD915" s="35"/>
      <c r="BE915" s="35"/>
      <c r="BF915" s="35"/>
      <c r="BG915" s="35"/>
      <c r="BH915" s="35"/>
      <c r="BI915" s="35"/>
      <c r="BJ915" s="35"/>
      <c r="BK915" s="36"/>
    </row>
    <row r="916" s="38" customFormat="true" ht="13.8" hidden="false" customHeight="false" outlineLevel="0" collapsed="false">
      <c r="A916" s="9"/>
      <c r="B916" s="33" t="n">
        <v>4</v>
      </c>
      <c r="C916" s="34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  <c r="V916" s="35"/>
      <c r="W916" s="35"/>
      <c r="X916" s="35"/>
      <c r="Y916" s="35"/>
      <c r="Z916" s="35"/>
      <c r="AA916" s="35"/>
      <c r="AB916" s="35"/>
      <c r="AC916" s="35"/>
      <c r="AD916" s="35"/>
      <c r="AE916" s="35"/>
      <c r="AF916" s="35"/>
      <c r="AG916" s="35"/>
      <c r="AH916" s="35"/>
      <c r="AI916" s="35"/>
      <c r="AJ916" s="35"/>
      <c r="AK916" s="35"/>
      <c r="AL916" s="35"/>
      <c r="AM916" s="35"/>
      <c r="AN916" s="35"/>
      <c r="AO916" s="35"/>
      <c r="AP916" s="35"/>
      <c r="AQ916" s="35"/>
      <c r="AR916" s="35"/>
      <c r="AS916" s="35"/>
      <c r="AT916" s="35"/>
      <c r="AU916" s="35"/>
      <c r="AV916" s="35"/>
      <c r="AW916" s="35"/>
      <c r="AX916" s="35"/>
      <c r="AY916" s="35"/>
      <c r="AZ916" s="35"/>
      <c r="BA916" s="35"/>
      <c r="BB916" s="35"/>
      <c r="BC916" s="35"/>
      <c r="BD916" s="35"/>
      <c r="BE916" s="35"/>
      <c r="BF916" s="35"/>
      <c r="BG916" s="35"/>
      <c r="BH916" s="35"/>
      <c r="BI916" s="35"/>
      <c r="BJ916" s="35"/>
      <c r="BK916" s="36"/>
    </row>
    <row r="917" s="37" customFormat="true" ht="13.2" hidden="false" customHeight="false" outlineLevel="0" collapsed="false">
      <c r="A917" s="28" t="n">
        <f aca="false">1+A912</f>
        <v>184</v>
      </c>
      <c r="B917" s="29" t="n">
        <v>0</v>
      </c>
      <c r="C917" s="30"/>
      <c r="D917" s="31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2"/>
    </row>
    <row r="918" s="38" customFormat="true" ht="13.2" hidden="false" customHeight="false" outlineLevel="0" collapsed="false">
      <c r="A918" s="9"/>
      <c r="B918" s="33" t="n">
        <v>1</v>
      </c>
      <c r="C918" s="34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5"/>
      <c r="AC918" s="35"/>
      <c r="AD918" s="35"/>
      <c r="AE918" s="35"/>
      <c r="AF918" s="35"/>
      <c r="AG918" s="35"/>
      <c r="AH918" s="35"/>
      <c r="AI918" s="35"/>
      <c r="AJ918" s="35"/>
      <c r="AK918" s="35"/>
      <c r="AL918" s="35"/>
      <c r="AM918" s="35"/>
      <c r="AN918" s="35"/>
      <c r="AO918" s="35"/>
      <c r="AP918" s="35"/>
      <c r="AQ918" s="35"/>
      <c r="AR918" s="35"/>
      <c r="AS918" s="35"/>
      <c r="AT918" s="35"/>
      <c r="AU918" s="35"/>
      <c r="AV918" s="35"/>
      <c r="AW918" s="35"/>
      <c r="AX918" s="35"/>
      <c r="AY918" s="35"/>
      <c r="AZ918" s="35"/>
      <c r="BA918" s="35"/>
      <c r="BB918" s="35"/>
      <c r="BC918" s="35"/>
      <c r="BD918" s="35"/>
      <c r="BE918" s="35"/>
      <c r="BF918" s="35"/>
      <c r="BG918" s="35"/>
      <c r="BH918" s="35"/>
      <c r="BI918" s="35"/>
      <c r="BJ918" s="35"/>
      <c r="BK918" s="36"/>
    </row>
    <row r="919" s="38" customFormat="true" ht="13.2" hidden="false" customHeight="false" outlineLevel="0" collapsed="false">
      <c r="A919" s="9"/>
      <c r="B919" s="33" t="n">
        <v>2</v>
      </c>
      <c r="C919" s="34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  <c r="V919" s="35"/>
      <c r="W919" s="35"/>
      <c r="X919" s="35"/>
      <c r="Y919" s="35"/>
      <c r="Z919" s="35"/>
      <c r="AA919" s="35"/>
      <c r="AB919" s="35"/>
      <c r="AC919" s="35"/>
      <c r="AD919" s="35"/>
      <c r="AE919" s="35"/>
      <c r="AF919" s="35"/>
      <c r="AG919" s="35"/>
      <c r="AH919" s="35"/>
      <c r="AI919" s="35"/>
      <c r="AJ919" s="35"/>
      <c r="AK919" s="35"/>
      <c r="AL919" s="35"/>
      <c r="AM919" s="35"/>
      <c r="AN919" s="35"/>
      <c r="AO919" s="35"/>
      <c r="AP919" s="35"/>
      <c r="AQ919" s="35"/>
      <c r="AR919" s="35"/>
      <c r="AS919" s="35"/>
      <c r="AT919" s="35"/>
      <c r="AU919" s="35"/>
      <c r="AV919" s="35"/>
      <c r="AW919" s="35"/>
      <c r="AX919" s="35"/>
      <c r="AY919" s="35"/>
      <c r="AZ919" s="35"/>
      <c r="BA919" s="35"/>
      <c r="BB919" s="35"/>
      <c r="BC919" s="35"/>
      <c r="BD919" s="35"/>
      <c r="BE919" s="35"/>
      <c r="BF919" s="35"/>
      <c r="BG919" s="35"/>
      <c r="BH919" s="35"/>
      <c r="BI919" s="35"/>
      <c r="BJ919" s="35"/>
      <c r="BK919" s="36"/>
    </row>
    <row r="920" s="38" customFormat="true" ht="13.2" hidden="false" customHeight="false" outlineLevel="0" collapsed="false">
      <c r="A920" s="9"/>
      <c r="B920" s="33" t="n">
        <v>3</v>
      </c>
      <c r="C920" s="34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  <c r="V920" s="35"/>
      <c r="W920" s="35"/>
      <c r="X920" s="35"/>
      <c r="Y920" s="35"/>
      <c r="Z920" s="35"/>
      <c r="AA920" s="35"/>
      <c r="AB920" s="35"/>
      <c r="AC920" s="35"/>
      <c r="AD920" s="35"/>
      <c r="AE920" s="35"/>
      <c r="AF920" s="35"/>
      <c r="AG920" s="35"/>
      <c r="AH920" s="35"/>
      <c r="AI920" s="35"/>
      <c r="AJ920" s="35"/>
      <c r="AK920" s="35"/>
      <c r="AL920" s="35"/>
      <c r="AM920" s="35"/>
      <c r="AN920" s="35"/>
      <c r="AO920" s="35"/>
      <c r="AP920" s="35"/>
      <c r="AQ920" s="35"/>
      <c r="AR920" s="35"/>
      <c r="AS920" s="35"/>
      <c r="AT920" s="35"/>
      <c r="AU920" s="35"/>
      <c r="AV920" s="35"/>
      <c r="AW920" s="35"/>
      <c r="AX920" s="35"/>
      <c r="AY920" s="35"/>
      <c r="AZ920" s="35"/>
      <c r="BA920" s="35"/>
      <c r="BB920" s="35"/>
      <c r="BC920" s="35"/>
      <c r="BD920" s="35"/>
      <c r="BE920" s="35"/>
      <c r="BF920" s="35"/>
      <c r="BG920" s="35"/>
      <c r="BH920" s="35"/>
      <c r="BI920" s="35"/>
      <c r="BJ920" s="35"/>
      <c r="BK920" s="36"/>
    </row>
    <row r="921" s="38" customFormat="true" ht="13.8" hidden="false" customHeight="false" outlineLevel="0" collapsed="false">
      <c r="A921" s="9"/>
      <c r="B921" s="33" t="n">
        <v>4</v>
      </c>
      <c r="C921" s="34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  <c r="AL921" s="35"/>
      <c r="AM921" s="35"/>
      <c r="AN921" s="35"/>
      <c r="AO921" s="35"/>
      <c r="AP921" s="35"/>
      <c r="AQ921" s="35"/>
      <c r="AR921" s="35"/>
      <c r="AS921" s="35"/>
      <c r="AT921" s="35"/>
      <c r="AU921" s="35"/>
      <c r="AV921" s="35"/>
      <c r="AW921" s="35"/>
      <c r="AX921" s="35"/>
      <c r="AY921" s="35"/>
      <c r="AZ921" s="35"/>
      <c r="BA921" s="35"/>
      <c r="BB921" s="35"/>
      <c r="BC921" s="35"/>
      <c r="BD921" s="35"/>
      <c r="BE921" s="35"/>
      <c r="BF921" s="35"/>
      <c r="BG921" s="35"/>
      <c r="BH921" s="35"/>
      <c r="BI921" s="35"/>
      <c r="BJ921" s="35"/>
      <c r="BK921" s="36"/>
    </row>
    <row r="922" s="37" customFormat="true" ht="13.2" hidden="false" customHeight="false" outlineLevel="0" collapsed="false">
      <c r="A922" s="28" t="n">
        <f aca="false">1+A917</f>
        <v>185</v>
      </c>
      <c r="B922" s="29" t="n">
        <v>0</v>
      </c>
      <c r="C922" s="30"/>
      <c r="D922" s="31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2"/>
    </row>
    <row r="923" s="38" customFormat="true" ht="13.2" hidden="false" customHeight="false" outlineLevel="0" collapsed="false">
      <c r="A923" s="9"/>
      <c r="B923" s="33" t="n">
        <v>1</v>
      </c>
      <c r="C923" s="34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  <c r="V923" s="35"/>
      <c r="W923" s="35"/>
      <c r="X923" s="35"/>
      <c r="Y923" s="35"/>
      <c r="Z923" s="35"/>
      <c r="AA923" s="35"/>
      <c r="AB923" s="35"/>
      <c r="AC923" s="35"/>
      <c r="AD923" s="35"/>
      <c r="AE923" s="35"/>
      <c r="AF923" s="35"/>
      <c r="AG923" s="35"/>
      <c r="AH923" s="35"/>
      <c r="AI923" s="35"/>
      <c r="AJ923" s="35"/>
      <c r="AK923" s="35"/>
      <c r="AL923" s="35"/>
      <c r="AM923" s="35"/>
      <c r="AN923" s="35"/>
      <c r="AO923" s="35"/>
      <c r="AP923" s="35"/>
      <c r="AQ923" s="35"/>
      <c r="AR923" s="35"/>
      <c r="AS923" s="35"/>
      <c r="AT923" s="35"/>
      <c r="AU923" s="35"/>
      <c r="AV923" s="35"/>
      <c r="AW923" s="35"/>
      <c r="AX923" s="35"/>
      <c r="AY923" s="35"/>
      <c r="AZ923" s="35"/>
      <c r="BA923" s="35"/>
      <c r="BB923" s="35"/>
      <c r="BC923" s="35"/>
      <c r="BD923" s="35"/>
      <c r="BE923" s="35"/>
      <c r="BF923" s="35"/>
      <c r="BG923" s="35"/>
      <c r="BH923" s="35"/>
      <c r="BI923" s="35"/>
      <c r="BJ923" s="35"/>
      <c r="BK923" s="36"/>
    </row>
    <row r="924" s="38" customFormat="true" ht="13.2" hidden="false" customHeight="false" outlineLevel="0" collapsed="false">
      <c r="A924" s="9"/>
      <c r="B924" s="33" t="n">
        <v>2</v>
      </c>
      <c r="C924" s="34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5"/>
      <c r="AC924" s="35"/>
      <c r="AD924" s="35"/>
      <c r="AE924" s="35"/>
      <c r="AF924" s="35"/>
      <c r="AG924" s="35"/>
      <c r="AH924" s="35"/>
      <c r="AI924" s="35"/>
      <c r="AJ924" s="35"/>
      <c r="AK924" s="35"/>
      <c r="AL924" s="35"/>
      <c r="AM924" s="35"/>
      <c r="AN924" s="35"/>
      <c r="AO924" s="35"/>
      <c r="AP924" s="35"/>
      <c r="AQ924" s="35"/>
      <c r="AR924" s="35"/>
      <c r="AS924" s="35"/>
      <c r="AT924" s="35"/>
      <c r="AU924" s="35"/>
      <c r="AV924" s="35"/>
      <c r="AW924" s="35"/>
      <c r="AX924" s="35"/>
      <c r="AY924" s="35"/>
      <c r="AZ924" s="35"/>
      <c r="BA924" s="35"/>
      <c r="BB924" s="35"/>
      <c r="BC924" s="35"/>
      <c r="BD924" s="35"/>
      <c r="BE924" s="35"/>
      <c r="BF924" s="35"/>
      <c r="BG924" s="35"/>
      <c r="BH924" s="35"/>
      <c r="BI924" s="35"/>
      <c r="BJ924" s="35"/>
      <c r="BK924" s="36"/>
    </row>
    <row r="925" s="38" customFormat="true" ht="13.2" hidden="false" customHeight="false" outlineLevel="0" collapsed="false">
      <c r="A925" s="9"/>
      <c r="B925" s="33" t="n">
        <v>3</v>
      </c>
      <c r="C925" s="34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  <c r="V925" s="35"/>
      <c r="W925" s="35"/>
      <c r="X925" s="35"/>
      <c r="Y925" s="35"/>
      <c r="Z925" s="35"/>
      <c r="AA925" s="35"/>
      <c r="AB925" s="35"/>
      <c r="AC925" s="35"/>
      <c r="AD925" s="35"/>
      <c r="AE925" s="35"/>
      <c r="AF925" s="35"/>
      <c r="AG925" s="35"/>
      <c r="AH925" s="35"/>
      <c r="AI925" s="35"/>
      <c r="AJ925" s="35"/>
      <c r="AK925" s="35"/>
      <c r="AL925" s="35"/>
      <c r="AM925" s="35"/>
      <c r="AN925" s="35"/>
      <c r="AO925" s="35"/>
      <c r="AP925" s="35"/>
      <c r="AQ925" s="35"/>
      <c r="AR925" s="35"/>
      <c r="AS925" s="35"/>
      <c r="AT925" s="35"/>
      <c r="AU925" s="35"/>
      <c r="AV925" s="35"/>
      <c r="AW925" s="35"/>
      <c r="AX925" s="35"/>
      <c r="AY925" s="35"/>
      <c r="AZ925" s="35"/>
      <c r="BA925" s="35"/>
      <c r="BB925" s="35"/>
      <c r="BC925" s="35"/>
      <c r="BD925" s="35"/>
      <c r="BE925" s="35"/>
      <c r="BF925" s="35"/>
      <c r="BG925" s="35"/>
      <c r="BH925" s="35"/>
      <c r="BI925" s="35"/>
      <c r="BJ925" s="35"/>
      <c r="BK925" s="36"/>
    </row>
    <row r="926" s="38" customFormat="true" ht="13.8" hidden="false" customHeight="false" outlineLevel="0" collapsed="false">
      <c r="A926" s="9"/>
      <c r="B926" s="33" t="n">
        <v>4</v>
      </c>
      <c r="C926" s="34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  <c r="V926" s="35"/>
      <c r="W926" s="35"/>
      <c r="X926" s="35"/>
      <c r="Y926" s="35"/>
      <c r="Z926" s="35"/>
      <c r="AA926" s="35"/>
      <c r="AB926" s="35"/>
      <c r="AC926" s="35"/>
      <c r="AD926" s="35"/>
      <c r="AE926" s="35"/>
      <c r="AF926" s="35"/>
      <c r="AG926" s="35"/>
      <c r="AH926" s="35"/>
      <c r="AI926" s="35"/>
      <c r="AJ926" s="35"/>
      <c r="AK926" s="35"/>
      <c r="AL926" s="35"/>
      <c r="AM926" s="35"/>
      <c r="AN926" s="35"/>
      <c r="AO926" s="35"/>
      <c r="AP926" s="35"/>
      <c r="AQ926" s="35"/>
      <c r="AR926" s="35"/>
      <c r="AS926" s="35"/>
      <c r="AT926" s="35"/>
      <c r="AU926" s="35"/>
      <c r="AV926" s="35"/>
      <c r="AW926" s="35"/>
      <c r="AX926" s="35"/>
      <c r="AY926" s="35"/>
      <c r="AZ926" s="35"/>
      <c r="BA926" s="35"/>
      <c r="BB926" s="35"/>
      <c r="BC926" s="35"/>
      <c r="BD926" s="35"/>
      <c r="BE926" s="35"/>
      <c r="BF926" s="35"/>
      <c r="BG926" s="35"/>
      <c r="BH926" s="35"/>
      <c r="BI926" s="35"/>
      <c r="BJ926" s="35"/>
      <c r="BK926" s="36"/>
    </row>
    <row r="927" s="37" customFormat="true" ht="13.2" hidden="false" customHeight="false" outlineLevel="0" collapsed="false">
      <c r="A927" s="28" t="n">
        <f aca="false">1+A922</f>
        <v>186</v>
      </c>
      <c r="B927" s="29" t="n">
        <v>0</v>
      </c>
      <c r="C927" s="30"/>
      <c r="D927" s="31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2"/>
    </row>
    <row r="928" s="38" customFormat="true" ht="13.2" hidden="false" customHeight="false" outlineLevel="0" collapsed="false">
      <c r="A928" s="9"/>
      <c r="B928" s="33" t="n">
        <v>1</v>
      </c>
      <c r="C928" s="34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  <c r="V928" s="35"/>
      <c r="W928" s="35"/>
      <c r="X928" s="35"/>
      <c r="Y928" s="35"/>
      <c r="Z928" s="35"/>
      <c r="AA928" s="35"/>
      <c r="AB928" s="35"/>
      <c r="AC928" s="35"/>
      <c r="AD928" s="35"/>
      <c r="AE928" s="35"/>
      <c r="AF928" s="35"/>
      <c r="AG928" s="35"/>
      <c r="AH928" s="35"/>
      <c r="AI928" s="35"/>
      <c r="AJ928" s="35"/>
      <c r="AK928" s="35"/>
      <c r="AL928" s="35"/>
      <c r="AM928" s="35"/>
      <c r="AN928" s="35"/>
      <c r="AO928" s="35"/>
      <c r="AP928" s="35"/>
      <c r="AQ928" s="35"/>
      <c r="AR928" s="35"/>
      <c r="AS928" s="35"/>
      <c r="AT928" s="35"/>
      <c r="AU928" s="35"/>
      <c r="AV928" s="35"/>
      <c r="AW928" s="35"/>
      <c r="AX928" s="35"/>
      <c r="AY928" s="35"/>
      <c r="AZ928" s="35"/>
      <c r="BA928" s="35"/>
      <c r="BB928" s="35"/>
      <c r="BC928" s="35"/>
      <c r="BD928" s="35"/>
      <c r="BE928" s="35"/>
      <c r="BF928" s="35"/>
      <c r="BG928" s="35"/>
      <c r="BH928" s="35"/>
      <c r="BI928" s="35"/>
      <c r="BJ928" s="35"/>
      <c r="BK928" s="36"/>
    </row>
    <row r="929" s="38" customFormat="true" ht="13.2" hidden="false" customHeight="false" outlineLevel="0" collapsed="false">
      <c r="A929" s="9"/>
      <c r="B929" s="33" t="n">
        <v>2</v>
      </c>
      <c r="C929" s="34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  <c r="V929" s="35"/>
      <c r="W929" s="35"/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  <c r="AL929" s="35"/>
      <c r="AM929" s="35"/>
      <c r="AN929" s="35"/>
      <c r="AO929" s="35"/>
      <c r="AP929" s="35"/>
      <c r="AQ929" s="35"/>
      <c r="AR929" s="35"/>
      <c r="AS929" s="35"/>
      <c r="AT929" s="35"/>
      <c r="AU929" s="35"/>
      <c r="AV929" s="35"/>
      <c r="AW929" s="35"/>
      <c r="AX929" s="35"/>
      <c r="AY929" s="35"/>
      <c r="AZ929" s="35"/>
      <c r="BA929" s="35"/>
      <c r="BB929" s="35"/>
      <c r="BC929" s="35"/>
      <c r="BD929" s="35"/>
      <c r="BE929" s="35"/>
      <c r="BF929" s="35"/>
      <c r="BG929" s="35"/>
      <c r="BH929" s="35"/>
      <c r="BI929" s="35"/>
      <c r="BJ929" s="35"/>
      <c r="BK929" s="36"/>
    </row>
    <row r="930" s="38" customFormat="true" ht="13.2" hidden="false" customHeight="false" outlineLevel="0" collapsed="false">
      <c r="A930" s="9"/>
      <c r="B930" s="33" t="n">
        <v>3</v>
      </c>
      <c r="C930" s="34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5"/>
      <c r="AC930" s="35"/>
      <c r="AD930" s="35"/>
      <c r="AE930" s="35"/>
      <c r="AF930" s="35"/>
      <c r="AG930" s="35"/>
      <c r="AH930" s="35"/>
      <c r="AI930" s="35"/>
      <c r="AJ930" s="35"/>
      <c r="AK930" s="35"/>
      <c r="AL930" s="35"/>
      <c r="AM930" s="35"/>
      <c r="AN930" s="35"/>
      <c r="AO930" s="35"/>
      <c r="AP930" s="35"/>
      <c r="AQ930" s="35"/>
      <c r="AR930" s="35"/>
      <c r="AS930" s="35"/>
      <c r="AT930" s="35"/>
      <c r="AU930" s="35"/>
      <c r="AV930" s="35"/>
      <c r="AW930" s="35"/>
      <c r="AX930" s="35"/>
      <c r="AY930" s="35"/>
      <c r="AZ930" s="35"/>
      <c r="BA930" s="35"/>
      <c r="BB930" s="35"/>
      <c r="BC930" s="35"/>
      <c r="BD930" s="35"/>
      <c r="BE930" s="35"/>
      <c r="BF930" s="35"/>
      <c r="BG930" s="35"/>
      <c r="BH930" s="35"/>
      <c r="BI930" s="35"/>
      <c r="BJ930" s="35"/>
      <c r="BK930" s="36"/>
    </row>
    <row r="931" s="38" customFormat="true" ht="13.8" hidden="false" customHeight="false" outlineLevel="0" collapsed="false">
      <c r="A931" s="9"/>
      <c r="B931" s="33" t="n">
        <v>4</v>
      </c>
      <c r="C931" s="34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  <c r="V931" s="35"/>
      <c r="W931" s="35"/>
      <c r="X931" s="35"/>
      <c r="Y931" s="35"/>
      <c r="Z931" s="35"/>
      <c r="AA931" s="35"/>
      <c r="AB931" s="35"/>
      <c r="AC931" s="35"/>
      <c r="AD931" s="35"/>
      <c r="AE931" s="35"/>
      <c r="AF931" s="35"/>
      <c r="AG931" s="35"/>
      <c r="AH931" s="35"/>
      <c r="AI931" s="35"/>
      <c r="AJ931" s="35"/>
      <c r="AK931" s="35"/>
      <c r="AL931" s="35"/>
      <c r="AM931" s="35"/>
      <c r="AN931" s="35"/>
      <c r="AO931" s="35"/>
      <c r="AP931" s="35"/>
      <c r="AQ931" s="35"/>
      <c r="AR931" s="35"/>
      <c r="AS931" s="35"/>
      <c r="AT931" s="35"/>
      <c r="AU931" s="35"/>
      <c r="AV931" s="35"/>
      <c r="AW931" s="35"/>
      <c r="AX931" s="35"/>
      <c r="AY931" s="35"/>
      <c r="AZ931" s="35"/>
      <c r="BA931" s="35"/>
      <c r="BB931" s="35"/>
      <c r="BC931" s="35"/>
      <c r="BD931" s="35"/>
      <c r="BE931" s="35"/>
      <c r="BF931" s="35"/>
      <c r="BG931" s="35"/>
      <c r="BH931" s="35"/>
      <c r="BI931" s="35"/>
      <c r="BJ931" s="35"/>
      <c r="BK931" s="36"/>
    </row>
    <row r="932" s="37" customFormat="true" ht="13.2" hidden="false" customHeight="false" outlineLevel="0" collapsed="false">
      <c r="A932" s="28" t="n">
        <f aca="false">1+A927</f>
        <v>187</v>
      </c>
      <c r="B932" s="29" t="n">
        <v>0</v>
      </c>
      <c r="C932" s="30"/>
      <c r="D932" s="31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2"/>
    </row>
    <row r="933" s="38" customFormat="true" ht="13.2" hidden="false" customHeight="false" outlineLevel="0" collapsed="false">
      <c r="A933" s="9"/>
      <c r="B933" s="33" t="n">
        <v>1</v>
      </c>
      <c r="C933" s="34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5"/>
      <c r="AC933" s="35"/>
      <c r="AD933" s="35"/>
      <c r="AE933" s="35"/>
      <c r="AF933" s="35"/>
      <c r="AG933" s="35"/>
      <c r="AH933" s="35"/>
      <c r="AI933" s="35"/>
      <c r="AJ933" s="35"/>
      <c r="AK933" s="35"/>
      <c r="AL933" s="35"/>
      <c r="AM933" s="35"/>
      <c r="AN933" s="35"/>
      <c r="AO933" s="35"/>
      <c r="AP933" s="35"/>
      <c r="AQ933" s="35"/>
      <c r="AR933" s="35"/>
      <c r="AS933" s="35"/>
      <c r="AT933" s="35"/>
      <c r="AU933" s="35"/>
      <c r="AV933" s="35"/>
      <c r="AW933" s="35"/>
      <c r="AX933" s="35"/>
      <c r="AY933" s="35"/>
      <c r="AZ933" s="35"/>
      <c r="BA933" s="35"/>
      <c r="BB933" s="35"/>
      <c r="BC933" s="35"/>
      <c r="BD933" s="35"/>
      <c r="BE933" s="35"/>
      <c r="BF933" s="35"/>
      <c r="BG933" s="35"/>
      <c r="BH933" s="35"/>
      <c r="BI933" s="35"/>
      <c r="BJ933" s="35"/>
      <c r="BK933" s="36"/>
    </row>
    <row r="934" s="38" customFormat="true" ht="13.2" hidden="false" customHeight="false" outlineLevel="0" collapsed="false">
      <c r="A934" s="9"/>
      <c r="B934" s="33" t="n">
        <v>2</v>
      </c>
      <c r="C934" s="34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  <c r="V934" s="35"/>
      <c r="W934" s="35"/>
      <c r="X934" s="35"/>
      <c r="Y934" s="35"/>
      <c r="Z934" s="35"/>
      <c r="AA934" s="35"/>
      <c r="AB934" s="35"/>
      <c r="AC934" s="35"/>
      <c r="AD934" s="35"/>
      <c r="AE934" s="35"/>
      <c r="AF934" s="35"/>
      <c r="AG934" s="35"/>
      <c r="AH934" s="35"/>
      <c r="AI934" s="35"/>
      <c r="AJ934" s="35"/>
      <c r="AK934" s="35"/>
      <c r="AL934" s="35"/>
      <c r="AM934" s="35"/>
      <c r="AN934" s="35"/>
      <c r="AO934" s="35"/>
      <c r="AP934" s="35"/>
      <c r="AQ934" s="35"/>
      <c r="AR934" s="35"/>
      <c r="AS934" s="35"/>
      <c r="AT934" s="35"/>
      <c r="AU934" s="35"/>
      <c r="AV934" s="35"/>
      <c r="AW934" s="35"/>
      <c r="AX934" s="35"/>
      <c r="AY934" s="35"/>
      <c r="AZ934" s="35"/>
      <c r="BA934" s="35"/>
      <c r="BB934" s="35"/>
      <c r="BC934" s="35"/>
      <c r="BD934" s="35"/>
      <c r="BE934" s="35"/>
      <c r="BF934" s="35"/>
      <c r="BG934" s="35"/>
      <c r="BH934" s="35"/>
      <c r="BI934" s="35"/>
      <c r="BJ934" s="35"/>
      <c r="BK934" s="36"/>
    </row>
    <row r="935" s="38" customFormat="true" ht="13.2" hidden="false" customHeight="false" outlineLevel="0" collapsed="false">
      <c r="A935" s="9"/>
      <c r="B935" s="33" t="n">
        <v>3</v>
      </c>
      <c r="C935" s="34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  <c r="V935" s="35"/>
      <c r="W935" s="35"/>
      <c r="X935" s="35"/>
      <c r="Y935" s="35"/>
      <c r="Z935" s="35"/>
      <c r="AA935" s="35"/>
      <c r="AB935" s="35"/>
      <c r="AC935" s="35"/>
      <c r="AD935" s="35"/>
      <c r="AE935" s="35"/>
      <c r="AF935" s="35"/>
      <c r="AG935" s="35"/>
      <c r="AH935" s="35"/>
      <c r="AI935" s="35"/>
      <c r="AJ935" s="35"/>
      <c r="AK935" s="35"/>
      <c r="AL935" s="35"/>
      <c r="AM935" s="35"/>
      <c r="AN935" s="35"/>
      <c r="AO935" s="35"/>
      <c r="AP935" s="35"/>
      <c r="AQ935" s="35"/>
      <c r="AR935" s="35"/>
      <c r="AS935" s="35"/>
      <c r="AT935" s="35"/>
      <c r="AU935" s="35"/>
      <c r="AV935" s="35"/>
      <c r="AW935" s="35"/>
      <c r="AX935" s="35"/>
      <c r="AY935" s="35"/>
      <c r="AZ935" s="35"/>
      <c r="BA935" s="35"/>
      <c r="BB935" s="35"/>
      <c r="BC935" s="35"/>
      <c r="BD935" s="35"/>
      <c r="BE935" s="35"/>
      <c r="BF935" s="35"/>
      <c r="BG935" s="35"/>
      <c r="BH935" s="35"/>
      <c r="BI935" s="35"/>
      <c r="BJ935" s="35"/>
      <c r="BK935" s="36"/>
    </row>
    <row r="936" s="38" customFormat="true" ht="13.8" hidden="false" customHeight="false" outlineLevel="0" collapsed="false">
      <c r="A936" s="9"/>
      <c r="B936" s="33" t="n">
        <v>4</v>
      </c>
      <c r="C936" s="34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5"/>
      <c r="AC936" s="35"/>
      <c r="AD936" s="35"/>
      <c r="AE936" s="35"/>
      <c r="AF936" s="35"/>
      <c r="AG936" s="35"/>
      <c r="AH936" s="35"/>
      <c r="AI936" s="35"/>
      <c r="AJ936" s="35"/>
      <c r="AK936" s="35"/>
      <c r="AL936" s="35"/>
      <c r="AM936" s="35"/>
      <c r="AN936" s="35"/>
      <c r="AO936" s="35"/>
      <c r="AP936" s="35"/>
      <c r="AQ936" s="35"/>
      <c r="AR936" s="35"/>
      <c r="AS936" s="35"/>
      <c r="AT936" s="35"/>
      <c r="AU936" s="35"/>
      <c r="AV936" s="35"/>
      <c r="AW936" s="35"/>
      <c r="AX936" s="35"/>
      <c r="AY936" s="35"/>
      <c r="AZ936" s="35"/>
      <c r="BA936" s="35"/>
      <c r="BB936" s="35"/>
      <c r="BC936" s="35"/>
      <c r="BD936" s="35"/>
      <c r="BE936" s="35"/>
      <c r="BF936" s="35"/>
      <c r="BG936" s="35"/>
      <c r="BH936" s="35"/>
      <c r="BI936" s="35"/>
      <c r="BJ936" s="35"/>
      <c r="BK936" s="36"/>
    </row>
    <row r="937" s="37" customFormat="true" ht="13.2" hidden="false" customHeight="false" outlineLevel="0" collapsed="false">
      <c r="A937" s="28" t="n">
        <f aca="false">1+A932</f>
        <v>188</v>
      </c>
      <c r="B937" s="29" t="n">
        <v>0</v>
      </c>
      <c r="C937" s="30"/>
      <c r="D937" s="31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2"/>
    </row>
    <row r="938" s="38" customFormat="true" ht="13.2" hidden="false" customHeight="false" outlineLevel="0" collapsed="false">
      <c r="A938" s="9"/>
      <c r="B938" s="33" t="n">
        <v>1</v>
      </c>
      <c r="C938" s="34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  <c r="V938" s="35"/>
      <c r="W938" s="35"/>
      <c r="X938" s="35"/>
      <c r="Y938" s="35"/>
      <c r="Z938" s="35"/>
      <c r="AA938" s="35"/>
      <c r="AB938" s="35"/>
      <c r="AC938" s="35"/>
      <c r="AD938" s="35"/>
      <c r="AE938" s="35"/>
      <c r="AF938" s="35"/>
      <c r="AG938" s="35"/>
      <c r="AH938" s="35"/>
      <c r="AI938" s="35"/>
      <c r="AJ938" s="35"/>
      <c r="AK938" s="35"/>
      <c r="AL938" s="35"/>
      <c r="AM938" s="35"/>
      <c r="AN938" s="35"/>
      <c r="AO938" s="35"/>
      <c r="AP938" s="35"/>
      <c r="AQ938" s="35"/>
      <c r="AR938" s="35"/>
      <c r="AS938" s="35"/>
      <c r="AT938" s="35"/>
      <c r="AU938" s="35"/>
      <c r="AV938" s="35"/>
      <c r="AW938" s="35"/>
      <c r="AX938" s="35"/>
      <c r="AY938" s="35"/>
      <c r="AZ938" s="35"/>
      <c r="BA938" s="35"/>
      <c r="BB938" s="35"/>
      <c r="BC938" s="35"/>
      <c r="BD938" s="35"/>
      <c r="BE938" s="35"/>
      <c r="BF938" s="35"/>
      <c r="BG938" s="35"/>
      <c r="BH938" s="35"/>
      <c r="BI938" s="35"/>
      <c r="BJ938" s="35"/>
      <c r="BK938" s="36"/>
    </row>
    <row r="939" s="38" customFormat="true" ht="13.2" hidden="false" customHeight="false" outlineLevel="0" collapsed="false">
      <c r="A939" s="9"/>
      <c r="B939" s="33" t="n">
        <v>2</v>
      </c>
      <c r="C939" s="34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5"/>
      <c r="AC939" s="35"/>
      <c r="AD939" s="35"/>
      <c r="AE939" s="35"/>
      <c r="AF939" s="35"/>
      <c r="AG939" s="35"/>
      <c r="AH939" s="35"/>
      <c r="AI939" s="35"/>
      <c r="AJ939" s="35"/>
      <c r="AK939" s="35"/>
      <c r="AL939" s="35"/>
      <c r="AM939" s="35"/>
      <c r="AN939" s="35"/>
      <c r="AO939" s="35"/>
      <c r="AP939" s="35"/>
      <c r="AQ939" s="35"/>
      <c r="AR939" s="35"/>
      <c r="AS939" s="35"/>
      <c r="AT939" s="35"/>
      <c r="AU939" s="35"/>
      <c r="AV939" s="35"/>
      <c r="AW939" s="35"/>
      <c r="AX939" s="35"/>
      <c r="AY939" s="35"/>
      <c r="AZ939" s="35"/>
      <c r="BA939" s="35"/>
      <c r="BB939" s="35"/>
      <c r="BC939" s="35"/>
      <c r="BD939" s="35"/>
      <c r="BE939" s="35"/>
      <c r="BF939" s="35"/>
      <c r="BG939" s="35"/>
      <c r="BH939" s="35"/>
      <c r="BI939" s="35"/>
      <c r="BJ939" s="35"/>
      <c r="BK939" s="36"/>
    </row>
    <row r="940" s="38" customFormat="true" ht="13.2" hidden="false" customHeight="false" outlineLevel="0" collapsed="false">
      <c r="A940" s="9"/>
      <c r="B940" s="33" t="n">
        <v>3</v>
      </c>
      <c r="C940" s="34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  <c r="V940" s="35"/>
      <c r="W940" s="35"/>
      <c r="X940" s="35"/>
      <c r="Y940" s="35"/>
      <c r="Z940" s="35"/>
      <c r="AA940" s="35"/>
      <c r="AB940" s="35"/>
      <c r="AC940" s="35"/>
      <c r="AD940" s="35"/>
      <c r="AE940" s="35"/>
      <c r="AF940" s="35"/>
      <c r="AG940" s="35"/>
      <c r="AH940" s="35"/>
      <c r="AI940" s="35"/>
      <c r="AJ940" s="35"/>
      <c r="AK940" s="35"/>
      <c r="AL940" s="35"/>
      <c r="AM940" s="35"/>
      <c r="AN940" s="35"/>
      <c r="AO940" s="35"/>
      <c r="AP940" s="35"/>
      <c r="AQ940" s="35"/>
      <c r="AR940" s="35"/>
      <c r="AS940" s="35"/>
      <c r="AT940" s="35"/>
      <c r="AU940" s="35"/>
      <c r="AV940" s="35"/>
      <c r="AW940" s="35"/>
      <c r="AX940" s="35"/>
      <c r="AY940" s="35"/>
      <c r="AZ940" s="35"/>
      <c r="BA940" s="35"/>
      <c r="BB940" s="35"/>
      <c r="BC940" s="35"/>
      <c r="BD940" s="35"/>
      <c r="BE940" s="35"/>
      <c r="BF940" s="35"/>
      <c r="BG940" s="35"/>
      <c r="BH940" s="35"/>
      <c r="BI940" s="35"/>
      <c r="BJ940" s="35"/>
      <c r="BK940" s="36"/>
    </row>
    <row r="941" s="38" customFormat="true" ht="13.8" hidden="false" customHeight="false" outlineLevel="0" collapsed="false">
      <c r="A941" s="9"/>
      <c r="B941" s="33" t="n">
        <v>4</v>
      </c>
      <c r="C941" s="34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  <c r="V941" s="35"/>
      <c r="W941" s="35"/>
      <c r="X941" s="35"/>
      <c r="Y941" s="35"/>
      <c r="Z941" s="35"/>
      <c r="AA941" s="35"/>
      <c r="AB941" s="35"/>
      <c r="AC941" s="35"/>
      <c r="AD941" s="35"/>
      <c r="AE941" s="35"/>
      <c r="AF941" s="35"/>
      <c r="AG941" s="35"/>
      <c r="AH941" s="35"/>
      <c r="AI941" s="35"/>
      <c r="AJ941" s="35"/>
      <c r="AK941" s="35"/>
      <c r="AL941" s="35"/>
      <c r="AM941" s="35"/>
      <c r="AN941" s="35"/>
      <c r="AO941" s="35"/>
      <c r="AP941" s="35"/>
      <c r="AQ941" s="35"/>
      <c r="AR941" s="35"/>
      <c r="AS941" s="35"/>
      <c r="AT941" s="35"/>
      <c r="AU941" s="35"/>
      <c r="AV941" s="35"/>
      <c r="AW941" s="35"/>
      <c r="AX941" s="35"/>
      <c r="AY941" s="35"/>
      <c r="AZ941" s="35"/>
      <c r="BA941" s="35"/>
      <c r="BB941" s="35"/>
      <c r="BC941" s="35"/>
      <c r="BD941" s="35"/>
      <c r="BE941" s="35"/>
      <c r="BF941" s="35"/>
      <c r="BG941" s="35"/>
      <c r="BH941" s="35"/>
      <c r="BI941" s="35"/>
      <c r="BJ941" s="35"/>
      <c r="BK941" s="36"/>
    </row>
    <row r="942" s="37" customFormat="true" ht="13.2" hidden="false" customHeight="false" outlineLevel="0" collapsed="false">
      <c r="A942" s="28" t="n">
        <f aca="false">1+A937</f>
        <v>189</v>
      </c>
      <c r="B942" s="29" t="n">
        <v>0</v>
      </c>
      <c r="C942" s="30"/>
      <c r="D942" s="31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2"/>
    </row>
    <row r="943" s="38" customFormat="true" ht="13.2" hidden="false" customHeight="false" outlineLevel="0" collapsed="false">
      <c r="A943" s="9"/>
      <c r="B943" s="33" t="n">
        <v>1</v>
      </c>
      <c r="C943" s="34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  <c r="V943" s="35"/>
      <c r="W943" s="35"/>
      <c r="X943" s="35"/>
      <c r="Y943" s="35"/>
      <c r="Z943" s="35"/>
      <c r="AA943" s="35"/>
      <c r="AB943" s="35"/>
      <c r="AC943" s="35"/>
      <c r="AD943" s="35"/>
      <c r="AE943" s="35"/>
      <c r="AF943" s="35"/>
      <c r="AG943" s="35"/>
      <c r="AH943" s="35"/>
      <c r="AI943" s="35"/>
      <c r="AJ943" s="35"/>
      <c r="AK943" s="35"/>
      <c r="AL943" s="35"/>
      <c r="AM943" s="35"/>
      <c r="AN943" s="35"/>
      <c r="AO943" s="35"/>
      <c r="AP943" s="35"/>
      <c r="AQ943" s="35"/>
      <c r="AR943" s="35"/>
      <c r="AS943" s="35"/>
      <c r="AT943" s="35"/>
      <c r="AU943" s="35"/>
      <c r="AV943" s="35"/>
      <c r="AW943" s="35"/>
      <c r="AX943" s="35"/>
      <c r="AY943" s="35"/>
      <c r="AZ943" s="35"/>
      <c r="BA943" s="35"/>
      <c r="BB943" s="35"/>
      <c r="BC943" s="35"/>
      <c r="BD943" s="35"/>
      <c r="BE943" s="35"/>
      <c r="BF943" s="35"/>
      <c r="BG943" s="35"/>
      <c r="BH943" s="35"/>
      <c r="BI943" s="35"/>
      <c r="BJ943" s="35"/>
      <c r="BK943" s="36"/>
    </row>
    <row r="944" s="38" customFormat="true" ht="13.2" hidden="false" customHeight="false" outlineLevel="0" collapsed="false">
      <c r="A944" s="9"/>
      <c r="B944" s="33" t="n">
        <v>2</v>
      </c>
      <c r="C944" s="34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  <c r="V944" s="35"/>
      <c r="W944" s="35"/>
      <c r="X944" s="35"/>
      <c r="Y944" s="35"/>
      <c r="Z944" s="35"/>
      <c r="AA944" s="35"/>
      <c r="AB944" s="35"/>
      <c r="AC944" s="35"/>
      <c r="AD944" s="35"/>
      <c r="AE944" s="35"/>
      <c r="AF944" s="35"/>
      <c r="AG944" s="35"/>
      <c r="AH944" s="35"/>
      <c r="AI944" s="35"/>
      <c r="AJ944" s="35"/>
      <c r="AK944" s="35"/>
      <c r="AL944" s="35"/>
      <c r="AM944" s="35"/>
      <c r="AN944" s="35"/>
      <c r="AO944" s="35"/>
      <c r="AP944" s="35"/>
      <c r="AQ944" s="35"/>
      <c r="AR944" s="35"/>
      <c r="AS944" s="35"/>
      <c r="AT944" s="35"/>
      <c r="AU944" s="35"/>
      <c r="AV944" s="35"/>
      <c r="AW944" s="35"/>
      <c r="AX944" s="35"/>
      <c r="AY944" s="35"/>
      <c r="AZ944" s="35"/>
      <c r="BA944" s="35"/>
      <c r="BB944" s="35"/>
      <c r="BC944" s="35"/>
      <c r="BD944" s="35"/>
      <c r="BE944" s="35"/>
      <c r="BF944" s="35"/>
      <c r="BG944" s="35"/>
      <c r="BH944" s="35"/>
      <c r="BI944" s="35"/>
      <c r="BJ944" s="35"/>
      <c r="BK944" s="36"/>
    </row>
    <row r="945" s="38" customFormat="true" ht="13.2" hidden="false" customHeight="false" outlineLevel="0" collapsed="false">
      <c r="A945" s="9"/>
      <c r="B945" s="33" t="n">
        <v>3</v>
      </c>
      <c r="C945" s="34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5"/>
      <c r="AC945" s="35"/>
      <c r="AD945" s="35"/>
      <c r="AE945" s="35"/>
      <c r="AF945" s="35"/>
      <c r="AG945" s="35"/>
      <c r="AH945" s="35"/>
      <c r="AI945" s="35"/>
      <c r="AJ945" s="35"/>
      <c r="AK945" s="35"/>
      <c r="AL945" s="35"/>
      <c r="AM945" s="35"/>
      <c r="AN945" s="35"/>
      <c r="AO945" s="35"/>
      <c r="AP945" s="35"/>
      <c r="AQ945" s="35"/>
      <c r="AR945" s="35"/>
      <c r="AS945" s="35"/>
      <c r="AT945" s="35"/>
      <c r="AU945" s="35"/>
      <c r="AV945" s="35"/>
      <c r="AW945" s="35"/>
      <c r="AX945" s="35"/>
      <c r="AY945" s="35"/>
      <c r="AZ945" s="35"/>
      <c r="BA945" s="35"/>
      <c r="BB945" s="35"/>
      <c r="BC945" s="35"/>
      <c r="BD945" s="35"/>
      <c r="BE945" s="35"/>
      <c r="BF945" s="35"/>
      <c r="BG945" s="35"/>
      <c r="BH945" s="35"/>
      <c r="BI945" s="35"/>
      <c r="BJ945" s="35"/>
      <c r="BK945" s="36"/>
    </row>
    <row r="946" s="38" customFormat="true" ht="13.8" hidden="false" customHeight="false" outlineLevel="0" collapsed="false">
      <c r="A946" s="9"/>
      <c r="B946" s="33" t="n">
        <v>4</v>
      </c>
      <c r="C946" s="34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  <c r="V946" s="35"/>
      <c r="W946" s="35"/>
      <c r="X946" s="35"/>
      <c r="Y946" s="35"/>
      <c r="Z946" s="35"/>
      <c r="AA946" s="35"/>
      <c r="AB946" s="35"/>
      <c r="AC946" s="35"/>
      <c r="AD946" s="35"/>
      <c r="AE946" s="35"/>
      <c r="AF946" s="35"/>
      <c r="AG946" s="35"/>
      <c r="AH946" s="35"/>
      <c r="AI946" s="35"/>
      <c r="AJ946" s="35"/>
      <c r="AK946" s="35"/>
      <c r="AL946" s="35"/>
      <c r="AM946" s="35"/>
      <c r="AN946" s="35"/>
      <c r="AO946" s="35"/>
      <c r="AP946" s="35"/>
      <c r="AQ946" s="35"/>
      <c r="AR946" s="35"/>
      <c r="AS946" s="35"/>
      <c r="AT946" s="35"/>
      <c r="AU946" s="35"/>
      <c r="AV946" s="35"/>
      <c r="AW946" s="35"/>
      <c r="AX946" s="35"/>
      <c r="AY946" s="35"/>
      <c r="AZ946" s="35"/>
      <c r="BA946" s="35"/>
      <c r="BB946" s="35"/>
      <c r="BC946" s="35"/>
      <c r="BD946" s="35"/>
      <c r="BE946" s="35"/>
      <c r="BF946" s="35"/>
      <c r="BG946" s="35"/>
      <c r="BH946" s="35"/>
      <c r="BI946" s="35"/>
      <c r="BJ946" s="35"/>
      <c r="BK946" s="36"/>
    </row>
    <row r="947" s="37" customFormat="true" ht="13.2" hidden="false" customHeight="false" outlineLevel="0" collapsed="false">
      <c r="A947" s="28" t="n">
        <f aca="false">1+A942</f>
        <v>190</v>
      </c>
      <c r="B947" s="29" t="n">
        <v>0</v>
      </c>
      <c r="C947" s="30"/>
      <c r="D947" s="31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2"/>
    </row>
    <row r="948" s="38" customFormat="true" ht="13.2" hidden="false" customHeight="false" outlineLevel="0" collapsed="false">
      <c r="A948" s="9"/>
      <c r="B948" s="33" t="n">
        <v>1</v>
      </c>
      <c r="C948" s="34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5"/>
      <c r="AC948" s="35"/>
      <c r="AD948" s="35"/>
      <c r="AE948" s="35"/>
      <c r="AF948" s="35"/>
      <c r="AG948" s="35"/>
      <c r="AH948" s="35"/>
      <c r="AI948" s="35"/>
      <c r="AJ948" s="35"/>
      <c r="AK948" s="35"/>
      <c r="AL948" s="35"/>
      <c r="AM948" s="35"/>
      <c r="AN948" s="35"/>
      <c r="AO948" s="35"/>
      <c r="AP948" s="35"/>
      <c r="AQ948" s="35"/>
      <c r="AR948" s="35"/>
      <c r="AS948" s="35"/>
      <c r="AT948" s="35"/>
      <c r="AU948" s="35"/>
      <c r="AV948" s="35"/>
      <c r="AW948" s="35"/>
      <c r="AX948" s="35"/>
      <c r="AY948" s="35"/>
      <c r="AZ948" s="35"/>
      <c r="BA948" s="35"/>
      <c r="BB948" s="35"/>
      <c r="BC948" s="35"/>
      <c r="BD948" s="35"/>
      <c r="BE948" s="35"/>
      <c r="BF948" s="35"/>
      <c r="BG948" s="35"/>
      <c r="BH948" s="35"/>
      <c r="BI948" s="35"/>
      <c r="BJ948" s="35"/>
      <c r="BK948" s="36"/>
    </row>
    <row r="949" s="38" customFormat="true" ht="13.2" hidden="false" customHeight="false" outlineLevel="0" collapsed="false">
      <c r="A949" s="9"/>
      <c r="B949" s="33" t="n">
        <v>2</v>
      </c>
      <c r="C949" s="34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  <c r="V949" s="35"/>
      <c r="W949" s="35"/>
      <c r="X949" s="35"/>
      <c r="Y949" s="35"/>
      <c r="Z949" s="35"/>
      <c r="AA949" s="35"/>
      <c r="AB949" s="35"/>
      <c r="AC949" s="35"/>
      <c r="AD949" s="35"/>
      <c r="AE949" s="35"/>
      <c r="AF949" s="35"/>
      <c r="AG949" s="35"/>
      <c r="AH949" s="35"/>
      <c r="AI949" s="35"/>
      <c r="AJ949" s="35"/>
      <c r="AK949" s="35"/>
      <c r="AL949" s="35"/>
      <c r="AM949" s="35"/>
      <c r="AN949" s="35"/>
      <c r="AO949" s="35"/>
      <c r="AP949" s="35"/>
      <c r="AQ949" s="35"/>
      <c r="AR949" s="35"/>
      <c r="AS949" s="35"/>
      <c r="AT949" s="35"/>
      <c r="AU949" s="35"/>
      <c r="AV949" s="35"/>
      <c r="AW949" s="35"/>
      <c r="AX949" s="35"/>
      <c r="AY949" s="35"/>
      <c r="AZ949" s="35"/>
      <c r="BA949" s="35"/>
      <c r="BB949" s="35"/>
      <c r="BC949" s="35"/>
      <c r="BD949" s="35"/>
      <c r="BE949" s="35"/>
      <c r="BF949" s="35"/>
      <c r="BG949" s="35"/>
      <c r="BH949" s="35"/>
      <c r="BI949" s="35"/>
      <c r="BJ949" s="35"/>
      <c r="BK949" s="36"/>
    </row>
    <row r="950" s="38" customFormat="true" ht="13.2" hidden="false" customHeight="false" outlineLevel="0" collapsed="false">
      <c r="A950" s="9"/>
      <c r="B950" s="33" t="n">
        <v>3</v>
      </c>
      <c r="C950" s="34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  <c r="V950" s="35"/>
      <c r="W950" s="35"/>
      <c r="X950" s="35"/>
      <c r="Y950" s="35"/>
      <c r="Z950" s="35"/>
      <c r="AA950" s="35"/>
      <c r="AB950" s="35"/>
      <c r="AC950" s="35"/>
      <c r="AD950" s="35"/>
      <c r="AE950" s="35"/>
      <c r="AF950" s="35"/>
      <c r="AG950" s="35"/>
      <c r="AH950" s="35"/>
      <c r="AI950" s="35"/>
      <c r="AJ950" s="35"/>
      <c r="AK950" s="35"/>
      <c r="AL950" s="35"/>
      <c r="AM950" s="35"/>
      <c r="AN950" s="35"/>
      <c r="AO950" s="35"/>
      <c r="AP950" s="35"/>
      <c r="AQ950" s="35"/>
      <c r="AR950" s="35"/>
      <c r="AS950" s="35"/>
      <c r="AT950" s="35"/>
      <c r="AU950" s="35"/>
      <c r="AV950" s="35"/>
      <c r="AW950" s="35"/>
      <c r="AX950" s="35"/>
      <c r="AY950" s="35"/>
      <c r="AZ950" s="35"/>
      <c r="BA950" s="35"/>
      <c r="BB950" s="35"/>
      <c r="BC950" s="35"/>
      <c r="BD950" s="35"/>
      <c r="BE950" s="35"/>
      <c r="BF950" s="35"/>
      <c r="BG950" s="35"/>
      <c r="BH950" s="35"/>
      <c r="BI950" s="35"/>
      <c r="BJ950" s="35"/>
      <c r="BK950" s="36"/>
    </row>
    <row r="951" s="38" customFormat="true" ht="13.8" hidden="false" customHeight="false" outlineLevel="0" collapsed="false">
      <c r="A951" s="9"/>
      <c r="B951" s="33" t="n">
        <v>4</v>
      </c>
      <c r="C951" s="34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5"/>
      <c r="AC951" s="35"/>
      <c r="AD951" s="35"/>
      <c r="AE951" s="35"/>
      <c r="AF951" s="35"/>
      <c r="AG951" s="35"/>
      <c r="AH951" s="35"/>
      <c r="AI951" s="35"/>
      <c r="AJ951" s="35"/>
      <c r="AK951" s="35"/>
      <c r="AL951" s="35"/>
      <c r="AM951" s="35"/>
      <c r="AN951" s="35"/>
      <c r="AO951" s="35"/>
      <c r="AP951" s="35"/>
      <c r="AQ951" s="35"/>
      <c r="AR951" s="35"/>
      <c r="AS951" s="35"/>
      <c r="AT951" s="35"/>
      <c r="AU951" s="35"/>
      <c r="AV951" s="35"/>
      <c r="AW951" s="35"/>
      <c r="AX951" s="35"/>
      <c r="AY951" s="35"/>
      <c r="AZ951" s="35"/>
      <c r="BA951" s="35"/>
      <c r="BB951" s="35"/>
      <c r="BC951" s="35"/>
      <c r="BD951" s="35"/>
      <c r="BE951" s="35"/>
      <c r="BF951" s="35"/>
      <c r="BG951" s="35"/>
      <c r="BH951" s="35"/>
      <c r="BI951" s="35"/>
      <c r="BJ951" s="35"/>
      <c r="BK951" s="36"/>
    </row>
    <row r="952" s="37" customFormat="true" ht="13.2" hidden="false" customHeight="false" outlineLevel="0" collapsed="false">
      <c r="A952" s="28" t="n">
        <f aca="false">1+A947</f>
        <v>191</v>
      </c>
      <c r="B952" s="29" t="n">
        <v>0</v>
      </c>
      <c r="C952" s="30"/>
      <c r="D952" s="31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2"/>
    </row>
    <row r="953" s="38" customFormat="true" ht="13.2" hidden="false" customHeight="false" outlineLevel="0" collapsed="false">
      <c r="A953" s="9"/>
      <c r="B953" s="33" t="n">
        <v>1</v>
      </c>
      <c r="C953" s="34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  <c r="V953" s="35"/>
      <c r="W953" s="35"/>
      <c r="X953" s="35"/>
      <c r="Y953" s="35"/>
      <c r="Z953" s="35"/>
      <c r="AA953" s="35"/>
      <c r="AB953" s="35"/>
      <c r="AC953" s="35"/>
      <c r="AD953" s="35"/>
      <c r="AE953" s="35"/>
      <c r="AF953" s="35"/>
      <c r="AG953" s="35"/>
      <c r="AH953" s="35"/>
      <c r="AI953" s="35"/>
      <c r="AJ953" s="35"/>
      <c r="AK953" s="35"/>
      <c r="AL953" s="35"/>
      <c r="AM953" s="35"/>
      <c r="AN953" s="35"/>
      <c r="AO953" s="35"/>
      <c r="AP953" s="35"/>
      <c r="AQ953" s="35"/>
      <c r="AR953" s="35"/>
      <c r="AS953" s="35"/>
      <c r="AT953" s="35"/>
      <c r="AU953" s="35"/>
      <c r="AV953" s="35"/>
      <c r="AW953" s="35"/>
      <c r="AX953" s="35"/>
      <c r="AY953" s="35"/>
      <c r="AZ953" s="35"/>
      <c r="BA953" s="35"/>
      <c r="BB953" s="35"/>
      <c r="BC953" s="35"/>
      <c r="BD953" s="35"/>
      <c r="BE953" s="35"/>
      <c r="BF953" s="35"/>
      <c r="BG953" s="35"/>
      <c r="BH953" s="35"/>
      <c r="BI953" s="35"/>
      <c r="BJ953" s="35"/>
      <c r="BK953" s="36"/>
    </row>
    <row r="954" s="38" customFormat="true" ht="13.2" hidden="false" customHeight="false" outlineLevel="0" collapsed="false">
      <c r="A954" s="9"/>
      <c r="B954" s="33" t="n">
        <v>2</v>
      </c>
      <c r="C954" s="34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5"/>
      <c r="AC954" s="35"/>
      <c r="AD954" s="35"/>
      <c r="AE954" s="35"/>
      <c r="AF954" s="35"/>
      <c r="AG954" s="35"/>
      <c r="AH954" s="35"/>
      <c r="AI954" s="35"/>
      <c r="AJ954" s="35"/>
      <c r="AK954" s="35"/>
      <c r="AL954" s="35"/>
      <c r="AM954" s="35"/>
      <c r="AN954" s="35"/>
      <c r="AO954" s="35"/>
      <c r="AP954" s="35"/>
      <c r="AQ954" s="35"/>
      <c r="AR954" s="35"/>
      <c r="AS954" s="35"/>
      <c r="AT954" s="35"/>
      <c r="AU954" s="35"/>
      <c r="AV954" s="35"/>
      <c r="AW954" s="35"/>
      <c r="AX954" s="35"/>
      <c r="AY954" s="35"/>
      <c r="AZ954" s="35"/>
      <c r="BA954" s="35"/>
      <c r="BB954" s="35"/>
      <c r="BC954" s="35"/>
      <c r="BD954" s="35"/>
      <c r="BE954" s="35"/>
      <c r="BF954" s="35"/>
      <c r="BG954" s="35"/>
      <c r="BH954" s="35"/>
      <c r="BI954" s="35"/>
      <c r="BJ954" s="35"/>
      <c r="BK954" s="36"/>
    </row>
    <row r="955" s="38" customFormat="true" ht="13.2" hidden="false" customHeight="false" outlineLevel="0" collapsed="false">
      <c r="A955" s="9"/>
      <c r="B955" s="33" t="n">
        <v>3</v>
      </c>
      <c r="C955" s="34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  <c r="V955" s="35"/>
      <c r="W955" s="35"/>
      <c r="X955" s="35"/>
      <c r="Y955" s="35"/>
      <c r="Z955" s="35"/>
      <c r="AA955" s="35"/>
      <c r="AB955" s="35"/>
      <c r="AC955" s="35"/>
      <c r="AD955" s="35"/>
      <c r="AE955" s="35"/>
      <c r="AF955" s="35"/>
      <c r="AG955" s="35"/>
      <c r="AH955" s="35"/>
      <c r="AI955" s="35"/>
      <c r="AJ955" s="35"/>
      <c r="AK955" s="35"/>
      <c r="AL955" s="35"/>
      <c r="AM955" s="35"/>
      <c r="AN955" s="35"/>
      <c r="AO955" s="35"/>
      <c r="AP955" s="35"/>
      <c r="AQ955" s="35"/>
      <c r="AR955" s="35"/>
      <c r="AS955" s="35"/>
      <c r="AT955" s="35"/>
      <c r="AU955" s="35"/>
      <c r="AV955" s="35"/>
      <c r="AW955" s="35"/>
      <c r="AX955" s="35"/>
      <c r="AY955" s="35"/>
      <c r="AZ955" s="35"/>
      <c r="BA955" s="35"/>
      <c r="BB955" s="35"/>
      <c r="BC955" s="35"/>
      <c r="BD955" s="35"/>
      <c r="BE955" s="35"/>
      <c r="BF955" s="35"/>
      <c r="BG955" s="35"/>
      <c r="BH955" s="35"/>
      <c r="BI955" s="35"/>
      <c r="BJ955" s="35"/>
      <c r="BK955" s="36"/>
    </row>
    <row r="956" s="38" customFormat="true" ht="13.8" hidden="false" customHeight="false" outlineLevel="0" collapsed="false">
      <c r="A956" s="9"/>
      <c r="B956" s="33" t="n">
        <v>4</v>
      </c>
      <c r="C956" s="34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  <c r="V956" s="35"/>
      <c r="W956" s="35"/>
      <c r="X956" s="35"/>
      <c r="Y956" s="35"/>
      <c r="Z956" s="35"/>
      <c r="AA956" s="35"/>
      <c r="AB956" s="35"/>
      <c r="AC956" s="35"/>
      <c r="AD956" s="35"/>
      <c r="AE956" s="35"/>
      <c r="AF956" s="35"/>
      <c r="AG956" s="35"/>
      <c r="AH956" s="35"/>
      <c r="AI956" s="35"/>
      <c r="AJ956" s="35"/>
      <c r="AK956" s="35"/>
      <c r="AL956" s="35"/>
      <c r="AM956" s="35"/>
      <c r="AN956" s="35"/>
      <c r="AO956" s="35"/>
      <c r="AP956" s="35"/>
      <c r="AQ956" s="35"/>
      <c r="AR956" s="35"/>
      <c r="AS956" s="35"/>
      <c r="AT956" s="35"/>
      <c r="AU956" s="35"/>
      <c r="AV956" s="35"/>
      <c r="AW956" s="35"/>
      <c r="AX956" s="35"/>
      <c r="AY956" s="35"/>
      <c r="AZ956" s="35"/>
      <c r="BA956" s="35"/>
      <c r="BB956" s="35"/>
      <c r="BC956" s="35"/>
      <c r="BD956" s="35"/>
      <c r="BE956" s="35"/>
      <c r="BF956" s="35"/>
      <c r="BG956" s="35"/>
      <c r="BH956" s="35"/>
      <c r="BI956" s="35"/>
      <c r="BJ956" s="35"/>
      <c r="BK956" s="36"/>
    </row>
    <row r="957" s="37" customFormat="true" ht="13.2" hidden="false" customHeight="false" outlineLevel="0" collapsed="false">
      <c r="A957" s="28" t="n">
        <f aca="false">1+A952</f>
        <v>192</v>
      </c>
      <c r="B957" s="29" t="n">
        <v>0</v>
      </c>
      <c r="C957" s="30"/>
      <c r="D957" s="31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2"/>
    </row>
    <row r="958" s="38" customFormat="true" ht="13.2" hidden="false" customHeight="false" outlineLevel="0" collapsed="false">
      <c r="A958" s="9"/>
      <c r="B958" s="33" t="n">
        <v>1</v>
      </c>
      <c r="C958" s="34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  <c r="V958" s="35"/>
      <c r="W958" s="35"/>
      <c r="X958" s="35"/>
      <c r="Y958" s="35"/>
      <c r="Z958" s="35"/>
      <c r="AA958" s="35"/>
      <c r="AB958" s="35"/>
      <c r="AC958" s="35"/>
      <c r="AD958" s="35"/>
      <c r="AE958" s="35"/>
      <c r="AF958" s="35"/>
      <c r="AG958" s="35"/>
      <c r="AH958" s="35"/>
      <c r="AI958" s="35"/>
      <c r="AJ958" s="35"/>
      <c r="AK958" s="35"/>
      <c r="AL958" s="35"/>
      <c r="AM958" s="35"/>
      <c r="AN958" s="35"/>
      <c r="AO958" s="35"/>
      <c r="AP958" s="35"/>
      <c r="AQ958" s="35"/>
      <c r="AR958" s="35"/>
      <c r="AS958" s="35"/>
      <c r="AT958" s="35"/>
      <c r="AU958" s="35"/>
      <c r="AV958" s="35"/>
      <c r="AW958" s="35"/>
      <c r="AX958" s="35"/>
      <c r="AY958" s="35"/>
      <c r="AZ958" s="35"/>
      <c r="BA958" s="35"/>
      <c r="BB958" s="35"/>
      <c r="BC958" s="35"/>
      <c r="BD958" s="35"/>
      <c r="BE958" s="35"/>
      <c r="BF958" s="35"/>
      <c r="BG958" s="35"/>
      <c r="BH958" s="35"/>
      <c r="BI958" s="35"/>
      <c r="BJ958" s="35"/>
      <c r="BK958" s="36"/>
    </row>
    <row r="959" s="38" customFormat="true" ht="13.2" hidden="false" customHeight="false" outlineLevel="0" collapsed="false">
      <c r="A959" s="9"/>
      <c r="B959" s="33" t="n">
        <v>2</v>
      </c>
      <c r="C959" s="34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  <c r="V959" s="35"/>
      <c r="W959" s="35"/>
      <c r="X959" s="35"/>
      <c r="Y959" s="35"/>
      <c r="Z959" s="35"/>
      <c r="AA959" s="35"/>
      <c r="AB959" s="35"/>
      <c r="AC959" s="35"/>
      <c r="AD959" s="35"/>
      <c r="AE959" s="35"/>
      <c r="AF959" s="35"/>
      <c r="AG959" s="35"/>
      <c r="AH959" s="35"/>
      <c r="AI959" s="35"/>
      <c r="AJ959" s="35"/>
      <c r="AK959" s="35"/>
      <c r="AL959" s="35"/>
      <c r="AM959" s="35"/>
      <c r="AN959" s="35"/>
      <c r="AO959" s="35"/>
      <c r="AP959" s="35"/>
      <c r="AQ959" s="35"/>
      <c r="AR959" s="35"/>
      <c r="AS959" s="35"/>
      <c r="AT959" s="35"/>
      <c r="AU959" s="35"/>
      <c r="AV959" s="35"/>
      <c r="AW959" s="35"/>
      <c r="AX959" s="35"/>
      <c r="AY959" s="35"/>
      <c r="AZ959" s="35"/>
      <c r="BA959" s="35"/>
      <c r="BB959" s="35"/>
      <c r="BC959" s="35"/>
      <c r="BD959" s="35"/>
      <c r="BE959" s="35"/>
      <c r="BF959" s="35"/>
      <c r="BG959" s="35"/>
      <c r="BH959" s="35"/>
      <c r="BI959" s="35"/>
      <c r="BJ959" s="35"/>
      <c r="BK959" s="36"/>
    </row>
    <row r="960" s="38" customFormat="true" ht="13.2" hidden="false" customHeight="false" outlineLevel="0" collapsed="false">
      <c r="A960" s="9"/>
      <c r="B960" s="33" t="n">
        <v>3</v>
      </c>
      <c r="C960" s="34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5"/>
      <c r="AC960" s="35"/>
      <c r="AD960" s="35"/>
      <c r="AE960" s="35"/>
      <c r="AF960" s="35"/>
      <c r="AG960" s="35"/>
      <c r="AH960" s="35"/>
      <c r="AI960" s="35"/>
      <c r="AJ960" s="35"/>
      <c r="AK960" s="35"/>
      <c r="AL960" s="35"/>
      <c r="AM960" s="35"/>
      <c r="AN960" s="35"/>
      <c r="AO960" s="35"/>
      <c r="AP960" s="35"/>
      <c r="AQ960" s="35"/>
      <c r="AR960" s="35"/>
      <c r="AS960" s="35"/>
      <c r="AT960" s="35"/>
      <c r="AU960" s="35"/>
      <c r="AV960" s="35"/>
      <c r="AW960" s="35"/>
      <c r="AX960" s="35"/>
      <c r="AY960" s="35"/>
      <c r="AZ960" s="35"/>
      <c r="BA960" s="35"/>
      <c r="BB960" s="35"/>
      <c r="BC960" s="35"/>
      <c r="BD960" s="35"/>
      <c r="BE960" s="35"/>
      <c r="BF960" s="35"/>
      <c r="BG960" s="35"/>
      <c r="BH960" s="35"/>
      <c r="BI960" s="35"/>
      <c r="BJ960" s="35"/>
      <c r="BK960" s="36"/>
    </row>
    <row r="961" s="38" customFormat="true" ht="13.8" hidden="false" customHeight="false" outlineLevel="0" collapsed="false">
      <c r="A961" s="9"/>
      <c r="B961" s="33" t="n">
        <v>4</v>
      </c>
      <c r="C961" s="34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  <c r="V961" s="35"/>
      <c r="W961" s="35"/>
      <c r="X961" s="35"/>
      <c r="Y961" s="35"/>
      <c r="Z961" s="35"/>
      <c r="AA961" s="35"/>
      <c r="AB961" s="35"/>
      <c r="AC961" s="35"/>
      <c r="AD961" s="35"/>
      <c r="AE961" s="35"/>
      <c r="AF961" s="35"/>
      <c r="AG961" s="35"/>
      <c r="AH961" s="35"/>
      <c r="AI961" s="35"/>
      <c r="AJ961" s="35"/>
      <c r="AK961" s="35"/>
      <c r="AL961" s="35"/>
      <c r="AM961" s="35"/>
      <c r="AN961" s="35"/>
      <c r="AO961" s="35"/>
      <c r="AP961" s="35"/>
      <c r="AQ961" s="35"/>
      <c r="AR961" s="35"/>
      <c r="AS961" s="35"/>
      <c r="AT961" s="35"/>
      <c r="AU961" s="35"/>
      <c r="AV961" s="35"/>
      <c r="AW961" s="35"/>
      <c r="AX961" s="35"/>
      <c r="AY961" s="35"/>
      <c r="AZ961" s="35"/>
      <c r="BA961" s="35"/>
      <c r="BB961" s="35"/>
      <c r="BC961" s="35"/>
      <c r="BD961" s="35"/>
      <c r="BE961" s="35"/>
      <c r="BF961" s="35"/>
      <c r="BG961" s="35"/>
      <c r="BH961" s="35"/>
      <c r="BI961" s="35"/>
      <c r="BJ961" s="35"/>
      <c r="BK961" s="36"/>
    </row>
    <row r="962" s="37" customFormat="true" ht="13.2" hidden="false" customHeight="false" outlineLevel="0" collapsed="false">
      <c r="A962" s="28" t="n">
        <f aca="false">1+A957</f>
        <v>193</v>
      </c>
      <c r="B962" s="29" t="n">
        <v>0</v>
      </c>
      <c r="C962" s="30"/>
      <c r="D962" s="31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2"/>
    </row>
    <row r="963" s="38" customFormat="true" ht="13.2" hidden="false" customHeight="false" outlineLevel="0" collapsed="false">
      <c r="A963" s="9"/>
      <c r="B963" s="33" t="n">
        <v>1</v>
      </c>
      <c r="C963" s="34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5"/>
      <c r="AC963" s="35"/>
      <c r="AD963" s="35"/>
      <c r="AE963" s="35"/>
      <c r="AF963" s="35"/>
      <c r="AG963" s="35"/>
      <c r="AH963" s="35"/>
      <c r="AI963" s="35"/>
      <c r="AJ963" s="35"/>
      <c r="AK963" s="35"/>
      <c r="AL963" s="35"/>
      <c r="AM963" s="35"/>
      <c r="AN963" s="35"/>
      <c r="AO963" s="35"/>
      <c r="AP963" s="35"/>
      <c r="AQ963" s="35"/>
      <c r="AR963" s="35"/>
      <c r="AS963" s="35"/>
      <c r="AT963" s="35"/>
      <c r="AU963" s="35"/>
      <c r="AV963" s="35"/>
      <c r="AW963" s="35"/>
      <c r="AX963" s="35"/>
      <c r="AY963" s="35"/>
      <c r="AZ963" s="35"/>
      <c r="BA963" s="35"/>
      <c r="BB963" s="35"/>
      <c r="BC963" s="35"/>
      <c r="BD963" s="35"/>
      <c r="BE963" s="35"/>
      <c r="BF963" s="35"/>
      <c r="BG963" s="35"/>
      <c r="BH963" s="35"/>
      <c r="BI963" s="35"/>
      <c r="BJ963" s="35"/>
      <c r="BK963" s="36"/>
    </row>
    <row r="964" s="38" customFormat="true" ht="13.2" hidden="false" customHeight="false" outlineLevel="0" collapsed="false">
      <c r="A964" s="9"/>
      <c r="B964" s="33" t="n">
        <v>2</v>
      </c>
      <c r="C964" s="34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  <c r="V964" s="35"/>
      <c r="W964" s="35"/>
      <c r="X964" s="35"/>
      <c r="Y964" s="35"/>
      <c r="Z964" s="35"/>
      <c r="AA964" s="35"/>
      <c r="AB964" s="35"/>
      <c r="AC964" s="35"/>
      <c r="AD964" s="35"/>
      <c r="AE964" s="35"/>
      <c r="AF964" s="35"/>
      <c r="AG964" s="35"/>
      <c r="AH964" s="35"/>
      <c r="AI964" s="35"/>
      <c r="AJ964" s="35"/>
      <c r="AK964" s="35"/>
      <c r="AL964" s="35"/>
      <c r="AM964" s="35"/>
      <c r="AN964" s="35"/>
      <c r="AO964" s="35"/>
      <c r="AP964" s="35"/>
      <c r="AQ964" s="35"/>
      <c r="AR964" s="35"/>
      <c r="AS964" s="35"/>
      <c r="AT964" s="35"/>
      <c r="AU964" s="35"/>
      <c r="AV964" s="35"/>
      <c r="AW964" s="35"/>
      <c r="AX964" s="35"/>
      <c r="AY964" s="35"/>
      <c r="AZ964" s="35"/>
      <c r="BA964" s="35"/>
      <c r="BB964" s="35"/>
      <c r="BC964" s="35"/>
      <c r="BD964" s="35"/>
      <c r="BE964" s="35"/>
      <c r="BF964" s="35"/>
      <c r="BG964" s="35"/>
      <c r="BH964" s="35"/>
      <c r="BI964" s="35"/>
      <c r="BJ964" s="35"/>
      <c r="BK964" s="36"/>
    </row>
    <row r="965" s="38" customFormat="true" ht="13.2" hidden="false" customHeight="false" outlineLevel="0" collapsed="false">
      <c r="A965" s="9"/>
      <c r="B965" s="33" t="n">
        <v>3</v>
      </c>
      <c r="C965" s="34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  <c r="V965" s="35"/>
      <c r="W965" s="35"/>
      <c r="X965" s="35"/>
      <c r="Y965" s="35"/>
      <c r="Z965" s="35"/>
      <c r="AA965" s="35"/>
      <c r="AB965" s="35"/>
      <c r="AC965" s="35"/>
      <c r="AD965" s="35"/>
      <c r="AE965" s="35"/>
      <c r="AF965" s="35"/>
      <c r="AG965" s="35"/>
      <c r="AH965" s="35"/>
      <c r="AI965" s="35"/>
      <c r="AJ965" s="35"/>
      <c r="AK965" s="35"/>
      <c r="AL965" s="35"/>
      <c r="AM965" s="35"/>
      <c r="AN965" s="35"/>
      <c r="AO965" s="35"/>
      <c r="AP965" s="35"/>
      <c r="AQ965" s="35"/>
      <c r="AR965" s="35"/>
      <c r="AS965" s="35"/>
      <c r="AT965" s="35"/>
      <c r="AU965" s="35"/>
      <c r="AV965" s="35"/>
      <c r="AW965" s="35"/>
      <c r="AX965" s="35"/>
      <c r="AY965" s="35"/>
      <c r="AZ965" s="35"/>
      <c r="BA965" s="35"/>
      <c r="BB965" s="35"/>
      <c r="BC965" s="35"/>
      <c r="BD965" s="35"/>
      <c r="BE965" s="35"/>
      <c r="BF965" s="35"/>
      <c r="BG965" s="35"/>
      <c r="BH965" s="35"/>
      <c r="BI965" s="35"/>
      <c r="BJ965" s="35"/>
      <c r="BK965" s="36"/>
    </row>
    <row r="966" s="38" customFormat="true" ht="13.8" hidden="false" customHeight="false" outlineLevel="0" collapsed="false">
      <c r="A966" s="9"/>
      <c r="B966" s="33" t="n">
        <v>4</v>
      </c>
      <c r="C966" s="34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5"/>
      <c r="AC966" s="35"/>
      <c r="AD966" s="35"/>
      <c r="AE966" s="35"/>
      <c r="AF966" s="35"/>
      <c r="AG966" s="35"/>
      <c r="AH966" s="35"/>
      <c r="AI966" s="35"/>
      <c r="AJ966" s="35"/>
      <c r="AK966" s="35"/>
      <c r="AL966" s="35"/>
      <c r="AM966" s="35"/>
      <c r="AN966" s="35"/>
      <c r="AO966" s="35"/>
      <c r="AP966" s="35"/>
      <c r="AQ966" s="35"/>
      <c r="AR966" s="35"/>
      <c r="AS966" s="35"/>
      <c r="AT966" s="35"/>
      <c r="AU966" s="35"/>
      <c r="AV966" s="35"/>
      <c r="AW966" s="35"/>
      <c r="AX966" s="35"/>
      <c r="AY966" s="35"/>
      <c r="AZ966" s="35"/>
      <c r="BA966" s="35"/>
      <c r="BB966" s="35"/>
      <c r="BC966" s="35"/>
      <c r="BD966" s="35"/>
      <c r="BE966" s="35"/>
      <c r="BF966" s="35"/>
      <c r="BG966" s="35"/>
      <c r="BH966" s="35"/>
      <c r="BI966" s="35"/>
      <c r="BJ966" s="35"/>
      <c r="BK966" s="36"/>
    </row>
    <row r="967" s="37" customFormat="true" ht="13.2" hidden="false" customHeight="false" outlineLevel="0" collapsed="false">
      <c r="A967" s="28" t="n">
        <f aca="false">1+A962</f>
        <v>194</v>
      </c>
      <c r="B967" s="29" t="n">
        <v>0</v>
      </c>
      <c r="C967" s="30"/>
      <c r="D967" s="31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2"/>
    </row>
    <row r="968" s="38" customFormat="true" ht="13.2" hidden="false" customHeight="false" outlineLevel="0" collapsed="false">
      <c r="A968" s="9"/>
      <c r="B968" s="33" t="n">
        <v>1</v>
      </c>
      <c r="C968" s="34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  <c r="V968" s="35"/>
      <c r="W968" s="35"/>
      <c r="X968" s="35"/>
      <c r="Y968" s="35"/>
      <c r="Z968" s="35"/>
      <c r="AA968" s="35"/>
      <c r="AB968" s="35"/>
      <c r="AC968" s="35"/>
      <c r="AD968" s="35"/>
      <c r="AE968" s="35"/>
      <c r="AF968" s="35"/>
      <c r="AG968" s="35"/>
      <c r="AH968" s="35"/>
      <c r="AI968" s="35"/>
      <c r="AJ968" s="35"/>
      <c r="AK968" s="35"/>
      <c r="AL968" s="35"/>
      <c r="AM968" s="35"/>
      <c r="AN968" s="35"/>
      <c r="AO968" s="35"/>
      <c r="AP968" s="35"/>
      <c r="AQ968" s="35"/>
      <c r="AR968" s="35"/>
      <c r="AS968" s="35"/>
      <c r="AT968" s="35"/>
      <c r="AU968" s="35"/>
      <c r="AV968" s="35"/>
      <c r="AW968" s="35"/>
      <c r="AX968" s="35"/>
      <c r="AY968" s="35"/>
      <c r="AZ968" s="35"/>
      <c r="BA968" s="35"/>
      <c r="BB968" s="35"/>
      <c r="BC968" s="35"/>
      <c r="BD968" s="35"/>
      <c r="BE968" s="35"/>
      <c r="BF968" s="35"/>
      <c r="BG968" s="35"/>
      <c r="BH968" s="35"/>
      <c r="BI968" s="35"/>
      <c r="BJ968" s="35"/>
      <c r="BK968" s="36"/>
    </row>
    <row r="969" s="38" customFormat="true" ht="13.2" hidden="false" customHeight="false" outlineLevel="0" collapsed="false">
      <c r="A969" s="9"/>
      <c r="B969" s="33" t="n">
        <v>2</v>
      </c>
      <c r="C969" s="34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  <c r="AL969" s="35"/>
      <c r="AM969" s="35"/>
      <c r="AN969" s="35"/>
      <c r="AO969" s="35"/>
      <c r="AP969" s="35"/>
      <c r="AQ969" s="35"/>
      <c r="AR969" s="35"/>
      <c r="AS969" s="35"/>
      <c r="AT969" s="35"/>
      <c r="AU969" s="35"/>
      <c r="AV969" s="35"/>
      <c r="AW969" s="35"/>
      <c r="AX969" s="35"/>
      <c r="AY969" s="35"/>
      <c r="AZ969" s="35"/>
      <c r="BA969" s="35"/>
      <c r="BB969" s="35"/>
      <c r="BC969" s="35"/>
      <c r="BD969" s="35"/>
      <c r="BE969" s="35"/>
      <c r="BF969" s="35"/>
      <c r="BG969" s="35"/>
      <c r="BH969" s="35"/>
      <c r="BI969" s="35"/>
      <c r="BJ969" s="35"/>
      <c r="BK969" s="36"/>
    </row>
    <row r="970" s="38" customFormat="true" ht="13.2" hidden="false" customHeight="false" outlineLevel="0" collapsed="false">
      <c r="A970" s="9"/>
      <c r="B970" s="33" t="n">
        <v>3</v>
      </c>
      <c r="C970" s="34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  <c r="AL970" s="35"/>
      <c r="AM970" s="35"/>
      <c r="AN970" s="35"/>
      <c r="AO970" s="35"/>
      <c r="AP970" s="35"/>
      <c r="AQ970" s="35"/>
      <c r="AR970" s="35"/>
      <c r="AS970" s="35"/>
      <c r="AT970" s="35"/>
      <c r="AU970" s="35"/>
      <c r="AV970" s="35"/>
      <c r="AW970" s="35"/>
      <c r="AX970" s="35"/>
      <c r="AY970" s="35"/>
      <c r="AZ970" s="35"/>
      <c r="BA970" s="35"/>
      <c r="BB970" s="35"/>
      <c r="BC970" s="35"/>
      <c r="BD970" s="35"/>
      <c r="BE970" s="35"/>
      <c r="BF970" s="35"/>
      <c r="BG970" s="35"/>
      <c r="BH970" s="35"/>
      <c r="BI970" s="35"/>
      <c r="BJ970" s="35"/>
      <c r="BK970" s="36"/>
    </row>
    <row r="971" s="38" customFormat="true" ht="13.8" hidden="false" customHeight="false" outlineLevel="0" collapsed="false">
      <c r="A971" s="9"/>
      <c r="B971" s="33" t="n">
        <v>4</v>
      </c>
      <c r="C971" s="34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  <c r="AL971" s="35"/>
      <c r="AM971" s="35"/>
      <c r="AN971" s="35"/>
      <c r="AO971" s="35"/>
      <c r="AP971" s="35"/>
      <c r="AQ971" s="35"/>
      <c r="AR971" s="35"/>
      <c r="AS971" s="35"/>
      <c r="AT971" s="35"/>
      <c r="AU971" s="35"/>
      <c r="AV971" s="35"/>
      <c r="AW971" s="35"/>
      <c r="AX971" s="35"/>
      <c r="AY971" s="35"/>
      <c r="AZ971" s="35"/>
      <c r="BA971" s="35"/>
      <c r="BB971" s="35"/>
      <c r="BC971" s="35"/>
      <c r="BD971" s="35"/>
      <c r="BE971" s="35"/>
      <c r="BF971" s="35"/>
      <c r="BG971" s="35"/>
      <c r="BH971" s="35"/>
      <c r="BI971" s="35"/>
      <c r="BJ971" s="35"/>
      <c r="BK971" s="36"/>
    </row>
    <row r="972" s="37" customFormat="true" ht="13.2" hidden="false" customHeight="false" outlineLevel="0" collapsed="false">
      <c r="A972" s="28" t="n">
        <f aca="false">1+A967</f>
        <v>195</v>
      </c>
      <c r="B972" s="29" t="n">
        <v>0</v>
      </c>
      <c r="C972" s="30"/>
      <c r="D972" s="31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2"/>
    </row>
    <row r="973" s="38" customFormat="true" ht="13.2" hidden="false" customHeight="false" outlineLevel="0" collapsed="false">
      <c r="A973" s="9"/>
      <c r="B973" s="33" t="n">
        <v>1</v>
      </c>
      <c r="C973" s="34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  <c r="V973" s="35"/>
      <c r="W973" s="35"/>
      <c r="X973" s="35"/>
      <c r="Y973" s="35"/>
      <c r="Z973" s="35"/>
      <c r="AA973" s="35"/>
      <c r="AB973" s="35"/>
      <c r="AC973" s="35"/>
      <c r="AD973" s="35"/>
      <c r="AE973" s="35"/>
      <c r="AF973" s="35"/>
      <c r="AG973" s="35"/>
      <c r="AH973" s="35"/>
      <c r="AI973" s="35"/>
      <c r="AJ973" s="35"/>
      <c r="AK973" s="35"/>
      <c r="AL973" s="35"/>
      <c r="AM973" s="35"/>
      <c r="AN973" s="35"/>
      <c r="AO973" s="35"/>
      <c r="AP973" s="35"/>
      <c r="AQ973" s="35"/>
      <c r="AR973" s="35"/>
      <c r="AS973" s="35"/>
      <c r="AT973" s="35"/>
      <c r="AU973" s="35"/>
      <c r="AV973" s="35"/>
      <c r="AW973" s="35"/>
      <c r="AX973" s="35"/>
      <c r="AY973" s="35"/>
      <c r="AZ973" s="35"/>
      <c r="BA973" s="35"/>
      <c r="BB973" s="35"/>
      <c r="BC973" s="35"/>
      <c r="BD973" s="35"/>
      <c r="BE973" s="35"/>
      <c r="BF973" s="35"/>
      <c r="BG973" s="35"/>
      <c r="BH973" s="35"/>
      <c r="BI973" s="35"/>
      <c r="BJ973" s="35"/>
      <c r="BK973" s="36"/>
    </row>
    <row r="974" s="38" customFormat="true" ht="13.2" hidden="false" customHeight="false" outlineLevel="0" collapsed="false">
      <c r="A974" s="9"/>
      <c r="B974" s="33" t="n">
        <v>2</v>
      </c>
      <c r="C974" s="34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  <c r="V974" s="35"/>
      <c r="W974" s="35"/>
      <c r="X974" s="35"/>
      <c r="Y974" s="35"/>
      <c r="Z974" s="35"/>
      <c r="AA974" s="35"/>
      <c r="AB974" s="35"/>
      <c r="AC974" s="35"/>
      <c r="AD974" s="35"/>
      <c r="AE974" s="35"/>
      <c r="AF974" s="35"/>
      <c r="AG974" s="35"/>
      <c r="AH974" s="35"/>
      <c r="AI974" s="35"/>
      <c r="AJ974" s="35"/>
      <c r="AK974" s="35"/>
      <c r="AL974" s="35"/>
      <c r="AM974" s="35"/>
      <c r="AN974" s="35"/>
      <c r="AO974" s="35"/>
      <c r="AP974" s="35"/>
      <c r="AQ974" s="35"/>
      <c r="AR974" s="35"/>
      <c r="AS974" s="35"/>
      <c r="AT974" s="35"/>
      <c r="AU974" s="35"/>
      <c r="AV974" s="35"/>
      <c r="AW974" s="35"/>
      <c r="AX974" s="35"/>
      <c r="AY974" s="35"/>
      <c r="AZ974" s="35"/>
      <c r="BA974" s="35"/>
      <c r="BB974" s="35"/>
      <c r="BC974" s="35"/>
      <c r="BD974" s="35"/>
      <c r="BE974" s="35"/>
      <c r="BF974" s="35"/>
      <c r="BG974" s="35"/>
      <c r="BH974" s="35"/>
      <c r="BI974" s="35"/>
      <c r="BJ974" s="35"/>
      <c r="BK974" s="36"/>
    </row>
    <row r="975" s="38" customFormat="true" ht="13.2" hidden="false" customHeight="false" outlineLevel="0" collapsed="false">
      <c r="A975" s="9"/>
      <c r="B975" s="33" t="n">
        <v>3</v>
      </c>
      <c r="C975" s="34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5"/>
      <c r="AC975" s="35"/>
      <c r="AD975" s="35"/>
      <c r="AE975" s="35"/>
      <c r="AF975" s="35"/>
      <c r="AG975" s="35"/>
      <c r="AH975" s="35"/>
      <c r="AI975" s="35"/>
      <c r="AJ975" s="35"/>
      <c r="AK975" s="35"/>
      <c r="AL975" s="35"/>
      <c r="AM975" s="35"/>
      <c r="AN975" s="35"/>
      <c r="AO975" s="35"/>
      <c r="AP975" s="35"/>
      <c r="AQ975" s="35"/>
      <c r="AR975" s="35"/>
      <c r="AS975" s="35"/>
      <c r="AT975" s="35"/>
      <c r="AU975" s="35"/>
      <c r="AV975" s="35"/>
      <c r="AW975" s="35"/>
      <c r="AX975" s="35"/>
      <c r="AY975" s="35"/>
      <c r="AZ975" s="35"/>
      <c r="BA975" s="35"/>
      <c r="BB975" s="35"/>
      <c r="BC975" s="35"/>
      <c r="BD975" s="35"/>
      <c r="BE975" s="35"/>
      <c r="BF975" s="35"/>
      <c r="BG975" s="35"/>
      <c r="BH975" s="35"/>
      <c r="BI975" s="35"/>
      <c r="BJ975" s="35"/>
      <c r="BK975" s="36"/>
    </row>
    <row r="976" s="38" customFormat="true" ht="13.8" hidden="false" customHeight="false" outlineLevel="0" collapsed="false">
      <c r="A976" s="9"/>
      <c r="B976" s="33" t="n">
        <v>4</v>
      </c>
      <c r="C976" s="34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5"/>
      <c r="AD976" s="35"/>
      <c r="AE976" s="35"/>
      <c r="AF976" s="35"/>
      <c r="AG976" s="35"/>
      <c r="AH976" s="35"/>
      <c r="AI976" s="35"/>
      <c r="AJ976" s="35"/>
      <c r="AK976" s="35"/>
      <c r="AL976" s="35"/>
      <c r="AM976" s="35"/>
      <c r="AN976" s="35"/>
      <c r="AO976" s="35"/>
      <c r="AP976" s="35"/>
      <c r="AQ976" s="35"/>
      <c r="AR976" s="35"/>
      <c r="AS976" s="35"/>
      <c r="AT976" s="35"/>
      <c r="AU976" s="35"/>
      <c r="AV976" s="35"/>
      <c r="AW976" s="35"/>
      <c r="AX976" s="35"/>
      <c r="AY976" s="35"/>
      <c r="AZ976" s="35"/>
      <c r="BA976" s="35"/>
      <c r="BB976" s="35"/>
      <c r="BC976" s="35"/>
      <c r="BD976" s="35"/>
      <c r="BE976" s="35"/>
      <c r="BF976" s="35"/>
      <c r="BG976" s="35"/>
      <c r="BH976" s="35"/>
      <c r="BI976" s="35"/>
      <c r="BJ976" s="35"/>
      <c r="BK976" s="36"/>
    </row>
    <row r="977" s="37" customFormat="true" ht="13.2" hidden="false" customHeight="false" outlineLevel="0" collapsed="false">
      <c r="A977" s="28" t="n">
        <f aca="false">1+A972</f>
        <v>196</v>
      </c>
      <c r="B977" s="29" t="n">
        <v>0</v>
      </c>
      <c r="C977" s="30"/>
      <c r="D977" s="31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2"/>
    </row>
    <row r="978" s="38" customFormat="true" ht="13.2" hidden="false" customHeight="false" outlineLevel="0" collapsed="false">
      <c r="A978" s="9"/>
      <c r="B978" s="33" t="n">
        <v>1</v>
      </c>
      <c r="C978" s="34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5"/>
      <c r="AC978" s="35"/>
      <c r="AD978" s="35"/>
      <c r="AE978" s="35"/>
      <c r="AF978" s="35"/>
      <c r="AG978" s="35"/>
      <c r="AH978" s="35"/>
      <c r="AI978" s="35"/>
      <c r="AJ978" s="35"/>
      <c r="AK978" s="35"/>
      <c r="AL978" s="35"/>
      <c r="AM978" s="35"/>
      <c r="AN978" s="35"/>
      <c r="AO978" s="35"/>
      <c r="AP978" s="35"/>
      <c r="AQ978" s="35"/>
      <c r="AR978" s="35"/>
      <c r="AS978" s="35"/>
      <c r="AT978" s="35"/>
      <c r="AU978" s="35"/>
      <c r="AV978" s="35"/>
      <c r="AW978" s="35"/>
      <c r="AX978" s="35"/>
      <c r="AY978" s="35"/>
      <c r="AZ978" s="35"/>
      <c r="BA978" s="35"/>
      <c r="BB978" s="35"/>
      <c r="BC978" s="35"/>
      <c r="BD978" s="35"/>
      <c r="BE978" s="35"/>
      <c r="BF978" s="35"/>
      <c r="BG978" s="35"/>
      <c r="BH978" s="35"/>
      <c r="BI978" s="35"/>
      <c r="BJ978" s="35"/>
      <c r="BK978" s="36"/>
    </row>
    <row r="979" s="38" customFormat="true" ht="13.2" hidden="false" customHeight="false" outlineLevel="0" collapsed="false">
      <c r="A979" s="9"/>
      <c r="B979" s="33" t="n">
        <v>2</v>
      </c>
      <c r="C979" s="34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  <c r="V979" s="35"/>
      <c r="W979" s="35"/>
      <c r="X979" s="35"/>
      <c r="Y979" s="35"/>
      <c r="Z979" s="35"/>
      <c r="AA979" s="35"/>
      <c r="AB979" s="35"/>
      <c r="AC979" s="35"/>
      <c r="AD979" s="35"/>
      <c r="AE979" s="35"/>
      <c r="AF979" s="35"/>
      <c r="AG979" s="35"/>
      <c r="AH979" s="35"/>
      <c r="AI979" s="35"/>
      <c r="AJ979" s="35"/>
      <c r="AK979" s="35"/>
      <c r="AL979" s="35"/>
      <c r="AM979" s="35"/>
      <c r="AN979" s="35"/>
      <c r="AO979" s="35"/>
      <c r="AP979" s="35"/>
      <c r="AQ979" s="35"/>
      <c r="AR979" s="35"/>
      <c r="AS979" s="35"/>
      <c r="AT979" s="35"/>
      <c r="AU979" s="35"/>
      <c r="AV979" s="35"/>
      <c r="AW979" s="35"/>
      <c r="AX979" s="35"/>
      <c r="AY979" s="35"/>
      <c r="AZ979" s="35"/>
      <c r="BA979" s="35"/>
      <c r="BB979" s="35"/>
      <c r="BC979" s="35"/>
      <c r="BD979" s="35"/>
      <c r="BE979" s="35"/>
      <c r="BF979" s="35"/>
      <c r="BG979" s="35"/>
      <c r="BH979" s="35"/>
      <c r="BI979" s="35"/>
      <c r="BJ979" s="35"/>
      <c r="BK979" s="36"/>
    </row>
    <row r="980" s="38" customFormat="true" ht="13.2" hidden="false" customHeight="false" outlineLevel="0" collapsed="false">
      <c r="A980" s="9"/>
      <c r="B980" s="33" t="n">
        <v>3</v>
      </c>
      <c r="C980" s="34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  <c r="V980" s="35"/>
      <c r="W980" s="35"/>
      <c r="X980" s="35"/>
      <c r="Y980" s="35"/>
      <c r="Z980" s="35"/>
      <c r="AA980" s="35"/>
      <c r="AB980" s="35"/>
      <c r="AC980" s="35"/>
      <c r="AD980" s="35"/>
      <c r="AE980" s="35"/>
      <c r="AF980" s="35"/>
      <c r="AG980" s="35"/>
      <c r="AH980" s="35"/>
      <c r="AI980" s="35"/>
      <c r="AJ980" s="35"/>
      <c r="AK980" s="35"/>
      <c r="AL980" s="35"/>
      <c r="AM980" s="35"/>
      <c r="AN980" s="35"/>
      <c r="AO980" s="35"/>
      <c r="AP980" s="35"/>
      <c r="AQ980" s="35"/>
      <c r="AR980" s="35"/>
      <c r="AS980" s="35"/>
      <c r="AT980" s="35"/>
      <c r="AU980" s="35"/>
      <c r="AV980" s="35"/>
      <c r="AW980" s="35"/>
      <c r="AX980" s="35"/>
      <c r="AY980" s="35"/>
      <c r="AZ980" s="35"/>
      <c r="BA980" s="35"/>
      <c r="BB980" s="35"/>
      <c r="BC980" s="35"/>
      <c r="BD980" s="35"/>
      <c r="BE980" s="35"/>
      <c r="BF980" s="35"/>
      <c r="BG980" s="35"/>
      <c r="BH980" s="35"/>
      <c r="BI980" s="35"/>
      <c r="BJ980" s="35"/>
      <c r="BK980" s="36"/>
    </row>
    <row r="981" s="38" customFormat="true" ht="13.8" hidden="false" customHeight="false" outlineLevel="0" collapsed="false">
      <c r="A981" s="9"/>
      <c r="B981" s="33" t="n">
        <v>4</v>
      </c>
      <c r="C981" s="34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5"/>
      <c r="AC981" s="35"/>
      <c r="AD981" s="35"/>
      <c r="AE981" s="35"/>
      <c r="AF981" s="35"/>
      <c r="AG981" s="35"/>
      <c r="AH981" s="35"/>
      <c r="AI981" s="35"/>
      <c r="AJ981" s="35"/>
      <c r="AK981" s="35"/>
      <c r="AL981" s="35"/>
      <c r="AM981" s="35"/>
      <c r="AN981" s="35"/>
      <c r="AO981" s="35"/>
      <c r="AP981" s="35"/>
      <c r="AQ981" s="35"/>
      <c r="AR981" s="35"/>
      <c r="AS981" s="35"/>
      <c r="AT981" s="35"/>
      <c r="AU981" s="35"/>
      <c r="AV981" s="35"/>
      <c r="AW981" s="35"/>
      <c r="AX981" s="35"/>
      <c r="AY981" s="35"/>
      <c r="AZ981" s="35"/>
      <c r="BA981" s="35"/>
      <c r="BB981" s="35"/>
      <c r="BC981" s="35"/>
      <c r="BD981" s="35"/>
      <c r="BE981" s="35"/>
      <c r="BF981" s="35"/>
      <c r="BG981" s="35"/>
      <c r="BH981" s="35"/>
      <c r="BI981" s="35"/>
      <c r="BJ981" s="35"/>
      <c r="BK981" s="36"/>
    </row>
    <row r="982" s="37" customFormat="true" ht="13.2" hidden="false" customHeight="false" outlineLevel="0" collapsed="false">
      <c r="A982" s="28" t="n">
        <f aca="false">1+A977</f>
        <v>197</v>
      </c>
      <c r="B982" s="29" t="n">
        <v>0</v>
      </c>
      <c r="C982" s="30"/>
      <c r="D982" s="31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2"/>
    </row>
    <row r="983" s="38" customFormat="true" ht="13.2" hidden="false" customHeight="false" outlineLevel="0" collapsed="false">
      <c r="A983" s="9"/>
      <c r="B983" s="33" t="n">
        <v>1</v>
      </c>
      <c r="C983" s="34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  <c r="V983" s="35"/>
      <c r="W983" s="35"/>
      <c r="X983" s="35"/>
      <c r="Y983" s="35"/>
      <c r="Z983" s="35"/>
      <c r="AA983" s="35"/>
      <c r="AB983" s="35"/>
      <c r="AC983" s="35"/>
      <c r="AD983" s="35"/>
      <c r="AE983" s="35"/>
      <c r="AF983" s="35"/>
      <c r="AG983" s="35"/>
      <c r="AH983" s="35"/>
      <c r="AI983" s="35"/>
      <c r="AJ983" s="35"/>
      <c r="AK983" s="35"/>
      <c r="AL983" s="35"/>
      <c r="AM983" s="35"/>
      <c r="AN983" s="35"/>
      <c r="AO983" s="35"/>
      <c r="AP983" s="35"/>
      <c r="AQ983" s="35"/>
      <c r="AR983" s="35"/>
      <c r="AS983" s="35"/>
      <c r="AT983" s="35"/>
      <c r="AU983" s="35"/>
      <c r="AV983" s="35"/>
      <c r="AW983" s="35"/>
      <c r="AX983" s="35"/>
      <c r="AY983" s="35"/>
      <c r="AZ983" s="35"/>
      <c r="BA983" s="35"/>
      <c r="BB983" s="35"/>
      <c r="BC983" s="35"/>
      <c r="BD983" s="35"/>
      <c r="BE983" s="35"/>
      <c r="BF983" s="35"/>
      <c r="BG983" s="35"/>
      <c r="BH983" s="35"/>
      <c r="BI983" s="35"/>
      <c r="BJ983" s="35"/>
      <c r="BK983" s="36"/>
    </row>
    <row r="984" s="38" customFormat="true" ht="13.2" hidden="false" customHeight="false" outlineLevel="0" collapsed="false">
      <c r="A984" s="9"/>
      <c r="B984" s="33" t="n">
        <v>2</v>
      </c>
      <c r="C984" s="34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5"/>
      <c r="AC984" s="35"/>
      <c r="AD984" s="35"/>
      <c r="AE984" s="35"/>
      <c r="AF984" s="35"/>
      <c r="AG984" s="35"/>
      <c r="AH984" s="35"/>
      <c r="AI984" s="35"/>
      <c r="AJ984" s="35"/>
      <c r="AK984" s="35"/>
      <c r="AL984" s="35"/>
      <c r="AM984" s="35"/>
      <c r="AN984" s="35"/>
      <c r="AO984" s="35"/>
      <c r="AP984" s="35"/>
      <c r="AQ984" s="35"/>
      <c r="AR984" s="35"/>
      <c r="AS984" s="35"/>
      <c r="AT984" s="35"/>
      <c r="AU984" s="35"/>
      <c r="AV984" s="35"/>
      <c r="AW984" s="35"/>
      <c r="AX984" s="35"/>
      <c r="AY984" s="35"/>
      <c r="AZ984" s="35"/>
      <c r="BA984" s="35"/>
      <c r="BB984" s="35"/>
      <c r="BC984" s="35"/>
      <c r="BD984" s="35"/>
      <c r="BE984" s="35"/>
      <c r="BF984" s="35"/>
      <c r="BG984" s="35"/>
      <c r="BH984" s="35"/>
      <c r="BI984" s="35"/>
      <c r="BJ984" s="35"/>
      <c r="BK984" s="36"/>
    </row>
    <row r="985" s="38" customFormat="true" ht="13.2" hidden="false" customHeight="false" outlineLevel="0" collapsed="false">
      <c r="A985" s="9"/>
      <c r="B985" s="33" t="n">
        <v>3</v>
      </c>
      <c r="C985" s="34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5"/>
      <c r="AD985" s="35"/>
      <c r="AE985" s="35"/>
      <c r="AF985" s="35"/>
      <c r="AG985" s="35"/>
      <c r="AH985" s="35"/>
      <c r="AI985" s="35"/>
      <c r="AJ985" s="35"/>
      <c r="AK985" s="35"/>
      <c r="AL985" s="35"/>
      <c r="AM985" s="35"/>
      <c r="AN985" s="35"/>
      <c r="AO985" s="35"/>
      <c r="AP985" s="35"/>
      <c r="AQ985" s="35"/>
      <c r="AR985" s="35"/>
      <c r="AS985" s="35"/>
      <c r="AT985" s="35"/>
      <c r="AU985" s="35"/>
      <c r="AV985" s="35"/>
      <c r="AW985" s="35"/>
      <c r="AX985" s="35"/>
      <c r="AY985" s="35"/>
      <c r="AZ985" s="35"/>
      <c r="BA985" s="35"/>
      <c r="BB985" s="35"/>
      <c r="BC985" s="35"/>
      <c r="BD985" s="35"/>
      <c r="BE985" s="35"/>
      <c r="BF985" s="35"/>
      <c r="BG985" s="35"/>
      <c r="BH985" s="35"/>
      <c r="BI985" s="35"/>
      <c r="BJ985" s="35"/>
      <c r="BK985" s="36"/>
    </row>
    <row r="986" s="38" customFormat="true" ht="13.8" hidden="false" customHeight="false" outlineLevel="0" collapsed="false">
      <c r="A986" s="9"/>
      <c r="B986" s="33" t="n">
        <v>4</v>
      </c>
      <c r="C986" s="34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  <c r="V986" s="35"/>
      <c r="W986" s="35"/>
      <c r="X986" s="35"/>
      <c r="Y986" s="35"/>
      <c r="Z986" s="35"/>
      <c r="AA986" s="35"/>
      <c r="AB986" s="35"/>
      <c r="AC986" s="35"/>
      <c r="AD986" s="35"/>
      <c r="AE986" s="35"/>
      <c r="AF986" s="35"/>
      <c r="AG986" s="35"/>
      <c r="AH986" s="35"/>
      <c r="AI986" s="35"/>
      <c r="AJ986" s="35"/>
      <c r="AK986" s="35"/>
      <c r="AL986" s="35"/>
      <c r="AM986" s="35"/>
      <c r="AN986" s="35"/>
      <c r="AO986" s="35"/>
      <c r="AP986" s="35"/>
      <c r="AQ986" s="35"/>
      <c r="AR986" s="35"/>
      <c r="AS986" s="35"/>
      <c r="AT986" s="35"/>
      <c r="AU986" s="35"/>
      <c r="AV986" s="35"/>
      <c r="AW986" s="35"/>
      <c r="AX986" s="35"/>
      <c r="AY986" s="35"/>
      <c r="AZ986" s="35"/>
      <c r="BA986" s="35"/>
      <c r="BB986" s="35"/>
      <c r="BC986" s="35"/>
      <c r="BD986" s="35"/>
      <c r="BE986" s="35"/>
      <c r="BF986" s="35"/>
      <c r="BG986" s="35"/>
      <c r="BH986" s="35"/>
      <c r="BI986" s="35"/>
      <c r="BJ986" s="35"/>
      <c r="BK986" s="36"/>
    </row>
    <row r="987" s="37" customFormat="true" ht="13.2" hidden="false" customHeight="false" outlineLevel="0" collapsed="false">
      <c r="A987" s="28" t="n">
        <f aca="false">1+A982</f>
        <v>198</v>
      </c>
      <c r="B987" s="29" t="n">
        <v>0</v>
      </c>
      <c r="C987" s="30"/>
      <c r="D987" s="31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2"/>
    </row>
    <row r="988" s="38" customFormat="true" ht="13.2" hidden="false" customHeight="false" outlineLevel="0" collapsed="false">
      <c r="A988" s="9"/>
      <c r="B988" s="33" t="n">
        <v>1</v>
      </c>
      <c r="C988" s="34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  <c r="V988" s="35"/>
      <c r="W988" s="35"/>
      <c r="X988" s="35"/>
      <c r="Y988" s="35"/>
      <c r="Z988" s="35"/>
      <c r="AA988" s="35"/>
      <c r="AB988" s="35"/>
      <c r="AC988" s="35"/>
      <c r="AD988" s="35"/>
      <c r="AE988" s="35"/>
      <c r="AF988" s="35"/>
      <c r="AG988" s="35"/>
      <c r="AH988" s="35"/>
      <c r="AI988" s="35"/>
      <c r="AJ988" s="35"/>
      <c r="AK988" s="35"/>
      <c r="AL988" s="35"/>
      <c r="AM988" s="35"/>
      <c r="AN988" s="35"/>
      <c r="AO988" s="35"/>
      <c r="AP988" s="35"/>
      <c r="AQ988" s="35"/>
      <c r="AR988" s="35"/>
      <c r="AS988" s="35"/>
      <c r="AT988" s="35"/>
      <c r="AU988" s="35"/>
      <c r="AV988" s="35"/>
      <c r="AW988" s="35"/>
      <c r="AX988" s="35"/>
      <c r="AY988" s="35"/>
      <c r="AZ988" s="35"/>
      <c r="BA988" s="35"/>
      <c r="BB988" s="35"/>
      <c r="BC988" s="35"/>
      <c r="BD988" s="35"/>
      <c r="BE988" s="35"/>
      <c r="BF988" s="35"/>
      <c r="BG988" s="35"/>
      <c r="BH988" s="35"/>
      <c r="BI988" s="35"/>
      <c r="BJ988" s="35"/>
      <c r="BK988" s="36"/>
    </row>
    <row r="989" s="38" customFormat="true" ht="13.2" hidden="false" customHeight="false" outlineLevel="0" collapsed="false">
      <c r="A989" s="9"/>
      <c r="B989" s="33" t="n">
        <v>2</v>
      </c>
      <c r="C989" s="34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  <c r="V989" s="35"/>
      <c r="W989" s="35"/>
      <c r="X989" s="35"/>
      <c r="Y989" s="35"/>
      <c r="Z989" s="35"/>
      <c r="AA989" s="35"/>
      <c r="AB989" s="35"/>
      <c r="AC989" s="35"/>
      <c r="AD989" s="35"/>
      <c r="AE989" s="35"/>
      <c r="AF989" s="35"/>
      <c r="AG989" s="35"/>
      <c r="AH989" s="35"/>
      <c r="AI989" s="35"/>
      <c r="AJ989" s="35"/>
      <c r="AK989" s="35"/>
      <c r="AL989" s="35"/>
      <c r="AM989" s="35"/>
      <c r="AN989" s="35"/>
      <c r="AO989" s="35"/>
      <c r="AP989" s="35"/>
      <c r="AQ989" s="35"/>
      <c r="AR989" s="35"/>
      <c r="AS989" s="35"/>
      <c r="AT989" s="35"/>
      <c r="AU989" s="35"/>
      <c r="AV989" s="35"/>
      <c r="AW989" s="35"/>
      <c r="AX989" s="35"/>
      <c r="AY989" s="35"/>
      <c r="AZ989" s="35"/>
      <c r="BA989" s="35"/>
      <c r="BB989" s="35"/>
      <c r="BC989" s="35"/>
      <c r="BD989" s="35"/>
      <c r="BE989" s="35"/>
      <c r="BF989" s="35"/>
      <c r="BG989" s="35"/>
      <c r="BH989" s="35"/>
      <c r="BI989" s="35"/>
      <c r="BJ989" s="35"/>
      <c r="BK989" s="36"/>
    </row>
    <row r="990" s="38" customFormat="true" ht="13.2" hidden="false" customHeight="false" outlineLevel="0" collapsed="false">
      <c r="A990" s="9"/>
      <c r="B990" s="33" t="n">
        <v>3</v>
      </c>
      <c r="C990" s="34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5"/>
      <c r="AC990" s="35"/>
      <c r="AD990" s="35"/>
      <c r="AE990" s="35"/>
      <c r="AF990" s="35"/>
      <c r="AG990" s="35"/>
      <c r="AH990" s="35"/>
      <c r="AI990" s="35"/>
      <c r="AJ990" s="35"/>
      <c r="AK990" s="35"/>
      <c r="AL990" s="35"/>
      <c r="AM990" s="35"/>
      <c r="AN990" s="35"/>
      <c r="AO990" s="35"/>
      <c r="AP990" s="35"/>
      <c r="AQ990" s="35"/>
      <c r="AR990" s="35"/>
      <c r="AS990" s="35"/>
      <c r="AT990" s="35"/>
      <c r="AU990" s="35"/>
      <c r="AV990" s="35"/>
      <c r="AW990" s="35"/>
      <c r="AX990" s="35"/>
      <c r="AY990" s="35"/>
      <c r="AZ990" s="35"/>
      <c r="BA990" s="35"/>
      <c r="BB990" s="35"/>
      <c r="BC990" s="35"/>
      <c r="BD990" s="35"/>
      <c r="BE990" s="35"/>
      <c r="BF990" s="35"/>
      <c r="BG990" s="35"/>
      <c r="BH990" s="35"/>
      <c r="BI990" s="35"/>
      <c r="BJ990" s="35"/>
      <c r="BK990" s="36"/>
    </row>
    <row r="991" s="38" customFormat="true" ht="13.8" hidden="false" customHeight="false" outlineLevel="0" collapsed="false">
      <c r="A991" s="9"/>
      <c r="B991" s="33" t="n">
        <v>4</v>
      </c>
      <c r="C991" s="34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  <c r="AL991" s="35"/>
      <c r="AM991" s="35"/>
      <c r="AN991" s="35"/>
      <c r="AO991" s="35"/>
      <c r="AP991" s="35"/>
      <c r="AQ991" s="35"/>
      <c r="AR991" s="35"/>
      <c r="AS991" s="35"/>
      <c r="AT991" s="35"/>
      <c r="AU991" s="35"/>
      <c r="AV991" s="35"/>
      <c r="AW991" s="35"/>
      <c r="AX991" s="35"/>
      <c r="AY991" s="35"/>
      <c r="AZ991" s="35"/>
      <c r="BA991" s="35"/>
      <c r="BB991" s="35"/>
      <c r="BC991" s="35"/>
      <c r="BD991" s="35"/>
      <c r="BE991" s="35"/>
      <c r="BF991" s="35"/>
      <c r="BG991" s="35"/>
      <c r="BH991" s="35"/>
      <c r="BI991" s="35"/>
      <c r="BJ991" s="35"/>
      <c r="BK991" s="36"/>
    </row>
    <row r="992" s="37" customFormat="true" ht="13.2" hidden="false" customHeight="false" outlineLevel="0" collapsed="false">
      <c r="A992" s="28" t="n">
        <f aca="false">1+A987</f>
        <v>199</v>
      </c>
      <c r="B992" s="29" t="n">
        <v>0</v>
      </c>
      <c r="C992" s="30"/>
      <c r="D992" s="31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2"/>
    </row>
    <row r="993" s="38" customFormat="true" ht="13.2" hidden="false" customHeight="false" outlineLevel="0" collapsed="false">
      <c r="A993" s="9"/>
      <c r="B993" s="33" t="n">
        <v>1</v>
      </c>
      <c r="C993" s="34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5"/>
      <c r="AC993" s="35"/>
      <c r="AD993" s="35"/>
      <c r="AE993" s="35"/>
      <c r="AF993" s="35"/>
      <c r="AG993" s="35"/>
      <c r="AH993" s="35"/>
      <c r="AI993" s="35"/>
      <c r="AJ993" s="35"/>
      <c r="AK993" s="35"/>
      <c r="AL993" s="35"/>
      <c r="AM993" s="35"/>
      <c r="AN993" s="35"/>
      <c r="AO993" s="35"/>
      <c r="AP993" s="35"/>
      <c r="AQ993" s="35"/>
      <c r="AR993" s="35"/>
      <c r="AS993" s="35"/>
      <c r="AT993" s="35"/>
      <c r="AU993" s="35"/>
      <c r="AV993" s="35"/>
      <c r="AW993" s="35"/>
      <c r="AX993" s="35"/>
      <c r="AY993" s="35"/>
      <c r="AZ993" s="35"/>
      <c r="BA993" s="35"/>
      <c r="BB993" s="35"/>
      <c r="BC993" s="35"/>
      <c r="BD993" s="35"/>
      <c r="BE993" s="35"/>
      <c r="BF993" s="35"/>
      <c r="BG993" s="35"/>
      <c r="BH993" s="35"/>
      <c r="BI993" s="35"/>
      <c r="BJ993" s="35"/>
      <c r="BK993" s="36"/>
    </row>
    <row r="994" s="38" customFormat="true" ht="13.2" hidden="false" customHeight="false" outlineLevel="0" collapsed="false">
      <c r="A994" s="9"/>
      <c r="B994" s="33" t="n">
        <v>2</v>
      </c>
      <c r="C994" s="34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  <c r="V994" s="35"/>
      <c r="W994" s="35"/>
      <c r="X994" s="35"/>
      <c r="Y994" s="35"/>
      <c r="Z994" s="35"/>
      <c r="AA994" s="35"/>
      <c r="AB994" s="35"/>
      <c r="AC994" s="35"/>
      <c r="AD994" s="35"/>
      <c r="AE994" s="35"/>
      <c r="AF994" s="35"/>
      <c r="AG994" s="35"/>
      <c r="AH994" s="35"/>
      <c r="AI994" s="35"/>
      <c r="AJ994" s="35"/>
      <c r="AK994" s="35"/>
      <c r="AL994" s="35"/>
      <c r="AM994" s="35"/>
      <c r="AN994" s="35"/>
      <c r="AO994" s="35"/>
      <c r="AP994" s="35"/>
      <c r="AQ994" s="35"/>
      <c r="AR994" s="35"/>
      <c r="AS994" s="35"/>
      <c r="AT994" s="35"/>
      <c r="AU994" s="35"/>
      <c r="AV994" s="35"/>
      <c r="AW994" s="35"/>
      <c r="AX994" s="35"/>
      <c r="AY994" s="35"/>
      <c r="AZ994" s="35"/>
      <c r="BA994" s="35"/>
      <c r="BB994" s="35"/>
      <c r="BC994" s="35"/>
      <c r="BD994" s="35"/>
      <c r="BE994" s="35"/>
      <c r="BF994" s="35"/>
      <c r="BG994" s="35"/>
      <c r="BH994" s="35"/>
      <c r="BI994" s="35"/>
      <c r="BJ994" s="35"/>
      <c r="BK994" s="36"/>
    </row>
    <row r="995" s="38" customFormat="true" ht="13.2" hidden="false" customHeight="false" outlineLevel="0" collapsed="false">
      <c r="A995" s="9"/>
      <c r="B995" s="33" t="n">
        <v>3</v>
      </c>
      <c r="C995" s="34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  <c r="V995" s="35"/>
      <c r="W995" s="35"/>
      <c r="X995" s="35"/>
      <c r="Y995" s="35"/>
      <c r="Z995" s="35"/>
      <c r="AA995" s="35"/>
      <c r="AB995" s="35"/>
      <c r="AC995" s="35"/>
      <c r="AD995" s="35"/>
      <c r="AE995" s="35"/>
      <c r="AF995" s="35"/>
      <c r="AG995" s="35"/>
      <c r="AH995" s="35"/>
      <c r="AI995" s="35"/>
      <c r="AJ995" s="35"/>
      <c r="AK995" s="35"/>
      <c r="AL995" s="35"/>
      <c r="AM995" s="35"/>
      <c r="AN995" s="35"/>
      <c r="AO995" s="35"/>
      <c r="AP995" s="35"/>
      <c r="AQ995" s="35"/>
      <c r="AR995" s="35"/>
      <c r="AS995" s="35"/>
      <c r="AT995" s="35"/>
      <c r="AU995" s="35"/>
      <c r="AV995" s="35"/>
      <c r="AW995" s="35"/>
      <c r="AX995" s="35"/>
      <c r="AY995" s="35"/>
      <c r="AZ995" s="35"/>
      <c r="BA995" s="35"/>
      <c r="BB995" s="35"/>
      <c r="BC995" s="35"/>
      <c r="BD995" s="35"/>
      <c r="BE995" s="35"/>
      <c r="BF995" s="35"/>
      <c r="BG995" s="35"/>
      <c r="BH995" s="35"/>
      <c r="BI995" s="35"/>
      <c r="BJ995" s="35"/>
      <c r="BK995" s="36"/>
    </row>
    <row r="996" s="38" customFormat="true" ht="13.8" hidden="false" customHeight="false" outlineLevel="0" collapsed="false">
      <c r="A996" s="9"/>
      <c r="B996" s="33" t="n">
        <v>4</v>
      </c>
      <c r="C996" s="34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5"/>
      <c r="AC996" s="35"/>
      <c r="AD996" s="35"/>
      <c r="AE996" s="35"/>
      <c r="AF996" s="35"/>
      <c r="AG996" s="35"/>
      <c r="AH996" s="35"/>
      <c r="AI996" s="35"/>
      <c r="AJ996" s="35"/>
      <c r="AK996" s="35"/>
      <c r="AL996" s="35"/>
      <c r="AM996" s="35"/>
      <c r="AN996" s="35"/>
      <c r="AO996" s="35"/>
      <c r="AP996" s="35"/>
      <c r="AQ996" s="35"/>
      <c r="AR996" s="35"/>
      <c r="AS996" s="35"/>
      <c r="AT996" s="35"/>
      <c r="AU996" s="35"/>
      <c r="AV996" s="35"/>
      <c r="AW996" s="35"/>
      <c r="AX996" s="35"/>
      <c r="AY996" s="35"/>
      <c r="AZ996" s="35"/>
      <c r="BA996" s="35"/>
      <c r="BB996" s="35"/>
      <c r="BC996" s="35"/>
      <c r="BD996" s="35"/>
      <c r="BE996" s="35"/>
      <c r="BF996" s="35"/>
      <c r="BG996" s="35"/>
      <c r="BH996" s="35"/>
      <c r="BI996" s="35"/>
      <c r="BJ996" s="35"/>
      <c r="BK996" s="36"/>
    </row>
    <row r="997" s="37" customFormat="true" ht="13.2" hidden="false" customHeight="false" outlineLevel="0" collapsed="false">
      <c r="A997" s="28" t="n">
        <f aca="false">1+A992</f>
        <v>200</v>
      </c>
      <c r="B997" s="29" t="n">
        <v>0</v>
      </c>
      <c r="C997" s="30"/>
      <c r="D997" s="31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2"/>
    </row>
    <row r="998" s="38" customFormat="true" ht="13.2" hidden="false" customHeight="false" outlineLevel="0" collapsed="false">
      <c r="A998" s="9"/>
      <c r="B998" s="33" t="n">
        <v>1</v>
      </c>
      <c r="C998" s="34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  <c r="V998" s="35"/>
      <c r="W998" s="35"/>
      <c r="X998" s="35"/>
      <c r="Y998" s="35"/>
      <c r="Z998" s="35"/>
      <c r="AA998" s="35"/>
      <c r="AB998" s="35"/>
      <c r="AC998" s="35"/>
      <c r="AD998" s="35"/>
      <c r="AE998" s="35"/>
      <c r="AF998" s="35"/>
      <c r="AG998" s="35"/>
      <c r="AH998" s="35"/>
      <c r="AI998" s="35"/>
      <c r="AJ998" s="35"/>
      <c r="AK998" s="35"/>
      <c r="AL998" s="35"/>
      <c r="AM998" s="35"/>
      <c r="AN998" s="35"/>
      <c r="AO998" s="35"/>
      <c r="AP998" s="35"/>
      <c r="AQ998" s="35"/>
      <c r="AR998" s="35"/>
      <c r="AS998" s="35"/>
      <c r="AT998" s="35"/>
      <c r="AU998" s="35"/>
      <c r="AV998" s="35"/>
      <c r="AW998" s="35"/>
      <c r="AX998" s="35"/>
      <c r="AY998" s="35"/>
      <c r="AZ998" s="35"/>
      <c r="BA998" s="35"/>
      <c r="BB998" s="35"/>
      <c r="BC998" s="35"/>
      <c r="BD998" s="35"/>
      <c r="BE998" s="35"/>
      <c r="BF998" s="35"/>
      <c r="BG998" s="35"/>
      <c r="BH998" s="35"/>
      <c r="BI998" s="35"/>
      <c r="BJ998" s="35"/>
      <c r="BK998" s="36"/>
    </row>
    <row r="999" s="38" customFormat="true" ht="13.2" hidden="false" customHeight="false" outlineLevel="0" collapsed="false">
      <c r="A999" s="9"/>
      <c r="B999" s="33" t="n">
        <v>2</v>
      </c>
      <c r="C999" s="34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5"/>
      <c r="AC999" s="35"/>
      <c r="AD999" s="35"/>
      <c r="AE999" s="35"/>
      <c r="AF999" s="35"/>
      <c r="AG999" s="35"/>
      <c r="AH999" s="35"/>
      <c r="AI999" s="35"/>
      <c r="AJ999" s="35"/>
      <c r="AK999" s="35"/>
      <c r="AL999" s="35"/>
      <c r="AM999" s="35"/>
      <c r="AN999" s="35"/>
      <c r="AO999" s="35"/>
      <c r="AP999" s="35"/>
      <c r="AQ999" s="35"/>
      <c r="AR999" s="35"/>
      <c r="AS999" s="35"/>
      <c r="AT999" s="35"/>
      <c r="AU999" s="35"/>
      <c r="AV999" s="35"/>
      <c r="AW999" s="35"/>
      <c r="AX999" s="35"/>
      <c r="AY999" s="35"/>
      <c r="AZ999" s="35"/>
      <c r="BA999" s="35"/>
      <c r="BB999" s="35"/>
      <c r="BC999" s="35"/>
      <c r="BD999" s="35"/>
      <c r="BE999" s="35"/>
      <c r="BF999" s="35"/>
      <c r="BG999" s="35"/>
      <c r="BH999" s="35"/>
      <c r="BI999" s="35"/>
      <c r="BJ999" s="35"/>
      <c r="BK999" s="36"/>
    </row>
    <row r="1000" s="38" customFormat="true" ht="13.2" hidden="false" customHeight="false" outlineLevel="0" collapsed="false">
      <c r="A1000" s="9"/>
      <c r="B1000" s="33" t="n">
        <v>3</v>
      </c>
      <c r="C1000" s="34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  <c r="V1000" s="35"/>
      <c r="W1000" s="35"/>
      <c r="X1000" s="35"/>
      <c r="Y1000" s="35"/>
      <c r="Z1000" s="35"/>
      <c r="AA1000" s="35"/>
      <c r="AB1000" s="35"/>
      <c r="AC1000" s="35"/>
      <c r="AD1000" s="35"/>
      <c r="AE1000" s="35"/>
      <c r="AF1000" s="35"/>
      <c r="AG1000" s="35"/>
      <c r="AH1000" s="35"/>
      <c r="AI1000" s="35"/>
      <c r="AJ1000" s="35"/>
      <c r="AK1000" s="35"/>
      <c r="AL1000" s="35"/>
      <c r="AM1000" s="35"/>
      <c r="AN1000" s="35"/>
      <c r="AO1000" s="35"/>
      <c r="AP1000" s="35"/>
      <c r="AQ1000" s="35"/>
      <c r="AR1000" s="35"/>
      <c r="AS1000" s="35"/>
      <c r="AT1000" s="35"/>
      <c r="AU1000" s="35"/>
      <c r="AV1000" s="35"/>
      <c r="AW1000" s="35"/>
      <c r="AX1000" s="35"/>
      <c r="AY1000" s="35"/>
      <c r="AZ1000" s="35"/>
      <c r="BA1000" s="35"/>
      <c r="BB1000" s="35"/>
      <c r="BC1000" s="35"/>
      <c r="BD1000" s="35"/>
      <c r="BE1000" s="35"/>
      <c r="BF1000" s="35"/>
      <c r="BG1000" s="35"/>
      <c r="BH1000" s="35"/>
      <c r="BI1000" s="35"/>
      <c r="BJ1000" s="35"/>
      <c r="BK1000" s="36"/>
    </row>
    <row r="1001" s="41" customFormat="true" ht="13.8" hidden="false" customHeight="false" outlineLevel="0" collapsed="false">
      <c r="A1001" s="39"/>
      <c r="B1001" s="40" t="n">
        <v>4</v>
      </c>
      <c r="C1001" s="34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  <c r="V1001" s="35"/>
      <c r="W1001" s="35"/>
      <c r="X1001" s="35"/>
      <c r="Y1001" s="35"/>
      <c r="Z1001" s="35"/>
      <c r="AA1001" s="35"/>
      <c r="AB1001" s="35"/>
      <c r="AC1001" s="35"/>
      <c r="AD1001" s="35"/>
      <c r="AE1001" s="35"/>
      <c r="AF1001" s="35"/>
      <c r="AG1001" s="35"/>
      <c r="AH1001" s="35"/>
      <c r="AI1001" s="35"/>
      <c r="AJ1001" s="35"/>
      <c r="AK1001" s="35"/>
      <c r="AL1001" s="35"/>
      <c r="AM1001" s="35"/>
      <c r="AN1001" s="35"/>
      <c r="AO1001" s="35"/>
      <c r="AP1001" s="35"/>
      <c r="AQ1001" s="35"/>
      <c r="AR1001" s="35"/>
      <c r="AS1001" s="35"/>
      <c r="AT1001" s="35"/>
      <c r="AU1001" s="35"/>
      <c r="AV1001" s="35"/>
      <c r="AW1001" s="35"/>
      <c r="AX1001" s="35"/>
      <c r="AY1001" s="35"/>
      <c r="AZ1001" s="35"/>
      <c r="BA1001" s="35"/>
      <c r="BB1001" s="35"/>
      <c r="BC1001" s="35"/>
      <c r="BD1001" s="35"/>
      <c r="BE1001" s="35"/>
      <c r="BF1001" s="35"/>
      <c r="BG1001" s="35"/>
      <c r="BH1001" s="35"/>
      <c r="BI1001" s="35"/>
      <c r="BJ1001" s="35"/>
      <c r="BK1001" s="36"/>
    </row>
    <row r="1002" customFormat="false" ht="13.8" hidden="false" customHeight="false" outlineLevel="0" collapsed="false">
      <c r="B1002" s="42" t="s">
        <v>13</v>
      </c>
      <c r="C1002" s="43" t="n">
        <v>1</v>
      </c>
      <c r="D1002" s="44" t="n">
        <v>1</v>
      </c>
      <c r="E1002" s="44" t="n">
        <v>1</v>
      </c>
      <c r="F1002" s="44" t="n">
        <v>1</v>
      </c>
      <c r="G1002" s="44" t="n">
        <v>1</v>
      </c>
      <c r="H1002" s="44" t="n">
        <v>1</v>
      </c>
      <c r="I1002" s="44" t="n">
        <v>1</v>
      </c>
      <c r="J1002" s="44" t="n">
        <v>1</v>
      </c>
      <c r="K1002" s="44" t="n">
        <v>1</v>
      </c>
      <c r="L1002" s="44" t="n">
        <v>1</v>
      </c>
      <c r="M1002" s="44" t="n">
        <v>1</v>
      </c>
      <c r="N1002" s="44" t="n">
        <v>1</v>
      </c>
      <c r="O1002" s="44" t="n">
        <v>1</v>
      </c>
      <c r="P1002" s="44" t="n">
        <v>1</v>
      </c>
      <c r="Q1002" s="44" t="n">
        <v>1</v>
      </c>
      <c r="R1002" s="44" t="n">
        <v>1</v>
      </c>
      <c r="S1002" s="44" t="n">
        <v>1</v>
      </c>
      <c r="T1002" s="44" t="n">
        <v>1</v>
      </c>
      <c r="U1002" s="44" t="n">
        <v>1</v>
      </c>
      <c r="V1002" s="44" t="n">
        <v>1</v>
      </c>
      <c r="W1002" s="44" t="n">
        <v>1</v>
      </c>
      <c r="X1002" s="44" t="n">
        <v>1</v>
      </c>
      <c r="Y1002" s="44" t="n">
        <v>1</v>
      </c>
      <c r="Z1002" s="44" t="n">
        <v>1</v>
      </c>
      <c r="AA1002" s="44" t="n">
        <v>1</v>
      </c>
      <c r="AB1002" s="44" t="n">
        <v>1</v>
      </c>
      <c r="AC1002" s="44" t="n">
        <v>1</v>
      </c>
      <c r="AD1002" s="44" t="n">
        <v>1</v>
      </c>
      <c r="AE1002" s="44" t="n">
        <v>1</v>
      </c>
      <c r="AF1002" s="44" t="n">
        <v>1</v>
      </c>
      <c r="AG1002" s="44" t="n">
        <v>1</v>
      </c>
      <c r="AH1002" s="44" t="n">
        <v>1</v>
      </c>
      <c r="AI1002" s="44" t="n">
        <v>1</v>
      </c>
      <c r="AJ1002" s="44" t="n">
        <v>1</v>
      </c>
      <c r="AK1002" s="44" t="n">
        <v>1</v>
      </c>
      <c r="AL1002" s="44" t="n">
        <v>1</v>
      </c>
      <c r="AM1002" s="44" t="n">
        <v>1</v>
      </c>
      <c r="AN1002" s="44" t="n">
        <v>1</v>
      </c>
      <c r="AO1002" s="44" t="n">
        <v>1</v>
      </c>
      <c r="AP1002" s="44" t="n">
        <v>1</v>
      </c>
      <c r="AQ1002" s="44" t="n">
        <v>1</v>
      </c>
      <c r="AR1002" s="44" t="n">
        <v>1</v>
      </c>
      <c r="AS1002" s="44" t="n">
        <v>1</v>
      </c>
      <c r="AT1002" s="44" t="n">
        <v>1</v>
      </c>
      <c r="AU1002" s="44" t="n">
        <v>1</v>
      </c>
      <c r="AV1002" s="44" t="n">
        <v>1</v>
      </c>
      <c r="AW1002" s="44" t="n">
        <v>1</v>
      </c>
      <c r="AX1002" s="44" t="n">
        <v>1</v>
      </c>
      <c r="AY1002" s="44" t="n">
        <v>1</v>
      </c>
      <c r="AZ1002" s="44" t="n">
        <v>1</v>
      </c>
      <c r="BA1002" s="44" t="n">
        <v>1</v>
      </c>
      <c r="BB1002" s="44" t="n">
        <v>1</v>
      </c>
      <c r="BC1002" s="44" t="n">
        <v>1</v>
      </c>
      <c r="BD1002" s="44" t="n">
        <v>1</v>
      </c>
      <c r="BE1002" s="44" t="n">
        <v>1</v>
      </c>
      <c r="BF1002" s="44" t="n">
        <v>1</v>
      </c>
      <c r="BG1002" s="44" t="n">
        <v>1</v>
      </c>
      <c r="BH1002" s="44" t="n">
        <v>1</v>
      </c>
      <c r="BI1002" s="44" t="n">
        <v>1</v>
      </c>
      <c r="BJ1002" s="44" t="n">
        <v>1</v>
      </c>
      <c r="BK1002" s="45" t="n">
        <v>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true" outlineLevelRow="0" outlineLevelCol="0"/>
  <cols>
    <col collapsed="false" customWidth="false" hidden="true" outlineLevel="0" max="16384" min="64" style="0" width="9.06"/>
  </cols>
  <sheetData>
    <row r="1" customFormat="false" ht="14.4" hidden="false" customHeight="false" outlineLevel="0" collapsed="false">
      <c r="A1" s="23" t="s">
        <v>0</v>
      </c>
      <c r="B1" s="24" t="s">
        <v>12</v>
      </c>
      <c r="C1" s="25" t="n">
        <v>-3</v>
      </c>
      <c r="D1" s="26" t="n">
        <v>-2.9</v>
      </c>
      <c r="E1" s="26" t="n">
        <v>-2.8</v>
      </c>
      <c r="F1" s="26" t="n">
        <v>-2.7</v>
      </c>
      <c r="G1" s="26" t="n">
        <v>-2.6</v>
      </c>
      <c r="H1" s="26" t="n">
        <v>-2.5</v>
      </c>
      <c r="I1" s="26" t="n">
        <v>-2.4</v>
      </c>
      <c r="J1" s="26" t="n">
        <v>-2.3</v>
      </c>
      <c r="K1" s="26" t="n">
        <v>-2.2</v>
      </c>
      <c r="L1" s="26" t="n">
        <v>-2.1</v>
      </c>
      <c r="M1" s="26" t="n">
        <v>-2</v>
      </c>
      <c r="N1" s="26" t="n">
        <v>-1.9</v>
      </c>
      <c r="O1" s="26" t="n">
        <v>-1.8</v>
      </c>
      <c r="P1" s="26" t="n">
        <v>-1.7</v>
      </c>
      <c r="Q1" s="26" t="n">
        <v>-1.6</v>
      </c>
      <c r="R1" s="26" t="n">
        <v>-1.5</v>
      </c>
      <c r="S1" s="26" t="n">
        <v>-1.4</v>
      </c>
      <c r="T1" s="26" t="n">
        <v>-1.3</v>
      </c>
      <c r="U1" s="26" t="n">
        <v>-1.2</v>
      </c>
      <c r="V1" s="26" t="n">
        <v>-1.1</v>
      </c>
      <c r="W1" s="26" t="n">
        <v>-0.999999999999998</v>
      </c>
      <c r="X1" s="26" t="n">
        <v>-0.899999999999998</v>
      </c>
      <c r="Y1" s="26" t="n">
        <v>-0.799999999999998</v>
      </c>
      <c r="Z1" s="26" t="n">
        <v>-0.699999999999998</v>
      </c>
      <c r="AA1" s="26" t="n">
        <v>-0.599999999999998</v>
      </c>
      <c r="AB1" s="26" t="n">
        <v>-0.499999999999998</v>
      </c>
      <c r="AC1" s="26" t="n">
        <v>-0.399999999999998</v>
      </c>
      <c r="AD1" s="26" t="n">
        <v>-0.299999999999999</v>
      </c>
      <c r="AE1" s="26" t="n">
        <v>-0.199999999999998</v>
      </c>
      <c r="AF1" s="26" t="n">
        <v>-0.0999999999999985</v>
      </c>
      <c r="AG1" s="26" t="n">
        <v>1.52655665885959E-015</v>
      </c>
      <c r="AH1" s="26" t="n">
        <v>0.100000000000002</v>
      </c>
      <c r="AI1" s="26" t="n">
        <v>0.200000000000002</v>
      </c>
      <c r="AJ1" s="26" t="n">
        <v>0.300000000000002</v>
      </c>
      <c r="AK1" s="26" t="n">
        <v>0.400000000000002</v>
      </c>
      <c r="AL1" s="26" t="n">
        <v>0.500000000000002</v>
      </c>
      <c r="AM1" s="26" t="n">
        <v>0.600000000000002</v>
      </c>
      <c r="AN1" s="26" t="n">
        <v>0.700000000000002</v>
      </c>
      <c r="AO1" s="26" t="n">
        <v>0.800000000000002</v>
      </c>
      <c r="AP1" s="26" t="n">
        <v>0.900000000000002</v>
      </c>
      <c r="AQ1" s="26" t="n">
        <v>1</v>
      </c>
      <c r="AR1" s="26" t="n">
        <v>1.1</v>
      </c>
      <c r="AS1" s="26" t="n">
        <v>1.2</v>
      </c>
      <c r="AT1" s="26" t="n">
        <v>1.3</v>
      </c>
      <c r="AU1" s="26" t="n">
        <v>1.4</v>
      </c>
      <c r="AV1" s="26" t="n">
        <v>1.5</v>
      </c>
      <c r="AW1" s="26" t="n">
        <v>1.6</v>
      </c>
      <c r="AX1" s="26" t="n">
        <v>1.7</v>
      </c>
      <c r="AY1" s="26" t="n">
        <v>1.8</v>
      </c>
      <c r="AZ1" s="26" t="n">
        <v>1.9</v>
      </c>
      <c r="BA1" s="26" t="n">
        <v>2</v>
      </c>
      <c r="BB1" s="26" t="n">
        <v>2.1</v>
      </c>
      <c r="BC1" s="26" t="n">
        <v>2.2</v>
      </c>
      <c r="BD1" s="26" t="n">
        <v>2.3</v>
      </c>
      <c r="BE1" s="26" t="n">
        <v>2.4</v>
      </c>
      <c r="BF1" s="26" t="n">
        <v>2.5</v>
      </c>
      <c r="BG1" s="26" t="n">
        <v>2.6</v>
      </c>
      <c r="BH1" s="26" t="n">
        <v>2.7</v>
      </c>
      <c r="BI1" s="26" t="n">
        <v>2.8</v>
      </c>
      <c r="BJ1" s="26" t="n">
        <v>2.9</v>
      </c>
      <c r="BK1" s="27" t="n">
        <v>3</v>
      </c>
    </row>
    <row r="2" customFormat="false" ht="13.2" hidden="false" customHeight="false" outlineLevel="0" collapsed="false">
      <c r="A2" s="28" t="n">
        <v>1</v>
      </c>
      <c r="B2" s="29" t="n">
        <v>0</v>
      </c>
      <c r="C2" s="30" t="n">
        <v>0.29692301556246</v>
      </c>
      <c r="D2" s="31" t="n">
        <v>0.294792879576424</v>
      </c>
      <c r="E2" s="31" t="n">
        <v>0.288765662324145</v>
      </c>
      <c r="F2" s="31" t="n">
        <v>0.278936637483793</v>
      </c>
      <c r="G2" s="31" t="n">
        <v>0.265604486038956</v>
      </c>
      <c r="H2" s="31" t="n">
        <v>0.24925546271826</v>
      </c>
      <c r="I2" s="31" t="n">
        <v>0.230526612160323</v>
      </c>
      <c r="J2" s="31" t="n">
        <v>0.210152528984151</v>
      </c>
      <c r="K2" s="31" t="n">
        <v>0.188903189273725</v>
      </c>
      <c r="L2" s="31" t="n">
        <v>0.167521826700101</v>
      </c>
      <c r="M2" s="31" t="n">
        <v>0.146671323594927</v>
      </c>
      <c r="N2" s="31" t="n">
        <v>0.12689536253829</v>
      </c>
      <c r="O2" s="31" t="n">
        <v>0.108597345845977</v>
      </c>
      <c r="P2" s="31" t="n">
        <v>0.0920367474594011</v>
      </c>
      <c r="Q2" s="31" t="n">
        <v>0.0773399037346203</v>
      </c>
      <c r="R2" s="31" t="n">
        <v>0.0645207256601071</v>
      </c>
      <c r="S2" s="31" t="n">
        <v>0.0535064779479399</v>
      </c>
      <c r="T2" s="31" t="n">
        <v>0.0441643666626308</v>
      </c>
      <c r="U2" s="31" t="n">
        <v>0.0363258078735765</v>
      </c>
      <c r="V2" s="31" t="n">
        <v>0.0298065247196515</v>
      </c>
      <c r="W2" s="31" t="n">
        <v>0.024421753576482</v>
      </c>
      <c r="X2" s="31" t="n">
        <v>0.0199966813437123</v>
      </c>
      <c r="Y2" s="31" t="n">
        <v>0.0163727518637858</v>
      </c>
      <c r="Z2" s="31" t="n">
        <v>0.0134107129695875</v>
      </c>
      <c r="AA2" s="31" t="n">
        <v>0.0109913038346589</v>
      </c>
      <c r="AB2" s="31" t="n">
        <v>0.00901438570084285</v>
      </c>
      <c r="AC2" s="31" t="n">
        <v>0.00739716417810927</v>
      </c>
      <c r="AD2" s="31" t="n">
        <v>0.00607198452499646</v>
      </c>
      <c r="AE2" s="31" t="n">
        <v>0.00498402991984489</v>
      </c>
      <c r="AF2" s="31" t="n">
        <v>0.00408912925903685</v>
      </c>
      <c r="AG2" s="31" t="n">
        <v>0.00335178823596728</v>
      </c>
      <c r="AH2" s="31" t="n">
        <v>0.00274349263645122</v>
      </c>
      <c r="AI2" s="31" t="n">
        <v>0.00224129079401974</v>
      </c>
      <c r="AJ2" s="31" t="n">
        <v>0.00182663735865215</v>
      </c>
      <c r="AK2" s="31" t="n">
        <v>0.00148446786346813</v>
      </c>
      <c r="AL2" s="31" t="n">
        <v>0.0012024689068248</v>
      </c>
      <c r="AM2" s="31" t="n">
        <v>0.000970509009065182</v>
      </c>
      <c r="AN2" s="31" t="n">
        <v>0.000780198170948051</v>
      </c>
      <c r="AO2" s="31" t="n">
        <v>0.000624548399560336</v>
      </c>
      <c r="AP2" s="31" t="n">
        <v>0.000497712063893899</v>
      </c>
      <c r="AQ2" s="31" t="n">
        <v>0.000394779363419415</v>
      </c>
      <c r="AR2" s="31" t="n">
        <v>0.000311620160211408</v>
      </c>
      <c r="AS2" s="31" t="n">
        <v>0.000244758821238428</v>
      </c>
      <c r="AT2" s="31" t="n">
        <v>0.000191273522199006</v>
      </c>
      <c r="AU2" s="31" t="n">
        <v>0.000148713712048388</v>
      </c>
      <c r="AV2" s="31" t="n">
        <v>0.000115031189729514</v>
      </c>
      <c r="AW2" s="31" t="n">
        <v>8.85215739943932E-005</v>
      </c>
      <c r="AX2" s="31" t="n">
        <v>6.77739271164102E-005</v>
      </c>
      <c r="AY2" s="31" t="n">
        <v>5.16269930414531E-005</v>
      </c>
      <c r="AZ2" s="31" t="n">
        <v>3.91309923391945E-005</v>
      </c>
      <c r="BA2" s="31" t="n">
        <v>2.95142340830073E-005</v>
      </c>
      <c r="BB2" s="31" t="n">
        <v>2.21540036736956E-005</v>
      </c>
      <c r="BC2" s="31" t="n">
        <v>1.65513022657602E-005</v>
      </c>
      <c r="BD2" s="31" t="n">
        <v>1.23090765325817E-005</v>
      </c>
      <c r="BE2" s="31" t="n">
        <v>9.11360855871066E-006</v>
      </c>
      <c r="BF2" s="31" t="n">
        <v>6.71875006099421E-006</v>
      </c>
      <c r="BG2" s="31" t="n">
        <v>4.93269321563314E-006</v>
      </c>
      <c r="BH2" s="31" t="n">
        <v>3.60697838798897E-006</v>
      </c>
      <c r="BI2" s="31" t="n">
        <v>2.62745030024506E-006</v>
      </c>
      <c r="BJ2" s="31" t="n">
        <v>1.90688979245265E-006</v>
      </c>
      <c r="BK2" s="32" t="n">
        <v>1.37906814146692E-006</v>
      </c>
    </row>
    <row r="3" customFormat="false" ht="13.2" hidden="false" customHeight="false" outlineLevel="0" collapsed="false">
      <c r="A3" s="9"/>
      <c r="B3" s="33" t="n">
        <v>1</v>
      </c>
      <c r="C3" s="34" t="n">
        <v>0.0647389681720222</v>
      </c>
      <c r="D3" s="35" t="n">
        <v>0.0693553173972236</v>
      </c>
      <c r="E3" s="35" t="n">
        <v>0.0733076313148033</v>
      </c>
      <c r="F3" s="35" t="n">
        <v>0.0764099758985024</v>
      </c>
      <c r="G3" s="35" t="n">
        <v>0.0785092395916537</v>
      </c>
      <c r="H3" s="35" t="n">
        <v>0.0795006928903897</v>
      </c>
      <c r="I3" s="35" t="n">
        <v>0.0793392626764961</v>
      </c>
      <c r="J3" s="35" t="n">
        <v>0.0780445492254136</v>
      </c>
      <c r="K3" s="35" t="n">
        <v>0.0756986456875409</v>
      </c>
      <c r="L3" s="35" t="n">
        <v>0.0724371046613281</v>
      </c>
      <c r="M3" s="35" t="n">
        <v>0.0684346038898185</v>
      </c>
      <c r="N3" s="35" t="n">
        <v>0.0638876864071738</v>
      </c>
      <c r="O3" s="35" t="n">
        <v>0.0589972114646176</v>
      </c>
      <c r="P3" s="35" t="n">
        <v>0.0539528511440616</v>
      </c>
      <c r="Q3" s="35" t="n">
        <v>0.0489212593469294</v>
      </c>
      <c r="R3" s="35" t="n">
        <v>0.0440386612217943</v>
      </c>
      <c r="S3" s="35" t="n">
        <v>0.0394077911512712</v>
      </c>
      <c r="T3" s="35" t="n">
        <v>0.0350985034158984</v>
      </c>
      <c r="U3" s="35" t="n">
        <v>0.031151053390232</v>
      </c>
      <c r="V3" s="35" t="n">
        <v>0.0275809779904586</v>
      </c>
      <c r="W3" s="35" t="n">
        <v>0.0243846219859563</v>
      </c>
      <c r="X3" s="35" t="n">
        <v>0.0215445770306314</v>
      </c>
      <c r="Y3" s="35" t="n">
        <v>0.0190345489424752</v>
      </c>
      <c r="Z3" s="35" t="n">
        <v>0.0168233949607646</v>
      </c>
      <c r="AA3" s="35" t="n">
        <v>0.0148782499508025</v>
      </c>
      <c r="AB3" s="35" t="n">
        <v>0.0131667817596688</v>
      </c>
      <c r="AC3" s="35" t="n">
        <v>0.0116586864428419</v>
      </c>
      <c r="AD3" s="35" t="n">
        <v>0.0103265650236996</v>
      </c>
      <c r="AE3" s="35" t="n">
        <v>0.00914632717117137</v>
      </c>
      <c r="AF3" s="35" t="n">
        <v>0.00809725458651069</v>
      </c>
      <c r="AG3" s="35" t="n">
        <v>0.0071618363188046</v>
      </c>
      <c r="AH3" s="35" t="n">
        <v>0.00632546535307069</v>
      </c>
      <c r="AI3" s="35" t="n">
        <v>0.00557606404503377</v>
      </c>
      <c r="AJ3" s="35" t="n">
        <v>0.00490368704158936</v>
      </c>
      <c r="AK3" s="35" t="n">
        <v>0.00430013483393189</v>
      </c>
      <c r="AL3" s="35" t="n">
        <v>0.00375859898485025</v>
      </c>
      <c r="AM3" s="35" t="n">
        <v>0.00327335095961512</v>
      </c>
      <c r="AN3" s="35" t="n">
        <v>0.00283947985499746</v>
      </c>
      <c r="AO3" s="35" t="n">
        <v>0.00245267964833097</v>
      </c>
      <c r="AP3" s="35" t="n">
        <v>0.00210908342605647</v>
      </c>
      <c r="AQ3" s="35" t="n">
        <v>0.00180514003092742</v>
      </c>
      <c r="AR3" s="35" t="n">
        <v>0.00153752740346446</v>
      </c>
      <c r="AS3" s="35" t="n">
        <v>0.00130309637014502</v>
      </c>
      <c r="AT3" s="35" t="n">
        <v>0.00109883858483383</v>
      </c>
      <c r="AU3" s="35" t="n">
        <v>0.000921872634951526</v>
      </c>
      <c r="AV3" s="35" t="n">
        <v>0.00076944287855814</v>
      </c>
      <c r="AW3" s="35" t="n">
        <v>0.000638926298077624</v>
      </c>
      <c r="AX3" s="35" t="n">
        <v>0.000527843467762037</v>
      </c>
      <c r="AY3" s="35" t="n">
        <v>0.000433870572104294</v>
      </c>
      <c r="AZ3" s="35" t="n">
        <v>0.000354850228165417</v>
      </c>
      <c r="BA3" s="35" t="n">
        <v>0.000288799613945226</v>
      </c>
      <c r="BB3" s="35" t="n">
        <v>0.000233915056938695</v>
      </c>
      <c r="BC3" s="35" t="n">
        <v>0.000188572773270634</v>
      </c>
      <c r="BD3" s="35" t="n">
        <v>0.000151325861033032</v>
      </c>
      <c r="BE3" s="35" t="n">
        <v>0.000120897944336444</v>
      </c>
      <c r="BF3" s="35" t="n">
        <v>9.61740476575322E-005</v>
      </c>
      <c r="BG3" s="35" t="n">
        <v>7.61893692721102E-005</v>
      </c>
      <c r="BH3" s="35" t="n">
        <v>6.01166368209203E-005</v>
      </c>
      <c r="BI3" s="35" t="n">
        <v>4.72526870149737E-005</v>
      </c>
      <c r="BJ3" s="35" t="n">
        <v>3.70048337458275E-005</v>
      </c>
      <c r="BK3" s="36" t="n">
        <v>2.88774907040815E-005</v>
      </c>
    </row>
    <row r="4" customFormat="false" ht="13.2" hidden="false" customHeight="false" outlineLevel="0" collapsed="false">
      <c r="A4" s="9"/>
      <c r="B4" s="33" t="n">
        <v>2</v>
      </c>
      <c r="C4" s="34" t="n">
        <v>0.132257248239747</v>
      </c>
      <c r="D4" s="35" t="n">
        <v>0.152888329845903</v>
      </c>
      <c r="E4" s="35" t="n">
        <v>0.17437516175112</v>
      </c>
      <c r="F4" s="35" t="n">
        <v>0.196122022292599</v>
      </c>
      <c r="G4" s="35" t="n">
        <v>0.217439246629049</v>
      </c>
      <c r="H4" s="35" t="n">
        <v>0.23759042865171</v>
      </c>
      <c r="I4" s="35" t="n">
        <v>0.255850960099163</v>
      </c>
      <c r="J4" s="35" t="n">
        <v>0.271570336892171</v>
      </c>
      <c r="K4" s="35" t="n">
        <v>0.284229222974496</v>
      </c>
      <c r="L4" s="35" t="n">
        <v>0.293482739820924</v>
      </c>
      <c r="M4" s="35" t="n">
        <v>0.299183820127375</v>
      </c>
      <c r="N4" s="35" t="n">
        <v>0.301384123160085</v>
      </c>
      <c r="O4" s="35" t="n">
        <v>0.300313985443176</v>
      </c>
      <c r="P4" s="35" t="n">
        <v>0.296346181842673</v>
      </c>
      <c r="Q4" s="35" t="n">
        <v>0.289950210257982</v>
      </c>
      <c r="R4" s="35" t="n">
        <v>0.281644173541333</v>
      </c>
      <c r="S4" s="35" t="n">
        <v>0.271950348597178</v>
      </c>
      <c r="T4" s="35" t="n">
        <v>0.261358716868331</v>
      </c>
      <c r="U4" s="35" t="n">
        <v>0.25030065802075</v>
      </c>
      <c r="V4" s="35" t="n">
        <v>0.239133147153529</v>
      </c>
      <c r="W4" s="35" t="n">
        <v>0.228132420752373</v>
      </c>
      <c r="X4" s="35" t="n">
        <v>0.217495270392668</v>
      </c>
      <c r="Y4" s="35" t="n">
        <v>0.207345826634425</v>
      </c>
      <c r="Z4" s="35" t="n">
        <v>0.197745774966348</v>
      </c>
      <c r="AA4" s="35" t="n">
        <v>0.188706250843975</v>
      </c>
      <c r="AB4" s="35" t="n">
        <v>0.180200062217159</v>
      </c>
      <c r="AC4" s="35" t="n">
        <v>0.172173292748318</v>
      </c>
      <c r="AD4" s="35" t="n">
        <v>0.164555692560332</v>
      </c>
      <c r="AE4" s="35" t="n">
        <v>0.157269542210289</v>
      </c>
      <c r="AF4" s="35" t="n">
        <v>0.150236877268267</v>
      </c>
      <c r="AG4" s="35" t="n">
        <v>0.14338509506614</v>
      </c>
      <c r="AH4" s="35" t="n">
        <v>0.136651046625642</v>
      </c>
      <c r="AI4" s="35" t="n">
        <v>0.129983760735102</v>
      </c>
      <c r="AJ4" s="35" t="n">
        <v>0.123345966848338</v>
      </c>
      <c r="AK4" s="35" t="n">
        <v>0.116714589070464</v>
      </c>
      <c r="AL4" s="35" t="n">
        <v>0.110080381908702</v>
      </c>
      <c r="AM4" s="35" t="n">
        <v>0.103446873819618</v>
      </c>
      <c r="AN4" s="35" t="n">
        <v>0.0968287788000333</v>
      </c>
      <c r="AO4" s="35" t="n">
        <v>0.0902500297522722</v>
      </c>
      <c r="AP4" s="35" t="n">
        <v>0.0837415796264793</v>
      </c>
      <c r="AQ4" s="35" t="n">
        <v>0.077339106577946</v>
      </c>
      <c r="AR4" s="35" t="n">
        <v>0.0710807468162336</v>
      </c>
      <c r="AS4" s="35" t="n">
        <v>0.0650049630509767</v>
      </c>
      <c r="AT4" s="35" t="n">
        <v>0.0591486375325562</v>
      </c>
      <c r="AU4" s="35" t="n">
        <v>0.0535454572341449</v>
      </c>
      <c r="AV4" s="35" t="n">
        <v>0.0482246357510268</v>
      </c>
      <c r="AW4" s="35" t="n">
        <v>0.0432099933166153</v>
      </c>
      <c r="AX4" s="35" t="n">
        <v>0.0385193943651471</v>
      </c>
      <c r="AY4" s="35" t="n">
        <v>0.0341645226311973</v>
      </c>
      <c r="AZ4" s="35" t="n">
        <v>0.0301509579351873</v>
      </c>
      <c r="BA4" s="35" t="n">
        <v>0.0264785072641718</v>
      </c>
      <c r="BB4" s="35" t="n">
        <v>0.023141735800491</v>
      </c>
      <c r="BC4" s="35" t="n">
        <v>0.0201306410469666</v>
      </c>
      <c r="BD4" s="35" t="n">
        <v>0.0174314146623734</v>
      </c>
      <c r="BE4" s="35" t="n">
        <v>0.0150272413121664</v>
      </c>
      <c r="BF4" s="35" t="n">
        <v>0.0128990908665647</v>
      </c>
      <c r="BG4" s="35" t="n">
        <v>0.0110264687135978</v>
      </c>
      <c r="BH4" s="35" t="n">
        <v>0.00938809792905426</v>
      </c>
      <c r="BI4" s="35" t="n">
        <v>0.00796251581739601</v>
      </c>
      <c r="BJ4" s="35" t="n">
        <v>0.00672857533747732</v>
      </c>
      <c r="BK4" s="36" t="n">
        <v>0.00566584877014077</v>
      </c>
    </row>
    <row r="5" customFormat="false" ht="13.2" hidden="false" customHeight="false" outlineLevel="0" collapsed="false">
      <c r="A5" s="9"/>
      <c r="B5" s="33" t="n">
        <v>3</v>
      </c>
      <c r="C5" s="34" t="n">
        <v>0.0124405577105314</v>
      </c>
      <c r="D5" s="35" t="n">
        <v>0.0155179935778377</v>
      </c>
      <c r="E5" s="35" t="n">
        <v>0.0190979485243167</v>
      </c>
      <c r="F5" s="35" t="n">
        <v>0.0231776457808397</v>
      </c>
      <c r="G5" s="35" t="n">
        <v>0.0277282050408141</v>
      </c>
      <c r="H5" s="35" t="n">
        <v>0.0326929136093665</v>
      </c>
      <c r="I5" s="35" t="n">
        <v>0.0379885397924024</v>
      </c>
      <c r="J5" s="35" t="n">
        <v>0.0435099660113916</v>
      </c>
      <c r="K5" s="35" t="n">
        <v>0.0491378334980387</v>
      </c>
      <c r="L5" s="35" t="n">
        <v>0.0547483084009508</v>
      </c>
      <c r="M5" s="35" t="n">
        <v>0.0602236546501238</v>
      </c>
      <c r="N5" s="35" t="n">
        <v>0.0654621458635927</v>
      </c>
      <c r="O5" s="35" t="n">
        <v>0.0703860005437721</v>
      </c>
      <c r="P5" s="35" t="n">
        <v>0.0749464265933409</v>
      </c>
      <c r="Q5" s="35" t="n">
        <v>0.0791253941234292</v>
      </c>
      <c r="R5" s="35" t="n">
        <v>0.0829342827640202</v>
      </c>
      <c r="S5" s="35" t="n">
        <v>0.0864099602391172</v>
      </c>
      <c r="T5" s="35" t="n">
        <v>0.0896090840957618</v>
      </c>
      <c r="U5" s="35" t="n">
        <v>0.0926014749177313</v>
      </c>
      <c r="V5" s="35" t="n">
        <v>0.0954633247665914</v>
      </c>
      <c r="W5" s="35" t="n">
        <v>0.0982708355696622</v>
      </c>
      <c r="X5" s="35" t="n">
        <v>0.101094684397267</v>
      </c>
      <c r="Y5" s="35" t="n">
        <v>0.103995528324264</v>
      </c>
      <c r="Z5" s="35" t="n">
        <v>0.107020615367398</v>
      </c>
      <c r="AA5" s="35" t="n">
        <v>0.110201468197357</v>
      </c>
      <c r="AB5" s="35" t="n">
        <v>0.113552550803345</v>
      </c>
      <c r="AC5" s="35" t="n">
        <v>0.117070805572785</v>
      </c>
      <c r="AD5" s="35" t="n">
        <v>0.120735947808729</v>
      </c>
      <c r="AE5" s="35" t="n">
        <v>0.124511415771661</v>
      </c>
      <c r="AF5" s="35" t="n">
        <v>0.128345888369908</v>
      </c>
      <c r="AG5" s="35" t="n">
        <v>0.132175293835298</v>
      </c>
      <c r="AH5" s="35" t="n">
        <v>0.135925237934639</v>
      </c>
      <c r="AI5" s="35" t="n">
        <v>0.139513778533095</v>
      </c>
      <c r="AJ5" s="35" t="n">
        <v>0.142854465411203</v>
      </c>
      <c r="AK5" s="35" t="n">
        <v>0.145859552120079</v>
      </c>
      <c r="AL5" s="35" t="n">
        <v>0.148443273043191</v>
      </c>
      <c r="AM5" s="35" t="n">
        <v>0.150525066704325</v>
      </c>
      <c r="AN5" s="35" t="n">
        <v>0.152032618580832</v>
      </c>
      <c r="AO5" s="35" t="n">
        <v>0.152904595622745</v>
      </c>
      <c r="AP5" s="35" t="n">
        <v>0.153092951930223</v>
      </c>
      <c r="AQ5" s="35" t="n">
        <v>0.152564701200401</v>
      </c>
      <c r="AR5" s="35" t="n">
        <v>0.151303076132285</v>
      </c>
      <c r="AS5" s="35" t="n">
        <v>0.149308026444305</v>
      </c>
      <c r="AT5" s="35" t="n">
        <v>0.14659604311406</v>
      </c>
      <c r="AU5" s="35" t="n">
        <v>0.143199333912463</v>
      </c>
      <c r="AV5" s="35" t="n">
        <v>0.13916441107515</v>
      </c>
      <c r="AW5" s="35" t="n">
        <v>0.13455018300141</v>
      </c>
      <c r="AX5" s="35" t="n">
        <v>0.129425665687622</v>
      </c>
      <c r="AY5" s="35" t="n">
        <v>0.123867444478959</v>
      </c>
      <c r="AZ5" s="35" t="n">
        <v>0.117957021905337</v>
      </c>
      <c r="BA5" s="35" t="n">
        <v>0.111778183079975</v>
      </c>
      <c r="BB5" s="35" t="n">
        <v>0.105414497484311</v>
      </c>
      <c r="BC5" s="35" t="n">
        <v>0.0989470567215634</v>
      </c>
      <c r="BD5" s="35" t="n">
        <v>0.092452524188045</v>
      </c>
      <c r="BE5" s="35" t="n">
        <v>0.0860015469159912</v>
      </c>
      <c r="BF5" s="35" t="n">
        <v>0.079657554289978</v>
      </c>
      <c r="BG5" s="35" t="n">
        <v>0.0734759448070104</v>
      </c>
      <c r="BH5" s="35" t="n">
        <v>0.0675036419498402</v>
      </c>
      <c r="BI5" s="35" t="n">
        <v>0.0617789844620364</v>
      </c>
      <c r="BJ5" s="35" t="n">
        <v>0.0563319052255747</v>
      </c>
      <c r="BK5" s="36" t="n">
        <v>0.0511843464698992</v>
      </c>
    </row>
    <row r="6" customFormat="false" ht="13.8" hidden="false" customHeight="false" outlineLevel="0" collapsed="false">
      <c r="A6" s="9"/>
      <c r="B6" s="33" t="n">
        <v>4</v>
      </c>
      <c r="C6" s="34" t="n">
        <v>0.000292587442678751</v>
      </c>
      <c r="D6" s="35" t="n">
        <v>0.000393815009341504</v>
      </c>
      <c r="E6" s="35" t="n">
        <v>0.0005229790339242</v>
      </c>
      <c r="F6" s="35" t="n">
        <v>0.000684869372651553</v>
      </c>
      <c r="G6" s="35" t="n">
        <v>0.000884099294697954</v>
      </c>
      <c r="H6" s="35" t="n">
        <v>0.00112479603750578</v>
      </c>
      <c r="I6" s="35" t="n">
        <v>0.0014103068485944</v>
      </c>
      <c r="J6" s="35" t="n">
        <v>0.00174297284954693</v>
      </c>
      <c r="K6" s="35" t="n">
        <v>0.00212402070566518</v>
      </c>
      <c r="L6" s="35" t="n">
        <v>0.00255360847071295</v>
      </c>
      <c r="M6" s="35" t="n">
        <v>0.00303103935914858</v>
      </c>
      <c r="N6" s="35" t="n">
        <v>0.00355513068624926</v>
      </c>
      <c r="O6" s="35" t="n">
        <v>0.00412470112030187</v>
      </c>
      <c r="P6" s="35" t="n">
        <v>0.00473912310764285</v>
      </c>
      <c r="Q6" s="35" t="n">
        <v>0.0053988816781007</v>
      </c>
      <c r="R6" s="35" t="n">
        <v>0.00610608548421929</v>
      </c>
      <c r="S6" s="35" t="n">
        <v>0.00686488799494527</v>
      </c>
      <c r="T6" s="35" t="n">
        <v>0.00768179215796983</v>
      </c>
      <c r="U6" s="35" t="n">
        <v>0.00856582666162874</v>
      </c>
      <c r="V6" s="35" t="n">
        <v>0.00952859343962403</v>
      </c>
      <c r="W6" s="35" t="n">
        <v>0.0105841930784814</v>
      </c>
      <c r="X6" s="35" t="n">
        <v>0.0117490374839026</v>
      </c>
      <c r="Y6" s="35" t="n">
        <v>0.013041558618767</v>
      </c>
      <c r="Z6" s="35" t="n">
        <v>0.0144818198149533</v>
      </c>
      <c r="AA6" s="35" t="n">
        <v>0.0160910335365443</v>
      </c>
      <c r="AB6" s="35" t="n">
        <v>0.0178909877148583</v>
      </c>
      <c r="AC6" s="35" t="n">
        <v>0.019903382687644</v>
      </c>
      <c r="AD6" s="35" t="n">
        <v>0.0221490827656674</v>
      </c>
      <c r="AE6" s="35" t="n">
        <v>0.0246472905754998</v>
      </c>
      <c r="AF6" s="35" t="n">
        <v>0.0274146583408358</v>
      </c>
      <c r="AG6" s="35" t="n">
        <v>0.0304643576673667</v>
      </c>
      <c r="AH6" s="35" t="n">
        <v>0.0338051374842868</v>
      </c>
      <c r="AI6" s="35" t="n">
        <v>0.0374404077096327</v>
      </c>
      <c r="AJ6" s="35" t="n">
        <v>0.0413673929925819</v>
      </c>
      <c r="AK6" s="35" t="n">
        <v>0.0455764055716065</v>
      </c>
      <c r="AL6" s="35" t="n">
        <v>0.0500502879781131</v>
      </c>
      <c r="AM6" s="35" t="n">
        <v>0.0547640742996505</v>
      </c>
      <c r="AN6" s="35" t="n">
        <v>0.0596849125736783</v>
      </c>
      <c r="AO6" s="35" t="n">
        <v>0.0647722805713284</v>
      </c>
      <c r="AP6" s="35" t="n">
        <v>0.0699785131463683</v>
      </c>
      <c r="AQ6" s="35" t="n">
        <v>0.0752496423080952</v>
      </c>
      <c r="AR6" s="35" t="n">
        <v>0.0805265324628237</v>
      </c>
      <c r="AS6" s="35" t="n">
        <v>0.0857462743776471</v>
      </c>
      <c r="AT6" s="35" t="n">
        <v>0.0908437840021598</v>
      </c>
      <c r="AU6" s="35" t="n">
        <v>0.0957535379326564</v>
      </c>
      <c r="AV6" s="35" t="n">
        <v>0.100411367368278</v>
      </c>
      <c r="AW6" s="35" t="n">
        <v>0.104756227831299</v>
      </c>
      <c r="AX6" s="35" t="n">
        <v>0.108731863125047</v>
      </c>
      <c r="AY6" s="35" t="n">
        <v>0.112288288836874</v>
      </c>
      <c r="AZ6" s="35" t="n">
        <v>0.115383032474441</v>
      </c>
      <c r="BA6" s="35" t="n">
        <v>0.117982082920596</v>
      </c>
      <c r="BB6" s="35" t="n">
        <v>0.120060519874647</v>
      </c>
      <c r="BC6" s="35" t="n">
        <v>0.12160281275801</v>
      </c>
      <c r="BD6" s="35" t="n">
        <v>0.12260279668946</v>
      </c>
      <c r="BE6" s="35" t="n">
        <v>0.123063349268028</v>
      </c>
      <c r="BF6" s="35" t="n">
        <v>0.122995805039884</v>
      </c>
      <c r="BG6" s="35" t="n">
        <v>0.12241915404281</v>
      </c>
      <c r="BH6" s="35" t="n">
        <v>0.121359076477597</v>
      </c>
      <c r="BI6" s="35" t="n">
        <v>0.119846867461812</v>
      </c>
      <c r="BJ6" s="35" t="n">
        <v>0.117918304377695</v>
      </c>
      <c r="BK6" s="36" t="n">
        <v>0.115612505134286</v>
      </c>
    </row>
    <row r="7" s="37" customFormat="true" ht="13.2" hidden="false" customHeight="false" outlineLevel="0" collapsed="false">
      <c r="A7" s="28" t="n">
        <f aca="false">1+A2</f>
        <v>2</v>
      </c>
      <c r="B7" s="29" t="n">
        <v>0</v>
      </c>
      <c r="C7" s="30" t="n">
        <v>0.182287832606173</v>
      </c>
      <c r="D7" s="31" t="n">
        <v>0.176191126628049</v>
      </c>
      <c r="E7" s="31" t="n">
        <v>0.169164282438715</v>
      </c>
      <c r="F7" s="31" t="n">
        <v>0.161334931182285</v>
      </c>
      <c r="G7" s="31" t="n">
        <v>0.152842942268901</v>
      </c>
      <c r="H7" s="31" t="n">
        <v>0.143835077129797</v>
      </c>
      <c r="I7" s="31" t="n">
        <v>0.134459812807818</v>
      </c>
      <c r="J7" s="31" t="n">
        <v>0.1248626481412</v>
      </c>
      <c r="K7" s="31" t="n">
        <v>0.11518211862206</v>
      </c>
      <c r="L7" s="31" t="n">
        <v>0.105546645219208</v>
      </c>
      <c r="M7" s="31" t="n">
        <v>0.0960722440370865</v>
      </c>
      <c r="N7" s="31" t="n">
        <v>0.0868610417657632</v>
      </c>
      <c r="O7" s="31" t="n">
        <v>0.0780004857959847</v>
      </c>
      <c r="P7" s="31" t="n">
        <v>0.0695631109993159</v>
      </c>
      <c r="Q7" s="31" t="n">
        <v>0.0616067251169427</v>
      </c>
      <c r="R7" s="31" t="n">
        <v>0.0541748946774935</v>
      </c>
      <c r="S7" s="31" t="n">
        <v>0.0472976442647436</v>
      </c>
      <c r="T7" s="31" t="n">
        <v>0.0409923145704519</v>
      </c>
      <c r="U7" s="31" t="n">
        <v>0.0352645515607351</v>
      </c>
      <c r="V7" s="31" t="n">
        <v>0.030109415771743</v>
      </c>
      <c r="W7" s="31" t="n">
        <v>0.0255126060346161</v>
      </c>
      <c r="X7" s="31" t="n">
        <v>0.0214517874688686</v>
      </c>
      <c r="Y7" s="31" t="n">
        <v>0.0178980029244395</v>
      </c>
      <c r="Z7" s="31" t="n">
        <v>0.0148171344478441</v>
      </c>
      <c r="AA7" s="31" t="n">
        <v>0.0121713706655347</v>
      </c>
      <c r="AB7" s="31" t="n">
        <v>0.0099206299384323</v>
      </c>
      <c r="AC7" s="31" t="n">
        <v>0.00802388898433849</v>
      </c>
      <c r="AD7" s="31" t="n">
        <v>0.00644037221775903</v>
      </c>
      <c r="AE7" s="31" t="n">
        <v>0.00513056709581393</v>
      </c>
      <c r="AF7" s="31" t="n">
        <v>0.00405704349467274</v>
      </c>
      <c r="AG7" s="31" t="n">
        <v>0.00318506868430697</v>
      </c>
      <c r="AH7" s="31" t="n">
        <v>0.00248302218139952</v>
      </c>
      <c r="AI7" s="31" t="n">
        <v>0.00192262544756195</v>
      </c>
      <c r="AJ7" s="31" t="n">
        <v>0.00147900936925925</v>
      </c>
      <c r="AK7" s="31" t="n">
        <v>0.00113064746949741</v>
      </c>
      <c r="AL7" s="31" t="n">
        <v>0.000859184981627807</v>
      </c>
      <c r="AM7" s="31" t="n">
        <v>0.000649193634284497</v>
      </c>
      <c r="AN7" s="31" t="n">
        <v>0.000487879772240163</v>
      </c>
      <c r="AO7" s="31" t="n">
        <v>0.000364769850857832</v>
      </c>
      <c r="AP7" s="31" t="n">
        <v>0.000271392965340949</v>
      </c>
      <c r="AQ7" s="31" t="n">
        <v>0.000200975426127626</v>
      </c>
      <c r="AR7" s="31" t="n">
        <v>0.000148157891806458</v>
      </c>
      <c r="AS7" s="31" t="n">
        <v>0.000108741531801301</v>
      </c>
      <c r="AT7" s="31" t="n">
        <v>7.9466306859452E-005</v>
      </c>
      <c r="AU7" s="31" t="n">
        <v>5.78218120216623E-005</v>
      </c>
      <c r="AV7" s="31" t="n">
        <v>4.18892207596311E-005</v>
      </c>
      <c r="AW7" s="31" t="n">
        <v>3.02116317340692E-005</v>
      </c>
      <c r="AX7" s="31" t="n">
        <v>2.16894429120366E-005</v>
      </c>
      <c r="AY7" s="31" t="n">
        <v>1.54971366251689E-005</v>
      </c>
      <c r="AZ7" s="31" t="n">
        <v>1.10179298766878E-005</v>
      </c>
      <c r="BA7" s="31" t="n">
        <v>7.79301658955287E-006</v>
      </c>
      <c r="BB7" s="31" t="n">
        <v>5.4825123360367E-006</v>
      </c>
      <c r="BC7" s="31" t="n">
        <v>3.83563926384468E-006</v>
      </c>
      <c r="BD7" s="31" t="n">
        <v>2.66811217914763E-006</v>
      </c>
      <c r="BE7" s="31" t="n">
        <v>1.84507662450865E-006</v>
      </c>
      <c r="BF7" s="31" t="n">
        <v>1.2682908233518E-006</v>
      </c>
      <c r="BG7" s="31" t="n">
        <v>8.66530158364218E-007</v>
      </c>
      <c r="BH7" s="31" t="n">
        <v>5.88426662107581E-007</v>
      </c>
      <c r="BI7" s="31" t="n">
        <v>3.97141953003197E-007</v>
      </c>
      <c r="BJ7" s="31" t="n">
        <v>2.6641709322403E-007</v>
      </c>
      <c r="BK7" s="32" t="n">
        <v>1.77654329763718E-007</v>
      </c>
    </row>
    <row r="8" s="38" customFormat="true" ht="13.2" hidden="false" customHeight="false" outlineLevel="0" collapsed="false">
      <c r="A8" s="9"/>
      <c r="B8" s="33" t="n">
        <v>1</v>
      </c>
      <c r="C8" s="34" t="n">
        <v>0.20030072608689</v>
      </c>
      <c r="D8" s="35" t="n">
        <v>0.214015851471378</v>
      </c>
      <c r="E8" s="35" t="n">
        <v>0.227147335088372</v>
      </c>
      <c r="F8" s="35" t="n">
        <v>0.239477353273225</v>
      </c>
      <c r="G8" s="35" t="n">
        <v>0.25079478248173</v>
      </c>
      <c r="H8" s="35" t="n">
        <v>0.260900544073328</v>
      </c>
      <c r="I8" s="35" t="n">
        <v>0.269612325807184</v>
      </c>
      <c r="J8" s="35" t="n">
        <v>0.27676862000755</v>
      </c>
      <c r="K8" s="35" t="n">
        <v>0.282232118586504</v>
      </c>
      <c r="L8" s="35" t="n">
        <v>0.285892573173328</v>
      </c>
      <c r="M8" s="35" t="n">
        <v>0.287669249950164</v>
      </c>
      <c r="N8" s="35" t="n">
        <v>0.28751307936726</v>
      </c>
      <c r="O8" s="35" t="n">
        <v>0.28540852838775</v>
      </c>
      <c r="P8" s="35" t="n">
        <v>0.281375125276215</v>
      </c>
      <c r="Q8" s="35" t="n">
        <v>0.275468468615573</v>
      </c>
      <c r="R8" s="35" t="n">
        <v>0.267780478639743</v>
      </c>
      <c r="S8" s="35" t="n">
        <v>0.258438620823014</v>
      </c>
      <c r="T8" s="35" t="n">
        <v>0.247603860317581</v>
      </c>
      <c r="U8" s="35" t="n">
        <v>0.23546719074248</v>
      </c>
      <c r="V8" s="35" t="n">
        <v>0.222244709797532</v>
      </c>
      <c r="W8" s="35" t="n">
        <v>0.208171366168123</v>
      </c>
      <c r="X8" s="35" t="n">
        <v>0.19349365201044</v>
      </c>
      <c r="Y8" s="35" t="n">
        <v>0.178461638927668</v>
      </c>
      <c r="Z8" s="35" t="n">
        <v>0.163320834506109</v>
      </c>
      <c r="AA8" s="35" t="n">
        <v>0.14830436158171</v>
      </c>
      <c r="AB8" s="35" t="n">
        <v>0.133625933212666</v>
      </c>
      <c r="AC8" s="35" t="n">
        <v>0.119474020625428</v>
      </c>
      <c r="AD8" s="35" t="n">
        <v>0.106007502322482</v>
      </c>
      <c r="AE8" s="35" t="n">
        <v>0.093352955515092</v>
      </c>
      <c r="AF8" s="35" t="n">
        <v>0.0816036210878665</v>
      </c>
      <c r="AG8" s="35" t="n">
        <v>0.0708199531907855</v>
      </c>
      <c r="AH8" s="35" t="n">
        <v>0.0610315639281921</v>
      </c>
      <c r="AI8" s="35" t="n">
        <v>0.0522402987932055</v>
      </c>
      <c r="AJ8" s="35" t="n">
        <v>0.044424132678257</v>
      </c>
      <c r="AK8" s="35" t="n">
        <v>0.037541559869357</v>
      </c>
      <c r="AL8" s="35" t="n">
        <v>0.0315361623075646</v>
      </c>
      <c r="AM8" s="35" t="n">
        <v>0.0263410743467047</v>
      </c>
      <c r="AN8" s="35" t="n">
        <v>0.0218831133648424</v>
      </c>
      <c r="AO8" s="35" t="n">
        <v>0.0180864070084801</v>
      </c>
      <c r="AP8" s="35" t="n">
        <v>0.0148754124709891</v>
      </c>
      <c r="AQ8" s="35" t="n">
        <v>0.0121772845677163</v>
      </c>
      <c r="AR8" s="35" t="n">
        <v>0.00992360234154596</v>
      </c>
      <c r="AS8" s="35" t="n">
        <v>0.00805150516894434</v>
      </c>
      <c r="AT8" s="35" t="n">
        <v>0.00650431739975639</v>
      </c>
      <c r="AU8" s="35" t="n">
        <v>0.00523175574440274</v>
      </c>
      <c r="AV8" s="35" t="n">
        <v>0.00418981753704826</v>
      </c>
      <c r="AW8" s="35" t="n">
        <v>0.00334044309045313</v>
      </c>
      <c r="AX8" s="35" t="n">
        <v>0.00265103437342698</v>
      </c>
      <c r="AY8" s="35" t="n">
        <v>0.00209389784370595</v>
      </c>
      <c r="AZ8" s="35" t="n">
        <v>0.00164566373245793</v>
      </c>
      <c r="BA8" s="35" t="n">
        <v>0.00128671914037668</v>
      </c>
      <c r="BB8" s="35" t="n">
        <v>0.00100067913490809</v>
      </c>
      <c r="BC8" s="35" t="n">
        <v>0.000773909270338697</v>
      </c>
      <c r="BD8" s="35" t="n">
        <v>0.000595104788596119</v>
      </c>
      <c r="BE8" s="35" t="n">
        <v>0.000454926077868636</v>
      </c>
      <c r="BF8" s="35" t="n">
        <v>0.000345686438712575</v>
      </c>
      <c r="BG8" s="35" t="n">
        <v>0.000261086394608048</v>
      </c>
      <c r="BH8" s="35" t="n">
        <v>0.000195988219653164</v>
      </c>
      <c r="BI8" s="35" t="n">
        <v>0.000146224605588555</v>
      </c>
      <c r="BJ8" s="35" t="n">
        <v>0.000108436088504098</v>
      </c>
      <c r="BK8" s="36" t="n">
        <v>7.99327253388281E-005</v>
      </c>
    </row>
    <row r="9" s="38" customFormat="true" ht="13.2" hidden="false" customHeight="false" outlineLevel="0" collapsed="false">
      <c r="A9" s="9"/>
      <c r="B9" s="33" t="n">
        <v>2</v>
      </c>
      <c r="C9" s="34" t="n">
        <v>0.0361830190464808</v>
      </c>
      <c r="D9" s="35" t="n">
        <v>0.0427371232111665</v>
      </c>
      <c r="E9" s="35" t="n">
        <v>0.0501422774837289</v>
      </c>
      <c r="F9" s="35" t="n">
        <v>0.0584383474067536</v>
      </c>
      <c r="G9" s="35" t="n">
        <v>0.067653308465162</v>
      </c>
      <c r="H9" s="35" t="n">
        <v>0.0778005368473156</v>
      </c>
      <c r="I9" s="35" t="n">
        <v>0.0888759832063714</v>
      </c>
      <c r="J9" s="35" t="n">
        <v>0.100855268530723</v>
      </c>
      <c r="K9" s="35" t="n">
        <v>0.113690779436101</v>
      </c>
      <c r="L9" s="35" t="n">
        <v>0.127308894815103</v>
      </c>
      <c r="M9" s="35" t="n">
        <v>0.141607541143268</v>
      </c>
      <c r="N9" s="35" t="n">
        <v>0.156454339441716</v>
      </c>
      <c r="O9" s="35" t="n">
        <v>0.171685658999375</v>
      </c>
      <c r="P9" s="35" t="n">
        <v>0.187106916312151</v>
      </c>
      <c r="Q9" s="35" t="n">
        <v>0.20249443902342</v>
      </c>
      <c r="R9" s="35" t="n">
        <v>0.217599145774218</v>
      </c>
      <c r="S9" s="35" t="n">
        <v>0.232152173320389</v>
      </c>
      <c r="T9" s="35" t="n">
        <v>0.245872420519988</v>
      </c>
      <c r="U9" s="35" t="n">
        <v>0.258475791667862</v>
      </c>
      <c r="V9" s="35" t="n">
        <v>0.269685731906831</v>
      </c>
      <c r="W9" s="35" t="n">
        <v>0.279244479941345</v>
      </c>
      <c r="X9" s="35" t="n">
        <v>0.286924340709478</v>
      </c>
      <c r="Y9" s="35" t="n">
        <v>0.292538219810724</v>
      </c>
      <c r="Z9" s="35" t="n">
        <v>0.295948670873712</v>
      </c>
      <c r="AA9" s="35" t="n">
        <v>0.297074786422777</v>
      </c>
      <c r="AB9" s="35" t="n">
        <v>0.295896404165912</v>
      </c>
      <c r="AC9" s="35" t="n">
        <v>0.292455290241277</v>
      </c>
      <c r="AD9" s="35" t="n">
        <v>0.286853181524585</v>
      </c>
      <c r="AE9" s="35" t="n">
        <v>0.279246801521403</v>
      </c>
      <c r="AF9" s="35" t="n">
        <v>0.269840188971413</v>
      </c>
      <c r="AG9" s="35" t="n">
        <v>0.258874875741947</v>
      </c>
      <c r="AH9" s="35" t="n">
        <v>0.246618602987983</v>
      </c>
      <c r="AI9" s="35" t="n">
        <v>0.233353357039463</v>
      </c>
      <c r="AJ9" s="35" t="n">
        <v>0.219363529257792</v>
      </c>
      <c r="AK9" s="35" t="n">
        <v>0.204924954496377</v>
      </c>
      <c r="AL9" s="35" t="n">
        <v>0.190295466505536</v>
      </c>
      <c r="AM9" s="35" t="n">
        <v>0.175707439636437</v>
      </c>
      <c r="AN9" s="35" t="n">
        <v>0.161362585090373</v>
      </c>
      <c r="AO9" s="35" t="n">
        <v>0.147429060765703</v>
      </c>
      <c r="AP9" s="35" t="n">
        <v>0.134040760185924</v>
      </c>
      <c r="AQ9" s="35" t="n">
        <v>0.121298487832837</v>
      </c>
      <c r="AR9" s="35" t="n">
        <v>0.109272618693896</v>
      </c>
      <c r="AS9" s="35" t="n">
        <v>0.0980067844602896</v>
      </c>
      <c r="AT9" s="35" t="n">
        <v>0.0875221256312009</v>
      </c>
      <c r="AU9" s="35" t="n">
        <v>0.0778216898462157</v>
      </c>
      <c r="AV9" s="35" t="n">
        <v>0.0688946302619283</v>
      </c>
      <c r="AW9" s="35" t="n">
        <v>0.060719950265164</v>
      </c>
      <c r="AX9" s="35" t="n">
        <v>0.0532696391771717</v>
      </c>
      <c r="AY9" s="35" t="n">
        <v>0.0465111365685988</v>
      </c>
      <c r="AZ9" s="35" t="n">
        <v>0.0404091418027774</v>
      </c>
      <c r="BA9" s="35" t="n">
        <v>0.0349268449796741</v>
      </c>
      <c r="BB9" s="35" t="n">
        <v>0.0300266931705284</v>
      </c>
      <c r="BC9" s="35" t="n">
        <v>0.0256708220966825</v>
      </c>
      <c r="BD9" s="35" t="n">
        <v>0.0218212808702771</v>
      </c>
      <c r="BE9" s="35" t="n">
        <v>0.0184401603626549</v>
      </c>
      <c r="BF9" s="35" t="n">
        <v>0.0154897093834007</v>
      </c>
      <c r="BG9" s="35" t="n">
        <v>0.0129324924797014</v>
      </c>
      <c r="BH9" s="35" t="n">
        <v>0.0107316136127609</v>
      </c>
      <c r="BI9" s="35" t="n">
        <v>0.0088510049748397</v>
      </c>
      <c r="BJ9" s="35" t="n">
        <v>0.00725576212018116</v>
      </c>
      <c r="BK9" s="36" t="n">
        <v>0.00591249626818677</v>
      </c>
    </row>
    <row r="10" s="38" customFormat="true" ht="13.2" hidden="false" customHeight="false" outlineLevel="0" collapsed="false">
      <c r="A10" s="9"/>
      <c r="B10" s="33" t="n">
        <v>3</v>
      </c>
      <c r="C10" s="34" t="n">
        <v>0.00148840108678814</v>
      </c>
      <c r="D10" s="35" t="n">
        <v>0.00194337910497013</v>
      </c>
      <c r="E10" s="35" t="n">
        <v>0.00252053867900667</v>
      </c>
      <c r="F10" s="35" t="n">
        <v>0.00324731413290069</v>
      </c>
      <c r="G10" s="35" t="n">
        <v>0.00415577937131186</v>
      </c>
      <c r="H10" s="35" t="n">
        <v>0.00528303032096456</v>
      </c>
      <c r="I10" s="35" t="n">
        <v>0.0066714770144679</v>
      </c>
      <c r="J10" s="35" t="n">
        <v>0.00836899353278665</v>
      </c>
      <c r="K10" s="35" t="n">
        <v>0.0104288627633995</v>
      </c>
      <c r="L10" s="35" t="n">
        <v>0.0129094435538633</v>
      </c>
      <c r="M10" s="35" t="n">
        <v>0.0158734827038874</v>
      </c>
      <c r="N10" s="35" t="n">
        <v>0.019386996012034</v>
      </c>
      <c r="O10" s="35" t="n">
        <v>0.0235176538510447</v>
      </c>
      <c r="P10" s="35" t="n">
        <v>0.0283326294466857</v>
      </c>
      <c r="Q10" s="35" t="n">
        <v>0.0338959029637723</v>
      </c>
      <c r="R10" s="35" t="n">
        <v>0.0402650608024757</v>
      </c>
      <c r="S10" s="35" t="n">
        <v>0.0474876844235652</v>
      </c>
      <c r="T10" s="35" t="n">
        <v>0.0555974819539128</v>
      </c>
      <c r="U10" s="35" t="n">
        <v>0.06461037271931</v>
      </c>
      <c r="V10" s="35" t="n">
        <v>0.0745207828696199</v>
      </c>
      <c r="W10" s="35" t="n">
        <v>0.0852984425908319</v>
      </c>
      <c r="X10" s="35" t="n">
        <v>0.096885986064852</v>
      </c>
      <c r="Y10" s="35" t="n">
        <v>0.109197639868937</v>
      </c>
      <c r="Z10" s="35" t="n">
        <v>0.122119241418541</v>
      </c>
      <c r="AA10" s="35" t="n">
        <v>0.135509756205199</v>
      </c>
      <c r="AB10" s="35" t="n">
        <v>0.149204363472869</v>
      </c>
      <c r="AC10" s="35" t="n">
        <v>0.163019060102142</v>
      </c>
      <c r="AD10" s="35" t="n">
        <v>0.17675660057945</v>
      </c>
      <c r="AE10" s="35" t="n">
        <v>0.190213459019561</v>
      </c>
      <c r="AF10" s="35" t="n">
        <v>0.20318738194772</v>
      </c>
      <c r="AG10" s="35" t="n">
        <v>0.215485013827755</v>
      </c>
      <c r="AH10" s="35" t="n">
        <v>0.226929035983187</v>
      </c>
      <c r="AI10" s="35" t="n">
        <v>0.237364274558401</v>
      </c>
      <c r="AJ10" s="35" t="n">
        <v>0.246662308854875</v>
      </c>
      <c r="AK10" s="35" t="n">
        <v>0.254724243627991</v>
      </c>
      <c r="AL10" s="35" t="n">
        <v>0.261481484790079</v>
      </c>
      <c r="AM10" s="35" t="n">
        <v>0.26689455708987</v>
      </c>
      <c r="AN10" s="35" t="n">
        <v>0.270950200000434</v>
      </c>
      <c r="AO10" s="35" t="n">
        <v>0.273657149073198</v>
      </c>
      <c r="AP10" s="35" t="n">
        <v>0.275041132769654</v>
      </c>
      <c r="AQ10" s="35" t="n">
        <v>0.275139674371577</v>
      </c>
      <c r="AR10" s="35" t="n">
        <v>0.273997278716303</v>
      </c>
      <c r="AS10" s="35" t="n">
        <v>0.271661506920299</v>
      </c>
      <c r="AT10" s="35" t="n">
        <v>0.268180309722294</v>
      </c>
      <c r="AU10" s="35" t="n">
        <v>0.263600818610665</v>
      </c>
      <c r="AV10" s="35" t="n">
        <v>0.257969604442281</v>
      </c>
      <c r="AW10" s="35" t="n">
        <v>0.251334228248046</v>
      </c>
      <c r="AX10" s="35" t="n">
        <v>0.243745749903946</v>
      </c>
      <c r="AY10" s="35" t="n">
        <v>0.235261745749849</v>
      </c>
      <c r="AZ10" s="35" t="n">
        <v>0.2259493293269</v>
      </c>
      <c r="BA10" s="35" t="n">
        <v>0.215887676592416</v>
      </c>
      <c r="BB10" s="35" t="n">
        <v>0.205169626718601</v>
      </c>
      <c r="BC10" s="35" t="n">
        <v>0.193902052190939</v>
      </c>
      <c r="BD10" s="35" t="n">
        <v>0.182204850505281</v>
      </c>
      <c r="BE10" s="35" t="n">
        <v>0.170208582450571</v>
      </c>
      <c r="BF10" s="35" t="n">
        <v>0.158050945146393</v>
      </c>
      <c r="BG10" s="35" t="n">
        <v>0.145872400061651</v>
      </c>
      <c r="BH10" s="35" t="n">
        <v>0.133811361030555</v>
      </c>
      <c r="BI10" s="35" t="n">
        <v>0.121999376620462</v>
      </c>
      <c r="BJ10" s="35" t="n">
        <v>0.110556715795219</v>
      </c>
      <c r="BK10" s="36" t="n">
        <v>0.0995886944534523</v>
      </c>
    </row>
    <row r="11" s="38" customFormat="true" ht="13.8" hidden="false" customHeight="false" outlineLevel="0" collapsed="false">
      <c r="A11" s="9"/>
      <c r="B11" s="33" t="n">
        <v>4</v>
      </c>
      <c r="C11" s="34" t="n">
        <v>6.49494699141497E-006</v>
      </c>
      <c r="D11" s="35" t="n">
        <v>9.37454563945244E-006</v>
      </c>
      <c r="E11" s="35" t="n">
        <v>1.34407384955676E-005</v>
      </c>
      <c r="F11" s="35" t="n">
        <v>1.91421684738923E-005</v>
      </c>
      <c r="G11" s="35" t="n">
        <v>2.70804814319389E-005</v>
      </c>
      <c r="H11" s="35" t="n">
        <v>3.80560814157158E-005</v>
      </c>
      <c r="I11" s="35" t="n">
        <v>5.31251323132904E-005</v>
      </c>
      <c r="J11" s="35" t="n">
        <v>7.36696029624733E-005</v>
      </c>
      <c r="K11" s="35" t="n">
        <v>0.000101482022939767</v>
      </c>
      <c r="L11" s="35" t="n">
        <v>0.000138866264343568</v>
      </c>
      <c r="M11" s="35" t="n">
        <v>0.000188755023715306</v>
      </c>
      <c r="N11" s="35" t="n">
        <v>0.00025484368918937</v>
      </c>
      <c r="O11" s="35" t="n">
        <v>0.000341738904310137</v>
      </c>
      <c r="P11" s="35" t="n">
        <v>0.000455118382049095</v>
      </c>
      <c r="Q11" s="35" t="n">
        <v>0.000601896432540357</v>
      </c>
      <c r="R11" s="35" t="n">
        <v>0.000790387361488548</v>
      </c>
      <c r="S11" s="35" t="n">
        <v>0.00103045655790174</v>
      </c>
      <c r="T11" s="35" t="n">
        <v>0.00133364697178996</v>
      </c>
      <c r="U11" s="35" t="n">
        <v>0.00171326709288139</v>
      </c>
      <c r="V11" s="35" t="n">
        <v>0.0021844258238654</v>
      </c>
      <c r="W11" s="35" t="n">
        <v>0.00276400014484688</v>
      </c>
      <c r="X11" s="35" t="n">
        <v>0.00347052350225911</v>
      </c>
      <c r="Y11" s="35" t="n">
        <v>0.00432398664914508</v>
      </c>
      <c r="Z11" s="35" t="n">
        <v>0.00534554828400862</v>
      </c>
      <c r="AA11" s="35" t="n">
        <v>0.00655716012363723</v>
      </c>
      <c r="AB11" s="35" t="n">
        <v>0.00798111954226743</v>
      </c>
      <c r="AC11" s="35" t="n">
        <v>0.00963957180543512</v>
      </c>
      <c r="AD11" s="35" t="n">
        <v>0.0115539920609678</v>
      </c>
      <c r="AE11" s="35" t="n">
        <v>0.0137446831875699</v>
      </c>
      <c r="AF11" s="35" t="n">
        <v>0.0162303278093161</v>
      </c>
      <c r="AG11" s="35" t="n">
        <v>0.0190276298928851</v>
      </c>
      <c r="AH11" s="35" t="n">
        <v>0.0221510724691862</v>
      </c>
      <c r="AI11" s="35" t="n">
        <v>0.0256128030748058</v>
      </c>
      <c r="AJ11" s="35" t="n">
        <v>0.0294226384272979</v>
      </c>
      <c r="AK11" s="35" t="n">
        <v>0.0335881566604276</v>
      </c>
      <c r="AL11" s="35" t="n">
        <v>0.038114822144238</v>
      </c>
      <c r="AM11" s="35" t="n">
        <v>0.0430060681340421</v>
      </c>
      <c r="AN11" s="35" t="n">
        <v>0.0482632500324268</v>
      </c>
      <c r="AO11" s="35" t="n">
        <v>0.0538853803259347</v>
      </c>
      <c r="AP11" s="35" t="n">
        <v>0.0598685677622157</v>
      </c>
      <c r="AQ11" s="35" t="n">
        <v>0.0662051091548941</v>
      </c>
      <c r="AR11" s="35" t="n">
        <v>0.0728822216855339</v>
      </c>
      <c r="AS11" s="35" t="n">
        <v>0.07988045411217</v>
      </c>
      <c r="AT11" s="35" t="n">
        <v>0.0871718723211644</v>
      </c>
      <c r="AU11" s="35" t="n">
        <v>0.0947181718260814</v>
      </c>
      <c r="AV11" s="35" t="n">
        <v>0.102468919452412</v>
      </c>
      <c r="AW11" s="35" t="n">
        <v>0.110360160314906</v>
      </c>
      <c r="AX11" s="35" t="n">
        <v>0.118313636570338</v>
      </c>
      <c r="AY11" s="35" t="n">
        <v>0.126236845417961</v>
      </c>
      <c r="AZ11" s="35" t="n">
        <v>0.13402411274437</v>
      </c>
      <c r="BA11" s="35" t="n">
        <v>0.141558777376469</v>
      </c>
      <c r="BB11" s="35" t="n">
        <v>0.148716475822006</v>
      </c>
      <c r="BC11" s="35" t="n">
        <v>0.155369400093979</v>
      </c>
      <c r="BD11" s="35" t="n">
        <v>0.161391286654123</v>
      </c>
      <c r="BE11" s="35" t="n">
        <v>0.166662798843697</v>
      </c>
      <c r="BF11" s="35" t="n">
        <v>0.17107690302356</v>
      </c>
      <c r="BG11" s="35" t="n">
        <v>0.174543820313348</v>
      </c>
      <c r="BH11" s="35" t="n">
        <v>0.176995165144277</v>
      </c>
      <c r="BI11" s="35" t="n">
        <v>0.178386955316961</v>
      </c>
      <c r="BJ11" s="35" t="n">
        <v>0.178701285613891</v>
      </c>
      <c r="BK11" s="36" t="n">
        <v>0.177946583159364</v>
      </c>
    </row>
    <row r="12" s="37" customFormat="true" ht="13.2" hidden="false" customHeight="false" outlineLevel="0" collapsed="false">
      <c r="A12" s="28" t="n">
        <f aca="false">1+A7</f>
        <v>3</v>
      </c>
      <c r="B12" s="29" t="n">
        <v>0</v>
      </c>
      <c r="C12" s="30" t="n">
        <v>0.185395901375142</v>
      </c>
      <c r="D12" s="31" t="n">
        <v>0.178794438486496</v>
      </c>
      <c r="E12" s="31" t="n">
        <v>0.171213096844971</v>
      </c>
      <c r="F12" s="31" t="n">
        <v>0.162813726942376</v>
      </c>
      <c r="G12" s="31" t="n">
        <v>0.153769630302544</v>
      </c>
      <c r="H12" s="31" t="n">
        <v>0.14425776855996</v>
      </c>
      <c r="I12" s="31" t="n">
        <v>0.134451522287352</v>
      </c>
      <c r="J12" s="31" t="n">
        <v>0.124514510020306</v>
      </c>
      <c r="K12" s="31" t="n">
        <v>0.114595812235002</v>
      </c>
      <c r="L12" s="31" t="n">
        <v>0.104826754012673</v>
      </c>
      <c r="M12" s="31" t="n">
        <v>0.0953192147761692</v>
      </c>
      <c r="N12" s="31" t="n">
        <v>0.0861652804567001</v>
      </c>
      <c r="O12" s="31" t="n">
        <v>0.0774379506088715</v>
      </c>
      <c r="P12" s="31" t="n">
        <v>0.0691925673661458</v>
      </c>
      <c r="Q12" s="31" t="n">
        <v>0.0614686412767456</v>
      </c>
      <c r="R12" s="31" t="n">
        <v>0.0542917993732144</v>
      </c>
      <c r="S12" s="31" t="n">
        <v>0.0476756569351612</v>
      </c>
      <c r="T12" s="31" t="n">
        <v>0.0416234988155277</v>
      </c>
      <c r="U12" s="31" t="n">
        <v>0.0361297334899477</v>
      </c>
      <c r="V12" s="31" t="n">
        <v>0.0311811420390996</v>
      </c>
      <c r="W12" s="31" t="n">
        <v>0.0267579793817436</v>
      </c>
      <c r="X12" s="31" t="n">
        <v>0.0228349959279007</v>
      </c>
      <c r="Y12" s="31" t="n">
        <v>0.0193824385286862</v>
      </c>
      <c r="Z12" s="31" t="n">
        <v>0.0163670671021754</v>
      </c>
      <c r="AA12" s="31" t="n">
        <v>0.0137531955392522</v>
      </c>
      <c r="AB12" s="31" t="n">
        <v>0.0115037396449838</v>
      </c>
      <c r="AC12" s="31" t="n">
        <v>0.00958123618266079</v>
      </c>
      <c r="AD12" s="31" t="n">
        <v>0.00794878820503676</v>
      </c>
      <c r="AE12" s="31" t="n">
        <v>0.00657089287843071</v>
      </c>
      <c r="AF12" s="31" t="n">
        <v>0.0054141170389192</v>
      </c>
      <c r="AG12" s="31" t="n">
        <v>0.00444759973133471</v>
      </c>
      <c r="AH12" s="31" t="n">
        <v>0.00364337667396838</v>
      </c>
      <c r="AI12" s="31" t="n">
        <v>0.00297653611568215</v>
      </c>
      <c r="AJ12" s="31" t="n">
        <v>0.0024252269350212</v>
      </c>
      <c r="AK12" s="31" t="n">
        <v>0.00197054710733604</v>
      </c>
      <c r="AL12" s="31" t="n">
        <v>0.0015963437692901</v>
      </c>
      <c r="AM12" s="31" t="n">
        <v>0.00128895562307511</v>
      </c>
      <c r="AN12" s="31" t="n">
        <v>0.00103692528365318</v>
      </c>
      <c r="AO12" s="31" t="n">
        <v>0.000830704413443332</v>
      </c>
      <c r="AP12" s="31" t="n">
        <v>0.000662369046118236</v>
      </c>
      <c r="AQ12" s="31" t="n">
        <v>0.00052535710837966</v>
      </c>
      <c r="AR12" s="31" t="n">
        <v>0.000414235303440591</v>
      </c>
      <c r="AS12" s="31" t="n">
        <v>0.000324498500873253</v>
      </c>
      <c r="AT12" s="31" t="n">
        <v>0.000252401687780151</v>
      </c>
      <c r="AU12" s="31" t="n">
        <v>0.000194822356357784</v>
      </c>
      <c r="AV12" s="31" t="n">
        <v>0.000149149838144423</v>
      </c>
      <c r="AW12" s="31" t="n">
        <v>0.000113197412634107</v>
      </c>
      <c r="AX12" s="31" t="n">
        <v>8.51328713660369E-005</v>
      </c>
      <c r="AY12" s="31" t="n">
        <v>6.34234639087175E-005</v>
      </c>
      <c r="AZ12" s="31" t="n">
        <v>4.67916557295817E-005</v>
      </c>
      <c r="BA12" s="31" t="n">
        <v>3.41787716642733E-005</v>
      </c>
      <c r="BB12" s="31" t="n">
        <v>2.47142834194277E-005</v>
      </c>
      <c r="BC12" s="31" t="n">
        <v>1.76891477434214E-005</v>
      </c>
      <c r="BD12" s="31" t="n">
        <v>1.25321594562186E-005</v>
      </c>
      <c r="BE12" s="31" t="n">
        <v>8.78871989990395E-006</v>
      </c>
      <c r="BF12" s="31" t="n">
        <v>6.10172772834287E-006</v>
      </c>
      <c r="BG12" s="31" t="n">
        <v>4.19448424019908E-006</v>
      </c>
      <c r="BH12" s="31" t="n">
        <v>2.85559091872605E-006</v>
      </c>
      <c r="BI12" s="31" t="n">
        <v>1.92582998460719E-006</v>
      </c>
      <c r="BJ12" s="31" t="n">
        <v>1.28698781179173E-006</v>
      </c>
      <c r="BK12" s="32" t="n">
        <v>8.525306745102E-007</v>
      </c>
    </row>
    <row r="13" s="38" customFormat="true" ht="13.2" hidden="false" customHeight="false" outlineLevel="0" collapsed="false">
      <c r="A13" s="9"/>
      <c r="B13" s="33" t="n">
        <v>1</v>
      </c>
      <c r="C13" s="34" t="n">
        <v>0.189363117033552</v>
      </c>
      <c r="D13" s="35" t="n">
        <v>0.203013816356254</v>
      </c>
      <c r="E13" s="35" t="n">
        <v>0.216114993004638</v>
      </c>
      <c r="F13" s="35" t="n">
        <v>0.228462674719321</v>
      </c>
      <c r="G13" s="35" t="n">
        <v>0.239867348343009</v>
      </c>
      <c r="H13" s="35" t="n">
        <v>0.250158980756072</v>
      </c>
      <c r="I13" s="35" t="n">
        <v>0.259190415091673</v>
      </c>
      <c r="J13" s="35" t="n">
        <v>0.266839121462845</v>
      </c>
      <c r="K13" s="35" t="n">
        <v>0.273007520155022</v>
      </c>
      <c r="L13" s="35" t="n">
        <v>0.277622285804903</v>
      </c>
      <c r="M13" s="35" t="n">
        <v>0.280633148327373</v>
      </c>
      <c r="N13" s="35" t="n">
        <v>0.282011710764015</v>
      </c>
      <c r="O13" s="35" t="n">
        <v>0.281750705912354</v>
      </c>
      <c r="P13" s="35" t="n">
        <v>0.279863932263169</v>
      </c>
      <c r="Q13" s="35" t="n">
        <v>0.276386880968131</v>
      </c>
      <c r="R13" s="35" t="n">
        <v>0.271377833957257</v>
      </c>
      <c r="S13" s="35" t="n">
        <v>0.26491902436033</v>
      </c>
      <c r="T13" s="35" t="n">
        <v>0.257117341693577</v>
      </c>
      <c r="U13" s="35" t="n">
        <v>0.24810405845663</v>
      </c>
      <c r="V13" s="35" t="n">
        <v>0.238033154896055</v>
      </c>
      <c r="W13" s="35" t="n">
        <v>0.227078007427865</v>
      </c>
      <c r="X13" s="35" t="n">
        <v>0.215426449208492</v>
      </c>
      <c r="Y13" s="35" t="n">
        <v>0.203274464071606</v>
      </c>
      <c r="Z13" s="35" t="n">
        <v>0.190818991907738</v>
      </c>
      <c r="AA13" s="35" t="n">
        <v>0.178250467135311</v>
      </c>
      <c r="AB13" s="35" t="n">
        <v>0.165745760162911</v>
      </c>
      <c r="AC13" s="35" t="n">
        <v>0.15346214151312</v>
      </c>
      <c r="AD13" s="35" t="n">
        <v>0.141532754379342</v>
      </c>
      <c r="AE13" s="35" t="n">
        <v>0.130063891865756</v>
      </c>
      <c r="AF13" s="35" t="n">
        <v>0.119134164258938</v>
      </c>
      <c r="AG13" s="35" t="n">
        <v>0.108795442465451</v>
      </c>
      <c r="AH13" s="35" t="n">
        <v>0.0990753022037118</v>
      </c>
      <c r="AI13" s="35" t="n">
        <v>0.0899805852077065</v>
      </c>
      <c r="AJ13" s="35" t="n">
        <v>0.0815016431556845</v>
      </c>
      <c r="AK13" s="35" t="n">
        <v>0.0736168326193213</v>
      </c>
      <c r="AL13" s="35" t="n">
        <v>0.0662968742231989</v>
      </c>
      <c r="AM13" s="35" t="n">
        <v>0.0595087628179785</v>
      </c>
      <c r="AN13" s="35" t="n">
        <v>0.05321900429627</v>
      </c>
      <c r="AO13" s="35" t="n">
        <v>0.0473960471976765</v>
      </c>
      <c r="AP13" s="35" t="n">
        <v>0.0420118647779805</v>
      </c>
      <c r="AQ13" s="35" t="n">
        <v>0.0370427199112566</v>
      </c>
      <c r="AR13" s="35" t="n">
        <v>0.0324692075165984</v>
      </c>
      <c r="AS13" s="35" t="n">
        <v>0.0282757152348999</v>
      </c>
      <c r="AT13" s="35" t="n">
        <v>0.0244494719509299</v>
      </c>
      <c r="AU13" s="35" t="n">
        <v>0.0209793653304049</v>
      </c>
      <c r="AV13" s="35" t="n">
        <v>0.0178547044262244</v>
      </c>
      <c r="AW13" s="35" t="n">
        <v>0.0150640831321444</v>
      </c>
      <c r="AX13" s="35" t="n">
        <v>0.0125944674912759</v>
      </c>
      <c r="AY13" s="35" t="n">
        <v>0.0104305884581984</v>
      </c>
      <c r="AZ13" s="35" t="n">
        <v>0.00855467649301007</v>
      </c>
      <c r="BA13" s="35" t="n">
        <v>0.00694653060070244</v>
      </c>
      <c r="BB13" s="35" t="n">
        <v>0.00558387708715295</v>
      </c>
      <c r="BC13" s="35" t="n">
        <v>0.00444294627009163</v>
      </c>
      <c r="BD13" s="35" t="n">
        <v>0.00349918084896839</v>
      </c>
      <c r="BE13" s="35" t="n">
        <v>0.00272798780782651</v>
      </c>
      <c r="BF13" s="35" t="n">
        <v>0.00210545493778931</v>
      </c>
      <c r="BG13" s="35" t="n">
        <v>0.00160897026442785</v>
      </c>
      <c r="BH13" s="35" t="n">
        <v>0.00121770409874246</v>
      </c>
      <c r="BI13" s="35" t="n">
        <v>0.000912935393892593</v>
      </c>
      <c r="BJ13" s="35" t="n">
        <v>0.000678223539801592</v>
      </c>
      <c r="BK13" s="36" t="n">
        <v>0.000499441658445648</v>
      </c>
    </row>
    <row r="14" s="38" customFormat="true" ht="13.2" hidden="false" customHeight="false" outlineLevel="0" collapsed="false">
      <c r="A14" s="9"/>
      <c r="B14" s="33" t="n">
        <v>2</v>
      </c>
      <c r="C14" s="34" t="n">
        <v>0.0214566735448336</v>
      </c>
      <c r="D14" s="35" t="n">
        <v>0.025572248732114</v>
      </c>
      <c r="E14" s="35" t="n">
        <v>0.0302624821687396</v>
      </c>
      <c r="F14" s="35" t="n">
        <v>0.0355640515530022</v>
      </c>
      <c r="G14" s="35" t="n">
        <v>0.041509111082673</v>
      </c>
      <c r="H14" s="35" t="n">
        <v>0.048124332903825</v>
      </c>
      <c r="I14" s="35" t="n">
        <v>0.0554298732622039</v>
      </c>
      <c r="J14" s="35" t="n">
        <v>0.0634381888224198</v>
      </c>
      <c r="K14" s="35" t="n">
        <v>0.0721526369821365</v>
      </c>
      <c r="L14" s="35" t="n">
        <v>0.0815658278317839</v>
      </c>
      <c r="M14" s="35" t="n">
        <v>0.0916577550311837</v>
      </c>
      <c r="N14" s="35" t="n">
        <v>0.102393812871973</v>
      </c>
      <c r="O14" s="35" t="n">
        <v>0.113722895756368</v>
      </c>
      <c r="P14" s="35" t="n">
        <v>0.125575857832778</v>
      </c>
      <c r="Q14" s="35" t="n">
        <v>0.137864665450722</v>
      </c>
      <c r="R14" s="35" t="n">
        <v>0.150482584983807</v>
      </c>
      <c r="S14" s="35" t="n">
        <v>0.163305699736941</v>
      </c>
      <c r="T14" s="35" t="n">
        <v>0.176195937166693</v>
      </c>
      <c r="U14" s="35" t="n">
        <v>0.189005618231876</v>
      </c>
      <c r="V14" s="35" t="n">
        <v>0.201583333622238</v>
      </c>
      <c r="W14" s="35" t="n">
        <v>0.21378073682821</v>
      </c>
      <c r="X14" s="35" t="n">
        <v>0.225459657457409</v>
      </c>
      <c r="Y14" s="35" t="n">
        <v>0.236498815064338</v>
      </c>
      <c r="Z14" s="35" t="n">
        <v>0.246799381107786</v>
      </c>
      <c r="AA14" s="35" t="n">
        <v>0.256288707310918</v>
      </c>
      <c r="AB14" s="35" t="n">
        <v>0.26492170805365</v>
      </c>
      <c r="AC14" s="35" t="n">
        <v>0.272679631069541</v>
      </c>
      <c r="AD14" s="35" t="n">
        <v>0.279566240799287</v>
      </c>
      <c r="AE14" s="35" t="n">
        <v>0.285601732782116</v>
      </c>
      <c r="AF14" s="35" t="n">
        <v>0.290814957719544</v>
      </c>
      <c r="AG14" s="35" t="n">
        <v>0.295234730467196</v>
      </c>
      <c r="AH14" s="35" t="n">
        <v>0.298881113713634</v>
      </c>
      <c r="AI14" s="35" t="n">
        <v>0.301757591874255</v>
      </c>
      <c r="AJ14" s="35" t="n">
        <v>0.303844991038078</v>
      </c>
      <c r="AK14" s="35" t="n">
        <v>0.305097865506597</v>
      </c>
      <c r="AL14" s="35" t="n">
        <v>0.305443873659912</v>
      </c>
      <c r="AM14" s="35" t="n">
        <v>0.304786419678563</v>
      </c>
      <c r="AN14" s="35" t="n">
        <v>0.303010557510864</v>
      </c>
      <c r="AO14" s="35" t="n">
        <v>0.299991855144588</v>
      </c>
      <c r="AP14" s="35" t="n">
        <v>0.29560761949238</v>
      </c>
      <c r="AQ14" s="35" t="n">
        <v>0.289749608429661</v>
      </c>
      <c r="AR14" s="35" t="n">
        <v>0.282337135033475</v>
      </c>
      <c r="AS14" s="35" t="n">
        <v>0.273329331149295</v>
      </c>
      <c r="AT14" s="35" t="n">
        <v>0.26273531290401</v>
      </c>
      <c r="AU14" s="35" t="n">
        <v>0.250621101627975</v>
      </c>
      <c r="AV14" s="35" t="n">
        <v>0.237112406752831</v>
      </c>
      <c r="AW14" s="35" t="n">
        <v>0.222392758676068</v>
      </c>
      <c r="AX14" s="35" t="n">
        <v>0.20669695219963</v>
      </c>
      <c r="AY14" s="35" t="n">
        <v>0.190300267350523</v>
      </c>
      <c r="AZ14" s="35" t="n">
        <v>0.173504404228723</v>
      </c>
      <c r="BA14" s="35" t="n">
        <v>0.156621432057053</v>
      </c>
      <c r="BB14" s="35" t="n">
        <v>0.139957253746564</v>
      </c>
      <c r="BC14" s="35" t="n">
        <v>0.123796095715413</v>
      </c>
      <c r="BD14" s="35" t="n">
        <v>0.108387350560602</v>
      </c>
      <c r="BE14" s="35" t="n">
        <v>0.0939357617201401</v>
      </c>
      <c r="BF14" s="35" t="n">
        <v>0.0805955033495517</v>
      </c>
      <c r="BG14" s="35" t="n">
        <v>0.0684682462269705</v>
      </c>
      <c r="BH14" s="35" t="n">
        <v>0.0576048802972681</v>
      </c>
      <c r="BI14" s="35" t="n">
        <v>0.0480102403447372</v>
      </c>
      <c r="BJ14" s="35" t="n">
        <v>0.0396499842692169</v>
      </c>
      <c r="BK14" s="36" t="n">
        <v>0.0324587094903802</v>
      </c>
    </row>
    <row r="15" s="38" customFormat="true" ht="13.2" hidden="false" customHeight="false" outlineLevel="0" collapsed="false">
      <c r="A15" s="9"/>
      <c r="B15" s="33" t="n">
        <v>3</v>
      </c>
      <c r="C15" s="34" t="n">
        <v>0.000205249548575041</v>
      </c>
      <c r="D15" s="35" t="n">
        <v>0.000271934971018908</v>
      </c>
      <c r="E15" s="35" t="n">
        <v>0.000357747834041346</v>
      </c>
      <c r="F15" s="35" t="n">
        <v>0.00046736912865088</v>
      </c>
      <c r="G15" s="35" t="n">
        <v>0.000606413064395121</v>
      </c>
      <c r="H15" s="35" t="n">
        <v>0.000781566908559031</v>
      </c>
      <c r="I15" s="35" t="n">
        <v>0.00100074090331477</v>
      </c>
      <c r="J15" s="35" t="n">
        <v>0.00127322414396611</v>
      </c>
      <c r="K15" s="35" t="n">
        <v>0.00160983966190946</v>
      </c>
      <c r="L15" s="35" t="n">
        <v>0.00202308899676564</v>
      </c>
      <c r="M15" s="35" t="n">
        <v>0.00252727371425543</v>
      </c>
      <c r="N15" s="35" t="n">
        <v>0.00313857928840098</v>
      </c>
      <c r="O15" s="35" t="n">
        <v>0.00387510632978438</v>
      </c>
      <c r="P15" s="35" t="n">
        <v>0.0047568361498652</v>
      </c>
      <c r="Q15" s="35" t="n">
        <v>0.00580552279677037</v>
      </c>
      <c r="R15" s="35" t="n">
        <v>0.00704451228976796</v>
      </c>
      <c r="S15" s="35" t="n">
        <v>0.00849850150851633</v>
      </c>
      <c r="T15" s="35" t="n">
        <v>0.010193262951929</v>
      </c>
      <c r="U15" s="35" t="n">
        <v>0.0121553754122955</v>
      </c>
      <c r="V15" s="35" t="n">
        <v>0.01441201183758</v>
      </c>
      <c r="W15" s="35" t="n">
        <v>0.0169908412266775</v>
      </c>
      <c r="X15" s="35" t="n">
        <v>0.0199200984080989</v>
      </c>
      <c r="Y15" s="35" t="n">
        <v>0.0232288618238185</v>
      </c>
      <c r="Z15" s="35" t="n">
        <v>0.0269475541022119</v>
      </c>
      <c r="AA15" s="35" t="n">
        <v>0.0311086440397354</v>
      </c>
      <c r="AB15" s="35" t="n">
        <v>0.0357474841425197</v>
      </c>
      <c r="AC15" s="35" t="n">
        <v>0.0409031691556095</v>
      </c>
      <c r="AD15" s="35" t="n">
        <v>0.046619253172279</v>
      </c>
      <c r="AE15" s="35" t="n">
        <v>0.0529441216883259</v>
      </c>
      <c r="AF15" s="35" t="n">
        <v>0.0599307861858385</v>
      </c>
      <c r="AG15" s="35" t="n">
        <v>0.0676358581514931</v>
      </c>
      <c r="AH15" s="35" t="n">
        <v>0.0761174721649659</v>
      </c>
      <c r="AI15" s="35" t="n">
        <v>0.0854319686700209</v>
      </c>
      <c r="AJ15" s="35" t="n">
        <v>0.0956292203415016</v>
      </c>
      <c r="AK15" s="35" t="n">
        <v>0.10674659425367</v>
      </c>
      <c r="AL15" s="35" t="n">
        <v>0.118801685450972</v>
      </c>
      <c r="AM15" s="35" t="n">
        <v>0.131784131957343</v>
      </c>
      <c r="AN15" s="35" t="n">
        <v>0.145647016647681</v>
      </c>
      <c r="AO15" s="35" t="n">
        <v>0.16029856005627</v>
      </c>
      <c r="AP15" s="35" t="n">
        <v>0.175594984216037</v>
      </c>
      <c r="AQ15" s="35" t="n">
        <v>0.191335548060086</v>
      </c>
      <c r="AR15" s="35" t="n">
        <v>0.207260783325515</v>
      </c>
      <c r="AS15" s="35" t="n">
        <v>0.223054862492144</v>
      </c>
      <c r="AT15" s="35" t="n">
        <v>0.238352784167796</v>
      </c>
      <c r="AU15" s="35" t="n">
        <v>0.252752663351407</v>
      </c>
      <c r="AV15" s="35" t="n">
        <v>0.26583288800986</v>
      </c>
      <c r="AW15" s="35" t="n">
        <v>0.277173303216943</v>
      </c>
      <c r="AX15" s="35" t="n">
        <v>0.286378990022641</v>
      </c>
      <c r="AY15" s="35" t="n">
        <v>0.293104714104152</v>
      </c>
      <c r="AZ15" s="35" t="n">
        <v>0.297077823263371</v>
      </c>
      <c r="BA15" s="35" t="n">
        <v>0.298117345187873</v>
      </c>
      <c r="BB15" s="35" t="n">
        <v>0.296147309454477</v>
      </c>
      <c r="BC15" s="35" t="n">
        <v>0.291202870779783</v>
      </c>
      <c r="BD15" s="35" t="n">
        <v>0.283428572324661</v>
      </c>
      <c r="BE15" s="35" t="n">
        <v>0.273068946532256</v>
      </c>
      <c r="BF15" s="35" t="n">
        <v>0.260452475864388</v>
      </c>
      <c r="BG15" s="35" t="n">
        <v>0.245970603558253</v>
      </c>
      <c r="BH15" s="35" t="n">
        <v>0.230053903267155</v>
      </c>
      <c r="BI15" s="35" t="n">
        <v>0.213147642032254</v>
      </c>
      <c r="BJ15" s="35" t="n">
        <v>0.195688811942926</v>
      </c>
      <c r="BK15" s="36" t="n">
        <v>0.178086316404645</v>
      </c>
    </row>
    <row r="16" s="38" customFormat="true" ht="13.8" hidden="false" customHeight="false" outlineLevel="0" collapsed="false">
      <c r="A16" s="9"/>
      <c r="B16" s="33" t="n">
        <v>4</v>
      </c>
      <c r="C16" s="34" t="n">
        <v>4.75750265347358E-007</v>
      </c>
      <c r="D16" s="35" t="n">
        <v>7.00709838024439E-007</v>
      </c>
      <c r="E16" s="35" t="n">
        <v>1.0247702078841E-006</v>
      </c>
      <c r="F16" s="35" t="n">
        <v>1.4882840422813E-006</v>
      </c>
      <c r="G16" s="35" t="n">
        <v>2.14669664042869E-006</v>
      </c>
      <c r="H16" s="35" t="n">
        <v>3.07570455242991E-006</v>
      </c>
      <c r="I16" s="35" t="n">
        <v>4.37800676341485E-006</v>
      </c>
      <c r="J16" s="35" t="n">
        <v>6.19207156851752E-006</v>
      </c>
      <c r="K16" s="35" t="n">
        <v>8.70342216087842E-006</v>
      </c>
      <c r="L16" s="35" t="n">
        <v>1.21590246627964E-005</v>
      </c>
      <c r="M16" s="35" t="n">
        <v>1.68854390085389E-005</v>
      </c>
      <c r="N16" s="35" t="n">
        <v>2.33114616653966E-005</v>
      </c>
      <c r="O16" s="35" t="n">
        <v>3.19960487097479E-005</v>
      </c>
      <c r="P16" s="35" t="n">
        <v>4.36623636728104E-005</v>
      </c>
      <c r="Q16" s="35" t="n">
        <v>5.92388623904742E-005</v>
      </c>
      <c r="R16" s="35" t="n">
        <v>7.99084360723987E-005</v>
      </c>
      <c r="S16" s="35" t="n">
        <v>0.000107166829004106</v>
      </c>
      <c r="T16" s="35" t="n">
        <v>0.000142891888826769</v>
      </c>
      <c r="U16" s="35" t="n">
        <v>0.000189425765255268</v>
      </c>
      <c r="V16" s="35" t="n">
        <v>0.000249673016866352</v>
      </c>
      <c r="W16" s="35" t="n">
        <v>0.000327218767997046</v>
      </c>
      <c r="X16" s="35" t="n">
        <v>0.000426472594144206</v>
      </c>
      <c r="Y16" s="35" t="n">
        <v>0.000552845658825656</v>
      </c>
      <c r="Z16" s="35" t="n">
        <v>0.000712970647056555</v>
      </c>
      <c r="AA16" s="35" t="n">
        <v>0.000914976003225057</v>
      </c>
      <c r="AB16" s="35" t="n">
        <v>0.00116882752272797</v>
      </c>
      <c r="AC16" s="35" t="n">
        <v>0.00148675096922687</v>
      </c>
      <c r="AD16" s="35" t="n">
        <v>0.00188374845353625</v>
      </c>
      <c r="AE16" s="35" t="n">
        <v>0.00237821804249668</v>
      </c>
      <c r="AF16" s="35" t="n">
        <v>0.00299267958631945</v>
      </c>
      <c r="AG16" s="35" t="n">
        <v>0.00375459913468508</v>
      </c>
      <c r="AH16" s="35" t="n">
        <v>0.0046972886971961</v>
      </c>
      <c r="AI16" s="35" t="n">
        <v>0.00586083688859259</v>
      </c>
      <c r="AJ16" s="35" t="n">
        <v>0.00729299910632261</v>
      </c>
      <c r="AK16" s="35" t="n">
        <v>0.00904994412493925</v>
      </c>
      <c r="AL16" s="35" t="n">
        <v>0.0111967194609729</v>
      </c>
      <c r="AM16" s="35" t="n">
        <v>0.0138072643517051</v>
      </c>
      <c r="AN16" s="35" t="n">
        <v>0.0169637724220057</v>
      </c>
      <c r="AO16" s="35" t="n">
        <v>0.0207551936713005</v>
      </c>
      <c r="AP16" s="35" t="n">
        <v>0.0252746761837419</v>
      </c>
      <c r="AQ16" s="35" t="n">
        <v>0.0306157909144976</v>
      </c>
      <c r="AR16" s="35" t="n">
        <v>0.036867465161707</v>
      </c>
      <c r="AS16" s="35" t="n">
        <v>0.0441076747245409</v>
      </c>
      <c r="AT16" s="35" t="n">
        <v>0.0523961072051173</v>
      </c>
      <c r="AU16" s="35" t="n">
        <v>0.0617661964212238</v>
      </c>
      <c r="AV16" s="35" t="n">
        <v>0.0722171178253555</v>
      </c>
      <c r="AW16" s="35" t="n">
        <v>0.0837064964134224</v>
      </c>
      <c r="AX16" s="35" t="n">
        <v>0.0961446770430991</v>
      </c>
      <c r="AY16" s="35" t="n">
        <v>0.109391409943272</v>
      </c>
      <c r="AZ16" s="35" t="n">
        <v>0.123255689196688</v>
      </c>
      <c r="BA16" s="35" t="n">
        <v>0.137499244259132</v>
      </c>
      <c r="BB16" s="35" t="n">
        <v>0.151843841409757</v>
      </c>
      <c r="BC16" s="35" t="n">
        <v>0.165982143073019</v>
      </c>
      <c r="BD16" s="35" t="n">
        <v>0.179591455209383</v>
      </c>
      <c r="BE16" s="35" t="n">
        <v>0.192349330911906</v>
      </c>
      <c r="BF16" s="35" t="n">
        <v>0.203949751280052</v>
      </c>
      <c r="BG16" s="35" t="n">
        <v>0.21411851434126</v>
      </c>
      <c r="BH16" s="35" t="n">
        <v>0.222626544552227</v>
      </c>
      <c r="BI16" s="35" t="n">
        <v>0.229300074936524</v>
      </c>
      <c r="BJ16" s="35" t="n">
        <v>0.234027010770609</v>
      </c>
      <c r="BK16" s="36" t="n">
        <v>0.236759200357165</v>
      </c>
    </row>
    <row r="17" s="37" customFormat="true" ht="13.2" hidden="false" customHeight="false" outlineLevel="0" collapsed="false">
      <c r="A17" s="28" t="n">
        <f aca="false">1+A12</f>
        <v>4</v>
      </c>
      <c r="B17" s="29" t="n">
        <v>0</v>
      </c>
      <c r="C17" s="30" t="n">
        <v>0.155966034611156</v>
      </c>
      <c r="D17" s="31" t="n">
        <v>0.16000406081048</v>
      </c>
      <c r="E17" s="31" t="n">
        <v>0.16316960472642</v>
      </c>
      <c r="F17" s="31" t="n">
        <v>0.165354099953661</v>
      </c>
      <c r="G17" s="31" t="n">
        <v>0.166465857783949</v>
      </c>
      <c r="H17" s="31" t="n">
        <v>0.166435581534223</v>
      </c>
      <c r="I17" s="31" t="n">
        <v>0.165221277529855</v>
      </c>
      <c r="J17" s="31" t="n">
        <v>0.162812109229151</v>
      </c>
      <c r="K17" s="31" t="n">
        <v>0.159230776734671</v>
      </c>
      <c r="L17" s="31" t="n">
        <v>0.154534095483336</v>
      </c>
      <c r="M17" s="31" t="n">
        <v>0.148811590846999</v>
      </c>
      <c r="N17" s="31" t="n">
        <v>0.142182105677814</v>
      </c>
      <c r="O17" s="31" t="n">
        <v>0.134788613110375</v>
      </c>
      <c r="P17" s="31" t="n">
        <v>0.126791609879607</v>
      </c>
      <c r="Q17" s="31" t="n">
        <v>0.118361608824804</v>
      </c>
      <c r="R17" s="31" t="n">
        <v>0.109671331471122</v>
      </c>
      <c r="S17" s="31" t="n">
        <v>0.100888210994301</v>
      </c>
      <c r="T17" s="31" t="n">
        <v>0.0921677532240992</v>
      </c>
      <c r="U17" s="31" t="n">
        <v>0.0836481812629615</v>
      </c>
      <c r="V17" s="31" t="n">
        <v>0.0754466292564681</v>
      </c>
      <c r="W17" s="31" t="n">
        <v>0.0676569783951008</v>
      </c>
      <c r="X17" s="31" t="n">
        <v>0.060349267829301</v>
      </c>
      <c r="Y17" s="31" t="n">
        <v>0.0535704839875779</v>
      </c>
      <c r="Z17" s="31" t="n">
        <v>0.0473464450954231</v>
      </c>
      <c r="AA17" s="31" t="n">
        <v>0.0416844564364293</v>
      </c>
      <c r="AB17" s="31" t="n">
        <v>0.0365764118675272</v>
      </c>
      <c r="AC17" s="31" t="n">
        <v>0.0320020492370605</v>
      </c>
      <c r="AD17" s="31" t="n">
        <v>0.0279321203689558</v>
      </c>
      <c r="AE17" s="31" t="n">
        <v>0.0243312989832154</v>
      </c>
      <c r="AF17" s="31" t="n">
        <v>0.0211607128991114</v>
      </c>
      <c r="AG17" s="31" t="n">
        <v>0.0183800433208914</v>
      </c>
      <c r="AH17" s="31" t="n">
        <v>0.015949179943531</v>
      </c>
      <c r="AI17" s="31" t="n">
        <v>0.0138294545122463</v>
      </c>
      <c r="AJ17" s="31" t="n">
        <v>0.0119844976647521</v>
      </c>
      <c r="AK17" s="31" t="n">
        <v>0.0103807759153492</v>
      </c>
      <c r="AL17" s="31" t="n">
        <v>0.00898786963058885</v>
      </c>
      <c r="AM17" s="31" t="n">
        <v>0.00777855104603797</v>
      </c>
      <c r="AN17" s="31" t="n">
        <v>0.00672871584417298</v>
      </c>
      <c r="AO17" s="31" t="n">
        <v>0.00581721426161833</v>
      </c>
      <c r="AP17" s="31" t="n">
        <v>0.00502561941426668</v>
      </c>
      <c r="AQ17" s="31" t="n">
        <v>0.00433796241889259</v>
      </c>
      <c r="AR17" s="31" t="n">
        <v>0.00374045650755278</v>
      </c>
      <c r="AS17" s="31" t="n">
        <v>0.00322122596816594</v>
      </c>
      <c r="AT17" s="31" t="n">
        <v>0.00277005050102106</v>
      </c>
      <c r="AU17" s="31" t="n">
        <v>0.0023781314294568</v>
      </c>
      <c r="AV17" s="31" t="n">
        <v>0.002037883041491</v>
      </c>
      <c r="AW17" s="31" t="n">
        <v>0.00174275002906403</v>
      </c>
      <c r="AX17" s="31" t="n">
        <v>0.00148705038370826</v>
      </c>
      <c r="AY17" s="31" t="n">
        <v>0.00126584205874495</v>
      </c>
      <c r="AZ17" s="31" t="n">
        <v>0.00107481109035037</v>
      </c>
      <c r="BA17" s="31" t="n">
        <v>0.00091017857361335</v>
      </c>
      <c r="BB17" s="31" t="n">
        <v>0.000768623824951799</v>
      </c>
      <c r="BC17" s="31" t="n">
        <v>0.000647221156901239</v>
      </c>
      <c r="BD17" s="31" t="n">
        <v>0.000543387889040169</v>
      </c>
      <c r="BE17" s="31" t="n">
        <v>0.00045484147664552</v>
      </c>
      <c r="BF17" s="31" t="n">
        <v>0.000379563924403492</v>
      </c>
      <c r="BG17" s="31" t="n">
        <v>0.000315771942698349</v>
      </c>
      <c r="BH17" s="31" t="n">
        <v>0.000261891582183582</v>
      </c>
      <c r="BI17" s="31" t="n">
        <v>0.00021653633753562</v>
      </c>
      <c r="BJ17" s="31" t="n">
        <v>0.000178487936871884</v>
      </c>
      <c r="BK17" s="32" t="n">
        <v>0.000146679226048765</v>
      </c>
    </row>
    <row r="18" s="38" customFormat="true" ht="13.2" hidden="false" customHeight="false" outlineLevel="0" collapsed="false">
      <c r="A18" s="9"/>
      <c r="B18" s="33" t="n">
        <v>1</v>
      </c>
      <c r="C18" s="34" t="n">
        <v>0.0159985007174858</v>
      </c>
      <c r="D18" s="35" t="n">
        <v>0.01730487322213</v>
      </c>
      <c r="E18" s="35" t="n">
        <v>0.0186065065792272</v>
      </c>
      <c r="F18" s="35" t="n">
        <v>0.019880564391256</v>
      </c>
      <c r="G18" s="35" t="n">
        <v>0.0211021680426182</v>
      </c>
      <c r="H18" s="35" t="n">
        <v>0.0222451963932055</v>
      </c>
      <c r="I18" s="35" t="n">
        <v>0.0232832823513889</v>
      </c>
      <c r="J18" s="35" t="n">
        <v>0.0241909594717103</v>
      </c>
      <c r="K18" s="35" t="n">
        <v>0.0249448885113362</v>
      </c>
      <c r="L18" s="35" t="n">
        <v>0.0255250752141243</v>
      </c>
      <c r="M18" s="35" t="n">
        <v>0.0259159801031211</v>
      </c>
      <c r="N18" s="35" t="n">
        <v>0.0261074215983537</v>
      </c>
      <c r="O18" s="35" t="n">
        <v>0.0260951866670714</v>
      </c>
      <c r="P18" s="35" t="n">
        <v>0.0258812877700957</v>
      </c>
      <c r="Q18" s="35" t="n">
        <v>0.0254738382893069</v>
      </c>
      <c r="R18" s="35" t="n">
        <v>0.0248865563837664</v>
      </c>
      <c r="S18" s="35" t="n">
        <v>0.0241379438991848</v>
      </c>
      <c r="T18" s="35" t="n">
        <v>0.0232502172778761</v>
      </c>
      <c r="U18" s="35" t="n">
        <v>0.0222480873022309</v>
      </c>
      <c r="V18" s="35" t="n">
        <v>0.0211574918005786</v>
      </c>
      <c r="W18" s="35" t="n">
        <v>0.020004380202422</v>
      </c>
      <c r="X18" s="35" t="n">
        <v>0.0188136330900456</v>
      </c>
      <c r="Y18" s="35" t="n">
        <v>0.0176081770722843</v>
      </c>
      <c r="Z18" s="35" t="n">
        <v>0.0164083293916318</v>
      </c>
      <c r="AA18" s="35" t="n">
        <v>0.0152313814401315</v>
      </c>
      <c r="AB18" s="35" t="n">
        <v>0.0140914087637322</v>
      </c>
      <c r="AC18" s="35" t="n">
        <v>0.0129992790132912</v>
      </c>
      <c r="AD18" s="35" t="n">
        <v>0.0119628193258812</v>
      </c>
      <c r="AE18" s="35" t="n">
        <v>0.0109871004857714</v>
      </c>
      <c r="AF18" s="35" t="n">
        <v>0.0100747959377182</v>
      </c>
      <c r="AG18" s="35" t="n">
        <v>0.00922657797854225</v>
      </c>
      <c r="AH18" s="35" t="n">
        <v>0.00844151985253456</v>
      </c>
      <c r="AI18" s="35" t="n">
        <v>0.00771747978905754</v>
      </c>
      <c r="AJ18" s="35" t="n">
        <v>0.00705145028142419</v>
      </c>
      <c r="AK18" s="35" t="n">
        <v>0.00643986245482057</v>
      </c>
      <c r="AL18" s="35" t="n">
        <v>0.00587884083391974</v>
      </c>
      <c r="AM18" s="35" t="n">
        <v>0.0053644080579867</v>
      </c>
      <c r="AN18" s="35" t="n">
        <v>0.00489264213158293</v>
      </c>
      <c r="AO18" s="35" t="n">
        <v>0.00445979077701207</v>
      </c>
      <c r="AP18" s="35" t="n">
        <v>0.00406234855775193</v>
      </c>
      <c r="AQ18" s="35" t="n">
        <v>0.00369710287111815</v>
      </c>
      <c r="AR18" s="35" t="n">
        <v>0.00336115485182011</v>
      </c>
      <c r="AS18" s="35" t="n">
        <v>0.00305192084779711</v>
      </c>
      <c r="AT18" s="35" t="n">
        <v>0.0027671195553662</v>
      </c>
      <c r="AU18" s="35" t="n">
        <v>0.00250474922976291</v>
      </c>
      <c r="AV18" s="35" t="n">
        <v>0.00226305868857992</v>
      </c>
      <c r="AW18" s="35" t="n">
        <v>0.00204051514505073</v>
      </c>
      <c r="AX18" s="35" t="n">
        <v>0.00183577127342597</v>
      </c>
      <c r="AY18" s="35" t="n">
        <v>0.00164763333496575</v>
      </c>
      <c r="AZ18" s="35" t="n">
        <v>0.00147503168693774</v>
      </c>
      <c r="BA18" s="35" t="n">
        <v>0.00131699455982144</v>
      </c>
      <c r="BB18" s="35" t="n">
        <v>0.00117262561804364</v>
      </c>
      <c r="BC18" s="35" t="n">
        <v>0.00104108551384614</v>
      </c>
      <c r="BD18" s="35" t="n">
        <v>0.000921577398430471</v>
      </c>
      <c r="BE18" s="35" t="n">
        <v>0.000813336165079056</v>
      </c>
      <c r="BF18" s="35" t="n">
        <v>0.000715621060966808</v>
      </c>
      <c r="BG18" s="35" t="n">
        <v>0.000627711212950493</v>
      </c>
      <c r="BH18" s="35" t="n">
        <v>0.000548903562429259</v>
      </c>
      <c r="BI18" s="35" t="n">
        <v>0.000478512689642313</v>
      </c>
      <c r="BJ18" s="35" t="n">
        <v>0.000415872022365505</v>
      </c>
      <c r="BK18" s="36" t="n">
        <v>0.000360335961526888</v>
      </c>
    </row>
    <row r="19" s="38" customFormat="true" ht="13.2" hidden="false" customHeight="false" outlineLevel="0" collapsed="false">
      <c r="A19" s="9"/>
      <c r="B19" s="33" t="n">
        <v>2</v>
      </c>
      <c r="C19" s="34" t="n">
        <v>0.0457987971049899</v>
      </c>
      <c r="D19" s="35" t="n">
        <v>0.0522313643975131</v>
      </c>
      <c r="E19" s="35" t="n">
        <v>0.0592128482525562</v>
      </c>
      <c r="F19" s="35" t="n">
        <v>0.0667064736696011</v>
      </c>
      <c r="G19" s="35" t="n">
        <v>0.0746542459181232</v>
      </c>
      <c r="H19" s="35" t="n">
        <v>0.0829758753292899</v>
      </c>
      <c r="I19" s="35" t="n">
        <v>0.0915688933173326</v>
      </c>
      <c r="J19" s="35" t="n">
        <v>0.100310181653686</v>
      </c>
      <c r="K19" s="35" t="n">
        <v>0.109059035524075</v>
      </c>
      <c r="L19" s="35" t="n">
        <v>0.117661743180484</v>
      </c>
      <c r="M19" s="35" t="n">
        <v>0.125957504581986</v>
      </c>
      <c r="N19" s="35" t="n">
        <v>0.133785348717643</v>
      </c>
      <c r="O19" s="35" t="n">
        <v>0.140991568742136</v>
      </c>
      <c r="P19" s="35" t="n">
        <v>0.14743709963462</v>
      </c>
      <c r="Q19" s="35" t="n">
        <v>0.153004233367621</v>
      </c>
      <c r="R19" s="35" t="n">
        <v>0.157602110274927</v>
      </c>
      <c r="S19" s="35" t="n">
        <v>0.161170538870925</v>
      </c>
      <c r="T19" s="35" t="n">
        <v>0.163681864173818</v>
      </c>
      <c r="U19" s="35" t="n">
        <v>0.165140801919009</v>
      </c>
      <c r="V19" s="35" t="n">
        <v>0.165582354118811</v>
      </c>
      <c r="W19" s="35" t="n">
        <v>0.165068093012839</v>
      </c>
      <c r="X19" s="35" t="n">
        <v>0.163681224853463</v>
      </c>
      <c r="Y19" s="35" t="n">
        <v>0.161520911059875</v>
      </c>
      <c r="Z19" s="35" t="n">
        <v>0.158696331231534</v>
      </c>
      <c r="AA19" s="35" t="n">
        <v>0.15532092836997</v>
      </c>
      <c r="AB19" s="35" t="n">
        <v>0.151507195389862</v>
      </c>
      <c r="AC19" s="35" t="n">
        <v>0.147362260062987</v>
      </c>
      <c r="AD19" s="35" t="n">
        <v>0.142984418721148</v>
      </c>
      <c r="AE19" s="35" t="n">
        <v>0.138460670190382</v>
      </c>
      <c r="AF19" s="35" t="n">
        <v>0.133865219254203</v>
      </c>
      <c r="AG19" s="35" t="n">
        <v>0.129258857869916</v>
      </c>
      <c r="AH19" s="35" t="n">
        <v>0.12468909309576</v>
      </c>
      <c r="AI19" s="35" t="n">
        <v>0.120190871210018</v>
      </c>
      <c r="AJ19" s="35" t="n">
        <v>0.115787744168892</v>
      </c>
      <c r="AK19" s="35" t="n">
        <v>0.111493333061386</v>
      </c>
      <c r="AL19" s="35" t="n">
        <v>0.107312959376853</v>
      </c>
      <c r="AM19" s="35" t="n">
        <v>0.103245335077827</v>
      </c>
      <c r="AN19" s="35" t="n">
        <v>0.0992842238463495</v>
      </c>
      <c r="AO19" s="35" t="n">
        <v>0.0954200064751839</v>
      </c>
      <c r="AP19" s="35" t="n">
        <v>0.0916411020036412</v>
      </c>
      <c r="AQ19" s="35" t="n">
        <v>0.087935212270529</v>
      </c>
      <c r="AR19" s="35" t="n">
        <v>0.0842903709451942</v>
      </c>
      <c r="AS19" s="35" t="n">
        <v>0.0806957889639106</v>
      </c>
      <c r="AT19" s="35" t="n">
        <v>0.0771424969595011</v>
      </c>
      <c r="AU19" s="35" t="n">
        <v>0.073623792094221</v>
      </c>
      <c r="AV19" s="35" t="n">
        <v>0.0701355020362662</v>
      </c>
      <c r="AW19" s="35" t="n">
        <v>0.0666760829437049</v>
      </c>
      <c r="AX19" s="35" t="n">
        <v>0.0632465714423721</v>
      </c>
      <c r="AY19" s="35" t="n">
        <v>0.0598504128353332</v>
      </c>
      <c r="AZ19" s="35" t="n">
        <v>0.0564931892269576</v>
      </c>
      <c r="BA19" s="35" t="n">
        <v>0.0531822719088869</v>
      </c>
      <c r="BB19" s="35" t="n">
        <v>0.0499264222448105</v>
      </c>
      <c r="BC19" s="35" t="n">
        <v>0.0467353644171227</v>
      </c>
      <c r="BD19" s="35" t="n">
        <v>0.0436193517947262</v>
      </c>
      <c r="BE19" s="35" t="n">
        <v>0.0405887464148532</v>
      </c>
      <c r="BF19" s="35" t="n">
        <v>0.0376536282482965</v>
      </c>
      <c r="BG19" s="35" t="n">
        <v>0.0348234476777032</v>
      </c>
      <c r="BH19" s="35" t="n">
        <v>0.0321067311300024</v>
      </c>
      <c r="BI19" s="35" t="n">
        <v>0.0295108462477707</v>
      </c>
      <c r="BJ19" s="35" t="n">
        <v>0.0270418295404156</v>
      </c>
      <c r="BK19" s="36" t="n">
        <v>0.024704276288713</v>
      </c>
    </row>
    <row r="20" s="38" customFormat="true" ht="13.2" hidden="false" customHeight="false" outlineLevel="0" collapsed="false">
      <c r="A20" s="9"/>
      <c r="B20" s="33" t="n">
        <v>3</v>
      </c>
      <c r="C20" s="34" t="n">
        <v>0.00455827028769851</v>
      </c>
      <c r="D20" s="35" t="n">
        <v>0.00548107235468326</v>
      </c>
      <c r="E20" s="35" t="n">
        <v>0.00655146279133805</v>
      </c>
      <c r="F20" s="35" t="n">
        <v>0.00778177146286617</v>
      </c>
      <c r="G20" s="35" t="n">
        <v>0.00918233566526901</v>
      </c>
      <c r="H20" s="35" t="n">
        <v>0.0107606537343002</v>
      </c>
      <c r="I20" s="35" t="n">
        <v>0.0125205365902526</v>
      </c>
      <c r="J20" s="35" t="n">
        <v>0.0144613273021792</v>
      </c>
      <c r="K20" s="35" t="n">
        <v>0.0165772678115735</v>
      </c>
      <c r="L20" s="35" t="n">
        <v>0.0188570929461218</v>
      </c>
      <c r="M20" s="35" t="n">
        <v>0.0212839227415256</v>
      </c>
      <c r="N20" s="35" t="n">
        <v>0.0238355042032651</v>
      </c>
      <c r="O20" s="35" t="n">
        <v>0.0264848241253193</v>
      </c>
      <c r="P20" s="35" t="n">
        <v>0.029201078504332</v>
      </c>
      <c r="Q20" s="35" t="n">
        <v>0.0319509460936215</v>
      </c>
      <c r="R20" s="35" t="n">
        <v>0.034700079201128</v>
      </c>
      <c r="S20" s="35" t="n">
        <v>0.0374146992029686</v>
      </c>
      <c r="T20" s="35" t="n">
        <v>0.0400631713967901</v>
      </c>
      <c r="U20" s="35" t="n">
        <v>0.0426174356446197</v>
      </c>
      <c r="V20" s="35" t="n">
        <v>0.045054185202695</v>
      </c>
      <c r="W20" s="35" t="n">
        <v>0.0473557134092922</v>
      </c>
      <c r="X20" s="35" t="n">
        <v>0.0495103821207473</v>
      </c>
      <c r="Y20" s="35" t="n">
        <v>0.05151270192233</v>
      </c>
      <c r="Z20" s="35" t="n">
        <v>0.0533630474779056</v>
      </c>
      <c r="AA20" s="35" t="n">
        <v>0.055067058278547</v>
      </c>
      <c r="AB20" s="35" t="n">
        <v>0.0566347933670952</v>
      </c>
      <c r="AC20" s="35" t="n">
        <v>0.0580797177836315</v>
      </c>
      <c r="AD20" s="35" t="n">
        <v>0.0594175992604617</v>
      </c>
      <c r="AE20" s="35" t="n">
        <v>0.0606653877750729</v>
      </c>
      <c r="AF20" s="35" t="n">
        <v>0.0618401400694709</v>
      </c>
      <c r="AG20" s="35" t="n">
        <v>0.0629580383086402</v>
      </c>
      <c r="AH20" s="35" t="n">
        <v>0.0640335385351391</v>
      </c>
      <c r="AI20" s="35" t="n">
        <v>0.065078671873545</v>
      </c>
      <c r="AJ20" s="35" t="n">
        <v>0.0661025104256992</v>
      </c>
      <c r="AK20" s="35" t="n">
        <v>0.0671108008801449</v>
      </c>
      <c r="AL20" s="35" t="n">
        <v>0.0681057620643903</v>
      </c>
      <c r="AM20" s="35" t="n">
        <v>0.0690860377658787</v>
      </c>
      <c r="AN20" s="35" t="n">
        <v>0.0700467927637236</v>
      </c>
      <c r="AO20" s="35" t="n">
        <v>0.0709799377313621</v>
      </c>
      <c r="AP20" s="35" t="n">
        <v>0.0718744671028765</v>
      </c>
      <c r="AQ20" s="35" t="n">
        <v>0.0727168928327247</v>
      </c>
      <c r="AR20" s="35" t="n">
        <v>0.0734917560116043</v>
      </c>
      <c r="AS20" s="35" t="n">
        <v>0.0741821974287645</v>
      </c>
      <c r="AT20" s="35" t="n">
        <v>0.0747705673895708</v>
      </c>
      <c r="AU20" s="35" t="n">
        <v>0.0752390544809469</v>
      </c>
      <c r="AV20" s="35" t="n">
        <v>0.0755703126530117</v>
      </c>
      <c r="AW20" s="35" t="n">
        <v>0.075748066102341</v>
      </c>
      <c r="AX20" s="35" t="n">
        <v>0.0757576721442952</v>
      </c>
      <c r="AY20" s="35" t="n">
        <v>0.075586623659806</v>
      </c>
      <c r="AZ20" s="35" t="n">
        <v>0.0752249748533834</v>
      </c>
      <c r="BA20" s="35" t="n">
        <v>0.0746656769538854</v>
      </c>
      <c r="BB20" s="35" t="n">
        <v>0.0739048140448873</v>
      </c>
      <c r="BC20" s="35" t="n">
        <v>0.0729417332751525</v>
      </c>
      <c r="BD20" s="35" t="n">
        <v>0.0717790680623938</v>
      </c>
      <c r="BE20" s="35" t="n">
        <v>0.0704226573177535</v>
      </c>
      <c r="BF20" s="35" t="n">
        <v>0.0688813679221662</v>
      </c>
      <c r="BG20" s="35" t="n">
        <v>0.0671668314276038</v>
      </c>
      <c r="BH20" s="35" t="n">
        <v>0.0652931090191901</v>
      </c>
      <c r="BI20" s="35" t="n">
        <v>0.0632763009952553</v>
      </c>
      <c r="BJ20" s="35" t="n">
        <v>0.0611341183056545</v>
      </c>
      <c r="BK20" s="36" t="n">
        <v>0.0588854340107243</v>
      </c>
    </row>
    <row r="21" s="38" customFormat="true" ht="13.8" hidden="false" customHeight="false" outlineLevel="0" collapsed="false">
      <c r="A21" s="9"/>
      <c r="B21" s="33" t="n">
        <v>4</v>
      </c>
      <c r="C21" s="34" t="n">
        <v>0.000226658112013786</v>
      </c>
      <c r="D21" s="35" t="n">
        <v>0.000287359057703726</v>
      </c>
      <c r="E21" s="35" t="n">
        <v>0.00036214775466829</v>
      </c>
      <c r="F21" s="35" t="n">
        <v>0.000453538492969657</v>
      </c>
      <c r="G21" s="35" t="n">
        <v>0.000564257067457759</v>
      </c>
      <c r="H21" s="35" t="n">
        <v>0.000697189217327756</v>
      </c>
      <c r="I21" s="35" t="n">
        <v>0.000855309132767096</v>
      </c>
      <c r="J21" s="35" t="n">
        <v>0.00104158924172808</v>
      </c>
      <c r="K21" s="35" t="n">
        <v>0.00125889481854664</v>
      </c>
      <c r="L21" s="35" t="n">
        <v>0.00150986944485952</v>
      </c>
      <c r="M21" s="35" t="n">
        <v>0.00179681966040639</v>
      </c>
      <c r="N21" s="35" t="n">
        <v>0.00212160887112</v>
      </c>
      <c r="O21" s="35" t="n">
        <v>0.00248557135446655</v>
      </c>
      <c r="P21" s="35" t="n">
        <v>0.00288945673554082</v>
      </c>
      <c r="Q21" s="35" t="n">
        <v>0.00333341349347428</v>
      </c>
      <c r="R21" s="35" t="n">
        <v>0.00381701700721719</v>
      </c>
      <c r="S21" s="35" t="n">
        <v>0.00433934369368166</v>
      </c>
      <c r="T21" s="35" t="n">
        <v>0.00489908843077695</v>
      </c>
      <c r="U21" s="35" t="n">
        <v>0.00549471827371947</v>
      </c>
      <c r="V21" s="35" t="n">
        <v>0.00612465201549431</v>
      </c>
      <c r="W21" s="35" t="n">
        <v>0.00678745282999705</v>
      </c>
      <c r="X21" s="35" t="n">
        <v>0.00748202028724191</v>
      </c>
      <c r="Y21" s="35" t="n">
        <v>0.00820776843998592</v>
      </c>
      <c r="Z21" s="35" t="n">
        <v>0.00896477824965176</v>
      </c>
      <c r="AA21" s="35" t="n">
        <v>0.00975391501085681</v>
      </c>
      <c r="AB21" s="35" t="n">
        <v>0.010576904255295</v>
      </c>
      <c r="AC21" s="35" t="n">
        <v>0.0114363624920356</v>
      </c>
      <c r="AD21" s="35" t="n">
        <v>0.0123357817720505</v>
      </c>
      <c r="AE21" s="35" t="n">
        <v>0.0132794692555861</v>
      </c>
      <c r="AF21" s="35" t="n">
        <v>0.0142724446292383</v>
      </c>
      <c r="AG21" s="35" t="n">
        <v>0.0153202993797853</v>
      </c>
      <c r="AH21" s="35" t="n">
        <v>0.0164290226685234</v>
      </c>
      <c r="AI21" s="35" t="n">
        <v>0.0176047989861649</v>
      </c>
      <c r="AJ21" s="35" t="n">
        <v>0.018853783036416</v>
      </c>
      <c r="AK21" s="35" t="n">
        <v>0.0201818575135391</v>
      </c>
      <c r="AL21" s="35" t="n">
        <v>0.0215943796920014</v>
      </c>
      <c r="AM21" s="35" t="n">
        <v>0.0230959230815684</v>
      </c>
      <c r="AN21" s="35" t="n">
        <v>0.0246900208240539</v>
      </c>
      <c r="AO21" s="35" t="n">
        <v>0.026378917984725</v>
      </c>
      <c r="AP21" s="35" t="n">
        <v>0.0281633403564961</v>
      </c>
      <c r="AQ21" s="35" t="n">
        <v>0.0300422877604081</v>
      </c>
      <c r="AR21" s="35" t="n">
        <v>0.0320128599920294</v>
      </c>
      <c r="AS21" s="35" t="n">
        <v>0.0340701234316551</v>
      </c>
      <c r="AT21" s="35" t="n">
        <v>0.0362070258208406</v>
      </c>
      <c r="AU21" s="35" t="n">
        <v>0.0384143657477337</v>
      </c>
      <c r="AV21" s="35" t="n">
        <v>0.04068082195207</v>
      </c>
      <c r="AW21" s="35" t="n">
        <v>0.042993045672238</v>
      </c>
      <c r="AX21" s="35" t="n">
        <v>0.0453358169710664</v>
      </c>
      <c r="AY21" s="35" t="n">
        <v>0.0476922633974329</v>
      </c>
      <c r="AZ21" s="35" t="n">
        <v>0.0500441366090734</v>
      </c>
      <c r="BA21" s="35" t="n">
        <v>0.0523721398675567</v>
      </c>
      <c r="BB21" s="35" t="n">
        <v>0.0546562968024343</v>
      </c>
      <c r="BC21" s="35" t="n">
        <v>0.0568763497083121</v>
      </c>
      <c r="BD21" s="35" t="n">
        <v>0.059012174046175</v>
      </c>
      <c r="BE21" s="35" t="n">
        <v>0.0610441948928585</v>
      </c>
      <c r="BF21" s="35" t="n">
        <v>0.0629537908957281</v>
      </c>
      <c r="BG21" s="35" t="n">
        <v>0.0647236718627402</v>
      </c>
      <c r="BH21" s="35" t="n">
        <v>0.0663382174122983</v>
      </c>
      <c r="BI21" s="35" t="n">
        <v>0.0677837660298106</v>
      </c>
      <c r="BJ21" s="35" t="n">
        <v>0.0690488462910917</v>
      </c>
      <c r="BK21" s="36" t="n">
        <v>0.0701243447483051</v>
      </c>
    </row>
    <row r="22" s="37" customFormat="true" ht="13.2" hidden="false" customHeight="false" outlineLevel="0" collapsed="false">
      <c r="A22" s="28" t="n">
        <f aca="false">1+A17</f>
        <v>5</v>
      </c>
      <c r="B22" s="29" t="n">
        <v>0</v>
      </c>
      <c r="C22" s="30" t="n">
        <v>0.0825209595437836</v>
      </c>
      <c r="D22" s="31" t="n">
        <v>0.0810446904704704</v>
      </c>
      <c r="E22" s="31" t="n">
        <v>0.0792951096113262</v>
      </c>
      <c r="F22" s="31" t="n">
        <v>0.0772862831734549</v>
      </c>
      <c r="G22" s="31" t="n">
        <v>0.0750362067939847</v>
      </c>
      <c r="H22" s="31" t="n">
        <v>0.0725664782043162</v>
      </c>
      <c r="I22" s="31" t="n">
        <v>0.0699018497331162</v>
      </c>
      <c r="J22" s="31" t="n">
        <v>0.0670696754400615</v>
      </c>
      <c r="K22" s="31" t="n">
        <v>0.0640992736787782</v>
      </c>
      <c r="L22" s="31" t="n">
        <v>0.0610212307655732</v>
      </c>
      <c r="M22" s="31" t="n">
        <v>0.0578666747618417</v>
      </c>
      <c r="N22" s="31" t="n">
        <v>0.0546665498718613</v>
      </c>
      <c r="O22" s="31" t="n">
        <v>0.0514509214864041</v>
      </c>
      <c r="P22" s="31" t="n">
        <v>0.0482483395173414</v>
      </c>
      <c r="Q22" s="31" t="n">
        <v>0.0450852835932077</v>
      </c>
      <c r="R22" s="31" t="n">
        <v>0.0419857082905441</v>
      </c>
      <c r="S22" s="31" t="n">
        <v>0.0389707003330454</v>
      </c>
      <c r="T22" s="31" t="n">
        <v>0.0360582531205814</v>
      </c>
      <c r="U22" s="31" t="n">
        <v>0.0332631575651906</v>
      </c>
      <c r="V22" s="31" t="n">
        <v>0.0305970024637755</v>
      </c>
      <c r="W22" s="31" t="n">
        <v>0.028068272880867</v>
      </c>
      <c r="X22" s="31" t="n">
        <v>0.0256825314796582</v>
      </c>
      <c r="Y22" s="31" t="n">
        <v>0.0234426655252642</v>
      </c>
      <c r="Z22" s="31" t="n">
        <v>0.0213491813683419</v>
      </c>
      <c r="AA22" s="31" t="n">
        <v>0.0194005284755269</v>
      </c>
      <c r="AB22" s="31" t="n">
        <v>0.017593436307529</v>
      </c>
      <c r="AC22" s="31" t="n">
        <v>0.0159232493152923</v>
      </c>
      <c r="AD22" s="31" t="n">
        <v>0.0143842477752464</v>
      </c>
      <c r="AE22" s="31" t="n">
        <v>0.0129699448740511</v>
      </c>
      <c r="AF22" s="31" t="n">
        <v>0.0116733531694677</v>
      </c>
      <c r="AG22" s="31" t="n">
        <v>0.0104872161270132</v>
      </c>
      <c r="AH22" s="31" t="n">
        <v>0.00940420273836462</v>
      </c>
      <c r="AI22" s="31" t="n">
        <v>0.00841706518920172</v>
      </c>
      <c r="AJ22" s="31" t="n">
        <v>0.00751876112410501</v>
      </c>
      <c r="AK22" s="31" t="n">
        <v>0.00670254325022805</v>
      </c>
      <c r="AL22" s="31" t="n">
        <v>0.00596201985044433</v>
      </c>
      <c r="AM22" s="31" t="n">
        <v>0.00529119027766047</v>
      </c>
      <c r="AN22" s="31" t="n">
        <v>0.00468445972126693</v>
      </c>
      <c r="AO22" s="31" t="n">
        <v>0.00413663752387327</v>
      </c>
      <c r="AP22" s="31" t="n">
        <v>0.0036429231303117</v>
      </c>
      <c r="AQ22" s="31" t="n">
        <v>0.00319888341669026</v>
      </c>
      <c r="AR22" s="31" t="n">
        <v>0.00280042471556703</v>
      </c>
      <c r="AS22" s="31" t="n">
        <v>0.00244376235952581</v>
      </c>
      <c r="AT22" s="31" t="n">
        <v>0.00212539004015698</v>
      </c>
      <c r="AU22" s="31" t="n">
        <v>0.00184205074898411</v>
      </c>
      <c r="AV22" s="31" t="n">
        <v>0.00159071055376428</v>
      </c>
      <c r="AW22" s="31" t="n">
        <v>0.00136853598694299</v>
      </c>
      <c r="AX22" s="31" t="n">
        <v>0.00117287539862846</v>
      </c>
      <c r="AY22" s="31" t="n">
        <v>0.00100124426651022</v>
      </c>
      <c r="AZ22" s="31" t="n">
        <v>0.000851314168074085</v>
      </c>
      <c r="BA22" s="31" t="n">
        <v>0.000720904910461882</v>
      </c>
      <c r="BB22" s="31" t="n">
        <v>0.000607979180206931</v>
      </c>
      <c r="BC22" s="31" t="n">
        <v>0.000510639014357055</v>
      </c>
      <c r="BD22" s="31" t="n">
        <v>0.000427123397808206</v>
      </c>
      <c r="BE22" s="31" t="n">
        <v>0.00035580634754508</v>
      </c>
      <c r="BF22" s="31" t="n">
        <v>0.000295194939412919</v>
      </c>
      <c r="BG22" s="31" t="n">
        <v>0.00024392685270683</v>
      </c>
      <c r="BH22" s="31" t="n">
        <v>0.00020076713836569</v>
      </c>
      <c r="BI22" s="31" t="n">
        <v>0.000164604045521816</v>
      </c>
      <c r="BJ22" s="31" t="n">
        <v>0.000134443858563762</v>
      </c>
      <c r="BK22" s="32" t="n">
        <v>0.000109404795545425</v>
      </c>
    </row>
    <row r="23" s="38" customFormat="true" ht="13.2" hidden="false" customHeight="false" outlineLevel="0" collapsed="false">
      <c r="A23" s="9"/>
      <c r="B23" s="33" t="n">
        <v>1</v>
      </c>
      <c r="C23" s="34" t="n">
        <v>0.0665930565529948</v>
      </c>
      <c r="D23" s="35" t="n">
        <v>0.0690038111221595</v>
      </c>
      <c r="E23" s="35" t="n">
        <v>0.0712325913434383</v>
      </c>
      <c r="F23" s="35" t="n">
        <v>0.0732518490515833</v>
      </c>
      <c r="G23" s="35" t="n">
        <v>0.0750362067939848</v>
      </c>
      <c r="H23" s="35" t="n">
        <v>0.0765631646984057</v>
      </c>
      <c r="I23" s="35" t="n">
        <v>0.077813746939202</v>
      </c>
      <c r="J23" s="35" t="n">
        <v>0.0787730561196369</v>
      </c>
      <c r="K23" s="35" t="n">
        <v>0.0794307071011669</v>
      </c>
      <c r="L23" s="35" t="n">
        <v>0.0797811171256429</v>
      </c>
      <c r="M23" s="35" t="n">
        <v>0.0798236361896206</v>
      </c>
      <c r="N23" s="35" t="n">
        <v>0.0795625100523916</v>
      </c>
      <c r="O23" s="35" t="n">
        <v>0.0790066773606963</v>
      </c>
      <c r="P23" s="35" t="n">
        <v>0.0781694114456062</v>
      </c>
      <c r="Q23" s="35" t="n">
        <v>0.0770678256803489</v>
      </c>
      <c r="R23" s="35" t="n">
        <v>0.0757222682445722</v>
      </c>
      <c r="S23" s="35" t="n">
        <v>0.0741556372223404</v>
      </c>
      <c r="T23" s="35" t="n">
        <v>0.0723926498560623</v>
      </c>
      <c r="U23" s="35" t="n">
        <v>0.0704591003837424</v>
      </c>
      <c r="V23" s="35" t="n">
        <v>0.0683811393056819</v>
      </c>
      <c r="W23" s="35" t="n">
        <v>0.0661846034412781</v>
      </c>
      <c r="X23" s="35" t="n">
        <v>0.0638944211631802</v>
      </c>
      <c r="Y23" s="35" t="n">
        <v>0.0615341112297912</v>
      </c>
      <c r="Z23" s="35" t="n">
        <v>0.0591253871945875</v>
      </c>
      <c r="AA23" s="35" t="n">
        <v>0.0566878729386207</v>
      </c>
      <c r="AB23" s="35" t="n">
        <v>0.0542389288672012</v>
      </c>
      <c r="AC23" s="35" t="n">
        <v>0.0517935830531776</v>
      </c>
      <c r="AD23" s="35" t="n">
        <v>0.0493645573100701</v>
      </c>
      <c r="AE23" s="35" t="n">
        <v>0.0469623749462294</v>
      </c>
      <c r="AF23" s="35" t="n">
        <v>0.044595534801567</v>
      </c>
      <c r="AG23" s="35" t="n">
        <v>0.042270735043742</v>
      </c>
      <c r="AH23" s="35" t="n">
        <v>0.0399931299927781</v>
      </c>
      <c r="AI23" s="35" t="n">
        <v>0.0377666038146224</v>
      </c>
      <c r="AJ23" s="35" t="n">
        <v>0.0355940461272619</v>
      </c>
      <c r="AK23" s="35" t="n">
        <v>0.0334776162531544</v>
      </c>
      <c r="AL23" s="35" t="n">
        <v>0.0314189848964317</v>
      </c>
      <c r="AM23" s="35" t="n">
        <v>0.0294195443058478</v>
      </c>
      <c r="AN23" s="35" t="n">
        <v>0.027480580403479</v>
      </c>
      <c r="AO23" s="35" t="n">
        <v>0.0256034028256554</v>
      </c>
      <c r="AP23" s="35" t="n">
        <v>0.023789431255304</v>
      </c>
      <c r="AQ23" s="35" t="n">
        <v>0.022040238746191</v>
      </c>
      <c r="AR23" s="35" t="n">
        <v>0.0203575548727017</v>
      </c>
      <c r="AS23" s="35" t="n">
        <v>0.0187432334074395</v>
      </c>
      <c r="AT23" s="35" t="n">
        <v>0.0171991907594368</v>
      </c>
      <c r="AU23" s="35" t="n">
        <v>0.0157273225321179</v>
      </c>
      <c r="AV23" s="35" t="n">
        <v>0.0143294062305064</v>
      </c>
      <c r="AW23" s="35" t="n">
        <v>0.0130069983312641</v>
      </c>
      <c r="AX23" s="35" t="n">
        <v>0.0117613336246914</v>
      </c>
      <c r="AY23" s="35" t="n">
        <v>0.0105932339748127</v>
      </c>
      <c r="AZ23" s="35" t="n">
        <v>0.00950303248519492</v>
      </c>
      <c r="BA23" s="35" t="n">
        <v>0.00849051759719473</v>
      </c>
      <c r="BB23" s="35" t="n">
        <v>0.00755489999960176</v>
      </c>
      <c r="BC23" s="35" t="n">
        <v>0.0066948035221048</v>
      </c>
      <c r="BD23" s="35" t="n">
        <v>0.0059082795475897</v>
      </c>
      <c r="BE23" s="35" t="n">
        <v>0.00519284302542766</v>
      </c>
      <c r="BF23" s="35" t="n">
        <v>0.00454552699174687</v>
      </c>
      <c r="BG23" s="35" t="n">
        <v>0.00396295166425813</v>
      </c>
      <c r="BH23" s="35" t="n">
        <v>0.00344140370483598</v>
      </c>
      <c r="BI23" s="35" t="n">
        <v>0.00297692112489993</v>
      </c>
      <c r="BJ23" s="35" t="n">
        <v>0.00256537950917797</v>
      </c>
      <c r="BK23" s="36" t="n">
        <v>0.00220257569282122</v>
      </c>
    </row>
    <row r="24" s="38" customFormat="true" ht="13.2" hidden="false" customHeight="false" outlineLevel="0" collapsed="false">
      <c r="A24" s="9"/>
      <c r="B24" s="33" t="n">
        <v>2</v>
      </c>
      <c r="C24" s="34" t="n">
        <v>0.0371223278025675</v>
      </c>
      <c r="D24" s="35" t="n">
        <v>0.0405847766416062</v>
      </c>
      <c r="E24" s="35" t="n">
        <v>0.0442030927021593</v>
      </c>
      <c r="F24" s="35" t="n">
        <v>0.0479596863639338</v>
      </c>
      <c r="G24" s="35" t="n">
        <v>0.051833727856397</v>
      </c>
      <c r="H24" s="35" t="n">
        <v>0.0558014236485376</v>
      </c>
      <c r="I24" s="35" t="n">
        <v>0.0598364143621378</v>
      </c>
      <c r="J24" s="35" t="n">
        <v>0.0639102855067624</v>
      </c>
      <c r="K24" s="35" t="n">
        <v>0.0679931750208227</v>
      </c>
      <c r="L24" s="35" t="n">
        <v>0.0720544547378496</v>
      </c>
      <c r="M24" s="35" t="n">
        <v>0.0760634570779415</v>
      </c>
      <c r="N24" s="35" t="n">
        <v>0.0799902140377472</v>
      </c>
      <c r="O24" s="35" t="n">
        <v>0.0838061733510409</v>
      </c>
      <c r="P24" s="35" t="n">
        <v>0.0874848567826114</v>
      </c>
      <c r="Q24" s="35" t="n">
        <v>0.0910024279674493</v>
      </c>
      <c r="R24" s="35" t="n">
        <v>0.0943381418715003</v>
      </c>
      <c r="S24" s="35" t="n">
        <v>0.0974746544909187</v>
      </c>
      <c r="T24" s="35" t="n">
        <v>0.1003981793283</v>
      </c>
      <c r="U24" s="35" t="n">
        <v>0.1030984858897</v>
      </c>
      <c r="V24" s="35" t="n">
        <v>0.105568744300703</v>
      </c>
      <c r="W24" s="35" t="n">
        <v>0.107805228534835</v>
      </c>
      <c r="X24" s="35" t="n">
        <v>0.109806898155305</v>
      </c>
      <c r="Y24" s="35" t="n">
        <v>0.111574884483821</v>
      </c>
      <c r="Z24" s="35" t="n">
        <v>0.113111911461253</v>
      </c>
      <c r="AA24" s="35" t="n">
        <v>0.114421684030439</v>
      </c>
      <c r="AB24" s="35" t="n">
        <v>0.115508277656281</v>
      </c>
      <c r="AC24" s="35" t="n">
        <v>0.116375561709994</v>
      </c>
      <c r="AD24" s="35" t="n">
        <v>0.117026687061977</v>
      </c>
      <c r="AE24" s="35" t="n">
        <v>0.117463664569432</v>
      </c>
      <c r="AF24" s="35" t="n">
        <v>0.117687056441339</v>
      </c>
      <c r="AG24" s="35" t="n">
        <v>0.117695796939157</v>
      </c>
      <c r="AH24" s="35" t="n">
        <v>0.117487152735216</v>
      </c>
      <c r="AI24" s="35" t="n">
        <v>0.117056826696405</v>
      </c>
      <c r="AJ24" s="35" t="n">
        <v>0.116399202075804</v>
      </c>
      <c r="AK24" s="35" t="n">
        <v>0.115507717274282</v>
      </c>
      <c r="AL24" s="35" t="n">
        <v>0.114375354694448</v>
      </c>
      <c r="AM24" s="35" t="n">
        <v>0.112995221000739</v>
      </c>
      <c r="AN24" s="35" t="n">
        <v>0.111361190610327</v>
      </c>
      <c r="AO24" s="35" t="n">
        <v>0.109468579790617</v>
      </c>
      <c r="AP24" s="35" t="n">
        <v>0.107314815666749</v>
      </c>
      <c r="AQ24" s="35" t="n">
        <v>0.104900063068847</v>
      </c>
      <c r="AR24" s="35" t="n">
        <v>0.102227772743387</v>
      </c>
      <c r="AS24" s="35" t="n">
        <v>0.0993051171893499</v>
      </c>
      <c r="AT24" s="35" t="n">
        <v>0.0961432852922973</v>
      </c>
      <c r="AU24" s="35" t="n">
        <v>0.0927576138807175</v>
      </c>
      <c r="AV24" s="35" t="n">
        <v>0.0891675429919576</v>
      </c>
      <c r="AW24" s="35" t="n">
        <v>0.0853963914985437</v>
      </c>
      <c r="AX24" s="35" t="n">
        <v>0.0814709601441415</v>
      </c>
      <c r="AY24" s="35" t="n">
        <v>0.077420979206817</v>
      </c>
      <c r="AZ24" s="35" t="n">
        <v>0.0732784271549038</v>
      </c>
      <c r="BA24" s="35" t="n">
        <v>0.0690767540552949</v>
      </c>
      <c r="BB24" s="35" t="n">
        <v>0.0648500485437818</v>
      </c>
      <c r="BC24" s="35" t="n">
        <v>0.0606321894900344</v>
      </c>
      <c r="BD24" s="35" t="n">
        <v>0.0564560229572866</v>
      </c>
      <c r="BE24" s="35" t="n">
        <v>0.0523526018062202</v>
      </c>
      <c r="BF24" s="35" t="n">
        <v>0.048350519706682</v>
      </c>
      <c r="BG24" s="35" t="n">
        <v>0.0444753639771758</v>
      </c>
      <c r="BH24" s="35" t="n">
        <v>0.040749303270547</v>
      </c>
      <c r="BI24" s="35" t="n">
        <v>0.037190817404967</v>
      </c>
      <c r="BJ24" s="35" t="n">
        <v>0.0338145683017266</v>
      </c>
      <c r="BK24" s="36" t="n">
        <v>0.0306314036264153</v>
      </c>
    </row>
    <row r="25" s="38" customFormat="true" ht="13.2" hidden="false" customHeight="false" outlineLevel="0" collapsed="false">
      <c r="A25" s="9"/>
      <c r="B25" s="33" t="n">
        <v>3</v>
      </c>
      <c r="C25" s="34" t="n">
        <v>0.00289129265083981</v>
      </c>
      <c r="D25" s="35" t="n">
        <v>0.00333506145580795</v>
      </c>
      <c r="E25" s="35" t="n">
        <v>0.00383245590929216</v>
      </c>
      <c r="F25" s="35" t="n">
        <v>0.00438717214232375</v>
      </c>
      <c r="G25" s="35" t="n">
        <v>0.00500270178903128</v>
      </c>
      <c r="H25" s="35" t="n">
        <v>0.00568226233856654</v>
      </c>
      <c r="I25" s="35" t="n">
        <v>0.00642873304962724</v>
      </c>
      <c r="J25" s="35" t="n">
        <v>0.00724460012474516</v>
      </c>
      <c r="K25" s="35" t="n">
        <v>0.00813191467163211</v>
      </c>
      <c r="L25" s="35" t="n">
        <v>0.00909226651739809</v>
      </c>
      <c r="M25" s="35" t="n">
        <v>0.0101267761866748</v>
      </c>
      <c r="N25" s="35" t="n">
        <v>0.0112361063315068</v>
      </c>
      <c r="O25" s="35" t="n">
        <v>0.0124204926607816</v>
      </c>
      <c r="P25" s="35" t="n">
        <v>0.0136797930347942</v>
      </c>
      <c r="Q25" s="35" t="n">
        <v>0.0150135519584632</v>
      </c>
      <c r="R25" s="35" t="n">
        <v>0.0164210763261206</v>
      </c>
      <c r="S25" s="35" t="n">
        <v>0.0179015170431699</v>
      </c>
      <c r="T25" s="35" t="n">
        <v>0.0194539501679752</v>
      </c>
      <c r="U25" s="35" t="n">
        <v>0.0210774505576911</v>
      </c>
      <c r="V25" s="35" t="n">
        <v>0.0227711507197758</v>
      </c>
      <c r="W25" s="35" t="n">
        <v>0.0245342776986442</v>
      </c>
      <c r="X25" s="35" t="n">
        <v>0.0263661613734865</v>
      </c>
      <c r="Y25" s="35" t="n">
        <v>0.0282662084977301</v>
      </c>
      <c r="Z25" s="35" t="n">
        <v>0.0302338381460341</v>
      </c>
      <c r="AA25" s="35" t="n">
        <v>0.0322683759124527</v>
      </c>
      <c r="AB25" s="35" t="n">
        <v>0.0343689061767521</v>
      </c>
      <c r="AC25" s="35" t="n">
        <v>0.036534083971851</v>
      </c>
      <c r="AD25" s="35" t="n">
        <v>0.0387619103845462</v>
      </c>
      <c r="AE25" s="35" t="n">
        <v>0.0410494779357815</v>
      </c>
      <c r="AF25" s="35" t="n">
        <v>0.0433926949344892</v>
      </c>
      <c r="AG25" s="35" t="n">
        <v>0.0457860002813722</v>
      </c>
      <c r="AH25" s="35" t="n">
        <v>0.0482220824946034</v>
      </c>
      <c r="AI25" s="35" t="n">
        <v>0.0506916186923875</v>
      </c>
      <c r="AJ25" s="35" t="n">
        <v>0.0531830507284253</v>
      </c>
      <c r="AK25" s="35" t="n">
        <v>0.0556824164492396</v>
      </c>
      <c r="AL25" s="35" t="n">
        <v>0.0581732539359338</v>
      </c>
      <c r="AM25" s="35" t="n">
        <v>0.0606365954297301</v>
      </c>
      <c r="AN25" s="35" t="n">
        <v>0.063051065280483</v>
      </c>
      <c r="AO25" s="35" t="n">
        <v>0.0653930926249157</v>
      </c>
      <c r="AP25" s="35" t="n">
        <v>0.067637244613414</v>
      </c>
      <c r="AQ25" s="35" t="n">
        <v>0.0697566799933922</v>
      </c>
      <c r="AR25" s="35" t="n">
        <v>0.0717237159863789</v>
      </c>
      <c r="AS25" s="35" t="n">
        <v>0.0735104940593728</v>
      </c>
      <c r="AT25" s="35" t="n">
        <v>0.0750897228981993</v>
      </c>
      <c r="AU25" s="35" t="n">
        <v>0.0764354702313596</v>
      </c>
      <c r="AV25" s="35" t="n">
        <v>0.0775239697445861</v>
      </c>
      <c r="AW25" s="35" t="n">
        <v>0.0783344057483168</v>
      </c>
      <c r="AX25" s="35" t="n">
        <v>0.0788496369826819</v>
      </c>
      <c r="AY25" s="35" t="n">
        <v>0.0790568222616826</v>
      </c>
      <c r="AZ25" s="35" t="n">
        <v>0.0789479146372195</v>
      </c>
      <c r="BA25" s="35" t="n">
        <v>0.0785199972179127</v>
      </c>
      <c r="BB25" s="35" t="n">
        <v>0.0777754422713864</v>
      </c>
      <c r="BC25" s="35" t="n">
        <v>0.0767218851239071</v>
      </c>
      <c r="BD25" s="35" t="n">
        <v>0.0753720148542049</v>
      </c>
      <c r="BE25" s="35" t="n">
        <v>0.0737431940059139</v>
      </c>
      <c r="BF25" s="35" t="n">
        <v>0.0718569286974983</v>
      </c>
      <c r="BG25" s="35" t="n">
        <v>0.0697382178959431</v>
      </c>
      <c r="BH25" s="35" t="n">
        <v>0.067414815741532</v>
      </c>
      <c r="BI25" s="35" t="n">
        <v>0.0649164434038895</v>
      </c>
      <c r="BJ25" s="35" t="n">
        <v>0.0622739870010221</v>
      </c>
      <c r="BK25" s="36" t="n">
        <v>0.05951871583935</v>
      </c>
    </row>
    <row r="26" s="38" customFormat="true" ht="13.8" hidden="false" customHeight="false" outlineLevel="0" collapsed="false">
      <c r="A26" s="9"/>
      <c r="B26" s="33" t="n">
        <v>4</v>
      </c>
      <c r="C26" s="34" t="n">
        <v>0.000170767153839963</v>
      </c>
      <c r="D26" s="35" t="n">
        <v>0.000207826038356856</v>
      </c>
      <c r="E26" s="35" t="n">
        <v>0.000251974803463131</v>
      </c>
      <c r="F26" s="35" t="n">
        <v>0.000304332583961776</v>
      </c>
      <c r="G26" s="35" t="n">
        <v>0.00036614425433679</v>
      </c>
      <c r="H26" s="35" t="n">
        <v>0.000438785955578399</v>
      </c>
      <c r="I26" s="35" t="n">
        <v>0.000523770049113625</v>
      </c>
      <c r="J26" s="35" t="n">
        <v>0.000622749686020364</v>
      </c>
      <c r="K26" s="35" t="n">
        <v>0.000737523293247978</v>
      </c>
      <c r="L26" s="35" t="n">
        <v>0.000870039391264351</v>
      </c>
      <c r="M26" s="35" t="n">
        <v>0.00102240225829043</v>
      </c>
      <c r="N26" s="35" t="n">
        <v>0.00119687903260972</v>
      </c>
      <c r="O26" s="35" t="n">
        <v>0.00139590888341254</v>
      </c>
      <c r="P26" s="35" t="n">
        <v>0.00162211486981103</v>
      </c>
      <c r="Q26" s="35" t="n">
        <v>0.00187831903607467</v>
      </c>
      <c r="R26" s="35" t="n">
        <v>0.00216756115016943</v>
      </c>
      <c r="S26" s="35" t="n">
        <v>0.00249312127675268</v>
      </c>
      <c r="T26" s="35" t="n">
        <v>0.00285854608279604</v>
      </c>
      <c r="U26" s="35" t="n">
        <v>0.00326767840565509</v>
      </c>
      <c r="V26" s="35" t="n">
        <v>0.00372468917523458</v>
      </c>
      <c r="W26" s="35" t="n">
        <v>0.004234110283437</v>
      </c>
      <c r="X26" s="35" t="n">
        <v>0.00480086644899723</v>
      </c>
      <c r="Y26" s="35" t="n">
        <v>0.00543030355224921</v>
      </c>
      <c r="Z26" s="35" t="n">
        <v>0.0061282103355544</v>
      </c>
      <c r="AA26" s="35" t="n">
        <v>0.00690082981009438</v>
      </c>
      <c r="AB26" s="35" t="n">
        <v>0.00775485621421119</v>
      </c>
      <c r="AC26" s="35" t="n">
        <v>0.00869741297555974</v>
      </c>
      <c r="AD26" s="35" t="n">
        <v>0.00973600688968032</v>
      </c>
      <c r="AE26" s="35" t="n">
        <v>0.0108784536987798</v>
      </c>
      <c r="AF26" s="35" t="n">
        <v>0.0121327704990441</v>
      </c>
      <c r="AG26" s="35" t="n">
        <v>0.0135070309864753</v>
      </c>
      <c r="AH26" s="35" t="n">
        <v>0.0150091805294647</v>
      </c>
      <c r="AI26" s="35" t="n">
        <v>0.0166468094783816</v>
      </c>
      <c r="AJ26" s="35" t="n">
        <v>0.0184268850140775</v>
      </c>
      <c r="AK26" s="35" t="n">
        <v>0.0203554441917045</v>
      </c>
      <c r="AL26" s="35" t="n">
        <v>0.0224372536038575</v>
      </c>
      <c r="AM26" s="35" t="n">
        <v>0.0246754441655852</v>
      </c>
      <c r="AN26" s="35" t="n">
        <v>0.0270711327528699</v>
      </c>
      <c r="AO26" s="35" t="n">
        <v>0.0296230455869109</v>
      </c>
      <c r="AP26" s="35" t="n">
        <v>0.0323271610789849</v>
      </c>
      <c r="AQ26" s="35" t="n">
        <v>0.0351763920299755</v>
      </c>
      <c r="AR26" s="35" t="n">
        <v>0.0381603283006416</v>
      </c>
      <c r="AS26" s="35" t="n">
        <v>0.0412650610433833</v>
      </c>
      <c r="AT26" s="35" t="n">
        <v>0.044473108086671</v>
      </c>
      <c r="AU26" s="35" t="n">
        <v>0.0477634569648722</v>
      </c>
      <c r="AV26" s="35" t="n">
        <v>0.0511117374008555</v>
      </c>
      <c r="AW26" s="35" t="n">
        <v>0.0544905289474253</v>
      </c>
      <c r="AX26" s="35" t="n">
        <v>0.0578698023115103</v>
      </c>
      <c r="AY26" s="35" t="n">
        <v>0.0612174851055838</v>
      </c>
      <c r="AZ26" s="35" t="n">
        <v>0.0645001349880835</v>
      </c>
      <c r="BA26" s="35" t="n">
        <v>0.067683696016292</v>
      </c>
      <c r="BB26" s="35" t="n">
        <v>0.0707343081730754</v>
      </c>
      <c r="BC26" s="35" t="n">
        <v>0.0736191359861685</v>
      </c>
      <c r="BD26" s="35" t="n">
        <v>0.0763071803241269</v>
      </c>
      <c r="BE26" s="35" t="n">
        <v>0.0787700380128855</v>
      </c>
      <c r="BF26" s="35" t="n">
        <v>0.0809825768313239</v>
      </c>
      <c r="BG26" s="35" t="n">
        <v>0.0829234984529178</v>
      </c>
      <c r="BH26" s="35" t="n">
        <v>0.084575768555009</v>
      </c>
      <c r="BI26" s="35" t="n">
        <v>0.0859269010360165</v>
      </c>
      <c r="BJ26" s="35" t="n">
        <v>0.0869690914179429</v>
      </c>
      <c r="BK26" s="36" t="n">
        <v>0.0876992024277472</v>
      </c>
    </row>
    <row r="27" s="37" customFormat="true" ht="13.2" hidden="false" customHeight="false" outlineLevel="0" collapsed="false">
      <c r="A27" s="28" t="n">
        <f aca="false">1+A22</f>
        <v>6</v>
      </c>
      <c r="B27" s="29" t="n">
        <v>0</v>
      </c>
      <c r="C27" s="30" t="n">
        <v>0.219021538177302</v>
      </c>
      <c r="D27" s="31" t="n">
        <v>0.216530411171379</v>
      </c>
      <c r="E27" s="31" t="n">
        <v>0.212355628143479</v>
      </c>
      <c r="F27" s="31" t="n">
        <v>0.20659536231708</v>
      </c>
      <c r="G27" s="31" t="n">
        <v>0.199396991799476</v>
      </c>
      <c r="H27" s="31" t="n">
        <v>0.190948911026325</v>
      </c>
      <c r="I27" s="31" t="n">
        <v>0.181469648561606</v>
      </c>
      <c r="J27" s="31" t="n">
        <v>0.17119534301988</v>
      </c>
      <c r="K27" s="31" t="n">
        <v>0.160366799986639</v>
      </c>
      <c r="L27" s="31" t="n">
        <v>0.149217348673907</v>
      </c>
      <c r="M27" s="31" t="n">
        <v>0.137962543549737</v>
      </c>
      <c r="N27" s="31" t="n">
        <v>0.126792451072782</v>
      </c>
      <c r="O27" s="31" t="n">
        <v>0.115866884481951</v>
      </c>
      <c r="P27" s="31" t="n">
        <v>0.10531356716371</v>
      </c>
      <c r="Q27" s="31" t="n">
        <v>0.0952288770454567</v>
      </c>
      <c r="R27" s="31" t="n">
        <v>0.0856805923699093</v>
      </c>
      <c r="S27" s="31" t="n">
        <v>0.0767119418400018</v>
      </c>
      <c r="T27" s="31" t="n">
        <v>0.0683462562714979</v>
      </c>
      <c r="U27" s="31" t="n">
        <v>0.0605916045163518</v>
      </c>
      <c r="V27" s="31" t="n">
        <v>0.0534449437534179</v>
      </c>
      <c r="W27" s="31" t="n">
        <v>0.0468954907299728</v>
      </c>
      <c r="X27" s="31" t="n">
        <v>0.0409271963275095</v>
      </c>
      <c r="Y27" s="31" t="n">
        <v>0.0355203573172359</v>
      </c>
      <c r="Z27" s="31" t="n">
        <v>0.0306525107589399</v>
      </c>
      <c r="AA27" s="31" t="n">
        <v>0.0262988209397967</v>
      </c>
      <c r="AB27" s="31" t="n">
        <v>0.022432186565739</v>
      </c>
      <c r="AC27" s="31" t="n">
        <v>0.0190232740683712</v>
      </c>
      <c r="AD27" s="31" t="n">
        <v>0.0160406328948123</v>
      </c>
      <c r="AE27" s="31" t="n">
        <v>0.0134509842856627</v>
      </c>
      <c r="AF27" s="31" t="n">
        <v>0.0112197099051412</v>
      </c>
      <c r="AG27" s="31" t="n">
        <v>0.00931151194473194</v>
      </c>
      <c r="AH27" s="31" t="n">
        <v>0.00769117917576641</v>
      </c>
      <c r="AI27" s="31" t="n">
        <v>0.00632437647676123</v>
      </c>
      <c r="AJ27" s="31" t="n">
        <v>0.00517837699854303</v>
      </c>
      <c r="AK27" s="31" t="n">
        <v>0.00422267172548664</v>
      </c>
      <c r="AL27" s="31" t="n">
        <v>0.00342941468442746</v>
      </c>
      <c r="AM27" s="31" t="n">
        <v>0.00277368748896656</v>
      </c>
      <c r="AN27" s="31" t="n">
        <v>0.002233589569742</v>
      </c>
      <c r="AO27" s="31" t="n">
        <v>0.00179017741742628</v>
      </c>
      <c r="AP27" s="31" t="n">
        <v>0.00142728636315447</v>
      </c>
      <c r="AQ27" s="31" t="n">
        <v>0.0011312722032065</v>
      </c>
      <c r="AR27" s="31" t="n">
        <v>0.000890708611287503</v>
      </c>
      <c r="AS27" s="31" t="n">
        <v>0.000696071411250058</v>
      </c>
      <c r="AT27" s="31" t="n">
        <v>0.000539433999373676</v>
      </c>
      <c r="AU27" s="31" t="n">
        <v>0.000414190816042895</v>
      </c>
      <c r="AV27" s="31" t="n">
        <v>0.000314818710061884</v>
      </c>
      <c r="AW27" s="31" t="n">
        <v>0.000236679909958</v>
      </c>
      <c r="AX27" s="31" t="n">
        <v>0.000175865445126049</v>
      </c>
      <c r="AY27" s="31" t="n">
        <v>0.000129074389983814</v>
      </c>
      <c r="AZ27" s="31" t="n">
        <v>9.35222493453769E-005</v>
      </c>
      <c r="BA27" s="31" t="n">
        <v>6.6871066411868E-005</v>
      </c>
      <c r="BB27" s="31" t="n">
        <v>4.7174214590351E-005</v>
      </c>
      <c r="BC27" s="31" t="n">
        <v>3.28300334742829E-005</v>
      </c>
      <c r="BD27" s="31" t="n">
        <v>2.2540125965999E-005</v>
      </c>
      <c r="BE27" s="31" t="n">
        <v>1.5269877170471E-005</v>
      </c>
      <c r="BF27" s="31" t="n">
        <v>1.02102732228492E-005</v>
      </c>
      <c r="BG27" s="31" t="n">
        <v>6.74118770281E-006</v>
      </c>
      <c r="BH27" s="31" t="n">
        <v>4.39689639088206E-006</v>
      </c>
      <c r="BI27" s="31" t="n">
        <v>2.83472841931871E-006</v>
      </c>
      <c r="BJ27" s="31" t="n">
        <v>1.80759059759055E-006</v>
      </c>
      <c r="BK27" s="32" t="n">
        <v>1.14076411987282E-006</v>
      </c>
    </row>
    <row r="28" s="38" customFormat="true" ht="13.2" hidden="false" customHeight="false" outlineLevel="0" collapsed="false">
      <c r="A28" s="9"/>
      <c r="B28" s="33" t="n">
        <v>1</v>
      </c>
      <c r="C28" s="34" t="n">
        <v>0.146628143358243</v>
      </c>
      <c r="D28" s="35" t="n">
        <v>0.162359640358634</v>
      </c>
      <c r="E28" s="35" t="n">
        <v>0.178341175583912</v>
      </c>
      <c r="F28" s="35" t="n">
        <v>0.194328763271214</v>
      </c>
      <c r="G28" s="35" t="n">
        <v>0.210069881235898</v>
      </c>
      <c r="H28" s="35" t="n">
        <v>0.225315486593361</v>
      </c>
      <c r="I28" s="35" t="n">
        <v>0.239831666139139</v>
      </c>
      <c r="J28" s="35" t="n">
        <v>0.253409645972151</v>
      </c>
      <c r="K28" s="35" t="n">
        <v>0.265873056423954</v>
      </c>
      <c r="L28" s="35" t="n">
        <v>0.277081706216996</v>
      </c>
      <c r="M28" s="35" t="n">
        <v>0.286931610597406</v>
      </c>
      <c r="N28" s="35" t="n">
        <v>0.29535156073729</v>
      </c>
      <c r="O28" s="35" t="n">
        <v>0.302297023815134</v>
      </c>
      <c r="P28" s="35" t="n">
        <v>0.307742540456922</v>
      </c>
      <c r="Q28" s="35" t="n">
        <v>0.311673977670389</v>
      </c>
      <c r="R28" s="35" t="n">
        <v>0.314081972847961</v>
      </c>
      <c r="S28" s="35" t="n">
        <v>0.314957674676303</v>
      </c>
      <c r="T28" s="35" t="n">
        <v>0.314291487914171</v>
      </c>
      <c r="U28" s="35" t="n">
        <v>0.312075022658695</v>
      </c>
      <c r="V28" s="35" t="n">
        <v>0.308305910911697</v>
      </c>
      <c r="W28" s="35" t="n">
        <v>0.302994664470904</v>
      </c>
      <c r="X28" s="35" t="n">
        <v>0.296172383338482</v>
      </c>
      <c r="Y28" s="35" t="n">
        <v>0.287897942116036</v>
      </c>
      <c r="Z28" s="35" t="n">
        <v>0.278263316797648</v>
      </c>
      <c r="AA28" s="35" t="n">
        <v>0.267395966120797</v>
      </c>
      <c r="AB28" s="35" t="n">
        <v>0.255457613541953</v>
      </c>
      <c r="AC28" s="35" t="n">
        <v>0.242639317967266</v>
      </c>
      <c r="AD28" s="35" t="n">
        <v>0.229153281448603</v>
      </c>
      <c r="AE28" s="35" t="n">
        <v>0.215222323460548</v>
      </c>
      <c r="AF28" s="35" t="n">
        <v>0.201068272909814</v>
      </c>
      <c r="AG28" s="35" t="n">
        <v>0.186900642137286</v>
      </c>
      <c r="AH28" s="35" t="n">
        <v>0.172906845233429</v>
      </c>
      <c r="AI28" s="35" t="n">
        <v>0.159244940158902</v>
      </c>
      <c r="AJ28" s="35" t="n">
        <v>0.14603947449706</v>
      </c>
      <c r="AK28" s="35" t="n">
        <v>0.133380575245022</v>
      </c>
      <c r="AL28" s="35" t="n">
        <v>0.121326016390539</v>
      </c>
      <c r="AM28" s="35" t="n">
        <v>0.109905678564412</v>
      </c>
      <c r="AN28" s="35" t="n">
        <v>0.0991276125642846</v>
      </c>
      <c r="AO28" s="35" t="n">
        <v>0.0889848386364973</v>
      </c>
      <c r="AP28" s="35" t="n">
        <v>0.0794620433343157</v>
      </c>
      <c r="AQ28" s="35" t="n">
        <v>0.0705414524459222</v>
      </c>
      <c r="AR28" s="35" t="n">
        <v>0.0622073357820348</v>
      </c>
      <c r="AS28" s="35" t="n">
        <v>0.054448813061788</v>
      </c>
      <c r="AT28" s="35" t="n">
        <v>0.0472608583352559</v>
      </c>
      <c r="AU28" s="35" t="n">
        <v>0.0406436238557502</v>
      </c>
      <c r="AV28" s="35" t="n">
        <v>0.0346004034552878</v>
      </c>
      <c r="AW28" s="35" t="n">
        <v>0.0291347095194825</v>
      </c>
      <c r="AX28" s="35" t="n">
        <v>0.0242470262096803</v>
      </c>
      <c r="AY28" s="35" t="n">
        <v>0.0199318089984055</v>
      </c>
      <c r="AZ28" s="35" t="n">
        <v>0.0161752219472779</v>
      </c>
      <c r="BA28" s="35" t="n">
        <v>0.0129539502014726</v>
      </c>
      <c r="BB28" s="35" t="n">
        <v>0.0102352232909095</v>
      </c>
      <c r="BC28" s="35" t="n">
        <v>0.00797797439602592</v>
      </c>
      <c r="BD28" s="35" t="n">
        <v>0.00613488350975446</v>
      </c>
      <c r="BE28" s="35" t="n">
        <v>0.0046549411501908</v>
      </c>
      <c r="BF28" s="35" t="n">
        <v>0.00348613887823229</v>
      </c>
      <c r="BG28" s="35" t="n">
        <v>0.0025779376516559</v>
      </c>
      <c r="BH28" s="35" t="n">
        <v>0.00188326263970522</v>
      </c>
      <c r="BI28" s="35" t="n">
        <v>0.00135989314927804</v>
      </c>
      <c r="BJ28" s="35" t="n">
        <v>0.000971229960659084</v>
      </c>
      <c r="BK28" s="36" t="n">
        <v>0.000686509449909764</v>
      </c>
    </row>
    <row r="29" s="38" customFormat="true" ht="13.2" hidden="false" customHeight="false" outlineLevel="0" collapsed="false">
      <c r="A29" s="9"/>
      <c r="B29" s="33" t="n">
        <v>2</v>
      </c>
      <c r="C29" s="34" t="n">
        <v>0.00828458140219873</v>
      </c>
      <c r="D29" s="35" t="n">
        <v>0.0102744831445367</v>
      </c>
      <c r="E29" s="35" t="n">
        <v>0.0126404401802333</v>
      </c>
      <c r="F29" s="35" t="n">
        <v>0.0154268170331839</v>
      </c>
      <c r="G29" s="35" t="n">
        <v>0.0186780572008091</v>
      </c>
      <c r="H29" s="35" t="n">
        <v>0.02243817978759</v>
      </c>
      <c r="I29" s="35" t="n">
        <v>0.0267504920125467</v>
      </c>
      <c r="J29" s="35" t="n">
        <v>0.0316575324808761</v>
      </c>
      <c r="K29" s="35" t="n">
        <v>0.0372011971934775</v>
      </c>
      <c r="L29" s="35" t="n">
        <v>0.0434229286273116</v>
      </c>
      <c r="M29" s="35" t="n">
        <v>0.0503637805455469</v>
      </c>
      <c r="N29" s="35" t="n">
        <v>0.0580641223777816</v>
      </c>
      <c r="O29" s="35" t="n">
        <v>0.0665627316842553</v>
      </c>
      <c r="P29" s="35" t="n">
        <v>0.0758950531054027</v>
      </c>
      <c r="Q29" s="35" t="n">
        <v>0.0860904836069006</v>
      </c>
      <c r="R29" s="35" t="n">
        <v>0.0971686755830942</v>
      </c>
      <c r="S29" s="35" t="n">
        <v>0.109135021357687</v>
      </c>
      <c r="T29" s="35" t="n">
        <v>0.12197567514038</v>
      </c>
      <c r="U29" s="35" t="n">
        <v>0.135652652938247</v>
      </c>
      <c r="V29" s="35" t="n">
        <v>0.150099692095087</v>
      </c>
      <c r="W29" s="35" t="n">
        <v>0.165219612925194</v>
      </c>
      <c r="X29" s="35" t="n">
        <v>0.180883873221778</v>
      </c>
      <c r="Y29" s="35" t="n">
        <v>0.196934823669612</v>
      </c>
      <c r="Z29" s="35" t="n">
        <v>0.213190861554771</v>
      </c>
      <c r="AA29" s="35" t="n">
        <v>0.229454271974629</v>
      </c>
      <c r="AB29" s="35" t="n">
        <v>0.245521097342405</v>
      </c>
      <c r="AC29" s="35" t="n">
        <v>0.261191964329315</v>
      </c>
      <c r="AD29" s="35" t="n">
        <v>0.276282504965239</v>
      </c>
      <c r="AE29" s="35" t="n">
        <v>0.290631905366559</v>
      </c>
      <c r="AF29" s="35" t="n">
        <v>0.304108241805626</v>
      </c>
      <c r="AG29" s="35" t="n">
        <v>0.316609619320101</v>
      </c>
      <c r="AH29" s="35" t="n">
        <v>0.328060670597745</v>
      </c>
      <c r="AI29" s="35" t="n">
        <v>0.338404627067185</v>
      </c>
      <c r="AJ29" s="35" t="n">
        <v>0.347591847151646</v>
      </c>
      <c r="AK29" s="35" t="n">
        <v>0.355566285876201</v>
      </c>
      <c r="AL29" s="35" t="n">
        <v>0.362251837146792</v>
      </c>
      <c r="AM29" s="35" t="n">
        <v>0.367540718208137</v>
      </c>
      <c r="AN29" s="35" t="n">
        <v>0.371286059686158</v>
      </c>
      <c r="AO29" s="35" t="n">
        <v>0.373300596123649</v>
      </c>
      <c r="AP29" s="35" t="n">
        <v>0.3733628165157</v>
      </c>
      <c r="AQ29" s="35" t="n">
        <v>0.371231142785563</v>
      </c>
      <c r="AR29" s="35" t="n">
        <v>0.366665691807811</v>
      </c>
      <c r="AS29" s="35" t="n">
        <v>0.359456019051398</v>
      </c>
      <c r="AT29" s="35" t="n">
        <v>0.349452070026467</v>
      </c>
      <c r="AU29" s="35" t="n">
        <v>0.336594569749058</v>
      </c>
      <c r="AV29" s="35" t="n">
        <v>0.320940491931411</v>
      </c>
      <c r="AW29" s="35" t="n">
        <v>0.302679294321244</v>
      </c>
      <c r="AX29" s="35" t="n">
        <v>0.282136433120852</v>
      </c>
      <c r="AY29" s="35" t="n">
        <v>0.259762272888614</v>
      </c>
      <c r="AZ29" s="35" t="n">
        <v>0.23610668121124</v>
      </c>
      <c r="BA29" s="35" t="n">
        <v>0.21178193917082</v>
      </c>
      <c r="BB29" s="35" t="n">
        <v>0.187418599525218</v>
      </c>
      <c r="BC29" s="35" t="n">
        <v>0.163620107673469</v>
      </c>
      <c r="BD29" s="35" t="n">
        <v>0.140922073891847</v>
      </c>
      <c r="BE29" s="35" t="n">
        <v>0.119761042905597</v>
      </c>
      <c r="BF29" s="35" t="n">
        <v>0.100455733236228</v>
      </c>
      <c r="BG29" s="35" t="n">
        <v>0.083201493588577</v>
      </c>
      <c r="BH29" s="35" t="n">
        <v>0.0680766651883866</v>
      </c>
      <c r="BI29" s="35" t="n">
        <v>0.0550580514742744</v>
      </c>
      <c r="BJ29" s="35" t="n">
        <v>0.0440419755953141</v>
      </c>
      <c r="BK29" s="36" t="n">
        <v>0.0348674277624967</v>
      </c>
    </row>
    <row r="30" s="38" customFormat="true" ht="13.2" hidden="false" customHeight="false" outlineLevel="0" collapsed="false">
      <c r="A30" s="9"/>
      <c r="B30" s="33" t="n">
        <v>3</v>
      </c>
      <c r="C30" s="34" t="n">
        <v>4.68793754939091E-005</v>
      </c>
      <c r="D30" s="35" t="n">
        <v>6.51178272534035E-005</v>
      </c>
      <c r="E30" s="35" t="n">
        <v>8.97285778060314E-005</v>
      </c>
      <c r="F30" s="35" t="n">
        <v>0.000122651703506121</v>
      </c>
      <c r="G30" s="35" t="n">
        <v>0.000166325036010485</v>
      </c>
      <c r="H30" s="35" t="n">
        <v>0.000223790794362942</v>
      </c>
      <c r="I30" s="35" t="n">
        <v>0.000298823699332163</v>
      </c>
      <c r="J30" s="35" t="n">
        <v>0.000396085545665786</v>
      </c>
      <c r="K30" s="35" t="n">
        <v>0.000521311755754955</v>
      </c>
      <c r="L30" s="35" t="n">
        <v>0.000681535342709529</v>
      </c>
      <c r="M30" s="35" t="n">
        <v>0.000885352592921654</v>
      </c>
      <c r="N30" s="35" t="n">
        <v>0.00114323227353006</v>
      </c>
      <c r="O30" s="35" t="n">
        <v>0.00146786601648131</v>
      </c>
      <c r="P30" s="35" t="n">
        <v>0.00187455167806573</v>
      </c>
      <c r="Q30" s="35" t="n">
        <v>0.00238159420650778</v>
      </c>
      <c r="R30" s="35" t="n">
        <v>0.00301070060816298</v>
      </c>
      <c r="S30" s="35" t="n">
        <v>0.00378733825014319</v>
      </c>
      <c r="T30" s="35" t="n">
        <v>0.00474102075063616</v>
      </c>
      <c r="U30" s="35" t="n">
        <v>0.00590548521308305</v>
      </c>
      <c r="V30" s="35" t="n">
        <v>0.00731873067077907</v>
      </c>
      <c r="W30" s="35" t="n">
        <v>0.00902290186038588</v>
      </c>
      <c r="X30" s="35" t="n">
        <v>0.0110640250775797</v>
      </c>
      <c r="Y30" s="35" t="n">
        <v>0.0134916321116472</v>
      </c>
      <c r="Z30" s="35" t="n">
        <v>0.0163583398214925</v>
      </c>
      <c r="AA30" s="35" t="n">
        <v>0.0197194799868645</v>
      </c>
      <c r="AB30" s="35" t="n">
        <v>0.0236328879648559</v>
      </c>
      <c r="AC30" s="35" t="n">
        <v>0.0281589502486488</v>
      </c>
      <c r="AD30" s="35" t="n">
        <v>0.0333609725733346</v>
      </c>
      <c r="AE30" s="35" t="n">
        <v>0.0393058576135897</v>
      </c>
      <c r="AF30" s="35" t="n">
        <v>0.0460649757717813</v>
      </c>
      <c r="AG30" s="35" t="n">
        <v>0.0537149816328909</v>
      </c>
      <c r="AH30" s="35" t="n">
        <v>0.0623381864482094</v>
      </c>
      <c r="AI30" s="35" t="n">
        <v>0.0720219634924864</v>
      </c>
      <c r="AJ30" s="35" t="n">
        <v>0.0828565631861628</v>
      </c>
      <c r="AK30" s="35" t="n">
        <v>0.0949306770554517</v>
      </c>
      <c r="AL30" s="35" t="n">
        <v>0.108324144782992</v>
      </c>
      <c r="AM30" s="35" t="n">
        <v>0.123097377649575</v>
      </c>
      <c r="AN30" s="35" t="n">
        <v>0.139277401116257</v>
      </c>
      <c r="AO30" s="35" t="n">
        <v>0.156840913658003</v>
      </c>
      <c r="AP30" s="35" t="n">
        <v>0.175695409040013</v>
      </c>
      <c r="AQ30" s="35" t="n">
        <v>0.195660167476027</v>
      </c>
      <c r="AR30" s="35" t="n">
        <v>0.216449687775615</v>
      </c>
      <c r="AS30" s="35" t="n">
        <v>0.237662749646547</v>
      </c>
      <c r="AT30" s="35" t="n">
        <v>0.258780557331916</v>
      </c>
      <c r="AU30" s="35" t="n">
        <v>0.279177106004168</v>
      </c>
      <c r="AV30" s="35" t="n">
        <v>0.298143866218385</v>
      </c>
      <c r="AW30" s="35" t="n">
        <v>0.314929067329943</v>
      </c>
      <c r="AX30" s="35" t="n">
        <v>0.328789451000362</v>
      </c>
      <c r="AY30" s="35" t="n">
        <v>0.339049765575021</v>
      </c>
      <c r="AZ30" s="35" t="n">
        <v>0.345163066510782</v>
      </c>
      <c r="BA30" s="35" t="n">
        <v>0.346763702894415</v>
      </c>
      <c r="BB30" s="35" t="n">
        <v>0.343705173213676</v>
      </c>
      <c r="BC30" s="35" t="n">
        <v>0.336076947498214</v>
      </c>
      <c r="BD30" s="35" t="n">
        <v>0.324197562305905</v>
      </c>
      <c r="BE30" s="35" t="n">
        <v>0.308585103756417</v>
      </c>
      <c r="BF30" s="35" t="n">
        <v>0.289909726084064</v>
      </c>
      <c r="BG30" s="35" t="n">
        <v>0.268935323995956</v>
      </c>
      <c r="BH30" s="35" t="n">
        <v>0.246458425331684</v>
      </c>
      <c r="BI30" s="35" t="n">
        <v>0.223251765958578</v>
      </c>
      <c r="BJ30" s="35" t="n">
        <v>0.200018205511111</v>
      </c>
      <c r="BK30" s="36" t="n">
        <v>0.177358216861447</v>
      </c>
    </row>
    <row r="31" s="38" customFormat="true" ht="13.8" hidden="false" customHeight="false" outlineLevel="0" collapsed="false">
      <c r="A31" s="9"/>
      <c r="B31" s="33" t="n">
        <v>4</v>
      </c>
      <c r="C31" s="34" t="n">
        <v>8.6755773574609E-008</v>
      </c>
      <c r="D31" s="35" t="n">
        <v>1.3497245260606E-007</v>
      </c>
      <c r="E31" s="35" t="n">
        <v>2.08307396905002E-007</v>
      </c>
      <c r="F31" s="35" t="n">
        <v>3.18915892056579E-007</v>
      </c>
      <c r="G31" s="35" t="n">
        <v>4.8438297724202E-007</v>
      </c>
      <c r="H31" s="35" t="n">
        <v>7.2996516125383E-007</v>
      </c>
      <c r="I31" s="35" t="n">
        <v>1.09170078476153E-006</v>
      </c>
      <c r="J31" s="35" t="n">
        <v>1.62071349343904E-006</v>
      </c>
      <c r="K31" s="35" t="n">
        <v>2.38915013430329E-006</v>
      </c>
      <c r="L31" s="35" t="n">
        <v>3.49834772327712E-006</v>
      </c>
      <c r="M31" s="35" t="n">
        <v>5.0900204271386E-006</v>
      </c>
      <c r="N31" s="35" t="n">
        <v>7.36150153681187E-006</v>
      </c>
      <c r="O31" s="35" t="n">
        <v>1.05863687183516E-005</v>
      </c>
      <c r="P31" s="35" t="n">
        <v>1.51421201235013E-005</v>
      </c>
      <c r="Q31" s="35" t="n">
        <v>2.15469450416767E-005</v>
      </c>
      <c r="R31" s="35" t="n">
        <v>3.05080309517094E-005</v>
      </c>
      <c r="S31" s="35" t="n">
        <v>4.29842517686144E-005</v>
      </c>
      <c r="T31" s="35" t="n">
        <v>6.02664767335845E-005</v>
      </c>
      <c r="U31" s="35" t="n">
        <v>8.40791286462385E-005</v>
      </c>
      <c r="V31" s="35" t="n">
        <v>0.000116707038972201</v>
      </c>
      <c r="W31" s="35" t="n">
        <v>0.000161152181190987</v>
      </c>
      <c r="X31" s="35" t="n">
        <v>0.00022132566363016</v>
      </c>
      <c r="Y31" s="35" t="n">
        <v>0.000302281649398301</v>
      </c>
      <c r="Z31" s="35" t="n">
        <v>0.000410501915484145</v>
      </c>
      <c r="AA31" s="35" t="n">
        <v>0.000554242837738491</v>
      </c>
      <c r="AB31" s="35" t="n">
        <v>0.000743960875491968</v>
      </c>
      <c r="AC31" s="35" t="n">
        <v>0.000992838090083236</v>
      </c>
      <c r="AD31" s="35" t="n">
        <v>0.00131743544080008</v>
      </c>
      <c r="AE31" s="35" t="n">
        <v>0.00173850756595914</v>
      </c>
      <c r="AF31" s="35" t="n">
        <v>0.00228201673434085</v>
      </c>
      <c r="AG31" s="35" t="n">
        <v>0.00298038300725224</v>
      </c>
      <c r="AH31" s="35" t="n">
        <v>0.00387399878212634</v>
      </c>
      <c r="AI31" s="35" t="n">
        <v>0.00501301429069783</v>
      </c>
      <c r="AJ31" s="35" t="n">
        <v>0.00645936119338242</v>
      </c>
      <c r="AK31" s="35" t="n">
        <v>0.00828891912805026</v>
      </c>
      <c r="AL31" s="35" t="n">
        <v>0.0105936412673244</v>
      </c>
      <c r="AM31" s="35" t="n">
        <v>0.0134833393135186</v>
      </c>
      <c r="AN31" s="35" t="n">
        <v>0.0170866918114239</v>
      </c>
      <c r="AO31" s="35" t="n">
        <v>0.0215508976682544</v>
      </c>
      <c r="AP31" s="35" t="n">
        <v>0.0270392775586624</v>
      </c>
      <c r="AQ31" s="35" t="n">
        <v>0.0337260718275281</v>
      </c>
      <c r="AR31" s="35" t="n">
        <v>0.0417877485386914</v>
      </c>
      <c r="AS31" s="35" t="n">
        <v>0.0513903760454223</v>
      </c>
      <c r="AT31" s="35" t="n">
        <v>0.0626730732453847</v>
      </c>
      <c r="AU31" s="35" t="n">
        <v>0.0757282320165482</v>
      </c>
      <c r="AV31" s="35" t="n">
        <v>0.0905800518502789</v>
      </c>
      <c r="AW31" s="35" t="n">
        <v>0.107163799287145</v>
      </c>
      <c r="AX31" s="35" t="n">
        <v>0.125308894790463</v>
      </c>
      <c r="AY31" s="35" t="n">
        <v>0.1447291935758</v>
      </c>
      <c r="AZ31" s="35" t="n">
        <v>0.165023457410047</v>
      </c>
      <c r="BA31" s="35" t="n">
        <v>0.18568792546102</v>
      </c>
      <c r="BB31" s="35" t="n">
        <v>0.206141186065371</v>
      </c>
      <c r="BC31" s="35" t="n">
        <v>0.225759531334279</v>
      </c>
      <c r="BD31" s="35" t="n">
        <v>0.243919086640228</v>
      </c>
      <c r="BE31" s="35" t="n">
        <v>0.260039706423784</v>
      </c>
      <c r="BF31" s="35" t="n">
        <v>0.273625245526999</v>
      </c>
      <c r="BG31" s="35" t="n">
        <v>0.284295442364912</v>
      </c>
      <c r="BH31" s="35" t="n">
        <v>0.291806113640938</v>
      </c>
      <c r="BI31" s="35" t="n">
        <v>0.296056287865718</v>
      </c>
      <c r="BJ31" s="35" t="n">
        <v>0.297082850543732</v>
      </c>
      <c r="BK31" s="36" t="n">
        <v>0.295044850234451</v>
      </c>
    </row>
    <row r="32" s="37" customFormat="true" ht="13.2" hidden="false" customHeight="false" outlineLevel="0" collapsed="false">
      <c r="A32" s="28" t="n">
        <f aca="false">1+A27</f>
        <v>7</v>
      </c>
      <c r="B32" s="29" t="n">
        <v>0</v>
      </c>
      <c r="C32" s="30" t="n">
        <v>0.0512763304212882</v>
      </c>
      <c r="D32" s="31" t="n">
        <v>0.0491345848212704</v>
      </c>
      <c r="E32" s="31" t="n">
        <v>0.0470439068978771</v>
      </c>
      <c r="F32" s="31" t="n">
        <v>0.0450117368358321</v>
      </c>
      <c r="G32" s="31" t="n">
        <v>0.0430433968337682</v>
      </c>
      <c r="H32" s="31" t="n">
        <v>0.04114217870226</v>
      </c>
      <c r="I32" s="31" t="n">
        <v>0.039309476695406</v>
      </c>
      <c r="J32" s="31" t="n">
        <v>0.0375449583204523</v>
      </c>
      <c r="K32" s="31" t="n">
        <v>0.0358467657786678</v>
      </c>
      <c r="L32" s="31" t="n">
        <v>0.0342117409329011</v>
      </c>
      <c r="M32" s="31" t="n">
        <v>0.0326356671758605</v>
      </c>
      <c r="N32" s="31" t="n">
        <v>0.0311135221820311</v>
      </c>
      <c r="O32" s="31" t="n">
        <v>0.0296397361584127</v>
      </c>
      <c r="P32" s="31" t="n">
        <v>0.0282084507651836</v>
      </c>
      <c r="Q32" s="31" t="n">
        <v>0.0268137742718437</v>
      </c>
      <c r="R32" s="31" t="n">
        <v>0.025450028684203</v>
      </c>
      <c r="S32" s="31" t="n">
        <v>0.0241119844889009</v>
      </c>
      <c r="T32" s="31" t="n">
        <v>0.0227950783176731</v>
      </c>
      <c r="U32" s="31" t="n">
        <v>0.0214956082792963</v>
      </c>
      <c r="V32" s="31" t="n">
        <v>0.0202109010372263</v>
      </c>
      <c r="W32" s="31" t="n">
        <v>0.0189394440692453</v>
      </c>
      <c r="X32" s="31" t="n">
        <v>0.0176809761209</v>
      </c>
      <c r="Y32" s="31" t="n">
        <v>0.016436528877913</v>
      </c>
      <c r="Z32" s="31" t="n">
        <v>0.0152084135625464</v>
      </c>
      <c r="AA32" s="31" t="n">
        <v>0.014000147705354</v>
      </c>
      <c r="AB32" s="31" t="n">
        <v>0.0128163198834507</v>
      </c>
      <c r="AC32" s="31" t="n">
        <v>0.0116623937527589</v>
      </c>
      <c r="AD32" s="31" t="n">
        <v>0.0105444570714328</v>
      </c>
      <c r="AE32" s="31" t="n">
        <v>0.00946892626060266</v>
      </c>
      <c r="AF32" s="31" t="n">
        <v>0.00844222184011721</v>
      </c>
      <c r="AG32" s="31" t="n">
        <v>0.00747043414371985</v>
      </c>
      <c r="AH32" s="31" t="n">
        <v>0.00655900135827654</v>
      </c>
      <c r="AI32" s="31" t="n">
        <v>0.00571242253899217</v>
      </c>
      <c r="AJ32" s="31" t="n">
        <v>0.00493402645536018</v>
      </c>
      <c r="AK32" s="31" t="n">
        <v>0.00422581289795705</v>
      </c>
      <c r="AL32" s="31" t="n">
        <v>0.00358837680391919</v>
      </c>
      <c r="AM32" s="31" t="n">
        <v>0.00302091799109155</v>
      </c>
      <c r="AN32" s="31" t="n">
        <v>0.00252133143339917</v>
      </c>
      <c r="AO32" s="31" t="n">
        <v>0.00208636593872359</v>
      </c>
      <c r="AP32" s="31" t="n">
        <v>0.00171183374436557</v>
      </c>
      <c r="AQ32" s="31" t="n">
        <v>0.00139285054903689</v>
      </c>
      <c r="AR32" s="31" t="n">
        <v>0.0011240850622014</v>
      </c>
      <c r="AS32" s="31" t="n">
        <v>0.000899999055684727</v>
      </c>
      <c r="AT32" s="31" t="n">
        <v>0.000715062593380225</v>
      </c>
      <c r="AU32" s="31" t="n">
        <v>0.000563933842674852</v>
      </c>
      <c r="AV32" s="31" t="n">
        <v>0.000441597855042978</v>
      </c>
      <c r="AW32" s="31" t="n">
        <v>0.000343463272534379</v>
      </c>
      <c r="AX32" s="31" t="n">
        <v>0.000265419602609782</v>
      </c>
      <c r="AY32" s="31" t="n">
        <v>0.0002038602705923</v>
      </c>
      <c r="AZ32" s="31" t="n">
        <v>0.000155678085465466</v>
      </c>
      <c r="BA32" s="31" t="n">
        <v>0.000118240179636316</v>
      </c>
      <c r="BB32" s="31" t="n">
        <v>8.93491385750625E-005</v>
      </c>
      <c r="BC32" s="31" t="n">
        <v>6.71961841854672E-005</v>
      </c>
      <c r="BD32" s="31" t="n">
        <v>5.03111608771323E-005</v>
      </c>
      <c r="BE32" s="31" t="n">
        <v>3.75128933636549E-005</v>
      </c>
      <c r="BF32" s="31" t="n">
        <v>2.78623797223566E-005</v>
      </c>
      <c r="BG32" s="31" t="n">
        <v>2.06203352144119E-005</v>
      </c>
      <c r="BH32" s="31" t="n">
        <v>1.52098478470014E-005</v>
      </c>
      <c r="BI32" s="31" t="n">
        <v>1.11843476334273E-005</v>
      </c>
      <c r="BJ32" s="31" t="n">
        <v>8.20070852909627E-006</v>
      </c>
      <c r="BK32" s="32" t="n">
        <v>5.99706482897351E-006</v>
      </c>
    </row>
    <row r="33" s="38" customFormat="true" ht="13.2" hidden="false" customHeight="false" outlineLevel="0" collapsed="false">
      <c r="A33" s="9"/>
      <c r="B33" s="33" t="n">
        <v>1</v>
      </c>
      <c r="C33" s="34" t="n">
        <v>0.113088316387577</v>
      </c>
      <c r="D33" s="35" t="n">
        <v>0.116157216252782</v>
      </c>
      <c r="E33" s="35" t="n">
        <v>0.119212114233539</v>
      </c>
      <c r="F33" s="35" t="n">
        <v>0.12226464275718</v>
      </c>
      <c r="G33" s="35" t="n">
        <v>0.125325588566106</v>
      </c>
      <c r="H33" s="35" t="n">
        <v>0.128404015620405</v>
      </c>
      <c r="I33" s="35" t="n">
        <v>0.131506338383867</v>
      </c>
      <c r="J33" s="35" t="n">
        <v>0.13463536544059</v>
      </c>
      <c r="K33" s="35" t="n">
        <v>0.137789336486433</v>
      </c>
      <c r="L33" s="35" t="n">
        <v>0.140960979548202</v>
      </c>
      <c r="M33" s="35" t="n">
        <v>0.144136619949496</v>
      </c>
      <c r="N33" s="35" t="n">
        <v>0.147295378103383</v>
      </c>
      <c r="O33" s="35" t="n">
        <v>0.150408499544866</v>
      </c>
      <c r="P33" s="35" t="n">
        <v>0.153438867377666</v>
      </c>
      <c r="Q33" s="35" t="n">
        <v>0.156340753882204</v>
      </c>
      <c r="R33" s="35" t="n">
        <v>0.159059873475388</v>
      </c>
      <c r="S33" s="35" t="n">
        <v>0.161533802245228</v>
      </c>
      <c r="T33" s="35" t="n">
        <v>0.163692828299925</v>
      </c>
      <c r="U33" s="35" t="n">
        <v>0.165461290332793</v>
      </c>
      <c r="V33" s="35" t="n">
        <v>0.166759447215069</v>
      </c>
      <c r="W33" s="35" t="n">
        <v>0.16750589741994</v>
      </c>
      <c r="X33" s="35" t="n">
        <v>0.167620532608844</v>
      </c>
      <c r="Y33" s="35" t="n">
        <v>0.167027964838732</v>
      </c>
      <c r="Z33" s="35" t="n">
        <v>0.165661313257632</v>
      </c>
      <c r="AA33" s="35" t="n">
        <v>0.163466177573193</v>
      </c>
      <c r="AB33" s="35" t="n">
        <v>0.160404567980685</v>
      </c>
      <c r="AC33" s="35" t="n">
        <v>0.156458512653722</v>
      </c>
      <c r="AD33" s="35" t="n">
        <v>0.151633033686849</v>
      </c>
      <c r="AE33" s="35" t="n">
        <v>0.145958179882745</v>
      </c>
      <c r="AF33" s="35" t="n">
        <v>0.139489837502325</v>
      </c>
      <c r="AG33" s="35" t="n">
        <v>0.132309111634496</v>
      </c>
      <c r="AH33" s="35" t="n">
        <v>0.124520179037984</v>
      </c>
      <c r="AI33" s="35" t="n">
        <v>0.11624664922889</v>
      </c>
      <c r="AJ33" s="35" t="n">
        <v>0.107626618820607</v>
      </c>
      <c r="AK33" s="35" t="n">
        <v>0.0988067446572633</v>
      </c>
      <c r="AL33" s="35" t="n">
        <v>0.0899357728433161</v>
      </c>
      <c r="AM33" s="35" t="n">
        <v>0.0811580249791661</v>
      </c>
      <c r="AN33" s="35" t="n">
        <v>0.0726073482725701</v>
      </c>
      <c r="AO33" s="35" t="n">
        <v>0.064401980853708</v>
      </c>
      <c r="AP33" s="35" t="n">
        <v>0.0566406760410866</v>
      </c>
      <c r="AQ33" s="35" t="n">
        <v>0.0494002866060248</v>
      </c>
      <c r="AR33" s="35" t="n">
        <v>0.0427348544493334</v>
      </c>
      <c r="AS33" s="35" t="n">
        <v>0.0366761052204693</v>
      </c>
      <c r="AT33" s="35" t="n">
        <v>0.0312351301291475</v>
      </c>
      <c r="AU33" s="35" t="n">
        <v>0.0264049604784758</v>
      </c>
      <c r="AV33" s="35" t="n">
        <v>0.0221637081402572</v>
      </c>
      <c r="AW33" s="35" t="n">
        <v>0.0184779537019125</v>
      </c>
      <c r="AX33" s="35" t="n">
        <v>0.0153061043325617</v>
      </c>
      <c r="AY33" s="35" t="n">
        <v>0.0126015038007407</v>
      </c>
      <c r="AZ33" s="35" t="n">
        <v>0.0103151456382349</v>
      </c>
      <c r="BA33" s="35" t="n">
        <v>0.00839790711196788</v>
      </c>
      <c r="BB33" s="35" t="n">
        <v>0.00680227928887515</v>
      </c>
      <c r="BC33" s="35" t="n">
        <v>0.00548361309705021</v>
      </c>
      <c r="BD33" s="35" t="n">
        <v>0.00440093176701473</v>
      </c>
      <c r="BE33" s="35" t="n">
        <v>0.00351737735368451</v>
      </c>
      <c r="BF33" s="35" t="n">
        <v>0.00280036545103645</v>
      </c>
      <c r="BG33" s="35" t="n">
        <v>0.00222152051973865</v>
      </c>
      <c r="BH33" s="35" t="n">
        <v>0.00175645723858217</v>
      </c>
      <c r="BI33" s="35" t="n">
        <v>0.00138446337976799</v>
      </c>
      <c r="BJ33" s="35" t="n">
        <v>0.00108812877580283</v>
      </c>
      <c r="BK33" s="36" t="n">
        <v>0.000852954306756252</v>
      </c>
    </row>
    <row r="34" s="38" customFormat="true" ht="13.2" hidden="false" customHeight="false" outlineLevel="0" collapsed="false">
      <c r="A34" s="9"/>
      <c r="B34" s="33" t="n">
        <v>2</v>
      </c>
      <c r="C34" s="34" t="n">
        <v>0.0170218300761776</v>
      </c>
      <c r="D34" s="35" t="n">
        <v>0.0187410021897696</v>
      </c>
      <c r="E34" s="35" t="n">
        <v>0.0206169828622267</v>
      </c>
      <c r="F34" s="35" t="n">
        <v>0.0226654166305969</v>
      </c>
      <c r="G34" s="35" t="n">
        <v>0.024903516725576</v>
      </c>
      <c r="H34" s="35" t="n">
        <v>0.0273500192599057</v>
      </c>
      <c r="I34" s="35" t="n">
        <v>0.0300250555801675</v>
      </c>
      <c r="J34" s="35" t="n">
        <v>0.0329499220562167</v>
      </c>
      <c r="K34" s="35" t="n">
        <v>0.0361467246327643</v>
      </c>
      <c r="L34" s="35" t="n">
        <v>0.0396378741568163</v>
      </c>
      <c r="M34" s="35" t="n">
        <v>0.0434454082613443</v>
      </c>
      <c r="N34" s="35" t="n">
        <v>0.0475901169956513</v>
      </c>
      <c r="O34" s="35" t="n">
        <v>0.0520904531377323</v>
      </c>
      <c r="P34" s="35" t="n">
        <v>0.056961214996629</v>
      </c>
      <c r="Q34" s="35" t="n">
        <v>0.0622120003525455</v>
      </c>
      <c r="R34" s="35" t="n">
        <v>0.0678454457755885</v>
      </c>
      <c r="S34" s="35" t="n">
        <v>0.07385528649131</v>
      </c>
      <c r="T34" s="35" t="n">
        <v>0.0802242983875244</v>
      </c>
      <c r="U34" s="35" t="n">
        <v>0.0869222151671286</v>
      </c>
      <c r="V34" s="35" t="n">
        <v>0.0939037485571506</v>
      </c>
      <c r="W34" s="35" t="n">
        <v>0.101106875144576</v>
      </c>
      <c r="X34" s="35" t="n">
        <v>0.108451585645021</v>
      </c>
      <c r="Y34" s="35" t="n">
        <v>0.115839315605935</v>
      </c>
      <c r="Z34" s="35" t="n">
        <v>0.123153283961636</v>
      </c>
      <c r="AA34" s="35" t="n">
        <v>0.130259950347995</v>
      </c>
      <c r="AB34" s="35" t="n">
        <v>0.137011757280219</v>
      </c>
      <c r="AC34" s="35" t="n">
        <v>0.143251245188433</v>
      </c>
      <c r="AD34" s="35" t="n">
        <v>0.148816517029405</v>
      </c>
      <c r="AE34" s="35" t="n">
        <v>0.153547890641432</v>
      </c>
      <c r="AF34" s="35" t="n">
        <v>0.157295423753059</v>
      </c>
      <c r="AG34" s="35" t="n">
        <v>0.1599268475318</v>
      </c>
      <c r="AH34" s="35" t="n">
        <v>0.161335323125905</v>
      </c>
      <c r="AI34" s="35" t="n">
        <v>0.161446365964506</v>
      </c>
      <c r="AJ34" s="35" t="n">
        <v>0.160223284728605</v>
      </c>
      <c r="AK34" s="35" t="n">
        <v>0.157670566814611</v>
      </c>
      <c r="AL34" s="35" t="n">
        <v>0.153834807559456</v>
      </c>
      <c r="AM34" s="35" t="n">
        <v>0.148803009563737</v>
      </c>
      <c r="AN34" s="35" t="n">
        <v>0.142698341279339</v>
      </c>
      <c r="AO34" s="35" t="n">
        <v>0.135673702856295</v>
      </c>
      <c r="AP34" s="35" t="n">
        <v>0.127903663681859</v>
      </c>
      <c r="AQ34" s="35" t="n">
        <v>0.119575478821359</v>
      </c>
      <c r="AR34" s="35" t="n">
        <v>0.110879942706277</v>
      </c>
      <c r="AS34" s="35" t="n">
        <v>0.10200279624778</v>
      </c>
      <c r="AT34" s="35" t="n">
        <v>0.0931172819680145</v>
      </c>
      <c r="AU34" s="35" t="n">
        <v>0.0843782660693691</v>
      </c>
      <c r="AV34" s="35" t="n">
        <v>0.0759181473033934</v>
      </c>
      <c r="AW34" s="35" t="n">
        <v>0.0678445797740234</v>
      </c>
      <c r="AX34" s="35" t="n">
        <v>0.0602398740576542</v>
      </c>
      <c r="AY34" s="35" t="n">
        <v>0.0531618229012611</v>
      </c>
      <c r="AZ34" s="35" t="n">
        <v>0.0466456293891178</v>
      </c>
      <c r="BA34" s="35" t="n">
        <v>0.0407065938127769</v>
      </c>
      <c r="BB34" s="35" t="n">
        <v>0.0353432318729996</v>
      </c>
      <c r="BC34" s="35" t="n">
        <v>0.030540539835611</v>
      </c>
      <c r="BD34" s="35" t="n">
        <v>0.0262731801244361</v>
      </c>
      <c r="BE34" s="35" t="n">
        <v>0.0225084233425571</v>
      </c>
      <c r="BF34" s="35" t="n">
        <v>0.019208742134101</v>
      </c>
      <c r="BG34" s="35" t="n">
        <v>0.0163340036473738</v>
      </c>
      <c r="BH34" s="35" t="n">
        <v>0.0138432481525202</v>
      </c>
      <c r="BI34" s="35" t="n">
        <v>0.0116960710899324</v>
      </c>
      <c r="BJ34" s="35" t="n">
        <v>0.00985364531580066</v>
      </c>
      <c r="BK34" s="36" t="n">
        <v>0.00827943117511621</v>
      </c>
    </row>
    <row r="35" s="38" customFormat="true" ht="13.2" hidden="false" customHeight="false" outlineLevel="0" collapsed="false">
      <c r="A35" s="9"/>
      <c r="B35" s="33" t="n">
        <v>3</v>
      </c>
      <c r="C35" s="34" t="n">
        <v>0.00146494738977034</v>
      </c>
      <c r="D35" s="35" t="n">
        <v>0.00172888733394301</v>
      </c>
      <c r="E35" s="35" t="n">
        <v>0.00203871770643586</v>
      </c>
      <c r="F35" s="35" t="n">
        <v>0.00240244688725782</v>
      </c>
      <c r="G35" s="35" t="n">
        <v>0.00282949461789014</v>
      </c>
      <c r="H35" s="35" t="n">
        <v>0.00333091793135837</v>
      </c>
      <c r="I35" s="35" t="n">
        <v>0.00391965839978798</v>
      </c>
      <c r="J35" s="35" t="n">
        <v>0.00461080648133259</v>
      </c>
      <c r="K35" s="35" t="n">
        <v>0.00542187571031951</v>
      </c>
      <c r="L35" s="35" t="n">
        <v>0.00637307552657305</v>
      </c>
      <c r="M35" s="35" t="n">
        <v>0.00748756657918514</v>
      </c>
      <c r="N35" s="35" t="n">
        <v>0.00879167632352818</v>
      </c>
      <c r="O35" s="35" t="n">
        <v>0.0103150457195545</v>
      </c>
      <c r="P35" s="35" t="n">
        <v>0.0120906700578381</v>
      </c>
      <c r="Q35" s="35" t="n">
        <v>0.0141547888413233</v>
      </c>
      <c r="R35" s="35" t="n">
        <v>0.0165465719936664</v>
      </c>
      <c r="S35" s="35" t="n">
        <v>0.0193075435795654</v>
      </c>
      <c r="T35" s="35" t="n">
        <v>0.0224806812526303</v>
      </c>
      <c r="U35" s="35" t="n">
        <v>0.0261091317388723</v>
      </c>
      <c r="V35" s="35" t="n">
        <v>0.030234492069227</v>
      </c>
      <c r="W35" s="35" t="n">
        <v>0.0348946253223039</v>
      </c>
      <c r="X35" s="35" t="n">
        <v>0.0401210103566826</v>
      </c>
      <c r="Y35" s="35" t="n">
        <v>0.0459356685795388</v>
      </c>
      <c r="Z35" s="35" t="n">
        <v>0.0523477668620486</v>
      </c>
      <c r="AA35" s="35" t="n">
        <v>0.0593500616579374</v>
      </c>
      <c r="AB35" s="35" t="n">
        <v>0.0669154197230539</v>
      </c>
      <c r="AC35" s="35" t="n">
        <v>0.0749937169458669</v>
      </c>
      <c r="AD35" s="35" t="n">
        <v>0.0835094672592864</v>
      </c>
      <c r="AE35" s="35" t="n">
        <v>0.0923605553652344</v>
      </c>
      <c r="AF35" s="35" t="n">
        <v>0.10141842747432</v>
      </c>
      <c r="AG35" s="35" t="n">
        <v>0.110530024143688</v>
      </c>
      <c r="AH35" s="35" t="n">
        <v>0.119521615683833</v>
      </c>
      <c r="AI35" s="35" t="n">
        <v>0.128204529607546</v>
      </c>
      <c r="AJ35" s="35" t="n">
        <v>0.136382557537489</v>
      </c>
      <c r="AK35" s="35" t="n">
        <v>0.143860621440058</v>
      </c>
      <c r="AL35" s="35" t="n">
        <v>0.150454097324015</v>
      </c>
      <c r="AM35" s="35" t="n">
        <v>0.155998070059135</v>
      </c>
      <c r="AN35" s="35" t="n">
        <v>0.160355750646208</v>
      </c>
      <c r="AO35" s="35" t="n">
        <v>0.163425339554429</v>
      </c>
      <c r="AP35" s="35" t="n">
        <v>0.165144763049548</v>
      </c>
      <c r="AQ35" s="35" t="n">
        <v>0.165493924126801</v>
      </c>
      <c r="AR35" s="35" t="n">
        <v>0.16449436375373</v>
      </c>
      <c r="AS35" s="35" t="n">
        <v>0.162206483818495</v>
      </c>
      <c r="AT35" s="35" t="n">
        <v>0.158724704456358</v>
      </c>
      <c r="AU35" s="35" t="n">
        <v>0.154171087787516</v>
      </c>
      <c r="AV35" s="35" t="n">
        <v>0.148688042809413</v>
      </c>
      <c r="AW35" s="35" t="n">
        <v>0.142430731340046</v>
      </c>
      <c r="AX35" s="35" t="n">
        <v>0.135559733499362</v>
      </c>
      <c r="AY35" s="35" t="n">
        <v>0.128234422168584</v>
      </c>
      <c r="AZ35" s="35" t="n">
        <v>0.120607361311356</v>
      </c>
      <c r="BA35" s="35" t="n">
        <v>0.11281990400787</v>
      </c>
      <c r="BB35" s="35" t="n">
        <v>0.104999039401556</v>
      </c>
      <c r="BC35" s="35" t="n">
        <v>0.0972554346259555</v>
      </c>
      <c r="BD35" s="35" t="n">
        <v>0.089682543448022</v>
      </c>
      <c r="BE35" s="35" t="n">
        <v>0.0823566081368155</v>
      </c>
      <c r="BF35" s="35" t="n">
        <v>0.0753373616866953</v>
      </c>
      <c r="BG35" s="35" t="n">
        <v>0.0686692387013356</v>
      </c>
      <c r="BH35" s="35" t="n">
        <v>0.0623829189891166</v>
      </c>
      <c r="BI35" s="35" t="n">
        <v>0.0564970525270933</v>
      </c>
      <c r="BJ35" s="35" t="n">
        <v>0.0510200431031928</v>
      </c>
      <c r="BK35" s="36" t="n">
        <v>0.0459517969824027</v>
      </c>
    </row>
    <row r="36" s="38" customFormat="true" ht="13.8" hidden="false" customHeight="false" outlineLevel="0" collapsed="false">
      <c r="A36" s="9"/>
      <c r="B36" s="33" t="n">
        <v>4</v>
      </c>
      <c r="C36" s="34" t="n">
        <v>5.85316490523458E-005</v>
      </c>
      <c r="D36" s="35" t="n">
        <v>7.40446232982056E-005</v>
      </c>
      <c r="E36" s="35" t="n">
        <v>9.35927124418772E-005</v>
      </c>
      <c r="F36" s="35" t="n">
        <v>0.000118221601409867</v>
      </c>
      <c r="G36" s="35" t="n">
        <v>0.000149248514994721</v>
      </c>
      <c r="H36" s="35" t="n">
        <v>0.000188331594190918</v>
      </c>
      <c r="I36" s="35" t="n">
        <v>0.000237555764563521</v>
      </c>
      <c r="J36" s="35" t="n">
        <v>0.000299538294378165</v>
      </c>
      <c r="K36" s="35" t="n">
        <v>0.000377557514954514</v>
      </c>
      <c r="L36" s="35" t="n">
        <v>0.00047570830143197</v>
      </c>
      <c r="M36" s="35" t="n">
        <v>0.000599087786475923</v>
      </c>
      <c r="N36" s="35" t="n">
        <v>0.000754014266201377</v>
      </c>
      <c r="O36" s="35" t="n">
        <v>0.00094828118396373</v>
      </c>
      <c r="P36" s="35" t="n">
        <v>0.00119144623598944</v>
      </c>
      <c r="Q36" s="35" t="n">
        <v>0.00149515279980782</v>
      </c>
      <c r="R36" s="35" t="n">
        <v>0.00187347680401217</v>
      </c>
      <c r="S36" s="35" t="n">
        <v>0.00234328662984311</v>
      </c>
      <c r="T36" s="35" t="n">
        <v>0.00292459654371847</v>
      </c>
      <c r="U36" s="35" t="n">
        <v>0.00364088555423086</v>
      </c>
      <c r="V36" s="35" t="n">
        <v>0.00451934378119974</v>
      </c>
      <c r="W36" s="35" t="n">
        <v>0.00559099810508779</v>
      </c>
      <c r="X36" s="35" t="n">
        <v>0.00689065919175493</v>
      </c>
      <c r="Y36" s="35" t="n">
        <v>0.0084566246504903</v>
      </c>
      <c r="Z36" s="35" t="n">
        <v>0.0103300702797185</v>
      </c>
      <c r="AA36" s="35" t="n">
        <v>0.0125540656330698</v>
      </c>
      <c r="AB36" s="35" t="n">
        <v>0.0151721640691174</v>
      </c>
      <c r="AC36" s="35" t="n">
        <v>0.0182265431045811</v>
      </c>
      <c r="AD36" s="35" t="n">
        <v>0.0217557091725171</v>
      </c>
      <c r="AE36" s="35" t="n">
        <v>0.025791830784229</v>
      </c>
      <c r="AF36" s="35" t="n">
        <v>0.0303578220709904</v>
      </c>
      <c r="AG36" s="35" t="n">
        <v>0.035464358412191</v>
      </c>
      <c r="AH36" s="35" t="n">
        <v>0.041107058540347</v>
      </c>
      <c r="AI36" s="35" t="n">
        <v>0.0472641029347508</v>
      </c>
      <c r="AJ36" s="35" t="n">
        <v>0.0538945666162907</v>
      </c>
      <c r="AK36" s="35" t="n">
        <v>0.0609377183655066</v>
      </c>
      <c r="AL36" s="35" t="n">
        <v>0.0683134754111296</v>
      </c>
      <c r="AM36" s="35" t="n">
        <v>0.0759241065825246</v>
      </c>
      <c r="AN36" s="35" t="n">
        <v>0.0836571581657828</v>
      </c>
      <c r="AO36" s="35" t="n">
        <v>0.0913894509260618</v>
      </c>
      <c r="AP36" s="35" t="n">
        <v>0.0989918822272338</v>
      </c>
      <c r="AQ36" s="35" t="n">
        <v>0.106334681202124</v>
      </c>
      <c r="AR36" s="35" t="n">
        <v>0.113292720333763</v>
      </c>
      <c r="AS36" s="35" t="n">
        <v>0.119750489396667</v>
      </c>
      <c r="AT36" s="35" t="n">
        <v>0.125606385293927</v>
      </c>
      <c r="AU36" s="35" t="n">
        <v>0.130776054594403</v>
      </c>
      <c r="AV36" s="35" t="n">
        <v>0.135194630384519</v>
      </c>
      <c r="AW36" s="35" t="n">
        <v>0.138817815511664</v>
      </c>
      <c r="AX36" s="35" t="n">
        <v>0.141621865797646</v>
      </c>
      <c r="AY36" s="35" t="n">
        <v>0.143602608300406</v>
      </c>
      <c r="AZ36" s="35" t="n">
        <v>0.144773684925524</v>
      </c>
      <c r="BA36" s="35" t="n">
        <v>0.145164239187291</v>
      </c>
      <c r="BB36" s="35" t="n">
        <v>0.144816266240732</v>
      </c>
      <c r="BC36" s="35" t="n">
        <v>0.143781828666729</v>
      </c>
      <c r="BD36" s="35" t="n">
        <v>0.142120309336302</v>
      </c>
      <c r="BE36" s="35" t="n">
        <v>0.139895834435991</v>
      </c>
      <c r="BF36" s="35" t="n">
        <v>0.13717495993759</v>
      </c>
      <c r="BG36" s="35" t="n">
        <v>0.134024677606192</v>
      </c>
      <c r="BH36" s="35" t="n">
        <v>0.130510764735393</v>
      </c>
      <c r="BI36" s="35" t="n">
        <v>0.126696476496966</v>
      </c>
      <c r="BJ36" s="35" t="n">
        <v>0.122641561337214</v>
      </c>
      <c r="BK36" s="36" t="n">
        <v>0.118401567736484</v>
      </c>
    </row>
    <row r="37" s="37" customFormat="true" ht="13.2" hidden="false" customHeight="false" outlineLevel="0" collapsed="false">
      <c r="A37" s="28" t="n">
        <f aca="false">1+A32</f>
        <v>8</v>
      </c>
      <c r="B37" s="29" t="n">
        <v>0</v>
      </c>
      <c r="C37" s="30" t="n">
        <v>0.147613548120192</v>
      </c>
      <c r="D37" s="31" t="n">
        <v>0.144985959412818</v>
      </c>
      <c r="E37" s="31" t="n">
        <v>0.141684065713814</v>
      </c>
      <c r="F37" s="31" t="n">
        <v>0.137753654527714</v>
      </c>
      <c r="G37" s="31" t="n">
        <v>0.133251117969525</v>
      </c>
      <c r="H37" s="31" t="n">
        <v>0.128241618794023</v>
      </c>
      <c r="I37" s="31" t="n">
        <v>0.122796992362709</v>
      </c>
      <c r="J37" s="31" t="n">
        <v>0.11699350766257</v>
      </c>
      <c r="K37" s="31" t="n">
        <v>0.110909612608415</v>
      </c>
      <c r="L37" s="31" t="n">
        <v>0.104623779792283</v>
      </c>
      <c r="M37" s="31" t="n">
        <v>0.0982125503073778</v>
      </c>
      <c r="N37" s="31" t="n">
        <v>0.0917488481146874</v>
      </c>
      <c r="O37" s="31" t="n">
        <v>0.0853006091194681</v>
      </c>
      <c r="P37" s="31" t="n">
        <v>0.0789297412316445</v>
      </c>
      <c r="Q37" s="31" t="n">
        <v>0.0726914072746792</v>
      </c>
      <c r="R37" s="31" t="n">
        <v>0.0666336038694138</v>
      </c>
      <c r="S37" s="31" t="n">
        <v>0.0607969974269882</v>
      </c>
      <c r="T37" s="31" t="n">
        <v>0.0552149730858084</v>
      </c>
      <c r="U37" s="31" t="n">
        <v>0.0499138528196519</v>
      </c>
      <c r="V37" s="31" t="n">
        <v>0.0449132433892496</v>
      </c>
      <c r="W37" s="31" t="n">
        <v>0.0402264814106391</v>
      </c>
      <c r="X37" s="31" t="n">
        <v>0.0358611497783708</v>
      </c>
      <c r="Y37" s="31" t="n">
        <v>0.0318196456139722</v>
      </c>
      <c r="Z37" s="31" t="n">
        <v>0.0280997839831223</v>
      </c>
      <c r="AA37" s="31" t="n">
        <v>0.0246954236249621</v>
      </c>
      <c r="AB37" s="31" t="n">
        <v>0.0215971011875266</v>
      </c>
      <c r="AC37" s="31" t="n">
        <v>0.0187926596621788</v>
      </c>
      <c r="AD37" s="31" t="n">
        <v>0.0162678557209233</v>
      </c>
      <c r="AE37" s="31" t="n">
        <v>0.01400693030517</v>
      </c>
      <c r="AF37" s="31" t="n">
        <v>0.0119931277019047</v>
      </c>
      <c r="AG37" s="31" t="n">
        <v>0.0102091507620739</v>
      </c>
      <c r="AH37" s="31" t="n">
        <v>0.00863754379953542</v>
      </c>
      <c r="AI37" s="31" t="n">
        <v>0.00726099966793211</v>
      </c>
      <c r="AJ37" s="31" t="n">
        <v>0.00606259292245714</v>
      </c>
      <c r="AK37" s="31" t="n">
        <v>0.00502594609444726</v>
      </c>
      <c r="AL37" s="31" t="n">
        <v>0.00413534021972094</v>
      </c>
      <c r="AM37" s="31" t="n">
        <v>0.00337578329465722</v>
      </c>
      <c r="AN37" s="31" t="n">
        <v>0.00273305096511273</v>
      </c>
      <c r="AO37" s="31" t="n">
        <v>0.00219371247147933</v>
      </c>
      <c r="AP37" s="31" t="n">
        <v>0.00174515198644987</v>
      </c>
      <c r="AQ37" s="31" t="n">
        <v>0.00137559156533858</v>
      </c>
      <c r="AR37" s="31" t="n">
        <v>0.00107411771713085</v>
      </c>
      <c r="AS37" s="31" t="n">
        <v>0.00083070984893253</v>
      </c>
      <c r="AT37" s="31" t="n">
        <v>0.000636266153679189</v>
      </c>
      <c r="AU37" s="31" t="n">
        <v>0.000482621261796517</v>
      </c>
      <c r="AV37" s="31" t="n">
        <v>0.000362550207607237</v>
      </c>
      <c r="AW37" s="31" t="n">
        <v>0.000269754717999764</v>
      </c>
      <c r="AX37" s="31" t="n">
        <v>0.000198830049974578</v>
      </c>
      <c r="AY37" s="31" t="n">
        <v>0.000145213037937045</v>
      </c>
      <c r="AZ37" s="31" t="n">
        <v>0.000105114162578476</v>
      </c>
      <c r="BA37" s="31" t="n">
        <v>7.54379705504485E-005</v>
      </c>
      <c r="BB37" s="31" t="n">
        <v>5.36969013950587E-005</v>
      </c>
      <c r="BC37" s="31" t="n">
        <v>3.79235431842747E-005</v>
      </c>
      <c r="BD37" s="31" t="n">
        <v>2.65857032114236E-005</v>
      </c>
      <c r="BE37" s="31" t="n">
        <v>1.85076736709354E-005</v>
      </c>
      <c r="BF37" s="31" t="n">
        <v>1.27999263752219E-005</v>
      </c>
      <c r="BG37" s="31" t="n">
        <v>8.79837478661896E-006</v>
      </c>
      <c r="BH37" s="31" t="n">
        <v>6.01342143544964E-006</v>
      </c>
      <c r="BI37" s="31" t="n">
        <v>4.0883240221216E-006</v>
      </c>
      <c r="BJ37" s="31" t="n">
        <v>2.76597053813454E-006</v>
      </c>
      <c r="BK37" s="32" t="n">
        <v>1.86292339239447E-006</v>
      </c>
    </row>
    <row r="38" s="38" customFormat="true" ht="13.2" hidden="false" customHeight="false" outlineLevel="0" collapsed="false">
      <c r="A38" s="9"/>
      <c r="B38" s="33" t="n">
        <v>1</v>
      </c>
      <c r="C38" s="34" t="n">
        <v>0.132415820081616</v>
      </c>
      <c r="D38" s="35" t="n">
        <v>0.142070033842834</v>
      </c>
      <c r="E38" s="35" t="n">
        <v>0.151656290782319</v>
      </c>
      <c r="F38" s="35" t="n">
        <v>0.161066577415682</v>
      </c>
      <c r="G38" s="35" t="n">
        <v>0.170190786112722</v>
      </c>
      <c r="H38" s="35" t="n">
        <v>0.178919244747507</v>
      </c>
      <c r="I38" s="35" t="n">
        <v>0.187145193095702</v>
      </c>
      <c r="J38" s="35" t="n">
        <v>0.194767096770827</v>
      </c>
      <c r="K38" s="35" t="n">
        <v>0.201690711889342</v>
      </c>
      <c r="L38" s="35" t="n">
        <v>0.207830842592816</v>
      </c>
      <c r="M38" s="35" t="n">
        <v>0.21311276456662</v>
      </c>
      <c r="N38" s="35" t="n">
        <v>0.217473316065833</v>
      </c>
      <c r="O38" s="35" t="n">
        <v>0.220861679593976</v>
      </c>
      <c r="P38" s="35" t="n">
        <v>0.223239889572339</v>
      </c>
      <c r="Q38" s="35" t="n">
        <v>0.224583103293385</v>
      </c>
      <c r="R38" s="35" t="n">
        <v>0.224879665446941</v>
      </c>
      <c r="S38" s="35" t="n">
        <v>0.224130983635285</v>
      </c>
      <c r="T38" s="35" t="n">
        <v>0.222351217836252</v>
      </c>
      <c r="U38" s="35" t="n">
        <v>0.219566775323262</v>
      </c>
      <c r="V38" s="35" t="n">
        <v>0.215815598031799</v>
      </c>
      <c r="W38" s="35" t="n">
        <v>0.211146234158178</v>
      </c>
      <c r="X38" s="35" t="n">
        <v>0.205616700139223</v>
      </c>
      <c r="Y38" s="35" t="n">
        <v>0.199293161021989</v>
      </c>
      <c r="Z38" s="35" t="n">
        <v>0.19224848247889</v>
      </c>
      <c r="AA38" s="35" t="n">
        <v>0.184560730907156</v>
      </c>
      <c r="AB38" s="35" t="n">
        <v>0.176311713408313</v>
      </c>
      <c r="AC38" s="35" t="n">
        <v>0.167585652050341</v>
      </c>
      <c r="AD38" s="35" t="n">
        <v>0.158468073676143</v>
      </c>
      <c r="AE38" s="35" t="n">
        <v>0.149044967382823</v>
      </c>
      <c r="AF38" s="35" t="n">
        <v>0.139402219530979</v>
      </c>
      <c r="AG38" s="35" t="n">
        <v>0.129625286613302</v>
      </c>
      <c r="AH38" s="35" t="n">
        <v>0.119799017674878</v>
      </c>
      <c r="AI38" s="35" t="n">
        <v>0.110007499491623</v>
      </c>
      <c r="AJ38" s="35" t="n">
        <v>0.100333778160245</v>
      </c>
      <c r="AK38" s="35" t="n">
        <v>0.0908593166802939</v>
      </c>
      <c r="AL38" s="35" t="n">
        <v>0.0816630821716132</v>
      </c>
      <c r="AM38" s="35" t="n">
        <v>0.0728202161268008</v>
      </c>
      <c r="AN38" s="35" t="n">
        <v>0.0644003186332384</v>
      </c>
      <c r="AO38" s="35" t="n">
        <v>0.0564654601855334</v>
      </c>
      <c r="AP38" s="35" t="n">
        <v>0.0490681072109065</v>
      </c>
      <c r="AQ38" s="35" t="n">
        <v>0.0422491947281834</v>
      </c>
      <c r="AR38" s="35" t="n">
        <v>0.0360365904027411</v>
      </c>
      <c r="AS38" s="35" t="n">
        <v>0.0304441641414617</v>
      </c>
      <c r="AT38" s="35" t="n">
        <v>0.0254716101230771</v>
      </c>
      <c r="AU38" s="35" t="n">
        <v>0.0211050754879174</v>
      </c>
      <c r="AV38" s="35" t="n">
        <v>0.0173185488583789</v>
      </c>
      <c r="AW38" s="35" t="n">
        <v>0.0140758708084145</v>
      </c>
      <c r="AX38" s="35" t="n">
        <v>0.011333162775691</v>
      </c>
      <c r="AY38" s="35" t="n">
        <v>0.00904143986056668</v>
      </c>
      <c r="AZ38" s="35" t="n">
        <v>0.00714917788649696</v>
      </c>
      <c r="BA38" s="35" t="n">
        <v>0.00560464032160636</v>
      </c>
      <c r="BB38" s="35" t="n">
        <v>0.00435782571924227</v>
      </c>
      <c r="BC38" s="35" t="n">
        <v>0.00336195906271179</v>
      </c>
      <c r="BD38" s="35" t="n">
        <v>0.00257450979484853</v>
      </c>
      <c r="BE38" s="35" t="n">
        <v>0.00195776748567116</v>
      </c>
      <c r="BF38" s="35" t="n">
        <v>0.00147903901988087</v>
      </c>
      <c r="BG38" s="35" t="n">
        <v>0.00111054842302548</v>
      </c>
      <c r="BH38" s="35" t="n">
        <v>0.000829124150264476</v>
      </c>
      <c r="BI38" s="35" t="n">
        <v>0.000615752401756732</v>
      </c>
      <c r="BJ38" s="35" t="n">
        <v>0.000455062698224025</v>
      </c>
      <c r="BK38" s="36" t="n">
        <v>0.000334797006097013</v>
      </c>
    </row>
    <row r="39" s="38" customFormat="true" ht="13.2" hidden="false" customHeight="false" outlineLevel="0" collapsed="false">
      <c r="A39" s="9"/>
      <c r="B39" s="33" t="n">
        <v>2</v>
      </c>
      <c r="C39" s="34" t="n">
        <v>0.0191165330507887</v>
      </c>
      <c r="D39" s="35" t="n">
        <v>0.0224044673466856</v>
      </c>
      <c r="E39" s="35" t="n">
        <v>0.0261249489840212</v>
      </c>
      <c r="F39" s="35" t="n">
        <v>0.030308422549769</v>
      </c>
      <c r="G39" s="35" t="n">
        <v>0.0349829822223312</v>
      </c>
      <c r="H39" s="35" t="n">
        <v>0.0401735974251586</v>
      </c>
      <c r="I39" s="35" t="n">
        <v>0.0459013253442832</v>
      </c>
      <c r="J39" s="35" t="n">
        <v>0.0521825167796349</v>
      </c>
      <c r="K39" s="35" t="n">
        <v>0.0590280194298387</v>
      </c>
      <c r="L39" s="35" t="n">
        <v>0.0664423818713974</v>
      </c>
      <c r="M39" s="35" t="n">
        <v>0.0744230628786471</v>
      </c>
      <c r="N39" s="35" t="n">
        <v>0.0829596545823479</v>
      </c>
      <c r="O39" s="35" t="n">
        <v>0.0920331339076537</v>
      </c>
      <c r="P39" s="35" t="n">
        <v>0.101615163724141</v>
      </c>
      <c r="Q39" s="35" t="n">
        <v>0.111667471574179</v>
      </c>
      <c r="R39" s="35" t="n">
        <v>0.122141337819725</v>
      </c>
      <c r="S39" s="35" t="n">
        <v>0.132977224783411</v>
      </c>
      <c r="T39" s="35" t="n">
        <v>0.144104572805063</v>
      </c>
      <c r="U39" s="35" t="n">
        <v>0.155441778053757</v>
      </c>
      <c r="V39" s="35" t="n">
        <v>0.166896351869625</v>
      </c>
      <c r="W39" s="35" t="n">
        <v>0.178365245385912</v>
      </c>
      <c r="X39" s="35" t="n">
        <v>0.189735310572316</v>
      </c>
      <c r="Y39" s="35" t="n">
        <v>0.200883864724934</v>
      </c>
      <c r="Z39" s="35" t="n">
        <v>0.211679334587112</v>
      </c>
      <c r="AA39" s="35" t="n">
        <v>0.221981981935598</v>
      </c>
      <c r="AB39" s="35" t="n">
        <v>0.231644754933543</v>
      </c>
      <c r="AC39" s="35" t="n">
        <v>0.240514365144325</v>
      </c>
      <c r="AD39" s="35" t="n">
        <v>0.248432750484002</v>
      </c>
      <c r="AE39" s="35" t="n">
        <v>0.255239136761938</v>
      </c>
      <c r="AF39" s="35" t="n">
        <v>0.260772938755868</v>
      </c>
      <c r="AG39" s="35" t="n">
        <v>0.264877729035661</v>
      </c>
      <c r="AH39" s="35" t="n">
        <v>0.267406434596091</v>
      </c>
      <c r="AI39" s="35" t="n">
        <v>0.268227790129109</v>
      </c>
      <c r="AJ39" s="35" t="n">
        <v>0.267233885753562</v>
      </c>
      <c r="AK39" s="35" t="n">
        <v>0.264348413651946</v>
      </c>
      <c r="AL39" s="35" t="n">
        <v>0.259534974790554</v>
      </c>
      <c r="AM39" s="35" t="n">
        <v>0.252804598582414</v>
      </c>
      <c r="AN39" s="35" t="n">
        <v>0.244221505477897</v>
      </c>
      <c r="AO39" s="35" t="n">
        <v>0.23390615059308</v>
      </c>
      <c r="AP39" s="35" t="n">
        <v>0.222034753765622</v>
      </c>
      <c r="AQ39" s="35" t="n">
        <v>0.208834847435948</v>
      </c>
      <c r="AR39" s="35" t="n">
        <v>0.194576823468542</v>
      </c>
      <c r="AS39" s="35" t="n">
        <v>0.179561966204159</v>
      </c>
      <c r="AT39" s="35" t="n">
        <v>0.164107933992092</v>
      </c>
      <c r="AU39" s="35" t="n">
        <v>0.148533006272494</v>
      </c>
      <c r="AV39" s="35" t="n">
        <v>0.133140579332461</v>
      </c>
      <c r="AW39" s="35" t="n">
        <v>0.118205340195578</v>
      </c>
      <c r="AX39" s="35" t="n">
        <v>0.103962289105657</v>
      </c>
      <c r="AY39" s="35" t="n">
        <v>0.0905993718980478</v>
      </c>
      <c r="AZ39" s="35" t="n">
        <v>0.0782540050756295</v>
      </c>
      <c r="BA39" s="35" t="n">
        <v>0.0670133146305044</v>
      </c>
      <c r="BB39" s="35" t="n">
        <v>0.0569175361860736</v>
      </c>
      <c r="BC39" s="35" t="n">
        <v>0.0479657828994437</v>
      </c>
      <c r="BD39" s="35" t="n">
        <v>0.0401232909365024</v>
      </c>
      <c r="BE39" s="35" t="n">
        <v>0.033329284605998</v>
      </c>
      <c r="BF39" s="35" t="n">
        <v>0.02750473049808</v>
      </c>
      <c r="BG39" s="35" t="n">
        <v>0.0225594311224216</v>
      </c>
      <c r="BH39" s="35" t="n">
        <v>0.018398104923172</v>
      </c>
      <c r="BI39" s="35" t="n">
        <v>0.0149252812086186</v>
      </c>
      <c r="BJ39" s="35" t="n">
        <v>0.012048986768144</v>
      </c>
      <c r="BK39" s="36" t="n">
        <v>0.00968330781391831</v>
      </c>
    </row>
    <row r="40" s="38" customFormat="true" ht="13.2" hidden="false" customHeight="false" outlineLevel="0" collapsed="false">
      <c r="A40" s="9"/>
      <c r="B40" s="33" t="n">
        <v>3</v>
      </c>
      <c r="C40" s="34" t="n">
        <v>0.000597103540106149</v>
      </c>
      <c r="D40" s="35" t="n">
        <v>0.000764430522117084</v>
      </c>
      <c r="E40" s="35" t="n">
        <v>0.000973692284933958</v>
      </c>
      <c r="F40" s="35" t="n">
        <v>0.00123393559717797</v>
      </c>
      <c r="G40" s="35" t="n">
        <v>0.00155578246037593</v>
      </c>
      <c r="H40" s="35" t="n">
        <v>0.00195162173786537</v>
      </c>
      <c r="I40" s="35" t="n">
        <v>0.0024358078788073</v>
      </c>
      <c r="J40" s="35" t="n">
        <v>0.00302486299393092</v>
      </c>
      <c r="K40" s="35" t="n">
        <v>0.0037376771095485</v>
      </c>
      <c r="L40" s="35" t="n">
        <v>0.00459569971671511</v>
      </c>
      <c r="M40" s="35" t="n">
        <v>0.00562311379617331</v>
      </c>
      <c r="N40" s="35" t="n">
        <v>0.006846981431705</v>
      </c>
      <c r="O40" s="35" t="n">
        <v>0.00829734804735161</v>
      </c>
      <c r="P40" s="35" t="n">
        <v>0.0100072903388325</v>
      </c>
      <c r="Q40" s="35" t="n">
        <v>0.0120128911929701</v>
      </c>
      <c r="R40" s="35" t="n">
        <v>0.0143531232829247</v>
      </c>
      <c r="S40" s="35" t="n">
        <v>0.0170696214346448</v>
      </c>
      <c r="T40" s="35" t="n">
        <v>0.0202063219659786</v>
      </c>
      <c r="U40" s="35" t="n">
        <v>0.0238089445581892</v>
      </c>
      <c r="V40" s="35" t="n">
        <v>0.0279242883486206</v>
      </c>
      <c r="W40" s="35" t="n">
        <v>0.0325993084940322</v>
      </c>
      <c r="X40" s="35" t="n">
        <v>0.037879932510118</v>
      </c>
      <c r="Y40" s="35" t="n">
        <v>0.0438095680272778</v>
      </c>
      <c r="Z40" s="35" t="n">
        <v>0.0504272470403309</v>
      </c>
      <c r="AA40" s="35" t="n">
        <v>0.0577653493748204</v>
      </c>
      <c r="AB40" s="35" t="n">
        <v>0.0658468543688415</v>
      </c>
      <c r="AC40" s="35" t="n">
        <v>0.0746820901296506</v>
      </c>
      <c r="AD40" s="35" t="n">
        <v>0.0842649899041483</v>
      </c>
      <c r="AE40" s="35" t="n">
        <v>0.0945689298427452</v>
      </c>
      <c r="AF40" s="35" t="n">
        <v>0.10554231369985</v>
      </c>
      <c r="AG40" s="35" t="n">
        <v>0.117104184882097</v>
      </c>
      <c r="AH40" s="35" t="n">
        <v>0.129140274905847</v>
      </c>
      <c r="AI40" s="35" t="n">
        <v>0.141500021731818</v>
      </c>
      <c r="AJ40" s="35" t="n">
        <v>0.153995185596067</v>
      </c>
      <c r="AK40" s="35" t="n">
        <v>0.16640072240021</v>
      </c>
      <c r="AL40" s="35" t="n">
        <v>0.178458513910015</v>
      </c>
      <c r="AM40" s="35" t="n">
        <v>0.189884376218422</v>
      </c>
      <c r="AN40" s="35" t="n">
        <v>0.200378466495333</v>
      </c>
      <c r="AO40" s="35" t="n">
        <v>0.209638801519592</v>
      </c>
      <c r="AP40" s="35" t="n">
        <v>0.217377137554353</v>
      </c>
      <c r="AQ40" s="35" t="n">
        <v>0.223336013397805</v>
      </c>
      <c r="AR40" s="35" t="n">
        <v>0.227305414688928</v>
      </c>
      <c r="AS40" s="35" t="n">
        <v>0.229137360668793</v>
      </c>
      <c r="AT40" s="35" t="n">
        <v>0.228756800676501</v>
      </c>
      <c r="AU40" s="35" t="n">
        <v>0.226167547678038</v>
      </c>
      <c r="AV40" s="35" t="n">
        <v>0.2214525278876</v>
      </c>
      <c r="AW40" s="35" t="n">
        <v>0.214768299714488</v>
      </c>
      <c r="AX40" s="35" t="n">
        <v>0.206334474899302</v>
      </c>
      <c r="AY40" s="35" t="n">
        <v>0.196419242724312</v>
      </c>
      <c r="AZ40" s="35" t="n">
        <v>0.185322564593981</v>
      </c>
      <c r="BA40" s="35" t="n">
        <v>0.173358726891815</v>
      </c>
      <c r="BB40" s="35" t="n">
        <v>0.160839821901701</v>
      </c>
      <c r="BC40" s="35" t="n">
        <v>0.148061420113716</v>
      </c>
      <c r="BD40" s="35" t="n">
        <v>0.135291278827325</v>
      </c>
      <c r="BE40" s="35" t="n">
        <v>0.122761483731908</v>
      </c>
      <c r="BF40" s="35" t="n">
        <v>0.110664012440692</v>
      </c>
      <c r="BG40" s="35" t="n">
        <v>0.0991493895493495</v>
      </c>
      <c r="BH40" s="35" t="n">
        <v>0.0883278936414985</v>
      </c>
      <c r="BI40" s="35" t="n">
        <v>0.0782726769371408</v>
      </c>
      <c r="BJ40" s="35" t="n">
        <v>0.0690241510635599</v>
      </c>
      <c r="BK40" s="36" t="n">
        <v>0.0605950524637912</v>
      </c>
    </row>
    <row r="41" s="38" customFormat="true" ht="13.8" hidden="false" customHeight="false" outlineLevel="0" collapsed="false">
      <c r="A41" s="9"/>
      <c r="B41" s="33" t="n">
        <v>4</v>
      </c>
      <c r="C41" s="34" t="n">
        <v>8.4512388371363E-006</v>
      </c>
      <c r="D41" s="35" t="n">
        <v>1.18187522911105E-005</v>
      </c>
      <c r="E41" s="35" t="n">
        <v>1.64444071858578E-005</v>
      </c>
      <c r="F41" s="35" t="n">
        <v>2.27641725123717E-005</v>
      </c>
      <c r="G41" s="35" t="n">
        <v>3.135242429923E-005</v>
      </c>
      <c r="H41" s="35" t="n">
        <v>4.29616334717701E-005</v>
      </c>
      <c r="I41" s="35" t="n">
        <v>5.85721345834923E-005</v>
      </c>
      <c r="J41" s="35" t="n">
        <v>7.94541546598813E-005</v>
      </c>
      <c r="K41" s="35" t="n">
        <v>0.000107244632501144</v>
      </c>
      <c r="L41" s="35" t="n">
        <v>0.000144041723947985</v>
      </c>
      <c r="M41" s="35" t="n">
        <v>0.000192520251716008</v>
      </c>
      <c r="N41" s="35" t="n">
        <v>0.000256071697449447</v>
      </c>
      <c r="O41" s="35" t="n">
        <v>0.000338972619798478</v>
      </c>
      <c r="P41" s="35" t="n">
        <v>0.000446585578195702</v>
      </c>
      <c r="Q41" s="35" t="n">
        <v>0.000585596698275285</v>
      </c>
      <c r="R41" s="35" t="n">
        <v>0.000764293864097776</v>
      </c>
      <c r="S41" s="35" t="n">
        <v>0.00099288906869856</v>
      </c>
      <c r="T41" s="35" t="n">
        <v>0.00128388755860785</v>
      </c>
      <c r="U41" s="35" t="n">
        <v>0.00165250486712049</v>
      </c>
      <c r="V41" s="35" t="n">
        <v>0.00211713035679658</v>
      </c>
      <c r="W41" s="35" t="n">
        <v>0.00269983209086557</v>
      </c>
      <c r="X41" s="35" t="n">
        <v>0.00342689222236644</v>
      </c>
      <c r="Y41" s="35" t="n">
        <v>0.00432935403740195</v>
      </c>
      <c r="Z41" s="35" t="n">
        <v>0.00544355070501076</v>
      </c>
      <c r="AA41" s="35" t="n">
        <v>0.00681157118124299</v>
      </c>
      <c r="AB41" s="35" t="n">
        <v>0.00848160044402318</v>
      </c>
      <c r="AC41" s="35" t="n">
        <v>0.0105080498129619</v>
      </c>
      <c r="AD41" s="35" t="n">
        <v>0.0129513700940455</v>
      </c>
      <c r="AE41" s="35" t="n">
        <v>0.015877418682564</v>
      </c>
      <c r="AF41" s="35" t="n">
        <v>0.0193562362897847</v>
      </c>
      <c r="AG41" s="35" t="n">
        <v>0.0234600861128515</v>
      </c>
      <c r="AH41" s="35" t="n">
        <v>0.0282606258213085</v>
      </c>
      <c r="AI41" s="35" t="n">
        <v>0.0338251286302314</v>
      </c>
      <c r="AJ41" s="35" t="n">
        <v>0.0402117501724096</v>
      </c>
      <c r="AK41" s="35" t="n">
        <v>0.0474639547653468</v>
      </c>
      <c r="AL41" s="35" t="n">
        <v>0.0556043627740423</v>
      </c>
      <c r="AM41" s="35" t="n">
        <v>0.0646284455138564</v>
      </c>
      <c r="AN41" s="35" t="n">
        <v>0.0744986509389217</v>
      </c>
      <c r="AO41" s="35" t="n">
        <v>0.0851396596848399</v>
      </c>
      <c r="AP41" s="35" t="n">
        <v>0.0964355116904704</v>
      </c>
      <c r="AQ41" s="35" t="n">
        <v>0.108229278955367</v>
      </c>
      <c r="AR41" s="35" t="n">
        <v>0.120325775299581</v>
      </c>
      <c r="AS41" s="35" t="n">
        <v>0.132497497463129</v>
      </c>
      <c r="AT41" s="35" t="n">
        <v>0.144493617878608</v>
      </c>
      <c r="AU41" s="35" t="n">
        <v>0.156051454937416</v>
      </c>
      <c r="AV41" s="35" t="n">
        <v>0.166909500384975</v>
      </c>
      <c r="AW41" s="35" t="n">
        <v>0.176820850770309</v>
      </c>
      <c r="AX41" s="35" t="n">
        <v>0.185565816088491</v>
      </c>
      <c r="AY41" s="35" t="n">
        <v>0.192962578154521</v>
      </c>
      <c r="AZ41" s="35" t="n">
        <v>0.198875023611962</v>
      </c>
      <c r="BA41" s="35" t="n">
        <v>0.203217232897749</v>
      </c>
      <c r="BB41" s="35" t="n">
        <v>0.205954502125545</v>
      </c>
      <c r="BC41" s="35" t="n">
        <v>0.207101144487866</v>
      </c>
      <c r="BD41" s="35" t="n">
        <v>0.206715609451505</v>
      </c>
      <c r="BE41" s="35" t="n">
        <v>0.204893641452942</v>
      </c>
      <c r="BF41" s="35" t="n">
        <v>0.201760268335834</v>
      </c>
      <c r="BG41" s="35" t="n">
        <v>0.197461376720386</v>
      </c>
      <c r="BH41" s="35" t="n">
        <v>0.192155523084112</v>
      </c>
      <c r="BI41" s="35" t="n">
        <v>0.186006476825544</v>
      </c>
      <c r="BJ41" s="35" t="n">
        <v>0.179176824564456</v>
      </c>
      <c r="BK41" s="36" t="n">
        <v>0.171822806912373</v>
      </c>
    </row>
    <row r="42" s="37" customFormat="true" ht="13.2" hidden="false" customHeight="false" outlineLevel="0" collapsed="false">
      <c r="A42" s="28" t="n">
        <f aca="false">1+A37</f>
        <v>9</v>
      </c>
      <c r="B42" s="29" t="n">
        <v>0</v>
      </c>
      <c r="C42" s="30" t="n">
        <v>0.224236056324025</v>
      </c>
      <c r="D42" s="31" t="n">
        <v>0.231885177001069</v>
      </c>
      <c r="E42" s="31" t="n">
        <v>0.238186701504739</v>
      </c>
      <c r="F42" s="31" t="n">
        <v>0.242951004374664</v>
      </c>
      <c r="G42" s="31" t="n">
        <v>0.246021026534681</v>
      </c>
      <c r="H42" s="31" t="n">
        <v>0.247282072185157</v>
      </c>
      <c r="I42" s="31" t="n">
        <v>0.246669623074922</v>
      </c>
      <c r="J42" s="31" t="n">
        <v>0.244174242624289</v>
      </c>
      <c r="K42" s="31" t="n">
        <v>0.239842879811471</v>
      </c>
      <c r="L42" s="31" t="n">
        <v>0.233776256073254</v>
      </c>
      <c r="M42" s="31" t="n">
        <v>0.226122481015487</v>
      </c>
      <c r="N42" s="31" t="n">
        <v>0.217067522147263</v>
      </c>
      <c r="O42" s="31" t="n">
        <v>0.206823565675721</v>
      </c>
      <c r="P42" s="31" t="n">
        <v>0.195616571542072</v>
      </c>
      <c r="Q42" s="31" t="n">
        <v>0.183674393156547</v>
      </c>
      <c r="R42" s="31" t="n">
        <v>0.171216685452807</v>
      </c>
      <c r="S42" s="31" t="n">
        <v>0.158447490347269</v>
      </c>
      <c r="T42" s="31" t="n">
        <v>0.145550928153575</v>
      </c>
      <c r="U42" s="31" t="n">
        <v>0.132689919899493</v>
      </c>
      <c r="V42" s="31" t="n">
        <v>0.120007405766154</v>
      </c>
      <c r="W42" s="31" t="n">
        <v>0.10762918416958</v>
      </c>
      <c r="X42" s="31" t="n">
        <v>0.0956673263238681</v>
      </c>
      <c r="Y42" s="31" t="n">
        <v>0.0842231450954901</v>
      </c>
      <c r="Z42" s="31" t="n">
        <v>0.0733889058614755</v>
      </c>
      <c r="AA42" s="31" t="n">
        <v>0.0632478218351547</v>
      </c>
      <c r="AB42" s="31" t="n">
        <v>0.0538723112456638</v>
      </c>
      <c r="AC42" s="31" t="n">
        <v>0.0453209244333603</v>
      </c>
      <c r="AD42" s="31" t="n">
        <v>0.0376346857561072</v>
      </c>
      <c r="AE42" s="31" t="n">
        <v>0.0308337625775426</v>
      </c>
      <c r="AF42" s="31" t="n">
        <v>0.0249153308981176</v>
      </c>
      <c r="AG42" s="31" t="n">
        <v>0.019853264243494</v>
      </c>
      <c r="AH42" s="31" t="n">
        <v>0.0155998915156654</v>
      </c>
      <c r="AI42" s="31" t="n">
        <v>0.012089649649084</v>
      </c>
      <c r="AJ42" s="31" t="n">
        <v>0.00924410409879523</v>
      </c>
      <c r="AK42" s="31" t="n">
        <v>0.00697760450446307</v>
      </c>
      <c r="AL42" s="31" t="n">
        <v>0.00520281568425304</v>
      </c>
      <c r="AM42" s="31" t="n">
        <v>0.00383549411467563</v>
      </c>
      <c r="AN42" s="31" t="n">
        <v>0.0027981080156656</v>
      </c>
      <c r="AO42" s="31" t="n">
        <v>0.00202215295093073</v>
      </c>
      <c r="AP42" s="31" t="n">
        <v>0.0014492333586515</v>
      </c>
      <c r="AQ42" s="31" t="n">
        <v>0.0010311278637206</v>
      </c>
      <c r="AR42" s="31" t="n">
        <v>0.00072912438829169</v>
      </c>
      <c r="AS42" s="31" t="n">
        <v>0.000512912523597345</v>
      </c>
      <c r="AT42" s="31" t="n">
        <v>0.0003592781425436</v>
      </c>
      <c r="AU42" s="31" t="n">
        <v>0.000250782398963329</v>
      </c>
      <c r="AV42" s="31" t="n">
        <v>0.000174542557268209</v>
      </c>
      <c r="AW42" s="31" t="n">
        <v>0.000121176829586691</v>
      </c>
      <c r="AX42" s="31" t="n">
        <v>8.39343280199162E-005</v>
      </c>
      <c r="AY42" s="31" t="n">
        <v>5.8004510892E-005</v>
      </c>
      <c r="AZ42" s="31" t="n">
        <v>3.99857301325691E-005</v>
      </c>
      <c r="BA42" s="31" t="n">
        <v>2.74864081392692E-005</v>
      </c>
      <c r="BB42" s="31" t="n">
        <v>1.8831867625216E-005</v>
      </c>
      <c r="BC42" s="31" t="n">
        <v>1.28524161208771E-005</v>
      </c>
      <c r="BD42" s="31" t="n">
        <v>8.73219964613607E-006</v>
      </c>
      <c r="BE42" s="31" t="n">
        <v>5.90249755395291E-006</v>
      </c>
      <c r="BF42" s="31" t="n">
        <v>3.9669410542149E-006</v>
      </c>
      <c r="BG42" s="31" t="n">
        <v>2.64934517173366E-006</v>
      </c>
      <c r="BH42" s="31" t="n">
        <v>1.75739345910867E-006</v>
      </c>
      <c r="BI42" s="31" t="n">
        <v>1.15735864567047E-006</v>
      </c>
      <c r="BJ42" s="31" t="n">
        <v>7.56477528317833E-007</v>
      </c>
      <c r="BK42" s="32" t="n">
        <v>4.90631207887272E-007</v>
      </c>
    </row>
    <row r="43" s="38" customFormat="true" ht="13.2" hidden="false" customHeight="false" outlineLevel="0" collapsed="false">
      <c r="A43" s="9"/>
      <c r="B43" s="33" t="n">
        <v>1</v>
      </c>
      <c r="C43" s="34" t="n">
        <v>0.0848446195069882</v>
      </c>
      <c r="D43" s="35" t="n">
        <v>0.0983535638353422</v>
      </c>
      <c r="E43" s="35" t="n">
        <v>0.113248609285432</v>
      </c>
      <c r="F43" s="35" t="n">
        <v>0.129488833927382</v>
      </c>
      <c r="G43" s="35" t="n">
        <v>0.146988751581604</v>
      </c>
      <c r="H43" s="35" t="n">
        <v>0.165616178875554</v>
      </c>
      <c r="I43" s="35" t="n">
        <v>0.185192780801184</v>
      </c>
      <c r="J43" s="35" t="n">
        <v>0.205497473109088</v>
      </c>
      <c r="K43" s="35" t="n">
        <v>0.226272471569361</v>
      </c>
      <c r="L43" s="35" t="n">
        <v>0.247231351823822</v>
      </c>
      <c r="M43" s="35" t="n">
        <v>0.268068102454494</v>
      </c>
      <c r="N43" s="35" t="n">
        <v>0.288465912611717</v>
      </c>
      <c r="O43" s="35" t="n">
        <v>0.308104418950976</v>
      </c>
      <c r="P43" s="35" t="n">
        <v>0.326664396537474</v>
      </c>
      <c r="Q43" s="35" t="n">
        <v>0.343829414260732</v>
      </c>
      <c r="R43" s="35" t="n">
        <v>0.359284724540113</v>
      </c>
      <c r="S43" s="35" t="n">
        <v>0.372714497849323</v>
      </c>
      <c r="T43" s="35" t="n">
        <v>0.383799279020368</v>
      </c>
      <c r="U43" s="35" t="n">
        <v>0.39221604959142</v>
      </c>
      <c r="V43" s="35" t="n">
        <v>0.397643356195881</v>
      </c>
      <c r="W43" s="35" t="n">
        <v>0.399773484235271</v>
      </c>
      <c r="X43" s="35" t="n">
        <v>0.398332578389486</v>
      </c>
      <c r="Y43" s="35" t="n">
        <v>0.393108015947544</v>
      </c>
      <c r="Z43" s="35" t="n">
        <v>0.383980448487859</v>
      </c>
      <c r="AA43" s="35" t="n">
        <v>0.370956107738418</v>
      </c>
      <c r="AB43" s="35" t="n">
        <v>0.354193685575872</v>
      </c>
      <c r="AC43" s="35" t="n">
        <v>0.334019806415441</v>
      </c>
      <c r="AD43" s="35" t="n">
        <v>0.310928125164511</v>
      </c>
      <c r="AE43" s="35" t="n">
        <v>0.285559420471681</v>
      </c>
      <c r="AF43" s="35" t="n">
        <v>0.258663340030494</v>
      </c>
      <c r="AG43" s="35" t="n">
        <v>0.231045970480004</v>
      </c>
      <c r="AH43" s="35" t="n">
        <v>0.203510259349818</v>
      </c>
      <c r="AI43" s="35" t="n">
        <v>0.176797735813432</v>
      </c>
      <c r="AJ43" s="35" t="n">
        <v>0.151539574942094</v>
      </c>
      <c r="AK43" s="35" t="n">
        <v>0.128222972572509</v>
      </c>
      <c r="AL43" s="35" t="n">
        <v>0.107175664733365</v>
      </c>
      <c r="AM43" s="35" t="n">
        <v>0.0885680982595329</v>
      </c>
      <c r="AN43" s="35" t="n">
        <v>0.072430040552776</v>
      </c>
      <c r="AO43" s="35" t="n">
        <v>0.0586768117587398</v>
      </c>
      <c r="AP43" s="35" t="n">
        <v>0.0471399462101033</v>
      </c>
      <c r="AQ43" s="35" t="n">
        <v>0.0375977224142748</v>
      </c>
      <c r="AR43" s="35" t="n">
        <v>0.0298022390063183</v>
      </c>
      <c r="AS43" s="35" t="n">
        <v>0.0235011343534601</v>
      </c>
      <c r="AT43" s="35" t="n">
        <v>0.0184533225418583</v>
      </c>
      <c r="AU43" s="35" t="n">
        <v>0.0144390653619315</v>
      </c>
      <c r="AV43" s="35" t="n">
        <v>0.0112652703433626</v>
      </c>
      <c r="AW43" s="35" t="n">
        <v>0.00876714366375346</v>
      </c>
      <c r="AX43" s="35" t="n">
        <v>0.0068073238053672</v>
      </c>
      <c r="AY43" s="35" t="n">
        <v>0.00527347406396515</v>
      </c>
      <c r="AZ43" s="35" t="n">
        <v>0.00407510055636433</v>
      </c>
      <c r="BA43" s="35" t="n">
        <v>0.00314014385331287</v>
      </c>
      <c r="BB43" s="35" t="n">
        <v>0.0024116995351303</v>
      </c>
      <c r="BC43" s="35" t="n">
        <v>0.00184506996402744</v>
      </c>
      <c r="BD43" s="35" t="n">
        <v>0.00140523827784599</v>
      </c>
      <c r="BE43" s="35" t="n">
        <v>0.00106478122400185</v>
      </c>
      <c r="BF43" s="35" t="n">
        <v>0.000802192448969093</v>
      </c>
      <c r="BG43" s="35" t="n">
        <v>0.00060056444968068</v>
      </c>
      <c r="BH43" s="35" t="n">
        <v>0.000446568757293078</v>
      </c>
      <c r="BI43" s="35" t="n">
        <v>0.000329674642782862</v>
      </c>
      <c r="BJ43" s="35" t="n">
        <v>0.000241552685085542</v>
      </c>
      <c r="BK43" s="36" t="n">
        <v>0.000175618094631909</v>
      </c>
    </row>
    <row r="44" s="38" customFormat="true" ht="13.2" hidden="false" customHeight="false" outlineLevel="0" collapsed="false">
      <c r="A44" s="9"/>
      <c r="B44" s="33" t="n">
        <v>2</v>
      </c>
      <c r="C44" s="34" t="n">
        <v>0.00450763956226347</v>
      </c>
      <c r="D44" s="35" t="n">
        <v>0.00585751258795857</v>
      </c>
      <c r="E44" s="35" t="n">
        <v>0.00756056516178693</v>
      </c>
      <c r="F44" s="35" t="n">
        <v>0.00969062877562709</v>
      </c>
      <c r="G44" s="35" t="n">
        <v>0.0123311049016136</v>
      </c>
      <c r="H44" s="35" t="n">
        <v>0.0155746718542386</v>
      </c>
      <c r="I44" s="35" t="n">
        <v>0.0195226357666228</v>
      </c>
      <c r="J44" s="35" t="n">
        <v>0.0242839392970299</v>
      </c>
      <c r="K44" s="35" t="n">
        <v>0.0299738567329753</v>
      </c>
      <c r="L44" s="35" t="n">
        <v>0.0367123938563532</v>
      </c>
      <c r="M44" s="35" t="n">
        <v>0.0446223619267799</v>
      </c>
      <c r="N44" s="35" t="n">
        <v>0.0538269991976414</v>
      </c>
      <c r="O44" s="35" t="n">
        <v>0.0644468728781664</v>
      </c>
      <c r="P44" s="35" t="n">
        <v>0.0765956275555642</v>
      </c>
      <c r="Q44" s="35" t="n">
        <v>0.0903739900762268</v>
      </c>
      <c r="R44" s="35" t="n">
        <v>0.105861352082805</v>
      </c>
      <c r="S44" s="35" t="n">
        <v>0.123104300210888</v>
      </c>
      <c r="T44" s="35" t="n">
        <v>0.142101723674822</v>
      </c>
      <c r="U44" s="35" t="n">
        <v>0.162786657672562</v>
      </c>
      <c r="V44" s="35" t="n">
        <v>0.185005836567786</v>
      </c>
      <c r="W44" s="35" t="n">
        <v>0.208498981699933</v>
      </c>
      <c r="X44" s="35" t="n">
        <v>0.232880987646598</v>
      </c>
      <c r="Y44" s="35" t="n">
        <v>0.257631143046988</v>
      </c>
      <c r="Z44" s="35" t="n">
        <v>0.282093985096146</v>
      </c>
      <c r="AA44" s="35" t="n">
        <v>0.305495976290319</v>
      </c>
      <c r="AB44" s="35" t="n">
        <v>0.326980637924927</v>
      </c>
      <c r="AC44" s="35" t="n">
        <v>0.345662045929978</v>
      </c>
      <c r="AD44" s="35" t="n">
        <v>0.360693020076784</v>
      </c>
      <c r="AE44" s="35" t="n">
        <v>0.371340635069129</v>
      </c>
      <c r="AF44" s="35" t="n">
        <v>0.377058832905756</v>
      </c>
      <c r="AG44" s="35" t="n">
        <v>0.377546884047462</v>
      </c>
      <c r="AH44" s="35" t="n">
        <v>0.372783819077466</v>
      </c>
      <c r="AI44" s="35" t="n">
        <v>0.363032660351075</v>
      </c>
      <c r="AJ44" s="35" t="n">
        <v>0.348813526566628</v>
      </c>
      <c r="AK44" s="35" t="n">
        <v>0.330850159207907</v>
      </c>
      <c r="AL44" s="35" t="n">
        <v>0.309998752966435</v>
      </c>
      <c r="AM44" s="35" t="n">
        <v>0.287170176060465</v>
      </c>
      <c r="AN44" s="35" t="n">
        <v>0.26325643577306</v>
      </c>
      <c r="AO44" s="35" t="n">
        <v>0.239069972040239</v>
      </c>
      <c r="AP44" s="35" t="n">
        <v>0.215300906860593</v>
      </c>
      <c r="AQ44" s="35" t="n">
        <v>0.192493720895802</v>
      </c>
      <c r="AR44" s="35" t="n">
        <v>0.171041768195412</v>
      </c>
      <c r="AS44" s="35" t="n">
        <v>0.151196021466221</v>
      </c>
      <c r="AT44" s="35" t="n">
        <v>0.133083546189114</v>
      </c>
      <c r="AU44" s="35" t="n">
        <v>0.116731247859394</v>
      </c>
      <c r="AV44" s="35" t="n">
        <v>0.102091108186678</v>
      </c>
      <c r="AW44" s="35" t="n">
        <v>0.0890640985870535</v>
      </c>
      <c r="AX44" s="35" t="n">
        <v>0.0775209732867409</v>
      </c>
      <c r="AY44" s="35" t="n">
        <v>0.0673190340468884</v>
      </c>
      <c r="AZ44" s="35" t="n">
        <v>0.0583146461837786</v>
      </c>
      <c r="BA44" s="35" t="n">
        <v>0.0503717585617465</v>
      </c>
      <c r="BB44" s="35" t="n">
        <v>0.0433669643110534</v>
      </c>
      <c r="BC44" s="35" t="n">
        <v>0.0371917758544334</v>
      </c>
      <c r="BD44" s="35" t="n">
        <v>0.0317528200281729</v>
      </c>
      <c r="BE44" s="35" t="n">
        <v>0.0269706224056042</v>
      </c>
      <c r="BF44" s="35" t="n">
        <v>0.0227775709474787</v>
      </c>
      <c r="BG44" s="35" t="n">
        <v>0.019115546244276</v>
      </c>
      <c r="BH44" s="35" t="n">
        <v>0.015933591620296</v>
      </c>
      <c r="BI44" s="35" t="n">
        <v>0.013185880765826</v>
      </c>
      <c r="BJ44" s="35" t="n">
        <v>0.0108301313363013</v>
      </c>
      <c r="BK44" s="36" t="n">
        <v>0.00882651713634686</v>
      </c>
    </row>
    <row r="45" s="38" customFormat="true" ht="13.2" hidden="false" customHeight="false" outlineLevel="0" collapsed="false">
      <c r="A45" s="9"/>
      <c r="B45" s="33" t="n">
        <v>3</v>
      </c>
      <c r="C45" s="34" t="n">
        <v>9.00975547386855E-005</v>
      </c>
      <c r="D45" s="35" t="n">
        <v>0.00013124274548019</v>
      </c>
      <c r="E45" s="35" t="n">
        <v>0.000189895463990982</v>
      </c>
      <c r="F45" s="35" t="n">
        <v>0.000272841570776785</v>
      </c>
      <c r="G45" s="35" t="n">
        <v>0.000389187452654321</v>
      </c>
      <c r="H45" s="35" t="n">
        <v>0.000551028417748965</v>
      </c>
      <c r="I45" s="35" t="n">
        <v>0.00077426886794826</v>
      </c>
      <c r="J45" s="35" t="n">
        <v>0.00107961954459982</v>
      </c>
      <c r="K45" s="35" t="n">
        <v>0.0014938000874779</v>
      </c>
      <c r="L45" s="35" t="n">
        <v>0.00205097709910815</v>
      </c>
      <c r="M45" s="35" t="n">
        <v>0.00279446655042087</v>
      </c>
      <c r="N45" s="35" t="n">
        <v>0.00377872062410051</v>
      </c>
      <c r="O45" s="35" t="n">
        <v>0.00507159678671061</v>
      </c>
      <c r="P45" s="35" t="n">
        <v>0.00675686281420575</v>
      </c>
      <c r="Q45" s="35" t="n">
        <v>0.0089368163572943</v>
      </c>
      <c r="R45" s="35" t="n">
        <v>0.0117347831088414</v>
      </c>
      <c r="S45" s="35" t="n">
        <v>0.0152971000809918</v>
      </c>
      <c r="T45" s="35" t="n">
        <v>0.0197939962701736</v>
      </c>
      <c r="U45" s="35" t="n">
        <v>0.0254185749215471</v>
      </c>
      <c r="V45" s="35" t="n">
        <v>0.0323829251258674</v>
      </c>
      <c r="W45" s="35" t="n">
        <v>0.040910316372672</v>
      </c>
      <c r="X45" s="35" t="n">
        <v>0.0512225491633776</v>
      </c>
      <c r="Y45" s="35" t="n">
        <v>0.0635219421476821</v>
      </c>
      <c r="Z45" s="35" t="n">
        <v>0.0779681963076212</v>
      </c>
      <c r="AA45" s="35" t="n">
        <v>0.0946514801454776</v>
      </c>
      <c r="AB45" s="35" t="n">
        <v>0.113564398752375</v>
      </c>
      <c r="AC45" s="35" t="n">
        <v>0.134576775784892</v>
      </c>
      <c r="AD45" s="35" t="n">
        <v>0.157418008958039</v>
      </c>
      <c r="AE45" s="35" t="n">
        <v>0.181671752894422</v>
      </c>
      <c r="AF45" s="35" t="n">
        <v>0.206786557628586</v>
      </c>
      <c r="AG45" s="35" t="n">
        <v>0.232103841715994</v>
      </c>
      <c r="AH45" s="35" t="n">
        <v>0.25690156246836</v>
      </c>
      <c r="AI45" s="35" t="n">
        <v>0.280448837728448</v>
      </c>
      <c r="AJ45" s="35" t="n">
        <v>0.302064381846724</v>
      </c>
      <c r="AK45" s="35" t="n">
        <v>0.321170613983536</v>
      </c>
      <c r="AL45" s="35" t="n">
        <v>0.337335971831024</v>
      </c>
      <c r="AM45" s="35" t="n">
        <v>0.350300128132015</v>
      </c>
      <c r="AN45" s="35" t="n">
        <v>0.359979867435577</v>
      </c>
      <c r="AO45" s="35" t="n">
        <v>0.366456559789908</v>
      </c>
      <c r="AP45" s="35" t="n">
        <v>0.369948765504367</v>
      </c>
      <c r="AQ45" s="35" t="n">
        <v>0.370775086333006</v>
      </c>
      <c r="AR45" s="35" t="n">
        <v>0.369312841253487</v>
      </c>
      <c r="AS45" s="35" t="n">
        <v>0.365957665378001</v>
      </c>
      <c r="AT45" s="35" t="n">
        <v>0.361088039684844</v>
      </c>
      <c r="AU45" s="35" t="n">
        <v>0.355037413385951</v>
      </c>
      <c r="AV45" s="35" t="n">
        <v>0.348075266738327</v>
      </c>
      <c r="AW45" s="35" t="n">
        <v>0.340397355323632</v>
      </c>
      <c r="AX45" s="35" t="n">
        <v>0.332124543900435</v>
      </c>
      <c r="AY45" s="35" t="n">
        <v>0.323309066690473</v>
      </c>
      <c r="AZ45" s="35" t="n">
        <v>0.313946688861116</v>
      </c>
      <c r="BA45" s="35" t="n">
        <v>0.303993031980801</v>
      </c>
      <c r="BB45" s="35" t="n">
        <v>0.293382221248307</v>
      </c>
      <c r="BC45" s="35" t="n">
        <v>0.282045996461119</v>
      </c>
      <c r="BD45" s="35" t="n">
        <v>0.269931507037922</v>
      </c>
      <c r="BE45" s="35" t="n">
        <v>0.257016201197338</v>
      </c>
      <c r="BF45" s="35" t="n">
        <v>0.243318535206784</v>
      </c>
      <c r="BG45" s="35" t="n">
        <v>0.228903668041065</v>
      </c>
      <c r="BH45" s="35" t="n">
        <v>0.213883841125989</v>
      </c>
      <c r="BI45" s="35" t="n">
        <v>0.198413716127389</v>
      </c>
      <c r="BJ45" s="35" t="n">
        <v>0.182681481121531</v>
      </c>
      <c r="BK45" s="36" t="n">
        <v>0.166896958916638</v>
      </c>
    </row>
    <row r="46" s="38" customFormat="true" ht="13.8" hidden="false" customHeight="false" outlineLevel="0" collapsed="false">
      <c r="A46" s="9"/>
      <c r="B46" s="33" t="n">
        <v>4</v>
      </c>
      <c r="C46" s="34" t="n">
        <v>1.21163243648535E-007</v>
      </c>
      <c r="D46" s="35" t="n">
        <v>1.97847901250574E-007</v>
      </c>
      <c r="E46" s="35" t="n">
        <v>3.20899459507261E-007</v>
      </c>
      <c r="F46" s="35" t="n">
        <v>5.16848416101571E-007</v>
      </c>
      <c r="G46" s="35" t="n">
        <v>8.26436962191955E-007</v>
      </c>
      <c r="H46" s="35" t="n">
        <v>1.3116656738452E-006</v>
      </c>
      <c r="I46" s="35" t="n">
        <v>2.06604229306817E-006</v>
      </c>
      <c r="J46" s="35" t="n">
        <v>3.22935955741555E-006</v>
      </c>
      <c r="K46" s="35" t="n">
        <v>5.00883122813539E-006</v>
      </c>
      <c r="L46" s="35" t="n">
        <v>7.70908763959287E-006</v>
      </c>
      <c r="M46" s="35" t="n">
        <v>1.17744150625E-005</v>
      </c>
      <c r="N46" s="35" t="n">
        <v>1.78477495686244E-005</v>
      </c>
      <c r="O46" s="35" t="n">
        <v>2.68523099434731E-005</v>
      </c>
      <c r="P46" s="35" t="n">
        <v>4.01033164017938E-005</v>
      </c>
      <c r="Q46" s="35" t="n">
        <v>5.94588184591958E-005</v>
      </c>
      <c r="R46" s="35" t="n">
        <v>8.75198897794883E-005</v>
      </c>
      <c r="S46" s="35" t="n">
        <v>0.000127890727233306</v>
      </c>
      <c r="T46" s="35" t="n">
        <v>0.00018550759147886</v>
      </c>
      <c r="U46" s="35" t="n">
        <v>0.000267040821296212</v>
      </c>
      <c r="V46" s="35" t="n">
        <v>0.000381364958963596</v>
      </c>
      <c r="W46" s="35" t="n">
        <v>0.000540077149002047</v>
      </c>
      <c r="X46" s="35" t="n">
        <v>0.000758023040047402</v>
      </c>
      <c r="Y46" s="35" t="n">
        <v>0.0010537637147618</v>
      </c>
      <c r="Z46" s="35" t="n">
        <v>0.00144989053067354</v>
      </c>
      <c r="AA46" s="35" t="n">
        <v>0.00197307407212204</v>
      </c>
      <c r="AB46" s="35" t="n">
        <v>0.00265372820078086</v>
      </c>
      <c r="AC46" s="35" t="n">
        <v>0.00352519062728175</v>
      </c>
      <c r="AD46" s="35" t="n">
        <v>0.00462237479663548</v>
      </c>
      <c r="AE46" s="35" t="n">
        <v>0.00597993415353391</v>
      </c>
      <c r="AF46" s="35" t="n">
        <v>0.00763008810434143</v>
      </c>
      <c r="AG46" s="35" t="n">
        <v>0.00960036692146759</v>
      </c>
      <c r="AH46" s="35" t="n">
        <v>0.0119116110119579</v>
      </c>
      <c r="AI46" s="35" t="n">
        <v>0.0145765804966606</v>
      </c>
      <c r="AJ46" s="35" t="n">
        <v>0.0175994778356871</v>
      </c>
      <c r="AK46" s="35" t="n">
        <v>0.0209765625051043</v>
      </c>
      <c r="AL46" s="35" t="n">
        <v>0.024697865833087</v>
      </c>
      <c r="AM46" s="35" t="n">
        <v>0.028749832742703</v>
      </c>
      <c r="AN46" s="35" t="n">
        <v>0.0331185636226844</v>
      </c>
      <c r="AO46" s="35" t="n">
        <v>0.0377932320661386</v>
      </c>
      <c r="AP46" s="35" t="n">
        <v>0.0427692239796728</v>
      </c>
      <c r="AQ46" s="35" t="n">
        <v>0.0480505747129786</v>
      </c>
      <c r="AR46" s="35" t="n">
        <v>0.0536513561631925</v>
      </c>
      <c r="AS46" s="35" t="n">
        <v>0.0595957648477624</v>
      </c>
      <c r="AT46" s="35" t="n">
        <v>0.0659167682748704</v>
      </c>
      <c r="AU46" s="35" t="n">
        <v>0.0726532720353853</v>
      </c>
      <c r="AV46" s="35" t="n">
        <v>0.0798458733834419</v>
      </c>
      <c r="AW46" s="35" t="n">
        <v>0.0875313732869009</v>
      </c>
      <c r="AX46" s="35" t="n">
        <v>0.0957363332701372</v>
      </c>
      <c r="AY46" s="35" t="n">
        <v>0.104470087053909</v>
      </c>
      <c r="AZ46" s="35" t="n">
        <v>0.113717743546251</v>
      </c>
      <c r="BA46" s="35" t="n">
        <v>0.123433831310851</v>
      </c>
      <c r="BB46" s="35" t="n">
        <v>0.133537310990068</v>
      </c>
      <c r="BC46" s="35" t="n">
        <v>0.143908692594169</v>
      </c>
      <c r="BD46" s="35" t="n">
        <v>0.154389912634677</v>
      </c>
      <c r="BE46" s="35" t="n">
        <v>0.164787435914578</v>
      </c>
      <c r="BF46" s="35" t="n">
        <v>0.174878751112605</v>
      </c>
      <c r="BG46" s="35" t="n">
        <v>0.184422054443488</v>
      </c>
      <c r="BH46" s="35" t="n">
        <v>0.193168511159271</v>
      </c>
      <c r="BI46" s="35" t="n">
        <v>0.200876116006361</v>
      </c>
      <c r="BJ46" s="35" t="n">
        <v>0.207323909325009</v>
      </c>
      <c r="BK46" s="36" t="n">
        <v>0.21232520031704</v>
      </c>
    </row>
    <row r="47" s="37" customFormat="true" ht="13.2" hidden="false" customHeight="false" outlineLevel="0" collapsed="false">
      <c r="A47" s="28" t="n">
        <f aca="false">1+A42</f>
        <v>10</v>
      </c>
      <c r="B47" s="29" t="n">
        <v>0</v>
      </c>
      <c r="C47" s="30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2"/>
    </row>
    <row r="48" s="38" customFormat="true" ht="13.2" hidden="false" customHeight="false" outlineLevel="0" collapsed="false">
      <c r="A48" s="9"/>
      <c r="B48" s="33" t="n">
        <v>1</v>
      </c>
      <c r="C48" s="34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6"/>
    </row>
    <row r="49" s="38" customFormat="true" ht="13.2" hidden="false" customHeight="false" outlineLevel="0" collapsed="false">
      <c r="A49" s="9"/>
      <c r="B49" s="33" t="n">
        <v>2</v>
      </c>
      <c r="C49" s="34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6"/>
    </row>
    <row r="50" s="38" customFormat="true" ht="13.2" hidden="false" customHeight="false" outlineLevel="0" collapsed="false">
      <c r="A50" s="9"/>
      <c r="B50" s="33" t="n">
        <v>3</v>
      </c>
      <c r="C50" s="34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6"/>
    </row>
    <row r="51" s="38" customFormat="true" ht="13.8" hidden="false" customHeight="false" outlineLevel="0" collapsed="false">
      <c r="A51" s="9"/>
      <c r="B51" s="33" t="n">
        <v>4</v>
      </c>
      <c r="C51" s="34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6"/>
    </row>
    <row r="52" s="37" customFormat="true" ht="13.2" hidden="false" customHeight="false" outlineLevel="0" collapsed="false">
      <c r="A52" s="28" t="n">
        <f aca="false">1+A47</f>
        <v>11</v>
      </c>
      <c r="B52" s="29" t="n">
        <v>0</v>
      </c>
      <c r="C52" s="30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2"/>
    </row>
    <row r="53" s="38" customFormat="true" ht="13.2" hidden="false" customHeight="false" outlineLevel="0" collapsed="false">
      <c r="A53" s="9"/>
      <c r="B53" s="33" t="n">
        <v>1</v>
      </c>
      <c r="C53" s="34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6"/>
    </row>
    <row r="54" s="38" customFormat="true" ht="13.2" hidden="false" customHeight="false" outlineLevel="0" collapsed="false">
      <c r="A54" s="9"/>
      <c r="B54" s="33" t="n">
        <v>2</v>
      </c>
      <c r="C54" s="34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6"/>
    </row>
    <row r="55" s="38" customFormat="true" ht="13.2" hidden="false" customHeight="false" outlineLevel="0" collapsed="false">
      <c r="A55" s="9"/>
      <c r="B55" s="33" t="n">
        <v>3</v>
      </c>
      <c r="C55" s="34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6"/>
    </row>
    <row r="56" s="38" customFormat="true" ht="13.8" hidden="false" customHeight="false" outlineLevel="0" collapsed="false">
      <c r="A56" s="9"/>
      <c r="B56" s="33" t="n">
        <v>4</v>
      </c>
      <c r="C56" s="34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6"/>
    </row>
    <row r="57" s="37" customFormat="true" ht="13.2" hidden="false" customHeight="false" outlineLevel="0" collapsed="false">
      <c r="A57" s="28" t="n">
        <f aca="false">1+A52</f>
        <v>12</v>
      </c>
      <c r="B57" s="29" t="n">
        <v>0</v>
      </c>
      <c r="C57" s="30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2"/>
    </row>
    <row r="58" s="38" customFormat="true" ht="13.2" hidden="false" customHeight="false" outlineLevel="0" collapsed="false">
      <c r="A58" s="9"/>
      <c r="B58" s="33" t="n">
        <v>1</v>
      </c>
      <c r="C58" s="34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6"/>
    </row>
    <row r="59" s="38" customFormat="true" ht="13.2" hidden="false" customHeight="false" outlineLevel="0" collapsed="false">
      <c r="A59" s="9"/>
      <c r="B59" s="33" t="n">
        <v>2</v>
      </c>
      <c r="C59" s="34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6"/>
    </row>
    <row r="60" s="38" customFormat="true" ht="13.2" hidden="false" customHeight="false" outlineLevel="0" collapsed="false">
      <c r="A60" s="9"/>
      <c r="B60" s="33" t="n">
        <v>3</v>
      </c>
      <c r="C60" s="34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6"/>
    </row>
    <row r="61" s="38" customFormat="true" ht="13.8" hidden="false" customHeight="false" outlineLevel="0" collapsed="false">
      <c r="A61" s="9"/>
      <c r="B61" s="33" t="n">
        <v>4</v>
      </c>
      <c r="C61" s="34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6"/>
    </row>
    <row r="62" s="37" customFormat="true" ht="13.2" hidden="false" customHeight="false" outlineLevel="0" collapsed="false">
      <c r="A62" s="28" t="n">
        <f aca="false">1+A57</f>
        <v>13</v>
      </c>
      <c r="B62" s="29" t="n">
        <v>0</v>
      </c>
      <c r="C62" s="30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2"/>
    </row>
    <row r="63" s="38" customFormat="true" ht="13.2" hidden="false" customHeight="false" outlineLevel="0" collapsed="false">
      <c r="A63" s="9"/>
      <c r="B63" s="33" t="n">
        <v>1</v>
      </c>
      <c r="C63" s="34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6"/>
    </row>
    <row r="64" s="38" customFormat="true" ht="13.2" hidden="false" customHeight="false" outlineLevel="0" collapsed="false">
      <c r="A64" s="9"/>
      <c r="B64" s="33" t="n">
        <v>2</v>
      </c>
      <c r="C64" s="34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6"/>
    </row>
    <row r="65" s="38" customFormat="true" ht="13.2" hidden="false" customHeight="false" outlineLevel="0" collapsed="false">
      <c r="A65" s="9"/>
      <c r="B65" s="33" t="n">
        <v>3</v>
      </c>
      <c r="C65" s="34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6"/>
    </row>
    <row r="66" s="38" customFormat="true" ht="13.8" hidden="false" customHeight="false" outlineLevel="0" collapsed="false">
      <c r="A66" s="9"/>
      <c r="B66" s="33" t="n">
        <v>4</v>
      </c>
      <c r="C66" s="34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6"/>
    </row>
    <row r="67" s="37" customFormat="true" ht="13.2" hidden="false" customHeight="false" outlineLevel="0" collapsed="false">
      <c r="A67" s="28" t="n">
        <f aca="false">1+A62</f>
        <v>14</v>
      </c>
      <c r="B67" s="29" t="n">
        <v>0</v>
      </c>
      <c r="C67" s="30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2"/>
    </row>
    <row r="68" s="38" customFormat="true" ht="13.2" hidden="false" customHeight="false" outlineLevel="0" collapsed="false">
      <c r="A68" s="9"/>
      <c r="B68" s="33" t="n">
        <v>1</v>
      </c>
      <c r="C68" s="34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6"/>
    </row>
    <row r="69" s="38" customFormat="true" ht="13.2" hidden="false" customHeight="false" outlineLevel="0" collapsed="false">
      <c r="A69" s="9"/>
      <c r="B69" s="33" t="n">
        <v>2</v>
      </c>
      <c r="C69" s="34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6"/>
    </row>
    <row r="70" s="38" customFormat="true" ht="13.2" hidden="false" customHeight="false" outlineLevel="0" collapsed="false">
      <c r="A70" s="9"/>
      <c r="B70" s="33" t="n">
        <v>3</v>
      </c>
      <c r="C70" s="34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6"/>
    </row>
    <row r="71" s="38" customFormat="true" ht="13.8" hidden="false" customHeight="false" outlineLevel="0" collapsed="false">
      <c r="A71" s="9"/>
      <c r="B71" s="33" t="n">
        <v>4</v>
      </c>
      <c r="C71" s="34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6"/>
    </row>
    <row r="72" s="37" customFormat="true" ht="13.2" hidden="false" customHeight="false" outlineLevel="0" collapsed="false">
      <c r="A72" s="28" t="n">
        <f aca="false">1+A67</f>
        <v>15</v>
      </c>
      <c r="B72" s="29" t="n">
        <v>0</v>
      </c>
      <c r="C72" s="30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2"/>
    </row>
    <row r="73" s="38" customFormat="true" ht="13.2" hidden="false" customHeight="false" outlineLevel="0" collapsed="false">
      <c r="A73" s="9"/>
      <c r="B73" s="33" t="n">
        <v>1</v>
      </c>
      <c r="C73" s="34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6"/>
    </row>
    <row r="74" s="38" customFormat="true" ht="13.2" hidden="false" customHeight="false" outlineLevel="0" collapsed="false">
      <c r="A74" s="9"/>
      <c r="B74" s="33" t="n">
        <v>2</v>
      </c>
      <c r="C74" s="34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6"/>
    </row>
    <row r="75" s="38" customFormat="true" ht="13.2" hidden="false" customHeight="false" outlineLevel="0" collapsed="false">
      <c r="A75" s="9"/>
      <c r="B75" s="33" t="n">
        <v>3</v>
      </c>
      <c r="C75" s="34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6"/>
    </row>
    <row r="76" s="38" customFormat="true" ht="13.8" hidden="false" customHeight="false" outlineLevel="0" collapsed="false">
      <c r="A76" s="9"/>
      <c r="B76" s="33" t="n">
        <v>4</v>
      </c>
      <c r="C76" s="34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6"/>
    </row>
    <row r="77" s="37" customFormat="true" ht="13.2" hidden="false" customHeight="false" outlineLevel="0" collapsed="false">
      <c r="A77" s="28" t="n">
        <f aca="false">1+A72</f>
        <v>16</v>
      </c>
      <c r="B77" s="29" t="n">
        <v>0</v>
      </c>
      <c r="C77" s="30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2"/>
    </row>
    <row r="78" s="38" customFormat="true" ht="13.2" hidden="false" customHeight="false" outlineLevel="0" collapsed="false">
      <c r="A78" s="9"/>
      <c r="B78" s="33" t="n">
        <v>1</v>
      </c>
      <c r="C78" s="34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6"/>
    </row>
    <row r="79" s="38" customFormat="true" ht="13.2" hidden="false" customHeight="false" outlineLevel="0" collapsed="false">
      <c r="A79" s="9"/>
      <c r="B79" s="33" t="n">
        <v>2</v>
      </c>
      <c r="C79" s="34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6"/>
    </row>
    <row r="80" s="38" customFormat="true" ht="13.2" hidden="false" customHeight="false" outlineLevel="0" collapsed="false">
      <c r="A80" s="9"/>
      <c r="B80" s="33" t="n">
        <v>3</v>
      </c>
      <c r="C80" s="34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6"/>
    </row>
    <row r="81" s="38" customFormat="true" ht="13.8" hidden="false" customHeight="false" outlineLevel="0" collapsed="false">
      <c r="A81" s="9"/>
      <c r="B81" s="33" t="n">
        <v>4</v>
      </c>
      <c r="C81" s="34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6"/>
    </row>
    <row r="82" s="37" customFormat="true" ht="13.2" hidden="false" customHeight="false" outlineLevel="0" collapsed="false">
      <c r="A82" s="28" t="n">
        <f aca="false">1+A77</f>
        <v>17</v>
      </c>
      <c r="B82" s="29" t="n">
        <v>0</v>
      </c>
      <c r="C82" s="30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2"/>
    </row>
    <row r="83" s="38" customFormat="true" ht="13.2" hidden="false" customHeight="false" outlineLevel="0" collapsed="false">
      <c r="A83" s="9"/>
      <c r="B83" s="33" t="n">
        <v>1</v>
      </c>
      <c r="C83" s="34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6"/>
    </row>
    <row r="84" s="38" customFormat="true" ht="13.2" hidden="false" customHeight="false" outlineLevel="0" collapsed="false">
      <c r="A84" s="9"/>
      <c r="B84" s="33" t="n">
        <v>2</v>
      </c>
      <c r="C84" s="34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6"/>
    </row>
    <row r="85" s="38" customFormat="true" ht="13.2" hidden="false" customHeight="false" outlineLevel="0" collapsed="false">
      <c r="A85" s="9"/>
      <c r="B85" s="33" t="n">
        <v>3</v>
      </c>
      <c r="C85" s="34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6"/>
    </row>
    <row r="86" s="38" customFormat="true" ht="13.8" hidden="false" customHeight="false" outlineLevel="0" collapsed="false">
      <c r="A86" s="9"/>
      <c r="B86" s="33" t="n">
        <v>4</v>
      </c>
      <c r="C86" s="34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6"/>
    </row>
    <row r="87" s="37" customFormat="true" ht="13.2" hidden="false" customHeight="false" outlineLevel="0" collapsed="false">
      <c r="A87" s="28" t="n">
        <f aca="false">1+A82</f>
        <v>18</v>
      </c>
      <c r="B87" s="29" t="n">
        <v>0</v>
      </c>
      <c r="C87" s="30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2"/>
    </row>
    <row r="88" s="38" customFormat="true" ht="13.2" hidden="false" customHeight="false" outlineLevel="0" collapsed="false">
      <c r="A88" s="9"/>
      <c r="B88" s="33" t="n">
        <v>1</v>
      </c>
      <c r="C88" s="34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6"/>
    </row>
    <row r="89" s="38" customFormat="true" ht="13.2" hidden="false" customHeight="false" outlineLevel="0" collapsed="false">
      <c r="A89" s="9"/>
      <c r="B89" s="33" t="n">
        <v>2</v>
      </c>
      <c r="C89" s="34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6"/>
    </row>
    <row r="90" s="38" customFormat="true" ht="13.2" hidden="false" customHeight="false" outlineLevel="0" collapsed="false">
      <c r="A90" s="9"/>
      <c r="B90" s="33" t="n">
        <v>3</v>
      </c>
      <c r="C90" s="34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6"/>
    </row>
    <row r="91" s="38" customFormat="true" ht="13.8" hidden="false" customHeight="false" outlineLevel="0" collapsed="false">
      <c r="A91" s="9"/>
      <c r="B91" s="33" t="n">
        <v>4</v>
      </c>
      <c r="C91" s="34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6"/>
    </row>
    <row r="92" s="37" customFormat="true" ht="13.2" hidden="false" customHeight="false" outlineLevel="0" collapsed="false">
      <c r="A92" s="28" t="n">
        <f aca="false">1+A87</f>
        <v>19</v>
      </c>
      <c r="B92" s="29" t="n">
        <v>0</v>
      </c>
      <c r="C92" s="30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2"/>
    </row>
    <row r="93" s="38" customFormat="true" ht="13.2" hidden="false" customHeight="false" outlineLevel="0" collapsed="false">
      <c r="A93" s="9"/>
      <c r="B93" s="33" t="n">
        <v>1</v>
      </c>
      <c r="C93" s="34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6"/>
    </row>
    <row r="94" s="38" customFormat="true" ht="13.2" hidden="false" customHeight="false" outlineLevel="0" collapsed="false">
      <c r="A94" s="9"/>
      <c r="B94" s="33" t="n">
        <v>2</v>
      </c>
      <c r="C94" s="34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6"/>
    </row>
    <row r="95" s="38" customFormat="true" ht="13.2" hidden="false" customHeight="false" outlineLevel="0" collapsed="false">
      <c r="A95" s="9"/>
      <c r="B95" s="33" t="n">
        <v>3</v>
      </c>
      <c r="C95" s="34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6"/>
    </row>
    <row r="96" s="38" customFormat="true" ht="13.8" hidden="false" customHeight="false" outlineLevel="0" collapsed="false">
      <c r="A96" s="9"/>
      <c r="B96" s="33" t="n">
        <v>4</v>
      </c>
      <c r="C96" s="34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6"/>
    </row>
    <row r="97" s="37" customFormat="true" ht="13.2" hidden="false" customHeight="false" outlineLevel="0" collapsed="false">
      <c r="A97" s="28" t="n">
        <f aca="false">1+A92</f>
        <v>20</v>
      </c>
      <c r="B97" s="29" t="n">
        <v>0</v>
      </c>
      <c r="C97" s="30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2"/>
    </row>
    <row r="98" s="38" customFormat="true" ht="13.2" hidden="false" customHeight="false" outlineLevel="0" collapsed="false">
      <c r="A98" s="9"/>
      <c r="B98" s="33" t="n">
        <v>1</v>
      </c>
      <c r="C98" s="34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6"/>
    </row>
    <row r="99" s="38" customFormat="true" ht="13.2" hidden="false" customHeight="false" outlineLevel="0" collapsed="false">
      <c r="A99" s="9"/>
      <c r="B99" s="33" t="n">
        <v>2</v>
      </c>
      <c r="C99" s="34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6"/>
    </row>
    <row r="100" s="38" customFormat="true" ht="13.2" hidden="false" customHeight="false" outlineLevel="0" collapsed="false">
      <c r="A100" s="9"/>
      <c r="B100" s="33" t="n">
        <v>3</v>
      </c>
      <c r="C100" s="34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6"/>
    </row>
    <row r="101" s="38" customFormat="true" ht="13.8" hidden="false" customHeight="false" outlineLevel="0" collapsed="false">
      <c r="A101" s="9"/>
      <c r="B101" s="33" t="n">
        <v>4</v>
      </c>
      <c r="C101" s="34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6"/>
    </row>
    <row r="102" s="37" customFormat="true" ht="13.2" hidden="false" customHeight="false" outlineLevel="0" collapsed="false">
      <c r="A102" s="28" t="n">
        <f aca="false">1+A97</f>
        <v>21</v>
      </c>
      <c r="B102" s="29" t="n">
        <v>0</v>
      </c>
      <c r="C102" s="30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2"/>
    </row>
    <row r="103" s="38" customFormat="true" ht="13.2" hidden="false" customHeight="false" outlineLevel="0" collapsed="false">
      <c r="A103" s="9"/>
      <c r="B103" s="33" t="n">
        <v>1</v>
      </c>
      <c r="C103" s="34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6"/>
    </row>
    <row r="104" s="38" customFormat="true" ht="13.2" hidden="false" customHeight="false" outlineLevel="0" collapsed="false">
      <c r="A104" s="9"/>
      <c r="B104" s="33" t="n">
        <v>2</v>
      </c>
      <c r="C104" s="34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6"/>
    </row>
    <row r="105" s="38" customFormat="true" ht="13.2" hidden="false" customHeight="false" outlineLevel="0" collapsed="false">
      <c r="A105" s="9"/>
      <c r="B105" s="33" t="n">
        <v>3</v>
      </c>
      <c r="C105" s="34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6"/>
    </row>
    <row r="106" s="38" customFormat="true" ht="13.8" hidden="false" customHeight="false" outlineLevel="0" collapsed="false">
      <c r="A106" s="9"/>
      <c r="B106" s="33" t="n">
        <v>4</v>
      </c>
      <c r="C106" s="34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6"/>
    </row>
    <row r="107" s="37" customFormat="true" ht="13.2" hidden="false" customHeight="false" outlineLevel="0" collapsed="false">
      <c r="A107" s="28" t="n">
        <f aca="false">1+A102</f>
        <v>22</v>
      </c>
      <c r="B107" s="29" t="n">
        <v>0</v>
      </c>
      <c r="C107" s="30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2"/>
    </row>
    <row r="108" s="38" customFormat="true" ht="13.2" hidden="false" customHeight="false" outlineLevel="0" collapsed="false">
      <c r="A108" s="9"/>
      <c r="B108" s="33" t="n">
        <v>1</v>
      </c>
      <c r="C108" s="34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6"/>
    </row>
    <row r="109" s="38" customFormat="true" ht="13.2" hidden="false" customHeight="false" outlineLevel="0" collapsed="false">
      <c r="A109" s="9"/>
      <c r="B109" s="33" t="n">
        <v>2</v>
      </c>
      <c r="C109" s="34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6"/>
    </row>
    <row r="110" s="38" customFormat="true" ht="13.2" hidden="false" customHeight="false" outlineLevel="0" collapsed="false">
      <c r="A110" s="9"/>
      <c r="B110" s="33" t="n">
        <v>3</v>
      </c>
      <c r="C110" s="34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6"/>
    </row>
    <row r="111" s="38" customFormat="true" ht="13.8" hidden="false" customHeight="false" outlineLevel="0" collapsed="false">
      <c r="A111" s="9"/>
      <c r="B111" s="33" t="n">
        <v>4</v>
      </c>
      <c r="C111" s="34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6"/>
    </row>
    <row r="112" s="37" customFormat="true" ht="13.2" hidden="false" customHeight="false" outlineLevel="0" collapsed="false">
      <c r="A112" s="28" t="n">
        <f aca="false">1+A107</f>
        <v>23</v>
      </c>
      <c r="B112" s="29" t="n">
        <v>0</v>
      </c>
      <c r="C112" s="30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2"/>
    </row>
    <row r="113" s="38" customFormat="true" ht="13.2" hidden="false" customHeight="false" outlineLevel="0" collapsed="false">
      <c r="A113" s="9"/>
      <c r="B113" s="33" t="n">
        <v>1</v>
      </c>
      <c r="C113" s="34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6"/>
    </row>
    <row r="114" s="38" customFormat="true" ht="13.2" hidden="false" customHeight="false" outlineLevel="0" collapsed="false">
      <c r="A114" s="9"/>
      <c r="B114" s="33" t="n">
        <v>2</v>
      </c>
      <c r="C114" s="34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6"/>
    </row>
    <row r="115" s="38" customFormat="true" ht="13.2" hidden="false" customHeight="false" outlineLevel="0" collapsed="false">
      <c r="A115" s="9"/>
      <c r="B115" s="33" t="n">
        <v>3</v>
      </c>
      <c r="C115" s="34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6"/>
    </row>
    <row r="116" s="38" customFormat="true" ht="13.8" hidden="false" customHeight="false" outlineLevel="0" collapsed="false">
      <c r="A116" s="9"/>
      <c r="B116" s="33" t="n">
        <v>4</v>
      </c>
      <c r="C116" s="34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6"/>
    </row>
    <row r="117" s="37" customFormat="true" ht="13.2" hidden="false" customHeight="false" outlineLevel="0" collapsed="false">
      <c r="A117" s="28" t="n">
        <f aca="false">1+A112</f>
        <v>24</v>
      </c>
      <c r="B117" s="29" t="n">
        <v>0</v>
      </c>
      <c r="C117" s="30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2"/>
    </row>
    <row r="118" s="38" customFormat="true" ht="13.2" hidden="false" customHeight="false" outlineLevel="0" collapsed="false">
      <c r="A118" s="9"/>
      <c r="B118" s="33" t="n">
        <v>1</v>
      </c>
      <c r="C118" s="34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6"/>
    </row>
    <row r="119" s="38" customFormat="true" ht="13.2" hidden="false" customHeight="false" outlineLevel="0" collapsed="false">
      <c r="A119" s="9"/>
      <c r="B119" s="33" t="n">
        <v>2</v>
      </c>
      <c r="C119" s="34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6"/>
    </row>
    <row r="120" s="38" customFormat="true" ht="13.2" hidden="false" customHeight="false" outlineLevel="0" collapsed="false">
      <c r="A120" s="9"/>
      <c r="B120" s="33" t="n">
        <v>3</v>
      </c>
      <c r="C120" s="34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6"/>
    </row>
    <row r="121" s="38" customFormat="true" ht="13.8" hidden="false" customHeight="false" outlineLevel="0" collapsed="false">
      <c r="A121" s="9"/>
      <c r="B121" s="33" t="n">
        <v>4</v>
      </c>
      <c r="C121" s="34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6"/>
    </row>
    <row r="122" s="37" customFormat="true" ht="13.2" hidden="false" customHeight="false" outlineLevel="0" collapsed="false">
      <c r="A122" s="28" t="n">
        <f aca="false">1+A117</f>
        <v>25</v>
      </c>
      <c r="B122" s="29" t="n">
        <v>0</v>
      </c>
      <c r="C122" s="30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2"/>
    </row>
    <row r="123" s="38" customFormat="true" ht="13.2" hidden="false" customHeight="false" outlineLevel="0" collapsed="false">
      <c r="A123" s="9"/>
      <c r="B123" s="33" t="n">
        <v>1</v>
      </c>
      <c r="C123" s="34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6"/>
    </row>
    <row r="124" s="38" customFormat="true" ht="13.2" hidden="false" customHeight="false" outlineLevel="0" collapsed="false">
      <c r="A124" s="9"/>
      <c r="B124" s="33" t="n">
        <v>2</v>
      </c>
      <c r="C124" s="34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6"/>
    </row>
    <row r="125" s="38" customFormat="true" ht="13.2" hidden="false" customHeight="false" outlineLevel="0" collapsed="false">
      <c r="A125" s="9"/>
      <c r="B125" s="33" t="n">
        <v>3</v>
      </c>
      <c r="C125" s="34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6"/>
    </row>
    <row r="126" s="38" customFormat="true" ht="13.8" hidden="false" customHeight="false" outlineLevel="0" collapsed="false">
      <c r="A126" s="9"/>
      <c r="B126" s="33" t="n">
        <v>4</v>
      </c>
      <c r="C126" s="34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6"/>
    </row>
    <row r="127" s="37" customFormat="true" ht="13.2" hidden="false" customHeight="false" outlineLevel="0" collapsed="false">
      <c r="A127" s="28" t="n">
        <f aca="false">1+A122</f>
        <v>26</v>
      </c>
      <c r="B127" s="29" t="n">
        <v>0</v>
      </c>
      <c r="C127" s="30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2"/>
    </row>
    <row r="128" s="38" customFormat="true" ht="13.2" hidden="false" customHeight="false" outlineLevel="0" collapsed="false">
      <c r="A128" s="9"/>
      <c r="B128" s="33" t="n">
        <v>1</v>
      </c>
      <c r="C128" s="34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6"/>
    </row>
    <row r="129" s="38" customFormat="true" ht="13.2" hidden="false" customHeight="false" outlineLevel="0" collapsed="false">
      <c r="A129" s="9"/>
      <c r="B129" s="33" t="n">
        <v>2</v>
      </c>
      <c r="C129" s="34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6"/>
    </row>
    <row r="130" s="38" customFormat="true" ht="13.2" hidden="false" customHeight="false" outlineLevel="0" collapsed="false">
      <c r="A130" s="9"/>
      <c r="B130" s="33" t="n">
        <v>3</v>
      </c>
      <c r="C130" s="34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6"/>
    </row>
    <row r="131" s="38" customFormat="true" ht="13.8" hidden="false" customHeight="false" outlineLevel="0" collapsed="false">
      <c r="A131" s="9"/>
      <c r="B131" s="33" t="n">
        <v>4</v>
      </c>
      <c r="C131" s="34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6"/>
    </row>
    <row r="132" s="37" customFormat="true" ht="13.2" hidden="false" customHeight="false" outlineLevel="0" collapsed="false">
      <c r="A132" s="28" t="n">
        <f aca="false">1+A127</f>
        <v>27</v>
      </c>
      <c r="B132" s="29" t="n">
        <v>0</v>
      </c>
      <c r="C132" s="30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2"/>
    </row>
    <row r="133" s="38" customFormat="true" ht="13.2" hidden="false" customHeight="false" outlineLevel="0" collapsed="false">
      <c r="A133" s="9"/>
      <c r="B133" s="33" t="n">
        <v>1</v>
      </c>
      <c r="C133" s="34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6"/>
    </row>
    <row r="134" s="38" customFormat="true" ht="13.2" hidden="false" customHeight="false" outlineLevel="0" collapsed="false">
      <c r="A134" s="9"/>
      <c r="B134" s="33" t="n">
        <v>2</v>
      </c>
      <c r="C134" s="34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6"/>
    </row>
    <row r="135" s="38" customFormat="true" ht="13.2" hidden="false" customHeight="false" outlineLevel="0" collapsed="false">
      <c r="A135" s="9"/>
      <c r="B135" s="33" t="n">
        <v>3</v>
      </c>
      <c r="C135" s="34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6"/>
    </row>
    <row r="136" s="38" customFormat="true" ht="13.8" hidden="false" customHeight="false" outlineLevel="0" collapsed="false">
      <c r="A136" s="9"/>
      <c r="B136" s="33" t="n">
        <v>4</v>
      </c>
      <c r="C136" s="34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6"/>
    </row>
    <row r="137" s="37" customFormat="true" ht="13.2" hidden="false" customHeight="false" outlineLevel="0" collapsed="false">
      <c r="A137" s="28" t="n">
        <f aca="false">1+A132</f>
        <v>28</v>
      </c>
      <c r="B137" s="29" t="n">
        <v>0</v>
      </c>
      <c r="C137" s="30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2"/>
    </row>
    <row r="138" s="38" customFormat="true" ht="13.2" hidden="false" customHeight="false" outlineLevel="0" collapsed="false">
      <c r="A138" s="9"/>
      <c r="B138" s="33" t="n">
        <v>1</v>
      </c>
      <c r="C138" s="34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6"/>
    </row>
    <row r="139" s="38" customFormat="true" ht="13.2" hidden="false" customHeight="false" outlineLevel="0" collapsed="false">
      <c r="A139" s="9"/>
      <c r="B139" s="33" t="n">
        <v>2</v>
      </c>
      <c r="C139" s="34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6"/>
    </row>
    <row r="140" s="38" customFormat="true" ht="13.2" hidden="false" customHeight="false" outlineLevel="0" collapsed="false">
      <c r="A140" s="9"/>
      <c r="B140" s="33" t="n">
        <v>3</v>
      </c>
      <c r="C140" s="34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6"/>
    </row>
    <row r="141" s="38" customFormat="true" ht="13.8" hidden="false" customHeight="false" outlineLevel="0" collapsed="false">
      <c r="A141" s="9"/>
      <c r="B141" s="33" t="n">
        <v>4</v>
      </c>
      <c r="C141" s="34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6"/>
    </row>
    <row r="142" s="37" customFormat="true" ht="13.2" hidden="false" customHeight="false" outlineLevel="0" collapsed="false">
      <c r="A142" s="28" t="n">
        <f aca="false">1+A137</f>
        <v>29</v>
      </c>
      <c r="B142" s="29" t="n">
        <v>0</v>
      </c>
      <c r="C142" s="30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2"/>
    </row>
    <row r="143" s="38" customFormat="true" ht="13.2" hidden="false" customHeight="false" outlineLevel="0" collapsed="false">
      <c r="A143" s="9"/>
      <c r="B143" s="33" t="n">
        <v>1</v>
      </c>
      <c r="C143" s="34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6"/>
    </row>
    <row r="144" s="38" customFormat="true" ht="13.2" hidden="false" customHeight="false" outlineLevel="0" collapsed="false">
      <c r="A144" s="9"/>
      <c r="B144" s="33" t="n">
        <v>2</v>
      </c>
      <c r="C144" s="34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6"/>
    </row>
    <row r="145" s="38" customFormat="true" ht="13.2" hidden="false" customHeight="false" outlineLevel="0" collapsed="false">
      <c r="A145" s="9"/>
      <c r="B145" s="33" t="n">
        <v>3</v>
      </c>
      <c r="C145" s="34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6"/>
    </row>
    <row r="146" s="38" customFormat="true" ht="13.8" hidden="false" customHeight="false" outlineLevel="0" collapsed="false">
      <c r="A146" s="9"/>
      <c r="B146" s="33" t="n">
        <v>4</v>
      </c>
      <c r="C146" s="34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6"/>
    </row>
    <row r="147" s="37" customFormat="true" ht="13.2" hidden="false" customHeight="false" outlineLevel="0" collapsed="false">
      <c r="A147" s="28" t="n">
        <f aca="false">1+A142</f>
        <v>30</v>
      </c>
      <c r="B147" s="29" t="n">
        <v>0</v>
      </c>
      <c r="C147" s="30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2"/>
    </row>
    <row r="148" s="38" customFormat="true" ht="13.2" hidden="false" customHeight="false" outlineLevel="0" collapsed="false">
      <c r="A148" s="9"/>
      <c r="B148" s="33" t="n">
        <v>1</v>
      </c>
      <c r="C148" s="34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6"/>
    </row>
    <row r="149" s="38" customFormat="true" ht="13.2" hidden="false" customHeight="false" outlineLevel="0" collapsed="false">
      <c r="A149" s="9"/>
      <c r="B149" s="33" t="n">
        <v>2</v>
      </c>
      <c r="C149" s="34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6"/>
    </row>
    <row r="150" s="38" customFormat="true" ht="13.2" hidden="false" customHeight="false" outlineLevel="0" collapsed="false">
      <c r="A150" s="9"/>
      <c r="B150" s="33" t="n">
        <v>3</v>
      </c>
      <c r="C150" s="34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6"/>
    </row>
    <row r="151" s="38" customFormat="true" ht="13.8" hidden="false" customHeight="false" outlineLevel="0" collapsed="false">
      <c r="A151" s="9"/>
      <c r="B151" s="33" t="n">
        <v>4</v>
      </c>
      <c r="C151" s="34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6"/>
    </row>
    <row r="152" s="37" customFormat="true" ht="13.2" hidden="false" customHeight="false" outlineLevel="0" collapsed="false">
      <c r="A152" s="28" t="n">
        <f aca="false">1+A147</f>
        <v>31</v>
      </c>
      <c r="B152" s="29" t="n">
        <v>0</v>
      </c>
      <c r="C152" s="30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2"/>
    </row>
    <row r="153" s="38" customFormat="true" ht="13.2" hidden="false" customHeight="false" outlineLevel="0" collapsed="false">
      <c r="A153" s="9"/>
      <c r="B153" s="33" t="n">
        <v>1</v>
      </c>
      <c r="C153" s="34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6"/>
    </row>
    <row r="154" s="38" customFormat="true" ht="13.2" hidden="false" customHeight="false" outlineLevel="0" collapsed="false">
      <c r="A154" s="9"/>
      <c r="B154" s="33" t="n">
        <v>2</v>
      </c>
      <c r="C154" s="34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6"/>
    </row>
    <row r="155" s="38" customFormat="true" ht="13.2" hidden="false" customHeight="false" outlineLevel="0" collapsed="false">
      <c r="A155" s="9"/>
      <c r="B155" s="33" t="n">
        <v>3</v>
      </c>
      <c r="C155" s="34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6"/>
    </row>
    <row r="156" s="38" customFormat="true" ht="13.8" hidden="false" customHeight="false" outlineLevel="0" collapsed="false">
      <c r="A156" s="9"/>
      <c r="B156" s="33" t="n">
        <v>4</v>
      </c>
      <c r="C156" s="34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6"/>
    </row>
    <row r="157" s="37" customFormat="true" ht="13.2" hidden="false" customHeight="false" outlineLevel="0" collapsed="false">
      <c r="A157" s="28" t="n">
        <f aca="false">1+A152</f>
        <v>32</v>
      </c>
      <c r="B157" s="29" t="n">
        <v>0</v>
      </c>
      <c r="C157" s="30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2"/>
    </row>
    <row r="158" s="38" customFormat="true" ht="13.2" hidden="false" customHeight="false" outlineLevel="0" collapsed="false">
      <c r="A158" s="9"/>
      <c r="B158" s="33" t="n">
        <v>1</v>
      </c>
      <c r="C158" s="34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6"/>
    </row>
    <row r="159" s="38" customFormat="true" ht="13.2" hidden="false" customHeight="false" outlineLevel="0" collapsed="false">
      <c r="A159" s="9"/>
      <c r="B159" s="33" t="n">
        <v>2</v>
      </c>
      <c r="C159" s="34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6"/>
    </row>
    <row r="160" s="38" customFormat="true" ht="13.2" hidden="false" customHeight="false" outlineLevel="0" collapsed="false">
      <c r="A160" s="9"/>
      <c r="B160" s="33" t="n">
        <v>3</v>
      </c>
      <c r="C160" s="34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6"/>
    </row>
    <row r="161" s="38" customFormat="true" ht="13.8" hidden="false" customHeight="false" outlineLevel="0" collapsed="false">
      <c r="A161" s="9"/>
      <c r="B161" s="33" t="n">
        <v>4</v>
      </c>
      <c r="C161" s="34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6"/>
    </row>
    <row r="162" s="37" customFormat="true" ht="13.2" hidden="false" customHeight="false" outlineLevel="0" collapsed="false">
      <c r="A162" s="28" t="n">
        <f aca="false">1+A157</f>
        <v>33</v>
      </c>
      <c r="B162" s="29" t="n">
        <v>0</v>
      </c>
      <c r="C162" s="30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2"/>
    </row>
    <row r="163" s="38" customFormat="true" ht="13.2" hidden="false" customHeight="false" outlineLevel="0" collapsed="false">
      <c r="A163" s="9"/>
      <c r="B163" s="33" t="n">
        <v>1</v>
      </c>
      <c r="C163" s="34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6"/>
    </row>
    <row r="164" s="38" customFormat="true" ht="13.2" hidden="false" customHeight="false" outlineLevel="0" collapsed="false">
      <c r="A164" s="9"/>
      <c r="B164" s="33" t="n">
        <v>2</v>
      </c>
      <c r="C164" s="34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6"/>
    </row>
    <row r="165" s="38" customFormat="true" ht="13.2" hidden="false" customHeight="false" outlineLevel="0" collapsed="false">
      <c r="A165" s="9"/>
      <c r="B165" s="33" t="n">
        <v>3</v>
      </c>
      <c r="C165" s="34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6"/>
    </row>
    <row r="166" s="38" customFormat="true" ht="13.8" hidden="false" customHeight="false" outlineLevel="0" collapsed="false">
      <c r="A166" s="9"/>
      <c r="B166" s="33" t="n">
        <v>4</v>
      </c>
      <c r="C166" s="34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6"/>
    </row>
    <row r="167" s="37" customFormat="true" ht="13.2" hidden="false" customHeight="false" outlineLevel="0" collapsed="false">
      <c r="A167" s="28" t="n">
        <f aca="false">1+A162</f>
        <v>34</v>
      </c>
      <c r="B167" s="29" t="n">
        <v>0</v>
      </c>
      <c r="C167" s="30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2"/>
    </row>
    <row r="168" s="38" customFormat="true" ht="13.2" hidden="false" customHeight="false" outlineLevel="0" collapsed="false">
      <c r="A168" s="9"/>
      <c r="B168" s="33" t="n">
        <v>1</v>
      </c>
      <c r="C168" s="34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6"/>
    </row>
    <row r="169" s="38" customFormat="true" ht="13.2" hidden="false" customHeight="false" outlineLevel="0" collapsed="false">
      <c r="A169" s="9"/>
      <c r="B169" s="33" t="n">
        <v>2</v>
      </c>
      <c r="C169" s="34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6"/>
    </row>
    <row r="170" s="38" customFormat="true" ht="13.2" hidden="false" customHeight="false" outlineLevel="0" collapsed="false">
      <c r="A170" s="9"/>
      <c r="B170" s="33" t="n">
        <v>3</v>
      </c>
      <c r="C170" s="34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  <c r="AX170" s="35"/>
      <c r="AY170" s="35"/>
      <c r="AZ170" s="35"/>
      <c r="BA170" s="35"/>
      <c r="BB170" s="35"/>
      <c r="BC170" s="35"/>
      <c r="BD170" s="35"/>
      <c r="BE170" s="35"/>
      <c r="BF170" s="35"/>
      <c r="BG170" s="35"/>
      <c r="BH170" s="35"/>
      <c r="BI170" s="35"/>
      <c r="BJ170" s="35"/>
      <c r="BK170" s="36"/>
    </row>
    <row r="171" s="38" customFormat="true" ht="13.8" hidden="false" customHeight="false" outlineLevel="0" collapsed="false">
      <c r="A171" s="9"/>
      <c r="B171" s="33" t="n">
        <v>4</v>
      </c>
      <c r="C171" s="34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6"/>
    </row>
    <row r="172" s="37" customFormat="true" ht="13.2" hidden="false" customHeight="false" outlineLevel="0" collapsed="false">
      <c r="A172" s="28" t="n">
        <f aca="false">1+A167</f>
        <v>35</v>
      </c>
      <c r="B172" s="29" t="n">
        <v>0</v>
      </c>
      <c r="C172" s="30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2"/>
    </row>
    <row r="173" s="38" customFormat="true" ht="13.2" hidden="false" customHeight="false" outlineLevel="0" collapsed="false">
      <c r="A173" s="9"/>
      <c r="B173" s="33" t="n">
        <v>1</v>
      </c>
      <c r="C173" s="34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6"/>
    </row>
    <row r="174" s="38" customFormat="true" ht="13.2" hidden="false" customHeight="false" outlineLevel="0" collapsed="false">
      <c r="A174" s="9"/>
      <c r="B174" s="33" t="n">
        <v>2</v>
      </c>
      <c r="C174" s="34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6"/>
    </row>
    <row r="175" s="38" customFormat="true" ht="13.2" hidden="false" customHeight="false" outlineLevel="0" collapsed="false">
      <c r="A175" s="9"/>
      <c r="B175" s="33" t="n">
        <v>3</v>
      </c>
      <c r="C175" s="34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6"/>
    </row>
    <row r="176" s="38" customFormat="true" ht="13.8" hidden="false" customHeight="false" outlineLevel="0" collapsed="false">
      <c r="A176" s="9"/>
      <c r="B176" s="33" t="n">
        <v>4</v>
      </c>
      <c r="C176" s="34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6"/>
    </row>
    <row r="177" s="37" customFormat="true" ht="13.2" hidden="false" customHeight="false" outlineLevel="0" collapsed="false">
      <c r="A177" s="28" t="n">
        <f aca="false">1+A172</f>
        <v>36</v>
      </c>
      <c r="B177" s="29" t="n">
        <v>0</v>
      </c>
      <c r="C177" s="30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2"/>
    </row>
    <row r="178" s="38" customFormat="true" ht="13.2" hidden="false" customHeight="false" outlineLevel="0" collapsed="false">
      <c r="A178" s="9"/>
      <c r="B178" s="33" t="n">
        <v>1</v>
      </c>
      <c r="C178" s="34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6"/>
    </row>
    <row r="179" s="38" customFormat="true" ht="13.2" hidden="false" customHeight="false" outlineLevel="0" collapsed="false">
      <c r="A179" s="9"/>
      <c r="B179" s="33" t="n">
        <v>2</v>
      </c>
      <c r="C179" s="34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6"/>
    </row>
    <row r="180" s="38" customFormat="true" ht="13.2" hidden="false" customHeight="false" outlineLevel="0" collapsed="false">
      <c r="A180" s="9"/>
      <c r="B180" s="33" t="n">
        <v>3</v>
      </c>
      <c r="C180" s="34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6"/>
    </row>
    <row r="181" s="38" customFormat="true" ht="13.8" hidden="false" customHeight="false" outlineLevel="0" collapsed="false">
      <c r="A181" s="9"/>
      <c r="B181" s="33" t="n">
        <v>4</v>
      </c>
      <c r="C181" s="34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6"/>
    </row>
    <row r="182" s="37" customFormat="true" ht="13.2" hidden="false" customHeight="false" outlineLevel="0" collapsed="false">
      <c r="A182" s="28" t="n">
        <f aca="false">1+A177</f>
        <v>37</v>
      </c>
      <c r="B182" s="29" t="n">
        <v>0</v>
      </c>
      <c r="C182" s="30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2"/>
    </row>
    <row r="183" s="38" customFormat="true" ht="13.2" hidden="false" customHeight="false" outlineLevel="0" collapsed="false">
      <c r="A183" s="9"/>
      <c r="B183" s="33" t="n">
        <v>1</v>
      </c>
      <c r="C183" s="34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6"/>
    </row>
    <row r="184" s="38" customFormat="true" ht="13.2" hidden="false" customHeight="false" outlineLevel="0" collapsed="false">
      <c r="A184" s="9"/>
      <c r="B184" s="33" t="n">
        <v>2</v>
      </c>
      <c r="C184" s="34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6"/>
    </row>
    <row r="185" s="38" customFormat="true" ht="13.2" hidden="false" customHeight="false" outlineLevel="0" collapsed="false">
      <c r="A185" s="9"/>
      <c r="B185" s="33" t="n">
        <v>3</v>
      </c>
      <c r="C185" s="34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6"/>
    </row>
    <row r="186" s="38" customFormat="true" ht="13.8" hidden="false" customHeight="false" outlineLevel="0" collapsed="false">
      <c r="A186" s="9"/>
      <c r="B186" s="33" t="n">
        <v>4</v>
      </c>
      <c r="C186" s="34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6"/>
    </row>
    <row r="187" s="37" customFormat="true" ht="13.2" hidden="false" customHeight="false" outlineLevel="0" collapsed="false">
      <c r="A187" s="28" t="n">
        <f aca="false">1+A182</f>
        <v>38</v>
      </c>
      <c r="B187" s="29" t="n">
        <v>0</v>
      </c>
      <c r="C187" s="30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2"/>
    </row>
    <row r="188" s="38" customFormat="true" ht="13.2" hidden="false" customHeight="false" outlineLevel="0" collapsed="false">
      <c r="A188" s="9"/>
      <c r="B188" s="33" t="n">
        <v>1</v>
      </c>
      <c r="C188" s="34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35"/>
      <c r="AX188" s="35"/>
      <c r="AY188" s="35"/>
      <c r="AZ188" s="35"/>
      <c r="BA188" s="35"/>
      <c r="BB188" s="35"/>
      <c r="BC188" s="35"/>
      <c r="BD188" s="35"/>
      <c r="BE188" s="35"/>
      <c r="BF188" s="35"/>
      <c r="BG188" s="35"/>
      <c r="BH188" s="35"/>
      <c r="BI188" s="35"/>
      <c r="BJ188" s="35"/>
      <c r="BK188" s="36"/>
    </row>
    <row r="189" s="38" customFormat="true" ht="13.2" hidden="false" customHeight="false" outlineLevel="0" collapsed="false">
      <c r="A189" s="9"/>
      <c r="B189" s="33" t="n">
        <v>2</v>
      </c>
      <c r="C189" s="34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6"/>
    </row>
    <row r="190" s="38" customFormat="true" ht="13.2" hidden="false" customHeight="false" outlineLevel="0" collapsed="false">
      <c r="A190" s="9"/>
      <c r="B190" s="33" t="n">
        <v>3</v>
      </c>
      <c r="C190" s="34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35"/>
      <c r="BD190" s="35"/>
      <c r="BE190" s="35"/>
      <c r="BF190" s="35"/>
      <c r="BG190" s="35"/>
      <c r="BH190" s="35"/>
      <c r="BI190" s="35"/>
      <c r="BJ190" s="35"/>
      <c r="BK190" s="36"/>
    </row>
    <row r="191" s="38" customFormat="true" ht="13.8" hidden="false" customHeight="false" outlineLevel="0" collapsed="false">
      <c r="A191" s="9"/>
      <c r="B191" s="33" t="n">
        <v>4</v>
      </c>
      <c r="C191" s="34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6"/>
    </row>
    <row r="192" s="37" customFormat="true" ht="13.2" hidden="false" customHeight="false" outlineLevel="0" collapsed="false">
      <c r="A192" s="28" t="n">
        <f aca="false">1+A187</f>
        <v>39</v>
      </c>
      <c r="B192" s="29" t="n">
        <v>0</v>
      </c>
      <c r="C192" s="30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2"/>
    </row>
    <row r="193" s="38" customFormat="true" ht="13.2" hidden="false" customHeight="false" outlineLevel="0" collapsed="false">
      <c r="A193" s="9"/>
      <c r="B193" s="33" t="n">
        <v>1</v>
      </c>
      <c r="C193" s="34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6"/>
    </row>
    <row r="194" s="38" customFormat="true" ht="13.2" hidden="false" customHeight="false" outlineLevel="0" collapsed="false">
      <c r="A194" s="9"/>
      <c r="B194" s="33" t="n">
        <v>2</v>
      </c>
      <c r="C194" s="34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6"/>
    </row>
    <row r="195" s="38" customFormat="true" ht="13.2" hidden="false" customHeight="false" outlineLevel="0" collapsed="false">
      <c r="A195" s="9"/>
      <c r="B195" s="33" t="n">
        <v>3</v>
      </c>
      <c r="C195" s="34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6"/>
    </row>
    <row r="196" s="38" customFormat="true" ht="13.8" hidden="false" customHeight="false" outlineLevel="0" collapsed="false">
      <c r="A196" s="9"/>
      <c r="B196" s="33" t="n">
        <v>4</v>
      </c>
      <c r="C196" s="34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6"/>
    </row>
    <row r="197" s="37" customFormat="true" ht="13.2" hidden="false" customHeight="false" outlineLevel="0" collapsed="false">
      <c r="A197" s="28" t="n">
        <f aca="false">1+A192</f>
        <v>40</v>
      </c>
      <c r="B197" s="29" t="n">
        <v>0</v>
      </c>
      <c r="C197" s="30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2"/>
    </row>
    <row r="198" s="38" customFormat="true" ht="13.2" hidden="false" customHeight="false" outlineLevel="0" collapsed="false">
      <c r="A198" s="9"/>
      <c r="B198" s="33" t="n">
        <v>1</v>
      </c>
      <c r="C198" s="34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35"/>
      <c r="AX198" s="35"/>
      <c r="AY198" s="35"/>
      <c r="AZ198" s="35"/>
      <c r="BA198" s="35"/>
      <c r="BB198" s="35"/>
      <c r="BC198" s="35"/>
      <c r="BD198" s="35"/>
      <c r="BE198" s="35"/>
      <c r="BF198" s="35"/>
      <c r="BG198" s="35"/>
      <c r="BH198" s="35"/>
      <c r="BI198" s="35"/>
      <c r="BJ198" s="35"/>
      <c r="BK198" s="36"/>
    </row>
    <row r="199" s="38" customFormat="true" ht="13.2" hidden="false" customHeight="false" outlineLevel="0" collapsed="false">
      <c r="A199" s="9"/>
      <c r="B199" s="33" t="n">
        <v>2</v>
      </c>
      <c r="C199" s="34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6"/>
    </row>
    <row r="200" s="38" customFormat="true" ht="13.2" hidden="false" customHeight="false" outlineLevel="0" collapsed="false">
      <c r="A200" s="9"/>
      <c r="B200" s="33" t="n">
        <v>3</v>
      </c>
      <c r="C200" s="34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6"/>
    </row>
    <row r="201" s="38" customFormat="true" ht="13.8" hidden="false" customHeight="false" outlineLevel="0" collapsed="false">
      <c r="A201" s="9"/>
      <c r="B201" s="33" t="n">
        <v>4</v>
      </c>
      <c r="C201" s="3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6"/>
    </row>
    <row r="202" s="37" customFormat="true" ht="13.2" hidden="false" customHeight="false" outlineLevel="0" collapsed="false">
      <c r="A202" s="28" t="n">
        <f aca="false">1+A197</f>
        <v>41</v>
      </c>
      <c r="B202" s="29" t="n">
        <v>0</v>
      </c>
      <c r="C202" s="30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2"/>
    </row>
    <row r="203" s="38" customFormat="true" ht="13.2" hidden="false" customHeight="false" outlineLevel="0" collapsed="false">
      <c r="A203" s="9"/>
      <c r="B203" s="33" t="n">
        <v>1</v>
      </c>
      <c r="C203" s="34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6"/>
    </row>
    <row r="204" s="38" customFormat="true" ht="13.2" hidden="false" customHeight="false" outlineLevel="0" collapsed="false">
      <c r="A204" s="9"/>
      <c r="B204" s="33" t="n">
        <v>2</v>
      </c>
      <c r="C204" s="34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35"/>
      <c r="BD204" s="35"/>
      <c r="BE204" s="35"/>
      <c r="BF204" s="35"/>
      <c r="BG204" s="35"/>
      <c r="BH204" s="35"/>
      <c r="BI204" s="35"/>
      <c r="BJ204" s="35"/>
      <c r="BK204" s="36"/>
    </row>
    <row r="205" s="38" customFormat="true" ht="13.2" hidden="false" customHeight="false" outlineLevel="0" collapsed="false">
      <c r="A205" s="9"/>
      <c r="B205" s="33" t="n">
        <v>3</v>
      </c>
      <c r="C205" s="34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35"/>
      <c r="BJ205" s="35"/>
      <c r="BK205" s="36"/>
    </row>
    <row r="206" s="38" customFormat="true" ht="13.8" hidden="false" customHeight="false" outlineLevel="0" collapsed="false">
      <c r="A206" s="9"/>
      <c r="B206" s="33" t="n">
        <v>4</v>
      </c>
      <c r="C206" s="34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6"/>
    </row>
    <row r="207" s="37" customFormat="true" ht="13.2" hidden="false" customHeight="false" outlineLevel="0" collapsed="false">
      <c r="A207" s="28" t="n">
        <f aca="false">1+A202</f>
        <v>42</v>
      </c>
      <c r="B207" s="29" t="n">
        <v>0</v>
      </c>
      <c r="C207" s="30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2"/>
    </row>
    <row r="208" s="38" customFormat="true" ht="13.2" hidden="false" customHeight="false" outlineLevel="0" collapsed="false">
      <c r="A208" s="9"/>
      <c r="B208" s="33" t="n">
        <v>1</v>
      </c>
      <c r="C208" s="34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6"/>
    </row>
    <row r="209" s="38" customFormat="true" ht="13.2" hidden="false" customHeight="false" outlineLevel="0" collapsed="false">
      <c r="A209" s="9"/>
      <c r="B209" s="33" t="n">
        <v>2</v>
      </c>
      <c r="C209" s="34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  <c r="AX209" s="35"/>
      <c r="AY209" s="35"/>
      <c r="AZ209" s="35"/>
      <c r="BA209" s="35"/>
      <c r="BB209" s="35"/>
      <c r="BC209" s="35"/>
      <c r="BD209" s="35"/>
      <c r="BE209" s="35"/>
      <c r="BF209" s="35"/>
      <c r="BG209" s="35"/>
      <c r="BH209" s="35"/>
      <c r="BI209" s="35"/>
      <c r="BJ209" s="35"/>
      <c r="BK209" s="36"/>
    </row>
    <row r="210" s="38" customFormat="true" ht="13.2" hidden="false" customHeight="false" outlineLevel="0" collapsed="false">
      <c r="A210" s="9"/>
      <c r="B210" s="33" t="n">
        <v>3</v>
      </c>
      <c r="C210" s="34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  <c r="AP210" s="35"/>
      <c r="AQ210" s="35"/>
      <c r="AR210" s="35"/>
      <c r="AS210" s="35"/>
      <c r="AT210" s="35"/>
      <c r="AU210" s="35"/>
      <c r="AV210" s="35"/>
      <c r="AW210" s="35"/>
      <c r="AX210" s="35"/>
      <c r="AY210" s="35"/>
      <c r="AZ210" s="35"/>
      <c r="BA210" s="35"/>
      <c r="BB210" s="35"/>
      <c r="BC210" s="35"/>
      <c r="BD210" s="35"/>
      <c r="BE210" s="35"/>
      <c r="BF210" s="35"/>
      <c r="BG210" s="35"/>
      <c r="BH210" s="35"/>
      <c r="BI210" s="35"/>
      <c r="BJ210" s="35"/>
      <c r="BK210" s="36"/>
    </row>
    <row r="211" s="38" customFormat="true" ht="13.8" hidden="false" customHeight="false" outlineLevel="0" collapsed="false">
      <c r="A211" s="9"/>
      <c r="B211" s="33" t="n">
        <v>4</v>
      </c>
      <c r="C211" s="34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  <c r="AX211" s="35"/>
      <c r="AY211" s="35"/>
      <c r="AZ211" s="35"/>
      <c r="BA211" s="35"/>
      <c r="BB211" s="35"/>
      <c r="BC211" s="35"/>
      <c r="BD211" s="35"/>
      <c r="BE211" s="35"/>
      <c r="BF211" s="35"/>
      <c r="BG211" s="35"/>
      <c r="BH211" s="35"/>
      <c r="BI211" s="35"/>
      <c r="BJ211" s="35"/>
      <c r="BK211" s="36"/>
    </row>
    <row r="212" s="37" customFormat="true" ht="13.2" hidden="false" customHeight="false" outlineLevel="0" collapsed="false">
      <c r="A212" s="28" t="n">
        <f aca="false">1+A207</f>
        <v>43</v>
      </c>
      <c r="B212" s="29" t="n">
        <v>0</v>
      </c>
      <c r="C212" s="30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2"/>
    </row>
    <row r="213" s="38" customFormat="true" ht="13.2" hidden="false" customHeight="false" outlineLevel="0" collapsed="false">
      <c r="A213" s="9"/>
      <c r="B213" s="33" t="n">
        <v>1</v>
      </c>
      <c r="C213" s="34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6"/>
    </row>
    <row r="214" s="38" customFormat="true" ht="13.2" hidden="false" customHeight="false" outlineLevel="0" collapsed="false">
      <c r="A214" s="9"/>
      <c r="B214" s="33" t="n">
        <v>2</v>
      </c>
      <c r="C214" s="34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6"/>
    </row>
    <row r="215" s="38" customFormat="true" ht="13.2" hidden="false" customHeight="false" outlineLevel="0" collapsed="false">
      <c r="A215" s="9"/>
      <c r="B215" s="33" t="n">
        <v>3</v>
      </c>
      <c r="C215" s="34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6"/>
    </row>
    <row r="216" s="38" customFormat="true" ht="13.8" hidden="false" customHeight="false" outlineLevel="0" collapsed="false">
      <c r="A216" s="9"/>
      <c r="B216" s="33" t="n">
        <v>4</v>
      </c>
      <c r="C216" s="34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  <c r="AZ216" s="35"/>
      <c r="BA216" s="35"/>
      <c r="BB216" s="35"/>
      <c r="BC216" s="35"/>
      <c r="BD216" s="35"/>
      <c r="BE216" s="35"/>
      <c r="BF216" s="35"/>
      <c r="BG216" s="35"/>
      <c r="BH216" s="35"/>
      <c r="BI216" s="35"/>
      <c r="BJ216" s="35"/>
      <c r="BK216" s="36"/>
    </row>
    <row r="217" s="37" customFormat="true" ht="13.2" hidden="false" customHeight="false" outlineLevel="0" collapsed="false">
      <c r="A217" s="28" t="n">
        <f aca="false">1+A212</f>
        <v>44</v>
      </c>
      <c r="B217" s="29" t="n">
        <v>0</v>
      </c>
      <c r="C217" s="30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2"/>
    </row>
    <row r="218" s="38" customFormat="true" ht="13.2" hidden="false" customHeight="false" outlineLevel="0" collapsed="false">
      <c r="A218" s="9"/>
      <c r="B218" s="33" t="n">
        <v>1</v>
      </c>
      <c r="C218" s="34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  <c r="AK218" s="35"/>
      <c r="AL218" s="35"/>
      <c r="AM218" s="35"/>
      <c r="AN218" s="35"/>
      <c r="AO218" s="35"/>
      <c r="AP218" s="35"/>
      <c r="AQ218" s="35"/>
      <c r="AR218" s="35"/>
      <c r="AS218" s="35"/>
      <c r="AT218" s="35"/>
      <c r="AU218" s="35"/>
      <c r="AV218" s="35"/>
      <c r="AW218" s="35"/>
      <c r="AX218" s="35"/>
      <c r="AY218" s="35"/>
      <c r="AZ218" s="35"/>
      <c r="BA218" s="35"/>
      <c r="BB218" s="35"/>
      <c r="BC218" s="35"/>
      <c r="BD218" s="35"/>
      <c r="BE218" s="35"/>
      <c r="BF218" s="35"/>
      <c r="BG218" s="35"/>
      <c r="BH218" s="35"/>
      <c r="BI218" s="35"/>
      <c r="BJ218" s="35"/>
      <c r="BK218" s="36"/>
    </row>
    <row r="219" s="38" customFormat="true" ht="13.2" hidden="false" customHeight="false" outlineLevel="0" collapsed="false">
      <c r="A219" s="9"/>
      <c r="B219" s="33" t="n">
        <v>2</v>
      </c>
      <c r="C219" s="34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35"/>
      <c r="BD219" s="35"/>
      <c r="BE219" s="35"/>
      <c r="BF219" s="35"/>
      <c r="BG219" s="35"/>
      <c r="BH219" s="35"/>
      <c r="BI219" s="35"/>
      <c r="BJ219" s="35"/>
      <c r="BK219" s="36"/>
    </row>
    <row r="220" s="38" customFormat="true" ht="13.2" hidden="false" customHeight="false" outlineLevel="0" collapsed="false">
      <c r="A220" s="9"/>
      <c r="B220" s="33" t="n">
        <v>3</v>
      </c>
      <c r="C220" s="34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6"/>
    </row>
    <row r="221" s="38" customFormat="true" ht="13.8" hidden="false" customHeight="false" outlineLevel="0" collapsed="false">
      <c r="A221" s="9"/>
      <c r="B221" s="33" t="n">
        <v>4</v>
      </c>
      <c r="C221" s="34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6"/>
    </row>
    <row r="222" s="37" customFormat="true" ht="13.2" hidden="false" customHeight="false" outlineLevel="0" collapsed="false">
      <c r="A222" s="28" t="n">
        <f aca="false">1+A217</f>
        <v>45</v>
      </c>
      <c r="B222" s="29" t="n">
        <v>0</v>
      </c>
      <c r="C222" s="30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2"/>
    </row>
    <row r="223" s="38" customFormat="true" ht="13.2" hidden="false" customHeight="false" outlineLevel="0" collapsed="false">
      <c r="A223" s="9"/>
      <c r="B223" s="33" t="n">
        <v>1</v>
      </c>
      <c r="C223" s="34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6"/>
    </row>
    <row r="224" s="38" customFormat="true" ht="13.2" hidden="false" customHeight="false" outlineLevel="0" collapsed="false">
      <c r="A224" s="9"/>
      <c r="B224" s="33" t="n">
        <v>2</v>
      </c>
      <c r="C224" s="34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  <c r="AX224" s="35"/>
      <c r="AY224" s="35"/>
      <c r="AZ224" s="35"/>
      <c r="BA224" s="35"/>
      <c r="BB224" s="35"/>
      <c r="BC224" s="35"/>
      <c r="BD224" s="35"/>
      <c r="BE224" s="35"/>
      <c r="BF224" s="35"/>
      <c r="BG224" s="35"/>
      <c r="BH224" s="35"/>
      <c r="BI224" s="35"/>
      <c r="BJ224" s="35"/>
      <c r="BK224" s="36"/>
    </row>
    <row r="225" s="38" customFormat="true" ht="13.2" hidden="false" customHeight="false" outlineLevel="0" collapsed="false">
      <c r="A225" s="9"/>
      <c r="B225" s="33" t="n">
        <v>3</v>
      </c>
      <c r="C225" s="34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6"/>
    </row>
    <row r="226" s="38" customFormat="true" ht="13.8" hidden="false" customHeight="false" outlineLevel="0" collapsed="false">
      <c r="A226" s="9"/>
      <c r="B226" s="33" t="n">
        <v>4</v>
      </c>
      <c r="C226" s="34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35"/>
      <c r="AX226" s="35"/>
      <c r="AY226" s="35"/>
      <c r="AZ226" s="35"/>
      <c r="BA226" s="35"/>
      <c r="BB226" s="35"/>
      <c r="BC226" s="35"/>
      <c r="BD226" s="35"/>
      <c r="BE226" s="35"/>
      <c r="BF226" s="35"/>
      <c r="BG226" s="35"/>
      <c r="BH226" s="35"/>
      <c r="BI226" s="35"/>
      <c r="BJ226" s="35"/>
      <c r="BK226" s="36"/>
    </row>
    <row r="227" s="37" customFormat="true" ht="13.2" hidden="false" customHeight="false" outlineLevel="0" collapsed="false">
      <c r="A227" s="28" t="n">
        <f aca="false">1+A222</f>
        <v>46</v>
      </c>
      <c r="B227" s="29" t="n">
        <v>0</v>
      </c>
      <c r="C227" s="30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2"/>
    </row>
    <row r="228" s="38" customFormat="true" ht="13.2" hidden="false" customHeight="false" outlineLevel="0" collapsed="false">
      <c r="A228" s="9"/>
      <c r="B228" s="33" t="n">
        <v>1</v>
      </c>
      <c r="C228" s="34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6"/>
    </row>
    <row r="229" s="38" customFormat="true" ht="13.2" hidden="false" customHeight="false" outlineLevel="0" collapsed="false">
      <c r="A229" s="9"/>
      <c r="B229" s="33" t="n">
        <v>2</v>
      </c>
      <c r="C229" s="34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6"/>
    </row>
    <row r="230" s="38" customFormat="true" ht="13.2" hidden="false" customHeight="false" outlineLevel="0" collapsed="false">
      <c r="A230" s="9"/>
      <c r="B230" s="33" t="n">
        <v>3</v>
      </c>
      <c r="C230" s="34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35"/>
      <c r="AS230" s="35"/>
      <c r="AT230" s="35"/>
      <c r="AU230" s="35"/>
      <c r="AV230" s="35"/>
      <c r="AW230" s="35"/>
      <c r="AX230" s="35"/>
      <c r="AY230" s="35"/>
      <c r="AZ230" s="35"/>
      <c r="BA230" s="35"/>
      <c r="BB230" s="35"/>
      <c r="BC230" s="35"/>
      <c r="BD230" s="35"/>
      <c r="BE230" s="35"/>
      <c r="BF230" s="35"/>
      <c r="BG230" s="35"/>
      <c r="BH230" s="35"/>
      <c r="BI230" s="35"/>
      <c r="BJ230" s="35"/>
      <c r="BK230" s="36"/>
    </row>
    <row r="231" s="38" customFormat="true" ht="13.8" hidden="false" customHeight="false" outlineLevel="0" collapsed="false">
      <c r="A231" s="9"/>
      <c r="B231" s="33" t="n">
        <v>4</v>
      </c>
      <c r="C231" s="34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  <c r="AX231" s="35"/>
      <c r="AY231" s="35"/>
      <c r="AZ231" s="35"/>
      <c r="BA231" s="35"/>
      <c r="BB231" s="35"/>
      <c r="BC231" s="35"/>
      <c r="BD231" s="35"/>
      <c r="BE231" s="35"/>
      <c r="BF231" s="35"/>
      <c r="BG231" s="35"/>
      <c r="BH231" s="35"/>
      <c r="BI231" s="35"/>
      <c r="BJ231" s="35"/>
      <c r="BK231" s="36"/>
    </row>
    <row r="232" s="37" customFormat="true" ht="13.2" hidden="false" customHeight="false" outlineLevel="0" collapsed="false">
      <c r="A232" s="28" t="n">
        <f aca="false">1+A227</f>
        <v>47</v>
      </c>
      <c r="B232" s="29" t="n">
        <v>0</v>
      </c>
      <c r="C232" s="30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2"/>
    </row>
    <row r="233" s="38" customFormat="true" ht="13.2" hidden="false" customHeight="false" outlineLevel="0" collapsed="false">
      <c r="A233" s="9"/>
      <c r="B233" s="33" t="n">
        <v>1</v>
      </c>
      <c r="C233" s="34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  <c r="AX233" s="35"/>
      <c r="AY233" s="35"/>
      <c r="AZ233" s="35"/>
      <c r="BA233" s="35"/>
      <c r="BB233" s="35"/>
      <c r="BC233" s="35"/>
      <c r="BD233" s="35"/>
      <c r="BE233" s="35"/>
      <c r="BF233" s="35"/>
      <c r="BG233" s="35"/>
      <c r="BH233" s="35"/>
      <c r="BI233" s="35"/>
      <c r="BJ233" s="35"/>
      <c r="BK233" s="36"/>
    </row>
    <row r="234" s="38" customFormat="true" ht="13.2" hidden="false" customHeight="false" outlineLevel="0" collapsed="false">
      <c r="A234" s="9"/>
      <c r="B234" s="33" t="n">
        <v>2</v>
      </c>
      <c r="C234" s="34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6"/>
    </row>
    <row r="235" s="38" customFormat="true" ht="13.2" hidden="false" customHeight="false" outlineLevel="0" collapsed="false">
      <c r="A235" s="9"/>
      <c r="B235" s="33" t="n">
        <v>3</v>
      </c>
      <c r="C235" s="34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6"/>
    </row>
    <row r="236" s="38" customFormat="true" ht="13.8" hidden="false" customHeight="false" outlineLevel="0" collapsed="false">
      <c r="A236" s="9"/>
      <c r="B236" s="33" t="n">
        <v>4</v>
      </c>
      <c r="C236" s="34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6"/>
    </row>
    <row r="237" s="37" customFormat="true" ht="13.2" hidden="false" customHeight="false" outlineLevel="0" collapsed="false">
      <c r="A237" s="28" t="n">
        <f aca="false">1+A232</f>
        <v>48</v>
      </c>
      <c r="B237" s="29" t="n">
        <v>0</v>
      </c>
      <c r="C237" s="30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2"/>
    </row>
    <row r="238" s="38" customFormat="true" ht="13.2" hidden="false" customHeight="false" outlineLevel="0" collapsed="false">
      <c r="A238" s="9"/>
      <c r="B238" s="33" t="n">
        <v>1</v>
      </c>
      <c r="C238" s="34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35"/>
      <c r="AS238" s="35"/>
      <c r="AT238" s="35"/>
      <c r="AU238" s="35"/>
      <c r="AV238" s="35"/>
      <c r="AW238" s="35"/>
      <c r="AX238" s="35"/>
      <c r="AY238" s="35"/>
      <c r="AZ238" s="35"/>
      <c r="BA238" s="35"/>
      <c r="BB238" s="35"/>
      <c r="BC238" s="35"/>
      <c r="BD238" s="35"/>
      <c r="BE238" s="35"/>
      <c r="BF238" s="35"/>
      <c r="BG238" s="35"/>
      <c r="BH238" s="35"/>
      <c r="BI238" s="35"/>
      <c r="BJ238" s="35"/>
      <c r="BK238" s="36"/>
    </row>
    <row r="239" s="38" customFormat="true" ht="13.2" hidden="false" customHeight="false" outlineLevel="0" collapsed="false">
      <c r="A239" s="9"/>
      <c r="B239" s="33" t="n">
        <v>2</v>
      </c>
      <c r="C239" s="34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35"/>
      <c r="AX239" s="35"/>
      <c r="AY239" s="35"/>
      <c r="AZ239" s="35"/>
      <c r="BA239" s="35"/>
      <c r="BB239" s="35"/>
      <c r="BC239" s="35"/>
      <c r="BD239" s="35"/>
      <c r="BE239" s="35"/>
      <c r="BF239" s="35"/>
      <c r="BG239" s="35"/>
      <c r="BH239" s="35"/>
      <c r="BI239" s="35"/>
      <c r="BJ239" s="35"/>
      <c r="BK239" s="36"/>
    </row>
    <row r="240" s="38" customFormat="true" ht="13.2" hidden="false" customHeight="false" outlineLevel="0" collapsed="false">
      <c r="A240" s="9"/>
      <c r="B240" s="33" t="n">
        <v>3</v>
      </c>
      <c r="C240" s="34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35"/>
      <c r="AX240" s="35"/>
      <c r="AY240" s="35"/>
      <c r="AZ240" s="35"/>
      <c r="BA240" s="35"/>
      <c r="BB240" s="35"/>
      <c r="BC240" s="35"/>
      <c r="BD240" s="35"/>
      <c r="BE240" s="35"/>
      <c r="BF240" s="35"/>
      <c r="BG240" s="35"/>
      <c r="BH240" s="35"/>
      <c r="BI240" s="35"/>
      <c r="BJ240" s="35"/>
      <c r="BK240" s="36"/>
    </row>
    <row r="241" s="38" customFormat="true" ht="13.8" hidden="false" customHeight="false" outlineLevel="0" collapsed="false">
      <c r="A241" s="9"/>
      <c r="B241" s="33" t="n">
        <v>4</v>
      </c>
      <c r="C241" s="34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6"/>
    </row>
    <row r="242" s="37" customFormat="true" ht="13.2" hidden="false" customHeight="false" outlineLevel="0" collapsed="false">
      <c r="A242" s="28" t="n">
        <f aca="false">1+A237</f>
        <v>49</v>
      </c>
      <c r="B242" s="29" t="n">
        <v>0</v>
      </c>
      <c r="C242" s="30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2"/>
    </row>
    <row r="243" s="38" customFormat="true" ht="13.2" hidden="false" customHeight="false" outlineLevel="0" collapsed="false">
      <c r="A243" s="9"/>
      <c r="B243" s="33" t="n">
        <v>1</v>
      </c>
      <c r="C243" s="34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6"/>
    </row>
    <row r="244" s="38" customFormat="true" ht="13.2" hidden="false" customHeight="false" outlineLevel="0" collapsed="false">
      <c r="A244" s="9"/>
      <c r="B244" s="33" t="n">
        <v>2</v>
      </c>
      <c r="C244" s="34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35"/>
      <c r="AS244" s="35"/>
      <c r="AT244" s="35"/>
      <c r="AU244" s="35"/>
      <c r="AV244" s="35"/>
      <c r="AW244" s="35"/>
      <c r="AX244" s="35"/>
      <c r="AY244" s="35"/>
      <c r="AZ244" s="35"/>
      <c r="BA244" s="35"/>
      <c r="BB244" s="35"/>
      <c r="BC244" s="35"/>
      <c r="BD244" s="35"/>
      <c r="BE244" s="35"/>
      <c r="BF244" s="35"/>
      <c r="BG244" s="35"/>
      <c r="BH244" s="35"/>
      <c r="BI244" s="35"/>
      <c r="BJ244" s="35"/>
      <c r="BK244" s="36"/>
    </row>
    <row r="245" s="38" customFormat="true" ht="13.2" hidden="false" customHeight="false" outlineLevel="0" collapsed="false">
      <c r="A245" s="9"/>
      <c r="B245" s="33" t="n">
        <v>3</v>
      </c>
      <c r="C245" s="34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35"/>
      <c r="AS245" s="35"/>
      <c r="AT245" s="35"/>
      <c r="AU245" s="35"/>
      <c r="AV245" s="35"/>
      <c r="AW245" s="35"/>
      <c r="AX245" s="35"/>
      <c r="AY245" s="35"/>
      <c r="AZ245" s="35"/>
      <c r="BA245" s="35"/>
      <c r="BB245" s="35"/>
      <c r="BC245" s="35"/>
      <c r="BD245" s="35"/>
      <c r="BE245" s="35"/>
      <c r="BF245" s="35"/>
      <c r="BG245" s="35"/>
      <c r="BH245" s="35"/>
      <c r="BI245" s="35"/>
      <c r="BJ245" s="35"/>
      <c r="BK245" s="36"/>
    </row>
    <row r="246" s="38" customFormat="true" ht="13.8" hidden="false" customHeight="false" outlineLevel="0" collapsed="false">
      <c r="A246" s="9"/>
      <c r="B246" s="33" t="n">
        <v>4</v>
      </c>
      <c r="C246" s="34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35"/>
      <c r="AS246" s="35"/>
      <c r="AT246" s="35"/>
      <c r="AU246" s="35"/>
      <c r="AV246" s="35"/>
      <c r="AW246" s="35"/>
      <c r="AX246" s="35"/>
      <c r="AY246" s="35"/>
      <c r="AZ246" s="35"/>
      <c r="BA246" s="35"/>
      <c r="BB246" s="35"/>
      <c r="BC246" s="35"/>
      <c r="BD246" s="35"/>
      <c r="BE246" s="35"/>
      <c r="BF246" s="35"/>
      <c r="BG246" s="35"/>
      <c r="BH246" s="35"/>
      <c r="BI246" s="35"/>
      <c r="BJ246" s="35"/>
      <c r="BK246" s="36"/>
    </row>
    <row r="247" s="37" customFormat="true" ht="13.2" hidden="false" customHeight="false" outlineLevel="0" collapsed="false">
      <c r="A247" s="28" t="n">
        <f aca="false">1+A242</f>
        <v>50</v>
      </c>
      <c r="B247" s="29" t="n">
        <v>0</v>
      </c>
      <c r="C247" s="30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2"/>
    </row>
    <row r="248" s="38" customFormat="true" ht="13.2" hidden="false" customHeight="false" outlineLevel="0" collapsed="false">
      <c r="A248" s="9"/>
      <c r="B248" s="33" t="n">
        <v>1</v>
      </c>
      <c r="C248" s="34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6"/>
    </row>
    <row r="249" s="38" customFormat="true" ht="13.2" hidden="false" customHeight="false" outlineLevel="0" collapsed="false">
      <c r="A249" s="9"/>
      <c r="B249" s="33" t="n">
        <v>2</v>
      </c>
      <c r="C249" s="34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6"/>
    </row>
    <row r="250" s="38" customFormat="true" ht="13.2" hidden="false" customHeight="false" outlineLevel="0" collapsed="false">
      <c r="A250" s="9"/>
      <c r="B250" s="33" t="n">
        <v>3</v>
      </c>
      <c r="C250" s="34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6"/>
    </row>
    <row r="251" s="38" customFormat="true" ht="13.8" hidden="false" customHeight="false" outlineLevel="0" collapsed="false">
      <c r="A251" s="9"/>
      <c r="B251" s="33" t="n">
        <v>4</v>
      </c>
      <c r="C251" s="34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35"/>
      <c r="AX251" s="35"/>
      <c r="AY251" s="35"/>
      <c r="AZ251" s="35"/>
      <c r="BA251" s="35"/>
      <c r="BB251" s="35"/>
      <c r="BC251" s="35"/>
      <c r="BD251" s="35"/>
      <c r="BE251" s="35"/>
      <c r="BF251" s="35"/>
      <c r="BG251" s="35"/>
      <c r="BH251" s="35"/>
      <c r="BI251" s="35"/>
      <c r="BJ251" s="35"/>
      <c r="BK251" s="36"/>
    </row>
    <row r="252" s="37" customFormat="true" ht="13.2" hidden="false" customHeight="false" outlineLevel="0" collapsed="false">
      <c r="A252" s="28" t="n">
        <f aca="false">1+A247</f>
        <v>51</v>
      </c>
      <c r="B252" s="29" t="n">
        <v>0</v>
      </c>
      <c r="C252" s="30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2"/>
    </row>
    <row r="253" s="38" customFormat="true" ht="13.2" hidden="false" customHeight="false" outlineLevel="0" collapsed="false">
      <c r="A253" s="9"/>
      <c r="B253" s="33" t="n">
        <v>1</v>
      </c>
      <c r="C253" s="34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  <c r="BK253" s="36"/>
    </row>
    <row r="254" s="38" customFormat="true" ht="13.2" hidden="false" customHeight="false" outlineLevel="0" collapsed="false">
      <c r="A254" s="9"/>
      <c r="B254" s="33" t="n">
        <v>2</v>
      </c>
      <c r="C254" s="34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35"/>
      <c r="AS254" s="35"/>
      <c r="AT254" s="35"/>
      <c r="AU254" s="35"/>
      <c r="AV254" s="35"/>
      <c r="AW254" s="35"/>
      <c r="AX254" s="35"/>
      <c r="AY254" s="35"/>
      <c r="AZ254" s="35"/>
      <c r="BA254" s="35"/>
      <c r="BB254" s="35"/>
      <c r="BC254" s="35"/>
      <c r="BD254" s="35"/>
      <c r="BE254" s="35"/>
      <c r="BF254" s="35"/>
      <c r="BG254" s="35"/>
      <c r="BH254" s="35"/>
      <c r="BI254" s="35"/>
      <c r="BJ254" s="35"/>
      <c r="BK254" s="36"/>
    </row>
    <row r="255" s="38" customFormat="true" ht="13.2" hidden="false" customHeight="false" outlineLevel="0" collapsed="false">
      <c r="A255" s="9"/>
      <c r="B255" s="33" t="n">
        <v>3</v>
      </c>
      <c r="C255" s="34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6"/>
    </row>
    <row r="256" s="38" customFormat="true" ht="13.8" hidden="false" customHeight="false" outlineLevel="0" collapsed="false">
      <c r="A256" s="9"/>
      <c r="B256" s="33" t="n">
        <v>4</v>
      </c>
      <c r="C256" s="34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6"/>
    </row>
    <row r="257" s="37" customFormat="true" ht="13.2" hidden="false" customHeight="false" outlineLevel="0" collapsed="false">
      <c r="A257" s="28" t="n">
        <f aca="false">1+A252</f>
        <v>52</v>
      </c>
      <c r="B257" s="29" t="n">
        <v>0</v>
      </c>
      <c r="C257" s="30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2"/>
    </row>
    <row r="258" s="38" customFormat="true" ht="13.2" hidden="false" customHeight="false" outlineLevel="0" collapsed="false">
      <c r="A258" s="9"/>
      <c r="B258" s="33" t="n">
        <v>1</v>
      </c>
      <c r="C258" s="34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35"/>
      <c r="AS258" s="35"/>
      <c r="AT258" s="35"/>
      <c r="AU258" s="35"/>
      <c r="AV258" s="35"/>
      <c r="AW258" s="35"/>
      <c r="AX258" s="35"/>
      <c r="AY258" s="35"/>
      <c r="AZ258" s="35"/>
      <c r="BA258" s="35"/>
      <c r="BB258" s="35"/>
      <c r="BC258" s="35"/>
      <c r="BD258" s="35"/>
      <c r="BE258" s="35"/>
      <c r="BF258" s="35"/>
      <c r="BG258" s="35"/>
      <c r="BH258" s="35"/>
      <c r="BI258" s="35"/>
      <c r="BJ258" s="35"/>
      <c r="BK258" s="36"/>
    </row>
    <row r="259" s="38" customFormat="true" ht="13.2" hidden="false" customHeight="false" outlineLevel="0" collapsed="false">
      <c r="A259" s="9"/>
      <c r="B259" s="33" t="n">
        <v>2</v>
      </c>
      <c r="C259" s="34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  <c r="AX259" s="35"/>
      <c r="AY259" s="35"/>
      <c r="AZ259" s="35"/>
      <c r="BA259" s="35"/>
      <c r="BB259" s="35"/>
      <c r="BC259" s="35"/>
      <c r="BD259" s="35"/>
      <c r="BE259" s="35"/>
      <c r="BF259" s="35"/>
      <c r="BG259" s="35"/>
      <c r="BH259" s="35"/>
      <c r="BI259" s="35"/>
      <c r="BJ259" s="35"/>
      <c r="BK259" s="36"/>
    </row>
    <row r="260" s="38" customFormat="true" ht="13.2" hidden="false" customHeight="false" outlineLevel="0" collapsed="false">
      <c r="A260" s="9"/>
      <c r="B260" s="33" t="n">
        <v>3</v>
      </c>
      <c r="C260" s="34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  <c r="AL260" s="35"/>
      <c r="AM260" s="35"/>
      <c r="AN260" s="35"/>
      <c r="AO260" s="35"/>
      <c r="AP260" s="35"/>
      <c r="AQ260" s="35"/>
      <c r="AR260" s="35"/>
      <c r="AS260" s="35"/>
      <c r="AT260" s="35"/>
      <c r="AU260" s="35"/>
      <c r="AV260" s="35"/>
      <c r="AW260" s="35"/>
      <c r="AX260" s="35"/>
      <c r="AY260" s="35"/>
      <c r="AZ260" s="35"/>
      <c r="BA260" s="35"/>
      <c r="BB260" s="35"/>
      <c r="BC260" s="35"/>
      <c r="BD260" s="35"/>
      <c r="BE260" s="35"/>
      <c r="BF260" s="35"/>
      <c r="BG260" s="35"/>
      <c r="BH260" s="35"/>
      <c r="BI260" s="35"/>
      <c r="BJ260" s="35"/>
      <c r="BK260" s="36"/>
    </row>
    <row r="261" s="38" customFormat="true" ht="13.8" hidden="false" customHeight="false" outlineLevel="0" collapsed="false">
      <c r="A261" s="9"/>
      <c r="B261" s="33" t="n">
        <v>4</v>
      </c>
      <c r="C261" s="34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  <c r="AX261" s="35"/>
      <c r="AY261" s="35"/>
      <c r="AZ261" s="35"/>
      <c r="BA261" s="35"/>
      <c r="BB261" s="35"/>
      <c r="BC261" s="35"/>
      <c r="BD261" s="35"/>
      <c r="BE261" s="35"/>
      <c r="BF261" s="35"/>
      <c r="BG261" s="35"/>
      <c r="BH261" s="35"/>
      <c r="BI261" s="35"/>
      <c r="BJ261" s="35"/>
      <c r="BK261" s="36"/>
    </row>
    <row r="262" s="37" customFormat="true" ht="13.2" hidden="false" customHeight="false" outlineLevel="0" collapsed="false">
      <c r="A262" s="28" t="n">
        <f aca="false">1+A257</f>
        <v>53</v>
      </c>
      <c r="B262" s="29" t="n">
        <v>0</v>
      </c>
      <c r="C262" s="30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2"/>
    </row>
    <row r="263" s="38" customFormat="true" ht="13.2" hidden="false" customHeight="false" outlineLevel="0" collapsed="false">
      <c r="A263" s="9"/>
      <c r="B263" s="33" t="n">
        <v>1</v>
      </c>
      <c r="C263" s="34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6"/>
    </row>
    <row r="264" s="38" customFormat="true" ht="13.2" hidden="false" customHeight="false" outlineLevel="0" collapsed="false">
      <c r="A264" s="9"/>
      <c r="B264" s="33" t="n">
        <v>2</v>
      </c>
      <c r="C264" s="34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6"/>
    </row>
    <row r="265" s="38" customFormat="true" ht="13.2" hidden="false" customHeight="false" outlineLevel="0" collapsed="false">
      <c r="A265" s="9"/>
      <c r="B265" s="33" t="n">
        <v>3</v>
      </c>
      <c r="C265" s="34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35"/>
      <c r="AX265" s="35"/>
      <c r="AY265" s="35"/>
      <c r="AZ265" s="35"/>
      <c r="BA265" s="35"/>
      <c r="BB265" s="35"/>
      <c r="BC265" s="35"/>
      <c r="BD265" s="35"/>
      <c r="BE265" s="35"/>
      <c r="BF265" s="35"/>
      <c r="BG265" s="35"/>
      <c r="BH265" s="35"/>
      <c r="BI265" s="35"/>
      <c r="BJ265" s="35"/>
      <c r="BK265" s="36"/>
    </row>
    <row r="266" s="38" customFormat="true" ht="13.8" hidden="false" customHeight="false" outlineLevel="0" collapsed="false">
      <c r="A266" s="9"/>
      <c r="B266" s="33" t="n">
        <v>4</v>
      </c>
      <c r="C266" s="34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35"/>
      <c r="AS266" s="35"/>
      <c r="AT266" s="35"/>
      <c r="AU266" s="35"/>
      <c r="AV266" s="35"/>
      <c r="AW266" s="35"/>
      <c r="AX266" s="35"/>
      <c r="AY266" s="35"/>
      <c r="AZ266" s="35"/>
      <c r="BA266" s="35"/>
      <c r="BB266" s="35"/>
      <c r="BC266" s="35"/>
      <c r="BD266" s="35"/>
      <c r="BE266" s="35"/>
      <c r="BF266" s="35"/>
      <c r="BG266" s="35"/>
      <c r="BH266" s="35"/>
      <c r="BI266" s="35"/>
      <c r="BJ266" s="35"/>
      <c r="BK266" s="36"/>
    </row>
    <row r="267" s="37" customFormat="true" ht="13.2" hidden="false" customHeight="false" outlineLevel="0" collapsed="false">
      <c r="A267" s="28" t="n">
        <f aca="false">1+A262</f>
        <v>54</v>
      </c>
      <c r="B267" s="29" t="n">
        <v>0</v>
      </c>
      <c r="C267" s="30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2"/>
    </row>
    <row r="268" s="38" customFormat="true" ht="13.2" hidden="false" customHeight="false" outlineLevel="0" collapsed="false">
      <c r="A268" s="9"/>
      <c r="B268" s="33" t="n">
        <v>1</v>
      </c>
      <c r="C268" s="34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6"/>
    </row>
    <row r="269" s="38" customFormat="true" ht="13.2" hidden="false" customHeight="false" outlineLevel="0" collapsed="false">
      <c r="A269" s="9"/>
      <c r="B269" s="33" t="n">
        <v>2</v>
      </c>
      <c r="C269" s="34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6"/>
    </row>
    <row r="270" s="38" customFormat="true" ht="13.2" hidden="false" customHeight="false" outlineLevel="0" collapsed="false">
      <c r="A270" s="9"/>
      <c r="B270" s="33" t="n">
        <v>3</v>
      </c>
      <c r="C270" s="34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6"/>
    </row>
    <row r="271" s="38" customFormat="true" ht="13.8" hidden="false" customHeight="false" outlineLevel="0" collapsed="false">
      <c r="A271" s="9"/>
      <c r="B271" s="33" t="n">
        <v>4</v>
      </c>
      <c r="C271" s="34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6"/>
    </row>
    <row r="272" s="37" customFormat="true" ht="13.2" hidden="false" customHeight="false" outlineLevel="0" collapsed="false">
      <c r="A272" s="28" t="n">
        <f aca="false">1+A267</f>
        <v>55</v>
      </c>
      <c r="B272" s="29" t="n">
        <v>0</v>
      </c>
      <c r="C272" s="30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2"/>
    </row>
    <row r="273" s="38" customFormat="true" ht="13.2" hidden="false" customHeight="false" outlineLevel="0" collapsed="false">
      <c r="A273" s="9"/>
      <c r="B273" s="33" t="n">
        <v>1</v>
      </c>
      <c r="C273" s="34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6"/>
    </row>
    <row r="274" s="38" customFormat="true" ht="13.2" hidden="false" customHeight="false" outlineLevel="0" collapsed="false">
      <c r="A274" s="9"/>
      <c r="B274" s="33" t="n">
        <v>2</v>
      </c>
      <c r="C274" s="34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  <c r="BH274" s="35"/>
      <c r="BI274" s="35"/>
      <c r="BJ274" s="35"/>
      <c r="BK274" s="36"/>
    </row>
    <row r="275" s="38" customFormat="true" ht="13.2" hidden="false" customHeight="false" outlineLevel="0" collapsed="false">
      <c r="A275" s="9"/>
      <c r="B275" s="33" t="n">
        <v>3</v>
      </c>
      <c r="C275" s="34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  <c r="AX275" s="35"/>
      <c r="AY275" s="35"/>
      <c r="AZ275" s="35"/>
      <c r="BA275" s="35"/>
      <c r="BB275" s="35"/>
      <c r="BC275" s="35"/>
      <c r="BD275" s="35"/>
      <c r="BE275" s="35"/>
      <c r="BF275" s="35"/>
      <c r="BG275" s="35"/>
      <c r="BH275" s="35"/>
      <c r="BI275" s="35"/>
      <c r="BJ275" s="35"/>
      <c r="BK275" s="36"/>
    </row>
    <row r="276" s="38" customFormat="true" ht="13.8" hidden="false" customHeight="false" outlineLevel="0" collapsed="false">
      <c r="A276" s="9"/>
      <c r="B276" s="33" t="n">
        <v>4</v>
      </c>
      <c r="C276" s="34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6"/>
    </row>
    <row r="277" s="37" customFormat="true" ht="13.2" hidden="false" customHeight="false" outlineLevel="0" collapsed="false">
      <c r="A277" s="28" t="n">
        <f aca="false">1+A272</f>
        <v>56</v>
      </c>
      <c r="B277" s="29" t="n">
        <v>0</v>
      </c>
      <c r="C277" s="30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2"/>
    </row>
    <row r="278" s="38" customFormat="true" ht="13.2" hidden="false" customHeight="false" outlineLevel="0" collapsed="false">
      <c r="A278" s="9"/>
      <c r="B278" s="33" t="n">
        <v>1</v>
      </c>
      <c r="C278" s="34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6"/>
    </row>
    <row r="279" s="38" customFormat="true" ht="13.2" hidden="false" customHeight="false" outlineLevel="0" collapsed="false">
      <c r="A279" s="9"/>
      <c r="B279" s="33" t="n">
        <v>2</v>
      </c>
      <c r="C279" s="34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6"/>
    </row>
    <row r="280" s="38" customFormat="true" ht="13.2" hidden="false" customHeight="false" outlineLevel="0" collapsed="false">
      <c r="A280" s="9"/>
      <c r="B280" s="33" t="n">
        <v>3</v>
      </c>
      <c r="C280" s="34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  <c r="AU280" s="35"/>
      <c r="AV280" s="35"/>
      <c r="AW280" s="35"/>
      <c r="AX280" s="35"/>
      <c r="AY280" s="35"/>
      <c r="AZ280" s="35"/>
      <c r="BA280" s="35"/>
      <c r="BB280" s="35"/>
      <c r="BC280" s="35"/>
      <c r="BD280" s="35"/>
      <c r="BE280" s="35"/>
      <c r="BF280" s="35"/>
      <c r="BG280" s="35"/>
      <c r="BH280" s="35"/>
      <c r="BI280" s="35"/>
      <c r="BJ280" s="35"/>
      <c r="BK280" s="36"/>
    </row>
    <row r="281" s="38" customFormat="true" ht="13.8" hidden="false" customHeight="false" outlineLevel="0" collapsed="false">
      <c r="A281" s="9"/>
      <c r="B281" s="33" t="n">
        <v>4</v>
      </c>
      <c r="C281" s="34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  <c r="AU281" s="35"/>
      <c r="AV281" s="35"/>
      <c r="AW281" s="35"/>
      <c r="AX281" s="35"/>
      <c r="AY281" s="35"/>
      <c r="AZ281" s="35"/>
      <c r="BA281" s="35"/>
      <c r="BB281" s="35"/>
      <c r="BC281" s="35"/>
      <c r="BD281" s="35"/>
      <c r="BE281" s="35"/>
      <c r="BF281" s="35"/>
      <c r="BG281" s="35"/>
      <c r="BH281" s="35"/>
      <c r="BI281" s="35"/>
      <c r="BJ281" s="35"/>
      <c r="BK281" s="36"/>
    </row>
    <row r="282" s="37" customFormat="true" ht="13.2" hidden="false" customHeight="false" outlineLevel="0" collapsed="false">
      <c r="A282" s="28" t="n">
        <f aca="false">1+A277</f>
        <v>57</v>
      </c>
      <c r="B282" s="29" t="n">
        <v>0</v>
      </c>
      <c r="C282" s="30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2"/>
    </row>
    <row r="283" s="38" customFormat="true" ht="13.2" hidden="false" customHeight="false" outlineLevel="0" collapsed="false">
      <c r="A283" s="9"/>
      <c r="B283" s="33" t="n">
        <v>1</v>
      </c>
      <c r="C283" s="34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6"/>
    </row>
    <row r="284" s="38" customFormat="true" ht="13.2" hidden="false" customHeight="false" outlineLevel="0" collapsed="false">
      <c r="A284" s="9"/>
      <c r="B284" s="33" t="n">
        <v>2</v>
      </c>
      <c r="C284" s="34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6"/>
    </row>
    <row r="285" s="38" customFormat="true" ht="13.2" hidden="false" customHeight="false" outlineLevel="0" collapsed="false">
      <c r="A285" s="9"/>
      <c r="B285" s="33" t="n">
        <v>3</v>
      </c>
      <c r="C285" s="34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6"/>
    </row>
    <row r="286" s="38" customFormat="true" ht="13.8" hidden="false" customHeight="false" outlineLevel="0" collapsed="false">
      <c r="A286" s="9"/>
      <c r="B286" s="33" t="n">
        <v>4</v>
      </c>
      <c r="C286" s="34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  <c r="AU286" s="35"/>
      <c r="AV286" s="35"/>
      <c r="AW286" s="35"/>
      <c r="AX286" s="35"/>
      <c r="AY286" s="35"/>
      <c r="AZ286" s="35"/>
      <c r="BA286" s="35"/>
      <c r="BB286" s="35"/>
      <c r="BC286" s="35"/>
      <c r="BD286" s="35"/>
      <c r="BE286" s="35"/>
      <c r="BF286" s="35"/>
      <c r="BG286" s="35"/>
      <c r="BH286" s="35"/>
      <c r="BI286" s="35"/>
      <c r="BJ286" s="35"/>
      <c r="BK286" s="36"/>
    </row>
    <row r="287" s="37" customFormat="true" ht="13.2" hidden="false" customHeight="false" outlineLevel="0" collapsed="false">
      <c r="A287" s="28" t="n">
        <f aca="false">1+A282</f>
        <v>58</v>
      </c>
      <c r="B287" s="29" t="n">
        <v>0</v>
      </c>
      <c r="C287" s="30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2"/>
    </row>
    <row r="288" s="38" customFormat="true" ht="13.2" hidden="false" customHeight="false" outlineLevel="0" collapsed="false">
      <c r="A288" s="9"/>
      <c r="B288" s="33" t="n">
        <v>1</v>
      </c>
      <c r="C288" s="34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  <c r="AU288" s="35"/>
      <c r="AV288" s="35"/>
      <c r="AW288" s="35"/>
      <c r="AX288" s="35"/>
      <c r="AY288" s="35"/>
      <c r="AZ288" s="35"/>
      <c r="BA288" s="35"/>
      <c r="BB288" s="35"/>
      <c r="BC288" s="35"/>
      <c r="BD288" s="35"/>
      <c r="BE288" s="35"/>
      <c r="BF288" s="35"/>
      <c r="BG288" s="35"/>
      <c r="BH288" s="35"/>
      <c r="BI288" s="35"/>
      <c r="BJ288" s="35"/>
      <c r="BK288" s="36"/>
    </row>
    <row r="289" s="38" customFormat="true" ht="13.2" hidden="false" customHeight="false" outlineLevel="0" collapsed="false">
      <c r="A289" s="9"/>
      <c r="B289" s="33" t="n">
        <v>2</v>
      </c>
      <c r="C289" s="34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  <c r="AU289" s="35"/>
      <c r="AV289" s="35"/>
      <c r="AW289" s="35"/>
      <c r="AX289" s="35"/>
      <c r="AY289" s="35"/>
      <c r="AZ289" s="35"/>
      <c r="BA289" s="35"/>
      <c r="BB289" s="35"/>
      <c r="BC289" s="35"/>
      <c r="BD289" s="35"/>
      <c r="BE289" s="35"/>
      <c r="BF289" s="35"/>
      <c r="BG289" s="35"/>
      <c r="BH289" s="35"/>
      <c r="BI289" s="35"/>
      <c r="BJ289" s="35"/>
      <c r="BK289" s="36"/>
    </row>
    <row r="290" s="38" customFormat="true" ht="13.2" hidden="false" customHeight="false" outlineLevel="0" collapsed="false">
      <c r="A290" s="9"/>
      <c r="B290" s="33" t="n">
        <v>3</v>
      </c>
      <c r="C290" s="34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35"/>
      <c r="AX290" s="35"/>
      <c r="AY290" s="35"/>
      <c r="AZ290" s="35"/>
      <c r="BA290" s="35"/>
      <c r="BB290" s="35"/>
      <c r="BC290" s="35"/>
      <c r="BD290" s="35"/>
      <c r="BE290" s="35"/>
      <c r="BF290" s="35"/>
      <c r="BG290" s="35"/>
      <c r="BH290" s="35"/>
      <c r="BI290" s="35"/>
      <c r="BJ290" s="35"/>
      <c r="BK290" s="36"/>
    </row>
    <row r="291" s="38" customFormat="true" ht="13.8" hidden="false" customHeight="false" outlineLevel="0" collapsed="false">
      <c r="A291" s="9"/>
      <c r="B291" s="33" t="n">
        <v>4</v>
      </c>
      <c r="C291" s="34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6"/>
    </row>
    <row r="292" s="37" customFormat="true" ht="13.2" hidden="false" customHeight="false" outlineLevel="0" collapsed="false">
      <c r="A292" s="28" t="n">
        <f aca="false">1+A287</f>
        <v>59</v>
      </c>
      <c r="B292" s="29" t="n">
        <v>0</v>
      </c>
      <c r="C292" s="30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2"/>
    </row>
    <row r="293" s="38" customFormat="true" ht="13.2" hidden="false" customHeight="false" outlineLevel="0" collapsed="false">
      <c r="A293" s="9"/>
      <c r="B293" s="33" t="n">
        <v>1</v>
      </c>
      <c r="C293" s="34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  <c r="AP293" s="35"/>
      <c r="AQ293" s="35"/>
      <c r="AR293" s="35"/>
      <c r="AS293" s="35"/>
      <c r="AT293" s="35"/>
      <c r="AU293" s="35"/>
      <c r="AV293" s="35"/>
      <c r="AW293" s="35"/>
      <c r="AX293" s="35"/>
      <c r="AY293" s="35"/>
      <c r="AZ293" s="35"/>
      <c r="BA293" s="35"/>
      <c r="BB293" s="35"/>
      <c r="BC293" s="35"/>
      <c r="BD293" s="35"/>
      <c r="BE293" s="35"/>
      <c r="BF293" s="35"/>
      <c r="BG293" s="35"/>
      <c r="BH293" s="35"/>
      <c r="BI293" s="35"/>
      <c r="BJ293" s="35"/>
      <c r="BK293" s="36"/>
    </row>
    <row r="294" s="38" customFormat="true" ht="13.2" hidden="false" customHeight="false" outlineLevel="0" collapsed="false">
      <c r="A294" s="9"/>
      <c r="B294" s="33" t="n">
        <v>2</v>
      </c>
      <c r="C294" s="34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35"/>
      <c r="AL294" s="35"/>
      <c r="AM294" s="35"/>
      <c r="AN294" s="35"/>
      <c r="AO294" s="35"/>
      <c r="AP294" s="35"/>
      <c r="AQ294" s="35"/>
      <c r="AR294" s="35"/>
      <c r="AS294" s="35"/>
      <c r="AT294" s="35"/>
      <c r="AU294" s="35"/>
      <c r="AV294" s="35"/>
      <c r="AW294" s="35"/>
      <c r="AX294" s="35"/>
      <c r="AY294" s="35"/>
      <c r="AZ294" s="35"/>
      <c r="BA294" s="35"/>
      <c r="BB294" s="35"/>
      <c r="BC294" s="35"/>
      <c r="BD294" s="35"/>
      <c r="BE294" s="35"/>
      <c r="BF294" s="35"/>
      <c r="BG294" s="35"/>
      <c r="BH294" s="35"/>
      <c r="BI294" s="35"/>
      <c r="BJ294" s="35"/>
      <c r="BK294" s="36"/>
    </row>
    <row r="295" s="38" customFormat="true" ht="13.2" hidden="false" customHeight="false" outlineLevel="0" collapsed="false">
      <c r="A295" s="9"/>
      <c r="B295" s="33" t="n">
        <v>3</v>
      </c>
      <c r="C295" s="34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  <c r="BJ295" s="35"/>
      <c r="BK295" s="36"/>
    </row>
    <row r="296" s="38" customFormat="true" ht="13.8" hidden="false" customHeight="false" outlineLevel="0" collapsed="false">
      <c r="A296" s="9"/>
      <c r="B296" s="33" t="n">
        <v>4</v>
      </c>
      <c r="C296" s="34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5"/>
      <c r="W296" s="35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  <c r="AK296" s="35"/>
      <c r="AL296" s="35"/>
      <c r="AM296" s="35"/>
      <c r="AN296" s="35"/>
      <c r="AO296" s="35"/>
      <c r="AP296" s="35"/>
      <c r="AQ296" s="35"/>
      <c r="AR296" s="35"/>
      <c r="AS296" s="35"/>
      <c r="AT296" s="35"/>
      <c r="AU296" s="35"/>
      <c r="AV296" s="35"/>
      <c r="AW296" s="35"/>
      <c r="AX296" s="35"/>
      <c r="AY296" s="35"/>
      <c r="AZ296" s="35"/>
      <c r="BA296" s="35"/>
      <c r="BB296" s="35"/>
      <c r="BC296" s="35"/>
      <c r="BD296" s="35"/>
      <c r="BE296" s="35"/>
      <c r="BF296" s="35"/>
      <c r="BG296" s="35"/>
      <c r="BH296" s="35"/>
      <c r="BI296" s="35"/>
      <c r="BJ296" s="35"/>
      <c r="BK296" s="36"/>
    </row>
    <row r="297" s="37" customFormat="true" ht="13.2" hidden="false" customHeight="false" outlineLevel="0" collapsed="false">
      <c r="A297" s="28" t="n">
        <f aca="false">1+A292</f>
        <v>60</v>
      </c>
      <c r="B297" s="29" t="n">
        <v>0</v>
      </c>
      <c r="C297" s="30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2"/>
    </row>
    <row r="298" s="38" customFormat="true" ht="13.2" hidden="false" customHeight="false" outlineLevel="0" collapsed="false">
      <c r="A298" s="9"/>
      <c r="B298" s="33" t="n">
        <v>1</v>
      </c>
      <c r="C298" s="34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6"/>
    </row>
    <row r="299" s="38" customFormat="true" ht="13.2" hidden="false" customHeight="false" outlineLevel="0" collapsed="false">
      <c r="A299" s="9"/>
      <c r="B299" s="33" t="n">
        <v>2</v>
      </c>
      <c r="C299" s="34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6"/>
    </row>
    <row r="300" s="38" customFormat="true" ht="13.2" hidden="false" customHeight="false" outlineLevel="0" collapsed="false">
      <c r="A300" s="9"/>
      <c r="B300" s="33" t="n">
        <v>3</v>
      </c>
      <c r="C300" s="34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  <c r="AL300" s="35"/>
      <c r="AM300" s="35"/>
      <c r="AN300" s="35"/>
      <c r="AO300" s="35"/>
      <c r="AP300" s="35"/>
      <c r="AQ300" s="35"/>
      <c r="AR300" s="35"/>
      <c r="AS300" s="35"/>
      <c r="AT300" s="35"/>
      <c r="AU300" s="35"/>
      <c r="AV300" s="35"/>
      <c r="AW300" s="35"/>
      <c r="AX300" s="35"/>
      <c r="AY300" s="35"/>
      <c r="AZ300" s="35"/>
      <c r="BA300" s="35"/>
      <c r="BB300" s="35"/>
      <c r="BC300" s="35"/>
      <c r="BD300" s="35"/>
      <c r="BE300" s="35"/>
      <c r="BF300" s="35"/>
      <c r="BG300" s="35"/>
      <c r="BH300" s="35"/>
      <c r="BI300" s="35"/>
      <c r="BJ300" s="35"/>
      <c r="BK300" s="36"/>
    </row>
    <row r="301" s="38" customFormat="true" ht="13.8" hidden="false" customHeight="false" outlineLevel="0" collapsed="false">
      <c r="A301" s="9"/>
      <c r="B301" s="33" t="n">
        <v>4</v>
      </c>
      <c r="C301" s="34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  <c r="AU301" s="35"/>
      <c r="AV301" s="35"/>
      <c r="AW301" s="35"/>
      <c r="AX301" s="35"/>
      <c r="AY301" s="35"/>
      <c r="AZ301" s="35"/>
      <c r="BA301" s="35"/>
      <c r="BB301" s="35"/>
      <c r="BC301" s="35"/>
      <c r="BD301" s="35"/>
      <c r="BE301" s="35"/>
      <c r="BF301" s="35"/>
      <c r="BG301" s="35"/>
      <c r="BH301" s="35"/>
      <c r="BI301" s="35"/>
      <c r="BJ301" s="35"/>
      <c r="BK301" s="36"/>
    </row>
    <row r="302" s="37" customFormat="true" ht="13.2" hidden="false" customHeight="false" outlineLevel="0" collapsed="false">
      <c r="A302" s="28" t="n">
        <f aca="false">1+A297</f>
        <v>61</v>
      </c>
      <c r="B302" s="29" t="n">
        <v>0</v>
      </c>
      <c r="C302" s="30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2"/>
    </row>
    <row r="303" s="38" customFormat="true" ht="13.2" hidden="false" customHeight="false" outlineLevel="0" collapsed="false">
      <c r="A303" s="9"/>
      <c r="B303" s="33" t="n">
        <v>1</v>
      </c>
      <c r="C303" s="34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35"/>
      <c r="AX303" s="35"/>
      <c r="AY303" s="35"/>
      <c r="AZ303" s="35"/>
      <c r="BA303" s="35"/>
      <c r="BB303" s="35"/>
      <c r="BC303" s="35"/>
      <c r="BD303" s="35"/>
      <c r="BE303" s="35"/>
      <c r="BF303" s="35"/>
      <c r="BG303" s="35"/>
      <c r="BH303" s="35"/>
      <c r="BI303" s="35"/>
      <c r="BJ303" s="35"/>
      <c r="BK303" s="36"/>
    </row>
    <row r="304" s="38" customFormat="true" ht="13.2" hidden="false" customHeight="false" outlineLevel="0" collapsed="false">
      <c r="A304" s="9"/>
      <c r="B304" s="33" t="n">
        <v>2</v>
      </c>
      <c r="C304" s="34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6"/>
    </row>
    <row r="305" s="38" customFormat="true" ht="13.2" hidden="false" customHeight="false" outlineLevel="0" collapsed="false">
      <c r="A305" s="9"/>
      <c r="B305" s="33" t="n">
        <v>3</v>
      </c>
      <c r="C305" s="34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6"/>
    </row>
    <row r="306" s="38" customFormat="true" ht="13.8" hidden="false" customHeight="false" outlineLevel="0" collapsed="false">
      <c r="A306" s="9"/>
      <c r="B306" s="33" t="n">
        <v>4</v>
      </c>
      <c r="C306" s="34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  <c r="AX306" s="35"/>
      <c r="AY306" s="35"/>
      <c r="AZ306" s="35"/>
      <c r="BA306" s="35"/>
      <c r="BB306" s="35"/>
      <c r="BC306" s="35"/>
      <c r="BD306" s="35"/>
      <c r="BE306" s="35"/>
      <c r="BF306" s="35"/>
      <c r="BG306" s="35"/>
      <c r="BH306" s="35"/>
      <c r="BI306" s="35"/>
      <c r="BJ306" s="35"/>
      <c r="BK306" s="36"/>
    </row>
    <row r="307" s="37" customFormat="true" ht="13.2" hidden="false" customHeight="false" outlineLevel="0" collapsed="false">
      <c r="A307" s="28" t="n">
        <f aca="false">1+A302</f>
        <v>62</v>
      </c>
      <c r="B307" s="29" t="n">
        <v>0</v>
      </c>
      <c r="C307" s="30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2"/>
    </row>
    <row r="308" s="38" customFormat="true" ht="13.2" hidden="false" customHeight="false" outlineLevel="0" collapsed="false">
      <c r="A308" s="9"/>
      <c r="B308" s="33" t="n">
        <v>1</v>
      </c>
      <c r="C308" s="34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35"/>
      <c r="AS308" s="35"/>
      <c r="AT308" s="35"/>
      <c r="AU308" s="35"/>
      <c r="AV308" s="35"/>
      <c r="AW308" s="35"/>
      <c r="AX308" s="35"/>
      <c r="AY308" s="35"/>
      <c r="AZ308" s="35"/>
      <c r="BA308" s="35"/>
      <c r="BB308" s="35"/>
      <c r="BC308" s="35"/>
      <c r="BD308" s="35"/>
      <c r="BE308" s="35"/>
      <c r="BF308" s="35"/>
      <c r="BG308" s="35"/>
      <c r="BH308" s="35"/>
      <c r="BI308" s="35"/>
      <c r="BJ308" s="35"/>
      <c r="BK308" s="36"/>
    </row>
    <row r="309" s="38" customFormat="true" ht="13.2" hidden="false" customHeight="false" outlineLevel="0" collapsed="false">
      <c r="A309" s="9"/>
      <c r="B309" s="33" t="n">
        <v>2</v>
      </c>
      <c r="C309" s="34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  <c r="AU309" s="35"/>
      <c r="AV309" s="35"/>
      <c r="AW309" s="35"/>
      <c r="AX309" s="35"/>
      <c r="AY309" s="35"/>
      <c r="AZ309" s="35"/>
      <c r="BA309" s="35"/>
      <c r="BB309" s="35"/>
      <c r="BC309" s="35"/>
      <c r="BD309" s="35"/>
      <c r="BE309" s="35"/>
      <c r="BF309" s="35"/>
      <c r="BG309" s="35"/>
      <c r="BH309" s="35"/>
      <c r="BI309" s="35"/>
      <c r="BJ309" s="35"/>
      <c r="BK309" s="36"/>
    </row>
    <row r="310" s="38" customFormat="true" ht="13.2" hidden="false" customHeight="false" outlineLevel="0" collapsed="false">
      <c r="A310" s="9"/>
      <c r="B310" s="33" t="n">
        <v>3</v>
      </c>
      <c r="C310" s="34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35"/>
      <c r="AS310" s="35"/>
      <c r="AT310" s="35"/>
      <c r="AU310" s="35"/>
      <c r="AV310" s="35"/>
      <c r="AW310" s="35"/>
      <c r="AX310" s="35"/>
      <c r="AY310" s="35"/>
      <c r="AZ310" s="35"/>
      <c r="BA310" s="35"/>
      <c r="BB310" s="35"/>
      <c r="BC310" s="35"/>
      <c r="BD310" s="35"/>
      <c r="BE310" s="35"/>
      <c r="BF310" s="35"/>
      <c r="BG310" s="35"/>
      <c r="BH310" s="35"/>
      <c r="BI310" s="35"/>
      <c r="BJ310" s="35"/>
      <c r="BK310" s="36"/>
    </row>
    <row r="311" s="38" customFormat="true" ht="13.8" hidden="false" customHeight="false" outlineLevel="0" collapsed="false">
      <c r="A311" s="9"/>
      <c r="B311" s="33" t="n">
        <v>4</v>
      </c>
      <c r="C311" s="34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6"/>
    </row>
    <row r="312" s="37" customFormat="true" ht="13.2" hidden="false" customHeight="false" outlineLevel="0" collapsed="false">
      <c r="A312" s="28" t="n">
        <f aca="false">1+A307</f>
        <v>63</v>
      </c>
      <c r="B312" s="29" t="n">
        <v>0</v>
      </c>
      <c r="C312" s="30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2"/>
    </row>
    <row r="313" s="38" customFormat="true" ht="13.2" hidden="false" customHeight="false" outlineLevel="0" collapsed="false">
      <c r="A313" s="9"/>
      <c r="B313" s="33" t="n">
        <v>1</v>
      </c>
      <c r="C313" s="34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6"/>
    </row>
    <row r="314" s="38" customFormat="true" ht="13.2" hidden="false" customHeight="false" outlineLevel="0" collapsed="false">
      <c r="A314" s="9"/>
      <c r="B314" s="33" t="n">
        <v>2</v>
      </c>
      <c r="C314" s="34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5"/>
      <c r="W314" s="35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  <c r="AK314" s="35"/>
      <c r="AL314" s="35"/>
      <c r="AM314" s="35"/>
      <c r="AN314" s="35"/>
      <c r="AO314" s="35"/>
      <c r="AP314" s="35"/>
      <c r="AQ314" s="35"/>
      <c r="AR314" s="35"/>
      <c r="AS314" s="35"/>
      <c r="AT314" s="35"/>
      <c r="AU314" s="35"/>
      <c r="AV314" s="35"/>
      <c r="AW314" s="35"/>
      <c r="AX314" s="35"/>
      <c r="AY314" s="35"/>
      <c r="AZ314" s="35"/>
      <c r="BA314" s="35"/>
      <c r="BB314" s="35"/>
      <c r="BC314" s="35"/>
      <c r="BD314" s="35"/>
      <c r="BE314" s="35"/>
      <c r="BF314" s="35"/>
      <c r="BG314" s="35"/>
      <c r="BH314" s="35"/>
      <c r="BI314" s="35"/>
      <c r="BJ314" s="35"/>
      <c r="BK314" s="36"/>
    </row>
    <row r="315" s="38" customFormat="true" ht="13.2" hidden="false" customHeight="false" outlineLevel="0" collapsed="false">
      <c r="A315" s="9"/>
      <c r="B315" s="33" t="n">
        <v>3</v>
      </c>
      <c r="C315" s="34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5"/>
      <c r="AX315" s="35"/>
      <c r="AY315" s="35"/>
      <c r="AZ315" s="35"/>
      <c r="BA315" s="35"/>
      <c r="BB315" s="35"/>
      <c r="BC315" s="35"/>
      <c r="BD315" s="35"/>
      <c r="BE315" s="35"/>
      <c r="BF315" s="35"/>
      <c r="BG315" s="35"/>
      <c r="BH315" s="35"/>
      <c r="BI315" s="35"/>
      <c r="BJ315" s="35"/>
      <c r="BK315" s="36"/>
    </row>
    <row r="316" s="38" customFormat="true" ht="13.8" hidden="false" customHeight="false" outlineLevel="0" collapsed="false">
      <c r="A316" s="9"/>
      <c r="B316" s="33" t="n">
        <v>4</v>
      </c>
      <c r="C316" s="34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  <c r="AU316" s="35"/>
      <c r="AV316" s="35"/>
      <c r="AW316" s="35"/>
      <c r="AX316" s="35"/>
      <c r="AY316" s="35"/>
      <c r="AZ316" s="35"/>
      <c r="BA316" s="35"/>
      <c r="BB316" s="35"/>
      <c r="BC316" s="35"/>
      <c r="BD316" s="35"/>
      <c r="BE316" s="35"/>
      <c r="BF316" s="35"/>
      <c r="BG316" s="35"/>
      <c r="BH316" s="35"/>
      <c r="BI316" s="35"/>
      <c r="BJ316" s="35"/>
      <c r="BK316" s="36"/>
    </row>
    <row r="317" s="37" customFormat="true" ht="13.2" hidden="false" customHeight="false" outlineLevel="0" collapsed="false">
      <c r="A317" s="28" t="n">
        <f aca="false">1+A312</f>
        <v>64</v>
      </c>
      <c r="B317" s="29" t="n">
        <v>0</v>
      </c>
      <c r="C317" s="30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2"/>
    </row>
    <row r="318" s="38" customFormat="true" ht="13.2" hidden="false" customHeight="false" outlineLevel="0" collapsed="false">
      <c r="A318" s="9"/>
      <c r="B318" s="33" t="n">
        <v>1</v>
      </c>
      <c r="C318" s="34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6"/>
    </row>
    <row r="319" s="38" customFormat="true" ht="13.2" hidden="false" customHeight="false" outlineLevel="0" collapsed="false">
      <c r="A319" s="9"/>
      <c r="B319" s="33" t="n">
        <v>2</v>
      </c>
      <c r="C319" s="34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6"/>
    </row>
    <row r="320" s="38" customFormat="true" ht="13.2" hidden="false" customHeight="false" outlineLevel="0" collapsed="false">
      <c r="A320" s="9"/>
      <c r="B320" s="33" t="n">
        <v>3</v>
      </c>
      <c r="C320" s="34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35"/>
      <c r="AX320" s="35"/>
      <c r="AY320" s="35"/>
      <c r="AZ320" s="35"/>
      <c r="BA320" s="35"/>
      <c r="BB320" s="35"/>
      <c r="BC320" s="35"/>
      <c r="BD320" s="35"/>
      <c r="BE320" s="35"/>
      <c r="BF320" s="35"/>
      <c r="BG320" s="35"/>
      <c r="BH320" s="35"/>
      <c r="BI320" s="35"/>
      <c r="BJ320" s="35"/>
      <c r="BK320" s="36"/>
    </row>
    <row r="321" s="38" customFormat="true" ht="13.8" hidden="false" customHeight="false" outlineLevel="0" collapsed="false">
      <c r="A321" s="9"/>
      <c r="B321" s="33" t="n">
        <v>4</v>
      </c>
      <c r="C321" s="34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  <c r="AU321" s="35"/>
      <c r="AV321" s="35"/>
      <c r="AW321" s="35"/>
      <c r="AX321" s="35"/>
      <c r="AY321" s="35"/>
      <c r="AZ321" s="35"/>
      <c r="BA321" s="35"/>
      <c r="BB321" s="35"/>
      <c r="BC321" s="35"/>
      <c r="BD321" s="35"/>
      <c r="BE321" s="35"/>
      <c r="BF321" s="35"/>
      <c r="BG321" s="35"/>
      <c r="BH321" s="35"/>
      <c r="BI321" s="35"/>
      <c r="BJ321" s="35"/>
      <c r="BK321" s="36"/>
    </row>
    <row r="322" s="37" customFormat="true" ht="13.2" hidden="false" customHeight="false" outlineLevel="0" collapsed="false">
      <c r="A322" s="28" t="n">
        <f aca="false">1+A317</f>
        <v>65</v>
      </c>
      <c r="B322" s="29" t="n">
        <v>0</v>
      </c>
      <c r="C322" s="30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2"/>
    </row>
    <row r="323" s="38" customFormat="true" ht="13.2" hidden="false" customHeight="false" outlineLevel="0" collapsed="false">
      <c r="A323" s="9"/>
      <c r="B323" s="33" t="n">
        <v>1</v>
      </c>
      <c r="C323" s="34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  <c r="AU323" s="35"/>
      <c r="AV323" s="35"/>
      <c r="AW323" s="35"/>
      <c r="AX323" s="35"/>
      <c r="AY323" s="35"/>
      <c r="AZ323" s="35"/>
      <c r="BA323" s="35"/>
      <c r="BB323" s="35"/>
      <c r="BC323" s="35"/>
      <c r="BD323" s="35"/>
      <c r="BE323" s="35"/>
      <c r="BF323" s="35"/>
      <c r="BG323" s="35"/>
      <c r="BH323" s="35"/>
      <c r="BI323" s="35"/>
      <c r="BJ323" s="35"/>
      <c r="BK323" s="36"/>
    </row>
    <row r="324" s="38" customFormat="true" ht="13.2" hidden="false" customHeight="false" outlineLevel="0" collapsed="false">
      <c r="A324" s="9"/>
      <c r="B324" s="33" t="n">
        <v>2</v>
      </c>
      <c r="C324" s="34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  <c r="AL324" s="35"/>
      <c r="AM324" s="35"/>
      <c r="AN324" s="35"/>
      <c r="AO324" s="35"/>
      <c r="AP324" s="35"/>
      <c r="AQ324" s="35"/>
      <c r="AR324" s="35"/>
      <c r="AS324" s="35"/>
      <c r="AT324" s="35"/>
      <c r="AU324" s="35"/>
      <c r="AV324" s="35"/>
      <c r="AW324" s="35"/>
      <c r="AX324" s="35"/>
      <c r="AY324" s="35"/>
      <c r="AZ324" s="35"/>
      <c r="BA324" s="35"/>
      <c r="BB324" s="35"/>
      <c r="BC324" s="35"/>
      <c r="BD324" s="35"/>
      <c r="BE324" s="35"/>
      <c r="BF324" s="35"/>
      <c r="BG324" s="35"/>
      <c r="BH324" s="35"/>
      <c r="BI324" s="35"/>
      <c r="BJ324" s="35"/>
      <c r="BK324" s="36"/>
    </row>
    <row r="325" s="38" customFormat="true" ht="13.2" hidden="false" customHeight="false" outlineLevel="0" collapsed="false">
      <c r="A325" s="9"/>
      <c r="B325" s="33" t="n">
        <v>3</v>
      </c>
      <c r="C325" s="34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6"/>
    </row>
    <row r="326" s="38" customFormat="true" ht="13.8" hidden="false" customHeight="false" outlineLevel="0" collapsed="false">
      <c r="A326" s="9"/>
      <c r="B326" s="33" t="n">
        <v>4</v>
      </c>
      <c r="C326" s="34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5"/>
      <c r="AX326" s="35"/>
      <c r="AY326" s="35"/>
      <c r="AZ326" s="35"/>
      <c r="BA326" s="35"/>
      <c r="BB326" s="35"/>
      <c r="BC326" s="35"/>
      <c r="BD326" s="35"/>
      <c r="BE326" s="35"/>
      <c r="BF326" s="35"/>
      <c r="BG326" s="35"/>
      <c r="BH326" s="35"/>
      <c r="BI326" s="35"/>
      <c r="BJ326" s="35"/>
      <c r="BK326" s="36"/>
    </row>
    <row r="327" s="37" customFormat="true" ht="13.2" hidden="false" customHeight="false" outlineLevel="0" collapsed="false">
      <c r="A327" s="28" t="n">
        <f aca="false">1+A322</f>
        <v>66</v>
      </c>
      <c r="B327" s="29" t="n">
        <v>0</v>
      </c>
      <c r="C327" s="30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2"/>
    </row>
    <row r="328" s="38" customFormat="true" ht="13.2" hidden="false" customHeight="false" outlineLevel="0" collapsed="false">
      <c r="A328" s="9"/>
      <c r="B328" s="33" t="n">
        <v>1</v>
      </c>
      <c r="C328" s="34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35"/>
      <c r="AS328" s="35"/>
      <c r="AT328" s="35"/>
      <c r="AU328" s="35"/>
      <c r="AV328" s="35"/>
      <c r="AW328" s="35"/>
      <c r="AX328" s="35"/>
      <c r="AY328" s="35"/>
      <c r="AZ328" s="35"/>
      <c r="BA328" s="35"/>
      <c r="BB328" s="35"/>
      <c r="BC328" s="35"/>
      <c r="BD328" s="35"/>
      <c r="BE328" s="35"/>
      <c r="BF328" s="35"/>
      <c r="BG328" s="35"/>
      <c r="BH328" s="35"/>
      <c r="BI328" s="35"/>
      <c r="BJ328" s="35"/>
      <c r="BK328" s="36"/>
    </row>
    <row r="329" s="38" customFormat="true" ht="13.2" hidden="false" customHeight="false" outlineLevel="0" collapsed="false">
      <c r="A329" s="9"/>
      <c r="B329" s="33" t="n">
        <v>2</v>
      </c>
      <c r="C329" s="34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35"/>
      <c r="AS329" s="35"/>
      <c r="AT329" s="35"/>
      <c r="AU329" s="35"/>
      <c r="AV329" s="35"/>
      <c r="AW329" s="35"/>
      <c r="AX329" s="35"/>
      <c r="AY329" s="35"/>
      <c r="AZ329" s="35"/>
      <c r="BA329" s="35"/>
      <c r="BB329" s="35"/>
      <c r="BC329" s="35"/>
      <c r="BD329" s="35"/>
      <c r="BE329" s="35"/>
      <c r="BF329" s="35"/>
      <c r="BG329" s="35"/>
      <c r="BH329" s="35"/>
      <c r="BI329" s="35"/>
      <c r="BJ329" s="35"/>
      <c r="BK329" s="36"/>
    </row>
    <row r="330" s="38" customFormat="true" ht="13.2" hidden="false" customHeight="false" outlineLevel="0" collapsed="false">
      <c r="A330" s="9"/>
      <c r="B330" s="33" t="n">
        <v>3</v>
      </c>
      <c r="C330" s="34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35"/>
      <c r="AS330" s="35"/>
      <c r="AT330" s="35"/>
      <c r="AU330" s="35"/>
      <c r="AV330" s="35"/>
      <c r="AW330" s="35"/>
      <c r="AX330" s="35"/>
      <c r="AY330" s="35"/>
      <c r="AZ330" s="35"/>
      <c r="BA330" s="35"/>
      <c r="BB330" s="35"/>
      <c r="BC330" s="35"/>
      <c r="BD330" s="35"/>
      <c r="BE330" s="35"/>
      <c r="BF330" s="35"/>
      <c r="BG330" s="35"/>
      <c r="BH330" s="35"/>
      <c r="BI330" s="35"/>
      <c r="BJ330" s="35"/>
      <c r="BK330" s="36"/>
    </row>
    <row r="331" s="38" customFormat="true" ht="13.8" hidden="false" customHeight="false" outlineLevel="0" collapsed="false">
      <c r="A331" s="9"/>
      <c r="B331" s="33" t="n">
        <v>4</v>
      </c>
      <c r="C331" s="34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  <c r="AU331" s="35"/>
      <c r="AV331" s="35"/>
      <c r="AW331" s="35"/>
      <c r="AX331" s="35"/>
      <c r="AY331" s="35"/>
      <c r="AZ331" s="35"/>
      <c r="BA331" s="35"/>
      <c r="BB331" s="35"/>
      <c r="BC331" s="35"/>
      <c r="BD331" s="35"/>
      <c r="BE331" s="35"/>
      <c r="BF331" s="35"/>
      <c r="BG331" s="35"/>
      <c r="BH331" s="35"/>
      <c r="BI331" s="35"/>
      <c r="BJ331" s="35"/>
      <c r="BK331" s="36"/>
    </row>
    <row r="332" s="37" customFormat="true" ht="13.2" hidden="false" customHeight="false" outlineLevel="0" collapsed="false">
      <c r="A332" s="28" t="n">
        <f aca="false">1+A327</f>
        <v>67</v>
      </c>
      <c r="B332" s="29" t="n">
        <v>0</v>
      </c>
      <c r="C332" s="30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2"/>
    </row>
    <row r="333" s="38" customFormat="true" ht="13.2" hidden="false" customHeight="false" outlineLevel="0" collapsed="false">
      <c r="A333" s="9"/>
      <c r="B333" s="33" t="n">
        <v>1</v>
      </c>
      <c r="C333" s="34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6"/>
    </row>
    <row r="334" s="38" customFormat="true" ht="13.2" hidden="false" customHeight="false" outlineLevel="0" collapsed="false">
      <c r="A334" s="9"/>
      <c r="B334" s="33" t="n">
        <v>2</v>
      </c>
      <c r="C334" s="34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35"/>
      <c r="AX334" s="35"/>
      <c r="AY334" s="35"/>
      <c r="AZ334" s="35"/>
      <c r="BA334" s="35"/>
      <c r="BB334" s="35"/>
      <c r="BC334" s="35"/>
      <c r="BD334" s="35"/>
      <c r="BE334" s="35"/>
      <c r="BF334" s="35"/>
      <c r="BG334" s="35"/>
      <c r="BH334" s="35"/>
      <c r="BI334" s="35"/>
      <c r="BJ334" s="35"/>
      <c r="BK334" s="36"/>
    </row>
    <row r="335" s="38" customFormat="true" ht="13.2" hidden="false" customHeight="false" outlineLevel="0" collapsed="false">
      <c r="A335" s="9"/>
      <c r="B335" s="33" t="n">
        <v>3</v>
      </c>
      <c r="C335" s="34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  <c r="AL335" s="35"/>
      <c r="AM335" s="35"/>
      <c r="AN335" s="35"/>
      <c r="AO335" s="35"/>
      <c r="AP335" s="35"/>
      <c r="AQ335" s="35"/>
      <c r="AR335" s="35"/>
      <c r="AS335" s="35"/>
      <c r="AT335" s="35"/>
      <c r="AU335" s="35"/>
      <c r="AV335" s="35"/>
      <c r="AW335" s="35"/>
      <c r="AX335" s="35"/>
      <c r="AY335" s="35"/>
      <c r="AZ335" s="35"/>
      <c r="BA335" s="35"/>
      <c r="BB335" s="35"/>
      <c r="BC335" s="35"/>
      <c r="BD335" s="35"/>
      <c r="BE335" s="35"/>
      <c r="BF335" s="35"/>
      <c r="BG335" s="35"/>
      <c r="BH335" s="35"/>
      <c r="BI335" s="35"/>
      <c r="BJ335" s="35"/>
      <c r="BK335" s="36"/>
    </row>
    <row r="336" s="38" customFormat="true" ht="13.8" hidden="false" customHeight="false" outlineLevel="0" collapsed="false">
      <c r="A336" s="9"/>
      <c r="B336" s="33" t="n">
        <v>4</v>
      </c>
      <c r="C336" s="34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/>
      <c r="AK336" s="35"/>
      <c r="AL336" s="35"/>
      <c r="AM336" s="35"/>
      <c r="AN336" s="35"/>
      <c r="AO336" s="35"/>
      <c r="AP336" s="35"/>
      <c r="AQ336" s="35"/>
      <c r="AR336" s="35"/>
      <c r="AS336" s="35"/>
      <c r="AT336" s="35"/>
      <c r="AU336" s="35"/>
      <c r="AV336" s="35"/>
      <c r="AW336" s="35"/>
      <c r="AX336" s="35"/>
      <c r="AY336" s="35"/>
      <c r="AZ336" s="35"/>
      <c r="BA336" s="35"/>
      <c r="BB336" s="35"/>
      <c r="BC336" s="35"/>
      <c r="BD336" s="35"/>
      <c r="BE336" s="35"/>
      <c r="BF336" s="35"/>
      <c r="BG336" s="35"/>
      <c r="BH336" s="35"/>
      <c r="BI336" s="35"/>
      <c r="BJ336" s="35"/>
      <c r="BK336" s="36"/>
    </row>
    <row r="337" s="37" customFormat="true" ht="13.2" hidden="false" customHeight="false" outlineLevel="0" collapsed="false">
      <c r="A337" s="28" t="n">
        <f aca="false">1+A332</f>
        <v>68</v>
      </c>
      <c r="B337" s="29" t="n">
        <v>0</v>
      </c>
      <c r="C337" s="30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2"/>
    </row>
    <row r="338" s="38" customFormat="true" ht="13.2" hidden="false" customHeight="false" outlineLevel="0" collapsed="false">
      <c r="A338" s="9"/>
      <c r="B338" s="33" t="n">
        <v>1</v>
      </c>
      <c r="C338" s="34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  <c r="V338" s="35"/>
      <c r="W338" s="35"/>
      <c r="X338" s="35"/>
      <c r="Y338" s="35"/>
      <c r="Z338" s="35"/>
      <c r="AA338" s="35"/>
      <c r="AB338" s="35"/>
      <c r="AC338" s="35"/>
      <c r="AD338" s="35"/>
      <c r="AE338" s="35"/>
      <c r="AF338" s="35"/>
      <c r="AG338" s="35"/>
      <c r="AH338" s="35"/>
      <c r="AI338" s="35"/>
      <c r="AJ338" s="35"/>
      <c r="AK338" s="35"/>
      <c r="AL338" s="35"/>
      <c r="AM338" s="35"/>
      <c r="AN338" s="35"/>
      <c r="AO338" s="35"/>
      <c r="AP338" s="35"/>
      <c r="AQ338" s="35"/>
      <c r="AR338" s="35"/>
      <c r="AS338" s="35"/>
      <c r="AT338" s="35"/>
      <c r="AU338" s="35"/>
      <c r="AV338" s="35"/>
      <c r="AW338" s="35"/>
      <c r="AX338" s="35"/>
      <c r="AY338" s="35"/>
      <c r="AZ338" s="35"/>
      <c r="BA338" s="35"/>
      <c r="BB338" s="35"/>
      <c r="BC338" s="35"/>
      <c r="BD338" s="35"/>
      <c r="BE338" s="35"/>
      <c r="BF338" s="35"/>
      <c r="BG338" s="35"/>
      <c r="BH338" s="35"/>
      <c r="BI338" s="35"/>
      <c r="BJ338" s="35"/>
      <c r="BK338" s="36"/>
    </row>
    <row r="339" s="38" customFormat="true" ht="13.2" hidden="false" customHeight="false" outlineLevel="0" collapsed="false">
      <c r="A339" s="9"/>
      <c r="B339" s="33" t="n">
        <v>2</v>
      </c>
      <c r="C339" s="34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6"/>
    </row>
    <row r="340" s="38" customFormat="true" ht="13.2" hidden="false" customHeight="false" outlineLevel="0" collapsed="false">
      <c r="A340" s="9"/>
      <c r="B340" s="33" t="n">
        <v>3</v>
      </c>
      <c r="C340" s="34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6"/>
    </row>
    <row r="341" s="38" customFormat="true" ht="13.8" hidden="false" customHeight="false" outlineLevel="0" collapsed="false">
      <c r="A341" s="9"/>
      <c r="B341" s="33" t="n">
        <v>4</v>
      </c>
      <c r="C341" s="34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6"/>
    </row>
    <row r="342" s="37" customFormat="true" ht="13.2" hidden="false" customHeight="false" outlineLevel="0" collapsed="false">
      <c r="A342" s="28" t="n">
        <f aca="false">1+A337</f>
        <v>69</v>
      </c>
      <c r="B342" s="29" t="n">
        <v>0</v>
      </c>
      <c r="C342" s="30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2"/>
    </row>
    <row r="343" s="38" customFormat="true" ht="13.2" hidden="false" customHeight="false" outlineLevel="0" collapsed="false">
      <c r="A343" s="9"/>
      <c r="B343" s="33" t="n">
        <v>1</v>
      </c>
      <c r="C343" s="34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  <c r="AU343" s="35"/>
      <c r="AV343" s="35"/>
      <c r="AW343" s="35"/>
      <c r="AX343" s="35"/>
      <c r="AY343" s="35"/>
      <c r="AZ343" s="35"/>
      <c r="BA343" s="35"/>
      <c r="BB343" s="35"/>
      <c r="BC343" s="35"/>
      <c r="BD343" s="35"/>
      <c r="BE343" s="35"/>
      <c r="BF343" s="35"/>
      <c r="BG343" s="35"/>
      <c r="BH343" s="35"/>
      <c r="BI343" s="35"/>
      <c r="BJ343" s="35"/>
      <c r="BK343" s="36"/>
    </row>
    <row r="344" s="38" customFormat="true" ht="13.2" hidden="false" customHeight="false" outlineLevel="0" collapsed="false">
      <c r="A344" s="9"/>
      <c r="B344" s="33" t="n">
        <v>2</v>
      </c>
      <c r="C344" s="34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5"/>
      <c r="W344" s="35"/>
      <c r="X344" s="35"/>
      <c r="Y344" s="35"/>
      <c r="Z344" s="35"/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  <c r="AK344" s="35"/>
      <c r="AL344" s="35"/>
      <c r="AM344" s="35"/>
      <c r="AN344" s="35"/>
      <c r="AO344" s="35"/>
      <c r="AP344" s="35"/>
      <c r="AQ344" s="35"/>
      <c r="AR344" s="35"/>
      <c r="AS344" s="35"/>
      <c r="AT344" s="35"/>
      <c r="AU344" s="35"/>
      <c r="AV344" s="35"/>
      <c r="AW344" s="35"/>
      <c r="AX344" s="35"/>
      <c r="AY344" s="35"/>
      <c r="AZ344" s="35"/>
      <c r="BA344" s="35"/>
      <c r="BB344" s="35"/>
      <c r="BC344" s="35"/>
      <c r="BD344" s="35"/>
      <c r="BE344" s="35"/>
      <c r="BF344" s="35"/>
      <c r="BG344" s="35"/>
      <c r="BH344" s="35"/>
      <c r="BI344" s="35"/>
      <c r="BJ344" s="35"/>
      <c r="BK344" s="36"/>
    </row>
    <row r="345" s="38" customFormat="true" ht="13.2" hidden="false" customHeight="false" outlineLevel="0" collapsed="false">
      <c r="A345" s="9"/>
      <c r="B345" s="33" t="n">
        <v>3</v>
      </c>
      <c r="C345" s="34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  <c r="AU345" s="35"/>
      <c r="AV345" s="35"/>
      <c r="AW345" s="35"/>
      <c r="AX345" s="35"/>
      <c r="AY345" s="35"/>
      <c r="AZ345" s="35"/>
      <c r="BA345" s="35"/>
      <c r="BB345" s="35"/>
      <c r="BC345" s="35"/>
      <c r="BD345" s="35"/>
      <c r="BE345" s="35"/>
      <c r="BF345" s="35"/>
      <c r="BG345" s="35"/>
      <c r="BH345" s="35"/>
      <c r="BI345" s="35"/>
      <c r="BJ345" s="35"/>
      <c r="BK345" s="36"/>
    </row>
    <row r="346" s="38" customFormat="true" ht="13.8" hidden="false" customHeight="false" outlineLevel="0" collapsed="false">
      <c r="A346" s="9"/>
      <c r="B346" s="33" t="n">
        <v>4</v>
      </c>
      <c r="C346" s="34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  <c r="AX346" s="35"/>
      <c r="AY346" s="35"/>
      <c r="AZ346" s="35"/>
      <c r="BA346" s="35"/>
      <c r="BB346" s="35"/>
      <c r="BC346" s="35"/>
      <c r="BD346" s="35"/>
      <c r="BE346" s="35"/>
      <c r="BF346" s="35"/>
      <c r="BG346" s="35"/>
      <c r="BH346" s="35"/>
      <c r="BI346" s="35"/>
      <c r="BJ346" s="35"/>
      <c r="BK346" s="36"/>
    </row>
    <row r="347" s="37" customFormat="true" ht="13.2" hidden="false" customHeight="false" outlineLevel="0" collapsed="false">
      <c r="A347" s="28" t="n">
        <f aca="false">1+A342</f>
        <v>70</v>
      </c>
      <c r="B347" s="29" t="n">
        <v>0</v>
      </c>
      <c r="C347" s="30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2"/>
    </row>
    <row r="348" s="38" customFormat="true" ht="13.2" hidden="false" customHeight="false" outlineLevel="0" collapsed="false">
      <c r="A348" s="9"/>
      <c r="B348" s="33" t="n">
        <v>1</v>
      </c>
      <c r="C348" s="34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  <c r="AX348" s="35"/>
      <c r="AY348" s="35"/>
      <c r="AZ348" s="35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6"/>
    </row>
    <row r="349" s="38" customFormat="true" ht="13.2" hidden="false" customHeight="false" outlineLevel="0" collapsed="false">
      <c r="A349" s="9"/>
      <c r="B349" s="33" t="n">
        <v>2</v>
      </c>
      <c r="C349" s="34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35"/>
      <c r="AS349" s="35"/>
      <c r="AT349" s="35"/>
      <c r="AU349" s="35"/>
      <c r="AV349" s="35"/>
      <c r="AW349" s="35"/>
      <c r="AX349" s="35"/>
      <c r="AY349" s="35"/>
      <c r="AZ349" s="35"/>
      <c r="BA349" s="35"/>
      <c r="BB349" s="35"/>
      <c r="BC349" s="35"/>
      <c r="BD349" s="35"/>
      <c r="BE349" s="35"/>
      <c r="BF349" s="35"/>
      <c r="BG349" s="35"/>
      <c r="BH349" s="35"/>
      <c r="BI349" s="35"/>
      <c r="BJ349" s="35"/>
      <c r="BK349" s="36"/>
    </row>
    <row r="350" s="38" customFormat="true" ht="13.2" hidden="false" customHeight="false" outlineLevel="0" collapsed="false">
      <c r="A350" s="9"/>
      <c r="B350" s="33" t="n">
        <v>3</v>
      </c>
      <c r="C350" s="34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35"/>
      <c r="AS350" s="35"/>
      <c r="AT350" s="35"/>
      <c r="AU350" s="35"/>
      <c r="AV350" s="35"/>
      <c r="AW350" s="35"/>
      <c r="AX350" s="35"/>
      <c r="AY350" s="35"/>
      <c r="AZ350" s="35"/>
      <c r="BA350" s="35"/>
      <c r="BB350" s="35"/>
      <c r="BC350" s="35"/>
      <c r="BD350" s="35"/>
      <c r="BE350" s="35"/>
      <c r="BF350" s="35"/>
      <c r="BG350" s="35"/>
      <c r="BH350" s="35"/>
      <c r="BI350" s="35"/>
      <c r="BJ350" s="35"/>
      <c r="BK350" s="36"/>
    </row>
    <row r="351" s="38" customFormat="true" ht="13.8" hidden="false" customHeight="false" outlineLevel="0" collapsed="false">
      <c r="A351" s="9"/>
      <c r="B351" s="33" t="n">
        <v>4</v>
      </c>
      <c r="C351" s="34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  <c r="AX351" s="35"/>
      <c r="AY351" s="35"/>
      <c r="AZ351" s="35"/>
      <c r="BA351" s="35"/>
      <c r="BB351" s="35"/>
      <c r="BC351" s="35"/>
      <c r="BD351" s="35"/>
      <c r="BE351" s="35"/>
      <c r="BF351" s="35"/>
      <c r="BG351" s="35"/>
      <c r="BH351" s="35"/>
      <c r="BI351" s="35"/>
      <c r="BJ351" s="35"/>
      <c r="BK351" s="36"/>
    </row>
    <row r="352" s="37" customFormat="true" ht="13.2" hidden="false" customHeight="false" outlineLevel="0" collapsed="false">
      <c r="A352" s="28" t="n">
        <f aca="false">1+A347</f>
        <v>71</v>
      </c>
      <c r="B352" s="29" t="n">
        <v>0</v>
      </c>
      <c r="C352" s="30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2"/>
    </row>
    <row r="353" s="38" customFormat="true" ht="13.2" hidden="false" customHeight="false" outlineLevel="0" collapsed="false">
      <c r="A353" s="9"/>
      <c r="B353" s="33" t="n">
        <v>1</v>
      </c>
      <c r="C353" s="34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6"/>
    </row>
    <row r="354" s="38" customFormat="true" ht="13.2" hidden="false" customHeight="false" outlineLevel="0" collapsed="false">
      <c r="A354" s="9"/>
      <c r="B354" s="33" t="n">
        <v>2</v>
      </c>
      <c r="C354" s="34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35"/>
      <c r="AX354" s="35"/>
      <c r="AY354" s="35"/>
      <c r="AZ354" s="35"/>
      <c r="BA354" s="35"/>
      <c r="BB354" s="35"/>
      <c r="BC354" s="35"/>
      <c r="BD354" s="35"/>
      <c r="BE354" s="35"/>
      <c r="BF354" s="35"/>
      <c r="BG354" s="35"/>
      <c r="BH354" s="35"/>
      <c r="BI354" s="35"/>
      <c r="BJ354" s="35"/>
      <c r="BK354" s="36"/>
    </row>
    <row r="355" s="38" customFormat="true" ht="13.2" hidden="false" customHeight="false" outlineLevel="0" collapsed="false">
      <c r="A355" s="9"/>
      <c r="B355" s="33" t="n">
        <v>3</v>
      </c>
      <c r="C355" s="34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6"/>
    </row>
    <row r="356" s="38" customFormat="true" ht="13.8" hidden="false" customHeight="false" outlineLevel="0" collapsed="false">
      <c r="A356" s="9"/>
      <c r="B356" s="33" t="n">
        <v>4</v>
      </c>
      <c r="C356" s="34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  <c r="V356" s="35"/>
      <c r="W356" s="35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  <c r="AL356" s="35"/>
      <c r="AM356" s="35"/>
      <c r="AN356" s="35"/>
      <c r="AO356" s="35"/>
      <c r="AP356" s="35"/>
      <c r="AQ356" s="35"/>
      <c r="AR356" s="35"/>
      <c r="AS356" s="35"/>
      <c r="AT356" s="35"/>
      <c r="AU356" s="35"/>
      <c r="AV356" s="35"/>
      <c r="AW356" s="35"/>
      <c r="AX356" s="35"/>
      <c r="AY356" s="35"/>
      <c r="AZ356" s="35"/>
      <c r="BA356" s="35"/>
      <c r="BB356" s="35"/>
      <c r="BC356" s="35"/>
      <c r="BD356" s="35"/>
      <c r="BE356" s="35"/>
      <c r="BF356" s="35"/>
      <c r="BG356" s="35"/>
      <c r="BH356" s="35"/>
      <c r="BI356" s="35"/>
      <c r="BJ356" s="35"/>
      <c r="BK356" s="36"/>
    </row>
    <row r="357" s="37" customFormat="true" ht="13.2" hidden="false" customHeight="false" outlineLevel="0" collapsed="false">
      <c r="A357" s="28" t="n">
        <f aca="false">1+A352</f>
        <v>72</v>
      </c>
      <c r="B357" s="29" t="n">
        <v>0</v>
      </c>
      <c r="C357" s="30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2"/>
    </row>
    <row r="358" s="38" customFormat="true" ht="13.2" hidden="false" customHeight="false" outlineLevel="0" collapsed="false">
      <c r="A358" s="9"/>
      <c r="B358" s="33" t="n">
        <v>1</v>
      </c>
      <c r="C358" s="34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5"/>
      <c r="W358" s="35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  <c r="AK358" s="35"/>
      <c r="AL358" s="35"/>
      <c r="AM358" s="35"/>
      <c r="AN358" s="35"/>
      <c r="AO358" s="35"/>
      <c r="AP358" s="35"/>
      <c r="AQ358" s="35"/>
      <c r="AR358" s="35"/>
      <c r="AS358" s="35"/>
      <c r="AT358" s="35"/>
      <c r="AU358" s="35"/>
      <c r="AV358" s="35"/>
      <c r="AW358" s="35"/>
      <c r="AX358" s="35"/>
      <c r="AY358" s="35"/>
      <c r="AZ358" s="35"/>
      <c r="BA358" s="35"/>
      <c r="BB358" s="35"/>
      <c r="BC358" s="35"/>
      <c r="BD358" s="35"/>
      <c r="BE358" s="35"/>
      <c r="BF358" s="35"/>
      <c r="BG358" s="35"/>
      <c r="BH358" s="35"/>
      <c r="BI358" s="35"/>
      <c r="BJ358" s="35"/>
      <c r="BK358" s="36"/>
    </row>
    <row r="359" s="38" customFormat="true" ht="13.2" hidden="false" customHeight="false" outlineLevel="0" collapsed="false">
      <c r="A359" s="9"/>
      <c r="B359" s="33" t="n">
        <v>2</v>
      </c>
      <c r="C359" s="34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  <c r="AL359" s="35"/>
      <c r="AM359" s="35"/>
      <c r="AN359" s="35"/>
      <c r="AO359" s="35"/>
      <c r="AP359" s="35"/>
      <c r="AQ359" s="35"/>
      <c r="AR359" s="35"/>
      <c r="AS359" s="35"/>
      <c r="AT359" s="35"/>
      <c r="AU359" s="35"/>
      <c r="AV359" s="35"/>
      <c r="AW359" s="35"/>
      <c r="AX359" s="35"/>
      <c r="AY359" s="35"/>
      <c r="AZ359" s="35"/>
      <c r="BA359" s="35"/>
      <c r="BB359" s="35"/>
      <c r="BC359" s="35"/>
      <c r="BD359" s="35"/>
      <c r="BE359" s="35"/>
      <c r="BF359" s="35"/>
      <c r="BG359" s="35"/>
      <c r="BH359" s="35"/>
      <c r="BI359" s="35"/>
      <c r="BJ359" s="35"/>
      <c r="BK359" s="36"/>
    </row>
    <row r="360" s="38" customFormat="true" ht="13.2" hidden="false" customHeight="false" outlineLevel="0" collapsed="false">
      <c r="A360" s="9"/>
      <c r="B360" s="33" t="n">
        <v>3</v>
      </c>
      <c r="C360" s="34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6"/>
    </row>
    <row r="361" s="38" customFormat="true" ht="13.8" hidden="false" customHeight="false" outlineLevel="0" collapsed="false">
      <c r="A361" s="9"/>
      <c r="B361" s="33" t="n">
        <v>4</v>
      </c>
      <c r="C361" s="34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6"/>
    </row>
    <row r="362" s="37" customFormat="true" ht="13.2" hidden="false" customHeight="false" outlineLevel="0" collapsed="false">
      <c r="A362" s="28" t="n">
        <f aca="false">1+A357</f>
        <v>73</v>
      </c>
      <c r="B362" s="29" t="n">
        <v>0</v>
      </c>
      <c r="C362" s="30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2"/>
    </row>
    <row r="363" s="38" customFormat="true" ht="13.2" hidden="false" customHeight="false" outlineLevel="0" collapsed="false">
      <c r="A363" s="9"/>
      <c r="B363" s="33" t="n">
        <v>1</v>
      </c>
      <c r="C363" s="34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  <c r="AX363" s="35"/>
      <c r="AY363" s="35"/>
      <c r="AZ363" s="35"/>
      <c r="BA363" s="35"/>
      <c r="BB363" s="35"/>
      <c r="BC363" s="35"/>
      <c r="BD363" s="35"/>
      <c r="BE363" s="35"/>
      <c r="BF363" s="35"/>
      <c r="BG363" s="35"/>
      <c r="BH363" s="35"/>
      <c r="BI363" s="35"/>
      <c r="BJ363" s="35"/>
      <c r="BK363" s="36"/>
    </row>
    <row r="364" s="38" customFormat="true" ht="13.2" hidden="false" customHeight="false" outlineLevel="0" collapsed="false">
      <c r="A364" s="9"/>
      <c r="B364" s="33" t="n">
        <v>2</v>
      </c>
      <c r="C364" s="34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5"/>
      <c r="AX364" s="35"/>
      <c r="AY364" s="35"/>
      <c r="AZ364" s="35"/>
      <c r="BA364" s="35"/>
      <c r="BB364" s="35"/>
      <c r="BC364" s="35"/>
      <c r="BD364" s="35"/>
      <c r="BE364" s="35"/>
      <c r="BF364" s="35"/>
      <c r="BG364" s="35"/>
      <c r="BH364" s="35"/>
      <c r="BI364" s="35"/>
      <c r="BJ364" s="35"/>
      <c r="BK364" s="36"/>
    </row>
    <row r="365" s="38" customFormat="true" ht="13.2" hidden="false" customHeight="false" outlineLevel="0" collapsed="false">
      <c r="A365" s="9"/>
      <c r="B365" s="33" t="n">
        <v>3</v>
      </c>
      <c r="C365" s="34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5"/>
      <c r="AX365" s="35"/>
      <c r="AY365" s="35"/>
      <c r="AZ365" s="35"/>
      <c r="BA365" s="35"/>
      <c r="BB365" s="35"/>
      <c r="BC365" s="35"/>
      <c r="BD365" s="35"/>
      <c r="BE365" s="35"/>
      <c r="BF365" s="35"/>
      <c r="BG365" s="35"/>
      <c r="BH365" s="35"/>
      <c r="BI365" s="35"/>
      <c r="BJ365" s="35"/>
      <c r="BK365" s="36"/>
    </row>
    <row r="366" s="38" customFormat="true" ht="13.8" hidden="false" customHeight="false" outlineLevel="0" collapsed="false">
      <c r="A366" s="9"/>
      <c r="B366" s="33" t="n">
        <v>4</v>
      </c>
      <c r="C366" s="34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  <c r="AU366" s="35"/>
      <c r="AV366" s="35"/>
      <c r="AW366" s="35"/>
      <c r="AX366" s="35"/>
      <c r="AY366" s="35"/>
      <c r="AZ366" s="35"/>
      <c r="BA366" s="35"/>
      <c r="BB366" s="35"/>
      <c r="BC366" s="35"/>
      <c r="BD366" s="35"/>
      <c r="BE366" s="35"/>
      <c r="BF366" s="35"/>
      <c r="BG366" s="35"/>
      <c r="BH366" s="35"/>
      <c r="BI366" s="35"/>
      <c r="BJ366" s="35"/>
      <c r="BK366" s="36"/>
    </row>
    <row r="367" s="37" customFormat="true" ht="13.2" hidden="false" customHeight="false" outlineLevel="0" collapsed="false">
      <c r="A367" s="28" t="n">
        <f aca="false">1+A362</f>
        <v>74</v>
      </c>
      <c r="B367" s="29" t="n">
        <v>0</v>
      </c>
      <c r="C367" s="30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2"/>
    </row>
    <row r="368" s="38" customFormat="true" ht="13.2" hidden="false" customHeight="false" outlineLevel="0" collapsed="false">
      <c r="A368" s="9"/>
      <c r="B368" s="33" t="n">
        <v>1</v>
      </c>
      <c r="C368" s="34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6"/>
    </row>
    <row r="369" s="38" customFormat="true" ht="13.2" hidden="false" customHeight="false" outlineLevel="0" collapsed="false">
      <c r="A369" s="9"/>
      <c r="B369" s="33" t="n">
        <v>2</v>
      </c>
      <c r="C369" s="34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6"/>
    </row>
    <row r="370" s="38" customFormat="true" ht="13.2" hidden="false" customHeight="false" outlineLevel="0" collapsed="false">
      <c r="A370" s="9"/>
      <c r="B370" s="33" t="n">
        <v>3</v>
      </c>
      <c r="C370" s="34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35"/>
      <c r="AS370" s="35"/>
      <c r="AT370" s="35"/>
      <c r="AU370" s="35"/>
      <c r="AV370" s="35"/>
      <c r="AW370" s="35"/>
      <c r="AX370" s="35"/>
      <c r="AY370" s="35"/>
      <c r="AZ370" s="35"/>
      <c r="BA370" s="35"/>
      <c r="BB370" s="35"/>
      <c r="BC370" s="35"/>
      <c r="BD370" s="35"/>
      <c r="BE370" s="35"/>
      <c r="BF370" s="35"/>
      <c r="BG370" s="35"/>
      <c r="BH370" s="35"/>
      <c r="BI370" s="35"/>
      <c r="BJ370" s="35"/>
      <c r="BK370" s="36"/>
    </row>
    <row r="371" s="38" customFormat="true" ht="13.8" hidden="false" customHeight="false" outlineLevel="0" collapsed="false">
      <c r="A371" s="9"/>
      <c r="B371" s="33" t="n">
        <v>4</v>
      </c>
      <c r="C371" s="34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35"/>
      <c r="AS371" s="35"/>
      <c r="AT371" s="35"/>
      <c r="AU371" s="35"/>
      <c r="AV371" s="35"/>
      <c r="AW371" s="35"/>
      <c r="AX371" s="35"/>
      <c r="AY371" s="35"/>
      <c r="AZ371" s="35"/>
      <c r="BA371" s="35"/>
      <c r="BB371" s="35"/>
      <c r="BC371" s="35"/>
      <c r="BD371" s="35"/>
      <c r="BE371" s="35"/>
      <c r="BF371" s="35"/>
      <c r="BG371" s="35"/>
      <c r="BH371" s="35"/>
      <c r="BI371" s="35"/>
      <c r="BJ371" s="35"/>
      <c r="BK371" s="36"/>
    </row>
    <row r="372" s="37" customFormat="true" ht="13.2" hidden="false" customHeight="false" outlineLevel="0" collapsed="false">
      <c r="A372" s="28" t="n">
        <f aca="false">1+A367</f>
        <v>75</v>
      </c>
      <c r="B372" s="29" t="n">
        <v>0</v>
      </c>
      <c r="C372" s="30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2"/>
    </row>
    <row r="373" s="38" customFormat="true" ht="13.2" hidden="false" customHeight="false" outlineLevel="0" collapsed="false">
      <c r="A373" s="9"/>
      <c r="B373" s="33" t="n">
        <v>1</v>
      </c>
      <c r="C373" s="34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  <c r="AU373" s="35"/>
      <c r="AV373" s="35"/>
      <c r="AW373" s="35"/>
      <c r="AX373" s="35"/>
      <c r="AY373" s="35"/>
      <c r="AZ373" s="35"/>
      <c r="BA373" s="35"/>
      <c r="BB373" s="35"/>
      <c r="BC373" s="35"/>
      <c r="BD373" s="35"/>
      <c r="BE373" s="35"/>
      <c r="BF373" s="35"/>
      <c r="BG373" s="35"/>
      <c r="BH373" s="35"/>
      <c r="BI373" s="35"/>
      <c r="BJ373" s="35"/>
      <c r="BK373" s="36"/>
    </row>
    <row r="374" s="38" customFormat="true" ht="13.2" hidden="false" customHeight="false" outlineLevel="0" collapsed="false">
      <c r="A374" s="9"/>
      <c r="B374" s="33" t="n">
        <v>2</v>
      </c>
      <c r="C374" s="34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  <c r="AU374" s="35"/>
      <c r="AV374" s="35"/>
      <c r="AW374" s="35"/>
      <c r="AX374" s="35"/>
      <c r="AY374" s="35"/>
      <c r="AZ374" s="35"/>
      <c r="BA374" s="35"/>
      <c r="BB374" s="35"/>
      <c r="BC374" s="35"/>
      <c r="BD374" s="35"/>
      <c r="BE374" s="35"/>
      <c r="BF374" s="35"/>
      <c r="BG374" s="35"/>
      <c r="BH374" s="35"/>
      <c r="BI374" s="35"/>
      <c r="BJ374" s="35"/>
      <c r="BK374" s="36"/>
    </row>
    <row r="375" s="38" customFormat="true" ht="13.2" hidden="false" customHeight="false" outlineLevel="0" collapsed="false">
      <c r="A375" s="9"/>
      <c r="B375" s="33" t="n">
        <v>3</v>
      </c>
      <c r="C375" s="34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6"/>
    </row>
    <row r="376" s="38" customFormat="true" ht="13.8" hidden="false" customHeight="false" outlineLevel="0" collapsed="false">
      <c r="A376" s="9"/>
      <c r="B376" s="33" t="n">
        <v>4</v>
      </c>
      <c r="C376" s="34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6"/>
    </row>
    <row r="377" s="37" customFormat="true" ht="13.2" hidden="false" customHeight="false" outlineLevel="0" collapsed="false">
      <c r="A377" s="28" t="n">
        <f aca="false">1+A372</f>
        <v>76</v>
      </c>
      <c r="B377" s="29" t="n">
        <v>0</v>
      </c>
      <c r="C377" s="30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2"/>
    </row>
    <row r="378" s="38" customFormat="true" ht="13.2" hidden="false" customHeight="false" outlineLevel="0" collapsed="false">
      <c r="A378" s="9"/>
      <c r="B378" s="33" t="n">
        <v>1</v>
      </c>
      <c r="C378" s="34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35"/>
      <c r="AS378" s="35"/>
      <c r="AT378" s="35"/>
      <c r="AU378" s="35"/>
      <c r="AV378" s="35"/>
      <c r="AW378" s="35"/>
      <c r="AX378" s="35"/>
      <c r="AY378" s="35"/>
      <c r="AZ378" s="35"/>
      <c r="BA378" s="35"/>
      <c r="BB378" s="35"/>
      <c r="BC378" s="35"/>
      <c r="BD378" s="35"/>
      <c r="BE378" s="35"/>
      <c r="BF378" s="35"/>
      <c r="BG378" s="35"/>
      <c r="BH378" s="35"/>
      <c r="BI378" s="35"/>
      <c r="BJ378" s="35"/>
      <c r="BK378" s="36"/>
    </row>
    <row r="379" s="38" customFormat="true" ht="13.2" hidden="false" customHeight="false" outlineLevel="0" collapsed="false">
      <c r="A379" s="9"/>
      <c r="B379" s="33" t="n">
        <v>2</v>
      </c>
      <c r="C379" s="34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  <c r="AU379" s="35"/>
      <c r="AV379" s="35"/>
      <c r="AW379" s="35"/>
      <c r="AX379" s="35"/>
      <c r="AY379" s="35"/>
      <c r="AZ379" s="35"/>
      <c r="BA379" s="35"/>
      <c r="BB379" s="35"/>
      <c r="BC379" s="35"/>
      <c r="BD379" s="35"/>
      <c r="BE379" s="35"/>
      <c r="BF379" s="35"/>
      <c r="BG379" s="35"/>
      <c r="BH379" s="35"/>
      <c r="BI379" s="35"/>
      <c r="BJ379" s="35"/>
      <c r="BK379" s="36"/>
    </row>
    <row r="380" s="38" customFormat="true" ht="13.2" hidden="false" customHeight="false" outlineLevel="0" collapsed="false">
      <c r="A380" s="9"/>
      <c r="B380" s="33" t="n">
        <v>3</v>
      </c>
      <c r="C380" s="34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35"/>
      <c r="AS380" s="35"/>
      <c r="AT380" s="35"/>
      <c r="AU380" s="35"/>
      <c r="AV380" s="35"/>
      <c r="AW380" s="35"/>
      <c r="AX380" s="35"/>
      <c r="AY380" s="35"/>
      <c r="AZ380" s="35"/>
      <c r="BA380" s="35"/>
      <c r="BB380" s="35"/>
      <c r="BC380" s="35"/>
      <c r="BD380" s="35"/>
      <c r="BE380" s="35"/>
      <c r="BF380" s="35"/>
      <c r="BG380" s="35"/>
      <c r="BH380" s="35"/>
      <c r="BI380" s="35"/>
      <c r="BJ380" s="35"/>
      <c r="BK380" s="36"/>
    </row>
    <row r="381" s="38" customFormat="true" ht="13.8" hidden="false" customHeight="false" outlineLevel="0" collapsed="false">
      <c r="A381" s="9"/>
      <c r="B381" s="33" t="n">
        <v>4</v>
      </c>
      <c r="C381" s="34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6"/>
    </row>
    <row r="382" s="37" customFormat="true" ht="13.2" hidden="false" customHeight="false" outlineLevel="0" collapsed="false">
      <c r="A382" s="28" t="n">
        <f aca="false">1+A377</f>
        <v>77</v>
      </c>
      <c r="B382" s="29" t="n">
        <v>0</v>
      </c>
      <c r="C382" s="30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2"/>
    </row>
    <row r="383" s="38" customFormat="true" ht="13.2" hidden="false" customHeight="false" outlineLevel="0" collapsed="false">
      <c r="A383" s="9"/>
      <c r="B383" s="33" t="n">
        <v>1</v>
      </c>
      <c r="C383" s="34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6"/>
    </row>
    <row r="384" s="38" customFormat="true" ht="13.2" hidden="false" customHeight="false" outlineLevel="0" collapsed="false">
      <c r="A384" s="9"/>
      <c r="B384" s="33" t="n">
        <v>2</v>
      </c>
      <c r="C384" s="34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  <c r="AU384" s="35"/>
      <c r="AV384" s="35"/>
      <c r="AW384" s="35"/>
      <c r="AX384" s="35"/>
      <c r="AY384" s="35"/>
      <c r="AZ384" s="35"/>
      <c r="BA384" s="35"/>
      <c r="BB384" s="35"/>
      <c r="BC384" s="35"/>
      <c r="BD384" s="35"/>
      <c r="BE384" s="35"/>
      <c r="BF384" s="35"/>
      <c r="BG384" s="35"/>
      <c r="BH384" s="35"/>
      <c r="BI384" s="35"/>
      <c r="BJ384" s="35"/>
      <c r="BK384" s="36"/>
    </row>
    <row r="385" s="38" customFormat="true" ht="13.2" hidden="false" customHeight="false" outlineLevel="0" collapsed="false">
      <c r="A385" s="9"/>
      <c r="B385" s="33" t="n">
        <v>3</v>
      </c>
      <c r="C385" s="34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  <c r="AU385" s="35"/>
      <c r="AV385" s="35"/>
      <c r="AW385" s="35"/>
      <c r="AX385" s="35"/>
      <c r="AY385" s="35"/>
      <c r="AZ385" s="35"/>
      <c r="BA385" s="35"/>
      <c r="BB385" s="35"/>
      <c r="BC385" s="35"/>
      <c r="BD385" s="35"/>
      <c r="BE385" s="35"/>
      <c r="BF385" s="35"/>
      <c r="BG385" s="35"/>
      <c r="BH385" s="35"/>
      <c r="BI385" s="35"/>
      <c r="BJ385" s="35"/>
      <c r="BK385" s="36"/>
    </row>
    <row r="386" s="38" customFormat="true" ht="13.8" hidden="false" customHeight="false" outlineLevel="0" collapsed="false">
      <c r="A386" s="9"/>
      <c r="B386" s="33" t="n">
        <v>4</v>
      </c>
      <c r="C386" s="34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35"/>
      <c r="AD386" s="35"/>
      <c r="AE386" s="35"/>
      <c r="AF386" s="35"/>
      <c r="AG386" s="35"/>
      <c r="AH386" s="35"/>
      <c r="AI386" s="35"/>
      <c r="AJ386" s="35"/>
      <c r="AK386" s="35"/>
      <c r="AL386" s="35"/>
      <c r="AM386" s="35"/>
      <c r="AN386" s="35"/>
      <c r="AO386" s="35"/>
      <c r="AP386" s="35"/>
      <c r="AQ386" s="35"/>
      <c r="AR386" s="35"/>
      <c r="AS386" s="35"/>
      <c r="AT386" s="35"/>
      <c r="AU386" s="35"/>
      <c r="AV386" s="35"/>
      <c r="AW386" s="35"/>
      <c r="AX386" s="35"/>
      <c r="AY386" s="35"/>
      <c r="AZ386" s="35"/>
      <c r="BA386" s="35"/>
      <c r="BB386" s="35"/>
      <c r="BC386" s="35"/>
      <c r="BD386" s="35"/>
      <c r="BE386" s="35"/>
      <c r="BF386" s="35"/>
      <c r="BG386" s="35"/>
      <c r="BH386" s="35"/>
      <c r="BI386" s="35"/>
      <c r="BJ386" s="35"/>
      <c r="BK386" s="36"/>
    </row>
    <row r="387" s="37" customFormat="true" ht="13.2" hidden="false" customHeight="false" outlineLevel="0" collapsed="false">
      <c r="A387" s="28" t="n">
        <f aca="false">1+A382</f>
        <v>78</v>
      </c>
      <c r="B387" s="29" t="n">
        <v>0</v>
      </c>
      <c r="C387" s="30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2"/>
    </row>
    <row r="388" s="38" customFormat="true" ht="13.2" hidden="false" customHeight="false" outlineLevel="0" collapsed="false">
      <c r="A388" s="9"/>
      <c r="B388" s="33" t="n">
        <v>1</v>
      </c>
      <c r="C388" s="34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6"/>
    </row>
    <row r="389" s="38" customFormat="true" ht="13.2" hidden="false" customHeight="false" outlineLevel="0" collapsed="false">
      <c r="A389" s="9"/>
      <c r="B389" s="33" t="n">
        <v>2</v>
      </c>
      <c r="C389" s="34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6"/>
    </row>
    <row r="390" s="38" customFormat="true" ht="13.2" hidden="false" customHeight="false" outlineLevel="0" collapsed="false">
      <c r="A390" s="9"/>
      <c r="B390" s="33" t="n">
        <v>3</v>
      </c>
      <c r="C390" s="34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  <c r="AX390" s="35"/>
      <c r="AY390" s="35"/>
      <c r="AZ390" s="35"/>
      <c r="BA390" s="35"/>
      <c r="BB390" s="35"/>
      <c r="BC390" s="35"/>
      <c r="BD390" s="35"/>
      <c r="BE390" s="35"/>
      <c r="BF390" s="35"/>
      <c r="BG390" s="35"/>
      <c r="BH390" s="35"/>
      <c r="BI390" s="35"/>
      <c r="BJ390" s="35"/>
      <c r="BK390" s="36"/>
    </row>
    <row r="391" s="38" customFormat="true" ht="13.8" hidden="false" customHeight="false" outlineLevel="0" collapsed="false">
      <c r="A391" s="9"/>
      <c r="B391" s="33" t="n">
        <v>4</v>
      </c>
      <c r="C391" s="34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  <c r="AU391" s="35"/>
      <c r="AV391" s="35"/>
      <c r="AW391" s="35"/>
      <c r="AX391" s="35"/>
      <c r="AY391" s="35"/>
      <c r="AZ391" s="35"/>
      <c r="BA391" s="35"/>
      <c r="BB391" s="35"/>
      <c r="BC391" s="35"/>
      <c r="BD391" s="35"/>
      <c r="BE391" s="35"/>
      <c r="BF391" s="35"/>
      <c r="BG391" s="35"/>
      <c r="BH391" s="35"/>
      <c r="BI391" s="35"/>
      <c r="BJ391" s="35"/>
      <c r="BK391" s="36"/>
    </row>
    <row r="392" s="37" customFormat="true" ht="13.2" hidden="false" customHeight="false" outlineLevel="0" collapsed="false">
      <c r="A392" s="28" t="n">
        <f aca="false">1+A387</f>
        <v>79</v>
      </c>
      <c r="B392" s="29" t="n">
        <v>0</v>
      </c>
      <c r="C392" s="30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2"/>
    </row>
    <row r="393" s="38" customFormat="true" ht="13.2" hidden="false" customHeight="false" outlineLevel="0" collapsed="false">
      <c r="A393" s="9"/>
      <c r="B393" s="33" t="n">
        <v>1</v>
      </c>
      <c r="C393" s="34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  <c r="AU393" s="35"/>
      <c r="AV393" s="35"/>
      <c r="AW393" s="35"/>
      <c r="AX393" s="35"/>
      <c r="AY393" s="35"/>
      <c r="AZ393" s="35"/>
      <c r="BA393" s="35"/>
      <c r="BB393" s="35"/>
      <c r="BC393" s="35"/>
      <c r="BD393" s="35"/>
      <c r="BE393" s="35"/>
      <c r="BF393" s="35"/>
      <c r="BG393" s="35"/>
      <c r="BH393" s="35"/>
      <c r="BI393" s="35"/>
      <c r="BJ393" s="35"/>
      <c r="BK393" s="36"/>
    </row>
    <row r="394" s="38" customFormat="true" ht="13.2" hidden="false" customHeight="false" outlineLevel="0" collapsed="false">
      <c r="A394" s="9"/>
      <c r="B394" s="33" t="n">
        <v>2</v>
      </c>
      <c r="C394" s="34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5"/>
      <c r="W394" s="35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  <c r="AK394" s="35"/>
      <c r="AL394" s="35"/>
      <c r="AM394" s="35"/>
      <c r="AN394" s="35"/>
      <c r="AO394" s="35"/>
      <c r="AP394" s="35"/>
      <c r="AQ394" s="35"/>
      <c r="AR394" s="35"/>
      <c r="AS394" s="35"/>
      <c r="AT394" s="35"/>
      <c r="AU394" s="35"/>
      <c r="AV394" s="35"/>
      <c r="AW394" s="35"/>
      <c r="AX394" s="35"/>
      <c r="AY394" s="35"/>
      <c r="AZ394" s="35"/>
      <c r="BA394" s="35"/>
      <c r="BB394" s="35"/>
      <c r="BC394" s="35"/>
      <c r="BD394" s="35"/>
      <c r="BE394" s="35"/>
      <c r="BF394" s="35"/>
      <c r="BG394" s="35"/>
      <c r="BH394" s="35"/>
      <c r="BI394" s="35"/>
      <c r="BJ394" s="35"/>
      <c r="BK394" s="36"/>
    </row>
    <row r="395" s="38" customFormat="true" ht="13.2" hidden="false" customHeight="false" outlineLevel="0" collapsed="false">
      <c r="A395" s="9"/>
      <c r="B395" s="33" t="n">
        <v>3</v>
      </c>
      <c r="C395" s="34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6"/>
    </row>
    <row r="396" s="38" customFormat="true" ht="13.8" hidden="false" customHeight="false" outlineLevel="0" collapsed="false">
      <c r="A396" s="9"/>
      <c r="B396" s="33" t="n">
        <v>4</v>
      </c>
      <c r="C396" s="34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  <c r="AX396" s="35"/>
      <c r="AY396" s="35"/>
      <c r="AZ396" s="35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6"/>
    </row>
    <row r="397" s="37" customFormat="true" ht="13.2" hidden="false" customHeight="false" outlineLevel="0" collapsed="false">
      <c r="A397" s="28" t="n">
        <f aca="false">1+A392</f>
        <v>80</v>
      </c>
      <c r="B397" s="29" t="n">
        <v>0</v>
      </c>
      <c r="C397" s="30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2"/>
    </row>
    <row r="398" s="38" customFormat="true" ht="13.2" hidden="false" customHeight="false" outlineLevel="0" collapsed="false">
      <c r="A398" s="9"/>
      <c r="B398" s="33" t="n">
        <v>1</v>
      </c>
      <c r="C398" s="34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  <c r="V398" s="35"/>
      <c r="W398" s="35"/>
      <c r="X398" s="35"/>
      <c r="Y398" s="35"/>
      <c r="Z398" s="35"/>
      <c r="AA398" s="35"/>
      <c r="AB398" s="35"/>
      <c r="AC398" s="35"/>
      <c r="AD398" s="35"/>
      <c r="AE398" s="35"/>
      <c r="AF398" s="35"/>
      <c r="AG398" s="35"/>
      <c r="AH398" s="35"/>
      <c r="AI398" s="35"/>
      <c r="AJ398" s="35"/>
      <c r="AK398" s="35"/>
      <c r="AL398" s="35"/>
      <c r="AM398" s="35"/>
      <c r="AN398" s="35"/>
      <c r="AO398" s="35"/>
      <c r="AP398" s="35"/>
      <c r="AQ398" s="35"/>
      <c r="AR398" s="35"/>
      <c r="AS398" s="35"/>
      <c r="AT398" s="35"/>
      <c r="AU398" s="35"/>
      <c r="AV398" s="35"/>
      <c r="AW398" s="35"/>
      <c r="AX398" s="35"/>
      <c r="AY398" s="35"/>
      <c r="AZ398" s="35"/>
      <c r="BA398" s="35"/>
      <c r="BB398" s="35"/>
      <c r="BC398" s="35"/>
      <c r="BD398" s="35"/>
      <c r="BE398" s="35"/>
      <c r="BF398" s="35"/>
      <c r="BG398" s="35"/>
      <c r="BH398" s="35"/>
      <c r="BI398" s="35"/>
      <c r="BJ398" s="35"/>
      <c r="BK398" s="36"/>
    </row>
    <row r="399" s="38" customFormat="true" ht="13.2" hidden="false" customHeight="false" outlineLevel="0" collapsed="false">
      <c r="A399" s="9"/>
      <c r="B399" s="33" t="n">
        <v>2</v>
      </c>
      <c r="C399" s="34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  <c r="AU399" s="35"/>
      <c r="AV399" s="35"/>
      <c r="AW399" s="35"/>
      <c r="AX399" s="35"/>
      <c r="AY399" s="35"/>
      <c r="AZ399" s="35"/>
      <c r="BA399" s="35"/>
      <c r="BB399" s="35"/>
      <c r="BC399" s="35"/>
      <c r="BD399" s="35"/>
      <c r="BE399" s="35"/>
      <c r="BF399" s="35"/>
      <c r="BG399" s="35"/>
      <c r="BH399" s="35"/>
      <c r="BI399" s="35"/>
      <c r="BJ399" s="35"/>
      <c r="BK399" s="36"/>
    </row>
    <row r="400" s="38" customFormat="true" ht="13.2" hidden="false" customHeight="false" outlineLevel="0" collapsed="false">
      <c r="A400" s="9"/>
      <c r="B400" s="33" t="n">
        <v>3</v>
      </c>
      <c r="C400" s="34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  <c r="AL400" s="35"/>
      <c r="AM400" s="35"/>
      <c r="AN400" s="35"/>
      <c r="AO400" s="35"/>
      <c r="AP400" s="35"/>
      <c r="AQ400" s="35"/>
      <c r="AR400" s="35"/>
      <c r="AS400" s="35"/>
      <c r="AT400" s="35"/>
      <c r="AU400" s="35"/>
      <c r="AV400" s="35"/>
      <c r="AW400" s="35"/>
      <c r="AX400" s="35"/>
      <c r="AY400" s="35"/>
      <c r="AZ400" s="35"/>
      <c r="BA400" s="35"/>
      <c r="BB400" s="35"/>
      <c r="BC400" s="35"/>
      <c r="BD400" s="35"/>
      <c r="BE400" s="35"/>
      <c r="BF400" s="35"/>
      <c r="BG400" s="35"/>
      <c r="BH400" s="35"/>
      <c r="BI400" s="35"/>
      <c r="BJ400" s="35"/>
      <c r="BK400" s="36"/>
    </row>
    <row r="401" s="38" customFormat="true" ht="13.8" hidden="false" customHeight="false" outlineLevel="0" collapsed="false">
      <c r="A401" s="9"/>
      <c r="B401" s="33" t="n">
        <v>4</v>
      </c>
      <c r="C401" s="34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5"/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  <c r="AK401" s="35"/>
      <c r="AL401" s="35"/>
      <c r="AM401" s="35"/>
      <c r="AN401" s="35"/>
      <c r="AO401" s="35"/>
      <c r="AP401" s="35"/>
      <c r="AQ401" s="35"/>
      <c r="AR401" s="35"/>
      <c r="AS401" s="35"/>
      <c r="AT401" s="35"/>
      <c r="AU401" s="35"/>
      <c r="AV401" s="35"/>
      <c r="AW401" s="35"/>
      <c r="AX401" s="35"/>
      <c r="AY401" s="35"/>
      <c r="AZ401" s="35"/>
      <c r="BA401" s="35"/>
      <c r="BB401" s="35"/>
      <c r="BC401" s="35"/>
      <c r="BD401" s="35"/>
      <c r="BE401" s="35"/>
      <c r="BF401" s="35"/>
      <c r="BG401" s="35"/>
      <c r="BH401" s="35"/>
      <c r="BI401" s="35"/>
      <c r="BJ401" s="35"/>
      <c r="BK401" s="36"/>
    </row>
    <row r="402" s="37" customFormat="true" ht="13.2" hidden="false" customHeight="false" outlineLevel="0" collapsed="false">
      <c r="A402" s="28" t="n">
        <f aca="false">1+A397</f>
        <v>81</v>
      </c>
      <c r="B402" s="29" t="n">
        <v>0</v>
      </c>
      <c r="C402" s="30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2"/>
    </row>
    <row r="403" s="38" customFormat="true" ht="13.2" hidden="false" customHeight="false" outlineLevel="0" collapsed="false">
      <c r="A403" s="9"/>
      <c r="B403" s="33" t="n">
        <v>1</v>
      </c>
      <c r="C403" s="34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6"/>
    </row>
    <row r="404" s="38" customFormat="true" ht="13.2" hidden="false" customHeight="false" outlineLevel="0" collapsed="false">
      <c r="A404" s="9"/>
      <c r="B404" s="33" t="n">
        <v>2</v>
      </c>
      <c r="C404" s="34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  <c r="AX404" s="35"/>
      <c r="AY404" s="35"/>
      <c r="AZ404" s="35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6"/>
    </row>
    <row r="405" s="38" customFormat="true" ht="13.2" hidden="false" customHeight="false" outlineLevel="0" collapsed="false">
      <c r="A405" s="9"/>
      <c r="B405" s="33" t="n">
        <v>3</v>
      </c>
      <c r="C405" s="34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  <c r="AX405" s="35"/>
      <c r="AY405" s="35"/>
      <c r="AZ405" s="35"/>
      <c r="BA405" s="35"/>
      <c r="BB405" s="35"/>
      <c r="BC405" s="35"/>
      <c r="BD405" s="35"/>
      <c r="BE405" s="35"/>
      <c r="BF405" s="35"/>
      <c r="BG405" s="35"/>
      <c r="BH405" s="35"/>
      <c r="BI405" s="35"/>
      <c r="BJ405" s="35"/>
      <c r="BK405" s="36"/>
    </row>
    <row r="406" s="38" customFormat="true" ht="13.8" hidden="false" customHeight="false" outlineLevel="0" collapsed="false">
      <c r="A406" s="9"/>
      <c r="B406" s="33" t="n">
        <v>4</v>
      </c>
      <c r="C406" s="34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5"/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  <c r="AK406" s="35"/>
      <c r="AL406" s="35"/>
      <c r="AM406" s="35"/>
      <c r="AN406" s="35"/>
      <c r="AO406" s="35"/>
      <c r="AP406" s="35"/>
      <c r="AQ406" s="35"/>
      <c r="AR406" s="35"/>
      <c r="AS406" s="35"/>
      <c r="AT406" s="35"/>
      <c r="AU406" s="35"/>
      <c r="AV406" s="35"/>
      <c r="AW406" s="35"/>
      <c r="AX406" s="35"/>
      <c r="AY406" s="35"/>
      <c r="AZ406" s="35"/>
      <c r="BA406" s="35"/>
      <c r="BB406" s="35"/>
      <c r="BC406" s="35"/>
      <c r="BD406" s="35"/>
      <c r="BE406" s="35"/>
      <c r="BF406" s="35"/>
      <c r="BG406" s="35"/>
      <c r="BH406" s="35"/>
      <c r="BI406" s="35"/>
      <c r="BJ406" s="35"/>
      <c r="BK406" s="36"/>
    </row>
    <row r="407" s="37" customFormat="true" ht="13.2" hidden="false" customHeight="false" outlineLevel="0" collapsed="false">
      <c r="A407" s="28" t="n">
        <f aca="false">1+A402</f>
        <v>82</v>
      </c>
      <c r="B407" s="29" t="n">
        <v>0</v>
      </c>
      <c r="C407" s="30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2"/>
    </row>
    <row r="408" s="38" customFormat="true" ht="13.2" hidden="false" customHeight="false" outlineLevel="0" collapsed="false">
      <c r="A408" s="9"/>
      <c r="B408" s="33" t="n">
        <v>1</v>
      </c>
      <c r="C408" s="34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  <c r="AL408" s="35"/>
      <c r="AM408" s="35"/>
      <c r="AN408" s="35"/>
      <c r="AO408" s="35"/>
      <c r="AP408" s="35"/>
      <c r="AQ408" s="35"/>
      <c r="AR408" s="35"/>
      <c r="AS408" s="35"/>
      <c r="AT408" s="35"/>
      <c r="AU408" s="35"/>
      <c r="AV408" s="35"/>
      <c r="AW408" s="35"/>
      <c r="AX408" s="35"/>
      <c r="AY408" s="35"/>
      <c r="AZ408" s="35"/>
      <c r="BA408" s="35"/>
      <c r="BB408" s="35"/>
      <c r="BC408" s="35"/>
      <c r="BD408" s="35"/>
      <c r="BE408" s="35"/>
      <c r="BF408" s="35"/>
      <c r="BG408" s="35"/>
      <c r="BH408" s="35"/>
      <c r="BI408" s="35"/>
      <c r="BJ408" s="35"/>
      <c r="BK408" s="36"/>
    </row>
    <row r="409" s="38" customFormat="true" ht="13.2" hidden="false" customHeight="false" outlineLevel="0" collapsed="false">
      <c r="A409" s="9"/>
      <c r="B409" s="33" t="n">
        <v>2</v>
      </c>
      <c r="C409" s="34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  <c r="AU409" s="35"/>
      <c r="AV409" s="35"/>
      <c r="AW409" s="35"/>
      <c r="AX409" s="35"/>
      <c r="AY409" s="35"/>
      <c r="AZ409" s="35"/>
      <c r="BA409" s="35"/>
      <c r="BB409" s="35"/>
      <c r="BC409" s="35"/>
      <c r="BD409" s="35"/>
      <c r="BE409" s="35"/>
      <c r="BF409" s="35"/>
      <c r="BG409" s="35"/>
      <c r="BH409" s="35"/>
      <c r="BI409" s="35"/>
      <c r="BJ409" s="35"/>
      <c r="BK409" s="36"/>
    </row>
    <row r="410" s="38" customFormat="true" ht="13.2" hidden="false" customHeight="false" outlineLevel="0" collapsed="false">
      <c r="A410" s="9"/>
      <c r="B410" s="33" t="n">
        <v>3</v>
      </c>
      <c r="C410" s="34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  <c r="AL410" s="35"/>
      <c r="AM410" s="35"/>
      <c r="AN410" s="35"/>
      <c r="AO410" s="35"/>
      <c r="AP410" s="35"/>
      <c r="AQ410" s="35"/>
      <c r="AR410" s="35"/>
      <c r="AS410" s="35"/>
      <c r="AT410" s="35"/>
      <c r="AU410" s="35"/>
      <c r="AV410" s="35"/>
      <c r="AW410" s="35"/>
      <c r="AX410" s="35"/>
      <c r="AY410" s="35"/>
      <c r="AZ410" s="35"/>
      <c r="BA410" s="35"/>
      <c r="BB410" s="35"/>
      <c r="BC410" s="35"/>
      <c r="BD410" s="35"/>
      <c r="BE410" s="35"/>
      <c r="BF410" s="35"/>
      <c r="BG410" s="35"/>
      <c r="BH410" s="35"/>
      <c r="BI410" s="35"/>
      <c r="BJ410" s="35"/>
      <c r="BK410" s="36"/>
    </row>
    <row r="411" s="38" customFormat="true" ht="13.8" hidden="false" customHeight="false" outlineLevel="0" collapsed="false">
      <c r="A411" s="9"/>
      <c r="B411" s="33" t="n">
        <v>4</v>
      </c>
      <c r="C411" s="34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  <c r="AX411" s="35"/>
      <c r="AY411" s="35"/>
      <c r="AZ411" s="35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6"/>
    </row>
    <row r="412" s="37" customFormat="true" ht="13.2" hidden="false" customHeight="false" outlineLevel="0" collapsed="false">
      <c r="A412" s="28" t="n">
        <f aca="false">1+A407</f>
        <v>83</v>
      </c>
      <c r="B412" s="29" t="n">
        <v>0</v>
      </c>
      <c r="C412" s="30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2"/>
    </row>
    <row r="413" s="38" customFormat="true" ht="13.2" hidden="false" customHeight="false" outlineLevel="0" collapsed="false">
      <c r="A413" s="9"/>
      <c r="B413" s="33" t="n">
        <v>1</v>
      </c>
      <c r="C413" s="34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  <c r="AL413" s="35"/>
      <c r="AM413" s="35"/>
      <c r="AN413" s="35"/>
      <c r="AO413" s="35"/>
      <c r="AP413" s="35"/>
      <c r="AQ413" s="35"/>
      <c r="AR413" s="35"/>
      <c r="AS413" s="35"/>
      <c r="AT413" s="35"/>
      <c r="AU413" s="35"/>
      <c r="AV413" s="35"/>
      <c r="AW413" s="35"/>
      <c r="AX413" s="35"/>
      <c r="AY413" s="35"/>
      <c r="AZ413" s="35"/>
      <c r="BA413" s="35"/>
      <c r="BB413" s="35"/>
      <c r="BC413" s="35"/>
      <c r="BD413" s="35"/>
      <c r="BE413" s="35"/>
      <c r="BF413" s="35"/>
      <c r="BG413" s="35"/>
      <c r="BH413" s="35"/>
      <c r="BI413" s="35"/>
      <c r="BJ413" s="35"/>
      <c r="BK413" s="36"/>
    </row>
    <row r="414" s="38" customFormat="true" ht="13.2" hidden="false" customHeight="false" outlineLevel="0" collapsed="false">
      <c r="A414" s="9"/>
      <c r="B414" s="33" t="n">
        <v>2</v>
      </c>
      <c r="C414" s="34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  <c r="AL414" s="35"/>
      <c r="AM414" s="35"/>
      <c r="AN414" s="35"/>
      <c r="AO414" s="35"/>
      <c r="AP414" s="35"/>
      <c r="AQ414" s="35"/>
      <c r="AR414" s="35"/>
      <c r="AS414" s="35"/>
      <c r="AT414" s="35"/>
      <c r="AU414" s="35"/>
      <c r="AV414" s="35"/>
      <c r="AW414" s="35"/>
      <c r="AX414" s="35"/>
      <c r="AY414" s="35"/>
      <c r="AZ414" s="35"/>
      <c r="BA414" s="35"/>
      <c r="BB414" s="35"/>
      <c r="BC414" s="35"/>
      <c r="BD414" s="35"/>
      <c r="BE414" s="35"/>
      <c r="BF414" s="35"/>
      <c r="BG414" s="35"/>
      <c r="BH414" s="35"/>
      <c r="BI414" s="35"/>
      <c r="BJ414" s="35"/>
      <c r="BK414" s="36"/>
    </row>
    <row r="415" s="38" customFormat="true" ht="13.2" hidden="false" customHeight="false" outlineLevel="0" collapsed="false">
      <c r="A415" s="9"/>
      <c r="B415" s="33" t="n">
        <v>3</v>
      </c>
      <c r="C415" s="34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5"/>
      <c r="W415" s="35"/>
      <c r="X415" s="35"/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  <c r="AK415" s="35"/>
      <c r="AL415" s="35"/>
      <c r="AM415" s="35"/>
      <c r="AN415" s="35"/>
      <c r="AO415" s="35"/>
      <c r="AP415" s="35"/>
      <c r="AQ415" s="35"/>
      <c r="AR415" s="35"/>
      <c r="AS415" s="35"/>
      <c r="AT415" s="35"/>
      <c r="AU415" s="35"/>
      <c r="AV415" s="35"/>
      <c r="AW415" s="35"/>
      <c r="AX415" s="35"/>
      <c r="AY415" s="35"/>
      <c r="AZ415" s="35"/>
      <c r="BA415" s="35"/>
      <c r="BB415" s="35"/>
      <c r="BC415" s="35"/>
      <c r="BD415" s="35"/>
      <c r="BE415" s="35"/>
      <c r="BF415" s="35"/>
      <c r="BG415" s="35"/>
      <c r="BH415" s="35"/>
      <c r="BI415" s="35"/>
      <c r="BJ415" s="35"/>
      <c r="BK415" s="36"/>
    </row>
    <row r="416" s="38" customFormat="true" ht="13.8" hidden="false" customHeight="false" outlineLevel="0" collapsed="false">
      <c r="A416" s="9"/>
      <c r="B416" s="33" t="n">
        <v>4</v>
      </c>
      <c r="C416" s="34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6"/>
    </row>
    <row r="417" s="37" customFormat="true" ht="13.2" hidden="false" customHeight="false" outlineLevel="0" collapsed="false">
      <c r="A417" s="28" t="n">
        <f aca="false">1+A412</f>
        <v>84</v>
      </c>
      <c r="B417" s="29" t="n">
        <v>0</v>
      </c>
      <c r="C417" s="30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2"/>
    </row>
    <row r="418" s="38" customFormat="true" ht="13.2" hidden="false" customHeight="false" outlineLevel="0" collapsed="false">
      <c r="A418" s="9"/>
      <c r="B418" s="33" t="n">
        <v>1</v>
      </c>
      <c r="C418" s="34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6"/>
    </row>
    <row r="419" s="38" customFormat="true" ht="13.2" hidden="false" customHeight="false" outlineLevel="0" collapsed="false">
      <c r="A419" s="9"/>
      <c r="B419" s="33" t="n">
        <v>2</v>
      </c>
      <c r="C419" s="34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5"/>
      <c r="W419" s="35"/>
      <c r="X419" s="35"/>
      <c r="Y419" s="35"/>
      <c r="Z419" s="35"/>
      <c r="AA419" s="35"/>
      <c r="AB419" s="35"/>
      <c r="AC419" s="35"/>
      <c r="AD419" s="35"/>
      <c r="AE419" s="35"/>
      <c r="AF419" s="35"/>
      <c r="AG419" s="35"/>
      <c r="AH419" s="35"/>
      <c r="AI419" s="35"/>
      <c r="AJ419" s="35"/>
      <c r="AK419" s="35"/>
      <c r="AL419" s="35"/>
      <c r="AM419" s="35"/>
      <c r="AN419" s="35"/>
      <c r="AO419" s="35"/>
      <c r="AP419" s="35"/>
      <c r="AQ419" s="35"/>
      <c r="AR419" s="35"/>
      <c r="AS419" s="35"/>
      <c r="AT419" s="35"/>
      <c r="AU419" s="35"/>
      <c r="AV419" s="35"/>
      <c r="AW419" s="35"/>
      <c r="AX419" s="35"/>
      <c r="AY419" s="35"/>
      <c r="AZ419" s="35"/>
      <c r="BA419" s="35"/>
      <c r="BB419" s="35"/>
      <c r="BC419" s="35"/>
      <c r="BD419" s="35"/>
      <c r="BE419" s="35"/>
      <c r="BF419" s="35"/>
      <c r="BG419" s="35"/>
      <c r="BH419" s="35"/>
      <c r="BI419" s="35"/>
      <c r="BJ419" s="35"/>
      <c r="BK419" s="36"/>
    </row>
    <row r="420" s="38" customFormat="true" ht="13.2" hidden="false" customHeight="false" outlineLevel="0" collapsed="false">
      <c r="A420" s="9"/>
      <c r="B420" s="33" t="n">
        <v>3</v>
      </c>
      <c r="C420" s="34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  <c r="AL420" s="35"/>
      <c r="AM420" s="35"/>
      <c r="AN420" s="35"/>
      <c r="AO420" s="35"/>
      <c r="AP420" s="35"/>
      <c r="AQ420" s="35"/>
      <c r="AR420" s="35"/>
      <c r="AS420" s="35"/>
      <c r="AT420" s="35"/>
      <c r="AU420" s="35"/>
      <c r="AV420" s="35"/>
      <c r="AW420" s="35"/>
      <c r="AX420" s="35"/>
      <c r="AY420" s="35"/>
      <c r="AZ420" s="35"/>
      <c r="BA420" s="35"/>
      <c r="BB420" s="35"/>
      <c r="BC420" s="35"/>
      <c r="BD420" s="35"/>
      <c r="BE420" s="35"/>
      <c r="BF420" s="35"/>
      <c r="BG420" s="35"/>
      <c r="BH420" s="35"/>
      <c r="BI420" s="35"/>
      <c r="BJ420" s="35"/>
      <c r="BK420" s="36"/>
    </row>
    <row r="421" s="38" customFormat="true" ht="13.8" hidden="false" customHeight="false" outlineLevel="0" collapsed="false">
      <c r="A421" s="9"/>
      <c r="B421" s="33" t="n">
        <v>4</v>
      </c>
      <c r="C421" s="34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  <c r="AU421" s="35"/>
      <c r="AV421" s="35"/>
      <c r="AW421" s="35"/>
      <c r="AX421" s="35"/>
      <c r="AY421" s="35"/>
      <c r="AZ421" s="35"/>
      <c r="BA421" s="35"/>
      <c r="BB421" s="35"/>
      <c r="BC421" s="35"/>
      <c r="BD421" s="35"/>
      <c r="BE421" s="35"/>
      <c r="BF421" s="35"/>
      <c r="BG421" s="35"/>
      <c r="BH421" s="35"/>
      <c r="BI421" s="35"/>
      <c r="BJ421" s="35"/>
      <c r="BK421" s="36"/>
    </row>
    <row r="422" s="37" customFormat="true" ht="13.2" hidden="false" customHeight="false" outlineLevel="0" collapsed="false">
      <c r="A422" s="28" t="n">
        <f aca="false">1+A417</f>
        <v>85</v>
      </c>
      <c r="B422" s="29" t="n">
        <v>0</v>
      </c>
      <c r="C422" s="30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2"/>
    </row>
    <row r="423" s="38" customFormat="true" ht="13.2" hidden="false" customHeight="false" outlineLevel="0" collapsed="false">
      <c r="A423" s="9"/>
      <c r="B423" s="33" t="n">
        <v>1</v>
      </c>
      <c r="C423" s="34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6"/>
    </row>
    <row r="424" s="38" customFormat="true" ht="13.2" hidden="false" customHeight="false" outlineLevel="0" collapsed="false">
      <c r="A424" s="9"/>
      <c r="B424" s="33" t="n">
        <v>2</v>
      </c>
      <c r="C424" s="34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6"/>
    </row>
    <row r="425" s="38" customFormat="true" ht="13.2" hidden="false" customHeight="false" outlineLevel="0" collapsed="false">
      <c r="A425" s="9"/>
      <c r="B425" s="33" t="n">
        <v>3</v>
      </c>
      <c r="C425" s="34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6"/>
    </row>
    <row r="426" s="38" customFormat="true" ht="13.8" hidden="false" customHeight="false" outlineLevel="0" collapsed="false">
      <c r="A426" s="9"/>
      <c r="B426" s="33" t="n">
        <v>4</v>
      </c>
      <c r="C426" s="34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5"/>
      <c r="AC426" s="35"/>
      <c r="AD426" s="35"/>
      <c r="AE426" s="35"/>
      <c r="AF426" s="35"/>
      <c r="AG426" s="35"/>
      <c r="AH426" s="35"/>
      <c r="AI426" s="35"/>
      <c r="AJ426" s="35"/>
      <c r="AK426" s="35"/>
      <c r="AL426" s="35"/>
      <c r="AM426" s="35"/>
      <c r="AN426" s="35"/>
      <c r="AO426" s="35"/>
      <c r="AP426" s="35"/>
      <c r="AQ426" s="35"/>
      <c r="AR426" s="35"/>
      <c r="AS426" s="35"/>
      <c r="AT426" s="35"/>
      <c r="AU426" s="35"/>
      <c r="AV426" s="35"/>
      <c r="AW426" s="35"/>
      <c r="AX426" s="35"/>
      <c r="AY426" s="35"/>
      <c r="AZ426" s="35"/>
      <c r="BA426" s="35"/>
      <c r="BB426" s="35"/>
      <c r="BC426" s="35"/>
      <c r="BD426" s="35"/>
      <c r="BE426" s="35"/>
      <c r="BF426" s="35"/>
      <c r="BG426" s="35"/>
      <c r="BH426" s="35"/>
      <c r="BI426" s="35"/>
      <c r="BJ426" s="35"/>
      <c r="BK426" s="36"/>
    </row>
    <row r="427" s="37" customFormat="true" ht="13.2" hidden="false" customHeight="false" outlineLevel="0" collapsed="false">
      <c r="A427" s="28" t="n">
        <f aca="false">1+A422</f>
        <v>86</v>
      </c>
      <c r="B427" s="29" t="n">
        <v>0</v>
      </c>
      <c r="C427" s="30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2"/>
    </row>
    <row r="428" s="38" customFormat="true" ht="13.2" hidden="false" customHeight="false" outlineLevel="0" collapsed="false">
      <c r="A428" s="9"/>
      <c r="B428" s="33" t="n">
        <v>1</v>
      </c>
      <c r="C428" s="34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  <c r="AK428" s="35"/>
      <c r="AL428" s="35"/>
      <c r="AM428" s="35"/>
      <c r="AN428" s="35"/>
      <c r="AO428" s="35"/>
      <c r="AP428" s="35"/>
      <c r="AQ428" s="35"/>
      <c r="AR428" s="35"/>
      <c r="AS428" s="35"/>
      <c r="AT428" s="35"/>
      <c r="AU428" s="35"/>
      <c r="AV428" s="35"/>
      <c r="AW428" s="35"/>
      <c r="AX428" s="35"/>
      <c r="AY428" s="35"/>
      <c r="AZ428" s="35"/>
      <c r="BA428" s="35"/>
      <c r="BB428" s="35"/>
      <c r="BC428" s="35"/>
      <c r="BD428" s="35"/>
      <c r="BE428" s="35"/>
      <c r="BF428" s="35"/>
      <c r="BG428" s="35"/>
      <c r="BH428" s="35"/>
      <c r="BI428" s="35"/>
      <c r="BJ428" s="35"/>
      <c r="BK428" s="36"/>
    </row>
    <row r="429" s="38" customFormat="true" ht="13.2" hidden="false" customHeight="false" outlineLevel="0" collapsed="false">
      <c r="A429" s="9"/>
      <c r="B429" s="33" t="n">
        <v>2</v>
      </c>
      <c r="C429" s="34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6"/>
    </row>
    <row r="430" s="38" customFormat="true" ht="13.2" hidden="false" customHeight="false" outlineLevel="0" collapsed="false">
      <c r="A430" s="9"/>
      <c r="B430" s="33" t="n">
        <v>3</v>
      </c>
      <c r="C430" s="34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6"/>
    </row>
    <row r="431" s="38" customFormat="true" ht="13.8" hidden="false" customHeight="false" outlineLevel="0" collapsed="false">
      <c r="A431" s="9"/>
      <c r="B431" s="33" t="n">
        <v>4</v>
      </c>
      <c r="C431" s="34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6"/>
    </row>
    <row r="432" s="37" customFormat="true" ht="13.2" hidden="false" customHeight="false" outlineLevel="0" collapsed="false">
      <c r="A432" s="28" t="n">
        <f aca="false">1+A427</f>
        <v>87</v>
      </c>
      <c r="B432" s="29" t="n">
        <v>0</v>
      </c>
      <c r="C432" s="30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2"/>
    </row>
    <row r="433" s="38" customFormat="true" ht="13.2" hidden="false" customHeight="false" outlineLevel="0" collapsed="false">
      <c r="A433" s="9"/>
      <c r="B433" s="33" t="n">
        <v>1</v>
      </c>
      <c r="C433" s="34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  <c r="AX433" s="35"/>
      <c r="AY433" s="35"/>
      <c r="AZ433" s="35"/>
      <c r="BA433" s="35"/>
      <c r="BB433" s="35"/>
      <c r="BC433" s="35"/>
      <c r="BD433" s="35"/>
      <c r="BE433" s="35"/>
      <c r="BF433" s="35"/>
      <c r="BG433" s="35"/>
      <c r="BH433" s="35"/>
      <c r="BI433" s="35"/>
      <c r="BJ433" s="35"/>
      <c r="BK433" s="36"/>
    </row>
    <row r="434" s="38" customFormat="true" ht="13.2" hidden="false" customHeight="false" outlineLevel="0" collapsed="false">
      <c r="A434" s="9"/>
      <c r="B434" s="33" t="n">
        <v>2</v>
      </c>
      <c r="C434" s="34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  <c r="AU434" s="35"/>
      <c r="AV434" s="35"/>
      <c r="AW434" s="35"/>
      <c r="AX434" s="35"/>
      <c r="AY434" s="35"/>
      <c r="AZ434" s="35"/>
      <c r="BA434" s="35"/>
      <c r="BB434" s="35"/>
      <c r="BC434" s="35"/>
      <c r="BD434" s="35"/>
      <c r="BE434" s="35"/>
      <c r="BF434" s="35"/>
      <c r="BG434" s="35"/>
      <c r="BH434" s="35"/>
      <c r="BI434" s="35"/>
      <c r="BJ434" s="35"/>
      <c r="BK434" s="36"/>
    </row>
    <row r="435" s="38" customFormat="true" ht="13.2" hidden="false" customHeight="false" outlineLevel="0" collapsed="false">
      <c r="A435" s="9"/>
      <c r="B435" s="33" t="n">
        <v>3</v>
      </c>
      <c r="C435" s="34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6"/>
    </row>
    <row r="436" s="38" customFormat="true" ht="13.8" hidden="false" customHeight="false" outlineLevel="0" collapsed="false">
      <c r="A436" s="9"/>
      <c r="B436" s="33" t="n">
        <v>4</v>
      </c>
      <c r="C436" s="34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6"/>
    </row>
    <row r="437" s="37" customFormat="true" ht="13.2" hidden="false" customHeight="false" outlineLevel="0" collapsed="false">
      <c r="A437" s="28" t="n">
        <f aca="false">1+A432</f>
        <v>88</v>
      </c>
      <c r="B437" s="29" t="n">
        <v>0</v>
      </c>
      <c r="C437" s="30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2"/>
    </row>
    <row r="438" s="38" customFormat="true" ht="13.2" hidden="false" customHeight="false" outlineLevel="0" collapsed="false">
      <c r="A438" s="9"/>
      <c r="B438" s="33" t="n">
        <v>1</v>
      </c>
      <c r="C438" s="34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6"/>
    </row>
    <row r="439" s="38" customFormat="true" ht="13.2" hidden="false" customHeight="false" outlineLevel="0" collapsed="false">
      <c r="A439" s="9"/>
      <c r="B439" s="33" t="n">
        <v>2</v>
      </c>
      <c r="C439" s="34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6"/>
    </row>
    <row r="440" s="38" customFormat="true" ht="13.2" hidden="false" customHeight="false" outlineLevel="0" collapsed="false">
      <c r="A440" s="9"/>
      <c r="B440" s="33" t="n">
        <v>3</v>
      </c>
      <c r="C440" s="34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5"/>
      <c r="W440" s="35"/>
      <c r="X440" s="35"/>
      <c r="Y440" s="35"/>
      <c r="Z440" s="35"/>
      <c r="AA440" s="35"/>
      <c r="AB440" s="35"/>
      <c r="AC440" s="35"/>
      <c r="AD440" s="35"/>
      <c r="AE440" s="35"/>
      <c r="AF440" s="35"/>
      <c r="AG440" s="35"/>
      <c r="AH440" s="35"/>
      <c r="AI440" s="35"/>
      <c r="AJ440" s="35"/>
      <c r="AK440" s="35"/>
      <c r="AL440" s="35"/>
      <c r="AM440" s="35"/>
      <c r="AN440" s="35"/>
      <c r="AO440" s="35"/>
      <c r="AP440" s="35"/>
      <c r="AQ440" s="35"/>
      <c r="AR440" s="35"/>
      <c r="AS440" s="35"/>
      <c r="AT440" s="35"/>
      <c r="AU440" s="35"/>
      <c r="AV440" s="35"/>
      <c r="AW440" s="35"/>
      <c r="AX440" s="35"/>
      <c r="AY440" s="35"/>
      <c r="AZ440" s="35"/>
      <c r="BA440" s="35"/>
      <c r="BB440" s="35"/>
      <c r="BC440" s="35"/>
      <c r="BD440" s="35"/>
      <c r="BE440" s="35"/>
      <c r="BF440" s="35"/>
      <c r="BG440" s="35"/>
      <c r="BH440" s="35"/>
      <c r="BI440" s="35"/>
      <c r="BJ440" s="35"/>
      <c r="BK440" s="36"/>
    </row>
    <row r="441" s="38" customFormat="true" ht="13.8" hidden="false" customHeight="false" outlineLevel="0" collapsed="false">
      <c r="A441" s="9"/>
      <c r="B441" s="33" t="n">
        <v>4</v>
      </c>
      <c r="C441" s="34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35"/>
      <c r="AX441" s="35"/>
      <c r="AY441" s="35"/>
      <c r="AZ441" s="35"/>
      <c r="BA441" s="35"/>
      <c r="BB441" s="35"/>
      <c r="BC441" s="35"/>
      <c r="BD441" s="35"/>
      <c r="BE441" s="35"/>
      <c r="BF441" s="35"/>
      <c r="BG441" s="35"/>
      <c r="BH441" s="35"/>
      <c r="BI441" s="35"/>
      <c r="BJ441" s="35"/>
      <c r="BK441" s="36"/>
    </row>
    <row r="442" s="37" customFormat="true" ht="13.2" hidden="false" customHeight="false" outlineLevel="0" collapsed="false">
      <c r="A442" s="28" t="n">
        <f aca="false">1+A437</f>
        <v>89</v>
      </c>
      <c r="B442" s="29" t="n">
        <v>0</v>
      </c>
      <c r="C442" s="30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2"/>
    </row>
    <row r="443" s="38" customFormat="true" ht="13.2" hidden="false" customHeight="false" outlineLevel="0" collapsed="false">
      <c r="A443" s="9"/>
      <c r="B443" s="33" t="n">
        <v>1</v>
      </c>
      <c r="C443" s="34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5"/>
      <c r="W443" s="35"/>
      <c r="X443" s="35"/>
      <c r="Y443" s="35"/>
      <c r="Z443" s="35"/>
      <c r="AA443" s="35"/>
      <c r="AB443" s="35"/>
      <c r="AC443" s="35"/>
      <c r="AD443" s="35"/>
      <c r="AE443" s="35"/>
      <c r="AF443" s="35"/>
      <c r="AG443" s="35"/>
      <c r="AH443" s="35"/>
      <c r="AI443" s="35"/>
      <c r="AJ443" s="35"/>
      <c r="AK443" s="35"/>
      <c r="AL443" s="35"/>
      <c r="AM443" s="35"/>
      <c r="AN443" s="35"/>
      <c r="AO443" s="35"/>
      <c r="AP443" s="35"/>
      <c r="AQ443" s="35"/>
      <c r="AR443" s="35"/>
      <c r="AS443" s="35"/>
      <c r="AT443" s="35"/>
      <c r="AU443" s="35"/>
      <c r="AV443" s="35"/>
      <c r="AW443" s="35"/>
      <c r="AX443" s="35"/>
      <c r="AY443" s="35"/>
      <c r="AZ443" s="35"/>
      <c r="BA443" s="35"/>
      <c r="BB443" s="35"/>
      <c r="BC443" s="35"/>
      <c r="BD443" s="35"/>
      <c r="BE443" s="35"/>
      <c r="BF443" s="35"/>
      <c r="BG443" s="35"/>
      <c r="BH443" s="35"/>
      <c r="BI443" s="35"/>
      <c r="BJ443" s="35"/>
      <c r="BK443" s="36"/>
    </row>
    <row r="444" s="38" customFormat="true" ht="13.2" hidden="false" customHeight="false" outlineLevel="0" collapsed="false">
      <c r="A444" s="9"/>
      <c r="B444" s="33" t="n">
        <v>2</v>
      </c>
      <c r="C444" s="34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6"/>
    </row>
    <row r="445" s="38" customFormat="true" ht="13.2" hidden="false" customHeight="false" outlineLevel="0" collapsed="false">
      <c r="A445" s="9"/>
      <c r="B445" s="33" t="n">
        <v>3</v>
      </c>
      <c r="C445" s="34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6"/>
    </row>
    <row r="446" s="38" customFormat="true" ht="13.8" hidden="false" customHeight="false" outlineLevel="0" collapsed="false">
      <c r="A446" s="9"/>
      <c r="B446" s="33" t="n">
        <v>4</v>
      </c>
      <c r="C446" s="34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5"/>
      <c r="W446" s="35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35"/>
      <c r="AX446" s="35"/>
      <c r="AY446" s="35"/>
      <c r="AZ446" s="35"/>
      <c r="BA446" s="35"/>
      <c r="BB446" s="35"/>
      <c r="BC446" s="35"/>
      <c r="BD446" s="35"/>
      <c r="BE446" s="35"/>
      <c r="BF446" s="35"/>
      <c r="BG446" s="35"/>
      <c r="BH446" s="35"/>
      <c r="BI446" s="35"/>
      <c r="BJ446" s="35"/>
      <c r="BK446" s="36"/>
    </row>
    <row r="447" s="37" customFormat="true" ht="13.2" hidden="false" customHeight="false" outlineLevel="0" collapsed="false">
      <c r="A447" s="28" t="n">
        <f aca="false">1+A442</f>
        <v>90</v>
      </c>
      <c r="B447" s="29" t="n">
        <v>0</v>
      </c>
      <c r="C447" s="30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2"/>
    </row>
    <row r="448" s="38" customFormat="true" ht="13.2" hidden="false" customHeight="false" outlineLevel="0" collapsed="false">
      <c r="A448" s="9"/>
      <c r="B448" s="33" t="n">
        <v>1</v>
      </c>
      <c r="C448" s="34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5"/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35"/>
      <c r="AX448" s="35"/>
      <c r="AY448" s="35"/>
      <c r="AZ448" s="35"/>
      <c r="BA448" s="35"/>
      <c r="BB448" s="35"/>
      <c r="BC448" s="35"/>
      <c r="BD448" s="35"/>
      <c r="BE448" s="35"/>
      <c r="BF448" s="35"/>
      <c r="BG448" s="35"/>
      <c r="BH448" s="35"/>
      <c r="BI448" s="35"/>
      <c r="BJ448" s="35"/>
      <c r="BK448" s="36"/>
    </row>
    <row r="449" s="38" customFormat="true" ht="13.2" hidden="false" customHeight="false" outlineLevel="0" collapsed="false">
      <c r="A449" s="9"/>
      <c r="B449" s="33" t="n">
        <v>2</v>
      </c>
      <c r="C449" s="34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  <c r="V449" s="35"/>
      <c r="W449" s="35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  <c r="AL449" s="35"/>
      <c r="AM449" s="35"/>
      <c r="AN449" s="35"/>
      <c r="AO449" s="35"/>
      <c r="AP449" s="35"/>
      <c r="AQ449" s="35"/>
      <c r="AR449" s="35"/>
      <c r="AS449" s="35"/>
      <c r="AT449" s="35"/>
      <c r="AU449" s="35"/>
      <c r="AV449" s="35"/>
      <c r="AW449" s="35"/>
      <c r="AX449" s="35"/>
      <c r="AY449" s="35"/>
      <c r="AZ449" s="35"/>
      <c r="BA449" s="35"/>
      <c r="BB449" s="35"/>
      <c r="BC449" s="35"/>
      <c r="BD449" s="35"/>
      <c r="BE449" s="35"/>
      <c r="BF449" s="35"/>
      <c r="BG449" s="35"/>
      <c r="BH449" s="35"/>
      <c r="BI449" s="35"/>
      <c r="BJ449" s="35"/>
      <c r="BK449" s="36"/>
    </row>
    <row r="450" s="38" customFormat="true" ht="13.2" hidden="false" customHeight="false" outlineLevel="0" collapsed="false">
      <c r="A450" s="9"/>
      <c r="B450" s="33" t="n">
        <v>3</v>
      </c>
      <c r="C450" s="34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5"/>
      <c r="AC450" s="35"/>
      <c r="AD450" s="35"/>
      <c r="AE450" s="35"/>
      <c r="AF450" s="35"/>
      <c r="AG450" s="35"/>
      <c r="AH450" s="35"/>
      <c r="AI450" s="35"/>
      <c r="AJ450" s="35"/>
      <c r="AK450" s="35"/>
      <c r="AL450" s="35"/>
      <c r="AM450" s="35"/>
      <c r="AN450" s="35"/>
      <c r="AO450" s="35"/>
      <c r="AP450" s="35"/>
      <c r="AQ450" s="35"/>
      <c r="AR450" s="35"/>
      <c r="AS450" s="35"/>
      <c r="AT450" s="35"/>
      <c r="AU450" s="35"/>
      <c r="AV450" s="35"/>
      <c r="AW450" s="35"/>
      <c r="AX450" s="35"/>
      <c r="AY450" s="35"/>
      <c r="AZ450" s="35"/>
      <c r="BA450" s="35"/>
      <c r="BB450" s="35"/>
      <c r="BC450" s="35"/>
      <c r="BD450" s="35"/>
      <c r="BE450" s="35"/>
      <c r="BF450" s="35"/>
      <c r="BG450" s="35"/>
      <c r="BH450" s="35"/>
      <c r="BI450" s="35"/>
      <c r="BJ450" s="35"/>
      <c r="BK450" s="36"/>
    </row>
    <row r="451" s="38" customFormat="true" ht="13.8" hidden="false" customHeight="false" outlineLevel="0" collapsed="false">
      <c r="A451" s="9"/>
      <c r="B451" s="33" t="n">
        <v>4</v>
      </c>
      <c r="C451" s="34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6"/>
    </row>
    <row r="452" s="37" customFormat="true" ht="13.2" hidden="false" customHeight="false" outlineLevel="0" collapsed="false">
      <c r="A452" s="28" t="n">
        <f aca="false">1+A447</f>
        <v>91</v>
      </c>
      <c r="B452" s="29" t="n">
        <v>0</v>
      </c>
      <c r="C452" s="30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2"/>
    </row>
    <row r="453" s="38" customFormat="true" ht="13.2" hidden="false" customHeight="false" outlineLevel="0" collapsed="false">
      <c r="A453" s="9"/>
      <c r="B453" s="33" t="n">
        <v>1</v>
      </c>
      <c r="C453" s="34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6"/>
    </row>
    <row r="454" s="38" customFormat="true" ht="13.2" hidden="false" customHeight="false" outlineLevel="0" collapsed="false">
      <c r="A454" s="9"/>
      <c r="B454" s="33" t="n">
        <v>2</v>
      </c>
      <c r="C454" s="34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  <c r="V454" s="35"/>
      <c r="W454" s="35"/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  <c r="AL454" s="35"/>
      <c r="AM454" s="35"/>
      <c r="AN454" s="35"/>
      <c r="AO454" s="35"/>
      <c r="AP454" s="35"/>
      <c r="AQ454" s="35"/>
      <c r="AR454" s="35"/>
      <c r="AS454" s="35"/>
      <c r="AT454" s="35"/>
      <c r="AU454" s="35"/>
      <c r="AV454" s="35"/>
      <c r="AW454" s="35"/>
      <c r="AX454" s="35"/>
      <c r="AY454" s="35"/>
      <c r="AZ454" s="35"/>
      <c r="BA454" s="35"/>
      <c r="BB454" s="35"/>
      <c r="BC454" s="35"/>
      <c r="BD454" s="35"/>
      <c r="BE454" s="35"/>
      <c r="BF454" s="35"/>
      <c r="BG454" s="35"/>
      <c r="BH454" s="35"/>
      <c r="BI454" s="35"/>
      <c r="BJ454" s="35"/>
      <c r="BK454" s="36"/>
    </row>
    <row r="455" s="38" customFormat="true" ht="13.2" hidden="false" customHeight="false" outlineLevel="0" collapsed="false">
      <c r="A455" s="9"/>
      <c r="B455" s="33" t="n">
        <v>3</v>
      </c>
      <c r="C455" s="34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  <c r="V455" s="35"/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35"/>
      <c r="AX455" s="35"/>
      <c r="AY455" s="35"/>
      <c r="AZ455" s="35"/>
      <c r="BA455" s="35"/>
      <c r="BB455" s="35"/>
      <c r="BC455" s="35"/>
      <c r="BD455" s="35"/>
      <c r="BE455" s="35"/>
      <c r="BF455" s="35"/>
      <c r="BG455" s="35"/>
      <c r="BH455" s="35"/>
      <c r="BI455" s="35"/>
      <c r="BJ455" s="35"/>
      <c r="BK455" s="36"/>
    </row>
    <row r="456" s="38" customFormat="true" ht="13.8" hidden="false" customHeight="false" outlineLevel="0" collapsed="false">
      <c r="A456" s="9"/>
      <c r="B456" s="33" t="n">
        <v>4</v>
      </c>
      <c r="C456" s="34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5"/>
      <c r="AC456" s="35"/>
      <c r="AD456" s="35"/>
      <c r="AE456" s="35"/>
      <c r="AF456" s="35"/>
      <c r="AG456" s="35"/>
      <c r="AH456" s="35"/>
      <c r="AI456" s="35"/>
      <c r="AJ456" s="35"/>
      <c r="AK456" s="35"/>
      <c r="AL456" s="35"/>
      <c r="AM456" s="35"/>
      <c r="AN456" s="35"/>
      <c r="AO456" s="35"/>
      <c r="AP456" s="35"/>
      <c r="AQ456" s="35"/>
      <c r="AR456" s="35"/>
      <c r="AS456" s="35"/>
      <c r="AT456" s="35"/>
      <c r="AU456" s="35"/>
      <c r="AV456" s="35"/>
      <c r="AW456" s="35"/>
      <c r="AX456" s="35"/>
      <c r="AY456" s="35"/>
      <c r="AZ456" s="35"/>
      <c r="BA456" s="35"/>
      <c r="BB456" s="35"/>
      <c r="BC456" s="35"/>
      <c r="BD456" s="35"/>
      <c r="BE456" s="35"/>
      <c r="BF456" s="35"/>
      <c r="BG456" s="35"/>
      <c r="BH456" s="35"/>
      <c r="BI456" s="35"/>
      <c r="BJ456" s="35"/>
      <c r="BK456" s="36"/>
    </row>
    <row r="457" s="37" customFormat="true" ht="13.2" hidden="false" customHeight="false" outlineLevel="0" collapsed="false">
      <c r="A457" s="28" t="n">
        <f aca="false">1+A452</f>
        <v>92</v>
      </c>
      <c r="B457" s="29" t="n">
        <v>0</v>
      </c>
      <c r="C457" s="30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2"/>
    </row>
    <row r="458" s="38" customFormat="true" ht="13.2" hidden="false" customHeight="false" outlineLevel="0" collapsed="false">
      <c r="A458" s="9"/>
      <c r="B458" s="33" t="n">
        <v>1</v>
      </c>
      <c r="C458" s="34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5"/>
      <c r="W458" s="35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  <c r="AL458" s="35"/>
      <c r="AM458" s="35"/>
      <c r="AN458" s="35"/>
      <c r="AO458" s="35"/>
      <c r="AP458" s="35"/>
      <c r="AQ458" s="35"/>
      <c r="AR458" s="35"/>
      <c r="AS458" s="35"/>
      <c r="AT458" s="35"/>
      <c r="AU458" s="35"/>
      <c r="AV458" s="35"/>
      <c r="AW458" s="35"/>
      <c r="AX458" s="35"/>
      <c r="AY458" s="35"/>
      <c r="AZ458" s="35"/>
      <c r="BA458" s="35"/>
      <c r="BB458" s="35"/>
      <c r="BC458" s="35"/>
      <c r="BD458" s="35"/>
      <c r="BE458" s="35"/>
      <c r="BF458" s="35"/>
      <c r="BG458" s="35"/>
      <c r="BH458" s="35"/>
      <c r="BI458" s="35"/>
      <c r="BJ458" s="35"/>
      <c r="BK458" s="36"/>
    </row>
    <row r="459" s="38" customFormat="true" ht="13.2" hidden="false" customHeight="false" outlineLevel="0" collapsed="false">
      <c r="A459" s="9"/>
      <c r="B459" s="33" t="n">
        <v>2</v>
      </c>
      <c r="C459" s="34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6"/>
    </row>
    <row r="460" s="38" customFormat="true" ht="13.2" hidden="false" customHeight="false" outlineLevel="0" collapsed="false">
      <c r="A460" s="9"/>
      <c r="B460" s="33" t="n">
        <v>3</v>
      </c>
      <c r="C460" s="34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6"/>
    </row>
    <row r="461" s="38" customFormat="true" ht="13.8" hidden="false" customHeight="false" outlineLevel="0" collapsed="false">
      <c r="A461" s="9"/>
      <c r="B461" s="33" t="n">
        <v>4</v>
      </c>
      <c r="C461" s="34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  <c r="V461" s="35"/>
      <c r="W461" s="35"/>
      <c r="X461" s="35"/>
      <c r="Y461" s="35"/>
      <c r="Z461" s="35"/>
      <c r="AA461" s="35"/>
      <c r="AB461" s="35"/>
      <c r="AC461" s="35"/>
      <c r="AD461" s="35"/>
      <c r="AE461" s="35"/>
      <c r="AF461" s="35"/>
      <c r="AG461" s="35"/>
      <c r="AH461" s="35"/>
      <c r="AI461" s="35"/>
      <c r="AJ461" s="35"/>
      <c r="AK461" s="35"/>
      <c r="AL461" s="35"/>
      <c r="AM461" s="35"/>
      <c r="AN461" s="35"/>
      <c r="AO461" s="35"/>
      <c r="AP461" s="35"/>
      <c r="AQ461" s="35"/>
      <c r="AR461" s="35"/>
      <c r="AS461" s="35"/>
      <c r="AT461" s="35"/>
      <c r="AU461" s="35"/>
      <c r="AV461" s="35"/>
      <c r="AW461" s="35"/>
      <c r="AX461" s="35"/>
      <c r="AY461" s="35"/>
      <c r="AZ461" s="35"/>
      <c r="BA461" s="35"/>
      <c r="BB461" s="35"/>
      <c r="BC461" s="35"/>
      <c r="BD461" s="35"/>
      <c r="BE461" s="35"/>
      <c r="BF461" s="35"/>
      <c r="BG461" s="35"/>
      <c r="BH461" s="35"/>
      <c r="BI461" s="35"/>
      <c r="BJ461" s="35"/>
      <c r="BK461" s="36"/>
    </row>
    <row r="462" s="37" customFormat="true" ht="13.2" hidden="false" customHeight="false" outlineLevel="0" collapsed="false">
      <c r="A462" s="28" t="n">
        <f aca="false">1+A457</f>
        <v>93</v>
      </c>
      <c r="B462" s="29" t="n">
        <v>0</v>
      </c>
      <c r="C462" s="30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2"/>
    </row>
    <row r="463" s="38" customFormat="true" ht="13.2" hidden="false" customHeight="false" outlineLevel="0" collapsed="false">
      <c r="A463" s="9"/>
      <c r="B463" s="33" t="n">
        <v>1</v>
      </c>
      <c r="C463" s="34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5"/>
      <c r="W463" s="35"/>
      <c r="X463" s="35"/>
      <c r="Y463" s="35"/>
      <c r="Z463" s="35"/>
      <c r="AA463" s="35"/>
      <c r="AB463" s="35"/>
      <c r="AC463" s="35"/>
      <c r="AD463" s="35"/>
      <c r="AE463" s="35"/>
      <c r="AF463" s="35"/>
      <c r="AG463" s="35"/>
      <c r="AH463" s="35"/>
      <c r="AI463" s="35"/>
      <c r="AJ463" s="35"/>
      <c r="AK463" s="35"/>
      <c r="AL463" s="35"/>
      <c r="AM463" s="35"/>
      <c r="AN463" s="35"/>
      <c r="AO463" s="35"/>
      <c r="AP463" s="35"/>
      <c r="AQ463" s="35"/>
      <c r="AR463" s="35"/>
      <c r="AS463" s="35"/>
      <c r="AT463" s="35"/>
      <c r="AU463" s="35"/>
      <c r="AV463" s="35"/>
      <c r="AW463" s="35"/>
      <c r="AX463" s="35"/>
      <c r="AY463" s="35"/>
      <c r="AZ463" s="35"/>
      <c r="BA463" s="35"/>
      <c r="BB463" s="35"/>
      <c r="BC463" s="35"/>
      <c r="BD463" s="35"/>
      <c r="BE463" s="35"/>
      <c r="BF463" s="35"/>
      <c r="BG463" s="35"/>
      <c r="BH463" s="35"/>
      <c r="BI463" s="35"/>
      <c r="BJ463" s="35"/>
      <c r="BK463" s="36"/>
    </row>
    <row r="464" s="38" customFormat="true" ht="13.2" hidden="false" customHeight="false" outlineLevel="0" collapsed="false">
      <c r="A464" s="9"/>
      <c r="B464" s="33" t="n">
        <v>2</v>
      </c>
      <c r="C464" s="34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  <c r="V464" s="35"/>
      <c r="W464" s="35"/>
      <c r="X464" s="35"/>
      <c r="Y464" s="35"/>
      <c r="Z464" s="35"/>
      <c r="AA464" s="35"/>
      <c r="AB464" s="35"/>
      <c r="AC464" s="35"/>
      <c r="AD464" s="35"/>
      <c r="AE464" s="35"/>
      <c r="AF464" s="35"/>
      <c r="AG464" s="35"/>
      <c r="AH464" s="35"/>
      <c r="AI464" s="35"/>
      <c r="AJ464" s="35"/>
      <c r="AK464" s="35"/>
      <c r="AL464" s="35"/>
      <c r="AM464" s="35"/>
      <c r="AN464" s="35"/>
      <c r="AO464" s="35"/>
      <c r="AP464" s="35"/>
      <c r="AQ464" s="35"/>
      <c r="AR464" s="35"/>
      <c r="AS464" s="35"/>
      <c r="AT464" s="35"/>
      <c r="AU464" s="35"/>
      <c r="AV464" s="35"/>
      <c r="AW464" s="35"/>
      <c r="AX464" s="35"/>
      <c r="AY464" s="35"/>
      <c r="AZ464" s="35"/>
      <c r="BA464" s="35"/>
      <c r="BB464" s="35"/>
      <c r="BC464" s="35"/>
      <c r="BD464" s="35"/>
      <c r="BE464" s="35"/>
      <c r="BF464" s="35"/>
      <c r="BG464" s="35"/>
      <c r="BH464" s="35"/>
      <c r="BI464" s="35"/>
      <c r="BJ464" s="35"/>
      <c r="BK464" s="36"/>
    </row>
    <row r="465" s="38" customFormat="true" ht="13.2" hidden="false" customHeight="false" outlineLevel="0" collapsed="false">
      <c r="A465" s="9"/>
      <c r="B465" s="33" t="n">
        <v>3</v>
      </c>
      <c r="C465" s="34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6"/>
    </row>
    <row r="466" s="38" customFormat="true" ht="13.8" hidden="false" customHeight="false" outlineLevel="0" collapsed="false">
      <c r="A466" s="9"/>
      <c r="B466" s="33" t="n">
        <v>4</v>
      </c>
      <c r="C466" s="34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  <c r="AX466" s="35"/>
      <c r="AY466" s="35"/>
      <c r="AZ466" s="35"/>
      <c r="BA466" s="35"/>
      <c r="BB466" s="35"/>
      <c r="BC466" s="35"/>
      <c r="BD466" s="35"/>
      <c r="BE466" s="35"/>
      <c r="BF466" s="35"/>
      <c r="BG466" s="35"/>
      <c r="BH466" s="35"/>
      <c r="BI466" s="35"/>
      <c r="BJ466" s="35"/>
      <c r="BK466" s="36"/>
    </row>
    <row r="467" s="37" customFormat="true" ht="13.2" hidden="false" customHeight="false" outlineLevel="0" collapsed="false">
      <c r="A467" s="28" t="n">
        <f aca="false">1+A462</f>
        <v>94</v>
      </c>
      <c r="B467" s="29" t="n">
        <v>0</v>
      </c>
      <c r="C467" s="30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2"/>
    </row>
    <row r="468" s="38" customFormat="true" ht="13.2" hidden="false" customHeight="false" outlineLevel="0" collapsed="false">
      <c r="A468" s="9"/>
      <c r="B468" s="33" t="n">
        <v>1</v>
      </c>
      <c r="C468" s="34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5"/>
      <c r="AC468" s="35"/>
      <c r="AD468" s="35"/>
      <c r="AE468" s="35"/>
      <c r="AF468" s="35"/>
      <c r="AG468" s="35"/>
      <c r="AH468" s="35"/>
      <c r="AI468" s="35"/>
      <c r="AJ468" s="35"/>
      <c r="AK468" s="35"/>
      <c r="AL468" s="35"/>
      <c r="AM468" s="35"/>
      <c r="AN468" s="35"/>
      <c r="AO468" s="35"/>
      <c r="AP468" s="35"/>
      <c r="AQ468" s="35"/>
      <c r="AR468" s="35"/>
      <c r="AS468" s="35"/>
      <c r="AT468" s="35"/>
      <c r="AU468" s="35"/>
      <c r="AV468" s="35"/>
      <c r="AW468" s="35"/>
      <c r="AX468" s="35"/>
      <c r="AY468" s="35"/>
      <c r="AZ468" s="35"/>
      <c r="BA468" s="35"/>
      <c r="BB468" s="35"/>
      <c r="BC468" s="35"/>
      <c r="BD468" s="35"/>
      <c r="BE468" s="35"/>
      <c r="BF468" s="35"/>
      <c r="BG468" s="35"/>
      <c r="BH468" s="35"/>
      <c r="BI468" s="35"/>
      <c r="BJ468" s="35"/>
      <c r="BK468" s="36"/>
    </row>
    <row r="469" s="38" customFormat="true" ht="13.2" hidden="false" customHeight="false" outlineLevel="0" collapsed="false">
      <c r="A469" s="9"/>
      <c r="B469" s="33" t="n">
        <v>2</v>
      </c>
      <c r="C469" s="34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  <c r="V469" s="35"/>
      <c r="W469" s="35"/>
      <c r="X469" s="35"/>
      <c r="Y469" s="35"/>
      <c r="Z469" s="35"/>
      <c r="AA469" s="35"/>
      <c r="AB469" s="35"/>
      <c r="AC469" s="35"/>
      <c r="AD469" s="35"/>
      <c r="AE469" s="35"/>
      <c r="AF469" s="35"/>
      <c r="AG469" s="35"/>
      <c r="AH469" s="35"/>
      <c r="AI469" s="35"/>
      <c r="AJ469" s="35"/>
      <c r="AK469" s="35"/>
      <c r="AL469" s="35"/>
      <c r="AM469" s="35"/>
      <c r="AN469" s="35"/>
      <c r="AO469" s="35"/>
      <c r="AP469" s="35"/>
      <c r="AQ469" s="35"/>
      <c r="AR469" s="35"/>
      <c r="AS469" s="35"/>
      <c r="AT469" s="35"/>
      <c r="AU469" s="35"/>
      <c r="AV469" s="35"/>
      <c r="AW469" s="35"/>
      <c r="AX469" s="35"/>
      <c r="AY469" s="35"/>
      <c r="AZ469" s="35"/>
      <c r="BA469" s="35"/>
      <c r="BB469" s="35"/>
      <c r="BC469" s="35"/>
      <c r="BD469" s="35"/>
      <c r="BE469" s="35"/>
      <c r="BF469" s="35"/>
      <c r="BG469" s="35"/>
      <c r="BH469" s="35"/>
      <c r="BI469" s="35"/>
      <c r="BJ469" s="35"/>
      <c r="BK469" s="36"/>
    </row>
    <row r="470" s="38" customFormat="true" ht="13.2" hidden="false" customHeight="false" outlineLevel="0" collapsed="false">
      <c r="A470" s="9"/>
      <c r="B470" s="33" t="n">
        <v>3</v>
      </c>
      <c r="C470" s="34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  <c r="V470" s="35"/>
      <c r="W470" s="35"/>
      <c r="X470" s="35"/>
      <c r="Y470" s="35"/>
      <c r="Z470" s="35"/>
      <c r="AA470" s="35"/>
      <c r="AB470" s="35"/>
      <c r="AC470" s="35"/>
      <c r="AD470" s="35"/>
      <c r="AE470" s="35"/>
      <c r="AF470" s="35"/>
      <c r="AG470" s="35"/>
      <c r="AH470" s="35"/>
      <c r="AI470" s="35"/>
      <c r="AJ470" s="35"/>
      <c r="AK470" s="35"/>
      <c r="AL470" s="35"/>
      <c r="AM470" s="35"/>
      <c r="AN470" s="35"/>
      <c r="AO470" s="35"/>
      <c r="AP470" s="35"/>
      <c r="AQ470" s="35"/>
      <c r="AR470" s="35"/>
      <c r="AS470" s="35"/>
      <c r="AT470" s="35"/>
      <c r="AU470" s="35"/>
      <c r="AV470" s="35"/>
      <c r="AW470" s="35"/>
      <c r="AX470" s="35"/>
      <c r="AY470" s="35"/>
      <c r="AZ470" s="35"/>
      <c r="BA470" s="35"/>
      <c r="BB470" s="35"/>
      <c r="BC470" s="35"/>
      <c r="BD470" s="35"/>
      <c r="BE470" s="35"/>
      <c r="BF470" s="35"/>
      <c r="BG470" s="35"/>
      <c r="BH470" s="35"/>
      <c r="BI470" s="35"/>
      <c r="BJ470" s="35"/>
      <c r="BK470" s="36"/>
    </row>
    <row r="471" s="38" customFormat="true" ht="13.8" hidden="false" customHeight="false" outlineLevel="0" collapsed="false">
      <c r="A471" s="9"/>
      <c r="B471" s="33" t="n">
        <v>4</v>
      </c>
      <c r="C471" s="34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5"/>
      <c r="AC471" s="35"/>
      <c r="AD471" s="35"/>
      <c r="AE471" s="35"/>
      <c r="AF471" s="35"/>
      <c r="AG471" s="35"/>
      <c r="AH471" s="35"/>
      <c r="AI471" s="35"/>
      <c r="AJ471" s="35"/>
      <c r="AK471" s="35"/>
      <c r="AL471" s="35"/>
      <c r="AM471" s="35"/>
      <c r="AN471" s="35"/>
      <c r="AO471" s="35"/>
      <c r="AP471" s="35"/>
      <c r="AQ471" s="35"/>
      <c r="AR471" s="35"/>
      <c r="AS471" s="35"/>
      <c r="AT471" s="35"/>
      <c r="AU471" s="35"/>
      <c r="AV471" s="35"/>
      <c r="AW471" s="35"/>
      <c r="AX471" s="35"/>
      <c r="AY471" s="35"/>
      <c r="AZ471" s="35"/>
      <c r="BA471" s="35"/>
      <c r="BB471" s="35"/>
      <c r="BC471" s="35"/>
      <c r="BD471" s="35"/>
      <c r="BE471" s="35"/>
      <c r="BF471" s="35"/>
      <c r="BG471" s="35"/>
      <c r="BH471" s="35"/>
      <c r="BI471" s="35"/>
      <c r="BJ471" s="35"/>
      <c r="BK471" s="36"/>
    </row>
    <row r="472" s="37" customFormat="true" ht="13.2" hidden="false" customHeight="false" outlineLevel="0" collapsed="false">
      <c r="A472" s="28" t="n">
        <f aca="false">1+A467</f>
        <v>95</v>
      </c>
      <c r="B472" s="29" t="n">
        <v>0</v>
      </c>
      <c r="C472" s="30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2"/>
    </row>
    <row r="473" s="38" customFormat="true" ht="13.2" hidden="false" customHeight="false" outlineLevel="0" collapsed="false">
      <c r="A473" s="9"/>
      <c r="B473" s="33" t="n">
        <v>1</v>
      </c>
      <c r="C473" s="34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  <c r="AX473" s="35"/>
      <c r="AY473" s="35"/>
      <c r="AZ473" s="35"/>
      <c r="BA473" s="35"/>
      <c r="BB473" s="35"/>
      <c r="BC473" s="35"/>
      <c r="BD473" s="35"/>
      <c r="BE473" s="35"/>
      <c r="BF473" s="35"/>
      <c r="BG473" s="35"/>
      <c r="BH473" s="35"/>
      <c r="BI473" s="35"/>
      <c r="BJ473" s="35"/>
      <c r="BK473" s="36"/>
    </row>
    <row r="474" s="38" customFormat="true" ht="13.2" hidden="false" customHeight="false" outlineLevel="0" collapsed="false">
      <c r="A474" s="9"/>
      <c r="B474" s="33" t="n">
        <v>2</v>
      </c>
      <c r="C474" s="34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  <c r="AX474" s="35"/>
      <c r="AY474" s="35"/>
      <c r="AZ474" s="35"/>
      <c r="BA474" s="35"/>
      <c r="BB474" s="35"/>
      <c r="BC474" s="35"/>
      <c r="BD474" s="35"/>
      <c r="BE474" s="35"/>
      <c r="BF474" s="35"/>
      <c r="BG474" s="35"/>
      <c r="BH474" s="35"/>
      <c r="BI474" s="35"/>
      <c r="BJ474" s="35"/>
      <c r="BK474" s="36"/>
    </row>
    <row r="475" s="38" customFormat="true" ht="13.2" hidden="false" customHeight="false" outlineLevel="0" collapsed="false">
      <c r="A475" s="9"/>
      <c r="B475" s="33" t="n">
        <v>3</v>
      </c>
      <c r="C475" s="34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  <c r="V475" s="35"/>
      <c r="W475" s="35"/>
      <c r="X475" s="35"/>
      <c r="Y475" s="35"/>
      <c r="Z475" s="35"/>
      <c r="AA475" s="35"/>
      <c r="AB475" s="35"/>
      <c r="AC475" s="35"/>
      <c r="AD475" s="35"/>
      <c r="AE475" s="35"/>
      <c r="AF475" s="35"/>
      <c r="AG475" s="35"/>
      <c r="AH475" s="35"/>
      <c r="AI475" s="35"/>
      <c r="AJ475" s="35"/>
      <c r="AK475" s="35"/>
      <c r="AL475" s="35"/>
      <c r="AM475" s="35"/>
      <c r="AN475" s="35"/>
      <c r="AO475" s="35"/>
      <c r="AP475" s="35"/>
      <c r="AQ475" s="35"/>
      <c r="AR475" s="35"/>
      <c r="AS475" s="35"/>
      <c r="AT475" s="35"/>
      <c r="AU475" s="35"/>
      <c r="AV475" s="35"/>
      <c r="AW475" s="35"/>
      <c r="AX475" s="35"/>
      <c r="AY475" s="35"/>
      <c r="AZ475" s="35"/>
      <c r="BA475" s="35"/>
      <c r="BB475" s="35"/>
      <c r="BC475" s="35"/>
      <c r="BD475" s="35"/>
      <c r="BE475" s="35"/>
      <c r="BF475" s="35"/>
      <c r="BG475" s="35"/>
      <c r="BH475" s="35"/>
      <c r="BI475" s="35"/>
      <c r="BJ475" s="35"/>
      <c r="BK475" s="36"/>
    </row>
    <row r="476" s="38" customFormat="true" ht="13.8" hidden="false" customHeight="false" outlineLevel="0" collapsed="false">
      <c r="A476" s="9"/>
      <c r="B476" s="33" t="n">
        <v>4</v>
      </c>
      <c r="C476" s="34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  <c r="V476" s="35"/>
      <c r="W476" s="35"/>
      <c r="X476" s="35"/>
      <c r="Y476" s="35"/>
      <c r="Z476" s="35"/>
      <c r="AA476" s="35"/>
      <c r="AB476" s="35"/>
      <c r="AC476" s="35"/>
      <c r="AD476" s="35"/>
      <c r="AE476" s="35"/>
      <c r="AF476" s="35"/>
      <c r="AG476" s="35"/>
      <c r="AH476" s="35"/>
      <c r="AI476" s="35"/>
      <c r="AJ476" s="35"/>
      <c r="AK476" s="35"/>
      <c r="AL476" s="35"/>
      <c r="AM476" s="35"/>
      <c r="AN476" s="35"/>
      <c r="AO476" s="35"/>
      <c r="AP476" s="35"/>
      <c r="AQ476" s="35"/>
      <c r="AR476" s="35"/>
      <c r="AS476" s="35"/>
      <c r="AT476" s="35"/>
      <c r="AU476" s="35"/>
      <c r="AV476" s="35"/>
      <c r="AW476" s="35"/>
      <c r="AX476" s="35"/>
      <c r="AY476" s="35"/>
      <c r="AZ476" s="35"/>
      <c r="BA476" s="35"/>
      <c r="BB476" s="35"/>
      <c r="BC476" s="35"/>
      <c r="BD476" s="35"/>
      <c r="BE476" s="35"/>
      <c r="BF476" s="35"/>
      <c r="BG476" s="35"/>
      <c r="BH476" s="35"/>
      <c r="BI476" s="35"/>
      <c r="BJ476" s="35"/>
      <c r="BK476" s="36"/>
    </row>
    <row r="477" s="37" customFormat="true" ht="13.2" hidden="false" customHeight="false" outlineLevel="0" collapsed="false">
      <c r="A477" s="28" t="n">
        <f aca="false">1+A472</f>
        <v>96</v>
      </c>
      <c r="B477" s="29" t="n">
        <v>0</v>
      </c>
      <c r="C477" s="30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2"/>
    </row>
    <row r="478" s="38" customFormat="true" ht="13.2" hidden="false" customHeight="false" outlineLevel="0" collapsed="false">
      <c r="A478" s="9"/>
      <c r="B478" s="33" t="n">
        <v>1</v>
      </c>
      <c r="C478" s="34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  <c r="V478" s="35"/>
      <c r="W478" s="35"/>
      <c r="X478" s="35"/>
      <c r="Y478" s="35"/>
      <c r="Z478" s="35"/>
      <c r="AA478" s="35"/>
      <c r="AB478" s="35"/>
      <c r="AC478" s="35"/>
      <c r="AD478" s="35"/>
      <c r="AE478" s="35"/>
      <c r="AF478" s="35"/>
      <c r="AG478" s="35"/>
      <c r="AH478" s="35"/>
      <c r="AI478" s="35"/>
      <c r="AJ478" s="35"/>
      <c r="AK478" s="35"/>
      <c r="AL478" s="35"/>
      <c r="AM478" s="35"/>
      <c r="AN478" s="35"/>
      <c r="AO478" s="35"/>
      <c r="AP478" s="35"/>
      <c r="AQ478" s="35"/>
      <c r="AR478" s="35"/>
      <c r="AS478" s="35"/>
      <c r="AT478" s="35"/>
      <c r="AU478" s="35"/>
      <c r="AV478" s="35"/>
      <c r="AW478" s="35"/>
      <c r="AX478" s="35"/>
      <c r="AY478" s="35"/>
      <c r="AZ478" s="35"/>
      <c r="BA478" s="35"/>
      <c r="BB478" s="35"/>
      <c r="BC478" s="35"/>
      <c r="BD478" s="35"/>
      <c r="BE478" s="35"/>
      <c r="BF478" s="35"/>
      <c r="BG478" s="35"/>
      <c r="BH478" s="35"/>
      <c r="BI478" s="35"/>
      <c r="BJ478" s="35"/>
      <c r="BK478" s="36"/>
    </row>
    <row r="479" s="38" customFormat="true" ht="13.2" hidden="false" customHeight="false" outlineLevel="0" collapsed="false">
      <c r="A479" s="9"/>
      <c r="B479" s="33" t="n">
        <v>2</v>
      </c>
      <c r="C479" s="34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6"/>
    </row>
    <row r="480" s="38" customFormat="true" ht="13.2" hidden="false" customHeight="false" outlineLevel="0" collapsed="false">
      <c r="A480" s="9"/>
      <c r="B480" s="33" t="n">
        <v>3</v>
      </c>
      <c r="C480" s="34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6"/>
    </row>
    <row r="481" s="38" customFormat="true" ht="13.8" hidden="false" customHeight="false" outlineLevel="0" collapsed="false">
      <c r="A481" s="9"/>
      <c r="B481" s="33" t="n">
        <v>4</v>
      </c>
      <c r="C481" s="34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6"/>
    </row>
    <row r="482" s="37" customFormat="true" ht="13.2" hidden="false" customHeight="false" outlineLevel="0" collapsed="false">
      <c r="A482" s="28" t="n">
        <f aca="false">1+A477</f>
        <v>97</v>
      </c>
      <c r="B482" s="29" t="n">
        <v>0</v>
      </c>
      <c r="C482" s="30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2"/>
    </row>
    <row r="483" s="38" customFormat="true" ht="13.2" hidden="false" customHeight="false" outlineLevel="0" collapsed="false">
      <c r="A483" s="9"/>
      <c r="B483" s="33" t="n">
        <v>1</v>
      </c>
      <c r="C483" s="34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5"/>
      <c r="AC483" s="35"/>
      <c r="AD483" s="35"/>
      <c r="AE483" s="35"/>
      <c r="AF483" s="35"/>
      <c r="AG483" s="35"/>
      <c r="AH483" s="35"/>
      <c r="AI483" s="35"/>
      <c r="AJ483" s="35"/>
      <c r="AK483" s="35"/>
      <c r="AL483" s="35"/>
      <c r="AM483" s="35"/>
      <c r="AN483" s="35"/>
      <c r="AO483" s="35"/>
      <c r="AP483" s="35"/>
      <c r="AQ483" s="35"/>
      <c r="AR483" s="35"/>
      <c r="AS483" s="35"/>
      <c r="AT483" s="35"/>
      <c r="AU483" s="35"/>
      <c r="AV483" s="35"/>
      <c r="AW483" s="35"/>
      <c r="AX483" s="35"/>
      <c r="AY483" s="35"/>
      <c r="AZ483" s="35"/>
      <c r="BA483" s="35"/>
      <c r="BB483" s="35"/>
      <c r="BC483" s="35"/>
      <c r="BD483" s="35"/>
      <c r="BE483" s="35"/>
      <c r="BF483" s="35"/>
      <c r="BG483" s="35"/>
      <c r="BH483" s="35"/>
      <c r="BI483" s="35"/>
      <c r="BJ483" s="35"/>
      <c r="BK483" s="36"/>
    </row>
    <row r="484" s="38" customFormat="true" ht="13.2" hidden="false" customHeight="false" outlineLevel="0" collapsed="false">
      <c r="A484" s="9"/>
      <c r="B484" s="33" t="n">
        <v>2</v>
      </c>
      <c r="C484" s="34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  <c r="V484" s="35"/>
      <c r="W484" s="35"/>
      <c r="X484" s="35"/>
      <c r="Y484" s="35"/>
      <c r="Z484" s="35"/>
      <c r="AA484" s="35"/>
      <c r="AB484" s="35"/>
      <c r="AC484" s="35"/>
      <c r="AD484" s="35"/>
      <c r="AE484" s="35"/>
      <c r="AF484" s="35"/>
      <c r="AG484" s="35"/>
      <c r="AH484" s="35"/>
      <c r="AI484" s="35"/>
      <c r="AJ484" s="35"/>
      <c r="AK484" s="35"/>
      <c r="AL484" s="35"/>
      <c r="AM484" s="35"/>
      <c r="AN484" s="35"/>
      <c r="AO484" s="35"/>
      <c r="AP484" s="35"/>
      <c r="AQ484" s="35"/>
      <c r="AR484" s="35"/>
      <c r="AS484" s="35"/>
      <c r="AT484" s="35"/>
      <c r="AU484" s="35"/>
      <c r="AV484" s="35"/>
      <c r="AW484" s="35"/>
      <c r="AX484" s="35"/>
      <c r="AY484" s="35"/>
      <c r="AZ484" s="35"/>
      <c r="BA484" s="35"/>
      <c r="BB484" s="35"/>
      <c r="BC484" s="35"/>
      <c r="BD484" s="35"/>
      <c r="BE484" s="35"/>
      <c r="BF484" s="35"/>
      <c r="BG484" s="35"/>
      <c r="BH484" s="35"/>
      <c r="BI484" s="35"/>
      <c r="BJ484" s="35"/>
      <c r="BK484" s="36"/>
    </row>
    <row r="485" s="38" customFormat="true" ht="13.2" hidden="false" customHeight="false" outlineLevel="0" collapsed="false">
      <c r="A485" s="9"/>
      <c r="B485" s="33" t="n">
        <v>3</v>
      </c>
      <c r="C485" s="34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  <c r="V485" s="35"/>
      <c r="W485" s="35"/>
      <c r="X485" s="35"/>
      <c r="Y485" s="35"/>
      <c r="Z485" s="35"/>
      <c r="AA485" s="35"/>
      <c r="AB485" s="35"/>
      <c r="AC485" s="35"/>
      <c r="AD485" s="35"/>
      <c r="AE485" s="35"/>
      <c r="AF485" s="35"/>
      <c r="AG485" s="35"/>
      <c r="AH485" s="35"/>
      <c r="AI485" s="35"/>
      <c r="AJ485" s="35"/>
      <c r="AK485" s="35"/>
      <c r="AL485" s="35"/>
      <c r="AM485" s="35"/>
      <c r="AN485" s="35"/>
      <c r="AO485" s="35"/>
      <c r="AP485" s="35"/>
      <c r="AQ485" s="35"/>
      <c r="AR485" s="35"/>
      <c r="AS485" s="35"/>
      <c r="AT485" s="35"/>
      <c r="AU485" s="35"/>
      <c r="AV485" s="35"/>
      <c r="AW485" s="35"/>
      <c r="AX485" s="35"/>
      <c r="AY485" s="35"/>
      <c r="AZ485" s="35"/>
      <c r="BA485" s="35"/>
      <c r="BB485" s="35"/>
      <c r="BC485" s="35"/>
      <c r="BD485" s="35"/>
      <c r="BE485" s="35"/>
      <c r="BF485" s="35"/>
      <c r="BG485" s="35"/>
      <c r="BH485" s="35"/>
      <c r="BI485" s="35"/>
      <c r="BJ485" s="35"/>
      <c r="BK485" s="36"/>
    </row>
    <row r="486" s="38" customFormat="true" ht="13.8" hidden="false" customHeight="false" outlineLevel="0" collapsed="false">
      <c r="A486" s="9"/>
      <c r="B486" s="33" t="n">
        <v>4</v>
      </c>
      <c r="C486" s="34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5"/>
      <c r="AC486" s="35"/>
      <c r="AD486" s="35"/>
      <c r="AE486" s="35"/>
      <c r="AF486" s="35"/>
      <c r="AG486" s="35"/>
      <c r="AH486" s="35"/>
      <c r="AI486" s="35"/>
      <c r="AJ486" s="35"/>
      <c r="AK486" s="35"/>
      <c r="AL486" s="35"/>
      <c r="AM486" s="35"/>
      <c r="AN486" s="35"/>
      <c r="AO486" s="35"/>
      <c r="AP486" s="35"/>
      <c r="AQ486" s="35"/>
      <c r="AR486" s="35"/>
      <c r="AS486" s="35"/>
      <c r="AT486" s="35"/>
      <c r="AU486" s="35"/>
      <c r="AV486" s="35"/>
      <c r="AW486" s="35"/>
      <c r="AX486" s="35"/>
      <c r="AY486" s="35"/>
      <c r="AZ486" s="35"/>
      <c r="BA486" s="35"/>
      <c r="BB486" s="35"/>
      <c r="BC486" s="35"/>
      <c r="BD486" s="35"/>
      <c r="BE486" s="35"/>
      <c r="BF486" s="35"/>
      <c r="BG486" s="35"/>
      <c r="BH486" s="35"/>
      <c r="BI486" s="35"/>
      <c r="BJ486" s="35"/>
      <c r="BK486" s="36"/>
    </row>
    <row r="487" s="37" customFormat="true" ht="13.2" hidden="false" customHeight="false" outlineLevel="0" collapsed="false">
      <c r="A487" s="28" t="n">
        <f aca="false">1+A482</f>
        <v>98</v>
      </c>
      <c r="B487" s="29" t="n">
        <v>0</v>
      </c>
      <c r="C487" s="30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2"/>
    </row>
    <row r="488" s="38" customFormat="true" ht="13.2" hidden="false" customHeight="false" outlineLevel="0" collapsed="false">
      <c r="A488" s="9"/>
      <c r="B488" s="33" t="n">
        <v>1</v>
      </c>
      <c r="C488" s="34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5"/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  <c r="AX488" s="35"/>
      <c r="AY488" s="35"/>
      <c r="AZ488" s="35"/>
      <c r="BA488" s="35"/>
      <c r="BB488" s="35"/>
      <c r="BC488" s="35"/>
      <c r="BD488" s="35"/>
      <c r="BE488" s="35"/>
      <c r="BF488" s="35"/>
      <c r="BG488" s="35"/>
      <c r="BH488" s="35"/>
      <c r="BI488" s="35"/>
      <c r="BJ488" s="35"/>
      <c r="BK488" s="36"/>
    </row>
    <row r="489" s="38" customFormat="true" ht="13.2" hidden="false" customHeight="false" outlineLevel="0" collapsed="false">
      <c r="A489" s="9"/>
      <c r="B489" s="33" t="n">
        <v>2</v>
      </c>
      <c r="C489" s="34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5"/>
      <c r="AC489" s="35"/>
      <c r="AD489" s="35"/>
      <c r="AE489" s="35"/>
      <c r="AF489" s="35"/>
      <c r="AG489" s="35"/>
      <c r="AH489" s="35"/>
      <c r="AI489" s="35"/>
      <c r="AJ489" s="35"/>
      <c r="AK489" s="35"/>
      <c r="AL489" s="35"/>
      <c r="AM489" s="35"/>
      <c r="AN489" s="35"/>
      <c r="AO489" s="35"/>
      <c r="AP489" s="35"/>
      <c r="AQ489" s="35"/>
      <c r="AR489" s="35"/>
      <c r="AS489" s="35"/>
      <c r="AT489" s="35"/>
      <c r="AU489" s="35"/>
      <c r="AV489" s="35"/>
      <c r="AW489" s="35"/>
      <c r="AX489" s="35"/>
      <c r="AY489" s="35"/>
      <c r="AZ489" s="35"/>
      <c r="BA489" s="35"/>
      <c r="BB489" s="35"/>
      <c r="BC489" s="35"/>
      <c r="BD489" s="35"/>
      <c r="BE489" s="35"/>
      <c r="BF489" s="35"/>
      <c r="BG489" s="35"/>
      <c r="BH489" s="35"/>
      <c r="BI489" s="35"/>
      <c r="BJ489" s="35"/>
      <c r="BK489" s="36"/>
    </row>
    <row r="490" s="38" customFormat="true" ht="13.2" hidden="false" customHeight="false" outlineLevel="0" collapsed="false">
      <c r="A490" s="9"/>
      <c r="B490" s="33" t="n">
        <v>3</v>
      </c>
      <c r="C490" s="34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  <c r="V490" s="35"/>
      <c r="W490" s="35"/>
      <c r="X490" s="35"/>
      <c r="Y490" s="35"/>
      <c r="Z490" s="35"/>
      <c r="AA490" s="35"/>
      <c r="AB490" s="35"/>
      <c r="AC490" s="35"/>
      <c r="AD490" s="35"/>
      <c r="AE490" s="35"/>
      <c r="AF490" s="35"/>
      <c r="AG490" s="35"/>
      <c r="AH490" s="35"/>
      <c r="AI490" s="35"/>
      <c r="AJ490" s="35"/>
      <c r="AK490" s="35"/>
      <c r="AL490" s="35"/>
      <c r="AM490" s="35"/>
      <c r="AN490" s="35"/>
      <c r="AO490" s="35"/>
      <c r="AP490" s="35"/>
      <c r="AQ490" s="35"/>
      <c r="AR490" s="35"/>
      <c r="AS490" s="35"/>
      <c r="AT490" s="35"/>
      <c r="AU490" s="35"/>
      <c r="AV490" s="35"/>
      <c r="AW490" s="35"/>
      <c r="AX490" s="35"/>
      <c r="AY490" s="35"/>
      <c r="AZ490" s="35"/>
      <c r="BA490" s="35"/>
      <c r="BB490" s="35"/>
      <c r="BC490" s="35"/>
      <c r="BD490" s="35"/>
      <c r="BE490" s="35"/>
      <c r="BF490" s="35"/>
      <c r="BG490" s="35"/>
      <c r="BH490" s="35"/>
      <c r="BI490" s="35"/>
      <c r="BJ490" s="35"/>
      <c r="BK490" s="36"/>
    </row>
    <row r="491" s="38" customFormat="true" ht="13.8" hidden="false" customHeight="false" outlineLevel="0" collapsed="false">
      <c r="A491" s="9"/>
      <c r="B491" s="33" t="n">
        <v>4</v>
      </c>
      <c r="C491" s="34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  <c r="V491" s="35"/>
      <c r="W491" s="35"/>
      <c r="X491" s="35"/>
      <c r="Y491" s="35"/>
      <c r="Z491" s="35"/>
      <c r="AA491" s="35"/>
      <c r="AB491" s="35"/>
      <c r="AC491" s="35"/>
      <c r="AD491" s="35"/>
      <c r="AE491" s="35"/>
      <c r="AF491" s="35"/>
      <c r="AG491" s="35"/>
      <c r="AH491" s="35"/>
      <c r="AI491" s="35"/>
      <c r="AJ491" s="35"/>
      <c r="AK491" s="35"/>
      <c r="AL491" s="35"/>
      <c r="AM491" s="35"/>
      <c r="AN491" s="35"/>
      <c r="AO491" s="35"/>
      <c r="AP491" s="35"/>
      <c r="AQ491" s="35"/>
      <c r="AR491" s="35"/>
      <c r="AS491" s="35"/>
      <c r="AT491" s="35"/>
      <c r="AU491" s="35"/>
      <c r="AV491" s="35"/>
      <c r="AW491" s="35"/>
      <c r="AX491" s="35"/>
      <c r="AY491" s="35"/>
      <c r="AZ491" s="35"/>
      <c r="BA491" s="35"/>
      <c r="BB491" s="35"/>
      <c r="BC491" s="35"/>
      <c r="BD491" s="35"/>
      <c r="BE491" s="35"/>
      <c r="BF491" s="35"/>
      <c r="BG491" s="35"/>
      <c r="BH491" s="35"/>
      <c r="BI491" s="35"/>
      <c r="BJ491" s="35"/>
      <c r="BK491" s="36"/>
    </row>
    <row r="492" s="37" customFormat="true" ht="13.2" hidden="false" customHeight="false" outlineLevel="0" collapsed="false">
      <c r="A492" s="28" t="n">
        <f aca="false">1+A487</f>
        <v>99</v>
      </c>
      <c r="B492" s="29" t="n">
        <v>0</v>
      </c>
      <c r="C492" s="30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2"/>
    </row>
    <row r="493" s="38" customFormat="true" ht="13.2" hidden="false" customHeight="false" outlineLevel="0" collapsed="false">
      <c r="A493" s="9"/>
      <c r="B493" s="33" t="n">
        <v>1</v>
      </c>
      <c r="C493" s="34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6"/>
    </row>
    <row r="494" s="38" customFormat="true" ht="13.2" hidden="false" customHeight="false" outlineLevel="0" collapsed="false">
      <c r="A494" s="9"/>
      <c r="B494" s="33" t="n">
        <v>2</v>
      </c>
      <c r="C494" s="34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5"/>
      <c r="W494" s="35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35"/>
      <c r="AX494" s="35"/>
      <c r="AY494" s="35"/>
      <c r="AZ494" s="35"/>
      <c r="BA494" s="35"/>
      <c r="BB494" s="35"/>
      <c r="BC494" s="35"/>
      <c r="BD494" s="35"/>
      <c r="BE494" s="35"/>
      <c r="BF494" s="35"/>
      <c r="BG494" s="35"/>
      <c r="BH494" s="35"/>
      <c r="BI494" s="35"/>
      <c r="BJ494" s="35"/>
      <c r="BK494" s="36"/>
    </row>
    <row r="495" s="38" customFormat="true" ht="13.2" hidden="false" customHeight="false" outlineLevel="0" collapsed="false">
      <c r="A495" s="9"/>
      <c r="B495" s="33" t="n">
        <v>3</v>
      </c>
      <c r="C495" s="34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6"/>
    </row>
    <row r="496" s="38" customFormat="true" ht="13.8" hidden="false" customHeight="false" outlineLevel="0" collapsed="false">
      <c r="A496" s="9"/>
      <c r="B496" s="33" t="n">
        <v>4</v>
      </c>
      <c r="C496" s="34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  <c r="V496" s="35"/>
      <c r="W496" s="35"/>
      <c r="X496" s="35"/>
      <c r="Y496" s="35"/>
      <c r="Z496" s="35"/>
      <c r="AA496" s="35"/>
      <c r="AB496" s="35"/>
      <c r="AC496" s="35"/>
      <c r="AD496" s="35"/>
      <c r="AE496" s="35"/>
      <c r="AF496" s="35"/>
      <c r="AG496" s="35"/>
      <c r="AH496" s="35"/>
      <c r="AI496" s="35"/>
      <c r="AJ496" s="35"/>
      <c r="AK496" s="35"/>
      <c r="AL496" s="35"/>
      <c r="AM496" s="35"/>
      <c r="AN496" s="35"/>
      <c r="AO496" s="35"/>
      <c r="AP496" s="35"/>
      <c r="AQ496" s="35"/>
      <c r="AR496" s="35"/>
      <c r="AS496" s="35"/>
      <c r="AT496" s="35"/>
      <c r="AU496" s="35"/>
      <c r="AV496" s="35"/>
      <c r="AW496" s="35"/>
      <c r="AX496" s="35"/>
      <c r="AY496" s="35"/>
      <c r="AZ496" s="35"/>
      <c r="BA496" s="35"/>
      <c r="BB496" s="35"/>
      <c r="BC496" s="35"/>
      <c r="BD496" s="35"/>
      <c r="BE496" s="35"/>
      <c r="BF496" s="35"/>
      <c r="BG496" s="35"/>
      <c r="BH496" s="35"/>
      <c r="BI496" s="35"/>
      <c r="BJ496" s="35"/>
      <c r="BK496" s="36"/>
    </row>
    <row r="497" s="37" customFormat="true" ht="13.2" hidden="false" customHeight="false" outlineLevel="0" collapsed="false">
      <c r="A497" s="28" t="n">
        <f aca="false">1+A492</f>
        <v>100</v>
      </c>
      <c r="B497" s="29" t="n">
        <v>0</v>
      </c>
      <c r="C497" s="30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2"/>
    </row>
    <row r="498" s="38" customFormat="true" ht="13.2" hidden="false" customHeight="false" outlineLevel="0" collapsed="false">
      <c r="A498" s="9"/>
      <c r="B498" s="33" t="n">
        <v>1</v>
      </c>
      <c r="C498" s="34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5"/>
      <c r="AC498" s="35"/>
      <c r="AD498" s="35"/>
      <c r="AE498" s="35"/>
      <c r="AF498" s="35"/>
      <c r="AG498" s="35"/>
      <c r="AH498" s="35"/>
      <c r="AI498" s="35"/>
      <c r="AJ498" s="35"/>
      <c r="AK498" s="35"/>
      <c r="AL498" s="35"/>
      <c r="AM498" s="35"/>
      <c r="AN498" s="35"/>
      <c r="AO498" s="35"/>
      <c r="AP498" s="35"/>
      <c r="AQ498" s="35"/>
      <c r="AR498" s="35"/>
      <c r="AS498" s="35"/>
      <c r="AT498" s="35"/>
      <c r="AU498" s="35"/>
      <c r="AV498" s="35"/>
      <c r="AW498" s="35"/>
      <c r="AX498" s="35"/>
      <c r="AY498" s="35"/>
      <c r="AZ498" s="35"/>
      <c r="BA498" s="35"/>
      <c r="BB498" s="35"/>
      <c r="BC498" s="35"/>
      <c r="BD498" s="35"/>
      <c r="BE498" s="35"/>
      <c r="BF498" s="35"/>
      <c r="BG498" s="35"/>
      <c r="BH498" s="35"/>
      <c r="BI498" s="35"/>
      <c r="BJ498" s="35"/>
      <c r="BK498" s="36"/>
    </row>
    <row r="499" s="38" customFormat="true" ht="13.2" hidden="false" customHeight="false" outlineLevel="0" collapsed="false">
      <c r="A499" s="9"/>
      <c r="B499" s="33" t="n">
        <v>2</v>
      </c>
      <c r="C499" s="34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  <c r="V499" s="35"/>
      <c r="W499" s="35"/>
      <c r="X499" s="35"/>
      <c r="Y499" s="35"/>
      <c r="Z499" s="35"/>
      <c r="AA499" s="35"/>
      <c r="AB499" s="35"/>
      <c r="AC499" s="35"/>
      <c r="AD499" s="35"/>
      <c r="AE499" s="35"/>
      <c r="AF499" s="35"/>
      <c r="AG499" s="35"/>
      <c r="AH499" s="35"/>
      <c r="AI499" s="35"/>
      <c r="AJ499" s="35"/>
      <c r="AK499" s="35"/>
      <c r="AL499" s="35"/>
      <c r="AM499" s="35"/>
      <c r="AN499" s="35"/>
      <c r="AO499" s="35"/>
      <c r="AP499" s="35"/>
      <c r="AQ499" s="35"/>
      <c r="AR499" s="35"/>
      <c r="AS499" s="35"/>
      <c r="AT499" s="35"/>
      <c r="AU499" s="35"/>
      <c r="AV499" s="35"/>
      <c r="AW499" s="35"/>
      <c r="AX499" s="35"/>
      <c r="AY499" s="35"/>
      <c r="AZ499" s="35"/>
      <c r="BA499" s="35"/>
      <c r="BB499" s="35"/>
      <c r="BC499" s="35"/>
      <c r="BD499" s="35"/>
      <c r="BE499" s="35"/>
      <c r="BF499" s="35"/>
      <c r="BG499" s="35"/>
      <c r="BH499" s="35"/>
      <c r="BI499" s="35"/>
      <c r="BJ499" s="35"/>
      <c r="BK499" s="36"/>
    </row>
    <row r="500" s="38" customFormat="true" ht="13.2" hidden="false" customHeight="false" outlineLevel="0" collapsed="false">
      <c r="A500" s="9"/>
      <c r="B500" s="33" t="n">
        <v>3</v>
      </c>
      <c r="C500" s="34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6"/>
    </row>
    <row r="501" s="38" customFormat="true" ht="13.8" hidden="false" customHeight="false" outlineLevel="0" collapsed="false">
      <c r="A501" s="9"/>
      <c r="B501" s="33" t="n">
        <v>4</v>
      </c>
      <c r="C501" s="34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6"/>
    </row>
    <row r="502" s="37" customFormat="true" ht="13.2" hidden="false" customHeight="false" outlineLevel="0" collapsed="false">
      <c r="A502" s="28" t="n">
        <f aca="false">1+A497</f>
        <v>101</v>
      </c>
      <c r="B502" s="29" t="n">
        <v>0</v>
      </c>
      <c r="C502" s="30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2"/>
    </row>
    <row r="503" s="38" customFormat="true" ht="13.2" hidden="false" customHeight="false" outlineLevel="0" collapsed="false">
      <c r="A503" s="9"/>
      <c r="B503" s="33" t="n">
        <v>1</v>
      </c>
      <c r="C503" s="34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  <c r="V503" s="35"/>
      <c r="W503" s="35"/>
      <c r="X503" s="35"/>
      <c r="Y503" s="35"/>
      <c r="Z503" s="35"/>
      <c r="AA503" s="35"/>
      <c r="AB503" s="35"/>
      <c r="AC503" s="35"/>
      <c r="AD503" s="35"/>
      <c r="AE503" s="35"/>
      <c r="AF503" s="35"/>
      <c r="AG503" s="35"/>
      <c r="AH503" s="35"/>
      <c r="AI503" s="35"/>
      <c r="AJ503" s="35"/>
      <c r="AK503" s="35"/>
      <c r="AL503" s="35"/>
      <c r="AM503" s="35"/>
      <c r="AN503" s="35"/>
      <c r="AO503" s="35"/>
      <c r="AP503" s="35"/>
      <c r="AQ503" s="35"/>
      <c r="AR503" s="35"/>
      <c r="AS503" s="35"/>
      <c r="AT503" s="35"/>
      <c r="AU503" s="35"/>
      <c r="AV503" s="35"/>
      <c r="AW503" s="35"/>
      <c r="AX503" s="35"/>
      <c r="AY503" s="35"/>
      <c r="AZ503" s="35"/>
      <c r="BA503" s="35"/>
      <c r="BB503" s="35"/>
      <c r="BC503" s="35"/>
      <c r="BD503" s="35"/>
      <c r="BE503" s="35"/>
      <c r="BF503" s="35"/>
      <c r="BG503" s="35"/>
      <c r="BH503" s="35"/>
      <c r="BI503" s="35"/>
      <c r="BJ503" s="35"/>
      <c r="BK503" s="36"/>
    </row>
    <row r="504" s="38" customFormat="true" ht="13.2" hidden="false" customHeight="false" outlineLevel="0" collapsed="false">
      <c r="A504" s="9"/>
      <c r="B504" s="33" t="n">
        <v>2</v>
      </c>
      <c r="C504" s="34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5"/>
      <c r="AC504" s="35"/>
      <c r="AD504" s="35"/>
      <c r="AE504" s="35"/>
      <c r="AF504" s="35"/>
      <c r="AG504" s="35"/>
      <c r="AH504" s="35"/>
      <c r="AI504" s="35"/>
      <c r="AJ504" s="35"/>
      <c r="AK504" s="35"/>
      <c r="AL504" s="35"/>
      <c r="AM504" s="35"/>
      <c r="AN504" s="35"/>
      <c r="AO504" s="35"/>
      <c r="AP504" s="35"/>
      <c r="AQ504" s="35"/>
      <c r="AR504" s="35"/>
      <c r="AS504" s="35"/>
      <c r="AT504" s="35"/>
      <c r="AU504" s="35"/>
      <c r="AV504" s="35"/>
      <c r="AW504" s="35"/>
      <c r="AX504" s="35"/>
      <c r="AY504" s="35"/>
      <c r="AZ504" s="35"/>
      <c r="BA504" s="35"/>
      <c r="BB504" s="35"/>
      <c r="BC504" s="35"/>
      <c r="BD504" s="35"/>
      <c r="BE504" s="35"/>
      <c r="BF504" s="35"/>
      <c r="BG504" s="35"/>
      <c r="BH504" s="35"/>
      <c r="BI504" s="35"/>
      <c r="BJ504" s="35"/>
      <c r="BK504" s="36"/>
    </row>
    <row r="505" s="38" customFormat="true" ht="13.2" hidden="false" customHeight="false" outlineLevel="0" collapsed="false">
      <c r="A505" s="9"/>
      <c r="B505" s="33" t="n">
        <v>3</v>
      </c>
      <c r="C505" s="34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  <c r="V505" s="35"/>
      <c r="W505" s="35"/>
      <c r="X505" s="35"/>
      <c r="Y505" s="35"/>
      <c r="Z505" s="35"/>
      <c r="AA505" s="35"/>
      <c r="AB505" s="35"/>
      <c r="AC505" s="35"/>
      <c r="AD505" s="35"/>
      <c r="AE505" s="35"/>
      <c r="AF505" s="35"/>
      <c r="AG505" s="35"/>
      <c r="AH505" s="35"/>
      <c r="AI505" s="35"/>
      <c r="AJ505" s="35"/>
      <c r="AK505" s="35"/>
      <c r="AL505" s="35"/>
      <c r="AM505" s="35"/>
      <c r="AN505" s="35"/>
      <c r="AO505" s="35"/>
      <c r="AP505" s="35"/>
      <c r="AQ505" s="35"/>
      <c r="AR505" s="35"/>
      <c r="AS505" s="35"/>
      <c r="AT505" s="35"/>
      <c r="AU505" s="35"/>
      <c r="AV505" s="35"/>
      <c r="AW505" s="35"/>
      <c r="AX505" s="35"/>
      <c r="AY505" s="35"/>
      <c r="AZ505" s="35"/>
      <c r="BA505" s="35"/>
      <c r="BB505" s="35"/>
      <c r="BC505" s="35"/>
      <c r="BD505" s="35"/>
      <c r="BE505" s="35"/>
      <c r="BF505" s="35"/>
      <c r="BG505" s="35"/>
      <c r="BH505" s="35"/>
      <c r="BI505" s="35"/>
      <c r="BJ505" s="35"/>
      <c r="BK505" s="36"/>
    </row>
    <row r="506" s="38" customFormat="true" ht="13.8" hidden="false" customHeight="false" outlineLevel="0" collapsed="false">
      <c r="A506" s="9"/>
      <c r="B506" s="33" t="n">
        <v>4</v>
      </c>
      <c r="C506" s="34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  <c r="V506" s="35"/>
      <c r="W506" s="35"/>
      <c r="X506" s="35"/>
      <c r="Y506" s="35"/>
      <c r="Z506" s="35"/>
      <c r="AA506" s="35"/>
      <c r="AB506" s="35"/>
      <c r="AC506" s="35"/>
      <c r="AD506" s="35"/>
      <c r="AE506" s="35"/>
      <c r="AF506" s="35"/>
      <c r="AG506" s="35"/>
      <c r="AH506" s="35"/>
      <c r="AI506" s="35"/>
      <c r="AJ506" s="35"/>
      <c r="AK506" s="35"/>
      <c r="AL506" s="35"/>
      <c r="AM506" s="35"/>
      <c r="AN506" s="35"/>
      <c r="AO506" s="35"/>
      <c r="AP506" s="35"/>
      <c r="AQ506" s="35"/>
      <c r="AR506" s="35"/>
      <c r="AS506" s="35"/>
      <c r="AT506" s="35"/>
      <c r="AU506" s="35"/>
      <c r="AV506" s="35"/>
      <c r="AW506" s="35"/>
      <c r="AX506" s="35"/>
      <c r="AY506" s="35"/>
      <c r="AZ506" s="35"/>
      <c r="BA506" s="35"/>
      <c r="BB506" s="35"/>
      <c r="BC506" s="35"/>
      <c r="BD506" s="35"/>
      <c r="BE506" s="35"/>
      <c r="BF506" s="35"/>
      <c r="BG506" s="35"/>
      <c r="BH506" s="35"/>
      <c r="BI506" s="35"/>
      <c r="BJ506" s="35"/>
      <c r="BK506" s="36"/>
    </row>
    <row r="507" s="37" customFormat="true" ht="13.2" hidden="false" customHeight="false" outlineLevel="0" collapsed="false">
      <c r="A507" s="28" t="n">
        <f aca="false">1+A502</f>
        <v>102</v>
      </c>
      <c r="B507" s="29" t="n">
        <v>0</v>
      </c>
      <c r="C507" s="30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2"/>
    </row>
    <row r="508" s="38" customFormat="true" ht="13.2" hidden="false" customHeight="false" outlineLevel="0" collapsed="false">
      <c r="A508" s="9"/>
      <c r="B508" s="33" t="n">
        <v>1</v>
      </c>
      <c r="C508" s="34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6"/>
    </row>
    <row r="509" s="38" customFormat="true" ht="13.2" hidden="false" customHeight="false" outlineLevel="0" collapsed="false">
      <c r="A509" s="9"/>
      <c r="B509" s="33" t="n">
        <v>2</v>
      </c>
      <c r="C509" s="34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  <c r="AX509" s="35"/>
      <c r="AY509" s="35"/>
      <c r="AZ509" s="35"/>
      <c r="BA509" s="35"/>
      <c r="BB509" s="35"/>
      <c r="BC509" s="35"/>
      <c r="BD509" s="35"/>
      <c r="BE509" s="35"/>
      <c r="BF509" s="35"/>
      <c r="BG509" s="35"/>
      <c r="BH509" s="35"/>
      <c r="BI509" s="35"/>
      <c r="BJ509" s="35"/>
      <c r="BK509" s="36"/>
    </row>
    <row r="510" s="38" customFormat="true" ht="13.2" hidden="false" customHeight="false" outlineLevel="0" collapsed="false">
      <c r="A510" s="9"/>
      <c r="B510" s="33" t="n">
        <v>3</v>
      </c>
      <c r="C510" s="34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5"/>
      <c r="AC510" s="35"/>
      <c r="AD510" s="35"/>
      <c r="AE510" s="35"/>
      <c r="AF510" s="35"/>
      <c r="AG510" s="35"/>
      <c r="AH510" s="35"/>
      <c r="AI510" s="35"/>
      <c r="AJ510" s="35"/>
      <c r="AK510" s="35"/>
      <c r="AL510" s="35"/>
      <c r="AM510" s="35"/>
      <c r="AN510" s="35"/>
      <c r="AO510" s="35"/>
      <c r="AP510" s="35"/>
      <c r="AQ510" s="35"/>
      <c r="AR510" s="35"/>
      <c r="AS510" s="35"/>
      <c r="AT510" s="35"/>
      <c r="AU510" s="35"/>
      <c r="AV510" s="35"/>
      <c r="AW510" s="35"/>
      <c r="AX510" s="35"/>
      <c r="AY510" s="35"/>
      <c r="AZ510" s="35"/>
      <c r="BA510" s="35"/>
      <c r="BB510" s="35"/>
      <c r="BC510" s="35"/>
      <c r="BD510" s="35"/>
      <c r="BE510" s="35"/>
      <c r="BF510" s="35"/>
      <c r="BG510" s="35"/>
      <c r="BH510" s="35"/>
      <c r="BI510" s="35"/>
      <c r="BJ510" s="35"/>
      <c r="BK510" s="36"/>
    </row>
    <row r="511" s="38" customFormat="true" ht="13.8" hidden="false" customHeight="false" outlineLevel="0" collapsed="false">
      <c r="A511" s="9"/>
      <c r="B511" s="33" t="n">
        <v>4</v>
      </c>
      <c r="C511" s="34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  <c r="V511" s="35"/>
      <c r="W511" s="35"/>
      <c r="X511" s="35"/>
      <c r="Y511" s="35"/>
      <c r="Z511" s="35"/>
      <c r="AA511" s="35"/>
      <c r="AB511" s="35"/>
      <c r="AC511" s="35"/>
      <c r="AD511" s="35"/>
      <c r="AE511" s="35"/>
      <c r="AF511" s="35"/>
      <c r="AG511" s="35"/>
      <c r="AH511" s="35"/>
      <c r="AI511" s="35"/>
      <c r="AJ511" s="35"/>
      <c r="AK511" s="35"/>
      <c r="AL511" s="35"/>
      <c r="AM511" s="35"/>
      <c r="AN511" s="35"/>
      <c r="AO511" s="35"/>
      <c r="AP511" s="35"/>
      <c r="AQ511" s="35"/>
      <c r="AR511" s="35"/>
      <c r="AS511" s="35"/>
      <c r="AT511" s="35"/>
      <c r="AU511" s="35"/>
      <c r="AV511" s="35"/>
      <c r="AW511" s="35"/>
      <c r="AX511" s="35"/>
      <c r="AY511" s="35"/>
      <c r="AZ511" s="35"/>
      <c r="BA511" s="35"/>
      <c r="BB511" s="35"/>
      <c r="BC511" s="35"/>
      <c r="BD511" s="35"/>
      <c r="BE511" s="35"/>
      <c r="BF511" s="35"/>
      <c r="BG511" s="35"/>
      <c r="BH511" s="35"/>
      <c r="BI511" s="35"/>
      <c r="BJ511" s="35"/>
      <c r="BK511" s="36"/>
    </row>
    <row r="512" s="37" customFormat="true" ht="13.2" hidden="false" customHeight="false" outlineLevel="0" collapsed="false">
      <c r="A512" s="28" t="n">
        <f aca="false">1+A507</f>
        <v>103</v>
      </c>
      <c r="B512" s="29" t="n">
        <v>0</v>
      </c>
      <c r="C512" s="30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2"/>
    </row>
    <row r="513" s="38" customFormat="true" ht="13.2" hidden="false" customHeight="false" outlineLevel="0" collapsed="false">
      <c r="A513" s="9"/>
      <c r="B513" s="33" t="n">
        <v>1</v>
      </c>
      <c r="C513" s="34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5"/>
      <c r="AC513" s="35"/>
      <c r="AD513" s="35"/>
      <c r="AE513" s="35"/>
      <c r="AF513" s="35"/>
      <c r="AG513" s="35"/>
      <c r="AH513" s="35"/>
      <c r="AI513" s="35"/>
      <c r="AJ513" s="35"/>
      <c r="AK513" s="35"/>
      <c r="AL513" s="35"/>
      <c r="AM513" s="35"/>
      <c r="AN513" s="35"/>
      <c r="AO513" s="35"/>
      <c r="AP513" s="35"/>
      <c r="AQ513" s="35"/>
      <c r="AR513" s="35"/>
      <c r="AS513" s="35"/>
      <c r="AT513" s="35"/>
      <c r="AU513" s="35"/>
      <c r="AV513" s="35"/>
      <c r="AW513" s="35"/>
      <c r="AX513" s="35"/>
      <c r="AY513" s="35"/>
      <c r="AZ513" s="35"/>
      <c r="BA513" s="35"/>
      <c r="BB513" s="35"/>
      <c r="BC513" s="35"/>
      <c r="BD513" s="35"/>
      <c r="BE513" s="35"/>
      <c r="BF513" s="35"/>
      <c r="BG513" s="35"/>
      <c r="BH513" s="35"/>
      <c r="BI513" s="35"/>
      <c r="BJ513" s="35"/>
      <c r="BK513" s="36"/>
    </row>
    <row r="514" s="38" customFormat="true" ht="13.2" hidden="false" customHeight="false" outlineLevel="0" collapsed="false">
      <c r="A514" s="9"/>
      <c r="B514" s="33" t="n">
        <v>2</v>
      </c>
      <c r="C514" s="34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6"/>
    </row>
    <row r="515" s="38" customFormat="true" ht="13.2" hidden="false" customHeight="false" outlineLevel="0" collapsed="false">
      <c r="A515" s="9"/>
      <c r="B515" s="33" t="n">
        <v>3</v>
      </c>
      <c r="C515" s="34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6"/>
    </row>
    <row r="516" s="38" customFormat="true" ht="13.8" hidden="false" customHeight="false" outlineLevel="0" collapsed="false">
      <c r="A516" s="9"/>
      <c r="B516" s="33" t="n">
        <v>4</v>
      </c>
      <c r="C516" s="34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6"/>
    </row>
    <row r="517" s="37" customFormat="true" ht="13.2" hidden="false" customHeight="false" outlineLevel="0" collapsed="false">
      <c r="A517" s="28" t="n">
        <f aca="false">1+A512</f>
        <v>104</v>
      </c>
      <c r="B517" s="29" t="n">
        <v>0</v>
      </c>
      <c r="C517" s="30"/>
      <c r="D517" s="31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2"/>
    </row>
    <row r="518" s="38" customFormat="true" ht="13.2" hidden="false" customHeight="false" outlineLevel="0" collapsed="false">
      <c r="A518" s="9"/>
      <c r="B518" s="33" t="n">
        <v>1</v>
      </c>
      <c r="C518" s="34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  <c r="V518" s="35"/>
      <c r="W518" s="35"/>
      <c r="X518" s="35"/>
      <c r="Y518" s="35"/>
      <c r="Z518" s="35"/>
      <c r="AA518" s="35"/>
      <c r="AB518" s="35"/>
      <c r="AC518" s="35"/>
      <c r="AD518" s="35"/>
      <c r="AE518" s="35"/>
      <c r="AF518" s="35"/>
      <c r="AG518" s="35"/>
      <c r="AH518" s="35"/>
      <c r="AI518" s="35"/>
      <c r="AJ518" s="35"/>
      <c r="AK518" s="35"/>
      <c r="AL518" s="35"/>
      <c r="AM518" s="35"/>
      <c r="AN518" s="35"/>
      <c r="AO518" s="35"/>
      <c r="AP518" s="35"/>
      <c r="AQ518" s="35"/>
      <c r="AR518" s="35"/>
      <c r="AS518" s="35"/>
      <c r="AT518" s="35"/>
      <c r="AU518" s="35"/>
      <c r="AV518" s="35"/>
      <c r="AW518" s="35"/>
      <c r="AX518" s="35"/>
      <c r="AY518" s="35"/>
      <c r="AZ518" s="35"/>
      <c r="BA518" s="35"/>
      <c r="BB518" s="35"/>
      <c r="BC518" s="35"/>
      <c r="BD518" s="35"/>
      <c r="BE518" s="35"/>
      <c r="BF518" s="35"/>
      <c r="BG518" s="35"/>
      <c r="BH518" s="35"/>
      <c r="BI518" s="35"/>
      <c r="BJ518" s="35"/>
      <c r="BK518" s="36"/>
    </row>
    <row r="519" s="38" customFormat="true" ht="13.2" hidden="false" customHeight="false" outlineLevel="0" collapsed="false">
      <c r="A519" s="9"/>
      <c r="B519" s="33" t="n">
        <v>2</v>
      </c>
      <c r="C519" s="34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6"/>
    </row>
    <row r="520" s="38" customFormat="true" ht="13.2" hidden="false" customHeight="false" outlineLevel="0" collapsed="false">
      <c r="A520" s="9"/>
      <c r="B520" s="33" t="n">
        <v>3</v>
      </c>
      <c r="C520" s="34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  <c r="V520" s="35"/>
      <c r="W520" s="35"/>
      <c r="X520" s="35"/>
      <c r="Y520" s="35"/>
      <c r="Z520" s="35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/>
      <c r="AK520" s="35"/>
      <c r="AL520" s="35"/>
      <c r="AM520" s="35"/>
      <c r="AN520" s="35"/>
      <c r="AO520" s="35"/>
      <c r="AP520" s="35"/>
      <c r="AQ520" s="35"/>
      <c r="AR520" s="35"/>
      <c r="AS520" s="35"/>
      <c r="AT520" s="35"/>
      <c r="AU520" s="35"/>
      <c r="AV520" s="35"/>
      <c r="AW520" s="35"/>
      <c r="AX520" s="35"/>
      <c r="AY520" s="35"/>
      <c r="AZ520" s="35"/>
      <c r="BA520" s="35"/>
      <c r="BB520" s="35"/>
      <c r="BC520" s="35"/>
      <c r="BD520" s="35"/>
      <c r="BE520" s="35"/>
      <c r="BF520" s="35"/>
      <c r="BG520" s="35"/>
      <c r="BH520" s="35"/>
      <c r="BI520" s="35"/>
      <c r="BJ520" s="35"/>
      <c r="BK520" s="36"/>
    </row>
    <row r="521" s="38" customFormat="true" ht="13.8" hidden="false" customHeight="false" outlineLevel="0" collapsed="false">
      <c r="A521" s="9"/>
      <c r="B521" s="33" t="n">
        <v>4</v>
      </c>
      <c r="C521" s="34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6"/>
    </row>
    <row r="522" s="37" customFormat="true" ht="13.2" hidden="false" customHeight="false" outlineLevel="0" collapsed="false">
      <c r="A522" s="28" t="n">
        <f aca="false">1+A517</f>
        <v>105</v>
      </c>
      <c r="B522" s="29" t="n">
        <v>0</v>
      </c>
      <c r="C522" s="30"/>
      <c r="D522" s="31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2"/>
    </row>
    <row r="523" s="38" customFormat="true" ht="13.2" hidden="false" customHeight="false" outlineLevel="0" collapsed="false">
      <c r="A523" s="9"/>
      <c r="B523" s="33" t="n">
        <v>1</v>
      </c>
      <c r="C523" s="34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35"/>
      <c r="AX523" s="35"/>
      <c r="AY523" s="35"/>
      <c r="AZ523" s="35"/>
      <c r="BA523" s="35"/>
      <c r="BB523" s="35"/>
      <c r="BC523" s="35"/>
      <c r="BD523" s="35"/>
      <c r="BE523" s="35"/>
      <c r="BF523" s="35"/>
      <c r="BG523" s="35"/>
      <c r="BH523" s="35"/>
      <c r="BI523" s="35"/>
      <c r="BJ523" s="35"/>
      <c r="BK523" s="36"/>
    </row>
    <row r="524" s="38" customFormat="true" ht="13.2" hidden="false" customHeight="false" outlineLevel="0" collapsed="false">
      <c r="A524" s="9"/>
      <c r="B524" s="33" t="n">
        <v>2</v>
      </c>
      <c r="C524" s="34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  <c r="V524" s="35"/>
      <c r="W524" s="35"/>
      <c r="X524" s="35"/>
      <c r="Y524" s="35"/>
      <c r="Z524" s="35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  <c r="AL524" s="35"/>
      <c r="AM524" s="35"/>
      <c r="AN524" s="35"/>
      <c r="AO524" s="35"/>
      <c r="AP524" s="35"/>
      <c r="AQ524" s="35"/>
      <c r="AR524" s="35"/>
      <c r="AS524" s="35"/>
      <c r="AT524" s="35"/>
      <c r="AU524" s="35"/>
      <c r="AV524" s="35"/>
      <c r="AW524" s="35"/>
      <c r="AX524" s="35"/>
      <c r="AY524" s="35"/>
      <c r="AZ524" s="35"/>
      <c r="BA524" s="35"/>
      <c r="BB524" s="35"/>
      <c r="BC524" s="35"/>
      <c r="BD524" s="35"/>
      <c r="BE524" s="35"/>
      <c r="BF524" s="35"/>
      <c r="BG524" s="35"/>
      <c r="BH524" s="35"/>
      <c r="BI524" s="35"/>
      <c r="BJ524" s="35"/>
      <c r="BK524" s="36"/>
    </row>
    <row r="525" s="38" customFormat="true" ht="13.2" hidden="false" customHeight="false" outlineLevel="0" collapsed="false">
      <c r="A525" s="9"/>
      <c r="B525" s="33" t="n">
        <v>3</v>
      </c>
      <c r="C525" s="34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  <c r="AL525" s="35"/>
      <c r="AM525" s="35"/>
      <c r="AN525" s="35"/>
      <c r="AO525" s="35"/>
      <c r="AP525" s="35"/>
      <c r="AQ525" s="35"/>
      <c r="AR525" s="35"/>
      <c r="AS525" s="35"/>
      <c r="AT525" s="35"/>
      <c r="AU525" s="35"/>
      <c r="AV525" s="35"/>
      <c r="AW525" s="35"/>
      <c r="AX525" s="35"/>
      <c r="AY525" s="35"/>
      <c r="AZ525" s="35"/>
      <c r="BA525" s="35"/>
      <c r="BB525" s="35"/>
      <c r="BC525" s="35"/>
      <c r="BD525" s="35"/>
      <c r="BE525" s="35"/>
      <c r="BF525" s="35"/>
      <c r="BG525" s="35"/>
      <c r="BH525" s="35"/>
      <c r="BI525" s="35"/>
      <c r="BJ525" s="35"/>
      <c r="BK525" s="36"/>
    </row>
    <row r="526" s="38" customFormat="true" ht="13.8" hidden="false" customHeight="false" outlineLevel="0" collapsed="false">
      <c r="A526" s="9"/>
      <c r="B526" s="33" t="n">
        <v>4</v>
      </c>
      <c r="C526" s="34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  <c r="V526" s="35"/>
      <c r="W526" s="35"/>
      <c r="X526" s="35"/>
      <c r="Y526" s="35"/>
      <c r="Z526" s="35"/>
      <c r="AA526" s="35"/>
      <c r="AB526" s="35"/>
      <c r="AC526" s="35"/>
      <c r="AD526" s="35"/>
      <c r="AE526" s="35"/>
      <c r="AF526" s="35"/>
      <c r="AG526" s="35"/>
      <c r="AH526" s="35"/>
      <c r="AI526" s="35"/>
      <c r="AJ526" s="35"/>
      <c r="AK526" s="35"/>
      <c r="AL526" s="35"/>
      <c r="AM526" s="35"/>
      <c r="AN526" s="35"/>
      <c r="AO526" s="35"/>
      <c r="AP526" s="35"/>
      <c r="AQ526" s="35"/>
      <c r="AR526" s="35"/>
      <c r="AS526" s="35"/>
      <c r="AT526" s="35"/>
      <c r="AU526" s="35"/>
      <c r="AV526" s="35"/>
      <c r="AW526" s="35"/>
      <c r="AX526" s="35"/>
      <c r="AY526" s="35"/>
      <c r="AZ526" s="35"/>
      <c r="BA526" s="35"/>
      <c r="BB526" s="35"/>
      <c r="BC526" s="35"/>
      <c r="BD526" s="35"/>
      <c r="BE526" s="35"/>
      <c r="BF526" s="35"/>
      <c r="BG526" s="35"/>
      <c r="BH526" s="35"/>
      <c r="BI526" s="35"/>
      <c r="BJ526" s="35"/>
      <c r="BK526" s="36"/>
    </row>
    <row r="527" s="37" customFormat="true" ht="13.2" hidden="false" customHeight="false" outlineLevel="0" collapsed="false">
      <c r="A527" s="28" t="n">
        <f aca="false">1+A522</f>
        <v>106</v>
      </c>
      <c r="B527" s="29" t="n">
        <v>0</v>
      </c>
      <c r="C527" s="30"/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2"/>
    </row>
    <row r="528" s="38" customFormat="true" ht="13.2" hidden="false" customHeight="false" outlineLevel="0" collapsed="false">
      <c r="A528" s="9"/>
      <c r="B528" s="33" t="n">
        <v>1</v>
      </c>
      <c r="C528" s="34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6"/>
    </row>
    <row r="529" s="38" customFormat="true" ht="13.2" hidden="false" customHeight="false" outlineLevel="0" collapsed="false">
      <c r="A529" s="9"/>
      <c r="B529" s="33" t="n">
        <v>2</v>
      </c>
      <c r="C529" s="34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6"/>
    </row>
    <row r="530" s="38" customFormat="true" ht="13.2" hidden="false" customHeight="false" outlineLevel="0" collapsed="false">
      <c r="A530" s="9"/>
      <c r="B530" s="33" t="n">
        <v>3</v>
      </c>
      <c r="C530" s="34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5"/>
      <c r="W530" s="35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  <c r="AM530" s="35"/>
      <c r="AN530" s="35"/>
      <c r="AO530" s="35"/>
      <c r="AP530" s="35"/>
      <c r="AQ530" s="35"/>
      <c r="AR530" s="35"/>
      <c r="AS530" s="35"/>
      <c r="AT530" s="35"/>
      <c r="AU530" s="35"/>
      <c r="AV530" s="35"/>
      <c r="AW530" s="35"/>
      <c r="AX530" s="35"/>
      <c r="AY530" s="35"/>
      <c r="AZ530" s="35"/>
      <c r="BA530" s="35"/>
      <c r="BB530" s="35"/>
      <c r="BC530" s="35"/>
      <c r="BD530" s="35"/>
      <c r="BE530" s="35"/>
      <c r="BF530" s="35"/>
      <c r="BG530" s="35"/>
      <c r="BH530" s="35"/>
      <c r="BI530" s="35"/>
      <c r="BJ530" s="35"/>
      <c r="BK530" s="36"/>
    </row>
    <row r="531" s="38" customFormat="true" ht="13.8" hidden="false" customHeight="false" outlineLevel="0" collapsed="false">
      <c r="A531" s="9"/>
      <c r="B531" s="33" t="n">
        <v>4</v>
      </c>
      <c r="C531" s="34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  <c r="AM531" s="35"/>
      <c r="AN531" s="35"/>
      <c r="AO531" s="35"/>
      <c r="AP531" s="35"/>
      <c r="AQ531" s="35"/>
      <c r="AR531" s="35"/>
      <c r="AS531" s="35"/>
      <c r="AT531" s="35"/>
      <c r="AU531" s="35"/>
      <c r="AV531" s="35"/>
      <c r="AW531" s="35"/>
      <c r="AX531" s="35"/>
      <c r="AY531" s="35"/>
      <c r="AZ531" s="35"/>
      <c r="BA531" s="35"/>
      <c r="BB531" s="35"/>
      <c r="BC531" s="35"/>
      <c r="BD531" s="35"/>
      <c r="BE531" s="35"/>
      <c r="BF531" s="35"/>
      <c r="BG531" s="35"/>
      <c r="BH531" s="35"/>
      <c r="BI531" s="35"/>
      <c r="BJ531" s="35"/>
      <c r="BK531" s="36"/>
    </row>
    <row r="532" s="37" customFormat="true" ht="13.2" hidden="false" customHeight="false" outlineLevel="0" collapsed="false">
      <c r="A532" s="28" t="n">
        <f aca="false">1+A527</f>
        <v>107</v>
      </c>
      <c r="B532" s="29" t="n">
        <v>0</v>
      </c>
      <c r="C532" s="30"/>
      <c r="D532" s="31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2"/>
    </row>
    <row r="533" s="38" customFormat="true" ht="13.2" hidden="false" customHeight="false" outlineLevel="0" collapsed="false">
      <c r="A533" s="9"/>
      <c r="B533" s="33" t="n">
        <v>1</v>
      </c>
      <c r="C533" s="34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  <c r="V533" s="35"/>
      <c r="W533" s="35"/>
      <c r="X533" s="35"/>
      <c r="Y533" s="35"/>
      <c r="Z533" s="35"/>
      <c r="AA533" s="35"/>
      <c r="AB533" s="35"/>
      <c r="AC533" s="35"/>
      <c r="AD533" s="35"/>
      <c r="AE533" s="35"/>
      <c r="AF533" s="35"/>
      <c r="AG533" s="35"/>
      <c r="AH533" s="35"/>
      <c r="AI533" s="35"/>
      <c r="AJ533" s="35"/>
      <c r="AK533" s="35"/>
      <c r="AL533" s="35"/>
      <c r="AM533" s="35"/>
      <c r="AN533" s="35"/>
      <c r="AO533" s="35"/>
      <c r="AP533" s="35"/>
      <c r="AQ533" s="35"/>
      <c r="AR533" s="35"/>
      <c r="AS533" s="35"/>
      <c r="AT533" s="35"/>
      <c r="AU533" s="35"/>
      <c r="AV533" s="35"/>
      <c r="AW533" s="35"/>
      <c r="AX533" s="35"/>
      <c r="AY533" s="35"/>
      <c r="AZ533" s="35"/>
      <c r="BA533" s="35"/>
      <c r="BB533" s="35"/>
      <c r="BC533" s="35"/>
      <c r="BD533" s="35"/>
      <c r="BE533" s="35"/>
      <c r="BF533" s="35"/>
      <c r="BG533" s="35"/>
      <c r="BH533" s="35"/>
      <c r="BI533" s="35"/>
      <c r="BJ533" s="35"/>
      <c r="BK533" s="36"/>
    </row>
    <row r="534" s="38" customFormat="true" ht="13.2" hidden="false" customHeight="false" outlineLevel="0" collapsed="false">
      <c r="A534" s="9"/>
      <c r="B534" s="33" t="n">
        <v>2</v>
      </c>
      <c r="C534" s="34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5"/>
      <c r="AC534" s="35"/>
      <c r="AD534" s="35"/>
      <c r="AE534" s="35"/>
      <c r="AF534" s="35"/>
      <c r="AG534" s="35"/>
      <c r="AH534" s="35"/>
      <c r="AI534" s="35"/>
      <c r="AJ534" s="35"/>
      <c r="AK534" s="35"/>
      <c r="AL534" s="35"/>
      <c r="AM534" s="35"/>
      <c r="AN534" s="35"/>
      <c r="AO534" s="35"/>
      <c r="AP534" s="35"/>
      <c r="AQ534" s="35"/>
      <c r="AR534" s="35"/>
      <c r="AS534" s="35"/>
      <c r="AT534" s="35"/>
      <c r="AU534" s="35"/>
      <c r="AV534" s="35"/>
      <c r="AW534" s="35"/>
      <c r="AX534" s="35"/>
      <c r="AY534" s="35"/>
      <c r="AZ534" s="35"/>
      <c r="BA534" s="35"/>
      <c r="BB534" s="35"/>
      <c r="BC534" s="35"/>
      <c r="BD534" s="35"/>
      <c r="BE534" s="35"/>
      <c r="BF534" s="35"/>
      <c r="BG534" s="35"/>
      <c r="BH534" s="35"/>
      <c r="BI534" s="35"/>
      <c r="BJ534" s="35"/>
      <c r="BK534" s="36"/>
    </row>
    <row r="535" s="38" customFormat="true" ht="13.2" hidden="false" customHeight="false" outlineLevel="0" collapsed="false">
      <c r="A535" s="9"/>
      <c r="B535" s="33" t="n">
        <v>3</v>
      </c>
      <c r="C535" s="34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6"/>
    </row>
    <row r="536" s="38" customFormat="true" ht="13.8" hidden="false" customHeight="false" outlineLevel="0" collapsed="false">
      <c r="A536" s="9"/>
      <c r="B536" s="33" t="n">
        <v>4</v>
      </c>
      <c r="C536" s="34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35"/>
      <c r="AX536" s="35"/>
      <c r="AY536" s="35"/>
      <c r="AZ536" s="35"/>
      <c r="BA536" s="35"/>
      <c r="BB536" s="35"/>
      <c r="BC536" s="35"/>
      <c r="BD536" s="35"/>
      <c r="BE536" s="35"/>
      <c r="BF536" s="35"/>
      <c r="BG536" s="35"/>
      <c r="BH536" s="35"/>
      <c r="BI536" s="35"/>
      <c r="BJ536" s="35"/>
      <c r="BK536" s="36"/>
    </row>
    <row r="537" s="37" customFormat="true" ht="13.2" hidden="false" customHeight="false" outlineLevel="0" collapsed="false">
      <c r="A537" s="28" t="n">
        <f aca="false">1+A532</f>
        <v>108</v>
      </c>
      <c r="B537" s="29" t="n">
        <v>0</v>
      </c>
      <c r="C537" s="30"/>
      <c r="D537" s="31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2"/>
    </row>
    <row r="538" s="38" customFormat="true" ht="13.2" hidden="false" customHeight="false" outlineLevel="0" collapsed="false">
      <c r="A538" s="9"/>
      <c r="B538" s="33" t="n">
        <v>1</v>
      </c>
      <c r="C538" s="34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5"/>
      <c r="W538" s="35"/>
      <c r="X538" s="35"/>
      <c r="Y538" s="35"/>
      <c r="Z538" s="35"/>
      <c r="AA538" s="35"/>
      <c r="AB538" s="35"/>
      <c r="AC538" s="35"/>
      <c r="AD538" s="35"/>
      <c r="AE538" s="35"/>
      <c r="AF538" s="35"/>
      <c r="AG538" s="35"/>
      <c r="AH538" s="35"/>
      <c r="AI538" s="35"/>
      <c r="AJ538" s="35"/>
      <c r="AK538" s="35"/>
      <c r="AL538" s="35"/>
      <c r="AM538" s="35"/>
      <c r="AN538" s="35"/>
      <c r="AO538" s="35"/>
      <c r="AP538" s="35"/>
      <c r="AQ538" s="35"/>
      <c r="AR538" s="35"/>
      <c r="AS538" s="35"/>
      <c r="AT538" s="35"/>
      <c r="AU538" s="35"/>
      <c r="AV538" s="35"/>
      <c r="AW538" s="35"/>
      <c r="AX538" s="35"/>
      <c r="AY538" s="35"/>
      <c r="AZ538" s="35"/>
      <c r="BA538" s="35"/>
      <c r="BB538" s="35"/>
      <c r="BC538" s="35"/>
      <c r="BD538" s="35"/>
      <c r="BE538" s="35"/>
      <c r="BF538" s="35"/>
      <c r="BG538" s="35"/>
      <c r="BH538" s="35"/>
      <c r="BI538" s="35"/>
      <c r="BJ538" s="35"/>
      <c r="BK538" s="36"/>
    </row>
    <row r="539" s="38" customFormat="true" ht="13.2" hidden="false" customHeight="false" outlineLevel="0" collapsed="false">
      <c r="A539" s="9"/>
      <c r="B539" s="33" t="n">
        <v>2</v>
      </c>
      <c r="C539" s="34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  <c r="V539" s="35"/>
      <c r="W539" s="35"/>
      <c r="X539" s="35"/>
      <c r="Y539" s="35"/>
      <c r="Z539" s="35"/>
      <c r="AA539" s="35"/>
      <c r="AB539" s="35"/>
      <c r="AC539" s="35"/>
      <c r="AD539" s="35"/>
      <c r="AE539" s="35"/>
      <c r="AF539" s="35"/>
      <c r="AG539" s="35"/>
      <c r="AH539" s="35"/>
      <c r="AI539" s="35"/>
      <c r="AJ539" s="35"/>
      <c r="AK539" s="35"/>
      <c r="AL539" s="35"/>
      <c r="AM539" s="35"/>
      <c r="AN539" s="35"/>
      <c r="AO539" s="35"/>
      <c r="AP539" s="35"/>
      <c r="AQ539" s="35"/>
      <c r="AR539" s="35"/>
      <c r="AS539" s="35"/>
      <c r="AT539" s="35"/>
      <c r="AU539" s="35"/>
      <c r="AV539" s="35"/>
      <c r="AW539" s="35"/>
      <c r="AX539" s="35"/>
      <c r="AY539" s="35"/>
      <c r="AZ539" s="35"/>
      <c r="BA539" s="35"/>
      <c r="BB539" s="35"/>
      <c r="BC539" s="35"/>
      <c r="BD539" s="35"/>
      <c r="BE539" s="35"/>
      <c r="BF539" s="35"/>
      <c r="BG539" s="35"/>
      <c r="BH539" s="35"/>
      <c r="BI539" s="35"/>
      <c r="BJ539" s="35"/>
      <c r="BK539" s="36"/>
    </row>
    <row r="540" s="38" customFormat="true" ht="13.2" hidden="false" customHeight="false" outlineLevel="0" collapsed="false">
      <c r="A540" s="9"/>
      <c r="B540" s="33" t="n">
        <v>3</v>
      </c>
      <c r="C540" s="34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5"/>
      <c r="AC540" s="35"/>
      <c r="AD540" s="35"/>
      <c r="AE540" s="35"/>
      <c r="AF540" s="35"/>
      <c r="AG540" s="35"/>
      <c r="AH540" s="35"/>
      <c r="AI540" s="35"/>
      <c r="AJ540" s="35"/>
      <c r="AK540" s="35"/>
      <c r="AL540" s="35"/>
      <c r="AM540" s="35"/>
      <c r="AN540" s="35"/>
      <c r="AO540" s="35"/>
      <c r="AP540" s="35"/>
      <c r="AQ540" s="35"/>
      <c r="AR540" s="35"/>
      <c r="AS540" s="35"/>
      <c r="AT540" s="35"/>
      <c r="AU540" s="35"/>
      <c r="AV540" s="35"/>
      <c r="AW540" s="35"/>
      <c r="AX540" s="35"/>
      <c r="AY540" s="35"/>
      <c r="AZ540" s="35"/>
      <c r="BA540" s="35"/>
      <c r="BB540" s="35"/>
      <c r="BC540" s="35"/>
      <c r="BD540" s="35"/>
      <c r="BE540" s="35"/>
      <c r="BF540" s="35"/>
      <c r="BG540" s="35"/>
      <c r="BH540" s="35"/>
      <c r="BI540" s="35"/>
      <c r="BJ540" s="35"/>
      <c r="BK540" s="36"/>
    </row>
    <row r="541" s="38" customFormat="true" ht="13.8" hidden="false" customHeight="false" outlineLevel="0" collapsed="false">
      <c r="A541" s="9"/>
      <c r="B541" s="33" t="n">
        <v>4</v>
      </c>
      <c r="C541" s="34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  <c r="V541" s="35"/>
      <c r="W541" s="35"/>
      <c r="X541" s="35"/>
      <c r="Y541" s="35"/>
      <c r="Z541" s="35"/>
      <c r="AA541" s="35"/>
      <c r="AB541" s="35"/>
      <c r="AC541" s="35"/>
      <c r="AD541" s="35"/>
      <c r="AE541" s="35"/>
      <c r="AF541" s="35"/>
      <c r="AG541" s="35"/>
      <c r="AH541" s="35"/>
      <c r="AI541" s="35"/>
      <c r="AJ541" s="35"/>
      <c r="AK541" s="35"/>
      <c r="AL541" s="35"/>
      <c r="AM541" s="35"/>
      <c r="AN541" s="35"/>
      <c r="AO541" s="35"/>
      <c r="AP541" s="35"/>
      <c r="AQ541" s="35"/>
      <c r="AR541" s="35"/>
      <c r="AS541" s="35"/>
      <c r="AT541" s="35"/>
      <c r="AU541" s="35"/>
      <c r="AV541" s="35"/>
      <c r="AW541" s="35"/>
      <c r="AX541" s="35"/>
      <c r="AY541" s="35"/>
      <c r="AZ541" s="35"/>
      <c r="BA541" s="35"/>
      <c r="BB541" s="35"/>
      <c r="BC541" s="35"/>
      <c r="BD541" s="35"/>
      <c r="BE541" s="35"/>
      <c r="BF541" s="35"/>
      <c r="BG541" s="35"/>
      <c r="BH541" s="35"/>
      <c r="BI541" s="35"/>
      <c r="BJ541" s="35"/>
      <c r="BK541" s="36"/>
    </row>
    <row r="542" s="37" customFormat="true" ht="13.2" hidden="false" customHeight="false" outlineLevel="0" collapsed="false">
      <c r="A542" s="28" t="n">
        <f aca="false">1+A537</f>
        <v>109</v>
      </c>
      <c r="B542" s="29" t="n">
        <v>0</v>
      </c>
      <c r="C542" s="30"/>
      <c r="D542" s="31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2"/>
    </row>
    <row r="543" s="38" customFormat="true" ht="13.2" hidden="false" customHeight="false" outlineLevel="0" collapsed="false">
      <c r="A543" s="9"/>
      <c r="B543" s="33" t="n">
        <v>1</v>
      </c>
      <c r="C543" s="34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6"/>
    </row>
    <row r="544" s="38" customFormat="true" ht="13.2" hidden="false" customHeight="false" outlineLevel="0" collapsed="false">
      <c r="A544" s="9"/>
      <c r="B544" s="33" t="n">
        <v>2</v>
      </c>
      <c r="C544" s="34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6"/>
    </row>
    <row r="545" s="38" customFormat="true" ht="13.2" hidden="false" customHeight="false" outlineLevel="0" collapsed="false">
      <c r="A545" s="9"/>
      <c r="B545" s="33" t="n">
        <v>3</v>
      </c>
      <c r="C545" s="34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  <c r="V545" s="35"/>
      <c r="W545" s="35"/>
      <c r="X545" s="35"/>
      <c r="Y545" s="35"/>
      <c r="Z545" s="35"/>
      <c r="AA545" s="35"/>
      <c r="AB545" s="35"/>
      <c r="AC545" s="35"/>
      <c r="AD545" s="35"/>
      <c r="AE545" s="35"/>
      <c r="AF545" s="35"/>
      <c r="AG545" s="35"/>
      <c r="AH545" s="35"/>
      <c r="AI545" s="35"/>
      <c r="AJ545" s="35"/>
      <c r="AK545" s="35"/>
      <c r="AL545" s="35"/>
      <c r="AM545" s="35"/>
      <c r="AN545" s="35"/>
      <c r="AO545" s="35"/>
      <c r="AP545" s="35"/>
      <c r="AQ545" s="35"/>
      <c r="AR545" s="35"/>
      <c r="AS545" s="35"/>
      <c r="AT545" s="35"/>
      <c r="AU545" s="35"/>
      <c r="AV545" s="35"/>
      <c r="AW545" s="35"/>
      <c r="AX545" s="35"/>
      <c r="AY545" s="35"/>
      <c r="AZ545" s="35"/>
      <c r="BA545" s="35"/>
      <c r="BB545" s="35"/>
      <c r="BC545" s="35"/>
      <c r="BD545" s="35"/>
      <c r="BE545" s="35"/>
      <c r="BF545" s="35"/>
      <c r="BG545" s="35"/>
      <c r="BH545" s="35"/>
      <c r="BI545" s="35"/>
      <c r="BJ545" s="35"/>
      <c r="BK545" s="36"/>
    </row>
    <row r="546" s="38" customFormat="true" ht="13.8" hidden="false" customHeight="false" outlineLevel="0" collapsed="false">
      <c r="A546" s="9"/>
      <c r="B546" s="33" t="n">
        <v>4</v>
      </c>
      <c r="C546" s="34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5"/>
      <c r="AC546" s="35"/>
      <c r="AD546" s="35"/>
      <c r="AE546" s="35"/>
      <c r="AF546" s="35"/>
      <c r="AG546" s="35"/>
      <c r="AH546" s="35"/>
      <c r="AI546" s="35"/>
      <c r="AJ546" s="35"/>
      <c r="AK546" s="35"/>
      <c r="AL546" s="35"/>
      <c r="AM546" s="35"/>
      <c r="AN546" s="35"/>
      <c r="AO546" s="35"/>
      <c r="AP546" s="35"/>
      <c r="AQ546" s="35"/>
      <c r="AR546" s="35"/>
      <c r="AS546" s="35"/>
      <c r="AT546" s="35"/>
      <c r="AU546" s="35"/>
      <c r="AV546" s="35"/>
      <c r="AW546" s="35"/>
      <c r="AX546" s="35"/>
      <c r="AY546" s="35"/>
      <c r="AZ546" s="35"/>
      <c r="BA546" s="35"/>
      <c r="BB546" s="35"/>
      <c r="BC546" s="35"/>
      <c r="BD546" s="35"/>
      <c r="BE546" s="35"/>
      <c r="BF546" s="35"/>
      <c r="BG546" s="35"/>
      <c r="BH546" s="35"/>
      <c r="BI546" s="35"/>
      <c r="BJ546" s="35"/>
      <c r="BK546" s="36"/>
    </row>
    <row r="547" s="37" customFormat="true" ht="13.2" hidden="false" customHeight="false" outlineLevel="0" collapsed="false">
      <c r="A547" s="28" t="n">
        <f aca="false">1+A542</f>
        <v>110</v>
      </c>
      <c r="B547" s="29" t="n">
        <v>0</v>
      </c>
      <c r="C547" s="30"/>
      <c r="D547" s="31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2"/>
    </row>
    <row r="548" s="38" customFormat="true" ht="13.2" hidden="false" customHeight="false" outlineLevel="0" collapsed="false">
      <c r="A548" s="9"/>
      <c r="B548" s="33" t="n">
        <v>1</v>
      </c>
      <c r="C548" s="34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  <c r="V548" s="35"/>
      <c r="W548" s="35"/>
      <c r="X548" s="35"/>
      <c r="Y548" s="35"/>
      <c r="Z548" s="35"/>
      <c r="AA548" s="35"/>
      <c r="AB548" s="35"/>
      <c r="AC548" s="35"/>
      <c r="AD548" s="35"/>
      <c r="AE548" s="35"/>
      <c r="AF548" s="35"/>
      <c r="AG548" s="35"/>
      <c r="AH548" s="35"/>
      <c r="AI548" s="35"/>
      <c r="AJ548" s="35"/>
      <c r="AK548" s="35"/>
      <c r="AL548" s="35"/>
      <c r="AM548" s="35"/>
      <c r="AN548" s="35"/>
      <c r="AO548" s="35"/>
      <c r="AP548" s="35"/>
      <c r="AQ548" s="35"/>
      <c r="AR548" s="35"/>
      <c r="AS548" s="35"/>
      <c r="AT548" s="35"/>
      <c r="AU548" s="35"/>
      <c r="AV548" s="35"/>
      <c r="AW548" s="35"/>
      <c r="AX548" s="35"/>
      <c r="AY548" s="35"/>
      <c r="AZ548" s="35"/>
      <c r="BA548" s="35"/>
      <c r="BB548" s="35"/>
      <c r="BC548" s="35"/>
      <c r="BD548" s="35"/>
      <c r="BE548" s="35"/>
      <c r="BF548" s="35"/>
      <c r="BG548" s="35"/>
      <c r="BH548" s="35"/>
      <c r="BI548" s="35"/>
      <c r="BJ548" s="35"/>
      <c r="BK548" s="36"/>
    </row>
    <row r="549" s="38" customFormat="true" ht="13.2" hidden="false" customHeight="false" outlineLevel="0" collapsed="false">
      <c r="A549" s="9"/>
      <c r="B549" s="33" t="n">
        <v>2</v>
      </c>
      <c r="C549" s="34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6"/>
    </row>
    <row r="550" s="38" customFormat="true" ht="13.2" hidden="false" customHeight="false" outlineLevel="0" collapsed="false">
      <c r="A550" s="9"/>
      <c r="B550" s="33" t="n">
        <v>3</v>
      </c>
      <c r="C550" s="34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35"/>
      <c r="AX550" s="35"/>
      <c r="AY550" s="35"/>
      <c r="AZ550" s="35"/>
      <c r="BA550" s="35"/>
      <c r="BB550" s="35"/>
      <c r="BC550" s="35"/>
      <c r="BD550" s="35"/>
      <c r="BE550" s="35"/>
      <c r="BF550" s="35"/>
      <c r="BG550" s="35"/>
      <c r="BH550" s="35"/>
      <c r="BI550" s="35"/>
      <c r="BJ550" s="35"/>
      <c r="BK550" s="36"/>
    </row>
    <row r="551" s="38" customFormat="true" ht="13.8" hidden="false" customHeight="false" outlineLevel="0" collapsed="false">
      <c r="A551" s="9"/>
      <c r="B551" s="33" t="n">
        <v>4</v>
      </c>
      <c r="C551" s="34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35"/>
      <c r="AX551" s="35"/>
      <c r="AY551" s="35"/>
      <c r="AZ551" s="35"/>
      <c r="BA551" s="35"/>
      <c r="BB551" s="35"/>
      <c r="BC551" s="35"/>
      <c r="BD551" s="35"/>
      <c r="BE551" s="35"/>
      <c r="BF551" s="35"/>
      <c r="BG551" s="35"/>
      <c r="BH551" s="35"/>
      <c r="BI551" s="35"/>
      <c r="BJ551" s="35"/>
      <c r="BK551" s="36"/>
    </row>
    <row r="552" s="37" customFormat="true" ht="13.2" hidden="false" customHeight="false" outlineLevel="0" collapsed="false">
      <c r="A552" s="28" t="n">
        <f aca="false">1+A547</f>
        <v>111</v>
      </c>
      <c r="B552" s="29" t="n">
        <v>0</v>
      </c>
      <c r="C552" s="30"/>
      <c r="D552" s="31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2"/>
    </row>
    <row r="553" s="38" customFormat="true" ht="13.2" hidden="false" customHeight="false" outlineLevel="0" collapsed="false">
      <c r="A553" s="9"/>
      <c r="B553" s="33" t="n">
        <v>1</v>
      </c>
      <c r="C553" s="34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  <c r="V553" s="35"/>
      <c r="W553" s="35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  <c r="AL553" s="35"/>
      <c r="AM553" s="35"/>
      <c r="AN553" s="35"/>
      <c r="AO553" s="35"/>
      <c r="AP553" s="35"/>
      <c r="AQ553" s="35"/>
      <c r="AR553" s="35"/>
      <c r="AS553" s="35"/>
      <c r="AT553" s="35"/>
      <c r="AU553" s="35"/>
      <c r="AV553" s="35"/>
      <c r="AW553" s="35"/>
      <c r="AX553" s="35"/>
      <c r="AY553" s="35"/>
      <c r="AZ553" s="35"/>
      <c r="BA553" s="35"/>
      <c r="BB553" s="35"/>
      <c r="BC553" s="35"/>
      <c r="BD553" s="35"/>
      <c r="BE553" s="35"/>
      <c r="BF553" s="35"/>
      <c r="BG553" s="35"/>
      <c r="BH553" s="35"/>
      <c r="BI553" s="35"/>
      <c r="BJ553" s="35"/>
      <c r="BK553" s="36"/>
    </row>
    <row r="554" s="38" customFormat="true" ht="13.2" hidden="false" customHeight="false" outlineLevel="0" collapsed="false">
      <c r="A554" s="9"/>
      <c r="B554" s="33" t="n">
        <v>2</v>
      </c>
      <c r="C554" s="34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  <c r="V554" s="35"/>
      <c r="W554" s="35"/>
      <c r="X554" s="35"/>
      <c r="Y554" s="35"/>
      <c r="Z554" s="35"/>
      <c r="AA554" s="35"/>
      <c r="AB554" s="35"/>
      <c r="AC554" s="35"/>
      <c r="AD554" s="35"/>
      <c r="AE554" s="35"/>
      <c r="AF554" s="35"/>
      <c r="AG554" s="35"/>
      <c r="AH554" s="35"/>
      <c r="AI554" s="35"/>
      <c r="AJ554" s="35"/>
      <c r="AK554" s="35"/>
      <c r="AL554" s="35"/>
      <c r="AM554" s="35"/>
      <c r="AN554" s="35"/>
      <c r="AO554" s="35"/>
      <c r="AP554" s="35"/>
      <c r="AQ554" s="35"/>
      <c r="AR554" s="35"/>
      <c r="AS554" s="35"/>
      <c r="AT554" s="35"/>
      <c r="AU554" s="35"/>
      <c r="AV554" s="35"/>
      <c r="AW554" s="35"/>
      <c r="AX554" s="35"/>
      <c r="AY554" s="35"/>
      <c r="AZ554" s="35"/>
      <c r="BA554" s="35"/>
      <c r="BB554" s="35"/>
      <c r="BC554" s="35"/>
      <c r="BD554" s="35"/>
      <c r="BE554" s="35"/>
      <c r="BF554" s="35"/>
      <c r="BG554" s="35"/>
      <c r="BH554" s="35"/>
      <c r="BI554" s="35"/>
      <c r="BJ554" s="35"/>
      <c r="BK554" s="36"/>
    </row>
    <row r="555" s="38" customFormat="true" ht="13.2" hidden="false" customHeight="false" outlineLevel="0" collapsed="false">
      <c r="A555" s="9"/>
      <c r="B555" s="33" t="n">
        <v>3</v>
      </c>
      <c r="C555" s="34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5"/>
      <c r="AC555" s="35"/>
      <c r="AD555" s="35"/>
      <c r="AE555" s="35"/>
      <c r="AF555" s="35"/>
      <c r="AG555" s="35"/>
      <c r="AH555" s="35"/>
      <c r="AI555" s="35"/>
      <c r="AJ555" s="35"/>
      <c r="AK555" s="35"/>
      <c r="AL555" s="35"/>
      <c r="AM555" s="35"/>
      <c r="AN555" s="35"/>
      <c r="AO555" s="35"/>
      <c r="AP555" s="35"/>
      <c r="AQ555" s="35"/>
      <c r="AR555" s="35"/>
      <c r="AS555" s="35"/>
      <c r="AT555" s="35"/>
      <c r="AU555" s="35"/>
      <c r="AV555" s="35"/>
      <c r="AW555" s="35"/>
      <c r="AX555" s="35"/>
      <c r="AY555" s="35"/>
      <c r="AZ555" s="35"/>
      <c r="BA555" s="35"/>
      <c r="BB555" s="35"/>
      <c r="BC555" s="35"/>
      <c r="BD555" s="35"/>
      <c r="BE555" s="35"/>
      <c r="BF555" s="35"/>
      <c r="BG555" s="35"/>
      <c r="BH555" s="35"/>
      <c r="BI555" s="35"/>
      <c r="BJ555" s="35"/>
      <c r="BK555" s="36"/>
    </row>
    <row r="556" s="38" customFormat="true" ht="13.8" hidden="false" customHeight="false" outlineLevel="0" collapsed="false">
      <c r="A556" s="9"/>
      <c r="B556" s="33" t="n">
        <v>4</v>
      </c>
      <c r="C556" s="34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6"/>
    </row>
    <row r="557" s="37" customFormat="true" ht="13.2" hidden="false" customHeight="false" outlineLevel="0" collapsed="false">
      <c r="A557" s="28" t="n">
        <f aca="false">1+A552</f>
        <v>112</v>
      </c>
      <c r="B557" s="29" t="n">
        <v>0</v>
      </c>
      <c r="C557" s="30"/>
      <c r="D557" s="31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2"/>
    </row>
    <row r="558" s="38" customFormat="true" ht="13.2" hidden="false" customHeight="false" outlineLevel="0" collapsed="false">
      <c r="A558" s="9"/>
      <c r="B558" s="33" t="n">
        <v>1</v>
      </c>
      <c r="C558" s="34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  <c r="AU558" s="35"/>
      <c r="AV558" s="35"/>
      <c r="AW558" s="35"/>
      <c r="AX558" s="35"/>
      <c r="AY558" s="35"/>
      <c r="AZ558" s="35"/>
      <c r="BA558" s="35"/>
      <c r="BB558" s="35"/>
      <c r="BC558" s="35"/>
      <c r="BD558" s="35"/>
      <c r="BE558" s="35"/>
      <c r="BF558" s="35"/>
      <c r="BG558" s="35"/>
      <c r="BH558" s="35"/>
      <c r="BI558" s="35"/>
      <c r="BJ558" s="35"/>
      <c r="BK558" s="36"/>
    </row>
    <row r="559" s="38" customFormat="true" ht="13.2" hidden="false" customHeight="false" outlineLevel="0" collapsed="false">
      <c r="A559" s="9"/>
      <c r="B559" s="33" t="n">
        <v>2</v>
      </c>
      <c r="C559" s="34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  <c r="V559" s="35"/>
      <c r="W559" s="35"/>
      <c r="X559" s="35"/>
      <c r="Y559" s="35"/>
      <c r="Z559" s="35"/>
      <c r="AA559" s="35"/>
      <c r="AB559" s="35"/>
      <c r="AC559" s="35"/>
      <c r="AD559" s="35"/>
      <c r="AE559" s="35"/>
      <c r="AF559" s="35"/>
      <c r="AG559" s="35"/>
      <c r="AH559" s="35"/>
      <c r="AI559" s="35"/>
      <c r="AJ559" s="35"/>
      <c r="AK559" s="35"/>
      <c r="AL559" s="35"/>
      <c r="AM559" s="35"/>
      <c r="AN559" s="35"/>
      <c r="AO559" s="35"/>
      <c r="AP559" s="35"/>
      <c r="AQ559" s="35"/>
      <c r="AR559" s="35"/>
      <c r="AS559" s="35"/>
      <c r="AT559" s="35"/>
      <c r="AU559" s="35"/>
      <c r="AV559" s="35"/>
      <c r="AW559" s="35"/>
      <c r="AX559" s="35"/>
      <c r="AY559" s="35"/>
      <c r="AZ559" s="35"/>
      <c r="BA559" s="35"/>
      <c r="BB559" s="35"/>
      <c r="BC559" s="35"/>
      <c r="BD559" s="35"/>
      <c r="BE559" s="35"/>
      <c r="BF559" s="35"/>
      <c r="BG559" s="35"/>
      <c r="BH559" s="35"/>
      <c r="BI559" s="35"/>
      <c r="BJ559" s="35"/>
      <c r="BK559" s="36"/>
    </row>
    <row r="560" s="38" customFormat="true" ht="13.2" hidden="false" customHeight="false" outlineLevel="0" collapsed="false">
      <c r="A560" s="9"/>
      <c r="B560" s="33" t="n">
        <v>3</v>
      </c>
      <c r="C560" s="34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  <c r="V560" s="35"/>
      <c r="W560" s="35"/>
      <c r="X560" s="35"/>
      <c r="Y560" s="35"/>
      <c r="Z560" s="35"/>
      <c r="AA560" s="35"/>
      <c r="AB560" s="35"/>
      <c r="AC560" s="35"/>
      <c r="AD560" s="35"/>
      <c r="AE560" s="35"/>
      <c r="AF560" s="35"/>
      <c r="AG560" s="35"/>
      <c r="AH560" s="35"/>
      <c r="AI560" s="35"/>
      <c r="AJ560" s="35"/>
      <c r="AK560" s="35"/>
      <c r="AL560" s="35"/>
      <c r="AM560" s="35"/>
      <c r="AN560" s="35"/>
      <c r="AO560" s="35"/>
      <c r="AP560" s="35"/>
      <c r="AQ560" s="35"/>
      <c r="AR560" s="35"/>
      <c r="AS560" s="35"/>
      <c r="AT560" s="35"/>
      <c r="AU560" s="35"/>
      <c r="AV560" s="35"/>
      <c r="AW560" s="35"/>
      <c r="AX560" s="35"/>
      <c r="AY560" s="35"/>
      <c r="AZ560" s="35"/>
      <c r="BA560" s="35"/>
      <c r="BB560" s="35"/>
      <c r="BC560" s="35"/>
      <c r="BD560" s="35"/>
      <c r="BE560" s="35"/>
      <c r="BF560" s="35"/>
      <c r="BG560" s="35"/>
      <c r="BH560" s="35"/>
      <c r="BI560" s="35"/>
      <c r="BJ560" s="35"/>
      <c r="BK560" s="36"/>
    </row>
    <row r="561" s="38" customFormat="true" ht="13.8" hidden="false" customHeight="false" outlineLevel="0" collapsed="false">
      <c r="A561" s="9"/>
      <c r="B561" s="33" t="n">
        <v>4</v>
      </c>
      <c r="C561" s="34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5"/>
      <c r="AC561" s="35"/>
      <c r="AD561" s="35"/>
      <c r="AE561" s="35"/>
      <c r="AF561" s="35"/>
      <c r="AG561" s="35"/>
      <c r="AH561" s="35"/>
      <c r="AI561" s="35"/>
      <c r="AJ561" s="35"/>
      <c r="AK561" s="35"/>
      <c r="AL561" s="35"/>
      <c r="AM561" s="35"/>
      <c r="AN561" s="35"/>
      <c r="AO561" s="35"/>
      <c r="AP561" s="35"/>
      <c r="AQ561" s="35"/>
      <c r="AR561" s="35"/>
      <c r="AS561" s="35"/>
      <c r="AT561" s="35"/>
      <c r="AU561" s="35"/>
      <c r="AV561" s="35"/>
      <c r="AW561" s="35"/>
      <c r="AX561" s="35"/>
      <c r="AY561" s="35"/>
      <c r="AZ561" s="35"/>
      <c r="BA561" s="35"/>
      <c r="BB561" s="35"/>
      <c r="BC561" s="35"/>
      <c r="BD561" s="35"/>
      <c r="BE561" s="35"/>
      <c r="BF561" s="35"/>
      <c r="BG561" s="35"/>
      <c r="BH561" s="35"/>
      <c r="BI561" s="35"/>
      <c r="BJ561" s="35"/>
      <c r="BK561" s="36"/>
    </row>
    <row r="562" s="37" customFormat="true" ht="13.2" hidden="false" customHeight="false" outlineLevel="0" collapsed="false">
      <c r="A562" s="28" t="n">
        <f aca="false">1+A557</f>
        <v>113</v>
      </c>
      <c r="B562" s="29" t="n">
        <v>0</v>
      </c>
      <c r="C562" s="30"/>
      <c r="D562" s="31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2"/>
    </row>
    <row r="563" s="38" customFormat="true" ht="13.2" hidden="false" customHeight="false" outlineLevel="0" collapsed="false">
      <c r="A563" s="9"/>
      <c r="B563" s="33" t="n">
        <v>1</v>
      </c>
      <c r="C563" s="34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6"/>
    </row>
    <row r="564" s="38" customFormat="true" ht="13.2" hidden="false" customHeight="false" outlineLevel="0" collapsed="false">
      <c r="A564" s="9"/>
      <c r="B564" s="33" t="n">
        <v>2</v>
      </c>
      <c r="C564" s="34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  <c r="AU564" s="35"/>
      <c r="AV564" s="35"/>
      <c r="AW564" s="35"/>
      <c r="AX564" s="35"/>
      <c r="AY564" s="35"/>
      <c r="AZ564" s="35"/>
      <c r="BA564" s="35"/>
      <c r="BB564" s="35"/>
      <c r="BC564" s="35"/>
      <c r="BD564" s="35"/>
      <c r="BE564" s="35"/>
      <c r="BF564" s="35"/>
      <c r="BG564" s="35"/>
      <c r="BH564" s="35"/>
      <c r="BI564" s="35"/>
      <c r="BJ564" s="35"/>
      <c r="BK564" s="36"/>
    </row>
    <row r="565" s="38" customFormat="true" ht="13.2" hidden="false" customHeight="false" outlineLevel="0" collapsed="false">
      <c r="A565" s="9"/>
      <c r="B565" s="33" t="n">
        <v>3</v>
      </c>
      <c r="C565" s="34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6"/>
    </row>
    <row r="566" s="38" customFormat="true" ht="13.8" hidden="false" customHeight="false" outlineLevel="0" collapsed="false">
      <c r="A566" s="9"/>
      <c r="B566" s="33" t="n">
        <v>4</v>
      </c>
      <c r="C566" s="34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  <c r="V566" s="35"/>
      <c r="W566" s="35"/>
      <c r="X566" s="35"/>
      <c r="Y566" s="35"/>
      <c r="Z566" s="35"/>
      <c r="AA566" s="35"/>
      <c r="AB566" s="35"/>
      <c r="AC566" s="35"/>
      <c r="AD566" s="35"/>
      <c r="AE566" s="35"/>
      <c r="AF566" s="35"/>
      <c r="AG566" s="35"/>
      <c r="AH566" s="35"/>
      <c r="AI566" s="35"/>
      <c r="AJ566" s="35"/>
      <c r="AK566" s="35"/>
      <c r="AL566" s="35"/>
      <c r="AM566" s="35"/>
      <c r="AN566" s="35"/>
      <c r="AO566" s="35"/>
      <c r="AP566" s="35"/>
      <c r="AQ566" s="35"/>
      <c r="AR566" s="35"/>
      <c r="AS566" s="35"/>
      <c r="AT566" s="35"/>
      <c r="AU566" s="35"/>
      <c r="AV566" s="35"/>
      <c r="AW566" s="35"/>
      <c r="AX566" s="35"/>
      <c r="AY566" s="35"/>
      <c r="AZ566" s="35"/>
      <c r="BA566" s="35"/>
      <c r="BB566" s="35"/>
      <c r="BC566" s="35"/>
      <c r="BD566" s="35"/>
      <c r="BE566" s="35"/>
      <c r="BF566" s="35"/>
      <c r="BG566" s="35"/>
      <c r="BH566" s="35"/>
      <c r="BI566" s="35"/>
      <c r="BJ566" s="35"/>
      <c r="BK566" s="36"/>
    </row>
    <row r="567" s="37" customFormat="true" ht="13.2" hidden="false" customHeight="false" outlineLevel="0" collapsed="false">
      <c r="A567" s="28" t="n">
        <f aca="false">1+A562</f>
        <v>114</v>
      </c>
      <c r="B567" s="29" t="n">
        <v>0</v>
      </c>
      <c r="C567" s="30"/>
      <c r="D567" s="31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2"/>
    </row>
    <row r="568" s="38" customFormat="true" ht="13.2" hidden="false" customHeight="false" outlineLevel="0" collapsed="false">
      <c r="A568" s="9"/>
      <c r="B568" s="33" t="n">
        <v>1</v>
      </c>
      <c r="C568" s="34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  <c r="V568" s="35"/>
      <c r="W568" s="35"/>
      <c r="X568" s="35"/>
      <c r="Y568" s="35"/>
      <c r="Z568" s="35"/>
      <c r="AA568" s="35"/>
      <c r="AB568" s="35"/>
      <c r="AC568" s="35"/>
      <c r="AD568" s="35"/>
      <c r="AE568" s="35"/>
      <c r="AF568" s="35"/>
      <c r="AG568" s="35"/>
      <c r="AH568" s="35"/>
      <c r="AI568" s="35"/>
      <c r="AJ568" s="35"/>
      <c r="AK568" s="35"/>
      <c r="AL568" s="35"/>
      <c r="AM568" s="35"/>
      <c r="AN568" s="35"/>
      <c r="AO568" s="35"/>
      <c r="AP568" s="35"/>
      <c r="AQ568" s="35"/>
      <c r="AR568" s="35"/>
      <c r="AS568" s="35"/>
      <c r="AT568" s="35"/>
      <c r="AU568" s="35"/>
      <c r="AV568" s="35"/>
      <c r="AW568" s="35"/>
      <c r="AX568" s="35"/>
      <c r="AY568" s="35"/>
      <c r="AZ568" s="35"/>
      <c r="BA568" s="35"/>
      <c r="BB568" s="35"/>
      <c r="BC568" s="35"/>
      <c r="BD568" s="35"/>
      <c r="BE568" s="35"/>
      <c r="BF568" s="35"/>
      <c r="BG568" s="35"/>
      <c r="BH568" s="35"/>
      <c r="BI568" s="35"/>
      <c r="BJ568" s="35"/>
      <c r="BK568" s="36"/>
    </row>
    <row r="569" s="38" customFormat="true" ht="13.2" hidden="false" customHeight="false" outlineLevel="0" collapsed="false">
      <c r="A569" s="9"/>
      <c r="B569" s="33" t="n">
        <v>2</v>
      </c>
      <c r="C569" s="34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  <c r="V569" s="35"/>
      <c r="W569" s="35"/>
      <c r="X569" s="35"/>
      <c r="Y569" s="35"/>
      <c r="Z569" s="35"/>
      <c r="AA569" s="35"/>
      <c r="AB569" s="35"/>
      <c r="AC569" s="35"/>
      <c r="AD569" s="35"/>
      <c r="AE569" s="35"/>
      <c r="AF569" s="35"/>
      <c r="AG569" s="35"/>
      <c r="AH569" s="35"/>
      <c r="AI569" s="35"/>
      <c r="AJ569" s="35"/>
      <c r="AK569" s="35"/>
      <c r="AL569" s="35"/>
      <c r="AM569" s="35"/>
      <c r="AN569" s="35"/>
      <c r="AO569" s="35"/>
      <c r="AP569" s="35"/>
      <c r="AQ569" s="35"/>
      <c r="AR569" s="35"/>
      <c r="AS569" s="35"/>
      <c r="AT569" s="35"/>
      <c r="AU569" s="35"/>
      <c r="AV569" s="35"/>
      <c r="AW569" s="35"/>
      <c r="AX569" s="35"/>
      <c r="AY569" s="35"/>
      <c r="AZ569" s="35"/>
      <c r="BA569" s="35"/>
      <c r="BB569" s="35"/>
      <c r="BC569" s="35"/>
      <c r="BD569" s="35"/>
      <c r="BE569" s="35"/>
      <c r="BF569" s="35"/>
      <c r="BG569" s="35"/>
      <c r="BH569" s="35"/>
      <c r="BI569" s="35"/>
      <c r="BJ569" s="35"/>
      <c r="BK569" s="36"/>
    </row>
    <row r="570" s="38" customFormat="true" ht="13.2" hidden="false" customHeight="false" outlineLevel="0" collapsed="false">
      <c r="A570" s="9"/>
      <c r="B570" s="33" t="n">
        <v>3</v>
      </c>
      <c r="C570" s="34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  <c r="AU570" s="35"/>
      <c r="AV570" s="35"/>
      <c r="AW570" s="35"/>
      <c r="AX570" s="35"/>
      <c r="AY570" s="35"/>
      <c r="AZ570" s="35"/>
      <c r="BA570" s="35"/>
      <c r="BB570" s="35"/>
      <c r="BC570" s="35"/>
      <c r="BD570" s="35"/>
      <c r="BE570" s="35"/>
      <c r="BF570" s="35"/>
      <c r="BG570" s="35"/>
      <c r="BH570" s="35"/>
      <c r="BI570" s="35"/>
      <c r="BJ570" s="35"/>
      <c r="BK570" s="36"/>
    </row>
    <row r="571" s="38" customFormat="true" ht="13.8" hidden="false" customHeight="false" outlineLevel="0" collapsed="false">
      <c r="A571" s="9"/>
      <c r="B571" s="33" t="n">
        <v>4</v>
      </c>
      <c r="C571" s="34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35"/>
      <c r="AX571" s="35"/>
      <c r="AY571" s="35"/>
      <c r="AZ571" s="35"/>
      <c r="BA571" s="35"/>
      <c r="BB571" s="35"/>
      <c r="BC571" s="35"/>
      <c r="BD571" s="35"/>
      <c r="BE571" s="35"/>
      <c r="BF571" s="35"/>
      <c r="BG571" s="35"/>
      <c r="BH571" s="35"/>
      <c r="BI571" s="35"/>
      <c r="BJ571" s="35"/>
      <c r="BK571" s="36"/>
    </row>
    <row r="572" s="37" customFormat="true" ht="13.2" hidden="false" customHeight="false" outlineLevel="0" collapsed="false">
      <c r="A572" s="28" t="n">
        <f aca="false">1+A567</f>
        <v>115</v>
      </c>
      <c r="B572" s="29" t="n">
        <v>0</v>
      </c>
      <c r="C572" s="30"/>
      <c r="D572" s="31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2"/>
    </row>
    <row r="573" s="38" customFormat="true" ht="13.2" hidden="false" customHeight="false" outlineLevel="0" collapsed="false">
      <c r="A573" s="9"/>
      <c r="B573" s="33" t="n">
        <v>1</v>
      </c>
      <c r="C573" s="34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5"/>
      <c r="AC573" s="35"/>
      <c r="AD573" s="35"/>
      <c r="AE573" s="35"/>
      <c r="AF573" s="35"/>
      <c r="AG573" s="35"/>
      <c r="AH573" s="35"/>
      <c r="AI573" s="35"/>
      <c r="AJ573" s="35"/>
      <c r="AK573" s="35"/>
      <c r="AL573" s="35"/>
      <c r="AM573" s="35"/>
      <c r="AN573" s="35"/>
      <c r="AO573" s="35"/>
      <c r="AP573" s="35"/>
      <c r="AQ573" s="35"/>
      <c r="AR573" s="35"/>
      <c r="AS573" s="35"/>
      <c r="AT573" s="35"/>
      <c r="AU573" s="35"/>
      <c r="AV573" s="35"/>
      <c r="AW573" s="35"/>
      <c r="AX573" s="35"/>
      <c r="AY573" s="35"/>
      <c r="AZ573" s="35"/>
      <c r="BA573" s="35"/>
      <c r="BB573" s="35"/>
      <c r="BC573" s="35"/>
      <c r="BD573" s="35"/>
      <c r="BE573" s="35"/>
      <c r="BF573" s="35"/>
      <c r="BG573" s="35"/>
      <c r="BH573" s="35"/>
      <c r="BI573" s="35"/>
      <c r="BJ573" s="35"/>
      <c r="BK573" s="36"/>
    </row>
    <row r="574" s="38" customFormat="true" ht="13.2" hidden="false" customHeight="false" outlineLevel="0" collapsed="false">
      <c r="A574" s="9"/>
      <c r="B574" s="33" t="n">
        <v>2</v>
      </c>
      <c r="C574" s="34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  <c r="V574" s="35"/>
      <c r="W574" s="35"/>
      <c r="X574" s="35"/>
      <c r="Y574" s="35"/>
      <c r="Z574" s="35"/>
      <c r="AA574" s="35"/>
      <c r="AB574" s="35"/>
      <c r="AC574" s="35"/>
      <c r="AD574" s="35"/>
      <c r="AE574" s="35"/>
      <c r="AF574" s="35"/>
      <c r="AG574" s="35"/>
      <c r="AH574" s="35"/>
      <c r="AI574" s="35"/>
      <c r="AJ574" s="35"/>
      <c r="AK574" s="35"/>
      <c r="AL574" s="35"/>
      <c r="AM574" s="35"/>
      <c r="AN574" s="35"/>
      <c r="AO574" s="35"/>
      <c r="AP574" s="35"/>
      <c r="AQ574" s="35"/>
      <c r="AR574" s="35"/>
      <c r="AS574" s="35"/>
      <c r="AT574" s="35"/>
      <c r="AU574" s="35"/>
      <c r="AV574" s="35"/>
      <c r="AW574" s="35"/>
      <c r="AX574" s="35"/>
      <c r="AY574" s="35"/>
      <c r="AZ574" s="35"/>
      <c r="BA574" s="35"/>
      <c r="BB574" s="35"/>
      <c r="BC574" s="35"/>
      <c r="BD574" s="35"/>
      <c r="BE574" s="35"/>
      <c r="BF574" s="35"/>
      <c r="BG574" s="35"/>
      <c r="BH574" s="35"/>
      <c r="BI574" s="35"/>
      <c r="BJ574" s="35"/>
      <c r="BK574" s="36"/>
    </row>
    <row r="575" s="38" customFormat="true" ht="13.2" hidden="false" customHeight="false" outlineLevel="0" collapsed="false">
      <c r="A575" s="9"/>
      <c r="B575" s="33" t="n">
        <v>3</v>
      </c>
      <c r="C575" s="34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  <c r="V575" s="35"/>
      <c r="W575" s="35"/>
      <c r="X575" s="35"/>
      <c r="Y575" s="35"/>
      <c r="Z575" s="35"/>
      <c r="AA575" s="35"/>
      <c r="AB575" s="35"/>
      <c r="AC575" s="35"/>
      <c r="AD575" s="35"/>
      <c r="AE575" s="35"/>
      <c r="AF575" s="35"/>
      <c r="AG575" s="35"/>
      <c r="AH575" s="35"/>
      <c r="AI575" s="35"/>
      <c r="AJ575" s="35"/>
      <c r="AK575" s="35"/>
      <c r="AL575" s="35"/>
      <c r="AM575" s="35"/>
      <c r="AN575" s="35"/>
      <c r="AO575" s="35"/>
      <c r="AP575" s="35"/>
      <c r="AQ575" s="35"/>
      <c r="AR575" s="35"/>
      <c r="AS575" s="35"/>
      <c r="AT575" s="35"/>
      <c r="AU575" s="35"/>
      <c r="AV575" s="35"/>
      <c r="AW575" s="35"/>
      <c r="AX575" s="35"/>
      <c r="AY575" s="35"/>
      <c r="AZ575" s="35"/>
      <c r="BA575" s="35"/>
      <c r="BB575" s="35"/>
      <c r="BC575" s="35"/>
      <c r="BD575" s="35"/>
      <c r="BE575" s="35"/>
      <c r="BF575" s="35"/>
      <c r="BG575" s="35"/>
      <c r="BH575" s="35"/>
      <c r="BI575" s="35"/>
      <c r="BJ575" s="35"/>
      <c r="BK575" s="36"/>
    </row>
    <row r="576" s="38" customFormat="true" ht="13.8" hidden="false" customHeight="false" outlineLevel="0" collapsed="false">
      <c r="A576" s="9"/>
      <c r="B576" s="33" t="n">
        <v>4</v>
      </c>
      <c r="C576" s="34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5"/>
      <c r="AC576" s="35"/>
      <c r="AD576" s="35"/>
      <c r="AE576" s="35"/>
      <c r="AF576" s="35"/>
      <c r="AG576" s="35"/>
      <c r="AH576" s="35"/>
      <c r="AI576" s="35"/>
      <c r="AJ576" s="35"/>
      <c r="AK576" s="35"/>
      <c r="AL576" s="35"/>
      <c r="AM576" s="35"/>
      <c r="AN576" s="35"/>
      <c r="AO576" s="35"/>
      <c r="AP576" s="35"/>
      <c r="AQ576" s="35"/>
      <c r="AR576" s="35"/>
      <c r="AS576" s="35"/>
      <c r="AT576" s="35"/>
      <c r="AU576" s="35"/>
      <c r="AV576" s="35"/>
      <c r="AW576" s="35"/>
      <c r="AX576" s="35"/>
      <c r="AY576" s="35"/>
      <c r="AZ576" s="35"/>
      <c r="BA576" s="35"/>
      <c r="BB576" s="35"/>
      <c r="BC576" s="35"/>
      <c r="BD576" s="35"/>
      <c r="BE576" s="35"/>
      <c r="BF576" s="35"/>
      <c r="BG576" s="35"/>
      <c r="BH576" s="35"/>
      <c r="BI576" s="35"/>
      <c r="BJ576" s="35"/>
      <c r="BK576" s="36"/>
    </row>
    <row r="577" s="37" customFormat="true" ht="13.2" hidden="false" customHeight="false" outlineLevel="0" collapsed="false">
      <c r="A577" s="28" t="n">
        <f aca="false">1+A572</f>
        <v>116</v>
      </c>
      <c r="B577" s="29" t="n">
        <v>0</v>
      </c>
      <c r="C577" s="30"/>
      <c r="D577" s="31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2"/>
    </row>
    <row r="578" s="38" customFormat="true" ht="13.2" hidden="false" customHeight="false" outlineLevel="0" collapsed="false">
      <c r="A578" s="9"/>
      <c r="B578" s="33" t="n">
        <v>1</v>
      </c>
      <c r="C578" s="34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  <c r="V578" s="35"/>
      <c r="W578" s="35"/>
      <c r="X578" s="35"/>
      <c r="Y578" s="35"/>
      <c r="Z578" s="35"/>
      <c r="AA578" s="35"/>
      <c r="AB578" s="35"/>
      <c r="AC578" s="35"/>
      <c r="AD578" s="35"/>
      <c r="AE578" s="35"/>
      <c r="AF578" s="35"/>
      <c r="AG578" s="35"/>
      <c r="AH578" s="35"/>
      <c r="AI578" s="35"/>
      <c r="AJ578" s="35"/>
      <c r="AK578" s="35"/>
      <c r="AL578" s="35"/>
      <c r="AM578" s="35"/>
      <c r="AN578" s="35"/>
      <c r="AO578" s="35"/>
      <c r="AP578" s="35"/>
      <c r="AQ578" s="35"/>
      <c r="AR578" s="35"/>
      <c r="AS578" s="35"/>
      <c r="AT578" s="35"/>
      <c r="AU578" s="35"/>
      <c r="AV578" s="35"/>
      <c r="AW578" s="35"/>
      <c r="AX578" s="35"/>
      <c r="AY578" s="35"/>
      <c r="AZ578" s="35"/>
      <c r="BA578" s="35"/>
      <c r="BB578" s="35"/>
      <c r="BC578" s="35"/>
      <c r="BD578" s="35"/>
      <c r="BE578" s="35"/>
      <c r="BF578" s="35"/>
      <c r="BG578" s="35"/>
      <c r="BH578" s="35"/>
      <c r="BI578" s="35"/>
      <c r="BJ578" s="35"/>
      <c r="BK578" s="36"/>
    </row>
    <row r="579" s="38" customFormat="true" ht="13.2" hidden="false" customHeight="false" outlineLevel="0" collapsed="false">
      <c r="A579" s="9"/>
      <c r="B579" s="33" t="n">
        <v>2</v>
      </c>
      <c r="C579" s="34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35"/>
      <c r="AX579" s="35"/>
      <c r="AY579" s="35"/>
      <c r="AZ579" s="35"/>
      <c r="BA579" s="35"/>
      <c r="BB579" s="35"/>
      <c r="BC579" s="35"/>
      <c r="BD579" s="35"/>
      <c r="BE579" s="35"/>
      <c r="BF579" s="35"/>
      <c r="BG579" s="35"/>
      <c r="BH579" s="35"/>
      <c r="BI579" s="35"/>
      <c r="BJ579" s="35"/>
      <c r="BK579" s="36"/>
    </row>
    <row r="580" s="38" customFormat="true" ht="13.2" hidden="false" customHeight="false" outlineLevel="0" collapsed="false">
      <c r="A580" s="9"/>
      <c r="B580" s="33" t="n">
        <v>3</v>
      </c>
      <c r="C580" s="34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  <c r="V580" s="35"/>
      <c r="W580" s="35"/>
      <c r="X580" s="35"/>
      <c r="Y580" s="35"/>
      <c r="Z580" s="35"/>
      <c r="AA580" s="35"/>
      <c r="AB580" s="35"/>
      <c r="AC580" s="35"/>
      <c r="AD580" s="35"/>
      <c r="AE580" s="35"/>
      <c r="AF580" s="35"/>
      <c r="AG580" s="35"/>
      <c r="AH580" s="35"/>
      <c r="AI580" s="35"/>
      <c r="AJ580" s="35"/>
      <c r="AK580" s="35"/>
      <c r="AL580" s="35"/>
      <c r="AM580" s="35"/>
      <c r="AN580" s="35"/>
      <c r="AO580" s="35"/>
      <c r="AP580" s="35"/>
      <c r="AQ580" s="35"/>
      <c r="AR580" s="35"/>
      <c r="AS580" s="35"/>
      <c r="AT580" s="35"/>
      <c r="AU580" s="35"/>
      <c r="AV580" s="35"/>
      <c r="AW580" s="35"/>
      <c r="AX580" s="35"/>
      <c r="AY580" s="35"/>
      <c r="AZ580" s="35"/>
      <c r="BA580" s="35"/>
      <c r="BB580" s="35"/>
      <c r="BC580" s="35"/>
      <c r="BD580" s="35"/>
      <c r="BE580" s="35"/>
      <c r="BF580" s="35"/>
      <c r="BG580" s="35"/>
      <c r="BH580" s="35"/>
      <c r="BI580" s="35"/>
      <c r="BJ580" s="35"/>
      <c r="BK580" s="36"/>
    </row>
    <row r="581" s="38" customFormat="true" ht="13.8" hidden="false" customHeight="false" outlineLevel="0" collapsed="false">
      <c r="A581" s="9"/>
      <c r="B581" s="33" t="n">
        <v>4</v>
      </c>
      <c r="C581" s="34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  <c r="V581" s="35"/>
      <c r="W581" s="35"/>
      <c r="X581" s="35"/>
      <c r="Y581" s="35"/>
      <c r="Z581" s="35"/>
      <c r="AA581" s="35"/>
      <c r="AB581" s="35"/>
      <c r="AC581" s="35"/>
      <c r="AD581" s="35"/>
      <c r="AE581" s="35"/>
      <c r="AF581" s="35"/>
      <c r="AG581" s="35"/>
      <c r="AH581" s="35"/>
      <c r="AI581" s="35"/>
      <c r="AJ581" s="35"/>
      <c r="AK581" s="35"/>
      <c r="AL581" s="35"/>
      <c r="AM581" s="35"/>
      <c r="AN581" s="35"/>
      <c r="AO581" s="35"/>
      <c r="AP581" s="35"/>
      <c r="AQ581" s="35"/>
      <c r="AR581" s="35"/>
      <c r="AS581" s="35"/>
      <c r="AT581" s="35"/>
      <c r="AU581" s="35"/>
      <c r="AV581" s="35"/>
      <c r="AW581" s="35"/>
      <c r="AX581" s="35"/>
      <c r="AY581" s="35"/>
      <c r="AZ581" s="35"/>
      <c r="BA581" s="35"/>
      <c r="BB581" s="35"/>
      <c r="BC581" s="35"/>
      <c r="BD581" s="35"/>
      <c r="BE581" s="35"/>
      <c r="BF581" s="35"/>
      <c r="BG581" s="35"/>
      <c r="BH581" s="35"/>
      <c r="BI581" s="35"/>
      <c r="BJ581" s="35"/>
      <c r="BK581" s="36"/>
    </row>
    <row r="582" s="37" customFormat="true" ht="13.2" hidden="false" customHeight="false" outlineLevel="0" collapsed="false">
      <c r="A582" s="28" t="n">
        <f aca="false">1+A577</f>
        <v>117</v>
      </c>
      <c r="B582" s="29" t="n">
        <v>0</v>
      </c>
      <c r="C582" s="30"/>
      <c r="D582" s="31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2"/>
    </row>
    <row r="583" s="38" customFormat="true" ht="13.2" hidden="false" customHeight="false" outlineLevel="0" collapsed="false">
      <c r="A583" s="9"/>
      <c r="B583" s="33" t="n">
        <v>1</v>
      </c>
      <c r="C583" s="34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  <c r="V583" s="35"/>
      <c r="W583" s="35"/>
      <c r="X583" s="35"/>
      <c r="Y583" s="35"/>
      <c r="Z583" s="35"/>
      <c r="AA583" s="35"/>
      <c r="AB583" s="35"/>
      <c r="AC583" s="35"/>
      <c r="AD583" s="35"/>
      <c r="AE583" s="35"/>
      <c r="AF583" s="35"/>
      <c r="AG583" s="35"/>
      <c r="AH583" s="35"/>
      <c r="AI583" s="35"/>
      <c r="AJ583" s="35"/>
      <c r="AK583" s="35"/>
      <c r="AL583" s="35"/>
      <c r="AM583" s="35"/>
      <c r="AN583" s="35"/>
      <c r="AO583" s="35"/>
      <c r="AP583" s="35"/>
      <c r="AQ583" s="35"/>
      <c r="AR583" s="35"/>
      <c r="AS583" s="35"/>
      <c r="AT583" s="35"/>
      <c r="AU583" s="35"/>
      <c r="AV583" s="35"/>
      <c r="AW583" s="35"/>
      <c r="AX583" s="35"/>
      <c r="AY583" s="35"/>
      <c r="AZ583" s="35"/>
      <c r="BA583" s="35"/>
      <c r="BB583" s="35"/>
      <c r="BC583" s="35"/>
      <c r="BD583" s="35"/>
      <c r="BE583" s="35"/>
      <c r="BF583" s="35"/>
      <c r="BG583" s="35"/>
      <c r="BH583" s="35"/>
      <c r="BI583" s="35"/>
      <c r="BJ583" s="35"/>
      <c r="BK583" s="36"/>
    </row>
    <row r="584" s="38" customFormat="true" ht="13.2" hidden="false" customHeight="false" outlineLevel="0" collapsed="false">
      <c r="A584" s="9"/>
      <c r="B584" s="33" t="n">
        <v>2</v>
      </c>
      <c r="C584" s="34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35"/>
      <c r="AK584" s="35"/>
      <c r="AL584" s="35"/>
      <c r="AM584" s="35"/>
      <c r="AN584" s="35"/>
      <c r="AO584" s="35"/>
      <c r="AP584" s="35"/>
      <c r="AQ584" s="35"/>
      <c r="AR584" s="35"/>
      <c r="AS584" s="35"/>
      <c r="AT584" s="35"/>
      <c r="AU584" s="35"/>
      <c r="AV584" s="35"/>
      <c r="AW584" s="35"/>
      <c r="AX584" s="35"/>
      <c r="AY584" s="35"/>
      <c r="AZ584" s="35"/>
      <c r="BA584" s="35"/>
      <c r="BB584" s="35"/>
      <c r="BC584" s="35"/>
      <c r="BD584" s="35"/>
      <c r="BE584" s="35"/>
      <c r="BF584" s="35"/>
      <c r="BG584" s="35"/>
      <c r="BH584" s="35"/>
      <c r="BI584" s="35"/>
      <c r="BJ584" s="35"/>
      <c r="BK584" s="36"/>
    </row>
    <row r="585" s="38" customFormat="true" ht="13.2" hidden="false" customHeight="false" outlineLevel="0" collapsed="false">
      <c r="A585" s="9"/>
      <c r="B585" s="33" t="n">
        <v>3</v>
      </c>
      <c r="C585" s="34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35"/>
      <c r="AX585" s="35"/>
      <c r="AY585" s="35"/>
      <c r="AZ585" s="35"/>
      <c r="BA585" s="35"/>
      <c r="BB585" s="35"/>
      <c r="BC585" s="35"/>
      <c r="BD585" s="35"/>
      <c r="BE585" s="35"/>
      <c r="BF585" s="35"/>
      <c r="BG585" s="35"/>
      <c r="BH585" s="35"/>
      <c r="BI585" s="35"/>
      <c r="BJ585" s="35"/>
      <c r="BK585" s="36"/>
    </row>
    <row r="586" s="38" customFormat="true" ht="13.8" hidden="false" customHeight="false" outlineLevel="0" collapsed="false">
      <c r="A586" s="9"/>
      <c r="B586" s="33" t="n">
        <v>4</v>
      </c>
      <c r="C586" s="34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6"/>
    </row>
    <row r="587" s="37" customFormat="true" ht="13.2" hidden="false" customHeight="false" outlineLevel="0" collapsed="false">
      <c r="A587" s="28" t="n">
        <f aca="false">1+A582</f>
        <v>118</v>
      </c>
      <c r="B587" s="29" t="n">
        <v>0</v>
      </c>
      <c r="C587" s="30"/>
      <c r="D587" s="31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2"/>
    </row>
    <row r="588" s="38" customFormat="true" ht="13.2" hidden="false" customHeight="false" outlineLevel="0" collapsed="false">
      <c r="A588" s="9"/>
      <c r="B588" s="33" t="n">
        <v>1</v>
      </c>
      <c r="C588" s="34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5"/>
      <c r="AC588" s="35"/>
      <c r="AD588" s="35"/>
      <c r="AE588" s="35"/>
      <c r="AF588" s="35"/>
      <c r="AG588" s="35"/>
      <c r="AH588" s="35"/>
      <c r="AI588" s="35"/>
      <c r="AJ588" s="35"/>
      <c r="AK588" s="35"/>
      <c r="AL588" s="35"/>
      <c r="AM588" s="35"/>
      <c r="AN588" s="35"/>
      <c r="AO588" s="35"/>
      <c r="AP588" s="35"/>
      <c r="AQ588" s="35"/>
      <c r="AR588" s="35"/>
      <c r="AS588" s="35"/>
      <c r="AT588" s="35"/>
      <c r="AU588" s="35"/>
      <c r="AV588" s="35"/>
      <c r="AW588" s="35"/>
      <c r="AX588" s="35"/>
      <c r="AY588" s="35"/>
      <c r="AZ588" s="35"/>
      <c r="BA588" s="35"/>
      <c r="BB588" s="35"/>
      <c r="BC588" s="35"/>
      <c r="BD588" s="35"/>
      <c r="BE588" s="35"/>
      <c r="BF588" s="35"/>
      <c r="BG588" s="35"/>
      <c r="BH588" s="35"/>
      <c r="BI588" s="35"/>
      <c r="BJ588" s="35"/>
      <c r="BK588" s="36"/>
    </row>
    <row r="589" s="38" customFormat="true" ht="13.2" hidden="false" customHeight="false" outlineLevel="0" collapsed="false">
      <c r="A589" s="9"/>
      <c r="B589" s="33" t="n">
        <v>2</v>
      </c>
      <c r="C589" s="34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  <c r="V589" s="35"/>
      <c r="W589" s="35"/>
      <c r="X589" s="35"/>
      <c r="Y589" s="35"/>
      <c r="Z589" s="35"/>
      <c r="AA589" s="35"/>
      <c r="AB589" s="35"/>
      <c r="AC589" s="35"/>
      <c r="AD589" s="35"/>
      <c r="AE589" s="35"/>
      <c r="AF589" s="35"/>
      <c r="AG589" s="35"/>
      <c r="AH589" s="35"/>
      <c r="AI589" s="35"/>
      <c r="AJ589" s="35"/>
      <c r="AK589" s="35"/>
      <c r="AL589" s="35"/>
      <c r="AM589" s="35"/>
      <c r="AN589" s="35"/>
      <c r="AO589" s="35"/>
      <c r="AP589" s="35"/>
      <c r="AQ589" s="35"/>
      <c r="AR589" s="35"/>
      <c r="AS589" s="35"/>
      <c r="AT589" s="35"/>
      <c r="AU589" s="35"/>
      <c r="AV589" s="35"/>
      <c r="AW589" s="35"/>
      <c r="AX589" s="35"/>
      <c r="AY589" s="35"/>
      <c r="AZ589" s="35"/>
      <c r="BA589" s="35"/>
      <c r="BB589" s="35"/>
      <c r="BC589" s="35"/>
      <c r="BD589" s="35"/>
      <c r="BE589" s="35"/>
      <c r="BF589" s="35"/>
      <c r="BG589" s="35"/>
      <c r="BH589" s="35"/>
      <c r="BI589" s="35"/>
      <c r="BJ589" s="35"/>
      <c r="BK589" s="36"/>
    </row>
    <row r="590" s="38" customFormat="true" ht="13.2" hidden="false" customHeight="false" outlineLevel="0" collapsed="false">
      <c r="A590" s="9"/>
      <c r="B590" s="33" t="n">
        <v>3</v>
      </c>
      <c r="C590" s="34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  <c r="V590" s="35"/>
      <c r="W590" s="35"/>
      <c r="X590" s="35"/>
      <c r="Y590" s="35"/>
      <c r="Z590" s="35"/>
      <c r="AA590" s="35"/>
      <c r="AB590" s="35"/>
      <c r="AC590" s="35"/>
      <c r="AD590" s="35"/>
      <c r="AE590" s="35"/>
      <c r="AF590" s="35"/>
      <c r="AG590" s="35"/>
      <c r="AH590" s="35"/>
      <c r="AI590" s="35"/>
      <c r="AJ590" s="35"/>
      <c r="AK590" s="35"/>
      <c r="AL590" s="35"/>
      <c r="AM590" s="35"/>
      <c r="AN590" s="35"/>
      <c r="AO590" s="35"/>
      <c r="AP590" s="35"/>
      <c r="AQ590" s="35"/>
      <c r="AR590" s="35"/>
      <c r="AS590" s="35"/>
      <c r="AT590" s="35"/>
      <c r="AU590" s="35"/>
      <c r="AV590" s="35"/>
      <c r="AW590" s="35"/>
      <c r="AX590" s="35"/>
      <c r="AY590" s="35"/>
      <c r="AZ590" s="35"/>
      <c r="BA590" s="35"/>
      <c r="BB590" s="35"/>
      <c r="BC590" s="35"/>
      <c r="BD590" s="35"/>
      <c r="BE590" s="35"/>
      <c r="BF590" s="35"/>
      <c r="BG590" s="35"/>
      <c r="BH590" s="35"/>
      <c r="BI590" s="35"/>
      <c r="BJ590" s="35"/>
      <c r="BK590" s="36"/>
    </row>
    <row r="591" s="38" customFormat="true" ht="13.8" hidden="false" customHeight="false" outlineLevel="0" collapsed="false">
      <c r="A591" s="9"/>
      <c r="B591" s="33" t="n">
        <v>4</v>
      </c>
      <c r="C591" s="34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  <c r="AU591" s="35"/>
      <c r="AV591" s="35"/>
      <c r="AW591" s="35"/>
      <c r="AX591" s="35"/>
      <c r="AY591" s="35"/>
      <c r="AZ591" s="35"/>
      <c r="BA591" s="35"/>
      <c r="BB591" s="35"/>
      <c r="BC591" s="35"/>
      <c r="BD591" s="35"/>
      <c r="BE591" s="35"/>
      <c r="BF591" s="35"/>
      <c r="BG591" s="35"/>
      <c r="BH591" s="35"/>
      <c r="BI591" s="35"/>
      <c r="BJ591" s="35"/>
      <c r="BK591" s="36"/>
    </row>
    <row r="592" s="37" customFormat="true" ht="13.2" hidden="false" customHeight="false" outlineLevel="0" collapsed="false">
      <c r="A592" s="28" t="n">
        <f aca="false">1+A587</f>
        <v>119</v>
      </c>
      <c r="B592" s="29" t="n">
        <v>0</v>
      </c>
      <c r="C592" s="30"/>
      <c r="D592" s="31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2"/>
    </row>
    <row r="593" s="38" customFormat="true" ht="13.2" hidden="false" customHeight="false" outlineLevel="0" collapsed="false">
      <c r="A593" s="9"/>
      <c r="B593" s="33" t="n">
        <v>1</v>
      </c>
      <c r="C593" s="34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6"/>
    </row>
    <row r="594" s="38" customFormat="true" ht="13.2" hidden="false" customHeight="false" outlineLevel="0" collapsed="false">
      <c r="A594" s="9"/>
      <c r="B594" s="33" t="n">
        <v>2</v>
      </c>
      <c r="C594" s="34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5"/>
      <c r="AC594" s="35"/>
      <c r="AD594" s="35"/>
      <c r="AE594" s="35"/>
      <c r="AF594" s="35"/>
      <c r="AG594" s="35"/>
      <c r="AH594" s="35"/>
      <c r="AI594" s="35"/>
      <c r="AJ594" s="35"/>
      <c r="AK594" s="35"/>
      <c r="AL594" s="35"/>
      <c r="AM594" s="35"/>
      <c r="AN594" s="35"/>
      <c r="AO594" s="35"/>
      <c r="AP594" s="35"/>
      <c r="AQ594" s="35"/>
      <c r="AR594" s="35"/>
      <c r="AS594" s="35"/>
      <c r="AT594" s="35"/>
      <c r="AU594" s="35"/>
      <c r="AV594" s="35"/>
      <c r="AW594" s="35"/>
      <c r="AX594" s="35"/>
      <c r="AY594" s="35"/>
      <c r="AZ594" s="35"/>
      <c r="BA594" s="35"/>
      <c r="BB594" s="35"/>
      <c r="BC594" s="35"/>
      <c r="BD594" s="35"/>
      <c r="BE594" s="35"/>
      <c r="BF594" s="35"/>
      <c r="BG594" s="35"/>
      <c r="BH594" s="35"/>
      <c r="BI594" s="35"/>
      <c r="BJ594" s="35"/>
      <c r="BK594" s="36"/>
    </row>
    <row r="595" s="38" customFormat="true" ht="13.2" hidden="false" customHeight="false" outlineLevel="0" collapsed="false">
      <c r="A595" s="9"/>
      <c r="B595" s="33" t="n">
        <v>3</v>
      </c>
      <c r="C595" s="34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  <c r="V595" s="35"/>
      <c r="W595" s="35"/>
      <c r="X595" s="35"/>
      <c r="Y595" s="35"/>
      <c r="Z595" s="35"/>
      <c r="AA595" s="35"/>
      <c r="AB595" s="35"/>
      <c r="AC595" s="35"/>
      <c r="AD595" s="35"/>
      <c r="AE595" s="35"/>
      <c r="AF595" s="35"/>
      <c r="AG595" s="35"/>
      <c r="AH595" s="35"/>
      <c r="AI595" s="35"/>
      <c r="AJ595" s="35"/>
      <c r="AK595" s="35"/>
      <c r="AL595" s="35"/>
      <c r="AM595" s="35"/>
      <c r="AN595" s="35"/>
      <c r="AO595" s="35"/>
      <c r="AP595" s="35"/>
      <c r="AQ595" s="35"/>
      <c r="AR595" s="35"/>
      <c r="AS595" s="35"/>
      <c r="AT595" s="35"/>
      <c r="AU595" s="35"/>
      <c r="AV595" s="35"/>
      <c r="AW595" s="35"/>
      <c r="AX595" s="35"/>
      <c r="AY595" s="35"/>
      <c r="AZ595" s="35"/>
      <c r="BA595" s="35"/>
      <c r="BB595" s="35"/>
      <c r="BC595" s="35"/>
      <c r="BD595" s="35"/>
      <c r="BE595" s="35"/>
      <c r="BF595" s="35"/>
      <c r="BG595" s="35"/>
      <c r="BH595" s="35"/>
      <c r="BI595" s="35"/>
      <c r="BJ595" s="35"/>
      <c r="BK595" s="36"/>
    </row>
    <row r="596" s="38" customFormat="true" ht="13.8" hidden="false" customHeight="false" outlineLevel="0" collapsed="false">
      <c r="A596" s="9"/>
      <c r="B596" s="33" t="n">
        <v>4</v>
      </c>
      <c r="C596" s="34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  <c r="V596" s="35"/>
      <c r="W596" s="35"/>
      <c r="X596" s="35"/>
      <c r="Y596" s="35"/>
      <c r="Z596" s="35"/>
      <c r="AA596" s="35"/>
      <c r="AB596" s="35"/>
      <c r="AC596" s="35"/>
      <c r="AD596" s="35"/>
      <c r="AE596" s="35"/>
      <c r="AF596" s="35"/>
      <c r="AG596" s="35"/>
      <c r="AH596" s="35"/>
      <c r="AI596" s="35"/>
      <c r="AJ596" s="35"/>
      <c r="AK596" s="35"/>
      <c r="AL596" s="35"/>
      <c r="AM596" s="35"/>
      <c r="AN596" s="35"/>
      <c r="AO596" s="35"/>
      <c r="AP596" s="35"/>
      <c r="AQ596" s="35"/>
      <c r="AR596" s="35"/>
      <c r="AS596" s="35"/>
      <c r="AT596" s="35"/>
      <c r="AU596" s="35"/>
      <c r="AV596" s="35"/>
      <c r="AW596" s="35"/>
      <c r="AX596" s="35"/>
      <c r="AY596" s="35"/>
      <c r="AZ596" s="35"/>
      <c r="BA596" s="35"/>
      <c r="BB596" s="35"/>
      <c r="BC596" s="35"/>
      <c r="BD596" s="35"/>
      <c r="BE596" s="35"/>
      <c r="BF596" s="35"/>
      <c r="BG596" s="35"/>
      <c r="BH596" s="35"/>
      <c r="BI596" s="35"/>
      <c r="BJ596" s="35"/>
      <c r="BK596" s="36"/>
    </row>
    <row r="597" s="37" customFormat="true" ht="13.2" hidden="false" customHeight="false" outlineLevel="0" collapsed="false">
      <c r="A597" s="28" t="n">
        <f aca="false">1+A592</f>
        <v>120</v>
      </c>
      <c r="B597" s="29" t="n">
        <v>0</v>
      </c>
      <c r="C597" s="30"/>
      <c r="D597" s="31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2"/>
    </row>
    <row r="598" s="38" customFormat="true" ht="13.2" hidden="false" customHeight="false" outlineLevel="0" collapsed="false">
      <c r="A598" s="9"/>
      <c r="B598" s="33" t="n">
        <v>1</v>
      </c>
      <c r="C598" s="34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6"/>
    </row>
    <row r="599" s="38" customFormat="true" ht="13.2" hidden="false" customHeight="false" outlineLevel="0" collapsed="false">
      <c r="A599" s="9"/>
      <c r="B599" s="33" t="n">
        <v>2</v>
      </c>
      <c r="C599" s="34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35"/>
      <c r="AX599" s="35"/>
      <c r="AY599" s="35"/>
      <c r="AZ599" s="35"/>
      <c r="BA599" s="35"/>
      <c r="BB599" s="35"/>
      <c r="BC599" s="35"/>
      <c r="BD599" s="35"/>
      <c r="BE599" s="35"/>
      <c r="BF599" s="35"/>
      <c r="BG599" s="35"/>
      <c r="BH599" s="35"/>
      <c r="BI599" s="35"/>
      <c r="BJ599" s="35"/>
      <c r="BK599" s="36"/>
    </row>
    <row r="600" s="38" customFormat="true" ht="13.2" hidden="false" customHeight="false" outlineLevel="0" collapsed="false">
      <c r="A600" s="9"/>
      <c r="B600" s="33" t="n">
        <v>3</v>
      </c>
      <c r="C600" s="34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35"/>
      <c r="AX600" s="35"/>
      <c r="AY600" s="35"/>
      <c r="AZ600" s="35"/>
      <c r="BA600" s="35"/>
      <c r="BB600" s="35"/>
      <c r="BC600" s="35"/>
      <c r="BD600" s="35"/>
      <c r="BE600" s="35"/>
      <c r="BF600" s="35"/>
      <c r="BG600" s="35"/>
      <c r="BH600" s="35"/>
      <c r="BI600" s="35"/>
      <c r="BJ600" s="35"/>
      <c r="BK600" s="36"/>
    </row>
    <row r="601" s="38" customFormat="true" ht="13.8" hidden="false" customHeight="false" outlineLevel="0" collapsed="false">
      <c r="A601" s="9"/>
      <c r="B601" s="33" t="n">
        <v>4</v>
      </c>
      <c r="C601" s="34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  <c r="V601" s="35"/>
      <c r="W601" s="35"/>
      <c r="X601" s="35"/>
      <c r="Y601" s="35"/>
      <c r="Z601" s="35"/>
      <c r="AA601" s="35"/>
      <c r="AB601" s="35"/>
      <c r="AC601" s="35"/>
      <c r="AD601" s="35"/>
      <c r="AE601" s="35"/>
      <c r="AF601" s="35"/>
      <c r="AG601" s="35"/>
      <c r="AH601" s="35"/>
      <c r="AI601" s="35"/>
      <c r="AJ601" s="35"/>
      <c r="AK601" s="35"/>
      <c r="AL601" s="35"/>
      <c r="AM601" s="35"/>
      <c r="AN601" s="35"/>
      <c r="AO601" s="35"/>
      <c r="AP601" s="35"/>
      <c r="AQ601" s="35"/>
      <c r="AR601" s="35"/>
      <c r="AS601" s="35"/>
      <c r="AT601" s="35"/>
      <c r="AU601" s="35"/>
      <c r="AV601" s="35"/>
      <c r="AW601" s="35"/>
      <c r="AX601" s="35"/>
      <c r="AY601" s="35"/>
      <c r="AZ601" s="35"/>
      <c r="BA601" s="35"/>
      <c r="BB601" s="35"/>
      <c r="BC601" s="35"/>
      <c r="BD601" s="35"/>
      <c r="BE601" s="35"/>
      <c r="BF601" s="35"/>
      <c r="BG601" s="35"/>
      <c r="BH601" s="35"/>
      <c r="BI601" s="35"/>
      <c r="BJ601" s="35"/>
      <c r="BK601" s="36"/>
    </row>
    <row r="602" s="37" customFormat="true" ht="13.2" hidden="false" customHeight="false" outlineLevel="0" collapsed="false">
      <c r="A602" s="28" t="n">
        <f aca="false">1+A597</f>
        <v>121</v>
      </c>
      <c r="B602" s="29" t="n">
        <v>0</v>
      </c>
      <c r="C602" s="30"/>
      <c r="D602" s="31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2"/>
    </row>
    <row r="603" s="38" customFormat="true" ht="13.2" hidden="false" customHeight="false" outlineLevel="0" collapsed="false">
      <c r="A603" s="9"/>
      <c r="B603" s="33" t="n">
        <v>1</v>
      </c>
      <c r="C603" s="34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5"/>
      <c r="AC603" s="35"/>
      <c r="AD603" s="35"/>
      <c r="AE603" s="35"/>
      <c r="AF603" s="35"/>
      <c r="AG603" s="35"/>
      <c r="AH603" s="35"/>
      <c r="AI603" s="35"/>
      <c r="AJ603" s="35"/>
      <c r="AK603" s="35"/>
      <c r="AL603" s="35"/>
      <c r="AM603" s="35"/>
      <c r="AN603" s="35"/>
      <c r="AO603" s="35"/>
      <c r="AP603" s="35"/>
      <c r="AQ603" s="35"/>
      <c r="AR603" s="35"/>
      <c r="AS603" s="35"/>
      <c r="AT603" s="35"/>
      <c r="AU603" s="35"/>
      <c r="AV603" s="35"/>
      <c r="AW603" s="35"/>
      <c r="AX603" s="35"/>
      <c r="AY603" s="35"/>
      <c r="AZ603" s="35"/>
      <c r="BA603" s="35"/>
      <c r="BB603" s="35"/>
      <c r="BC603" s="35"/>
      <c r="BD603" s="35"/>
      <c r="BE603" s="35"/>
      <c r="BF603" s="35"/>
      <c r="BG603" s="35"/>
      <c r="BH603" s="35"/>
      <c r="BI603" s="35"/>
      <c r="BJ603" s="35"/>
      <c r="BK603" s="36"/>
    </row>
    <row r="604" s="38" customFormat="true" ht="13.2" hidden="false" customHeight="false" outlineLevel="0" collapsed="false">
      <c r="A604" s="9"/>
      <c r="B604" s="33" t="n">
        <v>2</v>
      </c>
      <c r="C604" s="34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  <c r="V604" s="35"/>
      <c r="W604" s="35"/>
      <c r="X604" s="35"/>
      <c r="Y604" s="35"/>
      <c r="Z604" s="35"/>
      <c r="AA604" s="35"/>
      <c r="AB604" s="35"/>
      <c r="AC604" s="35"/>
      <c r="AD604" s="35"/>
      <c r="AE604" s="35"/>
      <c r="AF604" s="35"/>
      <c r="AG604" s="35"/>
      <c r="AH604" s="35"/>
      <c r="AI604" s="35"/>
      <c r="AJ604" s="35"/>
      <c r="AK604" s="35"/>
      <c r="AL604" s="35"/>
      <c r="AM604" s="35"/>
      <c r="AN604" s="35"/>
      <c r="AO604" s="35"/>
      <c r="AP604" s="35"/>
      <c r="AQ604" s="35"/>
      <c r="AR604" s="35"/>
      <c r="AS604" s="35"/>
      <c r="AT604" s="35"/>
      <c r="AU604" s="35"/>
      <c r="AV604" s="35"/>
      <c r="AW604" s="35"/>
      <c r="AX604" s="35"/>
      <c r="AY604" s="35"/>
      <c r="AZ604" s="35"/>
      <c r="BA604" s="35"/>
      <c r="BB604" s="35"/>
      <c r="BC604" s="35"/>
      <c r="BD604" s="35"/>
      <c r="BE604" s="35"/>
      <c r="BF604" s="35"/>
      <c r="BG604" s="35"/>
      <c r="BH604" s="35"/>
      <c r="BI604" s="35"/>
      <c r="BJ604" s="35"/>
      <c r="BK604" s="36"/>
    </row>
    <row r="605" s="38" customFormat="true" ht="13.2" hidden="false" customHeight="false" outlineLevel="0" collapsed="false">
      <c r="A605" s="9"/>
      <c r="B605" s="33" t="n">
        <v>3</v>
      </c>
      <c r="C605" s="34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35"/>
      <c r="AX605" s="35"/>
      <c r="AY605" s="35"/>
      <c r="AZ605" s="35"/>
      <c r="BA605" s="35"/>
      <c r="BB605" s="35"/>
      <c r="BC605" s="35"/>
      <c r="BD605" s="35"/>
      <c r="BE605" s="35"/>
      <c r="BF605" s="35"/>
      <c r="BG605" s="35"/>
      <c r="BH605" s="35"/>
      <c r="BI605" s="35"/>
      <c r="BJ605" s="35"/>
      <c r="BK605" s="36"/>
    </row>
    <row r="606" s="38" customFormat="true" ht="13.8" hidden="false" customHeight="false" outlineLevel="0" collapsed="false">
      <c r="A606" s="9"/>
      <c r="B606" s="33" t="n">
        <v>4</v>
      </c>
      <c r="C606" s="34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5"/>
      <c r="AC606" s="35"/>
      <c r="AD606" s="35"/>
      <c r="AE606" s="35"/>
      <c r="AF606" s="35"/>
      <c r="AG606" s="35"/>
      <c r="AH606" s="35"/>
      <c r="AI606" s="35"/>
      <c r="AJ606" s="35"/>
      <c r="AK606" s="35"/>
      <c r="AL606" s="35"/>
      <c r="AM606" s="35"/>
      <c r="AN606" s="35"/>
      <c r="AO606" s="35"/>
      <c r="AP606" s="35"/>
      <c r="AQ606" s="35"/>
      <c r="AR606" s="35"/>
      <c r="AS606" s="35"/>
      <c r="AT606" s="35"/>
      <c r="AU606" s="35"/>
      <c r="AV606" s="35"/>
      <c r="AW606" s="35"/>
      <c r="AX606" s="35"/>
      <c r="AY606" s="35"/>
      <c r="AZ606" s="35"/>
      <c r="BA606" s="35"/>
      <c r="BB606" s="35"/>
      <c r="BC606" s="35"/>
      <c r="BD606" s="35"/>
      <c r="BE606" s="35"/>
      <c r="BF606" s="35"/>
      <c r="BG606" s="35"/>
      <c r="BH606" s="35"/>
      <c r="BI606" s="35"/>
      <c r="BJ606" s="35"/>
      <c r="BK606" s="36"/>
    </row>
    <row r="607" s="37" customFormat="true" ht="13.2" hidden="false" customHeight="false" outlineLevel="0" collapsed="false">
      <c r="A607" s="28" t="n">
        <f aca="false">1+A602</f>
        <v>122</v>
      </c>
      <c r="B607" s="29" t="n">
        <v>0</v>
      </c>
      <c r="C607" s="30"/>
      <c r="D607" s="31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2"/>
    </row>
    <row r="608" s="38" customFormat="true" ht="13.2" hidden="false" customHeight="false" outlineLevel="0" collapsed="false">
      <c r="A608" s="9"/>
      <c r="B608" s="33" t="n">
        <v>1</v>
      </c>
      <c r="C608" s="34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  <c r="V608" s="35"/>
      <c r="W608" s="35"/>
      <c r="X608" s="35"/>
      <c r="Y608" s="35"/>
      <c r="Z608" s="35"/>
      <c r="AA608" s="35"/>
      <c r="AB608" s="35"/>
      <c r="AC608" s="35"/>
      <c r="AD608" s="35"/>
      <c r="AE608" s="35"/>
      <c r="AF608" s="35"/>
      <c r="AG608" s="35"/>
      <c r="AH608" s="35"/>
      <c r="AI608" s="35"/>
      <c r="AJ608" s="35"/>
      <c r="AK608" s="35"/>
      <c r="AL608" s="35"/>
      <c r="AM608" s="35"/>
      <c r="AN608" s="35"/>
      <c r="AO608" s="35"/>
      <c r="AP608" s="35"/>
      <c r="AQ608" s="35"/>
      <c r="AR608" s="35"/>
      <c r="AS608" s="35"/>
      <c r="AT608" s="35"/>
      <c r="AU608" s="35"/>
      <c r="AV608" s="35"/>
      <c r="AW608" s="35"/>
      <c r="AX608" s="35"/>
      <c r="AY608" s="35"/>
      <c r="AZ608" s="35"/>
      <c r="BA608" s="35"/>
      <c r="BB608" s="35"/>
      <c r="BC608" s="35"/>
      <c r="BD608" s="35"/>
      <c r="BE608" s="35"/>
      <c r="BF608" s="35"/>
      <c r="BG608" s="35"/>
      <c r="BH608" s="35"/>
      <c r="BI608" s="35"/>
      <c r="BJ608" s="35"/>
      <c r="BK608" s="36"/>
    </row>
    <row r="609" s="38" customFormat="true" ht="13.2" hidden="false" customHeight="false" outlineLevel="0" collapsed="false">
      <c r="A609" s="9"/>
      <c r="B609" s="33" t="n">
        <v>2</v>
      </c>
      <c r="C609" s="34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5"/>
      <c r="AC609" s="35"/>
      <c r="AD609" s="35"/>
      <c r="AE609" s="35"/>
      <c r="AF609" s="35"/>
      <c r="AG609" s="35"/>
      <c r="AH609" s="35"/>
      <c r="AI609" s="35"/>
      <c r="AJ609" s="35"/>
      <c r="AK609" s="35"/>
      <c r="AL609" s="35"/>
      <c r="AM609" s="35"/>
      <c r="AN609" s="35"/>
      <c r="AO609" s="35"/>
      <c r="AP609" s="35"/>
      <c r="AQ609" s="35"/>
      <c r="AR609" s="35"/>
      <c r="AS609" s="35"/>
      <c r="AT609" s="35"/>
      <c r="AU609" s="35"/>
      <c r="AV609" s="35"/>
      <c r="AW609" s="35"/>
      <c r="AX609" s="35"/>
      <c r="AY609" s="35"/>
      <c r="AZ609" s="35"/>
      <c r="BA609" s="35"/>
      <c r="BB609" s="35"/>
      <c r="BC609" s="35"/>
      <c r="BD609" s="35"/>
      <c r="BE609" s="35"/>
      <c r="BF609" s="35"/>
      <c r="BG609" s="35"/>
      <c r="BH609" s="35"/>
      <c r="BI609" s="35"/>
      <c r="BJ609" s="35"/>
      <c r="BK609" s="36"/>
    </row>
    <row r="610" s="38" customFormat="true" ht="13.2" hidden="false" customHeight="false" outlineLevel="0" collapsed="false">
      <c r="A610" s="9"/>
      <c r="B610" s="33" t="n">
        <v>3</v>
      </c>
      <c r="C610" s="34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  <c r="V610" s="35"/>
      <c r="W610" s="35"/>
      <c r="X610" s="35"/>
      <c r="Y610" s="35"/>
      <c r="Z610" s="35"/>
      <c r="AA610" s="35"/>
      <c r="AB610" s="35"/>
      <c r="AC610" s="35"/>
      <c r="AD610" s="35"/>
      <c r="AE610" s="35"/>
      <c r="AF610" s="35"/>
      <c r="AG610" s="35"/>
      <c r="AH610" s="35"/>
      <c r="AI610" s="35"/>
      <c r="AJ610" s="35"/>
      <c r="AK610" s="35"/>
      <c r="AL610" s="35"/>
      <c r="AM610" s="35"/>
      <c r="AN610" s="35"/>
      <c r="AO610" s="35"/>
      <c r="AP610" s="35"/>
      <c r="AQ610" s="35"/>
      <c r="AR610" s="35"/>
      <c r="AS610" s="35"/>
      <c r="AT610" s="35"/>
      <c r="AU610" s="35"/>
      <c r="AV610" s="35"/>
      <c r="AW610" s="35"/>
      <c r="AX610" s="35"/>
      <c r="AY610" s="35"/>
      <c r="AZ610" s="35"/>
      <c r="BA610" s="35"/>
      <c r="BB610" s="35"/>
      <c r="BC610" s="35"/>
      <c r="BD610" s="35"/>
      <c r="BE610" s="35"/>
      <c r="BF610" s="35"/>
      <c r="BG610" s="35"/>
      <c r="BH610" s="35"/>
      <c r="BI610" s="35"/>
      <c r="BJ610" s="35"/>
      <c r="BK610" s="36"/>
    </row>
    <row r="611" s="38" customFormat="true" ht="13.8" hidden="false" customHeight="false" outlineLevel="0" collapsed="false">
      <c r="A611" s="9"/>
      <c r="B611" s="33" t="n">
        <v>4</v>
      </c>
      <c r="C611" s="34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  <c r="V611" s="35"/>
      <c r="W611" s="35"/>
      <c r="X611" s="35"/>
      <c r="Y611" s="35"/>
      <c r="Z611" s="35"/>
      <c r="AA611" s="35"/>
      <c r="AB611" s="35"/>
      <c r="AC611" s="35"/>
      <c r="AD611" s="35"/>
      <c r="AE611" s="35"/>
      <c r="AF611" s="35"/>
      <c r="AG611" s="35"/>
      <c r="AH611" s="35"/>
      <c r="AI611" s="35"/>
      <c r="AJ611" s="35"/>
      <c r="AK611" s="35"/>
      <c r="AL611" s="35"/>
      <c r="AM611" s="35"/>
      <c r="AN611" s="35"/>
      <c r="AO611" s="35"/>
      <c r="AP611" s="35"/>
      <c r="AQ611" s="35"/>
      <c r="AR611" s="35"/>
      <c r="AS611" s="35"/>
      <c r="AT611" s="35"/>
      <c r="AU611" s="35"/>
      <c r="AV611" s="35"/>
      <c r="AW611" s="35"/>
      <c r="AX611" s="35"/>
      <c r="AY611" s="35"/>
      <c r="AZ611" s="35"/>
      <c r="BA611" s="35"/>
      <c r="BB611" s="35"/>
      <c r="BC611" s="35"/>
      <c r="BD611" s="35"/>
      <c r="BE611" s="35"/>
      <c r="BF611" s="35"/>
      <c r="BG611" s="35"/>
      <c r="BH611" s="35"/>
      <c r="BI611" s="35"/>
      <c r="BJ611" s="35"/>
      <c r="BK611" s="36"/>
    </row>
    <row r="612" s="37" customFormat="true" ht="13.2" hidden="false" customHeight="false" outlineLevel="0" collapsed="false">
      <c r="A612" s="28" t="n">
        <f aca="false">1+A607</f>
        <v>123</v>
      </c>
      <c r="B612" s="29" t="n">
        <v>0</v>
      </c>
      <c r="C612" s="30"/>
      <c r="D612" s="31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2"/>
    </row>
    <row r="613" s="38" customFormat="true" ht="13.2" hidden="false" customHeight="false" outlineLevel="0" collapsed="false">
      <c r="A613" s="9"/>
      <c r="B613" s="33" t="n">
        <v>1</v>
      </c>
      <c r="C613" s="34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6"/>
    </row>
    <row r="614" s="38" customFormat="true" ht="13.2" hidden="false" customHeight="false" outlineLevel="0" collapsed="false">
      <c r="A614" s="9"/>
      <c r="B614" s="33" t="n">
        <v>2</v>
      </c>
      <c r="C614" s="34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  <c r="V614" s="35"/>
      <c r="W614" s="35"/>
      <c r="X614" s="35"/>
      <c r="Y614" s="35"/>
      <c r="Z614" s="35"/>
      <c r="AA614" s="35"/>
      <c r="AB614" s="35"/>
      <c r="AC614" s="35"/>
      <c r="AD614" s="35"/>
      <c r="AE614" s="35"/>
      <c r="AF614" s="35"/>
      <c r="AG614" s="35"/>
      <c r="AH614" s="35"/>
      <c r="AI614" s="35"/>
      <c r="AJ614" s="35"/>
      <c r="AK614" s="35"/>
      <c r="AL614" s="35"/>
      <c r="AM614" s="35"/>
      <c r="AN614" s="35"/>
      <c r="AO614" s="35"/>
      <c r="AP614" s="35"/>
      <c r="AQ614" s="35"/>
      <c r="AR614" s="35"/>
      <c r="AS614" s="35"/>
      <c r="AT614" s="35"/>
      <c r="AU614" s="35"/>
      <c r="AV614" s="35"/>
      <c r="AW614" s="35"/>
      <c r="AX614" s="35"/>
      <c r="AY614" s="35"/>
      <c r="AZ614" s="35"/>
      <c r="BA614" s="35"/>
      <c r="BB614" s="35"/>
      <c r="BC614" s="35"/>
      <c r="BD614" s="35"/>
      <c r="BE614" s="35"/>
      <c r="BF614" s="35"/>
      <c r="BG614" s="35"/>
      <c r="BH614" s="35"/>
      <c r="BI614" s="35"/>
      <c r="BJ614" s="35"/>
      <c r="BK614" s="36"/>
    </row>
    <row r="615" s="38" customFormat="true" ht="13.2" hidden="false" customHeight="false" outlineLevel="0" collapsed="false">
      <c r="A615" s="9"/>
      <c r="B615" s="33" t="n">
        <v>3</v>
      </c>
      <c r="C615" s="34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5"/>
      <c r="AC615" s="35"/>
      <c r="AD615" s="35"/>
      <c r="AE615" s="35"/>
      <c r="AF615" s="35"/>
      <c r="AG615" s="35"/>
      <c r="AH615" s="35"/>
      <c r="AI615" s="35"/>
      <c r="AJ615" s="35"/>
      <c r="AK615" s="35"/>
      <c r="AL615" s="35"/>
      <c r="AM615" s="35"/>
      <c r="AN615" s="35"/>
      <c r="AO615" s="35"/>
      <c r="AP615" s="35"/>
      <c r="AQ615" s="35"/>
      <c r="AR615" s="35"/>
      <c r="AS615" s="35"/>
      <c r="AT615" s="35"/>
      <c r="AU615" s="35"/>
      <c r="AV615" s="35"/>
      <c r="AW615" s="35"/>
      <c r="AX615" s="35"/>
      <c r="AY615" s="35"/>
      <c r="AZ615" s="35"/>
      <c r="BA615" s="35"/>
      <c r="BB615" s="35"/>
      <c r="BC615" s="35"/>
      <c r="BD615" s="35"/>
      <c r="BE615" s="35"/>
      <c r="BF615" s="35"/>
      <c r="BG615" s="35"/>
      <c r="BH615" s="35"/>
      <c r="BI615" s="35"/>
      <c r="BJ615" s="35"/>
      <c r="BK615" s="36"/>
    </row>
    <row r="616" s="38" customFormat="true" ht="13.8" hidden="false" customHeight="false" outlineLevel="0" collapsed="false">
      <c r="A616" s="9"/>
      <c r="B616" s="33" t="n">
        <v>4</v>
      </c>
      <c r="C616" s="34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  <c r="V616" s="35"/>
      <c r="W616" s="35"/>
      <c r="X616" s="35"/>
      <c r="Y616" s="35"/>
      <c r="Z616" s="35"/>
      <c r="AA616" s="35"/>
      <c r="AB616" s="35"/>
      <c r="AC616" s="35"/>
      <c r="AD616" s="35"/>
      <c r="AE616" s="35"/>
      <c r="AF616" s="35"/>
      <c r="AG616" s="35"/>
      <c r="AH616" s="35"/>
      <c r="AI616" s="35"/>
      <c r="AJ616" s="35"/>
      <c r="AK616" s="35"/>
      <c r="AL616" s="35"/>
      <c r="AM616" s="35"/>
      <c r="AN616" s="35"/>
      <c r="AO616" s="35"/>
      <c r="AP616" s="35"/>
      <c r="AQ616" s="35"/>
      <c r="AR616" s="35"/>
      <c r="AS616" s="35"/>
      <c r="AT616" s="35"/>
      <c r="AU616" s="35"/>
      <c r="AV616" s="35"/>
      <c r="AW616" s="35"/>
      <c r="AX616" s="35"/>
      <c r="AY616" s="35"/>
      <c r="AZ616" s="35"/>
      <c r="BA616" s="35"/>
      <c r="BB616" s="35"/>
      <c r="BC616" s="35"/>
      <c r="BD616" s="35"/>
      <c r="BE616" s="35"/>
      <c r="BF616" s="35"/>
      <c r="BG616" s="35"/>
      <c r="BH616" s="35"/>
      <c r="BI616" s="35"/>
      <c r="BJ616" s="35"/>
      <c r="BK616" s="36"/>
    </row>
    <row r="617" s="37" customFormat="true" ht="13.2" hidden="false" customHeight="false" outlineLevel="0" collapsed="false">
      <c r="A617" s="28" t="n">
        <f aca="false">1+A612</f>
        <v>124</v>
      </c>
      <c r="B617" s="29" t="n">
        <v>0</v>
      </c>
      <c r="C617" s="30"/>
      <c r="D617" s="31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2"/>
    </row>
    <row r="618" s="38" customFormat="true" ht="13.2" hidden="false" customHeight="false" outlineLevel="0" collapsed="false">
      <c r="A618" s="9"/>
      <c r="B618" s="33" t="n">
        <v>1</v>
      </c>
      <c r="C618" s="34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5"/>
      <c r="AC618" s="35"/>
      <c r="AD618" s="35"/>
      <c r="AE618" s="35"/>
      <c r="AF618" s="35"/>
      <c r="AG618" s="35"/>
      <c r="AH618" s="35"/>
      <c r="AI618" s="35"/>
      <c r="AJ618" s="35"/>
      <c r="AK618" s="35"/>
      <c r="AL618" s="35"/>
      <c r="AM618" s="35"/>
      <c r="AN618" s="35"/>
      <c r="AO618" s="35"/>
      <c r="AP618" s="35"/>
      <c r="AQ618" s="35"/>
      <c r="AR618" s="35"/>
      <c r="AS618" s="35"/>
      <c r="AT618" s="35"/>
      <c r="AU618" s="35"/>
      <c r="AV618" s="35"/>
      <c r="AW618" s="35"/>
      <c r="AX618" s="35"/>
      <c r="AY618" s="35"/>
      <c r="AZ618" s="35"/>
      <c r="BA618" s="35"/>
      <c r="BB618" s="35"/>
      <c r="BC618" s="35"/>
      <c r="BD618" s="35"/>
      <c r="BE618" s="35"/>
      <c r="BF618" s="35"/>
      <c r="BG618" s="35"/>
      <c r="BH618" s="35"/>
      <c r="BI618" s="35"/>
      <c r="BJ618" s="35"/>
      <c r="BK618" s="36"/>
    </row>
    <row r="619" s="38" customFormat="true" ht="13.2" hidden="false" customHeight="false" outlineLevel="0" collapsed="false">
      <c r="A619" s="9"/>
      <c r="B619" s="33" t="n">
        <v>2</v>
      </c>
      <c r="C619" s="34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  <c r="AL619" s="35"/>
      <c r="AM619" s="35"/>
      <c r="AN619" s="35"/>
      <c r="AO619" s="35"/>
      <c r="AP619" s="35"/>
      <c r="AQ619" s="35"/>
      <c r="AR619" s="35"/>
      <c r="AS619" s="35"/>
      <c r="AT619" s="35"/>
      <c r="AU619" s="35"/>
      <c r="AV619" s="35"/>
      <c r="AW619" s="35"/>
      <c r="AX619" s="35"/>
      <c r="AY619" s="35"/>
      <c r="AZ619" s="35"/>
      <c r="BA619" s="35"/>
      <c r="BB619" s="35"/>
      <c r="BC619" s="35"/>
      <c r="BD619" s="35"/>
      <c r="BE619" s="35"/>
      <c r="BF619" s="35"/>
      <c r="BG619" s="35"/>
      <c r="BH619" s="35"/>
      <c r="BI619" s="35"/>
      <c r="BJ619" s="35"/>
      <c r="BK619" s="36"/>
    </row>
    <row r="620" s="38" customFormat="true" ht="13.2" hidden="false" customHeight="false" outlineLevel="0" collapsed="false">
      <c r="A620" s="9"/>
      <c r="B620" s="33" t="n">
        <v>3</v>
      </c>
      <c r="C620" s="34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  <c r="V620" s="35"/>
      <c r="W620" s="35"/>
      <c r="X620" s="35"/>
      <c r="Y620" s="35"/>
      <c r="Z620" s="35"/>
      <c r="AA620" s="35"/>
      <c r="AB620" s="35"/>
      <c r="AC620" s="35"/>
      <c r="AD620" s="35"/>
      <c r="AE620" s="35"/>
      <c r="AF620" s="35"/>
      <c r="AG620" s="35"/>
      <c r="AH620" s="35"/>
      <c r="AI620" s="35"/>
      <c r="AJ620" s="35"/>
      <c r="AK620" s="35"/>
      <c r="AL620" s="35"/>
      <c r="AM620" s="35"/>
      <c r="AN620" s="35"/>
      <c r="AO620" s="35"/>
      <c r="AP620" s="35"/>
      <c r="AQ620" s="35"/>
      <c r="AR620" s="35"/>
      <c r="AS620" s="35"/>
      <c r="AT620" s="35"/>
      <c r="AU620" s="35"/>
      <c r="AV620" s="35"/>
      <c r="AW620" s="35"/>
      <c r="AX620" s="35"/>
      <c r="AY620" s="35"/>
      <c r="AZ620" s="35"/>
      <c r="BA620" s="35"/>
      <c r="BB620" s="35"/>
      <c r="BC620" s="35"/>
      <c r="BD620" s="35"/>
      <c r="BE620" s="35"/>
      <c r="BF620" s="35"/>
      <c r="BG620" s="35"/>
      <c r="BH620" s="35"/>
      <c r="BI620" s="35"/>
      <c r="BJ620" s="35"/>
      <c r="BK620" s="36"/>
    </row>
    <row r="621" s="38" customFormat="true" ht="13.8" hidden="false" customHeight="false" outlineLevel="0" collapsed="false">
      <c r="A621" s="9"/>
      <c r="B621" s="33" t="n">
        <v>4</v>
      </c>
      <c r="C621" s="34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6"/>
    </row>
    <row r="622" s="37" customFormat="true" ht="13.2" hidden="false" customHeight="false" outlineLevel="0" collapsed="false">
      <c r="A622" s="28" t="n">
        <f aca="false">1+A617</f>
        <v>125</v>
      </c>
      <c r="B622" s="29" t="n">
        <v>0</v>
      </c>
      <c r="C622" s="30"/>
      <c r="D622" s="31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2"/>
    </row>
    <row r="623" s="38" customFormat="true" ht="13.2" hidden="false" customHeight="false" outlineLevel="0" collapsed="false">
      <c r="A623" s="9"/>
      <c r="B623" s="33" t="n">
        <v>1</v>
      </c>
      <c r="C623" s="34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  <c r="V623" s="35"/>
      <c r="W623" s="35"/>
      <c r="X623" s="35"/>
      <c r="Y623" s="35"/>
      <c r="Z623" s="35"/>
      <c r="AA623" s="35"/>
      <c r="AB623" s="35"/>
      <c r="AC623" s="35"/>
      <c r="AD623" s="35"/>
      <c r="AE623" s="35"/>
      <c r="AF623" s="35"/>
      <c r="AG623" s="35"/>
      <c r="AH623" s="35"/>
      <c r="AI623" s="35"/>
      <c r="AJ623" s="35"/>
      <c r="AK623" s="35"/>
      <c r="AL623" s="35"/>
      <c r="AM623" s="35"/>
      <c r="AN623" s="35"/>
      <c r="AO623" s="35"/>
      <c r="AP623" s="35"/>
      <c r="AQ623" s="35"/>
      <c r="AR623" s="35"/>
      <c r="AS623" s="35"/>
      <c r="AT623" s="35"/>
      <c r="AU623" s="35"/>
      <c r="AV623" s="35"/>
      <c r="AW623" s="35"/>
      <c r="AX623" s="35"/>
      <c r="AY623" s="35"/>
      <c r="AZ623" s="35"/>
      <c r="BA623" s="35"/>
      <c r="BB623" s="35"/>
      <c r="BC623" s="35"/>
      <c r="BD623" s="35"/>
      <c r="BE623" s="35"/>
      <c r="BF623" s="35"/>
      <c r="BG623" s="35"/>
      <c r="BH623" s="35"/>
      <c r="BI623" s="35"/>
      <c r="BJ623" s="35"/>
      <c r="BK623" s="36"/>
    </row>
    <row r="624" s="38" customFormat="true" ht="13.2" hidden="false" customHeight="false" outlineLevel="0" collapsed="false">
      <c r="A624" s="9"/>
      <c r="B624" s="33" t="n">
        <v>2</v>
      </c>
      <c r="C624" s="34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5"/>
      <c r="AC624" s="35"/>
      <c r="AD624" s="35"/>
      <c r="AE624" s="35"/>
      <c r="AF624" s="35"/>
      <c r="AG624" s="35"/>
      <c r="AH624" s="35"/>
      <c r="AI624" s="35"/>
      <c r="AJ624" s="35"/>
      <c r="AK624" s="35"/>
      <c r="AL624" s="35"/>
      <c r="AM624" s="35"/>
      <c r="AN624" s="35"/>
      <c r="AO624" s="35"/>
      <c r="AP624" s="35"/>
      <c r="AQ624" s="35"/>
      <c r="AR624" s="35"/>
      <c r="AS624" s="35"/>
      <c r="AT624" s="35"/>
      <c r="AU624" s="35"/>
      <c r="AV624" s="35"/>
      <c r="AW624" s="35"/>
      <c r="AX624" s="35"/>
      <c r="AY624" s="35"/>
      <c r="AZ624" s="35"/>
      <c r="BA624" s="35"/>
      <c r="BB624" s="35"/>
      <c r="BC624" s="35"/>
      <c r="BD624" s="35"/>
      <c r="BE624" s="35"/>
      <c r="BF624" s="35"/>
      <c r="BG624" s="35"/>
      <c r="BH624" s="35"/>
      <c r="BI624" s="35"/>
      <c r="BJ624" s="35"/>
      <c r="BK624" s="36"/>
    </row>
    <row r="625" s="38" customFormat="true" ht="13.2" hidden="false" customHeight="false" outlineLevel="0" collapsed="false">
      <c r="A625" s="9"/>
      <c r="B625" s="33" t="n">
        <v>3</v>
      </c>
      <c r="C625" s="34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  <c r="V625" s="35"/>
      <c r="W625" s="35"/>
      <c r="X625" s="35"/>
      <c r="Y625" s="35"/>
      <c r="Z625" s="35"/>
      <c r="AA625" s="35"/>
      <c r="AB625" s="35"/>
      <c r="AC625" s="35"/>
      <c r="AD625" s="35"/>
      <c r="AE625" s="35"/>
      <c r="AF625" s="35"/>
      <c r="AG625" s="35"/>
      <c r="AH625" s="35"/>
      <c r="AI625" s="35"/>
      <c r="AJ625" s="35"/>
      <c r="AK625" s="35"/>
      <c r="AL625" s="35"/>
      <c r="AM625" s="35"/>
      <c r="AN625" s="35"/>
      <c r="AO625" s="35"/>
      <c r="AP625" s="35"/>
      <c r="AQ625" s="35"/>
      <c r="AR625" s="35"/>
      <c r="AS625" s="35"/>
      <c r="AT625" s="35"/>
      <c r="AU625" s="35"/>
      <c r="AV625" s="35"/>
      <c r="AW625" s="35"/>
      <c r="AX625" s="35"/>
      <c r="AY625" s="35"/>
      <c r="AZ625" s="35"/>
      <c r="BA625" s="35"/>
      <c r="BB625" s="35"/>
      <c r="BC625" s="35"/>
      <c r="BD625" s="35"/>
      <c r="BE625" s="35"/>
      <c r="BF625" s="35"/>
      <c r="BG625" s="35"/>
      <c r="BH625" s="35"/>
      <c r="BI625" s="35"/>
      <c r="BJ625" s="35"/>
      <c r="BK625" s="36"/>
    </row>
    <row r="626" s="38" customFormat="true" ht="13.8" hidden="false" customHeight="false" outlineLevel="0" collapsed="false">
      <c r="A626" s="9"/>
      <c r="B626" s="33" t="n">
        <v>4</v>
      </c>
      <c r="C626" s="34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  <c r="V626" s="35"/>
      <c r="W626" s="35"/>
      <c r="X626" s="35"/>
      <c r="Y626" s="35"/>
      <c r="Z626" s="35"/>
      <c r="AA626" s="35"/>
      <c r="AB626" s="35"/>
      <c r="AC626" s="35"/>
      <c r="AD626" s="35"/>
      <c r="AE626" s="35"/>
      <c r="AF626" s="35"/>
      <c r="AG626" s="35"/>
      <c r="AH626" s="35"/>
      <c r="AI626" s="35"/>
      <c r="AJ626" s="35"/>
      <c r="AK626" s="35"/>
      <c r="AL626" s="35"/>
      <c r="AM626" s="35"/>
      <c r="AN626" s="35"/>
      <c r="AO626" s="35"/>
      <c r="AP626" s="35"/>
      <c r="AQ626" s="35"/>
      <c r="AR626" s="35"/>
      <c r="AS626" s="35"/>
      <c r="AT626" s="35"/>
      <c r="AU626" s="35"/>
      <c r="AV626" s="35"/>
      <c r="AW626" s="35"/>
      <c r="AX626" s="35"/>
      <c r="AY626" s="35"/>
      <c r="AZ626" s="35"/>
      <c r="BA626" s="35"/>
      <c r="BB626" s="35"/>
      <c r="BC626" s="35"/>
      <c r="BD626" s="35"/>
      <c r="BE626" s="35"/>
      <c r="BF626" s="35"/>
      <c r="BG626" s="35"/>
      <c r="BH626" s="35"/>
      <c r="BI626" s="35"/>
      <c r="BJ626" s="35"/>
      <c r="BK626" s="36"/>
    </row>
    <row r="627" s="37" customFormat="true" ht="13.2" hidden="false" customHeight="false" outlineLevel="0" collapsed="false">
      <c r="A627" s="28" t="n">
        <f aca="false">1+A622</f>
        <v>126</v>
      </c>
      <c r="B627" s="29" t="n">
        <v>0</v>
      </c>
      <c r="C627" s="30"/>
      <c r="D627" s="31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2"/>
    </row>
    <row r="628" s="38" customFormat="true" ht="13.2" hidden="false" customHeight="false" outlineLevel="0" collapsed="false">
      <c r="A628" s="9"/>
      <c r="B628" s="33" t="n">
        <v>1</v>
      </c>
      <c r="C628" s="34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  <c r="V628" s="35"/>
      <c r="W628" s="35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  <c r="AL628" s="35"/>
      <c r="AM628" s="35"/>
      <c r="AN628" s="35"/>
      <c r="AO628" s="35"/>
      <c r="AP628" s="35"/>
      <c r="AQ628" s="35"/>
      <c r="AR628" s="35"/>
      <c r="AS628" s="35"/>
      <c r="AT628" s="35"/>
      <c r="AU628" s="35"/>
      <c r="AV628" s="35"/>
      <c r="AW628" s="35"/>
      <c r="AX628" s="35"/>
      <c r="AY628" s="35"/>
      <c r="AZ628" s="35"/>
      <c r="BA628" s="35"/>
      <c r="BB628" s="35"/>
      <c r="BC628" s="35"/>
      <c r="BD628" s="35"/>
      <c r="BE628" s="35"/>
      <c r="BF628" s="35"/>
      <c r="BG628" s="35"/>
      <c r="BH628" s="35"/>
      <c r="BI628" s="35"/>
      <c r="BJ628" s="35"/>
      <c r="BK628" s="36"/>
    </row>
    <row r="629" s="38" customFormat="true" ht="13.2" hidden="false" customHeight="false" outlineLevel="0" collapsed="false">
      <c r="A629" s="9"/>
      <c r="B629" s="33" t="n">
        <v>2</v>
      </c>
      <c r="C629" s="34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  <c r="V629" s="35"/>
      <c r="W629" s="35"/>
      <c r="X629" s="35"/>
      <c r="Y629" s="35"/>
      <c r="Z629" s="35"/>
      <c r="AA629" s="35"/>
      <c r="AB629" s="35"/>
      <c r="AC629" s="35"/>
      <c r="AD629" s="35"/>
      <c r="AE629" s="35"/>
      <c r="AF629" s="35"/>
      <c r="AG629" s="35"/>
      <c r="AH629" s="35"/>
      <c r="AI629" s="35"/>
      <c r="AJ629" s="35"/>
      <c r="AK629" s="35"/>
      <c r="AL629" s="35"/>
      <c r="AM629" s="35"/>
      <c r="AN629" s="35"/>
      <c r="AO629" s="35"/>
      <c r="AP629" s="35"/>
      <c r="AQ629" s="35"/>
      <c r="AR629" s="35"/>
      <c r="AS629" s="35"/>
      <c r="AT629" s="35"/>
      <c r="AU629" s="35"/>
      <c r="AV629" s="35"/>
      <c r="AW629" s="35"/>
      <c r="AX629" s="35"/>
      <c r="AY629" s="35"/>
      <c r="AZ629" s="35"/>
      <c r="BA629" s="35"/>
      <c r="BB629" s="35"/>
      <c r="BC629" s="35"/>
      <c r="BD629" s="35"/>
      <c r="BE629" s="35"/>
      <c r="BF629" s="35"/>
      <c r="BG629" s="35"/>
      <c r="BH629" s="35"/>
      <c r="BI629" s="35"/>
      <c r="BJ629" s="35"/>
      <c r="BK629" s="36"/>
    </row>
    <row r="630" s="38" customFormat="true" ht="13.2" hidden="false" customHeight="false" outlineLevel="0" collapsed="false">
      <c r="A630" s="9"/>
      <c r="B630" s="33" t="n">
        <v>3</v>
      </c>
      <c r="C630" s="34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5"/>
      <c r="AC630" s="35"/>
      <c r="AD630" s="35"/>
      <c r="AE630" s="35"/>
      <c r="AF630" s="35"/>
      <c r="AG630" s="35"/>
      <c r="AH630" s="35"/>
      <c r="AI630" s="35"/>
      <c r="AJ630" s="35"/>
      <c r="AK630" s="35"/>
      <c r="AL630" s="35"/>
      <c r="AM630" s="35"/>
      <c r="AN630" s="35"/>
      <c r="AO630" s="35"/>
      <c r="AP630" s="35"/>
      <c r="AQ630" s="35"/>
      <c r="AR630" s="35"/>
      <c r="AS630" s="35"/>
      <c r="AT630" s="35"/>
      <c r="AU630" s="35"/>
      <c r="AV630" s="35"/>
      <c r="AW630" s="35"/>
      <c r="AX630" s="35"/>
      <c r="AY630" s="35"/>
      <c r="AZ630" s="35"/>
      <c r="BA630" s="35"/>
      <c r="BB630" s="35"/>
      <c r="BC630" s="35"/>
      <c r="BD630" s="35"/>
      <c r="BE630" s="35"/>
      <c r="BF630" s="35"/>
      <c r="BG630" s="35"/>
      <c r="BH630" s="35"/>
      <c r="BI630" s="35"/>
      <c r="BJ630" s="35"/>
      <c r="BK630" s="36"/>
    </row>
    <row r="631" s="38" customFormat="true" ht="13.8" hidden="false" customHeight="false" outlineLevel="0" collapsed="false">
      <c r="A631" s="9"/>
      <c r="B631" s="33" t="n">
        <v>4</v>
      </c>
      <c r="C631" s="34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  <c r="V631" s="35"/>
      <c r="W631" s="35"/>
      <c r="X631" s="35"/>
      <c r="Y631" s="35"/>
      <c r="Z631" s="35"/>
      <c r="AA631" s="35"/>
      <c r="AB631" s="35"/>
      <c r="AC631" s="35"/>
      <c r="AD631" s="35"/>
      <c r="AE631" s="35"/>
      <c r="AF631" s="35"/>
      <c r="AG631" s="35"/>
      <c r="AH631" s="35"/>
      <c r="AI631" s="35"/>
      <c r="AJ631" s="35"/>
      <c r="AK631" s="35"/>
      <c r="AL631" s="35"/>
      <c r="AM631" s="35"/>
      <c r="AN631" s="35"/>
      <c r="AO631" s="35"/>
      <c r="AP631" s="35"/>
      <c r="AQ631" s="35"/>
      <c r="AR631" s="35"/>
      <c r="AS631" s="35"/>
      <c r="AT631" s="35"/>
      <c r="AU631" s="35"/>
      <c r="AV631" s="35"/>
      <c r="AW631" s="35"/>
      <c r="AX631" s="35"/>
      <c r="AY631" s="35"/>
      <c r="AZ631" s="35"/>
      <c r="BA631" s="35"/>
      <c r="BB631" s="35"/>
      <c r="BC631" s="35"/>
      <c r="BD631" s="35"/>
      <c r="BE631" s="35"/>
      <c r="BF631" s="35"/>
      <c r="BG631" s="35"/>
      <c r="BH631" s="35"/>
      <c r="BI631" s="35"/>
      <c r="BJ631" s="35"/>
      <c r="BK631" s="36"/>
    </row>
    <row r="632" s="37" customFormat="true" ht="13.2" hidden="false" customHeight="false" outlineLevel="0" collapsed="false">
      <c r="A632" s="28" t="n">
        <f aca="false">1+A627</f>
        <v>127</v>
      </c>
      <c r="B632" s="29" t="n">
        <v>0</v>
      </c>
      <c r="C632" s="30"/>
      <c r="D632" s="31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2"/>
    </row>
    <row r="633" s="38" customFormat="true" ht="13.2" hidden="false" customHeight="false" outlineLevel="0" collapsed="false">
      <c r="A633" s="9"/>
      <c r="B633" s="33" t="n">
        <v>1</v>
      </c>
      <c r="C633" s="34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  <c r="AU633" s="35"/>
      <c r="AV633" s="35"/>
      <c r="AW633" s="35"/>
      <c r="AX633" s="35"/>
      <c r="AY633" s="35"/>
      <c r="AZ633" s="35"/>
      <c r="BA633" s="35"/>
      <c r="BB633" s="35"/>
      <c r="BC633" s="35"/>
      <c r="BD633" s="35"/>
      <c r="BE633" s="35"/>
      <c r="BF633" s="35"/>
      <c r="BG633" s="35"/>
      <c r="BH633" s="35"/>
      <c r="BI633" s="35"/>
      <c r="BJ633" s="35"/>
      <c r="BK633" s="36"/>
    </row>
    <row r="634" s="38" customFormat="true" ht="13.2" hidden="false" customHeight="false" outlineLevel="0" collapsed="false">
      <c r="A634" s="9"/>
      <c r="B634" s="33" t="n">
        <v>2</v>
      </c>
      <c r="C634" s="34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  <c r="V634" s="35"/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  <c r="AU634" s="35"/>
      <c r="AV634" s="35"/>
      <c r="AW634" s="35"/>
      <c r="AX634" s="35"/>
      <c r="AY634" s="35"/>
      <c r="AZ634" s="35"/>
      <c r="BA634" s="35"/>
      <c r="BB634" s="35"/>
      <c r="BC634" s="35"/>
      <c r="BD634" s="35"/>
      <c r="BE634" s="35"/>
      <c r="BF634" s="35"/>
      <c r="BG634" s="35"/>
      <c r="BH634" s="35"/>
      <c r="BI634" s="35"/>
      <c r="BJ634" s="35"/>
      <c r="BK634" s="36"/>
    </row>
    <row r="635" s="38" customFormat="true" ht="13.2" hidden="false" customHeight="false" outlineLevel="0" collapsed="false">
      <c r="A635" s="9"/>
      <c r="B635" s="33" t="n">
        <v>3</v>
      </c>
      <c r="C635" s="34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  <c r="V635" s="35"/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  <c r="AU635" s="35"/>
      <c r="AV635" s="35"/>
      <c r="AW635" s="35"/>
      <c r="AX635" s="35"/>
      <c r="AY635" s="35"/>
      <c r="AZ635" s="35"/>
      <c r="BA635" s="35"/>
      <c r="BB635" s="35"/>
      <c r="BC635" s="35"/>
      <c r="BD635" s="35"/>
      <c r="BE635" s="35"/>
      <c r="BF635" s="35"/>
      <c r="BG635" s="35"/>
      <c r="BH635" s="35"/>
      <c r="BI635" s="35"/>
      <c r="BJ635" s="35"/>
      <c r="BK635" s="36"/>
    </row>
    <row r="636" s="38" customFormat="true" ht="13.8" hidden="false" customHeight="false" outlineLevel="0" collapsed="false">
      <c r="A636" s="9"/>
      <c r="B636" s="33" t="n">
        <v>4</v>
      </c>
      <c r="C636" s="34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5"/>
      <c r="AC636" s="35"/>
      <c r="AD636" s="35"/>
      <c r="AE636" s="35"/>
      <c r="AF636" s="35"/>
      <c r="AG636" s="35"/>
      <c r="AH636" s="35"/>
      <c r="AI636" s="35"/>
      <c r="AJ636" s="35"/>
      <c r="AK636" s="35"/>
      <c r="AL636" s="35"/>
      <c r="AM636" s="35"/>
      <c r="AN636" s="35"/>
      <c r="AO636" s="35"/>
      <c r="AP636" s="35"/>
      <c r="AQ636" s="35"/>
      <c r="AR636" s="35"/>
      <c r="AS636" s="35"/>
      <c r="AT636" s="35"/>
      <c r="AU636" s="35"/>
      <c r="AV636" s="35"/>
      <c r="AW636" s="35"/>
      <c r="AX636" s="35"/>
      <c r="AY636" s="35"/>
      <c r="AZ636" s="35"/>
      <c r="BA636" s="35"/>
      <c r="BB636" s="35"/>
      <c r="BC636" s="35"/>
      <c r="BD636" s="35"/>
      <c r="BE636" s="35"/>
      <c r="BF636" s="35"/>
      <c r="BG636" s="35"/>
      <c r="BH636" s="35"/>
      <c r="BI636" s="35"/>
      <c r="BJ636" s="35"/>
      <c r="BK636" s="36"/>
    </row>
    <row r="637" s="37" customFormat="true" ht="13.2" hidden="false" customHeight="false" outlineLevel="0" collapsed="false">
      <c r="A637" s="28" t="n">
        <f aca="false">1+A632</f>
        <v>128</v>
      </c>
      <c r="B637" s="29" t="n">
        <v>0</v>
      </c>
      <c r="C637" s="30"/>
      <c r="D637" s="31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2"/>
    </row>
    <row r="638" s="38" customFormat="true" ht="13.2" hidden="false" customHeight="false" outlineLevel="0" collapsed="false">
      <c r="A638" s="9"/>
      <c r="B638" s="33" t="n">
        <v>1</v>
      </c>
      <c r="C638" s="34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  <c r="V638" s="35"/>
      <c r="W638" s="35"/>
      <c r="X638" s="35"/>
      <c r="Y638" s="35"/>
      <c r="Z638" s="35"/>
      <c r="AA638" s="35"/>
      <c r="AB638" s="35"/>
      <c r="AC638" s="35"/>
      <c r="AD638" s="35"/>
      <c r="AE638" s="35"/>
      <c r="AF638" s="35"/>
      <c r="AG638" s="35"/>
      <c r="AH638" s="35"/>
      <c r="AI638" s="35"/>
      <c r="AJ638" s="35"/>
      <c r="AK638" s="35"/>
      <c r="AL638" s="35"/>
      <c r="AM638" s="35"/>
      <c r="AN638" s="35"/>
      <c r="AO638" s="35"/>
      <c r="AP638" s="35"/>
      <c r="AQ638" s="35"/>
      <c r="AR638" s="35"/>
      <c r="AS638" s="35"/>
      <c r="AT638" s="35"/>
      <c r="AU638" s="35"/>
      <c r="AV638" s="35"/>
      <c r="AW638" s="35"/>
      <c r="AX638" s="35"/>
      <c r="AY638" s="35"/>
      <c r="AZ638" s="35"/>
      <c r="BA638" s="35"/>
      <c r="BB638" s="35"/>
      <c r="BC638" s="35"/>
      <c r="BD638" s="35"/>
      <c r="BE638" s="35"/>
      <c r="BF638" s="35"/>
      <c r="BG638" s="35"/>
      <c r="BH638" s="35"/>
      <c r="BI638" s="35"/>
      <c r="BJ638" s="35"/>
      <c r="BK638" s="36"/>
    </row>
    <row r="639" s="38" customFormat="true" ht="13.2" hidden="false" customHeight="false" outlineLevel="0" collapsed="false">
      <c r="A639" s="9"/>
      <c r="B639" s="33" t="n">
        <v>2</v>
      </c>
      <c r="C639" s="34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5"/>
      <c r="AC639" s="35"/>
      <c r="AD639" s="35"/>
      <c r="AE639" s="35"/>
      <c r="AF639" s="35"/>
      <c r="AG639" s="35"/>
      <c r="AH639" s="35"/>
      <c r="AI639" s="35"/>
      <c r="AJ639" s="35"/>
      <c r="AK639" s="35"/>
      <c r="AL639" s="35"/>
      <c r="AM639" s="35"/>
      <c r="AN639" s="35"/>
      <c r="AO639" s="35"/>
      <c r="AP639" s="35"/>
      <c r="AQ639" s="35"/>
      <c r="AR639" s="35"/>
      <c r="AS639" s="35"/>
      <c r="AT639" s="35"/>
      <c r="AU639" s="35"/>
      <c r="AV639" s="35"/>
      <c r="AW639" s="35"/>
      <c r="AX639" s="35"/>
      <c r="AY639" s="35"/>
      <c r="AZ639" s="35"/>
      <c r="BA639" s="35"/>
      <c r="BB639" s="35"/>
      <c r="BC639" s="35"/>
      <c r="BD639" s="35"/>
      <c r="BE639" s="35"/>
      <c r="BF639" s="35"/>
      <c r="BG639" s="35"/>
      <c r="BH639" s="35"/>
      <c r="BI639" s="35"/>
      <c r="BJ639" s="35"/>
      <c r="BK639" s="36"/>
    </row>
    <row r="640" s="38" customFormat="true" ht="13.2" hidden="false" customHeight="false" outlineLevel="0" collapsed="false">
      <c r="A640" s="9"/>
      <c r="B640" s="33" t="n">
        <v>3</v>
      </c>
      <c r="C640" s="34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6"/>
    </row>
    <row r="641" s="38" customFormat="true" ht="13.8" hidden="false" customHeight="false" outlineLevel="0" collapsed="false">
      <c r="A641" s="9"/>
      <c r="B641" s="33" t="n">
        <v>4</v>
      </c>
      <c r="C641" s="34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  <c r="V641" s="35"/>
      <c r="W641" s="35"/>
      <c r="X641" s="35"/>
      <c r="Y641" s="35"/>
      <c r="Z641" s="35"/>
      <c r="AA641" s="35"/>
      <c r="AB641" s="35"/>
      <c r="AC641" s="35"/>
      <c r="AD641" s="35"/>
      <c r="AE641" s="35"/>
      <c r="AF641" s="35"/>
      <c r="AG641" s="35"/>
      <c r="AH641" s="35"/>
      <c r="AI641" s="35"/>
      <c r="AJ641" s="35"/>
      <c r="AK641" s="35"/>
      <c r="AL641" s="35"/>
      <c r="AM641" s="35"/>
      <c r="AN641" s="35"/>
      <c r="AO641" s="35"/>
      <c r="AP641" s="35"/>
      <c r="AQ641" s="35"/>
      <c r="AR641" s="35"/>
      <c r="AS641" s="35"/>
      <c r="AT641" s="35"/>
      <c r="AU641" s="35"/>
      <c r="AV641" s="35"/>
      <c r="AW641" s="35"/>
      <c r="AX641" s="35"/>
      <c r="AY641" s="35"/>
      <c r="AZ641" s="35"/>
      <c r="BA641" s="35"/>
      <c r="BB641" s="35"/>
      <c r="BC641" s="35"/>
      <c r="BD641" s="35"/>
      <c r="BE641" s="35"/>
      <c r="BF641" s="35"/>
      <c r="BG641" s="35"/>
      <c r="BH641" s="35"/>
      <c r="BI641" s="35"/>
      <c r="BJ641" s="35"/>
      <c r="BK641" s="36"/>
    </row>
    <row r="642" s="37" customFormat="true" ht="13.2" hidden="false" customHeight="false" outlineLevel="0" collapsed="false">
      <c r="A642" s="28" t="n">
        <f aca="false">1+A637</f>
        <v>129</v>
      </c>
      <c r="B642" s="29" t="n">
        <v>0</v>
      </c>
      <c r="C642" s="30"/>
      <c r="D642" s="31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2"/>
    </row>
    <row r="643" s="38" customFormat="true" ht="13.2" hidden="false" customHeight="false" outlineLevel="0" collapsed="false">
      <c r="A643" s="9"/>
      <c r="B643" s="33" t="n">
        <v>1</v>
      </c>
      <c r="C643" s="34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  <c r="V643" s="35"/>
      <c r="W643" s="35"/>
      <c r="X643" s="35"/>
      <c r="Y643" s="35"/>
      <c r="Z643" s="35"/>
      <c r="AA643" s="35"/>
      <c r="AB643" s="35"/>
      <c r="AC643" s="35"/>
      <c r="AD643" s="35"/>
      <c r="AE643" s="35"/>
      <c r="AF643" s="35"/>
      <c r="AG643" s="35"/>
      <c r="AH643" s="35"/>
      <c r="AI643" s="35"/>
      <c r="AJ643" s="35"/>
      <c r="AK643" s="35"/>
      <c r="AL643" s="35"/>
      <c r="AM643" s="35"/>
      <c r="AN643" s="35"/>
      <c r="AO643" s="35"/>
      <c r="AP643" s="35"/>
      <c r="AQ643" s="35"/>
      <c r="AR643" s="35"/>
      <c r="AS643" s="35"/>
      <c r="AT643" s="35"/>
      <c r="AU643" s="35"/>
      <c r="AV643" s="35"/>
      <c r="AW643" s="35"/>
      <c r="AX643" s="35"/>
      <c r="AY643" s="35"/>
      <c r="AZ643" s="35"/>
      <c r="BA643" s="35"/>
      <c r="BB643" s="35"/>
      <c r="BC643" s="35"/>
      <c r="BD643" s="35"/>
      <c r="BE643" s="35"/>
      <c r="BF643" s="35"/>
      <c r="BG643" s="35"/>
      <c r="BH643" s="35"/>
      <c r="BI643" s="35"/>
      <c r="BJ643" s="35"/>
      <c r="BK643" s="36"/>
    </row>
    <row r="644" s="38" customFormat="true" ht="13.2" hidden="false" customHeight="false" outlineLevel="0" collapsed="false">
      <c r="A644" s="9"/>
      <c r="B644" s="33" t="n">
        <v>2</v>
      </c>
      <c r="C644" s="34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  <c r="V644" s="35"/>
      <c r="W644" s="35"/>
      <c r="X644" s="35"/>
      <c r="Y644" s="35"/>
      <c r="Z644" s="35"/>
      <c r="AA644" s="35"/>
      <c r="AB644" s="35"/>
      <c r="AC644" s="35"/>
      <c r="AD644" s="35"/>
      <c r="AE644" s="35"/>
      <c r="AF644" s="35"/>
      <c r="AG644" s="35"/>
      <c r="AH644" s="35"/>
      <c r="AI644" s="35"/>
      <c r="AJ644" s="35"/>
      <c r="AK644" s="35"/>
      <c r="AL644" s="35"/>
      <c r="AM644" s="35"/>
      <c r="AN644" s="35"/>
      <c r="AO644" s="35"/>
      <c r="AP644" s="35"/>
      <c r="AQ644" s="35"/>
      <c r="AR644" s="35"/>
      <c r="AS644" s="35"/>
      <c r="AT644" s="35"/>
      <c r="AU644" s="35"/>
      <c r="AV644" s="35"/>
      <c r="AW644" s="35"/>
      <c r="AX644" s="35"/>
      <c r="AY644" s="35"/>
      <c r="AZ644" s="35"/>
      <c r="BA644" s="35"/>
      <c r="BB644" s="35"/>
      <c r="BC644" s="35"/>
      <c r="BD644" s="35"/>
      <c r="BE644" s="35"/>
      <c r="BF644" s="35"/>
      <c r="BG644" s="35"/>
      <c r="BH644" s="35"/>
      <c r="BI644" s="35"/>
      <c r="BJ644" s="35"/>
      <c r="BK644" s="36"/>
    </row>
    <row r="645" s="38" customFormat="true" ht="13.2" hidden="false" customHeight="false" outlineLevel="0" collapsed="false">
      <c r="A645" s="9"/>
      <c r="B645" s="33" t="n">
        <v>3</v>
      </c>
      <c r="C645" s="34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5"/>
      <c r="AC645" s="35"/>
      <c r="AD645" s="35"/>
      <c r="AE645" s="35"/>
      <c r="AF645" s="35"/>
      <c r="AG645" s="35"/>
      <c r="AH645" s="35"/>
      <c r="AI645" s="35"/>
      <c r="AJ645" s="35"/>
      <c r="AK645" s="35"/>
      <c r="AL645" s="35"/>
      <c r="AM645" s="35"/>
      <c r="AN645" s="35"/>
      <c r="AO645" s="35"/>
      <c r="AP645" s="35"/>
      <c r="AQ645" s="35"/>
      <c r="AR645" s="35"/>
      <c r="AS645" s="35"/>
      <c r="AT645" s="35"/>
      <c r="AU645" s="35"/>
      <c r="AV645" s="35"/>
      <c r="AW645" s="35"/>
      <c r="AX645" s="35"/>
      <c r="AY645" s="35"/>
      <c r="AZ645" s="35"/>
      <c r="BA645" s="35"/>
      <c r="BB645" s="35"/>
      <c r="BC645" s="35"/>
      <c r="BD645" s="35"/>
      <c r="BE645" s="35"/>
      <c r="BF645" s="35"/>
      <c r="BG645" s="35"/>
      <c r="BH645" s="35"/>
      <c r="BI645" s="35"/>
      <c r="BJ645" s="35"/>
      <c r="BK645" s="36"/>
    </row>
    <row r="646" s="38" customFormat="true" ht="13.8" hidden="false" customHeight="false" outlineLevel="0" collapsed="false">
      <c r="A646" s="9"/>
      <c r="B646" s="33" t="n">
        <v>4</v>
      </c>
      <c r="C646" s="34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  <c r="V646" s="35"/>
      <c r="W646" s="35"/>
      <c r="X646" s="35"/>
      <c r="Y646" s="35"/>
      <c r="Z646" s="35"/>
      <c r="AA646" s="35"/>
      <c r="AB646" s="35"/>
      <c r="AC646" s="35"/>
      <c r="AD646" s="35"/>
      <c r="AE646" s="35"/>
      <c r="AF646" s="35"/>
      <c r="AG646" s="35"/>
      <c r="AH646" s="35"/>
      <c r="AI646" s="35"/>
      <c r="AJ646" s="35"/>
      <c r="AK646" s="35"/>
      <c r="AL646" s="35"/>
      <c r="AM646" s="35"/>
      <c r="AN646" s="35"/>
      <c r="AO646" s="35"/>
      <c r="AP646" s="35"/>
      <c r="AQ646" s="35"/>
      <c r="AR646" s="35"/>
      <c r="AS646" s="35"/>
      <c r="AT646" s="35"/>
      <c r="AU646" s="35"/>
      <c r="AV646" s="35"/>
      <c r="AW646" s="35"/>
      <c r="AX646" s="35"/>
      <c r="AY646" s="35"/>
      <c r="AZ646" s="35"/>
      <c r="BA646" s="35"/>
      <c r="BB646" s="35"/>
      <c r="BC646" s="35"/>
      <c r="BD646" s="35"/>
      <c r="BE646" s="35"/>
      <c r="BF646" s="35"/>
      <c r="BG646" s="35"/>
      <c r="BH646" s="35"/>
      <c r="BI646" s="35"/>
      <c r="BJ646" s="35"/>
      <c r="BK646" s="36"/>
    </row>
    <row r="647" s="37" customFormat="true" ht="13.2" hidden="false" customHeight="false" outlineLevel="0" collapsed="false">
      <c r="A647" s="28" t="n">
        <f aca="false">1+A642</f>
        <v>130</v>
      </c>
      <c r="B647" s="29" t="n">
        <v>0</v>
      </c>
      <c r="C647" s="30"/>
      <c r="D647" s="31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2"/>
    </row>
    <row r="648" s="38" customFormat="true" ht="13.2" hidden="false" customHeight="false" outlineLevel="0" collapsed="false">
      <c r="A648" s="9"/>
      <c r="B648" s="33" t="n">
        <v>1</v>
      </c>
      <c r="C648" s="34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5"/>
      <c r="AC648" s="35"/>
      <c r="AD648" s="35"/>
      <c r="AE648" s="35"/>
      <c r="AF648" s="35"/>
      <c r="AG648" s="35"/>
      <c r="AH648" s="35"/>
      <c r="AI648" s="35"/>
      <c r="AJ648" s="35"/>
      <c r="AK648" s="35"/>
      <c r="AL648" s="35"/>
      <c r="AM648" s="35"/>
      <c r="AN648" s="35"/>
      <c r="AO648" s="35"/>
      <c r="AP648" s="35"/>
      <c r="AQ648" s="35"/>
      <c r="AR648" s="35"/>
      <c r="AS648" s="35"/>
      <c r="AT648" s="35"/>
      <c r="AU648" s="35"/>
      <c r="AV648" s="35"/>
      <c r="AW648" s="35"/>
      <c r="AX648" s="35"/>
      <c r="AY648" s="35"/>
      <c r="AZ648" s="35"/>
      <c r="BA648" s="35"/>
      <c r="BB648" s="35"/>
      <c r="BC648" s="35"/>
      <c r="BD648" s="35"/>
      <c r="BE648" s="35"/>
      <c r="BF648" s="35"/>
      <c r="BG648" s="35"/>
      <c r="BH648" s="35"/>
      <c r="BI648" s="35"/>
      <c r="BJ648" s="35"/>
      <c r="BK648" s="36"/>
    </row>
    <row r="649" s="38" customFormat="true" ht="13.2" hidden="false" customHeight="false" outlineLevel="0" collapsed="false">
      <c r="A649" s="9"/>
      <c r="B649" s="33" t="n">
        <v>2</v>
      </c>
      <c r="C649" s="34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35"/>
      <c r="AX649" s="35"/>
      <c r="AY649" s="35"/>
      <c r="AZ649" s="35"/>
      <c r="BA649" s="35"/>
      <c r="BB649" s="35"/>
      <c r="BC649" s="35"/>
      <c r="BD649" s="35"/>
      <c r="BE649" s="35"/>
      <c r="BF649" s="35"/>
      <c r="BG649" s="35"/>
      <c r="BH649" s="35"/>
      <c r="BI649" s="35"/>
      <c r="BJ649" s="35"/>
      <c r="BK649" s="36"/>
    </row>
    <row r="650" s="38" customFormat="true" ht="13.2" hidden="false" customHeight="false" outlineLevel="0" collapsed="false">
      <c r="A650" s="9"/>
      <c r="B650" s="33" t="n">
        <v>3</v>
      </c>
      <c r="C650" s="34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  <c r="V650" s="35"/>
      <c r="W650" s="35"/>
      <c r="X650" s="35"/>
      <c r="Y650" s="35"/>
      <c r="Z650" s="35"/>
      <c r="AA650" s="35"/>
      <c r="AB650" s="35"/>
      <c r="AC650" s="35"/>
      <c r="AD650" s="35"/>
      <c r="AE650" s="35"/>
      <c r="AF650" s="35"/>
      <c r="AG650" s="35"/>
      <c r="AH650" s="35"/>
      <c r="AI650" s="35"/>
      <c r="AJ650" s="35"/>
      <c r="AK650" s="35"/>
      <c r="AL650" s="35"/>
      <c r="AM650" s="35"/>
      <c r="AN650" s="35"/>
      <c r="AO650" s="35"/>
      <c r="AP650" s="35"/>
      <c r="AQ650" s="35"/>
      <c r="AR650" s="35"/>
      <c r="AS650" s="35"/>
      <c r="AT650" s="35"/>
      <c r="AU650" s="35"/>
      <c r="AV650" s="35"/>
      <c r="AW650" s="35"/>
      <c r="AX650" s="35"/>
      <c r="AY650" s="35"/>
      <c r="AZ650" s="35"/>
      <c r="BA650" s="35"/>
      <c r="BB650" s="35"/>
      <c r="BC650" s="35"/>
      <c r="BD650" s="35"/>
      <c r="BE650" s="35"/>
      <c r="BF650" s="35"/>
      <c r="BG650" s="35"/>
      <c r="BH650" s="35"/>
      <c r="BI650" s="35"/>
      <c r="BJ650" s="35"/>
      <c r="BK650" s="36"/>
    </row>
    <row r="651" s="38" customFormat="true" ht="13.8" hidden="false" customHeight="false" outlineLevel="0" collapsed="false">
      <c r="A651" s="9"/>
      <c r="B651" s="33" t="n">
        <v>4</v>
      </c>
      <c r="C651" s="34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5"/>
      <c r="AC651" s="35"/>
      <c r="AD651" s="35"/>
      <c r="AE651" s="35"/>
      <c r="AF651" s="35"/>
      <c r="AG651" s="35"/>
      <c r="AH651" s="35"/>
      <c r="AI651" s="35"/>
      <c r="AJ651" s="35"/>
      <c r="AK651" s="35"/>
      <c r="AL651" s="35"/>
      <c r="AM651" s="35"/>
      <c r="AN651" s="35"/>
      <c r="AO651" s="35"/>
      <c r="AP651" s="35"/>
      <c r="AQ651" s="35"/>
      <c r="AR651" s="35"/>
      <c r="AS651" s="35"/>
      <c r="AT651" s="35"/>
      <c r="AU651" s="35"/>
      <c r="AV651" s="35"/>
      <c r="AW651" s="35"/>
      <c r="AX651" s="35"/>
      <c r="AY651" s="35"/>
      <c r="AZ651" s="35"/>
      <c r="BA651" s="35"/>
      <c r="BB651" s="35"/>
      <c r="BC651" s="35"/>
      <c r="BD651" s="35"/>
      <c r="BE651" s="35"/>
      <c r="BF651" s="35"/>
      <c r="BG651" s="35"/>
      <c r="BH651" s="35"/>
      <c r="BI651" s="35"/>
      <c r="BJ651" s="35"/>
      <c r="BK651" s="36"/>
    </row>
    <row r="652" s="37" customFormat="true" ht="13.2" hidden="false" customHeight="false" outlineLevel="0" collapsed="false">
      <c r="A652" s="28" t="n">
        <f aca="false">1+A647</f>
        <v>131</v>
      </c>
      <c r="B652" s="29" t="n">
        <v>0</v>
      </c>
      <c r="C652" s="30"/>
      <c r="D652" s="31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2"/>
    </row>
    <row r="653" s="38" customFormat="true" ht="13.2" hidden="false" customHeight="false" outlineLevel="0" collapsed="false">
      <c r="A653" s="9"/>
      <c r="B653" s="33" t="n">
        <v>1</v>
      </c>
      <c r="C653" s="34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  <c r="V653" s="35"/>
      <c r="W653" s="35"/>
      <c r="X653" s="35"/>
      <c r="Y653" s="35"/>
      <c r="Z653" s="35"/>
      <c r="AA653" s="35"/>
      <c r="AB653" s="35"/>
      <c r="AC653" s="35"/>
      <c r="AD653" s="35"/>
      <c r="AE653" s="35"/>
      <c r="AF653" s="35"/>
      <c r="AG653" s="35"/>
      <c r="AH653" s="35"/>
      <c r="AI653" s="35"/>
      <c r="AJ653" s="35"/>
      <c r="AK653" s="35"/>
      <c r="AL653" s="35"/>
      <c r="AM653" s="35"/>
      <c r="AN653" s="35"/>
      <c r="AO653" s="35"/>
      <c r="AP653" s="35"/>
      <c r="AQ653" s="35"/>
      <c r="AR653" s="35"/>
      <c r="AS653" s="35"/>
      <c r="AT653" s="35"/>
      <c r="AU653" s="35"/>
      <c r="AV653" s="35"/>
      <c r="AW653" s="35"/>
      <c r="AX653" s="35"/>
      <c r="AY653" s="35"/>
      <c r="AZ653" s="35"/>
      <c r="BA653" s="35"/>
      <c r="BB653" s="35"/>
      <c r="BC653" s="35"/>
      <c r="BD653" s="35"/>
      <c r="BE653" s="35"/>
      <c r="BF653" s="35"/>
      <c r="BG653" s="35"/>
      <c r="BH653" s="35"/>
      <c r="BI653" s="35"/>
      <c r="BJ653" s="35"/>
      <c r="BK653" s="36"/>
    </row>
    <row r="654" s="38" customFormat="true" ht="13.2" hidden="false" customHeight="false" outlineLevel="0" collapsed="false">
      <c r="A654" s="9"/>
      <c r="B654" s="33" t="n">
        <v>2</v>
      </c>
      <c r="C654" s="34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5"/>
      <c r="AC654" s="35"/>
      <c r="AD654" s="35"/>
      <c r="AE654" s="35"/>
      <c r="AF654" s="35"/>
      <c r="AG654" s="35"/>
      <c r="AH654" s="35"/>
      <c r="AI654" s="35"/>
      <c r="AJ654" s="35"/>
      <c r="AK654" s="35"/>
      <c r="AL654" s="35"/>
      <c r="AM654" s="35"/>
      <c r="AN654" s="35"/>
      <c r="AO654" s="35"/>
      <c r="AP654" s="35"/>
      <c r="AQ654" s="35"/>
      <c r="AR654" s="35"/>
      <c r="AS654" s="35"/>
      <c r="AT654" s="35"/>
      <c r="AU654" s="35"/>
      <c r="AV654" s="35"/>
      <c r="AW654" s="35"/>
      <c r="AX654" s="35"/>
      <c r="AY654" s="35"/>
      <c r="AZ654" s="35"/>
      <c r="BA654" s="35"/>
      <c r="BB654" s="35"/>
      <c r="BC654" s="35"/>
      <c r="BD654" s="35"/>
      <c r="BE654" s="35"/>
      <c r="BF654" s="35"/>
      <c r="BG654" s="35"/>
      <c r="BH654" s="35"/>
      <c r="BI654" s="35"/>
      <c r="BJ654" s="35"/>
      <c r="BK654" s="36"/>
    </row>
    <row r="655" s="38" customFormat="true" ht="13.2" hidden="false" customHeight="false" outlineLevel="0" collapsed="false">
      <c r="A655" s="9"/>
      <c r="B655" s="33" t="n">
        <v>3</v>
      </c>
      <c r="C655" s="34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  <c r="V655" s="35"/>
      <c r="W655" s="35"/>
      <c r="X655" s="35"/>
      <c r="Y655" s="35"/>
      <c r="Z655" s="35"/>
      <c r="AA655" s="35"/>
      <c r="AB655" s="35"/>
      <c r="AC655" s="35"/>
      <c r="AD655" s="35"/>
      <c r="AE655" s="35"/>
      <c r="AF655" s="35"/>
      <c r="AG655" s="35"/>
      <c r="AH655" s="35"/>
      <c r="AI655" s="35"/>
      <c r="AJ655" s="35"/>
      <c r="AK655" s="35"/>
      <c r="AL655" s="35"/>
      <c r="AM655" s="35"/>
      <c r="AN655" s="35"/>
      <c r="AO655" s="35"/>
      <c r="AP655" s="35"/>
      <c r="AQ655" s="35"/>
      <c r="AR655" s="35"/>
      <c r="AS655" s="35"/>
      <c r="AT655" s="35"/>
      <c r="AU655" s="35"/>
      <c r="AV655" s="35"/>
      <c r="AW655" s="35"/>
      <c r="AX655" s="35"/>
      <c r="AY655" s="35"/>
      <c r="AZ655" s="35"/>
      <c r="BA655" s="35"/>
      <c r="BB655" s="35"/>
      <c r="BC655" s="35"/>
      <c r="BD655" s="35"/>
      <c r="BE655" s="35"/>
      <c r="BF655" s="35"/>
      <c r="BG655" s="35"/>
      <c r="BH655" s="35"/>
      <c r="BI655" s="35"/>
      <c r="BJ655" s="35"/>
      <c r="BK655" s="36"/>
    </row>
    <row r="656" s="38" customFormat="true" ht="13.8" hidden="false" customHeight="false" outlineLevel="0" collapsed="false">
      <c r="A656" s="9"/>
      <c r="B656" s="33" t="n">
        <v>4</v>
      </c>
      <c r="C656" s="34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  <c r="V656" s="35"/>
      <c r="W656" s="35"/>
      <c r="X656" s="35"/>
      <c r="Y656" s="35"/>
      <c r="Z656" s="35"/>
      <c r="AA656" s="35"/>
      <c r="AB656" s="35"/>
      <c r="AC656" s="35"/>
      <c r="AD656" s="35"/>
      <c r="AE656" s="35"/>
      <c r="AF656" s="35"/>
      <c r="AG656" s="35"/>
      <c r="AH656" s="35"/>
      <c r="AI656" s="35"/>
      <c r="AJ656" s="35"/>
      <c r="AK656" s="35"/>
      <c r="AL656" s="35"/>
      <c r="AM656" s="35"/>
      <c r="AN656" s="35"/>
      <c r="AO656" s="35"/>
      <c r="AP656" s="35"/>
      <c r="AQ656" s="35"/>
      <c r="AR656" s="35"/>
      <c r="AS656" s="35"/>
      <c r="AT656" s="35"/>
      <c r="AU656" s="35"/>
      <c r="AV656" s="35"/>
      <c r="AW656" s="35"/>
      <c r="AX656" s="35"/>
      <c r="AY656" s="35"/>
      <c r="AZ656" s="35"/>
      <c r="BA656" s="35"/>
      <c r="BB656" s="35"/>
      <c r="BC656" s="35"/>
      <c r="BD656" s="35"/>
      <c r="BE656" s="35"/>
      <c r="BF656" s="35"/>
      <c r="BG656" s="35"/>
      <c r="BH656" s="35"/>
      <c r="BI656" s="35"/>
      <c r="BJ656" s="35"/>
      <c r="BK656" s="36"/>
    </row>
    <row r="657" s="37" customFormat="true" ht="13.2" hidden="false" customHeight="false" outlineLevel="0" collapsed="false">
      <c r="A657" s="28" t="n">
        <f aca="false">1+A652</f>
        <v>132</v>
      </c>
      <c r="B657" s="29" t="n">
        <v>0</v>
      </c>
      <c r="C657" s="30"/>
      <c r="D657" s="31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2"/>
    </row>
    <row r="658" s="38" customFormat="true" ht="13.2" hidden="false" customHeight="false" outlineLevel="0" collapsed="false">
      <c r="A658" s="9"/>
      <c r="B658" s="33" t="n">
        <v>1</v>
      </c>
      <c r="C658" s="34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  <c r="V658" s="35"/>
      <c r="W658" s="35"/>
      <c r="X658" s="35"/>
      <c r="Y658" s="35"/>
      <c r="Z658" s="35"/>
      <c r="AA658" s="35"/>
      <c r="AB658" s="35"/>
      <c r="AC658" s="35"/>
      <c r="AD658" s="35"/>
      <c r="AE658" s="35"/>
      <c r="AF658" s="35"/>
      <c r="AG658" s="35"/>
      <c r="AH658" s="35"/>
      <c r="AI658" s="35"/>
      <c r="AJ658" s="35"/>
      <c r="AK658" s="35"/>
      <c r="AL658" s="35"/>
      <c r="AM658" s="35"/>
      <c r="AN658" s="35"/>
      <c r="AO658" s="35"/>
      <c r="AP658" s="35"/>
      <c r="AQ658" s="35"/>
      <c r="AR658" s="35"/>
      <c r="AS658" s="35"/>
      <c r="AT658" s="35"/>
      <c r="AU658" s="35"/>
      <c r="AV658" s="35"/>
      <c r="AW658" s="35"/>
      <c r="AX658" s="35"/>
      <c r="AY658" s="35"/>
      <c r="AZ658" s="35"/>
      <c r="BA658" s="35"/>
      <c r="BB658" s="35"/>
      <c r="BC658" s="35"/>
      <c r="BD658" s="35"/>
      <c r="BE658" s="35"/>
      <c r="BF658" s="35"/>
      <c r="BG658" s="35"/>
      <c r="BH658" s="35"/>
      <c r="BI658" s="35"/>
      <c r="BJ658" s="35"/>
      <c r="BK658" s="36"/>
    </row>
    <row r="659" s="38" customFormat="true" ht="13.2" hidden="false" customHeight="false" outlineLevel="0" collapsed="false">
      <c r="A659" s="9"/>
      <c r="B659" s="33" t="n">
        <v>2</v>
      </c>
      <c r="C659" s="34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  <c r="V659" s="35"/>
      <c r="W659" s="35"/>
      <c r="X659" s="35"/>
      <c r="Y659" s="35"/>
      <c r="Z659" s="35"/>
      <c r="AA659" s="35"/>
      <c r="AB659" s="35"/>
      <c r="AC659" s="35"/>
      <c r="AD659" s="35"/>
      <c r="AE659" s="35"/>
      <c r="AF659" s="35"/>
      <c r="AG659" s="35"/>
      <c r="AH659" s="35"/>
      <c r="AI659" s="35"/>
      <c r="AJ659" s="35"/>
      <c r="AK659" s="35"/>
      <c r="AL659" s="35"/>
      <c r="AM659" s="35"/>
      <c r="AN659" s="35"/>
      <c r="AO659" s="35"/>
      <c r="AP659" s="35"/>
      <c r="AQ659" s="35"/>
      <c r="AR659" s="35"/>
      <c r="AS659" s="35"/>
      <c r="AT659" s="35"/>
      <c r="AU659" s="35"/>
      <c r="AV659" s="35"/>
      <c r="AW659" s="35"/>
      <c r="AX659" s="35"/>
      <c r="AY659" s="35"/>
      <c r="AZ659" s="35"/>
      <c r="BA659" s="35"/>
      <c r="BB659" s="35"/>
      <c r="BC659" s="35"/>
      <c r="BD659" s="35"/>
      <c r="BE659" s="35"/>
      <c r="BF659" s="35"/>
      <c r="BG659" s="35"/>
      <c r="BH659" s="35"/>
      <c r="BI659" s="35"/>
      <c r="BJ659" s="35"/>
      <c r="BK659" s="36"/>
    </row>
    <row r="660" s="38" customFormat="true" ht="13.2" hidden="false" customHeight="false" outlineLevel="0" collapsed="false">
      <c r="A660" s="9"/>
      <c r="B660" s="33" t="n">
        <v>3</v>
      </c>
      <c r="C660" s="34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5"/>
      <c r="AC660" s="35"/>
      <c r="AD660" s="35"/>
      <c r="AE660" s="35"/>
      <c r="AF660" s="35"/>
      <c r="AG660" s="35"/>
      <c r="AH660" s="35"/>
      <c r="AI660" s="35"/>
      <c r="AJ660" s="35"/>
      <c r="AK660" s="35"/>
      <c r="AL660" s="35"/>
      <c r="AM660" s="35"/>
      <c r="AN660" s="35"/>
      <c r="AO660" s="35"/>
      <c r="AP660" s="35"/>
      <c r="AQ660" s="35"/>
      <c r="AR660" s="35"/>
      <c r="AS660" s="35"/>
      <c r="AT660" s="35"/>
      <c r="AU660" s="35"/>
      <c r="AV660" s="35"/>
      <c r="AW660" s="35"/>
      <c r="AX660" s="35"/>
      <c r="AY660" s="35"/>
      <c r="AZ660" s="35"/>
      <c r="BA660" s="35"/>
      <c r="BB660" s="35"/>
      <c r="BC660" s="35"/>
      <c r="BD660" s="35"/>
      <c r="BE660" s="35"/>
      <c r="BF660" s="35"/>
      <c r="BG660" s="35"/>
      <c r="BH660" s="35"/>
      <c r="BI660" s="35"/>
      <c r="BJ660" s="35"/>
      <c r="BK660" s="36"/>
    </row>
    <row r="661" s="38" customFormat="true" ht="13.8" hidden="false" customHeight="false" outlineLevel="0" collapsed="false">
      <c r="A661" s="9"/>
      <c r="B661" s="33" t="n">
        <v>4</v>
      </c>
      <c r="C661" s="34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  <c r="V661" s="35"/>
      <c r="W661" s="35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  <c r="AL661" s="35"/>
      <c r="AM661" s="35"/>
      <c r="AN661" s="35"/>
      <c r="AO661" s="35"/>
      <c r="AP661" s="35"/>
      <c r="AQ661" s="35"/>
      <c r="AR661" s="35"/>
      <c r="AS661" s="35"/>
      <c r="AT661" s="35"/>
      <c r="AU661" s="35"/>
      <c r="AV661" s="35"/>
      <c r="AW661" s="35"/>
      <c r="AX661" s="35"/>
      <c r="AY661" s="35"/>
      <c r="AZ661" s="35"/>
      <c r="BA661" s="35"/>
      <c r="BB661" s="35"/>
      <c r="BC661" s="35"/>
      <c r="BD661" s="35"/>
      <c r="BE661" s="35"/>
      <c r="BF661" s="35"/>
      <c r="BG661" s="35"/>
      <c r="BH661" s="35"/>
      <c r="BI661" s="35"/>
      <c r="BJ661" s="35"/>
      <c r="BK661" s="36"/>
    </row>
    <row r="662" s="37" customFormat="true" ht="13.2" hidden="false" customHeight="false" outlineLevel="0" collapsed="false">
      <c r="A662" s="28" t="n">
        <f aca="false">1+A657</f>
        <v>133</v>
      </c>
      <c r="B662" s="29" t="n">
        <v>0</v>
      </c>
      <c r="C662" s="30"/>
      <c r="D662" s="31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2"/>
    </row>
    <row r="663" s="38" customFormat="true" ht="13.2" hidden="false" customHeight="false" outlineLevel="0" collapsed="false">
      <c r="A663" s="9"/>
      <c r="B663" s="33" t="n">
        <v>1</v>
      </c>
      <c r="C663" s="34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  <c r="AL663" s="35"/>
      <c r="AM663" s="35"/>
      <c r="AN663" s="35"/>
      <c r="AO663" s="35"/>
      <c r="AP663" s="35"/>
      <c r="AQ663" s="35"/>
      <c r="AR663" s="35"/>
      <c r="AS663" s="35"/>
      <c r="AT663" s="35"/>
      <c r="AU663" s="35"/>
      <c r="AV663" s="35"/>
      <c r="AW663" s="35"/>
      <c r="AX663" s="35"/>
      <c r="AY663" s="35"/>
      <c r="AZ663" s="35"/>
      <c r="BA663" s="35"/>
      <c r="BB663" s="35"/>
      <c r="BC663" s="35"/>
      <c r="BD663" s="35"/>
      <c r="BE663" s="35"/>
      <c r="BF663" s="35"/>
      <c r="BG663" s="35"/>
      <c r="BH663" s="35"/>
      <c r="BI663" s="35"/>
      <c r="BJ663" s="35"/>
      <c r="BK663" s="36"/>
    </row>
    <row r="664" s="38" customFormat="true" ht="13.2" hidden="false" customHeight="false" outlineLevel="0" collapsed="false">
      <c r="A664" s="9"/>
      <c r="B664" s="33" t="n">
        <v>2</v>
      </c>
      <c r="C664" s="34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  <c r="V664" s="35"/>
      <c r="W664" s="35"/>
      <c r="X664" s="35"/>
      <c r="Y664" s="35"/>
      <c r="Z664" s="35"/>
      <c r="AA664" s="35"/>
      <c r="AB664" s="35"/>
      <c r="AC664" s="35"/>
      <c r="AD664" s="35"/>
      <c r="AE664" s="35"/>
      <c r="AF664" s="35"/>
      <c r="AG664" s="35"/>
      <c r="AH664" s="35"/>
      <c r="AI664" s="35"/>
      <c r="AJ664" s="35"/>
      <c r="AK664" s="35"/>
      <c r="AL664" s="35"/>
      <c r="AM664" s="35"/>
      <c r="AN664" s="35"/>
      <c r="AO664" s="35"/>
      <c r="AP664" s="35"/>
      <c r="AQ664" s="35"/>
      <c r="AR664" s="35"/>
      <c r="AS664" s="35"/>
      <c r="AT664" s="35"/>
      <c r="AU664" s="35"/>
      <c r="AV664" s="35"/>
      <c r="AW664" s="35"/>
      <c r="AX664" s="35"/>
      <c r="AY664" s="35"/>
      <c r="AZ664" s="35"/>
      <c r="BA664" s="35"/>
      <c r="BB664" s="35"/>
      <c r="BC664" s="35"/>
      <c r="BD664" s="35"/>
      <c r="BE664" s="35"/>
      <c r="BF664" s="35"/>
      <c r="BG664" s="35"/>
      <c r="BH664" s="35"/>
      <c r="BI664" s="35"/>
      <c r="BJ664" s="35"/>
      <c r="BK664" s="36"/>
    </row>
    <row r="665" s="38" customFormat="true" ht="13.2" hidden="false" customHeight="false" outlineLevel="0" collapsed="false">
      <c r="A665" s="9"/>
      <c r="B665" s="33" t="n">
        <v>3</v>
      </c>
      <c r="C665" s="34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  <c r="V665" s="35"/>
      <c r="W665" s="35"/>
      <c r="X665" s="35"/>
      <c r="Y665" s="35"/>
      <c r="Z665" s="35"/>
      <c r="AA665" s="35"/>
      <c r="AB665" s="35"/>
      <c r="AC665" s="35"/>
      <c r="AD665" s="35"/>
      <c r="AE665" s="35"/>
      <c r="AF665" s="35"/>
      <c r="AG665" s="35"/>
      <c r="AH665" s="35"/>
      <c r="AI665" s="35"/>
      <c r="AJ665" s="35"/>
      <c r="AK665" s="35"/>
      <c r="AL665" s="35"/>
      <c r="AM665" s="35"/>
      <c r="AN665" s="35"/>
      <c r="AO665" s="35"/>
      <c r="AP665" s="35"/>
      <c r="AQ665" s="35"/>
      <c r="AR665" s="35"/>
      <c r="AS665" s="35"/>
      <c r="AT665" s="35"/>
      <c r="AU665" s="35"/>
      <c r="AV665" s="35"/>
      <c r="AW665" s="35"/>
      <c r="AX665" s="35"/>
      <c r="AY665" s="35"/>
      <c r="AZ665" s="35"/>
      <c r="BA665" s="35"/>
      <c r="BB665" s="35"/>
      <c r="BC665" s="35"/>
      <c r="BD665" s="35"/>
      <c r="BE665" s="35"/>
      <c r="BF665" s="35"/>
      <c r="BG665" s="35"/>
      <c r="BH665" s="35"/>
      <c r="BI665" s="35"/>
      <c r="BJ665" s="35"/>
      <c r="BK665" s="36"/>
    </row>
    <row r="666" s="38" customFormat="true" ht="13.8" hidden="false" customHeight="false" outlineLevel="0" collapsed="false">
      <c r="A666" s="9"/>
      <c r="B666" s="33" t="n">
        <v>4</v>
      </c>
      <c r="C666" s="34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5"/>
      <c r="AC666" s="35"/>
      <c r="AD666" s="35"/>
      <c r="AE666" s="35"/>
      <c r="AF666" s="35"/>
      <c r="AG666" s="35"/>
      <c r="AH666" s="35"/>
      <c r="AI666" s="35"/>
      <c r="AJ666" s="35"/>
      <c r="AK666" s="35"/>
      <c r="AL666" s="35"/>
      <c r="AM666" s="35"/>
      <c r="AN666" s="35"/>
      <c r="AO666" s="35"/>
      <c r="AP666" s="35"/>
      <c r="AQ666" s="35"/>
      <c r="AR666" s="35"/>
      <c r="AS666" s="35"/>
      <c r="AT666" s="35"/>
      <c r="AU666" s="35"/>
      <c r="AV666" s="35"/>
      <c r="AW666" s="35"/>
      <c r="AX666" s="35"/>
      <c r="AY666" s="35"/>
      <c r="AZ666" s="35"/>
      <c r="BA666" s="35"/>
      <c r="BB666" s="35"/>
      <c r="BC666" s="35"/>
      <c r="BD666" s="35"/>
      <c r="BE666" s="35"/>
      <c r="BF666" s="35"/>
      <c r="BG666" s="35"/>
      <c r="BH666" s="35"/>
      <c r="BI666" s="35"/>
      <c r="BJ666" s="35"/>
      <c r="BK666" s="36"/>
    </row>
    <row r="667" s="37" customFormat="true" ht="13.2" hidden="false" customHeight="false" outlineLevel="0" collapsed="false">
      <c r="A667" s="28" t="n">
        <f aca="false">1+A662</f>
        <v>134</v>
      </c>
      <c r="B667" s="29" t="n">
        <v>0</v>
      </c>
      <c r="C667" s="30"/>
      <c r="D667" s="31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2"/>
    </row>
    <row r="668" s="38" customFormat="true" ht="13.2" hidden="false" customHeight="false" outlineLevel="0" collapsed="false">
      <c r="A668" s="9"/>
      <c r="B668" s="33" t="n">
        <v>1</v>
      </c>
      <c r="C668" s="34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6"/>
    </row>
    <row r="669" s="38" customFormat="true" ht="13.2" hidden="false" customHeight="false" outlineLevel="0" collapsed="false">
      <c r="A669" s="9"/>
      <c r="B669" s="33" t="n">
        <v>2</v>
      </c>
      <c r="C669" s="34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5"/>
      <c r="AC669" s="35"/>
      <c r="AD669" s="35"/>
      <c r="AE669" s="35"/>
      <c r="AF669" s="35"/>
      <c r="AG669" s="35"/>
      <c r="AH669" s="35"/>
      <c r="AI669" s="35"/>
      <c r="AJ669" s="35"/>
      <c r="AK669" s="35"/>
      <c r="AL669" s="35"/>
      <c r="AM669" s="35"/>
      <c r="AN669" s="35"/>
      <c r="AO669" s="35"/>
      <c r="AP669" s="35"/>
      <c r="AQ669" s="35"/>
      <c r="AR669" s="35"/>
      <c r="AS669" s="35"/>
      <c r="AT669" s="35"/>
      <c r="AU669" s="35"/>
      <c r="AV669" s="35"/>
      <c r="AW669" s="35"/>
      <c r="AX669" s="35"/>
      <c r="AY669" s="35"/>
      <c r="AZ669" s="35"/>
      <c r="BA669" s="35"/>
      <c r="BB669" s="35"/>
      <c r="BC669" s="35"/>
      <c r="BD669" s="35"/>
      <c r="BE669" s="35"/>
      <c r="BF669" s="35"/>
      <c r="BG669" s="35"/>
      <c r="BH669" s="35"/>
      <c r="BI669" s="35"/>
      <c r="BJ669" s="35"/>
      <c r="BK669" s="36"/>
    </row>
    <row r="670" s="38" customFormat="true" ht="13.2" hidden="false" customHeight="false" outlineLevel="0" collapsed="false">
      <c r="A670" s="9"/>
      <c r="B670" s="33" t="n">
        <v>3</v>
      </c>
      <c r="C670" s="34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  <c r="V670" s="35"/>
      <c r="W670" s="35"/>
      <c r="X670" s="35"/>
      <c r="Y670" s="35"/>
      <c r="Z670" s="35"/>
      <c r="AA670" s="35"/>
      <c r="AB670" s="35"/>
      <c r="AC670" s="35"/>
      <c r="AD670" s="35"/>
      <c r="AE670" s="35"/>
      <c r="AF670" s="35"/>
      <c r="AG670" s="35"/>
      <c r="AH670" s="35"/>
      <c r="AI670" s="35"/>
      <c r="AJ670" s="35"/>
      <c r="AK670" s="35"/>
      <c r="AL670" s="35"/>
      <c r="AM670" s="35"/>
      <c r="AN670" s="35"/>
      <c r="AO670" s="35"/>
      <c r="AP670" s="35"/>
      <c r="AQ670" s="35"/>
      <c r="AR670" s="35"/>
      <c r="AS670" s="35"/>
      <c r="AT670" s="35"/>
      <c r="AU670" s="35"/>
      <c r="AV670" s="35"/>
      <c r="AW670" s="35"/>
      <c r="AX670" s="35"/>
      <c r="AY670" s="35"/>
      <c r="AZ670" s="35"/>
      <c r="BA670" s="35"/>
      <c r="BB670" s="35"/>
      <c r="BC670" s="35"/>
      <c r="BD670" s="35"/>
      <c r="BE670" s="35"/>
      <c r="BF670" s="35"/>
      <c r="BG670" s="35"/>
      <c r="BH670" s="35"/>
      <c r="BI670" s="35"/>
      <c r="BJ670" s="35"/>
      <c r="BK670" s="36"/>
    </row>
    <row r="671" s="38" customFormat="true" ht="13.8" hidden="false" customHeight="false" outlineLevel="0" collapsed="false">
      <c r="A671" s="9"/>
      <c r="B671" s="33" t="n">
        <v>4</v>
      </c>
      <c r="C671" s="34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  <c r="V671" s="35"/>
      <c r="W671" s="35"/>
      <c r="X671" s="35"/>
      <c r="Y671" s="35"/>
      <c r="Z671" s="35"/>
      <c r="AA671" s="35"/>
      <c r="AB671" s="35"/>
      <c r="AC671" s="35"/>
      <c r="AD671" s="35"/>
      <c r="AE671" s="35"/>
      <c r="AF671" s="35"/>
      <c r="AG671" s="35"/>
      <c r="AH671" s="35"/>
      <c r="AI671" s="35"/>
      <c r="AJ671" s="35"/>
      <c r="AK671" s="35"/>
      <c r="AL671" s="35"/>
      <c r="AM671" s="35"/>
      <c r="AN671" s="35"/>
      <c r="AO671" s="35"/>
      <c r="AP671" s="35"/>
      <c r="AQ671" s="35"/>
      <c r="AR671" s="35"/>
      <c r="AS671" s="35"/>
      <c r="AT671" s="35"/>
      <c r="AU671" s="35"/>
      <c r="AV671" s="35"/>
      <c r="AW671" s="35"/>
      <c r="AX671" s="35"/>
      <c r="AY671" s="35"/>
      <c r="AZ671" s="35"/>
      <c r="BA671" s="35"/>
      <c r="BB671" s="35"/>
      <c r="BC671" s="35"/>
      <c r="BD671" s="35"/>
      <c r="BE671" s="35"/>
      <c r="BF671" s="35"/>
      <c r="BG671" s="35"/>
      <c r="BH671" s="35"/>
      <c r="BI671" s="35"/>
      <c r="BJ671" s="35"/>
      <c r="BK671" s="36"/>
    </row>
    <row r="672" s="37" customFormat="true" ht="13.2" hidden="false" customHeight="false" outlineLevel="0" collapsed="false">
      <c r="A672" s="28" t="n">
        <f aca="false">1+A667</f>
        <v>135</v>
      </c>
      <c r="B672" s="29" t="n">
        <v>0</v>
      </c>
      <c r="C672" s="30"/>
      <c r="D672" s="31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2"/>
    </row>
    <row r="673" s="38" customFormat="true" ht="13.2" hidden="false" customHeight="false" outlineLevel="0" collapsed="false">
      <c r="A673" s="9"/>
      <c r="B673" s="33" t="n">
        <v>1</v>
      </c>
      <c r="C673" s="34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  <c r="V673" s="35"/>
      <c r="W673" s="35"/>
      <c r="X673" s="35"/>
      <c r="Y673" s="35"/>
      <c r="Z673" s="35"/>
      <c r="AA673" s="35"/>
      <c r="AB673" s="35"/>
      <c r="AC673" s="35"/>
      <c r="AD673" s="35"/>
      <c r="AE673" s="35"/>
      <c r="AF673" s="35"/>
      <c r="AG673" s="35"/>
      <c r="AH673" s="35"/>
      <c r="AI673" s="35"/>
      <c r="AJ673" s="35"/>
      <c r="AK673" s="35"/>
      <c r="AL673" s="35"/>
      <c r="AM673" s="35"/>
      <c r="AN673" s="35"/>
      <c r="AO673" s="35"/>
      <c r="AP673" s="35"/>
      <c r="AQ673" s="35"/>
      <c r="AR673" s="35"/>
      <c r="AS673" s="35"/>
      <c r="AT673" s="35"/>
      <c r="AU673" s="35"/>
      <c r="AV673" s="35"/>
      <c r="AW673" s="35"/>
      <c r="AX673" s="35"/>
      <c r="AY673" s="35"/>
      <c r="AZ673" s="35"/>
      <c r="BA673" s="35"/>
      <c r="BB673" s="35"/>
      <c r="BC673" s="35"/>
      <c r="BD673" s="35"/>
      <c r="BE673" s="35"/>
      <c r="BF673" s="35"/>
      <c r="BG673" s="35"/>
      <c r="BH673" s="35"/>
      <c r="BI673" s="35"/>
      <c r="BJ673" s="35"/>
      <c r="BK673" s="36"/>
    </row>
    <row r="674" s="38" customFormat="true" ht="13.2" hidden="false" customHeight="false" outlineLevel="0" collapsed="false">
      <c r="A674" s="9"/>
      <c r="B674" s="33" t="n">
        <v>2</v>
      </c>
      <c r="C674" s="34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  <c r="V674" s="35"/>
      <c r="W674" s="35"/>
      <c r="X674" s="35"/>
      <c r="Y674" s="35"/>
      <c r="Z674" s="35"/>
      <c r="AA674" s="35"/>
      <c r="AB674" s="35"/>
      <c r="AC674" s="35"/>
      <c r="AD674" s="35"/>
      <c r="AE674" s="35"/>
      <c r="AF674" s="35"/>
      <c r="AG674" s="35"/>
      <c r="AH674" s="35"/>
      <c r="AI674" s="35"/>
      <c r="AJ674" s="35"/>
      <c r="AK674" s="35"/>
      <c r="AL674" s="35"/>
      <c r="AM674" s="35"/>
      <c r="AN674" s="35"/>
      <c r="AO674" s="35"/>
      <c r="AP674" s="35"/>
      <c r="AQ674" s="35"/>
      <c r="AR674" s="35"/>
      <c r="AS674" s="35"/>
      <c r="AT674" s="35"/>
      <c r="AU674" s="35"/>
      <c r="AV674" s="35"/>
      <c r="AW674" s="35"/>
      <c r="AX674" s="35"/>
      <c r="AY674" s="35"/>
      <c r="AZ674" s="35"/>
      <c r="BA674" s="35"/>
      <c r="BB674" s="35"/>
      <c r="BC674" s="35"/>
      <c r="BD674" s="35"/>
      <c r="BE674" s="35"/>
      <c r="BF674" s="35"/>
      <c r="BG674" s="35"/>
      <c r="BH674" s="35"/>
      <c r="BI674" s="35"/>
      <c r="BJ674" s="35"/>
      <c r="BK674" s="36"/>
    </row>
    <row r="675" s="38" customFormat="true" ht="13.2" hidden="false" customHeight="false" outlineLevel="0" collapsed="false">
      <c r="A675" s="9"/>
      <c r="B675" s="33" t="n">
        <v>3</v>
      </c>
      <c r="C675" s="34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5"/>
      <c r="AC675" s="35"/>
      <c r="AD675" s="35"/>
      <c r="AE675" s="35"/>
      <c r="AF675" s="35"/>
      <c r="AG675" s="35"/>
      <c r="AH675" s="35"/>
      <c r="AI675" s="35"/>
      <c r="AJ675" s="35"/>
      <c r="AK675" s="35"/>
      <c r="AL675" s="35"/>
      <c r="AM675" s="35"/>
      <c r="AN675" s="35"/>
      <c r="AO675" s="35"/>
      <c r="AP675" s="35"/>
      <c r="AQ675" s="35"/>
      <c r="AR675" s="35"/>
      <c r="AS675" s="35"/>
      <c r="AT675" s="35"/>
      <c r="AU675" s="35"/>
      <c r="AV675" s="35"/>
      <c r="AW675" s="35"/>
      <c r="AX675" s="35"/>
      <c r="AY675" s="35"/>
      <c r="AZ675" s="35"/>
      <c r="BA675" s="35"/>
      <c r="BB675" s="35"/>
      <c r="BC675" s="35"/>
      <c r="BD675" s="35"/>
      <c r="BE675" s="35"/>
      <c r="BF675" s="35"/>
      <c r="BG675" s="35"/>
      <c r="BH675" s="35"/>
      <c r="BI675" s="35"/>
      <c r="BJ675" s="35"/>
      <c r="BK675" s="36"/>
    </row>
    <row r="676" s="38" customFormat="true" ht="13.8" hidden="false" customHeight="false" outlineLevel="0" collapsed="false">
      <c r="A676" s="9"/>
      <c r="B676" s="33" t="n">
        <v>4</v>
      </c>
      <c r="C676" s="34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  <c r="V676" s="35"/>
      <c r="W676" s="35"/>
      <c r="X676" s="35"/>
      <c r="Y676" s="35"/>
      <c r="Z676" s="35"/>
      <c r="AA676" s="35"/>
      <c r="AB676" s="35"/>
      <c r="AC676" s="35"/>
      <c r="AD676" s="35"/>
      <c r="AE676" s="35"/>
      <c r="AF676" s="35"/>
      <c r="AG676" s="35"/>
      <c r="AH676" s="35"/>
      <c r="AI676" s="35"/>
      <c r="AJ676" s="35"/>
      <c r="AK676" s="35"/>
      <c r="AL676" s="35"/>
      <c r="AM676" s="35"/>
      <c r="AN676" s="35"/>
      <c r="AO676" s="35"/>
      <c r="AP676" s="35"/>
      <c r="AQ676" s="35"/>
      <c r="AR676" s="35"/>
      <c r="AS676" s="35"/>
      <c r="AT676" s="35"/>
      <c r="AU676" s="35"/>
      <c r="AV676" s="35"/>
      <c r="AW676" s="35"/>
      <c r="AX676" s="35"/>
      <c r="AY676" s="35"/>
      <c r="AZ676" s="35"/>
      <c r="BA676" s="35"/>
      <c r="BB676" s="35"/>
      <c r="BC676" s="35"/>
      <c r="BD676" s="35"/>
      <c r="BE676" s="35"/>
      <c r="BF676" s="35"/>
      <c r="BG676" s="35"/>
      <c r="BH676" s="35"/>
      <c r="BI676" s="35"/>
      <c r="BJ676" s="35"/>
      <c r="BK676" s="36"/>
    </row>
    <row r="677" s="37" customFormat="true" ht="13.2" hidden="false" customHeight="false" outlineLevel="0" collapsed="false">
      <c r="A677" s="28" t="n">
        <f aca="false">1+A672</f>
        <v>136</v>
      </c>
      <c r="B677" s="29" t="n">
        <v>0</v>
      </c>
      <c r="C677" s="30"/>
      <c r="D677" s="31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2"/>
    </row>
    <row r="678" s="38" customFormat="true" ht="13.2" hidden="false" customHeight="false" outlineLevel="0" collapsed="false">
      <c r="A678" s="9"/>
      <c r="B678" s="33" t="n">
        <v>1</v>
      </c>
      <c r="C678" s="34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5"/>
      <c r="AC678" s="35"/>
      <c r="AD678" s="35"/>
      <c r="AE678" s="35"/>
      <c r="AF678" s="35"/>
      <c r="AG678" s="35"/>
      <c r="AH678" s="35"/>
      <c r="AI678" s="35"/>
      <c r="AJ678" s="35"/>
      <c r="AK678" s="35"/>
      <c r="AL678" s="35"/>
      <c r="AM678" s="35"/>
      <c r="AN678" s="35"/>
      <c r="AO678" s="35"/>
      <c r="AP678" s="35"/>
      <c r="AQ678" s="35"/>
      <c r="AR678" s="35"/>
      <c r="AS678" s="35"/>
      <c r="AT678" s="35"/>
      <c r="AU678" s="35"/>
      <c r="AV678" s="35"/>
      <c r="AW678" s="35"/>
      <c r="AX678" s="35"/>
      <c r="AY678" s="35"/>
      <c r="AZ678" s="35"/>
      <c r="BA678" s="35"/>
      <c r="BB678" s="35"/>
      <c r="BC678" s="35"/>
      <c r="BD678" s="35"/>
      <c r="BE678" s="35"/>
      <c r="BF678" s="35"/>
      <c r="BG678" s="35"/>
      <c r="BH678" s="35"/>
      <c r="BI678" s="35"/>
      <c r="BJ678" s="35"/>
      <c r="BK678" s="36"/>
    </row>
    <row r="679" s="38" customFormat="true" ht="13.2" hidden="false" customHeight="false" outlineLevel="0" collapsed="false">
      <c r="A679" s="9"/>
      <c r="B679" s="33" t="n">
        <v>2</v>
      </c>
      <c r="C679" s="34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  <c r="V679" s="35"/>
      <c r="W679" s="35"/>
      <c r="X679" s="35"/>
      <c r="Y679" s="35"/>
      <c r="Z679" s="35"/>
      <c r="AA679" s="35"/>
      <c r="AB679" s="35"/>
      <c r="AC679" s="35"/>
      <c r="AD679" s="35"/>
      <c r="AE679" s="35"/>
      <c r="AF679" s="35"/>
      <c r="AG679" s="35"/>
      <c r="AH679" s="35"/>
      <c r="AI679" s="35"/>
      <c r="AJ679" s="35"/>
      <c r="AK679" s="35"/>
      <c r="AL679" s="35"/>
      <c r="AM679" s="35"/>
      <c r="AN679" s="35"/>
      <c r="AO679" s="35"/>
      <c r="AP679" s="35"/>
      <c r="AQ679" s="35"/>
      <c r="AR679" s="35"/>
      <c r="AS679" s="35"/>
      <c r="AT679" s="35"/>
      <c r="AU679" s="35"/>
      <c r="AV679" s="35"/>
      <c r="AW679" s="35"/>
      <c r="AX679" s="35"/>
      <c r="AY679" s="35"/>
      <c r="AZ679" s="35"/>
      <c r="BA679" s="35"/>
      <c r="BB679" s="35"/>
      <c r="BC679" s="35"/>
      <c r="BD679" s="35"/>
      <c r="BE679" s="35"/>
      <c r="BF679" s="35"/>
      <c r="BG679" s="35"/>
      <c r="BH679" s="35"/>
      <c r="BI679" s="35"/>
      <c r="BJ679" s="35"/>
      <c r="BK679" s="36"/>
    </row>
    <row r="680" s="38" customFormat="true" ht="13.2" hidden="false" customHeight="false" outlineLevel="0" collapsed="false">
      <c r="A680" s="9"/>
      <c r="B680" s="33" t="n">
        <v>3</v>
      </c>
      <c r="C680" s="34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  <c r="V680" s="35"/>
      <c r="W680" s="35"/>
      <c r="X680" s="35"/>
      <c r="Y680" s="35"/>
      <c r="Z680" s="35"/>
      <c r="AA680" s="35"/>
      <c r="AB680" s="35"/>
      <c r="AC680" s="35"/>
      <c r="AD680" s="35"/>
      <c r="AE680" s="35"/>
      <c r="AF680" s="35"/>
      <c r="AG680" s="35"/>
      <c r="AH680" s="35"/>
      <c r="AI680" s="35"/>
      <c r="AJ680" s="35"/>
      <c r="AK680" s="35"/>
      <c r="AL680" s="35"/>
      <c r="AM680" s="35"/>
      <c r="AN680" s="35"/>
      <c r="AO680" s="35"/>
      <c r="AP680" s="35"/>
      <c r="AQ680" s="35"/>
      <c r="AR680" s="35"/>
      <c r="AS680" s="35"/>
      <c r="AT680" s="35"/>
      <c r="AU680" s="35"/>
      <c r="AV680" s="35"/>
      <c r="AW680" s="35"/>
      <c r="AX680" s="35"/>
      <c r="AY680" s="35"/>
      <c r="AZ680" s="35"/>
      <c r="BA680" s="35"/>
      <c r="BB680" s="35"/>
      <c r="BC680" s="35"/>
      <c r="BD680" s="35"/>
      <c r="BE680" s="35"/>
      <c r="BF680" s="35"/>
      <c r="BG680" s="35"/>
      <c r="BH680" s="35"/>
      <c r="BI680" s="35"/>
      <c r="BJ680" s="35"/>
      <c r="BK680" s="36"/>
    </row>
    <row r="681" s="38" customFormat="true" ht="13.8" hidden="false" customHeight="false" outlineLevel="0" collapsed="false">
      <c r="A681" s="9"/>
      <c r="B681" s="33" t="n">
        <v>4</v>
      </c>
      <c r="C681" s="34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5"/>
      <c r="AC681" s="35"/>
      <c r="AD681" s="35"/>
      <c r="AE681" s="35"/>
      <c r="AF681" s="35"/>
      <c r="AG681" s="35"/>
      <c r="AH681" s="35"/>
      <c r="AI681" s="35"/>
      <c r="AJ681" s="35"/>
      <c r="AK681" s="35"/>
      <c r="AL681" s="35"/>
      <c r="AM681" s="35"/>
      <c r="AN681" s="35"/>
      <c r="AO681" s="35"/>
      <c r="AP681" s="35"/>
      <c r="AQ681" s="35"/>
      <c r="AR681" s="35"/>
      <c r="AS681" s="35"/>
      <c r="AT681" s="35"/>
      <c r="AU681" s="35"/>
      <c r="AV681" s="35"/>
      <c r="AW681" s="35"/>
      <c r="AX681" s="35"/>
      <c r="AY681" s="35"/>
      <c r="AZ681" s="35"/>
      <c r="BA681" s="35"/>
      <c r="BB681" s="35"/>
      <c r="BC681" s="35"/>
      <c r="BD681" s="35"/>
      <c r="BE681" s="35"/>
      <c r="BF681" s="35"/>
      <c r="BG681" s="35"/>
      <c r="BH681" s="35"/>
      <c r="BI681" s="35"/>
      <c r="BJ681" s="35"/>
      <c r="BK681" s="36"/>
    </row>
    <row r="682" s="37" customFormat="true" ht="13.2" hidden="false" customHeight="false" outlineLevel="0" collapsed="false">
      <c r="A682" s="28" t="n">
        <f aca="false">1+A677</f>
        <v>137</v>
      </c>
      <c r="B682" s="29" t="n">
        <v>0</v>
      </c>
      <c r="C682" s="30"/>
      <c r="D682" s="31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2"/>
    </row>
    <row r="683" s="38" customFormat="true" ht="13.2" hidden="false" customHeight="false" outlineLevel="0" collapsed="false">
      <c r="A683" s="9"/>
      <c r="B683" s="33" t="n">
        <v>1</v>
      </c>
      <c r="C683" s="34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  <c r="V683" s="35"/>
      <c r="W683" s="35"/>
      <c r="X683" s="35"/>
      <c r="Y683" s="35"/>
      <c r="Z683" s="35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  <c r="AL683" s="35"/>
      <c r="AM683" s="35"/>
      <c r="AN683" s="35"/>
      <c r="AO683" s="35"/>
      <c r="AP683" s="35"/>
      <c r="AQ683" s="35"/>
      <c r="AR683" s="35"/>
      <c r="AS683" s="35"/>
      <c r="AT683" s="35"/>
      <c r="AU683" s="35"/>
      <c r="AV683" s="35"/>
      <c r="AW683" s="35"/>
      <c r="AX683" s="35"/>
      <c r="AY683" s="35"/>
      <c r="AZ683" s="35"/>
      <c r="BA683" s="35"/>
      <c r="BB683" s="35"/>
      <c r="BC683" s="35"/>
      <c r="BD683" s="35"/>
      <c r="BE683" s="35"/>
      <c r="BF683" s="35"/>
      <c r="BG683" s="35"/>
      <c r="BH683" s="35"/>
      <c r="BI683" s="35"/>
      <c r="BJ683" s="35"/>
      <c r="BK683" s="36"/>
    </row>
    <row r="684" s="38" customFormat="true" ht="13.2" hidden="false" customHeight="false" outlineLevel="0" collapsed="false">
      <c r="A684" s="9"/>
      <c r="B684" s="33" t="n">
        <v>2</v>
      </c>
      <c r="C684" s="34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  <c r="AL684" s="35"/>
      <c r="AM684" s="35"/>
      <c r="AN684" s="35"/>
      <c r="AO684" s="35"/>
      <c r="AP684" s="35"/>
      <c r="AQ684" s="35"/>
      <c r="AR684" s="35"/>
      <c r="AS684" s="35"/>
      <c r="AT684" s="35"/>
      <c r="AU684" s="35"/>
      <c r="AV684" s="35"/>
      <c r="AW684" s="35"/>
      <c r="AX684" s="35"/>
      <c r="AY684" s="35"/>
      <c r="AZ684" s="35"/>
      <c r="BA684" s="35"/>
      <c r="BB684" s="35"/>
      <c r="BC684" s="35"/>
      <c r="BD684" s="35"/>
      <c r="BE684" s="35"/>
      <c r="BF684" s="35"/>
      <c r="BG684" s="35"/>
      <c r="BH684" s="35"/>
      <c r="BI684" s="35"/>
      <c r="BJ684" s="35"/>
      <c r="BK684" s="36"/>
    </row>
    <row r="685" s="38" customFormat="true" ht="13.2" hidden="false" customHeight="false" outlineLevel="0" collapsed="false">
      <c r="A685" s="9"/>
      <c r="B685" s="33" t="n">
        <v>3</v>
      </c>
      <c r="C685" s="34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  <c r="V685" s="35"/>
      <c r="W685" s="35"/>
      <c r="X685" s="35"/>
      <c r="Y685" s="35"/>
      <c r="Z685" s="35"/>
      <c r="AA685" s="35"/>
      <c r="AB685" s="35"/>
      <c r="AC685" s="35"/>
      <c r="AD685" s="35"/>
      <c r="AE685" s="35"/>
      <c r="AF685" s="35"/>
      <c r="AG685" s="35"/>
      <c r="AH685" s="35"/>
      <c r="AI685" s="35"/>
      <c r="AJ685" s="35"/>
      <c r="AK685" s="35"/>
      <c r="AL685" s="35"/>
      <c r="AM685" s="35"/>
      <c r="AN685" s="35"/>
      <c r="AO685" s="35"/>
      <c r="AP685" s="35"/>
      <c r="AQ685" s="35"/>
      <c r="AR685" s="35"/>
      <c r="AS685" s="35"/>
      <c r="AT685" s="35"/>
      <c r="AU685" s="35"/>
      <c r="AV685" s="35"/>
      <c r="AW685" s="35"/>
      <c r="AX685" s="35"/>
      <c r="AY685" s="35"/>
      <c r="AZ685" s="35"/>
      <c r="BA685" s="35"/>
      <c r="BB685" s="35"/>
      <c r="BC685" s="35"/>
      <c r="BD685" s="35"/>
      <c r="BE685" s="35"/>
      <c r="BF685" s="35"/>
      <c r="BG685" s="35"/>
      <c r="BH685" s="35"/>
      <c r="BI685" s="35"/>
      <c r="BJ685" s="35"/>
      <c r="BK685" s="36"/>
    </row>
    <row r="686" s="38" customFormat="true" ht="13.8" hidden="false" customHeight="false" outlineLevel="0" collapsed="false">
      <c r="A686" s="9"/>
      <c r="B686" s="33" t="n">
        <v>4</v>
      </c>
      <c r="C686" s="34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  <c r="V686" s="35"/>
      <c r="W686" s="35"/>
      <c r="X686" s="35"/>
      <c r="Y686" s="35"/>
      <c r="Z686" s="35"/>
      <c r="AA686" s="35"/>
      <c r="AB686" s="35"/>
      <c r="AC686" s="35"/>
      <c r="AD686" s="35"/>
      <c r="AE686" s="35"/>
      <c r="AF686" s="35"/>
      <c r="AG686" s="35"/>
      <c r="AH686" s="35"/>
      <c r="AI686" s="35"/>
      <c r="AJ686" s="35"/>
      <c r="AK686" s="35"/>
      <c r="AL686" s="35"/>
      <c r="AM686" s="35"/>
      <c r="AN686" s="35"/>
      <c r="AO686" s="35"/>
      <c r="AP686" s="35"/>
      <c r="AQ686" s="35"/>
      <c r="AR686" s="35"/>
      <c r="AS686" s="35"/>
      <c r="AT686" s="35"/>
      <c r="AU686" s="35"/>
      <c r="AV686" s="35"/>
      <c r="AW686" s="35"/>
      <c r="AX686" s="35"/>
      <c r="AY686" s="35"/>
      <c r="AZ686" s="35"/>
      <c r="BA686" s="35"/>
      <c r="BB686" s="35"/>
      <c r="BC686" s="35"/>
      <c r="BD686" s="35"/>
      <c r="BE686" s="35"/>
      <c r="BF686" s="35"/>
      <c r="BG686" s="35"/>
      <c r="BH686" s="35"/>
      <c r="BI686" s="35"/>
      <c r="BJ686" s="35"/>
      <c r="BK686" s="36"/>
    </row>
    <row r="687" s="37" customFormat="true" ht="13.2" hidden="false" customHeight="false" outlineLevel="0" collapsed="false">
      <c r="A687" s="28" t="n">
        <f aca="false">1+A682</f>
        <v>138</v>
      </c>
      <c r="B687" s="29" t="n">
        <v>0</v>
      </c>
      <c r="C687" s="30"/>
      <c r="D687" s="31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2"/>
    </row>
    <row r="688" s="38" customFormat="true" ht="13.2" hidden="false" customHeight="false" outlineLevel="0" collapsed="false">
      <c r="A688" s="9"/>
      <c r="B688" s="33" t="n">
        <v>1</v>
      </c>
      <c r="C688" s="34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  <c r="V688" s="35"/>
      <c r="W688" s="35"/>
      <c r="X688" s="35"/>
      <c r="Y688" s="35"/>
      <c r="Z688" s="35"/>
      <c r="AA688" s="35"/>
      <c r="AB688" s="35"/>
      <c r="AC688" s="35"/>
      <c r="AD688" s="35"/>
      <c r="AE688" s="35"/>
      <c r="AF688" s="35"/>
      <c r="AG688" s="35"/>
      <c r="AH688" s="35"/>
      <c r="AI688" s="35"/>
      <c r="AJ688" s="35"/>
      <c r="AK688" s="35"/>
      <c r="AL688" s="35"/>
      <c r="AM688" s="35"/>
      <c r="AN688" s="35"/>
      <c r="AO688" s="35"/>
      <c r="AP688" s="35"/>
      <c r="AQ688" s="35"/>
      <c r="AR688" s="35"/>
      <c r="AS688" s="35"/>
      <c r="AT688" s="35"/>
      <c r="AU688" s="35"/>
      <c r="AV688" s="35"/>
      <c r="AW688" s="35"/>
      <c r="AX688" s="35"/>
      <c r="AY688" s="35"/>
      <c r="AZ688" s="35"/>
      <c r="BA688" s="35"/>
      <c r="BB688" s="35"/>
      <c r="BC688" s="35"/>
      <c r="BD688" s="35"/>
      <c r="BE688" s="35"/>
      <c r="BF688" s="35"/>
      <c r="BG688" s="35"/>
      <c r="BH688" s="35"/>
      <c r="BI688" s="35"/>
      <c r="BJ688" s="35"/>
      <c r="BK688" s="36"/>
    </row>
    <row r="689" s="38" customFormat="true" ht="13.2" hidden="false" customHeight="false" outlineLevel="0" collapsed="false">
      <c r="A689" s="9"/>
      <c r="B689" s="33" t="n">
        <v>2</v>
      </c>
      <c r="C689" s="34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  <c r="V689" s="35"/>
      <c r="W689" s="35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  <c r="AO689" s="35"/>
      <c r="AP689" s="35"/>
      <c r="AQ689" s="35"/>
      <c r="AR689" s="35"/>
      <c r="AS689" s="35"/>
      <c r="AT689" s="35"/>
      <c r="AU689" s="35"/>
      <c r="AV689" s="35"/>
      <c r="AW689" s="35"/>
      <c r="AX689" s="35"/>
      <c r="AY689" s="35"/>
      <c r="AZ689" s="35"/>
      <c r="BA689" s="35"/>
      <c r="BB689" s="35"/>
      <c r="BC689" s="35"/>
      <c r="BD689" s="35"/>
      <c r="BE689" s="35"/>
      <c r="BF689" s="35"/>
      <c r="BG689" s="35"/>
      <c r="BH689" s="35"/>
      <c r="BI689" s="35"/>
      <c r="BJ689" s="35"/>
      <c r="BK689" s="36"/>
    </row>
    <row r="690" s="38" customFormat="true" ht="13.2" hidden="false" customHeight="false" outlineLevel="0" collapsed="false">
      <c r="A690" s="9"/>
      <c r="B690" s="33" t="n">
        <v>3</v>
      </c>
      <c r="C690" s="34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5"/>
      <c r="AC690" s="35"/>
      <c r="AD690" s="35"/>
      <c r="AE690" s="35"/>
      <c r="AF690" s="35"/>
      <c r="AG690" s="35"/>
      <c r="AH690" s="35"/>
      <c r="AI690" s="35"/>
      <c r="AJ690" s="35"/>
      <c r="AK690" s="35"/>
      <c r="AL690" s="35"/>
      <c r="AM690" s="35"/>
      <c r="AN690" s="35"/>
      <c r="AO690" s="35"/>
      <c r="AP690" s="35"/>
      <c r="AQ690" s="35"/>
      <c r="AR690" s="35"/>
      <c r="AS690" s="35"/>
      <c r="AT690" s="35"/>
      <c r="AU690" s="35"/>
      <c r="AV690" s="35"/>
      <c r="AW690" s="35"/>
      <c r="AX690" s="35"/>
      <c r="AY690" s="35"/>
      <c r="AZ690" s="35"/>
      <c r="BA690" s="35"/>
      <c r="BB690" s="35"/>
      <c r="BC690" s="35"/>
      <c r="BD690" s="35"/>
      <c r="BE690" s="35"/>
      <c r="BF690" s="35"/>
      <c r="BG690" s="35"/>
      <c r="BH690" s="35"/>
      <c r="BI690" s="35"/>
      <c r="BJ690" s="35"/>
      <c r="BK690" s="36"/>
    </row>
    <row r="691" s="38" customFormat="true" ht="13.8" hidden="false" customHeight="false" outlineLevel="0" collapsed="false">
      <c r="A691" s="9"/>
      <c r="B691" s="33" t="n">
        <v>4</v>
      </c>
      <c r="C691" s="34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  <c r="V691" s="35"/>
      <c r="W691" s="35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  <c r="AL691" s="35"/>
      <c r="AM691" s="35"/>
      <c r="AN691" s="35"/>
      <c r="AO691" s="35"/>
      <c r="AP691" s="35"/>
      <c r="AQ691" s="35"/>
      <c r="AR691" s="35"/>
      <c r="AS691" s="35"/>
      <c r="AT691" s="35"/>
      <c r="AU691" s="35"/>
      <c r="AV691" s="35"/>
      <c r="AW691" s="35"/>
      <c r="AX691" s="35"/>
      <c r="AY691" s="35"/>
      <c r="AZ691" s="35"/>
      <c r="BA691" s="35"/>
      <c r="BB691" s="35"/>
      <c r="BC691" s="35"/>
      <c r="BD691" s="35"/>
      <c r="BE691" s="35"/>
      <c r="BF691" s="35"/>
      <c r="BG691" s="35"/>
      <c r="BH691" s="35"/>
      <c r="BI691" s="35"/>
      <c r="BJ691" s="35"/>
      <c r="BK691" s="36"/>
    </row>
    <row r="692" s="37" customFormat="true" ht="13.2" hidden="false" customHeight="false" outlineLevel="0" collapsed="false">
      <c r="A692" s="28" t="n">
        <f aca="false">1+A687</f>
        <v>139</v>
      </c>
      <c r="B692" s="29" t="n">
        <v>0</v>
      </c>
      <c r="C692" s="30"/>
      <c r="D692" s="31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2"/>
    </row>
    <row r="693" s="38" customFormat="true" ht="13.2" hidden="false" customHeight="false" outlineLevel="0" collapsed="false">
      <c r="A693" s="9"/>
      <c r="B693" s="33" t="n">
        <v>1</v>
      </c>
      <c r="C693" s="34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5"/>
      <c r="AC693" s="35"/>
      <c r="AD693" s="35"/>
      <c r="AE693" s="35"/>
      <c r="AF693" s="35"/>
      <c r="AG693" s="35"/>
      <c r="AH693" s="35"/>
      <c r="AI693" s="35"/>
      <c r="AJ693" s="35"/>
      <c r="AK693" s="35"/>
      <c r="AL693" s="35"/>
      <c r="AM693" s="35"/>
      <c r="AN693" s="35"/>
      <c r="AO693" s="35"/>
      <c r="AP693" s="35"/>
      <c r="AQ693" s="35"/>
      <c r="AR693" s="35"/>
      <c r="AS693" s="35"/>
      <c r="AT693" s="35"/>
      <c r="AU693" s="35"/>
      <c r="AV693" s="35"/>
      <c r="AW693" s="35"/>
      <c r="AX693" s="35"/>
      <c r="AY693" s="35"/>
      <c r="AZ693" s="35"/>
      <c r="BA693" s="35"/>
      <c r="BB693" s="35"/>
      <c r="BC693" s="35"/>
      <c r="BD693" s="35"/>
      <c r="BE693" s="35"/>
      <c r="BF693" s="35"/>
      <c r="BG693" s="35"/>
      <c r="BH693" s="35"/>
      <c r="BI693" s="35"/>
      <c r="BJ693" s="35"/>
      <c r="BK693" s="36"/>
    </row>
    <row r="694" s="38" customFormat="true" ht="13.2" hidden="false" customHeight="false" outlineLevel="0" collapsed="false">
      <c r="A694" s="9"/>
      <c r="B694" s="33" t="n">
        <v>2</v>
      </c>
      <c r="C694" s="34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  <c r="V694" s="35"/>
      <c r="W694" s="35"/>
      <c r="X694" s="35"/>
      <c r="Y694" s="35"/>
      <c r="Z694" s="35"/>
      <c r="AA694" s="35"/>
      <c r="AB694" s="35"/>
      <c r="AC694" s="35"/>
      <c r="AD694" s="35"/>
      <c r="AE694" s="35"/>
      <c r="AF694" s="35"/>
      <c r="AG694" s="35"/>
      <c r="AH694" s="35"/>
      <c r="AI694" s="35"/>
      <c r="AJ694" s="35"/>
      <c r="AK694" s="35"/>
      <c r="AL694" s="35"/>
      <c r="AM694" s="35"/>
      <c r="AN694" s="35"/>
      <c r="AO694" s="35"/>
      <c r="AP694" s="35"/>
      <c r="AQ694" s="35"/>
      <c r="AR694" s="35"/>
      <c r="AS694" s="35"/>
      <c r="AT694" s="35"/>
      <c r="AU694" s="35"/>
      <c r="AV694" s="35"/>
      <c r="AW694" s="35"/>
      <c r="AX694" s="35"/>
      <c r="AY694" s="35"/>
      <c r="AZ694" s="35"/>
      <c r="BA694" s="35"/>
      <c r="BB694" s="35"/>
      <c r="BC694" s="35"/>
      <c r="BD694" s="35"/>
      <c r="BE694" s="35"/>
      <c r="BF694" s="35"/>
      <c r="BG694" s="35"/>
      <c r="BH694" s="35"/>
      <c r="BI694" s="35"/>
      <c r="BJ694" s="35"/>
      <c r="BK694" s="36"/>
    </row>
    <row r="695" s="38" customFormat="true" ht="13.2" hidden="false" customHeight="false" outlineLevel="0" collapsed="false">
      <c r="A695" s="9"/>
      <c r="B695" s="33" t="n">
        <v>3</v>
      </c>
      <c r="C695" s="34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  <c r="V695" s="35"/>
      <c r="W695" s="35"/>
      <c r="X695" s="35"/>
      <c r="Y695" s="35"/>
      <c r="Z695" s="35"/>
      <c r="AA695" s="35"/>
      <c r="AB695" s="35"/>
      <c r="AC695" s="35"/>
      <c r="AD695" s="35"/>
      <c r="AE695" s="35"/>
      <c r="AF695" s="35"/>
      <c r="AG695" s="35"/>
      <c r="AH695" s="35"/>
      <c r="AI695" s="35"/>
      <c r="AJ695" s="35"/>
      <c r="AK695" s="35"/>
      <c r="AL695" s="35"/>
      <c r="AM695" s="35"/>
      <c r="AN695" s="35"/>
      <c r="AO695" s="35"/>
      <c r="AP695" s="35"/>
      <c r="AQ695" s="35"/>
      <c r="AR695" s="35"/>
      <c r="AS695" s="35"/>
      <c r="AT695" s="35"/>
      <c r="AU695" s="35"/>
      <c r="AV695" s="35"/>
      <c r="AW695" s="35"/>
      <c r="AX695" s="35"/>
      <c r="AY695" s="35"/>
      <c r="AZ695" s="35"/>
      <c r="BA695" s="35"/>
      <c r="BB695" s="35"/>
      <c r="BC695" s="35"/>
      <c r="BD695" s="35"/>
      <c r="BE695" s="35"/>
      <c r="BF695" s="35"/>
      <c r="BG695" s="35"/>
      <c r="BH695" s="35"/>
      <c r="BI695" s="35"/>
      <c r="BJ695" s="35"/>
      <c r="BK695" s="36"/>
    </row>
    <row r="696" s="38" customFormat="true" ht="13.8" hidden="false" customHeight="false" outlineLevel="0" collapsed="false">
      <c r="A696" s="9"/>
      <c r="B696" s="33" t="n">
        <v>4</v>
      </c>
      <c r="C696" s="34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5"/>
      <c r="AC696" s="35"/>
      <c r="AD696" s="35"/>
      <c r="AE696" s="35"/>
      <c r="AF696" s="35"/>
      <c r="AG696" s="35"/>
      <c r="AH696" s="35"/>
      <c r="AI696" s="35"/>
      <c r="AJ696" s="35"/>
      <c r="AK696" s="35"/>
      <c r="AL696" s="35"/>
      <c r="AM696" s="35"/>
      <c r="AN696" s="35"/>
      <c r="AO696" s="35"/>
      <c r="AP696" s="35"/>
      <c r="AQ696" s="35"/>
      <c r="AR696" s="35"/>
      <c r="AS696" s="35"/>
      <c r="AT696" s="35"/>
      <c r="AU696" s="35"/>
      <c r="AV696" s="35"/>
      <c r="AW696" s="35"/>
      <c r="AX696" s="35"/>
      <c r="AY696" s="35"/>
      <c r="AZ696" s="35"/>
      <c r="BA696" s="35"/>
      <c r="BB696" s="35"/>
      <c r="BC696" s="35"/>
      <c r="BD696" s="35"/>
      <c r="BE696" s="35"/>
      <c r="BF696" s="35"/>
      <c r="BG696" s="35"/>
      <c r="BH696" s="35"/>
      <c r="BI696" s="35"/>
      <c r="BJ696" s="35"/>
      <c r="BK696" s="36"/>
    </row>
    <row r="697" s="37" customFormat="true" ht="13.2" hidden="false" customHeight="false" outlineLevel="0" collapsed="false">
      <c r="A697" s="28" t="n">
        <f aca="false">1+A692</f>
        <v>140</v>
      </c>
      <c r="B697" s="29" t="n">
        <v>0</v>
      </c>
      <c r="C697" s="30"/>
      <c r="D697" s="31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2"/>
    </row>
    <row r="698" s="38" customFormat="true" ht="13.2" hidden="false" customHeight="false" outlineLevel="0" collapsed="false">
      <c r="A698" s="9"/>
      <c r="B698" s="33" t="n">
        <v>1</v>
      </c>
      <c r="C698" s="34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  <c r="V698" s="35"/>
      <c r="W698" s="35"/>
      <c r="X698" s="35"/>
      <c r="Y698" s="35"/>
      <c r="Z698" s="35"/>
      <c r="AA698" s="35"/>
      <c r="AB698" s="35"/>
      <c r="AC698" s="35"/>
      <c r="AD698" s="35"/>
      <c r="AE698" s="35"/>
      <c r="AF698" s="35"/>
      <c r="AG698" s="35"/>
      <c r="AH698" s="35"/>
      <c r="AI698" s="35"/>
      <c r="AJ698" s="35"/>
      <c r="AK698" s="35"/>
      <c r="AL698" s="35"/>
      <c r="AM698" s="35"/>
      <c r="AN698" s="35"/>
      <c r="AO698" s="35"/>
      <c r="AP698" s="35"/>
      <c r="AQ698" s="35"/>
      <c r="AR698" s="35"/>
      <c r="AS698" s="35"/>
      <c r="AT698" s="35"/>
      <c r="AU698" s="35"/>
      <c r="AV698" s="35"/>
      <c r="AW698" s="35"/>
      <c r="AX698" s="35"/>
      <c r="AY698" s="35"/>
      <c r="AZ698" s="35"/>
      <c r="BA698" s="35"/>
      <c r="BB698" s="35"/>
      <c r="BC698" s="35"/>
      <c r="BD698" s="35"/>
      <c r="BE698" s="35"/>
      <c r="BF698" s="35"/>
      <c r="BG698" s="35"/>
      <c r="BH698" s="35"/>
      <c r="BI698" s="35"/>
      <c r="BJ698" s="35"/>
      <c r="BK698" s="36"/>
    </row>
    <row r="699" s="38" customFormat="true" ht="13.2" hidden="false" customHeight="false" outlineLevel="0" collapsed="false">
      <c r="A699" s="9"/>
      <c r="B699" s="33" t="n">
        <v>2</v>
      </c>
      <c r="C699" s="34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5"/>
      <c r="AC699" s="35"/>
      <c r="AD699" s="35"/>
      <c r="AE699" s="35"/>
      <c r="AF699" s="35"/>
      <c r="AG699" s="35"/>
      <c r="AH699" s="35"/>
      <c r="AI699" s="35"/>
      <c r="AJ699" s="35"/>
      <c r="AK699" s="35"/>
      <c r="AL699" s="35"/>
      <c r="AM699" s="35"/>
      <c r="AN699" s="35"/>
      <c r="AO699" s="35"/>
      <c r="AP699" s="35"/>
      <c r="AQ699" s="35"/>
      <c r="AR699" s="35"/>
      <c r="AS699" s="35"/>
      <c r="AT699" s="35"/>
      <c r="AU699" s="35"/>
      <c r="AV699" s="35"/>
      <c r="AW699" s="35"/>
      <c r="AX699" s="35"/>
      <c r="AY699" s="35"/>
      <c r="AZ699" s="35"/>
      <c r="BA699" s="35"/>
      <c r="BB699" s="35"/>
      <c r="BC699" s="35"/>
      <c r="BD699" s="35"/>
      <c r="BE699" s="35"/>
      <c r="BF699" s="35"/>
      <c r="BG699" s="35"/>
      <c r="BH699" s="35"/>
      <c r="BI699" s="35"/>
      <c r="BJ699" s="35"/>
      <c r="BK699" s="36"/>
    </row>
    <row r="700" s="38" customFormat="true" ht="13.2" hidden="false" customHeight="false" outlineLevel="0" collapsed="false">
      <c r="A700" s="9"/>
      <c r="B700" s="33" t="n">
        <v>3</v>
      </c>
      <c r="C700" s="34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  <c r="V700" s="35"/>
      <c r="W700" s="35"/>
      <c r="X700" s="35"/>
      <c r="Y700" s="35"/>
      <c r="Z700" s="35"/>
      <c r="AA700" s="35"/>
      <c r="AB700" s="35"/>
      <c r="AC700" s="35"/>
      <c r="AD700" s="35"/>
      <c r="AE700" s="35"/>
      <c r="AF700" s="35"/>
      <c r="AG700" s="35"/>
      <c r="AH700" s="35"/>
      <c r="AI700" s="35"/>
      <c r="AJ700" s="35"/>
      <c r="AK700" s="35"/>
      <c r="AL700" s="35"/>
      <c r="AM700" s="35"/>
      <c r="AN700" s="35"/>
      <c r="AO700" s="35"/>
      <c r="AP700" s="35"/>
      <c r="AQ700" s="35"/>
      <c r="AR700" s="35"/>
      <c r="AS700" s="35"/>
      <c r="AT700" s="35"/>
      <c r="AU700" s="35"/>
      <c r="AV700" s="35"/>
      <c r="AW700" s="35"/>
      <c r="AX700" s="35"/>
      <c r="AY700" s="35"/>
      <c r="AZ700" s="35"/>
      <c r="BA700" s="35"/>
      <c r="BB700" s="35"/>
      <c r="BC700" s="35"/>
      <c r="BD700" s="35"/>
      <c r="BE700" s="35"/>
      <c r="BF700" s="35"/>
      <c r="BG700" s="35"/>
      <c r="BH700" s="35"/>
      <c r="BI700" s="35"/>
      <c r="BJ700" s="35"/>
      <c r="BK700" s="36"/>
    </row>
    <row r="701" s="38" customFormat="true" ht="13.8" hidden="false" customHeight="false" outlineLevel="0" collapsed="false">
      <c r="A701" s="9"/>
      <c r="B701" s="33" t="n">
        <v>4</v>
      </c>
      <c r="C701" s="34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  <c r="V701" s="35"/>
      <c r="W701" s="35"/>
      <c r="X701" s="35"/>
      <c r="Y701" s="35"/>
      <c r="Z701" s="35"/>
      <c r="AA701" s="35"/>
      <c r="AB701" s="35"/>
      <c r="AC701" s="35"/>
      <c r="AD701" s="35"/>
      <c r="AE701" s="35"/>
      <c r="AF701" s="35"/>
      <c r="AG701" s="35"/>
      <c r="AH701" s="35"/>
      <c r="AI701" s="35"/>
      <c r="AJ701" s="35"/>
      <c r="AK701" s="35"/>
      <c r="AL701" s="35"/>
      <c r="AM701" s="35"/>
      <c r="AN701" s="35"/>
      <c r="AO701" s="35"/>
      <c r="AP701" s="35"/>
      <c r="AQ701" s="35"/>
      <c r="AR701" s="35"/>
      <c r="AS701" s="35"/>
      <c r="AT701" s="35"/>
      <c r="AU701" s="35"/>
      <c r="AV701" s="35"/>
      <c r="AW701" s="35"/>
      <c r="AX701" s="35"/>
      <c r="AY701" s="35"/>
      <c r="AZ701" s="35"/>
      <c r="BA701" s="35"/>
      <c r="BB701" s="35"/>
      <c r="BC701" s="35"/>
      <c r="BD701" s="35"/>
      <c r="BE701" s="35"/>
      <c r="BF701" s="35"/>
      <c r="BG701" s="35"/>
      <c r="BH701" s="35"/>
      <c r="BI701" s="35"/>
      <c r="BJ701" s="35"/>
      <c r="BK701" s="36"/>
    </row>
    <row r="702" s="37" customFormat="true" ht="13.2" hidden="false" customHeight="false" outlineLevel="0" collapsed="false">
      <c r="A702" s="28" t="n">
        <f aca="false">1+A697</f>
        <v>141</v>
      </c>
      <c r="B702" s="29" t="n">
        <v>0</v>
      </c>
      <c r="C702" s="30"/>
      <c r="D702" s="31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2"/>
    </row>
    <row r="703" s="38" customFormat="true" ht="13.2" hidden="false" customHeight="false" outlineLevel="0" collapsed="false">
      <c r="A703" s="9"/>
      <c r="B703" s="33" t="n">
        <v>1</v>
      </c>
      <c r="C703" s="34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  <c r="V703" s="35"/>
      <c r="W703" s="35"/>
      <c r="X703" s="35"/>
      <c r="Y703" s="35"/>
      <c r="Z703" s="35"/>
      <c r="AA703" s="35"/>
      <c r="AB703" s="35"/>
      <c r="AC703" s="35"/>
      <c r="AD703" s="35"/>
      <c r="AE703" s="35"/>
      <c r="AF703" s="35"/>
      <c r="AG703" s="35"/>
      <c r="AH703" s="35"/>
      <c r="AI703" s="35"/>
      <c r="AJ703" s="35"/>
      <c r="AK703" s="35"/>
      <c r="AL703" s="35"/>
      <c r="AM703" s="35"/>
      <c r="AN703" s="35"/>
      <c r="AO703" s="35"/>
      <c r="AP703" s="35"/>
      <c r="AQ703" s="35"/>
      <c r="AR703" s="35"/>
      <c r="AS703" s="35"/>
      <c r="AT703" s="35"/>
      <c r="AU703" s="35"/>
      <c r="AV703" s="35"/>
      <c r="AW703" s="35"/>
      <c r="AX703" s="35"/>
      <c r="AY703" s="35"/>
      <c r="AZ703" s="35"/>
      <c r="BA703" s="35"/>
      <c r="BB703" s="35"/>
      <c r="BC703" s="35"/>
      <c r="BD703" s="35"/>
      <c r="BE703" s="35"/>
      <c r="BF703" s="35"/>
      <c r="BG703" s="35"/>
      <c r="BH703" s="35"/>
      <c r="BI703" s="35"/>
      <c r="BJ703" s="35"/>
      <c r="BK703" s="36"/>
    </row>
    <row r="704" s="38" customFormat="true" ht="13.2" hidden="false" customHeight="false" outlineLevel="0" collapsed="false">
      <c r="A704" s="9"/>
      <c r="B704" s="33" t="n">
        <v>2</v>
      </c>
      <c r="C704" s="34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  <c r="V704" s="35"/>
      <c r="W704" s="35"/>
      <c r="X704" s="35"/>
      <c r="Y704" s="35"/>
      <c r="Z704" s="35"/>
      <c r="AA704" s="35"/>
      <c r="AB704" s="35"/>
      <c r="AC704" s="35"/>
      <c r="AD704" s="35"/>
      <c r="AE704" s="35"/>
      <c r="AF704" s="35"/>
      <c r="AG704" s="35"/>
      <c r="AH704" s="35"/>
      <c r="AI704" s="35"/>
      <c r="AJ704" s="35"/>
      <c r="AK704" s="35"/>
      <c r="AL704" s="35"/>
      <c r="AM704" s="35"/>
      <c r="AN704" s="35"/>
      <c r="AO704" s="35"/>
      <c r="AP704" s="35"/>
      <c r="AQ704" s="35"/>
      <c r="AR704" s="35"/>
      <c r="AS704" s="35"/>
      <c r="AT704" s="35"/>
      <c r="AU704" s="35"/>
      <c r="AV704" s="35"/>
      <c r="AW704" s="35"/>
      <c r="AX704" s="35"/>
      <c r="AY704" s="35"/>
      <c r="AZ704" s="35"/>
      <c r="BA704" s="35"/>
      <c r="BB704" s="35"/>
      <c r="BC704" s="35"/>
      <c r="BD704" s="35"/>
      <c r="BE704" s="35"/>
      <c r="BF704" s="35"/>
      <c r="BG704" s="35"/>
      <c r="BH704" s="35"/>
      <c r="BI704" s="35"/>
      <c r="BJ704" s="35"/>
      <c r="BK704" s="36"/>
    </row>
    <row r="705" s="38" customFormat="true" ht="13.2" hidden="false" customHeight="false" outlineLevel="0" collapsed="false">
      <c r="A705" s="9"/>
      <c r="B705" s="33" t="n">
        <v>3</v>
      </c>
      <c r="C705" s="34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5"/>
      <c r="AC705" s="35"/>
      <c r="AD705" s="35"/>
      <c r="AE705" s="35"/>
      <c r="AF705" s="35"/>
      <c r="AG705" s="35"/>
      <c r="AH705" s="35"/>
      <c r="AI705" s="35"/>
      <c r="AJ705" s="35"/>
      <c r="AK705" s="35"/>
      <c r="AL705" s="35"/>
      <c r="AM705" s="35"/>
      <c r="AN705" s="35"/>
      <c r="AO705" s="35"/>
      <c r="AP705" s="35"/>
      <c r="AQ705" s="35"/>
      <c r="AR705" s="35"/>
      <c r="AS705" s="35"/>
      <c r="AT705" s="35"/>
      <c r="AU705" s="35"/>
      <c r="AV705" s="35"/>
      <c r="AW705" s="35"/>
      <c r="AX705" s="35"/>
      <c r="AY705" s="35"/>
      <c r="AZ705" s="35"/>
      <c r="BA705" s="35"/>
      <c r="BB705" s="35"/>
      <c r="BC705" s="35"/>
      <c r="BD705" s="35"/>
      <c r="BE705" s="35"/>
      <c r="BF705" s="35"/>
      <c r="BG705" s="35"/>
      <c r="BH705" s="35"/>
      <c r="BI705" s="35"/>
      <c r="BJ705" s="35"/>
      <c r="BK705" s="36"/>
    </row>
    <row r="706" s="38" customFormat="true" ht="13.8" hidden="false" customHeight="false" outlineLevel="0" collapsed="false">
      <c r="A706" s="9"/>
      <c r="B706" s="33" t="n">
        <v>4</v>
      </c>
      <c r="C706" s="34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  <c r="V706" s="35"/>
      <c r="W706" s="35"/>
      <c r="X706" s="35"/>
      <c r="Y706" s="35"/>
      <c r="Z706" s="35"/>
      <c r="AA706" s="35"/>
      <c r="AB706" s="35"/>
      <c r="AC706" s="35"/>
      <c r="AD706" s="35"/>
      <c r="AE706" s="35"/>
      <c r="AF706" s="35"/>
      <c r="AG706" s="35"/>
      <c r="AH706" s="35"/>
      <c r="AI706" s="35"/>
      <c r="AJ706" s="35"/>
      <c r="AK706" s="35"/>
      <c r="AL706" s="35"/>
      <c r="AM706" s="35"/>
      <c r="AN706" s="35"/>
      <c r="AO706" s="35"/>
      <c r="AP706" s="35"/>
      <c r="AQ706" s="35"/>
      <c r="AR706" s="35"/>
      <c r="AS706" s="35"/>
      <c r="AT706" s="35"/>
      <c r="AU706" s="35"/>
      <c r="AV706" s="35"/>
      <c r="AW706" s="35"/>
      <c r="AX706" s="35"/>
      <c r="AY706" s="35"/>
      <c r="AZ706" s="35"/>
      <c r="BA706" s="35"/>
      <c r="BB706" s="35"/>
      <c r="BC706" s="35"/>
      <c r="BD706" s="35"/>
      <c r="BE706" s="35"/>
      <c r="BF706" s="35"/>
      <c r="BG706" s="35"/>
      <c r="BH706" s="35"/>
      <c r="BI706" s="35"/>
      <c r="BJ706" s="35"/>
      <c r="BK706" s="36"/>
    </row>
    <row r="707" s="37" customFormat="true" ht="13.2" hidden="false" customHeight="false" outlineLevel="0" collapsed="false">
      <c r="A707" s="28" t="n">
        <f aca="false">1+A702</f>
        <v>142</v>
      </c>
      <c r="B707" s="29" t="n">
        <v>0</v>
      </c>
      <c r="C707" s="30"/>
      <c r="D707" s="31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2"/>
    </row>
    <row r="708" s="38" customFormat="true" ht="13.2" hidden="false" customHeight="false" outlineLevel="0" collapsed="false">
      <c r="A708" s="9"/>
      <c r="B708" s="33" t="n">
        <v>1</v>
      </c>
      <c r="C708" s="34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5"/>
      <c r="AC708" s="35"/>
      <c r="AD708" s="35"/>
      <c r="AE708" s="35"/>
      <c r="AF708" s="35"/>
      <c r="AG708" s="35"/>
      <c r="AH708" s="35"/>
      <c r="AI708" s="35"/>
      <c r="AJ708" s="35"/>
      <c r="AK708" s="35"/>
      <c r="AL708" s="35"/>
      <c r="AM708" s="35"/>
      <c r="AN708" s="35"/>
      <c r="AO708" s="35"/>
      <c r="AP708" s="35"/>
      <c r="AQ708" s="35"/>
      <c r="AR708" s="35"/>
      <c r="AS708" s="35"/>
      <c r="AT708" s="35"/>
      <c r="AU708" s="35"/>
      <c r="AV708" s="35"/>
      <c r="AW708" s="35"/>
      <c r="AX708" s="35"/>
      <c r="AY708" s="35"/>
      <c r="AZ708" s="35"/>
      <c r="BA708" s="35"/>
      <c r="BB708" s="35"/>
      <c r="BC708" s="35"/>
      <c r="BD708" s="35"/>
      <c r="BE708" s="35"/>
      <c r="BF708" s="35"/>
      <c r="BG708" s="35"/>
      <c r="BH708" s="35"/>
      <c r="BI708" s="35"/>
      <c r="BJ708" s="35"/>
      <c r="BK708" s="36"/>
    </row>
    <row r="709" s="38" customFormat="true" ht="13.2" hidden="false" customHeight="false" outlineLevel="0" collapsed="false">
      <c r="A709" s="9"/>
      <c r="B709" s="33" t="n">
        <v>2</v>
      </c>
      <c r="C709" s="34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  <c r="V709" s="35"/>
      <c r="W709" s="35"/>
      <c r="X709" s="35"/>
      <c r="Y709" s="35"/>
      <c r="Z709" s="35"/>
      <c r="AA709" s="35"/>
      <c r="AB709" s="35"/>
      <c r="AC709" s="35"/>
      <c r="AD709" s="35"/>
      <c r="AE709" s="35"/>
      <c r="AF709" s="35"/>
      <c r="AG709" s="35"/>
      <c r="AH709" s="35"/>
      <c r="AI709" s="35"/>
      <c r="AJ709" s="35"/>
      <c r="AK709" s="35"/>
      <c r="AL709" s="35"/>
      <c r="AM709" s="35"/>
      <c r="AN709" s="35"/>
      <c r="AO709" s="35"/>
      <c r="AP709" s="35"/>
      <c r="AQ709" s="35"/>
      <c r="AR709" s="35"/>
      <c r="AS709" s="35"/>
      <c r="AT709" s="35"/>
      <c r="AU709" s="35"/>
      <c r="AV709" s="35"/>
      <c r="AW709" s="35"/>
      <c r="AX709" s="35"/>
      <c r="AY709" s="35"/>
      <c r="AZ709" s="35"/>
      <c r="BA709" s="35"/>
      <c r="BB709" s="35"/>
      <c r="BC709" s="35"/>
      <c r="BD709" s="35"/>
      <c r="BE709" s="35"/>
      <c r="BF709" s="35"/>
      <c r="BG709" s="35"/>
      <c r="BH709" s="35"/>
      <c r="BI709" s="35"/>
      <c r="BJ709" s="35"/>
      <c r="BK709" s="36"/>
    </row>
    <row r="710" s="38" customFormat="true" ht="13.2" hidden="false" customHeight="false" outlineLevel="0" collapsed="false">
      <c r="A710" s="9"/>
      <c r="B710" s="33" t="n">
        <v>3</v>
      </c>
      <c r="C710" s="34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  <c r="V710" s="35"/>
      <c r="W710" s="35"/>
      <c r="X710" s="35"/>
      <c r="Y710" s="35"/>
      <c r="Z710" s="35"/>
      <c r="AA710" s="35"/>
      <c r="AB710" s="35"/>
      <c r="AC710" s="35"/>
      <c r="AD710" s="35"/>
      <c r="AE710" s="35"/>
      <c r="AF710" s="35"/>
      <c r="AG710" s="35"/>
      <c r="AH710" s="35"/>
      <c r="AI710" s="35"/>
      <c r="AJ710" s="35"/>
      <c r="AK710" s="35"/>
      <c r="AL710" s="35"/>
      <c r="AM710" s="35"/>
      <c r="AN710" s="35"/>
      <c r="AO710" s="35"/>
      <c r="AP710" s="35"/>
      <c r="AQ710" s="35"/>
      <c r="AR710" s="35"/>
      <c r="AS710" s="35"/>
      <c r="AT710" s="35"/>
      <c r="AU710" s="35"/>
      <c r="AV710" s="35"/>
      <c r="AW710" s="35"/>
      <c r="AX710" s="35"/>
      <c r="AY710" s="35"/>
      <c r="AZ710" s="35"/>
      <c r="BA710" s="35"/>
      <c r="BB710" s="35"/>
      <c r="BC710" s="35"/>
      <c r="BD710" s="35"/>
      <c r="BE710" s="35"/>
      <c r="BF710" s="35"/>
      <c r="BG710" s="35"/>
      <c r="BH710" s="35"/>
      <c r="BI710" s="35"/>
      <c r="BJ710" s="35"/>
      <c r="BK710" s="36"/>
    </row>
    <row r="711" s="38" customFormat="true" ht="13.8" hidden="false" customHeight="false" outlineLevel="0" collapsed="false">
      <c r="A711" s="9"/>
      <c r="B711" s="33" t="n">
        <v>4</v>
      </c>
      <c r="C711" s="34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5"/>
      <c r="AC711" s="35"/>
      <c r="AD711" s="35"/>
      <c r="AE711" s="35"/>
      <c r="AF711" s="35"/>
      <c r="AG711" s="35"/>
      <c r="AH711" s="35"/>
      <c r="AI711" s="35"/>
      <c r="AJ711" s="35"/>
      <c r="AK711" s="35"/>
      <c r="AL711" s="35"/>
      <c r="AM711" s="35"/>
      <c r="AN711" s="35"/>
      <c r="AO711" s="35"/>
      <c r="AP711" s="35"/>
      <c r="AQ711" s="35"/>
      <c r="AR711" s="35"/>
      <c r="AS711" s="35"/>
      <c r="AT711" s="35"/>
      <c r="AU711" s="35"/>
      <c r="AV711" s="35"/>
      <c r="AW711" s="35"/>
      <c r="AX711" s="35"/>
      <c r="AY711" s="35"/>
      <c r="AZ711" s="35"/>
      <c r="BA711" s="35"/>
      <c r="BB711" s="35"/>
      <c r="BC711" s="35"/>
      <c r="BD711" s="35"/>
      <c r="BE711" s="35"/>
      <c r="BF711" s="35"/>
      <c r="BG711" s="35"/>
      <c r="BH711" s="35"/>
      <c r="BI711" s="35"/>
      <c r="BJ711" s="35"/>
      <c r="BK711" s="36"/>
    </row>
    <row r="712" s="37" customFormat="true" ht="13.2" hidden="false" customHeight="false" outlineLevel="0" collapsed="false">
      <c r="A712" s="28" t="n">
        <f aca="false">1+A707</f>
        <v>143</v>
      </c>
      <c r="B712" s="29" t="n">
        <v>0</v>
      </c>
      <c r="C712" s="30"/>
      <c r="D712" s="31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2"/>
    </row>
    <row r="713" s="38" customFormat="true" ht="13.2" hidden="false" customHeight="false" outlineLevel="0" collapsed="false">
      <c r="A713" s="9"/>
      <c r="B713" s="33" t="n">
        <v>1</v>
      </c>
      <c r="C713" s="34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  <c r="V713" s="35"/>
      <c r="W713" s="35"/>
      <c r="X713" s="35"/>
      <c r="Y713" s="35"/>
      <c r="Z713" s="35"/>
      <c r="AA713" s="35"/>
      <c r="AB713" s="35"/>
      <c r="AC713" s="35"/>
      <c r="AD713" s="35"/>
      <c r="AE713" s="35"/>
      <c r="AF713" s="35"/>
      <c r="AG713" s="35"/>
      <c r="AH713" s="35"/>
      <c r="AI713" s="35"/>
      <c r="AJ713" s="35"/>
      <c r="AK713" s="35"/>
      <c r="AL713" s="35"/>
      <c r="AM713" s="35"/>
      <c r="AN713" s="35"/>
      <c r="AO713" s="35"/>
      <c r="AP713" s="35"/>
      <c r="AQ713" s="35"/>
      <c r="AR713" s="35"/>
      <c r="AS713" s="35"/>
      <c r="AT713" s="35"/>
      <c r="AU713" s="35"/>
      <c r="AV713" s="35"/>
      <c r="AW713" s="35"/>
      <c r="AX713" s="35"/>
      <c r="AY713" s="35"/>
      <c r="AZ713" s="35"/>
      <c r="BA713" s="35"/>
      <c r="BB713" s="35"/>
      <c r="BC713" s="35"/>
      <c r="BD713" s="35"/>
      <c r="BE713" s="35"/>
      <c r="BF713" s="35"/>
      <c r="BG713" s="35"/>
      <c r="BH713" s="35"/>
      <c r="BI713" s="35"/>
      <c r="BJ713" s="35"/>
      <c r="BK713" s="36"/>
    </row>
    <row r="714" s="38" customFormat="true" ht="13.2" hidden="false" customHeight="false" outlineLevel="0" collapsed="false">
      <c r="A714" s="9"/>
      <c r="B714" s="33" t="n">
        <v>2</v>
      </c>
      <c r="C714" s="34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5"/>
      <c r="AC714" s="35"/>
      <c r="AD714" s="35"/>
      <c r="AE714" s="35"/>
      <c r="AF714" s="35"/>
      <c r="AG714" s="35"/>
      <c r="AH714" s="35"/>
      <c r="AI714" s="35"/>
      <c r="AJ714" s="35"/>
      <c r="AK714" s="35"/>
      <c r="AL714" s="35"/>
      <c r="AM714" s="35"/>
      <c r="AN714" s="35"/>
      <c r="AO714" s="35"/>
      <c r="AP714" s="35"/>
      <c r="AQ714" s="35"/>
      <c r="AR714" s="35"/>
      <c r="AS714" s="35"/>
      <c r="AT714" s="35"/>
      <c r="AU714" s="35"/>
      <c r="AV714" s="35"/>
      <c r="AW714" s="35"/>
      <c r="AX714" s="35"/>
      <c r="AY714" s="35"/>
      <c r="AZ714" s="35"/>
      <c r="BA714" s="35"/>
      <c r="BB714" s="35"/>
      <c r="BC714" s="35"/>
      <c r="BD714" s="35"/>
      <c r="BE714" s="35"/>
      <c r="BF714" s="35"/>
      <c r="BG714" s="35"/>
      <c r="BH714" s="35"/>
      <c r="BI714" s="35"/>
      <c r="BJ714" s="35"/>
      <c r="BK714" s="36"/>
    </row>
    <row r="715" s="38" customFormat="true" ht="13.2" hidden="false" customHeight="false" outlineLevel="0" collapsed="false">
      <c r="A715" s="9"/>
      <c r="B715" s="33" t="n">
        <v>3</v>
      </c>
      <c r="C715" s="34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  <c r="V715" s="35"/>
      <c r="W715" s="35"/>
      <c r="X715" s="35"/>
      <c r="Y715" s="35"/>
      <c r="Z715" s="35"/>
      <c r="AA715" s="35"/>
      <c r="AB715" s="35"/>
      <c r="AC715" s="35"/>
      <c r="AD715" s="35"/>
      <c r="AE715" s="35"/>
      <c r="AF715" s="35"/>
      <c r="AG715" s="35"/>
      <c r="AH715" s="35"/>
      <c r="AI715" s="35"/>
      <c r="AJ715" s="35"/>
      <c r="AK715" s="35"/>
      <c r="AL715" s="35"/>
      <c r="AM715" s="35"/>
      <c r="AN715" s="35"/>
      <c r="AO715" s="35"/>
      <c r="AP715" s="35"/>
      <c r="AQ715" s="35"/>
      <c r="AR715" s="35"/>
      <c r="AS715" s="35"/>
      <c r="AT715" s="35"/>
      <c r="AU715" s="35"/>
      <c r="AV715" s="35"/>
      <c r="AW715" s="35"/>
      <c r="AX715" s="35"/>
      <c r="AY715" s="35"/>
      <c r="AZ715" s="35"/>
      <c r="BA715" s="35"/>
      <c r="BB715" s="35"/>
      <c r="BC715" s="35"/>
      <c r="BD715" s="35"/>
      <c r="BE715" s="35"/>
      <c r="BF715" s="35"/>
      <c r="BG715" s="35"/>
      <c r="BH715" s="35"/>
      <c r="BI715" s="35"/>
      <c r="BJ715" s="35"/>
      <c r="BK715" s="36"/>
    </row>
    <row r="716" s="38" customFormat="true" ht="13.8" hidden="false" customHeight="false" outlineLevel="0" collapsed="false">
      <c r="A716" s="9"/>
      <c r="B716" s="33" t="n">
        <v>4</v>
      </c>
      <c r="C716" s="34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  <c r="V716" s="35"/>
      <c r="W716" s="35"/>
      <c r="X716" s="35"/>
      <c r="Y716" s="35"/>
      <c r="Z716" s="35"/>
      <c r="AA716" s="35"/>
      <c r="AB716" s="35"/>
      <c r="AC716" s="35"/>
      <c r="AD716" s="35"/>
      <c r="AE716" s="35"/>
      <c r="AF716" s="35"/>
      <c r="AG716" s="35"/>
      <c r="AH716" s="35"/>
      <c r="AI716" s="35"/>
      <c r="AJ716" s="35"/>
      <c r="AK716" s="35"/>
      <c r="AL716" s="35"/>
      <c r="AM716" s="35"/>
      <c r="AN716" s="35"/>
      <c r="AO716" s="35"/>
      <c r="AP716" s="35"/>
      <c r="AQ716" s="35"/>
      <c r="AR716" s="35"/>
      <c r="AS716" s="35"/>
      <c r="AT716" s="35"/>
      <c r="AU716" s="35"/>
      <c r="AV716" s="35"/>
      <c r="AW716" s="35"/>
      <c r="AX716" s="35"/>
      <c r="AY716" s="35"/>
      <c r="AZ716" s="35"/>
      <c r="BA716" s="35"/>
      <c r="BB716" s="35"/>
      <c r="BC716" s="35"/>
      <c r="BD716" s="35"/>
      <c r="BE716" s="35"/>
      <c r="BF716" s="35"/>
      <c r="BG716" s="35"/>
      <c r="BH716" s="35"/>
      <c r="BI716" s="35"/>
      <c r="BJ716" s="35"/>
      <c r="BK716" s="36"/>
    </row>
    <row r="717" s="37" customFormat="true" ht="13.2" hidden="false" customHeight="false" outlineLevel="0" collapsed="false">
      <c r="A717" s="28" t="n">
        <f aca="false">1+A712</f>
        <v>144</v>
      </c>
      <c r="B717" s="29" t="n">
        <v>0</v>
      </c>
      <c r="C717" s="30"/>
      <c r="D717" s="31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2"/>
    </row>
    <row r="718" s="38" customFormat="true" ht="13.2" hidden="false" customHeight="false" outlineLevel="0" collapsed="false">
      <c r="A718" s="9"/>
      <c r="B718" s="33" t="n">
        <v>1</v>
      </c>
      <c r="C718" s="34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  <c r="V718" s="35"/>
      <c r="W718" s="35"/>
      <c r="X718" s="35"/>
      <c r="Y718" s="35"/>
      <c r="Z718" s="35"/>
      <c r="AA718" s="35"/>
      <c r="AB718" s="35"/>
      <c r="AC718" s="35"/>
      <c r="AD718" s="35"/>
      <c r="AE718" s="35"/>
      <c r="AF718" s="35"/>
      <c r="AG718" s="35"/>
      <c r="AH718" s="35"/>
      <c r="AI718" s="35"/>
      <c r="AJ718" s="35"/>
      <c r="AK718" s="35"/>
      <c r="AL718" s="35"/>
      <c r="AM718" s="35"/>
      <c r="AN718" s="35"/>
      <c r="AO718" s="35"/>
      <c r="AP718" s="35"/>
      <c r="AQ718" s="35"/>
      <c r="AR718" s="35"/>
      <c r="AS718" s="35"/>
      <c r="AT718" s="35"/>
      <c r="AU718" s="35"/>
      <c r="AV718" s="35"/>
      <c r="AW718" s="35"/>
      <c r="AX718" s="35"/>
      <c r="AY718" s="35"/>
      <c r="AZ718" s="35"/>
      <c r="BA718" s="35"/>
      <c r="BB718" s="35"/>
      <c r="BC718" s="35"/>
      <c r="BD718" s="35"/>
      <c r="BE718" s="35"/>
      <c r="BF718" s="35"/>
      <c r="BG718" s="35"/>
      <c r="BH718" s="35"/>
      <c r="BI718" s="35"/>
      <c r="BJ718" s="35"/>
      <c r="BK718" s="36"/>
    </row>
    <row r="719" s="38" customFormat="true" ht="13.2" hidden="false" customHeight="false" outlineLevel="0" collapsed="false">
      <c r="A719" s="9"/>
      <c r="B719" s="33" t="n">
        <v>2</v>
      </c>
      <c r="C719" s="34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  <c r="V719" s="35"/>
      <c r="W719" s="35"/>
      <c r="X719" s="35"/>
      <c r="Y719" s="35"/>
      <c r="Z719" s="35"/>
      <c r="AA719" s="35"/>
      <c r="AB719" s="35"/>
      <c r="AC719" s="35"/>
      <c r="AD719" s="35"/>
      <c r="AE719" s="35"/>
      <c r="AF719" s="35"/>
      <c r="AG719" s="35"/>
      <c r="AH719" s="35"/>
      <c r="AI719" s="35"/>
      <c r="AJ719" s="35"/>
      <c r="AK719" s="35"/>
      <c r="AL719" s="35"/>
      <c r="AM719" s="35"/>
      <c r="AN719" s="35"/>
      <c r="AO719" s="35"/>
      <c r="AP719" s="35"/>
      <c r="AQ719" s="35"/>
      <c r="AR719" s="35"/>
      <c r="AS719" s="35"/>
      <c r="AT719" s="35"/>
      <c r="AU719" s="35"/>
      <c r="AV719" s="35"/>
      <c r="AW719" s="35"/>
      <c r="AX719" s="35"/>
      <c r="AY719" s="35"/>
      <c r="AZ719" s="35"/>
      <c r="BA719" s="35"/>
      <c r="BB719" s="35"/>
      <c r="BC719" s="35"/>
      <c r="BD719" s="35"/>
      <c r="BE719" s="35"/>
      <c r="BF719" s="35"/>
      <c r="BG719" s="35"/>
      <c r="BH719" s="35"/>
      <c r="BI719" s="35"/>
      <c r="BJ719" s="35"/>
      <c r="BK719" s="36"/>
    </row>
    <row r="720" s="38" customFormat="true" ht="13.2" hidden="false" customHeight="false" outlineLevel="0" collapsed="false">
      <c r="A720" s="9"/>
      <c r="B720" s="33" t="n">
        <v>3</v>
      </c>
      <c r="C720" s="34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5"/>
      <c r="AC720" s="35"/>
      <c r="AD720" s="35"/>
      <c r="AE720" s="35"/>
      <c r="AF720" s="35"/>
      <c r="AG720" s="35"/>
      <c r="AH720" s="35"/>
      <c r="AI720" s="35"/>
      <c r="AJ720" s="35"/>
      <c r="AK720" s="35"/>
      <c r="AL720" s="35"/>
      <c r="AM720" s="35"/>
      <c r="AN720" s="35"/>
      <c r="AO720" s="35"/>
      <c r="AP720" s="35"/>
      <c r="AQ720" s="35"/>
      <c r="AR720" s="35"/>
      <c r="AS720" s="35"/>
      <c r="AT720" s="35"/>
      <c r="AU720" s="35"/>
      <c r="AV720" s="35"/>
      <c r="AW720" s="35"/>
      <c r="AX720" s="35"/>
      <c r="AY720" s="35"/>
      <c r="AZ720" s="35"/>
      <c r="BA720" s="35"/>
      <c r="BB720" s="35"/>
      <c r="BC720" s="35"/>
      <c r="BD720" s="35"/>
      <c r="BE720" s="35"/>
      <c r="BF720" s="35"/>
      <c r="BG720" s="35"/>
      <c r="BH720" s="35"/>
      <c r="BI720" s="35"/>
      <c r="BJ720" s="35"/>
      <c r="BK720" s="36"/>
    </row>
    <row r="721" s="38" customFormat="true" ht="13.8" hidden="false" customHeight="false" outlineLevel="0" collapsed="false">
      <c r="A721" s="9"/>
      <c r="B721" s="33" t="n">
        <v>4</v>
      </c>
      <c r="C721" s="34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  <c r="V721" s="35"/>
      <c r="W721" s="35"/>
      <c r="X721" s="35"/>
      <c r="Y721" s="35"/>
      <c r="Z721" s="35"/>
      <c r="AA721" s="35"/>
      <c r="AB721" s="35"/>
      <c r="AC721" s="35"/>
      <c r="AD721" s="35"/>
      <c r="AE721" s="35"/>
      <c r="AF721" s="35"/>
      <c r="AG721" s="35"/>
      <c r="AH721" s="35"/>
      <c r="AI721" s="35"/>
      <c r="AJ721" s="35"/>
      <c r="AK721" s="35"/>
      <c r="AL721" s="35"/>
      <c r="AM721" s="35"/>
      <c r="AN721" s="35"/>
      <c r="AO721" s="35"/>
      <c r="AP721" s="35"/>
      <c r="AQ721" s="35"/>
      <c r="AR721" s="35"/>
      <c r="AS721" s="35"/>
      <c r="AT721" s="35"/>
      <c r="AU721" s="35"/>
      <c r="AV721" s="35"/>
      <c r="AW721" s="35"/>
      <c r="AX721" s="35"/>
      <c r="AY721" s="35"/>
      <c r="AZ721" s="35"/>
      <c r="BA721" s="35"/>
      <c r="BB721" s="35"/>
      <c r="BC721" s="35"/>
      <c r="BD721" s="35"/>
      <c r="BE721" s="35"/>
      <c r="BF721" s="35"/>
      <c r="BG721" s="35"/>
      <c r="BH721" s="35"/>
      <c r="BI721" s="35"/>
      <c r="BJ721" s="35"/>
      <c r="BK721" s="36"/>
    </row>
    <row r="722" s="37" customFormat="true" ht="13.2" hidden="false" customHeight="false" outlineLevel="0" collapsed="false">
      <c r="A722" s="28" t="n">
        <f aca="false">1+A717</f>
        <v>145</v>
      </c>
      <c r="B722" s="29" t="n">
        <v>0</v>
      </c>
      <c r="C722" s="30"/>
      <c r="D722" s="31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2"/>
    </row>
    <row r="723" s="38" customFormat="true" ht="13.2" hidden="false" customHeight="false" outlineLevel="0" collapsed="false">
      <c r="A723" s="9"/>
      <c r="B723" s="33" t="n">
        <v>1</v>
      </c>
      <c r="C723" s="34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5"/>
      <c r="AC723" s="35"/>
      <c r="AD723" s="35"/>
      <c r="AE723" s="35"/>
      <c r="AF723" s="35"/>
      <c r="AG723" s="35"/>
      <c r="AH723" s="35"/>
      <c r="AI723" s="35"/>
      <c r="AJ723" s="35"/>
      <c r="AK723" s="35"/>
      <c r="AL723" s="35"/>
      <c r="AM723" s="35"/>
      <c r="AN723" s="35"/>
      <c r="AO723" s="35"/>
      <c r="AP723" s="35"/>
      <c r="AQ723" s="35"/>
      <c r="AR723" s="35"/>
      <c r="AS723" s="35"/>
      <c r="AT723" s="35"/>
      <c r="AU723" s="35"/>
      <c r="AV723" s="35"/>
      <c r="AW723" s="35"/>
      <c r="AX723" s="35"/>
      <c r="AY723" s="35"/>
      <c r="AZ723" s="35"/>
      <c r="BA723" s="35"/>
      <c r="BB723" s="35"/>
      <c r="BC723" s="35"/>
      <c r="BD723" s="35"/>
      <c r="BE723" s="35"/>
      <c r="BF723" s="35"/>
      <c r="BG723" s="35"/>
      <c r="BH723" s="35"/>
      <c r="BI723" s="35"/>
      <c r="BJ723" s="35"/>
      <c r="BK723" s="36"/>
    </row>
    <row r="724" s="38" customFormat="true" ht="13.2" hidden="false" customHeight="false" outlineLevel="0" collapsed="false">
      <c r="A724" s="9"/>
      <c r="B724" s="33" t="n">
        <v>2</v>
      </c>
      <c r="C724" s="34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  <c r="V724" s="35"/>
      <c r="W724" s="35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  <c r="AO724" s="35"/>
      <c r="AP724" s="35"/>
      <c r="AQ724" s="35"/>
      <c r="AR724" s="35"/>
      <c r="AS724" s="35"/>
      <c r="AT724" s="35"/>
      <c r="AU724" s="35"/>
      <c r="AV724" s="35"/>
      <c r="AW724" s="35"/>
      <c r="AX724" s="35"/>
      <c r="AY724" s="35"/>
      <c r="AZ724" s="35"/>
      <c r="BA724" s="35"/>
      <c r="BB724" s="35"/>
      <c r="BC724" s="35"/>
      <c r="BD724" s="35"/>
      <c r="BE724" s="35"/>
      <c r="BF724" s="35"/>
      <c r="BG724" s="35"/>
      <c r="BH724" s="35"/>
      <c r="BI724" s="35"/>
      <c r="BJ724" s="35"/>
      <c r="BK724" s="36"/>
    </row>
    <row r="725" s="38" customFormat="true" ht="13.2" hidden="false" customHeight="false" outlineLevel="0" collapsed="false">
      <c r="A725" s="9"/>
      <c r="B725" s="33" t="n">
        <v>3</v>
      </c>
      <c r="C725" s="34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  <c r="V725" s="35"/>
      <c r="W725" s="35"/>
      <c r="X725" s="35"/>
      <c r="Y725" s="35"/>
      <c r="Z725" s="35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  <c r="AL725" s="35"/>
      <c r="AM725" s="35"/>
      <c r="AN725" s="35"/>
      <c r="AO725" s="35"/>
      <c r="AP725" s="35"/>
      <c r="AQ725" s="35"/>
      <c r="AR725" s="35"/>
      <c r="AS725" s="35"/>
      <c r="AT725" s="35"/>
      <c r="AU725" s="35"/>
      <c r="AV725" s="35"/>
      <c r="AW725" s="35"/>
      <c r="AX725" s="35"/>
      <c r="AY725" s="35"/>
      <c r="AZ725" s="35"/>
      <c r="BA725" s="35"/>
      <c r="BB725" s="35"/>
      <c r="BC725" s="35"/>
      <c r="BD725" s="35"/>
      <c r="BE725" s="35"/>
      <c r="BF725" s="35"/>
      <c r="BG725" s="35"/>
      <c r="BH725" s="35"/>
      <c r="BI725" s="35"/>
      <c r="BJ725" s="35"/>
      <c r="BK725" s="36"/>
    </row>
    <row r="726" s="38" customFormat="true" ht="13.8" hidden="false" customHeight="false" outlineLevel="0" collapsed="false">
      <c r="A726" s="9"/>
      <c r="B726" s="33" t="n">
        <v>4</v>
      </c>
      <c r="C726" s="34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5"/>
      <c r="AC726" s="35"/>
      <c r="AD726" s="35"/>
      <c r="AE726" s="35"/>
      <c r="AF726" s="35"/>
      <c r="AG726" s="35"/>
      <c r="AH726" s="35"/>
      <c r="AI726" s="35"/>
      <c r="AJ726" s="35"/>
      <c r="AK726" s="35"/>
      <c r="AL726" s="35"/>
      <c r="AM726" s="35"/>
      <c r="AN726" s="35"/>
      <c r="AO726" s="35"/>
      <c r="AP726" s="35"/>
      <c r="AQ726" s="35"/>
      <c r="AR726" s="35"/>
      <c r="AS726" s="35"/>
      <c r="AT726" s="35"/>
      <c r="AU726" s="35"/>
      <c r="AV726" s="35"/>
      <c r="AW726" s="35"/>
      <c r="AX726" s="35"/>
      <c r="AY726" s="35"/>
      <c r="AZ726" s="35"/>
      <c r="BA726" s="35"/>
      <c r="BB726" s="35"/>
      <c r="BC726" s="35"/>
      <c r="BD726" s="35"/>
      <c r="BE726" s="35"/>
      <c r="BF726" s="35"/>
      <c r="BG726" s="35"/>
      <c r="BH726" s="35"/>
      <c r="BI726" s="35"/>
      <c r="BJ726" s="35"/>
      <c r="BK726" s="36"/>
    </row>
    <row r="727" s="37" customFormat="true" ht="13.2" hidden="false" customHeight="false" outlineLevel="0" collapsed="false">
      <c r="A727" s="28" t="n">
        <f aca="false">1+A722</f>
        <v>146</v>
      </c>
      <c r="B727" s="29" t="n">
        <v>0</v>
      </c>
      <c r="C727" s="30"/>
      <c r="D727" s="31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2"/>
    </row>
    <row r="728" s="38" customFormat="true" ht="13.2" hidden="false" customHeight="false" outlineLevel="0" collapsed="false">
      <c r="A728" s="9"/>
      <c r="B728" s="33" t="n">
        <v>1</v>
      </c>
      <c r="C728" s="34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  <c r="V728" s="35"/>
      <c r="W728" s="35"/>
      <c r="X728" s="35"/>
      <c r="Y728" s="35"/>
      <c r="Z728" s="35"/>
      <c r="AA728" s="35"/>
      <c r="AB728" s="35"/>
      <c r="AC728" s="35"/>
      <c r="AD728" s="35"/>
      <c r="AE728" s="35"/>
      <c r="AF728" s="35"/>
      <c r="AG728" s="35"/>
      <c r="AH728" s="35"/>
      <c r="AI728" s="35"/>
      <c r="AJ728" s="35"/>
      <c r="AK728" s="35"/>
      <c r="AL728" s="35"/>
      <c r="AM728" s="35"/>
      <c r="AN728" s="35"/>
      <c r="AO728" s="35"/>
      <c r="AP728" s="35"/>
      <c r="AQ728" s="35"/>
      <c r="AR728" s="35"/>
      <c r="AS728" s="35"/>
      <c r="AT728" s="35"/>
      <c r="AU728" s="35"/>
      <c r="AV728" s="35"/>
      <c r="AW728" s="35"/>
      <c r="AX728" s="35"/>
      <c r="AY728" s="35"/>
      <c r="AZ728" s="35"/>
      <c r="BA728" s="35"/>
      <c r="BB728" s="35"/>
      <c r="BC728" s="35"/>
      <c r="BD728" s="35"/>
      <c r="BE728" s="35"/>
      <c r="BF728" s="35"/>
      <c r="BG728" s="35"/>
      <c r="BH728" s="35"/>
      <c r="BI728" s="35"/>
      <c r="BJ728" s="35"/>
      <c r="BK728" s="36"/>
    </row>
    <row r="729" s="38" customFormat="true" ht="13.2" hidden="false" customHeight="false" outlineLevel="0" collapsed="false">
      <c r="A729" s="9"/>
      <c r="B729" s="33" t="n">
        <v>2</v>
      </c>
      <c r="C729" s="34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5"/>
      <c r="AC729" s="35"/>
      <c r="AD729" s="35"/>
      <c r="AE729" s="35"/>
      <c r="AF729" s="35"/>
      <c r="AG729" s="35"/>
      <c r="AH729" s="35"/>
      <c r="AI729" s="35"/>
      <c r="AJ729" s="35"/>
      <c r="AK729" s="35"/>
      <c r="AL729" s="35"/>
      <c r="AM729" s="35"/>
      <c r="AN729" s="35"/>
      <c r="AO729" s="35"/>
      <c r="AP729" s="35"/>
      <c r="AQ729" s="35"/>
      <c r="AR729" s="35"/>
      <c r="AS729" s="35"/>
      <c r="AT729" s="35"/>
      <c r="AU729" s="35"/>
      <c r="AV729" s="35"/>
      <c r="AW729" s="35"/>
      <c r="AX729" s="35"/>
      <c r="AY729" s="35"/>
      <c r="AZ729" s="35"/>
      <c r="BA729" s="35"/>
      <c r="BB729" s="35"/>
      <c r="BC729" s="35"/>
      <c r="BD729" s="35"/>
      <c r="BE729" s="35"/>
      <c r="BF729" s="35"/>
      <c r="BG729" s="35"/>
      <c r="BH729" s="35"/>
      <c r="BI729" s="35"/>
      <c r="BJ729" s="35"/>
      <c r="BK729" s="36"/>
    </row>
    <row r="730" s="38" customFormat="true" ht="13.2" hidden="false" customHeight="false" outlineLevel="0" collapsed="false">
      <c r="A730" s="9"/>
      <c r="B730" s="33" t="n">
        <v>3</v>
      </c>
      <c r="C730" s="34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  <c r="V730" s="35"/>
      <c r="W730" s="35"/>
      <c r="X730" s="35"/>
      <c r="Y730" s="35"/>
      <c r="Z730" s="35"/>
      <c r="AA730" s="35"/>
      <c r="AB730" s="35"/>
      <c r="AC730" s="35"/>
      <c r="AD730" s="35"/>
      <c r="AE730" s="35"/>
      <c r="AF730" s="35"/>
      <c r="AG730" s="35"/>
      <c r="AH730" s="35"/>
      <c r="AI730" s="35"/>
      <c r="AJ730" s="35"/>
      <c r="AK730" s="35"/>
      <c r="AL730" s="35"/>
      <c r="AM730" s="35"/>
      <c r="AN730" s="35"/>
      <c r="AO730" s="35"/>
      <c r="AP730" s="35"/>
      <c r="AQ730" s="35"/>
      <c r="AR730" s="35"/>
      <c r="AS730" s="35"/>
      <c r="AT730" s="35"/>
      <c r="AU730" s="35"/>
      <c r="AV730" s="35"/>
      <c r="AW730" s="35"/>
      <c r="AX730" s="35"/>
      <c r="AY730" s="35"/>
      <c r="AZ730" s="35"/>
      <c r="BA730" s="35"/>
      <c r="BB730" s="35"/>
      <c r="BC730" s="35"/>
      <c r="BD730" s="35"/>
      <c r="BE730" s="35"/>
      <c r="BF730" s="35"/>
      <c r="BG730" s="35"/>
      <c r="BH730" s="35"/>
      <c r="BI730" s="35"/>
      <c r="BJ730" s="35"/>
      <c r="BK730" s="36"/>
    </row>
    <row r="731" s="38" customFormat="true" ht="13.8" hidden="false" customHeight="false" outlineLevel="0" collapsed="false">
      <c r="A731" s="9"/>
      <c r="B731" s="33" t="n">
        <v>4</v>
      </c>
      <c r="C731" s="34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  <c r="V731" s="35"/>
      <c r="W731" s="35"/>
      <c r="X731" s="35"/>
      <c r="Y731" s="35"/>
      <c r="Z731" s="35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  <c r="AL731" s="35"/>
      <c r="AM731" s="35"/>
      <c r="AN731" s="35"/>
      <c r="AO731" s="35"/>
      <c r="AP731" s="35"/>
      <c r="AQ731" s="35"/>
      <c r="AR731" s="35"/>
      <c r="AS731" s="35"/>
      <c r="AT731" s="35"/>
      <c r="AU731" s="35"/>
      <c r="AV731" s="35"/>
      <c r="AW731" s="35"/>
      <c r="AX731" s="35"/>
      <c r="AY731" s="35"/>
      <c r="AZ731" s="35"/>
      <c r="BA731" s="35"/>
      <c r="BB731" s="35"/>
      <c r="BC731" s="35"/>
      <c r="BD731" s="35"/>
      <c r="BE731" s="35"/>
      <c r="BF731" s="35"/>
      <c r="BG731" s="35"/>
      <c r="BH731" s="35"/>
      <c r="BI731" s="35"/>
      <c r="BJ731" s="35"/>
      <c r="BK731" s="36"/>
    </row>
    <row r="732" s="37" customFormat="true" ht="13.2" hidden="false" customHeight="false" outlineLevel="0" collapsed="false">
      <c r="A732" s="28" t="n">
        <f aca="false">1+A727</f>
        <v>147</v>
      </c>
      <c r="B732" s="29" t="n">
        <v>0</v>
      </c>
      <c r="C732" s="30"/>
      <c r="D732" s="31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2"/>
    </row>
    <row r="733" s="38" customFormat="true" ht="13.2" hidden="false" customHeight="false" outlineLevel="0" collapsed="false">
      <c r="A733" s="9"/>
      <c r="B733" s="33" t="n">
        <v>1</v>
      </c>
      <c r="C733" s="34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  <c r="V733" s="35"/>
      <c r="W733" s="35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  <c r="AL733" s="35"/>
      <c r="AM733" s="35"/>
      <c r="AN733" s="35"/>
      <c r="AO733" s="35"/>
      <c r="AP733" s="35"/>
      <c r="AQ733" s="35"/>
      <c r="AR733" s="35"/>
      <c r="AS733" s="35"/>
      <c r="AT733" s="35"/>
      <c r="AU733" s="35"/>
      <c r="AV733" s="35"/>
      <c r="AW733" s="35"/>
      <c r="AX733" s="35"/>
      <c r="AY733" s="35"/>
      <c r="AZ733" s="35"/>
      <c r="BA733" s="35"/>
      <c r="BB733" s="35"/>
      <c r="BC733" s="35"/>
      <c r="BD733" s="35"/>
      <c r="BE733" s="35"/>
      <c r="BF733" s="35"/>
      <c r="BG733" s="35"/>
      <c r="BH733" s="35"/>
      <c r="BI733" s="35"/>
      <c r="BJ733" s="35"/>
      <c r="BK733" s="36"/>
    </row>
    <row r="734" s="38" customFormat="true" ht="13.2" hidden="false" customHeight="false" outlineLevel="0" collapsed="false">
      <c r="A734" s="9"/>
      <c r="B734" s="33" t="n">
        <v>2</v>
      </c>
      <c r="C734" s="34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  <c r="V734" s="35"/>
      <c r="W734" s="35"/>
      <c r="X734" s="35"/>
      <c r="Y734" s="35"/>
      <c r="Z734" s="35"/>
      <c r="AA734" s="35"/>
      <c r="AB734" s="35"/>
      <c r="AC734" s="35"/>
      <c r="AD734" s="35"/>
      <c r="AE734" s="35"/>
      <c r="AF734" s="35"/>
      <c r="AG734" s="35"/>
      <c r="AH734" s="35"/>
      <c r="AI734" s="35"/>
      <c r="AJ734" s="35"/>
      <c r="AK734" s="35"/>
      <c r="AL734" s="35"/>
      <c r="AM734" s="35"/>
      <c r="AN734" s="35"/>
      <c r="AO734" s="35"/>
      <c r="AP734" s="35"/>
      <c r="AQ734" s="35"/>
      <c r="AR734" s="35"/>
      <c r="AS734" s="35"/>
      <c r="AT734" s="35"/>
      <c r="AU734" s="35"/>
      <c r="AV734" s="35"/>
      <c r="AW734" s="35"/>
      <c r="AX734" s="35"/>
      <c r="AY734" s="35"/>
      <c r="AZ734" s="35"/>
      <c r="BA734" s="35"/>
      <c r="BB734" s="35"/>
      <c r="BC734" s="35"/>
      <c r="BD734" s="35"/>
      <c r="BE734" s="35"/>
      <c r="BF734" s="35"/>
      <c r="BG734" s="35"/>
      <c r="BH734" s="35"/>
      <c r="BI734" s="35"/>
      <c r="BJ734" s="35"/>
      <c r="BK734" s="36"/>
    </row>
    <row r="735" s="38" customFormat="true" ht="13.2" hidden="false" customHeight="false" outlineLevel="0" collapsed="false">
      <c r="A735" s="9"/>
      <c r="B735" s="33" t="n">
        <v>3</v>
      </c>
      <c r="C735" s="34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5"/>
      <c r="AC735" s="35"/>
      <c r="AD735" s="35"/>
      <c r="AE735" s="35"/>
      <c r="AF735" s="35"/>
      <c r="AG735" s="35"/>
      <c r="AH735" s="35"/>
      <c r="AI735" s="35"/>
      <c r="AJ735" s="35"/>
      <c r="AK735" s="35"/>
      <c r="AL735" s="35"/>
      <c r="AM735" s="35"/>
      <c r="AN735" s="35"/>
      <c r="AO735" s="35"/>
      <c r="AP735" s="35"/>
      <c r="AQ735" s="35"/>
      <c r="AR735" s="35"/>
      <c r="AS735" s="35"/>
      <c r="AT735" s="35"/>
      <c r="AU735" s="35"/>
      <c r="AV735" s="35"/>
      <c r="AW735" s="35"/>
      <c r="AX735" s="35"/>
      <c r="AY735" s="35"/>
      <c r="AZ735" s="35"/>
      <c r="BA735" s="35"/>
      <c r="BB735" s="35"/>
      <c r="BC735" s="35"/>
      <c r="BD735" s="35"/>
      <c r="BE735" s="35"/>
      <c r="BF735" s="35"/>
      <c r="BG735" s="35"/>
      <c r="BH735" s="35"/>
      <c r="BI735" s="35"/>
      <c r="BJ735" s="35"/>
      <c r="BK735" s="36"/>
    </row>
    <row r="736" s="38" customFormat="true" ht="13.8" hidden="false" customHeight="false" outlineLevel="0" collapsed="false">
      <c r="A736" s="9"/>
      <c r="B736" s="33" t="n">
        <v>4</v>
      </c>
      <c r="C736" s="34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  <c r="V736" s="35"/>
      <c r="W736" s="35"/>
      <c r="X736" s="35"/>
      <c r="Y736" s="35"/>
      <c r="Z736" s="35"/>
      <c r="AA736" s="35"/>
      <c r="AB736" s="35"/>
      <c r="AC736" s="35"/>
      <c r="AD736" s="35"/>
      <c r="AE736" s="35"/>
      <c r="AF736" s="35"/>
      <c r="AG736" s="35"/>
      <c r="AH736" s="35"/>
      <c r="AI736" s="35"/>
      <c r="AJ736" s="35"/>
      <c r="AK736" s="35"/>
      <c r="AL736" s="35"/>
      <c r="AM736" s="35"/>
      <c r="AN736" s="35"/>
      <c r="AO736" s="35"/>
      <c r="AP736" s="35"/>
      <c r="AQ736" s="35"/>
      <c r="AR736" s="35"/>
      <c r="AS736" s="35"/>
      <c r="AT736" s="35"/>
      <c r="AU736" s="35"/>
      <c r="AV736" s="35"/>
      <c r="AW736" s="35"/>
      <c r="AX736" s="35"/>
      <c r="AY736" s="35"/>
      <c r="AZ736" s="35"/>
      <c r="BA736" s="35"/>
      <c r="BB736" s="35"/>
      <c r="BC736" s="35"/>
      <c r="BD736" s="35"/>
      <c r="BE736" s="35"/>
      <c r="BF736" s="35"/>
      <c r="BG736" s="35"/>
      <c r="BH736" s="35"/>
      <c r="BI736" s="35"/>
      <c r="BJ736" s="35"/>
      <c r="BK736" s="36"/>
    </row>
    <row r="737" s="37" customFormat="true" ht="13.2" hidden="false" customHeight="false" outlineLevel="0" collapsed="false">
      <c r="A737" s="28" t="n">
        <f aca="false">1+A732</f>
        <v>148</v>
      </c>
      <c r="B737" s="29" t="n">
        <v>0</v>
      </c>
      <c r="C737" s="30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2"/>
    </row>
    <row r="738" s="38" customFormat="true" ht="13.2" hidden="false" customHeight="false" outlineLevel="0" collapsed="false">
      <c r="A738" s="9"/>
      <c r="B738" s="33" t="n">
        <v>1</v>
      </c>
      <c r="C738" s="34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5"/>
      <c r="AC738" s="35"/>
      <c r="AD738" s="35"/>
      <c r="AE738" s="35"/>
      <c r="AF738" s="35"/>
      <c r="AG738" s="35"/>
      <c r="AH738" s="35"/>
      <c r="AI738" s="35"/>
      <c r="AJ738" s="35"/>
      <c r="AK738" s="35"/>
      <c r="AL738" s="35"/>
      <c r="AM738" s="35"/>
      <c r="AN738" s="35"/>
      <c r="AO738" s="35"/>
      <c r="AP738" s="35"/>
      <c r="AQ738" s="35"/>
      <c r="AR738" s="35"/>
      <c r="AS738" s="35"/>
      <c r="AT738" s="35"/>
      <c r="AU738" s="35"/>
      <c r="AV738" s="35"/>
      <c r="AW738" s="35"/>
      <c r="AX738" s="35"/>
      <c r="AY738" s="35"/>
      <c r="AZ738" s="35"/>
      <c r="BA738" s="35"/>
      <c r="BB738" s="35"/>
      <c r="BC738" s="35"/>
      <c r="BD738" s="35"/>
      <c r="BE738" s="35"/>
      <c r="BF738" s="35"/>
      <c r="BG738" s="35"/>
      <c r="BH738" s="35"/>
      <c r="BI738" s="35"/>
      <c r="BJ738" s="35"/>
      <c r="BK738" s="36"/>
    </row>
    <row r="739" s="38" customFormat="true" ht="13.2" hidden="false" customHeight="false" outlineLevel="0" collapsed="false">
      <c r="A739" s="9"/>
      <c r="B739" s="33" t="n">
        <v>2</v>
      </c>
      <c r="C739" s="34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  <c r="V739" s="35"/>
      <c r="W739" s="35"/>
      <c r="X739" s="35"/>
      <c r="Y739" s="35"/>
      <c r="Z739" s="35"/>
      <c r="AA739" s="35"/>
      <c r="AB739" s="35"/>
      <c r="AC739" s="35"/>
      <c r="AD739" s="35"/>
      <c r="AE739" s="35"/>
      <c r="AF739" s="35"/>
      <c r="AG739" s="35"/>
      <c r="AH739" s="35"/>
      <c r="AI739" s="35"/>
      <c r="AJ739" s="35"/>
      <c r="AK739" s="35"/>
      <c r="AL739" s="35"/>
      <c r="AM739" s="35"/>
      <c r="AN739" s="35"/>
      <c r="AO739" s="35"/>
      <c r="AP739" s="35"/>
      <c r="AQ739" s="35"/>
      <c r="AR739" s="35"/>
      <c r="AS739" s="35"/>
      <c r="AT739" s="35"/>
      <c r="AU739" s="35"/>
      <c r="AV739" s="35"/>
      <c r="AW739" s="35"/>
      <c r="AX739" s="35"/>
      <c r="AY739" s="35"/>
      <c r="AZ739" s="35"/>
      <c r="BA739" s="35"/>
      <c r="BB739" s="35"/>
      <c r="BC739" s="35"/>
      <c r="BD739" s="35"/>
      <c r="BE739" s="35"/>
      <c r="BF739" s="35"/>
      <c r="BG739" s="35"/>
      <c r="BH739" s="35"/>
      <c r="BI739" s="35"/>
      <c r="BJ739" s="35"/>
      <c r="BK739" s="36"/>
    </row>
    <row r="740" s="38" customFormat="true" ht="13.2" hidden="false" customHeight="false" outlineLevel="0" collapsed="false">
      <c r="A740" s="9"/>
      <c r="B740" s="33" t="n">
        <v>3</v>
      </c>
      <c r="C740" s="34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  <c r="V740" s="35"/>
      <c r="W740" s="35"/>
      <c r="X740" s="35"/>
      <c r="Y740" s="35"/>
      <c r="Z740" s="35"/>
      <c r="AA740" s="35"/>
      <c r="AB740" s="35"/>
      <c r="AC740" s="35"/>
      <c r="AD740" s="35"/>
      <c r="AE740" s="35"/>
      <c r="AF740" s="35"/>
      <c r="AG740" s="35"/>
      <c r="AH740" s="35"/>
      <c r="AI740" s="35"/>
      <c r="AJ740" s="35"/>
      <c r="AK740" s="35"/>
      <c r="AL740" s="35"/>
      <c r="AM740" s="35"/>
      <c r="AN740" s="35"/>
      <c r="AO740" s="35"/>
      <c r="AP740" s="35"/>
      <c r="AQ740" s="35"/>
      <c r="AR740" s="35"/>
      <c r="AS740" s="35"/>
      <c r="AT740" s="35"/>
      <c r="AU740" s="35"/>
      <c r="AV740" s="35"/>
      <c r="AW740" s="35"/>
      <c r="AX740" s="35"/>
      <c r="AY740" s="35"/>
      <c r="AZ740" s="35"/>
      <c r="BA740" s="35"/>
      <c r="BB740" s="35"/>
      <c r="BC740" s="35"/>
      <c r="BD740" s="35"/>
      <c r="BE740" s="35"/>
      <c r="BF740" s="35"/>
      <c r="BG740" s="35"/>
      <c r="BH740" s="35"/>
      <c r="BI740" s="35"/>
      <c r="BJ740" s="35"/>
      <c r="BK740" s="36"/>
    </row>
    <row r="741" s="38" customFormat="true" ht="13.8" hidden="false" customHeight="false" outlineLevel="0" collapsed="false">
      <c r="A741" s="9"/>
      <c r="B741" s="33" t="n">
        <v>4</v>
      </c>
      <c r="C741" s="34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5"/>
      <c r="AC741" s="35"/>
      <c r="AD741" s="35"/>
      <c r="AE741" s="35"/>
      <c r="AF741" s="35"/>
      <c r="AG741" s="35"/>
      <c r="AH741" s="35"/>
      <c r="AI741" s="35"/>
      <c r="AJ741" s="35"/>
      <c r="AK741" s="35"/>
      <c r="AL741" s="35"/>
      <c r="AM741" s="35"/>
      <c r="AN741" s="35"/>
      <c r="AO741" s="35"/>
      <c r="AP741" s="35"/>
      <c r="AQ741" s="35"/>
      <c r="AR741" s="35"/>
      <c r="AS741" s="35"/>
      <c r="AT741" s="35"/>
      <c r="AU741" s="35"/>
      <c r="AV741" s="35"/>
      <c r="AW741" s="35"/>
      <c r="AX741" s="35"/>
      <c r="AY741" s="35"/>
      <c r="AZ741" s="35"/>
      <c r="BA741" s="35"/>
      <c r="BB741" s="35"/>
      <c r="BC741" s="35"/>
      <c r="BD741" s="35"/>
      <c r="BE741" s="35"/>
      <c r="BF741" s="35"/>
      <c r="BG741" s="35"/>
      <c r="BH741" s="35"/>
      <c r="BI741" s="35"/>
      <c r="BJ741" s="35"/>
      <c r="BK741" s="36"/>
    </row>
    <row r="742" s="37" customFormat="true" ht="13.2" hidden="false" customHeight="false" outlineLevel="0" collapsed="false">
      <c r="A742" s="28" t="n">
        <f aca="false">1+A737</f>
        <v>149</v>
      </c>
      <c r="B742" s="29" t="n">
        <v>0</v>
      </c>
      <c r="C742" s="30"/>
      <c r="D742" s="31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2"/>
    </row>
    <row r="743" s="38" customFormat="true" ht="13.2" hidden="false" customHeight="false" outlineLevel="0" collapsed="false">
      <c r="A743" s="9"/>
      <c r="B743" s="33" t="n">
        <v>1</v>
      </c>
      <c r="C743" s="34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  <c r="V743" s="35"/>
      <c r="W743" s="35"/>
      <c r="X743" s="35"/>
      <c r="Y743" s="35"/>
      <c r="Z743" s="35"/>
      <c r="AA743" s="35"/>
      <c r="AB743" s="35"/>
      <c r="AC743" s="35"/>
      <c r="AD743" s="35"/>
      <c r="AE743" s="35"/>
      <c r="AF743" s="35"/>
      <c r="AG743" s="35"/>
      <c r="AH743" s="35"/>
      <c r="AI743" s="35"/>
      <c r="AJ743" s="35"/>
      <c r="AK743" s="35"/>
      <c r="AL743" s="35"/>
      <c r="AM743" s="35"/>
      <c r="AN743" s="35"/>
      <c r="AO743" s="35"/>
      <c r="AP743" s="35"/>
      <c r="AQ743" s="35"/>
      <c r="AR743" s="35"/>
      <c r="AS743" s="35"/>
      <c r="AT743" s="35"/>
      <c r="AU743" s="35"/>
      <c r="AV743" s="35"/>
      <c r="AW743" s="35"/>
      <c r="AX743" s="35"/>
      <c r="AY743" s="35"/>
      <c r="AZ743" s="35"/>
      <c r="BA743" s="35"/>
      <c r="BB743" s="35"/>
      <c r="BC743" s="35"/>
      <c r="BD743" s="35"/>
      <c r="BE743" s="35"/>
      <c r="BF743" s="35"/>
      <c r="BG743" s="35"/>
      <c r="BH743" s="35"/>
      <c r="BI743" s="35"/>
      <c r="BJ743" s="35"/>
      <c r="BK743" s="36"/>
    </row>
    <row r="744" s="38" customFormat="true" ht="13.2" hidden="false" customHeight="false" outlineLevel="0" collapsed="false">
      <c r="A744" s="9"/>
      <c r="B744" s="33" t="n">
        <v>2</v>
      </c>
      <c r="C744" s="34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5"/>
      <c r="AC744" s="35"/>
      <c r="AD744" s="35"/>
      <c r="AE744" s="35"/>
      <c r="AF744" s="35"/>
      <c r="AG744" s="35"/>
      <c r="AH744" s="35"/>
      <c r="AI744" s="35"/>
      <c r="AJ744" s="35"/>
      <c r="AK744" s="35"/>
      <c r="AL744" s="35"/>
      <c r="AM744" s="35"/>
      <c r="AN744" s="35"/>
      <c r="AO744" s="35"/>
      <c r="AP744" s="35"/>
      <c r="AQ744" s="35"/>
      <c r="AR744" s="35"/>
      <c r="AS744" s="35"/>
      <c r="AT744" s="35"/>
      <c r="AU744" s="35"/>
      <c r="AV744" s="35"/>
      <c r="AW744" s="35"/>
      <c r="AX744" s="35"/>
      <c r="AY744" s="35"/>
      <c r="AZ744" s="35"/>
      <c r="BA744" s="35"/>
      <c r="BB744" s="35"/>
      <c r="BC744" s="35"/>
      <c r="BD744" s="35"/>
      <c r="BE744" s="35"/>
      <c r="BF744" s="35"/>
      <c r="BG744" s="35"/>
      <c r="BH744" s="35"/>
      <c r="BI744" s="35"/>
      <c r="BJ744" s="35"/>
      <c r="BK744" s="36"/>
    </row>
    <row r="745" s="38" customFormat="true" ht="13.2" hidden="false" customHeight="false" outlineLevel="0" collapsed="false">
      <c r="A745" s="9"/>
      <c r="B745" s="33" t="n">
        <v>3</v>
      </c>
      <c r="C745" s="34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  <c r="V745" s="35"/>
      <c r="W745" s="35"/>
      <c r="X745" s="35"/>
      <c r="Y745" s="35"/>
      <c r="Z745" s="35"/>
      <c r="AA745" s="35"/>
      <c r="AB745" s="35"/>
      <c r="AC745" s="35"/>
      <c r="AD745" s="35"/>
      <c r="AE745" s="35"/>
      <c r="AF745" s="35"/>
      <c r="AG745" s="35"/>
      <c r="AH745" s="35"/>
      <c r="AI745" s="35"/>
      <c r="AJ745" s="35"/>
      <c r="AK745" s="35"/>
      <c r="AL745" s="35"/>
      <c r="AM745" s="35"/>
      <c r="AN745" s="35"/>
      <c r="AO745" s="35"/>
      <c r="AP745" s="35"/>
      <c r="AQ745" s="35"/>
      <c r="AR745" s="35"/>
      <c r="AS745" s="35"/>
      <c r="AT745" s="35"/>
      <c r="AU745" s="35"/>
      <c r="AV745" s="35"/>
      <c r="AW745" s="35"/>
      <c r="AX745" s="35"/>
      <c r="AY745" s="35"/>
      <c r="AZ745" s="35"/>
      <c r="BA745" s="35"/>
      <c r="BB745" s="35"/>
      <c r="BC745" s="35"/>
      <c r="BD745" s="35"/>
      <c r="BE745" s="35"/>
      <c r="BF745" s="35"/>
      <c r="BG745" s="35"/>
      <c r="BH745" s="35"/>
      <c r="BI745" s="35"/>
      <c r="BJ745" s="35"/>
      <c r="BK745" s="36"/>
    </row>
    <row r="746" s="38" customFormat="true" ht="13.8" hidden="false" customHeight="false" outlineLevel="0" collapsed="false">
      <c r="A746" s="9"/>
      <c r="B746" s="33" t="n">
        <v>4</v>
      </c>
      <c r="C746" s="34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  <c r="V746" s="35"/>
      <c r="W746" s="35"/>
      <c r="X746" s="35"/>
      <c r="Y746" s="35"/>
      <c r="Z746" s="35"/>
      <c r="AA746" s="35"/>
      <c r="AB746" s="35"/>
      <c r="AC746" s="35"/>
      <c r="AD746" s="35"/>
      <c r="AE746" s="35"/>
      <c r="AF746" s="35"/>
      <c r="AG746" s="35"/>
      <c r="AH746" s="35"/>
      <c r="AI746" s="35"/>
      <c r="AJ746" s="35"/>
      <c r="AK746" s="35"/>
      <c r="AL746" s="35"/>
      <c r="AM746" s="35"/>
      <c r="AN746" s="35"/>
      <c r="AO746" s="35"/>
      <c r="AP746" s="35"/>
      <c r="AQ746" s="35"/>
      <c r="AR746" s="35"/>
      <c r="AS746" s="35"/>
      <c r="AT746" s="35"/>
      <c r="AU746" s="35"/>
      <c r="AV746" s="35"/>
      <c r="AW746" s="35"/>
      <c r="AX746" s="35"/>
      <c r="AY746" s="35"/>
      <c r="AZ746" s="35"/>
      <c r="BA746" s="35"/>
      <c r="BB746" s="35"/>
      <c r="BC746" s="35"/>
      <c r="BD746" s="35"/>
      <c r="BE746" s="35"/>
      <c r="BF746" s="35"/>
      <c r="BG746" s="35"/>
      <c r="BH746" s="35"/>
      <c r="BI746" s="35"/>
      <c r="BJ746" s="35"/>
      <c r="BK746" s="36"/>
    </row>
    <row r="747" s="37" customFormat="true" ht="13.2" hidden="false" customHeight="false" outlineLevel="0" collapsed="false">
      <c r="A747" s="28" t="n">
        <f aca="false">1+A742</f>
        <v>150</v>
      </c>
      <c r="B747" s="29" t="n">
        <v>0</v>
      </c>
      <c r="C747" s="30"/>
      <c r="D747" s="31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2"/>
    </row>
    <row r="748" s="38" customFormat="true" ht="13.2" hidden="false" customHeight="false" outlineLevel="0" collapsed="false">
      <c r="A748" s="9"/>
      <c r="B748" s="33" t="n">
        <v>1</v>
      </c>
      <c r="C748" s="34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  <c r="V748" s="35"/>
      <c r="W748" s="35"/>
      <c r="X748" s="35"/>
      <c r="Y748" s="35"/>
      <c r="Z748" s="35"/>
      <c r="AA748" s="35"/>
      <c r="AB748" s="35"/>
      <c r="AC748" s="35"/>
      <c r="AD748" s="35"/>
      <c r="AE748" s="35"/>
      <c r="AF748" s="35"/>
      <c r="AG748" s="35"/>
      <c r="AH748" s="35"/>
      <c r="AI748" s="35"/>
      <c r="AJ748" s="35"/>
      <c r="AK748" s="35"/>
      <c r="AL748" s="35"/>
      <c r="AM748" s="35"/>
      <c r="AN748" s="35"/>
      <c r="AO748" s="35"/>
      <c r="AP748" s="35"/>
      <c r="AQ748" s="35"/>
      <c r="AR748" s="35"/>
      <c r="AS748" s="35"/>
      <c r="AT748" s="35"/>
      <c r="AU748" s="35"/>
      <c r="AV748" s="35"/>
      <c r="AW748" s="35"/>
      <c r="AX748" s="35"/>
      <c r="AY748" s="35"/>
      <c r="AZ748" s="35"/>
      <c r="BA748" s="35"/>
      <c r="BB748" s="35"/>
      <c r="BC748" s="35"/>
      <c r="BD748" s="35"/>
      <c r="BE748" s="35"/>
      <c r="BF748" s="35"/>
      <c r="BG748" s="35"/>
      <c r="BH748" s="35"/>
      <c r="BI748" s="35"/>
      <c r="BJ748" s="35"/>
      <c r="BK748" s="36"/>
    </row>
    <row r="749" s="38" customFormat="true" ht="13.2" hidden="false" customHeight="false" outlineLevel="0" collapsed="false">
      <c r="A749" s="9"/>
      <c r="B749" s="33" t="n">
        <v>2</v>
      </c>
      <c r="C749" s="34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  <c r="V749" s="35"/>
      <c r="W749" s="35"/>
      <c r="X749" s="35"/>
      <c r="Y749" s="35"/>
      <c r="Z749" s="35"/>
      <c r="AA749" s="35"/>
      <c r="AB749" s="35"/>
      <c r="AC749" s="35"/>
      <c r="AD749" s="35"/>
      <c r="AE749" s="35"/>
      <c r="AF749" s="35"/>
      <c r="AG749" s="35"/>
      <c r="AH749" s="35"/>
      <c r="AI749" s="35"/>
      <c r="AJ749" s="35"/>
      <c r="AK749" s="35"/>
      <c r="AL749" s="35"/>
      <c r="AM749" s="35"/>
      <c r="AN749" s="35"/>
      <c r="AO749" s="35"/>
      <c r="AP749" s="35"/>
      <c r="AQ749" s="35"/>
      <c r="AR749" s="35"/>
      <c r="AS749" s="35"/>
      <c r="AT749" s="35"/>
      <c r="AU749" s="35"/>
      <c r="AV749" s="35"/>
      <c r="AW749" s="35"/>
      <c r="AX749" s="35"/>
      <c r="AY749" s="35"/>
      <c r="AZ749" s="35"/>
      <c r="BA749" s="35"/>
      <c r="BB749" s="35"/>
      <c r="BC749" s="35"/>
      <c r="BD749" s="35"/>
      <c r="BE749" s="35"/>
      <c r="BF749" s="35"/>
      <c r="BG749" s="35"/>
      <c r="BH749" s="35"/>
      <c r="BI749" s="35"/>
      <c r="BJ749" s="35"/>
      <c r="BK749" s="36"/>
    </row>
    <row r="750" s="38" customFormat="true" ht="13.2" hidden="false" customHeight="false" outlineLevel="0" collapsed="false">
      <c r="A750" s="9"/>
      <c r="B750" s="33" t="n">
        <v>3</v>
      </c>
      <c r="C750" s="34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5"/>
      <c r="AC750" s="35"/>
      <c r="AD750" s="35"/>
      <c r="AE750" s="35"/>
      <c r="AF750" s="35"/>
      <c r="AG750" s="35"/>
      <c r="AH750" s="35"/>
      <c r="AI750" s="35"/>
      <c r="AJ750" s="35"/>
      <c r="AK750" s="35"/>
      <c r="AL750" s="35"/>
      <c r="AM750" s="35"/>
      <c r="AN750" s="35"/>
      <c r="AO750" s="35"/>
      <c r="AP750" s="35"/>
      <c r="AQ750" s="35"/>
      <c r="AR750" s="35"/>
      <c r="AS750" s="35"/>
      <c r="AT750" s="35"/>
      <c r="AU750" s="35"/>
      <c r="AV750" s="35"/>
      <c r="AW750" s="35"/>
      <c r="AX750" s="35"/>
      <c r="AY750" s="35"/>
      <c r="AZ750" s="35"/>
      <c r="BA750" s="35"/>
      <c r="BB750" s="35"/>
      <c r="BC750" s="35"/>
      <c r="BD750" s="35"/>
      <c r="BE750" s="35"/>
      <c r="BF750" s="35"/>
      <c r="BG750" s="35"/>
      <c r="BH750" s="35"/>
      <c r="BI750" s="35"/>
      <c r="BJ750" s="35"/>
      <c r="BK750" s="36"/>
    </row>
    <row r="751" s="38" customFormat="true" ht="13.8" hidden="false" customHeight="false" outlineLevel="0" collapsed="false">
      <c r="A751" s="9"/>
      <c r="B751" s="33" t="n">
        <v>4</v>
      </c>
      <c r="C751" s="34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  <c r="V751" s="35"/>
      <c r="W751" s="35"/>
      <c r="X751" s="35"/>
      <c r="Y751" s="35"/>
      <c r="Z751" s="35"/>
      <c r="AA751" s="35"/>
      <c r="AB751" s="35"/>
      <c r="AC751" s="35"/>
      <c r="AD751" s="35"/>
      <c r="AE751" s="35"/>
      <c r="AF751" s="35"/>
      <c r="AG751" s="35"/>
      <c r="AH751" s="35"/>
      <c r="AI751" s="35"/>
      <c r="AJ751" s="35"/>
      <c r="AK751" s="35"/>
      <c r="AL751" s="35"/>
      <c r="AM751" s="35"/>
      <c r="AN751" s="35"/>
      <c r="AO751" s="35"/>
      <c r="AP751" s="35"/>
      <c r="AQ751" s="35"/>
      <c r="AR751" s="35"/>
      <c r="AS751" s="35"/>
      <c r="AT751" s="35"/>
      <c r="AU751" s="35"/>
      <c r="AV751" s="35"/>
      <c r="AW751" s="35"/>
      <c r="AX751" s="35"/>
      <c r="AY751" s="35"/>
      <c r="AZ751" s="35"/>
      <c r="BA751" s="35"/>
      <c r="BB751" s="35"/>
      <c r="BC751" s="35"/>
      <c r="BD751" s="35"/>
      <c r="BE751" s="35"/>
      <c r="BF751" s="35"/>
      <c r="BG751" s="35"/>
      <c r="BH751" s="35"/>
      <c r="BI751" s="35"/>
      <c r="BJ751" s="35"/>
      <c r="BK751" s="36"/>
    </row>
    <row r="752" s="37" customFormat="true" ht="13.2" hidden="false" customHeight="false" outlineLevel="0" collapsed="false">
      <c r="A752" s="28" t="n">
        <f aca="false">1+A747</f>
        <v>151</v>
      </c>
      <c r="B752" s="29" t="n">
        <v>0</v>
      </c>
      <c r="C752" s="30"/>
      <c r="D752" s="31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2"/>
    </row>
    <row r="753" s="38" customFormat="true" ht="13.2" hidden="false" customHeight="false" outlineLevel="0" collapsed="false">
      <c r="A753" s="9"/>
      <c r="B753" s="33" t="n">
        <v>1</v>
      </c>
      <c r="C753" s="34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5"/>
      <c r="AC753" s="35"/>
      <c r="AD753" s="35"/>
      <c r="AE753" s="35"/>
      <c r="AF753" s="35"/>
      <c r="AG753" s="35"/>
      <c r="AH753" s="35"/>
      <c r="AI753" s="35"/>
      <c r="AJ753" s="35"/>
      <c r="AK753" s="35"/>
      <c r="AL753" s="35"/>
      <c r="AM753" s="35"/>
      <c r="AN753" s="35"/>
      <c r="AO753" s="35"/>
      <c r="AP753" s="35"/>
      <c r="AQ753" s="35"/>
      <c r="AR753" s="35"/>
      <c r="AS753" s="35"/>
      <c r="AT753" s="35"/>
      <c r="AU753" s="35"/>
      <c r="AV753" s="35"/>
      <c r="AW753" s="35"/>
      <c r="AX753" s="35"/>
      <c r="AY753" s="35"/>
      <c r="AZ753" s="35"/>
      <c r="BA753" s="35"/>
      <c r="BB753" s="35"/>
      <c r="BC753" s="35"/>
      <c r="BD753" s="35"/>
      <c r="BE753" s="35"/>
      <c r="BF753" s="35"/>
      <c r="BG753" s="35"/>
      <c r="BH753" s="35"/>
      <c r="BI753" s="35"/>
      <c r="BJ753" s="35"/>
      <c r="BK753" s="36"/>
    </row>
    <row r="754" s="38" customFormat="true" ht="13.2" hidden="false" customHeight="false" outlineLevel="0" collapsed="false">
      <c r="A754" s="9"/>
      <c r="B754" s="33" t="n">
        <v>2</v>
      </c>
      <c r="C754" s="34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  <c r="V754" s="35"/>
      <c r="W754" s="35"/>
      <c r="X754" s="35"/>
      <c r="Y754" s="35"/>
      <c r="Z754" s="35"/>
      <c r="AA754" s="35"/>
      <c r="AB754" s="35"/>
      <c r="AC754" s="35"/>
      <c r="AD754" s="35"/>
      <c r="AE754" s="35"/>
      <c r="AF754" s="35"/>
      <c r="AG754" s="35"/>
      <c r="AH754" s="35"/>
      <c r="AI754" s="35"/>
      <c r="AJ754" s="35"/>
      <c r="AK754" s="35"/>
      <c r="AL754" s="35"/>
      <c r="AM754" s="35"/>
      <c r="AN754" s="35"/>
      <c r="AO754" s="35"/>
      <c r="AP754" s="35"/>
      <c r="AQ754" s="35"/>
      <c r="AR754" s="35"/>
      <c r="AS754" s="35"/>
      <c r="AT754" s="35"/>
      <c r="AU754" s="35"/>
      <c r="AV754" s="35"/>
      <c r="AW754" s="35"/>
      <c r="AX754" s="35"/>
      <c r="AY754" s="35"/>
      <c r="AZ754" s="35"/>
      <c r="BA754" s="35"/>
      <c r="BB754" s="35"/>
      <c r="BC754" s="35"/>
      <c r="BD754" s="35"/>
      <c r="BE754" s="35"/>
      <c r="BF754" s="35"/>
      <c r="BG754" s="35"/>
      <c r="BH754" s="35"/>
      <c r="BI754" s="35"/>
      <c r="BJ754" s="35"/>
      <c r="BK754" s="36"/>
    </row>
    <row r="755" s="38" customFormat="true" ht="13.2" hidden="false" customHeight="false" outlineLevel="0" collapsed="false">
      <c r="A755" s="9"/>
      <c r="B755" s="33" t="n">
        <v>3</v>
      </c>
      <c r="C755" s="34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  <c r="V755" s="35"/>
      <c r="W755" s="35"/>
      <c r="X755" s="35"/>
      <c r="Y755" s="35"/>
      <c r="Z755" s="35"/>
      <c r="AA755" s="35"/>
      <c r="AB755" s="35"/>
      <c r="AC755" s="35"/>
      <c r="AD755" s="35"/>
      <c r="AE755" s="35"/>
      <c r="AF755" s="35"/>
      <c r="AG755" s="35"/>
      <c r="AH755" s="35"/>
      <c r="AI755" s="35"/>
      <c r="AJ755" s="35"/>
      <c r="AK755" s="35"/>
      <c r="AL755" s="35"/>
      <c r="AM755" s="35"/>
      <c r="AN755" s="35"/>
      <c r="AO755" s="35"/>
      <c r="AP755" s="35"/>
      <c r="AQ755" s="35"/>
      <c r="AR755" s="35"/>
      <c r="AS755" s="35"/>
      <c r="AT755" s="35"/>
      <c r="AU755" s="35"/>
      <c r="AV755" s="35"/>
      <c r="AW755" s="35"/>
      <c r="AX755" s="35"/>
      <c r="AY755" s="35"/>
      <c r="AZ755" s="35"/>
      <c r="BA755" s="35"/>
      <c r="BB755" s="35"/>
      <c r="BC755" s="35"/>
      <c r="BD755" s="35"/>
      <c r="BE755" s="35"/>
      <c r="BF755" s="35"/>
      <c r="BG755" s="35"/>
      <c r="BH755" s="35"/>
      <c r="BI755" s="35"/>
      <c r="BJ755" s="35"/>
      <c r="BK755" s="36"/>
    </row>
    <row r="756" s="38" customFormat="true" ht="13.8" hidden="false" customHeight="false" outlineLevel="0" collapsed="false">
      <c r="A756" s="9"/>
      <c r="B756" s="33" t="n">
        <v>4</v>
      </c>
      <c r="C756" s="34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5"/>
      <c r="AC756" s="35"/>
      <c r="AD756" s="35"/>
      <c r="AE756" s="35"/>
      <c r="AF756" s="35"/>
      <c r="AG756" s="35"/>
      <c r="AH756" s="35"/>
      <c r="AI756" s="35"/>
      <c r="AJ756" s="35"/>
      <c r="AK756" s="35"/>
      <c r="AL756" s="35"/>
      <c r="AM756" s="35"/>
      <c r="AN756" s="35"/>
      <c r="AO756" s="35"/>
      <c r="AP756" s="35"/>
      <c r="AQ756" s="35"/>
      <c r="AR756" s="35"/>
      <c r="AS756" s="35"/>
      <c r="AT756" s="35"/>
      <c r="AU756" s="35"/>
      <c r="AV756" s="35"/>
      <c r="AW756" s="35"/>
      <c r="AX756" s="35"/>
      <c r="AY756" s="35"/>
      <c r="AZ756" s="35"/>
      <c r="BA756" s="35"/>
      <c r="BB756" s="35"/>
      <c r="BC756" s="35"/>
      <c r="BD756" s="35"/>
      <c r="BE756" s="35"/>
      <c r="BF756" s="35"/>
      <c r="BG756" s="35"/>
      <c r="BH756" s="35"/>
      <c r="BI756" s="35"/>
      <c r="BJ756" s="35"/>
      <c r="BK756" s="36"/>
    </row>
    <row r="757" s="37" customFormat="true" ht="13.2" hidden="false" customHeight="false" outlineLevel="0" collapsed="false">
      <c r="A757" s="28" t="n">
        <f aca="false">1+A752</f>
        <v>152</v>
      </c>
      <c r="B757" s="29" t="n">
        <v>0</v>
      </c>
      <c r="C757" s="30"/>
      <c r="D757" s="31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2"/>
    </row>
    <row r="758" s="38" customFormat="true" ht="13.2" hidden="false" customHeight="false" outlineLevel="0" collapsed="false">
      <c r="A758" s="9"/>
      <c r="B758" s="33" t="n">
        <v>1</v>
      </c>
      <c r="C758" s="34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  <c r="V758" s="35"/>
      <c r="W758" s="35"/>
      <c r="X758" s="35"/>
      <c r="Y758" s="35"/>
      <c r="Z758" s="35"/>
      <c r="AA758" s="35"/>
      <c r="AB758" s="35"/>
      <c r="AC758" s="35"/>
      <c r="AD758" s="35"/>
      <c r="AE758" s="35"/>
      <c r="AF758" s="35"/>
      <c r="AG758" s="35"/>
      <c r="AH758" s="35"/>
      <c r="AI758" s="35"/>
      <c r="AJ758" s="35"/>
      <c r="AK758" s="35"/>
      <c r="AL758" s="35"/>
      <c r="AM758" s="35"/>
      <c r="AN758" s="35"/>
      <c r="AO758" s="35"/>
      <c r="AP758" s="35"/>
      <c r="AQ758" s="35"/>
      <c r="AR758" s="35"/>
      <c r="AS758" s="35"/>
      <c r="AT758" s="35"/>
      <c r="AU758" s="35"/>
      <c r="AV758" s="35"/>
      <c r="AW758" s="35"/>
      <c r="AX758" s="35"/>
      <c r="AY758" s="35"/>
      <c r="AZ758" s="35"/>
      <c r="BA758" s="35"/>
      <c r="BB758" s="35"/>
      <c r="BC758" s="35"/>
      <c r="BD758" s="35"/>
      <c r="BE758" s="35"/>
      <c r="BF758" s="35"/>
      <c r="BG758" s="35"/>
      <c r="BH758" s="35"/>
      <c r="BI758" s="35"/>
      <c r="BJ758" s="35"/>
      <c r="BK758" s="36"/>
    </row>
    <row r="759" s="38" customFormat="true" ht="13.2" hidden="false" customHeight="false" outlineLevel="0" collapsed="false">
      <c r="A759" s="9"/>
      <c r="B759" s="33" t="n">
        <v>2</v>
      </c>
      <c r="C759" s="34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5"/>
      <c r="AC759" s="35"/>
      <c r="AD759" s="35"/>
      <c r="AE759" s="35"/>
      <c r="AF759" s="35"/>
      <c r="AG759" s="35"/>
      <c r="AH759" s="35"/>
      <c r="AI759" s="35"/>
      <c r="AJ759" s="35"/>
      <c r="AK759" s="35"/>
      <c r="AL759" s="35"/>
      <c r="AM759" s="35"/>
      <c r="AN759" s="35"/>
      <c r="AO759" s="35"/>
      <c r="AP759" s="35"/>
      <c r="AQ759" s="35"/>
      <c r="AR759" s="35"/>
      <c r="AS759" s="35"/>
      <c r="AT759" s="35"/>
      <c r="AU759" s="35"/>
      <c r="AV759" s="35"/>
      <c r="AW759" s="35"/>
      <c r="AX759" s="35"/>
      <c r="AY759" s="35"/>
      <c r="AZ759" s="35"/>
      <c r="BA759" s="35"/>
      <c r="BB759" s="35"/>
      <c r="BC759" s="35"/>
      <c r="BD759" s="35"/>
      <c r="BE759" s="35"/>
      <c r="BF759" s="35"/>
      <c r="BG759" s="35"/>
      <c r="BH759" s="35"/>
      <c r="BI759" s="35"/>
      <c r="BJ759" s="35"/>
      <c r="BK759" s="36"/>
    </row>
    <row r="760" s="38" customFormat="true" ht="13.2" hidden="false" customHeight="false" outlineLevel="0" collapsed="false">
      <c r="A760" s="9"/>
      <c r="B760" s="33" t="n">
        <v>3</v>
      </c>
      <c r="C760" s="34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  <c r="V760" s="35"/>
      <c r="W760" s="35"/>
      <c r="X760" s="35"/>
      <c r="Y760" s="35"/>
      <c r="Z760" s="35"/>
      <c r="AA760" s="35"/>
      <c r="AB760" s="35"/>
      <c r="AC760" s="35"/>
      <c r="AD760" s="35"/>
      <c r="AE760" s="35"/>
      <c r="AF760" s="35"/>
      <c r="AG760" s="35"/>
      <c r="AH760" s="35"/>
      <c r="AI760" s="35"/>
      <c r="AJ760" s="35"/>
      <c r="AK760" s="35"/>
      <c r="AL760" s="35"/>
      <c r="AM760" s="35"/>
      <c r="AN760" s="35"/>
      <c r="AO760" s="35"/>
      <c r="AP760" s="35"/>
      <c r="AQ760" s="35"/>
      <c r="AR760" s="35"/>
      <c r="AS760" s="35"/>
      <c r="AT760" s="35"/>
      <c r="AU760" s="35"/>
      <c r="AV760" s="35"/>
      <c r="AW760" s="35"/>
      <c r="AX760" s="35"/>
      <c r="AY760" s="35"/>
      <c r="AZ760" s="35"/>
      <c r="BA760" s="35"/>
      <c r="BB760" s="35"/>
      <c r="BC760" s="35"/>
      <c r="BD760" s="35"/>
      <c r="BE760" s="35"/>
      <c r="BF760" s="35"/>
      <c r="BG760" s="35"/>
      <c r="BH760" s="35"/>
      <c r="BI760" s="35"/>
      <c r="BJ760" s="35"/>
      <c r="BK760" s="36"/>
    </row>
    <row r="761" s="38" customFormat="true" ht="13.8" hidden="false" customHeight="false" outlineLevel="0" collapsed="false">
      <c r="A761" s="9"/>
      <c r="B761" s="33" t="n">
        <v>4</v>
      </c>
      <c r="C761" s="34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  <c r="V761" s="35"/>
      <c r="W761" s="35"/>
      <c r="X761" s="35"/>
      <c r="Y761" s="35"/>
      <c r="Z761" s="35"/>
      <c r="AA761" s="35"/>
      <c r="AB761" s="35"/>
      <c r="AC761" s="35"/>
      <c r="AD761" s="35"/>
      <c r="AE761" s="35"/>
      <c r="AF761" s="35"/>
      <c r="AG761" s="35"/>
      <c r="AH761" s="35"/>
      <c r="AI761" s="35"/>
      <c r="AJ761" s="35"/>
      <c r="AK761" s="35"/>
      <c r="AL761" s="35"/>
      <c r="AM761" s="35"/>
      <c r="AN761" s="35"/>
      <c r="AO761" s="35"/>
      <c r="AP761" s="35"/>
      <c r="AQ761" s="35"/>
      <c r="AR761" s="35"/>
      <c r="AS761" s="35"/>
      <c r="AT761" s="35"/>
      <c r="AU761" s="35"/>
      <c r="AV761" s="35"/>
      <c r="AW761" s="35"/>
      <c r="AX761" s="35"/>
      <c r="AY761" s="35"/>
      <c r="AZ761" s="35"/>
      <c r="BA761" s="35"/>
      <c r="BB761" s="35"/>
      <c r="BC761" s="35"/>
      <c r="BD761" s="35"/>
      <c r="BE761" s="35"/>
      <c r="BF761" s="35"/>
      <c r="BG761" s="35"/>
      <c r="BH761" s="35"/>
      <c r="BI761" s="35"/>
      <c r="BJ761" s="35"/>
      <c r="BK761" s="36"/>
    </row>
    <row r="762" s="37" customFormat="true" ht="13.2" hidden="false" customHeight="false" outlineLevel="0" collapsed="false">
      <c r="A762" s="28" t="n">
        <f aca="false">1+A757</f>
        <v>153</v>
      </c>
      <c r="B762" s="29" t="n">
        <v>0</v>
      </c>
      <c r="C762" s="30"/>
      <c r="D762" s="31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2"/>
    </row>
    <row r="763" s="38" customFormat="true" ht="13.2" hidden="false" customHeight="false" outlineLevel="0" collapsed="false">
      <c r="A763" s="9"/>
      <c r="B763" s="33" t="n">
        <v>1</v>
      </c>
      <c r="C763" s="34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  <c r="V763" s="35"/>
      <c r="W763" s="35"/>
      <c r="X763" s="35"/>
      <c r="Y763" s="35"/>
      <c r="Z763" s="35"/>
      <c r="AA763" s="35"/>
      <c r="AB763" s="35"/>
      <c r="AC763" s="35"/>
      <c r="AD763" s="35"/>
      <c r="AE763" s="35"/>
      <c r="AF763" s="35"/>
      <c r="AG763" s="35"/>
      <c r="AH763" s="35"/>
      <c r="AI763" s="35"/>
      <c r="AJ763" s="35"/>
      <c r="AK763" s="35"/>
      <c r="AL763" s="35"/>
      <c r="AM763" s="35"/>
      <c r="AN763" s="35"/>
      <c r="AO763" s="35"/>
      <c r="AP763" s="35"/>
      <c r="AQ763" s="35"/>
      <c r="AR763" s="35"/>
      <c r="AS763" s="35"/>
      <c r="AT763" s="35"/>
      <c r="AU763" s="35"/>
      <c r="AV763" s="35"/>
      <c r="AW763" s="35"/>
      <c r="AX763" s="35"/>
      <c r="AY763" s="35"/>
      <c r="AZ763" s="35"/>
      <c r="BA763" s="35"/>
      <c r="BB763" s="35"/>
      <c r="BC763" s="35"/>
      <c r="BD763" s="35"/>
      <c r="BE763" s="35"/>
      <c r="BF763" s="35"/>
      <c r="BG763" s="35"/>
      <c r="BH763" s="35"/>
      <c r="BI763" s="35"/>
      <c r="BJ763" s="35"/>
      <c r="BK763" s="36"/>
    </row>
    <row r="764" s="38" customFormat="true" ht="13.2" hidden="false" customHeight="false" outlineLevel="0" collapsed="false">
      <c r="A764" s="9"/>
      <c r="B764" s="33" t="n">
        <v>2</v>
      </c>
      <c r="C764" s="34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  <c r="V764" s="35"/>
      <c r="W764" s="35"/>
      <c r="X764" s="35"/>
      <c r="Y764" s="35"/>
      <c r="Z764" s="35"/>
      <c r="AA764" s="35"/>
      <c r="AB764" s="35"/>
      <c r="AC764" s="35"/>
      <c r="AD764" s="35"/>
      <c r="AE764" s="35"/>
      <c r="AF764" s="35"/>
      <c r="AG764" s="35"/>
      <c r="AH764" s="35"/>
      <c r="AI764" s="35"/>
      <c r="AJ764" s="35"/>
      <c r="AK764" s="35"/>
      <c r="AL764" s="35"/>
      <c r="AM764" s="35"/>
      <c r="AN764" s="35"/>
      <c r="AO764" s="35"/>
      <c r="AP764" s="35"/>
      <c r="AQ764" s="35"/>
      <c r="AR764" s="35"/>
      <c r="AS764" s="35"/>
      <c r="AT764" s="35"/>
      <c r="AU764" s="35"/>
      <c r="AV764" s="35"/>
      <c r="AW764" s="35"/>
      <c r="AX764" s="35"/>
      <c r="AY764" s="35"/>
      <c r="AZ764" s="35"/>
      <c r="BA764" s="35"/>
      <c r="BB764" s="35"/>
      <c r="BC764" s="35"/>
      <c r="BD764" s="35"/>
      <c r="BE764" s="35"/>
      <c r="BF764" s="35"/>
      <c r="BG764" s="35"/>
      <c r="BH764" s="35"/>
      <c r="BI764" s="35"/>
      <c r="BJ764" s="35"/>
      <c r="BK764" s="36"/>
    </row>
    <row r="765" s="38" customFormat="true" ht="13.2" hidden="false" customHeight="false" outlineLevel="0" collapsed="false">
      <c r="A765" s="9"/>
      <c r="B765" s="33" t="n">
        <v>3</v>
      </c>
      <c r="C765" s="34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5"/>
      <c r="AC765" s="35"/>
      <c r="AD765" s="35"/>
      <c r="AE765" s="35"/>
      <c r="AF765" s="35"/>
      <c r="AG765" s="35"/>
      <c r="AH765" s="35"/>
      <c r="AI765" s="35"/>
      <c r="AJ765" s="35"/>
      <c r="AK765" s="35"/>
      <c r="AL765" s="35"/>
      <c r="AM765" s="35"/>
      <c r="AN765" s="35"/>
      <c r="AO765" s="35"/>
      <c r="AP765" s="35"/>
      <c r="AQ765" s="35"/>
      <c r="AR765" s="35"/>
      <c r="AS765" s="35"/>
      <c r="AT765" s="35"/>
      <c r="AU765" s="35"/>
      <c r="AV765" s="35"/>
      <c r="AW765" s="35"/>
      <c r="AX765" s="35"/>
      <c r="AY765" s="35"/>
      <c r="AZ765" s="35"/>
      <c r="BA765" s="35"/>
      <c r="BB765" s="35"/>
      <c r="BC765" s="35"/>
      <c r="BD765" s="35"/>
      <c r="BE765" s="35"/>
      <c r="BF765" s="35"/>
      <c r="BG765" s="35"/>
      <c r="BH765" s="35"/>
      <c r="BI765" s="35"/>
      <c r="BJ765" s="35"/>
      <c r="BK765" s="36"/>
    </row>
    <row r="766" s="38" customFormat="true" ht="13.8" hidden="false" customHeight="false" outlineLevel="0" collapsed="false">
      <c r="A766" s="9"/>
      <c r="B766" s="33" t="n">
        <v>4</v>
      </c>
      <c r="C766" s="34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  <c r="V766" s="35"/>
      <c r="W766" s="35"/>
      <c r="X766" s="35"/>
      <c r="Y766" s="35"/>
      <c r="Z766" s="35"/>
      <c r="AA766" s="35"/>
      <c r="AB766" s="35"/>
      <c r="AC766" s="35"/>
      <c r="AD766" s="35"/>
      <c r="AE766" s="35"/>
      <c r="AF766" s="35"/>
      <c r="AG766" s="35"/>
      <c r="AH766" s="35"/>
      <c r="AI766" s="35"/>
      <c r="AJ766" s="35"/>
      <c r="AK766" s="35"/>
      <c r="AL766" s="35"/>
      <c r="AM766" s="35"/>
      <c r="AN766" s="35"/>
      <c r="AO766" s="35"/>
      <c r="AP766" s="35"/>
      <c r="AQ766" s="35"/>
      <c r="AR766" s="35"/>
      <c r="AS766" s="35"/>
      <c r="AT766" s="35"/>
      <c r="AU766" s="35"/>
      <c r="AV766" s="35"/>
      <c r="AW766" s="35"/>
      <c r="AX766" s="35"/>
      <c r="AY766" s="35"/>
      <c r="AZ766" s="35"/>
      <c r="BA766" s="35"/>
      <c r="BB766" s="35"/>
      <c r="BC766" s="35"/>
      <c r="BD766" s="35"/>
      <c r="BE766" s="35"/>
      <c r="BF766" s="35"/>
      <c r="BG766" s="35"/>
      <c r="BH766" s="35"/>
      <c r="BI766" s="35"/>
      <c r="BJ766" s="35"/>
      <c r="BK766" s="36"/>
    </row>
    <row r="767" s="37" customFormat="true" ht="13.2" hidden="false" customHeight="false" outlineLevel="0" collapsed="false">
      <c r="A767" s="28" t="n">
        <f aca="false">1+A762</f>
        <v>154</v>
      </c>
      <c r="B767" s="29" t="n">
        <v>0</v>
      </c>
      <c r="C767" s="30"/>
      <c r="D767" s="31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2"/>
    </row>
    <row r="768" s="38" customFormat="true" ht="13.2" hidden="false" customHeight="false" outlineLevel="0" collapsed="false">
      <c r="A768" s="9"/>
      <c r="B768" s="33" t="n">
        <v>1</v>
      </c>
      <c r="C768" s="34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5"/>
      <c r="AC768" s="35"/>
      <c r="AD768" s="35"/>
      <c r="AE768" s="35"/>
      <c r="AF768" s="35"/>
      <c r="AG768" s="35"/>
      <c r="AH768" s="35"/>
      <c r="AI768" s="35"/>
      <c r="AJ768" s="35"/>
      <c r="AK768" s="35"/>
      <c r="AL768" s="35"/>
      <c r="AM768" s="35"/>
      <c r="AN768" s="35"/>
      <c r="AO768" s="35"/>
      <c r="AP768" s="35"/>
      <c r="AQ768" s="35"/>
      <c r="AR768" s="35"/>
      <c r="AS768" s="35"/>
      <c r="AT768" s="35"/>
      <c r="AU768" s="35"/>
      <c r="AV768" s="35"/>
      <c r="AW768" s="35"/>
      <c r="AX768" s="35"/>
      <c r="AY768" s="35"/>
      <c r="AZ768" s="35"/>
      <c r="BA768" s="35"/>
      <c r="BB768" s="35"/>
      <c r="BC768" s="35"/>
      <c r="BD768" s="35"/>
      <c r="BE768" s="35"/>
      <c r="BF768" s="35"/>
      <c r="BG768" s="35"/>
      <c r="BH768" s="35"/>
      <c r="BI768" s="35"/>
      <c r="BJ768" s="35"/>
      <c r="BK768" s="36"/>
    </row>
    <row r="769" s="38" customFormat="true" ht="13.2" hidden="false" customHeight="false" outlineLevel="0" collapsed="false">
      <c r="A769" s="9"/>
      <c r="B769" s="33" t="n">
        <v>2</v>
      </c>
      <c r="C769" s="34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  <c r="V769" s="35"/>
      <c r="W769" s="35"/>
      <c r="X769" s="35"/>
      <c r="Y769" s="35"/>
      <c r="Z769" s="35"/>
      <c r="AA769" s="35"/>
      <c r="AB769" s="35"/>
      <c r="AC769" s="35"/>
      <c r="AD769" s="35"/>
      <c r="AE769" s="35"/>
      <c r="AF769" s="35"/>
      <c r="AG769" s="35"/>
      <c r="AH769" s="35"/>
      <c r="AI769" s="35"/>
      <c r="AJ769" s="35"/>
      <c r="AK769" s="35"/>
      <c r="AL769" s="35"/>
      <c r="AM769" s="35"/>
      <c r="AN769" s="35"/>
      <c r="AO769" s="35"/>
      <c r="AP769" s="35"/>
      <c r="AQ769" s="35"/>
      <c r="AR769" s="35"/>
      <c r="AS769" s="35"/>
      <c r="AT769" s="35"/>
      <c r="AU769" s="35"/>
      <c r="AV769" s="35"/>
      <c r="AW769" s="35"/>
      <c r="AX769" s="35"/>
      <c r="AY769" s="35"/>
      <c r="AZ769" s="35"/>
      <c r="BA769" s="35"/>
      <c r="BB769" s="35"/>
      <c r="BC769" s="35"/>
      <c r="BD769" s="35"/>
      <c r="BE769" s="35"/>
      <c r="BF769" s="35"/>
      <c r="BG769" s="35"/>
      <c r="BH769" s="35"/>
      <c r="BI769" s="35"/>
      <c r="BJ769" s="35"/>
      <c r="BK769" s="36"/>
    </row>
    <row r="770" s="38" customFormat="true" ht="13.2" hidden="false" customHeight="false" outlineLevel="0" collapsed="false">
      <c r="A770" s="9"/>
      <c r="B770" s="33" t="n">
        <v>3</v>
      </c>
      <c r="C770" s="34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5"/>
      <c r="X770" s="35"/>
      <c r="Y770" s="35"/>
      <c r="Z770" s="35"/>
      <c r="AA770" s="35"/>
      <c r="AB770" s="35"/>
      <c r="AC770" s="35"/>
      <c r="AD770" s="35"/>
      <c r="AE770" s="35"/>
      <c r="AF770" s="35"/>
      <c r="AG770" s="35"/>
      <c r="AH770" s="35"/>
      <c r="AI770" s="35"/>
      <c r="AJ770" s="35"/>
      <c r="AK770" s="35"/>
      <c r="AL770" s="35"/>
      <c r="AM770" s="35"/>
      <c r="AN770" s="35"/>
      <c r="AO770" s="35"/>
      <c r="AP770" s="35"/>
      <c r="AQ770" s="35"/>
      <c r="AR770" s="35"/>
      <c r="AS770" s="35"/>
      <c r="AT770" s="35"/>
      <c r="AU770" s="35"/>
      <c r="AV770" s="35"/>
      <c r="AW770" s="35"/>
      <c r="AX770" s="35"/>
      <c r="AY770" s="35"/>
      <c r="AZ770" s="35"/>
      <c r="BA770" s="35"/>
      <c r="BB770" s="35"/>
      <c r="BC770" s="35"/>
      <c r="BD770" s="35"/>
      <c r="BE770" s="35"/>
      <c r="BF770" s="35"/>
      <c r="BG770" s="35"/>
      <c r="BH770" s="35"/>
      <c r="BI770" s="35"/>
      <c r="BJ770" s="35"/>
      <c r="BK770" s="36"/>
    </row>
    <row r="771" s="38" customFormat="true" ht="13.8" hidden="false" customHeight="false" outlineLevel="0" collapsed="false">
      <c r="A771" s="9"/>
      <c r="B771" s="33" t="n">
        <v>4</v>
      </c>
      <c r="C771" s="34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5"/>
      <c r="AC771" s="35"/>
      <c r="AD771" s="35"/>
      <c r="AE771" s="35"/>
      <c r="AF771" s="35"/>
      <c r="AG771" s="35"/>
      <c r="AH771" s="35"/>
      <c r="AI771" s="35"/>
      <c r="AJ771" s="35"/>
      <c r="AK771" s="35"/>
      <c r="AL771" s="35"/>
      <c r="AM771" s="35"/>
      <c r="AN771" s="35"/>
      <c r="AO771" s="35"/>
      <c r="AP771" s="35"/>
      <c r="AQ771" s="35"/>
      <c r="AR771" s="35"/>
      <c r="AS771" s="35"/>
      <c r="AT771" s="35"/>
      <c r="AU771" s="35"/>
      <c r="AV771" s="35"/>
      <c r="AW771" s="35"/>
      <c r="AX771" s="35"/>
      <c r="AY771" s="35"/>
      <c r="AZ771" s="35"/>
      <c r="BA771" s="35"/>
      <c r="BB771" s="35"/>
      <c r="BC771" s="35"/>
      <c r="BD771" s="35"/>
      <c r="BE771" s="35"/>
      <c r="BF771" s="35"/>
      <c r="BG771" s="35"/>
      <c r="BH771" s="35"/>
      <c r="BI771" s="35"/>
      <c r="BJ771" s="35"/>
      <c r="BK771" s="36"/>
    </row>
    <row r="772" s="37" customFormat="true" ht="13.2" hidden="false" customHeight="false" outlineLevel="0" collapsed="false">
      <c r="A772" s="28" t="n">
        <f aca="false">1+A767</f>
        <v>155</v>
      </c>
      <c r="B772" s="29" t="n">
        <v>0</v>
      </c>
      <c r="C772" s="30"/>
      <c r="D772" s="31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2"/>
    </row>
    <row r="773" s="38" customFormat="true" ht="13.2" hidden="false" customHeight="false" outlineLevel="0" collapsed="false">
      <c r="A773" s="9"/>
      <c r="B773" s="33" t="n">
        <v>1</v>
      </c>
      <c r="C773" s="34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5"/>
      <c r="X773" s="35"/>
      <c r="Y773" s="35"/>
      <c r="Z773" s="35"/>
      <c r="AA773" s="35"/>
      <c r="AB773" s="35"/>
      <c r="AC773" s="35"/>
      <c r="AD773" s="35"/>
      <c r="AE773" s="35"/>
      <c r="AF773" s="35"/>
      <c r="AG773" s="35"/>
      <c r="AH773" s="35"/>
      <c r="AI773" s="35"/>
      <c r="AJ773" s="35"/>
      <c r="AK773" s="35"/>
      <c r="AL773" s="35"/>
      <c r="AM773" s="35"/>
      <c r="AN773" s="35"/>
      <c r="AO773" s="35"/>
      <c r="AP773" s="35"/>
      <c r="AQ773" s="35"/>
      <c r="AR773" s="35"/>
      <c r="AS773" s="35"/>
      <c r="AT773" s="35"/>
      <c r="AU773" s="35"/>
      <c r="AV773" s="35"/>
      <c r="AW773" s="35"/>
      <c r="AX773" s="35"/>
      <c r="AY773" s="35"/>
      <c r="AZ773" s="35"/>
      <c r="BA773" s="35"/>
      <c r="BB773" s="35"/>
      <c r="BC773" s="35"/>
      <c r="BD773" s="35"/>
      <c r="BE773" s="35"/>
      <c r="BF773" s="35"/>
      <c r="BG773" s="35"/>
      <c r="BH773" s="35"/>
      <c r="BI773" s="35"/>
      <c r="BJ773" s="35"/>
      <c r="BK773" s="36"/>
    </row>
    <row r="774" s="38" customFormat="true" ht="13.2" hidden="false" customHeight="false" outlineLevel="0" collapsed="false">
      <c r="A774" s="9"/>
      <c r="B774" s="33" t="n">
        <v>2</v>
      </c>
      <c r="C774" s="34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5"/>
      <c r="AC774" s="35"/>
      <c r="AD774" s="35"/>
      <c r="AE774" s="35"/>
      <c r="AF774" s="35"/>
      <c r="AG774" s="35"/>
      <c r="AH774" s="35"/>
      <c r="AI774" s="35"/>
      <c r="AJ774" s="35"/>
      <c r="AK774" s="35"/>
      <c r="AL774" s="35"/>
      <c r="AM774" s="35"/>
      <c r="AN774" s="35"/>
      <c r="AO774" s="35"/>
      <c r="AP774" s="35"/>
      <c r="AQ774" s="35"/>
      <c r="AR774" s="35"/>
      <c r="AS774" s="35"/>
      <c r="AT774" s="35"/>
      <c r="AU774" s="35"/>
      <c r="AV774" s="35"/>
      <c r="AW774" s="35"/>
      <c r="AX774" s="35"/>
      <c r="AY774" s="35"/>
      <c r="AZ774" s="35"/>
      <c r="BA774" s="35"/>
      <c r="BB774" s="35"/>
      <c r="BC774" s="35"/>
      <c r="BD774" s="35"/>
      <c r="BE774" s="35"/>
      <c r="BF774" s="35"/>
      <c r="BG774" s="35"/>
      <c r="BH774" s="35"/>
      <c r="BI774" s="35"/>
      <c r="BJ774" s="35"/>
      <c r="BK774" s="36"/>
    </row>
    <row r="775" s="38" customFormat="true" ht="13.2" hidden="false" customHeight="false" outlineLevel="0" collapsed="false">
      <c r="A775" s="9"/>
      <c r="B775" s="33" t="n">
        <v>3</v>
      </c>
      <c r="C775" s="34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5"/>
      <c r="X775" s="35"/>
      <c r="Y775" s="35"/>
      <c r="Z775" s="35"/>
      <c r="AA775" s="35"/>
      <c r="AB775" s="35"/>
      <c r="AC775" s="35"/>
      <c r="AD775" s="35"/>
      <c r="AE775" s="35"/>
      <c r="AF775" s="35"/>
      <c r="AG775" s="35"/>
      <c r="AH775" s="35"/>
      <c r="AI775" s="35"/>
      <c r="AJ775" s="35"/>
      <c r="AK775" s="35"/>
      <c r="AL775" s="35"/>
      <c r="AM775" s="35"/>
      <c r="AN775" s="35"/>
      <c r="AO775" s="35"/>
      <c r="AP775" s="35"/>
      <c r="AQ775" s="35"/>
      <c r="AR775" s="35"/>
      <c r="AS775" s="35"/>
      <c r="AT775" s="35"/>
      <c r="AU775" s="35"/>
      <c r="AV775" s="35"/>
      <c r="AW775" s="35"/>
      <c r="AX775" s="35"/>
      <c r="AY775" s="35"/>
      <c r="AZ775" s="35"/>
      <c r="BA775" s="35"/>
      <c r="BB775" s="35"/>
      <c r="BC775" s="35"/>
      <c r="BD775" s="35"/>
      <c r="BE775" s="35"/>
      <c r="BF775" s="35"/>
      <c r="BG775" s="35"/>
      <c r="BH775" s="35"/>
      <c r="BI775" s="35"/>
      <c r="BJ775" s="35"/>
      <c r="BK775" s="36"/>
    </row>
    <row r="776" s="38" customFormat="true" ht="13.8" hidden="false" customHeight="false" outlineLevel="0" collapsed="false">
      <c r="A776" s="9"/>
      <c r="B776" s="33" t="n">
        <v>4</v>
      </c>
      <c r="C776" s="34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5"/>
      <c r="X776" s="35"/>
      <c r="Y776" s="35"/>
      <c r="Z776" s="35"/>
      <c r="AA776" s="35"/>
      <c r="AB776" s="35"/>
      <c r="AC776" s="35"/>
      <c r="AD776" s="35"/>
      <c r="AE776" s="35"/>
      <c r="AF776" s="35"/>
      <c r="AG776" s="35"/>
      <c r="AH776" s="35"/>
      <c r="AI776" s="35"/>
      <c r="AJ776" s="35"/>
      <c r="AK776" s="35"/>
      <c r="AL776" s="35"/>
      <c r="AM776" s="35"/>
      <c r="AN776" s="35"/>
      <c r="AO776" s="35"/>
      <c r="AP776" s="35"/>
      <c r="AQ776" s="35"/>
      <c r="AR776" s="35"/>
      <c r="AS776" s="35"/>
      <c r="AT776" s="35"/>
      <c r="AU776" s="35"/>
      <c r="AV776" s="35"/>
      <c r="AW776" s="35"/>
      <c r="AX776" s="35"/>
      <c r="AY776" s="35"/>
      <c r="AZ776" s="35"/>
      <c r="BA776" s="35"/>
      <c r="BB776" s="35"/>
      <c r="BC776" s="35"/>
      <c r="BD776" s="35"/>
      <c r="BE776" s="35"/>
      <c r="BF776" s="35"/>
      <c r="BG776" s="35"/>
      <c r="BH776" s="35"/>
      <c r="BI776" s="35"/>
      <c r="BJ776" s="35"/>
      <c r="BK776" s="36"/>
    </row>
    <row r="777" s="37" customFormat="true" ht="13.2" hidden="false" customHeight="false" outlineLevel="0" collapsed="false">
      <c r="A777" s="28" t="n">
        <f aca="false">1+A772</f>
        <v>156</v>
      </c>
      <c r="B777" s="29" t="n">
        <v>0</v>
      </c>
      <c r="C777" s="30"/>
      <c r="D777" s="31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2"/>
    </row>
    <row r="778" s="38" customFormat="true" ht="13.2" hidden="false" customHeight="false" outlineLevel="0" collapsed="false">
      <c r="A778" s="9"/>
      <c r="B778" s="33" t="n">
        <v>1</v>
      </c>
      <c r="C778" s="34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5"/>
      <c r="X778" s="35"/>
      <c r="Y778" s="35"/>
      <c r="Z778" s="35"/>
      <c r="AA778" s="35"/>
      <c r="AB778" s="35"/>
      <c r="AC778" s="35"/>
      <c r="AD778" s="35"/>
      <c r="AE778" s="35"/>
      <c r="AF778" s="35"/>
      <c r="AG778" s="35"/>
      <c r="AH778" s="35"/>
      <c r="AI778" s="35"/>
      <c r="AJ778" s="35"/>
      <c r="AK778" s="35"/>
      <c r="AL778" s="35"/>
      <c r="AM778" s="35"/>
      <c r="AN778" s="35"/>
      <c r="AO778" s="35"/>
      <c r="AP778" s="35"/>
      <c r="AQ778" s="35"/>
      <c r="AR778" s="35"/>
      <c r="AS778" s="35"/>
      <c r="AT778" s="35"/>
      <c r="AU778" s="35"/>
      <c r="AV778" s="35"/>
      <c r="AW778" s="35"/>
      <c r="AX778" s="35"/>
      <c r="AY778" s="35"/>
      <c r="AZ778" s="35"/>
      <c r="BA778" s="35"/>
      <c r="BB778" s="35"/>
      <c r="BC778" s="35"/>
      <c r="BD778" s="35"/>
      <c r="BE778" s="35"/>
      <c r="BF778" s="35"/>
      <c r="BG778" s="35"/>
      <c r="BH778" s="35"/>
      <c r="BI778" s="35"/>
      <c r="BJ778" s="35"/>
      <c r="BK778" s="36"/>
    </row>
    <row r="779" s="38" customFormat="true" ht="13.2" hidden="false" customHeight="false" outlineLevel="0" collapsed="false">
      <c r="A779" s="9"/>
      <c r="B779" s="33" t="n">
        <v>2</v>
      </c>
      <c r="C779" s="34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5"/>
      <c r="X779" s="35"/>
      <c r="Y779" s="35"/>
      <c r="Z779" s="35"/>
      <c r="AA779" s="35"/>
      <c r="AB779" s="35"/>
      <c r="AC779" s="35"/>
      <c r="AD779" s="35"/>
      <c r="AE779" s="35"/>
      <c r="AF779" s="35"/>
      <c r="AG779" s="35"/>
      <c r="AH779" s="35"/>
      <c r="AI779" s="35"/>
      <c r="AJ779" s="35"/>
      <c r="AK779" s="35"/>
      <c r="AL779" s="35"/>
      <c r="AM779" s="35"/>
      <c r="AN779" s="35"/>
      <c r="AO779" s="35"/>
      <c r="AP779" s="35"/>
      <c r="AQ779" s="35"/>
      <c r="AR779" s="35"/>
      <c r="AS779" s="35"/>
      <c r="AT779" s="35"/>
      <c r="AU779" s="35"/>
      <c r="AV779" s="35"/>
      <c r="AW779" s="35"/>
      <c r="AX779" s="35"/>
      <c r="AY779" s="35"/>
      <c r="AZ779" s="35"/>
      <c r="BA779" s="35"/>
      <c r="BB779" s="35"/>
      <c r="BC779" s="35"/>
      <c r="BD779" s="35"/>
      <c r="BE779" s="35"/>
      <c r="BF779" s="35"/>
      <c r="BG779" s="35"/>
      <c r="BH779" s="35"/>
      <c r="BI779" s="35"/>
      <c r="BJ779" s="35"/>
      <c r="BK779" s="36"/>
    </row>
    <row r="780" s="38" customFormat="true" ht="13.2" hidden="false" customHeight="false" outlineLevel="0" collapsed="false">
      <c r="A780" s="9"/>
      <c r="B780" s="33" t="n">
        <v>3</v>
      </c>
      <c r="C780" s="34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5"/>
      <c r="AC780" s="35"/>
      <c r="AD780" s="35"/>
      <c r="AE780" s="35"/>
      <c r="AF780" s="35"/>
      <c r="AG780" s="35"/>
      <c r="AH780" s="35"/>
      <c r="AI780" s="35"/>
      <c r="AJ780" s="35"/>
      <c r="AK780" s="35"/>
      <c r="AL780" s="35"/>
      <c r="AM780" s="35"/>
      <c r="AN780" s="35"/>
      <c r="AO780" s="35"/>
      <c r="AP780" s="35"/>
      <c r="AQ780" s="35"/>
      <c r="AR780" s="35"/>
      <c r="AS780" s="35"/>
      <c r="AT780" s="35"/>
      <c r="AU780" s="35"/>
      <c r="AV780" s="35"/>
      <c r="AW780" s="35"/>
      <c r="AX780" s="35"/>
      <c r="AY780" s="35"/>
      <c r="AZ780" s="35"/>
      <c r="BA780" s="35"/>
      <c r="BB780" s="35"/>
      <c r="BC780" s="35"/>
      <c r="BD780" s="35"/>
      <c r="BE780" s="35"/>
      <c r="BF780" s="35"/>
      <c r="BG780" s="35"/>
      <c r="BH780" s="35"/>
      <c r="BI780" s="35"/>
      <c r="BJ780" s="35"/>
      <c r="BK780" s="36"/>
    </row>
    <row r="781" s="38" customFormat="true" ht="13.8" hidden="false" customHeight="false" outlineLevel="0" collapsed="false">
      <c r="A781" s="9"/>
      <c r="B781" s="33" t="n">
        <v>4</v>
      </c>
      <c r="C781" s="34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5"/>
      <c r="X781" s="35"/>
      <c r="Y781" s="35"/>
      <c r="Z781" s="35"/>
      <c r="AA781" s="35"/>
      <c r="AB781" s="35"/>
      <c r="AC781" s="35"/>
      <c r="AD781" s="35"/>
      <c r="AE781" s="35"/>
      <c r="AF781" s="35"/>
      <c r="AG781" s="35"/>
      <c r="AH781" s="35"/>
      <c r="AI781" s="35"/>
      <c r="AJ781" s="35"/>
      <c r="AK781" s="35"/>
      <c r="AL781" s="35"/>
      <c r="AM781" s="35"/>
      <c r="AN781" s="35"/>
      <c r="AO781" s="35"/>
      <c r="AP781" s="35"/>
      <c r="AQ781" s="35"/>
      <c r="AR781" s="35"/>
      <c r="AS781" s="35"/>
      <c r="AT781" s="35"/>
      <c r="AU781" s="35"/>
      <c r="AV781" s="35"/>
      <c r="AW781" s="35"/>
      <c r="AX781" s="35"/>
      <c r="AY781" s="35"/>
      <c r="AZ781" s="35"/>
      <c r="BA781" s="35"/>
      <c r="BB781" s="35"/>
      <c r="BC781" s="35"/>
      <c r="BD781" s="35"/>
      <c r="BE781" s="35"/>
      <c r="BF781" s="35"/>
      <c r="BG781" s="35"/>
      <c r="BH781" s="35"/>
      <c r="BI781" s="35"/>
      <c r="BJ781" s="35"/>
      <c r="BK781" s="36"/>
    </row>
    <row r="782" s="37" customFormat="true" ht="13.2" hidden="false" customHeight="false" outlineLevel="0" collapsed="false">
      <c r="A782" s="28" t="n">
        <f aca="false">1+A777</f>
        <v>157</v>
      </c>
      <c r="B782" s="29" t="n">
        <v>0</v>
      </c>
      <c r="C782" s="30"/>
      <c r="D782" s="31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2"/>
    </row>
    <row r="783" s="38" customFormat="true" ht="13.2" hidden="false" customHeight="false" outlineLevel="0" collapsed="false">
      <c r="A783" s="9"/>
      <c r="B783" s="33" t="n">
        <v>1</v>
      </c>
      <c r="C783" s="34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5"/>
      <c r="AC783" s="35"/>
      <c r="AD783" s="35"/>
      <c r="AE783" s="35"/>
      <c r="AF783" s="35"/>
      <c r="AG783" s="35"/>
      <c r="AH783" s="35"/>
      <c r="AI783" s="35"/>
      <c r="AJ783" s="35"/>
      <c r="AK783" s="35"/>
      <c r="AL783" s="35"/>
      <c r="AM783" s="35"/>
      <c r="AN783" s="35"/>
      <c r="AO783" s="35"/>
      <c r="AP783" s="35"/>
      <c r="AQ783" s="35"/>
      <c r="AR783" s="35"/>
      <c r="AS783" s="35"/>
      <c r="AT783" s="35"/>
      <c r="AU783" s="35"/>
      <c r="AV783" s="35"/>
      <c r="AW783" s="35"/>
      <c r="AX783" s="35"/>
      <c r="AY783" s="35"/>
      <c r="AZ783" s="35"/>
      <c r="BA783" s="35"/>
      <c r="BB783" s="35"/>
      <c r="BC783" s="35"/>
      <c r="BD783" s="35"/>
      <c r="BE783" s="35"/>
      <c r="BF783" s="35"/>
      <c r="BG783" s="35"/>
      <c r="BH783" s="35"/>
      <c r="BI783" s="35"/>
      <c r="BJ783" s="35"/>
      <c r="BK783" s="36"/>
    </row>
    <row r="784" s="38" customFormat="true" ht="13.2" hidden="false" customHeight="false" outlineLevel="0" collapsed="false">
      <c r="A784" s="9"/>
      <c r="B784" s="33" t="n">
        <v>2</v>
      </c>
      <c r="C784" s="34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5"/>
      <c r="X784" s="35"/>
      <c r="Y784" s="35"/>
      <c r="Z784" s="35"/>
      <c r="AA784" s="35"/>
      <c r="AB784" s="35"/>
      <c r="AC784" s="35"/>
      <c r="AD784" s="35"/>
      <c r="AE784" s="35"/>
      <c r="AF784" s="35"/>
      <c r="AG784" s="35"/>
      <c r="AH784" s="35"/>
      <c r="AI784" s="35"/>
      <c r="AJ784" s="35"/>
      <c r="AK784" s="35"/>
      <c r="AL784" s="35"/>
      <c r="AM784" s="35"/>
      <c r="AN784" s="35"/>
      <c r="AO784" s="35"/>
      <c r="AP784" s="35"/>
      <c r="AQ784" s="35"/>
      <c r="AR784" s="35"/>
      <c r="AS784" s="35"/>
      <c r="AT784" s="35"/>
      <c r="AU784" s="35"/>
      <c r="AV784" s="35"/>
      <c r="AW784" s="35"/>
      <c r="AX784" s="35"/>
      <c r="AY784" s="35"/>
      <c r="AZ784" s="35"/>
      <c r="BA784" s="35"/>
      <c r="BB784" s="35"/>
      <c r="BC784" s="35"/>
      <c r="BD784" s="35"/>
      <c r="BE784" s="35"/>
      <c r="BF784" s="35"/>
      <c r="BG784" s="35"/>
      <c r="BH784" s="35"/>
      <c r="BI784" s="35"/>
      <c r="BJ784" s="35"/>
      <c r="BK784" s="36"/>
    </row>
    <row r="785" s="38" customFormat="true" ht="13.2" hidden="false" customHeight="false" outlineLevel="0" collapsed="false">
      <c r="A785" s="9"/>
      <c r="B785" s="33" t="n">
        <v>3</v>
      </c>
      <c r="C785" s="34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5"/>
      <c r="X785" s="35"/>
      <c r="Y785" s="35"/>
      <c r="Z785" s="35"/>
      <c r="AA785" s="35"/>
      <c r="AB785" s="35"/>
      <c r="AC785" s="35"/>
      <c r="AD785" s="35"/>
      <c r="AE785" s="35"/>
      <c r="AF785" s="35"/>
      <c r="AG785" s="35"/>
      <c r="AH785" s="35"/>
      <c r="AI785" s="35"/>
      <c r="AJ785" s="35"/>
      <c r="AK785" s="35"/>
      <c r="AL785" s="35"/>
      <c r="AM785" s="35"/>
      <c r="AN785" s="35"/>
      <c r="AO785" s="35"/>
      <c r="AP785" s="35"/>
      <c r="AQ785" s="35"/>
      <c r="AR785" s="35"/>
      <c r="AS785" s="35"/>
      <c r="AT785" s="35"/>
      <c r="AU785" s="35"/>
      <c r="AV785" s="35"/>
      <c r="AW785" s="35"/>
      <c r="AX785" s="35"/>
      <c r="AY785" s="35"/>
      <c r="AZ785" s="35"/>
      <c r="BA785" s="35"/>
      <c r="BB785" s="35"/>
      <c r="BC785" s="35"/>
      <c r="BD785" s="35"/>
      <c r="BE785" s="35"/>
      <c r="BF785" s="35"/>
      <c r="BG785" s="35"/>
      <c r="BH785" s="35"/>
      <c r="BI785" s="35"/>
      <c r="BJ785" s="35"/>
      <c r="BK785" s="36"/>
    </row>
    <row r="786" s="38" customFormat="true" ht="13.8" hidden="false" customHeight="false" outlineLevel="0" collapsed="false">
      <c r="A786" s="9"/>
      <c r="B786" s="33" t="n">
        <v>4</v>
      </c>
      <c r="C786" s="34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5"/>
      <c r="AC786" s="35"/>
      <c r="AD786" s="35"/>
      <c r="AE786" s="35"/>
      <c r="AF786" s="35"/>
      <c r="AG786" s="35"/>
      <c r="AH786" s="35"/>
      <c r="AI786" s="35"/>
      <c r="AJ786" s="35"/>
      <c r="AK786" s="35"/>
      <c r="AL786" s="35"/>
      <c r="AM786" s="35"/>
      <c r="AN786" s="35"/>
      <c r="AO786" s="35"/>
      <c r="AP786" s="35"/>
      <c r="AQ786" s="35"/>
      <c r="AR786" s="35"/>
      <c r="AS786" s="35"/>
      <c r="AT786" s="35"/>
      <c r="AU786" s="35"/>
      <c r="AV786" s="35"/>
      <c r="AW786" s="35"/>
      <c r="AX786" s="35"/>
      <c r="AY786" s="35"/>
      <c r="AZ786" s="35"/>
      <c r="BA786" s="35"/>
      <c r="BB786" s="35"/>
      <c r="BC786" s="35"/>
      <c r="BD786" s="35"/>
      <c r="BE786" s="35"/>
      <c r="BF786" s="35"/>
      <c r="BG786" s="35"/>
      <c r="BH786" s="35"/>
      <c r="BI786" s="35"/>
      <c r="BJ786" s="35"/>
      <c r="BK786" s="36"/>
    </row>
    <row r="787" s="37" customFormat="true" ht="13.2" hidden="false" customHeight="false" outlineLevel="0" collapsed="false">
      <c r="A787" s="28" t="n">
        <f aca="false">1+A782</f>
        <v>158</v>
      </c>
      <c r="B787" s="29" t="n">
        <v>0</v>
      </c>
      <c r="C787" s="30"/>
      <c r="D787" s="31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2"/>
    </row>
    <row r="788" s="38" customFormat="true" ht="13.2" hidden="false" customHeight="false" outlineLevel="0" collapsed="false">
      <c r="A788" s="9"/>
      <c r="B788" s="33" t="n">
        <v>1</v>
      </c>
      <c r="C788" s="34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5"/>
      <c r="X788" s="35"/>
      <c r="Y788" s="35"/>
      <c r="Z788" s="35"/>
      <c r="AA788" s="35"/>
      <c r="AB788" s="35"/>
      <c r="AC788" s="35"/>
      <c r="AD788" s="35"/>
      <c r="AE788" s="35"/>
      <c r="AF788" s="35"/>
      <c r="AG788" s="35"/>
      <c r="AH788" s="35"/>
      <c r="AI788" s="35"/>
      <c r="AJ788" s="35"/>
      <c r="AK788" s="35"/>
      <c r="AL788" s="35"/>
      <c r="AM788" s="35"/>
      <c r="AN788" s="35"/>
      <c r="AO788" s="35"/>
      <c r="AP788" s="35"/>
      <c r="AQ788" s="35"/>
      <c r="AR788" s="35"/>
      <c r="AS788" s="35"/>
      <c r="AT788" s="35"/>
      <c r="AU788" s="35"/>
      <c r="AV788" s="35"/>
      <c r="AW788" s="35"/>
      <c r="AX788" s="35"/>
      <c r="AY788" s="35"/>
      <c r="AZ788" s="35"/>
      <c r="BA788" s="35"/>
      <c r="BB788" s="35"/>
      <c r="BC788" s="35"/>
      <c r="BD788" s="35"/>
      <c r="BE788" s="35"/>
      <c r="BF788" s="35"/>
      <c r="BG788" s="35"/>
      <c r="BH788" s="35"/>
      <c r="BI788" s="35"/>
      <c r="BJ788" s="35"/>
      <c r="BK788" s="36"/>
    </row>
    <row r="789" s="38" customFormat="true" ht="13.2" hidden="false" customHeight="false" outlineLevel="0" collapsed="false">
      <c r="A789" s="9"/>
      <c r="B789" s="33" t="n">
        <v>2</v>
      </c>
      <c r="C789" s="34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5"/>
      <c r="AC789" s="35"/>
      <c r="AD789" s="35"/>
      <c r="AE789" s="35"/>
      <c r="AF789" s="35"/>
      <c r="AG789" s="35"/>
      <c r="AH789" s="35"/>
      <c r="AI789" s="35"/>
      <c r="AJ789" s="35"/>
      <c r="AK789" s="35"/>
      <c r="AL789" s="35"/>
      <c r="AM789" s="35"/>
      <c r="AN789" s="35"/>
      <c r="AO789" s="35"/>
      <c r="AP789" s="35"/>
      <c r="AQ789" s="35"/>
      <c r="AR789" s="35"/>
      <c r="AS789" s="35"/>
      <c r="AT789" s="35"/>
      <c r="AU789" s="35"/>
      <c r="AV789" s="35"/>
      <c r="AW789" s="35"/>
      <c r="AX789" s="35"/>
      <c r="AY789" s="35"/>
      <c r="AZ789" s="35"/>
      <c r="BA789" s="35"/>
      <c r="BB789" s="35"/>
      <c r="BC789" s="35"/>
      <c r="BD789" s="35"/>
      <c r="BE789" s="35"/>
      <c r="BF789" s="35"/>
      <c r="BG789" s="35"/>
      <c r="BH789" s="35"/>
      <c r="BI789" s="35"/>
      <c r="BJ789" s="35"/>
      <c r="BK789" s="36"/>
    </row>
    <row r="790" s="38" customFormat="true" ht="13.2" hidden="false" customHeight="false" outlineLevel="0" collapsed="false">
      <c r="A790" s="9"/>
      <c r="B790" s="33" t="n">
        <v>3</v>
      </c>
      <c r="C790" s="34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5"/>
      <c r="X790" s="35"/>
      <c r="Y790" s="35"/>
      <c r="Z790" s="35"/>
      <c r="AA790" s="35"/>
      <c r="AB790" s="35"/>
      <c r="AC790" s="35"/>
      <c r="AD790" s="35"/>
      <c r="AE790" s="35"/>
      <c r="AF790" s="35"/>
      <c r="AG790" s="35"/>
      <c r="AH790" s="35"/>
      <c r="AI790" s="35"/>
      <c r="AJ790" s="35"/>
      <c r="AK790" s="35"/>
      <c r="AL790" s="35"/>
      <c r="AM790" s="35"/>
      <c r="AN790" s="35"/>
      <c r="AO790" s="35"/>
      <c r="AP790" s="35"/>
      <c r="AQ790" s="35"/>
      <c r="AR790" s="35"/>
      <c r="AS790" s="35"/>
      <c r="AT790" s="35"/>
      <c r="AU790" s="35"/>
      <c r="AV790" s="35"/>
      <c r="AW790" s="35"/>
      <c r="AX790" s="35"/>
      <c r="AY790" s="35"/>
      <c r="AZ790" s="35"/>
      <c r="BA790" s="35"/>
      <c r="BB790" s="35"/>
      <c r="BC790" s="35"/>
      <c r="BD790" s="35"/>
      <c r="BE790" s="35"/>
      <c r="BF790" s="35"/>
      <c r="BG790" s="35"/>
      <c r="BH790" s="35"/>
      <c r="BI790" s="35"/>
      <c r="BJ790" s="35"/>
      <c r="BK790" s="36"/>
    </row>
    <row r="791" s="38" customFormat="true" ht="13.8" hidden="false" customHeight="false" outlineLevel="0" collapsed="false">
      <c r="A791" s="9"/>
      <c r="B791" s="33" t="n">
        <v>4</v>
      </c>
      <c r="C791" s="34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5"/>
      <c r="X791" s="35"/>
      <c r="Y791" s="35"/>
      <c r="Z791" s="35"/>
      <c r="AA791" s="35"/>
      <c r="AB791" s="35"/>
      <c r="AC791" s="35"/>
      <c r="AD791" s="35"/>
      <c r="AE791" s="35"/>
      <c r="AF791" s="35"/>
      <c r="AG791" s="35"/>
      <c r="AH791" s="35"/>
      <c r="AI791" s="35"/>
      <c r="AJ791" s="35"/>
      <c r="AK791" s="35"/>
      <c r="AL791" s="35"/>
      <c r="AM791" s="35"/>
      <c r="AN791" s="35"/>
      <c r="AO791" s="35"/>
      <c r="AP791" s="35"/>
      <c r="AQ791" s="35"/>
      <c r="AR791" s="35"/>
      <c r="AS791" s="35"/>
      <c r="AT791" s="35"/>
      <c r="AU791" s="35"/>
      <c r="AV791" s="35"/>
      <c r="AW791" s="35"/>
      <c r="AX791" s="35"/>
      <c r="AY791" s="35"/>
      <c r="AZ791" s="35"/>
      <c r="BA791" s="35"/>
      <c r="BB791" s="35"/>
      <c r="BC791" s="35"/>
      <c r="BD791" s="35"/>
      <c r="BE791" s="35"/>
      <c r="BF791" s="35"/>
      <c r="BG791" s="35"/>
      <c r="BH791" s="35"/>
      <c r="BI791" s="35"/>
      <c r="BJ791" s="35"/>
      <c r="BK791" s="36"/>
    </row>
    <row r="792" s="37" customFormat="true" ht="13.2" hidden="false" customHeight="false" outlineLevel="0" collapsed="false">
      <c r="A792" s="28" t="n">
        <f aca="false">1+A787</f>
        <v>159</v>
      </c>
      <c r="B792" s="29" t="n">
        <v>0</v>
      </c>
      <c r="C792" s="30"/>
      <c r="D792" s="31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2"/>
    </row>
    <row r="793" s="38" customFormat="true" ht="13.2" hidden="false" customHeight="false" outlineLevel="0" collapsed="false">
      <c r="A793" s="9"/>
      <c r="B793" s="33" t="n">
        <v>1</v>
      </c>
      <c r="C793" s="34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  <c r="V793" s="35"/>
      <c r="W793" s="35"/>
      <c r="X793" s="35"/>
      <c r="Y793" s="35"/>
      <c r="Z793" s="35"/>
      <c r="AA793" s="35"/>
      <c r="AB793" s="35"/>
      <c r="AC793" s="35"/>
      <c r="AD793" s="35"/>
      <c r="AE793" s="35"/>
      <c r="AF793" s="35"/>
      <c r="AG793" s="35"/>
      <c r="AH793" s="35"/>
      <c r="AI793" s="35"/>
      <c r="AJ793" s="35"/>
      <c r="AK793" s="35"/>
      <c r="AL793" s="35"/>
      <c r="AM793" s="35"/>
      <c r="AN793" s="35"/>
      <c r="AO793" s="35"/>
      <c r="AP793" s="35"/>
      <c r="AQ793" s="35"/>
      <c r="AR793" s="35"/>
      <c r="AS793" s="35"/>
      <c r="AT793" s="35"/>
      <c r="AU793" s="35"/>
      <c r="AV793" s="35"/>
      <c r="AW793" s="35"/>
      <c r="AX793" s="35"/>
      <c r="AY793" s="35"/>
      <c r="AZ793" s="35"/>
      <c r="BA793" s="35"/>
      <c r="BB793" s="35"/>
      <c r="BC793" s="35"/>
      <c r="BD793" s="35"/>
      <c r="BE793" s="35"/>
      <c r="BF793" s="35"/>
      <c r="BG793" s="35"/>
      <c r="BH793" s="35"/>
      <c r="BI793" s="35"/>
      <c r="BJ793" s="35"/>
      <c r="BK793" s="36"/>
    </row>
    <row r="794" s="38" customFormat="true" ht="13.2" hidden="false" customHeight="false" outlineLevel="0" collapsed="false">
      <c r="A794" s="9"/>
      <c r="B794" s="33" t="n">
        <v>2</v>
      </c>
      <c r="C794" s="34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  <c r="V794" s="35"/>
      <c r="W794" s="35"/>
      <c r="X794" s="35"/>
      <c r="Y794" s="35"/>
      <c r="Z794" s="35"/>
      <c r="AA794" s="35"/>
      <c r="AB794" s="35"/>
      <c r="AC794" s="35"/>
      <c r="AD794" s="35"/>
      <c r="AE794" s="35"/>
      <c r="AF794" s="35"/>
      <c r="AG794" s="35"/>
      <c r="AH794" s="35"/>
      <c r="AI794" s="35"/>
      <c r="AJ794" s="35"/>
      <c r="AK794" s="35"/>
      <c r="AL794" s="35"/>
      <c r="AM794" s="35"/>
      <c r="AN794" s="35"/>
      <c r="AO794" s="35"/>
      <c r="AP794" s="35"/>
      <c r="AQ794" s="35"/>
      <c r="AR794" s="35"/>
      <c r="AS794" s="35"/>
      <c r="AT794" s="35"/>
      <c r="AU794" s="35"/>
      <c r="AV794" s="35"/>
      <c r="AW794" s="35"/>
      <c r="AX794" s="35"/>
      <c r="AY794" s="35"/>
      <c r="AZ794" s="35"/>
      <c r="BA794" s="35"/>
      <c r="BB794" s="35"/>
      <c r="BC794" s="35"/>
      <c r="BD794" s="35"/>
      <c r="BE794" s="35"/>
      <c r="BF794" s="35"/>
      <c r="BG794" s="35"/>
      <c r="BH794" s="35"/>
      <c r="BI794" s="35"/>
      <c r="BJ794" s="35"/>
      <c r="BK794" s="36"/>
    </row>
    <row r="795" s="38" customFormat="true" ht="13.2" hidden="false" customHeight="false" outlineLevel="0" collapsed="false">
      <c r="A795" s="9"/>
      <c r="B795" s="33" t="n">
        <v>3</v>
      </c>
      <c r="C795" s="34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5"/>
      <c r="AC795" s="35"/>
      <c r="AD795" s="35"/>
      <c r="AE795" s="35"/>
      <c r="AF795" s="35"/>
      <c r="AG795" s="35"/>
      <c r="AH795" s="35"/>
      <c r="AI795" s="35"/>
      <c r="AJ795" s="35"/>
      <c r="AK795" s="35"/>
      <c r="AL795" s="35"/>
      <c r="AM795" s="35"/>
      <c r="AN795" s="35"/>
      <c r="AO795" s="35"/>
      <c r="AP795" s="35"/>
      <c r="AQ795" s="35"/>
      <c r="AR795" s="35"/>
      <c r="AS795" s="35"/>
      <c r="AT795" s="35"/>
      <c r="AU795" s="35"/>
      <c r="AV795" s="35"/>
      <c r="AW795" s="35"/>
      <c r="AX795" s="35"/>
      <c r="AY795" s="35"/>
      <c r="AZ795" s="35"/>
      <c r="BA795" s="35"/>
      <c r="BB795" s="35"/>
      <c r="BC795" s="35"/>
      <c r="BD795" s="35"/>
      <c r="BE795" s="35"/>
      <c r="BF795" s="35"/>
      <c r="BG795" s="35"/>
      <c r="BH795" s="35"/>
      <c r="BI795" s="35"/>
      <c r="BJ795" s="35"/>
      <c r="BK795" s="36"/>
    </row>
    <row r="796" s="38" customFormat="true" ht="13.8" hidden="false" customHeight="false" outlineLevel="0" collapsed="false">
      <c r="A796" s="9"/>
      <c r="B796" s="33" t="n">
        <v>4</v>
      </c>
      <c r="C796" s="34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  <c r="V796" s="35"/>
      <c r="W796" s="35"/>
      <c r="X796" s="35"/>
      <c r="Y796" s="35"/>
      <c r="Z796" s="35"/>
      <c r="AA796" s="35"/>
      <c r="AB796" s="35"/>
      <c r="AC796" s="35"/>
      <c r="AD796" s="35"/>
      <c r="AE796" s="35"/>
      <c r="AF796" s="35"/>
      <c r="AG796" s="35"/>
      <c r="AH796" s="35"/>
      <c r="AI796" s="35"/>
      <c r="AJ796" s="35"/>
      <c r="AK796" s="35"/>
      <c r="AL796" s="35"/>
      <c r="AM796" s="35"/>
      <c r="AN796" s="35"/>
      <c r="AO796" s="35"/>
      <c r="AP796" s="35"/>
      <c r="AQ796" s="35"/>
      <c r="AR796" s="35"/>
      <c r="AS796" s="35"/>
      <c r="AT796" s="35"/>
      <c r="AU796" s="35"/>
      <c r="AV796" s="35"/>
      <c r="AW796" s="35"/>
      <c r="AX796" s="35"/>
      <c r="AY796" s="35"/>
      <c r="AZ796" s="35"/>
      <c r="BA796" s="35"/>
      <c r="BB796" s="35"/>
      <c r="BC796" s="35"/>
      <c r="BD796" s="35"/>
      <c r="BE796" s="35"/>
      <c r="BF796" s="35"/>
      <c r="BG796" s="35"/>
      <c r="BH796" s="35"/>
      <c r="BI796" s="35"/>
      <c r="BJ796" s="35"/>
      <c r="BK796" s="36"/>
    </row>
    <row r="797" s="37" customFormat="true" ht="13.2" hidden="false" customHeight="false" outlineLevel="0" collapsed="false">
      <c r="A797" s="28" t="n">
        <f aca="false">1+A792</f>
        <v>160</v>
      </c>
      <c r="B797" s="29" t="n">
        <v>0</v>
      </c>
      <c r="C797" s="30"/>
      <c r="D797" s="31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2"/>
    </row>
    <row r="798" s="38" customFormat="true" ht="13.2" hidden="false" customHeight="false" outlineLevel="0" collapsed="false">
      <c r="A798" s="9"/>
      <c r="B798" s="33" t="n">
        <v>1</v>
      </c>
      <c r="C798" s="34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5"/>
      <c r="AC798" s="35"/>
      <c r="AD798" s="35"/>
      <c r="AE798" s="35"/>
      <c r="AF798" s="35"/>
      <c r="AG798" s="35"/>
      <c r="AH798" s="35"/>
      <c r="AI798" s="35"/>
      <c r="AJ798" s="35"/>
      <c r="AK798" s="35"/>
      <c r="AL798" s="35"/>
      <c r="AM798" s="35"/>
      <c r="AN798" s="35"/>
      <c r="AO798" s="35"/>
      <c r="AP798" s="35"/>
      <c r="AQ798" s="35"/>
      <c r="AR798" s="35"/>
      <c r="AS798" s="35"/>
      <c r="AT798" s="35"/>
      <c r="AU798" s="35"/>
      <c r="AV798" s="35"/>
      <c r="AW798" s="35"/>
      <c r="AX798" s="35"/>
      <c r="AY798" s="35"/>
      <c r="AZ798" s="35"/>
      <c r="BA798" s="35"/>
      <c r="BB798" s="35"/>
      <c r="BC798" s="35"/>
      <c r="BD798" s="35"/>
      <c r="BE798" s="35"/>
      <c r="BF798" s="35"/>
      <c r="BG798" s="35"/>
      <c r="BH798" s="35"/>
      <c r="BI798" s="35"/>
      <c r="BJ798" s="35"/>
      <c r="BK798" s="36"/>
    </row>
    <row r="799" s="38" customFormat="true" ht="13.2" hidden="false" customHeight="false" outlineLevel="0" collapsed="false">
      <c r="A799" s="9"/>
      <c r="B799" s="33" t="n">
        <v>2</v>
      </c>
      <c r="C799" s="34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  <c r="V799" s="35"/>
      <c r="W799" s="35"/>
      <c r="X799" s="35"/>
      <c r="Y799" s="35"/>
      <c r="Z799" s="35"/>
      <c r="AA799" s="35"/>
      <c r="AB799" s="35"/>
      <c r="AC799" s="35"/>
      <c r="AD799" s="35"/>
      <c r="AE799" s="35"/>
      <c r="AF799" s="35"/>
      <c r="AG799" s="35"/>
      <c r="AH799" s="35"/>
      <c r="AI799" s="35"/>
      <c r="AJ799" s="35"/>
      <c r="AK799" s="35"/>
      <c r="AL799" s="35"/>
      <c r="AM799" s="35"/>
      <c r="AN799" s="35"/>
      <c r="AO799" s="35"/>
      <c r="AP799" s="35"/>
      <c r="AQ799" s="35"/>
      <c r="AR799" s="35"/>
      <c r="AS799" s="35"/>
      <c r="AT799" s="35"/>
      <c r="AU799" s="35"/>
      <c r="AV799" s="35"/>
      <c r="AW799" s="35"/>
      <c r="AX799" s="35"/>
      <c r="AY799" s="35"/>
      <c r="AZ799" s="35"/>
      <c r="BA799" s="35"/>
      <c r="BB799" s="35"/>
      <c r="BC799" s="35"/>
      <c r="BD799" s="35"/>
      <c r="BE799" s="35"/>
      <c r="BF799" s="35"/>
      <c r="BG799" s="35"/>
      <c r="BH799" s="35"/>
      <c r="BI799" s="35"/>
      <c r="BJ799" s="35"/>
      <c r="BK799" s="36"/>
    </row>
    <row r="800" s="38" customFormat="true" ht="13.2" hidden="false" customHeight="false" outlineLevel="0" collapsed="false">
      <c r="A800" s="9"/>
      <c r="B800" s="33" t="n">
        <v>3</v>
      </c>
      <c r="C800" s="34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  <c r="V800" s="35"/>
      <c r="W800" s="35"/>
      <c r="X800" s="35"/>
      <c r="Y800" s="35"/>
      <c r="Z800" s="35"/>
      <c r="AA800" s="35"/>
      <c r="AB800" s="35"/>
      <c r="AC800" s="35"/>
      <c r="AD800" s="35"/>
      <c r="AE800" s="35"/>
      <c r="AF800" s="35"/>
      <c r="AG800" s="35"/>
      <c r="AH800" s="35"/>
      <c r="AI800" s="35"/>
      <c r="AJ800" s="35"/>
      <c r="AK800" s="35"/>
      <c r="AL800" s="35"/>
      <c r="AM800" s="35"/>
      <c r="AN800" s="35"/>
      <c r="AO800" s="35"/>
      <c r="AP800" s="35"/>
      <c r="AQ800" s="35"/>
      <c r="AR800" s="35"/>
      <c r="AS800" s="35"/>
      <c r="AT800" s="35"/>
      <c r="AU800" s="35"/>
      <c r="AV800" s="35"/>
      <c r="AW800" s="35"/>
      <c r="AX800" s="35"/>
      <c r="AY800" s="35"/>
      <c r="AZ800" s="35"/>
      <c r="BA800" s="35"/>
      <c r="BB800" s="35"/>
      <c r="BC800" s="35"/>
      <c r="BD800" s="35"/>
      <c r="BE800" s="35"/>
      <c r="BF800" s="35"/>
      <c r="BG800" s="35"/>
      <c r="BH800" s="35"/>
      <c r="BI800" s="35"/>
      <c r="BJ800" s="35"/>
      <c r="BK800" s="36"/>
    </row>
    <row r="801" s="38" customFormat="true" ht="13.8" hidden="false" customHeight="false" outlineLevel="0" collapsed="false">
      <c r="A801" s="9"/>
      <c r="B801" s="33" t="n">
        <v>4</v>
      </c>
      <c r="C801" s="34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5"/>
      <c r="AC801" s="35"/>
      <c r="AD801" s="35"/>
      <c r="AE801" s="35"/>
      <c r="AF801" s="35"/>
      <c r="AG801" s="35"/>
      <c r="AH801" s="35"/>
      <c r="AI801" s="35"/>
      <c r="AJ801" s="35"/>
      <c r="AK801" s="35"/>
      <c r="AL801" s="35"/>
      <c r="AM801" s="35"/>
      <c r="AN801" s="35"/>
      <c r="AO801" s="35"/>
      <c r="AP801" s="35"/>
      <c r="AQ801" s="35"/>
      <c r="AR801" s="35"/>
      <c r="AS801" s="35"/>
      <c r="AT801" s="35"/>
      <c r="AU801" s="35"/>
      <c r="AV801" s="35"/>
      <c r="AW801" s="35"/>
      <c r="AX801" s="35"/>
      <c r="AY801" s="35"/>
      <c r="AZ801" s="35"/>
      <c r="BA801" s="35"/>
      <c r="BB801" s="35"/>
      <c r="BC801" s="35"/>
      <c r="BD801" s="35"/>
      <c r="BE801" s="35"/>
      <c r="BF801" s="35"/>
      <c r="BG801" s="35"/>
      <c r="BH801" s="35"/>
      <c r="BI801" s="35"/>
      <c r="BJ801" s="35"/>
      <c r="BK801" s="36"/>
    </row>
    <row r="802" s="37" customFormat="true" ht="13.2" hidden="false" customHeight="false" outlineLevel="0" collapsed="false">
      <c r="A802" s="28" t="n">
        <f aca="false">1+A797</f>
        <v>161</v>
      </c>
      <c r="B802" s="29" t="n">
        <v>0</v>
      </c>
      <c r="C802" s="30"/>
      <c r="D802" s="31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2"/>
    </row>
    <row r="803" s="38" customFormat="true" ht="13.2" hidden="false" customHeight="false" outlineLevel="0" collapsed="false">
      <c r="A803" s="9"/>
      <c r="B803" s="33" t="n">
        <v>1</v>
      </c>
      <c r="C803" s="34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  <c r="V803" s="35"/>
      <c r="W803" s="35"/>
      <c r="X803" s="35"/>
      <c r="Y803" s="35"/>
      <c r="Z803" s="35"/>
      <c r="AA803" s="35"/>
      <c r="AB803" s="35"/>
      <c r="AC803" s="35"/>
      <c r="AD803" s="35"/>
      <c r="AE803" s="35"/>
      <c r="AF803" s="35"/>
      <c r="AG803" s="35"/>
      <c r="AH803" s="35"/>
      <c r="AI803" s="35"/>
      <c r="AJ803" s="35"/>
      <c r="AK803" s="35"/>
      <c r="AL803" s="35"/>
      <c r="AM803" s="35"/>
      <c r="AN803" s="35"/>
      <c r="AO803" s="35"/>
      <c r="AP803" s="35"/>
      <c r="AQ803" s="35"/>
      <c r="AR803" s="35"/>
      <c r="AS803" s="35"/>
      <c r="AT803" s="35"/>
      <c r="AU803" s="35"/>
      <c r="AV803" s="35"/>
      <c r="AW803" s="35"/>
      <c r="AX803" s="35"/>
      <c r="AY803" s="35"/>
      <c r="AZ803" s="35"/>
      <c r="BA803" s="35"/>
      <c r="BB803" s="35"/>
      <c r="BC803" s="35"/>
      <c r="BD803" s="35"/>
      <c r="BE803" s="35"/>
      <c r="BF803" s="35"/>
      <c r="BG803" s="35"/>
      <c r="BH803" s="35"/>
      <c r="BI803" s="35"/>
      <c r="BJ803" s="35"/>
      <c r="BK803" s="36"/>
    </row>
    <row r="804" s="38" customFormat="true" ht="13.2" hidden="false" customHeight="false" outlineLevel="0" collapsed="false">
      <c r="A804" s="9"/>
      <c r="B804" s="33" t="n">
        <v>2</v>
      </c>
      <c r="C804" s="34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5"/>
      <c r="AC804" s="35"/>
      <c r="AD804" s="35"/>
      <c r="AE804" s="35"/>
      <c r="AF804" s="35"/>
      <c r="AG804" s="35"/>
      <c r="AH804" s="35"/>
      <c r="AI804" s="35"/>
      <c r="AJ804" s="35"/>
      <c r="AK804" s="35"/>
      <c r="AL804" s="35"/>
      <c r="AM804" s="35"/>
      <c r="AN804" s="35"/>
      <c r="AO804" s="35"/>
      <c r="AP804" s="35"/>
      <c r="AQ804" s="35"/>
      <c r="AR804" s="35"/>
      <c r="AS804" s="35"/>
      <c r="AT804" s="35"/>
      <c r="AU804" s="35"/>
      <c r="AV804" s="35"/>
      <c r="AW804" s="35"/>
      <c r="AX804" s="35"/>
      <c r="AY804" s="35"/>
      <c r="AZ804" s="35"/>
      <c r="BA804" s="35"/>
      <c r="BB804" s="35"/>
      <c r="BC804" s="35"/>
      <c r="BD804" s="35"/>
      <c r="BE804" s="35"/>
      <c r="BF804" s="35"/>
      <c r="BG804" s="35"/>
      <c r="BH804" s="35"/>
      <c r="BI804" s="35"/>
      <c r="BJ804" s="35"/>
      <c r="BK804" s="36"/>
    </row>
    <row r="805" s="38" customFormat="true" ht="13.2" hidden="false" customHeight="false" outlineLevel="0" collapsed="false">
      <c r="A805" s="9"/>
      <c r="B805" s="33" t="n">
        <v>3</v>
      </c>
      <c r="C805" s="34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  <c r="V805" s="35"/>
      <c r="W805" s="35"/>
      <c r="X805" s="35"/>
      <c r="Y805" s="35"/>
      <c r="Z805" s="35"/>
      <c r="AA805" s="35"/>
      <c r="AB805" s="35"/>
      <c r="AC805" s="35"/>
      <c r="AD805" s="35"/>
      <c r="AE805" s="35"/>
      <c r="AF805" s="35"/>
      <c r="AG805" s="35"/>
      <c r="AH805" s="35"/>
      <c r="AI805" s="35"/>
      <c r="AJ805" s="35"/>
      <c r="AK805" s="35"/>
      <c r="AL805" s="35"/>
      <c r="AM805" s="35"/>
      <c r="AN805" s="35"/>
      <c r="AO805" s="35"/>
      <c r="AP805" s="35"/>
      <c r="AQ805" s="35"/>
      <c r="AR805" s="35"/>
      <c r="AS805" s="35"/>
      <c r="AT805" s="35"/>
      <c r="AU805" s="35"/>
      <c r="AV805" s="35"/>
      <c r="AW805" s="35"/>
      <c r="AX805" s="35"/>
      <c r="AY805" s="35"/>
      <c r="AZ805" s="35"/>
      <c r="BA805" s="35"/>
      <c r="BB805" s="35"/>
      <c r="BC805" s="35"/>
      <c r="BD805" s="35"/>
      <c r="BE805" s="35"/>
      <c r="BF805" s="35"/>
      <c r="BG805" s="35"/>
      <c r="BH805" s="35"/>
      <c r="BI805" s="35"/>
      <c r="BJ805" s="35"/>
      <c r="BK805" s="36"/>
    </row>
    <row r="806" s="38" customFormat="true" ht="13.8" hidden="false" customHeight="false" outlineLevel="0" collapsed="false">
      <c r="A806" s="9"/>
      <c r="B806" s="33" t="n">
        <v>4</v>
      </c>
      <c r="C806" s="34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  <c r="V806" s="35"/>
      <c r="W806" s="35"/>
      <c r="X806" s="35"/>
      <c r="Y806" s="35"/>
      <c r="Z806" s="35"/>
      <c r="AA806" s="35"/>
      <c r="AB806" s="35"/>
      <c r="AC806" s="35"/>
      <c r="AD806" s="35"/>
      <c r="AE806" s="35"/>
      <c r="AF806" s="35"/>
      <c r="AG806" s="35"/>
      <c r="AH806" s="35"/>
      <c r="AI806" s="35"/>
      <c r="AJ806" s="35"/>
      <c r="AK806" s="35"/>
      <c r="AL806" s="35"/>
      <c r="AM806" s="35"/>
      <c r="AN806" s="35"/>
      <c r="AO806" s="35"/>
      <c r="AP806" s="35"/>
      <c r="AQ806" s="35"/>
      <c r="AR806" s="35"/>
      <c r="AS806" s="35"/>
      <c r="AT806" s="35"/>
      <c r="AU806" s="35"/>
      <c r="AV806" s="35"/>
      <c r="AW806" s="35"/>
      <c r="AX806" s="35"/>
      <c r="AY806" s="35"/>
      <c r="AZ806" s="35"/>
      <c r="BA806" s="35"/>
      <c r="BB806" s="35"/>
      <c r="BC806" s="35"/>
      <c r="BD806" s="35"/>
      <c r="BE806" s="35"/>
      <c r="BF806" s="35"/>
      <c r="BG806" s="35"/>
      <c r="BH806" s="35"/>
      <c r="BI806" s="35"/>
      <c r="BJ806" s="35"/>
      <c r="BK806" s="36"/>
    </row>
    <row r="807" s="37" customFormat="true" ht="13.2" hidden="false" customHeight="false" outlineLevel="0" collapsed="false">
      <c r="A807" s="28" t="n">
        <f aca="false">1+A802</f>
        <v>162</v>
      </c>
      <c r="B807" s="29" t="n">
        <v>0</v>
      </c>
      <c r="C807" s="30"/>
      <c r="D807" s="31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2"/>
    </row>
    <row r="808" s="38" customFormat="true" ht="13.2" hidden="false" customHeight="false" outlineLevel="0" collapsed="false">
      <c r="A808" s="9"/>
      <c r="B808" s="33" t="n">
        <v>1</v>
      </c>
      <c r="C808" s="34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  <c r="V808" s="35"/>
      <c r="W808" s="35"/>
      <c r="X808" s="35"/>
      <c r="Y808" s="35"/>
      <c r="Z808" s="35"/>
      <c r="AA808" s="35"/>
      <c r="AB808" s="35"/>
      <c r="AC808" s="35"/>
      <c r="AD808" s="35"/>
      <c r="AE808" s="35"/>
      <c r="AF808" s="35"/>
      <c r="AG808" s="35"/>
      <c r="AH808" s="35"/>
      <c r="AI808" s="35"/>
      <c r="AJ808" s="35"/>
      <c r="AK808" s="35"/>
      <c r="AL808" s="35"/>
      <c r="AM808" s="35"/>
      <c r="AN808" s="35"/>
      <c r="AO808" s="35"/>
      <c r="AP808" s="35"/>
      <c r="AQ808" s="35"/>
      <c r="AR808" s="35"/>
      <c r="AS808" s="35"/>
      <c r="AT808" s="35"/>
      <c r="AU808" s="35"/>
      <c r="AV808" s="35"/>
      <c r="AW808" s="35"/>
      <c r="AX808" s="35"/>
      <c r="AY808" s="35"/>
      <c r="AZ808" s="35"/>
      <c r="BA808" s="35"/>
      <c r="BB808" s="35"/>
      <c r="BC808" s="35"/>
      <c r="BD808" s="35"/>
      <c r="BE808" s="35"/>
      <c r="BF808" s="35"/>
      <c r="BG808" s="35"/>
      <c r="BH808" s="35"/>
      <c r="BI808" s="35"/>
      <c r="BJ808" s="35"/>
      <c r="BK808" s="36"/>
    </row>
    <row r="809" s="38" customFormat="true" ht="13.2" hidden="false" customHeight="false" outlineLevel="0" collapsed="false">
      <c r="A809" s="9"/>
      <c r="B809" s="33" t="n">
        <v>2</v>
      </c>
      <c r="C809" s="34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  <c r="V809" s="35"/>
      <c r="W809" s="35"/>
      <c r="X809" s="35"/>
      <c r="Y809" s="35"/>
      <c r="Z809" s="35"/>
      <c r="AA809" s="35"/>
      <c r="AB809" s="35"/>
      <c r="AC809" s="35"/>
      <c r="AD809" s="35"/>
      <c r="AE809" s="35"/>
      <c r="AF809" s="35"/>
      <c r="AG809" s="35"/>
      <c r="AH809" s="35"/>
      <c r="AI809" s="35"/>
      <c r="AJ809" s="35"/>
      <c r="AK809" s="35"/>
      <c r="AL809" s="35"/>
      <c r="AM809" s="35"/>
      <c r="AN809" s="35"/>
      <c r="AO809" s="35"/>
      <c r="AP809" s="35"/>
      <c r="AQ809" s="35"/>
      <c r="AR809" s="35"/>
      <c r="AS809" s="35"/>
      <c r="AT809" s="35"/>
      <c r="AU809" s="35"/>
      <c r="AV809" s="35"/>
      <c r="AW809" s="35"/>
      <c r="AX809" s="35"/>
      <c r="AY809" s="35"/>
      <c r="AZ809" s="35"/>
      <c r="BA809" s="35"/>
      <c r="BB809" s="35"/>
      <c r="BC809" s="35"/>
      <c r="BD809" s="35"/>
      <c r="BE809" s="35"/>
      <c r="BF809" s="35"/>
      <c r="BG809" s="35"/>
      <c r="BH809" s="35"/>
      <c r="BI809" s="35"/>
      <c r="BJ809" s="35"/>
      <c r="BK809" s="36"/>
    </row>
    <row r="810" s="38" customFormat="true" ht="13.2" hidden="false" customHeight="false" outlineLevel="0" collapsed="false">
      <c r="A810" s="9"/>
      <c r="B810" s="33" t="n">
        <v>3</v>
      </c>
      <c r="C810" s="34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5"/>
      <c r="AC810" s="35"/>
      <c r="AD810" s="35"/>
      <c r="AE810" s="35"/>
      <c r="AF810" s="35"/>
      <c r="AG810" s="35"/>
      <c r="AH810" s="35"/>
      <c r="AI810" s="35"/>
      <c r="AJ810" s="35"/>
      <c r="AK810" s="35"/>
      <c r="AL810" s="35"/>
      <c r="AM810" s="35"/>
      <c r="AN810" s="35"/>
      <c r="AO810" s="35"/>
      <c r="AP810" s="35"/>
      <c r="AQ810" s="35"/>
      <c r="AR810" s="35"/>
      <c r="AS810" s="35"/>
      <c r="AT810" s="35"/>
      <c r="AU810" s="35"/>
      <c r="AV810" s="35"/>
      <c r="AW810" s="35"/>
      <c r="AX810" s="35"/>
      <c r="AY810" s="35"/>
      <c r="AZ810" s="35"/>
      <c r="BA810" s="35"/>
      <c r="BB810" s="35"/>
      <c r="BC810" s="35"/>
      <c r="BD810" s="35"/>
      <c r="BE810" s="35"/>
      <c r="BF810" s="35"/>
      <c r="BG810" s="35"/>
      <c r="BH810" s="35"/>
      <c r="BI810" s="35"/>
      <c r="BJ810" s="35"/>
      <c r="BK810" s="36"/>
    </row>
    <row r="811" s="38" customFormat="true" ht="13.8" hidden="false" customHeight="false" outlineLevel="0" collapsed="false">
      <c r="A811" s="9"/>
      <c r="B811" s="33" t="n">
        <v>4</v>
      </c>
      <c r="C811" s="34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  <c r="V811" s="35"/>
      <c r="W811" s="35"/>
      <c r="X811" s="35"/>
      <c r="Y811" s="35"/>
      <c r="Z811" s="35"/>
      <c r="AA811" s="35"/>
      <c r="AB811" s="35"/>
      <c r="AC811" s="35"/>
      <c r="AD811" s="35"/>
      <c r="AE811" s="35"/>
      <c r="AF811" s="35"/>
      <c r="AG811" s="35"/>
      <c r="AH811" s="35"/>
      <c r="AI811" s="35"/>
      <c r="AJ811" s="35"/>
      <c r="AK811" s="35"/>
      <c r="AL811" s="35"/>
      <c r="AM811" s="35"/>
      <c r="AN811" s="35"/>
      <c r="AO811" s="35"/>
      <c r="AP811" s="35"/>
      <c r="AQ811" s="35"/>
      <c r="AR811" s="35"/>
      <c r="AS811" s="35"/>
      <c r="AT811" s="35"/>
      <c r="AU811" s="35"/>
      <c r="AV811" s="35"/>
      <c r="AW811" s="35"/>
      <c r="AX811" s="35"/>
      <c r="AY811" s="35"/>
      <c r="AZ811" s="35"/>
      <c r="BA811" s="35"/>
      <c r="BB811" s="35"/>
      <c r="BC811" s="35"/>
      <c r="BD811" s="35"/>
      <c r="BE811" s="35"/>
      <c r="BF811" s="35"/>
      <c r="BG811" s="35"/>
      <c r="BH811" s="35"/>
      <c r="BI811" s="35"/>
      <c r="BJ811" s="35"/>
      <c r="BK811" s="36"/>
    </row>
    <row r="812" s="37" customFormat="true" ht="13.2" hidden="false" customHeight="false" outlineLevel="0" collapsed="false">
      <c r="A812" s="28" t="n">
        <f aca="false">1+A807</f>
        <v>163</v>
      </c>
      <c r="B812" s="29" t="n">
        <v>0</v>
      </c>
      <c r="C812" s="30"/>
      <c r="D812" s="31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2"/>
    </row>
    <row r="813" s="38" customFormat="true" ht="13.2" hidden="false" customHeight="false" outlineLevel="0" collapsed="false">
      <c r="A813" s="9"/>
      <c r="B813" s="33" t="n">
        <v>1</v>
      </c>
      <c r="C813" s="34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5"/>
      <c r="AC813" s="35"/>
      <c r="AD813" s="35"/>
      <c r="AE813" s="35"/>
      <c r="AF813" s="35"/>
      <c r="AG813" s="35"/>
      <c r="AH813" s="35"/>
      <c r="AI813" s="35"/>
      <c r="AJ813" s="35"/>
      <c r="AK813" s="35"/>
      <c r="AL813" s="35"/>
      <c r="AM813" s="35"/>
      <c r="AN813" s="35"/>
      <c r="AO813" s="35"/>
      <c r="AP813" s="35"/>
      <c r="AQ813" s="35"/>
      <c r="AR813" s="35"/>
      <c r="AS813" s="35"/>
      <c r="AT813" s="35"/>
      <c r="AU813" s="35"/>
      <c r="AV813" s="35"/>
      <c r="AW813" s="35"/>
      <c r="AX813" s="35"/>
      <c r="AY813" s="35"/>
      <c r="AZ813" s="35"/>
      <c r="BA813" s="35"/>
      <c r="BB813" s="35"/>
      <c r="BC813" s="35"/>
      <c r="BD813" s="35"/>
      <c r="BE813" s="35"/>
      <c r="BF813" s="35"/>
      <c r="BG813" s="35"/>
      <c r="BH813" s="35"/>
      <c r="BI813" s="35"/>
      <c r="BJ813" s="35"/>
      <c r="BK813" s="36"/>
    </row>
    <row r="814" s="38" customFormat="true" ht="13.2" hidden="false" customHeight="false" outlineLevel="0" collapsed="false">
      <c r="A814" s="9"/>
      <c r="B814" s="33" t="n">
        <v>2</v>
      </c>
      <c r="C814" s="34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  <c r="V814" s="35"/>
      <c r="W814" s="35"/>
      <c r="X814" s="35"/>
      <c r="Y814" s="35"/>
      <c r="Z814" s="35"/>
      <c r="AA814" s="35"/>
      <c r="AB814" s="35"/>
      <c r="AC814" s="35"/>
      <c r="AD814" s="35"/>
      <c r="AE814" s="35"/>
      <c r="AF814" s="35"/>
      <c r="AG814" s="35"/>
      <c r="AH814" s="35"/>
      <c r="AI814" s="35"/>
      <c r="AJ814" s="35"/>
      <c r="AK814" s="35"/>
      <c r="AL814" s="35"/>
      <c r="AM814" s="35"/>
      <c r="AN814" s="35"/>
      <c r="AO814" s="35"/>
      <c r="AP814" s="35"/>
      <c r="AQ814" s="35"/>
      <c r="AR814" s="35"/>
      <c r="AS814" s="35"/>
      <c r="AT814" s="35"/>
      <c r="AU814" s="35"/>
      <c r="AV814" s="35"/>
      <c r="AW814" s="35"/>
      <c r="AX814" s="35"/>
      <c r="AY814" s="35"/>
      <c r="AZ814" s="35"/>
      <c r="BA814" s="35"/>
      <c r="BB814" s="35"/>
      <c r="BC814" s="35"/>
      <c r="BD814" s="35"/>
      <c r="BE814" s="35"/>
      <c r="BF814" s="35"/>
      <c r="BG814" s="35"/>
      <c r="BH814" s="35"/>
      <c r="BI814" s="35"/>
      <c r="BJ814" s="35"/>
      <c r="BK814" s="36"/>
    </row>
    <row r="815" s="38" customFormat="true" ht="13.2" hidden="false" customHeight="false" outlineLevel="0" collapsed="false">
      <c r="A815" s="9"/>
      <c r="B815" s="33" t="n">
        <v>3</v>
      </c>
      <c r="C815" s="34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  <c r="V815" s="35"/>
      <c r="W815" s="35"/>
      <c r="X815" s="35"/>
      <c r="Y815" s="35"/>
      <c r="Z815" s="35"/>
      <c r="AA815" s="35"/>
      <c r="AB815" s="35"/>
      <c r="AC815" s="35"/>
      <c r="AD815" s="35"/>
      <c r="AE815" s="35"/>
      <c r="AF815" s="35"/>
      <c r="AG815" s="35"/>
      <c r="AH815" s="35"/>
      <c r="AI815" s="35"/>
      <c r="AJ815" s="35"/>
      <c r="AK815" s="35"/>
      <c r="AL815" s="35"/>
      <c r="AM815" s="35"/>
      <c r="AN815" s="35"/>
      <c r="AO815" s="35"/>
      <c r="AP815" s="35"/>
      <c r="AQ815" s="35"/>
      <c r="AR815" s="35"/>
      <c r="AS815" s="35"/>
      <c r="AT815" s="35"/>
      <c r="AU815" s="35"/>
      <c r="AV815" s="35"/>
      <c r="AW815" s="35"/>
      <c r="AX815" s="35"/>
      <c r="AY815" s="35"/>
      <c r="AZ815" s="35"/>
      <c r="BA815" s="35"/>
      <c r="BB815" s="35"/>
      <c r="BC815" s="35"/>
      <c r="BD815" s="35"/>
      <c r="BE815" s="35"/>
      <c r="BF815" s="35"/>
      <c r="BG815" s="35"/>
      <c r="BH815" s="35"/>
      <c r="BI815" s="35"/>
      <c r="BJ815" s="35"/>
      <c r="BK815" s="36"/>
    </row>
    <row r="816" s="38" customFormat="true" ht="13.8" hidden="false" customHeight="false" outlineLevel="0" collapsed="false">
      <c r="A816" s="9"/>
      <c r="B816" s="33" t="n">
        <v>4</v>
      </c>
      <c r="C816" s="34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5"/>
      <c r="AC816" s="35"/>
      <c r="AD816" s="35"/>
      <c r="AE816" s="35"/>
      <c r="AF816" s="35"/>
      <c r="AG816" s="35"/>
      <c r="AH816" s="35"/>
      <c r="AI816" s="35"/>
      <c r="AJ816" s="35"/>
      <c r="AK816" s="35"/>
      <c r="AL816" s="35"/>
      <c r="AM816" s="35"/>
      <c r="AN816" s="35"/>
      <c r="AO816" s="35"/>
      <c r="AP816" s="35"/>
      <c r="AQ816" s="35"/>
      <c r="AR816" s="35"/>
      <c r="AS816" s="35"/>
      <c r="AT816" s="35"/>
      <c r="AU816" s="35"/>
      <c r="AV816" s="35"/>
      <c r="AW816" s="35"/>
      <c r="AX816" s="35"/>
      <c r="AY816" s="35"/>
      <c r="AZ816" s="35"/>
      <c r="BA816" s="35"/>
      <c r="BB816" s="35"/>
      <c r="BC816" s="35"/>
      <c r="BD816" s="35"/>
      <c r="BE816" s="35"/>
      <c r="BF816" s="35"/>
      <c r="BG816" s="35"/>
      <c r="BH816" s="35"/>
      <c r="BI816" s="35"/>
      <c r="BJ816" s="35"/>
      <c r="BK816" s="36"/>
    </row>
    <row r="817" s="37" customFormat="true" ht="13.2" hidden="false" customHeight="false" outlineLevel="0" collapsed="false">
      <c r="A817" s="28" t="n">
        <f aca="false">1+A812</f>
        <v>164</v>
      </c>
      <c r="B817" s="29" t="n">
        <v>0</v>
      </c>
      <c r="C817" s="30"/>
      <c r="D817" s="31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2"/>
    </row>
    <row r="818" s="38" customFormat="true" ht="13.2" hidden="false" customHeight="false" outlineLevel="0" collapsed="false">
      <c r="A818" s="9"/>
      <c r="B818" s="33" t="n">
        <v>1</v>
      </c>
      <c r="C818" s="34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  <c r="V818" s="35"/>
      <c r="W818" s="35"/>
      <c r="X818" s="35"/>
      <c r="Y818" s="35"/>
      <c r="Z818" s="35"/>
      <c r="AA818" s="35"/>
      <c r="AB818" s="35"/>
      <c r="AC818" s="35"/>
      <c r="AD818" s="35"/>
      <c r="AE818" s="35"/>
      <c r="AF818" s="35"/>
      <c r="AG818" s="35"/>
      <c r="AH818" s="35"/>
      <c r="AI818" s="35"/>
      <c r="AJ818" s="35"/>
      <c r="AK818" s="35"/>
      <c r="AL818" s="35"/>
      <c r="AM818" s="35"/>
      <c r="AN818" s="35"/>
      <c r="AO818" s="35"/>
      <c r="AP818" s="35"/>
      <c r="AQ818" s="35"/>
      <c r="AR818" s="35"/>
      <c r="AS818" s="35"/>
      <c r="AT818" s="35"/>
      <c r="AU818" s="35"/>
      <c r="AV818" s="35"/>
      <c r="AW818" s="35"/>
      <c r="AX818" s="35"/>
      <c r="AY818" s="35"/>
      <c r="AZ818" s="35"/>
      <c r="BA818" s="35"/>
      <c r="BB818" s="35"/>
      <c r="BC818" s="35"/>
      <c r="BD818" s="35"/>
      <c r="BE818" s="35"/>
      <c r="BF818" s="35"/>
      <c r="BG818" s="35"/>
      <c r="BH818" s="35"/>
      <c r="BI818" s="35"/>
      <c r="BJ818" s="35"/>
      <c r="BK818" s="36"/>
    </row>
    <row r="819" s="38" customFormat="true" ht="13.2" hidden="false" customHeight="false" outlineLevel="0" collapsed="false">
      <c r="A819" s="9"/>
      <c r="B819" s="33" t="n">
        <v>2</v>
      </c>
      <c r="C819" s="34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5"/>
      <c r="AC819" s="35"/>
      <c r="AD819" s="35"/>
      <c r="AE819" s="35"/>
      <c r="AF819" s="35"/>
      <c r="AG819" s="35"/>
      <c r="AH819" s="35"/>
      <c r="AI819" s="35"/>
      <c r="AJ819" s="35"/>
      <c r="AK819" s="35"/>
      <c r="AL819" s="35"/>
      <c r="AM819" s="35"/>
      <c r="AN819" s="35"/>
      <c r="AO819" s="35"/>
      <c r="AP819" s="35"/>
      <c r="AQ819" s="35"/>
      <c r="AR819" s="35"/>
      <c r="AS819" s="35"/>
      <c r="AT819" s="35"/>
      <c r="AU819" s="35"/>
      <c r="AV819" s="35"/>
      <c r="AW819" s="35"/>
      <c r="AX819" s="35"/>
      <c r="AY819" s="35"/>
      <c r="AZ819" s="35"/>
      <c r="BA819" s="35"/>
      <c r="BB819" s="35"/>
      <c r="BC819" s="35"/>
      <c r="BD819" s="35"/>
      <c r="BE819" s="35"/>
      <c r="BF819" s="35"/>
      <c r="BG819" s="35"/>
      <c r="BH819" s="35"/>
      <c r="BI819" s="35"/>
      <c r="BJ819" s="35"/>
      <c r="BK819" s="36"/>
    </row>
    <row r="820" s="38" customFormat="true" ht="13.2" hidden="false" customHeight="false" outlineLevel="0" collapsed="false">
      <c r="A820" s="9"/>
      <c r="B820" s="33" t="n">
        <v>3</v>
      </c>
      <c r="C820" s="34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  <c r="V820" s="35"/>
      <c r="W820" s="35"/>
      <c r="X820" s="35"/>
      <c r="Y820" s="35"/>
      <c r="Z820" s="35"/>
      <c r="AA820" s="35"/>
      <c r="AB820" s="35"/>
      <c r="AC820" s="35"/>
      <c r="AD820" s="35"/>
      <c r="AE820" s="35"/>
      <c r="AF820" s="35"/>
      <c r="AG820" s="35"/>
      <c r="AH820" s="35"/>
      <c r="AI820" s="35"/>
      <c r="AJ820" s="35"/>
      <c r="AK820" s="35"/>
      <c r="AL820" s="35"/>
      <c r="AM820" s="35"/>
      <c r="AN820" s="35"/>
      <c r="AO820" s="35"/>
      <c r="AP820" s="35"/>
      <c r="AQ820" s="35"/>
      <c r="AR820" s="35"/>
      <c r="AS820" s="35"/>
      <c r="AT820" s="35"/>
      <c r="AU820" s="35"/>
      <c r="AV820" s="35"/>
      <c r="AW820" s="35"/>
      <c r="AX820" s="35"/>
      <c r="AY820" s="35"/>
      <c r="AZ820" s="35"/>
      <c r="BA820" s="35"/>
      <c r="BB820" s="35"/>
      <c r="BC820" s="35"/>
      <c r="BD820" s="35"/>
      <c r="BE820" s="35"/>
      <c r="BF820" s="35"/>
      <c r="BG820" s="35"/>
      <c r="BH820" s="35"/>
      <c r="BI820" s="35"/>
      <c r="BJ820" s="35"/>
      <c r="BK820" s="36"/>
    </row>
    <row r="821" s="38" customFormat="true" ht="13.8" hidden="false" customHeight="false" outlineLevel="0" collapsed="false">
      <c r="A821" s="9"/>
      <c r="B821" s="33" t="n">
        <v>4</v>
      </c>
      <c r="C821" s="34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  <c r="V821" s="35"/>
      <c r="W821" s="35"/>
      <c r="X821" s="35"/>
      <c r="Y821" s="35"/>
      <c r="Z821" s="35"/>
      <c r="AA821" s="35"/>
      <c r="AB821" s="35"/>
      <c r="AC821" s="35"/>
      <c r="AD821" s="35"/>
      <c r="AE821" s="35"/>
      <c r="AF821" s="35"/>
      <c r="AG821" s="35"/>
      <c r="AH821" s="35"/>
      <c r="AI821" s="35"/>
      <c r="AJ821" s="35"/>
      <c r="AK821" s="35"/>
      <c r="AL821" s="35"/>
      <c r="AM821" s="35"/>
      <c r="AN821" s="35"/>
      <c r="AO821" s="35"/>
      <c r="AP821" s="35"/>
      <c r="AQ821" s="35"/>
      <c r="AR821" s="35"/>
      <c r="AS821" s="35"/>
      <c r="AT821" s="35"/>
      <c r="AU821" s="35"/>
      <c r="AV821" s="35"/>
      <c r="AW821" s="35"/>
      <c r="AX821" s="35"/>
      <c r="AY821" s="35"/>
      <c r="AZ821" s="35"/>
      <c r="BA821" s="35"/>
      <c r="BB821" s="35"/>
      <c r="BC821" s="35"/>
      <c r="BD821" s="35"/>
      <c r="BE821" s="35"/>
      <c r="BF821" s="35"/>
      <c r="BG821" s="35"/>
      <c r="BH821" s="35"/>
      <c r="BI821" s="35"/>
      <c r="BJ821" s="35"/>
      <c r="BK821" s="36"/>
    </row>
    <row r="822" s="37" customFormat="true" ht="13.2" hidden="false" customHeight="false" outlineLevel="0" collapsed="false">
      <c r="A822" s="28" t="n">
        <f aca="false">1+A817</f>
        <v>165</v>
      </c>
      <c r="B822" s="29" t="n">
        <v>0</v>
      </c>
      <c r="C822" s="30"/>
      <c r="D822" s="31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2"/>
    </row>
    <row r="823" s="38" customFormat="true" ht="13.2" hidden="false" customHeight="false" outlineLevel="0" collapsed="false">
      <c r="A823" s="9"/>
      <c r="B823" s="33" t="n">
        <v>1</v>
      </c>
      <c r="C823" s="34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  <c r="V823" s="35"/>
      <c r="W823" s="35"/>
      <c r="X823" s="35"/>
      <c r="Y823" s="35"/>
      <c r="Z823" s="35"/>
      <c r="AA823" s="35"/>
      <c r="AB823" s="35"/>
      <c r="AC823" s="35"/>
      <c r="AD823" s="35"/>
      <c r="AE823" s="35"/>
      <c r="AF823" s="35"/>
      <c r="AG823" s="35"/>
      <c r="AH823" s="35"/>
      <c r="AI823" s="35"/>
      <c r="AJ823" s="35"/>
      <c r="AK823" s="35"/>
      <c r="AL823" s="35"/>
      <c r="AM823" s="35"/>
      <c r="AN823" s="35"/>
      <c r="AO823" s="35"/>
      <c r="AP823" s="35"/>
      <c r="AQ823" s="35"/>
      <c r="AR823" s="35"/>
      <c r="AS823" s="35"/>
      <c r="AT823" s="35"/>
      <c r="AU823" s="35"/>
      <c r="AV823" s="35"/>
      <c r="AW823" s="35"/>
      <c r="AX823" s="35"/>
      <c r="AY823" s="35"/>
      <c r="AZ823" s="35"/>
      <c r="BA823" s="35"/>
      <c r="BB823" s="35"/>
      <c r="BC823" s="35"/>
      <c r="BD823" s="35"/>
      <c r="BE823" s="35"/>
      <c r="BF823" s="35"/>
      <c r="BG823" s="35"/>
      <c r="BH823" s="35"/>
      <c r="BI823" s="35"/>
      <c r="BJ823" s="35"/>
      <c r="BK823" s="36"/>
    </row>
    <row r="824" s="38" customFormat="true" ht="13.2" hidden="false" customHeight="false" outlineLevel="0" collapsed="false">
      <c r="A824" s="9"/>
      <c r="B824" s="33" t="n">
        <v>2</v>
      </c>
      <c r="C824" s="34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  <c r="V824" s="35"/>
      <c r="W824" s="35"/>
      <c r="X824" s="35"/>
      <c r="Y824" s="35"/>
      <c r="Z824" s="35"/>
      <c r="AA824" s="35"/>
      <c r="AB824" s="35"/>
      <c r="AC824" s="35"/>
      <c r="AD824" s="35"/>
      <c r="AE824" s="35"/>
      <c r="AF824" s="35"/>
      <c r="AG824" s="35"/>
      <c r="AH824" s="35"/>
      <c r="AI824" s="35"/>
      <c r="AJ824" s="35"/>
      <c r="AK824" s="35"/>
      <c r="AL824" s="35"/>
      <c r="AM824" s="35"/>
      <c r="AN824" s="35"/>
      <c r="AO824" s="35"/>
      <c r="AP824" s="35"/>
      <c r="AQ824" s="35"/>
      <c r="AR824" s="35"/>
      <c r="AS824" s="35"/>
      <c r="AT824" s="35"/>
      <c r="AU824" s="35"/>
      <c r="AV824" s="35"/>
      <c r="AW824" s="35"/>
      <c r="AX824" s="35"/>
      <c r="AY824" s="35"/>
      <c r="AZ824" s="35"/>
      <c r="BA824" s="35"/>
      <c r="BB824" s="35"/>
      <c r="BC824" s="35"/>
      <c r="BD824" s="35"/>
      <c r="BE824" s="35"/>
      <c r="BF824" s="35"/>
      <c r="BG824" s="35"/>
      <c r="BH824" s="35"/>
      <c r="BI824" s="35"/>
      <c r="BJ824" s="35"/>
      <c r="BK824" s="36"/>
    </row>
    <row r="825" s="38" customFormat="true" ht="13.2" hidden="false" customHeight="false" outlineLevel="0" collapsed="false">
      <c r="A825" s="9"/>
      <c r="B825" s="33" t="n">
        <v>3</v>
      </c>
      <c r="C825" s="34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5"/>
      <c r="AC825" s="35"/>
      <c r="AD825" s="35"/>
      <c r="AE825" s="35"/>
      <c r="AF825" s="35"/>
      <c r="AG825" s="35"/>
      <c r="AH825" s="35"/>
      <c r="AI825" s="35"/>
      <c r="AJ825" s="35"/>
      <c r="AK825" s="35"/>
      <c r="AL825" s="35"/>
      <c r="AM825" s="35"/>
      <c r="AN825" s="35"/>
      <c r="AO825" s="35"/>
      <c r="AP825" s="35"/>
      <c r="AQ825" s="35"/>
      <c r="AR825" s="35"/>
      <c r="AS825" s="35"/>
      <c r="AT825" s="35"/>
      <c r="AU825" s="35"/>
      <c r="AV825" s="35"/>
      <c r="AW825" s="35"/>
      <c r="AX825" s="35"/>
      <c r="AY825" s="35"/>
      <c r="AZ825" s="35"/>
      <c r="BA825" s="35"/>
      <c r="BB825" s="35"/>
      <c r="BC825" s="35"/>
      <c r="BD825" s="35"/>
      <c r="BE825" s="35"/>
      <c r="BF825" s="35"/>
      <c r="BG825" s="35"/>
      <c r="BH825" s="35"/>
      <c r="BI825" s="35"/>
      <c r="BJ825" s="35"/>
      <c r="BK825" s="36"/>
    </row>
    <row r="826" s="38" customFormat="true" ht="13.8" hidden="false" customHeight="false" outlineLevel="0" collapsed="false">
      <c r="A826" s="9"/>
      <c r="B826" s="33" t="n">
        <v>4</v>
      </c>
      <c r="C826" s="34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  <c r="V826" s="35"/>
      <c r="W826" s="35"/>
      <c r="X826" s="35"/>
      <c r="Y826" s="35"/>
      <c r="Z826" s="35"/>
      <c r="AA826" s="35"/>
      <c r="AB826" s="35"/>
      <c r="AC826" s="35"/>
      <c r="AD826" s="35"/>
      <c r="AE826" s="35"/>
      <c r="AF826" s="35"/>
      <c r="AG826" s="35"/>
      <c r="AH826" s="35"/>
      <c r="AI826" s="35"/>
      <c r="AJ826" s="35"/>
      <c r="AK826" s="35"/>
      <c r="AL826" s="35"/>
      <c r="AM826" s="35"/>
      <c r="AN826" s="35"/>
      <c r="AO826" s="35"/>
      <c r="AP826" s="35"/>
      <c r="AQ826" s="35"/>
      <c r="AR826" s="35"/>
      <c r="AS826" s="35"/>
      <c r="AT826" s="35"/>
      <c r="AU826" s="35"/>
      <c r="AV826" s="35"/>
      <c r="AW826" s="35"/>
      <c r="AX826" s="35"/>
      <c r="AY826" s="35"/>
      <c r="AZ826" s="35"/>
      <c r="BA826" s="35"/>
      <c r="BB826" s="35"/>
      <c r="BC826" s="35"/>
      <c r="BD826" s="35"/>
      <c r="BE826" s="35"/>
      <c r="BF826" s="35"/>
      <c r="BG826" s="35"/>
      <c r="BH826" s="35"/>
      <c r="BI826" s="35"/>
      <c r="BJ826" s="35"/>
      <c r="BK826" s="36"/>
    </row>
    <row r="827" s="37" customFormat="true" ht="13.2" hidden="false" customHeight="false" outlineLevel="0" collapsed="false">
      <c r="A827" s="28" t="n">
        <f aca="false">1+A822</f>
        <v>166</v>
      </c>
      <c r="B827" s="29" t="n">
        <v>0</v>
      </c>
      <c r="C827" s="30"/>
      <c r="D827" s="31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2"/>
    </row>
    <row r="828" s="38" customFormat="true" ht="13.2" hidden="false" customHeight="false" outlineLevel="0" collapsed="false">
      <c r="A828" s="9"/>
      <c r="B828" s="33" t="n">
        <v>1</v>
      </c>
      <c r="C828" s="34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5"/>
      <c r="AC828" s="35"/>
      <c r="AD828" s="35"/>
      <c r="AE828" s="35"/>
      <c r="AF828" s="35"/>
      <c r="AG828" s="35"/>
      <c r="AH828" s="35"/>
      <c r="AI828" s="35"/>
      <c r="AJ828" s="35"/>
      <c r="AK828" s="35"/>
      <c r="AL828" s="35"/>
      <c r="AM828" s="35"/>
      <c r="AN828" s="35"/>
      <c r="AO828" s="35"/>
      <c r="AP828" s="35"/>
      <c r="AQ828" s="35"/>
      <c r="AR828" s="35"/>
      <c r="AS828" s="35"/>
      <c r="AT828" s="35"/>
      <c r="AU828" s="35"/>
      <c r="AV828" s="35"/>
      <c r="AW828" s="35"/>
      <c r="AX828" s="35"/>
      <c r="AY828" s="35"/>
      <c r="AZ828" s="35"/>
      <c r="BA828" s="35"/>
      <c r="BB828" s="35"/>
      <c r="BC828" s="35"/>
      <c r="BD828" s="35"/>
      <c r="BE828" s="35"/>
      <c r="BF828" s="35"/>
      <c r="BG828" s="35"/>
      <c r="BH828" s="35"/>
      <c r="BI828" s="35"/>
      <c r="BJ828" s="35"/>
      <c r="BK828" s="36"/>
    </row>
    <row r="829" s="38" customFormat="true" ht="13.2" hidden="false" customHeight="false" outlineLevel="0" collapsed="false">
      <c r="A829" s="9"/>
      <c r="B829" s="33" t="n">
        <v>2</v>
      </c>
      <c r="C829" s="34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  <c r="V829" s="35"/>
      <c r="W829" s="35"/>
      <c r="X829" s="35"/>
      <c r="Y829" s="35"/>
      <c r="Z829" s="35"/>
      <c r="AA829" s="35"/>
      <c r="AB829" s="35"/>
      <c r="AC829" s="35"/>
      <c r="AD829" s="35"/>
      <c r="AE829" s="35"/>
      <c r="AF829" s="35"/>
      <c r="AG829" s="35"/>
      <c r="AH829" s="35"/>
      <c r="AI829" s="35"/>
      <c r="AJ829" s="35"/>
      <c r="AK829" s="35"/>
      <c r="AL829" s="35"/>
      <c r="AM829" s="35"/>
      <c r="AN829" s="35"/>
      <c r="AO829" s="35"/>
      <c r="AP829" s="35"/>
      <c r="AQ829" s="35"/>
      <c r="AR829" s="35"/>
      <c r="AS829" s="35"/>
      <c r="AT829" s="35"/>
      <c r="AU829" s="35"/>
      <c r="AV829" s="35"/>
      <c r="AW829" s="35"/>
      <c r="AX829" s="35"/>
      <c r="AY829" s="35"/>
      <c r="AZ829" s="35"/>
      <c r="BA829" s="35"/>
      <c r="BB829" s="35"/>
      <c r="BC829" s="35"/>
      <c r="BD829" s="35"/>
      <c r="BE829" s="35"/>
      <c r="BF829" s="35"/>
      <c r="BG829" s="35"/>
      <c r="BH829" s="35"/>
      <c r="BI829" s="35"/>
      <c r="BJ829" s="35"/>
      <c r="BK829" s="36"/>
    </row>
    <row r="830" s="38" customFormat="true" ht="13.2" hidden="false" customHeight="false" outlineLevel="0" collapsed="false">
      <c r="A830" s="9"/>
      <c r="B830" s="33" t="n">
        <v>3</v>
      </c>
      <c r="C830" s="34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  <c r="V830" s="35"/>
      <c r="W830" s="35"/>
      <c r="X830" s="35"/>
      <c r="Y830" s="35"/>
      <c r="Z830" s="35"/>
      <c r="AA830" s="35"/>
      <c r="AB830" s="35"/>
      <c r="AC830" s="35"/>
      <c r="AD830" s="35"/>
      <c r="AE830" s="35"/>
      <c r="AF830" s="35"/>
      <c r="AG830" s="35"/>
      <c r="AH830" s="35"/>
      <c r="AI830" s="35"/>
      <c r="AJ830" s="35"/>
      <c r="AK830" s="35"/>
      <c r="AL830" s="35"/>
      <c r="AM830" s="35"/>
      <c r="AN830" s="35"/>
      <c r="AO830" s="35"/>
      <c r="AP830" s="35"/>
      <c r="AQ830" s="35"/>
      <c r="AR830" s="35"/>
      <c r="AS830" s="35"/>
      <c r="AT830" s="35"/>
      <c r="AU830" s="35"/>
      <c r="AV830" s="35"/>
      <c r="AW830" s="35"/>
      <c r="AX830" s="35"/>
      <c r="AY830" s="35"/>
      <c r="AZ830" s="35"/>
      <c r="BA830" s="35"/>
      <c r="BB830" s="35"/>
      <c r="BC830" s="35"/>
      <c r="BD830" s="35"/>
      <c r="BE830" s="35"/>
      <c r="BF830" s="35"/>
      <c r="BG830" s="35"/>
      <c r="BH830" s="35"/>
      <c r="BI830" s="35"/>
      <c r="BJ830" s="35"/>
      <c r="BK830" s="36"/>
    </row>
    <row r="831" s="38" customFormat="true" ht="13.8" hidden="false" customHeight="false" outlineLevel="0" collapsed="false">
      <c r="A831" s="9"/>
      <c r="B831" s="33" t="n">
        <v>4</v>
      </c>
      <c r="C831" s="34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5"/>
      <c r="AC831" s="35"/>
      <c r="AD831" s="35"/>
      <c r="AE831" s="35"/>
      <c r="AF831" s="35"/>
      <c r="AG831" s="35"/>
      <c r="AH831" s="35"/>
      <c r="AI831" s="35"/>
      <c r="AJ831" s="35"/>
      <c r="AK831" s="35"/>
      <c r="AL831" s="35"/>
      <c r="AM831" s="35"/>
      <c r="AN831" s="35"/>
      <c r="AO831" s="35"/>
      <c r="AP831" s="35"/>
      <c r="AQ831" s="35"/>
      <c r="AR831" s="35"/>
      <c r="AS831" s="35"/>
      <c r="AT831" s="35"/>
      <c r="AU831" s="35"/>
      <c r="AV831" s="35"/>
      <c r="AW831" s="35"/>
      <c r="AX831" s="35"/>
      <c r="AY831" s="35"/>
      <c r="AZ831" s="35"/>
      <c r="BA831" s="35"/>
      <c r="BB831" s="35"/>
      <c r="BC831" s="35"/>
      <c r="BD831" s="35"/>
      <c r="BE831" s="35"/>
      <c r="BF831" s="35"/>
      <c r="BG831" s="35"/>
      <c r="BH831" s="35"/>
      <c r="BI831" s="35"/>
      <c r="BJ831" s="35"/>
      <c r="BK831" s="36"/>
    </row>
    <row r="832" s="37" customFormat="true" ht="13.2" hidden="false" customHeight="false" outlineLevel="0" collapsed="false">
      <c r="A832" s="28" t="n">
        <f aca="false">1+A827</f>
        <v>167</v>
      </c>
      <c r="B832" s="29" t="n">
        <v>0</v>
      </c>
      <c r="C832" s="30"/>
      <c r="D832" s="31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2"/>
    </row>
    <row r="833" s="38" customFormat="true" ht="13.2" hidden="false" customHeight="false" outlineLevel="0" collapsed="false">
      <c r="A833" s="9"/>
      <c r="B833" s="33" t="n">
        <v>1</v>
      </c>
      <c r="C833" s="34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  <c r="V833" s="35"/>
      <c r="W833" s="35"/>
      <c r="X833" s="35"/>
      <c r="Y833" s="35"/>
      <c r="Z833" s="35"/>
      <c r="AA833" s="35"/>
      <c r="AB833" s="35"/>
      <c r="AC833" s="35"/>
      <c r="AD833" s="35"/>
      <c r="AE833" s="35"/>
      <c r="AF833" s="35"/>
      <c r="AG833" s="35"/>
      <c r="AH833" s="35"/>
      <c r="AI833" s="35"/>
      <c r="AJ833" s="35"/>
      <c r="AK833" s="35"/>
      <c r="AL833" s="35"/>
      <c r="AM833" s="35"/>
      <c r="AN833" s="35"/>
      <c r="AO833" s="35"/>
      <c r="AP833" s="35"/>
      <c r="AQ833" s="35"/>
      <c r="AR833" s="35"/>
      <c r="AS833" s="35"/>
      <c r="AT833" s="35"/>
      <c r="AU833" s="35"/>
      <c r="AV833" s="35"/>
      <c r="AW833" s="35"/>
      <c r="AX833" s="35"/>
      <c r="AY833" s="35"/>
      <c r="AZ833" s="35"/>
      <c r="BA833" s="35"/>
      <c r="BB833" s="35"/>
      <c r="BC833" s="35"/>
      <c r="BD833" s="35"/>
      <c r="BE833" s="35"/>
      <c r="BF833" s="35"/>
      <c r="BG833" s="35"/>
      <c r="BH833" s="35"/>
      <c r="BI833" s="35"/>
      <c r="BJ833" s="35"/>
      <c r="BK833" s="36"/>
    </row>
    <row r="834" s="38" customFormat="true" ht="13.2" hidden="false" customHeight="false" outlineLevel="0" collapsed="false">
      <c r="A834" s="9"/>
      <c r="B834" s="33" t="n">
        <v>2</v>
      </c>
      <c r="C834" s="34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5"/>
      <c r="AC834" s="35"/>
      <c r="AD834" s="35"/>
      <c r="AE834" s="35"/>
      <c r="AF834" s="35"/>
      <c r="AG834" s="35"/>
      <c r="AH834" s="35"/>
      <c r="AI834" s="35"/>
      <c r="AJ834" s="35"/>
      <c r="AK834" s="35"/>
      <c r="AL834" s="35"/>
      <c r="AM834" s="35"/>
      <c r="AN834" s="35"/>
      <c r="AO834" s="35"/>
      <c r="AP834" s="35"/>
      <c r="AQ834" s="35"/>
      <c r="AR834" s="35"/>
      <c r="AS834" s="35"/>
      <c r="AT834" s="35"/>
      <c r="AU834" s="35"/>
      <c r="AV834" s="35"/>
      <c r="AW834" s="35"/>
      <c r="AX834" s="35"/>
      <c r="AY834" s="35"/>
      <c r="AZ834" s="35"/>
      <c r="BA834" s="35"/>
      <c r="BB834" s="35"/>
      <c r="BC834" s="35"/>
      <c r="BD834" s="35"/>
      <c r="BE834" s="35"/>
      <c r="BF834" s="35"/>
      <c r="BG834" s="35"/>
      <c r="BH834" s="35"/>
      <c r="BI834" s="35"/>
      <c r="BJ834" s="35"/>
      <c r="BK834" s="36"/>
    </row>
    <row r="835" s="38" customFormat="true" ht="13.2" hidden="false" customHeight="false" outlineLevel="0" collapsed="false">
      <c r="A835" s="9"/>
      <c r="B835" s="33" t="n">
        <v>3</v>
      </c>
      <c r="C835" s="34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  <c r="V835" s="35"/>
      <c r="W835" s="35"/>
      <c r="X835" s="35"/>
      <c r="Y835" s="35"/>
      <c r="Z835" s="35"/>
      <c r="AA835" s="35"/>
      <c r="AB835" s="35"/>
      <c r="AC835" s="35"/>
      <c r="AD835" s="35"/>
      <c r="AE835" s="35"/>
      <c r="AF835" s="35"/>
      <c r="AG835" s="35"/>
      <c r="AH835" s="35"/>
      <c r="AI835" s="35"/>
      <c r="AJ835" s="35"/>
      <c r="AK835" s="35"/>
      <c r="AL835" s="35"/>
      <c r="AM835" s="35"/>
      <c r="AN835" s="35"/>
      <c r="AO835" s="35"/>
      <c r="AP835" s="35"/>
      <c r="AQ835" s="35"/>
      <c r="AR835" s="35"/>
      <c r="AS835" s="35"/>
      <c r="AT835" s="35"/>
      <c r="AU835" s="35"/>
      <c r="AV835" s="35"/>
      <c r="AW835" s="35"/>
      <c r="AX835" s="35"/>
      <c r="AY835" s="35"/>
      <c r="AZ835" s="35"/>
      <c r="BA835" s="35"/>
      <c r="BB835" s="35"/>
      <c r="BC835" s="35"/>
      <c r="BD835" s="35"/>
      <c r="BE835" s="35"/>
      <c r="BF835" s="35"/>
      <c r="BG835" s="35"/>
      <c r="BH835" s="35"/>
      <c r="BI835" s="35"/>
      <c r="BJ835" s="35"/>
      <c r="BK835" s="36"/>
    </row>
    <row r="836" s="38" customFormat="true" ht="13.8" hidden="false" customHeight="false" outlineLevel="0" collapsed="false">
      <c r="A836" s="9"/>
      <c r="B836" s="33" t="n">
        <v>4</v>
      </c>
      <c r="C836" s="34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  <c r="V836" s="35"/>
      <c r="W836" s="35"/>
      <c r="X836" s="35"/>
      <c r="Y836" s="35"/>
      <c r="Z836" s="35"/>
      <c r="AA836" s="35"/>
      <c r="AB836" s="35"/>
      <c r="AC836" s="35"/>
      <c r="AD836" s="35"/>
      <c r="AE836" s="35"/>
      <c r="AF836" s="35"/>
      <c r="AG836" s="35"/>
      <c r="AH836" s="35"/>
      <c r="AI836" s="35"/>
      <c r="AJ836" s="35"/>
      <c r="AK836" s="35"/>
      <c r="AL836" s="35"/>
      <c r="AM836" s="35"/>
      <c r="AN836" s="35"/>
      <c r="AO836" s="35"/>
      <c r="AP836" s="35"/>
      <c r="AQ836" s="35"/>
      <c r="AR836" s="35"/>
      <c r="AS836" s="35"/>
      <c r="AT836" s="35"/>
      <c r="AU836" s="35"/>
      <c r="AV836" s="35"/>
      <c r="AW836" s="35"/>
      <c r="AX836" s="35"/>
      <c r="AY836" s="35"/>
      <c r="AZ836" s="35"/>
      <c r="BA836" s="35"/>
      <c r="BB836" s="35"/>
      <c r="BC836" s="35"/>
      <c r="BD836" s="35"/>
      <c r="BE836" s="35"/>
      <c r="BF836" s="35"/>
      <c r="BG836" s="35"/>
      <c r="BH836" s="35"/>
      <c r="BI836" s="35"/>
      <c r="BJ836" s="35"/>
      <c r="BK836" s="36"/>
    </row>
    <row r="837" s="37" customFormat="true" ht="13.2" hidden="false" customHeight="false" outlineLevel="0" collapsed="false">
      <c r="A837" s="28" t="n">
        <f aca="false">1+A832</f>
        <v>168</v>
      </c>
      <c r="B837" s="29" t="n">
        <v>0</v>
      </c>
      <c r="C837" s="30"/>
      <c r="D837" s="31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2"/>
    </row>
    <row r="838" s="38" customFormat="true" ht="13.2" hidden="false" customHeight="false" outlineLevel="0" collapsed="false">
      <c r="A838" s="9"/>
      <c r="B838" s="33" t="n">
        <v>1</v>
      </c>
      <c r="C838" s="34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  <c r="V838" s="35"/>
      <c r="W838" s="35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35"/>
      <c r="AK838" s="35"/>
      <c r="AL838" s="35"/>
      <c r="AM838" s="35"/>
      <c r="AN838" s="35"/>
      <c r="AO838" s="35"/>
      <c r="AP838" s="35"/>
      <c r="AQ838" s="35"/>
      <c r="AR838" s="35"/>
      <c r="AS838" s="35"/>
      <c r="AT838" s="35"/>
      <c r="AU838" s="35"/>
      <c r="AV838" s="35"/>
      <c r="AW838" s="35"/>
      <c r="AX838" s="35"/>
      <c r="AY838" s="35"/>
      <c r="AZ838" s="35"/>
      <c r="BA838" s="35"/>
      <c r="BB838" s="35"/>
      <c r="BC838" s="35"/>
      <c r="BD838" s="35"/>
      <c r="BE838" s="35"/>
      <c r="BF838" s="35"/>
      <c r="BG838" s="35"/>
      <c r="BH838" s="35"/>
      <c r="BI838" s="35"/>
      <c r="BJ838" s="35"/>
      <c r="BK838" s="36"/>
    </row>
    <row r="839" s="38" customFormat="true" ht="13.2" hidden="false" customHeight="false" outlineLevel="0" collapsed="false">
      <c r="A839" s="9"/>
      <c r="B839" s="33" t="n">
        <v>2</v>
      </c>
      <c r="C839" s="34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  <c r="V839" s="35"/>
      <c r="W839" s="35"/>
      <c r="X839" s="35"/>
      <c r="Y839" s="35"/>
      <c r="Z839" s="35"/>
      <c r="AA839" s="35"/>
      <c r="AB839" s="35"/>
      <c r="AC839" s="35"/>
      <c r="AD839" s="35"/>
      <c r="AE839" s="35"/>
      <c r="AF839" s="35"/>
      <c r="AG839" s="35"/>
      <c r="AH839" s="35"/>
      <c r="AI839" s="35"/>
      <c r="AJ839" s="35"/>
      <c r="AK839" s="35"/>
      <c r="AL839" s="35"/>
      <c r="AM839" s="35"/>
      <c r="AN839" s="35"/>
      <c r="AO839" s="35"/>
      <c r="AP839" s="35"/>
      <c r="AQ839" s="35"/>
      <c r="AR839" s="35"/>
      <c r="AS839" s="35"/>
      <c r="AT839" s="35"/>
      <c r="AU839" s="35"/>
      <c r="AV839" s="35"/>
      <c r="AW839" s="35"/>
      <c r="AX839" s="35"/>
      <c r="AY839" s="35"/>
      <c r="AZ839" s="35"/>
      <c r="BA839" s="35"/>
      <c r="BB839" s="35"/>
      <c r="BC839" s="35"/>
      <c r="BD839" s="35"/>
      <c r="BE839" s="35"/>
      <c r="BF839" s="35"/>
      <c r="BG839" s="35"/>
      <c r="BH839" s="35"/>
      <c r="BI839" s="35"/>
      <c r="BJ839" s="35"/>
      <c r="BK839" s="36"/>
    </row>
    <row r="840" s="38" customFormat="true" ht="13.2" hidden="false" customHeight="false" outlineLevel="0" collapsed="false">
      <c r="A840" s="9"/>
      <c r="B840" s="33" t="n">
        <v>3</v>
      </c>
      <c r="C840" s="34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5"/>
      <c r="AC840" s="35"/>
      <c r="AD840" s="35"/>
      <c r="AE840" s="35"/>
      <c r="AF840" s="35"/>
      <c r="AG840" s="35"/>
      <c r="AH840" s="35"/>
      <c r="AI840" s="35"/>
      <c r="AJ840" s="35"/>
      <c r="AK840" s="35"/>
      <c r="AL840" s="35"/>
      <c r="AM840" s="35"/>
      <c r="AN840" s="35"/>
      <c r="AO840" s="35"/>
      <c r="AP840" s="35"/>
      <c r="AQ840" s="35"/>
      <c r="AR840" s="35"/>
      <c r="AS840" s="35"/>
      <c r="AT840" s="35"/>
      <c r="AU840" s="35"/>
      <c r="AV840" s="35"/>
      <c r="AW840" s="35"/>
      <c r="AX840" s="35"/>
      <c r="AY840" s="35"/>
      <c r="AZ840" s="35"/>
      <c r="BA840" s="35"/>
      <c r="BB840" s="35"/>
      <c r="BC840" s="35"/>
      <c r="BD840" s="35"/>
      <c r="BE840" s="35"/>
      <c r="BF840" s="35"/>
      <c r="BG840" s="35"/>
      <c r="BH840" s="35"/>
      <c r="BI840" s="35"/>
      <c r="BJ840" s="35"/>
      <c r="BK840" s="36"/>
    </row>
    <row r="841" s="38" customFormat="true" ht="13.8" hidden="false" customHeight="false" outlineLevel="0" collapsed="false">
      <c r="A841" s="9"/>
      <c r="B841" s="33" t="n">
        <v>4</v>
      </c>
      <c r="C841" s="34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  <c r="V841" s="35"/>
      <c r="W841" s="35"/>
      <c r="X841" s="35"/>
      <c r="Y841" s="35"/>
      <c r="Z841" s="35"/>
      <c r="AA841" s="35"/>
      <c r="AB841" s="35"/>
      <c r="AC841" s="35"/>
      <c r="AD841" s="35"/>
      <c r="AE841" s="35"/>
      <c r="AF841" s="35"/>
      <c r="AG841" s="35"/>
      <c r="AH841" s="35"/>
      <c r="AI841" s="35"/>
      <c r="AJ841" s="35"/>
      <c r="AK841" s="35"/>
      <c r="AL841" s="35"/>
      <c r="AM841" s="35"/>
      <c r="AN841" s="35"/>
      <c r="AO841" s="35"/>
      <c r="AP841" s="35"/>
      <c r="AQ841" s="35"/>
      <c r="AR841" s="35"/>
      <c r="AS841" s="35"/>
      <c r="AT841" s="35"/>
      <c r="AU841" s="35"/>
      <c r="AV841" s="35"/>
      <c r="AW841" s="35"/>
      <c r="AX841" s="35"/>
      <c r="AY841" s="35"/>
      <c r="AZ841" s="35"/>
      <c r="BA841" s="35"/>
      <c r="BB841" s="35"/>
      <c r="BC841" s="35"/>
      <c r="BD841" s="35"/>
      <c r="BE841" s="35"/>
      <c r="BF841" s="35"/>
      <c r="BG841" s="35"/>
      <c r="BH841" s="35"/>
      <c r="BI841" s="35"/>
      <c r="BJ841" s="35"/>
      <c r="BK841" s="36"/>
    </row>
    <row r="842" s="37" customFormat="true" ht="13.2" hidden="false" customHeight="false" outlineLevel="0" collapsed="false">
      <c r="A842" s="28" t="n">
        <f aca="false">1+A837</f>
        <v>169</v>
      </c>
      <c r="B842" s="29" t="n">
        <v>0</v>
      </c>
      <c r="C842" s="30"/>
      <c r="D842" s="31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2"/>
    </row>
    <row r="843" s="38" customFormat="true" ht="13.2" hidden="false" customHeight="false" outlineLevel="0" collapsed="false">
      <c r="A843" s="9"/>
      <c r="B843" s="33" t="n">
        <v>1</v>
      </c>
      <c r="C843" s="34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5"/>
      <c r="AC843" s="35"/>
      <c r="AD843" s="35"/>
      <c r="AE843" s="35"/>
      <c r="AF843" s="35"/>
      <c r="AG843" s="35"/>
      <c r="AH843" s="35"/>
      <c r="AI843" s="35"/>
      <c r="AJ843" s="35"/>
      <c r="AK843" s="35"/>
      <c r="AL843" s="35"/>
      <c r="AM843" s="35"/>
      <c r="AN843" s="35"/>
      <c r="AO843" s="35"/>
      <c r="AP843" s="35"/>
      <c r="AQ843" s="35"/>
      <c r="AR843" s="35"/>
      <c r="AS843" s="35"/>
      <c r="AT843" s="35"/>
      <c r="AU843" s="35"/>
      <c r="AV843" s="35"/>
      <c r="AW843" s="35"/>
      <c r="AX843" s="35"/>
      <c r="AY843" s="35"/>
      <c r="AZ843" s="35"/>
      <c r="BA843" s="35"/>
      <c r="BB843" s="35"/>
      <c r="BC843" s="35"/>
      <c r="BD843" s="35"/>
      <c r="BE843" s="35"/>
      <c r="BF843" s="35"/>
      <c r="BG843" s="35"/>
      <c r="BH843" s="35"/>
      <c r="BI843" s="35"/>
      <c r="BJ843" s="35"/>
      <c r="BK843" s="36"/>
    </row>
    <row r="844" s="38" customFormat="true" ht="13.2" hidden="false" customHeight="false" outlineLevel="0" collapsed="false">
      <c r="A844" s="9"/>
      <c r="B844" s="33" t="n">
        <v>2</v>
      </c>
      <c r="C844" s="34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  <c r="V844" s="35"/>
      <c r="W844" s="35"/>
      <c r="X844" s="35"/>
      <c r="Y844" s="35"/>
      <c r="Z844" s="35"/>
      <c r="AA844" s="35"/>
      <c r="AB844" s="35"/>
      <c r="AC844" s="35"/>
      <c r="AD844" s="35"/>
      <c r="AE844" s="35"/>
      <c r="AF844" s="35"/>
      <c r="AG844" s="35"/>
      <c r="AH844" s="35"/>
      <c r="AI844" s="35"/>
      <c r="AJ844" s="35"/>
      <c r="AK844" s="35"/>
      <c r="AL844" s="35"/>
      <c r="AM844" s="35"/>
      <c r="AN844" s="35"/>
      <c r="AO844" s="35"/>
      <c r="AP844" s="35"/>
      <c r="AQ844" s="35"/>
      <c r="AR844" s="35"/>
      <c r="AS844" s="35"/>
      <c r="AT844" s="35"/>
      <c r="AU844" s="35"/>
      <c r="AV844" s="35"/>
      <c r="AW844" s="35"/>
      <c r="AX844" s="35"/>
      <c r="AY844" s="35"/>
      <c r="AZ844" s="35"/>
      <c r="BA844" s="35"/>
      <c r="BB844" s="35"/>
      <c r="BC844" s="35"/>
      <c r="BD844" s="35"/>
      <c r="BE844" s="35"/>
      <c r="BF844" s="35"/>
      <c r="BG844" s="35"/>
      <c r="BH844" s="35"/>
      <c r="BI844" s="35"/>
      <c r="BJ844" s="35"/>
      <c r="BK844" s="36"/>
    </row>
    <row r="845" s="38" customFormat="true" ht="13.2" hidden="false" customHeight="false" outlineLevel="0" collapsed="false">
      <c r="A845" s="9"/>
      <c r="B845" s="33" t="n">
        <v>3</v>
      </c>
      <c r="C845" s="34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  <c r="V845" s="35"/>
      <c r="W845" s="35"/>
      <c r="X845" s="35"/>
      <c r="Y845" s="35"/>
      <c r="Z845" s="35"/>
      <c r="AA845" s="35"/>
      <c r="AB845" s="35"/>
      <c r="AC845" s="35"/>
      <c r="AD845" s="35"/>
      <c r="AE845" s="35"/>
      <c r="AF845" s="35"/>
      <c r="AG845" s="35"/>
      <c r="AH845" s="35"/>
      <c r="AI845" s="35"/>
      <c r="AJ845" s="35"/>
      <c r="AK845" s="35"/>
      <c r="AL845" s="35"/>
      <c r="AM845" s="35"/>
      <c r="AN845" s="35"/>
      <c r="AO845" s="35"/>
      <c r="AP845" s="35"/>
      <c r="AQ845" s="35"/>
      <c r="AR845" s="35"/>
      <c r="AS845" s="35"/>
      <c r="AT845" s="35"/>
      <c r="AU845" s="35"/>
      <c r="AV845" s="35"/>
      <c r="AW845" s="35"/>
      <c r="AX845" s="35"/>
      <c r="AY845" s="35"/>
      <c r="AZ845" s="35"/>
      <c r="BA845" s="35"/>
      <c r="BB845" s="35"/>
      <c r="BC845" s="35"/>
      <c r="BD845" s="35"/>
      <c r="BE845" s="35"/>
      <c r="BF845" s="35"/>
      <c r="BG845" s="35"/>
      <c r="BH845" s="35"/>
      <c r="BI845" s="35"/>
      <c r="BJ845" s="35"/>
      <c r="BK845" s="36"/>
    </row>
    <row r="846" s="38" customFormat="true" ht="13.8" hidden="false" customHeight="false" outlineLevel="0" collapsed="false">
      <c r="A846" s="9"/>
      <c r="B846" s="33" t="n">
        <v>4</v>
      </c>
      <c r="C846" s="34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5"/>
      <c r="AC846" s="35"/>
      <c r="AD846" s="35"/>
      <c r="AE846" s="35"/>
      <c r="AF846" s="35"/>
      <c r="AG846" s="35"/>
      <c r="AH846" s="35"/>
      <c r="AI846" s="35"/>
      <c r="AJ846" s="35"/>
      <c r="AK846" s="35"/>
      <c r="AL846" s="35"/>
      <c r="AM846" s="35"/>
      <c r="AN846" s="35"/>
      <c r="AO846" s="35"/>
      <c r="AP846" s="35"/>
      <c r="AQ846" s="35"/>
      <c r="AR846" s="35"/>
      <c r="AS846" s="35"/>
      <c r="AT846" s="35"/>
      <c r="AU846" s="35"/>
      <c r="AV846" s="35"/>
      <c r="AW846" s="35"/>
      <c r="AX846" s="35"/>
      <c r="AY846" s="35"/>
      <c r="AZ846" s="35"/>
      <c r="BA846" s="35"/>
      <c r="BB846" s="35"/>
      <c r="BC846" s="35"/>
      <c r="BD846" s="35"/>
      <c r="BE846" s="35"/>
      <c r="BF846" s="35"/>
      <c r="BG846" s="35"/>
      <c r="BH846" s="35"/>
      <c r="BI846" s="35"/>
      <c r="BJ846" s="35"/>
      <c r="BK846" s="36"/>
    </row>
    <row r="847" s="37" customFormat="true" ht="13.2" hidden="false" customHeight="false" outlineLevel="0" collapsed="false">
      <c r="A847" s="28" t="n">
        <f aca="false">1+A842</f>
        <v>170</v>
      </c>
      <c r="B847" s="29" t="n">
        <v>0</v>
      </c>
      <c r="C847" s="30"/>
      <c r="D847" s="31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2"/>
    </row>
    <row r="848" s="38" customFormat="true" ht="13.2" hidden="false" customHeight="false" outlineLevel="0" collapsed="false">
      <c r="A848" s="9"/>
      <c r="B848" s="33" t="n">
        <v>1</v>
      </c>
      <c r="C848" s="34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  <c r="V848" s="35"/>
      <c r="W848" s="35"/>
      <c r="X848" s="35"/>
      <c r="Y848" s="35"/>
      <c r="Z848" s="35"/>
      <c r="AA848" s="35"/>
      <c r="AB848" s="35"/>
      <c r="AC848" s="35"/>
      <c r="AD848" s="35"/>
      <c r="AE848" s="35"/>
      <c r="AF848" s="35"/>
      <c r="AG848" s="35"/>
      <c r="AH848" s="35"/>
      <c r="AI848" s="35"/>
      <c r="AJ848" s="35"/>
      <c r="AK848" s="35"/>
      <c r="AL848" s="35"/>
      <c r="AM848" s="35"/>
      <c r="AN848" s="35"/>
      <c r="AO848" s="35"/>
      <c r="AP848" s="35"/>
      <c r="AQ848" s="35"/>
      <c r="AR848" s="35"/>
      <c r="AS848" s="35"/>
      <c r="AT848" s="35"/>
      <c r="AU848" s="35"/>
      <c r="AV848" s="35"/>
      <c r="AW848" s="35"/>
      <c r="AX848" s="35"/>
      <c r="AY848" s="35"/>
      <c r="AZ848" s="35"/>
      <c r="BA848" s="35"/>
      <c r="BB848" s="35"/>
      <c r="BC848" s="35"/>
      <c r="BD848" s="35"/>
      <c r="BE848" s="35"/>
      <c r="BF848" s="35"/>
      <c r="BG848" s="35"/>
      <c r="BH848" s="35"/>
      <c r="BI848" s="35"/>
      <c r="BJ848" s="35"/>
      <c r="BK848" s="36"/>
    </row>
    <row r="849" s="38" customFormat="true" ht="13.2" hidden="false" customHeight="false" outlineLevel="0" collapsed="false">
      <c r="A849" s="9"/>
      <c r="B849" s="33" t="n">
        <v>2</v>
      </c>
      <c r="C849" s="34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5"/>
      <c r="AC849" s="35"/>
      <c r="AD849" s="35"/>
      <c r="AE849" s="35"/>
      <c r="AF849" s="35"/>
      <c r="AG849" s="35"/>
      <c r="AH849" s="35"/>
      <c r="AI849" s="35"/>
      <c r="AJ849" s="35"/>
      <c r="AK849" s="35"/>
      <c r="AL849" s="35"/>
      <c r="AM849" s="35"/>
      <c r="AN849" s="35"/>
      <c r="AO849" s="35"/>
      <c r="AP849" s="35"/>
      <c r="AQ849" s="35"/>
      <c r="AR849" s="35"/>
      <c r="AS849" s="35"/>
      <c r="AT849" s="35"/>
      <c r="AU849" s="35"/>
      <c r="AV849" s="35"/>
      <c r="AW849" s="35"/>
      <c r="AX849" s="35"/>
      <c r="AY849" s="35"/>
      <c r="AZ849" s="35"/>
      <c r="BA849" s="35"/>
      <c r="BB849" s="35"/>
      <c r="BC849" s="35"/>
      <c r="BD849" s="35"/>
      <c r="BE849" s="35"/>
      <c r="BF849" s="35"/>
      <c r="BG849" s="35"/>
      <c r="BH849" s="35"/>
      <c r="BI849" s="35"/>
      <c r="BJ849" s="35"/>
      <c r="BK849" s="36"/>
    </row>
    <row r="850" s="38" customFormat="true" ht="13.2" hidden="false" customHeight="false" outlineLevel="0" collapsed="false">
      <c r="A850" s="9"/>
      <c r="B850" s="33" t="n">
        <v>3</v>
      </c>
      <c r="C850" s="34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  <c r="V850" s="35"/>
      <c r="W850" s="35"/>
      <c r="X850" s="35"/>
      <c r="Y850" s="35"/>
      <c r="Z850" s="35"/>
      <c r="AA850" s="35"/>
      <c r="AB850" s="35"/>
      <c r="AC850" s="35"/>
      <c r="AD850" s="35"/>
      <c r="AE850" s="35"/>
      <c r="AF850" s="35"/>
      <c r="AG850" s="35"/>
      <c r="AH850" s="35"/>
      <c r="AI850" s="35"/>
      <c r="AJ850" s="35"/>
      <c r="AK850" s="35"/>
      <c r="AL850" s="35"/>
      <c r="AM850" s="35"/>
      <c r="AN850" s="35"/>
      <c r="AO850" s="35"/>
      <c r="AP850" s="35"/>
      <c r="AQ850" s="35"/>
      <c r="AR850" s="35"/>
      <c r="AS850" s="35"/>
      <c r="AT850" s="35"/>
      <c r="AU850" s="35"/>
      <c r="AV850" s="35"/>
      <c r="AW850" s="35"/>
      <c r="AX850" s="35"/>
      <c r="AY850" s="35"/>
      <c r="AZ850" s="35"/>
      <c r="BA850" s="35"/>
      <c r="BB850" s="35"/>
      <c r="BC850" s="35"/>
      <c r="BD850" s="35"/>
      <c r="BE850" s="35"/>
      <c r="BF850" s="35"/>
      <c r="BG850" s="35"/>
      <c r="BH850" s="35"/>
      <c r="BI850" s="35"/>
      <c r="BJ850" s="35"/>
      <c r="BK850" s="36"/>
    </row>
    <row r="851" s="38" customFormat="true" ht="13.8" hidden="false" customHeight="false" outlineLevel="0" collapsed="false">
      <c r="A851" s="9"/>
      <c r="B851" s="33" t="n">
        <v>4</v>
      </c>
      <c r="C851" s="34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  <c r="V851" s="35"/>
      <c r="W851" s="35"/>
      <c r="X851" s="35"/>
      <c r="Y851" s="35"/>
      <c r="Z851" s="35"/>
      <c r="AA851" s="35"/>
      <c r="AB851" s="35"/>
      <c r="AC851" s="35"/>
      <c r="AD851" s="35"/>
      <c r="AE851" s="35"/>
      <c r="AF851" s="35"/>
      <c r="AG851" s="35"/>
      <c r="AH851" s="35"/>
      <c r="AI851" s="35"/>
      <c r="AJ851" s="35"/>
      <c r="AK851" s="35"/>
      <c r="AL851" s="35"/>
      <c r="AM851" s="35"/>
      <c r="AN851" s="35"/>
      <c r="AO851" s="35"/>
      <c r="AP851" s="35"/>
      <c r="AQ851" s="35"/>
      <c r="AR851" s="35"/>
      <c r="AS851" s="35"/>
      <c r="AT851" s="35"/>
      <c r="AU851" s="35"/>
      <c r="AV851" s="35"/>
      <c r="AW851" s="35"/>
      <c r="AX851" s="35"/>
      <c r="AY851" s="35"/>
      <c r="AZ851" s="35"/>
      <c r="BA851" s="35"/>
      <c r="BB851" s="35"/>
      <c r="BC851" s="35"/>
      <c r="BD851" s="35"/>
      <c r="BE851" s="35"/>
      <c r="BF851" s="35"/>
      <c r="BG851" s="35"/>
      <c r="BH851" s="35"/>
      <c r="BI851" s="35"/>
      <c r="BJ851" s="35"/>
      <c r="BK851" s="36"/>
    </row>
    <row r="852" s="37" customFormat="true" ht="13.2" hidden="false" customHeight="false" outlineLevel="0" collapsed="false">
      <c r="A852" s="28" t="n">
        <f aca="false">1+A847</f>
        <v>171</v>
      </c>
      <c r="B852" s="29" t="n">
        <v>0</v>
      </c>
      <c r="C852" s="30"/>
      <c r="D852" s="31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2"/>
    </row>
    <row r="853" s="38" customFormat="true" ht="13.2" hidden="false" customHeight="false" outlineLevel="0" collapsed="false">
      <c r="A853" s="9"/>
      <c r="B853" s="33" t="n">
        <v>1</v>
      </c>
      <c r="C853" s="34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  <c r="V853" s="35"/>
      <c r="W853" s="35"/>
      <c r="X853" s="35"/>
      <c r="Y853" s="35"/>
      <c r="Z853" s="35"/>
      <c r="AA853" s="35"/>
      <c r="AB853" s="35"/>
      <c r="AC853" s="35"/>
      <c r="AD853" s="35"/>
      <c r="AE853" s="35"/>
      <c r="AF853" s="35"/>
      <c r="AG853" s="35"/>
      <c r="AH853" s="35"/>
      <c r="AI853" s="35"/>
      <c r="AJ853" s="35"/>
      <c r="AK853" s="35"/>
      <c r="AL853" s="35"/>
      <c r="AM853" s="35"/>
      <c r="AN853" s="35"/>
      <c r="AO853" s="35"/>
      <c r="AP853" s="35"/>
      <c r="AQ853" s="35"/>
      <c r="AR853" s="35"/>
      <c r="AS853" s="35"/>
      <c r="AT853" s="35"/>
      <c r="AU853" s="35"/>
      <c r="AV853" s="35"/>
      <c r="AW853" s="35"/>
      <c r="AX853" s="35"/>
      <c r="AY853" s="35"/>
      <c r="AZ853" s="35"/>
      <c r="BA853" s="35"/>
      <c r="BB853" s="35"/>
      <c r="BC853" s="35"/>
      <c r="BD853" s="35"/>
      <c r="BE853" s="35"/>
      <c r="BF853" s="35"/>
      <c r="BG853" s="35"/>
      <c r="BH853" s="35"/>
      <c r="BI853" s="35"/>
      <c r="BJ853" s="35"/>
      <c r="BK853" s="36"/>
    </row>
    <row r="854" s="38" customFormat="true" ht="13.2" hidden="false" customHeight="false" outlineLevel="0" collapsed="false">
      <c r="A854" s="9"/>
      <c r="B854" s="33" t="n">
        <v>2</v>
      </c>
      <c r="C854" s="34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  <c r="V854" s="35"/>
      <c r="W854" s="35"/>
      <c r="X854" s="35"/>
      <c r="Y854" s="35"/>
      <c r="Z854" s="35"/>
      <c r="AA854" s="35"/>
      <c r="AB854" s="35"/>
      <c r="AC854" s="35"/>
      <c r="AD854" s="35"/>
      <c r="AE854" s="35"/>
      <c r="AF854" s="35"/>
      <c r="AG854" s="35"/>
      <c r="AH854" s="35"/>
      <c r="AI854" s="35"/>
      <c r="AJ854" s="35"/>
      <c r="AK854" s="35"/>
      <c r="AL854" s="35"/>
      <c r="AM854" s="35"/>
      <c r="AN854" s="35"/>
      <c r="AO854" s="35"/>
      <c r="AP854" s="35"/>
      <c r="AQ854" s="35"/>
      <c r="AR854" s="35"/>
      <c r="AS854" s="35"/>
      <c r="AT854" s="35"/>
      <c r="AU854" s="35"/>
      <c r="AV854" s="35"/>
      <c r="AW854" s="35"/>
      <c r="AX854" s="35"/>
      <c r="AY854" s="35"/>
      <c r="AZ854" s="35"/>
      <c r="BA854" s="35"/>
      <c r="BB854" s="35"/>
      <c r="BC854" s="35"/>
      <c r="BD854" s="35"/>
      <c r="BE854" s="35"/>
      <c r="BF854" s="35"/>
      <c r="BG854" s="35"/>
      <c r="BH854" s="35"/>
      <c r="BI854" s="35"/>
      <c r="BJ854" s="35"/>
      <c r="BK854" s="36"/>
    </row>
    <row r="855" s="38" customFormat="true" ht="13.2" hidden="false" customHeight="false" outlineLevel="0" collapsed="false">
      <c r="A855" s="9"/>
      <c r="B855" s="33" t="n">
        <v>3</v>
      </c>
      <c r="C855" s="34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5"/>
      <c r="AC855" s="35"/>
      <c r="AD855" s="35"/>
      <c r="AE855" s="35"/>
      <c r="AF855" s="35"/>
      <c r="AG855" s="35"/>
      <c r="AH855" s="35"/>
      <c r="AI855" s="35"/>
      <c r="AJ855" s="35"/>
      <c r="AK855" s="35"/>
      <c r="AL855" s="35"/>
      <c r="AM855" s="35"/>
      <c r="AN855" s="35"/>
      <c r="AO855" s="35"/>
      <c r="AP855" s="35"/>
      <c r="AQ855" s="35"/>
      <c r="AR855" s="35"/>
      <c r="AS855" s="35"/>
      <c r="AT855" s="35"/>
      <c r="AU855" s="35"/>
      <c r="AV855" s="35"/>
      <c r="AW855" s="35"/>
      <c r="AX855" s="35"/>
      <c r="AY855" s="35"/>
      <c r="AZ855" s="35"/>
      <c r="BA855" s="35"/>
      <c r="BB855" s="35"/>
      <c r="BC855" s="35"/>
      <c r="BD855" s="35"/>
      <c r="BE855" s="35"/>
      <c r="BF855" s="35"/>
      <c r="BG855" s="35"/>
      <c r="BH855" s="35"/>
      <c r="BI855" s="35"/>
      <c r="BJ855" s="35"/>
      <c r="BK855" s="36"/>
    </row>
    <row r="856" s="38" customFormat="true" ht="13.8" hidden="false" customHeight="false" outlineLevel="0" collapsed="false">
      <c r="A856" s="9"/>
      <c r="B856" s="33" t="n">
        <v>4</v>
      </c>
      <c r="C856" s="34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  <c r="V856" s="35"/>
      <c r="W856" s="35"/>
      <c r="X856" s="35"/>
      <c r="Y856" s="35"/>
      <c r="Z856" s="35"/>
      <c r="AA856" s="35"/>
      <c r="AB856" s="35"/>
      <c r="AC856" s="35"/>
      <c r="AD856" s="35"/>
      <c r="AE856" s="35"/>
      <c r="AF856" s="35"/>
      <c r="AG856" s="35"/>
      <c r="AH856" s="35"/>
      <c r="AI856" s="35"/>
      <c r="AJ856" s="35"/>
      <c r="AK856" s="35"/>
      <c r="AL856" s="35"/>
      <c r="AM856" s="35"/>
      <c r="AN856" s="35"/>
      <c r="AO856" s="35"/>
      <c r="AP856" s="35"/>
      <c r="AQ856" s="35"/>
      <c r="AR856" s="35"/>
      <c r="AS856" s="35"/>
      <c r="AT856" s="35"/>
      <c r="AU856" s="35"/>
      <c r="AV856" s="35"/>
      <c r="AW856" s="35"/>
      <c r="AX856" s="35"/>
      <c r="AY856" s="35"/>
      <c r="AZ856" s="35"/>
      <c r="BA856" s="35"/>
      <c r="BB856" s="35"/>
      <c r="BC856" s="35"/>
      <c r="BD856" s="35"/>
      <c r="BE856" s="35"/>
      <c r="BF856" s="35"/>
      <c r="BG856" s="35"/>
      <c r="BH856" s="35"/>
      <c r="BI856" s="35"/>
      <c r="BJ856" s="35"/>
      <c r="BK856" s="36"/>
    </row>
    <row r="857" s="37" customFormat="true" ht="13.2" hidden="false" customHeight="false" outlineLevel="0" collapsed="false">
      <c r="A857" s="28" t="n">
        <f aca="false">1+A852</f>
        <v>172</v>
      </c>
      <c r="B857" s="29" t="n">
        <v>0</v>
      </c>
      <c r="C857" s="30"/>
      <c r="D857" s="31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2"/>
    </row>
    <row r="858" s="38" customFormat="true" ht="13.2" hidden="false" customHeight="false" outlineLevel="0" collapsed="false">
      <c r="A858" s="9"/>
      <c r="B858" s="33" t="n">
        <v>1</v>
      </c>
      <c r="C858" s="34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5"/>
      <c r="AC858" s="35"/>
      <c r="AD858" s="35"/>
      <c r="AE858" s="35"/>
      <c r="AF858" s="35"/>
      <c r="AG858" s="35"/>
      <c r="AH858" s="35"/>
      <c r="AI858" s="35"/>
      <c r="AJ858" s="35"/>
      <c r="AK858" s="35"/>
      <c r="AL858" s="35"/>
      <c r="AM858" s="35"/>
      <c r="AN858" s="35"/>
      <c r="AO858" s="35"/>
      <c r="AP858" s="35"/>
      <c r="AQ858" s="35"/>
      <c r="AR858" s="35"/>
      <c r="AS858" s="35"/>
      <c r="AT858" s="35"/>
      <c r="AU858" s="35"/>
      <c r="AV858" s="35"/>
      <c r="AW858" s="35"/>
      <c r="AX858" s="35"/>
      <c r="AY858" s="35"/>
      <c r="AZ858" s="35"/>
      <c r="BA858" s="35"/>
      <c r="BB858" s="35"/>
      <c r="BC858" s="35"/>
      <c r="BD858" s="35"/>
      <c r="BE858" s="35"/>
      <c r="BF858" s="35"/>
      <c r="BG858" s="35"/>
      <c r="BH858" s="35"/>
      <c r="BI858" s="35"/>
      <c r="BJ858" s="35"/>
      <c r="BK858" s="36"/>
    </row>
    <row r="859" s="38" customFormat="true" ht="13.2" hidden="false" customHeight="false" outlineLevel="0" collapsed="false">
      <c r="A859" s="9"/>
      <c r="B859" s="33" t="n">
        <v>2</v>
      </c>
      <c r="C859" s="34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  <c r="V859" s="35"/>
      <c r="W859" s="35"/>
      <c r="X859" s="35"/>
      <c r="Y859" s="35"/>
      <c r="Z859" s="35"/>
      <c r="AA859" s="35"/>
      <c r="AB859" s="35"/>
      <c r="AC859" s="35"/>
      <c r="AD859" s="35"/>
      <c r="AE859" s="35"/>
      <c r="AF859" s="35"/>
      <c r="AG859" s="35"/>
      <c r="AH859" s="35"/>
      <c r="AI859" s="35"/>
      <c r="AJ859" s="35"/>
      <c r="AK859" s="35"/>
      <c r="AL859" s="35"/>
      <c r="AM859" s="35"/>
      <c r="AN859" s="35"/>
      <c r="AO859" s="35"/>
      <c r="AP859" s="35"/>
      <c r="AQ859" s="35"/>
      <c r="AR859" s="35"/>
      <c r="AS859" s="35"/>
      <c r="AT859" s="35"/>
      <c r="AU859" s="35"/>
      <c r="AV859" s="35"/>
      <c r="AW859" s="35"/>
      <c r="AX859" s="35"/>
      <c r="AY859" s="35"/>
      <c r="AZ859" s="35"/>
      <c r="BA859" s="35"/>
      <c r="BB859" s="35"/>
      <c r="BC859" s="35"/>
      <c r="BD859" s="35"/>
      <c r="BE859" s="35"/>
      <c r="BF859" s="35"/>
      <c r="BG859" s="35"/>
      <c r="BH859" s="35"/>
      <c r="BI859" s="35"/>
      <c r="BJ859" s="35"/>
      <c r="BK859" s="36"/>
    </row>
    <row r="860" s="38" customFormat="true" ht="13.2" hidden="false" customHeight="false" outlineLevel="0" collapsed="false">
      <c r="A860" s="9"/>
      <c r="B860" s="33" t="n">
        <v>3</v>
      </c>
      <c r="C860" s="34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  <c r="V860" s="35"/>
      <c r="W860" s="35"/>
      <c r="X860" s="35"/>
      <c r="Y860" s="35"/>
      <c r="Z860" s="35"/>
      <c r="AA860" s="35"/>
      <c r="AB860" s="35"/>
      <c r="AC860" s="35"/>
      <c r="AD860" s="35"/>
      <c r="AE860" s="35"/>
      <c r="AF860" s="35"/>
      <c r="AG860" s="35"/>
      <c r="AH860" s="35"/>
      <c r="AI860" s="35"/>
      <c r="AJ860" s="35"/>
      <c r="AK860" s="35"/>
      <c r="AL860" s="35"/>
      <c r="AM860" s="35"/>
      <c r="AN860" s="35"/>
      <c r="AO860" s="35"/>
      <c r="AP860" s="35"/>
      <c r="AQ860" s="35"/>
      <c r="AR860" s="35"/>
      <c r="AS860" s="35"/>
      <c r="AT860" s="35"/>
      <c r="AU860" s="35"/>
      <c r="AV860" s="35"/>
      <c r="AW860" s="35"/>
      <c r="AX860" s="35"/>
      <c r="AY860" s="35"/>
      <c r="AZ860" s="35"/>
      <c r="BA860" s="35"/>
      <c r="BB860" s="35"/>
      <c r="BC860" s="35"/>
      <c r="BD860" s="35"/>
      <c r="BE860" s="35"/>
      <c r="BF860" s="35"/>
      <c r="BG860" s="35"/>
      <c r="BH860" s="35"/>
      <c r="BI860" s="35"/>
      <c r="BJ860" s="35"/>
      <c r="BK860" s="36"/>
    </row>
    <row r="861" s="38" customFormat="true" ht="13.8" hidden="false" customHeight="false" outlineLevel="0" collapsed="false">
      <c r="A861" s="9"/>
      <c r="B861" s="33" t="n">
        <v>4</v>
      </c>
      <c r="C861" s="34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5"/>
      <c r="AC861" s="35"/>
      <c r="AD861" s="35"/>
      <c r="AE861" s="35"/>
      <c r="AF861" s="35"/>
      <c r="AG861" s="35"/>
      <c r="AH861" s="35"/>
      <c r="AI861" s="35"/>
      <c r="AJ861" s="35"/>
      <c r="AK861" s="35"/>
      <c r="AL861" s="35"/>
      <c r="AM861" s="35"/>
      <c r="AN861" s="35"/>
      <c r="AO861" s="35"/>
      <c r="AP861" s="35"/>
      <c r="AQ861" s="35"/>
      <c r="AR861" s="35"/>
      <c r="AS861" s="35"/>
      <c r="AT861" s="35"/>
      <c r="AU861" s="35"/>
      <c r="AV861" s="35"/>
      <c r="AW861" s="35"/>
      <c r="AX861" s="35"/>
      <c r="AY861" s="35"/>
      <c r="AZ861" s="35"/>
      <c r="BA861" s="35"/>
      <c r="BB861" s="35"/>
      <c r="BC861" s="35"/>
      <c r="BD861" s="35"/>
      <c r="BE861" s="35"/>
      <c r="BF861" s="35"/>
      <c r="BG861" s="35"/>
      <c r="BH861" s="35"/>
      <c r="BI861" s="35"/>
      <c r="BJ861" s="35"/>
      <c r="BK861" s="36"/>
    </row>
    <row r="862" s="37" customFormat="true" ht="13.2" hidden="false" customHeight="false" outlineLevel="0" collapsed="false">
      <c r="A862" s="28" t="n">
        <f aca="false">1+A857</f>
        <v>173</v>
      </c>
      <c r="B862" s="29" t="n">
        <v>0</v>
      </c>
      <c r="C862" s="30"/>
      <c r="D862" s="31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2"/>
    </row>
    <row r="863" s="38" customFormat="true" ht="13.2" hidden="false" customHeight="false" outlineLevel="0" collapsed="false">
      <c r="A863" s="9"/>
      <c r="B863" s="33" t="n">
        <v>1</v>
      </c>
      <c r="C863" s="34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  <c r="V863" s="35"/>
      <c r="W863" s="35"/>
      <c r="X863" s="35"/>
      <c r="Y863" s="35"/>
      <c r="Z863" s="35"/>
      <c r="AA863" s="35"/>
      <c r="AB863" s="35"/>
      <c r="AC863" s="35"/>
      <c r="AD863" s="35"/>
      <c r="AE863" s="35"/>
      <c r="AF863" s="35"/>
      <c r="AG863" s="35"/>
      <c r="AH863" s="35"/>
      <c r="AI863" s="35"/>
      <c r="AJ863" s="35"/>
      <c r="AK863" s="35"/>
      <c r="AL863" s="35"/>
      <c r="AM863" s="35"/>
      <c r="AN863" s="35"/>
      <c r="AO863" s="35"/>
      <c r="AP863" s="35"/>
      <c r="AQ863" s="35"/>
      <c r="AR863" s="35"/>
      <c r="AS863" s="35"/>
      <c r="AT863" s="35"/>
      <c r="AU863" s="35"/>
      <c r="AV863" s="35"/>
      <c r="AW863" s="35"/>
      <c r="AX863" s="35"/>
      <c r="AY863" s="35"/>
      <c r="AZ863" s="35"/>
      <c r="BA863" s="35"/>
      <c r="BB863" s="35"/>
      <c r="BC863" s="35"/>
      <c r="BD863" s="35"/>
      <c r="BE863" s="35"/>
      <c r="BF863" s="35"/>
      <c r="BG863" s="35"/>
      <c r="BH863" s="35"/>
      <c r="BI863" s="35"/>
      <c r="BJ863" s="35"/>
      <c r="BK863" s="36"/>
    </row>
    <row r="864" s="38" customFormat="true" ht="13.2" hidden="false" customHeight="false" outlineLevel="0" collapsed="false">
      <c r="A864" s="9"/>
      <c r="B864" s="33" t="n">
        <v>2</v>
      </c>
      <c r="C864" s="34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5"/>
      <c r="AC864" s="35"/>
      <c r="AD864" s="35"/>
      <c r="AE864" s="35"/>
      <c r="AF864" s="35"/>
      <c r="AG864" s="35"/>
      <c r="AH864" s="35"/>
      <c r="AI864" s="35"/>
      <c r="AJ864" s="35"/>
      <c r="AK864" s="35"/>
      <c r="AL864" s="35"/>
      <c r="AM864" s="35"/>
      <c r="AN864" s="35"/>
      <c r="AO864" s="35"/>
      <c r="AP864" s="35"/>
      <c r="AQ864" s="35"/>
      <c r="AR864" s="35"/>
      <c r="AS864" s="35"/>
      <c r="AT864" s="35"/>
      <c r="AU864" s="35"/>
      <c r="AV864" s="35"/>
      <c r="AW864" s="35"/>
      <c r="AX864" s="35"/>
      <c r="AY864" s="35"/>
      <c r="AZ864" s="35"/>
      <c r="BA864" s="35"/>
      <c r="BB864" s="35"/>
      <c r="BC864" s="35"/>
      <c r="BD864" s="35"/>
      <c r="BE864" s="35"/>
      <c r="BF864" s="35"/>
      <c r="BG864" s="35"/>
      <c r="BH864" s="35"/>
      <c r="BI864" s="35"/>
      <c r="BJ864" s="35"/>
      <c r="BK864" s="36"/>
    </row>
    <row r="865" s="38" customFormat="true" ht="13.2" hidden="false" customHeight="false" outlineLevel="0" collapsed="false">
      <c r="A865" s="9"/>
      <c r="B865" s="33" t="n">
        <v>3</v>
      </c>
      <c r="C865" s="34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  <c r="V865" s="35"/>
      <c r="W865" s="35"/>
      <c r="X865" s="35"/>
      <c r="Y865" s="35"/>
      <c r="Z865" s="35"/>
      <c r="AA865" s="35"/>
      <c r="AB865" s="35"/>
      <c r="AC865" s="35"/>
      <c r="AD865" s="35"/>
      <c r="AE865" s="35"/>
      <c r="AF865" s="35"/>
      <c r="AG865" s="35"/>
      <c r="AH865" s="35"/>
      <c r="AI865" s="35"/>
      <c r="AJ865" s="35"/>
      <c r="AK865" s="35"/>
      <c r="AL865" s="35"/>
      <c r="AM865" s="35"/>
      <c r="AN865" s="35"/>
      <c r="AO865" s="35"/>
      <c r="AP865" s="35"/>
      <c r="AQ865" s="35"/>
      <c r="AR865" s="35"/>
      <c r="AS865" s="35"/>
      <c r="AT865" s="35"/>
      <c r="AU865" s="35"/>
      <c r="AV865" s="35"/>
      <c r="AW865" s="35"/>
      <c r="AX865" s="35"/>
      <c r="AY865" s="35"/>
      <c r="AZ865" s="35"/>
      <c r="BA865" s="35"/>
      <c r="BB865" s="35"/>
      <c r="BC865" s="35"/>
      <c r="BD865" s="35"/>
      <c r="BE865" s="35"/>
      <c r="BF865" s="35"/>
      <c r="BG865" s="35"/>
      <c r="BH865" s="35"/>
      <c r="BI865" s="35"/>
      <c r="BJ865" s="35"/>
      <c r="BK865" s="36"/>
    </row>
    <row r="866" s="38" customFormat="true" ht="13.8" hidden="false" customHeight="false" outlineLevel="0" collapsed="false">
      <c r="A866" s="9"/>
      <c r="B866" s="33" t="n">
        <v>4</v>
      </c>
      <c r="C866" s="34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  <c r="V866" s="35"/>
      <c r="W866" s="35"/>
      <c r="X866" s="35"/>
      <c r="Y866" s="35"/>
      <c r="Z866" s="35"/>
      <c r="AA866" s="35"/>
      <c r="AB866" s="35"/>
      <c r="AC866" s="35"/>
      <c r="AD866" s="35"/>
      <c r="AE866" s="35"/>
      <c r="AF866" s="35"/>
      <c r="AG866" s="35"/>
      <c r="AH866" s="35"/>
      <c r="AI866" s="35"/>
      <c r="AJ866" s="35"/>
      <c r="AK866" s="35"/>
      <c r="AL866" s="35"/>
      <c r="AM866" s="35"/>
      <c r="AN866" s="35"/>
      <c r="AO866" s="35"/>
      <c r="AP866" s="35"/>
      <c r="AQ866" s="35"/>
      <c r="AR866" s="35"/>
      <c r="AS866" s="35"/>
      <c r="AT866" s="35"/>
      <c r="AU866" s="35"/>
      <c r="AV866" s="35"/>
      <c r="AW866" s="35"/>
      <c r="AX866" s="35"/>
      <c r="AY866" s="35"/>
      <c r="AZ866" s="35"/>
      <c r="BA866" s="35"/>
      <c r="BB866" s="35"/>
      <c r="BC866" s="35"/>
      <c r="BD866" s="35"/>
      <c r="BE866" s="35"/>
      <c r="BF866" s="35"/>
      <c r="BG866" s="35"/>
      <c r="BH866" s="35"/>
      <c r="BI866" s="35"/>
      <c r="BJ866" s="35"/>
      <c r="BK866" s="36"/>
    </row>
    <row r="867" s="37" customFormat="true" ht="13.2" hidden="false" customHeight="false" outlineLevel="0" collapsed="false">
      <c r="A867" s="28" t="n">
        <f aca="false">1+A862</f>
        <v>174</v>
      </c>
      <c r="B867" s="29" t="n">
        <v>0</v>
      </c>
      <c r="C867" s="30"/>
      <c r="D867" s="31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2"/>
    </row>
    <row r="868" s="38" customFormat="true" ht="13.2" hidden="false" customHeight="false" outlineLevel="0" collapsed="false">
      <c r="A868" s="9"/>
      <c r="B868" s="33" t="n">
        <v>1</v>
      </c>
      <c r="C868" s="34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  <c r="V868" s="35"/>
      <c r="W868" s="35"/>
      <c r="X868" s="35"/>
      <c r="Y868" s="35"/>
      <c r="Z868" s="35"/>
      <c r="AA868" s="35"/>
      <c r="AB868" s="35"/>
      <c r="AC868" s="35"/>
      <c r="AD868" s="35"/>
      <c r="AE868" s="35"/>
      <c r="AF868" s="35"/>
      <c r="AG868" s="35"/>
      <c r="AH868" s="35"/>
      <c r="AI868" s="35"/>
      <c r="AJ868" s="35"/>
      <c r="AK868" s="35"/>
      <c r="AL868" s="35"/>
      <c r="AM868" s="35"/>
      <c r="AN868" s="35"/>
      <c r="AO868" s="35"/>
      <c r="AP868" s="35"/>
      <c r="AQ868" s="35"/>
      <c r="AR868" s="35"/>
      <c r="AS868" s="35"/>
      <c r="AT868" s="35"/>
      <c r="AU868" s="35"/>
      <c r="AV868" s="35"/>
      <c r="AW868" s="35"/>
      <c r="AX868" s="35"/>
      <c r="AY868" s="35"/>
      <c r="AZ868" s="35"/>
      <c r="BA868" s="35"/>
      <c r="BB868" s="35"/>
      <c r="BC868" s="35"/>
      <c r="BD868" s="35"/>
      <c r="BE868" s="35"/>
      <c r="BF868" s="35"/>
      <c r="BG868" s="35"/>
      <c r="BH868" s="35"/>
      <c r="BI868" s="35"/>
      <c r="BJ868" s="35"/>
      <c r="BK868" s="36"/>
    </row>
    <row r="869" s="38" customFormat="true" ht="13.2" hidden="false" customHeight="false" outlineLevel="0" collapsed="false">
      <c r="A869" s="9"/>
      <c r="B869" s="33" t="n">
        <v>2</v>
      </c>
      <c r="C869" s="34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  <c r="V869" s="35"/>
      <c r="W869" s="35"/>
      <c r="X869" s="35"/>
      <c r="Y869" s="35"/>
      <c r="Z869" s="35"/>
      <c r="AA869" s="35"/>
      <c r="AB869" s="35"/>
      <c r="AC869" s="35"/>
      <c r="AD869" s="35"/>
      <c r="AE869" s="35"/>
      <c r="AF869" s="35"/>
      <c r="AG869" s="35"/>
      <c r="AH869" s="35"/>
      <c r="AI869" s="35"/>
      <c r="AJ869" s="35"/>
      <c r="AK869" s="35"/>
      <c r="AL869" s="35"/>
      <c r="AM869" s="35"/>
      <c r="AN869" s="35"/>
      <c r="AO869" s="35"/>
      <c r="AP869" s="35"/>
      <c r="AQ869" s="35"/>
      <c r="AR869" s="35"/>
      <c r="AS869" s="35"/>
      <c r="AT869" s="35"/>
      <c r="AU869" s="35"/>
      <c r="AV869" s="35"/>
      <c r="AW869" s="35"/>
      <c r="AX869" s="35"/>
      <c r="AY869" s="35"/>
      <c r="AZ869" s="35"/>
      <c r="BA869" s="35"/>
      <c r="BB869" s="35"/>
      <c r="BC869" s="35"/>
      <c r="BD869" s="35"/>
      <c r="BE869" s="35"/>
      <c r="BF869" s="35"/>
      <c r="BG869" s="35"/>
      <c r="BH869" s="35"/>
      <c r="BI869" s="35"/>
      <c r="BJ869" s="35"/>
      <c r="BK869" s="36"/>
    </row>
    <row r="870" s="38" customFormat="true" ht="13.2" hidden="false" customHeight="false" outlineLevel="0" collapsed="false">
      <c r="A870" s="9"/>
      <c r="B870" s="33" t="n">
        <v>3</v>
      </c>
      <c r="C870" s="34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5"/>
      <c r="AC870" s="35"/>
      <c r="AD870" s="35"/>
      <c r="AE870" s="35"/>
      <c r="AF870" s="35"/>
      <c r="AG870" s="35"/>
      <c r="AH870" s="35"/>
      <c r="AI870" s="35"/>
      <c r="AJ870" s="35"/>
      <c r="AK870" s="35"/>
      <c r="AL870" s="35"/>
      <c r="AM870" s="35"/>
      <c r="AN870" s="35"/>
      <c r="AO870" s="35"/>
      <c r="AP870" s="35"/>
      <c r="AQ870" s="35"/>
      <c r="AR870" s="35"/>
      <c r="AS870" s="35"/>
      <c r="AT870" s="35"/>
      <c r="AU870" s="35"/>
      <c r="AV870" s="35"/>
      <c r="AW870" s="35"/>
      <c r="AX870" s="35"/>
      <c r="AY870" s="35"/>
      <c r="AZ870" s="35"/>
      <c r="BA870" s="35"/>
      <c r="BB870" s="35"/>
      <c r="BC870" s="35"/>
      <c r="BD870" s="35"/>
      <c r="BE870" s="35"/>
      <c r="BF870" s="35"/>
      <c r="BG870" s="35"/>
      <c r="BH870" s="35"/>
      <c r="BI870" s="35"/>
      <c r="BJ870" s="35"/>
      <c r="BK870" s="36"/>
    </row>
    <row r="871" s="38" customFormat="true" ht="13.8" hidden="false" customHeight="false" outlineLevel="0" collapsed="false">
      <c r="A871" s="9"/>
      <c r="B871" s="33" t="n">
        <v>4</v>
      </c>
      <c r="C871" s="34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  <c r="V871" s="35"/>
      <c r="W871" s="35"/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  <c r="AL871" s="35"/>
      <c r="AM871" s="35"/>
      <c r="AN871" s="35"/>
      <c r="AO871" s="35"/>
      <c r="AP871" s="35"/>
      <c r="AQ871" s="35"/>
      <c r="AR871" s="35"/>
      <c r="AS871" s="35"/>
      <c r="AT871" s="35"/>
      <c r="AU871" s="35"/>
      <c r="AV871" s="35"/>
      <c r="AW871" s="35"/>
      <c r="AX871" s="35"/>
      <c r="AY871" s="35"/>
      <c r="AZ871" s="35"/>
      <c r="BA871" s="35"/>
      <c r="BB871" s="35"/>
      <c r="BC871" s="35"/>
      <c r="BD871" s="35"/>
      <c r="BE871" s="35"/>
      <c r="BF871" s="35"/>
      <c r="BG871" s="35"/>
      <c r="BH871" s="35"/>
      <c r="BI871" s="35"/>
      <c r="BJ871" s="35"/>
      <c r="BK871" s="36"/>
    </row>
    <row r="872" s="37" customFormat="true" ht="13.2" hidden="false" customHeight="false" outlineLevel="0" collapsed="false">
      <c r="A872" s="28" t="n">
        <f aca="false">1+A867</f>
        <v>175</v>
      </c>
      <c r="B872" s="29" t="n">
        <v>0</v>
      </c>
      <c r="C872" s="30"/>
      <c r="D872" s="31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2"/>
    </row>
    <row r="873" s="38" customFormat="true" ht="13.2" hidden="false" customHeight="false" outlineLevel="0" collapsed="false">
      <c r="A873" s="9"/>
      <c r="B873" s="33" t="n">
        <v>1</v>
      </c>
      <c r="C873" s="34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5"/>
      <c r="AC873" s="35"/>
      <c r="AD873" s="35"/>
      <c r="AE873" s="35"/>
      <c r="AF873" s="35"/>
      <c r="AG873" s="35"/>
      <c r="AH873" s="35"/>
      <c r="AI873" s="35"/>
      <c r="AJ873" s="35"/>
      <c r="AK873" s="35"/>
      <c r="AL873" s="35"/>
      <c r="AM873" s="35"/>
      <c r="AN873" s="35"/>
      <c r="AO873" s="35"/>
      <c r="AP873" s="35"/>
      <c r="AQ873" s="35"/>
      <c r="AR873" s="35"/>
      <c r="AS873" s="35"/>
      <c r="AT873" s="35"/>
      <c r="AU873" s="35"/>
      <c r="AV873" s="35"/>
      <c r="AW873" s="35"/>
      <c r="AX873" s="35"/>
      <c r="AY873" s="35"/>
      <c r="AZ873" s="35"/>
      <c r="BA873" s="35"/>
      <c r="BB873" s="35"/>
      <c r="BC873" s="35"/>
      <c r="BD873" s="35"/>
      <c r="BE873" s="35"/>
      <c r="BF873" s="35"/>
      <c r="BG873" s="35"/>
      <c r="BH873" s="35"/>
      <c r="BI873" s="35"/>
      <c r="BJ873" s="35"/>
      <c r="BK873" s="36"/>
    </row>
    <row r="874" s="38" customFormat="true" ht="13.2" hidden="false" customHeight="false" outlineLevel="0" collapsed="false">
      <c r="A874" s="9"/>
      <c r="B874" s="33" t="n">
        <v>2</v>
      </c>
      <c r="C874" s="34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  <c r="V874" s="35"/>
      <c r="W874" s="35"/>
      <c r="X874" s="35"/>
      <c r="Y874" s="35"/>
      <c r="Z874" s="35"/>
      <c r="AA874" s="35"/>
      <c r="AB874" s="35"/>
      <c r="AC874" s="35"/>
      <c r="AD874" s="35"/>
      <c r="AE874" s="35"/>
      <c r="AF874" s="35"/>
      <c r="AG874" s="35"/>
      <c r="AH874" s="35"/>
      <c r="AI874" s="35"/>
      <c r="AJ874" s="35"/>
      <c r="AK874" s="35"/>
      <c r="AL874" s="35"/>
      <c r="AM874" s="35"/>
      <c r="AN874" s="35"/>
      <c r="AO874" s="35"/>
      <c r="AP874" s="35"/>
      <c r="AQ874" s="35"/>
      <c r="AR874" s="35"/>
      <c r="AS874" s="35"/>
      <c r="AT874" s="35"/>
      <c r="AU874" s="35"/>
      <c r="AV874" s="35"/>
      <c r="AW874" s="35"/>
      <c r="AX874" s="35"/>
      <c r="AY874" s="35"/>
      <c r="AZ874" s="35"/>
      <c r="BA874" s="35"/>
      <c r="BB874" s="35"/>
      <c r="BC874" s="35"/>
      <c r="BD874" s="35"/>
      <c r="BE874" s="35"/>
      <c r="BF874" s="35"/>
      <c r="BG874" s="35"/>
      <c r="BH874" s="35"/>
      <c r="BI874" s="35"/>
      <c r="BJ874" s="35"/>
      <c r="BK874" s="36"/>
    </row>
    <row r="875" s="38" customFormat="true" ht="13.2" hidden="false" customHeight="false" outlineLevel="0" collapsed="false">
      <c r="A875" s="9"/>
      <c r="B875" s="33" t="n">
        <v>3</v>
      </c>
      <c r="C875" s="34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  <c r="V875" s="35"/>
      <c r="W875" s="35"/>
      <c r="X875" s="35"/>
      <c r="Y875" s="35"/>
      <c r="Z875" s="35"/>
      <c r="AA875" s="35"/>
      <c r="AB875" s="35"/>
      <c r="AC875" s="35"/>
      <c r="AD875" s="35"/>
      <c r="AE875" s="35"/>
      <c r="AF875" s="35"/>
      <c r="AG875" s="35"/>
      <c r="AH875" s="35"/>
      <c r="AI875" s="35"/>
      <c r="AJ875" s="35"/>
      <c r="AK875" s="35"/>
      <c r="AL875" s="35"/>
      <c r="AM875" s="35"/>
      <c r="AN875" s="35"/>
      <c r="AO875" s="35"/>
      <c r="AP875" s="35"/>
      <c r="AQ875" s="35"/>
      <c r="AR875" s="35"/>
      <c r="AS875" s="35"/>
      <c r="AT875" s="35"/>
      <c r="AU875" s="35"/>
      <c r="AV875" s="35"/>
      <c r="AW875" s="35"/>
      <c r="AX875" s="35"/>
      <c r="AY875" s="35"/>
      <c r="AZ875" s="35"/>
      <c r="BA875" s="35"/>
      <c r="BB875" s="35"/>
      <c r="BC875" s="35"/>
      <c r="BD875" s="35"/>
      <c r="BE875" s="35"/>
      <c r="BF875" s="35"/>
      <c r="BG875" s="35"/>
      <c r="BH875" s="35"/>
      <c r="BI875" s="35"/>
      <c r="BJ875" s="35"/>
      <c r="BK875" s="36"/>
    </row>
    <row r="876" s="38" customFormat="true" ht="13.8" hidden="false" customHeight="false" outlineLevel="0" collapsed="false">
      <c r="A876" s="9"/>
      <c r="B876" s="33" t="n">
        <v>4</v>
      </c>
      <c r="C876" s="34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5"/>
      <c r="AC876" s="35"/>
      <c r="AD876" s="35"/>
      <c r="AE876" s="35"/>
      <c r="AF876" s="35"/>
      <c r="AG876" s="35"/>
      <c r="AH876" s="35"/>
      <c r="AI876" s="35"/>
      <c r="AJ876" s="35"/>
      <c r="AK876" s="35"/>
      <c r="AL876" s="35"/>
      <c r="AM876" s="35"/>
      <c r="AN876" s="35"/>
      <c r="AO876" s="35"/>
      <c r="AP876" s="35"/>
      <c r="AQ876" s="35"/>
      <c r="AR876" s="35"/>
      <c r="AS876" s="35"/>
      <c r="AT876" s="35"/>
      <c r="AU876" s="35"/>
      <c r="AV876" s="35"/>
      <c r="AW876" s="35"/>
      <c r="AX876" s="35"/>
      <c r="AY876" s="35"/>
      <c r="AZ876" s="35"/>
      <c r="BA876" s="35"/>
      <c r="BB876" s="35"/>
      <c r="BC876" s="35"/>
      <c r="BD876" s="35"/>
      <c r="BE876" s="35"/>
      <c r="BF876" s="35"/>
      <c r="BG876" s="35"/>
      <c r="BH876" s="35"/>
      <c r="BI876" s="35"/>
      <c r="BJ876" s="35"/>
      <c r="BK876" s="36"/>
    </row>
    <row r="877" s="37" customFormat="true" ht="13.2" hidden="false" customHeight="false" outlineLevel="0" collapsed="false">
      <c r="A877" s="28" t="n">
        <f aca="false">1+A872</f>
        <v>176</v>
      </c>
      <c r="B877" s="29" t="n">
        <v>0</v>
      </c>
      <c r="C877" s="30"/>
      <c r="D877" s="31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2"/>
    </row>
    <row r="878" s="38" customFormat="true" ht="13.2" hidden="false" customHeight="false" outlineLevel="0" collapsed="false">
      <c r="A878" s="9"/>
      <c r="B878" s="33" t="n">
        <v>1</v>
      </c>
      <c r="C878" s="34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  <c r="V878" s="35"/>
      <c r="W878" s="35"/>
      <c r="X878" s="35"/>
      <c r="Y878" s="35"/>
      <c r="Z878" s="35"/>
      <c r="AA878" s="35"/>
      <c r="AB878" s="35"/>
      <c r="AC878" s="35"/>
      <c r="AD878" s="35"/>
      <c r="AE878" s="35"/>
      <c r="AF878" s="35"/>
      <c r="AG878" s="35"/>
      <c r="AH878" s="35"/>
      <c r="AI878" s="35"/>
      <c r="AJ878" s="35"/>
      <c r="AK878" s="35"/>
      <c r="AL878" s="35"/>
      <c r="AM878" s="35"/>
      <c r="AN878" s="35"/>
      <c r="AO878" s="35"/>
      <c r="AP878" s="35"/>
      <c r="AQ878" s="35"/>
      <c r="AR878" s="35"/>
      <c r="AS878" s="35"/>
      <c r="AT878" s="35"/>
      <c r="AU878" s="35"/>
      <c r="AV878" s="35"/>
      <c r="AW878" s="35"/>
      <c r="AX878" s="35"/>
      <c r="AY878" s="35"/>
      <c r="AZ878" s="35"/>
      <c r="BA878" s="35"/>
      <c r="BB878" s="35"/>
      <c r="BC878" s="35"/>
      <c r="BD878" s="35"/>
      <c r="BE878" s="35"/>
      <c r="BF878" s="35"/>
      <c r="BG878" s="35"/>
      <c r="BH878" s="35"/>
      <c r="BI878" s="35"/>
      <c r="BJ878" s="35"/>
      <c r="BK878" s="36"/>
    </row>
    <row r="879" s="38" customFormat="true" ht="13.2" hidden="false" customHeight="false" outlineLevel="0" collapsed="false">
      <c r="A879" s="9"/>
      <c r="B879" s="33" t="n">
        <v>2</v>
      </c>
      <c r="C879" s="34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5"/>
      <c r="AC879" s="35"/>
      <c r="AD879" s="35"/>
      <c r="AE879" s="35"/>
      <c r="AF879" s="35"/>
      <c r="AG879" s="35"/>
      <c r="AH879" s="35"/>
      <c r="AI879" s="35"/>
      <c r="AJ879" s="35"/>
      <c r="AK879" s="35"/>
      <c r="AL879" s="35"/>
      <c r="AM879" s="35"/>
      <c r="AN879" s="35"/>
      <c r="AO879" s="35"/>
      <c r="AP879" s="35"/>
      <c r="AQ879" s="35"/>
      <c r="AR879" s="35"/>
      <c r="AS879" s="35"/>
      <c r="AT879" s="35"/>
      <c r="AU879" s="35"/>
      <c r="AV879" s="35"/>
      <c r="AW879" s="35"/>
      <c r="AX879" s="35"/>
      <c r="AY879" s="35"/>
      <c r="AZ879" s="35"/>
      <c r="BA879" s="35"/>
      <c r="BB879" s="35"/>
      <c r="BC879" s="35"/>
      <c r="BD879" s="35"/>
      <c r="BE879" s="35"/>
      <c r="BF879" s="35"/>
      <c r="BG879" s="35"/>
      <c r="BH879" s="35"/>
      <c r="BI879" s="35"/>
      <c r="BJ879" s="35"/>
      <c r="BK879" s="36"/>
    </row>
    <row r="880" s="38" customFormat="true" ht="13.2" hidden="false" customHeight="false" outlineLevel="0" collapsed="false">
      <c r="A880" s="9"/>
      <c r="B880" s="33" t="n">
        <v>3</v>
      </c>
      <c r="C880" s="34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  <c r="V880" s="35"/>
      <c r="W880" s="35"/>
      <c r="X880" s="35"/>
      <c r="Y880" s="35"/>
      <c r="Z880" s="35"/>
      <c r="AA880" s="35"/>
      <c r="AB880" s="35"/>
      <c r="AC880" s="35"/>
      <c r="AD880" s="35"/>
      <c r="AE880" s="35"/>
      <c r="AF880" s="35"/>
      <c r="AG880" s="35"/>
      <c r="AH880" s="35"/>
      <c r="AI880" s="35"/>
      <c r="AJ880" s="35"/>
      <c r="AK880" s="35"/>
      <c r="AL880" s="35"/>
      <c r="AM880" s="35"/>
      <c r="AN880" s="35"/>
      <c r="AO880" s="35"/>
      <c r="AP880" s="35"/>
      <c r="AQ880" s="35"/>
      <c r="AR880" s="35"/>
      <c r="AS880" s="35"/>
      <c r="AT880" s="35"/>
      <c r="AU880" s="35"/>
      <c r="AV880" s="35"/>
      <c r="AW880" s="35"/>
      <c r="AX880" s="35"/>
      <c r="AY880" s="35"/>
      <c r="AZ880" s="35"/>
      <c r="BA880" s="35"/>
      <c r="BB880" s="35"/>
      <c r="BC880" s="35"/>
      <c r="BD880" s="35"/>
      <c r="BE880" s="35"/>
      <c r="BF880" s="35"/>
      <c r="BG880" s="35"/>
      <c r="BH880" s="35"/>
      <c r="BI880" s="35"/>
      <c r="BJ880" s="35"/>
      <c r="BK880" s="36"/>
    </row>
    <row r="881" s="38" customFormat="true" ht="13.8" hidden="false" customHeight="false" outlineLevel="0" collapsed="false">
      <c r="A881" s="9"/>
      <c r="B881" s="33" t="n">
        <v>4</v>
      </c>
      <c r="C881" s="34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  <c r="V881" s="35"/>
      <c r="W881" s="35"/>
      <c r="X881" s="35"/>
      <c r="Y881" s="35"/>
      <c r="Z881" s="35"/>
      <c r="AA881" s="35"/>
      <c r="AB881" s="35"/>
      <c r="AC881" s="35"/>
      <c r="AD881" s="35"/>
      <c r="AE881" s="35"/>
      <c r="AF881" s="35"/>
      <c r="AG881" s="35"/>
      <c r="AH881" s="35"/>
      <c r="AI881" s="35"/>
      <c r="AJ881" s="35"/>
      <c r="AK881" s="35"/>
      <c r="AL881" s="35"/>
      <c r="AM881" s="35"/>
      <c r="AN881" s="35"/>
      <c r="AO881" s="35"/>
      <c r="AP881" s="35"/>
      <c r="AQ881" s="35"/>
      <c r="AR881" s="35"/>
      <c r="AS881" s="35"/>
      <c r="AT881" s="35"/>
      <c r="AU881" s="35"/>
      <c r="AV881" s="35"/>
      <c r="AW881" s="35"/>
      <c r="AX881" s="35"/>
      <c r="AY881" s="35"/>
      <c r="AZ881" s="35"/>
      <c r="BA881" s="35"/>
      <c r="BB881" s="35"/>
      <c r="BC881" s="35"/>
      <c r="BD881" s="35"/>
      <c r="BE881" s="35"/>
      <c r="BF881" s="35"/>
      <c r="BG881" s="35"/>
      <c r="BH881" s="35"/>
      <c r="BI881" s="35"/>
      <c r="BJ881" s="35"/>
      <c r="BK881" s="36"/>
    </row>
    <row r="882" s="37" customFormat="true" ht="13.2" hidden="false" customHeight="false" outlineLevel="0" collapsed="false">
      <c r="A882" s="28" t="n">
        <f aca="false">1+A877</f>
        <v>177</v>
      </c>
      <c r="B882" s="29" t="n">
        <v>0</v>
      </c>
      <c r="C882" s="30"/>
      <c r="D882" s="31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2"/>
    </row>
    <row r="883" s="38" customFormat="true" ht="13.2" hidden="false" customHeight="false" outlineLevel="0" collapsed="false">
      <c r="A883" s="9"/>
      <c r="B883" s="33" t="n">
        <v>1</v>
      </c>
      <c r="C883" s="34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  <c r="V883" s="35"/>
      <c r="W883" s="35"/>
      <c r="X883" s="35"/>
      <c r="Y883" s="35"/>
      <c r="Z883" s="35"/>
      <c r="AA883" s="35"/>
      <c r="AB883" s="35"/>
      <c r="AC883" s="35"/>
      <c r="AD883" s="35"/>
      <c r="AE883" s="35"/>
      <c r="AF883" s="35"/>
      <c r="AG883" s="35"/>
      <c r="AH883" s="35"/>
      <c r="AI883" s="35"/>
      <c r="AJ883" s="35"/>
      <c r="AK883" s="35"/>
      <c r="AL883" s="35"/>
      <c r="AM883" s="35"/>
      <c r="AN883" s="35"/>
      <c r="AO883" s="35"/>
      <c r="AP883" s="35"/>
      <c r="AQ883" s="35"/>
      <c r="AR883" s="35"/>
      <c r="AS883" s="35"/>
      <c r="AT883" s="35"/>
      <c r="AU883" s="35"/>
      <c r="AV883" s="35"/>
      <c r="AW883" s="35"/>
      <c r="AX883" s="35"/>
      <c r="AY883" s="35"/>
      <c r="AZ883" s="35"/>
      <c r="BA883" s="35"/>
      <c r="BB883" s="35"/>
      <c r="BC883" s="35"/>
      <c r="BD883" s="35"/>
      <c r="BE883" s="35"/>
      <c r="BF883" s="35"/>
      <c r="BG883" s="35"/>
      <c r="BH883" s="35"/>
      <c r="BI883" s="35"/>
      <c r="BJ883" s="35"/>
      <c r="BK883" s="36"/>
    </row>
    <row r="884" s="38" customFormat="true" ht="13.2" hidden="false" customHeight="false" outlineLevel="0" collapsed="false">
      <c r="A884" s="9"/>
      <c r="B884" s="33" t="n">
        <v>2</v>
      </c>
      <c r="C884" s="34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  <c r="V884" s="35"/>
      <c r="W884" s="35"/>
      <c r="X884" s="35"/>
      <c r="Y884" s="35"/>
      <c r="Z884" s="35"/>
      <c r="AA884" s="35"/>
      <c r="AB884" s="35"/>
      <c r="AC884" s="35"/>
      <c r="AD884" s="35"/>
      <c r="AE884" s="35"/>
      <c r="AF884" s="35"/>
      <c r="AG884" s="35"/>
      <c r="AH884" s="35"/>
      <c r="AI884" s="35"/>
      <c r="AJ884" s="35"/>
      <c r="AK884" s="35"/>
      <c r="AL884" s="35"/>
      <c r="AM884" s="35"/>
      <c r="AN884" s="35"/>
      <c r="AO884" s="35"/>
      <c r="AP884" s="35"/>
      <c r="AQ884" s="35"/>
      <c r="AR884" s="35"/>
      <c r="AS884" s="35"/>
      <c r="AT884" s="35"/>
      <c r="AU884" s="35"/>
      <c r="AV884" s="35"/>
      <c r="AW884" s="35"/>
      <c r="AX884" s="35"/>
      <c r="AY884" s="35"/>
      <c r="AZ884" s="35"/>
      <c r="BA884" s="35"/>
      <c r="BB884" s="35"/>
      <c r="BC884" s="35"/>
      <c r="BD884" s="35"/>
      <c r="BE884" s="35"/>
      <c r="BF884" s="35"/>
      <c r="BG884" s="35"/>
      <c r="BH884" s="35"/>
      <c r="BI884" s="35"/>
      <c r="BJ884" s="35"/>
      <c r="BK884" s="36"/>
    </row>
    <row r="885" s="38" customFormat="true" ht="13.2" hidden="false" customHeight="false" outlineLevel="0" collapsed="false">
      <c r="A885" s="9"/>
      <c r="B885" s="33" t="n">
        <v>3</v>
      </c>
      <c r="C885" s="34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5"/>
      <c r="AC885" s="35"/>
      <c r="AD885" s="35"/>
      <c r="AE885" s="35"/>
      <c r="AF885" s="35"/>
      <c r="AG885" s="35"/>
      <c r="AH885" s="35"/>
      <c r="AI885" s="35"/>
      <c r="AJ885" s="35"/>
      <c r="AK885" s="35"/>
      <c r="AL885" s="35"/>
      <c r="AM885" s="35"/>
      <c r="AN885" s="35"/>
      <c r="AO885" s="35"/>
      <c r="AP885" s="35"/>
      <c r="AQ885" s="35"/>
      <c r="AR885" s="35"/>
      <c r="AS885" s="35"/>
      <c r="AT885" s="35"/>
      <c r="AU885" s="35"/>
      <c r="AV885" s="35"/>
      <c r="AW885" s="35"/>
      <c r="AX885" s="35"/>
      <c r="AY885" s="35"/>
      <c r="AZ885" s="35"/>
      <c r="BA885" s="35"/>
      <c r="BB885" s="35"/>
      <c r="BC885" s="35"/>
      <c r="BD885" s="35"/>
      <c r="BE885" s="35"/>
      <c r="BF885" s="35"/>
      <c r="BG885" s="35"/>
      <c r="BH885" s="35"/>
      <c r="BI885" s="35"/>
      <c r="BJ885" s="35"/>
      <c r="BK885" s="36"/>
    </row>
    <row r="886" s="38" customFormat="true" ht="13.8" hidden="false" customHeight="false" outlineLevel="0" collapsed="false">
      <c r="A886" s="9"/>
      <c r="B886" s="33" t="n">
        <v>4</v>
      </c>
      <c r="C886" s="34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  <c r="V886" s="35"/>
      <c r="W886" s="35"/>
      <c r="X886" s="35"/>
      <c r="Y886" s="35"/>
      <c r="Z886" s="35"/>
      <c r="AA886" s="35"/>
      <c r="AB886" s="35"/>
      <c r="AC886" s="35"/>
      <c r="AD886" s="35"/>
      <c r="AE886" s="35"/>
      <c r="AF886" s="35"/>
      <c r="AG886" s="35"/>
      <c r="AH886" s="35"/>
      <c r="AI886" s="35"/>
      <c r="AJ886" s="35"/>
      <c r="AK886" s="35"/>
      <c r="AL886" s="35"/>
      <c r="AM886" s="35"/>
      <c r="AN886" s="35"/>
      <c r="AO886" s="35"/>
      <c r="AP886" s="35"/>
      <c r="AQ886" s="35"/>
      <c r="AR886" s="35"/>
      <c r="AS886" s="35"/>
      <c r="AT886" s="35"/>
      <c r="AU886" s="35"/>
      <c r="AV886" s="35"/>
      <c r="AW886" s="35"/>
      <c r="AX886" s="35"/>
      <c r="AY886" s="35"/>
      <c r="AZ886" s="35"/>
      <c r="BA886" s="35"/>
      <c r="BB886" s="35"/>
      <c r="BC886" s="35"/>
      <c r="BD886" s="35"/>
      <c r="BE886" s="35"/>
      <c r="BF886" s="35"/>
      <c r="BG886" s="35"/>
      <c r="BH886" s="35"/>
      <c r="BI886" s="35"/>
      <c r="BJ886" s="35"/>
      <c r="BK886" s="36"/>
    </row>
    <row r="887" s="37" customFormat="true" ht="13.2" hidden="false" customHeight="false" outlineLevel="0" collapsed="false">
      <c r="A887" s="28" t="n">
        <f aca="false">1+A882</f>
        <v>178</v>
      </c>
      <c r="B887" s="29" t="n">
        <v>0</v>
      </c>
      <c r="C887" s="30"/>
      <c r="D887" s="31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2"/>
    </row>
    <row r="888" s="38" customFormat="true" ht="13.2" hidden="false" customHeight="false" outlineLevel="0" collapsed="false">
      <c r="A888" s="9"/>
      <c r="B888" s="33" t="n">
        <v>1</v>
      </c>
      <c r="C888" s="34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5"/>
      <c r="AC888" s="35"/>
      <c r="AD888" s="35"/>
      <c r="AE888" s="35"/>
      <c r="AF888" s="35"/>
      <c r="AG888" s="35"/>
      <c r="AH888" s="35"/>
      <c r="AI888" s="35"/>
      <c r="AJ888" s="35"/>
      <c r="AK888" s="35"/>
      <c r="AL888" s="35"/>
      <c r="AM888" s="35"/>
      <c r="AN888" s="35"/>
      <c r="AO888" s="35"/>
      <c r="AP888" s="35"/>
      <c r="AQ888" s="35"/>
      <c r="AR888" s="35"/>
      <c r="AS888" s="35"/>
      <c r="AT888" s="35"/>
      <c r="AU888" s="35"/>
      <c r="AV888" s="35"/>
      <c r="AW888" s="35"/>
      <c r="AX888" s="35"/>
      <c r="AY888" s="35"/>
      <c r="AZ888" s="35"/>
      <c r="BA888" s="35"/>
      <c r="BB888" s="35"/>
      <c r="BC888" s="35"/>
      <c r="BD888" s="35"/>
      <c r="BE888" s="35"/>
      <c r="BF888" s="35"/>
      <c r="BG888" s="35"/>
      <c r="BH888" s="35"/>
      <c r="BI888" s="35"/>
      <c r="BJ888" s="35"/>
      <c r="BK888" s="36"/>
    </row>
    <row r="889" s="38" customFormat="true" ht="13.2" hidden="false" customHeight="false" outlineLevel="0" collapsed="false">
      <c r="A889" s="9"/>
      <c r="B889" s="33" t="n">
        <v>2</v>
      </c>
      <c r="C889" s="34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  <c r="V889" s="35"/>
      <c r="W889" s="35"/>
      <c r="X889" s="35"/>
      <c r="Y889" s="35"/>
      <c r="Z889" s="35"/>
      <c r="AA889" s="35"/>
      <c r="AB889" s="35"/>
      <c r="AC889" s="35"/>
      <c r="AD889" s="35"/>
      <c r="AE889" s="35"/>
      <c r="AF889" s="35"/>
      <c r="AG889" s="35"/>
      <c r="AH889" s="35"/>
      <c r="AI889" s="35"/>
      <c r="AJ889" s="35"/>
      <c r="AK889" s="35"/>
      <c r="AL889" s="35"/>
      <c r="AM889" s="35"/>
      <c r="AN889" s="35"/>
      <c r="AO889" s="35"/>
      <c r="AP889" s="35"/>
      <c r="AQ889" s="35"/>
      <c r="AR889" s="35"/>
      <c r="AS889" s="35"/>
      <c r="AT889" s="35"/>
      <c r="AU889" s="35"/>
      <c r="AV889" s="35"/>
      <c r="AW889" s="35"/>
      <c r="AX889" s="35"/>
      <c r="AY889" s="35"/>
      <c r="AZ889" s="35"/>
      <c r="BA889" s="35"/>
      <c r="BB889" s="35"/>
      <c r="BC889" s="35"/>
      <c r="BD889" s="35"/>
      <c r="BE889" s="35"/>
      <c r="BF889" s="35"/>
      <c r="BG889" s="35"/>
      <c r="BH889" s="35"/>
      <c r="BI889" s="35"/>
      <c r="BJ889" s="35"/>
      <c r="BK889" s="36"/>
    </row>
    <row r="890" s="38" customFormat="true" ht="13.2" hidden="false" customHeight="false" outlineLevel="0" collapsed="false">
      <c r="A890" s="9"/>
      <c r="B890" s="33" t="n">
        <v>3</v>
      </c>
      <c r="C890" s="34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  <c r="V890" s="35"/>
      <c r="W890" s="35"/>
      <c r="X890" s="35"/>
      <c r="Y890" s="35"/>
      <c r="Z890" s="35"/>
      <c r="AA890" s="35"/>
      <c r="AB890" s="35"/>
      <c r="AC890" s="35"/>
      <c r="AD890" s="35"/>
      <c r="AE890" s="35"/>
      <c r="AF890" s="35"/>
      <c r="AG890" s="35"/>
      <c r="AH890" s="35"/>
      <c r="AI890" s="35"/>
      <c r="AJ890" s="35"/>
      <c r="AK890" s="35"/>
      <c r="AL890" s="35"/>
      <c r="AM890" s="35"/>
      <c r="AN890" s="35"/>
      <c r="AO890" s="35"/>
      <c r="AP890" s="35"/>
      <c r="AQ890" s="35"/>
      <c r="AR890" s="35"/>
      <c r="AS890" s="35"/>
      <c r="AT890" s="35"/>
      <c r="AU890" s="35"/>
      <c r="AV890" s="35"/>
      <c r="AW890" s="35"/>
      <c r="AX890" s="35"/>
      <c r="AY890" s="35"/>
      <c r="AZ890" s="35"/>
      <c r="BA890" s="35"/>
      <c r="BB890" s="35"/>
      <c r="BC890" s="35"/>
      <c r="BD890" s="35"/>
      <c r="BE890" s="35"/>
      <c r="BF890" s="35"/>
      <c r="BG890" s="35"/>
      <c r="BH890" s="35"/>
      <c r="BI890" s="35"/>
      <c r="BJ890" s="35"/>
      <c r="BK890" s="36"/>
    </row>
    <row r="891" s="38" customFormat="true" ht="13.8" hidden="false" customHeight="false" outlineLevel="0" collapsed="false">
      <c r="A891" s="9"/>
      <c r="B891" s="33" t="n">
        <v>4</v>
      </c>
      <c r="C891" s="34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5"/>
      <c r="AC891" s="35"/>
      <c r="AD891" s="35"/>
      <c r="AE891" s="35"/>
      <c r="AF891" s="35"/>
      <c r="AG891" s="35"/>
      <c r="AH891" s="35"/>
      <c r="AI891" s="35"/>
      <c r="AJ891" s="35"/>
      <c r="AK891" s="35"/>
      <c r="AL891" s="35"/>
      <c r="AM891" s="35"/>
      <c r="AN891" s="35"/>
      <c r="AO891" s="35"/>
      <c r="AP891" s="35"/>
      <c r="AQ891" s="35"/>
      <c r="AR891" s="35"/>
      <c r="AS891" s="35"/>
      <c r="AT891" s="35"/>
      <c r="AU891" s="35"/>
      <c r="AV891" s="35"/>
      <c r="AW891" s="35"/>
      <c r="AX891" s="35"/>
      <c r="AY891" s="35"/>
      <c r="AZ891" s="35"/>
      <c r="BA891" s="35"/>
      <c r="BB891" s="35"/>
      <c r="BC891" s="35"/>
      <c r="BD891" s="35"/>
      <c r="BE891" s="35"/>
      <c r="BF891" s="35"/>
      <c r="BG891" s="35"/>
      <c r="BH891" s="35"/>
      <c r="BI891" s="35"/>
      <c r="BJ891" s="35"/>
      <c r="BK891" s="36"/>
    </row>
    <row r="892" s="37" customFormat="true" ht="13.2" hidden="false" customHeight="false" outlineLevel="0" collapsed="false">
      <c r="A892" s="28" t="n">
        <f aca="false">1+A887</f>
        <v>179</v>
      </c>
      <c r="B892" s="29" t="n">
        <v>0</v>
      </c>
      <c r="C892" s="30"/>
      <c r="D892" s="31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2"/>
    </row>
    <row r="893" s="38" customFormat="true" ht="13.2" hidden="false" customHeight="false" outlineLevel="0" collapsed="false">
      <c r="A893" s="9"/>
      <c r="B893" s="33" t="n">
        <v>1</v>
      </c>
      <c r="C893" s="34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  <c r="V893" s="35"/>
      <c r="W893" s="35"/>
      <c r="X893" s="35"/>
      <c r="Y893" s="35"/>
      <c r="Z893" s="35"/>
      <c r="AA893" s="35"/>
      <c r="AB893" s="35"/>
      <c r="AC893" s="35"/>
      <c r="AD893" s="35"/>
      <c r="AE893" s="35"/>
      <c r="AF893" s="35"/>
      <c r="AG893" s="35"/>
      <c r="AH893" s="35"/>
      <c r="AI893" s="35"/>
      <c r="AJ893" s="35"/>
      <c r="AK893" s="35"/>
      <c r="AL893" s="35"/>
      <c r="AM893" s="35"/>
      <c r="AN893" s="35"/>
      <c r="AO893" s="35"/>
      <c r="AP893" s="35"/>
      <c r="AQ893" s="35"/>
      <c r="AR893" s="35"/>
      <c r="AS893" s="35"/>
      <c r="AT893" s="35"/>
      <c r="AU893" s="35"/>
      <c r="AV893" s="35"/>
      <c r="AW893" s="35"/>
      <c r="AX893" s="35"/>
      <c r="AY893" s="35"/>
      <c r="AZ893" s="35"/>
      <c r="BA893" s="35"/>
      <c r="BB893" s="35"/>
      <c r="BC893" s="35"/>
      <c r="BD893" s="35"/>
      <c r="BE893" s="35"/>
      <c r="BF893" s="35"/>
      <c r="BG893" s="35"/>
      <c r="BH893" s="35"/>
      <c r="BI893" s="35"/>
      <c r="BJ893" s="35"/>
      <c r="BK893" s="36"/>
    </row>
    <row r="894" s="38" customFormat="true" ht="13.2" hidden="false" customHeight="false" outlineLevel="0" collapsed="false">
      <c r="A894" s="9"/>
      <c r="B894" s="33" t="n">
        <v>2</v>
      </c>
      <c r="C894" s="34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5"/>
      <c r="AC894" s="35"/>
      <c r="AD894" s="35"/>
      <c r="AE894" s="35"/>
      <c r="AF894" s="35"/>
      <c r="AG894" s="35"/>
      <c r="AH894" s="35"/>
      <c r="AI894" s="35"/>
      <c r="AJ894" s="35"/>
      <c r="AK894" s="35"/>
      <c r="AL894" s="35"/>
      <c r="AM894" s="35"/>
      <c r="AN894" s="35"/>
      <c r="AO894" s="35"/>
      <c r="AP894" s="35"/>
      <c r="AQ894" s="35"/>
      <c r="AR894" s="35"/>
      <c r="AS894" s="35"/>
      <c r="AT894" s="35"/>
      <c r="AU894" s="35"/>
      <c r="AV894" s="35"/>
      <c r="AW894" s="35"/>
      <c r="AX894" s="35"/>
      <c r="AY894" s="35"/>
      <c r="AZ894" s="35"/>
      <c r="BA894" s="35"/>
      <c r="BB894" s="35"/>
      <c r="BC894" s="35"/>
      <c r="BD894" s="35"/>
      <c r="BE894" s="35"/>
      <c r="BF894" s="35"/>
      <c r="BG894" s="35"/>
      <c r="BH894" s="35"/>
      <c r="BI894" s="35"/>
      <c r="BJ894" s="35"/>
      <c r="BK894" s="36"/>
    </row>
    <row r="895" s="38" customFormat="true" ht="13.2" hidden="false" customHeight="false" outlineLevel="0" collapsed="false">
      <c r="A895" s="9"/>
      <c r="B895" s="33" t="n">
        <v>3</v>
      </c>
      <c r="C895" s="34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  <c r="V895" s="35"/>
      <c r="W895" s="35"/>
      <c r="X895" s="35"/>
      <c r="Y895" s="35"/>
      <c r="Z895" s="35"/>
      <c r="AA895" s="35"/>
      <c r="AB895" s="35"/>
      <c r="AC895" s="35"/>
      <c r="AD895" s="35"/>
      <c r="AE895" s="35"/>
      <c r="AF895" s="35"/>
      <c r="AG895" s="35"/>
      <c r="AH895" s="35"/>
      <c r="AI895" s="35"/>
      <c r="AJ895" s="35"/>
      <c r="AK895" s="35"/>
      <c r="AL895" s="35"/>
      <c r="AM895" s="35"/>
      <c r="AN895" s="35"/>
      <c r="AO895" s="35"/>
      <c r="AP895" s="35"/>
      <c r="AQ895" s="35"/>
      <c r="AR895" s="35"/>
      <c r="AS895" s="35"/>
      <c r="AT895" s="35"/>
      <c r="AU895" s="35"/>
      <c r="AV895" s="35"/>
      <c r="AW895" s="35"/>
      <c r="AX895" s="35"/>
      <c r="AY895" s="35"/>
      <c r="AZ895" s="35"/>
      <c r="BA895" s="35"/>
      <c r="BB895" s="35"/>
      <c r="BC895" s="35"/>
      <c r="BD895" s="35"/>
      <c r="BE895" s="35"/>
      <c r="BF895" s="35"/>
      <c r="BG895" s="35"/>
      <c r="BH895" s="35"/>
      <c r="BI895" s="35"/>
      <c r="BJ895" s="35"/>
      <c r="BK895" s="36"/>
    </row>
    <row r="896" s="38" customFormat="true" ht="13.8" hidden="false" customHeight="false" outlineLevel="0" collapsed="false">
      <c r="A896" s="9"/>
      <c r="B896" s="33" t="n">
        <v>4</v>
      </c>
      <c r="C896" s="34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  <c r="V896" s="35"/>
      <c r="W896" s="35"/>
      <c r="X896" s="35"/>
      <c r="Y896" s="35"/>
      <c r="Z896" s="35"/>
      <c r="AA896" s="35"/>
      <c r="AB896" s="35"/>
      <c r="AC896" s="35"/>
      <c r="AD896" s="35"/>
      <c r="AE896" s="35"/>
      <c r="AF896" s="35"/>
      <c r="AG896" s="35"/>
      <c r="AH896" s="35"/>
      <c r="AI896" s="35"/>
      <c r="AJ896" s="35"/>
      <c r="AK896" s="35"/>
      <c r="AL896" s="35"/>
      <c r="AM896" s="35"/>
      <c r="AN896" s="35"/>
      <c r="AO896" s="35"/>
      <c r="AP896" s="35"/>
      <c r="AQ896" s="35"/>
      <c r="AR896" s="35"/>
      <c r="AS896" s="35"/>
      <c r="AT896" s="35"/>
      <c r="AU896" s="35"/>
      <c r="AV896" s="35"/>
      <c r="AW896" s="35"/>
      <c r="AX896" s="35"/>
      <c r="AY896" s="35"/>
      <c r="AZ896" s="35"/>
      <c r="BA896" s="35"/>
      <c r="BB896" s="35"/>
      <c r="BC896" s="35"/>
      <c r="BD896" s="35"/>
      <c r="BE896" s="35"/>
      <c r="BF896" s="35"/>
      <c r="BG896" s="35"/>
      <c r="BH896" s="35"/>
      <c r="BI896" s="35"/>
      <c r="BJ896" s="35"/>
      <c r="BK896" s="36"/>
    </row>
    <row r="897" s="37" customFormat="true" ht="13.2" hidden="false" customHeight="false" outlineLevel="0" collapsed="false">
      <c r="A897" s="28" t="n">
        <f aca="false">1+A892</f>
        <v>180</v>
      </c>
      <c r="B897" s="29" t="n">
        <v>0</v>
      </c>
      <c r="C897" s="30"/>
      <c r="D897" s="31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2"/>
    </row>
    <row r="898" s="38" customFormat="true" ht="13.2" hidden="false" customHeight="false" outlineLevel="0" collapsed="false">
      <c r="A898" s="9"/>
      <c r="B898" s="33" t="n">
        <v>1</v>
      </c>
      <c r="C898" s="34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  <c r="V898" s="35"/>
      <c r="W898" s="35"/>
      <c r="X898" s="35"/>
      <c r="Y898" s="35"/>
      <c r="Z898" s="35"/>
      <c r="AA898" s="35"/>
      <c r="AB898" s="35"/>
      <c r="AC898" s="35"/>
      <c r="AD898" s="35"/>
      <c r="AE898" s="35"/>
      <c r="AF898" s="35"/>
      <c r="AG898" s="35"/>
      <c r="AH898" s="35"/>
      <c r="AI898" s="35"/>
      <c r="AJ898" s="35"/>
      <c r="AK898" s="35"/>
      <c r="AL898" s="35"/>
      <c r="AM898" s="35"/>
      <c r="AN898" s="35"/>
      <c r="AO898" s="35"/>
      <c r="AP898" s="35"/>
      <c r="AQ898" s="35"/>
      <c r="AR898" s="35"/>
      <c r="AS898" s="35"/>
      <c r="AT898" s="35"/>
      <c r="AU898" s="35"/>
      <c r="AV898" s="35"/>
      <c r="AW898" s="35"/>
      <c r="AX898" s="35"/>
      <c r="AY898" s="35"/>
      <c r="AZ898" s="35"/>
      <c r="BA898" s="35"/>
      <c r="BB898" s="35"/>
      <c r="BC898" s="35"/>
      <c r="BD898" s="35"/>
      <c r="BE898" s="35"/>
      <c r="BF898" s="35"/>
      <c r="BG898" s="35"/>
      <c r="BH898" s="35"/>
      <c r="BI898" s="35"/>
      <c r="BJ898" s="35"/>
      <c r="BK898" s="36"/>
    </row>
    <row r="899" s="38" customFormat="true" ht="13.2" hidden="false" customHeight="false" outlineLevel="0" collapsed="false">
      <c r="A899" s="9"/>
      <c r="B899" s="33" t="n">
        <v>2</v>
      </c>
      <c r="C899" s="34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  <c r="V899" s="35"/>
      <c r="W899" s="35"/>
      <c r="X899" s="35"/>
      <c r="Y899" s="35"/>
      <c r="Z899" s="35"/>
      <c r="AA899" s="35"/>
      <c r="AB899" s="35"/>
      <c r="AC899" s="35"/>
      <c r="AD899" s="35"/>
      <c r="AE899" s="35"/>
      <c r="AF899" s="35"/>
      <c r="AG899" s="35"/>
      <c r="AH899" s="35"/>
      <c r="AI899" s="35"/>
      <c r="AJ899" s="35"/>
      <c r="AK899" s="35"/>
      <c r="AL899" s="35"/>
      <c r="AM899" s="35"/>
      <c r="AN899" s="35"/>
      <c r="AO899" s="35"/>
      <c r="AP899" s="35"/>
      <c r="AQ899" s="35"/>
      <c r="AR899" s="35"/>
      <c r="AS899" s="35"/>
      <c r="AT899" s="35"/>
      <c r="AU899" s="35"/>
      <c r="AV899" s="35"/>
      <c r="AW899" s="35"/>
      <c r="AX899" s="35"/>
      <c r="AY899" s="35"/>
      <c r="AZ899" s="35"/>
      <c r="BA899" s="35"/>
      <c r="BB899" s="35"/>
      <c r="BC899" s="35"/>
      <c r="BD899" s="35"/>
      <c r="BE899" s="35"/>
      <c r="BF899" s="35"/>
      <c r="BG899" s="35"/>
      <c r="BH899" s="35"/>
      <c r="BI899" s="35"/>
      <c r="BJ899" s="35"/>
      <c r="BK899" s="36"/>
    </row>
    <row r="900" s="38" customFormat="true" ht="13.2" hidden="false" customHeight="false" outlineLevel="0" collapsed="false">
      <c r="A900" s="9"/>
      <c r="B900" s="33" t="n">
        <v>3</v>
      </c>
      <c r="C900" s="34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5"/>
      <c r="AC900" s="35"/>
      <c r="AD900" s="35"/>
      <c r="AE900" s="35"/>
      <c r="AF900" s="35"/>
      <c r="AG900" s="35"/>
      <c r="AH900" s="35"/>
      <c r="AI900" s="35"/>
      <c r="AJ900" s="35"/>
      <c r="AK900" s="35"/>
      <c r="AL900" s="35"/>
      <c r="AM900" s="35"/>
      <c r="AN900" s="35"/>
      <c r="AO900" s="35"/>
      <c r="AP900" s="35"/>
      <c r="AQ900" s="35"/>
      <c r="AR900" s="35"/>
      <c r="AS900" s="35"/>
      <c r="AT900" s="35"/>
      <c r="AU900" s="35"/>
      <c r="AV900" s="35"/>
      <c r="AW900" s="35"/>
      <c r="AX900" s="35"/>
      <c r="AY900" s="35"/>
      <c r="AZ900" s="35"/>
      <c r="BA900" s="35"/>
      <c r="BB900" s="35"/>
      <c r="BC900" s="35"/>
      <c r="BD900" s="35"/>
      <c r="BE900" s="35"/>
      <c r="BF900" s="35"/>
      <c r="BG900" s="35"/>
      <c r="BH900" s="35"/>
      <c r="BI900" s="35"/>
      <c r="BJ900" s="35"/>
      <c r="BK900" s="36"/>
    </row>
    <row r="901" s="38" customFormat="true" ht="13.8" hidden="false" customHeight="false" outlineLevel="0" collapsed="false">
      <c r="A901" s="9"/>
      <c r="B901" s="33" t="n">
        <v>4</v>
      </c>
      <c r="C901" s="34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  <c r="V901" s="35"/>
      <c r="W901" s="35"/>
      <c r="X901" s="35"/>
      <c r="Y901" s="35"/>
      <c r="Z901" s="35"/>
      <c r="AA901" s="35"/>
      <c r="AB901" s="35"/>
      <c r="AC901" s="35"/>
      <c r="AD901" s="35"/>
      <c r="AE901" s="35"/>
      <c r="AF901" s="35"/>
      <c r="AG901" s="35"/>
      <c r="AH901" s="35"/>
      <c r="AI901" s="35"/>
      <c r="AJ901" s="35"/>
      <c r="AK901" s="35"/>
      <c r="AL901" s="35"/>
      <c r="AM901" s="35"/>
      <c r="AN901" s="35"/>
      <c r="AO901" s="35"/>
      <c r="AP901" s="35"/>
      <c r="AQ901" s="35"/>
      <c r="AR901" s="35"/>
      <c r="AS901" s="35"/>
      <c r="AT901" s="35"/>
      <c r="AU901" s="35"/>
      <c r="AV901" s="35"/>
      <c r="AW901" s="35"/>
      <c r="AX901" s="35"/>
      <c r="AY901" s="35"/>
      <c r="AZ901" s="35"/>
      <c r="BA901" s="35"/>
      <c r="BB901" s="35"/>
      <c r="BC901" s="35"/>
      <c r="BD901" s="35"/>
      <c r="BE901" s="35"/>
      <c r="BF901" s="35"/>
      <c r="BG901" s="35"/>
      <c r="BH901" s="35"/>
      <c r="BI901" s="35"/>
      <c r="BJ901" s="35"/>
      <c r="BK901" s="36"/>
    </row>
    <row r="902" s="37" customFormat="true" ht="13.2" hidden="false" customHeight="false" outlineLevel="0" collapsed="false">
      <c r="A902" s="28" t="n">
        <f aca="false">1+A897</f>
        <v>181</v>
      </c>
      <c r="B902" s="29" t="n">
        <v>0</v>
      </c>
      <c r="C902" s="30"/>
      <c r="D902" s="31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2"/>
    </row>
    <row r="903" s="38" customFormat="true" ht="13.2" hidden="false" customHeight="false" outlineLevel="0" collapsed="false">
      <c r="A903" s="9"/>
      <c r="B903" s="33" t="n">
        <v>1</v>
      </c>
      <c r="C903" s="34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5"/>
      <c r="AC903" s="35"/>
      <c r="AD903" s="35"/>
      <c r="AE903" s="35"/>
      <c r="AF903" s="35"/>
      <c r="AG903" s="35"/>
      <c r="AH903" s="35"/>
      <c r="AI903" s="35"/>
      <c r="AJ903" s="35"/>
      <c r="AK903" s="35"/>
      <c r="AL903" s="35"/>
      <c r="AM903" s="35"/>
      <c r="AN903" s="35"/>
      <c r="AO903" s="35"/>
      <c r="AP903" s="35"/>
      <c r="AQ903" s="35"/>
      <c r="AR903" s="35"/>
      <c r="AS903" s="35"/>
      <c r="AT903" s="35"/>
      <c r="AU903" s="35"/>
      <c r="AV903" s="35"/>
      <c r="AW903" s="35"/>
      <c r="AX903" s="35"/>
      <c r="AY903" s="35"/>
      <c r="AZ903" s="35"/>
      <c r="BA903" s="35"/>
      <c r="BB903" s="35"/>
      <c r="BC903" s="35"/>
      <c r="BD903" s="35"/>
      <c r="BE903" s="35"/>
      <c r="BF903" s="35"/>
      <c r="BG903" s="35"/>
      <c r="BH903" s="35"/>
      <c r="BI903" s="35"/>
      <c r="BJ903" s="35"/>
      <c r="BK903" s="36"/>
    </row>
    <row r="904" s="38" customFormat="true" ht="13.2" hidden="false" customHeight="false" outlineLevel="0" collapsed="false">
      <c r="A904" s="9"/>
      <c r="B904" s="33" t="n">
        <v>2</v>
      </c>
      <c r="C904" s="34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  <c r="V904" s="35"/>
      <c r="W904" s="35"/>
      <c r="X904" s="35"/>
      <c r="Y904" s="35"/>
      <c r="Z904" s="35"/>
      <c r="AA904" s="35"/>
      <c r="AB904" s="35"/>
      <c r="AC904" s="35"/>
      <c r="AD904" s="35"/>
      <c r="AE904" s="35"/>
      <c r="AF904" s="35"/>
      <c r="AG904" s="35"/>
      <c r="AH904" s="35"/>
      <c r="AI904" s="35"/>
      <c r="AJ904" s="35"/>
      <c r="AK904" s="35"/>
      <c r="AL904" s="35"/>
      <c r="AM904" s="35"/>
      <c r="AN904" s="35"/>
      <c r="AO904" s="35"/>
      <c r="AP904" s="35"/>
      <c r="AQ904" s="35"/>
      <c r="AR904" s="35"/>
      <c r="AS904" s="35"/>
      <c r="AT904" s="35"/>
      <c r="AU904" s="35"/>
      <c r="AV904" s="35"/>
      <c r="AW904" s="35"/>
      <c r="AX904" s="35"/>
      <c r="AY904" s="35"/>
      <c r="AZ904" s="35"/>
      <c r="BA904" s="35"/>
      <c r="BB904" s="35"/>
      <c r="BC904" s="35"/>
      <c r="BD904" s="35"/>
      <c r="BE904" s="35"/>
      <c r="BF904" s="35"/>
      <c r="BG904" s="35"/>
      <c r="BH904" s="35"/>
      <c r="BI904" s="35"/>
      <c r="BJ904" s="35"/>
      <c r="BK904" s="36"/>
    </row>
    <row r="905" s="38" customFormat="true" ht="13.2" hidden="false" customHeight="false" outlineLevel="0" collapsed="false">
      <c r="A905" s="9"/>
      <c r="B905" s="33" t="n">
        <v>3</v>
      </c>
      <c r="C905" s="34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  <c r="V905" s="35"/>
      <c r="W905" s="35"/>
      <c r="X905" s="35"/>
      <c r="Y905" s="35"/>
      <c r="Z905" s="35"/>
      <c r="AA905" s="35"/>
      <c r="AB905" s="35"/>
      <c r="AC905" s="35"/>
      <c r="AD905" s="35"/>
      <c r="AE905" s="35"/>
      <c r="AF905" s="35"/>
      <c r="AG905" s="35"/>
      <c r="AH905" s="35"/>
      <c r="AI905" s="35"/>
      <c r="AJ905" s="35"/>
      <c r="AK905" s="35"/>
      <c r="AL905" s="35"/>
      <c r="AM905" s="35"/>
      <c r="AN905" s="35"/>
      <c r="AO905" s="35"/>
      <c r="AP905" s="35"/>
      <c r="AQ905" s="35"/>
      <c r="AR905" s="35"/>
      <c r="AS905" s="35"/>
      <c r="AT905" s="35"/>
      <c r="AU905" s="35"/>
      <c r="AV905" s="35"/>
      <c r="AW905" s="35"/>
      <c r="AX905" s="35"/>
      <c r="AY905" s="35"/>
      <c r="AZ905" s="35"/>
      <c r="BA905" s="35"/>
      <c r="BB905" s="35"/>
      <c r="BC905" s="35"/>
      <c r="BD905" s="35"/>
      <c r="BE905" s="35"/>
      <c r="BF905" s="35"/>
      <c r="BG905" s="35"/>
      <c r="BH905" s="35"/>
      <c r="BI905" s="35"/>
      <c r="BJ905" s="35"/>
      <c r="BK905" s="36"/>
    </row>
    <row r="906" s="38" customFormat="true" ht="13.8" hidden="false" customHeight="false" outlineLevel="0" collapsed="false">
      <c r="A906" s="9"/>
      <c r="B906" s="33" t="n">
        <v>4</v>
      </c>
      <c r="C906" s="34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5"/>
      <c r="AC906" s="35"/>
      <c r="AD906" s="35"/>
      <c r="AE906" s="35"/>
      <c r="AF906" s="35"/>
      <c r="AG906" s="35"/>
      <c r="AH906" s="35"/>
      <c r="AI906" s="35"/>
      <c r="AJ906" s="35"/>
      <c r="AK906" s="35"/>
      <c r="AL906" s="35"/>
      <c r="AM906" s="35"/>
      <c r="AN906" s="35"/>
      <c r="AO906" s="35"/>
      <c r="AP906" s="35"/>
      <c r="AQ906" s="35"/>
      <c r="AR906" s="35"/>
      <c r="AS906" s="35"/>
      <c r="AT906" s="35"/>
      <c r="AU906" s="35"/>
      <c r="AV906" s="35"/>
      <c r="AW906" s="35"/>
      <c r="AX906" s="35"/>
      <c r="AY906" s="35"/>
      <c r="AZ906" s="35"/>
      <c r="BA906" s="35"/>
      <c r="BB906" s="35"/>
      <c r="BC906" s="35"/>
      <c r="BD906" s="35"/>
      <c r="BE906" s="35"/>
      <c r="BF906" s="35"/>
      <c r="BG906" s="35"/>
      <c r="BH906" s="35"/>
      <c r="BI906" s="35"/>
      <c r="BJ906" s="35"/>
      <c r="BK906" s="36"/>
    </row>
    <row r="907" s="37" customFormat="true" ht="13.2" hidden="false" customHeight="false" outlineLevel="0" collapsed="false">
      <c r="A907" s="28" t="n">
        <f aca="false">1+A902</f>
        <v>182</v>
      </c>
      <c r="B907" s="29" t="n">
        <v>0</v>
      </c>
      <c r="C907" s="30"/>
      <c r="D907" s="31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2"/>
    </row>
    <row r="908" s="38" customFormat="true" ht="13.2" hidden="false" customHeight="false" outlineLevel="0" collapsed="false">
      <c r="A908" s="9"/>
      <c r="B908" s="33" t="n">
        <v>1</v>
      </c>
      <c r="C908" s="34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  <c r="V908" s="35"/>
      <c r="W908" s="35"/>
      <c r="X908" s="35"/>
      <c r="Y908" s="35"/>
      <c r="Z908" s="35"/>
      <c r="AA908" s="35"/>
      <c r="AB908" s="35"/>
      <c r="AC908" s="35"/>
      <c r="AD908" s="35"/>
      <c r="AE908" s="35"/>
      <c r="AF908" s="35"/>
      <c r="AG908" s="35"/>
      <c r="AH908" s="35"/>
      <c r="AI908" s="35"/>
      <c r="AJ908" s="35"/>
      <c r="AK908" s="35"/>
      <c r="AL908" s="35"/>
      <c r="AM908" s="35"/>
      <c r="AN908" s="35"/>
      <c r="AO908" s="35"/>
      <c r="AP908" s="35"/>
      <c r="AQ908" s="35"/>
      <c r="AR908" s="35"/>
      <c r="AS908" s="35"/>
      <c r="AT908" s="35"/>
      <c r="AU908" s="35"/>
      <c r="AV908" s="35"/>
      <c r="AW908" s="35"/>
      <c r="AX908" s="35"/>
      <c r="AY908" s="35"/>
      <c r="AZ908" s="35"/>
      <c r="BA908" s="35"/>
      <c r="BB908" s="35"/>
      <c r="BC908" s="35"/>
      <c r="BD908" s="35"/>
      <c r="BE908" s="35"/>
      <c r="BF908" s="35"/>
      <c r="BG908" s="35"/>
      <c r="BH908" s="35"/>
      <c r="BI908" s="35"/>
      <c r="BJ908" s="35"/>
      <c r="BK908" s="36"/>
    </row>
    <row r="909" s="38" customFormat="true" ht="13.2" hidden="false" customHeight="false" outlineLevel="0" collapsed="false">
      <c r="A909" s="9"/>
      <c r="B909" s="33" t="n">
        <v>2</v>
      </c>
      <c r="C909" s="34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5"/>
      <c r="AC909" s="35"/>
      <c r="AD909" s="35"/>
      <c r="AE909" s="35"/>
      <c r="AF909" s="35"/>
      <c r="AG909" s="35"/>
      <c r="AH909" s="35"/>
      <c r="AI909" s="35"/>
      <c r="AJ909" s="35"/>
      <c r="AK909" s="35"/>
      <c r="AL909" s="35"/>
      <c r="AM909" s="35"/>
      <c r="AN909" s="35"/>
      <c r="AO909" s="35"/>
      <c r="AP909" s="35"/>
      <c r="AQ909" s="35"/>
      <c r="AR909" s="35"/>
      <c r="AS909" s="35"/>
      <c r="AT909" s="35"/>
      <c r="AU909" s="35"/>
      <c r="AV909" s="35"/>
      <c r="AW909" s="35"/>
      <c r="AX909" s="35"/>
      <c r="AY909" s="35"/>
      <c r="AZ909" s="35"/>
      <c r="BA909" s="35"/>
      <c r="BB909" s="35"/>
      <c r="BC909" s="35"/>
      <c r="BD909" s="35"/>
      <c r="BE909" s="35"/>
      <c r="BF909" s="35"/>
      <c r="BG909" s="35"/>
      <c r="BH909" s="35"/>
      <c r="BI909" s="35"/>
      <c r="BJ909" s="35"/>
      <c r="BK909" s="36"/>
    </row>
    <row r="910" s="38" customFormat="true" ht="13.2" hidden="false" customHeight="false" outlineLevel="0" collapsed="false">
      <c r="A910" s="9"/>
      <c r="B910" s="33" t="n">
        <v>3</v>
      </c>
      <c r="C910" s="34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  <c r="V910" s="35"/>
      <c r="W910" s="35"/>
      <c r="X910" s="35"/>
      <c r="Y910" s="35"/>
      <c r="Z910" s="35"/>
      <c r="AA910" s="35"/>
      <c r="AB910" s="35"/>
      <c r="AC910" s="35"/>
      <c r="AD910" s="35"/>
      <c r="AE910" s="35"/>
      <c r="AF910" s="35"/>
      <c r="AG910" s="35"/>
      <c r="AH910" s="35"/>
      <c r="AI910" s="35"/>
      <c r="AJ910" s="35"/>
      <c r="AK910" s="35"/>
      <c r="AL910" s="35"/>
      <c r="AM910" s="35"/>
      <c r="AN910" s="35"/>
      <c r="AO910" s="35"/>
      <c r="AP910" s="35"/>
      <c r="AQ910" s="35"/>
      <c r="AR910" s="35"/>
      <c r="AS910" s="35"/>
      <c r="AT910" s="35"/>
      <c r="AU910" s="35"/>
      <c r="AV910" s="35"/>
      <c r="AW910" s="35"/>
      <c r="AX910" s="35"/>
      <c r="AY910" s="35"/>
      <c r="AZ910" s="35"/>
      <c r="BA910" s="35"/>
      <c r="BB910" s="35"/>
      <c r="BC910" s="35"/>
      <c r="BD910" s="35"/>
      <c r="BE910" s="35"/>
      <c r="BF910" s="35"/>
      <c r="BG910" s="35"/>
      <c r="BH910" s="35"/>
      <c r="BI910" s="35"/>
      <c r="BJ910" s="35"/>
      <c r="BK910" s="36"/>
    </row>
    <row r="911" s="38" customFormat="true" ht="13.8" hidden="false" customHeight="false" outlineLevel="0" collapsed="false">
      <c r="A911" s="9"/>
      <c r="B911" s="33" t="n">
        <v>4</v>
      </c>
      <c r="C911" s="34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  <c r="V911" s="35"/>
      <c r="W911" s="35"/>
      <c r="X911" s="35"/>
      <c r="Y911" s="35"/>
      <c r="Z911" s="35"/>
      <c r="AA911" s="35"/>
      <c r="AB911" s="35"/>
      <c r="AC911" s="35"/>
      <c r="AD911" s="35"/>
      <c r="AE911" s="35"/>
      <c r="AF911" s="35"/>
      <c r="AG911" s="35"/>
      <c r="AH911" s="35"/>
      <c r="AI911" s="35"/>
      <c r="AJ911" s="35"/>
      <c r="AK911" s="35"/>
      <c r="AL911" s="35"/>
      <c r="AM911" s="35"/>
      <c r="AN911" s="35"/>
      <c r="AO911" s="35"/>
      <c r="AP911" s="35"/>
      <c r="AQ911" s="35"/>
      <c r="AR911" s="35"/>
      <c r="AS911" s="35"/>
      <c r="AT911" s="35"/>
      <c r="AU911" s="35"/>
      <c r="AV911" s="35"/>
      <c r="AW911" s="35"/>
      <c r="AX911" s="35"/>
      <c r="AY911" s="35"/>
      <c r="AZ911" s="35"/>
      <c r="BA911" s="35"/>
      <c r="BB911" s="35"/>
      <c r="BC911" s="35"/>
      <c r="BD911" s="35"/>
      <c r="BE911" s="35"/>
      <c r="BF911" s="35"/>
      <c r="BG911" s="35"/>
      <c r="BH911" s="35"/>
      <c r="BI911" s="35"/>
      <c r="BJ911" s="35"/>
      <c r="BK911" s="36"/>
    </row>
    <row r="912" s="37" customFormat="true" ht="13.2" hidden="false" customHeight="false" outlineLevel="0" collapsed="false">
      <c r="A912" s="28" t="n">
        <f aca="false">1+A907</f>
        <v>183</v>
      </c>
      <c r="B912" s="29" t="n">
        <v>0</v>
      </c>
      <c r="C912" s="30"/>
      <c r="D912" s="31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2"/>
    </row>
    <row r="913" s="38" customFormat="true" ht="13.2" hidden="false" customHeight="false" outlineLevel="0" collapsed="false">
      <c r="A913" s="9"/>
      <c r="B913" s="33" t="n">
        <v>1</v>
      </c>
      <c r="C913" s="34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  <c r="V913" s="35"/>
      <c r="W913" s="35"/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  <c r="AL913" s="35"/>
      <c r="AM913" s="35"/>
      <c r="AN913" s="35"/>
      <c r="AO913" s="35"/>
      <c r="AP913" s="35"/>
      <c r="AQ913" s="35"/>
      <c r="AR913" s="35"/>
      <c r="AS913" s="35"/>
      <c r="AT913" s="35"/>
      <c r="AU913" s="35"/>
      <c r="AV913" s="35"/>
      <c r="AW913" s="35"/>
      <c r="AX913" s="35"/>
      <c r="AY913" s="35"/>
      <c r="AZ913" s="35"/>
      <c r="BA913" s="35"/>
      <c r="BB913" s="35"/>
      <c r="BC913" s="35"/>
      <c r="BD913" s="35"/>
      <c r="BE913" s="35"/>
      <c r="BF913" s="35"/>
      <c r="BG913" s="35"/>
      <c r="BH913" s="35"/>
      <c r="BI913" s="35"/>
      <c r="BJ913" s="35"/>
      <c r="BK913" s="36"/>
    </row>
    <row r="914" s="38" customFormat="true" ht="13.2" hidden="false" customHeight="false" outlineLevel="0" collapsed="false">
      <c r="A914" s="9"/>
      <c r="B914" s="33" t="n">
        <v>2</v>
      </c>
      <c r="C914" s="34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  <c r="V914" s="35"/>
      <c r="W914" s="35"/>
      <c r="X914" s="35"/>
      <c r="Y914" s="35"/>
      <c r="Z914" s="35"/>
      <c r="AA914" s="35"/>
      <c r="AB914" s="35"/>
      <c r="AC914" s="35"/>
      <c r="AD914" s="35"/>
      <c r="AE914" s="35"/>
      <c r="AF914" s="35"/>
      <c r="AG914" s="35"/>
      <c r="AH914" s="35"/>
      <c r="AI914" s="35"/>
      <c r="AJ914" s="35"/>
      <c r="AK914" s="35"/>
      <c r="AL914" s="35"/>
      <c r="AM914" s="35"/>
      <c r="AN914" s="35"/>
      <c r="AO914" s="35"/>
      <c r="AP914" s="35"/>
      <c r="AQ914" s="35"/>
      <c r="AR914" s="35"/>
      <c r="AS914" s="35"/>
      <c r="AT914" s="35"/>
      <c r="AU914" s="35"/>
      <c r="AV914" s="35"/>
      <c r="AW914" s="35"/>
      <c r="AX914" s="35"/>
      <c r="AY914" s="35"/>
      <c r="AZ914" s="35"/>
      <c r="BA914" s="35"/>
      <c r="BB914" s="35"/>
      <c r="BC914" s="35"/>
      <c r="BD914" s="35"/>
      <c r="BE914" s="35"/>
      <c r="BF914" s="35"/>
      <c r="BG914" s="35"/>
      <c r="BH914" s="35"/>
      <c r="BI914" s="35"/>
      <c r="BJ914" s="35"/>
      <c r="BK914" s="36"/>
    </row>
    <row r="915" s="38" customFormat="true" ht="13.2" hidden="false" customHeight="false" outlineLevel="0" collapsed="false">
      <c r="A915" s="9"/>
      <c r="B915" s="33" t="n">
        <v>3</v>
      </c>
      <c r="C915" s="34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5"/>
      <c r="AC915" s="35"/>
      <c r="AD915" s="35"/>
      <c r="AE915" s="35"/>
      <c r="AF915" s="35"/>
      <c r="AG915" s="35"/>
      <c r="AH915" s="35"/>
      <c r="AI915" s="35"/>
      <c r="AJ915" s="35"/>
      <c r="AK915" s="35"/>
      <c r="AL915" s="35"/>
      <c r="AM915" s="35"/>
      <c r="AN915" s="35"/>
      <c r="AO915" s="35"/>
      <c r="AP915" s="35"/>
      <c r="AQ915" s="35"/>
      <c r="AR915" s="35"/>
      <c r="AS915" s="35"/>
      <c r="AT915" s="35"/>
      <c r="AU915" s="35"/>
      <c r="AV915" s="35"/>
      <c r="AW915" s="35"/>
      <c r="AX915" s="35"/>
      <c r="AY915" s="35"/>
      <c r="AZ915" s="35"/>
      <c r="BA915" s="35"/>
      <c r="BB915" s="35"/>
      <c r="BC915" s="35"/>
      <c r="BD915" s="35"/>
      <c r="BE915" s="35"/>
      <c r="BF915" s="35"/>
      <c r="BG915" s="35"/>
      <c r="BH915" s="35"/>
      <c r="BI915" s="35"/>
      <c r="BJ915" s="35"/>
      <c r="BK915" s="36"/>
    </row>
    <row r="916" s="38" customFormat="true" ht="13.8" hidden="false" customHeight="false" outlineLevel="0" collapsed="false">
      <c r="A916" s="9"/>
      <c r="B916" s="33" t="n">
        <v>4</v>
      </c>
      <c r="C916" s="34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  <c r="V916" s="35"/>
      <c r="W916" s="35"/>
      <c r="X916" s="35"/>
      <c r="Y916" s="35"/>
      <c r="Z916" s="35"/>
      <c r="AA916" s="35"/>
      <c r="AB916" s="35"/>
      <c r="AC916" s="35"/>
      <c r="AD916" s="35"/>
      <c r="AE916" s="35"/>
      <c r="AF916" s="35"/>
      <c r="AG916" s="35"/>
      <c r="AH916" s="35"/>
      <c r="AI916" s="35"/>
      <c r="AJ916" s="35"/>
      <c r="AK916" s="35"/>
      <c r="AL916" s="35"/>
      <c r="AM916" s="35"/>
      <c r="AN916" s="35"/>
      <c r="AO916" s="35"/>
      <c r="AP916" s="35"/>
      <c r="AQ916" s="35"/>
      <c r="AR916" s="35"/>
      <c r="AS916" s="35"/>
      <c r="AT916" s="35"/>
      <c r="AU916" s="35"/>
      <c r="AV916" s="35"/>
      <c r="AW916" s="35"/>
      <c r="AX916" s="35"/>
      <c r="AY916" s="35"/>
      <c r="AZ916" s="35"/>
      <c r="BA916" s="35"/>
      <c r="BB916" s="35"/>
      <c r="BC916" s="35"/>
      <c r="BD916" s="35"/>
      <c r="BE916" s="35"/>
      <c r="BF916" s="35"/>
      <c r="BG916" s="35"/>
      <c r="BH916" s="35"/>
      <c r="BI916" s="35"/>
      <c r="BJ916" s="35"/>
      <c r="BK916" s="36"/>
    </row>
    <row r="917" s="37" customFormat="true" ht="13.2" hidden="false" customHeight="false" outlineLevel="0" collapsed="false">
      <c r="A917" s="28" t="n">
        <f aca="false">1+A912</f>
        <v>184</v>
      </c>
      <c r="B917" s="29" t="n">
        <v>0</v>
      </c>
      <c r="C917" s="30"/>
      <c r="D917" s="31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2"/>
    </row>
    <row r="918" s="38" customFormat="true" ht="13.2" hidden="false" customHeight="false" outlineLevel="0" collapsed="false">
      <c r="A918" s="9"/>
      <c r="B918" s="33" t="n">
        <v>1</v>
      </c>
      <c r="C918" s="34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5"/>
      <c r="AC918" s="35"/>
      <c r="AD918" s="35"/>
      <c r="AE918" s="35"/>
      <c r="AF918" s="35"/>
      <c r="AG918" s="35"/>
      <c r="AH918" s="35"/>
      <c r="AI918" s="35"/>
      <c r="AJ918" s="35"/>
      <c r="AK918" s="35"/>
      <c r="AL918" s="35"/>
      <c r="AM918" s="35"/>
      <c r="AN918" s="35"/>
      <c r="AO918" s="35"/>
      <c r="AP918" s="35"/>
      <c r="AQ918" s="35"/>
      <c r="AR918" s="35"/>
      <c r="AS918" s="35"/>
      <c r="AT918" s="35"/>
      <c r="AU918" s="35"/>
      <c r="AV918" s="35"/>
      <c r="AW918" s="35"/>
      <c r="AX918" s="35"/>
      <c r="AY918" s="35"/>
      <c r="AZ918" s="35"/>
      <c r="BA918" s="35"/>
      <c r="BB918" s="35"/>
      <c r="BC918" s="35"/>
      <c r="BD918" s="35"/>
      <c r="BE918" s="35"/>
      <c r="BF918" s="35"/>
      <c r="BG918" s="35"/>
      <c r="BH918" s="35"/>
      <c r="BI918" s="35"/>
      <c r="BJ918" s="35"/>
      <c r="BK918" s="36"/>
    </row>
    <row r="919" s="38" customFormat="true" ht="13.2" hidden="false" customHeight="false" outlineLevel="0" collapsed="false">
      <c r="A919" s="9"/>
      <c r="B919" s="33" t="n">
        <v>2</v>
      </c>
      <c r="C919" s="34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  <c r="V919" s="35"/>
      <c r="W919" s="35"/>
      <c r="X919" s="35"/>
      <c r="Y919" s="35"/>
      <c r="Z919" s="35"/>
      <c r="AA919" s="35"/>
      <c r="AB919" s="35"/>
      <c r="AC919" s="35"/>
      <c r="AD919" s="35"/>
      <c r="AE919" s="35"/>
      <c r="AF919" s="35"/>
      <c r="AG919" s="35"/>
      <c r="AH919" s="35"/>
      <c r="AI919" s="35"/>
      <c r="AJ919" s="35"/>
      <c r="AK919" s="35"/>
      <c r="AL919" s="35"/>
      <c r="AM919" s="35"/>
      <c r="AN919" s="35"/>
      <c r="AO919" s="35"/>
      <c r="AP919" s="35"/>
      <c r="AQ919" s="35"/>
      <c r="AR919" s="35"/>
      <c r="AS919" s="35"/>
      <c r="AT919" s="35"/>
      <c r="AU919" s="35"/>
      <c r="AV919" s="35"/>
      <c r="AW919" s="35"/>
      <c r="AX919" s="35"/>
      <c r="AY919" s="35"/>
      <c r="AZ919" s="35"/>
      <c r="BA919" s="35"/>
      <c r="BB919" s="35"/>
      <c r="BC919" s="35"/>
      <c r="BD919" s="35"/>
      <c r="BE919" s="35"/>
      <c r="BF919" s="35"/>
      <c r="BG919" s="35"/>
      <c r="BH919" s="35"/>
      <c r="BI919" s="35"/>
      <c r="BJ919" s="35"/>
      <c r="BK919" s="36"/>
    </row>
    <row r="920" s="38" customFormat="true" ht="13.2" hidden="false" customHeight="false" outlineLevel="0" collapsed="false">
      <c r="A920" s="9"/>
      <c r="B920" s="33" t="n">
        <v>3</v>
      </c>
      <c r="C920" s="34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  <c r="V920" s="35"/>
      <c r="W920" s="35"/>
      <c r="X920" s="35"/>
      <c r="Y920" s="35"/>
      <c r="Z920" s="35"/>
      <c r="AA920" s="35"/>
      <c r="AB920" s="35"/>
      <c r="AC920" s="35"/>
      <c r="AD920" s="35"/>
      <c r="AE920" s="35"/>
      <c r="AF920" s="35"/>
      <c r="AG920" s="35"/>
      <c r="AH920" s="35"/>
      <c r="AI920" s="35"/>
      <c r="AJ920" s="35"/>
      <c r="AK920" s="35"/>
      <c r="AL920" s="35"/>
      <c r="AM920" s="35"/>
      <c r="AN920" s="35"/>
      <c r="AO920" s="35"/>
      <c r="AP920" s="35"/>
      <c r="AQ920" s="35"/>
      <c r="AR920" s="35"/>
      <c r="AS920" s="35"/>
      <c r="AT920" s="35"/>
      <c r="AU920" s="35"/>
      <c r="AV920" s="35"/>
      <c r="AW920" s="35"/>
      <c r="AX920" s="35"/>
      <c r="AY920" s="35"/>
      <c r="AZ920" s="35"/>
      <c r="BA920" s="35"/>
      <c r="BB920" s="35"/>
      <c r="BC920" s="35"/>
      <c r="BD920" s="35"/>
      <c r="BE920" s="35"/>
      <c r="BF920" s="35"/>
      <c r="BG920" s="35"/>
      <c r="BH920" s="35"/>
      <c r="BI920" s="35"/>
      <c r="BJ920" s="35"/>
      <c r="BK920" s="36"/>
    </row>
    <row r="921" s="38" customFormat="true" ht="13.8" hidden="false" customHeight="false" outlineLevel="0" collapsed="false">
      <c r="A921" s="9"/>
      <c r="B921" s="33" t="n">
        <v>4</v>
      </c>
      <c r="C921" s="34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  <c r="AL921" s="35"/>
      <c r="AM921" s="35"/>
      <c r="AN921" s="35"/>
      <c r="AO921" s="35"/>
      <c r="AP921" s="35"/>
      <c r="AQ921" s="35"/>
      <c r="AR921" s="35"/>
      <c r="AS921" s="35"/>
      <c r="AT921" s="35"/>
      <c r="AU921" s="35"/>
      <c r="AV921" s="35"/>
      <c r="AW921" s="35"/>
      <c r="AX921" s="35"/>
      <c r="AY921" s="35"/>
      <c r="AZ921" s="35"/>
      <c r="BA921" s="35"/>
      <c r="BB921" s="35"/>
      <c r="BC921" s="35"/>
      <c r="BD921" s="35"/>
      <c r="BE921" s="35"/>
      <c r="BF921" s="35"/>
      <c r="BG921" s="35"/>
      <c r="BH921" s="35"/>
      <c r="BI921" s="35"/>
      <c r="BJ921" s="35"/>
      <c r="BK921" s="36"/>
    </row>
    <row r="922" s="37" customFormat="true" ht="13.2" hidden="false" customHeight="false" outlineLevel="0" collapsed="false">
      <c r="A922" s="28" t="n">
        <f aca="false">1+A917</f>
        <v>185</v>
      </c>
      <c r="B922" s="29" t="n">
        <v>0</v>
      </c>
      <c r="C922" s="30"/>
      <c r="D922" s="31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2"/>
    </row>
    <row r="923" s="38" customFormat="true" ht="13.2" hidden="false" customHeight="false" outlineLevel="0" collapsed="false">
      <c r="A923" s="9"/>
      <c r="B923" s="33" t="n">
        <v>1</v>
      </c>
      <c r="C923" s="34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  <c r="V923" s="35"/>
      <c r="W923" s="35"/>
      <c r="X923" s="35"/>
      <c r="Y923" s="35"/>
      <c r="Z923" s="35"/>
      <c r="AA923" s="35"/>
      <c r="AB923" s="35"/>
      <c r="AC923" s="35"/>
      <c r="AD923" s="35"/>
      <c r="AE923" s="35"/>
      <c r="AF923" s="35"/>
      <c r="AG923" s="35"/>
      <c r="AH923" s="35"/>
      <c r="AI923" s="35"/>
      <c r="AJ923" s="35"/>
      <c r="AK923" s="35"/>
      <c r="AL923" s="35"/>
      <c r="AM923" s="35"/>
      <c r="AN923" s="35"/>
      <c r="AO923" s="35"/>
      <c r="AP923" s="35"/>
      <c r="AQ923" s="35"/>
      <c r="AR923" s="35"/>
      <c r="AS923" s="35"/>
      <c r="AT923" s="35"/>
      <c r="AU923" s="35"/>
      <c r="AV923" s="35"/>
      <c r="AW923" s="35"/>
      <c r="AX923" s="35"/>
      <c r="AY923" s="35"/>
      <c r="AZ923" s="35"/>
      <c r="BA923" s="35"/>
      <c r="BB923" s="35"/>
      <c r="BC923" s="35"/>
      <c r="BD923" s="35"/>
      <c r="BE923" s="35"/>
      <c r="BF923" s="35"/>
      <c r="BG923" s="35"/>
      <c r="BH923" s="35"/>
      <c r="BI923" s="35"/>
      <c r="BJ923" s="35"/>
      <c r="BK923" s="36"/>
    </row>
    <row r="924" s="38" customFormat="true" ht="13.2" hidden="false" customHeight="false" outlineLevel="0" collapsed="false">
      <c r="A924" s="9"/>
      <c r="B924" s="33" t="n">
        <v>2</v>
      </c>
      <c r="C924" s="34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5"/>
      <c r="AC924" s="35"/>
      <c r="AD924" s="35"/>
      <c r="AE924" s="35"/>
      <c r="AF924" s="35"/>
      <c r="AG924" s="35"/>
      <c r="AH924" s="35"/>
      <c r="AI924" s="35"/>
      <c r="AJ924" s="35"/>
      <c r="AK924" s="35"/>
      <c r="AL924" s="35"/>
      <c r="AM924" s="35"/>
      <c r="AN924" s="35"/>
      <c r="AO924" s="35"/>
      <c r="AP924" s="35"/>
      <c r="AQ924" s="35"/>
      <c r="AR924" s="35"/>
      <c r="AS924" s="35"/>
      <c r="AT924" s="35"/>
      <c r="AU924" s="35"/>
      <c r="AV924" s="35"/>
      <c r="AW924" s="35"/>
      <c r="AX924" s="35"/>
      <c r="AY924" s="35"/>
      <c r="AZ924" s="35"/>
      <c r="BA924" s="35"/>
      <c r="BB924" s="35"/>
      <c r="BC924" s="35"/>
      <c r="BD924" s="35"/>
      <c r="BE924" s="35"/>
      <c r="BF924" s="35"/>
      <c r="BG924" s="35"/>
      <c r="BH924" s="35"/>
      <c r="BI924" s="35"/>
      <c r="BJ924" s="35"/>
      <c r="BK924" s="36"/>
    </row>
    <row r="925" s="38" customFormat="true" ht="13.2" hidden="false" customHeight="false" outlineLevel="0" collapsed="false">
      <c r="A925" s="9"/>
      <c r="B925" s="33" t="n">
        <v>3</v>
      </c>
      <c r="C925" s="34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  <c r="V925" s="35"/>
      <c r="W925" s="35"/>
      <c r="X925" s="35"/>
      <c r="Y925" s="35"/>
      <c r="Z925" s="35"/>
      <c r="AA925" s="35"/>
      <c r="AB925" s="35"/>
      <c r="AC925" s="35"/>
      <c r="AD925" s="35"/>
      <c r="AE925" s="35"/>
      <c r="AF925" s="35"/>
      <c r="AG925" s="35"/>
      <c r="AH925" s="35"/>
      <c r="AI925" s="35"/>
      <c r="AJ925" s="35"/>
      <c r="AK925" s="35"/>
      <c r="AL925" s="35"/>
      <c r="AM925" s="35"/>
      <c r="AN925" s="35"/>
      <c r="AO925" s="35"/>
      <c r="AP925" s="35"/>
      <c r="AQ925" s="35"/>
      <c r="AR925" s="35"/>
      <c r="AS925" s="35"/>
      <c r="AT925" s="35"/>
      <c r="AU925" s="35"/>
      <c r="AV925" s="35"/>
      <c r="AW925" s="35"/>
      <c r="AX925" s="35"/>
      <c r="AY925" s="35"/>
      <c r="AZ925" s="35"/>
      <c r="BA925" s="35"/>
      <c r="BB925" s="35"/>
      <c r="BC925" s="35"/>
      <c r="BD925" s="35"/>
      <c r="BE925" s="35"/>
      <c r="BF925" s="35"/>
      <c r="BG925" s="35"/>
      <c r="BH925" s="35"/>
      <c r="BI925" s="35"/>
      <c r="BJ925" s="35"/>
      <c r="BK925" s="36"/>
    </row>
    <row r="926" s="38" customFormat="true" ht="13.8" hidden="false" customHeight="false" outlineLevel="0" collapsed="false">
      <c r="A926" s="9"/>
      <c r="B926" s="33" t="n">
        <v>4</v>
      </c>
      <c r="C926" s="34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  <c r="V926" s="35"/>
      <c r="W926" s="35"/>
      <c r="X926" s="35"/>
      <c r="Y926" s="35"/>
      <c r="Z926" s="35"/>
      <c r="AA926" s="35"/>
      <c r="AB926" s="35"/>
      <c r="AC926" s="35"/>
      <c r="AD926" s="35"/>
      <c r="AE926" s="35"/>
      <c r="AF926" s="35"/>
      <c r="AG926" s="35"/>
      <c r="AH926" s="35"/>
      <c r="AI926" s="35"/>
      <c r="AJ926" s="35"/>
      <c r="AK926" s="35"/>
      <c r="AL926" s="35"/>
      <c r="AM926" s="35"/>
      <c r="AN926" s="35"/>
      <c r="AO926" s="35"/>
      <c r="AP926" s="35"/>
      <c r="AQ926" s="35"/>
      <c r="AR926" s="35"/>
      <c r="AS926" s="35"/>
      <c r="AT926" s="35"/>
      <c r="AU926" s="35"/>
      <c r="AV926" s="35"/>
      <c r="AW926" s="35"/>
      <c r="AX926" s="35"/>
      <c r="AY926" s="35"/>
      <c r="AZ926" s="35"/>
      <c r="BA926" s="35"/>
      <c r="BB926" s="35"/>
      <c r="BC926" s="35"/>
      <c r="BD926" s="35"/>
      <c r="BE926" s="35"/>
      <c r="BF926" s="35"/>
      <c r="BG926" s="35"/>
      <c r="BH926" s="35"/>
      <c r="BI926" s="35"/>
      <c r="BJ926" s="35"/>
      <c r="BK926" s="36"/>
    </row>
    <row r="927" s="37" customFormat="true" ht="13.2" hidden="false" customHeight="false" outlineLevel="0" collapsed="false">
      <c r="A927" s="28" t="n">
        <f aca="false">1+A922</f>
        <v>186</v>
      </c>
      <c r="B927" s="29" t="n">
        <v>0</v>
      </c>
      <c r="C927" s="30"/>
      <c r="D927" s="31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2"/>
    </row>
    <row r="928" s="38" customFormat="true" ht="13.2" hidden="false" customHeight="false" outlineLevel="0" collapsed="false">
      <c r="A928" s="9"/>
      <c r="B928" s="33" t="n">
        <v>1</v>
      </c>
      <c r="C928" s="34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  <c r="V928" s="35"/>
      <c r="W928" s="35"/>
      <c r="X928" s="35"/>
      <c r="Y928" s="35"/>
      <c r="Z928" s="35"/>
      <c r="AA928" s="35"/>
      <c r="AB928" s="35"/>
      <c r="AC928" s="35"/>
      <c r="AD928" s="35"/>
      <c r="AE928" s="35"/>
      <c r="AF928" s="35"/>
      <c r="AG928" s="35"/>
      <c r="AH928" s="35"/>
      <c r="AI928" s="35"/>
      <c r="AJ928" s="35"/>
      <c r="AK928" s="35"/>
      <c r="AL928" s="35"/>
      <c r="AM928" s="35"/>
      <c r="AN928" s="35"/>
      <c r="AO928" s="35"/>
      <c r="AP928" s="35"/>
      <c r="AQ928" s="35"/>
      <c r="AR928" s="35"/>
      <c r="AS928" s="35"/>
      <c r="AT928" s="35"/>
      <c r="AU928" s="35"/>
      <c r="AV928" s="35"/>
      <c r="AW928" s="35"/>
      <c r="AX928" s="35"/>
      <c r="AY928" s="35"/>
      <c r="AZ928" s="35"/>
      <c r="BA928" s="35"/>
      <c r="BB928" s="35"/>
      <c r="BC928" s="35"/>
      <c r="BD928" s="35"/>
      <c r="BE928" s="35"/>
      <c r="BF928" s="35"/>
      <c r="BG928" s="35"/>
      <c r="BH928" s="35"/>
      <c r="BI928" s="35"/>
      <c r="BJ928" s="35"/>
      <c r="BK928" s="36"/>
    </row>
    <row r="929" s="38" customFormat="true" ht="13.2" hidden="false" customHeight="false" outlineLevel="0" collapsed="false">
      <c r="A929" s="9"/>
      <c r="B929" s="33" t="n">
        <v>2</v>
      </c>
      <c r="C929" s="34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  <c r="V929" s="35"/>
      <c r="W929" s="35"/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  <c r="AL929" s="35"/>
      <c r="AM929" s="35"/>
      <c r="AN929" s="35"/>
      <c r="AO929" s="35"/>
      <c r="AP929" s="35"/>
      <c r="AQ929" s="35"/>
      <c r="AR929" s="35"/>
      <c r="AS929" s="35"/>
      <c r="AT929" s="35"/>
      <c r="AU929" s="35"/>
      <c r="AV929" s="35"/>
      <c r="AW929" s="35"/>
      <c r="AX929" s="35"/>
      <c r="AY929" s="35"/>
      <c r="AZ929" s="35"/>
      <c r="BA929" s="35"/>
      <c r="BB929" s="35"/>
      <c r="BC929" s="35"/>
      <c r="BD929" s="35"/>
      <c r="BE929" s="35"/>
      <c r="BF929" s="35"/>
      <c r="BG929" s="35"/>
      <c r="BH929" s="35"/>
      <c r="BI929" s="35"/>
      <c r="BJ929" s="35"/>
      <c r="BK929" s="36"/>
    </row>
    <row r="930" s="38" customFormat="true" ht="13.2" hidden="false" customHeight="false" outlineLevel="0" collapsed="false">
      <c r="A930" s="9"/>
      <c r="B930" s="33" t="n">
        <v>3</v>
      </c>
      <c r="C930" s="34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5"/>
      <c r="AC930" s="35"/>
      <c r="AD930" s="35"/>
      <c r="AE930" s="35"/>
      <c r="AF930" s="35"/>
      <c r="AG930" s="35"/>
      <c r="AH930" s="35"/>
      <c r="AI930" s="35"/>
      <c r="AJ930" s="35"/>
      <c r="AK930" s="35"/>
      <c r="AL930" s="35"/>
      <c r="AM930" s="35"/>
      <c r="AN930" s="35"/>
      <c r="AO930" s="35"/>
      <c r="AP930" s="35"/>
      <c r="AQ930" s="35"/>
      <c r="AR930" s="35"/>
      <c r="AS930" s="35"/>
      <c r="AT930" s="35"/>
      <c r="AU930" s="35"/>
      <c r="AV930" s="35"/>
      <c r="AW930" s="35"/>
      <c r="AX930" s="35"/>
      <c r="AY930" s="35"/>
      <c r="AZ930" s="35"/>
      <c r="BA930" s="35"/>
      <c r="BB930" s="35"/>
      <c r="BC930" s="35"/>
      <c r="BD930" s="35"/>
      <c r="BE930" s="35"/>
      <c r="BF930" s="35"/>
      <c r="BG930" s="35"/>
      <c r="BH930" s="35"/>
      <c r="BI930" s="35"/>
      <c r="BJ930" s="35"/>
      <c r="BK930" s="36"/>
    </row>
    <row r="931" s="38" customFormat="true" ht="13.8" hidden="false" customHeight="false" outlineLevel="0" collapsed="false">
      <c r="A931" s="9"/>
      <c r="B931" s="33" t="n">
        <v>4</v>
      </c>
      <c r="C931" s="34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  <c r="V931" s="35"/>
      <c r="W931" s="35"/>
      <c r="X931" s="35"/>
      <c r="Y931" s="35"/>
      <c r="Z931" s="35"/>
      <c r="AA931" s="35"/>
      <c r="AB931" s="35"/>
      <c r="AC931" s="35"/>
      <c r="AD931" s="35"/>
      <c r="AE931" s="35"/>
      <c r="AF931" s="35"/>
      <c r="AG931" s="35"/>
      <c r="AH931" s="35"/>
      <c r="AI931" s="35"/>
      <c r="AJ931" s="35"/>
      <c r="AK931" s="35"/>
      <c r="AL931" s="35"/>
      <c r="AM931" s="35"/>
      <c r="AN931" s="35"/>
      <c r="AO931" s="35"/>
      <c r="AP931" s="35"/>
      <c r="AQ931" s="35"/>
      <c r="AR931" s="35"/>
      <c r="AS931" s="35"/>
      <c r="AT931" s="35"/>
      <c r="AU931" s="35"/>
      <c r="AV931" s="35"/>
      <c r="AW931" s="35"/>
      <c r="AX931" s="35"/>
      <c r="AY931" s="35"/>
      <c r="AZ931" s="35"/>
      <c r="BA931" s="35"/>
      <c r="BB931" s="35"/>
      <c r="BC931" s="35"/>
      <c r="BD931" s="35"/>
      <c r="BE931" s="35"/>
      <c r="BF931" s="35"/>
      <c r="BG931" s="35"/>
      <c r="BH931" s="35"/>
      <c r="BI931" s="35"/>
      <c r="BJ931" s="35"/>
      <c r="BK931" s="36"/>
    </row>
    <row r="932" s="37" customFormat="true" ht="13.2" hidden="false" customHeight="false" outlineLevel="0" collapsed="false">
      <c r="A932" s="28" t="n">
        <f aca="false">1+A927</f>
        <v>187</v>
      </c>
      <c r="B932" s="29" t="n">
        <v>0</v>
      </c>
      <c r="C932" s="30"/>
      <c r="D932" s="31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2"/>
    </row>
    <row r="933" s="38" customFormat="true" ht="13.2" hidden="false" customHeight="false" outlineLevel="0" collapsed="false">
      <c r="A933" s="9"/>
      <c r="B933" s="33" t="n">
        <v>1</v>
      </c>
      <c r="C933" s="34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5"/>
      <c r="AC933" s="35"/>
      <c r="AD933" s="35"/>
      <c r="AE933" s="35"/>
      <c r="AF933" s="35"/>
      <c r="AG933" s="35"/>
      <c r="AH933" s="35"/>
      <c r="AI933" s="35"/>
      <c r="AJ933" s="35"/>
      <c r="AK933" s="35"/>
      <c r="AL933" s="35"/>
      <c r="AM933" s="35"/>
      <c r="AN933" s="35"/>
      <c r="AO933" s="35"/>
      <c r="AP933" s="35"/>
      <c r="AQ933" s="35"/>
      <c r="AR933" s="35"/>
      <c r="AS933" s="35"/>
      <c r="AT933" s="35"/>
      <c r="AU933" s="35"/>
      <c r="AV933" s="35"/>
      <c r="AW933" s="35"/>
      <c r="AX933" s="35"/>
      <c r="AY933" s="35"/>
      <c r="AZ933" s="35"/>
      <c r="BA933" s="35"/>
      <c r="BB933" s="35"/>
      <c r="BC933" s="35"/>
      <c r="BD933" s="35"/>
      <c r="BE933" s="35"/>
      <c r="BF933" s="35"/>
      <c r="BG933" s="35"/>
      <c r="BH933" s="35"/>
      <c r="BI933" s="35"/>
      <c r="BJ933" s="35"/>
      <c r="BK933" s="36"/>
    </row>
    <row r="934" s="38" customFormat="true" ht="13.2" hidden="false" customHeight="false" outlineLevel="0" collapsed="false">
      <c r="A934" s="9"/>
      <c r="B934" s="33" t="n">
        <v>2</v>
      </c>
      <c r="C934" s="34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  <c r="V934" s="35"/>
      <c r="W934" s="35"/>
      <c r="X934" s="35"/>
      <c r="Y934" s="35"/>
      <c r="Z934" s="35"/>
      <c r="AA934" s="35"/>
      <c r="AB934" s="35"/>
      <c r="AC934" s="35"/>
      <c r="AD934" s="35"/>
      <c r="AE934" s="35"/>
      <c r="AF934" s="35"/>
      <c r="AG934" s="35"/>
      <c r="AH934" s="35"/>
      <c r="AI934" s="35"/>
      <c r="AJ934" s="35"/>
      <c r="AK934" s="35"/>
      <c r="AL934" s="35"/>
      <c r="AM934" s="35"/>
      <c r="AN934" s="35"/>
      <c r="AO934" s="35"/>
      <c r="AP934" s="35"/>
      <c r="AQ934" s="35"/>
      <c r="AR934" s="35"/>
      <c r="AS934" s="35"/>
      <c r="AT934" s="35"/>
      <c r="AU934" s="35"/>
      <c r="AV934" s="35"/>
      <c r="AW934" s="35"/>
      <c r="AX934" s="35"/>
      <c r="AY934" s="35"/>
      <c r="AZ934" s="35"/>
      <c r="BA934" s="35"/>
      <c r="BB934" s="35"/>
      <c r="BC934" s="35"/>
      <c r="BD934" s="35"/>
      <c r="BE934" s="35"/>
      <c r="BF934" s="35"/>
      <c r="BG934" s="35"/>
      <c r="BH934" s="35"/>
      <c r="BI934" s="35"/>
      <c r="BJ934" s="35"/>
      <c r="BK934" s="36"/>
    </row>
    <row r="935" s="38" customFormat="true" ht="13.2" hidden="false" customHeight="false" outlineLevel="0" collapsed="false">
      <c r="A935" s="9"/>
      <c r="B935" s="33" t="n">
        <v>3</v>
      </c>
      <c r="C935" s="34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  <c r="V935" s="35"/>
      <c r="W935" s="35"/>
      <c r="X935" s="35"/>
      <c r="Y935" s="35"/>
      <c r="Z935" s="35"/>
      <c r="AA935" s="35"/>
      <c r="AB935" s="35"/>
      <c r="AC935" s="35"/>
      <c r="AD935" s="35"/>
      <c r="AE935" s="35"/>
      <c r="AF935" s="35"/>
      <c r="AG935" s="35"/>
      <c r="AH935" s="35"/>
      <c r="AI935" s="35"/>
      <c r="AJ935" s="35"/>
      <c r="AK935" s="35"/>
      <c r="AL935" s="35"/>
      <c r="AM935" s="35"/>
      <c r="AN935" s="35"/>
      <c r="AO935" s="35"/>
      <c r="AP935" s="35"/>
      <c r="AQ935" s="35"/>
      <c r="AR935" s="35"/>
      <c r="AS935" s="35"/>
      <c r="AT935" s="35"/>
      <c r="AU935" s="35"/>
      <c r="AV935" s="35"/>
      <c r="AW935" s="35"/>
      <c r="AX935" s="35"/>
      <c r="AY935" s="35"/>
      <c r="AZ935" s="35"/>
      <c r="BA935" s="35"/>
      <c r="BB935" s="35"/>
      <c r="BC935" s="35"/>
      <c r="BD935" s="35"/>
      <c r="BE935" s="35"/>
      <c r="BF935" s="35"/>
      <c r="BG935" s="35"/>
      <c r="BH935" s="35"/>
      <c r="BI935" s="35"/>
      <c r="BJ935" s="35"/>
      <c r="BK935" s="36"/>
    </row>
    <row r="936" s="38" customFormat="true" ht="13.8" hidden="false" customHeight="false" outlineLevel="0" collapsed="false">
      <c r="A936" s="9"/>
      <c r="B936" s="33" t="n">
        <v>4</v>
      </c>
      <c r="C936" s="34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5"/>
      <c r="AC936" s="35"/>
      <c r="AD936" s="35"/>
      <c r="AE936" s="35"/>
      <c r="AF936" s="35"/>
      <c r="AG936" s="35"/>
      <c r="AH936" s="35"/>
      <c r="AI936" s="35"/>
      <c r="AJ936" s="35"/>
      <c r="AK936" s="35"/>
      <c r="AL936" s="35"/>
      <c r="AM936" s="35"/>
      <c r="AN936" s="35"/>
      <c r="AO936" s="35"/>
      <c r="AP936" s="35"/>
      <c r="AQ936" s="35"/>
      <c r="AR936" s="35"/>
      <c r="AS936" s="35"/>
      <c r="AT936" s="35"/>
      <c r="AU936" s="35"/>
      <c r="AV936" s="35"/>
      <c r="AW936" s="35"/>
      <c r="AX936" s="35"/>
      <c r="AY936" s="35"/>
      <c r="AZ936" s="35"/>
      <c r="BA936" s="35"/>
      <c r="BB936" s="35"/>
      <c r="BC936" s="35"/>
      <c r="BD936" s="35"/>
      <c r="BE936" s="35"/>
      <c r="BF936" s="35"/>
      <c r="BG936" s="35"/>
      <c r="BH936" s="35"/>
      <c r="BI936" s="35"/>
      <c r="BJ936" s="35"/>
      <c r="BK936" s="36"/>
    </row>
    <row r="937" s="37" customFormat="true" ht="13.2" hidden="false" customHeight="false" outlineLevel="0" collapsed="false">
      <c r="A937" s="28" t="n">
        <f aca="false">1+A932</f>
        <v>188</v>
      </c>
      <c r="B937" s="29" t="n">
        <v>0</v>
      </c>
      <c r="C937" s="30"/>
      <c r="D937" s="31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2"/>
    </row>
    <row r="938" s="38" customFormat="true" ht="13.2" hidden="false" customHeight="false" outlineLevel="0" collapsed="false">
      <c r="A938" s="9"/>
      <c r="B938" s="33" t="n">
        <v>1</v>
      </c>
      <c r="C938" s="34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  <c r="V938" s="35"/>
      <c r="W938" s="35"/>
      <c r="X938" s="35"/>
      <c r="Y938" s="35"/>
      <c r="Z938" s="35"/>
      <c r="AA938" s="35"/>
      <c r="AB938" s="35"/>
      <c r="AC938" s="35"/>
      <c r="AD938" s="35"/>
      <c r="AE938" s="35"/>
      <c r="AF938" s="35"/>
      <c r="AG938" s="35"/>
      <c r="AH938" s="35"/>
      <c r="AI938" s="35"/>
      <c r="AJ938" s="35"/>
      <c r="AK938" s="35"/>
      <c r="AL938" s="35"/>
      <c r="AM938" s="35"/>
      <c r="AN938" s="35"/>
      <c r="AO938" s="35"/>
      <c r="AP938" s="35"/>
      <c r="AQ938" s="35"/>
      <c r="AR938" s="35"/>
      <c r="AS938" s="35"/>
      <c r="AT938" s="35"/>
      <c r="AU938" s="35"/>
      <c r="AV938" s="35"/>
      <c r="AW938" s="35"/>
      <c r="AX938" s="35"/>
      <c r="AY938" s="35"/>
      <c r="AZ938" s="35"/>
      <c r="BA938" s="35"/>
      <c r="BB938" s="35"/>
      <c r="BC938" s="35"/>
      <c r="BD938" s="35"/>
      <c r="BE938" s="35"/>
      <c r="BF938" s="35"/>
      <c r="BG938" s="35"/>
      <c r="BH938" s="35"/>
      <c r="BI938" s="35"/>
      <c r="BJ938" s="35"/>
      <c r="BK938" s="36"/>
    </row>
    <row r="939" s="38" customFormat="true" ht="13.2" hidden="false" customHeight="false" outlineLevel="0" collapsed="false">
      <c r="A939" s="9"/>
      <c r="B939" s="33" t="n">
        <v>2</v>
      </c>
      <c r="C939" s="34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5"/>
      <c r="AC939" s="35"/>
      <c r="AD939" s="35"/>
      <c r="AE939" s="35"/>
      <c r="AF939" s="35"/>
      <c r="AG939" s="35"/>
      <c r="AH939" s="35"/>
      <c r="AI939" s="35"/>
      <c r="AJ939" s="35"/>
      <c r="AK939" s="35"/>
      <c r="AL939" s="35"/>
      <c r="AM939" s="35"/>
      <c r="AN939" s="35"/>
      <c r="AO939" s="35"/>
      <c r="AP939" s="35"/>
      <c r="AQ939" s="35"/>
      <c r="AR939" s="35"/>
      <c r="AS939" s="35"/>
      <c r="AT939" s="35"/>
      <c r="AU939" s="35"/>
      <c r="AV939" s="35"/>
      <c r="AW939" s="35"/>
      <c r="AX939" s="35"/>
      <c r="AY939" s="35"/>
      <c r="AZ939" s="35"/>
      <c r="BA939" s="35"/>
      <c r="BB939" s="35"/>
      <c r="BC939" s="35"/>
      <c r="BD939" s="35"/>
      <c r="BE939" s="35"/>
      <c r="BF939" s="35"/>
      <c r="BG939" s="35"/>
      <c r="BH939" s="35"/>
      <c r="BI939" s="35"/>
      <c r="BJ939" s="35"/>
      <c r="BK939" s="36"/>
    </row>
    <row r="940" s="38" customFormat="true" ht="13.2" hidden="false" customHeight="false" outlineLevel="0" collapsed="false">
      <c r="A940" s="9"/>
      <c r="B940" s="33" t="n">
        <v>3</v>
      </c>
      <c r="C940" s="34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  <c r="V940" s="35"/>
      <c r="W940" s="35"/>
      <c r="X940" s="35"/>
      <c r="Y940" s="35"/>
      <c r="Z940" s="35"/>
      <c r="AA940" s="35"/>
      <c r="AB940" s="35"/>
      <c r="AC940" s="35"/>
      <c r="AD940" s="35"/>
      <c r="AE940" s="35"/>
      <c r="AF940" s="35"/>
      <c r="AG940" s="35"/>
      <c r="AH940" s="35"/>
      <c r="AI940" s="35"/>
      <c r="AJ940" s="35"/>
      <c r="AK940" s="35"/>
      <c r="AL940" s="35"/>
      <c r="AM940" s="35"/>
      <c r="AN940" s="35"/>
      <c r="AO940" s="35"/>
      <c r="AP940" s="35"/>
      <c r="AQ940" s="35"/>
      <c r="AR940" s="35"/>
      <c r="AS940" s="35"/>
      <c r="AT940" s="35"/>
      <c r="AU940" s="35"/>
      <c r="AV940" s="35"/>
      <c r="AW940" s="35"/>
      <c r="AX940" s="35"/>
      <c r="AY940" s="35"/>
      <c r="AZ940" s="35"/>
      <c r="BA940" s="35"/>
      <c r="BB940" s="35"/>
      <c r="BC940" s="35"/>
      <c r="BD940" s="35"/>
      <c r="BE940" s="35"/>
      <c r="BF940" s="35"/>
      <c r="BG940" s="35"/>
      <c r="BH940" s="35"/>
      <c r="BI940" s="35"/>
      <c r="BJ940" s="35"/>
      <c r="BK940" s="36"/>
    </row>
    <row r="941" s="38" customFormat="true" ht="13.8" hidden="false" customHeight="false" outlineLevel="0" collapsed="false">
      <c r="A941" s="9"/>
      <c r="B941" s="33" t="n">
        <v>4</v>
      </c>
      <c r="C941" s="34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  <c r="V941" s="35"/>
      <c r="W941" s="35"/>
      <c r="X941" s="35"/>
      <c r="Y941" s="35"/>
      <c r="Z941" s="35"/>
      <c r="AA941" s="35"/>
      <c r="AB941" s="35"/>
      <c r="AC941" s="35"/>
      <c r="AD941" s="35"/>
      <c r="AE941" s="35"/>
      <c r="AF941" s="35"/>
      <c r="AG941" s="35"/>
      <c r="AH941" s="35"/>
      <c r="AI941" s="35"/>
      <c r="AJ941" s="35"/>
      <c r="AK941" s="35"/>
      <c r="AL941" s="35"/>
      <c r="AM941" s="35"/>
      <c r="AN941" s="35"/>
      <c r="AO941" s="35"/>
      <c r="AP941" s="35"/>
      <c r="AQ941" s="35"/>
      <c r="AR941" s="35"/>
      <c r="AS941" s="35"/>
      <c r="AT941" s="35"/>
      <c r="AU941" s="35"/>
      <c r="AV941" s="35"/>
      <c r="AW941" s="35"/>
      <c r="AX941" s="35"/>
      <c r="AY941" s="35"/>
      <c r="AZ941" s="35"/>
      <c r="BA941" s="35"/>
      <c r="BB941" s="35"/>
      <c r="BC941" s="35"/>
      <c r="BD941" s="35"/>
      <c r="BE941" s="35"/>
      <c r="BF941" s="35"/>
      <c r="BG941" s="35"/>
      <c r="BH941" s="35"/>
      <c r="BI941" s="35"/>
      <c r="BJ941" s="35"/>
      <c r="BK941" s="36"/>
    </row>
    <row r="942" s="37" customFormat="true" ht="13.2" hidden="false" customHeight="false" outlineLevel="0" collapsed="false">
      <c r="A942" s="28" t="n">
        <f aca="false">1+A937</f>
        <v>189</v>
      </c>
      <c r="B942" s="29" t="n">
        <v>0</v>
      </c>
      <c r="C942" s="30"/>
      <c r="D942" s="31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2"/>
    </row>
    <row r="943" s="38" customFormat="true" ht="13.2" hidden="false" customHeight="false" outlineLevel="0" collapsed="false">
      <c r="A943" s="9"/>
      <c r="B943" s="33" t="n">
        <v>1</v>
      </c>
      <c r="C943" s="34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  <c r="V943" s="35"/>
      <c r="W943" s="35"/>
      <c r="X943" s="35"/>
      <c r="Y943" s="35"/>
      <c r="Z943" s="35"/>
      <c r="AA943" s="35"/>
      <c r="AB943" s="35"/>
      <c r="AC943" s="35"/>
      <c r="AD943" s="35"/>
      <c r="AE943" s="35"/>
      <c r="AF943" s="35"/>
      <c r="AG943" s="35"/>
      <c r="AH943" s="35"/>
      <c r="AI943" s="35"/>
      <c r="AJ943" s="35"/>
      <c r="AK943" s="35"/>
      <c r="AL943" s="35"/>
      <c r="AM943" s="35"/>
      <c r="AN943" s="35"/>
      <c r="AO943" s="35"/>
      <c r="AP943" s="35"/>
      <c r="AQ943" s="35"/>
      <c r="AR943" s="35"/>
      <c r="AS943" s="35"/>
      <c r="AT943" s="35"/>
      <c r="AU943" s="35"/>
      <c r="AV943" s="35"/>
      <c r="AW943" s="35"/>
      <c r="AX943" s="35"/>
      <c r="AY943" s="35"/>
      <c r="AZ943" s="35"/>
      <c r="BA943" s="35"/>
      <c r="BB943" s="35"/>
      <c r="BC943" s="35"/>
      <c r="BD943" s="35"/>
      <c r="BE943" s="35"/>
      <c r="BF943" s="35"/>
      <c r="BG943" s="35"/>
      <c r="BH943" s="35"/>
      <c r="BI943" s="35"/>
      <c r="BJ943" s="35"/>
      <c r="BK943" s="36"/>
    </row>
    <row r="944" s="38" customFormat="true" ht="13.2" hidden="false" customHeight="false" outlineLevel="0" collapsed="false">
      <c r="A944" s="9"/>
      <c r="B944" s="33" t="n">
        <v>2</v>
      </c>
      <c r="C944" s="34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  <c r="V944" s="35"/>
      <c r="W944" s="35"/>
      <c r="X944" s="35"/>
      <c r="Y944" s="35"/>
      <c r="Z944" s="35"/>
      <c r="AA944" s="35"/>
      <c r="AB944" s="35"/>
      <c r="AC944" s="35"/>
      <c r="AD944" s="35"/>
      <c r="AE944" s="35"/>
      <c r="AF944" s="35"/>
      <c r="AG944" s="35"/>
      <c r="AH944" s="35"/>
      <c r="AI944" s="35"/>
      <c r="AJ944" s="35"/>
      <c r="AK944" s="35"/>
      <c r="AL944" s="35"/>
      <c r="AM944" s="35"/>
      <c r="AN944" s="35"/>
      <c r="AO944" s="35"/>
      <c r="AP944" s="35"/>
      <c r="AQ944" s="35"/>
      <c r="AR944" s="35"/>
      <c r="AS944" s="35"/>
      <c r="AT944" s="35"/>
      <c r="AU944" s="35"/>
      <c r="AV944" s="35"/>
      <c r="AW944" s="35"/>
      <c r="AX944" s="35"/>
      <c r="AY944" s="35"/>
      <c r="AZ944" s="35"/>
      <c r="BA944" s="35"/>
      <c r="BB944" s="35"/>
      <c r="BC944" s="35"/>
      <c r="BD944" s="35"/>
      <c r="BE944" s="35"/>
      <c r="BF944" s="35"/>
      <c r="BG944" s="35"/>
      <c r="BH944" s="35"/>
      <c r="BI944" s="35"/>
      <c r="BJ944" s="35"/>
      <c r="BK944" s="36"/>
    </row>
    <row r="945" s="38" customFormat="true" ht="13.2" hidden="false" customHeight="false" outlineLevel="0" collapsed="false">
      <c r="A945" s="9"/>
      <c r="B945" s="33" t="n">
        <v>3</v>
      </c>
      <c r="C945" s="34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5"/>
      <c r="AC945" s="35"/>
      <c r="AD945" s="35"/>
      <c r="AE945" s="35"/>
      <c r="AF945" s="35"/>
      <c r="AG945" s="35"/>
      <c r="AH945" s="35"/>
      <c r="AI945" s="35"/>
      <c r="AJ945" s="35"/>
      <c r="AK945" s="35"/>
      <c r="AL945" s="35"/>
      <c r="AM945" s="35"/>
      <c r="AN945" s="35"/>
      <c r="AO945" s="35"/>
      <c r="AP945" s="35"/>
      <c r="AQ945" s="35"/>
      <c r="AR945" s="35"/>
      <c r="AS945" s="35"/>
      <c r="AT945" s="35"/>
      <c r="AU945" s="35"/>
      <c r="AV945" s="35"/>
      <c r="AW945" s="35"/>
      <c r="AX945" s="35"/>
      <c r="AY945" s="35"/>
      <c r="AZ945" s="35"/>
      <c r="BA945" s="35"/>
      <c r="BB945" s="35"/>
      <c r="BC945" s="35"/>
      <c r="BD945" s="35"/>
      <c r="BE945" s="35"/>
      <c r="BF945" s="35"/>
      <c r="BG945" s="35"/>
      <c r="BH945" s="35"/>
      <c r="BI945" s="35"/>
      <c r="BJ945" s="35"/>
      <c r="BK945" s="36"/>
    </row>
    <row r="946" s="38" customFormat="true" ht="13.8" hidden="false" customHeight="false" outlineLevel="0" collapsed="false">
      <c r="A946" s="9"/>
      <c r="B946" s="33" t="n">
        <v>4</v>
      </c>
      <c r="C946" s="34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  <c r="V946" s="35"/>
      <c r="W946" s="35"/>
      <c r="X946" s="35"/>
      <c r="Y946" s="35"/>
      <c r="Z946" s="35"/>
      <c r="AA946" s="35"/>
      <c r="AB946" s="35"/>
      <c r="AC946" s="35"/>
      <c r="AD946" s="35"/>
      <c r="AE946" s="35"/>
      <c r="AF946" s="35"/>
      <c r="AG946" s="35"/>
      <c r="AH946" s="35"/>
      <c r="AI946" s="35"/>
      <c r="AJ946" s="35"/>
      <c r="AK946" s="35"/>
      <c r="AL946" s="35"/>
      <c r="AM946" s="35"/>
      <c r="AN946" s="35"/>
      <c r="AO946" s="35"/>
      <c r="AP946" s="35"/>
      <c r="AQ946" s="35"/>
      <c r="AR946" s="35"/>
      <c r="AS946" s="35"/>
      <c r="AT946" s="35"/>
      <c r="AU946" s="35"/>
      <c r="AV946" s="35"/>
      <c r="AW946" s="35"/>
      <c r="AX946" s="35"/>
      <c r="AY946" s="35"/>
      <c r="AZ946" s="35"/>
      <c r="BA946" s="35"/>
      <c r="BB946" s="35"/>
      <c r="BC946" s="35"/>
      <c r="BD946" s="35"/>
      <c r="BE946" s="35"/>
      <c r="BF946" s="35"/>
      <c r="BG946" s="35"/>
      <c r="BH946" s="35"/>
      <c r="BI946" s="35"/>
      <c r="BJ946" s="35"/>
      <c r="BK946" s="36"/>
    </row>
    <row r="947" s="37" customFormat="true" ht="13.2" hidden="false" customHeight="false" outlineLevel="0" collapsed="false">
      <c r="A947" s="28" t="n">
        <f aca="false">1+A942</f>
        <v>190</v>
      </c>
      <c r="B947" s="29" t="n">
        <v>0</v>
      </c>
      <c r="C947" s="30"/>
      <c r="D947" s="31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2"/>
    </row>
    <row r="948" s="38" customFormat="true" ht="13.2" hidden="false" customHeight="false" outlineLevel="0" collapsed="false">
      <c r="A948" s="9"/>
      <c r="B948" s="33" t="n">
        <v>1</v>
      </c>
      <c r="C948" s="34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5"/>
      <c r="AC948" s="35"/>
      <c r="AD948" s="35"/>
      <c r="AE948" s="35"/>
      <c r="AF948" s="35"/>
      <c r="AG948" s="35"/>
      <c r="AH948" s="35"/>
      <c r="AI948" s="35"/>
      <c r="AJ948" s="35"/>
      <c r="AK948" s="35"/>
      <c r="AL948" s="35"/>
      <c r="AM948" s="35"/>
      <c r="AN948" s="35"/>
      <c r="AO948" s="35"/>
      <c r="AP948" s="35"/>
      <c r="AQ948" s="35"/>
      <c r="AR948" s="35"/>
      <c r="AS948" s="35"/>
      <c r="AT948" s="35"/>
      <c r="AU948" s="35"/>
      <c r="AV948" s="35"/>
      <c r="AW948" s="35"/>
      <c r="AX948" s="35"/>
      <c r="AY948" s="35"/>
      <c r="AZ948" s="35"/>
      <c r="BA948" s="35"/>
      <c r="BB948" s="35"/>
      <c r="BC948" s="35"/>
      <c r="BD948" s="35"/>
      <c r="BE948" s="35"/>
      <c r="BF948" s="35"/>
      <c r="BG948" s="35"/>
      <c r="BH948" s="35"/>
      <c r="BI948" s="35"/>
      <c r="BJ948" s="35"/>
      <c r="BK948" s="36"/>
    </row>
    <row r="949" s="38" customFormat="true" ht="13.2" hidden="false" customHeight="false" outlineLevel="0" collapsed="false">
      <c r="A949" s="9"/>
      <c r="B949" s="33" t="n">
        <v>2</v>
      </c>
      <c r="C949" s="34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  <c r="V949" s="35"/>
      <c r="W949" s="35"/>
      <c r="X949" s="35"/>
      <c r="Y949" s="35"/>
      <c r="Z949" s="35"/>
      <c r="AA949" s="35"/>
      <c r="AB949" s="35"/>
      <c r="AC949" s="35"/>
      <c r="AD949" s="35"/>
      <c r="AE949" s="35"/>
      <c r="AF949" s="35"/>
      <c r="AG949" s="35"/>
      <c r="AH949" s="35"/>
      <c r="AI949" s="35"/>
      <c r="AJ949" s="35"/>
      <c r="AK949" s="35"/>
      <c r="AL949" s="35"/>
      <c r="AM949" s="35"/>
      <c r="AN949" s="35"/>
      <c r="AO949" s="35"/>
      <c r="AP949" s="35"/>
      <c r="AQ949" s="35"/>
      <c r="AR949" s="35"/>
      <c r="AS949" s="35"/>
      <c r="AT949" s="35"/>
      <c r="AU949" s="35"/>
      <c r="AV949" s="35"/>
      <c r="AW949" s="35"/>
      <c r="AX949" s="35"/>
      <c r="AY949" s="35"/>
      <c r="AZ949" s="35"/>
      <c r="BA949" s="35"/>
      <c r="BB949" s="35"/>
      <c r="BC949" s="35"/>
      <c r="BD949" s="35"/>
      <c r="BE949" s="35"/>
      <c r="BF949" s="35"/>
      <c r="BG949" s="35"/>
      <c r="BH949" s="35"/>
      <c r="BI949" s="35"/>
      <c r="BJ949" s="35"/>
      <c r="BK949" s="36"/>
    </row>
    <row r="950" s="38" customFormat="true" ht="13.2" hidden="false" customHeight="false" outlineLevel="0" collapsed="false">
      <c r="A950" s="9"/>
      <c r="B950" s="33" t="n">
        <v>3</v>
      </c>
      <c r="C950" s="34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  <c r="V950" s="35"/>
      <c r="W950" s="35"/>
      <c r="X950" s="35"/>
      <c r="Y950" s="35"/>
      <c r="Z950" s="35"/>
      <c r="AA950" s="35"/>
      <c r="AB950" s="35"/>
      <c r="AC950" s="35"/>
      <c r="AD950" s="35"/>
      <c r="AE950" s="35"/>
      <c r="AF950" s="35"/>
      <c r="AG950" s="35"/>
      <c r="AH950" s="35"/>
      <c r="AI950" s="35"/>
      <c r="AJ950" s="35"/>
      <c r="AK950" s="35"/>
      <c r="AL950" s="35"/>
      <c r="AM950" s="35"/>
      <c r="AN950" s="35"/>
      <c r="AO950" s="35"/>
      <c r="AP950" s="35"/>
      <c r="AQ950" s="35"/>
      <c r="AR950" s="35"/>
      <c r="AS950" s="35"/>
      <c r="AT950" s="35"/>
      <c r="AU950" s="35"/>
      <c r="AV950" s="35"/>
      <c r="AW950" s="35"/>
      <c r="AX950" s="35"/>
      <c r="AY950" s="35"/>
      <c r="AZ950" s="35"/>
      <c r="BA950" s="35"/>
      <c r="BB950" s="35"/>
      <c r="BC950" s="35"/>
      <c r="BD950" s="35"/>
      <c r="BE950" s="35"/>
      <c r="BF950" s="35"/>
      <c r="BG950" s="35"/>
      <c r="BH950" s="35"/>
      <c r="BI950" s="35"/>
      <c r="BJ950" s="35"/>
      <c r="BK950" s="36"/>
    </row>
    <row r="951" s="38" customFormat="true" ht="13.8" hidden="false" customHeight="false" outlineLevel="0" collapsed="false">
      <c r="A951" s="9"/>
      <c r="B951" s="33" t="n">
        <v>4</v>
      </c>
      <c r="C951" s="34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5"/>
      <c r="AC951" s="35"/>
      <c r="AD951" s="35"/>
      <c r="AE951" s="35"/>
      <c r="AF951" s="35"/>
      <c r="AG951" s="35"/>
      <c r="AH951" s="35"/>
      <c r="AI951" s="35"/>
      <c r="AJ951" s="35"/>
      <c r="AK951" s="35"/>
      <c r="AL951" s="35"/>
      <c r="AM951" s="35"/>
      <c r="AN951" s="35"/>
      <c r="AO951" s="35"/>
      <c r="AP951" s="35"/>
      <c r="AQ951" s="35"/>
      <c r="AR951" s="35"/>
      <c r="AS951" s="35"/>
      <c r="AT951" s="35"/>
      <c r="AU951" s="35"/>
      <c r="AV951" s="35"/>
      <c r="AW951" s="35"/>
      <c r="AX951" s="35"/>
      <c r="AY951" s="35"/>
      <c r="AZ951" s="35"/>
      <c r="BA951" s="35"/>
      <c r="BB951" s="35"/>
      <c r="BC951" s="35"/>
      <c r="BD951" s="35"/>
      <c r="BE951" s="35"/>
      <c r="BF951" s="35"/>
      <c r="BG951" s="35"/>
      <c r="BH951" s="35"/>
      <c r="BI951" s="35"/>
      <c r="BJ951" s="35"/>
      <c r="BK951" s="36"/>
    </row>
    <row r="952" s="37" customFormat="true" ht="13.2" hidden="false" customHeight="false" outlineLevel="0" collapsed="false">
      <c r="A952" s="28" t="n">
        <f aca="false">1+A947</f>
        <v>191</v>
      </c>
      <c r="B952" s="29" t="n">
        <v>0</v>
      </c>
      <c r="C952" s="30"/>
      <c r="D952" s="31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2"/>
    </row>
    <row r="953" s="38" customFormat="true" ht="13.2" hidden="false" customHeight="false" outlineLevel="0" collapsed="false">
      <c r="A953" s="9"/>
      <c r="B953" s="33" t="n">
        <v>1</v>
      </c>
      <c r="C953" s="34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  <c r="V953" s="35"/>
      <c r="W953" s="35"/>
      <c r="X953" s="35"/>
      <c r="Y953" s="35"/>
      <c r="Z953" s="35"/>
      <c r="AA953" s="35"/>
      <c r="AB953" s="35"/>
      <c r="AC953" s="35"/>
      <c r="AD953" s="35"/>
      <c r="AE953" s="35"/>
      <c r="AF953" s="35"/>
      <c r="AG953" s="35"/>
      <c r="AH953" s="35"/>
      <c r="AI953" s="35"/>
      <c r="AJ953" s="35"/>
      <c r="AK953" s="35"/>
      <c r="AL953" s="35"/>
      <c r="AM953" s="35"/>
      <c r="AN953" s="35"/>
      <c r="AO953" s="35"/>
      <c r="AP953" s="35"/>
      <c r="AQ953" s="35"/>
      <c r="AR953" s="35"/>
      <c r="AS953" s="35"/>
      <c r="AT953" s="35"/>
      <c r="AU953" s="35"/>
      <c r="AV953" s="35"/>
      <c r="AW953" s="35"/>
      <c r="AX953" s="35"/>
      <c r="AY953" s="35"/>
      <c r="AZ953" s="35"/>
      <c r="BA953" s="35"/>
      <c r="BB953" s="35"/>
      <c r="BC953" s="35"/>
      <c r="BD953" s="35"/>
      <c r="BE953" s="35"/>
      <c r="BF953" s="35"/>
      <c r="BG953" s="35"/>
      <c r="BH953" s="35"/>
      <c r="BI953" s="35"/>
      <c r="BJ953" s="35"/>
      <c r="BK953" s="36"/>
    </row>
    <row r="954" s="38" customFormat="true" ht="13.2" hidden="false" customHeight="false" outlineLevel="0" collapsed="false">
      <c r="A954" s="9"/>
      <c r="B954" s="33" t="n">
        <v>2</v>
      </c>
      <c r="C954" s="34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5"/>
      <c r="AC954" s="35"/>
      <c r="AD954" s="35"/>
      <c r="AE954" s="35"/>
      <c r="AF954" s="35"/>
      <c r="AG954" s="35"/>
      <c r="AH954" s="35"/>
      <c r="AI954" s="35"/>
      <c r="AJ954" s="35"/>
      <c r="AK954" s="35"/>
      <c r="AL954" s="35"/>
      <c r="AM954" s="35"/>
      <c r="AN954" s="35"/>
      <c r="AO954" s="35"/>
      <c r="AP954" s="35"/>
      <c r="AQ954" s="35"/>
      <c r="AR954" s="35"/>
      <c r="AS954" s="35"/>
      <c r="AT954" s="35"/>
      <c r="AU954" s="35"/>
      <c r="AV954" s="35"/>
      <c r="AW954" s="35"/>
      <c r="AX954" s="35"/>
      <c r="AY954" s="35"/>
      <c r="AZ954" s="35"/>
      <c r="BA954" s="35"/>
      <c r="BB954" s="35"/>
      <c r="BC954" s="35"/>
      <c r="BD954" s="35"/>
      <c r="BE954" s="35"/>
      <c r="BF954" s="35"/>
      <c r="BG954" s="35"/>
      <c r="BH954" s="35"/>
      <c r="BI954" s="35"/>
      <c r="BJ954" s="35"/>
      <c r="BK954" s="36"/>
    </row>
    <row r="955" s="38" customFormat="true" ht="13.2" hidden="false" customHeight="false" outlineLevel="0" collapsed="false">
      <c r="A955" s="9"/>
      <c r="B955" s="33" t="n">
        <v>3</v>
      </c>
      <c r="C955" s="34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  <c r="V955" s="35"/>
      <c r="W955" s="35"/>
      <c r="X955" s="35"/>
      <c r="Y955" s="35"/>
      <c r="Z955" s="35"/>
      <c r="AA955" s="35"/>
      <c r="AB955" s="35"/>
      <c r="AC955" s="35"/>
      <c r="AD955" s="35"/>
      <c r="AE955" s="35"/>
      <c r="AF955" s="35"/>
      <c r="AG955" s="35"/>
      <c r="AH955" s="35"/>
      <c r="AI955" s="35"/>
      <c r="AJ955" s="35"/>
      <c r="AK955" s="35"/>
      <c r="AL955" s="35"/>
      <c r="AM955" s="35"/>
      <c r="AN955" s="35"/>
      <c r="AO955" s="35"/>
      <c r="AP955" s="35"/>
      <c r="AQ955" s="35"/>
      <c r="AR955" s="35"/>
      <c r="AS955" s="35"/>
      <c r="AT955" s="35"/>
      <c r="AU955" s="35"/>
      <c r="AV955" s="35"/>
      <c r="AW955" s="35"/>
      <c r="AX955" s="35"/>
      <c r="AY955" s="35"/>
      <c r="AZ955" s="35"/>
      <c r="BA955" s="35"/>
      <c r="BB955" s="35"/>
      <c r="BC955" s="35"/>
      <c r="BD955" s="35"/>
      <c r="BE955" s="35"/>
      <c r="BF955" s="35"/>
      <c r="BG955" s="35"/>
      <c r="BH955" s="35"/>
      <c r="BI955" s="35"/>
      <c r="BJ955" s="35"/>
      <c r="BK955" s="36"/>
    </row>
    <row r="956" s="38" customFormat="true" ht="13.8" hidden="false" customHeight="false" outlineLevel="0" collapsed="false">
      <c r="A956" s="9"/>
      <c r="B956" s="33" t="n">
        <v>4</v>
      </c>
      <c r="C956" s="34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  <c r="V956" s="35"/>
      <c r="W956" s="35"/>
      <c r="X956" s="35"/>
      <c r="Y956" s="35"/>
      <c r="Z956" s="35"/>
      <c r="AA956" s="35"/>
      <c r="AB956" s="35"/>
      <c r="AC956" s="35"/>
      <c r="AD956" s="35"/>
      <c r="AE956" s="35"/>
      <c r="AF956" s="35"/>
      <c r="AG956" s="35"/>
      <c r="AH956" s="35"/>
      <c r="AI956" s="35"/>
      <c r="AJ956" s="35"/>
      <c r="AK956" s="35"/>
      <c r="AL956" s="35"/>
      <c r="AM956" s="35"/>
      <c r="AN956" s="35"/>
      <c r="AO956" s="35"/>
      <c r="AP956" s="35"/>
      <c r="AQ956" s="35"/>
      <c r="AR956" s="35"/>
      <c r="AS956" s="35"/>
      <c r="AT956" s="35"/>
      <c r="AU956" s="35"/>
      <c r="AV956" s="35"/>
      <c r="AW956" s="35"/>
      <c r="AX956" s="35"/>
      <c r="AY956" s="35"/>
      <c r="AZ956" s="35"/>
      <c r="BA956" s="35"/>
      <c r="BB956" s="35"/>
      <c r="BC956" s="35"/>
      <c r="BD956" s="35"/>
      <c r="BE956" s="35"/>
      <c r="BF956" s="35"/>
      <c r="BG956" s="35"/>
      <c r="BH956" s="35"/>
      <c r="BI956" s="35"/>
      <c r="BJ956" s="35"/>
      <c r="BK956" s="36"/>
    </row>
    <row r="957" s="37" customFormat="true" ht="13.2" hidden="false" customHeight="false" outlineLevel="0" collapsed="false">
      <c r="A957" s="28" t="n">
        <f aca="false">1+A952</f>
        <v>192</v>
      </c>
      <c r="B957" s="29" t="n">
        <v>0</v>
      </c>
      <c r="C957" s="30"/>
      <c r="D957" s="31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2"/>
    </row>
    <row r="958" s="38" customFormat="true" ht="13.2" hidden="false" customHeight="false" outlineLevel="0" collapsed="false">
      <c r="A958" s="9"/>
      <c r="B958" s="33" t="n">
        <v>1</v>
      </c>
      <c r="C958" s="34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  <c r="V958" s="35"/>
      <c r="W958" s="35"/>
      <c r="X958" s="35"/>
      <c r="Y958" s="35"/>
      <c r="Z958" s="35"/>
      <c r="AA958" s="35"/>
      <c r="AB958" s="35"/>
      <c r="AC958" s="35"/>
      <c r="AD958" s="35"/>
      <c r="AE958" s="35"/>
      <c r="AF958" s="35"/>
      <c r="AG958" s="35"/>
      <c r="AH958" s="35"/>
      <c r="AI958" s="35"/>
      <c r="AJ958" s="35"/>
      <c r="AK958" s="35"/>
      <c r="AL958" s="35"/>
      <c r="AM958" s="35"/>
      <c r="AN958" s="35"/>
      <c r="AO958" s="35"/>
      <c r="AP958" s="35"/>
      <c r="AQ958" s="35"/>
      <c r="AR958" s="35"/>
      <c r="AS958" s="35"/>
      <c r="AT958" s="35"/>
      <c r="AU958" s="35"/>
      <c r="AV958" s="35"/>
      <c r="AW958" s="35"/>
      <c r="AX958" s="35"/>
      <c r="AY958" s="35"/>
      <c r="AZ958" s="35"/>
      <c r="BA958" s="35"/>
      <c r="BB958" s="35"/>
      <c r="BC958" s="35"/>
      <c r="BD958" s="35"/>
      <c r="BE958" s="35"/>
      <c r="BF958" s="35"/>
      <c r="BG958" s="35"/>
      <c r="BH958" s="35"/>
      <c r="BI958" s="35"/>
      <c r="BJ958" s="35"/>
      <c r="BK958" s="36"/>
    </row>
    <row r="959" s="38" customFormat="true" ht="13.2" hidden="false" customHeight="false" outlineLevel="0" collapsed="false">
      <c r="A959" s="9"/>
      <c r="B959" s="33" t="n">
        <v>2</v>
      </c>
      <c r="C959" s="34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  <c r="V959" s="35"/>
      <c r="W959" s="35"/>
      <c r="X959" s="35"/>
      <c r="Y959" s="35"/>
      <c r="Z959" s="35"/>
      <c r="AA959" s="35"/>
      <c r="AB959" s="35"/>
      <c r="AC959" s="35"/>
      <c r="AD959" s="35"/>
      <c r="AE959" s="35"/>
      <c r="AF959" s="35"/>
      <c r="AG959" s="35"/>
      <c r="AH959" s="35"/>
      <c r="AI959" s="35"/>
      <c r="AJ959" s="35"/>
      <c r="AK959" s="35"/>
      <c r="AL959" s="35"/>
      <c r="AM959" s="35"/>
      <c r="AN959" s="35"/>
      <c r="AO959" s="35"/>
      <c r="AP959" s="35"/>
      <c r="AQ959" s="35"/>
      <c r="AR959" s="35"/>
      <c r="AS959" s="35"/>
      <c r="AT959" s="35"/>
      <c r="AU959" s="35"/>
      <c r="AV959" s="35"/>
      <c r="AW959" s="35"/>
      <c r="AX959" s="35"/>
      <c r="AY959" s="35"/>
      <c r="AZ959" s="35"/>
      <c r="BA959" s="35"/>
      <c r="BB959" s="35"/>
      <c r="BC959" s="35"/>
      <c r="BD959" s="35"/>
      <c r="BE959" s="35"/>
      <c r="BF959" s="35"/>
      <c r="BG959" s="35"/>
      <c r="BH959" s="35"/>
      <c r="BI959" s="35"/>
      <c r="BJ959" s="35"/>
      <c r="BK959" s="36"/>
    </row>
    <row r="960" s="38" customFormat="true" ht="13.2" hidden="false" customHeight="false" outlineLevel="0" collapsed="false">
      <c r="A960" s="9"/>
      <c r="B960" s="33" t="n">
        <v>3</v>
      </c>
      <c r="C960" s="34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5"/>
      <c r="AC960" s="35"/>
      <c r="AD960" s="35"/>
      <c r="AE960" s="35"/>
      <c r="AF960" s="35"/>
      <c r="AG960" s="35"/>
      <c r="AH960" s="35"/>
      <c r="AI960" s="35"/>
      <c r="AJ960" s="35"/>
      <c r="AK960" s="35"/>
      <c r="AL960" s="35"/>
      <c r="AM960" s="35"/>
      <c r="AN960" s="35"/>
      <c r="AO960" s="35"/>
      <c r="AP960" s="35"/>
      <c r="AQ960" s="35"/>
      <c r="AR960" s="35"/>
      <c r="AS960" s="35"/>
      <c r="AT960" s="35"/>
      <c r="AU960" s="35"/>
      <c r="AV960" s="35"/>
      <c r="AW960" s="35"/>
      <c r="AX960" s="35"/>
      <c r="AY960" s="35"/>
      <c r="AZ960" s="35"/>
      <c r="BA960" s="35"/>
      <c r="BB960" s="35"/>
      <c r="BC960" s="35"/>
      <c r="BD960" s="35"/>
      <c r="BE960" s="35"/>
      <c r="BF960" s="35"/>
      <c r="BG960" s="35"/>
      <c r="BH960" s="35"/>
      <c r="BI960" s="35"/>
      <c r="BJ960" s="35"/>
      <c r="BK960" s="36"/>
    </row>
    <row r="961" s="38" customFormat="true" ht="13.8" hidden="false" customHeight="false" outlineLevel="0" collapsed="false">
      <c r="A961" s="9"/>
      <c r="B961" s="33" t="n">
        <v>4</v>
      </c>
      <c r="C961" s="34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  <c r="V961" s="35"/>
      <c r="W961" s="35"/>
      <c r="X961" s="35"/>
      <c r="Y961" s="35"/>
      <c r="Z961" s="35"/>
      <c r="AA961" s="35"/>
      <c r="AB961" s="35"/>
      <c r="AC961" s="35"/>
      <c r="AD961" s="35"/>
      <c r="AE961" s="35"/>
      <c r="AF961" s="35"/>
      <c r="AG961" s="35"/>
      <c r="AH961" s="35"/>
      <c r="AI961" s="35"/>
      <c r="AJ961" s="35"/>
      <c r="AK961" s="35"/>
      <c r="AL961" s="35"/>
      <c r="AM961" s="35"/>
      <c r="AN961" s="35"/>
      <c r="AO961" s="35"/>
      <c r="AP961" s="35"/>
      <c r="AQ961" s="35"/>
      <c r="AR961" s="35"/>
      <c r="AS961" s="35"/>
      <c r="AT961" s="35"/>
      <c r="AU961" s="35"/>
      <c r="AV961" s="35"/>
      <c r="AW961" s="35"/>
      <c r="AX961" s="35"/>
      <c r="AY961" s="35"/>
      <c r="AZ961" s="35"/>
      <c r="BA961" s="35"/>
      <c r="BB961" s="35"/>
      <c r="BC961" s="35"/>
      <c r="BD961" s="35"/>
      <c r="BE961" s="35"/>
      <c r="BF961" s="35"/>
      <c r="BG961" s="35"/>
      <c r="BH961" s="35"/>
      <c r="BI961" s="35"/>
      <c r="BJ961" s="35"/>
      <c r="BK961" s="36"/>
    </row>
    <row r="962" s="37" customFormat="true" ht="13.2" hidden="false" customHeight="false" outlineLevel="0" collapsed="false">
      <c r="A962" s="28" t="n">
        <f aca="false">1+A957</f>
        <v>193</v>
      </c>
      <c r="B962" s="29" t="n">
        <v>0</v>
      </c>
      <c r="C962" s="30"/>
      <c r="D962" s="31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2"/>
    </row>
    <row r="963" s="38" customFormat="true" ht="13.2" hidden="false" customHeight="false" outlineLevel="0" collapsed="false">
      <c r="A963" s="9"/>
      <c r="B963" s="33" t="n">
        <v>1</v>
      </c>
      <c r="C963" s="34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5"/>
      <c r="AC963" s="35"/>
      <c r="AD963" s="35"/>
      <c r="AE963" s="35"/>
      <c r="AF963" s="35"/>
      <c r="AG963" s="35"/>
      <c r="AH963" s="35"/>
      <c r="AI963" s="35"/>
      <c r="AJ963" s="35"/>
      <c r="AK963" s="35"/>
      <c r="AL963" s="35"/>
      <c r="AM963" s="35"/>
      <c r="AN963" s="35"/>
      <c r="AO963" s="35"/>
      <c r="AP963" s="35"/>
      <c r="AQ963" s="35"/>
      <c r="AR963" s="35"/>
      <c r="AS963" s="35"/>
      <c r="AT963" s="35"/>
      <c r="AU963" s="35"/>
      <c r="AV963" s="35"/>
      <c r="AW963" s="35"/>
      <c r="AX963" s="35"/>
      <c r="AY963" s="35"/>
      <c r="AZ963" s="35"/>
      <c r="BA963" s="35"/>
      <c r="BB963" s="35"/>
      <c r="BC963" s="35"/>
      <c r="BD963" s="35"/>
      <c r="BE963" s="35"/>
      <c r="BF963" s="35"/>
      <c r="BG963" s="35"/>
      <c r="BH963" s="35"/>
      <c r="BI963" s="35"/>
      <c r="BJ963" s="35"/>
      <c r="BK963" s="36"/>
    </row>
    <row r="964" s="38" customFormat="true" ht="13.2" hidden="false" customHeight="false" outlineLevel="0" collapsed="false">
      <c r="A964" s="9"/>
      <c r="B964" s="33" t="n">
        <v>2</v>
      </c>
      <c r="C964" s="34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  <c r="V964" s="35"/>
      <c r="W964" s="35"/>
      <c r="X964" s="35"/>
      <c r="Y964" s="35"/>
      <c r="Z964" s="35"/>
      <c r="AA964" s="35"/>
      <c r="AB964" s="35"/>
      <c r="AC964" s="35"/>
      <c r="AD964" s="35"/>
      <c r="AE964" s="35"/>
      <c r="AF964" s="35"/>
      <c r="AG964" s="35"/>
      <c r="AH964" s="35"/>
      <c r="AI964" s="35"/>
      <c r="AJ964" s="35"/>
      <c r="AK964" s="35"/>
      <c r="AL964" s="35"/>
      <c r="AM964" s="35"/>
      <c r="AN964" s="35"/>
      <c r="AO964" s="35"/>
      <c r="AP964" s="35"/>
      <c r="AQ964" s="35"/>
      <c r="AR964" s="35"/>
      <c r="AS964" s="35"/>
      <c r="AT964" s="35"/>
      <c r="AU964" s="35"/>
      <c r="AV964" s="35"/>
      <c r="AW964" s="35"/>
      <c r="AX964" s="35"/>
      <c r="AY964" s="35"/>
      <c r="AZ964" s="35"/>
      <c r="BA964" s="35"/>
      <c r="BB964" s="35"/>
      <c r="BC964" s="35"/>
      <c r="BD964" s="35"/>
      <c r="BE964" s="35"/>
      <c r="BF964" s="35"/>
      <c r="BG964" s="35"/>
      <c r="BH964" s="35"/>
      <c r="BI964" s="35"/>
      <c r="BJ964" s="35"/>
      <c r="BK964" s="36"/>
    </row>
    <row r="965" s="38" customFormat="true" ht="13.2" hidden="false" customHeight="false" outlineLevel="0" collapsed="false">
      <c r="A965" s="9"/>
      <c r="B965" s="33" t="n">
        <v>3</v>
      </c>
      <c r="C965" s="34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  <c r="V965" s="35"/>
      <c r="W965" s="35"/>
      <c r="X965" s="35"/>
      <c r="Y965" s="35"/>
      <c r="Z965" s="35"/>
      <c r="AA965" s="35"/>
      <c r="AB965" s="35"/>
      <c r="AC965" s="35"/>
      <c r="AD965" s="35"/>
      <c r="AE965" s="35"/>
      <c r="AF965" s="35"/>
      <c r="AG965" s="35"/>
      <c r="AH965" s="35"/>
      <c r="AI965" s="35"/>
      <c r="AJ965" s="35"/>
      <c r="AK965" s="35"/>
      <c r="AL965" s="35"/>
      <c r="AM965" s="35"/>
      <c r="AN965" s="35"/>
      <c r="AO965" s="35"/>
      <c r="AP965" s="35"/>
      <c r="AQ965" s="35"/>
      <c r="AR965" s="35"/>
      <c r="AS965" s="35"/>
      <c r="AT965" s="35"/>
      <c r="AU965" s="35"/>
      <c r="AV965" s="35"/>
      <c r="AW965" s="35"/>
      <c r="AX965" s="35"/>
      <c r="AY965" s="35"/>
      <c r="AZ965" s="35"/>
      <c r="BA965" s="35"/>
      <c r="BB965" s="35"/>
      <c r="BC965" s="35"/>
      <c r="BD965" s="35"/>
      <c r="BE965" s="35"/>
      <c r="BF965" s="35"/>
      <c r="BG965" s="35"/>
      <c r="BH965" s="35"/>
      <c r="BI965" s="35"/>
      <c r="BJ965" s="35"/>
      <c r="BK965" s="36"/>
    </row>
    <row r="966" s="38" customFormat="true" ht="13.8" hidden="false" customHeight="false" outlineLevel="0" collapsed="false">
      <c r="A966" s="9"/>
      <c r="B966" s="33" t="n">
        <v>4</v>
      </c>
      <c r="C966" s="34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5"/>
      <c r="AC966" s="35"/>
      <c r="AD966" s="35"/>
      <c r="AE966" s="35"/>
      <c r="AF966" s="35"/>
      <c r="AG966" s="35"/>
      <c r="AH966" s="35"/>
      <c r="AI966" s="35"/>
      <c r="AJ966" s="35"/>
      <c r="AK966" s="35"/>
      <c r="AL966" s="35"/>
      <c r="AM966" s="35"/>
      <c r="AN966" s="35"/>
      <c r="AO966" s="35"/>
      <c r="AP966" s="35"/>
      <c r="AQ966" s="35"/>
      <c r="AR966" s="35"/>
      <c r="AS966" s="35"/>
      <c r="AT966" s="35"/>
      <c r="AU966" s="35"/>
      <c r="AV966" s="35"/>
      <c r="AW966" s="35"/>
      <c r="AX966" s="35"/>
      <c r="AY966" s="35"/>
      <c r="AZ966" s="35"/>
      <c r="BA966" s="35"/>
      <c r="BB966" s="35"/>
      <c r="BC966" s="35"/>
      <c r="BD966" s="35"/>
      <c r="BE966" s="35"/>
      <c r="BF966" s="35"/>
      <c r="BG966" s="35"/>
      <c r="BH966" s="35"/>
      <c r="BI966" s="35"/>
      <c r="BJ966" s="35"/>
      <c r="BK966" s="36"/>
    </row>
    <row r="967" s="37" customFormat="true" ht="13.2" hidden="false" customHeight="false" outlineLevel="0" collapsed="false">
      <c r="A967" s="28" t="n">
        <f aca="false">1+A962</f>
        <v>194</v>
      </c>
      <c r="B967" s="29" t="n">
        <v>0</v>
      </c>
      <c r="C967" s="30"/>
      <c r="D967" s="31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2"/>
    </row>
    <row r="968" s="38" customFormat="true" ht="13.2" hidden="false" customHeight="false" outlineLevel="0" collapsed="false">
      <c r="A968" s="9"/>
      <c r="B968" s="33" t="n">
        <v>1</v>
      </c>
      <c r="C968" s="34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  <c r="V968" s="35"/>
      <c r="W968" s="35"/>
      <c r="X968" s="35"/>
      <c r="Y968" s="35"/>
      <c r="Z968" s="35"/>
      <c r="AA968" s="35"/>
      <c r="AB968" s="35"/>
      <c r="AC968" s="35"/>
      <c r="AD968" s="35"/>
      <c r="AE968" s="35"/>
      <c r="AF968" s="35"/>
      <c r="AG968" s="35"/>
      <c r="AH968" s="35"/>
      <c r="AI968" s="35"/>
      <c r="AJ968" s="35"/>
      <c r="AK968" s="35"/>
      <c r="AL968" s="35"/>
      <c r="AM968" s="35"/>
      <c r="AN968" s="35"/>
      <c r="AO968" s="35"/>
      <c r="AP968" s="35"/>
      <c r="AQ968" s="35"/>
      <c r="AR968" s="35"/>
      <c r="AS968" s="35"/>
      <c r="AT968" s="35"/>
      <c r="AU968" s="35"/>
      <c r="AV968" s="35"/>
      <c r="AW968" s="35"/>
      <c r="AX968" s="35"/>
      <c r="AY968" s="35"/>
      <c r="AZ968" s="35"/>
      <c r="BA968" s="35"/>
      <c r="BB968" s="35"/>
      <c r="BC968" s="35"/>
      <c r="BD968" s="35"/>
      <c r="BE968" s="35"/>
      <c r="BF968" s="35"/>
      <c r="BG968" s="35"/>
      <c r="BH968" s="35"/>
      <c r="BI968" s="35"/>
      <c r="BJ968" s="35"/>
      <c r="BK968" s="36"/>
    </row>
    <row r="969" s="38" customFormat="true" ht="13.2" hidden="false" customHeight="false" outlineLevel="0" collapsed="false">
      <c r="A969" s="9"/>
      <c r="B969" s="33" t="n">
        <v>2</v>
      </c>
      <c r="C969" s="34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  <c r="AL969" s="35"/>
      <c r="AM969" s="35"/>
      <c r="AN969" s="35"/>
      <c r="AO969" s="35"/>
      <c r="AP969" s="35"/>
      <c r="AQ969" s="35"/>
      <c r="AR969" s="35"/>
      <c r="AS969" s="35"/>
      <c r="AT969" s="35"/>
      <c r="AU969" s="35"/>
      <c r="AV969" s="35"/>
      <c r="AW969" s="35"/>
      <c r="AX969" s="35"/>
      <c r="AY969" s="35"/>
      <c r="AZ969" s="35"/>
      <c r="BA969" s="35"/>
      <c r="BB969" s="35"/>
      <c r="BC969" s="35"/>
      <c r="BD969" s="35"/>
      <c r="BE969" s="35"/>
      <c r="BF969" s="35"/>
      <c r="BG969" s="35"/>
      <c r="BH969" s="35"/>
      <c r="BI969" s="35"/>
      <c r="BJ969" s="35"/>
      <c r="BK969" s="36"/>
    </row>
    <row r="970" s="38" customFormat="true" ht="13.2" hidden="false" customHeight="false" outlineLevel="0" collapsed="false">
      <c r="A970" s="9"/>
      <c r="B970" s="33" t="n">
        <v>3</v>
      </c>
      <c r="C970" s="34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  <c r="AL970" s="35"/>
      <c r="AM970" s="35"/>
      <c r="AN970" s="35"/>
      <c r="AO970" s="35"/>
      <c r="AP970" s="35"/>
      <c r="AQ970" s="35"/>
      <c r="AR970" s="35"/>
      <c r="AS970" s="35"/>
      <c r="AT970" s="35"/>
      <c r="AU970" s="35"/>
      <c r="AV970" s="35"/>
      <c r="AW970" s="35"/>
      <c r="AX970" s="35"/>
      <c r="AY970" s="35"/>
      <c r="AZ970" s="35"/>
      <c r="BA970" s="35"/>
      <c r="BB970" s="35"/>
      <c r="BC970" s="35"/>
      <c r="BD970" s="35"/>
      <c r="BE970" s="35"/>
      <c r="BF970" s="35"/>
      <c r="BG970" s="35"/>
      <c r="BH970" s="35"/>
      <c r="BI970" s="35"/>
      <c r="BJ970" s="35"/>
      <c r="BK970" s="36"/>
    </row>
    <row r="971" s="38" customFormat="true" ht="13.8" hidden="false" customHeight="false" outlineLevel="0" collapsed="false">
      <c r="A971" s="9"/>
      <c r="B971" s="33" t="n">
        <v>4</v>
      </c>
      <c r="C971" s="34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  <c r="AL971" s="35"/>
      <c r="AM971" s="35"/>
      <c r="AN971" s="35"/>
      <c r="AO971" s="35"/>
      <c r="AP971" s="35"/>
      <c r="AQ971" s="35"/>
      <c r="AR971" s="35"/>
      <c r="AS971" s="35"/>
      <c r="AT971" s="35"/>
      <c r="AU971" s="35"/>
      <c r="AV971" s="35"/>
      <c r="AW971" s="35"/>
      <c r="AX971" s="35"/>
      <c r="AY971" s="35"/>
      <c r="AZ971" s="35"/>
      <c r="BA971" s="35"/>
      <c r="BB971" s="35"/>
      <c r="BC971" s="35"/>
      <c r="BD971" s="35"/>
      <c r="BE971" s="35"/>
      <c r="BF971" s="35"/>
      <c r="BG971" s="35"/>
      <c r="BH971" s="35"/>
      <c r="BI971" s="35"/>
      <c r="BJ971" s="35"/>
      <c r="BK971" s="36"/>
    </row>
    <row r="972" s="37" customFormat="true" ht="13.2" hidden="false" customHeight="false" outlineLevel="0" collapsed="false">
      <c r="A972" s="28" t="n">
        <f aca="false">1+A967</f>
        <v>195</v>
      </c>
      <c r="B972" s="29" t="n">
        <v>0</v>
      </c>
      <c r="C972" s="30"/>
      <c r="D972" s="31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2"/>
    </row>
    <row r="973" s="38" customFormat="true" ht="13.2" hidden="false" customHeight="false" outlineLevel="0" collapsed="false">
      <c r="A973" s="9"/>
      <c r="B973" s="33" t="n">
        <v>1</v>
      </c>
      <c r="C973" s="34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  <c r="V973" s="35"/>
      <c r="W973" s="35"/>
      <c r="X973" s="35"/>
      <c r="Y973" s="35"/>
      <c r="Z973" s="35"/>
      <c r="AA973" s="35"/>
      <c r="AB973" s="35"/>
      <c r="AC973" s="35"/>
      <c r="AD973" s="35"/>
      <c r="AE973" s="35"/>
      <c r="AF973" s="35"/>
      <c r="AG973" s="35"/>
      <c r="AH973" s="35"/>
      <c r="AI973" s="35"/>
      <c r="AJ973" s="35"/>
      <c r="AK973" s="35"/>
      <c r="AL973" s="35"/>
      <c r="AM973" s="35"/>
      <c r="AN973" s="35"/>
      <c r="AO973" s="35"/>
      <c r="AP973" s="35"/>
      <c r="AQ973" s="35"/>
      <c r="AR973" s="35"/>
      <c r="AS973" s="35"/>
      <c r="AT973" s="35"/>
      <c r="AU973" s="35"/>
      <c r="AV973" s="35"/>
      <c r="AW973" s="35"/>
      <c r="AX973" s="35"/>
      <c r="AY973" s="35"/>
      <c r="AZ973" s="35"/>
      <c r="BA973" s="35"/>
      <c r="BB973" s="35"/>
      <c r="BC973" s="35"/>
      <c r="BD973" s="35"/>
      <c r="BE973" s="35"/>
      <c r="BF973" s="35"/>
      <c r="BG973" s="35"/>
      <c r="BH973" s="35"/>
      <c r="BI973" s="35"/>
      <c r="BJ973" s="35"/>
      <c r="BK973" s="36"/>
    </row>
    <row r="974" s="38" customFormat="true" ht="13.2" hidden="false" customHeight="false" outlineLevel="0" collapsed="false">
      <c r="A974" s="9"/>
      <c r="B974" s="33" t="n">
        <v>2</v>
      </c>
      <c r="C974" s="34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  <c r="V974" s="35"/>
      <c r="W974" s="35"/>
      <c r="X974" s="35"/>
      <c r="Y974" s="35"/>
      <c r="Z974" s="35"/>
      <c r="AA974" s="35"/>
      <c r="AB974" s="35"/>
      <c r="AC974" s="35"/>
      <c r="AD974" s="35"/>
      <c r="AE974" s="35"/>
      <c r="AF974" s="35"/>
      <c r="AG974" s="35"/>
      <c r="AH974" s="35"/>
      <c r="AI974" s="35"/>
      <c r="AJ974" s="35"/>
      <c r="AK974" s="35"/>
      <c r="AL974" s="35"/>
      <c r="AM974" s="35"/>
      <c r="AN974" s="35"/>
      <c r="AO974" s="35"/>
      <c r="AP974" s="35"/>
      <c r="AQ974" s="35"/>
      <c r="AR974" s="35"/>
      <c r="AS974" s="35"/>
      <c r="AT974" s="35"/>
      <c r="AU974" s="35"/>
      <c r="AV974" s="35"/>
      <c r="AW974" s="35"/>
      <c r="AX974" s="35"/>
      <c r="AY974" s="35"/>
      <c r="AZ974" s="35"/>
      <c r="BA974" s="35"/>
      <c r="BB974" s="35"/>
      <c r="BC974" s="35"/>
      <c r="BD974" s="35"/>
      <c r="BE974" s="35"/>
      <c r="BF974" s="35"/>
      <c r="BG974" s="35"/>
      <c r="BH974" s="35"/>
      <c r="BI974" s="35"/>
      <c r="BJ974" s="35"/>
      <c r="BK974" s="36"/>
    </row>
    <row r="975" s="38" customFormat="true" ht="13.2" hidden="false" customHeight="false" outlineLevel="0" collapsed="false">
      <c r="A975" s="9"/>
      <c r="B975" s="33" t="n">
        <v>3</v>
      </c>
      <c r="C975" s="34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5"/>
      <c r="AC975" s="35"/>
      <c r="AD975" s="35"/>
      <c r="AE975" s="35"/>
      <c r="AF975" s="35"/>
      <c r="AG975" s="35"/>
      <c r="AH975" s="35"/>
      <c r="AI975" s="35"/>
      <c r="AJ975" s="35"/>
      <c r="AK975" s="35"/>
      <c r="AL975" s="35"/>
      <c r="AM975" s="35"/>
      <c r="AN975" s="35"/>
      <c r="AO975" s="35"/>
      <c r="AP975" s="35"/>
      <c r="AQ975" s="35"/>
      <c r="AR975" s="35"/>
      <c r="AS975" s="35"/>
      <c r="AT975" s="35"/>
      <c r="AU975" s="35"/>
      <c r="AV975" s="35"/>
      <c r="AW975" s="35"/>
      <c r="AX975" s="35"/>
      <c r="AY975" s="35"/>
      <c r="AZ975" s="35"/>
      <c r="BA975" s="35"/>
      <c r="BB975" s="35"/>
      <c r="BC975" s="35"/>
      <c r="BD975" s="35"/>
      <c r="BE975" s="35"/>
      <c r="BF975" s="35"/>
      <c r="BG975" s="35"/>
      <c r="BH975" s="35"/>
      <c r="BI975" s="35"/>
      <c r="BJ975" s="35"/>
      <c r="BK975" s="36"/>
    </row>
    <row r="976" s="38" customFormat="true" ht="13.8" hidden="false" customHeight="false" outlineLevel="0" collapsed="false">
      <c r="A976" s="9"/>
      <c r="B976" s="33" t="n">
        <v>4</v>
      </c>
      <c r="C976" s="34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5"/>
      <c r="AD976" s="35"/>
      <c r="AE976" s="35"/>
      <c r="AF976" s="35"/>
      <c r="AG976" s="35"/>
      <c r="AH976" s="35"/>
      <c r="AI976" s="35"/>
      <c r="AJ976" s="35"/>
      <c r="AK976" s="35"/>
      <c r="AL976" s="35"/>
      <c r="AM976" s="35"/>
      <c r="AN976" s="35"/>
      <c r="AO976" s="35"/>
      <c r="AP976" s="35"/>
      <c r="AQ976" s="35"/>
      <c r="AR976" s="35"/>
      <c r="AS976" s="35"/>
      <c r="AT976" s="35"/>
      <c r="AU976" s="35"/>
      <c r="AV976" s="35"/>
      <c r="AW976" s="35"/>
      <c r="AX976" s="35"/>
      <c r="AY976" s="35"/>
      <c r="AZ976" s="35"/>
      <c r="BA976" s="35"/>
      <c r="BB976" s="35"/>
      <c r="BC976" s="35"/>
      <c r="BD976" s="35"/>
      <c r="BE976" s="35"/>
      <c r="BF976" s="35"/>
      <c r="BG976" s="35"/>
      <c r="BH976" s="35"/>
      <c r="BI976" s="35"/>
      <c r="BJ976" s="35"/>
      <c r="BK976" s="36"/>
    </row>
    <row r="977" s="37" customFormat="true" ht="13.2" hidden="false" customHeight="false" outlineLevel="0" collapsed="false">
      <c r="A977" s="28" t="n">
        <f aca="false">1+A972</f>
        <v>196</v>
      </c>
      <c r="B977" s="29" t="n">
        <v>0</v>
      </c>
      <c r="C977" s="30"/>
      <c r="D977" s="31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2"/>
    </row>
    <row r="978" s="38" customFormat="true" ht="13.2" hidden="false" customHeight="false" outlineLevel="0" collapsed="false">
      <c r="A978" s="9"/>
      <c r="B978" s="33" t="n">
        <v>1</v>
      </c>
      <c r="C978" s="34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5"/>
      <c r="AC978" s="35"/>
      <c r="AD978" s="35"/>
      <c r="AE978" s="35"/>
      <c r="AF978" s="35"/>
      <c r="AG978" s="35"/>
      <c r="AH978" s="35"/>
      <c r="AI978" s="35"/>
      <c r="AJ978" s="35"/>
      <c r="AK978" s="35"/>
      <c r="AL978" s="35"/>
      <c r="AM978" s="35"/>
      <c r="AN978" s="35"/>
      <c r="AO978" s="35"/>
      <c r="AP978" s="35"/>
      <c r="AQ978" s="35"/>
      <c r="AR978" s="35"/>
      <c r="AS978" s="35"/>
      <c r="AT978" s="35"/>
      <c r="AU978" s="35"/>
      <c r="AV978" s="35"/>
      <c r="AW978" s="35"/>
      <c r="AX978" s="35"/>
      <c r="AY978" s="35"/>
      <c r="AZ978" s="35"/>
      <c r="BA978" s="35"/>
      <c r="BB978" s="35"/>
      <c r="BC978" s="35"/>
      <c r="BD978" s="35"/>
      <c r="BE978" s="35"/>
      <c r="BF978" s="35"/>
      <c r="BG978" s="35"/>
      <c r="BH978" s="35"/>
      <c r="BI978" s="35"/>
      <c r="BJ978" s="35"/>
      <c r="BK978" s="36"/>
    </row>
    <row r="979" s="38" customFormat="true" ht="13.2" hidden="false" customHeight="false" outlineLevel="0" collapsed="false">
      <c r="A979" s="9"/>
      <c r="B979" s="33" t="n">
        <v>2</v>
      </c>
      <c r="C979" s="34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  <c r="V979" s="35"/>
      <c r="W979" s="35"/>
      <c r="X979" s="35"/>
      <c r="Y979" s="35"/>
      <c r="Z979" s="35"/>
      <c r="AA979" s="35"/>
      <c r="AB979" s="35"/>
      <c r="AC979" s="35"/>
      <c r="AD979" s="35"/>
      <c r="AE979" s="35"/>
      <c r="AF979" s="35"/>
      <c r="AG979" s="35"/>
      <c r="AH979" s="35"/>
      <c r="AI979" s="35"/>
      <c r="AJ979" s="35"/>
      <c r="AK979" s="35"/>
      <c r="AL979" s="35"/>
      <c r="AM979" s="35"/>
      <c r="AN979" s="35"/>
      <c r="AO979" s="35"/>
      <c r="AP979" s="35"/>
      <c r="AQ979" s="35"/>
      <c r="AR979" s="35"/>
      <c r="AS979" s="35"/>
      <c r="AT979" s="35"/>
      <c r="AU979" s="35"/>
      <c r="AV979" s="35"/>
      <c r="AW979" s="35"/>
      <c r="AX979" s="35"/>
      <c r="AY979" s="35"/>
      <c r="AZ979" s="35"/>
      <c r="BA979" s="35"/>
      <c r="BB979" s="35"/>
      <c r="BC979" s="35"/>
      <c r="BD979" s="35"/>
      <c r="BE979" s="35"/>
      <c r="BF979" s="35"/>
      <c r="BG979" s="35"/>
      <c r="BH979" s="35"/>
      <c r="BI979" s="35"/>
      <c r="BJ979" s="35"/>
      <c r="BK979" s="36"/>
    </row>
    <row r="980" s="38" customFormat="true" ht="13.2" hidden="false" customHeight="false" outlineLevel="0" collapsed="false">
      <c r="A980" s="9"/>
      <c r="B980" s="33" t="n">
        <v>3</v>
      </c>
      <c r="C980" s="34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  <c r="V980" s="35"/>
      <c r="W980" s="35"/>
      <c r="X980" s="35"/>
      <c r="Y980" s="35"/>
      <c r="Z980" s="35"/>
      <c r="AA980" s="35"/>
      <c r="AB980" s="35"/>
      <c r="AC980" s="35"/>
      <c r="AD980" s="35"/>
      <c r="AE980" s="35"/>
      <c r="AF980" s="35"/>
      <c r="AG980" s="35"/>
      <c r="AH980" s="35"/>
      <c r="AI980" s="35"/>
      <c r="AJ980" s="35"/>
      <c r="AK980" s="35"/>
      <c r="AL980" s="35"/>
      <c r="AM980" s="35"/>
      <c r="AN980" s="35"/>
      <c r="AO980" s="35"/>
      <c r="AP980" s="35"/>
      <c r="AQ980" s="35"/>
      <c r="AR980" s="35"/>
      <c r="AS980" s="35"/>
      <c r="AT980" s="35"/>
      <c r="AU980" s="35"/>
      <c r="AV980" s="35"/>
      <c r="AW980" s="35"/>
      <c r="AX980" s="35"/>
      <c r="AY980" s="35"/>
      <c r="AZ980" s="35"/>
      <c r="BA980" s="35"/>
      <c r="BB980" s="35"/>
      <c r="BC980" s="35"/>
      <c r="BD980" s="35"/>
      <c r="BE980" s="35"/>
      <c r="BF980" s="35"/>
      <c r="BG980" s="35"/>
      <c r="BH980" s="35"/>
      <c r="BI980" s="35"/>
      <c r="BJ980" s="35"/>
      <c r="BK980" s="36"/>
    </row>
    <row r="981" s="38" customFormat="true" ht="13.8" hidden="false" customHeight="false" outlineLevel="0" collapsed="false">
      <c r="A981" s="9"/>
      <c r="B981" s="33" t="n">
        <v>4</v>
      </c>
      <c r="C981" s="34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5"/>
      <c r="AC981" s="35"/>
      <c r="AD981" s="35"/>
      <c r="AE981" s="35"/>
      <c r="AF981" s="35"/>
      <c r="AG981" s="35"/>
      <c r="AH981" s="35"/>
      <c r="AI981" s="35"/>
      <c r="AJ981" s="35"/>
      <c r="AK981" s="35"/>
      <c r="AL981" s="35"/>
      <c r="AM981" s="35"/>
      <c r="AN981" s="35"/>
      <c r="AO981" s="35"/>
      <c r="AP981" s="35"/>
      <c r="AQ981" s="35"/>
      <c r="AR981" s="35"/>
      <c r="AS981" s="35"/>
      <c r="AT981" s="35"/>
      <c r="AU981" s="35"/>
      <c r="AV981" s="35"/>
      <c r="AW981" s="35"/>
      <c r="AX981" s="35"/>
      <c r="AY981" s="35"/>
      <c r="AZ981" s="35"/>
      <c r="BA981" s="35"/>
      <c r="BB981" s="35"/>
      <c r="BC981" s="35"/>
      <c r="BD981" s="35"/>
      <c r="BE981" s="35"/>
      <c r="BF981" s="35"/>
      <c r="BG981" s="35"/>
      <c r="BH981" s="35"/>
      <c r="BI981" s="35"/>
      <c r="BJ981" s="35"/>
      <c r="BK981" s="36"/>
    </row>
    <row r="982" s="37" customFormat="true" ht="13.2" hidden="false" customHeight="false" outlineLevel="0" collapsed="false">
      <c r="A982" s="28" t="n">
        <f aca="false">1+A977</f>
        <v>197</v>
      </c>
      <c r="B982" s="29" t="n">
        <v>0</v>
      </c>
      <c r="C982" s="30"/>
      <c r="D982" s="31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2"/>
    </row>
    <row r="983" s="38" customFormat="true" ht="13.2" hidden="false" customHeight="false" outlineLevel="0" collapsed="false">
      <c r="A983" s="9"/>
      <c r="B983" s="33" t="n">
        <v>1</v>
      </c>
      <c r="C983" s="34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  <c r="V983" s="35"/>
      <c r="W983" s="35"/>
      <c r="X983" s="35"/>
      <c r="Y983" s="35"/>
      <c r="Z983" s="35"/>
      <c r="AA983" s="35"/>
      <c r="AB983" s="35"/>
      <c r="AC983" s="35"/>
      <c r="AD983" s="35"/>
      <c r="AE983" s="35"/>
      <c r="AF983" s="35"/>
      <c r="AG983" s="35"/>
      <c r="AH983" s="35"/>
      <c r="AI983" s="35"/>
      <c r="AJ983" s="35"/>
      <c r="AK983" s="35"/>
      <c r="AL983" s="35"/>
      <c r="AM983" s="35"/>
      <c r="AN983" s="35"/>
      <c r="AO983" s="35"/>
      <c r="AP983" s="35"/>
      <c r="AQ983" s="35"/>
      <c r="AR983" s="35"/>
      <c r="AS983" s="35"/>
      <c r="AT983" s="35"/>
      <c r="AU983" s="35"/>
      <c r="AV983" s="35"/>
      <c r="AW983" s="35"/>
      <c r="AX983" s="35"/>
      <c r="AY983" s="35"/>
      <c r="AZ983" s="35"/>
      <c r="BA983" s="35"/>
      <c r="BB983" s="35"/>
      <c r="BC983" s="35"/>
      <c r="BD983" s="35"/>
      <c r="BE983" s="35"/>
      <c r="BF983" s="35"/>
      <c r="BG983" s="35"/>
      <c r="BH983" s="35"/>
      <c r="BI983" s="35"/>
      <c r="BJ983" s="35"/>
      <c r="BK983" s="36"/>
    </row>
    <row r="984" s="38" customFormat="true" ht="13.2" hidden="false" customHeight="false" outlineLevel="0" collapsed="false">
      <c r="A984" s="9"/>
      <c r="B984" s="33" t="n">
        <v>2</v>
      </c>
      <c r="C984" s="34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5"/>
      <c r="AC984" s="35"/>
      <c r="AD984" s="35"/>
      <c r="AE984" s="35"/>
      <c r="AF984" s="35"/>
      <c r="AG984" s="35"/>
      <c r="AH984" s="35"/>
      <c r="AI984" s="35"/>
      <c r="AJ984" s="35"/>
      <c r="AK984" s="35"/>
      <c r="AL984" s="35"/>
      <c r="AM984" s="35"/>
      <c r="AN984" s="35"/>
      <c r="AO984" s="35"/>
      <c r="AP984" s="35"/>
      <c r="AQ984" s="35"/>
      <c r="AR984" s="35"/>
      <c r="AS984" s="35"/>
      <c r="AT984" s="35"/>
      <c r="AU984" s="35"/>
      <c r="AV984" s="35"/>
      <c r="AW984" s="35"/>
      <c r="AX984" s="35"/>
      <c r="AY984" s="35"/>
      <c r="AZ984" s="35"/>
      <c r="BA984" s="35"/>
      <c r="BB984" s="35"/>
      <c r="BC984" s="35"/>
      <c r="BD984" s="35"/>
      <c r="BE984" s="35"/>
      <c r="BF984" s="35"/>
      <c r="BG984" s="35"/>
      <c r="BH984" s="35"/>
      <c r="BI984" s="35"/>
      <c r="BJ984" s="35"/>
      <c r="BK984" s="36"/>
    </row>
    <row r="985" s="38" customFormat="true" ht="13.2" hidden="false" customHeight="false" outlineLevel="0" collapsed="false">
      <c r="A985" s="9"/>
      <c r="B985" s="33" t="n">
        <v>3</v>
      </c>
      <c r="C985" s="34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5"/>
      <c r="AD985" s="35"/>
      <c r="AE985" s="35"/>
      <c r="AF985" s="35"/>
      <c r="AG985" s="35"/>
      <c r="AH985" s="35"/>
      <c r="AI985" s="35"/>
      <c r="AJ985" s="35"/>
      <c r="AK985" s="35"/>
      <c r="AL985" s="35"/>
      <c r="AM985" s="35"/>
      <c r="AN985" s="35"/>
      <c r="AO985" s="35"/>
      <c r="AP985" s="35"/>
      <c r="AQ985" s="35"/>
      <c r="AR985" s="35"/>
      <c r="AS985" s="35"/>
      <c r="AT985" s="35"/>
      <c r="AU985" s="35"/>
      <c r="AV985" s="35"/>
      <c r="AW985" s="35"/>
      <c r="AX985" s="35"/>
      <c r="AY985" s="35"/>
      <c r="AZ985" s="35"/>
      <c r="BA985" s="35"/>
      <c r="BB985" s="35"/>
      <c r="BC985" s="35"/>
      <c r="BD985" s="35"/>
      <c r="BE985" s="35"/>
      <c r="BF985" s="35"/>
      <c r="BG985" s="35"/>
      <c r="BH985" s="35"/>
      <c r="BI985" s="35"/>
      <c r="BJ985" s="35"/>
      <c r="BK985" s="36"/>
    </row>
    <row r="986" s="38" customFormat="true" ht="13.8" hidden="false" customHeight="false" outlineLevel="0" collapsed="false">
      <c r="A986" s="9"/>
      <c r="B986" s="33" t="n">
        <v>4</v>
      </c>
      <c r="C986" s="34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  <c r="V986" s="35"/>
      <c r="W986" s="35"/>
      <c r="X986" s="35"/>
      <c r="Y986" s="35"/>
      <c r="Z986" s="35"/>
      <c r="AA986" s="35"/>
      <c r="AB986" s="35"/>
      <c r="AC986" s="35"/>
      <c r="AD986" s="35"/>
      <c r="AE986" s="35"/>
      <c r="AF986" s="35"/>
      <c r="AG986" s="35"/>
      <c r="AH986" s="35"/>
      <c r="AI986" s="35"/>
      <c r="AJ986" s="35"/>
      <c r="AK986" s="35"/>
      <c r="AL986" s="35"/>
      <c r="AM986" s="35"/>
      <c r="AN986" s="35"/>
      <c r="AO986" s="35"/>
      <c r="AP986" s="35"/>
      <c r="AQ986" s="35"/>
      <c r="AR986" s="35"/>
      <c r="AS986" s="35"/>
      <c r="AT986" s="35"/>
      <c r="AU986" s="35"/>
      <c r="AV986" s="35"/>
      <c r="AW986" s="35"/>
      <c r="AX986" s="35"/>
      <c r="AY986" s="35"/>
      <c r="AZ986" s="35"/>
      <c r="BA986" s="35"/>
      <c r="BB986" s="35"/>
      <c r="BC986" s="35"/>
      <c r="BD986" s="35"/>
      <c r="BE986" s="35"/>
      <c r="BF986" s="35"/>
      <c r="BG986" s="35"/>
      <c r="BH986" s="35"/>
      <c r="BI986" s="35"/>
      <c r="BJ986" s="35"/>
      <c r="BK986" s="36"/>
    </row>
    <row r="987" s="37" customFormat="true" ht="13.2" hidden="false" customHeight="false" outlineLevel="0" collapsed="false">
      <c r="A987" s="28" t="n">
        <f aca="false">1+A982</f>
        <v>198</v>
      </c>
      <c r="B987" s="29" t="n">
        <v>0</v>
      </c>
      <c r="C987" s="30"/>
      <c r="D987" s="31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2"/>
    </row>
    <row r="988" s="38" customFormat="true" ht="13.2" hidden="false" customHeight="false" outlineLevel="0" collapsed="false">
      <c r="A988" s="9"/>
      <c r="B988" s="33" t="n">
        <v>1</v>
      </c>
      <c r="C988" s="34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  <c r="V988" s="35"/>
      <c r="W988" s="35"/>
      <c r="X988" s="35"/>
      <c r="Y988" s="35"/>
      <c r="Z988" s="35"/>
      <c r="AA988" s="35"/>
      <c r="AB988" s="35"/>
      <c r="AC988" s="35"/>
      <c r="AD988" s="35"/>
      <c r="AE988" s="35"/>
      <c r="AF988" s="35"/>
      <c r="AG988" s="35"/>
      <c r="AH988" s="35"/>
      <c r="AI988" s="35"/>
      <c r="AJ988" s="35"/>
      <c r="AK988" s="35"/>
      <c r="AL988" s="35"/>
      <c r="AM988" s="35"/>
      <c r="AN988" s="35"/>
      <c r="AO988" s="35"/>
      <c r="AP988" s="35"/>
      <c r="AQ988" s="35"/>
      <c r="AR988" s="35"/>
      <c r="AS988" s="35"/>
      <c r="AT988" s="35"/>
      <c r="AU988" s="35"/>
      <c r="AV988" s="35"/>
      <c r="AW988" s="35"/>
      <c r="AX988" s="35"/>
      <c r="AY988" s="35"/>
      <c r="AZ988" s="35"/>
      <c r="BA988" s="35"/>
      <c r="BB988" s="35"/>
      <c r="BC988" s="35"/>
      <c r="BD988" s="35"/>
      <c r="BE988" s="35"/>
      <c r="BF988" s="35"/>
      <c r="BG988" s="35"/>
      <c r="BH988" s="35"/>
      <c r="BI988" s="35"/>
      <c r="BJ988" s="35"/>
      <c r="BK988" s="36"/>
    </row>
    <row r="989" s="38" customFormat="true" ht="13.2" hidden="false" customHeight="false" outlineLevel="0" collapsed="false">
      <c r="A989" s="9"/>
      <c r="B989" s="33" t="n">
        <v>2</v>
      </c>
      <c r="C989" s="34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  <c r="V989" s="35"/>
      <c r="W989" s="35"/>
      <c r="X989" s="35"/>
      <c r="Y989" s="35"/>
      <c r="Z989" s="35"/>
      <c r="AA989" s="35"/>
      <c r="AB989" s="35"/>
      <c r="AC989" s="35"/>
      <c r="AD989" s="35"/>
      <c r="AE989" s="35"/>
      <c r="AF989" s="35"/>
      <c r="AG989" s="35"/>
      <c r="AH989" s="35"/>
      <c r="AI989" s="35"/>
      <c r="AJ989" s="35"/>
      <c r="AK989" s="35"/>
      <c r="AL989" s="35"/>
      <c r="AM989" s="35"/>
      <c r="AN989" s="35"/>
      <c r="AO989" s="35"/>
      <c r="AP989" s="35"/>
      <c r="AQ989" s="35"/>
      <c r="AR989" s="35"/>
      <c r="AS989" s="35"/>
      <c r="AT989" s="35"/>
      <c r="AU989" s="35"/>
      <c r="AV989" s="35"/>
      <c r="AW989" s="35"/>
      <c r="AX989" s="35"/>
      <c r="AY989" s="35"/>
      <c r="AZ989" s="35"/>
      <c r="BA989" s="35"/>
      <c r="BB989" s="35"/>
      <c r="BC989" s="35"/>
      <c r="BD989" s="35"/>
      <c r="BE989" s="35"/>
      <c r="BF989" s="35"/>
      <c r="BG989" s="35"/>
      <c r="BH989" s="35"/>
      <c r="BI989" s="35"/>
      <c r="BJ989" s="35"/>
      <c r="BK989" s="36"/>
    </row>
    <row r="990" s="38" customFormat="true" ht="13.2" hidden="false" customHeight="false" outlineLevel="0" collapsed="false">
      <c r="A990" s="9"/>
      <c r="B990" s="33" t="n">
        <v>3</v>
      </c>
      <c r="C990" s="34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5"/>
      <c r="AC990" s="35"/>
      <c r="AD990" s="35"/>
      <c r="AE990" s="35"/>
      <c r="AF990" s="35"/>
      <c r="AG990" s="35"/>
      <c r="AH990" s="35"/>
      <c r="AI990" s="35"/>
      <c r="AJ990" s="35"/>
      <c r="AK990" s="35"/>
      <c r="AL990" s="35"/>
      <c r="AM990" s="35"/>
      <c r="AN990" s="35"/>
      <c r="AO990" s="35"/>
      <c r="AP990" s="35"/>
      <c r="AQ990" s="35"/>
      <c r="AR990" s="35"/>
      <c r="AS990" s="35"/>
      <c r="AT990" s="35"/>
      <c r="AU990" s="35"/>
      <c r="AV990" s="35"/>
      <c r="AW990" s="35"/>
      <c r="AX990" s="35"/>
      <c r="AY990" s="35"/>
      <c r="AZ990" s="35"/>
      <c r="BA990" s="35"/>
      <c r="BB990" s="35"/>
      <c r="BC990" s="35"/>
      <c r="BD990" s="35"/>
      <c r="BE990" s="35"/>
      <c r="BF990" s="35"/>
      <c r="BG990" s="35"/>
      <c r="BH990" s="35"/>
      <c r="BI990" s="35"/>
      <c r="BJ990" s="35"/>
      <c r="BK990" s="36"/>
    </row>
    <row r="991" s="38" customFormat="true" ht="13.8" hidden="false" customHeight="false" outlineLevel="0" collapsed="false">
      <c r="A991" s="9"/>
      <c r="B991" s="33" t="n">
        <v>4</v>
      </c>
      <c r="C991" s="34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  <c r="AL991" s="35"/>
      <c r="AM991" s="35"/>
      <c r="AN991" s="35"/>
      <c r="AO991" s="35"/>
      <c r="AP991" s="35"/>
      <c r="AQ991" s="35"/>
      <c r="AR991" s="35"/>
      <c r="AS991" s="35"/>
      <c r="AT991" s="35"/>
      <c r="AU991" s="35"/>
      <c r="AV991" s="35"/>
      <c r="AW991" s="35"/>
      <c r="AX991" s="35"/>
      <c r="AY991" s="35"/>
      <c r="AZ991" s="35"/>
      <c r="BA991" s="35"/>
      <c r="BB991" s="35"/>
      <c r="BC991" s="35"/>
      <c r="BD991" s="35"/>
      <c r="BE991" s="35"/>
      <c r="BF991" s="35"/>
      <c r="BG991" s="35"/>
      <c r="BH991" s="35"/>
      <c r="BI991" s="35"/>
      <c r="BJ991" s="35"/>
      <c r="BK991" s="36"/>
    </row>
    <row r="992" s="37" customFormat="true" ht="13.2" hidden="false" customHeight="false" outlineLevel="0" collapsed="false">
      <c r="A992" s="28" t="n">
        <f aca="false">1+A987</f>
        <v>199</v>
      </c>
      <c r="B992" s="29" t="n">
        <v>0</v>
      </c>
      <c r="C992" s="30"/>
      <c r="D992" s="31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2"/>
    </row>
    <row r="993" s="38" customFormat="true" ht="13.2" hidden="false" customHeight="false" outlineLevel="0" collapsed="false">
      <c r="A993" s="9"/>
      <c r="B993" s="33" t="n">
        <v>1</v>
      </c>
      <c r="C993" s="34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5"/>
      <c r="AC993" s="35"/>
      <c r="AD993" s="35"/>
      <c r="AE993" s="35"/>
      <c r="AF993" s="35"/>
      <c r="AG993" s="35"/>
      <c r="AH993" s="35"/>
      <c r="AI993" s="35"/>
      <c r="AJ993" s="35"/>
      <c r="AK993" s="35"/>
      <c r="AL993" s="35"/>
      <c r="AM993" s="35"/>
      <c r="AN993" s="35"/>
      <c r="AO993" s="35"/>
      <c r="AP993" s="35"/>
      <c r="AQ993" s="35"/>
      <c r="AR993" s="35"/>
      <c r="AS993" s="35"/>
      <c r="AT993" s="35"/>
      <c r="AU993" s="35"/>
      <c r="AV993" s="35"/>
      <c r="AW993" s="35"/>
      <c r="AX993" s="35"/>
      <c r="AY993" s="35"/>
      <c r="AZ993" s="35"/>
      <c r="BA993" s="35"/>
      <c r="BB993" s="35"/>
      <c r="BC993" s="35"/>
      <c r="BD993" s="35"/>
      <c r="BE993" s="35"/>
      <c r="BF993" s="35"/>
      <c r="BG993" s="35"/>
      <c r="BH993" s="35"/>
      <c r="BI993" s="35"/>
      <c r="BJ993" s="35"/>
      <c r="BK993" s="36"/>
    </row>
    <row r="994" s="38" customFormat="true" ht="13.2" hidden="false" customHeight="false" outlineLevel="0" collapsed="false">
      <c r="A994" s="9"/>
      <c r="B994" s="33" t="n">
        <v>2</v>
      </c>
      <c r="C994" s="34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  <c r="V994" s="35"/>
      <c r="W994" s="35"/>
      <c r="X994" s="35"/>
      <c r="Y994" s="35"/>
      <c r="Z994" s="35"/>
      <c r="AA994" s="35"/>
      <c r="AB994" s="35"/>
      <c r="AC994" s="35"/>
      <c r="AD994" s="35"/>
      <c r="AE994" s="35"/>
      <c r="AF994" s="35"/>
      <c r="AG994" s="35"/>
      <c r="AH994" s="35"/>
      <c r="AI994" s="35"/>
      <c r="AJ994" s="35"/>
      <c r="AK994" s="35"/>
      <c r="AL994" s="35"/>
      <c r="AM994" s="35"/>
      <c r="AN994" s="35"/>
      <c r="AO994" s="35"/>
      <c r="AP994" s="35"/>
      <c r="AQ994" s="35"/>
      <c r="AR994" s="35"/>
      <c r="AS994" s="35"/>
      <c r="AT994" s="35"/>
      <c r="AU994" s="35"/>
      <c r="AV994" s="35"/>
      <c r="AW994" s="35"/>
      <c r="AX994" s="35"/>
      <c r="AY994" s="35"/>
      <c r="AZ994" s="35"/>
      <c r="BA994" s="35"/>
      <c r="BB994" s="35"/>
      <c r="BC994" s="35"/>
      <c r="BD994" s="35"/>
      <c r="BE994" s="35"/>
      <c r="BF994" s="35"/>
      <c r="BG994" s="35"/>
      <c r="BH994" s="35"/>
      <c r="BI994" s="35"/>
      <c r="BJ994" s="35"/>
      <c r="BK994" s="36"/>
    </row>
    <row r="995" s="38" customFormat="true" ht="13.2" hidden="false" customHeight="false" outlineLevel="0" collapsed="false">
      <c r="A995" s="9"/>
      <c r="B995" s="33" t="n">
        <v>3</v>
      </c>
      <c r="C995" s="34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  <c r="V995" s="35"/>
      <c r="W995" s="35"/>
      <c r="X995" s="35"/>
      <c r="Y995" s="35"/>
      <c r="Z995" s="35"/>
      <c r="AA995" s="35"/>
      <c r="AB995" s="35"/>
      <c r="AC995" s="35"/>
      <c r="AD995" s="35"/>
      <c r="AE995" s="35"/>
      <c r="AF995" s="35"/>
      <c r="AG995" s="35"/>
      <c r="AH995" s="35"/>
      <c r="AI995" s="35"/>
      <c r="AJ995" s="35"/>
      <c r="AK995" s="35"/>
      <c r="AL995" s="35"/>
      <c r="AM995" s="35"/>
      <c r="AN995" s="35"/>
      <c r="AO995" s="35"/>
      <c r="AP995" s="35"/>
      <c r="AQ995" s="35"/>
      <c r="AR995" s="35"/>
      <c r="AS995" s="35"/>
      <c r="AT995" s="35"/>
      <c r="AU995" s="35"/>
      <c r="AV995" s="35"/>
      <c r="AW995" s="35"/>
      <c r="AX995" s="35"/>
      <c r="AY995" s="35"/>
      <c r="AZ995" s="35"/>
      <c r="BA995" s="35"/>
      <c r="BB995" s="35"/>
      <c r="BC995" s="35"/>
      <c r="BD995" s="35"/>
      <c r="BE995" s="35"/>
      <c r="BF995" s="35"/>
      <c r="BG995" s="35"/>
      <c r="BH995" s="35"/>
      <c r="BI995" s="35"/>
      <c r="BJ995" s="35"/>
      <c r="BK995" s="36"/>
    </row>
    <row r="996" s="38" customFormat="true" ht="13.8" hidden="false" customHeight="false" outlineLevel="0" collapsed="false">
      <c r="A996" s="9"/>
      <c r="B996" s="33" t="n">
        <v>4</v>
      </c>
      <c r="C996" s="34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5"/>
      <c r="AC996" s="35"/>
      <c r="AD996" s="35"/>
      <c r="AE996" s="35"/>
      <c r="AF996" s="35"/>
      <c r="AG996" s="35"/>
      <c r="AH996" s="35"/>
      <c r="AI996" s="35"/>
      <c r="AJ996" s="35"/>
      <c r="AK996" s="35"/>
      <c r="AL996" s="35"/>
      <c r="AM996" s="35"/>
      <c r="AN996" s="35"/>
      <c r="AO996" s="35"/>
      <c r="AP996" s="35"/>
      <c r="AQ996" s="35"/>
      <c r="AR996" s="35"/>
      <c r="AS996" s="35"/>
      <c r="AT996" s="35"/>
      <c r="AU996" s="35"/>
      <c r="AV996" s="35"/>
      <c r="AW996" s="35"/>
      <c r="AX996" s="35"/>
      <c r="AY996" s="35"/>
      <c r="AZ996" s="35"/>
      <c r="BA996" s="35"/>
      <c r="BB996" s="35"/>
      <c r="BC996" s="35"/>
      <c r="BD996" s="35"/>
      <c r="BE996" s="35"/>
      <c r="BF996" s="35"/>
      <c r="BG996" s="35"/>
      <c r="BH996" s="35"/>
      <c r="BI996" s="35"/>
      <c r="BJ996" s="35"/>
      <c r="BK996" s="36"/>
    </row>
    <row r="997" s="37" customFormat="true" ht="13.2" hidden="false" customHeight="false" outlineLevel="0" collapsed="false">
      <c r="A997" s="28" t="n">
        <f aca="false">1+A992</f>
        <v>200</v>
      </c>
      <c r="B997" s="29" t="n">
        <v>0</v>
      </c>
      <c r="C997" s="30"/>
      <c r="D997" s="31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2"/>
    </row>
    <row r="998" s="38" customFormat="true" ht="13.2" hidden="false" customHeight="false" outlineLevel="0" collapsed="false">
      <c r="A998" s="9"/>
      <c r="B998" s="33" t="n">
        <v>1</v>
      </c>
      <c r="C998" s="34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  <c r="V998" s="35"/>
      <c r="W998" s="35"/>
      <c r="X998" s="35"/>
      <c r="Y998" s="35"/>
      <c r="Z998" s="35"/>
      <c r="AA998" s="35"/>
      <c r="AB998" s="35"/>
      <c r="AC998" s="35"/>
      <c r="AD998" s="35"/>
      <c r="AE998" s="35"/>
      <c r="AF998" s="35"/>
      <c r="AG998" s="35"/>
      <c r="AH998" s="35"/>
      <c r="AI998" s="35"/>
      <c r="AJ998" s="35"/>
      <c r="AK998" s="35"/>
      <c r="AL998" s="35"/>
      <c r="AM998" s="35"/>
      <c r="AN998" s="35"/>
      <c r="AO998" s="35"/>
      <c r="AP998" s="35"/>
      <c r="AQ998" s="35"/>
      <c r="AR998" s="35"/>
      <c r="AS998" s="35"/>
      <c r="AT998" s="35"/>
      <c r="AU998" s="35"/>
      <c r="AV998" s="35"/>
      <c r="AW998" s="35"/>
      <c r="AX998" s="35"/>
      <c r="AY998" s="35"/>
      <c r="AZ998" s="35"/>
      <c r="BA998" s="35"/>
      <c r="BB998" s="35"/>
      <c r="BC998" s="35"/>
      <c r="BD998" s="35"/>
      <c r="BE998" s="35"/>
      <c r="BF998" s="35"/>
      <c r="BG998" s="35"/>
      <c r="BH998" s="35"/>
      <c r="BI998" s="35"/>
      <c r="BJ998" s="35"/>
      <c r="BK998" s="36"/>
    </row>
    <row r="999" s="38" customFormat="true" ht="13.2" hidden="false" customHeight="false" outlineLevel="0" collapsed="false">
      <c r="A999" s="9"/>
      <c r="B999" s="33" t="n">
        <v>2</v>
      </c>
      <c r="C999" s="34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5"/>
      <c r="AC999" s="35"/>
      <c r="AD999" s="35"/>
      <c r="AE999" s="35"/>
      <c r="AF999" s="35"/>
      <c r="AG999" s="35"/>
      <c r="AH999" s="35"/>
      <c r="AI999" s="35"/>
      <c r="AJ999" s="35"/>
      <c r="AK999" s="35"/>
      <c r="AL999" s="35"/>
      <c r="AM999" s="35"/>
      <c r="AN999" s="35"/>
      <c r="AO999" s="35"/>
      <c r="AP999" s="35"/>
      <c r="AQ999" s="35"/>
      <c r="AR999" s="35"/>
      <c r="AS999" s="35"/>
      <c r="AT999" s="35"/>
      <c r="AU999" s="35"/>
      <c r="AV999" s="35"/>
      <c r="AW999" s="35"/>
      <c r="AX999" s="35"/>
      <c r="AY999" s="35"/>
      <c r="AZ999" s="35"/>
      <c r="BA999" s="35"/>
      <c r="BB999" s="35"/>
      <c r="BC999" s="35"/>
      <c r="BD999" s="35"/>
      <c r="BE999" s="35"/>
      <c r="BF999" s="35"/>
      <c r="BG999" s="35"/>
      <c r="BH999" s="35"/>
      <c r="BI999" s="35"/>
      <c r="BJ999" s="35"/>
      <c r="BK999" s="36"/>
    </row>
    <row r="1000" s="38" customFormat="true" ht="13.2" hidden="false" customHeight="false" outlineLevel="0" collapsed="false">
      <c r="A1000" s="9"/>
      <c r="B1000" s="33" t="n">
        <v>3</v>
      </c>
      <c r="C1000" s="34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  <c r="V1000" s="35"/>
      <c r="W1000" s="35"/>
      <c r="X1000" s="35"/>
      <c r="Y1000" s="35"/>
      <c r="Z1000" s="35"/>
      <c r="AA1000" s="35"/>
      <c r="AB1000" s="35"/>
      <c r="AC1000" s="35"/>
      <c r="AD1000" s="35"/>
      <c r="AE1000" s="35"/>
      <c r="AF1000" s="35"/>
      <c r="AG1000" s="35"/>
      <c r="AH1000" s="35"/>
      <c r="AI1000" s="35"/>
      <c r="AJ1000" s="35"/>
      <c r="AK1000" s="35"/>
      <c r="AL1000" s="35"/>
      <c r="AM1000" s="35"/>
      <c r="AN1000" s="35"/>
      <c r="AO1000" s="35"/>
      <c r="AP1000" s="35"/>
      <c r="AQ1000" s="35"/>
      <c r="AR1000" s="35"/>
      <c r="AS1000" s="35"/>
      <c r="AT1000" s="35"/>
      <c r="AU1000" s="35"/>
      <c r="AV1000" s="35"/>
      <c r="AW1000" s="35"/>
      <c r="AX1000" s="35"/>
      <c r="AY1000" s="35"/>
      <c r="AZ1000" s="35"/>
      <c r="BA1000" s="35"/>
      <c r="BB1000" s="35"/>
      <c r="BC1000" s="35"/>
      <c r="BD1000" s="35"/>
      <c r="BE1000" s="35"/>
      <c r="BF1000" s="35"/>
      <c r="BG1000" s="35"/>
      <c r="BH1000" s="35"/>
      <c r="BI1000" s="35"/>
      <c r="BJ1000" s="35"/>
      <c r="BK1000" s="36"/>
    </row>
    <row r="1001" s="41" customFormat="true" ht="13.8" hidden="false" customHeight="false" outlineLevel="0" collapsed="false">
      <c r="A1001" s="39"/>
      <c r="B1001" s="40" t="n">
        <v>4</v>
      </c>
      <c r="C1001" s="34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  <c r="V1001" s="35"/>
      <c r="W1001" s="35"/>
      <c r="X1001" s="35"/>
      <c r="Y1001" s="35"/>
      <c r="Z1001" s="35"/>
      <c r="AA1001" s="35"/>
      <c r="AB1001" s="35"/>
      <c r="AC1001" s="35"/>
      <c r="AD1001" s="35"/>
      <c r="AE1001" s="35"/>
      <c r="AF1001" s="35"/>
      <c r="AG1001" s="35"/>
      <c r="AH1001" s="35"/>
      <c r="AI1001" s="35"/>
      <c r="AJ1001" s="35"/>
      <c r="AK1001" s="35"/>
      <c r="AL1001" s="35"/>
      <c r="AM1001" s="35"/>
      <c r="AN1001" s="35"/>
      <c r="AO1001" s="35"/>
      <c r="AP1001" s="35"/>
      <c r="AQ1001" s="35"/>
      <c r="AR1001" s="35"/>
      <c r="AS1001" s="35"/>
      <c r="AT1001" s="35"/>
      <c r="AU1001" s="35"/>
      <c r="AV1001" s="35"/>
      <c r="AW1001" s="35"/>
      <c r="AX1001" s="35"/>
      <c r="AY1001" s="35"/>
      <c r="AZ1001" s="35"/>
      <c r="BA1001" s="35"/>
      <c r="BB1001" s="35"/>
      <c r="BC1001" s="35"/>
      <c r="BD1001" s="35"/>
      <c r="BE1001" s="35"/>
      <c r="BF1001" s="35"/>
      <c r="BG1001" s="35"/>
      <c r="BH1001" s="35"/>
      <c r="BI1001" s="35"/>
      <c r="BJ1001" s="35"/>
      <c r="BK1001" s="36"/>
    </row>
    <row r="1002" customFormat="false" ht="13.8" hidden="true" customHeight="false" outlineLevel="0" collapsed="false">
      <c r="C1002" s="46"/>
      <c r="D1002" s="47"/>
      <c r="E1002" s="47"/>
      <c r="F1002" s="47"/>
      <c r="G1002" s="47"/>
      <c r="H1002" s="47"/>
      <c r="I1002" s="47"/>
      <c r="J1002" s="47"/>
      <c r="K1002" s="47"/>
      <c r="L1002" s="47"/>
      <c r="M1002" s="47"/>
      <c r="N1002" s="47"/>
      <c r="O1002" s="47"/>
      <c r="P1002" s="47"/>
      <c r="Q1002" s="47"/>
      <c r="R1002" s="47"/>
      <c r="S1002" s="47"/>
      <c r="T1002" s="47"/>
      <c r="U1002" s="47"/>
      <c r="V1002" s="47"/>
      <c r="W1002" s="47"/>
      <c r="X1002" s="47"/>
      <c r="Y1002" s="47"/>
      <c r="Z1002" s="47"/>
      <c r="AA1002" s="47"/>
      <c r="AB1002" s="47"/>
      <c r="AC1002" s="47"/>
      <c r="AD1002" s="47"/>
      <c r="AE1002" s="47"/>
      <c r="AF1002" s="47"/>
      <c r="AG1002" s="47"/>
      <c r="AH1002" s="47"/>
      <c r="AI1002" s="47"/>
      <c r="AJ1002" s="47"/>
      <c r="AK1002" s="47"/>
      <c r="AL1002" s="47"/>
      <c r="AM1002" s="47"/>
      <c r="AN1002" s="47"/>
      <c r="AO1002" s="47"/>
      <c r="AP1002" s="47"/>
      <c r="AQ1002" s="47"/>
      <c r="AR1002" s="47"/>
      <c r="AS1002" s="47"/>
      <c r="AT1002" s="47"/>
      <c r="AU1002" s="47"/>
      <c r="AV1002" s="47"/>
      <c r="AW1002" s="47"/>
      <c r="AX1002" s="47"/>
      <c r="AY1002" s="47"/>
      <c r="AZ1002" s="47"/>
      <c r="BA1002" s="47"/>
      <c r="BB1002" s="47"/>
      <c r="BC1002" s="47"/>
      <c r="BD1002" s="47"/>
      <c r="BE1002" s="47"/>
      <c r="BF1002" s="47"/>
      <c r="BG1002" s="47"/>
      <c r="BH1002" s="47"/>
      <c r="BI1002" s="47"/>
      <c r="BJ1002" s="47"/>
      <c r="BK1002" s="4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false" hidden="false" outlineLevel="0" max="62" min="2" style="2" width="9.1"/>
    <col collapsed="false" customWidth="false" hidden="true" outlineLevel="0" max="16384" min="63" style="0" width="9.06"/>
  </cols>
  <sheetData>
    <row r="1" customFormat="false" ht="14.4" hidden="false" customHeight="false" outlineLevel="0" collapsed="false">
      <c r="A1" s="49" t="s">
        <v>0</v>
      </c>
      <c r="B1" s="25" t="n">
        <v>-3</v>
      </c>
      <c r="C1" s="26" t="n">
        <v>-2.9</v>
      </c>
      <c r="D1" s="26" t="n">
        <v>-2.8</v>
      </c>
      <c r="E1" s="26" t="n">
        <v>-2.7</v>
      </c>
      <c r="F1" s="26" t="n">
        <v>-2.6</v>
      </c>
      <c r="G1" s="26" t="n">
        <v>-2.5</v>
      </c>
      <c r="H1" s="26" t="n">
        <v>-2.4</v>
      </c>
      <c r="I1" s="26" t="n">
        <v>-2.3</v>
      </c>
      <c r="J1" s="26" t="n">
        <v>-2.2</v>
      </c>
      <c r="K1" s="26" t="n">
        <v>-2.1</v>
      </c>
      <c r="L1" s="26" t="n">
        <v>-2</v>
      </c>
      <c r="M1" s="26" t="n">
        <v>-1.9</v>
      </c>
      <c r="N1" s="26" t="n">
        <v>-1.8</v>
      </c>
      <c r="O1" s="26" t="n">
        <v>-1.7</v>
      </c>
      <c r="P1" s="26" t="n">
        <v>-1.6</v>
      </c>
      <c r="Q1" s="26" t="n">
        <v>-1.5</v>
      </c>
      <c r="R1" s="26" t="n">
        <v>-1.4</v>
      </c>
      <c r="S1" s="26" t="n">
        <v>-1.3</v>
      </c>
      <c r="T1" s="26" t="n">
        <v>-1.2</v>
      </c>
      <c r="U1" s="26" t="n">
        <v>-1.1</v>
      </c>
      <c r="V1" s="26" t="n">
        <v>-0.999999999999998</v>
      </c>
      <c r="W1" s="26" t="n">
        <v>-0.899999999999998</v>
      </c>
      <c r="X1" s="26" t="n">
        <v>-0.799999999999998</v>
      </c>
      <c r="Y1" s="26" t="n">
        <v>-0.699999999999998</v>
      </c>
      <c r="Z1" s="26" t="n">
        <v>-0.599999999999998</v>
      </c>
      <c r="AA1" s="26" t="n">
        <v>-0.499999999999998</v>
      </c>
      <c r="AB1" s="26" t="n">
        <v>-0.399999999999998</v>
      </c>
      <c r="AC1" s="26" t="n">
        <v>-0.299999999999999</v>
      </c>
      <c r="AD1" s="26" t="n">
        <v>-0.199999999999998</v>
      </c>
      <c r="AE1" s="26" t="n">
        <v>-0.0999999999999985</v>
      </c>
      <c r="AF1" s="26" t="n">
        <v>1.52655665885959E-015</v>
      </c>
      <c r="AG1" s="26" t="n">
        <v>0.100000000000002</v>
      </c>
      <c r="AH1" s="26" t="n">
        <v>0.200000000000002</v>
      </c>
      <c r="AI1" s="26" t="n">
        <v>0.300000000000002</v>
      </c>
      <c r="AJ1" s="26" t="n">
        <v>0.400000000000002</v>
      </c>
      <c r="AK1" s="26" t="n">
        <v>0.500000000000002</v>
      </c>
      <c r="AL1" s="26" t="n">
        <v>0.600000000000002</v>
      </c>
      <c r="AM1" s="26" t="n">
        <v>0.700000000000002</v>
      </c>
      <c r="AN1" s="26" t="n">
        <v>0.800000000000002</v>
      </c>
      <c r="AO1" s="26" t="n">
        <v>0.900000000000002</v>
      </c>
      <c r="AP1" s="26" t="n">
        <v>1</v>
      </c>
      <c r="AQ1" s="26" t="n">
        <v>1.1</v>
      </c>
      <c r="AR1" s="26" t="n">
        <v>1.2</v>
      </c>
      <c r="AS1" s="26" t="n">
        <v>1.3</v>
      </c>
      <c r="AT1" s="26" t="n">
        <v>1.4</v>
      </c>
      <c r="AU1" s="26" t="n">
        <v>1.5</v>
      </c>
      <c r="AV1" s="26" t="n">
        <v>1.6</v>
      </c>
      <c r="AW1" s="26" t="n">
        <v>1.7</v>
      </c>
      <c r="AX1" s="26" t="n">
        <v>1.8</v>
      </c>
      <c r="AY1" s="26" t="n">
        <v>1.9</v>
      </c>
      <c r="AZ1" s="26" t="n">
        <v>2</v>
      </c>
      <c r="BA1" s="26" t="n">
        <v>2.1</v>
      </c>
      <c r="BB1" s="26" t="n">
        <v>2.2</v>
      </c>
      <c r="BC1" s="26" t="n">
        <v>2.3</v>
      </c>
      <c r="BD1" s="26" t="n">
        <v>2.4</v>
      </c>
      <c r="BE1" s="26" t="n">
        <v>2.5</v>
      </c>
      <c r="BF1" s="26" t="n">
        <v>2.6</v>
      </c>
      <c r="BG1" s="26" t="n">
        <v>2.7</v>
      </c>
      <c r="BH1" s="26" t="n">
        <v>2.8</v>
      </c>
      <c r="BI1" s="26" t="n">
        <v>2.9</v>
      </c>
      <c r="BJ1" s="27" t="n">
        <v>3</v>
      </c>
    </row>
    <row r="2" customFormat="false" ht="13.2" hidden="false" customHeight="false" outlineLevel="0" collapsed="false">
      <c r="A2" s="50" t="n">
        <v>1</v>
      </c>
      <c r="B2" s="30" t="n">
        <v>0.506652377127439</v>
      </c>
      <c r="C2" s="31" t="n">
        <v>0.53294833540673</v>
      </c>
      <c r="D2" s="31" t="n">
        <v>0.55606938294831</v>
      </c>
      <c r="E2" s="31" t="n">
        <v>0.575331150828386</v>
      </c>
      <c r="F2" s="31" t="n">
        <v>0.590165276595171</v>
      </c>
      <c r="G2" s="31" t="n">
        <v>0.600164293907233</v>
      </c>
      <c r="H2" s="31" t="n">
        <v>0.605115681576979</v>
      </c>
      <c r="I2" s="31" t="n">
        <v>0.605020353962675</v>
      </c>
      <c r="J2" s="31" t="n">
        <v>0.600092912139466</v>
      </c>
      <c r="K2" s="31" t="n">
        <v>0.590743588054017</v>
      </c>
      <c r="L2" s="31" t="n">
        <v>0.577544441621393</v>
      </c>
      <c r="M2" s="31" t="n">
        <v>0.561184448655391</v>
      </c>
      <c r="N2" s="31" t="n">
        <v>0.542419244417844</v>
      </c>
      <c r="O2" s="31" t="n">
        <v>0.52202133014712</v>
      </c>
      <c r="P2" s="31" t="n">
        <v>0.500735649141061</v>
      </c>
      <c r="Q2" s="31" t="n">
        <v>0.479243928671474</v>
      </c>
      <c r="R2" s="31" t="n">
        <v>0.458139465930452</v>
      </c>
      <c r="S2" s="31" t="n">
        <v>0.437912463200591</v>
      </c>
      <c r="T2" s="31" t="n">
        <v>0.418944820863918</v>
      </c>
      <c r="U2" s="31" t="n">
        <v>0.401512568069854</v>
      </c>
      <c r="V2" s="31" t="n">
        <v>0.385793824962955</v>
      </c>
      <c r="W2" s="31" t="n">
        <v>0.371880250648181</v>
      </c>
      <c r="X2" s="31" t="n">
        <v>0.359790214383717</v>
      </c>
      <c r="Y2" s="31" t="n">
        <v>0.349482318079051</v>
      </c>
      <c r="Z2" s="31" t="n">
        <v>0.340868306363338</v>
      </c>
      <c r="AA2" s="31" t="n">
        <v>0.333824768195874</v>
      </c>
      <c r="AB2" s="31" t="n">
        <v>0.328203331629698</v>
      </c>
      <c r="AC2" s="31" t="n">
        <v>0.323839272683424</v>
      </c>
      <c r="AD2" s="31" t="n">
        <v>0.320558605648465</v>
      </c>
      <c r="AE2" s="31" t="n">
        <v>0.318183807824559</v>
      </c>
      <c r="AF2" s="31" t="n">
        <v>0.316538371123577</v>
      </c>
      <c r="AG2" s="31" t="n">
        <v>0.315450380034089</v>
      </c>
      <c r="AH2" s="31" t="n">
        <v>0.314755301816882</v>
      </c>
      <c r="AI2" s="31" t="n">
        <v>0.314298149652365</v>
      </c>
      <c r="AJ2" s="31" t="n">
        <v>0.313935149459549</v>
      </c>
      <c r="AK2" s="31" t="n">
        <v>0.313535010821682</v>
      </c>
      <c r="AL2" s="31" t="n">
        <v>0.312979874792273</v>
      </c>
      <c r="AM2" s="31" t="n">
        <v>0.312165987980489</v>
      </c>
      <c r="AN2" s="31" t="n">
        <v>0.311004133994237</v>
      </c>
      <c r="AO2" s="31" t="n">
        <v>0.309419840193021</v>
      </c>
      <c r="AP2" s="31" t="n">
        <v>0.307353369480789</v>
      </c>
      <c r="AQ2" s="31" t="n">
        <v>0.304759502975019</v>
      </c>
      <c r="AR2" s="31" t="n">
        <v>0.301607119064312</v>
      </c>
      <c r="AS2" s="31" t="n">
        <v>0.297878576755809</v>
      </c>
      <c r="AT2" s="31" t="n">
        <v>0.293568915426265</v>
      </c>
      <c r="AU2" s="31" t="n">
        <v>0.288684888262743</v>
      </c>
      <c r="AV2" s="31" t="n">
        <v>0.283243852021396</v>
      </c>
      <c r="AW2" s="31" t="n">
        <v>0.277272540572694</v>
      </c>
      <c r="AX2" s="31" t="n">
        <v>0.270805753512176</v>
      </c>
      <c r="AY2" s="31" t="n">
        <v>0.26388499353547</v>
      </c>
      <c r="AZ2" s="31" t="n">
        <v>0.256557087112771</v>
      </c>
      <c r="BA2" s="31" t="n">
        <v>0.248872822220061</v>
      </c>
      <c r="BB2" s="31" t="n">
        <v>0.240885634602077</v>
      </c>
      <c r="BC2" s="31" t="n">
        <v>0.232650370477444</v>
      </c>
      <c r="BD2" s="31" t="n">
        <v>0.224222149049081</v>
      </c>
      <c r="BE2" s="31" t="n">
        <v>0.215655342994145</v>
      </c>
      <c r="BF2" s="31" t="n">
        <v>0.207002689625906</v>
      </c>
      <c r="BG2" s="31" t="n">
        <v>0.198314539971701</v>
      </c>
      <c r="BH2" s="31" t="n">
        <v>0.18963824787856</v>
      </c>
      <c r="BI2" s="31" t="n">
        <v>0.181017696664285</v>
      </c>
      <c r="BJ2" s="32" t="n">
        <v>0.172492956933172</v>
      </c>
    </row>
    <row r="3" customFormat="false" ht="13.2" hidden="false" customHeight="false" outlineLevel="0" collapsed="false">
      <c r="A3" s="51" t="n">
        <f aca="false">1+A2</f>
        <v>2</v>
      </c>
      <c r="B3" s="34" t="n">
        <v>0.420266473773323</v>
      </c>
      <c r="C3" s="35" t="n">
        <v>0.434896854961203</v>
      </c>
      <c r="D3" s="35" t="n">
        <v>0.448987874428319</v>
      </c>
      <c r="E3" s="35" t="n">
        <v>0.462517088163637</v>
      </c>
      <c r="F3" s="35" t="n">
        <v>0.475473893068537</v>
      </c>
      <c r="G3" s="35" t="n">
        <v>0.487857244452821</v>
      </c>
      <c r="H3" s="35" t="n">
        <v>0.499672723968154</v>
      </c>
      <c r="I3" s="35" t="n">
        <v>0.510929199815221</v>
      </c>
      <c r="J3" s="35" t="n">
        <v>0.521635361431004</v>
      </c>
      <c r="K3" s="35" t="n">
        <v>0.531796423025846</v>
      </c>
      <c r="L3" s="35" t="n">
        <v>0.541411272858122</v>
      </c>
      <c r="M3" s="35" t="n">
        <v>0.550470300275962</v>
      </c>
      <c r="N3" s="35" t="n">
        <v>0.558954065938465</v>
      </c>
      <c r="O3" s="35" t="n">
        <v>0.566832900416417</v>
      </c>
      <c r="P3" s="35" t="n">
        <v>0.574067432152248</v>
      </c>
      <c r="Q3" s="35" t="n">
        <v>0.580609967255418</v>
      </c>
      <c r="R3" s="35" t="n">
        <v>0.586406579389614</v>
      </c>
      <c r="S3" s="35" t="n">
        <v>0.591399724333724</v>
      </c>
      <c r="T3" s="35" t="n">
        <v>0.595531173783268</v>
      </c>
      <c r="U3" s="35" t="n">
        <v>0.598745066169591</v>
      </c>
      <c r="V3" s="35" t="n">
        <v>0.600990894879763</v>
      </c>
      <c r="W3" s="35" t="n">
        <v>0.602226289755898</v>
      </c>
      <c r="X3" s="35" t="n">
        <v>0.602419488180914</v>
      </c>
      <c r="Y3" s="35" t="n">
        <v>0.601551429530216</v>
      </c>
      <c r="Z3" s="35" t="n">
        <v>0.599617434998857</v>
      </c>
      <c r="AA3" s="35" t="n">
        <v>0.596628450332148</v>
      </c>
      <c r="AB3" s="35" t="n">
        <v>0.592611831758621</v>
      </c>
      <c r="AC3" s="35" t="n">
        <v>0.587611648705243</v>
      </c>
      <c r="AD3" s="35" t="n">
        <v>0.58168846633944</v>
      </c>
      <c r="AE3" s="35" t="n">
        <v>0.574918563310989</v>
      </c>
      <c r="AF3" s="35" t="n">
        <v>0.567392541337679</v>
      </c>
      <c r="AG3" s="35" t="n">
        <v>0.559213297549948</v>
      </c>
      <c r="AH3" s="35" t="n">
        <v>0.550493358913437</v>
      </c>
      <c r="AI3" s="35" t="n">
        <v>0.541351618587481</v>
      </c>
      <c r="AJ3" s="35" t="n">
        <v>0.531909562123651</v>
      </c>
      <c r="AK3" s="35" t="n">
        <v>0.522287120729045</v>
      </c>
      <c r="AL3" s="35" t="n">
        <v>0.512598332841338</v>
      </c>
      <c r="AM3" s="35" t="n">
        <v>0.502947028260316</v>
      </c>
      <c r="AN3" s="35" t="n">
        <v>0.493422767024174</v>
      </c>
      <c r="AO3" s="35" t="n">
        <v>0.484097266154124</v>
      </c>
      <c r="AP3" s="35" t="n">
        <v>0.475021531353151</v>
      </c>
      <c r="AQ3" s="35" t="n">
        <v>0.466223879329085</v>
      </c>
      <c r="AR3" s="35" t="n">
        <v>0.457708992193505</v>
      </c>
      <c r="AS3" s="35" t="n">
        <v>0.449458091381275</v>
      </c>
      <c r="AT3" s="35" t="n">
        <v>0.441430257839386</v>
      </c>
      <c r="AU3" s="35" t="n">
        <v>0.433564860914428</v>
      </c>
      <c r="AV3" s="35" t="n">
        <v>0.425784993550304</v>
      </c>
      <c r="AW3" s="35" t="n">
        <v>0.418001749467795</v>
      </c>
      <c r="AX3" s="35" t="n">
        <v>0.41011912271674</v>
      </c>
      <c r="AY3" s="35" t="n">
        <v>0.402039265536382</v>
      </c>
      <c r="AZ3" s="35" t="n">
        <v>0.393667811105525</v>
      </c>
      <c r="BA3" s="35" t="n">
        <v>0.384918957358379</v>
      </c>
      <c r="BB3" s="35" t="n">
        <v>0.375720019291204</v>
      </c>
      <c r="BC3" s="35" t="n">
        <v>0.366015190930457</v>
      </c>
      <c r="BD3" s="35" t="n">
        <v>0.355768312811416</v>
      </c>
      <c r="BE3" s="35" t="n">
        <v>0.344964512282889</v>
      </c>
      <c r="BF3" s="35" t="n">
        <v>0.333610665779466</v>
      </c>
      <c r="BG3" s="35" t="n">
        <v>0.321734716433908</v>
      </c>
      <c r="BH3" s="35" t="n">
        <v>0.309383958659804</v>
      </c>
      <c r="BI3" s="35" t="n">
        <v>0.296622466034889</v>
      </c>
      <c r="BJ3" s="36" t="n">
        <v>0.283527884260672</v>
      </c>
    </row>
    <row r="4" customFormat="false" ht="13.2" hidden="false" customHeight="false" outlineLevel="0" collapsed="false">
      <c r="A4" s="51" t="n">
        <f aca="false">1+A3</f>
        <v>3</v>
      </c>
      <c r="B4" s="34" t="n">
        <v>0.396421417252368</v>
      </c>
      <c r="C4" s="35" t="n">
        <v>0.40765313925572</v>
      </c>
      <c r="D4" s="35" t="n">
        <v>0.417949344622598</v>
      </c>
      <c r="E4" s="35" t="n">
        <v>0.427309310627392</v>
      </c>
      <c r="F4" s="35" t="n">
        <v>0.435754649489261</v>
      </c>
      <c r="G4" s="35" t="n">
        <v>0.443325724832969</v>
      </c>
      <c r="H4" s="35" t="n">
        <v>0.450076929551307</v>
      </c>
      <c r="I4" s="35" t="n">
        <v>0.456071236521105</v>
      </c>
      <c r="J4" s="35" t="n">
        <v>0.46137451245623</v>
      </c>
      <c r="K4" s="35" t="n">
        <v>0.466050115670788</v>
      </c>
      <c r="L4" s="35" t="n">
        <v>0.47015427728799</v>
      </c>
      <c r="M4" s="35" t="n">
        <v>0.473732694842755</v>
      </c>
      <c r="N4" s="35" t="n">
        <v>0.476818654656088</v>
      </c>
      <c r="O4" s="35" t="n">
        <v>0.479432855975631</v>
      </c>
      <c r="P4" s="35" t="n">
        <v>0.481584949354759</v>
      </c>
      <c r="Q4" s="35" t="n">
        <v>0.483276639040119</v>
      </c>
      <c r="R4" s="35" t="n">
        <v>0.484506049369952</v>
      </c>
      <c r="S4" s="35" t="n">
        <v>0.485272932516554</v>
      </c>
      <c r="T4" s="35" t="n">
        <v>0.485584211356004</v>
      </c>
      <c r="U4" s="35" t="n">
        <v>0.485459315411839</v>
      </c>
      <c r="V4" s="35" t="n">
        <v>0.484934783632493</v>
      </c>
      <c r="W4" s="35" t="n">
        <v>0.484067673596046</v>
      </c>
      <c r="X4" s="35" t="n">
        <v>0.482937425147274</v>
      </c>
      <c r="Y4" s="35" t="n">
        <v>0.481645964866968</v>
      </c>
      <c r="Z4" s="35" t="n">
        <v>0.480315990028441</v>
      </c>
      <c r="AA4" s="35" t="n">
        <v>0.479087519526792</v>
      </c>
      <c r="AB4" s="35" t="n">
        <v>0.478112928890158</v>
      </c>
      <c r="AC4" s="35" t="n">
        <v>0.47755078500948</v>
      </c>
      <c r="AD4" s="35" t="n">
        <v>0.477558857257126</v>
      </c>
      <c r="AE4" s="35" t="n">
        <v>0.47828670478956</v>
      </c>
      <c r="AF4" s="35" t="n">
        <v>0.47986822995016</v>
      </c>
      <c r="AG4" s="35" t="n">
        <v>0.482414553453476</v>
      </c>
      <c r="AH4" s="35" t="n">
        <v>0.486007518756257</v>
      </c>
      <c r="AI4" s="35" t="n">
        <v>0.490694080576608</v>
      </c>
      <c r="AJ4" s="35" t="n">
        <v>0.496481783611864</v>
      </c>
      <c r="AK4" s="35" t="n">
        <v>0.503335496564345</v>
      </c>
      <c r="AL4" s="35" t="n">
        <v>0.511175534428665</v>
      </c>
      <c r="AM4" s="35" t="n">
        <v>0.519877276160474</v>
      </c>
      <c r="AN4" s="35" t="n">
        <v>0.529272360483278</v>
      </c>
      <c r="AO4" s="35" t="n">
        <v>0.539151513716258</v>
      </c>
      <c r="AP4" s="35" t="n">
        <v>0.54926902442388</v>
      </c>
      <c r="AQ4" s="35" t="n">
        <v>0.559348826340736</v>
      </c>
      <c r="AR4" s="35" t="n">
        <v>0.569092082101752</v>
      </c>
      <c r="AS4" s="35" t="n">
        <v>0.578186077915633</v>
      </c>
      <c r="AT4" s="35" t="n">
        <v>0.586314149087369</v>
      </c>
      <c r="AU4" s="35" t="n">
        <v>0.593166266852415</v>
      </c>
      <c r="AV4" s="35" t="n">
        <v>0.598449838851212</v>
      </c>
      <c r="AW4" s="35" t="n">
        <v>0.601900219628012</v>
      </c>
      <c r="AX4" s="35" t="n">
        <v>0.603290403320054</v>
      </c>
      <c r="AY4" s="35" t="n">
        <v>0.602439384837522</v>
      </c>
      <c r="AZ4" s="35" t="n">
        <v>0.599218730876425</v>
      </c>
      <c r="BA4" s="35" t="n">
        <v>0.59355699598137</v>
      </c>
      <c r="BB4" s="35" t="n">
        <v>0.585441744986051</v>
      </c>
      <c r="BC4" s="35" t="n">
        <v>0.574919091103071</v>
      </c>
      <c r="BD4" s="35" t="n">
        <v>0.562090815692029</v>
      </c>
      <c r="BE4" s="35" t="n">
        <v>0.547109287159509</v>
      </c>
      <c r="BF4" s="35" t="n">
        <v>0.530170528875151</v>
      </c>
      <c r="BG4" s="35" t="n">
        <v>0.511505887806311</v>
      </c>
      <c r="BH4" s="35" t="n">
        <v>0.491372818537392</v>
      </c>
      <c r="BI4" s="35" t="n">
        <v>0.470045317510365</v>
      </c>
      <c r="BJ4" s="36" t="n">
        <v>0.447804520441311</v>
      </c>
    </row>
    <row r="5" customFormat="false" ht="13.2" hidden="false" customHeight="false" outlineLevel="0" collapsed="false">
      <c r="A5" s="51" t="n">
        <f aca="false">1+A4</f>
        <v>4</v>
      </c>
      <c r="B5" s="34" t="n">
        <v>0.222548260833344</v>
      </c>
      <c r="C5" s="35" t="n">
        <v>0.23530872984251</v>
      </c>
      <c r="D5" s="35" t="n">
        <v>0.24790257010421</v>
      </c>
      <c r="E5" s="35" t="n">
        <v>0.260176447970354</v>
      </c>
      <c r="F5" s="35" t="n">
        <v>0.271968864477417</v>
      </c>
      <c r="G5" s="35" t="n">
        <v>0.283114496208346</v>
      </c>
      <c r="H5" s="35" t="n">
        <v>0.293449298921596</v>
      </c>
      <c r="I5" s="35" t="n">
        <v>0.302816166898455</v>
      </c>
      <c r="J5" s="35" t="n">
        <v>0.311070863400202</v>
      </c>
      <c r="K5" s="35" t="n">
        <v>0.318087876268925</v>
      </c>
      <c r="L5" s="35" t="n">
        <v>0.323765817934038</v>
      </c>
      <c r="M5" s="35" t="n">
        <v>0.328031989068196</v>
      </c>
      <c r="N5" s="35" t="n">
        <v>0.330845763999368</v>
      </c>
      <c r="O5" s="35" t="n">
        <v>0.332200532524195</v>
      </c>
      <c r="P5" s="35" t="n">
        <v>0.332124040068827</v>
      </c>
      <c r="Q5" s="35" t="n">
        <v>0.33067709433816</v>
      </c>
      <c r="R5" s="35" t="n">
        <v>0.327950736661061</v>
      </c>
      <c r="S5" s="35" t="n">
        <v>0.324062094503361</v>
      </c>
      <c r="T5" s="35" t="n">
        <v>0.31914922440254</v>
      </c>
      <c r="U5" s="35" t="n">
        <v>0.313365312394047</v>
      </c>
      <c r="V5" s="35" t="n">
        <v>0.306872617849651</v>
      </c>
      <c r="W5" s="35" t="n">
        <v>0.299836528180799</v>
      </c>
      <c r="X5" s="35" t="n">
        <v>0.292420042482053</v>
      </c>
      <c r="Y5" s="35" t="n">
        <v>0.284778931446146</v>
      </c>
      <c r="Z5" s="35" t="n">
        <v>0.277057739535935</v>
      </c>
      <c r="AA5" s="35" t="n">
        <v>0.269386713643512</v>
      </c>
      <c r="AB5" s="35" t="n">
        <v>0.261879668589005</v>
      </c>
      <c r="AC5" s="35" t="n">
        <v>0.254632739448497</v>
      </c>
      <c r="AD5" s="35" t="n">
        <v>0.247723926690028</v>
      </c>
      <c r="AE5" s="35" t="n">
        <v>0.241213312789742</v>
      </c>
      <c r="AF5" s="35" t="n">
        <v>0.235143816857775</v>
      </c>
      <c r="AG5" s="35" t="n">
        <v>0.229542354095488</v>
      </c>
      <c r="AH5" s="35" t="n">
        <v>0.224421276371032</v>
      </c>
      <c r="AI5" s="35" t="n">
        <v>0.219779985577184</v>
      </c>
      <c r="AJ5" s="35" t="n">
        <v>0.21560662982524</v>
      </c>
      <c r="AK5" s="35" t="n">
        <v>0.211879811597753</v>
      </c>
      <c r="AL5" s="35" t="n">
        <v>0.208570255029298</v>
      </c>
      <c r="AM5" s="35" t="n">
        <v>0.205642395409883</v>
      </c>
      <c r="AN5" s="35" t="n">
        <v>0.203055867229901</v>
      </c>
      <c r="AO5" s="35" t="n">
        <v>0.200766877435032</v>
      </c>
      <c r="AP5" s="35" t="n">
        <v>0.198729458153673</v>
      </c>
      <c r="AQ5" s="35" t="n">
        <v>0.196896598308201</v>
      </c>
      <c r="AR5" s="35" t="n">
        <v>0.195221256640293</v>
      </c>
      <c r="AS5" s="35" t="n">
        <v>0.1936572602263</v>
      </c>
      <c r="AT5" s="35" t="n">
        <v>0.192160092982121</v>
      </c>
      <c r="AU5" s="35" t="n">
        <v>0.190687578371419</v>
      </c>
      <c r="AV5" s="35" t="n">
        <v>0.189200459892399</v>
      </c>
      <c r="AW5" s="35" t="n">
        <v>0.187662882214868</v>
      </c>
      <c r="AX5" s="35" t="n">
        <v>0.186042775286283</v>
      </c>
      <c r="AY5" s="35" t="n">
        <v>0.184312143466703</v>
      </c>
      <c r="AZ5" s="35" t="n">
        <v>0.182447261863764</v>
      </c>
      <c r="BA5" s="35" t="n">
        <v>0.180428782535128</v>
      </c>
      <c r="BB5" s="35" t="n">
        <v>0.178241754071335</v>
      </c>
      <c r="BC5" s="35" t="n">
        <v>0.175875559190766</v>
      </c>
      <c r="BD5" s="35" t="n">
        <v>0.17332377626719</v>
      </c>
      <c r="BE5" s="35" t="n">
        <v>0.170583972051561</v>
      </c>
      <c r="BF5" s="35" t="n">
        <v>0.167657434123696</v>
      </c>
      <c r="BG5" s="35" t="n">
        <v>0.164548852706104</v>
      </c>
      <c r="BH5" s="35" t="n">
        <v>0.161265962300015</v>
      </c>
      <c r="BI5" s="35" t="n">
        <v>0.157819154096399</v>
      </c>
      <c r="BJ5" s="36" t="n">
        <v>0.154221070235318</v>
      </c>
    </row>
    <row r="6" customFormat="false" ht="13.2" hidden="false" customHeight="false" outlineLevel="0" collapsed="false">
      <c r="A6" s="51" t="n">
        <f aca="false">1+A5</f>
        <v>5</v>
      </c>
      <c r="B6" s="34" t="n">
        <v>0.189298403704026</v>
      </c>
      <c r="C6" s="35" t="n">
        <v>0.194176165728401</v>
      </c>
      <c r="D6" s="35" t="n">
        <v>0.198815224369679</v>
      </c>
      <c r="E6" s="35" t="n">
        <v>0.203189323315258</v>
      </c>
      <c r="F6" s="35" t="n">
        <v>0.207274987487735</v>
      </c>
      <c r="G6" s="35" t="n">
        <v>0.211052114845404</v>
      </c>
      <c r="H6" s="35" t="n">
        <v>0.214504514133197</v>
      </c>
      <c r="I6" s="35" t="n">
        <v>0.217620366877226</v>
      </c>
      <c r="J6" s="35" t="n">
        <v>0.220392593765648</v>
      </c>
      <c r="K6" s="35" t="n">
        <v>0.222819108537728</v>
      </c>
      <c r="L6" s="35" t="n">
        <v>0.224902946474369</v>
      </c>
      <c r="M6" s="35" t="n">
        <v>0.226652259326117</v>
      </c>
      <c r="N6" s="35" t="n">
        <v>0.228080173742335</v>
      </c>
      <c r="O6" s="35" t="n">
        <v>0.229204515650164</v>
      </c>
      <c r="P6" s="35" t="n">
        <v>0.230047408235544</v>
      </c>
      <c r="Q6" s="35" t="n">
        <v>0.230634755882907</v>
      </c>
      <c r="R6" s="35" t="n">
        <v>0.230995630366227</v>
      </c>
      <c r="S6" s="35" t="n">
        <v>0.231161578555715</v>
      </c>
      <c r="T6" s="35" t="n">
        <v>0.231165872801979</v>
      </c>
      <c r="U6" s="35" t="n">
        <v>0.231042725965171</v>
      </c>
      <c r="V6" s="35" t="n">
        <v>0.230826492839061</v>
      </c>
      <c r="W6" s="35" t="n">
        <v>0.230550878620627</v>
      </c>
      <c r="X6" s="35" t="n">
        <v>0.230248173288856</v>
      </c>
      <c r="Y6" s="35" t="n">
        <v>0.22994852850577</v>
      </c>
      <c r="Z6" s="35" t="n">
        <v>0.229679291167134</v>
      </c>
      <c r="AA6" s="35" t="n">
        <v>0.229464405221975</v>
      </c>
      <c r="AB6" s="35" t="n">
        <v>0.229323891025874</v>
      </c>
      <c r="AC6" s="35" t="n">
        <v>0.22927340942152</v>
      </c>
      <c r="AD6" s="35" t="n">
        <v>0.229323916024274</v>
      </c>
      <c r="AE6" s="35" t="n">
        <v>0.229481409845907</v>
      </c>
      <c r="AF6" s="35" t="n">
        <v>0.22974677937776</v>
      </c>
      <c r="AG6" s="35" t="n">
        <v>0.230115748490427</v>
      </c>
      <c r="AH6" s="35" t="n">
        <v>0.230578923870998</v>
      </c>
      <c r="AI6" s="35" t="n">
        <v>0.231121945069673</v>
      </c>
      <c r="AJ6" s="35" t="n">
        <v>0.231725737418609</v>
      </c>
      <c r="AK6" s="35" t="n">
        <v>0.232366866981116</v>
      </c>
      <c r="AL6" s="35" t="n">
        <v>0.233017995179563</v>
      </c>
      <c r="AM6" s="35" t="n">
        <v>0.233648428768426</v>
      </c>
      <c r="AN6" s="35" t="n">
        <v>0.234224758351972</v>
      </c>
      <c r="AO6" s="35" t="n">
        <v>0.234711575744763</v>
      </c>
      <c r="AP6" s="35" t="n">
        <v>0.235072257255096</v>
      </c>
      <c r="AQ6" s="35" t="n">
        <v>0.235269796618677</v>
      </c>
      <c r="AR6" s="35" t="n">
        <v>0.235267668059071</v>
      </c>
      <c r="AS6" s="35" t="n">
        <v>0.235030697076761</v>
      </c>
      <c r="AT6" s="35" t="n">
        <v>0.234525914358051</v>
      </c>
      <c r="AU6" s="35" t="n">
        <v>0.23372336692167</v>
      </c>
      <c r="AV6" s="35" t="n">
        <v>0.232596860512493</v>
      </c>
      <c r="AW6" s="35" t="n">
        <v>0.231124608461654</v>
      </c>
      <c r="AX6" s="35" t="n">
        <v>0.229289764815406</v>
      </c>
      <c r="AY6" s="35" t="n">
        <v>0.227080823433476</v>
      </c>
      <c r="AZ6" s="35" t="n">
        <v>0.224491869797156</v>
      </c>
      <c r="BA6" s="35" t="n">
        <v>0.221522678168052</v>
      </c>
      <c r="BB6" s="35" t="n">
        <v>0.218178653136572</v>
      </c>
      <c r="BC6" s="35" t="n">
        <v>0.214470621081016</v>
      </c>
      <c r="BD6" s="35" t="n">
        <v>0.210414483197992</v>
      </c>
      <c r="BE6" s="35" t="n">
        <v>0.206030747166664</v>
      </c>
      <c r="BF6" s="35" t="n">
        <v>0.201343958843002</v>
      </c>
      <c r="BG6" s="35" t="n">
        <v>0.19638205841029</v>
      </c>
      <c r="BH6" s="35" t="n">
        <v>0.191175687015295</v>
      </c>
      <c r="BI6" s="35" t="n">
        <v>0.185757470088433</v>
      </c>
      <c r="BJ6" s="36" t="n">
        <v>0.180161302381879</v>
      </c>
    </row>
    <row r="7" customFormat="false" ht="13.2" hidden="false" customHeight="false" outlineLevel="0" collapsed="false">
      <c r="A7" s="51" t="n">
        <f aca="false">1+A6</f>
        <v>6</v>
      </c>
      <c r="B7" s="34" t="n">
        <v>0.373981229069011</v>
      </c>
      <c r="C7" s="35" t="n">
        <v>0.389229787474256</v>
      </c>
      <c r="D7" s="35" t="n">
        <v>0.403427180792827</v>
      </c>
      <c r="E7" s="35" t="n">
        <v>0.416473913240877</v>
      </c>
      <c r="F7" s="35" t="n">
        <v>0.428311739655171</v>
      </c>
      <c r="G7" s="35" t="n">
        <v>0.438927098166801</v>
      </c>
      <c r="H7" s="35" t="n">
        <v>0.448351722113409</v>
      </c>
      <c r="I7" s="35" t="n">
        <v>0.456660227732066</v>
      </c>
      <c r="J7" s="35" t="n">
        <v>0.463964754509959</v>
      </c>
      <c r="K7" s="35" t="n">
        <v>0.470407017208647</v>
      </c>
      <c r="L7" s="35" t="n">
        <v>0.476148377306038</v>
      </c>
      <c r="M7" s="35" t="n">
        <v>0.48135872796292</v>
      </c>
      <c r="N7" s="35" t="n">
        <v>0.486205092366541</v>
      </c>
      <c r="O7" s="35" t="n">
        <v>0.490840854524223</v>
      </c>
      <c r="P7" s="35" t="n">
        <v>0.495396479474296</v>
      </c>
      <c r="Q7" s="35" t="n">
        <v>0.499972449440079</v>
      </c>
      <c r="R7" s="35" t="n">
        <v>0.504634960375905</v>
      </c>
      <c r="S7" s="35" t="n">
        <v>0.509414706553418</v>
      </c>
      <c r="T7" s="35" t="n">
        <v>0.514308844455023</v>
      </c>
      <c r="U7" s="35" t="n">
        <v>0.519285984469953</v>
      </c>
      <c r="V7" s="35" t="n">
        <v>0.524293822167648</v>
      </c>
      <c r="W7" s="35" t="n">
        <v>0.52926880362898</v>
      </c>
      <c r="X7" s="35" t="n">
        <v>0.534147036863929</v>
      </c>
      <c r="Y7" s="35" t="n">
        <v>0.538875530848335</v>
      </c>
      <c r="Z7" s="35" t="n">
        <v>0.543422781859825</v>
      </c>
      <c r="AA7" s="35" t="n">
        <v>0.547787746290445</v>
      </c>
      <c r="AB7" s="35" t="n">
        <v>0.552006344703684</v>
      </c>
      <c r="AC7" s="35" t="n">
        <v>0.55615482732279</v>
      </c>
      <c r="AD7" s="35" t="n">
        <v>0.560349578292319</v>
      </c>
      <c r="AE7" s="35" t="n">
        <v>0.564743217126704</v>
      </c>
      <c r="AF7" s="35" t="n">
        <v>0.569517138042262</v>
      </c>
      <c r="AG7" s="35" t="n">
        <v>0.574870880237276</v>
      </c>
      <c r="AH7" s="35" t="n">
        <v>0.581008921486032</v>
      </c>
      <c r="AI7" s="35" t="n">
        <v>0.588125623026794</v>
      </c>
      <c r="AJ7" s="35" t="n">
        <v>0.596389129030211</v>
      </c>
      <c r="AK7" s="35" t="n">
        <v>0.605925054272075</v>
      </c>
      <c r="AL7" s="35" t="n">
        <v>0.616800801224608</v>
      </c>
      <c r="AM7" s="35" t="n">
        <v>0.629011354747866</v>
      </c>
      <c r="AN7" s="35" t="n">
        <v>0.64246742350383</v>
      </c>
      <c r="AO7" s="35" t="n">
        <v>0.656986832811846</v>
      </c>
      <c r="AP7" s="35" t="n">
        <v>0.672290106738247</v>
      </c>
      <c r="AQ7" s="35" t="n">
        <v>0.68800117251544</v>
      </c>
      <c r="AR7" s="35" t="n">
        <v>0.703654029216405</v>
      </c>
      <c r="AS7" s="35" t="n">
        <v>0.718705992938397</v>
      </c>
      <c r="AT7" s="35" t="n">
        <v>0.732557722441567</v>
      </c>
      <c r="AU7" s="35" t="n">
        <v>0.744579632165425</v>
      </c>
      <c r="AV7" s="35" t="n">
        <v>0.754143550367772</v>
      </c>
      <c r="AW7" s="35" t="n">
        <v>0.760657670566483</v>
      </c>
      <c r="AX7" s="35" t="n">
        <v>0.763602115427824</v>
      </c>
      <c r="AY7" s="35" t="n">
        <v>0.762561949328692</v>
      </c>
      <c r="AZ7" s="35" t="n">
        <v>0.757254388794139</v>
      </c>
      <c r="BA7" s="35" t="n">
        <v>0.747547356309765</v>
      </c>
      <c r="BB7" s="35" t="n">
        <v>0.733467390935462</v>
      </c>
      <c r="BC7" s="35" t="n">
        <v>0.715196146473701</v>
      </c>
      <c r="BD7" s="35" t="n">
        <v>0.693056064113159</v>
      </c>
      <c r="BE7" s="35" t="n">
        <v>0.667487053998746</v>
      </c>
      <c r="BF7" s="35" t="n">
        <v>0.639016938788804</v>
      </c>
      <c r="BG7" s="35" t="n">
        <v>0.608228863697105</v>
      </c>
      <c r="BH7" s="35" t="n">
        <v>0.575728833176268</v>
      </c>
      <c r="BI7" s="35" t="n">
        <v>0.542116069201414</v>
      </c>
      <c r="BJ7" s="36" t="n">
        <v>0.507958145072424</v>
      </c>
    </row>
    <row r="8" customFormat="false" ht="13.2" hidden="false" customHeight="false" outlineLevel="0" collapsed="false">
      <c r="A8" s="51" t="n">
        <f aca="false">1+A7</f>
        <v>7</v>
      </c>
      <c r="B8" s="34" t="n">
        <v>0.182909955923866</v>
      </c>
      <c r="C8" s="35" t="n">
        <v>0.185835735221063</v>
      </c>
      <c r="D8" s="35" t="n">
        <v>0.18900531441252</v>
      </c>
      <c r="E8" s="35" t="n">
        <v>0.192462464712277</v>
      </c>
      <c r="F8" s="35" t="n">
        <v>0.196251245258335</v>
      </c>
      <c r="G8" s="35" t="n">
        <v>0.20041546310812</v>
      </c>
      <c r="H8" s="35" t="n">
        <v>0.204998084823792</v>
      </c>
      <c r="I8" s="35" t="n">
        <v>0.21004059059297</v>
      </c>
      <c r="J8" s="35" t="n">
        <v>0.21558226012314</v>
      </c>
      <c r="K8" s="35" t="n">
        <v>0.221659378465925</v>
      </c>
      <c r="L8" s="35" t="n">
        <v>0.228304349752362</v>
      </c>
      <c r="M8" s="35" t="n">
        <v>0.235544707870795</v>
      </c>
      <c r="N8" s="35" t="n">
        <v>0.243402015744529</v>
      </c>
      <c r="O8" s="35" t="n">
        <v>0.251890649433306</v>
      </c>
      <c r="P8" s="35" t="n">
        <v>0.261016470147725</v>
      </c>
      <c r="Q8" s="35" t="n">
        <v>0.270775396732858</v>
      </c>
      <c r="R8" s="35" t="n">
        <v>0.281151903434847</v>
      </c>
      <c r="S8" s="35" t="n">
        <v>0.292117482801471</v>
      </c>
      <c r="T8" s="35" t="n">
        <v>0.303629131072321</v>
      </c>
      <c r="U8" s="35" t="n">
        <v>0.315627932659872</v>
      </c>
      <c r="V8" s="35" t="n">
        <v>0.328037840061153</v>
      </c>
      <c r="W8" s="35" t="n">
        <v>0.340764763923203</v>
      </c>
      <c r="X8" s="35" t="n">
        <v>0.353696102552609</v>
      </c>
      <c r="Y8" s="35" t="n">
        <v>0.366700847923581</v>
      </c>
      <c r="Z8" s="35" t="n">
        <v>0.379630402917549</v>
      </c>
      <c r="AA8" s="35" t="n">
        <v>0.392320228936527</v>
      </c>
      <c r="AB8" s="35" t="n">
        <v>0.404592411645362</v>
      </c>
      <c r="AC8" s="35" t="n">
        <v>0.416259184219491</v>
      </c>
      <c r="AD8" s="35" t="n">
        <v>0.427127382934243</v>
      </c>
      <c r="AE8" s="35" t="n">
        <v>0.437003732640812</v>
      </c>
      <c r="AF8" s="35" t="n">
        <v>0.445700775865894</v>
      </c>
      <c r="AG8" s="35" t="n">
        <v>0.453043177746346</v>
      </c>
      <c r="AH8" s="35" t="n">
        <v>0.458874070274684</v>
      </c>
      <c r="AI8" s="35" t="n">
        <v>0.463061054158353</v>
      </c>
      <c r="AJ8" s="35" t="n">
        <v>0.465501464175395</v>
      </c>
      <c r="AK8" s="35" t="n">
        <v>0.466126529941836</v>
      </c>
      <c r="AL8" s="35" t="n">
        <v>0.464904129175654</v>
      </c>
      <c r="AM8" s="35" t="n">
        <v>0.461839929797299</v>
      </c>
      <c r="AN8" s="35" t="n">
        <v>0.456976840129218</v>
      </c>
      <c r="AO8" s="35" t="n">
        <v>0.450392818744093</v>
      </c>
      <c r="AP8" s="35" t="n">
        <v>0.442197221305346</v>
      </c>
      <c r="AQ8" s="35" t="n">
        <v>0.432525966305304</v>
      </c>
      <c r="AR8" s="35" t="n">
        <v>0.421535873739096</v>
      </c>
      <c r="AS8" s="35" t="n">
        <v>0.409398564440827</v>
      </c>
      <c r="AT8" s="35" t="n">
        <v>0.396294302772439</v>
      </c>
      <c r="AU8" s="35" t="n">
        <v>0.382406126492626</v>
      </c>
      <c r="AV8" s="35" t="n">
        <v>0.36791454360018</v>
      </c>
      <c r="AW8" s="35" t="n">
        <v>0.352992997289834</v>
      </c>
      <c r="AX8" s="35" t="n">
        <v>0.337804217441584</v>
      </c>
      <c r="AY8" s="35" t="n">
        <v>0.322497499349698</v>
      </c>
      <c r="AZ8" s="35" t="n">
        <v>0.307206884299541</v>
      </c>
      <c r="BA8" s="35" t="n">
        <v>0.292050165942737</v>
      </c>
      <c r="BB8" s="35" t="n">
        <v>0.277128612409531</v>
      </c>
      <c r="BC8" s="35" t="n">
        <v>0.262527275836652</v>
      </c>
      <c r="BD8" s="35" t="n">
        <v>0.248315756162412</v>
      </c>
      <c r="BE8" s="35" t="n">
        <v>0.234549291589145</v>
      </c>
      <c r="BF8" s="35" t="n">
        <v>0.221270060809855</v>
      </c>
      <c r="BG8" s="35" t="n">
        <v>0.208508598963459</v>
      </c>
      <c r="BH8" s="35" t="n">
        <v>0.196285247841393</v>
      </c>
      <c r="BI8" s="35" t="n">
        <v>0.184611579240539</v>
      </c>
      <c r="BJ8" s="36" t="n">
        <v>0.173491747265589</v>
      </c>
    </row>
    <row r="9" customFormat="false" ht="13.2" hidden="false" customHeight="false" outlineLevel="0" collapsed="false">
      <c r="A9" s="51" t="n">
        <f aca="false">1+A8</f>
        <v>8</v>
      </c>
      <c r="B9" s="34" t="n">
        <v>0.29975145603154</v>
      </c>
      <c r="C9" s="35" t="n">
        <v>0.310236709876746</v>
      </c>
      <c r="D9" s="35" t="n">
        <v>0.320455442172273</v>
      </c>
      <c r="E9" s="35" t="n">
        <v>0.330385354262856</v>
      </c>
      <c r="F9" s="35" t="n">
        <v>0.340012021189253</v>
      </c>
      <c r="G9" s="35" t="n">
        <v>0.349329044338026</v>
      </c>
      <c r="H9" s="35" t="n">
        <v>0.358337890816085</v>
      </c>
      <c r="I9" s="35" t="n">
        <v>0.367047438361622</v>
      </c>
      <c r="J9" s="35" t="n">
        <v>0.375473265669646</v>
      </c>
      <c r="K9" s="35" t="n">
        <v>0.383636745697159</v>
      </c>
      <c r="L9" s="35" t="n">
        <v>0.391564011800535</v>
      </c>
      <c r="M9" s="35" t="n">
        <v>0.399284871892023</v>
      </c>
      <c r="N9" s="35" t="n">
        <v>0.406831743288247</v>
      </c>
      <c r="O9" s="35" t="n">
        <v>0.414238670445153</v>
      </c>
      <c r="P9" s="35" t="n">
        <v>0.421540470033489</v>
      </c>
      <c r="Q9" s="35" t="n">
        <v>0.428772024283102</v>
      </c>
      <c r="R9" s="35" t="n">
        <v>0.435967716349027</v>
      </c>
      <c r="S9" s="35" t="n">
        <v>0.44316097325171</v>
      </c>
      <c r="T9" s="35" t="n">
        <v>0.450383855621981</v>
      </c>
      <c r="U9" s="35" t="n">
        <v>0.45766661199609</v>
      </c>
      <c r="V9" s="35" t="n">
        <v>0.465037101539627</v>
      </c>
      <c r="W9" s="35" t="n">
        <v>0.472519985222394</v>
      </c>
      <c r="X9" s="35" t="n">
        <v>0.480135593425575</v>
      </c>
      <c r="Y9" s="35" t="n">
        <v>0.487898398794466</v>
      </c>
      <c r="Z9" s="35" t="n">
        <v>0.495815057023779</v>
      </c>
      <c r="AA9" s="35" t="n">
        <v>0.503882024342247</v>
      </c>
      <c r="AB9" s="35" t="n">
        <v>0.512082816799458</v>
      </c>
      <c r="AC9" s="35" t="n">
        <v>0.520385039879262</v>
      </c>
      <c r="AD9" s="35" t="n">
        <v>0.52873738297524</v>
      </c>
      <c r="AE9" s="35" t="n">
        <v>0.537066835978386</v>
      </c>
      <c r="AF9" s="35" t="n">
        <v>0.545276437405985</v>
      </c>
      <c r="AG9" s="35" t="n">
        <v>0.55324389679766</v>
      </c>
      <c r="AH9" s="35" t="n">
        <v>0.560821439650713</v>
      </c>
      <c r="AI9" s="35" t="n">
        <v>0.56783719260474</v>
      </c>
      <c r="AJ9" s="35" t="n">
        <v>0.574098353592244</v>
      </c>
      <c r="AK9" s="35" t="n">
        <v>0.579396273865946</v>
      </c>
      <c r="AL9" s="35" t="n">
        <v>0.58351341973615</v>
      </c>
      <c r="AM9" s="35" t="n">
        <v>0.586231992510503</v>
      </c>
      <c r="AN9" s="35" t="n">
        <v>0.587343784454525</v>
      </c>
      <c r="AO9" s="35" t="n">
        <v>0.586660662207802</v>
      </c>
      <c r="AP9" s="35" t="n">
        <v>0.584024926082642</v>
      </c>
      <c r="AQ9" s="35" t="n">
        <v>0.579318721576922</v>
      </c>
      <c r="AR9" s="35" t="n">
        <v>0.572471698326475</v>
      </c>
      <c r="AS9" s="35" t="n">
        <v>0.563466228823957</v>
      </c>
      <c r="AT9" s="35" t="n">
        <v>0.552339705637662</v>
      </c>
      <c r="AU9" s="35" t="n">
        <v>0.539183706671023</v>
      </c>
      <c r="AV9" s="35" t="n">
        <v>0.52414011620679</v>
      </c>
      <c r="AW9" s="35" t="n">
        <v>0.507394572919115</v>
      </c>
      <c r="AX9" s="35" t="n">
        <v>0.489167845675384</v>
      </c>
      <c r="AY9" s="35" t="n">
        <v>0.469705885330647</v>
      </c>
      <c r="AZ9" s="35" t="n">
        <v>0.449269352712226</v>
      </c>
      <c r="BA9" s="35" t="n">
        <v>0.428123382833956</v>
      </c>
      <c r="BB9" s="35" t="n">
        <v>0.406528230106922</v>
      </c>
      <c r="BC9" s="35" t="n">
        <v>0.384731274713392</v>
      </c>
      <c r="BD9" s="35" t="n">
        <v>0.36296068495019</v>
      </c>
      <c r="BE9" s="35" t="n">
        <v>0.341420850220863</v>
      </c>
      <c r="BF9" s="35" t="n">
        <v>0.320289544189969</v>
      </c>
      <c r="BG9" s="35" t="n">
        <v>0.299716659220483</v>
      </c>
      <c r="BH9" s="35" t="n">
        <v>0.279824275697083</v>
      </c>
      <c r="BI9" s="35" t="n">
        <v>0.260707791064922</v>
      </c>
      <c r="BJ9" s="36" t="n">
        <v>0.242437827119572</v>
      </c>
    </row>
    <row r="10" customFormat="false" ht="13.2" hidden="false" customHeight="false" outlineLevel="0" collapsed="false">
      <c r="A10" s="51" t="n">
        <f aca="false">1+A9</f>
        <v>9</v>
      </c>
      <c r="B10" s="34" t="n">
        <v>0.313678534111259</v>
      </c>
      <c r="C10" s="35" t="n">
        <v>0.336227694017751</v>
      </c>
      <c r="D10" s="35" t="n">
        <v>0.359186092315408</v>
      </c>
      <c r="E10" s="35" t="n">
        <v>0.382403825496866</v>
      </c>
      <c r="F10" s="35" t="n">
        <v>0.405730896907515</v>
      </c>
      <c r="G10" s="35" t="n">
        <v>0.429025262998372</v>
      </c>
      <c r="H10" s="35" t="n">
        <v>0.452161374552969</v>
      </c>
      <c r="I10" s="35" t="n">
        <v>0.475038503934565</v>
      </c>
      <c r="J10" s="35" t="n">
        <v>0.497588017032513</v>
      </c>
      <c r="K10" s="35" t="n">
        <v>0.519778687940177</v>
      </c>
      <c r="L10" s="35" t="n">
        <v>0.541619186362245</v>
      </c>
      <c r="M10" s="35" t="n">
        <v>0.563157002330291</v>
      </c>
      <c r="N10" s="35" t="n">
        <v>0.584473306601517</v>
      </c>
      <c r="O10" s="35" t="n">
        <v>0.605673561765718</v>
      </c>
      <c r="P10" s="35" t="n">
        <v>0.626874072669259</v>
      </c>
      <c r="Q10" s="35" t="n">
        <v>0.648185065074346</v>
      </c>
      <c r="R10" s="35" t="n">
        <v>0.669691279215706</v>
      </c>
      <c r="S10" s="35" t="n">
        <v>0.691431434710418</v>
      </c>
      <c r="T10" s="35" t="n">
        <v>0.713378242906318</v>
      </c>
      <c r="U10" s="35" t="n">
        <v>0.735420888614652</v>
      </c>
      <c r="V10" s="35" t="n">
        <v>0.757352043626458</v>
      </c>
      <c r="W10" s="35" t="n">
        <v>0.778861464563377</v>
      </c>
      <c r="X10" s="35" t="n">
        <v>0.799538009952465</v>
      </c>
      <c r="Y10" s="35" t="n">
        <v>0.818881426283775</v>
      </c>
      <c r="Z10" s="35" t="n">
        <v>0.836324460081491</v>
      </c>
      <c r="AA10" s="35" t="n">
        <v>0.851264761699619</v>
      </c>
      <c r="AB10" s="35" t="n">
        <v>0.863104743190953</v>
      </c>
      <c r="AC10" s="35" t="n">
        <v>0.871296214752076</v>
      </c>
      <c r="AD10" s="35" t="n">
        <v>0.875385505166309</v>
      </c>
      <c r="AE10" s="35" t="n">
        <v>0.875054149567294</v>
      </c>
      <c r="AF10" s="35" t="n">
        <v>0.870150327408421</v>
      </c>
      <c r="AG10" s="35" t="n">
        <v>0.860707143423267</v>
      </c>
      <c r="AH10" s="35" t="n">
        <v>0.8469454640387</v>
      </c>
      <c r="AI10" s="35" t="n">
        <v>0.829261065289928</v>
      </c>
      <c r="AJ10" s="35" t="n">
        <v>0.808197912773518</v>
      </c>
      <c r="AK10" s="35" t="n">
        <v>0.784411071048164</v>
      </c>
      <c r="AL10" s="35" t="n">
        <v>0.758623729309392</v>
      </c>
      <c r="AM10" s="35" t="n">
        <v>0.731583015399762</v>
      </c>
      <c r="AN10" s="35" t="n">
        <v>0.704018728605956</v>
      </c>
      <c r="AO10" s="35" t="n">
        <v>0.676608075913388</v>
      </c>
      <c r="AP10" s="35" t="n">
        <v>0.649948232219782</v>
      </c>
      <c r="AQ10" s="35" t="n">
        <v>0.624537329006702</v>
      </c>
      <c r="AR10" s="35" t="n">
        <v>0.600763498569042</v>
      </c>
      <c r="AS10" s="35" t="n">
        <v>0.57890095483323</v>
      </c>
      <c r="AT10" s="35" t="n">
        <v>0.559111781041625</v>
      </c>
      <c r="AU10" s="35" t="n">
        <v>0.541452061209077</v>
      </c>
      <c r="AV10" s="35" t="n">
        <v>0.525881147690927</v>
      </c>
      <c r="AW10" s="35" t="n">
        <v>0.5122731085907</v>
      </c>
      <c r="AX10" s="35" t="n">
        <v>0.500429666366127</v>
      </c>
      <c r="AY10" s="35" t="n">
        <v>0.490094164877643</v>
      </c>
      <c r="AZ10" s="35" t="n">
        <v>0.48096625211485</v>
      </c>
      <c r="BA10" s="35" t="n">
        <v>0.472717027952183</v>
      </c>
      <c r="BB10" s="35" t="n">
        <v>0.46500438728987</v>
      </c>
      <c r="BC10" s="35" t="n">
        <v>0.457488210178264</v>
      </c>
      <c r="BD10" s="35" t="n">
        <v>0.449844943239077</v>
      </c>
      <c r="BE10" s="35" t="n">
        <v>0.441781016656891</v>
      </c>
      <c r="BF10" s="35" t="n">
        <v>0.433044482523681</v>
      </c>
      <c r="BG10" s="35" t="n">
        <v>0.423434270056309</v>
      </c>
      <c r="BH10" s="35" t="n">
        <v>0.412806544901004</v>
      </c>
      <c r="BI10" s="35" t="n">
        <v>0.401077830945455</v>
      </c>
      <c r="BJ10" s="36" t="n">
        <v>0.388224785095865</v>
      </c>
    </row>
    <row r="11" customFormat="false" ht="13.2" hidden="false" customHeight="false" outlineLevel="0" collapsed="false">
      <c r="A11" s="51" t="n">
        <f aca="false">1+A10</f>
        <v>10</v>
      </c>
      <c r="B11" s="34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6"/>
    </row>
    <row r="12" customFormat="false" ht="13.2" hidden="false" customHeight="false" outlineLevel="0" collapsed="false">
      <c r="A12" s="51" t="n">
        <f aca="false">1+A11</f>
        <v>11</v>
      </c>
      <c r="B12" s="34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6"/>
    </row>
    <row r="13" customFormat="false" ht="13.2" hidden="false" customHeight="false" outlineLevel="0" collapsed="false">
      <c r="A13" s="51" t="n">
        <f aca="false">1+A12</f>
        <v>12</v>
      </c>
      <c r="B13" s="52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4"/>
    </row>
    <row r="14" customFormat="false" ht="13.2" hidden="false" customHeight="false" outlineLevel="0" collapsed="false">
      <c r="A14" s="51" t="n">
        <f aca="false">1+A13</f>
        <v>13</v>
      </c>
      <c r="B14" s="52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4"/>
    </row>
    <row r="15" customFormat="false" ht="13.2" hidden="false" customHeight="false" outlineLevel="0" collapsed="false">
      <c r="A15" s="51" t="n">
        <f aca="false">1+A14</f>
        <v>14</v>
      </c>
      <c r="B15" s="52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4"/>
    </row>
    <row r="16" customFormat="false" ht="13.2" hidden="false" customHeight="false" outlineLevel="0" collapsed="false">
      <c r="A16" s="51" t="n">
        <f aca="false">1+A15</f>
        <v>15</v>
      </c>
      <c r="B16" s="52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4"/>
    </row>
    <row r="17" customFormat="false" ht="13.2" hidden="false" customHeight="false" outlineLevel="0" collapsed="false">
      <c r="A17" s="51" t="n">
        <f aca="false">1+A16</f>
        <v>16</v>
      </c>
      <c r="B17" s="52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4"/>
    </row>
    <row r="18" customFormat="false" ht="13.2" hidden="false" customHeight="false" outlineLevel="0" collapsed="false">
      <c r="A18" s="51" t="n">
        <f aca="false">1+A17</f>
        <v>17</v>
      </c>
      <c r="B18" s="52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4"/>
    </row>
    <row r="19" customFormat="false" ht="13.2" hidden="false" customHeight="false" outlineLevel="0" collapsed="false">
      <c r="A19" s="51" t="n">
        <f aca="false">1+A18</f>
        <v>18</v>
      </c>
      <c r="B19" s="52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4"/>
    </row>
    <row r="20" customFormat="false" ht="13.2" hidden="false" customHeight="false" outlineLevel="0" collapsed="false">
      <c r="A20" s="51" t="n">
        <f aca="false">1+A19</f>
        <v>19</v>
      </c>
      <c r="B20" s="52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4"/>
    </row>
    <row r="21" customFormat="false" ht="13.2" hidden="false" customHeight="false" outlineLevel="0" collapsed="false">
      <c r="A21" s="51" t="n">
        <f aca="false">1+A20</f>
        <v>20</v>
      </c>
      <c r="B21" s="52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4"/>
    </row>
    <row r="22" customFormat="false" ht="13.2" hidden="false" customHeight="false" outlineLevel="0" collapsed="false">
      <c r="A22" s="51" t="n">
        <f aca="false">1+A21</f>
        <v>21</v>
      </c>
      <c r="B22" s="52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4"/>
    </row>
    <row r="23" customFormat="false" ht="13.2" hidden="false" customHeight="false" outlineLevel="0" collapsed="false">
      <c r="A23" s="51" t="n">
        <f aca="false">1+A22</f>
        <v>22</v>
      </c>
      <c r="B23" s="52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4"/>
    </row>
    <row r="24" customFormat="false" ht="13.2" hidden="false" customHeight="false" outlineLevel="0" collapsed="false">
      <c r="A24" s="51" t="n">
        <f aca="false">1+A23</f>
        <v>23</v>
      </c>
      <c r="B24" s="52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4"/>
    </row>
    <row r="25" customFormat="false" ht="13.2" hidden="false" customHeight="false" outlineLevel="0" collapsed="false">
      <c r="A25" s="51" t="n">
        <f aca="false">1+A24</f>
        <v>24</v>
      </c>
      <c r="B25" s="52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4"/>
    </row>
    <row r="26" customFormat="false" ht="13.2" hidden="false" customHeight="false" outlineLevel="0" collapsed="false">
      <c r="A26" s="51" t="n">
        <f aca="false">1+A25</f>
        <v>25</v>
      </c>
      <c r="B26" s="52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4"/>
    </row>
    <row r="27" customFormat="false" ht="13.2" hidden="false" customHeight="false" outlineLevel="0" collapsed="false">
      <c r="A27" s="51" t="n">
        <f aca="false">1+A26</f>
        <v>26</v>
      </c>
      <c r="B27" s="52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4"/>
    </row>
    <row r="28" customFormat="false" ht="13.2" hidden="false" customHeight="false" outlineLevel="0" collapsed="false">
      <c r="A28" s="51" t="n">
        <f aca="false">1+A27</f>
        <v>27</v>
      </c>
      <c r="B28" s="52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4"/>
    </row>
    <row r="29" customFormat="false" ht="13.2" hidden="false" customHeight="false" outlineLevel="0" collapsed="false">
      <c r="A29" s="51" t="n">
        <f aca="false">1+A28</f>
        <v>28</v>
      </c>
      <c r="B29" s="52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4"/>
    </row>
    <row r="30" customFormat="false" ht="13.2" hidden="false" customHeight="false" outlineLevel="0" collapsed="false">
      <c r="A30" s="51" t="n">
        <f aca="false">1+A29</f>
        <v>29</v>
      </c>
      <c r="B30" s="52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4"/>
    </row>
    <row r="31" customFormat="false" ht="13.2" hidden="false" customHeight="false" outlineLevel="0" collapsed="false">
      <c r="A31" s="51" t="n">
        <f aca="false">1+A30</f>
        <v>30</v>
      </c>
      <c r="B31" s="52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4"/>
    </row>
    <row r="32" customFormat="false" ht="13.2" hidden="false" customHeight="false" outlineLevel="0" collapsed="false">
      <c r="A32" s="51" t="n">
        <f aca="false">1+A31</f>
        <v>31</v>
      </c>
      <c r="B32" s="52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4"/>
    </row>
    <row r="33" customFormat="false" ht="13.2" hidden="false" customHeight="false" outlineLevel="0" collapsed="false">
      <c r="A33" s="51" t="n">
        <f aca="false">1+A32</f>
        <v>32</v>
      </c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4"/>
    </row>
    <row r="34" customFormat="false" ht="13.2" hidden="false" customHeight="false" outlineLevel="0" collapsed="false">
      <c r="A34" s="51" t="n">
        <f aca="false">1+A33</f>
        <v>33</v>
      </c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4"/>
    </row>
    <row r="35" customFormat="false" ht="13.2" hidden="false" customHeight="false" outlineLevel="0" collapsed="false">
      <c r="A35" s="51" t="n">
        <f aca="false">1+A34</f>
        <v>34</v>
      </c>
      <c r="B35" s="52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4"/>
    </row>
    <row r="36" customFormat="false" ht="13.2" hidden="false" customHeight="false" outlineLevel="0" collapsed="false">
      <c r="A36" s="51" t="n">
        <f aca="false">1+A35</f>
        <v>35</v>
      </c>
      <c r="B36" s="52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4"/>
    </row>
    <row r="37" customFormat="false" ht="13.2" hidden="false" customHeight="false" outlineLevel="0" collapsed="false">
      <c r="A37" s="51" t="n">
        <f aca="false">1+A36</f>
        <v>36</v>
      </c>
      <c r="B37" s="52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4"/>
    </row>
    <row r="38" customFormat="false" ht="13.2" hidden="false" customHeight="false" outlineLevel="0" collapsed="false">
      <c r="A38" s="51" t="n">
        <f aca="false">1+A37</f>
        <v>37</v>
      </c>
      <c r="B38" s="52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4"/>
    </row>
    <row r="39" customFormat="false" ht="13.2" hidden="false" customHeight="false" outlineLevel="0" collapsed="false">
      <c r="A39" s="51" t="n">
        <f aca="false">1+A38</f>
        <v>38</v>
      </c>
      <c r="B39" s="52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4"/>
    </row>
    <row r="40" customFormat="false" ht="13.2" hidden="false" customHeight="false" outlineLevel="0" collapsed="false">
      <c r="A40" s="51" t="n">
        <f aca="false">1+A39</f>
        <v>39</v>
      </c>
      <c r="B40" s="52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4"/>
    </row>
    <row r="41" customFormat="false" ht="13.2" hidden="false" customHeight="false" outlineLevel="0" collapsed="false">
      <c r="A41" s="51" t="n">
        <f aca="false">1+A40</f>
        <v>40</v>
      </c>
      <c r="B41" s="52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4"/>
    </row>
    <row r="42" customFormat="false" ht="13.2" hidden="false" customHeight="false" outlineLevel="0" collapsed="false">
      <c r="A42" s="51" t="n">
        <f aca="false">1+A41</f>
        <v>41</v>
      </c>
      <c r="B42" s="52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4"/>
    </row>
    <row r="43" customFormat="false" ht="13.2" hidden="false" customHeight="false" outlineLevel="0" collapsed="false">
      <c r="A43" s="51" t="n">
        <f aca="false">1+A42</f>
        <v>42</v>
      </c>
      <c r="B43" s="52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4"/>
    </row>
    <row r="44" customFormat="false" ht="13.2" hidden="false" customHeight="false" outlineLevel="0" collapsed="false">
      <c r="A44" s="51" t="n">
        <f aca="false">1+A43</f>
        <v>43</v>
      </c>
      <c r="B44" s="52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4"/>
    </row>
    <row r="45" customFormat="false" ht="13.2" hidden="false" customHeight="false" outlineLevel="0" collapsed="false">
      <c r="A45" s="51" t="n">
        <f aca="false">1+A44</f>
        <v>44</v>
      </c>
      <c r="B45" s="52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4"/>
    </row>
    <row r="46" customFormat="false" ht="13.2" hidden="false" customHeight="false" outlineLevel="0" collapsed="false">
      <c r="A46" s="51" t="n">
        <f aca="false">1+A45</f>
        <v>45</v>
      </c>
      <c r="B46" s="52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4"/>
    </row>
    <row r="47" customFormat="false" ht="13.2" hidden="false" customHeight="false" outlineLevel="0" collapsed="false">
      <c r="A47" s="51" t="n">
        <f aca="false">1+A46</f>
        <v>46</v>
      </c>
      <c r="B47" s="52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4"/>
    </row>
    <row r="48" customFormat="false" ht="13.2" hidden="false" customHeight="false" outlineLevel="0" collapsed="false">
      <c r="A48" s="51" t="n">
        <f aca="false">1+A47</f>
        <v>47</v>
      </c>
      <c r="B48" s="52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4"/>
    </row>
    <row r="49" customFormat="false" ht="13.2" hidden="false" customHeight="false" outlineLevel="0" collapsed="false">
      <c r="A49" s="51" t="n">
        <f aca="false">1+A48</f>
        <v>48</v>
      </c>
      <c r="B49" s="52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4"/>
    </row>
    <row r="50" customFormat="false" ht="13.2" hidden="false" customHeight="false" outlineLevel="0" collapsed="false">
      <c r="A50" s="51" t="n">
        <f aca="false">1+A49</f>
        <v>49</v>
      </c>
      <c r="B50" s="52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4"/>
    </row>
    <row r="51" customFormat="false" ht="13.2" hidden="false" customHeight="false" outlineLevel="0" collapsed="false">
      <c r="A51" s="51" t="n">
        <f aca="false">1+A50</f>
        <v>50</v>
      </c>
      <c r="B51" s="52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4"/>
    </row>
    <row r="52" customFormat="false" ht="13.2" hidden="false" customHeight="false" outlineLevel="0" collapsed="false">
      <c r="A52" s="51" t="n">
        <f aca="false">1+A51</f>
        <v>51</v>
      </c>
      <c r="B52" s="52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4"/>
    </row>
    <row r="53" customFormat="false" ht="13.2" hidden="false" customHeight="false" outlineLevel="0" collapsed="false">
      <c r="A53" s="51" t="n">
        <f aca="false">1+A52</f>
        <v>52</v>
      </c>
      <c r="B53" s="52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4"/>
    </row>
    <row r="54" customFormat="false" ht="13.2" hidden="false" customHeight="false" outlineLevel="0" collapsed="false">
      <c r="A54" s="51" t="n">
        <f aca="false">1+A53</f>
        <v>53</v>
      </c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4"/>
    </row>
    <row r="55" customFormat="false" ht="13.2" hidden="false" customHeight="false" outlineLevel="0" collapsed="false">
      <c r="A55" s="51" t="n">
        <f aca="false">1+A54</f>
        <v>54</v>
      </c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4"/>
    </row>
    <row r="56" customFormat="false" ht="13.2" hidden="false" customHeight="false" outlineLevel="0" collapsed="false">
      <c r="A56" s="51" t="n">
        <f aca="false">1+A55</f>
        <v>55</v>
      </c>
      <c r="B56" s="52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4"/>
    </row>
    <row r="57" customFormat="false" ht="13.2" hidden="false" customHeight="false" outlineLevel="0" collapsed="false">
      <c r="A57" s="51" t="n">
        <f aca="false">1+A56</f>
        <v>56</v>
      </c>
      <c r="B57" s="52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4"/>
    </row>
    <row r="58" customFormat="false" ht="13.2" hidden="false" customHeight="false" outlineLevel="0" collapsed="false">
      <c r="A58" s="51" t="n">
        <f aca="false">1+A57</f>
        <v>57</v>
      </c>
      <c r="B58" s="52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4"/>
    </row>
    <row r="59" customFormat="false" ht="13.2" hidden="false" customHeight="false" outlineLevel="0" collapsed="false">
      <c r="A59" s="51" t="n">
        <f aca="false">1+A58</f>
        <v>58</v>
      </c>
      <c r="B59" s="52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4"/>
    </row>
    <row r="60" customFormat="false" ht="13.2" hidden="false" customHeight="false" outlineLevel="0" collapsed="false">
      <c r="A60" s="51" t="n">
        <f aca="false">1+A59</f>
        <v>59</v>
      </c>
      <c r="B60" s="52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4"/>
    </row>
    <row r="61" customFormat="false" ht="13.2" hidden="false" customHeight="false" outlineLevel="0" collapsed="false">
      <c r="A61" s="51" t="n">
        <f aca="false">1+A60</f>
        <v>60</v>
      </c>
      <c r="B61" s="52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4"/>
    </row>
    <row r="62" customFormat="false" ht="13.2" hidden="false" customHeight="false" outlineLevel="0" collapsed="false">
      <c r="A62" s="51" t="n">
        <f aca="false">1+A61</f>
        <v>61</v>
      </c>
      <c r="B62" s="52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4"/>
    </row>
    <row r="63" customFormat="false" ht="13.2" hidden="false" customHeight="false" outlineLevel="0" collapsed="false">
      <c r="A63" s="51" t="n">
        <f aca="false">1+A62</f>
        <v>62</v>
      </c>
      <c r="B63" s="52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4"/>
    </row>
    <row r="64" customFormat="false" ht="13.2" hidden="false" customHeight="false" outlineLevel="0" collapsed="false">
      <c r="A64" s="51" t="n">
        <f aca="false">1+A63</f>
        <v>63</v>
      </c>
      <c r="B64" s="52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4"/>
    </row>
    <row r="65" customFormat="false" ht="13.2" hidden="false" customHeight="false" outlineLevel="0" collapsed="false">
      <c r="A65" s="51" t="n">
        <f aca="false">1+A64</f>
        <v>64</v>
      </c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4"/>
    </row>
    <row r="66" customFormat="false" ht="13.2" hidden="false" customHeight="false" outlineLevel="0" collapsed="false">
      <c r="A66" s="51" t="n">
        <f aca="false">1+A65</f>
        <v>65</v>
      </c>
      <c r="B66" s="52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4"/>
    </row>
    <row r="67" customFormat="false" ht="13.2" hidden="false" customHeight="false" outlineLevel="0" collapsed="false">
      <c r="A67" s="51" t="n">
        <f aca="false">1+A66</f>
        <v>66</v>
      </c>
      <c r="B67" s="52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4"/>
    </row>
    <row r="68" customFormat="false" ht="13.2" hidden="false" customHeight="false" outlineLevel="0" collapsed="false">
      <c r="A68" s="51" t="n">
        <f aca="false">1+A67</f>
        <v>67</v>
      </c>
      <c r="B68" s="52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4"/>
    </row>
    <row r="69" customFormat="false" ht="13.2" hidden="false" customHeight="false" outlineLevel="0" collapsed="false">
      <c r="A69" s="51" t="n">
        <f aca="false">1+A68</f>
        <v>68</v>
      </c>
      <c r="B69" s="52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4"/>
    </row>
    <row r="70" customFormat="false" ht="13.2" hidden="false" customHeight="false" outlineLevel="0" collapsed="false">
      <c r="A70" s="51" t="n">
        <f aca="false">1+A69</f>
        <v>69</v>
      </c>
      <c r="B70" s="52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4"/>
    </row>
    <row r="71" customFormat="false" ht="13.2" hidden="false" customHeight="false" outlineLevel="0" collapsed="false">
      <c r="A71" s="51" t="n">
        <f aca="false">1+A70</f>
        <v>70</v>
      </c>
      <c r="B71" s="52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4"/>
    </row>
    <row r="72" customFormat="false" ht="13.2" hidden="false" customHeight="false" outlineLevel="0" collapsed="false">
      <c r="A72" s="51" t="n">
        <f aca="false">1+A71</f>
        <v>71</v>
      </c>
      <c r="B72" s="52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4"/>
    </row>
    <row r="73" customFormat="false" ht="13.2" hidden="false" customHeight="false" outlineLevel="0" collapsed="false">
      <c r="A73" s="51" t="n">
        <f aca="false">1+A72</f>
        <v>72</v>
      </c>
      <c r="B73" s="52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4"/>
    </row>
    <row r="74" customFormat="false" ht="13.2" hidden="false" customHeight="false" outlineLevel="0" collapsed="false">
      <c r="A74" s="51" t="n">
        <f aca="false">1+A73</f>
        <v>73</v>
      </c>
      <c r="B74" s="52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4"/>
    </row>
    <row r="75" customFormat="false" ht="13.2" hidden="false" customHeight="false" outlineLevel="0" collapsed="false">
      <c r="A75" s="51" t="n">
        <f aca="false">1+A74</f>
        <v>74</v>
      </c>
      <c r="B75" s="52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4"/>
    </row>
    <row r="76" customFormat="false" ht="13.2" hidden="false" customHeight="false" outlineLevel="0" collapsed="false">
      <c r="A76" s="51" t="n">
        <f aca="false">1+A75</f>
        <v>75</v>
      </c>
      <c r="B76" s="52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4"/>
    </row>
    <row r="77" customFormat="false" ht="13.2" hidden="false" customHeight="false" outlineLevel="0" collapsed="false">
      <c r="A77" s="51" t="n">
        <f aca="false">1+A76</f>
        <v>76</v>
      </c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4"/>
    </row>
    <row r="78" customFormat="false" ht="13.2" hidden="false" customHeight="false" outlineLevel="0" collapsed="false">
      <c r="A78" s="51" t="n">
        <f aca="false">1+A77</f>
        <v>77</v>
      </c>
      <c r="B78" s="52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4"/>
    </row>
    <row r="79" customFormat="false" ht="13.2" hidden="false" customHeight="false" outlineLevel="0" collapsed="false">
      <c r="A79" s="51" t="n">
        <f aca="false">1+A78</f>
        <v>78</v>
      </c>
      <c r="B79" s="52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4"/>
    </row>
    <row r="80" customFormat="false" ht="13.2" hidden="false" customHeight="false" outlineLevel="0" collapsed="false">
      <c r="A80" s="51" t="n">
        <f aca="false">1+A79</f>
        <v>79</v>
      </c>
      <c r="B80" s="52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4"/>
    </row>
    <row r="81" customFormat="false" ht="13.2" hidden="false" customHeight="false" outlineLevel="0" collapsed="false">
      <c r="A81" s="51" t="n">
        <f aca="false">1+A80</f>
        <v>80</v>
      </c>
      <c r="B81" s="52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4"/>
    </row>
    <row r="82" customFormat="false" ht="13.2" hidden="false" customHeight="false" outlineLevel="0" collapsed="false">
      <c r="A82" s="51" t="n">
        <f aca="false">1+A81</f>
        <v>81</v>
      </c>
      <c r="B82" s="52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4"/>
    </row>
    <row r="83" customFormat="false" ht="13.2" hidden="false" customHeight="false" outlineLevel="0" collapsed="false">
      <c r="A83" s="51" t="n">
        <f aca="false">1+A82</f>
        <v>82</v>
      </c>
      <c r="B83" s="52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4"/>
    </row>
    <row r="84" customFormat="false" ht="13.2" hidden="false" customHeight="false" outlineLevel="0" collapsed="false">
      <c r="A84" s="51" t="n">
        <f aca="false">1+A83</f>
        <v>83</v>
      </c>
      <c r="B84" s="52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4"/>
    </row>
    <row r="85" customFormat="false" ht="13.2" hidden="false" customHeight="false" outlineLevel="0" collapsed="false">
      <c r="A85" s="51" t="n">
        <f aca="false">1+A84</f>
        <v>84</v>
      </c>
      <c r="B85" s="52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4"/>
    </row>
    <row r="86" customFormat="false" ht="13.2" hidden="false" customHeight="false" outlineLevel="0" collapsed="false">
      <c r="A86" s="51" t="n">
        <f aca="false">1+A85</f>
        <v>85</v>
      </c>
      <c r="B86" s="52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4"/>
    </row>
    <row r="87" customFormat="false" ht="13.2" hidden="false" customHeight="false" outlineLevel="0" collapsed="false">
      <c r="A87" s="51" t="n">
        <f aca="false">1+A86</f>
        <v>86</v>
      </c>
      <c r="B87" s="52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4"/>
    </row>
    <row r="88" customFormat="false" ht="13.2" hidden="false" customHeight="false" outlineLevel="0" collapsed="false">
      <c r="A88" s="51" t="n">
        <f aca="false">1+A87</f>
        <v>87</v>
      </c>
      <c r="B88" s="52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4"/>
    </row>
    <row r="89" customFormat="false" ht="13.2" hidden="false" customHeight="false" outlineLevel="0" collapsed="false">
      <c r="A89" s="51" t="n">
        <f aca="false">1+A88</f>
        <v>88</v>
      </c>
      <c r="B89" s="52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4"/>
    </row>
    <row r="90" customFormat="false" ht="13.2" hidden="false" customHeight="false" outlineLevel="0" collapsed="false">
      <c r="A90" s="51" t="n">
        <f aca="false">1+A89</f>
        <v>89</v>
      </c>
      <c r="B90" s="52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4"/>
    </row>
    <row r="91" customFormat="false" ht="13.2" hidden="false" customHeight="false" outlineLevel="0" collapsed="false">
      <c r="A91" s="51" t="n">
        <f aca="false">1+A90</f>
        <v>90</v>
      </c>
      <c r="B91" s="52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4"/>
    </row>
    <row r="92" customFormat="false" ht="13.2" hidden="false" customHeight="false" outlineLevel="0" collapsed="false">
      <c r="A92" s="51" t="n">
        <f aca="false">1+A91</f>
        <v>91</v>
      </c>
      <c r="B92" s="52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4"/>
    </row>
    <row r="93" customFormat="false" ht="13.2" hidden="false" customHeight="false" outlineLevel="0" collapsed="false">
      <c r="A93" s="51" t="n">
        <f aca="false">1+A92</f>
        <v>92</v>
      </c>
      <c r="B93" s="52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4"/>
    </row>
    <row r="94" customFormat="false" ht="13.2" hidden="false" customHeight="false" outlineLevel="0" collapsed="false">
      <c r="A94" s="51" t="n">
        <f aca="false">1+A93</f>
        <v>93</v>
      </c>
      <c r="B94" s="52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4"/>
    </row>
    <row r="95" customFormat="false" ht="13.2" hidden="false" customHeight="false" outlineLevel="0" collapsed="false">
      <c r="A95" s="51" t="n">
        <f aca="false">1+A94</f>
        <v>94</v>
      </c>
      <c r="B95" s="52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4"/>
    </row>
    <row r="96" customFormat="false" ht="13.2" hidden="false" customHeight="false" outlineLevel="0" collapsed="false">
      <c r="A96" s="51" t="n">
        <f aca="false">1+A95</f>
        <v>95</v>
      </c>
      <c r="B96" s="52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4"/>
    </row>
    <row r="97" customFormat="false" ht="13.2" hidden="false" customHeight="false" outlineLevel="0" collapsed="false">
      <c r="A97" s="51" t="n">
        <f aca="false">1+A96</f>
        <v>96</v>
      </c>
      <c r="B97" s="52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4"/>
    </row>
    <row r="98" customFormat="false" ht="13.2" hidden="false" customHeight="false" outlineLevel="0" collapsed="false">
      <c r="A98" s="51" t="n">
        <f aca="false">1+A97</f>
        <v>97</v>
      </c>
      <c r="B98" s="52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4"/>
    </row>
    <row r="99" customFormat="false" ht="13.2" hidden="false" customHeight="false" outlineLevel="0" collapsed="false">
      <c r="A99" s="51" t="n">
        <f aca="false">1+A98</f>
        <v>98</v>
      </c>
      <c r="B99" s="52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4"/>
    </row>
    <row r="100" customFormat="false" ht="13.2" hidden="false" customHeight="false" outlineLevel="0" collapsed="false">
      <c r="A100" s="51" t="n">
        <f aca="false">1+A99</f>
        <v>99</v>
      </c>
      <c r="B100" s="52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4"/>
    </row>
    <row r="101" customFormat="false" ht="13.2" hidden="false" customHeight="false" outlineLevel="0" collapsed="false">
      <c r="A101" s="51" t="n">
        <f aca="false">1+A100</f>
        <v>100</v>
      </c>
      <c r="B101" s="52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4"/>
    </row>
    <row r="102" customFormat="false" ht="13.2" hidden="false" customHeight="false" outlineLevel="0" collapsed="false">
      <c r="A102" s="51" t="n">
        <f aca="false">1+A101</f>
        <v>101</v>
      </c>
      <c r="B102" s="52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4"/>
    </row>
    <row r="103" customFormat="false" ht="13.2" hidden="false" customHeight="false" outlineLevel="0" collapsed="false">
      <c r="A103" s="51" t="n">
        <f aca="false">1+A102</f>
        <v>102</v>
      </c>
      <c r="B103" s="52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4"/>
    </row>
    <row r="104" customFormat="false" ht="13.2" hidden="false" customHeight="false" outlineLevel="0" collapsed="false">
      <c r="A104" s="51" t="n">
        <f aca="false">1+A103</f>
        <v>103</v>
      </c>
      <c r="B104" s="52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4"/>
    </row>
    <row r="105" customFormat="false" ht="13.2" hidden="false" customHeight="false" outlineLevel="0" collapsed="false">
      <c r="A105" s="51" t="n">
        <f aca="false">1+A104</f>
        <v>104</v>
      </c>
      <c r="B105" s="52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4"/>
    </row>
    <row r="106" customFormat="false" ht="13.2" hidden="false" customHeight="false" outlineLevel="0" collapsed="false">
      <c r="A106" s="51" t="n">
        <f aca="false">1+A105</f>
        <v>105</v>
      </c>
      <c r="B106" s="52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4"/>
    </row>
    <row r="107" customFormat="false" ht="13.2" hidden="false" customHeight="false" outlineLevel="0" collapsed="false">
      <c r="A107" s="51" t="n">
        <f aca="false">1+A106</f>
        <v>106</v>
      </c>
      <c r="B107" s="52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4"/>
    </row>
    <row r="108" customFormat="false" ht="13.2" hidden="false" customHeight="false" outlineLevel="0" collapsed="false">
      <c r="A108" s="51" t="n">
        <f aca="false">1+A107</f>
        <v>107</v>
      </c>
      <c r="B108" s="52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4"/>
    </row>
    <row r="109" customFormat="false" ht="13.2" hidden="false" customHeight="false" outlineLevel="0" collapsed="false">
      <c r="A109" s="51" t="n">
        <f aca="false">1+A108</f>
        <v>108</v>
      </c>
      <c r="B109" s="52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4"/>
    </row>
    <row r="110" customFormat="false" ht="13.2" hidden="false" customHeight="false" outlineLevel="0" collapsed="false">
      <c r="A110" s="51" t="n">
        <f aca="false">1+A109</f>
        <v>109</v>
      </c>
      <c r="B110" s="52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4"/>
    </row>
    <row r="111" customFormat="false" ht="13.2" hidden="false" customHeight="false" outlineLevel="0" collapsed="false">
      <c r="A111" s="51" t="n">
        <f aca="false">1+A110</f>
        <v>110</v>
      </c>
      <c r="B111" s="52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4"/>
    </row>
    <row r="112" customFormat="false" ht="13.2" hidden="false" customHeight="false" outlineLevel="0" collapsed="false">
      <c r="A112" s="51" t="n">
        <f aca="false">1+A111</f>
        <v>111</v>
      </c>
      <c r="B112" s="52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4"/>
    </row>
    <row r="113" customFormat="false" ht="13.2" hidden="false" customHeight="false" outlineLevel="0" collapsed="false">
      <c r="A113" s="51" t="n">
        <f aca="false">1+A112</f>
        <v>112</v>
      </c>
      <c r="B113" s="52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4"/>
    </row>
    <row r="114" customFormat="false" ht="13.2" hidden="false" customHeight="false" outlineLevel="0" collapsed="false">
      <c r="A114" s="51" t="n">
        <f aca="false">1+A113</f>
        <v>113</v>
      </c>
      <c r="B114" s="52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4"/>
    </row>
    <row r="115" customFormat="false" ht="13.2" hidden="false" customHeight="false" outlineLevel="0" collapsed="false">
      <c r="A115" s="51" t="n">
        <f aca="false">1+A114</f>
        <v>114</v>
      </c>
      <c r="B115" s="52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4"/>
    </row>
    <row r="116" customFormat="false" ht="13.2" hidden="false" customHeight="false" outlineLevel="0" collapsed="false">
      <c r="A116" s="51" t="n">
        <f aca="false">1+A115</f>
        <v>115</v>
      </c>
      <c r="B116" s="52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4"/>
    </row>
    <row r="117" customFormat="false" ht="13.2" hidden="false" customHeight="false" outlineLevel="0" collapsed="false">
      <c r="A117" s="51" t="n">
        <f aca="false">1+A116</f>
        <v>116</v>
      </c>
      <c r="B117" s="52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4"/>
    </row>
    <row r="118" customFormat="false" ht="13.2" hidden="false" customHeight="false" outlineLevel="0" collapsed="false">
      <c r="A118" s="51" t="n">
        <f aca="false">1+A117</f>
        <v>117</v>
      </c>
      <c r="B118" s="52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  <c r="BD118" s="53"/>
      <c r="BE118" s="53"/>
      <c r="BF118" s="53"/>
      <c r="BG118" s="53"/>
      <c r="BH118" s="53"/>
      <c r="BI118" s="53"/>
      <c r="BJ118" s="54"/>
    </row>
    <row r="119" customFormat="false" ht="13.2" hidden="false" customHeight="false" outlineLevel="0" collapsed="false">
      <c r="A119" s="51" t="n">
        <f aca="false">1+A118</f>
        <v>118</v>
      </c>
      <c r="B119" s="52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4"/>
    </row>
    <row r="120" customFormat="false" ht="13.2" hidden="false" customHeight="false" outlineLevel="0" collapsed="false">
      <c r="A120" s="51" t="n">
        <f aca="false">1+A119</f>
        <v>119</v>
      </c>
      <c r="B120" s="52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4"/>
    </row>
    <row r="121" customFormat="false" ht="13.2" hidden="false" customHeight="false" outlineLevel="0" collapsed="false">
      <c r="A121" s="51" t="n">
        <f aca="false">1+A120</f>
        <v>120</v>
      </c>
      <c r="B121" s="52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4"/>
    </row>
    <row r="122" customFormat="false" ht="13.2" hidden="false" customHeight="false" outlineLevel="0" collapsed="false">
      <c r="A122" s="51" t="n">
        <f aca="false">1+A121</f>
        <v>121</v>
      </c>
      <c r="B122" s="52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4"/>
    </row>
    <row r="123" customFormat="false" ht="13.2" hidden="false" customHeight="false" outlineLevel="0" collapsed="false">
      <c r="A123" s="51" t="n">
        <f aca="false">1+A122</f>
        <v>122</v>
      </c>
      <c r="B123" s="52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4"/>
    </row>
    <row r="124" customFormat="false" ht="13.2" hidden="false" customHeight="false" outlineLevel="0" collapsed="false">
      <c r="A124" s="51" t="n">
        <f aca="false">1+A123</f>
        <v>123</v>
      </c>
      <c r="B124" s="52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4"/>
    </row>
    <row r="125" customFormat="false" ht="13.2" hidden="false" customHeight="false" outlineLevel="0" collapsed="false">
      <c r="A125" s="51" t="n">
        <f aca="false">1+A124</f>
        <v>124</v>
      </c>
      <c r="B125" s="52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4"/>
    </row>
    <row r="126" customFormat="false" ht="13.2" hidden="false" customHeight="false" outlineLevel="0" collapsed="false">
      <c r="A126" s="51" t="n">
        <f aca="false">1+A125</f>
        <v>125</v>
      </c>
      <c r="B126" s="52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4"/>
    </row>
    <row r="127" customFormat="false" ht="13.2" hidden="false" customHeight="false" outlineLevel="0" collapsed="false">
      <c r="A127" s="51" t="n">
        <f aca="false">1+A126</f>
        <v>126</v>
      </c>
      <c r="B127" s="52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4"/>
    </row>
    <row r="128" customFormat="false" ht="13.2" hidden="false" customHeight="false" outlineLevel="0" collapsed="false">
      <c r="A128" s="51" t="n">
        <f aca="false">1+A127</f>
        <v>127</v>
      </c>
      <c r="B128" s="52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4"/>
    </row>
    <row r="129" customFormat="false" ht="13.2" hidden="false" customHeight="false" outlineLevel="0" collapsed="false">
      <c r="A129" s="51" t="n">
        <f aca="false">1+A128</f>
        <v>128</v>
      </c>
      <c r="B129" s="52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4"/>
    </row>
    <row r="130" customFormat="false" ht="13.2" hidden="false" customHeight="false" outlineLevel="0" collapsed="false">
      <c r="A130" s="51" t="n">
        <f aca="false">1+A129</f>
        <v>129</v>
      </c>
      <c r="B130" s="52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4"/>
    </row>
    <row r="131" customFormat="false" ht="13.2" hidden="false" customHeight="false" outlineLevel="0" collapsed="false">
      <c r="A131" s="51" t="n">
        <f aca="false">1+A130</f>
        <v>130</v>
      </c>
      <c r="B131" s="52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4"/>
    </row>
    <row r="132" customFormat="false" ht="13.2" hidden="false" customHeight="false" outlineLevel="0" collapsed="false">
      <c r="A132" s="51" t="n">
        <f aca="false">1+A131</f>
        <v>131</v>
      </c>
      <c r="B132" s="52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4"/>
    </row>
    <row r="133" customFormat="false" ht="13.2" hidden="false" customHeight="false" outlineLevel="0" collapsed="false">
      <c r="A133" s="51" t="n">
        <f aca="false">1+A132</f>
        <v>132</v>
      </c>
      <c r="B133" s="52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4"/>
    </row>
    <row r="134" customFormat="false" ht="13.2" hidden="false" customHeight="false" outlineLevel="0" collapsed="false">
      <c r="A134" s="51" t="n">
        <f aca="false">1+A133</f>
        <v>133</v>
      </c>
      <c r="B134" s="52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4"/>
    </row>
    <row r="135" customFormat="false" ht="13.2" hidden="false" customHeight="false" outlineLevel="0" collapsed="false">
      <c r="A135" s="51" t="n">
        <f aca="false">1+A134</f>
        <v>134</v>
      </c>
      <c r="B135" s="52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4"/>
    </row>
    <row r="136" customFormat="false" ht="13.2" hidden="false" customHeight="false" outlineLevel="0" collapsed="false">
      <c r="A136" s="51" t="n">
        <f aca="false">1+A135</f>
        <v>135</v>
      </c>
      <c r="B136" s="52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G136" s="53"/>
      <c r="BH136" s="53"/>
      <c r="BI136" s="53"/>
      <c r="BJ136" s="54"/>
    </row>
    <row r="137" customFormat="false" ht="13.2" hidden="false" customHeight="false" outlineLevel="0" collapsed="false">
      <c r="A137" s="51" t="n">
        <f aca="false">1+A136</f>
        <v>136</v>
      </c>
      <c r="B137" s="52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4"/>
    </row>
    <row r="138" customFormat="false" ht="13.2" hidden="false" customHeight="false" outlineLevel="0" collapsed="false">
      <c r="A138" s="51" t="n">
        <f aca="false">1+A137</f>
        <v>137</v>
      </c>
      <c r="B138" s="52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4"/>
    </row>
    <row r="139" customFormat="false" ht="13.2" hidden="false" customHeight="false" outlineLevel="0" collapsed="false">
      <c r="A139" s="51" t="n">
        <f aca="false">1+A138</f>
        <v>138</v>
      </c>
      <c r="B139" s="52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4"/>
    </row>
    <row r="140" customFormat="false" ht="13.2" hidden="false" customHeight="false" outlineLevel="0" collapsed="false">
      <c r="A140" s="51" t="n">
        <f aca="false">1+A139</f>
        <v>139</v>
      </c>
      <c r="B140" s="52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4"/>
    </row>
    <row r="141" customFormat="false" ht="13.2" hidden="false" customHeight="false" outlineLevel="0" collapsed="false">
      <c r="A141" s="51" t="n">
        <f aca="false">1+A140</f>
        <v>140</v>
      </c>
      <c r="B141" s="52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4"/>
    </row>
    <row r="142" customFormat="false" ht="13.2" hidden="false" customHeight="false" outlineLevel="0" collapsed="false">
      <c r="A142" s="51" t="n">
        <f aca="false">1+A141</f>
        <v>141</v>
      </c>
      <c r="B142" s="52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4"/>
    </row>
    <row r="143" customFormat="false" ht="13.2" hidden="false" customHeight="false" outlineLevel="0" collapsed="false">
      <c r="A143" s="51" t="n">
        <f aca="false">1+A142</f>
        <v>142</v>
      </c>
      <c r="B143" s="52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4"/>
    </row>
    <row r="144" customFormat="false" ht="13.2" hidden="false" customHeight="false" outlineLevel="0" collapsed="false">
      <c r="A144" s="51" t="n">
        <f aca="false">1+A143</f>
        <v>143</v>
      </c>
      <c r="B144" s="52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4"/>
    </row>
    <row r="145" customFormat="false" ht="13.2" hidden="false" customHeight="false" outlineLevel="0" collapsed="false">
      <c r="A145" s="51" t="n">
        <f aca="false">1+A144</f>
        <v>144</v>
      </c>
      <c r="B145" s="52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4"/>
    </row>
    <row r="146" customFormat="false" ht="13.2" hidden="false" customHeight="false" outlineLevel="0" collapsed="false">
      <c r="A146" s="51" t="n">
        <f aca="false">1+A145</f>
        <v>145</v>
      </c>
      <c r="B146" s="52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4"/>
    </row>
    <row r="147" customFormat="false" ht="13.2" hidden="false" customHeight="false" outlineLevel="0" collapsed="false">
      <c r="A147" s="51" t="n">
        <f aca="false">1+A146</f>
        <v>146</v>
      </c>
      <c r="B147" s="52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4"/>
    </row>
    <row r="148" customFormat="false" ht="13.2" hidden="false" customHeight="false" outlineLevel="0" collapsed="false">
      <c r="A148" s="51" t="n">
        <f aca="false">1+A147</f>
        <v>147</v>
      </c>
      <c r="B148" s="52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4"/>
    </row>
    <row r="149" customFormat="false" ht="13.2" hidden="false" customHeight="false" outlineLevel="0" collapsed="false">
      <c r="A149" s="51" t="n">
        <f aca="false">1+A148</f>
        <v>148</v>
      </c>
      <c r="B149" s="52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4"/>
    </row>
    <row r="150" customFormat="false" ht="13.2" hidden="false" customHeight="false" outlineLevel="0" collapsed="false">
      <c r="A150" s="51" t="n">
        <f aca="false">1+A149</f>
        <v>149</v>
      </c>
      <c r="B150" s="52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4"/>
    </row>
    <row r="151" customFormat="false" ht="13.2" hidden="false" customHeight="false" outlineLevel="0" collapsed="false">
      <c r="A151" s="51" t="n">
        <f aca="false">1+A150</f>
        <v>150</v>
      </c>
      <c r="B151" s="52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4"/>
    </row>
    <row r="152" customFormat="false" ht="13.2" hidden="false" customHeight="false" outlineLevel="0" collapsed="false">
      <c r="A152" s="51" t="n">
        <f aca="false">1+A151</f>
        <v>151</v>
      </c>
      <c r="B152" s="52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4"/>
    </row>
    <row r="153" customFormat="false" ht="13.2" hidden="false" customHeight="false" outlineLevel="0" collapsed="false">
      <c r="A153" s="51" t="n">
        <f aca="false">1+A152</f>
        <v>152</v>
      </c>
      <c r="B153" s="52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4"/>
    </row>
    <row r="154" customFormat="false" ht="13.2" hidden="false" customHeight="false" outlineLevel="0" collapsed="false">
      <c r="A154" s="51" t="n">
        <f aca="false">1+A153</f>
        <v>153</v>
      </c>
      <c r="B154" s="52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4"/>
    </row>
    <row r="155" customFormat="false" ht="13.2" hidden="false" customHeight="false" outlineLevel="0" collapsed="false">
      <c r="A155" s="51" t="n">
        <f aca="false">1+A154</f>
        <v>154</v>
      </c>
      <c r="B155" s="52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4"/>
    </row>
    <row r="156" customFormat="false" ht="13.2" hidden="false" customHeight="false" outlineLevel="0" collapsed="false">
      <c r="A156" s="51" t="n">
        <f aca="false">1+A155</f>
        <v>155</v>
      </c>
      <c r="B156" s="52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  <c r="BD156" s="53"/>
      <c r="BE156" s="53"/>
      <c r="BF156" s="53"/>
      <c r="BG156" s="53"/>
      <c r="BH156" s="53"/>
      <c r="BI156" s="53"/>
      <c r="BJ156" s="54"/>
    </row>
    <row r="157" customFormat="false" ht="13.2" hidden="false" customHeight="false" outlineLevel="0" collapsed="false">
      <c r="A157" s="51" t="n">
        <f aca="false">1+A156</f>
        <v>156</v>
      </c>
      <c r="B157" s="52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3"/>
      <c r="AK157" s="53"/>
      <c r="AL157" s="53"/>
      <c r="AM157" s="53"/>
      <c r="AN157" s="53"/>
      <c r="AO157" s="53"/>
      <c r="AP157" s="53"/>
      <c r="AQ157" s="53"/>
      <c r="AR157" s="53"/>
      <c r="AS157" s="53"/>
      <c r="AT157" s="53"/>
      <c r="AU157" s="53"/>
      <c r="AV157" s="53"/>
      <c r="AW157" s="53"/>
      <c r="AX157" s="53"/>
      <c r="AY157" s="53"/>
      <c r="AZ157" s="53"/>
      <c r="BA157" s="53"/>
      <c r="BB157" s="53"/>
      <c r="BC157" s="53"/>
      <c r="BD157" s="53"/>
      <c r="BE157" s="53"/>
      <c r="BF157" s="53"/>
      <c r="BG157" s="53"/>
      <c r="BH157" s="53"/>
      <c r="BI157" s="53"/>
      <c r="BJ157" s="54"/>
    </row>
    <row r="158" customFormat="false" ht="13.2" hidden="false" customHeight="false" outlineLevel="0" collapsed="false">
      <c r="A158" s="51" t="n">
        <f aca="false">1+A157</f>
        <v>157</v>
      </c>
      <c r="B158" s="52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  <c r="AU158" s="53"/>
      <c r="AV158" s="53"/>
      <c r="AW158" s="53"/>
      <c r="AX158" s="53"/>
      <c r="AY158" s="53"/>
      <c r="AZ158" s="53"/>
      <c r="BA158" s="53"/>
      <c r="BB158" s="53"/>
      <c r="BC158" s="53"/>
      <c r="BD158" s="53"/>
      <c r="BE158" s="53"/>
      <c r="BF158" s="53"/>
      <c r="BG158" s="53"/>
      <c r="BH158" s="53"/>
      <c r="BI158" s="53"/>
      <c r="BJ158" s="54"/>
    </row>
    <row r="159" customFormat="false" ht="13.2" hidden="false" customHeight="false" outlineLevel="0" collapsed="false">
      <c r="A159" s="51" t="n">
        <f aca="false">1+A158</f>
        <v>158</v>
      </c>
      <c r="B159" s="52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  <c r="BD159" s="53"/>
      <c r="BE159" s="53"/>
      <c r="BF159" s="53"/>
      <c r="BG159" s="53"/>
      <c r="BH159" s="53"/>
      <c r="BI159" s="53"/>
      <c r="BJ159" s="54"/>
    </row>
    <row r="160" customFormat="false" ht="13.2" hidden="false" customHeight="false" outlineLevel="0" collapsed="false">
      <c r="A160" s="51" t="n">
        <f aca="false">1+A159</f>
        <v>159</v>
      </c>
      <c r="B160" s="52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3"/>
      <c r="AU160" s="53"/>
      <c r="AV160" s="53"/>
      <c r="AW160" s="53"/>
      <c r="AX160" s="53"/>
      <c r="AY160" s="53"/>
      <c r="AZ160" s="53"/>
      <c r="BA160" s="53"/>
      <c r="BB160" s="53"/>
      <c r="BC160" s="53"/>
      <c r="BD160" s="53"/>
      <c r="BE160" s="53"/>
      <c r="BF160" s="53"/>
      <c r="BG160" s="53"/>
      <c r="BH160" s="53"/>
      <c r="BI160" s="53"/>
      <c r="BJ160" s="54"/>
    </row>
    <row r="161" customFormat="false" ht="13.2" hidden="false" customHeight="false" outlineLevel="0" collapsed="false">
      <c r="A161" s="51" t="n">
        <f aca="false">1+A160</f>
        <v>160</v>
      </c>
      <c r="B161" s="52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3"/>
      <c r="AU161" s="53"/>
      <c r="AV161" s="53"/>
      <c r="AW161" s="53"/>
      <c r="AX161" s="53"/>
      <c r="AY161" s="53"/>
      <c r="AZ161" s="53"/>
      <c r="BA161" s="53"/>
      <c r="BB161" s="53"/>
      <c r="BC161" s="53"/>
      <c r="BD161" s="53"/>
      <c r="BE161" s="53"/>
      <c r="BF161" s="53"/>
      <c r="BG161" s="53"/>
      <c r="BH161" s="53"/>
      <c r="BI161" s="53"/>
      <c r="BJ161" s="54"/>
    </row>
    <row r="162" customFormat="false" ht="13.2" hidden="false" customHeight="false" outlineLevel="0" collapsed="false">
      <c r="A162" s="51" t="n">
        <f aca="false">1+A161</f>
        <v>161</v>
      </c>
      <c r="B162" s="52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  <c r="AZ162" s="53"/>
      <c r="BA162" s="53"/>
      <c r="BB162" s="53"/>
      <c r="BC162" s="53"/>
      <c r="BD162" s="53"/>
      <c r="BE162" s="53"/>
      <c r="BF162" s="53"/>
      <c r="BG162" s="53"/>
      <c r="BH162" s="53"/>
      <c r="BI162" s="53"/>
      <c r="BJ162" s="54"/>
    </row>
    <row r="163" customFormat="false" ht="13.2" hidden="false" customHeight="false" outlineLevel="0" collapsed="false">
      <c r="A163" s="51" t="n">
        <f aca="false">1+A162</f>
        <v>162</v>
      </c>
      <c r="B163" s="52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  <c r="AV163" s="53"/>
      <c r="AW163" s="53"/>
      <c r="AX163" s="53"/>
      <c r="AY163" s="53"/>
      <c r="AZ163" s="53"/>
      <c r="BA163" s="53"/>
      <c r="BB163" s="53"/>
      <c r="BC163" s="53"/>
      <c r="BD163" s="53"/>
      <c r="BE163" s="53"/>
      <c r="BF163" s="53"/>
      <c r="BG163" s="53"/>
      <c r="BH163" s="53"/>
      <c r="BI163" s="53"/>
      <c r="BJ163" s="54"/>
    </row>
    <row r="164" customFormat="false" ht="13.2" hidden="false" customHeight="false" outlineLevel="0" collapsed="false">
      <c r="A164" s="51" t="n">
        <f aca="false">1+A163</f>
        <v>163</v>
      </c>
      <c r="B164" s="52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  <c r="AZ164" s="53"/>
      <c r="BA164" s="53"/>
      <c r="BB164" s="53"/>
      <c r="BC164" s="53"/>
      <c r="BD164" s="53"/>
      <c r="BE164" s="53"/>
      <c r="BF164" s="53"/>
      <c r="BG164" s="53"/>
      <c r="BH164" s="53"/>
      <c r="BI164" s="53"/>
      <c r="BJ164" s="54"/>
    </row>
    <row r="165" customFormat="false" ht="13.2" hidden="false" customHeight="false" outlineLevel="0" collapsed="false">
      <c r="A165" s="51" t="n">
        <f aca="false">1+A164</f>
        <v>164</v>
      </c>
      <c r="B165" s="52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4"/>
    </row>
    <row r="166" customFormat="false" ht="13.2" hidden="false" customHeight="false" outlineLevel="0" collapsed="false">
      <c r="A166" s="51" t="n">
        <f aca="false">1+A165</f>
        <v>165</v>
      </c>
      <c r="B166" s="52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  <c r="BD166" s="53"/>
      <c r="BE166" s="53"/>
      <c r="BF166" s="53"/>
      <c r="BG166" s="53"/>
      <c r="BH166" s="53"/>
      <c r="BI166" s="53"/>
      <c r="BJ166" s="54"/>
    </row>
    <row r="167" customFormat="false" ht="13.2" hidden="false" customHeight="false" outlineLevel="0" collapsed="false">
      <c r="A167" s="51" t="n">
        <f aca="false">1+A166</f>
        <v>166</v>
      </c>
      <c r="B167" s="52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  <c r="BD167" s="53"/>
      <c r="BE167" s="53"/>
      <c r="BF167" s="53"/>
      <c r="BG167" s="53"/>
      <c r="BH167" s="53"/>
      <c r="BI167" s="53"/>
      <c r="BJ167" s="54"/>
    </row>
    <row r="168" customFormat="false" ht="13.2" hidden="false" customHeight="false" outlineLevel="0" collapsed="false">
      <c r="A168" s="51" t="n">
        <f aca="false">1+A167</f>
        <v>167</v>
      </c>
      <c r="B168" s="52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  <c r="BD168" s="53"/>
      <c r="BE168" s="53"/>
      <c r="BF168" s="53"/>
      <c r="BG168" s="53"/>
      <c r="BH168" s="53"/>
      <c r="BI168" s="53"/>
      <c r="BJ168" s="54"/>
    </row>
    <row r="169" customFormat="false" ht="13.2" hidden="false" customHeight="false" outlineLevel="0" collapsed="false">
      <c r="A169" s="51" t="n">
        <f aca="false">1+A168</f>
        <v>168</v>
      </c>
      <c r="B169" s="52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  <c r="AN169" s="53"/>
      <c r="AO169" s="53"/>
      <c r="AP169" s="53"/>
      <c r="AQ169" s="53"/>
      <c r="AR169" s="53"/>
      <c r="AS169" s="53"/>
      <c r="AT169" s="53"/>
      <c r="AU169" s="53"/>
      <c r="AV169" s="53"/>
      <c r="AW169" s="53"/>
      <c r="AX169" s="53"/>
      <c r="AY169" s="53"/>
      <c r="AZ169" s="53"/>
      <c r="BA169" s="53"/>
      <c r="BB169" s="53"/>
      <c r="BC169" s="53"/>
      <c r="BD169" s="53"/>
      <c r="BE169" s="53"/>
      <c r="BF169" s="53"/>
      <c r="BG169" s="53"/>
      <c r="BH169" s="53"/>
      <c r="BI169" s="53"/>
      <c r="BJ169" s="54"/>
    </row>
    <row r="170" customFormat="false" ht="13.2" hidden="false" customHeight="false" outlineLevel="0" collapsed="false">
      <c r="A170" s="51" t="n">
        <f aca="false">1+A169</f>
        <v>169</v>
      </c>
      <c r="B170" s="52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  <c r="AN170" s="53"/>
      <c r="AO170" s="53"/>
      <c r="AP170" s="53"/>
      <c r="AQ170" s="53"/>
      <c r="AR170" s="53"/>
      <c r="AS170" s="53"/>
      <c r="AT170" s="53"/>
      <c r="AU170" s="53"/>
      <c r="AV170" s="53"/>
      <c r="AW170" s="53"/>
      <c r="AX170" s="53"/>
      <c r="AY170" s="53"/>
      <c r="AZ170" s="53"/>
      <c r="BA170" s="53"/>
      <c r="BB170" s="53"/>
      <c r="BC170" s="53"/>
      <c r="BD170" s="53"/>
      <c r="BE170" s="53"/>
      <c r="BF170" s="53"/>
      <c r="BG170" s="53"/>
      <c r="BH170" s="53"/>
      <c r="BI170" s="53"/>
      <c r="BJ170" s="54"/>
    </row>
    <row r="171" customFormat="false" ht="13.2" hidden="false" customHeight="false" outlineLevel="0" collapsed="false">
      <c r="A171" s="51" t="n">
        <f aca="false">1+A170</f>
        <v>170</v>
      </c>
      <c r="B171" s="52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  <c r="AN171" s="53"/>
      <c r="AO171" s="53"/>
      <c r="AP171" s="53"/>
      <c r="AQ171" s="53"/>
      <c r="AR171" s="53"/>
      <c r="AS171" s="53"/>
      <c r="AT171" s="53"/>
      <c r="AU171" s="53"/>
      <c r="AV171" s="53"/>
      <c r="AW171" s="53"/>
      <c r="AX171" s="53"/>
      <c r="AY171" s="53"/>
      <c r="AZ171" s="53"/>
      <c r="BA171" s="53"/>
      <c r="BB171" s="53"/>
      <c r="BC171" s="53"/>
      <c r="BD171" s="53"/>
      <c r="BE171" s="53"/>
      <c r="BF171" s="53"/>
      <c r="BG171" s="53"/>
      <c r="BH171" s="53"/>
      <c r="BI171" s="53"/>
      <c r="BJ171" s="54"/>
    </row>
    <row r="172" customFormat="false" ht="13.2" hidden="false" customHeight="false" outlineLevel="0" collapsed="false">
      <c r="A172" s="51" t="n">
        <f aca="false">1+A171</f>
        <v>171</v>
      </c>
      <c r="B172" s="52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  <c r="AN172" s="53"/>
      <c r="AO172" s="53"/>
      <c r="AP172" s="53"/>
      <c r="AQ172" s="53"/>
      <c r="AR172" s="53"/>
      <c r="AS172" s="53"/>
      <c r="AT172" s="53"/>
      <c r="AU172" s="53"/>
      <c r="AV172" s="53"/>
      <c r="AW172" s="53"/>
      <c r="AX172" s="53"/>
      <c r="AY172" s="53"/>
      <c r="AZ172" s="53"/>
      <c r="BA172" s="53"/>
      <c r="BB172" s="53"/>
      <c r="BC172" s="53"/>
      <c r="BD172" s="53"/>
      <c r="BE172" s="53"/>
      <c r="BF172" s="53"/>
      <c r="BG172" s="53"/>
      <c r="BH172" s="53"/>
      <c r="BI172" s="53"/>
      <c r="BJ172" s="54"/>
    </row>
    <row r="173" customFormat="false" ht="13.2" hidden="false" customHeight="false" outlineLevel="0" collapsed="false">
      <c r="A173" s="51" t="n">
        <f aca="false">1+A172</f>
        <v>172</v>
      </c>
      <c r="B173" s="52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  <c r="AN173" s="53"/>
      <c r="AO173" s="53"/>
      <c r="AP173" s="53"/>
      <c r="AQ173" s="53"/>
      <c r="AR173" s="53"/>
      <c r="AS173" s="53"/>
      <c r="AT173" s="53"/>
      <c r="AU173" s="53"/>
      <c r="AV173" s="53"/>
      <c r="AW173" s="53"/>
      <c r="AX173" s="53"/>
      <c r="AY173" s="53"/>
      <c r="AZ173" s="53"/>
      <c r="BA173" s="53"/>
      <c r="BB173" s="53"/>
      <c r="BC173" s="53"/>
      <c r="BD173" s="53"/>
      <c r="BE173" s="53"/>
      <c r="BF173" s="53"/>
      <c r="BG173" s="53"/>
      <c r="BH173" s="53"/>
      <c r="BI173" s="53"/>
      <c r="BJ173" s="54"/>
    </row>
    <row r="174" customFormat="false" ht="13.2" hidden="false" customHeight="false" outlineLevel="0" collapsed="false">
      <c r="A174" s="51" t="n">
        <f aca="false">1+A173</f>
        <v>173</v>
      </c>
      <c r="B174" s="52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  <c r="AN174" s="53"/>
      <c r="AO174" s="53"/>
      <c r="AP174" s="53"/>
      <c r="AQ174" s="53"/>
      <c r="AR174" s="53"/>
      <c r="AS174" s="53"/>
      <c r="AT174" s="53"/>
      <c r="AU174" s="53"/>
      <c r="AV174" s="53"/>
      <c r="AW174" s="53"/>
      <c r="AX174" s="53"/>
      <c r="AY174" s="53"/>
      <c r="AZ174" s="53"/>
      <c r="BA174" s="53"/>
      <c r="BB174" s="53"/>
      <c r="BC174" s="53"/>
      <c r="BD174" s="53"/>
      <c r="BE174" s="53"/>
      <c r="BF174" s="53"/>
      <c r="BG174" s="53"/>
      <c r="BH174" s="53"/>
      <c r="BI174" s="53"/>
      <c r="BJ174" s="54"/>
    </row>
    <row r="175" customFormat="false" ht="13.2" hidden="false" customHeight="false" outlineLevel="0" collapsed="false">
      <c r="A175" s="51" t="n">
        <f aca="false">1+A174</f>
        <v>174</v>
      </c>
      <c r="B175" s="52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  <c r="AN175" s="53"/>
      <c r="AO175" s="53"/>
      <c r="AP175" s="53"/>
      <c r="AQ175" s="53"/>
      <c r="AR175" s="53"/>
      <c r="AS175" s="53"/>
      <c r="AT175" s="53"/>
      <c r="AU175" s="53"/>
      <c r="AV175" s="53"/>
      <c r="AW175" s="53"/>
      <c r="AX175" s="53"/>
      <c r="AY175" s="53"/>
      <c r="AZ175" s="53"/>
      <c r="BA175" s="53"/>
      <c r="BB175" s="53"/>
      <c r="BC175" s="53"/>
      <c r="BD175" s="53"/>
      <c r="BE175" s="53"/>
      <c r="BF175" s="53"/>
      <c r="BG175" s="53"/>
      <c r="BH175" s="53"/>
      <c r="BI175" s="53"/>
      <c r="BJ175" s="54"/>
    </row>
    <row r="176" customFormat="false" ht="13.2" hidden="false" customHeight="false" outlineLevel="0" collapsed="false">
      <c r="A176" s="51" t="n">
        <f aca="false">1+A175</f>
        <v>175</v>
      </c>
      <c r="B176" s="52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  <c r="AN176" s="53"/>
      <c r="AO176" s="53"/>
      <c r="AP176" s="53"/>
      <c r="AQ176" s="53"/>
      <c r="AR176" s="53"/>
      <c r="AS176" s="53"/>
      <c r="AT176" s="53"/>
      <c r="AU176" s="53"/>
      <c r="AV176" s="53"/>
      <c r="AW176" s="53"/>
      <c r="AX176" s="53"/>
      <c r="AY176" s="53"/>
      <c r="AZ176" s="53"/>
      <c r="BA176" s="53"/>
      <c r="BB176" s="53"/>
      <c r="BC176" s="53"/>
      <c r="BD176" s="53"/>
      <c r="BE176" s="53"/>
      <c r="BF176" s="53"/>
      <c r="BG176" s="53"/>
      <c r="BH176" s="53"/>
      <c r="BI176" s="53"/>
      <c r="BJ176" s="54"/>
    </row>
    <row r="177" customFormat="false" ht="13.2" hidden="false" customHeight="false" outlineLevel="0" collapsed="false">
      <c r="A177" s="51" t="n">
        <f aca="false">1+A176</f>
        <v>176</v>
      </c>
      <c r="B177" s="52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  <c r="AN177" s="53"/>
      <c r="AO177" s="53"/>
      <c r="AP177" s="53"/>
      <c r="AQ177" s="53"/>
      <c r="AR177" s="53"/>
      <c r="AS177" s="53"/>
      <c r="AT177" s="53"/>
      <c r="AU177" s="53"/>
      <c r="AV177" s="53"/>
      <c r="AW177" s="53"/>
      <c r="AX177" s="53"/>
      <c r="AY177" s="53"/>
      <c r="AZ177" s="53"/>
      <c r="BA177" s="53"/>
      <c r="BB177" s="53"/>
      <c r="BC177" s="53"/>
      <c r="BD177" s="53"/>
      <c r="BE177" s="53"/>
      <c r="BF177" s="53"/>
      <c r="BG177" s="53"/>
      <c r="BH177" s="53"/>
      <c r="BI177" s="53"/>
      <c r="BJ177" s="54"/>
    </row>
    <row r="178" customFormat="false" ht="13.2" hidden="false" customHeight="false" outlineLevel="0" collapsed="false">
      <c r="A178" s="51" t="n">
        <f aca="false">1+A177</f>
        <v>177</v>
      </c>
      <c r="B178" s="52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  <c r="AN178" s="53"/>
      <c r="AO178" s="53"/>
      <c r="AP178" s="53"/>
      <c r="AQ178" s="53"/>
      <c r="AR178" s="53"/>
      <c r="AS178" s="53"/>
      <c r="AT178" s="53"/>
      <c r="AU178" s="53"/>
      <c r="AV178" s="53"/>
      <c r="AW178" s="53"/>
      <c r="AX178" s="53"/>
      <c r="AY178" s="53"/>
      <c r="AZ178" s="53"/>
      <c r="BA178" s="53"/>
      <c r="BB178" s="53"/>
      <c r="BC178" s="53"/>
      <c r="BD178" s="53"/>
      <c r="BE178" s="53"/>
      <c r="BF178" s="53"/>
      <c r="BG178" s="53"/>
      <c r="BH178" s="53"/>
      <c r="BI178" s="53"/>
      <c r="BJ178" s="54"/>
    </row>
    <row r="179" customFormat="false" ht="13.2" hidden="false" customHeight="false" outlineLevel="0" collapsed="false">
      <c r="A179" s="51" t="n">
        <f aca="false">1+A178</f>
        <v>178</v>
      </c>
      <c r="B179" s="52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  <c r="AN179" s="53"/>
      <c r="AO179" s="53"/>
      <c r="AP179" s="53"/>
      <c r="AQ179" s="53"/>
      <c r="AR179" s="53"/>
      <c r="AS179" s="53"/>
      <c r="AT179" s="53"/>
      <c r="AU179" s="53"/>
      <c r="AV179" s="53"/>
      <c r="AW179" s="53"/>
      <c r="AX179" s="53"/>
      <c r="AY179" s="53"/>
      <c r="AZ179" s="53"/>
      <c r="BA179" s="53"/>
      <c r="BB179" s="53"/>
      <c r="BC179" s="53"/>
      <c r="BD179" s="53"/>
      <c r="BE179" s="53"/>
      <c r="BF179" s="53"/>
      <c r="BG179" s="53"/>
      <c r="BH179" s="53"/>
      <c r="BI179" s="53"/>
      <c r="BJ179" s="54"/>
    </row>
    <row r="180" customFormat="false" ht="13.2" hidden="false" customHeight="false" outlineLevel="0" collapsed="false">
      <c r="A180" s="51" t="n">
        <f aca="false">1+A179</f>
        <v>179</v>
      </c>
      <c r="B180" s="52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  <c r="AN180" s="53"/>
      <c r="AO180" s="53"/>
      <c r="AP180" s="53"/>
      <c r="AQ180" s="53"/>
      <c r="AR180" s="53"/>
      <c r="AS180" s="53"/>
      <c r="AT180" s="53"/>
      <c r="AU180" s="53"/>
      <c r="AV180" s="53"/>
      <c r="AW180" s="53"/>
      <c r="AX180" s="53"/>
      <c r="AY180" s="53"/>
      <c r="AZ180" s="53"/>
      <c r="BA180" s="53"/>
      <c r="BB180" s="53"/>
      <c r="BC180" s="53"/>
      <c r="BD180" s="53"/>
      <c r="BE180" s="53"/>
      <c r="BF180" s="53"/>
      <c r="BG180" s="53"/>
      <c r="BH180" s="53"/>
      <c r="BI180" s="53"/>
      <c r="BJ180" s="54"/>
    </row>
    <row r="181" customFormat="false" ht="13.2" hidden="false" customHeight="false" outlineLevel="0" collapsed="false">
      <c r="A181" s="51" t="n">
        <f aca="false">1+A180</f>
        <v>180</v>
      </c>
      <c r="B181" s="52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  <c r="AN181" s="53"/>
      <c r="AO181" s="53"/>
      <c r="AP181" s="53"/>
      <c r="AQ181" s="53"/>
      <c r="AR181" s="53"/>
      <c r="AS181" s="53"/>
      <c r="AT181" s="53"/>
      <c r="AU181" s="53"/>
      <c r="AV181" s="53"/>
      <c r="AW181" s="53"/>
      <c r="AX181" s="53"/>
      <c r="AY181" s="53"/>
      <c r="AZ181" s="53"/>
      <c r="BA181" s="53"/>
      <c r="BB181" s="53"/>
      <c r="BC181" s="53"/>
      <c r="BD181" s="53"/>
      <c r="BE181" s="53"/>
      <c r="BF181" s="53"/>
      <c r="BG181" s="53"/>
      <c r="BH181" s="53"/>
      <c r="BI181" s="53"/>
      <c r="BJ181" s="54"/>
    </row>
    <row r="182" customFormat="false" ht="13.2" hidden="false" customHeight="false" outlineLevel="0" collapsed="false">
      <c r="A182" s="51" t="n">
        <f aca="false">1+A181</f>
        <v>181</v>
      </c>
      <c r="B182" s="52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  <c r="AN182" s="53"/>
      <c r="AO182" s="53"/>
      <c r="AP182" s="53"/>
      <c r="AQ182" s="53"/>
      <c r="AR182" s="53"/>
      <c r="AS182" s="53"/>
      <c r="AT182" s="53"/>
      <c r="AU182" s="53"/>
      <c r="AV182" s="53"/>
      <c r="AW182" s="53"/>
      <c r="AX182" s="53"/>
      <c r="AY182" s="53"/>
      <c r="AZ182" s="53"/>
      <c r="BA182" s="53"/>
      <c r="BB182" s="53"/>
      <c r="BC182" s="53"/>
      <c r="BD182" s="53"/>
      <c r="BE182" s="53"/>
      <c r="BF182" s="53"/>
      <c r="BG182" s="53"/>
      <c r="BH182" s="53"/>
      <c r="BI182" s="53"/>
      <c r="BJ182" s="54"/>
    </row>
    <row r="183" customFormat="false" ht="13.2" hidden="false" customHeight="false" outlineLevel="0" collapsed="false">
      <c r="A183" s="51" t="n">
        <f aca="false">1+A182</f>
        <v>182</v>
      </c>
      <c r="B183" s="52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  <c r="AN183" s="53"/>
      <c r="AO183" s="53"/>
      <c r="AP183" s="53"/>
      <c r="AQ183" s="53"/>
      <c r="AR183" s="53"/>
      <c r="AS183" s="53"/>
      <c r="AT183" s="53"/>
      <c r="AU183" s="53"/>
      <c r="AV183" s="53"/>
      <c r="AW183" s="53"/>
      <c r="AX183" s="53"/>
      <c r="AY183" s="53"/>
      <c r="AZ183" s="53"/>
      <c r="BA183" s="53"/>
      <c r="BB183" s="53"/>
      <c r="BC183" s="53"/>
      <c r="BD183" s="53"/>
      <c r="BE183" s="53"/>
      <c r="BF183" s="53"/>
      <c r="BG183" s="53"/>
      <c r="BH183" s="53"/>
      <c r="BI183" s="53"/>
      <c r="BJ183" s="54"/>
    </row>
    <row r="184" customFormat="false" ht="13.2" hidden="false" customHeight="false" outlineLevel="0" collapsed="false">
      <c r="A184" s="51" t="n">
        <f aca="false">1+A183</f>
        <v>183</v>
      </c>
      <c r="B184" s="52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  <c r="AN184" s="53"/>
      <c r="AO184" s="53"/>
      <c r="AP184" s="53"/>
      <c r="AQ184" s="53"/>
      <c r="AR184" s="53"/>
      <c r="AS184" s="53"/>
      <c r="AT184" s="53"/>
      <c r="AU184" s="53"/>
      <c r="AV184" s="53"/>
      <c r="AW184" s="53"/>
      <c r="AX184" s="53"/>
      <c r="AY184" s="53"/>
      <c r="AZ184" s="53"/>
      <c r="BA184" s="53"/>
      <c r="BB184" s="53"/>
      <c r="BC184" s="53"/>
      <c r="BD184" s="53"/>
      <c r="BE184" s="53"/>
      <c r="BF184" s="53"/>
      <c r="BG184" s="53"/>
      <c r="BH184" s="53"/>
      <c r="BI184" s="53"/>
      <c r="BJ184" s="54"/>
    </row>
    <row r="185" customFormat="false" ht="13.2" hidden="false" customHeight="false" outlineLevel="0" collapsed="false">
      <c r="A185" s="51" t="n">
        <f aca="false">1+A184</f>
        <v>184</v>
      </c>
      <c r="B185" s="52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  <c r="AN185" s="53"/>
      <c r="AO185" s="53"/>
      <c r="AP185" s="53"/>
      <c r="AQ185" s="53"/>
      <c r="AR185" s="53"/>
      <c r="AS185" s="53"/>
      <c r="AT185" s="53"/>
      <c r="AU185" s="53"/>
      <c r="AV185" s="53"/>
      <c r="AW185" s="53"/>
      <c r="AX185" s="53"/>
      <c r="AY185" s="53"/>
      <c r="AZ185" s="53"/>
      <c r="BA185" s="53"/>
      <c r="BB185" s="53"/>
      <c r="BC185" s="53"/>
      <c r="BD185" s="53"/>
      <c r="BE185" s="53"/>
      <c r="BF185" s="53"/>
      <c r="BG185" s="53"/>
      <c r="BH185" s="53"/>
      <c r="BI185" s="53"/>
      <c r="BJ185" s="54"/>
    </row>
    <row r="186" customFormat="false" ht="13.2" hidden="false" customHeight="false" outlineLevel="0" collapsed="false">
      <c r="A186" s="51" t="n">
        <f aca="false">1+A185</f>
        <v>185</v>
      </c>
      <c r="B186" s="52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  <c r="AN186" s="53"/>
      <c r="AO186" s="53"/>
      <c r="AP186" s="53"/>
      <c r="AQ186" s="53"/>
      <c r="AR186" s="53"/>
      <c r="AS186" s="53"/>
      <c r="AT186" s="53"/>
      <c r="AU186" s="53"/>
      <c r="AV186" s="53"/>
      <c r="AW186" s="53"/>
      <c r="AX186" s="53"/>
      <c r="AY186" s="53"/>
      <c r="AZ186" s="53"/>
      <c r="BA186" s="53"/>
      <c r="BB186" s="53"/>
      <c r="BC186" s="53"/>
      <c r="BD186" s="53"/>
      <c r="BE186" s="53"/>
      <c r="BF186" s="53"/>
      <c r="BG186" s="53"/>
      <c r="BH186" s="53"/>
      <c r="BI186" s="53"/>
      <c r="BJ186" s="54"/>
    </row>
    <row r="187" customFormat="false" ht="13.2" hidden="false" customHeight="false" outlineLevel="0" collapsed="false">
      <c r="A187" s="51" t="n">
        <f aca="false">1+A186</f>
        <v>186</v>
      </c>
      <c r="B187" s="52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  <c r="AN187" s="53"/>
      <c r="AO187" s="53"/>
      <c r="AP187" s="53"/>
      <c r="AQ187" s="53"/>
      <c r="AR187" s="53"/>
      <c r="AS187" s="53"/>
      <c r="AT187" s="53"/>
      <c r="AU187" s="53"/>
      <c r="AV187" s="53"/>
      <c r="AW187" s="53"/>
      <c r="AX187" s="53"/>
      <c r="AY187" s="53"/>
      <c r="AZ187" s="53"/>
      <c r="BA187" s="53"/>
      <c r="BB187" s="53"/>
      <c r="BC187" s="53"/>
      <c r="BD187" s="53"/>
      <c r="BE187" s="53"/>
      <c r="BF187" s="53"/>
      <c r="BG187" s="53"/>
      <c r="BH187" s="53"/>
      <c r="BI187" s="53"/>
      <c r="BJ187" s="54"/>
    </row>
    <row r="188" customFormat="false" ht="13.2" hidden="false" customHeight="false" outlineLevel="0" collapsed="false">
      <c r="A188" s="51" t="n">
        <f aca="false">1+A187</f>
        <v>187</v>
      </c>
      <c r="B188" s="52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  <c r="AN188" s="53"/>
      <c r="AO188" s="53"/>
      <c r="AP188" s="53"/>
      <c r="AQ188" s="53"/>
      <c r="AR188" s="53"/>
      <c r="AS188" s="53"/>
      <c r="AT188" s="53"/>
      <c r="AU188" s="53"/>
      <c r="AV188" s="53"/>
      <c r="AW188" s="53"/>
      <c r="AX188" s="53"/>
      <c r="AY188" s="53"/>
      <c r="AZ188" s="53"/>
      <c r="BA188" s="53"/>
      <c r="BB188" s="53"/>
      <c r="BC188" s="53"/>
      <c r="BD188" s="53"/>
      <c r="BE188" s="53"/>
      <c r="BF188" s="53"/>
      <c r="BG188" s="53"/>
      <c r="BH188" s="53"/>
      <c r="BI188" s="53"/>
      <c r="BJ188" s="54"/>
    </row>
    <row r="189" customFormat="false" ht="13.2" hidden="false" customHeight="false" outlineLevel="0" collapsed="false">
      <c r="A189" s="51" t="n">
        <f aca="false">1+A188</f>
        <v>188</v>
      </c>
      <c r="B189" s="52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  <c r="AN189" s="53"/>
      <c r="AO189" s="53"/>
      <c r="AP189" s="53"/>
      <c r="AQ189" s="53"/>
      <c r="AR189" s="53"/>
      <c r="AS189" s="53"/>
      <c r="AT189" s="53"/>
      <c r="AU189" s="53"/>
      <c r="AV189" s="53"/>
      <c r="AW189" s="53"/>
      <c r="AX189" s="53"/>
      <c r="AY189" s="53"/>
      <c r="AZ189" s="53"/>
      <c r="BA189" s="53"/>
      <c r="BB189" s="53"/>
      <c r="BC189" s="53"/>
      <c r="BD189" s="53"/>
      <c r="BE189" s="53"/>
      <c r="BF189" s="53"/>
      <c r="BG189" s="53"/>
      <c r="BH189" s="53"/>
      <c r="BI189" s="53"/>
      <c r="BJ189" s="54"/>
    </row>
    <row r="190" customFormat="false" ht="13.2" hidden="false" customHeight="false" outlineLevel="0" collapsed="false">
      <c r="A190" s="51" t="n">
        <f aca="false">1+A189</f>
        <v>189</v>
      </c>
      <c r="B190" s="52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  <c r="AN190" s="53"/>
      <c r="AO190" s="53"/>
      <c r="AP190" s="53"/>
      <c r="AQ190" s="53"/>
      <c r="AR190" s="53"/>
      <c r="AS190" s="53"/>
      <c r="AT190" s="53"/>
      <c r="AU190" s="53"/>
      <c r="AV190" s="53"/>
      <c r="AW190" s="53"/>
      <c r="AX190" s="53"/>
      <c r="AY190" s="53"/>
      <c r="AZ190" s="53"/>
      <c r="BA190" s="53"/>
      <c r="BB190" s="53"/>
      <c r="BC190" s="53"/>
      <c r="BD190" s="53"/>
      <c r="BE190" s="53"/>
      <c r="BF190" s="53"/>
      <c r="BG190" s="53"/>
      <c r="BH190" s="53"/>
      <c r="BI190" s="53"/>
      <c r="BJ190" s="54"/>
    </row>
    <row r="191" customFormat="false" ht="13.2" hidden="false" customHeight="false" outlineLevel="0" collapsed="false">
      <c r="A191" s="51" t="n">
        <f aca="false">1+A190</f>
        <v>190</v>
      </c>
      <c r="B191" s="52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  <c r="AN191" s="53"/>
      <c r="AO191" s="53"/>
      <c r="AP191" s="53"/>
      <c r="AQ191" s="53"/>
      <c r="AR191" s="53"/>
      <c r="AS191" s="53"/>
      <c r="AT191" s="53"/>
      <c r="AU191" s="53"/>
      <c r="AV191" s="53"/>
      <c r="AW191" s="53"/>
      <c r="AX191" s="53"/>
      <c r="AY191" s="53"/>
      <c r="AZ191" s="53"/>
      <c r="BA191" s="53"/>
      <c r="BB191" s="53"/>
      <c r="BC191" s="53"/>
      <c r="BD191" s="53"/>
      <c r="BE191" s="53"/>
      <c r="BF191" s="53"/>
      <c r="BG191" s="53"/>
      <c r="BH191" s="53"/>
      <c r="BI191" s="53"/>
      <c r="BJ191" s="54"/>
    </row>
    <row r="192" customFormat="false" ht="13.2" hidden="false" customHeight="false" outlineLevel="0" collapsed="false">
      <c r="A192" s="51" t="n">
        <f aca="false">1+A191</f>
        <v>191</v>
      </c>
      <c r="B192" s="52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  <c r="AN192" s="53"/>
      <c r="AO192" s="53"/>
      <c r="AP192" s="53"/>
      <c r="AQ192" s="53"/>
      <c r="AR192" s="53"/>
      <c r="AS192" s="53"/>
      <c r="AT192" s="53"/>
      <c r="AU192" s="53"/>
      <c r="AV192" s="53"/>
      <c r="AW192" s="53"/>
      <c r="AX192" s="53"/>
      <c r="AY192" s="53"/>
      <c r="AZ192" s="53"/>
      <c r="BA192" s="53"/>
      <c r="BB192" s="53"/>
      <c r="BC192" s="53"/>
      <c r="BD192" s="53"/>
      <c r="BE192" s="53"/>
      <c r="BF192" s="53"/>
      <c r="BG192" s="53"/>
      <c r="BH192" s="53"/>
      <c r="BI192" s="53"/>
      <c r="BJ192" s="54"/>
    </row>
    <row r="193" customFormat="false" ht="13.2" hidden="false" customHeight="false" outlineLevel="0" collapsed="false">
      <c r="A193" s="51" t="n">
        <f aca="false">1+A192</f>
        <v>192</v>
      </c>
      <c r="B193" s="52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A193" s="53"/>
      <c r="AB193" s="53"/>
      <c r="AC193" s="53"/>
      <c r="AD193" s="53"/>
      <c r="AE193" s="53"/>
      <c r="AF193" s="53"/>
      <c r="AG193" s="53"/>
      <c r="AH193" s="53"/>
      <c r="AI193" s="53"/>
      <c r="AJ193" s="53"/>
      <c r="AK193" s="53"/>
      <c r="AL193" s="53"/>
      <c r="AM193" s="53"/>
      <c r="AN193" s="53"/>
      <c r="AO193" s="53"/>
      <c r="AP193" s="53"/>
      <c r="AQ193" s="53"/>
      <c r="AR193" s="53"/>
      <c r="AS193" s="53"/>
      <c r="AT193" s="53"/>
      <c r="AU193" s="53"/>
      <c r="AV193" s="53"/>
      <c r="AW193" s="53"/>
      <c r="AX193" s="53"/>
      <c r="AY193" s="53"/>
      <c r="AZ193" s="53"/>
      <c r="BA193" s="53"/>
      <c r="BB193" s="53"/>
      <c r="BC193" s="53"/>
      <c r="BD193" s="53"/>
      <c r="BE193" s="53"/>
      <c r="BF193" s="53"/>
      <c r="BG193" s="53"/>
      <c r="BH193" s="53"/>
      <c r="BI193" s="53"/>
      <c r="BJ193" s="54"/>
    </row>
    <row r="194" customFormat="false" ht="13.2" hidden="false" customHeight="false" outlineLevel="0" collapsed="false">
      <c r="A194" s="51" t="n">
        <f aca="false">1+A193</f>
        <v>193</v>
      </c>
      <c r="B194" s="52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  <c r="AN194" s="53"/>
      <c r="AO194" s="53"/>
      <c r="AP194" s="53"/>
      <c r="AQ194" s="53"/>
      <c r="AR194" s="53"/>
      <c r="AS194" s="53"/>
      <c r="AT194" s="53"/>
      <c r="AU194" s="53"/>
      <c r="AV194" s="53"/>
      <c r="AW194" s="53"/>
      <c r="AX194" s="53"/>
      <c r="AY194" s="53"/>
      <c r="AZ194" s="53"/>
      <c r="BA194" s="53"/>
      <c r="BB194" s="53"/>
      <c r="BC194" s="53"/>
      <c r="BD194" s="53"/>
      <c r="BE194" s="53"/>
      <c r="BF194" s="53"/>
      <c r="BG194" s="53"/>
      <c r="BH194" s="53"/>
      <c r="BI194" s="53"/>
      <c r="BJ194" s="54"/>
    </row>
    <row r="195" customFormat="false" ht="13.2" hidden="false" customHeight="false" outlineLevel="0" collapsed="false">
      <c r="A195" s="51" t="n">
        <f aca="false">1+A194</f>
        <v>194</v>
      </c>
      <c r="B195" s="52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  <c r="AN195" s="53"/>
      <c r="AO195" s="53"/>
      <c r="AP195" s="53"/>
      <c r="AQ195" s="53"/>
      <c r="AR195" s="53"/>
      <c r="AS195" s="53"/>
      <c r="AT195" s="53"/>
      <c r="AU195" s="53"/>
      <c r="AV195" s="53"/>
      <c r="AW195" s="53"/>
      <c r="AX195" s="53"/>
      <c r="AY195" s="53"/>
      <c r="AZ195" s="53"/>
      <c r="BA195" s="53"/>
      <c r="BB195" s="53"/>
      <c r="BC195" s="53"/>
      <c r="BD195" s="53"/>
      <c r="BE195" s="53"/>
      <c r="BF195" s="53"/>
      <c r="BG195" s="53"/>
      <c r="BH195" s="53"/>
      <c r="BI195" s="53"/>
      <c r="BJ195" s="54"/>
    </row>
    <row r="196" customFormat="false" ht="13.2" hidden="false" customHeight="false" outlineLevel="0" collapsed="false">
      <c r="A196" s="51" t="n">
        <f aca="false">1+A195</f>
        <v>195</v>
      </c>
      <c r="B196" s="52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  <c r="AN196" s="53"/>
      <c r="AO196" s="53"/>
      <c r="AP196" s="53"/>
      <c r="AQ196" s="53"/>
      <c r="AR196" s="53"/>
      <c r="AS196" s="53"/>
      <c r="AT196" s="53"/>
      <c r="AU196" s="53"/>
      <c r="AV196" s="53"/>
      <c r="AW196" s="53"/>
      <c r="AX196" s="53"/>
      <c r="AY196" s="53"/>
      <c r="AZ196" s="53"/>
      <c r="BA196" s="53"/>
      <c r="BB196" s="53"/>
      <c r="BC196" s="53"/>
      <c r="BD196" s="53"/>
      <c r="BE196" s="53"/>
      <c r="BF196" s="53"/>
      <c r="BG196" s="53"/>
      <c r="BH196" s="53"/>
      <c r="BI196" s="53"/>
      <c r="BJ196" s="54"/>
    </row>
    <row r="197" customFormat="false" ht="13.2" hidden="false" customHeight="false" outlineLevel="0" collapsed="false">
      <c r="A197" s="51" t="n">
        <f aca="false">1+A196</f>
        <v>196</v>
      </c>
      <c r="B197" s="52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  <c r="AN197" s="53"/>
      <c r="AO197" s="53"/>
      <c r="AP197" s="53"/>
      <c r="AQ197" s="53"/>
      <c r="AR197" s="53"/>
      <c r="AS197" s="53"/>
      <c r="AT197" s="53"/>
      <c r="AU197" s="53"/>
      <c r="AV197" s="53"/>
      <c r="AW197" s="53"/>
      <c r="AX197" s="53"/>
      <c r="AY197" s="53"/>
      <c r="AZ197" s="53"/>
      <c r="BA197" s="53"/>
      <c r="BB197" s="53"/>
      <c r="BC197" s="53"/>
      <c r="BD197" s="53"/>
      <c r="BE197" s="53"/>
      <c r="BF197" s="53"/>
      <c r="BG197" s="53"/>
      <c r="BH197" s="53"/>
      <c r="BI197" s="53"/>
      <c r="BJ197" s="54"/>
    </row>
    <row r="198" customFormat="false" ht="13.2" hidden="false" customHeight="false" outlineLevel="0" collapsed="false">
      <c r="A198" s="51" t="n">
        <f aca="false">1+A197</f>
        <v>197</v>
      </c>
      <c r="B198" s="52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  <c r="AN198" s="53"/>
      <c r="AO198" s="53"/>
      <c r="AP198" s="53"/>
      <c r="AQ198" s="53"/>
      <c r="AR198" s="53"/>
      <c r="AS198" s="53"/>
      <c r="AT198" s="53"/>
      <c r="AU198" s="53"/>
      <c r="AV198" s="53"/>
      <c r="AW198" s="53"/>
      <c r="AX198" s="53"/>
      <c r="AY198" s="53"/>
      <c r="AZ198" s="53"/>
      <c r="BA198" s="53"/>
      <c r="BB198" s="53"/>
      <c r="BC198" s="53"/>
      <c r="BD198" s="53"/>
      <c r="BE198" s="53"/>
      <c r="BF198" s="53"/>
      <c r="BG198" s="53"/>
      <c r="BH198" s="53"/>
      <c r="BI198" s="53"/>
      <c r="BJ198" s="54"/>
    </row>
    <row r="199" customFormat="false" ht="13.2" hidden="false" customHeight="false" outlineLevel="0" collapsed="false">
      <c r="A199" s="51" t="n">
        <f aca="false">1+A198</f>
        <v>198</v>
      </c>
      <c r="B199" s="52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  <c r="AN199" s="53"/>
      <c r="AO199" s="53"/>
      <c r="AP199" s="53"/>
      <c r="AQ199" s="53"/>
      <c r="AR199" s="53"/>
      <c r="AS199" s="53"/>
      <c r="AT199" s="53"/>
      <c r="AU199" s="53"/>
      <c r="AV199" s="53"/>
      <c r="AW199" s="53"/>
      <c r="AX199" s="53"/>
      <c r="AY199" s="53"/>
      <c r="AZ199" s="53"/>
      <c r="BA199" s="53"/>
      <c r="BB199" s="53"/>
      <c r="BC199" s="53"/>
      <c r="BD199" s="53"/>
      <c r="BE199" s="53"/>
      <c r="BF199" s="53"/>
      <c r="BG199" s="53"/>
      <c r="BH199" s="53"/>
      <c r="BI199" s="53"/>
      <c r="BJ199" s="54"/>
    </row>
    <row r="200" customFormat="false" ht="13.2" hidden="false" customHeight="false" outlineLevel="0" collapsed="false">
      <c r="A200" s="51" t="n">
        <f aca="false">1+A199</f>
        <v>199</v>
      </c>
      <c r="B200" s="52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  <c r="AN200" s="53"/>
      <c r="AO200" s="53"/>
      <c r="AP200" s="53"/>
      <c r="AQ200" s="53"/>
      <c r="AR200" s="53"/>
      <c r="AS200" s="53"/>
      <c r="AT200" s="53"/>
      <c r="AU200" s="53"/>
      <c r="AV200" s="53"/>
      <c r="AW200" s="53"/>
      <c r="AX200" s="53"/>
      <c r="AY200" s="53"/>
      <c r="AZ200" s="53"/>
      <c r="BA200" s="53"/>
      <c r="BB200" s="53"/>
      <c r="BC200" s="53"/>
      <c r="BD200" s="53"/>
      <c r="BE200" s="53"/>
      <c r="BF200" s="53"/>
      <c r="BG200" s="53"/>
      <c r="BH200" s="53"/>
      <c r="BI200" s="53"/>
      <c r="BJ200" s="54"/>
    </row>
    <row r="201" customFormat="false" ht="13.8" hidden="false" customHeight="false" outlineLevel="0" collapsed="false">
      <c r="A201" s="55" t="n">
        <f aca="false">1+A200</f>
        <v>200</v>
      </c>
      <c r="B201" s="56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57"/>
      <c r="AG201" s="57"/>
      <c r="AH201" s="57"/>
      <c r="AI201" s="57"/>
      <c r="AJ201" s="57"/>
      <c r="AK201" s="57"/>
      <c r="AL201" s="57"/>
      <c r="AM201" s="57"/>
      <c r="AN201" s="57"/>
      <c r="AO201" s="57"/>
      <c r="AP201" s="57"/>
      <c r="AQ201" s="57"/>
      <c r="AR201" s="57"/>
      <c r="AS201" s="57"/>
      <c r="AT201" s="57"/>
      <c r="AU201" s="57"/>
      <c r="AV201" s="57"/>
      <c r="AW201" s="57"/>
      <c r="AX201" s="57"/>
      <c r="AY201" s="57"/>
      <c r="AZ201" s="57"/>
      <c r="BA201" s="57"/>
      <c r="BB201" s="57"/>
      <c r="BC201" s="57"/>
      <c r="BD201" s="57"/>
      <c r="BE201" s="57"/>
      <c r="BF201" s="57"/>
      <c r="BG201" s="57"/>
      <c r="BH201" s="57"/>
      <c r="BI201" s="57"/>
      <c r="BJ201" s="58"/>
    </row>
    <row r="202" s="62" customFormat="true" ht="13.8" hidden="false" customHeight="false" outlineLevel="0" collapsed="false">
      <c r="A202" s="59" t="s">
        <v>14</v>
      </c>
      <c r="B202" s="60" t="n">
        <v>2.90550810782618</v>
      </c>
      <c r="C202" s="60" t="n">
        <v>3.02651315178438</v>
      </c>
      <c r="D202" s="60" t="n">
        <v>3.14179842616614</v>
      </c>
      <c r="E202" s="60" t="n">
        <v>3.2502488786179</v>
      </c>
      <c r="F202" s="60" t="n">
        <v>3.35094357412839</v>
      </c>
      <c r="G202" s="60" t="n">
        <v>3.44321074285809</v>
      </c>
      <c r="H202" s="60" t="n">
        <v>3.52666822045749</v>
      </c>
      <c r="I202" s="60" t="n">
        <v>3.60124408469591</v>
      </c>
      <c r="J202" s="60" t="n">
        <v>3.66717454052781</v>
      </c>
      <c r="K202" s="60" t="n">
        <v>3.72497894086921</v>
      </c>
      <c r="L202" s="60" t="n">
        <v>3.77541468139709</v>
      </c>
      <c r="M202" s="60" t="n">
        <v>3.81941700222445</v>
      </c>
      <c r="N202" s="60" t="n">
        <v>3.85803006075493</v>
      </c>
      <c r="O202" s="60" t="n">
        <v>3.89233587088193</v>
      </c>
      <c r="P202" s="60" t="n">
        <v>3.92338697127721</v>
      </c>
      <c r="Q202" s="60" t="n">
        <v>3.95214732071846</v>
      </c>
      <c r="R202" s="60" t="n">
        <v>3.97944432109279</v>
      </c>
      <c r="S202" s="60" t="n">
        <v>4.00593339042696</v>
      </c>
      <c r="T202" s="60" t="n">
        <v>4.03207537726335</v>
      </c>
      <c r="U202" s="60" t="n">
        <v>4.05812640575107</v>
      </c>
      <c r="V202" s="60" t="n">
        <v>4.08413942155881</v>
      </c>
      <c r="W202" s="60" t="n">
        <v>4.1099766381395</v>
      </c>
      <c r="X202" s="60" t="n">
        <v>4.13533208627739</v>
      </c>
      <c r="Y202" s="60" t="n">
        <v>4.15976337627831</v>
      </c>
      <c r="Z202" s="60" t="n">
        <v>4.18273146397635</v>
      </c>
      <c r="AA202" s="60" t="n">
        <v>4.20364661818914</v>
      </c>
      <c r="AB202" s="60" t="n">
        <v>4.22191796823281</v>
      </c>
      <c r="AC202" s="60" t="n">
        <v>4.23700312144178</v>
      </c>
      <c r="AD202" s="60" t="n">
        <v>4.24845362132744</v>
      </c>
      <c r="AE202" s="60" t="n">
        <v>4.25595173387395</v>
      </c>
      <c r="AF202" s="60" t="n">
        <v>4.25933441736951</v>
      </c>
      <c r="AG202" s="60" t="n">
        <v>4.25860143182798</v>
      </c>
      <c r="AH202" s="60" t="n">
        <v>4.25390627517874</v>
      </c>
      <c r="AI202" s="60" t="n">
        <v>4.24553071454313</v>
      </c>
      <c r="AJ202" s="60" t="n">
        <v>4.23384572201028</v>
      </c>
      <c r="AK202" s="60" t="n">
        <v>4.21926323582196</v>
      </c>
      <c r="AL202" s="60" t="n">
        <v>4.20218407171694</v>
      </c>
      <c r="AM202" s="60" t="n">
        <v>4.18294740903502</v>
      </c>
      <c r="AN202" s="60" t="n">
        <v>4.16178666377709</v>
      </c>
      <c r="AO202" s="60" t="n">
        <v>4.13879546292033</v>
      </c>
      <c r="AP202" s="60" t="n">
        <v>4.11390612701261</v>
      </c>
      <c r="AQ202" s="60" t="n">
        <v>4.08688179297609</v>
      </c>
      <c r="AR202" s="60" t="n">
        <v>4.05732221790995</v>
      </c>
      <c r="AS202" s="60" t="n">
        <v>4.02468244439219</v>
      </c>
      <c r="AT202" s="60" t="n">
        <v>3.98830284158649</v>
      </c>
      <c r="AU202" s="60" t="n">
        <v>3.94744848786083</v>
      </c>
      <c r="AV202" s="60" t="n">
        <v>3.90135536269347</v>
      </c>
      <c r="AW202" s="60" t="n">
        <v>3.84928034971116</v>
      </c>
      <c r="AX202" s="60" t="n">
        <v>3.79055166456158</v>
      </c>
      <c r="AY202" s="60" t="n">
        <v>3.72461610969623</v>
      </c>
      <c r="AZ202" s="60" t="n">
        <v>3.6510796386764</v>
      </c>
      <c r="BA202" s="60" t="n">
        <v>3.56973816930163</v>
      </c>
      <c r="BB202" s="60" t="n">
        <v>3.48059642682902</v>
      </c>
      <c r="BC202" s="60" t="n">
        <v>3.38387373998476</v>
      </c>
      <c r="BD202" s="60" t="n">
        <v>3.27999698548254</v>
      </c>
      <c r="BE202" s="60" t="n">
        <v>3.16958207412041</v>
      </c>
      <c r="BF202" s="60" t="n">
        <v>3.05340630355953</v>
      </c>
      <c r="BG202" s="60" t="n">
        <v>2.93237444726567</v>
      </c>
      <c r="BH202" s="60" t="n">
        <v>2.80748157600681</v>
      </c>
      <c r="BI202" s="60" t="n">
        <v>2.6797753748467</v>
      </c>
      <c r="BJ202" s="61" t="n">
        <v>2.5503202388058</v>
      </c>
    </row>
    <row r="203" s="64" customFormat="true" ht="13.8" hidden="false" customHeight="false" outlineLevel="0" collapsed="false">
      <c r="A203" s="63" t="s">
        <v>15</v>
      </c>
      <c r="B203" s="44" t="n">
        <v>0.586663345027244</v>
      </c>
      <c r="C203" s="44" t="n">
        <v>0.574815826666779</v>
      </c>
      <c r="D203" s="44" t="n">
        <v>0.564171107402985</v>
      </c>
      <c r="E203" s="44" t="n">
        <v>0.554678958519103</v>
      </c>
      <c r="F203" s="44" t="n">
        <v>0.546281436239682</v>
      </c>
      <c r="G203" s="44" t="n">
        <v>0.538912426240506</v>
      </c>
      <c r="H203" s="44" t="n">
        <v>0.532497652865454</v>
      </c>
      <c r="I203" s="44" t="n">
        <v>0.526955232207066</v>
      </c>
      <c r="J203" s="44" t="n">
        <v>0.522196804104706</v>
      </c>
      <c r="K203" s="44" t="n">
        <v>0.518129224763797</v>
      </c>
      <c r="L203" s="44" t="n">
        <v>0.514656746069836</v>
      </c>
      <c r="M203" s="44" t="n">
        <v>0.511683557447236</v>
      </c>
      <c r="N203" s="44" t="n">
        <v>0.509116528173564</v>
      </c>
      <c r="O203" s="44" t="n">
        <v>0.50686796712385</v>
      </c>
      <c r="P203" s="44" t="n">
        <v>0.504858214741052</v>
      </c>
      <c r="Q203" s="44" t="n">
        <v>0.50301789732605</v>
      </c>
      <c r="R203" s="44" t="n">
        <v>0.501289702825351</v>
      </c>
      <c r="S203" s="44" t="n">
        <v>0.499629575149024</v>
      </c>
      <c r="T203" s="44" t="n">
        <v>0.498007265515154</v>
      </c>
      <c r="U203" s="44" t="n">
        <v>0.496406220084539</v>
      </c>
      <c r="V203" s="44" t="n">
        <v>0.494822820387115</v>
      </c>
      <c r="W203" s="44" t="n">
        <v>0.49326502556542</v>
      </c>
      <c r="X203" s="44" t="n">
        <v>0.491750493497025</v>
      </c>
      <c r="Y203" s="44" t="n">
        <v>0.490304282469729</v>
      </c>
      <c r="Z203" s="44" t="n">
        <v>0.488956257387889</v>
      </c>
      <c r="AA203" s="44" t="n">
        <v>0.487738344852319</v>
      </c>
      <c r="AB203" s="44" t="n">
        <v>0.486681798891222</v>
      </c>
      <c r="AC203" s="44" t="n">
        <v>0.485814651092367</v>
      </c>
      <c r="AD203" s="44" t="n">
        <v>0.485159521671957</v>
      </c>
      <c r="AE203" s="44" t="n">
        <v>0.484731957569659</v>
      </c>
      <c r="AF203" s="44" t="n">
        <v>0.484539436824046</v>
      </c>
      <c r="AG203" s="44" t="n">
        <v>0.484581134212972</v>
      </c>
      <c r="AH203" s="44" t="n">
        <v>0.484848483413583</v>
      </c>
      <c r="AI203" s="44" t="n">
        <v>0.485326501039452</v>
      </c>
      <c r="AJ203" s="44" t="n">
        <v>0.485995765985437</v>
      </c>
      <c r="AK203" s="44" t="n">
        <v>0.486834883293164</v>
      </c>
      <c r="AL203" s="44" t="n">
        <v>0.487823214758747</v>
      </c>
      <c r="AM203" s="44" t="n">
        <v>0.488943636018297</v>
      </c>
      <c r="AN203" s="44" t="n">
        <v>0.4901850852108</v>
      </c>
      <c r="AO203" s="44" t="n">
        <v>0.491544700092494</v>
      </c>
      <c r="AP203" s="44" t="n">
        <v>0.493029392758247</v>
      </c>
      <c r="AQ203" s="44" t="n">
        <v>0.494656775007623</v>
      </c>
      <c r="AR203" s="44" t="n">
        <v>0.496455413129331</v>
      </c>
      <c r="AS203" s="44" t="n">
        <v>0.498464450043654</v>
      </c>
      <c r="AT203" s="44" t="n">
        <v>0.500732679718774</v>
      </c>
      <c r="AU203" s="44" t="n">
        <v>0.503317191170474</v>
      </c>
      <c r="AV203" s="44" t="n">
        <v>0.506281717420762</v>
      </c>
      <c r="AW203" s="44" t="n">
        <v>0.509694830291431</v>
      </c>
      <c r="AX203" s="44" t="n">
        <v>0.513628116974488</v>
      </c>
      <c r="AY203" s="44" t="n">
        <v>0.518154460768092</v>
      </c>
      <c r="AZ203" s="44" t="n">
        <v>0.52334652760718</v>
      </c>
      <c r="BA203" s="44" t="n">
        <v>0.529275533426025</v>
      </c>
      <c r="BB203" s="44" t="n">
        <v>0.536010336779682</v>
      </c>
      <c r="BC203" s="44" t="n">
        <v>0.543616869050801</v>
      </c>
      <c r="BD203" s="44" t="n">
        <v>0.552157884107459</v>
      </c>
      <c r="BE203" s="44" t="n">
        <v>0.561692983710545</v>
      </c>
      <c r="BF203" s="44" t="n">
        <v>0.572278857012035</v>
      </c>
      <c r="BG203" s="44" t="n">
        <v>0.583969663713824</v>
      </c>
      <c r="BH203" s="44" t="n">
        <v>0.596817490971084</v>
      </c>
      <c r="BI203" s="44" t="n">
        <v>0.610872822579431</v>
      </c>
      <c r="BJ203" s="44" t="n">
        <v>0.62618497296111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true" outlineLevelRow="0" outlineLevelCol="0"/>
  <cols>
    <col collapsed="false" customWidth="false" hidden="true" outlineLevel="0" max="16384" min="29" style="0" width="9.06"/>
  </cols>
  <sheetData>
    <row r="1" customFormat="false" ht="14.4" hidden="false" customHeight="false" outlineLevel="0" collapsed="false">
      <c r="A1" s="23" t="s">
        <v>0</v>
      </c>
      <c r="B1" s="65" t="s">
        <v>12</v>
      </c>
      <c r="C1" s="65" t="s">
        <v>16</v>
      </c>
      <c r="D1" s="66" t="n">
        <v>-2.05</v>
      </c>
      <c r="E1" s="67" t="n">
        <v>-1.56</v>
      </c>
      <c r="F1" s="67" t="n">
        <v>-1.29</v>
      </c>
      <c r="G1" s="67" t="n">
        <v>-1.08</v>
      </c>
      <c r="H1" s="67" t="n">
        <v>-0.92</v>
      </c>
      <c r="I1" s="67" t="n">
        <v>-0.77</v>
      </c>
      <c r="J1" s="67" t="n">
        <v>-0.64</v>
      </c>
      <c r="K1" s="67" t="n">
        <v>-0.52</v>
      </c>
      <c r="L1" s="67" t="n">
        <v>-0.41</v>
      </c>
      <c r="M1" s="67" t="n">
        <v>-0.31</v>
      </c>
      <c r="N1" s="67" t="n">
        <v>-0.2</v>
      </c>
      <c r="O1" s="67" t="n">
        <v>-0.1</v>
      </c>
      <c r="P1" s="67" t="n">
        <v>0</v>
      </c>
      <c r="Q1" s="67" t="n">
        <v>0.1</v>
      </c>
      <c r="R1" s="67" t="n">
        <v>0.2</v>
      </c>
      <c r="S1" s="67" t="n">
        <v>0.31</v>
      </c>
      <c r="T1" s="67" t="n">
        <v>0.41</v>
      </c>
      <c r="U1" s="67" t="n">
        <v>0.52</v>
      </c>
      <c r="V1" s="67" t="n">
        <v>0.64</v>
      </c>
      <c r="W1" s="67" t="n">
        <v>0.77</v>
      </c>
      <c r="X1" s="67" t="n">
        <v>0.92</v>
      </c>
      <c r="Y1" s="67" t="n">
        <v>1.08</v>
      </c>
      <c r="Z1" s="67" t="n">
        <v>1.29</v>
      </c>
      <c r="AA1" s="67" t="n">
        <v>1.56</v>
      </c>
      <c r="AB1" s="68" t="n">
        <v>2.05</v>
      </c>
    </row>
    <row r="2" s="37" customFormat="true" ht="13.2" hidden="false" customHeight="false" outlineLevel="0" collapsed="false">
      <c r="A2" s="28" t="n">
        <v>1</v>
      </c>
      <c r="B2" s="69" t="n">
        <v>0</v>
      </c>
      <c r="C2" s="70" t="s">
        <v>17</v>
      </c>
      <c r="D2" s="30" t="n">
        <v>0.296069079071044</v>
      </c>
      <c r="E2" s="31" t="n">
        <v>0.144905490242209</v>
      </c>
      <c r="F2" s="31" t="n">
        <v>0.0969736576131413</v>
      </c>
      <c r="G2" s="31" t="n">
        <v>0.0714042443359618</v>
      </c>
      <c r="H2" s="31" t="n">
        <v>0.0559773290100061</v>
      </c>
      <c r="I2" s="31" t="n">
        <v>0.0437527103598847</v>
      </c>
      <c r="J2" s="31" t="n">
        <v>0.0346600492375387</v>
      </c>
      <c r="K2" s="31" t="n">
        <v>0.0274272720180479</v>
      </c>
      <c r="L2" s="31" t="n">
        <v>0.021732827620839</v>
      </c>
      <c r="M2" s="31" t="n">
        <v>0.017293693592892</v>
      </c>
      <c r="N2" s="31" t="n">
        <v>0.0131713081001998</v>
      </c>
      <c r="O2" s="31" t="n">
        <v>0.0100645470742282</v>
      </c>
      <c r="P2" s="31" t="n">
        <v>0.00751592411489356</v>
      </c>
      <c r="Q2" s="31" t="n">
        <v>0.00547148581773899</v>
      </c>
      <c r="R2" s="31" t="n">
        <v>0.003873691943119</v>
      </c>
      <c r="S2" s="31" t="n">
        <v>0.00255909181324311</v>
      </c>
      <c r="T2" s="31" t="n">
        <v>0.00169805174652613</v>
      </c>
      <c r="U2" s="31" t="n">
        <v>0.00104114464612953</v>
      </c>
      <c r="V2" s="31" t="n">
        <v>0.00058305976956586</v>
      </c>
      <c r="W2" s="31" t="n">
        <v>0.000294642186528037</v>
      </c>
      <c r="X2" s="31" t="n">
        <v>0.000125035172362375</v>
      </c>
      <c r="Y2" s="31" t="n">
        <v>4.61947127439671E-005</v>
      </c>
      <c r="Z2" s="31" t="n">
        <v>1.09894898267408E-005</v>
      </c>
      <c r="AA2" s="31" t="n">
        <v>1.37688135961183E-006</v>
      </c>
      <c r="AB2" s="32" t="n">
        <v>1.44460870786112E-008</v>
      </c>
    </row>
    <row r="3" s="38" customFormat="true" ht="13.2" hidden="false" customHeight="false" outlineLevel="0" collapsed="false">
      <c r="A3" s="9"/>
      <c r="B3" s="71"/>
      <c r="C3" s="72" t="s">
        <v>18</v>
      </c>
      <c r="D3" s="34" t="n">
        <v>0.112522680413239</v>
      </c>
      <c r="E3" s="35" t="n">
        <v>0.0912780936221444</v>
      </c>
      <c r="F3" s="35" t="n">
        <v>0.0769930230255813</v>
      </c>
      <c r="G3" s="35" t="n">
        <v>0.0668160831706102</v>
      </c>
      <c r="H3" s="35" t="n">
        <v>0.0594414120147979</v>
      </c>
      <c r="I3" s="35" t="n">
        <v>0.052709121284444</v>
      </c>
      <c r="J3" s="35" t="n">
        <v>0.0470205021932142</v>
      </c>
      <c r="K3" s="35" t="n">
        <v>0.0419255277732879</v>
      </c>
      <c r="L3" s="35" t="n">
        <v>0.0374165294238887</v>
      </c>
      <c r="M3" s="35" t="n">
        <v>0.0334690176034745</v>
      </c>
      <c r="N3" s="35" t="n">
        <v>0.0293074783159601</v>
      </c>
      <c r="O3" s="35" t="n">
        <v>0.0257005339878513</v>
      </c>
      <c r="P3" s="35" t="n">
        <v>0.0222764433178187</v>
      </c>
      <c r="Q3" s="35" t="n">
        <v>0.0190554391102588</v>
      </c>
      <c r="R3" s="35" t="n">
        <v>0.0160631124827127</v>
      </c>
      <c r="S3" s="35" t="n">
        <v>0.0130691297709229</v>
      </c>
      <c r="T3" s="35" t="n">
        <v>0.0106454554297119</v>
      </c>
      <c r="U3" s="35" t="n">
        <v>0.00832842621200236</v>
      </c>
      <c r="V3" s="35" t="n">
        <v>0.00622358675701252</v>
      </c>
      <c r="W3" s="35" t="n">
        <v>0.00441896532038919</v>
      </c>
      <c r="X3" s="35" t="n">
        <v>0.00288033231811809</v>
      </c>
      <c r="Y3" s="35" t="n">
        <v>0.00175842745006647</v>
      </c>
      <c r="Z3" s="35" t="n">
        <v>0.0008681570140055</v>
      </c>
      <c r="AA3" s="35" t="n">
        <v>0.000313388462763802</v>
      </c>
      <c r="AB3" s="36" t="n">
        <v>3.15232755138176E-005</v>
      </c>
    </row>
    <row r="4" s="41" customFormat="true" ht="13.8" hidden="false" customHeight="false" outlineLevel="0" collapsed="false">
      <c r="A4" s="9"/>
      <c r="B4" s="73"/>
      <c r="C4" s="74" t="s">
        <v>19</v>
      </c>
      <c r="D4" s="75" t="n">
        <v>0.112522680413239</v>
      </c>
      <c r="E4" s="76" t="n">
        <v>0.0912780936221444</v>
      </c>
      <c r="F4" s="76" t="n">
        <v>0.0769930230255813</v>
      </c>
      <c r="G4" s="76" t="n">
        <v>0.0668160831706102</v>
      </c>
      <c r="H4" s="76" t="n">
        <v>0.0559773290100061</v>
      </c>
      <c r="I4" s="76" t="n">
        <v>0.0437527103598847</v>
      </c>
      <c r="J4" s="76" t="n">
        <v>0.0346600492375387</v>
      </c>
      <c r="K4" s="76" t="n">
        <v>0.0274272720180479</v>
      </c>
      <c r="L4" s="76" t="n">
        <v>0.021732827620839</v>
      </c>
      <c r="M4" s="76" t="n">
        <v>0.017293693592892</v>
      </c>
      <c r="N4" s="76" t="n">
        <v>0.0131713081001998</v>
      </c>
      <c r="O4" s="76" t="n">
        <v>0.0100645470742282</v>
      </c>
      <c r="P4" s="76" t="n">
        <v>0.00751592411489356</v>
      </c>
      <c r="Q4" s="76" t="n">
        <v>0.00547148581773899</v>
      </c>
      <c r="R4" s="76" t="n">
        <v>0.003873691943119</v>
      </c>
      <c r="S4" s="76" t="n">
        <v>0.00255909181324311</v>
      </c>
      <c r="T4" s="76" t="n">
        <v>0.00169805174652613</v>
      </c>
      <c r="U4" s="76" t="n">
        <v>0.00104114464612953</v>
      </c>
      <c r="V4" s="76" t="n">
        <v>0.00058305976956586</v>
      </c>
      <c r="W4" s="76" t="n">
        <v>0.000294642186528037</v>
      </c>
      <c r="X4" s="76" t="n">
        <v>0.000125035172362375</v>
      </c>
      <c r="Y4" s="76" t="n">
        <v>4.61947127439671E-005</v>
      </c>
      <c r="Z4" s="76" t="n">
        <v>1.09894898267408E-005</v>
      </c>
      <c r="AA4" s="76" t="n">
        <v>1.37688135961183E-006</v>
      </c>
      <c r="AB4" s="77" t="n">
        <v>1.44460870786112E-008</v>
      </c>
    </row>
    <row r="5" customFormat="false" ht="13.2" hidden="false" customHeight="false" outlineLevel="0" collapsed="false">
      <c r="A5" s="9"/>
      <c r="B5" s="69" t="n">
        <v>1</v>
      </c>
      <c r="C5" s="70" t="s">
        <v>17</v>
      </c>
      <c r="D5" s="78" t="n">
        <v>0.15637938361111</v>
      </c>
      <c r="E5" s="79" t="n">
        <v>0.123660675584538</v>
      </c>
      <c r="F5" s="79" t="n">
        <v>0.0957497180310892</v>
      </c>
      <c r="G5" s="79" t="n">
        <v>0.0752701915621546</v>
      </c>
      <c r="H5" s="79" t="n">
        <v>0.0615812904046702</v>
      </c>
      <c r="I5" s="79" t="n">
        <v>0.0504980228052751</v>
      </c>
      <c r="J5" s="79" t="n">
        <v>0.0422388278069817</v>
      </c>
      <c r="K5" s="79" t="n">
        <v>0.035650240099574</v>
      </c>
      <c r="L5" s="79" t="n">
        <v>0.0304192728207309</v>
      </c>
      <c r="M5" s="79" t="n">
        <v>0.0262892525863727</v>
      </c>
      <c r="N5" s="79" t="n">
        <v>0.0223873009216475</v>
      </c>
      <c r="O5" s="79" t="n">
        <v>0.0193774570555268</v>
      </c>
      <c r="P5" s="79" t="n">
        <v>0.0168270543101377</v>
      </c>
      <c r="Q5" s="79" t="n">
        <v>0.014674556709461</v>
      </c>
      <c r="R5" s="79" t="n">
        <v>0.0128501658777742</v>
      </c>
      <c r="S5" s="79" t="n">
        <v>0.0111366287554003</v>
      </c>
      <c r="T5" s="79" t="n">
        <v>0.00977448004679248</v>
      </c>
      <c r="U5" s="79" t="n">
        <v>0.00842785083818993</v>
      </c>
      <c r="V5" s="79" t="n">
        <v>0.00709017320703351</v>
      </c>
      <c r="W5" s="79" t="n">
        <v>0.00576707962960897</v>
      </c>
      <c r="X5" s="79" t="n">
        <v>0.00440088146389908</v>
      </c>
      <c r="Y5" s="79" t="n">
        <v>0.00315251787984103</v>
      </c>
      <c r="Z5" s="79" t="n">
        <v>0.0018705455625397</v>
      </c>
      <c r="AA5" s="79" t="n">
        <v>0.000802741798511568</v>
      </c>
      <c r="AB5" s="80" t="n">
        <v>8.69484279170753E-005</v>
      </c>
    </row>
    <row r="6" customFormat="false" ht="13.2" hidden="false" customHeight="false" outlineLevel="0" collapsed="false">
      <c r="A6" s="9"/>
      <c r="B6" s="71"/>
      <c r="C6" s="72" t="s">
        <v>18</v>
      </c>
      <c r="D6" s="34" t="n">
        <v>0.0895244913292062</v>
      </c>
      <c r="E6" s="35" t="n">
        <v>0.0853628761549313</v>
      </c>
      <c r="F6" s="35" t="n">
        <v>0.0765574311209005</v>
      </c>
      <c r="G6" s="35" t="n">
        <v>0.0684580606215286</v>
      </c>
      <c r="H6" s="35" t="n">
        <v>0.0621605059671509</v>
      </c>
      <c r="I6" s="35" t="n">
        <v>0.0564265256833188</v>
      </c>
      <c r="J6" s="35" t="n">
        <v>0.0517031588615847</v>
      </c>
      <c r="K6" s="35" t="n">
        <v>0.0475964657615373</v>
      </c>
      <c r="L6" s="35" t="n">
        <v>0.0440699994727517</v>
      </c>
      <c r="M6" s="35" t="n">
        <v>0.0410762997855022</v>
      </c>
      <c r="N6" s="35" t="n">
        <v>0.0380300940605174</v>
      </c>
      <c r="O6" s="35" t="n">
        <v>0.0354928536249715</v>
      </c>
      <c r="P6" s="35" t="n">
        <v>0.0331750734483285</v>
      </c>
      <c r="Q6" s="35" t="n">
        <v>0.0310620451468118</v>
      </c>
      <c r="R6" s="35" t="n">
        <v>0.0291243244604065</v>
      </c>
      <c r="S6" s="35" t="n">
        <v>0.0271459575129921</v>
      </c>
      <c r="T6" s="35" t="n">
        <v>0.0254373412252559</v>
      </c>
      <c r="U6" s="35" t="n">
        <v>0.0236077276877067</v>
      </c>
      <c r="V6" s="35" t="n">
        <v>0.0216318759251096</v>
      </c>
      <c r="W6" s="35" t="n">
        <v>0.0194966126154876</v>
      </c>
      <c r="X6" s="35" t="n">
        <v>0.017051623655546</v>
      </c>
      <c r="Y6" s="35" t="n">
        <v>0.0145037894960389</v>
      </c>
      <c r="Z6" s="35" t="n">
        <v>0.0113159098895743</v>
      </c>
      <c r="AA6" s="35" t="n">
        <v>0.00756394911002288</v>
      </c>
      <c r="AB6" s="36" t="n">
        <v>0.00244550306966697</v>
      </c>
    </row>
    <row r="7" customFormat="false" ht="13.8" hidden="false" customHeight="false" outlineLevel="0" collapsed="false">
      <c r="A7" s="9"/>
      <c r="B7" s="73"/>
      <c r="C7" s="74" t="s">
        <v>19</v>
      </c>
      <c r="D7" s="75" t="n">
        <v>0.0895244913292062</v>
      </c>
      <c r="E7" s="76" t="n">
        <v>0.0853628761549313</v>
      </c>
      <c r="F7" s="76" t="n">
        <v>0.0765574311209005</v>
      </c>
      <c r="G7" s="76" t="n">
        <v>0.0684580606215286</v>
      </c>
      <c r="H7" s="76" t="n">
        <v>0.0615812904046702</v>
      </c>
      <c r="I7" s="76" t="n">
        <v>0.0504980228052751</v>
      </c>
      <c r="J7" s="76" t="n">
        <v>0.0422388278069817</v>
      </c>
      <c r="K7" s="76" t="n">
        <v>0.035650240099574</v>
      </c>
      <c r="L7" s="76" t="n">
        <v>0.0304192728207309</v>
      </c>
      <c r="M7" s="76" t="n">
        <v>0.0262892525863727</v>
      </c>
      <c r="N7" s="76" t="n">
        <v>0.0223873009216475</v>
      </c>
      <c r="O7" s="76" t="n">
        <v>0.0193774570555268</v>
      </c>
      <c r="P7" s="76" t="n">
        <v>0.0168270543101377</v>
      </c>
      <c r="Q7" s="76" t="n">
        <v>0.014674556709461</v>
      </c>
      <c r="R7" s="76" t="n">
        <v>0.0128501658777742</v>
      </c>
      <c r="S7" s="76" t="n">
        <v>0.0111366287554003</v>
      </c>
      <c r="T7" s="76" t="n">
        <v>0.00977448004679248</v>
      </c>
      <c r="U7" s="76" t="n">
        <v>0.00842785083818993</v>
      </c>
      <c r="V7" s="76" t="n">
        <v>0.00709017320703351</v>
      </c>
      <c r="W7" s="76" t="n">
        <v>0.00576707962960897</v>
      </c>
      <c r="X7" s="76" t="n">
        <v>0.00440088146389908</v>
      </c>
      <c r="Y7" s="76" t="n">
        <v>0.00315251787984103</v>
      </c>
      <c r="Z7" s="76" t="n">
        <v>0.0018705455625397</v>
      </c>
      <c r="AA7" s="76" t="n">
        <v>0.000802741798511568</v>
      </c>
      <c r="AB7" s="77" t="n">
        <v>8.69484279170753E-005</v>
      </c>
    </row>
    <row r="8" customFormat="false" ht="13.2" hidden="false" customHeight="false" outlineLevel="0" collapsed="false">
      <c r="A8" s="9"/>
      <c r="B8" s="69" t="n">
        <v>2</v>
      </c>
      <c r="C8" s="70" t="s">
        <v>17</v>
      </c>
      <c r="D8" s="78" t="n">
        <v>0.435584264407338</v>
      </c>
      <c r="E8" s="79" t="n">
        <v>0.551837800440745</v>
      </c>
      <c r="F8" s="79" t="n">
        <v>0.580432979488237</v>
      </c>
      <c r="G8" s="79" t="n">
        <v>0.581915677279273</v>
      </c>
      <c r="H8" s="79" t="n">
        <v>0.573989526330291</v>
      </c>
      <c r="I8" s="79" t="n">
        <v>0.562060497383686</v>
      </c>
      <c r="J8" s="79" t="n">
        <v>0.549598508071289</v>
      </c>
      <c r="K8" s="79" t="n">
        <v>0.536917525379251</v>
      </c>
      <c r="L8" s="79" t="n">
        <v>0.524367205474488</v>
      </c>
      <c r="M8" s="79" t="n">
        <v>0.512032417786095</v>
      </c>
      <c r="N8" s="79" t="n">
        <v>0.49715474464992</v>
      </c>
      <c r="O8" s="79" t="n">
        <v>0.482163457044199</v>
      </c>
      <c r="P8" s="79" t="n">
        <v>0.465570531770453</v>
      </c>
      <c r="Q8" s="79" t="n">
        <v>0.447291047737851</v>
      </c>
      <c r="R8" s="79" t="n">
        <v>0.427386657242402</v>
      </c>
      <c r="S8" s="79" t="n">
        <v>0.403877109440224</v>
      </c>
      <c r="T8" s="79" t="n">
        <v>0.381421744790352</v>
      </c>
      <c r="U8" s="79" t="n">
        <v>0.356073679297034</v>
      </c>
      <c r="V8" s="79" t="n">
        <v>0.32834546168741</v>
      </c>
      <c r="W8" s="79" t="n">
        <v>0.298995873393558</v>
      </c>
      <c r="X8" s="79" t="n">
        <v>0.266771766919558</v>
      </c>
      <c r="Y8" s="79" t="n">
        <v>0.234691611607881</v>
      </c>
      <c r="Z8" s="79" t="n">
        <v>0.195717331632784</v>
      </c>
      <c r="AA8" s="79" t="n">
        <v>0.148645553415376</v>
      </c>
      <c r="AB8" s="80" t="n">
        <v>0.070673874878707</v>
      </c>
    </row>
    <row r="9" customFormat="false" ht="13.2" hidden="false" customHeight="false" outlineLevel="0" collapsed="false">
      <c r="A9" s="9"/>
      <c r="B9" s="71"/>
      <c r="C9" s="72" t="s">
        <v>18</v>
      </c>
      <c r="D9" s="34" t="n">
        <v>0.122212089402977</v>
      </c>
      <c r="E9" s="35" t="n">
        <v>0.128955662311301</v>
      </c>
      <c r="F9" s="35" t="n">
        <v>0.128395849829804</v>
      </c>
      <c r="G9" s="35" t="n">
        <v>0.127987519610105</v>
      </c>
      <c r="H9" s="35" t="n">
        <v>0.127865664973193</v>
      </c>
      <c r="I9" s="35" t="n">
        <v>0.127848836146792</v>
      </c>
      <c r="J9" s="35" t="n">
        <v>0.127895486528346</v>
      </c>
      <c r="K9" s="35" t="n">
        <v>0.127999758561652</v>
      </c>
      <c r="L9" s="35" t="n">
        <v>0.128153449675973</v>
      </c>
      <c r="M9" s="35" t="n">
        <v>0.128330955492574</v>
      </c>
      <c r="N9" s="35" t="n">
        <v>0.128530467293473</v>
      </c>
      <c r="O9" s="35" t="n">
        <v>0.128657492719021</v>
      </c>
      <c r="P9" s="35" t="n">
        <v>0.128656231298627</v>
      </c>
      <c r="Q9" s="35" t="n">
        <v>0.128440224196024</v>
      </c>
      <c r="R9" s="35" t="n">
        <v>0.127923745555345</v>
      </c>
      <c r="S9" s="35" t="n">
        <v>0.12692660610513</v>
      </c>
      <c r="T9" s="35" t="n">
        <v>0.125590813951317</v>
      </c>
      <c r="U9" s="35" t="n">
        <v>0.123657832966627</v>
      </c>
      <c r="V9" s="35" t="n">
        <v>0.121073568299211</v>
      </c>
      <c r="W9" s="35" t="n">
        <v>0.117877252189519</v>
      </c>
      <c r="X9" s="35" t="n">
        <v>0.11393133171179</v>
      </c>
      <c r="Y9" s="35" t="n">
        <v>0.10964917565428</v>
      </c>
      <c r="Z9" s="35" t="n">
        <v>0.103903672272522</v>
      </c>
      <c r="AA9" s="35" t="n">
        <v>0.0950093196823147</v>
      </c>
      <c r="AB9" s="36" t="n">
        <v>0.0672155491885233</v>
      </c>
    </row>
    <row r="10" customFormat="false" ht="13.8" hidden="false" customHeight="false" outlineLevel="0" collapsed="false">
      <c r="A10" s="9"/>
      <c r="B10" s="73"/>
      <c r="C10" s="74" t="s">
        <v>19</v>
      </c>
      <c r="D10" s="75" t="n">
        <v>0.122212089402977</v>
      </c>
      <c r="E10" s="76" t="n">
        <v>0.128955662311301</v>
      </c>
      <c r="F10" s="76" t="n">
        <v>0.128395849829804</v>
      </c>
      <c r="G10" s="76" t="n">
        <v>0.127987519610105</v>
      </c>
      <c r="H10" s="76" t="n">
        <v>0.127865664973193</v>
      </c>
      <c r="I10" s="76" t="n">
        <v>0.127848836146792</v>
      </c>
      <c r="J10" s="76" t="n">
        <v>0.127895486528346</v>
      </c>
      <c r="K10" s="76" t="n">
        <v>0.127999758561652</v>
      </c>
      <c r="L10" s="76" t="n">
        <v>0.128153449675973</v>
      </c>
      <c r="M10" s="76" t="n">
        <v>0.128330955492574</v>
      </c>
      <c r="N10" s="76" t="n">
        <v>0.128530467293473</v>
      </c>
      <c r="O10" s="76" t="n">
        <v>0.128657492719021</v>
      </c>
      <c r="P10" s="76" t="n">
        <v>0.128656231298627</v>
      </c>
      <c r="Q10" s="76" t="n">
        <v>0.128440224196024</v>
      </c>
      <c r="R10" s="76" t="n">
        <v>0.127923745555345</v>
      </c>
      <c r="S10" s="76" t="n">
        <v>0.12692660610513</v>
      </c>
      <c r="T10" s="76" t="n">
        <v>0.125590813951317</v>
      </c>
      <c r="U10" s="76" t="n">
        <v>0.123657832966627</v>
      </c>
      <c r="V10" s="76" t="n">
        <v>0.121073568299211</v>
      </c>
      <c r="W10" s="76" t="n">
        <v>0.117877252189519</v>
      </c>
      <c r="X10" s="76" t="n">
        <v>0.11393133171179</v>
      </c>
      <c r="Y10" s="76" t="n">
        <v>0.10964917565428</v>
      </c>
      <c r="Z10" s="76" t="n">
        <v>0.103903672272522</v>
      </c>
      <c r="AA10" s="76" t="n">
        <v>0.0950093196823147</v>
      </c>
      <c r="AB10" s="77" t="n">
        <v>0.0672155491885233</v>
      </c>
    </row>
    <row r="11" customFormat="false" ht="13.2" hidden="false" customHeight="false" outlineLevel="0" collapsed="false">
      <c r="A11" s="9"/>
      <c r="B11" s="69" t="n">
        <v>3</v>
      </c>
      <c r="C11" s="70" t="s">
        <v>17</v>
      </c>
      <c r="D11" s="78" t="n">
        <v>0.110918469497087</v>
      </c>
      <c r="E11" s="79" t="n">
        <v>0.172454638383977</v>
      </c>
      <c r="F11" s="79" t="n">
        <v>0.21225599658276</v>
      </c>
      <c r="G11" s="79" t="n">
        <v>0.248980824631181</v>
      </c>
      <c r="H11" s="79" t="n">
        <v>0.27894701718333</v>
      </c>
      <c r="I11" s="79" t="n">
        <v>0.306614971558554</v>
      </c>
      <c r="J11" s="79" t="n">
        <v>0.328964889617706</v>
      </c>
      <c r="K11" s="79" t="n">
        <v>0.347639942460996</v>
      </c>
      <c r="L11" s="79" t="n">
        <v>0.362993657324159</v>
      </c>
      <c r="M11" s="79" t="n">
        <v>0.375629223959853</v>
      </c>
      <c r="N11" s="79" t="n">
        <v>0.388404276480044</v>
      </c>
      <c r="O11" s="79" t="n">
        <v>0.399372731593843</v>
      </c>
      <c r="P11" s="79" t="n">
        <v>0.410103106275335</v>
      </c>
      <c r="Q11" s="79" t="n">
        <v>0.42092073540866</v>
      </c>
      <c r="R11" s="79" t="n">
        <v>0.43206471453807</v>
      </c>
      <c r="S11" s="79" t="n">
        <v>0.444833913434247</v>
      </c>
      <c r="T11" s="79" t="n">
        <v>0.45686640430858</v>
      </c>
      <c r="U11" s="79" t="n">
        <v>0.470333934014549</v>
      </c>
      <c r="V11" s="79" t="n">
        <v>0.484810773185249</v>
      </c>
      <c r="W11" s="79" t="n">
        <v>0.499443113527581</v>
      </c>
      <c r="X11" s="79" t="n">
        <v>0.513765383970057</v>
      </c>
      <c r="Y11" s="79" t="n">
        <v>0.524620653781801</v>
      </c>
      <c r="Z11" s="79" t="n">
        <v>0.529963164198202</v>
      </c>
      <c r="AA11" s="79" t="n">
        <v>0.519614330378861</v>
      </c>
      <c r="AB11" s="80" t="n">
        <v>0.463132448406741</v>
      </c>
    </row>
    <row r="12" customFormat="false" ht="13.2" hidden="false" customHeight="false" outlineLevel="0" collapsed="false">
      <c r="A12" s="9"/>
      <c r="B12" s="71"/>
      <c r="C12" s="72" t="s">
        <v>18</v>
      </c>
      <c r="D12" s="34" t="n">
        <v>0.0774018337384011</v>
      </c>
      <c r="E12" s="35" t="n">
        <v>0.0979603721011723</v>
      </c>
      <c r="F12" s="35" t="n">
        <v>0.10638902069482</v>
      </c>
      <c r="G12" s="35" t="n">
        <v>0.112205492357466</v>
      </c>
      <c r="H12" s="35" t="n">
        <v>0.115967493132665</v>
      </c>
      <c r="I12" s="35" t="n">
        <v>0.118817961007362</v>
      </c>
      <c r="J12" s="35" t="n">
        <v>0.120775802489032</v>
      </c>
      <c r="K12" s="35" t="n">
        <v>0.122246012994627</v>
      </c>
      <c r="L12" s="35" t="n">
        <v>0.123395135958231</v>
      </c>
      <c r="M12" s="35" t="n">
        <v>0.124333506999875</v>
      </c>
      <c r="N12" s="35" t="n">
        <v>0.1252902671981</v>
      </c>
      <c r="O12" s="35" t="n">
        <v>0.126105293451699</v>
      </c>
      <c r="P12" s="35" t="n">
        <v>0.12686080682914</v>
      </c>
      <c r="Q12" s="35" t="n">
        <v>0.127534260943692</v>
      </c>
      <c r="R12" s="35" t="n">
        <v>0.12809547291434</v>
      </c>
      <c r="S12" s="35" t="n">
        <v>0.128549549123082</v>
      </c>
      <c r="T12" s="35" t="n">
        <v>0.128797007145127</v>
      </c>
      <c r="U12" s="35" t="n">
        <v>0.128895524634968</v>
      </c>
      <c r="V12" s="35" t="n">
        <v>0.128848798693108</v>
      </c>
      <c r="W12" s="35" t="n">
        <v>0.128738028499404</v>
      </c>
      <c r="X12" s="35" t="n">
        <v>0.128753489494843</v>
      </c>
      <c r="Y12" s="35" t="n">
        <v>0.129205558378478</v>
      </c>
      <c r="Z12" s="35" t="n">
        <v>0.130707554214268</v>
      </c>
      <c r="AA12" s="35" t="n">
        <v>0.133435265645841</v>
      </c>
      <c r="AB12" s="36" t="n">
        <v>0.130780324199386</v>
      </c>
    </row>
    <row r="13" customFormat="false" ht="13.8" hidden="false" customHeight="false" outlineLevel="0" collapsed="false">
      <c r="A13" s="9"/>
      <c r="B13" s="73"/>
      <c r="C13" s="74" t="s">
        <v>19</v>
      </c>
      <c r="D13" s="75" t="n">
        <v>0.0774018337384011</v>
      </c>
      <c r="E13" s="76" t="n">
        <v>0.0979603721011723</v>
      </c>
      <c r="F13" s="76" t="n">
        <v>0.10638902069482</v>
      </c>
      <c r="G13" s="76" t="n">
        <v>0.112205492357466</v>
      </c>
      <c r="H13" s="76" t="n">
        <v>0.115967493132665</v>
      </c>
      <c r="I13" s="76" t="n">
        <v>0.118817961007362</v>
      </c>
      <c r="J13" s="76" t="n">
        <v>0.120775802489032</v>
      </c>
      <c r="K13" s="76" t="n">
        <v>0.122246012994627</v>
      </c>
      <c r="L13" s="76" t="n">
        <v>0.123395135958231</v>
      </c>
      <c r="M13" s="76" t="n">
        <v>0.124333506999875</v>
      </c>
      <c r="N13" s="76" t="n">
        <v>0.1252902671981</v>
      </c>
      <c r="O13" s="76" t="n">
        <v>0.126105293451699</v>
      </c>
      <c r="P13" s="76" t="n">
        <v>0.12686080682914</v>
      </c>
      <c r="Q13" s="76" t="n">
        <v>0.127534260943692</v>
      </c>
      <c r="R13" s="76" t="n">
        <v>0.12809547291434</v>
      </c>
      <c r="S13" s="76" t="n">
        <v>0.128549549123082</v>
      </c>
      <c r="T13" s="76" t="n">
        <v>0.128797007145127</v>
      </c>
      <c r="U13" s="76" t="n">
        <v>0.128895524634968</v>
      </c>
      <c r="V13" s="76" t="n">
        <v>0.128848798693108</v>
      </c>
      <c r="W13" s="76" t="n">
        <v>0.128738028499404</v>
      </c>
      <c r="X13" s="76" t="n">
        <v>0.128753489494843</v>
      </c>
      <c r="Y13" s="76" t="n">
        <v>0.129205558378478</v>
      </c>
      <c r="Z13" s="76" t="n">
        <v>0.130707554214268</v>
      </c>
      <c r="AA13" s="76" t="n">
        <v>0.133435265645841</v>
      </c>
      <c r="AB13" s="77" t="n">
        <v>0.130780324199386</v>
      </c>
    </row>
    <row r="14" customFormat="false" ht="13.2" hidden="false" customHeight="false" outlineLevel="0" collapsed="false">
      <c r="A14" s="9"/>
      <c r="B14" s="69" t="n">
        <v>4</v>
      </c>
      <c r="C14" s="70" t="s">
        <v>17</v>
      </c>
      <c r="D14" s="78" t="n">
        <v>0.00104880341342173</v>
      </c>
      <c r="E14" s="79" t="n">
        <v>0.00714139534853053</v>
      </c>
      <c r="F14" s="79" t="n">
        <v>0.0145876482847735</v>
      </c>
      <c r="G14" s="79" t="n">
        <v>0.0224290621914296</v>
      </c>
      <c r="H14" s="79" t="n">
        <v>0.0295048370717037</v>
      </c>
      <c r="I14" s="79" t="n">
        <v>0.0370737978926017</v>
      </c>
      <c r="J14" s="79" t="n">
        <v>0.0445377252664845</v>
      </c>
      <c r="K14" s="79" t="n">
        <v>0.0523650200421319</v>
      </c>
      <c r="L14" s="79" t="n">
        <v>0.0604870367597842</v>
      </c>
      <c r="M14" s="79" t="n">
        <v>0.0687554120747885</v>
      </c>
      <c r="N14" s="79" t="n">
        <v>0.0788823698481869</v>
      </c>
      <c r="O14" s="79" t="n">
        <v>0.0890218072322</v>
      </c>
      <c r="P14" s="79" t="n">
        <v>0.0999833835291804</v>
      </c>
      <c r="Q14" s="79" t="n">
        <v>0.111642174326291</v>
      </c>
      <c r="R14" s="79" t="n">
        <v>0.123824770398635</v>
      </c>
      <c r="S14" s="79" t="n">
        <v>0.137593256556884</v>
      </c>
      <c r="T14" s="79" t="n">
        <v>0.15023931910775</v>
      </c>
      <c r="U14" s="79" t="n">
        <v>0.164123391204098</v>
      </c>
      <c r="V14" s="79" t="n">
        <v>0.179170532150741</v>
      </c>
      <c r="W14" s="79" t="n">
        <v>0.195499291262725</v>
      </c>
      <c r="X14" s="79" t="n">
        <v>0.214936932474124</v>
      </c>
      <c r="Y14" s="79" t="n">
        <v>0.237489022017732</v>
      </c>
      <c r="Z14" s="79" t="n">
        <v>0.272437969116647</v>
      </c>
      <c r="AA14" s="79" t="n">
        <v>0.330935997525893</v>
      </c>
      <c r="AB14" s="80" t="n">
        <v>0.466106713840546</v>
      </c>
    </row>
    <row r="15" customFormat="false" ht="13.2" hidden="false" customHeight="false" outlineLevel="0" collapsed="false">
      <c r="A15" s="9"/>
      <c r="B15" s="71"/>
      <c r="C15" s="72" t="s">
        <v>18</v>
      </c>
      <c r="D15" s="34" t="n">
        <v>0.00797806743943575</v>
      </c>
      <c r="E15" s="35" t="n">
        <v>0.02183495604516</v>
      </c>
      <c r="F15" s="35" t="n">
        <v>0.0311943482820002</v>
      </c>
      <c r="G15" s="35" t="n">
        <v>0.0384224762607378</v>
      </c>
      <c r="H15" s="35" t="n">
        <v>0.0437557484883335</v>
      </c>
      <c r="I15" s="35" t="n">
        <v>0.0486887055006187</v>
      </c>
      <c r="J15" s="35" t="n">
        <v>0.0530277650815072</v>
      </c>
      <c r="K15" s="35" t="n">
        <v>0.0571830566832819</v>
      </c>
      <c r="L15" s="35" t="n">
        <v>0.0611729165866095</v>
      </c>
      <c r="M15" s="35" t="n">
        <v>0.0649639672848267</v>
      </c>
      <c r="N15" s="35" t="n">
        <v>0.0692932029207308</v>
      </c>
      <c r="O15" s="35" t="n">
        <v>0.0733236007253977</v>
      </c>
      <c r="P15" s="35" t="n">
        <v>0.0773716865521137</v>
      </c>
      <c r="Q15" s="35" t="n">
        <v>0.0813515462046097</v>
      </c>
      <c r="R15" s="35" t="n">
        <v>0.0851744242420725</v>
      </c>
      <c r="S15" s="35" t="n">
        <v>0.0891076099802899</v>
      </c>
      <c r="T15" s="35" t="n">
        <v>0.0923842517386497</v>
      </c>
      <c r="U15" s="35" t="n">
        <v>0.0956510922734686</v>
      </c>
      <c r="V15" s="35" t="n">
        <v>0.0988713850018907</v>
      </c>
      <c r="W15" s="35" t="n">
        <v>0.102111093780492</v>
      </c>
      <c r="X15" s="35" t="n">
        <v>0.105818462763401</v>
      </c>
      <c r="Y15" s="35" t="n">
        <v>0.110098948293568</v>
      </c>
      <c r="Z15" s="35" t="n">
        <v>0.116595215485973</v>
      </c>
      <c r="AA15" s="35" t="n">
        <v>0.125672680984456</v>
      </c>
      <c r="AB15" s="36" t="n">
        <v>0.130835661868874</v>
      </c>
    </row>
    <row r="16" customFormat="false" ht="13.8" hidden="false" customHeight="false" outlineLevel="0" collapsed="false">
      <c r="A16" s="9"/>
      <c r="B16" s="73"/>
      <c r="C16" s="74" t="s">
        <v>19</v>
      </c>
      <c r="D16" s="75" t="n">
        <v>0.00104880341342173</v>
      </c>
      <c r="E16" s="76" t="n">
        <v>0.00714139534853053</v>
      </c>
      <c r="F16" s="76" t="n">
        <v>0.0145876482847735</v>
      </c>
      <c r="G16" s="76" t="n">
        <v>0.0224290621914296</v>
      </c>
      <c r="H16" s="76" t="n">
        <v>0.0295048370717037</v>
      </c>
      <c r="I16" s="76" t="n">
        <v>0.0370737978926017</v>
      </c>
      <c r="J16" s="76" t="n">
        <v>0.0445377252664845</v>
      </c>
      <c r="K16" s="76" t="n">
        <v>0.0523650200421319</v>
      </c>
      <c r="L16" s="76" t="n">
        <v>0.0604870367597842</v>
      </c>
      <c r="M16" s="76" t="n">
        <v>0.0649639672848267</v>
      </c>
      <c r="N16" s="76" t="n">
        <v>0.0692932029207308</v>
      </c>
      <c r="O16" s="76" t="n">
        <v>0.0733236007253977</v>
      </c>
      <c r="P16" s="76" t="n">
        <v>0.0773716865521137</v>
      </c>
      <c r="Q16" s="76" t="n">
        <v>0.0813515462046097</v>
      </c>
      <c r="R16" s="76" t="n">
        <v>0.0851744242420725</v>
      </c>
      <c r="S16" s="76" t="n">
        <v>0.0891076099802899</v>
      </c>
      <c r="T16" s="76" t="n">
        <v>0.0923842517386497</v>
      </c>
      <c r="U16" s="76" t="n">
        <v>0.0956510922734686</v>
      </c>
      <c r="V16" s="76" t="n">
        <v>0.0988713850018907</v>
      </c>
      <c r="W16" s="76" t="n">
        <v>0.102111093780492</v>
      </c>
      <c r="X16" s="76" t="n">
        <v>0.105818462763401</v>
      </c>
      <c r="Y16" s="76" t="n">
        <v>0.110098948293568</v>
      </c>
      <c r="Z16" s="76" t="n">
        <v>0.116595215485973</v>
      </c>
      <c r="AA16" s="76" t="n">
        <v>0.125672680984456</v>
      </c>
      <c r="AB16" s="77" t="n">
        <v>0.130835661868874</v>
      </c>
    </row>
    <row r="17" customFormat="false" ht="13.2" hidden="false" customHeight="false" outlineLevel="0" collapsed="false">
      <c r="A17" s="28" t="n">
        <f aca="false">A2+1</f>
        <v>2</v>
      </c>
      <c r="B17" s="69" t="n">
        <v>0</v>
      </c>
      <c r="C17" s="70" t="s">
        <v>17</v>
      </c>
      <c r="D17" s="78" t="n">
        <v>0.196648302341119</v>
      </c>
      <c r="E17" s="79" t="n">
        <v>0.0895117792477642</v>
      </c>
      <c r="F17" s="79" t="n">
        <v>0.0607253833198908</v>
      </c>
      <c r="G17" s="79" t="n">
        <v>0.0456973793940484</v>
      </c>
      <c r="H17" s="79" t="n">
        <v>0.0367525982529001</v>
      </c>
      <c r="I17" s="79" t="n">
        <v>0.0296340806568524</v>
      </c>
      <c r="J17" s="79" t="n">
        <v>0.0241846383230019</v>
      </c>
      <c r="K17" s="79" t="n">
        <v>0.0196475366063319</v>
      </c>
      <c r="L17" s="79" t="n">
        <v>0.0158861874117965</v>
      </c>
      <c r="M17" s="79" t="n">
        <v>0.0128099515298683</v>
      </c>
      <c r="N17" s="79" t="n">
        <v>0.00982986598957274</v>
      </c>
      <c r="O17" s="79" t="n">
        <v>0.00750891225140597</v>
      </c>
      <c r="P17" s="79" t="n">
        <v>0.00556678427776825</v>
      </c>
      <c r="Q17" s="79" t="n">
        <v>0.00399614838453748</v>
      </c>
      <c r="R17" s="79" t="n">
        <v>0.00277249466302297</v>
      </c>
      <c r="S17" s="79" t="n">
        <v>0.00177987529368685</v>
      </c>
      <c r="T17" s="79" t="n">
        <v>0.00114493729462006</v>
      </c>
      <c r="U17" s="79" t="n">
        <v>0.000675391532132869</v>
      </c>
      <c r="V17" s="79" t="n">
        <v>0.000361058615267563</v>
      </c>
      <c r="W17" s="79" t="n">
        <v>0.00017284410917859</v>
      </c>
      <c r="X17" s="79" t="n">
        <v>6.86794704834617E-005</v>
      </c>
      <c r="Y17" s="79" t="n">
        <v>2.36007848793771E-005</v>
      </c>
      <c r="Z17" s="79" t="n">
        <v>5.09869598024889E-006</v>
      </c>
      <c r="AA17" s="79" t="n">
        <v>5.64937330191029E-007</v>
      </c>
      <c r="AB17" s="80" t="n">
        <v>4.78929988508437E-009</v>
      </c>
    </row>
    <row r="18" customFormat="false" ht="13.2" hidden="false" customHeight="false" outlineLevel="0" collapsed="false">
      <c r="A18" s="9"/>
      <c r="B18" s="71"/>
      <c r="C18" s="72" t="s">
        <v>18</v>
      </c>
      <c r="D18" s="34" t="n">
        <v>0.0979662490425439</v>
      </c>
      <c r="E18" s="35" t="n">
        <v>0.0740277146968189</v>
      </c>
      <c r="F18" s="35" t="n">
        <v>0.0621377751791872</v>
      </c>
      <c r="G18" s="35" t="n">
        <v>0.0541869065214117</v>
      </c>
      <c r="H18" s="35" t="n">
        <v>0.0486524557249137</v>
      </c>
      <c r="I18" s="35" t="n">
        <v>0.0436980124019998</v>
      </c>
      <c r="J18" s="35" t="n">
        <v>0.0394899114054346</v>
      </c>
      <c r="K18" s="35" t="n">
        <v>0.0356263527208223</v>
      </c>
      <c r="L18" s="35" t="n">
        <v>0.0320855249219158</v>
      </c>
      <c r="M18" s="35" t="n">
        <v>0.028870967712273</v>
      </c>
      <c r="N18" s="35" t="n">
        <v>0.0253613182496303</v>
      </c>
      <c r="O18" s="35" t="n">
        <v>0.0222276429795304</v>
      </c>
      <c r="P18" s="35" t="n">
        <v>0.0191903498463189</v>
      </c>
      <c r="Q18" s="35" t="n">
        <v>0.0162970506158461</v>
      </c>
      <c r="R18" s="35" t="n">
        <v>0.0135969793831764</v>
      </c>
      <c r="S18" s="35" t="n">
        <v>0.0109035544468618</v>
      </c>
      <c r="T18" s="35" t="n">
        <v>0.00874379395180377</v>
      </c>
      <c r="U18" s="35" t="n">
        <v>0.00670910677014075</v>
      </c>
      <c r="V18" s="35" t="n">
        <v>0.00489802836108403</v>
      </c>
      <c r="W18" s="35" t="n">
        <v>0.003384752163604</v>
      </c>
      <c r="X18" s="35" t="n">
        <v>0.00213477548316661</v>
      </c>
      <c r="Y18" s="35" t="n">
        <v>0.00125688762076638</v>
      </c>
      <c r="Z18" s="35" t="n">
        <v>0.000591344212075466</v>
      </c>
      <c r="AA18" s="35" t="n">
        <v>0.000200740525533277</v>
      </c>
      <c r="AB18" s="36" t="n">
        <v>1.81506524685541E-005</v>
      </c>
    </row>
    <row r="19" customFormat="false" ht="13.8" hidden="false" customHeight="false" outlineLevel="0" collapsed="false">
      <c r="A19" s="9"/>
      <c r="B19" s="73"/>
      <c r="C19" s="74" t="s">
        <v>19</v>
      </c>
      <c r="D19" s="75" t="n">
        <v>0.0979662490425439</v>
      </c>
      <c r="E19" s="76" t="n">
        <v>0.0740277146968189</v>
      </c>
      <c r="F19" s="76" t="n">
        <v>0.0607253833198908</v>
      </c>
      <c r="G19" s="76" t="n">
        <v>0.0456973793940484</v>
      </c>
      <c r="H19" s="76" t="n">
        <v>0.0367525982529001</v>
      </c>
      <c r="I19" s="76" t="n">
        <v>0.0296340806568524</v>
      </c>
      <c r="J19" s="76" t="n">
        <v>0.0241846383230019</v>
      </c>
      <c r="K19" s="76" t="n">
        <v>0.0196475366063319</v>
      </c>
      <c r="L19" s="76" t="n">
        <v>0.0158861874117965</v>
      </c>
      <c r="M19" s="76" t="n">
        <v>0.0128099515298683</v>
      </c>
      <c r="N19" s="76" t="n">
        <v>0.00982986598957274</v>
      </c>
      <c r="O19" s="76" t="n">
        <v>0.00750891225140597</v>
      </c>
      <c r="P19" s="76" t="n">
        <v>0.00556678427776825</v>
      </c>
      <c r="Q19" s="76" t="n">
        <v>0.00399614838453748</v>
      </c>
      <c r="R19" s="76" t="n">
        <v>0.00277249466302297</v>
      </c>
      <c r="S19" s="76" t="n">
        <v>0.00177987529368685</v>
      </c>
      <c r="T19" s="76" t="n">
        <v>0.00114493729462006</v>
      </c>
      <c r="U19" s="76" t="n">
        <v>0.000675391532132869</v>
      </c>
      <c r="V19" s="76" t="n">
        <v>0.000361058615267563</v>
      </c>
      <c r="W19" s="76" t="n">
        <v>0.00017284410917859</v>
      </c>
      <c r="X19" s="76" t="n">
        <v>6.86794704834617E-005</v>
      </c>
      <c r="Y19" s="76" t="n">
        <v>2.36007848793771E-005</v>
      </c>
      <c r="Z19" s="76" t="n">
        <v>5.09869598024889E-006</v>
      </c>
      <c r="AA19" s="76" t="n">
        <v>5.64937330191029E-007</v>
      </c>
      <c r="AB19" s="77" t="n">
        <v>4.78929988508437E-009</v>
      </c>
    </row>
    <row r="20" customFormat="false" ht="13.2" hidden="false" customHeight="false" outlineLevel="0" collapsed="false">
      <c r="A20" s="9"/>
      <c r="B20" s="69" t="n">
        <v>1</v>
      </c>
      <c r="C20" s="70" t="s">
        <v>17</v>
      </c>
      <c r="D20" s="78" t="n">
        <v>0.503004474434529</v>
      </c>
      <c r="E20" s="79" t="n">
        <v>0.461816995169639</v>
      </c>
      <c r="F20" s="79" t="n">
        <v>0.408068576911204</v>
      </c>
      <c r="G20" s="79" t="n">
        <v>0.356665970872559</v>
      </c>
      <c r="H20" s="79" t="n">
        <v>0.315363876595303</v>
      </c>
      <c r="I20" s="79" t="n">
        <v>0.277268116842826</v>
      </c>
      <c r="J20" s="79" t="n">
        <v>0.24586034349766</v>
      </c>
      <c r="K20" s="79" t="n">
        <v>0.218658117448248</v>
      </c>
      <c r="L20" s="79" t="n">
        <v>0.195362396595279</v>
      </c>
      <c r="M20" s="79" t="n">
        <v>0.175550513215885</v>
      </c>
      <c r="N20" s="79" t="n">
        <v>0.155225486706301</v>
      </c>
      <c r="O20" s="79" t="n">
        <v>0.138049431119734</v>
      </c>
      <c r="P20" s="79" t="n">
        <v>0.122090485340796</v>
      </c>
      <c r="Q20" s="79" t="n">
        <v>0.107336738477751</v>
      </c>
      <c r="R20" s="79" t="n">
        <v>0.0937797739219149</v>
      </c>
      <c r="S20" s="79" t="n">
        <v>0.0802347137218141</v>
      </c>
      <c r="T20" s="79" t="n">
        <v>0.0691403380243003</v>
      </c>
      <c r="U20" s="79" t="n">
        <v>0.0582341926991888</v>
      </c>
      <c r="V20" s="79" t="n">
        <v>0.0478114285342751</v>
      </c>
      <c r="W20" s="79" t="n">
        <v>0.0381341761292792</v>
      </c>
      <c r="X20" s="79" t="n">
        <v>0.0288499540552408</v>
      </c>
      <c r="Y20" s="79" t="n">
        <v>0.0208885820506529</v>
      </c>
      <c r="Z20" s="79" t="n">
        <v>0.0129864774469349</v>
      </c>
      <c r="AA20" s="79" t="n">
        <v>0.00623007995714444</v>
      </c>
      <c r="AB20" s="80" t="n">
        <v>0.000933919041630739</v>
      </c>
    </row>
    <row r="21" customFormat="false" ht="13.2" hidden="false" customHeight="false" outlineLevel="0" collapsed="false">
      <c r="A21" s="9"/>
      <c r="B21" s="71"/>
      <c r="C21" s="72" t="s">
        <v>18</v>
      </c>
      <c r="D21" s="34" t="n">
        <v>0.123236877216002</v>
      </c>
      <c r="E21" s="35" t="n">
        <v>0.12927573838436</v>
      </c>
      <c r="F21" s="35" t="n">
        <v>0.127872321103562</v>
      </c>
      <c r="G21" s="35" t="n">
        <v>0.124295312979694</v>
      </c>
      <c r="H21" s="35" t="n">
        <v>0.120151085045444</v>
      </c>
      <c r="I21" s="35" t="n">
        <v>0.115355089405544</v>
      </c>
      <c r="J21" s="35" t="n">
        <v>0.110688542025135</v>
      </c>
      <c r="K21" s="35" t="n">
        <v>0.106103459051989</v>
      </c>
      <c r="L21" s="35" t="n">
        <v>0.101741302630205</v>
      </c>
      <c r="M21" s="35" t="n">
        <v>0.0976720473250219</v>
      </c>
      <c r="N21" s="35" t="n">
        <v>0.0930882852620371</v>
      </c>
      <c r="O21" s="35" t="n">
        <v>0.0888178142133127</v>
      </c>
      <c r="P21" s="35" t="n">
        <v>0.0844420315311096</v>
      </c>
      <c r="Q21" s="35" t="n">
        <v>0.0799605422220329</v>
      </c>
      <c r="R21" s="35" t="n">
        <v>0.0753843894139946</v>
      </c>
      <c r="S21" s="35" t="n">
        <v>0.070271594739919</v>
      </c>
      <c r="T21" s="35" t="n">
        <v>0.0655942364364663</v>
      </c>
      <c r="U21" s="35" t="n">
        <v>0.0604775369597912</v>
      </c>
      <c r="V21" s="35" t="n">
        <v>0.0550095634828346</v>
      </c>
      <c r="W21" s="35" t="n">
        <v>0.0493118788601053</v>
      </c>
      <c r="X21" s="35" t="n">
        <v>0.0431190696663104</v>
      </c>
      <c r="Y21" s="35" t="n">
        <v>0.0370006103708573</v>
      </c>
      <c r="Z21" s="35" t="n">
        <v>0.0296496201068901</v>
      </c>
      <c r="AA21" s="35" t="n">
        <v>0.0210147765572067</v>
      </c>
      <c r="AB21" s="36" t="n">
        <v>0.00801139138588262</v>
      </c>
    </row>
    <row r="22" customFormat="false" ht="13.8" hidden="false" customHeight="false" outlineLevel="0" collapsed="false">
      <c r="A22" s="9"/>
      <c r="B22" s="73"/>
      <c r="C22" s="74" t="s">
        <v>19</v>
      </c>
      <c r="D22" s="75" t="n">
        <v>0.123236877216002</v>
      </c>
      <c r="E22" s="76" t="n">
        <v>0.12927573838436</v>
      </c>
      <c r="F22" s="76" t="n">
        <v>0.127872321103562</v>
      </c>
      <c r="G22" s="76" t="n">
        <v>0.124295312979694</v>
      </c>
      <c r="H22" s="76" t="n">
        <v>0.120151085045444</v>
      </c>
      <c r="I22" s="76" t="n">
        <v>0.115355089405544</v>
      </c>
      <c r="J22" s="76" t="n">
        <v>0.110688542025135</v>
      </c>
      <c r="K22" s="76" t="n">
        <v>0.106103459051989</v>
      </c>
      <c r="L22" s="76" t="n">
        <v>0.101741302630205</v>
      </c>
      <c r="M22" s="76" t="n">
        <v>0.0976720473250219</v>
      </c>
      <c r="N22" s="76" t="n">
        <v>0.0930882852620371</v>
      </c>
      <c r="O22" s="76" t="n">
        <v>0.0888178142133127</v>
      </c>
      <c r="P22" s="76" t="n">
        <v>0.0844420315311096</v>
      </c>
      <c r="Q22" s="76" t="n">
        <v>0.0799605422220329</v>
      </c>
      <c r="R22" s="76" t="n">
        <v>0.0753843894139946</v>
      </c>
      <c r="S22" s="76" t="n">
        <v>0.070271594739919</v>
      </c>
      <c r="T22" s="76" t="n">
        <v>0.0655942364364663</v>
      </c>
      <c r="U22" s="76" t="n">
        <v>0.0582341926991888</v>
      </c>
      <c r="V22" s="76" t="n">
        <v>0.0478114285342751</v>
      </c>
      <c r="W22" s="76" t="n">
        <v>0.0381341761292792</v>
      </c>
      <c r="X22" s="76" t="n">
        <v>0.0288499540552408</v>
      </c>
      <c r="Y22" s="76" t="n">
        <v>0.0208885820506529</v>
      </c>
      <c r="Z22" s="76" t="n">
        <v>0.0129864774469349</v>
      </c>
      <c r="AA22" s="76" t="n">
        <v>0.00623007995714444</v>
      </c>
      <c r="AB22" s="77" t="n">
        <v>0.000933919041630739</v>
      </c>
    </row>
    <row r="23" customFormat="false" ht="13.2" hidden="false" customHeight="false" outlineLevel="0" collapsed="false">
      <c r="A23" s="9"/>
      <c r="B23" s="69" t="n">
        <v>2</v>
      </c>
      <c r="C23" s="70" t="s">
        <v>17</v>
      </c>
      <c r="D23" s="78" t="n">
        <v>0.260522769078407</v>
      </c>
      <c r="E23" s="79" t="n">
        <v>0.37524985549237</v>
      </c>
      <c r="F23" s="79" t="n">
        <v>0.423625856922387</v>
      </c>
      <c r="G23" s="79" t="n">
        <v>0.452340722486699</v>
      </c>
      <c r="H23" s="79" t="n">
        <v>0.467554654117626</v>
      </c>
      <c r="I23" s="79" t="n">
        <v>0.475799097651835</v>
      </c>
      <c r="J23" s="79" t="n">
        <v>0.478091623003206</v>
      </c>
      <c r="K23" s="79" t="n">
        <v>0.476353644616032</v>
      </c>
      <c r="L23" s="79" t="n">
        <v>0.471715824511016</v>
      </c>
      <c r="M23" s="79" t="n">
        <v>0.465135682254088</v>
      </c>
      <c r="N23" s="79" t="n">
        <v>0.455444973801956</v>
      </c>
      <c r="O23" s="79" t="n">
        <v>0.444515497208432</v>
      </c>
      <c r="P23" s="79" t="n">
        <v>0.431676815672264</v>
      </c>
      <c r="Q23" s="79" t="n">
        <v>0.417072229808054</v>
      </c>
      <c r="R23" s="79" t="n">
        <v>0.400907784845917</v>
      </c>
      <c r="S23" s="79" t="n">
        <v>0.381656591763247</v>
      </c>
      <c r="T23" s="79" t="n">
        <v>0.363176883918461</v>
      </c>
      <c r="U23" s="79" t="n">
        <v>0.342191914923987</v>
      </c>
      <c r="V23" s="79" t="n">
        <v>0.318963193848681</v>
      </c>
      <c r="W23" s="79" t="n">
        <v>0.293804740483642</v>
      </c>
      <c r="X23" s="79" t="n">
        <v>0.265055562624378</v>
      </c>
      <c r="Y23" s="79" t="n">
        <v>0.234781800773754</v>
      </c>
      <c r="Z23" s="79" t="n">
        <v>0.195688003299265</v>
      </c>
      <c r="AA23" s="79" t="n">
        <v>0.147363889128513</v>
      </c>
      <c r="AB23" s="80" t="n">
        <v>0.0730637516868439</v>
      </c>
    </row>
    <row r="24" customFormat="false" ht="13.2" hidden="false" customHeight="false" outlineLevel="0" collapsed="false">
      <c r="A24" s="9"/>
      <c r="B24" s="71"/>
      <c r="C24" s="72" t="s">
        <v>18</v>
      </c>
      <c r="D24" s="34" t="n">
        <v>0.108184182407491</v>
      </c>
      <c r="E24" s="35" t="n">
        <v>0.125553993619023</v>
      </c>
      <c r="F24" s="35" t="n">
        <v>0.128563518309134</v>
      </c>
      <c r="G24" s="35" t="n">
        <v>0.129149794847302</v>
      </c>
      <c r="H24" s="35" t="n">
        <v>0.12901658113259</v>
      </c>
      <c r="I24" s="35" t="n">
        <v>0.12869417077161</v>
      </c>
      <c r="J24" s="35" t="n">
        <v>0.128405976080619</v>
      </c>
      <c r="K24" s="35" t="n">
        <v>0.128206480030927</v>
      </c>
      <c r="L24" s="35" t="n">
        <v>0.12810045371002</v>
      </c>
      <c r="M24" s="35" t="n">
        <v>0.128055682436111</v>
      </c>
      <c r="N24" s="35" t="n">
        <v>0.128021218415974</v>
      </c>
      <c r="O24" s="35" t="n">
        <v>0.127944321917762</v>
      </c>
      <c r="P24" s="35" t="n">
        <v>0.127752654798097</v>
      </c>
      <c r="Q24" s="35" t="n">
        <v>0.127371045020669</v>
      </c>
      <c r="R24" s="35" t="n">
        <v>0.126729884241558</v>
      </c>
      <c r="S24" s="35" t="n">
        <v>0.125664150622632</v>
      </c>
      <c r="T24" s="35" t="n">
        <v>0.124344429759036</v>
      </c>
      <c r="U24" s="35" t="n">
        <v>0.122523129843559</v>
      </c>
      <c r="V24" s="35" t="n">
        <v>0.120161802378463</v>
      </c>
      <c r="W24" s="35" t="n">
        <v>0.11728133947664</v>
      </c>
      <c r="X24" s="35" t="n">
        <v>0.113697094521493</v>
      </c>
      <c r="Y24" s="35" t="n">
        <v>0.109663779725352</v>
      </c>
      <c r="Z24" s="35" t="n">
        <v>0.103897781249167</v>
      </c>
      <c r="AA24" s="35" t="n">
        <v>0.0946700139572349</v>
      </c>
      <c r="AB24" s="36" t="n">
        <v>0.0682546342699921</v>
      </c>
    </row>
    <row r="25" customFormat="false" ht="13.8" hidden="false" customHeight="false" outlineLevel="0" collapsed="false">
      <c r="A25" s="9"/>
      <c r="B25" s="73"/>
      <c r="C25" s="74" t="s">
        <v>19</v>
      </c>
      <c r="D25" s="75" t="n">
        <v>0.108184182407491</v>
      </c>
      <c r="E25" s="76" t="n">
        <v>0.125553993619023</v>
      </c>
      <c r="F25" s="76" t="n">
        <v>0.128563518309134</v>
      </c>
      <c r="G25" s="76" t="n">
        <v>0.129149794847302</v>
      </c>
      <c r="H25" s="76" t="n">
        <v>0.12901658113259</v>
      </c>
      <c r="I25" s="76" t="n">
        <v>0.12869417077161</v>
      </c>
      <c r="J25" s="76" t="n">
        <v>0.128405976080619</v>
      </c>
      <c r="K25" s="76" t="n">
        <v>0.128206480030927</v>
      </c>
      <c r="L25" s="76" t="n">
        <v>0.12810045371002</v>
      </c>
      <c r="M25" s="76" t="n">
        <v>0.128055682436111</v>
      </c>
      <c r="N25" s="76" t="n">
        <v>0.128021218415974</v>
      </c>
      <c r="O25" s="76" t="n">
        <v>0.127944321917762</v>
      </c>
      <c r="P25" s="76" t="n">
        <v>0.127752654798097</v>
      </c>
      <c r="Q25" s="76" t="n">
        <v>0.127371045020669</v>
      </c>
      <c r="R25" s="76" t="n">
        <v>0.126729884241558</v>
      </c>
      <c r="S25" s="76" t="n">
        <v>0.125664150622632</v>
      </c>
      <c r="T25" s="76" t="n">
        <v>0.124344429759036</v>
      </c>
      <c r="U25" s="76" t="n">
        <v>0.122523129843559</v>
      </c>
      <c r="V25" s="76" t="n">
        <v>0.120161802378463</v>
      </c>
      <c r="W25" s="76" t="n">
        <v>0.11728133947664</v>
      </c>
      <c r="X25" s="76" t="n">
        <v>0.113697094521493</v>
      </c>
      <c r="Y25" s="76" t="n">
        <v>0.109663779725352</v>
      </c>
      <c r="Z25" s="76" t="n">
        <v>0.103897781249167</v>
      </c>
      <c r="AA25" s="76" t="n">
        <v>0.0946700139572349</v>
      </c>
      <c r="AB25" s="77" t="n">
        <v>0.0682546342699921</v>
      </c>
    </row>
    <row r="26" customFormat="false" ht="13.2" hidden="false" customHeight="false" outlineLevel="0" collapsed="false">
      <c r="A26" s="9"/>
      <c r="B26" s="69" t="n">
        <v>3</v>
      </c>
      <c r="C26" s="70" t="s">
        <v>17</v>
      </c>
      <c r="D26" s="78" t="n">
        <v>0.0397991493211159</v>
      </c>
      <c r="E26" s="79" t="n">
        <v>0.0730204434507729</v>
      </c>
      <c r="F26" s="79" t="n">
        <v>0.10633350687363</v>
      </c>
      <c r="G26" s="79" t="n">
        <v>0.142739093164394</v>
      </c>
      <c r="H26" s="79" t="n">
        <v>0.176267713404347</v>
      </c>
      <c r="I26" s="79" t="n">
        <v>0.211381144291523</v>
      </c>
      <c r="J26" s="79" t="n">
        <v>0.243966227749686</v>
      </c>
      <c r="K26" s="79" t="n">
        <v>0.275287729704362</v>
      </c>
      <c r="L26" s="79" t="n">
        <v>0.304695017383268</v>
      </c>
      <c r="M26" s="79" t="n">
        <v>0.331778517939267</v>
      </c>
      <c r="N26" s="79" t="n">
        <v>0.361736998629536</v>
      </c>
      <c r="O26" s="79" t="n">
        <v>0.388928048879142</v>
      </c>
      <c r="P26" s="79" t="n">
        <v>0.415860552767503</v>
      </c>
      <c r="Q26" s="79" t="n">
        <v>0.442272893486987</v>
      </c>
      <c r="R26" s="79" t="n">
        <v>0.467844761062004</v>
      </c>
      <c r="S26" s="79" t="n">
        <v>0.494566469922973</v>
      </c>
      <c r="T26" s="79" t="n">
        <v>0.5171745570919</v>
      </c>
      <c r="U26" s="79" t="n">
        <v>0.539787361582703</v>
      </c>
      <c r="V26" s="79" t="n">
        <v>0.561412526797673</v>
      </c>
      <c r="W26" s="79" t="n">
        <v>0.581045667336215</v>
      </c>
      <c r="X26" s="79" t="n">
        <v>0.598757505707899</v>
      </c>
      <c r="Y26" s="79" t="n">
        <v>0.611748857927372</v>
      </c>
      <c r="Z26" s="79" t="n">
        <v>0.618372371491757</v>
      </c>
      <c r="AA26" s="79" t="n">
        <v>0.603443022274889</v>
      </c>
      <c r="AB26" s="80" t="n">
        <v>0.494053419283614</v>
      </c>
    </row>
    <row r="27" customFormat="false" ht="13.2" hidden="false" customHeight="false" outlineLevel="0" collapsed="false">
      <c r="A27" s="9"/>
      <c r="B27" s="71"/>
      <c r="C27" s="72" t="s">
        <v>18</v>
      </c>
      <c r="D27" s="34" t="n">
        <v>0.0481832909480461</v>
      </c>
      <c r="E27" s="35" t="n">
        <v>0.0674643581805055</v>
      </c>
      <c r="F27" s="35" t="n">
        <v>0.0802041942279704</v>
      </c>
      <c r="G27" s="35" t="n">
        <v>0.0907681802580079</v>
      </c>
      <c r="H27" s="35" t="n">
        <v>0.0985306275997676</v>
      </c>
      <c r="I27" s="35" t="n">
        <v>0.105211905795308</v>
      </c>
      <c r="J27" s="35" t="n">
        <v>0.110399724376882</v>
      </c>
      <c r="K27" s="35" t="n">
        <v>0.11465748786147</v>
      </c>
      <c r="L27" s="35" t="n">
        <v>0.118112807103031</v>
      </c>
      <c r="M27" s="35" t="n">
        <v>0.120884762471926</v>
      </c>
      <c r="N27" s="35" t="n">
        <v>0.123520606208942</v>
      </c>
      <c r="O27" s="35" t="n">
        <v>0.125522736120535</v>
      </c>
      <c r="P27" s="35" t="n">
        <v>0.127123258386654</v>
      </c>
      <c r="Q27" s="35" t="n">
        <v>0.128296184283363</v>
      </c>
      <c r="R27" s="35" t="n">
        <v>0.129026825307697</v>
      </c>
      <c r="S27" s="35" t="n">
        <v>0.129331557550484</v>
      </c>
      <c r="T27" s="35" t="n">
        <v>0.129202666155705</v>
      </c>
      <c r="U27" s="35" t="n">
        <v>0.128713539520738</v>
      </c>
      <c r="V27" s="35" t="n">
        <v>0.127932243939278</v>
      </c>
      <c r="W27" s="35" t="n">
        <v>0.127035644621893</v>
      </c>
      <c r="X27" s="35" t="n">
        <v>0.126264887914234</v>
      </c>
      <c r="Y27" s="35" t="n">
        <v>0.126090191746185</v>
      </c>
      <c r="Z27" s="35" t="n">
        <v>0.127220424974912</v>
      </c>
      <c r="AA27" s="35" t="n">
        <v>0.13064896565876</v>
      </c>
      <c r="AB27" s="36" t="n">
        <v>0.131128023151461</v>
      </c>
    </row>
    <row r="28" customFormat="false" ht="13.8" hidden="false" customHeight="false" outlineLevel="0" collapsed="false">
      <c r="A28" s="9"/>
      <c r="B28" s="73"/>
      <c r="C28" s="74" t="s">
        <v>19</v>
      </c>
      <c r="D28" s="75" t="n">
        <v>0.0397991493211159</v>
      </c>
      <c r="E28" s="76" t="n">
        <v>0.0674643581805055</v>
      </c>
      <c r="F28" s="76" t="n">
        <v>0.0802041942279704</v>
      </c>
      <c r="G28" s="76" t="n">
        <v>0.0907681802580079</v>
      </c>
      <c r="H28" s="76" t="n">
        <v>0.0985306275997676</v>
      </c>
      <c r="I28" s="76" t="n">
        <v>0.105211905795308</v>
      </c>
      <c r="J28" s="76" t="n">
        <v>0.110399724376882</v>
      </c>
      <c r="K28" s="76" t="n">
        <v>0.11465748786147</v>
      </c>
      <c r="L28" s="76" t="n">
        <v>0.118112807103031</v>
      </c>
      <c r="M28" s="76" t="n">
        <v>0.120884762471926</v>
      </c>
      <c r="N28" s="76" t="n">
        <v>0.123520606208942</v>
      </c>
      <c r="O28" s="76" t="n">
        <v>0.125522736120535</v>
      </c>
      <c r="P28" s="76" t="n">
        <v>0.127123258386654</v>
      </c>
      <c r="Q28" s="76" t="n">
        <v>0.128296184283363</v>
      </c>
      <c r="R28" s="76" t="n">
        <v>0.129026825307697</v>
      </c>
      <c r="S28" s="76" t="n">
        <v>0.129331557550484</v>
      </c>
      <c r="T28" s="76" t="n">
        <v>0.129202666155705</v>
      </c>
      <c r="U28" s="76" t="n">
        <v>0.128713539520738</v>
      </c>
      <c r="V28" s="76" t="n">
        <v>0.127932243939278</v>
      </c>
      <c r="W28" s="76" t="n">
        <v>0.127035644621893</v>
      </c>
      <c r="X28" s="76" t="n">
        <v>0.126264887914234</v>
      </c>
      <c r="Y28" s="76" t="n">
        <v>0.126090191746185</v>
      </c>
      <c r="Z28" s="76" t="n">
        <v>0.127220424974912</v>
      </c>
      <c r="AA28" s="76" t="n">
        <v>0.13064896565876</v>
      </c>
      <c r="AB28" s="77" t="n">
        <v>0.131128023151461</v>
      </c>
    </row>
    <row r="29" customFormat="false" ht="13.2" hidden="false" customHeight="false" outlineLevel="0" collapsed="false">
      <c r="A29" s="9"/>
      <c r="B29" s="69" t="n">
        <v>4</v>
      </c>
      <c r="C29" s="70" t="s">
        <v>17</v>
      </c>
      <c r="D29" s="78" t="n">
        <v>2.53048248284316E-005</v>
      </c>
      <c r="E29" s="79" t="n">
        <v>0.000400926639451753</v>
      </c>
      <c r="F29" s="79" t="n">
        <v>0.00124667597289066</v>
      </c>
      <c r="G29" s="79" t="n">
        <v>0.00255683408230103</v>
      </c>
      <c r="H29" s="79" t="n">
        <v>0.00406115762982605</v>
      </c>
      <c r="I29" s="79" t="n">
        <v>0.00591756055696409</v>
      </c>
      <c r="J29" s="79" t="n">
        <v>0.00789716742644649</v>
      </c>
      <c r="K29" s="79" t="n">
        <v>0.0100529716250268</v>
      </c>
      <c r="L29" s="79" t="n">
        <v>0.0123405740986429</v>
      </c>
      <c r="M29" s="79" t="n">
        <v>0.0147253350608935</v>
      </c>
      <c r="N29" s="79" t="n">
        <v>0.0177626748726331</v>
      </c>
      <c r="O29" s="79" t="n">
        <v>0.0209981105412825</v>
      </c>
      <c r="P29" s="79" t="n">
        <v>0.0248053619416682</v>
      </c>
      <c r="Q29" s="79" t="n">
        <v>0.029321989842673</v>
      </c>
      <c r="R29" s="79" t="n">
        <v>0.0346951855071404</v>
      </c>
      <c r="S29" s="79" t="n">
        <v>0.0417623492982785</v>
      </c>
      <c r="T29" s="79" t="n">
        <v>0.0493632836707187</v>
      </c>
      <c r="U29" s="79" t="n">
        <v>0.059111139261989</v>
      </c>
      <c r="V29" s="79" t="n">
        <v>0.071451792204103</v>
      </c>
      <c r="W29" s="79" t="n">
        <v>0.0868425719416872</v>
      </c>
      <c r="X29" s="79" t="n">
        <v>0.107268298142</v>
      </c>
      <c r="Y29" s="79" t="n">
        <v>0.132557158463341</v>
      </c>
      <c r="Z29" s="79" t="n">
        <v>0.172948049066063</v>
      </c>
      <c r="AA29" s="79" t="n">
        <v>0.242962443702124</v>
      </c>
      <c r="AB29" s="80" t="n">
        <v>0.43194890519861</v>
      </c>
    </row>
    <row r="30" customFormat="false" ht="13.2" hidden="false" customHeight="false" outlineLevel="0" collapsed="false">
      <c r="A30" s="9"/>
      <c r="B30" s="71"/>
      <c r="C30" s="72" t="s">
        <v>18</v>
      </c>
      <c r="D30" s="34" t="n">
        <v>0.00123986583792614</v>
      </c>
      <c r="E30" s="35" t="n">
        <v>0.00519113664859706</v>
      </c>
      <c r="F30" s="35" t="n">
        <v>0.00918079283419421</v>
      </c>
      <c r="G30" s="35" t="n">
        <v>0.0131039131285377</v>
      </c>
      <c r="H30" s="35" t="n">
        <v>0.0164449697091357</v>
      </c>
      <c r="I30" s="35" t="n">
        <v>0.0197642684108844</v>
      </c>
      <c r="J30" s="35" t="n">
        <v>0.0227534131738739</v>
      </c>
      <c r="K30" s="35" t="n">
        <v>0.0256082201282092</v>
      </c>
      <c r="L30" s="35" t="n">
        <v>0.0283300885971359</v>
      </c>
      <c r="M30" s="35" t="n">
        <v>0.0309241993326361</v>
      </c>
      <c r="N30" s="35" t="n">
        <v>0.0339551390952954</v>
      </c>
      <c r="O30" s="35" t="n">
        <v>0.036916750289627</v>
      </c>
      <c r="P30" s="35" t="n">
        <v>0.0401154179784027</v>
      </c>
      <c r="Q30" s="35" t="n">
        <v>0.0435804808245945</v>
      </c>
      <c r="R30" s="35" t="n">
        <v>0.0473234935989203</v>
      </c>
      <c r="S30" s="35" t="n">
        <v>0.0517474823193206</v>
      </c>
      <c r="T30" s="35" t="n">
        <v>0.0560102020031927</v>
      </c>
      <c r="U30" s="35" t="n">
        <v>0.0609028245783803</v>
      </c>
      <c r="V30" s="35" t="n">
        <v>0.0664078848426122</v>
      </c>
      <c r="W30" s="35" t="n">
        <v>0.0725063905057598</v>
      </c>
      <c r="X30" s="35" t="n">
        <v>0.0797167942171457</v>
      </c>
      <c r="Y30" s="35" t="n">
        <v>0.0877324741713714</v>
      </c>
      <c r="Z30" s="35" t="n">
        <v>0.0990458145400109</v>
      </c>
      <c r="AA30" s="35" t="n">
        <v>0.114541622053926</v>
      </c>
      <c r="AB30" s="36" t="n">
        <v>0.129917039680916</v>
      </c>
    </row>
    <row r="31" customFormat="false" ht="13.8" hidden="false" customHeight="false" outlineLevel="0" collapsed="false">
      <c r="A31" s="9"/>
      <c r="B31" s="73"/>
      <c r="C31" s="74" t="s">
        <v>19</v>
      </c>
      <c r="D31" s="75" t="n">
        <v>2.53048248284316E-005</v>
      </c>
      <c r="E31" s="76" t="n">
        <v>0.000400926639451753</v>
      </c>
      <c r="F31" s="76" t="n">
        <v>0.00124667597289066</v>
      </c>
      <c r="G31" s="76" t="n">
        <v>0.00255683408230103</v>
      </c>
      <c r="H31" s="76" t="n">
        <v>0.00406115762982605</v>
      </c>
      <c r="I31" s="76" t="n">
        <v>0.00591756055696409</v>
      </c>
      <c r="J31" s="76" t="n">
        <v>0.00789716742644649</v>
      </c>
      <c r="K31" s="76" t="n">
        <v>0.0100529716250268</v>
      </c>
      <c r="L31" s="76" t="n">
        <v>0.0123405740986429</v>
      </c>
      <c r="M31" s="76" t="n">
        <v>0.0147253350608935</v>
      </c>
      <c r="N31" s="76" t="n">
        <v>0.0177626748726331</v>
      </c>
      <c r="O31" s="76" t="n">
        <v>0.0209981105412825</v>
      </c>
      <c r="P31" s="76" t="n">
        <v>0.0248053619416682</v>
      </c>
      <c r="Q31" s="76" t="n">
        <v>0.029321989842673</v>
      </c>
      <c r="R31" s="76" t="n">
        <v>0.0346951855071404</v>
      </c>
      <c r="S31" s="76" t="n">
        <v>0.0417623492982785</v>
      </c>
      <c r="T31" s="76" t="n">
        <v>0.0493632836707187</v>
      </c>
      <c r="U31" s="76" t="n">
        <v>0.059111139261989</v>
      </c>
      <c r="V31" s="76" t="n">
        <v>0.0664078848426122</v>
      </c>
      <c r="W31" s="76" t="n">
        <v>0.0725063905057598</v>
      </c>
      <c r="X31" s="76" t="n">
        <v>0.0797167942171457</v>
      </c>
      <c r="Y31" s="76" t="n">
        <v>0.0877324741713714</v>
      </c>
      <c r="Z31" s="76" t="n">
        <v>0.0990458145400109</v>
      </c>
      <c r="AA31" s="76" t="n">
        <v>0.114541622053926</v>
      </c>
      <c r="AB31" s="77" t="n">
        <v>0.129917039680916</v>
      </c>
    </row>
    <row r="32" customFormat="false" ht="13.2" hidden="false" customHeight="false" outlineLevel="0" collapsed="false">
      <c r="A32" s="28" t="n">
        <f aca="false">A17+1</f>
        <v>3</v>
      </c>
      <c r="B32" s="69" t="n">
        <v>0</v>
      </c>
      <c r="C32" s="70" t="s">
        <v>17</v>
      </c>
      <c r="D32" s="78" t="n">
        <v>0.215797407484375</v>
      </c>
      <c r="E32" s="79" t="n">
        <v>0.0957312295400699</v>
      </c>
      <c r="F32" s="79" t="n">
        <v>0.0613529298472301</v>
      </c>
      <c r="G32" s="79" t="n">
        <v>0.0435043984577858</v>
      </c>
      <c r="H32" s="79" t="n">
        <v>0.0330217093206903</v>
      </c>
      <c r="I32" s="79" t="n">
        <v>0.0249347271488257</v>
      </c>
      <c r="J32" s="79" t="n">
        <v>0.0190822259676206</v>
      </c>
      <c r="K32" s="79" t="n">
        <v>0.0145564313224303</v>
      </c>
      <c r="L32" s="79" t="n">
        <v>0.0111012840873641</v>
      </c>
      <c r="M32" s="79" t="n">
        <v>0.00849649884845044</v>
      </c>
      <c r="N32" s="79" t="n">
        <v>0.00617095732600289</v>
      </c>
      <c r="O32" s="79" t="n">
        <v>0.00449712513252542</v>
      </c>
      <c r="P32" s="79" t="n">
        <v>0.00319055735950302</v>
      </c>
      <c r="Q32" s="79" t="n">
        <v>0.0021986754164189</v>
      </c>
      <c r="R32" s="79" t="n">
        <v>0.00146859923156093</v>
      </c>
      <c r="S32" s="79" t="n">
        <v>0.000906862848172531</v>
      </c>
      <c r="T32" s="79" t="n">
        <v>0.000564304404548039</v>
      </c>
      <c r="U32" s="79" t="n">
        <v>0.000321503852643625</v>
      </c>
      <c r="V32" s="79" t="n">
        <v>0.000165706715003856</v>
      </c>
      <c r="W32" s="79" t="n">
        <v>7.63119229001159E-005</v>
      </c>
      <c r="X32" s="79" t="n">
        <v>2.90010154840098E-005</v>
      </c>
      <c r="Y32" s="79" t="n">
        <v>9.49596922454506E-006</v>
      </c>
      <c r="Z32" s="79" t="n">
        <v>1.92101269961592E-006</v>
      </c>
      <c r="AA32" s="79" t="n">
        <v>1.94612699156488E-007</v>
      </c>
      <c r="AB32" s="80" t="n">
        <v>1.38122874317516E-009</v>
      </c>
    </row>
    <row r="33" customFormat="false" ht="13.2" hidden="false" customHeight="false" outlineLevel="0" collapsed="false">
      <c r="A33" s="9"/>
      <c r="B33" s="71"/>
      <c r="C33" s="72" t="s">
        <v>18</v>
      </c>
      <c r="D33" s="34" t="n">
        <v>0.101394820250894</v>
      </c>
      <c r="E33" s="35" t="n">
        <v>0.0762944007976088</v>
      </c>
      <c r="F33" s="35" t="n">
        <v>0.0624371529915497</v>
      </c>
      <c r="G33" s="35" t="n">
        <v>0.0529314419339502</v>
      </c>
      <c r="H33" s="35" t="n">
        <v>0.0462061683814772</v>
      </c>
      <c r="I33" s="35" t="n">
        <v>0.0401806854794799</v>
      </c>
      <c r="J33" s="35" t="n">
        <v>0.035169270070601</v>
      </c>
      <c r="K33" s="35" t="n">
        <v>0.0307446480223375</v>
      </c>
      <c r="L33" s="35" t="n">
        <v>0.0268868026226544</v>
      </c>
      <c r="M33" s="35" t="n">
        <v>0.0235642890274023</v>
      </c>
      <c r="N33" s="35" t="n">
        <v>0.0201314579131061</v>
      </c>
      <c r="O33" s="35" t="n">
        <v>0.0172278203909713</v>
      </c>
      <c r="P33" s="35" t="n">
        <v>0.0145456199193759</v>
      </c>
      <c r="Q33" s="35" t="n">
        <v>0.0120993015509695</v>
      </c>
      <c r="R33" s="35" t="n">
        <v>0.00990244563911092</v>
      </c>
      <c r="S33" s="35" t="n">
        <v>0.0077863503603291</v>
      </c>
      <c r="T33" s="35" t="n">
        <v>0.00614033371097586</v>
      </c>
      <c r="U33" s="35" t="n">
        <v>0.00462974288110179</v>
      </c>
      <c r="V33" s="35" t="n">
        <v>0.00331852370783069</v>
      </c>
      <c r="W33" s="35" t="n">
        <v>0.0022491413290803</v>
      </c>
      <c r="X33" s="35" t="n">
        <v>0.0013872475182127</v>
      </c>
      <c r="Y33" s="35" t="n">
        <v>0.000797270945758452</v>
      </c>
      <c r="Z33" s="35" t="n">
        <v>0.000362974904678621</v>
      </c>
      <c r="AA33" s="35" t="n">
        <v>0.000117820425993563</v>
      </c>
      <c r="AB33" s="36" t="n">
        <v>9.74740542434737E-006</v>
      </c>
    </row>
    <row r="34" customFormat="false" ht="13.8" hidden="false" customHeight="false" outlineLevel="0" collapsed="false">
      <c r="A34" s="9"/>
      <c r="B34" s="73"/>
      <c r="C34" s="74" t="s">
        <v>19</v>
      </c>
      <c r="D34" s="75" t="n">
        <v>0.101394820250894</v>
      </c>
      <c r="E34" s="76" t="n">
        <v>0.0762944007976088</v>
      </c>
      <c r="F34" s="76" t="n">
        <v>0.0613529298472301</v>
      </c>
      <c r="G34" s="76" t="n">
        <v>0.0435043984577858</v>
      </c>
      <c r="H34" s="76" t="n">
        <v>0.0330217093206903</v>
      </c>
      <c r="I34" s="76" t="n">
        <v>0.0249347271488257</v>
      </c>
      <c r="J34" s="76" t="n">
        <v>0.0190822259676206</v>
      </c>
      <c r="K34" s="76" t="n">
        <v>0.0145564313224303</v>
      </c>
      <c r="L34" s="76" t="n">
        <v>0.0111012840873641</v>
      </c>
      <c r="M34" s="76" t="n">
        <v>0.00849649884845044</v>
      </c>
      <c r="N34" s="76" t="n">
        <v>0.00617095732600289</v>
      </c>
      <c r="O34" s="76" t="n">
        <v>0.00449712513252542</v>
      </c>
      <c r="P34" s="76" t="n">
        <v>0.00319055735950302</v>
      </c>
      <c r="Q34" s="76" t="n">
        <v>0.0021986754164189</v>
      </c>
      <c r="R34" s="76" t="n">
        <v>0.00146859923156093</v>
      </c>
      <c r="S34" s="76" t="n">
        <v>0.000906862848172531</v>
      </c>
      <c r="T34" s="76" t="n">
        <v>0.000564304404548039</v>
      </c>
      <c r="U34" s="76" t="n">
        <v>0.000321503852643625</v>
      </c>
      <c r="V34" s="76" t="n">
        <v>0.000165706715003856</v>
      </c>
      <c r="W34" s="76" t="n">
        <v>7.63119229001159E-005</v>
      </c>
      <c r="X34" s="76" t="n">
        <v>2.90010154840098E-005</v>
      </c>
      <c r="Y34" s="76" t="n">
        <v>9.49596922454506E-006</v>
      </c>
      <c r="Z34" s="76" t="n">
        <v>1.92101269961592E-006</v>
      </c>
      <c r="AA34" s="76" t="n">
        <v>1.94612699156488E-007</v>
      </c>
      <c r="AB34" s="77" t="n">
        <v>1.38122874317516E-009</v>
      </c>
    </row>
    <row r="35" customFormat="false" ht="13.2" hidden="false" customHeight="false" outlineLevel="0" collapsed="false">
      <c r="A35" s="9"/>
      <c r="B35" s="69" t="n">
        <v>1</v>
      </c>
      <c r="C35" s="70" t="s">
        <v>17</v>
      </c>
      <c r="D35" s="78" t="n">
        <v>0.603141877845294</v>
      </c>
      <c r="E35" s="79" t="n">
        <v>0.616323544988026</v>
      </c>
      <c r="F35" s="79" t="n">
        <v>0.575852117818634</v>
      </c>
      <c r="G35" s="79" t="n">
        <v>0.528366857321205</v>
      </c>
      <c r="H35" s="79" t="n">
        <v>0.486142228016317</v>
      </c>
      <c r="I35" s="79" t="n">
        <v>0.44368696534244</v>
      </c>
      <c r="J35" s="79" t="n">
        <v>0.405693998435215</v>
      </c>
      <c r="K35" s="79" t="n">
        <v>0.370314886290794</v>
      </c>
      <c r="L35" s="79" t="n">
        <v>0.338084907997485</v>
      </c>
      <c r="M35" s="79" t="n">
        <v>0.309271027113696</v>
      </c>
      <c r="N35" s="79" t="n">
        <v>0.278415435171966</v>
      </c>
      <c r="O35" s="79" t="n">
        <v>0.251360376835956</v>
      </c>
      <c r="P35" s="79" t="n">
        <v>0.225436672336744</v>
      </c>
      <c r="Q35" s="79" t="n">
        <v>0.200786824981072</v>
      </c>
      <c r="R35" s="79" t="n">
        <v>0.177526670558712</v>
      </c>
      <c r="S35" s="79" t="n">
        <v>0.153663015365377</v>
      </c>
      <c r="T35" s="79" t="n">
        <v>0.1336295847794</v>
      </c>
      <c r="U35" s="79" t="n">
        <v>0.113511869726615</v>
      </c>
      <c r="V35" s="79" t="n">
        <v>0.0939352499218823</v>
      </c>
      <c r="W35" s="79" t="n">
        <v>0.0755370814828084</v>
      </c>
      <c r="X35" s="79" t="n">
        <v>0.0578071775643163</v>
      </c>
      <c r="Y35" s="79" t="n">
        <v>0.0426427536691882</v>
      </c>
      <c r="Z35" s="79" t="n">
        <v>0.0276344371423937</v>
      </c>
      <c r="AA35" s="79" t="n">
        <v>0.0145293806741683</v>
      </c>
      <c r="AB35" s="80" t="n">
        <v>0.00289310477180706</v>
      </c>
    </row>
    <row r="36" customFormat="false" ht="13.2" hidden="false" customHeight="false" outlineLevel="0" collapsed="false">
      <c r="A36" s="9"/>
      <c r="B36" s="71"/>
      <c r="C36" s="72" t="s">
        <v>18</v>
      </c>
      <c r="D36" s="34" t="n">
        <v>0.120588501880464</v>
      </c>
      <c r="E36" s="35" t="n">
        <v>0.126096791374352</v>
      </c>
      <c r="F36" s="35" t="n">
        <v>0.128584437581246</v>
      </c>
      <c r="G36" s="35" t="n">
        <v>0.12953155957696</v>
      </c>
      <c r="H36" s="35" t="n">
        <v>0.129239407295525</v>
      </c>
      <c r="I36" s="35" t="n">
        <v>0.128025399506824</v>
      </c>
      <c r="J36" s="35" t="n">
        <v>0.126222531224323</v>
      </c>
      <c r="K36" s="35" t="n">
        <v>0.1239576933948</v>
      </c>
      <c r="L36" s="35" t="n">
        <v>0.121392170894487</v>
      </c>
      <c r="M36" s="35" t="n">
        <v>0.118661727963691</v>
      </c>
      <c r="N36" s="35" t="n">
        <v>0.115221463086268</v>
      </c>
      <c r="O36" s="35" t="n">
        <v>0.111693115259082</v>
      </c>
      <c r="P36" s="35" t="n">
        <v>0.1077788718184</v>
      </c>
      <c r="Q36" s="35" t="n">
        <v>0.103480049053245</v>
      </c>
      <c r="R36" s="35" t="n">
        <v>0.0988104031687043</v>
      </c>
      <c r="S36" s="35" t="n">
        <v>0.0932860027255154</v>
      </c>
      <c r="T36" s="35" t="n">
        <v>0.0879753376866131</v>
      </c>
      <c r="U36" s="35" t="n">
        <v>0.0819201441462547</v>
      </c>
      <c r="V36" s="35" t="n">
        <v>0.0752150539581266</v>
      </c>
      <c r="W36" s="35" t="n">
        <v>0.0680396337885213</v>
      </c>
      <c r="X36" s="35" t="n">
        <v>0.0601193712591084</v>
      </c>
      <c r="Y36" s="35" t="n">
        <v>0.0522754747719778</v>
      </c>
      <c r="Z36" s="35" t="n">
        <v>0.0429291209342644</v>
      </c>
      <c r="AA36" s="35" t="n">
        <v>0.0319580619696227</v>
      </c>
      <c r="AB36" s="36" t="n">
        <v>0.014086696807615</v>
      </c>
    </row>
    <row r="37" customFormat="false" ht="13.8" hidden="false" customHeight="false" outlineLevel="0" collapsed="false">
      <c r="A37" s="9"/>
      <c r="B37" s="73"/>
      <c r="C37" s="74" t="s">
        <v>19</v>
      </c>
      <c r="D37" s="75" t="n">
        <v>0.120588501880464</v>
      </c>
      <c r="E37" s="76" t="n">
        <v>0.126096791374352</v>
      </c>
      <c r="F37" s="76" t="n">
        <v>0.128584437581246</v>
      </c>
      <c r="G37" s="76" t="n">
        <v>0.12953155957696</v>
      </c>
      <c r="H37" s="76" t="n">
        <v>0.129239407295525</v>
      </c>
      <c r="I37" s="76" t="n">
        <v>0.128025399506824</v>
      </c>
      <c r="J37" s="76" t="n">
        <v>0.126222531224323</v>
      </c>
      <c r="K37" s="76" t="n">
        <v>0.1239576933948</v>
      </c>
      <c r="L37" s="76" t="n">
        <v>0.121392170894487</v>
      </c>
      <c r="M37" s="76" t="n">
        <v>0.118661727963691</v>
      </c>
      <c r="N37" s="76" t="n">
        <v>0.115221463086268</v>
      </c>
      <c r="O37" s="76" t="n">
        <v>0.111693115259082</v>
      </c>
      <c r="P37" s="76" t="n">
        <v>0.1077788718184</v>
      </c>
      <c r="Q37" s="76" t="n">
        <v>0.103480049053245</v>
      </c>
      <c r="R37" s="76" t="n">
        <v>0.0988104031687043</v>
      </c>
      <c r="S37" s="76" t="n">
        <v>0.0932860027255154</v>
      </c>
      <c r="T37" s="76" t="n">
        <v>0.0879753376866131</v>
      </c>
      <c r="U37" s="76" t="n">
        <v>0.0819201441462547</v>
      </c>
      <c r="V37" s="76" t="n">
        <v>0.0752150539581266</v>
      </c>
      <c r="W37" s="76" t="n">
        <v>0.0680396337885213</v>
      </c>
      <c r="X37" s="76" t="n">
        <v>0.0578071775643163</v>
      </c>
      <c r="Y37" s="76" t="n">
        <v>0.0426427536691882</v>
      </c>
      <c r="Z37" s="76" t="n">
        <v>0.0276344371423937</v>
      </c>
      <c r="AA37" s="76" t="n">
        <v>0.0145293806741683</v>
      </c>
      <c r="AB37" s="77" t="n">
        <v>0.00289310477180706</v>
      </c>
    </row>
    <row r="38" customFormat="false" ht="13.2" hidden="false" customHeight="false" outlineLevel="0" collapsed="false">
      <c r="A38" s="9"/>
      <c r="B38" s="69" t="n">
        <v>2</v>
      </c>
      <c r="C38" s="70" t="s">
        <v>17</v>
      </c>
      <c r="D38" s="78" t="n">
        <v>0.179269075912636</v>
      </c>
      <c r="E38" s="79" t="n">
        <v>0.278730861664794</v>
      </c>
      <c r="F38" s="79" t="n">
        <v>0.345003984130727</v>
      </c>
      <c r="G38" s="79" t="n">
        <v>0.400718750910965</v>
      </c>
      <c r="H38" s="79" t="n">
        <v>0.444056893339062</v>
      </c>
      <c r="I38" s="79" t="n">
        <v>0.483991649074721</v>
      </c>
      <c r="J38" s="79" t="n">
        <v>0.51703652665961</v>
      </c>
      <c r="K38" s="79" t="n">
        <v>0.545475264843896</v>
      </c>
      <c r="L38" s="79" t="n">
        <v>0.569226524419481</v>
      </c>
      <c r="M38" s="79" t="n">
        <v>0.58847453881263</v>
      </c>
      <c r="N38" s="79" t="n">
        <v>0.606661068063111</v>
      </c>
      <c r="O38" s="79" t="n">
        <v>0.620182977504346</v>
      </c>
      <c r="P38" s="79" t="n">
        <v>0.630644615907328</v>
      </c>
      <c r="Q38" s="79" t="n">
        <v>0.637974487257134</v>
      </c>
      <c r="R38" s="79" t="n">
        <v>0.642227207932953</v>
      </c>
      <c r="S38" s="79" t="n">
        <v>0.64356082474347</v>
      </c>
      <c r="T38" s="79" t="n">
        <v>0.642017495492819</v>
      </c>
      <c r="U38" s="79" t="n">
        <v>0.637648648464966</v>
      </c>
      <c r="V38" s="79" t="n">
        <v>0.630071830744054</v>
      </c>
      <c r="W38" s="79" t="n">
        <v>0.618829779126559</v>
      </c>
      <c r="X38" s="79" t="n">
        <v>0.601892555553787</v>
      </c>
      <c r="Y38" s="79" t="n">
        <v>0.578505130492809</v>
      </c>
      <c r="Z38" s="79" t="n">
        <v>0.537561535128334</v>
      </c>
      <c r="AA38" s="79" t="n">
        <v>0.464308287262248</v>
      </c>
      <c r="AB38" s="80" t="n">
        <v>0.286517323508499</v>
      </c>
    </row>
    <row r="39" customFormat="false" ht="13.2" hidden="false" customHeight="false" outlineLevel="0" collapsed="false">
      <c r="A39" s="9"/>
      <c r="B39" s="71"/>
      <c r="C39" s="72" t="s">
        <v>18</v>
      </c>
      <c r="D39" s="34" t="n">
        <v>0.0945434856528123</v>
      </c>
      <c r="E39" s="35" t="n">
        <v>0.116267486939447</v>
      </c>
      <c r="F39" s="35" t="n">
        <v>0.12368176048324</v>
      </c>
      <c r="G39" s="35" t="n">
        <v>0.127157162903149</v>
      </c>
      <c r="H39" s="35" t="n">
        <v>0.128477270747281</v>
      </c>
      <c r="I39" s="35" t="n">
        <v>0.128779129764811</v>
      </c>
      <c r="J39" s="35" t="n">
        <v>0.128454786425454</v>
      </c>
      <c r="K39" s="35" t="n">
        <v>0.127818136029491</v>
      </c>
      <c r="L39" s="35" t="n">
        <v>0.127070191891959</v>
      </c>
      <c r="M39" s="35" t="n">
        <v>0.126342482821563</v>
      </c>
      <c r="N39" s="35" t="n">
        <v>0.125573975514611</v>
      </c>
      <c r="O39" s="35" t="n">
        <v>0.124965094924972</v>
      </c>
      <c r="P39" s="35" t="n">
        <v>0.124482255391174</v>
      </c>
      <c r="Q39" s="35" t="n">
        <v>0.124144918257992</v>
      </c>
      <c r="R39" s="35" t="n">
        <v>0.12395326210482</v>
      </c>
      <c r="S39" s="35" t="n">
        <v>0.123893255082421</v>
      </c>
      <c r="T39" s="35" t="n">
        <v>0.123954460323972</v>
      </c>
      <c r="U39" s="35" t="n">
        <v>0.124133577326539</v>
      </c>
      <c r="V39" s="35" t="n">
        <v>0.124469971419413</v>
      </c>
      <c r="W39" s="35" t="n">
        <v>0.12504957015483</v>
      </c>
      <c r="X39" s="35" t="n">
        <v>0.12609947743539</v>
      </c>
      <c r="Y39" s="35" t="n">
        <v>0.127757999965956</v>
      </c>
      <c r="Z39" s="35" t="n">
        <v>0.130572875157306</v>
      </c>
      <c r="AA39" s="35" t="n">
        <v>0.133197392908061</v>
      </c>
      <c r="AB39" s="36" t="n">
        <v>0.11858326011168</v>
      </c>
    </row>
    <row r="40" customFormat="false" ht="13.8" hidden="false" customHeight="false" outlineLevel="0" collapsed="false">
      <c r="A40" s="9"/>
      <c r="B40" s="73"/>
      <c r="C40" s="74" t="s">
        <v>19</v>
      </c>
      <c r="D40" s="75" t="n">
        <v>0.0945434856528123</v>
      </c>
      <c r="E40" s="76" t="n">
        <v>0.116267486939447</v>
      </c>
      <c r="F40" s="76" t="n">
        <v>0.12368176048324</v>
      </c>
      <c r="G40" s="76" t="n">
        <v>0.127157162903149</v>
      </c>
      <c r="H40" s="76" t="n">
        <v>0.128477270747281</v>
      </c>
      <c r="I40" s="76" t="n">
        <v>0.128779129764811</v>
      </c>
      <c r="J40" s="76" t="n">
        <v>0.128454786425454</v>
      </c>
      <c r="K40" s="76" t="n">
        <v>0.127818136029491</v>
      </c>
      <c r="L40" s="76" t="n">
        <v>0.127070191891959</v>
      </c>
      <c r="M40" s="76" t="n">
        <v>0.126342482821563</v>
      </c>
      <c r="N40" s="76" t="n">
        <v>0.125573975514611</v>
      </c>
      <c r="O40" s="76" t="n">
        <v>0.124965094924972</v>
      </c>
      <c r="P40" s="76" t="n">
        <v>0.124482255391174</v>
      </c>
      <c r="Q40" s="76" t="n">
        <v>0.124144918257992</v>
      </c>
      <c r="R40" s="76" t="n">
        <v>0.12395326210482</v>
      </c>
      <c r="S40" s="76" t="n">
        <v>0.123893255082421</v>
      </c>
      <c r="T40" s="76" t="n">
        <v>0.123954460323972</v>
      </c>
      <c r="U40" s="76" t="n">
        <v>0.124133577326539</v>
      </c>
      <c r="V40" s="76" t="n">
        <v>0.124469971419413</v>
      </c>
      <c r="W40" s="76" t="n">
        <v>0.12504957015483</v>
      </c>
      <c r="X40" s="76" t="n">
        <v>0.12609947743539</v>
      </c>
      <c r="Y40" s="76" t="n">
        <v>0.127757999965956</v>
      </c>
      <c r="Z40" s="76" t="n">
        <v>0.130572875157306</v>
      </c>
      <c r="AA40" s="76" t="n">
        <v>0.133197392908061</v>
      </c>
      <c r="AB40" s="77" t="n">
        <v>0.11858326011168</v>
      </c>
    </row>
    <row r="41" customFormat="false" ht="13.2" hidden="false" customHeight="false" outlineLevel="0" collapsed="false">
      <c r="A41" s="9"/>
      <c r="B41" s="69" t="n">
        <v>3</v>
      </c>
      <c r="C41" s="70" t="s">
        <v>17</v>
      </c>
      <c r="D41" s="78" t="n">
        <v>0.00179138895844178</v>
      </c>
      <c r="E41" s="79" t="n">
        <v>0.00920308595322399</v>
      </c>
      <c r="F41" s="79" t="n">
        <v>0.0177302969683829</v>
      </c>
      <c r="G41" s="79" t="n">
        <v>0.0272236823873402</v>
      </c>
      <c r="H41" s="79" t="n">
        <v>0.0363839296183195</v>
      </c>
      <c r="I41" s="79" t="n">
        <v>0.0466447111532576</v>
      </c>
      <c r="J41" s="79" t="n">
        <v>0.0569744076328323</v>
      </c>
      <c r="K41" s="79" t="n">
        <v>0.0678206133380167</v>
      </c>
      <c r="L41" s="79" t="n">
        <v>0.0789928477730724</v>
      </c>
      <c r="M41" s="79" t="n">
        <v>0.0902803040193273</v>
      </c>
      <c r="N41" s="79" t="n">
        <v>0.104058253824412</v>
      </c>
      <c r="O41" s="79" t="n">
        <v>0.11790196774354</v>
      </c>
      <c r="P41" s="79" t="n">
        <v>0.133026100405403</v>
      </c>
      <c r="Q41" s="79" t="n">
        <v>0.149374302143907</v>
      </c>
      <c r="R41" s="79" t="n">
        <v>0.166790418223875</v>
      </c>
      <c r="S41" s="79" t="n">
        <v>0.1868728243564</v>
      </c>
      <c r="T41" s="79" t="n">
        <v>0.20561010380264</v>
      </c>
      <c r="U41" s="79" t="n">
        <v>0.226321572058915</v>
      </c>
      <c r="V41" s="79" t="n">
        <v>0.248600595165157</v>
      </c>
      <c r="W41" s="79" t="n">
        <v>0.272057839340564</v>
      </c>
      <c r="X41" s="79" t="n">
        <v>0.29825669948607</v>
      </c>
      <c r="Y41" s="79" t="n">
        <v>0.325590078508274</v>
      </c>
      <c r="Z41" s="79" t="n">
        <v>0.360958784334596</v>
      </c>
      <c r="AA41" s="79" t="n">
        <v>0.40237246292325</v>
      </c>
      <c r="AB41" s="80" t="n">
        <v>0.430350470332791</v>
      </c>
    </row>
    <row r="42" customFormat="false" ht="13.2" hidden="false" customHeight="false" outlineLevel="0" collapsed="false">
      <c r="A42" s="9"/>
      <c r="B42" s="71"/>
      <c r="C42" s="72" t="s">
        <v>18</v>
      </c>
      <c r="D42" s="34" t="n">
        <v>0.010422793269366</v>
      </c>
      <c r="E42" s="35" t="n">
        <v>0.0247614540318919</v>
      </c>
      <c r="F42" s="35" t="n">
        <v>0.0343358381669492</v>
      </c>
      <c r="G42" s="35" t="n">
        <v>0.0422265482013528</v>
      </c>
      <c r="H42" s="35" t="n">
        <v>0.0484170849042156</v>
      </c>
      <c r="I42" s="35" t="n">
        <v>0.0543408942343158</v>
      </c>
      <c r="J42" s="35" t="n">
        <v>0.0595846214214621</v>
      </c>
      <c r="K42" s="35" t="n">
        <v>0.0645441360385968</v>
      </c>
      <c r="L42" s="35" t="n">
        <v>0.0692152881204979</v>
      </c>
      <c r="M42" s="35" t="n">
        <v>0.0735762278939798</v>
      </c>
      <c r="N42" s="35" t="n">
        <v>0.0784912539498821</v>
      </c>
      <c r="O42" s="35" t="n">
        <v>0.0830348763793047</v>
      </c>
      <c r="P42" s="35" t="n">
        <v>0.0875919766068446</v>
      </c>
      <c r="Q42" s="35" t="n">
        <v>0.0920799122038847</v>
      </c>
      <c r="R42" s="35" t="n">
        <v>0.0963990229096949</v>
      </c>
      <c r="S42" s="35" t="n">
        <v>0.10083526902116</v>
      </c>
      <c r="T42" s="35" t="n">
        <v>0.104495336365986</v>
      </c>
      <c r="U42" s="35" t="n">
        <v>0.108062951754971</v>
      </c>
      <c r="V42" s="35" t="n">
        <v>0.111428776465851</v>
      </c>
      <c r="W42" s="35" t="n">
        <v>0.11458194184902</v>
      </c>
      <c r="X42" s="35" t="n">
        <v>0.117852253950201</v>
      </c>
      <c r="Y42" s="35" t="n">
        <v>0.121237202648382</v>
      </c>
      <c r="Z42" s="35" t="n">
        <v>0.125778132255356</v>
      </c>
      <c r="AA42" s="35" t="n">
        <v>0.130967780834685</v>
      </c>
      <c r="AB42" s="36" t="n">
        <v>0.129858756315241</v>
      </c>
    </row>
    <row r="43" customFormat="false" ht="13.8" hidden="false" customHeight="false" outlineLevel="0" collapsed="false">
      <c r="A43" s="9"/>
      <c r="B43" s="73"/>
      <c r="C43" s="74" t="s">
        <v>19</v>
      </c>
      <c r="D43" s="75" t="n">
        <v>0.00179138895844178</v>
      </c>
      <c r="E43" s="76" t="n">
        <v>0.00920308595322399</v>
      </c>
      <c r="F43" s="76" t="n">
        <v>0.0177302969683829</v>
      </c>
      <c r="G43" s="76" t="n">
        <v>0.0272236823873402</v>
      </c>
      <c r="H43" s="76" t="n">
        <v>0.0363839296183195</v>
      </c>
      <c r="I43" s="76" t="n">
        <v>0.0466447111532576</v>
      </c>
      <c r="J43" s="76" t="n">
        <v>0.0569744076328323</v>
      </c>
      <c r="K43" s="76" t="n">
        <v>0.0645441360385968</v>
      </c>
      <c r="L43" s="76" t="n">
        <v>0.0692152881204979</v>
      </c>
      <c r="M43" s="76" t="n">
        <v>0.0735762278939798</v>
      </c>
      <c r="N43" s="76" t="n">
        <v>0.0784912539498821</v>
      </c>
      <c r="O43" s="76" t="n">
        <v>0.0830348763793047</v>
      </c>
      <c r="P43" s="76" t="n">
        <v>0.0875919766068446</v>
      </c>
      <c r="Q43" s="76" t="n">
        <v>0.0920799122038847</v>
      </c>
      <c r="R43" s="76" t="n">
        <v>0.0963990229096949</v>
      </c>
      <c r="S43" s="76" t="n">
        <v>0.10083526902116</v>
      </c>
      <c r="T43" s="76" t="n">
        <v>0.104495336365986</v>
      </c>
      <c r="U43" s="76" t="n">
        <v>0.108062951754971</v>
      </c>
      <c r="V43" s="76" t="n">
        <v>0.111428776465851</v>
      </c>
      <c r="W43" s="76" t="n">
        <v>0.11458194184902</v>
      </c>
      <c r="X43" s="76" t="n">
        <v>0.117852253950201</v>
      </c>
      <c r="Y43" s="76" t="n">
        <v>0.121237202648382</v>
      </c>
      <c r="Z43" s="76" t="n">
        <v>0.125778132255356</v>
      </c>
      <c r="AA43" s="76" t="n">
        <v>0.130967780834685</v>
      </c>
      <c r="AB43" s="77" t="n">
        <v>0.129858756315241</v>
      </c>
    </row>
    <row r="44" customFormat="false" ht="13.2" hidden="false" customHeight="false" outlineLevel="0" collapsed="false">
      <c r="A44" s="9"/>
      <c r="B44" s="69" t="n">
        <v>4</v>
      </c>
      <c r="C44" s="70" t="s">
        <v>17</v>
      </c>
      <c r="D44" s="78" t="n">
        <v>2.49799254112223E-007</v>
      </c>
      <c r="E44" s="79" t="n">
        <v>1.12778538858348E-005</v>
      </c>
      <c r="F44" s="79" t="n">
        <v>6.06712350273559E-005</v>
      </c>
      <c r="G44" s="79" t="n">
        <v>0.000186310922704221</v>
      </c>
      <c r="H44" s="79" t="n">
        <v>0.000395239705612218</v>
      </c>
      <c r="I44" s="79" t="n">
        <v>0.000741947280757003</v>
      </c>
      <c r="J44" s="79" t="n">
        <v>0.00121284130472342</v>
      </c>
      <c r="K44" s="79" t="n">
        <v>0.00183280420486464</v>
      </c>
      <c r="L44" s="79" t="n">
        <v>0.00259443572259921</v>
      </c>
      <c r="M44" s="79" t="n">
        <v>0.00347763120589922</v>
      </c>
      <c r="N44" s="79" t="n">
        <v>0.00469428561450738</v>
      </c>
      <c r="O44" s="79" t="n">
        <v>0.00605755278363071</v>
      </c>
      <c r="P44" s="79" t="n">
        <v>0.0077020539910218</v>
      </c>
      <c r="Q44" s="79" t="n">
        <v>0.00966571020147024</v>
      </c>
      <c r="R44" s="79" t="n">
        <v>0.011987104052899</v>
      </c>
      <c r="S44" s="79" t="n">
        <v>0.01499647268658</v>
      </c>
      <c r="T44" s="79" t="n">
        <v>0.0181785115205929</v>
      </c>
      <c r="U44" s="79" t="n">
        <v>0.022196405896862</v>
      </c>
      <c r="V44" s="79" t="n">
        <v>0.0272266174539029</v>
      </c>
      <c r="W44" s="79" t="n">
        <v>0.033498988127171</v>
      </c>
      <c r="X44" s="79" t="n">
        <v>0.0420145663803441</v>
      </c>
      <c r="Y44" s="79" t="n">
        <v>0.0532525413605034</v>
      </c>
      <c r="Z44" s="79" t="n">
        <v>0.0738433223819763</v>
      </c>
      <c r="AA44" s="79" t="n">
        <v>0.118789674527636</v>
      </c>
      <c r="AB44" s="80" t="n">
        <v>0.280239100005673</v>
      </c>
    </row>
    <row r="45" customFormat="false" ht="13.2" hidden="false" customHeight="false" outlineLevel="0" collapsed="false">
      <c r="A45" s="9"/>
      <c r="B45" s="71"/>
      <c r="C45" s="72" t="s">
        <v>18</v>
      </c>
      <c r="D45" s="34" t="n">
        <v>0.000123189597352889</v>
      </c>
      <c r="E45" s="35" t="n">
        <v>0.000870818936923496</v>
      </c>
      <c r="F45" s="35" t="n">
        <v>0.0020265275713923</v>
      </c>
      <c r="G45" s="35" t="n">
        <v>0.00354147638370121</v>
      </c>
      <c r="H45" s="35" t="n">
        <v>0.00513968213469595</v>
      </c>
      <c r="I45" s="35" t="n">
        <v>0.0070165486195152</v>
      </c>
      <c r="J45" s="35" t="n">
        <v>0.0089468673853959</v>
      </c>
      <c r="K45" s="35" t="n">
        <v>0.0109795836181684</v>
      </c>
      <c r="L45" s="35" t="n">
        <v>0.0130537110550733</v>
      </c>
      <c r="M45" s="35" t="n">
        <v>0.0151137592999322</v>
      </c>
      <c r="N45" s="35" t="n">
        <v>0.0175713899797394</v>
      </c>
      <c r="O45" s="35" t="n">
        <v>0.0199788650153401</v>
      </c>
      <c r="P45" s="35" t="n">
        <v>0.0225484768529611</v>
      </c>
      <c r="Q45" s="35" t="n">
        <v>0.0252735061874987</v>
      </c>
      <c r="R45" s="35" t="n">
        <v>0.0281415749725593</v>
      </c>
      <c r="S45" s="35" t="n">
        <v>0.031439353137795</v>
      </c>
      <c r="T45" s="35" t="n">
        <v>0.0345424591460226</v>
      </c>
      <c r="U45" s="35" t="n">
        <v>0.0380452769886336</v>
      </c>
      <c r="V45" s="35" t="n">
        <v>0.0419578803803438</v>
      </c>
      <c r="W45" s="35" t="n">
        <v>0.0463291273590898</v>
      </c>
      <c r="X45" s="35" t="n">
        <v>0.0516812545077786</v>
      </c>
      <c r="Y45" s="35" t="n">
        <v>0.0580932393265163</v>
      </c>
      <c r="Z45" s="35" t="n">
        <v>0.0684872525646867</v>
      </c>
      <c r="AA45" s="35" t="n">
        <v>0.0864100343379393</v>
      </c>
      <c r="AB45" s="36" t="n">
        <v>0.117791707336169</v>
      </c>
    </row>
    <row r="46" customFormat="false" ht="13.8" hidden="false" customHeight="false" outlineLevel="0" collapsed="false">
      <c r="A46" s="9"/>
      <c r="B46" s="73"/>
      <c r="C46" s="74" t="s">
        <v>19</v>
      </c>
      <c r="D46" s="75" t="n">
        <v>2.49799254112223E-007</v>
      </c>
      <c r="E46" s="76" t="n">
        <v>1.12778538858348E-005</v>
      </c>
      <c r="F46" s="76" t="n">
        <v>6.06712350273559E-005</v>
      </c>
      <c r="G46" s="76" t="n">
        <v>0.000186310922704221</v>
      </c>
      <c r="H46" s="76" t="n">
        <v>0.000395239705612218</v>
      </c>
      <c r="I46" s="76" t="n">
        <v>0.000741947280757003</v>
      </c>
      <c r="J46" s="76" t="n">
        <v>0.00121284130472342</v>
      </c>
      <c r="K46" s="76" t="n">
        <v>0.00183280420486464</v>
      </c>
      <c r="L46" s="76" t="n">
        <v>0.00259443572259921</v>
      </c>
      <c r="M46" s="76" t="n">
        <v>0.00347763120589922</v>
      </c>
      <c r="N46" s="76" t="n">
        <v>0.00469428561450738</v>
      </c>
      <c r="O46" s="76" t="n">
        <v>0.00605755278363071</v>
      </c>
      <c r="P46" s="76" t="n">
        <v>0.0077020539910218</v>
      </c>
      <c r="Q46" s="76" t="n">
        <v>0.00966571020147024</v>
      </c>
      <c r="R46" s="76" t="n">
        <v>0.011987104052899</v>
      </c>
      <c r="S46" s="76" t="n">
        <v>0.01499647268658</v>
      </c>
      <c r="T46" s="76" t="n">
        <v>0.0181785115205929</v>
      </c>
      <c r="U46" s="76" t="n">
        <v>0.022196405896862</v>
      </c>
      <c r="V46" s="76" t="n">
        <v>0.0272266174539029</v>
      </c>
      <c r="W46" s="76" t="n">
        <v>0.033498988127171</v>
      </c>
      <c r="X46" s="76" t="n">
        <v>0.0420145663803441</v>
      </c>
      <c r="Y46" s="76" t="n">
        <v>0.0532525413605034</v>
      </c>
      <c r="Z46" s="76" t="n">
        <v>0.0684872525646867</v>
      </c>
      <c r="AA46" s="76" t="n">
        <v>0.0864100343379393</v>
      </c>
      <c r="AB46" s="77" t="n">
        <v>0.117791707336169</v>
      </c>
    </row>
    <row r="47" customFormat="false" ht="13.2" hidden="false" customHeight="false" outlineLevel="0" collapsed="false">
      <c r="A47" s="28" t="n">
        <f aca="false">A32+1</f>
        <v>4</v>
      </c>
      <c r="B47" s="69" t="n">
        <v>0</v>
      </c>
      <c r="C47" s="70" t="s">
        <v>17</v>
      </c>
      <c r="D47" s="78" t="n">
        <v>0.595743953265047</v>
      </c>
      <c r="E47" s="79" t="n">
        <v>0.358682078524457</v>
      </c>
      <c r="F47" s="79" t="n">
        <v>0.267447913128454</v>
      </c>
      <c r="G47" s="79" t="n">
        <v>0.215332843915675</v>
      </c>
      <c r="H47" s="79" t="n">
        <v>0.183697754622491</v>
      </c>
      <c r="I47" s="79" t="n">
        <v>0.158741110476879</v>
      </c>
      <c r="J47" s="79" t="n">
        <v>0.139991329005254</v>
      </c>
      <c r="K47" s="79" t="n">
        <v>0.124610329062248</v>
      </c>
      <c r="L47" s="79" t="n">
        <v>0.111875328095212</v>
      </c>
      <c r="M47" s="79" t="n">
        <v>0.101272165200827</v>
      </c>
      <c r="N47" s="79" t="n">
        <v>0.0905424356505835</v>
      </c>
      <c r="O47" s="79" t="n">
        <v>0.0815364865947577</v>
      </c>
      <c r="P47" s="79" t="n">
        <v>0.0731641093572307</v>
      </c>
      <c r="Q47" s="79" t="n">
        <v>0.0653638924344936</v>
      </c>
      <c r="R47" s="79" t="n">
        <v>0.0580896962566931</v>
      </c>
      <c r="S47" s="79" t="n">
        <v>0.0506603009203554</v>
      </c>
      <c r="T47" s="79" t="n">
        <v>0.0444123439030037</v>
      </c>
      <c r="U47" s="79" t="n">
        <v>0.0380986398089525</v>
      </c>
      <c r="V47" s="79" t="n">
        <v>0.0318988399881189</v>
      </c>
      <c r="W47" s="79" t="n">
        <v>0.0260275402260923</v>
      </c>
      <c r="X47" s="79" t="n">
        <v>0.0203877723940415</v>
      </c>
      <c r="Y47" s="79" t="n">
        <v>0.0157252206533811</v>
      </c>
      <c r="Z47" s="79" t="n">
        <v>0.0115946945977266</v>
      </c>
      <c r="AA47" s="79" t="n">
        <v>0.00880406129997224</v>
      </c>
      <c r="AB47" s="80" t="n">
        <v>0.00547926174590766</v>
      </c>
    </row>
    <row r="48" customFormat="false" ht="13.2" hidden="false" customHeight="false" outlineLevel="0" collapsed="false">
      <c r="A48" s="9"/>
      <c r="B48" s="71"/>
      <c r="C48" s="72" t="s">
        <v>18</v>
      </c>
      <c r="D48" s="34" t="n">
        <v>0.120958559225675</v>
      </c>
      <c r="E48" s="35" t="n">
        <v>0.124367988127101</v>
      </c>
      <c r="F48" s="35" t="n">
        <v>0.11516304400813</v>
      </c>
      <c r="G48" s="35" t="n">
        <v>0.106660478533085</v>
      </c>
      <c r="H48" s="35" t="n">
        <v>0.100131158021241</v>
      </c>
      <c r="I48" s="35" t="n">
        <v>0.0941689497896061</v>
      </c>
      <c r="J48" s="35" t="n">
        <v>0.0891937695876311</v>
      </c>
      <c r="K48" s="35" t="n">
        <v>0.0847820509291561</v>
      </c>
      <c r="L48" s="35" t="n">
        <v>0.0808873807634372</v>
      </c>
      <c r="M48" s="35" t="n">
        <v>0.0774544469658809</v>
      </c>
      <c r="N48" s="35" t="n">
        <v>0.0737667110030208</v>
      </c>
      <c r="O48" s="35" t="n">
        <v>0.0704609575994266</v>
      </c>
      <c r="P48" s="35" t="n">
        <v>0.0671650514432448</v>
      </c>
      <c r="Q48" s="35" t="n">
        <v>0.063848093422357</v>
      </c>
      <c r="R48" s="35" t="n">
        <v>0.0604873115418134</v>
      </c>
      <c r="S48" s="35" t="n">
        <v>0.0567289639919706</v>
      </c>
      <c r="T48" s="35" t="n">
        <v>0.0532653688575111</v>
      </c>
      <c r="U48" s="35" t="n">
        <v>0.0494371711019613</v>
      </c>
      <c r="V48" s="35" t="n">
        <v>0.0453063078595493</v>
      </c>
      <c r="W48" s="35" t="n">
        <v>0.0409946346885991</v>
      </c>
      <c r="X48" s="35" t="n">
        <v>0.0364053858598352</v>
      </c>
      <c r="Y48" s="35" t="n">
        <v>0.0321880674830025</v>
      </c>
      <c r="Z48" s="35" t="n">
        <v>0.0280355506086514</v>
      </c>
      <c r="AA48" s="35" t="n">
        <v>0.0249491830086211</v>
      </c>
      <c r="AB48" s="36" t="n">
        <v>0.0193608389416223</v>
      </c>
    </row>
    <row r="49" customFormat="false" ht="13.8" hidden="false" customHeight="false" outlineLevel="0" collapsed="false">
      <c r="A49" s="9"/>
      <c r="B49" s="73"/>
      <c r="C49" s="74" t="s">
        <v>19</v>
      </c>
      <c r="D49" s="75" t="n">
        <v>0.120958559225675</v>
      </c>
      <c r="E49" s="76" t="n">
        <v>0.124367988127101</v>
      </c>
      <c r="F49" s="76" t="n">
        <v>0.11516304400813</v>
      </c>
      <c r="G49" s="76" t="n">
        <v>0.106660478533085</v>
      </c>
      <c r="H49" s="76" t="n">
        <v>0.100131158021241</v>
      </c>
      <c r="I49" s="76" t="n">
        <v>0.0941689497896061</v>
      </c>
      <c r="J49" s="76" t="n">
        <v>0.0891937695876311</v>
      </c>
      <c r="K49" s="76" t="n">
        <v>0.0847820509291561</v>
      </c>
      <c r="L49" s="76" t="n">
        <v>0.0808873807634372</v>
      </c>
      <c r="M49" s="76" t="n">
        <v>0.0774544469658809</v>
      </c>
      <c r="N49" s="76" t="n">
        <v>0.0737667110030208</v>
      </c>
      <c r="O49" s="76" t="n">
        <v>0.0704609575994266</v>
      </c>
      <c r="P49" s="76" t="n">
        <v>0.0671650514432448</v>
      </c>
      <c r="Q49" s="76" t="n">
        <v>0.063848093422357</v>
      </c>
      <c r="R49" s="76" t="n">
        <v>0.0580896962566931</v>
      </c>
      <c r="S49" s="76" t="n">
        <v>0.0506603009203554</v>
      </c>
      <c r="T49" s="76" t="n">
        <v>0.0444123439030037</v>
      </c>
      <c r="U49" s="76" t="n">
        <v>0.0380986398089525</v>
      </c>
      <c r="V49" s="76" t="n">
        <v>0.0318988399881189</v>
      </c>
      <c r="W49" s="76" t="n">
        <v>0.0260275402260923</v>
      </c>
      <c r="X49" s="76" t="n">
        <v>0.0203877723940415</v>
      </c>
      <c r="Y49" s="76" t="n">
        <v>0.0157252206533811</v>
      </c>
      <c r="Z49" s="76" t="n">
        <v>0.0115946945977266</v>
      </c>
      <c r="AA49" s="76" t="n">
        <v>0.00880406129997224</v>
      </c>
      <c r="AB49" s="77" t="n">
        <v>0.00547926174590766</v>
      </c>
    </row>
    <row r="50" customFormat="false" ht="13.2" hidden="false" customHeight="false" outlineLevel="0" collapsed="false">
      <c r="A50" s="9"/>
      <c r="B50" s="69" t="n">
        <v>1</v>
      </c>
      <c r="C50" s="70" t="s">
        <v>17</v>
      </c>
      <c r="D50" s="78" t="n">
        <v>0.0339926777354131</v>
      </c>
      <c r="E50" s="79" t="n">
        <v>0.0583862532531347</v>
      </c>
      <c r="F50" s="79" t="n">
        <v>0.0644409977889192</v>
      </c>
      <c r="G50" s="79" t="n">
        <v>0.0658736466997818</v>
      </c>
      <c r="H50" s="79" t="n">
        <v>0.0657790889772901</v>
      </c>
      <c r="I50" s="79" t="n">
        <v>0.0650238668212234</v>
      </c>
      <c r="J50" s="79" t="n">
        <v>0.0638669504257148</v>
      </c>
      <c r="K50" s="79" t="n">
        <v>0.0623467512605251</v>
      </c>
      <c r="L50" s="79" t="n">
        <v>0.0605487120160909</v>
      </c>
      <c r="M50" s="79" t="n">
        <v>0.0585867120469589</v>
      </c>
      <c r="N50" s="79" t="n">
        <v>0.0561149230561005</v>
      </c>
      <c r="O50" s="79" t="n">
        <v>0.0536560540698761</v>
      </c>
      <c r="P50" s="79" t="n">
        <v>0.0510891094642131</v>
      </c>
      <c r="Q50" s="79" t="n">
        <v>0.0485167707606345</v>
      </c>
      <c r="R50" s="79" t="n">
        <v>0.0460396658628436</v>
      </c>
      <c r="S50" s="79" t="n">
        <v>0.0435249317622339</v>
      </c>
      <c r="T50" s="79" t="n">
        <v>0.0414896639804735</v>
      </c>
      <c r="U50" s="79" t="n">
        <v>0.0395504437008208</v>
      </c>
      <c r="V50" s="79" t="n">
        <v>0.0377655902534889</v>
      </c>
      <c r="W50" s="79" t="n">
        <v>0.0361255614769567</v>
      </c>
      <c r="X50" s="79" t="n">
        <v>0.0344135614552678</v>
      </c>
      <c r="Y50" s="79" t="n">
        <v>0.0325023771020862</v>
      </c>
      <c r="Z50" s="79" t="n">
        <v>0.0293114685102145</v>
      </c>
      <c r="AA50" s="79" t="n">
        <v>0.0232626513726398</v>
      </c>
      <c r="AB50" s="80" t="n">
        <v>0.00900381262376769</v>
      </c>
    </row>
    <row r="51" customFormat="false" ht="13.2" hidden="false" customHeight="false" outlineLevel="0" collapsed="false">
      <c r="A51" s="9"/>
      <c r="B51" s="71"/>
      <c r="C51" s="72" t="s">
        <v>18</v>
      </c>
      <c r="D51" s="34" t="n">
        <v>0.0446643912326419</v>
      </c>
      <c r="E51" s="35" t="n">
        <v>0.0608007281333955</v>
      </c>
      <c r="F51" s="35" t="n">
        <v>0.0638838370403108</v>
      </c>
      <c r="G51" s="35" t="n">
        <v>0.0643671555614772</v>
      </c>
      <c r="H51" s="35" t="n">
        <v>0.0641003703203496</v>
      </c>
      <c r="I51" s="35" t="n">
        <v>0.0635381909414578</v>
      </c>
      <c r="J51" s="35" t="n">
        <v>0.0628549397427786</v>
      </c>
      <c r="K51" s="35" t="n">
        <v>0.0620660680632925</v>
      </c>
      <c r="L51" s="35" t="n">
        <v>0.0612020870108879</v>
      </c>
      <c r="M51" s="35" t="n">
        <v>0.06029439451169</v>
      </c>
      <c r="N51" s="35" t="n">
        <v>0.0591618654916407</v>
      </c>
      <c r="O51" s="35" t="n">
        <v>0.0580196974325495</v>
      </c>
      <c r="P51" s="35" t="n">
        <v>0.0567897251638266</v>
      </c>
      <c r="Q51" s="35" t="n">
        <v>0.0555014353527389</v>
      </c>
      <c r="R51" s="35" t="n">
        <v>0.054192750697955</v>
      </c>
      <c r="S51" s="35" t="n">
        <v>0.0527795915617367</v>
      </c>
      <c r="T51" s="35" t="n">
        <v>0.0515615762324506</v>
      </c>
      <c r="U51" s="35" t="n">
        <v>0.0503322757022843</v>
      </c>
      <c r="V51" s="35" t="n">
        <v>0.0491472742525305</v>
      </c>
      <c r="W51" s="35" t="n">
        <v>0.0480457141973724</v>
      </c>
      <c r="X51" s="35" t="n">
        <v>0.0469584810310456</v>
      </c>
      <c r="Y51" s="35" t="n">
        <v>0.0458797313603786</v>
      </c>
      <c r="Z51" s="35" t="n">
        <v>0.0441743977130795</v>
      </c>
      <c r="AA51" s="35" t="n">
        <v>0.0402581252101404</v>
      </c>
      <c r="AB51" s="36" t="n">
        <v>0.0247745310567058</v>
      </c>
    </row>
    <row r="52" customFormat="false" ht="13.8" hidden="false" customHeight="false" outlineLevel="0" collapsed="false">
      <c r="A52" s="9"/>
      <c r="B52" s="73"/>
      <c r="C52" s="74" t="s">
        <v>19</v>
      </c>
      <c r="D52" s="75" t="n">
        <v>0.0339926777354131</v>
      </c>
      <c r="E52" s="76" t="n">
        <v>0.0583862532531347</v>
      </c>
      <c r="F52" s="76" t="n">
        <v>0.0638838370403108</v>
      </c>
      <c r="G52" s="76" t="n">
        <v>0.0643671555614772</v>
      </c>
      <c r="H52" s="76" t="n">
        <v>0.0641003703203496</v>
      </c>
      <c r="I52" s="76" t="n">
        <v>0.0635381909414578</v>
      </c>
      <c r="J52" s="76" t="n">
        <v>0.0628549397427786</v>
      </c>
      <c r="K52" s="76" t="n">
        <v>0.0620660680632925</v>
      </c>
      <c r="L52" s="76" t="n">
        <v>0.0605487120160909</v>
      </c>
      <c r="M52" s="76" t="n">
        <v>0.0585867120469589</v>
      </c>
      <c r="N52" s="76" t="n">
        <v>0.0561149230561005</v>
      </c>
      <c r="O52" s="76" t="n">
        <v>0.0536560540698761</v>
      </c>
      <c r="P52" s="76" t="n">
        <v>0.0510891094642131</v>
      </c>
      <c r="Q52" s="76" t="n">
        <v>0.0485167707606345</v>
      </c>
      <c r="R52" s="76" t="n">
        <v>0.0460396658628436</v>
      </c>
      <c r="S52" s="76" t="n">
        <v>0.0435249317622339</v>
      </c>
      <c r="T52" s="76" t="n">
        <v>0.0414896639804735</v>
      </c>
      <c r="U52" s="76" t="n">
        <v>0.0395504437008208</v>
      </c>
      <c r="V52" s="76" t="n">
        <v>0.0377655902534889</v>
      </c>
      <c r="W52" s="76" t="n">
        <v>0.0361255614769567</v>
      </c>
      <c r="X52" s="76" t="n">
        <v>0.0344135614552678</v>
      </c>
      <c r="Y52" s="76" t="n">
        <v>0.0325023771020862</v>
      </c>
      <c r="Z52" s="76" t="n">
        <v>0.0293114685102145</v>
      </c>
      <c r="AA52" s="76" t="n">
        <v>0.0232626513726398</v>
      </c>
      <c r="AB52" s="77" t="n">
        <v>0.00900381262376769</v>
      </c>
    </row>
    <row r="53" customFormat="false" ht="13.2" hidden="false" customHeight="false" outlineLevel="0" collapsed="false">
      <c r="A53" s="9"/>
      <c r="B53" s="69" t="n">
        <v>2</v>
      </c>
      <c r="C53" s="70" t="s">
        <v>17</v>
      </c>
      <c r="D53" s="78" t="n">
        <v>0.309514923965154</v>
      </c>
      <c r="E53" s="79" t="n">
        <v>0.449248207164624</v>
      </c>
      <c r="F53" s="79" t="n">
        <v>0.501337616620039</v>
      </c>
      <c r="G53" s="79" t="n">
        <v>0.531291427520369</v>
      </c>
      <c r="H53" s="79" t="n">
        <v>0.548554605867287</v>
      </c>
      <c r="I53" s="79" t="n">
        <v>0.560498286631158</v>
      </c>
      <c r="J53" s="79" t="n">
        <v>0.567588672284265</v>
      </c>
      <c r="K53" s="79" t="n">
        <v>0.571479432842678</v>
      </c>
      <c r="L53" s="79" t="n">
        <v>0.572796919241597</v>
      </c>
      <c r="M53" s="79" t="n">
        <v>0.572084138459967</v>
      </c>
      <c r="N53" s="79" t="n">
        <v>0.569129041489925</v>
      </c>
      <c r="O53" s="79" t="n">
        <v>0.564419823051758</v>
      </c>
      <c r="P53" s="79" t="n">
        <v>0.557787613783012</v>
      </c>
      <c r="Q53" s="79" t="n">
        <v>0.549318803504422</v>
      </c>
      <c r="R53" s="79" t="n">
        <v>0.539197717759658</v>
      </c>
      <c r="S53" s="79" t="n">
        <v>0.526481919767336</v>
      </c>
      <c r="T53" s="79" t="n">
        <v>0.513829587610475</v>
      </c>
      <c r="U53" s="79" t="n">
        <v>0.499080787761036</v>
      </c>
      <c r="V53" s="79" t="n">
        <v>0.482319138395399</v>
      </c>
      <c r="W53" s="79" t="n">
        <v>0.463510952579398</v>
      </c>
      <c r="X53" s="79" t="n">
        <v>0.440752897586957</v>
      </c>
      <c r="Y53" s="79" t="n">
        <v>0.414575344252555</v>
      </c>
      <c r="Z53" s="79" t="n">
        <v>0.375916081553322</v>
      </c>
      <c r="AA53" s="79" t="n">
        <v>0.317390168471329</v>
      </c>
      <c r="AB53" s="80" t="n">
        <v>0.191547410493698</v>
      </c>
    </row>
    <row r="54" customFormat="false" ht="13.2" hidden="false" customHeight="false" outlineLevel="0" collapsed="false">
      <c r="A54" s="9"/>
      <c r="B54" s="71"/>
      <c r="C54" s="72" t="s">
        <v>18</v>
      </c>
      <c r="D54" s="34" t="n">
        <v>0.113945313248295</v>
      </c>
      <c r="E54" s="35" t="n">
        <v>0.128984705949819</v>
      </c>
      <c r="F54" s="35" t="n">
        <v>0.130089643710526</v>
      </c>
      <c r="G54" s="35" t="n">
        <v>0.129486205684458</v>
      </c>
      <c r="H54" s="35" t="n">
        <v>0.128678018773932</v>
      </c>
      <c r="I54" s="35" t="n">
        <v>0.127898549062708</v>
      </c>
      <c r="J54" s="35" t="n">
        <v>0.12734970008693</v>
      </c>
      <c r="K54" s="35" t="n">
        <v>0.12703176312052</v>
      </c>
      <c r="L54" s="35" t="n">
        <v>0.126938735838417</v>
      </c>
      <c r="M54" s="35" t="n">
        <v>0.127027092928069</v>
      </c>
      <c r="N54" s="35" t="n">
        <v>0.127298151997948</v>
      </c>
      <c r="O54" s="35" t="n">
        <v>0.127666447217126</v>
      </c>
      <c r="P54" s="35" t="n">
        <v>0.128098124018982</v>
      </c>
      <c r="Q54" s="35" t="n">
        <v>0.128530043485883</v>
      </c>
      <c r="R54" s="35" t="n">
        <v>0.128896548612505</v>
      </c>
      <c r="S54" s="35" t="n">
        <v>0.129157658298491</v>
      </c>
      <c r="T54" s="35" t="n">
        <v>0.129229493705531</v>
      </c>
      <c r="U54" s="35" t="n">
        <v>0.129122782774202</v>
      </c>
      <c r="V54" s="35" t="n">
        <v>0.128827671966715</v>
      </c>
      <c r="W54" s="35" t="n">
        <v>0.128394833826891</v>
      </c>
      <c r="X54" s="35" t="n">
        <v>0.127894865895353</v>
      </c>
      <c r="Y54" s="35" t="n">
        <v>0.127460491907018</v>
      </c>
      <c r="Z54" s="35" t="n">
        <v>0.126846604836098</v>
      </c>
      <c r="AA54" s="35" t="n">
        <v>0.124313429383203</v>
      </c>
      <c r="AB54" s="36" t="n">
        <v>0.103209968973535</v>
      </c>
    </row>
    <row r="55" customFormat="false" ht="13.8" hidden="false" customHeight="false" outlineLevel="0" collapsed="false">
      <c r="A55" s="9"/>
      <c r="B55" s="73"/>
      <c r="C55" s="74" t="s">
        <v>19</v>
      </c>
      <c r="D55" s="75" t="n">
        <v>0.113945313248295</v>
      </c>
      <c r="E55" s="76" t="n">
        <v>0.128984705949819</v>
      </c>
      <c r="F55" s="76" t="n">
        <v>0.130089643710526</v>
      </c>
      <c r="G55" s="76" t="n">
        <v>0.129486205684458</v>
      </c>
      <c r="H55" s="76" t="n">
        <v>0.128678018773932</v>
      </c>
      <c r="I55" s="76" t="n">
        <v>0.127898549062708</v>
      </c>
      <c r="J55" s="76" t="n">
        <v>0.12734970008693</v>
      </c>
      <c r="K55" s="76" t="n">
        <v>0.12703176312052</v>
      </c>
      <c r="L55" s="76" t="n">
        <v>0.126938735838417</v>
      </c>
      <c r="M55" s="76" t="n">
        <v>0.127027092928069</v>
      </c>
      <c r="N55" s="76" t="n">
        <v>0.127298151997948</v>
      </c>
      <c r="O55" s="76" t="n">
        <v>0.127666447217126</v>
      </c>
      <c r="P55" s="76" t="n">
        <v>0.128098124018982</v>
      </c>
      <c r="Q55" s="76" t="n">
        <v>0.128530043485883</v>
      </c>
      <c r="R55" s="76" t="n">
        <v>0.128896548612505</v>
      </c>
      <c r="S55" s="76" t="n">
        <v>0.129157658298491</v>
      </c>
      <c r="T55" s="76" t="n">
        <v>0.129229493705531</v>
      </c>
      <c r="U55" s="76" t="n">
        <v>0.129122782774202</v>
      </c>
      <c r="V55" s="76" t="n">
        <v>0.128827671966715</v>
      </c>
      <c r="W55" s="76" t="n">
        <v>0.128394833826891</v>
      </c>
      <c r="X55" s="76" t="n">
        <v>0.127894865895353</v>
      </c>
      <c r="Y55" s="76" t="n">
        <v>0.127460491907018</v>
      </c>
      <c r="Z55" s="76" t="n">
        <v>0.126846604836098</v>
      </c>
      <c r="AA55" s="76" t="n">
        <v>0.124313429383203</v>
      </c>
      <c r="AB55" s="77" t="n">
        <v>0.103209968973535</v>
      </c>
    </row>
    <row r="56" customFormat="false" ht="13.2" hidden="false" customHeight="false" outlineLevel="0" collapsed="false">
      <c r="A56" s="9"/>
      <c r="B56" s="69" t="n">
        <v>3</v>
      </c>
      <c r="C56" s="70" t="s">
        <v>17</v>
      </c>
      <c r="D56" s="78" t="n">
        <v>0.0590203724098423</v>
      </c>
      <c r="E56" s="79" t="n">
        <v>0.126586443093746</v>
      </c>
      <c r="F56" s="79" t="n">
        <v>0.154527650184538</v>
      </c>
      <c r="G56" s="79" t="n">
        <v>0.170353975164423</v>
      </c>
      <c r="H56" s="79" t="n">
        <v>0.18080262594329</v>
      </c>
      <c r="I56" s="79" t="n">
        <v>0.190736381199871</v>
      </c>
      <c r="J56" s="79" t="n">
        <v>0.200183352864987</v>
      </c>
      <c r="K56" s="79" t="n">
        <v>0.209937761196854</v>
      </c>
      <c r="L56" s="79" t="n">
        <v>0.219872901675785</v>
      </c>
      <c r="M56" s="79" t="n">
        <v>0.22973707372659</v>
      </c>
      <c r="N56" s="79" t="n">
        <v>0.241431771765287</v>
      </c>
      <c r="O56" s="79" t="n">
        <v>0.25270197741496</v>
      </c>
      <c r="P56" s="79" t="n">
        <v>0.264396404817269</v>
      </c>
      <c r="Q56" s="79" t="n">
        <v>0.276283089584997</v>
      </c>
      <c r="R56" s="79" t="n">
        <v>0.288095073005213</v>
      </c>
      <c r="S56" s="79" t="n">
        <v>0.300680640163667</v>
      </c>
      <c r="T56" s="79" t="n">
        <v>0.311505448894023</v>
      </c>
      <c r="U56" s="79" t="n">
        <v>0.322565851543818</v>
      </c>
      <c r="V56" s="79" t="n">
        <v>0.333605453411493</v>
      </c>
      <c r="W56" s="79" t="n">
        <v>0.344604764361885</v>
      </c>
      <c r="X56" s="79" t="n">
        <v>0.3567412539375</v>
      </c>
      <c r="Y56" s="79" t="n">
        <v>0.370165817563537</v>
      </c>
      <c r="Z56" s="79" t="n">
        <v>0.390684336589723</v>
      </c>
      <c r="AA56" s="79" t="n">
        <v>0.425357022133643</v>
      </c>
      <c r="AB56" s="80" t="n">
        <v>0.502566690053593</v>
      </c>
    </row>
    <row r="57" customFormat="false" ht="13.2" hidden="false" customHeight="false" outlineLevel="0" collapsed="false">
      <c r="A57" s="9"/>
      <c r="B57" s="71"/>
      <c r="C57" s="72" t="s">
        <v>18</v>
      </c>
      <c r="D57" s="34" t="n">
        <v>0.0580857504357451</v>
      </c>
      <c r="E57" s="35" t="n">
        <v>0.0862225066861878</v>
      </c>
      <c r="F57" s="35" t="n">
        <v>0.0940431307993178</v>
      </c>
      <c r="G57" s="35" t="n">
        <v>0.0975502095826559</v>
      </c>
      <c r="H57" s="35" t="n">
        <v>0.0995149804436929</v>
      </c>
      <c r="I57" s="35" t="n">
        <v>0.101241824815632</v>
      </c>
      <c r="J57" s="35" t="n">
        <v>0.102858866628485</v>
      </c>
      <c r="K57" s="35" t="n">
        <v>0.104544724172035</v>
      </c>
      <c r="L57" s="35" t="n">
        <v>0.10627844220133</v>
      </c>
      <c r="M57" s="35" t="n">
        <v>0.107999626492002</v>
      </c>
      <c r="N57" s="35" t="n">
        <v>0.110011389245379</v>
      </c>
      <c r="O57" s="35" t="n">
        <v>0.1118904000987</v>
      </c>
      <c r="P57" s="35" t="n">
        <v>0.113747688348999</v>
      </c>
      <c r="Q57" s="35" t="n">
        <v>0.115509901804878</v>
      </c>
      <c r="R57" s="35" t="n">
        <v>0.117108621847637</v>
      </c>
      <c r="S57" s="35" t="n">
        <v>0.118618016437936</v>
      </c>
      <c r="T57" s="35" t="n">
        <v>0.119740454948114</v>
      </c>
      <c r="U57" s="35" t="n">
        <v>0.120719198586013</v>
      </c>
      <c r="V57" s="35" t="n">
        <v>0.12156068657543</v>
      </c>
      <c r="W57" s="35" t="n">
        <v>0.122362797614746</v>
      </c>
      <c r="X57" s="35" t="n">
        <v>0.123402275685991</v>
      </c>
      <c r="Y57" s="35" t="n">
        <v>0.124925075352714</v>
      </c>
      <c r="Z57" s="35" t="n">
        <v>0.127775053111215</v>
      </c>
      <c r="AA57" s="35" t="n">
        <v>0.132041636512843</v>
      </c>
      <c r="AB57" s="36" t="n">
        <v>0.131135570137458</v>
      </c>
    </row>
    <row r="58" customFormat="false" ht="13.8" hidden="false" customHeight="false" outlineLevel="0" collapsed="false">
      <c r="A58" s="9"/>
      <c r="B58" s="73"/>
      <c r="C58" s="74" t="s">
        <v>19</v>
      </c>
      <c r="D58" s="75" t="n">
        <v>0.0580857504357451</v>
      </c>
      <c r="E58" s="76" t="n">
        <v>0.0862225066861878</v>
      </c>
      <c r="F58" s="76" t="n">
        <v>0.0940431307993178</v>
      </c>
      <c r="G58" s="76" t="n">
        <v>0.0975502095826559</v>
      </c>
      <c r="H58" s="76" t="n">
        <v>0.0995149804436929</v>
      </c>
      <c r="I58" s="76" t="n">
        <v>0.101241824815632</v>
      </c>
      <c r="J58" s="76" t="n">
        <v>0.102858866628485</v>
      </c>
      <c r="K58" s="76" t="n">
        <v>0.104544724172035</v>
      </c>
      <c r="L58" s="76" t="n">
        <v>0.10627844220133</v>
      </c>
      <c r="M58" s="76" t="n">
        <v>0.107999626492002</v>
      </c>
      <c r="N58" s="76" t="n">
        <v>0.110011389245379</v>
      </c>
      <c r="O58" s="76" t="n">
        <v>0.1118904000987</v>
      </c>
      <c r="P58" s="76" t="n">
        <v>0.113747688348999</v>
      </c>
      <c r="Q58" s="76" t="n">
        <v>0.115509901804878</v>
      </c>
      <c r="R58" s="76" t="n">
        <v>0.117108621847637</v>
      </c>
      <c r="S58" s="76" t="n">
        <v>0.118618016437936</v>
      </c>
      <c r="T58" s="76" t="n">
        <v>0.119740454948114</v>
      </c>
      <c r="U58" s="76" t="n">
        <v>0.120719198586013</v>
      </c>
      <c r="V58" s="76" t="n">
        <v>0.12156068657543</v>
      </c>
      <c r="W58" s="76" t="n">
        <v>0.122362797614746</v>
      </c>
      <c r="X58" s="76" t="n">
        <v>0.123402275685991</v>
      </c>
      <c r="Y58" s="76" t="n">
        <v>0.124925075352714</v>
      </c>
      <c r="Z58" s="76" t="n">
        <v>0.127775053111215</v>
      </c>
      <c r="AA58" s="76" t="n">
        <v>0.132041636512843</v>
      </c>
      <c r="AB58" s="77" t="n">
        <v>0.131135570137458</v>
      </c>
    </row>
    <row r="59" customFormat="false" ht="13.2" hidden="false" customHeight="false" outlineLevel="0" collapsed="false">
      <c r="A59" s="9"/>
      <c r="B59" s="69" t="n">
        <v>4</v>
      </c>
      <c r="C59" s="70" t="s">
        <v>17</v>
      </c>
      <c r="D59" s="78" t="n">
        <v>0.00172807262454295</v>
      </c>
      <c r="E59" s="79" t="n">
        <v>0.00709701796403743</v>
      </c>
      <c r="F59" s="79" t="n">
        <v>0.0122458222780512</v>
      </c>
      <c r="G59" s="79" t="n">
        <v>0.0171481066997521</v>
      </c>
      <c r="H59" s="79" t="n">
        <v>0.021165924589643</v>
      </c>
      <c r="I59" s="79" t="n">
        <v>0.0250003548708705</v>
      </c>
      <c r="J59" s="79" t="n">
        <v>0.0283696954197805</v>
      </c>
      <c r="K59" s="79" t="n">
        <v>0.0316257256376955</v>
      </c>
      <c r="L59" s="79" t="n">
        <v>0.0349061389713176</v>
      </c>
      <c r="M59" s="79" t="n">
        <v>0.0383199105656594</v>
      </c>
      <c r="N59" s="79" t="n">
        <v>0.0427818280381035</v>
      </c>
      <c r="O59" s="79" t="n">
        <v>0.0476856588686453</v>
      </c>
      <c r="P59" s="79" t="n">
        <v>0.0535627625782742</v>
      </c>
      <c r="Q59" s="79" t="n">
        <v>0.0605174437154544</v>
      </c>
      <c r="R59" s="79" t="n">
        <v>0.0685778471155914</v>
      </c>
      <c r="S59" s="79" t="n">
        <v>0.0786522073864068</v>
      </c>
      <c r="T59" s="79" t="n">
        <v>0.0887629556120245</v>
      </c>
      <c r="U59" s="79" t="n">
        <v>0.100704277185373</v>
      </c>
      <c r="V59" s="79" t="n">
        <v>0.114410977951499</v>
      </c>
      <c r="W59" s="79" t="n">
        <v>0.129731181355669</v>
      </c>
      <c r="X59" s="79" t="n">
        <v>0.147704514626236</v>
      </c>
      <c r="Y59" s="79" t="n">
        <v>0.167031240428441</v>
      </c>
      <c r="Z59" s="79" t="n">
        <v>0.192493418749014</v>
      </c>
      <c r="AA59" s="79" t="n">
        <v>0.225186096722417</v>
      </c>
      <c r="AB59" s="80" t="n">
        <v>0.291402825083032</v>
      </c>
    </row>
    <row r="60" customFormat="false" ht="13.2" hidden="false" customHeight="false" outlineLevel="0" collapsed="false">
      <c r="A60" s="9"/>
      <c r="B60" s="71"/>
      <c r="C60" s="72" t="s">
        <v>18</v>
      </c>
      <c r="D60" s="34" t="n">
        <v>0.0102372650047105</v>
      </c>
      <c r="E60" s="35" t="n">
        <v>0.0217674944106856</v>
      </c>
      <c r="F60" s="35" t="n">
        <v>0.0286149299946442</v>
      </c>
      <c r="G60" s="35" t="n">
        <v>0.0336866465822976</v>
      </c>
      <c r="H60" s="35" t="n">
        <v>0.0372190240913808</v>
      </c>
      <c r="I60" s="35" t="n">
        <v>0.0402321741263512</v>
      </c>
      <c r="J60" s="35" t="n">
        <v>0.0426786229330999</v>
      </c>
      <c r="K60" s="35" t="n">
        <v>0.0449229284132757</v>
      </c>
      <c r="L60" s="35" t="n">
        <v>0.0470990695303349</v>
      </c>
      <c r="M60" s="35" t="n">
        <v>0.0492850009323345</v>
      </c>
      <c r="N60" s="35" t="n">
        <v>0.0520209465480568</v>
      </c>
      <c r="O60" s="35" t="n">
        <v>0.0548688232529796</v>
      </c>
      <c r="P60" s="35" t="n">
        <v>0.058072467402175</v>
      </c>
      <c r="Q60" s="35" t="n">
        <v>0.0615945590249998</v>
      </c>
      <c r="R60" s="35" t="n">
        <v>0.0653544494259245</v>
      </c>
      <c r="S60" s="35" t="n">
        <v>0.0696349721561575</v>
      </c>
      <c r="T60" s="35" t="n">
        <v>0.0735342025523958</v>
      </c>
      <c r="U60" s="35" t="n">
        <v>0.0777157117755487</v>
      </c>
      <c r="V60" s="35" t="n">
        <v>0.0820655373448745</v>
      </c>
      <c r="W60" s="35" t="n">
        <v>0.0865139252779034</v>
      </c>
      <c r="X60" s="35" t="n">
        <v>0.0913998810285134</v>
      </c>
      <c r="Y60" s="35" t="n">
        <v>0.0965053878591476</v>
      </c>
      <c r="Z60" s="35" t="n">
        <v>0.103250669693346</v>
      </c>
      <c r="AA60" s="35" t="n">
        <v>0.111558979274778</v>
      </c>
      <c r="AB60" s="36" t="n">
        <v>0.119179844341887</v>
      </c>
    </row>
    <row r="61" customFormat="false" ht="13.8" hidden="false" customHeight="false" outlineLevel="0" collapsed="false">
      <c r="A61" s="9"/>
      <c r="B61" s="73"/>
      <c r="C61" s="74" t="s">
        <v>19</v>
      </c>
      <c r="D61" s="75" t="n">
        <v>0.00172807262454295</v>
      </c>
      <c r="E61" s="76" t="n">
        <v>0.00709701796403743</v>
      </c>
      <c r="F61" s="76" t="n">
        <v>0.0122458222780512</v>
      </c>
      <c r="G61" s="76" t="n">
        <v>0.0171481066997521</v>
      </c>
      <c r="H61" s="76" t="n">
        <v>0.021165924589643</v>
      </c>
      <c r="I61" s="76" t="n">
        <v>0.0250003548708705</v>
      </c>
      <c r="J61" s="76" t="n">
        <v>0.0283696954197805</v>
      </c>
      <c r="K61" s="76" t="n">
        <v>0.0316257256376955</v>
      </c>
      <c r="L61" s="76" t="n">
        <v>0.0349061389713176</v>
      </c>
      <c r="M61" s="76" t="n">
        <v>0.0383199105656594</v>
      </c>
      <c r="N61" s="76" t="n">
        <v>0.0427818280381035</v>
      </c>
      <c r="O61" s="76" t="n">
        <v>0.0476856588686453</v>
      </c>
      <c r="P61" s="76" t="n">
        <v>0.0535627625782742</v>
      </c>
      <c r="Q61" s="76" t="n">
        <v>0.0605174437154544</v>
      </c>
      <c r="R61" s="76" t="n">
        <v>0.0653544494259245</v>
      </c>
      <c r="S61" s="76" t="n">
        <v>0.0696349721561575</v>
      </c>
      <c r="T61" s="76" t="n">
        <v>0.0735342025523958</v>
      </c>
      <c r="U61" s="76" t="n">
        <v>0.0777157117755487</v>
      </c>
      <c r="V61" s="76" t="n">
        <v>0.0820655373448745</v>
      </c>
      <c r="W61" s="76" t="n">
        <v>0.0865139252779034</v>
      </c>
      <c r="X61" s="76" t="n">
        <v>0.0913998810285134</v>
      </c>
      <c r="Y61" s="76" t="n">
        <v>0.0965053878591476</v>
      </c>
      <c r="Z61" s="76" t="n">
        <v>0.103250669693346</v>
      </c>
      <c r="AA61" s="76" t="n">
        <v>0.111558979274778</v>
      </c>
      <c r="AB61" s="77" t="n">
        <v>0.119179844341887</v>
      </c>
    </row>
    <row r="62" customFormat="false" ht="13.2" hidden="false" customHeight="false" outlineLevel="0" collapsed="false">
      <c r="A62" s="28" t="n">
        <f aca="false">A47+1</f>
        <v>5</v>
      </c>
      <c r="B62" s="69" t="n">
        <v>0</v>
      </c>
      <c r="C62" s="70" t="s">
        <v>17</v>
      </c>
      <c r="D62" s="78" t="n">
        <v>0.263589770681355</v>
      </c>
      <c r="E62" s="79" t="n">
        <v>0.190251214598496</v>
      </c>
      <c r="F62" s="79" t="n">
        <v>0.15191981817775</v>
      </c>
      <c r="G62" s="79" t="n">
        <v>0.12511084671783</v>
      </c>
      <c r="H62" s="79" t="n">
        <v>0.106995820281327</v>
      </c>
      <c r="I62" s="79" t="n">
        <v>0.0919421119289044</v>
      </c>
      <c r="J62" s="79" t="n">
        <v>0.0803549117560661</v>
      </c>
      <c r="K62" s="79" t="n">
        <v>0.0707852244539006</v>
      </c>
      <c r="L62" s="79" t="n">
        <v>0.0629055025655473</v>
      </c>
      <c r="M62" s="79" t="n">
        <v>0.0564460543090014</v>
      </c>
      <c r="N62" s="79" t="n">
        <v>0.0500763633988168</v>
      </c>
      <c r="O62" s="79" t="n">
        <v>0.0449120103167898</v>
      </c>
      <c r="P62" s="79" t="n">
        <v>0.0402899589168931</v>
      </c>
      <c r="Q62" s="79" t="n">
        <v>0.0361457668768777</v>
      </c>
      <c r="R62" s="79" t="n">
        <v>0.0324115153703968</v>
      </c>
      <c r="S62" s="79" t="n">
        <v>0.028707319528118</v>
      </c>
      <c r="T62" s="79" t="n">
        <v>0.0256656470577378</v>
      </c>
      <c r="U62" s="79" t="n">
        <v>0.0226642925074878</v>
      </c>
      <c r="V62" s="79" t="n">
        <v>0.0198196823227134</v>
      </c>
      <c r="W62" s="79" t="n">
        <v>0.0172862386739203</v>
      </c>
      <c r="X62" s="79" t="n">
        <v>0.0151069062642409</v>
      </c>
      <c r="Y62" s="79" t="n">
        <v>0.0136053898991546</v>
      </c>
      <c r="Z62" s="79" t="n">
        <v>0.0125471352183735</v>
      </c>
      <c r="AA62" s="79" t="n">
        <v>0.0114237797909182</v>
      </c>
      <c r="AB62" s="80" t="n">
        <v>0.00617172164238191</v>
      </c>
    </row>
    <row r="63" customFormat="false" ht="13.2" hidden="false" customHeight="false" outlineLevel="0" collapsed="false">
      <c r="A63" s="9"/>
      <c r="B63" s="71"/>
      <c r="C63" s="72" t="s">
        <v>18</v>
      </c>
      <c r="D63" s="34" t="n">
        <v>0.108593218190657</v>
      </c>
      <c r="E63" s="35" t="n">
        <v>0.101778478321535</v>
      </c>
      <c r="F63" s="35" t="n">
        <v>0.0933899079398238</v>
      </c>
      <c r="G63" s="35" t="n">
        <v>0.0858478948981175</v>
      </c>
      <c r="H63" s="35" t="n">
        <v>0.0799285568163377</v>
      </c>
      <c r="I63" s="35" t="n">
        <v>0.0744581415428872</v>
      </c>
      <c r="J63" s="35" t="n">
        <v>0.0698793533839003</v>
      </c>
      <c r="K63" s="35" t="n">
        <v>0.0658348041675103</v>
      </c>
      <c r="L63" s="35" t="n">
        <v>0.0623035303766137</v>
      </c>
      <c r="M63" s="35" t="n">
        <v>0.0592498664269955</v>
      </c>
      <c r="N63" s="35" t="n">
        <v>0.0560665524755071</v>
      </c>
      <c r="O63" s="35" t="n">
        <v>0.0533266779388773</v>
      </c>
      <c r="P63" s="35" t="n">
        <v>0.0507179062681377</v>
      </c>
      <c r="Q63" s="35" t="n">
        <v>0.048216102712199</v>
      </c>
      <c r="R63" s="35" t="n">
        <v>0.0457936192785716</v>
      </c>
      <c r="S63" s="35" t="n">
        <v>0.0431948060400408</v>
      </c>
      <c r="T63" s="35" t="n">
        <v>0.0408872538574192</v>
      </c>
      <c r="U63" s="35" t="n">
        <v>0.0384349723632186</v>
      </c>
      <c r="V63" s="35" t="n">
        <v>0.0359345482709269</v>
      </c>
      <c r="W63" s="35" t="n">
        <v>0.0335583725016177</v>
      </c>
      <c r="X63" s="35" t="n">
        <v>0.0314221548719816</v>
      </c>
      <c r="Y63" s="35" t="n">
        <v>0.0299722393379598</v>
      </c>
      <c r="Z63" s="35" t="n">
        <v>0.0291502561437294</v>
      </c>
      <c r="AA63" s="35" t="n">
        <v>0.0283821332092386</v>
      </c>
      <c r="AB63" s="36" t="n">
        <v>0.0205406918223845</v>
      </c>
    </row>
    <row r="64" customFormat="false" ht="13.8" hidden="false" customHeight="false" outlineLevel="0" collapsed="false">
      <c r="A64" s="9"/>
      <c r="B64" s="73"/>
      <c r="C64" s="74" t="s">
        <v>19</v>
      </c>
      <c r="D64" s="75" t="n">
        <v>0.108593218190657</v>
      </c>
      <c r="E64" s="76" t="n">
        <v>0.101778478321535</v>
      </c>
      <c r="F64" s="76" t="n">
        <v>0.0933899079398238</v>
      </c>
      <c r="G64" s="76" t="n">
        <v>0.0858478948981175</v>
      </c>
      <c r="H64" s="76" t="n">
        <v>0.0799285568163377</v>
      </c>
      <c r="I64" s="76" t="n">
        <v>0.0744581415428872</v>
      </c>
      <c r="J64" s="76" t="n">
        <v>0.0698793533839003</v>
      </c>
      <c r="K64" s="76" t="n">
        <v>0.0658348041675103</v>
      </c>
      <c r="L64" s="76" t="n">
        <v>0.0623035303766137</v>
      </c>
      <c r="M64" s="76" t="n">
        <v>0.0564460543090014</v>
      </c>
      <c r="N64" s="76" t="n">
        <v>0.0500763633988168</v>
      </c>
      <c r="O64" s="76" t="n">
        <v>0.0449120103167898</v>
      </c>
      <c r="P64" s="76" t="n">
        <v>0.0402899589168931</v>
      </c>
      <c r="Q64" s="76" t="n">
        <v>0.0361457668768777</v>
      </c>
      <c r="R64" s="76" t="n">
        <v>0.0324115153703968</v>
      </c>
      <c r="S64" s="76" t="n">
        <v>0.028707319528118</v>
      </c>
      <c r="T64" s="76" t="n">
        <v>0.0256656470577378</v>
      </c>
      <c r="U64" s="76" t="n">
        <v>0.0226642925074878</v>
      </c>
      <c r="V64" s="76" t="n">
        <v>0.0198196823227134</v>
      </c>
      <c r="W64" s="76" t="n">
        <v>0.0172862386739203</v>
      </c>
      <c r="X64" s="76" t="n">
        <v>0.0151069062642409</v>
      </c>
      <c r="Y64" s="76" t="n">
        <v>0.0136053898991546</v>
      </c>
      <c r="Z64" s="76" t="n">
        <v>0.0125471352183735</v>
      </c>
      <c r="AA64" s="76" t="n">
        <v>0.0114237797909182</v>
      </c>
      <c r="AB64" s="77" t="n">
        <v>0.00617172164238191</v>
      </c>
    </row>
    <row r="65" customFormat="false" ht="13.2" hidden="false" customHeight="false" outlineLevel="0" collapsed="false">
      <c r="A65" s="9"/>
      <c r="B65" s="69" t="n">
        <v>1</v>
      </c>
      <c r="C65" s="70" t="s">
        <v>17</v>
      </c>
      <c r="D65" s="78" t="n">
        <v>0.336264872608465</v>
      </c>
      <c r="E65" s="79" t="n">
        <v>0.349551498084239</v>
      </c>
      <c r="F65" s="79" t="n">
        <v>0.328532361739889</v>
      </c>
      <c r="G65" s="79" t="n">
        <v>0.306866879543513</v>
      </c>
      <c r="H65" s="79" t="n">
        <v>0.290037764508738</v>
      </c>
      <c r="I65" s="79" t="n">
        <v>0.274849875602412</v>
      </c>
      <c r="J65" s="79" t="n">
        <v>0.262171524406456</v>
      </c>
      <c r="K65" s="79" t="n">
        <v>0.250645440690235</v>
      </c>
      <c r="L65" s="79" t="n">
        <v>0.239986517920028</v>
      </c>
      <c r="M65" s="79" t="n">
        <v>0.230037820921966</v>
      </c>
      <c r="N65" s="79" t="n">
        <v>0.21866083221099</v>
      </c>
      <c r="O65" s="79" t="n">
        <v>0.207855940695777</v>
      </c>
      <c r="P65" s="79" t="n">
        <v>0.196621816439497</v>
      </c>
      <c r="Q65" s="79" t="n">
        <v>0.185052808220573</v>
      </c>
      <c r="R65" s="79" t="n">
        <v>0.173325358945769</v>
      </c>
      <c r="S65" s="79" t="n">
        <v>0.160535522990703</v>
      </c>
      <c r="T65" s="79" t="n">
        <v>0.149315936138919</v>
      </c>
      <c r="U65" s="79" t="n">
        <v>0.137759904240153</v>
      </c>
      <c r="V65" s="79" t="n">
        <v>0.126408445798144</v>
      </c>
      <c r="W65" s="79" t="n">
        <v>0.115772963706394</v>
      </c>
      <c r="X65" s="79" t="n">
        <v>0.105508552160613</v>
      </c>
      <c r="Y65" s="79" t="n">
        <v>0.0962726295625364</v>
      </c>
      <c r="Z65" s="79" t="n">
        <v>0.0851704793886762</v>
      </c>
      <c r="AA65" s="79" t="n">
        <v>0.0700077998766893</v>
      </c>
      <c r="AB65" s="80" t="n">
        <v>0.0419691210973211</v>
      </c>
    </row>
    <row r="66" customFormat="false" ht="13.2" hidden="false" customHeight="false" outlineLevel="0" collapsed="false">
      <c r="A66" s="9"/>
      <c r="B66" s="71"/>
      <c r="C66" s="72" t="s">
        <v>18</v>
      </c>
      <c r="D66" s="34" t="n">
        <v>0.116443881495932</v>
      </c>
      <c r="E66" s="35" t="n">
        <v>0.123645730464168</v>
      </c>
      <c r="F66" s="35" t="n">
        <v>0.122201319433973</v>
      </c>
      <c r="G66" s="35" t="n">
        <v>0.119671018350323</v>
      </c>
      <c r="H66" s="35" t="n">
        <v>0.11733746950655</v>
      </c>
      <c r="I66" s="35" t="n">
        <v>0.115042926799537</v>
      </c>
      <c r="J66" s="35" t="n">
        <v>0.113058443301502</v>
      </c>
      <c r="K66" s="35" t="n">
        <v>0.11124993588942</v>
      </c>
      <c r="L66" s="35" t="n">
        <v>0.109592469859161</v>
      </c>
      <c r="M66" s="35" t="n">
        <v>0.108049194204339</v>
      </c>
      <c r="N66" s="35" t="n">
        <v>0.106254763763494</v>
      </c>
      <c r="O66" s="35" t="n">
        <v>0.104478010882859</v>
      </c>
      <c r="P66" s="35" t="n">
        <v>0.102510594937911</v>
      </c>
      <c r="Q66" s="35" t="n">
        <v>0.100316016042107</v>
      </c>
      <c r="R66" s="35" t="n">
        <v>0.0978832356814723</v>
      </c>
      <c r="S66" s="35" t="n">
        <v>0.0949613508142409</v>
      </c>
      <c r="T66" s="35" t="n">
        <v>0.0921499397297998</v>
      </c>
      <c r="U66" s="35" t="n">
        <v>0.0890039190487795</v>
      </c>
      <c r="V66" s="35" t="n">
        <v>0.0856748032185024</v>
      </c>
      <c r="W66" s="35" t="n">
        <v>0.0823801521109031</v>
      </c>
      <c r="X66" s="35" t="n">
        <v>0.0791380927785176</v>
      </c>
      <c r="Y66" s="35" t="n">
        <v>0.0763147499319476</v>
      </c>
      <c r="Z66" s="35" t="n">
        <v>0.0731015406624114</v>
      </c>
      <c r="AA66" s="35" t="n">
        <v>0.0681471833919779</v>
      </c>
      <c r="AB66" s="36" t="n">
        <v>0.0525909380870528</v>
      </c>
    </row>
    <row r="67" customFormat="false" ht="13.8" hidden="false" customHeight="false" outlineLevel="0" collapsed="false">
      <c r="A67" s="9"/>
      <c r="B67" s="73"/>
      <c r="C67" s="74" t="s">
        <v>19</v>
      </c>
      <c r="D67" s="75" t="n">
        <v>0.116443881495932</v>
      </c>
      <c r="E67" s="76" t="n">
        <v>0.123645730464168</v>
      </c>
      <c r="F67" s="76" t="n">
        <v>0.122201319433973</v>
      </c>
      <c r="G67" s="76" t="n">
        <v>0.119671018350323</v>
      </c>
      <c r="H67" s="76" t="n">
        <v>0.11733746950655</v>
      </c>
      <c r="I67" s="76" t="n">
        <v>0.115042926799537</v>
      </c>
      <c r="J67" s="76" t="n">
        <v>0.113058443301502</v>
      </c>
      <c r="K67" s="76" t="n">
        <v>0.11124993588942</v>
      </c>
      <c r="L67" s="76" t="n">
        <v>0.109592469859161</v>
      </c>
      <c r="M67" s="76" t="n">
        <v>0.108049194204339</v>
      </c>
      <c r="N67" s="76" t="n">
        <v>0.106254763763494</v>
      </c>
      <c r="O67" s="76" t="n">
        <v>0.104478010882859</v>
      </c>
      <c r="P67" s="76" t="n">
        <v>0.102510594937911</v>
      </c>
      <c r="Q67" s="76" t="n">
        <v>0.100316016042107</v>
      </c>
      <c r="R67" s="76" t="n">
        <v>0.0978832356814723</v>
      </c>
      <c r="S67" s="76" t="n">
        <v>0.0949613508142409</v>
      </c>
      <c r="T67" s="76" t="n">
        <v>0.0921499397297998</v>
      </c>
      <c r="U67" s="76" t="n">
        <v>0.0890039190487795</v>
      </c>
      <c r="V67" s="76" t="n">
        <v>0.0856748032185024</v>
      </c>
      <c r="W67" s="76" t="n">
        <v>0.0823801521109031</v>
      </c>
      <c r="X67" s="76" t="n">
        <v>0.0791380927785176</v>
      </c>
      <c r="Y67" s="76" t="n">
        <v>0.0763147499319476</v>
      </c>
      <c r="Z67" s="76" t="n">
        <v>0.0731015406624114</v>
      </c>
      <c r="AA67" s="76" t="n">
        <v>0.0681471833919779</v>
      </c>
      <c r="AB67" s="77" t="n">
        <v>0.0419691210973211</v>
      </c>
    </row>
    <row r="68" customFormat="false" ht="13.2" hidden="false" customHeight="false" outlineLevel="0" collapsed="false">
      <c r="A68" s="9"/>
      <c r="B68" s="69" t="n">
        <v>2</v>
      </c>
      <c r="C68" s="70" t="s">
        <v>17</v>
      </c>
      <c r="D68" s="78" t="n">
        <v>0.36404891901439</v>
      </c>
      <c r="E68" s="79" t="n">
        <v>0.391020651647001</v>
      </c>
      <c r="F68" s="79" t="n">
        <v>0.430407224964776</v>
      </c>
      <c r="G68" s="79" t="n">
        <v>0.462003720795338</v>
      </c>
      <c r="H68" s="79" t="n">
        <v>0.483071744212779</v>
      </c>
      <c r="I68" s="79" t="n">
        <v>0.499186479649443</v>
      </c>
      <c r="J68" s="79" t="n">
        <v>0.509979618980574</v>
      </c>
      <c r="K68" s="79" t="n">
        <v>0.517314345363984</v>
      </c>
      <c r="L68" s="79" t="n">
        <v>0.521904726777504</v>
      </c>
      <c r="M68" s="79" t="n">
        <v>0.524407261970085</v>
      </c>
      <c r="N68" s="79" t="n">
        <v>0.525454342356677</v>
      </c>
      <c r="O68" s="79" t="n">
        <v>0.524986675049684</v>
      </c>
      <c r="P68" s="79" t="n">
        <v>0.523296302611889</v>
      </c>
      <c r="Q68" s="79" t="n">
        <v>0.520496857774613</v>
      </c>
      <c r="R68" s="79" t="n">
        <v>0.516670974926665</v>
      </c>
      <c r="S68" s="79" t="n">
        <v>0.511316034021576</v>
      </c>
      <c r="T68" s="79" t="n">
        <v>0.505378928058931</v>
      </c>
      <c r="U68" s="79" t="n">
        <v>0.497581273675626</v>
      </c>
      <c r="V68" s="79" t="n">
        <v>0.487414575015013</v>
      </c>
      <c r="W68" s="79" t="n">
        <v>0.474292233849241</v>
      </c>
      <c r="X68" s="79" t="n">
        <v>0.456374528678128</v>
      </c>
      <c r="Y68" s="79" t="n">
        <v>0.434220254583133</v>
      </c>
      <c r="Z68" s="79" t="n">
        <v>0.401305510667021</v>
      </c>
      <c r="AA68" s="79" t="n">
        <v>0.354848611692624</v>
      </c>
      <c r="AB68" s="80" t="n">
        <v>0.270163135692508</v>
      </c>
    </row>
    <row r="69" customFormat="false" ht="13.2" hidden="false" customHeight="false" outlineLevel="0" collapsed="false">
      <c r="A69" s="9"/>
      <c r="B69" s="71"/>
      <c r="C69" s="72" t="s">
        <v>18</v>
      </c>
      <c r="D69" s="34" t="n">
        <v>0.118596056738082</v>
      </c>
      <c r="E69" s="35" t="n">
        <v>0.126537197599852</v>
      </c>
      <c r="F69" s="35" t="n">
        <v>0.128823853612989</v>
      </c>
      <c r="G69" s="35" t="n">
        <v>0.1293653670359</v>
      </c>
      <c r="H69" s="35" t="n">
        <v>0.129214952713549</v>
      </c>
      <c r="I69" s="35" t="n">
        <v>0.12884501376805</v>
      </c>
      <c r="J69" s="35" t="n">
        <v>0.128503813924273</v>
      </c>
      <c r="K69" s="35" t="n">
        <v>0.128273115970548</v>
      </c>
      <c r="L69" s="35" t="n">
        <v>0.128182720403347</v>
      </c>
      <c r="M69" s="35" t="n">
        <v>0.128215098198985</v>
      </c>
      <c r="N69" s="35" t="n">
        <v>0.128365881789161</v>
      </c>
      <c r="O69" s="35" t="n">
        <v>0.128578580424046</v>
      </c>
      <c r="P69" s="35" t="n">
        <v>0.128822279124265</v>
      </c>
      <c r="Q69" s="35" t="n">
        <v>0.129051330733772</v>
      </c>
      <c r="R69" s="35" t="n">
        <v>0.129222585412136</v>
      </c>
      <c r="S69" s="35" t="n">
        <v>0.129306066112668</v>
      </c>
      <c r="T69" s="35" t="n">
        <v>0.129271473266518</v>
      </c>
      <c r="U69" s="35" t="n">
        <v>0.129121490170477</v>
      </c>
      <c r="V69" s="35" t="n">
        <v>0.128867451167854</v>
      </c>
      <c r="W69" s="35" t="n">
        <v>0.128567832479357</v>
      </c>
      <c r="X69" s="35" t="n">
        <v>0.128311106110561</v>
      </c>
      <c r="Y69" s="35" t="n">
        <v>0.128238103706162</v>
      </c>
      <c r="Z69" s="35" t="n">
        <v>0.12836661559438</v>
      </c>
      <c r="AA69" s="35" t="n">
        <v>0.127787218224377</v>
      </c>
      <c r="AB69" s="36" t="n">
        <v>0.116461443527301</v>
      </c>
    </row>
    <row r="70" customFormat="false" ht="13.8" hidden="false" customHeight="false" outlineLevel="0" collapsed="false">
      <c r="A70" s="9"/>
      <c r="B70" s="73"/>
      <c r="C70" s="74" t="s">
        <v>19</v>
      </c>
      <c r="D70" s="75" t="n">
        <v>0.118596056738082</v>
      </c>
      <c r="E70" s="76" t="n">
        <v>0.126537197599852</v>
      </c>
      <c r="F70" s="76" t="n">
        <v>0.128823853612989</v>
      </c>
      <c r="G70" s="76" t="n">
        <v>0.1293653670359</v>
      </c>
      <c r="H70" s="76" t="n">
        <v>0.129214952713549</v>
      </c>
      <c r="I70" s="76" t="n">
        <v>0.12884501376805</v>
      </c>
      <c r="J70" s="76" t="n">
        <v>0.128503813924273</v>
      </c>
      <c r="K70" s="76" t="n">
        <v>0.128273115970548</v>
      </c>
      <c r="L70" s="76" t="n">
        <v>0.128182720403347</v>
      </c>
      <c r="M70" s="76" t="n">
        <v>0.128215098198985</v>
      </c>
      <c r="N70" s="76" t="n">
        <v>0.128365881789161</v>
      </c>
      <c r="O70" s="76" t="n">
        <v>0.128578580424046</v>
      </c>
      <c r="P70" s="76" t="n">
        <v>0.128822279124265</v>
      </c>
      <c r="Q70" s="76" t="n">
        <v>0.129051330733772</v>
      </c>
      <c r="R70" s="76" t="n">
        <v>0.129222585412136</v>
      </c>
      <c r="S70" s="76" t="n">
        <v>0.129306066112668</v>
      </c>
      <c r="T70" s="76" t="n">
        <v>0.129271473266518</v>
      </c>
      <c r="U70" s="76" t="n">
        <v>0.129121490170477</v>
      </c>
      <c r="V70" s="76" t="n">
        <v>0.128867451167854</v>
      </c>
      <c r="W70" s="76" t="n">
        <v>0.128567832479357</v>
      </c>
      <c r="X70" s="76" t="n">
        <v>0.128311106110561</v>
      </c>
      <c r="Y70" s="76" t="n">
        <v>0.128238103706162</v>
      </c>
      <c r="Z70" s="76" t="n">
        <v>0.12836661559438</v>
      </c>
      <c r="AA70" s="76" t="n">
        <v>0.127787218224377</v>
      </c>
      <c r="AB70" s="77" t="n">
        <v>0.116461443527301</v>
      </c>
    </row>
    <row r="71" customFormat="false" ht="13.2" hidden="false" customHeight="false" outlineLevel="0" collapsed="false">
      <c r="A71" s="9"/>
      <c r="B71" s="69" t="n">
        <v>3</v>
      </c>
      <c r="C71" s="70" t="s">
        <v>17</v>
      </c>
      <c r="D71" s="78" t="n">
        <v>0.0344199031834976</v>
      </c>
      <c r="E71" s="79" t="n">
        <v>0.0601520400827834</v>
      </c>
      <c r="F71" s="79" t="n">
        <v>0.073643865786474</v>
      </c>
      <c r="G71" s="79" t="n">
        <v>0.0856667291760895</v>
      </c>
      <c r="H71" s="79" t="n">
        <v>0.0962500193248297</v>
      </c>
      <c r="I71" s="79" t="n">
        <v>0.107290835867017</v>
      </c>
      <c r="J71" s="79" t="n">
        <v>0.117573735480626</v>
      </c>
      <c r="K71" s="79" t="n">
        <v>0.127467419812381</v>
      </c>
      <c r="L71" s="79" t="n">
        <v>0.136719533003992</v>
      </c>
      <c r="M71" s="79" t="n">
        <v>0.145176015611978</v>
      </c>
      <c r="N71" s="79" t="n">
        <v>0.154448893714834</v>
      </c>
      <c r="O71" s="79" t="n">
        <v>0.162826728173807</v>
      </c>
      <c r="P71" s="79" t="n">
        <v>0.17118207215386</v>
      </c>
      <c r="Q71" s="79" t="n">
        <v>0.179594363365541</v>
      </c>
      <c r="R71" s="79" t="n">
        <v>0.188190800701661</v>
      </c>
      <c r="S71" s="79" t="n">
        <v>0.198054284384961</v>
      </c>
      <c r="T71" s="79" t="n">
        <v>0.207584855666353</v>
      </c>
      <c r="U71" s="79" t="n">
        <v>0.218893601687297</v>
      </c>
      <c r="V71" s="79" t="n">
        <v>0.232403015690655</v>
      </c>
      <c r="W71" s="79" t="n">
        <v>0.248515044743644</v>
      </c>
      <c r="X71" s="79" t="n">
        <v>0.268868744806468</v>
      </c>
      <c r="Y71" s="79" t="n">
        <v>0.292054467897107</v>
      </c>
      <c r="Z71" s="79" t="n">
        <v>0.322863579302811</v>
      </c>
      <c r="AA71" s="79" t="n">
        <v>0.357430328921708</v>
      </c>
      <c r="AB71" s="80" t="n">
        <v>0.38062352148277</v>
      </c>
    </row>
    <row r="72" customFormat="false" ht="13.2" hidden="false" customHeight="false" outlineLevel="0" collapsed="false">
      <c r="A72" s="9"/>
      <c r="B72" s="71"/>
      <c r="C72" s="72" t="s">
        <v>18</v>
      </c>
      <c r="D72" s="34" t="n">
        <v>0.0449342498857361</v>
      </c>
      <c r="E72" s="35" t="n">
        <v>0.0616553920945591</v>
      </c>
      <c r="F72" s="35" t="n">
        <v>0.0679565861730167</v>
      </c>
      <c r="G72" s="35" t="n">
        <v>0.0726212979513109</v>
      </c>
      <c r="H72" s="35" t="n">
        <v>0.076263438512357</v>
      </c>
      <c r="I72" s="35" t="n">
        <v>0.079750698891618</v>
      </c>
      <c r="J72" s="35" t="n">
        <v>0.0827993460704591</v>
      </c>
      <c r="K72" s="35" t="n">
        <v>0.0856084455779297</v>
      </c>
      <c r="L72" s="35" t="n">
        <v>0.0881592495472419</v>
      </c>
      <c r="M72" s="35" t="n">
        <v>0.0904425918023915</v>
      </c>
      <c r="N72" s="35" t="n">
        <v>0.0928978035769297</v>
      </c>
      <c r="O72" s="35" t="n">
        <v>0.0950631312797868</v>
      </c>
      <c r="P72" s="35" t="n">
        <v>0.0971519658764208</v>
      </c>
      <c r="Q72" s="35" t="n">
        <v>0.0991558567186555</v>
      </c>
      <c r="R72" s="35" t="n">
        <v>0.101073227638315</v>
      </c>
      <c r="S72" s="35" t="n">
        <v>0.103091950175088</v>
      </c>
      <c r="T72" s="35" t="n">
        <v>0.104865357790664</v>
      </c>
      <c r="U72" s="35" t="n">
        <v>0.10678376714745</v>
      </c>
      <c r="V72" s="35" t="n">
        <v>0.108892599620489</v>
      </c>
      <c r="W72" s="35" t="n">
        <v>0.111268851921876</v>
      </c>
      <c r="X72" s="35" t="n">
        <v>0.114214564036741</v>
      </c>
      <c r="Y72" s="35" t="n">
        <v>0.117644113226024</v>
      </c>
      <c r="Z72" s="35" t="n">
        <v>0.122450204385197</v>
      </c>
      <c r="AA72" s="35" t="n">
        <v>0.127994366411005</v>
      </c>
      <c r="AB72" s="36" t="n">
        <v>0.127344851833114</v>
      </c>
    </row>
    <row r="73" customFormat="false" ht="13.8" hidden="false" customHeight="false" outlineLevel="0" collapsed="false">
      <c r="A73" s="9"/>
      <c r="B73" s="73"/>
      <c r="C73" s="74" t="s">
        <v>19</v>
      </c>
      <c r="D73" s="75" t="n">
        <v>0.0344199031834976</v>
      </c>
      <c r="E73" s="76" t="n">
        <v>0.0601520400827834</v>
      </c>
      <c r="F73" s="76" t="n">
        <v>0.0679565861730167</v>
      </c>
      <c r="G73" s="76" t="n">
        <v>0.0726212979513109</v>
      </c>
      <c r="H73" s="76" t="n">
        <v>0.076263438512357</v>
      </c>
      <c r="I73" s="76" t="n">
        <v>0.079750698891618</v>
      </c>
      <c r="J73" s="76" t="n">
        <v>0.0827993460704591</v>
      </c>
      <c r="K73" s="76" t="n">
        <v>0.0856084455779297</v>
      </c>
      <c r="L73" s="76" t="n">
        <v>0.0881592495472419</v>
      </c>
      <c r="M73" s="76" t="n">
        <v>0.0904425918023915</v>
      </c>
      <c r="N73" s="76" t="n">
        <v>0.0928978035769297</v>
      </c>
      <c r="O73" s="76" t="n">
        <v>0.0950631312797868</v>
      </c>
      <c r="P73" s="76" t="n">
        <v>0.0971519658764208</v>
      </c>
      <c r="Q73" s="76" t="n">
        <v>0.0991558567186555</v>
      </c>
      <c r="R73" s="76" t="n">
        <v>0.101073227638315</v>
      </c>
      <c r="S73" s="76" t="n">
        <v>0.103091950175088</v>
      </c>
      <c r="T73" s="76" t="n">
        <v>0.104865357790664</v>
      </c>
      <c r="U73" s="76" t="n">
        <v>0.10678376714745</v>
      </c>
      <c r="V73" s="76" t="n">
        <v>0.108892599620489</v>
      </c>
      <c r="W73" s="76" t="n">
        <v>0.111268851921876</v>
      </c>
      <c r="X73" s="76" t="n">
        <v>0.114214564036741</v>
      </c>
      <c r="Y73" s="76" t="n">
        <v>0.117644113226024</v>
      </c>
      <c r="Z73" s="76" t="n">
        <v>0.122450204385197</v>
      </c>
      <c r="AA73" s="76" t="n">
        <v>0.127994366411005</v>
      </c>
      <c r="AB73" s="77" t="n">
        <v>0.127344851833114</v>
      </c>
    </row>
    <row r="74" customFormat="false" ht="13.2" hidden="false" customHeight="false" outlineLevel="0" collapsed="false">
      <c r="A74" s="9"/>
      <c r="B74" s="69" t="n">
        <v>4</v>
      </c>
      <c r="C74" s="70" t="s">
        <v>17</v>
      </c>
      <c r="D74" s="78" t="n">
        <v>0.00167653451229196</v>
      </c>
      <c r="E74" s="79" t="n">
        <v>0.00902459558747924</v>
      </c>
      <c r="F74" s="79" t="n">
        <v>0.0154967293311124</v>
      </c>
      <c r="G74" s="79" t="n">
        <v>0.0203518237672302</v>
      </c>
      <c r="H74" s="79" t="n">
        <v>0.0236446516723277</v>
      </c>
      <c r="I74" s="79" t="n">
        <v>0.0267306969522238</v>
      </c>
      <c r="J74" s="79" t="n">
        <v>0.0299202093762786</v>
      </c>
      <c r="K74" s="79" t="n">
        <v>0.0337875696795013</v>
      </c>
      <c r="L74" s="79" t="n">
        <v>0.0384837197329314</v>
      </c>
      <c r="M74" s="79" t="n">
        <v>0.0439328471869711</v>
      </c>
      <c r="N74" s="79" t="n">
        <v>0.0513595683186802</v>
      </c>
      <c r="O74" s="79" t="n">
        <v>0.0594186457639399</v>
      </c>
      <c r="P74" s="79" t="n">
        <v>0.0686098498778606</v>
      </c>
      <c r="Q74" s="79" t="n">
        <v>0.0787102037623969</v>
      </c>
      <c r="R74" s="79" t="n">
        <v>0.0894013500555095</v>
      </c>
      <c r="S74" s="79" t="n">
        <v>0.101386839074641</v>
      </c>
      <c r="T74" s="79" t="n">
        <v>0.112054633078059</v>
      </c>
      <c r="U74" s="79" t="n">
        <v>0.123100927889437</v>
      </c>
      <c r="V74" s="79" t="n">
        <v>0.133954281173474</v>
      </c>
      <c r="W74" s="79" t="n">
        <v>0.144133519026802</v>
      </c>
      <c r="X74" s="79" t="n">
        <v>0.154141268090552</v>
      </c>
      <c r="Y74" s="79" t="n">
        <v>0.163847258058069</v>
      </c>
      <c r="Z74" s="79" t="n">
        <v>0.178113295423118</v>
      </c>
      <c r="AA74" s="79" t="n">
        <v>0.206289479718062</v>
      </c>
      <c r="AB74" s="80" t="n">
        <v>0.301072500085017</v>
      </c>
    </row>
    <row r="75" customFormat="false" ht="13.2" hidden="false" customHeight="false" outlineLevel="0" collapsed="false">
      <c r="A75" s="9"/>
      <c r="B75" s="71"/>
      <c r="C75" s="72" t="s">
        <v>18</v>
      </c>
      <c r="D75" s="34" t="n">
        <v>0.0100837114579791</v>
      </c>
      <c r="E75" s="35" t="n">
        <v>0.0245223673686869</v>
      </c>
      <c r="F75" s="35" t="n">
        <v>0.032136818459303</v>
      </c>
      <c r="G75" s="35" t="n">
        <v>0.0366388966005108</v>
      </c>
      <c r="H75" s="35" t="n">
        <v>0.0392882092672839</v>
      </c>
      <c r="I75" s="35" t="n">
        <v>0.0415642397149598</v>
      </c>
      <c r="J75" s="35" t="n">
        <v>0.0437943997585263</v>
      </c>
      <c r="K75" s="35" t="n">
        <v>0.0463810926085847</v>
      </c>
      <c r="L75" s="35" t="n">
        <v>0.0493620840101917</v>
      </c>
      <c r="M75" s="35" t="n">
        <v>0.05261700052284</v>
      </c>
      <c r="N75" s="35" t="n">
        <v>0.0567419963685286</v>
      </c>
      <c r="O75" s="35" t="n">
        <v>0.0608696980491225</v>
      </c>
      <c r="P75" s="35" t="n">
        <v>0.0652006522073988</v>
      </c>
      <c r="Q75" s="35" t="n">
        <v>0.069561886487195</v>
      </c>
      <c r="R75" s="35" t="n">
        <v>0.0737811627082392</v>
      </c>
      <c r="S75" s="35" t="n">
        <v>0.078079554680193</v>
      </c>
      <c r="T75" s="35" t="n">
        <v>0.081557866788121</v>
      </c>
      <c r="U75" s="35" t="n">
        <v>0.0848475048256531</v>
      </c>
      <c r="V75" s="35" t="n">
        <v>0.0878131517854435</v>
      </c>
      <c r="W75" s="35" t="n">
        <v>0.0904321014716013</v>
      </c>
      <c r="X75" s="35" t="n">
        <v>0.0930169368797484</v>
      </c>
      <c r="Y75" s="35" t="n">
        <v>0.0957636627872678</v>
      </c>
      <c r="Z75" s="35" t="n">
        <v>0.10019961343387</v>
      </c>
      <c r="AA75" s="35" t="n">
        <v>0.10806987558584</v>
      </c>
      <c r="AB75" s="36" t="n">
        <v>0.120311692243865</v>
      </c>
    </row>
    <row r="76" customFormat="false" ht="13.8" hidden="false" customHeight="false" outlineLevel="0" collapsed="false">
      <c r="A76" s="9"/>
      <c r="B76" s="73"/>
      <c r="C76" s="74" t="s">
        <v>19</v>
      </c>
      <c r="D76" s="75" t="n">
        <v>0.00167653451229196</v>
      </c>
      <c r="E76" s="76" t="n">
        <v>0.00902459558747924</v>
      </c>
      <c r="F76" s="76" t="n">
        <v>0.0154967293311124</v>
      </c>
      <c r="G76" s="76" t="n">
        <v>0.0203518237672302</v>
      </c>
      <c r="H76" s="76" t="n">
        <v>0.0236446516723277</v>
      </c>
      <c r="I76" s="76" t="n">
        <v>0.0267306969522238</v>
      </c>
      <c r="J76" s="76" t="n">
        <v>0.0299202093762786</v>
      </c>
      <c r="K76" s="76" t="n">
        <v>0.0337875696795013</v>
      </c>
      <c r="L76" s="76" t="n">
        <v>0.0384837197329314</v>
      </c>
      <c r="M76" s="76" t="n">
        <v>0.0439328471869711</v>
      </c>
      <c r="N76" s="76" t="n">
        <v>0.0513595683186802</v>
      </c>
      <c r="O76" s="76" t="n">
        <v>0.0594186457639399</v>
      </c>
      <c r="P76" s="76" t="n">
        <v>0.0652006522073988</v>
      </c>
      <c r="Q76" s="76" t="n">
        <v>0.069561886487195</v>
      </c>
      <c r="R76" s="76" t="n">
        <v>0.0737811627082392</v>
      </c>
      <c r="S76" s="76" t="n">
        <v>0.078079554680193</v>
      </c>
      <c r="T76" s="76" t="n">
        <v>0.081557866788121</v>
      </c>
      <c r="U76" s="76" t="n">
        <v>0.0848475048256531</v>
      </c>
      <c r="V76" s="76" t="n">
        <v>0.0878131517854435</v>
      </c>
      <c r="W76" s="76" t="n">
        <v>0.0904321014716013</v>
      </c>
      <c r="X76" s="76" t="n">
        <v>0.0930169368797484</v>
      </c>
      <c r="Y76" s="76" t="n">
        <v>0.0957636627872678</v>
      </c>
      <c r="Z76" s="76" t="n">
        <v>0.10019961343387</v>
      </c>
      <c r="AA76" s="76" t="n">
        <v>0.10806987558584</v>
      </c>
      <c r="AB76" s="77" t="n">
        <v>0.120311692243865</v>
      </c>
    </row>
    <row r="77" customFormat="false" ht="13.2" hidden="false" customHeight="false" outlineLevel="0" collapsed="false">
      <c r="A77" s="28" t="n">
        <f aca="false">A62+1</f>
        <v>6</v>
      </c>
      <c r="B77" s="69" t="n">
        <v>0</v>
      </c>
      <c r="C77" s="70" t="s">
        <v>17</v>
      </c>
      <c r="D77" s="78" t="n">
        <v>0.279998852692878</v>
      </c>
      <c r="E77" s="79" t="n">
        <v>0.186369782906872</v>
      </c>
      <c r="F77" s="79" t="n">
        <v>0.141426228118533</v>
      </c>
      <c r="G77" s="79" t="n">
        <v>0.11044023856553</v>
      </c>
      <c r="H77" s="79" t="n">
        <v>0.0896955566735667</v>
      </c>
      <c r="I77" s="79" t="n">
        <v>0.0725125223485206</v>
      </c>
      <c r="J77" s="79" t="n">
        <v>0.0593398827030579</v>
      </c>
      <c r="K77" s="79" t="n">
        <v>0.0485724657364063</v>
      </c>
      <c r="L77" s="79" t="n">
        <v>0.0398778904509774</v>
      </c>
      <c r="M77" s="79" t="n">
        <v>0.032958192583078</v>
      </c>
      <c r="N77" s="79" t="n">
        <v>0.0264318167479815</v>
      </c>
      <c r="O77" s="79" t="n">
        <v>0.0214680923594632</v>
      </c>
      <c r="P77" s="79" t="n">
        <v>0.0173827843888915</v>
      </c>
      <c r="Q77" s="79" t="n">
        <v>0.0141002943061653</v>
      </c>
      <c r="R77" s="79" t="n">
        <v>0.0115155644048244</v>
      </c>
      <c r="S77" s="79" t="n">
        <v>0.00932817846558728</v>
      </c>
      <c r="T77" s="79" t="n">
        <v>0.00779295335308105</v>
      </c>
      <c r="U77" s="79" t="n">
        <v>0.00645375948646005</v>
      </c>
      <c r="V77" s="79" t="n">
        <v>0.00526534577634926</v>
      </c>
      <c r="W77" s="79" t="n">
        <v>0.00417718512384713</v>
      </c>
      <c r="X77" s="79" t="n">
        <v>0.0030971864771095</v>
      </c>
      <c r="Y77" s="79" t="n">
        <v>0.00213026054113928</v>
      </c>
      <c r="Z77" s="79" t="n">
        <v>0.00116928925058732</v>
      </c>
      <c r="AA77" s="79" t="n">
        <v>0.00043482048032531</v>
      </c>
      <c r="AB77" s="80" t="n">
        <v>3.30459308050229E-005</v>
      </c>
    </row>
    <row r="78" customFormat="false" ht="13.2" hidden="false" customHeight="false" outlineLevel="0" collapsed="false">
      <c r="A78" s="9"/>
      <c r="B78" s="71"/>
      <c r="C78" s="72" t="s">
        <v>18</v>
      </c>
      <c r="D78" s="34" t="n">
        <v>0.110668300706757</v>
      </c>
      <c r="E78" s="35" t="n">
        <v>0.100976047273621</v>
      </c>
      <c r="F78" s="35" t="n">
        <v>0.0906625775695268</v>
      </c>
      <c r="G78" s="35" t="n">
        <v>0.0813311447822901</v>
      </c>
      <c r="H78" s="35" t="n">
        <v>0.073887439273492</v>
      </c>
      <c r="I78" s="35" t="n">
        <v>0.0668280394489885</v>
      </c>
      <c r="J78" s="35" t="n">
        <v>0.0607326515836749</v>
      </c>
      <c r="K78" s="35" t="n">
        <v>0.0551834846174587</v>
      </c>
      <c r="L78" s="35" t="n">
        <v>0.0502118204931688</v>
      </c>
      <c r="M78" s="35" t="n">
        <v>0.0458343980426064</v>
      </c>
      <c r="N78" s="35" t="n">
        <v>0.041237260618506</v>
      </c>
      <c r="O78" s="35" t="n">
        <v>0.0373186404287397</v>
      </c>
      <c r="P78" s="35" t="n">
        <v>0.0337089124552213</v>
      </c>
      <c r="Q78" s="35" t="n">
        <v>0.0304570726804041</v>
      </c>
      <c r="R78" s="35" t="n">
        <v>0.0275890970775562</v>
      </c>
      <c r="S78" s="35" t="n">
        <v>0.0248670047246396</v>
      </c>
      <c r="T78" s="35" t="n">
        <v>0.0227357883707662</v>
      </c>
      <c r="U78" s="35" t="n">
        <v>0.0206792144544206</v>
      </c>
      <c r="V78" s="35" t="n">
        <v>0.0186585516365632</v>
      </c>
      <c r="W78" s="35" t="n">
        <v>0.016606190527892</v>
      </c>
      <c r="X78" s="35" t="n">
        <v>0.0143140898695841</v>
      </c>
      <c r="Y78" s="35" t="n">
        <v>0.01192865940434</v>
      </c>
      <c r="Z78" s="35" t="n">
        <v>0.00894991315390731</v>
      </c>
      <c r="AA78" s="35" t="n">
        <v>0.00556795347843097</v>
      </c>
      <c r="AB78" s="36" t="n">
        <v>0.00150767608247502</v>
      </c>
    </row>
    <row r="79" customFormat="false" ht="13.8" hidden="false" customHeight="false" outlineLevel="0" collapsed="false">
      <c r="A79" s="9"/>
      <c r="B79" s="73"/>
      <c r="C79" s="74" t="s">
        <v>19</v>
      </c>
      <c r="D79" s="75" t="n">
        <v>0.110668300706757</v>
      </c>
      <c r="E79" s="76" t="n">
        <v>0.100976047273621</v>
      </c>
      <c r="F79" s="76" t="n">
        <v>0.0906625775695268</v>
      </c>
      <c r="G79" s="76" t="n">
        <v>0.0813311447822901</v>
      </c>
      <c r="H79" s="76" t="n">
        <v>0.073887439273492</v>
      </c>
      <c r="I79" s="76" t="n">
        <v>0.0668280394489885</v>
      </c>
      <c r="J79" s="76" t="n">
        <v>0.0593398827030579</v>
      </c>
      <c r="K79" s="76" t="n">
        <v>0.0485724657364063</v>
      </c>
      <c r="L79" s="76" t="n">
        <v>0.0398778904509774</v>
      </c>
      <c r="M79" s="76" t="n">
        <v>0.032958192583078</v>
      </c>
      <c r="N79" s="76" t="n">
        <v>0.0264318167479815</v>
      </c>
      <c r="O79" s="76" t="n">
        <v>0.0214680923594632</v>
      </c>
      <c r="P79" s="76" t="n">
        <v>0.0173827843888915</v>
      </c>
      <c r="Q79" s="76" t="n">
        <v>0.0141002943061653</v>
      </c>
      <c r="R79" s="76" t="n">
        <v>0.0115155644048244</v>
      </c>
      <c r="S79" s="76" t="n">
        <v>0.00932817846558728</v>
      </c>
      <c r="T79" s="76" t="n">
        <v>0.00779295335308105</v>
      </c>
      <c r="U79" s="76" t="n">
        <v>0.00645375948646005</v>
      </c>
      <c r="V79" s="76" t="n">
        <v>0.00526534577634926</v>
      </c>
      <c r="W79" s="76" t="n">
        <v>0.00417718512384713</v>
      </c>
      <c r="X79" s="76" t="n">
        <v>0.0030971864771095</v>
      </c>
      <c r="Y79" s="76" t="n">
        <v>0.00213026054113928</v>
      </c>
      <c r="Z79" s="76" t="n">
        <v>0.00116928925058732</v>
      </c>
      <c r="AA79" s="76" t="n">
        <v>0.00043482048032531</v>
      </c>
      <c r="AB79" s="77" t="n">
        <v>3.30459308050229E-005</v>
      </c>
    </row>
    <row r="80" customFormat="false" ht="13.2" hidden="false" customHeight="false" outlineLevel="0" collapsed="false">
      <c r="A80" s="9"/>
      <c r="B80" s="69" t="n">
        <v>1</v>
      </c>
      <c r="C80" s="70" t="s">
        <v>17</v>
      </c>
      <c r="D80" s="78" t="n">
        <v>0.624618846495058</v>
      </c>
      <c r="E80" s="79" t="n">
        <v>0.617664434033552</v>
      </c>
      <c r="F80" s="79" t="n">
        <v>0.603942430076423</v>
      </c>
      <c r="G80" s="79" t="n">
        <v>0.585049016512991</v>
      </c>
      <c r="H80" s="79" t="n">
        <v>0.563560911899334</v>
      </c>
      <c r="I80" s="79" t="n">
        <v>0.53762740722329</v>
      </c>
      <c r="J80" s="79" t="n">
        <v>0.511156226104694</v>
      </c>
      <c r="K80" s="79" t="n">
        <v>0.484089997180823</v>
      </c>
      <c r="L80" s="79" t="n">
        <v>0.45761298982674</v>
      </c>
      <c r="M80" s="79" t="n">
        <v>0.432547346814978</v>
      </c>
      <c r="N80" s="79" t="n">
        <v>0.404216197136585</v>
      </c>
      <c r="O80" s="79" t="n">
        <v>0.377987266672512</v>
      </c>
      <c r="P80" s="79" t="n">
        <v>0.351446393786321</v>
      </c>
      <c r="Q80" s="79" t="n">
        <v>0.324688031359898</v>
      </c>
      <c r="R80" s="79" t="n">
        <v>0.297807024010446</v>
      </c>
      <c r="S80" s="79" t="n">
        <v>0.268262979085819</v>
      </c>
      <c r="T80" s="79" t="n">
        <v>0.24166300514159</v>
      </c>
      <c r="U80" s="79" t="n">
        <v>0.21305948159268</v>
      </c>
      <c r="V80" s="79" t="n">
        <v>0.183188545338306</v>
      </c>
      <c r="W80" s="79" t="n">
        <v>0.153102190660002</v>
      </c>
      <c r="X80" s="79" t="n">
        <v>0.122126785920802</v>
      </c>
      <c r="Y80" s="79" t="n">
        <v>0.0940584608183791</v>
      </c>
      <c r="Z80" s="79" t="n">
        <v>0.0650433887018068</v>
      </c>
      <c r="AA80" s="79" t="n">
        <v>0.0394383943134255</v>
      </c>
      <c r="AB80" s="80" t="n">
        <v>0.0173091930746493</v>
      </c>
    </row>
    <row r="81" customFormat="false" ht="13.2" hidden="false" customHeight="false" outlineLevel="0" collapsed="false">
      <c r="A81" s="9"/>
      <c r="B81" s="71"/>
      <c r="C81" s="72" t="s">
        <v>18</v>
      </c>
      <c r="D81" s="34" t="n">
        <v>0.119349964890065</v>
      </c>
      <c r="E81" s="35" t="n">
        <v>0.126013109644172</v>
      </c>
      <c r="F81" s="35" t="n">
        <v>0.127248070081325</v>
      </c>
      <c r="G81" s="35" t="n">
        <v>0.127849836899404</v>
      </c>
      <c r="H81" s="35" t="n">
        <v>0.128240165783598</v>
      </c>
      <c r="I81" s="35" t="n">
        <v>0.128479822655214</v>
      </c>
      <c r="J81" s="35" t="n">
        <v>0.128497419801751</v>
      </c>
      <c r="K81" s="35" t="n">
        <v>0.128285099809706</v>
      </c>
      <c r="L81" s="35" t="n">
        <v>0.127844031106433</v>
      </c>
      <c r="M81" s="35" t="n">
        <v>0.1271946530819</v>
      </c>
      <c r="N81" s="35" t="n">
        <v>0.126152051066553</v>
      </c>
      <c r="O81" s="35" t="n">
        <v>0.124847489202543</v>
      </c>
      <c r="P81" s="35" t="n">
        <v>0.123138928451024</v>
      </c>
      <c r="Q81" s="35" t="n">
        <v>0.120960358650036</v>
      </c>
      <c r="R81" s="35" t="n">
        <v>0.118251229278108</v>
      </c>
      <c r="S81" s="35" t="n">
        <v>0.114608818163041</v>
      </c>
      <c r="T81" s="35" t="n">
        <v>0.110686341680981</v>
      </c>
      <c r="U81" s="35" t="n">
        <v>0.105743819505663</v>
      </c>
      <c r="V81" s="35" t="n">
        <v>0.0997288757397991</v>
      </c>
      <c r="W81" s="35" t="n">
        <v>0.0927135747015571</v>
      </c>
      <c r="X81" s="35" t="n">
        <v>0.084348043689526</v>
      </c>
      <c r="Y81" s="35" t="n">
        <v>0.0755244151904855</v>
      </c>
      <c r="Z81" s="35" t="n">
        <v>0.0645816605048526</v>
      </c>
      <c r="AA81" s="35" t="n">
        <v>0.0519825125499386</v>
      </c>
      <c r="AB81" s="36" t="n">
        <v>0.0342060624628463</v>
      </c>
    </row>
    <row r="82" customFormat="false" ht="13.8" hidden="false" customHeight="false" outlineLevel="0" collapsed="false">
      <c r="A82" s="9"/>
      <c r="B82" s="73"/>
      <c r="C82" s="74" t="s">
        <v>19</v>
      </c>
      <c r="D82" s="75" t="n">
        <v>0.119349964890065</v>
      </c>
      <c r="E82" s="76" t="n">
        <v>0.126013109644172</v>
      </c>
      <c r="F82" s="76" t="n">
        <v>0.127248070081325</v>
      </c>
      <c r="G82" s="76" t="n">
        <v>0.127849836899404</v>
      </c>
      <c r="H82" s="76" t="n">
        <v>0.128240165783598</v>
      </c>
      <c r="I82" s="76" t="n">
        <v>0.128479822655214</v>
      </c>
      <c r="J82" s="76" t="n">
        <v>0.128497419801751</v>
      </c>
      <c r="K82" s="76" t="n">
        <v>0.128285099809706</v>
      </c>
      <c r="L82" s="76" t="n">
        <v>0.127844031106433</v>
      </c>
      <c r="M82" s="76" t="n">
        <v>0.1271946530819</v>
      </c>
      <c r="N82" s="76" t="n">
        <v>0.126152051066553</v>
      </c>
      <c r="O82" s="76" t="n">
        <v>0.124847489202543</v>
      </c>
      <c r="P82" s="76" t="n">
        <v>0.123138928451024</v>
      </c>
      <c r="Q82" s="76" t="n">
        <v>0.120960358650036</v>
      </c>
      <c r="R82" s="76" t="n">
        <v>0.118251229278108</v>
      </c>
      <c r="S82" s="76" t="n">
        <v>0.114608818163041</v>
      </c>
      <c r="T82" s="76" t="n">
        <v>0.110686341680981</v>
      </c>
      <c r="U82" s="76" t="n">
        <v>0.105743819505663</v>
      </c>
      <c r="V82" s="76" t="n">
        <v>0.0997288757397991</v>
      </c>
      <c r="W82" s="76" t="n">
        <v>0.0927135747015571</v>
      </c>
      <c r="X82" s="76" t="n">
        <v>0.084348043689526</v>
      </c>
      <c r="Y82" s="76" t="n">
        <v>0.0755244151904855</v>
      </c>
      <c r="Z82" s="76" t="n">
        <v>0.0645816605048526</v>
      </c>
      <c r="AA82" s="76" t="n">
        <v>0.0394383943134255</v>
      </c>
      <c r="AB82" s="77" t="n">
        <v>0.0173091930746493</v>
      </c>
    </row>
    <row r="83" customFormat="false" ht="13.2" hidden="false" customHeight="false" outlineLevel="0" collapsed="false">
      <c r="A83" s="9"/>
      <c r="B83" s="69" t="n">
        <v>2</v>
      </c>
      <c r="C83" s="70" t="s">
        <v>17</v>
      </c>
      <c r="D83" s="78" t="n">
        <v>0.0938478754165715</v>
      </c>
      <c r="E83" s="79" t="n">
        <v>0.188457720610939</v>
      </c>
      <c r="F83" s="79" t="n">
        <v>0.240735864501897</v>
      </c>
      <c r="G83" s="79" t="n">
        <v>0.283875407841561</v>
      </c>
      <c r="H83" s="79" t="n">
        <v>0.319813650931552</v>
      </c>
      <c r="I83" s="79" t="n">
        <v>0.355950392151697</v>
      </c>
      <c r="J83" s="79" t="n">
        <v>0.388474340155375</v>
      </c>
      <c r="K83" s="79" t="n">
        <v>0.41857570901216</v>
      </c>
      <c r="L83" s="79" t="n">
        <v>0.445389575670132</v>
      </c>
      <c r="M83" s="79" t="n">
        <v>0.468455181455208</v>
      </c>
      <c r="N83" s="79" t="n">
        <v>0.491736675037043</v>
      </c>
      <c r="O83" s="79" t="n">
        <v>0.510535045671277</v>
      </c>
      <c r="P83" s="79" t="n">
        <v>0.526768349773473</v>
      </c>
      <c r="Q83" s="79" t="n">
        <v>0.540274992599389</v>
      </c>
      <c r="R83" s="79" t="n">
        <v>0.55101551739132</v>
      </c>
      <c r="S83" s="79" t="n">
        <v>0.559692691006434</v>
      </c>
      <c r="T83" s="79" t="n">
        <v>0.564820972150263</v>
      </c>
      <c r="U83" s="79" t="n">
        <v>0.56751198415683</v>
      </c>
      <c r="V83" s="79" t="n">
        <v>0.566939492260943</v>
      </c>
      <c r="W83" s="79" t="n">
        <v>0.562042969176625</v>
      </c>
      <c r="X83" s="79" t="n">
        <v>0.550380234185021</v>
      </c>
      <c r="Y83" s="79" t="n">
        <v>0.529852325448636</v>
      </c>
      <c r="Z83" s="79" t="n">
        <v>0.487906983309606</v>
      </c>
      <c r="AA83" s="79" t="n">
        <v>0.405059521796875</v>
      </c>
      <c r="AB83" s="80" t="n">
        <v>0.199845316600823</v>
      </c>
    </row>
    <row r="84" customFormat="false" ht="13.2" hidden="false" customHeight="false" outlineLevel="0" collapsed="false">
      <c r="A84" s="9"/>
      <c r="B84" s="71"/>
      <c r="C84" s="72" t="s">
        <v>18</v>
      </c>
      <c r="D84" s="34" t="n">
        <v>0.071877224793505</v>
      </c>
      <c r="E84" s="35" t="n">
        <v>0.101409729452568</v>
      </c>
      <c r="F84" s="35" t="n">
        <v>0.111234911829179</v>
      </c>
      <c r="G84" s="35" t="n">
        <v>0.116994065265148</v>
      </c>
      <c r="H84" s="35" t="n">
        <v>0.12060193441354</v>
      </c>
      <c r="I84" s="35" t="n">
        <v>0.123382221282664</v>
      </c>
      <c r="J84" s="35" t="n">
        <v>0.125291337927114</v>
      </c>
      <c r="K84" s="35" t="n">
        <v>0.126636758247592</v>
      </c>
      <c r="L84" s="35" t="n">
        <v>0.127538317205342</v>
      </c>
      <c r="M84" s="35" t="n">
        <v>0.128112404209796</v>
      </c>
      <c r="N84" s="35" t="n">
        <v>0.128514994118819</v>
      </c>
      <c r="O84" s="35" t="n">
        <v>0.128710853678528</v>
      </c>
      <c r="P84" s="35" t="n">
        <v>0.128777388329651</v>
      </c>
      <c r="Q84" s="35" t="n">
        <v>0.128740205996797</v>
      </c>
      <c r="R84" s="35" t="n">
        <v>0.128619712889135</v>
      </c>
      <c r="S84" s="35" t="n">
        <v>0.128414159543237</v>
      </c>
      <c r="T84" s="35" t="n">
        <v>0.128187952882909</v>
      </c>
      <c r="U84" s="35" t="n">
        <v>0.127940535477025</v>
      </c>
      <c r="V84" s="35" t="n">
        <v>0.127747821271508</v>
      </c>
      <c r="W84" s="35" t="n">
        <v>0.127743152647089</v>
      </c>
      <c r="X84" s="35" t="n">
        <v>0.128146799312549</v>
      </c>
      <c r="Y84" s="35" t="n">
        <v>0.129131715054412</v>
      </c>
      <c r="Z84" s="35" t="n">
        <v>0.130904580369694</v>
      </c>
      <c r="AA84" s="35" t="n">
        <v>0.131108613538369</v>
      </c>
      <c r="AB84" s="36" t="n">
        <v>0.104879398984889</v>
      </c>
    </row>
    <row r="85" customFormat="false" ht="13.8" hidden="false" customHeight="false" outlineLevel="0" collapsed="false">
      <c r="A85" s="9"/>
      <c r="B85" s="73"/>
      <c r="C85" s="74" t="s">
        <v>19</v>
      </c>
      <c r="D85" s="75" t="n">
        <v>0.071877224793505</v>
      </c>
      <c r="E85" s="76" t="n">
        <v>0.101409729452568</v>
      </c>
      <c r="F85" s="76" t="n">
        <v>0.111234911829179</v>
      </c>
      <c r="G85" s="76" t="n">
        <v>0.116994065265148</v>
      </c>
      <c r="H85" s="76" t="n">
        <v>0.12060193441354</v>
      </c>
      <c r="I85" s="76" t="n">
        <v>0.123382221282664</v>
      </c>
      <c r="J85" s="76" t="n">
        <v>0.125291337927114</v>
      </c>
      <c r="K85" s="76" t="n">
        <v>0.126636758247592</v>
      </c>
      <c r="L85" s="76" t="n">
        <v>0.127538317205342</v>
      </c>
      <c r="M85" s="76" t="n">
        <v>0.128112404209796</v>
      </c>
      <c r="N85" s="76" t="n">
        <v>0.128514994118819</v>
      </c>
      <c r="O85" s="76" t="n">
        <v>0.128710853678528</v>
      </c>
      <c r="P85" s="76" t="n">
        <v>0.128777388329651</v>
      </c>
      <c r="Q85" s="76" t="n">
        <v>0.128740205996797</v>
      </c>
      <c r="R85" s="76" t="n">
        <v>0.128619712889135</v>
      </c>
      <c r="S85" s="76" t="n">
        <v>0.128414159543237</v>
      </c>
      <c r="T85" s="76" t="n">
        <v>0.128187952882909</v>
      </c>
      <c r="U85" s="76" t="n">
        <v>0.127940535477025</v>
      </c>
      <c r="V85" s="76" t="n">
        <v>0.127747821271508</v>
      </c>
      <c r="W85" s="76" t="n">
        <v>0.127743152647089</v>
      </c>
      <c r="X85" s="76" t="n">
        <v>0.128146799312549</v>
      </c>
      <c r="Y85" s="76" t="n">
        <v>0.129131715054412</v>
      </c>
      <c r="Z85" s="76" t="n">
        <v>0.130904580369694</v>
      </c>
      <c r="AA85" s="76" t="n">
        <v>0.131108613538369</v>
      </c>
      <c r="AB85" s="77" t="n">
        <v>0.104879398984889</v>
      </c>
    </row>
    <row r="86" customFormat="false" ht="13.2" hidden="false" customHeight="false" outlineLevel="0" collapsed="false">
      <c r="A86" s="9"/>
      <c r="B86" s="69" t="n">
        <v>3</v>
      </c>
      <c r="C86" s="70" t="s">
        <v>17</v>
      </c>
      <c r="D86" s="78" t="n">
        <v>0.00153431794031669</v>
      </c>
      <c r="E86" s="79" t="n">
        <v>0.00750186380875712</v>
      </c>
      <c r="F86" s="79" t="n">
        <v>0.0138581750980832</v>
      </c>
      <c r="G86" s="79" t="n">
        <v>0.0205123009045307</v>
      </c>
      <c r="H86" s="79" t="n">
        <v>0.0266572608137088</v>
      </c>
      <c r="I86" s="79" t="n">
        <v>0.0333816386825017</v>
      </c>
      <c r="J86" s="79" t="n">
        <v>0.040149549200497</v>
      </c>
      <c r="K86" s="79" t="n">
        <v>0.0474169019554703</v>
      </c>
      <c r="L86" s="79" t="n">
        <v>0.0552062669140851</v>
      </c>
      <c r="M86" s="79" t="n">
        <v>0.0634739781805097</v>
      </c>
      <c r="N86" s="79" t="n">
        <v>0.0741660506225031</v>
      </c>
      <c r="O86" s="79" t="n">
        <v>0.0855889739544315</v>
      </c>
      <c r="P86" s="79" t="n">
        <v>0.0988337365950656</v>
      </c>
      <c r="Q86" s="79" t="n">
        <v>0.114024240488022</v>
      </c>
      <c r="R86" s="79" t="n">
        <v>0.131188464311635</v>
      </c>
      <c r="S86" s="79" t="n">
        <v>0.152244645094837</v>
      </c>
      <c r="T86" s="79" t="n">
        <v>0.173146883183912</v>
      </c>
      <c r="U86" s="79" t="n">
        <v>0.197717675950011</v>
      </c>
      <c r="V86" s="79" t="n">
        <v>0.225901245419194</v>
      </c>
      <c r="W86" s="79" t="n">
        <v>0.257451158418155</v>
      </c>
      <c r="X86" s="79" t="n">
        <v>0.294568068184111</v>
      </c>
      <c r="Y86" s="79" t="n">
        <v>0.334760148612759</v>
      </c>
      <c r="Z86" s="79" t="n">
        <v>0.388956309436708</v>
      </c>
      <c r="AA86" s="79" t="n">
        <v>0.461269257590741</v>
      </c>
      <c r="AB86" s="80" t="n">
        <v>0.554732646369641</v>
      </c>
    </row>
    <row r="87" customFormat="false" ht="13.2" hidden="false" customHeight="false" outlineLevel="0" collapsed="false">
      <c r="A87" s="9"/>
      <c r="B87" s="71"/>
      <c r="C87" s="72" t="s">
        <v>18</v>
      </c>
      <c r="D87" s="34" t="n">
        <v>0.00964723314247804</v>
      </c>
      <c r="E87" s="35" t="n">
        <v>0.0223751790632847</v>
      </c>
      <c r="F87" s="35" t="n">
        <v>0.0304156418443829</v>
      </c>
      <c r="G87" s="35" t="n">
        <v>0.0367800516601889</v>
      </c>
      <c r="H87" s="35" t="n">
        <v>0.0416516755428324</v>
      </c>
      <c r="I87" s="35" t="n">
        <v>0.0462891848610787</v>
      </c>
      <c r="J87" s="35" t="n">
        <v>0.0504631851386428</v>
      </c>
      <c r="K87" s="35" t="n">
        <v>0.0545562123625412</v>
      </c>
      <c r="L87" s="35" t="n">
        <v>0.0586056296903208</v>
      </c>
      <c r="M87" s="35" t="n">
        <v>0.0625957715712453</v>
      </c>
      <c r="N87" s="35" t="n">
        <v>0.0673615763177921</v>
      </c>
      <c r="O87" s="35" t="n">
        <v>0.0720312957466353</v>
      </c>
      <c r="P87" s="35" t="n">
        <v>0.0769746911521651</v>
      </c>
      <c r="Q87" s="35" t="n">
        <v>0.0821045483316031</v>
      </c>
      <c r="R87" s="35" t="n">
        <v>0.0873012714463854</v>
      </c>
      <c r="S87" s="35" t="n">
        <v>0.0929322458164761</v>
      </c>
      <c r="T87" s="35" t="n">
        <v>0.0978316434643432</v>
      </c>
      <c r="U87" s="35" t="n">
        <v>0.102853711310366</v>
      </c>
      <c r="V87" s="35" t="n">
        <v>0.107812310503721</v>
      </c>
      <c r="W87" s="35" t="n">
        <v>0.112576322265509</v>
      </c>
      <c r="X87" s="35" t="n">
        <v>0.117428642943139</v>
      </c>
      <c r="Y87" s="35" t="n">
        <v>0.122094009372614</v>
      </c>
      <c r="Z87" s="35" t="n">
        <v>0.127672817178211</v>
      </c>
      <c r="AA87" s="35" t="n">
        <v>0.133136819492772</v>
      </c>
      <c r="AB87" s="36" t="n">
        <v>0.130349243935885</v>
      </c>
    </row>
    <row r="88" customFormat="false" ht="13.8" hidden="false" customHeight="false" outlineLevel="0" collapsed="false">
      <c r="A88" s="9"/>
      <c r="B88" s="73"/>
      <c r="C88" s="74" t="s">
        <v>19</v>
      </c>
      <c r="D88" s="75" t="n">
        <v>0.00153431794031669</v>
      </c>
      <c r="E88" s="76" t="n">
        <v>0.00750186380875712</v>
      </c>
      <c r="F88" s="76" t="n">
        <v>0.0138581750980832</v>
      </c>
      <c r="G88" s="76" t="n">
        <v>0.0205123009045307</v>
      </c>
      <c r="H88" s="76" t="n">
        <v>0.0266572608137088</v>
      </c>
      <c r="I88" s="76" t="n">
        <v>0.0333816386825017</v>
      </c>
      <c r="J88" s="76" t="n">
        <v>0.040149549200497</v>
      </c>
      <c r="K88" s="76" t="n">
        <v>0.0474169019554703</v>
      </c>
      <c r="L88" s="76" t="n">
        <v>0.0552062669140851</v>
      </c>
      <c r="M88" s="76" t="n">
        <v>0.0625957715712453</v>
      </c>
      <c r="N88" s="76" t="n">
        <v>0.0673615763177921</v>
      </c>
      <c r="O88" s="76" t="n">
        <v>0.0720312957466353</v>
      </c>
      <c r="P88" s="76" t="n">
        <v>0.0769746911521651</v>
      </c>
      <c r="Q88" s="76" t="n">
        <v>0.0821045483316031</v>
      </c>
      <c r="R88" s="76" t="n">
        <v>0.0873012714463854</v>
      </c>
      <c r="S88" s="76" t="n">
        <v>0.0929322458164761</v>
      </c>
      <c r="T88" s="76" t="n">
        <v>0.0978316434643432</v>
      </c>
      <c r="U88" s="76" t="n">
        <v>0.102853711310366</v>
      </c>
      <c r="V88" s="76" t="n">
        <v>0.107812310503721</v>
      </c>
      <c r="W88" s="76" t="n">
        <v>0.112576322265509</v>
      </c>
      <c r="X88" s="76" t="n">
        <v>0.117428642943139</v>
      </c>
      <c r="Y88" s="76" t="n">
        <v>0.122094009372614</v>
      </c>
      <c r="Z88" s="76" t="n">
        <v>0.127672817178211</v>
      </c>
      <c r="AA88" s="76" t="n">
        <v>0.133136819492772</v>
      </c>
      <c r="AB88" s="77" t="n">
        <v>0.130349243935885</v>
      </c>
    </row>
    <row r="89" customFormat="false" ht="13.2" hidden="false" customHeight="false" outlineLevel="0" collapsed="false">
      <c r="A89" s="9"/>
      <c r="B89" s="69" t="n">
        <v>4</v>
      </c>
      <c r="C89" s="70" t="s">
        <v>17</v>
      </c>
      <c r="D89" s="78" t="n">
        <v>1.07455175940997E-007</v>
      </c>
      <c r="E89" s="79" t="n">
        <v>6.19863987882563E-006</v>
      </c>
      <c r="F89" s="79" t="n">
        <v>3.73022050648512E-005</v>
      </c>
      <c r="G89" s="79" t="n">
        <v>0.000123036175388267</v>
      </c>
      <c r="H89" s="79" t="n">
        <v>0.000272619681839979</v>
      </c>
      <c r="I89" s="79" t="n">
        <v>0.000528039593991477</v>
      </c>
      <c r="J89" s="79" t="n">
        <v>0.000880001836376957</v>
      </c>
      <c r="K89" s="79" t="n">
        <v>0.00134492611514174</v>
      </c>
      <c r="L89" s="79" t="n">
        <v>0.00191327713806648</v>
      </c>
      <c r="M89" s="79" t="n">
        <v>0.00256530096622908</v>
      </c>
      <c r="N89" s="79" t="n">
        <v>0.00344926045588568</v>
      </c>
      <c r="O89" s="79" t="n">
        <v>0.00442062134231331</v>
      </c>
      <c r="P89" s="79" t="n">
        <v>0.00556873545624867</v>
      </c>
      <c r="Q89" s="79" t="n">
        <v>0.00691244124652792</v>
      </c>
      <c r="R89" s="79" t="n">
        <v>0.00847342988177445</v>
      </c>
      <c r="S89" s="79" t="n">
        <v>0.0104715063473227</v>
      </c>
      <c r="T89" s="79" t="n">
        <v>0.0125761861711529</v>
      </c>
      <c r="U89" s="79" t="n">
        <v>0.0152570988140203</v>
      </c>
      <c r="V89" s="79" t="n">
        <v>0.018705371205207</v>
      </c>
      <c r="W89" s="79" t="n">
        <v>0.0232264966213708</v>
      </c>
      <c r="X89" s="79" t="n">
        <v>0.0298277252329577</v>
      </c>
      <c r="Y89" s="79" t="n">
        <v>0.0391988045790866</v>
      </c>
      <c r="Z89" s="79" t="n">
        <v>0.0569240293012911</v>
      </c>
      <c r="AA89" s="79" t="n">
        <v>0.0937980058186357</v>
      </c>
      <c r="AB89" s="80" t="n">
        <v>0.22807979802408</v>
      </c>
    </row>
    <row r="90" customFormat="false" ht="13.2" hidden="false" customHeight="false" outlineLevel="0" collapsed="false">
      <c r="A90" s="9"/>
      <c r="B90" s="71"/>
      <c r="C90" s="72" t="s">
        <v>18</v>
      </c>
      <c r="D90" s="34" t="n">
        <v>8.07964292478157E-005</v>
      </c>
      <c r="E90" s="35" t="n">
        <v>0.000645600620015176</v>
      </c>
      <c r="F90" s="35" t="n">
        <v>0.00158903486590414</v>
      </c>
      <c r="G90" s="35" t="n">
        <v>0.00287803018826442</v>
      </c>
      <c r="H90" s="35" t="n">
        <v>0.00426885315777747</v>
      </c>
      <c r="I90" s="35" t="n">
        <v>0.00591993227520238</v>
      </c>
      <c r="J90" s="35" t="n">
        <v>0.00762224932838175</v>
      </c>
      <c r="K90" s="35" t="n">
        <v>0.00940769345196042</v>
      </c>
      <c r="L90" s="35" t="n">
        <v>0.0112137204301504</v>
      </c>
      <c r="M90" s="35" t="n">
        <v>0.0129866941343978</v>
      </c>
      <c r="N90" s="35" t="n">
        <v>0.0150714770488961</v>
      </c>
      <c r="O90" s="35" t="n">
        <v>0.0170813107812747</v>
      </c>
      <c r="P90" s="35" t="n">
        <v>0.0191936938659628</v>
      </c>
      <c r="Q90" s="35" t="n">
        <v>0.0214026327528166</v>
      </c>
      <c r="R90" s="35" t="n">
        <v>0.0237023689252793</v>
      </c>
      <c r="S90" s="35" t="n">
        <v>0.0263316989343227</v>
      </c>
      <c r="T90" s="35" t="n">
        <v>0.028812709704076</v>
      </c>
      <c r="U90" s="35" t="n">
        <v>0.0316541762061983</v>
      </c>
      <c r="V90" s="35" t="n">
        <v>0.0349296096951616</v>
      </c>
      <c r="W90" s="35" t="n">
        <v>0.0387816165510843</v>
      </c>
      <c r="X90" s="35" t="n">
        <v>0.0438215917025744</v>
      </c>
      <c r="Y90" s="35" t="n">
        <v>0.050210151220417</v>
      </c>
      <c r="Z90" s="35" t="n">
        <v>0.0606782511861064</v>
      </c>
      <c r="AA90" s="35" t="n">
        <v>0.0778653701123552</v>
      </c>
      <c r="AB90" s="36" t="n">
        <v>0.1100489339955</v>
      </c>
    </row>
    <row r="91" customFormat="false" ht="13.8" hidden="false" customHeight="false" outlineLevel="0" collapsed="false">
      <c r="A91" s="9"/>
      <c r="B91" s="73"/>
      <c r="C91" s="74" t="s">
        <v>19</v>
      </c>
      <c r="D91" s="75" t="n">
        <v>1.07455175940997E-007</v>
      </c>
      <c r="E91" s="76" t="n">
        <v>6.19863987882563E-006</v>
      </c>
      <c r="F91" s="76" t="n">
        <v>3.73022050648512E-005</v>
      </c>
      <c r="G91" s="76" t="n">
        <v>0.000123036175388267</v>
      </c>
      <c r="H91" s="76" t="n">
        <v>0.000272619681839979</v>
      </c>
      <c r="I91" s="76" t="n">
        <v>0.000528039593991477</v>
      </c>
      <c r="J91" s="76" t="n">
        <v>0.000880001836376957</v>
      </c>
      <c r="K91" s="76" t="n">
        <v>0.00134492611514174</v>
      </c>
      <c r="L91" s="76" t="n">
        <v>0.00191327713806648</v>
      </c>
      <c r="M91" s="76" t="n">
        <v>0.00256530096622908</v>
      </c>
      <c r="N91" s="76" t="n">
        <v>0.00344926045588568</v>
      </c>
      <c r="O91" s="76" t="n">
        <v>0.00442062134231331</v>
      </c>
      <c r="P91" s="76" t="n">
        <v>0.00556873545624867</v>
      </c>
      <c r="Q91" s="76" t="n">
        <v>0.00691244124652792</v>
      </c>
      <c r="R91" s="76" t="n">
        <v>0.00847342988177445</v>
      </c>
      <c r="S91" s="76" t="n">
        <v>0.0104715063473227</v>
      </c>
      <c r="T91" s="76" t="n">
        <v>0.0125761861711529</v>
      </c>
      <c r="U91" s="76" t="n">
        <v>0.0152570988140203</v>
      </c>
      <c r="V91" s="76" t="n">
        <v>0.018705371205207</v>
      </c>
      <c r="W91" s="76" t="n">
        <v>0.0232264966213708</v>
      </c>
      <c r="X91" s="76" t="n">
        <v>0.0298277252329577</v>
      </c>
      <c r="Y91" s="76" t="n">
        <v>0.0391988045790866</v>
      </c>
      <c r="Z91" s="76" t="n">
        <v>0.0569240293012911</v>
      </c>
      <c r="AA91" s="76" t="n">
        <v>0.0778653701123552</v>
      </c>
      <c r="AB91" s="77" t="n">
        <v>0.1100489339955</v>
      </c>
    </row>
    <row r="92" customFormat="false" ht="13.2" hidden="false" customHeight="false" outlineLevel="0" collapsed="false">
      <c r="A92" s="28" t="n">
        <f aca="false">A77+1</f>
        <v>7</v>
      </c>
      <c r="B92" s="69" t="n">
        <v>0</v>
      </c>
      <c r="C92" s="70" t="s">
        <v>17</v>
      </c>
      <c r="D92" s="78" t="n">
        <v>0.145528829624801</v>
      </c>
      <c r="E92" s="79" t="n">
        <v>0.091720402010348</v>
      </c>
      <c r="F92" s="79" t="n">
        <v>0.0608607776625995</v>
      </c>
      <c r="G92" s="79" t="n">
        <v>0.0439274525886896</v>
      </c>
      <c r="H92" s="79" t="n">
        <v>0.0352608130334439</v>
      </c>
      <c r="I92" s="79" t="n">
        <v>0.0296777437915458</v>
      </c>
      <c r="J92" s="79" t="n">
        <v>0.0261628250278172</v>
      </c>
      <c r="K92" s="79" t="n">
        <v>0.0235583160107468</v>
      </c>
      <c r="L92" s="79" t="n">
        <v>0.0214543009463938</v>
      </c>
      <c r="M92" s="79" t="n">
        <v>0.0196535568077158</v>
      </c>
      <c r="N92" s="79" t="n">
        <v>0.0177351678910804</v>
      </c>
      <c r="O92" s="79" t="n">
        <v>0.0160444215467835</v>
      </c>
      <c r="P92" s="79" t="n">
        <v>0.014434709333609</v>
      </c>
      <c r="Q92" s="79" t="n">
        <v>0.0129530193758551</v>
      </c>
      <c r="R92" s="79" t="n">
        <v>0.0116476156998809</v>
      </c>
      <c r="S92" s="79" t="n">
        <v>0.0104559643078551</v>
      </c>
      <c r="T92" s="79" t="n">
        <v>0.00960381157701127</v>
      </c>
      <c r="U92" s="79" t="n">
        <v>0.00889282291948215</v>
      </c>
      <c r="V92" s="79" t="n">
        <v>0.00831112527842717</v>
      </c>
      <c r="W92" s="79" t="n">
        <v>0.0077819806521739</v>
      </c>
      <c r="X92" s="79" t="n">
        <v>0.0071305629530396</v>
      </c>
      <c r="Y92" s="79" t="n">
        <v>0.00624957287258812</v>
      </c>
      <c r="Z92" s="79" t="n">
        <v>0.00478163169457985</v>
      </c>
      <c r="AA92" s="79" t="n">
        <v>0.00275270173757121</v>
      </c>
      <c r="AB92" s="80" t="n">
        <v>0.000467588368765611</v>
      </c>
    </row>
    <row r="93" customFormat="false" ht="13.2" hidden="false" customHeight="false" outlineLevel="0" collapsed="false">
      <c r="A93" s="9"/>
      <c r="B93" s="71"/>
      <c r="C93" s="72" t="s">
        <v>18</v>
      </c>
      <c r="D93" s="34" t="n">
        <v>0.086916403383619</v>
      </c>
      <c r="E93" s="35" t="n">
        <v>0.0748444904760642</v>
      </c>
      <c r="F93" s="35" t="n">
        <v>0.0622025246651882</v>
      </c>
      <c r="G93" s="35" t="n">
        <v>0.0531764187540334</v>
      </c>
      <c r="H93" s="35" t="n">
        <v>0.0476917150111153</v>
      </c>
      <c r="I93" s="35" t="n">
        <v>0.043729209219558</v>
      </c>
      <c r="J93" s="35" t="n">
        <v>0.0410315599610574</v>
      </c>
      <c r="K93" s="35" t="n">
        <v>0.0389333222916077</v>
      </c>
      <c r="L93" s="35" t="n">
        <v>0.0371812841035926</v>
      </c>
      <c r="M93" s="35" t="n">
        <v>0.0356367082325633</v>
      </c>
      <c r="N93" s="35" t="n">
        <v>0.0339293128036208</v>
      </c>
      <c r="O93" s="35" t="n">
        <v>0.0323512725313273</v>
      </c>
      <c r="P93" s="35" t="n">
        <v>0.0307637736137675</v>
      </c>
      <c r="Q93" s="35" t="n">
        <v>0.0292086928752123</v>
      </c>
      <c r="R93" s="35" t="n">
        <v>0.0277449776329166</v>
      </c>
      <c r="S93" s="35" t="n">
        <v>0.0263123572707062</v>
      </c>
      <c r="T93" s="35" t="n">
        <v>0.0252164602014012</v>
      </c>
      <c r="U93" s="35" t="n">
        <v>0.0242445283291047</v>
      </c>
      <c r="V93" s="35" t="n">
        <v>0.0234060695592612</v>
      </c>
      <c r="W93" s="35" t="n">
        <v>0.0226248520204855</v>
      </c>
      <c r="X93" s="35" t="n">
        <v>0.0216751260557421</v>
      </c>
      <c r="Y93" s="35" t="n">
        <v>0.0203892937574843</v>
      </c>
      <c r="Z93" s="35" t="n">
        <v>0.018065881253227</v>
      </c>
      <c r="AA93" s="35" t="n">
        <v>0.0139931682358006</v>
      </c>
      <c r="AB93" s="36" t="n">
        <v>0.00567004515066607</v>
      </c>
    </row>
    <row r="94" customFormat="false" ht="13.8" hidden="false" customHeight="false" outlineLevel="0" collapsed="false">
      <c r="A94" s="9"/>
      <c r="B94" s="73"/>
      <c r="C94" s="74" t="s">
        <v>19</v>
      </c>
      <c r="D94" s="75" t="n">
        <v>0.086916403383619</v>
      </c>
      <c r="E94" s="76" t="n">
        <v>0.0748444904760642</v>
      </c>
      <c r="F94" s="76" t="n">
        <v>0.0608607776625995</v>
      </c>
      <c r="G94" s="76" t="n">
        <v>0.0439274525886896</v>
      </c>
      <c r="H94" s="76" t="n">
        <v>0.0352608130334439</v>
      </c>
      <c r="I94" s="76" t="n">
        <v>0.0296777437915458</v>
      </c>
      <c r="J94" s="76" t="n">
        <v>0.0261628250278172</v>
      </c>
      <c r="K94" s="76" t="n">
        <v>0.0235583160107468</v>
      </c>
      <c r="L94" s="76" t="n">
        <v>0.0214543009463938</v>
      </c>
      <c r="M94" s="76" t="n">
        <v>0.0196535568077158</v>
      </c>
      <c r="N94" s="76" t="n">
        <v>0.0177351678910804</v>
      </c>
      <c r="O94" s="76" t="n">
        <v>0.0160444215467835</v>
      </c>
      <c r="P94" s="76" t="n">
        <v>0.014434709333609</v>
      </c>
      <c r="Q94" s="76" t="n">
        <v>0.0129530193758551</v>
      </c>
      <c r="R94" s="76" t="n">
        <v>0.0116476156998809</v>
      </c>
      <c r="S94" s="76" t="n">
        <v>0.0104559643078551</v>
      </c>
      <c r="T94" s="76" t="n">
        <v>0.00960381157701127</v>
      </c>
      <c r="U94" s="76" t="n">
        <v>0.00889282291948215</v>
      </c>
      <c r="V94" s="76" t="n">
        <v>0.00831112527842717</v>
      </c>
      <c r="W94" s="76" t="n">
        <v>0.0077819806521739</v>
      </c>
      <c r="X94" s="76" t="n">
        <v>0.0071305629530396</v>
      </c>
      <c r="Y94" s="76" t="n">
        <v>0.00624957287258812</v>
      </c>
      <c r="Z94" s="76" t="n">
        <v>0.00478163169457985</v>
      </c>
      <c r="AA94" s="76" t="n">
        <v>0.00275270173757121</v>
      </c>
      <c r="AB94" s="77" t="n">
        <v>0.000467588368765611</v>
      </c>
    </row>
    <row r="95" customFormat="false" ht="13.2" hidden="false" customHeight="false" outlineLevel="0" collapsed="false">
      <c r="A95" s="9"/>
      <c r="B95" s="69" t="n">
        <v>1</v>
      </c>
      <c r="C95" s="70" t="s">
        <v>17</v>
      </c>
      <c r="D95" s="78" t="n">
        <v>0.669070705133243</v>
      </c>
      <c r="E95" s="79" t="n">
        <v>0.636089788716651</v>
      </c>
      <c r="F95" s="79" t="n">
        <v>0.607257001230676</v>
      </c>
      <c r="G95" s="79" t="n">
        <v>0.572990418635581</v>
      </c>
      <c r="H95" s="79" t="n">
        <v>0.5406215122387</v>
      </c>
      <c r="I95" s="79" t="n">
        <v>0.506796761369139</v>
      </c>
      <c r="J95" s="79" t="n">
        <v>0.475596728500429</v>
      </c>
      <c r="K95" s="79" t="n">
        <v>0.445554580659801</v>
      </c>
      <c r="L95" s="79" t="n">
        <v>0.416994494752746</v>
      </c>
      <c r="M95" s="79" t="n">
        <v>0.390140303619212</v>
      </c>
      <c r="N95" s="79" t="n">
        <v>0.359622810148005</v>
      </c>
      <c r="O95" s="79" t="n">
        <v>0.331114331035025</v>
      </c>
      <c r="P95" s="79" t="n">
        <v>0.30215713109798</v>
      </c>
      <c r="Q95" s="79" t="n">
        <v>0.273190039807974</v>
      </c>
      <c r="R95" s="79" t="n">
        <v>0.244786648980091</v>
      </c>
      <c r="S95" s="79" t="n">
        <v>0.214963323503482</v>
      </c>
      <c r="T95" s="79" t="n">
        <v>0.189820317948781</v>
      </c>
      <c r="U95" s="79" t="n">
        <v>0.164953992420959</v>
      </c>
      <c r="V95" s="79" t="n">
        <v>0.14162506819441</v>
      </c>
      <c r="W95" s="79" t="n">
        <v>0.12094259308179</v>
      </c>
      <c r="X95" s="79" t="n">
        <v>0.10250432814735</v>
      </c>
      <c r="Y95" s="79" t="n">
        <v>0.087944014306515</v>
      </c>
      <c r="Z95" s="79" t="n">
        <v>0.0738796572875542</v>
      </c>
      <c r="AA95" s="79" t="n">
        <v>0.0585397307925563</v>
      </c>
      <c r="AB95" s="80" t="n">
        <v>0.0273863479014979</v>
      </c>
    </row>
    <row r="96" customFormat="false" ht="13.2" hidden="false" customHeight="false" outlineLevel="0" collapsed="false">
      <c r="A96" s="9"/>
      <c r="B96" s="71"/>
      <c r="C96" s="72" t="s">
        <v>18</v>
      </c>
      <c r="D96" s="34" t="n">
        <v>0.115979741325551</v>
      </c>
      <c r="E96" s="35" t="n">
        <v>0.124759439440714</v>
      </c>
      <c r="F96" s="35" t="n">
        <v>0.127061730316965</v>
      </c>
      <c r="G96" s="35" t="n">
        <v>0.128350670664765</v>
      </c>
      <c r="H96" s="35" t="n">
        <v>0.128861685544256</v>
      </c>
      <c r="I96" s="35" t="n">
        <v>0.128833279506349</v>
      </c>
      <c r="J96" s="35" t="n">
        <v>0.128376242819134</v>
      </c>
      <c r="K96" s="35" t="n">
        <v>0.127586887882109</v>
      </c>
      <c r="L96" s="35" t="n">
        <v>0.126525520562457</v>
      </c>
      <c r="M96" s="35" t="n">
        <v>0.125231213470906</v>
      </c>
      <c r="N96" s="35" t="n">
        <v>0.123362924408482</v>
      </c>
      <c r="O96" s="35" t="n">
        <v>0.121173185374067</v>
      </c>
      <c r="P96" s="35" t="n">
        <v>0.118437200041151</v>
      </c>
      <c r="Q96" s="35" t="n">
        <v>0.115106690721173</v>
      </c>
      <c r="R96" s="35" t="n">
        <v>0.111183066595915</v>
      </c>
      <c r="S96" s="35" t="n">
        <v>0.106264280547422</v>
      </c>
      <c r="T96" s="35" t="n">
        <v>0.101395772497217</v>
      </c>
      <c r="U96" s="35" t="n">
        <v>0.095845168308325</v>
      </c>
      <c r="V96" s="35" t="n">
        <v>0.0898916672228252</v>
      </c>
      <c r="W96" s="35" t="n">
        <v>0.0839528368258997</v>
      </c>
      <c r="X96" s="35" t="n">
        <v>0.0781341576900258</v>
      </c>
      <c r="Y96" s="35" t="n">
        <v>0.0732743951729132</v>
      </c>
      <c r="Z96" s="35" t="n">
        <v>0.0685027564204271</v>
      </c>
      <c r="AA96" s="35" t="n">
        <v>0.0626991137019489</v>
      </c>
      <c r="AB96" s="36" t="n">
        <v>0.0428048981237346</v>
      </c>
    </row>
    <row r="97" customFormat="false" ht="13.8" hidden="false" customHeight="false" outlineLevel="0" collapsed="false">
      <c r="A97" s="9"/>
      <c r="B97" s="73"/>
      <c r="C97" s="74" t="s">
        <v>19</v>
      </c>
      <c r="D97" s="75" t="n">
        <v>0.115979741325551</v>
      </c>
      <c r="E97" s="76" t="n">
        <v>0.124759439440714</v>
      </c>
      <c r="F97" s="76" t="n">
        <v>0.127061730316965</v>
      </c>
      <c r="G97" s="76" t="n">
        <v>0.128350670664765</v>
      </c>
      <c r="H97" s="76" t="n">
        <v>0.128861685544256</v>
      </c>
      <c r="I97" s="76" t="n">
        <v>0.128833279506349</v>
      </c>
      <c r="J97" s="76" t="n">
        <v>0.128376242819134</v>
      </c>
      <c r="K97" s="76" t="n">
        <v>0.127586887882109</v>
      </c>
      <c r="L97" s="76" t="n">
        <v>0.126525520562457</v>
      </c>
      <c r="M97" s="76" t="n">
        <v>0.125231213470906</v>
      </c>
      <c r="N97" s="76" t="n">
        <v>0.123362924408482</v>
      </c>
      <c r="O97" s="76" t="n">
        <v>0.121173185374067</v>
      </c>
      <c r="P97" s="76" t="n">
        <v>0.118437200041151</v>
      </c>
      <c r="Q97" s="76" t="n">
        <v>0.115106690721173</v>
      </c>
      <c r="R97" s="76" t="n">
        <v>0.111183066595915</v>
      </c>
      <c r="S97" s="76" t="n">
        <v>0.106264280547422</v>
      </c>
      <c r="T97" s="76" t="n">
        <v>0.101395772497217</v>
      </c>
      <c r="U97" s="76" t="n">
        <v>0.095845168308325</v>
      </c>
      <c r="V97" s="76" t="n">
        <v>0.0898916672228252</v>
      </c>
      <c r="W97" s="76" t="n">
        <v>0.0839528368258997</v>
      </c>
      <c r="X97" s="76" t="n">
        <v>0.0781341576900258</v>
      </c>
      <c r="Y97" s="76" t="n">
        <v>0.0732743951729132</v>
      </c>
      <c r="Z97" s="76" t="n">
        <v>0.0685027564204271</v>
      </c>
      <c r="AA97" s="76" t="n">
        <v>0.0585397307925563</v>
      </c>
      <c r="AB97" s="77" t="n">
        <v>0.0273863479014979</v>
      </c>
    </row>
    <row r="98" customFormat="false" ht="13.2" hidden="false" customHeight="false" outlineLevel="0" collapsed="false">
      <c r="A98" s="9"/>
      <c r="B98" s="69" t="n">
        <v>2</v>
      </c>
      <c r="C98" s="70" t="s">
        <v>17</v>
      </c>
      <c r="D98" s="78" t="n">
        <v>0.141886574732596</v>
      </c>
      <c r="E98" s="79" t="n">
        <v>0.190817407201469</v>
      </c>
      <c r="F98" s="79" t="n">
        <v>0.223428168933042</v>
      </c>
      <c r="G98" s="79" t="n">
        <v>0.248879074147468</v>
      </c>
      <c r="H98" s="79" t="n">
        <v>0.267497035373474</v>
      </c>
      <c r="I98" s="79" t="n">
        <v>0.283651940233529</v>
      </c>
      <c r="J98" s="79" t="n">
        <v>0.296199401799893</v>
      </c>
      <c r="K98" s="79" t="n">
        <v>0.306337189841728</v>
      </c>
      <c r="L98" s="79" t="n">
        <v>0.314287781073377</v>
      </c>
      <c r="M98" s="79" t="n">
        <v>0.320338656260967</v>
      </c>
      <c r="N98" s="79" t="n">
        <v>0.325650148004247</v>
      </c>
      <c r="O98" s="79" t="n">
        <v>0.329217657229494</v>
      </c>
      <c r="P98" s="79" t="n">
        <v>0.331548205241185</v>
      </c>
      <c r="Q98" s="79" t="n">
        <v>0.332608766118584</v>
      </c>
      <c r="R98" s="79" t="n">
        <v>0.332370663051345</v>
      </c>
      <c r="S98" s="79" t="n">
        <v>0.330583106358471</v>
      </c>
      <c r="T98" s="79" t="n">
        <v>0.327556461168022</v>
      </c>
      <c r="U98" s="79" t="n">
        <v>0.322676509028992</v>
      </c>
      <c r="V98" s="79" t="n">
        <v>0.315491740432058</v>
      </c>
      <c r="W98" s="79" t="n">
        <v>0.305495615080775</v>
      </c>
      <c r="X98" s="79" t="n">
        <v>0.291036630547748</v>
      </c>
      <c r="Y98" s="79" t="n">
        <v>0.272012776276227</v>
      </c>
      <c r="Z98" s="79" t="n">
        <v>0.241063092157781</v>
      </c>
      <c r="AA98" s="79" t="n">
        <v>0.191178155611112</v>
      </c>
      <c r="AB98" s="80" t="n">
        <v>0.0882646209516165</v>
      </c>
    </row>
    <row r="99" customFormat="false" ht="13.2" hidden="false" customHeight="false" outlineLevel="0" collapsed="false">
      <c r="A99" s="9"/>
      <c r="B99" s="71"/>
      <c r="C99" s="72" t="s">
        <v>18</v>
      </c>
      <c r="D99" s="34" t="n">
        <v>0.0860045686326352</v>
      </c>
      <c r="E99" s="35" t="n">
        <v>0.10189417160366</v>
      </c>
      <c r="F99" s="35" t="n">
        <v>0.108376233563743</v>
      </c>
      <c r="G99" s="35" t="n">
        <v>0.112190161789271</v>
      </c>
      <c r="H99" s="35" t="n">
        <v>0.114460595033493</v>
      </c>
      <c r="I99" s="35" t="n">
        <v>0.116159065779603</v>
      </c>
      <c r="J99" s="35" t="n">
        <v>0.117367928617103</v>
      </c>
      <c r="K99" s="35" t="n">
        <v>0.118331468821651</v>
      </c>
      <c r="L99" s="35" t="n">
        <v>0.1191273104565</v>
      </c>
      <c r="M99" s="35" t="n">
        <v>0.119794856898716</v>
      </c>
      <c r="N99" s="35" t="n">
        <v>0.120465139289259</v>
      </c>
      <c r="O99" s="35" t="n">
        <v>0.120996821300309</v>
      </c>
      <c r="P99" s="35" t="n">
        <v>0.121423087742044</v>
      </c>
      <c r="Q99" s="35" t="n">
        <v>0.121706786880689</v>
      </c>
      <c r="R99" s="35" t="n">
        <v>0.121811699693753</v>
      </c>
      <c r="S99" s="35" t="n">
        <v>0.121688296301848</v>
      </c>
      <c r="T99" s="35" t="n">
        <v>0.121346938537388</v>
      </c>
      <c r="U99" s="35" t="n">
        <v>0.12073004169749</v>
      </c>
      <c r="V99" s="35" t="n">
        <v>0.119810312193487</v>
      </c>
      <c r="W99" s="35" t="n">
        <v>0.118597929090714</v>
      </c>
      <c r="X99" s="35" t="n">
        <v>0.117014417964978</v>
      </c>
      <c r="Y99" s="35" t="n">
        <v>0.115131690315494</v>
      </c>
      <c r="Z99" s="35" t="n">
        <v>0.112016009542368</v>
      </c>
      <c r="AA99" s="35" t="n">
        <v>0.105022079322669</v>
      </c>
      <c r="AB99" s="36" t="n">
        <v>0.0744018887674013</v>
      </c>
    </row>
    <row r="100" customFormat="false" ht="13.8" hidden="false" customHeight="false" outlineLevel="0" collapsed="false">
      <c r="A100" s="9"/>
      <c r="B100" s="73"/>
      <c r="C100" s="74" t="s">
        <v>19</v>
      </c>
      <c r="D100" s="75" t="n">
        <v>0.0860045686326352</v>
      </c>
      <c r="E100" s="76" t="n">
        <v>0.10189417160366</v>
      </c>
      <c r="F100" s="76" t="n">
        <v>0.108376233563743</v>
      </c>
      <c r="G100" s="76" t="n">
        <v>0.112190161789271</v>
      </c>
      <c r="H100" s="76" t="n">
        <v>0.114460595033493</v>
      </c>
      <c r="I100" s="76" t="n">
        <v>0.116159065779603</v>
      </c>
      <c r="J100" s="76" t="n">
        <v>0.117367928617103</v>
      </c>
      <c r="K100" s="76" t="n">
        <v>0.118331468821651</v>
      </c>
      <c r="L100" s="76" t="n">
        <v>0.1191273104565</v>
      </c>
      <c r="M100" s="76" t="n">
        <v>0.119794856898716</v>
      </c>
      <c r="N100" s="76" t="n">
        <v>0.120465139289259</v>
      </c>
      <c r="O100" s="76" t="n">
        <v>0.120996821300309</v>
      </c>
      <c r="P100" s="76" t="n">
        <v>0.121423087742044</v>
      </c>
      <c r="Q100" s="76" t="n">
        <v>0.121706786880689</v>
      </c>
      <c r="R100" s="76" t="n">
        <v>0.121811699693753</v>
      </c>
      <c r="S100" s="76" t="n">
        <v>0.121688296301848</v>
      </c>
      <c r="T100" s="76" t="n">
        <v>0.121346938537388</v>
      </c>
      <c r="U100" s="76" t="n">
        <v>0.12073004169749</v>
      </c>
      <c r="V100" s="76" t="n">
        <v>0.119810312193487</v>
      </c>
      <c r="W100" s="76" t="n">
        <v>0.118597929090714</v>
      </c>
      <c r="X100" s="76" t="n">
        <v>0.117014417964978</v>
      </c>
      <c r="Y100" s="76" t="n">
        <v>0.115131690315494</v>
      </c>
      <c r="Z100" s="76" t="n">
        <v>0.112016009542368</v>
      </c>
      <c r="AA100" s="76" t="n">
        <v>0.105022079322669</v>
      </c>
      <c r="AB100" s="77" t="n">
        <v>0.0744018887674013</v>
      </c>
    </row>
    <row r="101" customFormat="false" ht="13.2" hidden="false" customHeight="false" outlineLevel="0" collapsed="false">
      <c r="A101" s="9"/>
      <c r="B101" s="69" t="n">
        <v>3</v>
      </c>
      <c r="C101" s="70" t="s">
        <v>17</v>
      </c>
      <c r="D101" s="78" t="n">
        <v>0.0430883656568794</v>
      </c>
      <c r="E101" s="79" t="n">
        <v>0.0772819651182177</v>
      </c>
      <c r="F101" s="79" t="n">
        <v>0.0984851477421994</v>
      </c>
      <c r="G101" s="79" t="n">
        <v>0.116959714172079</v>
      </c>
      <c r="H101" s="79" t="n">
        <v>0.132243459577231</v>
      </c>
      <c r="I101" s="79" t="n">
        <v>0.147641944394295</v>
      </c>
      <c r="J101" s="79" t="n">
        <v>0.162089299295627</v>
      </c>
      <c r="K101" s="79" t="n">
        <v>0.176627880435431</v>
      </c>
      <c r="L101" s="79" t="n">
        <v>0.191179733014178</v>
      </c>
      <c r="M101" s="79" t="n">
        <v>0.20550622825496</v>
      </c>
      <c r="N101" s="79" t="n">
        <v>0.222414475182113</v>
      </c>
      <c r="O101" s="79" t="n">
        <v>0.238626556282292</v>
      </c>
      <c r="P101" s="79" t="n">
        <v>0.255303193886071</v>
      </c>
      <c r="Q101" s="79" t="n">
        <v>0.272009777319238</v>
      </c>
      <c r="R101" s="79" t="n">
        <v>0.288259062569866</v>
      </c>
      <c r="S101" s="79" t="n">
        <v>0.305045465737857</v>
      </c>
      <c r="T101" s="79" t="n">
        <v>0.318907279887802</v>
      </c>
      <c r="U101" s="79" t="n">
        <v>0.332337537067501</v>
      </c>
      <c r="V101" s="79" t="n">
        <v>0.344747904182327</v>
      </c>
      <c r="W101" s="79" t="n">
        <v>0.355786562420086</v>
      </c>
      <c r="X101" s="79" t="n">
        <v>0.366044221223327</v>
      </c>
      <c r="Y101" s="79" t="n">
        <v>0.37487801803359</v>
      </c>
      <c r="Z101" s="79" t="n">
        <v>0.383774303530131</v>
      </c>
      <c r="AA101" s="79" t="n">
        <v>0.388048993009807</v>
      </c>
      <c r="AB101" s="80" t="n">
        <v>0.353280856457164</v>
      </c>
    </row>
    <row r="102" customFormat="false" ht="13.2" hidden="false" customHeight="false" outlineLevel="0" collapsed="false">
      <c r="A102" s="9"/>
      <c r="B102" s="71"/>
      <c r="C102" s="72" t="s">
        <v>18</v>
      </c>
      <c r="D102" s="34" t="n">
        <v>0.0500488899500909</v>
      </c>
      <c r="E102" s="35" t="n">
        <v>0.0692453579784484</v>
      </c>
      <c r="F102" s="35" t="n">
        <v>0.0775257698169889</v>
      </c>
      <c r="G102" s="35" t="n">
        <v>0.0833900165777933</v>
      </c>
      <c r="H102" s="35" t="n">
        <v>0.0875947078069014</v>
      </c>
      <c r="I102" s="35" t="n">
        <v>0.0914142919550362</v>
      </c>
      <c r="J102" s="35" t="n">
        <v>0.0947345892297366</v>
      </c>
      <c r="K102" s="35" t="n">
        <v>0.0978935087668704</v>
      </c>
      <c r="L102" s="35" t="n">
        <v>0.100907531493941</v>
      </c>
      <c r="M102" s="35" t="n">
        <v>0.103739692464786</v>
      </c>
      <c r="N102" s="35" t="n">
        <v>0.106905173304373</v>
      </c>
      <c r="O102" s="35" t="n">
        <v>0.10974881492623</v>
      </c>
      <c r="P102" s="35" t="n">
        <v>0.112463282360723</v>
      </c>
      <c r="Q102" s="35" t="n">
        <v>0.114950994563786</v>
      </c>
      <c r="R102" s="35" t="n">
        <v>0.117128454621311</v>
      </c>
      <c r="S102" s="35" t="n">
        <v>0.119102432651469</v>
      </c>
      <c r="T102" s="35" t="n">
        <v>0.120501696723934</v>
      </c>
      <c r="U102" s="35" t="n">
        <v>0.121647107073303</v>
      </c>
      <c r="V102" s="35" t="n">
        <v>0.122536616148977</v>
      </c>
      <c r="W102" s="35" t="n">
        <v>0.123266986652504</v>
      </c>
      <c r="X102" s="35" t="n">
        <v>0.124093750789037</v>
      </c>
      <c r="Y102" s="35" t="n">
        <v>0.125246536100273</v>
      </c>
      <c r="Z102" s="35" t="n">
        <v>0.127356098834637</v>
      </c>
      <c r="AA102" s="35" t="n">
        <v>0.130147745722985</v>
      </c>
      <c r="AB102" s="36" t="n">
        <v>0.125364374268586</v>
      </c>
    </row>
    <row r="103" customFormat="false" ht="13.8" hidden="false" customHeight="false" outlineLevel="0" collapsed="false">
      <c r="A103" s="9"/>
      <c r="B103" s="73"/>
      <c r="C103" s="74" t="s">
        <v>19</v>
      </c>
      <c r="D103" s="75" t="n">
        <v>0.0430883656568794</v>
      </c>
      <c r="E103" s="76" t="n">
        <v>0.0692453579784484</v>
      </c>
      <c r="F103" s="76" t="n">
        <v>0.0775257698169889</v>
      </c>
      <c r="G103" s="76" t="n">
        <v>0.0833900165777933</v>
      </c>
      <c r="H103" s="76" t="n">
        <v>0.0875947078069014</v>
      </c>
      <c r="I103" s="76" t="n">
        <v>0.0914142919550362</v>
      </c>
      <c r="J103" s="76" t="n">
        <v>0.0947345892297366</v>
      </c>
      <c r="K103" s="76" t="n">
        <v>0.0978935087668704</v>
      </c>
      <c r="L103" s="76" t="n">
        <v>0.100907531493941</v>
      </c>
      <c r="M103" s="76" t="n">
        <v>0.103739692464786</v>
      </c>
      <c r="N103" s="76" t="n">
        <v>0.106905173304373</v>
      </c>
      <c r="O103" s="76" t="n">
        <v>0.10974881492623</v>
      </c>
      <c r="P103" s="76" t="n">
        <v>0.112463282360723</v>
      </c>
      <c r="Q103" s="76" t="n">
        <v>0.114950994563786</v>
      </c>
      <c r="R103" s="76" t="n">
        <v>0.117128454621311</v>
      </c>
      <c r="S103" s="76" t="n">
        <v>0.119102432651469</v>
      </c>
      <c r="T103" s="76" t="n">
        <v>0.120501696723934</v>
      </c>
      <c r="U103" s="76" t="n">
        <v>0.121647107073303</v>
      </c>
      <c r="V103" s="76" t="n">
        <v>0.122536616148977</v>
      </c>
      <c r="W103" s="76" t="n">
        <v>0.123266986652504</v>
      </c>
      <c r="X103" s="76" t="n">
        <v>0.124093750789037</v>
      </c>
      <c r="Y103" s="76" t="n">
        <v>0.125246536100273</v>
      </c>
      <c r="Z103" s="76" t="n">
        <v>0.127356098834637</v>
      </c>
      <c r="AA103" s="76" t="n">
        <v>0.130147745722985</v>
      </c>
      <c r="AB103" s="77" t="n">
        <v>0.125364374268586</v>
      </c>
    </row>
    <row r="104" customFormat="false" ht="13.2" hidden="false" customHeight="false" outlineLevel="0" collapsed="false">
      <c r="A104" s="9"/>
      <c r="B104" s="69" t="n">
        <v>4</v>
      </c>
      <c r="C104" s="70" t="s">
        <v>17</v>
      </c>
      <c r="D104" s="78" t="n">
        <v>0.000425524852481789</v>
      </c>
      <c r="E104" s="79" t="n">
        <v>0.00409043695331329</v>
      </c>
      <c r="F104" s="79" t="n">
        <v>0.00996890443148393</v>
      </c>
      <c r="G104" s="79" t="n">
        <v>0.0172433404561835</v>
      </c>
      <c r="H104" s="79" t="n">
        <v>0.0243771797771532</v>
      </c>
      <c r="I104" s="79" t="n">
        <v>0.0322316102114916</v>
      </c>
      <c r="J104" s="79" t="n">
        <v>0.0399517453762344</v>
      </c>
      <c r="K104" s="79" t="n">
        <v>0.0479220330522932</v>
      </c>
      <c r="L104" s="79" t="n">
        <v>0.0560836902133067</v>
      </c>
      <c r="M104" s="79" t="n">
        <v>0.0643612550571466</v>
      </c>
      <c r="N104" s="79" t="n">
        <v>0.0745773987745539</v>
      </c>
      <c r="O104" s="79" t="n">
        <v>0.0849970339064024</v>
      </c>
      <c r="P104" s="79" t="n">
        <v>0.0965567604411544</v>
      </c>
      <c r="Q104" s="79" t="n">
        <v>0.10923839737835</v>
      </c>
      <c r="R104" s="79" t="n">
        <v>0.122936009698817</v>
      </c>
      <c r="S104" s="79" t="n">
        <v>0.138952140092335</v>
      </c>
      <c r="T104" s="79" t="n">
        <v>0.154112129418383</v>
      </c>
      <c r="U104" s="79" t="n">
        <v>0.171139138563065</v>
      </c>
      <c r="V104" s="79" t="n">
        <v>0.189824161912778</v>
      </c>
      <c r="W104" s="79" t="n">
        <v>0.209993248765176</v>
      </c>
      <c r="X104" s="79" t="n">
        <v>0.233284257128537</v>
      </c>
      <c r="Y104" s="79" t="n">
        <v>0.25891561851108</v>
      </c>
      <c r="Z104" s="79" t="n">
        <v>0.296501315329954</v>
      </c>
      <c r="AA104" s="79" t="n">
        <v>0.359480418848955</v>
      </c>
      <c r="AB104" s="80" t="n">
        <v>0.530600586320955</v>
      </c>
    </row>
    <row r="105" customFormat="false" ht="13.2" hidden="false" customHeight="false" outlineLevel="0" collapsed="false">
      <c r="A105" s="9"/>
      <c r="B105" s="71"/>
      <c r="C105" s="72" t="s">
        <v>18</v>
      </c>
      <c r="D105" s="34" t="n">
        <v>0.00508333305332666</v>
      </c>
      <c r="E105" s="35" t="n">
        <v>0.0165505291972384</v>
      </c>
      <c r="F105" s="35" t="n">
        <v>0.0258477299721361</v>
      </c>
      <c r="G105" s="35" t="n">
        <v>0.0337784215753497</v>
      </c>
      <c r="H105" s="35" t="n">
        <v>0.0398771878799094</v>
      </c>
      <c r="I105" s="35" t="n">
        <v>0.0455118934749022</v>
      </c>
      <c r="J105" s="35" t="n">
        <v>0.0503439103485602</v>
      </c>
      <c r="K105" s="35" t="n">
        <v>0.0548314918637773</v>
      </c>
      <c r="L105" s="35" t="n">
        <v>0.0590420842613481</v>
      </c>
      <c r="M105" s="35" t="n">
        <v>0.0630018880218858</v>
      </c>
      <c r="N105" s="35" t="n">
        <v>0.067533114730678</v>
      </c>
      <c r="O105" s="35" t="n">
        <v>0.0718050065861278</v>
      </c>
      <c r="P105" s="35" t="n">
        <v>0.076178894254256</v>
      </c>
      <c r="Q105" s="35" t="n">
        <v>0.0805797854008387</v>
      </c>
      <c r="R105" s="35" t="n">
        <v>0.0849112338791057</v>
      </c>
      <c r="S105" s="35" t="n">
        <v>0.0894759698357166</v>
      </c>
      <c r="T105" s="35" t="n">
        <v>0.0933539364729805</v>
      </c>
      <c r="U105" s="35" t="n">
        <v>0.0972633209385329</v>
      </c>
      <c r="V105" s="35" t="n">
        <v>0.101105840885269</v>
      </c>
      <c r="W105" s="35" t="n">
        <v>0.104870946251123</v>
      </c>
      <c r="X105" s="35" t="n">
        <v>0.10894656901932</v>
      </c>
      <c r="Y105" s="35" t="n">
        <v>0.113331674439446</v>
      </c>
      <c r="Z105" s="35" t="n">
        <v>0.119607071218421</v>
      </c>
      <c r="AA105" s="35" t="n">
        <v>0.128155977603672</v>
      </c>
      <c r="AB105" s="36" t="n">
        <v>0.130891474731312</v>
      </c>
    </row>
    <row r="106" customFormat="false" ht="13.8" hidden="false" customHeight="false" outlineLevel="0" collapsed="false">
      <c r="A106" s="9"/>
      <c r="B106" s="73"/>
      <c r="C106" s="74" t="s">
        <v>19</v>
      </c>
      <c r="D106" s="75" t="n">
        <v>0.000425524852481789</v>
      </c>
      <c r="E106" s="76" t="n">
        <v>0.00409043695331329</v>
      </c>
      <c r="F106" s="76" t="n">
        <v>0.00996890443148393</v>
      </c>
      <c r="G106" s="76" t="n">
        <v>0.0172433404561835</v>
      </c>
      <c r="H106" s="76" t="n">
        <v>0.0243771797771532</v>
      </c>
      <c r="I106" s="76" t="n">
        <v>0.0322316102114916</v>
      </c>
      <c r="J106" s="76" t="n">
        <v>0.0399517453762344</v>
      </c>
      <c r="K106" s="76" t="n">
        <v>0.0479220330522932</v>
      </c>
      <c r="L106" s="76" t="n">
        <v>0.0560836902133067</v>
      </c>
      <c r="M106" s="76" t="n">
        <v>0.0630018880218858</v>
      </c>
      <c r="N106" s="76" t="n">
        <v>0.067533114730678</v>
      </c>
      <c r="O106" s="76" t="n">
        <v>0.0718050065861278</v>
      </c>
      <c r="P106" s="76" t="n">
        <v>0.076178894254256</v>
      </c>
      <c r="Q106" s="76" t="n">
        <v>0.0805797854008387</v>
      </c>
      <c r="R106" s="76" t="n">
        <v>0.0849112338791057</v>
      </c>
      <c r="S106" s="76" t="n">
        <v>0.0894759698357166</v>
      </c>
      <c r="T106" s="76" t="n">
        <v>0.0933539364729805</v>
      </c>
      <c r="U106" s="76" t="n">
        <v>0.0972633209385329</v>
      </c>
      <c r="V106" s="76" t="n">
        <v>0.101105840885269</v>
      </c>
      <c r="W106" s="76" t="n">
        <v>0.104870946251123</v>
      </c>
      <c r="X106" s="76" t="n">
        <v>0.10894656901932</v>
      </c>
      <c r="Y106" s="76" t="n">
        <v>0.113331674439446</v>
      </c>
      <c r="Z106" s="76" t="n">
        <v>0.119607071218421</v>
      </c>
      <c r="AA106" s="76" t="n">
        <v>0.128155977603672</v>
      </c>
      <c r="AB106" s="77" t="n">
        <v>0.130891474731312</v>
      </c>
    </row>
    <row r="107" customFormat="false" ht="13.2" hidden="false" customHeight="false" outlineLevel="0" collapsed="false">
      <c r="A107" s="28" t="n">
        <f aca="false">A92+1</f>
        <v>8</v>
      </c>
      <c r="B107" s="69" t="n">
        <v>0</v>
      </c>
      <c r="C107" s="70" t="s">
        <v>17</v>
      </c>
      <c r="D107" s="78" t="n">
        <v>0.308482788269277</v>
      </c>
      <c r="E107" s="79" t="n">
        <v>0.193243393254857</v>
      </c>
      <c r="F107" s="79" t="n">
        <v>0.141467829216293</v>
      </c>
      <c r="G107" s="79" t="n">
        <v>0.108197355262355</v>
      </c>
      <c r="H107" s="79" t="n">
        <v>0.0874551745226952</v>
      </c>
      <c r="I107" s="79" t="n">
        <v>0.0715489431386588</v>
      </c>
      <c r="J107" s="79" t="n">
        <v>0.0602011348710326</v>
      </c>
      <c r="K107" s="79" t="n">
        <v>0.0513463664767557</v>
      </c>
      <c r="L107" s="79" t="n">
        <v>0.044269239118628</v>
      </c>
      <c r="M107" s="79" t="n">
        <v>0.0384767888221836</v>
      </c>
      <c r="N107" s="79" t="n">
        <v>0.032639474908279</v>
      </c>
      <c r="O107" s="79" t="n">
        <v>0.0277394861574712</v>
      </c>
      <c r="P107" s="79" t="n">
        <v>0.0232176826070292</v>
      </c>
      <c r="Q107" s="79" t="n">
        <v>0.019116010603278</v>
      </c>
      <c r="R107" s="79" t="n">
        <v>0.0155036027740678</v>
      </c>
      <c r="S107" s="79" t="n">
        <v>0.0121786366713981</v>
      </c>
      <c r="T107" s="79" t="n">
        <v>0.0097959321227431</v>
      </c>
      <c r="U107" s="79" t="n">
        <v>0.00788482309961905</v>
      </c>
      <c r="V107" s="79" t="n">
        <v>0.00658033236730301</v>
      </c>
      <c r="W107" s="79" t="n">
        <v>0.00591288029276835</v>
      </c>
      <c r="X107" s="79" t="n">
        <v>0.00577674756156424</v>
      </c>
      <c r="Y107" s="79" t="n">
        <v>0.00593447772763143</v>
      </c>
      <c r="Z107" s="79" t="n">
        <v>0.00594445702741573</v>
      </c>
      <c r="AA107" s="79" t="n">
        <v>0.0049472683266243</v>
      </c>
      <c r="AB107" s="80" t="n">
        <v>0.00161232117884999</v>
      </c>
    </row>
    <row r="108" customFormat="false" ht="13.2" hidden="false" customHeight="false" outlineLevel="0" collapsed="false">
      <c r="A108" s="9"/>
      <c r="B108" s="71"/>
      <c r="C108" s="72" t="s">
        <v>18</v>
      </c>
      <c r="D108" s="34" t="n">
        <v>0.113840157314137</v>
      </c>
      <c r="E108" s="35" t="n">
        <v>0.102386023153935</v>
      </c>
      <c r="F108" s="35" t="n">
        <v>0.090673714151807</v>
      </c>
      <c r="G108" s="35" t="n">
        <v>0.0806024704309219</v>
      </c>
      <c r="H108" s="35" t="n">
        <v>0.073048563195422</v>
      </c>
      <c r="I108" s="35" t="n">
        <v>0.0664170077668298</v>
      </c>
      <c r="J108" s="35" t="n">
        <v>0.0611437868897112</v>
      </c>
      <c r="K108" s="35" t="n">
        <v>0.0566545615850538</v>
      </c>
      <c r="L108" s="35" t="n">
        <v>0.0527831683071905</v>
      </c>
      <c r="M108" s="35" t="n">
        <v>0.0493817537642891</v>
      </c>
      <c r="N108" s="35" t="n">
        <v>0.0456781889033282</v>
      </c>
      <c r="O108" s="35" t="n">
        <v>0.0422845896373746</v>
      </c>
      <c r="P108" s="35" t="n">
        <v>0.0388419669700879</v>
      </c>
      <c r="Q108" s="35" t="n">
        <v>0.0353724512483531</v>
      </c>
      <c r="R108" s="35" t="n">
        <v>0.0319472394725351</v>
      </c>
      <c r="S108" s="35" t="n">
        <v>0.0283725710906588</v>
      </c>
      <c r="T108" s="35" t="n">
        <v>0.0254649637860789</v>
      </c>
      <c r="U108" s="35" t="n">
        <v>0.0228407642056327</v>
      </c>
      <c r="V108" s="35" t="n">
        <v>0.0208449639499255</v>
      </c>
      <c r="W108" s="35" t="n">
        <v>0.0197400789729464</v>
      </c>
      <c r="X108" s="35" t="n">
        <v>0.0195225841898188</v>
      </c>
      <c r="Y108" s="35" t="n">
        <v>0.0198717954583596</v>
      </c>
      <c r="Z108" s="35" t="n">
        <v>0.0201313695229074</v>
      </c>
      <c r="AA108" s="35" t="n">
        <v>0.018738758924047</v>
      </c>
      <c r="AB108" s="36" t="n">
        <v>0.0105228071790195</v>
      </c>
    </row>
    <row r="109" customFormat="false" ht="13.8" hidden="false" customHeight="false" outlineLevel="0" collapsed="false">
      <c r="A109" s="9"/>
      <c r="B109" s="73"/>
      <c r="C109" s="74" t="s">
        <v>19</v>
      </c>
      <c r="D109" s="75" t="n">
        <v>0.113840157314137</v>
      </c>
      <c r="E109" s="76" t="n">
        <v>0.102386023153935</v>
      </c>
      <c r="F109" s="76" t="n">
        <v>0.090673714151807</v>
      </c>
      <c r="G109" s="76" t="n">
        <v>0.0806024704309219</v>
      </c>
      <c r="H109" s="76" t="n">
        <v>0.073048563195422</v>
      </c>
      <c r="I109" s="76" t="n">
        <v>0.0664170077668298</v>
      </c>
      <c r="J109" s="76" t="n">
        <v>0.0602011348710326</v>
      </c>
      <c r="K109" s="76" t="n">
        <v>0.0513463664767557</v>
      </c>
      <c r="L109" s="76" t="n">
        <v>0.044269239118628</v>
      </c>
      <c r="M109" s="76" t="n">
        <v>0.0384767888221836</v>
      </c>
      <c r="N109" s="76" t="n">
        <v>0.032639474908279</v>
      </c>
      <c r="O109" s="76" t="n">
        <v>0.0277394861574712</v>
      </c>
      <c r="P109" s="76" t="n">
        <v>0.0232176826070292</v>
      </c>
      <c r="Q109" s="76" t="n">
        <v>0.019116010603278</v>
      </c>
      <c r="R109" s="76" t="n">
        <v>0.0155036027740678</v>
      </c>
      <c r="S109" s="76" t="n">
        <v>0.0121786366713981</v>
      </c>
      <c r="T109" s="76" t="n">
        <v>0.0097959321227431</v>
      </c>
      <c r="U109" s="76" t="n">
        <v>0.00788482309961905</v>
      </c>
      <c r="V109" s="76" t="n">
        <v>0.00658033236730301</v>
      </c>
      <c r="W109" s="76" t="n">
        <v>0.00591288029276835</v>
      </c>
      <c r="X109" s="76" t="n">
        <v>0.00577674756156424</v>
      </c>
      <c r="Y109" s="76" t="n">
        <v>0.00593447772763143</v>
      </c>
      <c r="Z109" s="76" t="n">
        <v>0.00594445702741573</v>
      </c>
      <c r="AA109" s="76" t="n">
        <v>0.0049472683266243</v>
      </c>
      <c r="AB109" s="77" t="n">
        <v>0.00161232117884999</v>
      </c>
    </row>
    <row r="110" customFormat="false" ht="13.2" hidden="false" customHeight="false" outlineLevel="0" collapsed="false">
      <c r="A110" s="9"/>
      <c r="B110" s="69" t="n">
        <v>1</v>
      </c>
      <c r="C110" s="70" t="s">
        <v>17</v>
      </c>
      <c r="D110" s="78" t="n">
        <v>0.548202631645563</v>
      </c>
      <c r="E110" s="79" t="n">
        <v>0.531509244530526</v>
      </c>
      <c r="F110" s="79" t="n">
        <v>0.502475408070357</v>
      </c>
      <c r="G110" s="79" t="n">
        <v>0.471184348377595</v>
      </c>
      <c r="H110" s="79" t="n">
        <v>0.442538593798485</v>
      </c>
      <c r="I110" s="79" t="n">
        <v>0.412544773836641</v>
      </c>
      <c r="J110" s="79" t="n">
        <v>0.384723487233414</v>
      </c>
      <c r="K110" s="79" t="n">
        <v>0.35807571578602</v>
      </c>
      <c r="L110" s="79" t="n">
        <v>0.333241830522249</v>
      </c>
      <c r="M110" s="79" t="n">
        <v>0.310610249752381</v>
      </c>
      <c r="N110" s="79" t="n">
        <v>0.285902980460513</v>
      </c>
      <c r="O110" s="79" t="n">
        <v>0.263773391942717</v>
      </c>
      <c r="P110" s="79" t="n">
        <v>0.242058003741828</v>
      </c>
      <c r="Q110" s="79" t="n">
        <v>0.220810955661985</v>
      </c>
      <c r="R110" s="79" t="n">
        <v>0.200071008658489</v>
      </c>
      <c r="S110" s="79" t="n">
        <v>0.177908215234944</v>
      </c>
      <c r="T110" s="79" t="n">
        <v>0.158457587757896</v>
      </c>
      <c r="U110" s="79" t="n">
        <v>0.138013239576091</v>
      </c>
      <c r="V110" s="79" t="n">
        <v>0.117132355995843</v>
      </c>
      <c r="W110" s="79" t="n">
        <v>0.0965529525756326</v>
      </c>
      <c r="X110" s="79" t="n">
        <v>0.0758326347147192</v>
      </c>
      <c r="Y110" s="79" t="n">
        <v>0.0574777009952958</v>
      </c>
      <c r="Z110" s="79" t="n">
        <v>0.0388940098472612</v>
      </c>
      <c r="AA110" s="79" t="n">
        <v>0.02246047922226</v>
      </c>
      <c r="AB110" s="80" t="n">
        <v>0.00653947144639998</v>
      </c>
    </row>
    <row r="111" customFormat="false" ht="13.2" hidden="false" customHeight="false" outlineLevel="0" collapsed="false">
      <c r="A111" s="9"/>
      <c r="B111" s="71"/>
      <c r="C111" s="72" t="s">
        <v>18</v>
      </c>
      <c r="D111" s="34" t="n">
        <v>0.122665074745104</v>
      </c>
      <c r="E111" s="35" t="n">
        <v>0.129396641972555</v>
      </c>
      <c r="F111" s="35" t="n">
        <v>0.130088514928733</v>
      </c>
      <c r="G111" s="35" t="n">
        <v>0.129524889552347</v>
      </c>
      <c r="H111" s="35" t="n">
        <v>0.128432459102547</v>
      </c>
      <c r="I111" s="35" t="n">
        <v>0.126858951483492</v>
      </c>
      <c r="J111" s="35" t="n">
        <v>0.125066804711697</v>
      </c>
      <c r="K111" s="35" t="n">
        <v>0.123070942053431</v>
      </c>
      <c r="L111" s="35" t="n">
        <v>0.120959664266989</v>
      </c>
      <c r="M111" s="35" t="n">
        <v>0.118803029637428</v>
      </c>
      <c r="N111" s="35" t="n">
        <v>0.116153169641352</v>
      </c>
      <c r="O111" s="35" t="n">
        <v>0.113465240187024</v>
      </c>
      <c r="P111" s="35" t="n">
        <v>0.110476674882509</v>
      </c>
      <c r="Q111" s="35" t="n">
        <v>0.107149322636521</v>
      </c>
      <c r="R111" s="35" t="n">
        <v>0.103449347234176</v>
      </c>
      <c r="S111" s="35" t="n">
        <v>0.0989277892999201</v>
      </c>
      <c r="T111" s="35" t="n">
        <v>0.0944174681942563</v>
      </c>
      <c r="U111" s="35" t="n">
        <v>0.0890726307777726</v>
      </c>
      <c r="V111" s="35" t="n">
        <v>0.0829081255099612</v>
      </c>
      <c r="W111" s="35" t="n">
        <v>0.0760451025704326</v>
      </c>
      <c r="X111" s="35" t="n">
        <v>0.0681957073457893</v>
      </c>
      <c r="Y111" s="35" t="n">
        <v>0.0602190447349747</v>
      </c>
      <c r="Z111" s="35" t="n">
        <v>0.0506336110242665</v>
      </c>
      <c r="AA111" s="35" t="n">
        <v>0.0395741608102182</v>
      </c>
      <c r="AB111" s="36" t="n">
        <v>0.021139896610585</v>
      </c>
    </row>
    <row r="112" customFormat="false" ht="13.8" hidden="false" customHeight="false" outlineLevel="0" collapsed="false">
      <c r="A112" s="9"/>
      <c r="B112" s="73"/>
      <c r="C112" s="74" t="s">
        <v>19</v>
      </c>
      <c r="D112" s="75" t="n">
        <v>0.122665074745104</v>
      </c>
      <c r="E112" s="76" t="n">
        <v>0.129396641972555</v>
      </c>
      <c r="F112" s="76" t="n">
        <v>0.130088514928733</v>
      </c>
      <c r="G112" s="76" t="n">
        <v>0.129524889552347</v>
      </c>
      <c r="H112" s="76" t="n">
        <v>0.128432459102547</v>
      </c>
      <c r="I112" s="76" t="n">
        <v>0.126858951483492</v>
      </c>
      <c r="J112" s="76" t="n">
        <v>0.125066804711697</v>
      </c>
      <c r="K112" s="76" t="n">
        <v>0.123070942053431</v>
      </c>
      <c r="L112" s="76" t="n">
        <v>0.120959664266989</v>
      </c>
      <c r="M112" s="76" t="n">
        <v>0.118803029637428</v>
      </c>
      <c r="N112" s="76" t="n">
        <v>0.116153169641352</v>
      </c>
      <c r="O112" s="76" t="n">
        <v>0.113465240187024</v>
      </c>
      <c r="P112" s="76" t="n">
        <v>0.110476674882509</v>
      </c>
      <c r="Q112" s="76" t="n">
        <v>0.107149322636521</v>
      </c>
      <c r="R112" s="76" t="n">
        <v>0.103449347234176</v>
      </c>
      <c r="S112" s="76" t="n">
        <v>0.0989277892999201</v>
      </c>
      <c r="T112" s="76" t="n">
        <v>0.0944174681942563</v>
      </c>
      <c r="U112" s="76" t="n">
        <v>0.0890726307777726</v>
      </c>
      <c r="V112" s="76" t="n">
        <v>0.0829081255099612</v>
      </c>
      <c r="W112" s="76" t="n">
        <v>0.0760451025704326</v>
      </c>
      <c r="X112" s="76" t="n">
        <v>0.0681957073457893</v>
      </c>
      <c r="Y112" s="76" t="n">
        <v>0.0574777009952958</v>
      </c>
      <c r="Z112" s="76" t="n">
        <v>0.0388940098472612</v>
      </c>
      <c r="AA112" s="76" t="n">
        <v>0.02246047922226</v>
      </c>
      <c r="AB112" s="77" t="n">
        <v>0.00653947144639998</v>
      </c>
    </row>
    <row r="113" customFormat="false" ht="13.2" hidden="false" customHeight="false" outlineLevel="0" collapsed="false">
      <c r="A113" s="9"/>
      <c r="B113" s="69" t="n">
        <v>2</v>
      </c>
      <c r="C113" s="70" t="s">
        <v>17</v>
      </c>
      <c r="D113" s="78" t="n">
        <v>0.134032944244532</v>
      </c>
      <c r="E113" s="79" t="n">
        <v>0.241933128159889</v>
      </c>
      <c r="F113" s="79" t="n">
        <v>0.301938124629602</v>
      </c>
      <c r="G113" s="79" t="n">
        <v>0.3465605476014</v>
      </c>
      <c r="H113" s="79" t="n">
        <v>0.378392754022071</v>
      </c>
      <c r="I113" s="79" t="n">
        <v>0.40580156093873</v>
      </c>
      <c r="J113" s="79" t="n">
        <v>0.427155967438891</v>
      </c>
      <c r="K113" s="79" t="n">
        <v>0.444522636421495</v>
      </c>
      <c r="L113" s="79" t="n">
        <v>0.458174145924005</v>
      </c>
      <c r="M113" s="79" t="n">
        <v>0.468461169494666</v>
      </c>
      <c r="N113" s="79" t="n">
        <v>0.477157170560351</v>
      </c>
      <c r="O113" s="79" t="n">
        <v>0.482411013771042</v>
      </c>
      <c r="P113" s="79" t="n">
        <v>0.484874170823875</v>
      </c>
      <c r="Q113" s="79" t="n">
        <v>0.484299974960016</v>
      </c>
      <c r="R113" s="79" t="n">
        <v>0.480477188630984</v>
      </c>
      <c r="S113" s="79" t="n">
        <v>0.472350540721347</v>
      </c>
      <c r="T113" s="79" t="n">
        <v>0.461356239225959</v>
      </c>
      <c r="U113" s="79" t="n">
        <v>0.445415335262372</v>
      </c>
      <c r="V113" s="79" t="n">
        <v>0.423811436738471</v>
      </c>
      <c r="W113" s="79" t="n">
        <v>0.396226075903162</v>
      </c>
      <c r="X113" s="79" t="n">
        <v>0.360446709023759</v>
      </c>
      <c r="Y113" s="79" t="n">
        <v>0.31972026919312</v>
      </c>
      <c r="Z113" s="79" t="n">
        <v>0.266026308478674</v>
      </c>
      <c r="AA113" s="79" t="n">
        <v>0.202687945994446</v>
      </c>
      <c r="AB113" s="80" t="n">
        <v>0.113043931095247</v>
      </c>
    </row>
    <row r="114" customFormat="false" ht="13.2" hidden="false" customHeight="false" outlineLevel="0" collapsed="false">
      <c r="A114" s="9"/>
      <c r="B114" s="71"/>
      <c r="C114" s="72" t="s">
        <v>18</v>
      </c>
      <c r="D114" s="34" t="n">
        <v>0.0839720944015645</v>
      </c>
      <c r="E114" s="35" t="n">
        <v>0.111049986801275</v>
      </c>
      <c r="F114" s="35" t="n">
        <v>0.11944836525982</v>
      </c>
      <c r="G114" s="35" t="n">
        <v>0.12348036058584</v>
      </c>
      <c r="H114" s="35" t="n">
        <v>0.125406849975389</v>
      </c>
      <c r="I114" s="35" t="n">
        <v>0.126537950687864</v>
      </c>
      <c r="J114" s="35" t="n">
        <v>0.127158082768392</v>
      </c>
      <c r="K114" s="35" t="n">
        <v>0.127557591759481</v>
      </c>
      <c r="L114" s="35" t="n">
        <v>0.127856200930259</v>
      </c>
      <c r="M114" s="35" t="n">
        <v>0.128112501384795</v>
      </c>
      <c r="N114" s="35" t="n">
        <v>0.12839834306559</v>
      </c>
      <c r="O114" s="35" t="n">
        <v>0.128659752182707</v>
      </c>
      <c r="P114" s="35" t="n">
        <v>0.12890331118933</v>
      </c>
      <c r="Q114" s="35" t="n">
        <v>0.129096212832295</v>
      </c>
      <c r="R114" s="35" t="n">
        <v>0.12919587657343</v>
      </c>
      <c r="S114" s="35" t="n">
        <v>0.12914128567237</v>
      </c>
      <c r="T114" s="35" t="n">
        <v>0.12889226104398</v>
      </c>
      <c r="U114" s="35" t="n">
        <v>0.128351254429276</v>
      </c>
      <c r="V114" s="35" t="n">
        <v>0.12740295740005</v>
      </c>
      <c r="W114" s="35" t="n">
        <v>0.125934818936429</v>
      </c>
      <c r="X114" s="35" t="n">
        <v>0.123683723972112</v>
      </c>
      <c r="Y114" s="35" t="n">
        <v>0.120661078032905</v>
      </c>
      <c r="Z114" s="35" t="n">
        <v>0.115721602672384</v>
      </c>
      <c r="AA114" s="35" t="n">
        <v>0.107365108828355</v>
      </c>
      <c r="AB114" s="36" t="n">
        <v>0.0830483306904499</v>
      </c>
    </row>
    <row r="115" customFormat="false" ht="13.8" hidden="false" customHeight="false" outlineLevel="0" collapsed="false">
      <c r="A115" s="9"/>
      <c r="B115" s="73"/>
      <c r="C115" s="74" t="s">
        <v>19</v>
      </c>
      <c r="D115" s="75" t="n">
        <v>0.0839720944015645</v>
      </c>
      <c r="E115" s="76" t="n">
        <v>0.111049986801275</v>
      </c>
      <c r="F115" s="76" t="n">
        <v>0.11944836525982</v>
      </c>
      <c r="G115" s="76" t="n">
        <v>0.12348036058584</v>
      </c>
      <c r="H115" s="76" t="n">
        <v>0.125406849975389</v>
      </c>
      <c r="I115" s="76" t="n">
        <v>0.126537950687864</v>
      </c>
      <c r="J115" s="76" t="n">
        <v>0.127158082768392</v>
      </c>
      <c r="K115" s="76" t="n">
        <v>0.127557591759481</v>
      </c>
      <c r="L115" s="76" t="n">
        <v>0.127856200930259</v>
      </c>
      <c r="M115" s="76" t="n">
        <v>0.128112501384795</v>
      </c>
      <c r="N115" s="76" t="n">
        <v>0.12839834306559</v>
      </c>
      <c r="O115" s="76" t="n">
        <v>0.128659752182707</v>
      </c>
      <c r="P115" s="76" t="n">
        <v>0.12890331118933</v>
      </c>
      <c r="Q115" s="76" t="n">
        <v>0.129096212832295</v>
      </c>
      <c r="R115" s="76" t="n">
        <v>0.12919587657343</v>
      </c>
      <c r="S115" s="76" t="n">
        <v>0.12914128567237</v>
      </c>
      <c r="T115" s="76" t="n">
        <v>0.12889226104398</v>
      </c>
      <c r="U115" s="76" t="n">
        <v>0.128351254429276</v>
      </c>
      <c r="V115" s="76" t="n">
        <v>0.12740295740005</v>
      </c>
      <c r="W115" s="76" t="n">
        <v>0.125934818936429</v>
      </c>
      <c r="X115" s="76" t="n">
        <v>0.123683723972112</v>
      </c>
      <c r="Y115" s="76" t="n">
        <v>0.120661078032905</v>
      </c>
      <c r="Z115" s="76" t="n">
        <v>0.115721602672384</v>
      </c>
      <c r="AA115" s="76" t="n">
        <v>0.107365108828355</v>
      </c>
      <c r="AB115" s="77" t="n">
        <v>0.0830483306904499</v>
      </c>
    </row>
    <row r="116" customFormat="false" ht="13.2" hidden="false" customHeight="false" outlineLevel="0" collapsed="false">
      <c r="A116" s="9"/>
      <c r="B116" s="69" t="n">
        <v>3</v>
      </c>
      <c r="C116" s="70" t="s">
        <v>17</v>
      </c>
      <c r="D116" s="78" t="n">
        <v>0.00846273678439129</v>
      </c>
      <c r="E116" s="79" t="n">
        <v>0.0293545946772908</v>
      </c>
      <c r="F116" s="79" t="n">
        <v>0.0476222640184055</v>
      </c>
      <c r="G116" s="79" t="n">
        <v>0.0657459849110086</v>
      </c>
      <c r="H116" s="79" t="n">
        <v>0.0820847285341319</v>
      </c>
      <c r="I116" s="79" t="n">
        <v>0.0993881405747834</v>
      </c>
      <c r="J116" s="79" t="n">
        <v>0.115866941225977</v>
      </c>
      <c r="K116" s="79" t="n">
        <v>0.132222585317925</v>
      </c>
      <c r="L116" s="79" t="n">
        <v>0.14811106922453</v>
      </c>
      <c r="M116" s="79" t="n">
        <v>0.163237609032352</v>
      </c>
      <c r="N116" s="79" t="n">
        <v>0.180553986452765</v>
      </c>
      <c r="O116" s="79" t="n">
        <v>0.196843687273422</v>
      </c>
      <c r="P116" s="79" t="n">
        <v>0.213591811743141</v>
      </c>
      <c r="Q116" s="79" t="n">
        <v>0.230740807984062</v>
      </c>
      <c r="R116" s="79" t="n">
        <v>0.248230992301543</v>
      </c>
      <c r="S116" s="79" t="n">
        <v>0.267773389858273</v>
      </c>
      <c r="T116" s="79" t="n">
        <v>0.28569436492284</v>
      </c>
      <c r="U116" s="79" t="n">
        <v>0.305379286795857</v>
      </c>
      <c r="V116" s="79" t="n">
        <v>0.32649354880422</v>
      </c>
      <c r="W116" s="79" t="n">
        <v>0.348451089401627</v>
      </c>
      <c r="X116" s="79" t="n">
        <v>0.371883141293261</v>
      </c>
      <c r="Y116" s="79" t="n">
        <v>0.393809902976337</v>
      </c>
      <c r="Z116" s="79" t="n">
        <v>0.416567294145912</v>
      </c>
      <c r="AA116" s="79" t="n">
        <v>0.433308848475321</v>
      </c>
      <c r="AB116" s="80" t="n">
        <v>0.415733445992502</v>
      </c>
    </row>
    <row r="117" customFormat="false" ht="13.2" hidden="false" customHeight="false" outlineLevel="0" collapsed="false">
      <c r="A117" s="9"/>
      <c r="B117" s="71"/>
      <c r="C117" s="72" t="s">
        <v>18</v>
      </c>
      <c r="D117" s="34" t="n">
        <v>0.0225781554107547</v>
      </c>
      <c r="E117" s="35" t="n">
        <v>0.043770895055101</v>
      </c>
      <c r="F117" s="35" t="n">
        <v>0.0554094590592621</v>
      </c>
      <c r="G117" s="35" t="n">
        <v>0.0643091481281043</v>
      </c>
      <c r="H117" s="35" t="n">
        <v>0.0709780886446248</v>
      </c>
      <c r="I117" s="35" t="n">
        <v>0.077096435696842</v>
      </c>
      <c r="J117" s="35" t="n">
        <v>0.0822756120109088</v>
      </c>
      <c r="K117" s="35" t="n">
        <v>0.0869527219194333</v>
      </c>
      <c r="L117" s="35" t="n">
        <v>0.0911510950382359</v>
      </c>
      <c r="M117" s="35" t="n">
        <v>0.0948851835436564</v>
      </c>
      <c r="N117" s="35" t="n">
        <v>0.0988796289751657</v>
      </c>
      <c r="O117" s="35" t="n">
        <v>0.102376994215378</v>
      </c>
      <c r="P117" s="35" t="n">
        <v>0.105708326713537</v>
      </c>
      <c r="Q117" s="35" t="n">
        <v>0.108831910770483</v>
      </c>
      <c r="R117" s="35" t="n">
        <v>0.111706942701019</v>
      </c>
      <c r="S117" s="35" t="n">
        <v>0.114542487589432</v>
      </c>
      <c r="T117" s="35" t="n">
        <v>0.116802113573209</v>
      </c>
      <c r="U117" s="35" t="n">
        <v>0.118939815296144</v>
      </c>
      <c r="V117" s="35" t="n">
        <v>0.120897978342918</v>
      </c>
      <c r="W117" s="35" t="n">
        <v>0.122682196753111</v>
      </c>
      <c r="X117" s="35" t="n">
        <v>0.124502227606672</v>
      </c>
      <c r="Y117" s="35" t="n">
        <v>0.126411354754426</v>
      </c>
      <c r="Z117" s="35" t="n">
        <v>0.129107023613508</v>
      </c>
      <c r="AA117" s="35" t="n">
        <v>0.132344847386387</v>
      </c>
      <c r="AB117" s="36" t="n">
        <v>0.129261509217688</v>
      </c>
    </row>
    <row r="118" customFormat="false" ht="13.8" hidden="false" customHeight="false" outlineLevel="0" collapsed="false">
      <c r="A118" s="9"/>
      <c r="B118" s="73"/>
      <c r="C118" s="74" t="s">
        <v>19</v>
      </c>
      <c r="D118" s="75" t="n">
        <v>0.00846273678439129</v>
      </c>
      <c r="E118" s="76" t="n">
        <v>0.0293545946772908</v>
      </c>
      <c r="F118" s="76" t="n">
        <v>0.0476222640184055</v>
      </c>
      <c r="G118" s="76" t="n">
        <v>0.0643091481281043</v>
      </c>
      <c r="H118" s="76" t="n">
        <v>0.0709780886446248</v>
      </c>
      <c r="I118" s="76" t="n">
        <v>0.077096435696842</v>
      </c>
      <c r="J118" s="76" t="n">
        <v>0.0822756120109088</v>
      </c>
      <c r="K118" s="76" t="n">
        <v>0.0869527219194333</v>
      </c>
      <c r="L118" s="76" t="n">
        <v>0.0911510950382359</v>
      </c>
      <c r="M118" s="76" t="n">
        <v>0.0948851835436564</v>
      </c>
      <c r="N118" s="76" t="n">
        <v>0.0988796289751657</v>
      </c>
      <c r="O118" s="76" t="n">
        <v>0.102376994215378</v>
      </c>
      <c r="P118" s="76" t="n">
        <v>0.105708326713537</v>
      </c>
      <c r="Q118" s="76" t="n">
        <v>0.108831910770483</v>
      </c>
      <c r="R118" s="76" t="n">
        <v>0.111706942701019</v>
      </c>
      <c r="S118" s="76" t="n">
        <v>0.114542487589432</v>
      </c>
      <c r="T118" s="76" t="n">
        <v>0.116802113573209</v>
      </c>
      <c r="U118" s="76" t="n">
        <v>0.118939815296144</v>
      </c>
      <c r="V118" s="76" t="n">
        <v>0.120897978342918</v>
      </c>
      <c r="W118" s="76" t="n">
        <v>0.122682196753111</v>
      </c>
      <c r="X118" s="76" t="n">
        <v>0.124502227606672</v>
      </c>
      <c r="Y118" s="76" t="n">
        <v>0.126411354754426</v>
      </c>
      <c r="Z118" s="76" t="n">
        <v>0.129107023613508</v>
      </c>
      <c r="AA118" s="76" t="n">
        <v>0.132344847386387</v>
      </c>
      <c r="AB118" s="77" t="n">
        <v>0.129261509217688</v>
      </c>
    </row>
    <row r="119" customFormat="false" ht="13.2" hidden="false" customHeight="false" outlineLevel="0" collapsed="false">
      <c r="A119" s="9"/>
      <c r="B119" s="69" t="n">
        <v>4</v>
      </c>
      <c r="C119" s="70" t="s">
        <v>17</v>
      </c>
      <c r="D119" s="78" t="n">
        <v>0.000818899056237597</v>
      </c>
      <c r="E119" s="79" t="n">
        <v>0.00395963937743628</v>
      </c>
      <c r="F119" s="79" t="n">
        <v>0.00649637406534394</v>
      </c>
      <c r="G119" s="79" t="n">
        <v>0.00831176384764226</v>
      </c>
      <c r="H119" s="79" t="n">
        <v>0.0095287491226179</v>
      </c>
      <c r="I119" s="79" t="n">
        <v>0.010716581511188</v>
      </c>
      <c r="J119" s="79" t="n">
        <v>0.0120524692306869</v>
      </c>
      <c r="K119" s="79" t="n">
        <v>0.0138326959978051</v>
      </c>
      <c r="L119" s="79" t="n">
        <v>0.0162037152105892</v>
      </c>
      <c r="M119" s="79" t="n">
        <v>0.0192141828984198</v>
      </c>
      <c r="N119" s="79" t="n">
        <v>0.0237463876180898</v>
      </c>
      <c r="O119" s="79" t="n">
        <v>0.0292324208553453</v>
      </c>
      <c r="P119" s="79" t="n">
        <v>0.0362583310841257</v>
      </c>
      <c r="Q119" s="79" t="n">
        <v>0.0450322507906604</v>
      </c>
      <c r="R119" s="79" t="n">
        <v>0.0557172076349156</v>
      </c>
      <c r="S119" s="79" t="n">
        <v>0.0697892175140374</v>
      </c>
      <c r="T119" s="79" t="n">
        <v>0.0846958759705609</v>
      </c>
      <c r="U119" s="79" t="n">
        <v>0.103307315266063</v>
      </c>
      <c r="V119" s="79" t="n">
        <v>0.125982326094163</v>
      </c>
      <c r="W119" s="79" t="n">
        <v>0.152857001826811</v>
      </c>
      <c r="X119" s="79" t="n">
        <v>0.186060767406697</v>
      </c>
      <c r="Y119" s="79" t="n">
        <v>0.223057649107616</v>
      </c>
      <c r="Z119" s="79" t="n">
        <v>0.272567930500737</v>
      </c>
      <c r="AA119" s="79" t="n">
        <v>0.336595457981351</v>
      </c>
      <c r="AB119" s="80" t="n">
        <v>0.463070830286999</v>
      </c>
    </row>
    <row r="120" customFormat="false" ht="13.2" hidden="false" customHeight="false" outlineLevel="0" collapsed="false">
      <c r="A120" s="9"/>
      <c r="B120" s="71"/>
      <c r="C120" s="72" t="s">
        <v>18</v>
      </c>
      <c r="D120" s="34" t="n">
        <v>0.00705043336134934</v>
      </c>
      <c r="E120" s="35" t="n">
        <v>0.0162848351850761</v>
      </c>
      <c r="F120" s="35" t="n">
        <v>0.0209023210586429</v>
      </c>
      <c r="G120" s="35" t="n">
        <v>0.0235580766737546</v>
      </c>
      <c r="H120" s="35" t="n">
        <v>0.0251206401832364</v>
      </c>
      <c r="I120" s="35" t="n">
        <v>0.0265330201898398</v>
      </c>
      <c r="J120" s="35" t="n">
        <v>0.0280502987681822</v>
      </c>
      <c r="K120" s="35" t="n">
        <v>0.0299816067754815</v>
      </c>
      <c r="L120" s="35" t="n">
        <v>0.0323993676577508</v>
      </c>
      <c r="M120" s="35" t="n">
        <v>0.0352440056451214</v>
      </c>
      <c r="N120" s="35" t="n">
        <v>0.0391402159217093</v>
      </c>
      <c r="O120" s="35" t="n">
        <v>0.0433742135371608</v>
      </c>
      <c r="P120" s="35" t="n">
        <v>0.0482144379780737</v>
      </c>
      <c r="Q120" s="35" t="n">
        <v>0.0535690422895698</v>
      </c>
      <c r="R120" s="35" t="n">
        <v>0.0593137885433882</v>
      </c>
      <c r="S120" s="35" t="n">
        <v>0.0659090417882314</v>
      </c>
      <c r="T120" s="35" t="n">
        <v>0.0719899161722463</v>
      </c>
      <c r="U120" s="35" t="n">
        <v>0.0785997125470478</v>
      </c>
      <c r="V120" s="35" t="n">
        <v>0.0855511349077391</v>
      </c>
      <c r="W120" s="35" t="n">
        <v>0.0926527150902815</v>
      </c>
      <c r="X120" s="35" t="n">
        <v>0.100248306925833</v>
      </c>
      <c r="Y120" s="35" t="n">
        <v>0.107706350006158</v>
      </c>
      <c r="Z120" s="35" t="n">
        <v>0.116612605533958</v>
      </c>
      <c r="AA120" s="35" t="n">
        <v>0.126205531113949</v>
      </c>
      <c r="AB120" s="36" t="n">
        <v>0.130779128319552</v>
      </c>
    </row>
    <row r="121" customFormat="false" ht="13.8" hidden="false" customHeight="false" outlineLevel="0" collapsed="false">
      <c r="A121" s="9"/>
      <c r="B121" s="73"/>
      <c r="C121" s="74" t="s">
        <v>19</v>
      </c>
      <c r="D121" s="75" t="n">
        <v>0.000818899056237597</v>
      </c>
      <c r="E121" s="76" t="n">
        <v>0.00395963937743628</v>
      </c>
      <c r="F121" s="76" t="n">
        <v>0.00649637406534394</v>
      </c>
      <c r="G121" s="76" t="n">
        <v>0.00831176384764226</v>
      </c>
      <c r="H121" s="76" t="n">
        <v>0.0095287491226179</v>
      </c>
      <c r="I121" s="76" t="n">
        <v>0.010716581511188</v>
      </c>
      <c r="J121" s="76" t="n">
        <v>0.0120524692306869</v>
      </c>
      <c r="K121" s="76" t="n">
        <v>0.0138326959978051</v>
      </c>
      <c r="L121" s="76" t="n">
        <v>0.0162037152105892</v>
      </c>
      <c r="M121" s="76" t="n">
        <v>0.0192141828984198</v>
      </c>
      <c r="N121" s="76" t="n">
        <v>0.0237463876180898</v>
      </c>
      <c r="O121" s="76" t="n">
        <v>0.0292324208553453</v>
      </c>
      <c r="P121" s="76" t="n">
        <v>0.0362583310841257</v>
      </c>
      <c r="Q121" s="76" t="n">
        <v>0.0450322507906604</v>
      </c>
      <c r="R121" s="76" t="n">
        <v>0.0557172076349156</v>
      </c>
      <c r="S121" s="76" t="n">
        <v>0.0659090417882314</v>
      </c>
      <c r="T121" s="76" t="n">
        <v>0.0719899161722463</v>
      </c>
      <c r="U121" s="76" t="n">
        <v>0.0785997125470478</v>
      </c>
      <c r="V121" s="76" t="n">
        <v>0.0855511349077391</v>
      </c>
      <c r="W121" s="76" t="n">
        <v>0.0926527150902815</v>
      </c>
      <c r="X121" s="76" t="n">
        <v>0.100248306925833</v>
      </c>
      <c r="Y121" s="76" t="n">
        <v>0.107706350006158</v>
      </c>
      <c r="Z121" s="76" t="n">
        <v>0.116612605533958</v>
      </c>
      <c r="AA121" s="76" t="n">
        <v>0.126205531113949</v>
      </c>
      <c r="AB121" s="77" t="n">
        <v>0.130779128319552</v>
      </c>
    </row>
    <row r="122" customFormat="false" ht="13.2" hidden="false" customHeight="false" outlineLevel="0" collapsed="false">
      <c r="A122" s="28" t="n">
        <f aca="false">A107+1</f>
        <v>9</v>
      </c>
      <c r="B122" s="69" t="n">
        <v>0</v>
      </c>
      <c r="C122" s="70" t="s">
        <v>17</v>
      </c>
      <c r="D122" s="78" t="n">
        <v>0.537492078228305</v>
      </c>
      <c r="E122" s="79" t="n">
        <v>0.312633845913491</v>
      </c>
      <c r="F122" s="79" t="n">
        <v>0.215617554774592</v>
      </c>
      <c r="G122" s="79" t="n">
        <v>0.156879484274856</v>
      </c>
      <c r="H122" s="79" t="n">
        <v>0.121165098998249</v>
      </c>
      <c r="I122" s="79" t="n">
        <v>0.0939021727094025</v>
      </c>
      <c r="J122" s="79" t="n">
        <v>0.074501291201802</v>
      </c>
      <c r="K122" s="79" t="n">
        <v>0.0596001373353286</v>
      </c>
      <c r="L122" s="79" t="n">
        <v>0.0481347721639603</v>
      </c>
      <c r="M122" s="79" t="n">
        <v>0.0392937027287012</v>
      </c>
      <c r="N122" s="79" t="n">
        <v>0.0310807170731281</v>
      </c>
      <c r="O122" s="79" t="n">
        <v>0.0248134903568636</v>
      </c>
      <c r="P122" s="79" t="n">
        <v>0.0195446031710048</v>
      </c>
      <c r="Q122" s="79" t="n">
        <v>0.015155745139185</v>
      </c>
      <c r="R122" s="79" t="n">
        <v>0.0115448723903003</v>
      </c>
      <c r="S122" s="79" t="n">
        <v>0.00836322065924154</v>
      </c>
      <c r="T122" s="79" t="n">
        <v>0.00609743995311078</v>
      </c>
      <c r="U122" s="79" t="n">
        <v>0.0041930390224584</v>
      </c>
      <c r="V122" s="79" t="n">
        <v>0.00269513289409343</v>
      </c>
      <c r="W122" s="79" t="n">
        <v>0.00160353081336336</v>
      </c>
      <c r="X122" s="79" t="n">
        <v>0.00083536140336949</v>
      </c>
      <c r="Y122" s="79" t="n">
        <v>0.000390965799867189</v>
      </c>
      <c r="Z122" s="79" t="n">
        <v>0.000129970169567825</v>
      </c>
      <c r="AA122" s="79" t="n">
        <v>2.58858616973958E-005</v>
      </c>
      <c r="AB122" s="80" t="n">
        <v>6.74212286785724E-007</v>
      </c>
    </row>
    <row r="123" customFormat="false" ht="13.2" hidden="false" customHeight="false" outlineLevel="0" collapsed="false">
      <c r="A123" s="9"/>
      <c r="B123" s="71"/>
      <c r="C123" s="72" t="s">
        <v>18</v>
      </c>
      <c r="D123" s="34" t="n">
        <v>0.122892150229965</v>
      </c>
      <c r="E123" s="35" t="n">
        <v>0.120206831614882</v>
      </c>
      <c r="F123" s="35" t="n">
        <v>0.106999134564453</v>
      </c>
      <c r="G123" s="35" t="n">
        <v>0.0943699136028775</v>
      </c>
      <c r="H123" s="35" t="n">
        <v>0.0843789735350222</v>
      </c>
      <c r="I123" s="35" t="n">
        <v>0.0751663655684379</v>
      </c>
      <c r="J123" s="35" t="n">
        <v>0.0674997779288833</v>
      </c>
      <c r="K123" s="35" t="n">
        <v>0.0607723592649111</v>
      </c>
      <c r="L123" s="35" t="n">
        <v>0.054928006254432</v>
      </c>
      <c r="M123" s="35" t="n">
        <v>0.0498820174281817</v>
      </c>
      <c r="N123" s="35" t="n">
        <v>0.0446100210792876</v>
      </c>
      <c r="O123" s="35" t="n">
        <v>0.0400524753226693</v>
      </c>
      <c r="P123" s="35" t="n">
        <v>0.0357042762739157</v>
      </c>
      <c r="Q123" s="35" t="n">
        <v>0.0315595009492978</v>
      </c>
      <c r="R123" s="35" t="n">
        <v>0.0276237734173039</v>
      </c>
      <c r="S123" s="35" t="n">
        <v>0.023557176695518</v>
      </c>
      <c r="T123" s="35" t="n">
        <v>0.0201281331610649</v>
      </c>
      <c r="U123" s="35" t="n">
        <v>0.0166872832487366</v>
      </c>
      <c r="V123" s="35" t="n">
        <v>0.0133664142936223</v>
      </c>
      <c r="W123" s="35" t="n">
        <v>0.0103021363178076</v>
      </c>
      <c r="X123" s="35" t="n">
        <v>0.00744233786360007</v>
      </c>
      <c r="Y123" s="35" t="n">
        <v>0.00511473127641452</v>
      </c>
      <c r="Z123" s="35" t="n">
        <v>0.00298542054570305</v>
      </c>
      <c r="AA123" s="35" t="n">
        <v>0.00135881625959648</v>
      </c>
      <c r="AB123" s="36" t="n">
        <v>0.000215354728382406</v>
      </c>
    </row>
    <row r="124" customFormat="false" ht="13.8" hidden="false" customHeight="false" outlineLevel="0" collapsed="false">
      <c r="A124" s="9"/>
      <c r="B124" s="73"/>
      <c r="C124" s="74" t="s">
        <v>19</v>
      </c>
      <c r="D124" s="75" t="n">
        <v>0.122892150229965</v>
      </c>
      <c r="E124" s="76" t="n">
        <v>0.120206831614882</v>
      </c>
      <c r="F124" s="76" t="n">
        <v>0.106999134564453</v>
      </c>
      <c r="G124" s="76" t="n">
        <v>0.0943699136028775</v>
      </c>
      <c r="H124" s="76" t="n">
        <v>0.0843789735350222</v>
      </c>
      <c r="I124" s="76" t="n">
        <v>0.0751663655684379</v>
      </c>
      <c r="J124" s="76" t="n">
        <v>0.0674997779288833</v>
      </c>
      <c r="K124" s="76" t="n">
        <v>0.0596001373353286</v>
      </c>
      <c r="L124" s="76" t="n">
        <v>0.0481347721639603</v>
      </c>
      <c r="M124" s="76" t="n">
        <v>0.0392937027287012</v>
      </c>
      <c r="N124" s="76" t="n">
        <v>0.0310807170731281</v>
      </c>
      <c r="O124" s="76" t="n">
        <v>0.0248134903568636</v>
      </c>
      <c r="P124" s="76" t="n">
        <v>0.0195446031710048</v>
      </c>
      <c r="Q124" s="76" t="n">
        <v>0.015155745139185</v>
      </c>
      <c r="R124" s="76" t="n">
        <v>0.0115448723903003</v>
      </c>
      <c r="S124" s="76" t="n">
        <v>0.00836322065924154</v>
      </c>
      <c r="T124" s="76" t="n">
        <v>0.00609743995311078</v>
      </c>
      <c r="U124" s="76" t="n">
        <v>0.0041930390224584</v>
      </c>
      <c r="V124" s="76" t="n">
        <v>0.00269513289409343</v>
      </c>
      <c r="W124" s="76" t="n">
        <v>0.00160353081336336</v>
      </c>
      <c r="X124" s="76" t="n">
        <v>0.00083536140336949</v>
      </c>
      <c r="Y124" s="76" t="n">
        <v>0.000390965799867189</v>
      </c>
      <c r="Z124" s="76" t="n">
        <v>0.000129970169567825</v>
      </c>
      <c r="AA124" s="76" t="n">
        <v>2.58858616973958E-005</v>
      </c>
      <c r="AB124" s="77" t="n">
        <v>6.74212286785724E-007</v>
      </c>
    </row>
    <row r="125" customFormat="false" ht="13.2" hidden="false" customHeight="false" outlineLevel="0" collapsed="false">
      <c r="A125" s="9"/>
      <c r="B125" s="69" t="n">
        <v>1</v>
      </c>
      <c r="C125" s="70" t="s">
        <v>17</v>
      </c>
      <c r="D125" s="78" t="n">
        <v>0.395382516780898</v>
      </c>
      <c r="E125" s="79" t="n">
        <v>0.523860691345426</v>
      </c>
      <c r="F125" s="79" t="n">
        <v>0.548066753376661</v>
      </c>
      <c r="G125" s="79" t="n">
        <v>0.539783838532242</v>
      </c>
      <c r="H125" s="79" t="n">
        <v>0.519189959847179</v>
      </c>
      <c r="I125" s="79" t="n">
        <v>0.491068283754759</v>
      </c>
      <c r="J125" s="79" t="n">
        <v>0.461659757000848</v>
      </c>
      <c r="K125" s="79" t="n">
        <v>0.431633641531523</v>
      </c>
      <c r="L125" s="79" t="n">
        <v>0.402456012273558</v>
      </c>
      <c r="M125" s="79" t="n">
        <v>0.375015441749839</v>
      </c>
      <c r="N125" s="79" t="n">
        <v>0.344215060764124</v>
      </c>
      <c r="O125" s="79" t="n">
        <v>0.315959532182394</v>
      </c>
      <c r="P125" s="79" t="n">
        <v>0.287744768870314</v>
      </c>
      <c r="Q125" s="79" t="n">
        <v>0.259855534419607</v>
      </c>
      <c r="R125" s="79" t="n">
        <v>0.232588000065693</v>
      </c>
      <c r="S125" s="79" t="n">
        <v>0.203666402734668</v>
      </c>
      <c r="T125" s="79" t="n">
        <v>0.178653346422942</v>
      </c>
      <c r="U125" s="79" t="n">
        <v>0.152845852836208</v>
      </c>
      <c r="V125" s="79" t="n">
        <v>0.127016209561974</v>
      </c>
      <c r="W125" s="79" t="n">
        <v>0.102005582505045</v>
      </c>
      <c r="X125" s="79" t="n">
        <v>0.0771233997706168</v>
      </c>
      <c r="Y125" s="79" t="n">
        <v>0.055219119050087</v>
      </c>
      <c r="Z125" s="79" t="n">
        <v>0.0332741604596939</v>
      </c>
      <c r="AA125" s="79" t="n">
        <v>0.0149544717158145</v>
      </c>
      <c r="AB125" s="80" t="n">
        <v>0.00189655592681547</v>
      </c>
    </row>
    <row r="126" customFormat="false" ht="13.2" hidden="false" customHeight="false" outlineLevel="0" collapsed="false">
      <c r="A126" s="9"/>
      <c r="B126" s="71"/>
      <c r="C126" s="72" t="s">
        <v>18</v>
      </c>
      <c r="D126" s="34" t="n">
        <v>0.120511253194136</v>
      </c>
      <c r="E126" s="35" t="n">
        <v>0.129506631144953</v>
      </c>
      <c r="F126" s="35" t="n">
        <v>0.129487590229868</v>
      </c>
      <c r="G126" s="35" t="n">
        <v>0.129329179993343</v>
      </c>
      <c r="H126" s="35" t="n">
        <v>0.1291938159516</v>
      </c>
      <c r="I126" s="35" t="n">
        <v>0.12882462527917</v>
      </c>
      <c r="J126" s="35" t="n">
        <v>0.128150990719947</v>
      </c>
      <c r="K126" s="35" t="n">
        <v>0.127144627283449</v>
      </c>
      <c r="L126" s="35" t="n">
        <v>0.125840604138928</v>
      </c>
      <c r="M126" s="35" t="n">
        <v>0.124292931855185</v>
      </c>
      <c r="N126" s="35" t="n">
        <v>0.12213461490019</v>
      </c>
      <c r="O126" s="35" t="n">
        <v>0.119701121342737</v>
      </c>
      <c r="P126" s="35" t="n">
        <v>0.116765468829926</v>
      </c>
      <c r="Q126" s="35" t="n">
        <v>0.113287485109133</v>
      </c>
      <c r="R126" s="35" t="n">
        <v>0.109249108189015</v>
      </c>
      <c r="S126" s="35" t="n">
        <v>0.104175924784506</v>
      </c>
      <c r="T126" s="35" t="n">
        <v>0.0990436530214782</v>
      </c>
      <c r="U126" s="35" t="n">
        <v>0.0929269444115217</v>
      </c>
      <c r="V126" s="35" t="n">
        <v>0.0858506367170568</v>
      </c>
      <c r="W126" s="35" t="n">
        <v>0.0779266322199781</v>
      </c>
      <c r="X126" s="35" t="n">
        <v>0.0687256018463918</v>
      </c>
      <c r="Y126" s="35" t="n">
        <v>0.059094714049721</v>
      </c>
      <c r="Z126" s="35" t="n">
        <v>0.04696962748559</v>
      </c>
      <c r="AA126" s="35" t="n">
        <v>0.0324152020222037</v>
      </c>
      <c r="AB126" s="36" t="n">
        <v>0.011411082119256</v>
      </c>
    </row>
    <row r="127" customFormat="false" ht="13.8" hidden="false" customHeight="false" outlineLevel="0" collapsed="false">
      <c r="A127" s="9"/>
      <c r="B127" s="73"/>
      <c r="C127" s="74" t="s">
        <v>19</v>
      </c>
      <c r="D127" s="75" t="n">
        <v>0.120511253194136</v>
      </c>
      <c r="E127" s="76" t="n">
        <v>0.129506631144953</v>
      </c>
      <c r="F127" s="76" t="n">
        <v>0.129487590229868</v>
      </c>
      <c r="G127" s="76" t="n">
        <v>0.129329179993343</v>
      </c>
      <c r="H127" s="76" t="n">
        <v>0.1291938159516</v>
      </c>
      <c r="I127" s="76" t="n">
        <v>0.12882462527917</v>
      </c>
      <c r="J127" s="76" t="n">
        <v>0.128150990719947</v>
      </c>
      <c r="K127" s="76" t="n">
        <v>0.127144627283449</v>
      </c>
      <c r="L127" s="76" t="n">
        <v>0.125840604138928</v>
      </c>
      <c r="M127" s="76" t="n">
        <v>0.124292931855185</v>
      </c>
      <c r="N127" s="76" t="n">
        <v>0.12213461490019</v>
      </c>
      <c r="O127" s="76" t="n">
        <v>0.119701121342737</v>
      </c>
      <c r="P127" s="76" t="n">
        <v>0.116765468829926</v>
      </c>
      <c r="Q127" s="76" t="n">
        <v>0.113287485109133</v>
      </c>
      <c r="R127" s="76" t="n">
        <v>0.109249108189015</v>
      </c>
      <c r="S127" s="76" t="n">
        <v>0.104175924784506</v>
      </c>
      <c r="T127" s="76" t="n">
        <v>0.0990436530214782</v>
      </c>
      <c r="U127" s="76" t="n">
        <v>0.0929269444115217</v>
      </c>
      <c r="V127" s="76" t="n">
        <v>0.0858506367170568</v>
      </c>
      <c r="W127" s="76" t="n">
        <v>0.0779266322199781</v>
      </c>
      <c r="X127" s="76" t="n">
        <v>0.0687256018463918</v>
      </c>
      <c r="Y127" s="76" t="n">
        <v>0.055219119050087</v>
      </c>
      <c r="Z127" s="76" t="n">
        <v>0.0332741604596939</v>
      </c>
      <c r="AA127" s="76" t="n">
        <v>0.0149544717158145</v>
      </c>
      <c r="AB127" s="77" t="n">
        <v>0.00189655592681547</v>
      </c>
    </row>
    <row r="128" customFormat="false" ht="13.2" hidden="false" customHeight="false" outlineLevel="0" collapsed="false">
      <c r="A128" s="9"/>
      <c r="B128" s="69" t="n">
        <v>2</v>
      </c>
      <c r="C128" s="70" t="s">
        <v>17</v>
      </c>
      <c r="D128" s="78" t="n">
        <v>0.0652135984984727</v>
      </c>
      <c r="E128" s="79" t="n">
        <v>0.148903915577037</v>
      </c>
      <c r="F128" s="79" t="n">
        <v>0.203797756580517</v>
      </c>
      <c r="G128" s="79" t="n">
        <v>0.250065083805812</v>
      </c>
      <c r="H128" s="79" t="n">
        <v>0.286807655157831</v>
      </c>
      <c r="I128" s="79" t="n">
        <v>0.321159801492131</v>
      </c>
      <c r="J128" s="79" t="n">
        <v>0.349558670975853</v>
      </c>
      <c r="K128" s="79" t="n">
        <v>0.373492309779499</v>
      </c>
      <c r="L128" s="79" t="n">
        <v>0.392597326911369</v>
      </c>
      <c r="M128" s="79" t="n">
        <v>0.406943954730003</v>
      </c>
      <c r="N128" s="79" t="n">
        <v>0.418768185475726</v>
      </c>
      <c r="O128" s="79" t="n">
        <v>0.425486454392665</v>
      </c>
      <c r="P128" s="79" t="n">
        <v>0.42812532938653</v>
      </c>
      <c r="Q128" s="79" t="n">
        <v>0.426668188970756</v>
      </c>
      <c r="R128" s="79" t="n">
        <v>0.421334622857271</v>
      </c>
      <c r="S128" s="79" t="n">
        <v>0.411526546560766</v>
      </c>
      <c r="T128" s="79" t="n">
        <v>0.399702788374896</v>
      </c>
      <c r="U128" s="79" t="n">
        <v>0.384367747945052</v>
      </c>
      <c r="V128" s="79" t="n">
        <v>0.365883237342252</v>
      </c>
      <c r="W128" s="79" t="n">
        <v>0.344849593994057</v>
      </c>
      <c r="X128" s="79" t="n">
        <v>0.320206484459272</v>
      </c>
      <c r="Y128" s="79" t="n">
        <v>0.29385468878731</v>
      </c>
      <c r="Z128" s="79" t="n">
        <v>0.258538988826323</v>
      </c>
      <c r="AA128" s="79" t="n">
        <v>0.209322543184968</v>
      </c>
      <c r="AB128" s="80" t="n">
        <v>0.111013245842986</v>
      </c>
    </row>
    <row r="129" customFormat="false" ht="13.2" hidden="false" customHeight="false" outlineLevel="0" collapsed="false">
      <c r="A129" s="9"/>
      <c r="B129" s="71"/>
      <c r="C129" s="72" t="s">
        <v>18</v>
      </c>
      <c r="D129" s="34" t="n">
        <v>0.0608560551757032</v>
      </c>
      <c r="E129" s="35" t="n">
        <v>0.0923122713911216</v>
      </c>
      <c r="F129" s="35" t="n">
        <v>0.104805885571732</v>
      </c>
      <c r="G129" s="35" t="n">
        <v>0.112368340641618</v>
      </c>
      <c r="H129" s="35" t="n">
        <v>0.116947387704184</v>
      </c>
      <c r="I129" s="35" t="n">
        <v>0.120321310387272</v>
      </c>
      <c r="J129" s="35" t="n">
        <v>0.12257351477361</v>
      </c>
      <c r="K129" s="35" t="n">
        <v>0.124173871840062</v>
      </c>
      <c r="L129" s="35" t="n">
        <v>0.125310846227554</v>
      </c>
      <c r="M129" s="35" t="n">
        <v>0.126125349496145</v>
      </c>
      <c r="N129" s="35" t="n">
        <v>0.126824933419435</v>
      </c>
      <c r="O129" s="35" t="n">
        <v>0.127301815044332</v>
      </c>
      <c r="P129" s="35" t="n">
        <v>0.127622949452905</v>
      </c>
      <c r="Q129" s="35" t="n">
        <v>0.127763221605433</v>
      </c>
      <c r="R129" s="35" t="n">
        <v>0.127684234960548</v>
      </c>
      <c r="S129" s="35" t="n">
        <v>0.127298273805679</v>
      </c>
      <c r="T129" s="35" t="n">
        <v>0.126651278516787</v>
      </c>
      <c r="U129" s="35" t="n">
        <v>0.125622594348272</v>
      </c>
      <c r="V129" s="35" t="n">
        <v>0.124184310355654</v>
      </c>
      <c r="W129" s="35" t="n">
        <v>0.122383391947127</v>
      </c>
      <c r="X129" s="35" t="n">
        <v>0.120186924375404</v>
      </c>
      <c r="Y129" s="35" t="n">
        <v>0.117856001538552</v>
      </c>
      <c r="Z129" s="35" t="n">
        <v>0.114661886162976</v>
      </c>
      <c r="AA129" s="35" t="n">
        <v>0.108653250298626</v>
      </c>
      <c r="AB129" s="36" t="n">
        <v>0.0823931813652428</v>
      </c>
    </row>
    <row r="130" customFormat="false" ht="13.8" hidden="false" customHeight="false" outlineLevel="0" collapsed="false">
      <c r="A130" s="9"/>
      <c r="B130" s="73"/>
      <c r="C130" s="74" t="s">
        <v>19</v>
      </c>
      <c r="D130" s="75" t="n">
        <v>0.0608560551757032</v>
      </c>
      <c r="E130" s="76" t="n">
        <v>0.0923122713911216</v>
      </c>
      <c r="F130" s="76" t="n">
        <v>0.104805885571732</v>
      </c>
      <c r="G130" s="76" t="n">
        <v>0.112368340641618</v>
      </c>
      <c r="H130" s="76" t="n">
        <v>0.116947387704184</v>
      </c>
      <c r="I130" s="76" t="n">
        <v>0.120321310387272</v>
      </c>
      <c r="J130" s="76" t="n">
        <v>0.12257351477361</v>
      </c>
      <c r="K130" s="76" t="n">
        <v>0.124173871840062</v>
      </c>
      <c r="L130" s="76" t="n">
        <v>0.125310846227554</v>
      </c>
      <c r="M130" s="76" t="n">
        <v>0.126125349496145</v>
      </c>
      <c r="N130" s="76" t="n">
        <v>0.126824933419435</v>
      </c>
      <c r="O130" s="76" t="n">
        <v>0.127301815044332</v>
      </c>
      <c r="P130" s="76" t="n">
        <v>0.127622949452905</v>
      </c>
      <c r="Q130" s="76" t="n">
        <v>0.127763221605433</v>
      </c>
      <c r="R130" s="76" t="n">
        <v>0.127684234960548</v>
      </c>
      <c r="S130" s="76" t="n">
        <v>0.127298273805679</v>
      </c>
      <c r="T130" s="76" t="n">
        <v>0.126651278516787</v>
      </c>
      <c r="U130" s="76" t="n">
        <v>0.125622594348272</v>
      </c>
      <c r="V130" s="76" t="n">
        <v>0.124184310355654</v>
      </c>
      <c r="W130" s="76" t="n">
        <v>0.122383391947127</v>
      </c>
      <c r="X130" s="76" t="n">
        <v>0.120186924375404</v>
      </c>
      <c r="Y130" s="76" t="n">
        <v>0.117856001538552</v>
      </c>
      <c r="Z130" s="76" t="n">
        <v>0.114661886162976</v>
      </c>
      <c r="AA130" s="76" t="n">
        <v>0.108653250298626</v>
      </c>
      <c r="AB130" s="77" t="n">
        <v>0.0823931813652428</v>
      </c>
    </row>
    <row r="131" customFormat="false" ht="13.2" hidden="false" customHeight="false" outlineLevel="0" collapsed="false">
      <c r="A131" s="9"/>
      <c r="B131" s="69" t="n">
        <v>3</v>
      </c>
      <c r="C131" s="70" t="s">
        <v>17</v>
      </c>
      <c r="D131" s="78" t="n">
        <v>0.00190349670660589</v>
      </c>
      <c r="E131" s="79" t="n">
        <v>0.0144613297042981</v>
      </c>
      <c r="F131" s="79" t="n">
        <v>0.0320744383149854</v>
      </c>
      <c r="G131" s="79" t="n">
        <v>0.0523477067008811</v>
      </c>
      <c r="H131" s="79" t="n">
        <v>0.0713364458077727</v>
      </c>
      <c r="I131" s="79" t="n">
        <v>0.0916016876199059</v>
      </c>
      <c r="J131" s="79" t="n">
        <v>0.111108415868743</v>
      </c>
      <c r="K131" s="79" t="n">
        <v>0.131005284698908</v>
      </c>
      <c r="L131" s="79" t="n">
        <v>0.151254363535929</v>
      </c>
      <c r="M131" s="79" t="n">
        <v>0.171730357496853</v>
      </c>
      <c r="N131" s="79" t="n">
        <v>0.196944163808879</v>
      </c>
      <c r="O131" s="79" t="n">
        <v>0.222573526484267</v>
      </c>
      <c r="P131" s="79" t="n">
        <v>0.250848170601185</v>
      </c>
      <c r="Q131" s="79" t="n">
        <v>0.281591203138247</v>
      </c>
      <c r="R131" s="79" t="n">
        <v>0.314363017445935</v>
      </c>
      <c r="S131" s="79" t="n">
        <v>0.35193528018866</v>
      </c>
      <c r="T131" s="79" t="n">
        <v>0.386540628196754</v>
      </c>
      <c r="U131" s="79" t="n">
        <v>0.42395256327883</v>
      </c>
      <c r="V131" s="79" t="n">
        <v>0.462652602788456</v>
      </c>
      <c r="W131" s="79" t="n">
        <v>0.500686672447046</v>
      </c>
      <c r="X131" s="79" t="n">
        <v>0.538128738262805</v>
      </c>
      <c r="Y131" s="79" t="n">
        <v>0.569316759182946</v>
      </c>
      <c r="Z131" s="79" t="n">
        <v>0.595233388566249</v>
      </c>
      <c r="AA131" s="79" t="n">
        <v>0.602122211295524</v>
      </c>
      <c r="AB131" s="80" t="n">
        <v>0.554340410330808</v>
      </c>
    </row>
    <row r="132" customFormat="false" ht="13.2" hidden="false" customHeight="false" outlineLevel="0" collapsed="false">
      <c r="A132" s="9"/>
      <c r="B132" s="71"/>
      <c r="C132" s="72" t="s">
        <v>18</v>
      </c>
      <c r="D132" s="34" t="n">
        <v>0.0107433779218211</v>
      </c>
      <c r="E132" s="35" t="n">
        <v>0.0309569403637505</v>
      </c>
      <c r="F132" s="35" t="n">
        <v>0.045843185047367</v>
      </c>
      <c r="G132" s="35" t="n">
        <v>0.0577934993664117</v>
      </c>
      <c r="H132" s="35" t="n">
        <v>0.0665543971738023</v>
      </c>
      <c r="I132" s="35" t="n">
        <v>0.0743340993186079</v>
      </c>
      <c r="J132" s="35" t="n">
        <v>0.0807849407186487</v>
      </c>
      <c r="K132" s="35" t="n">
        <v>0.0866122185575658</v>
      </c>
      <c r="L132" s="35" t="n">
        <v>0.0919431497866781</v>
      </c>
      <c r="M132" s="35" t="n">
        <v>0.096827032588913</v>
      </c>
      <c r="N132" s="35" t="n">
        <v>0.102232161460119</v>
      </c>
      <c r="O132" s="35" t="n">
        <v>0.107104571065579</v>
      </c>
      <c r="P132" s="35" t="n">
        <v>0.111810676819783</v>
      </c>
      <c r="Q132" s="35" t="n">
        <v>0.116185803279499</v>
      </c>
      <c r="R132" s="35" t="n">
        <v>0.120052939202413</v>
      </c>
      <c r="S132" s="35" t="n">
        <v>0.123538049748847</v>
      </c>
      <c r="T132" s="35" t="n">
        <v>0.125906543972379</v>
      </c>
      <c r="U132" s="35" t="n">
        <v>0.127620770890373</v>
      </c>
      <c r="V132" s="35" t="n">
        <v>0.128548181146831</v>
      </c>
      <c r="W132" s="35" t="n">
        <v>0.12873798694361</v>
      </c>
      <c r="X132" s="35" t="n">
        <v>0.128427259343389</v>
      </c>
      <c r="Y132" s="35" t="n">
        <v>0.12811333036277</v>
      </c>
      <c r="Z132" s="35" t="n">
        <v>0.128545797107232</v>
      </c>
      <c r="AA132" s="35" t="n">
        <v>0.13072306277631</v>
      </c>
      <c r="AB132" s="36" t="n">
        <v>0.130360532016841</v>
      </c>
    </row>
    <row r="133" customFormat="false" ht="13.8" hidden="false" customHeight="false" outlineLevel="0" collapsed="false">
      <c r="A133" s="9"/>
      <c r="B133" s="73"/>
      <c r="C133" s="74" t="s">
        <v>19</v>
      </c>
      <c r="D133" s="75" t="n">
        <v>0.00190349670660589</v>
      </c>
      <c r="E133" s="76" t="n">
        <v>0.0144613297042981</v>
      </c>
      <c r="F133" s="76" t="n">
        <v>0.0320744383149854</v>
      </c>
      <c r="G133" s="76" t="n">
        <v>0.0523477067008811</v>
      </c>
      <c r="H133" s="76" t="n">
        <v>0.0665543971738023</v>
      </c>
      <c r="I133" s="76" t="n">
        <v>0.0743340993186079</v>
      </c>
      <c r="J133" s="76" t="n">
        <v>0.0807849407186487</v>
      </c>
      <c r="K133" s="76" t="n">
        <v>0.0866122185575658</v>
      </c>
      <c r="L133" s="76" t="n">
        <v>0.0919431497866781</v>
      </c>
      <c r="M133" s="76" t="n">
        <v>0.096827032588913</v>
      </c>
      <c r="N133" s="76" t="n">
        <v>0.102232161460119</v>
      </c>
      <c r="O133" s="76" t="n">
        <v>0.107104571065579</v>
      </c>
      <c r="P133" s="76" t="n">
        <v>0.111810676819783</v>
      </c>
      <c r="Q133" s="76" t="n">
        <v>0.116185803279499</v>
      </c>
      <c r="R133" s="76" t="n">
        <v>0.120052939202413</v>
      </c>
      <c r="S133" s="76" t="n">
        <v>0.123538049748847</v>
      </c>
      <c r="T133" s="76" t="n">
        <v>0.125906543972379</v>
      </c>
      <c r="U133" s="76" t="n">
        <v>0.127620770890373</v>
      </c>
      <c r="V133" s="76" t="n">
        <v>0.128548181146831</v>
      </c>
      <c r="W133" s="76" t="n">
        <v>0.12873798694361</v>
      </c>
      <c r="X133" s="76" t="n">
        <v>0.128427259343389</v>
      </c>
      <c r="Y133" s="76" t="n">
        <v>0.12811333036277</v>
      </c>
      <c r="Z133" s="76" t="n">
        <v>0.128545797107232</v>
      </c>
      <c r="AA133" s="76" t="n">
        <v>0.13072306277631</v>
      </c>
      <c r="AB133" s="77" t="n">
        <v>0.130360532016841</v>
      </c>
    </row>
    <row r="134" customFormat="false" ht="13.2" hidden="false" customHeight="false" outlineLevel="0" collapsed="false">
      <c r="A134" s="9"/>
      <c r="B134" s="69" t="n">
        <v>4</v>
      </c>
      <c r="C134" s="70" t="s">
        <v>17</v>
      </c>
      <c r="D134" s="78" t="n">
        <v>8.30978571847018E-006</v>
      </c>
      <c r="E134" s="79" t="n">
        <v>0.00014021745974687</v>
      </c>
      <c r="F134" s="79" t="n">
        <v>0.000443496953246289</v>
      </c>
      <c r="G134" s="79" t="n">
        <v>0.000923886686209631</v>
      </c>
      <c r="H134" s="79" t="n">
        <v>0.00150084018896972</v>
      </c>
      <c r="I134" s="79" t="n">
        <v>0.00226805442380187</v>
      </c>
      <c r="J134" s="79" t="n">
        <v>0.00317186495275469</v>
      </c>
      <c r="K134" s="79" t="n">
        <v>0.00426862665474167</v>
      </c>
      <c r="L134" s="79" t="n">
        <v>0.00555752511518467</v>
      </c>
      <c r="M134" s="79" t="n">
        <v>0.00701654329460567</v>
      </c>
      <c r="N134" s="79" t="n">
        <v>0.00899187287814112</v>
      </c>
      <c r="O134" s="79" t="n">
        <v>0.0111669965838078</v>
      </c>
      <c r="P134" s="79" t="n">
        <v>0.0137371279709659</v>
      </c>
      <c r="Q134" s="79" t="n">
        <v>0.0167293283322078</v>
      </c>
      <c r="R134" s="79" t="n">
        <v>0.0201694872407996</v>
      </c>
      <c r="S134" s="79" t="n">
        <v>0.0245085498566648</v>
      </c>
      <c r="T134" s="79" t="n">
        <v>0.0290057970522979</v>
      </c>
      <c r="U134" s="79" t="n">
        <v>0.0346407969174515</v>
      </c>
      <c r="V134" s="79" t="n">
        <v>0.0417528174132237</v>
      </c>
      <c r="W134" s="79" t="n">
        <v>0.0508546202404896</v>
      </c>
      <c r="X134" s="79" t="n">
        <v>0.0637060161039375</v>
      </c>
      <c r="Y134" s="79" t="n">
        <v>0.0812184671797904</v>
      </c>
      <c r="Z134" s="79" t="n">
        <v>0.112823491978167</v>
      </c>
      <c r="AA134" s="79" t="n">
        <v>0.173574887941997</v>
      </c>
      <c r="AB134" s="80" t="n">
        <v>0.332749113687103</v>
      </c>
    </row>
    <row r="135" customFormat="false" ht="13.2" hidden="false" customHeight="false" outlineLevel="0" collapsed="false">
      <c r="A135" s="9"/>
      <c r="B135" s="71"/>
      <c r="C135" s="72" t="s">
        <v>18</v>
      </c>
      <c r="D135" s="34" t="n">
        <v>0.000710512347040457</v>
      </c>
      <c r="E135" s="35" t="n">
        <v>0.00307034854563691</v>
      </c>
      <c r="F135" s="35" t="n">
        <v>0.00547801565234517</v>
      </c>
      <c r="G135" s="35" t="n">
        <v>0.00788341327903491</v>
      </c>
      <c r="H135" s="35" t="n">
        <v>0.010009972780234</v>
      </c>
      <c r="I135" s="35" t="n">
        <v>0.012258345604876</v>
      </c>
      <c r="J135" s="35" t="n">
        <v>0.0144543984844913</v>
      </c>
      <c r="K135" s="35" t="n">
        <v>0.0167356031645869</v>
      </c>
      <c r="L135" s="35" t="n">
        <v>0.0190768732461932</v>
      </c>
      <c r="M135" s="35" t="n">
        <v>0.0214298842190309</v>
      </c>
      <c r="N135" s="35" t="n">
        <v>0.0242664809687359</v>
      </c>
      <c r="O135" s="35" t="n">
        <v>0.027056477712056</v>
      </c>
      <c r="P135" s="35" t="n">
        <v>0.0300218326203707</v>
      </c>
      <c r="Q135" s="35" t="n">
        <v>0.0331309201355633</v>
      </c>
      <c r="R135" s="35" t="n">
        <v>0.0363523812035502</v>
      </c>
      <c r="S135" s="35" t="n">
        <v>0.03999730132925</v>
      </c>
      <c r="T135" s="35" t="n">
        <v>0.0433918879887152</v>
      </c>
      <c r="U135" s="35" t="n">
        <v>0.0472250052146001</v>
      </c>
      <c r="V135" s="35" t="n">
        <v>0.0515694530293264</v>
      </c>
      <c r="W135" s="35" t="n">
        <v>0.056567722773306</v>
      </c>
      <c r="X135" s="35" t="n">
        <v>0.0629143901900715</v>
      </c>
      <c r="Y135" s="35" t="n">
        <v>0.0706759856259987</v>
      </c>
      <c r="Z135" s="35" t="n">
        <v>0.0828546113362819</v>
      </c>
      <c r="AA135" s="35" t="n">
        <v>0.101153343475444</v>
      </c>
      <c r="AB135" s="36" t="n">
        <v>0.123583149805931</v>
      </c>
    </row>
    <row r="136" customFormat="false" ht="13.8" hidden="false" customHeight="false" outlineLevel="0" collapsed="false">
      <c r="A136" s="9"/>
      <c r="B136" s="73"/>
      <c r="C136" s="74" t="s">
        <v>19</v>
      </c>
      <c r="D136" s="75" t="n">
        <v>8.30978571847018E-006</v>
      </c>
      <c r="E136" s="76" t="n">
        <v>0.00014021745974687</v>
      </c>
      <c r="F136" s="76" t="n">
        <v>0.000443496953246289</v>
      </c>
      <c r="G136" s="76" t="n">
        <v>0.000923886686209631</v>
      </c>
      <c r="H136" s="76" t="n">
        <v>0.00150084018896972</v>
      </c>
      <c r="I136" s="76" t="n">
        <v>0.00226805442380187</v>
      </c>
      <c r="J136" s="76" t="n">
        <v>0.00317186495275469</v>
      </c>
      <c r="K136" s="76" t="n">
        <v>0.00426862665474167</v>
      </c>
      <c r="L136" s="76" t="n">
        <v>0.00555752511518467</v>
      </c>
      <c r="M136" s="76" t="n">
        <v>0.00701654329460567</v>
      </c>
      <c r="N136" s="76" t="n">
        <v>0.00899187287814112</v>
      </c>
      <c r="O136" s="76" t="n">
        <v>0.0111669965838078</v>
      </c>
      <c r="P136" s="76" t="n">
        <v>0.0137371279709659</v>
      </c>
      <c r="Q136" s="76" t="n">
        <v>0.0167293283322078</v>
      </c>
      <c r="R136" s="76" t="n">
        <v>0.0201694872407996</v>
      </c>
      <c r="S136" s="76" t="n">
        <v>0.0245085498566648</v>
      </c>
      <c r="T136" s="76" t="n">
        <v>0.0290057970522979</v>
      </c>
      <c r="U136" s="76" t="n">
        <v>0.0346407969174515</v>
      </c>
      <c r="V136" s="76" t="n">
        <v>0.0417528174132237</v>
      </c>
      <c r="W136" s="76" t="n">
        <v>0.0508546202404896</v>
      </c>
      <c r="X136" s="76" t="n">
        <v>0.0629143901900715</v>
      </c>
      <c r="Y136" s="76" t="n">
        <v>0.0706759856259987</v>
      </c>
      <c r="Z136" s="76" t="n">
        <v>0.0828546113362819</v>
      </c>
      <c r="AA136" s="76" t="n">
        <v>0.101153343475444</v>
      </c>
      <c r="AB136" s="77" t="n">
        <v>0.123583149805931</v>
      </c>
    </row>
    <row r="137" customFormat="false" ht="13.2" hidden="false" customHeight="false" outlineLevel="0" collapsed="false">
      <c r="A137" s="28" t="n">
        <f aca="false">A122+1</f>
        <v>10</v>
      </c>
      <c r="B137" s="69" t="n">
        <v>0</v>
      </c>
      <c r="C137" s="70" t="s">
        <v>17</v>
      </c>
      <c r="D137" s="78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80"/>
    </row>
    <row r="138" customFormat="false" ht="13.2" hidden="false" customHeight="false" outlineLevel="0" collapsed="false">
      <c r="A138" s="9"/>
      <c r="B138" s="71"/>
      <c r="C138" s="72" t="s">
        <v>18</v>
      </c>
      <c r="D138" s="34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6"/>
    </row>
    <row r="139" customFormat="false" ht="13.8" hidden="false" customHeight="false" outlineLevel="0" collapsed="false">
      <c r="A139" s="9"/>
      <c r="B139" s="73"/>
      <c r="C139" s="74" t="s">
        <v>19</v>
      </c>
      <c r="D139" s="75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7"/>
    </row>
    <row r="140" customFormat="false" ht="13.2" hidden="false" customHeight="false" outlineLevel="0" collapsed="false">
      <c r="A140" s="9"/>
      <c r="B140" s="69" t="n">
        <v>1</v>
      </c>
      <c r="C140" s="70" t="s">
        <v>17</v>
      </c>
      <c r="D140" s="78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80"/>
    </row>
    <row r="141" customFormat="false" ht="13.2" hidden="false" customHeight="false" outlineLevel="0" collapsed="false">
      <c r="A141" s="9"/>
      <c r="B141" s="71"/>
      <c r="C141" s="72" t="s">
        <v>18</v>
      </c>
      <c r="D141" s="34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6"/>
    </row>
    <row r="142" customFormat="false" ht="13.8" hidden="false" customHeight="false" outlineLevel="0" collapsed="false">
      <c r="A142" s="9"/>
      <c r="B142" s="73"/>
      <c r="C142" s="74" t="s">
        <v>19</v>
      </c>
      <c r="D142" s="75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  <c r="AA142" s="76"/>
      <c r="AB142" s="77"/>
    </row>
    <row r="143" customFormat="false" ht="13.2" hidden="false" customHeight="false" outlineLevel="0" collapsed="false">
      <c r="A143" s="9"/>
      <c r="B143" s="69" t="n">
        <v>2</v>
      </c>
      <c r="C143" s="70" t="s">
        <v>17</v>
      </c>
      <c r="D143" s="78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79"/>
      <c r="Z143" s="79"/>
      <c r="AA143" s="79"/>
      <c r="AB143" s="80"/>
    </row>
    <row r="144" customFormat="false" ht="13.2" hidden="false" customHeight="false" outlineLevel="0" collapsed="false">
      <c r="A144" s="9"/>
      <c r="B144" s="71"/>
      <c r="C144" s="72" t="s">
        <v>18</v>
      </c>
      <c r="D144" s="34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6"/>
    </row>
    <row r="145" customFormat="false" ht="13.8" hidden="false" customHeight="false" outlineLevel="0" collapsed="false">
      <c r="A145" s="9"/>
      <c r="B145" s="73"/>
      <c r="C145" s="74" t="s">
        <v>19</v>
      </c>
      <c r="D145" s="75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76"/>
      <c r="AA145" s="76"/>
      <c r="AB145" s="77"/>
    </row>
    <row r="146" customFormat="false" ht="13.2" hidden="false" customHeight="false" outlineLevel="0" collapsed="false">
      <c r="A146" s="9"/>
      <c r="B146" s="69" t="n">
        <v>3</v>
      </c>
      <c r="C146" s="70" t="s">
        <v>17</v>
      </c>
      <c r="D146" s="78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79"/>
      <c r="Z146" s="79"/>
      <c r="AA146" s="79"/>
      <c r="AB146" s="80"/>
    </row>
    <row r="147" customFormat="false" ht="13.2" hidden="false" customHeight="false" outlineLevel="0" collapsed="false">
      <c r="A147" s="9"/>
      <c r="B147" s="71"/>
      <c r="C147" s="72" t="s">
        <v>18</v>
      </c>
      <c r="D147" s="34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6"/>
    </row>
    <row r="148" customFormat="false" ht="13.8" hidden="false" customHeight="false" outlineLevel="0" collapsed="false">
      <c r="A148" s="9"/>
      <c r="B148" s="73"/>
      <c r="C148" s="74" t="s">
        <v>19</v>
      </c>
      <c r="D148" s="75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76"/>
      <c r="AA148" s="76"/>
      <c r="AB148" s="77"/>
    </row>
    <row r="149" customFormat="false" ht="13.2" hidden="false" customHeight="false" outlineLevel="0" collapsed="false">
      <c r="A149" s="9"/>
      <c r="B149" s="69" t="n">
        <v>4</v>
      </c>
      <c r="C149" s="70" t="s">
        <v>17</v>
      </c>
      <c r="D149" s="78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79"/>
      <c r="Z149" s="79"/>
      <c r="AA149" s="79"/>
      <c r="AB149" s="80"/>
    </row>
    <row r="150" customFormat="false" ht="13.2" hidden="false" customHeight="false" outlineLevel="0" collapsed="false">
      <c r="A150" s="9"/>
      <c r="B150" s="71"/>
      <c r="C150" s="72" t="s">
        <v>18</v>
      </c>
      <c r="D150" s="34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6"/>
    </row>
    <row r="151" customFormat="false" ht="13.8" hidden="false" customHeight="false" outlineLevel="0" collapsed="false">
      <c r="A151" s="9"/>
      <c r="B151" s="73"/>
      <c r="C151" s="74" t="s">
        <v>19</v>
      </c>
      <c r="D151" s="75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76"/>
      <c r="AA151" s="76"/>
      <c r="AB151" s="77"/>
    </row>
    <row r="152" customFormat="false" ht="13.2" hidden="false" customHeight="false" outlineLevel="0" collapsed="false">
      <c r="A152" s="28" t="n">
        <f aca="false">A137+1</f>
        <v>11</v>
      </c>
      <c r="B152" s="69" t="n">
        <v>0</v>
      </c>
      <c r="C152" s="70" t="s">
        <v>17</v>
      </c>
      <c r="D152" s="78"/>
      <c r="E152" s="79"/>
      <c r="F152" s="79"/>
      <c r="G152" s="79"/>
      <c r="H152" s="79"/>
      <c r="I152" s="79"/>
      <c r="J152" s="79"/>
      <c r="K152" s="79"/>
      <c r="L152" s="79"/>
      <c r="M152" s="79"/>
      <c r="N152" s="79"/>
      <c r="O152" s="79"/>
      <c r="P152" s="79"/>
      <c r="Q152" s="79"/>
      <c r="R152" s="79"/>
      <c r="S152" s="79"/>
      <c r="T152" s="79"/>
      <c r="U152" s="79"/>
      <c r="V152" s="79"/>
      <c r="W152" s="79"/>
      <c r="X152" s="79"/>
      <c r="Y152" s="79"/>
      <c r="Z152" s="79"/>
      <c r="AA152" s="79"/>
      <c r="AB152" s="80"/>
    </row>
    <row r="153" customFormat="false" ht="13.2" hidden="false" customHeight="false" outlineLevel="0" collapsed="false">
      <c r="A153" s="9"/>
      <c r="B153" s="71"/>
      <c r="C153" s="72" t="s">
        <v>18</v>
      </c>
      <c r="D153" s="34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6"/>
    </row>
    <row r="154" customFormat="false" ht="13.8" hidden="false" customHeight="false" outlineLevel="0" collapsed="false">
      <c r="A154" s="9"/>
      <c r="B154" s="73"/>
      <c r="C154" s="74" t="s">
        <v>19</v>
      </c>
      <c r="D154" s="75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76"/>
      <c r="AB154" s="77"/>
    </row>
    <row r="155" customFormat="false" ht="13.2" hidden="false" customHeight="false" outlineLevel="0" collapsed="false">
      <c r="A155" s="9"/>
      <c r="B155" s="69" t="n">
        <v>1</v>
      </c>
      <c r="C155" s="70" t="s">
        <v>17</v>
      </c>
      <c r="D155" s="78"/>
      <c r="E155" s="79"/>
      <c r="F155" s="79"/>
      <c r="G155" s="79"/>
      <c r="H155" s="79"/>
      <c r="I155" s="79"/>
      <c r="J155" s="79"/>
      <c r="K155" s="79"/>
      <c r="L155" s="79"/>
      <c r="M155" s="79"/>
      <c r="N155" s="79"/>
      <c r="O155" s="79"/>
      <c r="P155" s="79"/>
      <c r="Q155" s="79"/>
      <c r="R155" s="79"/>
      <c r="S155" s="79"/>
      <c r="T155" s="79"/>
      <c r="U155" s="79"/>
      <c r="V155" s="79"/>
      <c r="W155" s="79"/>
      <c r="X155" s="79"/>
      <c r="Y155" s="79"/>
      <c r="Z155" s="79"/>
      <c r="AA155" s="79"/>
      <c r="AB155" s="80"/>
    </row>
    <row r="156" customFormat="false" ht="13.2" hidden="false" customHeight="false" outlineLevel="0" collapsed="false">
      <c r="A156" s="9"/>
      <c r="B156" s="71"/>
      <c r="C156" s="72" t="s">
        <v>18</v>
      </c>
      <c r="D156" s="34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6"/>
    </row>
    <row r="157" customFormat="false" ht="13.8" hidden="false" customHeight="false" outlineLevel="0" collapsed="false">
      <c r="A157" s="9"/>
      <c r="B157" s="73"/>
      <c r="C157" s="74" t="s">
        <v>19</v>
      </c>
      <c r="D157" s="75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76"/>
      <c r="AA157" s="76"/>
      <c r="AB157" s="77"/>
    </row>
    <row r="158" customFormat="false" ht="13.2" hidden="false" customHeight="false" outlineLevel="0" collapsed="false">
      <c r="A158" s="9"/>
      <c r="B158" s="69" t="n">
        <v>2</v>
      </c>
      <c r="C158" s="70" t="s">
        <v>17</v>
      </c>
      <c r="D158" s="78"/>
      <c r="E158" s="79"/>
      <c r="F158" s="79"/>
      <c r="G158" s="79"/>
      <c r="H158" s="79"/>
      <c r="I158" s="79"/>
      <c r="J158" s="79"/>
      <c r="K158" s="79"/>
      <c r="L158" s="79"/>
      <c r="M158" s="79"/>
      <c r="N158" s="79"/>
      <c r="O158" s="79"/>
      <c r="P158" s="79"/>
      <c r="Q158" s="79"/>
      <c r="R158" s="79"/>
      <c r="S158" s="79"/>
      <c r="T158" s="79"/>
      <c r="U158" s="79"/>
      <c r="V158" s="79"/>
      <c r="W158" s="79"/>
      <c r="X158" s="79"/>
      <c r="Y158" s="79"/>
      <c r="Z158" s="79"/>
      <c r="AA158" s="79"/>
      <c r="AB158" s="80"/>
    </row>
    <row r="159" customFormat="false" ht="13.2" hidden="false" customHeight="false" outlineLevel="0" collapsed="false">
      <c r="A159" s="9"/>
      <c r="B159" s="71"/>
      <c r="C159" s="72" t="s">
        <v>18</v>
      </c>
      <c r="D159" s="34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6"/>
    </row>
    <row r="160" customFormat="false" ht="13.8" hidden="false" customHeight="false" outlineLevel="0" collapsed="false">
      <c r="A160" s="9"/>
      <c r="B160" s="73"/>
      <c r="C160" s="74" t="s">
        <v>19</v>
      </c>
      <c r="D160" s="75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7"/>
    </row>
    <row r="161" customFormat="false" ht="13.2" hidden="false" customHeight="false" outlineLevel="0" collapsed="false">
      <c r="A161" s="9"/>
      <c r="B161" s="69" t="n">
        <v>3</v>
      </c>
      <c r="C161" s="70" t="s">
        <v>17</v>
      </c>
      <c r="D161" s="78"/>
      <c r="E161" s="79"/>
      <c r="F161" s="79"/>
      <c r="G161" s="79"/>
      <c r="H161" s="79"/>
      <c r="I161" s="79"/>
      <c r="J161" s="79"/>
      <c r="K161" s="79"/>
      <c r="L161" s="79"/>
      <c r="M161" s="79"/>
      <c r="N161" s="79"/>
      <c r="O161" s="79"/>
      <c r="P161" s="79"/>
      <c r="Q161" s="79"/>
      <c r="R161" s="79"/>
      <c r="S161" s="79"/>
      <c r="T161" s="79"/>
      <c r="U161" s="79"/>
      <c r="V161" s="79"/>
      <c r="W161" s="79"/>
      <c r="X161" s="79"/>
      <c r="Y161" s="79"/>
      <c r="Z161" s="79"/>
      <c r="AA161" s="79"/>
      <c r="AB161" s="80"/>
    </row>
    <row r="162" customFormat="false" ht="13.2" hidden="false" customHeight="false" outlineLevel="0" collapsed="false">
      <c r="A162" s="9"/>
      <c r="B162" s="71"/>
      <c r="C162" s="72" t="s">
        <v>18</v>
      </c>
      <c r="D162" s="34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6"/>
    </row>
    <row r="163" customFormat="false" ht="13.8" hidden="false" customHeight="false" outlineLevel="0" collapsed="false">
      <c r="A163" s="9"/>
      <c r="B163" s="73"/>
      <c r="C163" s="74" t="s">
        <v>19</v>
      </c>
      <c r="D163" s="75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7"/>
    </row>
    <row r="164" customFormat="false" ht="13.2" hidden="false" customHeight="false" outlineLevel="0" collapsed="false">
      <c r="A164" s="9"/>
      <c r="B164" s="69" t="n">
        <v>4</v>
      </c>
      <c r="C164" s="70" t="s">
        <v>17</v>
      </c>
      <c r="D164" s="78"/>
      <c r="E164" s="79"/>
      <c r="F164" s="79"/>
      <c r="G164" s="79"/>
      <c r="H164" s="79"/>
      <c r="I164" s="79"/>
      <c r="J164" s="79"/>
      <c r="K164" s="79"/>
      <c r="L164" s="79"/>
      <c r="M164" s="79"/>
      <c r="N164" s="79"/>
      <c r="O164" s="79"/>
      <c r="P164" s="79"/>
      <c r="Q164" s="79"/>
      <c r="R164" s="79"/>
      <c r="S164" s="79"/>
      <c r="T164" s="79"/>
      <c r="U164" s="79"/>
      <c r="V164" s="79"/>
      <c r="W164" s="79"/>
      <c r="X164" s="79"/>
      <c r="Y164" s="79"/>
      <c r="Z164" s="79"/>
      <c r="AA164" s="79"/>
      <c r="AB164" s="80"/>
    </row>
    <row r="165" customFormat="false" ht="13.2" hidden="false" customHeight="false" outlineLevel="0" collapsed="false">
      <c r="A165" s="9"/>
      <c r="B165" s="71"/>
      <c r="C165" s="72" t="s">
        <v>18</v>
      </c>
      <c r="D165" s="34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6"/>
    </row>
    <row r="166" customFormat="false" ht="13.8" hidden="false" customHeight="false" outlineLevel="0" collapsed="false">
      <c r="A166" s="9"/>
      <c r="B166" s="73"/>
      <c r="C166" s="74" t="s">
        <v>19</v>
      </c>
      <c r="D166" s="75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7"/>
    </row>
    <row r="167" customFormat="false" ht="13.2" hidden="false" customHeight="false" outlineLevel="0" collapsed="false">
      <c r="A167" s="28" t="n">
        <f aca="false">A152+1</f>
        <v>12</v>
      </c>
      <c r="B167" s="69" t="n">
        <v>0</v>
      </c>
      <c r="C167" s="70" t="s">
        <v>17</v>
      </c>
      <c r="D167" s="78"/>
      <c r="E167" s="79"/>
      <c r="F167" s="79"/>
      <c r="G167" s="79"/>
      <c r="H167" s="79"/>
      <c r="I167" s="79"/>
      <c r="J167" s="79"/>
      <c r="K167" s="79"/>
      <c r="L167" s="79"/>
      <c r="M167" s="79"/>
      <c r="N167" s="79"/>
      <c r="O167" s="79"/>
      <c r="P167" s="79"/>
      <c r="Q167" s="79"/>
      <c r="R167" s="79"/>
      <c r="S167" s="79"/>
      <c r="T167" s="79"/>
      <c r="U167" s="79"/>
      <c r="V167" s="79"/>
      <c r="W167" s="79"/>
      <c r="X167" s="79"/>
      <c r="Y167" s="79"/>
      <c r="Z167" s="79"/>
      <c r="AA167" s="79"/>
      <c r="AB167" s="80"/>
    </row>
    <row r="168" customFormat="false" ht="13.2" hidden="false" customHeight="false" outlineLevel="0" collapsed="false">
      <c r="A168" s="9"/>
      <c r="B168" s="71"/>
      <c r="C168" s="72" t="s">
        <v>18</v>
      </c>
      <c r="D168" s="34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6"/>
    </row>
    <row r="169" customFormat="false" ht="13.8" hidden="false" customHeight="false" outlineLevel="0" collapsed="false">
      <c r="A169" s="9"/>
      <c r="B169" s="73"/>
      <c r="C169" s="74" t="s">
        <v>19</v>
      </c>
      <c r="D169" s="75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7"/>
    </row>
    <row r="170" customFormat="false" ht="13.2" hidden="false" customHeight="false" outlineLevel="0" collapsed="false">
      <c r="A170" s="9"/>
      <c r="B170" s="69" t="n">
        <v>1</v>
      </c>
      <c r="C170" s="70" t="s">
        <v>17</v>
      </c>
      <c r="D170" s="78"/>
      <c r="E170" s="79"/>
      <c r="F170" s="79"/>
      <c r="G170" s="79"/>
      <c r="H170" s="79"/>
      <c r="I170" s="79"/>
      <c r="J170" s="79"/>
      <c r="K170" s="79"/>
      <c r="L170" s="79"/>
      <c r="M170" s="79"/>
      <c r="N170" s="79"/>
      <c r="O170" s="79"/>
      <c r="P170" s="79"/>
      <c r="Q170" s="79"/>
      <c r="R170" s="79"/>
      <c r="S170" s="79"/>
      <c r="T170" s="79"/>
      <c r="U170" s="79"/>
      <c r="V170" s="79"/>
      <c r="W170" s="79"/>
      <c r="X170" s="79"/>
      <c r="Y170" s="79"/>
      <c r="Z170" s="79"/>
      <c r="AA170" s="79"/>
      <c r="AB170" s="80"/>
    </row>
    <row r="171" customFormat="false" ht="13.2" hidden="false" customHeight="false" outlineLevel="0" collapsed="false">
      <c r="A171" s="9"/>
      <c r="B171" s="71"/>
      <c r="C171" s="72" t="s">
        <v>18</v>
      </c>
      <c r="D171" s="34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6"/>
    </row>
    <row r="172" customFormat="false" ht="13.8" hidden="false" customHeight="false" outlineLevel="0" collapsed="false">
      <c r="A172" s="9"/>
      <c r="B172" s="73"/>
      <c r="C172" s="74" t="s">
        <v>19</v>
      </c>
      <c r="D172" s="75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7"/>
    </row>
    <row r="173" customFormat="false" ht="13.2" hidden="false" customHeight="false" outlineLevel="0" collapsed="false">
      <c r="A173" s="9"/>
      <c r="B173" s="69" t="n">
        <v>2</v>
      </c>
      <c r="C173" s="70" t="s">
        <v>17</v>
      </c>
      <c r="D173" s="78"/>
      <c r="E173" s="79"/>
      <c r="F173" s="79"/>
      <c r="G173" s="79"/>
      <c r="H173" s="79"/>
      <c r="I173" s="79"/>
      <c r="J173" s="79"/>
      <c r="K173" s="79"/>
      <c r="L173" s="79"/>
      <c r="M173" s="79"/>
      <c r="N173" s="79"/>
      <c r="O173" s="79"/>
      <c r="P173" s="79"/>
      <c r="Q173" s="79"/>
      <c r="R173" s="79"/>
      <c r="S173" s="79"/>
      <c r="T173" s="79"/>
      <c r="U173" s="79"/>
      <c r="V173" s="79"/>
      <c r="W173" s="79"/>
      <c r="X173" s="79"/>
      <c r="Y173" s="79"/>
      <c r="Z173" s="79"/>
      <c r="AA173" s="79"/>
      <c r="AB173" s="80"/>
    </row>
    <row r="174" customFormat="false" ht="13.2" hidden="false" customHeight="false" outlineLevel="0" collapsed="false">
      <c r="A174" s="9"/>
      <c r="B174" s="71"/>
      <c r="C174" s="72" t="s">
        <v>18</v>
      </c>
      <c r="D174" s="34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6"/>
    </row>
    <row r="175" customFormat="false" ht="13.8" hidden="false" customHeight="false" outlineLevel="0" collapsed="false">
      <c r="A175" s="9"/>
      <c r="B175" s="73"/>
      <c r="C175" s="74" t="s">
        <v>19</v>
      </c>
      <c r="D175" s="75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7"/>
    </row>
    <row r="176" customFormat="false" ht="13.2" hidden="false" customHeight="false" outlineLevel="0" collapsed="false">
      <c r="A176" s="9"/>
      <c r="B176" s="69" t="n">
        <v>3</v>
      </c>
      <c r="C176" s="70" t="s">
        <v>17</v>
      </c>
      <c r="D176" s="78"/>
      <c r="E176" s="79"/>
      <c r="F176" s="79"/>
      <c r="G176" s="79"/>
      <c r="H176" s="79"/>
      <c r="I176" s="79"/>
      <c r="J176" s="79"/>
      <c r="K176" s="79"/>
      <c r="L176" s="79"/>
      <c r="M176" s="79"/>
      <c r="N176" s="79"/>
      <c r="O176" s="79"/>
      <c r="P176" s="79"/>
      <c r="Q176" s="79"/>
      <c r="R176" s="79"/>
      <c r="S176" s="79"/>
      <c r="T176" s="79"/>
      <c r="U176" s="79"/>
      <c r="V176" s="79"/>
      <c r="W176" s="79"/>
      <c r="X176" s="79"/>
      <c r="Y176" s="79"/>
      <c r="Z176" s="79"/>
      <c r="AA176" s="79"/>
      <c r="AB176" s="80"/>
    </row>
    <row r="177" customFormat="false" ht="13.2" hidden="false" customHeight="false" outlineLevel="0" collapsed="false">
      <c r="A177" s="9"/>
      <c r="B177" s="71"/>
      <c r="C177" s="72" t="s">
        <v>18</v>
      </c>
      <c r="D177" s="34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6"/>
    </row>
    <row r="178" customFormat="false" ht="13.8" hidden="false" customHeight="false" outlineLevel="0" collapsed="false">
      <c r="A178" s="9"/>
      <c r="B178" s="73"/>
      <c r="C178" s="74" t="s">
        <v>19</v>
      </c>
      <c r="D178" s="75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76"/>
      <c r="AB178" s="77"/>
    </row>
    <row r="179" customFormat="false" ht="13.2" hidden="false" customHeight="false" outlineLevel="0" collapsed="false">
      <c r="A179" s="9"/>
      <c r="B179" s="69" t="n">
        <v>4</v>
      </c>
      <c r="C179" s="70" t="s">
        <v>17</v>
      </c>
      <c r="D179" s="78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79"/>
      <c r="R179" s="79"/>
      <c r="S179" s="79"/>
      <c r="T179" s="79"/>
      <c r="U179" s="79"/>
      <c r="V179" s="79"/>
      <c r="W179" s="79"/>
      <c r="X179" s="79"/>
      <c r="Y179" s="79"/>
      <c r="Z179" s="79"/>
      <c r="AA179" s="79"/>
      <c r="AB179" s="80"/>
    </row>
    <row r="180" customFormat="false" ht="13.2" hidden="false" customHeight="false" outlineLevel="0" collapsed="false">
      <c r="A180" s="9"/>
      <c r="B180" s="71"/>
      <c r="C180" s="72" t="s">
        <v>18</v>
      </c>
      <c r="D180" s="34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6"/>
    </row>
    <row r="181" customFormat="false" ht="13.8" hidden="false" customHeight="false" outlineLevel="0" collapsed="false">
      <c r="A181" s="9"/>
      <c r="B181" s="73"/>
      <c r="C181" s="74" t="s">
        <v>19</v>
      </c>
      <c r="D181" s="75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  <c r="AA181" s="76"/>
      <c r="AB181" s="77"/>
    </row>
    <row r="182" customFormat="false" ht="13.2" hidden="false" customHeight="false" outlineLevel="0" collapsed="false">
      <c r="A182" s="28" t="n">
        <f aca="false">A167+1</f>
        <v>13</v>
      </c>
      <c r="B182" s="69" t="n">
        <v>0</v>
      </c>
      <c r="C182" s="70" t="s">
        <v>17</v>
      </c>
      <c r="D182" s="78"/>
      <c r="E182" s="79"/>
      <c r="F182" s="79"/>
      <c r="G182" s="79"/>
      <c r="H182" s="79"/>
      <c r="I182" s="79"/>
      <c r="J182" s="79"/>
      <c r="K182" s="79"/>
      <c r="L182" s="79"/>
      <c r="M182" s="79"/>
      <c r="N182" s="79"/>
      <c r="O182" s="79"/>
      <c r="P182" s="79"/>
      <c r="Q182" s="79"/>
      <c r="R182" s="79"/>
      <c r="S182" s="79"/>
      <c r="T182" s="79"/>
      <c r="U182" s="79"/>
      <c r="V182" s="79"/>
      <c r="W182" s="79"/>
      <c r="X182" s="79"/>
      <c r="Y182" s="79"/>
      <c r="Z182" s="79"/>
      <c r="AA182" s="79"/>
      <c r="AB182" s="80"/>
    </row>
    <row r="183" customFormat="false" ht="13.2" hidden="false" customHeight="false" outlineLevel="0" collapsed="false">
      <c r="A183" s="9"/>
      <c r="B183" s="71"/>
      <c r="C183" s="72" t="s">
        <v>18</v>
      </c>
      <c r="D183" s="34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6"/>
    </row>
    <row r="184" customFormat="false" ht="13.8" hidden="false" customHeight="false" outlineLevel="0" collapsed="false">
      <c r="A184" s="9"/>
      <c r="B184" s="73"/>
      <c r="C184" s="74" t="s">
        <v>19</v>
      </c>
      <c r="D184" s="75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  <c r="W184" s="76"/>
      <c r="X184" s="76"/>
      <c r="Y184" s="76"/>
      <c r="Z184" s="76"/>
      <c r="AA184" s="76"/>
      <c r="AB184" s="77"/>
    </row>
    <row r="185" customFormat="false" ht="13.2" hidden="false" customHeight="false" outlineLevel="0" collapsed="false">
      <c r="A185" s="9"/>
      <c r="B185" s="69" t="n">
        <v>1</v>
      </c>
      <c r="C185" s="70" t="s">
        <v>17</v>
      </c>
      <c r="D185" s="78"/>
      <c r="E185" s="79"/>
      <c r="F185" s="79"/>
      <c r="G185" s="79"/>
      <c r="H185" s="79"/>
      <c r="I185" s="79"/>
      <c r="J185" s="79"/>
      <c r="K185" s="79"/>
      <c r="L185" s="79"/>
      <c r="M185" s="79"/>
      <c r="N185" s="79"/>
      <c r="O185" s="79"/>
      <c r="P185" s="79"/>
      <c r="Q185" s="79"/>
      <c r="R185" s="79"/>
      <c r="S185" s="79"/>
      <c r="T185" s="79"/>
      <c r="U185" s="79"/>
      <c r="V185" s="79"/>
      <c r="W185" s="79"/>
      <c r="X185" s="79"/>
      <c r="Y185" s="79"/>
      <c r="Z185" s="79"/>
      <c r="AA185" s="79"/>
      <c r="AB185" s="80"/>
    </row>
    <row r="186" customFormat="false" ht="13.2" hidden="false" customHeight="false" outlineLevel="0" collapsed="false">
      <c r="A186" s="9"/>
      <c r="B186" s="71"/>
      <c r="C186" s="72" t="s">
        <v>18</v>
      </c>
      <c r="D186" s="34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6"/>
    </row>
    <row r="187" customFormat="false" ht="13.8" hidden="false" customHeight="false" outlineLevel="0" collapsed="false">
      <c r="A187" s="9"/>
      <c r="B187" s="73"/>
      <c r="C187" s="74" t="s">
        <v>19</v>
      </c>
      <c r="D187" s="75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  <c r="W187" s="76"/>
      <c r="X187" s="76"/>
      <c r="Y187" s="76"/>
      <c r="Z187" s="76"/>
      <c r="AA187" s="76"/>
      <c r="AB187" s="77"/>
    </row>
    <row r="188" customFormat="false" ht="13.2" hidden="false" customHeight="false" outlineLevel="0" collapsed="false">
      <c r="A188" s="9"/>
      <c r="B188" s="69" t="n">
        <v>2</v>
      </c>
      <c r="C188" s="70" t="s">
        <v>17</v>
      </c>
      <c r="D188" s="78"/>
      <c r="E188" s="79"/>
      <c r="F188" s="79"/>
      <c r="G188" s="79"/>
      <c r="H188" s="79"/>
      <c r="I188" s="79"/>
      <c r="J188" s="79"/>
      <c r="K188" s="79"/>
      <c r="L188" s="79"/>
      <c r="M188" s="79"/>
      <c r="N188" s="79"/>
      <c r="O188" s="79"/>
      <c r="P188" s="79"/>
      <c r="Q188" s="79"/>
      <c r="R188" s="79"/>
      <c r="S188" s="79"/>
      <c r="T188" s="79"/>
      <c r="U188" s="79"/>
      <c r="V188" s="79"/>
      <c r="W188" s="79"/>
      <c r="X188" s="79"/>
      <c r="Y188" s="79"/>
      <c r="Z188" s="79"/>
      <c r="AA188" s="79"/>
      <c r="AB188" s="80"/>
    </row>
    <row r="189" customFormat="false" ht="13.2" hidden="false" customHeight="false" outlineLevel="0" collapsed="false">
      <c r="A189" s="9"/>
      <c r="B189" s="71"/>
      <c r="C189" s="72" t="s">
        <v>18</v>
      </c>
      <c r="D189" s="34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6"/>
    </row>
    <row r="190" customFormat="false" ht="13.8" hidden="false" customHeight="false" outlineLevel="0" collapsed="false">
      <c r="A190" s="9"/>
      <c r="B190" s="73"/>
      <c r="C190" s="74" t="s">
        <v>19</v>
      </c>
      <c r="D190" s="75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7"/>
    </row>
    <row r="191" customFormat="false" ht="13.2" hidden="false" customHeight="false" outlineLevel="0" collapsed="false">
      <c r="A191" s="9"/>
      <c r="B191" s="69" t="n">
        <v>3</v>
      </c>
      <c r="C191" s="70" t="s">
        <v>17</v>
      </c>
      <c r="D191" s="78"/>
      <c r="E191" s="79"/>
      <c r="F191" s="79"/>
      <c r="G191" s="79"/>
      <c r="H191" s="79"/>
      <c r="I191" s="79"/>
      <c r="J191" s="79"/>
      <c r="K191" s="79"/>
      <c r="L191" s="79"/>
      <c r="M191" s="79"/>
      <c r="N191" s="79"/>
      <c r="O191" s="79"/>
      <c r="P191" s="79"/>
      <c r="Q191" s="79"/>
      <c r="R191" s="79"/>
      <c r="S191" s="79"/>
      <c r="T191" s="79"/>
      <c r="U191" s="79"/>
      <c r="V191" s="79"/>
      <c r="W191" s="79"/>
      <c r="X191" s="79"/>
      <c r="Y191" s="79"/>
      <c r="Z191" s="79"/>
      <c r="AA191" s="79"/>
      <c r="AB191" s="80"/>
    </row>
    <row r="192" customFormat="false" ht="13.2" hidden="false" customHeight="false" outlineLevel="0" collapsed="false">
      <c r="A192" s="9"/>
      <c r="B192" s="71"/>
      <c r="C192" s="72" t="s">
        <v>18</v>
      </c>
      <c r="D192" s="34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6"/>
    </row>
    <row r="193" customFormat="false" ht="13.8" hidden="false" customHeight="false" outlineLevel="0" collapsed="false">
      <c r="A193" s="9"/>
      <c r="B193" s="73"/>
      <c r="C193" s="74" t="s">
        <v>19</v>
      </c>
      <c r="D193" s="75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7"/>
    </row>
    <row r="194" customFormat="false" ht="13.2" hidden="false" customHeight="false" outlineLevel="0" collapsed="false">
      <c r="A194" s="9"/>
      <c r="B194" s="69" t="n">
        <v>4</v>
      </c>
      <c r="C194" s="70" t="s">
        <v>17</v>
      </c>
      <c r="D194" s="78"/>
      <c r="E194" s="79"/>
      <c r="F194" s="79"/>
      <c r="G194" s="79"/>
      <c r="H194" s="79"/>
      <c r="I194" s="79"/>
      <c r="J194" s="79"/>
      <c r="K194" s="79"/>
      <c r="L194" s="79"/>
      <c r="M194" s="79"/>
      <c r="N194" s="79"/>
      <c r="O194" s="79"/>
      <c r="P194" s="79"/>
      <c r="Q194" s="79"/>
      <c r="R194" s="79"/>
      <c r="S194" s="79"/>
      <c r="T194" s="79"/>
      <c r="U194" s="79"/>
      <c r="V194" s="79"/>
      <c r="W194" s="79"/>
      <c r="X194" s="79"/>
      <c r="Y194" s="79"/>
      <c r="Z194" s="79"/>
      <c r="AA194" s="79"/>
      <c r="AB194" s="80"/>
    </row>
    <row r="195" customFormat="false" ht="13.2" hidden="false" customHeight="false" outlineLevel="0" collapsed="false">
      <c r="A195" s="9"/>
      <c r="B195" s="71"/>
      <c r="C195" s="72" t="s">
        <v>18</v>
      </c>
      <c r="D195" s="34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6"/>
    </row>
    <row r="196" customFormat="false" ht="13.8" hidden="false" customHeight="false" outlineLevel="0" collapsed="false">
      <c r="A196" s="9"/>
      <c r="B196" s="73"/>
      <c r="C196" s="74" t="s">
        <v>19</v>
      </c>
      <c r="D196" s="75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  <c r="W196" s="76"/>
      <c r="X196" s="76"/>
      <c r="Y196" s="76"/>
      <c r="Z196" s="76"/>
      <c r="AA196" s="76"/>
      <c r="AB196" s="77"/>
    </row>
    <row r="197" customFormat="false" ht="13.2" hidden="false" customHeight="false" outlineLevel="0" collapsed="false">
      <c r="A197" s="28" t="n">
        <f aca="false">A182+1</f>
        <v>14</v>
      </c>
      <c r="B197" s="69" t="n">
        <v>0</v>
      </c>
      <c r="C197" s="70" t="s">
        <v>17</v>
      </c>
      <c r="D197" s="78"/>
      <c r="E197" s="79"/>
      <c r="F197" s="79"/>
      <c r="G197" s="79"/>
      <c r="H197" s="79"/>
      <c r="I197" s="79"/>
      <c r="J197" s="79"/>
      <c r="K197" s="79"/>
      <c r="L197" s="79"/>
      <c r="M197" s="79"/>
      <c r="N197" s="79"/>
      <c r="O197" s="79"/>
      <c r="P197" s="79"/>
      <c r="Q197" s="79"/>
      <c r="R197" s="79"/>
      <c r="S197" s="79"/>
      <c r="T197" s="79"/>
      <c r="U197" s="79"/>
      <c r="V197" s="79"/>
      <c r="W197" s="79"/>
      <c r="X197" s="79"/>
      <c r="Y197" s="79"/>
      <c r="Z197" s="79"/>
      <c r="AA197" s="79"/>
      <c r="AB197" s="80"/>
    </row>
    <row r="198" customFormat="false" ht="13.2" hidden="false" customHeight="false" outlineLevel="0" collapsed="false">
      <c r="A198" s="9"/>
      <c r="B198" s="71"/>
      <c r="C198" s="72" t="s">
        <v>18</v>
      </c>
      <c r="D198" s="34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6"/>
    </row>
    <row r="199" customFormat="false" ht="13.8" hidden="false" customHeight="false" outlineLevel="0" collapsed="false">
      <c r="A199" s="9"/>
      <c r="B199" s="73"/>
      <c r="C199" s="74" t="s">
        <v>19</v>
      </c>
      <c r="D199" s="75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  <c r="W199" s="76"/>
      <c r="X199" s="76"/>
      <c r="Y199" s="76"/>
      <c r="Z199" s="76"/>
      <c r="AA199" s="76"/>
      <c r="AB199" s="77"/>
    </row>
    <row r="200" customFormat="false" ht="13.2" hidden="false" customHeight="false" outlineLevel="0" collapsed="false">
      <c r="A200" s="9"/>
      <c r="B200" s="69" t="n">
        <v>1</v>
      </c>
      <c r="C200" s="70" t="s">
        <v>17</v>
      </c>
      <c r="D200" s="78"/>
      <c r="E200" s="79"/>
      <c r="F200" s="79"/>
      <c r="G200" s="79"/>
      <c r="H200" s="79"/>
      <c r="I200" s="79"/>
      <c r="J200" s="79"/>
      <c r="K200" s="79"/>
      <c r="L200" s="79"/>
      <c r="M200" s="79"/>
      <c r="N200" s="79"/>
      <c r="O200" s="79"/>
      <c r="P200" s="79"/>
      <c r="Q200" s="79"/>
      <c r="R200" s="79"/>
      <c r="S200" s="79"/>
      <c r="T200" s="79"/>
      <c r="U200" s="79"/>
      <c r="V200" s="79"/>
      <c r="W200" s="79"/>
      <c r="X200" s="79"/>
      <c r="Y200" s="79"/>
      <c r="Z200" s="79"/>
      <c r="AA200" s="79"/>
      <c r="AB200" s="80"/>
    </row>
    <row r="201" customFormat="false" ht="13.2" hidden="false" customHeight="false" outlineLevel="0" collapsed="false">
      <c r="A201" s="9"/>
      <c r="B201" s="71"/>
      <c r="C201" s="72" t="s">
        <v>18</v>
      </c>
      <c r="D201" s="34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6"/>
    </row>
    <row r="202" customFormat="false" ht="13.8" hidden="false" customHeight="false" outlineLevel="0" collapsed="false">
      <c r="A202" s="9"/>
      <c r="B202" s="73"/>
      <c r="C202" s="74" t="s">
        <v>19</v>
      </c>
      <c r="D202" s="75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  <c r="W202" s="76"/>
      <c r="X202" s="76"/>
      <c r="Y202" s="76"/>
      <c r="Z202" s="76"/>
      <c r="AA202" s="76"/>
      <c r="AB202" s="77"/>
    </row>
    <row r="203" customFormat="false" ht="13.2" hidden="false" customHeight="false" outlineLevel="0" collapsed="false">
      <c r="A203" s="9"/>
      <c r="B203" s="69" t="n">
        <v>2</v>
      </c>
      <c r="C203" s="70" t="s">
        <v>17</v>
      </c>
      <c r="D203" s="78"/>
      <c r="E203" s="79"/>
      <c r="F203" s="79"/>
      <c r="G203" s="79"/>
      <c r="H203" s="79"/>
      <c r="I203" s="79"/>
      <c r="J203" s="79"/>
      <c r="K203" s="79"/>
      <c r="L203" s="79"/>
      <c r="M203" s="79"/>
      <c r="N203" s="79"/>
      <c r="O203" s="79"/>
      <c r="P203" s="79"/>
      <c r="Q203" s="79"/>
      <c r="R203" s="79"/>
      <c r="S203" s="79"/>
      <c r="T203" s="79"/>
      <c r="U203" s="79"/>
      <c r="V203" s="79"/>
      <c r="W203" s="79"/>
      <c r="X203" s="79"/>
      <c r="Y203" s="79"/>
      <c r="Z203" s="79"/>
      <c r="AA203" s="79"/>
      <c r="AB203" s="80"/>
    </row>
    <row r="204" customFormat="false" ht="13.2" hidden="false" customHeight="false" outlineLevel="0" collapsed="false">
      <c r="A204" s="9"/>
      <c r="B204" s="71"/>
      <c r="C204" s="72" t="s">
        <v>18</v>
      </c>
      <c r="D204" s="34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6"/>
    </row>
    <row r="205" customFormat="false" ht="13.8" hidden="false" customHeight="false" outlineLevel="0" collapsed="false">
      <c r="A205" s="9"/>
      <c r="B205" s="73"/>
      <c r="C205" s="74" t="s">
        <v>19</v>
      </c>
      <c r="D205" s="75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  <c r="W205" s="76"/>
      <c r="X205" s="76"/>
      <c r="Y205" s="76"/>
      <c r="Z205" s="76"/>
      <c r="AA205" s="76"/>
      <c r="AB205" s="77"/>
    </row>
    <row r="206" customFormat="false" ht="13.2" hidden="false" customHeight="false" outlineLevel="0" collapsed="false">
      <c r="A206" s="9"/>
      <c r="B206" s="69" t="n">
        <v>3</v>
      </c>
      <c r="C206" s="70" t="s">
        <v>17</v>
      </c>
      <c r="D206" s="78"/>
      <c r="E206" s="79"/>
      <c r="F206" s="79"/>
      <c r="G206" s="79"/>
      <c r="H206" s="79"/>
      <c r="I206" s="79"/>
      <c r="J206" s="79"/>
      <c r="K206" s="79"/>
      <c r="L206" s="79"/>
      <c r="M206" s="79"/>
      <c r="N206" s="79"/>
      <c r="O206" s="79"/>
      <c r="P206" s="79"/>
      <c r="Q206" s="79"/>
      <c r="R206" s="79"/>
      <c r="S206" s="79"/>
      <c r="T206" s="79"/>
      <c r="U206" s="79"/>
      <c r="V206" s="79"/>
      <c r="W206" s="79"/>
      <c r="X206" s="79"/>
      <c r="Y206" s="79"/>
      <c r="Z206" s="79"/>
      <c r="AA206" s="79"/>
      <c r="AB206" s="80"/>
    </row>
    <row r="207" customFormat="false" ht="13.2" hidden="false" customHeight="false" outlineLevel="0" collapsed="false">
      <c r="A207" s="9"/>
      <c r="B207" s="71"/>
      <c r="C207" s="72" t="s">
        <v>18</v>
      </c>
      <c r="D207" s="34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6"/>
    </row>
    <row r="208" customFormat="false" ht="13.8" hidden="false" customHeight="false" outlineLevel="0" collapsed="false">
      <c r="A208" s="9"/>
      <c r="B208" s="73"/>
      <c r="C208" s="74" t="s">
        <v>19</v>
      </c>
      <c r="D208" s="75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  <c r="W208" s="76"/>
      <c r="X208" s="76"/>
      <c r="Y208" s="76"/>
      <c r="Z208" s="76"/>
      <c r="AA208" s="76"/>
      <c r="AB208" s="77"/>
    </row>
    <row r="209" customFormat="false" ht="13.2" hidden="false" customHeight="false" outlineLevel="0" collapsed="false">
      <c r="A209" s="9"/>
      <c r="B209" s="69" t="n">
        <v>4</v>
      </c>
      <c r="C209" s="70" t="s">
        <v>17</v>
      </c>
      <c r="D209" s="78"/>
      <c r="E209" s="79"/>
      <c r="F209" s="79"/>
      <c r="G209" s="79"/>
      <c r="H209" s="79"/>
      <c r="I209" s="79"/>
      <c r="J209" s="79"/>
      <c r="K209" s="79"/>
      <c r="L209" s="79"/>
      <c r="M209" s="79"/>
      <c r="N209" s="79"/>
      <c r="O209" s="79"/>
      <c r="P209" s="79"/>
      <c r="Q209" s="79"/>
      <c r="R209" s="79"/>
      <c r="S209" s="79"/>
      <c r="T209" s="79"/>
      <c r="U209" s="79"/>
      <c r="V209" s="79"/>
      <c r="W209" s="79"/>
      <c r="X209" s="79"/>
      <c r="Y209" s="79"/>
      <c r="Z209" s="79"/>
      <c r="AA209" s="79"/>
      <c r="AB209" s="80"/>
    </row>
    <row r="210" customFormat="false" ht="13.2" hidden="false" customHeight="false" outlineLevel="0" collapsed="false">
      <c r="A210" s="9"/>
      <c r="B210" s="71"/>
      <c r="C210" s="72" t="s">
        <v>18</v>
      </c>
      <c r="D210" s="34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6"/>
    </row>
    <row r="211" customFormat="false" ht="13.8" hidden="false" customHeight="false" outlineLevel="0" collapsed="false">
      <c r="A211" s="9"/>
      <c r="B211" s="73"/>
      <c r="C211" s="74" t="s">
        <v>19</v>
      </c>
      <c r="D211" s="75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7"/>
    </row>
    <row r="212" customFormat="false" ht="13.2" hidden="false" customHeight="false" outlineLevel="0" collapsed="false">
      <c r="A212" s="28" t="n">
        <f aca="false">A197+1</f>
        <v>15</v>
      </c>
      <c r="B212" s="69" t="n">
        <v>0</v>
      </c>
      <c r="C212" s="70" t="s">
        <v>17</v>
      </c>
      <c r="D212" s="78"/>
      <c r="E212" s="79"/>
      <c r="F212" s="79"/>
      <c r="G212" s="79"/>
      <c r="H212" s="79"/>
      <c r="I212" s="79"/>
      <c r="J212" s="79"/>
      <c r="K212" s="79"/>
      <c r="L212" s="79"/>
      <c r="M212" s="79"/>
      <c r="N212" s="79"/>
      <c r="O212" s="79"/>
      <c r="P212" s="79"/>
      <c r="Q212" s="79"/>
      <c r="R212" s="79"/>
      <c r="S212" s="79"/>
      <c r="T212" s="79"/>
      <c r="U212" s="79"/>
      <c r="V212" s="79"/>
      <c r="W212" s="79"/>
      <c r="X212" s="79"/>
      <c r="Y212" s="79"/>
      <c r="Z212" s="79"/>
      <c r="AA212" s="79"/>
      <c r="AB212" s="80"/>
    </row>
    <row r="213" customFormat="false" ht="13.2" hidden="false" customHeight="false" outlineLevel="0" collapsed="false">
      <c r="A213" s="9"/>
      <c r="B213" s="71"/>
      <c r="C213" s="72" t="s">
        <v>18</v>
      </c>
      <c r="D213" s="34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6"/>
    </row>
    <row r="214" customFormat="false" ht="13.8" hidden="false" customHeight="false" outlineLevel="0" collapsed="false">
      <c r="A214" s="9"/>
      <c r="B214" s="73"/>
      <c r="C214" s="74" t="s">
        <v>19</v>
      </c>
      <c r="D214" s="75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7"/>
    </row>
    <row r="215" customFormat="false" ht="13.2" hidden="false" customHeight="false" outlineLevel="0" collapsed="false">
      <c r="A215" s="9"/>
      <c r="B215" s="69" t="n">
        <v>1</v>
      </c>
      <c r="C215" s="70" t="s">
        <v>17</v>
      </c>
      <c r="D215" s="78"/>
      <c r="E215" s="79"/>
      <c r="F215" s="79"/>
      <c r="G215" s="79"/>
      <c r="H215" s="79"/>
      <c r="I215" s="79"/>
      <c r="J215" s="79"/>
      <c r="K215" s="79"/>
      <c r="L215" s="79"/>
      <c r="M215" s="79"/>
      <c r="N215" s="79"/>
      <c r="O215" s="79"/>
      <c r="P215" s="79"/>
      <c r="Q215" s="79"/>
      <c r="R215" s="79"/>
      <c r="S215" s="79"/>
      <c r="T215" s="79"/>
      <c r="U215" s="79"/>
      <c r="V215" s="79"/>
      <c r="W215" s="79"/>
      <c r="X215" s="79"/>
      <c r="Y215" s="79"/>
      <c r="Z215" s="79"/>
      <c r="AA215" s="79"/>
      <c r="AB215" s="80"/>
    </row>
    <row r="216" customFormat="false" ht="13.2" hidden="false" customHeight="false" outlineLevel="0" collapsed="false">
      <c r="A216" s="9"/>
      <c r="B216" s="71"/>
      <c r="C216" s="72" t="s">
        <v>18</v>
      </c>
      <c r="D216" s="34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6"/>
    </row>
    <row r="217" customFormat="false" ht="13.8" hidden="false" customHeight="false" outlineLevel="0" collapsed="false">
      <c r="A217" s="9"/>
      <c r="B217" s="73"/>
      <c r="C217" s="74" t="s">
        <v>19</v>
      </c>
      <c r="D217" s="75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7"/>
    </row>
    <row r="218" customFormat="false" ht="13.2" hidden="false" customHeight="false" outlineLevel="0" collapsed="false">
      <c r="A218" s="9"/>
      <c r="B218" s="69" t="n">
        <v>2</v>
      </c>
      <c r="C218" s="70" t="s">
        <v>17</v>
      </c>
      <c r="D218" s="78"/>
      <c r="E218" s="79"/>
      <c r="F218" s="79"/>
      <c r="G218" s="79"/>
      <c r="H218" s="79"/>
      <c r="I218" s="79"/>
      <c r="J218" s="79"/>
      <c r="K218" s="79"/>
      <c r="L218" s="79"/>
      <c r="M218" s="79"/>
      <c r="N218" s="79"/>
      <c r="O218" s="79"/>
      <c r="P218" s="79"/>
      <c r="Q218" s="79"/>
      <c r="R218" s="79"/>
      <c r="S218" s="79"/>
      <c r="T218" s="79"/>
      <c r="U218" s="79"/>
      <c r="V218" s="79"/>
      <c r="W218" s="79"/>
      <c r="X218" s="79"/>
      <c r="Y218" s="79"/>
      <c r="Z218" s="79"/>
      <c r="AA218" s="79"/>
      <c r="AB218" s="80"/>
    </row>
    <row r="219" customFormat="false" ht="13.2" hidden="false" customHeight="false" outlineLevel="0" collapsed="false">
      <c r="A219" s="9"/>
      <c r="B219" s="71"/>
      <c r="C219" s="72" t="s">
        <v>18</v>
      </c>
      <c r="D219" s="34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6"/>
    </row>
    <row r="220" customFormat="false" ht="13.8" hidden="false" customHeight="false" outlineLevel="0" collapsed="false">
      <c r="A220" s="9"/>
      <c r="B220" s="73"/>
      <c r="C220" s="74" t="s">
        <v>19</v>
      </c>
      <c r="D220" s="75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76"/>
      <c r="AB220" s="77"/>
    </row>
    <row r="221" customFormat="false" ht="13.2" hidden="false" customHeight="false" outlineLevel="0" collapsed="false">
      <c r="A221" s="9"/>
      <c r="B221" s="69" t="n">
        <v>3</v>
      </c>
      <c r="C221" s="70" t="s">
        <v>17</v>
      </c>
      <c r="D221" s="78"/>
      <c r="E221" s="79"/>
      <c r="F221" s="79"/>
      <c r="G221" s="79"/>
      <c r="H221" s="79"/>
      <c r="I221" s="79"/>
      <c r="J221" s="79"/>
      <c r="K221" s="79"/>
      <c r="L221" s="79"/>
      <c r="M221" s="79"/>
      <c r="N221" s="79"/>
      <c r="O221" s="79"/>
      <c r="P221" s="79"/>
      <c r="Q221" s="79"/>
      <c r="R221" s="79"/>
      <c r="S221" s="79"/>
      <c r="T221" s="79"/>
      <c r="U221" s="79"/>
      <c r="V221" s="79"/>
      <c r="W221" s="79"/>
      <c r="X221" s="79"/>
      <c r="Y221" s="79"/>
      <c r="Z221" s="79"/>
      <c r="AA221" s="79"/>
      <c r="AB221" s="80"/>
    </row>
    <row r="222" customFormat="false" ht="13.2" hidden="false" customHeight="false" outlineLevel="0" collapsed="false">
      <c r="A222" s="9"/>
      <c r="B222" s="71"/>
      <c r="C222" s="72" t="s">
        <v>18</v>
      </c>
      <c r="D222" s="34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6"/>
    </row>
    <row r="223" customFormat="false" ht="13.8" hidden="false" customHeight="false" outlineLevel="0" collapsed="false">
      <c r="A223" s="9"/>
      <c r="B223" s="73"/>
      <c r="C223" s="74" t="s">
        <v>19</v>
      </c>
      <c r="D223" s="75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7"/>
    </row>
    <row r="224" customFormat="false" ht="13.2" hidden="false" customHeight="false" outlineLevel="0" collapsed="false">
      <c r="A224" s="9"/>
      <c r="B224" s="69" t="n">
        <v>4</v>
      </c>
      <c r="C224" s="70" t="s">
        <v>17</v>
      </c>
      <c r="D224" s="78"/>
      <c r="E224" s="79"/>
      <c r="F224" s="79"/>
      <c r="G224" s="79"/>
      <c r="H224" s="79"/>
      <c r="I224" s="79"/>
      <c r="J224" s="79"/>
      <c r="K224" s="79"/>
      <c r="L224" s="79"/>
      <c r="M224" s="79"/>
      <c r="N224" s="79"/>
      <c r="O224" s="79"/>
      <c r="P224" s="79"/>
      <c r="Q224" s="79"/>
      <c r="R224" s="79"/>
      <c r="S224" s="79"/>
      <c r="T224" s="79"/>
      <c r="U224" s="79"/>
      <c r="V224" s="79"/>
      <c r="W224" s="79"/>
      <c r="X224" s="79"/>
      <c r="Y224" s="79"/>
      <c r="Z224" s="79"/>
      <c r="AA224" s="79"/>
      <c r="AB224" s="80"/>
    </row>
    <row r="225" customFormat="false" ht="13.2" hidden="false" customHeight="false" outlineLevel="0" collapsed="false">
      <c r="A225" s="9"/>
      <c r="B225" s="71"/>
      <c r="C225" s="72" t="s">
        <v>18</v>
      </c>
      <c r="D225" s="34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6"/>
    </row>
    <row r="226" customFormat="false" ht="13.8" hidden="false" customHeight="false" outlineLevel="0" collapsed="false">
      <c r="A226" s="9"/>
      <c r="B226" s="73"/>
      <c r="C226" s="74" t="s">
        <v>19</v>
      </c>
      <c r="D226" s="75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76"/>
      <c r="AB226" s="77"/>
    </row>
    <row r="227" customFormat="false" ht="13.2" hidden="false" customHeight="false" outlineLevel="0" collapsed="false">
      <c r="A227" s="28" t="n">
        <f aca="false">A212+1</f>
        <v>16</v>
      </c>
      <c r="B227" s="69" t="n">
        <v>0</v>
      </c>
      <c r="C227" s="70" t="s">
        <v>17</v>
      </c>
      <c r="D227" s="78"/>
      <c r="E227" s="79"/>
      <c r="F227" s="79"/>
      <c r="G227" s="79"/>
      <c r="H227" s="79"/>
      <c r="I227" s="79"/>
      <c r="J227" s="79"/>
      <c r="K227" s="79"/>
      <c r="L227" s="79"/>
      <c r="M227" s="79"/>
      <c r="N227" s="79"/>
      <c r="O227" s="79"/>
      <c r="P227" s="79"/>
      <c r="Q227" s="79"/>
      <c r="R227" s="79"/>
      <c r="S227" s="79"/>
      <c r="T227" s="79"/>
      <c r="U227" s="79"/>
      <c r="V227" s="79"/>
      <c r="W227" s="79"/>
      <c r="X227" s="79"/>
      <c r="Y227" s="79"/>
      <c r="Z227" s="79"/>
      <c r="AA227" s="79"/>
      <c r="AB227" s="80"/>
    </row>
    <row r="228" customFormat="false" ht="13.2" hidden="false" customHeight="false" outlineLevel="0" collapsed="false">
      <c r="A228" s="9"/>
      <c r="B228" s="71"/>
      <c r="C228" s="72" t="s">
        <v>18</v>
      </c>
      <c r="D228" s="34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6"/>
    </row>
    <row r="229" customFormat="false" ht="13.8" hidden="false" customHeight="false" outlineLevel="0" collapsed="false">
      <c r="A229" s="9"/>
      <c r="B229" s="73"/>
      <c r="C229" s="74" t="s">
        <v>19</v>
      </c>
      <c r="D229" s="75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7"/>
    </row>
    <row r="230" customFormat="false" ht="13.2" hidden="false" customHeight="false" outlineLevel="0" collapsed="false">
      <c r="A230" s="9"/>
      <c r="B230" s="69" t="n">
        <v>1</v>
      </c>
      <c r="C230" s="70" t="s">
        <v>17</v>
      </c>
      <c r="D230" s="78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79"/>
      <c r="R230" s="79"/>
      <c r="S230" s="79"/>
      <c r="T230" s="79"/>
      <c r="U230" s="79"/>
      <c r="V230" s="79"/>
      <c r="W230" s="79"/>
      <c r="X230" s="79"/>
      <c r="Y230" s="79"/>
      <c r="Z230" s="79"/>
      <c r="AA230" s="79"/>
      <c r="AB230" s="80"/>
    </row>
    <row r="231" customFormat="false" ht="13.2" hidden="false" customHeight="false" outlineLevel="0" collapsed="false">
      <c r="A231" s="9"/>
      <c r="B231" s="71"/>
      <c r="C231" s="72" t="s">
        <v>18</v>
      </c>
      <c r="D231" s="34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6"/>
    </row>
    <row r="232" customFormat="false" ht="13.8" hidden="false" customHeight="false" outlineLevel="0" collapsed="false">
      <c r="A232" s="9"/>
      <c r="B232" s="73"/>
      <c r="C232" s="74" t="s">
        <v>19</v>
      </c>
      <c r="D232" s="75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7"/>
    </row>
    <row r="233" customFormat="false" ht="13.2" hidden="false" customHeight="false" outlineLevel="0" collapsed="false">
      <c r="A233" s="9"/>
      <c r="B233" s="69" t="n">
        <v>2</v>
      </c>
      <c r="C233" s="70" t="s">
        <v>17</v>
      </c>
      <c r="D233" s="78"/>
      <c r="E233" s="79"/>
      <c r="F233" s="79"/>
      <c r="G233" s="79"/>
      <c r="H233" s="79"/>
      <c r="I233" s="79"/>
      <c r="J233" s="79"/>
      <c r="K233" s="79"/>
      <c r="L233" s="79"/>
      <c r="M233" s="79"/>
      <c r="N233" s="79"/>
      <c r="O233" s="79"/>
      <c r="P233" s="79"/>
      <c r="Q233" s="79"/>
      <c r="R233" s="79"/>
      <c r="S233" s="79"/>
      <c r="T233" s="79"/>
      <c r="U233" s="79"/>
      <c r="V233" s="79"/>
      <c r="W233" s="79"/>
      <c r="X233" s="79"/>
      <c r="Y233" s="79"/>
      <c r="Z233" s="79"/>
      <c r="AA233" s="79"/>
      <c r="AB233" s="80"/>
    </row>
    <row r="234" customFormat="false" ht="13.2" hidden="false" customHeight="false" outlineLevel="0" collapsed="false">
      <c r="A234" s="9"/>
      <c r="B234" s="71"/>
      <c r="C234" s="72" t="s">
        <v>18</v>
      </c>
      <c r="D234" s="34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6"/>
    </row>
    <row r="235" customFormat="false" ht="13.8" hidden="false" customHeight="false" outlineLevel="0" collapsed="false">
      <c r="A235" s="9"/>
      <c r="B235" s="73"/>
      <c r="C235" s="74" t="s">
        <v>19</v>
      </c>
      <c r="D235" s="75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7"/>
    </row>
    <row r="236" customFormat="false" ht="13.2" hidden="false" customHeight="false" outlineLevel="0" collapsed="false">
      <c r="A236" s="9"/>
      <c r="B236" s="69" t="n">
        <v>3</v>
      </c>
      <c r="C236" s="70" t="s">
        <v>17</v>
      </c>
      <c r="D236" s="78"/>
      <c r="E236" s="79"/>
      <c r="F236" s="79"/>
      <c r="G236" s="79"/>
      <c r="H236" s="79"/>
      <c r="I236" s="79"/>
      <c r="J236" s="79"/>
      <c r="K236" s="79"/>
      <c r="L236" s="79"/>
      <c r="M236" s="79"/>
      <c r="N236" s="79"/>
      <c r="O236" s="79"/>
      <c r="P236" s="79"/>
      <c r="Q236" s="79"/>
      <c r="R236" s="79"/>
      <c r="S236" s="79"/>
      <c r="T236" s="79"/>
      <c r="U236" s="79"/>
      <c r="V236" s="79"/>
      <c r="W236" s="79"/>
      <c r="X236" s="79"/>
      <c r="Y236" s="79"/>
      <c r="Z236" s="79"/>
      <c r="AA236" s="79"/>
      <c r="AB236" s="80"/>
    </row>
    <row r="237" customFormat="false" ht="13.2" hidden="false" customHeight="false" outlineLevel="0" collapsed="false">
      <c r="A237" s="9"/>
      <c r="B237" s="71"/>
      <c r="C237" s="72" t="s">
        <v>18</v>
      </c>
      <c r="D237" s="34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6"/>
    </row>
    <row r="238" customFormat="false" ht="13.8" hidden="false" customHeight="false" outlineLevel="0" collapsed="false">
      <c r="A238" s="9"/>
      <c r="B238" s="73"/>
      <c r="C238" s="74" t="s">
        <v>19</v>
      </c>
      <c r="D238" s="75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7"/>
    </row>
    <row r="239" customFormat="false" ht="13.2" hidden="false" customHeight="false" outlineLevel="0" collapsed="false">
      <c r="A239" s="9"/>
      <c r="B239" s="69" t="n">
        <v>4</v>
      </c>
      <c r="C239" s="70" t="s">
        <v>17</v>
      </c>
      <c r="D239" s="78"/>
      <c r="E239" s="79"/>
      <c r="F239" s="79"/>
      <c r="G239" s="79"/>
      <c r="H239" s="79"/>
      <c r="I239" s="79"/>
      <c r="J239" s="79"/>
      <c r="K239" s="79"/>
      <c r="L239" s="79"/>
      <c r="M239" s="79"/>
      <c r="N239" s="79"/>
      <c r="O239" s="79"/>
      <c r="P239" s="79"/>
      <c r="Q239" s="79"/>
      <c r="R239" s="79"/>
      <c r="S239" s="79"/>
      <c r="T239" s="79"/>
      <c r="U239" s="79"/>
      <c r="V239" s="79"/>
      <c r="W239" s="79"/>
      <c r="X239" s="79"/>
      <c r="Y239" s="79"/>
      <c r="Z239" s="79"/>
      <c r="AA239" s="79"/>
      <c r="AB239" s="80"/>
    </row>
    <row r="240" customFormat="false" ht="13.2" hidden="false" customHeight="false" outlineLevel="0" collapsed="false">
      <c r="A240" s="9"/>
      <c r="B240" s="71"/>
      <c r="C240" s="72" t="s">
        <v>18</v>
      </c>
      <c r="D240" s="34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6"/>
    </row>
    <row r="241" customFormat="false" ht="13.8" hidden="false" customHeight="false" outlineLevel="0" collapsed="false">
      <c r="A241" s="9"/>
      <c r="B241" s="73"/>
      <c r="C241" s="74" t="s">
        <v>19</v>
      </c>
      <c r="D241" s="75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7"/>
    </row>
    <row r="242" customFormat="false" ht="13.2" hidden="false" customHeight="false" outlineLevel="0" collapsed="false">
      <c r="A242" s="28" t="n">
        <f aca="false">A227+1</f>
        <v>17</v>
      </c>
      <c r="B242" s="69" t="n">
        <v>0</v>
      </c>
      <c r="C242" s="70" t="s">
        <v>17</v>
      </c>
      <c r="D242" s="78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79"/>
      <c r="R242" s="79"/>
      <c r="S242" s="79"/>
      <c r="T242" s="79"/>
      <c r="U242" s="79"/>
      <c r="V242" s="79"/>
      <c r="W242" s="79"/>
      <c r="X242" s="79"/>
      <c r="Y242" s="79"/>
      <c r="Z242" s="79"/>
      <c r="AA242" s="79"/>
      <c r="AB242" s="80"/>
    </row>
    <row r="243" customFormat="false" ht="13.2" hidden="false" customHeight="false" outlineLevel="0" collapsed="false">
      <c r="A243" s="9"/>
      <c r="B243" s="71"/>
      <c r="C243" s="72" t="s">
        <v>18</v>
      </c>
      <c r="D243" s="34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6"/>
    </row>
    <row r="244" customFormat="false" ht="13.8" hidden="false" customHeight="false" outlineLevel="0" collapsed="false">
      <c r="A244" s="9"/>
      <c r="B244" s="73"/>
      <c r="C244" s="74" t="s">
        <v>19</v>
      </c>
      <c r="D244" s="75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7"/>
    </row>
    <row r="245" customFormat="false" ht="13.2" hidden="false" customHeight="false" outlineLevel="0" collapsed="false">
      <c r="A245" s="9"/>
      <c r="B245" s="69" t="n">
        <v>1</v>
      </c>
      <c r="C245" s="70" t="s">
        <v>17</v>
      </c>
      <c r="D245" s="78"/>
      <c r="E245" s="79"/>
      <c r="F245" s="79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79"/>
      <c r="R245" s="79"/>
      <c r="S245" s="79"/>
      <c r="T245" s="79"/>
      <c r="U245" s="79"/>
      <c r="V245" s="79"/>
      <c r="W245" s="79"/>
      <c r="X245" s="79"/>
      <c r="Y245" s="79"/>
      <c r="Z245" s="79"/>
      <c r="AA245" s="79"/>
      <c r="AB245" s="80"/>
    </row>
    <row r="246" customFormat="false" ht="13.2" hidden="false" customHeight="false" outlineLevel="0" collapsed="false">
      <c r="A246" s="9"/>
      <c r="B246" s="71"/>
      <c r="C246" s="72" t="s">
        <v>18</v>
      </c>
      <c r="D246" s="34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6"/>
    </row>
    <row r="247" customFormat="false" ht="13.8" hidden="false" customHeight="false" outlineLevel="0" collapsed="false">
      <c r="A247" s="9"/>
      <c r="B247" s="73"/>
      <c r="C247" s="74" t="s">
        <v>19</v>
      </c>
      <c r="D247" s="75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7"/>
    </row>
    <row r="248" customFormat="false" ht="13.2" hidden="false" customHeight="false" outlineLevel="0" collapsed="false">
      <c r="A248" s="9"/>
      <c r="B248" s="69" t="n">
        <v>2</v>
      </c>
      <c r="C248" s="70" t="s">
        <v>17</v>
      </c>
      <c r="D248" s="78"/>
      <c r="E248" s="79"/>
      <c r="F248" s="79"/>
      <c r="G248" s="79"/>
      <c r="H248" s="79"/>
      <c r="I248" s="79"/>
      <c r="J248" s="79"/>
      <c r="K248" s="79"/>
      <c r="L248" s="79"/>
      <c r="M248" s="79"/>
      <c r="N248" s="79"/>
      <c r="O248" s="79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9"/>
      <c r="AB248" s="80"/>
    </row>
    <row r="249" customFormat="false" ht="13.2" hidden="false" customHeight="false" outlineLevel="0" collapsed="false">
      <c r="A249" s="9"/>
      <c r="B249" s="71"/>
      <c r="C249" s="72" t="s">
        <v>18</v>
      </c>
      <c r="D249" s="34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6"/>
    </row>
    <row r="250" customFormat="false" ht="13.8" hidden="false" customHeight="false" outlineLevel="0" collapsed="false">
      <c r="A250" s="9"/>
      <c r="B250" s="73"/>
      <c r="C250" s="74" t="s">
        <v>19</v>
      </c>
      <c r="D250" s="75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7"/>
    </row>
    <row r="251" customFormat="false" ht="13.2" hidden="false" customHeight="false" outlineLevel="0" collapsed="false">
      <c r="A251" s="9"/>
      <c r="B251" s="69" t="n">
        <v>3</v>
      </c>
      <c r="C251" s="70" t="s">
        <v>17</v>
      </c>
      <c r="D251" s="78"/>
      <c r="E251" s="79"/>
      <c r="F251" s="79"/>
      <c r="G251" s="79"/>
      <c r="H251" s="79"/>
      <c r="I251" s="79"/>
      <c r="J251" s="79"/>
      <c r="K251" s="79"/>
      <c r="L251" s="79"/>
      <c r="M251" s="79"/>
      <c r="N251" s="79"/>
      <c r="O251" s="79"/>
      <c r="P251" s="79"/>
      <c r="Q251" s="79"/>
      <c r="R251" s="79"/>
      <c r="S251" s="79"/>
      <c r="T251" s="79"/>
      <c r="U251" s="79"/>
      <c r="V251" s="79"/>
      <c r="W251" s="79"/>
      <c r="X251" s="79"/>
      <c r="Y251" s="79"/>
      <c r="Z251" s="79"/>
      <c r="AA251" s="79"/>
      <c r="AB251" s="80"/>
    </row>
    <row r="252" customFormat="false" ht="13.2" hidden="false" customHeight="false" outlineLevel="0" collapsed="false">
      <c r="A252" s="9"/>
      <c r="B252" s="71"/>
      <c r="C252" s="72" t="s">
        <v>18</v>
      </c>
      <c r="D252" s="34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6"/>
    </row>
    <row r="253" customFormat="false" ht="13.8" hidden="false" customHeight="false" outlineLevel="0" collapsed="false">
      <c r="A253" s="9"/>
      <c r="B253" s="73"/>
      <c r="C253" s="74" t="s">
        <v>19</v>
      </c>
      <c r="D253" s="75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7"/>
    </row>
    <row r="254" customFormat="false" ht="13.2" hidden="false" customHeight="false" outlineLevel="0" collapsed="false">
      <c r="A254" s="9"/>
      <c r="B254" s="69" t="n">
        <v>4</v>
      </c>
      <c r="C254" s="70" t="s">
        <v>17</v>
      </c>
      <c r="D254" s="78"/>
      <c r="E254" s="79"/>
      <c r="F254" s="79"/>
      <c r="G254" s="79"/>
      <c r="H254" s="79"/>
      <c r="I254" s="79"/>
      <c r="J254" s="79"/>
      <c r="K254" s="79"/>
      <c r="L254" s="79"/>
      <c r="M254" s="79"/>
      <c r="N254" s="79"/>
      <c r="O254" s="79"/>
      <c r="P254" s="79"/>
      <c r="Q254" s="79"/>
      <c r="R254" s="79"/>
      <c r="S254" s="79"/>
      <c r="T254" s="79"/>
      <c r="U254" s="79"/>
      <c r="V254" s="79"/>
      <c r="W254" s="79"/>
      <c r="X254" s="79"/>
      <c r="Y254" s="79"/>
      <c r="Z254" s="79"/>
      <c r="AA254" s="79"/>
      <c r="AB254" s="80"/>
    </row>
    <row r="255" customFormat="false" ht="13.2" hidden="false" customHeight="false" outlineLevel="0" collapsed="false">
      <c r="A255" s="9"/>
      <c r="B255" s="71"/>
      <c r="C255" s="72" t="s">
        <v>18</v>
      </c>
      <c r="D255" s="34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6"/>
    </row>
    <row r="256" customFormat="false" ht="13.8" hidden="false" customHeight="false" outlineLevel="0" collapsed="false">
      <c r="A256" s="9"/>
      <c r="B256" s="73"/>
      <c r="C256" s="74" t="s">
        <v>19</v>
      </c>
      <c r="D256" s="75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7"/>
    </row>
    <row r="257" customFormat="false" ht="13.2" hidden="false" customHeight="false" outlineLevel="0" collapsed="false">
      <c r="A257" s="28" t="n">
        <f aca="false">A242+1</f>
        <v>18</v>
      </c>
      <c r="B257" s="69" t="n">
        <v>0</v>
      </c>
      <c r="C257" s="70" t="s">
        <v>17</v>
      </c>
      <c r="D257" s="78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79"/>
      <c r="P257" s="79"/>
      <c r="Q257" s="79"/>
      <c r="R257" s="79"/>
      <c r="S257" s="79"/>
      <c r="T257" s="79"/>
      <c r="U257" s="79"/>
      <c r="V257" s="79"/>
      <c r="W257" s="79"/>
      <c r="X257" s="79"/>
      <c r="Y257" s="79"/>
      <c r="Z257" s="79"/>
      <c r="AA257" s="79"/>
      <c r="AB257" s="80"/>
    </row>
    <row r="258" customFormat="false" ht="13.2" hidden="false" customHeight="false" outlineLevel="0" collapsed="false">
      <c r="A258" s="9"/>
      <c r="B258" s="71"/>
      <c r="C258" s="72" t="s">
        <v>18</v>
      </c>
      <c r="D258" s="34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6"/>
    </row>
    <row r="259" customFormat="false" ht="13.8" hidden="false" customHeight="false" outlineLevel="0" collapsed="false">
      <c r="A259" s="9"/>
      <c r="B259" s="73"/>
      <c r="C259" s="74" t="s">
        <v>19</v>
      </c>
      <c r="D259" s="75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7"/>
    </row>
    <row r="260" customFormat="false" ht="13.2" hidden="false" customHeight="false" outlineLevel="0" collapsed="false">
      <c r="A260" s="9"/>
      <c r="B260" s="69" t="n">
        <v>1</v>
      </c>
      <c r="C260" s="70" t="s">
        <v>17</v>
      </c>
      <c r="D260" s="78"/>
      <c r="E260" s="79"/>
      <c r="F260" s="79"/>
      <c r="G260" s="79"/>
      <c r="H260" s="79"/>
      <c r="I260" s="79"/>
      <c r="J260" s="79"/>
      <c r="K260" s="79"/>
      <c r="L260" s="79"/>
      <c r="M260" s="79"/>
      <c r="N260" s="79"/>
      <c r="O260" s="79"/>
      <c r="P260" s="79"/>
      <c r="Q260" s="79"/>
      <c r="R260" s="79"/>
      <c r="S260" s="79"/>
      <c r="T260" s="79"/>
      <c r="U260" s="79"/>
      <c r="V260" s="79"/>
      <c r="W260" s="79"/>
      <c r="X260" s="79"/>
      <c r="Y260" s="79"/>
      <c r="Z260" s="79"/>
      <c r="AA260" s="79"/>
      <c r="AB260" s="80"/>
    </row>
    <row r="261" customFormat="false" ht="13.2" hidden="false" customHeight="false" outlineLevel="0" collapsed="false">
      <c r="A261" s="9"/>
      <c r="B261" s="71"/>
      <c r="C261" s="72" t="s">
        <v>18</v>
      </c>
      <c r="D261" s="34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6"/>
    </row>
    <row r="262" customFormat="false" ht="13.8" hidden="false" customHeight="false" outlineLevel="0" collapsed="false">
      <c r="A262" s="9"/>
      <c r="B262" s="73"/>
      <c r="C262" s="74" t="s">
        <v>19</v>
      </c>
      <c r="D262" s="75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7"/>
    </row>
    <row r="263" customFormat="false" ht="13.2" hidden="false" customHeight="false" outlineLevel="0" collapsed="false">
      <c r="A263" s="9"/>
      <c r="B263" s="69" t="n">
        <v>2</v>
      </c>
      <c r="C263" s="70" t="s">
        <v>17</v>
      </c>
      <c r="D263" s="78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79"/>
      <c r="R263" s="79"/>
      <c r="S263" s="79"/>
      <c r="T263" s="79"/>
      <c r="U263" s="79"/>
      <c r="V263" s="79"/>
      <c r="W263" s="79"/>
      <c r="X263" s="79"/>
      <c r="Y263" s="79"/>
      <c r="Z263" s="79"/>
      <c r="AA263" s="79"/>
      <c r="AB263" s="80"/>
    </row>
    <row r="264" customFormat="false" ht="13.2" hidden="false" customHeight="false" outlineLevel="0" collapsed="false">
      <c r="A264" s="9"/>
      <c r="B264" s="71"/>
      <c r="C264" s="72" t="s">
        <v>18</v>
      </c>
      <c r="D264" s="34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6"/>
    </row>
    <row r="265" customFormat="false" ht="13.8" hidden="false" customHeight="false" outlineLevel="0" collapsed="false">
      <c r="A265" s="9"/>
      <c r="B265" s="73"/>
      <c r="C265" s="74" t="s">
        <v>19</v>
      </c>
      <c r="D265" s="75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7"/>
    </row>
    <row r="266" customFormat="false" ht="13.2" hidden="false" customHeight="false" outlineLevel="0" collapsed="false">
      <c r="A266" s="9"/>
      <c r="B266" s="69" t="n">
        <v>3</v>
      </c>
      <c r="C266" s="70" t="s">
        <v>17</v>
      </c>
      <c r="D266" s="78"/>
      <c r="E266" s="79"/>
      <c r="F266" s="79"/>
      <c r="G266" s="79"/>
      <c r="H266" s="79"/>
      <c r="I266" s="79"/>
      <c r="J266" s="79"/>
      <c r="K266" s="79"/>
      <c r="L266" s="79"/>
      <c r="M266" s="79"/>
      <c r="N266" s="79"/>
      <c r="O266" s="79"/>
      <c r="P266" s="79"/>
      <c r="Q266" s="79"/>
      <c r="R266" s="79"/>
      <c r="S266" s="79"/>
      <c r="T266" s="79"/>
      <c r="U266" s="79"/>
      <c r="V266" s="79"/>
      <c r="W266" s="79"/>
      <c r="X266" s="79"/>
      <c r="Y266" s="79"/>
      <c r="Z266" s="79"/>
      <c r="AA266" s="79"/>
      <c r="AB266" s="80"/>
    </row>
    <row r="267" customFormat="false" ht="13.2" hidden="false" customHeight="false" outlineLevel="0" collapsed="false">
      <c r="A267" s="9"/>
      <c r="B267" s="71"/>
      <c r="C267" s="72" t="s">
        <v>18</v>
      </c>
      <c r="D267" s="34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6"/>
    </row>
    <row r="268" customFormat="false" ht="13.8" hidden="false" customHeight="false" outlineLevel="0" collapsed="false">
      <c r="A268" s="9"/>
      <c r="B268" s="73"/>
      <c r="C268" s="74" t="s">
        <v>19</v>
      </c>
      <c r="D268" s="75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76"/>
      <c r="AB268" s="77"/>
    </row>
    <row r="269" customFormat="false" ht="13.2" hidden="false" customHeight="false" outlineLevel="0" collapsed="false">
      <c r="A269" s="9"/>
      <c r="B269" s="69" t="n">
        <v>4</v>
      </c>
      <c r="C269" s="70" t="s">
        <v>17</v>
      </c>
      <c r="D269" s="78"/>
      <c r="E269" s="79"/>
      <c r="F269" s="79"/>
      <c r="G269" s="79"/>
      <c r="H269" s="79"/>
      <c r="I269" s="79"/>
      <c r="J269" s="79"/>
      <c r="K269" s="79"/>
      <c r="L269" s="79"/>
      <c r="M269" s="79"/>
      <c r="N269" s="79"/>
      <c r="O269" s="79"/>
      <c r="P269" s="79"/>
      <c r="Q269" s="79"/>
      <c r="R269" s="79"/>
      <c r="S269" s="79"/>
      <c r="T269" s="79"/>
      <c r="U269" s="79"/>
      <c r="V269" s="79"/>
      <c r="W269" s="79"/>
      <c r="X269" s="79"/>
      <c r="Y269" s="79"/>
      <c r="Z269" s="79"/>
      <c r="AA269" s="79"/>
      <c r="AB269" s="80"/>
    </row>
    <row r="270" customFormat="false" ht="13.2" hidden="false" customHeight="false" outlineLevel="0" collapsed="false">
      <c r="A270" s="9"/>
      <c r="B270" s="71"/>
      <c r="C270" s="72" t="s">
        <v>18</v>
      </c>
      <c r="D270" s="34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6"/>
    </row>
    <row r="271" customFormat="false" ht="13.8" hidden="false" customHeight="false" outlineLevel="0" collapsed="false">
      <c r="A271" s="9"/>
      <c r="B271" s="73"/>
      <c r="C271" s="74" t="s">
        <v>19</v>
      </c>
      <c r="D271" s="75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76"/>
      <c r="AB271" s="77"/>
    </row>
    <row r="272" customFormat="false" ht="13.2" hidden="false" customHeight="false" outlineLevel="0" collapsed="false">
      <c r="A272" s="28" t="n">
        <f aca="false">A257+1</f>
        <v>19</v>
      </c>
      <c r="B272" s="69" t="n">
        <v>0</v>
      </c>
      <c r="C272" s="70" t="s">
        <v>17</v>
      </c>
      <c r="D272" s="78"/>
      <c r="E272" s="79"/>
      <c r="F272" s="79"/>
      <c r="G272" s="79"/>
      <c r="H272" s="79"/>
      <c r="I272" s="79"/>
      <c r="J272" s="79"/>
      <c r="K272" s="79"/>
      <c r="L272" s="79"/>
      <c r="M272" s="79"/>
      <c r="N272" s="79"/>
      <c r="O272" s="79"/>
      <c r="P272" s="79"/>
      <c r="Q272" s="79"/>
      <c r="R272" s="79"/>
      <c r="S272" s="79"/>
      <c r="T272" s="79"/>
      <c r="U272" s="79"/>
      <c r="V272" s="79"/>
      <c r="W272" s="79"/>
      <c r="X272" s="79"/>
      <c r="Y272" s="79"/>
      <c r="Z272" s="79"/>
      <c r="AA272" s="79"/>
      <c r="AB272" s="80"/>
    </row>
    <row r="273" customFormat="false" ht="13.2" hidden="false" customHeight="false" outlineLevel="0" collapsed="false">
      <c r="A273" s="9"/>
      <c r="B273" s="71"/>
      <c r="C273" s="72" t="s">
        <v>18</v>
      </c>
      <c r="D273" s="34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6"/>
    </row>
    <row r="274" customFormat="false" ht="13.8" hidden="false" customHeight="false" outlineLevel="0" collapsed="false">
      <c r="A274" s="9"/>
      <c r="B274" s="73"/>
      <c r="C274" s="74" t="s">
        <v>19</v>
      </c>
      <c r="D274" s="75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76"/>
      <c r="AB274" s="77"/>
    </row>
    <row r="275" customFormat="false" ht="13.2" hidden="false" customHeight="false" outlineLevel="0" collapsed="false">
      <c r="A275" s="9"/>
      <c r="B275" s="69" t="n">
        <v>1</v>
      </c>
      <c r="C275" s="70" t="s">
        <v>17</v>
      </c>
      <c r="D275" s="78"/>
      <c r="E275" s="79"/>
      <c r="F275" s="79"/>
      <c r="G275" s="79"/>
      <c r="H275" s="79"/>
      <c r="I275" s="79"/>
      <c r="J275" s="79"/>
      <c r="K275" s="79"/>
      <c r="L275" s="79"/>
      <c r="M275" s="79"/>
      <c r="N275" s="79"/>
      <c r="O275" s="79"/>
      <c r="P275" s="79"/>
      <c r="Q275" s="79"/>
      <c r="R275" s="79"/>
      <c r="S275" s="79"/>
      <c r="T275" s="79"/>
      <c r="U275" s="79"/>
      <c r="V275" s="79"/>
      <c r="W275" s="79"/>
      <c r="X275" s="79"/>
      <c r="Y275" s="79"/>
      <c r="Z275" s="79"/>
      <c r="AA275" s="79"/>
      <c r="AB275" s="80"/>
    </row>
    <row r="276" customFormat="false" ht="13.2" hidden="false" customHeight="false" outlineLevel="0" collapsed="false">
      <c r="A276" s="9"/>
      <c r="B276" s="71"/>
      <c r="C276" s="72" t="s">
        <v>18</v>
      </c>
      <c r="D276" s="34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6"/>
    </row>
    <row r="277" customFormat="false" ht="13.8" hidden="false" customHeight="false" outlineLevel="0" collapsed="false">
      <c r="A277" s="9"/>
      <c r="B277" s="73"/>
      <c r="C277" s="74" t="s">
        <v>19</v>
      </c>
      <c r="D277" s="75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76"/>
      <c r="AB277" s="77"/>
    </row>
    <row r="278" customFormat="false" ht="13.2" hidden="false" customHeight="false" outlineLevel="0" collapsed="false">
      <c r="A278" s="9"/>
      <c r="B278" s="69" t="n">
        <v>2</v>
      </c>
      <c r="C278" s="70" t="s">
        <v>17</v>
      </c>
      <c r="D278" s="78"/>
      <c r="E278" s="79"/>
      <c r="F278" s="79"/>
      <c r="G278" s="79"/>
      <c r="H278" s="79"/>
      <c r="I278" s="79"/>
      <c r="J278" s="79"/>
      <c r="K278" s="79"/>
      <c r="L278" s="79"/>
      <c r="M278" s="79"/>
      <c r="N278" s="79"/>
      <c r="O278" s="79"/>
      <c r="P278" s="79"/>
      <c r="Q278" s="79"/>
      <c r="R278" s="79"/>
      <c r="S278" s="79"/>
      <c r="T278" s="79"/>
      <c r="U278" s="79"/>
      <c r="V278" s="79"/>
      <c r="W278" s="79"/>
      <c r="X278" s="79"/>
      <c r="Y278" s="79"/>
      <c r="Z278" s="79"/>
      <c r="AA278" s="79"/>
      <c r="AB278" s="80"/>
    </row>
    <row r="279" customFormat="false" ht="13.2" hidden="false" customHeight="false" outlineLevel="0" collapsed="false">
      <c r="A279" s="9"/>
      <c r="B279" s="71"/>
      <c r="C279" s="72" t="s">
        <v>18</v>
      </c>
      <c r="D279" s="34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6"/>
    </row>
    <row r="280" customFormat="false" ht="13.8" hidden="false" customHeight="false" outlineLevel="0" collapsed="false">
      <c r="A280" s="9"/>
      <c r="B280" s="73"/>
      <c r="C280" s="74" t="s">
        <v>19</v>
      </c>
      <c r="D280" s="75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76"/>
      <c r="AB280" s="77"/>
    </row>
    <row r="281" customFormat="false" ht="13.2" hidden="false" customHeight="false" outlineLevel="0" collapsed="false">
      <c r="A281" s="9"/>
      <c r="B281" s="69" t="n">
        <v>3</v>
      </c>
      <c r="C281" s="70" t="s">
        <v>17</v>
      </c>
      <c r="D281" s="78"/>
      <c r="E281" s="79"/>
      <c r="F281" s="79"/>
      <c r="G281" s="79"/>
      <c r="H281" s="79"/>
      <c r="I281" s="79"/>
      <c r="J281" s="79"/>
      <c r="K281" s="79"/>
      <c r="L281" s="79"/>
      <c r="M281" s="79"/>
      <c r="N281" s="79"/>
      <c r="O281" s="79"/>
      <c r="P281" s="79"/>
      <c r="Q281" s="79"/>
      <c r="R281" s="79"/>
      <c r="S281" s="79"/>
      <c r="T281" s="79"/>
      <c r="U281" s="79"/>
      <c r="V281" s="79"/>
      <c r="W281" s="79"/>
      <c r="X281" s="79"/>
      <c r="Y281" s="79"/>
      <c r="Z281" s="79"/>
      <c r="AA281" s="79"/>
      <c r="AB281" s="80"/>
    </row>
    <row r="282" customFormat="false" ht="13.2" hidden="false" customHeight="false" outlineLevel="0" collapsed="false">
      <c r="A282" s="9"/>
      <c r="B282" s="71"/>
      <c r="C282" s="72" t="s">
        <v>18</v>
      </c>
      <c r="D282" s="34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  <c r="V282" s="35"/>
      <c r="W282" s="35"/>
      <c r="X282" s="35"/>
      <c r="Y282" s="35"/>
      <c r="Z282" s="35"/>
      <c r="AA282" s="35"/>
      <c r="AB282" s="36"/>
    </row>
    <row r="283" customFormat="false" ht="13.8" hidden="false" customHeight="false" outlineLevel="0" collapsed="false">
      <c r="A283" s="9"/>
      <c r="B283" s="73"/>
      <c r="C283" s="74" t="s">
        <v>19</v>
      </c>
      <c r="D283" s="75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76"/>
      <c r="AB283" s="77"/>
    </row>
    <row r="284" customFormat="false" ht="13.2" hidden="false" customHeight="false" outlineLevel="0" collapsed="false">
      <c r="A284" s="9"/>
      <c r="B284" s="69" t="n">
        <v>4</v>
      </c>
      <c r="C284" s="70" t="s">
        <v>17</v>
      </c>
      <c r="D284" s="78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79"/>
      <c r="R284" s="79"/>
      <c r="S284" s="79"/>
      <c r="T284" s="79"/>
      <c r="U284" s="79"/>
      <c r="V284" s="79"/>
      <c r="W284" s="79"/>
      <c r="X284" s="79"/>
      <c r="Y284" s="79"/>
      <c r="Z284" s="79"/>
      <c r="AA284" s="79"/>
      <c r="AB284" s="80"/>
    </row>
    <row r="285" customFormat="false" ht="13.2" hidden="false" customHeight="false" outlineLevel="0" collapsed="false">
      <c r="A285" s="9"/>
      <c r="B285" s="71"/>
      <c r="C285" s="72" t="s">
        <v>18</v>
      </c>
      <c r="D285" s="34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6"/>
    </row>
    <row r="286" customFormat="false" ht="13.8" hidden="false" customHeight="false" outlineLevel="0" collapsed="false">
      <c r="A286" s="9"/>
      <c r="B286" s="73"/>
      <c r="C286" s="74" t="s">
        <v>19</v>
      </c>
      <c r="D286" s="75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7"/>
    </row>
    <row r="287" customFormat="false" ht="13.2" hidden="false" customHeight="false" outlineLevel="0" collapsed="false">
      <c r="A287" s="28" t="n">
        <f aca="false">A272+1</f>
        <v>20</v>
      </c>
      <c r="B287" s="69" t="n">
        <v>0</v>
      </c>
      <c r="C287" s="70" t="s">
        <v>17</v>
      </c>
      <c r="D287" s="78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79"/>
      <c r="R287" s="79"/>
      <c r="S287" s="79"/>
      <c r="T287" s="79"/>
      <c r="U287" s="79"/>
      <c r="V287" s="79"/>
      <c r="W287" s="79"/>
      <c r="X287" s="79"/>
      <c r="Y287" s="79"/>
      <c r="Z287" s="79"/>
      <c r="AA287" s="79"/>
      <c r="AB287" s="80"/>
    </row>
    <row r="288" customFormat="false" ht="13.2" hidden="false" customHeight="false" outlineLevel="0" collapsed="false">
      <c r="A288" s="9"/>
      <c r="B288" s="71"/>
      <c r="C288" s="72" t="s">
        <v>18</v>
      </c>
      <c r="D288" s="34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6"/>
    </row>
    <row r="289" customFormat="false" ht="13.8" hidden="false" customHeight="false" outlineLevel="0" collapsed="false">
      <c r="A289" s="9"/>
      <c r="B289" s="73"/>
      <c r="C289" s="74" t="s">
        <v>19</v>
      </c>
      <c r="D289" s="75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76"/>
      <c r="AB289" s="77"/>
    </row>
    <row r="290" customFormat="false" ht="13.2" hidden="false" customHeight="false" outlineLevel="0" collapsed="false">
      <c r="A290" s="9"/>
      <c r="B290" s="69" t="n">
        <v>1</v>
      </c>
      <c r="C290" s="70" t="s">
        <v>17</v>
      </c>
      <c r="D290" s="78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79"/>
      <c r="R290" s="79"/>
      <c r="S290" s="79"/>
      <c r="T290" s="79"/>
      <c r="U290" s="79"/>
      <c r="V290" s="79"/>
      <c r="W290" s="79"/>
      <c r="X290" s="79"/>
      <c r="Y290" s="79"/>
      <c r="Z290" s="79"/>
      <c r="AA290" s="79"/>
      <c r="AB290" s="80"/>
    </row>
    <row r="291" customFormat="false" ht="13.2" hidden="false" customHeight="false" outlineLevel="0" collapsed="false">
      <c r="A291" s="9"/>
      <c r="B291" s="71"/>
      <c r="C291" s="72" t="s">
        <v>18</v>
      </c>
      <c r="D291" s="34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6"/>
    </row>
    <row r="292" customFormat="false" ht="13.8" hidden="false" customHeight="false" outlineLevel="0" collapsed="false">
      <c r="A292" s="9"/>
      <c r="B292" s="73"/>
      <c r="C292" s="74" t="s">
        <v>19</v>
      </c>
      <c r="D292" s="75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7"/>
    </row>
    <row r="293" customFormat="false" ht="13.2" hidden="false" customHeight="false" outlineLevel="0" collapsed="false">
      <c r="A293" s="9"/>
      <c r="B293" s="69" t="n">
        <v>2</v>
      </c>
      <c r="C293" s="70" t="s">
        <v>17</v>
      </c>
      <c r="D293" s="78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  <c r="P293" s="79"/>
      <c r="Q293" s="79"/>
      <c r="R293" s="79"/>
      <c r="S293" s="79"/>
      <c r="T293" s="79"/>
      <c r="U293" s="79"/>
      <c r="V293" s="79"/>
      <c r="W293" s="79"/>
      <c r="X293" s="79"/>
      <c r="Y293" s="79"/>
      <c r="Z293" s="79"/>
      <c r="AA293" s="79"/>
      <c r="AB293" s="80"/>
    </row>
    <row r="294" customFormat="false" ht="13.2" hidden="false" customHeight="false" outlineLevel="0" collapsed="false">
      <c r="A294" s="9"/>
      <c r="B294" s="71"/>
      <c r="C294" s="72" t="s">
        <v>18</v>
      </c>
      <c r="D294" s="34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6"/>
    </row>
    <row r="295" customFormat="false" ht="13.8" hidden="false" customHeight="false" outlineLevel="0" collapsed="false">
      <c r="A295" s="9"/>
      <c r="B295" s="73"/>
      <c r="C295" s="74" t="s">
        <v>19</v>
      </c>
      <c r="D295" s="75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7"/>
    </row>
    <row r="296" customFormat="false" ht="13.2" hidden="false" customHeight="false" outlineLevel="0" collapsed="false">
      <c r="A296" s="9"/>
      <c r="B296" s="69" t="n">
        <v>3</v>
      </c>
      <c r="C296" s="70" t="s">
        <v>17</v>
      </c>
      <c r="D296" s="78"/>
      <c r="E296" s="79"/>
      <c r="F296" s="79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79"/>
      <c r="R296" s="79"/>
      <c r="S296" s="79"/>
      <c r="T296" s="79"/>
      <c r="U296" s="79"/>
      <c r="V296" s="79"/>
      <c r="W296" s="79"/>
      <c r="X296" s="79"/>
      <c r="Y296" s="79"/>
      <c r="Z296" s="79"/>
      <c r="AA296" s="79"/>
      <c r="AB296" s="80"/>
    </row>
    <row r="297" customFormat="false" ht="13.2" hidden="false" customHeight="false" outlineLevel="0" collapsed="false">
      <c r="A297" s="9"/>
      <c r="B297" s="71"/>
      <c r="C297" s="72" t="s">
        <v>18</v>
      </c>
      <c r="D297" s="34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6"/>
    </row>
    <row r="298" customFormat="false" ht="13.8" hidden="false" customHeight="false" outlineLevel="0" collapsed="false">
      <c r="A298" s="9"/>
      <c r="B298" s="73"/>
      <c r="C298" s="74" t="s">
        <v>19</v>
      </c>
      <c r="D298" s="75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7"/>
    </row>
    <row r="299" customFormat="false" ht="13.2" hidden="false" customHeight="false" outlineLevel="0" collapsed="false">
      <c r="A299" s="9"/>
      <c r="B299" s="69" t="n">
        <v>4</v>
      </c>
      <c r="C299" s="70" t="s">
        <v>17</v>
      </c>
      <c r="D299" s="78"/>
      <c r="E299" s="79"/>
      <c r="F299" s="79"/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79"/>
      <c r="R299" s="79"/>
      <c r="S299" s="79"/>
      <c r="T299" s="79"/>
      <c r="U299" s="79"/>
      <c r="V299" s="79"/>
      <c r="W299" s="79"/>
      <c r="X299" s="79"/>
      <c r="Y299" s="79"/>
      <c r="Z299" s="79"/>
      <c r="AA299" s="79"/>
      <c r="AB299" s="80"/>
    </row>
    <row r="300" customFormat="false" ht="13.2" hidden="false" customHeight="false" outlineLevel="0" collapsed="false">
      <c r="A300" s="9"/>
      <c r="B300" s="71"/>
      <c r="C300" s="72" t="s">
        <v>18</v>
      </c>
      <c r="D300" s="34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6"/>
    </row>
    <row r="301" customFormat="false" ht="13.8" hidden="false" customHeight="false" outlineLevel="0" collapsed="false">
      <c r="A301" s="9"/>
      <c r="B301" s="73"/>
      <c r="C301" s="74" t="s">
        <v>19</v>
      </c>
      <c r="D301" s="75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7"/>
    </row>
    <row r="302" customFormat="false" ht="13.2" hidden="false" customHeight="false" outlineLevel="0" collapsed="false">
      <c r="A302" s="28" t="n">
        <f aca="false">A287+1</f>
        <v>21</v>
      </c>
      <c r="B302" s="69" t="n">
        <v>0</v>
      </c>
      <c r="C302" s="70" t="s">
        <v>17</v>
      </c>
      <c r="D302" s="78"/>
      <c r="E302" s="79"/>
      <c r="F302" s="79"/>
      <c r="G302" s="79"/>
      <c r="H302" s="79"/>
      <c r="I302" s="79"/>
      <c r="J302" s="79"/>
      <c r="K302" s="79"/>
      <c r="L302" s="79"/>
      <c r="M302" s="79"/>
      <c r="N302" s="79"/>
      <c r="O302" s="79"/>
      <c r="P302" s="79"/>
      <c r="Q302" s="79"/>
      <c r="R302" s="79"/>
      <c r="S302" s="79"/>
      <c r="T302" s="79"/>
      <c r="U302" s="79"/>
      <c r="V302" s="79"/>
      <c r="W302" s="79"/>
      <c r="X302" s="79"/>
      <c r="Y302" s="79"/>
      <c r="Z302" s="79"/>
      <c r="AA302" s="79"/>
      <c r="AB302" s="80"/>
    </row>
    <row r="303" customFormat="false" ht="13.2" hidden="false" customHeight="false" outlineLevel="0" collapsed="false">
      <c r="A303" s="9"/>
      <c r="B303" s="71"/>
      <c r="C303" s="72" t="s">
        <v>18</v>
      </c>
      <c r="D303" s="34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6"/>
    </row>
    <row r="304" customFormat="false" ht="13.8" hidden="false" customHeight="false" outlineLevel="0" collapsed="false">
      <c r="A304" s="9"/>
      <c r="B304" s="73"/>
      <c r="C304" s="74" t="s">
        <v>19</v>
      </c>
      <c r="D304" s="75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76"/>
      <c r="AB304" s="77"/>
    </row>
    <row r="305" customFormat="false" ht="13.2" hidden="false" customHeight="false" outlineLevel="0" collapsed="false">
      <c r="A305" s="9"/>
      <c r="B305" s="69" t="n">
        <v>1</v>
      </c>
      <c r="C305" s="70" t="s">
        <v>17</v>
      </c>
      <c r="D305" s="78"/>
      <c r="E305" s="79"/>
      <c r="F305" s="79"/>
      <c r="G305" s="79"/>
      <c r="H305" s="79"/>
      <c r="I305" s="79"/>
      <c r="J305" s="79"/>
      <c r="K305" s="79"/>
      <c r="L305" s="79"/>
      <c r="M305" s="79"/>
      <c r="N305" s="79"/>
      <c r="O305" s="79"/>
      <c r="P305" s="79"/>
      <c r="Q305" s="79"/>
      <c r="R305" s="79"/>
      <c r="S305" s="79"/>
      <c r="T305" s="79"/>
      <c r="U305" s="79"/>
      <c r="V305" s="79"/>
      <c r="W305" s="79"/>
      <c r="X305" s="79"/>
      <c r="Y305" s="79"/>
      <c r="Z305" s="79"/>
      <c r="AA305" s="79"/>
      <c r="AB305" s="80"/>
    </row>
    <row r="306" customFormat="false" ht="13.2" hidden="false" customHeight="false" outlineLevel="0" collapsed="false">
      <c r="A306" s="9"/>
      <c r="B306" s="71"/>
      <c r="C306" s="72" t="s">
        <v>18</v>
      </c>
      <c r="D306" s="34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6"/>
    </row>
    <row r="307" customFormat="false" ht="13.8" hidden="false" customHeight="false" outlineLevel="0" collapsed="false">
      <c r="A307" s="9"/>
      <c r="B307" s="73"/>
      <c r="C307" s="74" t="s">
        <v>19</v>
      </c>
      <c r="D307" s="75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  <c r="W307" s="76"/>
      <c r="X307" s="76"/>
      <c r="Y307" s="76"/>
      <c r="Z307" s="76"/>
      <c r="AA307" s="76"/>
      <c r="AB307" s="77"/>
    </row>
    <row r="308" customFormat="false" ht="13.2" hidden="false" customHeight="false" outlineLevel="0" collapsed="false">
      <c r="A308" s="9"/>
      <c r="B308" s="69" t="n">
        <v>2</v>
      </c>
      <c r="C308" s="70" t="s">
        <v>17</v>
      </c>
      <c r="D308" s="78"/>
      <c r="E308" s="79"/>
      <c r="F308" s="79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79"/>
      <c r="R308" s="79"/>
      <c r="S308" s="79"/>
      <c r="T308" s="79"/>
      <c r="U308" s="79"/>
      <c r="V308" s="79"/>
      <c r="W308" s="79"/>
      <c r="X308" s="79"/>
      <c r="Y308" s="79"/>
      <c r="Z308" s="79"/>
      <c r="AA308" s="79"/>
      <c r="AB308" s="80"/>
    </row>
    <row r="309" customFormat="false" ht="13.2" hidden="false" customHeight="false" outlineLevel="0" collapsed="false">
      <c r="A309" s="9"/>
      <c r="B309" s="71"/>
      <c r="C309" s="72" t="s">
        <v>18</v>
      </c>
      <c r="D309" s="34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6"/>
    </row>
    <row r="310" customFormat="false" ht="13.8" hidden="false" customHeight="false" outlineLevel="0" collapsed="false">
      <c r="A310" s="9"/>
      <c r="B310" s="73"/>
      <c r="C310" s="74" t="s">
        <v>19</v>
      </c>
      <c r="D310" s="75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  <c r="W310" s="76"/>
      <c r="X310" s="76"/>
      <c r="Y310" s="76"/>
      <c r="Z310" s="76"/>
      <c r="AA310" s="76"/>
      <c r="AB310" s="77"/>
    </row>
    <row r="311" customFormat="false" ht="13.2" hidden="false" customHeight="false" outlineLevel="0" collapsed="false">
      <c r="A311" s="9"/>
      <c r="B311" s="69" t="n">
        <v>3</v>
      </c>
      <c r="C311" s="70" t="s">
        <v>17</v>
      </c>
      <c r="D311" s="78"/>
      <c r="E311" s="79"/>
      <c r="F311" s="79"/>
      <c r="G311" s="79"/>
      <c r="H311" s="79"/>
      <c r="I311" s="79"/>
      <c r="J311" s="79"/>
      <c r="K311" s="79"/>
      <c r="L311" s="79"/>
      <c r="M311" s="79"/>
      <c r="N311" s="79"/>
      <c r="O311" s="79"/>
      <c r="P311" s="79"/>
      <c r="Q311" s="79"/>
      <c r="R311" s="79"/>
      <c r="S311" s="79"/>
      <c r="T311" s="79"/>
      <c r="U311" s="79"/>
      <c r="V311" s="79"/>
      <c r="W311" s="79"/>
      <c r="X311" s="79"/>
      <c r="Y311" s="79"/>
      <c r="Z311" s="79"/>
      <c r="AA311" s="79"/>
      <c r="AB311" s="80"/>
    </row>
    <row r="312" customFormat="false" ht="13.2" hidden="false" customHeight="false" outlineLevel="0" collapsed="false">
      <c r="A312" s="9"/>
      <c r="B312" s="71"/>
      <c r="C312" s="72" t="s">
        <v>18</v>
      </c>
      <c r="D312" s="34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6"/>
    </row>
    <row r="313" customFormat="false" ht="13.8" hidden="false" customHeight="false" outlineLevel="0" collapsed="false">
      <c r="A313" s="9"/>
      <c r="B313" s="73"/>
      <c r="C313" s="74" t="s">
        <v>19</v>
      </c>
      <c r="D313" s="75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76"/>
      <c r="AB313" s="77"/>
    </row>
    <row r="314" customFormat="false" ht="13.2" hidden="false" customHeight="false" outlineLevel="0" collapsed="false">
      <c r="A314" s="9"/>
      <c r="B314" s="69" t="n">
        <v>4</v>
      </c>
      <c r="C314" s="70" t="s">
        <v>17</v>
      </c>
      <c r="D314" s="78"/>
      <c r="E314" s="79"/>
      <c r="F314" s="79"/>
      <c r="G314" s="79"/>
      <c r="H314" s="79"/>
      <c r="I314" s="79"/>
      <c r="J314" s="79"/>
      <c r="K314" s="79"/>
      <c r="L314" s="79"/>
      <c r="M314" s="79"/>
      <c r="N314" s="79"/>
      <c r="O314" s="79"/>
      <c r="P314" s="79"/>
      <c r="Q314" s="79"/>
      <c r="R314" s="79"/>
      <c r="S314" s="79"/>
      <c r="T314" s="79"/>
      <c r="U314" s="79"/>
      <c r="V314" s="79"/>
      <c r="W314" s="79"/>
      <c r="X314" s="79"/>
      <c r="Y314" s="79"/>
      <c r="Z314" s="79"/>
      <c r="AA314" s="79"/>
      <c r="AB314" s="80"/>
    </row>
    <row r="315" customFormat="false" ht="13.2" hidden="false" customHeight="false" outlineLevel="0" collapsed="false">
      <c r="A315" s="9"/>
      <c r="B315" s="71"/>
      <c r="C315" s="72" t="s">
        <v>18</v>
      </c>
      <c r="D315" s="34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6"/>
    </row>
    <row r="316" customFormat="false" ht="13.8" hidden="false" customHeight="false" outlineLevel="0" collapsed="false">
      <c r="A316" s="9"/>
      <c r="B316" s="73"/>
      <c r="C316" s="74" t="s">
        <v>19</v>
      </c>
      <c r="D316" s="75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  <c r="AA316" s="76"/>
      <c r="AB316" s="77"/>
    </row>
    <row r="317" customFormat="false" ht="13.2" hidden="false" customHeight="false" outlineLevel="0" collapsed="false">
      <c r="A317" s="28" t="n">
        <f aca="false">A302+1</f>
        <v>22</v>
      </c>
      <c r="B317" s="69" t="n">
        <v>0</v>
      </c>
      <c r="C317" s="70" t="s">
        <v>17</v>
      </c>
      <c r="D317" s="78"/>
      <c r="E317" s="79"/>
      <c r="F317" s="79"/>
      <c r="G317" s="79"/>
      <c r="H317" s="79"/>
      <c r="I317" s="79"/>
      <c r="J317" s="79"/>
      <c r="K317" s="79"/>
      <c r="L317" s="79"/>
      <c r="M317" s="79"/>
      <c r="N317" s="79"/>
      <c r="O317" s="79"/>
      <c r="P317" s="79"/>
      <c r="Q317" s="79"/>
      <c r="R317" s="79"/>
      <c r="S317" s="79"/>
      <c r="T317" s="79"/>
      <c r="U317" s="79"/>
      <c r="V317" s="79"/>
      <c r="W317" s="79"/>
      <c r="X317" s="79"/>
      <c r="Y317" s="79"/>
      <c r="Z317" s="79"/>
      <c r="AA317" s="79"/>
      <c r="AB317" s="80"/>
    </row>
    <row r="318" customFormat="false" ht="13.2" hidden="false" customHeight="false" outlineLevel="0" collapsed="false">
      <c r="A318" s="9"/>
      <c r="B318" s="71"/>
      <c r="C318" s="72" t="s">
        <v>18</v>
      </c>
      <c r="D318" s="34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6"/>
    </row>
    <row r="319" customFormat="false" ht="13.8" hidden="false" customHeight="false" outlineLevel="0" collapsed="false">
      <c r="A319" s="9"/>
      <c r="B319" s="73"/>
      <c r="C319" s="74" t="s">
        <v>19</v>
      </c>
      <c r="D319" s="75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76"/>
      <c r="AB319" s="77"/>
    </row>
    <row r="320" customFormat="false" ht="13.2" hidden="false" customHeight="false" outlineLevel="0" collapsed="false">
      <c r="A320" s="9"/>
      <c r="B320" s="69" t="n">
        <v>1</v>
      </c>
      <c r="C320" s="70" t="s">
        <v>17</v>
      </c>
      <c r="D320" s="78"/>
      <c r="E320" s="79"/>
      <c r="F320" s="79"/>
      <c r="G320" s="79"/>
      <c r="H320" s="79"/>
      <c r="I320" s="79"/>
      <c r="J320" s="79"/>
      <c r="K320" s="79"/>
      <c r="L320" s="79"/>
      <c r="M320" s="79"/>
      <c r="N320" s="79"/>
      <c r="O320" s="79"/>
      <c r="P320" s="79"/>
      <c r="Q320" s="79"/>
      <c r="R320" s="79"/>
      <c r="S320" s="79"/>
      <c r="T320" s="79"/>
      <c r="U320" s="79"/>
      <c r="V320" s="79"/>
      <c r="W320" s="79"/>
      <c r="X320" s="79"/>
      <c r="Y320" s="79"/>
      <c r="Z320" s="79"/>
      <c r="AA320" s="79"/>
      <c r="AB320" s="80"/>
    </row>
    <row r="321" customFormat="false" ht="13.2" hidden="false" customHeight="false" outlineLevel="0" collapsed="false">
      <c r="A321" s="9"/>
      <c r="B321" s="71"/>
      <c r="C321" s="72" t="s">
        <v>18</v>
      </c>
      <c r="D321" s="34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6"/>
    </row>
    <row r="322" customFormat="false" ht="13.8" hidden="false" customHeight="false" outlineLevel="0" collapsed="false">
      <c r="A322" s="9"/>
      <c r="B322" s="73"/>
      <c r="C322" s="74" t="s">
        <v>19</v>
      </c>
      <c r="D322" s="75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76"/>
      <c r="AB322" s="77"/>
    </row>
    <row r="323" customFormat="false" ht="13.2" hidden="false" customHeight="false" outlineLevel="0" collapsed="false">
      <c r="A323" s="9"/>
      <c r="B323" s="69" t="n">
        <v>2</v>
      </c>
      <c r="C323" s="70" t="s">
        <v>17</v>
      </c>
      <c r="D323" s="78"/>
      <c r="E323" s="79"/>
      <c r="F323" s="79"/>
      <c r="G323" s="79"/>
      <c r="H323" s="79"/>
      <c r="I323" s="79"/>
      <c r="J323" s="79"/>
      <c r="K323" s="79"/>
      <c r="L323" s="79"/>
      <c r="M323" s="79"/>
      <c r="N323" s="79"/>
      <c r="O323" s="79"/>
      <c r="P323" s="79"/>
      <c r="Q323" s="79"/>
      <c r="R323" s="79"/>
      <c r="S323" s="79"/>
      <c r="T323" s="79"/>
      <c r="U323" s="79"/>
      <c r="V323" s="79"/>
      <c r="W323" s="79"/>
      <c r="X323" s="79"/>
      <c r="Y323" s="79"/>
      <c r="Z323" s="79"/>
      <c r="AA323" s="79"/>
      <c r="AB323" s="80"/>
    </row>
    <row r="324" customFormat="false" ht="13.2" hidden="false" customHeight="false" outlineLevel="0" collapsed="false">
      <c r="A324" s="9"/>
      <c r="B324" s="71"/>
      <c r="C324" s="72" t="s">
        <v>18</v>
      </c>
      <c r="D324" s="34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6"/>
    </row>
    <row r="325" customFormat="false" ht="13.8" hidden="false" customHeight="false" outlineLevel="0" collapsed="false">
      <c r="A325" s="9"/>
      <c r="B325" s="73"/>
      <c r="C325" s="74" t="s">
        <v>19</v>
      </c>
      <c r="D325" s="75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76"/>
      <c r="AB325" s="77"/>
    </row>
    <row r="326" customFormat="false" ht="13.2" hidden="false" customHeight="false" outlineLevel="0" collapsed="false">
      <c r="A326" s="9"/>
      <c r="B326" s="69" t="n">
        <v>3</v>
      </c>
      <c r="C326" s="70" t="s">
        <v>17</v>
      </c>
      <c r="D326" s="78"/>
      <c r="E326" s="79"/>
      <c r="F326" s="79"/>
      <c r="G326" s="79"/>
      <c r="H326" s="79"/>
      <c r="I326" s="79"/>
      <c r="J326" s="79"/>
      <c r="K326" s="79"/>
      <c r="L326" s="79"/>
      <c r="M326" s="79"/>
      <c r="N326" s="79"/>
      <c r="O326" s="79"/>
      <c r="P326" s="79"/>
      <c r="Q326" s="79"/>
      <c r="R326" s="79"/>
      <c r="S326" s="79"/>
      <c r="T326" s="79"/>
      <c r="U326" s="79"/>
      <c r="V326" s="79"/>
      <c r="W326" s="79"/>
      <c r="X326" s="79"/>
      <c r="Y326" s="79"/>
      <c r="Z326" s="79"/>
      <c r="AA326" s="79"/>
      <c r="AB326" s="80"/>
    </row>
    <row r="327" customFormat="false" ht="13.2" hidden="false" customHeight="false" outlineLevel="0" collapsed="false">
      <c r="A327" s="9"/>
      <c r="B327" s="71"/>
      <c r="C327" s="72" t="s">
        <v>18</v>
      </c>
      <c r="D327" s="34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6"/>
    </row>
    <row r="328" customFormat="false" ht="13.8" hidden="false" customHeight="false" outlineLevel="0" collapsed="false">
      <c r="A328" s="9"/>
      <c r="B328" s="73"/>
      <c r="C328" s="74" t="s">
        <v>19</v>
      </c>
      <c r="D328" s="75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76"/>
      <c r="AB328" s="77"/>
    </row>
    <row r="329" customFormat="false" ht="13.2" hidden="false" customHeight="false" outlineLevel="0" collapsed="false">
      <c r="A329" s="9"/>
      <c r="B329" s="69" t="n">
        <v>4</v>
      </c>
      <c r="C329" s="70" t="s">
        <v>17</v>
      </c>
      <c r="D329" s="78"/>
      <c r="E329" s="79"/>
      <c r="F329" s="79"/>
      <c r="G329" s="79"/>
      <c r="H329" s="79"/>
      <c r="I329" s="79"/>
      <c r="J329" s="79"/>
      <c r="K329" s="79"/>
      <c r="L329" s="79"/>
      <c r="M329" s="79"/>
      <c r="N329" s="79"/>
      <c r="O329" s="79"/>
      <c r="P329" s="79"/>
      <c r="Q329" s="79"/>
      <c r="R329" s="79"/>
      <c r="S329" s="79"/>
      <c r="T329" s="79"/>
      <c r="U329" s="79"/>
      <c r="V329" s="79"/>
      <c r="W329" s="79"/>
      <c r="X329" s="79"/>
      <c r="Y329" s="79"/>
      <c r="Z329" s="79"/>
      <c r="AA329" s="79"/>
      <c r="AB329" s="80"/>
    </row>
    <row r="330" customFormat="false" ht="13.2" hidden="false" customHeight="false" outlineLevel="0" collapsed="false">
      <c r="A330" s="9"/>
      <c r="B330" s="71"/>
      <c r="C330" s="72" t="s">
        <v>18</v>
      </c>
      <c r="D330" s="34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6"/>
    </row>
    <row r="331" customFormat="false" ht="13.8" hidden="false" customHeight="false" outlineLevel="0" collapsed="false">
      <c r="A331" s="9"/>
      <c r="B331" s="73"/>
      <c r="C331" s="74" t="s">
        <v>19</v>
      </c>
      <c r="D331" s="75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76"/>
      <c r="AB331" s="77"/>
    </row>
    <row r="332" customFormat="false" ht="13.2" hidden="false" customHeight="false" outlineLevel="0" collapsed="false">
      <c r="A332" s="28" t="n">
        <f aca="false">A317+1</f>
        <v>23</v>
      </c>
      <c r="B332" s="69" t="n">
        <v>0</v>
      </c>
      <c r="C332" s="70" t="s">
        <v>17</v>
      </c>
      <c r="D332" s="78"/>
      <c r="E332" s="79"/>
      <c r="F332" s="79"/>
      <c r="G332" s="79"/>
      <c r="H332" s="79"/>
      <c r="I332" s="79"/>
      <c r="J332" s="79"/>
      <c r="K332" s="79"/>
      <c r="L332" s="79"/>
      <c r="M332" s="79"/>
      <c r="N332" s="79"/>
      <c r="O332" s="79"/>
      <c r="P332" s="79"/>
      <c r="Q332" s="79"/>
      <c r="R332" s="79"/>
      <c r="S332" s="79"/>
      <c r="T332" s="79"/>
      <c r="U332" s="79"/>
      <c r="V332" s="79"/>
      <c r="W332" s="79"/>
      <c r="X332" s="79"/>
      <c r="Y332" s="79"/>
      <c r="Z332" s="79"/>
      <c r="AA332" s="79"/>
      <c r="AB332" s="80"/>
    </row>
    <row r="333" customFormat="false" ht="13.2" hidden="false" customHeight="false" outlineLevel="0" collapsed="false">
      <c r="A333" s="9"/>
      <c r="B333" s="71"/>
      <c r="C333" s="72" t="s">
        <v>18</v>
      </c>
      <c r="D333" s="34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6"/>
    </row>
    <row r="334" customFormat="false" ht="13.8" hidden="false" customHeight="false" outlineLevel="0" collapsed="false">
      <c r="A334" s="9"/>
      <c r="B334" s="73"/>
      <c r="C334" s="74" t="s">
        <v>19</v>
      </c>
      <c r="D334" s="75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  <c r="W334" s="76"/>
      <c r="X334" s="76"/>
      <c r="Y334" s="76"/>
      <c r="Z334" s="76"/>
      <c r="AA334" s="76"/>
      <c r="AB334" s="77"/>
    </row>
    <row r="335" customFormat="false" ht="13.2" hidden="false" customHeight="false" outlineLevel="0" collapsed="false">
      <c r="A335" s="9"/>
      <c r="B335" s="69" t="n">
        <v>1</v>
      </c>
      <c r="C335" s="70" t="s">
        <v>17</v>
      </c>
      <c r="D335" s="78"/>
      <c r="E335" s="79"/>
      <c r="F335" s="79"/>
      <c r="G335" s="79"/>
      <c r="H335" s="79"/>
      <c r="I335" s="79"/>
      <c r="J335" s="79"/>
      <c r="K335" s="79"/>
      <c r="L335" s="79"/>
      <c r="M335" s="79"/>
      <c r="N335" s="79"/>
      <c r="O335" s="79"/>
      <c r="P335" s="79"/>
      <c r="Q335" s="79"/>
      <c r="R335" s="79"/>
      <c r="S335" s="79"/>
      <c r="T335" s="79"/>
      <c r="U335" s="79"/>
      <c r="V335" s="79"/>
      <c r="W335" s="79"/>
      <c r="X335" s="79"/>
      <c r="Y335" s="79"/>
      <c r="Z335" s="79"/>
      <c r="AA335" s="79"/>
      <c r="AB335" s="80"/>
    </row>
    <row r="336" customFormat="false" ht="13.2" hidden="false" customHeight="false" outlineLevel="0" collapsed="false">
      <c r="A336" s="9"/>
      <c r="B336" s="71"/>
      <c r="C336" s="72" t="s">
        <v>18</v>
      </c>
      <c r="D336" s="34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6"/>
    </row>
    <row r="337" customFormat="false" ht="13.8" hidden="false" customHeight="false" outlineLevel="0" collapsed="false">
      <c r="A337" s="9"/>
      <c r="B337" s="73"/>
      <c r="C337" s="74" t="s">
        <v>19</v>
      </c>
      <c r="D337" s="75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  <c r="W337" s="76"/>
      <c r="X337" s="76"/>
      <c r="Y337" s="76"/>
      <c r="Z337" s="76"/>
      <c r="AA337" s="76"/>
      <c r="AB337" s="77"/>
    </row>
    <row r="338" customFormat="false" ht="13.2" hidden="false" customHeight="false" outlineLevel="0" collapsed="false">
      <c r="A338" s="9"/>
      <c r="B338" s="69" t="n">
        <v>2</v>
      </c>
      <c r="C338" s="70" t="s">
        <v>17</v>
      </c>
      <c r="D338" s="78"/>
      <c r="E338" s="79"/>
      <c r="F338" s="79"/>
      <c r="G338" s="79"/>
      <c r="H338" s="79"/>
      <c r="I338" s="79"/>
      <c r="J338" s="79"/>
      <c r="K338" s="79"/>
      <c r="L338" s="79"/>
      <c r="M338" s="79"/>
      <c r="N338" s="79"/>
      <c r="O338" s="79"/>
      <c r="P338" s="79"/>
      <c r="Q338" s="79"/>
      <c r="R338" s="79"/>
      <c r="S338" s="79"/>
      <c r="T338" s="79"/>
      <c r="U338" s="79"/>
      <c r="V338" s="79"/>
      <c r="W338" s="79"/>
      <c r="X338" s="79"/>
      <c r="Y338" s="79"/>
      <c r="Z338" s="79"/>
      <c r="AA338" s="79"/>
      <c r="AB338" s="80"/>
    </row>
    <row r="339" customFormat="false" ht="13.2" hidden="false" customHeight="false" outlineLevel="0" collapsed="false">
      <c r="A339" s="9"/>
      <c r="B339" s="71"/>
      <c r="C339" s="72" t="s">
        <v>18</v>
      </c>
      <c r="D339" s="34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6"/>
    </row>
    <row r="340" customFormat="false" ht="13.8" hidden="false" customHeight="false" outlineLevel="0" collapsed="false">
      <c r="A340" s="9"/>
      <c r="B340" s="73"/>
      <c r="C340" s="74" t="s">
        <v>19</v>
      </c>
      <c r="D340" s="75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  <c r="W340" s="76"/>
      <c r="X340" s="76"/>
      <c r="Y340" s="76"/>
      <c r="Z340" s="76"/>
      <c r="AA340" s="76"/>
      <c r="AB340" s="77"/>
    </row>
    <row r="341" customFormat="false" ht="13.2" hidden="false" customHeight="false" outlineLevel="0" collapsed="false">
      <c r="A341" s="9"/>
      <c r="B341" s="69" t="n">
        <v>3</v>
      </c>
      <c r="C341" s="70" t="s">
        <v>17</v>
      </c>
      <c r="D341" s="78"/>
      <c r="E341" s="79"/>
      <c r="F341" s="79"/>
      <c r="G341" s="79"/>
      <c r="H341" s="79"/>
      <c r="I341" s="79"/>
      <c r="J341" s="79"/>
      <c r="K341" s="79"/>
      <c r="L341" s="79"/>
      <c r="M341" s="79"/>
      <c r="N341" s="79"/>
      <c r="O341" s="79"/>
      <c r="P341" s="79"/>
      <c r="Q341" s="79"/>
      <c r="R341" s="79"/>
      <c r="S341" s="79"/>
      <c r="T341" s="79"/>
      <c r="U341" s="79"/>
      <c r="V341" s="79"/>
      <c r="W341" s="79"/>
      <c r="X341" s="79"/>
      <c r="Y341" s="79"/>
      <c r="Z341" s="79"/>
      <c r="AA341" s="79"/>
      <c r="AB341" s="80"/>
    </row>
    <row r="342" customFormat="false" ht="13.2" hidden="false" customHeight="false" outlineLevel="0" collapsed="false">
      <c r="A342" s="9"/>
      <c r="B342" s="71"/>
      <c r="C342" s="72" t="s">
        <v>18</v>
      </c>
      <c r="D342" s="34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  <c r="V342" s="35"/>
      <c r="W342" s="35"/>
      <c r="X342" s="35"/>
      <c r="Y342" s="35"/>
      <c r="Z342" s="35"/>
      <c r="AA342" s="35"/>
      <c r="AB342" s="36"/>
    </row>
    <row r="343" customFormat="false" ht="13.8" hidden="false" customHeight="false" outlineLevel="0" collapsed="false">
      <c r="A343" s="9"/>
      <c r="B343" s="73"/>
      <c r="C343" s="74" t="s">
        <v>19</v>
      </c>
      <c r="D343" s="75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  <c r="W343" s="76"/>
      <c r="X343" s="76"/>
      <c r="Y343" s="76"/>
      <c r="Z343" s="76"/>
      <c r="AA343" s="76"/>
      <c r="AB343" s="77"/>
    </row>
    <row r="344" customFormat="false" ht="13.2" hidden="false" customHeight="false" outlineLevel="0" collapsed="false">
      <c r="A344" s="9"/>
      <c r="B344" s="69" t="n">
        <v>4</v>
      </c>
      <c r="C344" s="70" t="s">
        <v>17</v>
      </c>
      <c r="D344" s="78"/>
      <c r="E344" s="79"/>
      <c r="F344" s="79"/>
      <c r="G344" s="79"/>
      <c r="H344" s="79"/>
      <c r="I344" s="79"/>
      <c r="J344" s="79"/>
      <c r="K344" s="79"/>
      <c r="L344" s="79"/>
      <c r="M344" s="79"/>
      <c r="N344" s="79"/>
      <c r="O344" s="79"/>
      <c r="P344" s="79"/>
      <c r="Q344" s="79"/>
      <c r="R344" s="79"/>
      <c r="S344" s="79"/>
      <c r="T344" s="79"/>
      <c r="U344" s="79"/>
      <c r="V344" s="79"/>
      <c r="W344" s="79"/>
      <c r="X344" s="79"/>
      <c r="Y344" s="79"/>
      <c r="Z344" s="79"/>
      <c r="AA344" s="79"/>
      <c r="AB344" s="80"/>
    </row>
    <row r="345" customFormat="false" ht="13.2" hidden="false" customHeight="false" outlineLevel="0" collapsed="false">
      <c r="A345" s="9"/>
      <c r="B345" s="71"/>
      <c r="C345" s="72" t="s">
        <v>18</v>
      </c>
      <c r="D345" s="34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6"/>
    </row>
    <row r="346" customFormat="false" ht="13.8" hidden="false" customHeight="false" outlineLevel="0" collapsed="false">
      <c r="A346" s="9"/>
      <c r="B346" s="73"/>
      <c r="C346" s="74" t="s">
        <v>19</v>
      </c>
      <c r="D346" s="75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  <c r="W346" s="76"/>
      <c r="X346" s="76"/>
      <c r="Y346" s="76"/>
      <c r="Z346" s="76"/>
      <c r="AA346" s="76"/>
      <c r="AB346" s="77"/>
    </row>
    <row r="347" customFormat="false" ht="13.2" hidden="false" customHeight="false" outlineLevel="0" collapsed="false">
      <c r="A347" s="28" t="n">
        <f aca="false">A332+1</f>
        <v>24</v>
      </c>
      <c r="B347" s="69" t="n">
        <v>0</v>
      </c>
      <c r="C347" s="70" t="s">
        <v>17</v>
      </c>
      <c r="D347" s="78"/>
      <c r="E347" s="79"/>
      <c r="F347" s="79"/>
      <c r="G347" s="79"/>
      <c r="H347" s="79"/>
      <c r="I347" s="79"/>
      <c r="J347" s="79"/>
      <c r="K347" s="79"/>
      <c r="L347" s="79"/>
      <c r="M347" s="79"/>
      <c r="N347" s="79"/>
      <c r="O347" s="79"/>
      <c r="P347" s="79"/>
      <c r="Q347" s="79"/>
      <c r="R347" s="79"/>
      <c r="S347" s="79"/>
      <c r="T347" s="79"/>
      <c r="U347" s="79"/>
      <c r="V347" s="79"/>
      <c r="W347" s="79"/>
      <c r="X347" s="79"/>
      <c r="Y347" s="79"/>
      <c r="Z347" s="79"/>
      <c r="AA347" s="79"/>
      <c r="AB347" s="80"/>
    </row>
    <row r="348" customFormat="false" ht="13.2" hidden="false" customHeight="false" outlineLevel="0" collapsed="false">
      <c r="A348" s="9"/>
      <c r="B348" s="71"/>
      <c r="C348" s="72" t="s">
        <v>18</v>
      </c>
      <c r="D348" s="34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6"/>
    </row>
    <row r="349" customFormat="false" ht="13.8" hidden="false" customHeight="false" outlineLevel="0" collapsed="false">
      <c r="A349" s="9"/>
      <c r="B349" s="73"/>
      <c r="C349" s="74" t="s">
        <v>19</v>
      </c>
      <c r="D349" s="75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  <c r="W349" s="76"/>
      <c r="X349" s="76"/>
      <c r="Y349" s="76"/>
      <c r="Z349" s="76"/>
      <c r="AA349" s="76"/>
      <c r="AB349" s="77"/>
    </row>
    <row r="350" customFormat="false" ht="13.2" hidden="false" customHeight="false" outlineLevel="0" collapsed="false">
      <c r="A350" s="9"/>
      <c r="B350" s="69" t="n">
        <v>1</v>
      </c>
      <c r="C350" s="70" t="s">
        <v>17</v>
      </c>
      <c r="D350" s="78"/>
      <c r="E350" s="79"/>
      <c r="F350" s="79"/>
      <c r="G350" s="79"/>
      <c r="H350" s="79"/>
      <c r="I350" s="79"/>
      <c r="J350" s="79"/>
      <c r="K350" s="79"/>
      <c r="L350" s="79"/>
      <c r="M350" s="79"/>
      <c r="N350" s="79"/>
      <c r="O350" s="79"/>
      <c r="P350" s="79"/>
      <c r="Q350" s="79"/>
      <c r="R350" s="79"/>
      <c r="S350" s="79"/>
      <c r="T350" s="79"/>
      <c r="U350" s="79"/>
      <c r="V350" s="79"/>
      <c r="W350" s="79"/>
      <c r="X350" s="79"/>
      <c r="Y350" s="79"/>
      <c r="Z350" s="79"/>
      <c r="AA350" s="79"/>
      <c r="AB350" s="80"/>
    </row>
    <row r="351" customFormat="false" ht="13.2" hidden="false" customHeight="false" outlineLevel="0" collapsed="false">
      <c r="A351" s="9"/>
      <c r="B351" s="71"/>
      <c r="C351" s="72" t="s">
        <v>18</v>
      </c>
      <c r="D351" s="34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6"/>
    </row>
    <row r="352" customFormat="false" ht="13.8" hidden="false" customHeight="false" outlineLevel="0" collapsed="false">
      <c r="A352" s="9"/>
      <c r="B352" s="73"/>
      <c r="C352" s="74" t="s">
        <v>19</v>
      </c>
      <c r="D352" s="75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  <c r="W352" s="76"/>
      <c r="X352" s="76"/>
      <c r="Y352" s="76"/>
      <c r="Z352" s="76"/>
      <c r="AA352" s="76"/>
      <c r="AB352" s="77"/>
    </row>
    <row r="353" customFormat="false" ht="13.2" hidden="false" customHeight="false" outlineLevel="0" collapsed="false">
      <c r="A353" s="9"/>
      <c r="B353" s="69" t="n">
        <v>2</v>
      </c>
      <c r="C353" s="70" t="s">
        <v>17</v>
      </c>
      <c r="D353" s="78"/>
      <c r="E353" s="79"/>
      <c r="F353" s="79"/>
      <c r="G353" s="79"/>
      <c r="H353" s="79"/>
      <c r="I353" s="79"/>
      <c r="J353" s="79"/>
      <c r="K353" s="79"/>
      <c r="L353" s="79"/>
      <c r="M353" s="79"/>
      <c r="N353" s="79"/>
      <c r="O353" s="79"/>
      <c r="P353" s="79"/>
      <c r="Q353" s="79"/>
      <c r="R353" s="79"/>
      <c r="S353" s="79"/>
      <c r="T353" s="79"/>
      <c r="U353" s="79"/>
      <c r="V353" s="79"/>
      <c r="W353" s="79"/>
      <c r="X353" s="79"/>
      <c r="Y353" s="79"/>
      <c r="Z353" s="79"/>
      <c r="AA353" s="79"/>
      <c r="AB353" s="80"/>
    </row>
    <row r="354" customFormat="false" ht="13.2" hidden="false" customHeight="false" outlineLevel="0" collapsed="false">
      <c r="A354" s="9"/>
      <c r="B354" s="71"/>
      <c r="C354" s="72" t="s">
        <v>18</v>
      </c>
      <c r="D354" s="34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6"/>
    </row>
    <row r="355" customFormat="false" ht="13.8" hidden="false" customHeight="false" outlineLevel="0" collapsed="false">
      <c r="A355" s="9"/>
      <c r="B355" s="73"/>
      <c r="C355" s="74" t="s">
        <v>19</v>
      </c>
      <c r="D355" s="75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  <c r="W355" s="76"/>
      <c r="X355" s="76"/>
      <c r="Y355" s="76"/>
      <c r="Z355" s="76"/>
      <c r="AA355" s="76"/>
      <c r="AB355" s="77"/>
    </row>
    <row r="356" customFormat="false" ht="13.2" hidden="false" customHeight="false" outlineLevel="0" collapsed="false">
      <c r="A356" s="9"/>
      <c r="B356" s="69" t="n">
        <v>3</v>
      </c>
      <c r="C356" s="70" t="s">
        <v>17</v>
      </c>
      <c r="D356" s="78"/>
      <c r="E356" s="79"/>
      <c r="F356" s="79"/>
      <c r="G356" s="79"/>
      <c r="H356" s="79"/>
      <c r="I356" s="79"/>
      <c r="J356" s="79"/>
      <c r="K356" s="79"/>
      <c r="L356" s="79"/>
      <c r="M356" s="79"/>
      <c r="N356" s="79"/>
      <c r="O356" s="79"/>
      <c r="P356" s="79"/>
      <c r="Q356" s="79"/>
      <c r="R356" s="79"/>
      <c r="S356" s="79"/>
      <c r="T356" s="79"/>
      <c r="U356" s="79"/>
      <c r="V356" s="79"/>
      <c r="W356" s="79"/>
      <c r="X356" s="79"/>
      <c r="Y356" s="79"/>
      <c r="Z356" s="79"/>
      <c r="AA356" s="79"/>
      <c r="AB356" s="80"/>
    </row>
    <row r="357" customFormat="false" ht="13.2" hidden="false" customHeight="false" outlineLevel="0" collapsed="false">
      <c r="A357" s="9"/>
      <c r="B357" s="71"/>
      <c r="C357" s="72" t="s">
        <v>18</v>
      </c>
      <c r="D357" s="34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  <c r="V357" s="35"/>
      <c r="W357" s="35"/>
      <c r="X357" s="35"/>
      <c r="Y357" s="35"/>
      <c r="Z357" s="35"/>
      <c r="AA357" s="35"/>
      <c r="AB357" s="36"/>
    </row>
    <row r="358" customFormat="false" ht="13.8" hidden="false" customHeight="false" outlineLevel="0" collapsed="false">
      <c r="A358" s="9"/>
      <c r="B358" s="73"/>
      <c r="C358" s="74" t="s">
        <v>19</v>
      </c>
      <c r="D358" s="75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  <c r="W358" s="76"/>
      <c r="X358" s="76"/>
      <c r="Y358" s="76"/>
      <c r="Z358" s="76"/>
      <c r="AA358" s="76"/>
      <c r="AB358" s="77"/>
    </row>
    <row r="359" customFormat="false" ht="13.2" hidden="false" customHeight="false" outlineLevel="0" collapsed="false">
      <c r="A359" s="9"/>
      <c r="B359" s="69" t="n">
        <v>4</v>
      </c>
      <c r="C359" s="70" t="s">
        <v>17</v>
      </c>
      <c r="D359" s="78"/>
      <c r="E359" s="79"/>
      <c r="F359" s="79"/>
      <c r="G359" s="79"/>
      <c r="H359" s="79"/>
      <c r="I359" s="79"/>
      <c r="J359" s="79"/>
      <c r="K359" s="79"/>
      <c r="L359" s="79"/>
      <c r="M359" s="79"/>
      <c r="N359" s="79"/>
      <c r="O359" s="79"/>
      <c r="P359" s="79"/>
      <c r="Q359" s="79"/>
      <c r="R359" s="79"/>
      <c r="S359" s="79"/>
      <c r="T359" s="79"/>
      <c r="U359" s="79"/>
      <c r="V359" s="79"/>
      <c r="W359" s="79"/>
      <c r="X359" s="79"/>
      <c r="Y359" s="79"/>
      <c r="Z359" s="79"/>
      <c r="AA359" s="79"/>
      <c r="AB359" s="80"/>
    </row>
    <row r="360" customFormat="false" ht="13.2" hidden="false" customHeight="false" outlineLevel="0" collapsed="false">
      <c r="A360" s="9"/>
      <c r="B360" s="71"/>
      <c r="C360" s="72" t="s">
        <v>18</v>
      </c>
      <c r="D360" s="34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6"/>
    </row>
    <row r="361" customFormat="false" ht="13.8" hidden="false" customHeight="false" outlineLevel="0" collapsed="false">
      <c r="A361" s="9"/>
      <c r="B361" s="73"/>
      <c r="C361" s="74" t="s">
        <v>19</v>
      </c>
      <c r="D361" s="75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  <c r="W361" s="76"/>
      <c r="X361" s="76"/>
      <c r="Y361" s="76"/>
      <c r="Z361" s="76"/>
      <c r="AA361" s="76"/>
      <c r="AB361" s="77"/>
    </row>
    <row r="362" customFormat="false" ht="13.2" hidden="false" customHeight="false" outlineLevel="0" collapsed="false">
      <c r="A362" s="28" t="n">
        <f aca="false">A347+1</f>
        <v>25</v>
      </c>
      <c r="B362" s="69" t="n">
        <v>0</v>
      </c>
      <c r="C362" s="70" t="s">
        <v>17</v>
      </c>
      <c r="D362" s="78"/>
      <c r="E362" s="79"/>
      <c r="F362" s="79"/>
      <c r="G362" s="79"/>
      <c r="H362" s="79"/>
      <c r="I362" s="79"/>
      <c r="J362" s="79"/>
      <c r="K362" s="79"/>
      <c r="L362" s="79"/>
      <c r="M362" s="79"/>
      <c r="N362" s="79"/>
      <c r="O362" s="79"/>
      <c r="P362" s="79"/>
      <c r="Q362" s="79"/>
      <c r="R362" s="79"/>
      <c r="S362" s="79"/>
      <c r="T362" s="79"/>
      <c r="U362" s="79"/>
      <c r="V362" s="79"/>
      <c r="W362" s="79"/>
      <c r="X362" s="79"/>
      <c r="Y362" s="79"/>
      <c r="Z362" s="79"/>
      <c r="AA362" s="79"/>
      <c r="AB362" s="80"/>
    </row>
    <row r="363" customFormat="false" ht="13.2" hidden="false" customHeight="false" outlineLevel="0" collapsed="false">
      <c r="A363" s="9"/>
      <c r="B363" s="71"/>
      <c r="C363" s="72" t="s">
        <v>18</v>
      </c>
      <c r="D363" s="34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6"/>
    </row>
    <row r="364" customFormat="false" ht="13.8" hidden="false" customHeight="false" outlineLevel="0" collapsed="false">
      <c r="A364" s="9"/>
      <c r="B364" s="73"/>
      <c r="C364" s="74" t="s">
        <v>19</v>
      </c>
      <c r="D364" s="75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  <c r="W364" s="76"/>
      <c r="X364" s="76"/>
      <c r="Y364" s="76"/>
      <c r="Z364" s="76"/>
      <c r="AA364" s="76"/>
      <c r="AB364" s="77"/>
    </row>
    <row r="365" customFormat="false" ht="13.2" hidden="false" customHeight="false" outlineLevel="0" collapsed="false">
      <c r="A365" s="9"/>
      <c r="B365" s="69" t="n">
        <v>1</v>
      </c>
      <c r="C365" s="70" t="s">
        <v>17</v>
      </c>
      <c r="D365" s="78"/>
      <c r="E365" s="79"/>
      <c r="F365" s="79"/>
      <c r="G365" s="79"/>
      <c r="H365" s="79"/>
      <c r="I365" s="79"/>
      <c r="J365" s="79"/>
      <c r="K365" s="79"/>
      <c r="L365" s="79"/>
      <c r="M365" s="79"/>
      <c r="N365" s="79"/>
      <c r="O365" s="79"/>
      <c r="P365" s="79"/>
      <c r="Q365" s="79"/>
      <c r="R365" s="79"/>
      <c r="S365" s="79"/>
      <c r="T365" s="79"/>
      <c r="U365" s="79"/>
      <c r="V365" s="79"/>
      <c r="W365" s="79"/>
      <c r="X365" s="79"/>
      <c r="Y365" s="79"/>
      <c r="Z365" s="79"/>
      <c r="AA365" s="79"/>
      <c r="AB365" s="80"/>
    </row>
    <row r="366" customFormat="false" ht="13.2" hidden="false" customHeight="false" outlineLevel="0" collapsed="false">
      <c r="A366" s="9"/>
      <c r="B366" s="71"/>
      <c r="C366" s="72" t="s">
        <v>18</v>
      </c>
      <c r="D366" s="34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6"/>
    </row>
    <row r="367" customFormat="false" ht="13.8" hidden="false" customHeight="false" outlineLevel="0" collapsed="false">
      <c r="A367" s="9"/>
      <c r="B367" s="73"/>
      <c r="C367" s="74" t="s">
        <v>19</v>
      </c>
      <c r="D367" s="75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  <c r="W367" s="76"/>
      <c r="X367" s="76"/>
      <c r="Y367" s="76"/>
      <c r="Z367" s="76"/>
      <c r="AA367" s="76"/>
      <c r="AB367" s="77"/>
    </row>
    <row r="368" customFormat="false" ht="13.2" hidden="false" customHeight="false" outlineLevel="0" collapsed="false">
      <c r="A368" s="9"/>
      <c r="B368" s="69" t="n">
        <v>2</v>
      </c>
      <c r="C368" s="70" t="s">
        <v>17</v>
      </c>
      <c r="D368" s="78"/>
      <c r="E368" s="79"/>
      <c r="F368" s="79"/>
      <c r="G368" s="79"/>
      <c r="H368" s="79"/>
      <c r="I368" s="79"/>
      <c r="J368" s="79"/>
      <c r="K368" s="79"/>
      <c r="L368" s="79"/>
      <c r="M368" s="79"/>
      <c r="N368" s="79"/>
      <c r="O368" s="79"/>
      <c r="P368" s="79"/>
      <c r="Q368" s="79"/>
      <c r="R368" s="79"/>
      <c r="S368" s="79"/>
      <c r="T368" s="79"/>
      <c r="U368" s="79"/>
      <c r="V368" s="79"/>
      <c r="W368" s="79"/>
      <c r="X368" s="79"/>
      <c r="Y368" s="79"/>
      <c r="Z368" s="79"/>
      <c r="AA368" s="79"/>
      <c r="AB368" s="80"/>
    </row>
    <row r="369" customFormat="false" ht="13.2" hidden="false" customHeight="false" outlineLevel="0" collapsed="false">
      <c r="A369" s="9"/>
      <c r="B369" s="71"/>
      <c r="C369" s="72" t="s">
        <v>18</v>
      </c>
      <c r="D369" s="34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6"/>
    </row>
    <row r="370" customFormat="false" ht="13.8" hidden="false" customHeight="false" outlineLevel="0" collapsed="false">
      <c r="A370" s="9"/>
      <c r="B370" s="73"/>
      <c r="C370" s="74" t="s">
        <v>19</v>
      </c>
      <c r="D370" s="75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  <c r="W370" s="76"/>
      <c r="X370" s="76"/>
      <c r="Y370" s="76"/>
      <c r="Z370" s="76"/>
      <c r="AA370" s="76"/>
      <c r="AB370" s="77"/>
    </row>
    <row r="371" customFormat="false" ht="13.2" hidden="false" customHeight="false" outlineLevel="0" collapsed="false">
      <c r="A371" s="9"/>
      <c r="B371" s="69" t="n">
        <v>3</v>
      </c>
      <c r="C371" s="70" t="s">
        <v>17</v>
      </c>
      <c r="D371" s="78"/>
      <c r="E371" s="79"/>
      <c r="F371" s="79"/>
      <c r="G371" s="79"/>
      <c r="H371" s="79"/>
      <c r="I371" s="79"/>
      <c r="J371" s="79"/>
      <c r="K371" s="79"/>
      <c r="L371" s="79"/>
      <c r="M371" s="79"/>
      <c r="N371" s="79"/>
      <c r="O371" s="79"/>
      <c r="P371" s="79"/>
      <c r="Q371" s="79"/>
      <c r="R371" s="79"/>
      <c r="S371" s="79"/>
      <c r="T371" s="79"/>
      <c r="U371" s="79"/>
      <c r="V371" s="79"/>
      <c r="W371" s="79"/>
      <c r="X371" s="79"/>
      <c r="Y371" s="79"/>
      <c r="Z371" s="79"/>
      <c r="AA371" s="79"/>
      <c r="AB371" s="80"/>
    </row>
    <row r="372" customFormat="false" ht="13.2" hidden="false" customHeight="false" outlineLevel="0" collapsed="false">
      <c r="A372" s="9"/>
      <c r="B372" s="71"/>
      <c r="C372" s="72" t="s">
        <v>18</v>
      </c>
      <c r="D372" s="34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6"/>
    </row>
    <row r="373" customFormat="false" ht="13.8" hidden="false" customHeight="false" outlineLevel="0" collapsed="false">
      <c r="A373" s="9"/>
      <c r="B373" s="73"/>
      <c r="C373" s="74" t="s">
        <v>19</v>
      </c>
      <c r="D373" s="75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  <c r="W373" s="76"/>
      <c r="X373" s="76"/>
      <c r="Y373" s="76"/>
      <c r="Z373" s="76"/>
      <c r="AA373" s="76"/>
      <c r="AB373" s="77"/>
    </row>
    <row r="374" customFormat="false" ht="13.2" hidden="false" customHeight="false" outlineLevel="0" collapsed="false">
      <c r="A374" s="9"/>
      <c r="B374" s="69" t="n">
        <v>4</v>
      </c>
      <c r="C374" s="70" t="s">
        <v>17</v>
      </c>
      <c r="D374" s="78"/>
      <c r="E374" s="79"/>
      <c r="F374" s="79"/>
      <c r="G374" s="79"/>
      <c r="H374" s="79"/>
      <c r="I374" s="79"/>
      <c r="J374" s="79"/>
      <c r="K374" s="79"/>
      <c r="L374" s="79"/>
      <c r="M374" s="79"/>
      <c r="N374" s="79"/>
      <c r="O374" s="79"/>
      <c r="P374" s="79"/>
      <c r="Q374" s="79"/>
      <c r="R374" s="79"/>
      <c r="S374" s="79"/>
      <c r="T374" s="79"/>
      <c r="U374" s="79"/>
      <c r="V374" s="79"/>
      <c r="W374" s="79"/>
      <c r="X374" s="79"/>
      <c r="Y374" s="79"/>
      <c r="Z374" s="79"/>
      <c r="AA374" s="79"/>
      <c r="AB374" s="80"/>
    </row>
    <row r="375" customFormat="false" ht="13.2" hidden="false" customHeight="false" outlineLevel="0" collapsed="false">
      <c r="A375" s="9"/>
      <c r="B375" s="71"/>
      <c r="C375" s="72" t="s">
        <v>18</v>
      </c>
      <c r="D375" s="34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6"/>
    </row>
    <row r="376" customFormat="false" ht="13.8" hidden="false" customHeight="false" outlineLevel="0" collapsed="false">
      <c r="A376" s="9"/>
      <c r="B376" s="73"/>
      <c r="C376" s="74" t="s">
        <v>19</v>
      </c>
      <c r="D376" s="75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  <c r="W376" s="76"/>
      <c r="X376" s="76"/>
      <c r="Y376" s="76"/>
      <c r="Z376" s="76"/>
      <c r="AA376" s="76"/>
      <c r="AB376" s="77"/>
    </row>
    <row r="377" customFormat="false" ht="13.2" hidden="false" customHeight="false" outlineLevel="0" collapsed="false">
      <c r="A377" s="28" t="n">
        <f aca="false">A362+1</f>
        <v>26</v>
      </c>
      <c r="B377" s="69" t="n">
        <v>0</v>
      </c>
      <c r="C377" s="70" t="s">
        <v>17</v>
      </c>
      <c r="D377" s="78"/>
      <c r="E377" s="79"/>
      <c r="F377" s="79"/>
      <c r="G377" s="79"/>
      <c r="H377" s="79"/>
      <c r="I377" s="79"/>
      <c r="J377" s="79"/>
      <c r="K377" s="79"/>
      <c r="L377" s="79"/>
      <c r="M377" s="79"/>
      <c r="N377" s="79"/>
      <c r="O377" s="79"/>
      <c r="P377" s="79"/>
      <c r="Q377" s="79"/>
      <c r="R377" s="79"/>
      <c r="S377" s="79"/>
      <c r="T377" s="79"/>
      <c r="U377" s="79"/>
      <c r="V377" s="79"/>
      <c r="W377" s="79"/>
      <c r="X377" s="79"/>
      <c r="Y377" s="79"/>
      <c r="Z377" s="79"/>
      <c r="AA377" s="79"/>
      <c r="AB377" s="80"/>
    </row>
    <row r="378" customFormat="false" ht="13.2" hidden="false" customHeight="false" outlineLevel="0" collapsed="false">
      <c r="A378" s="9"/>
      <c r="B378" s="71"/>
      <c r="C378" s="72" t="s">
        <v>18</v>
      </c>
      <c r="D378" s="34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6"/>
    </row>
    <row r="379" customFormat="false" ht="13.8" hidden="false" customHeight="false" outlineLevel="0" collapsed="false">
      <c r="A379" s="9"/>
      <c r="B379" s="73"/>
      <c r="C379" s="74" t="s">
        <v>19</v>
      </c>
      <c r="D379" s="75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  <c r="W379" s="76"/>
      <c r="X379" s="76"/>
      <c r="Y379" s="76"/>
      <c r="Z379" s="76"/>
      <c r="AA379" s="76"/>
      <c r="AB379" s="77"/>
    </row>
    <row r="380" customFormat="false" ht="13.2" hidden="false" customHeight="false" outlineLevel="0" collapsed="false">
      <c r="A380" s="9"/>
      <c r="B380" s="69" t="n">
        <v>1</v>
      </c>
      <c r="C380" s="70" t="s">
        <v>17</v>
      </c>
      <c r="D380" s="78"/>
      <c r="E380" s="79"/>
      <c r="F380" s="79"/>
      <c r="G380" s="79"/>
      <c r="H380" s="79"/>
      <c r="I380" s="79"/>
      <c r="J380" s="79"/>
      <c r="K380" s="79"/>
      <c r="L380" s="79"/>
      <c r="M380" s="79"/>
      <c r="N380" s="79"/>
      <c r="O380" s="79"/>
      <c r="P380" s="79"/>
      <c r="Q380" s="79"/>
      <c r="R380" s="79"/>
      <c r="S380" s="79"/>
      <c r="T380" s="79"/>
      <c r="U380" s="79"/>
      <c r="V380" s="79"/>
      <c r="W380" s="79"/>
      <c r="X380" s="79"/>
      <c r="Y380" s="79"/>
      <c r="Z380" s="79"/>
      <c r="AA380" s="79"/>
      <c r="AB380" s="80"/>
    </row>
    <row r="381" customFormat="false" ht="13.2" hidden="false" customHeight="false" outlineLevel="0" collapsed="false">
      <c r="A381" s="9"/>
      <c r="B381" s="71"/>
      <c r="C381" s="72" t="s">
        <v>18</v>
      </c>
      <c r="D381" s="34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6"/>
    </row>
    <row r="382" customFormat="false" ht="13.8" hidden="false" customHeight="false" outlineLevel="0" collapsed="false">
      <c r="A382" s="9"/>
      <c r="B382" s="73"/>
      <c r="C382" s="74" t="s">
        <v>19</v>
      </c>
      <c r="D382" s="75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  <c r="W382" s="76"/>
      <c r="X382" s="76"/>
      <c r="Y382" s="76"/>
      <c r="Z382" s="76"/>
      <c r="AA382" s="76"/>
      <c r="AB382" s="77"/>
    </row>
    <row r="383" customFormat="false" ht="13.2" hidden="false" customHeight="false" outlineLevel="0" collapsed="false">
      <c r="A383" s="9"/>
      <c r="B383" s="69" t="n">
        <v>2</v>
      </c>
      <c r="C383" s="70" t="s">
        <v>17</v>
      </c>
      <c r="D383" s="78"/>
      <c r="E383" s="79"/>
      <c r="F383" s="79"/>
      <c r="G383" s="79"/>
      <c r="H383" s="79"/>
      <c r="I383" s="79"/>
      <c r="J383" s="79"/>
      <c r="K383" s="79"/>
      <c r="L383" s="79"/>
      <c r="M383" s="79"/>
      <c r="N383" s="79"/>
      <c r="O383" s="79"/>
      <c r="P383" s="79"/>
      <c r="Q383" s="79"/>
      <c r="R383" s="79"/>
      <c r="S383" s="79"/>
      <c r="T383" s="79"/>
      <c r="U383" s="79"/>
      <c r="V383" s="79"/>
      <c r="W383" s="79"/>
      <c r="X383" s="79"/>
      <c r="Y383" s="79"/>
      <c r="Z383" s="79"/>
      <c r="AA383" s="79"/>
      <c r="AB383" s="80"/>
    </row>
    <row r="384" customFormat="false" ht="13.2" hidden="false" customHeight="false" outlineLevel="0" collapsed="false">
      <c r="A384" s="9"/>
      <c r="B384" s="71"/>
      <c r="C384" s="72" t="s">
        <v>18</v>
      </c>
      <c r="D384" s="34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6"/>
    </row>
    <row r="385" customFormat="false" ht="13.8" hidden="false" customHeight="false" outlineLevel="0" collapsed="false">
      <c r="A385" s="9"/>
      <c r="B385" s="73"/>
      <c r="C385" s="74" t="s">
        <v>19</v>
      </c>
      <c r="D385" s="75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  <c r="W385" s="76"/>
      <c r="X385" s="76"/>
      <c r="Y385" s="76"/>
      <c r="Z385" s="76"/>
      <c r="AA385" s="76"/>
      <c r="AB385" s="77"/>
    </row>
    <row r="386" customFormat="false" ht="13.2" hidden="false" customHeight="false" outlineLevel="0" collapsed="false">
      <c r="A386" s="9"/>
      <c r="B386" s="69" t="n">
        <v>3</v>
      </c>
      <c r="C386" s="70" t="s">
        <v>17</v>
      </c>
      <c r="D386" s="78"/>
      <c r="E386" s="79"/>
      <c r="F386" s="79"/>
      <c r="G386" s="79"/>
      <c r="H386" s="79"/>
      <c r="I386" s="79"/>
      <c r="J386" s="79"/>
      <c r="K386" s="79"/>
      <c r="L386" s="79"/>
      <c r="M386" s="79"/>
      <c r="N386" s="79"/>
      <c r="O386" s="79"/>
      <c r="P386" s="79"/>
      <c r="Q386" s="79"/>
      <c r="R386" s="79"/>
      <c r="S386" s="79"/>
      <c r="T386" s="79"/>
      <c r="U386" s="79"/>
      <c r="V386" s="79"/>
      <c r="W386" s="79"/>
      <c r="X386" s="79"/>
      <c r="Y386" s="79"/>
      <c r="Z386" s="79"/>
      <c r="AA386" s="79"/>
      <c r="AB386" s="80"/>
    </row>
    <row r="387" customFormat="false" ht="13.2" hidden="false" customHeight="false" outlineLevel="0" collapsed="false">
      <c r="A387" s="9"/>
      <c r="B387" s="71"/>
      <c r="C387" s="72" t="s">
        <v>18</v>
      </c>
      <c r="D387" s="34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5"/>
      <c r="W387" s="35"/>
      <c r="X387" s="35"/>
      <c r="Y387" s="35"/>
      <c r="Z387" s="35"/>
      <c r="AA387" s="35"/>
      <c r="AB387" s="36"/>
    </row>
    <row r="388" customFormat="false" ht="13.8" hidden="false" customHeight="false" outlineLevel="0" collapsed="false">
      <c r="A388" s="9"/>
      <c r="B388" s="73"/>
      <c r="C388" s="74" t="s">
        <v>19</v>
      </c>
      <c r="D388" s="75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  <c r="W388" s="76"/>
      <c r="X388" s="76"/>
      <c r="Y388" s="76"/>
      <c r="Z388" s="76"/>
      <c r="AA388" s="76"/>
      <c r="AB388" s="77"/>
    </row>
    <row r="389" customFormat="false" ht="13.2" hidden="false" customHeight="false" outlineLevel="0" collapsed="false">
      <c r="A389" s="9"/>
      <c r="B389" s="69" t="n">
        <v>4</v>
      </c>
      <c r="C389" s="70" t="s">
        <v>17</v>
      </c>
      <c r="D389" s="78"/>
      <c r="E389" s="79"/>
      <c r="F389" s="79"/>
      <c r="G389" s="79"/>
      <c r="H389" s="79"/>
      <c r="I389" s="79"/>
      <c r="J389" s="79"/>
      <c r="K389" s="79"/>
      <c r="L389" s="79"/>
      <c r="M389" s="79"/>
      <c r="N389" s="79"/>
      <c r="O389" s="79"/>
      <c r="P389" s="79"/>
      <c r="Q389" s="79"/>
      <c r="R389" s="79"/>
      <c r="S389" s="79"/>
      <c r="T389" s="79"/>
      <c r="U389" s="79"/>
      <c r="V389" s="79"/>
      <c r="W389" s="79"/>
      <c r="X389" s="79"/>
      <c r="Y389" s="79"/>
      <c r="Z389" s="79"/>
      <c r="AA389" s="79"/>
      <c r="AB389" s="80"/>
    </row>
    <row r="390" customFormat="false" ht="13.2" hidden="false" customHeight="false" outlineLevel="0" collapsed="false">
      <c r="A390" s="9"/>
      <c r="B390" s="71"/>
      <c r="C390" s="72" t="s">
        <v>18</v>
      </c>
      <c r="D390" s="34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6"/>
    </row>
    <row r="391" customFormat="false" ht="13.8" hidden="false" customHeight="false" outlineLevel="0" collapsed="false">
      <c r="A391" s="9"/>
      <c r="B391" s="73"/>
      <c r="C391" s="74" t="s">
        <v>19</v>
      </c>
      <c r="D391" s="75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  <c r="W391" s="76"/>
      <c r="X391" s="76"/>
      <c r="Y391" s="76"/>
      <c r="Z391" s="76"/>
      <c r="AA391" s="76"/>
      <c r="AB391" s="77"/>
    </row>
    <row r="392" customFormat="false" ht="13.2" hidden="false" customHeight="false" outlineLevel="0" collapsed="false">
      <c r="A392" s="28" t="n">
        <f aca="false">A377+1</f>
        <v>27</v>
      </c>
      <c r="B392" s="69" t="n">
        <v>0</v>
      </c>
      <c r="C392" s="70" t="s">
        <v>17</v>
      </c>
      <c r="D392" s="78"/>
      <c r="E392" s="79"/>
      <c r="F392" s="79"/>
      <c r="G392" s="79"/>
      <c r="H392" s="79"/>
      <c r="I392" s="79"/>
      <c r="J392" s="79"/>
      <c r="K392" s="79"/>
      <c r="L392" s="79"/>
      <c r="M392" s="79"/>
      <c r="N392" s="79"/>
      <c r="O392" s="79"/>
      <c r="P392" s="79"/>
      <c r="Q392" s="79"/>
      <c r="R392" s="79"/>
      <c r="S392" s="79"/>
      <c r="T392" s="79"/>
      <c r="U392" s="79"/>
      <c r="V392" s="79"/>
      <c r="W392" s="79"/>
      <c r="X392" s="79"/>
      <c r="Y392" s="79"/>
      <c r="Z392" s="79"/>
      <c r="AA392" s="79"/>
      <c r="AB392" s="80"/>
    </row>
    <row r="393" customFormat="false" ht="13.2" hidden="false" customHeight="false" outlineLevel="0" collapsed="false">
      <c r="A393" s="9"/>
      <c r="B393" s="71"/>
      <c r="C393" s="72" t="s">
        <v>18</v>
      </c>
      <c r="D393" s="34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6"/>
    </row>
    <row r="394" customFormat="false" ht="13.8" hidden="false" customHeight="false" outlineLevel="0" collapsed="false">
      <c r="A394" s="9"/>
      <c r="B394" s="73"/>
      <c r="C394" s="74" t="s">
        <v>19</v>
      </c>
      <c r="D394" s="75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  <c r="W394" s="76"/>
      <c r="X394" s="76"/>
      <c r="Y394" s="76"/>
      <c r="Z394" s="76"/>
      <c r="AA394" s="76"/>
      <c r="AB394" s="77"/>
    </row>
    <row r="395" customFormat="false" ht="13.2" hidden="false" customHeight="false" outlineLevel="0" collapsed="false">
      <c r="A395" s="9"/>
      <c r="B395" s="69" t="n">
        <v>1</v>
      </c>
      <c r="C395" s="70" t="s">
        <v>17</v>
      </c>
      <c r="D395" s="78"/>
      <c r="E395" s="79"/>
      <c r="F395" s="79"/>
      <c r="G395" s="79"/>
      <c r="H395" s="79"/>
      <c r="I395" s="79"/>
      <c r="J395" s="79"/>
      <c r="K395" s="79"/>
      <c r="L395" s="79"/>
      <c r="M395" s="79"/>
      <c r="N395" s="79"/>
      <c r="O395" s="79"/>
      <c r="P395" s="79"/>
      <c r="Q395" s="79"/>
      <c r="R395" s="79"/>
      <c r="S395" s="79"/>
      <c r="T395" s="79"/>
      <c r="U395" s="79"/>
      <c r="V395" s="79"/>
      <c r="W395" s="79"/>
      <c r="X395" s="79"/>
      <c r="Y395" s="79"/>
      <c r="Z395" s="79"/>
      <c r="AA395" s="79"/>
      <c r="AB395" s="80"/>
    </row>
    <row r="396" customFormat="false" ht="13.2" hidden="false" customHeight="false" outlineLevel="0" collapsed="false">
      <c r="A396" s="9"/>
      <c r="B396" s="71"/>
      <c r="C396" s="72" t="s">
        <v>18</v>
      </c>
      <c r="D396" s="34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6"/>
    </row>
    <row r="397" customFormat="false" ht="13.8" hidden="false" customHeight="false" outlineLevel="0" collapsed="false">
      <c r="A397" s="9"/>
      <c r="B397" s="73"/>
      <c r="C397" s="74" t="s">
        <v>19</v>
      </c>
      <c r="D397" s="75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  <c r="W397" s="76"/>
      <c r="X397" s="76"/>
      <c r="Y397" s="76"/>
      <c r="Z397" s="76"/>
      <c r="AA397" s="76"/>
      <c r="AB397" s="77"/>
    </row>
    <row r="398" customFormat="false" ht="13.2" hidden="false" customHeight="false" outlineLevel="0" collapsed="false">
      <c r="A398" s="9"/>
      <c r="B398" s="69" t="n">
        <v>2</v>
      </c>
      <c r="C398" s="70" t="s">
        <v>17</v>
      </c>
      <c r="D398" s="78"/>
      <c r="E398" s="79"/>
      <c r="F398" s="79"/>
      <c r="G398" s="79"/>
      <c r="H398" s="79"/>
      <c r="I398" s="79"/>
      <c r="J398" s="79"/>
      <c r="K398" s="79"/>
      <c r="L398" s="79"/>
      <c r="M398" s="79"/>
      <c r="N398" s="79"/>
      <c r="O398" s="79"/>
      <c r="P398" s="79"/>
      <c r="Q398" s="79"/>
      <c r="R398" s="79"/>
      <c r="S398" s="79"/>
      <c r="T398" s="79"/>
      <c r="U398" s="79"/>
      <c r="V398" s="79"/>
      <c r="W398" s="79"/>
      <c r="X398" s="79"/>
      <c r="Y398" s="79"/>
      <c r="Z398" s="79"/>
      <c r="AA398" s="79"/>
      <c r="AB398" s="80"/>
    </row>
    <row r="399" customFormat="false" ht="13.2" hidden="false" customHeight="false" outlineLevel="0" collapsed="false">
      <c r="A399" s="9"/>
      <c r="B399" s="71"/>
      <c r="C399" s="72" t="s">
        <v>18</v>
      </c>
      <c r="D399" s="34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6"/>
    </row>
    <row r="400" customFormat="false" ht="13.8" hidden="false" customHeight="false" outlineLevel="0" collapsed="false">
      <c r="A400" s="9"/>
      <c r="B400" s="73"/>
      <c r="C400" s="74" t="s">
        <v>19</v>
      </c>
      <c r="D400" s="75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  <c r="W400" s="76"/>
      <c r="X400" s="76"/>
      <c r="Y400" s="76"/>
      <c r="Z400" s="76"/>
      <c r="AA400" s="76"/>
      <c r="AB400" s="77"/>
    </row>
    <row r="401" customFormat="false" ht="13.2" hidden="false" customHeight="false" outlineLevel="0" collapsed="false">
      <c r="A401" s="9"/>
      <c r="B401" s="69" t="n">
        <v>3</v>
      </c>
      <c r="C401" s="70" t="s">
        <v>17</v>
      </c>
      <c r="D401" s="78"/>
      <c r="E401" s="79"/>
      <c r="F401" s="79"/>
      <c r="G401" s="79"/>
      <c r="H401" s="79"/>
      <c r="I401" s="79"/>
      <c r="J401" s="79"/>
      <c r="K401" s="79"/>
      <c r="L401" s="79"/>
      <c r="M401" s="79"/>
      <c r="N401" s="79"/>
      <c r="O401" s="79"/>
      <c r="P401" s="79"/>
      <c r="Q401" s="79"/>
      <c r="R401" s="79"/>
      <c r="S401" s="79"/>
      <c r="T401" s="79"/>
      <c r="U401" s="79"/>
      <c r="V401" s="79"/>
      <c r="W401" s="79"/>
      <c r="X401" s="79"/>
      <c r="Y401" s="79"/>
      <c r="Z401" s="79"/>
      <c r="AA401" s="79"/>
      <c r="AB401" s="80"/>
    </row>
    <row r="402" customFormat="false" ht="13.2" hidden="false" customHeight="false" outlineLevel="0" collapsed="false">
      <c r="A402" s="9"/>
      <c r="B402" s="71"/>
      <c r="C402" s="72" t="s">
        <v>18</v>
      </c>
      <c r="D402" s="34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5"/>
      <c r="W402" s="35"/>
      <c r="X402" s="35"/>
      <c r="Y402" s="35"/>
      <c r="Z402" s="35"/>
      <c r="AA402" s="35"/>
      <c r="AB402" s="36"/>
    </row>
    <row r="403" customFormat="false" ht="13.8" hidden="false" customHeight="false" outlineLevel="0" collapsed="false">
      <c r="A403" s="9"/>
      <c r="B403" s="73"/>
      <c r="C403" s="74" t="s">
        <v>19</v>
      </c>
      <c r="D403" s="75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  <c r="W403" s="76"/>
      <c r="X403" s="76"/>
      <c r="Y403" s="76"/>
      <c r="Z403" s="76"/>
      <c r="AA403" s="76"/>
      <c r="AB403" s="77"/>
    </row>
    <row r="404" customFormat="false" ht="13.2" hidden="false" customHeight="false" outlineLevel="0" collapsed="false">
      <c r="A404" s="9"/>
      <c r="B404" s="69" t="n">
        <v>4</v>
      </c>
      <c r="C404" s="70" t="s">
        <v>17</v>
      </c>
      <c r="D404" s="78"/>
      <c r="E404" s="79"/>
      <c r="F404" s="79"/>
      <c r="G404" s="79"/>
      <c r="H404" s="79"/>
      <c r="I404" s="79"/>
      <c r="J404" s="79"/>
      <c r="K404" s="79"/>
      <c r="L404" s="79"/>
      <c r="M404" s="79"/>
      <c r="N404" s="79"/>
      <c r="O404" s="79"/>
      <c r="P404" s="79"/>
      <c r="Q404" s="79"/>
      <c r="R404" s="79"/>
      <c r="S404" s="79"/>
      <c r="T404" s="79"/>
      <c r="U404" s="79"/>
      <c r="V404" s="79"/>
      <c r="W404" s="79"/>
      <c r="X404" s="79"/>
      <c r="Y404" s="79"/>
      <c r="Z404" s="79"/>
      <c r="AA404" s="79"/>
      <c r="AB404" s="80"/>
    </row>
    <row r="405" customFormat="false" ht="13.2" hidden="false" customHeight="false" outlineLevel="0" collapsed="false">
      <c r="A405" s="9"/>
      <c r="B405" s="71"/>
      <c r="C405" s="72" t="s">
        <v>18</v>
      </c>
      <c r="D405" s="34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6"/>
    </row>
    <row r="406" customFormat="false" ht="13.8" hidden="false" customHeight="false" outlineLevel="0" collapsed="false">
      <c r="A406" s="9"/>
      <c r="B406" s="73"/>
      <c r="C406" s="74" t="s">
        <v>19</v>
      </c>
      <c r="D406" s="75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  <c r="W406" s="76"/>
      <c r="X406" s="76"/>
      <c r="Y406" s="76"/>
      <c r="Z406" s="76"/>
      <c r="AA406" s="76"/>
      <c r="AB406" s="77"/>
    </row>
    <row r="407" customFormat="false" ht="13.2" hidden="false" customHeight="false" outlineLevel="0" collapsed="false">
      <c r="A407" s="28" t="n">
        <f aca="false">A392+1</f>
        <v>28</v>
      </c>
      <c r="B407" s="69" t="n">
        <v>0</v>
      </c>
      <c r="C407" s="70" t="s">
        <v>17</v>
      </c>
      <c r="D407" s="78"/>
      <c r="E407" s="79"/>
      <c r="F407" s="79"/>
      <c r="G407" s="79"/>
      <c r="H407" s="79"/>
      <c r="I407" s="79"/>
      <c r="J407" s="79"/>
      <c r="K407" s="79"/>
      <c r="L407" s="79"/>
      <c r="M407" s="79"/>
      <c r="N407" s="79"/>
      <c r="O407" s="79"/>
      <c r="P407" s="79"/>
      <c r="Q407" s="79"/>
      <c r="R407" s="79"/>
      <c r="S407" s="79"/>
      <c r="T407" s="79"/>
      <c r="U407" s="79"/>
      <c r="V407" s="79"/>
      <c r="W407" s="79"/>
      <c r="X407" s="79"/>
      <c r="Y407" s="79"/>
      <c r="Z407" s="79"/>
      <c r="AA407" s="79"/>
      <c r="AB407" s="80"/>
    </row>
    <row r="408" customFormat="false" ht="13.2" hidden="false" customHeight="false" outlineLevel="0" collapsed="false">
      <c r="A408" s="9"/>
      <c r="B408" s="71"/>
      <c r="C408" s="72" t="s">
        <v>18</v>
      </c>
      <c r="D408" s="34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6"/>
    </row>
    <row r="409" customFormat="false" ht="13.8" hidden="false" customHeight="false" outlineLevel="0" collapsed="false">
      <c r="A409" s="9"/>
      <c r="B409" s="73"/>
      <c r="C409" s="74" t="s">
        <v>19</v>
      </c>
      <c r="D409" s="75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  <c r="W409" s="76"/>
      <c r="X409" s="76"/>
      <c r="Y409" s="76"/>
      <c r="Z409" s="76"/>
      <c r="AA409" s="76"/>
      <c r="AB409" s="77"/>
    </row>
    <row r="410" customFormat="false" ht="13.2" hidden="false" customHeight="false" outlineLevel="0" collapsed="false">
      <c r="A410" s="9"/>
      <c r="B410" s="69" t="n">
        <v>1</v>
      </c>
      <c r="C410" s="70" t="s">
        <v>17</v>
      </c>
      <c r="D410" s="78"/>
      <c r="E410" s="79"/>
      <c r="F410" s="79"/>
      <c r="G410" s="79"/>
      <c r="H410" s="79"/>
      <c r="I410" s="79"/>
      <c r="J410" s="79"/>
      <c r="K410" s="79"/>
      <c r="L410" s="79"/>
      <c r="M410" s="79"/>
      <c r="N410" s="79"/>
      <c r="O410" s="79"/>
      <c r="P410" s="79"/>
      <c r="Q410" s="79"/>
      <c r="R410" s="79"/>
      <c r="S410" s="79"/>
      <c r="T410" s="79"/>
      <c r="U410" s="79"/>
      <c r="V410" s="79"/>
      <c r="W410" s="79"/>
      <c r="X410" s="79"/>
      <c r="Y410" s="79"/>
      <c r="Z410" s="79"/>
      <c r="AA410" s="79"/>
      <c r="AB410" s="80"/>
    </row>
    <row r="411" customFormat="false" ht="13.2" hidden="false" customHeight="false" outlineLevel="0" collapsed="false">
      <c r="A411" s="9"/>
      <c r="B411" s="71"/>
      <c r="C411" s="72" t="s">
        <v>18</v>
      </c>
      <c r="D411" s="34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6"/>
    </row>
    <row r="412" customFormat="false" ht="13.8" hidden="false" customHeight="false" outlineLevel="0" collapsed="false">
      <c r="A412" s="9"/>
      <c r="B412" s="73"/>
      <c r="C412" s="74" t="s">
        <v>19</v>
      </c>
      <c r="D412" s="75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76"/>
      <c r="AB412" s="77"/>
    </row>
    <row r="413" customFormat="false" ht="13.2" hidden="false" customHeight="false" outlineLevel="0" collapsed="false">
      <c r="A413" s="9"/>
      <c r="B413" s="69" t="n">
        <v>2</v>
      </c>
      <c r="C413" s="70" t="s">
        <v>17</v>
      </c>
      <c r="D413" s="78"/>
      <c r="E413" s="79"/>
      <c r="F413" s="79"/>
      <c r="G413" s="79"/>
      <c r="H413" s="79"/>
      <c r="I413" s="79"/>
      <c r="J413" s="79"/>
      <c r="K413" s="79"/>
      <c r="L413" s="79"/>
      <c r="M413" s="79"/>
      <c r="N413" s="79"/>
      <c r="O413" s="79"/>
      <c r="P413" s="79"/>
      <c r="Q413" s="79"/>
      <c r="R413" s="79"/>
      <c r="S413" s="79"/>
      <c r="T413" s="79"/>
      <c r="U413" s="79"/>
      <c r="V413" s="79"/>
      <c r="W413" s="79"/>
      <c r="X413" s="79"/>
      <c r="Y413" s="79"/>
      <c r="Z413" s="79"/>
      <c r="AA413" s="79"/>
      <c r="AB413" s="80"/>
    </row>
    <row r="414" customFormat="false" ht="13.2" hidden="false" customHeight="false" outlineLevel="0" collapsed="false">
      <c r="A414" s="9"/>
      <c r="B414" s="71"/>
      <c r="C414" s="72" t="s">
        <v>18</v>
      </c>
      <c r="D414" s="34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6"/>
    </row>
    <row r="415" customFormat="false" ht="13.8" hidden="false" customHeight="false" outlineLevel="0" collapsed="false">
      <c r="A415" s="9"/>
      <c r="B415" s="73"/>
      <c r="C415" s="74" t="s">
        <v>19</v>
      </c>
      <c r="D415" s="75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  <c r="W415" s="76"/>
      <c r="X415" s="76"/>
      <c r="Y415" s="76"/>
      <c r="Z415" s="76"/>
      <c r="AA415" s="76"/>
      <c r="AB415" s="77"/>
    </row>
    <row r="416" customFormat="false" ht="13.2" hidden="false" customHeight="false" outlineLevel="0" collapsed="false">
      <c r="A416" s="9"/>
      <c r="B416" s="69" t="n">
        <v>3</v>
      </c>
      <c r="C416" s="70" t="s">
        <v>17</v>
      </c>
      <c r="D416" s="78"/>
      <c r="E416" s="79"/>
      <c r="F416" s="79"/>
      <c r="G416" s="79"/>
      <c r="H416" s="79"/>
      <c r="I416" s="79"/>
      <c r="J416" s="79"/>
      <c r="K416" s="79"/>
      <c r="L416" s="79"/>
      <c r="M416" s="79"/>
      <c r="N416" s="79"/>
      <c r="O416" s="79"/>
      <c r="P416" s="79"/>
      <c r="Q416" s="79"/>
      <c r="R416" s="79"/>
      <c r="S416" s="79"/>
      <c r="T416" s="79"/>
      <c r="U416" s="79"/>
      <c r="V416" s="79"/>
      <c r="W416" s="79"/>
      <c r="X416" s="79"/>
      <c r="Y416" s="79"/>
      <c r="Z416" s="79"/>
      <c r="AA416" s="79"/>
      <c r="AB416" s="80"/>
    </row>
    <row r="417" customFormat="false" ht="13.2" hidden="false" customHeight="false" outlineLevel="0" collapsed="false">
      <c r="A417" s="9"/>
      <c r="B417" s="71"/>
      <c r="C417" s="72" t="s">
        <v>18</v>
      </c>
      <c r="D417" s="34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5"/>
      <c r="W417" s="35"/>
      <c r="X417" s="35"/>
      <c r="Y417" s="35"/>
      <c r="Z417" s="35"/>
      <c r="AA417" s="35"/>
      <c r="AB417" s="36"/>
    </row>
    <row r="418" customFormat="false" ht="13.8" hidden="false" customHeight="false" outlineLevel="0" collapsed="false">
      <c r="A418" s="9"/>
      <c r="B418" s="73"/>
      <c r="C418" s="74" t="s">
        <v>19</v>
      </c>
      <c r="D418" s="75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  <c r="W418" s="76"/>
      <c r="X418" s="76"/>
      <c r="Y418" s="76"/>
      <c r="Z418" s="76"/>
      <c r="AA418" s="76"/>
      <c r="AB418" s="77"/>
    </row>
    <row r="419" customFormat="false" ht="13.2" hidden="false" customHeight="false" outlineLevel="0" collapsed="false">
      <c r="A419" s="9"/>
      <c r="B419" s="69" t="n">
        <v>4</v>
      </c>
      <c r="C419" s="70" t="s">
        <v>17</v>
      </c>
      <c r="D419" s="78"/>
      <c r="E419" s="79"/>
      <c r="F419" s="79"/>
      <c r="G419" s="79"/>
      <c r="H419" s="79"/>
      <c r="I419" s="79"/>
      <c r="J419" s="79"/>
      <c r="K419" s="79"/>
      <c r="L419" s="79"/>
      <c r="M419" s="79"/>
      <c r="N419" s="79"/>
      <c r="O419" s="79"/>
      <c r="P419" s="79"/>
      <c r="Q419" s="79"/>
      <c r="R419" s="79"/>
      <c r="S419" s="79"/>
      <c r="T419" s="79"/>
      <c r="U419" s="79"/>
      <c r="V419" s="79"/>
      <c r="W419" s="79"/>
      <c r="X419" s="79"/>
      <c r="Y419" s="79"/>
      <c r="Z419" s="79"/>
      <c r="AA419" s="79"/>
      <c r="AB419" s="80"/>
    </row>
    <row r="420" customFormat="false" ht="13.2" hidden="false" customHeight="false" outlineLevel="0" collapsed="false">
      <c r="A420" s="9"/>
      <c r="B420" s="71"/>
      <c r="C420" s="72" t="s">
        <v>18</v>
      </c>
      <c r="D420" s="34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6"/>
    </row>
    <row r="421" customFormat="false" ht="13.8" hidden="false" customHeight="false" outlineLevel="0" collapsed="false">
      <c r="A421" s="9"/>
      <c r="B421" s="73"/>
      <c r="C421" s="74" t="s">
        <v>19</v>
      </c>
      <c r="D421" s="75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  <c r="W421" s="76"/>
      <c r="X421" s="76"/>
      <c r="Y421" s="76"/>
      <c r="Z421" s="76"/>
      <c r="AA421" s="76"/>
      <c r="AB421" s="77"/>
    </row>
    <row r="422" customFormat="false" ht="13.2" hidden="false" customHeight="false" outlineLevel="0" collapsed="false">
      <c r="A422" s="28" t="n">
        <f aca="false">A407+1</f>
        <v>29</v>
      </c>
      <c r="B422" s="69" t="n">
        <v>0</v>
      </c>
      <c r="C422" s="70" t="s">
        <v>17</v>
      </c>
      <c r="D422" s="78"/>
      <c r="E422" s="79"/>
      <c r="F422" s="79"/>
      <c r="G422" s="79"/>
      <c r="H422" s="79"/>
      <c r="I422" s="79"/>
      <c r="J422" s="79"/>
      <c r="K422" s="79"/>
      <c r="L422" s="79"/>
      <c r="M422" s="79"/>
      <c r="N422" s="79"/>
      <c r="O422" s="79"/>
      <c r="P422" s="79"/>
      <c r="Q422" s="79"/>
      <c r="R422" s="79"/>
      <c r="S422" s="79"/>
      <c r="T422" s="79"/>
      <c r="U422" s="79"/>
      <c r="V422" s="79"/>
      <c r="W422" s="79"/>
      <c r="X422" s="79"/>
      <c r="Y422" s="79"/>
      <c r="Z422" s="79"/>
      <c r="AA422" s="79"/>
      <c r="AB422" s="80"/>
    </row>
    <row r="423" customFormat="false" ht="13.2" hidden="false" customHeight="false" outlineLevel="0" collapsed="false">
      <c r="A423" s="9"/>
      <c r="B423" s="71"/>
      <c r="C423" s="72" t="s">
        <v>18</v>
      </c>
      <c r="D423" s="34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6"/>
    </row>
    <row r="424" customFormat="false" ht="13.8" hidden="false" customHeight="false" outlineLevel="0" collapsed="false">
      <c r="A424" s="9"/>
      <c r="B424" s="73"/>
      <c r="C424" s="74" t="s">
        <v>19</v>
      </c>
      <c r="D424" s="75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  <c r="W424" s="76"/>
      <c r="X424" s="76"/>
      <c r="Y424" s="76"/>
      <c r="Z424" s="76"/>
      <c r="AA424" s="76"/>
      <c r="AB424" s="77"/>
    </row>
    <row r="425" customFormat="false" ht="13.2" hidden="false" customHeight="false" outlineLevel="0" collapsed="false">
      <c r="A425" s="9"/>
      <c r="B425" s="69" t="n">
        <v>1</v>
      </c>
      <c r="C425" s="70" t="s">
        <v>17</v>
      </c>
      <c r="D425" s="78"/>
      <c r="E425" s="79"/>
      <c r="F425" s="79"/>
      <c r="G425" s="79"/>
      <c r="H425" s="79"/>
      <c r="I425" s="79"/>
      <c r="J425" s="79"/>
      <c r="K425" s="79"/>
      <c r="L425" s="79"/>
      <c r="M425" s="79"/>
      <c r="N425" s="79"/>
      <c r="O425" s="79"/>
      <c r="P425" s="79"/>
      <c r="Q425" s="79"/>
      <c r="R425" s="79"/>
      <c r="S425" s="79"/>
      <c r="T425" s="79"/>
      <c r="U425" s="79"/>
      <c r="V425" s="79"/>
      <c r="W425" s="79"/>
      <c r="X425" s="79"/>
      <c r="Y425" s="79"/>
      <c r="Z425" s="79"/>
      <c r="AA425" s="79"/>
      <c r="AB425" s="80"/>
    </row>
    <row r="426" customFormat="false" ht="13.2" hidden="false" customHeight="false" outlineLevel="0" collapsed="false">
      <c r="A426" s="9"/>
      <c r="B426" s="71"/>
      <c r="C426" s="72" t="s">
        <v>18</v>
      </c>
      <c r="D426" s="34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6"/>
    </row>
    <row r="427" customFormat="false" ht="13.8" hidden="false" customHeight="false" outlineLevel="0" collapsed="false">
      <c r="A427" s="9"/>
      <c r="B427" s="73"/>
      <c r="C427" s="74" t="s">
        <v>19</v>
      </c>
      <c r="D427" s="75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  <c r="W427" s="76"/>
      <c r="X427" s="76"/>
      <c r="Y427" s="76"/>
      <c r="Z427" s="76"/>
      <c r="AA427" s="76"/>
      <c r="AB427" s="77"/>
    </row>
    <row r="428" customFormat="false" ht="13.2" hidden="false" customHeight="false" outlineLevel="0" collapsed="false">
      <c r="A428" s="9"/>
      <c r="B428" s="69" t="n">
        <v>2</v>
      </c>
      <c r="C428" s="70" t="s">
        <v>17</v>
      </c>
      <c r="D428" s="78"/>
      <c r="E428" s="79"/>
      <c r="F428" s="79"/>
      <c r="G428" s="79"/>
      <c r="H428" s="79"/>
      <c r="I428" s="79"/>
      <c r="J428" s="79"/>
      <c r="K428" s="79"/>
      <c r="L428" s="79"/>
      <c r="M428" s="79"/>
      <c r="N428" s="79"/>
      <c r="O428" s="79"/>
      <c r="P428" s="79"/>
      <c r="Q428" s="79"/>
      <c r="R428" s="79"/>
      <c r="S428" s="79"/>
      <c r="T428" s="79"/>
      <c r="U428" s="79"/>
      <c r="V428" s="79"/>
      <c r="W428" s="79"/>
      <c r="X428" s="79"/>
      <c r="Y428" s="79"/>
      <c r="Z428" s="79"/>
      <c r="AA428" s="79"/>
      <c r="AB428" s="80"/>
    </row>
    <row r="429" customFormat="false" ht="13.2" hidden="false" customHeight="false" outlineLevel="0" collapsed="false">
      <c r="A429" s="9"/>
      <c r="B429" s="71"/>
      <c r="C429" s="72" t="s">
        <v>18</v>
      </c>
      <c r="D429" s="34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6"/>
    </row>
    <row r="430" customFormat="false" ht="13.8" hidden="false" customHeight="false" outlineLevel="0" collapsed="false">
      <c r="A430" s="9"/>
      <c r="B430" s="73"/>
      <c r="C430" s="74" t="s">
        <v>19</v>
      </c>
      <c r="D430" s="75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  <c r="W430" s="76"/>
      <c r="X430" s="76"/>
      <c r="Y430" s="76"/>
      <c r="Z430" s="76"/>
      <c r="AA430" s="76"/>
      <c r="AB430" s="77"/>
    </row>
    <row r="431" customFormat="false" ht="13.2" hidden="false" customHeight="false" outlineLevel="0" collapsed="false">
      <c r="A431" s="9"/>
      <c r="B431" s="69" t="n">
        <v>3</v>
      </c>
      <c r="C431" s="70" t="s">
        <v>17</v>
      </c>
      <c r="D431" s="78"/>
      <c r="E431" s="79"/>
      <c r="F431" s="79"/>
      <c r="G431" s="79"/>
      <c r="H431" s="79"/>
      <c r="I431" s="79"/>
      <c r="J431" s="79"/>
      <c r="K431" s="79"/>
      <c r="L431" s="79"/>
      <c r="M431" s="79"/>
      <c r="N431" s="79"/>
      <c r="O431" s="79"/>
      <c r="P431" s="79"/>
      <c r="Q431" s="79"/>
      <c r="R431" s="79"/>
      <c r="S431" s="79"/>
      <c r="T431" s="79"/>
      <c r="U431" s="79"/>
      <c r="V431" s="79"/>
      <c r="W431" s="79"/>
      <c r="X431" s="79"/>
      <c r="Y431" s="79"/>
      <c r="Z431" s="79"/>
      <c r="AA431" s="79"/>
      <c r="AB431" s="80"/>
    </row>
    <row r="432" customFormat="false" ht="13.2" hidden="false" customHeight="false" outlineLevel="0" collapsed="false">
      <c r="A432" s="9"/>
      <c r="B432" s="71"/>
      <c r="C432" s="72" t="s">
        <v>18</v>
      </c>
      <c r="D432" s="34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6"/>
    </row>
    <row r="433" customFormat="false" ht="13.8" hidden="false" customHeight="false" outlineLevel="0" collapsed="false">
      <c r="A433" s="9"/>
      <c r="B433" s="73"/>
      <c r="C433" s="74" t="s">
        <v>19</v>
      </c>
      <c r="D433" s="75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  <c r="W433" s="76"/>
      <c r="X433" s="76"/>
      <c r="Y433" s="76"/>
      <c r="Z433" s="76"/>
      <c r="AA433" s="76"/>
      <c r="AB433" s="77"/>
    </row>
    <row r="434" customFormat="false" ht="13.2" hidden="false" customHeight="false" outlineLevel="0" collapsed="false">
      <c r="A434" s="9"/>
      <c r="B434" s="69" t="n">
        <v>4</v>
      </c>
      <c r="C434" s="70" t="s">
        <v>17</v>
      </c>
      <c r="D434" s="78"/>
      <c r="E434" s="79"/>
      <c r="F434" s="79"/>
      <c r="G434" s="79"/>
      <c r="H434" s="79"/>
      <c r="I434" s="79"/>
      <c r="J434" s="79"/>
      <c r="K434" s="79"/>
      <c r="L434" s="79"/>
      <c r="M434" s="79"/>
      <c r="N434" s="79"/>
      <c r="O434" s="79"/>
      <c r="P434" s="79"/>
      <c r="Q434" s="79"/>
      <c r="R434" s="79"/>
      <c r="S434" s="79"/>
      <c r="T434" s="79"/>
      <c r="U434" s="79"/>
      <c r="V434" s="79"/>
      <c r="W434" s="79"/>
      <c r="X434" s="79"/>
      <c r="Y434" s="79"/>
      <c r="Z434" s="79"/>
      <c r="AA434" s="79"/>
      <c r="AB434" s="80"/>
    </row>
    <row r="435" customFormat="false" ht="13.2" hidden="false" customHeight="false" outlineLevel="0" collapsed="false">
      <c r="A435" s="9"/>
      <c r="B435" s="71"/>
      <c r="C435" s="72" t="s">
        <v>18</v>
      </c>
      <c r="D435" s="34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6"/>
    </row>
    <row r="436" customFormat="false" ht="13.8" hidden="false" customHeight="false" outlineLevel="0" collapsed="false">
      <c r="A436" s="9"/>
      <c r="B436" s="73"/>
      <c r="C436" s="74" t="s">
        <v>19</v>
      </c>
      <c r="D436" s="75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  <c r="W436" s="76"/>
      <c r="X436" s="76"/>
      <c r="Y436" s="76"/>
      <c r="Z436" s="76"/>
      <c r="AA436" s="76"/>
      <c r="AB436" s="77"/>
    </row>
    <row r="437" customFormat="false" ht="13.2" hidden="false" customHeight="false" outlineLevel="0" collapsed="false">
      <c r="A437" s="28" t="n">
        <f aca="false">A422+1</f>
        <v>30</v>
      </c>
      <c r="B437" s="69" t="n">
        <v>0</v>
      </c>
      <c r="C437" s="70" t="s">
        <v>17</v>
      </c>
      <c r="D437" s="78"/>
      <c r="E437" s="79"/>
      <c r="F437" s="79"/>
      <c r="G437" s="79"/>
      <c r="H437" s="79"/>
      <c r="I437" s="79"/>
      <c r="J437" s="79"/>
      <c r="K437" s="79"/>
      <c r="L437" s="79"/>
      <c r="M437" s="79"/>
      <c r="N437" s="79"/>
      <c r="O437" s="79"/>
      <c r="P437" s="79"/>
      <c r="Q437" s="79"/>
      <c r="R437" s="79"/>
      <c r="S437" s="79"/>
      <c r="T437" s="79"/>
      <c r="U437" s="79"/>
      <c r="V437" s="79"/>
      <c r="W437" s="79"/>
      <c r="X437" s="79"/>
      <c r="Y437" s="79"/>
      <c r="Z437" s="79"/>
      <c r="AA437" s="79"/>
      <c r="AB437" s="80"/>
    </row>
    <row r="438" customFormat="false" ht="13.2" hidden="false" customHeight="false" outlineLevel="0" collapsed="false">
      <c r="A438" s="9"/>
      <c r="B438" s="71"/>
      <c r="C438" s="72" t="s">
        <v>18</v>
      </c>
      <c r="D438" s="34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6"/>
    </row>
    <row r="439" customFormat="false" ht="13.8" hidden="false" customHeight="false" outlineLevel="0" collapsed="false">
      <c r="A439" s="9"/>
      <c r="B439" s="73"/>
      <c r="C439" s="74" t="s">
        <v>19</v>
      </c>
      <c r="D439" s="75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  <c r="W439" s="76"/>
      <c r="X439" s="76"/>
      <c r="Y439" s="76"/>
      <c r="Z439" s="76"/>
      <c r="AA439" s="76"/>
      <c r="AB439" s="77"/>
    </row>
    <row r="440" customFormat="false" ht="13.2" hidden="false" customHeight="false" outlineLevel="0" collapsed="false">
      <c r="A440" s="9"/>
      <c r="B440" s="69" t="n">
        <v>1</v>
      </c>
      <c r="C440" s="70" t="s">
        <v>17</v>
      </c>
      <c r="D440" s="78"/>
      <c r="E440" s="79"/>
      <c r="F440" s="79"/>
      <c r="G440" s="79"/>
      <c r="H440" s="79"/>
      <c r="I440" s="79"/>
      <c r="J440" s="79"/>
      <c r="K440" s="79"/>
      <c r="L440" s="79"/>
      <c r="M440" s="79"/>
      <c r="N440" s="79"/>
      <c r="O440" s="79"/>
      <c r="P440" s="79"/>
      <c r="Q440" s="79"/>
      <c r="R440" s="79"/>
      <c r="S440" s="79"/>
      <c r="T440" s="79"/>
      <c r="U440" s="79"/>
      <c r="V440" s="79"/>
      <c r="W440" s="79"/>
      <c r="X440" s="79"/>
      <c r="Y440" s="79"/>
      <c r="Z440" s="79"/>
      <c r="AA440" s="79"/>
      <c r="AB440" s="80"/>
    </row>
    <row r="441" customFormat="false" ht="13.2" hidden="false" customHeight="false" outlineLevel="0" collapsed="false">
      <c r="A441" s="9"/>
      <c r="B441" s="71"/>
      <c r="C441" s="72" t="s">
        <v>18</v>
      </c>
      <c r="D441" s="34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6"/>
    </row>
    <row r="442" customFormat="false" ht="13.8" hidden="false" customHeight="false" outlineLevel="0" collapsed="false">
      <c r="A442" s="9"/>
      <c r="B442" s="73"/>
      <c r="C442" s="74" t="s">
        <v>19</v>
      </c>
      <c r="D442" s="75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  <c r="W442" s="76"/>
      <c r="X442" s="76"/>
      <c r="Y442" s="76"/>
      <c r="Z442" s="76"/>
      <c r="AA442" s="76"/>
      <c r="AB442" s="77"/>
    </row>
    <row r="443" customFormat="false" ht="13.2" hidden="false" customHeight="false" outlineLevel="0" collapsed="false">
      <c r="A443" s="9"/>
      <c r="B443" s="69" t="n">
        <v>2</v>
      </c>
      <c r="C443" s="70" t="s">
        <v>17</v>
      </c>
      <c r="D443" s="78"/>
      <c r="E443" s="79"/>
      <c r="F443" s="79"/>
      <c r="G443" s="79"/>
      <c r="H443" s="79"/>
      <c r="I443" s="79"/>
      <c r="J443" s="79"/>
      <c r="K443" s="79"/>
      <c r="L443" s="79"/>
      <c r="M443" s="79"/>
      <c r="N443" s="79"/>
      <c r="O443" s="79"/>
      <c r="P443" s="79"/>
      <c r="Q443" s="79"/>
      <c r="R443" s="79"/>
      <c r="S443" s="79"/>
      <c r="T443" s="79"/>
      <c r="U443" s="79"/>
      <c r="V443" s="79"/>
      <c r="W443" s="79"/>
      <c r="X443" s="79"/>
      <c r="Y443" s="79"/>
      <c r="Z443" s="79"/>
      <c r="AA443" s="79"/>
      <c r="AB443" s="80"/>
    </row>
    <row r="444" customFormat="false" ht="13.2" hidden="false" customHeight="false" outlineLevel="0" collapsed="false">
      <c r="A444" s="9"/>
      <c r="B444" s="71"/>
      <c r="C444" s="72" t="s">
        <v>18</v>
      </c>
      <c r="D444" s="34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6"/>
    </row>
    <row r="445" customFormat="false" ht="13.8" hidden="false" customHeight="false" outlineLevel="0" collapsed="false">
      <c r="A445" s="9"/>
      <c r="B445" s="73"/>
      <c r="C445" s="74" t="s">
        <v>19</v>
      </c>
      <c r="D445" s="75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  <c r="W445" s="76"/>
      <c r="X445" s="76"/>
      <c r="Y445" s="76"/>
      <c r="Z445" s="76"/>
      <c r="AA445" s="76"/>
      <c r="AB445" s="77"/>
    </row>
    <row r="446" customFormat="false" ht="13.2" hidden="false" customHeight="false" outlineLevel="0" collapsed="false">
      <c r="A446" s="9"/>
      <c r="B446" s="69" t="n">
        <v>3</v>
      </c>
      <c r="C446" s="70" t="s">
        <v>17</v>
      </c>
      <c r="D446" s="78"/>
      <c r="E446" s="79"/>
      <c r="F446" s="79"/>
      <c r="G446" s="79"/>
      <c r="H446" s="79"/>
      <c r="I446" s="79"/>
      <c r="J446" s="79"/>
      <c r="K446" s="79"/>
      <c r="L446" s="79"/>
      <c r="M446" s="79"/>
      <c r="N446" s="79"/>
      <c r="O446" s="79"/>
      <c r="P446" s="79"/>
      <c r="Q446" s="79"/>
      <c r="R446" s="79"/>
      <c r="S446" s="79"/>
      <c r="T446" s="79"/>
      <c r="U446" s="79"/>
      <c r="V446" s="79"/>
      <c r="W446" s="79"/>
      <c r="X446" s="79"/>
      <c r="Y446" s="79"/>
      <c r="Z446" s="79"/>
      <c r="AA446" s="79"/>
      <c r="AB446" s="80"/>
    </row>
    <row r="447" customFormat="false" ht="13.2" hidden="false" customHeight="false" outlineLevel="0" collapsed="false">
      <c r="A447" s="9"/>
      <c r="B447" s="71"/>
      <c r="C447" s="72" t="s">
        <v>18</v>
      </c>
      <c r="D447" s="34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  <c r="V447" s="35"/>
      <c r="W447" s="35"/>
      <c r="X447" s="35"/>
      <c r="Y447" s="35"/>
      <c r="Z447" s="35"/>
      <c r="AA447" s="35"/>
      <c r="AB447" s="36"/>
    </row>
    <row r="448" customFormat="false" ht="13.8" hidden="false" customHeight="false" outlineLevel="0" collapsed="false">
      <c r="A448" s="9"/>
      <c r="B448" s="73"/>
      <c r="C448" s="74" t="s">
        <v>19</v>
      </c>
      <c r="D448" s="75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  <c r="W448" s="76"/>
      <c r="X448" s="76"/>
      <c r="Y448" s="76"/>
      <c r="Z448" s="76"/>
      <c r="AA448" s="76"/>
      <c r="AB448" s="77"/>
    </row>
    <row r="449" customFormat="false" ht="13.2" hidden="false" customHeight="false" outlineLevel="0" collapsed="false">
      <c r="A449" s="9"/>
      <c r="B449" s="69" t="n">
        <v>4</v>
      </c>
      <c r="C449" s="70" t="s">
        <v>17</v>
      </c>
      <c r="D449" s="78"/>
      <c r="E449" s="79"/>
      <c r="F449" s="79"/>
      <c r="G449" s="79"/>
      <c r="H449" s="79"/>
      <c r="I449" s="79"/>
      <c r="J449" s="79"/>
      <c r="K449" s="79"/>
      <c r="L449" s="79"/>
      <c r="M449" s="79"/>
      <c r="N449" s="79"/>
      <c r="O449" s="79"/>
      <c r="P449" s="79"/>
      <c r="Q449" s="79"/>
      <c r="R449" s="79"/>
      <c r="S449" s="79"/>
      <c r="T449" s="79"/>
      <c r="U449" s="79"/>
      <c r="V449" s="79"/>
      <c r="W449" s="79"/>
      <c r="X449" s="79"/>
      <c r="Y449" s="79"/>
      <c r="Z449" s="79"/>
      <c r="AA449" s="79"/>
      <c r="AB449" s="80"/>
    </row>
    <row r="450" customFormat="false" ht="13.2" hidden="false" customHeight="false" outlineLevel="0" collapsed="false">
      <c r="A450" s="9"/>
      <c r="B450" s="71"/>
      <c r="C450" s="72" t="s">
        <v>18</v>
      </c>
      <c r="D450" s="34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6"/>
    </row>
    <row r="451" customFormat="false" ht="13.8" hidden="false" customHeight="false" outlineLevel="0" collapsed="false">
      <c r="A451" s="9"/>
      <c r="B451" s="73"/>
      <c r="C451" s="74" t="s">
        <v>19</v>
      </c>
      <c r="D451" s="75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  <c r="W451" s="76"/>
      <c r="X451" s="76"/>
      <c r="Y451" s="76"/>
      <c r="Z451" s="76"/>
      <c r="AA451" s="76"/>
      <c r="AB451" s="77"/>
    </row>
    <row r="452" customFormat="false" ht="13.2" hidden="false" customHeight="false" outlineLevel="0" collapsed="false">
      <c r="A452" s="28" t="n">
        <f aca="false">A437+1</f>
        <v>31</v>
      </c>
      <c r="B452" s="69" t="n">
        <v>0</v>
      </c>
      <c r="C452" s="70" t="s">
        <v>17</v>
      </c>
      <c r="D452" s="78"/>
      <c r="E452" s="79"/>
      <c r="F452" s="79"/>
      <c r="G452" s="79"/>
      <c r="H452" s="79"/>
      <c r="I452" s="79"/>
      <c r="J452" s="79"/>
      <c r="K452" s="79"/>
      <c r="L452" s="79"/>
      <c r="M452" s="79"/>
      <c r="N452" s="79"/>
      <c r="O452" s="79"/>
      <c r="P452" s="79"/>
      <c r="Q452" s="79"/>
      <c r="R452" s="79"/>
      <c r="S452" s="79"/>
      <c r="T452" s="79"/>
      <c r="U452" s="79"/>
      <c r="V452" s="79"/>
      <c r="W452" s="79"/>
      <c r="X452" s="79"/>
      <c r="Y452" s="79"/>
      <c r="Z452" s="79"/>
      <c r="AA452" s="79"/>
      <c r="AB452" s="80"/>
    </row>
    <row r="453" customFormat="false" ht="13.2" hidden="false" customHeight="false" outlineLevel="0" collapsed="false">
      <c r="A453" s="9"/>
      <c r="B453" s="71"/>
      <c r="C453" s="72" t="s">
        <v>18</v>
      </c>
      <c r="D453" s="34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6"/>
    </row>
    <row r="454" customFormat="false" ht="13.8" hidden="false" customHeight="false" outlineLevel="0" collapsed="false">
      <c r="A454" s="9"/>
      <c r="B454" s="73"/>
      <c r="C454" s="74" t="s">
        <v>19</v>
      </c>
      <c r="D454" s="75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  <c r="W454" s="76"/>
      <c r="X454" s="76"/>
      <c r="Y454" s="76"/>
      <c r="Z454" s="76"/>
      <c r="AA454" s="76"/>
      <c r="AB454" s="77"/>
    </row>
    <row r="455" customFormat="false" ht="13.2" hidden="false" customHeight="false" outlineLevel="0" collapsed="false">
      <c r="A455" s="9"/>
      <c r="B455" s="69" t="n">
        <v>1</v>
      </c>
      <c r="C455" s="70" t="s">
        <v>17</v>
      </c>
      <c r="D455" s="78"/>
      <c r="E455" s="79"/>
      <c r="F455" s="79"/>
      <c r="G455" s="79"/>
      <c r="H455" s="79"/>
      <c r="I455" s="79"/>
      <c r="J455" s="79"/>
      <c r="K455" s="79"/>
      <c r="L455" s="79"/>
      <c r="M455" s="79"/>
      <c r="N455" s="79"/>
      <c r="O455" s="79"/>
      <c r="P455" s="79"/>
      <c r="Q455" s="79"/>
      <c r="R455" s="79"/>
      <c r="S455" s="79"/>
      <c r="T455" s="79"/>
      <c r="U455" s="79"/>
      <c r="V455" s="79"/>
      <c r="W455" s="79"/>
      <c r="X455" s="79"/>
      <c r="Y455" s="79"/>
      <c r="Z455" s="79"/>
      <c r="AA455" s="79"/>
      <c r="AB455" s="80"/>
    </row>
    <row r="456" customFormat="false" ht="13.2" hidden="false" customHeight="false" outlineLevel="0" collapsed="false">
      <c r="A456" s="9"/>
      <c r="B456" s="71"/>
      <c r="C456" s="72" t="s">
        <v>18</v>
      </c>
      <c r="D456" s="34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6"/>
    </row>
    <row r="457" customFormat="false" ht="13.8" hidden="false" customHeight="false" outlineLevel="0" collapsed="false">
      <c r="A457" s="9"/>
      <c r="B457" s="73"/>
      <c r="C457" s="74" t="s">
        <v>19</v>
      </c>
      <c r="D457" s="75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  <c r="W457" s="76"/>
      <c r="X457" s="76"/>
      <c r="Y457" s="76"/>
      <c r="Z457" s="76"/>
      <c r="AA457" s="76"/>
      <c r="AB457" s="77"/>
    </row>
    <row r="458" customFormat="false" ht="13.2" hidden="false" customHeight="false" outlineLevel="0" collapsed="false">
      <c r="A458" s="9"/>
      <c r="B458" s="69" t="n">
        <v>2</v>
      </c>
      <c r="C458" s="70" t="s">
        <v>17</v>
      </c>
      <c r="D458" s="78"/>
      <c r="E458" s="79"/>
      <c r="F458" s="79"/>
      <c r="G458" s="79"/>
      <c r="H458" s="79"/>
      <c r="I458" s="79"/>
      <c r="J458" s="79"/>
      <c r="K458" s="79"/>
      <c r="L458" s="79"/>
      <c r="M458" s="79"/>
      <c r="N458" s="79"/>
      <c r="O458" s="79"/>
      <c r="P458" s="79"/>
      <c r="Q458" s="79"/>
      <c r="R458" s="79"/>
      <c r="S458" s="79"/>
      <c r="T458" s="79"/>
      <c r="U458" s="79"/>
      <c r="V458" s="79"/>
      <c r="W458" s="79"/>
      <c r="X458" s="79"/>
      <c r="Y458" s="79"/>
      <c r="Z458" s="79"/>
      <c r="AA458" s="79"/>
      <c r="AB458" s="80"/>
    </row>
    <row r="459" customFormat="false" ht="13.2" hidden="false" customHeight="false" outlineLevel="0" collapsed="false">
      <c r="A459" s="9"/>
      <c r="B459" s="71"/>
      <c r="C459" s="72" t="s">
        <v>18</v>
      </c>
      <c r="D459" s="34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6"/>
    </row>
    <row r="460" customFormat="false" ht="13.8" hidden="false" customHeight="false" outlineLevel="0" collapsed="false">
      <c r="A460" s="9"/>
      <c r="B460" s="73"/>
      <c r="C460" s="74" t="s">
        <v>19</v>
      </c>
      <c r="D460" s="75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  <c r="W460" s="76"/>
      <c r="X460" s="76"/>
      <c r="Y460" s="76"/>
      <c r="Z460" s="76"/>
      <c r="AA460" s="76"/>
      <c r="AB460" s="77"/>
    </row>
    <row r="461" customFormat="false" ht="13.2" hidden="false" customHeight="false" outlineLevel="0" collapsed="false">
      <c r="A461" s="9"/>
      <c r="B461" s="69" t="n">
        <v>3</v>
      </c>
      <c r="C461" s="70" t="s">
        <v>17</v>
      </c>
      <c r="D461" s="78"/>
      <c r="E461" s="79"/>
      <c r="F461" s="79"/>
      <c r="G461" s="79"/>
      <c r="H461" s="79"/>
      <c r="I461" s="79"/>
      <c r="J461" s="79"/>
      <c r="K461" s="79"/>
      <c r="L461" s="79"/>
      <c r="M461" s="79"/>
      <c r="N461" s="79"/>
      <c r="O461" s="79"/>
      <c r="P461" s="79"/>
      <c r="Q461" s="79"/>
      <c r="R461" s="79"/>
      <c r="S461" s="79"/>
      <c r="T461" s="79"/>
      <c r="U461" s="79"/>
      <c r="V461" s="79"/>
      <c r="W461" s="79"/>
      <c r="X461" s="79"/>
      <c r="Y461" s="79"/>
      <c r="Z461" s="79"/>
      <c r="AA461" s="79"/>
      <c r="AB461" s="80"/>
    </row>
    <row r="462" customFormat="false" ht="13.2" hidden="false" customHeight="false" outlineLevel="0" collapsed="false">
      <c r="A462" s="9"/>
      <c r="B462" s="71"/>
      <c r="C462" s="72" t="s">
        <v>18</v>
      </c>
      <c r="D462" s="34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  <c r="V462" s="35"/>
      <c r="W462" s="35"/>
      <c r="X462" s="35"/>
      <c r="Y462" s="35"/>
      <c r="Z462" s="35"/>
      <c r="AA462" s="35"/>
      <c r="AB462" s="36"/>
    </row>
    <row r="463" customFormat="false" ht="13.8" hidden="false" customHeight="false" outlineLevel="0" collapsed="false">
      <c r="A463" s="9"/>
      <c r="B463" s="73"/>
      <c r="C463" s="74" t="s">
        <v>19</v>
      </c>
      <c r="D463" s="75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  <c r="W463" s="76"/>
      <c r="X463" s="76"/>
      <c r="Y463" s="76"/>
      <c r="Z463" s="76"/>
      <c r="AA463" s="76"/>
      <c r="AB463" s="77"/>
    </row>
    <row r="464" customFormat="false" ht="13.2" hidden="false" customHeight="false" outlineLevel="0" collapsed="false">
      <c r="A464" s="9"/>
      <c r="B464" s="69" t="n">
        <v>4</v>
      </c>
      <c r="C464" s="70" t="s">
        <v>17</v>
      </c>
      <c r="D464" s="78"/>
      <c r="E464" s="79"/>
      <c r="F464" s="79"/>
      <c r="G464" s="79"/>
      <c r="H464" s="79"/>
      <c r="I464" s="79"/>
      <c r="J464" s="79"/>
      <c r="K464" s="79"/>
      <c r="L464" s="79"/>
      <c r="M464" s="79"/>
      <c r="N464" s="79"/>
      <c r="O464" s="79"/>
      <c r="P464" s="79"/>
      <c r="Q464" s="79"/>
      <c r="R464" s="79"/>
      <c r="S464" s="79"/>
      <c r="T464" s="79"/>
      <c r="U464" s="79"/>
      <c r="V464" s="79"/>
      <c r="W464" s="79"/>
      <c r="X464" s="79"/>
      <c r="Y464" s="79"/>
      <c r="Z464" s="79"/>
      <c r="AA464" s="79"/>
      <c r="AB464" s="80"/>
    </row>
    <row r="465" customFormat="false" ht="13.2" hidden="false" customHeight="false" outlineLevel="0" collapsed="false">
      <c r="A465" s="9"/>
      <c r="B465" s="71"/>
      <c r="C465" s="72" t="s">
        <v>18</v>
      </c>
      <c r="D465" s="34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6"/>
    </row>
    <row r="466" customFormat="false" ht="13.8" hidden="false" customHeight="false" outlineLevel="0" collapsed="false">
      <c r="A466" s="9"/>
      <c r="B466" s="73"/>
      <c r="C466" s="74" t="s">
        <v>19</v>
      </c>
      <c r="D466" s="75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  <c r="W466" s="76"/>
      <c r="X466" s="76"/>
      <c r="Y466" s="76"/>
      <c r="Z466" s="76"/>
      <c r="AA466" s="76"/>
      <c r="AB466" s="77"/>
    </row>
    <row r="467" customFormat="false" ht="13.2" hidden="false" customHeight="false" outlineLevel="0" collapsed="false">
      <c r="A467" s="28" t="n">
        <f aca="false">A452+1</f>
        <v>32</v>
      </c>
      <c r="B467" s="69" t="n">
        <v>0</v>
      </c>
      <c r="C467" s="70" t="s">
        <v>17</v>
      </c>
      <c r="D467" s="78"/>
      <c r="E467" s="79"/>
      <c r="F467" s="79"/>
      <c r="G467" s="79"/>
      <c r="H467" s="79"/>
      <c r="I467" s="79"/>
      <c r="J467" s="79"/>
      <c r="K467" s="79"/>
      <c r="L467" s="79"/>
      <c r="M467" s="79"/>
      <c r="N467" s="79"/>
      <c r="O467" s="79"/>
      <c r="P467" s="79"/>
      <c r="Q467" s="79"/>
      <c r="R467" s="79"/>
      <c r="S467" s="79"/>
      <c r="T467" s="79"/>
      <c r="U467" s="79"/>
      <c r="V467" s="79"/>
      <c r="W467" s="79"/>
      <c r="X467" s="79"/>
      <c r="Y467" s="79"/>
      <c r="Z467" s="79"/>
      <c r="AA467" s="79"/>
      <c r="AB467" s="80"/>
    </row>
    <row r="468" customFormat="false" ht="13.2" hidden="false" customHeight="false" outlineLevel="0" collapsed="false">
      <c r="A468" s="9"/>
      <c r="B468" s="71"/>
      <c r="C468" s="72" t="s">
        <v>18</v>
      </c>
      <c r="D468" s="34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6"/>
    </row>
    <row r="469" customFormat="false" ht="13.8" hidden="false" customHeight="false" outlineLevel="0" collapsed="false">
      <c r="A469" s="9"/>
      <c r="B469" s="73"/>
      <c r="C469" s="74" t="s">
        <v>19</v>
      </c>
      <c r="D469" s="75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  <c r="W469" s="76"/>
      <c r="X469" s="76"/>
      <c r="Y469" s="76"/>
      <c r="Z469" s="76"/>
      <c r="AA469" s="76"/>
      <c r="AB469" s="77"/>
    </row>
    <row r="470" customFormat="false" ht="13.2" hidden="false" customHeight="false" outlineLevel="0" collapsed="false">
      <c r="A470" s="9"/>
      <c r="B470" s="69" t="n">
        <v>1</v>
      </c>
      <c r="C470" s="70" t="s">
        <v>17</v>
      </c>
      <c r="D470" s="78"/>
      <c r="E470" s="79"/>
      <c r="F470" s="79"/>
      <c r="G470" s="79"/>
      <c r="H470" s="79"/>
      <c r="I470" s="79"/>
      <c r="J470" s="79"/>
      <c r="K470" s="79"/>
      <c r="L470" s="79"/>
      <c r="M470" s="79"/>
      <c r="N470" s="79"/>
      <c r="O470" s="79"/>
      <c r="P470" s="79"/>
      <c r="Q470" s="79"/>
      <c r="R470" s="79"/>
      <c r="S470" s="79"/>
      <c r="T470" s="79"/>
      <c r="U470" s="79"/>
      <c r="V470" s="79"/>
      <c r="W470" s="79"/>
      <c r="X470" s="79"/>
      <c r="Y470" s="79"/>
      <c r="Z470" s="79"/>
      <c r="AA470" s="79"/>
      <c r="AB470" s="80"/>
    </row>
    <row r="471" customFormat="false" ht="13.2" hidden="false" customHeight="false" outlineLevel="0" collapsed="false">
      <c r="A471" s="9"/>
      <c r="B471" s="71"/>
      <c r="C471" s="72" t="s">
        <v>18</v>
      </c>
      <c r="D471" s="34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6"/>
    </row>
    <row r="472" customFormat="false" ht="13.8" hidden="false" customHeight="false" outlineLevel="0" collapsed="false">
      <c r="A472" s="9"/>
      <c r="B472" s="73"/>
      <c r="C472" s="74" t="s">
        <v>19</v>
      </c>
      <c r="D472" s="75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  <c r="W472" s="76"/>
      <c r="X472" s="76"/>
      <c r="Y472" s="76"/>
      <c r="Z472" s="76"/>
      <c r="AA472" s="76"/>
      <c r="AB472" s="77"/>
    </row>
    <row r="473" customFormat="false" ht="13.2" hidden="false" customHeight="false" outlineLevel="0" collapsed="false">
      <c r="A473" s="9"/>
      <c r="B473" s="69" t="n">
        <v>2</v>
      </c>
      <c r="C473" s="70" t="s">
        <v>17</v>
      </c>
      <c r="D473" s="78"/>
      <c r="E473" s="79"/>
      <c r="F473" s="79"/>
      <c r="G473" s="79"/>
      <c r="H473" s="79"/>
      <c r="I473" s="79"/>
      <c r="J473" s="79"/>
      <c r="K473" s="79"/>
      <c r="L473" s="79"/>
      <c r="M473" s="79"/>
      <c r="N473" s="79"/>
      <c r="O473" s="79"/>
      <c r="P473" s="79"/>
      <c r="Q473" s="79"/>
      <c r="R473" s="79"/>
      <c r="S473" s="79"/>
      <c r="T473" s="79"/>
      <c r="U473" s="79"/>
      <c r="V473" s="79"/>
      <c r="W473" s="79"/>
      <c r="X473" s="79"/>
      <c r="Y473" s="79"/>
      <c r="Z473" s="79"/>
      <c r="AA473" s="79"/>
      <c r="AB473" s="80"/>
    </row>
    <row r="474" customFormat="false" ht="13.2" hidden="false" customHeight="false" outlineLevel="0" collapsed="false">
      <c r="A474" s="9"/>
      <c r="B474" s="71"/>
      <c r="C474" s="72" t="s">
        <v>18</v>
      </c>
      <c r="D474" s="34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6"/>
    </row>
    <row r="475" customFormat="false" ht="13.8" hidden="false" customHeight="false" outlineLevel="0" collapsed="false">
      <c r="A475" s="9"/>
      <c r="B475" s="73"/>
      <c r="C475" s="74" t="s">
        <v>19</v>
      </c>
      <c r="D475" s="75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  <c r="W475" s="76"/>
      <c r="X475" s="76"/>
      <c r="Y475" s="76"/>
      <c r="Z475" s="76"/>
      <c r="AA475" s="76"/>
      <c r="AB475" s="77"/>
    </row>
    <row r="476" customFormat="false" ht="13.2" hidden="false" customHeight="false" outlineLevel="0" collapsed="false">
      <c r="A476" s="9"/>
      <c r="B476" s="69" t="n">
        <v>3</v>
      </c>
      <c r="C476" s="70" t="s">
        <v>17</v>
      </c>
      <c r="D476" s="78"/>
      <c r="E476" s="79"/>
      <c r="F476" s="79"/>
      <c r="G476" s="79"/>
      <c r="H476" s="79"/>
      <c r="I476" s="79"/>
      <c r="J476" s="79"/>
      <c r="K476" s="79"/>
      <c r="L476" s="79"/>
      <c r="M476" s="79"/>
      <c r="N476" s="79"/>
      <c r="O476" s="79"/>
      <c r="P476" s="79"/>
      <c r="Q476" s="79"/>
      <c r="R476" s="79"/>
      <c r="S476" s="79"/>
      <c r="T476" s="79"/>
      <c r="U476" s="79"/>
      <c r="V476" s="79"/>
      <c r="W476" s="79"/>
      <c r="X476" s="79"/>
      <c r="Y476" s="79"/>
      <c r="Z476" s="79"/>
      <c r="AA476" s="79"/>
      <c r="AB476" s="80"/>
    </row>
    <row r="477" customFormat="false" ht="13.2" hidden="false" customHeight="false" outlineLevel="0" collapsed="false">
      <c r="A477" s="9"/>
      <c r="B477" s="71"/>
      <c r="C477" s="72" t="s">
        <v>18</v>
      </c>
      <c r="D477" s="34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  <c r="V477" s="35"/>
      <c r="W477" s="35"/>
      <c r="X477" s="35"/>
      <c r="Y477" s="35"/>
      <c r="Z477" s="35"/>
      <c r="AA477" s="35"/>
      <c r="AB477" s="36"/>
    </row>
    <row r="478" customFormat="false" ht="13.8" hidden="false" customHeight="false" outlineLevel="0" collapsed="false">
      <c r="A478" s="9"/>
      <c r="B478" s="73"/>
      <c r="C478" s="74" t="s">
        <v>19</v>
      </c>
      <c r="D478" s="75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  <c r="W478" s="76"/>
      <c r="X478" s="76"/>
      <c r="Y478" s="76"/>
      <c r="Z478" s="76"/>
      <c r="AA478" s="76"/>
      <c r="AB478" s="77"/>
    </row>
    <row r="479" customFormat="false" ht="13.2" hidden="false" customHeight="false" outlineLevel="0" collapsed="false">
      <c r="A479" s="9"/>
      <c r="B479" s="69" t="n">
        <v>4</v>
      </c>
      <c r="C479" s="70" t="s">
        <v>17</v>
      </c>
      <c r="D479" s="78"/>
      <c r="E479" s="79"/>
      <c r="F479" s="79"/>
      <c r="G479" s="79"/>
      <c r="H479" s="79"/>
      <c r="I479" s="79"/>
      <c r="J479" s="79"/>
      <c r="K479" s="79"/>
      <c r="L479" s="79"/>
      <c r="M479" s="79"/>
      <c r="N479" s="79"/>
      <c r="O479" s="79"/>
      <c r="P479" s="79"/>
      <c r="Q479" s="79"/>
      <c r="R479" s="79"/>
      <c r="S479" s="79"/>
      <c r="T479" s="79"/>
      <c r="U479" s="79"/>
      <c r="V479" s="79"/>
      <c r="W479" s="79"/>
      <c r="X479" s="79"/>
      <c r="Y479" s="79"/>
      <c r="Z479" s="79"/>
      <c r="AA479" s="79"/>
      <c r="AB479" s="80"/>
    </row>
    <row r="480" customFormat="false" ht="13.2" hidden="false" customHeight="false" outlineLevel="0" collapsed="false">
      <c r="A480" s="9"/>
      <c r="B480" s="71"/>
      <c r="C480" s="72" t="s">
        <v>18</v>
      </c>
      <c r="D480" s="34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6"/>
    </row>
    <row r="481" customFormat="false" ht="13.8" hidden="false" customHeight="false" outlineLevel="0" collapsed="false">
      <c r="A481" s="9"/>
      <c r="B481" s="73"/>
      <c r="C481" s="74" t="s">
        <v>19</v>
      </c>
      <c r="D481" s="75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  <c r="W481" s="76"/>
      <c r="X481" s="76"/>
      <c r="Y481" s="76"/>
      <c r="Z481" s="76"/>
      <c r="AA481" s="76"/>
      <c r="AB481" s="77"/>
    </row>
    <row r="482" customFormat="false" ht="13.2" hidden="false" customHeight="false" outlineLevel="0" collapsed="false">
      <c r="A482" s="28" t="n">
        <f aca="false">A467+1</f>
        <v>33</v>
      </c>
      <c r="B482" s="69" t="n">
        <v>0</v>
      </c>
      <c r="C482" s="70" t="s">
        <v>17</v>
      </c>
      <c r="D482" s="78"/>
      <c r="E482" s="79"/>
      <c r="F482" s="79"/>
      <c r="G482" s="79"/>
      <c r="H482" s="79"/>
      <c r="I482" s="79"/>
      <c r="J482" s="79"/>
      <c r="K482" s="79"/>
      <c r="L482" s="79"/>
      <c r="M482" s="79"/>
      <c r="N482" s="79"/>
      <c r="O482" s="79"/>
      <c r="P482" s="79"/>
      <c r="Q482" s="79"/>
      <c r="R482" s="79"/>
      <c r="S482" s="79"/>
      <c r="T482" s="79"/>
      <c r="U482" s="79"/>
      <c r="V482" s="79"/>
      <c r="W482" s="79"/>
      <c r="X482" s="79"/>
      <c r="Y482" s="79"/>
      <c r="Z482" s="79"/>
      <c r="AA482" s="79"/>
      <c r="AB482" s="80"/>
    </row>
    <row r="483" customFormat="false" ht="13.2" hidden="false" customHeight="false" outlineLevel="0" collapsed="false">
      <c r="A483" s="9"/>
      <c r="B483" s="71"/>
      <c r="C483" s="72" t="s">
        <v>18</v>
      </c>
      <c r="D483" s="34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6"/>
    </row>
    <row r="484" customFormat="false" ht="13.8" hidden="false" customHeight="false" outlineLevel="0" collapsed="false">
      <c r="A484" s="9"/>
      <c r="B484" s="73"/>
      <c r="C484" s="74" t="s">
        <v>19</v>
      </c>
      <c r="D484" s="75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  <c r="W484" s="76"/>
      <c r="X484" s="76"/>
      <c r="Y484" s="76"/>
      <c r="Z484" s="76"/>
      <c r="AA484" s="76"/>
      <c r="AB484" s="77"/>
    </row>
    <row r="485" customFormat="false" ht="13.2" hidden="false" customHeight="false" outlineLevel="0" collapsed="false">
      <c r="A485" s="9"/>
      <c r="B485" s="69" t="n">
        <v>1</v>
      </c>
      <c r="C485" s="70" t="s">
        <v>17</v>
      </c>
      <c r="D485" s="78"/>
      <c r="E485" s="79"/>
      <c r="F485" s="79"/>
      <c r="G485" s="79"/>
      <c r="H485" s="79"/>
      <c r="I485" s="79"/>
      <c r="J485" s="79"/>
      <c r="K485" s="79"/>
      <c r="L485" s="79"/>
      <c r="M485" s="79"/>
      <c r="N485" s="79"/>
      <c r="O485" s="79"/>
      <c r="P485" s="79"/>
      <c r="Q485" s="79"/>
      <c r="R485" s="79"/>
      <c r="S485" s="79"/>
      <c r="T485" s="79"/>
      <c r="U485" s="79"/>
      <c r="V485" s="79"/>
      <c r="W485" s="79"/>
      <c r="X485" s="79"/>
      <c r="Y485" s="79"/>
      <c r="Z485" s="79"/>
      <c r="AA485" s="79"/>
      <c r="AB485" s="80"/>
    </row>
    <row r="486" customFormat="false" ht="13.2" hidden="false" customHeight="false" outlineLevel="0" collapsed="false">
      <c r="A486" s="9"/>
      <c r="B486" s="71"/>
      <c r="C486" s="72" t="s">
        <v>18</v>
      </c>
      <c r="D486" s="34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6"/>
    </row>
    <row r="487" customFormat="false" ht="13.8" hidden="false" customHeight="false" outlineLevel="0" collapsed="false">
      <c r="A487" s="9"/>
      <c r="B487" s="73"/>
      <c r="C487" s="74" t="s">
        <v>19</v>
      </c>
      <c r="D487" s="75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  <c r="W487" s="76"/>
      <c r="X487" s="76"/>
      <c r="Y487" s="76"/>
      <c r="Z487" s="76"/>
      <c r="AA487" s="76"/>
      <c r="AB487" s="77"/>
    </row>
    <row r="488" customFormat="false" ht="13.2" hidden="false" customHeight="false" outlineLevel="0" collapsed="false">
      <c r="A488" s="9"/>
      <c r="B488" s="69" t="n">
        <v>2</v>
      </c>
      <c r="C488" s="70" t="s">
        <v>17</v>
      </c>
      <c r="D488" s="78"/>
      <c r="E488" s="79"/>
      <c r="F488" s="79"/>
      <c r="G488" s="79"/>
      <c r="H488" s="79"/>
      <c r="I488" s="79"/>
      <c r="J488" s="79"/>
      <c r="K488" s="79"/>
      <c r="L488" s="79"/>
      <c r="M488" s="79"/>
      <c r="N488" s="79"/>
      <c r="O488" s="79"/>
      <c r="P488" s="79"/>
      <c r="Q488" s="79"/>
      <c r="R488" s="79"/>
      <c r="S488" s="79"/>
      <c r="T488" s="79"/>
      <c r="U488" s="79"/>
      <c r="V488" s="79"/>
      <c r="W488" s="79"/>
      <c r="X488" s="79"/>
      <c r="Y488" s="79"/>
      <c r="Z488" s="79"/>
      <c r="AA488" s="79"/>
      <c r="AB488" s="80"/>
    </row>
    <row r="489" customFormat="false" ht="13.2" hidden="false" customHeight="false" outlineLevel="0" collapsed="false">
      <c r="A489" s="9"/>
      <c r="B489" s="71"/>
      <c r="C489" s="72" t="s">
        <v>18</v>
      </c>
      <c r="D489" s="34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6"/>
    </row>
    <row r="490" customFormat="false" ht="13.8" hidden="false" customHeight="false" outlineLevel="0" collapsed="false">
      <c r="A490" s="9"/>
      <c r="B490" s="73"/>
      <c r="C490" s="74" t="s">
        <v>19</v>
      </c>
      <c r="D490" s="75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  <c r="W490" s="76"/>
      <c r="X490" s="76"/>
      <c r="Y490" s="76"/>
      <c r="Z490" s="76"/>
      <c r="AA490" s="76"/>
      <c r="AB490" s="77"/>
    </row>
    <row r="491" customFormat="false" ht="13.2" hidden="false" customHeight="false" outlineLevel="0" collapsed="false">
      <c r="A491" s="9"/>
      <c r="B491" s="69" t="n">
        <v>3</v>
      </c>
      <c r="C491" s="70" t="s">
        <v>17</v>
      </c>
      <c r="D491" s="78"/>
      <c r="E491" s="79"/>
      <c r="F491" s="79"/>
      <c r="G491" s="79"/>
      <c r="H491" s="79"/>
      <c r="I491" s="79"/>
      <c r="J491" s="79"/>
      <c r="K491" s="79"/>
      <c r="L491" s="79"/>
      <c r="M491" s="79"/>
      <c r="N491" s="79"/>
      <c r="O491" s="79"/>
      <c r="P491" s="79"/>
      <c r="Q491" s="79"/>
      <c r="R491" s="79"/>
      <c r="S491" s="79"/>
      <c r="T491" s="79"/>
      <c r="U491" s="79"/>
      <c r="V491" s="79"/>
      <c r="W491" s="79"/>
      <c r="X491" s="79"/>
      <c r="Y491" s="79"/>
      <c r="Z491" s="79"/>
      <c r="AA491" s="79"/>
      <c r="AB491" s="80"/>
    </row>
    <row r="492" customFormat="false" ht="13.2" hidden="false" customHeight="false" outlineLevel="0" collapsed="false">
      <c r="A492" s="9"/>
      <c r="B492" s="71"/>
      <c r="C492" s="72" t="s">
        <v>18</v>
      </c>
      <c r="D492" s="34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  <c r="V492" s="35"/>
      <c r="W492" s="35"/>
      <c r="X492" s="35"/>
      <c r="Y492" s="35"/>
      <c r="Z492" s="35"/>
      <c r="AA492" s="35"/>
      <c r="AB492" s="36"/>
    </row>
    <row r="493" customFormat="false" ht="13.8" hidden="false" customHeight="false" outlineLevel="0" collapsed="false">
      <c r="A493" s="9"/>
      <c r="B493" s="73"/>
      <c r="C493" s="74" t="s">
        <v>19</v>
      </c>
      <c r="D493" s="75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  <c r="W493" s="76"/>
      <c r="X493" s="76"/>
      <c r="Y493" s="76"/>
      <c r="Z493" s="76"/>
      <c r="AA493" s="76"/>
      <c r="AB493" s="77"/>
    </row>
    <row r="494" customFormat="false" ht="13.2" hidden="false" customHeight="false" outlineLevel="0" collapsed="false">
      <c r="A494" s="9"/>
      <c r="B494" s="69" t="n">
        <v>4</v>
      </c>
      <c r="C494" s="70" t="s">
        <v>17</v>
      </c>
      <c r="D494" s="78"/>
      <c r="E494" s="79"/>
      <c r="F494" s="79"/>
      <c r="G494" s="79"/>
      <c r="H494" s="79"/>
      <c r="I494" s="79"/>
      <c r="J494" s="79"/>
      <c r="K494" s="79"/>
      <c r="L494" s="79"/>
      <c r="M494" s="79"/>
      <c r="N494" s="79"/>
      <c r="O494" s="79"/>
      <c r="P494" s="79"/>
      <c r="Q494" s="79"/>
      <c r="R494" s="79"/>
      <c r="S494" s="79"/>
      <c r="T494" s="79"/>
      <c r="U494" s="79"/>
      <c r="V494" s="79"/>
      <c r="W494" s="79"/>
      <c r="X494" s="79"/>
      <c r="Y494" s="79"/>
      <c r="Z494" s="79"/>
      <c r="AA494" s="79"/>
      <c r="AB494" s="80"/>
    </row>
    <row r="495" customFormat="false" ht="13.2" hidden="false" customHeight="false" outlineLevel="0" collapsed="false">
      <c r="A495" s="9"/>
      <c r="B495" s="71"/>
      <c r="C495" s="72" t="s">
        <v>18</v>
      </c>
      <c r="D495" s="34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6"/>
    </row>
    <row r="496" customFormat="false" ht="13.8" hidden="false" customHeight="false" outlineLevel="0" collapsed="false">
      <c r="A496" s="9"/>
      <c r="B496" s="73"/>
      <c r="C496" s="74" t="s">
        <v>19</v>
      </c>
      <c r="D496" s="75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  <c r="W496" s="76"/>
      <c r="X496" s="76"/>
      <c r="Y496" s="76"/>
      <c r="Z496" s="76"/>
      <c r="AA496" s="76"/>
      <c r="AB496" s="77"/>
    </row>
    <row r="497" customFormat="false" ht="13.2" hidden="false" customHeight="false" outlineLevel="0" collapsed="false">
      <c r="A497" s="28" t="n">
        <f aca="false">A482+1</f>
        <v>34</v>
      </c>
      <c r="B497" s="69" t="n">
        <v>0</v>
      </c>
      <c r="C497" s="70" t="s">
        <v>17</v>
      </c>
      <c r="D497" s="78"/>
      <c r="E497" s="79"/>
      <c r="F497" s="79"/>
      <c r="G497" s="79"/>
      <c r="H497" s="79"/>
      <c r="I497" s="79"/>
      <c r="J497" s="79"/>
      <c r="K497" s="79"/>
      <c r="L497" s="79"/>
      <c r="M497" s="79"/>
      <c r="N497" s="79"/>
      <c r="O497" s="79"/>
      <c r="P497" s="79"/>
      <c r="Q497" s="79"/>
      <c r="R497" s="79"/>
      <c r="S497" s="79"/>
      <c r="T497" s="79"/>
      <c r="U497" s="79"/>
      <c r="V497" s="79"/>
      <c r="W497" s="79"/>
      <c r="X497" s="79"/>
      <c r="Y497" s="79"/>
      <c r="Z497" s="79"/>
      <c r="AA497" s="79"/>
      <c r="AB497" s="80"/>
    </row>
    <row r="498" customFormat="false" ht="13.2" hidden="false" customHeight="false" outlineLevel="0" collapsed="false">
      <c r="A498" s="9"/>
      <c r="B498" s="71"/>
      <c r="C498" s="72" t="s">
        <v>18</v>
      </c>
      <c r="D498" s="34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6"/>
    </row>
    <row r="499" customFormat="false" ht="13.8" hidden="false" customHeight="false" outlineLevel="0" collapsed="false">
      <c r="A499" s="9"/>
      <c r="B499" s="73"/>
      <c r="C499" s="74" t="s">
        <v>19</v>
      </c>
      <c r="D499" s="75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  <c r="W499" s="76"/>
      <c r="X499" s="76"/>
      <c r="Y499" s="76"/>
      <c r="Z499" s="76"/>
      <c r="AA499" s="76"/>
      <c r="AB499" s="77"/>
    </row>
    <row r="500" customFormat="false" ht="13.2" hidden="false" customHeight="false" outlineLevel="0" collapsed="false">
      <c r="A500" s="9"/>
      <c r="B500" s="69" t="n">
        <v>1</v>
      </c>
      <c r="C500" s="70" t="s">
        <v>17</v>
      </c>
      <c r="D500" s="78"/>
      <c r="E500" s="79"/>
      <c r="F500" s="79"/>
      <c r="G500" s="79"/>
      <c r="H500" s="79"/>
      <c r="I500" s="79"/>
      <c r="J500" s="79"/>
      <c r="K500" s="79"/>
      <c r="L500" s="79"/>
      <c r="M500" s="79"/>
      <c r="N500" s="79"/>
      <c r="O500" s="79"/>
      <c r="P500" s="79"/>
      <c r="Q500" s="79"/>
      <c r="R500" s="79"/>
      <c r="S500" s="79"/>
      <c r="T500" s="79"/>
      <c r="U500" s="79"/>
      <c r="V500" s="79"/>
      <c r="W500" s="79"/>
      <c r="X500" s="79"/>
      <c r="Y500" s="79"/>
      <c r="Z500" s="79"/>
      <c r="AA500" s="79"/>
      <c r="AB500" s="80"/>
    </row>
    <row r="501" customFormat="false" ht="13.2" hidden="false" customHeight="false" outlineLevel="0" collapsed="false">
      <c r="A501" s="9"/>
      <c r="B501" s="71"/>
      <c r="C501" s="72" t="s">
        <v>18</v>
      </c>
      <c r="D501" s="34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6"/>
    </row>
    <row r="502" customFormat="false" ht="13.8" hidden="false" customHeight="false" outlineLevel="0" collapsed="false">
      <c r="A502" s="9"/>
      <c r="B502" s="73"/>
      <c r="C502" s="74" t="s">
        <v>19</v>
      </c>
      <c r="D502" s="75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  <c r="W502" s="76"/>
      <c r="X502" s="76"/>
      <c r="Y502" s="76"/>
      <c r="Z502" s="76"/>
      <c r="AA502" s="76"/>
      <c r="AB502" s="77"/>
    </row>
    <row r="503" customFormat="false" ht="13.2" hidden="false" customHeight="false" outlineLevel="0" collapsed="false">
      <c r="A503" s="9"/>
      <c r="B503" s="69" t="n">
        <v>2</v>
      </c>
      <c r="C503" s="70" t="s">
        <v>17</v>
      </c>
      <c r="D503" s="78"/>
      <c r="E503" s="79"/>
      <c r="F503" s="79"/>
      <c r="G503" s="79"/>
      <c r="H503" s="79"/>
      <c r="I503" s="79"/>
      <c r="J503" s="79"/>
      <c r="K503" s="79"/>
      <c r="L503" s="79"/>
      <c r="M503" s="79"/>
      <c r="N503" s="79"/>
      <c r="O503" s="79"/>
      <c r="P503" s="79"/>
      <c r="Q503" s="79"/>
      <c r="R503" s="79"/>
      <c r="S503" s="79"/>
      <c r="T503" s="79"/>
      <c r="U503" s="79"/>
      <c r="V503" s="79"/>
      <c r="W503" s="79"/>
      <c r="X503" s="79"/>
      <c r="Y503" s="79"/>
      <c r="Z503" s="79"/>
      <c r="AA503" s="79"/>
      <c r="AB503" s="80"/>
    </row>
    <row r="504" customFormat="false" ht="13.2" hidden="false" customHeight="false" outlineLevel="0" collapsed="false">
      <c r="A504" s="9"/>
      <c r="B504" s="71"/>
      <c r="C504" s="72" t="s">
        <v>18</v>
      </c>
      <c r="D504" s="34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6"/>
    </row>
    <row r="505" customFormat="false" ht="13.8" hidden="false" customHeight="false" outlineLevel="0" collapsed="false">
      <c r="A505" s="9"/>
      <c r="B505" s="73"/>
      <c r="C505" s="74" t="s">
        <v>19</v>
      </c>
      <c r="D505" s="75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  <c r="W505" s="76"/>
      <c r="X505" s="76"/>
      <c r="Y505" s="76"/>
      <c r="Z505" s="76"/>
      <c r="AA505" s="76"/>
      <c r="AB505" s="77"/>
    </row>
    <row r="506" customFormat="false" ht="13.2" hidden="false" customHeight="false" outlineLevel="0" collapsed="false">
      <c r="A506" s="9"/>
      <c r="B506" s="69" t="n">
        <v>3</v>
      </c>
      <c r="C506" s="70" t="s">
        <v>17</v>
      </c>
      <c r="D506" s="78"/>
      <c r="E506" s="79"/>
      <c r="F506" s="79"/>
      <c r="G506" s="79"/>
      <c r="H506" s="79"/>
      <c r="I506" s="79"/>
      <c r="J506" s="79"/>
      <c r="K506" s="79"/>
      <c r="L506" s="79"/>
      <c r="M506" s="79"/>
      <c r="N506" s="79"/>
      <c r="O506" s="79"/>
      <c r="P506" s="79"/>
      <c r="Q506" s="79"/>
      <c r="R506" s="79"/>
      <c r="S506" s="79"/>
      <c r="T506" s="79"/>
      <c r="U506" s="79"/>
      <c r="V506" s="79"/>
      <c r="W506" s="79"/>
      <c r="X506" s="79"/>
      <c r="Y506" s="79"/>
      <c r="Z506" s="79"/>
      <c r="AA506" s="79"/>
      <c r="AB506" s="80"/>
    </row>
    <row r="507" customFormat="false" ht="13.2" hidden="false" customHeight="false" outlineLevel="0" collapsed="false">
      <c r="A507" s="9"/>
      <c r="B507" s="71"/>
      <c r="C507" s="72" t="s">
        <v>18</v>
      </c>
      <c r="D507" s="34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5"/>
      <c r="W507" s="35"/>
      <c r="X507" s="35"/>
      <c r="Y507" s="35"/>
      <c r="Z507" s="35"/>
      <c r="AA507" s="35"/>
      <c r="AB507" s="36"/>
    </row>
    <row r="508" customFormat="false" ht="13.8" hidden="false" customHeight="false" outlineLevel="0" collapsed="false">
      <c r="A508" s="9"/>
      <c r="B508" s="73"/>
      <c r="C508" s="74" t="s">
        <v>19</v>
      </c>
      <c r="D508" s="75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  <c r="W508" s="76"/>
      <c r="X508" s="76"/>
      <c r="Y508" s="76"/>
      <c r="Z508" s="76"/>
      <c r="AA508" s="76"/>
      <c r="AB508" s="77"/>
    </row>
    <row r="509" customFormat="false" ht="13.2" hidden="false" customHeight="false" outlineLevel="0" collapsed="false">
      <c r="A509" s="9"/>
      <c r="B509" s="69" t="n">
        <v>4</v>
      </c>
      <c r="C509" s="70" t="s">
        <v>17</v>
      </c>
      <c r="D509" s="78"/>
      <c r="E509" s="79"/>
      <c r="F509" s="79"/>
      <c r="G509" s="79"/>
      <c r="H509" s="79"/>
      <c r="I509" s="79"/>
      <c r="J509" s="79"/>
      <c r="K509" s="79"/>
      <c r="L509" s="79"/>
      <c r="M509" s="79"/>
      <c r="N509" s="79"/>
      <c r="O509" s="79"/>
      <c r="P509" s="79"/>
      <c r="Q509" s="79"/>
      <c r="R509" s="79"/>
      <c r="S509" s="79"/>
      <c r="T509" s="79"/>
      <c r="U509" s="79"/>
      <c r="V509" s="79"/>
      <c r="W509" s="79"/>
      <c r="X509" s="79"/>
      <c r="Y509" s="79"/>
      <c r="Z509" s="79"/>
      <c r="AA509" s="79"/>
      <c r="AB509" s="80"/>
    </row>
    <row r="510" customFormat="false" ht="13.2" hidden="false" customHeight="false" outlineLevel="0" collapsed="false">
      <c r="A510" s="9"/>
      <c r="B510" s="71"/>
      <c r="C510" s="72" t="s">
        <v>18</v>
      </c>
      <c r="D510" s="34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6"/>
    </row>
    <row r="511" customFormat="false" ht="13.8" hidden="false" customHeight="false" outlineLevel="0" collapsed="false">
      <c r="A511" s="9"/>
      <c r="B511" s="73"/>
      <c r="C511" s="74" t="s">
        <v>19</v>
      </c>
      <c r="D511" s="75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  <c r="W511" s="76"/>
      <c r="X511" s="76"/>
      <c r="Y511" s="76"/>
      <c r="Z511" s="76"/>
      <c r="AA511" s="76"/>
      <c r="AB511" s="77"/>
    </row>
    <row r="512" customFormat="false" ht="13.2" hidden="false" customHeight="false" outlineLevel="0" collapsed="false">
      <c r="A512" s="28" t="n">
        <f aca="false">A497+1</f>
        <v>35</v>
      </c>
      <c r="B512" s="69" t="n">
        <v>0</v>
      </c>
      <c r="C512" s="70" t="s">
        <v>17</v>
      </c>
      <c r="D512" s="78"/>
      <c r="E512" s="79"/>
      <c r="F512" s="79"/>
      <c r="G512" s="79"/>
      <c r="H512" s="79"/>
      <c r="I512" s="79"/>
      <c r="J512" s="79"/>
      <c r="K512" s="79"/>
      <c r="L512" s="79"/>
      <c r="M512" s="79"/>
      <c r="N512" s="79"/>
      <c r="O512" s="79"/>
      <c r="P512" s="79"/>
      <c r="Q512" s="79"/>
      <c r="R512" s="79"/>
      <c r="S512" s="79"/>
      <c r="T512" s="79"/>
      <c r="U512" s="79"/>
      <c r="V512" s="79"/>
      <c r="W512" s="79"/>
      <c r="X512" s="79"/>
      <c r="Y512" s="79"/>
      <c r="Z512" s="79"/>
      <c r="AA512" s="79"/>
      <c r="AB512" s="80"/>
    </row>
    <row r="513" customFormat="false" ht="13.2" hidden="false" customHeight="false" outlineLevel="0" collapsed="false">
      <c r="A513" s="9"/>
      <c r="B513" s="71"/>
      <c r="C513" s="72" t="s">
        <v>18</v>
      </c>
      <c r="D513" s="34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6"/>
    </row>
    <row r="514" customFormat="false" ht="13.8" hidden="false" customHeight="false" outlineLevel="0" collapsed="false">
      <c r="A514" s="9"/>
      <c r="B514" s="73"/>
      <c r="C514" s="74" t="s">
        <v>19</v>
      </c>
      <c r="D514" s="75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  <c r="W514" s="76"/>
      <c r="X514" s="76"/>
      <c r="Y514" s="76"/>
      <c r="Z514" s="76"/>
      <c r="AA514" s="76"/>
      <c r="AB514" s="77"/>
    </row>
    <row r="515" customFormat="false" ht="13.2" hidden="false" customHeight="false" outlineLevel="0" collapsed="false">
      <c r="A515" s="9"/>
      <c r="B515" s="69" t="n">
        <v>1</v>
      </c>
      <c r="C515" s="70" t="s">
        <v>17</v>
      </c>
      <c r="D515" s="78"/>
      <c r="E515" s="79"/>
      <c r="F515" s="79"/>
      <c r="G515" s="79"/>
      <c r="H515" s="79"/>
      <c r="I515" s="79"/>
      <c r="J515" s="79"/>
      <c r="K515" s="79"/>
      <c r="L515" s="79"/>
      <c r="M515" s="79"/>
      <c r="N515" s="79"/>
      <c r="O515" s="79"/>
      <c r="P515" s="79"/>
      <c r="Q515" s="79"/>
      <c r="R515" s="79"/>
      <c r="S515" s="79"/>
      <c r="T515" s="79"/>
      <c r="U515" s="79"/>
      <c r="V515" s="79"/>
      <c r="W515" s="79"/>
      <c r="X515" s="79"/>
      <c r="Y515" s="79"/>
      <c r="Z515" s="79"/>
      <c r="AA515" s="79"/>
      <c r="AB515" s="80"/>
    </row>
    <row r="516" customFormat="false" ht="13.2" hidden="false" customHeight="false" outlineLevel="0" collapsed="false">
      <c r="A516" s="9"/>
      <c r="B516" s="71"/>
      <c r="C516" s="72" t="s">
        <v>18</v>
      </c>
      <c r="D516" s="34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6"/>
    </row>
    <row r="517" customFormat="false" ht="13.8" hidden="false" customHeight="false" outlineLevel="0" collapsed="false">
      <c r="A517" s="9"/>
      <c r="B517" s="73"/>
      <c r="C517" s="74" t="s">
        <v>19</v>
      </c>
      <c r="D517" s="75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  <c r="W517" s="76"/>
      <c r="X517" s="76"/>
      <c r="Y517" s="76"/>
      <c r="Z517" s="76"/>
      <c r="AA517" s="76"/>
      <c r="AB517" s="77"/>
    </row>
    <row r="518" customFormat="false" ht="13.2" hidden="false" customHeight="false" outlineLevel="0" collapsed="false">
      <c r="A518" s="9"/>
      <c r="B518" s="69" t="n">
        <v>2</v>
      </c>
      <c r="C518" s="70" t="s">
        <v>17</v>
      </c>
      <c r="D518" s="78"/>
      <c r="E518" s="79"/>
      <c r="F518" s="79"/>
      <c r="G518" s="79"/>
      <c r="H518" s="79"/>
      <c r="I518" s="79"/>
      <c r="J518" s="79"/>
      <c r="K518" s="79"/>
      <c r="L518" s="79"/>
      <c r="M518" s="79"/>
      <c r="N518" s="79"/>
      <c r="O518" s="79"/>
      <c r="P518" s="79"/>
      <c r="Q518" s="79"/>
      <c r="R518" s="79"/>
      <c r="S518" s="79"/>
      <c r="T518" s="79"/>
      <c r="U518" s="79"/>
      <c r="V518" s="79"/>
      <c r="W518" s="79"/>
      <c r="X518" s="79"/>
      <c r="Y518" s="79"/>
      <c r="Z518" s="79"/>
      <c r="AA518" s="79"/>
      <c r="AB518" s="80"/>
    </row>
    <row r="519" customFormat="false" ht="13.2" hidden="false" customHeight="false" outlineLevel="0" collapsed="false">
      <c r="A519" s="9"/>
      <c r="B519" s="71"/>
      <c r="C519" s="72" t="s">
        <v>18</v>
      </c>
      <c r="D519" s="34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6"/>
    </row>
    <row r="520" customFormat="false" ht="13.8" hidden="false" customHeight="false" outlineLevel="0" collapsed="false">
      <c r="A520" s="9"/>
      <c r="B520" s="73"/>
      <c r="C520" s="74" t="s">
        <v>19</v>
      </c>
      <c r="D520" s="75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  <c r="W520" s="76"/>
      <c r="X520" s="76"/>
      <c r="Y520" s="76"/>
      <c r="Z520" s="76"/>
      <c r="AA520" s="76"/>
      <c r="AB520" s="77"/>
    </row>
    <row r="521" customFormat="false" ht="13.2" hidden="false" customHeight="false" outlineLevel="0" collapsed="false">
      <c r="A521" s="9"/>
      <c r="B521" s="69" t="n">
        <v>3</v>
      </c>
      <c r="C521" s="70" t="s">
        <v>17</v>
      </c>
      <c r="D521" s="78"/>
      <c r="E521" s="79"/>
      <c r="F521" s="79"/>
      <c r="G521" s="79"/>
      <c r="H521" s="79"/>
      <c r="I521" s="79"/>
      <c r="J521" s="79"/>
      <c r="K521" s="79"/>
      <c r="L521" s="79"/>
      <c r="M521" s="79"/>
      <c r="N521" s="79"/>
      <c r="O521" s="79"/>
      <c r="P521" s="79"/>
      <c r="Q521" s="79"/>
      <c r="R521" s="79"/>
      <c r="S521" s="79"/>
      <c r="T521" s="79"/>
      <c r="U521" s="79"/>
      <c r="V521" s="79"/>
      <c r="W521" s="79"/>
      <c r="X521" s="79"/>
      <c r="Y521" s="79"/>
      <c r="Z521" s="79"/>
      <c r="AA521" s="79"/>
      <c r="AB521" s="80"/>
    </row>
    <row r="522" customFormat="false" ht="13.2" hidden="false" customHeight="false" outlineLevel="0" collapsed="false">
      <c r="A522" s="9"/>
      <c r="B522" s="71"/>
      <c r="C522" s="72" t="s">
        <v>18</v>
      </c>
      <c r="D522" s="34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  <c r="V522" s="35"/>
      <c r="W522" s="35"/>
      <c r="X522" s="35"/>
      <c r="Y522" s="35"/>
      <c r="Z522" s="35"/>
      <c r="AA522" s="35"/>
      <c r="AB522" s="36"/>
    </row>
    <row r="523" customFormat="false" ht="13.8" hidden="false" customHeight="false" outlineLevel="0" collapsed="false">
      <c r="A523" s="9"/>
      <c r="B523" s="73"/>
      <c r="C523" s="74" t="s">
        <v>19</v>
      </c>
      <c r="D523" s="75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  <c r="W523" s="76"/>
      <c r="X523" s="76"/>
      <c r="Y523" s="76"/>
      <c r="Z523" s="76"/>
      <c r="AA523" s="76"/>
      <c r="AB523" s="77"/>
    </row>
    <row r="524" customFormat="false" ht="13.2" hidden="false" customHeight="false" outlineLevel="0" collapsed="false">
      <c r="A524" s="9"/>
      <c r="B524" s="69" t="n">
        <v>4</v>
      </c>
      <c r="C524" s="70" t="s">
        <v>17</v>
      </c>
      <c r="D524" s="78"/>
      <c r="E524" s="79"/>
      <c r="F524" s="79"/>
      <c r="G524" s="79"/>
      <c r="H524" s="79"/>
      <c r="I524" s="79"/>
      <c r="J524" s="79"/>
      <c r="K524" s="79"/>
      <c r="L524" s="79"/>
      <c r="M524" s="79"/>
      <c r="N524" s="79"/>
      <c r="O524" s="79"/>
      <c r="P524" s="79"/>
      <c r="Q524" s="79"/>
      <c r="R524" s="79"/>
      <c r="S524" s="79"/>
      <c r="T524" s="79"/>
      <c r="U524" s="79"/>
      <c r="V524" s="79"/>
      <c r="W524" s="79"/>
      <c r="X524" s="79"/>
      <c r="Y524" s="79"/>
      <c r="Z524" s="79"/>
      <c r="AA524" s="79"/>
      <c r="AB524" s="80"/>
    </row>
    <row r="525" customFormat="false" ht="13.2" hidden="false" customHeight="false" outlineLevel="0" collapsed="false">
      <c r="A525" s="9"/>
      <c r="B525" s="71"/>
      <c r="C525" s="72" t="s">
        <v>18</v>
      </c>
      <c r="D525" s="34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6"/>
    </row>
    <row r="526" customFormat="false" ht="13.8" hidden="false" customHeight="false" outlineLevel="0" collapsed="false">
      <c r="A526" s="9"/>
      <c r="B526" s="73"/>
      <c r="C526" s="74" t="s">
        <v>19</v>
      </c>
      <c r="D526" s="75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  <c r="W526" s="76"/>
      <c r="X526" s="76"/>
      <c r="Y526" s="76"/>
      <c r="Z526" s="76"/>
      <c r="AA526" s="76"/>
      <c r="AB526" s="77"/>
    </row>
    <row r="527" customFormat="false" ht="13.2" hidden="false" customHeight="false" outlineLevel="0" collapsed="false">
      <c r="A527" s="28" t="n">
        <f aca="false">A512+1</f>
        <v>36</v>
      </c>
      <c r="B527" s="69" t="n">
        <v>0</v>
      </c>
      <c r="C527" s="70" t="s">
        <v>17</v>
      </c>
      <c r="D527" s="78"/>
      <c r="E527" s="79"/>
      <c r="F527" s="79"/>
      <c r="G527" s="79"/>
      <c r="H527" s="79"/>
      <c r="I527" s="79"/>
      <c r="J527" s="79"/>
      <c r="K527" s="79"/>
      <c r="L527" s="79"/>
      <c r="M527" s="79"/>
      <c r="N527" s="79"/>
      <c r="O527" s="79"/>
      <c r="P527" s="79"/>
      <c r="Q527" s="79"/>
      <c r="R527" s="79"/>
      <c r="S527" s="79"/>
      <c r="T527" s="79"/>
      <c r="U527" s="79"/>
      <c r="V527" s="79"/>
      <c r="W527" s="79"/>
      <c r="X527" s="79"/>
      <c r="Y527" s="79"/>
      <c r="Z527" s="79"/>
      <c r="AA527" s="79"/>
      <c r="AB527" s="80"/>
    </row>
    <row r="528" customFormat="false" ht="13.2" hidden="false" customHeight="false" outlineLevel="0" collapsed="false">
      <c r="A528" s="9"/>
      <c r="B528" s="71"/>
      <c r="C528" s="72" t="s">
        <v>18</v>
      </c>
      <c r="D528" s="34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6"/>
    </row>
    <row r="529" customFormat="false" ht="13.8" hidden="false" customHeight="false" outlineLevel="0" collapsed="false">
      <c r="A529" s="9"/>
      <c r="B529" s="73"/>
      <c r="C529" s="74" t="s">
        <v>19</v>
      </c>
      <c r="D529" s="75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  <c r="W529" s="76"/>
      <c r="X529" s="76"/>
      <c r="Y529" s="76"/>
      <c r="Z529" s="76"/>
      <c r="AA529" s="76"/>
      <c r="AB529" s="77"/>
    </row>
    <row r="530" customFormat="false" ht="13.2" hidden="false" customHeight="false" outlineLevel="0" collapsed="false">
      <c r="A530" s="9"/>
      <c r="B530" s="69" t="n">
        <v>1</v>
      </c>
      <c r="C530" s="70" t="s">
        <v>17</v>
      </c>
      <c r="D530" s="78"/>
      <c r="E530" s="79"/>
      <c r="F530" s="79"/>
      <c r="G530" s="79"/>
      <c r="H530" s="79"/>
      <c r="I530" s="79"/>
      <c r="J530" s="79"/>
      <c r="K530" s="79"/>
      <c r="L530" s="79"/>
      <c r="M530" s="79"/>
      <c r="N530" s="79"/>
      <c r="O530" s="79"/>
      <c r="P530" s="79"/>
      <c r="Q530" s="79"/>
      <c r="R530" s="79"/>
      <c r="S530" s="79"/>
      <c r="T530" s="79"/>
      <c r="U530" s="79"/>
      <c r="V530" s="79"/>
      <c r="W530" s="79"/>
      <c r="X530" s="79"/>
      <c r="Y530" s="79"/>
      <c r="Z530" s="79"/>
      <c r="AA530" s="79"/>
      <c r="AB530" s="80"/>
    </row>
    <row r="531" customFormat="false" ht="13.2" hidden="false" customHeight="false" outlineLevel="0" collapsed="false">
      <c r="A531" s="9"/>
      <c r="B531" s="71"/>
      <c r="C531" s="72" t="s">
        <v>18</v>
      </c>
      <c r="D531" s="34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6"/>
    </row>
    <row r="532" customFormat="false" ht="13.8" hidden="false" customHeight="false" outlineLevel="0" collapsed="false">
      <c r="A532" s="9"/>
      <c r="B532" s="73"/>
      <c r="C532" s="74" t="s">
        <v>19</v>
      </c>
      <c r="D532" s="75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  <c r="W532" s="76"/>
      <c r="X532" s="76"/>
      <c r="Y532" s="76"/>
      <c r="Z532" s="76"/>
      <c r="AA532" s="76"/>
      <c r="AB532" s="77"/>
    </row>
    <row r="533" customFormat="false" ht="13.2" hidden="false" customHeight="false" outlineLevel="0" collapsed="false">
      <c r="A533" s="9"/>
      <c r="B533" s="69" t="n">
        <v>2</v>
      </c>
      <c r="C533" s="70" t="s">
        <v>17</v>
      </c>
      <c r="D533" s="78"/>
      <c r="E533" s="79"/>
      <c r="F533" s="79"/>
      <c r="G533" s="79"/>
      <c r="H533" s="79"/>
      <c r="I533" s="79"/>
      <c r="J533" s="79"/>
      <c r="K533" s="79"/>
      <c r="L533" s="79"/>
      <c r="M533" s="79"/>
      <c r="N533" s="79"/>
      <c r="O533" s="79"/>
      <c r="P533" s="79"/>
      <c r="Q533" s="79"/>
      <c r="R533" s="79"/>
      <c r="S533" s="79"/>
      <c r="T533" s="79"/>
      <c r="U533" s="79"/>
      <c r="V533" s="79"/>
      <c r="W533" s="79"/>
      <c r="X533" s="79"/>
      <c r="Y533" s="79"/>
      <c r="Z533" s="79"/>
      <c r="AA533" s="79"/>
      <c r="AB533" s="80"/>
    </row>
    <row r="534" customFormat="false" ht="13.2" hidden="false" customHeight="false" outlineLevel="0" collapsed="false">
      <c r="A534" s="9"/>
      <c r="B534" s="71"/>
      <c r="C534" s="72" t="s">
        <v>18</v>
      </c>
      <c r="D534" s="34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6"/>
    </row>
    <row r="535" customFormat="false" ht="13.8" hidden="false" customHeight="false" outlineLevel="0" collapsed="false">
      <c r="A535" s="9"/>
      <c r="B535" s="73"/>
      <c r="C535" s="74" t="s">
        <v>19</v>
      </c>
      <c r="D535" s="75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  <c r="W535" s="76"/>
      <c r="X535" s="76"/>
      <c r="Y535" s="76"/>
      <c r="Z535" s="76"/>
      <c r="AA535" s="76"/>
      <c r="AB535" s="77"/>
    </row>
    <row r="536" customFormat="false" ht="13.2" hidden="false" customHeight="false" outlineLevel="0" collapsed="false">
      <c r="A536" s="9"/>
      <c r="B536" s="69" t="n">
        <v>3</v>
      </c>
      <c r="C536" s="70" t="s">
        <v>17</v>
      </c>
      <c r="D536" s="78"/>
      <c r="E536" s="79"/>
      <c r="F536" s="79"/>
      <c r="G536" s="79"/>
      <c r="H536" s="79"/>
      <c r="I536" s="79"/>
      <c r="J536" s="79"/>
      <c r="K536" s="79"/>
      <c r="L536" s="79"/>
      <c r="M536" s="79"/>
      <c r="N536" s="79"/>
      <c r="O536" s="79"/>
      <c r="P536" s="79"/>
      <c r="Q536" s="79"/>
      <c r="R536" s="79"/>
      <c r="S536" s="79"/>
      <c r="T536" s="79"/>
      <c r="U536" s="79"/>
      <c r="V536" s="79"/>
      <c r="W536" s="79"/>
      <c r="X536" s="79"/>
      <c r="Y536" s="79"/>
      <c r="Z536" s="79"/>
      <c r="AA536" s="79"/>
      <c r="AB536" s="80"/>
    </row>
    <row r="537" customFormat="false" ht="13.2" hidden="false" customHeight="false" outlineLevel="0" collapsed="false">
      <c r="A537" s="9"/>
      <c r="B537" s="71"/>
      <c r="C537" s="72" t="s">
        <v>18</v>
      </c>
      <c r="D537" s="34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  <c r="V537" s="35"/>
      <c r="W537" s="35"/>
      <c r="X537" s="35"/>
      <c r="Y537" s="35"/>
      <c r="Z537" s="35"/>
      <c r="AA537" s="35"/>
      <c r="AB537" s="36"/>
    </row>
    <row r="538" customFormat="false" ht="13.8" hidden="false" customHeight="false" outlineLevel="0" collapsed="false">
      <c r="A538" s="9"/>
      <c r="B538" s="73"/>
      <c r="C538" s="74" t="s">
        <v>19</v>
      </c>
      <c r="D538" s="75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  <c r="W538" s="76"/>
      <c r="X538" s="76"/>
      <c r="Y538" s="76"/>
      <c r="Z538" s="76"/>
      <c r="AA538" s="76"/>
      <c r="AB538" s="77"/>
    </row>
    <row r="539" customFormat="false" ht="13.2" hidden="false" customHeight="false" outlineLevel="0" collapsed="false">
      <c r="A539" s="9"/>
      <c r="B539" s="69" t="n">
        <v>4</v>
      </c>
      <c r="C539" s="70" t="s">
        <v>17</v>
      </c>
      <c r="D539" s="78"/>
      <c r="E539" s="79"/>
      <c r="F539" s="79"/>
      <c r="G539" s="79"/>
      <c r="H539" s="79"/>
      <c r="I539" s="79"/>
      <c r="J539" s="79"/>
      <c r="K539" s="79"/>
      <c r="L539" s="79"/>
      <c r="M539" s="79"/>
      <c r="N539" s="79"/>
      <c r="O539" s="79"/>
      <c r="P539" s="79"/>
      <c r="Q539" s="79"/>
      <c r="R539" s="79"/>
      <c r="S539" s="79"/>
      <c r="T539" s="79"/>
      <c r="U539" s="79"/>
      <c r="V539" s="79"/>
      <c r="W539" s="79"/>
      <c r="X539" s="79"/>
      <c r="Y539" s="79"/>
      <c r="Z539" s="79"/>
      <c r="AA539" s="79"/>
      <c r="AB539" s="80"/>
    </row>
    <row r="540" customFormat="false" ht="13.2" hidden="false" customHeight="false" outlineLevel="0" collapsed="false">
      <c r="A540" s="9"/>
      <c r="B540" s="71"/>
      <c r="C540" s="72" t="s">
        <v>18</v>
      </c>
      <c r="D540" s="34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6"/>
    </row>
    <row r="541" customFormat="false" ht="13.8" hidden="false" customHeight="false" outlineLevel="0" collapsed="false">
      <c r="A541" s="9"/>
      <c r="B541" s="73"/>
      <c r="C541" s="74" t="s">
        <v>19</v>
      </c>
      <c r="D541" s="75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  <c r="W541" s="76"/>
      <c r="X541" s="76"/>
      <c r="Y541" s="76"/>
      <c r="Z541" s="76"/>
      <c r="AA541" s="76"/>
      <c r="AB541" s="77"/>
    </row>
    <row r="542" customFormat="false" ht="13.2" hidden="false" customHeight="false" outlineLevel="0" collapsed="false">
      <c r="A542" s="28" t="n">
        <f aca="false">A527+1</f>
        <v>37</v>
      </c>
      <c r="B542" s="69" t="n">
        <v>0</v>
      </c>
      <c r="C542" s="70" t="s">
        <v>17</v>
      </c>
      <c r="D542" s="78"/>
      <c r="E542" s="79"/>
      <c r="F542" s="79"/>
      <c r="G542" s="79"/>
      <c r="H542" s="79"/>
      <c r="I542" s="79"/>
      <c r="J542" s="79"/>
      <c r="K542" s="79"/>
      <c r="L542" s="79"/>
      <c r="M542" s="79"/>
      <c r="N542" s="79"/>
      <c r="O542" s="79"/>
      <c r="P542" s="79"/>
      <c r="Q542" s="79"/>
      <c r="R542" s="79"/>
      <c r="S542" s="79"/>
      <c r="T542" s="79"/>
      <c r="U542" s="79"/>
      <c r="V542" s="79"/>
      <c r="W542" s="79"/>
      <c r="X542" s="79"/>
      <c r="Y542" s="79"/>
      <c r="Z542" s="79"/>
      <c r="AA542" s="79"/>
      <c r="AB542" s="80"/>
    </row>
    <row r="543" customFormat="false" ht="13.2" hidden="false" customHeight="false" outlineLevel="0" collapsed="false">
      <c r="A543" s="9"/>
      <c r="B543" s="71"/>
      <c r="C543" s="72" t="s">
        <v>18</v>
      </c>
      <c r="D543" s="34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6"/>
    </row>
    <row r="544" customFormat="false" ht="13.8" hidden="false" customHeight="false" outlineLevel="0" collapsed="false">
      <c r="A544" s="9"/>
      <c r="B544" s="73"/>
      <c r="C544" s="74" t="s">
        <v>19</v>
      </c>
      <c r="D544" s="75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  <c r="W544" s="76"/>
      <c r="X544" s="76"/>
      <c r="Y544" s="76"/>
      <c r="Z544" s="76"/>
      <c r="AA544" s="76"/>
      <c r="AB544" s="77"/>
    </row>
    <row r="545" customFormat="false" ht="13.2" hidden="false" customHeight="false" outlineLevel="0" collapsed="false">
      <c r="A545" s="9"/>
      <c r="B545" s="69" t="n">
        <v>1</v>
      </c>
      <c r="C545" s="70" t="s">
        <v>17</v>
      </c>
      <c r="D545" s="78"/>
      <c r="E545" s="79"/>
      <c r="F545" s="79"/>
      <c r="G545" s="79"/>
      <c r="H545" s="79"/>
      <c r="I545" s="79"/>
      <c r="J545" s="79"/>
      <c r="K545" s="79"/>
      <c r="L545" s="79"/>
      <c r="M545" s="79"/>
      <c r="N545" s="79"/>
      <c r="O545" s="79"/>
      <c r="P545" s="79"/>
      <c r="Q545" s="79"/>
      <c r="R545" s="79"/>
      <c r="S545" s="79"/>
      <c r="T545" s="79"/>
      <c r="U545" s="79"/>
      <c r="V545" s="79"/>
      <c r="W545" s="79"/>
      <c r="X545" s="79"/>
      <c r="Y545" s="79"/>
      <c r="Z545" s="79"/>
      <c r="AA545" s="79"/>
      <c r="AB545" s="80"/>
    </row>
    <row r="546" customFormat="false" ht="13.2" hidden="false" customHeight="false" outlineLevel="0" collapsed="false">
      <c r="A546" s="9"/>
      <c r="B546" s="71"/>
      <c r="C546" s="72" t="s">
        <v>18</v>
      </c>
      <c r="D546" s="34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6"/>
    </row>
    <row r="547" customFormat="false" ht="13.8" hidden="false" customHeight="false" outlineLevel="0" collapsed="false">
      <c r="A547" s="9"/>
      <c r="B547" s="73"/>
      <c r="C547" s="74" t="s">
        <v>19</v>
      </c>
      <c r="D547" s="75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  <c r="W547" s="76"/>
      <c r="X547" s="76"/>
      <c r="Y547" s="76"/>
      <c r="Z547" s="76"/>
      <c r="AA547" s="76"/>
      <c r="AB547" s="77"/>
    </row>
    <row r="548" customFormat="false" ht="13.2" hidden="false" customHeight="false" outlineLevel="0" collapsed="false">
      <c r="A548" s="9"/>
      <c r="B548" s="69" t="n">
        <v>2</v>
      </c>
      <c r="C548" s="70" t="s">
        <v>17</v>
      </c>
      <c r="D548" s="78"/>
      <c r="E548" s="79"/>
      <c r="F548" s="79"/>
      <c r="G548" s="79"/>
      <c r="H548" s="79"/>
      <c r="I548" s="79"/>
      <c r="J548" s="79"/>
      <c r="K548" s="79"/>
      <c r="L548" s="79"/>
      <c r="M548" s="79"/>
      <c r="N548" s="79"/>
      <c r="O548" s="79"/>
      <c r="P548" s="79"/>
      <c r="Q548" s="79"/>
      <c r="R548" s="79"/>
      <c r="S548" s="79"/>
      <c r="T548" s="79"/>
      <c r="U548" s="79"/>
      <c r="V548" s="79"/>
      <c r="W548" s="79"/>
      <c r="X548" s="79"/>
      <c r="Y548" s="79"/>
      <c r="Z548" s="79"/>
      <c r="AA548" s="79"/>
      <c r="AB548" s="80"/>
    </row>
    <row r="549" customFormat="false" ht="13.2" hidden="false" customHeight="false" outlineLevel="0" collapsed="false">
      <c r="A549" s="9"/>
      <c r="B549" s="71"/>
      <c r="C549" s="72" t="s">
        <v>18</v>
      </c>
      <c r="D549" s="34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6"/>
    </row>
    <row r="550" customFormat="false" ht="13.8" hidden="false" customHeight="false" outlineLevel="0" collapsed="false">
      <c r="A550" s="9"/>
      <c r="B550" s="73"/>
      <c r="C550" s="74" t="s">
        <v>19</v>
      </c>
      <c r="D550" s="75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  <c r="W550" s="76"/>
      <c r="X550" s="76"/>
      <c r="Y550" s="76"/>
      <c r="Z550" s="76"/>
      <c r="AA550" s="76"/>
      <c r="AB550" s="77"/>
    </row>
    <row r="551" customFormat="false" ht="13.2" hidden="false" customHeight="false" outlineLevel="0" collapsed="false">
      <c r="A551" s="9"/>
      <c r="B551" s="69" t="n">
        <v>3</v>
      </c>
      <c r="C551" s="70" t="s">
        <v>17</v>
      </c>
      <c r="D551" s="78"/>
      <c r="E551" s="79"/>
      <c r="F551" s="79"/>
      <c r="G551" s="79"/>
      <c r="H551" s="79"/>
      <c r="I551" s="79"/>
      <c r="J551" s="79"/>
      <c r="K551" s="79"/>
      <c r="L551" s="79"/>
      <c r="M551" s="79"/>
      <c r="N551" s="79"/>
      <c r="O551" s="79"/>
      <c r="P551" s="79"/>
      <c r="Q551" s="79"/>
      <c r="R551" s="79"/>
      <c r="S551" s="79"/>
      <c r="T551" s="79"/>
      <c r="U551" s="79"/>
      <c r="V551" s="79"/>
      <c r="W551" s="79"/>
      <c r="X551" s="79"/>
      <c r="Y551" s="79"/>
      <c r="Z551" s="79"/>
      <c r="AA551" s="79"/>
      <c r="AB551" s="80"/>
    </row>
    <row r="552" customFormat="false" ht="13.2" hidden="false" customHeight="false" outlineLevel="0" collapsed="false">
      <c r="A552" s="9"/>
      <c r="B552" s="71"/>
      <c r="C552" s="72" t="s">
        <v>18</v>
      </c>
      <c r="D552" s="34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  <c r="V552" s="35"/>
      <c r="W552" s="35"/>
      <c r="X552" s="35"/>
      <c r="Y552" s="35"/>
      <c r="Z552" s="35"/>
      <c r="AA552" s="35"/>
      <c r="AB552" s="36"/>
    </row>
    <row r="553" customFormat="false" ht="13.8" hidden="false" customHeight="false" outlineLevel="0" collapsed="false">
      <c r="A553" s="9"/>
      <c r="B553" s="73"/>
      <c r="C553" s="74" t="s">
        <v>19</v>
      </c>
      <c r="D553" s="75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  <c r="W553" s="76"/>
      <c r="X553" s="76"/>
      <c r="Y553" s="76"/>
      <c r="Z553" s="76"/>
      <c r="AA553" s="76"/>
      <c r="AB553" s="77"/>
    </row>
    <row r="554" customFormat="false" ht="13.2" hidden="false" customHeight="false" outlineLevel="0" collapsed="false">
      <c r="A554" s="9"/>
      <c r="B554" s="69" t="n">
        <v>4</v>
      </c>
      <c r="C554" s="70" t="s">
        <v>17</v>
      </c>
      <c r="D554" s="78"/>
      <c r="E554" s="79"/>
      <c r="F554" s="79"/>
      <c r="G554" s="79"/>
      <c r="H554" s="79"/>
      <c r="I554" s="79"/>
      <c r="J554" s="79"/>
      <c r="K554" s="79"/>
      <c r="L554" s="79"/>
      <c r="M554" s="79"/>
      <c r="N554" s="79"/>
      <c r="O554" s="79"/>
      <c r="P554" s="79"/>
      <c r="Q554" s="79"/>
      <c r="R554" s="79"/>
      <c r="S554" s="79"/>
      <c r="T554" s="79"/>
      <c r="U554" s="79"/>
      <c r="V554" s="79"/>
      <c r="W554" s="79"/>
      <c r="X554" s="79"/>
      <c r="Y554" s="79"/>
      <c r="Z554" s="79"/>
      <c r="AA554" s="79"/>
      <c r="AB554" s="80"/>
    </row>
    <row r="555" customFormat="false" ht="13.2" hidden="false" customHeight="false" outlineLevel="0" collapsed="false">
      <c r="A555" s="9"/>
      <c r="B555" s="71"/>
      <c r="C555" s="72" t="s">
        <v>18</v>
      </c>
      <c r="D555" s="34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6"/>
    </row>
    <row r="556" customFormat="false" ht="13.8" hidden="false" customHeight="false" outlineLevel="0" collapsed="false">
      <c r="A556" s="9"/>
      <c r="B556" s="73"/>
      <c r="C556" s="74" t="s">
        <v>19</v>
      </c>
      <c r="D556" s="75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  <c r="W556" s="76"/>
      <c r="X556" s="76"/>
      <c r="Y556" s="76"/>
      <c r="Z556" s="76"/>
      <c r="AA556" s="76"/>
      <c r="AB556" s="77"/>
    </row>
    <row r="557" customFormat="false" ht="13.2" hidden="false" customHeight="false" outlineLevel="0" collapsed="false">
      <c r="A557" s="28" t="n">
        <f aca="false">A542+1</f>
        <v>38</v>
      </c>
      <c r="B557" s="69" t="n">
        <v>0</v>
      </c>
      <c r="C557" s="70" t="s">
        <v>17</v>
      </c>
      <c r="D557" s="78"/>
      <c r="E557" s="79"/>
      <c r="F557" s="79"/>
      <c r="G557" s="79"/>
      <c r="H557" s="79"/>
      <c r="I557" s="79"/>
      <c r="J557" s="79"/>
      <c r="K557" s="79"/>
      <c r="L557" s="79"/>
      <c r="M557" s="79"/>
      <c r="N557" s="79"/>
      <c r="O557" s="79"/>
      <c r="P557" s="79"/>
      <c r="Q557" s="79"/>
      <c r="R557" s="79"/>
      <c r="S557" s="79"/>
      <c r="T557" s="79"/>
      <c r="U557" s="79"/>
      <c r="V557" s="79"/>
      <c r="W557" s="79"/>
      <c r="X557" s="79"/>
      <c r="Y557" s="79"/>
      <c r="Z557" s="79"/>
      <c r="AA557" s="79"/>
      <c r="AB557" s="80"/>
    </row>
    <row r="558" customFormat="false" ht="13.2" hidden="false" customHeight="false" outlineLevel="0" collapsed="false">
      <c r="A558" s="9"/>
      <c r="B558" s="71"/>
      <c r="C558" s="72" t="s">
        <v>18</v>
      </c>
      <c r="D558" s="34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6"/>
    </row>
    <row r="559" customFormat="false" ht="13.8" hidden="false" customHeight="false" outlineLevel="0" collapsed="false">
      <c r="A559" s="9"/>
      <c r="B559" s="73"/>
      <c r="C559" s="74" t="s">
        <v>19</v>
      </c>
      <c r="D559" s="75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  <c r="W559" s="76"/>
      <c r="X559" s="76"/>
      <c r="Y559" s="76"/>
      <c r="Z559" s="76"/>
      <c r="AA559" s="76"/>
      <c r="AB559" s="77"/>
    </row>
    <row r="560" customFormat="false" ht="13.2" hidden="false" customHeight="false" outlineLevel="0" collapsed="false">
      <c r="A560" s="9"/>
      <c r="B560" s="69" t="n">
        <v>1</v>
      </c>
      <c r="C560" s="70" t="s">
        <v>17</v>
      </c>
      <c r="D560" s="78"/>
      <c r="E560" s="79"/>
      <c r="F560" s="79"/>
      <c r="G560" s="79"/>
      <c r="H560" s="79"/>
      <c r="I560" s="79"/>
      <c r="J560" s="79"/>
      <c r="K560" s="79"/>
      <c r="L560" s="79"/>
      <c r="M560" s="79"/>
      <c r="N560" s="79"/>
      <c r="O560" s="79"/>
      <c r="P560" s="79"/>
      <c r="Q560" s="79"/>
      <c r="R560" s="79"/>
      <c r="S560" s="79"/>
      <c r="T560" s="79"/>
      <c r="U560" s="79"/>
      <c r="V560" s="79"/>
      <c r="W560" s="79"/>
      <c r="X560" s="79"/>
      <c r="Y560" s="79"/>
      <c r="Z560" s="79"/>
      <c r="AA560" s="79"/>
      <c r="AB560" s="80"/>
    </row>
    <row r="561" customFormat="false" ht="13.2" hidden="false" customHeight="false" outlineLevel="0" collapsed="false">
      <c r="A561" s="9"/>
      <c r="B561" s="71"/>
      <c r="C561" s="72" t="s">
        <v>18</v>
      </c>
      <c r="D561" s="34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6"/>
    </row>
    <row r="562" customFormat="false" ht="13.8" hidden="false" customHeight="false" outlineLevel="0" collapsed="false">
      <c r="A562" s="9"/>
      <c r="B562" s="73"/>
      <c r="C562" s="74" t="s">
        <v>19</v>
      </c>
      <c r="D562" s="75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  <c r="W562" s="76"/>
      <c r="X562" s="76"/>
      <c r="Y562" s="76"/>
      <c r="Z562" s="76"/>
      <c r="AA562" s="76"/>
      <c r="AB562" s="77"/>
    </row>
    <row r="563" customFormat="false" ht="13.2" hidden="false" customHeight="false" outlineLevel="0" collapsed="false">
      <c r="A563" s="9"/>
      <c r="B563" s="69" t="n">
        <v>2</v>
      </c>
      <c r="C563" s="70" t="s">
        <v>17</v>
      </c>
      <c r="D563" s="78"/>
      <c r="E563" s="79"/>
      <c r="F563" s="79"/>
      <c r="G563" s="79"/>
      <c r="H563" s="79"/>
      <c r="I563" s="79"/>
      <c r="J563" s="79"/>
      <c r="K563" s="79"/>
      <c r="L563" s="79"/>
      <c r="M563" s="79"/>
      <c r="N563" s="79"/>
      <c r="O563" s="79"/>
      <c r="P563" s="79"/>
      <c r="Q563" s="79"/>
      <c r="R563" s="79"/>
      <c r="S563" s="79"/>
      <c r="T563" s="79"/>
      <c r="U563" s="79"/>
      <c r="V563" s="79"/>
      <c r="W563" s="79"/>
      <c r="X563" s="79"/>
      <c r="Y563" s="79"/>
      <c r="Z563" s="79"/>
      <c r="AA563" s="79"/>
      <c r="AB563" s="80"/>
    </row>
    <row r="564" customFormat="false" ht="13.2" hidden="false" customHeight="false" outlineLevel="0" collapsed="false">
      <c r="A564" s="9"/>
      <c r="B564" s="71"/>
      <c r="C564" s="72" t="s">
        <v>18</v>
      </c>
      <c r="D564" s="34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6"/>
    </row>
    <row r="565" customFormat="false" ht="13.8" hidden="false" customHeight="false" outlineLevel="0" collapsed="false">
      <c r="A565" s="9"/>
      <c r="B565" s="73"/>
      <c r="C565" s="74" t="s">
        <v>19</v>
      </c>
      <c r="D565" s="75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  <c r="W565" s="76"/>
      <c r="X565" s="76"/>
      <c r="Y565" s="76"/>
      <c r="Z565" s="76"/>
      <c r="AA565" s="76"/>
      <c r="AB565" s="77"/>
    </row>
    <row r="566" customFormat="false" ht="13.2" hidden="false" customHeight="false" outlineLevel="0" collapsed="false">
      <c r="A566" s="9"/>
      <c r="B566" s="69" t="n">
        <v>3</v>
      </c>
      <c r="C566" s="70" t="s">
        <v>17</v>
      </c>
      <c r="D566" s="78"/>
      <c r="E566" s="79"/>
      <c r="F566" s="79"/>
      <c r="G566" s="79"/>
      <c r="H566" s="79"/>
      <c r="I566" s="79"/>
      <c r="J566" s="79"/>
      <c r="K566" s="79"/>
      <c r="L566" s="79"/>
      <c r="M566" s="79"/>
      <c r="N566" s="79"/>
      <c r="O566" s="79"/>
      <c r="P566" s="79"/>
      <c r="Q566" s="79"/>
      <c r="R566" s="79"/>
      <c r="S566" s="79"/>
      <c r="T566" s="79"/>
      <c r="U566" s="79"/>
      <c r="V566" s="79"/>
      <c r="W566" s="79"/>
      <c r="X566" s="79"/>
      <c r="Y566" s="79"/>
      <c r="Z566" s="79"/>
      <c r="AA566" s="79"/>
      <c r="AB566" s="80"/>
    </row>
    <row r="567" customFormat="false" ht="13.2" hidden="false" customHeight="false" outlineLevel="0" collapsed="false">
      <c r="A567" s="9"/>
      <c r="B567" s="71"/>
      <c r="C567" s="72" t="s">
        <v>18</v>
      </c>
      <c r="D567" s="34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  <c r="V567" s="35"/>
      <c r="W567" s="35"/>
      <c r="X567" s="35"/>
      <c r="Y567" s="35"/>
      <c r="Z567" s="35"/>
      <c r="AA567" s="35"/>
      <c r="AB567" s="36"/>
    </row>
    <row r="568" customFormat="false" ht="13.8" hidden="false" customHeight="false" outlineLevel="0" collapsed="false">
      <c r="A568" s="9"/>
      <c r="B568" s="73"/>
      <c r="C568" s="74" t="s">
        <v>19</v>
      </c>
      <c r="D568" s="75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  <c r="W568" s="76"/>
      <c r="X568" s="76"/>
      <c r="Y568" s="76"/>
      <c r="Z568" s="76"/>
      <c r="AA568" s="76"/>
      <c r="AB568" s="77"/>
    </row>
    <row r="569" customFormat="false" ht="13.2" hidden="false" customHeight="false" outlineLevel="0" collapsed="false">
      <c r="A569" s="9"/>
      <c r="B569" s="69" t="n">
        <v>4</v>
      </c>
      <c r="C569" s="70" t="s">
        <v>17</v>
      </c>
      <c r="D569" s="78"/>
      <c r="E569" s="79"/>
      <c r="F569" s="79"/>
      <c r="G569" s="79"/>
      <c r="H569" s="79"/>
      <c r="I569" s="79"/>
      <c r="J569" s="79"/>
      <c r="K569" s="79"/>
      <c r="L569" s="79"/>
      <c r="M569" s="79"/>
      <c r="N569" s="79"/>
      <c r="O569" s="79"/>
      <c r="P569" s="79"/>
      <c r="Q569" s="79"/>
      <c r="R569" s="79"/>
      <c r="S569" s="79"/>
      <c r="T569" s="79"/>
      <c r="U569" s="79"/>
      <c r="V569" s="79"/>
      <c r="W569" s="79"/>
      <c r="X569" s="79"/>
      <c r="Y569" s="79"/>
      <c r="Z569" s="79"/>
      <c r="AA569" s="79"/>
      <c r="AB569" s="80"/>
    </row>
    <row r="570" customFormat="false" ht="13.2" hidden="false" customHeight="false" outlineLevel="0" collapsed="false">
      <c r="A570" s="9"/>
      <c r="B570" s="71"/>
      <c r="C570" s="72" t="s">
        <v>18</v>
      </c>
      <c r="D570" s="34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6"/>
    </row>
    <row r="571" customFormat="false" ht="13.8" hidden="false" customHeight="false" outlineLevel="0" collapsed="false">
      <c r="A571" s="9"/>
      <c r="B571" s="73"/>
      <c r="C571" s="74" t="s">
        <v>19</v>
      </c>
      <c r="D571" s="75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  <c r="W571" s="76"/>
      <c r="X571" s="76"/>
      <c r="Y571" s="76"/>
      <c r="Z571" s="76"/>
      <c r="AA571" s="76"/>
      <c r="AB571" s="77"/>
    </row>
    <row r="572" customFormat="false" ht="13.2" hidden="false" customHeight="false" outlineLevel="0" collapsed="false">
      <c r="A572" s="28" t="n">
        <f aca="false">A557+1</f>
        <v>39</v>
      </c>
      <c r="B572" s="69" t="n">
        <v>0</v>
      </c>
      <c r="C572" s="70" t="s">
        <v>17</v>
      </c>
      <c r="D572" s="78"/>
      <c r="E572" s="79"/>
      <c r="F572" s="79"/>
      <c r="G572" s="79"/>
      <c r="H572" s="79"/>
      <c r="I572" s="79"/>
      <c r="J572" s="79"/>
      <c r="K572" s="79"/>
      <c r="L572" s="79"/>
      <c r="M572" s="79"/>
      <c r="N572" s="79"/>
      <c r="O572" s="79"/>
      <c r="P572" s="79"/>
      <c r="Q572" s="79"/>
      <c r="R572" s="79"/>
      <c r="S572" s="79"/>
      <c r="T572" s="79"/>
      <c r="U572" s="79"/>
      <c r="V572" s="79"/>
      <c r="W572" s="79"/>
      <c r="X572" s="79"/>
      <c r="Y572" s="79"/>
      <c r="Z572" s="79"/>
      <c r="AA572" s="79"/>
      <c r="AB572" s="80"/>
    </row>
    <row r="573" customFormat="false" ht="13.2" hidden="false" customHeight="false" outlineLevel="0" collapsed="false">
      <c r="A573" s="9"/>
      <c r="B573" s="71"/>
      <c r="C573" s="72" t="s">
        <v>18</v>
      </c>
      <c r="D573" s="34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6"/>
    </row>
    <row r="574" customFormat="false" ht="13.8" hidden="false" customHeight="false" outlineLevel="0" collapsed="false">
      <c r="A574" s="9"/>
      <c r="B574" s="73"/>
      <c r="C574" s="74" t="s">
        <v>19</v>
      </c>
      <c r="D574" s="75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  <c r="W574" s="76"/>
      <c r="X574" s="76"/>
      <c r="Y574" s="76"/>
      <c r="Z574" s="76"/>
      <c r="AA574" s="76"/>
      <c r="AB574" s="77"/>
    </row>
    <row r="575" customFormat="false" ht="13.2" hidden="false" customHeight="false" outlineLevel="0" collapsed="false">
      <c r="A575" s="9"/>
      <c r="B575" s="69" t="n">
        <v>1</v>
      </c>
      <c r="C575" s="70" t="s">
        <v>17</v>
      </c>
      <c r="D575" s="78"/>
      <c r="E575" s="79"/>
      <c r="F575" s="79"/>
      <c r="G575" s="79"/>
      <c r="H575" s="79"/>
      <c r="I575" s="79"/>
      <c r="J575" s="79"/>
      <c r="K575" s="79"/>
      <c r="L575" s="79"/>
      <c r="M575" s="79"/>
      <c r="N575" s="79"/>
      <c r="O575" s="79"/>
      <c r="P575" s="79"/>
      <c r="Q575" s="79"/>
      <c r="R575" s="79"/>
      <c r="S575" s="79"/>
      <c r="T575" s="79"/>
      <c r="U575" s="79"/>
      <c r="V575" s="79"/>
      <c r="W575" s="79"/>
      <c r="X575" s="79"/>
      <c r="Y575" s="79"/>
      <c r="Z575" s="79"/>
      <c r="AA575" s="79"/>
      <c r="AB575" s="80"/>
    </row>
    <row r="576" customFormat="false" ht="13.2" hidden="false" customHeight="false" outlineLevel="0" collapsed="false">
      <c r="A576" s="9"/>
      <c r="B576" s="71"/>
      <c r="C576" s="72" t="s">
        <v>18</v>
      </c>
      <c r="D576" s="34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6"/>
    </row>
    <row r="577" customFormat="false" ht="13.8" hidden="false" customHeight="false" outlineLevel="0" collapsed="false">
      <c r="A577" s="9"/>
      <c r="B577" s="73"/>
      <c r="C577" s="74" t="s">
        <v>19</v>
      </c>
      <c r="D577" s="75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  <c r="W577" s="76"/>
      <c r="X577" s="76"/>
      <c r="Y577" s="76"/>
      <c r="Z577" s="76"/>
      <c r="AA577" s="76"/>
      <c r="AB577" s="77"/>
    </row>
    <row r="578" customFormat="false" ht="13.2" hidden="false" customHeight="false" outlineLevel="0" collapsed="false">
      <c r="A578" s="9"/>
      <c r="B578" s="69" t="n">
        <v>2</v>
      </c>
      <c r="C578" s="70" t="s">
        <v>17</v>
      </c>
      <c r="D578" s="78"/>
      <c r="E578" s="79"/>
      <c r="F578" s="79"/>
      <c r="G578" s="79"/>
      <c r="H578" s="79"/>
      <c r="I578" s="79"/>
      <c r="J578" s="79"/>
      <c r="K578" s="79"/>
      <c r="L578" s="79"/>
      <c r="M578" s="79"/>
      <c r="N578" s="79"/>
      <c r="O578" s="79"/>
      <c r="P578" s="79"/>
      <c r="Q578" s="79"/>
      <c r="R578" s="79"/>
      <c r="S578" s="79"/>
      <c r="T578" s="79"/>
      <c r="U578" s="79"/>
      <c r="V578" s="79"/>
      <c r="W578" s="79"/>
      <c r="X578" s="79"/>
      <c r="Y578" s="79"/>
      <c r="Z578" s="79"/>
      <c r="AA578" s="79"/>
      <c r="AB578" s="80"/>
    </row>
    <row r="579" customFormat="false" ht="13.2" hidden="false" customHeight="false" outlineLevel="0" collapsed="false">
      <c r="A579" s="9"/>
      <c r="B579" s="71"/>
      <c r="C579" s="72" t="s">
        <v>18</v>
      </c>
      <c r="D579" s="34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6"/>
    </row>
    <row r="580" customFormat="false" ht="13.8" hidden="false" customHeight="false" outlineLevel="0" collapsed="false">
      <c r="A580" s="9"/>
      <c r="B580" s="73"/>
      <c r="C580" s="74" t="s">
        <v>19</v>
      </c>
      <c r="D580" s="75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  <c r="W580" s="76"/>
      <c r="X580" s="76"/>
      <c r="Y580" s="76"/>
      <c r="Z580" s="76"/>
      <c r="AA580" s="76"/>
      <c r="AB580" s="77"/>
    </row>
    <row r="581" customFormat="false" ht="13.2" hidden="false" customHeight="false" outlineLevel="0" collapsed="false">
      <c r="A581" s="9"/>
      <c r="B581" s="69" t="n">
        <v>3</v>
      </c>
      <c r="C581" s="70" t="s">
        <v>17</v>
      </c>
      <c r="D581" s="78"/>
      <c r="E581" s="79"/>
      <c r="F581" s="79"/>
      <c r="G581" s="79"/>
      <c r="H581" s="79"/>
      <c r="I581" s="79"/>
      <c r="J581" s="79"/>
      <c r="K581" s="79"/>
      <c r="L581" s="79"/>
      <c r="M581" s="79"/>
      <c r="N581" s="79"/>
      <c r="O581" s="79"/>
      <c r="P581" s="79"/>
      <c r="Q581" s="79"/>
      <c r="R581" s="79"/>
      <c r="S581" s="79"/>
      <c r="T581" s="79"/>
      <c r="U581" s="79"/>
      <c r="V581" s="79"/>
      <c r="W581" s="79"/>
      <c r="X581" s="79"/>
      <c r="Y581" s="79"/>
      <c r="Z581" s="79"/>
      <c r="AA581" s="79"/>
      <c r="AB581" s="80"/>
    </row>
    <row r="582" customFormat="false" ht="13.2" hidden="false" customHeight="false" outlineLevel="0" collapsed="false">
      <c r="A582" s="9"/>
      <c r="B582" s="71"/>
      <c r="C582" s="72" t="s">
        <v>18</v>
      </c>
      <c r="D582" s="34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  <c r="V582" s="35"/>
      <c r="W582" s="35"/>
      <c r="X582" s="35"/>
      <c r="Y582" s="35"/>
      <c r="Z582" s="35"/>
      <c r="AA582" s="35"/>
      <c r="AB582" s="36"/>
    </row>
    <row r="583" customFormat="false" ht="13.8" hidden="false" customHeight="false" outlineLevel="0" collapsed="false">
      <c r="A583" s="9"/>
      <c r="B583" s="73"/>
      <c r="C583" s="74" t="s">
        <v>19</v>
      </c>
      <c r="D583" s="75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  <c r="W583" s="76"/>
      <c r="X583" s="76"/>
      <c r="Y583" s="76"/>
      <c r="Z583" s="76"/>
      <c r="AA583" s="76"/>
      <c r="AB583" s="77"/>
    </row>
    <row r="584" customFormat="false" ht="13.2" hidden="false" customHeight="false" outlineLevel="0" collapsed="false">
      <c r="A584" s="9"/>
      <c r="B584" s="69" t="n">
        <v>4</v>
      </c>
      <c r="C584" s="70" t="s">
        <v>17</v>
      </c>
      <c r="D584" s="78"/>
      <c r="E584" s="79"/>
      <c r="F584" s="79"/>
      <c r="G584" s="79"/>
      <c r="H584" s="79"/>
      <c r="I584" s="79"/>
      <c r="J584" s="79"/>
      <c r="K584" s="79"/>
      <c r="L584" s="79"/>
      <c r="M584" s="79"/>
      <c r="N584" s="79"/>
      <c r="O584" s="79"/>
      <c r="P584" s="79"/>
      <c r="Q584" s="79"/>
      <c r="R584" s="79"/>
      <c r="S584" s="79"/>
      <c r="T584" s="79"/>
      <c r="U584" s="79"/>
      <c r="V584" s="79"/>
      <c r="W584" s="79"/>
      <c r="X584" s="79"/>
      <c r="Y584" s="79"/>
      <c r="Z584" s="79"/>
      <c r="AA584" s="79"/>
      <c r="AB584" s="80"/>
    </row>
    <row r="585" customFormat="false" ht="13.2" hidden="false" customHeight="false" outlineLevel="0" collapsed="false">
      <c r="A585" s="9"/>
      <c r="B585" s="71"/>
      <c r="C585" s="72" t="s">
        <v>18</v>
      </c>
      <c r="D585" s="34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6"/>
    </row>
    <row r="586" customFormat="false" ht="13.8" hidden="false" customHeight="false" outlineLevel="0" collapsed="false">
      <c r="A586" s="9"/>
      <c r="B586" s="73"/>
      <c r="C586" s="74" t="s">
        <v>19</v>
      </c>
      <c r="D586" s="75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  <c r="W586" s="76"/>
      <c r="X586" s="76"/>
      <c r="Y586" s="76"/>
      <c r="Z586" s="76"/>
      <c r="AA586" s="76"/>
      <c r="AB586" s="77"/>
    </row>
    <row r="587" customFormat="false" ht="13.2" hidden="false" customHeight="false" outlineLevel="0" collapsed="false">
      <c r="A587" s="28" t="n">
        <f aca="false">A572+1</f>
        <v>40</v>
      </c>
      <c r="B587" s="69" t="n">
        <v>0</v>
      </c>
      <c r="C587" s="70" t="s">
        <v>17</v>
      </c>
      <c r="D587" s="78"/>
      <c r="E587" s="79"/>
      <c r="F587" s="79"/>
      <c r="G587" s="79"/>
      <c r="H587" s="79"/>
      <c r="I587" s="79"/>
      <c r="J587" s="79"/>
      <c r="K587" s="79"/>
      <c r="L587" s="79"/>
      <c r="M587" s="79"/>
      <c r="N587" s="79"/>
      <c r="O587" s="79"/>
      <c r="P587" s="79"/>
      <c r="Q587" s="79"/>
      <c r="R587" s="79"/>
      <c r="S587" s="79"/>
      <c r="T587" s="79"/>
      <c r="U587" s="79"/>
      <c r="V587" s="79"/>
      <c r="W587" s="79"/>
      <c r="X587" s="79"/>
      <c r="Y587" s="79"/>
      <c r="Z587" s="79"/>
      <c r="AA587" s="79"/>
      <c r="AB587" s="80"/>
    </row>
    <row r="588" customFormat="false" ht="13.2" hidden="false" customHeight="false" outlineLevel="0" collapsed="false">
      <c r="A588" s="9"/>
      <c r="B588" s="71"/>
      <c r="C588" s="72" t="s">
        <v>18</v>
      </c>
      <c r="D588" s="34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6"/>
    </row>
    <row r="589" customFormat="false" ht="13.8" hidden="false" customHeight="false" outlineLevel="0" collapsed="false">
      <c r="A589" s="9"/>
      <c r="B589" s="73"/>
      <c r="C589" s="74" t="s">
        <v>19</v>
      </c>
      <c r="D589" s="75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  <c r="W589" s="76"/>
      <c r="X589" s="76"/>
      <c r="Y589" s="76"/>
      <c r="Z589" s="76"/>
      <c r="AA589" s="76"/>
      <c r="AB589" s="77"/>
    </row>
    <row r="590" customFormat="false" ht="13.2" hidden="false" customHeight="false" outlineLevel="0" collapsed="false">
      <c r="A590" s="9"/>
      <c r="B590" s="69" t="n">
        <v>1</v>
      </c>
      <c r="C590" s="70" t="s">
        <v>17</v>
      </c>
      <c r="D590" s="78"/>
      <c r="E590" s="79"/>
      <c r="F590" s="79"/>
      <c r="G590" s="79"/>
      <c r="H590" s="79"/>
      <c r="I590" s="79"/>
      <c r="J590" s="79"/>
      <c r="K590" s="79"/>
      <c r="L590" s="79"/>
      <c r="M590" s="79"/>
      <c r="N590" s="79"/>
      <c r="O590" s="79"/>
      <c r="P590" s="79"/>
      <c r="Q590" s="79"/>
      <c r="R590" s="79"/>
      <c r="S590" s="79"/>
      <c r="T590" s="79"/>
      <c r="U590" s="79"/>
      <c r="V590" s="79"/>
      <c r="W590" s="79"/>
      <c r="X590" s="79"/>
      <c r="Y590" s="79"/>
      <c r="Z590" s="79"/>
      <c r="AA590" s="79"/>
      <c r="AB590" s="80"/>
    </row>
    <row r="591" customFormat="false" ht="13.2" hidden="false" customHeight="false" outlineLevel="0" collapsed="false">
      <c r="A591" s="9"/>
      <c r="B591" s="71"/>
      <c r="C591" s="72" t="s">
        <v>18</v>
      </c>
      <c r="D591" s="34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6"/>
    </row>
    <row r="592" customFormat="false" ht="13.8" hidden="false" customHeight="false" outlineLevel="0" collapsed="false">
      <c r="A592" s="9"/>
      <c r="B592" s="73"/>
      <c r="C592" s="74" t="s">
        <v>19</v>
      </c>
      <c r="D592" s="75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  <c r="W592" s="76"/>
      <c r="X592" s="76"/>
      <c r="Y592" s="76"/>
      <c r="Z592" s="76"/>
      <c r="AA592" s="76"/>
      <c r="AB592" s="77"/>
    </row>
    <row r="593" customFormat="false" ht="13.2" hidden="false" customHeight="false" outlineLevel="0" collapsed="false">
      <c r="A593" s="9"/>
      <c r="B593" s="69" t="n">
        <v>2</v>
      </c>
      <c r="C593" s="70" t="s">
        <v>17</v>
      </c>
      <c r="D593" s="78"/>
      <c r="E593" s="79"/>
      <c r="F593" s="79"/>
      <c r="G593" s="79"/>
      <c r="H593" s="79"/>
      <c r="I593" s="79"/>
      <c r="J593" s="79"/>
      <c r="K593" s="79"/>
      <c r="L593" s="79"/>
      <c r="M593" s="79"/>
      <c r="N593" s="79"/>
      <c r="O593" s="79"/>
      <c r="P593" s="79"/>
      <c r="Q593" s="79"/>
      <c r="R593" s="79"/>
      <c r="S593" s="79"/>
      <c r="T593" s="79"/>
      <c r="U593" s="79"/>
      <c r="V593" s="79"/>
      <c r="W593" s="79"/>
      <c r="X593" s="79"/>
      <c r="Y593" s="79"/>
      <c r="Z593" s="79"/>
      <c r="AA593" s="79"/>
      <c r="AB593" s="80"/>
    </row>
    <row r="594" customFormat="false" ht="13.2" hidden="false" customHeight="false" outlineLevel="0" collapsed="false">
      <c r="A594" s="9"/>
      <c r="B594" s="71"/>
      <c r="C594" s="72" t="s">
        <v>18</v>
      </c>
      <c r="D594" s="34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6"/>
    </row>
    <row r="595" customFormat="false" ht="13.8" hidden="false" customHeight="false" outlineLevel="0" collapsed="false">
      <c r="A595" s="9"/>
      <c r="B595" s="73"/>
      <c r="C595" s="74" t="s">
        <v>19</v>
      </c>
      <c r="D595" s="75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  <c r="W595" s="76"/>
      <c r="X595" s="76"/>
      <c r="Y595" s="76"/>
      <c r="Z595" s="76"/>
      <c r="AA595" s="76"/>
      <c r="AB595" s="77"/>
    </row>
    <row r="596" customFormat="false" ht="13.2" hidden="false" customHeight="false" outlineLevel="0" collapsed="false">
      <c r="A596" s="9"/>
      <c r="B596" s="69" t="n">
        <v>3</v>
      </c>
      <c r="C596" s="70" t="s">
        <v>17</v>
      </c>
      <c r="D596" s="78"/>
      <c r="E596" s="79"/>
      <c r="F596" s="79"/>
      <c r="G596" s="79"/>
      <c r="H596" s="79"/>
      <c r="I596" s="79"/>
      <c r="J596" s="79"/>
      <c r="K596" s="79"/>
      <c r="L596" s="79"/>
      <c r="M596" s="79"/>
      <c r="N596" s="79"/>
      <c r="O596" s="79"/>
      <c r="P596" s="79"/>
      <c r="Q596" s="79"/>
      <c r="R596" s="79"/>
      <c r="S596" s="79"/>
      <c r="T596" s="79"/>
      <c r="U596" s="79"/>
      <c r="V596" s="79"/>
      <c r="W596" s="79"/>
      <c r="X596" s="79"/>
      <c r="Y596" s="79"/>
      <c r="Z596" s="79"/>
      <c r="AA596" s="79"/>
      <c r="AB596" s="80"/>
    </row>
    <row r="597" customFormat="false" ht="13.2" hidden="false" customHeight="false" outlineLevel="0" collapsed="false">
      <c r="A597" s="9"/>
      <c r="B597" s="71"/>
      <c r="C597" s="72" t="s">
        <v>18</v>
      </c>
      <c r="D597" s="34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  <c r="V597" s="35"/>
      <c r="W597" s="35"/>
      <c r="X597" s="35"/>
      <c r="Y597" s="35"/>
      <c r="Z597" s="35"/>
      <c r="AA597" s="35"/>
      <c r="AB597" s="36"/>
    </row>
    <row r="598" customFormat="false" ht="13.8" hidden="false" customHeight="false" outlineLevel="0" collapsed="false">
      <c r="A598" s="9"/>
      <c r="B598" s="73"/>
      <c r="C598" s="74" t="s">
        <v>19</v>
      </c>
      <c r="D598" s="75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  <c r="W598" s="76"/>
      <c r="X598" s="76"/>
      <c r="Y598" s="76"/>
      <c r="Z598" s="76"/>
      <c r="AA598" s="76"/>
      <c r="AB598" s="77"/>
    </row>
    <row r="599" customFormat="false" ht="13.2" hidden="false" customHeight="false" outlineLevel="0" collapsed="false">
      <c r="A599" s="9"/>
      <c r="B599" s="69" t="n">
        <v>4</v>
      </c>
      <c r="C599" s="70" t="s">
        <v>17</v>
      </c>
      <c r="D599" s="78"/>
      <c r="E599" s="79"/>
      <c r="F599" s="79"/>
      <c r="G599" s="79"/>
      <c r="H599" s="79"/>
      <c r="I599" s="79"/>
      <c r="J599" s="79"/>
      <c r="K599" s="79"/>
      <c r="L599" s="79"/>
      <c r="M599" s="79"/>
      <c r="N599" s="79"/>
      <c r="O599" s="79"/>
      <c r="P599" s="79"/>
      <c r="Q599" s="79"/>
      <c r="R599" s="79"/>
      <c r="S599" s="79"/>
      <c r="T599" s="79"/>
      <c r="U599" s="79"/>
      <c r="V599" s="79"/>
      <c r="W599" s="79"/>
      <c r="X599" s="79"/>
      <c r="Y599" s="79"/>
      <c r="Z599" s="79"/>
      <c r="AA599" s="79"/>
      <c r="AB599" s="80"/>
    </row>
    <row r="600" customFormat="false" ht="13.2" hidden="false" customHeight="false" outlineLevel="0" collapsed="false">
      <c r="A600" s="9"/>
      <c r="B600" s="71"/>
      <c r="C600" s="72" t="s">
        <v>18</v>
      </c>
      <c r="D600" s="34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6"/>
    </row>
    <row r="601" customFormat="false" ht="13.8" hidden="false" customHeight="false" outlineLevel="0" collapsed="false">
      <c r="A601" s="9"/>
      <c r="B601" s="73"/>
      <c r="C601" s="74" t="s">
        <v>19</v>
      </c>
      <c r="D601" s="75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  <c r="W601" s="76"/>
      <c r="X601" s="76"/>
      <c r="Y601" s="76"/>
      <c r="Z601" s="76"/>
      <c r="AA601" s="76"/>
      <c r="AB601" s="77"/>
    </row>
    <row r="602" customFormat="false" ht="13.2" hidden="false" customHeight="false" outlineLevel="0" collapsed="false">
      <c r="A602" s="28" t="n">
        <f aca="false">A587+1</f>
        <v>41</v>
      </c>
      <c r="B602" s="69" t="n">
        <v>0</v>
      </c>
      <c r="C602" s="70" t="s">
        <v>17</v>
      </c>
      <c r="D602" s="78"/>
      <c r="E602" s="79"/>
      <c r="F602" s="79"/>
      <c r="G602" s="79"/>
      <c r="H602" s="79"/>
      <c r="I602" s="79"/>
      <c r="J602" s="79"/>
      <c r="K602" s="79"/>
      <c r="L602" s="79"/>
      <c r="M602" s="79"/>
      <c r="N602" s="79"/>
      <c r="O602" s="79"/>
      <c r="P602" s="79"/>
      <c r="Q602" s="79"/>
      <c r="R602" s="79"/>
      <c r="S602" s="79"/>
      <c r="T602" s="79"/>
      <c r="U602" s="79"/>
      <c r="V602" s="79"/>
      <c r="W602" s="79"/>
      <c r="X602" s="79"/>
      <c r="Y602" s="79"/>
      <c r="Z602" s="79"/>
      <c r="AA602" s="79"/>
      <c r="AB602" s="80"/>
    </row>
    <row r="603" customFormat="false" ht="13.2" hidden="false" customHeight="false" outlineLevel="0" collapsed="false">
      <c r="A603" s="9"/>
      <c r="B603" s="71"/>
      <c r="C603" s="72" t="s">
        <v>18</v>
      </c>
      <c r="D603" s="34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6"/>
    </row>
    <row r="604" customFormat="false" ht="13.8" hidden="false" customHeight="false" outlineLevel="0" collapsed="false">
      <c r="A604" s="9"/>
      <c r="B604" s="73"/>
      <c r="C604" s="74" t="s">
        <v>19</v>
      </c>
      <c r="D604" s="75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  <c r="W604" s="76"/>
      <c r="X604" s="76"/>
      <c r="Y604" s="76"/>
      <c r="Z604" s="76"/>
      <c r="AA604" s="76"/>
      <c r="AB604" s="77"/>
    </row>
    <row r="605" customFormat="false" ht="13.2" hidden="false" customHeight="false" outlineLevel="0" collapsed="false">
      <c r="A605" s="9"/>
      <c r="B605" s="69" t="n">
        <v>1</v>
      </c>
      <c r="C605" s="70" t="s">
        <v>17</v>
      </c>
      <c r="D605" s="78"/>
      <c r="E605" s="79"/>
      <c r="F605" s="79"/>
      <c r="G605" s="79"/>
      <c r="H605" s="79"/>
      <c r="I605" s="79"/>
      <c r="J605" s="79"/>
      <c r="K605" s="79"/>
      <c r="L605" s="79"/>
      <c r="M605" s="79"/>
      <c r="N605" s="79"/>
      <c r="O605" s="79"/>
      <c r="P605" s="79"/>
      <c r="Q605" s="79"/>
      <c r="R605" s="79"/>
      <c r="S605" s="79"/>
      <c r="T605" s="79"/>
      <c r="U605" s="79"/>
      <c r="V605" s="79"/>
      <c r="W605" s="79"/>
      <c r="X605" s="79"/>
      <c r="Y605" s="79"/>
      <c r="Z605" s="79"/>
      <c r="AA605" s="79"/>
      <c r="AB605" s="80"/>
    </row>
    <row r="606" customFormat="false" ht="13.2" hidden="false" customHeight="false" outlineLevel="0" collapsed="false">
      <c r="A606" s="9"/>
      <c r="B606" s="71"/>
      <c r="C606" s="72" t="s">
        <v>18</v>
      </c>
      <c r="D606" s="34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6"/>
    </row>
    <row r="607" customFormat="false" ht="13.8" hidden="false" customHeight="false" outlineLevel="0" collapsed="false">
      <c r="A607" s="9"/>
      <c r="B607" s="73"/>
      <c r="C607" s="74" t="s">
        <v>19</v>
      </c>
      <c r="D607" s="75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  <c r="W607" s="76"/>
      <c r="X607" s="76"/>
      <c r="Y607" s="76"/>
      <c r="Z607" s="76"/>
      <c r="AA607" s="76"/>
      <c r="AB607" s="77"/>
    </row>
    <row r="608" customFormat="false" ht="13.2" hidden="false" customHeight="false" outlineLevel="0" collapsed="false">
      <c r="A608" s="9"/>
      <c r="B608" s="69" t="n">
        <v>2</v>
      </c>
      <c r="C608" s="70" t="s">
        <v>17</v>
      </c>
      <c r="D608" s="78"/>
      <c r="E608" s="79"/>
      <c r="F608" s="79"/>
      <c r="G608" s="79"/>
      <c r="H608" s="79"/>
      <c r="I608" s="79"/>
      <c r="J608" s="79"/>
      <c r="K608" s="79"/>
      <c r="L608" s="79"/>
      <c r="M608" s="79"/>
      <c r="N608" s="79"/>
      <c r="O608" s="79"/>
      <c r="P608" s="79"/>
      <c r="Q608" s="79"/>
      <c r="R608" s="79"/>
      <c r="S608" s="79"/>
      <c r="T608" s="79"/>
      <c r="U608" s="79"/>
      <c r="V608" s="79"/>
      <c r="W608" s="79"/>
      <c r="X608" s="79"/>
      <c r="Y608" s="79"/>
      <c r="Z608" s="79"/>
      <c r="AA608" s="79"/>
      <c r="AB608" s="80"/>
    </row>
    <row r="609" customFormat="false" ht="13.2" hidden="false" customHeight="false" outlineLevel="0" collapsed="false">
      <c r="A609" s="9"/>
      <c r="B609" s="71"/>
      <c r="C609" s="72" t="s">
        <v>18</v>
      </c>
      <c r="D609" s="34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6"/>
    </row>
    <row r="610" customFormat="false" ht="13.8" hidden="false" customHeight="false" outlineLevel="0" collapsed="false">
      <c r="A610" s="9"/>
      <c r="B610" s="73"/>
      <c r="C610" s="74" t="s">
        <v>19</v>
      </c>
      <c r="D610" s="75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  <c r="W610" s="76"/>
      <c r="X610" s="76"/>
      <c r="Y610" s="76"/>
      <c r="Z610" s="76"/>
      <c r="AA610" s="76"/>
      <c r="AB610" s="77"/>
    </row>
    <row r="611" customFormat="false" ht="13.2" hidden="false" customHeight="false" outlineLevel="0" collapsed="false">
      <c r="A611" s="9"/>
      <c r="B611" s="69" t="n">
        <v>3</v>
      </c>
      <c r="C611" s="70" t="s">
        <v>17</v>
      </c>
      <c r="D611" s="78"/>
      <c r="E611" s="79"/>
      <c r="F611" s="79"/>
      <c r="G611" s="79"/>
      <c r="H611" s="79"/>
      <c r="I611" s="79"/>
      <c r="J611" s="79"/>
      <c r="K611" s="79"/>
      <c r="L611" s="79"/>
      <c r="M611" s="79"/>
      <c r="N611" s="79"/>
      <c r="O611" s="79"/>
      <c r="P611" s="79"/>
      <c r="Q611" s="79"/>
      <c r="R611" s="79"/>
      <c r="S611" s="79"/>
      <c r="T611" s="79"/>
      <c r="U611" s="79"/>
      <c r="V611" s="79"/>
      <c r="W611" s="79"/>
      <c r="X611" s="79"/>
      <c r="Y611" s="79"/>
      <c r="Z611" s="79"/>
      <c r="AA611" s="79"/>
      <c r="AB611" s="80"/>
    </row>
    <row r="612" customFormat="false" ht="13.2" hidden="false" customHeight="false" outlineLevel="0" collapsed="false">
      <c r="A612" s="9"/>
      <c r="B612" s="71"/>
      <c r="C612" s="72" t="s">
        <v>18</v>
      </c>
      <c r="D612" s="34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  <c r="V612" s="35"/>
      <c r="W612" s="35"/>
      <c r="X612" s="35"/>
      <c r="Y612" s="35"/>
      <c r="Z612" s="35"/>
      <c r="AA612" s="35"/>
      <c r="AB612" s="36"/>
    </row>
    <row r="613" customFormat="false" ht="13.8" hidden="false" customHeight="false" outlineLevel="0" collapsed="false">
      <c r="A613" s="9"/>
      <c r="B613" s="73"/>
      <c r="C613" s="74" t="s">
        <v>19</v>
      </c>
      <c r="D613" s="75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  <c r="W613" s="76"/>
      <c r="X613" s="76"/>
      <c r="Y613" s="76"/>
      <c r="Z613" s="76"/>
      <c r="AA613" s="76"/>
      <c r="AB613" s="77"/>
    </row>
    <row r="614" customFormat="false" ht="13.2" hidden="false" customHeight="false" outlineLevel="0" collapsed="false">
      <c r="A614" s="9"/>
      <c r="B614" s="69" t="n">
        <v>4</v>
      </c>
      <c r="C614" s="70" t="s">
        <v>17</v>
      </c>
      <c r="D614" s="78"/>
      <c r="E614" s="79"/>
      <c r="F614" s="79"/>
      <c r="G614" s="79"/>
      <c r="H614" s="79"/>
      <c r="I614" s="79"/>
      <c r="J614" s="79"/>
      <c r="K614" s="79"/>
      <c r="L614" s="79"/>
      <c r="M614" s="79"/>
      <c r="N614" s="79"/>
      <c r="O614" s="79"/>
      <c r="P614" s="79"/>
      <c r="Q614" s="79"/>
      <c r="R614" s="79"/>
      <c r="S614" s="79"/>
      <c r="T614" s="79"/>
      <c r="U614" s="79"/>
      <c r="V614" s="79"/>
      <c r="W614" s="79"/>
      <c r="X614" s="79"/>
      <c r="Y614" s="79"/>
      <c r="Z614" s="79"/>
      <c r="AA614" s="79"/>
      <c r="AB614" s="80"/>
    </row>
    <row r="615" customFormat="false" ht="13.2" hidden="false" customHeight="false" outlineLevel="0" collapsed="false">
      <c r="A615" s="9"/>
      <c r="B615" s="71"/>
      <c r="C615" s="72" t="s">
        <v>18</v>
      </c>
      <c r="D615" s="34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6"/>
    </row>
    <row r="616" customFormat="false" ht="13.8" hidden="false" customHeight="false" outlineLevel="0" collapsed="false">
      <c r="A616" s="9"/>
      <c r="B616" s="73"/>
      <c r="C616" s="74" t="s">
        <v>19</v>
      </c>
      <c r="D616" s="75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  <c r="W616" s="76"/>
      <c r="X616" s="76"/>
      <c r="Y616" s="76"/>
      <c r="Z616" s="76"/>
      <c r="AA616" s="76"/>
      <c r="AB616" s="77"/>
    </row>
    <row r="617" customFormat="false" ht="13.2" hidden="false" customHeight="false" outlineLevel="0" collapsed="false">
      <c r="A617" s="28" t="n">
        <f aca="false">A602+1</f>
        <v>42</v>
      </c>
      <c r="B617" s="69" t="n">
        <v>0</v>
      </c>
      <c r="C617" s="70" t="s">
        <v>17</v>
      </c>
      <c r="D617" s="78"/>
      <c r="E617" s="79"/>
      <c r="F617" s="79"/>
      <c r="G617" s="79"/>
      <c r="H617" s="79"/>
      <c r="I617" s="79"/>
      <c r="J617" s="79"/>
      <c r="K617" s="79"/>
      <c r="L617" s="79"/>
      <c r="M617" s="79"/>
      <c r="N617" s="79"/>
      <c r="O617" s="79"/>
      <c r="P617" s="79"/>
      <c r="Q617" s="79"/>
      <c r="R617" s="79"/>
      <c r="S617" s="79"/>
      <c r="T617" s="79"/>
      <c r="U617" s="79"/>
      <c r="V617" s="79"/>
      <c r="W617" s="79"/>
      <c r="X617" s="79"/>
      <c r="Y617" s="79"/>
      <c r="Z617" s="79"/>
      <c r="AA617" s="79"/>
      <c r="AB617" s="80"/>
    </row>
    <row r="618" customFormat="false" ht="13.2" hidden="false" customHeight="false" outlineLevel="0" collapsed="false">
      <c r="A618" s="9"/>
      <c r="B618" s="71"/>
      <c r="C618" s="72" t="s">
        <v>18</v>
      </c>
      <c r="D618" s="34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6"/>
    </row>
    <row r="619" customFormat="false" ht="13.8" hidden="false" customHeight="false" outlineLevel="0" collapsed="false">
      <c r="A619" s="9"/>
      <c r="B619" s="73"/>
      <c r="C619" s="74" t="s">
        <v>19</v>
      </c>
      <c r="D619" s="75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  <c r="W619" s="76"/>
      <c r="X619" s="76"/>
      <c r="Y619" s="76"/>
      <c r="Z619" s="76"/>
      <c r="AA619" s="76"/>
      <c r="AB619" s="77"/>
    </row>
    <row r="620" customFormat="false" ht="13.2" hidden="false" customHeight="false" outlineLevel="0" collapsed="false">
      <c r="A620" s="9"/>
      <c r="B620" s="69" t="n">
        <v>1</v>
      </c>
      <c r="C620" s="70" t="s">
        <v>17</v>
      </c>
      <c r="D620" s="78"/>
      <c r="E620" s="79"/>
      <c r="F620" s="79"/>
      <c r="G620" s="79"/>
      <c r="H620" s="79"/>
      <c r="I620" s="79"/>
      <c r="J620" s="79"/>
      <c r="K620" s="79"/>
      <c r="L620" s="79"/>
      <c r="M620" s="79"/>
      <c r="N620" s="79"/>
      <c r="O620" s="79"/>
      <c r="P620" s="79"/>
      <c r="Q620" s="79"/>
      <c r="R620" s="79"/>
      <c r="S620" s="79"/>
      <c r="T620" s="79"/>
      <c r="U620" s="79"/>
      <c r="V620" s="79"/>
      <c r="W620" s="79"/>
      <c r="X620" s="79"/>
      <c r="Y620" s="79"/>
      <c r="Z620" s="79"/>
      <c r="AA620" s="79"/>
      <c r="AB620" s="80"/>
    </row>
    <row r="621" customFormat="false" ht="13.2" hidden="false" customHeight="false" outlineLevel="0" collapsed="false">
      <c r="A621" s="9"/>
      <c r="B621" s="71"/>
      <c r="C621" s="72" t="s">
        <v>18</v>
      </c>
      <c r="D621" s="34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6"/>
    </row>
    <row r="622" customFormat="false" ht="13.8" hidden="false" customHeight="false" outlineLevel="0" collapsed="false">
      <c r="A622" s="9"/>
      <c r="B622" s="73"/>
      <c r="C622" s="74" t="s">
        <v>19</v>
      </c>
      <c r="D622" s="75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  <c r="W622" s="76"/>
      <c r="X622" s="76"/>
      <c r="Y622" s="76"/>
      <c r="Z622" s="76"/>
      <c r="AA622" s="76"/>
      <c r="AB622" s="77"/>
    </row>
    <row r="623" customFormat="false" ht="13.2" hidden="false" customHeight="false" outlineLevel="0" collapsed="false">
      <c r="A623" s="9"/>
      <c r="B623" s="69" t="n">
        <v>2</v>
      </c>
      <c r="C623" s="70" t="s">
        <v>17</v>
      </c>
      <c r="D623" s="78"/>
      <c r="E623" s="79"/>
      <c r="F623" s="79"/>
      <c r="G623" s="79"/>
      <c r="H623" s="79"/>
      <c r="I623" s="79"/>
      <c r="J623" s="79"/>
      <c r="K623" s="79"/>
      <c r="L623" s="79"/>
      <c r="M623" s="79"/>
      <c r="N623" s="79"/>
      <c r="O623" s="79"/>
      <c r="P623" s="79"/>
      <c r="Q623" s="79"/>
      <c r="R623" s="79"/>
      <c r="S623" s="79"/>
      <c r="T623" s="79"/>
      <c r="U623" s="79"/>
      <c r="V623" s="79"/>
      <c r="W623" s="79"/>
      <c r="X623" s="79"/>
      <c r="Y623" s="79"/>
      <c r="Z623" s="79"/>
      <c r="AA623" s="79"/>
      <c r="AB623" s="80"/>
    </row>
    <row r="624" customFormat="false" ht="13.2" hidden="false" customHeight="false" outlineLevel="0" collapsed="false">
      <c r="A624" s="9"/>
      <c r="B624" s="71"/>
      <c r="C624" s="72" t="s">
        <v>18</v>
      </c>
      <c r="D624" s="34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6"/>
    </row>
    <row r="625" customFormat="false" ht="13.8" hidden="false" customHeight="false" outlineLevel="0" collapsed="false">
      <c r="A625" s="9"/>
      <c r="B625" s="73"/>
      <c r="C625" s="74" t="s">
        <v>19</v>
      </c>
      <c r="D625" s="75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  <c r="W625" s="76"/>
      <c r="X625" s="76"/>
      <c r="Y625" s="76"/>
      <c r="Z625" s="76"/>
      <c r="AA625" s="76"/>
      <c r="AB625" s="77"/>
    </row>
    <row r="626" customFormat="false" ht="13.2" hidden="false" customHeight="false" outlineLevel="0" collapsed="false">
      <c r="A626" s="9"/>
      <c r="B626" s="69" t="n">
        <v>3</v>
      </c>
      <c r="C626" s="70" t="s">
        <v>17</v>
      </c>
      <c r="D626" s="78"/>
      <c r="E626" s="79"/>
      <c r="F626" s="79"/>
      <c r="G626" s="79"/>
      <c r="H626" s="79"/>
      <c r="I626" s="79"/>
      <c r="J626" s="79"/>
      <c r="K626" s="79"/>
      <c r="L626" s="79"/>
      <c r="M626" s="79"/>
      <c r="N626" s="79"/>
      <c r="O626" s="79"/>
      <c r="P626" s="79"/>
      <c r="Q626" s="79"/>
      <c r="R626" s="79"/>
      <c r="S626" s="79"/>
      <c r="T626" s="79"/>
      <c r="U626" s="79"/>
      <c r="V626" s="79"/>
      <c r="W626" s="79"/>
      <c r="X626" s="79"/>
      <c r="Y626" s="79"/>
      <c r="Z626" s="79"/>
      <c r="AA626" s="79"/>
      <c r="AB626" s="80"/>
    </row>
    <row r="627" customFormat="false" ht="13.2" hidden="false" customHeight="false" outlineLevel="0" collapsed="false">
      <c r="A627" s="9"/>
      <c r="B627" s="71"/>
      <c r="C627" s="72" t="s">
        <v>18</v>
      </c>
      <c r="D627" s="34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  <c r="V627" s="35"/>
      <c r="W627" s="35"/>
      <c r="X627" s="35"/>
      <c r="Y627" s="35"/>
      <c r="Z627" s="35"/>
      <c r="AA627" s="35"/>
      <c r="AB627" s="36"/>
    </row>
    <row r="628" customFormat="false" ht="13.8" hidden="false" customHeight="false" outlineLevel="0" collapsed="false">
      <c r="A628" s="9"/>
      <c r="B628" s="73"/>
      <c r="C628" s="74" t="s">
        <v>19</v>
      </c>
      <c r="D628" s="75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  <c r="W628" s="76"/>
      <c r="X628" s="76"/>
      <c r="Y628" s="76"/>
      <c r="Z628" s="76"/>
      <c r="AA628" s="76"/>
      <c r="AB628" s="77"/>
    </row>
    <row r="629" customFormat="false" ht="13.2" hidden="false" customHeight="false" outlineLevel="0" collapsed="false">
      <c r="A629" s="9"/>
      <c r="B629" s="69" t="n">
        <v>4</v>
      </c>
      <c r="C629" s="70" t="s">
        <v>17</v>
      </c>
      <c r="D629" s="78"/>
      <c r="E629" s="79"/>
      <c r="F629" s="79"/>
      <c r="G629" s="79"/>
      <c r="H629" s="79"/>
      <c r="I629" s="79"/>
      <c r="J629" s="79"/>
      <c r="K629" s="79"/>
      <c r="L629" s="79"/>
      <c r="M629" s="79"/>
      <c r="N629" s="79"/>
      <c r="O629" s="79"/>
      <c r="P629" s="79"/>
      <c r="Q629" s="79"/>
      <c r="R629" s="79"/>
      <c r="S629" s="79"/>
      <c r="T629" s="79"/>
      <c r="U629" s="79"/>
      <c r="V629" s="79"/>
      <c r="W629" s="79"/>
      <c r="X629" s="79"/>
      <c r="Y629" s="79"/>
      <c r="Z629" s="79"/>
      <c r="AA629" s="79"/>
      <c r="AB629" s="80"/>
    </row>
    <row r="630" customFormat="false" ht="13.2" hidden="false" customHeight="false" outlineLevel="0" collapsed="false">
      <c r="A630" s="9"/>
      <c r="B630" s="71"/>
      <c r="C630" s="72" t="s">
        <v>18</v>
      </c>
      <c r="D630" s="34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6"/>
    </row>
    <row r="631" customFormat="false" ht="13.8" hidden="false" customHeight="false" outlineLevel="0" collapsed="false">
      <c r="A631" s="9"/>
      <c r="B631" s="73"/>
      <c r="C631" s="74" t="s">
        <v>19</v>
      </c>
      <c r="D631" s="75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  <c r="W631" s="76"/>
      <c r="X631" s="76"/>
      <c r="Y631" s="76"/>
      <c r="Z631" s="76"/>
      <c r="AA631" s="76"/>
      <c r="AB631" s="77"/>
    </row>
    <row r="632" customFormat="false" ht="13.2" hidden="false" customHeight="false" outlineLevel="0" collapsed="false">
      <c r="A632" s="28" t="n">
        <f aca="false">A617+1</f>
        <v>43</v>
      </c>
      <c r="B632" s="69" t="n">
        <v>0</v>
      </c>
      <c r="C632" s="70" t="s">
        <v>17</v>
      </c>
      <c r="D632" s="78"/>
      <c r="E632" s="79"/>
      <c r="F632" s="79"/>
      <c r="G632" s="79"/>
      <c r="H632" s="79"/>
      <c r="I632" s="79"/>
      <c r="J632" s="79"/>
      <c r="K632" s="79"/>
      <c r="L632" s="79"/>
      <c r="M632" s="79"/>
      <c r="N632" s="79"/>
      <c r="O632" s="79"/>
      <c r="P632" s="79"/>
      <c r="Q632" s="79"/>
      <c r="R632" s="79"/>
      <c r="S632" s="79"/>
      <c r="T632" s="79"/>
      <c r="U632" s="79"/>
      <c r="V632" s="79"/>
      <c r="W632" s="79"/>
      <c r="X632" s="79"/>
      <c r="Y632" s="79"/>
      <c r="Z632" s="79"/>
      <c r="AA632" s="79"/>
      <c r="AB632" s="80"/>
    </row>
    <row r="633" customFormat="false" ht="13.2" hidden="false" customHeight="false" outlineLevel="0" collapsed="false">
      <c r="A633" s="9"/>
      <c r="B633" s="71"/>
      <c r="C633" s="72" t="s">
        <v>18</v>
      </c>
      <c r="D633" s="34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6"/>
    </row>
    <row r="634" customFormat="false" ht="13.8" hidden="false" customHeight="false" outlineLevel="0" collapsed="false">
      <c r="A634" s="9"/>
      <c r="B634" s="73"/>
      <c r="C634" s="74" t="s">
        <v>19</v>
      </c>
      <c r="D634" s="75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  <c r="W634" s="76"/>
      <c r="X634" s="76"/>
      <c r="Y634" s="76"/>
      <c r="Z634" s="76"/>
      <c r="AA634" s="76"/>
      <c r="AB634" s="77"/>
    </row>
    <row r="635" customFormat="false" ht="13.2" hidden="false" customHeight="false" outlineLevel="0" collapsed="false">
      <c r="A635" s="9"/>
      <c r="B635" s="69" t="n">
        <v>1</v>
      </c>
      <c r="C635" s="70" t="s">
        <v>17</v>
      </c>
      <c r="D635" s="78"/>
      <c r="E635" s="79"/>
      <c r="F635" s="79"/>
      <c r="G635" s="79"/>
      <c r="H635" s="79"/>
      <c r="I635" s="79"/>
      <c r="J635" s="79"/>
      <c r="K635" s="79"/>
      <c r="L635" s="79"/>
      <c r="M635" s="79"/>
      <c r="N635" s="79"/>
      <c r="O635" s="79"/>
      <c r="P635" s="79"/>
      <c r="Q635" s="79"/>
      <c r="R635" s="79"/>
      <c r="S635" s="79"/>
      <c r="T635" s="79"/>
      <c r="U635" s="79"/>
      <c r="V635" s="79"/>
      <c r="W635" s="79"/>
      <c r="X635" s="79"/>
      <c r="Y635" s="79"/>
      <c r="Z635" s="79"/>
      <c r="AA635" s="79"/>
      <c r="AB635" s="80"/>
    </row>
    <row r="636" customFormat="false" ht="13.2" hidden="false" customHeight="false" outlineLevel="0" collapsed="false">
      <c r="A636" s="9"/>
      <c r="B636" s="71"/>
      <c r="C636" s="72" t="s">
        <v>18</v>
      </c>
      <c r="D636" s="34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6"/>
    </row>
    <row r="637" customFormat="false" ht="13.8" hidden="false" customHeight="false" outlineLevel="0" collapsed="false">
      <c r="A637" s="9"/>
      <c r="B637" s="73"/>
      <c r="C637" s="74" t="s">
        <v>19</v>
      </c>
      <c r="D637" s="75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  <c r="W637" s="76"/>
      <c r="X637" s="76"/>
      <c r="Y637" s="76"/>
      <c r="Z637" s="76"/>
      <c r="AA637" s="76"/>
      <c r="AB637" s="77"/>
    </row>
    <row r="638" customFormat="false" ht="13.2" hidden="false" customHeight="false" outlineLevel="0" collapsed="false">
      <c r="A638" s="9"/>
      <c r="B638" s="69" t="n">
        <v>2</v>
      </c>
      <c r="C638" s="70" t="s">
        <v>17</v>
      </c>
      <c r="D638" s="78"/>
      <c r="E638" s="79"/>
      <c r="F638" s="79"/>
      <c r="G638" s="79"/>
      <c r="H638" s="79"/>
      <c r="I638" s="79"/>
      <c r="J638" s="79"/>
      <c r="K638" s="79"/>
      <c r="L638" s="79"/>
      <c r="M638" s="79"/>
      <c r="N638" s="79"/>
      <c r="O638" s="79"/>
      <c r="P638" s="79"/>
      <c r="Q638" s="79"/>
      <c r="R638" s="79"/>
      <c r="S638" s="79"/>
      <c r="T638" s="79"/>
      <c r="U638" s="79"/>
      <c r="V638" s="79"/>
      <c r="W638" s="79"/>
      <c r="X638" s="79"/>
      <c r="Y638" s="79"/>
      <c r="Z638" s="79"/>
      <c r="AA638" s="79"/>
      <c r="AB638" s="80"/>
    </row>
    <row r="639" customFormat="false" ht="13.2" hidden="false" customHeight="false" outlineLevel="0" collapsed="false">
      <c r="A639" s="9"/>
      <c r="B639" s="71"/>
      <c r="C639" s="72" t="s">
        <v>18</v>
      </c>
      <c r="D639" s="34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6"/>
    </row>
    <row r="640" customFormat="false" ht="13.8" hidden="false" customHeight="false" outlineLevel="0" collapsed="false">
      <c r="A640" s="9"/>
      <c r="B640" s="73"/>
      <c r="C640" s="74" t="s">
        <v>19</v>
      </c>
      <c r="D640" s="75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  <c r="W640" s="76"/>
      <c r="X640" s="76"/>
      <c r="Y640" s="76"/>
      <c r="Z640" s="76"/>
      <c r="AA640" s="76"/>
      <c r="AB640" s="77"/>
    </row>
    <row r="641" customFormat="false" ht="13.2" hidden="false" customHeight="false" outlineLevel="0" collapsed="false">
      <c r="A641" s="9"/>
      <c r="B641" s="69" t="n">
        <v>3</v>
      </c>
      <c r="C641" s="70" t="s">
        <v>17</v>
      </c>
      <c r="D641" s="78"/>
      <c r="E641" s="79"/>
      <c r="F641" s="79"/>
      <c r="G641" s="79"/>
      <c r="H641" s="79"/>
      <c r="I641" s="79"/>
      <c r="J641" s="79"/>
      <c r="K641" s="79"/>
      <c r="L641" s="79"/>
      <c r="M641" s="79"/>
      <c r="N641" s="79"/>
      <c r="O641" s="79"/>
      <c r="P641" s="79"/>
      <c r="Q641" s="79"/>
      <c r="R641" s="79"/>
      <c r="S641" s="79"/>
      <c r="T641" s="79"/>
      <c r="U641" s="79"/>
      <c r="V641" s="79"/>
      <c r="W641" s="79"/>
      <c r="X641" s="79"/>
      <c r="Y641" s="79"/>
      <c r="Z641" s="79"/>
      <c r="AA641" s="79"/>
      <c r="AB641" s="80"/>
    </row>
    <row r="642" customFormat="false" ht="13.2" hidden="false" customHeight="false" outlineLevel="0" collapsed="false">
      <c r="A642" s="9"/>
      <c r="B642" s="71"/>
      <c r="C642" s="72" t="s">
        <v>18</v>
      </c>
      <c r="D642" s="34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  <c r="V642" s="35"/>
      <c r="W642" s="35"/>
      <c r="X642" s="35"/>
      <c r="Y642" s="35"/>
      <c r="Z642" s="35"/>
      <c r="AA642" s="35"/>
      <c r="AB642" s="36"/>
    </row>
    <row r="643" customFormat="false" ht="13.8" hidden="false" customHeight="false" outlineLevel="0" collapsed="false">
      <c r="A643" s="9"/>
      <c r="B643" s="73"/>
      <c r="C643" s="74" t="s">
        <v>19</v>
      </c>
      <c r="D643" s="75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  <c r="W643" s="76"/>
      <c r="X643" s="76"/>
      <c r="Y643" s="76"/>
      <c r="Z643" s="76"/>
      <c r="AA643" s="76"/>
      <c r="AB643" s="77"/>
    </row>
    <row r="644" customFormat="false" ht="13.2" hidden="false" customHeight="false" outlineLevel="0" collapsed="false">
      <c r="A644" s="9"/>
      <c r="B644" s="69" t="n">
        <v>4</v>
      </c>
      <c r="C644" s="70" t="s">
        <v>17</v>
      </c>
      <c r="D644" s="78"/>
      <c r="E644" s="79"/>
      <c r="F644" s="79"/>
      <c r="G644" s="79"/>
      <c r="H644" s="79"/>
      <c r="I644" s="79"/>
      <c r="J644" s="79"/>
      <c r="K644" s="79"/>
      <c r="L644" s="79"/>
      <c r="M644" s="79"/>
      <c r="N644" s="79"/>
      <c r="O644" s="79"/>
      <c r="P644" s="79"/>
      <c r="Q644" s="79"/>
      <c r="R644" s="79"/>
      <c r="S644" s="79"/>
      <c r="T644" s="79"/>
      <c r="U644" s="79"/>
      <c r="V644" s="79"/>
      <c r="W644" s="79"/>
      <c r="X644" s="79"/>
      <c r="Y644" s="79"/>
      <c r="Z644" s="79"/>
      <c r="AA644" s="79"/>
      <c r="AB644" s="80"/>
    </row>
    <row r="645" customFormat="false" ht="13.2" hidden="false" customHeight="false" outlineLevel="0" collapsed="false">
      <c r="A645" s="9"/>
      <c r="B645" s="71"/>
      <c r="C645" s="72" t="s">
        <v>18</v>
      </c>
      <c r="D645" s="34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6"/>
    </row>
    <row r="646" customFormat="false" ht="13.8" hidden="false" customHeight="false" outlineLevel="0" collapsed="false">
      <c r="A646" s="9"/>
      <c r="B646" s="73"/>
      <c r="C646" s="74" t="s">
        <v>19</v>
      </c>
      <c r="D646" s="75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  <c r="W646" s="76"/>
      <c r="X646" s="76"/>
      <c r="Y646" s="76"/>
      <c r="Z646" s="76"/>
      <c r="AA646" s="76"/>
      <c r="AB646" s="77"/>
    </row>
    <row r="647" customFormat="false" ht="13.2" hidden="false" customHeight="false" outlineLevel="0" collapsed="false">
      <c r="A647" s="28" t="n">
        <f aca="false">A632+1</f>
        <v>44</v>
      </c>
      <c r="B647" s="69" t="n">
        <v>0</v>
      </c>
      <c r="C647" s="70" t="s">
        <v>17</v>
      </c>
      <c r="D647" s="78"/>
      <c r="E647" s="79"/>
      <c r="F647" s="79"/>
      <c r="G647" s="79"/>
      <c r="H647" s="79"/>
      <c r="I647" s="79"/>
      <c r="J647" s="79"/>
      <c r="K647" s="79"/>
      <c r="L647" s="79"/>
      <c r="M647" s="79"/>
      <c r="N647" s="79"/>
      <c r="O647" s="79"/>
      <c r="P647" s="79"/>
      <c r="Q647" s="79"/>
      <c r="R647" s="79"/>
      <c r="S647" s="79"/>
      <c r="T647" s="79"/>
      <c r="U647" s="79"/>
      <c r="V647" s="79"/>
      <c r="W647" s="79"/>
      <c r="X647" s="79"/>
      <c r="Y647" s="79"/>
      <c r="Z647" s="79"/>
      <c r="AA647" s="79"/>
      <c r="AB647" s="80"/>
    </row>
    <row r="648" customFormat="false" ht="13.2" hidden="false" customHeight="false" outlineLevel="0" collapsed="false">
      <c r="A648" s="9"/>
      <c r="B648" s="71"/>
      <c r="C648" s="72" t="s">
        <v>18</v>
      </c>
      <c r="D648" s="34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6"/>
    </row>
    <row r="649" customFormat="false" ht="13.8" hidden="false" customHeight="false" outlineLevel="0" collapsed="false">
      <c r="A649" s="9"/>
      <c r="B649" s="73"/>
      <c r="C649" s="74" t="s">
        <v>19</v>
      </c>
      <c r="D649" s="75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  <c r="W649" s="76"/>
      <c r="X649" s="76"/>
      <c r="Y649" s="76"/>
      <c r="Z649" s="76"/>
      <c r="AA649" s="76"/>
      <c r="AB649" s="77"/>
    </row>
    <row r="650" customFormat="false" ht="13.2" hidden="false" customHeight="false" outlineLevel="0" collapsed="false">
      <c r="A650" s="9"/>
      <c r="B650" s="69" t="n">
        <v>1</v>
      </c>
      <c r="C650" s="70" t="s">
        <v>17</v>
      </c>
      <c r="D650" s="78"/>
      <c r="E650" s="79"/>
      <c r="F650" s="79"/>
      <c r="G650" s="79"/>
      <c r="H650" s="79"/>
      <c r="I650" s="79"/>
      <c r="J650" s="79"/>
      <c r="K650" s="79"/>
      <c r="L650" s="79"/>
      <c r="M650" s="79"/>
      <c r="N650" s="79"/>
      <c r="O650" s="79"/>
      <c r="P650" s="79"/>
      <c r="Q650" s="79"/>
      <c r="R650" s="79"/>
      <c r="S650" s="79"/>
      <c r="T650" s="79"/>
      <c r="U650" s="79"/>
      <c r="V650" s="79"/>
      <c r="W650" s="79"/>
      <c r="X650" s="79"/>
      <c r="Y650" s="79"/>
      <c r="Z650" s="79"/>
      <c r="AA650" s="79"/>
      <c r="AB650" s="80"/>
    </row>
    <row r="651" customFormat="false" ht="13.2" hidden="false" customHeight="false" outlineLevel="0" collapsed="false">
      <c r="A651" s="9"/>
      <c r="B651" s="71"/>
      <c r="C651" s="72" t="s">
        <v>18</v>
      </c>
      <c r="D651" s="34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6"/>
    </row>
    <row r="652" customFormat="false" ht="13.8" hidden="false" customHeight="false" outlineLevel="0" collapsed="false">
      <c r="A652" s="9"/>
      <c r="B652" s="73"/>
      <c r="C652" s="74" t="s">
        <v>19</v>
      </c>
      <c r="D652" s="75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  <c r="W652" s="76"/>
      <c r="X652" s="76"/>
      <c r="Y652" s="76"/>
      <c r="Z652" s="76"/>
      <c r="AA652" s="76"/>
      <c r="AB652" s="77"/>
    </row>
    <row r="653" customFormat="false" ht="13.2" hidden="false" customHeight="false" outlineLevel="0" collapsed="false">
      <c r="A653" s="9"/>
      <c r="B653" s="69" t="n">
        <v>2</v>
      </c>
      <c r="C653" s="70" t="s">
        <v>17</v>
      </c>
      <c r="D653" s="78"/>
      <c r="E653" s="79"/>
      <c r="F653" s="79"/>
      <c r="G653" s="79"/>
      <c r="H653" s="79"/>
      <c r="I653" s="79"/>
      <c r="J653" s="79"/>
      <c r="K653" s="79"/>
      <c r="L653" s="79"/>
      <c r="M653" s="79"/>
      <c r="N653" s="79"/>
      <c r="O653" s="79"/>
      <c r="P653" s="79"/>
      <c r="Q653" s="79"/>
      <c r="R653" s="79"/>
      <c r="S653" s="79"/>
      <c r="T653" s="79"/>
      <c r="U653" s="79"/>
      <c r="V653" s="79"/>
      <c r="W653" s="79"/>
      <c r="X653" s="79"/>
      <c r="Y653" s="79"/>
      <c r="Z653" s="79"/>
      <c r="AA653" s="79"/>
      <c r="AB653" s="80"/>
    </row>
    <row r="654" customFormat="false" ht="13.2" hidden="false" customHeight="false" outlineLevel="0" collapsed="false">
      <c r="A654" s="9"/>
      <c r="B654" s="71"/>
      <c r="C654" s="72" t="s">
        <v>18</v>
      </c>
      <c r="D654" s="34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6"/>
    </row>
    <row r="655" customFormat="false" ht="13.8" hidden="false" customHeight="false" outlineLevel="0" collapsed="false">
      <c r="A655" s="9"/>
      <c r="B655" s="73"/>
      <c r="C655" s="74" t="s">
        <v>19</v>
      </c>
      <c r="D655" s="75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  <c r="W655" s="76"/>
      <c r="X655" s="76"/>
      <c r="Y655" s="76"/>
      <c r="Z655" s="76"/>
      <c r="AA655" s="76"/>
      <c r="AB655" s="77"/>
    </row>
    <row r="656" customFormat="false" ht="13.2" hidden="false" customHeight="false" outlineLevel="0" collapsed="false">
      <c r="A656" s="9"/>
      <c r="B656" s="69" t="n">
        <v>3</v>
      </c>
      <c r="C656" s="70" t="s">
        <v>17</v>
      </c>
      <c r="D656" s="78"/>
      <c r="E656" s="79"/>
      <c r="F656" s="79"/>
      <c r="G656" s="79"/>
      <c r="H656" s="79"/>
      <c r="I656" s="79"/>
      <c r="J656" s="79"/>
      <c r="K656" s="79"/>
      <c r="L656" s="79"/>
      <c r="M656" s="79"/>
      <c r="N656" s="79"/>
      <c r="O656" s="79"/>
      <c r="P656" s="79"/>
      <c r="Q656" s="79"/>
      <c r="R656" s="79"/>
      <c r="S656" s="79"/>
      <c r="T656" s="79"/>
      <c r="U656" s="79"/>
      <c r="V656" s="79"/>
      <c r="W656" s="79"/>
      <c r="X656" s="79"/>
      <c r="Y656" s="79"/>
      <c r="Z656" s="79"/>
      <c r="AA656" s="79"/>
      <c r="AB656" s="80"/>
    </row>
    <row r="657" customFormat="false" ht="13.2" hidden="false" customHeight="false" outlineLevel="0" collapsed="false">
      <c r="A657" s="9"/>
      <c r="B657" s="71"/>
      <c r="C657" s="72" t="s">
        <v>18</v>
      </c>
      <c r="D657" s="34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  <c r="V657" s="35"/>
      <c r="W657" s="35"/>
      <c r="X657" s="35"/>
      <c r="Y657" s="35"/>
      <c r="Z657" s="35"/>
      <c r="AA657" s="35"/>
      <c r="AB657" s="36"/>
    </row>
    <row r="658" customFormat="false" ht="13.8" hidden="false" customHeight="false" outlineLevel="0" collapsed="false">
      <c r="A658" s="9"/>
      <c r="B658" s="73"/>
      <c r="C658" s="74" t="s">
        <v>19</v>
      </c>
      <c r="D658" s="75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  <c r="W658" s="76"/>
      <c r="X658" s="76"/>
      <c r="Y658" s="76"/>
      <c r="Z658" s="76"/>
      <c r="AA658" s="76"/>
      <c r="AB658" s="77"/>
    </row>
    <row r="659" customFormat="false" ht="13.2" hidden="false" customHeight="false" outlineLevel="0" collapsed="false">
      <c r="A659" s="9"/>
      <c r="B659" s="69" t="n">
        <v>4</v>
      </c>
      <c r="C659" s="70" t="s">
        <v>17</v>
      </c>
      <c r="D659" s="78"/>
      <c r="E659" s="79"/>
      <c r="F659" s="79"/>
      <c r="G659" s="79"/>
      <c r="H659" s="79"/>
      <c r="I659" s="79"/>
      <c r="J659" s="79"/>
      <c r="K659" s="79"/>
      <c r="L659" s="79"/>
      <c r="M659" s="79"/>
      <c r="N659" s="79"/>
      <c r="O659" s="79"/>
      <c r="P659" s="79"/>
      <c r="Q659" s="79"/>
      <c r="R659" s="79"/>
      <c r="S659" s="79"/>
      <c r="T659" s="79"/>
      <c r="U659" s="79"/>
      <c r="V659" s="79"/>
      <c r="W659" s="79"/>
      <c r="X659" s="79"/>
      <c r="Y659" s="79"/>
      <c r="Z659" s="79"/>
      <c r="AA659" s="79"/>
      <c r="AB659" s="80"/>
    </row>
    <row r="660" customFormat="false" ht="13.2" hidden="false" customHeight="false" outlineLevel="0" collapsed="false">
      <c r="A660" s="9"/>
      <c r="B660" s="71"/>
      <c r="C660" s="72" t="s">
        <v>18</v>
      </c>
      <c r="D660" s="34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6"/>
    </row>
    <row r="661" customFormat="false" ht="13.8" hidden="false" customHeight="false" outlineLevel="0" collapsed="false">
      <c r="A661" s="9"/>
      <c r="B661" s="73"/>
      <c r="C661" s="74" t="s">
        <v>19</v>
      </c>
      <c r="D661" s="75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  <c r="W661" s="76"/>
      <c r="X661" s="76"/>
      <c r="Y661" s="76"/>
      <c r="Z661" s="76"/>
      <c r="AA661" s="76"/>
      <c r="AB661" s="77"/>
    </row>
    <row r="662" customFormat="false" ht="13.2" hidden="false" customHeight="false" outlineLevel="0" collapsed="false">
      <c r="A662" s="28" t="n">
        <f aca="false">A647+1</f>
        <v>45</v>
      </c>
      <c r="B662" s="69" t="n">
        <v>0</v>
      </c>
      <c r="C662" s="70" t="s">
        <v>17</v>
      </c>
      <c r="D662" s="78"/>
      <c r="E662" s="79"/>
      <c r="F662" s="79"/>
      <c r="G662" s="79"/>
      <c r="H662" s="79"/>
      <c r="I662" s="79"/>
      <c r="J662" s="79"/>
      <c r="K662" s="79"/>
      <c r="L662" s="79"/>
      <c r="M662" s="79"/>
      <c r="N662" s="79"/>
      <c r="O662" s="79"/>
      <c r="P662" s="79"/>
      <c r="Q662" s="79"/>
      <c r="R662" s="79"/>
      <c r="S662" s="79"/>
      <c r="T662" s="79"/>
      <c r="U662" s="79"/>
      <c r="V662" s="79"/>
      <c r="W662" s="79"/>
      <c r="X662" s="79"/>
      <c r="Y662" s="79"/>
      <c r="Z662" s="79"/>
      <c r="AA662" s="79"/>
      <c r="AB662" s="80"/>
    </row>
    <row r="663" customFormat="false" ht="13.2" hidden="false" customHeight="false" outlineLevel="0" collapsed="false">
      <c r="A663" s="9"/>
      <c r="B663" s="71"/>
      <c r="C663" s="72" t="s">
        <v>18</v>
      </c>
      <c r="D663" s="34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6"/>
    </row>
    <row r="664" customFormat="false" ht="13.8" hidden="false" customHeight="false" outlineLevel="0" collapsed="false">
      <c r="A664" s="9"/>
      <c r="B664" s="73"/>
      <c r="C664" s="74" t="s">
        <v>19</v>
      </c>
      <c r="D664" s="75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  <c r="W664" s="76"/>
      <c r="X664" s="76"/>
      <c r="Y664" s="76"/>
      <c r="Z664" s="76"/>
      <c r="AA664" s="76"/>
      <c r="AB664" s="77"/>
    </row>
    <row r="665" customFormat="false" ht="13.2" hidden="false" customHeight="false" outlineLevel="0" collapsed="false">
      <c r="A665" s="9"/>
      <c r="B665" s="69" t="n">
        <v>1</v>
      </c>
      <c r="C665" s="70" t="s">
        <v>17</v>
      </c>
      <c r="D665" s="78"/>
      <c r="E665" s="79"/>
      <c r="F665" s="79"/>
      <c r="G665" s="79"/>
      <c r="H665" s="79"/>
      <c r="I665" s="79"/>
      <c r="J665" s="79"/>
      <c r="K665" s="79"/>
      <c r="L665" s="79"/>
      <c r="M665" s="79"/>
      <c r="N665" s="79"/>
      <c r="O665" s="79"/>
      <c r="P665" s="79"/>
      <c r="Q665" s="79"/>
      <c r="R665" s="79"/>
      <c r="S665" s="79"/>
      <c r="T665" s="79"/>
      <c r="U665" s="79"/>
      <c r="V665" s="79"/>
      <c r="W665" s="79"/>
      <c r="X665" s="79"/>
      <c r="Y665" s="79"/>
      <c r="Z665" s="79"/>
      <c r="AA665" s="79"/>
      <c r="AB665" s="80"/>
    </row>
    <row r="666" customFormat="false" ht="13.2" hidden="false" customHeight="false" outlineLevel="0" collapsed="false">
      <c r="A666" s="9"/>
      <c r="B666" s="71"/>
      <c r="C666" s="72" t="s">
        <v>18</v>
      </c>
      <c r="D666" s="34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6"/>
    </row>
    <row r="667" customFormat="false" ht="13.8" hidden="false" customHeight="false" outlineLevel="0" collapsed="false">
      <c r="A667" s="9"/>
      <c r="B667" s="73"/>
      <c r="C667" s="74" t="s">
        <v>19</v>
      </c>
      <c r="D667" s="75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  <c r="W667" s="76"/>
      <c r="X667" s="76"/>
      <c r="Y667" s="76"/>
      <c r="Z667" s="76"/>
      <c r="AA667" s="76"/>
      <c r="AB667" s="77"/>
    </row>
    <row r="668" customFormat="false" ht="13.2" hidden="false" customHeight="false" outlineLevel="0" collapsed="false">
      <c r="A668" s="9"/>
      <c r="B668" s="69" t="n">
        <v>2</v>
      </c>
      <c r="C668" s="70" t="s">
        <v>17</v>
      </c>
      <c r="D668" s="78"/>
      <c r="E668" s="79"/>
      <c r="F668" s="79"/>
      <c r="G668" s="79"/>
      <c r="H668" s="79"/>
      <c r="I668" s="79"/>
      <c r="J668" s="79"/>
      <c r="K668" s="79"/>
      <c r="L668" s="79"/>
      <c r="M668" s="79"/>
      <c r="N668" s="79"/>
      <c r="O668" s="79"/>
      <c r="P668" s="79"/>
      <c r="Q668" s="79"/>
      <c r="R668" s="79"/>
      <c r="S668" s="79"/>
      <c r="T668" s="79"/>
      <c r="U668" s="79"/>
      <c r="V668" s="79"/>
      <c r="W668" s="79"/>
      <c r="X668" s="79"/>
      <c r="Y668" s="79"/>
      <c r="Z668" s="79"/>
      <c r="AA668" s="79"/>
      <c r="AB668" s="80"/>
    </row>
    <row r="669" customFormat="false" ht="13.2" hidden="false" customHeight="false" outlineLevel="0" collapsed="false">
      <c r="A669" s="9"/>
      <c r="B669" s="71"/>
      <c r="C669" s="72" t="s">
        <v>18</v>
      </c>
      <c r="D669" s="34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6"/>
    </row>
    <row r="670" customFormat="false" ht="13.8" hidden="false" customHeight="false" outlineLevel="0" collapsed="false">
      <c r="A670" s="9"/>
      <c r="B670" s="73"/>
      <c r="C670" s="74" t="s">
        <v>19</v>
      </c>
      <c r="D670" s="75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  <c r="W670" s="76"/>
      <c r="X670" s="76"/>
      <c r="Y670" s="76"/>
      <c r="Z670" s="76"/>
      <c r="AA670" s="76"/>
      <c r="AB670" s="77"/>
    </row>
    <row r="671" customFormat="false" ht="13.2" hidden="false" customHeight="false" outlineLevel="0" collapsed="false">
      <c r="A671" s="9"/>
      <c r="B671" s="69" t="n">
        <v>3</v>
      </c>
      <c r="C671" s="70" t="s">
        <v>17</v>
      </c>
      <c r="D671" s="78"/>
      <c r="E671" s="79"/>
      <c r="F671" s="79"/>
      <c r="G671" s="79"/>
      <c r="H671" s="79"/>
      <c r="I671" s="79"/>
      <c r="J671" s="79"/>
      <c r="K671" s="79"/>
      <c r="L671" s="79"/>
      <c r="M671" s="79"/>
      <c r="N671" s="79"/>
      <c r="O671" s="79"/>
      <c r="P671" s="79"/>
      <c r="Q671" s="79"/>
      <c r="R671" s="79"/>
      <c r="S671" s="79"/>
      <c r="T671" s="79"/>
      <c r="U671" s="79"/>
      <c r="V671" s="79"/>
      <c r="W671" s="79"/>
      <c r="X671" s="79"/>
      <c r="Y671" s="79"/>
      <c r="Z671" s="79"/>
      <c r="AA671" s="79"/>
      <c r="AB671" s="80"/>
    </row>
    <row r="672" customFormat="false" ht="13.2" hidden="false" customHeight="false" outlineLevel="0" collapsed="false">
      <c r="A672" s="9"/>
      <c r="B672" s="71"/>
      <c r="C672" s="72" t="s">
        <v>18</v>
      </c>
      <c r="D672" s="34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  <c r="V672" s="35"/>
      <c r="W672" s="35"/>
      <c r="X672" s="35"/>
      <c r="Y672" s="35"/>
      <c r="Z672" s="35"/>
      <c r="AA672" s="35"/>
      <c r="AB672" s="36"/>
    </row>
    <row r="673" customFormat="false" ht="13.8" hidden="false" customHeight="false" outlineLevel="0" collapsed="false">
      <c r="A673" s="9"/>
      <c r="B673" s="73"/>
      <c r="C673" s="74" t="s">
        <v>19</v>
      </c>
      <c r="D673" s="75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  <c r="W673" s="76"/>
      <c r="X673" s="76"/>
      <c r="Y673" s="76"/>
      <c r="Z673" s="76"/>
      <c r="AA673" s="76"/>
      <c r="AB673" s="77"/>
    </row>
    <row r="674" customFormat="false" ht="13.2" hidden="false" customHeight="false" outlineLevel="0" collapsed="false">
      <c r="A674" s="9"/>
      <c r="B674" s="69" t="n">
        <v>4</v>
      </c>
      <c r="C674" s="70" t="s">
        <v>17</v>
      </c>
      <c r="D674" s="78"/>
      <c r="E674" s="79"/>
      <c r="F674" s="79"/>
      <c r="G674" s="79"/>
      <c r="H674" s="79"/>
      <c r="I674" s="79"/>
      <c r="J674" s="79"/>
      <c r="K674" s="79"/>
      <c r="L674" s="79"/>
      <c r="M674" s="79"/>
      <c r="N674" s="79"/>
      <c r="O674" s="79"/>
      <c r="P674" s="79"/>
      <c r="Q674" s="79"/>
      <c r="R674" s="79"/>
      <c r="S674" s="79"/>
      <c r="T674" s="79"/>
      <c r="U674" s="79"/>
      <c r="V674" s="79"/>
      <c r="W674" s="79"/>
      <c r="X674" s="79"/>
      <c r="Y674" s="79"/>
      <c r="Z674" s="79"/>
      <c r="AA674" s="79"/>
      <c r="AB674" s="80"/>
    </row>
    <row r="675" customFormat="false" ht="13.2" hidden="false" customHeight="false" outlineLevel="0" collapsed="false">
      <c r="A675" s="9"/>
      <c r="B675" s="71"/>
      <c r="C675" s="72" t="s">
        <v>18</v>
      </c>
      <c r="D675" s="34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6"/>
    </row>
    <row r="676" customFormat="false" ht="13.8" hidden="false" customHeight="false" outlineLevel="0" collapsed="false">
      <c r="A676" s="9"/>
      <c r="B676" s="73"/>
      <c r="C676" s="74" t="s">
        <v>19</v>
      </c>
      <c r="D676" s="75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  <c r="W676" s="76"/>
      <c r="X676" s="76"/>
      <c r="Y676" s="76"/>
      <c r="Z676" s="76"/>
      <c r="AA676" s="76"/>
      <c r="AB676" s="77"/>
    </row>
    <row r="677" customFormat="false" ht="13.2" hidden="false" customHeight="false" outlineLevel="0" collapsed="false">
      <c r="A677" s="28" t="n">
        <f aca="false">A662+1</f>
        <v>46</v>
      </c>
      <c r="B677" s="69" t="n">
        <v>0</v>
      </c>
      <c r="C677" s="70" t="s">
        <v>17</v>
      </c>
      <c r="D677" s="78"/>
      <c r="E677" s="79"/>
      <c r="F677" s="79"/>
      <c r="G677" s="79"/>
      <c r="H677" s="79"/>
      <c r="I677" s="79"/>
      <c r="J677" s="79"/>
      <c r="K677" s="79"/>
      <c r="L677" s="79"/>
      <c r="M677" s="79"/>
      <c r="N677" s="79"/>
      <c r="O677" s="79"/>
      <c r="P677" s="79"/>
      <c r="Q677" s="79"/>
      <c r="R677" s="79"/>
      <c r="S677" s="79"/>
      <c r="T677" s="79"/>
      <c r="U677" s="79"/>
      <c r="V677" s="79"/>
      <c r="W677" s="79"/>
      <c r="X677" s="79"/>
      <c r="Y677" s="79"/>
      <c r="Z677" s="79"/>
      <c r="AA677" s="79"/>
      <c r="AB677" s="80"/>
    </row>
    <row r="678" customFormat="false" ht="13.2" hidden="false" customHeight="false" outlineLevel="0" collapsed="false">
      <c r="A678" s="9"/>
      <c r="B678" s="71"/>
      <c r="C678" s="72" t="s">
        <v>18</v>
      </c>
      <c r="D678" s="34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6"/>
    </row>
    <row r="679" customFormat="false" ht="13.8" hidden="false" customHeight="false" outlineLevel="0" collapsed="false">
      <c r="A679" s="9"/>
      <c r="B679" s="73"/>
      <c r="C679" s="74" t="s">
        <v>19</v>
      </c>
      <c r="D679" s="75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  <c r="W679" s="76"/>
      <c r="X679" s="76"/>
      <c r="Y679" s="76"/>
      <c r="Z679" s="76"/>
      <c r="AA679" s="76"/>
      <c r="AB679" s="77"/>
    </row>
    <row r="680" customFormat="false" ht="13.2" hidden="false" customHeight="false" outlineLevel="0" collapsed="false">
      <c r="A680" s="9"/>
      <c r="B680" s="69" t="n">
        <v>1</v>
      </c>
      <c r="C680" s="70" t="s">
        <v>17</v>
      </c>
      <c r="D680" s="78"/>
      <c r="E680" s="79"/>
      <c r="F680" s="79"/>
      <c r="G680" s="79"/>
      <c r="H680" s="79"/>
      <c r="I680" s="79"/>
      <c r="J680" s="79"/>
      <c r="K680" s="79"/>
      <c r="L680" s="79"/>
      <c r="M680" s="79"/>
      <c r="N680" s="79"/>
      <c r="O680" s="79"/>
      <c r="P680" s="79"/>
      <c r="Q680" s="79"/>
      <c r="R680" s="79"/>
      <c r="S680" s="79"/>
      <c r="T680" s="79"/>
      <c r="U680" s="79"/>
      <c r="V680" s="79"/>
      <c r="W680" s="79"/>
      <c r="X680" s="79"/>
      <c r="Y680" s="79"/>
      <c r="Z680" s="79"/>
      <c r="AA680" s="79"/>
      <c r="AB680" s="80"/>
    </row>
    <row r="681" customFormat="false" ht="13.2" hidden="false" customHeight="false" outlineLevel="0" collapsed="false">
      <c r="A681" s="9"/>
      <c r="B681" s="71"/>
      <c r="C681" s="72" t="s">
        <v>18</v>
      </c>
      <c r="D681" s="34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6"/>
    </row>
    <row r="682" customFormat="false" ht="13.8" hidden="false" customHeight="false" outlineLevel="0" collapsed="false">
      <c r="A682" s="9"/>
      <c r="B682" s="73"/>
      <c r="C682" s="74" t="s">
        <v>19</v>
      </c>
      <c r="D682" s="75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  <c r="W682" s="76"/>
      <c r="X682" s="76"/>
      <c r="Y682" s="76"/>
      <c r="Z682" s="76"/>
      <c r="AA682" s="76"/>
      <c r="AB682" s="77"/>
    </row>
    <row r="683" customFormat="false" ht="13.2" hidden="false" customHeight="false" outlineLevel="0" collapsed="false">
      <c r="A683" s="9"/>
      <c r="B683" s="69" t="n">
        <v>2</v>
      </c>
      <c r="C683" s="70" t="s">
        <v>17</v>
      </c>
      <c r="D683" s="78"/>
      <c r="E683" s="79"/>
      <c r="F683" s="79"/>
      <c r="G683" s="79"/>
      <c r="H683" s="79"/>
      <c r="I683" s="79"/>
      <c r="J683" s="79"/>
      <c r="K683" s="79"/>
      <c r="L683" s="79"/>
      <c r="M683" s="79"/>
      <c r="N683" s="79"/>
      <c r="O683" s="79"/>
      <c r="P683" s="79"/>
      <c r="Q683" s="79"/>
      <c r="R683" s="79"/>
      <c r="S683" s="79"/>
      <c r="T683" s="79"/>
      <c r="U683" s="79"/>
      <c r="V683" s="79"/>
      <c r="W683" s="79"/>
      <c r="X683" s="79"/>
      <c r="Y683" s="79"/>
      <c r="Z683" s="79"/>
      <c r="AA683" s="79"/>
      <c r="AB683" s="80"/>
    </row>
    <row r="684" customFormat="false" ht="13.2" hidden="false" customHeight="false" outlineLevel="0" collapsed="false">
      <c r="A684" s="9"/>
      <c r="B684" s="71"/>
      <c r="C684" s="72" t="s">
        <v>18</v>
      </c>
      <c r="D684" s="34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6"/>
    </row>
    <row r="685" customFormat="false" ht="13.8" hidden="false" customHeight="false" outlineLevel="0" collapsed="false">
      <c r="A685" s="9"/>
      <c r="B685" s="73"/>
      <c r="C685" s="74" t="s">
        <v>19</v>
      </c>
      <c r="D685" s="75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  <c r="W685" s="76"/>
      <c r="X685" s="76"/>
      <c r="Y685" s="76"/>
      <c r="Z685" s="76"/>
      <c r="AA685" s="76"/>
      <c r="AB685" s="77"/>
    </row>
    <row r="686" customFormat="false" ht="13.2" hidden="false" customHeight="false" outlineLevel="0" collapsed="false">
      <c r="A686" s="9"/>
      <c r="B686" s="69" t="n">
        <v>3</v>
      </c>
      <c r="C686" s="70" t="s">
        <v>17</v>
      </c>
      <c r="D686" s="78"/>
      <c r="E686" s="79"/>
      <c r="F686" s="79"/>
      <c r="G686" s="79"/>
      <c r="H686" s="79"/>
      <c r="I686" s="79"/>
      <c r="J686" s="79"/>
      <c r="K686" s="79"/>
      <c r="L686" s="79"/>
      <c r="M686" s="79"/>
      <c r="N686" s="79"/>
      <c r="O686" s="79"/>
      <c r="P686" s="79"/>
      <c r="Q686" s="79"/>
      <c r="R686" s="79"/>
      <c r="S686" s="79"/>
      <c r="T686" s="79"/>
      <c r="U686" s="79"/>
      <c r="V686" s="79"/>
      <c r="W686" s="79"/>
      <c r="X686" s="79"/>
      <c r="Y686" s="79"/>
      <c r="Z686" s="79"/>
      <c r="AA686" s="79"/>
      <c r="AB686" s="80"/>
    </row>
    <row r="687" customFormat="false" ht="13.2" hidden="false" customHeight="false" outlineLevel="0" collapsed="false">
      <c r="A687" s="9"/>
      <c r="B687" s="71"/>
      <c r="C687" s="72" t="s">
        <v>18</v>
      </c>
      <c r="D687" s="34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  <c r="V687" s="35"/>
      <c r="W687" s="35"/>
      <c r="X687" s="35"/>
      <c r="Y687" s="35"/>
      <c r="Z687" s="35"/>
      <c r="AA687" s="35"/>
      <c r="AB687" s="36"/>
    </row>
    <row r="688" customFormat="false" ht="13.8" hidden="false" customHeight="false" outlineLevel="0" collapsed="false">
      <c r="A688" s="9"/>
      <c r="B688" s="73"/>
      <c r="C688" s="74" t="s">
        <v>19</v>
      </c>
      <c r="D688" s="75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  <c r="W688" s="76"/>
      <c r="X688" s="76"/>
      <c r="Y688" s="76"/>
      <c r="Z688" s="76"/>
      <c r="AA688" s="76"/>
      <c r="AB688" s="77"/>
    </row>
    <row r="689" customFormat="false" ht="13.2" hidden="false" customHeight="false" outlineLevel="0" collapsed="false">
      <c r="A689" s="9"/>
      <c r="B689" s="69" t="n">
        <v>4</v>
      </c>
      <c r="C689" s="70" t="s">
        <v>17</v>
      </c>
      <c r="D689" s="78"/>
      <c r="E689" s="79"/>
      <c r="F689" s="79"/>
      <c r="G689" s="79"/>
      <c r="H689" s="79"/>
      <c r="I689" s="79"/>
      <c r="J689" s="79"/>
      <c r="K689" s="79"/>
      <c r="L689" s="79"/>
      <c r="M689" s="79"/>
      <c r="N689" s="79"/>
      <c r="O689" s="79"/>
      <c r="P689" s="79"/>
      <c r="Q689" s="79"/>
      <c r="R689" s="79"/>
      <c r="S689" s="79"/>
      <c r="T689" s="79"/>
      <c r="U689" s="79"/>
      <c r="V689" s="79"/>
      <c r="W689" s="79"/>
      <c r="X689" s="79"/>
      <c r="Y689" s="79"/>
      <c r="Z689" s="79"/>
      <c r="AA689" s="79"/>
      <c r="AB689" s="80"/>
    </row>
    <row r="690" customFormat="false" ht="13.2" hidden="false" customHeight="false" outlineLevel="0" collapsed="false">
      <c r="A690" s="9"/>
      <c r="B690" s="71"/>
      <c r="C690" s="72" t="s">
        <v>18</v>
      </c>
      <c r="D690" s="34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6"/>
    </row>
    <row r="691" customFormat="false" ht="13.8" hidden="false" customHeight="false" outlineLevel="0" collapsed="false">
      <c r="A691" s="9"/>
      <c r="B691" s="73"/>
      <c r="C691" s="74" t="s">
        <v>19</v>
      </c>
      <c r="D691" s="75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  <c r="W691" s="76"/>
      <c r="X691" s="76"/>
      <c r="Y691" s="76"/>
      <c r="Z691" s="76"/>
      <c r="AA691" s="76"/>
      <c r="AB691" s="77"/>
    </row>
    <row r="692" customFormat="false" ht="13.2" hidden="false" customHeight="false" outlineLevel="0" collapsed="false">
      <c r="A692" s="28" t="n">
        <f aca="false">A677+1</f>
        <v>47</v>
      </c>
      <c r="B692" s="69" t="n">
        <v>0</v>
      </c>
      <c r="C692" s="70" t="s">
        <v>17</v>
      </c>
      <c r="D692" s="78"/>
      <c r="E692" s="79"/>
      <c r="F692" s="79"/>
      <c r="G692" s="79"/>
      <c r="H692" s="79"/>
      <c r="I692" s="79"/>
      <c r="J692" s="79"/>
      <c r="K692" s="79"/>
      <c r="L692" s="79"/>
      <c r="M692" s="79"/>
      <c r="N692" s="79"/>
      <c r="O692" s="79"/>
      <c r="P692" s="79"/>
      <c r="Q692" s="79"/>
      <c r="R692" s="79"/>
      <c r="S692" s="79"/>
      <c r="T692" s="79"/>
      <c r="U692" s="79"/>
      <c r="V692" s="79"/>
      <c r="W692" s="79"/>
      <c r="X692" s="79"/>
      <c r="Y692" s="79"/>
      <c r="Z692" s="79"/>
      <c r="AA692" s="79"/>
      <c r="AB692" s="80"/>
    </row>
    <row r="693" customFormat="false" ht="13.2" hidden="false" customHeight="false" outlineLevel="0" collapsed="false">
      <c r="A693" s="9"/>
      <c r="B693" s="71"/>
      <c r="C693" s="72" t="s">
        <v>18</v>
      </c>
      <c r="D693" s="34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6"/>
    </row>
    <row r="694" customFormat="false" ht="13.8" hidden="false" customHeight="false" outlineLevel="0" collapsed="false">
      <c r="A694" s="9"/>
      <c r="B694" s="73"/>
      <c r="C694" s="74" t="s">
        <v>19</v>
      </c>
      <c r="D694" s="75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  <c r="W694" s="76"/>
      <c r="X694" s="76"/>
      <c r="Y694" s="76"/>
      <c r="Z694" s="76"/>
      <c r="AA694" s="76"/>
      <c r="AB694" s="77"/>
    </row>
    <row r="695" customFormat="false" ht="13.2" hidden="false" customHeight="false" outlineLevel="0" collapsed="false">
      <c r="A695" s="9"/>
      <c r="B695" s="69" t="n">
        <v>1</v>
      </c>
      <c r="C695" s="70" t="s">
        <v>17</v>
      </c>
      <c r="D695" s="78"/>
      <c r="E695" s="79"/>
      <c r="F695" s="79"/>
      <c r="G695" s="79"/>
      <c r="H695" s="79"/>
      <c r="I695" s="79"/>
      <c r="J695" s="79"/>
      <c r="K695" s="79"/>
      <c r="L695" s="79"/>
      <c r="M695" s="79"/>
      <c r="N695" s="79"/>
      <c r="O695" s="79"/>
      <c r="P695" s="79"/>
      <c r="Q695" s="79"/>
      <c r="R695" s="79"/>
      <c r="S695" s="79"/>
      <c r="T695" s="79"/>
      <c r="U695" s="79"/>
      <c r="V695" s="79"/>
      <c r="W695" s="79"/>
      <c r="X695" s="79"/>
      <c r="Y695" s="79"/>
      <c r="Z695" s="79"/>
      <c r="AA695" s="79"/>
      <c r="AB695" s="80"/>
    </row>
    <row r="696" customFormat="false" ht="13.2" hidden="false" customHeight="false" outlineLevel="0" collapsed="false">
      <c r="A696" s="9"/>
      <c r="B696" s="71"/>
      <c r="C696" s="72" t="s">
        <v>18</v>
      </c>
      <c r="D696" s="34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6"/>
    </row>
    <row r="697" customFormat="false" ht="13.8" hidden="false" customHeight="false" outlineLevel="0" collapsed="false">
      <c r="A697" s="9"/>
      <c r="B697" s="73"/>
      <c r="C697" s="74" t="s">
        <v>19</v>
      </c>
      <c r="D697" s="75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  <c r="W697" s="76"/>
      <c r="X697" s="76"/>
      <c r="Y697" s="76"/>
      <c r="Z697" s="76"/>
      <c r="AA697" s="76"/>
      <c r="AB697" s="77"/>
    </row>
    <row r="698" customFormat="false" ht="13.2" hidden="false" customHeight="false" outlineLevel="0" collapsed="false">
      <c r="A698" s="9"/>
      <c r="B698" s="69" t="n">
        <v>2</v>
      </c>
      <c r="C698" s="70" t="s">
        <v>17</v>
      </c>
      <c r="D698" s="78"/>
      <c r="E698" s="79"/>
      <c r="F698" s="79"/>
      <c r="G698" s="79"/>
      <c r="H698" s="79"/>
      <c r="I698" s="79"/>
      <c r="J698" s="79"/>
      <c r="K698" s="79"/>
      <c r="L698" s="79"/>
      <c r="M698" s="79"/>
      <c r="N698" s="79"/>
      <c r="O698" s="79"/>
      <c r="P698" s="79"/>
      <c r="Q698" s="79"/>
      <c r="R698" s="79"/>
      <c r="S698" s="79"/>
      <c r="T698" s="79"/>
      <c r="U698" s="79"/>
      <c r="V698" s="79"/>
      <c r="W698" s="79"/>
      <c r="X698" s="79"/>
      <c r="Y698" s="79"/>
      <c r="Z698" s="79"/>
      <c r="AA698" s="79"/>
      <c r="AB698" s="80"/>
    </row>
    <row r="699" customFormat="false" ht="13.2" hidden="false" customHeight="false" outlineLevel="0" collapsed="false">
      <c r="A699" s="9"/>
      <c r="B699" s="71"/>
      <c r="C699" s="72" t="s">
        <v>18</v>
      </c>
      <c r="D699" s="34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6"/>
    </row>
    <row r="700" customFormat="false" ht="13.8" hidden="false" customHeight="false" outlineLevel="0" collapsed="false">
      <c r="A700" s="9"/>
      <c r="B700" s="73"/>
      <c r="C700" s="74" t="s">
        <v>19</v>
      </c>
      <c r="D700" s="75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  <c r="W700" s="76"/>
      <c r="X700" s="76"/>
      <c r="Y700" s="76"/>
      <c r="Z700" s="76"/>
      <c r="AA700" s="76"/>
      <c r="AB700" s="77"/>
    </row>
    <row r="701" customFormat="false" ht="13.2" hidden="false" customHeight="false" outlineLevel="0" collapsed="false">
      <c r="A701" s="9"/>
      <c r="B701" s="69" t="n">
        <v>3</v>
      </c>
      <c r="C701" s="70" t="s">
        <v>17</v>
      </c>
      <c r="D701" s="78"/>
      <c r="E701" s="79"/>
      <c r="F701" s="79"/>
      <c r="G701" s="79"/>
      <c r="H701" s="79"/>
      <c r="I701" s="79"/>
      <c r="J701" s="79"/>
      <c r="K701" s="79"/>
      <c r="L701" s="79"/>
      <c r="M701" s="79"/>
      <c r="N701" s="79"/>
      <c r="O701" s="79"/>
      <c r="P701" s="79"/>
      <c r="Q701" s="79"/>
      <c r="R701" s="79"/>
      <c r="S701" s="79"/>
      <c r="T701" s="79"/>
      <c r="U701" s="79"/>
      <c r="V701" s="79"/>
      <c r="W701" s="79"/>
      <c r="X701" s="79"/>
      <c r="Y701" s="79"/>
      <c r="Z701" s="79"/>
      <c r="AA701" s="79"/>
      <c r="AB701" s="80"/>
    </row>
    <row r="702" customFormat="false" ht="13.2" hidden="false" customHeight="false" outlineLevel="0" collapsed="false">
      <c r="A702" s="9"/>
      <c r="B702" s="71"/>
      <c r="C702" s="72" t="s">
        <v>18</v>
      </c>
      <c r="D702" s="34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  <c r="V702" s="35"/>
      <c r="W702" s="35"/>
      <c r="X702" s="35"/>
      <c r="Y702" s="35"/>
      <c r="Z702" s="35"/>
      <c r="AA702" s="35"/>
      <c r="AB702" s="36"/>
    </row>
    <row r="703" customFormat="false" ht="13.8" hidden="false" customHeight="false" outlineLevel="0" collapsed="false">
      <c r="A703" s="9"/>
      <c r="B703" s="73"/>
      <c r="C703" s="74" t="s">
        <v>19</v>
      </c>
      <c r="D703" s="75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  <c r="W703" s="76"/>
      <c r="X703" s="76"/>
      <c r="Y703" s="76"/>
      <c r="Z703" s="76"/>
      <c r="AA703" s="76"/>
      <c r="AB703" s="77"/>
    </row>
    <row r="704" customFormat="false" ht="13.2" hidden="false" customHeight="false" outlineLevel="0" collapsed="false">
      <c r="A704" s="9"/>
      <c r="B704" s="69" t="n">
        <v>4</v>
      </c>
      <c r="C704" s="70" t="s">
        <v>17</v>
      </c>
      <c r="D704" s="78"/>
      <c r="E704" s="79"/>
      <c r="F704" s="79"/>
      <c r="G704" s="79"/>
      <c r="H704" s="79"/>
      <c r="I704" s="79"/>
      <c r="J704" s="79"/>
      <c r="K704" s="79"/>
      <c r="L704" s="79"/>
      <c r="M704" s="79"/>
      <c r="N704" s="79"/>
      <c r="O704" s="79"/>
      <c r="P704" s="79"/>
      <c r="Q704" s="79"/>
      <c r="R704" s="79"/>
      <c r="S704" s="79"/>
      <c r="T704" s="79"/>
      <c r="U704" s="79"/>
      <c r="V704" s="79"/>
      <c r="W704" s="79"/>
      <c r="X704" s="79"/>
      <c r="Y704" s="79"/>
      <c r="Z704" s="79"/>
      <c r="AA704" s="79"/>
      <c r="AB704" s="80"/>
    </row>
    <row r="705" customFormat="false" ht="13.2" hidden="false" customHeight="false" outlineLevel="0" collapsed="false">
      <c r="A705" s="9"/>
      <c r="B705" s="71"/>
      <c r="C705" s="72" t="s">
        <v>18</v>
      </c>
      <c r="D705" s="34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6"/>
    </row>
    <row r="706" customFormat="false" ht="13.8" hidden="false" customHeight="false" outlineLevel="0" collapsed="false">
      <c r="A706" s="9"/>
      <c r="B706" s="73"/>
      <c r="C706" s="74" t="s">
        <v>19</v>
      </c>
      <c r="D706" s="75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  <c r="W706" s="76"/>
      <c r="X706" s="76"/>
      <c r="Y706" s="76"/>
      <c r="Z706" s="76"/>
      <c r="AA706" s="76"/>
      <c r="AB706" s="77"/>
    </row>
    <row r="707" customFormat="false" ht="13.2" hidden="false" customHeight="false" outlineLevel="0" collapsed="false">
      <c r="A707" s="28" t="n">
        <f aca="false">A692+1</f>
        <v>48</v>
      </c>
      <c r="B707" s="69" t="n">
        <v>0</v>
      </c>
      <c r="C707" s="70" t="s">
        <v>17</v>
      </c>
      <c r="D707" s="78"/>
      <c r="E707" s="79"/>
      <c r="F707" s="79"/>
      <c r="G707" s="79"/>
      <c r="H707" s="79"/>
      <c r="I707" s="79"/>
      <c r="J707" s="79"/>
      <c r="K707" s="79"/>
      <c r="L707" s="79"/>
      <c r="M707" s="79"/>
      <c r="N707" s="79"/>
      <c r="O707" s="79"/>
      <c r="P707" s="79"/>
      <c r="Q707" s="79"/>
      <c r="R707" s="79"/>
      <c r="S707" s="79"/>
      <c r="T707" s="79"/>
      <c r="U707" s="79"/>
      <c r="V707" s="79"/>
      <c r="W707" s="79"/>
      <c r="X707" s="79"/>
      <c r="Y707" s="79"/>
      <c r="Z707" s="79"/>
      <c r="AA707" s="79"/>
      <c r="AB707" s="80"/>
    </row>
    <row r="708" customFormat="false" ht="13.2" hidden="false" customHeight="false" outlineLevel="0" collapsed="false">
      <c r="A708" s="9"/>
      <c r="B708" s="71"/>
      <c r="C708" s="72" t="s">
        <v>18</v>
      </c>
      <c r="D708" s="34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6"/>
    </row>
    <row r="709" customFormat="false" ht="13.8" hidden="false" customHeight="false" outlineLevel="0" collapsed="false">
      <c r="A709" s="9"/>
      <c r="B709" s="73"/>
      <c r="C709" s="74" t="s">
        <v>19</v>
      </c>
      <c r="D709" s="75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  <c r="W709" s="76"/>
      <c r="X709" s="76"/>
      <c r="Y709" s="76"/>
      <c r="Z709" s="76"/>
      <c r="AA709" s="76"/>
      <c r="AB709" s="77"/>
    </row>
    <row r="710" customFormat="false" ht="13.2" hidden="false" customHeight="false" outlineLevel="0" collapsed="false">
      <c r="A710" s="9"/>
      <c r="B710" s="69" t="n">
        <v>1</v>
      </c>
      <c r="C710" s="70" t="s">
        <v>17</v>
      </c>
      <c r="D710" s="78"/>
      <c r="E710" s="79"/>
      <c r="F710" s="79"/>
      <c r="G710" s="79"/>
      <c r="H710" s="79"/>
      <c r="I710" s="79"/>
      <c r="J710" s="79"/>
      <c r="K710" s="79"/>
      <c r="L710" s="79"/>
      <c r="M710" s="79"/>
      <c r="N710" s="79"/>
      <c r="O710" s="79"/>
      <c r="P710" s="79"/>
      <c r="Q710" s="79"/>
      <c r="R710" s="79"/>
      <c r="S710" s="79"/>
      <c r="T710" s="79"/>
      <c r="U710" s="79"/>
      <c r="V710" s="79"/>
      <c r="W710" s="79"/>
      <c r="X710" s="79"/>
      <c r="Y710" s="79"/>
      <c r="Z710" s="79"/>
      <c r="AA710" s="79"/>
      <c r="AB710" s="80"/>
    </row>
    <row r="711" customFormat="false" ht="13.2" hidden="false" customHeight="false" outlineLevel="0" collapsed="false">
      <c r="A711" s="9"/>
      <c r="B711" s="71"/>
      <c r="C711" s="72" t="s">
        <v>18</v>
      </c>
      <c r="D711" s="34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6"/>
    </row>
    <row r="712" customFormat="false" ht="13.8" hidden="false" customHeight="false" outlineLevel="0" collapsed="false">
      <c r="A712" s="9"/>
      <c r="B712" s="73"/>
      <c r="C712" s="74" t="s">
        <v>19</v>
      </c>
      <c r="D712" s="75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  <c r="W712" s="76"/>
      <c r="X712" s="76"/>
      <c r="Y712" s="76"/>
      <c r="Z712" s="76"/>
      <c r="AA712" s="76"/>
      <c r="AB712" s="77"/>
    </row>
    <row r="713" customFormat="false" ht="13.2" hidden="false" customHeight="false" outlineLevel="0" collapsed="false">
      <c r="A713" s="9"/>
      <c r="B713" s="69" t="n">
        <v>2</v>
      </c>
      <c r="C713" s="70" t="s">
        <v>17</v>
      </c>
      <c r="D713" s="78"/>
      <c r="E713" s="79"/>
      <c r="F713" s="79"/>
      <c r="G713" s="79"/>
      <c r="H713" s="79"/>
      <c r="I713" s="79"/>
      <c r="J713" s="79"/>
      <c r="K713" s="79"/>
      <c r="L713" s="79"/>
      <c r="M713" s="79"/>
      <c r="N713" s="79"/>
      <c r="O713" s="79"/>
      <c r="P713" s="79"/>
      <c r="Q713" s="79"/>
      <c r="R713" s="79"/>
      <c r="S713" s="79"/>
      <c r="T713" s="79"/>
      <c r="U713" s="79"/>
      <c r="V713" s="79"/>
      <c r="W713" s="79"/>
      <c r="X713" s="79"/>
      <c r="Y713" s="79"/>
      <c r="Z713" s="79"/>
      <c r="AA713" s="79"/>
      <c r="AB713" s="80"/>
    </row>
    <row r="714" customFormat="false" ht="13.2" hidden="false" customHeight="false" outlineLevel="0" collapsed="false">
      <c r="A714" s="9"/>
      <c r="B714" s="71"/>
      <c r="C714" s="72" t="s">
        <v>18</v>
      </c>
      <c r="D714" s="34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6"/>
    </row>
    <row r="715" customFormat="false" ht="13.8" hidden="false" customHeight="false" outlineLevel="0" collapsed="false">
      <c r="A715" s="9"/>
      <c r="B715" s="73"/>
      <c r="C715" s="74" t="s">
        <v>19</v>
      </c>
      <c r="D715" s="75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  <c r="W715" s="76"/>
      <c r="X715" s="76"/>
      <c r="Y715" s="76"/>
      <c r="Z715" s="76"/>
      <c r="AA715" s="76"/>
      <c r="AB715" s="77"/>
    </row>
    <row r="716" customFormat="false" ht="13.2" hidden="false" customHeight="false" outlineLevel="0" collapsed="false">
      <c r="A716" s="9"/>
      <c r="B716" s="69" t="n">
        <v>3</v>
      </c>
      <c r="C716" s="70" t="s">
        <v>17</v>
      </c>
      <c r="D716" s="78"/>
      <c r="E716" s="79"/>
      <c r="F716" s="79"/>
      <c r="G716" s="79"/>
      <c r="H716" s="79"/>
      <c r="I716" s="79"/>
      <c r="J716" s="79"/>
      <c r="K716" s="79"/>
      <c r="L716" s="79"/>
      <c r="M716" s="79"/>
      <c r="N716" s="79"/>
      <c r="O716" s="79"/>
      <c r="P716" s="79"/>
      <c r="Q716" s="79"/>
      <c r="R716" s="79"/>
      <c r="S716" s="79"/>
      <c r="T716" s="79"/>
      <c r="U716" s="79"/>
      <c r="V716" s="79"/>
      <c r="W716" s="79"/>
      <c r="X716" s="79"/>
      <c r="Y716" s="79"/>
      <c r="Z716" s="79"/>
      <c r="AA716" s="79"/>
      <c r="AB716" s="80"/>
    </row>
    <row r="717" customFormat="false" ht="13.2" hidden="false" customHeight="false" outlineLevel="0" collapsed="false">
      <c r="A717" s="9"/>
      <c r="B717" s="71"/>
      <c r="C717" s="72" t="s">
        <v>18</v>
      </c>
      <c r="D717" s="34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  <c r="V717" s="35"/>
      <c r="W717" s="35"/>
      <c r="X717" s="35"/>
      <c r="Y717" s="35"/>
      <c r="Z717" s="35"/>
      <c r="AA717" s="35"/>
      <c r="AB717" s="36"/>
    </row>
    <row r="718" customFormat="false" ht="13.8" hidden="false" customHeight="false" outlineLevel="0" collapsed="false">
      <c r="A718" s="9"/>
      <c r="B718" s="73"/>
      <c r="C718" s="74" t="s">
        <v>19</v>
      </c>
      <c r="D718" s="75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  <c r="W718" s="76"/>
      <c r="X718" s="76"/>
      <c r="Y718" s="76"/>
      <c r="Z718" s="76"/>
      <c r="AA718" s="76"/>
      <c r="AB718" s="77"/>
    </row>
    <row r="719" customFormat="false" ht="13.2" hidden="false" customHeight="false" outlineLevel="0" collapsed="false">
      <c r="A719" s="9"/>
      <c r="B719" s="69" t="n">
        <v>4</v>
      </c>
      <c r="C719" s="70" t="s">
        <v>17</v>
      </c>
      <c r="D719" s="78"/>
      <c r="E719" s="79"/>
      <c r="F719" s="79"/>
      <c r="G719" s="79"/>
      <c r="H719" s="79"/>
      <c r="I719" s="79"/>
      <c r="J719" s="79"/>
      <c r="K719" s="79"/>
      <c r="L719" s="79"/>
      <c r="M719" s="79"/>
      <c r="N719" s="79"/>
      <c r="O719" s="79"/>
      <c r="P719" s="79"/>
      <c r="Q719" s="79"/>
      <c r="R719" s="79"/>
      <c r="S719" s="79"/>
      <c r="T719" s="79"/>
      <c r="U719" s="79"/>
      <c r="V719" s="79"/>
      <c r="W719" s="79"/>
      <c r="X719" s="79"/>
      <c r="Y719" s="79"/>
      <c r="Z719" s="79"/>
      <c r="AA719" s="79"/>
      <c r="AB719" s="80"/>
    </row>
    <row r="720" customFormat="false" ht="13.2" hidden="false" customHeight="false" outlineLevel="0" collapsed="false">
      <c r="A720" s="9"/>
      <c r="B720" s="71"/>
      <c r="C720" s="72" t="s">
        <v>18</v>
      </c>
      <c r="D720" s="34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6"/>
    </row>
    <row r="721" customFormat="false" ht="13.8" hidden="false" customHeight="false" outlineLevel="0" collapsed="false">
      <c r="A721" s="9"/>
      <c r="B721" s="73"/>
      <c r="C721" s="74" t="s">
        <v>19</v>
      </c>
      <c r="D721" s="75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  <c r="W721" s="76"/>
      <c r="X721" s="76"/>
      <c r="Y721" s="76"/>
      <c r="Z721" s="76"/>
      <c r="AA721" s="76"/>
      <c r="AB721" s="77"/>
    </row>
    <row r="722" customFormat="false" ht="13.2" hidden="false" customHeight="false" outlineLevel="0" collapsed="false">
      <c r="A722" s="28" t="n">
        <f aca="false">A707+1</f>
        <v>49</v>
      </c>
      <c r="B722" s="69" t="n">
        <v>0</v>
      </c>
      <c r="C722" s="70" t="s">
        <v>17</v>
      </c>
      <c r="D722" s="78"/>
      <c r="E722" s="79"/>
      <c r="F722" s="79"/>
      <c r="G722" s="79"/>
      <c r="H722" s="79"/>
      <c r="I722" s="79"/>
      <c r="J722" s="79"/>
      <c r="K722" s="79"/>
      <c r="L722" s="79"/>
      <c r="M722" s="79"/>
      <c r="N722" s="79"/>
      <c r="O722" s="79"/>
      <c r="P722" s="79"/>
      <c r="Q722" s="79"/>
      <c r="R722" s="79"/>
      <c r="S722" s="79"/>
      <c r="T722" s="79"/>
      <c r="U722" s="79"/>
      <c r="V722" s="79"/>
      <c r="W722" s="79"/>
      <c r="X722" s="79"/>
      <c r="Y722" s="79"/>
      <c r="Z722" s="79"/>
      <c r="AA722" s="79"/>
      <c r="AB722" s="80"/>
    </row>
    <row r="723" customFormat="false" ht="13.2" hidden="false" customHeight="false" outlineLevel="0" collapsed="false">
      <c r="A723" s="9"/>
      <c r="B723" s="71"/>
      <c r="C723" s="72" t="s">
        <v>18</v>
      </c>
      <c r="D723" s="34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6"/>
    </row>
    <row r="724" customFormat="false" ht="13.8" hidden="false" customHeight="false" outlineLevel="0" collapsed="false">
      <c r="A724" s="9"/>
      <c r="B724" s="73"/>
      <c r="C724" s="74" t="s">
        <v>19</v>
      </c>
      <c r="D724" s="75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  <c r="W724" s="76"/>
      <c r="X724" s="76"/>
      <c r="Y724" s="76"/>
      <c r="Z724" s="76"/>
      <c r="AA724" s="76"/>
      <c r="AB724" s="77"/>
    </row>
    <row r="725" customFormat="false" ht="13.2" hidden="false" customHeight="false" outlineLevel="0" collapsed="false">
      <c r="A725" s="9"/>
      <c r="B725" s="69" t="n">
        <v>1</v>
      </c>
      <c r="C725" s="70" t="s">
        <v>17</v>
      </c>
      <c r="D725" s="78"/>
      <c r="E725" s="79"/>
      <c r="F725" s="79"/>
      <c r="G725" s="79"/>
      <c r="H725" s="79"/>
      <c r="I725" s="79"/>
      <c r="J725" s="79"/>
      <c r="K725" s="79"/>
      <c r="L725" s="79"/>
      <c r="M725" s="79"/>
      <c r="N725" s="79"/>
      <c r="O725" s="79"/>
      <c r="P725" s="79"/>
      <c r="Q725" s="79"/>
      <c r="R725" s="79"/>
      <c r="S725" s="79"/>
      <c r="T725" s="79"/>
      <c r="U725" s="79"/>
      <c r="V725" s="79"/>
      <c r="W725" s="79"/>
      <c r="X725" s="79"/>
      <c r="Y725" s="79"/>
      <c r="Z725" s="79"/>
      <c r="AA725" s="79"/>
      <c r="AB725" s="80"/>
    </row>
    <row r="726" customFormat="false" ht="13.2" hidden="false" customHeight="false" outlineLevel="0" collapsed="false">
      <c r="A726" s="9"/>
      <c r="B726" s="71"/>
      <c r="C726" s="72" t="s">
        <v>18</v>
      </c>
      <c r="D726" s="34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6"/>
    </row>
    <row r="727" customFormat="false" ht="13.8" hidden="false" customHeight="false" outlineLevel="0" collapsed="false">
      <c r="A727" s="9"/>
      <c r="B727" s="73"/>
      <c r="C727" s="74" t="s">
        <v>19</v>
      </c>
      <c r="D727" s="75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  <c r="W727" s="76"/>
      <c r="X727" s="76"/>
      <c r="Y727" s="76"/>
      <c r="Z727" s="76"/>
      <c r="AA727" s="76"/>
      <c r="AB727" s="77"/>
    </row>
    <row r="728" customFormat="false" ht="13.2" hidden="false" customHeight="false" outlineLevel="0" collapsed="false">
      <c r="A728" s="9"/>
      <c r="B728" s="69" t="n">
        <v>2</v>
      </c>
      <c r="C728" s="70" t="s">
        <v>17</v>
      </c>
      <c r="D728" s="78"/>
      <c r="E728" s="79"/>
      <c r="F728" s="79"/>
      <c r="G728" s="79"/>
      <c r="H728" s="79"/>
      <c r="I728" s="79"/>
      <c r="J728" s="79"/>
      <c r="K728" s="79"/>
      <c r="L728" s="79"/>
      <c r="M728" s="79"/>
      <c r="N728" s="79"/>
      <c r="O728" s="79"/>
      <c r="P728" s="79"/>
      <c r="Q728" s="79"/>
      <c r="R728" s="79"/>
      <c r="S728" s="79"/>
      <c r="T728" s="79"/>
      <c r="U728" s="79"/>
      <c r="V728" s="79"/>
      <c r="W728" s="79"/>
      <c r="X728" s="79"/>
      <c r="Y728" s="79"/>
      <c r="Z728" s="79"/>
      <c r="AA728" s="79"/>
      <c r="AB728" s="80"/>
    </row>
    <row r="729" customFormat="false" ht="13.2" hidden="false" customHeight="false" outlineLevel="0" collapsed="false">
      <c r="A729" s="9"/>
      <c r="B729" s="71"/>
      <c r="C729" s="72" t="s">
        <v>18</v>
      </c>
      <c r="D729" s="34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6"/>
    </row>
    <row r="730" customFormat="false" ht="13.8" hidden="false" customHeight="false" outlineLevel="0" collapsed="false">
      <c r="A730" s="9"/>
      <c r="B730" s="73"/>
      <c r="C730" s="74" t="s">
        <v>19</v>
      </c>
      <c r="D730" s="75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  <c r="W730" s="76"/>
      <c r="X730" s="76"/>
      <c r="Y730" s="76"/>
      <c r="Z730" s="76"/>
      <c r="AA730" s="76"/>
      <c r="AB730" s="77"/>
    </row>
    <row r="731" customFormat="false" ht="13.2" hidden="false" customHeight="false" outlineLevel="0" collapsed="false">
      <c r="A731" s="9"/>
      <c r="B731" s="69" t="n">
        <v>3</v>
      </c>
      <c r="C731" s="70" t="s">
        <v>17</v>
      </c>
      <c r="D731" s="78"/>
      <c r="E731" s="79"/>
      <c r="F731" s="79"/>
      <c r="G731" s="79"/>
      <c r="H731" s="79"/>
      <c r="I731" s="79"/>
      <c r="J731" s="79"/>
      <c r="K731" s="79"/>
      <c r="L731" s="79"/>
      <c r="M731" s="79"/>
      <c r="N731" s="79"/>
      <c r="O731" s="79"/>
      <c r="P731" s="79"/>
      <c r="Q731" s="79"/>
      <c r="R731" s="79"/>
      <c r="S731" s="79"/>
      <c r="T731" s="79"/>
      <c r="U731" s="79"/>
      <c r="V731" s="79"/>
      <c r="W731" s="79"/>
      <c r="X731" s="79"/>
      <c r="Y731" s="79"/>
      <c r="Z731" s="79"/>
      <c r="AA731" s="79"/>
      <c r="AB731" s="80"/>
    </row>
    <row r="732" customFormat="false" ht="13.2" hidden="false" customHeight="false" outlineLevel="0" collapsed="false">
      <c r="A732" s="9"/>
      <c r="B732" s="71"/>
      <c r="C732" s="72" t="s">
        <v>18</v>
      </c>
      <c r="D732" s="34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  <c r="V732" s="35"/>
      <c r="W732" s="35"/>
      <c r="X732" s="35"/>
      <c r="Y732" s="35"/>
      <c r="Z732" s="35"/>
      <c r="AA732" s="35"/>
      <c r="AB732" s="36"/>
    </row>
    <row r="733" customFormat="false" ht="13.8" hidden="false" customHeight="false" outlineLevel="0" collapsed="false">
      <c r="A733" s="9"/>
      <c r="B733" s="73"/>
      <c r="C733" s="74" t="s">
        <v>19</v>
      </c>
      <c r="D733" s="75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  <c r="W733" s="76"/>
      <c r="X733" s="76"/>
      <c r="Y733" s="76"/>
      <c r="Z733" s="76"/>
      <c r="AA733" s="76"/>
      <c r="AB733" s="77"/>
    </row>
    <row r="734" customFormat="false" ht="13.2" hidden="false" customHeight="false" outlineLevel="0" collapsed="false">
      <c r="A734" s="9"/>
      <c r="B734" s="69" t="n">
        <v>4</v>
      </c>
      <c r="C734" s="70" t="s">
        <v>17</v>
      </c>
      <c r="D734" s="78"/>
      <c r="E734" s="79"/>
      <c r="F734" s="79"/>
      <c r="G734" s="79"/>
      <c r="H734" s="79"/>
      <c r="I734" s="79"/>
      <c r="J734" s="79"/>
      <c r="K734" s="79"/>
      <c r="L734" s="79"/>
      <c r="M734" s="79"/>
      <c r="N734" s="79"/>
      <c r="O734" s="79"/>
      <c r="P734" s="79"/>
      <c r="Q734" s="79"/>
      <c r="R734" s="79"/>
      <c r="S734" s="79"/>
      <c r="T734" s="79"/>
      <c r="U734" s="79"/>
      <c r="V734" s="79"/>
      <c r="W734" s="79"/>
      <c r="X734" s="79"/>
      <c r="Y734" s="79"/>
      <c r="Z734" s="79"/>
      <c r="AA734" s="79"/>
      <c r="AB734" s="80"/>
    </row>
    <row r="735" customFormat="false" ht="13.2" hidden="false" customHeight="false" outlineLevel="0" collapsed="false">
      <c r="A735" s="9"/>
      <c r="B735" s="71"/>
      <c r="C735" s="72" t="s">
        <v>18</v>
      </c>
      <c r="D735" s="34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6"/>
    </row>
    <row r="736" customFormat="false" ht="13.8" hidden="false" customHeight="false" outlineLevel="0" collapsed="false">
      <c r="A736" s="9"/>
      <c r="B736" s="73"/>
      <c r="C736" s="74" t="s">
        <v>19</v>
      </c>
      <c r="D736" s="75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  <c r="W736" s="76"/>
      <c r="X736" s="76"/>
      <c r="Y736" s="76"/>
      <c r="Z736" s="76"/>
      <c r="AA736" s="76"/>
      <c r="AB736" s="77"/>
    </row>
    <row r="737" customFormat="false" ht="13.2" hidden="false" customHeight="false" outlineLevel="0" collapsed="false">
      <c r="A737" s="28" t="n">
        <f aca="false">A722+1</f>
        <v>50</v>
      </c>
      <c r="B737" s="69" t="n">
        <v>0</v>
      </c>
      <c r="C737" s="70" t="s">
        <v>17</v>
      </c>
      <c r="D737" s="78"/>
      <c r="E737" s="79"/>
      <c r="F737" s="79"/>
      <c r="G737" s="79"/>
      <c r="H737" s="79"/>
      <c r="I737" s="79"/>
      <c r="J737" s="79"/>
      <c r="K737" s="79"/>
      <c r="L737" s="79"/>
      <c r="M737" s="79"/>
      <c r="N737" s="79"/>
      <c r="O737" s="79"/>
      <c r="P737" s="79"/>
      <c r="Q737" s="79"/>
      <c r="R737" s="79"/>
      <c r="S737" s="79"/>
      <c r="T737" s="79"/>
      <c r="U737" s="79"/>
      <c r="V737" s="79"/>
      <c r="W737" s="79"/>
      <c r="X737" s="79"/>
      <c r="Y737" s="79"/>
      <c r="Z737" s="79"/>
      <c r="AA737" s="79"/>
      <c r="AB737" s="80"/>
    </row>
    <row r="738" customFormat="false" ht="13.2" hidden="false" customHeight="false" outlineLevel="0" collapsed="false">
      <c r="A738" s="9"/>
      <c r="B738" s="71"/>
      <c r="C738" s="72" t="s">
        <v>18</v>
      </c>
      <c r="D738" s="34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6"/>
    </row>
    <row r="739" customFormat="false" ht="13.8" hidden="false" customHeight="false" outlineLevel="0" collapsed="false">
      <c r="A739" s="9"/>
      <c r="B739" s="73"/>
      <c r="C739" s="74" t="s">
        <v>19</v>
      </c>
      <c r="D739" s="75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  <c r="W739" s="76"/>
      <c r="X739" s="76"/>
      <c r="Y739" s="76"/>
      <c r="Z739" s="76"/>
      <c r="AA739" s="76"/>
      <c r="AB739" s="77"/>
    </row>
    <row r="740" customFormat="false" ht="13.2" hidden="false" customHeight="false" outlineLevel="0" collapsed="false">
      <c r="A740" s="9"/>
      <c r="B740" s="69" t="n">
        <v>1</v>
      </c>
      <c r="C740" s="70" t="s">
        <v>17</v>
      </c>
      <c r="D740" s="78"/>
      <c r="E740" s="79"/>
      <c r="F740" s="79"/>
      <c r="G740" s="79"/>
      <c r="H740" s="79"/>
      <c r="I740" s="79"/>
      <c r="J740" s="79"/>
      <c r="K740" s="79"/>
      <c r="L740" s="79"/>
      <c r="M740" s="79"/>
      <c r="N740" s="79"/>
      <c r="O740" s="79"/>
      <c r="P740" s="79"/>
      <c r="Q740" s="79"/>
      <c r="R740" s="79"/>
      <c r="S740" s="79"/>
      <c r="T740" s="79"/>
      <c r="U740" s="79"/>
      <c r="V740" s="79"/>
      <c r="W740" s="79"/>
      <c r="X740" s="79"/>
      <c r="Y740" s="79"/>
      <c r="Z740" s="79"/>
      <c r="AA740" s="79"/>
      <c r="AB740" s="80"/>
    </row>
    <row r="741" customFormat="false" ht="13.2" hidden="false" customHeight="false" outlineLevel="0" collapsed="false">
      <c r="A741" s="9"/>
      <c r="B741" s="71"/>
      <c r="C741" s="72" t="s">
        <v>18</v>
      </c>
      <c r="D741" s="34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6"/>
    </row>
    <row r="742" customFormat="false" ht="13.8" hidden="false" customHeight="false" outlineLevel="0" collapsed="false">
      <c r="A742" s="9"/>
      <c r="B742" s="73"/>
      <c r="C742" s="74" t="s">
        <v>19</v>
      </c>
      <c r="D742" s="75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  <c r="W742" s="76"/>
      <c r="X742" s="76"/>
      <c r="Y742" s="76"/>
      <c r="Z742" s="76"/>
      <c r="AA742" s="76"/>
      <c r="AB742" s="77"/>
    </row>
    <row r="743" customFormat="false" ht="13.2" hidden="false" customHeight="false" outlineLevel="0" collapsed="false">
      <c r="A743" s="9"/>
      <c r="B743" s="69" t="n">
        <v>2</v>
      </c>
      <c r="C743" s="70" t="s">
        <v>17</v>
      </c>
      <c r="D743" s="78"/>
      <c r="E743" s="79"/>
      <c r="F743" s="79"/>
      <c r="G743" s="79"/>
      <c r="H743" s="79"/>
      <c r="I743" s="79"/>
      <c r="J743" s="79"/>
      <c r="K743" s="79"/>
      <c r="L743" s="79"/>
      <c r="M743" s="79"/>
      <c r="N743" s="79"/>
      <c r="O743" s="79"/>
      <c r="P743" s="79"/>
      <c r="Q743" s="79"/>
      <c r="R743" s="79"/>
      <c r="S743" s="79"/>
      <c r="T743" s="79"/>
      <c r="U743" s="79"/>
      <c r="V743" s="79"/>
      <c r="W743" s="79"/>
      <c r="X743" s="79"/>
      <c r="Y743" s="79"/>
      <c r="Z743" s="79"/>
      <c r="AA743" s="79"/>
      <c r="AB743" s="80"/>
    </row>
    <row r="744" customFormat="false" ht="13.2" hidden="false" customHeight="false" outlineLevel="0" collapsed="false">
      <c r="A744" s="9"/>
      <c r="B744" s="71"/>
      <c r="C744" s="72" t="s">
        <v>18</v>
      </c>
      <c r="D744" s="34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6"/>
    </row>
    <row r="745" customFormat="false" ht="13.8" hidden="false" customHeight="false" outlineLevel="0" collapsed="false">
      <c r="A745" s="9"/>
      <c r="B745" s="73"/>
      <c r="C745" s="74" t="s">
        <v>19</v>
      </c>
      <c r="D745" s="75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  <c r="W745" s="76"/>
      <c r="X745" s="76"/>
      <c r="Y745" s="76"/>
      <c r="Z745" s="76"/>
      <c r="AA745" s="76"/>
      <c r="AB745" s="77"/>
    </row>
    <row r="746" customFormat="false" ht="13.2" hidden="false" customHeight="false" outlineLevel="0" collapsed="false">
      <c r="A746" s="9"/>
      <c r="B746" s="69" t="n">
        <v>3</v>
      </c>
      <c r="C746" s="70" t="s">
        <v>17</v>
      </c>
      <c r="D746" s="78"/>
      <c r="E746" s="79"/>
      <c r="F746" s="79"/>
      <c r="G746" s="79"/>
      <c r="H746" s="79"/>
      <c r="I746" s="79"/>
      <c r="J746" s="79"/>
      <c r="K746" s="79"/>
      <c r="L746" s="79"/>
      <c r="M746" s="79"/>
      <c r="N746" s="79"/>
      <c r="O746" s="79"/>
      <c r="P746" s="79"/>
      <c r="Q746" s="79"/>
      <c r="R746" s="79"/>
      <c r="S746" s="79"/>
      <c r="T746" s="79"/>
      <c r="U746" s="79"/>
      <c r="V746" s="79"/>
      <c r="W746" s="79"/>
      <c r="X746" s="79"/>
      <c r="Y746" s="79"/>
      <c r="Z746" s="79"/>
      <c r="AA746" s="79"/>
      <c r="AB746" s="80"/>
    </row>
    <row r="747" customFormat="false" ht="13.2" hidden="false" customHeight="false" outlineLevel="0" collapsed="false">
      <c r="A747" s="9"/>
      <c r="B747" s="71"/>
      <c r="C747" s="72" t="s">
        <v>18</v>
      </c>
      <c r="D747" s="34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  <c r="V747" s="35"/>
      <c r="W747" s="35"/>
      <c r="X747" s="35"/>
      <c r="Y747" s="35"/>
      <c r="Z747" s="35"/>
      <c r="AA747" s="35"/>
      <c r="AB747" s="36"/>
    </row>
    <row r="748" customFormat="false" ht="13.8" hidden="false" customHeight="false" outlineLevel="0" collapsed="false">
      <c r="A748" s="9"/>
      <c r="B748" s="73"/>
      <c r="C748" s="74" t="s">
        <v>19</v>
      </c>
      <c r="D748" s="75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  <c r="W748" s="76"/>
      <c r="X748" s="76"/>
      <c r="Y748" s="76"/>
      <c r="Z748" s="76"/>
      <c r="AA748" s="76"/>
      <c r="AB748" s="77"/>
    </row>
    <row r="749" customFormat="false" ht="13.2" hidden="false" customHeight="false" outlineLevel="0" collapsed="false">
      <c r="A749" s="9"/>
      <c r="B749" s="69" t="n">
        <v>4</v>
      </c>
      <c r="C749" s="70" t="s">
        <v>17</v>
      </c>
      <c r="D749" s="78"/>
      <c r="E749" s="79"/>
      <c r="F749" s="79"/>
      <c r="G749" s="79"/>
      <c r="H749" s="79"/>
      <c r="I749" s="79"/>
      <c r="J749" s="79"/>
      <c r="K749" s="79"/>
      <c r="L749" s="79"/>
      <c r="M749" s="79"/>
      <c r="N749" s="79"/>
      <c r="O749" s="79"/>
      <c r="P749" s="79"/>
      <c r="Q749" s="79"/>
      <c r="R749" s="79"/>
      <c r="S749" s="79"/>
      <c r="T749" s="79"/>
      <c r="U749" s="79"/>
      <c r="V749" s="79"/>
      <c r="W749" s="79"/>
      <c r="X749" s="79"/>
      <c r="Y749" s="79"/>
      <c r="Z749" s="79"/>
      <c r="AA749" s="79"/>
      <c r="AB749" s="80"/>
    </row>
    <row r="750" customFormat="false" ht="13.2" hidden="false" customHeight="false" outlineLevel="0" collapsed="false">
      <c r="A750" s="9"/>
      <c r="B750" s="71"/>
      <c r="C750" s="72" t="s">
        <v>18</v>
      </c>
      <c r="D750" s="34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6"/>
    </row>
    <row r="751" customFormat="false" ht="13.8" hidden="false" customHeight="false" outlineLevel="0" collapsed="false">
      <c r="A751" s="9"/>
      <c r="B751" s="73"/>
      <c r="C751" s="74" t="s">
        <v>19</v>
      </c>
      <c r="D751" s="75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  <c r="W751" s="76"/>
      <c r="X751" s="76"/>
      <c r="Y751" s="76"/>
      <c r="Z751" s="76"/>
      <c r="AA751" s="76"/>
      <c r="AB751" s="77"/>
    </row>
    <row r="752" customFormat="false" ht="13.2" hidden="false" customHeight="false" outlineLevel="0" collapsed="false">
      <c r="A752" s="28" t="n">
        <f aca="false">A737+1</f>
        <v>51</v>
      </c>
      <c r="B752" s="69" t="n">
        <v>0</v>
      </c>
      <c r="C752" s="70" t="s">
        <v>17</v>
      </c>
      <c r="D752" s="78"/>
      <c r="E752" s="79"/>
      <c r="F752" s="79"/>
      <c r="G752" s="79"/>
      <c r="H752" s="79"/>
      <c r="I752" s="79"/>
      <c r="J752" s="79"/>
      <c r="K752" s="79"/>
      <c r="L752" s="79"/>
      <c r="M752" s="79"/>
      <c r="N752" s="79"/>
      <c r="O752" s="79"/>
      <c r="P752" s="79"/>
      <c r="Q752" s="79"/>
      <c r="R752" s="79"/>
      <c r="S752" s="79"/>
      <c r="T752" s="79"/>
      <c r="U752" s="79"/>
      <c r="V752" s="79"/>
      <c r="W752" s="79"/>
      <c r="X752" s="79"/>
      <c r="Y752" s="79"/>
      <c r="Z752" s="79"/>
      <c r="AA752" s="79"/>
      <c r="AB752" s="80"/>
    </row>
    <row r="753" customFormat="false" ht="13.2" hidden="false" customHeight="false" outlineLevel="0" collapsed="false">
      <c r="A753" s="9"/>
      <c r="B753" s="71"/>
      <c r="C753" s="72" t="s">
        <v>18</v>
      </c>
      <c r="D753" s="34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6"/>
    </row>
    <row r="754" customFormat="false" ht="13.8" hidden="false" customHeight="false" outlineLevel="0" collapsed="false">
      <c r="A754" s="9"/>
      <c r="B754" s="73"/>
      <c r="C754" s="74" t="s">
        <v>19</v>
      </c>
      <c r="D754" s="75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  <c r="W754" s="76"/>
      <c r="X754" s="76"/>
      <c r="Y754" s="76"/>
      <c r="Z754" s="76"/>
      <c r="AA754" s="76"/>
      <c r="AB754" s="77"/>
    </row>
    <row r="755" customFormat="false" ht="13.2" hidden="false" customHeight="false" outlineLevel="0" collapsed="false">
      <c r="A755" s="9"/>
      <c r="B755" s="69" t="n">
        <v>1</v>
      </c>
      <c r="C755" s="70" t="s">
        <v>17</v>
      </c>
      <c r="D755" s="78"/>
      <c r="E755" s="79"/>
      <c r="F755" s="79"/>
      <c r="G755" s="79"/>
      <c r="H755" s="79"/>
      <c r="I755" s="79"/>
      <c r="J755" s="79"/>
      <c r="K755" s="79"/>
      <c r="L755" s="79"/>
      <c r="M755" s="79"/>
      <c r="N755" s="79"/>
      <c r="O755" s="79"/>
      <c r="P755" s="79"/>
      <c r="Q755" s="79"/>
      <c r="R755" s="79"/>
      <c r="S755" s="79"/>
      <c r="T755" s="79"/>
      <c r="U755" s="79"/>
      <c r="V755" s="79"/>
      <c r="W755" s="79"/>
      <c r="X755" s="79"/>
      <c r="Y755" s="79"/>
      <c r="Z755" s="79"/>
      <c r="AA755" s="79"/>
      <c r="AB755" s="80"/>
    </row>
    <row r="756" customFormat="false" ht="13.2" hidden="false" customHeight="false" outlineLevel="0" collapsed="false">
      <c r="A756" s="9"/>
      <c r="B756" s="71"/>
      <c r="C756" s="72" t="s">
        <v>18</v>
      </c>
      <c r="D756" s="34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6"/>
    </row>
    <row r="757" customFormat="false" ht="13.8" hidden="false" customHeight="false" outlineLevel="0" collapsed="false">
      <c r="A757" s="9"/>
      <c r="B757" s="73"/>
      <c r="C757" s="74" t="s">
        <v>19</v>
      </c>
      <c r="D757" s="75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  <c r="W757" s="76"/>
      <c r="X757" s="76"/>
      <c r="Y757" s="76"/>
      <c r="Z757" s="76"/>
      <c r="AA757" s="76"/>
      <c r="AB757" s="77"/>
    </row>
    <row r="758" customFormat="false" ht="13.2" hidden="false" customHeight="false" outlineLevel="0" collapsed="false">
      <c r="A758" s="9"/>
      <c r="B758" s="69" t="n">
        <v>2</v>
      </c>
      <c r="C758" s="70" t="s">
        <v>17</v>
      </c>
      <c r="D758" s="78"/>
      <c r="E758" s="79"/>
      <c r="F758" s="79"/>
      <c r="G758" s="79"/>
      <c r="H758" s="79"/>
      <c r="I758" s="79"/>
      <c r="J758" s="79"/>
      <c r="K758" s="79"/>
      <c r="L758" s="79"/>
      <c r="M758" s="79"/>
      <c r="N758" s="79"/>
      <c r="O758" s="79"/>
      <c r="P758" s="79"/>
      <c r="Q758" s="79"/>
      <c r="R758" s="79"/>
      <c r="S758" s="79"/>
      <c r="T758" s="79"/>
      <c r="U758" s="79"/>
      <c r="V758" s="79"/>
      <c r="W758" s="79"/>
      <c r="X758" s="79"/>
      <c r="Y758" s="79"/>
      <c r="Z758" s="79"/>
      <c r="AA758" s="79"/>
      <c r="AB758" s="80"/>
    </row>
    <row r="759" customFormat="false" ht="13.2" hidden="false" customHeight="false" outlineLevel="0" collapsed="false">
      <c r="A759" s="9"/>
      <c r="B759" s="71"/>
      <c r="C759" s="72" t="s">
        <v>18</v>
      </c>
      <c r="D759" s="34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6"/>
    </row>
    <row r="760" customFormat="false" ht="13.8" hidden="false" customHeight="false" outlineLevel="0" collapsed="false">
      <c r="A760" s="9"/>
      <c r="B760" s="73"/>
      <c r="C760" s="74" t="s">
        <v>19</v>
      </c>
      <c r="D760" s="75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  <c r="W760" s="76"/>
      <c r="X760" s="76"/>
      <c r="Y760" s="76"/>
      <c r="Z760" s="76"/>
      <c r="AA760" s="76"/>
      <c r="AB760" s="77"/>
    </row>
    <row r="761" customFormat="false" ht="13.2" hidden="false" customHeight="false" outlineLevel="0" collapsed="false">
      <c r="A761" s="9"/>
      <c r="B761" s="69" t="n">
        <v>3</v>
      </c>
      <c r="C761" s="70" t="s">
        <v>17</v>
      </c>
      <c r="D761" s="78"/>
      <c r="E761" s="79"/>
      <c r="F761" s="79"/>
      <c r="G761" s="79"/>
      <c r="H761" s="79"/>
      <c r="I761" s="79"/>
      <c r="J761" s="79"/>
      <c r="K761" s="79"/>
      <c r="L761" s="79"/>
      <c r="M761" s="79"/>
      <c r="N761" s="79"/>
      <c r="O761" s="79"/>
      <c r="P761" s="79"/>
      <c r="Q761" s="79"/>
      <c r="R761" s="79"/>
      <c r="S761" s="79"/>
      <c r="T761" s="79"/>
      <c r="U761" s="79"/>
      <c r="V761" s="79"/>
      <c r="W761" s="79"/>
      <c r="X761" s="79"/>
      <c r="Y761" s="79"/>
      <c r="Z761" s="79"/>
      <c r="AA761" s="79"/>
      <c r="AB761" s="80"/>
    </row>
    <row r="762" customFormat="false" ht="13.2" hidden="false" customHeight="false" outlineLevel="0" collapsed="false">
      <c r="A762" s="9"/>
      <c r="B762" s="71"/>
      <c r="C762" s="72" t="s">
        <v>18</v>
      </c>
      <c r="D762" s="34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  <c r="V762" s="35"/>
      <c r="W762" s="35"/>
      <c r="X762" s="35"/>
      <c r="Y762" s="35"/>
      <c r="Z762" s="35"/>
      <c r="AA762" s="35"/>
      <c r="AB762" s="36"/>
    </row>
    <row r="763" customFormat="false" ht="13.8" hidden="false" customHeight="false" outlineLevel="0" collapsed="false">
      <c r="A763" s="9"/>
      <c r="B763" s="73"/>
      <c r="C763" s="74" t="s">
        <v>19</v>
      </c>
      <c r="D763" s="75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  <c r="W763" s="76"/>
      <c r="X763" s="76"/>
      <c r="Y763" s="76"/>
      <c r="Z763" s="76"/>
      <c r="AA763" s="76"/>
      <c r="AB763" s="77"/>
    </row>
    <row r="764" customFormat="false" ht="13.2" hidden="false" customHeight="false" outlineLevel="0" collapsed="false">
      <c r="A764" s="9"/>
      <c r="B764" s="69" t="n">
        <v>4</v>
      </c>
      <c r="C764" s="70" t="s">
        <v>17</v>
      </c>
      <c r="D764" s="78"/>
      <c r="E764" s="79"/>
      <c r="F764" s="79"/>
      <c r="G764" s="79"/>
      <c r="H764" s="79"/>
      <c r="I764" s="79"/>
      <c r="J764" s="79"/>
      <c r="K764" s="79"/>
      <c r="L764" s="79"/>
      <c r="M764" s="79"/>
      <c r="N764" s="79"/>
      <c r="O764" s="79"/>
      <c r="P764" s="79"/>
      <c r="Q764" s="79"/>
      <c r="R764" s="79"/>
      <c r="S764" s="79"/>
      <c r="T764" s="79"/>
      <c r="U764" s="79"/>
      <c r="V764" s="79"/>
      <c r="W764" s="79"/>
      <c r="X764" s="79"/>
      <c r="Y764" s="79"/>
      <c r="Z764" s="79"/>
      <c r="AA764" s="79"/>
      <c r="AB764" s="80"/>
    </row>
    <row r="765" customFormat="false" ht="13.2" hidden="false" customHeight="false" outlineLevel="0" collapsed="false">
      <c r="A765" s="9"/>
      <c r="B765" s="71"/>
      <c r="C765" s="72" t="s">
        <v>18</v>
      </c>
      <c r="D765" s="34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6"/>
    </row>
    <row r="766" customFormat="false" ht="13.8" hidden="false" customHeight="false" outlineLevel="0" collapsed="false">
      <c r="A766" s="9"/>
      <c r="B766" s="73"/>
      <c r="C766" s="74" t="s">
        <v>19</v>
      </c>
      <c r="D766" s="75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  <c r="W766" s="76"/>
      <c r="X766" s="76"/>
      <c r="Y766" s="76"/>
      <c r="Z766" s="76"/>
      <c r="AA766" s="76"/>
      <c r="AB766" s="77"/>
    </row>
    <row r="767" customFormat="false" ht="13.2" hidden="false" customHeight="false" outlineLevel="0" collapsed="false">
      <c r="A767" s="28" t="n">
        <f aca="false">A752+1</f>
        <v>52</v>
      </c>
      <c r="B767" s="69" t="n">
        <v>0</v>
      </c>
      <c r="C767" s="70" t="s">
        <v>17</v>
      </c>
      <c r="D767" s="78"/>
      <c r="E767" s="79"/>
      <c r="F767" s="79"/>
      <c r="G767" s="79"/>
      <c r="H767" s="79"/>
      <c r="I767" s="79"/>
      <c r="J767" s="79"/>
      <c r="K767" s="79"/>
      <c r="L767" s="79"/>
      <c r="M767" s="79"/>
      <c r="N767" s="79"/>
      <c r="O767" s="79"/>
      <c r="P767" s="79"/>
      <c r="Q767" s="79"/>
      <c r="R767" s="79"/>
      <c r="S767" s="79"/>
      <c r="T767" s="79"/>
      <c r="U767" s="79"/>
      <c r="V767" s="79"/>
      <c r="W767" s="79"/>
      <c r="X767" s="79"/>
      <c r="Y767" s="79"/>
      <c r="Z767" s="79"/>
      <c r="AA767" s="79"/>
      <c r="AB767" s="80"/>
    </row>
    <row r="768" customFormat="false" ht="13.2" hidden="false" customHeight="false" outlineLevel="0" collapsed="false">
      <c r="A768" s="9"/>
      <c r="B768" s="71"/>
      <c r="C768" s="72" t="s">
        <v>18</v>
      </c>
      <c r="D768" s="34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6"/>
    </row>
    <row r="769" customFormat="false" ht="13.8" hidden="false" customHeight="false" outlineLevel="0" collapsed="false">
      <c r="A769" s="9"/>
      <c r="B769" s="73"/>
      <c r="C769" s="74" t="s">
        <v>19</v>
      </c>
      <c r="D769" s="75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  <c r="W769" s="76"/>
      <c r="X769" s="76"/>
      <c r="Y769" s="76"/>
      <c r="Z769" s="76"/>
      <c r="AA769" s="76"/>
      <c r="AB769" s="77"/>
    </row>
    <row r="770" customFormat="false" ht="13.2" hidden="false" customHeight="false" outlineLevel="0" collapsed="false">
      <c r="A770" s="9"/>
      <c r="B770" s="69" t="n">
        <v>1</v>
      </c>
      <c r="C770" s="70" t="s">
        <v>17</v>
      </c>
      <c r="D770" s="78"/>
      <c r="E770" s="79"/>
      <c r="F770" s="79"/>
      <c r="G770" s="79"/>
      <c r="H770" s="79"/>
      <c r="I770" s="79"/>
      <c r="J770" s="79"/>
      <c r="K770" s="79"/>
      <c r="L770" s="79"/>
      <c r="M770" s="79"/>
      <c r="N770" s="79"/>
      <c r="O770" s="79"/>
      <c r="P770" s="79"/>
      <c r="Q770" s="79"/>
      <c r="R770" s="79"/>
      <c r="S770" s="79"/>
      <c r="T770" s="79"/>
      <c r="U770" s="79"/>
      <c r="V770" s="79"/>
      <c r="W770" s="79"/>
      <c r="X770" s="79"/>
      <c r="Y770" s="79"/>
      <c r="Z770" s="79"/>
      <c r="AA770" s="79"/>
      <c r="AB770" s="80"/>
    </row>
    <row r="771" customFormat="false" ht="13.2" hidden="false" customHeight="false" outlineLevel="0" collapsed="false">
      <c r="A771" s="9"/>
      <c r="B771" s="71"/>
      <c r="C771" s="72" t="s">
        <v>18</v>
      </c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6"/>
    </row>
    <row r="772" customFormat="false" ht="13.8" hidden="false" customHeight="false" outlineLevel="0" collapsed="false">
      <c r="A772" s="9"/>
      <c r="B772" s="73"/>
      <c r="C772" s="74" t="s">
        <v>19</v>
      </c>
      <c r="D772" s="75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  <c r="W772" s="76"/>
      <c r="X772" s="76"/>
      <c r="Y772" s="76"/>
      <c r="Z772" s="76"/>
      <c r="AA772" s="76"/>
      <c r="AB772" s="77"/>
    </row>
    <row r="773" customFormat="false" ht="13.2" hidden="false" customHeight="false" outlineLevel="0" collapsed="false">
      <c r="A773" s="9"/>
      <c r="B773" s="69" t="n">
        <v>2</v>
      </c>
      <c r="C773" s="70" t="s">
        <v>17</v>
      </c>
      <c r="D773" s="78"/>
      <c r="E773" s="79"/>
      <c r="F773" s="79"/>
      <c r="G773" s="79"/>
      <c r="H773" s="79"/>
      <c r="I773" s="79"/>
      <c r="J773" s="79"/>
      <c r="K773" s="79"/>
      <c r="L773" s="79"/>
      <c r="M773" s="79"/>
      <c r="N773" s="79"/>
      <c r="O773" s="79"/>
      <c r="P773" s="79"/>
      <c r="Q773" s="79"/>
      <c r="R773" s="79"/>
      <c r="S773" s="79"/>
      <c r="T773" s="79"/>
      <c r="U773" s="79"/>
      <c r="V773" s="79"/>
      <c r="W773" s="79"/>
      <c r="X773" s="79"/>
      <c r="Y773" s="79"/>
      <c r="Z773" s="79"/>
      <c r="AA773" s="79"/>
      <c r="AB773" s="80"/>
    </row>
    <row r="774" customFormat="false" ht="13.2" hidden="false" customHeight="false" outlineLevel="0" collapsed="false">
      <c r="A774" s="9"/>
      <c r="B774" s="71"/>
      <c r="C774" s="72" t="s">
        <v>18</v>
      </c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6"/>
    </row>
    <row r="775" customFormat="false" ht="13.8" hidden="false" customHeight="false" outlineLevel="0" collapsed="false">
      <c r="A775" s="9"/>
      <c r="B775" s="73"/>
      <c r="C775" s="74" t="s">
        <v>19</v>
      </c>
      <c r="D775" s="75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  <c r="W775" s="76"/>
      <c r="X775" s="76"/>
      <c r="Y775" s="76"/>
      <c r="Z775" s="76"/>
      <c r="AA775" s="76"/>
      <c r="AB775" s="77"/>
    </row>
    <row r="776" customFormat="false" ht="13.2" hidden="false" customHeight="false" outlineLevel="0" collapsed="false">
      <c r="A776" s="9"/>
      <c r="B776" s="69" t="n">
        <v>3</v>
      </c>
      <c r="C776" s="70" t="s">
        <v>17</v>
      </c>
      <c r="D776" s="78"/>
      <c r="E776" s="79"/>
      <c r="F776" s="79"/>
      <c r="G776" s="79"/>
      <c r="H776" s="79"/>
      <c r="I776" s="79"/>
      <c r="J776" s="79"/>
      <c r="K776" s="79"/>
      <c r="L776" s="79"/>
      <c r="M776" s="79"/>
      <c r="N776" s="79"/>
      <c r="O776" s="79"/>
      <c r="P776" s="79"/>
      <c r="Q776" s="79"/>
      <c r="R776" s="79"/>
      <c r="S776" s="79"/>
      <c r="T776" s="79"/>
      <c r="U776" s="79"/>
      <c r="V776" s="79"/>
      <c r="W776" s="79"/>
      <c r="X776" s="79"/>
      <c r="Y776" s="79"/>
      <c r="Z776" s="79"/>
      <c r="AA776" s="79"/>
      <c r="AB776" s="80"/>
    </row>
    <row r="777" customFormat="false" ht="13.2" hidden="false" customHeight="false" outlineLevel="0" collapsed="false">
      <c r="A777" s="9"/>
      <c r="B777" s="71"/>
      <c r="C777" s="72" t="s">
        <v>18</v>
      </c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5"/>
      <c r="X777" s="35"/>
      <c r="Y777" s="35"/>
      <c r="Z777" s="35"/>
      <c r="AA777" s="35"/>
      <c r="AB777" s="36"/>
    </row>
    <row r="778" customFormat="false" ht="13.8" hidden="false" customHeight="false" outlineLevel="0" collapsed="false">
      <c r="A778" s="9"/>
      <c r="B778" s="73"/>
      <c r="C778" s="74" t="s">
        <v>19</v>
      </c>
      <c r="D778" s="75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  <c r="W778" s="76"/>
      <c r="X778" s="76"/>
      <c r="Y778" s="76"/>
      <c r="Z778" s="76"/>
      <c r="AA778" s="76"/>
      <c r="AB778" s="77"/>
    </row>
    <row r="779" customFormat="false" ht="13.2" hidden="false" customHeight="false" outlineLevel="0" collapsed="false">
      <c r="A779" s="9"/>
      <c r="B779" s="69" t="n">
        <v>4</v>
      </c>
      <c r="C779" s="70" t="s">
        <v>17</v>
      </c>
      <c r="D779" s="78"/>
      <c r="E779" s="79"/>
      <c r="F779" s="79"/>
      <c r="G779" s="79"/>
      <c r="H779" s="79"/>
      <c r="I779" s="79"/>
      <c r="J779" s="79"/>
      <c r="K779" s="79"/>
      <c r="L779" s="79"/>
      <c r="M779" s="79"/>
      <c r="N779" s="79"/>
      <c r="O779" s="79"/>
      <c r="P779" s="79"/>
      <c r="Q779" s="79"/>
      <c r="R779" s="79"/>
      <c r="S779" s="79"/>
      <c r="T779" s="79"/>
      <c r="U779" s="79"/>
      <c r="V779" s="79"/>
      <c r="W779" s="79"/>
      <c r="X779" s="79"/>
      <c r="Y779" s="79"/>
      <c r="Z779" s="79"/>
      <c r="AA779" s="79"/>
      <c r="AB779" s="80"/>
    </row>
    <row r="780" customFormat="false" ht="13.2" hidden="false" customHeight="false" outlineLevel="0" collapsed="false">
      <c r="A780" s="9"/>
      <c r="B780" s="71"/>
      <c r="C780" s="72" t="s">
        <v>18</v>
      </c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6"/>
    </row>
    <row r="781" customFormat="false" ht="13.8" hidden="false" customHeight="false" outlineLevel="0" collapsed="false">
      <c r="A781" s="9"/>
      <c r="B781" s="73"/>
      <c r="C781" s="74" t="s">
        <v>19</v>
      </c>
      <c r="D781" s="75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  <c r="W781" s="76"/>
      <c r="X781" s="76"/>
      <c r="Y781" s="76"/>
      <c r="Z781" s="76"/>
      <c r="AA781" s="76"/>
      <c r="AB781" s="77"/>
    </row>
    <row r="782" customFormat="false" ht="13.2" hidden="false" customHeight="false" outlineLevel="0" collapsed="false">
      <c r="A782" s="28" t="n">
        <f aca="false">A767+1</f>
        <v>53</v>
      </c>
      <c r="B782" s="69" t="n">
        <v>0</v>
      </c>
      <c r="C782" s="70" t="s">
        <v>17</v>
      </c>
      <c r="D782" s="78"/>
      <c r="E782" s="79"/>
      <c r="F782" s="79"/>
      <c r="G782" s="79"/>
      <c r="H782" s="79"/>
      <c r="I782" s="79"/>
      <c r="J782" s="79"/>
      <c r="K782" s="79"/>
      <c r="L782" s="79"/>
      <c r="M782" s="79"/>
      <c r="N782" s="79"/>
      <c r="O782" s="79"/>
      <c r="P782" s="79"/>
      <c r="Q782" s="79"/>
      <c r="R782" s="79"/>
      <c r="S782" s="79"/>
      <c r="T782" s="79"/>
      <c r="U782" s="79"/>
      <c r="V782" s="79"/>
      <c r="W782" s="79"/>
      <c r="X782" s="79"/>
      <c r="Y782" s="79"/>
      <c r="Z782" s="79"/>
      <c r="AA782" s="79"/>
      <c r="AB782" s="80"/>
    </row>
    <row r="783" customFormat="false" ht="13.2" hidden="false" customHeight="false" outlineLevel="0" collapsed="false">
      <c r="A783" s="9"/>
      <c r="B783" s="71"/>
      <c r="C783" s="72" t="s">
        <v>18</v>
      </c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6"/>
    </row>
    <row r="784" customFormat="false" ht="13.8" hidden="false" customHeight="false" outlineLevel="0" collapsed="false">
      <c r="A784" s="9"/>
      <c r="B784" s="73"/>
      <c r="C784" s="74" t="s">
        <v>19</v>
      </c>
      <c r="D784" s="75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  <c r="W784" s="76"/>
      <c r="X784" s="76"/>
      <c r="Y784" s="76"/>
      <c r="Z784" s="76"/>
      <c r="AA784" s="76"/>
      <c r="AB784" s="77"/>
    </row>
    <row r="785" customFormat="false" ht="13.2" hidden="false" customHeight="false" outlineLevel="0" collapsed="false">
      <c r="A785" s="9"/>
      <c r="B785" s="69" t="n">
        <v>1</v>
      </c>
      <c r="C785" s="70" t="s">
        <v>17</v>
      </c>
      <c r="D785" s="78"/>
      <c r="E785" s="79"/>
      <c r="F785" s="79"/>
      <c r="G785" s="79"/>
      <c r="H785" s="79"/>
      <c r="I785" s="79"/>
      <c r="J785" s="79"/>
      <c r="K785" s="79"/>
      <c r="L785" s="79"/>
      <c r="M785" s="79"/>
      <c r="N785" s="79"/>
      <c r="O785" s="79"/>
      <c r="P785" s="79"/>
      <c r="Q785" s="79"/>
      <c r="R785" s="79"/>
      <c r="S785" s="79"/>
      <c r="T785" s="79"/>
      <c r="U785" s="79"/>
      <c r="V785" s="79"/>
      <c r="W785" s="79"/>
      <c r="X785" s="79"/>
      <c r="Y785" s="79"/>
      <c r="Z785" s="79"/>
      <c r="AA785" s="79"/>
      <c r="AB785" s="80"/>
    </row>
    <row r="786" customFormat="false" ht="13.2" hidden="false" customHeight="false" outlineLevel="0" collapsed="false">
      <c r="A786" s="9"/>
      <c r="B786" s="71"/>
      <c r="C786" s="72" t="s">
        <v>18</v>
      </c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6"/>
    </row>
    <row r="787" customFormat="false" ht="13.8" hidden="false" customHeight="false" outlineLevel="0" collapsed="false">
      <c r="A787" s="9"/>
      <c r="B787" s="73"/>
      <c r="C787" s="74" t="s">
        <v>19</v>
      </c>
      <c r="D787" s="75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  <c r="W787" s="76"/>
      <c r="X787" s="76"/>
      <c r="Y787" s="76"/>
      <c r="Z787" s="76"/>
      <c r="AA787" s="76"/>
      <c r="AB787" s="77"/>
    </row>
    <row r="788" customFormat="false" ht="13.2" hidden="false" customHeight="false" outlineLevel="0" collapsed="false">
      <c r="A788" s="9"/>
      <c r="B788" s="69" t="n">
        <v>2</v>
      </c>
      <c r="C788" s="70" t="s">
        <v>17</v>
      </c>
      <c r="D788" s="78"/>
      <c r="E788" s="79"/>
      <c r="F788" s="79"/>
      <c r="G788" s="79"/>
      <c r="H788" s="79"/>
      <c r="I788" s="79"/>
      <c r="J788" s="79"/>
      <c r="K788" s="79"/>
      <c r="L788" s="79"/>
      <c r="M788" s="79"/>
      <c r="N788" s="79"/>
      <c r="O788" s="79"/>
      <c r="P788" s="79"/>
      <c r="Q788" s="79"/>
      <c r="R788" s="79"/>
      <c r="S788" s="79"/>
      <c r="T788" s="79"/>
      <c r="U788" s="79"/>
      <c r="V788" s="79"/>
      <c r="W788" s="79"/>
      <c r="X788" s="79"/>
      <c r="Y788" s="79"/>
      <c r="Z788" s="79"/>
      <c r="AA788" s="79"/>
      <c r="AB788" s="80"/>
    </row>
    <row r="789" customFormat="false" ht="13.2" hidden="false" customHeight="false" outlineLevel="0" collapsed="false">
      <c r="A789" s="9"/>
      <c r="B789" s="71"/>
      <c r="C789" s="72" t="s">
        <v>18</v>
      </c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6"/>
    </row>
    <row r="790" customFormat="false" ht="13.8" hidden="false" customHeight="false" outlineLevel="0" collapsed="false">
      <c r="A790" s="9"/>
      <c r="B790" s="73"/>
      <c r="C790" s="74" t="s">
        <v>19</v>
      </c>
      <c r="D790" s="75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  <c r="W790" s="76"/>
      <c r="X790" s="76"/>
      <c r="Y790" s="76"/>
      <c r="Z790" s="76"/>
      <c r="AA790" s="76"/>
      <c r="AB790" s="77"/>
    </row>
    <row r="791" customFormat="false" ht="13.2" hidden="false" customHeight="false" outlineLevel="0" collapsed="false">
      <c r="A791" s="9"/>
      <c r="B791" s="69" t="n">
        <v>3</v>
      </c>
      <c r="C791" s="70" t="s">
        <v>17</v>
      </c>
      <c r="D791" s="78"/>
      <c r="E791" s="79"/>
      <c r="F791" s="79"/>
      <c r="G791" s="79"/>
      <c r="H791" s="79"/>
      <c r="I791" s="79"/>
      <c r="J791" s="79"/>
      <c r="K791" s="79"/>
      <c r="L791" s="79"/>
      <c r="M791" s="79"/>
      <c r="N791" s="79"/>
      <c r="O791" s="79"/>
      <c r="P791" s="79"/>
      <c r="Q791" s="79"/>
      <c r="R791" s="79"/>
      <c r="S791" s="79"/>
      <c r="T791" s="79"/>
      <c r="U791" s="79"/>
      <c r="V791" s="79"/>
      <c r="W791" s="79"/>
      <c r="X791" s="79"/>
      <c r="Y791" s="79"/>
      <c r="Z791" s="79"/>
      <c r="AA791" s="79"/>
      <c r="AB791" s="80"/>
    </row>
    <row r="792" customFormat="false" ht="13.2" hidden="false" customHeight="false" outlineLevel="0" collapsed="false">
      <c r="A792" s="9"/>
      <c r="B792" s="71"/>
      <c r="C792" s="72" t="s">
        <v>18</v>
      </c>
      <c r="D792" s="34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  <c r="V792" s="35"/>
      <c r="W792" s="35"/>
      <c r="X792" s="35"/>
      <c r="Y792" s="35"/>
      <c r="Z792" s="35"/>
      <c r="AA792" s="35"/>
      <c r="AB792" s="36"/>
    </row>
    <row r="793" customFormat="false" ht="13.8" hidden="false" customHeight="false" outlineLevel="0" collapsed="false">
      <c r="A793" s="9"/>
      <c r="B793" s="73"/>
      <c r="C793" s="74" t="s">
        <v>19</v>
      </c>
      <c r="D793" s="75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  <c r="W793" s="76"/>
      <c r="X793" s="76"/>
      <c r="Y793" s="76"/>
      <c r="Z793" s="76"/>
      <c r="AA793" s="76"/>
      <c r="AB793" s="77"/>
    </row>
    <row r="794" customFormat="false" ht="13.2" hidden="false" customHeight="false" outlineLevel="0" collapsed="false">
      <c r="A794" s="9"/>
      <c r="B794" s="69" t="n">
        <v>4</v>
      </c>
      <c r="C794" s="70" t="s">
        <v>17</v>
      </c>
      <c r="D794" s="78"/>
      <c r="E794" s="79"/>
      <c r="F794" s="79"/>
      <c r="G794" s="79"/>
      <c r="H794" s="79"/>
      <c r="I794" s="79"/>
      <c r="J794" s="79"/>
      <c r="K794" s="79"/>
      <c r="L794" s="79"/>
      <c r="M794" s="79"/>
      <c r="N794" s="79"/>
      <c r="O794" s="79"/>
      <c r="P794" s="79"/>
      <c r="Q794" s="79"/>
      <c r="R794" s="79"/>
      <c r="S794" s="79"/>
      <c r="T794" s="79"/>
      <c r="U794" s="79"/>
      <c r="V794" s="79"/>
      <c r="W794" s="79"/>
      <c r="X794" s="79"/>
      <c r="Y794" s="79"/>
      <c r="Z794" s="79"/>
      <c r="AA794" s="79"/>
      <c r="AB794" s="80"/>
    </row>
    <row r="795" customFormat="false" ht="13.2" hidden="false" customHeight="false" outlineLevel="0" collapsed="false">
      <c r="A795" s="9"/>
      <c r="B795" s="71"/>
      <c r="C795" s="72" t="s">
        <v>18</v>
      </c>
      <c r="D795" s="34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6"/>
    </row>
    <row r="796" customFormat="false" ht="13.8" hidden="false" customHeight="false" outlineLevel="0" collapsed="false">
      <c r="A796" s="9"/>
      <c r="B796" s="73"/>
      <c r="C796" s="74" t="s">
        <v>19</v>
      </c>
      <c r="D796" s="75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  <c r="W796" s="76"/>
      <c r="X796" s="76"/>
      <c r="Y796" s="76"/>
      <c r="Z796" s="76"/>
      <c r="AA796" s="76"/>
      <c r="AB796" s="77"/>
    </row>
    <row r="797" customFormat="false" ht="13.2" hidden="false" customHeight="false" outlineLevel="0" collapsed="false">
      <c r="A797" s="28" t="n">
        <f aca="false">A782+1</f>
        <v>54</v>
      </c>
      <c r="B797" s="69" t="n">
        <v>0</v>
      </c>
      <c r="C797" s="70" t="s">
        <v>17</v>
      </c>
      <c r="D797" s="78"/>
      <c r="E797" s="79"/>
      <c r="F797" s="79"/>
      <c r="G797" s="79"/>
      <c r="H797" s="79"/>
      <c r="I797" s="79"/>
      <c r="J797" s="79"/>
      <c r="K797" s="79"/>
      <c r="L797" s="79"/>
      <c r="M797" s="79"/>
      <c r="N797" s="79"/>
      <c r="O797" s="79"/>
      <c r="P797" s="79"/>
      <c r="Q797" s="79"/>
      <c r="R797" s="79"/>
      <c r="S797" s="79"/>
      <c r="T797" s="79"/>
      <c r="U797" s="79"/>
      <c r="V797" s="79"/>
      <c r="W797" s="79"/>
      <c r="X797" s="79"/>
      <c r="Y797" s="79"/>
      <c r="Z797" s="79"/>
      <c r="AA797" s="79"/>
      <c r="AB797" s="80"/>
    </row>
    <row r="798" customFormat="false" ht="13.2" hidden="false" customHeight="false" outlineLevel="0" collapsed="false">
      <c r="A798" s="9"/>
      <c r="B798" s="71"/>
      <c r="C798" s="72" t="s">
        <v>18</v>
      </c>
      <c r="D798" s="34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6"/>
    </row>
    <row r="799" customFormat="false" ht="13.8" hidden="false" customHeight="false" outlineLevel="0" collapsed="false">
      <c r="A799" s="9"/>
      <c r="B799" s="73"/>
      <c r="C799" s="74" t="s">
        <v>19</v>
      </c>
      <c r="D799" s="75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  <c r="W799" s="76"/>
      <c r="X799" s="76"/>
      <c r="Y799" s="76"/>
      <c r="Z799" s="76"/>
      <c r="AA799" s="76"/>
      <c r="AB799" s="77"/>
    </row>
    <row r="800" customFormat="false" ht="13.2" hidden="false" customHeight="false" outlineLevel="0" collapsed="false">
      <c r="A800" s="9"/>
      <c r="B800" s="69" t="n">
        <v>1</v>
      </c>
      <c r="C800" s="70" t="s">
        <v>17</v>
      </c>
      <c r="D800" s="78"/>
      <c r="E800" s="79"/>
      <c r="F800" s="79"/>
      <c r="G800" s="79"/>
      <c r="H800" s="79"/>
      <c r="I800" s="79"/>
      <c r="J800" s="79"/>
      <c r="K800" s="79"/>
      <c r="L800" s="79"/>
      <c r="M800" s="79"/>
      <c r="N800" s="79"/>
      <c r="O800" s="79"/>
      <c r="P800" s="79"/>
      <c r="Q800" s="79"/>
      <c r="R800" s="79"/>
      <c r="S800" s="79"/>
      <c r="T800" s="79"/>
      <c r="U800" s="79"/>
      <c r="V800" s="79"/>
      <c r="W800" s="79"/>
      <c r="X800" s="79"/>
      <c r="Y800" s="79"/>
      <c r="Z800" s="79"/>
      <c r="AA800" s="79"/>
      <c r="AB800" s="80"/>
    </row>
    <row r="801" customFormat="false" ht="13.2" hidden="false" customHeight="false" outlineLevel="0" collapsed="false">
      <c r="A801" s="9"/>
      <c r="B801" s="71"/>
      <c r="C801" s="72" t="s">
        <v>18</v>
      </c>
      <c r="D801" s="34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6"/>
    </row>
    <row r="802" customFormat="false" ht="13.8" hidden="false" customHeight="false" outlineLevel="0" collapsed="false">
      <c r="A802" s="9"/>
      <c r="B802" s="73"/>
      <c r="C802" s="74" t="s">
        <v>19</v>
      </c>
      <c r="D802" s="75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  <c r="W802" s="76"/>
      <c r="X802" s="76"/>
      <c r="Y802" s="76"/>
      <c r="Z802" s="76"/>
      <c r="AA802" s="76"/>
      <c r="AB802" s="77"/>
    </row>
    <row r="803" customFormat="false" ht="13.2" hidden="false" customHeight="false" outlineLevel="0" collapsed="false">
      <c r="A803" s="9"/>
      <c r="B803" s="69" t="n">
        <v>2</v>
      </c>
      <c r="C803" s="70" t="s">
        <v>17</v>
      </c>
      <c r="D803" s="78"/>
      <c r="E803" s="79"/>
      <c r="F803" s="79"/>
      <c r="G803" s="79"/>
      <c r="H803" s="79"/>
      <c r="I803" s="79"/>
      <c r="J803" s="79"/>
      <c r="K803" s="79"/>
      <c r="L803" s="79"/>
      <c r="M803" s="79"/>
      <c r="N803" s="79"/>
      <c r="O803" s="79"/>
      <c r="P803" s="79"/>
      <c r="Q803" s="79"/>
      <c r="R803" s="79"/>
      <c r="S803" s="79"/>
      <c r="T803" s="79"/>
      <c r="U803" s="79"/>
      <c r="V803" s="79"/>
      <c r="W803" s="79"/>
      <c r="X803" s="79"/>
      <c r="Y803" s="79"/>
      <c r="Z803" s="79"/>
      <c r="AA803" s="79"/>
      <c r="AB803" s="80"/>
    </row>
    <row r="804" customFormat="false" ht="13.2" hidden="false" customHeight="false" outlineLevel="0" collapsed="false">
      <c r="A804" s="9"/>
      <c r="B804" s="71"/>
      <c r="C804" s="72" t="s">
        <v>18</v>
      </c>
      <c r="D804" s="34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6"/>
    </row>
    <row r="805" customFormat="false" ht="13.8" hidden="false" customHeight="false" outlineLevel="0" collapsed="false">
      <c r="A805" s="9"/>
      <c r="B805" s="73"/>
      <c r="C805" s="74" t="s">
        <v>19</v>
      </c>
      <c r="D805" s="75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  <c r="W805" s="76"/>
      <c r="X805" s="76"/>
      <c r="Y805" s="76"/>
      <c r="Z805" s="76"/>
      <c r="AA805" s="76"/>
      <c r="AB805" s="77"/>
    </row>
    <row r="806" customFormat="false" ht="13.2" hidden="false" customHeight="false" outlineLevel="0" collapsed="false">
      <c r="A806" s="9"/>
      <c r="B806" s="69" t="n">
        <v>3</v>
      </c>
      <c r="C806" s="70" t="s">
        <v>17</v>
      </c>
      <c r="D806" s="78"/>
      <c r="E806" s="79"/>
      <c r="F806" s="79"/>
      <c r="G806" s="79"/>
      <c r="H806" s="79"/>
      <c r="I806" s="79"/>
      <c r="J806" s="79"/>
      <c r="K806" s="79"/>
      <c r="L806" s="79"/>
      <c r="M806" s="79"/>
      <c r="N806" s="79"/>
      <c r="O806" s="79"/>
      <c r="P806" s="79"/>
      <c r="Q806" s="79"/>
      <c r="R806" s="79"/>
      <c r="S806" s="79"/>
      <c r="T806" s="79"/>
      <c r="U806" s="79"/>
      <c r="V806" s="79"/>
      <c r="W806" s="79"/>
      <c r="X806" s="79"/>
      <c r="Y806" s="79"/>
      <c r="Z806" s="79"/>
      <c r="AA806" s="79"/>
      <c r="AB806" s="80"/>
    </row>
    <row r="807" customFormat="false" ht="13.2" hidden="false" customHeight="false" outlineLevel="0" collapsed="false">
      <c r="A807" s="9"/>
      <c r="B807" s="71"/>
      <c r="C807" s="72" t="s">
        <v>18</v>
      </c>
      <c r="D807" s="34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  <c r="V807" s="35"/>
      <c r="W807" s="35"/>
      <c r="X807" s="35"/>
      <c r="Y807" s="35"/>
      <c r="Z807" s="35"/>
      <c r="AA807" s="35"/>
      <c r="AB807" s="36"/>
    </row>
    <row r="808" customFormat="false" ht="13.8" hidden="false" customHeight="false" outlineLevel="0" collapsed="false">
      <c r="A808" s="9"/>
      <c r="B808" s="73"/>
      <c r="C808" s="74" t="s">
        <v>19</v>
      </c>
      <c r="D808" s="75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  <c r="W808" s="76"/>
      <c r="X808" s="76"/>
      <c r="Y808" s="76"/>
      <c r="Z808" s="76"/>
      <c r="AA808" s="76"/>
      <c r="AB808" s="77"/>
    </row>
    <row r="809" customFormat="false" ht="13.2" hidden="false" customHeight="false" outlineLevel="0" collapsed="false">
      <c r="A809" s="9"/>
      <c r="B809" s="69" t="n">
        <v>4</v>
      </c>
      <c r="C809" s="70" t="s">
        <v>17</v>
      </c>
      <c r="D809" s="78"/>
      <c r="E809" s="79"/>
      <c r="F809" s="79"/>
      <c r="G809" s="79"/>
      <c r="H809" s="79"/>
      <c r="I809" s="79"/>
      <c r="J809" s="79"/>
      <c r="K809" s="79"/>
      <c r="L809" s="79"/>
      <c r="M809" s="79"/>
      <c r="N809" s="79"/>
      <c r="O809" s="79"/>
      <c r="P809" s="79"/>
      <c r="Q809" s="79"/>
      <c r="R809" s="79"/>
      <c r="S809" s="79"/>
      <c r="T809" s="79"/>
      <c r="U809" s="79"/>
      <c r="V809" s="79"/>
      <c r="W809" s="79"/>
      <c r="X809" s="79"/>
      <c r="Y809" s="79"/>
      <c r="Z809" s="79"/>
      <c r="AA809" s="79"/>
      <c r="AB809" s="80"/>
    </row>
    <row r="810" customFormat="false" ht="13.2" hidden="false" customHeight="false" outlineLevel="0" collapsed="false">
      <c r="A810" s="9"/>
      <c r="B810" s="71"/>
      <c r="C810" s="72" t="s">
        <v>18</v>
      </c>
      <c r="D810" s="34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6"/>
    </row>
    <row r="811" customFormat="false" ht="13.8" hidden="false" customHeight="false" outlineLevel="0" collapsed="false">
      <c r="A811" s="9"/>
      <c r="B811" s="73"/>
      <c r="C811" s="74" t="s">
        <v>19</v>
      </c>
      <c r="D811" s="75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  <c r="W811" s="76"/>
      <c r="X811" s="76"/>
      <c r="Y811" s="76"/>
      <c r="Z811" s="76"/>
      <c r="AA811" s="76"/>
      <c r="AB811" s="77"/>
    </row>
    <row r="812" customFormat="false" ht="13.2" hidden="false" customHeight="false" outlineLevel="0" collapsed="false">
      <c r="A812" s="28" t="n">
        <f aca="false">A797+1</f>
        <v>55</v>
      </c>
      <c r="B812" s="69" t="n">
        <v>0</v>
      </c>
      <c r="C812" s="70" t="s">
        <v>17</v>
      </c>
      <c r="D812" s="78"/>
      <c r="E812" s="79"/>
      <c r="F812" s="79"/>
      <c r="G812" s="79"/>
      <c r="H812" s="79"/>
      <c r="I812" s="79"/>
      <c r="J812" s="79"/>
      <c r="K812" s="79"/>
      <c r="L812" s="79"/>
      <c r="M812" s="79"/>
      <c r="N812" s="79"/>
      <c r="O812" s="79"/>
      <c r="P812" s="79"/>
      <c r="Q812" s="79"/>
      <c r="R812" s="79"/>
      <c r="S812" s="79"/>
      <c r="T812" s="79"/>
      <c r="U812" s="79"/>
      <c r="V812" s="79"/>
      <c r="W812" s="79"/>
      <c r="X812" s="79"/>
      <c r="Y812" s="79"/>
      <c r="Z812" s="79"/>
      <c r="AA812" s="79"/>
      <c r="AB812" s="80"/>
    </row>
    <row r="813" customFormat="false" ht="13.2" hidden="false" customHeight="false" outlineLevel="0" collapsed="false">
      <c r="A813" s="9"/>
      <c r="B813" s="71"/>
      <c r="C813" s="72" t="s">
        <v>18</v>
      </c>
      <c r="D813" s="34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6"/>
    </row>
    <row r="814" customFormat="false" ht="13.8" hidden="false" customHeight="false" outlineLevel="0" collapsed="false">
      <c r="A814" s="9"/>
      <c r="B814" s="73"/>
      <c r="C814" s="74" t="s">
        <v>19</v>
      </c>
      <c r="D814" s="75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  <c r="W814" s="76"/>
      <c r="X814" s="76"/>
      <c r="Y814" s="76"/>
      <c r="Z814" s="76"/>
      <c r="AA814" s="76"/>
      <c r="AB814" s="77"/>
    </row>
    <row r="815" customFormat="false" ht="13.2" hidden="false" customHeight="false" outlineLevel="0" collapsed="false">
      <c r="A815" s="9"/>
      <c r="B815" s="69" t="n">
        <v>1</v>
      </c>
      <c r="C815" s="70" t="s">
        <v>17</v>
      </c>
      <c r="D815" s="78"/>
      <c r="E815" s="79"/>
      <c r="F815" s="79"/>
      <c r="G815" s="79"/>
      <c r="H815" s="79"/>
      <c r="I815" s="79"/>
      <c r="J815" s="79"/>
      <c r="K815" s="79"/>
      <c r="L815" s="79"/>
      <c r="M815" s="79"/>
      <c r="N815" s="79"/>
      <c r="O815" s="79"/>
      <c r="P815" s="79"/>
      <c r="Q815" s="79"/>
      <c r="R815" s="79"/>
      <c r="S815" s="79"/>
      <c r="T815" s="79"/>
      <c r="U815" s="79"/>
      <c r="V815" s="79"/>
      <c r="W815" s="79"/>
      <c r="X815" s="79"/>
      <c r="Y815" s="79"/>
      <c r="Z815" s="79"/>
      <c r="AA815" s="79"/>
      <c r="AB815" s="80"/>
    </row>
    <row r="816" customFormat="false" ht="13.2" hidden="false" customHeight="false" outlineLevel="0" collapsed="false">
      <c r="A816" s="9"/>
      <c r="B816" s="71"/>
      <c r="C816" s="72" t="s">
        <v>18</v>
      </c>
      <c r="D816" s="34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6"/>
    </row>
    <row r="817" customFormat="false" ht="13.8" hidden="false" customHeight="false" outlineLevel="0" collapsed="false">
      <c r="A817" s="9"/>
      <c r="B817" s="73"/>
      <c r="C817" s="74" t="s">
        <v>19</v>
      </c>
      <c r="D817" s="75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  <c r="W817" s="76"/>
      <c r="X817" s="76"/>
      <c r="Y817" s="76"/>
      <c r="Z817" s="76"/>
      <c r="AA817" s="76"/>
      <c r="AB817" s="77"/>
    </row>
    <row r="818" customFormat="false" ht="13.2" hidden="false" customHeight="false" outlineLevel="0" collapsed="false">
      <c r="A818" s="9"/>
      <c r="B818" s="69" t="n">
        <v>2</v>
      </c>
      <c r="C818" s="70" t="s">
        <v>17</v>
      </c>
      <c r="D818" s="78"/>
      <c r="E818" s="79"/>
      <c r="F818" s="79"/>
      <c r="G818" s="79"/>
      <c r="H818" s="79"/>
      <c r="I818" s="79"/>
      <c r="J818" s="79"/>
      <c r="K818" s="79"/>
      <c r="L818" s="79"/>
      <c r="M818" s="79"/>
      <c r="N818" s="79"/>
      <c r="O818" s="79"/>
      <c r="P818" s="79"/>
      <c r="Q818" s="79"/>
      <c r="R818" s="79"/>
      <c r="S818" s="79"/>
      <c r="T818" s="79"/>
      <c r="U818" s="79"/>
      <c r="V818" s="79"/>
      <c r="W818" s="79"/>
      <c r="X818" s="79"/>
      <c r="Y818" s="79"/>
      <c r="Z818" s="79"/>
      <c r="AA818" s="79"/>
      <c r="AB818" s="80"/>
    </row>
    <row r="819" customFormat="false" ht="13.2" hidden="false" customHeight="false" outlineLevel="0" collapsed="false">
      <c r="A819" s="9"/>
      <c r="B819" s="71"/>
      <c r="C819" s="72" t="s">
        <v>18</v>
      </c>
      <c r="D819" s="34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6"/>
    </row>
    <row r="820" customFormat="false" ht="13.8" hidden="false" customHeight="false" outlineLevel="0" collapsed="false">
      <c r="A820" s="9"/>
      <c r="B820" s="73"/>
      <c r="C820" s="74" t="s">
        <v>19</v>
      </c>
      <c r="D820" s="75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  <c r="W820" s="76"/>
      <c r="X820" s="76"/>
      <c r="Y820" s="76"/>
      <c r="Z820" s="76"/>
      <c r="AA820" s="76"/>
      <c r="AB820" s="77"/>
    </row>
    <row r="821" customFormat="false" ht="13.2" hidden="false" customHeight="false" outlineLevel="0" collapsed="false">
      <c r="A821" s="9"/>
      <c r="B821" s="69" t="n">
        <v>3</v>
      </c>
      <c r="C821" s="70" t="s">
        <v>17</v>
      </c>
      <c r="D821" s="78"/>
      <c r="E821" s="79"/>
      <c r="F821" s="79"/>
      <c r="G821" s="79"/>
      <c r="H821" s="79"/>
      <c r="I821" s="79"/>
      <c r="J821" s="79"/>
      <c r="K821" s="79"/>
      <c r="L821" s="79"/>
      <c r="M821" s="79"/>
      <c r="N821" s="79"/>
      <c r="O821" s="79"/>
      <c r="P821" s="79"/>
      <c r="Q821" s="79"/>
      <c r="R821" s="79"/>
      <c r="S821" s="79"/>
      <c r="T821" s="79"/>
      <c r="U821" s="79"/>
      <c r="V821" s="79"/>
      <c r="W821" s="79"/>
      <c r="X821" s="79"/>
      <c r="Y821" s="79"/>
      <c r="Z821" s="79"/>
      <c r="AA821" s="79"/>
      <c r="AB821" s="80"/>
    </row>
    <row r="822" customFormat="false" ht="13.2" hidden="false" customHeight="false" outlineLevel="0" collapsed="false">
      <c r="A822" s="9"/>
      <c r="B822" s="71"/>
      <c r="C822" s="72" t="s">
        <v>18</v>
      </c>
      <c r="D822" s="34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  <c r="V822" s="35"/>
      <c r="W822" s="35"/>
      <c r="X822" s="35"/>
      <c r="Y822" s="35"/>
      <c r="Z822" s="35"/>
      <c r="AA822" s="35"/>
      <c r="AB822" s="36"/>
    </row>
    <row r="823" customFormat="false" ht="13.8" hidden="false" customHeight="false" outlineLevel="0" collapsed="false">
      <c r="A823" s="9"/>
      <c r="B823" s="73"/>
      <c r="C823" s="74" t="s">
        <v>19</v>
      </c>
      <c r="D823" s="75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  <c r="W823" s="76"/>
      <c r="X823" s="76"/>
      <c r="Y823" s="76"/>
      <c r="Z823" s="76"/>
      <c r="AA823" s="76"/>
      <c r="AB823" s="77"/>
    </row>
    <row r="824" customFormat="false" ht="13.2" hidden="false" customHeight="false" outlineLevel="0" collapsed="false">
      <c r="A824" s="9"/>
      <c r="B824" s="69" t="n">
        <v>4</v>
      </c>
      <c r="C824" s="70" t="s">
        <v>17</v>
      </c>
      <c r="D824" s="78"/>
      <c r="E824" s="79"/>
      <c r="F824" s="79"/>
      <c r="G824" s="79"/>
      <c r="H824" s="79"/>
      <c r="I824" s="79"/>
      <c r="J824" s="79"/>
      <c r="K824" s="79"/>
      <c r="L824" s="79"/>
      <c r="M824" s="79"/>
      <c r="N824" s="79"/>
      <c r="O824" s="79"/>
      <c r="P824" s="79"/>
      <c r="Q824" s="79"/>
      <c r="R824" s="79"/>
      <c r="S824" s="79"/>
      <c r="T824" s="79"/>
      <c r="U824" s="79"/>
      <c r="V824" s="79"/>
      <c r="W824" s="79"/>
      <c r="X824" s="79"/>
      <c r="Y824" s="79"/>
      <c r="Z824" s="79"/>
      <c r="AA824" s="79"/>
      <c r="AB824" s="80"/>
    </row>
    <row r="825" customFormat="false" ht="13.2" hidden="false" customHeight="false" outlineLevel="0" collapsed="false">
      <c r="A825" s="9"/>
      <c r="B825" s="71"/>
      <c r="C825" s="72" t="s">
        <v>18</v>
      </c>
      <c r="D825" s="34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6"/>
    </row>
    <row r="826" customFormat="false" ht="13.8" hidden="false" customHeight="false" outlineLevel="0" collapsed="false">
      <c r="A826" s="9"/>
      <c r="B826" s="73"/>
      <c r="C826" s="74" t="s">
        <v>19</v>
      </c>
      <c r="D826" s="75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  <c r="W826" s="76"/>
      <c r="X826" s="76"/>
      <c r="Y826" s="76"/>
      <c r="Z826" s="76"/>
      <c r="AA826" s="76"/>
      <c r="AB826" s="77"/>
    </row>
    <row r="827" customFormat="false" ht="13.2" hidden="false" customHeight="false" outlineLevel="0" collapsed="false">
      <c r="A827" s="28" t="n">
        <f aca="false">A812+1</f>
        <v>56</v>
      </c>
      <c r="B827" s="69" t="n">
        <v>0</v>
      </c>
      <c r="C827" s="70" t="s">
        <v>17</v>
      </c>
      <c r="D827" s="78"/>
      <c r="E827" s="79"/>
      <c r="F827" s="79"/>
      <c r="G827" s="79"/>
      <c r="H827" s="79"/>
      <c r="I827" s="79"/>
      <c r="J827" s="79"/>
      <c r="K827" s="79"/>
      <c r="L827" s="79"/>
      <c r="M827" s="79"/>
      <c r="N827" s="79"/>
      <c r="O827" s="79"/>
      <c r="P827" s="79"/>
      <c r="Q827" s="79"/>
      <c r="R827" s="79"/>
      <c r="S827" s="79"/>
      <c r="T827" s="79"/>
      <c r="U827" s="79"/>
      <c r="V827" s="79"/>
      <c r="W827" s="79"/>
      <c r="X827" s="79"/>
      <c r="Y827" s="79"/>
      <c r="Z827" s="79"/>
      <c r="AA827" s="79"/>
      <c r="AB827" s="80"/>
    </row>
    <row r="828" customFormat="false" ht="13.2" hidden="false" customHeight="false" outlineLevel="0" collapsed="false">
      <c r="A828" s="9"/>
      <c r="B828" s="71"/>
      <c r="C828" s="72" t="s">
        <v>18</v>
      </c>
      <c r="D828" s="34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6"/>
    </row>
    <row r="829" customFormat="false" ht="13.8" hidden="false" customHeight="false" outlineLevel="0" collapsed="false">
      <c r="A829" s="9"/>
      <c r="B829" s="73"/>
      <c r="C829" s="74" t="s">
        <v>19</v>
      </c>
      <c r="D829" s="75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  <c r="W829" s="76"/>
      <c r="X829" s="76"/>
      <c r="Y829" s="76"/>
      <c r="Z829" s="76"/>
      <c r="AA829" s="76"/>
      <c r="AB829" s="77"/>
    </row>
    <row r="830" customFormat="false" ht="13.2" hidden="false" customHeight="false" outlineLevel="0" collapsed="false">
      <c r="A830" s="9"/>
      <c r="B830" s="69" t="n">
        <v>1</v>
      </c>
      <c r="C830" s="70" t="s">
        <v>17</v>
      </c>
      <c r="D830" s="78"/>
      <c r="E830" s="79"/>
      <c r="F830" s="79"/>
      <c r="G830" s="79"/>
      <c r="H830" s="79"/>
      <c r="I830" s="79"/>
      <c r="J830" s="79"/>
      <c r="K830" s="79"/>
      <c r="L830" s="79"/>
      <c r="M830" s="79"/>
      <c r="N830" s="79"/>
      <c r="O830" s="79"/>
      <c r="P830" s="79"/>
      <c r="Q830" s="79"/>
      <c r="R830" s="79"/>
      <c r="S830" s="79"/>
      <c r="T830" s="79"/>
      <c r="U830" s="79"/>
      <c r="V830" s="79"/>
      <c r="W830" s="79"/>
      <c r="X830" s="79"/>
      <c r="Y830" s="79"/>
      <c r="Z830" s="79"/>
      <c r="AA830" s="79"/>
      <c r="AB830" s="80"/>
    </row>
    <row r="831" customFormat="false" ht="13.2" hidden="false" customHeight="false" outlineLevel="0" collapsed="false">
      <c r="A831" s="9"/>
      <c r="B831" s="71"/>
      <c r="C831" s="72" t="s">
        <v>18</v>
      </c>
      <c r="D831" s="34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6"/>
    </row>
    <row r="832" customFormat="false" ht="13.8" hidden="false" customHeight="false" outlineLevel="0" collapsed="false">
      <c r="A832" s="9"/>
      <c r="B832" s="73"/>
      <c r="C832" s="74" t="s">
        <v>19</v>
      </c>
      <c r="D832" s="75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  <c r="W832" s="76"/>
      <c r="X832" s="76"/>
      <c r="Y832" s="76"/>
      <c r="Z832" s="76"/>
      <c r="AA832" s="76"/>
      <c r="AB832" s="77"/>
    </row>
    <row r="833" customFormat="false" ht="13.2" hidden="false" customHeight="false" outlineLevel="0" collapsed="false">
      <c r="A833" s="9"/>
      <c r="B833" s="69" t="n">
        <v>2</v>
      </c>
      <c r="C833" s="70" t="s">
        <v>17</v>
      </c>
      <c r="D833" s="78"/>
      <c r="E833" s="79"/>
      <c r="F833" s="79"/>
      <c r="G833" s="79"/>
      <c r="H833" s="79"/>
      <c r="I833" s="79"/>
      <c r="J833" s="79"/>
      <c r="K833" s="79"/>
      <c r="L833" s="79"/>
      <c r="M833" s="79"/>
      <c r="N833" s="79"/>
      <c r="O833" s="79"/>
      <c r="P833" s="79"/>
      <c r="Q833" s="79"/>
      <c r="R833" s="79"/>
      <c r="S833" s="79"/>
      <c r="T833" s="79"/>
      <c r="U833" s="79"/>
      <c r="V833" s="79"/>
      <c r="W833" s="79"/>
      <c r="X833" s="79"/>
      <c r="Y833" s="79"/>
      <c r="Z833" s="79"/>
      <c r="AA833" s="79"/>
      <c r="AB833" s="80"/>
    </row>
    <row r="834" customFormat="false" ht="13.2" hidden="false" customHeight="false" outlineLevel="0" collapsed="false">
      <c r="A834" s="9"/>
      <c r="B834" s="71"/>
      <c r="C834" s="72" t="s">
        <v>18</v>
      </c>
      <c r="D834" s="34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6"/>
    </row>
    <row r="835" customFormat="false" ht="13.8" hidden="false" customHeight="false" outlineLevel="0" collapsed="false">
      <c r="A835" s="9"/>
      <c r="B835" s="73"/>
      <c r="C835" s="74" t="s">
        <v>19</v>
      </c>
      <c r="D835" s="75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  <c r="W835" s="76"/>
      <c r="X835" s="76"/>
      <c r="Y835" s="76"/>
      <c r="Z835" s="76"/>
      <c r="AA835" s="76"/>
      <c r="AB835" s="77"/>
    </row>
    <row r="836" customFormat="false" ht="13.2" hidden="false" customHeight="false" outlineLevel="0" collapsed="false">
      <c r="A836" s="9"/>
      <c r="B836" s="69" t="n">
        <v>3</v>
      </c>
      <c r="C836" s="70" t="s">
        <v>17</v>
      </c>
      <c r="D836" s="78"/>
      <c r="E836" s="79"/>
      <c r="F836" s="79"/>
      <c r="G836" s="79"/>
      <c r="H836" s="79"/>
      <c r="I836" s="79"/>
      <c r="J836" s="79"/>
      <c r="K836" s="79"/>
      <c r="L836" s="79"/>
      <c r="M836" s="79"/>
      <c r="N836" s="79"/>
      <c r="O836" s="79"/>
      <c r="P836" s="79"/>
      <c r="Q836" s="79"/>
      <c r="R836" s="79"/>
      <c r="S836" s="79"/>
      <c r="T836" s="79"/>
      <c r="U836" s="79"/>
      <c r="V836" s="79"/>
      <c r="W836" s="79"/>
      <c r="X836" s="79"/>
      <c r="Y836" s="79"/>
      <c r="Z836" s="79"/>
      <c r="AA836" s="79"/>
      <c r="AB836" s="80"/>
    </row>
    <row r="837" customFormat="false" ht="13.2" hidden="false" customHeight="false" outlineLevel="0" collapsed="false">
      <c r="A837" s="9"/>
      <c r="B837" s="71"/>
      <c r="C837" s="72" t="s">
        <v>18</v>
      </c>
      <c r="D837" s="34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  <c r="V837" s="35"/>
      <c r="W837" s="35"/>
      <c r="X837" s="35"/>
      <c r="Y837" s="35"/>
      <c r="Z837" s="35"/>
      <c r="AA837" s="35"/>
      <c r="AB837" s="36"/>
    </row>
    <row r="838" customFormat="false" ht="13.8" hidden="false" customHeight="false" outlineLevel="0" collapsed="false">
      <c r="A838" s="9"/>
      <c r="B838" s="73"/>
      <c r="C838" s="74" t="s">
        <v>19</v>
      </c>
      <c r="D838" s="75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  <c r="W838" s="76"/>
      <c r="X838" s="76"/>
      <c r="Y838" s="76"/>
      <c r="Z838" s="76"/>
      <c r="AA838" s="76"/>
      <c r="AB838" s="77"/>
    </row>
    <row r="839" customFormat="false" ht="13.2" hidden="false" customHeight="false" outlineLevel="0" collapsed="false">
      <c r="A839" s="9"/>
      <c r="B839" s="69" t="n">
        <v>4</v>
      </c>
      <c r="C839" s="70" t="s">
        <v>17</v>
      </c>
      <c r="D839" s="78"/>
      <c r="E839" s="79"/>
      <c r="F839" s="79"/>
      <c r="G839" s="79"/>
      <c r="H839" s="79"/>
      <c r="I839" s="79"/>
      <c r="J839" s="79"/>
      <c r="K839" s="79"/>
      <c r="L839" s="79"/>
      <c r="M839" s="79"/>
      <c r="N839" s="79"/>
      <c r="O839" s="79"/>
      <c r="P839" s="79"/>
      <c r="Q839" s="79"/>
      <c r="R839" s="79"/>
      <c r="S839" s="79"/>
      <c r="T839" s="79"/>
      <c r="U839" s="79"/>
      <c r="V839" s="79"/>
      <c r="W839" s="79"/>
      <c r="X839" s="79"/>
      <c r="Y839" s="79"/>
      <c r="Z839" s="79"/>
      <c r="AA839" s="79"/>
      <c r="AB839" s="80"/>
    </row>
    <row r="840" customFormat="false" ht="13.2" hidden="false" customHeight="false" outlineLevel="0" collapsed="false">
      <c r="A840" s="9"/>
      <c r="B840" s="71"/>
      <c r="C840" s="72" t="s">
        <v>18</v>
      </c>
      <c r="D840" s="34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6"/>
    </row>
    <row r="841" customFormat="false" ht="13.8" hidden="false" customHeight="false" outlineLevel="0" collapsed="false">
      <c r="A841" s="9"/>
      <c r="B841" s="73"/>
      <c r="C841" s="74" t="s">
        <v>19</v>
      </c>
      <c r="D841" s="75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  <c r="W841" s="76"/>
      <c r="X841" s="76"/>
      <c r="Y841" s="76"/>
      <c r="Z841" s="76"/>
      <c r="AA841" s="76"/>
      <c r="AB841" s="77"/>
    </row>
    <row r="842" customFormat="false" ht="13.2" hidden="false" customHeight="false" outlineLevel="0" collapsed="false">
      <c r="A842" s="28" t="n">
        <f aca="false">A827+1</f>
        <v>57</v>
      </c>
      <c r="B842" s="69" t="n">
        <v>0</v>
      </c>
      <c r="C842" s="70" t="s">
        <v>17</v>
      </c>
      <c r="D842" s="78"/>
      <c r="E842" s="79"/>
      <c r="F842" s="79"/>
      <c r="G842" s="79"/>
      <c r="H842" s="79"/>
      <c r="I842" s="79"/>
      <c r="J842" s="79"/>
      <c r="K842" s="79"/>
      <c r="L842" s="79"/>
      <c r="M842" s="79"/>
      <c r="N842" s="79"/>
      <c r="O842" s="79"/>
      <c r="P842" s="79"/>
      <c r="Q842" s="79"/>
      <c r="R842" s="79"/>
      <c r="S842" s="79"/>
      <c r="T842" s="79"/>
      <c r="U842" s="79"/>
      <c r="V842" s="79"/>
      <c r="W842" s="79"/>
      <c r="X842" s="79"/>
      <c r="Y842" s="79"/>
      <c r="Z842" s="79"/>
      <c r="AA842" s="79"/>
      <c r="AB842" s="80"/>
    </row>
    <row r="843" customFormat="false" ht="13.2" hidden="false" customHeight="false" outlineLevel="0" collapsed="false">
      <c r="A843" s="9"/>
      <c r="B843" s="71"/>
      <c r="C843" s="72" t="s">
        <v>18</v>
      </c>
      <c r="D843" s="34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6"/>
    </row>
    <row r="844" customFormat="false" ht="13.8" hidden="false" customHeight="false" outlineLevel="0" collapsed="false">
      <c r="A844" s="9"/>
      <c r="B844" s="73"/>
      <c r="C844" s="74" t="s">
        <v>19</v>
      </c>
      <c r="D844" s="75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  <c r="W844" s="76"/>
      <c r="X844" s="76"/>
      <c r="Y844" s="76"/>
      <c r="Z844" s="76"/>
      <c r="AA844" s="76"/>
      <c r="AB844" s="77"/>
    </row>
    <row r="845" customFormat="false" ht="13.2" hidden="false" customHeight="false" outlineLevel="0" collapsed="false">
      <c r="A845" s="9"/>
      <c r="B845" s="69" t="n">
        <v>1</v>
      </c>
      <c r="C845" s="70" t="s">
        <v>17</v>
      </c>
      <c r="D845" s="78"/>
      <c r="E845" s="79"/>
      <c r="F845" s="79"/>
      <c r="G845" s="79"/>
      <c r="H845" s="79"/>
      <c r="I845" s="79"/>
      <c r="J845" s="79"/>
      <c r="K845" s="79"/>
      <c r="L845" s="79"/>
      <c r="M845" s="79"/>
      <c r="N845" s="79"/>
      <c r="O845" s="79"/>
      <c r="P845" s="79"/>
      <c r="Q845" s="79"/>
      <c r="R845" s="79"/>
      <c r="S845" s="79"/>
      <c r="T845" s="79"/>
      <c r="U845" s="79"/>
      <c r="V845" s="79"/>
      <c r="W845" s="79"/>
      <c r="X845" s="79"/>
      <c r="Y845" s="79"/>
      <c r="Z845" s="79"/>
      <c r="AA845" s="79"/>
      <c r="AB845" s="80"/>
    </row>
    <row r="846" customFormat="false" ht="13.2" hidden="false" customHeight="false" outlineLevel="0" collapsed="false">
      <c r="A846" s="9"/>
      <c r="B846" s="71"/>
      <c r="C846" s="72" t="s">
        <v>18</v>
      </c>
      <c r="D846" s="34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6"/>
    </row>
    <row r="847" customFormat="false" ht="13.8" hidden="false" customHeight="false" outlineLevel="0" collapsed="false">
      <c r="A847" s="9"/>
      <c r="B847" s="73"/>
      <c r="C847" s="74" t="s">
        <v>19</v>
      </c>
      <c r="D847" s="75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  <c r="W847" s="76"/>
      <c r="X847" s="76"/>
      <c r="Y847" s="76"/>
      <c r="Z847" s="76"/>
      <c r="AA847" s="76"/>
      <c r="AB847" s="77"/>
    </row>
    <row r="848" customFormat="false" ht="13.2" hidden="false" customHeight="false" outlineLevel="0" collapsed="false">
      <c r="A848" s="9"/>
      <c r="B848" s="69" t="n">
        <v>2</v>
      </c>
      <c r="C848" s="70" t="s">
        <v>17</v>
      </c>
      <c r="D848" s="78"/>
      <c r="E848" s="79"/>
      <c r="F848" s="79"/>
      <c r="G848" s="79"/>
      <c r="H848" s="79"/>
      <c r="I848" s="79"/>
      <c r="J848" s="79"/>
      <c r="K848" s="79"/>
      <c r="L848" s="79"/>
      <c r="M848" s="79"/>
      <c r="N848" s="79"/>
      <c r="O848" s="79"/>
      <c r="P848" s="79"/>
      <c r="Q848" s="79"/>
      <c r="R848" s="79"/>
      <c r="S848" s="79"/>
      <c r="T848" s="79"/>
      <c r="U848" s="79"/>
      <c r="V848" s="79"/>
      <c r="W848" s="79"/>
      <c r="X848" s="79"/>
      <c r="Y848" s="79"/>
      <c r="Z848" s="79"/>
      <c r="AA848" s="79"/>
      <c r="AB848" s="80"/>
    </row>
    <row r="849" customFormat="false" ht="13.2" hidden="false" customHeight="false" outlineLevel="0" collapsed="false">
      <c r="A849" s="9"/>
      <c r="B849" s="71"/>
      <c r="C849" s="72" t="s">
        <v>18</v>
      </c>
      <c r="D849" s="34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6"/>
    </row>
    <row r="850" customFormat="false" ht="13.8" hidden="false" customHeight="false" outlineLevel="0" collapsed="false">
      <c r="A850" s="9"/>
      <c r="B850" s="73"/>
      <c r="C850" s="74" t="s">
        <v>19</v>
      </c>
      <c r="D850" s="75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  <c r="W850" s="76"/>
      <c r="X850" s="76"/>
      <c r="Y850" s="76"/>
      <c r="Z850" s="76"/>
      <c r="AA850" s="76"/>
      <c r="AB850" s="77"/>
    </row>
    <row r="851" customFormat="false" ht="13.2" hidden="false" customHeight="false" outlineLevel="0" collapsed="false">
      <c r="A851" s="9"/>
      <c r="B851" s="69" t="n">
        <v>3</v>
      </c>
      <c r="C851" s="70" t="s">
        <v>17</v>
      </c>
      <c r="D851" s="78"/>
      <c r="E851" s="79"/>
      <c r="F851" s="79"/>
      <c r="G851" s="79"/>
      <c r="H851" s="79"/>
      <c r="I851" s="79"/>
      <c r="J851" s="79"/>
      <c r="K851" s="79"/>
      <c r="L851" s="79"/>
      <c r="M851" s="79"/>
      <c r="N851" s="79"/>
      <c r="O851" s="79"/>
      <c r="P851" s="79"/>
      <c r="Q851" s="79"/>
      <c r="R851" s="79"/>
      <c r="S851" s="79"/>
      <c r="T851" s="79"/>
      <c r="U851" s="79"/>
      <c r="V851" s="79"/>
      <c r="W851" s="79"/>
      <c r="X851" s="79"/>
      <c r="Y851" s="79"/>
      <c r="Z851" s="79"/>
      <c r="AA851" s="79"/>
      <c r="AB851" s="80"/>
    </row>
    <row r="852" customFormat="false" ht="13.2" hidden="false" customHeight="false" outlineLevel="0" collapsed="false">
      <c r="A852" s="9"/>
      <c r="B852" s="71"/>
      <c r="C852" s="72" t="s">
        <v>18</v>
      </c>
      <c r="D852" s="34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  <c r="V852" s="35"/>
      <c r="W852" s="35"/>
      <c r="X852" s="35"/>
      <c r="Y852" s="35"/>
      <c r="Z852" s="35"/>
      <c r="AA852" s="35"/>
      <c r="AB852" s="36"/>
    </row>
    <row r="853" customFormat="false" ht="13.8" hidden="false" customHeight="false" outlineLevel="0" collapsed="false">
      <c r="A853" s="9"/>
      <c r="B853" s="73"/>
      <c r="C853" s="74" t="s">
        <v>19</v>
      </c>
      <c r="D853" s="75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  <c r="W853" s="76"/>
      <c r="X853" s="76"/>
      <c r="Y853" s="76"/>
      <c r="Z853" s="76"/>
      <c r="AA853" s="76"/>
      <c r="AB853" s="77"/>
    </row>
    <row r="854" customFormat="false" ht="13.2" hidden="false" customHeight="false" outlineLevel="0" collapsed="false">
      <c r="A854" s="9"/>
      <c r="B854" s="69" t="n">
        <v>4</v>
      </c>
      <c r="C854" s="70" t="s">
        <v>17</v>
      </c>
      <c r="D854" s="78"/>
      <c r="E854" s="79"/>
      <c r="F854" s="79"/>
      <c r="G854" s="79"/>
      <c r="H854" s="79"/>
      <c r="I854" s="79"/>
      <c r="J854" s="79"/>
      <c r="K854" s="79"/>
      <c r="L854" s="79"/>
      <c r="M854" s="79"/>
      <c r="N854" s="79"/>
      <c r="O854" s="79"/>
      <c r="P854" s="79"/>
      <c r="Q854" s="79"/>
      <c r="R854" s="79"/>
      <c r="S854" s="79"/>
      <c r="T854" s="79"/>
      <c r="U854" s="79"/>
      <c r="V854" s="79"/>
      <c r="W854" s="79"/>
      <c r="X854" s="79"/>
      <c r="Y854" s="79"/>
      <c r="Z854" s="79"/>
      <c r="AA854" s="79"/>
      <c r="AB854" s="80"/>
    </row>
    <row r="855" customFormat="false" ht="13.2" hidden="false" customHeight="false" outlineLevel="0" collapsed="false">
      <c r="A855" s="9"/>
      <c r="B855" s="71"/>
      <c r="C855" s="72" t="s">
        <v>18</v>
      </c>
      <c r="D855" s="34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6"/>
    </row>
    <row r="856" customFormat="false" ht="13.8" hidden="false" customHeight="false" outlineLevel="0" collapsed="false">
      <c r="A856" s="9"/>
      <c r="B856" s="73"/>
      <c r="C856" s="74" t="s">
        <v>19</v>
      </c>
      <c r="D856" s="75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  <c r="W856" s="76"/>
      <c r="X856" s="76"/>
      <c r="Y856" s="76"/>
      <c r="Z856" s="76"/>
      <c r="AA856" s="76"/>
      <c r="AB856" s="77"/>
    </row>
    <row r="857" customFormat="false" ht="13.2" hidden="false" customHeight="false" outlineLevel="0" collapsed="false">
      <c r="A857" s="28" t="n">
        <f aca="false">A842+1</f>
        <v>58</v>
      </c>
      <c r="B857" s="69" t="n">
        <v>0</v>
      </c>
      <c r="C857" s="70" t="s">
        <v>17</v>
      </c>
      <c r="D857" s="78"/>
      <c r="E857" s="79"/>
      <c r="F857" s="79"/>
      <c r="G857" s="79"/>
      <c r="H857" s="79"/>
      <c r="I857" s="79"/>
      <c r="J857" s="79"/>
      <c r="K857" s="79"/>
      <c r="L857" s="79"/>
      <c r="M857" s="79"/>
      <c r="N857" s="79"/>
      <c r="O857" s="79"/>
      <c r="P857" s="79"/>
      <c r="Q857" s="79"/>
      <c r="R857" s="79"/>
      <c r="S857" s="79"/>
      <c r="T857" s="79"/>
      <c r="U857" s="79"/>
      <c r="V857" s="79"/>
      <c r="W857" s="79"/>
      <c r="X857" s="79"/>
      <c r="Y857" s="79"/>
      <c r="Z857" s="79"/>
      <c r="AA857" s="79"/>
      <c r="AB857" s="80"/>
    </row>
    <row r="858" customFormat="false" ht="13.2" hidden="false" customHeight="false" outlineLevel="0" collapsed="false">
      <c r="A858" s="9"/>
      <c r="B858" s="71"/>
      <c r="C858" s="72" t="s">
        <v>18</v>
      </c>
      <c r="D858" s="34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6"/>
    </row>
    <row r="859" customFormat="false" ht="13.8" hidden="false" customHeight="false" outlineLevel="0" collapsed="false">
      <c r="A859" s="9"/>
      <c r="B859" s="73"/>
      <c r="C859" s="74" t="s">
        <v>19</v>
      </c>
      <c r="D859" s="75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  <c r="W859" s="76"/>
      <c r="X859" s="76"/>
      <c r="Y859" s="76"/>
      <c r="Z859" s="76"/>
      <c r="AA859" s="76"/>
      <c r="AB859" s="77"/>
    </row>
    <row r="860" customFormat="false" ht="13.2" hidden="false" customHeight="false" outlineLevel="0" collapsed="false">
      <c r="A860" s="9"/>
      <c r="B860" s="69" t="n">
        <v>1</v>
      </c>
      <c r="C860" s="70" t="s">
        <v>17</v>
      </c>
      <c r="D860" s="78"/>
      <c r="E860" s="79"/>
      <c r="F860" s="79"/>
      <c r="G860" s="79"/>
      <c r="H860" s="79"/>
      <c r="I860" s="79"/>
      <c r="J860" s="79"/>
      <c r="K860" s="79"/>
      <c r="L860" s="79"/>
      <c r="M860" s="79"/>
      <c r="N860" s="79"/>
      <c r="O860" s="79"/>
      <c r="P860" s="79"/>
      <c r="Q860" s="79"/>
      <c r="R860" s="79"/>
      <c r="S860" s="79"/>
      <c r="T860" s="79"/>
      <c r="U860" s="79"/>
      <c r="V860" s="79"/>
      <c r="W860" s="79"/>
      <c r="X860" s="79"/>
      <c r="Y860" s="79"/>
      <c r="Z860" s="79"/>
      <c r="AA860" s="79"/>
      <c r="AB860" s="80"/>
    </row>
    <row r="861" customFormat="false" ht="13.2" hidden="false" customHeight="false" outlineLevel="0" collapsed="false">
      <c r="A861" s="9"/>
      <c r="B861" s="71"/>
      <c r="C861" s="72" t="s">
        <v>18</v>
      </c>
      <c r="D861" s="34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6"/>
    </row>
    <row r="862" customFormat="false" ht="13.8" hidden="false" customHeight="false" outlineLevel="0" collapsed="false">
      <c r="A862" s="9"/>
      <c r="B862" s="73"/>
      <c r="C862" s="74" t="s">
        <v>19</v>
      </c>
      <c r="D862" s="75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  <c r="W862" s="76"/>
      <c r="X862" s="76"/>
      <c r="Y862" s="76"/>
      <c r="Z862" s="76"/>
      <c r="AA862" s="76"/>
      <c r="AB862" s="77"/>
    </row>
    <row r="863" customFormat="false" ht="13.2" hidden="false" customHeight="false" outlineLevel="0" collapsed="false">
      <c r="A863" s="9"/>
      <c r="B863" s="69" t="n">
        <v>2</v>
      </c>
      <c r="C863" s="70" t="s">
        <v>17</v>
      </c>
      <c r="D863" s="78"/>
      <c r="E863" s="79"/>
      <c r="F863" s="79"/>
      <c r="G863" s="79"/>
      <c r="H863" s="79"/>
      <c r="I863" s="79"/>
      <c r="J863" s="79"/>
      <c r="K863" s="79"/>
      <c r="L863" s="79"/>
      <c r="M863" s="79"/>
      <c r="N863" s="79"/>
      <c r="O863" s="79"/>
      <c r="P863" s="79"/>
      <c r="Q863" s="79"/>
      <c r="R863" s="79"/>
      <c r="S863" s="79"/>
      <c r="T863" s="79"/>
      <c r="U863" s="79"/>
      <c r="V863" s="79"/>
      <c r="W863" s="79"/>
      <c r="X863" s="79"/>
      <c r="Y863" s="79"/>
      <c r="Z863" s="79"/>
      <c r="AA863" s="79"/>
      <c r="AB863" s="80"/>
    </row>
    <row r="864" customFormat="false" ht="13.2" hidden="false" customHeight="false" outlineLevel="0" collapsed="false">
      <c r="A864" s="9"/>
      <c r="B864" s="71"/>
      <c r="C864" s="72" t="s">
        <v>18</v>
      </c>
      <c r="D864" s="34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6"/>
    </row>
    <row r="865" customFormat="false" ht="13.8" hidden="false" customHeight="false" outlineLevel="0" collapsed="false">
      <c r="A865" s="9"/>
      <c r="B865" s="73"/>
      <c r="C865" s="74" t="s">
        <v>19</v>
      </c>
      <c r="D865" s="75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  <c r="W865" s="76"/>
      <c r="X865" s="76"/>
      <c r="Y865" s="76"/>
      <c r="Z865" s="76"/>
      <c r="AA865" s="76"/>
      <c r="AB865" s="77"/>
    </row>
    <row r="866" customFormat="false" ht="13.2" hidden="false" customHeight="false" outlineLevel="0" collapsed="false">
      <c r="A866" s="9"/>
      <c r="B866" s="69" t="n">
        <v>3</v>
      </c>
      <c r="C866" s="70" t="s">
        <v>17</v>
      </c>
      <c r="D866" s="78"/>
      <c r="E866" s="79"/>
      <c r="F866" s="79"/>
      <c r="G866" s="79"/>
      <c r="H866" s="79"/>
      <c r="I866" s="79"/>
      <c r="J866" s="79"/>
      <c r="K866" s="79"/>
      <c r="L866" s="79"/>
      <c r="M866" s="79"/>
      <c r="N866" s="79"/>
      <c r="O866" s="79"/>
      <c r="P866" s="79"/>
      <c r="Q866" s="79"/>
      <c r="R866" s="79"/>
      <c r="S866" s="79"/>
      <c r="T866" s="79"/>
      <c r="U866" s="79"/>
      <c r="V866" s="79"/>
      <c r="W866" s="79"/>
      <c r="X866" s="79"/>
      <c r="Y866" s="79"/>
      <c r="Z866" s="79"/>
      <c r="AA866" s="79"/>
      <c r="AB866" s="80"/>
    </row>
    <row r="867" customFormat="false" ht="13.2" hidden="false" customHeight="false" outlineLevel="0" collapsed="false">
      <c r="A867" s="9"/>
      <c r="B867" s="71"/>
      <c r="C867" s="72" t="s">
        <v>18</v>
      </c>
      <c r="D867" s="34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  <c r="V867" s="35"/>
      <c r="W867" s="35"/>
      <c r="X867" s="35"/>
      <c r="Y867" s="35"/>
      <c r="Z867" s="35"/>
      <c r="AA867" s="35"/>
      <c r="AB867" s="36"/>
    </row>
    <row r="868" customFormat="false" ht="13.8" hidden="false" customHeight="false" outlineLevel="0" collapsed="false">
      <c r="A868" s="9"/>
      <c r="B868" s="73"/>
      <c r="C868" s="74" t="s">
        <v>19</v>
      </c>
      <c r="D868" s="75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  <c r="W868" s="76"/>
      <c r="X868" s="76"/>
      <c r="Y868" s="76"/>
      <c r="Z868" s="76"/>
      <c r="AA868" s="76"/>
      <c r="AB868" s="77"/>
    </row>
    <row r="869" customFormat="false" ht="13.2" hidden="false" customHeight="false" outlineLevel="0" collapsed="false">
      <c r="A869" s="9"/>
      <c r="B869" s="69" t="n">
        <v>4</v>
      </c>
      <c r="C869" s="70" t="s">
        <v>17</v>
      </c>
      <c r="D869" s="78"/>
      <c r="E869" s="79"/>
      <c r="F869" s="79"/>
      <c r="G869" s="79"/>
      <c r="H869" s="79"/>
      <c r="I869" s="79"/>
      <c r="J869" s="79"/>
      <c r="K869" s="79"/>
      <c r="L869" s="79"/>
      <c r="M869" s="79"/>
      <c r="N869" s="79"/>
      <c r="O869" s="79"/>
      <c r="P869" s="79"/>
      <c r="Q869" s="79"/>
      <c r="R869" s="79"/>
      <c r="S869" s="79"/>
      <c r="T869" s="79"/>
      <c r="U869" s="79"/>
      <c r="V869" s="79"/>
      <c r="W869" s="79"/>
      <c r="X869" s="79"/>
      <c r="Y869" s="79"/>
      <c r="Z869" s="79"/>
      <c r="AA869" s="79"/>
      <c r="AB869" s="80"/>
    </row>
    <row r="870" customFormat="false" ht="13.2" hidden="false" customHeight="false" outlineLevel="0" collapsed="false">
      <c r="A870" s="9"/>
      <c r="B870" s="71"/>
      <c r="C870" s="72" t="s">
        <v>18</v>
      </c>
      <c r="D870" s="34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6"/>
    </row>
    <row r="871" customFormat="false" ht="13.8" hidden="false" customHeight="false" outlineLevel="0" collapsed="false">
      <c r="A871" s="9"/>
      <c r="B871" s="73"/>
      <c r="C871" s="74" t="s">
        <v>19</v>
      </c>
      <c r="D871" s="75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  <c r="W871" s="76"/>
      <c r="X871" s="76"/>
      <c r="Y871" s="76"/>
      <c r="Z871" s="76"/>
      <c r="AA871" s="76"/>
      <c r="AB871" s="77"/>
    </row>
    <row r="872" customFormat="false" ht="13.2" hidden="false" customHeight="false" outlineLevel="0" collapsed="false">
      <c r="A872" s="28" t="n">
        <f aca="false">A857+1</f>
        <v>59</v>
      </c>
      <c r="B872" s="69" t="n">
        <v>0</v>
      </c>
      <c r="C872" s="70" t="s">
        <v>17</v>
      </c>
      <c r="D872" s="78"/>
      <c r="E872" s="79"/>
      <c r="F872" s="79"/>
      <c r="G872" s="79"/>
      <c r="H872" s="79"/>
      <c r="I872" s="79"/>
      <c r="J872" s="79"/>
      <c r="K872" s="79"/>
      <c r="L872" s="79"/>
      <c r="M872" s="79"/>
      <c r="N872" s="79"/>
      <c r="O872" s="79"/>
      <c r="P872" s="79"/>
      <c r="Q872" s="79"/>
      <c r="R872" s="79"/>
      <c r="S872" s="79"/>
      <c r="T872" s="79"/>
      <c r="U872" s="79"/>
      <c r="V872" s="79"/>
      <c r="W872" s="79"/>
      <c r="X872" s="79"/>
      <c r="Y872" s="79"/>
      <c r="Z872" s="79"/>
      <c r="AA872" s="79"/>
      <c r="AB872" s="80"/>
    </row>
    <row r="873" customFormat="false" ht="13.2" hidden="false" customHeight="false" outlineLevel="0" collapsed="false">
      <c r="A873" s="9"/>
      <c r="B873" s="71"/>
      <c r="C873" s="72" t="s">
        <v>18</v>
      </c>
      <c r="D873" s="34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6"/>
    </row>
    <row r="874" customFormat="false" ht="13.8" hidden="false" customHeight="false" outlineLevel="0" collapsed="false">
      <c r="A874" s="9"/>
      <c r="B874" s="73"/>
      <c r="C874" s="74" t="s">
        <v>19</v>
      </c>
      <c r="D874" s="75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  <c r="W874" s="76"/>
      <c r="X874" s="76"/>
      <c r="Y874" s="76"/>
      <c r="Z874" s="76"/>
      <c r="AA874" s="76"/>
      <c r="AB874" s="77"/>
    </row>
    <row r="875" customFormat="false" ht="13.2" hidden="false" customHeight="false" outlineLevel="0" collapsed="false">
      <c r="A875" s="9"/>
      <c r="B875" s="69" t="n">
        <v>1</v>
      </c>
      <c r="C875" s="70" t="s">
        <v>17</v>
      </c>
      <c r="D875" s="78"/>
      <c r="E875" s="79"/>
      <c r="F875" s="79"/>
      <c r="G875" s="79"/>
      <c r="H875" s="79"/>
      <c r="I875" s="79"/>
      <c r="J875" s="79"/>
      <c r="K875" s="79"/>
      <c r="L875" s="79"/>
      <c r="M875" s="79"/>
      <c r="N875" s="79"/>
      <c r="O875" s="79"/>
      <c r="P875" s="79"/>
      <c r="Q875" s="79"/>
      <c r="R875" s="79"/>
      <c r="S875" s="79"/>
      <c r="T875" s="79"/>
      <c r="U875" s="79"/>
      <c r="V875" s="79"/>
      <c r="W875" s="79"/>
      <c r="X875" s="79"/>
      <c r="Y875" s="79"/>
      <c r="Z875" s="79"/>
      <c r="AA875" s="79"/>
      <c r="AB875" s="80"/>
    </row>
    <row r="876" customFormat="false" ht="13.2" hidden="false" customHeight="false" outlineLevel="0" collapsed="false">
      <c r="A876" s="9"/>
      <c r="B876" s="71"/>
      <c r="C876" s="72" t="s">
        <v>18</v>
      </c>
      <c r="D876" s="34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6"/>
    </row>
    <row r="877" customFormat="false" ht="13.8" hidden="false" customHeight="false" outlineLevel="0" collapsed="false">
      <c r="A877" s="9"/>
      <c r="B877" s="73"/>
      <c r="C877" s="74" t="s">
        <v>19</v>
      </c>
      <c r="D877" s="75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  <c r="W877" s="76"/>
      <c r="X877" s="76"/>
      <c r="Y877" s="76"/>
      <c r="Z877" s="76"/>
      <c r="AA877" s="76"/>
      <c r="AB877" s="77"/>
    </row>
    <row r="878" customFormat="false" ht="13.2" hidden="false" customHeight="false" outlineLevel="0" collapsed="false">
      <c r="A878" s="9"/>
      <c r="B878" s="69" t="n">
        <v>2</v>
      </c>
      <c r="C878" s="70" t="s">
        <v>17</v>
      </c>
      <c r="D878" s="78"/>
      <c r="E878" s="79"/>
      <c r="F878" s="79"/>
      <c r="G878" s="79"/>
      <c r="H878" s="79"/>
      <c r="I878" s="79"/>
      <c r="J878" s="79"/>
      <c r="K878" s="79"/>
      <c r="L878" s="79"/>
      <c r="M878" s="79"/>
      <c r="N878" s="79"/>
      <c r="O878" s="79"/>
      <c r="P878" s="79"/>
      <c r="Q878" s="79"/>
      <c r="R878" s="79"/>
      <c r="S878" s="79"/>
      <c r="T878" s="79"/>
      <c r="U878" s="79"/>
      <c r="V878" s="79"/>
      <c r="W878" s="79"/>
      <c r="X878" s="79"/>
      <c r="Y878" s="79"/>
      <c r="Z878" s="79"/>
      <c r="AA878" s="79"/>
      <c r="AB878" s="80"/>
    </row>
    <row r="879" customFormat="false" ht="13.2" hidden="false" customHeight="false" outlineLevel="0" collapsed="false">
      <c r="A879" s="9"/>
      <c r="B879" s="71"/>
      <c r="C879" s="72" t="s">
        <v>18</v>
      </c>
      <c r="D879" s="34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6"/>
    </row>
    <row r="880" customFormat="false" ht="13.8" hidden="false" customHeight="false" outlineLevel="0" collapsed="false">
      <c r="A880" s="9"/>
      <c r="B880" s="73"/>
      <c r="C880" s="74" t="s">
        <v>19</v>
      </c>
      <c r="D880" s="75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  <c r="W880" s="76"/>
      <c r="X880" s="76"/>
      <c r="Y880" s="76"/>
      <c r="Z880" s="76"/>
      <c r="AA880" s="76"/>
      <c r="AB880" s="77"/>
    </row>
    <row r="881" customFormat="false" ht="13.2" hidden="false" customHeight="false" outlineLevel="0" collapsed="false">
      <c r="A881" s="9"/>
      <c r="B881" s="69" t="n">
        <v>3</v>
      </c>
      <c r="C881" s="70" t="s">
        <v>17</v>
      </c>
      <c r="D881" s="78"/>
      <c r="E881" s="79"/>
      <c r="F881" s="79"/>
      <c r="G881" s="79"/>
      <c r="H881" s="79"/>
      <c r="I881" s="79"/>
      <c r="J881" s="79"/>
      <c r="K881" s="79"/>
      <c r="L881" s="79"/>
      <c r="M881" s="79"/>
      <c r="N881" s="79"/>
      <c r="O881" s="79"/>
      <c r="P881" s="79"/>
      <c r="Q881" s="79"/>
      <c r="R881" s="79"/>
      <c r="S881" s="79"/>
      <c r="T881" s="79"/>
      <c r="U881" s="79"/>
      <c r="V881" s="79"/>
      <c r="W881" s="79"/>
      <c r="X881" s="79"/>
      <c r="Y881" s="79"/>
      <c r="Z881" s="79"/>
      <c r="AA881" s="79"/>
      <c r="AB881" s="80"/>
    </row>
    <row r="882" customFormat="false" ht="13.2" hidden="false" customHeight="false" outlineLevel="0" collapsed="false">
      <c r="A882" s="9"/>
      <c r="B882" s="71"/>
      <c r="C882" s="72" t="s">
        <v>18</v>
      </c>
      <c r="D882" s="34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  <c r="V882" s="35"/>
      <c r="W882" s="35"/>
      <c r="X882" s="35"/>
      <c r="Y882" s="35"/>
      <c r="Z882" s="35"/>
      <c r="AA882" s="35"/>
      <c r="AB882" s="36"/>
    </row>
    <row r="883" customFormat="false" ht="13.8" hidden="false" customHeight="false" outlineLevel="0" collapsed="false">
      <c r="A883" s="9"/>
      <c r="B883" s="73"/>
      <c r="C883" s="74" t="s">
        <v>19</v>
      </c>
      <c r="D883" s="75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  <c r="W883" s="76"/>
      <c r="X883" s="76"/>
      <c r="Y883" s="76"/>
      <c r="Z883" s="76"/>
      <c r="AA883" s="76"/>
      <c r="AB883" s="77"/>
    </row>
    <row r="884" customFormat="false" ht="13.2" hidden="false" customHeight="false" outlineLevel="0" collapsed="false">
      <c r="A884" s="9"/>
      <c r="B884" s="69" t="n">
        <v>4</v>
      </c>
      <c r="C884" s="70" t="s">
        <v>17</v>
      </c>
      <c r="D884" s="78"/>
      <c r="E884" s="79"/>
      <c r="F884" s="79"/>
      <c r="G884" s="79"/>
      <c r="H884" s="79"/>
      <c r="I884" s="79"/>
      <c r="J884" s="79"/>
      <c r="K884" s="79"/>
      <c r="L884" s="79"/>
      <c r="M884" s="79"/>
      <c r="N884" s="79"/>
      <c r="O884" s="79"/>
      <c r="P884" s="79"/>
      <c r="Q884" s="79"/>
      <c r="R884" s="79"/>
      <c r="S884" s="79"/>
      <c r="T884" s="79"/>
      <c r="U884" s="79"/>
      <c r="V884" s="79"/>
      <c r="W884" s="79"/>
      <c r="X884" s="79"/>
      <c r="Y884" s="79"/>
      <c r="Z884" s="79"/>
      <c r="AA884" s="79"/>
      <c r="AB884" s="80"/>
    </row>
    <row r="885" customFormat="false" ht="13.2" hidden="false" customHeight="false" outlineLevel="0" collapsed="false">
      <c r="A885" s="9"/>
      <c r="B885" s="71"/>
      <c r="C885" s="72" t="s">
        <v>18</v>
      </c>
      <c r="D885" s="34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6"/>
    </row>
    <row r="886" customFormat="false" ht="13.8" hidden="false" customHeight="false" outlineLevel="0" collapsed="false">
      <c r="A886" s="9"/>
      <c r="B886" s="73"/>
      <c r="C886" s="74" t="s">
        <v>19</v>
      </c>
      <c r="D886" s="75"/>
      <c r="E886" s="76"/>
      <c r="F886" s="76"/>
      <c r="G886" s="76"/>
      <c r="H886" s="76"/>
      <c r="I886" s="76"/>
      <c r="J886" s="76"/>
      <c r="K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  <c r="W886" s="76"/>
      <c r="X886" s="76"/>
      <c r="Y886" s="76"/>
      <c r="Z886" s="76"/>
      <c r="AA886" s="76"/>
      <c r="AB886" s="77"/>
    </row>
    <row r="887" customFormat="false" ht="13.2" hidden="false" customHeight="false" outlineLevel="0" collapsed="false">
      <c r="A887" s="28" t="n">
        <f aca="false">A872+1</f>
        <v>60</v>
      </c>
      <c r="B887" s="69" t="n">
        <v>0</v>
      </c>
      <c r="C887" s="70" t="s">
        <v>17</v>
      </c>
      <c r="D887" s="78"/>
      <c r="E887" s="79"/>
      <c r="F887" s="79"/>
      <c r="G887" s="79"/>
      <c r="H887" s="79"/>
      <c r="I887" s="79"/>
      <c r="J887" s="79"/>
      <c r="K887" s="79"/>
      <c r="L887" s="79"/>
      <c r="M887" s="79"/>
      <c r="N887" s="79"/>
      <c r="O887" s="79"/>
      <c r="P887" s="79"/>
      <c r="Q887" s="79"/>
      <c r="R887" s="79"/>
      <c r="S887" s="79"/>
      <c r="T887" s="79"/>
      <c r="U887" s="79"/>
      <c r="V887" s="79"/>
      <c r="W887" s="79"/>
      <c r="X887" s="79"/>
      <c r="Y887" s="79"/>
      <c r="Z887" s="79"/>
      <c r="AA887" s="79"/>
      <c r="AB887" s="80"/>
    </row>
    <row r="888" customFormat="false" ht="13.2" hidden="false" customHeight="false" outlineLevel="0" collapsed="false">
      <c r="A888" s="9"/>
      <c r="B888" s="71"/>
      <c r="C888" s="72" t="s">
        <v>18</v>
      </c>
      <c r="D888" s="34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6"/>
    </row>
    <row r="889" customFormat="false" ht="13.8" hidden="false" customHeight="false" outlineLevel="0" collapsed="false">
      <c r="A889" s="9"/>
      <c r="B889" s="73"/>
      <c r="C889" s="74" t="s">
        <v>19</v>
      </c>
      <c r="D889" s="75"/>
      <c r="E889" s="76"/>
      <c r="F889" s="76"/>
      <c r="G889" s="76"/>
      <c r="H889" s="76"/>
      <c r="I889" s="76"/>
      <c r="J889" s="76"/>
      <c r="K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  <c r="W889" s="76"/>
      <c r="X889" s="76"/>
      <c r="Y889" s="76"/>
      <c r="Z889" s="76"/>
      <c r="AA889" s="76"/>
      <c r="AB889" s="77"/>
    </row>
    <row r="890" customFormat="false" ht="13.2" hidden="false" customHeight="false" outlineLevel="0" collapsed="false">
      <c r="A890" s="9"/>
      <c r="B890" s="69" t="n">
        <v>1</v>
      </c>
      <c r="C890" s="70" t="s">
        <v>17</v>
      </c>
      <c r="D890" s="78"/>
      <c r="E890" s="79"/>
      <c r="F890" s="79"/>
      <c r="G890" s="79"/>
      <c r="H890" s="79"/>
      <c r="I890" s="79"/>
      <c r="J890" s="79"/>
      <c r="K890" s="79"/>
      <c r="L890" s="79"/>
      <c r="M890" s="79"/>
      <c r="N890" s="79"/>
      <c r="O890" s="79"/>
      <c r="P890" s="79"/>
      <c r="Q890" s="79"/>
      <c r="R890" s="79"/>
      <c r="S890" s="79"/>
      <c r="T890" s="79"/>
      <c r="U890" s="79"/>
      <c r="V890" s="79"/>
      <c r="W890" s="79"/>
      <c r="X890" s="79"/>
      <c r="Y890" s="79"/>
      <c r="Z890" s="79"/>
      <c r="AA890" s="79"/>
      <c r="AB890" s="80"/>
    </row>
    <row r="891" customFormat="false" ht="13.2" hidden="false" customHeight="false" outlineLevel="0" collapsed="false">
      <c r="A891" s="9"/>
      <c r="B891" s="71"/>
      <c r="C891" s="72" t="s">
        <v>18</v>
      </c>
      <c r="D891" s="34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6"/>
    </row>
    <row r="892" customFormat="false" ht="13.8" hidden="false" customHeight="false" outlineLevel="0" collapsed="false">
      <c r="A892" s="9"/>
      <c r="B892" s="73"/>
      <c r="C892" s="74" t="s">
        <v>19</v>
      </c>
      <c r="D892" s="75"/>
      <c r="E892" s="76"/>
      <c r="F892" s="76"/>
      <c r="G892" s="76"/>
      <c r="H892" s="76"/>
      <c r="I892" s="76"/>
      <c r="J892" s="76"/>
      <c r="K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  <c r="W892" s="76"/>
      <c r="X892" s="76"/>
      <c r="Y892" s="76"/>
      <c r="Z892" s="76"/>
      <c r="AA892" s="76"/>
      <c r="AB892" s="77"/>
    </row>
    <row r="893" customFormat="false" ht="13.2" hidden="false" customHeight="false" outlineLevel="0" collapsed="false">
      <c r="A893" s="9"/>
      <c r="B893" s="69" t="n">
        <v>2</v>
      </c>
      <c r="C893" s="70" t="s">
        <v>17</v>
      </c>
      <c r="D893" s="78"/>
      <c r="E893" s="79"/>
      <c r="F893" s="79"/>
      <c r="G893" s="79"/>
      <c r="H893" s="79"/>
      <c r="I893" s="79"/>
      <c r="J893" s="79"/>
      <c r="K893" s="79"/>
      <c r="L893" s="79"/>
      <c r="M893" s="79"/>
      <c r="N893" s="79"/>
      <c r="O893" s="79"/>
      <c r="P893" s="79"/>
      <c r="Q893" s="79"/>
      <c r="R893" s="79"/>
      <c r="S893" s="79"/>
      <c r="T893" s="79"/>
      <c r="U893" s="79"/>
      <c r="V893" s="79"/>
      <c r="W893" s="79"/>
      <c r="X893" s="79"/>
      <c r="Y893" s="79"/>
      <c r="Z893" s="79"/>
      <c r="AA893" s="79"/>
      <c r="AB893" s="80"/>
    </row>
    <row r="894" customFormat="false" ht="13.2" hidden="false" customHeight="false" outlineLevel="0" collapsed="false">
      <c r="A894" s="9"/>
      <c r="B894" s="71"/>
      <c r="C894" s="72" t="s">
        <v>18</v>
      </c>
      <c r="D894" s="34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6"/>
    </row>
    <row r="895" customFormat="false" ht="13.8" hidden="false" customHeight="false" outlineLevel="0" collapsed="false">
      <c r="A895" s="9"/>
      <c r="B895" s="73"/>
      <c r="C895" s="74" t="s">
        <v>19</v>
      </c>
      <c r="D895" s="75"/>
      <c r="E895" s="76"/>
      <c r="F895" s="76"/>
      <c r="G895" s="76"/>
      <c r="H895" s="76"/>
      <c r="I895" s="76"/>
      <c r="J895" s="76"/>
      <c r="K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  <c r="W895" s="76"/>
      <c r="X895" s="76"/>
      <c r="Y895" s="76"/>
      <c r="Z895" s="76"/>
      <c r="AA895" s="76"/>
      <c r="AB895" s="77"/>
    </row>
    <row r="896" customFormat="false" ht="13.2" hidden="false" customHeight="false" outlineLevel="0" collapsed="false">
      <c r="A896" s="9"/>
      <c r="B896" s="69" t="n">
        <v>3</v>
      </c>
      <c r="C896" s="70" t="s">
        <v>17</v>
      </c>
      <c r="D896" s="78"/>
      <c r="E896" s="79"/>
      <c r="F896" s="79"/>
      <c r="G896" s="79"/>
      <c r="H896" s="79"/>
      <c r="I896" s="79"/>
      <c r="J896" s="79"/>
      <c r="K896" s="79"/>
      <c r="L896" s="79"/>
      <c r="M896" s="79"/>
      <c r="N896" s="79"/>
      <c r="O896" s="79"/>
      <c r="P896" s="79"/>
      <c r="Q896" s="79"/>
      <c r="R896" s="79"/>
      <c r="S896" s="79"/>
      <c r="T896" s="79"/>
      <c r="U896" s="79"/>
      <c r="V896" s="79"/>
      <c r="W896" s="79"/>
      <c r="X896" s="79"/>
      <c r="Y896" s="79"/>
      <c r="Z896" s="79"/>
      <c r="AA896" s="79"/>
      <c r="AB896" s="80"/>
    </row>
    <row r="897" customFormat="false" ht="13.2" hidden="false" customHeight="false" outlineLevel="0" collapsed="false">
      <c r="A897" s="9"/>
      <c r="B897" s="71"/>
      <c r="C897" s="72" t="s">
        <v>18</v>
      </c>
      <c r="D897" s="34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  <c r="V897" s="35"/>
      <c r="W897" s="35"/>
      <c r="X897" s="35"/>
      <c r="Y897" s="35"/>
      <c r="Z897" s="35"/>
      <c r="AA897" s="35"/>
      <c r="AB897" s="36"/>
    </row>
    <row r="898" customFormat="false" ht="13.8" hidden="false" customHeight="false" outlineLevel="0" collapsed="false">
      <c r="A898" s="9"/>
      <c r="B898" s="73"/>
      <c r="C898" s="74" t="s">
        <v>19</v>
      </c>
      <c r="D898" s="75"/>
      <c r="E898" s="76"/>
      <c r="F898" s="76"/>
      <c r="G898" s="76"/>
      <c r="H898" s="76"/>
      <c r="I898" s="76"/>
      <c r="J898" s="76"/>
      <c r="K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  <c r="W898" s="76"/>
      <c r="X898" s="76"/>
      <c r="Y898" s="76"/>
      <c r="Z898" s="76"/>
      <c r="AA898" s="76"/>
      <c r="AB898" s="77"/>
    </row>
    <row r="899" customFormat="false" ht="13.2" hidden="false" customHeight="false" outlineLevel="0" collapsed="false">
      <c r="A899" s="9"/>
      <c r="B899" s="69" t="n">
        <v>4</v>
      </c>
      <c r="C899" s="70" t="s">
        <v>17</v>
      </c>
      <c r="D899" s="78"/>
      <c r="E899" s="79"/>
      <c r="F899" s="79"/>
      <c r="G899" s="79"/>
      <c r="H899" s="79"/>
      <c r="I899" s="79"/>
      <c r="J899" s="79"/>
      <c r="K899" s="79"/>
      <c r="L899" s="79"/>
      <c r="M899" s="79"/>
      <c r="N899" s="79"/>
      <c r="O899" s="79"/>
      <c r="P899" s="79"/>
      <c r="Q899" s="79"/>
      <c r="R899" s="79"/>
      <c r="S899" s="79"/>
      <c r="T899" s="79"/>
      <c r="U899" s="79"/>
      <c r="V899" s="79"/>
      <c r="W899" s="79"/>
      <c r="X899" s="79"/>
      <c r="Y899" s="79"/>
      <c r="Z899" s="79"/>
      <c r="AA899" s="79"/>
      <c r="AB899" s="80"/>
    </row>
    <row r="900" customFormat="false" ht="13.2" hidden="false" customHeight="false" outlineLevel="0" collapsed="false">
      <c r="A900" s="9"/>
      <c r="B900" s="71"/>
      <c r="C900" s="72" t="s">
        <v>18</v>
      </c>
      <c r="D900" s="34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6"/>
    </row>
    <row r="901" customFormat="false" ht="13.8" hidden="false" customHeight="false" outlineLevel="0" collapsed="false">
      <c r="A901" s="9"/>
      <c r="B901" s="73"/>
      <c r="C901" s="74" t="s">
        <v>19</v>
      </c>
      <c r="D901" s="75"/>
      <c r="E901" s="76"/>
      <c r="F901" s="76"/>
      <c r="G901" s="76"/>
      <c r="H901" s="76"/>
      <c r="I901" s="76"/>
      <c r="J901" s="76"/>
      <c r="K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  <c r="W901" s="76"/>
      <c r="X901" s="76"/>
      <c r="Y901" s="76"/>
      <c r="Z901" s="76"/>
      <c r="AA901" s="76"/>
      <c r="AB901" s="77"/>
    </row>
    <row r="902" customFormat="false" ht="13.2" hidden="false" customHeight="false" outlineLevel="0" collapsed="false">
      <c r="A902" s="28" t="n">
        <f aca="false">A887+1</f>
        <v>61</v>
      </c>
      <c r="B902" s="69" t="n">
        <v>0</v>
      </c>
      <c r="C902" s="70" t="s">
        <v>17</v>
      </c>
      <c r="D902" s="78"/>
      <c r="E902" s="79"/>
      <c r="F902" s="79"/>
      <c r="G902" s="79"/>
      <c r="H902" s="79"/>
      <c r="I902" s="79"/>
      <c r="J902" s="79"/>
      <c r="K902" s="79"/>
      <c r="L902" s="79"/>
      <c r="M902" s="79"/>
      <c r="N902" s="79"/>
      <c r="O902" s="79"/>
      <c r="P902" s="79"/>
      <c r="Q902" s="79"/>
      <c r="R902" s="79"/>
      <c r="S902" s="79"/>
      <c r="T902" s="79"/>
      <c r="U902" s="79"/>
      <c r="V902" s="79"/>
      <c r="W902" s="79"/>
      <c r="X902" s="79"/>
      <c r="Y902" s="79"/>
      <c r="Z902" s="79"/>
      <c r="AA902" s="79"/>
      <c r="AB902" s="80"/>
    </row>
    <row r="903" customFormat="false" ht="13.2" hidden="false" customHeight="false" outlineLevel="0" collapsed="false">
      <c r="A903" s="9"/>
      <c r="B903" s="71"/>
      <c r="C903" s="72" t="s">
        <v>18</v>
      </c>
      <c r="D903" s="34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6"/>
    </row>
    <row r="904" customFormat="false" ht="13.8" hidden="false" customHeight="false" outlineLevel="0" collapsed="false">
      <c r="A904" s="9"/>
      <c r="B904" s="73"/>
      <c r="C904" s="74" t="s">
        <v>19</v>
      </c>
      <c r="D904" s="75"/>
      <c r="E904" s="76"/>
      <c r="F904" s="76"/>
      <c r="G904" s="76"/>
      <c r="H904" s="76"/>
      <c r="I904" s="76"/>
      <c r="J904" s="76"/>
      <c r="K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  <c r="W904" s="76"/>
      <c r="X904" s="76"/>
      <c r="Y904" s="76"/>
      <c r="Z904" s="76"/>
      <c r="AA904" s="76"/>
      <c r="AB904" s="77"/>
    </row>
    <row r="905" customFormat="false" ht="13.2" hidden="false" customHeight="false" outlineLevel="0" collapsed="false">
      <c r="A905" s="9"/>
      <c r="B905" s="69" t="n">
        <v>1</v>
      </c>
      <c r="C905" s="70" t="s">
        <v>17</v>
      </c>
      <c r="D905" s="78"/>
      <c r="E905" s="79"/>
      <c r="F905" s="79"/>
      <c r="G905" s="79"/>
      <c r="H905" s="79"/>
      <c r="I905" s="79"/>
      <c r="J905" s="79"/>
      <c r="K905" s="79"/>
      <c r="L905" s="79"/>
      <c r="M905" s="79"/>
      <c r="N905" s="79"/>
      <c r="O905" s="79"/>
      <c r="P905" s="79"/>
      <c r="Q905" s="79"/>
      <c r="R905" s="79"/>
      <c r="S905" s="79"/>
      <c r="T905" s="79"/>
      <c r="U905" s="79"/>
      <c r="V905" s="79"/>
      <c r="W905" s="79"/>
      <c r="X905" s="79"/>
      <c r="Y905" s="79"/>
      <c r="Z905" s="79"/>
      <c r="AA905" s="79"/>
      <c r="AB905" s="80"/>
    </row>
    <row r="906" customFormat="false" ht="13.2" hidden="false" customHeight="false" outlineLevel="0" collapsed="false">
      <c r="A906" s="9"/>
      <c r="B906" s="71"/>
      <c r="C906" s="72" t="s">
        <v>18</v>
      </c>
      <c r="D906" s="34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6"/>
    </row>
    <row r="907" customFormat="false" ht="13.8" hidden="false" customHeight="false" outlineLevel="0" collapsed="false">
      <c r="A907" s="9"/>
      <c r="B907" s="73"/>
      <c r="C907" s="74" t="s">
        <v>19</v>
      </c>
      <c r="D907" s="75"/>
      <c r="E907" s="76"/>
      <c r="F907" s="76"/>
      <c r="G907" s="76"/>
      <c r="H907" s="76"/>
      <c r="I907" s="76"/>
      <c r="J907" s="76"/>
      <c r="K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  <c r="W907" s="76"/>
      <c r="X907" s="76"/>
      <c r="Y907" s="76"/>
      <c r="Z907" s="76"/>
      <c r="AA907" s="76"/>
      <c r="AB907" s="77"/>
    </row>
    <row r="908" customFormat="false" ht="13.2" hidden="false" customHeight="false" outlineLevel="0" collapsed="false">
      <c r="A908" s="9"/>
      <c r="B908" s="69" t="n">
        <v>2</v>
      </c>
      <c r="C908" s="70" t="s">
        <v>17</v>
      </c>
      <c r="D908" s="78"/>
      <c r="E908" s="79"/>
      <c r="F908" s="79"/>
      <c r="G908" s="79"/>
      <c r="H908" s="79"/>
      <c r="I908" s="79"/>
      <c r="J908" s="79"/>
      <c r="K908" s="79"/>
      <c r="L908" s="79"/>
      <c r="M908" s="79"/>
      <c r="N908" s="79"/>
      <c r="O908" s="79"/>
      <c r="P908" s="79"/>
      <c r="Q908" s="79"/>
      <c r="R908" s="79"/>
      <c r="S908" s="79"/>
      <c r="T908" s="79"/>
      <c r="U908" s="79"/>
      <c r="V908" s="79"/>
      <c r="W908" s="79"/>
      <c r="X908" s="79"/>
      <c r="Y908" s="79"/>
      <c r="Z908" s="79"/>
      <c r="AA908" s="79"/>
      <c r="AB908" s="80"/>
    </row>
    <row r="909" customFormat="false" ht="13.2" hidden="false" customHeight="false" outlineLevel="0" collapsed="false">
      <c r="A909" s="9"/>
      <c r="B909" s="71"/>
      <c r="C909" s="72" t="s">
        <v>18</v>
      </c>
      <c r="D909" s="34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6"/>
    </row>
    <row r="910" customFormat="false" ht="13.8" hidden="false" customHeight="false" outlineLevel="0" collapsed="false">
      <c r="A910" s="9"/>
      <c r="B910" s="73"/>
      <c r="C910" s="74" t="s">
        <v>19</v>
      </c>
      <c r="D910" s="75"/>
      <c r="E910" s="76"/>
      <c r="F910" s="76"/>
      <c r="G910" s="76"/>
      <c r="H910" s="76"/>
      <c r="I910" s="76"/>
      <c r="J910" s="76"/>
      <c r="K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  <c r="W910" s="76"/>
      <c r="X910" s="76"/>
      <c r="Y910" s="76"/>
      <c r="Z910" s="76"/>
      <c r="AA910" s="76"/>
      <c r="AB910" s="77"/>
    </row>
    <row r="911" customFormat="false" ht="13.2" hidden="false" customHeight="false" outlineLevel="0" collapsed="false">
      <c r="A911" s="9"/>
      <c r="B911" s="69" t="n">
        <v>3</v>
      </c>
      <c r="C911" s="70" t="s">
        <v>17</v>
      </c>
      <c r="D911" s="78"/>
      <c r="E911" s="79"/>
      <c r="F911" s="79"/>
      <c r="G911" s="79"/>
      <c r="H911" s="79"/>
      <c r="I911" s="79"/>
      <c r="J911" s="79"/>
      <c r="K911" s="79"/>
      <c r="L911" s="79"/>
      <c r="M911" s="79"/>
      <c r="N911" s="79"/>
      <c r="O911" s="79"/>
      <c r="P911" s="79"/>
      <c r="Q911" s="79"/>
      <c r="R911" s="79"/>
      <c r="S911" s="79"/>
      <c r="T911" s="79"/>
      <c r="U911" s="79"/>
      <c r="V911" s="79"/>
      <c r="W911" s="79"/>
      <c r="X911" s="79"/>
      <c r="Y911" s="79"/>
      <c r="Z911" s="79"/>
      <c r="AA911" s="79"/>
      <c r="AB911" s="80"/>
    </row>
    <row r="912" customFormat="false" ht="13.2" hidden="false" customHeight="false" outlineLevel="0" collapsed="false">
      <c r="A912" s="9"/>
      <c r="B912" s="71"/>
      <c r="C912" s="72" t="s">
        <v>18</v>
      </c>
      <c r="D912" s="34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  <c r="V912" s="35"/>
      <c r="W912" s="35"/>
      <c r="X912" s="35"/>
      <c r="Y912" s="35"/>
      <c r="Z912" s="35"/>
      <c r="AA912" s="35"/>
      <c r="AB912" s="36"/>
    </row>
    <row r="913" customFormat="false" ht="13.8" hidden="false" customHeight="false" outlineLevel="0" collapsed="false">
      <c r="A913" s="9"/>
      <c r="B913" s="73"/>
      <c r="C913" s="74" t="s">
        <v>19</v>
      </c>
      <c r="D913" s="75"/>
      <c r="E913" s="76"/>
      <c r="F913" s="76"/>
      <c r="G913" s="76"/>
      <c r="H913" s="76"/>
      <c r="I913" s="76"/>
      <c r="J913" s="76"/>
      <c r="K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  <c r="W913" s="76"/>
      <c r="X913" s="76"/>
      <c r="Y913" s="76"/>
      <c r="Z913" s="76"/>
      <c r="AA913" s="76"/>
      <c r="AB913" s="77"/>
    </row>
    <row r="914" customFormat="false" ht="13.2" hidden="false" customHeight="false" outlineLevel="0" collapsed="false">
      <c r="A914" s="9"/>
      <c r="B914" s="69" t="n">
        <v>4</v>
      </c>
      <c r="C914" s="70" t="s">
        <v>17</v>
      </c>
      <c r="D914" s="78"/>
      <c r="E914" s="79"/>
      <c r="F914" s="79"/>
      <c r="G914" s="79"/>
      <c r="H914" s="79"/>
      <c r="I914" s="79"/>
      <c r="J914" s="79"/>
      <c r="K914" s="79"/>
      <c r="L914" s="79"/>
      <c r="M914" s="79"/>
      <c r="N914" s="79"/>
      <c r="O914" s="79"/>
      <c r="P914" s="79"/>
      <c r="Q914" s="79"/>
      <c r="R914" s="79"/>
      <c r="S914" s="79"/>
      <c r="T914" s="79"/>
      <c r="U914" s="79"/>
      <c r="V914" s="79"/>
      <c r="W914" s="79"/>
      <c r="X914" s="79"/>
      <c r="Y914" s="79"/>
      <c r="Z914" s="79"/>
      <c r="AA914" s="79"/>
      <c r="AB914" s="80"/>
    </row>
    <row r="915" customFormat="false" ht="13.2" hidden="false" customHeight="false" outlineLevel="0" collapsed="false">
      <c r="A915" s="9"/>
      <c r="B915" s="71"/>
      <c r="C915" s="72" t="s">
        <v>18</v>
      </c>
      <c r="D915" s="34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6"/>
    </row>
    <row r="916" customFormat="false" ht="13.8" hidden="false" customHeight="false" outlineLevel="0" collapsed="false">
      <c r="A916" s="9"/>
      <c r="B916" s="73"/>
      <c r="C916" s="74" t="s">
        <v>19</v>
      </c>
      <c r="D916" s="75"/>
      <c r="E916" s="76"/>
      <c r="F916" s="76"/>
      <c r="G916" s="76"/>
      <c r="H916" s="76"/>
      <c r="I916" s="76"/>
      <c r="J916" s="76"/>
      <c r="K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  <c r="W916" s="76"/>
      <c r="X916" s="76"/>
      <c r="Y916" s="76"/>
      <c r="Z916" s="76"/>
      <c r="AA916" s="76"/>
      <c r="AB916" s="77"/>
    </row>
    <row r="917" customFormat="false" ht="13.2" hidden="false" customHeight="false" outlineLevel="0" collapsed="false">
      <c r="A917" s="28" t="n">
        <f aca="false">A902+1</f>
        <v>62</v>
      </c>
      <c r="B917" s="69" t="n">
        <v>0</v>
      </c>
      <c r="C917" s="70" t="s">
        <v>17</v>
      </c>
      <c r="D917" s="78"/>
      <c r="E917" s="79"/>
      <c r="F917" s="79"/>
      <c r="G917" s="79"/>
      <c r="H917" s="79"/>
      <c r="I917" s="79"/>
      <c r="J917" s="79"/>
      <c r="K917" s="79"/>
      <c r="L917" s="79"/>
      <c r="M917" s="79"/>
      <c r="N917" s="79"/>
      <c r="O917" s="79"/>
      <c r="P917" s="79"/>
      <c r="Q917" s="79"/>
      <c r="R917" s="79"/>
      <c r="S917" s="79"/>
      <c r="T917" s="79"/>
      <c r="U917" s="79"/>
      <c r="V917" s="79"/>
      <c r="W917" s="79"/>
      <c r="X917" s="79"/>
      <c r="Y917" s="79"/>
      <c r="Z917" s="79"/>
      <c r="AA917" s="79"/>
      <c r="AB917" s="80"/>
    </row>
    <row r="918" customFormat="false" ht="13.2" hidden="false" customHeight="false" outlineLevel="0" collapsed="false">
      <c r="A918" s="9"/>
      <c r="B918" s="71"/>
      <c r="C918" s="72" t="s">
        <v>18</v>
      </c>
      <c r="D918" s="34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6"/>
    </row>
    <row r="919" customFormat="false" ht="13.8" hidden="false" customHeight="false" outlineLevel="0" collapsed="false">
      <c r="A919" s="9"/>
      <c r="B919" s="73"/>
      <c r="C919" s="74" t="s">
        <v>19</v>
      </c>
      <c r="D919" s="75"/>
      <c r="E919" s="76"/>
      <c r="F919" s="76"/>
      <c r="G919" s="76"/>
      <c r="H919" s="76"/>
      <c r="I919" s="76"/>
      <c r="J919" s="76"/>
      <c r="K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  <c r="W919" s="76"/>
      <c r="X919" s="76"/>
      <c r="Y919" s="76"/>
      <c r="Z919" s="76"/>
      <c r="AA919" s="76"/>
      <c r="AB919" s="77"/>
    </row>
    <row r="920" customFormat="false" ht="13.2" hidden="false" customHeight="false" outlineLevel="0" collapsed="false">
      <c r="A920" s="9"/>
      <c r="B920" s="69" t="n">
        <v>1</v>
      </c>
      <c r="C920" s="70" t="s">
        <v>17</v>
      </c>
      <c r="D920" s="78"/>
      <c r="E920" s="79"/>
      <c r="F920" s="79"/>
      <c r="G920" s="79"/>
      <c r="H920" s="79"/>
      <c r="I920" s="79"/>
      <c r="J920" s="79"/>
      <c r="K920" s="79"/>
      <c r="L920" s="79"/>
      <c r="M920" s="79"/>
      <c r="N920" s="79"/>
      <c r="O920" s="79"/>
      <c r="P920" s="79"/>
      <c r="Q920" s="79"/>
      <c r="R920" s="79"/>
      <c r="S920" s="79"/>
      <c r="T920" s="79"/>
      <c r="U920" s="79"/>
      <c r="V920" s="79"/>
      <c r="W920" s="79"/>
      <c r="X920" s="79"/>
      <c r="Y920" s="79"/>
      <c r="Z920" s="79"/>
      <c r="AA920" s="79"/>
      <c r="AB920" s="80"/>
    </row>
    <row r="921" customFormat="false" ht="13.2" hidden="false" customHeight="false" outlineLevel="0" collapsed="false">
      <c r="A921" s="9"/>
      <c r="B921" s="71"/>
      <c r="C921" s="72" t="s">
        <v>18</v>
      </c>
      <c r="D921" s="34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6"/>
    </row>
    <row r="922" customFormat="false" ht="13.8" hidden="false" customHeight="false" outlineLevel="0" collapsed="false">
      <c r="A922" s="9"/>
      <c r="B922" s="73"/>
      <c r="C922" s="74" t="s">
        <v>19</v>
      </c>
      <c r="D922" s="75"/>
      <c r="E922" s="76"/>
      <c r="F922" s="76"/>
      <c r="G922" s="76"/>
      <c r="H922" s="76"/>
      <c r="I922" s="76"/>
      <c r="J922" s="76"/>
      <c r="K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  <c r="W922" s="76"/>
      <c r="X922" s="76"/>
      <c r="Y922" s="76"/>
      <c r="Z922" s="76"/>
      <c r="AA922" s="76"/>
      <c r="AB922" s="77"/>
    </row>
    <row r="923" customFormat="false" ht="13.2" hidden="false" customHeight="false" outlineLevel="0" collapsed="false">
      <c r="A923" s="9"/>
      <c r="B923" s="69" t="n">
        <v>2</v>
      </c>
      <c r="C923" s="70" t="s">
        <v>17</v>
      </c>
      <c r="D923" s="78"/>
      <c r="E923" s="79"/>
      <c r="F923" s="79"/>
      <c r="G923" s="79"/>
      <c r="H923" s="79"/>
      <c r="I923" s="79"/>
      <c r="J923" s="79"/>
      <c r="K923" s="79"/>
      <c r="L923" s="79"/>
      <c r="M923" s="79"/>
      <c r="N923" s="79"/>
      <c r="O923" s="79"/>
      <c r="P923" s="79"/>
      <c r="Q923" s="79"/>
      <c r="R923" s="79"/>
      <c r="S923" s="79"/>
      <c r="T923" s="79"/>
      <c r="U923" s="79"/>
      <c r="V923" s="79"/>
      <c r="W923" s="79"/>
      <c r="X923" s="79"/>
      <c r="Y923" s="79"/>
      <c r="Z923" s="79"/>
      <c r="AA923" s="79"/>
      <c r="AB923" s="80"/>
    </row>
    <row r="924" customFormat="false" ht="13.2" hidden="false" customHeight="false" outlineLevel="0" collapsed="false">
      <c r="A924" s="9"/>
      <c r="B924" s="71"/>
      <c r="C924" s="72" t="s">
        <v>18</v>
      </c>
      <c r="D924" s="34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6"/>
    </row>
    <row r="925" customFormat="false" ht="13.8" hidden="false" customHeight="false" outlineLevel="0" collapsed="false">
      <c r="A925" s="9"/>
      <c r="B925" s="73"/>
      <c r="C925" s="74" t="s">
        <v>19</v>
      </c>
      <c r="D925" s="75"/>
      <c r="E925" s="76"/>
      <c r="F925" s="76"/>
      <c r="G925" s="76"/>
      <c r="H925" s="76"/>
      <c r="I925" s="76"/>
      <c r="J925" s="76"/>
      <c r="K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  <c r="W925" s="76"/>
      <c r="X925" s="76"/>
      <c r="Y925" s="76"/>
      <c r="Z925" s="76"/>
      <c r="AA925" s="76"/>
      <c r="AB925" s="77"/>
    </row>
    <row r="926" customFormat="false" ht="13.2" hidden="false" customHeight="false" outlineLevel="0" collapsed="false">
      <c r="A926" s="9"/>
      <c r="B926" s="69" t="n">
        <v>3</v>
      </c>
      <c r="C926" s="70" t="s">
        <v>17</v>
      </c>
      <c r="D926" s="78"/>
      <c r="E926" s="79"/>
      <c r="F926" s="79"/>
      <c r="G926" s="79"/>
      <c r="H926" s="79"/>
      <c r="I926" s="79"/>
      <c r="J926" s="79"/>
      <c r="K926" s="79"/>
      <c r="L926" s="79"/>
      <c r="M926" s="79"/>
      <c r="N926" s="79"/>
      <c r="O926" s="79"/>
      <c r="P926" s="79"/>
      <c r="Q926" s="79"/>
      <c r="R926" s="79"/>
      <c r="S926" s="79"/>
      <c r="T926" s="79"/>
      <c r="U926" s="79"/>
      <c r="V926" s="79"/>
      <c r="W926" s="79"/>
      <c r="X926" s="79"/>
      <c r="Y926" s="79"/>
      <c r="Z926" s="79"/>
      <c r="AA926" s="79"/>
      <c r="AB926" s="80"/>
    </row>
    <row r="927" customFormat="false" ht="13.2" hidden="false" customHeight="false" outlineLevel="0" collapsed="false">
      <c r="A927" s="9"/>
      <c r="B927" s="71"/>
      <c r="C927" s="72" t="s">
        <v>18</v>
      </c>
      <c r="D927" s="34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  <c r="V927" s="35"/>
      <c r="W927" s="35"/>
      <c r="X927" s="35"/>
      <c r="Y927" s="35"/>
      <c r="Z927" s="35"/>
      <c r="AA927" s="35"/>
      <c r="AB927" s="36"/>
    </row>
    <row r="928" customFormat="false" ht="13.8" hidden="false" customHeight="false" outlineLevel="0" collapsed="false">
      <c r="A928" s="9"/>
      <c r="B928" s="73"/>
      <c r="C928" s="74" t="s">
        <v>19</v>
      </c>
      <c r="D928" s="75"/>
      <c r="E928" s="76"/>
      <c r="F928" s="76"/>
      <c r="G928" s="76"/>
      <c r="H928" s="76"/>
      <c r="I928" s="76"/>
      <c r="J928" s="76"/>
      <c r="K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  <c r="W928" s="76"/>
      <c r="X928" s="76"/>
      <c r="Y928" s="76"/>
      <c r="Z928" s="76"/>
      <c r="AA928" s="76"/>
      <c r="AB928" s="77"/>
    </row>
    <row r="929" customFormat="false" ht="13.2" hidden="false" customHeight="false" outlineLevel="0" collapsed="false">
      <c r="A929" s="9"/>
      <c r="B929" s="69" t="n">
        <v>4</v>
      </c>
      <c r="C929" s="70" t="s">
        <v>17</v>
      </c>
      <c r="D929" s="78"/>
      <c r="E929" s="79"/>
      <c r="F929" s="79"/>
      <c r="G929" s="79"/>
      <c r="H929" s="79"/>
      <c r="I929" s="79"/>
      <c r="J929" s="79"/>
      <c r="K929" s="79"/>
      <c r="L929" s="79"/>
      <c r="M929" s="79"/>
      <c r="N929" s="79"/>
      <c r="O929" s="79"/>
      <c r="P929" s="79"/>
      <c r="Q929" s="79"/>
      <c r="R929" s="79"/>
      <c r="S929" s="79"/>
      <c r="T929" s="79"/>
      <c r="U929" s="79"/>
      <c r="V929" s="79"/>
      <c r="W929" s="79"/>
      <c r="X929" s="79"/>
      <c r="Y929" s="79"/>
      <c r="Z929" s="79"/>
      <c r="AA929" s="79"/>
      <c r="AB929" s="80"/>
    </row>
    <row r="930" customFormat="false" ht="13.2" hidden="false" customHeight="false" outlineLevel="0" collapsed="false">
      <c r="A930" s="9"/>
      <c r="B930" s="71"/>
      <c r="C930" s="72" t="s">
        <v>18</v>
      </c>
      <c r="D930" s="34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6"/>
    </row>
    <row r="931" customFormat="false" ht="13.8" hidden="false" customHeight="false" outlineLevel="0" collapsed="false">
      <c r="A931" s="9"/>
      <c r="B931" s="73"/>
      <c r="C931" s="74" t="s">
        <v>19</v>
      </c>
      <c r="D931" s="75"/>
      <c r="E931" s="76"/>
      <c r="F931" s="76"/>
      <c r="G931" s="76"/>
      <c r="H931" s="76"/>
      <c r="I931" s="76"/>
      <c r="J931" s="76"/>
      <c r="K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  <c r="W931" s="76"/>
      <c r="X931" s="76"/>
      <c r="Y931" s="76"/>
      <c r="Z931" s="76"/>
      <c r="AA931" s="76"/>
      <c r="AB931" s="77"/>
    </row>
    <row r="932" customFormat="false" ht="13.2" hidden="false" customHeight="false" outlineLevel="0" collapsed="false">
      <c r="A932" s="28" t="n">
        <f aca="false">A917+1</f>
        <v>63</v>
      </c>
      <c r="B932" s="69" t="n">
        <v>0</v>
      </c>
      <c r="C932" s="70" t="s">
        <v>17</v>
      </c>
      <c r="D932" s="78"/>
      <c r="E932" s="79"/>
      <c r="F932" s="79"/>
      <c r="G932" s="79"/>
      <c r="H932" s="79"/>
      <c r="I932" s="79"/>
      <c r="J932" s="79"/>
      <c r="K932" s="79"/>
      <c r="L932" s="79"/>
      <c r="M932" s="79"/>
      <c r="N932" s="79"/>
      <c r="O932" s="79"/>
      <c r="P932" s="79"/>
      <c r="Q932" s="79"/>
      <c r="R932" s="79"/>
      <c r="S932" s="79"/>
      <c r="T932" s="79"/>
      <c r="U932" s="79"/>
      <c r="V932" s="79"/>
      <c r="W932" s="79"/>
      <c r="X932" s="79"/>
      <c r="Y932" s="79"/>
      <c r="Z932" s="79"/>
      <c r="AA932" s="79"/>
      <c r="AB932" s="80"/>
    </row>
    <row r="933" customFormat="false" ht="13.2" hidden="false" customHeight="false" outlineLevel="0" collapsed="false">
      <c r="A933" s="9"/>
      <c r="B933" s="71"/>
      <c r="C933" s="72" t="s">
        <v>18</v>
      </c>
      <c r="D933" s="34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6"/>
    </row>
    <row r="934" customFormat="false" ht="13.8" hidden="false" customHeight="false" outlineLevel="0" collapsed="false">
      <c r="A934" s="9"/>
      <c r="B934" s="73"/>
      <c r="C934" s="74" t="s">
        <v>19</v>
      </c>
      <c r="D934" s="75"/>
      <c r="E934" s="76"/>
      <c r="F934" s="76"/>
      <c r="G934" s="76"/>
      <c r="H934" s="76"/>
      <c r="I934" s="76"/>
      <c r="J934" s="76"/>
      <c r="K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  <c r="W934" s="76"/>
      <c r="X934" s="76"/>
      <c r="Y934" s="76"/>
      <c r="Z934" s="76"/>
      <c r="AA934" s="76"/>
      <c r="AB934" s="77"/>
    </row>
    <row r="935" customFormat="false" ht="13.2" hidden="false" customHeight="false" outlineLevel="0" collapsed="false">
      <c r="A935" s="9"/>
      <c r="B935" s="69" t="n">
        <v>1</v>
      </c>
      <c r="C935" s="70" t="s">
        <v>17</v>
      </c>
      <c r="D935" s="78"/>
      <c r="E935" s="79"/>
      <c r="F935" s="79"/>
      <c r="G935" s="79"/>
      <c r="H935" s="79"/>
      <c r="I935" s="79"/>
      <c r="J935" s="79"/>
      <c r="K935" s="79"/>
      <c r="L935" s="79"/>
      <c r="M935" s="79"/>
      <c r="N935" s="79"/>
      <c r="O935" s="79"/>
      <c r="P935" s="79"/>
      <c r="Q935" s="79"/>
      <c r="R935" s="79"/>
      <c r="S935" s="79"/>
      <c r="T935" s="79"/>
      <c r="U935" s="79"/>
      <c r="V935" s="79"/>
      <c r="W935" s="79"/>
      <c r="X935" s="79"/>
      <c r="Y935" s="79"/>
      <c r="Z935" s="79"/>
      <c r="AA935" s="79"/>
      <c r="AB935" s="80"/>
    </row>
    <row r="936" customFormat="false" ht="13.2" hidden="false" customHeight="false" outlineLevel="0" collapsed="false">
      <c r="A936" s="9"/>
      <c r="B936" s="71"/>
      <c r="C936" s="72" t="s">
        <v>18</v>
      </c>
      <c r="D936" s="34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6"/>
    </row>
    <row r="937" customFormat="false" ht="13.8" hidden="false" customHeight="false" outlineLevel="0" collapsed="false">
      <c r="A937" s="9"/>
      <c r="B937" s="73"/>
      <c r="C937" s="74" t="s">
        <v>19</v>
      </c>
      <c r="D937" s="75"/>
      <c r="E937" s="76"/>
      <c r="F937" s="76"/>
      <c r="G937" s="76"/>
      <c r="H937" s="76"/>
      <c r="I937" s="76"/>
      <c r="J937" s="76"/>
      <c r="K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  <c r="W937" s="76"/>
      <c r="X937" s="76"/>
      <c r="Y937" s="76"/>
      <c r="Z937" s="76"/>
      <c r="AA937" s="76"/>
      <c r="AB937" s="77"/>
    </row>
    <row r="938" customFormat="false" ht="13.2" hidden="false" customHeight="false" outlineLevel="0" collapsed="false">
      <c r="A938" s="9"/>
      <c r="B938" s="69" t="n">
        <v>2</v>
      </c>
      <c r="C938" s="70" t="s">
        <v>17</v>
      </c>
      <c r="D938" s="78"/>
      <c r="E938" s="79"/>
      <c r="F938" s="79"/>
      <c r="G938" s="79"/>
      <c r="H938" s="79"/>
      <c r="I938" s="79"/>
      <c r="J938" s="79"/>
      <c r="K938" s="79"/>
      <c r="L938" s="79"/>
      <c r="M938" s="79"/>
      <c r="N938" s="79"/>
      <c r="O938" s="79"/>
      <c r="P938" s="79"/>
      <c r="Q938" s="79"/>
      <c r="R938" s="79"/>
      <c r="S938" s="79"/>
      <c r="T938" s="79"/>
      <c r="U938" s="79"/>
      <c r="V938" s="79"/>
      <c r="W938" s="79"/>
      <c r="X938" s="79"/>
      <c r="Y938" s="79"/>
      <c r="Z938" s="79"/>
      <c r="AA938" s="79"/>
      <c r="AB938" s="80"/>
    </row>
    <row r="939" customFormat="false" ht="13.2" hidden="false" customHeight="false" outlineLevel="0" collapsed="false">
      <c r="A939" s="9"/>
      <c r="B939" s="71"/>
      <c r="C939" s="72" t="s">
        <v>18</v>
      </c>
      <c r="D939" s="34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6"/>
    </row>
    <row r="940" customFormat="false" ht="13.8" hidden="false" customHeight="false" outlineLevel="0" collapsed="false">
      <c r="A940" s="9"/>
      <c r="B940" s="73"/>
      <c r="C940" s="74" t="s">
        <v>19</v>
      </c>
      <c r="D940" s="75"/>
      <c r="E940" s="76"/>
      <c r="F940" s="76"/>
      <c r="G940" s="76"/>
      <c r="H940" s="76"/>
      <c r="I940" s="76"/>
      <c r="J940" s="76"/>
      <c r="K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  <c r="W940" s="76"/>
      <c r="X940" s="76"/>
      <c r="Y940" s="76"/>
      <c r="Z940" s="76"/>
      <c r="AA940" s="76"/>
      <c r="AB940" s="77"/>
    </row>
    <row r="941" customFormat="false" ht="13.2" hidden="false" customHeight="false" outlineLevel="0" collapsed="false">
      <c r="A941" s="9"/>
      <c r="B941" s="69" t="n">
        <v>3</v>
      </c>
      <c r="C941" s="70" t="s">
        <v>17</v>
      </c>
      <c r="D941" s="78"/>
      <c r="E941" s="79"/>
      <c r="F941" s="79"/>
      <c r="G941" s="79"/>
      <c r="H941" s="79"/>
      <c r="I941" s="79"/>
      <c r="J941" s="79"/>
      <c r="K941" s="79"/>
      <c r="L941" s="79"/>
      <c r="M941" s="79"/>
      <c r="N941" s="79"/>
      <c r="O941" s="79"/>
      <c r="P941" s="79"/>
      <c r="Q941" s="79"/>
      <c r="R941" s="79"/>
      <c r="S941" s="79"/>
      <c r="T941" s="79"/>
      <c r="U941" s="79"/>
      <c r="V941" s="79"/>
      <c r="W941" s="79"/>
      <c r="X941" s="79"/>
      <c r="Y941" s="79"/>
      <c r="Z941" s="79"/>
      <c r="AA941" s="79"/>
      <c r="AB941" s="80"/>
    </row>
    <row r="942" customFormat="false" ht="13.2" hidden="false" customHeight="false" outlineLevel="0" collapsed="false">
      <c r="A942" s="9"/>
      <c r="B942" s="71"/>
      <c r="C942" s="72" t="s">
        <v>18</v>
      </c>
      <c r="D942" s="34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  <c r="V942" s="35"/>
      <c r="W942" s="35"/>
      <c r="X942" s="35"/>
      <c r="Y942" s="35"/>
      <c r="Z942" s="35"/>
      <c r="AA942" s="35"/>
      <c r="AB942" s="36"/>
    </row>
    <row r="943" customFormat="false" ht="13.8" hidden="false" customHeight="false" outlineLevel="0" collapsed="false">
      <c r="A943" s="9"/>
      <c r="B943" s="73"/>
      <c r="C943" s="74" t="s">
        <v>19</v>
      </c>
      <c r="D943" s="75"/>
      <c r="E943" s="76"/>
      <c r="F943" s="76"/>
      <c r="G943" s="76"/>
      <c r="H943" s="76"/>
      <c r="I943" s="76"/>
      <c r="J943" s="76"/>
      <c r="K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  <c r="W943" s="76"/>
      <c r="X943" s="76"/>
      <c r="Y943" s="76"/>
      <c r="Z943" s="76"/>
      <c r="AA943" s="76"/>
      <c r="AB943" s="77"/>
    </row>
    <row r="944" customFormat="false" ht="13.2" hidden="false" customHeight="false" outlineLevel="0" collapsed="false">
      <c r="A944" s="9"/>
      <c r="B944" s="69" t="n">
        <v>4</v>
      </c>
      <c r="C944" s="70" t="s">
        <v>17</v>
      </c>
      <c r="D944" s="78"/>
      <c r="E944" s="79"/>
      <c r="F944" s="79"/>
      <c r="G944" s="79"/>
      <c r="H944" s="79"/>
      <c r="I944" s="79"/>
      <c r="J944" s="79"/>
      <c r="K944" s="79"/>
      <c r="L944" s="79"/>
      <c r="M944" s="79"/>
      <c r="N944" s="79"/>
      <c r="O944" s="79"/>
      <c r="P944" s="79"/>
      <c r="Q944" s="79"/>
      <c r="R944" s="79"/>
      <c r="S944" s="79"/>
      <c r="T944" s="79"/>
      <c r="U944" s="79"/>
      <c r="V944" s="79"/>
      <c r="W944" s="79"/>
      <c r="X944" s="79"/>
      <c r="Y944" s="79"/>
      <c r="Z944" s="79"/>
      <c r="AA944" s="79"/>
      <c r="AB944" s="80"/>
    </row>
    <row r="945" customFormat="false" ht="13.2" hidden="false" customHeight="false" outlineLevel="0" collapsed="false">
      <c r="A945" s="9"/>
      <c r="B945" s="71"/>
      <c r="C945" s="72" t="s">
        <v>18</v>
      </c>
      <c r="D945" s="34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6"/>
    </row>
    <row r="946" customFormat="false" ht="13.8" hidden="false" customHeight="false" outlineLevel="0" collapsed="false">
      <c r="A946" s="9"/>
      <c r="B946" s="73"/>
      <c r="C946" s="74" t="s">
        <v>19</v>
      </c>
      <c r="D946" s="75"/>
      <c r="E946" s="76"/>
      <c r="F946" s="76"/>
      <c r="G946" s="76"/>
      <c r="H946" s="76"/>
      <c r="I946" s="76"/>
      <c r="J946" s="76"/>
      <c r="K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  <c r="W946" s="76"/>
      <c r="X946" s="76"/>
      <c r="Y946" s="76"/>
      <c r="Z946" s="76"/>
      <c r="AA946" s="76"/>
      <c r="AB946" s="77"/>
    </row>
    <row r="947" customFormat="false" ht="13.2" hidden="false" customHeight="false" outlineLevel="0" collapsed="false">
      <c r="A947" s="28" t="n">
        <f aca="false">A932+1</f>
        <v>64</v>
      </c>
      <c r="B947" s="69" t="n">
        <v>0</v>
      </c>
      <c r="C947" s="70" t="s">
        <v>17</v>
      </c>
      <c r="D947" s="78"/>
      <c r="E947" s="79"/>
      <c r="F947" s="79"/>
      <c r="G947" s="79"/>
      <c r="H947" s="79"/>
      <c r="I947" s="79"/>
      <c r="J947" s="79"/>
      <c r="K947" s="79"/>
      <c r="L947" s="79"/>
      <c r="M947" s="79"/>
      <c r="N947" s="79"/>
      <c r="O947" s="79"/>
      <c r="P947" s="79"/>
      <c r="Q947" s="79"/>
      <c r="R947" s="79"/>
      <c r="S947" s="79"/>
      <c r="T947" s="79"/>
      <c r="U947" s="79"/>
      <c r="V947" s="79"/>
      <c r="W947" s="79"/>
      <c r="X947" s="79"/>
      <c r="Y947" s="79"/>
      <c r="Z947" s="79"/>
      <c r="AA947" s="79"/>
      <c r="AB947" s="80"/>
    </row>
    <row r="948" customFormat="false" ht="13.2" hidden="false" customHeight="false" outlineLevel="0" collapsed="false">
      <c r="A948" s="9"/>
      <c r="B948" s="71"/>
      <c r="C948" s="72" t="s">
        <v>18</v>
      </c>
      <c r="D948" s="34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6"/>
    </row>
    <row r="949" customFormat="false" ht="13.8" hidden="false" customHeight="false" outlineLevel="0" collapsed="false">
      <c r="A949" s="9"/>
      <c r="B949" s="73"/>
      <c r="C949" s="74" t="s">
        <v>19</v>
      </c>
      <c r="D949" s="75"/>
      <c r="E949" s="76"/>
      <c r="F949" s="76"/>
      <c r="G949" s="76"/>
      <c r="H949" s="76"/>
      <c r="I949" s="76"/>
      <c r="J949" s="76"/>
      <c r="K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  <c r="W949" s="76"/>
      <c r="X949" s="76"/>
      <c r="Y949" s="76"/>
      <c r="Z949" s="76"/>
      <c r="AA949" s="76"/>
      <c r="AB949" s="77"/>
    </row>
    <row r="950" customFormat="false" ht="13.2" hidden="false" customHeight="false" outlineLevel="0" collapsed="false">
      <c r="A950" s="9"/>
      <c r="B950" s="69" t="n">
        <v>1</v>
      </c>
      <c r="C950" s="70" t="s">
        <v>17</v>
      </c>
      <c r="D950" s="78"/>
      <c r="E950" s="79"/>
      <c r="F950" s="79"/>
      <c r="G950" s="79"/>
      <c r="H950" s="79"/>
      <c r="I950" s="79"/>
      <c r="J950" s="79"/>
      <c r="K950" s="79"/>
      <c r="L950" s="79"/>
      <c r="M950" s="79"/>
      <c r="N950" s="79"/>
      <c r="O950" s="79"/>
      <c r="P950" s="79"/>
      <c r="Q950" s="79"/>
      <c r="R950" s="79"/>
      <c r="S950" s="79"/>
      <c r="T950" s="79"/>
      <c r="U950" s="79"/>
      <c r="V950" s="79"/>
      <c r="W950" s="79"/>
      <c r="X950" s="79"/>
      <c r="Y950" s="79"/>
      <c r="Z950" s="79"/>
      <c r="AA950" s="79"/>
      <c r="AB950" s="80"/>
    </row>
    <row r="951" customFormat="false" ht="13.2" hidden="false" customHeight="false" outlineLevel="0" collapsed="false">
      <c r="A951" s="9"/>
      <c r="B951" s="71"/>
      <c r="C951" s="72" t="s">
        <v>18</v>
      </c>
      <c r="D951" s="34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6"/>
    </row>
    <row r="952" customFormat="false" ht="13.8" hidden="false" customHeight="false" outlineLevel="0" collapsed="false">
      <c r="A952" s="9"/>
      <c r="B952" s="73"/>
      <c r="C952" s="74" t="s">
        <v>19</v>
      </c>
      <c r="D952" s="75"/>
      <c r="E952" s="76"/>
      <c r="F952" s="76"/>
      <c r="G952" s="76"/>
      <c r="H952" s="76"/>
      <c r="I952" s="76"/>
      <c r="J952" s="76"/>
      <c r="K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  <c r="W952" s="76"/>
      <c r="X952" s="76"/>
      <c r="Y952" s="76"/>
      <c r="Z952" s="76"/>
      <c r="AA952" s="76"/>
      <c r="AB952" s="77"/>
    </row>
    <row r="953" customFormat="false" ht="13.2" hidden="false" customHeight="false" outlineLevel="0" collapsed="false">
      <c r="A953" s="9"/>
      <c r="B953" s="69" t="n">
        <v>2</v>
      </c>
      <c r="C953" s="70" t="s">
        <v>17</v>
      </c>
      <c r="D953" s="78"/>
      <c r="E953" s="79"/>
      <c r="F953" s="79"/>
      <c r="G953" s="79"/>
      <c r="H953" s="79"/>
      <c r="I953" s="79"/>
      <c r="J953" s="79"/>
      <c r="K953" s="79"/>
      <c r="L953" s="79"/>
      <c r="M953" s="79"/>
      <c r="N953" s="79"/>
      <c r="O953" s="79"/>
      <c r="P953" s="79"/>
      <c r="Q953" s="79"/>
      <c r="R953" s="79"/>
      <c r="S953" s="79"/>
      <c r="T953" s="79"/>
      <c r="U953" s="79"/>
      <c r="V953" s="79"/>
      <c r="W953" s="79"/>
      <c r="X953" s="79"/>
      <c r="Y953" s="79"/>
      <c r="Z953" s="79"/>
      <c r="AA953" s="79"/>
      <c r="AB953" s="80"/>
    </row>
    <row r="954" customFormat="false" ht="13.2" hidden="false" customHeight="false" outlineLevel="0" collapsed="false">
      <c r="A954" s="9"/>
      <c r="B954" s="71"/>
      <c r="C954" s="72" t="s">
        <v>18</v>
      </c>
      <c r="D954" s="34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6"/>
    </row>
    <row r="955" customFormat="false" ht="13.8" hidden="false" customHeight="false" outlineLevel="0" collapsed="false">
      <c r="A955" s="9"/>
      <c r="B955" s="73"/>
      <c r="C955" s="74" t="s">
        <v>19</v>
      </c>
      <c r="D955" s="75"/>
      <c r="E955" s="76"/>
      <c r="F955" s="76"/>
      <c r="G955" s="76"/>
      <c r="H955" s="76"/>
      <c r="I955" s="76"/>
      <c r="J955" s="76"/>
      <c r="K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  <c r="W955" s="76"/>
      <c r="X955" s="76"/>
      <c r="Y955" s="76"/>
      <c r="Z955" s="76"/>
      <c r="AA955" s="76"/>
      <c r="AB955" s="77"/>
    </row>
    <row r="956" customFormat="false" ht="13.2" hidden="false" customHeight="false" outlineLevel="0" collapsed="false">
      <c r="A956" s="9"/>
      <c r="B956" s="69" t="n">
        <v>3</v>
      </c>
      <c r="C956" s="70" t="s">
        <v>17</v>
      </c>
      <c r="D956" s="78"/>
      <c r="E956" s="79"/>
      <c r="F956" s="79"/>
      <c r="G956" s="79"/>
      <c r="H956" s="79"/>
      <c r="I956" s="79"/>
      <c r="J956" s="79"/>
      <c r="K956" s="79"/>
      <c r="L956" s="79"/>
      <c r="M956" s="79"/>
      <c r="N956" s="79"/>
      <c r="O956" s="79"/>
      <c r="P956" s="79"/>
      <c r="Q956" s="79"/>
      <c r="R956" s="79"/>
      <c r="S956" s="79"/>
      <c r="T956" s="79"/>
      <c r="U956" s="79"/>
      <c r="V956" s="79"/>
      <c r="W956" s="79"/>
      <c r="X956" s="79"/>
      <c r="Y956" s="79"/>
      <c r="Z956" s="79"/>
      <c r="AA956" s="79"/>
      <c r="AB956" s="80"/>
    </row>
    <row r="957" customFormat="false" ht="13.2" hidden="false" customHeight="false" outlineLevel="0" collapsed="false">
      <c r="A957" s="9"/>
      <c r="B957" s="71"/>
      <c r="C957" s="72" t="s">
        <v>18</v>
      </c>
      <c r="D957" s="34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  <c r="V957" s="35"/>
      <c r="W957" s="35"/>
      <c r="X957" s="35"/>
      <c r="Y957" s="35"/>
      <c r="Z957" s="35"/>
      <c r="AA957" s="35"/>
      <c r="AB957" s="36"/>
    </row>
    <row r="958" customFormat="false" ht="13.8" hidden="false" customHeight="false" outlineLevel="0" collapsed="false">
      <c r="A958" s="9"/>
      <c r="B958" s="73"/>
      <c r="C958" s="74" t="s">
        <v>19</v>
      </c>
      <c r="D958" s="75"/>
      <c r="E958" s="76"/>
      <c r="F958" s="76"/>
      <c r="G958" s="76"/>
      <c r="H958" s="76"/>
      <c r="I958" s="76"/>
      <c r="J958" s="76"/>
      <c r="K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  <c r="W958" s="76"/>
      <c r="X958" s="76"/>
      <c r="Y958" s="76"/>
      <c r="Z958" s="76"/>
      <c r="AA958" s="76"/>
      <c r="AB958" s="77"/>
    </row>
    <row r="959" customFormat="false" ht="13.2" hidden="false" customHeight="false" outlineLevel="0" collapsed="false">
      <c r="A959" s="9"/>
      <c r="B959" s="69" t="n">
        <v>4</v>
      </c>
      <c r="C959" s="70" t="s">
        <v>17</v>
      </c>
      <c r="D959" s="78"/>
      <c r="E959" s="79"/>
      <c r="F959" s="79"/>
      <c r="G959" s="79"/>
      <c r="H959" s="79"/>
      <c r="I959" s="79"/>
      <c r="J959" s="79"/>
      <c r="K959" s="79"/>
      <c r="L959" s="79"/>
      <c r="M959" s="79"/>
      <c r="N959" s="79"/>
      <c r="O959" s="79"/>
      <c r="P959" s="79"/>
      <c r="Q959" s="79"/>
      <c r="R959" s="79"/>
      <c r="S959" s="79"/>
      <c r="T959" s="79"/>
      <c r="U959" s="79"/>
      <c r="V959" s="79"/>
      <c r="W959" s="79"/>
      <c r="X959" s="79"/>
      <c r="Y959" s="79"/>
      <c r="Z959" s="79"/>
      <c r="AA959" s="79"/>
      <c r="AB959" s="80"/>
    </row>
    <row r="960" customFormat="false" ht="13.2" hidden="false" customHeight="false" outlineLevel="0" collapsed="false">
      <c r="A960" s="9"/>
      <c r="B960" s="71"/>
      <c r="C960" s="72" t="s">
        <v>18</v>
      </c>
      <c r="D960" s="34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6"/>
    </row>
    <row r="961" customFormat="false" ht="13.8" hidden="false" customHeight="false" outlineLevel="0" collapsed="false">
      <c r="A961" s="9"/>
      <c r="B961" s="73"/>
      <c r="C961" s="74" t="s">
        <v>19</v>
      </c>
      <c r="D961" s="75"/>
      <c r="E961" s="76"/>
      <c r="F961" s="76"/>
      <c r="G961" s="76"/>
      <c r="H961" s="76"/>
      <c r="I961" s="76"/>
      <c r="J961" s="76"/>
      <c r="K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  <c r="W961" s="76"/>
      <c r="X961" s="76"/>
      <c r="Y961" s="76"/>
      <c r="Z961" s="76"/>
      <c r="AA961" s="76"/>
      <c r="AB961" s="77"/>
    </row>
    <row r="962" customFormat="false" ht="13.2" hidden="false" customHeight="false" outlineLevel="0" collapsed="false">
      <c r="A962" s="28" t="n">
        <f aca="false">A947+1</f>
        <v>65</v>
      </c>
      <c r="B962" s="69" t="n">
        <v>0</v>
      </c>
      <c r="C962" s="70" t="s">
        <v>17</v>
      </c>
      <c r="D962" s="78"/>
      <c r="E962" s="79"/>
      <c r="F962" s="79"/>
      <c r="G962" s="79"/>
      <c r="H962" s="79"/>
      <c r="I962" s="79"/>
      <c r="J962" s="79"/>
      <c r="K962" s="79"/>
      <c r="L962" s="79"/>
      <c r="M962" s="79"/>
      <c r="N962" s="79"/>
      <c r="O962" s="79"/>
      <c r="P962" s="79"/>
      <c r="Q962" s="79"/>
      <c r="R962" s="79"/>
      <c r="S962" s="79"/>
      <c r="T962" s="79"/>
      <c r="U962" s="79"/>
      <c r="V962" s="79"/>
      <c r="W962" s="79"/>
      <c r="X962" s="79"/>
      <c r="Y962" s="79"/>
      <c r="Z962" s="79"/>
      <c r="AA962" s="79"/>
      <c r="AB962" s="80"/>
    </row>
    <row r="963" customFormat="false" ht="13.2" hidden="false" customHeight="false" outlineLevel="0" collapsed="false">
      <c r="A963" s="9"/>
      <c r="B963" s="71"/>
      <c r="C963" s="72" t="s">
        <v>18</v>
      </c>
      <c r="D963" s="34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6"/>
    </row>
    <row r="964" customFormat="false" ht="13.8" hidden="false" customHeight="false" outlineLevel="0" collapsed="false">
      <c r="A964" s="9"/>
      <c r="B964" s="73"/>
      <c r="C964" s="74" t="s">
        <v>19</v>
      </c>
      <c r="D964" s="75"/>
      <c r="E964" s="76"/>
      <c r="F964" s="76"/>
      <c r="G964" s="76"/>
      <c r="H964" s="76"/>
      <c r="I964" s="76"/>
      <c r="J964" s="76"/>
      <c r="K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  <c r="W964" s="76"/>
      <c r="X964" s="76"/>
      <c r="Y964" s="76"/>
      <c r="Z964" s="76"/>
      <c r="AA964" s="76"/>
      <c r="AB964" s="77"/>
    </row>
    <row r="965" customFormat="false" ht="13.2" hidden="false" customHeight="false" outlineLevel="0" collapsed="false">
      <c r="A965" s="9"/>
      <c r="B965" s="69" t="n">
        <v>1</v>
      </c>
      <c r="C965" s="70" t="s">
        <v>17</v>
      </c>
      <c r="D965" s="78"/>
      <c r="E965" s="79"/>
      <c r="F965" s="79"/>
      <c r="G965" s="79"/>
      <c r="H965" s="79"/>
      <c r="I965" s="79"/>
      <c r="J965" s="79"/>
      <c r="K965" s="79"/>
      <c r="L965" s="79"/>
      <c r="M965" s="79"/>
      <c r="N965" s="79"/>
      <c r="O965" s="79"/>
      <c r="P965" s="79"/>
      <c r="Q965" s="79"/>
      <c r="R965" s="79"/>
      <c r="S965" s="79"/>
      <c r="T965" s="79"/>
      <c r="U965" s="79"/>
      <c r="V965" s="79"/>
      <c r="W965" s="79"/>
      <c r="X965" s="79"/>
      <c r="Y965" s="79"/>
      <c r="Z965" s="79"/>
      <c r="AA965" s="79"/>
      <c r="AB965" s="80"/>
    </row>
    <row r="966" customFormat="false" ht="13.2" hidden="false" customHeight="false" outlineLevel="0" collapsed="false">
      <c r="A966" s="9"/>
      <c r="B966" s="71"/>
      <c r="C966" s="72" t="s">
        <v>18</v>
      </c>
      <c r="D966" s="34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6"/>
    </row>
    <row r="967" customFormat="false" ht="13.8" hidden="false" customHeight="false" outlineLevel="0" collapsed="false">
      <c r="A967" s="9"/>
      <c r="B967" s="73"/>
      <c r="C967" s="74" t="s">
        <v>19</v>
      </c>
      <c r="D967" s="75"/>
      <c r="E967" s="76"/>
      <c r="F967" s="76"/>
      <c r="G967" s="76"/>
      <c r="H967" s="76"/>
      <c r="I967" s="76"/>
      <c r="J967" s="76"/>
      <c r="K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  <c r="W967" s="76"/>
      <c r="X967" s="76"/>
      <c r="Y967" s="76"/>
      <c r="Z967" s="76"/>
      <c r="AA967" s="76"/>
      <c r="AB967" s="77"/>
    </row>
    <row r="968" customFormat="false" ht="13.2" hidden="false" customHeight="false" outlineLevel="0" collapsed="false">
      <c r="A968" s="9"/>
      <c r="B968" s="69" t="n">
        <v>2</v>
      </c>
      <c r="C968" s="70" t="s">
        <v>17</v>
      </c>
      <c r="D968" s="78"/>
      <c r="E968" s="79"/>
      <c r="F968" s="79"/>
      <c r="G968" s="79"/>
      <c r="H968" s="79"/>
      <c r="I968" s="79"/>
      <c r="J968" s="79"/>
      <c r="K968" s="79"/>
      <c r="L968" s="79"/>
      <c r="M968" s="79"/>
      <c r="N968" s="79"/>
      <c r="O968" s="79"/>
      <c r="P968" s="79"/>
      <c r="Q968" s="79"/>
      <c r="R968" s="79"/>
      <c r="S968" s="79"/>
      <c r="T968" s="79"/>
      <c r="U968" s="79"/>
      <c r="V968" s="79"/>
      <c r="W968" s="79"/>
      <c r="X968" s="79"/>
      <c r="Y968" s="79"/>
      <c r="Z968" s="79"/>
      <c r="AA968" s="79"/>
      <c r="AB968" s="80"/>
    </row>
    <row r="969" customFormat="false" ht="13.2" hidden="false" customHeight="false" outlineLevel="0" collapsed="false">
      <c r="A969" s="9"/>
      <c r="B969" s="71"/>
      <c r="C969" s="72" t="s">
        <v>18</v>
      </c>
      <c r="D969" s="34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6"/>
    </row>
    <row r="970" customFormat="false" ht="13.8" hidden="false" customHeight="false" outlineLevel="0" collapsed="false">
      <c r="A970" s="9"/>
      <c r="B970" s="73"/>
      <c r="C970" s="74" t="s">
        <v>19</v>
      </c>
      <c r="D970" s="75"/>
      <c r="E970" s="76"/>
      <c r="F970" s="76"/>
      <c r="G970" s="76"/>
      <c r="H970" s="76"/>
      <c r="I970" s="76"/>
      <c r="J970" s="76"/>
      <c r="K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  <c r="W970" s="76"/>
      <c r="X970" s="76"/>
      <c r="Y970" s="76"/>
      <c r="Z970" s="76"/>
      <c r="AA970" s="76"/>
      <c r="AB970" s="77"/>
    </row>
    <row r="971" customFormat="false" ht="13.2" hidden="false" customHeight="false" outlineLevel="0" collapsed="false">
      <c r="A971" s="9"/>
      <c r="B971" s="69" t="n">
        <v>3</v>
      </c>
      <c r="C971" s="70" t="s">
        <v>17</v>
      </c>
      <c r="D971" s="78"/>
      <c r="E971" s="79"/>
      <c r="F971" s="79"/>
      <c r="G971" s="79"/>
      <c r="H971" s="79"/>
      <c r="I971" s="79"/>
      <c r="J971" s="79"/>
      <c r="K971" s="79"/>
      <c r="L971" s="79"/>
      <c r="M971" s="79"/>
      <c r="N971" s="79"/>
      <c r="O971" s="79"/>
      <c r="P971" s="79"/>
      <c r="Q971" s="79"/>
      <c r="R971" s="79"/>
      <c r="S971" s="79"/>
      <c r="T971" s="79"/>
      <c r="U971" s="79"/>
      <c r="V971" s="79"/>
      <c r="W971" s="79"/>
      <c r="X971" s="79"/>
      <c r="Y971" s="79"/>
      <c r="Z971" s="79"/>
      <c r="AA971" s="79"/>
      <c r="AB971" s="80"/>
    </row>
    <row r="972" customFormat="false" ht="13.2" hidden="false" customHeight="false" outlineLevel="0" collapsed="false">
      <c r="A972" s="9"/>
      <c r="B972" s="71"/>
      <c r="C972" s="72" t="s">
        <v>18</v>
      </c>
      <c r="D972" s="34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  <c r="V972" s="35"/>
      <c r="W972" s="35"/>
      <c r="X972" s="35"/>
      <c r="Y972" s="35"/>
      <c r="Z972" s="35"/>
      <c r="AA972" s="35"/>
      <c r="AB972" s="36"/>
    </row>
    <row r="973" customFormat="false" ht="13.8" hidden="false" customHeight="false" outlineLevel="0" collapsed="false">
      <c r="A973" s="9"/>
      <c r="B973" s="73"/>
      <c r="C973" s="74" t="s">
        <v>19</v>
      </c>
      <c r="D973" s="75"/>
      <c r="E973" s="76"/>
      <c r="F973" s="76"/>
      <c r="G973" s="76"/>
      <c r="H973" s="76"/>
      <c r="I973" s="76"/>
      <c r="J973" s="76"/>
      <c r="K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  <c r="W973" s="76"/>
      <c r="X973" s="76"/>
      <c r="Y973" s="76"/>
      <c r="Z973" s="76"/>
      <c r="AA973" s="76"/>
      <c r="AB973" s="77"/>
    </row>
    <row r="974" customFormat="false" ht="13.2" hidden="false" customHeight="false" outlineLevel="0" collapsed="false">
      <c r="A974" s="9"/>
      <c r="B974" s="69" t="n">
        <v>4</v>
      </c>
      <c r="C974" s="70" t="s">
        <v>17</v>
      </c>
      <c r="D974" s="78"/>
      <c r="E974" s="79"/>
      <c r="F974" s="79"/>
      <c r="G974" s="79"/>
      <c r="H974" s="79"/>
      <c r="I974" s="79"/>
      <c r="J974" s="79"/>
      <c r="K974" s="79"/>
      <c r="L974" s="79"/>
      <c r="M974" s="79"/>
      <c r="N974" s="79"/>
      <c r="O974" s="79"/>
      <c r="P974" s="79"/>
      <c r="Q974" s="79"/>
      <c r="R974" s="79"/>
      <c r="S974" s="79"/>
      <c r="T974" s="79"/>
      <c r="U974" s="79"/>
      <c r="V974" s="79"/>
      <c r="W974" s="79"/>
      <c r="X974" s="79"/>
      <c r="Y974" s="79"/>
      <c r="Z974" s="79"/>
      <c r="AA974" s="79"/>
      <c r="AB974" s="80"/>
    </row>
    <row r="975" customFormat="false" ht="13.2" hidden="false" customHeight="false" outlineLevel="0" collapsed="false">
      <c r="A975" s="9"/>
      <c r="B975" s="71"/>
      <c r="C975" s="72" t="s">
        <v>18</v>
      </c>
      <c r="D975" s="34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6"/>
    </row>
    <row r="976" customFormat="false" ht="13.8" hidden="false" customHeight="false" outlineLevel="0" collapsed="false">
      <c r="A976" s="9"/>
      <c r="B976" s="73"/>
      <c r="C976" s="74" t="s">
        <v>19</v>
      </c>
      <c r="D976" s="75"/>
      <c r="E976" s="76"/>
      <c r="F976" s="76"/>
      <c r="G976" s="76"/>
      <c r="H976" s="76"/>
      <c r="I976" s="76"/>
      <c r="J976" s="76"/>
      <c r="K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  <c r="W976" s="76"/>
      <c r="X976" s="76"/>
      <c r="Y976" s="76"/>
      <c r="Z976" s="76"/>
      <c r="AA976" s="76"/>
      <c r="AB976" s="77"/>
    </row>
    <row r="977" customFormat="false" ht="13.2" hidden="false" customHeight="false" outlineLevel="0" collapsed="false">
      <c r="A977" s="28" t="n">
        <f aca="false">A962+1</f>
        <v>66</v>
      </c>
      <c r="B977" s="69" t="n">
        <v>0</v>
      </c>
      <c r="C977" s="70" t="s">
        <v>17</v>
      </c>
      <c r="D977" s="78"/>
      <c r="E977" s="79"/>
      <c r="F977" s="79"/>
      <c r="G977" s="79"/>
      <c r="H977" s="79"/>
      <c r="I977" s="79"/>
      <c r="J977" s="79"/>
      <c r="K977" s="79"/>
      <c r="L977" s="79"/>
      <c r="M977" s="79"/>
      <c r="N977" s="79"/>
      <c r="O977" s="79"/>
      <c r="P977" s="79"/>
      <c r="Q977" s="79"/>
      <c r="R977" s="79"/>
      <c r="S977" s="79"/>
      <c r="T977" s="79"/>
      <c r="U977" s="79"/>
      <c r="V977" s="79"/>
      <c r="W977" s="79"/>
      <c r="X977" s="79"/>
      <c r="Y977" s="79"/>
      <c r="Z977" s="79"/>
      <c r="AA977" s="79"/>
      <c r="AB977" s="80"/>
    </row>
    <row r="978" customFormat="false" ht="13.2" hidden="false" customHeight="false" outlineLevel="0" collapsed="false">
      <c r="A978" s="9"/>
      <c r="B978" s="71"/>
      <c r="C978" s="72" t="s">
        <v>18</v>
      </c>
      <c r="D978" s="34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6"/>
    </row>
    <row r="979" customFormat="false" ht="13.8" hidden="false" customHeight="false" outlineLevel="0" collapsed="false">
      <c r="A979" s="9"/>
      <c r="B979" s="73"/>
      <c r="C979" s="74" t="s">
        <v>19</v>
      </c>
      <c r="D979" s="75"/>
      <c r="E979" s="76"/>
      <c r="F979" s="76"/>
      <c r="G979" s="76"/>
      <c r="H979" s="76"/>
      <c r="I979" s="76"/>
      <c r="J979" s="76"/>
      <c r="K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  <c r="W979" s="76"/>
      <c r="X979" s="76"/>
      <c r="Y979" s="76"/>
      <c r="Z979" s="76"/>
      <c r="AA979" s="76"/>
      <c r="AB979" s="77"/>
    </row>
    <row r="980" customFormat="false" ht="13.2" hidden="false" customHeight="false" outlineLevel="0" collapsed="false">
      <c r="A980" s="9"/>
      <c r="B980" s="69" t="n">
        <v>1</v>
      </c>
      <c r="C980" s="70" t="s">
        <v>17</v>
      </c>
      <c r="D980" s="78"/>
      <c r="E980" s="79"/>
      <c r="F980" s="79"/>
      <c r="G980" s="79"/>
      <c r="H980" s="79"/>
      <c r="I980" s="79"/>
      <c r="J980" s="79"/>
      <c r="K980" s="79"/>
      <c r="L980" s="79"/>
      <c r="M980" s="79"/>
      <c r="N980" s="79"/>
      <c r="O980" s="79"/>
      <c r="P980" s="79"/>
      <c r="Q980" s="79"/>
      <c r="R980" s="79"/>
      <c r="S980" s="79"/>
      <c r="T980" s="79"/>
      <c r="U980" s="79"/>
      <c r="V980" s="79"/>
      <c r="W980" s="79"/>
      <c r="X980" s="79"/>
      <c r="Y980" s="79"/>
      <c r="Z980" s="79"/>
      <c r="AA980" s="79"/>
      <c r="AB980" s="80"/>
    </row>
    <row r="981" customFormat="false" ht="13.2" hidden="false" customHeight="false" outlineLevel="0" collapsed="false">
      <c r="A981" s="9"/>
      <c r="B981" s="71"/>
      <c r="C981" s="72" t="s">
        <v>18</v>
      </c>
      <c r="D981" s="34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6"/>
    </row>
    <row r="982" customFormat="false" ht="13.8" hidden="false" customHeight="false" outlineLevel="0" collapsed="false">
      <c r="A982" s="9"/>
      <c r="B982" s="73"/>
      <c r="C982" s="74" t="s">
        <v>19</v>
      </c>
      <c r="D982" s="75"/>
      <c r="E982" s="76"/>
      <c r="F982" s="76"/>
      <c r="G982" s="76"/>
      <c r="H982" s="76"/>
      <c r="I982" s="76"/>
      <c r="J982" s="76"/>
      <c r="K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  <c r="W982" s="76"/>
      <c r="X982" s="76"/>
      <c r="Y982" s="76"/>
      <c r="Z982" s="76"/>
      <c r="AA982" s="76"/>
      <c r="AB982" s="77"/>
    </row>
    <row r="983" customFormat="false" ht="13.2" hidden="false" customHeight="false" outlineLevel="0" collapsed="false">
      <c r="A983" s="9"/>
      <c r="B983" s="69" t="n">
        <v>2</v>
      </c>
      <c r="C983" s="70" t="s">
        <v>17</v>
      </c>
      <c r="D983" s="78"/>
      <c r="E983" s="79"/>
      <c r="F983" s="79"/>
      <c r="G983" s="79"/>
      <c r="H983" s="79"/>
      <c r="I983" s="79"/>
      <c r="J983" s="79"/>
      <c r="K983" s="79"/>
      <c r="L983" s="79"/>
      <c r="M983" s="79"/>
      <c r="N983" s="79"/>
      <c r="O983" s="79"/>
      <c r="P983" s="79"/>
      <c r="Q983" s="79"/>
      <c r="R983" s="79"/>
      <c r="S983" s="79"/>
      <c r="T983" s="79"/>
      <c r="U983" s="79"/>
      <c r="V983" s="79"/>
      <c r="W983" s="79"/>
      <c r="X983" s="79"/>
      <c r="Y983" s="79"/>
      <c r="Z983" s="79"/>
      <c r="AA983" s="79"/>
      <c r="AB983" s="80"/>
    </row>
    <row r="984" customFormat="false" ht="13.2" hidden="false" customHeight="false" outlineLevel="0" collapsed="false">
      <c r="A984" s="9"/>
      <c r="B984" s="71"/>
      <c r="C984" s="72" t="s">
        <v>18</v>
      </c>
      <c r="D984" s="34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6"/>
    </row>
    <row r="985" customFormat="false" ht="13.8" hidden="false" customHeight="false" outlineLevel="0" collapsed="false">
      <c r="A985" s="9"/>
      <c r="B985" s="73"/>
      <c r="C985" s="74" t="s">
        <v>19</v>
      </c>
      <c r="D985" s="75"/>
      <c r="E985" s="76"/>
      <c r="F985" s="76"/>
      <c r="G985" s="76"/>
      <c r="H985" s="76"/>
      <c r="I985" s="76"/>
      <c r="J985" s="76"/>
      <c r="K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  <c r="W985" s="76"/>
      <c r="X985" s="76"/>
      <c r="Y985" s="76"/>
      <c r="Z985" s="76"/>
      <c r="AA985" s="76"/>
      <c r="AB985" s="77"/>
    </row>
    <row r="986" customFormat="false" ht="13.2" hidden="false" customHeight="false" outlineLevel="0" collapsed="false">
      <c r="A986" s="9"/>
      <c r="B986" s="69" t="n">
        <v>3</v>
      </c>
      <c r="C986" s="70" t="s">
        <v>17</v>
      </c>
      <c r="D986" s="78"/>
      <c r="E986" s="79"/>
      <c r="F986" s="79"/>
      <c r="G986" s="79"/>
      <c r="H986" s="79"/>
      <c r="I986" s="79"/>
      <c r="J986" s="79"/>
      <c r="K986" s="79"/>
      <c r="L986" s="79"/>
      <c r="M986" s="79"/>
      <c r="N986" s="79"/>
      <c r="O986" s="79"/>
      <c r="P986" s="79"/>
      <c r="Q986" s="79"/>
      <c r="R986" s="79"/>
      <c r="S986" s="79"/>
      <c r="T986" s="79"/>
      <c r="U986" s="79"/>
      <c r="V986" s="79"/>
      <c r="W986" s="79"/>
      <c r="X986" s="79"/>
      <c r="Y986" s="79"/>
      <c r="Z986" s="79"/>
      <c r="AA986" s="79"/>
      <c r="AB986" s="80"/>
    </row>
    <row r="987" customFormat="false" ht="13.2" hidden="false" customHeight="false" outlineLevel="0" collapsed="false">
      <c r="A987" s="9"/>
      <c r="B987" s="71"/>
      <c r="C987" s="72" t="s">
        <v>18</v>
      </c>
      <c r="D987" s="34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  <c r="V987" s="35"/>
      <c r="W987" s="35"/>
      <c r="X987" s="35"/>
      <c r="Y987" s="35"/>
      <c r="Z987" s="35"/>
      <c r="AA987" s="35"/>
      <c r="AB987" s="36"/>
    </row>
    <row r="988" customFormat="false" ht="13.8" hidden="false" customHeight="false" outlineLevel="0" collapsed="false">
      <c r="A988" s="9"/>
      <c r="B988" s="73"/>
      <c r="C988" s="74" t="s">
        <v>19</v>
      </c>
      <c r="D988" s="75"/>
      <c r="E988" s="76"/>
      <c r="F988" s="76"/>
      <c r="G988" s="76"/>
      <c r="H988" s="76"/>
      <c r="I988" s="76"/>
      <c r="J988" s="76"/>
      <c r="K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  <c r="W988" s="76"/>
      <c r="X988" s="76"/>
      <c r="Y988" s="76"/>
      <c r="Z988" s="76"/>
      <c r="AA988" s="76"/>
      <c r="AB988" s="77"/>
    </row>
    <row r="989" customFormat="false" ht="13.2" hidden="false" customHeight="false" outlineLevel="0" collapsed="false">
      <c r="A989" s="9"/>
      <c r="B989" s="69" t="n">
        <v>4</v>
      </c>
      <c r="C989" s="70" t="s">
        <v>17</v>
      </c>
      <c r="D989" s="78"/>
      <c r="E989" s="79"/>
      <c r="F989" s="79"/>
      <c r="G989" s="79"/>
      <c r="H989" s="79"/>
      <c r="I989" s="79"/>
      <c r="J989" s="79"/>
      <c r="K989" s="79"/>
      <c r="L989" s="79"/>
      <c r="M989" s="79"/>
      <c r="N989" s="79"/>
      <c r="O989" s="79"/>
      <c r="P989" s="79"/>
      <c r="Q989" s="79"/>
      <c r="R989" s="79"/>
      <c r="S989" s="79"/>
      <c r="T989" s="79"/>
      <c r="U989" s="79"/>
      <c r="V989" s="79"/>
      <c r="W989" s="79"/>
      <c r="X989" s="79"/>
      <c r="Y989" s="79"/>
      <c r="Z989" s="79"/>
      <c r="AA989" s="79"/>
      <c r="AB989" s="80"/>
    </row>
    <row r="990" customFormat="false" ht="13.2" hidden="false" customHeight="false" outlineLevel="0" collapsed="false">
      <c r="A990" s="9"/>
      <c r="B990" s="71"/>
      <c r="C990" s="72" t="s">
        <v>18</v>
      </c>
      <c r="D990" s="34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6"/>
    </row>
    <row r="991" customFormat="false" ht="13.8" hidden="false" customHeight="false" outlineLevel="0" collapsed="false">
      <c r="A991" s="9"/>
      <c r="B991" s="73"/>
      <c r="C991" s="74" t="s">
        <v>19</v>
      </c>
      <c r="D991" s="75"/>
      <c r="E991" s="76"/>
      <c r="F991" s="76"/>
      <c r="G991" s="76"/>
      <c r="H991" s="76"/>
      <c r="I991" s="76"/>
      <c r="J991" s="76"/>
      <c r="K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  <c r="W991" s="76"/>
      <c r="X991" s="76"/>
      <c r="Y991" s="76"/>
      <c r="Z991" s="76"/>
      <c r="AA991" s="76"/>
      <c r="AB991" s="77"/>
    </row>
    <row r="992" customFormat="false" ht="13.2" hidden="false" customHeight="false" outlineLevel="0" collapsed="false">
      <c r="A992" s="28" t="n">
        <f aca="false">A977+1</f>
        <v>67</v>
      </c>
      <c r="B992" s="69" t="n">
        <v>0</v>
      </c>
      <c r="C992" s="70" t="s">
        <v>17</v>
      </c>
      <c r="D992" s="78"/>
      <c r="E992" s="79"/>
      <c r="F992" s="79"/>
      <c r="G992" s="79"/>
      <c r="H992" s="79"/>
      <c r="I992" s="79"/>
      <c r="J992" s="79"/>
      <c r="K992" s="79"/>
      <c r="L992" s="79"/>
      <c r="M992" s="79"/>
      <c r="N992" s="79"/>
      <c r="O992" s="79"/>
      <c r="P992" s="79"/>
      <c r="Q992" s="79"/>
      <c r="R992" s="79"/>
      <c r="S992" s="79"/>
      <c r="T992" s="79"/>
      <c r="U992" s="79"/>
      <c r="V992" s="79"/>
      <c r="W992" s="79"/>
      <c r="X992" s="79"/>
      <c r="Y992" s="79"/>
      <c r="Z992" s="79"/>
      <c r="AA992" s="79"/>
      <c r="AB992" s="80"/>
    </row>
    <row r="993" customFormat="false" ht="13.2" hidden="false" customHeight="false" outlineLevel="0" collapsed="false">
      <c r="A993" s="9"/>
      <c r="B993" s="71"/>
      <c r="C993" s="72" t="s">
        <v>18</v>
      </c>
      <c r="D993" s="34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6"/>
    </row>
    <row r="994" customFormat="false" ht="13.8" hidden="false" customHeight="false" outlineLevel="0" collapsed="false">
      <c r="A994" s="9"/>
      <c r="B994" s="73"/>
      <c r="C994" s="74" t="s">
        <v>19</v>
      </c>
      <c r="D994" s="75"/>
      <c r="E994" s="76"/>
      <c r="F994" s="76"/>
      <c r="G994" s="76"/>
      <c r="H994" s="76"/>
      <c r="I994" s="76"/>
      <c r="J994" s="76"/>
      <c r="K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  <c r="W994" s="76"/>
      <c r="X994" s="76"/>
      <c r="Y994" s="76"/>
      <c r="Z994" s="76"/>
      <c r="AA994" s="76"/>
      <c r="AB994" s="77"/>
    </row>
    <row r="995" customFormat="false" ht="13.2" hidden="false" customHeight="false" outlineLevel="0" collapsed="false">
      <c r="A995" s="9"/>
      <c r="B995" s="69" t="n">
        <v>1</v>
      </c>
      <c r="C995" s="70" t="s">
        <v>17</v>
      </c>
      <c r="D995" s="78"/>
      <c r="E995" s="79"/>
      <c r="F995" s="79"/>
      <c r="G995" s="79"/>
      <c r="H995" s="79"/>
      <c r="I995" s="79"/>
      <c r="J995" s="79"/>
      <c r="K995" s="79"/>
      <c r="L995" s="79"/>
      <c r="M995" s="79"/>
      <c r="N995" s="79"/>
      <c r="O995" s="79"/>
      <c r="P995" s="79"/>
      <c r="Q995" s="79"/>
      <c r="R995" s="79"/>
      <c r="S995" s="79"/>
      <c r="T995" s="79"/>
      <c r="U995" s="79"/>
      <c r="V995" s="79"/>
      <c r="W995" s="79"/>
      <c r="X995" s="79"/>
      <c r="Y995" s="79"/>
      <c r="Z995" s="79"/>
      <c r="AA995" s="79"/>
      <c r="AB995" s="80"/>
    </row>
    <row r="996" customFormat="false" ht="13.2" hidden="false" customHeight="false" outlineLevel="0" collapsed="false">
      <c r="A996" s="9"/>
      <c r="B996" s="71"/>
      <c r="C996" s="72" t="s">
        <v>18</v>
      </c>
      <c r="D996" s="34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6"/>
    </row>
    <row r="997" customFormat="false" ht="13.8" hidden="false" customHeight="false" outlineLevel="0" collapsed="false">
      <c r="A997" s="9"/>
      <c r="B997" s="73"/>
      <c r="C997" s="74" t="s">
        <v>19</v>
      </c>
      <c r="D997" s="75"/>
      <c r="E997" s="76"/>
      <c r="F997" s="76"/>
      <c r="G997" s="76"/>
      <c r="H997" s="76"/>
      <c r="I997" s="76"/>
      <c r="J997" s="76"/>
      <c r="K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  <c r="W997" s="76"/>
      <c r="X997" s="76"/>
      <c r="Y997" s="76"/>
      <c r="Z997" s="76"/>
      <c r="AA997" s="76"/>
      <c r="AB997" s="77"/>
    </row>
    <row r="998" customFormat="false" ht="13.2" hidden="false" customHeight="false" outlineLevel="0" collapsed="false">
      <c r="A998" s="9"/>
      <c r="B998" s="69" t="n">
        <v>2</v>
      </c>
      <c r="C998" s="70" t="s">
        <v>17</v>
      </c>
      <c r="D998" s="78"/>
      <c r="E998" s="79"/>
      <c r="F998" s="79"/>
      <c r="G998" s="79"/>
      <c r="H998" s="79"/>
      <c r="I998" s="79"/>
      <c r="J998" s="79"/>
      <c r="K998" s="79"/>
      <c r="L998" s="79"/>
      <c r="M998" s="79"/>
      <c r="N998" s="79"/>
      <c r="O998" s="79"/>
      <c r="P998" s="79"/>
      <c r="Q998" s="79"/>
      <c r="R998" s="79"/>
      <c r="S998" s="79"/>
      <c r="T998" s="79"/>
      <c r="U998" s="79"/>
      <c r="V998" s="79"/>
      <c r="W998" s="79"/>
      <c r="X998" s="79"/>
      <c r="Y998" s="79"/>
      <c r="Z998" s="79"/>
      <c r="AA998" s="79"/>
      <c r="AB998" s="80"/>
    </row>
    <row r="999" customFormat="false" ht="13.2" hidden="false" customHeight="false" outlineLevel="0" collapsed="false">
      <c r="A999" s="9"/>
      <c r="B999" s="71"/>
      <c r="C999" s="72" t="s">
        <v>18</v>
      </c>
      <c r="D999" s="34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6"/>
    </row>
    <row r="1000" customFormat="false" ht="13.8" hidden="false" customHeight="false" outlineLevel="0" collapsed="false">
      <c r="A1000" s="9"/>
      <c r="B1000" s="73"/>
      <c r="C1000" s="74" t="s">
        <v>19</v>
      </c>
      <c r="D1000" s="75"/>
      <c r="E1000" s="76"/>
      <c r="F1000" s="76"/>
      <c r="G1000" s="76"/>
      <c r="H1000" s="76"/>
      <c r="I1000" s="76"/>
      <c r="J1000" s="76"/>
      <c r="K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  <c r="W1000" s="76"/>
      <c r="X1000" s="76"/>
      <c r="Y1000" s="76"/>
      <c r="Z1000" s="76"/>
      <c r="AA1000" s="76"/>
      <c r="AB1000" s="77"/>
    </row>
    <row r="1001" customFormat="false" ht="13.2" hidden="false" customHeight="false" outlineLevel="0" collapsed="false">
      <c r="A1001" s="9"/>
      <c r="B1001" s="69" t="n">
        <v>3</v>
      </c>
      <c r="C1001" s="70" t="s">
        <v>17</v>
      </c>
      <c r="D1001" s="78"/>
      <c r="E1001" s="79"/>
      <c r="F1001" s="79"/>
      <c r="G1001" s="79"/>
      <c r="H1001" s="79"/>
      <c r="I1001" s="79"/>
      <c r="J1001" s="79"/>
      <c r="K1001" s="79"/>
      <c r="L1001" s="79"/>
      <c r="M1001" s="79"/>
      <c r="N1001" s="79"/>
      <c r="O1001" s="79"/>
      <c r="P1001" s="79"/>
      <c r="Q1001" s="79"/>
      <c r="R1001" s="79"/>
      <c r="S1001" s="79"/>
      <c r="T1001" s="79"/>
      <c r="U1001" s="79"/>
      <c r="V1001" s="79"/>
      <c r="W1001" s="79"/>
      <c r="X1001" s="79"/>
      <c r="Y1001" s="79"/>
      <c r="Z1001" s="79"/>
      <c r="AA1001" s="79"/>
      <c r="AB1001" s="80"/>
    </row>
    <row r="1002" customFormat="false" ht="13.2" hidden="false" customHeight="false" outlineLevel="0" collapsed="false">
      <c r="A1002" s="9"/>
      <c r="B1002" s="71"/>
      <c r="C1002" s="72" t="s">
        <v>18</v>
      </c>
      <c r="D1002" s="34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  <c r="V1002" s="35"/>
      <c r="W1002" s="35"/>
      <c r="X1002" s="35"/>
      <c r="Y1002" s="35"/>
      <c r="Z1002" s="35"/>
      <c r="AA1002" s="35"/>
      <c r="AB1002" s="36"/>
    </row>
    <row r="1003" customFormat="false" ht="13.8" hidden="false" customHeight="false" outlineLevel="0" collapsed="false">
      <c r="A1003" s="9"/>
      <c r="B1003" s="73"/>
      <c r="C1003" s="74" t="s">
        <v>19</v>
      </c>
      <c r="D1003" s="75"/>
      <c r="E1003" s="76"/>
      <c r="F1003" s="76"/>
      <c r="G1003" s="76"/>
      <c r="H1003" s="76"/>
      <c r="I1003" s="76"/>
      <c r="J1003" s="76"/>
      <c r="K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  <c r="W1003" s="76"/>
      <c r="X1003" s="76"/>
      <c r="Y1003" s="76"/>
      <c r="Z1003" s="76"/>
      <c r="AA1003" s="76"/>
      <c r="AB1003" s="77"/>
    </row>
    <row r="1004" customFormat="false" ht="13.2" hidden="false" customHeight="false" outlineLevel="0" collapsed="false">
      <c r="A1004" s="9"/>
      <c r="B1004" s="69" t="n">
        <v>4</v>
      </c>
      <c r="C1004" s="70" t="s">
        <v>17</v>
      </c>
      <c r="D1004" s="78"/>
      <c r="E1004" s="79"/>
      <c r="F1004" s="79"/>
      <c r="G1004" s="79"/>
      <c r="H1004" s="79"/>
      <c r="I1004" s="79"/>
      <c r="J1004" s="79"/>
      <c r="K1004" s="79"/>
      <c r="L1004" s="79"/>
      <c r="M1004" s="79"/>
      <c r="N1004" s="79"/>
      <c r="O1004" s="79"/>
      <c r="P1004" s="79"/>
      <c r="Q1004" s="79"/>
      <c r="R1004" s="79"/>
      <c r="S1004" s="79"/>
      <c r="T1004" s="79"/>
      <c r="U1004" s="79"/>
      <c r="V1004" s="79"/>
      <c r="W1004" s="79"/>
      <c r="X1004" s="79"/>
      <c r="Y1004" s="79"/>
      <c r="Z1004" s="79"/>
      <c r="AA1004" s="79"/>
      <c r="AB1004" s="80"/>
    </row>
    <row r="1005" customFormat="false" ht="13.2" hidden="false" customHeight="false" outlineLevel="0" collapsed="false">
      <c r="A1005" s="9"/>
      <c r="B1005" s="71"/>
      <c r="C1005" s="72" t="s">
        <v>18</v>
      </c>
      <c r="D1005" s="34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  <c r="V1005" s="35"/>
      <c r="W1005" s="35"/>
      <c r="X1005" s="35"/>
      <c r="Y1005" s="35"/>
      <c r="Z1005" s="35"/>
      <c r="AA1005" s="35"/>
      <c r="AB1005" s="36"/>
    </row>
    <row r="1006" customFormat="false" ht="13.8" hidden="false" customHeight="false" outlineLevel="0" collapsed="false">
      <c r="A1006" s="9"/>
      <c r="B1006" s="73"/>
      <c r="C1006" s="74" t="s">
        <v>19</v>
      </c>
      <c r="D1006" s="75"/>
      <c r="E1006" s="76"/>
      <c r="F1006" s="76"/>
      <c r="G1006" s="76"/>
      <c r="H1006" s="76"/>
      <c r="I1006" s="76"/>
      <c r="J1006" s="76"/>
      <c r="K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  <c r="W1006" s="76"/>
      <c r="X1006" s="76"/>
      <c r="Y1006" s="76"/>
      <c r="Z1006" s="76"/>
      <c r="AA1006" s="76"/>
      <c r="AB1006" s="77"/>
    </row>
    <row r="1007" customFormat="false" ht="13.2" hidden="false" customHeight="false" outlineLevel="0" collapsed="false">
      <c r="A1007" s="28" t="n">
        <f aca="false">A992+1</f>
        <v>68</v>
      </c>
      <c r="B1007" s="69" t="n">
        <v>0</v>
      </c>
      <c r="C1007" s="70" t="s">
        <v>17</v>
      </c>
      <c r="D1007" s="78"/>
      <c r="E1007" s="79"/>
      <c r="F1007" s="79"/>
      <c r="G1007" s="79"/>
      <c r="H1007" s="79"/>
      <c r="I1007" s="79"/>
      <c r="J1007" s="79"/>
      <c r="K1007" s="79"/>
      <c r="L1007" s="79"/>
      <c r="M1007" s="79"/>
      <c r="N1007" s="79"/>
      <c r="O1007" s="79"/>
      <c r="P1007" s="79"/>
      <c r="Q1007" s="79"/>
      <c r="R1007" s="79"/>
      <c r="S1007" s="79"/>
      <c r="T1007" s="79"/>
      <c r="U1007" s="79"/>
      <c r="V1007" s="79"/>
      <c r="W1007" s="79"/>
      <c r="X1007" s="79"/>
      <c r="Y1007" s="79"/>
      <c r="Z1007" s="79"/>
      <c r="AA1007" s="79"/>
      <c r="AB1007" s="80"/>
    </row>
    <row r="1008" customFormat="false" ht="13.2" hidden="false" customHeight="false" outlineLevel="0" collapsed="false">
      <c r="A1008" s="9"/>
      <c r="B1008" s="71"/>
      <c r="C1008" s="72" t="s">
        <v>18</v>
      </c>
      <c r="D1008" s="34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  <c r="V1008" s="35"/>
      <c r="W1008" s="35"/>
      <c r="X1008" s="35"/>
      <c r="Y1008" s="35"/>
      <c r="Z1008" s="35"/>
      <c r="AA1008" s="35"/>
      <c r="AB1008" s="36"/>
    </row>
    <row r="1009" customFormat="false" ht="13.8" hidden="false" customHeight="false" outlineLevel="0" collapsed="false">
      <c r="A1009" s="9"/>
      <c r="B1009" s="73"/>
      <c r="C1009" s="74" t="s">
        <v>19</v>
      </c>
      <c r="D1009" s="75"/>
      <c r="E1009" s="76"/>
      <c r="F1009" s="76"/>
      <c r="G1009" s="76"/>
      <c r="H1009" s="76"/>
      <c r="I1009" s="76"/>
      <c r="J1009" s="76"/>
      <c r="K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  <c r="W1009" s="76"/>
      <c r="X1009" s="76"/>
      <c r="Y1009" s="76"/>
      <c r="Z1009" s="76"/>
      <c r="AA1009" s="76"/>
      <c r="AB1009" s="77"/>
    </row>
    <row r="1010" customFormat="false" ht="13.2" hidden="false" customHeight="false" outlineLevel="0" collapsed="false">
      <c r="A1010" s="9"/>
      <c r="B1010" s="69" t="n">
        <v>1</v>
      </c>
      <c r="C1010" s="70" t="s">
        <v>17</v>
      </c>
      <c r="D1010" s="78"/>
      <c r="E1010" s="79"/>
      <c r="F1010" s="79"/>
      <c r="G1010" s="79"/>
      <c r="H1010" s="79"/>
      <c r="I1010" s="79"/>
      <c r="J1010" s="79"/>
      <c r="K1010" s="79"/>
      <c r="L1010" s="79"/>
      <c r="M1010" s="79"/>
      <c r="N1010" s="79"/>
      <c r="O1010" s="79"/>
      <c r="P1010" s="79"/>
      <c r="Q1010" s="79"/>
      <c r="R1010" s="79"/>
      <c r="S1010" s="79"/>
      <c r="T1010" s="79"/>
      <c r="U1010" s="79"/>
      <c r="V1010" s="79"/>
      <c r="W1010" s="79"/>
      <c r="X1010" s="79"/>
      <c r="Y1010" s="79"/>
      <c r="Z1010" s="79"/>
      <c r="AA1010" s="79"/>
      <c r="AB1010" s="80"/>
    </row>
    <row r="1011" customFormat="false" ht="13.2" hidden="false" customHeight="false" outlineLevel="0" collapsed="false">
      <c r="A1011" s="9"/>
      <c r="B1011" s="71"/>
      <c r="C1011" s="72" t="s">
        <v>18</v>
      </c>
      <c r="D1011" s="34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  <c r="V1011" s="35"/>
      <c r="W1011" s="35"/>
      <c r="X1011" s="35"/>
      <c r="Y1011" s="35"/>
      <c r="Z1011" s="35"/>
      <c r="AA1011" s="35"/>
      <c r="AB1011" s="36"/>
    </row>
    <row r="1012" customFormat="false" ht="13.8" hidden="false" customHeight="false" outlineLevel="0" collapsed="false">
      <c r="A1012" s="9"/>
      <c r="B1012" s="73"/>
      <c r="C1012" s="74" t="s">
        <v>19</v>
      </c>
      <c r="D1012" s="75"/>
      <c r="E1012" s="76"/>
      <c r="F1012" s="76"/>
      <c r="G1012" s="76"/>
      <c r="H1012" s="76"/>
      <c r="I1012" s="76"/>
      <c r="J1012" s="76"/>
      <c r="K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  <c r="W1012" s="76"/>
      <c r="X1012" s="76"/>
      <c r="Y1012" s="76"/>
      <c r="Z1012" s="76"/>
      <c r="AA1012" s="76"/>
      <c r="AB1012" s="77"/>
    </row>
    <row r="1013" customFormat="false" ht="13.2" hidden="false" customHeight="false" outlineLevel="0" collapsed="false">
      <c r="A1013" s="9"/>
      <c r="B1013" s="69" t="n">
        <v>2</v>
      </c>
      <c r="C1013" s="70" t="s">
        <v>17</v>
      </c>
      <c r="D1013" s="78"/>
      <c r="E1013" s="79"/>
      <c r="F1013" s="79"/>
      <c r="G1013" s="79"/>
      <c r="H1013" s="79"/>
      <c r="I1013" s="79"/>
      <c r="J1013" s="79"/>
      <c r="K1013" s="79"/>
      <c r="L1013" s="79"/>
      <c r="M1013" s="79"/>
      <c r="N1013" s="79"/>
      <c r="O1013" s="79"/>
      <c r="P1013" s="79"/>
      <c r="Q1013" s="79"/>
      <c r="R1013" s="79"/>
      <c r="S1013" s="79"/>
      <c r="T1013" s="79"/>
      <c r="U1013" s="79"/>
      <c r="V1013" s="79"/>
      <c r="W1013" s="79"/>
      <c r="X1013" s="79"/>
      <c r="Y1013" s="79"/>
      <c r="Z1013" s="79"/>
      <c r="AA1013" s="79"/>
      <c r="AB1013" s="80"/>
    </row>
    <row r="1014" customFormat="false" ht="13.2" hidden="false" customHeight="false" outlineLevel="0" collapsed="false">
      <c r="A1014" s="9"/>
      <c r="B1014" s="71"/>
      <c r="C1014" s="72" t="s">
        <v>18</v>
      </c>
      <c r="D1014" s="34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  <c r="V1014" s="35"/>
      <c r="W1014" s="35"/>
      <c r="X1014" s="35"/>
      <c r="Y1014" s="35"/>
      <c r="Z1014" s="35"/>
      <c r="AA1014" s="35"/>
      <c r="AB1014" s="36"/>
    </row>
    <row r="1015" customFormat="false" ht="13.8" hidden="false" customHeight="false" outlineLevel="0" collapsed="false">
      <c r="A1015" s="9"/>
      <c r="B1015" s="73"/>
      <c r="C1015" s="74" t="s">
        <v>19</v>
      </c>
      <c r="D1015" s="75"/>
      <c r="E1015" s="76"/>
      <c r="F1015" s="76"/>
      <c r="G1015" s="76"/>
      <c r="H1015" s="76"/>
      <c r="I1015" s="76"/>
      <c r="J1015" s="76"/>
      <c r="K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  <c r="W1015" s="76"/>
      <c r="X1015" s="76"/>
      <c r="Y1015" s="76"/>
      <c r="Z1015" s="76"/>
      <c r="AA1015" s="76"/>
      <c r="AB1015" s="77"/>
    </row>
    <row r="1016" customFormat="false" ht="13.2" hidden="false" customHeight="false" outlineLevel="0" collapsed="false">
      <c r="A1016" s="9"/>
      <c r="B1016" s="69" t="n">
        <v>3</v>
      </c>
      <c r="C1016" s="70" t="s">
        <v>17</v>
      </c>
      <c r="D1016" s="78"/>
      <c r="E1016" s="79"/>
      <c r="F1016" s="79"/>
      <c r="G1016" s="79"/>
      <c r="H1016" s="79"/>
      <c r="I1016" s="79"/>
      <c r="J1016" s="79"/>
      <c r="K1016" s="79"/>
      <c r="L1016" s="79"/>
      <c r="M1016" s="79"/>
      <c r="N1016" s="79"/>
      <c r="O1016" s="79"/>
      <c r="P1016" s="79"/>
      <c r="Q1016" s="79"/>
      <c r="R1016" s="79"/>
      <c r="S1016" s="79"/>
      <c r="T1016" s="79"/>
      <c r="U1016" s="79"/>
      <c r="V1016" s="79"/>
      <c r="W1016" s="79"/>
      <c r="X1016" s="79"/>
      <c r="Y1016" s="79"/>
      <c r="Z1016" s="79"/>
      <c r="AA1016" s="79"/>
      <c r="AB1016" s="80"/>
    </row>
    <row r="1017" customFormat="false" ht="13.2" hidden="false" customHeight="false" outlineLevel="0" collapsed="false">
      <c r="A1017" s="9"/>
      <c r="B1017" s="71"/>
      <c r="C1017" s="72" t="s">
        <v>18</v>
      </c>
      <c r="D1017" s="34"/>
      <c r="E1017" s="35"/>
      <c r="F1017" s="35"/>
      <c r="G1017" s="35"/>
      <c r="H1017" s="35"/>
      <c r="I1017" s="35"/>
      <c r="J1017" s="35"/>
      <c r="K1017" s="35"/>
      <c r="L1017" s="35"/>
      <c r="M1017" s="35"/>
      <c r="N1017" s="35"/>
      <c r="O1017" s="35"/>
      <c r="P1017" s="35"/>
      <c r="Q1017" s="35"/>
      <c r="R1017" s="35"/>
      <c r="S1017" s="35"/>
      <c r="T1017" s="35"/>
      <c r="U1017" s="35"/>
      <c r="V1017" s="35"/>
      <c r="W1017" s="35"/>
      <c r="X1017" s="35"/>
      <c r="Y1017" s="35"/>
      <c r="Z1017" s="35"/>
      <c r="AA1017" s="35"/>
      <c r="AB1017" s="36"/>
    </row>
    <row r="1018" customFormat="false" ht="13.8" hidden="false" customHeight="false" outlineLevel="0" collapsed="false">
      <c r="A1018" s="9"/>
      <c r="B1018" s="73"/>
      <c r="C1018" s="74" t="s">
        <v>19</v>
      </c>
      <c r="D1018" s="75"/>
      <c r="E1018" s="76"/>
      <c r="F1018" s="76"/>
      <c r="G1018" s="76"/>
      <c r="H1018" s="76"/>
      <c r="I1018" s="76"/>
      <c r="J1018" s="76"/>
      <c r="K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  <c r="W1018" s="76"/>
      <c r="X1018" s="76"/>
      <c r="Y1018" s="76"/>
      <c r="Z1018" s="76"/>
      <c r="AA1018" s="76"/>
      <c r="AB1018" s="77"/>
    </row>
    <row r="1019" customFormat="false" ht="13.2" hidden="false" customHeight="false" outlineLevel="0" collapsed="false">
      <c r="A1019" s="9"/>
      <c r="B1019" s="69" t="n">
        <v>4</v>
      </c>
      <c r="C1019" s="70" t="s">
        <v>17</v>
      </c>
      <c r="D1019" s="78"/>
      <c r="E1019" s="79"/>
      <c r="F1019" s="79"/>
      <c r="G1019" s="79"/>
      <c r="H1019" s="79"/>
      <c r="I1019" s="79"/>
      <c r="J1019" s="79"/>
      <c r="K1019" s="79"/>
      <c r="L1019" s="79"/>
      <c r="M1019" s="79"/>
      <c r="N1019" s="79"/>
      <c r="O1019" s="79"/>
      <c r="P1019" s="79"/>
      <c r="Q1019" s="79"/>
      <c r="R1019" s="79"/>
      <c r="S1019" s="79"/>
      <c r="T1019" s="79"/>
      <c r="U1019" s="79"/>
      <c r="V1019" s="79"/>
      <c r="W1019" s="79"/>
      <c r="X1019" s="79"/>
      <c r="Y1019" s="79"/>
      <c r="Z1019" s="79"/>
      <c r="AA1019" s="79"/>
      <c r="AB1019" s="80"/>
    </row>
    <row r="1020" customFormat="false" ht="13.2" hidden="false" customHeight="false" outlineLevel="0" collapsed="false">
      <c r="A1020" s="9"/>
      <c r="B1020" s="71"/>
      <c r="C1020" s="72" t="s">
        <v>18</v>
      </c>
      <c r="D1020" s="34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  <c r="O1020" s="35"/>
      <c r="P1020" s="35"/>
      <c r="Q1020" s="35"/>
      <c r="R1020" s="35"/>
      <c r="S1020" s="35"/>
      <c r="T1020" s="35"/>
      <c r="U1020" s="35"/>
      <c r="V1020" s="35"/>
      <c r="W1020" s="35"/>
      <c r="X1020" s="35"/>
      <c r="Y1020" s="35"/>
      <c r="Z1020" s="35"/>
      <c r="AA1020" s="35"/>
      <c r="AB1020" s="36"/>
    </row>
    <row r="1021" customFormat="false" ht="13.8" hidden="false" customHeight="false" outlineLevel="0" collapsed="false">
      <c r="A1021" s="9"/>
      <c r="B1021" s="73"/>
      <c r="C1021" s="74" t="s">
        <v>19</v>
      </c>
      <c r="D1021" s="75"/>
      <c r="E1021" s="76"/>
      <c r="F1021" s="76"/>
      <c r="G1021" s="76"/>
      <c r="H1021" s="76"/>
      <c r="I1021" s="76"/>
      <c r="J1021" s="76"/>
      <c r="K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  <c r="W1021" s="76"/>
      <c r="X1021" s="76"/>
      <c r="Y1021" s="76"/>
      <c r="Z1021" s="76"/>
      <c r="AA1021" s="76"/>
      <c r="AB1021" s="77"/>
    </row>
    <row r="1022" customFormat="false" ht="13.2" hidden="false" customHeight="false" outlineLevel="0" collapsed="false">
      <c r="A1022" s="28" t="n">
        <f aca="false">A1007+1</f>
        <v>69</v>
      </c>
      <c r="B1022" s="69" t="n">
        <v>0</v>
      </c>
      <c r="C1022" s="70" t="s">
        <v>17</v>
      </c>
      <c r="D1022" s="78"/>
      <c r="E1022" s="79"/>
      <c r="F1022" s="79"/>
      <c r="G1022" s="79"/>
      <c r="H1022" s="79"/>
      <c r="I1022" s="79"/>
      <c r="J1022" s="79"/>
      <c r="K1022" s="79"/>
      <c r="L1022" s="79"/>
      <c r="M1022" s="79"/>
      <c r="N1022" s="79"/>
      <c r="O1022" s="79"/>
      <c r="P1022" s="79"/>
      <c r="Q1022" s="79"/>
      <c r="R1022" s="79"/>
      <c r="S1022" s="79"/>
      <c r="T1022" s="79"/>
      <c r="U1022" s="79"/>
      <c r="V1022" s="79"/>
      <c r="W1022" s="79"/>
      <c r="X1022" s="79"/>
      <c r="Y1022" s="79"/>
      <c r="Z1022" s="79"/>
      <c r="AA1022" s="79"/>
      <c r="AB1022" s="80"/>
    </row>
    <row r="1023" customFormat="false" ht="13.2" hidden="false" customHeight="false" outlineLevel="0" collapsed="false">
      <c r="A1023" s="9"/>
      <c r="B1023" s="71"/>
      <c r="C1023" s="72" t="s">
        <v>18</v>
      </c>
      <c r="D1023" s="34"/>
      <c r="E1023" s="35"/>
      <c r="F1023" s="35"/>
      <c r="G1023" s="35"/>
      <c r="H1023" s="35"/>
      <c r="I1023" s="35"/>
      <c r="J1023" s="35"/>
      <c r="K1023" s="35"/>
      <c r="L1023" s="35"/>
      <c r="M1023" s="35"/>
      <c r="N1023" s="35"/>
      <c r="O1023" s="35"/>
      <c r="P1023" s="35"/>
      <c r="Q1023" s="35"/>
      <c r="R1023" s="35"/>
      <c r="S1023" s="35"/>
      <c r="T1023" s="35"/>
      <c r="U1023" s="35"/>
      <c r="V1023" s="35"/>
      <c r="W1023" s="35"/>
      <c r="X1023" s="35"/>
      <c r="Y1023" s="35"/>
      <c r="Z1023" s="35"/>
      <c r="AA1023" s="35"/>
      <c r="AB1023" s="36"/>
    </row>
    <row r="1024" customFormat="false" ht="13.8" hidden="false" customHeight="false" outlineLevel="0" collapsed="false">
      <c r="A1024" s="9"/>
      <c r="B1024" s="73"/>
      <c r="C1024" s="74" t="s">
        <v>19</v>
      </c>
      <c r="D1024" s="75"/>
      <c r="E1024" s="76"/>
      <c r="F1024" s="76"/>
      <c r="G1024" s="76"/>
      <c r="H1024" s="76"/>
      <c r="I1024" s="76"/>
      <c r="J1024" s="76"/>
      <c r="K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  <c r="W1024" s="76"/>
      <c r="X1024" s="76"/>
      <c r="Y1024" s="76"/>
      <c r="Z1024" s="76"/>
      <c r="AA1024" s="76"/>
      <c r="AB1024" s="77"/>
    </row>
    <row r="1025" customFormat="false" ht="13.2" hidden="false" customHeight="false" outlineLevel="0" collapsed="false">
      <c r="A1025" s="9"/>
      <c r="B1025" s="69" t="n">
        <v>1</v>
      </c>
      <c r="C1025" s="70" t="s">
        <v>17</v>
      </c>
      <c r="D1025" s="78"/>
      <c r="E1025" s="79"/>
      <c r="F1025" s="79"/>
      <c r="G1025" s="79"/>
      <c r="H1025" s="79"/>
      <c r="I1025" s="79"/>
      <c r="J1025" s="79"/>
      <c r="K1025" s="79"/>
      <c r="L1025" s="79"/>
      <c r="M1025" s="79"/>
      <c r="N1025" s="79"/>
      <c r="O1025" s="79"/>
      <c r="P1025" s="79"/>
      <c r="Q1025" s="79"/>
      <c r="R1025" s="79"/>
      <c r="S1025" s="79"/>
      <c r="T1025" s="79"/>
      <c r="U1025" s="79"/>
      <c r="V1025" s="79"/>
      <c r="W1025" s="79"/>
      <c r="X1025" s="79"/>
      <c r="Y1025" s="79"/>
      <c r="Z1025" s="79"/>
      <c r="AA1025" s="79"/>
      <c r="AB1025" s="80"/>
    </row>
    <row r="1026" customFormat="false" ht="13.2" hidden="false" customHeight="false" outlineLevel="0" collapsed="false">
      <c r="A1026" s="9"/>
      <c r="B1026" s="71"/>
      <c r="C1026" s="72" t="s">
        <v>18</v>
      </c>
      <c r="D1026" s="34"/>
      <c r="E1026" s="35"/>
      <c r="F1026" s="35"/>
      <c r="G1026" s="35"/>
      <c r="H1026" s="35"/>
      <c r="I1026" s="35"/>
      <c r="J1026" s="35"/>
      <c r="K1026" s="35"/>
      <c r="L1026" s="35"/>
      <c r="M1026" s="35"/>
      <c r="N1026" s="35"/>
      <c r="O1026" s="35"/>
      <c r="P1026" s="35"/>
      <c r="Q1026" s="35"/>
      <c r="R1026" s="35"/>
      <c r="S1026" s="35"/>
      <c r="T1026" s="35"/>
      <c r="U1026" s="35"/>
      <c r="V1026" s="35"/>
      <c r="W1026" s="35"/>
      <c r="X1026" s="35"/>
      <c r="Y1026" s="35"/>
      <c r="Z1026" s="35"/>
      <c r="AA1026" s="35"/>
      <c r="AB1026" s="36"/>
    </row>
    <row r="1027" customFormat="false" ht="13.8" hidden="false" customHeight="false" outlineLevel="0" collapsed="false">
      <c r="A1027" s="9"/>
      <c r="B1027" s="73"/>
      <c r="C1027" s="74" t="s">
        <v>19</v>
      </c>
      <c r="D1027" s="75"/>
      <c r="E1027" s="76"/>
      <c r="F1027" s="76"/>
      <c r="G1027" s="76"/>
      <c r="H1027" s="76"/>
      <c r="I1027" s="76"/>
      <c r="J1027" s="76"/>
      <c r="K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  <c r="W1027" s="76"/>
      <c r="X1027" s="76"/>
      <c r="Y1027" s="76"/>
      <c r="Z1027" s="76"/>
      <c r="AA1027" s="76"/>
      <c r="AB1027" s="77"/>
    </row>
    <row r="1028" customFormat="false" ht="13.2" hidden="false" customHeight="false" outlineLevel="0" collapsed="false">
      <c r="A1028" s="9"/>
      <c r="B1028" s="69" t="n">
        <v>2</v>
      </c>
      <c r="C1028" s="70" t="s">
        <v>17</v>
      </c>
      <c r="D1028" s="78"/>
      <c r="E1028" s="79"/>
      <c r="F1028" s="79"/>
      <c r="G1028" s="79"/>
      <c r="H1028" s="79"/>
      <c r="I1028" s="79"/>
      <c r="J1028" s="79"/>
      <c r="K1028" s="79"/>
      <c r="L1028" s="79"/>
      <c r="M1028" s="79"/>
      <c r="N1028" s="79"/>
      <c r="O1028" s="79"/>
      <c r="P1028" s="79"/>
      <c r="Q1028" s="79"/>
      <c r="R1028" s="79"/>
      <c r="S1028" s="79"/>
      <c r="T1028" s="79"/>
      <c r="U1028" s="79"/>
      <c r="V1028" s="79"/>
      <c r="W1028" s="79"/>
      <c r="X1028" s="79"/>
      <c r="Y1028" s="79"/>
      <c r="Z1028" s="79"/>
      <c r="AA1028" s="79"/>
      <c r="AB1028" s="80"/>
    </row>
    <row r="1029" customFormat="false" ht="13.2" hidden="false" customHeight="false" outlineLevel="0" collapsed="false">
      <c r="A1029" s="9"/>
      <c r="B1029" s="71"/>
      <c r="C1029" s="72" t="s">
        <v>18</v>
      </c>
      <c r="D1029" s="34"/>
      <c r="E1029" s="35"/>
      <c r="F1029" s="35"/>
      <c r="G1029" s="35"/>
      <c r="H1029" s="35"/>
      <c r="I1029" s="35"/>
      <c r="J1029" s="35"/>
      <c r="K1029" s="35"/>
      <c r="L1029" s="35"/>
      <c r="M1029" s="35"/>
      <c r="N1029" s="35"/>
      <c r="O1029" s="35"/>
      <c r="P1029" s="35"/>
      <c r="Q1029" s="35"/>
      <c r="R1029" s="35"/>
      <c r="S1029" s="35"/>
      <c r="T1029" s="35"/>
      <c r="U1029" s="35"/>
      <c r="V1029" s="35"/>
      <c r="W1029" s="35"/>
      <c r="X1029" s="35"/>
      <c r="Y1029" s="35"/>
      <c r="Z1029" s="35"/>
      <c r="AA1029" s="35"/>
      <c r="AB1029" s="36"/>
    </row>
    <row r="1030" customFormat="false" ht="13.8" hidden="false" customHeight="false" outlineLevel="0" collapsed="false">
      <c r="A1030" s="9"/>
      <c r="B1030" s="73"/>
      <c r="C1030" s="74" t="s">
        <v>19</v>
      </c>
      <c r="D1030" s="75"/>
      <c r="E1030" s="76"/>
      <c r="F1030" s="76"/>
      <c r="G1030" s="76"/>
      <c r="H1030" s="76"/>
      <c r="I1030" s="76"/>
      <c r="J1030" s="76"/>
      <c r="K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  <c r="W1030" s="76"/>
      <c r="X1030" s="76"/>
      <c r="Y1030" s="76"/>
      <c r="Z1030" s="76"/>
      <c r="AA1030" s="76"/>
      <c r="AB1030" s="77"/>
    </row>
    <row r="1031" customFormat="false" ht="13.2" hidden="false" customHeight="false" outlineLevel="0" collapsed="false">
      <c r="A1031" s="9"/>
      <c r="B1031" s="69" t="n">
        <v>3</v>
      </c>
      <c r="C1031" s="70" t="s">
        <v>17</v>
      </c>
      <c r="D1031" s="78"/>
      <c r="E1031" s="79"/>
      <c r="F1031" s="79"/>
      <c r="G1031" s="79"/>
      <c r="H1031" s="79"/>
      <c r="I1031" s="79"/>
      <c r="J1031" s="79"/>
      <c r="K1031" s="79"/>
      <c r="L1031" s="79"/>
      <c r="M1031" s="79"/>
      <c r="N1031" s="79"/>
      <c r="O1031" s="79"/>
      <c r="P1031" s="79"/>
      <c r="Q1031" s="79"/>
      <c r="R1031" s="79"/>
      <c r="S1031" s="79"/>
      <c r="T1031" s="79"/>
      <c r="U1031" s="79"/>
      <c r="V1031" s="79"/>
      <c r="W1031" s="79"/>
      <c r="X1031" s="79"/>
      <c r="Y1031" s="79"/>
      <c r="Z1031" s="79"/>
      <c r="AA1031" s="79"/>
      <c r="AB1031" s="80"/>
    </row>
    <row r="1032" customFormat="false" ht="13.2" hidden="false" customHeight="false" outlineLevel="0" collapsed="false">
      <c r="A1032" s="9"/>
      <c r="B1032" s="71"/>
      <c r="C1032" s="72" t="s">
        <v>18</v>
      </c>
      <c r="D1032" s="34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  <c r="O1032" s="35"/>
      <c r="P1032" s="35"/>
      <c r="Q1032" s="35"/>
      <c r="R1032" s="35"/>
      <c r="S1032" s="35"/>
      <c r="T1032" s="35"/>
      <c r="U1032" s="35"/>
      <c r="V1032" s="35"/>
      <c r="W1032" s="35"/>
      <c r="X1032" s="35"/>
      <c r="Y1032" s="35"/>
      <c r="Z1032" s="35"/>
      <c r="AA1032" s="35"/>
      <c r="AB1032" s="36"/>
    </row>
    <row r="1033" customFormat="false" ht="13.8" hidden="false" customHeight="false" outlineLevel="0" collapsed="false">
      <c r="A1033" s="9"/>
      <c r="B1033" s="73"/>
      <c r="C1033" s="74" t="s">
        <v>19</v>
      </c>
      <c r="D1033" s="75"/>
      <c r="E1033" s="76"/>
      <c r="F1033" s="76"/>
      <c r="G1033" s="76"/>
      <c r="H1033" s="76"/>
      <c r="I1033" s="76"/>
      <c r="J1033" s="76"/>
      <c r="K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  <c r="W1033" s="76"/>
      <c r="X1033" s="76"/>
      <c r="Y1033" s="76"/>
      <c r="Z1033" s="76"/>
      <c r="AA1033" s="76"/>
      <c r="AB1033" s="77"/>
    </row>
    <row r="1034" customFormat="false" ht="13.2" hidden="false" customHeight="false" outlineLevel="0" collapsed="false">
      <c r="A1034" s="9"/>
      <c r="B1034" s="69" t="n">
        <v>4</v>
      </c>
      <c r="C1034" s="70" t="s">
        <v>17</v>
      </c>
      <c r="D1034" s="78"/>
      <c r="E1034" s="79"/>
      <c r="F1034" s="79"/>
      <c r="G1034" s="79"/>
      <c r="H1034" s="79"/>
      <c r="I1034" s="79"/>
      <c r="J1034" s="79"/>
      <c r="K1034" s="79"/>
      <c r="L1034" s="79"/>
      <c r="M1034" s="79"/>
      <c r="N1034" s="79"/>
      <c r="O1034" s="79"/>
      <c r="P1034" s="79"/>
      <c r="Q1034" s="79"/>
      <c r="R1034" s="79"/>
      <c r="S1034" s="79"/>
      <c r="T1034" s="79"/>
      <c r="U1034" s="79"/>
      <c r="V1034" s="79"/>
      <c r="W1034" s="79"/>
      <c r="X1034" s="79"/>
      <c r="Y1034" s="79"/>
      <c r="Z1034" s="79"/>
      <c r="AA1034" s="79"/>
      <c r="AB1034" s="80"/>
    </row>
    <row r="1035" customFormat="false" ht="13.2" hidden="false" customHeight="false" outlineLevel="0" collapsed="false">
      <c r="A1035" s="9"/>
      <c r="B1035" s="71"/>
      <c r="C1035" s="72" t="s">
        <v>18</v>
      </c>
      <c r="D1035" s="34"/>
      <c r="E1035" s="35"/>
      <c r="F1035" s="35"/>
      <c r="G1035" s="35"/>
      <c r="H1035" s="35"/>
      <c r="I1035" s="35"/>
      <c r="J1035" s="35"/>
      <c r="K1035" s="35"/>
      <c r="L1035" s="35"/>
      <c r="M1035" s="35"/>
      <c r="N1035" s="35"/>
      <c r="O1035" s="35"/>
      <c r="P1035" s="35"/>
      <c r="Q1035" s="35"/>
      <c r="R1035" s="35"/>
      <c r="S1035" s="35"/>
      <c r="T1035" s="35"/>
      <c r="U1035" s="35"/>
      <c r="V1035" s="35"/>
      <c r="W1035" s="35"/>
      <c r="X1035" s="35"/>
      <c r="Y1035" s="35"/>
      <c r="Z1035" s="35"/>
      <c r="AA1035" s="35"/>
      <c r="AB1035" s="36"/>
    </row>
    <row r="1036" customFormat="false" ht="13.8" hidden="false" customHeight="false" outlineLevel="0" collapsed="false">
      <c r="A1036" s="9"/>
      <c r="B1036" s="73"/>
      <c r="C1036" s="74" t="s">
        <v>19</v>
      </c>
      <c r="D1036" s="75"/>
      <c r="E1036" s="76"/>
      <c r="F1036" s="76"/>
      <c r="G1036" s="76"/>
      <c r="H1036" s="76"/>
      <c r="I1036" s="76"/>
      <c r="J1036" s="76"/>
      <c r="K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  <c r="W1036" s="76"/>
      <c r="X1036" s="76"/>
      <c r="Y1036" s="76"/>
      <c r="Z1036" s="76"/>
      <c r="AA1036" s="76"/>
      <c r="AB1036" s="77"/>
    </row>
    <row r="1037" customFormat="false" ht="13.2" hidden="false" customHeight="false" outlineLevel="0" collapsed="false">
      <c r="A1037" s="28" t="n">
        <f aca="false">A1022+1</f>
        <v>70</v>
      </c>
      <c r="B1037" s="69" t="n">
        <v>0</v>
      </c>
      <c r="C1037" s="70" t="s">
        <v>17</v>
      </c>
      <c r="D1037" s="78"/>
      <c r="E1037" s="79"/>
      <c r="F1037" s="79"/>
      <c r="G1037" s="79"/>
      <c r="H1037" s="79"/>
      <c r="I1037" s="79"/>
      <c r="J1037" s="79"/>
      <c r="K1037" s="79"/>
      <c r="L1037" s="79"/>
      <c r="M1037" s="79"/>
      <c r="N1037" s="79"/>
      <c r="O1037" s="79"/>
      <c r="P1037" s="79"/>
      <c r="Q1037" s="79"/>
      <c r="R1037" s="79"/>
      <c r="S1037" s="79"/>
      <c r="T1037" s="79"/>
      <c r="U1037" s="79"/>
      <c r="V1037" s="79"/>
      <c r="W1037" s="79"/>
      <c r="X1037" s="79"/>
      <c r="Y1037" s="79"/>
      <c r="Z1037" s="79"/>
      <c r="AA1037" s="79"/>
      <c r="AB1037" s="80"/>
    </row>
    <row r="1038" customFormat="false" ht="13.2" hidden="false" customHeight="false" outlineLevel="0" collapsed="false">
      <c r="A1038" s="9"/>
      <c r="B1038" s="71"/>
      <c r="C1038" s="72" t="s">
        <v>18</v>
      </c>
      <c r="D1038" s="34"/>
      <c r="E1038" s="35"/>
      <c r="F1038" s="35"/>
      <c r="G1038" s="35"/>
      <c r="H1038" s="35"/>
      <c r="I1038" s="35"/>
      <c r="J1038" s="35"/>
      <c r="K1038" s="35"/>
      <c r="L1038" s="35"/>
      <c r="M1038" s="35"/>
      <c r="N1038" s="35"/>
      <c r="O1038" s="35"/>
      <c r="P1038" s="35"/>
      <c r="Q1038" s="35"/>
      <c r="R1038" s="35"/>
      <c r="S1038" s="35"/>
      <c r="T1038" s="35"/>
      <c r="U1038" s="35"/>
      <c r="V1038" s="35"/>
      <c r="W1038" s="35"/>
      <c r="X1038" s="35"/>
      <c r="Y1038" s="35"/>
      <c r="Z1038" s="35"/>
      <c r="AA1038" s="35"/>
      <c r="AB1038" s="36"/>
    </row>
    <row r="1039" customFormat="false" ht="13.8" hidden="false" customHeight="false" outlineLevel="0" collapsed="false">
      <c r="A1039" s="9"/>
      <c r="B1039" s="73"/>
      <c r="C1039" s="74" t="s">
        <v>19</v>
      </c>
      <c r="D1039" s="75"/>
      <c r="E1039" s="76"/>
      <c r="F1039" s="76"/>
      <c r="G1039" s="76"/>
      <c r="H1039" s="76"/>
      <c r="I1039" s="76"/>
      <c r="J1039" s="76"/>
      <c r="K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  <c r="W1039" s="76"/>
      <c r="X1039" s="76"/>
      <c r="Y1039" s="76"/>
      <c r="Z1039" s="76"/>
      <c r="AA1039" s="76"/>
      <c r="AB1039" s="77"/>
    </row>
    <row r="1040" customFormat="false" ht="13.2" hidden="false" customHeight="false" outlineLevel="0" collapsed="false">
      <c r="A1040" s="9"/>
      <c r="B1040" s="69" t="n">
        <v>1</v>
      </c>
      <c r="C1040" s="70" t="s">
        <v>17</v>
      </c>
      <c r="D1040" s="78"/>
      <c r="E1040" s="79"/>
      <c r="F1040" s="79"/>
      <c r="G1040" s="79"/>
      <c r="H1040" s="79"/>
      <c r="I1040" s="79"/>
      <c r="J1040" s="79"/>
      <c r="K1040" s="79"/>
      <c r="L1040" s="79"/>
      <c r="M1040" s="79"/>
      <c r="N1040" s="79"/>
      <c r="O1040" s="79"/>
      <c r="P1040" s="79"/>
      <c r="Q1040" s="79"/>
      <c r="R1040" s="79"/>
      <c r="S1040" s="79"/>
      <c r="T1040" s="79"/>
      <c r="U1040" s="79"/>
      <c r="V1040" s="79"/>
      <c r="W1040" s="79"/>
      <c r="X1040" s="79"/>
      <c r="Y1040" s="79"/>
      <c r="Z1040" s="79"/>
      <c r="AA1040" s="79"/>
      <c r="AB1040" s="80"/>
    </row>
    <row r="1041" customFormat="false" ht="13.2" hidden="false" customHeight="false" outlineLevel="0" collapsed="false">
      <c r="A1041" s="9"/>
      <c r="B1041" s="71"/>
      <c r="C1041" s="72" t="s">
        <v>18</v>
      </c>
      <c r="D1041" s="34"/>
      <c r="E1041" s="35"/>
      <c r="F1041" s="35"/>
      <c r="G1041" s="35"/>
      <c r="H1041" s="35"/>
      <c r="I1041" s="35"/>
      <c r="J1041" s="35"/>
      <c r="K1041" s="35"/>
      <c r="L1041" s="35"/>
      <c r="M1041" s="35"/>
      <c r="N1041" s="35"/>
      <c r="O1041" s="35"/>
      <c r="P1041" s="35"/>
      <c r="Q1041" s="35"/>
      <c r="R1041" s="35"/>
      <c r="S1041" s="35"/>
      <c r="T1041" s="35"/>
      <c r="U1041" s="35"/>
      <c r="V1041" s="35"/>
      <c r="W1041" s="35"/>
      <c r="X1041" s="35"/>
      <c r="Y1041" s="35"/>
      <c r="Z1041" s="35"/>
      <c r="AA1041" s="35"/>
      <c r="AB1041" s="36"/>
    </row>
    <row r="1042" customFormat="false" ht="13.8" hidden="false" customHeight="false" outlineLevel="0" collapsed="false">
      <c r="A1042" s="9"/>
      <c r="B1042" s="73"/>
      <c r="C1042" s="74" t="s">
        <v>19</v>
      </c>
      <c r="D1042" s="75"/>
      <c r="E1042" s="76"/>
      <c r="F1042" s="76"/>
      <c r="G1042" s="76"/>
      <c r="H1042" s="76"/>
      <c r="I1042" s="76"/>
      <c r="J1042" s="76"/>
      <c r="K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  <c r="W1042" s="76"/>
      <c r="X1042" s="76"/>
      <c r="Y1042" s="76"/>
      <c r="Z1042" s="76"/>
      <c r="AA1042" s="76"/>
      <c r="AB1042" s="77"/>
    </row>
    <row r="1043" customFormat="false" ht="13.2" hidden="false" customHeight="false" outlineLevel="0" collapsed="false">
      <c r="A1043" s="9"/>
      <c r="B1043" s="69" t="n">
        <v>2</v>
      </c>
      <c r="C1043" s="70" t="s">
        <v>17</v>
      </c>
      <c r="D1043" s="78"/>
      <c r="E1043" s="79"/>
      <c r="F1043" s="79"/>
      <c r="G1043" s="79"/>
      <c r="H1043" s="79"/>
      <c r="I1043" s="79"/>
      <c r="J1043" s="79"/>
      <c r="K1043" s="79"/>
      <c r="L1043" s="79"/>
      <c r="M1043" s="79"/>
      <c r="N1043" s="79"/>
      <c r="O1043" s="79"/>
      <c r="P1043" s="79"/>
      <c r="Q1043" s="79"/>
      <c r="R1043" s="79"/>
      <c r="S1043" s="79"/>
      <c r="T1043" s="79"/>
      <c r="U1043" s="79"/>
      <c r="V1043" s="79"/>
      <c r="W1043" s="79"/>
      <c r="X1043" s="79"/>
      <c r="Y1043" s="79"/>
      <c r="Z1043" s="79"/>
      <c r="AA1043" s="79"/>
      <c r="AB1043" s="80"/>
    </row>
    <row r="1044" customFormat="false" ht="13.2" hidden="false" customHeight="false" outlineLevel="0" collapsed="false">
      <c r="A1044" s="9"/>
      <c r="B1044" s="71"/>
      <c r="C1044" s="72" t="s">
        <v>18</v>
      </c>
      <c r="D1044" s="34"/>
      <c r="E1044" s="35"/>
      <c r="F1044" s="35"/>
      <c r="G1044" s="35"/>
      <c r="H1044" s="35"/>
      <c r="I1044" s="35"/>
      <c r="J1044" s="35"/>
      <c r="K1044" s="35"/>
      <c r="L1044" s="35"/>
      <c r="M1044" s="35"/>
      <c r="N1044" s="35"/>
      <c r="O1044" s="35"/>
      <c r="P1044" s="35"/>
      <c r="Q1044" s="35"/>
      <c r="R1044" s="35"/>
      <c r="S1044" s="35"/>
      <c r="T1044" s="35"/>
      <c r="U1044" s="35"/>
      <c r="V1044" s="35"/>
      <c r="W1044" s="35"/>
      <c r="X1044" s="35"/>
      <c r="Y1044" s="35"/>
      <c r="Z1044" s="35"/>
      <c r="AA1044" s="35"/>
      <c r="AB1044" s="36"/>
    </row>
    <row r="1045" customFormat="false" ht="13.8" hidden="false" customHeight="false" outlineLevel="0" collapsed="false">
      <c r="A1045" s="9"/>
      <c r="B1045" s="73"/>
      <c r="C1045" s="74" t="s">
        <v>19</v>
      </c>
      <c r="D1045" s="75"/>
      <c r="E1045" s="76"/>
      <c r="F1045" s="76"/>
      <c r="G1045" s="76"/>
      <c r="H1045" s="76"/>
      <c r="I1045" s="76"/>
      <c r="J1045" s="76"/>
      <c r="K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  <c r="W1045" s="76"/>
      <c r="X1045" s="76"/>
      <c r="Y1045" s="76"/>
      <c r="Z1045" s="76"/>
      <c r="AA1045" s="76"/>
      <c r="AB1045" s="77"/>
    </row>
    <row r="1046" customFormat="false" ht="13.2" hidden="false" customHeight="false" outlineLevel="0" collapsed="false">
      <c r="A1046" s="9"/>
      <c r="B1046" s="69" t="n">
        <v>3</v>
      </c>
      <c r="C1046" s="70" t="s">
        <v>17</v>
      </c>
      <c r="D1046" s="78"/>
      <c r="E1046" s="79"/>
      <c r="F1046" s="79"/>
      <c r="G1046" s="79"/>
      <c r="H1046" s="79"/>
      <c r="I1046" s="79"/>
      <c r="J1046" s="79"/>
      <c r="K1046" s="79"/>
      <c r="L1046" s="79"/>
      <c r="M1046" s="79"/>
      <c r="N1046" s="79"/>
      <c r="O1046" s="79"/>
      <c r="P1046" s="79"/>
      <c r="Q1046" s="79"/>
      <c r="R1046" s="79"/>
      <c r="S1046" s="79"/>
      <c r="T1046" s="79"/>
      <c r="U1046" s="79"/>
      <c r="V1046" s="79"/>
      <c r="W1046" s="79"/>
      <c r="X1046" s="79"/>
      <c r="Y1046" s="79"/>
      <c r="Z1046" s="79"/>
      <c r="AA1046" s="79"/>
      <c r="AB1046" s="80"/>
    </row>
    <row r="1047" customFormat="false" ht="13.2" hidden="false" customHeight="false" outlineLevel="0" collapsed="false">
      <c r="A1047" s="9"/>
      <c r="B1047" s="71"/>
      <c r="C1047" s="72" t="s">
        <v>18</v>
      </c>
      <c r="D1047" s="34"/>
      <c r="E1047" s="35"/>
      <c r="F1047" s="35"/>
      <c r="G1047" s="35"/>
      <c r="H1047" s="35"/>
      <c r="I1047" s="35"/>
      <c r="J1047" s="35"/>
      <c r="K1047" s="35"/>
      <c r="L1047" s="35"/>
      <c r="M1047" s="35"/>
      <c r="N1047" s="35"/>
      <c r="O1047" s="35"/>
      <c r="P1047" s="35"/>
      <c r="Q1047" s="35"/>
      <c r="R1047" s="35"/>
      <c r="S1047" s="35"/>
      <c r="T1047" s="35"/>
      <c r="U1047" s="35"/>
      <c r="V1047" s="35"/>
      <c r="W1047" s="35"/>
      <c r="X1047" s="35"/>
      <c r="Y1047" s="35"/>
      <c r="Z1047" s="35"/>
      <c r="AA1047" s="35"/>
      <c r="AB1047" s="36"/>
    </row>
    <row r="1048" customFormat="false" ht="13.8" hidden="false" customHeight="false" outlineLevel="0" collapsed="false">
      <c r="A1048" s="9"/>
      <c r="B1048" s="73"/>
      <c r="C1048" s="74" t="s">
        <v>19</v>
      </c>
      <c r="D1048" s="75"/>
      <c r="E1048" s="76"/>
      <c r="F1048" s="76"/>
      <c r="G1048" s="76"/>
      <c r="H1048" s="76"/>
      <c r="I1048" s="76"/>
      <c r="J1048" s="76"/>
      <c r="K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  <c r="W1048" s="76"/>
      <c r="X1048" s="76"/>
      <c r="Y1048" s="76"/>
      <c r="Z1048" s="76"/>
      <c r="AA1048" s="76"/>
      <c r="AB1048" s="77"/>
    </row>
    <row r="1049" customFormat="false" ht="13.2" hidden="false" customHeight="false" outlineLevel="0" collapsed="false">
      <c r="A1049" s="9"/>
      <c r="B1049" s="69" t="n">
        <v>4</v>
      </c>
      <c r="C1049" s="70" t="s">
        <v>17</v>
      </c>
      <c r="D1049" s="78"/>
      <c r="E1049" s="79"/>
      <c r="F1049" s="79"/>
      <c r="G1049" s="79"/>
      <c r="H1049" s="79"/>
      <c r="I1049" s="79"/>
      <c r="J1049" s="79"/>
      <c r="K1049" s="79"/>
      <c r="L1049" s="79"/>
      <c r="M1049" s="79"/>
      <c r="N1049" s="79"/>
      <c r="O1049" s="79"/>
      <c r="P1049" s="79"/>
      <c r="Q1049" s="79"/>
      <c r="R1049" s="79"/>
      <c r="S1049" s="79"/>
      <c r="T1049" s="79"/>
      <c r="U1049" s="79"/>
      <c r="V1049" s="79"/>
      <c r="W1049" s="79"/>
      <c r="X1049" s="79"/>
      <c r="Y1049" s="79"/>
      <c r="Z1049" s="79"/>
      <c r="AA1049" s="79"/>
      <c r="AB1049" s="80"/>
    </row>
    <row r="1050" customFormat="false" ht="13.2" hidden="false" customHeight="false" outlineLevel="0" collapsed="false">
      <c r="A1050" s="9"/>
      <c r="B1050" s="71"/>
      <c r="C1050" s="72" t="s">
        <v>18</v>
      </c>
      <c r="D1050" s="34"/>
      <c r="E1050" s="35"/>
      <c r="F1050" s="35"/>
      <c r="G1050" s="35"/>
      <c r="H1050" s="35"/>
      <c r="I1050" s="35"/>
      <c r="J1050" s="35"/>
      <c r="K1050" s="35"/>
      <c r="L1050" s="35"/>
      <c r="M1050" s="35"/>
      <c r="N1050" s="35"/>
      <c r="O1050" s="35"/>
      <c r="P1050" s="35"/>
      <c r="Q1050" s="35"/>
      <c r="R1050" s="35"/>
      <c r="S1050" s="35"/>
      <c r="T1050" s="35"/>
      <c r="U1050" s="35"/>
      <c r="V1050" s="35"/>
      <c r="W1050" s="35"/>
      <c r="X1050" s="35"/>
      <c r="Y1050" s="35"/>
      <c r="Z1050" s="35"/>
      <c r="AA1050" s="35"/>
      <c r="AB1050" s="36"/>
    </row>
    <row r="1051" customFormat="false" ht="13.8" hidden="false" customHeight="false" outlineLevel="0" collapsed="false">
      <c r="A1051" s="9"/>
      <c r="B1051" s="73"/>
      <c r="C1051" s="74" t="s">
        <v>19</v>
      </c>
      <c r="D1051" s="75"/>
      <c r="E1051" s="76"/>
      <c r="F1051" s="76"/>
      <c r="G1051" s="76"/>
      <c r="H1051" s="76"/>
      <c r="I1051" s="76"/>
      <c r="J1051" s="76"/>
      <c r="K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  <c r="W1051" s="76"/>
      <c r="X1051" s="76"/>
      <c r="Y1051" s="76"/>
      <c r="Z1051" s="76"/>
      <c r="AA1051" s="76"/>
      <c r="AB1051" s="77"/>
    </row>
    <row r="1052" customFormat="false" ht="13.2" hidden="false" customHeight="false" outlineLevel="0" collapsed="false">
      <c r="A1052" s="28" t="n">
        <f aca="false">A1037+1</f>
        <v>71</v>
      </c>
      <c r="B1052" s="69" t="n">
        <v>0</v>
      </c>
      <c r="C1052" s="70" t="s">
        <v>17</v>
      </c>
      <c r="D1052" s="78"/>
      <c r="E1052" s="79"/>
      <c r="F1052" s="79"/>
      <c r="G1052" s="79"/>
      <c r="H1052" s="79"/>
      <c r="I1052" s="79"/>
      <c r="J1052" s="79"/>
      <c r="K1052" s="79"/>
      <c r="L1052" s="79"/>
      <c r="M1052" s="79"/>
      <c r="N1052" s="79"/>
      <c r="O1052" s="79"/>
      <c r="P1052" s="79"/>
      <c r="Q1052" s="79"/>
      <c r="R1052" s="79"/>
      <c r="S1052" s="79"/>
      <c r="T1052" s="79"/>
      <c r="U1052" s="79"/>
      <c r="V1052" s="79"/>
      <c r="W1052" s="79"/>
      <c r="X1052" s="79"/>
      <c r="Y1052" s="79"/>
      <c r="Z1052" s="79"/>
      <c r="AA1052" s="79"/>
      <c r="AB1052" s="80"/>
    </row>
    <row r="1053" customFormat="false" ht="13.2" hidden="false" customHeight="false" outlineLevel="0" collapsed="false">
      <c r="A1053" s="9"/>
      <c r="B1053" s="71"/>
      <c r="C1053" s="72" t="s">
        <v>18</v>
      </c>
      <c r="D1053" s="34"/>
      <c r="E1053" s="35"/>
      <c r="F1053" s="35"/>
      <c r="G1053" s="35"/>
      <c r="H1053" s="35"/>
      <c r="I1053" s="35"/>
      <c r="J1053" s="35"/>
      <c r="K1053" s="35"/>
      <c r="L1053" s="35"/>
      <c r="M1053" s="35"/>
      <c r="N1053" s="35"/>
      <c r="O1053" s="35"/>
      <c r="P1053" s="35"/>
      <c r="Q1053" s="35"/>
      <c r="R1053" s="35"/>
      <c r="S1053" s="35"/>
      <c r="T1053" s="35"/>
      <c r="U1053" s="35"/>
      <c r="V1053" s="35"/>
      <c r="W1053" s="35"/>
      <c r="X1053" s="35"/>
      <c r="Y1053" s="35"/>
      <c r="Z1053" s="35"/>
      <c r="AA1053" s="35"/>
      <c r="AB1053" s="36"/>
    </row>
    <row r="1054" customFormat="false" ht="13.8" hidden="false" customHeight="false" outlineLevel="0" collapsed="false">
      <c r="A1054" s="9"/>
      <c r="B1054" s="73"/>
      <c r="C1054" s="74" t="s">
        <v>19</v>
      </c>
      <c r="D1054" s="75"/>
      <c r="E1054" s="76"/>
      <c r="F1054" s="76"/>
      <c r="G1054" s="76"/>
      <c r="H1054" s="76"/>
      <c r="I1054" s="76"/>
      <c r="J1054" s="76"/>
      <c r="K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  <c r="W1054" s="76"/>
      <c r="X1054" s="76"/>
      <c r="Y1054" s="76"/>
      <c r="Z1054" s="76"/>
      <c r="AA1054" s="76"/>
      <c r="AB1054" s="77"/>
    </row>
    <row r="1055" customFormat="false" ht="13.2" hidden="false" customHeight="false" outlineLevel="0" collapsed="false">
      <c r="A1055" s="9"/>
      <c r="B1055" s="69" t="n">
        <v>1</v>
      </c>
      <c r="C1055" s="70" t="s">
        <v>17</v>
      </c>
      <c r="D1055" s="78"/>
      <c r="E1055" s="79"/>
      <c r="F1055" s="79"/>
      <c r="G1055" s="79"/>
      <c r="H1055" s="79"/>
      <c r="I1055" s="79"/>
      <c r="J1055" s="79"/>
      <c r="K1055" s="79"/>
      <c r="L1055" s="79"/>
      <c r="M1055" s="79"/>
      <c r="N1055" s="79"/>
      <c r="O1055" s="79"/>
      <c r="P1055" s="79"/>
      <c r="Q1055" s="79"/>
      <c r="R1055" s="79"/>
      <c r="S1055" s="79"/>
      <c r="T1055" s="79"/>
      <c r="U1055" s="79"/>
      <c r="V1055" s="79"/>
      <c r="W1055" s="79"/>
      <c r="X1055" s="79"/>
      <c r="Y1055" s="79"/>
      <c r="Z1055" s="79"/>
      <c r="AA1055" s="79"/>
      <c r="AB1055" s="80"/>
    </row>
    <row r="1056" customFormat="false" ht="13.2" hidden="false" customHeight="false" outlineLevel="0" collapsed="false">
      <c r="A1056" s="9"/>
      <c r="B1056" s="71"/>
      <c r="C1056" s="72" t="s">
        <v>18</v>
      </c>
      <c r="D1056" s="34"/>
      <c r="E1056" s="35"/>
      <c r="F1056" s="35"/>
      <c r="G1056" s="35"/>
      <c r="H1056" s="35"/>
      <c r="I1056" s="35"/>
      <c r="J1056" s="35"/>
      <c r="K1056" s="35"/>
      <c r="L1056" s="35"/>
      <c r="M1056" s="35"/>
      <c r="N1056" s="35"/>
      <c r="O1056" s="35"/>
      <c r="P1056" s="35"/>
      <c r="Q1056" s="35"/>
      <c r="R1056" s="35"/>
      <c r="S1056" s="35"/>
      <c r="T1056" s="35"/>
      <c r="U1056" s="35"/>
      <c r="V1056" s="35"/>
      <c r="W1056" s="35"/>
      <c r="X1056" s="35"/>
      <c r="Y1056" s="35"/>
      <c r="Z1056" s="35"/>
      <c r="AA1056" s="35"/>
      <c r="AB1056" s="36"/>
    </row>
    <row r="1057" customFormat="false" ht="13.8" hidden="false" customHeight="false" outlineLevel="0" collapsed="false">
      <c r="A1057" s="9"/>
      <c r="B1057" s="73"/>
      <c r="C1057" s="74" t="s">
        <v>19</v>
      </c>
      <c r="D1057" s="75"/>
      <c r="E1057" s="76"/>
      <c r="F1057" s="76"/>
      <c r="G1057" s="76"/>
      <c r="H1057" s="76"/>
      <c r="I1057" s="76"/>
      <c r="J1057" s="76"/>
      <c r="K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  <c r="W1057" s="76"/>
      <c r="X1057" s="76"/>
      <c r="Y1057" s="76"/>
      <c r="Z1057" s="76"/>
      <c r="AA1057" s="76"/>
      <c r="AB1057" s="77"/>
    </row>
    <row r="1058" customFormat="false" ht="13.2" hidden="false" customHeight="false" outlineLevel="0" collapsed="false">
      <c r="A1058" s="9"/>
      <c r="B1058" s="69" t="n">
        <v>2</v>
      </c>
      <c r="C1058" s="70" t="s">
        <v>17</v>
      </c>
      <c r="D1058" s="78"/>
      <c r="E1058" s="79"/>
      <c r="F1058" s="79"/>
      <c r="G1058" s="79"/>
      <c r="H1058" s="79"/>
      <c r="I1058" s="79"/>
      <c r="J1058" s="79"/>
      <c r="K1058" s="79"/>
      <c r="L1058" s="79"/>
      <c r="M1058" s="79"/>
      <c r="N1058" s="79"/>
      <c r="O1058" s="79"/>
      <c r="P1058" s="79"/>
      <c r="Q1058" s="79"/>
      <c r="R1058" s="79"/>
      <c r="S1058" s="79"/>
      <c r="T1058" s="79"/>
      <c r="U1058" s="79"/>
      <c r="V1058" s="79"/>
      <c r="W1058" s="79"/>
      <c r="X1058" s="79"/>
      <c r="Y1058" s="79"/>
      <c r="Z1058" s="79"/>
      <c r="AA1058" s="79"/>
      <c r="AB1058" s="80"/>
    </row>
    <row r="1059" customFormat="false" ht="13.2" hidden="false" customHeight="false" outlineLevel="0" collapsed="false">
      <c r="A1059" s="9"/>
      <c r="B1059" s="71"/>
      <c r="C1059" s="72" t="s">
        <v>18</v>
      </c>
      <c r="D1059" s="34"/>
      <c r="E1059" s="35"/>
      <c r="F1059" s="35"/>
      <c r="G1059" s="35"/>
      <c r="H1059" s="35"/>
      <c r="I1059" s="35"/>
      <c r="J1059" s="35"/>
      <c r="K1059" s="35"/>
      <c r="L1059" s="35"/>
      <c r="M1059" s="35"/>
      <c r="N1059" s="35"/>
      <c r="O1059" s="35"/>
      <c r="P1059" s="35"/>
      <c r="Q1059" s="35"/>
      <c r="R1059" s="35"/>
      <c r="S1059" s="35"/>
      <c r="T1059" s="35"/>
      <c r="U1059" s="35"/>
      <c r="V1059" s="35"/>
      <c r="W1059" s="35"/>
      <c r="X1059" s="35"/>
      <c r="Y1059" s="35"/>
      <c r="Z1059" s="35"/>
      <c r="AA1059" s="35"/>
      <c r="AB1059" s="36"/>
    </row>
    <row r="1060" customFormat="false" ht="13.8" hidden="false" customHeight="false" outlineLevel="0" collapsed="false">
      <c r="A1060" s="9"/>
      <c r="B1060" s="73"/>
      <c r="C1060" s="74" t="s">
        <v>19</v>
      </c>
      <c r="D1060" s="75"/>
      <c r="E1060" s="76"/>
      <c r="F1060" s="76"/>
      <c r="G1060" s="76"/>
      <c r="H1060" s="76"/>
      <c r="I1060" s="76"/>
      <c r="J1060" s="76"/>
      <c r="K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  <c r="W1060" s="76"/>
      <c r="X1060" s="76"/>
      <c r="Y1060" s="76"/>
      <c r="Z1060" s="76"/>
      <c r="AA1060" s="76"/>
      <c r="AB1060" s="77"/>
    </row>
    <row r="1061" customFormat="false" ht="13.2" hidden="false" customHeight="false" outlineLevel="0" collapsed="false">
      <c r="A1061" s="9"/>
      <c r="B1061" s="69" t="n">
        <v>3</v>
      </c>
      <c r="C1061" s="70" t="s">
        <v>17</v>
      </c>
      <c r="D1061" s="78"/>
      <c r="E1061" s="79"/>
      <c r="F1061" s="79"/>
      <c r="G1061" s="79"/>
      <c r="H1061" s="79"/>
      <c r="I1061" s="79"/>
      <c r="J1061" s="79"/>
      <c r="K1061" s="79"/>
      <c r="L1061" s="79"/>
      <c r="M1061" s="79"/>
      <c r="N1061" s="79"/>
      <c r="O1061" s="79"/>
      <c r="P1061" s="79"/>
      <c r="Q1061" s="79"/>
      <c r="R1061" s="79"/>
      <c r="S1061" s="79"/>
      <c r="T1061" s="79"/>
      <c r="U1061" s="79"/>
      <c r="V1061" s="79"/>
      <c r="W1061" s="79"/>
      <c r="X1061" s="79"/>
      <c r="Y1061" s="79"/>
      <c r="Z1061" s="79"/>
      <c r="AA1061" s="79"/>
      <c r="AB1061" s="80"/>
    </row>
    <row r="1062" customFormat="false" ht="13.2" hidden="false" customHeight="false" outlineLevel="0" collapsed="false">
      <c r="A1062" s="9"/>
      <c r="B1062" s="71"/>
      <c r="C1062" s="72" t="s">
        <v>18</v>
      </c>
      <c r="D1062" s="34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/>
      <c r="O1062" s="35"/>
      <c r="P1062" s="35"/>
      <c r="Q1062" s="35"/>
      <c r="R1062" s="35"/>
      <c r="S1062" s="35"/>
      <c r="T1062" s="35"/>
      <c r="U1062" s="35"/>
      <c r="V1062" s="35"/>
      <c r="W1062" s="35"/>
      <c r="X1062" s="35"/>
      <c r="Y1062" s="35"/>
      <c r="Z1062" s="35"/>
      <c r="AA1062" s="35"/>
      <c r="AB1062" s="36"/>
    </row>
    <row r="1063" customFormat="false" ht="13.8" hidden="false" customHeight="false" outlineLevel="0" collapsed="false">
      <c r="A1063" s="9"/>
      <c r="B1063" s="73"/>
      <c r="C1063" s="74" t="s">
        <v>19</v>
      </c>
      <c r="D1063" s="75"/>
      <c r="E1063" s="76"/>
      <c r="F1063" s="76"/>
      <c r="G1063" s="76"/>
      <c r="H1063" s="76"/>
      <c r="I1063" s="76"/>
      <c r="J1063" s="76"/>
      <c r="K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  <c r="W1063" s="76"/>
      <c r="X1063" s="76"/>
      <c r="Y1063" s="76"/>
      <c r="Z1063" s="76"/>
      <c r="AA1063" s="76"/>
      <c r="AB1063" s="77"/>
    </row>
    <row r="1064" customFormat="false" ht="13.2" hidden="false" customHeight="false" outlineLevel="0" collapsed="false">
      <c r="A1064" s="9"/>
      <c r="B1064" s="69" t="n">
        <v>4</v>
      </c>
      <c r="C1064" s="70" t="s">
        <v>17</v>
      </c>
      <c r="D1064" s="78"/>
      <c r="E1064" s="79"/>
      <c r="F1064" s="79"/>
      <c r="G1064" s="79"/>
      <c r="H1064" s="79"/>
      <c r="I1064" s="79"/>
      <c r="J1064" s="79"/>
      <c r="K1064" s="79"/>
      <c r="L1064" s="79"/>
      <c r="M1064" s="79"/>
      <c r="N1064" s="79"/>
      <c r="O1064" s="79"/>
      <c r="P1064" s="79"/>
      <c r="Q1064" s="79"/>
      <c r="R1064" s="79"/>
      <c r="S1064" s="79"/>
      <c r="T1064" s="79"/>
      <c r="U1064" s="79"/>
      <c r="V1064" s="79"/>
      <c r="W1064" s="79"/>
      <c r="X1064" s="79"/>
      <c r="Y1064" s="79"/>
      <c r="Z1064" s="79"/>
      <c r="AA1064" s="79"/>
      <c r="AB1064" s="80"/>
    </row>
    <row r="1065" customFormat="false" ht="13.2" hidden="false" customHeight="false" outlineLevel="0" collapsed="false">
      <c r="A1065" s="9"/>
      <c r="B1065" s="71"/>
      <c r="C1065" s="72" t="s">
        <v>18</v>
      </c>
      <c r="D1065" s="34"/>
      <c r="E1065" s="35"/>
      <c r="F1065" s="35"/>
      <c r="G1065" s="35"/>
      <c r="H1065" s="35"/>
      <c r="I1065" s="35"/>
      <c r="J1065" s="35"/>
      <c r="K1065" s="35"/>
      <c r="L1065" s="35"/>
      <c r="M1065" s="35"/>
      <c r="N1065" s="35"/>
      <c r="O1065" s="35"/>
      <c r="P1065" s="35"/>
      <c r="Q1065" s="35"/>
      <c r="R1065" s="35"/>
      <c r="S1065" s="35"/>
      <c r="T1065" s="35"/>
      <c r="U1065" s="35"/>
      <c r="V1065" s="35"/>
      <c r="W1065" s="35"/>
      <c r="X1065" s="35"/>
      <c r="Y1065" s="35"/>
      <c r="Z1065" s="35"/>
      <c r="AA1065" s="35"/>
      <c r="AB1065" s="36"/>
    </row>
    <row r="1066" customFormat="false" ht="13.8" hidden="false" customHeight="false" outlineLevel="0" collapsed="false">
      <c r="A1066" s="9"/>
      <c r="B1066" s="73"/>
      <c r="C1066" s="74" t="s">
        <v>19</v>
      </c>
      <c r="D1066" s="75"/>
      <c r="E1066" s="76"/>
      <c r="F1066" s="76"/>
      <c r="G1066" s="76"/>
      <c r="H1066" s="76"/>
      <c r="I1066" s="76"/>
      <c r="J1066" s="76"/>
      <c r="K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  <c r="W1066" s="76"/>
      <c r="X1066" s="76"/>
      <c r="Y1066" s="76"/>
      <c r="Z1066" s="76"/>
      <c r="AA1066" s="76"/>
      <c r="AB1066" s="77"/>
    </row>
    <row r="1067" customFormat="false" ht="13.2" hidden="false" customHeight="false" outlineLevel="0" collapsed="false">
      <c r="A1067" s="28" t="n">
        <f aca="false">A1052+1</f>
        <v>72</v>
      </c>
      <c r="B1067" s="69" t="n">
        <v>0</v>
      </c>
      <c r="C1067" s="70" t="s">
        <v>17</v>
      </c>
      <c r="D1067" s="78"/>
      <c r="E1067" s="79"/>
      <c r="F1067" s="79"/>
      <c r="G1067" s="79"/>
      <c r="H1067" s="79"/>
      <c r="I1067" s="79"/>
      <c r="J1067" s="79"/>
      <c r="K1067" s="79"/>
      <c r="L1067" s="79"/>
      <c r="M1067" s="79"/>
      <c r="N1067" s="79"/>
      <c r="O1067" s="79"/>
      <c r="P1067" s="79"/>
      <c r="Q1067" s="79"/>
      <c r="R1067" s="79"/>
      <c r="S1067" s="79"/>
      <c r="T1067" s="79"/>
      <c r="U1067" s="79"/>
      <c r="V1067" s="79"/>
      <c r="W1067" s="79"/>
      <c r="X1067" s="79"/>
      <c r="Y1067" s="79"/>
      <c r="Z1067" s="79"/>
      <c r="AA1067" s="79"/>
      <c r="AB1067" s="80"/>
    </row>
    <row r="1068" customFormat="false" ht="13.2" hidden="false" customHeight="false" outlineLevel="0" collapsed="false">
      <c r="A1068" s="9"/>
      <c r="B1068" s="71"/>
      <c r="C1068" s="72" t="s">
        <v>18</v>
      </c>
      <c r="D1068" s="34"/>
      <c r="E1068" s="35"/>
      <c r="F1068" s="35"/>
      <c r="G1068" s="35"/>
      <c r="H1068" s="35"/>
      <c r="I1068" s="35"/>
      <c r="J1068" s="35"/>
      <c r="K1068" s="35"/>
      <c r="L1068" s="35"/>
      <c r="M1068" s="35"/>
      <c r="N1068" s="35"/>
      <c r="O1068" s="35"/>
      <c r="P1068" s="35"/>
      <c r="Q1068" s="35"/>
      <c r="R1068" s="35"/>
      <c r="S1068" s="35"/>
      <c r="T1068" s="35"/>
      <c r="U1068" s="35"/>
      <c r="V1068" s="35"/>
      <c r="W1068" s="35"/>
      <c r="X1068" s="35"/>
      <c r="Y1068" s="35"/>
      <c r="Z1068" s="35"/>
      <c r="AA1068" s="35"/>
      <c r="AB1068" s="36"/>
    </row>
    <row r="1069" customFormat="false" ht="13.8" hidden="false" customHeight="false" outlineLevel="0" collapsed="false">
      <c r="A1069" s="9"/>
      <c r="B1069" s="73"/>
      <c r="C1069" s="74" t="s">
        <v>19</v>
      </c>
      <c r="D1069" s="75"/>
      <c r="E1069" s="76"/>
      <c r="F1069" s="76"/>
      <c r="G1069" s="76"/>
      <c r="H1069" s="76"/>
      <c r="I1069" s="76"/>
      <c r="J1069" s="76"/>
      <c r="K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  <c r="W1069" s="76"/>
      <c r="X1069" s="76"/>
      <c r="Y1069" s="76"/>
      <c r="Z1069" s="76"/>
      <c r="AA1069" s="76"/>
      <c r="AB1069" s="77"/>
    </row>
    <row r="1070" customFormat="false" ht="13.2" hidden="false" customHeight="false" outlineLevel="0" collapsed="false">
      <c r="A1070" s="9"/>
      <c r="B1070" s="69" t="n">
        <v>1</v>
      </c>
      <c r="C1070" s="70" t="s">
        <v>17</v>
      </c>
      <c r="D1070" s="78"/>
      <c r="E1070" s="79"/>
      <c r="F1070" s="79"/>
      <c r="G1070" s="79"/>
      <c r="H1070" s="79"/>
      <c r="I1070" s="79"/>
      <c r="J1070" s="79"/>
      <c r="K1070" s="79"/>
      <c r="L1070" s="79"/>
      <c r="M1070" s="79"/>
      <c r="N1070" s="79"/>
      <c r="O1070" s="79"/>
      <c r="P1070" s="79"/>
      <c r="Q1070" s="79"/>
      <c r="R1070" s="79"/>
      <c r="S1070" s="79"/>
      <c r="T1070" s="79"/>
      <c r="U1070" s="79"/>
      <c r="V1070" s="79"/>
      <c r="W1070" s="79"/>
      <c r="X1070" s="79"/>
      <c r="Y1070" s="79"/>
      <c r="Z1070" s="79"/>
      <c r="AA1070" s="79"/>
      <c r="AB1070" s="80"/>
    </row>
    <row r="1071" customFormat="false" ht="13.2" hidden="false" customHeight="false" outlineLevel="0" collapsed="false">
      <c r="A1071" s="9"/>
      <c r="B1071" s="71"/>
      <c r="C1071" s="72" t="s">
        <v>18</v>
      </c>
      <c r="D1071" s="34"/>
      <c r="E1071" s="35"/>
      <c r="F1071" s="35"/>
      <c r="G1071" s="35"/>
      <c r="H1071" s="35"/>
      <c r="I1071" s="35"/>
      <c r="J1071" s="35"/>
      <c r="K1071" s="35"/>
      <c r="L1071" s="35"/>
      <c r="M1071" s="35"/>
      <c r="N1071" s="35"/>
      <c r="O1071" s="35"/>
      <c r="P1071" s="35"/>
      <c r="Q1071" s="35"/>
      <c r="R1071" s="35"/>
      <c r="S1071" s="35"/>
      <c r="T1071" s="35"/>
      <c r="U1071" s="35"/>
      <c r="V1071" s="35"/>
      <c r="W1071" s="35"/>
      <c r="X1071" s="35"/>
      <c r="Y1071" s="35"/>
      <c r="Z1071" s="35"/>
      <c r="AA1071" s="35"/>
      <c r="AB1071" s="36"/>
    </row>
    <row r="1072" customFormat="false" ht="13.8" hidden="false" customHeight="false" outlineLevel="0" collapsed="false">
      <c r="A1072" s="9"/>
      <c r="B1072" s="73"/>
      <c r="C1072" s="74" t="s">
        <v>19</v>
      </c>
      <c r="D1072" s="75"/>
      <c r="E1072" s="76"/>
      <c r="F1072" s="76"/>
      <c r="G1072" s="76"/>
      <c r="H1072" s="76"/>
      <c r="I1072" s="76"/>
      <c r="J1072" s="76"/>
      <c r="K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  <c r="W1072" s="76"/>
      <c r="X1072" s="76"/>
      <c r="Y1072" s="76"/>
      <c r="Z1072" s="76"/>
      <c r="AA1072" s="76"/>
      <c r="AB1072" s="77"/>
    </row>
    <row r="1073" customFormat="false" ht="13.2" hidden="false" customHeight="false" outlineLevel="0" collapsed="false">
      <c r="A1073" s="9"/>
      <c r="B1073" s="69" t="n">
        <v>2</v>
      </c>
      <c r="C1073" s="70" t="s">
        <v>17</v>
      </c>
      <c r="D1073" s="78"/>
      <c r="E1073" s="79"/>
      <c r="F1073" s="79"/>
      <c r="G1073" s="79"/>
      <c r="H1073" s="79"/>
      <c r="I1073" s="79"/>
      <c r="J1073" s="79"/>
      <c r="K1073" s="79"/>
      <c r="L1073" s="79"/>
      <c r="M1073" s="79"/>
      <c r="N1073" s="79"/>
      <c r="O1073" s="79"/>
      <c r="P1073" s="79"/>
      <c r="Q1073" s="79"/>
      <c r="R1073" s="79"/>
      <c r="S1073" s="79"/>
      <c r="T1073" s="79"/>
      <c r="U1073" s="79"/>
      <c r="V1073" s="79"/>
      <c r="W1073" s="79"/>
      <c r="X1073" s="79"/>
      <c r="Y1073" s="79"/>
      <c r="Z1073" s="79"/>
      <c r="AA1073" s="79"/>
      <c r="AB1073" s="80"/>
    </row>
    <row r="1074" customFormat="false" ht="13.2" hidden="false" customHeight="false" outlineLevel="0" collapsed="false">
      <c r="A1074" s="9"/>
      <c r="B1074" s="71"/>
      <c r="C1074" s="72" t="s">
        <v>18</v>
      </c>
      <c r="D1074" s="34"/>
      <c r="E1074" s="35"/>
      <c r="F1074" s="35"/>
      <c r="G1074" s="35"/>
      <c r="H1074" s="35"/>
      <c r="I1074" s="35"/>
      <c r="J1074" s="35"/>
      <c r="K1074" s="35"/>
      <c r="L1074" s="35"/>
      <c r="M1074" s="35"/>
      <c r="N1074" s="35"/>
      <c r="O1074" s="35"/>
      <c r="P1074" s="35"/>
      <c r="Q1074" s="35"/>
      <c r="R1074" s="35"/>
      <c r="S1074" s="35"/>
      <c r="T1074" s="35"/>
      <c r="U1074" s="35"/>
      <c r="V1074" s="35"/>
      <c r="W1074" s="35"/>
      <c r="X1074" s="35"/>
      <c r="Y1074" s="35"/>
      <c r="Z1074" s="35"/>
      <c r="AA1074" s="35"/>
      <c r="AB1074" s="36"/>
    </row>
    <row r="1075" customFormat="false" ht="13.8" hidden="false" customHeight="false" outlineLevel="0" collapsed="false">
      <c r="A1075" s="9"/>
      <c r="B1075" s="73"/>
      <c r="C1075" s="74" t="s">
        <v>19</v>
      </c>
      <c r="D1075" s="75"/>
      <c r="E1075" s="76"/>
      <c r="F1075" s="76"/>
      <c r="G1075" s="76"/>
      <c r="H1075" s="76"/>
      <c r="I1075" s="76"/>
      <c r="J1075" s="76"/>
      <c r="K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  <c r="W1075" s="76"/>
      <c r="X1075" s="76"/>
      <c r="Y1075" s="76"/>
      <c r="Z1075" s="76"/>
      <c r="AA1075" s="76"/>
      <c r="AB1075" s="77"/>
    </row>
    <row r="1076" customFormat="false" ht="13.2" hidden="false" customHeight="false" outlineLevel="0" collapsed="false">
      <c r="A1076" s="9"/>
      <c r="B1076" s="69" t="n">
        <v>3</v>
      </c>
      <c r="C1076" s="70" t="s">
        <v>17</v>
      </c>
      <c r="D1076" s="78"/>
      <c r="E1076" s="79"/>
      <c r="F1076" s="79"/>
      <c r="G1076" s="79"/>
      <c r="H1076" s="79"/>
      <c r="I1076" s="79"/>
      <c r="J1076" s="79"/>
      <c r="K1076" s="79"/>
      <c r="L1076" s="79"/>
      <c r="M1076" s="79"/>
      <c r="N1076" s="79"/>
      <c r="O1076" s="79"/>
      <c r="P1076" s="79"/>
      <c r="Q1076" s="79"/>
      <c r="R1076" s="79"/>
      <c r="S1076" s="79"/>
      <c r="T1076" s="79"/>
      <c r="U1076" s="79"/>
      <c r="V1076" s="79"/>
      <c r="W1076" s="79"/>
      <c r="X1076" s="79"/>
      <c r="Y1076" s="79"/>
      <c r="Z1076" s="79"/>
      <c r="AA1076" s="79"/>
      <c r="AB1076" s="80"/>
    </row>
    <row r="1077" customFormat="false" ht="13.2" hidden="false" customHeight="false" outlineLevel="0" collapsed="false">
      <c r="A1077" s="9"/>
      <c r="B1077" s="71"/>
      <c r="C1077" s="72" t="s">
        <v>18</v>
      </c>
      <c r="D1077" s="34"/>
      <c r="E1077" s="35"/>
      <c r="F1077" s="35"/>
      <c r="G1077" s="35"/>
      <c r="H1077" s="35"/>
      <c r="I1077" s="35"/>
      <c r="J1077" s="35"/>
      <c r="K1077" s="35"/>
      <c r="L1077" s="35"/>
      <c r="M1077" s="35"/>
      <c r="N1077" s="35"/>
      <c r="O1077" s="35"/>
      <c r="P1077" s="35"/>
      <c r="Q1077" s="35"/>
      <c r="R1077" s="35"/>
      <c r="S1077" s="35"/>
      <c r="T1077" s="35"/>
      <c r="U1077" s="35"/>
      <c r="V1077" s="35"/>
      <c r="W1077" s="35"/>
      <c r="X1077" s="35"/>
      <c r="Y1077" s="35"/>
      <c r="Z1077" s="35"/>
      <c r="AA1077" s="35"/>
      <c r="AB1077" s="36"/>
    </row>
    <row r="1078" customFormat="false" ht="13.8" hidden="false" customHeight="false" outlineLevel="0" collapsed="false">
      <c r="A1078" s="9"/>
      <c r="B1078" s="73"/>
      <c r="C1078" s="74" t="s">
        <v>19</v>
      </c>
      <c r="D1078" s="75"/>
      <c r="E1078" s="76"/>
      <c r="F1078" s="76"/>
      <c r="G1078" s="76"/>
      <c r="H1078" s="76"/>
      <c r="I1078" s="76"/>
      <c r="J1078" s="76"/>
      <c r="K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  <c r="W1078" s="76"/>
      <c r="X1078" s="76"/>
      <c r="Y1078" s="76"/>
      <c r="Z1078" s="76"/>
      <c r="AA1078" s="76"/>
      <c r="AB1078" s="77"/>
    </row>
    <row r="1079" customFormat="false" ht="13.2" hidden="false" customHeight="false" outlineLevel="0" collapsed="false">
      <c r="A1079" s="9"/>
      <c r="B1079" s="69" t="n">
        <v>4</v>
      </c>
      <c r="C1079" s="70" t="s">
        <v>17</v>
      </c>
      <c r="D1079" s="78"/>
      <c r="E1079" s="79"/>
      <c r="F1079" s="79"/>
      <c r="G1079" s="79"/>
      <c r="H1079" s="79"/>
      <c r="I1079" s="79"/>
      <c r="J1079" s="79"/>
      <c r="K1079" s="79"/>
      <c r="L1079" s="79"/>
      <c r="M1079" s="79"/>
      <c r="N1079" s="79"/>
      <c r="O1079" s="79"/>
      <c r="P1079" s="79"/>
      <c r="Q1079" s="79"/>
      <c r="R1079" s="79"/>
      <c r="S1079" s="79"/>
      <c r="T1079" s="79"/>
      <c r="U1079" s="79"/>
      <c r="V1079" s="79"/>
      <c r="W1079" s="79"/>
      <c r="X1079" s="79"/>
      <c r="Y1079" s="79"/>
      <c r="Z1079" s="79"/>
      <c r="AA1079" s="79"/>
      <c r="AB1079" s="80"/>
    </row>
    <row r="1080" customFormat="false" ht="13.2" hidden="false" customHeight="false" outlineLevel="0" collapsed="false">
      <c r="A1080" s="9"/>
      <c r="B1080" s="71"/>
      <c r="C1080" s="72" t="s">
        <v>18</v>
      </c>
      <c r="D1080" s="34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  <c r="O1080" s="35"/>
      <c r="P1080" s="35"/>
      <c r="Q1080" s="35"/>
      <c r="R1080" s="35"/>
      <c r="S1080" s="35"/>
      <c r="T1080" s="35"/>
      <c r="U1080" s="35"/>
      <c r="V1080" s="35"/>
      <c r="W1080" s="35"/>
      <c r="X1080" s="35"/>
      <c r="Y1080" s="35"/>
      <c r="Z1080" s="35"/>
      <c r="AA1080" s="35"/>
      <c r="AB1080" s="36"/>
    </row>
    <row r="1081" customFormat="false" ht="13.8" hidden="false" customHeight="false" outlineLevel="0" collapsed="false">
      <c r="A1081" s="9"/>
      <c r="B1081" s="73"/>
      <c r="C1081" s="74" t="s">
        <v>19</v>
      </c>
      <c r="D1081" s="75"/>
      <c r="E1081" s="76"/>
      <c r="F1081" s="76"/>
      <c r="G1081" s="76"/>
      <c r="H1081" s="76"/>
      <c r="I1081" s="76"/>
      <c r="J1081" s="76"/>
      <c r="K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  <c r="W1081" s="76"/>
      <c r="X1081" s="76"/>
      <c r="Y1081" s="76"/>
      <c r="Z1081" s="76"/>
      <c r="AA1081" s="76"/>
      <c r="AB1081" s="77"/>
    </row>
    <row r="1082" customFormat="false" ht="13.2" hidden="false" customHeight="false" outlineLevel="0" collapsed="false">
      <c r="A1082" s="28" t="n">
        <f aca="false">A1067+1</f>
        <v>73</v>
      </c>
      <c r="B1082" s="69" t="n">
        <v>0</v>
      </c>
      <c r="C1082" s="70" t="s">
        <v>17</v>
      </c>
      <c r="D1082" s="78"/>
      <c r="E1082" s="79"/>
      <c r="F1082" s="79"/>
      <c r="G1082" s="79"/>
      <c r="H1082" s="79"/>
      <c r="I1082" s="79"/>
      <c r="J1082" s="79"/>
      <c r="K1082" s="79"/>
      <c r="L1082" s="79"/>
      <c r="M1082" s="79"/>
      <c r="N1082" s="79"/>
      <c r="O1082" s="79"/>
      <c r="P1082" s="79"/>
      <c r="Q1082" s="79"/>
      <c r="R1082" s="79"/>
      <c r="S1082" s="79"/>
      <c r="T1082" s="79"/>
      <c r="U1082" s="79"/>
      <c r="V1082" s="79"/>
      <c r="W1082" s="79"/>
      <c r="X1082" s="79"/>
      <c r="Y1082" s="79"/>
      <c r="Z1082" s="79"/>
      <c r="AA1082" s="79"/>
      <c r="AB1082" s="80"/>
    </row>
    <row r="1083" customFormat="false" ht="13.2" hidden="false" customHeight="false" outlineLevel="0" collapsed="false">
      <c r="A1083" s="9"/>
      <c r="B1083" s="71"/>
      <c r="C1083" s="72" t="s">
        <v>18</v>
      </c>
      <c r="D1083" s="34"/>
      <c r="E1083" s="35"/>
      <c r="F1083" s="35"/>
      <c r="G1083" s="35"/>
      <c r="H1083" s="35"/>
      <c r="I1083" s="35"/>
      <c r="J1083" s="35"/>
      <c r="K1083" s="35"/>
      <c r="L1083" s="35"/>
      <c r="M1083" s="35"/>
      <c r="N1083" s="35"/>
      <c r="O1083" s="35"/>
      <c r="P1083" s="35"/>
      <c r="Q1083" s="35"/>
      <c r="R1083" s="35"/>
      <c r="S1083" s="35"/>
      <c r="T1083" s="35"/>
      <c r="U1083" s="35"/>
      <c r="V1083" s="35"/>
      <c r="W1083" s="35"/>
      <c r="X1083" s="35"/>
      <c r="Y1083" s="35"/>
      <c r="Z1083" s="35"/>
      <c r="AA1083" s="35"/>
      <c r="AB1083" s="36"/>
    </row>
    <row r="1084" customFormat="false" ht="13.8" hidden="false" customHeight="false" outlineLevel="0" collapsed="false">
      <c r="A1084" s="9"/>
      <c r="B1084" s="73"/>
      <c r="C1084" s="74" t="s">
        <v>19</v>
      </c>
      <c r="D1084" s="75"/>
      <c r="E1084" s="76"/>
      <c r="F1084" s="76"/>
      <c r="G1084" s="76"/>
      <c r="H1084" s="76"/>
      <c r="I1084" s="76"/>
      <c r="J1084" s="76"/>
      <c r="K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  <c r="W1084" s="76"/>
      <c r="X1084" s="76"/>
      <c r="Y1084" s="76"/>
      <c r="Z1084" s="76"/>
      <c r="AA1084" s="76"/>
      <c r="AB1084" s="77"/>
    </row>
    <row r="1085" customFormat="false" ht="13.2" hidden="false" customHeight="false" outlineLevel="0" collapsed="false">
      <c r="A1085" s="9"/>
      <c r="B1085" s="69" t="n">
        <v>1</v>
      </c>
      <c r="C1085" s="70" t="s">
        <v>17</v>
      </c>
      <c r="D1085" s="78"/>
      <c r="E1085" s="79"/>
      <c r="F1085" s="79"/>
      <c r="G1085" s="79"/>
      <c r="H1085" s="79"/>
      <c r="I1085" s="79"/>
      <c r="J1085" s="79"/>
      <c r="K1085" s="79"/>
      <c r="L1085" s="79"/>
      <c r="M1085" s="79"/>
      <c r="N1085" s="79"/>
      <c r="O1085" s="79"/>
      <c r="P1085" s="79"/>
      <c r="Q1085" s="79"/>
      <c r="R1085" s="79"/>
      <c r="S1085" s="79"/>
      <c r="T1085" s="79"/>
      <c r="U1085" s="79"/>
      <c r="V1085" s="79"/>
      <c r="W1085" s="79"/>
      <c r="X1085" s="79"/>
      <c r="Y1085" s="79"/>
      <c r="Z1085" s="79"/>
      <c r="AA1085" s="79"/>
      <c r="AB1085" s="80"/>
    </row>
    <row r="1086" customFormat="false" ht="13.2" hidden="false" customHeight="false" outlineLevel="0" collapsed="false">
      <c r="A1086" s="9"/>
      <c r="B1086" s="71"/>
      <c r="C1086" s="72" t="s">
        <v>18</v>
      </c>
      <c r="D1086" s="34"/>
      <c r="E1086" s="35"/>
      <c r="F1086" s="35"/>
      <c r="G1086" s="35"/>
      <c r="H1086" s="35"/>
      <c r="I1086" s="35"/>
      <c r="J1086" s="35"/>
      <c r="K1086" s="35"/>
      <c r="L1086" s="35"/>
      <c r="M1086" s="35"/>
      <c r="N1086" s="35"/>
      <c r="O1086" s="35"/>
      <c r="P1086" s="35"/>
      <c r="Q1086" s="35"/>
      <c r="R1086" s="35"/>
      <c r="S1086" s="35"/>
      <c r="T1086" s="35"/>
      <c r="U1086" s="35"/>
      <c r="V1086" s="35"/>
      <c r="W1086" s="35"/>
      <c r="X1086" s="35"/>
      <c r="Y1086" s="35"/>
      <c r="Z1086" s="35"/>
      <c r="AA1086" s="35"/>
      <c r="AB1086" s="36"/>
    </row>
    <row r="1087" customFormat="false" ht="13.8" hidden="false" customHeight="false" outlineLevel="0" collapsed="false">
      <c r="A1087" s="9"/>
      <c r="B1087" s="73"/>
      <c r="C1087" s="74" t="s">
        <v>19</v>
      </c>
      <c r="D1087" s="75"/>
      <c r="E1087" s="76"/>
      <c r="F1087" s="76"/>
      <c r="G1087" s="76"/>
      <c r="H1087" s="76"/>
      <c r="I1087" s="76"/>
      <c r="J1087" s="76"/>
      <c r="K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  <c r="W1087" s="76"/>
      <c r="X1087" s="76"/>
      <c r="Y1087" s="76"/>
      <c r="Z1087" s="76"/>
      <c r="AA1087" s="76"/>
      <c r="AB1087" s="77"/>
    </row>
    <row r="1088" customFormat="false" ht="13.2" hidden="false" customHeight="false" outlineLevel="0" collapsed="false">
      <c r="A1088" s="9"/>
      <c r="B1088" s="69" t="n">
        <v>2</v>
      </c>
      <c r="C1088" s="70" t="s">
        <v>17</v>
      </c>
      <c r="D1088" s="78"/>
      <c r="E1088" s="79"/>
      <c r="F1088" s="79"/>
      <c r="G1088" s="79"/>
      <c r="H1088" s="79"/>
      <c r="I1088" s="79"/>
      <c r="J1088" s="79"/>
      <c r="K1088" s="79"/>
      <c r="L1088" s="79"/>
      <c r="M1088" s="79"/>
      <c r="N1088" s="79"/>
      <c r="O1088" s="79"/>
      <c r="P1088" s="79"/>
      <c r="Q1088" s="79"/>
      <c r="R1088" s="79"/>
      <c r="S1088" s="79"/>
      <c r="T1088" s="79"/>
      <c r="U1088" s="79"/>
      <c r="V1088" s="79"/>
      <c r="W1088" s="79"/>
      <c r="X1088" s="79"/>
      <c r="Y1088" s="79"/>
      <c r="Z1088" s="79"/>
      <c r="AA1088" s="79"/>
      <c r="AB1088" s="80"/>
    </row>
    <row r="1089" customFormat="false" ht="13.2" hidden="false" customHeight="false" outlineLevel="0" collapsed="false">
      <c r="A1089" s="9"/>
      <c r="B1089" s="71"/>
      <c r="C1089" s="72" t="s">
        <v>18</v>
      </c>
      <c r="D1089" s="34"/>
      <c r="E1089" s="35"/>
      <c r="F1089" s="35"/>
      <c r="G1089" s="35"/>
      <c r="H1089" s="35"/>
      <c r="I1089" s="35"/>
      <c r="J1089" s="35"/>
      <c r="K1089" s="35"/>
      <c r="L1089" s="35"/>
      <c r="M1089" s="35"/>
      <c r="N1089" s="35"/>
      <c r="O1089" s="35"/>
      <c r="P1089" s="35"/>
      <c r="Q1089" s="35"/>
      <c r="R1089" s="35"/>
      <c r="S1089" s="35"/>
      <c r="T1089" s="35"/>
      <c r="U1089" s="35"/>
      <c r="V1089" s="35"/>
      <c r="W1089" s="35"/>
      <c r="X1089" s="35"/>
      <c r="Y1089" s="35"/>
      <c r="Z1089" s="35"/>
      <c r="AA1089" s="35"/>
      <c r="AB1089" s="36"/>
    </row>
    <row r="1090" customFormat="false" ht="13.8" hidden="false" customHeight="false" outlineLevel="0" collapsed="false">
      <c r="A1090" s="9"/>
      <c r="B1090" s="73"/>
      <c r="C1090" s="74" t="s">
        <v>19</v>
      </c>
      <c r="D1090" s="75"/>
      <c r="E1090" s="76"/>
      <c r="F1090" s="76"/>
      <c r="G1090" s="76"/>
      <c r="H1090" s="76"/>
      <c r="I1090" s="76"/>
      <c r="J1090" s="76"/>
      <c r="K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  <c r="W1090" s="76"/>
      <c r="X1090" s="76"/>
      <c r="Y1090" s="76"/>
      <c r="Z1090" s="76"/>
      <c r="AA1090" s="76"/>
      <c r="AB1090" s="77"/>
    </row>
    <row r="1091" customFormat="false" ht="13.2" hidden="false" customHeight="false" outlineLevel="0" collapsed="false">
      <c r="A1091" s="9"/>
      <c r="B1091" s="69" t="n">
        <v>3</v>
      </c>
      <c r="C1091" s="70" t="s">
        <v>17</v>
      </c>
      <c r="D1091" s="78"/>
      <c r="E1091" s="79"/>
      <c r="F1091" s="79"/>
      <c r="G1091" s="79"/>
      <c r="H1091" s="79"/>
      <c r="I1091" s="79"/>
      <c r="J1091" s="79"/>
      <c r="K1091" s="79"/>
      <c r="L1091" s="79"/>
      <c r="M1091" s="79"/>
      <c r="N1091" s="79"/>
      <c r="O1091" s="79"/>
      <c r="P1091" s="79"/>
      <c r="Q1091" s="79"/>
      <c r="R1091" s="79"/>
      <c r="S1091" s="79"/>
      <c r="T1091" s="79"/>
      <c r="U1091" s="79"/>
      <c r="V1091" s="79"/>
      <c r="W1091" s="79"/>
      <c r="X1091" s="79"/>
      <c r="Y1091" s="79"/>
      <c r="Z1091" s="79"/>
      <c r="AA1091" s="79"/>
      <c r="AB1091" s="80"/>
    </row>
    <row r="1092" customFormat="false" ht="13.2" hidden="false" customHeight="false" outlineLevel="0" collapsed="false">
      <c r="A1092" s="9"/>
      <c r="B1092" s="71"/>
      <c r="C1092" s="72" t="s">
        <v>18</v>
      </c>
      <c r="D1092" s="34"/>
      <c r="E1092" s="35"/>
      <c r="F1092" s="35"/>
      <c r="G1092" s="35"/>
      <c r="H1092" s="35"/>
      <c r="I1092" s="35"/>
      <c r="J1092" s="35"/>
      <c r="K1092" s="35"/>
      <c r="L1092" s="35"/>
      <c r="M1092" s="35"/>
      <c r="N1092" s="35"/>
      <c r="O1092" s="35"/>
      <c r="P1092" s="35"/>
      <c r="Q1092" s="35"/>
      <c r="R1092" s="35"/>
      <c r="S1092" s="35"/>
      <c r="T1092" s="35"/>
      <c r="U1092" s="35"/>
      <c r="V1092" s="35"/>
      <c r="W1092" s="35"/>
      <c r="X1092" s="35"/>
      <c r="Y1092" s="35"/>
      <c r="Z1092" s="35"/>
      <c r="AA1092" s="35"/>
      <c r="AB1092" s="36"/>
    </row>
    <row r="1093" customFormat="false" ht="13.8" hidden="false" customHeight="false" outlineLevel="0" collapsed="false">
      <c r="A1093" s="9"/>
      <c r="B1093" s="73"/>
      <c r="C1093" s="74" t="s">
        <v>19</v>
      </c>
      <c r="D1093" s="75"/>
      <c r="E1093" s="76"/>
      <c r="F1093" s="76"/>
      <c r="G1093" s="76"/>
      <c r="H1093" s="76"/>
      <c r="I1093" s="76"/>
      <c r="J1093" s="76"/>
      <c r="K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  <c r="W1093" s="76"/>
      <c r="X1093" s="76"/>
      <c r="Y1093" s="76"/>
      <c r="Z1093" s="76"/>
      <c r="AA1093" s="76"/>
      <c r="AB1093" s="77"/>
    </row>
    <row r="1094" customFormat="false" ht="13.2" hidden="false" customHeight="false" outlineLevel="0" collapsed="false">
      <c r="A1094" s="9"/>
      <c r="B1094" s="69" t="n">
        <v>4</v>
      </c>
      <c r="C1094" s="70" t="s">
        <v>17</v>
      </c>
      <c r="D1094" s="78"/>
      <c r="E1094" s="79"/>
      <c r="F1094" s="79"/>
      <c r="G1094" s="79"/>
      <c r="H1094" s="79"/>
      <c r="I1094" s="79"/>
      <c r="J1094" s="79"/>
      <c r="K1094" s="79"/>
      <c r="L1094" s="79"/>
      <c r="M1094" s="79"/>
      <c r="N1094" s="79"/>
      <c r="O1094" s="79"/>
      <c r="P1094" s="79"/>
      <c r="Q1094" s="79"/>
      <c r="R1094" s="79"/>
      <c r="S1094" s="79"/>
      <c r="T1094" s="79"/>
      <c r="U1094" s="79"/>
      <c r="V1094" s="79"/>
      <c r="W1094" s="79"/>
      <c r="X1094" s="79"/>
      <c r="Y1094" s="79"/>
      <c r="Z1094" s="79"/>
      <c r="AA1094" s="79"/>
      <c r="AB1094" s="80"/>
    </row>
    <row r="1095" customFormat="false" ht="13.2" hidden="false" customHeight="false" outlineLevel="0" collapsed="false">
      <c r="A1095" s="9"/>
      <c r="B1095" s="71"/>
      <c r="C1095" s="72" t="s">
        <v>18</v>
      </c>
      <c r="D1095" s="34"/>
      <c r="E1095" s="35"/>
      <c r="F1095" s="35"/>
      <c r="G1095" s="35"/>
      <c r="H1095" s="35"/>
      <c r="I1095" s="35"/>
      <c r="J1095" s="35"/>
      <c r="K1095" s="35"/>
      <c r="L1095" s="35"/>
      <c r="M1095" s="35"/>
      <c r="N1095" s="35"/>
      <c r="O1095" s="35"/>
      <c r="P1095" s="35"/>
      <c r="Q1095" s="35"/>
      <c r="R1095" s="35"/>
      <c r="S1095" s="35"/>
      <c r="T1095" s="35"/>
      <c r="U1095" s="35"/>
      <c r="V1095" s="35"/>
      <c r="W1095" s="35"/>
      <c r="X1095" s="35"/>
      <c r="Y1095" s="35"/>
      <c r="Z1095" s="35"/>
      <c r="AA1095" s="35"/>
      <c r="AB1095" s="36"/>
    </row>
    <row r="1096" customFormat="false" ht="13.8" hidden="false" customHeight="false" outlineLevel="0" collapsed="false">
      <c r="A1096" s="9"/>
      <c r="B1096" s="73"/>
      <c r="C1096" s="74" t="s">
        <v>19</v>
      </c>
      <c r="D1096" s="75"/>
      <c r="E1096" s="76"/>
      <c r="F1096" s="76"/>
      <c r="G1096" s="76"/>
      <c r="H1096" s="76"/>
      <c r="I1096" s="76"/>
      <c r="J1096" s="76"/>
      <c r="K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  <c r="W1096" s="76"/>
      <c r="X1096" s="76"/>
      <c r="Y1096" s="76"/>
      <c r="Z1096" s="76"/>
      <c r="AA1096" s="76"/>
      <c r="AB1096" s="77"/>
    </row>
    <row r="1097" customFormat="false" ht="13.2" hidden="false" customHeight="false" outlineLevel="0" collapsed="false">
      <c r="A1097" s="28" t="n">
        <f aca="false">A1082+1</f>
        <v>74</v>
      </c>
      <c r="B1097" s="69" t="n">
        <v>0</v>
      </c>
      <c r="C1097" s="70" t="s">
        <v>17</v>
      </c>
      <c r="D1097" s="78"/>
      <c r="E1097" s="79"/>
      <c r="F1097" s="79"/>
      <c r="G1097" s="79"/>
      <c r="H1097" s="79"/>
      <c r="I1097" s="79"/>
      <c r="J1097" s="79"/>
      <c r="K1097" s="79"/>
      <c r="L1097" s="79"/>
      <c r="M1097" s="79"/>
      <c r="N1097" s="79"/>
      <c r="O1097" s="79"/>
      <c r="P1097" s="79"/>
      <c r="Q1097" s="79"/>
      <c r="R1097" s="79"/>
      <c r="S1097" s="79"/>
      <c r="T1097" s="79"/>
      <c r="U1097" s="79"/>
      <c r="V1097" s="79"/>
      <c r="W1097" s="79"/>
      <c r="X1097" s="79"/>
      <c r="Y1097" s="79"/>
      <c r="Z1097" s="79"/>
      <c r="AA1097" s="79"/>
      <c r="AB1097" s="80"/>
    </row>
    <row r="1098" customFormat="false" ht="13.2" hidden="false" customHeight="false" outlineLevel="0" collapsed="false">
      <c r="A1098" s="9"/>
      <c r="B1098" s="71"/>
      <c r="C1098" s="72" t="s">
        <v>18</v>
      </c>
      <c r="D1098" s="34"/>
      <c r="E1098" s="35"/>
      <c r="F1098" s="35"/>
      <c r="G1098" s="35"/>
      <c r="H1098" s="35"/>
      <c r="I1098" s="35"/>
      <c r="J1098" s="35"/>
      <c r="K1098" s="35"/>
      <c r="L1098" s="35"/>
      <c r="M1098" s="35"/>
      <c r="N1098" s="35"/>
      <c r="O1098" s="35"/>
      <c r="P1098" s="35"/>
      <c r="Q1098" s="35"/>
      <c r="R1098" s="35"/>
      <c r="S1098" s="35"/>
      <c r="T1098" s="35"/>
      <c r="U1098" s="35"/>
      <c r="V1098" s="35"/>
      <c r="W1098" s="35"/>
      <c r="X1098" s="35"/>
      <c r="Y1098" s="35"/>
      <c r="Z1098" s="35"/>
      <c r="AA1098" s="35"/>
      <c r="AB1098" s="36"/>
    </row>
    <row r="1099" customFormat="false" ht="13.8" hidden="false" customHeight="false" outlineLevel="0" collapsed="false">
      <c r="A1099" s="9"/>
      <c r="B1099" s="73"/>
      <c r="C1099" s="74" t="s">
        <v>19</v>
      </c>
      <c r="D1099" s="75"/>
      <c r="E1099" s="76"/>
      <c r="F1099" s="76"/>
      <c r="G1099" s="76"/>
      <c r="H1099" s="76"/>
      <c r="I1099" s="76"/>
      <c r="J1099" s="76"/>
      <c r="K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  <c r="W1099" s="76"/>
      <c r="X1099" s="76"/>
      <c r="Y1099" s="76"/>
      <c r="Z1099" s="76"/>
      <c r="AA1099" s="76"/>
      <c r="AB1099" s="77"/>
    </row>
    <row r="1100" customFormat="false" ht="13.2" hidden="false" customHeight="false" outlineLevel="0" collapsed="false">
      <c r="A1100" s="9"/>
      <c r="B1100" s="69" t="n">
        <v>1</v>
      </c>
      <c r="C1100" s="70" t="s">
        <v>17</v>
      </c>
      <c r="D1100" s="78"/>
      <c r="E1100" s="79"/>
      <c r="F1100" s="79"/>
      <c r="G1100" s="79"/>
      <c r="H1100" s="79"/>
      <c r="I1100" s="79"/>
      <c r="J1100" s="79"/>
      <c r="K1100" s="79"/>
      <c r="L1100" s="79"/>
      <c r="M1100" s="79"/>
      <c r="N1100" s="79"/>
      <c r="O1100" s="79"/>
      <c r="P1100" s="79"/>
      <c r="Q1100" s="79"/>
      <c r="R1100" s="79"/>
      <c r="S1100" s="79"/>
      <c r="T1100" s="79"/>
      <c r="U1100" s="79"/>
      <c r="V1100" s="79"/>
      <c r="W1100" s="79"/>
      <c r="X1100" s="79"/>
      <c r="Y1100" s="79"/>
      <c r="Z1100" s="79"/>
      <c r="AA1100" s="79"/>
      <c r="AB1100" s="80"/>
    </row>
    <row r="1101" customFormat="false" ht="13.2" hidden="false" customHeight="false" outlineLevel="0" collapsed="false">
      <c r="A1101" s="9"/>
      <c r="B1101" s="71"/>
      <c r="C1101" s="72" t="s">
        <v>18</v>
      </c>
      <c r="D1101" s="34"/>
      <c r="E1101" s="35"/>
      <c r="F1101" s="35"/>
      <c r="G1101" s="35"/>
      <c r="H1101" s="35"/>
      <c r="I1101" s="35"/>
      <c r="J1101" s="35"/>
      <c r="K1101" s="35"/>
      <c r="L1101" s="35"/>
      <c r="M1101" s="35"/>
      <c r="N1101" s="35"/>
      <c r="O1101" s="35"/>
      <c r="P1101" s="35"/>
      <c r="Q1101" s="35"/>
      <c r="R1101" s="35"/>
      <c r="S1101" s="35"/>
      <c r="T1101" s="35"/>
      <c r="U1101" s="35"/>
      <c r="V1101" s="35"/>
      <c r="W1101" s="35"/>
      <c r="X1101" s="35"/>
      <c r="Y1101" s="35"/>
      <c r="Z1101" s="35"/>
      <c r="AA1101" s="35"/>
      <c r="AB1101" s="36"/>
    </row>
    <row r="1102" customFormat="false" ht="13.8" hidden="false" customHeight="false" outlineLevel="0" collapsed="false">
      <c r="A1102" s="9"/>
      <c r="B1102" s="73"/>
      <c r="C1102" s="74" t="s">
        <v>19</v>
      </c>
      <c r="D1102" s="75"/>
      <c r="E1102" s="76"/>
      <c r="F1102" s="76"/>
      <c r="G1102" s="76"/>
      <c r="H1102" s="76"/>
      <c r="I1102" s="76"/>
      <c r="J1102" s="76"/>
      <c r="K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  <c r="W1102" s="76"/>
      <c r="X1102" s="76"/>
      <c r="Y1102" s="76"/>
      <c r="Z1102" s="76"/>
      <c r="AA1102" s="76"/>
      <c r="AB1102" s="77"/>
    </row>
    <row r="1103" customFormat="false" ht="13.2" hidden="false" customHeight="false" outlineLevel="0" collapsed="false">
      <c r="A1103" s="9"/>
      <c r="B1103" s="69" t="n">
        <v>2</v>
      </c>
      <c r="C1103" s="70" t="s">
        <v>17</v>
      </c>
      <c r="D1103" s="78"/>
      <c r="E1103" s="79"/>
      <c r="F1103" s="79"/>
      <c r="G1103" s="79"/>
      <c r="H1103" s="79"/>
      <c r="I1103" s="79"/>
      <c r="J1103" s="79"/>
      <c r="K1103" s="79"/>
      <c r="L1103" s="79"/>
      <c r="M1103" s="79"/>
      <c r="N1103" s="79"/>
      <c r="O1103" s="79"/>
      <c r="P1103" s="79"/>
      <c r="Q1103" s="79"/>
      <c r="R1103" s="79"/>
      <c r="S1103" s="79"/>
      <c r="T1103" s="79"/>
      <c r="U1103" s="79"/>
      <c r="V1103" s="79"/>
      <c r="W1103" s="79"/>
      <c r="X1103" s="79"/>
      <c r="Y1103" s="79"/>
      <c r="Z1103" s="79"/>
      <c r="AA1103" s="79"/>
      <c r="AB1103" s="80"/>
    </row>
    <row r="1104" customFormat="false" ht="13.2" hidden="false" customHeight="false" outlineLevel="0" collapsed="false">
      <c r="A1104" s="9"/>
      <c r="B1104" s="71"/>
      <c r="C1104" s="72" t="s">
        <v>18</v>
      </c>
      <c r="D1104" s="34"/>
      <c r="E1104" s="35"/>
      <c r="F1104" s="35"/>
      <c r="G1104" s="35"/>
      <c r="H1104" s="35"/>
      <c r="I1104" s="35"/>
      <c r="J1104" s="35"/>
      <c r="K1104" s="35"/>
      <c r="L1104" s="35"/>
      <c r="M1104" s="35"/>
      <c r="N1104" s="35"/>
      <c r="O1104" s="35"/>
      <c r="P1104" s="35"/>
      <c r="Q1104" s="35"/>
      <c r="R1104" s="35"/>
      <c r="S1104" s="35"/>
      <c r="T1104" s="35"/>
      <c r="U1104" s="35"/>
      <c r="V1104" s="35"/>
      <c r="W1104" s="35"/>
      <c r="X1104" s="35"/>
      <c r="Y1104" s="35"/>
      <c r="Z1104" s="35"/>
      <c r="AA1104" s="35"/>
      <c r="AB1104" s="36"/>
    </row>
    <row r="1105" customFormat="false" ht="13.8" hidden="false" customHeight="false" outlineLevel="0" collapsed="false">
      <c r="A1105" s="9"/>
      <c r="B1105" s="73"/>
      <c r="C1105" s="74" t="s">
        <v>19</v>
      </c>
      <c r="D1105" s="75"/>
      <c r="E1105" s="76"/>
      <c r="F1105" s="76"/>
      <c r="G1105" s="76"/>
      <c r="H1105" s="76"/>
      <c r="I1105" s="76"/>
      <c r="J1105" s="76"/>
      <c r="K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  <c r="W1105" s="76"/>
      <c r="X1105" s="76"/>
      <c r="Y1105" s="76"/>
      <c r="Z1105" s="76"/>
      <c r="AA1105" s="76"/>
      <c r="AB1105" s="77"/>
    </row>
    <row r="1106" customFormat="false" ht="13.2" hidden="false" customHeight="false" outlineLevel="0" collapsed="false">
      <c r="A1106" s="9"/>
      <c r="B1106" s="69" t="n">
        <v>3</v>
      </c>
      <c r="C1106" s="70" t="s">
        <v>17</v>
      </c>
      <c r="D1106" s="78"/>
      <c r="E1106" s="79"/>
      <c r="F1106" s="79"/>
      <c r="G1106" s="79"/>
      <c r="H1106" s="79"/>
      <c r="I1106" s="79"/>
      <c r="J1106" s="79"/>
      <c r="K1106" s="79"/>
      <c r="L1106" s="79"/>
      <c r="M1106" s="79"/>
      <c r="N1106" s="79"/>
      <c r="O1106" s="79"/>
      <c r="P1106" s="79"/>
      <c r="Q1106" s="79"/>
      <c r="R1106" s="79"/>
      <c r="S1106" s="79"/>
      <c r="T1106" s="79"/>
      <c r="U1106" s="79"/>
      <c r="V1106" s="79"/>
      <c r="W1106" s="79"/>
      <c r="X1106" s="79"/>
      <c r="Y1106" s="79"/>
      <c r="Z1106" s="79"/>
      <c r="AA1106" s="79"/>
      <c r="AB1106" s="80"/>
    </row>
    <row r="1107" customFormat="false" ht="13.2" hidden="false" customHeight="false" outlineLevel="0" collapsed="false">
      <c r="A1107" s="9"/>
      <c r="B1107" s="71"/>
      <c r="C1107" s="72" t="s">
        <v>18</v>
      </c>
      <c r="D1107" s="34"/>
      <c r="E1107" s="35"/>
      <c r="F1107" s="35"/>
      <c r="G1107" s="35"/>
      <c r="H1107" s="35"/>
      <c r="I1107" s="35"/>
      <c r="J1107" s="35"/>
      <c r="K1107" s="35"/>
      <c r="L1107" s="35"/>
      <c r="M1107" s="35"/>
      <c r="N1107" s="35"/>
      <c r="O1107" s="35"/>
      <c r="P1107" s="35"/>
      <c r="Q1107" s="35"/>
      <c r="R1107" s="35"/>
      <c r="S1107" s="35"/>
      <c r="T1107" s="35"/>
      <c r="U1107" s="35"/>
      <c r="V1107" s="35"/>
      <c r="W1107" s="35"/>
      <c r="X1107" s="35"/>
      <c r="Y1107" s="35"/>
      <c r="Z1107" s="35"/>
      <c r="AA1107" s="35"/>
      <c r="AB1107" s="36"/>
    </row>
    <row r="1108" customFormat="false" ht="13.8" hidden="false" customHeight="false" outlineLevel="0" collapsed="false">
      <c r="A1108" s="9"/>
      <c r="B1108" s="73"/>
      <c r="C1108" s="74" t="s">
        <v>19</v>
      </c>
      <c r="D1108" s="75"/>
      <c r="E1108" s="76"/>
      <c r="F1108" s="76"/>
      <c r="G1108" s="76"/>
      <c r="H1108" s="76"/>
      <c r="I1108" s="76"/>
      <c r="J1108" s="76"/>
      <c r="K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  <c r="W1108" s="76"/>
      <c r="X1108" s="76"/>
      <c r="Y1108" s="76"/>
      <c r="Z1108" s="76"/>
      <c r="AA1108" s="76"/>
      <c r="AB1108" s="77"/>
    </row>
    <row r="1109" customFormat="false" ht="13.2" hidden="false" customHeight="false" outlineLevel="0" collapsed="false">
      <c r="A1109" s="9"/>
      <c r="B1109" s="69" t="n">
        <v>4</v>
      </c>
      <c r="C1109" s="70" t="s">
        <v>17</v>
      </c>
      <c r="D1109" s="78"/>
      <c r="E1109" s="79"/>
      <c r="F1109" s="79"/>
      <c r="G1109" s="79"/>
      <c r="H1109" s="79"/>
      <c r="I1109" s="79"/>
      <c r="J1109" s="79"/>
      <c r="K1109" s="79"/>
      <c r="L1109" s="79"/>
      <c r="M1109" s="79"/>
      <c r="N1109" s="79"/>
      <c r="O1109" s="79"/>
      <c r="P1109" s="79"/>
      <c r="Q1109" s="79"/>
      <c r="R1109" s="79"/>
      <c r="S1109" s="79"/>
      <c r="T1109" s="79"/>
      <c r="U1109" s="79"/>
      <c r="V1109" s="79"/>
      <c r="W1109" s="79"/>
      <c r="X1109" s="79"/>
      <c r="Y1109" s="79"/>
      <c r="Z1109" s="79"/>
      <c r="AA1109" s="79"/>
      <c r="AB1109" s="80"/>
    </row>
    <row r="1110" customFormat="false" ht="13.2" hidden="false" customHeight="false" outlineLevel="0" collapsed="false">
      <c r="A1110" s="9"/>
      <c r="B1110" s="71"/>
      <c r="C1110" s="72" t="s">
        <v>18</v>
      </c>
      <c r="D1110" s="34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/>
      <c r="O1110" s="35"/>
      <c r="P1110" s="35"/>
      <c r="Q1110" s="35"/>
      <c r="R1110" s="35"/>
      <c r="S1110" s="35"/>
      <c r="T1110" s="35"/>
      <c r="U1110" s="35"/>
      <c r="V1110" s="35"/>
      <c r="W1110" s="35"/>
      <c r="X1110" s="35"/>
      <c r="Y1110" s="35"/>
      <c r="Z1110" s="35"/>
      <c r="AA1110" s="35"/>
      <c r="AB1110" s="36"/>
    </row>
    <row r="1111" customFormat="false" ht="13.8" hidden="false" customHeight="false" outlineLevel="0" collapsed="false">
      <c r="A1111" s="9"/>
      <c r="B1111" s="73"/>
      <c r="C1111" s="74" t="s">
        <v>19</v>
      </c>
      <c r="D1111" s="75"/>
      <c r="E1111" s="76"/>
      <c r="F1111" s="76"/>
      <c r="G1111" s="76"/>
      <c r="H1111" s="76"/>
      <c r="I1111" s="76"/>
      <c r="J1111" s="76"/>
      <c r="K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  <c r="W1111" s="76"/>
      <c r="X1111" s="76"/>
      <c r="Y1111" s="76"/>
      <c r="Z1111" s="76"/>
      <c r="AA1111" s="76"/>
      <c r="AB1111" s="77"/>
    </row>
    <row r="1112" customFormat="false" ht="13.2" hidden="false" customHeight="false" outlineLevel="0" collapsed="false">
      <c r="A1112" s="28" t="n">
        <f aca="false">A1097+1</f>
        <v>75</v>
      </c>
      <c r="B1112" s="69" t="n">
        <v>0</v>
      </c>
      <c r="C1112" s="70" t="s">
        <v>17</v>
      </c>
      <c r="D1112" s="78"/>
      <c r="E1112" s="79"/>
      <c r="F1112" s="79"/>
      <c r="G1112" s="79"/>
      <c r="H1112" s="79"/>
      <c r="I1112" s="79"/>
      <c r="J1112" s="79"/>
      <c r="K1112" s="79"/>
      <c r="L1112" s="79"/>
      <c r="M1112" s="79"/>
      <c r="N1112" s="79"/>
      <c r="O1112" s="79"/>
      <c r="P1112" s="79"/>
      <c r="Q1112" s="79"/>
      <c r="R1112" s="79"/>
      <c r="S1112" s="79"/>
      <c r="T1112" s="79"/>
      <c r="U1112" s="79"/>
      <c r="V1112" s="79"/>
      <c r="W1112" s="79"/>
      <c r="X1112" s="79"/>
      <c r="Y1112" s="79"/>
      <c r="Z1112" s="79"/>
      <c r="AA1112" s="79"/>
      <c r="AB1112" s="80"/>
    </row>
    <row r="1113" customFormat="false" ht="13.2" hidden="false" customHeight="false" outlineLevel="0" collapsed="false">
      <c r="A1113" s="9"/>
      <c r="B1113" s="71"/>
      <c r="C1113" s="72" t="s">
        <v>18</v>
      </c>
      <c r="D1113" s="34"/>
      <c r="E1113" s="35"/>
      <c r="F1113" s="35"/>
      <c r="G1113" s="35"/>
      <c r="H1113" s="35"/>
      <c r="I1113" s="35"/>
      <c r="J1113" s="35"/>
      <c r="K1113" s="35"/>
      <c r="L1113" s="35"/>
      <c r="M1113" s="35"/>
      <c r="N1113" s="35"/>
      <c r="O1113" s="35"/>
      <c r="P1113" s="35"/>
      <c r="Q1113" s="35"/>
      <c r="R1113" s="35"/>
      <c r="S1113" s="35"/>
      <c r="T1113" s="35"/>
      <c r="U1113" s="35"/>
      <c r="V1113" s="35"/>
      <c r="W1113" s="35"/>
      <c r="X1113" s="35"/>
      <c r="Y1113" s="35"/>
      <c r="Z1113" s="35"/>
      <c r="AA1113" s="35"/>
      <c r="AB1113" s="36"/>
    </row>
    <row r="1114" customFormat="false" ht="13.8" hidden="false" customHeight="false" outlineLevel="0" collapsed="false">
      <c r="A1114" s="9"/>
      <c r="B1114" s="73"/>
      <c r="C1114" s="74" t="s">
        <v>19</v>
      </c>
      <c r="D1114" s="75"/>
      <c r="E1114" s="76"/>
      <c r="F1114" s="76"/>
      <c r="G1114" s="76"/>
      <c r="H1114" s="76"/>
      <c r="I1114" s="76"/>
      <c r="J1114" s="76"/>
      <c r="K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  <c r="W1114" s="76"/>
      <c r="X1114" s="76"/>
      <c r="Y1114" s="76"/>
      <c r="Z1114" s="76"/>
      <c r="AA1114" s="76"/>
      <c r="AB1114" s="77"/>
    </row>
    <row r="1115" customFormat="false" ht="13.2" hidden="false" customHeight="false" outlineLevel="0" collapsed="false">
      <c r="A1115" s="9"/>
      <c r="B1115" s="69" t="n">
        <v>1</v>
      </c>
      <c r="C1115" s="70" t="s">
        <v>17</v>
      </c>
      <c r="D1115" s="78"/>
      <c r="E1115" s="79"/>
      <c r="F1115" s="79"/>
      <c r="G1115" s="79"/>
      <c r="H1115" s="79"/>
      <c r="I1115" s="79"/>
      <c r="J1115" s="79"/>
      <c r="K1115" s="79"/>
      <c r="L1115" s="79"/>
      <c r="M1115" s="79"/>
      <c r="N1115" s="79"/>
      <c r="O1115" s="79"/>
      <c r="P1115" s="79"/>
      <c r="Q1115" s="79"/>
      <c r="R1115" s="79"/>
      <c r="S1115" s="79"/>
      <c r="T1115" s="79"/>
      <c r="U1115" s="79"/>
      <c r="V1115" s="79"/>
      <c r="W1115" s="79"/>
      <c r="X1115" s="79"/>
      <c r="Y1115" s="79"/>
      <c r="Z1115" s="79"/>
      <c r="AA1115" s="79"/>
      <c r="AB1115" s="80"/>
    </row>
    <row r="1116" customFormat="false" ht="13.2" hidden="false" customHeight="false" outlineLevel="0" collapsed="false">
      <c r="A1116" s="9"/>
      <c r="B1116" s="71"/>
      <c r="C1116" s="72" t="s">
        <v>18</v>
      </c>
      <c r="D1116" s="34"/>
      <c r="E1116" s="35"/>
      <c r="F1116" s="35"/>
      <c r="G1116" s="35"/>
      <c r="H1116" s="35"/>
      <c r="I1116" s="35"/>
      <c r="J1116" s="35"/>
      <c r="K1116" s="35"/>
      <c r="L1116" s="35"/>
      <c r="M1116" s="35"/>
      <c r="N1116" s="35"/>
      <c r="O1116" s="35"/>
      <c r="P1116" s="35"/>
      <c r="Q1116" s="35"/>
      <c r="R1116" s="35"/>
      <c r="S1116" s="35"/>
      <c r="T1116" s="35"/>
      <c r="U1116" s="35"/>
      <c r="V1116" s="35"/>
      <c r="W1116" s="35"/>
      <c r="X1116" s="35"/>
      <c r="Y1116" s="35"/>
      <c r="Z1116" s="35"/>
      <c r="AA1116" s="35"/>
      <c r="AB1116" s="36"/>
    </row>
    <row r="1117" customFormat="false" ht="13.8" hidden="false" customHeight="false" outlineLevel="0" collapsed="false">
      <c r="A1117" s="9"/>
      <c r="B1117" s="73"/>
      <c r="C1117" s="74" t="s">
        <v>19</v>
      </c>
      <c r="D1117" s="75"/>
      <c r="E1117" s="76"/>
      <c r="F1117" s="76"/>
      <c r="G1117" s="76"/>
      <c r="H1117" s="76"/>
      <c r="I1117" s="76"/>
      <c r="J1117" s="76"/>
      <c r="K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  <c r="W1117" s="76"/>
      <c r="X1117" s="76"/>
      <c r="Y1117" s="76"/>
      <c r="Z1117" s="76"/>
      <c r="AA1117" s="76"/>
      <c r="AB1117" s="77"/>
    </row>
    <row r="1118" customFormat="false" ht="13.2" hidden="false" customHeight="false" outlineLevel="0" collapsed="false">
      <c r="A1118" s="9"/>
      <c r="B1118" s="69" t="n">
        <v>2</v>
      </c>
      <c r="C1118" s="70" t="s">
        <v>17</v>
      </c>
      <c r="D1118" s="78"/>
      <c r="E1118" s="79"/>
      <c r="F1118" s="79"/>
      <c r="G1118" s="79"/>
      <c r="H1118" s="79"/>
      <c r="I1118" s="79"/>
      <c r="J1118" s="79"/>
      <c r="K1118" s="79"/>
      <c r="L1118" s="79"/>
      <c r="M1118" s="79"/>
      <c r="N1118" s="79"/>
      <c r="O1118" s="79"/>
      <c r="P1118" s="79"/>
      <c r="Q1118" s="79"/>
      <c r="R1118" s="79"/>
      <c r="S1118" s="79"/>
      <c r="T1118" s="79"/>
      <c r="U1118" s="79"/>
      <c r="V1118" s="79"/>
      <c r="W1118" s="79"/>
      <c r="X1118" s="79"/>
      <c r="Y1118" s="79"/>
      <c r="Z1118" s="79"/>
      <c r="AA1118" s="79"/>
      <c r="AB1118" s="80"/>
    </row>
    <row r="1119" customFormat="false" ht="13.2" hidden="false" customHeight="false" outlineLevel="0" collapsed="false">
      <c r="A1119" s="9"/>
      <c r="B1119" s="71"/>
      <c r="C1119" s="72" t="s">
        <v>18</v>
      </c>
      <c r="D1119" s="34"/>
      <c r="E1119" s="35"/>
      <c r="F1119" s="35"/>
      <c r="G1119" s="35"/>
      <c r="H1119" s="35"/>
      <c r="I1119" s="35"/>
      <c r="J1119" s="35"/>
      <c r="K1119" s="35"/>
      <c r="L1119" s="35"/>
      <c r="M1119" s="35"/>
      <c r="N1119" s="35"/>
      <c r="O1119" s="35"/>
      <c r="P1119" s="35"/>
      <c r="Q1119" s="35"/>
      <c r="R1119" s="35"/>
      <c r="S1119" s="35"/>
      <c r="T1119" s="35"/>
      <c r="U1119" s="35"/>
      <c r="V1119" s="35"/>
      <c r="W1119" s="35"/>
      <c r="X1119" s="35"/>
      <c r="Y1119" s="35"/>
      <c r="Z1119" s="35"/>
      <c r="AA1119" s="35"/>
      <c r="AB1119" s="36"/>
    </row>
    <row r="1120" customFormat="false" ht="13.8" hidden="false" customHeight="false" outlineLevel="0" collapsed="false">
      <c r="A1120" s="9"/>
      <c r="B1120" s="73"/>
      <c r="C1120" s="74" t="s">
        <v>19</v>
      </c>
      <c r="D1120" s="75"/>
      <c r="E1120" s="76"/>
      <c r="F1120" s="76"/>
      <c r="G1120" s="76"/>
      <c r="H1120" s="76"/>
      <c r="I1120" s="76"/>
      <c r="J1120" s="76"/>
      <c r="K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  <c r="W1120" s="76"/>
      <c r="X1120" s="76"/>
      <c r="Y1120" s="76"/>
      <c r="Z1120" s="76"/>
      <c r="AA1120" s="76"/>
      <c r="AB1120" s="77"/>
    </row>
    <row r="1121" customFormat="false" ht="13.2" hidden="false" customHeight="false" outlineLevel="0" collapsed="false">
      <c r="A1121" s="9"/>
      <c r="B1121" s="69" t="n">
        <v>3</v>
      </c>
      <c r="C1121" s="70" t="s">
        <v>17</v>
      </c>
      <c r="D1121" s="78"/>
      <c r="E1121" s="79"/>
      <c r="F1121" s="79"/>
      <c r="G1121" s="79"/>
      <c r="H1121" s="79"/>
      <c r="I1121" s="79"/>
      <c r="J1121" s="79"/>
      <c r="K1121" s="79"/>
      <c r="L1121" s="79"/>
      <c r="M1121" s="79"/>
      <c r="N1121" s="79"/>
      <c r="O1121" s="79"/>
      <c r="P1121" s="79"/>
      <c r="Q1121" s="79"/>
      <c r="R1121" s="79"/>
      <c r="S1121" s="79"/>
      <c r="T1121" s="79"/>
      <c r="U1121" s="79"/>
      <c r="V1121" s="79"/>
      <c r="W1121" s="79"/>
      <c r="X1121" s="79"/>
      <c r="Y1121" s="79"/>
      <c r="Z1121" s="79"/>
      <c r="AA1121" s="79"/>
      <c r="AB1121" s="80"/>
    </row>
    <row r="1122" customFormat="false" ht="13.2" hidden="false" customHeight="false" outlineLevel="0" collapsed="false">
      <c r="A1122" s="9"/>
      <c r="B1122" s="71"/>
      <c r="C1122" s="72" t="s">
        <v>18</v>
      </c>
      <c r="D1122" s="34"/>
      <c r="E1122" s="35"/>
      <c r="F1122" s="35"/>
      <c r="G1122" s="35"/>
      <c r="H1122" s="35"/>
      <c r="I1122" s="35"/>
      <c r="J1122" s="35"/>
      <c r="K1122" s="35"/>
      <c r="L1122" s="35"/>
      <c r="M1122" s="35"/>
      <c r="N1122" s="35"/>
      <c r="O1122" s="35"/>
      <c r="P1122" s="35"/>
      <c r="Q1122" s="35"/>
      <c r="R1122" s="35"/>
      <c r="S1122" s="35"/>
      <c r="T1122" s="35"/>
      <c r="U1122" s="35"/>
      <c r="V1122" s="35"/>
      <c r="W1122" s="35"/>
      <c r="X1122" s="35"/>
      <c r="Y1122" s="35"/>
      <c r="Z1122" s="35"/>
      <c r="AA1122" s="35"/>
      <c r="AB1122" s="36"/>
    </row>
    <row r="1123" customFormat="false" ht="13.8" hidden="false" customHeight="false" outlineLevel="0" collapsed="false">
      <c r="A1123" s="9"/>
      <c r="B1123" s="73"/>
      <c r="C1123" s="74" t="s">
        <v>19</v>
      </c>
      <c r="D1123" s="75"/>
      <c r="E1123" s="76"/>
      <c r="F1123" s="76"/>
      <c r="G1123" s="76"/>
      <c r="H1123" s="76"/>
      <c r="I1123" s="76"/>
      <c r="J1123" s="76"/>
      <c r="K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  <c r="W1123" s="76"/>
      <c r="X1123" s="76"/>
      <c r="Y1123" s="76"/>
      <c r="Z1123" s="76"/>
      <c r="AA1123" s="76"/>
      <c r="AB1123" s="77"/>
    </row>
    <row r="1124" customFormat="false" ht="13.2" hidden="false" customHeight="false" outlineLevel="0" collapsed="false">
      <c r="A1124" s="9"/>
      <c r="B1124" s="69" t="n">
        <v>4</v>
      </c>
      <c r="C1124" s="70" t="s">
        <v>17</v>
      </c>
      <c r="D1124" s="78"/>
      <c r="E1124" s="79"/>
      <c r="F1124" s="79"/>
      <c r="G1124" s="79"/>
      <c r="H1124" s="79"/>
      <c r="I1124" s="79"/>
      <c r="J1124" s="79"/>
      <c r="K1124" s="79"/>
      <c r="L1124" s="79"/>
      <c r="M1124" s="79"/>
      <c r="N1124" s="79"/>
      <c r="O1124" s="79"/>
      <c r="P1124" s="79"/>
      <c r="Q1124" s="79"/>
      <c r="R1124" s="79"/>
      <c r="S1124" s="79"/>
      <c r="T1124" s="79"/>
      <c r="U1124" s="79"/>
      <c r="V1124" s="79"/>
      <c r="W1124" s="79"/>
      <c r="X1124" s="79"/>
      <c r="Y1124" s="79"/>
      <c r="Z1124" s="79"/>
      <c r="AA1124" s="79"/>
      <c r="AB1124" s="80"/>
    </row>
    <row r="1125" customFormat="false" ht="13.2" hidden="false" customHeight="false" outlineLevel="0" collapsed="false">
      <c r="A1125" s="9"/>
      <c r="B1125" s="71"/>
      <c r="C1125" s="72" t="s">
        <v>18</v>
      </c>
      <c r="D1125" s="34"/>
      <c r="E1125" s="35"/>
      <c r="F1125" s="35"/>
      <c r="G1125" s="35"/>
      <c r="H1125" s="35"/>
      <c r="I1125" s="35"/>
      <c r="J1125" s="35"/>
      <c r="K1125" s="35"/>
      <c r="L1125" s="35"/>
      <c r="M1125" s="35"/>
      <c r="N1125" s="35"/>
      <c r="O1125" s="35"/>
      <c r="P1125" s="35"/>
      <c r="Q1125" s="35"/>
      <c r="R1125" s="35"/>
      <c r="S1125" s="35"/>
      <c r="T1125" s="35"/>
      <c r="U1125" s="35"/>
      <c r="V1125" s="35"/>
      <c r="W1125" s="35"/>
      <c r="X1125" s="35"/>
      <c r="Y1125" s="35"/>
      <c r="Z1125" s="35"/>
      <c r="AA1125" s="35"/>
      <c r="AB1125" s="36"/>
    </row>
    <row r="1126" customFormat="false" ht="13.8" hidden="false" customHeight="false" outlineLevel="0" collapsed="false">
      <c r="A1126" s="9"/>
      <c r="B1126" s="73"/>
      <c r="C1126" s="74" t="s">
        <v>19</v>
      </c>
      <c r="D1126" s="75"/>
      <c r="E1126" s="76"/>
      <c r="F1126" s="76"/>
      <c r="G1126" s="76"/>
      <c r="H1126" s="76"/>
      <c r="I1126" s="76"/>
      <c r="J1126" s="76"/>
      <c r="K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  <c r="W1126" s="76"/>
      <c r="X1126" s="76"/>
      <c r="Y1126" s="76"/>
      <c r="Z1126" s="76"/>
      <c r="AA1126" s="76"/>
      <c r="AB1126" s="77"/>
    </row>
    <row r="1127" customFormat="false" ht="13.2" hidden="false" customHeight="false" outlineLevel="0" collapsed="false">
      <c r="A1127" s="28" t="n">
        <f aca="false">A1112+1</f>
        <v>76</v>
      </c>
      <c r="B1127" s="69" t="n">
        <v>0</v>
      </c>
      <c r="C1127" s="70" t="s">
        <v>17</v>
      </c>
      <c r="D1127" s="78"/>
      <c r="E1127" s="79"/>
      <c r="F1127" s="79"/>
      <c r="G1127" s="79"/>
      <c r="H1127" s="79"/>
      <c r="I1127" s="79"/>
      <c r="J1127" s="79"/>
      <c r="K1127" s="79"/>
      <c r="L1127" s="79"/>
      <c r="M1127" s="79"/>
      <c r="N1127" s="79"/>
      <c r="O1127" s="79"/>
      <c r="P1127" s="79"/>
      <c r="Q1127" s="79"/>
      <c r="R1127" s="79"/>
      <c r="S1127" s="79"/>
      <c r="T1127" s="79"/>
      <c r="U1127" s="79"/>
      <c r="V1127" s="79"/>
      <c r="W1127" s="79"/>
      <c r="X1127" s="79"/>
      <c r="Y1127" s="79"/>
      <c r="Z1127" s="79"/>
      <c r="AA1127" s="79"/>
      <c r="AB1127" s="80"/>
    </row>
    <row r="1128" customFormat="false" ht="13.2" hidden="false" customHeight="false" outlineLevel="0" collapsed="false">
      <c r="A1128" s="9"/>
      <c r="B1128" s="71"/>
      <c r="C1128" s="72" t="s">
        <v>18</v>
      </c>
      <c r="D1128" s="34"/>
      <c r="E1128" s="35"/>
      <c r="F1128" s="35"/>
      <c r="G1128" s="35"/>
      <c r="H1128" s="35"/>
      <c r="I1128" s="35"/>
      <c r="J1128" s="35"/>
      <c r="K1128" s="35"/>
      <c r="L1128" s="35"/>
      <c r="M1128" s="35"/>
      <c r="N1128" s="35"/>
      <c r="O1128" s="35"/>
      <c r="P1128" s="35"/>
      <c r="Q1128" s="35"/>
      <c r="R1128" s="35"/>
      <c r="S1128" s="35"/>
      <c r="T1128" s="35"/>
      <c r="U1128" s="35"/>
      <c r="V1128" s="35"/>
      <c r="W1128" s="35"/>
      <c r="X1128" s="35"/>
      <c r="Y1128" s="35"/>
      <c r="Z1128" s="35"/>
      <c r="AA1128" s="35"/>
      <c r="AB1128" s="36"/>
    </row>
    <row r="1129" customFormat="false" ht="13.8" hidden="false" customHeight="false" outlineLevel="0" collapsed="false">
      <c r="A1129" s="9"/>
      <c r="B1129" s="73"/>
      <c r="C1129" s="74" t="s">
        <v>19</v>
      </c>
      <c r="D1129" s="75"/>
      <c r="E1129" s="76"/>
      <c r="F1129" s="76"/>
      <c r="G1129" s="76"/>
      <c r="H1129" s="76"/>
      <c r="I1129" s="76"/>
      <c r="J1129" s="76"/>
      <c r="K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  <c r="W1129" s="76"/>
      <c r="X1129" s="76"/>
      <c r="Y1129" s="76"/>
      <c r="Z1129" s="76"/>
      <c r="AA1129" s="76"/>
      <c r="AB1129" s="77"/>
    </row>
    <row r="1130" customFormat="false" ht="13.2" hidden="false" customHeight="false" outlineLevel="0" collapsed="false">
      <c r="A1130" s="9"/>
      <c r="B1130" s="69" t="n">
        <v>1</v>
      </c>
      <c r="C1130" s="70" t="s">
        <v>17</v>
      </c>
      <c r="D1130" s="78"/>
      <c r="E1130" s="79"/>
      <c r="F1130" s="79"/>
      <c r="G1130" s="79"/>
      <c r="H1130" s="79"/>
      <c r="I1130" s="79"/>
      <c r="J1130" s="79"/>
      <c r="K1130" s="79"/>
      <c r="L1130" s="79"/>
      <c r="M1130" s="79"/>
      <c r="N1130" s="79"/>
      <c r="O1130" s="79"/>
      <c r="P1130" s="79"/>
      <c r="Q1130" s="79"/>
      <c r="R1130" s="79"/>
      <c r="S1130" s="79"/>
      <c r="T1130" s="79"/>
      <c r="U1130" s="79"/>
      <c r="V1130" s="79"/>
      <c r="W1130" s="79"/>
      <c r="X1130" s="79"/>
      <c r="Y1130" s="79"/>
      <c r="Z1130" s="79"/>
      <c r="AA1130" s="79"/>
      <c r="AB1130" s="80"/>
    </row>
    <row r="1131" customFormat="false" ht="13.2" hidden="false" customHeight="false" outlineLevel="0" collapsed="false">
      <c r="A1131" s="9"/>
      <c r="B1131" s="71"/>
      <c r="C1131" s="72" t="s">
        <v>18</v>
      </c>
      <c r="D1131" s="34"/>
      <c r="E1131" s="35"/>
      <c r="F1131" s="35"/>
      <c r="G1131" s="35"/>
      <c r="H1131" s="35"/>
      <c r="I1131" s="35"/>
      <c r="J1131" s="35"/>
      <c r="K1131" s="35"/>
      <c r="L1131" s="35"/>
      <c r="M1131" s="35"/>
      <c r="N1131" s="35"/>
      <c r="O1131" s="35"/>
      <c r="P1131" s="35"/>
      <c r="Q1131" s="35"/>
      <c r="R1131" s="35"/>
      <c r="S1131" s="35"/>
      <c r="T1131" s="35"/>
      <c r="U1131" s="35"/>
      <c r="V1131" s="35"/>
      <c r="W1131" s="35"/>
      <c r="X1131" s="35"/>
      <c r="Y1131" s="35"/>
      <c r="Z1131" s="35"/>
      <c r="AA1131" s="35"/>
      <c r="AB1131" s="36"/>
    </row>
    <row r="1132" customFormat="false" ht="13.8" hidden="false" customHeight="false" outlineLevel="0" collapsed="false">
      <c r="A1132" s="9"/>
      <c r="B1132" s="73"/>
      <c r="C1132" s="74" t="s">
        <v>19</v>
      </c>
      <c r="D1132" s="75"/>
      <c r="E1132" s="76"/>
      <c r="F1132" s="76"/>
      <c r="G1132" s="76"/>
      <c r="H1132" s="76"/>
      <c r="I1132" s="76"/>
      <c r="J1132" s="76"/>
      <c r="K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  <c r="W1132" s="76"/>
      <c r="X1132" s="76"/>
      <c r="Y1132" s="76"/>
      <c r="Z1132" s="76"/>
      <c r="AA1132" s="76"/>
      <c r="AB1132" s="77"/>
    </row>
    <row r="1133" customFormat="false" ht="13.2" hidden="false" customHeight="false" outlineLevel="0" collapsed="false">
      <c r="A1133" s="9"/>
      <c r="B1133" s="69" t="n">
        <v>2</v>
      </c>
      <c r="C1133" s="70" t="s">
        <v>17</v>
      </c>
      <c r="D1133" s="78"/>
      <c r="E1133" s="79"/>
      <c r="F1133" s="79"/>
      <c r="G1133" s="79"/>
      <c r="H1133" s="79"/>
      <c r="I1133" s="79"/>
      <c r="J1133" s="79"/>
      <c r="K1133" s="79"/>
      <c r="L1133" s="79"/>
      <c r="M1133" s="79"/>
      <c r="N1133" s="79"/>
      <c r="O1133" s="79"/>
      <c r="P1133" s="79"/>
      <c r="Q1133" s="79"/>
      <c r="R1133" s="79"/>
      <c r="S1133" s="79"/>
      <c r="T1133" s="79"/>
      <c r="U1133" s="79"/>
      <c r="V1133" s="79"/>
      <c r="W1133" s="79"/>
      <c r="X1133" s="79"/>
      <c r="Y1133" s="79"/>
      <c r="Z1133" s="79"/>
      <c r="AA1133" s="79"/>
      <c r="AB1133" s="80"/>
    </row>
    <row r="1134" customFormat="false" ht="13.2" hidden="false" customHeight="false" outlineLevel="0" collapsed="false">
      <c r="A1134" s="9"/>
      <c r="B1134" s="71"/>
      <c r="C1134" s="72" t="s">
        <v>18</v>
      </c>
      <c r="D1134" s="34"/>
      <c r="E1134" s="35"/>
      <c r="F1134" s="35"/>
      <c r="G1134" s="35"/>
      <c r="H1134" s="35"/>
      <c r="I1134" s="35"/>
      <c r="J1134" s="35"/>
      <c r="K1134" s="35"/>
      <c r="L1134" s="35"/>
      <c r="M1134" s="35"/>
      <c r="N1134" s="35"/>
      <c r="O1134" s="35"/>
      <c r="P1134" s="35"/>
      <c r="Q1134" s="35"/>
      <c r="R1134" s="35"/>
      <c r="S1134" s="35"/>
      <c r="T1134" s="35"/>
      <c r="U1134" s="35"/>
      <c r="V1134" s="35"/>
      <c r="W1134" s="35"/>
      <c r="X1134" s="35"/>
      <c r="Y1134" s="35"/>
      <c r="Z1134" s="35"/>
      <c r="AA1134" s="35"/>
      <c r="AB1134" s="36"/>
    </row>
    <row r="1135" customFormat="false" ht="13.8" hidden="false" customHeight="false" outlineLevel="0" collapsed="false">
      <c r="A1135" s="9"/>
      <c r="B1135" s="73"/>
      <c r="C1135" s="74" t="s">
        <v>19</v>
      </c>
      <c r="D1135" s="75"/>
      <c r="E1135" s="76"/>
      <c r="F1135" s="76"/>
      <c r="G1135" s="76"/>
      <c r="H1135" s="76"/>
      <c r="I1135" s="76"/>
      <c r="J1135" s="76"/>
      <c r="K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  <c r="W1135" s="76"/>
      <c r="X1135" s="76"/>
      <c r="Y1135" s="76"/>
      <c r="Z1135" s="76"/>
      <c r="AA1135" s="76"/>
      <c r="AB1135" s="77"/>
    </row>
    <row r="1136" customFormat="false" ht="13.2" hidden="false" customHeight="false" outlineLevel="0" collapsed="false">
      <c r="A1136" s="9"/>
      <c r="B1136" s="69" t="n">
        <v>3</v>
      </c>
      <c r="C1136" s="70" t="s">
        <v>17</v>
      </c>
      <c r="D1136" s="78"/>
      <c r="E1136" s="79"/>
      <c r="F1136" s="79"/>
      <c r="G1136" s="79"/>
      <c r="H1136" s="79"/>
      <c r="I1136" s="79"/>
      <c r="J1136" s="79"/>
      <c r="K1136" s="79"/>
      <c r="L1136" s="79"/>
      <c r="M1136" s="79"/>
      <c r="N1136" s="79"/>
      <c r="O1136" s="79"/>
      <c r="P1136" s="79"/>
      <c r="Q1136" s="79"/>
      <c r="R1136" s="79"/>
      <c r="S1136" s="79"/>
      <c r="T1136" s="79"/>
      <c r="U1136" s="79"/>
      <c r="V1136" s="79"/>
      <c r="W1136" s="79"/>
      <c r="X1136" s="79"/>
      <c r="Y1136" s="79"/>
      <c r="Z1136" s="79"/>
      <c r="AA1136" s="79"/>
      <c r="AB1136" s="80"/>
    </row>
    <row r="1137" customFormat="false" ht="13.2" hidden="false" customHeight="false" outlineLevel="0" collapsed="false">
      <c r="A1137" s="9"/>
      <c r="B1137" s="71"/>
      <c r="C1137" s="72" t="s">
        <v>18</v>
      </c>
      <c r="D1137" s="34"/>
      <c r="E1137" s="35"/>
      <c r="F1137" s="35"/>
      <c r="G1137" s="35"/>
      <c r="H1137" s="35"/>
      <c r="I1137" s="35"/>
      <c r="J1137" s="35"/>
      <c r="K1137" s="35"/>
      <c r="L1137" s="35"/>
      <c r="M1137" s="35"/>
      <c r="N1137" s="35"/>
      <c r="O1137" s="35"/>
      <c r="P1137" s="35"/>
      <c r="Q1137" s="35"/>
      <c r="R1137" s="35"/>
      <c r="S1137" s="35"/>
      <c r="T1137" s="35"/>
      <c r="U1137" s="35"/>
      <c r="V1137" s="35"/>
      <c r="W1137" s="35"/>
      <c r="X1137" s="35"/>
      <c r="Y1137" s="35"/>
      <c r="Z1137" s="35"/>
      <c r="AA1137" s="35"/>
      <c r="AB1137" s="36"/>
    </row>
    <row r="1138" customFormat="false" ht="13.8" hidden="false" customHeight="false" outlineLevel="0" collapsed="false">
      <c r="A1138" s="9"/>
      <c r="B1138" s="73"/>
      <c r="C1138" s="74" t="s">
        <v>19</v>
      </c>
      <c r="D1138" s="75"/>
      <c r="E1138" s="76"/>
      <c r="F1138" s="76"/>
      <c r="G1138" s="76"/>
      <c r="H1138" s="76"/>
      <c r="I1138" s="76"/>
      <c r="J1138" s="76"/>
      <c r="K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  <c r="W1138" s="76"/>
      <c r="X1138" s="76"/>
      <c r="Y1138" s="76"/>
      <c r="Z1138" s="76"/>
      <c r="AA1138" s="76"/>
      <c r="AB1138" s="77"/>
    </row>
    <row r="1139" customFormat="false" ht="13.2" hidden="false" customHeight="false" outlineLevel="0" collapsed="false">
      <c r="A1139" s="9"/>
      <c r="B1139" s="69" t="n">
        <v>4</v>
      </c>
      <c r="C1139" s="70" t="s">
        <v>17</v>
      </c>
      <c r="D1139" s="78"/>
      <c r="E1139" s="79"/>
      <c r="F1139" s="79"/>
      <c r="G1139" s="79"/>
      <c r="H1139" s="79"/>
      <c r="I1139" s="79"/>
      <c r="J1139" s="79"/>
      <c r="K1139" s="79"/>
      <c r="L1139" s="79"/>
      <c r="M1139" s="79"/>
      <c r="N1139" s="79"/>
      <c r="O1139" s="79"/>
      <c r="P1139" s="79"/>
      <c r="Q1139" s="79"/>
      <c r="R1139" s="79"/>
      <c r="S1139" s="79"/>
      <c r="T1139" s="79"/>
      <c r="U1139" s="79"/>
      <c r="V1139" s="79"/>
      <c r="W1139" s="79"/>
      <c r="X1139" s="79"/>
      <c r="Y1139" s="79"/>
      <c r="Z1139" s="79"/>
      <c r="AA1139" s="79"/>
      <c r="AB1139" s="80"/>
    </row>
    <row r="1140" customFormat="false" ht="13.2" hidden="false" customHeight="false" outlineLevel="0" collapsed="false">
      <c r="A1140" s="9"/>
      <c r="B1140" s="71"/>
      <c r="C1140" s="72" t="s">
        <v>18</v>
      </c>
      <c r="D1140" s="34"/>
      <c r="E1140" s="35"/>
      <c r="F1140" s="35"/>
      <c r="G1140" s="35"/>
      <c r="H1140" s="35"/>
      <c r="I1140" s="35"/>
      <c r="J1140" s="35"/>
      <c r="K1140" s="35"/>
      <c r="L1140" s="35"/>
      <c r="M1140" s="35"/>
      <c r="N1140" s="35"/>
      <c r="O1140" s="35"/>
      <c r="P1140" s="35"/>
      <c r="Q1140" s="35"/>
      <c r="R1140" s="35"/>
      <c r="S1140" s="35"/>
      <c r="T1140" s="35"/>
      <c r="U1140" s="35"/>
      <c r="V1140" s="35"/>
      <c r="W1140" s="35"/>
      <c r="X1140" s="35"/>
      <c r="Y1140" s="35"/>
      <c r="Z1140" s="35"/>
      <c r="AA1140" s="35"/>
      <c r="AB1140" s="36"/>
    </row>
    <row r="1141" customFormat="false" ht="13.8" hidden="false" customHeight="false" outlineLevel="0" collapsed="false">
      <c r="A1141" s="9"/>
      <c r="B1141" s="73"/>
      <c r="C1141" s="74" t="s">
        <v>19</v>
      </c>
      <c r="D1141" s="75"/>
      <c r="E1141" s="76"/>
      <c r="F1141" s="76"/>
      <c r="G1141" s="76"/>
      <c r="H1141" s="76"/>
      <c r="I1141" s="76"/>
      <c r="J1141" s="76"/>
      <c r="K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  <c r="W1141" s="76"/>
      <c r="X1141" s="76"/>
      <c r="Y1141" s="76"/>
      <c r="Z1141" s="76"/>
      <c r="AA1141" s="76"/>
      <c r="AB1141" s="77"/>
    </row>
    <row r="1142" customFormat="false" ht="13.2" hidden="false" customHeight="false" outlineLevel="0" collapsed="false">
      <c r="A1142" s="28" t="n">
        <f aca="false">A1127+1</f>
        <v>77</v>
      </c>
      <c r="B1142" s="69" t="n">
        <v>0</v>
      </c>
      <c r="C1142" s="70" t="s">
        <v>17</v>
      </c>
      <c r="D1142" s="78"/>
      <c r="E1142" s="79"/>
      <c r="F1142" s="79"/>
      <c r="G1142" s="79"/>
      <c r="H1142" s="79"/>
      <c r="I1142" s="79"/>
      <c r="J1142" s="79"/>
      <c r="K1142" s="79"/>
      <c r="L1142" s="79"/>
      <c r="M1142" s="79"/>
      <c r="N1142" s="79"/>
      <c r="O1142" s="79"/>
      <c r="P1142" s="79"/>
      <c r="Q1142" s="79"/>
      <c r="R1142" s="79"/>
      <c r="S1142" s="79"/>
      <c r="T1142" s="79"/>
      <c r="U1142" s="79"/>
      <c r="V1142" s="79"/>
      <c r="W1142" s="79"/>
      <c r="X1142" s="79"/>
      <c r="Y1142" s="79"/>
      <c r="Z1142" s="79"/>
      <c r="AA1142" s="79"/>
      <c r="AB1142" s="80"/>
    </row>
    <row r="1143" customFormat="false" ht="13.2" hidden="false" customHeight="false" outlineLevel="0" collapsed="false">
      <c r="A1143" s="9"/>
      <c r="B1143" s="71"/>
      <c r="C1143" s="72" t="s">
        <v>18</v>
      </c>
      <c r="D1143" s="34"/>
      <c r="E1143" s="35"/>
      <c r="F1143" s="35"/>
      <c r="G1143" s="35"/>
      <c r="H1143" s="35"/>
      <c r="I1143" s="35"/>
      <c r="J1143" s="35"/>
      <c r="K1143" s="35"/>
      <c r="L1143" s="35"/>
      <c r="M1143" s="35"/>
      <c r="N1143" s="35"/>
      <c r="O1143" s="35"/>
      <c r="P1143" s="35"/>
      <c r="Q1143" s="35"/>
      <c r="R1143" s="35"/>
      <c r="S1143" s="35"/>
      <c r="T1143" s="35"/>
      <c r="U1143" s="35"/>
      <c r="V1143" s="35"/>
      <c r="W1143" s="35"/>
      <c r="X1143" s="35"/>
      <c r="Y1143" s="35"/>
      <c r="Z1143" s="35"/>
      <c r="AA1143" s="35"/>
      <c r="AB1143" s="36"/>
    </row>
    <row r="1144" customFormat="false" ht="13.8" hidden="false" customHeight="false" outlineLevel="0" collapsed="false">
      <c r="A1144" s="9"/>
      <c r="B1144" s="73"/>
      <c r="C1144" s="74" t="s">
        <v>19</v>
      </c>
      <c r="D1144" s="75"/>
      <c r="E1144" s="76"/>
      <c r="F1144" s="76"/>
      <c r="G1144" s="76"/>
      <c r="H1144" s="76"/>
      <c r="I1144" s="76"/>
      <c r="J1144" s="76"/>
      <c r="K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  <c r="W1144" s="76"/>
      <c r="X1144" s="76"/>
      <c r="Y1144" s="76"/>
      <c r="Z1144" s="76"/>
      <c r="AA1144" s="76"/>
      <c r="AB1144" s="77"/>
    </row>
    <row r="1145" customFormat="false" ht="13.2" hidden="false" customHeight="false" outlineLevel="0" collapsed="false">
      <c r="A1145" s="9"/>
      <c r="B1145" s="69" t="n">
        <v>1</v>
      </c>
      <c r="C1145" s="70" t="s">
        <v>17</v>
      </c>
      <c r="D1145" s="78"/>
      <c r="E1145" s="79"/>
      <c r="F1145" s="79"/>
      <c r="G1145" s="79"/>
      <c r="H1145" s="79"/>
      <c r="I1145" s="79"/>
      <c r="J1145" s="79"/>
      <c r="K1145" s="79"/>
      <c r="L1145" s="79"/>
      <c r="M1145" s="79"/>
      <c r="N1145" s="79"/>
      <c r="O1145" s="79"/>
      <c r="P1145" s="79"/>
      <c r="Q1145" s="79"/>
      <c r="R1145" s="79"/>
      <c r="S1145" s="79"/>
      <c r="T1145" s="79"/>
      <c r="U1145" s="79"/>
      <c r="V1145" s="79"/>
      <c r="W1145" s="79"/>
      <c r="X1145" s="79"/>
      <c r="Y1145" s="79"/>
      <c r="Z1145" s="79"/>
      <c r="AA1145" s="79"/>
      <c r="AB1145" s="80"/>
    </row>
    <row r="1146" customFormat="false" ht="13.2" hidden="false" customHeight="false" outlineLevel="0" collapsed="false">
      <c r="A1146" s="9"/>
      <c r="B1146" s="71"/>
      <c r="C1146" s="72" t="s">
        <v>18</v>
      </c>
      <c r="D1146" s="34"/>
      <c r="E1146" s="35"/>
      <c r="F1146" s="35"/>
      <c r="G1146" s="35"/>
      <c r="H1146" s="35"/>
      <c r="I1146" s="35"/>
      <c r="J1146" s="35"/>
      <c r="K1146" s="35"/>
      <c r="L1146" s="35"/>
      <c r="M1146" s="35"/>
      <c r="N1146" s="35"/>
      <c r="O1146" s="35"/>
      <c r="P1146" s="35"/>
      <c r="Q1146" s="35"/>
      <c r="R1146" s="35"/>
      <c r="S1146" s="35"/>
      <c r="T1146" s="35"/>
      <c r="U1146" s="35"/>
      <c r="V1146" s="35"/>
      <c r="W1146" s="35"/>
      <c r="X1146" s="35"/>
      <c r="Y1146" s="35"/>
      <c r="Z1146" s="35"/>
      <c r="AA1146" s="35"/>
      <c r="AB1146" s="36"/>
    </row>
    <row r="1147" customFormat="false" ht="13.8" hidden="false" customHeight="false" outlineLevel="0" collapsed="false">
      <c r="A1147" s="9"/>
      <c r="B1147" s="73"/>
      <c r="C1147" s="74" t="s">
        <v>19</v>
      </c>
      <c r="D1147" s="75"/>
      <c r="E1147" s="76"/>
      <c r="F1147" s="76"/>
      <c r="G1147" s="76"/>
      <c r="H1147" s="76"/>
      <c r="I1147" s="76"/>
      <c r="J1147" s="76"/>
      <c r="K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  <c r="W1147" s="76"/>
      <c r="X1147" s="76"/>
      <c r="Y1147" s="76"/>
      <c r="Z1147" s="76"/>
      <c r="AA1147" s="76"/>
      <c r="AB1147" s="77"/>
    </row>
    <row r="1148" customFormat="false" ht="13.2" hidden="false" customHeight="false" outlineLevel="0" collapsed="false">
      <c r="A1148" s="9"/>
      <c r="B1148" s="69" t="n">
        <v>2</v>
      </c>
      <c r="C1148" s="70" t="s">
        <v>17</v>
      </c>
      <c r="D1148" s="78"/>
      <c r="E1148" s="79"/>
      <c r="F1148" s="79"/>
      <c r="G1148" s="79"/>
      <c r="H1148" s="79"/>
      <c r="I1148" s="79"/>
      <c r="J1148" s="79"/>
      <c r="K1148" s="79"/>
      <c r="L1148" s="79"/>
      <c r="M1148" s="79"/>
      <c r="N1148" s="79"/>
      <c r="O1148" s="79"/>
      <c r="P1148" s="79"/>
      <c r="Q1148" s="79"/>
      <c r="R1148" s="79"/>
      <c r="S1148" s="79"/>
      <c r="T1148" s="79"/>
      <c r="U1148" s="79"/>
      <c r="V1148" s="79"/>
      <c r="W1148" s="79"/>
      <c r="X1148" s="79"/>
      <c r="Y1148" s="79"/>
      <c r="Z1148" s="79"/>
      <c r="AA1148" s="79"/>
      <c r="AB1148" s="80"/>
    </row>
    <row r="1149" customFormat="false" ht="13.2" hidden="false" customHeight="false" outlineLevel="0" collapsed="false">
      <c r="A1149" s="9"/>
      <c r="B1149" s="71"/>
      <c r="C1149" s="72" t="s">
        <v>18</v>
      </c>
      <c r="D1149" s="34"/>
      <c r="E1149" s="35"/>
      <c r="F1149" s="35"/>
      <c r="G1149" s="35"/>
      <c r="H1149" s="35"/>
      <c r="I1149" s="35"/>
      <c r="J1149" s="35"/>
      <c r="K1149" s="35"/>
      <c r="L1149" s="35"/>
      <c r="M1149" s="35"/>
      <c r="N1149" s="35"/>
      <c r="O1149" s="35"/>
      <c r="P1149" s="35"/>
      <c r="Q1149" s="35"/>
      <c r="R1149" s="35"/>
      <c r="S1149" s="35"/>
      <c r="T1149" s="35"/>
      <c r="U1149" s="35"/>
      <c r="V1149" s="35"/>
      <c r="W1149" s="35"/>
      <c r="X1149" s="35"/>
      <c r="Y1149" s="35"/>
      <c r="Z1149" s="35"/>
      <c r="AA1149" s="35"/>
      <c r="AB1149" s="36"/>
    </row>
    <row r="1150" customFormat="false" ht="13.8" hidden="false" customHeight="false" outlineLevel="0" collapsed="false">
      <c r="A1150" s="9"/>
      <c r="B1150" s="73"/>
      <c r="C1150" s="74" t="s">
        <v>19</v>
      </c>
      <c r="D1150" s="75"/>
      <c r="E1150" s="76"/>
      <c r="F1150" s="76"/>
      <c r="G1150" s="76"/>
      <c r="H1150" s="76"/>
      <c r="I1150" s="76"/>
      <c r="J1150" s="76"/>
      <c r="K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  <c r="W1150" s="76"/>
      <c r="X1150" s="76"/>
      <c r="Y1150" s="76"/>
      <c r="Z1150" s="76"/>
      <c r="AA1150" s="76"/>
      <c r="AB1150" s="77"/>
    </row>
    <row r="1151" customFormat="false" ht="13.2" hidden="false" customHeight="false" outlineLevel="0" collapsed="false">
      <c r="A1151" s="9"/>
      <c r="B1151" s="69" t="n">
        <v>3</v>
      </c>
      <c r="C1151" s="70" t="s">
        <v>17</v>
      </c>
      <c r="D1151" s="78"/>
      <c r="E1151" s="79"/>
      <c r="F1151" s="79"/>
      <c r="G1151" s="79"/>
      <c r="H1151" s="79"/>
      <c r="I1151" s="79"/>
      <c r="J1151" s="79"/>
      <c r="K1151" s="79"/>
      <c r="L1151" s="79"/>
      <c r="M1151" s="79"/>
      <c r="N1151" s="79"/>
      <c r="O1151" s="79"/>
      <c r="P1151" s="79"/>
      <c r="Q1151" s="79"/>
      <c r="R1151" s="79"/>
      <c r="S1151" s="79"/>
      <c r="T1151" s="79"/>
      <c r="U1151" s="79"/>
      <c r="V1151" s="79"/>
      <c r="W1151" s="79"/>
      <c r="X1151" s="79"/>
      <c r="Y1151" s="79"/>
      <c r="Z1151" s="79"/>
      <c r="AA1151" s="79"/>
      <c r="AB1151" s="80"/>
    </row>
    <row r="1152" customFormat="false" ht="13.2" hidden="false" customHeight="false" outlineLevel="0" collapsed="false">
      <c r="A1152" s="9"/>
      <c r="B1152" s="71"/>
      <c r="C1152" s="72" t="s">
        <v>18</v>
      </c>
      <c r="D1152" s="34"/>
      <c r="E1152" s="35"/>
      <c r="F1152" s="35"/>
      <c r="G1152" s="35"/>
      <c r="H1152" s="35"/>
      <c r="I1152" s="35"/>
      <c r="J1152" s="35"/>
      <c r="K1152" s="35"/>
      <c r="L1152" s="35"/>
      <c r="M1152" s="35"/>
      <c r="N1152" s="35"/>
      <c r="O1152" s="35"/>
      <c r="P1152" s="35"/>
      <c r="Q1152" s="35"/>
      <c r="R1152" s="35"/>
      <c r="S1152" s="35"/>
      <c r="T1152" s="35"/>
      <c r="U1152" s="35"/>
      <c r="V1152" s="35"/>
      <c r="W1152" s="35"/>
      <c r="X1152" s="35"/>
      <c r="Y1152" s="35"/>
      <c r="Z1152" s="35"/>
      <c r="AA1152" s="35"/>
      <c r="AB1152" s="36"/>
    </row>
    <row r="1153" customFormat="false" ht="13.8" hidden="false" customHeight="false" outlineLevel="0" collapsed="false">
      <c r="A1153" s="9"/>
      <c r="B1153" s="73"/>
      <c r="C1153" s="74" t="s">
        <v>19</v>
      </c>
      <c r="D1153" s="75"/>
      <c r="E1153" s="76"/>
      <c r="F1153" s="76"/>
      <c r="G1153" s="76"/>
      <c r="H1153" s="76"/>
      <c r="I1153" s="76"/>
      <c r="J1153" s="76"/>
      <c r="K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  <c r="W1153" s="76"/>
      <c r="X1153" s="76"/>
      <c r="Y1153" s="76"/>
      <c r="Z1153" s="76"/>
      <c r="AA1153" s="76"/>
      <c r="AB1153" s="77"/>
    </row>
    <row r="1154" customFormat="false" ht="13.2" hidden="false" customHeight="false" outlineLevel="0" collapsed="false">
      <c r="A1154" s="9"/>
      <c r="B1154" s="69" t="n">
        <v>4</v>
      </c>
      <c r="C1154" s="70" t="s">
        <v>17</v>
      </c>
      <c r="D1154" s="78"/>
      <c r="E1154" s="79"/>
      <c r="F1154" s="79"/>
      <c r="G1154" s="79"/>
      <c r="H1154" s="79"/>
      <c r="I1154" s="79"/>
      <c r="J1154" s="79"/>
      <c r="K1154" s="79"/>
      <c r="L1154" s="79"/>
      <c r="M1154" s="79"/>
      <c r="N1154" s="79"/>
      <c r="O1154" s="79"/>
      <c r="P1154" s="79"/>
      <c r="Q1154" s="79"/>
      <c r="R1154" s="79"/>
      <c r="S1154" s="79"/>
      <c r="T1154" s="79"/>
      <c r="U1154" s="79"/>
      <c r="V1154" s="79"/>
      <c r="W1154" s="79"/>
      <c r="X1154" s="79"/>
      <c r="Y1154" s="79"/>
      <c r="Z1154" s="79"/>
      <c r="AA1154" s="79"/>
      <c r="AB1154" s="80"/>
    </row>
    <row r="1155" customFormat="false" ht="13.2" hidden="false" customHeight="false" outlineLevel="0" collapsed="false">
      <c r="A1155" s="9"/>
      <c r="B1155" s="71"/>
      <c r="C1155" s="72" t="s">
        <v>18</v>
      </c>
      <c r="D1155" s="34"/>
      <c r="E1155" s="35"/>
      <c r="F1155" s="35"/>
      <c r="G1155" s="35"/>
      <c r="H1155" s="35"/>
      <c r="I1155" s="35"/>
      <c r="J1155" s="35"/>
      <c r="K1155" s="35"/>
      <c r="L1155" s="35"/>
      <c r="M1155" s="35"/>
      <c r="N1155" s="35"/>
      <c r="O1155" s="35"/>
      <c r="P1155" s="35"/>
      <c r="Q1155" s="35"/>
      <c r="R1155" s="35"/>
      <c r="S1155" s="35"/>
      <c r="T1155" s="35"/>
      <c r="U1155" s="35"/>
      <c r="V1155" s="35"/>
      <c r="W1155" s="35"/>
      <c r="X1155" s="35"/>
      <c r="Y1155" s="35"/>
      <c r="Z1155" s="35"/>
      <c r="AA1155" s="35"/>
      <c r="AB1155" s="36"/>
    </row>
    <row r="1156" customFormat="false" ht="13.8" hidden="false" customHeight="false" outlineLevel="0" collapsed="false">
      <c r="A1156" s="9"/>
      <c r="B1156" s="73"/>
      <c r="C1156" s="74" t="s">
        <v>19</v>
      </c>
      <c r="D1156" s="75"/>
      <c r="E1156" s="76"/>
      <c r="F1156" s="76"/>
      <c r="G1156" s="76"/>
      <c r="H1156" s="76"/>
      <c r="I1156" s="76"/>
      <c r="J1156" s="76"/>
      <c r="K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  <c r="W1156" s="76"/>
      <c r="X1156" s="76"/>
      <c r="Y1156" s="76"/>
      <c r="Z1156" s="76"/>
      <c r="AA1156" s="76"/>
      <c r="AB1156" s="77"/>
    </row>
    <row r="1157" customFormat="false" ht="13.2" hidden="false" customHeight="false" outlineLevel="0" collapsed="false">
      <c r="A1157" s="28" t="n">
        <f aca="false">A1142+1</f>
        <v>78</v>
      </c>
      <c r="B1157" s="69" t="n">
        <v>0</v>
      </c>
      <c r="C1157" s="70" t="s">
        <v>17</v>
      </c>
      <c r="D1157" s="78"/>
      <c r="E1157" s="79"/>
      <c r="F1157" s="79"/>
      <c r="G1157" s="79"/>
      <c r="H1157" s="79"/>
      <c r="I1157" s="79"/>
      <c r="J1157" s="79"/>
      <c r="K1157" s="79"/>
      <c r="L1157" s="79"/>
      <c r="M1157" s="79"/>
      <c r="N1157" s="79"/>
      <c r="O1157" s="79"/>
      <c r="P1157" s="79"/>
      <c r="Q1157" s="79"/>
      <c r="R1157" s="79"/>
      <c r="S1157" s="79"/>
      <c r="T1157" s="79"/>
      <c r="U1157" s="79"/>
      <c r="V1157" s="79"/>
      <c r="W1157" s="79"/>
      <c r="X1157" s="79"/>
      <c r="Y1157" s="79"/>
      <c r="Z1157" s="79"/>
      <c r="AA1157" s="79"/>
      <c r="AB1157" s="80"/>
    </row>
    <row r="1158" customFormat="false" ht="13.2" hidden="false" customHeight="false" outlineLevel="0" collapsed="false">
      <c r="A1158" s="9"/>
      <c r="B1158" s="71"/>
      <c r="C1158" s="72" t="s">
        <v>18</v>
      </c>
      <c r="D1158" s="34"/>
      <c r="E1158" s="35"/>
      <c r="F1158" s="35"/>
      <c r="G1158" s="35"/>
      <c r="H1158" s="35"/>
      <c r="I1158" s="35"/>
      <c r="J1158" s="35"/>
      <c r="K1158" s="35"/>
      <c r="L1158" s="35"/>
      <c r="M1158" s="35"/>
      <c r="N1158" s="35"/>
      <c r="O1158" s="35"/>
      <c r="P1158" s="35"/>
      <c r="Q1158" s="35"/>
      <c r="R1158" s="35"/>
      <c r="S1158" s="35"/>
      <c r="T1158" s="35"/>
      <c r="U1158" s="35"/>
      <c r="V1158" s="35"/>
      <c r="W1158" s="35"/>
      <c r="X1158" s="35"/>
      <c r="Y1158" s="35"/>
      <c r="Z1158" s="35"/>
      <c r="AA1158" s="35"/>
      <c r="AB1158" s="36"/>
    </row>
    <row r="1159" customFormat="false" ht="13.8" hidden="false" customHeight="false" outlineLevel="0" collapsed="false">
      <c r="A1159" s="9"/>
      <c r="B1159" s="73"/>
      <c r="C1159" s="74" t="s">
        <v>19</v>
      </c>
      <c r="D1159" s="75"/>
      <c r="E1159" s="76"/>
      <c r="F1159" s="76"/>
      <c r="G1159" s="76"/>
      <c r="H1159" s="76"/>
      <c r="I1159" s="76"/>
      <c r="J1159" s="76"/>
      <c r="K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  <c r="W1159" s="76"/>
      <c r="X1159" s="76"/>
      <c r="Y1159" s="76"/>
      <c r="Z1159" s="76"/>
      <c r="AA1159" s="76"/>
      <c r="AB1159" s="77"/>
    </row>
    <row r="1160" customFormat="false" ht="13.2" hidden="false" customHeight="false" outlineLevel="0" collapsed="false">
      <c r="A1160" s="9"/>
      <c r="B1160" s="69" t="n">
        <v>1</v>
      </c>
      <c r="C1160" s="70" t="s">
        <v>17</v>
      </c>
      <c r="D1160" s="78"/>
      <c r="E1160" s="79"/>
      <c r="F1160" s="79"/>
      <c r="G1160" s="79"/>
      <c r="H1160" s="79"/>
      <c r="I1160" s="79"/>
      <c r="J1160" s="79"/>
      <c r="K1160" s="79"/>
      <c r="L1160" s="79"/>
      <c r="M1160" s="79"/>
      <c r="N1160" s="79"/>
      <c r="O1160" s="79"/>
      <c r="P1160" s="79"/>
      <c r="Q1160" s="79"/>
      <c r="R1160" s="79"/>
      <c r="S1160" s="79"/>
      <c r="T1160" s="79"/>
      <c r="U1160" s="79"/>
      <c r="V1160" s="79"/>
      <c r="W1160" s="79"/>
      <c r="X1160" s="79"/>
      <c r="Y1160" s="79"/>
      <c r="Z1160" s="79"/>
      <c r="AA1160" s="79"/>
      <c r="AB1160" s="80"/>
    </row>
    <row r="1161" customFormat="false" ht="13.2" hidden="false" customHeight="false" outlineLevel="0" collapsed="false">
      <c r="A1161" s="9"/>
      <c r="B1161" s="71"/>
      <c r="C1161" s="72" t="s">
        <v>18</v>
      </c>
      <c r="D1161" s="34"/>
      <c r="E1161" s="35"/>
      <c r="F1161" s="35"/>
      <c r="G1161" s="35"/>
      <c r="H1161" s="35"/>
      <c r="I1161" s="35"/>
      <c r="J1161" s="35"/>
      <c r="K1161" s="35"/>
      <c r="L1161" s="35"/>
      <c r="M1161" s="35"/>
      <c r="N1161" s="35"/>
      <c r="O1161" s="35"/>
      <c r="P1161" s="35"/>
      <c r="Q1161" s="35"/>
      <c r="R1161" s="35"/>
      <c r="S1161" s="35"/>
      <c r="T1161" s="35"/>
      <c r="U1161" s="35"/>
      <c r="V1161" s="35"/>
      <c r="W1161" s="35"/>
      <c r="X1161" s="35"/>
      <c r="Y1161" s="35"/>
      <c r="Z1161" s="35"/>
      <c r="AA1161" s="35"/>
      <c r="AB1161" s="36"/>
    </row>
    <row r="1162" customFormat="false" ht="13.8" hidden="false" customHeight="false" outlineLevel="0" collapsed="false">
      <c r="A1162" s="9"/>
      <c r="B1162" s="73"/>
      <c r="C1162" s="74" t="s">
        <v>19</v>
      </c>
      <c r="D1162" s="75"/>
      <c r="E1162" s="76"/>
      <c r="F1162" s="76"/>
      <c r="G1162" s="76"/>
      <c r="H1162" s="76"/>
      <c r="I1162" s="76"/>
      <c r="J1162" s="76"/>
      <c r="K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  <c r="W1162" s="76"/>
      <c r="X1162" s="76"/>
      <c r="Y1162" s="76"/>
      <c r="Z1162" s="76"/>
      <c r="AA1162" s="76"/>
      <c r="AB1162" s="77"/>
    </row>
    <row r="1163" customFormat="false" ht="13.2" hidden="false" customHeight="false" outlineLevel="0" collapsed="false">
      <c r="A1163" s="9"/>
      <c r="B1163" s="69" t="n">
        <v>2</v>
      </c>
      <c r="C1163" s="70" t="s">
        <v>17</v>
      </c>
      <c r="D1163" s="78"/>
      <c r="E1163" s="79"/>
      <c r="F1163" s="79"/>
      <c r="G1163" s="79"/>
      <c r="H1163" s="79"/>
      <c r="I1163" s="79"/>
      <c r="J1163" s="79"/>
      <c r="K1163" s="79"/>
      <c r="L1163" s="79"/>
      <c r="M1163" s="79"/>
      <c r="N1163" s="79"/>
      <c r="O1163" s="79"/>
      <c r="P1163" s="79"/>
      <c r="Q1163" s="79"/>
      <c r="R1163" s="79"/>
      <c r="S1163" s="79"/>
      <c r="T1163" s="79"/>
      <c r="U1163" s="79"/>
      <c r="V1163" s="79"/>
      <c r="W1163" s="79"/>
      <c r="X1163" s="79"/>
      <c r="Y1163" s="79"/>
      <c r="Z1163" s="79"/>
      <c r="AA1163" s="79"/>
      <c r="AB1163" s="80"/>
    </row>
    <row r="1164" customFormat="false" ht="13.2" hidden="false" customHeight="false" outlineLevel="0" collapsed="false">
      <c r="A1164" s="9"/>
      <c r="B1164" s="71"/>
      <c r="C1164" s="72" t="s">
        <v>18</v>
      </c>
      <c r="D1164" s="34"/>
      <c r="E1164" s="35"/>
      <c r="F1164" s="35"/>
      <c r="G1164" s="35"/>
      <c r="H1164" s="35"/>
      <c r="I1164" s="35"/>
      <c r="J1164" s="35"/>
      <c r="K1164" s="35"/>
      <c r="L1164" s="35"/>
      <c r="M1164" s="35"/>
      <c r="N1164" s="35"/>
      <c r="O1164" s="35"/>
      <c r="P1164" s="35"/>
      <c r="Q1164" s="35"/>
      <c r="R1164" s="35"/>
      <c r="S1164" s="35"/>
      <c r="T1164" s="35"/>
      <c r="U1164" s="35"/>
      <c r="V1164" s="35"/>
      <c r="W1164" s="35"/>
      <c r="X1164" s="35"/>
      <c r="Y1164" s="35"/>
      <c r="Z1164" s="35"/>
      <c r="AA1164" s="35"/>
      <c r="AB1164" s="36"/>
    </row>
    <row r="1165" customFormat="false" ht="13.8" hidden="false" customHeight="false" outlineLevel="0" collapsed="false">
      <c r="A1165" s="9"/>
      <c r="B1165" s="73"/>
      <c r="C1165" s="74" t="s">
        <v>19</v>
      </c>
      <c r="D1165" s="75"/>
      <c r="E1165" s="76"/>
      <c r="F1165" s="76"/>
      <c r="G1165" s="76"/>
      <c r="H1165" s="76"/>
      <c r="I1165" s="76"/>
      <c r="J1165" s="76"/>
      <c r="K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  <c r="W1165" s="76"/>
      <c r="X1165" s="76"/>
      <c r="Y1165" s="76"/>
      <c r="Z1165" s="76"/>
      <c r="AA1165" s="76"/>
      <c r="AB1165" s="77"/>
    </row>
    <row r="1166" customFormat="false" ht="13.2" hidden="false" customHeight="false" outlineLevel="0" collapsed="false">
      <c r="A1166" s="9"/>
      <c r="B1166" s="69" t="n">
        <v>3</v>
      </c>
      <c r="C1166" s="70" t="s">
        <v>17</v>
      </c>
      <c r="D1166" s="78"/>
      <c r="E1166" s="79"/>
      <c r="F1166" s="79"/>
      <c r="G1166" s="79"/>
      <c r="H1166" s="79"/>
      <c r="I1166" s="79"/>
      <c r="J1166" s="79"/>
      <c r="K1166" s="79"/>
      <c r="L1166" s="79"/>
      <c r="M1166" s="79"/>
      <c r="N1166" s="79"/>
      <c r="O1166" s="79"/>
      <c r="P1166" s="79"/>
      <c r="Q1166" s="79"/>
      <c r="R1166" s="79"/>
      <c r="S1166" s="79"/>
      <c r="T1166" s="79"/>
      <c r="U1166" s="79"/>
      <c r="V1166" s="79"/>
      <c r="W1166" s="79"/>
      <c r="X1166" s="79"/>
      <c r="Y1166" s="79"/>
      <c r="Z1166" s="79"/>
      <c r="AA1166" s="79"/>
      <c r="AB1166" s="80"/>
    </row>
    <row r="1167" customFormat="false" ht="13.2" hidden="false" customHeight="false" outlineLevel="0" collapsed="false">
      <c r="A1167" s="9"/>
      <c r="B1167" s="71"/>
      <c r="C1167" s="72" t="s">
        <v>18</v>
      </c>
      <c r="D1167" s="34"/>
      <c r="E1167" s="35"/>
      <c r="F1167" s="35"/>
      <c r="G1167" s="35"/>
      <c r="H1167" s="35"/>
      <c r="I1167" s="35"/>
      <c r="J1167" s="35"/>
      <c r="K1167" s="35"/>
      <c r="L1167" s="35"/>
      <c r="M1167" s="35"/>
      <c r="N1167" s="35"/>
      <c r="O1167" s="35"/>
      <c r="P1167" s="35"/>
      <c r="Q1167" s="35"/>
      <c r="R1167" s="35"/>
      <c r="S1167" s="35"/>
      <c r="T1167" s="35"/>
      <c r="U1167" s="35"/>
      <c r="V1167" s="35"/>
      <c r="W1167" s="35"/>
      <c r="X1167" s="35"/>
      <c r="Y1167" s="35"/>
      <c r="Z1167" s="35"/>
      <c r="AA1167" s="35"/>
      <c r="AB1167" s="36"/>
    </row>
    <row r="1168" customFormat="false" ht="13.8" hidden="false" customHeight="false" outlineLevel="0" collapsed="false">
      <c r="A1168" s="9"/>
      <c r="B1168" s="73"/>
      <c r="C1168" s="74" t="s">
        <v>19</v>
      </c>
      <c r="D1168" s="75"/>
      <c r="E1168" s="76"/>
      <c r="F1168" s="76"/>
      <c r="G1168" s="76"/>
      <c r="H1168" s="76"/>
      <c r="I1168" s="76"/>
      <c r="J1168" s="76"/>
      <c r="K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  <c r="W1168" s="76"/>
      <c r="X1168" s="76"/>
      <c r="Y1168" s="76"/>
      <c r="Z1168" s="76"/>
      <c r="AA1168" s="76"/>
      <c r="AB1168" s="77"/>
    </row>
    <row r="1169" customFormat="false" ht="13.2" hidden="false" customHeight="false" outlineLevel="0" collapsed="false">
      <c r="A1169" s="9"/>
      <c r="B1169" s="69" t="n">
        <v>4</v>
      </c>
      <c r="C1169" s="70" t="s">
        <v>17</v>
      </c>
      <c r="D1169" s="78"/>
      <c r="E1169" s="79"/>
      <c r="F1169" s="79"/>
      <c r="G1169" s="79"/>
      <c r="H1169" s="79"/>
      <c r="I1169" s="79"/>
      <c r="J1169" s="79"/>
      <c r="K1169" s="79"/>
      <c r="L1169" s="79"/>
      <c r="M1169" s="79"/>
      <c r="N1169" s="79"/>
      <c r="O1169" s="79"/>
      <c r="P1169" s="79"/>
      <c r="Q1169" s="79"/>
      <c r="R1169" s="79"/>
      <c r="S1169" s="79"/>
      <c r="T1169" s="79"/>
      <c r="U1169" s="79"/>
      <c r="V1169" s="79"/>
      <c r="W1169" s="79"/>
      <c r="X1169" s="79"/>
      <c r="Y1169" s="79"/>
      <c r="Z1169" s="79"/>
      <c r="AA1169" s="79"/>
      <c r="AB1169" s="80"/>
    </row>
    <row r="1170" customFormat="false" ht="13.2" hidden="false" customHeight="false" outlineLevel="0" collapsed="false">
      <c r="A1170" s="9"/>
      <c r="B1170" s="71"/>
      <c r="C1170" s="72" t="s">
        <v>18</v>
      </c>
      <c r="D1170" s="34"/>
      <c r="E1170" s="35"/>
      <c r="F1170" s="35"/>
      <c r="G1170" s="35"/>
      <c r="H1170" s="35"/>
      <c r="I1170" s="35"/>
      <c r="J1170" s="35"/>
      <c r="K1170" s="35"/>
      <c r="L1170" s="35"/>
      <c r="M1170" s="35"/>
      <c r="N1170" s="35"/>
      <c r="O1170" s="35"/>
      <c r="P1170" s="35"/>
      <c r="Q1170" s="35"/>
      <c r="R1170" s="35"/>
      <c r="S1170" s="35"/>
      <c r="T1170" s="35"/>
      <c r="U1170" s="35"/>
      <c r="V1170" s="35"/>
      <c r="W1170" s="35"/>
      <c r="X1170" s="35"/>
      <c r="Y1170" s="35"/>
      <c r="Z1170" s="35"/>
      <c r="AA1170" s="35"/>
      <c r="AB1170" s="36"/>
    </row>
    <row r="1171" customFormat="false" ht="13.8" hidden="false" customHeight="false" outlineLevel="0" collapsed="false">
      <c r="A1171" s="9"/>
      <c r="B1171" s="73"/>
      <c r="C1171" s="74" t="s">
        <v>19</v>
      </c>
      <c r="D1171" s="75"/>
      <c r="E1171" s="76"/>
      <c r="F1171" s="76"/>
      <c r="G1171" s="76"/>
      <c r="H1171" s="76"/>
      <c r="I1171" s="76"/>
      <c r="J1171" s="76"/>
      <c r="K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  <c r="W1171" s="76"/>
      <c r="X1171" s="76"/>
      <c r="Y1171" s="76"/>
      <c r="Z1171" s="76"/>
      <c r="AA1171" s="76"/>
      <c r="AB1171" s="77"/>
    </row>
    <row r="1172" customFormat="false" ht="13.2" hidden="false" customHeight="false" outlineLevel="0" collapsed="false">
      <c r="A1172" s="28" t="n">
        <f aca="false">A1157+1</f>
        <v>79</v>
      </c>
      <c r="B1172" s="69" t="n">
        <v>0</v>
      </c>
      <c r="C1172" s="70" t="s">
        <v>17</v>
      </c>
      <c r="D1172" s="78"/>
      <c r="E1172" s="79"/>
      <c r="F1172" s="79"/>
      <c r="G1172" s="79"/>
      <c r="H1172" s="79"/>
      <c r="I1172" s="79"/>
      <c r="J1172" s="79"/>
      <c r="K1172" s="79"/>
      <c r="L1172" s="79"/>
      <c r="M1172" s="79"/>
      <c r="N1172" s="79"/>
      <c r="O1172" s="79"/>
      <c r="P1172" s="79"/>
      <c r="Q1172" s="79"/>
      <c r="R1172" s="79"/>
      <c r="S1172" s="79"/>
      <c r="T1172" s="79"/>
      <c r="U1172" s="79"/>
      <c r="V1172" s="79"/>
      <c r="W1172" s="79"/>
      <c r="X1172" s="79"/>
      <c r="Y1172" s="79"/>
      <c r="Z1172" s="79"/>
      <c r="AA1172" s="79"/>
      <c r="AB1172" s="80"/>
    </row>
    <row r="1173" customFormat="false" ht="13.2" hidden="false" customHeight="false" outlineLevel="0" collapsed="false">
      <c r="A1173" s="9"/>
      <c r="B1173" s="71"/>
      <c r="C1173" s="72" t="s">
        <v>18</v>
      </c>
      <c r="D1173" s="34"/>
      <c r="E1173" s="35"/>
      <c r="F1173" s="35"/>
      <c r="G1173" s="35"/>
      <c r="H1173" s="35"/>
      <c r="I1173" s="35"/>
      <c r="J1173" s="35"/>
      <c r="K1173" s="35"/>
      <c r="L1173" s="35"/>
      <c r="M1173" s="35"/>
      <c r="N1173" s="35"/>
      <c r="O1173" s="35"/>
      <c r="P1173" s="35"/>
      <c r="Q1173" s="35"/>
      <c r="R1173" s="35"/>
      <c r="S1173" s="35"/>
      <c r="T1173" s="35"/>
      <c r="U1173" s="35"/>
      <c r="V1173" s="35"/>
      <c r="W1173" s="35"/>
      <c r="X1173" s="35"/>
      <c r="Y1173" s="35"/>
      <c r="Z1173" s="35"/>
      <c r="AA1173" s="35"/>
      <c r="AB1173" s="36"/>
    </row>
    <row r="1174" customFormat="false" ht="13.8" hidden="false" customHeight="false" outlineLevel="0" collapsed="false">
      <c r="A1174" s="9"/>
      <c r="B1174" s="73"/>
      <c r="C1174" s="74" t="s">
        <v>19</v>
      </c>
      <c r="D1174" s="75"/>
      <c r="E1174" s="76"/>
      <c r="F1174" s="76"/>
      <c r="G1174" s="76"/>
      <c r="H1174" s="76"/>
      <c r="I1174" s="76"/>
      <c r="J1174" s="76"/>
      <c r="K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  <c r="W1174" s="76"/>
      <c r="X1174" s="76"/>
      <c r="Y1174" s="76"/>
      <c r="Z1174" s="76"/>
      <c r="AA1174" s="76"/>
      <c r="AB1174" s="77"/>
    </row>
    <row r="1175" customFormat="false" ht="13.2" hidden="false" customHeight="false" outlineLevel="0" collapsed="false">
      <c r="A1175" s="9"/>
      <c r="B1175" s="69" t="n">
        <v>1</v>
      </c>
      <c r="C1175" s="70" t="s">
        <v>17</v>
      </c>
      <c r="D1175" s="78"/>
      <c r="E1175" s="79"/>
      <c r="F1175" s="79"/>
      <c r="G1175" s="79"/>
      <c r="H1175" s="79"/>
      <c r="I1175" s="79"/>
      <c r="J1175" s="79"/>
      <c r="K1175" s="79"/>
      <c r="L1175" s="79"/>
      <c r="M1175" s="79"/>
      <c r="N1175" s="79"/>
      <c r="O1175" s="79"/>
      <c r="P1175" s="79"/>
      <c r="Q1175" s="79"/>
      <c r="R1175" s="79"/>
      <c r="S1175" s="79"/>
      <c r="T1175" s="79"/>
      <c r="U1175" s="79"/>
      <c r="V1175" s="79"/>
      <c r="W1175" s="79"/>
      <c r="X1175" s="79"/>
      <c r="Y1175" s="79"/>
      <c r="Z1175" s="79"/>
      <c r="AA1175" s="79"/>
      <c r="AB1175" s="80"/>
    </row>
    <row r="1176" customFormat="false" ht="13.2" hidden="false" customHeight="false" outlineLevel="0" collapsed="false">
      <c r="A1176" s="9"/>
      <c r="B1176" s="71"/>
      <c r="C1176" s="72" t="s">
        <v>18</v>
      </c>
      <c r="D1176" s="34"/>
      <c r="E1176" s="35"/>
      <c r="F1176" s="35"/>
      <c r="G1176" s="35"/>
      <c r="H1176" s="35"/>
      <c r="I1176" s="35"/>
      <c r="J1176" s="35"/>
      <c r="K1176" s="35"/>
      <c r="L1176" s="35"/>
      <c r="M1176" s="35"/>
      <c r="N1176" s="35"/>
      <c r="O1176" s="35"/>
      <c r="P1176" s="35"/>
      <c r="Q1176" s="35"/>
      <c r="R1176" s="35"/>
      <c r="S1176" s="35"/>
      <c r="T1176" s="35"/>
      <c r="U1176" s="35"/>
      <c r="V1176" s="35"/>
      <c r="W1176" s="35"/>
      <c r="X1176" s="35"/>
      <c r="Y1176" s="35"/>
      <c r="Z1176" s="35"/>
      <c r="AA1176" s="35"/>
      <c r="AB1176" s="36"/>
    </row>
    <row r="1177" customFormat="false" ht="13.8" hidden="false" customHeight="false" outlineLevel="0" collapsed="false">
      <c r="A1177" s="9"/>
      <c r="B1177" s="73"/>
      <c r="C1177" s="74" t="s">
        <v>19</v>
      </c>
      <c r="D1177" s="75"/>
      <c r="E1177" s="76"/>
      <c r="F1177" s="76"/>
      <c r="G1177" s="76"/>
      <c r="H1177" s="76"/>
      <c r="I1177" s="76"/>
      <c r="J1177" s="76"/>
      <c r="K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  <c r="W1177" s="76"/>
      <c r="X1177" s="76"/>
      <c r="Y1177" s="76"/>
      <c r="Z1177" s="76"/>
      <c r="AA1177" s="76"/>
      <c r="AB1177" s="77"/>
    </row>
    <row r="1178" customFormat="false" ht="13.2" hidden="false" customHeight="false" outlineLevel="0" collapsed="false">
      <c r="A1178" s="9"/>
      <c r="B1178" s="69" t="n">
        <v>2</v>
      </c>
      <c r="C1178" s="70" t="s">
        <v>17</v>
      </c>
      <c r="D1178" s="78"/>
      <c r="E1178" s="79"/>
      <c r="F1178" s="79"/>
      <c r="G1178" s="79"/>
      <c r="H1178" s="79"/>
      <c r="I1178" s="79"/>
      <c r="J1178" s="79"/>
      <c r="K1178" s="79"/>
      <c r="L1178" s="79"/>
      <c r="M1178" s="79"/>
      <c r="N1178" s="79"/>
      <c r="O1178" s="79"/>
      <c r="P1178" s="79"/>
      <c r="Q1178" s="79"/>
      <c r="R1178" s="79"/>
      <c r="S1178" s="79"/>
      <c r="T1178" s="79"/>
      <c r="U1178" s="79"/>
      <c r="V1178" s="79"/>
      <c r="W1178" s="79"/>
      <c r="X1178" s="79"/>
      <c r="Y1178" s="79"/>
      <c r="Z1178" s="79"/>
      <c r="AA1178" s="79"/>
      <c r="AB1178" s="80"/>
    </row>
    <row r="1179" customFormat="false" ht="13.2" hidden="false" customHeight="false" outlineLevel="0" collapsed="false">
      <c r="A1179" s="9"/>
      <c r="B1179" s="71"/>
      <c r="C1179" s="72" t="s">
        <v>18</v>
      </c>
      <c r="D1179" s="34"/>
      <c r="E1179" s="35"/>
      <c r="F1179" s="35"/>
      <c r="G1179" s="35"/>
      <c r="H1179" s="35"/>
      <c r="I1179" s="35"/>
      <c r="J1179" s="35"/>
      <c r="K1179" s="35"/>
      <c r="L1179" s="35"/>
      <c r="M1179" s="35"/>
      <c r="N1179" s="35"/>
      <c r="O1179" s="35"/>
      <c r="P1179" s="35"/>
      <c r="Q1179" s="35"/>
      <c r="R1179" s="35"/>
      <c r="S1179" s="35"/>
      <c r="T1179" s="35"/>
      <c r="U1179" s="35"/>
      <c r="V1179" s="35"/>
      <c r="W1179" s="35"/>
      <c r="X1179" s="35"/>
      <c r="Y1179" s="35"/>
      <c r="Z1179" s="35"/>
      <c r="AA1179" s="35"/>
      <c r="AB1179" s="36"/>
    </row>
    <row r="1180" customFormat="false" ht="13.8" hidden="false" customHeight="false" outlineLevel="0" collapsed="false">
      <c r="A1180" s="9"/>
      <c r="B1180" s="73"/>
      <c r="C1180" s="74" t="s">
        <v>19</v>
      </c>
      <c r="D1180" s="75"/>
      <c r="E1180" s="76"/>
      <c r="F1180" s="76"/>
      <c r="G1180" s="76"/>
      <c r="H1180" s="76"/>
      <c r="I1180" s="76"/>
      <c r="J1180" s="76"/>
      <c r="K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  <c r="W1180" s="76"/>
      <c r="X1180" s="76"/>
      <c r="Y1180" s="76"/>
      <c r="Z1180" s="76"/>
      <c r="AA1180" s="76"/>
      <c r="AB1180" s="77"/>
    </row>
    <row r="1181" customFormat="false" ht="13.2" hidden="false" customHeight="false" outlineLevel="0" collapsed="false">
      <c r="A1181" s="9"/>
      <c r="B1181" s="69" t="n">
        <v>3</v>
      </c>
      <c r="C1181" s="70" t="s">
        <v>17</v>
      </c>
      <c r="D1181" s="78"/>
      <c r="E1181" s="79"/>
      <c r="F1181" s="79"/>
      <c r="G1181" s="79"/>
      <c r="H1181" s="79"/>
      <c r="I1181" s="79"/>
      <c r="J1181" s="79"/>
      <c r="K1181" s="79"/>
      <c r="L1181" s="79"/>
      <c r="M1181" s="79"/>
      <c r="N1181" s="79"/>
      <c r="O1181" s="79"/>
      <c r="P1181" s="79"/>
      <c r="Q1181" s="79"/>
      <c r="R1181" s="79"/>
      <c r="S1181" s="79"/>
      <c r="T1181" s="79"/>
      <c r="U1181" s="79"/>
      <c r="V1181" s="79"/>
      <c r="W1181" s="79"/>
      <c r="X1181" s="79"/>
      <c r="Y1181" s="79"/>
      <c r="Z1181" s="79"/>
      <c r="AA1181" s="79"/>
      <c r="AB1181" s="80"/>
    </row>
    <row r="1182" customFormat="false" ht="13.2" hidden="false" customHeight="false" outlineLevel="0" collapsed="false">
      <c r="A1182" s="9"/>
      <c r="B1182" s="71"/>
      <c r="C1182" s="72" t="s">
        <v>18</v>
      </c>
      <c r="D1182" s="34"/>
      <c r="E1182" s="35"/>
      <c r="F1182" s="35"/>
      <c r="G1182" s="35"/>
      <c r="H1182" s="35"/>
      <c r="I1182" s="35"/>
      <c r="J1182" s="35"/>
      <c r="K1182" s="35"/>
      <c r="L1182" s="35"/>
      <c r="M1182" s="35"/>
      <c r="N1182" s="35"/>
      <c r="O1182" s="35"/>
      <c r="P1182" s="35"/>
      <c r="Q1182" s="35"/>
      <c r="R1182" s="35"/>
      <c r="S1182" s="35"/>
      <c r="T1182" s="35"/>
      <c r="U1182" s="35"/>
      <c r="V1182" s="35"/>
      <c r="W1182" s="35"/>
      <c r="X1182" s="35"/>
      <c r="Y1182" s="35"/>
      <c r="Z1182" s="35"/>
      <c r="AA1182" s="35"/>
      <c r="AB1182" s="36"/>
    </row>
    <row r="1183" customFormat="false" ht="13.8" hidden="false" customHeight="false" outlineLevel="0" collapsed="false">
      <c r="A1183" s="9"/>
      <c r="B1183" s="73"/>
      <c r="C1183" s="74" t="s">
        <v>19</v>
      </c>
      <c r="D1183" s="75"/>
      <c r="E1183" s="76"/>
      <c r="F1183" s="76"/>
      <c r="G1183" s="76"/>
      <c r="H1183" s="76"/>
      <c r="I1183" s="76"/>
      <c r="J1183" s="76"/>
      <c r="K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  <c r="W1183" s="76"/>
      <c r="X1183" s="76"/>
      <c r="Y1183" s="76"/>
      <c r="Z1183" s="76"/>
      <c r="AA1183" s="76"/>
      <c r="AB1183" s="77"/>
    </row>
    <row r="1184" customFormat="false" ht="13.2" hidden="false" customHeight="false" outlineLevel="0" collapsed="false">
      <c r="A1184" s="9"/>
      <c r="B1184" s="69" t="n">
        <v>4</v>
      </c>
      <c r="C1184" s="70" t="s">
        <v>17</v>
      </c>
      <c r="D1184" s="78"/>
      <c r="E1184" s="79"/>
      <c r="F1184" s="79"/>
      <c r="G1184" s="79"/>
      <c r="H1184" s="79"/>
      <c r="I1184" s="79"/>
      <c r="J1184" s="79"/>
      <c r="K1184" s="79"/>
      <c r="L1184" s="79"/>
      <c r="M1184" s="79"/>
      <c r="N1184" s="79"/>
      <c r="O1184" s="79"/>
      <c r="P1184" s="79"/>
      <c r="Q1184" s="79"/>
      <c r="R1184" s="79"/>
      <c r="S1184" s="79"/>
      <c r="T1184" s="79"/>
      <c r="U1184" s="79"/>
      <c r="V1184" s="79"/>
      <c r="W1184" s="79"/>
      <c r="X1184" s="79"/>
      <c r="Y1184" s="79"/>
      <c r="Z1184" s="79"/>
      <c r="AA1184" s="79"/>
      <c r="AB1184" s="80"/>
    </row>
    <row r="1185" customFormat="false" ht="13.2" hidden="false" customHeight="false" outlineLevel="0" collapsed="false">
      <c r="A1185" s="9"/>
      <c r="B1185" s="71"/>
      <c r="C1185" s="72" t="s">
        <v>18</v>
      </c>
      <c r="D1185" s="34"/>
      <c r="E1185" s="35"/>
      <c r="F1185" s="35"/>
      <c r="G1185" s="35"/>
      <c r="H1185" s="35"/>
      <c r="I1185" s="35"/>
      <c r="J1185" s="35"/>
      <c r="K1185" s="35"/>
      <c r="L1185" s="35"/>
      <c r="M1185" s="35"/>
      <c r="N1185" s="35"/>
      <c r="O1185" s="35"/>
      <c r="P1185" s="35"/>
      <c r="Q1185" s="35"/>
      <c r="R1185" s="35"/>
      <c r="S1185" s="35"/>
      <c r="T1185" s="35"/>
      <c r="U1185" s="35"/>
      <c r="V1185" s="35"/>
      <c r="W1185" s="35"/>
      <c r="X1185" s="35"/>
      <c r="Y1185" s="35"/>
      <c r="Z1185" s="35"/>
      <c r="AA1185" s="35"/>
      <c r="AB1185" s="36"/>
    </row>
    <row r="1186" customFormat="false" ht="13.8" hidden="false" customHeight="false" outlineLevel="0" collapsed="false">
      <c r="A1186" s="9"/>
      <c r="B1186" s="73"/>
      <c r="C1186" s="74" t="s">
        <v>19</v>
      </c>
      <c r="D1186" s="75"/>
      <c r="E1186" s="76"/>
      <c r="F1186" s="76"/>
      <c r="G1186" s="76"/>
      <c r="H1186" s="76"/>
      <c r="I1186" s="76"/>
      <c r="J1186" s="76"/>
      <c r="K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  <c r="W1186" s="76"/>
      <c r="X1186" s="76"/>
      <c r="Y1186" s="76"/>
      <c r="Z1186" s="76"/>
      <c r="AA1186" s="76"/>
      <c r="AB1186" s="77"/>
    </row>
    <row r="1187" customFormat="false" ht="13.2" hidden="false" customHeight="false" outlineLevel="0" collapsed="false">
      <c r="A1187" s="28" t="n">
        <f aca="false">A1172+1</f>
        <v>80</v>
      </c>
      <c r="B1187" s="69" t="n">
        <v>0</v>
      </c>
      <c r="C1187" s="70" t="s">
        <v>17</v>
      </c>
      <c r="D1187" s="78"/>
      <c r="E1187" s="79"/>
      <c r="F1187" s="79"/>
      <c r="G1187" s="79"/>
      <c r="H1187" s="79"/>
      <c r="I1187" s="79"/>
      <c r="J1187" s="79"/>
      <c r="K1187" s="79"/>
      <c r="L1187" s="79"/>
      <c r="M1187" s="79"/>
      <c r="N1187" s="79"/>
      <c r="O1187" s="79"/>
      <c r="P1187" s="79"/>
      <c r="Q1187" s="79"/>
      <c r="R1187" s="79"/>
      <c r="S1187" s="79"/>
      <c r="T1187" s="79"/>
      <c r="U1187" s="79"/>
      <c r="V1187" s="79"/>
      <c r="W1187" s="79"/>
      <c r="X1187" s="79"/>
      <c r="Y1187" s="79"/>
      <c r="Z1187" s="79"/>
      <c r="AA1187" s="79"/>
      <c r="AB1187" s="80"/>
    </row>
    <row r="1188" customFormat="false" ht="13.2" hidden="false" customHeight="false" outlineLevel="0" collapsed="false">
      <c r="A1188" s="9"/>
      <c r="B1188" s="71"/>
      <c r="C1188" s="72" t="s">
        <v>18</v>
      </c>
      <c r="D1188" s="34"/>
      <c r="E1188" s="35"/>
      <c r="F1188" s="35"/>
      <c r="G1188" s="35"/>
      <c r="H1188" s="35"/>
      <c r="I1188" s="35"/>
      <c r="J1188" s="35"/>
      <c r="K1188" s="35"/>
      <c r="L1188" s="35"/>
      <c r="M1188" s="35"/>
      <c r="N1188" s="35"/>
      <c r="O1188" s="35"/>
      <c r="P1188" s="35"/>
      <c r="Q1188" s="35"/>
      <c r="R1188" s="35"/>
      <c r="S1188" s="35"/>
      <c r="T1188" s="35"/>
      <c r="U1188" s="35"/>
      <c r="V1188" s="35"/>
      <c r="W1188" s="35"/>
      <c r="X1188" s="35"/>
      <c r="Y1188" s="35"/>
      <c r="Z1188" s="35"/>
      <c r="AA1188" s="35"/>
      <c r="AB1188" s="36"/>
    </row>
    <row r="1189" customFormat="false" ht="13.8" hidden="false" customHeight="false" outlineLevel="0" collapsed="false">
      <c r="A1189" s="9"/>
      <c r="B1189" s="73"/>
      <c r="C1189" s="74" t="s">
        <v>19</v>
      </c>
      <c r="D1189" s="75"/>
      <c r="E1189" s="76"/>
      <c r="F1189" s="76"/>
      <c r="G1189" s="76"/>
      <c r="H1189" s="76"/>
      <c r="I1189" s="76"/>
      <c r="J1189" s="76"/>
      <c r="K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  <c r="W1189" s="76"/>
      <c r="X1189" s="76"/>
      <c r="Y1189" s="76"/>
      <c r="Z1189" s="76"/>
      <c r="AA1189" s="76"/>
      <c r="AB1189" s="77"/>
    </row>
    <row r="1190" customFormat="false" ht="13.2" hidden="false" customHeight="false" outlineLevel="0" collapsed="false">
      <c r="A1190" s="9"/>
      <c r="B1190" s="69" t="n">
        <v>1</v>
      </c>
      <c r="C1190" s="70" t="s">
        <v>17</v>
      </c>
      <c r="D1190" s="78"/>
      <c r="E1190" s="79"/>
      <c r="F1190" s="79"/>
      <c r="G1190" s="79"/>
      <c r="H1190" s="79"/>
      <c r="I1190" s="79"/>
      <c r="J1190" s="79"/>
      <c r="K1190" s="79"/>
      <c r="L1190" s="79"/>
      <c r="M1190" s="79"/>
      <c r="N1190" s="79"/>
      <c r="O1190" s="79"/>
      <c r="P1190" s="79"/>
      <c r="Q1190" s="79"/>
      <c r="R1190" s="79"/>
      <c r="S1190" s="79"/>
      <c r="T1190" s="79"/>
      <c r="U1190" s="79"/>
      <c r="V1190" s="79"/>
      <c r="W1190" s="79"/>
      <c r="X1190" s="79"/>
      <c r="Y1190" s="79"/>
      <c r="Z1190" s="79"/>
      <c r="AA1190" s="79"/>
      <c r="AB1190" s="80"/>
    </row>
    <row r="1191" customFormat="false" ht="13.2" hidden="false" customHeight="false" outlineLevel="0" collapsed="false">
      <c r="A1191" s="9"/>
      <c r="B1191" s="71"/>
      <c r="C1191" s="72" t="s">
        <v>18</v>
      </c>
      <c r="D1191" s="34"/>
      <c r="E1191" s="35"/>
      <c r="F1191" s="35"/>
      <c r="G1191" s="35"/>
      <c r="H1191" s="35"/>
      <c r="I1191" s="35"/>
      <c r="J1191" s="35"/>
      <c r="K1191" s="35"/>
      <c r="L1191" s="35"/>
      <c r="M1191" s="35"/>
      <c r="N1191" s="35"/>
      <c r="O1191" s="35"/>
      <c r="P1191" s="35"/>
      <c r="Q1191" s="35"/>
      <c r="R1191" s="35"/>
      <c r="S1191" s="35"/>
      <c r="T1191" s="35"/>
      <c r="U1191" s="35"/>
      <c r="V1191" s="35"/>
      <c r="W1191" s="35"/>
      <c r="X1191" s="35"/>
      <c r="Y1191" s="35"/>
      <c r="Z1191" s="35"/>
      <c r="AA1191" s="35"/>
      <c r="AB1191" s="36"/>
    </row>
    <row r="1192" customFormat="false" ht="13.8" hidden="false" customHeight="false" outlineLevel="0" collapsed="false">
      <c r="A1192" s="9"/>
      <c r="B1192" s="73"/>
      <c r="C1192" s="74" t="s">
        <v>19</v>
      </c>
      <c r="D1192" s="75"/>
      <c r="E1192" s="76"/>
      <c r="F1192" s="76"/>
      <c r="G1192" s="76"/>
      <c r="H1192" s="76"/>
      <c r="I1192" s="76"/>
      <c r="J1192" s="76"/>
      <c r="K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  <c r="W1192" s="76"/>
      <c r="X1192" s="76"/>
      <c r="Y1192" s="76"/>
      <c r="Z1192" s="76"/>
      <c r="AA1192" s="76"/>
      <c r="AB1192" s="77"/>
    </row>
    <row r="1193" customFormat="false" ht="13.2" hidden="false" customHeight="false" outlineLevel="0" collapsed="false">
      <c r="A1193" s="9"/>
      <c r="B1193" s="69" t="n">
        <v>2</v>
      </c>
      <c r="C1193" s="70" t="s">
        <v>17</v>
      </c>
      <c r="D1193" s="78"/>
      <c r="E1193" s="79"/>
      <c r="F1193" s="79"/>
      <c r="G1193" s="79"/>
      <c r="H1193" s="79"/>
      <c r="I1193" s="79"/>
      <c r="J1193" s="79"/>
      <c r="K1193" s="79"/>
      <c r="L1193" s="79"/>
      <c r="M1193" s="79"/>
      <c r="N1193" s="79"/>
      <c r="O1193" s="79"/>
      <c r="P1193" s="79"/>
      <c r="Q1193" s="79"/>
      <c r="R1193" s="79"/>
      <c r="S1193" s="79"/>
      <c r="T1193" s="79"/>
      <c r="U1193" s="79"/>
      <c r="V1193" s="79"/>
      <c r="W1193" s="79"/>
      <c r="X1193" s="79"/>
      <c r="Y1193" s="79"/>
      <c r="Z1193" s="79"/>
      <c r="AA1193" s="79"/>
      <c r="AB1193" s="80"/>
    </row>
    <row r="1194" customFormat="false" ht="13.2" hidden="false" customHeight="false" outlineLevel="0" collapsed="false">
      <c r="A1194" s="9"/>
      <c r="B1194" s="71"/>
      <c r="C1194" s="72" t="s">
        <v>18</v>
      </c>
      <c r="D1194" s="34"/>
      <c r="E1194" s="35"/>
      <c r="F1194" s="35"/>
      <c r="G1194" s="35"/>
      <c r="H1194" s="35"/>
      <c r="I1194" s="35"/>
      <c r="J1194" s="35"/>
      <c r="K1194" s="35"/>
      <c r="L1194" s="35"/>
      <c r="M1194" s="35"/>
      <c r="N1194" s="35"/>
      <c r="O1194" s="35"/>
      <c r="P1194" s="35"/>
      <c r="Q1194" s="35"/>
      <c r="R1194" s="35"/>
      <c r="S1194" s="35"/>
      <c r="T1194" s="35"/>
      <c r="U1194" s="35"/>
      <c r="V1194" s="35"/>
      <c r="W1194" s="35"/>
      <c r="X1194" s="35"/>
      <c r="Y1194" s="35"/>
      <c r="Z1194" s="35"/>
      <c r="AA1194" s="35"/>
      <c r="AB1194" s="36"/>
    </row>
    <row r="1195" customFormat="false" ht="13.8" hidden="false" customHeight="false" outlineLevel="0" collapsed="false">
      <c r="A1195" s="9"/>
      <c r="B1195" s="73"/>
      <c r="C1195" s="74" t="s">
        <v>19</v>
      </c>
      <c r="D1195" s="75"/>
      <c r="E1195" s="76"/>
      <c r="F1195" s="76"/>
      <c r="G1195" s="76"/>
      <c r="H1195" s="76"/>
      <c r="I1195" s="76"/>
      <c r="J1195" s="76"/>
      <c r="K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  <c r="W1195" s="76"/>
      <c r="X1195" s="76"/>
      <c r="Y1195" s="76"/>
      <c r="Z1195" s="76"/>
      <c r="AA1195" s="76"/>
      <c r="AB1195" s="77"/>
    </row>
    <row r="1196" customFormat="false" ht="13.2" hidden="false" customHeight="false" outlineLevel="0" collapsed="false">
      <c r="A1196" s="9"/>
      <c r="B1196" s="69" t="n">
        <v>3</v>
      </c>
      <c r="C1196" s="70" t="s">
        <v>17</v>
      </c>
      <c r="D1196" s="78"/>
      <c r="E1196" s="79"/>
      <c r="F1196" s="79"/>
      <c r="G1196" s="79"/>
      <c r="H1196" s="79"/>
      <c r="I1196" s="79"/>
      <c r="J1196" s="79"/>
      <c r="K1196" s="79"/>
      <c r="L1196" s="79"/>
      <c r="M1196" s="79"/>
      <c r="N1196" s="79"/>
      <c r="O1196" s="79"/>
      <c r="P1196" s="79"/>
      <c r="Q1196" s="79"/>
      <c r="R1196" s="79"/>
      <c r="S1196" s="79"/>
      <c r="T1196" s="79"/>
      <c r="U1196" s="79"/>
      <c r="V1196" s="79"/>
      <c r="W1196" s="79"/>
      <c r="X1196" s="79"/>
      <c r="Y1196" s="79"/>
      <c r="Z1196" s="79"/>
      <c r="AA1196" s="79"/>
      <c r="AB1196" s="80"/>
    </row>
    <row r="1197" customFormat="false" ht="13.2" hidden="false" customHeight="false" outlineLevel="0" collapsed="false">
      <c r="A1197" s="9"/>
      <c r="B1197" s="71"/>
      <c r="C1197" s="72" t="s">
        <v>18</v>
      </c>
      <c r="D1197" s="34"/>
      <c r="E1197" s="35"/>
      <c r="F1197" s="35"/>
      <c r="G1197" s="35"/>
      <c r="H1197" s="35"/>
      <c r="I1197" s="35"/>
      <c r="J1197" s="35"/>
      <c r="K1197" s="35"/>
      <c r="L1197" s="35"/>
      <c r="M1197" s="35"/>
      <c r="N1197" s="35"/>
      <c r="O1197" s="35"/>
      <c r="P1197" s="35"/>
      <c r="Q1197" s="35"/>
      <c r="R1197" s="35"/>
      <c r="S1197" s="35"/>
      <c r="T1197" s="35"/>
      <c r="U1197" s="35"/>
      <c r="V1197" s="35"/>
      <c r="W1197" s="35"/>
      <c r="X1197" s="35"/>
      <c r="Y1197" s="35"/>
      <c r="Z1197" s="35"/>
      <c r="AA1197" s="35"/>
      <c r="AB1197" s="36"/>
    </row>
    <row r="1198" customFormat="false" ht="13.8" hidden="false" customHeight="false" outlineLevel="0" collapsed="false">
      <c r="A1198" s="9"/>
      <c r="B1198" s="73"/>
      <c r="C1198" s="74" t="s">
        <v>19</v>
      </c>
      <c r="D1198" s="75"/>
      <c r="E1198" s="76"/>
      <c r="F1198" s="76"/>
      <c r="G1198" s="76"/>
      <c r="H1198" s="76"/>
      <c r="I1198" s="76"/>
      <c r="J1198" s="76"/>
      <c r="K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  <c r="W1198" s="76"/>
      <c r="X1198" s="76"/>
      <c r="Y1198" s="76"/>
      <c r="Z1198" s="76"/>
      <c r="AA1198" s="76"/>
      <c r="AB1198" s="77"/>
    </row>
    <row r="1199" customFormat="false" ht="13.2" hidden="false" customHeight="false" outlineLevel="0" collapsed="false">
      <c r="A1199" s="9"/>
      <c r="B1199" s="69" t="n">
        <v>4</v>
      </c>
      <c r="C1199" s="70" t="s">
        <v>17</v>
      </c>
      <c r="D1199" s="78"/>
      <c r="E1199" s="79"/>
      <c r="F1199" s="79"/>
      <c r="G1199" s="79"/>
      <c r="H1199" s="79"/>
      <c r="I1199" s="79"/>
      <c r="J1199" s="79"/>
      <c r="K1199" s="79"/>
      <c r="L1199" s="79"/>
      <c r="M1199" s="79"/>
      <c r="N1199" s="79"/>
      <c r="O1199" s="79"/>
      <c r="P1199" s="79"/>
      <c r="Q1199" s="79"/>
      <c r="R1199" s="79"/>
      <c r="S1199" s="79"/>
      <c r="T1199" s="79"/>
      <c r="U1199" s="79"/>
      <c r="V1199" s="79"/>
      <c r="W1199" s="79"/>
      <c r="X1199" s="79"/>
      <c r="Y1199" s="79"/>
      <c r="Z1199" s="79"/>
      <c r="AA1199" s="79"/>
      <c r="AB1199" s="80"/>
    </row>
    <row r="1200" customFormat="false" ht="13.2" hidden="false" customHeight="false" outlineLevel="0" collapsed="false">
      <c r="A1200" s="9"/>
      <c r="B1200" s="71"/>
      <c r="C1200" s="72" t="s">
        <v>18</v>
      </c>
      <c r="D1200" s="34"/>
      <c r="E1200" s="35"/>
      <c r="F1200" s="35"/>
      <c r="G1200" s="35"/>
      <c r="H1200" s="35"/>
      <c r="I1200" s="35"/>
      <c r="J1200" s="35"/>
      <c r="K1200" s="35"/>
      <c r="L1200" s="35"/>
      <c r="M1200" s="35"/>
      <c r="N1200" s="35"/>
      <c r="O1200" s="35"/>
      <c r="P1200" s="35"/>
      <c r="Q1200" s="35"/>
      <c r="R1200" s="35"/>
      <c r="S1200" s="35"/>
      <c r="T1200" s="35"/>
      <c r="U1200" s="35"/>
      <c r="V1200" s="35"/>
      <c r="W1200" s="35"/>
      <c r="X1200" s="35"/>
      <c r="Y1200" s="35"/>
      <c r="Z1200" s="35"/>
      <c r="AA1200" s="35"/>
      <c r="AB1200" s="36"/>
    </row>
    <row r="1201" customFormat="false" ht="13.8" hidden="false" customHeight="false" outlineLevel="0" collapsed="false">
      <c r="A1201" s="9"/>
      <c r="B1201" s="73"/>
      <c r="C1201" s="74" t="s">
        <v>19</v>
      </c>
      <c r="D1201" s="75"/>
      <c r="E1201" s="76"/>
      <c r="F1201" s="76"/>
      <c r="G1201" s="76"/>
      <c r="H1201" s="76"/>
      <c r="I1201" s="76"/>
      <c r="J1201" s="76"/>
      <c r="K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  <c r="W1201" s="76"/>
      <c r="X1201" s="76"/>
      <c r="Y1201" s="76"/>
      <c r="Z1201" s="76"/>
      <c r="AA1201" s="76"/>
      <c r="AB1201" s="77"/>
    </row>
    <row r="1202" customFormat="false" ht="13.2" hidden="false" customHeight="false" outlineLevel="0" collapsed="false">
      <c r="A1202" s="28" t="n">
        <f aca="false">A1187+1</f>
        <v>81</v>
      </c>
      <c r="B1202" s="69" t="n">
        <v>0</v>
      </c>
      <c r="C1202" s="70" t="s">
        <v>17</v>
      </c>
      <c r="D1202" s="78"/>
      <c r="E1202" s="79"/>
      <c r="F1202" s="79"/>
      <c r="G1202" s="79"/>
      <c r="H1202" s="79"/>
      <c r="I1202" s="79"/>
      <c r="J1202" s="79"/>
      <c r="K1202" s="79"/>
      <c r="L1202" s="79"/>
      <c r="M1202" s="79"/>
      <c r="N1202" s="79"/>
      <c r="O1202" s="79"/>
      <c r="P1202" s="79"/>
      <c r="Q1202" s="79"/>
      <c r="R1202" s="79"/>
      <c r="S1202" s="79"/>
      <c r="T1202" s="79"/>
      <c r="U1202" s="79"/>
      <c r="V1202" s="79"/>
      <c r="W1202" s="79"/>
      <c r="X1202" s="79"/>
      <c r="Y1202" s="79"/>
      <c r="Z1202" s="79"/>
      <c r="AA1202" s="79"/>
      <c r="AB1202" s="80"/>
    </row>
    <row r="1203" customFormat="false" ht="13.2" hidden="false" customHeight="false" outlineLevel="0" collapsed="false">
      <c r="A1203" s="9"/>
      <c r="B1203" s="71"/>
      <c r="C1203" s="72" t="s">
        <v>18</v>
      </c>
      <c r="D1203" s="34"/>
      <c r="E1203" s="35"/>
      <c r="F1203" s="35"/>
      <c r="G1203" s="35"/>
      <c r="H1203" s="35"/>
      <c r="I1203" s="35"/>
      <c r="J1203" s="35"/>
      <c r="K1203" s="35"/>
      <c r="L1203" s="35"/>
      <c r="M1203" s="35"/>
      <c r="N1203" s="35"/>
      <c r="O1203" s="35"/>
      <c r="P1203" s="35"/>
      <c r="Q1203" s="35"/>
      <c r="R1203" s="35"/>
      <c r="S1203" s="35"/>
      <c r="T1203" s="35"/>
      <c r="U1203" s="35"/>
      <c r="V1203" s="35"/>
      <c r="W1203" s="35"/>
      <c r="X1203" s="35"/>
      <c r="Y1203" s="35"/>
      <c r="Z1203" s="35"/>
      <c r="AA1203" s="35"/>
      <c r="AB1203" s="36"/>
    </row>
    <row r="1204" customFormat="false" ht="13.8" hidden="false" customHeight="false" outlineLevel="0" collapsed="false">
      <c r="A1204" s="9"/>
      <c r="B1204" s="73"/>
      <c r="C1204" s="74" t="s">
        <v>19</v>
      </c>
      <c r="D1204" s="75"/>
      <c r="E1204" s="76"/>
      <c r="F1204" s="76"/>
      <c r="G1204" s="76"/>
      <c r="H1204" s="76"/>
      <c r="I1204" s="76"/>
      <c r="J1204" s="76"/>
      <c r="K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  <c r="W1204" s="76"/>
      <c r="X1204" s="76"/>
      <c r="Y1204" s="76"/>
      <c r="Z1204" s="76"/>
      <c r="AA1204" s="76"/>
      <c r="AB1204" s="77"/>
    </row>
    <row r="1205" customFormat="false" ht="13.2" hidden="false" customHeight="false" outlineLevel="0" collapsed="false">
      <c r="A1205" s="9"/>
      <c r="B1205" s="69" t="n">
        <v>1</v>
      </c>
      <c r="C1205" s="70" t="s">
        <v>17</v>
      </c>
      <c r="D1205" s="78"/>
      <c r="E1205" s="79"/>
      <c r="F1205" s="79"/>
      <c r="G1205" s="79"/>
      <c r="H1205" s="79"/>
      <c r="I1205" s="79"/>
      <c r="J1205" s="79"/>
      <c r="K1205" s="79"/>
      <c r="L1205" s="79"/>
      <c r="M1205" s="79"/>
      <c r="N1205" s="79"/>
      <c r="O1205" s="79"/>
      <c r="P1205" s="79"/>
      <c r="Q1205" s="79"/>
      <c r="R1205" s="79"/>
      <c r="S1205" s="79"/>
      <c r="T1205" s="79"/>
      <c r="U1205" s="79"/>
      <c r="V1205" s="79"/>
      <c r="W1205" s="79"/>
      <c r="X1205" s="79"/>
      <c r="Y1205" s="79"/>
      <c r="Z1205" s="79"/>
      <c r="AA1205" s="79"/>
      <c r="AB1205" s="80"/>
    </row>
    <row r="1206" customFormat="false" ht="13.2" hidden="false" customHeight="false" outlineLevel="0" collapsed="false">
      <c r="A1206" s="9"/>
      <c r="B1206" s="71"/>
      <c r="C1206" s="72" t="s">
        <v>18</v>
      </c>
      <c r="D1206" s="34"/>
      <c r="E1206" s="35"/>
      <c r="F1206" s="35"/>
      <c r="G1206" s="35"/>
      <c r="H1206" s="35"/>
      <c r="I1206" s="35"/>
      <c r="J1206" s="35"/>
      <c r="K1206" s="35"/>
      <c r="L1206" s="35"/>
      <c r="M1206" s="35"/>
      <c r="N1206" s="35"/>
      <c r="O1206" s="35"/>
      <c r="P1206" s="35"/>
      <c r="Q1206" s="35"/>
      <c r="R1206" s="35"/>
      <c r="S1206" s="35"/>
      <c r="T1206" s="35"/>
      <c r="U1206" s="35"/>
      <c r="V1206" s="35"/>
      <c r="W1206" s="35"/>
      <c r="X1206" s="35"/>
      <c r="Y1206" s="35"/>
      <c r="Z1206" s="35"/>
      <c r="AA1206" s="35"/>
      <c r="AB1206" s="36"/>
    </row>
    <row r="1207" customFormat="false" ht="13.8" hidden="false" customHeight="false" outlineLevel="0" collapsed="false">
      <c r="A1207" s="9"/>
      <c r="B1207" s="73"/>
      <c r="C1207" s="74" t="s">
        <v>19</v>
      </c>
      <c r="D1207" s="75"/>
      <c r="E1207" s="76"/>
      <c r="F1207" s="76"/>
      <c r="G1207" s="76"/>
      <c r="H1207" s="76"/>
      <c r="I1207" s="76"/>
      <c r="J1207" s="76"/>
      <c r="K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  <c r="W1207" s="76"/>
      <c r="X1207" s="76"/>
      <c r="Y1207" s="76"/>
      <c r="Z1207" s="76"/>
      <c r="AA1207" s="76"/>
      <c r="AB1207" s="77"/>
    </row>
    <row r="1208" customFormat="false" ht="13.2" hidden="false" customHeight="false" outlineLevel="0" collapsed="false">
      <c r="A1208" s="9"/>
      <c r="B1208" s="69" t="n">
        <v>2</v>
      </c>
      <c r="C1208" s="70" t="s">
        <v>17</v>
      </c>
      <c r="D1208" s="78"/>
      <c r="E1208" s="79"/>
      <c r="F1208" s="79"/>
      <c r="G1208" s="79"/>
      <c r="H1208" s="79"/>
      <c r="I1208" s="79"/>
      <c r="J1208" s="79"/>
      <c r="K1208" s="79"/>
      <c r="L1208" s="79"/>
      <c r="M1208" s="79"/>
      <c r="N1208" s="79"/>
      <c r="O1208" s="79"/>
      <c r="P1208" s="79"/>
      <c r="Q1208" s="79"/>
      <c r="R1208" s="79"/>
      <c r="S1208" s="79"/>
      <c r="T1208" s="79"/>
      <c r="U1208" s="79"/>
      <c r="V1208" s="79"/>
      <c r="W1208" s="79"/>
      <c r="X1208" s="79"/>
      <c r="Y1208" s="79"/>
      <c r="Z1208" s="79"/>
      <c r="AA1208" s="79"/>
      <c r="AB1208" s="80"/>
    </row>
    <row r="1209" customFormat="false" ht="13.2" hidden="false" customHeight="false" outlineLevel="0" collapsed="false">
      <c r="A1209" s="9"/>
      <c r="B1209" s="71"/>
      <c r="C1209" s="72" t="s">
        <v>18</v>
      </c>
      <c r="D1209" s="34"/>
      <c r="E1209" s="35"/>
      <c r="F1209" s="35"/>
      <c r="G1209" s="35"/>
      <c r="H1209" s="35"/>
      <c r="I1209" s="35"/>
      <c r="J1209" s="35"/>
      <c r="K1209" s="35"/>
      <c r="L1209" s="35"/>
      <c r="M1209" s="35"/>
      <c r="N1209" s="35"/>
      <c r="O1209" s="35"/>
      <c r="P1209" s="35"/>
      <c r="Q1209" s="35"/>
      <c r="R1209" s="35"/>
      <c r="S1209" s="35"/>
      <c r="T1209" s="35"/>
      <c r="U1209" s="35"/>
      <c r="V1209" s="35"/>
      <c r="W1209" s="35"/>
      <c r="X1209" s="35"/>
      <c r="Y1209" s="35"/>
      <c r="Z1209" s="35"/>
      <c r="AA1209" s="35"/>
      <c r="AB1209" s="36"/>
    </row>
    <row r="1210" customFormat="false" ht="13.8" hidden="false" customHeight="false" outlineLevel="0" collapsed="false">
      <c r="A1210" s="9"/>
      <c r="B1210" s="73"/>
      <c r="C1210" s="74" t="s">
        <v>19</v>
      </c>
      <c r="D1210" s="75"/>
      <c r="E1210" s="76"/>
      <c r="F1210" s="76"/>
      <c r="G1210" s="76"/>
      <c r="H1210" s="76"/>
      <c r="I1210" s="76"/>
      <c r="J1210" s="76"/>
      <c r="K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  <c r="W1210" s="76"/>
      <c r="X1210" s="76"/>
      <c r="Y1210" s="76"/>
      <c r="Z1210" s="76"/>
      <c r="AA1210" s="76"/>
      <c r="AB1210" s="77"/>
    </row>
    <row r="1211" customFormat="false" ht="13.2" hidden="false" customHeight="false" outlineLevel="0" collapsed="false">
      <c r="A1211" s="9"/>
      <c r="B1211" s="69" t="n">
        <v>3</v>
      </c>
      <c r="C1211" s="70" t="s">
        <v>17</v>
      </c>
      <c r="D1211" s="78"/>
      <c r="E1211" s="79"/>
      <c r="F1211" s="79"/>
      <c r="G1211" s="79"/>
      <c r="H1211" s="79"/>
      <c r="I1211" s="79"/>
      <c r="J1211" s="79"/>
      <c r="K1211" s="79"/>
      <c r="L1211" s="79"/>
      <c r="M1211" s="79"/>
      <c r="N1211" s="79"/>
      <c r="O1211" s="79"/>
      <c r="P1211" s="79"/>
      <c r="Q1211" s="79"/>
      <c r="R1211" s="79"/>
      <c r="S1211" s="79"/>
      <c r="T1211" s="79"/>
      <c r="U1211" s="79"/>
      <c r="V1211" s="79"/>
      <c r="W1211" s="79"/>
      <c r="X1211" s="79"/>
      <c r="Y1211" s="79"/>
      <c r="Z1211" s="79"/>
      <c r="AA1211" s="79"/>
      <c r="AB1211" s="80"/>
    </row>
    <row r="1212" customFormat="false" ht="13.2" hidden="false" customHeight="false" outlineLevel="0" collapsed="false">
      <c r="A1212" s="9"/>
      <c r="B1212" s="71"/>
      <c r="C1212" s="72" t="s">
        <v>18</v>
      </c>
      <c r="D1212" s="34"/>
      <c r="E1212" s="35"/>
      <c r="F1212" s="35"/>
      <c r="G1212" s="35"/>
      <c r="H1212" s="35"/>
      <c r="I1212" s="35"/>
      <c r="J1212" s="35"/>
      <c r="K1212" s="35"/>
      <c r="L1212" s="35"/>
      <c r="M1212" s="35"/>
      <c r="N1212" s="35"/>
      <c r="O1212" s="35"/>
      <c r="P1212" s="35"/>
      <c r="Q1212" s="35"/>
      <c r="R1212" s="35"/>
      <c r="S1212" s="35"/>
      <c r="T1212" s="35"/>
      <c r="U1212" s="35"/>
      <c r="V1212" s="35"/>
      <c r="W1212" s="35"/>
      <c r="X1212" s="35"/>
      <c r="Y1212" s="35"/>
      <c r="Z1212" s="35"/>
      <c r="AA1212" s="35"/>
      <c r="AB1212" s="36"/>
    </row>
    <row r="1213" customFormat="false" ht="13.8" hidden="false" customHeight="false" outlineLevel="0" collapsed="false">
      <c r="A1213" s="9"/>
      <c r="B1213" s="73"/>
      <c r="C1213" s="74" t="s">
        <v>19</v>
      </c>
      <c r="D1213" s="75"/>
      <c r="E1213" s="76"/>
      <c r="F1213" s="76"/>
      <c r="G1213" s="76"/>
      <c r="H1213" s="76"/>
      <c r="I1213" s="76"/>
      <c r="J1213" s="76"/>
      <c r="K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  <c r="W1213" s="76"/>
      <c r="X1213" s="76"/>
      <c r="Y1213" s="76"/>
      <c r="Z1213" s="76"/>
      <c r="AA1213" s="76"/>
      <c r="AB1213" s="77"/>
    </row>
    <row r="1214" customFormat="false" ht="13.2" hidden="false" customHeight="false" outlineLevel="0" collapsed="false">
      <c r="A1214" s="9"/>
      <c r="B1214" s="69" t="n">
        <v>4</v>
      </c>
      <c r="C1214" s="70" t="s">
        <v>17</v>
      </c>
      <c r="D1214" s="78"/>
      <c r="E1214" s="79"/>
      <c r="F1214" s="79"/>
      <c r="G1214" s="79"/>
      <c r="H1214" s="79"/>
      <c r="I1214" s="79"/>
      <c r="J1214" s="79"/>
      <c r="K1214" s="79"/>
      <c r="L1214" s="79"/>
      <c r="M1214" s="79"/>
      <c r="N1214" s="79"/>
      <c r="O1214" s="79"/>
      <c r="P1214" s="79"/>
      <c r="Q1214" s="79"/>
      <c r="R1214" s="79"/>
      <c r="S1214" s="79"/>
      <c r="T1214" s="79"/>
      <c r="U1214" s="79"/>
      <c r="V1214" s="79"/>
      <c r="W1214" s="79"/>
      <c r="X1214" s="79"/>
      <c r="Y1214" s="79"/>
      <c r="Z1214" s="79"/>
      <c r="AA1214" s="79"/>
      <c r="AB1214" s="80"/>
    </row>
    <row r="1215" customFormat="false" ht="13.2" hidden="false" customHeight="false" outlineLevel="0" collapsed="false">
      <c r="A1215" s="9"/>
      <c r="B1215" s="71"/>
      <c r="C1215" s="72" t="s">
        <v>18</v>
      </c>
      <c r="D1215" s="34"/>
      <c r="E1215" s="35"/>
      <c r="F1215" s="35"/>
      <c r="G1215" s="35"/>
      <c r="H1215" s="35"/>
      <c r="I1215" s="35"/>
      <c r="J1215" s="35"/>
      <c r="K1215" s="35"/>
      <c r="L1215" s="35"/>
      <c r="M1215" s="35"/>
      <c r="N1215" s="35"/>
      <c r="O1215" s="35"/>
      <c r="P1215" s="35"/>
      <c r="Q1215" s="35"/>
      <c r="R1215" s="35"/>
      <c r="S1215" s="35"/>
      <c r="T1215" s="35"/>
      <c r="U1215" s="35"/>
      <c r="V1215" s="35"/>
      <c r="W1215" s="35"/>
      <c r="X1215" s="35"/>
      <c r="Y1215" s="35"/>
      <c r="Z1215" s="35"/>
      <c r="AA1215" s="35"/>
      <c r="AB1215" s="36"/>
    </row>
    <row r="1216" customFormat="false" ht="13.8" hidden="false" customHeight="false" outlineLevel="0" collapsed="false">
      <c r="A1216" s="9"/>
      <c r="B1216" s="73"/>
      <c r="C1216" s="74" t="s">
        <v>19</v>
      </c>
      <c r="D1216" s="75"/>
      <c r="E1216" s="76"/>
      <c r="F1216" s="76"/>
      <c r="G1216" s="76"/>
      <c r="H1216" s="76"/>
      <c r="I1216" s="76"/>
      <c r="J1216" s="76"/>
      <c r="K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  <c r="W1216" s="76"/>
      <c r="X1216" s="76"/>
      <c r="Y1216" s="76"/>
      <c r="Z1216" s="76"/>
      <c r="AA1216" s="76"/>
      <c r="AB1216" s="77"/>
    </row>
    <row r="1217" customFormat="false" ht="13.2" hidden="false" customHeight="false" outlineLevel="0" collapsed="false">
      <c r="A1217" s="28" t="n">
        <f aca="false">A1202+1</f>
        <v>82</v>
      </c>
      <c r="B1217" s="69" t="n">
        <v>0</v>
      </c>
      <c r="C1217" s="70" t="s">
        <v>17</v>
      </c>
      <c r="D1217" s="78"/>
      <c r="E1217" s="79"/>
      <c r="F1217" s="79"/>
      <c r="G1217" s="79"/>
      <c r="H1217" s="79"/>
      <c r="I1217" s="79"/>
      <c r="J1217" s="79"/>
      <c r="K1217" s="79"/>
      <c r="L1217" s="79"/>
      <c r="M1217" s="79"/>
      <c r="N1217" s="79"/>
      <c r="O1217" s="79"/>
      <c r="P1217" s="79"/>
      <c r="Q1217" s="79"/>
      <c r="R1217" s="79"/>
      <c r="S1217" s="79"/>
      <c r="T1217" s="79"/>
      <c r="U1217" s="79"/>
      <c r="V1217" s="79"/>
      <c r="W1217" s="79"/>
      <c r="X1217" s="79"/>
      <c r="Y1217" s="79"/>
      <c r="Z1217" s="79"/>
      <c r="AA1217" s="79"/>
      <c r="AB1217" s="80"/>
    </row>
    <row r="1218" customFormat="false" ht="13.2" hidden="false" customHeight="false" outlineLevel="0" collapsed="false">
      <c r="A1218" s="9"/>
      <c r="B1218" s="71"/>
      <c r="C1218" s="72" t="s">
        <v>18</v>
      </c>
      <c r="D1218" s="34"/>
      <c r="E1218" s="35"/>
      <c r="F1218" s="35"/>
      <c r="G1218" s="35"/>
      <c r="H1218" s="35"/>
      <c r="I1218" s="35"/>
      <c r="J1218" s="35"/>
      <c r="K1218" s="35"/>
      <c r="L1218" s="35"/>
      <c r="M1218" s="35"/>
      <c r="N1218" s="35"/>
      <c r="O1218" s="35"/>
      <c r="P1218" s="35"/>
      <c r="Q1218" s="35"/>
      <c r="R1218" s="35"/>
      <c r="S1218" s="35"/>
      <c r="T1218" s="35"/>
      <c r="U1218" s="35"/>
      <c r="V1218" s="35"/>
      <c r="W1218" s="35"/>
      <c r="X1218" s="35"/>
      <c r="Y1218" s="35"/>
      <c r="Z1218" s="35"/>
      <c r="AA1218" s="35"/>
      <c r="AB1218" s="36"/>
    </row>
    <row r="1219" customFormat="false" ht="13.8" hidden="false" customHeight="false" outlineLevel="0" collapsed="false">
      <c r="A1219" s="9"/>
      <c r="B1219" s="73"/>
      <c r="C1219" s="74" t="s">
        <v>19</v>
      </c>
      <c r="D1219" s="75"/>
      <c r="E1219" s="76"/>
      <c r="F1219" s="76"/>
      <c r="G1219" s="76"/>
      <c r="H1219" s="76"/>
      <c r="I1219" s="76"/>
      <c r="J1219" s="76"/>
      <c r="K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  <c r="W1219" s="76"/>
      <c r="X1219" s="76"/>
      <c r="Y1219" s="76"/>
      <c r="Z1219" s="76"/>
      <c r="AA1219" s="76"/>
      <c r="AB1219" s="77"/>
    </row>
    <row r="1220" customFormat="false" ht="13.2" hidden="false" customHeight="false" outlineLevel="0" collapsed="false">
      <c r="A1220" s="9"/>
      <c r="B1220" s="69" t="n">
        <v>1</v>
      </c>
      <c r="C1220" s="70" t="s">
        <v>17</v>
      </c>
      <c r="D1220" s="78"/>
      <c r="E1220" s="79"/>
      <c r="F1220" s="79"/>
      <c r="G1220" s="79"/>
      <c r="H1220" s="79"/>
      <c r="I1220" s="79"/>
      <c r="J1220" s="79"/>
      <c r="K1220" s="79"/>
      <c r="L1220" s="79"/>
      <c r="M1220" s="79"/>
      <c r="N1220" s="79"/>
      <c r="O1220" s="79"/>
      <c r="P1220" s="79"/>
      <c r="Q1220" s="79"/>
      <c r="R1220" s="79"/>
      <c r="S1220" s="79"/>
      <c r="T1220" s="79"/>
      <c r="U1220" s="79"/>
      <c r="V1220" s="79"/>
      <c r="W1220" s="79"/>
      <c r="X1220" s="79"/>
      <c r="Y1220" s="79"/>
      <c r="Z1220" s="79"/>
      <c r="AA1220" s="79"/>
      <c r="AB1220" s="80"/>
    </row>
    <row r="1221" customFormat="false" ht="13.2" hidden="false" customHeight="false" outlineLevel="0" collapsed="false">
      <c r="A1221" s="9"/>
      <c r="B1221" s="71"/>
      <c r="C1221" s="72" t="s">
        <v>18</v>
      </c>
      <c r="D1221" s="34"/>
      <c r="E1221" s="35"/>
      <c r="F1221" s="35"/>
      <c r="G1221" s="35"/>
      <c r="H1221" s="35"/>
      <c r="I1221" s="35"/>
      <c r="J1221" s="35"/>
      <c r="K1221" s="35"/>
      <c r="L1221" s="35"/>
      <c r="M1221" s="35"/>
      <c r="N1221" s="35"/>
      <c r="O1221" s="35"/>
      <c r="P1221" s="35"/>
      <c r="Q1221" s="35"/>
      <c r="R1221" s="35"/>
      <c r="S1221" s="35"/>
      <c r="T1221" s="35"/>
      <c r="U1221" s="35"/>
      <c r="V1221" s="35"/>
      <c r="W1221" s="35"/>
      <c r="X1221" s="35"/>
      <c r="Y1221" s="35"/>
      <c r="Z1221" s="35"/>
      <c r="AA1221" s="35"/>
      <c r="AB1221" s="36"/>
    </row>
    <row r="1222" customFormat="false" ht="13.8" hidden="false" customHeight="false" outlineLevel="0" collapsed="false">
      <c r="A1222" s="9"/>
      <c r="B1222" s="73"/>
      <c r="C1222" s="74" t="s">
        <v>19</v>
      </c>
      <c r="D1222" s="75"/>
      <c r="E1222" s="76"/>
      <c r="F1222" s="76"/>
      <c r="G1222" s="76"/>
      <c r="H1222" s="76"/>
      <c r="I1222" s="76"/>
      <c r="J1222" s="76"/>
      <c r="K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  <c r="W1222" s="76"/>
      <c r="X1222" s="76"/>
      <c r="Y1222" s="76"/>
      <c r="Z1222" s="76"/>
      <c r="AA1222" s="76"/>
      <c r="AB1222" s="77"/>
    </row>
    <row r="1223" customFormat="false" ht="13.2" hidden="false" customHeight="false" outlineLevel="0" collapsed="false">
      <c r="A1223" s="9"/>
      <c r="B1223" s="69" t="n">
        <v>2</v>
      </c>
      <c r="C1223" s="70" t="s">
        <v>17</v>
      </c>
      <c r="D1223" s="78"/>
      <c r="E1223" s="79"/>
      <c r="F1223" s="79"/>
      <c r="G1223" s="79"/>
      <c r="H1223" s="79"/>
      <c r="I1223" s="79"/>
      <c r="J1223" s="79"/>
      <c r="K1223" s="79"/>
      <c r="L1223" s="79"/>
      <c r="M1223" s="79"/>
      <c r="N1223" s="79"/>
      <c r="O1223" s="79"/>
      <c r="P1223" s="79"/>
      <c r="Q1223" s="79"/>
      <c r="R1223" s="79"/>
      <c r="S1223" s="79"/>
      <c r="T1223" s="79"/>
      <c r="U1223" s="79"/>
      <c r="V1223" s="79"/>
      <c r="W1223" s="79"/>
      <c r="X1223" s="79"/>
      <c r="Y1223" s="79"/>
      <c r="Z1223" s="79"/>
      <c r="AA1223" s="79"/>
      <c r="AB1223" s="80"/>
    </row>
    <row r="1224" customFormat="false" ht="13.2" hidden="false" customHeight="false" outlineLevel="0" collapsed="false">
      <c r="A1224" s="9"/>
      <c r="B1224" s="71"/>
      <c r="C1224" s="72" t="s">
        <v>18</v>
      </c>
      <c r="D1224" s="34"/>
      <c r="E1224" s="35"/>
      <c r="F1224" s="35"/>
      <c r="G1224" s="35"/>
      <c r="H1224" s="35"/>
      <c r="I1224" s="35"/>
      <c r="J1224" s="35"/>
      <c r="K1224" s="35"/>
      <c r="L1224" s="35"/>
      <c r="M1224" s="35"/>
      <c r="N1224" s="35"/>
      <c r="O1224" s="35"/>
      <c r="P1224" s="35"/>
      <c r="Q1224" s="35"/>
      <c r="R1224" s="35"/>
      <c r="S1224" s="35"/>
      <c r="T1224" s="35"/>
      <c r="U1224" s="35"/>
      <c r="V1224" s="35"/>
      <c r="W1224" s="35"/>
      <c r="X1224" s="35"/>
      <c r="Y1224" s="35"/>
      <c r="Z1224" s="35"/>
      <c r="AA1224" s="35"/>
      <c r="AB1224" s="36"/>
    </row>
    <row r="1225" customFormat="false" ht="13.8" hidden="false" customHeight="false" outlineLevel="0" collapsed="false">
      <c r="A1225" s="9"/>
      <c r="B1225" s="73"/>
      <c r="C1225" s="74" t="s">
        <v>19</v>
      </c>
      <c r="D1225" s="75"/>
      <c r="E1225" s="76"/>
      <c r="F1225" s="76"/>
      <c r="G1225" s="76"/>
      <c r="H1225" s="76"/>
      <c r="I1225" s="76"/>
      <c r="J1225" s="76"/>
      <c r="K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  <c r="W1225" s="76"/>
      <c r="X1225" s="76"/>
      <c r="Y1225" s="76"/>
      <c r="Z1225" s="76"/>
      <c r="AA1225" s="76"/>
      <c r="AB1225" s="77"/>
    </row>
    <row r="1226" customFormat="false" ht="13.2" hidden="false" customHeight="false" outlineLevel="0" collapsed="false">
      <c r="A1226" s="9"/>
      <c r="B1226" s="69" t="n">
        <v>3</v>
      </c>
      <c r="C1226" s="70" t="s">
        <v>17</v>
      </c>
      <c r="D1226" s="78"/>
      <c r="E1226" s="79"/>
      <c r="F1226" s="79"/>
      <c r="G1226" s="79"/>
      <c r="H1226" s="79"/>
      <c r="I1226" s="79"/>
      <c r="J1226" s="79"/>
      <c r="K1226" s="79"/>
      <c r="L1226" s="79"/>
      <c r="M1226" s="79"/>
      <c r="N1226" s="79"/>
      <c r="O1226" s="79"/>
      <c r="P1226" s="79"/>
      <c r="Q1226" s="79"/>
      <c r="R1226" s="79"/>
      <c r="S1226" s="79"/>
      <c r="T1226" s="79"/>
      <c r="U1226" s="79"/>
      <c r="V1226" s="79"/>
      <c r="W1226" s="79"/>
      <c r="X1226" s="79"/>
      <c r="Y1226" s="79"/>
      <c r="Z1226" s="79"/>
      <c r="AA1226" s="79"/>
      <c r="AB1226" s="80"/>
    </row>
    <row r="1227" customFormat="false" ht="13.2" hidden="false" customHeight="false" outlineLevel="0" collapsed="false">
      <c r="A1227" s="9"/>
      <c r="B1227" s="71"/>
      <c r="C1227" s="72" t="s">
        <v>18</v>
      </c>
      <c r="D1227" s="34"/>
      <c r="E1227" s="35"/>
      <c r="F1227" s="35"/>
      <c r="G1227" s="35"/>
      <c r="H1227" s="35"/>
      <c r="I1227" s="35"/>
      <c r="J1227" s="35"/>
      <c r="K1227" s="35"/>
      <c r="L1227" s="35"/>
      <c r="M1227" s="35"/>
      <c r="N1227" s="35"/>
      <c r="O1227" s="35"/>
      <c r="P1227" s="35"/>
      <c r="Q1227" s="35"/>
      <c r="R1227" s="35"/>
      <c r="S1227" s="35"/>
      <c r="T1227" s="35"/>
      <c r="U1227" s="35"/>
      <c r="V1227" s="35"/>
      <c r="W1227" s="35"/>
      <c r="X1227" s="35"/>
      <c r="Y1227" s="35"/>
      <c r="Z1227" s="35"/>
      <c r="AA1227" s="35"/>
      <c r="AB1227" s="36"/>
    </row>
    <row r="1228" customFormat="false" ht="13.8" hidden="false" customHeight="false" outlineLevel="0" collapsed="false">
      <c r="A1228" s="9"/>
      <c r="B1228" s="73"/>
      <c r="C1228" s="74" t="s">
        <v>19</v>
      </c>
      <c r="D1228" s="75"/>
      <c r="E1228" s="76"/>
      <c r="F1228" s="76"/>
      <c r="G1228" s="76"/>
      <c r="H1228" s="76"/>
      <c r="I1228" s="76"/>
      <c r="J1228" s="76"/>
      <c r="K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  <c r="W1228" s="76"/>
      <c r="X1228" s="76"/>
      <c r="Y1228" s="76"/>
      <c r="Z1228" s="76"/>
      <c r="AA1228" s="76"/>
      <c r="AB1228" s="77"/>
    </row>
    <row r="1229" customFormat="false" ht="13.2" hidden="false" customHeight="false" outlineLevel="0" collapsed="false">
      <c r="A1229" s="9"/>
      <c r="B1229" s="69" t="n">
        <v>4</v>
      </c>
      <c r="C1229" s="70" t="s">
        <v>17</v>
      </c>
      <c r="D1229" s="78"/>
      <c r="E1229" s="79"/>
      <c r="F1229" s="79"/>
      <c r="G1229" s="79"/>
      <c r="H1229" s="79"/>
      <c r="I1229" s="79"/>
      <c r="J1229" s="79"/>
      <c r="K1229" s="79"/>
      <c r="L1229" s="79"/>
      <c r="M1229" s="79"/>
      <c r="N1229" s="79"/>
      <c r="O1229" s="79"/>
      <c r="P1229" s="79"/>
      <c r="Q1229" s="79"/>
      <c r="R1229" s="79"/>
      <c r="S1229" s="79"/>
      <c r="T1229" s="79"/>
      <c r="U1229" s="79"/>
      <c r="V1229" s="79"/>
      <c r="W1229" s="79"/>
      <c r="X1229" s="79"/>
      <c r="Y1229" s="79"/>
      <c r="Z1229" s="79"/>
      <c r="AA1229" s="79"/>
      <c r="AB1229" s="80"/>
    </row>
    <row r="1230" customFormat="false" ht="13.2" hidden="false" customHeight="false" outlineLevel="0" collapsed="false">
      <c r="A1230" s="9"/>
      <c r="B1230" s="71"/>
      <c r="C1230" s="72" t="s">
        <v>18</v>
      </c>
      <c r="D1230" s="34"/>
      <c r="E1230" s="35"/>
      <c r="F1230" s="35"/>
      <c r="G1230" s="35"/>
      <c r="H1230" s="35"/>
      <c r="I1230" s="35"/>
      <c r="J1230" s="35"/>
      <c r="K1230" s="35"/>
      <c r="L1230" s="35"/>
      <c r="M1230" s="35"/>
      <c r="N1230" s="35"/>
      <c r="O1230" s="35"/>
      <c r="P1230" s="35"/>
      <c r="Q1230" s="35"/>
      <c r="R1230" s="35"/>
      <c r="S1230" s="35"/>
      <c r="T1230" s="35"/>
      <c r="U1230" s="35"/>
      <c r="V1230" s="35"/>
      <c r="W1230" s="35"/>
      <c r="X1230" s="35"/>
      <c r="Y1230" s="35"/>
      <c r="Z1230" s="35"/>
      <c r="AA1230" s="35"/>
      <c r="AB1230" s="36"/>
    </row>
    <row r="1231" customFormat="false" ht="13.8" hidden="false" customHeight="false" outlineLevel="0" collapsed="false">
      <c r="A1231" s="9"/>
      <c r="B1231" s="73"/>
      <c r="C1231" s="74" t="s">
        <v>19</v>
      </c>
      <c r="D1231" s="75"/>
      <c r="E1231" s="76"/>
      <c r="F1231" s="76"/>
      <c r="G1231" s="76"/>
      <c r="H1231" s="76"/>
      <c r="I1231" s="76"/>
      <c r="J1231" s="76"/>
      <c r="K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  <c r="W1231" s="76"/>
      <c r="X1231" s="76"/>
      <c r="Y1231" s="76"/>
      <c r="Z1231" s="76"/>
      <c r="AA1231" s="76"/>
      <c r="AB1231" s="77"/>
    </row>
    <row r="1232" customFormat="false" ht="13.2" hidden="false" customHeight="false" outlineLevel="0" collapsed="false">
      <c r="A1232" s="28" t="n">
        <f aca="false">A1217+1</f>
        <v>83</v>
      </c>
      <c r="B1232" s="69" t="n">
        <v>0</v>
      </c>
      <c r="C1232" s="70" t="s">
        <v>17</v>
      </c>
      <c r="D1232" s="78"/>
      <c r="E1232" s="79"/>
      <c r="F1232" s="79"/>
      <c r="G1232" s="79"/>
      <c r="H1232" s="79"/>
      <c r="I1232" s="79"/>
      <c r="J1232" s="79"/>
      <c r="K1232" s="79"/>
      <c r="L1232" s="79"/>
      <c r="M1232" s="79"/>
      <c r="N1232" s="79"/>
      <c r="O1232" s="79"/>
      <c r="P1232" s="79"/>
      <c r="Q1232" s="79"/>
      <c r="R1232" s="79"/>
      <c r="S1232" s="79"/>
      <c r="T1232" s="79"/>
      <c r="U1232" s="79"/>
      <c r="V1232" s="79"/>
      <c r="W1232" s="79"/>
      <c r="X1232" s="79"/>
      <c r="Y1232" s="79"/>
      <c r="Z1232" s="79"/>
      <c r="AA1232" s="79"/>
      <c r="AB1232" s="80"/>
    </row>
    <row r="1233" customFormat="false" ht="13.2" hidden="false" customHeight="false" outlineLevel="0" collapsed="false">
      <c r="A1233" s="9"/>
      <c r="B1233" s="71"/>
      <c r="C1233" s="72" t="s">
        <v>18</v>
      </c>
      <c r="D1233" s="34"/>
      <c r="E1233" s="35"/>
      <c r="F1233" s="35"/>
      <c r="G1233" s="35"/>
      <c r="H1233" s="35"/>
      <c r="I1233" s="35"/>
      <c r="J1233" s="35"/>
      <c r="K1233" s="35"/>
      <c r="L1233" s="35"/>
      <c r="M1233" s="35"/>
      <c r="N1233" s="35"/>
      <c r="O1233" s="35"/>
      <c r="P1233" s="35"/>
      <c r="Q1233" s="35"/>
      <c r="R1233" s="35"/>
      <c r="S1233" s="35"/>
      <c r="T1233" s="35"/>
      <c r="U1233" s="35"/>
      <c r="V1233" s="35"/>
      <c r="W1233" s="35"/>
      <c r="X1233" s="35"/>
      <c r="Y1233" s="35"/>
      <c r="Z1233" s="35"/>
      <c r="AA1233" s="35"/>
      <c r="AB1233" s="36"/>
    </row>
    <row r="1234" customFormat="false" ht="13.8" hidden="false" customHeight="false" outlineLevel="0" collapsed="false">
      <c r="A1234" s="9"/>
      <c r="B1234" s="73"/>
      <c r="C1234" s="74" t="s">
        <v>19</v>
      </c>
      <c r="D1234" s="75"/>
      <c r="E1234" s="76"/>
      <c r="F1234" s="76"/>
      <c r="G1234" s="76"/>
      <c r="H1234" s="76"/>
      <c r="I1234" s="76"/>
      <c r="J1234" s="76"/>
      <c r="K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  <c r="W1234" s="76"/>
      <c r="X1234" s="76"/>
      <c r="Y1234" s="76"/>
      <c r="Z1234" s="76"/>
      <c r="AA1234" s="76"/>
      <c r="AB1234" s="77"/>
    </row>
    <row r="1235" customFormat="false" ht="13.2" hidden="false" customHeight="false" outlineLevel="0" collapsed="false">
      <c r="A1235" s="9"/>
      <c r="B1235" s="69" t="n">
        <v>1</v>
      </c>
      <c r="C1235" s="70" t="s">
        <v>17</v>
      </c>
      <c r="D1235" s="78"/>
      <c r="E1235" s="79"/>
      <c r="F1235" s="79"/>
      <c r="G1235" s="79"/>
      <c r="H1235" s="79"/>
      <c r="I1235" s="79"/>
      <c r="J1235" s="79"/>
      <c r="K1235" s="79"/>
      <c r="L1235" s="79"/>
      <c r="M1235" s="79"/>
      <c r="N1235" s="79"/>
      <c r="O1235" s="79"/>
      <c r="P1235" s="79"/>
      <c r="Q1235" s="79"/>
      <c r="R1235" s="79"/>
      <c r="S1235" s="79"/>
      <c r="T1235" s="79"/>
      <c r="U1235" s="79"/>
      <c r="V1235" s="79"/>
      <c r="W1235" s="79"/>
      <c r="X1235" s="79"/>
      <c r="Y1235" s="79"/>
      <c r="Z1235" s="79"/>
      <c r="AA1235" s="79"/>
      <c r="AB1235" s="80"/>
    </row>
    <row r="1236" customFormat="false" ht="13.2" hidden="false" customHeight="false" outlineLevel="0" collapsed="false">
      <c r="A1236" s="9"/>
      <c r="B1236" s="71"/>
      <c r="C1236" s="72" t="s">
        <v>18</v>
      </c>
      <c r="D1236" s="34"/>
      <c r="E1236" s="35"/>
      <c r="F1236" s="35"/>
      <c r="G1236" s="35"/>
      <c r="H1236" s="35"/>
      <c r="I1236" s="35"/>
      <c r="J1236" s="35"/>
      <c r="K1236" s="35"/>
      <c r="L1236" s="35"/>
      <c r="M1236" s="35"/>
      <c r="N1236" s="35"/>
      <c r="O1236" s="35"/>
      <c r="P1236" s="35"/>
      <c r="Q1236" s="35"/>
      <c r="R1236" s="35"/>
      <c r="S1236" s="35"/>
      <c r="T1236" s="35"/>
      <c r="U1236" s="35"/>
      <c r="V1236" s="35"/>
      <c r="W1236" s="35"/>
      <c r="X1236" s="35"/>
      <c r="Y1236" s="35"/>
      <c r="Z1236" s="35"/>
      <c r="AA1236" s="35"/>
      <c r="AB1236" s="36"/>
    </row>
    <row r="1237" customFormat="false" ht="13.8" hidden="false" customHeight="false" outlineLevel="0" collapsed="false">
      <c r="A1237" s="9"/>
      <c r="B1237" s="73"/>
      <c r="C1237" s="74" t="s">
        <v>19</v>
      </c>
      <c r="D1237" s="75"/>
      <c r="E1237" s="76"/>
      <c r="F1237" s="76"/>
      <c r="G1237" s="76"/>
      <c r="H1237" s="76"/>
      <c r="I1237" s="76"/>
      <c r="J1237" s="76"/>
      <c r="K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  <c r="W1237" s="76"/>
      <c r="X1237" s="76"/>
      <c r="Y1237" s="76"/>
      <c r="Z1237" s="76"/>
      <c r="AA1237" s="76"/>
      <c r="AB1237" s="77"/>
    </row>
    <row r="1238" customFormat="false" ht="13.2" hidden="false" customHeight="false" outlineLevel="0" collapsed="false">
      <c r="A1238" s="9"/>
      <c r="B1238" s="69" t="n">
        <v>2</v>
      </c>
      <c r="C1238" s="70" t="s">
        <v>17</v>
      </c>
      <c r="D1238" s="78"/>
      <c r="E1238" s="79"/>
      <c r="F1238" s="79"/>
      <c r="G1238" s="79"/>
      <c r="H1238" s="79"/>
      <c r="I1238" s="79"/>
      <c r="J1238" s="79"/>
      <c r="K1238" s="79"/>
      <c r="L1238" s="79"/>
      <c r="M1238" s="79"/>
      <c r="N1238" s="79"/>
      <c r="O1238" s="79"/>
      <c r="P1238" s="79"/>
      <c r="Q1238" s="79"/>
      <c r="R1238" s="79"/>
      <c r="S1238" s="79"/>
      <c r="T1238" s="79"/>
      <c r="U1238" s="79"/>
      <c r="V1238" s="79"/>
      <c r="W1238" s="79"/>
      <c r="X1238" s="79"/>
      <c r="Y1238" s="79"/>
      <c r="Z1238" s="79"/>
      <c r="AA1238" s="79"/>
      <c r="AB1238" s="80"/>
    </row>
    <row r="1239" customFormat="false" ht="13.2" hidden="false" customHeight="false" outlineLevel="0" collapsed="false">
      <c r="A1239" s="9"/>
      <c r="B1239" s="71"/>
      <c r="C1239" s="72" t="s">
        <v>18</v>
      </c>
      <c r="D1239" s="34"/>
      <c r="E1239" s="35"/>
      <c r="F1239" s="35"/>
      <c r="G1239" s="35"/>
      <c r="H1239" s="35"/>
      <c r="I1239" s="35"/>
      <c r="J1239" s="35"/>
      <c r="K1239" s="35"/>
      <c r="L1239" s="35"/>
      <c r="M1239" s="35"/>
      <c r="N1239" s="35"/>
      <c r="O1239" s="35"/>
      <c r="P1239" s="35"/>
      <c r="Q1239" s="35"/>
      <c r="R1239" s="35"/>
      <c r="S1239" s="35"/>
      <c r="T1239" s="35"/>
      <c r="U1239" s="35"/>
      <c r="V1239" s="35"/>
      <c r="W1239" s="35"/>
      <c r="X1239" s="35"/>
      <c r="Y1239" s="35"/>
      <c r="Z1239" s="35"/>
      <c r="AA1239" s="35"/>
      <c r="AB1239" s="36"/>
    </row>
    <row r="1240" customFormat="false" ht="13.8" hidden="false" customHeight="false" outlineLevel="0" collapsed="false">
      <c r="A1240" s="9"/>
      <c r="B1240" s="73"/>
      <c r="C1240" s="74" t="s">
        <v>19</v>
      </c>
      <c r="D1240" s="75"/>
      <c r="E1240" s="76"/>
      <c r="F1240" s="76"/>
      <c r="G1240" s="76"/>
      <c r="H1240" s="76"/>
      <c r="I1240" s="76"/>
      <c r="J1240" s="76"/>
      <c r="K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  <c r="W1240" s="76"/>
      <c r="X1240" s="76"/>
      <c r="Y1240" s="76"/>
      <c r="Z1240" s="76"/>
      <c r="AA1240" s="76"/>
      <c r="AB1240" s="77"/>
    </row>
    <row r="1241" customFormat="false" ht="13.2" hidden="false" customHeight="false" outlineLevel="0" collapsed="false">
      <c r="A1241" s="9"/>
      <c r="B1241" s="69" t="n">
        <v>3</v>
      </c>
      <c r="C1241" s="70" t="s">
        <v>17</v>
      </c>
      <c r="D1241" s="78"/>
      <c r="E1241" s="79"/>
      <c r="F1241" s="79"/>
      <c r="G1241" s="79"/>
      <c r="H1241" s="79"/>
      <c r="I1241" s="79"/>
      <c r="J1241" s="79"/>
      <c r="K1241" s="79"/>
      <c r="L1241" s="79"/>
      <c r="M1241" s="79"/>
      <c r="N1241" s="79"/>
      <c r="O1241" s="79"/>
      <c r="P1241" s="79"/>
      <c r="Q1241" s="79"/>
      <c r="R1241" s="79"/>
      <c r="S1241" s="79"/>
      <c r="T1241" s="79"/>
      <c r="U1241" s="79"/>
      <c r="V1241" s="79"/>
      <c r="W1241" s="79"/>
      <c r="X1241" s="79"/>
      <c r="Y1241" s="79"/>
      <c r="Z1241" s="79"/>
      <c r="AA1241" s="79"/>
      <c r="AB1241" s="80"/>
    </row>
    <row r="1242" customFormat="false" ht="13.2" hidden="false" customHeight="false" outlineLevel="0" collapsed="false">
      <c r="A1242" s="9"/>
      <c r="B1242" s="71"/>
      <c r="C1242" s="72" t="s">
        <v>18</v>
      </c>
      <c r="D1242" s="34"/>
      <c r="E1242" s="35"/>
      <c r="F1242" s="35"/>
      <c r="G1242" s="35"/>
      <c r="H1242" s="35"/>
      <c r="I1242" s="35"/>
      <c r="J1242" s="35"/>
      <c r="K1242" s="35"/>
      <c r="L1242" s="35"/>
      <c r="M1242" s="35"/>
      <c r="N1242" s="35"/>
      <c r="O1242" s="35"/>
      <c r="P1242" s="35"/>
      <c r="Q1242" s="35"/>
      <c r="R1242" s="35"/>
      <c r="S1242" s="35"/>
      <c r="T1242" s="35"/>
      <c r="U1242" s="35"/>
      <c r="V1242" s="35"/>
      <c r="W1242" s="35"/>
      <c r="X1242" s="35"/>
      <c r="Y1242" s="35"/>
      <c r="Z1242" s="35"/>
      <c r="AA1242" s="35"/>
      <c r="AB1242" s="36"/>
    </row>
    <row r="1243" customFormat="false" ht="13.8" hidden="false" customHeight="false" outlineLevel="0" collapsed="false">
      <c r="A1243" s="9"/>
      <c r="B1243" s="73"/>
      <c r="C1243" s="74" t="s">
        <v>19</v>
      </c>
      <c r="D1243" s="75"/>
      <c r="E1243" s="76"/>
      <c r="F1243" s="76"/>
      <c r="G1243" s="76"/>
      <c r="H1243" s="76"/>
      <c r="I1243" s="76"/>
      <c r="J1243" s="76"/>
      <c r="K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  <c r="W1243" s="76"/>
      <c r="X1243" s="76"/>
      <c r="Y1243" s="76"/>
      <c r="Z1243" s="76"/>
      <c r="AA1243" s="76"/>
      <c r="AB1243" s="77"/>
    </row>
    <row r="1244" customFormat="false" ht="13.2" hidden="false" customHeight="false" outlineLevel="0" collapsed="false">
      <c r="A1244" s="9"/>
      <c r="B1244" s="69" t="n">
        <v>4</v>
      </c>
      <c r="C1244" s="70" t="s">
        <v>17</v>
      </c>
      <c r="D1244" s="78"/>
      <c r="E1244" s="79"/>
      <c r="F1244" s="79"/>
      <c r="G1244" s="79"/>
      <c r="H1244" s="79"/>
      <c r="I1244" s="79"/>
      <c r="J1244" s="79"/>
      <c r="K1244" s="79"/>
      <c r="L1244" s="79"/>
      <c r="M1244" s="79"/>
      <c r="N1244" s="79"/>
      <c r="O1244" s="79"/>
      <c r="P1244" s="79"/>
      <c r="Q1244" s="79"/>
      <c r="R1244" s="79"/>
      <c r="S1244" s="79"/>
      <c r="T1244" s="79"/>
      <c r="U1244" s="79"/>
      <c r="V1244" s="79"/>
      <c r="W1244" s="79"/>
      <c r="X1244" s="79"/>
      <c r="Y1244" s="79"/>
      <c r="Z1244" s="79"/>
      <c r="AA1244" s="79"/>
      <c r="AB1244" s="80"/>
    </row>
    <row r="1245" customFormat="false" ht="13.2" hidden="false" customHeight="false" outlineLevel="0" collapsed="false">
      <c r="A1245" s="9"/>
      <c r="B1245" s="71"/>
      <c r="C1245" s="72" t="s">
        <v>18</v>
      </c>
      <c r="D1245" s="34"/>
      <c r="E1245" s="35"/>
      <c r="F1245" s="35"/>
      <c r="G1245" s="35"/>
      <c r="H1245" s="35"/>
      <c r="I1245" s="35"/>
      <c r="J1245" s="35"/>
      <c r="K1245" s="35"/>
      <c r="L1245" s="35"/>
      <c r="M1245" s="35"/>
      <c r="N1245" s="35"/>
      <c r="O1245" s="35"/>
      <c r="P1245" s="35"/>
      <c r="Q1245" s="35"/>
      <c r="R1245" s="35"/>
      <c r="S1245" s="35"/>
      <c r="T1245" s="35"/>
      <c r="U1245" s="35"/>
      <c r="V1245" s="35"/>
      <c r="W1245" s="35"/>
      <c r="X1245" s="35"/>
      <c r="Y1245" s="35"/>
      <c r="Z1245" s="35"/>
      <c r="AA1245" s="35"/>
      <c r="AB1245" s="36"/>
    </row>
    <row r="1246" customFormat="false" ht="13.8" hidden="false" customHeight="false" outlineLevel="0" collapsed="false">
      <c r="A1246" s="9"/>
      <c r="B1246" s="73"/>
      <c r="C1246" s="74" t="s">
        <v>19</v>
      </c>
      <c r="D1246" s="75"/>
      <c r="E1246" s="76"/>
      <c r="F1246" s="76"/>
      <c r="G1246" s="76"/>
      <c r="H1246" s="76"/>
      <c r="I1246" s="76"/>
      <c r="J1246" s="76"/>
      <c r="K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  <c r="W1246" s="76"/>
      <c r="X1246" s="76"/>
      <c r="Y1246" s="76"/>
      <c r="Z1246" s="76"/>
      <c r="AA1246" s="76"/>
      <c r="AB1246" s="77"/>
    </row>
    <row r="1247" customFormat="false" ht="13.2" hidden="false" customHeight="false" outlineLevel="0" collapsed="false">
      <c r="A1247" s="28" t="n">
        <f aca="false">A1232+1</f>
        <v>84</v>
      </c>
      <c r="B1247" s="69" t="n">
        <v>0</v>
      </c>
      <c r="C1247" s="70" t="s">
        <v>17</v>
      </c>
      <c r="D1247" s="78"/>
      <c r="E1247" s="79"/>
      <c r="F1247" s="79"/>
      <c r="G1247" s="79"/>
      <c r="H1247" s="79"/>
      <c r="I1247" s="79"/>
      <c r="J1247" s="79"/>
      <c r="K1247" s="79"/>
      <c r="L1247" s="79"/>
      <c r="M1247" s="79"/>
      <c r="N1247" s="79"/>
      <c r="O1247" s="79"/>
      <c r="P1247" s="79"/>
      <c r="Q1247" s="79"/>
      <c r="R1247" s="79"/>
      <c r="S1247" s="79"/>
      <c r="T1247" s="79"/>
      <c r="U1247" s="79"/>
      <c r="V1247" s="79"/>
      <c r="W1247" s="79"/>
      <c r="X1247" s="79"/>
      <c r="Y1247" s="79"/>
      <c r="Z1247" s="79"/>
      <c r="AA1247" s="79"/>
      <c r="AB1247" s="80"/>
    </row>
    <row r="1248" customFormat="false" ht="13.2" hidden="false" customHeight="false" outlineLevel="0" collapsed="false">
      <c r="A1248" s="9"/>
      <c r="B1248" s="71"/>
      <c r="C1248" s="72" t="s">
        <v>18</v>
      </c>
      <c r="D1248" s="34"/>
      <c r="E1248" s="35"/>
      <c r="F1248" s="35"/>
      <c r="G1248" s="35"/>
      <c r="H1248" s="35"/>
      <c r="I1248" s="35"/>
      <c r="J1248" s="35"/>
      <c r="K1248" s="35"/>
      <c r="L1248" s="35"/>
      <c r="M1248" s="35"/>
      <c r="N1248" s="35"/>
      <c r="O1248" s="35"/>
      <c r="P1248" s="35"/>
      <c r="Q1248" s="35"/>
      <c r="R1248" s="35"/>
      <c r="S1248" s="35"/>
      <c r="T1248" s="35"/>
      <c r="U1248" s="35"/>
      <c r="V1248" s="35"/>
      <c r="W1248" s="35"/>
      <c r="X1248" s="35"/>
      <c r="Y1248" s="35"/>
      <c r="Z1248" s="35"/>
      <c r="AA1248" s="35"/>
      <c r="AB1248" s="36"/>
    </row>
    <row r="1249" customFormat="false" ht="13.8" hidden="false" customHeight="false" outlineLevel="0" collapsed="false">
      <c r="A1249" s="9"/>
      <c r="B1249" s="73"/>
      <c r="C1249" s="74" t="s">
        <v>19</v>
      </c>
      <c r="D1249" s="75"/>
      <c r="E1249" s="76"/>
      <c r="F1249" s="76"/>
      <c r="G1249" s="76"/>
      <c r="H1249" s="76"/>
      <c r="I1249" s="76"/>
      <c r="J1249" s="76"/>
      <c r="K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  <c r="W1249" s="76"/>
      <c r="X1249" s="76"/>
      <c r="Y1249" s="76"/>
      <c r="Z1249" s="76"/>
      <c r="AA1249" s="76"/>
      <c r="AB1249" s="77"/>
    </row>
    <row r="1250" customFormat="false" ht="13.2" hidden="false" customHeight="false" outlineLevel="0" collapsed="false">
      <c r="A1250" s="9"/>
      <c r="B1250" s="69" t="n">
        <v>1</v>
      </c>
      <c r="C1250" s="70" t="s">
        <v>17</v>
      </c>
      <c r="D1250" s="78"/>
      <c r="E1250" s="79"/>
      <c r="F1250" s="79"/>
      <c r="G1250" s="79"/>
      <c r="H1250" s="79"/>
      <c r="I1250" s="79"/>
      <c r="J1250" s="79"/>
      <c r="K1250" s="79"/>
      <c r="L1250" s="79"/>
      <c r="M1250" s="79"/>
      <c r="N1250" s="79"/>
      <c r="O1250" s="79"/>
      <c r="P1250" s="79"/>
      <c r="Q1250" s="79"/>
      <c r="R1250" s="79"/>
      <c r="S1250" s="79"/>
      <c r="T1250" s="79"/>
      <c r="U1250" s="79"/>
      <c r="V1250" s="79"/>
      <c r="W1250" s="79"/>
      <c r="X1250" s="79"/>
      <c r="Y1250" s="79"/>
      <c r="Z1250" s="79"/>
      <c r="AA1250" s="79"/>
      <c r="AB1250" s="80"/>
    </row>
    <row r="1251" customFormat="false" ht="13.2" hidden="false" customHeight="false" outlineLevel="0" collapsed="false">
      <c r="A1251" s="9"/>
      <c r="B1251" s="71"/>
      <c r="C1251" s="72" t="s">
        <v>18</v>
      </c>
      <c r="D1251" s="34"/>
      <c r="E1251" s="35"/>
      <c r="F1251" s="35"/>
      <c r="G1251" s="35"/>
      <c r="H1251" s="35"/>
      <c r="I1251" s="35"/>
      <c r="J1251" s="35"/>
      <c r="K1251" s="35"/>
      <c r="L1251" s="35"/>
      <c r="M1251" s="35"/>
      <c r="N1251" s="35"/>
      <c r="O1251" s="35"/>
      <c r="P1251" s="35"/>
      <c r="Q1251" s="35"/>
      <c r="R1251" s="35"/>
      <c r="S1251" s="35"/>
      <c r="T1251" s="35"/>
      <c r="U1251" s="35"/>
      <c r="V1251" s="35"/>
      <c r="W1251" s="35"/>
      <c r="X1251" s="35"/>
      <c r="Y1251" s="35"/>
      <c r="Z1251" s="35"/>
      <c r="AA1251" s="35"/>
      <c r="AB1251" s="36"/>
    </row>
    <row r="1252" customFormat="false" ht="13.8" hidden="false" customHeight="false" outlineLevel="0" collapsed="false">
      <c r="A1252" s="9"/>
      <c r="B1252" s="73"/>
      <c r="C1252" s="74" t="s">
        <v>19</v>
      </c>
      <c r="D1252" s="75"/>
      <c r="E1252" s="76"/>
      <c r="F1252" s="76"/>
      <c r="G1252" s="76"/>
      <c r="H1252" s="76"/>
      <c r="I1252" s="76"/>
      <c r="J1252" s="76"/>
      <c r="K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  <c r="W1252" s="76"/>
      <c r="X1252" s="76"/>
      <c r="Y1252" s="76"/>
      <c r="Z1252" s="76"/>
      <c r="AA1252" s="76"/>
      <c r="AB1252" s="77"/>
    </row>
    <row r="1253" customFormat="false" ht="13.2" hidden="false" customHeight="false" outlineLevel="0" collapsed="false">
      <c r="A1253" s="9"/>
      <c r="B1253" s="69" t="n">
        <v>2</v>
      </c>
      <c r="C1253" s="70" t="s">
        <v>17</v>
      </c>
      <c r="D1253" s="78"/>
      <c r="E1253" s="79"/>
      <c r="F1253" s="79"/>
      <c r="G1253" s="79"/>
      <c r="H1253" s="79"/>
      <c r="I1253" s="79"/>
      <c r="J1253" s="79"/>
      <c r="K1253" s="79"/>
      <c r="L1253" s="79"/>
      <c r="M1253" s="79"/>
      <c r="N1253" s="79"/>
      <c r="O1253" s="79"/>
      <c r="P1253" s="79"/>
      <c r="Q1253" s="79"/>
      <c r="R1253" s="79"/>
      <c r="S1253" s="79"/>
      <c r="T1253" s="79"/>
      <c r="U1253" s="79"/>
      <c r="V1253" s="79"/>
      <c r="W1253" s="79"/>
      <c r="X1253" s="79"/>
      <c r="Y1253" s="79"/>
      <c r="Z1253" s="79"/>
      <c r="AA1253" s="79"/>
      <c r="AB1253" s="80"/>
    </row>
    <row r="1254" customFormat="false" ht="13.2" hidden="false" customHeight="false" outlineLevel="0" collapsed="false">
      <c r="A1254" s="9"/>
      <c r="B1254" s="71"/>
      <c r="C1254" s="72" t="s">
        <v>18</v>
      </c>
      <c r="D1254" s="34"/>
      <c r="E1254" s="35"/>
      <c r="F1254" s="35"/>
      <c r="G1254" s="35"/>
      <c r="H1254" s="35"/>
      <c r="I1254" s="35"/>
      <c r="J1254" s="35"/>
      <c r="K1254" s="35"/>
      <c r="L1254" s="35"/>
      <c r="M1254" s="35"/>
      <c r="N1254" s="35"/>
      <c r="O1254" s="35"/>
      <c r="P1254" s="35"/>
      <c r="Q1254" s="35"/>
      <c r="R1254" s="35"/>
      <c r="S1254" s="35"/>
      <c r="T1254" s="35"/>
      <c r="U1254" s="35"/>
      <c r="V1254" s="35"/>
      <c r="W1254" s="35"/>
      <c r="X1254" s="35"/>
      <c r="Y1254" s="35"/>
      <c r="Z1254" s="35"/>
      <c r="AA1254" s="35"/>
      <c r="AB1254" s="36"/>
    </row>
    <row r="1255" customFormat="false" ht="13.8" hidden="false" customHeight="false" outlineLevel="0" collapsed="false">
      <c r="A1255" s="9"/>
      <c r="B1255" s="73"/>
      <c r="C1255" s="74" t="s">
        <v>19</v>
      </c>
      <c r="D1255" s="75"/>
      <c r="E1255" s="76"/>
      <c r="F1255" s="76"/>
      <c r="G1255" s="76"/>
      <c r="H1255" s="76"/>
      <c r="I1255" s="76"/>
      <c r="J1255" s="76"/>
      <c r="K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  <c r="W1255" s="76"/>
      <c r="X1255" s="76"/>
      <c r="Y1255" s="76"/>
      <c r="Z1255" s="76"/>
      <c r="AA1255" s="76"/>
      <c r="AB1255" s="77"/>
    </row>
    <row r="1256" customFormat="false" ht="13.2" hidden="false" customHeight="false" outlineLevel="0" collapsed="false">
      <c r="A1256" s="9"/>
      <c r="B1256" s="69" t="n">
        <v>3</v>
      </c>
      <c r="C1256" s="70" t="s">
        <v>17</v>
      </c>
      <c r="D1256" s="78"/>
      <c r="E1256" s="79"/>
      <c r="F1256" s="79"/>
      <c r="G1256" s="79"/>
      <c r="H1256" s="79"/>
      <c r="I1256" s="79"/>
      <c r="J1256" s="79"/>
      <c r="K1256" s="79"/>
      <c r="L1256" s="79"/>
      <c r="M1256" s="79"/>
      <c r="N1256" s="79"/>
      <c r="O1256" s="79"/>
      <c r="P1256" s="79"/>
      <c r="Q1256" s="79"/>
      <c r="R1256" s="79"/>
      <c r="S1256" s="79"/>
      <c r="T1256" s="79"/>
      <c r="U1256" s="79"/>
      <c r="V1256" s="79"/>
      <c r="W1256" s="79"/>
      <c r="X1256" s="79"/>
      <c r="Y1256" s="79"/>
      <c r="Z1256" s="79"/>
      <c r="AA1256" s="79"/>
      <c r="AB1256" s="80"/>
    </row>
    <row r="1257" customFormat="false" ht="13.2" hidden="false" customHeight="false" outlineLevel="0" collapsed="false">
      <c r="A1257" s="9"/>
      <c r="B1257" s="71"/>
      <c r="C1257" s="72" t="s">
        <v>18</v>
      </c>
      <c r="D1257" s="34"/>
      <c r="E1257" s="35"/>
      <c r="F1257" s="35"/>
      <c r="G1257" s="35"/>
      <c r="H1257" s="35"/>
      <c r="I1257" s="35"/>
      <c r="J1257" s="35"/>
      <c r="K1257" s="35"/>
      <c r="L1257" s="35"/>
      <c r="M1257" s="35"/>
      <c r="N1257" s="35"/>
      <c r="O1257" s="35"/>
      <c r="P1257" s="35"/>
      <c r="Q1257" s="35"/>
      <c r="R1257" s="35"/>
      <c r="S1257" s="35"/>
      <c r="T1257" s="35"/>
      <c r="U1257" s="35"/>
      <c r="V1257" s="35"/>
      <c r="W1257" s="35"/>
      <c r="X1257" s="35"/>
      <c r="Y1257" s="35"/>
      <c r="Z1257" s="35"/>
      <c r="AA1257" s="35"/>
      <c r="AB1257" s="36"/>
    </row>
    <row r="1258" customFormat="false" ht="13.8" hidden="false" customHeight="false" outlineLevel="0" collapsed="false">
      <c r="A1258" s="9"/>
      <c r="B1258" s="73"/>
      <c r="C1258" s="74" t="s">
        <v>19</v>
      </c>
      <c r="D1258" s="75"/>
      <c r="E1258" s="76"/>
      <c r="F1258" s="76"/>
      <c r="G1258" s="76"/>
      <c r="H1258" s="76"/>
      <c r="I1258" s="76"/>
      <c r="J1258" s="76"/>
      <c r="K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  <c r="W1258" s="76"/>
      <c r="X1258" s="76"/>
      <c r="Y1258" s="76"/>
      <c r="Z1258" s="76"/>
      <c r="AA1258" s="76"/>
      <c r="AB1258" s="77"/>
    </row>
    <row r="1259" customFormat="false" ht="13.2" hidden="false" customHeight="false" outlineLevel="0" collapsed="false">
      <c r="A1259" s="9"/>
      <c r="B1259" s="69" t="n">
        <v>4</v>
      </c>
      <c r="C1259" s="70" t="s">
        <v>17</v>
      </c>
      <c r="D1259" s="78"/>
      <c r="E1259" s="79"/>
      <c r="F1259" s="79"/>
      <c r="G1259" s="79"/>
      <c r="H1259" s="79"/>
      <c r="I1259" s="79"/>
      <c r="J1259" s="79"/>
      <c r="K1259" s="79"/>
      <c r="L1259" s="79"/>
      <c r="M1259" s="79"/>
      <c r="N1259" s="79"/>
      <c r="O1259" s="79"/>
      <c r="P1259" s="79"/>
      <c r="Q1259" s="79"/>
      <c r="R1259" s="79"/>
      <c r="S1259" s="79"/>
      <c r="T1259" s="79"/>
      <c r="U1259" s="79"/>
      <c r="V1259" s="79"/>
      <c r="W1259" s="79"/>
      <c r="X1259" s="79"/>
      <c r="Y1259" s="79"/>
      <c r="Z1259" s="79"/>
      <c r="AA1259" s="79"/>
      <c r="AB1259" s="80"/>
    </row>
    <row r="1260" customFormat="false" ht="13.2" hidden="false" customHeight="false" outlineLevel="0" collapsed="false">
      <c r="A1260" s="9"/>
      <c r="B1260" s="71"/>
      <c r="C1260" s="72" t="s">
        <v>18</v>
      </c>
      <c r="D1260" s="34"/>
      <c r="E1260" s="35"/>
      <c r="F1260" s="35"/>
      <c r="G1260" s="35"/>
      <c r="H1260" s="35"/>
      <c r="I1260" s="35"/>
      <c r="J1260" s="35"/>
      <c r="K1260" s="35"/>
      <c r="L1260" s="35"/>
      <c r="M1260" s="35"/>
      <c r="N1260" s="35"/>
      <c r="O1260" s="35"/>
      <c r="P1260" s="35"/>
      <c r="Q1260" s="35"/>
      <c r="R1260" s="35"/>
      <c r="S1260" s="35"/>
      <c r="T1260" s="35"/>
      <c r="U1260" s="35"/>
      <c r="V1260" s="35"/>
      <c r="W1260" s="35"/>
      <c r="X1260" s="35"/>
      <c r="Y1260" s="35"/>
      <c r="Z1260" s="35"/>
      <c r="AA1260" s="35"/>
      <c r="AB1260" s="36"/>
    </row>
    <row r="1261" customFormat="false" ht="13.8" hidden="false" customHeight="false" outlineLevel="0" collapsed="false">
      <c r="A1261" s="9"/>
      <c r="B1261" s="73"/>
      <c r="C1261" s="74" t="s">
        <v>19</v>
      </c>
      <c r="D1261" s="75"/>
      <c r="E1261" s="76"/>
      <c r="F1261" s="76"/>
      <c r="G1261" s="76"/>
      <c r="H1261" s="76"/>
      <c r="I1261" s="76"/>
      <c r="J1261" s="76"/>
      <c r="K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  <c r="W1261" s="76"/>
      <c r="X1261" s="76"/>
      <c r="Y1261" s="76"/>
      <c r="Z1261" s="76"/>
      <c r="AA1261" s="76"/>
      <c r="AB1261" s="77"/>
    </row>
    <row r="1262" customFormat="false" ht="13.2" hidden="false" customHeight="false" outlineLevel="0" collapsed="false">
      <c r="A1262" s="28" t="n">
        <f aca="false">A1247+1</f>
        <v>85</v>
      </c>
      <c r="B1262" s="69" t="n">
        <v>0</v>
      </c>
      <c r="C1262" s="70" t="s">
        <v>17</v>
      </c>
      <c r="D1262" s="78"/>
      <c r="E1262" s="79"/>
      <c r="F1262" s="79"/>
      <c r="G1262" s="79"/>
      <c r="H1262" s="79"/>
      <c r="I1262" s="79"/>
      <c r="J1262" s="79"/>
      <c r="K1262" s="79"/>
      <c r="L1262" s="79"/>
      <c r="M1262" s="79"/>
      <c r="N1262" s="79"/>
      <c r="O1262" s="79"/>
      <c r="P1262" s="79"/>
      <c r="Q1262" s="79"/>
      <c r="R1262" s="79"/>
      <c r="S1262" s="79"/>
      <c r="T1262" s="79"/>
      <c r="U1262" s="79"/>
      <c r="V1262" s="79"/>
      <c r="W1262" s="79"/>
      <c r="X1262" s="79"/>
      <c r="Y1262" s="79"/>
      <c r="Z1262" s="79"/>
      <c r="AA1262" s="79"/>
      <c r="AB1262" s="80"/>
    </row>
    <row r="1263" customFormat="false" ht="13.2" hidden="false" customHeight="false" outlineLevel="0" collapsed="false">
      <c r="A1263" s="9"/>
      <c r="B1263" s="71"/>
      <c r="C1263" s="72" t="s">
        <v>18</v>
      </c>
      <c r="D1263" s="34"/>
      <c r="E1263" s="35"/>
      <c r="F1263" s="35"/>
      <c r="G1263" s="35"/>
      <c r="H1263" s="35"/>
      <c r="I1263" s="35"/>
      <c r="J1263" s="35"/>
      <c r="K1263" s="35"/>
      <c r="L1263" s="35"/>
      <c r="M1263" s="35"/>
      <c r="N1263" s="35"/>
      <c r="O1263" s="35"/>
      <c r="P1263" s="35"/>
      <c r="Q1263" s="35"/>
      <c r="R1263" s="35"/>
      <c r="S1263" s="35"/>
      <c r="T1263" s="35"/>
      <c r="U1263" s="35"/>
      <c r="V1263" s="35"/>
      <c r="W1263" s="35"/>
      <c r="X1263" s="35"/>
      <c r="Y1263" s="35"/>
      <c r="Z1263" s="35"/>
      <c r="AA1263" s="35"/>
      <c r="AB1263" s="36"/>
    </row>
    <row r="1264" customFormat="false" ht="13.8" hidden="false" customHeight="false" outlineLevel="0" collapsed="false">
      <c r="A1264" s="9"/>
      <c r="B1264" s="73"/>
      <c r="C1264" s="74" t="s">
        <v>19</v>
      </c>
      <c r="D1264" s="75"/>
      <c r="E1264" s="76"/>
      <c r="F1264" s="76"/>
      <c r="G1264" s="76"/>
      <c r="H1264" s="76"/>
      <c r="I1264" s="76"/>
      <c r="J1264" s="76"/>
      <c r="K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  <c r="W1264" s="76"/>
      <c r="X1264" s="76"/>
      <c r="Y1264" s="76"/>
      <c r="Z1264" s="76"/>
      <c r="AA1264" s="76"/>
      <c r="AB1264" s="77"/>
    </row>
    <row r="1265" customFormat="false" ht="13.2" hidden="false" customHeight="false" outlineLevel="0" collapsed="false">
      <c r="A1265" s="9"/>
      <c r="B1265" s="69" t="n">
        <v>1</v>
      </c>
      <c r="C1265" s="70" t="s">
        <v>17</v>
      </c>
      <c r="D1265" s="78"/>
      <c r="E1265" s="79"/>
      <c r="F1265" s="79"/>
      <c r="G1265" s="79"/>
      <c r="H1265" s="79"/>
      <c r="I1265" s="79"/>
      <c r="J1265" s="79"/>
      <c r="K1265" s="79"/>
      <c r="L1265" s="79"/>
      <c r="M1265" s="79"/>
      <c r="N1265" s="79"/>
      <c r="O1265" s="79"/>
      <c r="P1265" s="79"/>
      <c r="Q1265" s="79"/>
      <c r="R1265" s="79"/>
      <c r="S1265" s="79"/>
      <c r="T1265" s="79"/>
      <c r="U1265" s="79"/>
      <c r="V1265" s="79"/>
      <c r="W1265" s="79"/>
      <c r="X1265" s="79"/>
      <c r="Y1265" s="79"/>
      <c r="Z1265" s="79"/>
      <c r="AA1265" s="79"/>
      <c r="AB1265" s="80"/>
    </row>
    <row r="1266" customFormat="false" ht="13.2" hidden="false" customHeight="false" outlineLevel="0" collapsed="false">
      <c r="A1266" s="9"/>
      <c r="B1266" s="71"/>
      <c r="C1266" s="72" t="s">
        <v>18</v>
      </c>
      <c r="D1266" s="34"/>
      <c r="E1266" s="35"/>
      <c r="F1266" s="35"/>
      <c r="G1266" s="35"/>
      <c r="H1266" s="35"/>
      <c r="I1266" s="35"/>
      <c r="J1266" s="35"/>
      <c r="K1266" s="35"/>
      <c r="L1266" s="35"/>
      <c r="M1266" s="35"/>
      <c r="N1266" s="35"/>
      <c r="O1266" s="35"/>
      <c r="P1266" s="35"/>
      <c r="Q1266" s="35"/>
      <c r="R1266" s="35"/>
      <c r="S1266" s="35"/>
      <c r="T1266" s="35"/>
      <c r="U1266" s="35"/>
      <c r="V1266" s="35"/>
      <c r="W1266" s="35"/>
      <c r="X1266" s="35"/>
      <c r="Y1266" s="35"/>
      <c r="Z1266" s="35"/>
      <c r="AA1266" s="35"/>
      <c r="AB1266" s="36"/>
    </row>
    <row r="1267" customFormat="false" ht="13.8" hidden="false" customHeight="false" outlineLevel="0" collapsed="false">
      <c r="A1267" s="9"/>
      <c r="B1267" s="73"/>
      <c r="C1267" s="74" t="s">
        <v>19</v>
      </c>
      <c r="D1267" s="75"/>
      <c r="E1267" s="76"/>
      <c r="F1267" s="76"/>
      <c r="G1267" s="76"/>
      <c r="H1267" s="76"/>
      <c r="I1267" s="76"/>
      <c r="J1267" s="76"/>
      <c r="K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  <c r="W1267" s="76"/>
      <c r="X1267" s="76"/>
      <c r="Y1267" s="76"/>
      <c r="Z1267" s="76"/>
      <c r="AA1267" s="76"/>
      <c r="AB1267" s="77"/>
    </row>
    <row r="1268" customFormat="false" ht="13.2" hidden="false" customHeight="false" outlineLevel="0" collapsed="false">
      <c r="A1268" s="9"/>
      <c r="B1268" s="69" t="n">
        <v>2</v>
      </c>
      <c r="C1268" s="70" t="s">
        <v>17</v>
      </c>
      <c r="D1268" s="78"/>
      <c r="E1268" s="79"/>
      <c r="F1268" s="79"/>
      <c r="G1268" s="79"/>
      <c r="H1268" s="79"/>
      <c r="I1268" s="79"/>
      <c r="J1268" s="79"/>
      <c r="K1268" s="79"/>
      <c r="L1268" s="79"/>
      <c r="M1268" s="79"/>
      <c r="N1268" s="79"/>
      <c r="O1268" s="79"/>
      <c r="P1268" s="79"/>
      <c r="Q1268" s="79"/>
      <c r="R1268" s="79"/>
      <c r="S1268" s="79"/>
      <c r="T1268" s="79"/>
      <c r="U1268" s="79"/>
      <c r="V1268" s="79"/>
      <c r="W1268" s="79"/>
      <c r="X1268" s="79"/>
      <c r="Y1268" s="79"/>
      <c r="Z1268" s="79"/>
      <c r="AA1268" s="79"/>
      <c r="AB1268" s="80"/>
    </row>
    <row r="1269" customFormat="false" ht="13.2" hidden="false" customHeight="false" outlineLevel="0" collapsed="false">
      <c r="A1269" s="9"/>
      <c r="B1269" s="71"/>
      <c r="C1269" s="72" t="s">
        <v>18</v>
      </c>
      <c r="D1269" s="34"/>
      <c r="E1269" s="35"/>
      <c r="F1269" s="35"/>
      <c r="G1269" s="35"/>
      <c r="H1269" s="35"/>
      <c r="I1269" s="35"/>
      <c r="J1269" s="35"/>
      <c r="K1269" s="35"/>
      <c r="L1269" s="35"/>
      <c r="M1269" s="35"/>
      <c r="N1269" s="35"/>
      <c r="O1269" s="35"/>
      <c r="P1269" s="35"/>
      <c r="Q1269" s="35"/>
      <c r="R1269" s="35"/>
      <c r="S1269" s="35"/>
      <c r="T1269" s="35"/>
      <c r="U1269" s="35"/>
      <c r="V1269" s="35"/>
      <c r="W1269" s="35"/>
      <c r="X1269" s="35"/>
      <c r="Y1269" s="35"/>
      <c r="Z1269" s="35"/>
      <c r="AA1269" s="35"/>
      <c r="AB1269" s="36"/>
    </row>
    <row r="1270" customFormat="false" ht="13.8" hidden="false" customHeight="false" outlineLevel="0" collapsed="false">
      <c r="A1270" s="9"/>
      <c r="B1270" s="73"/>
      <c r="C1270" s="74" t="s">
        <v>19</v>
      </c>
      <c r="D1270" s="75"/>
      <c r="E1270" s="76"/>
      <c r="F1270" s="76"/>
      <c r="G1270" s="76"/>
      <c r="H1270" s="76"/>
      <c r="I1270" s="76"/>
      <c r="J1270" s="76"/>
      <c r="K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  <c r="W1270" s="76"/>
      <c r="X1270" s="76"/>
      <c r="Y1270" s="76"/>
      <c r="Z1270" s="76"/>
      <c r="AA1270" s="76"/>
      <c r="AB1270" s="77"/>
    </row>
    <row r="1271" customFormat="false" ht="13.2" hidden="false" customHeight="false" outlineLevel="0" collapsed="false">
      <c r="A1271" s="9"/>
      <c r="B1271" s="69" t="n">
        <v>3</v>
      </c>
      <c r="C1271" s="70" t="s">
        <v>17</v>
      </c>
      <c r="D1271" s="78"/>
      <c r="E1271" s="79"/>
      <c r="F1271" s="79"/>
      <c r="G1271" s="79"/>
      <c r="H1271" s="79"/>
      <c r="I1271" s="79"/>
      <c r="J1271" s="79"/>
      <c r="K1271" s="79"/>
      <c r="L1271" s="79"/>
      <c r="M1271" s="79"/>
      <c r="N1271" s="79"/>
      <c r="O1271" s="79"/>
      <c r="P1271" s="79"/>
      <c r="Q1271" s="79"/>
      <c r="R1271" s="79"/>
      <c r="S1271" s="79"/>
      <c r="T1271" s="79"/>
      <c r="U1271" s="79"/>
      <c r="V1271" s="79"/>
      <c r="W1271" s="79"/>
      <c r="X1271" s="79"/>
      <c r="Y1271" s="79"/>
      <c r="Z1271" s="79"/>
      <c r="AA1271" s="79"/>
      <c r="AB1271" s="80"/>
    </row>
    <row r="1272" customFormat="false" ht="13.2" hidden="false" customHeight="false" outlineLevel="0" collapsed="false">
      <c r="A1272" s="9"/>
      <c r="B1272" s="71"/>
      <c r="C1272" s="72" t="s">
        <v>18</v>
      </c>
      <c r="D1272" s="34"/>
      <c r="E1272" s="35"/>
      <c r="F1272" s="35"/>
      <c r="G1272" s="35"/>
      <c r="H1272" s="35"/>
      <c r="I1272" s="35"/>
      <c r="J1272" s="35"/>
      <c r="K1272" s="35"/>
      <c r="L1272" s="35"/>
      <c r="M1272" s="35"/>
      <c r="N1272" s="35"/>
      <c r="O1272" s="35"/>
      <c r="P1272" s="35"/>
      <c r="Q1272" s="35"/>
      <c r="R1272" s="35"/>
      <c r="S1272" s="35"/>
      <c r="T1272" s="35"/>
      <c r="U1272" s="35"/>
      <c r="V1272" s="35"/>
      <c r="W1272" s="35"/>
      <c r="X1272" s="35"/>
      <c r="Y1272" s="35"/>
      <c r="Z1272" s="35"/>
      <c r="AA1272" s="35"/>
      <c r="AB1272" s="36"/>
    </row>
    <row r="1273" customFormat="false" ht="13.8" hidden="false" customHeight="false" outlineLevel="0" collapsed="false">
      <c r="A1273" s="9"/>
      <c r="B1273" s="73"/>
      <c r="C1273" s="74" t="s">
        <v>19</v>
      </c>
      <c r="D1273" s="75"/>
      <c r="E1273" s="76"/>
      <c r="F1273" s="76"/>
      <c r="G1273" s="76"/>
      <c r="H1273" s="76"/>
      <c r="I1273" s="76"/>
      <c r="J1273" s="76"/>
      <c r="K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  <c r="W1273" s="76"/>
      <c r="X1273" s="76"/>
      <c r="Y1273" s="76"/>
      <c r="Z1273" s="76"/>
      <c r="AA1273" s="76"/>
      <c r="AB1273" s="77"/>
    </row>
    <row r="1274" customFormat="false" ht="13.2" hidden="false" customHeight="false" outlineLevel="0" collapsed="false">
      <c r="A1274" s="9"/>
      <c r="B1274" s="69" t="n">
        <v>4</v>
      </c>
      <c r="C1274" s="70" t="s">
        <v>17</v>
      </c>
      <c r="D1274" s="78"/>
      <c r="E1274" s="79"/>
      <c r="F1274" s="79"/>
      <c r="G1274" s="79"/>
      <c r="H1274" s="79"/>
      <c r="I1274" s="79"/>
      <c r="J1274" s="79"/>
      <c r="K1274" s="79"/>
      <c r="L1274" s="79"/>
      <c r="M1274" s="79"/>
      <c r="N1274" s="79"/>
      <c r="O1274" s="79"/>
      <c r="P1274" s="79"/>
      <c r="Q1274" s="79"/>
      <c r="R1274" s="79"/>
      <c r="S1274" s="79"/>
      <c r="T1274" s="79"/>
      <c r="U1274" s="79"/>
      <c r="V1274" s="79"/>
      <c r="W1274" s="79"/>
      <c r="X1274" s="79"/>
      <c r="Y1274" s="79"/>
      <c r="Z1274" s="79"/>
      <c r="AA1274" s="79"/>
      <c r="AB1274" s="80"/>
    </row>
    <row r="1275" customFormat="false" ht="13.2" hidden="false" customHeight="false" outlineLevel="0" collapsed="false">
      <c r="A1275" s="9"/>
      <c r="B1275" s="71"/>
      <c r="C1275" s="72" t="s">
        <v>18</v>
      </c>
      <c r="D1275" s="34"/>
      <c r="E1275" s="35"/>
      <c r="F1275" s="35"/>
      <c r="G1275" s="35"/>
      <c r="H1275" s="35"/>
      <c r="I1275" s="35"/>
      <c r="J1275" s="35"/>
      <c r="K1275" s="35"/>
      <c r="L1275" s="35"/>
      <c r="M1275" s="35"/>
      <c r="N1275" s="35"/>
      <c r="O1275" s="35"/>
      <c r="P1275" s="35"/>
      <c r="Q1275" s="35"/>
      <c r="R1275" s="35"/>
      <c r="S1275" s="35"/>
      <c r="T1275" s="35"/>
      <c r="U1275" s="35"/>
      <c r="V1275" s="35"/>
      <c r="W1275" s="35"/>
      <c r="X1275" s="35"/>
      <c r="Y1275" s="35"/>
      <c r="Z1275" s="35"/>
      <c r="AA1275" s="35"/>
      <c r="AB1275" s="36"/>
    </row>
    <row r="1276" customFormat="false" ht="13.8" hidden="false" customHeight="false" outlineLevel="0" collapsed="false">
      <c r="A1276" s="9"/>
      <c r="B1276" s="73"/>
      <c r="C1276" s="74" t="s">
        <v>19</v>
      </c>
      <c r="D1276" s="75"/>
      <c r="E1276" s="76"/>
      <c r="F1276" s="76"/>
      <c r="G1276" s="76"/>
      <c r="H1276" s="76"/>
      <c r="I1276" s="76"/>
      <c r="J1276" s="76"/>
      <c r="K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  <c r="W1276" s="76"/>
      <c r="X1276" s="76"/>
      <c r="Y1276" s="76"/>
      <c r="Z1276" s="76"/>
      <c r="AA1276" s="76"/>
      <c r="AB1276" s="77"/>
    </row>
    <row r="1277" customFormat="false" ht="13.2" hidden="false" customHeight="false" outlineLevel="0" collapsed="false">
      <c r="A1277" s="28" t="n">
        <f aca="false">A1262+1</f>
        <v>86</v>
      </c>
      <c r="B1277" s="69" t="n">
        <v>0</v>
      </c>
      <c r="C1277" s="70" t="s">
        <v>17</v>
      </c>
      <c r="D1277" s="78"/>
      <c r="E1277" s="79"/>
      <c r="F1277" s="79"/>
      <c r="G1277" s="79"/>
      <c r="H1277" s="79"/>
      <c r="I1277" s="79"/>
      <c r="J1277" s="79"/>
      <c r="K1277" s="79"/>
      <c r="L1277" s="79"/>
      <c r="M1277" s="79"/>
      <c r="N1277" s="79"/>
      <c r="O1277" s="79"/>
      <c r="P1277" s="79"/>
      <c r="Q1277" s="79"/>
      <c r="R1277" s="79"/>
      <c r="S1277" s="79"/>
      <c r="T1277" s="79"/>
      <c r="U1277" s="79"/>
      <c r="V1277" s="79"/>
      <c r="W1277" s="79"/>
      <c r="X1277" s="79"/>
      <c r="Y1277" s="79"/>
      <c r="Z1277" s="79"/>
      <c r="AA1277" s="79"/>
      <c r="AB1277" s="80"/>
    </row>
    <row r="1278" customFormat="false" ht="13.2" hidden="false" customHeight="false" outlineLevel="0" collapsed="false">
      <c r="A1278" s="9"/>
      <c r="B1278" s="71"/>
      <c r="C1278" s="72" t="s">
        <v>18</v>
      </c>
      <c r="D1278" s="34"/>
      <c r="E1278" s="35"/>
      <c r="F1278" s="35"/>
      <c r="G1278" s="35"/>
      <c r="H1278" s="35"/>
      <c r="I1278" s="35"/>
      <c r="J1278" s="35"/>
      <c r="K1278" s="35"/>
      <c r="L1278" s="35"/>
      <c r="M1278" s="35"/>
      <c r="N1278" s="35"/>
      <c r="O1278" s="35"/>
      <c r="P1278" s="35"/>
      <c r="Q1278" s="35"/>
      <c r="R1278" s="35"/>
      <c r="S1278" s="35"/>
      <c r="T1278" s="35"/>
      <c r="U1278" s="35"/>
      <c r="V1278" s="35"/>
      <c r="W1278" s="35"/>
      <c r="X1278" s="35"/>
      <c r="Y1278" s="35"/>
      <c r="Z1278" s="35"/>
      <c r="AA1278" s="35"/>
      <c r="AB1278" s="36"/>
    </row>
    <row r="1279" customFormat="false" ht="13.8" hidden="false" customHeight="false" outlineLevel="0" collapsed="false">
      <c r="A1279" s="9"/>
      <c r="B1279" s="73"/>
      <c r="C1279" s="74" t="s">
        <v>19</v>
      </c>
      <c r="D1279" s="75"/>
      <c r="E1279" s="76"/>
      <c r="F1279" s="76"/>
      <c r="G1279" s="76"/>
      <c r="H1279" s="76"/>
      <c r="I1279" s="76"/>
      <c r="J1279" s="76"/>
      <c r="K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  <c r="W1279" s="76"/>
      <c r="X1279" s="76"/>
      <c r="Y1279" s="76"/>
      <c r="Z1279" s="76"/>
      <c r="AA1279" s="76"/>
      <c r="AB1279" s="77"/>
    </row>
    <row r="1280" customFormat="false" ht="13.2" hidden="false" customHeight="false" outlineLevel="0" collapsed="false">
      <c r="A1280" s="9"/>
      <c r="B1280" s="69" t="n">
        <v>1</v>
      </c>
      <c r="C1280" s="70" t="s">
        <v>17</v>
      </c>
      <c r="D1280" s="78"/>
      <c r="E1280" s="79"/>
      <c r="F1280" s="79"/>
      <c r="G1280" s="79"/>
      <c r="H1280" s="79"/>
      <c r="I1280" s="79"/>
      <c r="J1280" s="79"/>
      <c r="K1280" s="79"/>
      <c r="L1280" s="79"/>
      <c r="M1280" s="79"/>
      <c r="N1280" s="79"/>
      <c r="O1280" s="79"/>
      <c r="P1280" s="79"/>
      <c r="Q1280" s="79"/>
      <c r="R1280" s="79"/>
      <c r="S1280" s="79"/>
      <c r="T1280" s="79"/>
      <c r="U1280" s="79"/>
      <c r="V1280" s="79"/>
      <c r="W1280" s="79"/>
      <c r="X1280" s="79"/>
      <c r="Y1280" s="79"/>
      <c r="Z1280" s="79"/>
      <c r="AA1280" s="79"/>
      <c r="AB1280" s="80"/>
    </row>
    <row r="1281" customFormat="false" ht="13.2" hidden="false" customHeight="false" outlineLevel="0" collapsed="false">
      <c r="A1281" s="9"/>
      <c r="B1281" s="71"/>
      <c r="C1281" s="72" t="s">
        <v>18</v>
      </c>
      <c r="D1281" s="34"/>
      <c r="E1281" s="35"/>
      <c r="F1281" s="35"/>
      <c r="G1281" s="35"/>
      <c r="H1281" s="35"/>
      <c r="I1281" s="35"/>
      <c r="J1281" s="35"/>
      <c r="K1281" s="35"/>
      <c r="L1281" s="35"/>
      <c r="M1281" s="35"/>
      <c r="N1281" s="35"/>
      <c r="O1281" s="35"/>
      <c r="P1281" s="35"/>
      <c r="Q1281" s="35"/>
      <c r="R1281" s="35"/>
      <c r="S1281" s="35"/>
      <c r="T1281" s="35"/>
      <c r="U1281" s="35"/>
      <c r="V1281" s="35"/>
      <c r="W1281" s="35"/>
      <c r="X1281" s="35"/>
      <c r="Y1281" s="35"/>
      <c r="Z1281" s="35"/>
      <c r="AA1281" s="35"/>
      <c r="AB1281" s="36"/>
    </row>
    <row r="1282" customFormat="false" ht="13.8" hidden="false" customHeight="false" outlineLevel="0" collapsed="false">
      <c r="A1282" s="9"/>
      <c r="B1282" s="73"/>
      <c r="C1282" s="74" t="s">
        <v>19</v>
      </c>
      <c r="D1282" s="75"/>
      <c r="E1282" s="76"/>
      <c r="F1282" s="76"/>
      <c r="G1282" s="76"/>
      <c r="H1282" s="76"/>
      <c r="I1282" s="76"/>
      <c r="J1282" s="76"/>
      <c r="K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  <c r="W1282" s="76"/>
      <c r="X1282" s="76"/>
      <c r="Y1282" s="76"/>
      <c r="Z1282" s="76"/>
      <c r="AA1282" s="76"/>
      <c r="AB1282" s="77"/>
    </row>
    <row r="1283" customFormat="false" ht="13.2" hidden="false" customHeight="false" outlineLevel="0" collapsed="false">
      <c r="A1283" s="9"/>
      <c r="B1283" s="69" t="n">
        <v>2</v>
      </c>
      <c r="C1283" s="70" t="s">
        <v>17</v>
      </c>
      <c r="D1283" s="78"/>
      <c r="E1283" s="79"/>
      <c r="F1283" s="79"/>
      <c r="G1283" s="79"/>
      <c r="H1283" s="79"/>
      <c r="I1283" s="79"/>
      <c r="J1283" s="79"/>
      <c r="K1283" s="79"/>
      <c r="L1283" s="79"/>
      <c r="M1283" s="79"/>
      <c r="N1283" s="79"/>
      <c r="O1283" s="79"/>
      <c r="P1283" s="79"/>
      <c r="Q1283" s="79"/>
      <c r="R1283" s="79"/>
      <c r="S1283" s="79"/>
      <c r="T1283" s="79"/>
      <c r="U1283" s="79"/>
      <c r="V1283" s="79"/>
      <c r="W1283" s="79"/>
      <c r="X1283" s="79"/>
      <c r="Y1283" s="79"/>
      <c r="Z1283" s="79"/>
      <c r="AA1283" s="79"/>
      <c r="AB1283" s="80"/>
    </row>
    <row r="1284" customFormat="false" ht="13.2" hidden="false" customHeight="false" outlineLevel="0" collapsed="false">
      <c r="A1284" s="9"/>
      <c r="B1284" s="71"/>
      <c r="C1284" s="72" t="s">
        <v>18</v>
      </c>
      <c r="D1284" s="34"/>
      <c r="E1284" s="35"/>
      <c r="F1284" s="35"/>
      <c r="G1284" s="35"/>
      <c r="H1284" s="35"/>
      <c r="I1284" s="35"/>
      <c r="J1284" s="35"/>
      <c r="K1284" s="35"/>
      <c r="L1284" s="35"/>
      <c r="M1284" s="35"/>
      <c r="N1284" s="35"/>
      <c r="O1284" s="35"/>
      <c r="P1284" s="35"/>
      <c r="Q1284" s="35"/>
      <c r="R1284" s="35"/>
      <c r="S1284" s="35"/>
      <c r="T1284" s="35"/>
      <c r="U1284" s="35"/>
      <c r="V1284" s="35"/>
      <c r="W1284" s="35"/>
      <c r="X1284" s="35"/>
      <c r="Y1284" s="35"/>
      <c r="Z1284" s="35"/>
      <c r="AA1284" s="35"/>
      <c r="AB1284" s="36"/>
    </row>
    <row r="1285" customFormat="false" ht="13.8" hidden="false" customHeight="false" outlineLevel="0" collapsed="false">
      <c r="A1285" s="9"/>
      <c r="B1285" s="73"/>
      <c r="C1285" s="74" t="s">
        <v>19</v>
      </c>
      <c r="D1285" s="75"/>
      <c r="E1285" s="76"/>
      <c r="F1285" s="76"/>
      <c r="G1285" s="76"/>
      <c r="H1285" s="76"/>
      <c r="I1285" s="76"/>
      <c r="J1285" s="76"/>
      <c r="K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  <c r="W1285" s="76"/>
      <c r="X1285" s="76"/>
      <c r="Y1285" s="76"/>
      <c r="Z1285" s="76"/>
      <c r="AA1285" s="76"/>
      <c r="AB1285" s="77"/>
    </row>
    <row r="1286" customFormat="false" ht="13.2" hidden="false" customHeight="false" outlineLevel="0" collapsed="false">
      <c r="A1286" s="9"/>
      <c r="B1286" s="69" t="n">
        <v>3</v>
      </c>
      <c r="C1286" s="70" t="s">
        <v>17</v>
      </c>
      <c r="D1286" s="78"/>
      <c r="E1286" s="79"/>
      <c r="F1286" s="79"/>
      <c r="G1286" s="79"/>
      <c r="H1286" s="79"/>
      <c r="I1286" s="79"/>
      <c r="J1286" s="79"/>
      <c r="K1286" s="79"/>
      <c r="L1286" s="79"/>
      <c r="M1286" s="79"/>
      <c r="N1286" s="79"/>
      <c r="O1286" s="79"/>
      <c r="P1286" s="79"/>
      <c r="Q1286" s="79"/>
      <c r="R1286" s="79"/>
      <c r="S1286" s="79"/>
      <c r="T1286" s="79"/>
      <c r="U1286" s="79"/>
      <c r="V1286" s="79"/>
      <c r="W1286" s="79"/>
      <c r="X1286" s="79"/>
      <c r="Y1286" s="79"/>
      <c r="Z1286" s="79"/>
      <c r="AA1286" s="79"/>
      <c r="AB1286" s="80"/>
    </row>
    <row r="1287" customFormat="false" ht="13.2" hidden="false" customHeight="false" outlineLevel="0" collapsed="false">
      <c r="A1287" s="9"/>
      <c r="B1287" s="71"/>
      <c r="C1287" s="72" t="s">
        <v>18</v>
      </c>
      <c r="D1287" s="34"/>
      <c r="E1287" s="35"/>
      <c r="F1287" s="35"/>
      <c r="G1287" s="35"/>
      <c r="H1287" s="35"/>
      <c r="I1287" s="35"/>
      <c r="J1287" s="35"/>
      <c r="K1287" s="35"/>
      <c r="L1287" s="35"/>
      <c r="M1287" s="35"/>
      <c r="N1287" s="35"/>
      <c r="O1287" s="35"/>
      <c r="P1287" s="35"/>
      <c r="Q1287" s="35"/>
      <c r="R1287" s="35"/>
      <c r="S1287" s="35"/>
      <c r="T1287" s="35"/>
      <c r="U1287" s="35"/>
      <c r="V1287" s="35"/>
      <c r="W1287" s="35"/>
      <c r="X1287" s="35"/>
      <c r="Y1287" s="35"/>
      <c r="Z1287" s="35"/>
      <c r="AA1287" s="35"/>
      <c r="AB1287" s="36"/>
    </row>
    <row r="1288" customFormat="false" ht="13.8" hidden="false" customHeight="false" outlineLevel="0" collapsed="false">
      <c r="A1288" s="9"/>
      <c r="B1288" s="73"/>
      <c r="C1288" s="74" t="s">
        <v>19</v>
      </c>
      <c r="D1288" s="75"/>
      <c r="E1288" s="76"/>
      <c r="F1288" s="76"/>
      <c r="G1288" s="76"/>
      <c r="H1288" s="76"/>
      <c r="I1288" s="76"/>
      <c r="J1288" s="76"/>
      <c r="K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  <c r="W1288" s="76"/>
      <c r="X1288" s="76"/>
      <c r="Y1288" s="76"/>
      <c r="Z1288" s="76"/>
      <c r="AA1288" s="76"/>
      <c r="AB1288" s="77"/>
    </row>
    <row r="1289" customFormat="false" ht="13.2" hidden="false" customHeight="false" outlineLevel="0" collapsed="false">
      <c r="A1289" s="9"/>
      <c r="B1289" s="69" t="n">
        <v>4</v>
      </c>
      <c r="C1289" s="70" t="s">
        <v>17</v>
      </c>
      <c r="D1289" s="78"/>
      <c r="E1289" s="79"/>
      <c r="F1289" s="79"/>
      <c r="G1289" s="79"/>
      <c r="H1289" s="79"/>
      <c r="I1289" s="79"/>
      <c r="J1289" s="79"/>
      <c r="K1289" s="79"/>
      <c r="L1289" s="79"/>
      <c r="M1289" s="79"/>
      <c r="N1289" s="79"/>
      <c r="O1289" s="79"/>
      <c r="P1289" s="79"/>
      <c r="Q1289" s="79"/>
      <c r="R1289" s="79"/>
      <c r="S1289" s="79"/>
      <c r="T1289" s="79"/>
      <c r="U1289" s="79"/>
      <c r="V1289" s="79"/>
      <c r="W1289" s="79"/>
      <c r="X1289" s="79"/>
      <c r="Y1289" s="79"/>
      <c r="Z1289" s="79"/>
      <c r="AA1289" s="79"/>
      <c r="AB1289" s="80"/>
    </row>
    <row r="1290" customFormat="false" ht="13.2" hidden="false" customHeight="false" outlineLevel="0" collapsed="false">
      <c r="A1290" s="9"/>
      <c r="B1290" s="71"/>
      <c r="C1290" s="72" t="s">
        <v>18</v>
      </c>
      <c r="D1290" s="34"/>
      <c r="E1290" s="35"/>
      <c r="F1290" s="35"/>
      <c r="G1290" s="35"/>
      <c r="H1290" s="35"/>
      <c r="I1290" s="35"/>
      <c r="J1290" s="35"/>
      <c r="K1290" s="35"/>
      <c r="L1290" s="35"/>
      <c r="M1290" s="35"/>
      <c r="N1290" s="35"/>
      <c r="O1290" s="35"/>
      <c r="P1290" s="35"/>
      <c r="Q1290" s="35"/>
      <c r="R1290" s="35"/>
      <c r="S1290" s="35"/>
      <c r="T1290" s="35"/>
      <c r="U1290" s="35"/>
      <c r="V1290" s="35"/>
      <c r="W1290" s="35"/>
      <c r="X1290" s="35"/>
      <c r="Y1290" s="35"/>
      <c r="Z1290" s="35"/>
      <c r="AA1290" s="35"/>
      <c r="AB1290" s="36"/>
    </row>
    <row r="1291" customFormat="false" ht="13.8" hidden="false" customHeight="false" outlineLevel="0" collapsed="false">
      <c r="A1291" s="9"/>
      <c r="B1291" s="73"/>
      <c r="C1291" s="74" t="s">
        <v>19</v>
      </c>
      <c r="D1291" s="75"/>
      <c r="E1291" s="76"/>
      <c r="F1291" s="76"/>
      <c r="G1291" s="76"/>
      <c r="H1291" s="76"/>
      <c r="I1291" s="76"/>
      <c r="J1291" s="76"/>
      <c r="K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  <c r="W1291" s="76"/>
      <c r="X1291" s="76"/>
      <c r="Y1291" s="76"/>
      <c r="Z1291" s="76"/>
      <c r="AA1291" s="76"/>
      <c r="AB1291" s="77"/>
    </row>
    <row r="1292" customFormat="false" ht="13.2" hidden="false" customHeight="false" outlineLevel="0" collapsed="false">
      <c r="A1292" s="28" t="n">
        <f aca="false">A1277+1</f>
        <v>87</v>
      </c>
      <c r="B1292" s="69" t="n">
        <v>0</v>
      </c>
      <c r="C1292" s="70" t="s">
        <v>17</v>
      </c>
      <c r="D1292" s="78"/>
      <c r="E1292" s="79"/>
      <c r="F1292" s="79"/>
      <c r="G1292" s="79"/>
      <c r="H1292" s="79"/>
      <c r="I1292" s="79"/>
      <c r="J1292" s="79"/>
      <c r="K1292" s="79"/>
      <c r="L1292" s="79"/>
      <c r="M1292" s="79"/>
      <c r="N1292" s="79"/>
      <c r="O1292" s="79"/>
      <c r="P1292" s="79"/>
      <c r="Q1292" s="79"/>
      <c r="R1292" s="79"/>
      <c r="S1292" s="79"/>
      <c r="T1292" s="79"/>
      <c r="U1292" s="79"/>
      <c r="V1292" s="79"/>
      <c r="W1292" s="79"/>
      <c r="X1292" s="79"/>
      <c r="Y1292" s="79"/>
      <c r="Z1292" s="79"/>
      <c r="AA1292" s="79"/>
      <c r="AB1292" s="80"/>
    </row>
    <row r="1293" customFormat="false" ht="13.2" hidden="false" customHeight="false" outlineLevel="0" collapsed="false">
      <c r="A1293" s="9"/>
      <c r="B1293" s="71"/>
      <c r="C1293" s="72" t="s">
        <v>18</v>
      </c>
      <c r="D1293" s="34"/>
      <c r="E1293" s="35"/>
      <c r="F1293" s="35"/>
      <c r="G1293" s="35"/>
      <c r="H1293" s="35"/>
      <c r="I1293" s="35"/>
      <c r="J1293" s="35"/>
      <c r="K1293" s="35"/>
      <c r="L1293" s="35"/>
      <c r="M1293" s="35"/>
      <c r="N1293" s="35"/>
      <c r="O1293" s="35"/>
      <c r="P1293" s="35"/>
      <c r="Q1293" s="35"/>
      <c r="R1293" s="35"/>
      <c r="S1293" s="35"/>
      <c r="T1293" s="35"/>
      <c r="U1293" s="35"/>
      <c r="V1293" s="35"/>
      <c r="W1293" s="35"/>
      <c r="X1293" s="35"/>
      <c r="Y1293" s="35"/>
      <c r="Z1293" s="35"/>
      <c r="AA1293" s="35"/>
      <c r="AB1293" s="36"/>
    </row>
    <row r="1294" customFormat="false" ht="13.8" hidden="false" customHeight="false" outlineLevel="0" collapsed="false">
      <c r="A1294" s="9"/>
      <c r="B1294" s="73"/>
      <c r="C1294" s="74" t="s">
        <v>19</v>
      </c>
      <c r="D1294" s="75"/>
      <c r="E1294" s="76"/>
      <c r="F1294" s="76"/>
      <c r="G1294" s="76"/>
      <c r="H1294" s="76"/>
      <c r="I1294" s="76"/>
      <c r="J1294" s="76"/>
      <c r="K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  <c r="W1294" s="76"/>
      <c r="X1294" s="76"/>
      <c r="Y1294" s="76"/>
      <c r="Z1294" s="76"/>
      <c r="AA1294" s="76"/>
      <c r="AB1294" s="77"/>
    </row>
    <row r="1295" customFormat="false" ht="13.2" hidden="false" customHeight="false" outlineLevel="0" collapsed="false">
      <c r="A1295" s="9"/>
      <c r="B1295" s="69" t="n">
        <v>1</v>
      </c>
      <c r="C1295" s="70" t="s">
        <v>17</v>
      </c>
      <c r="D1295" s="78"/>
      <c r="E1295" s="79"/>
      <c r="F1295" s="79"/>
      <c r="G1295" s="79"/>
      <c r="H1295" s="79"/>
      <c r="I1295" s="79"/>
      <c r="J1295" s="79"/>
      <c r="K1295" s="79"/>
      <c r="L1295" s="79"/>
      <c r="M1295" s="79"/>
      <c r="N1295" s="79"/>
      <c r="O1295" s="79"/>
      <c r="P1295" s="79"/>
      <c r="Q1295" s="79"/>
      <c r="R1295" s="79"/>
      <c r="S1295" s="79"/>
      <c r="T1295" s="79"/>
      <c r="U1295" s="79"/>
      <c r="V1295" s="79"/>
      <c r="W1295" s="79"/>
      <c r="X1295" s="79"/>
      <c r="Y1295" s="79"/>
      <c r="Z1295" s="79"/>
      <c r="AA1295" s="79"/>
      <c r="AB1295" s="80"/>
    </row>
    <row r="1296" customFormat="false" ht="13.2" hidden="false" customHeight="false" outlineLevel="0" collapsed="false">
      <c r="A1296" s="9"/>
      <c r="B1296" s="71"/>
      <c r="C1296" s="72" t="s">
        <v>18</v>
      </c>
      <c r="D1296" s="34"/>
      <c r="E1296" s="35"/>
      <c r="F1296" s="35"/>
      <c r="G1296" s="35"/>
      <c r="H1296" s="35"/>
      <c r="I1296" s="35"/>
      <c r="J1296" s="35"/>
      <c r="K1296" s="35"/>
      <c r="L1296" s="35"/>
      <c r="M1296" s="35"/>
      <c r="N1296" s="35"/>
      <c r="O1296" s="35"/>
      <c r="P1296" s="35"/>
      <c r="Q1296" s="35"/>
      <c r="R1296" s="35"/>
      <c r="S1296" s="35"/>
      <c r="T1296" s="35"/>
      <c r="U1296" s="35"/>
      <c r="V1296" s="35"/>
      <c r="W1296" s="35"/>
      <c r="X1296" s="35"/>
      <c r="Y1296" s="35"/>
      <c r="Z1296" s="35"/>
      <c r="AA1296" s="35"/>
      <c r="AB1296" s="36"/>
    </row>
    <row r="1297" customFormat="false" ht="13.8" hidden="false" customHeight="false" outlineLevel="0" collapsed="false">
      <c r="A1297" s="9"/>
      <c r="B1297" s="73"/>
      <c r="C1297" s="74" t="s">
        <v>19</v>
      </c>
      <c r="D1297" s="75"/>
      <c r="E1297" s="76"/>
      <c r="F1297" s="76"/>
      <c r="G1297" s="76"/>
      <c r="H1297" s="76"/>
      <c r="I1297" s="76"/>
      <c r="J1297" s="76"/>
      <c r="K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  <c r="W1297" s="76"/>
      <c r="X1297" s="76"/>
      <c r="Y1297" s="76"/>
      <c r="Z1297" s="76"/>
      <c r="AA1297" s="76"/>
      <c r="AB1297" s="77"/>
    </row>
    <row r="1298" customFormat="false" ht="13.2" hidden="false" customHeight="false" outlineLevel="0" collapsed="false">
      <c r="A1298" s="9"/>
      <c r="B1298" s="69" t="n">
        <v>2</v>
      </c>
      <c r="C1298" s="70" t="s">
        <v>17</v>
      </c>
      <c r="D1298" s="78"/>
      <c r="E1298" s="79"/>
      <c r="F1298" s="79"/>
      <c r="G1298" s="79"/>
      <c r="H1298" s="79"/>
      <c r="I1298" s="79"/>
      <c r="J1298" s="79"/>
      <c r="K1298" s="79"/>
      <c r="L1298" s="79"/>
      <c r="M1298" s="79"/>
      <c r="N1298" s="79"/>
      <c r="O1298" s="79"/>
      <c r="P1298" s="79"/>
      <c r="Q1298" s="79"/>
      <c r="R1298" s="79"/>
      <c r="S1298" s="79"/>
      <c r="T1298" s="79"/>
      <c r="U1298" s="79"/>
      <c r="V1298" s="79"/>
      <c r="W1298" s="79"/>
      <c r="X1298" s="79"/>
      <c r="Y1298" s="79"/>
      <c r="Z1298" s="79"/>
      <c r="AA1298" s="79"/>
      <c r="AB1298" s="80"/>
    </row>
    <row r="1299" customFormat="false" ht="13.2" hidden="false" customHeight="false" outlineLevel="0" collapsed="false">
      <c r="A1299" s="9"/>
      <c r="B1299" s="71"/>
      <c r="C1299" s="72" t="s">
        <v>18</v>
      </c>
      <c r="D1299" s="34"/>
      <c r="E1299" s="35"/>
      <c r="F1299" s="35"/>
      <c r="G1299" s="35"/>
      <c r="H1299" s="35"/>
      <c r="I1299" s="35"/>
      <c r="J1299" s="35"/>
      <c r="K1299" s="35"/>
      <c r="L1299" s="35"/>
      <c r="M1299" s="35"/>
      <c r="N1299" s="35"/>
      <c r="O1299" s="35"/>
      <c r="P1299" s="35"/>
      <c r="Q1299" s="35"/>
      <c r="R1299" s="35"/>
      <c r="S1299" s="35"/>
      <c r="T1299" s="35"/>
      <c r="U1299" s="35"/>
      <c r="V1299" s="35"/>
      <c r="W1299" s="35"/>
      <c r="X1299" s="35"/>
      <c r="Y1299" s="35"/>
      <c r="Z1299" s="35"/>
      <c r="AA1299" s="35"/>
      <c r="AB1299" s="36"/>
    </row>
    <row r="1300" customFormat="false" ht="13.8" hidden="false" customHeight="false" outlineLevel="0" collapsed="false">
      <c r="A1300" s="9"/>
      <c r="B1300" s="73"/>
      <c r="C1300" s="74" t="s">
        <v>19</v>
      </c>
      <c r="D1300" s="75"/>
      <c r="E1300" s="76"/>
      <c r="F1300" s="76"/>
      <c r="G1300" s="76"/>
      <c r="H1300" s="76"/>
      <c r="I1300" s="76"/>
      <c r="J1300" s="76"/>
      <c r="K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  <c r="W1300" s="76"/>
      <c r="X1300" s="76"/>
      <c r="Y1300" s="76"/>
      <c r="Z1300" s="76"/>
      <c r="AA1300" s="76"/>
      <c r="AB1300" s="77"/>
    </row>
    <row r="1301" customFormat="false" ht="13.2" hidden="false" customHeight="false" outlineLevel="0" collapsed="false">
      <c r="A1301" s="9"/>
      <c r="B1301" s="69" t="n">
        <v>3</v>
      </c>
      <c r="C1301" s="70" t="s">
        <v>17</v>
      </c>
      <c r="D1301" s="78"/>
      <c r="E1301" s="79"/>
      <c r="F1301" s="79"/>
      <c r="G1301" s="79"/>
      <c r="H1301" s="79"/>
      <c r="I1301" s="79"/>
      <c r="J1301" s="79"/>
      <c r="K1301" s="79"/>
      <c r="L1301" s="79"/>
      <c r="M1301" s="79"/>
      <c r="N1301" s="79"/>
      <c r="O1301" s="79"/>
      <c r="P1301" s="79"/>
      <c r="Q1301" s="79"/>
      <c r="R1301" s="79"/>
      <c r="S1301" s="79"/>
      <c r="T1301" s="79"/>
      <c r="U1301" s="79"/>
      <c r="V1301" s="79"/>
      <c r="W1301" s="79"/>
      <c r="X1301" s="79"/>
      <c r="Y1301" s="79"/>
      <c r="Z1301" s="79"/>
      <c r="AA1301" s="79"/>
      <c r="AB1301" s="80"/>
    </row>
    <row r="1302" customFormat="false" ht="13.2" hidden="false" customHeight="false" outlineLevel="0" collapsed="false">
      <c r="A1302" s="9"/>
      <c r="B1302" s="71"/>
      <c r="C1302" s="72" t="s">
        <v>18</v>
      </c>
      <c r="D1302" s="34"/>
      <c r="E1302" s="35"/>
      <c r="F1302" s="35"/>
      <c r="G1302" s="35"/>
      <c r="H1302" s="35"/>
      <c r="I1302" s="35"/>
      <c r="J1302" s="35"/>
      <c r="K1302" s="35"/>
      <c r="L1302" s="35"/>
      <c r="M1302" s="35"/>
      <c r="N1302" s="35"/>
      <c r="O1302" s="35"/>
      <c r="P1302" s="35"/>
      <c r="Q1302" s="35"/>
      <c r="R1302" s="35"/>
      <c r="S1302" s="35"/>
      <c r="T1302" s="35"/>
      <c r="U1302" s="35"/>
      <c r="V1302" s="35"/>
      <c r="W1302" s="35"/>
      <c r="X1302" s="35"/>
      <c r="Y1302" s="35"/>
      <c r="Z1302" s="35"/>
      <c r="AA1302" s="35"/>
      <c r="AB1302" s="36"/>
    </row>
    <row r="1303" customFormat="false" ht="13.8" hidden="false" customHeight="false" outlineLevel="0" collapsed="false">
      <c r="A1303" s="9"/>
      <c r="B1303" s="73"/>
      <c r="C1303" s="74" t="s">
        <v>19</v>
      </c>
      <c r="D1303" s="75"/>
      <c r="E1303" s="76"/>
      <c r="F1303" s="76"/>
      <c r="G1303" s="76"/>
      <c r="H1303" s="76"/>
      <c r="I1303" s="76"/>
      <c r="J1303" s="76"/>
      <c r="K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  <c r="W1303" s="76"/>
      <c r="X1303" s="76"/>
      <c r="Y1303" s="76"/>
      <c r="Z1303" s="76"/>
      <c r="AA1303" s="76"/>
      <c r="AB1303" s="77"/>
    </row>
    <row r="1304" customFormat="false" ht="13.2" hidden="false" customHeight="false" outlineLevel="0" collapsed="false">
      <c r="A1304" s="9"/>
      <c r="B1304" s="69" t="n">
        <v>4</v>
      </c>
      <c r="C1304" s="70" t="s">
        <v>17</v>
      </c>
      <c r="D1304" s="78"/>
      <c r="E1304" s="79"/>
      <c r="F1304" s="79"/>
      <c r="G1304" s="79"/>
      <c r="H1304" s="79"/>
      <c r="I1304" s="79"/>
      <c r="J1304" s="79"/>
      <c r="K1304" s="79"/>
      <c r="L1304" s="79"/>
      <c r="M1304" s="79"/>
      <c r="N1304" s="79"/>
      <c r="O1304" s="79"/>
      <c r="P1304" s="79"/>
      <c r="Q1304" s="79"/>
      <c r="R1304" s="79"/>
      <c r="S1304" s="79"/>
      <c r="T1304" s="79"/>
      <c r="U1304" s="79"/>
      <c r="V1304" s="79"/>
      <c r="W1304" s="79"/>
      <c r="X1304" s="79"/>
      <c r="Y1304" s="79"/>
      <c r="Z1304" s="79"/>
      <c r="AA1304" s="79"/>
      <c r="AB1304" s="80"/>
    </row>
    <row r="1305" customFormat="false" ht="13.2" hidden="false" customHeight="false" outlineLevel="0" collapsed="false">
      <c r="A1305" s="9"/>
      <c r="B1305" s="71"/>
      <c r="C1305" s="72" t="s">
        <v>18</v>
      </c>
      <c r="D1305" s="34"/>
      <c r="E1305" s="35"/>
      <c r="F1305" s="35"/>
      <c r="G1305" s="35"/>
      <c r="H1305" s="35"/>
      <c r="I1305" s="35"/>
      <c r="J1305" s="35"/>
      <c r="K1305" s="35"/>
      <c r="L1305" s="35"/>
      <c r="M1305" s="35"/>
      <c r="N1305" s="35"/>
      <c r="O1305" s="35"/>
      <c r="P1305" s="35"/>
      <c r="Q1305" s="35"/>
      <c r="R1305" s="35"/>
      <c r="S1305" s="35"/>
      <c r="T1305" s="35"/>
      <c r="U1305" s="35"/>
      <c r="V1305" s="35"/>
      <c r="W1305" s="35"/>
      <c r="X1305" s="35"/>
      <c r="Y1305" s="35"/>
      <c r="Z1305" s="35"/>
      <c r="AA1305" s="35"/>
      <c r="AB1305" s="36"/>
    </row>
    <row r="1306" customFormat="false" ht="13.8" hidden="false" customHeight="false" outlineLevel="0" collapsed="false">
      <c r="A1306" s="9"/>
      <c r="B1306" s="73"/>
      <c r="C1306" s="74" t="s">
        <v>19</v>
      </c>
      <c r="D1306" s="75"/>
      <c r="E1306" s="76"/>
      <c r="F1306" s="76"/>
      <c r="G1306" s="76"/>
      <c r="H1306" s="76"/>
      <c r="I1306" s="76"/>
      <c r="J1306" s="76"/>
      <c r="K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  <c r="W1306" s="76"/>
      <c r="X1306" s="76"/>
      <c r="Y1306" s="76"/>
      <c r="Z1306" s="76"/>
      <c r="AA1306" s="76"/>
      <c r="AB1306" s="77"/>
    </row>
    <row r="1307" customFormat="false" ht="13.2" hidden="false" customHeight="false" outlineLevel="0" collapsed="false">
      <c r="A1307" s="28" t="n">
        <f aca="false">A1292+1</f>
        <v>88</v>
      </c>
      <c r="B1307" s="69" t="n">
        <v>0</v>
      </c>
      <c r="C1307" s="70" t="s">
        <v>17</v>
      </c>
      <c r="D1307" s="78"/>
      <c r="E1307" s="79"/>
      <c r="F1307" s="79"/>
      <c r="G1307" s="79"/>
      <c r="H1307" s="79"/>
      <c r="I1307" s="79"/>
      <c r="J1307" s="79"/>
      <c r="K1307" s="79"/>
      <c r="L1307" s="79"/>
      <c r="M1307" s="79"/>
      <c r="N1307" s="79"/>
      <c r="O1307" s="79"/>
      <c r="P1307" s="79"/>
      <c r="Q1307" s="79"/>
      <c r="R1307" s="79"/>
      <c r="S1307" s="79"/>
      <c r="T1307" s="79"/>
      <c r="U1307" s="79"/>
      <c r="V1307" s="79"/>
      <c r="W1307" s="79"/>
      <c r="X1307" s="79"/>
      <c r="Y1307" s="79"/>
      <c r="Z1307" s="79"/>
      <c r="AA1307" s="79"/>
      <c r="AB1307" s="80"/>
    </row>
    <row r="1308" customFormat="false" ht="13.2" hidden="false" customHeight="false" outlineLevel="0" collapsed="false">
      <c r="A1308" s="9"/>
      <c r="B1308" s="71"/>
      <c r="C1308" s="72" t="s">
        <v>18</v>
      </c>
      <c r="D1308" s="34"/>
      <c r="E1308" s="35"/>
      <c r="F1308" s="35"/>
      <c r="G1308" s="35"/>
      <c r="H1308" s="35"/>
      <c r="I1308" s="35"/>
      <c r="J1308" s="35"/>
      <c r="K1308" s="35"/>
      <c r="L1308" s="35"/>
      <c r="M1308" s="35"/>
      <c r="N1308" s="35"/>
      <c r="O1308" s="35"/>
      <c r="P1308" s="35"/>
      <c r="Q1308" s="35"/>
      <c r="R1308" s="35"/>
      <c r="S1308" s="35"/>
      <c r="T1308" s="35"/>
      <c r="U1308" s="35"/>
      <c r="V1308" s="35"/>
      <c r="W1308" s="35"/>
      <c r="X1308" s="35"/>
      <c r="Y1308" s="35"/>
      <c r="Z1308" s="35"/>
      <c r="AA1308" s="35"/>
      <c r="AB1308" s="36"/>
    </row>
    <row r="1309" customFormat="false" ht="13.8" hidden="false" customHeight="false" outlineLevel="0" collapsed="false">
      <c r="A1309" s="9"/>
      <c r="B1309" s="73"/>
      <c r="C1309" s="74" t="s">
        <v>19</v>
      </c>
      <c r="D1309" s="75"/>
      <c r="E1309" s="76"/>
      <c r="F1309" s="76"/>
      <c r="G1309" s="76"/>
      <c r="H1309" s="76"/>
      <c r="I1309" s="76"/>
      <c r="J1309" s="76"/>
      <c r="K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  <c r="W1309" s="76"/>
      <c r="X1309" s="76"/>
      <c r="Y1309" s="76"/>
      <c r="Z1309" s="76"/>
      <c r="AA1309" s="76"/>
      <c r="AB1309" s="77"/>
    </row>
    <row r="1310" customFormat="false" ht="13.2" hidden="false" customHeight="false" outlineLevel="0" collapsed="false">
      <c r="A1310" s="9"/>
      <c r="B1310" s="69" t="n">
        <v>1</v>
      </c>
      <c r="C1310" s="70" t="s">
        <v>17</v>
      </c>
      <c r="D1310" s="78"/>
      <c r="E1310" s="79"/>
      <c r="F1310" s="79"/>
      <c r="G1310" s="79"/>
      <c r="H1310" s="79"/>
      <c r="I1310" s="79"/>
      <c r="J1310" s="79"/>
      <c r="K1310" s="79"/>
      <c r="L1310" s="79"/>
      <c r="M1310" s="79"/>
      <c r="N1310" s="79"/>
      <c r="O1310" s="79"/>
      <c r="P1310" s="79"/>
      <c r="Q1310" s="79"/>
      <c r="R1310" s="79"/>
      <c r="S1310" s="79"/>
      <c r="T1310" s="79"/>
      <c r="U1310" s="79"/>
      <c r="V1310" s="79"/>
      <c r="W1310" s="79"/>
      <c r="X1310" s="79"/>
      <c r="Y1310" s="79"/>
      <c r="Z1310" s="79"/>
      <c r="AA1310" s="79"/>
      <c r="AB1310" s="80"/>
    </row>
    <row r="1311" customFormat="false" ht="13.2" hidden="false" customHeight="false" outlineLevel="0" collapsed="false">
      <c r="A1311" s="9"/>
      <c r="B1311" s="71"/>
      <c r="C1311" s="72" t="s">
        <v>18</v>
      </c>
      <c r="D1311" s="34"/>
      <c r="E1311" s="35"/>
      <c r="F1311" s="35"/>
      <c r="G1311" s="35"/>
      <c r="H1311" s="35"/>
      <c r="I1311" s="35"/>
      <c r="J1311" s="35"/>
      <c r="K1311" s="35"/>
      <c r="L1311" s="35"/>
      <c r="M1311" s="35"/>
      <c r="N1311" s="35"/>
      <c r="O1311" s="35"/>
      <c r="P1311" s="35"/>
      <c r="Q1311" s="35"/>
      <c r="R1311" s="35"/>
      <c r="S1311" s="35"/>
      <c r="T1311" s="35"/>
      <c r="U1311" s="35"/>
      <c r="V1311" s="35"/>
      <c r="W1311" s="35"/>
      <c r="X1311" s="35"/>
      <c r="Y1311" s="35"/>
      <c r="Z1311" s="35"/>
      <c r="AA1311" s="35"/>
      <c r="AB1311" s="36"/>
    </row>
    <row r="1312" customFormat="false" ht="13.8" hidden="false" customHeight="false" outlineLevel="0" collapsed="false">
      <c r="A1312" s="9"/>
      <c r="B1312" s="73"/>
      <c r="C1312" s="74" t="s">
        <v>19</v>
      </c>
      <c r="D1312" s="75"/>
      <c r="E1312" s="76"/>
      <c r="F1312" s="76"/>
      <c r="G1312" s="76"/>
      <c r="H1312" s="76"/>
      <c r="I1312" s="76"/>
      <c r="J1312" s="76"/>
      <c r="K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  <c r="W1312" s="76"/>
      <c r="X1312" s="76"/>
      <c r="Y1312" s="76"/>
      <c r="Z1312" s="76"/>
      <c r="AA1312" s="76"/>
      <c r="AB1312" s="77"/>
    </row>
    <row r="1313" customFormat="false" ht="13.2" hidden="false" customHeight="false" outlineLevel="0" collapsed="false">
      <c r="A1313" s="9"/>
      <c r="B1313" s="69" t="n">
        <v>2</v>
      </c>
      <c r="C1313" s="70" t="s">
        <v>17</v>
      </c>
      <c r="D1313" s="78"/>
      <c r="E1313" s="79"/>
      <c r="F1313" s="79"/>
      <c r="G1313" s="79"/>
      <c r="H1313" s="79"/>
      <c r="I1313" s="79"/>
      <c r="J1313" s="79"/>
      <c r="K1313" s="79"/>
      <c r="L1313" s="79"/>
      <c r="M1313" s="79"/>
      <c r="N1313" s="79"/>
      <c r="O1313" s="79"/>
      <c r="P1313" s="79"/>
      <c r="Q1313" s="79"/>
      <c r="R1313" s="79"/>
      <c r="S1313" s="79"/>
      <c r="T1313" s="79"/>
      <c r="U1313" s="79"/>
      <c r="V1313" s="79"/>
      <c r="W1313" s="79"/>
      <c r="X1313" s="79"/>
      <c r="Y1313" s="79"/>
      <c r="Z1313" s="79"/>
      <c r="AA1313" s="79"/>
      <c r="AB1313" s="80"/>
    </row>
    <row r="1314" customFormat="false" ht="13.2" hidden="false" customHeight="false" outlineLevel="0" collapsed="false">
      <c r="A1314" s="9"/>
      <c r="B1314" s="71"/>
      <c r="C1314" s="72" t="s">
        <v>18</v>
      </c>
      <c r="D1314" s="34"/>
      <c r="E1314" s="35"/>
      <c r="F1314" s="35"/>
      <c r="G1314" s="35"/>
      <c r="H1314" s="35"/>
      <c r="I1314" s="35"/>
      <c r="J1314" s="35"/>
      <c r="K1314" s="35"/>
      <c r="L1314" s="35"/>
      <c r="M1314" s="35"/>
      <c r="N1314" s="35"/>
      <c r="O1314" s="35"/>
      <c r="P1314" s="35"/>
      <c r="Q1314" s="35"/>
      <c r="R1314" s="35"/>
      <c r="S1314" s="35"/>
      <c r="T1314" s="35"/>
      <c r="U1314" s="35"/>
      <c r="V1314" s="35"/>
      <c r="W1314" s="35"/>
      <c r="X1314" s="35"/>
      <c r="Y1314" s="35"/>
      <c r="Z1314" s="35"/>
      <c r="AA1314" s="35"/>
      <c r="AB1314" s="36"/>
    </row>
    <row r="1315" customFormat="false" ht="13.8" hidden="false" customHeight="false" outlineLevel="0" collapsed="false">
      <c r="A1315" s="9"/>
      <c r="B1315" s="73"/>
      <c r="C1315" s="74" t="s">
        <v>19</v>
      </c>
      <c r="D1315" s="75"/>
      <c r="E1315" s="76"/>
      <c r="F1315" s="76"/>
      <c r="G1315" s="76"/>
      <c r="H1315" s="76"/>
      <c r="I1315" s="76"/>
      <c r="J1315" s="76"/>
      <c r="K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  <c r="W1315" s="76"/>
      <c r="X1315" s="76"/>
      <c r="Y1315" s="76"/>
      <c r="Z1315" s="76"/>
      <c r="AA1315" s="76"/>
      <c r="AB1315" s="77"/>
    </row>
    <row r="1316" customFormat="false" ht="13.2" hidden="false" customHeight="false" outlineLevel="0" collapsed="false">
      <c r="A1316" s="9"/>
      <c r="B1316" s="69" t="n">
        <v>3</v>
      </c>
      <c r="C1316" s="70" t="s">
        <v>17</v>
      </c>
      <c r="D1316" s="78"/>
      <c r="E1316" s="79"/>
      <c r="F1316" s="79"/>
      <c r="G1316" s="79"/>
      <c r="H1316" s="79"/>
      <c r="I1316" s="79"/>
      <c r="J1316" s="79"/>
      <c r="K1316" s="79"/>
      <c r="L1316" s="79"/>
      <c r="M1316" s="79"/>
      <c r="N1316" s="79"/>
      <c r="O1316" s="79"/>
      <c r="P1316" s="79"/>
      <c r="Q1316" s="79"/>
      <c r="R1316" s="79"/>
      <c r="S1316" s="79"/>
      <c r="T1316" s="79"/>
      <c r="U1316" s="79"/>
      <c r="V1316" s="79"/>
      <c r="W1316" s="79"/>
      <c r="X1316" s="79"/>
      <c r="Y1316" s="79"/>
      <c r="Z1316" s="79"/>
      <c r="AA1316" s="79"/>
      <c r="AB1316" s="80"/>
    </row>
    <row r="1317" customFormat="false" ht="13.2" hidden="false" customHeight="false" outlineLevel="0" collapsed="false">
      <c r="A1317" s="9"/>
      <c r="B1317" s="71"/>
      <c r="C1317" s="72" t="s">
        <v>18</v>
      </c>
      <c r="D1317" s="34"/>
      <c r="E1317" s="35"/>
      <c r="F1317" s="35"/>
      <c r="G1317" s="35"/>
      <c r="H1317" s="35"/>
      <c r="I1317" s="35"/>
      <c r="J1317" s="35"/>
      <c r="K1317" s="35"/>
      <c r="L1317" s="35"/>
      <c r="M1317" s="35"/>
      <c r="N1317" s="35"/>
      <c r="O1317" s="35"/>
      <c r="P1317" s="35"/>
      <c r="Q1317" s="35"/>
      <c r="R1317" s="35"/>
      <c r="S1317" s="35"/>
      <c r="T1317" s="35"/>
      <c r="U1317" s="35"/>
      <c r="V1317" s="35"/>
      <c r="W1317" s="35"/>
      <c r="X1317" s="35"/>
      <c r="Y1317" s="35"/>
      <c r="Z1317" s="35"/>
      <c r="AA1317" s="35"/>
      <c r="AB1317" s="36"/>
    </row>
    <row r="1318" customFormat="false" ht="13.8" hidden="false" customHeight="false" outlineLevel="0" collapsed="false">
      <c r="A1318" s="9"/>
      <c r="B1318" s="73"/>
      <c r="C1318" s="74" t="s">
        <v>19</v>
      </c>
      <c r="D1318" s="75"/>
      <c r="E1318" s="76"/>
      <c r="F1318" s="76"/>
      <c r="G1318" s="76"/>
      <c r="H1318" s="76"/>
      <c r="I1318" s="76"/>
      <c r="J1318" s="76"/>
      <c r="K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  <c r="W1318" s="76"/>
      <c r="X1318" s="76"/>
      <c r="Y1318" s="76"/>
      <c r="Z1318" s="76"/>
      <c r="AA1318" s="76"/>
      <c r="AB1318" s="77"/>
    </row>
    <row r="1319" customFormat="false" ht="13.2" hidden="false" customHeight="false" outlineLevel="0" collapsed="false">
      <c r="A1319" s="9"/>
      <c r="B1319" s="69" t="n">
        <v>4</v>
      </c>
      <c r="C1319" s="70" t="s">
        <v>17</v>
      </c>
      <c r="D1319" s="78"/>
      <c r="E1319" s="79"/>
      <c r="F1319" s="79"/>
      <c r="G1319" s="79"/>
      <c r="H1319" s="79"/>
      <c r="I1319" s="79"/>
      <c r="J1319" s="79"/>
      <c r="K1319" s="79"/>
      <c r="L1319" s="79"/>
      <c r="M1319" s="79"/>
      <c r="N1319" s="79"/>
      <c r="O1319" s="79"/>
      <c r="P1319" s="79"/>
      <c r="Q1319" s="79"/>
      <c r="R1319" s="79"/>
      <c r="S1319" s="79"/>
      <c r="T1319" s="79"/>
      <c r="U1319" s="79"/>
      <c r="V1319" s="79"/>
      <c r="W1319" s="79"/>
      <c r="X1319" s="79"/>
      <c r="Y1319" s="79"/>
      <c r="Z1319" s="79"/>
      <c r="AA1319" s="79"/>
      <c r="AB1319" s="80"/>
    </row>
    <row r="1320" customFormat="false" ht="13.2" hidden="false" customHeight="false" outlineLevel="0" collapsed="false">
      <c r="A1320" s="9"/>
      <c r="B1320" s="71"/>
      <c r="C1320" s="72" t="s">
        <v>18</v>
      </c>
      <c r="D1320" s="34"/>
      <c r="E1320" s="35"/>
      <c r="F1320" s="35"/>
      <c r="G1320" s="35"/>
      <c r="H1320" s="35"/>
      <c r="I1320" s="35"/>
      <c r="J1320" s="35"/>
      <c r="K1320" s="35"/>
      <c r="L1320" s="35"/>
      <c r="M1320" s="35"/>
      <c r="N1320" s="35"/>
      <c r="O1320" s="35"/>
      <c r="P1320" s="35"/>
      <c r="Q1320" s="35"/>
      <c r="R1320" s="35"/>
      <c r="S1320" s="35"/>
      <c r="T1320" s="35"/>
      <c r="U1320" s="35"/>
      <c r="V1320" s="35"/>
      <c r="W1320" s="35"/>
      <c r="X1320" s="35"/>
      <c r="Y1320" s="35"/>
      <c r="Z1320" s="35"/>
      <c r="AA1320" s="35"/>
      <c r="AB1320" s="36"/>
    </row>
    <row r="1321" customFormat="false" ht="13.8" hidden="false" customHeight="false" outlineLevel="0" collapsed="false">
      <c r="A1321" s="9"/>
      <c r="B1321" s="73"/>
      <c r="C1321" s="74" t="s">
        <v>19</v>
      </c>
      <c r="D1321" s="75"/>
      <c r="E1321" s="76"/>
      <c r="F1321" s="76"/>
      <c r="G1321" s="76"/>
      <c r="H1321" s="76"/>
      <c r="I1321" s="76"/>
      <c r="J1321" s="76"/>
      <c r="K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  <c r="W1321" s="76"/>
      <c r="X1321" s="76"/>
      <c r="Y1321" s="76"/>
      <c r="Z1321" s="76"/>
      <c r="AA1321" s="76"/>
      <c r="AB1321" s="77"/>
    </row>
    <row r="1322" customFormat="false" ht="13.2" hidden="false" customHeight="false" outlineLevel="0" collapsed="false">
      <c r="A1322" s="28" t="n">
        <f aca="false">A1307+1</f>
        <v>89</v>
      </c>
      <c r="B1322" s="69" t="n">
        <v>0</v>
      </c>
      <c r="C1322" s="70" t="s">
        <v>17</v>
      </c>
      <c r="D1322" s="78"/>
      <c r="E1322" s="79"/>
      <c r="F1322" s="79"/>
      <c r="G1322" s="79"/>
      <c r="H1322" s="79"/>
      <c r="I1322" s="79"/>
      <c r="J1322" s="79"/>
      <c r="K1322" s="79"/>
      <c r="L1322" s="79"/>
      <c r="M1322" s="79"/>
      <c r="N1322" s="79"/>
      <c r="O1322" s="79"/>
      <c r="P1322" s="79"/>
      <c r="Q1322" s="79"/>
      <c r="R1322" s="79"/>
      <c r="S1322" s="79"/>
      <c r="T1322" s="79"/>
      <c r="U1322" s="79"/>
      <c r="V1322" s="79"/>
      <c r="W1322" s="79"/>
      <c r="X1322" s="79"/>
      <c r="Y1322" s="79"/>
      <c r="Z1322" s="79"/>
      <c r="AA1322" s="79"/>
      <c r="AB1322" s="80"/>
    </row>
    <row r="1323" customFormat="false" ht="13.2" hidden="false" customHeight="false" outlineLevel="0" collapsed="false">
      <c r="A1323" s="9"/>
      <c r="B1323" s="71"/>
      <c r="C1323" s="72" t="s">
        <v>18</v>
      </c>
      <c r="D1323" s="34"/>
      <c r="E1323" s="35"/>
      <c r="F1323" s="35"/>
      <c r="G1323" s="35"/>
      <c r="H1323" s="35"/>
      <c r="I1323" s="35"/>
      <c r="J1323" s="35"/>
      <c r="K1323" s="35"/>
      <c r="L1323" s="35"/>
      <c r="M1323" s="35"/>
      <c r="N1323" s="35"/>
      <c r="O1323" s="35"/>
      <c r="P1323" s="35"/>
      <c r="Q1323" s="35"/>
      <c r="R1323" s="35"/>
      <c r="S1323" s="35"/>
      <c r="T1323" s="35"/>
      <c r="U1323" s="35"/>
      <c r="V1323" s="35"/>
      <c r="W1323" s="35"/>
      <c r="X1323" s="35"/>
      <c r="Y1323" s="35"/>
      <c r="Z1323" s="35"/>
      <c r="AA1323" s="35"/>
      <c r="AB1323" s="36"/>
    </row>
    <row r="1324" customFormat="false" ht="13.8" hidden="false" customHeight="false" outlineLevel="0" collapsed="false">
      <c r="A1324" s="9"/>
      <c r="B1324" s="73"/>
      <c r="C1324" s="74" t="s">
        <v>19</v>
      </c>
      <c r="D1324" s="75"/>
      <c r="E1324" s="76"/>
      <c r="F1324" s="76"/>
      <c r="G1324" s="76"/>
      <c r="H1324" s="76"/>
      <c r="I1324" s="76"/>
      <c r="J1324" s="76"/>
      <c r="K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  <c r="W1324" s="76"/>
      <c r="X1324" s="76"/>
      <c r="Y1324" s="76"/>
      <c r="Z1324" s="76"/>
      <c r="AA1324" s="76"/>
      <c r="AB1324" s="77"/>
    </row>
    <row r="1325" customFormat="false" ht="13.2" hidden="false" customHeight="false" outlineLevel="0" collapsed="false">
      <c r="A1325" s="9"/>
      <c r="B1325" s="69" t="n">
        <v>1</v>
      </c>
      <c r="C1325" s="70" t="s">
        <v>17</v>
      </c>
      <c r="D1325" s="78"/>
      <c r="E1325" s="79"/>
      <c r="F1325" s="79"/>
      <c r="G1325" s="79"/>
      <c r="H1325" s="79"/>
      <c r="I1325" s="79"/>
      <c r="J1325" s="79"/>
      <c r="K1325" s="79"/>
      <c r="L1325" s="79"/>
      <c r="M1325" s="79"/>
      <c r="N1325" s="79"/>
      <c r="O1325" s="79"/>
      <c r="P1325" s="79"/>
      <c r="Q1325" s="79"/>
      <c r="R1325" s="79"/>
      <c r="S1325" s="79"/>
      <c r="T1325" s="79"/>
      <c r="U1325" s="79"/>
      <c r="V1325" s="79"/>
      <c r="W1325" s="79"/>
      <c r="X1325" s="79"/>
      <c r="Y1325" s="79"/>
      <c r="Z1325" s="79"/>
      <c r="AA1325" s="79"/>
      <c r="AB1325" s="80"/>
    </row>
    <row r="1326" customFormat="false" ht="13.2" hidden="false" customHeight="false" outlineLevel="0" collapsed="false">
      <c r="A1326" s="9"/>
      <c r="B1326" s="71"/>
      <c r="C1326" s="72" t="s">
        <v>18</v>
      </c>
      <c r="D1326" s="34"/>
      <c r="E1326" s="35"/>
      <c r="F1326" s="35"/>
      <c r="G1326" s="35"/>
      <c r="H1326" s="35"/>
      <c r="I1326" s="35"/>
      <c r="J1326" s="35"/>
      <c r="K1326" s="35"/>
      <c r="L1326" s="35"/>
      <c r="M1326" s="35"/>
      <c r="N1326" s="35"/>
      <c r="O1326" s="35"/>
      <c r="P1326" s="35"/>
      <c r="Q1326" s="35"/>
      <c r="R1326" s="35"/>
      <c r="S1326" s="35"/>
      <c r="T1326" s="35"/>
      <c r="U1326" s="35"/>
      <c r="V1326" s="35"/>
      <c r="W1326" s="35"/>
      <c r="X1326" s="35"/>
      <c r="Y1326" s="35"/>
      <c r="Z1326" s="35"/>
      <c r="AA1326" s="35"/>
      <c r="AB1326" s="36"/>
    </row>
    <row r="1327" customFormat="false" ht="13.8" hidden="false" customHeight="false" outlineLevel="0" collapsed="false">
      <c r="A1327" s="9"/>
      <c r="B1327" s="73"/>
      <c r="C1327" s="74" t="s">
        <v>19</v>
      </c>
      <c r="D1327" s="75"/>
      <c r="E1327" s="76"/>
      <c r="F1327" s="76"/>
      <c r="G1327" s="76"/>
      <c r="H1327" s="76"/>
      <c r="I1327" s="76"/>
      <c r="J1327" s="76"/>
      <c r="K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  <c r="W1327" s="76"/>
      <c r="X1327" s="76"/>
      <c r="Y1327" s="76"/>
      <c r="Z1327" s="76"/>
      <c r="AA1327" s="76"/>
      <c r="AB1327" s="77"/>
    </row>
    <row r="1328" customFormat="false" ht="13.2" hidden="false" customHeight="false" outlineLevel="0" collapsed="false">
      <c r="A1328" s="9"/>
      <c r="B1328" s="69" t="n">
        <v>2</v>
      </c>
      <c r="C1328" s="70" t="s">
        <v>17</v>
      </c>
      <c r="D1328" s="78"/>
      <c r="E1328" s="79"/>
      <c r="F1328" s="79"/>
      <c r="G1328" s="79"/>
      <c r="H1328" s="79"/>
      <c r="I1328" s="79"/>
      <c r="J1328" s="79"/>
      <c r="K1328" s="79"/>
      <c r="L1328" s="79"/>
      <c r="M1328" s="79"/>
      <c r="N1328" s="79"/>
      <c r="O1328" s="79"/>
      <c r="P1328" s="79"/>
      <c r="Q1328" s="79"/>
      <c r="R1328" s="79"/>
      <c r="S1328" s="79"/>
      <c r="T1328" s="79"/>
      <c r="U1328" s="79"/>
      <c r="V1328" s="79"/>
      <c r="W1328" s="79"/>
      <c r="X1328" s="79"/>
      <c r="Y1328" s="79"/>
      <c r="Z1328" s="79"/>
      <c r="AA1328" s="79"/>
      <c r="AB1328" s="80"/>
    </row>
    <row r="1329" customFormat="false" ht="13.2" hidden="false" customHeight="false" outlineLevel="0" collapsed="false">
      <c r="A1329" s="9"/>
      <c r="B1329" s="71"/>
      <c r="C1329" s="72" t="s">
        <v>18</v>
      </c>
      <c r="D1329" s="34"/>
      <c r="E1329" s="35"/>
      <c r="F1329" s="35"/>
      <c r="G1329" s="35"/>
      <c r="H1329" s="35"/>
      <c r="I1329" s="35"/>
      <c r="J1329" s="35"/>
      <c r="K1329" s="35"/>
      <c r="L1329" s="35"/>
      <c r="M1329" s="35"/>
      <c r="N1329" s="35"/>
      <c r="O1329" s="35"/>
      <c r="P1329" s="35"/>
      <c r="Q1329" s="35"/>
      <c r="R1329" s="35"/>
      <c r="S1329" s="35"/>
      <c r="T1329" s="35"/>
      <c r="U1329" s="35"/>
      <c r="V1329" s="35"/>
      <c r="W1329" s="35"/>
      <c r="X1329" s="35"/>
      <c r="Y1329" s="35"/>
      <c r="Z1329" s="35"/>
      <c r="AA1329" s="35"/>
      <c r="AB1329" s="36"/>
    </row>
    <row r="1330" customFormat="false" ht="13.8" hidden="false" customHeight="false" outlineLevel="0" collapsed="false">
      <c r="A1330" s="9"/>
      <c r="B1330" s="73"/>
      <c r="C1330" s="74" t="s">
        <v>19</v>
      </c>
      <c r="D1330" s="75"/>
      <c r="E1330" s="76"/>
      <c r="F1330" s="76"/>
      <c r="G1330" s="76"/>
      <c r="H1330" s="76"/>
      <c r="I1330" s="76"/>
      <c r="J1330" s="76"/>
      <c r="K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  <c r="W1330" s="76"/>
      <c r="X1330" s="76"/>
      <c r="Y1330" s="76"/>
      <c r="Z1330" s="76"/>
      <c r="AA1330" s="76"/>
      <c r="AB1330" s="77"/>
    </row>
    <row r="1331" customFormat="false" ht="13.2" hidden="false" customHeight="false" outlineLevel="0" collapsed="false">
      <c r="A1331" s="9"/>
      <c r="B1331" s="69" t="n">
        <v>3</v>
      </c>
      <c r="C1331" s="70" t="s">
        <v>17</v>
      </c>
      <c r="D1331" s="78"/>
      <c r="E1331" s="79"/>
      <c r="F1331" s="79"/>
      <c r="G1331" s="79"/>
      <c r="H1331" s="79"/>
      <c r="I1331" s="79"/>
      <c r="J1331" s="79"/>
      <c r="K1331" s="79"/>
      <c r="L1331" s="79"/>
      <c r="M1331" s="79"/>
      <c r="N1331" s="79"/>
      <c r="O1331" s="79"/>
      <c r="P1331" s="79"/>
      <c r="Q1331" s="79"/>
      <c r="R1331" s="79"/>
      <c r="S1331" s="79"/>
      <c r="T1331" s="79"/>
      <c r="U1331" s="79"/>
      <c r="V1331" s="79"/>
      <c r="W1331" s="79"/>
      <c r="X1331" s="79"/>
      <c r="Y1331" s="79"/>
      <c r="Z1331" s="79"/>
      <c r="AA1331" s="79"/>
      <c r="AB1331" s="80"/>
    </row>
    <row r="1332" customFormat="false" ht="13.2" hidden="false" customHeight="false" outlineLevel="0" collapsed="false">
      <c r="A1332" s="9"/>
      <c r="B1332" s="71"/>
      <c r="C1332" s="72" t="s">
        <v>18</v>
      </c>
      <c r="D1332" s="34"/>
      <c r="E1332" s="35"/>
      <c r="F1332" s="35"/>
      <c r="G1332" s="35"/>
      <c r="H1332" s="35"/>
      <c r="I1332" s="35"/>
      <c r="J1332" s="35"/>
      <c r="K1332" s="35"/>
      <c r="L1332" s="35"/>
      <c r="M1332" s="35"/>
      <c r="N1332" s="35"/>
      <c r="O1332" s="35"/>
      <c r="P1332" s="35"/>
      <c r="Q1332" s="35"/>
      <c r="R1332" s="35"/>
      <c r="S1332" s="35"/>
      <c r="T1332" s="35"/>
      <c r="U1332" s="35"/>
      <c r="V1332" s="35"/>
      <c r="W1332" s="35"/>
      <c r="X1332" s="35"/>
      <c r="Y1332" s="35"/>
      <c r="Z1332" s="35"/>
      <c r="AA1332" s="35"/>
      <c r="AB1332" s="36"/>
    </row>
    <row r="1333" customFormat="false" ht="13.8" hidden="false" customHeight="false" outlineLevel="0" collapsed="false">
      <c r="A1333" s="9"/>
      <c r="B1333" s="73"/>
      <c r="C1333" s="74" t="s">
        <v>19</v>
      </c>
      <c r="D1333" s="75"/>
      <c r="E1333" s="76"/>
      <c r="F1333" s="76"/>
      <c r="G1333" s="76"/>
      <c r="H1333" s="76"/>
      <c r="I1333" s="76"/>
      <c r="J1333" s="76"/>
      <c r="K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  <c r="W1333" s="76"/>
      <c r="X1333" s="76"/>
      <c r="Y1333" s="76"/>
      <c r="Z1333" s="76"/>
      <c r="AA1333" s="76"/>
      <c r="AB1333" s="77"/>
    </row>
    <row r="1334" customFormat="false" ht="13.2" hidden="false" customHeight="false" outlineLevel="0" collapsed="false">
      <c r="A1334" s="9"/>
      <c r="B1334" s="69" t="n">
        <v>4</v>
      </c>
      <c r="C1334" s="70" t="s">
        <v>17</v>
      </c>
      <c r="D1334" s="78"/>
      <c r="E1334" s="79"/>
      <c r="F1334" s="79"/>
      <c r="G1334" s="79"/>
      <c r="H1334" s="79"/>
      <c r="I1334" s="79"/>
      <c r="J1334" s="79"/>
      <c r="K1334" s="79"/>
      <c r="L1334" s="79"/>
      <c r="M1334" s="79"/>
      <c r="N1334" s="79"/>
      <c r="O1334" s="79"/>
      <c r="P1334" s="79"/>
      <c r="Q1334" s="79"/>
      <c r="R1334" s="79"/>
      <c r="S1334" s="79"/>
      <c r="T1334" s="79"/>
      <c r="U1334" s="79"/>
      <c r="V1334" s="79"/>
      <c r="W1334" s="79"/>
      <c r="X1334" s="79"/>
      <c r="Y1334" s="79"/>
      <c r="Z1334" s="79"/>
      <c r="AA1334" s="79"/>
      <c r="AB1334" s="80"/>
    </row>
    <row r="1335" customFormat="false" ht="13.2" hidden="false" customHeight="false" outlineLevel="0" collapsed="false">
      <c r="A1335" s="9"/>
      <c r="B1335" s="71"/>
      <c r="C1335" s="72" t="s">
        <v>18</v>
      </c>
      <c r="D1335" s="34"/>
      <c r="E1335" s="35"/>
      <c r="F1335" s="35"/>
      <c r="G1335" s="35"/>
      <c r="H1335" s="35"/>
      <c r="I1335" s="35"/>
      <c r="J1335" s="35"/>
      <c r="K1335" s="35"/>
      <c r="L1335" s="35"/>
      <c r="M1335" s="35"/>
      <c r="N1335" s="35"/>
      <c r="O1335" s="35"/>
      <c r="P1335" s="35"/>
      <c r="Q1335" s="35"/>
      <c r="R1335" s="35"/>
      <c r="S1335" s="35"/>
      <c r="T1335" s="35"/>
      <c r="U1335" s="35"/>
      <c r="V1335" s="35"/>
      <c r="W1335" s="35"/>
      <c r="X1335" s="35"/>
      <c r="Y1335" s="35"/>
      <c r="Z1335" s="35"/>
      <c r="AA1335" s="35"/>
      <c r="AB1335" s="36"/>
    </row>
    <row r="1336" customFormat="false" ht="13.8" hidden="false" customHeight="false" outlineLevel="0" collapsed="false">
      <c r="A1336" s="9"/>
      <c r="B1336" s="73"/>
      <c r="C1336" s="74" t="s">
        <v>19</v>
      </c>
      <c r="D1336" s="75"/>
      <c r="E1336" s="76"/>
      <c r="F1336" s="76"/>
      <c r="G1336" s="76"/>
      <c r="H1336" s="76"/>
      <c r="I1336" s="76"/>
      <c r="J1336" s="76"/>
      <c r="K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  <c r="W1336" s="76"/>
      <c r="X1336" s="76"/>
      <c r="Y1336" s="76"/>
      <c r="Z1336" s="76"/>
      <c r="AA1336" s="76"/>
      <c r="AB1336" s="77"/>
    </row>
    <row r="1337" customFormat="false" ht="13.2" hidden="false" customHeight="false" outlineLevel="0" collapsed="false">
      <c r="A1337" s="28" t="n">
        <f aca="false">A1322+1</f>
        <v>90</v>
      </c>
      <c r="B1337" s="69" t="n">
        <v>0</v>
      </c>
      <c r="C1337" s="70" t="s">
        <v>17</v>
      </c>
      <c r="D1337" s="78"/>
      <c r="E1337" s="79"/>
      <c r="F1337" s="79"/>
      <c r="G1337" s="79"/>
      <c r="H1337" s="79"/>
      <c r="I1337" s="79"/>
      <c r="J1337" s="79"/>
      <c r="K1337" s="79"/>
      <c r="L1337" s="79"/>
      <c r="M1337" s="79"/>
      <c r="N1337" s="79"/>
      <c r="O1337" s="79"/>
      <c r="P1337" s="79"/>
      <c r="Q1337" s="79"/>
      <c r="R1337" s="79"/>
      <c r="S1337" s="79"/>
      <c r="T1337" s="79"/>
      <c r="U1337" s="79"/>
      <c r="V1337" s="79"/>
      <c r="W1337" s="79"/>
      <c r="X1337" s="79"/>
      <c r="Y1337" s="79"/>
      <c r="Z1337" s="79"/>
      <c r="AA1337" s="79"/>
      <c r="AB1337" s="80"/>
    </row>
    <row r="1338" customFormat="false" ht="13.2" hidden="false" customHeight="false" outlineLevel="0" collapsed="false">
      <c r="A1338" s="9"/>
      <c r="B1338" s="71"/>
      <c r="C1338" s="72" t="s">
        <v>18</v>
      </c>
      <c r="D1338" s="34"/>
      <c r="E1338" s="35"/>
      <c r="F1338" s="35"/>
      <c r="G1338" s="35"/>
      <c r="H1338" s="35"/>
      <c r="I1338" s="35"/>
      <c r="J1338" s="35"/>
      <c r="K1338" s="35"/>
      <c r="L1338" s="35"/>
      <c r="M1338" s="35"/>
      <c r="N1338" s="35"/>
      <c r="O1338" s="35"/>
      <c r="P1338" s="35"/>
      <c r="Q1338" s="35"/>
      <c r="R1338" s="35"/>
      <c r="S1338" s="35"/>
      <c r="T1338" s="35"/>
      <c r="U1338" s="35"/>
      <c r="V1338" s="35"/>
      <c r="W1338" s="35"/>
      <c r="X1338" s="35"/>
      <c r="Y1338" s="35"/>
      <c r="Z1338" s="35"/>
      <c r="AA1338" s="35"/>
      <c r="AB1338" s="36"/>
    </row>
    <row r="1339" customFormat="false" ht="13.8" hidden="false" customHeight="false" outlineLevel="0" collapsed="false">
      <c r="A1339" s="9"/>
      <c r="B1339" s="73"/>
      <c r="C1339" s="74" t="s">
        <v>19</v>
      </c>
      <c r="D1339" s="75"/>
      <c r="E1339" s="76"/>
      <c r="F1339" s="76"/>
      <c r="G1339" s="76"/>
      <c r="H1339" s="76"/>
      <c r="I1339" s="76"/>
      <c r="J1339" s="76"/>
      <c r="K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  <c r="W1339" s="76"/>
      <c r="X1339" s="76"/>
      <c r="Y1339" s="76"/>
      <c r="Z1339" s="76"/>
      <c r="AA1339" s="76"/>
      <c r="AB1339" s="77"/>
    </row>
    <row r="1340" customFormat="false" ht="13.2" hidden="false" customHeight="false" outlineLevel="0" collapsed="false">
      <c r="A1340" s="9"/>
      <c r="B1340" s="69" t="n">
        <v>1</v>
      </c>
      <c r="C1340" s="70" t="s">
        <v>17</v>
      </c>
      <c r="D1340" s="78"/>
      <c r="E1340" s="79"/>
      <c r="F1340" s="79"/>
      <c r="G1340" s="79"/>
      <c r="H1340" s="79"/>
      <c r="I1340" s="79"/>
      <c r="J1340" s="79"/>
      <c r="K1340" s="79"/>
      <c r="L1340" s="79"/>
      <c r="M1340" s="79"/>
      <c r="N1340" s="79"/>
      <c r="O1340" s="79"/>
      <c r="P1340" s="79"/>
      <c r="Q1340" s="79"/>
      <c r="R1340" s="79"/>
      <c r="S1340" s="79"/>
      <c r="T1340" s="79"/>
      <c r="U1340" s="79"/>
      <c r="V1340" s="79"/>
      <c r="W1340" s="79"/>
      <c r="X1340" s="79"/>
      <c r="Y1340" s="79"/>
      <c r="Z1340" s="79"/>
      <c r="AA1340" s="79"/>
      <c r="AB1340" s="80"/>
    </row>
    <row r="1341" customFormat="false" ht="13.2" hidden="false" customHeight="false" outlineLevel="0" collapsed="false">
      <c r="A1341" s="9"/>
      <c r="B1341" s="71"/>
      <c r="C1341" s="72" t="s">
        <v>18</v>
      </c>
      <c r="D1341" s="34"/>
      <c r="E1341" s="35"/>
      <c r="F1341" s="35"/>
      <c r="G1341" s="35"/>
      <c r="H1341" s="35"/>
      <c r="I1341" s="35"/>
      <c r="J1341" s="35"/>
      <c r="K1341" s="35"/>
      <c r="L1341" s="35"/>
      <c r="M1341" s="35"/>
      <c r="N1341" s="35"/>
      <c r="O1341" s="35"/>
      <c r="P1341" s="35"/>
      <c r="Q1341" s="35"/>
      <c r="R1341" s="35"/>
      <c r="S1341" s="35"/>
      <c r="T1341" s="35"/>
      <c r="U1341" s="35"/>
      <c r="V1341" s="35"/>
      <c r="W1341" s="35"/>
      <c r="X1341" s="35"/>
      <c r="Y1341" s="35"/>
      <c r="Z1341" s="35"/>
      <c r="AA1341" s="35"/>
      <c r="AB1341" s="36"/>
    </row>
    <row r="1342" customFormat="false" ht="13.8" hidden="false" customHeight="false" outlineLevel="0" collapsed="false">
      <c r="A1342" s="9"/>
      <c r="B1342" s="73"/>
      <c r="C1342" s="74" t="s">
        <v>19</v>
      </c>
      <c r="D1342" s="75"/>
      <c r="E1342" s="76"/>
      <c r="F1342" s="76"/>
      <c r="G1342" s="76"/>
      <c r="H1342" s="76"/>
      <c r="I1342" s="76"/>
      <c r="J1342" s="76"/>
      <c r="K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  <c r="W1342" s="76"/>
      <c r="X1342" s="76"/>
      <c r="Y1342" s="76"/>
      <c r="Z1342" s="76"/>
      <c r="AA1342" s="76"/>
      <c r="AB1342" s="77"/>
    </row>
    <row r="1343" customFormat="false" ht="13.2" hidden="false" customHeight="false" outlineLevel="0" collapsed="false">
      <c r="A1343" s="9"/>
      <c r="B1343" s="69" t="n">
        <v>2</v>
      </c>
      <c r="C1343" s="70" t="s">
        <v>17</v>
      </c>
      <c r="D1343" s="78"/>
      <c r="E1343" s="79"/>
      <c r="F1343" s="79"/>
      <c r="G1343" s="79"/>
      <c r="H1343" s="79"/>
      <c r="I1343" s="79"/>
      <c r="J1343" s="79"/>
      <c r="K1343" s="79"/>
      <c r="L1343" s="79"/>
      <c r="M1343" s="79"/>
      <c r="N1343" s="79"/>
      <c r="O1343" s="79"/>
      <c r="P1343" s="79"/>
      <c r="Q1343" s="79"/>
      <c r="R1343" s="79"/>
      <c r="S1343" s="79"/>
      <c r="T1343" s="79"/>
      <c r="U1343" s="79"/>
      <c r="V1343" s="79"/>
      <c r="W1343" s="79"/>
      <c r="X1343" s="79"/>
      <c r="Y1343" s="79"/>
      <c r="Z1343" s="79"/>
      <c r="AA1343" s="79"/>
      <c r="AB1343" s="80"/>
    </row>
    <row r="1344" customFormat="false" ht="13.2" hidden="false" customHeight="false" outlineLevel="0" collapsed="false">
      <c r="A1344" s="9"/>
      <c r="B1344" s="71"/>
      <c r="C1344" s="72" t="s">
        <v>18</v>
      </c>
      <c r="D1344" s="34"/>
      <c r="E1344" s="35"/>
      <c r="F1344" s="35"/>
      <c r="G1344" s="35"/>
      <c r="H1344" s="35"/>
      <c r="I1344" s="35"/>
      <c r="J1344" s="35"/>
      <c r="K1344" s="35"/>
      <c r="L1344" s="35"/>
      <c r="M1344" s="35"/>
      <c r="N1344" s="35"/>
      <c r="O1344" s="35"/>
      <c r="P1344" s="35"/>
      <c r="Q1344" s="35"/>
      <c r="R1344" s="35"/>
      <c r="S1344" s="35"/>
      <c r="T1344" s="35"/>
      <c r="U1344" s="35"/>
      <c r="V1344" s="35"/>
      <c r="W1344" s="35"/>
      <c r="X1344" s="35"/>
      <c r="Y1344" s="35"/>
      <c r="Z1344" s="35"/>
      <c r="AA1344" s="35"/>
      <c r="AB1344" s="36"/>
    </row>
    <row r="1345" customFormat="false" ht="13.8" hidden="false" customHeight="false" outlineLevel="0" collapsed="false">
      <c r="A1345" s="9"/>
      <c r="B1345" s="73"/>
      <c r="C1345" s="74" t="s">
        <v>19</v>
      </c>
      <c r="D1345" s="75"/>
      <c r="E1345" s="76"/>
      <c r="F1345" s="76"/>
      <c r="G1345" s="76"/>
      <c r="H1345" s="76"/>
      <c r="I1345" s="76"/>
      <c r="J1345" s="76"/>
      <c r="K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  <c r="W1345" s="76"/>
      <c r="X1345" s="76"/>
      <c r="Y1345" s="76"/>
      <c r="Z1345" s="76"/>
      <c r="AA1345" s="76"/>
      <c r="AB1345" s="77"/>
    </row>
    <row r="1346" customFormat="false" ht="13.2" hidden="false" customHeight="false" outlineLevel="0" collapsed="false">
      <c r="A1346" s="9"/>
      <c r="B1346" s="69" t="n">
        <v>3</v>
      </c>
      <c r="C1346" s="70" t="s">
        <v>17</v>
      </c>
      <c r="D1346" s="78"/>
      <c r="E1346" s="79"/>
      <c r="F1346" s="79"/>
      <c r="G1346" s="79"/>
      <c r="H1346" s="79"/>
      <c r="I1346" s="79"/>
      <c r="J1346" s="79"/>
      <c r="K1346" s="79"/>
      <c r="L1346" s="79"/>
      <c r="M1346" s="79"/>
      <c r="N1346" s="79"/>
      <c r="O1346" s="79"/>
      <c r="P1346" s="79"/>
      <c r="Q1346" s="79"/>
      <c r="R1346" s="79"/>
      <c r="S1346" s="79"/>
      <c r="T1346" s="79"/>
      <c r="U1346" s="79"/>
      <c r="V1346" s="79"/>
      <c r="W1346" s="79"/>
      <c r="X1346" s="79"/>
      <c r="Y1346" s="79"/>
      <c r="Z1346" s="79"/>
      <c r="AA1346" s="79"/>
      <c r="AB1346" s="80"/>
    </row>
    <row r="1347" customFormat="false" ht="13.2" hidden="false" customHeight="false" outlineLevel="0" collapsed="false">
      <c r="A1347" s="9"/>
      <c r="B1347" s="71"/>
      <c r="C1347" s="72" t="s">
        <v>18</v>
      </c>
      <c r="D1347" s="34"/>
      <c r="E1347" s="35"/>
      <c r="F1347" s="35"/>
      <c r="G1347" s="35"/>
      <c r="H1347" s="35"/>
      <c r="I1347" s="35"/>
      <c r="J1347" s="35"/>
      <c r="K1347" s="35"/>
      <c r="L1347" s="35"/>
      <c r="M1347" s="35"/>
      <c r="N1347" s="35"/>
      <c r="O1347" s="35"/>
      <c r="P1347" s="35"/>
      <c r="Q1347" s="35"/>
      <c r="R1347" s="35"/>
      <c r="S1347" s="35"/>
      <c r="T1347" s="35"/>
      <c r="U1347" s="35"/>
      <c r="V1347" s="35"/>
      <c r="W1347" s="35"/>
      <c r="X1347" s="35"/>
      <c r="Y1347" s="35"/>
      <c r="Z1347" s="35"/>
      <c r="AA1347" s="35"/>
      <c r="AB1347" s="36"/>
    </row>
    <row r="1348" customFormat="false" ht="13.8" hidden="false" customHeight="false" outlineLevel="0" collapsed="false">
      <c r="A1348" s="9"/>
      <c r="B1348" s="73"/>
      <c r="C1348" s="74" t="s">
        <v>19</v>
      </c>
      <c r="D1348" s="75"/>
      <c r="E1348" s="76"/>
      <c r="F1348" s="76"/>
      <c r="G1348" s="76"/>
      <c r="H1348" s="76"/>
      <c r="I1348" s="76"/>
      <c r="J1348" s="76"/>
      <c r="K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  <c r="W1348" s="76"/>
      <c r="X1348" s="76"/>
      <c r="Y1348" s="76"/>
      <c r="Z1348" s="76"/>
      <c r="AA1348" s="76"/>
      <c r="AB1348" s="77"/>
    </row>
    <row r="1349" customFormat="false" ht="13.2" hidden="false" customHeight="false" outlineLevel="0" collapsed="false">
      <c r="A1349" s="9"/>
      <c r="B1349" s="69" t="n">
        <v>4</v>
      </c>
      <c r="C1349" s="70" t="s">
        <v>17</v>
      </c>
      <c r="D1349" s="78"/>
      <c r="E1349" s="79"/>
      <c r="F1349" s="79"/>
      <c r="G1349" s="79"/>
      <c r="H1349" s="79"/>
      <c r="I1349" s="79"/>
      <c r="J1349" s="79"/>
      <c r="K1349" s="79"/>
      <c r="L1349" s="79"/>
      <c r="M1349" s="79"/>
      <c r="N1349" s="79"/>
      <c r="O1349" s="79"/>
      <c r="P1349" s="79"/>
      <c r="Q1349" s="79"/>
      <c r="R1349" s="79"/>
      <c r="S1349" s="79"/>
      <c r="T1349" s="79"/>
      <c r="U1349" s="79"/>
      <c r="V1349" s="79"/>
      <c r="W1349" s="79"/>
      <c r="X1349" s="79"/>
      <c r="Y1349" s="79"/>
      <c r="Z1349" s="79"/>
      <c r="AA1349" s="79"/>
      <c r="AB1349" s="80"/>
    </row>
    <row r="1350" customFormat="false" ht="13.2" hidden="false" customHeight="false" outlineLevel="0" collapsed="false">
      <c r="A1350" s="9"/>
      <c r="B1350" s="71"/>
      <c r="C1350" s="72" t="s">
        <v>18</v>
      </c>
      <c r="D1350" s="34"/>
      <c r="E1350" s="35"/>
      <c r="F1350" s="35"/>
      <c r="G1350" s="35"/>
      <c r="H1350" s="35"/>
      <c r="I1350" s="35"/>
      <c r="J1350" s="35"/>
      <c r="K1350" s="35"/>
      <c r="L1350" s="35"/>
      <c r="M1350" s="35"/>
      <c r="N1350" s="35"/>
      <c r="O1350" s="35"/>
      <c r="P1350" s="35"/>
      <c r="Q1350" s="35"/>
      <c r="R1350" s="35"/>
      <c r="S1350" s="35"/>
      <c r="T1350" s="35"/>
      <c r="U1350" s="35"/>
      <c r="V1350" s="35"/>
      <c r="W1350" s="35"/>
      <c r="X1350" s="35"/>
      <c r="Y1350" s="35"/>
      <c r="Z1350" s="35"/>
      <c r="AA1350" s="35"/>
      <c r="AB1350" s="36"/>
    </row>
    <row r="1351" customFormat="false" ht="13.8" hidden="false" customHeight="false" outlineLevel="0" collapsed="false">
      <c r="A1351" s="9"/>
      <c r="B1351" s="73"/>
      <c r="C1351" s="74" t="s">
        <v>19</v>
      </c>
      <c r="D1351" s="75"/>
      <c r="E1351" s="76"/>
      <c r="F1351" s="76"/>
      <c r="G1351" s="76"/>
      <c r="H1351" s="76"/>
      <c r="I1351" s="76"/>
      <c r="J1351" s="76"/>
      <c r="K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  <c r="W1351" s="76"/>
      <c r="X1351" s="76"/>
      <c r="Y1351" s="76"/>
      <c r="Z1351" s="76"/>
      <c r="AA1351" s="76"/>
      <c r="AB1351" s="77"/>
    </row>
    <row r="1352" customFormat="false" ht="13.2" hidden="false" customHeight="false" outlineLevel="0" collapsed="false">
      <c r="A1352" s="28" t="n">
        <f aca="false">A1337+1</f>
        <v>91</v>
      </c>
      <c r="B1352" s="69" t="n">
        <v>0</v>
      </c>
      <c r="C1352" s="70" t="s">
        <v>17</v>
      </c>
      <c r="D1352" s="78"/>
      <c r="E1352" s="79"/>
      <c r="F1352" s="79"/>
      <c r="G1352" s="79"/>
      <c r="H1352" s="79"/>
      <c r="I1352" s="79"/>
      <c r="J1352" s="79"/>
      <c r="K1352" s="79"/>
      <c r="L1352" s="79"/>
      <c r="M1352" s="79"/>
      <c r="N1352" s="79"/>
      <c r="O1352" s="79"/>
      <c r="P1352" s="79"/>
      <c r="Q1352" s="79"/>
      <c r="R1352" s="79"/>
      <c r="S1352" s="79"/>
      <c r="T1352" s="79"/>
      <c r="U1352" s="79"/>
      <c r="V1352" s="79"/>
      <c r="W1352" s="79"/>
      <c r="X1352" s="79"/>
      <c r="Y1352" s="79"/>
      <c r="Z1352" s="79"/>
      <c r="AA1352" s="79"/>
      <c r="AB1352" s="80"/>
    </row>
    <row r="1353" customFormat="false" ht="13.2" hidden="false" customHeight="false" outlineLevel="0" collapsed="false">
      <c r="A1353" s="9"/>
      <c r="B1353" s="71"/>
      <c r="C1353" s="72" t="s">
        <v>18</v>
      </c>
      <c r="D1353" s="34"/>
      <c r="E1353" s="35"/>
      <c r="F1353" s="35"/>
      <c r="G1353" s="35"/>
      <c r="H1353" s="35"/>
      <c r="I1353" s="35"/>
      <c r="J1353" s="35"/>
      <c r="K1353" s="35"/>
      <c r="L1353" s="35"/>
      <c r="M1353" s="35"/>
      <c r="N1353" s="35"/>
      <c r="O1353" s="35"/>
      <c r="P1353" s="35"/>
      <c r="Q1353" s="35"/>
      <c r="R1353" s="35"/>
      <c r="S1353" s="35"/>
      <c r="T1353" s="35"/>
      <c r="U1353" s="35"/>
      <c r="V1353" s="35"/>
      <c r="W1353" s="35"/>
      <c r="X1353" s="35"/>
      <c r="Y1353" s="35"/>
      <c r="Z1353" s="35"/>
      <c r="AA1353" s="35"/>
      <c r="AB1353" s="36"/>
    </row>
    <row r="1354" customFormat="false" ht="13.8" hidden="false" customHeight="false" outlineLevel="0" collapsed="false">
      <c r="A1354" s="9"/>
      <c r="B1354" s="73"/>
      <c r="C1354" s="74" t="s">
        <v>19</v>
      </c>
      <c r="D1354" s="75"/>
      <c r="E1354" s="76"/>
      <c r="F1354" s="76"/>
      <c r="G1354" s="76"/>
      <c r="H1354" s="76"/>
      <c r="I1354" s="76"/>
      <c r="J1354" s="76"/>
      <c r="K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  <c r="W1354" s="76"/>
      <c r="X1354" s="76"/>
      <c r="Y1354" s="76"/>
      <c r="Z1354" s="76"/>
      <c r="AA1354" s="76"/>
      <c r="AB1354" s="77"/>
    </row>
    <row r="1355" customFormat="false" ht="13.2" hidden="false" customHeight="false" outlineLevel="0" collapsed="false">
      <c r="A1355" s="9"/>
      <c r="B1355" s="69" t="n">
        <v>1</v>
      </c>
      <c r="C1355" s="70" t="s">
        <v>17</v>
      </c>
      <c r="D1355" s="78"/>
      <c r="E1355" s="79"/>
      <c r="F1355" s="79"/>
      <c r="G1355" s="79"/>
      <c r="H1355" s="79"/>
      <c r="I1355" s="79"/>
      <c r="J1355" s="79"/>
      <c r="K1355" s="79"/>
      <c r="L1355" s="79"/>
      <c r="M1355" s="79"/>
      <c r="N1355" s="79"/>
      <c r="O1355" s="79"/>
      <c r="P1355" s="79"/>
      <c r="Q1355" s="79"/>
      <c r="R1355" s="79"/>
      <c r="S1355" s="79"/>
      <c r="T1355" s="79"/>
      <c r="U1355" s="79"/>
      <c r="V1355" s="79"/>
      <c r="W1355" s="79"/>
      <c r="X1355" s="79"/>
      <c r="Y1355" s="79"/>
      <c r="Z1355" s="79"/>
      <c r="AA1355" s="79"/>
      <c r="AB1355" s="80"/>
    </row>
    <row r="1356" customFormat="false" ht="13.2" hidden="false" customHeight="false" outlineLevel="0" collapsed="false">
      <c r="A1356" s="9"/>
      <c r="B1356" s="71"/>
      <c r="C1356" s="72" t="s">
        <v>18</v>
      </c>
      <c r="D1356" s="34"/>
      <c r="E1356" s="35"/>
      <c r="F1356" s="35"/>
      <c r="G1356" s="35"/>
      <c r="H1356" s="35"/>
      <c r="I1356" s="35"/>
      <c r="J1356" s="35"/>
      <c r="K1356" s="35"/>
      <c r="L1356" s="35"/>
      <c r="M1356" s="35"/>
      <c r="N1356" s="35"/>
      <c r="O1356" s="35"/>
      <c r="P1356" s="35"/>
      <c r="Q1356" s="35"/>
      <c r="R1356" s="35"/>
      <c r="S1356" s="35"/>
      <c r="T1356" s="35"/>
      <c r="U1356" s="35"/>
      <c r="V1356" s="35"/>
      <c r="W1356" s="35"/>
      <c r="X1356" s="35"/>
      <c r="Y1356" s="35"/>
      <c r="Z1356" s="35"/>
      <c r="AA1356" s="35"/>
      <c r="AB1356" s="36"/>
    </row>
    <row r="1357" customFormat="false" ht="13.8" hidden="false" customHeight="false" outlineLevel="0" collapsed="false">
      <c r="A1357" s="9"/>
      <c r="B1357" s="73"/>
      <c r="C1357" s="74" t="s">
        <v>19</v>
      </c>
      <c r="D1357" s="75"/>
      <c r="E1357" s="76"/>
      <c r="F1357" s="76"/>
      <c r="G1357" s="76"/>
      <c r="H1357" s="76"/>
      <c r="I1357" s="76"/>
      <c r="J1357" s="76"/>
      <c r="K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  <c r="W1357" s="76"/>
      <c r="X1357" s="76"/>
      <c r="Y1357" s="76"/>
      <c r="Z1357" s="76"/>
      <c r="AA1357" s="76"/>
      <c r="AB1357" s="77"/>
    </row>
    <row r="1358" customFormat="false" ht="13.2" hidden="false" customHeight="false" outlineLevel="0" collapsed="false">
      <c r="A1358" s="9"/>
      <c r="B1358" s="69" t="n">
        <v>2</v>
      </c>
      <c r="C1358" s="70" t="s">
        <v>17</v>
      </c>
      <c r="D1358" s="78"/>
      <c r="E1358" s="79"/>
      <c r="F1358" s="79"/>
      <c r="G1358" s="79"/>
      <c r="H1358" s="79"/>
      <c r="I1358" s="79"/>
      <c r="J1358" s="79"/>
      <c r="K1358" s="79"/>
      <c r="L1358" s="79"/>
      <c r="M1358" s="79"/>
      <c r="N1358" s="79"/>
      <c r="O1358" s="79"/>
      <c r="P1358" s="79"/>
      <c r="Q1358" s="79"/>
      <c r="R1358" s="79"/>
      <c r="S1358" s="79"/>
      <c r="T1358" s="79"/>
      <c r="U1358" s="79"/>
      <c r="V1358" s="79"/>
      <c r="W1358" s="79"/>
      <c r="X1358" s="79"/>
      <c r="Y1358" s="79"/>
      <c r="Z1358" s="79"/>
      <c r="AA1358" s="79"/>
      <c r="AB1358" s="80"/>
    </row>
    <row r="1359" customFormat="false" ht="13.2" hidden="false" customHeight="false" outlineLevel="0" collapsed="false">
      <c r="A1359" s="9"/>
      <c r="B1359" s="71"/>
      <c r="C1359" s="72" t="s">
        <v>18</v>
      </c>
      <c r="D1359" s="34"/>
      <c r="E1359" s="35"/>
      <c r="F1359" s="35"/>
      <c r="G1359" s="35"/>
      <c r="H1359" s="35"/>
      <c r="I1359" s="35"/>
      <c r="J1359" s="35"/>
      <c r="K1359" s="35"/>
      <c r="L1359" s="35"/>
      <c r="M1359" s="35"/>
      <c r="N1359" s="35"/>
      <c r="O1359" s="35"/>
      <c r="P1359" s="35"/>
      <c r="Q1359" s="35"/>
      <c r="R1359" s="35"/>
      <c r="S1359" s="35"/>
      <c r="T1359" s="35"/>
      <c r="U1359" s="35"/>
      <c r="V1359" s="35"/>
      <c r="W1359" s="35"/>
      <c r="X1359" s="35"/>
      <c r="Y1359" s="35"/>
      <c r="Z1359" s="35"/>
      <c r="AA1359" s="35"/>
      <c r="AB1359" s="36"/>
    </row>
    <row r="1360" customFormat="false" ht="13.8" hidden="false" customHeight="false" outlineLevel="0" collapsed="false">
      <c r="A1360" s="9"/>
      <c r="B1360" s="73"/>
      <c r="C1360" s="74" t="s">
        <v>19</v>
      </c>
      <c r="D1360" s="75"/>
      <c r="E1360" s="76"/>
      <c r="F1360" s="76"/>
      <c r="G1360" s="76"/>
      <c r="H1360" s="76"/>
      <c r="I1360" s="76"/>
      <c r="J1360" s="76"/>
      <c r="K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  <c r="W1360" s="76"/>
      <c r="X1360" s="76"/>
      <c r="Y1360" s="76"/>
      <c r="Z1360" s="76"/>
      <c r="AA1360" s="76"/>
      <c r="AB1360" s="77"/>
    </row>
    <row r="1361" customFormat="false" ht="13.2" hidden="false" customHeight="false" outlineLevel="0" collapsed="false">
      <c r="A1361" s="9"/>
      <c r="B1361" s="69" t="n">
        <v>3</v>
      </c>
      <c r="C1361" s="70" t="s">
        <v>17</v>
      </c>
      <c r="D1361" s="78"/>
      <c r="E1361" s="79"/>
      <c r="F1361" s="79"/>
      <c r="G1361" s="79"/>
      <c r="H1361" s="79"/>
      <c r="I1361" s="79"/>
      <c r="J1361" s="79"/>
      <c r="K1361" s="79"/>
      <c r="L1361" s="79"/>
      <c r="M1361" s="79"/>
      <c r="N1361" s="79"/>
      <c r="O1361" s="79"/>
      <c r="P1361" s="79"/>
      <c r="Q1361" s="79"/>
      <c r="R1361" s="79"/>
      <c r="S1361" s="79"/>
      <c r="T1361" s="79"/>
      <c r="U1361" s="79"/>
      <c r="V1361" s="79"/>
      <c r="W1361" s="79"/>
      <c r="X1361" s="79"/>
      <c r="Y1361" s="79"/>
      <c r="Z1361" s="79"/>
      <c r="AA1361" s="79"/>
      <c r="AB1361" s="80"/>
    </row>
    <row r="1362" customFormat="false" ht="13.2" hidden="false" customHeight="false" outlineLevel="0" collapsed="false">
      <c r="A1362" s="9"/>
      <c r="B1362" s="71"/>
      <c r="C1362" s="72" t="s">
        <v>18</v>
      </c>
      <c r="D1362" s="34"/>
      <c r="E1362" s="35"/>
      <c r="F1362" s="35"/>
      <c r="G1362" s="35"/>
      <c r="H1362" s="35"/>
      <c r="I1362" s="35"/>
      <c r="J1362" s="35"/>
      <c r="K1362" s="35"/>
      <c r="L1362" s="35"/>
      <c r="M1362" s="35"/>
      <c r="N1362" s="35"/>
      <c r="O1362" s="35"/>
      <c r="P1362" s="35"/>
      <c r="Q1362" s="35"/>
      <c r="R1362" s="35"/>
      <c r="S1362" s="35"/>
      <c r="T1362" s="35"/>
      <c r="U1362" s="35"/>
      <c r="V1362" s="35"/>
      <c r="W1362" s="35"/>
      <c r="X1362" s="35"/>
      <c r="Y1362" s="35"/>
      <c r="Z1362" s="35"/>
      <c r="AA1362" s="35"/>
      <c r="AB1362" s="36"/>
    </row>
    <row r="1363" customFormat="false" ht="13.8" hidden="false" customHeight="false" outlineLevel="0" collapsed="false">
      <c r="A1363" s="9"/>
      <c r="B1363" s="73"/>
      <c r="C1363" s="74" t="s">
        <v>19</v>
      </c>
      <c r="D1363" s="75"/>
      <c r="E1363" s="76"/>
      <c r="F1363" s="76"/>
      <c r="G1363" s="76"/>
      <c r="H1363" s="76"/>
      <c r="I1363" s="76"/>
      <c r="J1363" s="76"/>
      <c r="K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  <c r="W1363" s="76"/>
      <c r="X1363" s="76"/>
      <c r="Y1363" s="76"/>
      <c r="Z1363" s="76"/>
      <c r="AA1363" s="76"/>
      <c r="AB1363" s="77"/>
    </row>
    <row r="1364" customFormat="false" ht="13.2" hidden="false" customHeight="false" outlineLevel="0" collapsed="false">
      <c r="A1364" s="9"/>
      <c r="B1364" s="69" t="n">
        <v>4</v>
      </c>
      <c r="C1364" s="70" t="s">
        <v>17</v>
      </c>
      <c r="D1364" s="78"/>
      <c r="E1364" s="79"/>
      <c r="F1364" s="79"/>
      <c r="G1364" s="79"/>
      <c r="H1364" s="79"/>
      <c r="I1364" s="79"/>
      <c r="J1364" s="79"/>
      <c r="K1364" s="79"/>
      <c r="L1364" s="79"/>
      <c r="M1364" s="79"/>
      <c r="N1364" s="79"/>
      <c r="O1364" s="79"/>
      <c r="P1364" s="79"/>
      <c r="Q1364" s="79"/>
      <c r="R1364" s="79"/>
      <c r="S1364" s="79"/>
      <c r="T1364" s="79"/>
      <c r="U1364" s="79"/>
      <c r="V1364" s="79"/>
      <c r="W1364" s="79"/>
      <c r="X1364" s="79"/>
      <c r="Y1364" s="79"/>
      <c r="Z1364" s="79"/>
      <c r="AA1364" s="79"/>
      <c r="AB1364" s="80"/>
    </row>
    <row r="1365" customFormat="false" ht="13.2" hidden="false" customHeight="false" outlineLevel="0" collapsed="false">
      <c r="A1365" s="9"/>
      <c r="B1365" s="71"/>
      <c r="C1365" s="72" t="s">
        <v>18</v>
      </c>
      <c r="D1365" s="34"/>
      <c r="E1365" s="35"/>
      <c r="F1365" s="35"/>
      <c r="G1365" s="35"/>
      <c r="H1365" s="35"/>
      <c r="I1365" s="35"/>
      <c r="J1365" s="35"/>
      <c r="K1365" s="35"/>
      <c r="L1365" s="35"/>
      <c r="M1365" s="35"/>
      <c r="N1365" s="35"/>
      <c r="O1365" s="35"/>
      <c r="P1365" s="35"/>
      <c r="Q1365" s="35"/>
      <c r="R1365" s="35"/>
      <c r="S1365" s="35"/>
      <c r="T1365" s="35"/>
      <c r="U1365" s="35"/>
      <c r="V1365" s="35"/>
      <c r="W1365" s="35"/>
      <c r="X1365" s="35"/>
      <c r="Y1365" s="35"/>
      <c r="Z1365" s="35"/>
      <c r="AA1365" s="35"/>
      <c r="AB1365" s="36"/>
    </row>
    <row r="1366" customFormat="false" ht="13.8" hidden="false" customHeight="false" outlineLevel="0" collapsed="false">
      <c r="A1366" s="9"/>
      <c r="B1366" s="73"/>
      <c r="C1366" s="74" t="s">
        <v>19</v>
      </c>
      <c r="D1366" s="75"/>
      <c r="E1366" s="76"/>
      <c r="F1366" s="76"/>
      <c r="G1366" s="76"/>
      <c r="H1366" s="76"/>
      <c r="I1366" s="76"/>
      <c r="J1366" s="76"/>
      <c r="K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  <c r="W1366" s="76"/>
      <c r="X1366" s="76"/>
      <c r="Y1366" s="76"/>
      <c r="Z1366" s="76"/>
      <c r="AA1366" s="76"/>
      <c r="AB1366" s="77"/>
    </row>
    <row r="1367" customFormat="false" ht="13.2" hidden="false" customHeight="false" outlineLevel="0" collapsed="false">
      <c r="A1367" s="28" t="n">
        <f aca="false">A1352+1</f>
        <v>92</v>
      </c>
      <c r="B1367" s="69" t="n">
        <v>0</v>
      </c>
      <c r="C1367" s="70" t="s">
        <v>17</v>
      </c>
      <c r="D1367" s="78"/>
      <c r="E1367" s="79"/>
      <c r="F1367" s="79"/>
      <c r="G1367" s="79"/>
      <c r="H1367" s="79"/>
      <c r="I1367" s="79"/>
      <c r="J1367" s="79"/>
      <c r="K1367" s="79"/>
      <c r="L1367" s="79"/>
      <c r="M1367" s="79"/>
      <c r="N1367" s="79"/>
      <c r="O1367" s="79"/>
      <c r="P1367" s="79"/>
      <c r="Q1367" s="79"/>
      <c r="R1367" s="79"/>
      <c r="S1367" s="79"/>
      <c r="T1367" s="79"/>
      <c r="U1367" s="79"/>
      <c r="V1367" s="79"/>
      <c r="W1367" s="79"/>
      <c r="X1367" s="79"/>
      <c r="Y1367" s="79"/>
      <c r="Z1367" s="79"/>
      <c r="AA1367" s="79"/>
      <c r="AB1367" s="80"/>
    </row>
    <row r="1368" customFormat="false" ht="13.2" hidden="false" customHeight="false" outlineLevel="0" collapsed="false">
      <c r="A1368" s="9"/>
      <c r="B1368" s="71"/>
      <c r="C1368" s="72" t="s">
        <v>18</v>
      </c>
      <c r="D1368" s="34"/>
      <c r="E1368" s="35"/>
      <c r="F1368" s="35"/>
      <c r="G1368" s="35"/>
      <c r="H1368" s="35"/>
      <c r="I1368" s="35"/>
      <c r="J1368" s="35"/>
      <c r="K1368" s="35"/>
      <c r="L1368" s="35"/>
      <c r="M1368" s="35"/>
      <c r="N1368" s="35"/>
      <c r="O1368" s="35"/>
      <c r="P1368" s="35"/>
      <c r="Q1368" s="35"/>
      <c r="R1368" s="35"/>
      <c r="S1368" s="35"/>
      <c r="T1368" s="35"/>
      <c r="U1368" s="35"/>
      <c r="V1368" s="35"/>
      <c r="W1368" s="35"/>
      <c r="X1368" s="35"/>
      <c r="Y1368" s="35"/>
      <c r="Z1368" s="35"/>
      <c r="AA1368" s="35"/>
      <c r="AB1368" s="36"/>
    </row>
    <row r="1369" customFormat="false" ht="13.8" hidden="false" customHeight="false" outlineLevel="0" collapsed="false">
      <c r="A1369" s="9"/>
      <c r="B1369" s="73"/>
      <c r="C1369" s="74" t="s">
        <v>19</v>
      </c>
      <c r="D1369" s="75"/>
      <c r="E1369" s="76"/>
      <c r="F1369" s="76"/>
      <c r="G1369" s="76"/>
      <c r="H1369" s="76"/>
      <c r="I1369" s="76"/>
      <c r="J1369" s="76"/>
      <c r="K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  <c r="W1369" s="76"/>
      <c r="X1369" s="76"/>
      <c r="Y1369" s="76"/>
      <c r="Z1369" s="76"/>
      <c r="AA1369" s="76"/>
      <c r="AB1369" s="77"/>
    </row>
    <row r="1370" customFormat="false" ht="13.2" hidden="false" customHeight="false" outlineLevel="0" collapsed="false">
      <c r="A1370" s="9"/>
      <c r="B1370" s="69" t="n">
        <v>1</v>
      </c>
      <c r="C1370" s="70" t="s">
        <v>17</v>
      </c>
      <c r="D1370" s="78"/>
      <c r="E1370" s="79"/>
      <c r="F1370" s="79"/>
      <c r="G1370" s="79"/>
      <c r="H1370" s="79"/>
      <c r="I1370" s="79"/>
      <c r="J1370" s="79"/>
      <c r="K1370" s="79"/>
      <c r="L1370" s="79"/>
      <c r="M1370" s="79"/>
      <c r="N1370" s="79"/>
      <c r="O1370" s="79"/>
      <c r="P1370" s="79"/>
      <c r="Q1370" s="79"/>
      <c r="R1370" s="79"/>
      <c r="S1370" s="79"/>
      <c r="T1370" s="79"/>
      <c r="U1370" s="79"/>
      <c r="V1370" s="79"/>
      <c r="W1370" s="79"/>
      <c r="X1370" s="79"/>
      <c r="Y1370" s="79"/>
      <c r="Z1370" s="79"/>
      <c r="AA1370" s="79"/>
      <c r="AB1370" s="80"/>
    </row>
    <row r="1371" customFormat="false" ht="13.2" hidden="false" customHeight="false" outlineLevel="0" collapsed="false">
      <c r="A1371" s="9"/>
      <c r="B1371" s="71"/>
      <c r="C1371" s="72" t="s">
        <v>18</v>
      </c>
      <c r="D1371" s="34"/>
      <c r="E1371" s="35"/>
      <c r="F1371" s="35"/>
      <c r="G1371" s="35"/>
      <c r="H1371" s="35"/>
      <c r="I1371" s="35"/>
      <c r="J1371" s="35"/>
      <c r="K1371" s="35"/>
      <c r="L1371" s="35"/>
      <c r="M1371" s="35"/>
      <c r="N1371" s="35"/>
      <c r="O1371" s="35"/>
      <c r="P1371" s="35"/>
      <c r="Q1371" s="35"/>
      <c r="R1371" s="35"/>
      <c r="S1371" s="35"/>
      <c r="T1371" s="35"/>
      <c r="U1371" s="35"/>
      <c r="V1371" s="35"/>
      <c r="W1371" s="35"/>
      <c r="X1371" s="35"/>
      <c r="Y1371" s="35"/>
      <c r="Z1371" s="35"/>
      <c r="AA1371" s="35"/>
      <c r="AB1371" s="36"/>
    </row>
    <row r="1372" customFormat="false" ht="13.8" hidden="false" customHeight="false" outlineLevel="0" collapsed="false">
      <c r="A1372" s="9"/>
      <c r="B1372" s="73"/>
      <c r="C1372" s="74" t="s">
        <v>19</v>
      </c>
      <c r="D1372" s="75"/>
      <c r="E1372" s="76"/>
      <c r="F1372" s="76"/>
      <c r="G1372" s="76"/>
      <c r="H1372" s="76"/>
      <c r="I1372" s="76"/>
      <c r="J1372" s="76"/>
      <c r="K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  <c r="W1372" s="76"/>
      <c r="X1372" s="76"/>
      <c r="Y1372" s="76"/>
      <c r="Z1372" s="76"/>
      <c r="AA1372" s="76"/>
      <c r="AB1372" s="77"/>
    </row>
    <row r="1373" customFormat="false" ht="13.2" hidden="false" customHeight="false" outlineLevel="0" collapsed="false">
      <c r="A1373" s="9"/>
      <c r="B1373" s="69" t="n">
        <v>2</v>
      </c>
      <c r="C1373" s="70" t="s">
        <v>17</v>
      </c>
      <c r="D1373" s="78"/>
      <c r="E1373" s="79"/>
      <c r="F1373" s="79"/>
      <c r="G1373" s="79"/>
      <c r="H1373" s="79"/>
      <c r="I1373" s="79"/>
      <c r="J1373" s="79"/>
      <c r="K1373" s="79"/>
      <c r="L1373" s="79"/>
      <c r="M1373" s="79"/>
      <c r="N1373" s="79"/>
      <c r="O1373" s="79"/>
      <c r="P1373" s="79"/>
      <c r="Q1373" s="79"/>
      <c r="R1373" s="79"/>
      <c r="S1373" s="79"/>
      <c r="T1373" s="79"/>
      <c r="U1373" s="79"/>
      <c r="V1373" s="79"/>
      <c r="W1373" s="79"/>
      <c r="X1373" s="79"/>
      <c r="Y1373" s="79"/>
      <c r="Z1373" s="79"/>
      <c r="AA1373" s="79"/>
      <c r="AB1373" s="80"/>
    </row>
    <row r="1374" customFormat="false" ht="13.2" hidden="false" customHeight="false" outlineLevel="0" collapsed="false">
      <c r="A1374" s="9"/>
      <c r="B1374" s="71"/>
      <c r="C1374" s="72" t="s">
        <v>18</v>
      </c>
      <c r="D1374" s="34"/>
      <c r="E1374" s="35"/>
      <c r="F1374" s="35"/>
      <c r="G1374" s="35"/>
      <c r="H1374" s="35"/>
      <c r="I1374" s="35"/>
      <c r="J1374" s="35"/>
      <c r="K1374" s="35"/>
      <c r="L1374" s="35"/>
      <c r="M1374" s="35"/>
      <c r="N1374" s="35"/>
      <c r="O1374" s="35"/>
      <c r="P1374" s="35"/>
      <c r="Q1374" s="35"/>
      <c r="R1374" s="35"/>
      <c r="S1374" s="35"/>
      <c r="T1374" s="35"/>
      <c r="U1374" s="35"/>
      <c r="V1374" s="35"/>
      <c r="W1374" s="35"/>
      <c r="X1374" s="35"/>
      <c r="Y1374" s="35"/>
      <c r="Z1374" s="35"/>
      <c r="AA1374" s="35"/>
      <c r="AB1374" s="36"/>
    </row>
    <row r="1375" customFormat="false" ht="13.8" hidden="false" customHeight="false" outlineLevel="0" collapsed="false">
      <c r="A1375" s="9"/>
      <c r="B1375" s="73"/>
      <c r="C1375" s="74" t="s">
        <v>19</v>
      </c>
      <c r="D1375" s="75"/>
      <c r="E1375" s="76"/>
      <c r="F1375" s="76"/>
      <c r="G1375" s="76"/>
      <c r="H1375" s="76"/>
      <c r="I1375" s="76"/>
      <c r="J1375" s="76"/>
      <c r="K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  <c r="W1375" s="76"/>
      <c r="X1375" s="76"/>
      <c r="Y1375" s="76"/>
      <c r="Z1375" s="76"/>
      <c r="AA1375" s="76"/>
      <c r="AB1375" s="77"/>
    </row>
    <row r="1376" customFormat="false" ht="13.2" hidden="false" customHeight="false" outlineLevel="0" collapsed="false">
      <c r="A1376" s="9"/>
      <c r="B1376" s="69" t="n">
        <v>3</v>
      </c>
      <c r="C1376" s="70" t="s">
        <v>17</v>
      </c>
      <c r="D1376" s="78"/>
      <c r="E1376" s="79"/>
      <c r="F1376" s="79"/>
      <c r="G1376" s="79"/>
      <c r="H1376" s="79"/>
      <c r="I1376" s="79"/>
      <c r="J1376" s="79"/>
      <c r="K1376" s="79"/>
      <c r="L1376" s="79"/>
      <c r="M1376" s="79"/>
      <c r="N1376" s="79"/>
      <c r="O1376" s="79"/>
      <c r="P1376" s="79"/>
      <c r="Q1376" s="79"/>
      <c r="R1376" s="79"/>
      <c r="S1376" s="79"/>
      <c r="T1376" s="79"/>
      <c r="U1376" s="79"/>
      <c r="V1376" s="79"/>
      <c r="W1376" s="79"/>
      <c r="X1376" s="79"/>
      <c r="Y1376" s="79"/>
      <c r="Z1376" s="79"/>
      <c r="AA1376" s="79"/>
      <c r="AB1376" s="80"/>
    </row>
    <row r="1377" customFormat="false" ht="13.2" hidden="false" customHeight="false" outlineLevel="0" collapsed="false">
      <c r="A1377" s="9"/>
      <c r="B1377" s="71"/>
      <c r="C1377" s="72" t="s">
        <v>18</v>
      </c>
      <c r="D1377" s="34"/>
      <c r="E1377" s="35"/>
      <c r="F1377" s="35"/>
      <c r="G1377" s="35"/>
      <c r="H1377" s="35"/>
      <c r="I1377" s="35"/>
      <c r="J1377" s="35"/>
      <c r="K1377" s="35"/>
      <c r="L1377" s="35"/>
      <c r="M1377" s="35"/>
      <c r="N1377" s="35"/>
      <c r="O1377" s="35"/>
      <c r="P1377" s="35"/>
      <c r="Q1377" s="35"/>
      <c r="R1377" s="35"/>
      <c r="S1377" s="35"/>
      <c r="T1377" s="35"/>
      <c r="U1377" s="35"/>
      <c r="V1377" s="35"/>
      <c r="W1377" s="35"/>
      <c r="X1377" s="35"/>
      <c r="Y1377" s="35"/>
      <c r="Z1377" s="35"/>
      <c r="AA1377" s="35"/>
      <c r="AB1377" s="36"/>
    </row>
    <row r="1378" customFormat="false" ht="13.8" hidden="false" customHeight="false" outlineLevel="0" collapsed="false">
      <c r="A1378" s="9"/>
      <c r="B1378" s="73"/>
      <c r="C1378" s="74" t="s">
        <v>19</v>
      </c>
      <c r="D1378" s="75"/>
      <c r="E1378" s="76"/>
      <c r="F1378" s="76"/>
      <c r="G1378" s="76"/>
      <c r="H1378" s="76"/>
      <c r="I1378" s="76"/>
      <c r="J1378" s="76"/>
      <c r="K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  <c r="W1378" s="76"/>
      <c r="X1378" s="76"/>
      <c r="Y1378" s="76"/>
      <c r="Z1378" s="76"/>
      <c r="AA1378" s="76"/>
      <c r="AB1378" s="77"/>
    </row>
    <row r="1379" customFormat="false" ht="13.2" hidden="false" customHeight="false" outlineLevel="0" collapsed="false">
      <c r="A1379" s="9"/>
      <c r="B1379" s="69" t="n">
        <v>4</v>
      </c>
      <c r="C1379" s="70" t="s">
        <v>17</v>
      </c>
      <c r="D1379" s="78"/>
      <c r="E1379" s="79"/>
      <c r="F1379" s="79"/>
      <c r="G1379" s="79"/>
      <c r="H1379" s="79"/>
      <c r="I1379" s="79"/>
      <c r="J1379" s="79"/>
      <c r="K1379" s="79"/>
      <c r="L1379" s="79"/>
      <c r="M1379" s="79"/>
      <c r="N1379" s="79"/>
      <c r="O1379" s="79"/>
      <c r="P1379" s="79"/>
      <c r="Q1379" s="79"/>
      <c r="R1379" s="79"/>
      <c r="S1379" s="79"/>
      <c r="T1379" s="79"/>
      <c r="U1379" s="79"/>
      <c r="V1379" s="79"/>
      <c r="W1379" s="79"/>
      <c r="X1379" s="79"/>
      <c r="Y1379" s="79"/>
      <c r="Z1379" s="79"/>
      <c r="AA1379" s="79"/>
      <c r="AB1379" s="80"/>
    </row>
    <row r="1380" customFormat="false" ht="13.2" hidden="false" customHeight="false" outlineLevel="0" collapsed="false">
      <c r="A1380" s="9"/>
      <c r="B1380" s="71"/>
      <c r="C1380" s="72" t="s">
        <v>18</v>
      </c>
      <c r="D1380" s="34"/>
      <c r="E1380" s="35"/>
      <c r="F1380" s="35"/>
      <c r="G1380" s="35"/>
      <c r="H1380" s="35"/>
      <c r="I1380" s="35"/>
      <c r="J1380" s="35"/>
      <c r="K1380" s="35"/>
      <c r="L1380" s="35"/>
      <c r="M1380" s="35"/>
      <c r="N1380" s="35"/>
      <c r="O1380" s="35"/>
      <c r="P1380" s="35"/>
      <c r="Q1380" s="35"/>
      <c r="R1380" s="35"/>
      <c r="S1380" s="35"/>
      <c r="T1380" s="35"/>
      <c r="U1380" s="35"/>
      <c r="V1380" s="35"/>
      <c r="W1380" s="35"/>
      <c r="X1380" s="35"/>
      <c r="Y1380" s="35"/>
      <c r="Z1380" s="35"/>
      <c r="AA1380" s="35"/>
      <c r="AB1380" s="36"/>
    </row>
    <row r="1381" customFormat="false" ht="13.8" hidden="false" customHeight="false" outlineLevel="0" collapsed="false">
      <c r="A1381" s="9"/>
      <c r="B1381" s="73"/>
      <c r="C1381" s="74" t="s">
        <v>19</v>
      </c>
      <c r="D1381" s="75"/>
      <c r="E1381" s="76"/>
      <c r="F1381" s="76"/>
      <c r="G1381" s="76"/>
      <c r="H1381" s="76"/>
      <c r="I1381" s="76"/>
      <c r="J1381" s="76"/>
      <c r="K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  <c r="W1381" s="76"/>
      <c r="X1381" s="76"/>
      <c r="Y1381" s="76"/>
      <c r="Z1381" s="76"/>
      <c r="AA1381" s="76"/>
      <c r="AB1381" s="77"/>
    </row>
    <row r="1382" customFormat="false" ht="13.2" hidden="false" customHeight="false" outlineLevel="0" collapsed="false">
      <c r="A1382" s="28" t="n">
        <f aca="false">A1367+1</f>
        <v>93</v>
      </c>
      <c r="B1382" s="69" t="n">
        <v>0</v>
      </c>
      <c r="C1382" s="70" t="s">
        <v>17</v>
      </c>
      <c r="D1382" s="78"/>
      <c r="E1382" s="79"/>
      <c r="F1382" s="79"/>
      <c r="G1382" s="79"/>
      <c r="H1382" s="79"/>
      <c r="I1382" s="79"/>
      <c r="J1382" s="79"/>
      <c r="K1382" s="79"/>
      <c r="L1382" s="79"/>
      <c r="M1382" s="79"/>
      <c r="N1382" s="79"/>
      <c r="O1382" s="79"/>
      <c r="P1382" s="79"/>
      <c r="Q1382" s="79"/>
      <c r="R1382" s="79"/>
      <c r="S1382" s="79"/>
      <c r="T1382" s="79"/>
      <c r="U1382" s="79"/>
      <c r="V1382" s="79"/>
      <c r="W1382" s="79"/>
      <c r="X1382" s="79"/>
      <c r="Y1382" s="79"/>
      <c r="Z1382" s="79"/>
      <c r="AA1382" s="79"/>
      <c r="AB1382" s="80"/>
    </row>
    <row r="1383" customFormat="false" ht="13.2" hidden="false" customHeight="false" outlineLevel="0" collapsed="false">
      <c r="A1383" s="9"/>
      <c r="B1383" s="71"/>
      <c r="C1383" s="72" t="s">
        <v>18</v>
      </c>
      <c r="D1383" s="34"/>
      <c r="E1383" s="35"/>
      <c r="F1383" s="35"/>
      <c r="G1383" s="35"/>
      <c r="H1383" s="35"/>
      <c r="I1383" s="35"/>
      <c r="J1383" s="35"/>
      <c r="K1383" s="35"/>
      <c r="L1383" s="35"/>
      <c r="M1383" s="35"/>
      <c r="N1383" s="35"/>
      <c r="O1383" s="35"/>
      <c r="P1383" s="35"/>
      <c r="Q1383" s="35"/>
      <c r="R1383" s="35"/>
      <c r="S1383" s="35"/>
      <c r="T1383" s="35"/>
      <c r="U1383" s="35"/>
      <c r="V1383" s="35"/>
      <c r="W1383" s="35"/>
      <c r="X1383" s="35"/>
      <c r="Y1383" s="35"/>
      <c r="Z1383" s="35"/>
      <c r="AA1383" s="35"/>
      <c r="AB1383" s="36"/>
    </row>
    <row r="1384" customFormat="false" ht="13.8" hidden="false" customHeight="false" outlineLevel="0" collapsed="false">
      <c r="A1384" s="9"/>
      <c r="B1384" s="73"/>
      <c r="C1384" s="74" t="s">
        <v>19</v>
      </c>
      <c r="D1384" s="75"/>
      <c r="E1384" s="76"/>
      <c r="F1384" s="76"/>
      <c r="G1384" s="76"/>
      <c r="H1384" s="76"/>
      <c r="I1384" s="76"/>
      <c r="J1384" s="76"/>
      <c r="K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  <c r="W1384" s="76"/>
      <c r="X1384" s="76"/>
      <c r="Y1384" s="76"/>
      <c r="Z1384" s="76"/>
      <c r="AA1384" s="76"/>
      <c r="AB1384" s="77"/>
    </row>
    <row r="1385" customFormat="false" ht="13.2" hidden="false" customHeight="false" outlineLevel="0" collapsed="false">
      <c r="A1385" s="9"/>
      <c r="B1385" s="69" t="n">
        <v>1</v>
      </c>
      <c r="C1385" s="70" t="s">
        <v>17</v>
      </c>
      <c r="D1385" s="78"/>
      <c r="E1385" s="79"/>
      <c r="F1385" s="79"/>
      <c r="G1385" s="79"/>
      <c r="H1385" s="79"/>
      <c r="I1385" s="79"/>
      <c r="J1385" s="79"/>
      <c r="K1385" s="79"/>
      <c r="L1385" s="79"/>
      <c r="M1385" s="79"/>
      <c r="N1385" s="79"/>
      <c r="O1385" s="79"/>
      <c r="P1385" s="79"/>
      <c r="Q1385" s="79"/>
      <c r="R1385" s="79"/>
      <c r="S1385" s="79"/>
      <c r="T1385" s="79"/>
      <c r="U1385" s="79"/>
      <c r="V1385" s="79"/>
      <c r="W1385" s="79"/>
      <c r="X1385" s="79"/>
      <c r="Y1385" s="79"/>
      <c r="Z1385" s="79"/>
      <c r="AA1385" s="79"/>
      <c r="AB1385" s="80"/>
    </row>
    <row r="1386" customFormat="false" ht="13.2" hidden="false" customHeight="false" outlineLevel="0" collapsed="false">
      <c r="A1386" s="9"/>
      <c r="B1386" s="71"/>
      <c r="C1386" s="72" t="s">
        <v>18</v>
      </c>
      <c r="D1386" s="34"/>
      <c r="E1386" s="35"/>
      <c r="F1386" s="35"/>
      <c r="G1386" s="35"/>
      <c r="H1386" s="35"/>
      <c r="I1386" s="35"/>
      <c r="J1386" s="35"/>
      <c r="K1386" s="35"/>
      <c r="L1386" s="35"/>
      <c r="M1386" s="35"/>
      <c r="N1386" s="35"/>
      <c r="O1386" s="35"/>
      <c r="P1386" s="35"/>
      <c r="Q1386" s="35"/>
      <c r="R1386" s="35"/>
      <c r="S1386" s="35"/>
      <c r="T1386" s="35"/>
      <c r="U1386" s="35"/>
      <c r="V1386" s="35"/>
      <c r="W1386" s="35"/>
      <c r="X1386" s="35"/>
      <c r="Y1386" s="35"/>
      <c r="Z1386" s="35"/>
      <c r="AA1386" s="35"/>
      <c r="AB1386" s="36"/>
    </row>
    <row r="1387" customFormat="false" ht="13.8" hidden="false" customHeight="false" outlineLevel="0" collapsed="false">
      <c r="A1387" s="9"/>
      <c r="B1387" s="73"/>
      <c r="C1387" s="74" t="s">
        <v>19</v>
      </c>
      <c r="D1387" s="75"/>
      <c r="E1387" s="76"/>
      <c r="F1387" s="76"/>
      <c r="G1387" s="76"/>
      <c r="H1387" s="76"/>
      <c r="I1387" s="76"/>
      <c r="J1387" s="76"/>
      <c r="K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  <c r="W1387" s="76"/>
      <c r="X1387" s="76"/>
      <c r="Y1387" s="76"/>
      <c r="Z1387" s="76"/>
      <c r="AA1387" s="76"/>
      <c r="AB1387" s="77"/>
    </row>
    <row r="1388" customFormat="false" ht="13.2" hidden="false" customHeight="false" outlineLevel="0" collapsed="false">
      <c r="A1388" s="9"/>
      <c r="B1388" s="69" t="n">
        <v>2</v>
      </c>
      <c r="C1388" s="70" t="s">
        <v>17</v>
      </c>
      <c r="D1388" s="78"/>
      <c r="E1388" s="79"/>
      <c r="F1388" s="79"/>
      <c r="G1388" s="79"/>
      <c r="H1388" s="79"/>
      <c r="I1388" s="79"/>
      <c r="J1388" s="79"/>
      <c r="K1388" s="79"/>
      <c r="L1388" s="79"/>
      <c r="M1388" s="79"/>
      <c r="N1388" s="79"/>
      <c r="O1388" s="79"/>
      <c r="P1388" s="79"/>
      <c r="Q1388" s="79"/>
      <c r="R1388" s="79"/>
      <c r="S1388" s="79"/>
      <c r="T1388" s="79"/>
      <c r="U1388" s="79"/>
      <c r="V1388" s="79"/>
      <c r="W1388" s="79"/>
      <c r="X1388" s="79"/>
      <c r="Y1388" s="79"/>
      <c r="Z1388" s="79"/>
      <c r="AA1388" s="79"/>
      <c r="AB1388" s="80"/>
    </row>
    <row r="1389" customFormat="false" ht="13.2" hidden="false" customHeight="false" outlineLevel="0" collapsed="false">
      <c r="A1389" s="9"/>
      <c r="B1389" s="71"/>
      <c r="C1389" s="72" t="s">
        <v>18</v>
      </c>
      <c r="D1389" s="34"/>
      <c r="E1389" s="35"/>
      <c r="F1389" s="35"/>
      <c r="G1389" s="35"/>
      <c r="H1389" s="35"/>
      <c r="I1389" s="35"/>
      <c r="J1389" s="35"/>
      <c r="K1389" s="35"/>
      <c r="L1389" s="35"/>
      <c r="M1389" s="35"/>
      <c r="N1389" s="35"/>
      <c r="O1389" s="35"/>
      <c r="P1389" s="35"/>
      <c r="Q1389" s="35"/>
      <c r="R1389" s="35"/>
      <c r="S1389" s="35"/>
      <c r="T1389" s="35"/>
      <c r="U1389" s="35"/>
      <c r="V1389" s="35"/>
      <c r="W1389" s="35"/>
      <c r="X1389" s="35"/>
      <c r="Y1389" s="35"/>
      <c r="Z1389" s="35"/>
      <c r="AA1389" s="35"/>
      <c r="AB1389" s="36"/>
    </row>
    <row r="1390" customFormat="false" ht="13.8" hidden="false" customHeight="false" outlineLevel="0" collapsed="false">
      <c r="A1390" s="9"/>
      <c r="B1390" s="73"/>
      <c r="C1390" s="74" t="s">
        <v>19</v>
      </c>
      <c r="D1390" s="75"/>
      <c r="E1390" s="76"/>
      <c r="F1390" s="76"/>
      <c r="G1390" s="76"/>
      <c r="H1390" s="76"/>
      <c r="I1390" s="76"/>
      <c r="J1390" s="76"/>
      <c r="K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  <c r="W1390" s="76"/>
      <c r="X1390" s="76"/>
      <c r="Y1390" s="76"/>
      <c r="Z1390" s="76"/>
      <c r="AA1390" s="76"/>
      <c r="AB1390" s="77"/>
    </row>
    <row r="1391" customFormat="false" ht="13.2" hidden="false" customHeight="false" outlineLevel="0" collapsed="false">
      <c r="A1391" s="9"/>
      <c r="B1391" s="69" t="n">
        <v>3</v>
      </c>
      <c r="C1391" s="70" t="s">
        <v>17</v>
      </c>
      <c r="D1391" s="78"/>
      <c r="E1391" s="79"/>
      <c r="F1391" s="79"/>
      <c r="G1391" s="79"/>
      <c r="H1391" s="79"/>
      <c r="I1391" s="79"/>
      <c r="J1391" s="79"/>
      <c r="K1391" s="79"/>
      <c r="L1391" s="79"/>
      <c r="M1391" s="79"/>
      <c r="N1391" s="79"/>
      <c r="O1391" s="79"/>
      <c r="P1391" s="79"/>
      <c r="Q1391" s="79"/>
      <c r="R1391" s="79"/>
      <c r="S1391" s="79"/>
      <c r="T1391" s="79"/>
      <c r="U1391" s="79"/>
      <c r="V1391" s="79"/>
      <c r="W1391" s="79"/>
      <c r="X1391" s="79"/>
      <c r="Y1391" s="79"/>
      <c r="Z1391" s="79"/>
      <c r="AA1391" s="79"/>
      <c r="AB1391" s="80"/>
    </row>
    <row r="1392" customFormat="false" ht="13.2" hidden="false" customHeight="false" outlineLevel="0" collapsed="false">
      <c r="A1392" s="9"/>
      <c r="B1392" s="71"/>
      <c r="C1392" s="72" t="s">
        <v>18</v>
      </c>
      <c r="D1392" s="34"/>
      <c r="E1392" s="35"/>
      <c r="F1392" s="35"/>
      <c r="G1392" s="35"/>
      <c r="H1392" s="35"/>
      <c r="I1392" s="35"/>
      <c r="J1392" s="35"/>
      <c r="K1392" s="35"/>
      <c r="L1392" s="35"/>
      <c r="M1392" s="35"/>
      <c r="N1392" s="35"/>
      <c r="O1392" s="35"/>
      <c r="P1392" s="35"/>
      <c r="Q1392" s="35"/>
      <c r="R1392" s="35"/>
      <c r="S1392" s="35"/>
      <c r="T1392" s="35"/>
      <c r="U1392" s="35"/>
      <c r="V1392" s="35"/>
      <c r="W1392" s="35"/>
      <c r="X1392" s="35"/>
      <c r="Y1392" s="35"/>
      <c r="Z1392" s="35"/>
      <c r="AA1392" s="35"/>
      <c r="AB1392" s="36"/>
    </row>
    <row r="1393" customFormat="false" ht="13.8" hidden="false" customHeight="false" outlineLevel="0" collapsed="false">
      <c r="A1393" s="9"/>
      <c r="B1393" s="73"/>
      <c r="C1393" s="74" t="s">
        <v>19</v>
      </c>
      <c r="D1393" s="75"/>
      <c r="E1393" s="76"/>
      <c r="F1393" s="76"/>
      <c r="G1393" s="76"/>
      <c r="H1393" s="76"/>
      <c r="I1393" s="76"/>
      <c r="J1393" s="76"/>
      <c r="K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  <c r="W1393" s="76"/>
      <c r="X1393" s="76"/>
      <c r="Y1393" s="76"/>
      <c r="Z1393" s="76"/>
      <c r="AA1393" s="76"/>
      <c r="AB1393" s="77"/>
    </row>
    <row r="1394" customFormat="false" ht="13.2" hidden="false" customHeight="false" outlineLevel="0" collapsed="false">
      <c r="A1394" s="9"/>
      <c r="B1394" s="69" t="n">
        <v>4</v>
      </c>
      <c r="C1394" s="70" t="s">
        <v>17</v>
      </c>
      <c r="D1394" s="78"/>
      <c r="E1394" s="79"/>
      <c r="F1394" s="79"/>
      <c r="G1394" s="79"/>
      <c r="H1394" s="79"/>
      <c r="I1394" s="79"/>
      <c r="J1394" s="79"/>
      <c r="K1394" s="79"/>
      <c r="L1394" s="79"/>
      <c r="M1394" s="79"/>
      <c r="N1394" s="79"/>
      <c r="O1394" s="79"/>
      <c r="P1394" s="79"/>
      <c r="Q1394" s="79"/>
      <c r="R1394" s="79"/>
      <c r="S1394" s="79"/>
      <c r="T1394" s="79"/>
      <c r="U1394" s="79"/>
      <c r="V1394" s="79"/>
      <c r="W1394" s="79"/>
      <c r="X1394" s="79"/>
      <c r="Y1394" s="79"/>
      <c r="Z1394" s="79"/>
      <c r="AA1394" s="79"/>
      <c r="AB1394" s="80"/>
    </row>
    <row r="1395" customFormat="false" ht="13.2" hidden="false" customHeight="false" outlineLevel="0" collapsed="false">
      <c r="A1395" s="9"/>
      <c r="B1395" s="71"/>
      <c r="C1395" s="72" t="s">
        <v>18</v>
      </c>
      <c r="D1395" s="34"/>
      <c r="E1395" s="35"/>
      <c r="F1395" s="35"/>
      <c r="G1395" s="35"/>
      <c r="H1395" s="35"/>
      <c r="I1395" s="35"/>
      <c r="J1395" s="35"/>
      <c r="K1395" s="35"/>
      <c r="L1395" s="35"/>
      <c r="M1395" s="35"/>
      <c r="N1395" s="35"/>
      <c r="O1395" s="35"/>
      <c r="P1395" s="35"/>
      <c r="Q1395" s="35"/>
      <c r="R1395" s="35"/>
      <c r="S1395" s="35"/>
      <c r="T1395" s="35"/>
      <c r="U1395" s="35"/>
      <c r="V1395" s="35"/>
      <c r="W1395" s="35"/>
      <c r="X1395" s="35"/>
      <c r="Y1395" s="35"/>
      <c r="Z1395" s="35"/>
      <c r="AA1395" s="35"/>
      <c r="AB1395" s="36"/>
    </row>
    <row r="1396" customFormat="false" ht="13.8" hidden="false" customHeight="false" outlineLevel="0" collapsed="false">
      <c r="A1396" s="9"/>
      <c r="B1396" s="73"/>
      <c r="C1396" s="74" t="s">
        <v>19</v>
      </c>
      <c r="D1396" s="75"/>
      <c r="E1396" s="76"/>
      <c r="F1396" s="76"/>
      <c r="G1396" s="76"/>
      <c r="H1396" s="76"/>
      <c r="I1396" s="76"/>
      <c r="J1396" s="76"/>
      <c r="K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  <c r="W1396" s="76"/>
      <c r="X1396" s="76"/>
      <c r="Y1396" s="76"/>
      <c r="Z1396" s="76"/>
      <c r="AA1396" s="76"/>
      <c r="AB1396" s="77"/>
    </row>
    <row r="1397" customFormat="false" ht="13.2" hidden="false" customHeight="false" outlineLevel="0" collapsed="false">
      <c r="A1397" s="28" t="n">
        <f aca="false">A1382+1</f>
        <v>94</v>
      </c>
      <c r="B1397" s="69" t="n">
        <v>0</v>
      </c>
      <c r="C1397" s="70" t="s">
        <v>17</v>
      </c>
      <c r="D1397" s="78"/>
      <c r="E1397" s="79"/>
      <c r="F1397" s="79"/>
      <c r="G1397" s="79"/>
      <c r="H1397" s="79"/>
      <c r="I1397" s="79"/>
      <c r="J1397" s="79"/>
      <c r="K1397" s="79"/>
      <c r="L1397" s="79"/>
      <c r="M1397" s="79"/>
      <c r="N1397" s="79"/>
      <c r="O1397" s="79"/>
      <c r="P1397" s="79"/>
      <c r="Q1397" s="79"/>
      <c r="R1397" s="79"/>
      <c r="S1397" s="79"/>
      <c r="T1397" s="79"/>
      <c r="U1397" s="79"/>
      <c r="V1397" s="79"/>
      <c r="W1397" s="79"/>
      <c r="X1397" s="79"/>
      <c r="Y1397" s="79"/>
      <c r="Z1397" s="79"/>
      <c r="AA1397" s="79"/>
      <c r="AB1397" s="80"/>
    </row>
    <row r="1398" customFormat="false" ht="13.2" hidden="false" customHeight="false" outlineLevel="0" collapsed="false">
      <c r="A1398" s="9"/>
      <c r="B1398" s="71"/>
      <c r="C1398" s="72" t="s">
        <v>18</v>
      </c>
      <c r="D1398" s="34"/>
      <c r="E1398" s="35"/>
      <c r="F1398" s="35"/>
      <c r="G1398" s="35"/>
      <c r="H1398" s="35"/>
      <c r="I1398" s="35"/>
      <c r="J1398" s="35"/>
      <c r="K1398" s="35"/>
      <c r="L1398" s="35"/>
      <c r="M1398" s="35"/>
      <c r="N1398" s="35"/>
      <c r="O1398" s="35"/>
      <c r="P1398" s="35"/>
      <c r="Q1398" s="35"/>
      <c r="R1398" s="35"/>
      <c r="S1398" s="35"/>
      <c r="T1398" s="35"/>
      <c r="U1398" s="35"/>
      <c r="V1398" s="35"/>
      <c r="W1398" s="35"/>
      <c r="X1398" s="35"/>
      <c r="Y1398" s="35"/>
      <c r="Z1398" s="35"/>
      <c r="AA1398" s="35"/>
      <c r="AB1398" s="36"/>
    </row>
    <row r="1399" customFormat="false" ht="13.8" hidden="false" customHeight="false" outlineLevel="0" collapsed="false">
      <c r="A1399" s="9"/>
      <c r="B1399" s="73"/>
      <c r="C1399" s="74" t="s">
        <v>19</v>
      </c>
      <c r="D1399" s="75"/>
      <c r="E1399" s="76"/>
      <c r="F1399" s="76"/>
      <c r="G1399" s="76"/>
      <c r="H1399" s="76"/>
      <c r="I1399" s="76"/>
      <c r="J1399" s="76"/>
      <c r="K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  <c r="W1399" s="76"/>
      <c r="X1399" s="76"/>
      <c r="Y1399" s="76"/>
      <c r="Z1399" s="76"/>
      <c r="AA1399" s="76"/>
      <c r="AB1399" s="77"/>
    </row>
    <row r="1400" customFormat="false" ht="13.2" hidden="false" customHeight="false" outlineLevel="0" collapsed="false">
      <c r="A1400" s="9"/>
      <c r="B1400" s="69" t="n">
        <v>1</v>
      </c>
      <c r="C1400" s="70" t="s">
        <v>17</v>
      </c>
      <c r="D1400" s="78"/>
      <c r="E1400" s="79"/>
      <c r="F1400" s="79"/>
      <c r="G1400" s="79"/>
      <c r="H1400" s="79"/>
      <c r="I1400" s="79"/>
      <c r="J1400" s="79"/>
      <c r="K1400" s="79"/>
      <c r="L1400" s="79"/>
      <c r="M1400" s="79"/>
      <c r="N1400" s="79"/>
      <c r="O1400" s="79"/>
      <c r="P1400" s="79"/>
      <c r="Q1400" s="79"/>
      <c r="R1400" s="79"/>
      <c r="S1400" s="79"/>
      <c r="T1400" s="79"/>
      <c r="U1400" s="79"/>
      <c r="V1400" s="79"/>
      <c r="W1400" s="79"/>
      <c r="X1400" s="79"/>
      <c r="Y1400" s="79"/>
      <c r="Z1400" s="79"/>
      <c r="AA1400" s="79"/>
      <c r="AB1400" s="80"/>
    </row>
    <row r="1401" customFormat="false" ht="13.2" hidden="false" customHeight="false" outlineLevel="0" collapsed="false">
      <c r="A1401" s="9"/>
      <c r="B1401" s="71"/>
      <c r="C1401" s="72" t="s">
        <v>18</v>
      </c>
      <c r="D1401" s="34"/>
      <c r="E1401" s="35"/>
      <c r="F1401" s="35"/>
      <c r="G1401" s="35"/>
      <c r="H1401" s="35"/>
      <c r="I1401" s="35"/>
      <c r="J1401" s="35"/>
      <c r="K1401" s="35"/>
      <c r="L1401" s="35"/>
      <c r="M1401" s="35"/>
      <c r="N1401" s="35"/>
      <c r="O1401" s="35"/>
      <c r="P1401" s="35"/>
      <c r="Q1401" s="35"/>
      <c r="R1401" s="35"/>
      <c r="S1401" s="35"/>
      <c r="T1401" s="35"/>
      <c r="U1401" s="35"/>
      <c r="V1401" s="35"/>
      <c r="W1401" s="35"/>
      <c r="X1401" s="35"/>
      <c r="Y1401" s="35"/>
      <c r="Z1401" s="35"/>
      <c r="AA1401" s="35"/>
      <c r="AB1401" s="36"/>
    </row>
    <row r="1402" customFormat="false" ht="13.8" hidden="false" customHeight="false" outlineLevel="0" collapsed="false">
      <c r="A1402" s="9"/>
      <c r="B1402" s="73"/>
      <c r="C1402" s="74" t="s">
        <v>19</v>
      </c>
      <c r="D1402" s="75"/>
      <c r="E1402" s="76"/>
      <c r="F1402" s="76"/>
      <c r="G1402" s="76"/>
      <c r="H1402" s="76"/>
      <c r="I1402" s="76"/>
      <c r="J1402" s="76"/>
      <c r="K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  <c r="W1402" s="76"/>
      <c r="X1402" s="76"/>
      <c r="Y1402" s="76"/>
      <c r="Z1402" s="76"/>
      <c r="AA1402" s="76"/>
      <c r="AB1402" s="77"/>
    </row>
    <row r="1403" customFormat="false" ht="13.2" hidden="false" customHeight="false" outlineLevel="0" collapsed="false">
      <c r="A1403" s="9"/>
      <c r="B1403" s="69" t="n">
        <v>2</v>
      </c>
      <c r="C1403" s="70" t="s">
        <v>17</v>
      </c>
      <c r="D1403" s="78"/>
      <c r="E1403" s="79"/>
      <c r="F1403" s="79"/>
      <c r="G1403" s="79"/>
      <c r="H1403" s="79"/>
      <c r="I1403" s="79"/>
      <c r="J1403" s="79"/>
      <c r="K1403" s="79"/>
      <c r="L1403" s="79"/>
      <c r="M1403" s="79"/>
      <c r="N1403" s="79"/>
      <c r="O1403" s="79"/>
      <c r="P1403" s="79"/>
      <c r="Q1403" s="79"/>
      <c r="R1403" s="79"/>
      <c r="S1403" s="79"/>
      <c r="T1403" s="79"/>
      <c r="U1403" s="79"/>
      <c r="V1403" s="79"/>
      <c r="W1403" s="79"/>
      <c r="X1403" s="79"/>
      <c r="Y1403" s="79"/>
      <c r="Z1403" s="79"/>
      <c r="AA1403" s="79"/>
      <c r="AB1403" s="80"/>
    </row>
    <row r="1404" customFormat="false" ht="13.2" hidden="false" customHeight="false" outlineLevel="0" collapsed="false">
      <c r="A1404" s="9"/>
      <c r="B1404" s="71"/>
      <c r="C1404" s="72" t="s">
        <v>18</v>
      </c>
      <c r="D1404" s="34"/>
      <c r="E1404" s="35"/>
      <c r="F1404" s="35"/>
      <c r="G1404" s="35"/>
      <c r="H1404" s="35"/>
      <c r="I1404" s="35"/>
      <c r="J1404" s="35"/>
      <c r="K1404" s="35"/>
      <c r="L1404" s="35"/>
      <c r="M1404" s="35"/>
      <c r="N1404" s="35"/>
      <c r="O1404" s="35"/>
      <c r="P1404" s="35"/>
      <c r="Q1404" s="35"/>
      <c r="R1404" s="35"/>
      <c r="S1404" s="35"/>
      <c r="T1404" s="35"/>
      <c r="U1404" s="35"/>
      <c r="V1404" s="35"/>
      <c r="W1404" s="35"/>
      <c r="X1404" s="35"/>
      <c r="Y1404" s="35"/>
      <c r="Z1404" s="35"/>
      <c r="AA1404" s="35"/>
      <c r="AB1404" s="36"/>
    </row>
    <row r="1405" customFormat="false" ht="13.8" hidden="false" customHeight="false" outlineLevel="0" collapsed="false">
      <c r="A1405" s="9"/>
      <c r="B1405" s="73"/>
      <c r="C1405" s="74" t="s">
        <v>19</v>
      </c>
      <c r="D1405" s="75"/>
      <c r="E1405" s="76"/>
      <c r="F1405" s="76"/>
      <c r="G1405" s="76"/>
      <c r="H1405" s="76"/>
      <c r="I1405" s="76"/>
      <c r="J1405" s="76"/>
      <c r="K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  <c r="W1405" s="76"/>
      <c r="X1405" s="76"/>
      <c r="Y1405" s="76"/>
      <c r="Z1405" s="76"/>
      <c r="AA1405" s="76"/>
      <c r="AB1405" s="77"/>
    </row>
    <row r="1406" customFormat="false" ht="13.2" hidden="false" customHeight="false" outlineLevel="0" collapsed="false">
      <c r="A1406" s="9"/>
      <c r="B1406" s="69" t="n">
        <v>3</v>
      </c>
      <c r="C1406" s="70" t="s">
        <v>17</v>
      </c>
      <c r="D1406" s="78"/>
      <c r="E1406" s="79"/>
      <c r="F1406" s="79"/>
      <c r="G1406" s="79"/>
      <c r="H1406" s="79"/>
      <c r="I1406" s="79"/>
      <c r="J1406" s="79"/>
      <c r="K1406" s="79"/>
      <c r="L1406" s="79"/>
      <c r="M1406" s="79"/>
      <c r="N1406" s="79"/>
      <c r="O1406" s="79"/>
      <c r="P1406" s="79"/>
      <c r="Q1406" s="79"/>
      <c r="R1406" s="79"/>
      <c r="S1406" s="79"/>
      <c r="T1406" s="79"/>
      <c r="U1406" s="79"/>
      <c r="V1406" s="79"/>
      <c r="W1406" s="79"/>
      <c r="X1406" s="79"/>
      <c r="Y1406" s="79"/>
      <c r="Z1406" s="79"/>
      <c r="AA1406" s="79"/>
      <c r="AB1406" s="80"/>
    </row>
    <row r="1407" customFormat="false" ht="13.2" hidden="false" customHeight="false" outlineLevel="0" collapsed="false">
      <c r="A1407" s="9"/>
      <c r="B1407" s="71"/>
      <c r="C1407" s="72" t="s">
        <v>18</v>
      </c>
      <c r="D1407" s="34"/>
      <c r="E1407" s="35"/>
      <c r="F1407" s="35"/>
      <c r="G1407" s="35"/>
      <c r="H1407" s="35"/>
      <c r="I1407" s="35"/>
      <c r="J1407" s="35"/>
      <c r="K1407" s="35"/>
      <c r="L1407" s="35"/>
      <c r="M1407" s="35"/>
      <c r="N1407" s="35"/>
      <c r="O1407" s="35"/>
      <c r="P1407" s="35"/>
      <c r="Q1407" s="35"/>
      <c r="R1407" s="35"/>
      <c r="S1407" s="35"/>
      <c r="T1407" s="35"/>
      <c r="U1407" s="35"/>
      <c r="V1407" s="35"/>
      <c r="W1407" s="35"/>
      <c r="X1407" s="35"/>
      <c r="Y1407" s="35"/>
      <c r="Z1407" s="35"/>
      <c r="AA1407" s="35"/>
      <c r="AB1407" s="36"/>
    </row>
    <row r="1408" customFormat="false" ht="13.8" hidden="false" customHeight="false" outlineLevel="0" collapsed="false">
      <c r="A1408" s="9"/>
      <c r="B1408" s="73"/>
      <c r="C1408" s="74" t="s">
        <v>19</v>
      </c>
      <c r="D1408" s="75"/>
      <c r="E1408" s="76"/>
      <c r="F1408" s="76"/>
      <c r="G1408" s="76"/>
      <c r="H1408" s="76"/>
      <c r="I1408" s="76"/>
      <c r="J1408" s="76"/>
      <c r="K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  <c r="W1408" s="76"/>
      <c r="X1408" s="76"/>
      <c r="Y1408" s="76"/>
      <c r="Z1408" s="76"/>
      <c r="AA1408" s="76"/>
      <c r="AB1408" s="77"/>
    </row>
    <row r="1409" customFormat="false" ht="13.2" hidden="false" customHeight="false" outlineLevel="0" collapsed="false">
      <c r="A1409" s="9"/>
      <c r="B1409" s="69" t="n">
        <v>4</v>
      </c>
      <c r="C1409" s="70" t="s">
        <v>17</v>
      </c>
      <c r="D1409" s="78"/>
      <c r="E1409" s="79"/>
      <c r="F1409" s="79"/>
      <c r="G1409" s="79"/>
      <c r="H1409" s="79"/>
      <c r="I1409" s="79"/>
      <c r="J1409" s="79"/>
      <c r="K1409" s="79"/>
      <c r="L1409" s="79"/>
      <c r="M1409" s="79"/>
      <c r="N1409" s="79"/>
      <c r="O1409" s="79"/>
      <c r="P1409" s="79"/>
      <c r="Q1409" s="79"/>
      <c r="R1409" s="79"/>
      <c r="S1409" s="79"/>
      <c r="T1409" s="79"/>
      <c r="U1409" s="79"/>
      <c r="V1409" s="79"/>
      <c r="W1409" s="79"/>
      <c r="X1409" s="79"/>
      <c r="Y1409" s="79"/>
      <c r="Z1409" s="79"/>
      <c r="AA1409" s="79"/>
      <c r="AB1409" s="80"/>
    </row>
    <row r="1410" customFormat="false" ht="13.2" hidden="false" customHeight="false" outlineLevel="0" collapsed="false">
      <c r="A1410" s="9"/>
      <c r="B1410" s="71"/>
      <c r="C1410" s="72" t="s">
        <v>18</v>
      </c>
      <c r="D1410" s="34"/>
      <c r="E1410" s="35"/>
      <c r="F1410" s="35"/>
      <c r="G1410" s="35"/>
      <c r="H1410" s="35"/>
      <c r="I1410" s="35"/>
      <c r="J1410" s="35"/>
      <c r="K1410" s="35"/>
      <c r="L1410" s="35"/>
      <c r="M1410" s="35"/>
      <c r="N1410" s="35"/>
      <c r="O1410" s="35"/>
      <c r="P1410" s="35"/>
      <c r="Q1410" s="35"/>
      <c r="R1410" s="35"/>
      <c r="S1410" s="35"/>
      <c r="T1410" s="35"/>
      <c r="U1410" s="35"/>
      <c r="V1410" s="35"/>
      <c r="W1410" s="35"/>
      <c r="X1410" s="35"/>
      <c r="Y1410" s="35"/>
      <c r="Z1410" s="35"/>
      <c r="AA1410" s="35"/>
      <c r="AB1410" s="36"/>
    </row>
    <row r="1411" customFormat="false" ht="13.8" hidden="false" customHeight="false" outlineLevel="0" collapsed="false">
      <c r="A1411" s="9"/>
      <c r="B1411" s="73"/>
      <c r="C1411" s="74" t="s">
        <v>19</v>
      </c>
      <c r="D1411" s="75"/>
      <c r="E1411" s="76"/>
      <c r="F1411" s="76"/>
      <c r="G1411" s="76"/>
      <c r="H1411" s="76"/>
      <c r="I1411" s="76"/>
      <c r="J1411" s="76"/>
      <c r="K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  <c r="W1411" s="76"/>
      <c r="X1411" s="76"/>
      <c r="Y1411" s="76"/>
      <c r="Z1411" s="76"/>
      <c r="AA1411" s="76"/>
      <c r="AB1411" s="77"/>
    </row>
    <row r="1412" customFormat="false" ht="13.2" hidden="false" customHeight="false" outlineLevel="0" collapsed="false">
      <c r="A1412" s="28" t="n">
        <f aca="false">A1397+1</f>
        <v>95</v>
      </c>
      <c r="B1412" s="69" t="n">
        <v>0</v>
      </c>
      <c r="C1412" s="70" t="s">
        <v>17</v>
      </c>
      <c r="D1412" s="78"/>
      <c r="E1412" s="79"/>
      <c r="F1412" s="79"/>
      <c r="G1412" s="79"/>
      <c r="H1412" s="79"/>
      <c r="I1412" s="79"/>
      <c r="J1412" s="79"/>
      <c r="K1412" s="79"/>
      <c r="L1412" s="79"/>
      <c r="M1412" s="79"/>
      <c r="N1412" s="79"/>
      <c r="O1412" s="79"/>
      <c r="P1412" s="79"/>
      <c r="Q1412" s="79"/>
      <c r="R1412" s="79"/>
      <c r="S1412" s="79"/>
      <c r="T1412" s="79"/>
      <c r="U1412" s="79"/>
      <c r="V1412" s="79"/>
      <c r="W1412" s="79"/>
      <c r="X1412" s="79"/>
      <c r="Y1412" s="79"/>
      <c r="Z1412" s="79"/>
      <c r="AA1412" s="79"/>
      <c r="AB1412" s="80"/>
    </row>
    <row r="1413" customFormat="false" ht="13.2" hidden="false" customHeight="false" outlineLevel="0" collapsed="false">
      <c r="A1413" s="9"/>
      <c r="B1413" s="71"/>
      <c r="C1413" s="72" t="s">
        <v>18</v>
      </c>
      <c r="D1413" s="34"/>
      <c r="E1413" s="35"/>
      <c r="F1413" s="35"/>
      <c r="G1413" s="35"/>
      <c r="H1413" s="35"/>
      <c r="I1413" s="35"/>
      <c r="J1413" s="35"/>
      <c r="K1413" s="35"/>
      <c r="L1413" s="35"/>
      <c r="M1413" s="35"/>
      <c r="N1413" s="35"/>
      <c r="O1413" s="35"/>
      <c r="P1413" s="35"/>
      <c r="Q1413" s="35"/>
      <c r="R1413" s="35"/>
      <c r="S1413" s="35"/>
      <c r="T1413" s="35"/>
      <c r="U1413" s="35"/>
      <c r="V1413" s="35"/>
      <c r="W1413" s="35"/>
      <c r="X1413" s="35"/>
      <c r="Y1413" s="35"/>
      <c r="Z1413" s="35"/>
      <c r="AA1413" s="35"/>
      <c r="AB1413" s="36"/>
    </row>
    <row r="1414" customFormat="false" ht="13.8" hidden="false" customHeight="false" outlineLevel="0" collapsed="false">
      <c r="A1414" s="9"/>
      <c r="B1414" s="73"/>
      <c r="C1414" s="74" t="s">
        <v>19</v>
      </c>
      <c r="D1414" s="75"/>
      <c r="E1414" s="76"/>
      <c r="F1414" s="76"/>
      <c r="G1414" s="76"/>
      <c r="H1414" s="76"/>
      <c r="I1414" s="76"/>
      <c r="J1414" s="76"/>
      <c r="K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  <c r="W1414" s="76"/>
      <c r="X1414" s="76"/>
      <c r="Y1414" s="76"/>
      <c r="Z1414" s="76"/>
      <c r="AA1414" s="76"/>
      <c r="AB1414" s="77"/>
    </row>
    <row r="1415" customFormat="false" ht="13.2" hidden="false" customHeight="false" outlineLevel="0" collapsed="false">
      <c r="A1415" s="9"/>
      <c r="B1415" s="69" t="n">
        <v>1</v>
      </c>
      <c r="C1415" s="70" t="s">
        <v>17</v>
      </c>
      <c r="D1415" s="78"/>
      <c r="E1415" s="79"/>
      <c r="F1415" s="79"/>
      <c r="G1415" s="79"/>
      <c r="H1415" s="79"/>
      <c r="I1415" s="79"/>
      <c r="J1415" s="79"/>
      <c r="K1415" s="79"/>
      <c r="L1415" s="79"/>
      <c r="M1415" s="79"/>
      <c r="N1415" s="79"/>
      <c r="O1415" s="79"/>
      <c r="P1415" s="79"/>
      <c r="Q1415" s="79"/>
      <c r="R1415" s="79"/>
      <c r="S1415" s="79"/>
      <c r="T1415" s="79"/>
      <c r="U1415" s="79"/>
      <c r="V1415" s="79"/>
      <c r="W1415" s="79"/>
      <c r="X1415" s="79"/>
      <c r="Y1415" s="79"/>
      <c r="Z1415" s="79"/>
      <c r="AA1415" s="79"/>
      <c r="AB1415" s="80"/>
    </row>
    <row r="1416" customFormat="false" ht="13.2" hidden="false" customHeight="false" outlineLevel="0" collapsed="false">
      <c r="A1416" s="9"/>
      <c r="B1416" s="71"/>
      <c r="C1416" s="72" t="s">
        <v>18</v>
      </c>
      <c r="D1416" s="34"/>
      <c r="E1416" s="35"/>
      <c r="F1416" s="35"/>
      <c r="G1416" s="35"/>
      <c r="H1416" s="35"/>
      <c r="I1416" s="35"/>
      <c r="J1416" s="35"/>
      <c r="K1416" s="35"/>
      <c r="L1416" s="35"/>
      <c r="M1416" s="35"/>
      <c r="N1416" s="35"/>
      <c r="O1416" s="35"/>
      <c r="P1416" s="35"/>
      <c r="Q1416" s="35"/>
      <c r="R1416" s="35"/>
      <c r="S1416" s="35"/>
      <c r="T1416" s="35"/>
      <c r="U1416" s="35"/>
      <c r="V1416" s="35"/>
      <c r="W1416" s="35"/>
      <c r="X1416" s="35"/>
      <c r="Y1416" s="35"/>
      <c r="Z1416" s="35"/>
      <c r="AA1416" s="35"/>
      <c r="AB1416" s="36"/>
    </row>
    <row r="1417" customFormat="false" ht="13.8" hidden="false" customHeight="false" outlineLevel="0" collapsed="false">
      <c r="A1417" s="9"/>
      <c r="B1417" s="73"/>
      <c r="C1417" s="74" t="s">
        <v>19</v>
      </c>
      <c r="D1417" s="75"/>
      <c r="E1417" s="76"/>
      <c r="F1417" s="76"/>
      <c r="G1417" s="76"/>
      <c r="H1417" s="76"/>
      <c r="I1417" s="76"/>
      <c r="J1417" s="76"/>
      <c r="K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  <c r="W1417" s="76"/>
      <c r="X1417" s="76"/>
      <c r="Y1417" s="76"/>
      <c r="Z1417" s="76"/>
      <c r="AA1417" s="76"/>
      <c r="AB1417" s="77"/>
    </row>
    <row r="1418" customFormat="false" ht="13.2" hidden="false" customHeight="false" outlineLevel="0" collapsed="false">
      <c r="A1418" s="9"/>
      <c r="B1418" s="69" t="n">
        <v>2</v>
      </c>
      <c r="C1418" s="70" t="s">
        <v>17</v>
      </c>
      <c r="D1418" s="78"/>
      <c r="E1418" s="79"/>
      <c r="F1418" s="79"/>
      <c r="G1418" s="79"/>
      <c r="H1418" s="79"/>
      <c r="I1418" s="79"/>
      <c r="J1418" s="79"/>
      <c r="K1418" s="79"/>
      <c r="L1418" s="79"/>
      <c r="M1418" s="79"/>
      <c r="N1418" s="79"/>
      <c r="O1418" s="79"/>
      <c r="P1418" s="79"/>
      <c r="Q1418" s="79"/>
      <c r="R1418" s="79"/>
      <c r="S1418" s="79"/>
      <c r="T1418" s="79"/>
      <c r="U1418" s="79"/>
      <c r="V1418" s="79"/>
      <c r="W1418" s="79"/>
      <c r="X1418" s="79"/>
      <c r="Y1418" s="79"/>
      <c r="Z1418" s="79"/>
      <c r="AA1418" s="79"/>
      <c r="AB1418" s="80"/>
    </row>
    <row r="1419" customFormat="false" ht="13.2" hidden="false" customHeight="false" outlineLevel="0" collapsed="false">
      <c r="A1419" s="9"/>
      <c r="B1419" s="71"/>
      <c r="C1419" s="72" t="s">
        <v>18</v>
      </c>
      <c r="D1419" s="34"/>
      <c r="E1419" s="35"/>
      <c r="F1419" s="35"/>
      <c r="G1419" s="35"/>
      <c r="H1419" s="35"/>
      <c r="I1419" s="35"/>
      <c r="J1419" s="35"/>
      <c r="K1419" s="35"/>
      <c r="L1419" s="35"/>
      <c r="M1419" s="35"/>
      <c r="N1419" s="35"/>
      <c r="O1419" s="35"/>
      <c r="P1419" s="35"/>
      <c r="Q1419" s="35"/>
      <c r="R1419" s="35"/>
      <c r="S1419" s="35"/>
      <c r="T1419" s="35"/>
      <c r="U1419" s="35"/>
      <c r="V1419" s="35"/>
      <c r="W1419" s="35"/>
      <c r="X1419" s="35"/>
      <c r="Y1419" s="35"/>
      <c r="Z1419" s="35"/>
      <c r="AA1419" s="35"/>
      <c r="AB1419" s="36"/>
    </row>
    <row r="1420" customFormat="false" ht="13.8" hidden="false" customHeight="false" outlineLevel="0" collapsed="false">
      <c r="A1420" s="9"/>
      <c r="B1420" s="73"/>
      <c r="C1420" s="74" t="s">
        <v>19</v>
      </c>
      <c r="D1420" s="75"/>
      <c r="E1420" s="76"/>
      <c r="F1420" s="76"/>
      <c r="G1420" s="76"/>
      <c r="H1420" s="76"/>
      <c r="I1420" s="76"/>
      <c r="J1420" s="76"/>
      <c r="K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  <c r="W1420" s="76"/>
      <c r="X1420" s="76"/>
      <c r="Y1420" s="76"/>
      <c r="Z1420" s="76"/>
      <c r="AA1420" s="76"/>
      <c r="AB1420" s="77"/>
    </row>
    <row r="1421" customFormat="false" ht="13.2" hidden="false" customHeight="false" outlineLevel="0" collapsed="false">
      <c r="A1421" s="9"/>
      <c r="B1421" s="69" t="n">
        <v>3</v>
      </c>
      <c r="C1421" s="70" t="s">
        <v>17</v>
      </c>
      <c r="D1421" s="78"/>
      <c r="E1421" s="79"/>
      <c r="F1421" s="79"/>
      <c r="G1421" s="79"/>
      <c r="H1421" s="79"/>
      <c r="I1421" s="79"/>
      <c r="J1421" s="79"/>
      <c r="K1421" s="79"/>
      <c r="L1421" s="79"/>
      <c r="M1421" s="79"/>
      <c r="N1421" s="79"/>
      <c r="O1421" s="79"/>
      <c r="P1421" s="79"/>
      <c r="Q1421" s="79"/>
      <c r="R1421" s="79"/>
      <c r="S1421" s="79"/>
      <c r="T1421" s="79"/>
      <c r="U1421" s="79"/>
      <c r="V1421" s="79"/>
      <c r="W1421" s="79"/>
      <c r="X1421" s="79"/>
      <c r="Y1421" s="79"/>
      <c r="Z1421" s="79"/>
      <c r="AA1421" s="79"/>
      <c r="AB1421" s="80"/>
    </row>
    <row r="1422" customFormat="false" ht="13.2" hidden="false" customHeight="false" outlineLevel="0" collapsed="false">
      <c r="A1422" s="9"/>
      <c r="B1422" s="71"/>
      <c r="C1422" s="72" t="s">
        <v>18</v>
      </c>
      <c r="D1422" s="34"/>
      <c r="E1422" s="35"/>
      <c r="F1422" s="35"/>
      <c r="G1422" s="35"/>
      <c r="H1422" s="35"/>
      <c r="I1422" s="35"/>
      <c r="J1422" s="35"/>
      <c r="K1422" s="35"/>
      <c r="L1422" s="35"/>
      <c r="M1422" s="35"/>
      <c r="N1422" s="35"/>
      <c r="O1422" s="35"/>
      <c r="P1422" s="35"/>
      <c r="Q1422" s="35"/>
      <c r="R1422" s="35"/>
      <c r="S1422" s="35"/>
      <c r="T1422" s="35"/>
      <c r="U1422" s="35"/>
      <c r="V1422" s="35"/>
      <c r="W1422" s="35"/>
      <c r="X1422" s="35"/>
      <c r="Y1422" s="35"/>
      <c r="Z1422" s="35"/>
      <c r="AA1422" s="35"/>
      <c r="AB1422" s="36"/>
    </row>
    <row r="1423" customFormat="false" ht="13.8" hidden="false" customHeight="false" outlineLevel="0" collapsed="false">
      <c r="A1423" s="9"/>
      <c r="B1423" s="73"/>
      <c r="C1423" s="74" t="s">
        <v>19</v>
      </c>
      <c r="D1423" s="75"/>
      <c r="E1423" s="76"/>
      <c r="F1423" s="76"/>
      <c r="G1423" s="76"/>
      <c r="H1423" s="76"/>
      <c r="I1423" s="76"/>
      <c r="J1423" s="76"/>
      <c r="K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  <c r="W1423" s="76"/>
      <c r="X1423" s="76"/>
      <c r="Y1423" s="76"/>
      <c r="Z1423" s="76"/>
      <c r="AA1423" s="76"/>
      <c r="AB1423" s="77"/>
    </row>
    <row r="1424" customFormat="false" ht="13.2" hidden="false" customHeight="false" outlineLevel="0" collapsed="false">
      <c r="A1424" s="9"/>
      <c r="B1424" s="69" t="n">
        <v>4</v>
      </c>
      <c r="C1424" s="70" t="s">
        <v>17</v>
      </c>
      <c r="D1424" s="78"/>
      <c r="E1424" s="79"/>
      <c r="F1424" s="79"/>
      <c r="G1424" s="79"/>
      <c r="H1424" s="79"/>
      <c r="I1424" s="79"/>
      <c r="J1424" s="79"/>
      <c r="K1424" s="79"/>
      <c r="L1424" s="79"/>
      <c r="M1424" s="79"/>
      <c r="N1424" s="79"/>
      <c r="O1424" s="79"/>
      <c r="P1424" s="79"/>
      <c r="Q1424" s="79"/>
      <c r="R1424" s="79"/>
      <c r="S1424" s="79"/>
      <c r="T1424" s="79"/>
      <c r="U1424" s="79"/>
      <c r="V1424" s="79"/>
      <c r="W1424" s="79"/>
      <c r="X1424" s="79"/>
      <c r="Y1424" s="79"/>
      <c r="Z1424" s="79"/>
      <c r="AA1424" s="79"/>
      <c r="AB1424" s="80"/>
    </row>
    <row r="1425" customFormat="false" ht="13.2" hidden="false" customHeight="false" outlineLevel="0" collapsed="false">
      <c r="A1425" s="9"/>
      <c r="B1425" s="71"/>
      <c r="C1425" s="72" t="s">
        <v>18</v>
      </c>
      <c r="D1425" s="34"/>
      <c r="E1425" s="35"/>
      <c r="F1425" s="35"/>
      <c r="G1425" s="35"/>
      <c r="H1425" s="35"/>
      <c r="I1425" s="35"/>
      <c r="J1425" s="35"/>
      <c r="K1425" s="35"/>
      <c r="L1425" s="35"/>
      <c r="M1425" s="35"/>
      <c r="N1425" s="35"/>
      <c r="O1425" s="35"/>
      <c r="P1425" s="35"/>
      <c r="Q1425" s="35"/>
      <c r="R1425" s="35"/>
      <c r="S1425" s="35"/>
      <c r="T1425" s="35"/>
      <c r="U1425" s="35"/>
      <c r="V1425" s="35"/>
      <c r="W1425" s="35"/>
      <c r="X1425" s="35"/>
      <c r="Y1425" s="35"/>
      <c r="Z1425" s="35"/>
      <c r="AA1425" s="35"/>
      <c r="AB1425" s="36"/>
    </row>
    <row r="1426" customFormat="false" ht="13.8" hidden="false" customHeight="false" outlineLevel="0" collapsed="false">
      <c r="A1426" s="9"/>
      <c r="B1426" s="73"/>
      <c r="C1426" s="74" t="s">
        <v>19</v>
      </c>
      <c r="D1426" s="75"/>
      <c r="E1426" s="76"/>
      <c r="F1426" s="76"/>
      <c r="G1426" s="76"/>
      <c r="H1426" s="76"/>
      <c r="I1426" s="76"/>
      <c r="J1426" s="76"/>
      <c r="K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  <c r="W1426" s="76"/>
      <c r="X1426" s="76"/>
      <c r="Y1426" s="76"/>
      <c r="Z1426" s="76"/>
      <c r="AA1426" s="76"/>
      <c r="AB1426" s="77"/>
    </row>
    <row r="1427" customFormat="false" ht="13.2" hidden="false" customHeight="false" outlineLevel="0" collapsed="false">
      <c r="A1427" s="28" t="n">
        <f aca="false">A1412+1</f>
        <v>96</v>
      </c>
      <c r="B1427" s="69" t="n">
        <v>0</v>
      </c>
      <c r="C1427" s="70" t="s">
        <v>17</v>
      </c>
      <c r="D1427" s="78"/>
      <c r="E1427" s="79"/>
      <c r="F1427" s="79"/>
      <c r="G1427" s="79"/>
      <c r="H1427" s="79"/>
      <c r="I1427" s="79"/>
      <c r="J1427" s="79"/>
      <c r="K1427" s="79"/>
      <c r="L1427" s="79"/>
      <c r="M1427" s="79"/>
      <c r="N1427" s="79"/>
      <c r="O1427" s="79"/>
      <c r="P1427" s="79"/>
      <c r="Q1427" s="79"/>
      <c r="R1427" s="79"/>
      <c r="S1427" s="79"/>
      <c r="T1427" s="79"/>
      <c r="U1427" s="79"/>
      <c r="V1427" s="79"/>
      <c r="W1427" s="79"/>
      <c r="X1427" s="79"/>
      <c r="Y1427" s="79"/>
      <c r="Z1427" s="79"/>
      <c r="AA1427" s="79"/>
      <c r="AB1427" s="80"/>
    </row>
    <row r="1428" customFormat="false" ht="13.2" hidden="false" customHeight="false" outlineLevel="0" collapsed="false">
      <c r="A1428" s="9"/>
      <c r="B1428" s="71"/>
      <c r="C1428" s="72" t="s">
        <v>18</v>
      </c>
      <c r="D1428" s="34"/>
      <c r="E1428" s="35"/>
      <c r="F1428" s="35"/>
      <c r="G1428" s="35"/>
      <c r="H1428" s="35"/>
      <c r="I1428" s="35"/>
      <c r="J1428" s="35"/>
      <c r="K1428" s="35"/>
      <c r="L1428" s="35"/>
      <c r="M1428" s="35"/>
      <c r="N1428" s="35"/>
      <c r="O1428" s="35"/>
      <c r="P1428" s="35"/>
      <c r="Q1428" s="35"/>
      <c r="R1428" s="35"/>
      <c r="S1428" s="35"/>
      <c r="T1428" s="35"/>
      <c r="U1428" s="35"/>
      <c r="V1428" s="35"/>
      <c r="W1428" s="35"/>
      <c r="X1428" s="35"/>
      <c r="Y1428" s="35"/>
      <c r="Z1428" s="35"/>
      <c r="AA1428" s="35"/>
      <c r="AB1428" s="36"/>
    </row>
    <row r="1429" customFormat="false" ht="13.8" hidden="false" customHeight="false" outlineLevel="0" collapsed="false">
      <c r="A1429" s="9"/>
      <c r="B1429" s="73"/>
      <c r="C1429" s="74" t="s">
        <v>19</v>
      </c>
      <c r="D1429" s="75"/>
      <c r="E1429" s="76"/>
      <c r="F1429" s="76"/>
      <c r="G1429" s="76"/>
      <c r="H1429" s="76"/>
      <c r="I1429" s="76"/>
      <c r="J1429" s="76"/>
      <c r="K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  <c r="W1429" s="76"/>
      <c r="X1429" s="76"/>
      <c r="Y1429" s="76"/>
      <c r="Z1429" s="76"/>
      <c r="AA1429" s="76"/>
      <c r="AB1429" s="77"/>
    </row>
    <row r="1430" customFormat="false" ht="13.2" hidden="false" customHeight="false" outlineLevel="0" collapsed="false">
      <c r="A1430" s="9"/>
      <c r="B1430" s="69" t="n">
        <v>1</v>
      </c>
      <c r="C1430" s="70" t="s">
        <v>17</v>
      </c>
      <c r="D1430" s="78"/>
      <c r="E1430" s="79"/>
      <c r="F1430" s="79"/>
      <c r="G1430" s="79"/>
      <c r="H1430" s="79"/>
      <c r="I1430" s="79"/>
      <c r="J1430" s="79"/>
      <c r="K1430" s="79"/>
      <c r="L1430" s="79"/>
      <c r="M1430" s="79"/>
      <c r="N1430" s="79"/>
      <c r="O1430" s="79"/>
      <c r="P1430" s="79"/>
      <c r="Q1430" s="79"/>
      <c r="R1430" s="79"/>
      <c r="S1430" s="79"/>
      <c r="T1430" s="79"/>
      <c r="U1430" s="79"/>
      <c r="V1430" s="79"/>
      <c r="W1430" s="79"/>
      <c r="X1430" s="79"/>
      <c r="Y1430" s="79"/>
      <c r="Z1430" s="79"/>
      <c r="AA1430" s="79"/>
      <c r="AB1430" s="80"/>
    </row>
    <row r="1431" customFormat="false" ht="13.2" hidden="false" customHeight="false" outlineLevel="0" collapsed="false">
      <c r="A1431" s="9"/>
      <c r="B1431" s="71"/>
      <c r="C1431" s="72" t="s">
        <v>18</v>
      </c>
      <c r="D1431" s="34"/>
      <c r="E1431" s="35"/>
      <c r="F1431" s="35"/>
      <c r="G1431" s="35"/>
      <c r="H1431" s="35"/>
      <c r="I1431" s="35"/>
      <c r="J1431" s="35"/>
      <c r="K1431" s="35"/>
      <c r="L1431" s="35"/>
      <c r="M1431" s="35"/>
      <c r="N1431" s="35"/>
      <c r="O1431" s="35"/>
      <c r="P1431" s="35"/>
      <c r="Q1431" s="35"/>
      <c r="R1431" s="35"/>
      <c r="S1431" s="35"/>
      <c r="T1431" s="35"/>
      <c r="U1431" s="35"/>
      <c r="V1431" s="35"/>
      <c r="W1431" s="35"/>
      <c r="X1431" s="35"/>
      <c r="Y1431" s="35"/>
      <c r="Z1431" s="35"/>
      <c r="AA1431" s="35"/>
      <c r="AB1431" s="36"/>
    </row>
    <row r="1432" customFormat="false" ht="13.8" hidden="false" customHeight="false" outlineLevel="0" collapsed="false">
      <c r="A1432" s="9"/>
      <c r="B1432" s="73"/>
      <c r="C1432" s="74" t="s">
        <v>19</v>
      </c>
      <c r="D1432" s="75"/>
      <c r="E1432" s="76"/>
      <c r="F1432" s="76"/>
      <c r="G1432" s="76"/>
      <c r="H1432" s="76"/>
      <c r="I1432" s="76"/>
      <c r="J1432" s="76"/>
      <c r="K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  <c r="W1432" s="76"/>
      <c r="X1432" s="76"/>
      <c r="Y1432" s="76"/>
      <c r="Z1432" s="76"/>
      <c r="AA1432" s="76"/>
      <c r="AB1432" s="77"/>
    </row>
    <row r="1433" customFormat="false" ht="13.2" hidden="false" customHeight="false" outlineLevel="0" collapsed="false">
      <c r="A1433" s="9"/>
      <c r="B1433" s="69" t="n">
        <v>2</v>
      </c>
      <c r="C1433" s="70" t="s">
        <v>17</v>
      </c>
      <c r="D1433" s="78"/>
      <c r="E1433" s="79"/>
      <c r="F1433" s="79"/>
      <c r="G1433" s="79"/>
      <c r="H1433" s="79"/>
      <c r="I1433" s="79"/>
      <c r="J1433" s="79"/>
      <c r="K1433" s="79"/>
      <c r="L1433" s="79"/>
      <c r="M1433" s="79"/>
      <c r="N1433" s="79"/>
      <c r="O1433" s="79"/>
      <c r="P1433" s="79"/>
      <c r="Q1433" s="79"/>
      <c r="R1433" s="79"/>
      <c r="S1433" s="79"/>
      <c r="T1433" s="79"/>
      <c r="U1433" s="79"/>
      <c r="V1433" s="79"/>
      <c r="W1433" s="79"/>
      <c r="X1433" s="79"/>
      <c r="Y1433" s="79"/>
      <c r="Z1433" s="79"/>
      <c r="AA1433" s="79"/>
      <c r="AB1433" s="80"/>
    </row>
    <row r="1434" customFormat="false" ht="13.2" hidden="false" customHeight="false" outlineLevel="0" collapsed="false">
      <c r="A1434" s="9"/>
      <c r="B1434" s="71"/>
      <c r="C1434" s="72" t="s">
        <v>18</v>
      </c>
      <c r="D1434" s="34"/>
      <c r="E1434" s="35"/>
      <c r="F1434" s="35"/>
      <c r="G1434" s="35"/>
      <c r="H1434" s="35"/>
      <c r="I1434" s="35"/>
      <c r="J1434" s="35"/>
      <c r="K1434" s="35"/>
      <c r="L1434" s="35"/>
      <c r="M1434" s="35"/>
      <c r="N1434" s="35"/>
      <c r="O1434" s="35"/>
      <c r="P1434" s="35"/>
      <c r="Q1434" s="35"/>
      <c r="R1434" s="35"/>
      <c r="S1434" s="35"/>
      <c r="T1434" s="35"/>
      <c r="U1434" s="35"/>
      <c r="V1434" s="35"/>
      <c r="W1434" s="35"/>
      <c r="X1434" s="35"/>
      <c r="Y1434" s="35"/>
      <c r="Z1434" s="35"/>
      <c r="AA1434" s="35"/>
      <c r="AB1434" s="36"/>
    </row>
    <row r="1435" customFormat="false" ht="13.8" hidden="false" customHeight="false" outlineLevel="0" collapsed="false">
      <c r="A1435" s="9"/>
      <c r="B1435" s="73"/>
      <c r="C1435" s="74" t="s">
        <v>19</v>
      </c>
      <c r="D1435" s="75"/>
      <c r="E1435" s="76"/>
      <c r="F1435" s="76"/>
      <c r="G1435" s="76"/>
      <c r="H1435" s="76"/>
      <c r="I1435" s="76"/>
      <c r="J1435" s="76"/>
      <c r="K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  <c r="W1435" s="76"/>
      <c r="X1435" s="76"/>
      <c r="Y1435" s="76"/>
      <c r="Z1435" s="76"/>
      <c r="AA1435" s="76"/>
      <c r="AB1435" s="77"/>
    </row>
    <row r="1436" customFormat="false" ht="13.2" hidden="false" customHeight="false" outlineLevel="0" collapsed="false">
      <c r="A1436" s="9"/>
      <c r="B1436" s="69" t="n">
        <v>3</v>
      </c>
      <c r="C1436" s="70" t="s">
        <v>17</v>
      </c>
      <c r="D1436" s="78"/>
      <c r="E1436" s="79"/>
      <c r="F1436" s="79"/>
      <c r="G1436" s="79"/>
      <c r="H1436" s="79"/>
      <c r="I1436" s="79"/>
      <c r="J1436" s="79"/>
      <c r="K1436" s="79"/>
      <c r="L1436" s="79"/>
      <c r="M1436" s="79"/>
      <c r="N1436" s="79"/>
      <c r="O1436" s="79"/>
      <c r="P1436" s="79"/>
      <c r="Q1436" s="79"/>
      <c r="R1436" s="79"/>
      <c r="S1436" s="79"/>
      <c r="T1436" s="79"/>
      <c r="U1436" s="79"/>
      <c r="V1436" s="79"/>
      <c r="W1436" s="79"/>
      <c r="X1436" s="79"/>
      <c r="Y1436" s="79"/>
      <c r="Z1436" s="79"/>
      <c r="AA1436" s="79"/>
      <c r="AB1436" s="80"/>
    </row>
    <row r="1437" customFormat="false" ht="13.2" hidden="false" customHeight="false" outlineLevel="0" collapsed="false">
      <c r="A1437" s="9"/>
      <c r="B1437" s="71"/>
      <c r="C1437" s="72" t="s">
        <v>18</v>
      </c>
      <c r="D1437" s="34"/>
      <c r="E1437" s="35"/>
      <c r="F1437" s="35"/>
      <c r="G1437" s="35"/>
      <c r="H1437" s="35"/>
      <c r="I1437" s="35"/>
      <c r="J1437" s="35"/>
      <c r="K1437" s="35"/>
      <c r="L1437" s="35"/>
      <c r="M1437" s="35"/>
      <c r="N1437" s="35"/>
      <c r="O1437" s="35"/>
      <c r="P1437" s="35"/>
      <c r="Q1437" s="35"/>
      <c r="R1437" s="35"/>
      <c r="S1437" s="35"/>
      <c r="T1437" s="35"/>
      <c r="U1437" s="35"/>
      <c r="V1437" s="35"/>
      <c r="W1437" s="35"/>
      <c r="X1437" s="35"/>
      <c r="Y1437" s="35"/>
      <c r="Z1437" s="35"/>
      <c r="AA1437" s="35"/>
      <c r="AB1437" s="36"/>
    </row>
    <row r="1438" customFormat="false" ht="13.8" hidden="false" customHeight="false" outlineLevel="0" collapsed="false">
      <c r="A1438" s="9"/>
      <c r="B1438" s="73"/>
      <c r="C1438" s="74" t="s">
        <v>19</v>
      </c>
      <c r="D1438" s="75"/>
      <c r="E1438" s="76"/>
      <c r="F1438" s="76"/>
      <c r="G1438" s="76"/>
      <c r="H1438" s="76"/>
      <c r="I1438" s="76"/>
      <c r="J1438" s="76"/>
      <c r="K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  <c r="W1438" s="76"/>
      <c r="X1438" s="76"/>
      <c r="Y1438" s="76"/>
      <c r="Z1438" s="76"/>
      <c r="AA1438" s="76"/>
      <c r="AB1438" s="77"/>
    </row>
    <row r="1439" customFormat="false" ht="13.2" hidden="false" customHeight="false" outlineLevel="0" collapsed="false">
      <c r="A1439" s="9"/>
      <c r="B1439" s="69" t="n">
        <v>4</v>
      </c>
      <c r="C1439" s="70" t="s">
        <v>17</v>
      </c>
      <c r="D1439" s="78"/>
      <c r="E1439" s="79"/>
      <c r="F1439" s="79"/>
      <c r="G1439" s="79"/>
      <c r="H1439" s="79"/>
      <c r="I1439" s="79"/>
      <c r="J1439" s="79"/>
      <c r="K1439" s="79"/>
      <c r="L1439" s="79"/>
      <c r="M1439" s="79"/>
      <c r="N1439" s="79"/>
      <c r="O1439" s="79"/>
      <c r="P1439" s="79"/>
      <c r="Q1439" s="79"/>
      <c r="R1439" s="79"/>
      <c r="S1439" s="79"/>
      <c r="T1439" s="79"/>
      <c r="U1439" s="79"/>
      <c r="V1439" s="79"/>
      <c r="W1439" s="79"/>
      <c r="X1439" s="79"/>
      <c r="Y1439" s="79"/>
      <c r="Z1439" s="79"/>
      <c r="AA1439" s="79"/>
      <c r="AB1439" s="80"/>
    </row>
    <row r="1440" customFormat="false" ht="13.2" hidden="false" customHeight="false" outlineLevel="0" collapsed="false">
      <c r="A1440" s="9"/>
      <c r="B1440" s="71"/>
      <c r="C1440" s="72" t="s">
        <v>18</v>
      </c>
      <c r="D1440" s="34"/>
      <c r="E1440" s="35"/>
      <c r="F1440" s="35"/>
      <c r="G1440" s="35"/>
      <c r="H1440" s="35"/>
      <c r="I1440" s="35"/>
      <c r="J1440" s="35"/>
      <c r="K1440" s="35"/>
      <c r="L1440" s="35"/>
      <c r="M1440" s="35"/>
      <c r="N1440" s="35"/>
      <c r="O1440" s="35"/>
      <c r="P1440" s="35"/>
      <c r="Q1440" s="35"/>
      <c r="R1440" s="35"/>
      <c r="S1440" s="35"/>
      <c r="T1440" s="35"/>
      <c r="U1440" s="35"/>
      <c r="V1440" s="35"/>
      <c r="W1440" s="35"/>
      <c r="X1440" s="35"/>
      <c r="Y1440" s="35"/>
      <c r="Z1440" s="35"/>
      <c r="AA1440" s="35"/>
      <c r="AB1440" s="36"/>
    </row>
    <row r="1441" customFormat="false" ht="13.8" hidden="false" customHeight="false" outlineLevel="0" collapsed="false">
      <c r="A1441" s="9"/>
      <c r="B1441" s="73"/>
      <c r="C1441" s="74" t="s">
        <v>19</v>
      </c>
      <c r="D1441" s="75"/>
      <c r="E1441" s="76"/>
      <c r="F1441" s="76"/>
      <c r="G1441" s="76"/>
      <c r="H1441" s="76"/>
      <c r="I1441" s="76"/>
      <c r="J1441" s="76"/>
      <c r="K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  <c r="W1441" s="76"/>
      <c r="X1441" s="76"/>
      <c r="Y1441" s="76"/>
      <c r="Z1441" s="76"/>
      <c r="AA1441" s="76"/>
      <c r="AB1441" s="77"/>
    </row>
    <row r="1442" customFormat="false" ht="13.2" hidden="false" customHeight="false" outlineLevel="0" collapsed="false">
      <c r="A1442" s="28" t="n">
        <f aca="false">A1427+1</f>
        <v>97</v>
      </c>
      <c r="B1442" s="69" t="n">
        <v>0</v>
      </c>
      <c r="C1442" s="70" t="s">
        <v>17</v>
      </c>
      <c r="D1442" s="78"/>
      <c r="E1442" s="79"/>
      <c r="F1442" s="79"/>
      <c r="G1442" s="79"/>
      <c r="H1442" s="79"/>
      <c r="I1442" s="79"/>
      <c r="J1442" s="79"/>
      <c r="K1442" s="79"/>
      <c r="L1442" s="79"/>
      <c r="M1442" s="79"/>
      <c r="N1442" s="79"/>
      <c r="O1442" s="79"/>
      <c r="P1442" s="79"/>
      <c r="Q1442" s="79"/>
      <c r="R1442" s="79"/>
      <c r="S1442" s="79"/>
      <c r="T1442" s="79"/>
      <c r="U1442" s="79"/>
      <c r="V1442" s="79"/>
      <c r="W1442" s="79"/>
      <c r="X1442" s="79"/>
      <c r="Y1442" s="79"/>
      <c r="Z1442" s="79"/>
      <c r="AA1442" s="79"/>
      <c r="AB1442" s="80"/>
    </row>
    <row r="1443" customFormat="false" ht="13.2" hidden="false" customHeight="false" outlineLevel="0" collapsed="false">
      <c r="A1443" s="9"/>
      <c r="B1443" s="71"/>
      <c r="C1443" s="72" t="s">
        <v>18</v>
      </c>
      <c r="D1443" s="34"/>
      <c r="E1443" s="35"/>
      <c r="F1443" s="35"/>
      <c r="G1443" s="35"/>
      <c r="H1443" s="35"/>
      <c r="I1443" s="35"/>
      <c r="J1443" s="35"/>
      <c r="K1443" s="35"/>
      <c r="L1443" s="35"/>
      <c r="M1443" s="35"/>
      <c r="N1443" s="35"/>
      <c r="O1443" s="35"/>
      <c r="P1443" s="35"/>
      <c r="Q1443" s="35"/>
      <c r="R1443" s="35"/>
      <c r="S1443" s="35"/>
      <c r="T1443" s="35"/>
      <c r="U1443" s="35"/>
      <c r="V1443" s="35"/>
      <c r="W1443" s="35"/>
      <c r="X1443" s="35"/>
      <c r="Y1443" s="35"/>
      <c r="Z1443" s="35"/>
      <c r="AA1443" s="35"/>
      <c r="AB1443" s="36"/>
    </row>
    <row r="1444" customFormat="false" ht="13.8" hidden="false" customHeight="false" outlineLevel="0" collapsed="false">
      <c r="A1444" s="9"/>
      <c r="B1444" s="73"/>
      <c r="C1444" s="74" t="s">
        <v>19</v>
      </c>
      <c r="D1444" s="75"/>
      <c r="E1444" s="76"/>
      <c r="F1444" s="76"/>
      <c r="G1444" s="76"/>
      <c r="H1444" s="76"/>
      <c r="I1444" s="76"/>
      <c r="J1444" s="76"/>
      <c r="K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  <c r="W1444" s="76"/>
      <c r="X1444" s="76"/>
      <c r="Y1444" s="76"/>
      <c r="Z1444" s="76"/>
      <c r="AA1444" s="76"/>
      <c r="AB1444" s="77"/>
    </row>
    <row r="1445" customFormat="false" ht="13.2" hidden="false" customHeight="false" outlineLevel="0" collapsed="false">
      <c r="A1445" s="9"/>
      <c r="B1445" s="69" t="n">
        <v>1</v>
      </c>
      <c r="C1445" s="70" t="s">
        <v>17</v>
      </c>
      <c r="D1445" s="78"/>
      <c r="E1445" s="79"/>
      <c r="F1445" s="79"/>
      <c r="G1445" s="79"/>
      <c r="H1445" s="79"/>
      <c r="I1445" s="79"/>
      <c r="J1445" s="79"/>
      <c r="K1445" s="79"/>
      <c r="L1445" s="79"/>
      <c r="M1445" s="79"/>
      <c r="N1445" s="79"/>
      <c r="O1445" s="79"/>
      <c r="P1445" s="79"/>
      <c r="Q1445" s="79"/>
      <c r="R1445" s="79"/>
      <c r="S1445" s="79"/>
      <c r="T1445" s="79"/>
      <c r="U1445" s="79"/>
      <c r="V1445" s="79"/>
      <c r="W1445" s="79"/>
      <c r="X1445" s="79"/>
      <c r="Y1445" s="79"/>
      <c r="Z1445" s="79"/>
      <c r="AA1445" s="79"/>
      <c r="AB1445" s="80"/>
    </row>
    <row r="1446" customFormat="false" ht="13.2" hidden="false" customHeight="false" outlineLevel="0" collapsed="false">
      <c r="A1446" s="9"/>
      <c r="B1446" s="71"/>
      <c r="C1446" s="72" t="s">
        <v>18</v>
      </c>
      <c r="D1446" s="34"/>
      <c r="E1446" s="35"/>
      <c r="F1446" s="35"/>
      <c r="G1446" s="35"/>
      <c r="H1446" s="35"/>
      <c r="I1446" s="35"/>
      <c r="J1446" s="35"/>
      <c r="K1446" s="35"/>
      <c r="L1446" s="35"/>
      <c r="M1446" s="35"/>
      <c r="N1446" s="35"/>
      <c r="O1446" s="35"/>
      <c r="P1446" s="35"/>
      <c r="Q1446" s="35"/>
      <c r="R1446" s="35"/>
      <c r="S1446" s="35"/>
      <c r="T1446" s="35"/>
      <c r="U1446" s="35"/>
      <c r="V1446" s="35"/>
      <c r="W1446" s="35"/>
      <c r="X1446" s="35"/>
      <c r="Y1446" s="35"/>
      <c r="Z1446" s="35"/>
      <c r="AA1446" s="35"/>
      <c r="AB1446" s="36"/>
    </row>
    <row r="1447" customFormat="false" ht="13.8" hidden="false" customHeight="false" outlineLevel="0" collapsed="false">
      <c r="A1447" s="9"/>
      <c r="B1447" s="73"/>
      <c r="C1447" s="74" t="s">
        <v>19</v>
      </c>
      <c r="D1447" s="75"/>
      <c r="E1447" s="76"/>
      <c r="F1447" s="76"/>
      <c r="G1447" s="76"/>
      <c r="H1447" s="76"/>
      <c r="I1447" s="76"/>
      <c r="J1447" s="76"/>
      <c r="K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  <c r="W1447" s="76"/>
      <c r="X1447" s="76"/>
      <c r="Y1447" s="76"/>
      <c r="Z1447" s="76"/>
      <c r="AA1447" s="76"/>
      <c r="AB1447" s="77"/>
    </row>
    <row r="1448" customFormat="false" ht="13.2" hidden="false" customHeight="false" outlineLevel="0" collapsed="false">
      <c r="A1448" s="9"/>
      <c r="B1448" s="69" t="n">
        <v>2</v>
      </c>
      <c r="C1448" s="70" t="s">
        <v>17</v>
      </c>
      <c r="D1448" s="78"/>
      <c r="E1448" s="79"/>
      <c r="F1448" s="79"/>
      <c r="G1448" s="79"/>
      <c r="H1448" s="79"/>
      <c r="I1448" s="79"/>
      <c r="J1448" s="79"/>
      <c r="K1448" s="79"/>
      <c r="L1448" s="79"/>
      <c r="M1448" s="79"/>
      <c r="N1448" s="79"/>
      <c r="O1448" s="79"/>
      <c r="P1448" s="79"/>
      <c r="Q1448" s="79"/>
      <c r="R1448" s="79"/>
      <c r="S1448" s="79"/>
      <c r="T1448" s="79"/>
      <c r="U1448" s="79"/>
      <c r="V1448" s="79"/>
      <c r="W1448" s="79"/>
      <c r="X1448" s="79"/>
      <c r="Y1448" s="79"/>
      <c r="Z1448" s="79"/>
      <c r="AA1448" s="79"/>
      <c r="AB1448" s="80"/>
    </row>
    <row r="1449" customFormat="false" ht="13.2" hidden="false" customHeight="false" outlineLevel="0" collapsed="false">
      <c r="A1449" s="9"/>
      <c r="B1449" s="71"/>
      <c r="C1449" s="72" t="s">
        <v>18</v>
      </c>
      <c r="D1449" s="34"/>
      <c r="E1449" s="35"/>
      <c r="F1449" s="35"/>
      <c r="G1449" s="35"/>
      <c r="H1449" s="35"/>
      <c r="I1449" s="35"/>
      <c r="J1449" s="35"/>
      <c r="K1449" s="35"/>
      <c r="L1449" s="35"/>
      <c r="M1449" s="35"/>
      <c r="N1449" s="35"/>
      <c r="O1449" s="35"/>
      <c r="P1449" s="35"/>
      <c r="Q1449" s="35"/>
      <c r="R1449" s="35"/>
      <c r="S1449" s="35"/>
      <c r="T1449" s="35"/>
      <c r="U1449" s="35"/>
      <c r="V1449" s="35"/>
      <c r="W1449" s="35"/>
      <c r="X1449" s="35"/>
      <c r="Y1449" s="35"/>
      <c r="Z1449" s="35"/>
      <c r="AA1449" s="35"/>
      <c r="AB1449" s="36"/>
    </row>
    <row r="1450" customFormat="false" ht="13.8" hidden="false" customHeight="false" outlineLevel="0" collapsed="false">
      <c r="A1450" s="9"/>
      <c r="B1450" s="73"/>
      <c r="C1450" s="74" t="s">
        <v>19</v>
      </c>
      <c r="D1450" s="75"/>
      <c r="E1450" s="76"/>
      <c r="F1450" s="76"/>
      <c r="G1450" s="76"/>
      <c r="H1450" s="76"/>
      <c r="I1450" s="76"/>
      <c r="J1450" s="76"/>
      <c r="K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  <c r="W1450" s="76"/>
      <c r="X1450" s="76"/>
      <c r="Y1450" s="76"/>
      <c r="Z1450" s="76"/>
      <c r="AA1450" s="76"/>
      <c r="AB1450" s="77"/>
    </row>
    <row r="1451" customFormat="false" ht="13.2" hidden="false" customHeight="false" outlineLevel="0" collapsed="false">
      <c r="A1451" s="9"/>
      <c r="B1451" s="69" t="n">
        <v>3</v>
      </c>
      <c r="C1451" s="70" t="s">
        <v>17</v>
      </c>
      <c r="D1451" s="78"/>
      <c r="E1451" s="79"/>
      <c r="F1451" s="79"/>
      <c r="G1451" s="79"/>
      <c r="H1451" s="79"/>
      <c r="I1451" s="79"/>
      <c r="J1451" s="79"/>
      <c r="K1451" s="79"/>
      <c r="L1451" s="79"/>
      <c r="M1451" s="79"/>
      <c r="N1451" s="79"/>
      <c r="O1451" s="79"/>
      <c r="P1451" s="79"/>
      <c r="Q1451" s="79"/>
      <c r="R1451" s="79"/>
      <c r="S1451" s="79"/>
      <c r="T1451" s="79"/>
      <c r="U1451" s="79"/>
      <c r="V1451" s="79"/>
      <c r="W1451" s="79"/>
      <c r="X1451" s="79"/>
      <c r="Y1451" s="79"/>
      <c r="Z1451" s="79"/>
      <c r="AA1451" s="79"/>
      <c r="AB1451" s="80"/>
    </row>
    <row r="1452" customFormat="false" ht="13.2" hidden="false" customHeight="false" outlineLevel="0" collapsed="false">
      <c r="A1452" s="9"/>
      <c r="B1452" s="71"/>
      <c r="C1452" s="72" t="s">
        <v>18</v>
      </c>
      <c r="D1452" s="34"/>
      <c r="E1452" s="35"/>
      <c r="F1452" s="35"/>
      <c r="G1452" s="35"/>
      <c r="H1452" s="35"/>
      <c r="I1452" s="35"/>
      <c r="J1452" s="35"/>
      <c r="K1452" s="35"/>
      <c r="L1452" s="35"/>
      <c r="M1452" s="35"/>
      <c r="N1452" s="35"/>
      <c r="O1452" s="35"/>
      <c r="P1452" s="35"/>
      <c r="Q1452" s="35"/>
      <c r="R1452" s="35"/>
      <c r="S1452" s="35"/>
      <c r="T1452" s="35"/>
      <c r="U1452" s="35"/>
      <c r="V1452" s="35"/>
      <c r="W1452" s="35"/>
      <c r="X1452" s="35"/>
      <c r="Y1452" s="35"/>
      <c r="Z1452" s="35"/>
      <c r="AA1452" s="35"/>
      <c r="AB1452" s="36"/>
    </row>
    <row r="1453" customFormat="false" ht="13.8" hidden="false" customHeight="false" outlineLevel="0" collapsed="false">
      <c r="A1453" s="9"/>
      <c r="B1453" s="73"/>
      <c r="C1453" s="74" t="s">
        <v>19</v>
      </c>
      <c r="D1453" s="75"/>
      <c r="E1453" s="76"/>
      <c r="F1453" s="76"/>
      <c r="G1453" s="76"/>
      <c r="H1453" s="76"/>
      <c r="I1453" s="76"/>
      <c r="J1453" s="76"/>
      <c r="K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  <c r="W1453" s="76"/>
      <c r="X1453" s="76"/>
      <c r="Y1453" s="76"/>
      <c r="Z1453" s="76"/>
      <c r="AA1453" s="76"/>
      <c r="AB1453" s="77"/>
    </row>
    <row r="1454" customFormat="false" ht="13.2" hidden="false" customHeight="false" outlineLevel="0" collapsed="false">
      <c r="A1454" s="9"/>
      <c r="B1454" s="69" t="n">
        <v>4</v>
      </c>
      <c r="C1454" s="70" t="s">
        <v>17</v>
      </c>
      <c r="D1454" s="78"/>
      <c r="E1454" s="79"/>
      <c r="F1454" s="79"/>
      <c r="G1454" s="79"/>
      <c r="H1454" s="79"/>
      <c r="I1454" s="79"/>
      <c r="J1454" s="79"/>
      <c r="K1454" s="79"/>
      <c r="L1454" s="79"/>
      <c r="M1454" s="79"/>
      <c r="N1454" s="79"/>
      <c r="O1454" s="79"/>
      <c r="P1454" s="79"/>
      <c r="Q1454" s="79"/>
      <c r="R1454" s="79"/>
      <c r="S1454" s="79"/>
      <c r="T1454" s="79"/>
      <c r="U1454" s="79"/>
      <c r="V1454" s="79"/>
      <c r="W1454" s="79"/>
      <c r="X1454" s="79"/>
      <c r="Y1454" s="79"/>
      <c r="Z1454" s="79"/>
      <c r="AA1454" s="79"/>
      <c r="AB1454" s="80"/>
    </row>
    <row r="1455" customFormat="false" ht="13.2" hidden="false" customHeight="false" outlineLevel="0" collapsed="false">
      <c r="A1455" s="9"/>
      <c r="B1455" s="71"/>
      <c r="C1455" s="72" t="s">
        <v>18</v>
      </c>
      <c r="D1455" s="34"/>
      <c r="E1455" s="35"/>
      <c r="F1455" s="35"/>
      <c r="G1455" s="35"/>
      <c r="H1455" s="35"/>
      <c r="I1455" s="35"/>
      <c r="J1455" s="35"/>
      <c r="K1455" s="35"/>
      <c r="L1455" s="35"/>
      <c r="M1455" s="35"/>
      <c r="N1455" s="35"/>
      <c r="O1455" s="35"/>
      <c r="P1455" s="35"/>
      <c r="Q1455" s="35"/>
      <c r="R1455" s="35"/>
      <c r="S1455" s="35"/>
      <c r="T1455" s="35"/>
      <c r="U1455" s="35"/>
      <c r="V1455" s="35"/>
      <c r="W1455" s="35"/>
      <c r="X1455" s="35"/>
      <c r="Y1455" s="35"/>
      <c r="Z1455" s="35"/>
      <c r="AA1455" s="35"/>
      <c r="AB1455" s="36"/>
    </row>
    <row r="1456" customFormat="false" ht="13.8" hidden="false" customHeight="false" outlineLevel="0" collapsed="false">
      <c r="A1456" s="9"/>
      <c r="B1456" s="73"/>
      <c r="C1456" s="74" t="s">
        <v>19</v>
      </c>
      <c r="D1456" s="75"/>
      <c r="E1456" s="76"/>
      <c r="F1456" s="76"/>
      <c r="G1456" s="76"/>
      <c r="H1456" s="76"/>
      <c r="I1456" s="76"/>
      <c r="J1456" s="76"/>
      <c r="K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  <c r="W1456" s="76"/>
      <c r="X1456" s="76"/>
      <c r="Y1456" s="76"/>
      <c r="Z1456" s="76"/>
      <c r="AA1456" s="76"/>
      <c r="AB1456" s="77"/>
    </row>
    <row r="1457" customFormat="false" ht="13.2" hidden="false" customHeight="false" outlineLevel="0" collapsed="false">
      <c r="A1457" s="28" t="n">
        <f aca="false">A1442+1</f>
        <v>98</v>
      </c>
      <c r="B1457" s="69" t="n">
        <v>0</v>
      </c>
      <c r="C1457" s="70" t="s">
        <v>17</v>
      </c>
      <c r="D1457" s="78"/>
      <c r="E1457" s="79"/>
      <c r="F1457" s="79"/>
      <c r="G1457" s="79"/>
      <c r="H1457" s="79"/>
      <c r="I1457" s="79"/>
      <c r="J1457" s="79"/>
      <c r="K1457" s="79"/>
      <c r="L1457" s="79"/>
      <c r="M1457" s="79"/>
      <c r="N1457" s="79"/>
      <c r="O1457" s="79"/>
      <c r="P1457" s="79"/>
      <c r="Q1457" s="79"/>
      <c r="R1457" s="79"/>
      <c r="S1457" s="79"/>
      <c r="T1457" s="79"/>
      <c r="U1457" s="79"/>
      <c r="V1457" s="79"/>
      <c r="W1457" s="79"/>
      <c r="X1457" s="79"/>
      <c r="Y1457" s="79"/>
      <c r="Z1457" s="79"/>
      <c r="AA1457" s="79"/>
      <c r="AB1457" s="80"/>
    </row>
    <row r="1458" customFormat="false" ht="13.2" hidden="false" customHeight="false" outlineLevel="0" collapsed="false">
      <c r="A1458" s="9"/>
      <c r="B1458" s="71"/>
      <c r="C1458" s="72" t="s">
        <v>18</v>
      </c>
      <c r="D1458" s="34"/>
      <c r="E1458" s="35"/>
      <c r="F1458" s="35"/>
      <c r="G1458" s="35"/>
      <c r="H1458" s="35"/>
      <c r="I1458" s="35"/>
      <c r="J1458" s="35"/>
      <c r="K1458" s="35"/>
      <c r="L1458" s="35"/>
      <c r="M1458" s="35"/>
      <c r="N1458" s="35"/>
      <c r="O1458" s="35"/>
      <c r="P1458" s="35"/>
      <c r="Q1458" s="35"/>
      <c r="R1458" s="35"/>
      <c r="S1458" s="35"/>
      <c r="T1458" s="35"/>
      <c r="U1458" s="35"/>
      <c r="V1458" s="35"/>
      <c r="W1458" s="35"/>
      <c r="X1458" s="35"/>
      <c r="Y1458" s="35"/>
      <c r="Z1458" s="35"/>
      <c r="AA1458" s="35"/>
      <c r="AB1458" s="36"/>
    </row>
    <row r="1459" customFormat="false" ht="13.8" hidden="false" customHeight="false" outlineLevel="0" collapsed="false">
      <c r="A1459" s="9"/>
      <c r="B1459" s="73"/>
      <c r="C1459" s="74" t="s">
        <v>19</v>
      </c>
      <c r="D1459" s="75"/>
      <c r="E1459" s="76"/>
      <c r="F1459" s="76"/>
      <c r="G1459" s="76"/>
      <c r="H1459" s="76"/>
      <c r="I1459" s="76"/>
      <c r="J1459" s="76"/>
      <c r="K1459" s="76"/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  <c r="W1459" s="76"/>
      <c r="X1459" s="76"/>
      <c r="Y1459" s="76"/>
      <c r="Z1459" s="76"/>
      <c r="AA1459" s="76"/>
      <c r="AB1459" s="77"/>
    </row>
    <row r="1460" customFormat="false" ht="13.2" hidden="false" customHeight="false" outlineLevel="0" collapsed="false">
      <c r="A1460" s="9"/>
      <c r="B1460" s="69" t="n">
        <v>1</v>
      </c>
      <c r="C1460" s="70" t="s">
        <v>17</v>
      </c>
      <c r="D1460" s="78"/>
      <c r="E1460" s="79"/>
      <c r="F1460" s="79"/>
      <c r="G1460" s="79"/>
      <c r="H1460" s="79"/>
      <c r="I1460" s="79"/>
      <c r="J1460" s="79"/>
      <c r="K1460" s="79"/>
      <c r="L1460" s="79"/>
      <c r="M1460" s="79"/>
      <c r="N1460" s="79"/>
      <c r="O1460" s="79"/>
      <c r="P1460" s="79"/>
      <c r="Q1460" s="79"/>
      <c r="R1460" s="79"/>
      <c r="S1460" s="79"/>
      <c r="T1460" s="79"/>
      <c r="U1460" s="79"/>
      <c r="V1460" s="79"/>
      <c r="W1460" s="79"/>
      <c r="X1460" s="79"/>
      <c r="Y1460" s="79"/>
      <c r="Z1460" s="79"/>
      <c r="AA1460" s="79"/>
      <c r="AB1460" s="80"/>
    </row>
    <row r="1461" customFormat="false" ht="13.2" hidden="false" customHeight="false" outlineLevel="0" collapsed="false">
      <c r="A1461" s="9"/>
      <c r="B1461" s="71"/>
      <c r="C1461" s="72" t="s">
        <v>18</v>
      </c>
      <c r="D1461" s="34"/>
      <c r="E1461" s="35"/>
      <c r="F1461" s="35"/>
      <c r="G1461" s="35"/>
      <c r="H1461" s="35"/>
      <c r="I1461" s="35"/>
      <c r="J1461" s="35"/>
      <c r="K1461" s="35"/>
      <c r="L1461" s="35"/>
      <c r="M1461" s="35"/>
      <c r="N1461" s="35"/>
      <c r="O1461" s="35"/>
      <c r="P1461" s="35"/>
      <c r="Q1461" s="35"/>
      <c r="R1461" s="35"/>
      <c r="S1461" s="35"/>
      <c r="T1461" s="35"/>
      <c r="U1461" s="35"/>
      <c r="V1461" s="35"/>
      <c r="W1461" s="35"/>
      <c r="X1461" s="35"/>
      <c r="Y1461" s="35"/>
      <c r="Z1461" s="35"/>
      <c r="AA1461" s="35"/>
      <c r="AB1461" s="36"/>
    </row>
    <row r="1462" customFormat="false" ht="13.8" hidden="false" customHeight="false" outlineLevel="0" collapsed="false">
      <c r="A1462" s="9"/>
      <c r="B1462" s="73"/>
      <c r="C1462" s="74" t="s">
        <v>19</v>
      </c>
      <c r="D1462" s="75"/>
      <c r="E1462" s="76"/>
      <c r="F1462" s="76"/>
      <c r="G1462" s="76"/>
      <c r="H1462" s="76"/>
      <c r="I1462" s="76"/>
      <c r="J1462" s="76"/>
      <c r="K1462" s="76"/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  <c r="W1462" s="76"/>
      <c r="X1462" s="76"/>
      <c r="Y1462" s="76"/>
      <c r="Z1462" s="76"/>
      <c r="AA1462" s="76"/>
      <c r="AB1462" s="77"/>
    </row>
    <row r="1463" customFormat="false" ht="13.2" hidden="false" customHeight="false" outlineLevel="0" collapsed="false">
      <c r="A1463" s="9"/>
      <c r="B1463" s="69" t="n">
        <v>2</v>
      </c>
      <c r="C1463" s="70" t="s">
        <v>17</v>
      </c>
      <c r="D1463" s="78"/>
      <c r="E1463" s="79"/>
      <c r="F1463" s="79"/>
      <c r="G1463" s="79"/>
      <c r="H1463" s="79"/>
      <c r="I1463" s="79"/>
      <c r="J1463" s="79"/>
      <c r="K1463" s="79"/>
      <c r="L1463" s="79"/>
      <c r="M1463" s="79"/>
      <c r="N1463" s="79"/>
      <c r="O1463" s="79"/>
      <c r="P1463" s="79"/>
      <c r="Q1463" s="79"/>
      <c r="R1463" s="79"/>
      <c r="S1463" s="79"/>
      <c r="T1463" s="79"/>
      <c r="U1463" s="79"/>
      <c r="V1463" s="79"/>
      <c r="W1463" s="79"/>
      <c r="X1463" s="79"/>
      <c r="Y1463" s="79"/>
      <c r="Z1463" s="79"/>
      <c r="AA1463" s="79"/>
      <c r="AB1463" s="80"/>
    </row>
    <row r="1464" customFormat="false" ht="13.2" hidden="false" customHeight="false" outlineLevel="0" collapsed="false">
      <c r="A1464" s="9"/>
      <c r="B1464" s="71"/>
      <c r="C1464" s="72" t="s">
        <v>18</v>
      </c>
      <c r="D1464" s="34"/>
      <c r="E1464" s="35"/>
      <c r="F1464" s="35"/>
      <c r="G1464" s="35"/>
      <c r="H1464" s="35"/>
      <c r="I1464" s="35"/>
      <c r="J1464" s="35"/>
      <c r="K1464" s="35"/>
      <c r="L1464" s="35"/>
      <c r="M1464" s="35"/>
      <c r="N1464" s="35"/>
      <c r="O1464" s="35"/>
      <c r="P1464" s="35"/>
      <c r="Q1464" s="35"/>
      <c r="R1464" s="35"/>
      <c r="S1464" s="35"/>
      <c r="T1464" s="35"/>
      <c r="U1464" s="35"/>
      <c r="V1464" s="35"/>
      <c r="W1464" s="35"/>
      <c r="X1464" s="35"/>
      <c r="Y1464" s="35"/>
      <c r="Z1464" s="35"/>
      <c r="AA1464" s="35"/>
      <c r="AB1464" s="36"/>
    </row>
    <row r="1465" customFormat="false" ht="13.8" hidden="false" customHeight="false" outlineLevel="0" collapsed="false">
      <c r="A1465" s="9"/>
      <c r="B1465" s="73"/>
      <c r="C1465" s="74" t="s">
        <v>19</v>
      </c>
      <c r="D1465" s="75"/>
      <c r="E1465" s="76"/>
      <c r="F1465" s="76"/>
      <c r="G1465" s="76"/>
      <c r="H1465" s="76"/>
      <c r="I1465" s="76"/>
      <c r="J1465" s="76"/>
      <c r="K1465" s="76"/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  <c r="W1465" s="76"/>
      <c r="X1465" s="76"/>
      <c r="Y1465" s="76"/>
      <c r="Z1465" s="76"/>
      <c r="AA1465" s="76"/>
      <c r="AB1465" s="77"/>
    </row>
    <row r="1466" customFormat="false" ht="13.2" hidden="false" customHeight="false" outlineLevel="0" collapsed="false">
      <c r="A1466" s="9"/>
      <c r="B1466" s="69" t="n">
        <v>3</v>
      </c>
      <c r="C1466" s="70" t="s">
        <v>17</v>
      </c>
      <c r="D1466" s="78"/>
      <c r="E1466" s="79"/>
      <c r="F1466" s="79"/>
      <c r="G1466" s="79"/>
      <c r="H1466" s="79"/>
      <c r="I1466" s="79"/>
      <c r="J1466" s="79"/>
      <c r="K1466" s="79"/>
      <c r="L1466" s="79"/>
      <c r="M1466" s="79"/>
      <c r="N1466" s="79"/>
      <c r="O1466" s="79"/>
      <c r="P1466" s="79"/>
      <c r="Q1466" s="79"/>
      <c r="R1466" s="79"/>
      <c r="S1466" s="79"/>
      <c r="T1466" s="79"/>
      <c r="U1466" s="79"/>
      <c r="V1466" s="79"/>
      <c r="W1466" s="79"/>
      <c r="X1466" s="79"/>
      <c r="Y1466" s="79"/>
      <c r="Z1466" s="79"/>
      <c r="AA1466" s="79"/>
      <c r="AB1466" s="80"/>
    </row>
    <row r="1467" customFormat="false" ht="13.2" hidden="false" customHeight="false" outlineLevel="0" collapsed="false">
      <c r="A1467" s="9"/>
      <c r="B1467" s="71"/>
      <c r="C1467" s="72" t="s">
        <v>18</v>
      </c>
      <c r="D1467" s="34"/>
      <c r="E1467" s="35"/>
      <c r="F1467" s="35"/>
      <c r="G1467" s="35"/>
      <c r="H1467" s="35"/>
      <c r="I1467" s="35"/>
      <c r="J1467" s="35"/>
      <c r="K1467" s="35"/>
      <c r="L1467" s="35"/>
      <c r="M1467" s="35"/>
      <c r="N1467" s="35"/>
      <c r="O1467" s="35"/>
      <c r="P1467" s="35"/>
      <c r="Q1467" s="35"/>
      <c r="R1467" s="35"/>
      <c r="S1467" s="35"/>
      <c r="T1467" s="35"/>
      <c r="U1467" s="35"/>
      <c r="V1467" s="35"/>
      <c r="W1467" s="35"/>
      <c r="X1467" s="35"/>
      <c r="Y1467" s="35"/>
      <c r="Z1467" s="35"/>
      <c r="AA1467" s="35"/>
      <c r="AB1467" s="36"/>
    </row>
    <row r="1468" customFormat="false" ht="13.8" hidden="false" customHeight="false" outlineLevel="0" collapsed="false">
      <c r="A1468" s="9"/>
      <c r="B1468" s="73"/>
      <c r="C1468" s="74" t="s">
        <v>19</v>
      </c>
      <c r="D1468" s="75"/>
      <c r="E1468" s="76"/>
      <c r="F1468" s="76"/>
      <c r="G1468" s="76"/>
      <c r="H1468" s="76"/>
      <c r="I1468" s="76"/>
      <c r="J1468" s="76"/>
      <c r="K1468" s="76"/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  <c r="W1468" s="76"/>
      <c r="X1468" s="76"/>
      <c r="Y1468" s="76"/>
      <c r="Z1468" s="76"/>
      <c r="AA1468" s="76"/>
      <c r="AB1468" s="77"/>
    </row>
    <row r="1469" customFormat="false" ht="13.2" hidden="false" customHeight="false" outlineLevel="0" collapsed="false">
      <c r="A1469" s="9"/>
      <c r="B1469" s="69" t="n">
        <v>4</v>
      </c>
      <c r="C1469" s="70" t="s">
        <v>17</v>
      </c>
      <c r="D1469" s="78"/>
      <c r="E1469" s="79"/>
      <c r="F1469" s="79"/>
      <c r="G1469" s="79"/>
      <c r="H1469" s="79"/>
      <c r="I1469" s="79"/>
      <c r="J1469" s="79"/>
      <c r="K1469" s="79"/>
      <c r="L1469" s="79"/>
      <c r="M1469" s="79"/>
      <c r="N1469" s="79"/>
      <c r="O1469" s="79"/>
      <c r="P1469" s="79"/>
      <c r="Q1469" s="79"/>
      <c r="R1469" s="79"/>
      <c r="S1469" s="79"/>
      <c r="T1469" s="79"/>
      <c r="U1469" s="79"/>
      <c r="V1469" s="79"/>
      <c r="W1469" s="79"/>
      <c r="X1469" s="79"/>
      <c r="Y1469" s="79"/>
      <c r="Z1469" s="79"/>
      <c r="AA1469" s="79"/>
      <c r="AB1469" s="80"/>
    </row>
    <row r="1470" customFormat="false" ht="13.2" hidden="false" customHeight="false" outlineLevel="0" collapsed="false">
      <c r="A1470" s="9"/>
      <c r="B1470" s="71"/>
      <c r="C1470" s="72" t="s">
        <v>18</v>
      </c>
      <c r="D1470" s="34"/>
      <c r="E1470" s="35"/>
      <c r="F1470" s="35"/>
      <c r="G1470" s="35"/>
      <c r="H1470" s="35"/>
      <c r="I1470" s="35"/>
      <c r="J1470" s="35"/>
      <c r="K1470" s="35"/>
      <c r="L1470" s="35"/>
      <c r="M1470" s="35"/>
      <c r="N1470" s="35"/>
      <c r="O1470" s="35"/>
      <c r="P1470" s="35"/>
      <c r="Q1470" s="35"/>
      <c r="R1470" s="35"/>
      <c r="S1470" s="35"/>
      <c r="T1470" s="35"/>
      <c r="U1470" s="35"/>
      <c r="V1470" s="35"/>
      <c r="W1470" s="35"/>
      <c r="X1470" s="35"/>
      <c r="Y1470" s="35"/>
      <c r="Z1470" s="35"/>
      <c r="AA1470" s="35"/>
      <c r="AB1470" s="36"/>
    </row>
    <row r="1471" customFormat="false" ht="13.8" hidden="false" customHeight="false" outlineLevel="0" collapsed="false">
      <c r="A1471" s="9"/>
      <c r="B1471" s="73"/>
      <c r="C1471" s="74" t="s">
        <v>19</v>
      </c>
      <c r="D1471" s="75"/>
      <c r="E1471" s="76"/>
      <c r="F1471" s="76"/>
      <c r="G1471" s="76"/>
      <c r="H1471" s="76"/>
      <c r="I1471" s="76"/>
      <c r="J1471" s="76"/>
      <c r="K1471" s="76"/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  <c r="W1471" s="76"/>
      <c r="X1471" s="76"/>
      <c r="Y1471" s="76"/>
      <c r="Z1471" s="76"/>
      <c r="AA1471" s="76"/>
      <c r="AB1471" s="77"/>
    </row>
    <row r="1472" customFormat="false" ht="13.2" hidden="false" customHeight="false" outlineLevel="0" collapsed="false">
      <c r="A1472" s="28" t="n">
        <f aca="false">A1457+1</f>
        <v>99</v>
      </c>
      <c r="B1472" s="69" t="n">
        <v>0</v>
      </c>
      <c r="C1472" s="70" t="s">
        <v>17</v>
      </c>
      <c r="D1472" s="78"/>
      <c r="E1472" s="79"/>
      <c r="F1472" s="79"/>
      <c r="G1472" s="79"/>
      <c r="H1472" s="79"/>
      <c r="I1472" s="79"/>
      <c r="J1472" s="79"/>
      <c r="K1472" s="79"/>
      <c r="L1472" s="79"/>
      <c r="M1472" s="79"/>
      <c r="N1472" s="79"/>
      <c r="O1472" s="79"/>
      <c r="P1472" s="79"/>
      <c r="Q1472" s="79"/>
      <c r="R1472" s="79"/>
      <c r="S1472" s="79"/>
      <c r="T1472" s="79"/>
      <c r="U1472" s="79"/>
      <c r="V1472" s="79"/>
      <c r="W1472" s="79"/>
      <c r="X1472" s="79"/>
      <c r="Y1472" s="79"/>
      <c r="Z1472" s="79"/>
      <c r="AA1472" s="79"/>
      <c r="AB1472" s="80"/>
    </row>
    <row r="1473" customFormat="false" ht="13.2" hidden="false" customHeight="false" outlineLevel="0" collapsed="false">
      <c r="A1473" s="9"/>
      <c r="B1473" s="71"/>
      <c r="C1473" s="72" t="s">
        <v>18</v>
      </c>
      <c r="D1473" s="34"/>
      <c r="E1473" s="35"/>
      <c r="F1473" s="35"/>
      <c r="G1473" s="35"/>
      <c r="H1473" s="35"/>
      <c r="I1473" s="35"/>
      <c r="J1473" s="35"/>
      <c r="K1473" s="35"/>
      <c r="L1473" s="35"/>
      <c r="M1473" s="35"/>
      <c r="N1473" s="35"/>
      <c r="O1473" s="35"/>
      <c r="P1473" s="35"/>
      <c r="Q1473" s="35"/>
      <c r="R1473" s="35"/>
      <c r="S1473" s="35"/>
      <c r="T1473" s="35"/>
      <c r="U1473" s="35"/>
      <c r="V1473" s="35"/>
      <c r="W1473" s="35"/>
      <c r="X1473" s="35"/>
      <c r="Y1473" s="35"/>
      <c r="Z1473" s="35"/>
      <c r="AA1473" s="35"/>
      <c r="AB1473" s="36"/>
    </row>
    <row r="1474" customFormat="false" ht="13.8" hidden="false" customHeight="false" outlineLevel="0" collapsed="false">
      <c r="A1474" s="9"/>
      <c r="B1474" s="73"/>
      <c r="C1474" s="74" t="s">
        <v>19</v>
      </c>
      <c r="D1474" s="75"/>
      <c r="E1474" s="76"/>
      <c r="F1474" s="76"/>
      <c r="G1474" s="76"/>
      <c r="H1474" s="76"/>
      <c r="I1474" s="76"/>
      <c r="J1474" s="76"/>
      <c r="K1474" s="76"/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  <c r="W1474" s="76"/>
      <c r="X1474" s="76"/>
      <c r="Y1474" s="76"/>
      <c r="Z1474" s="76"/>
      <c r="AA1474" s="76"/>
      <c r="AB1474" s="77"/>
    </row>
    <row r="1475" customFormat="false" ht="13.2" hidden="false" customHeight="false" outlineLevel="0" collapsed="false">
      <c r="A1475" s="9"/>
      <c r="B1475" s="69" t="n">
        <v>1</v>
      </c>
      <c r="C1475" s="70" t="s">
        <v>17</v>
      </c>
      <c r="D1475" s="78"/>
      <c r="E1475" s="79"/>
      <c r="F1475" s="79"/>
      <c r="G1475" s="79"/>
      <c r="H1475" s="79"/>
      <c r="I1475" s="79"/>
      <c r="J1475" s="79"/>
      <c r="K1475" s="79"/>
      <c r="L1475" s="79"/>
      <c r="M1475" s="79"/>
      <c r="N1475" s="79"/>
      <c r="O1475" s="79"/>
      <c r="P1475" s="79"/>
      <c r="Q1475" s="79"/>
      <c r="R1475" s="79"/>
      <c r="S1475" s="79"/>
      <c r="T1475" s="79"/>
      <c r="U1475" s="79"/>
      <c r="V1475" s="79"/>
      <c r="W1475" s="79"/>
      <c r="X1475" s="79"/>
      <c r="Y1475" s="79"/>
      <c r="Z1475" s="79"/>
      <c r="AA1475" s="79"/>
      <c r="AB1475" s="80"/>
    </row>
    <row r="1476" customFormat="false" ht="13.2" hidden="false" customHeight="false" outlineLevel="0" collapsed="false">
      <c r="A1476" s="9"/>
      <c r="B1476" s="71"/>
      <c r="C1476" s="72" t="s">
        <v>18</v>
      </c>
      <c r="D1476" s="34"/>
      <c r="E1476" s="35"/>
      <c r="F1476" s="35"/>
      <c r="G1476" s="35"/>
      <c r="H1476" s="35"/>
      <c r="I1476" s="35"/>
      <c r="J1476" s="35"/>
      <c r="K1476" s="35"/>
      <c r="L1476" s="35"/>
      <c r="M1476" s="35"/>
      <c r="N1476" s="35"/>
      <c r="O1476" s="35"/>
      <c r="P1476" s="35"/>
      <c r="Q1476" s="35"/>
      <c r="R1476" s="35"/>
      <c r="S1476" s="35"/>
      <c r="T1476" s="35"/>
      <c r="U1476" s="35"/>
      <c r="V1476" s="35"/>
      <c r="W1476" s="35"/>
      <c r="X1476" s="35"/>
      <c r="Y1476" s="35"/>
      <c r="Z1476" s="35"/>
      <c r="AA1476" s="35"/>
      <c r="AB1476" s="36"/>
    </row>
    <row r="1477" customFormat="false" ht="13.8" hidden="false" customHeight="false" outlineLevel="0" collapsed="false">
      <c r="A1477" s="9"/>
      <c r="B1477" s="73"/>
      <c r="C1477" s="74" t="s">
        <v>19</v>
      </c>
      <c r="D1477" s="75"/>
      <c r="E1477" s="76"/>
      <c r="F1477" s="76"/>
      <c r="G1477" s="76"/>
      <c r="H1477" s="76"/>
      <c r="I1477" s="76"/>
      <c r="J1477" s="76"/>
      <c r="K1477" s="76"/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  <c r="W1477" s="76"/>
      <c r="X1477" s="76"/>
      <c r="Y1477" s="76"/>
      <c r="Z1477" s="76"/>
      <c r="AA1477" s="76"/>
      <c r="AB1477" s="77"/>
    </row>
    <row r="1478" customFormat="false" ht="13.2" hidden="false" customHeight="false" outlineLevel="0" collapsed="false">
      <c r="A1478" s="9"/>
      <c r="B1478" s="69" t="n">
        <v>2</v>
      </c>
      <c r="C1478" s="70" t="s">
        <v>17</v>
      </c>
      <c r="D1478" s="78"/>
      <c r="E1478" s="79"/>
      <c r="F1478" s="79"/>
      <c r="G1478" s="79"/>
      <c r="H1478" s="79"/>
      <c r="I1478" s="79"/>
      <c r="J1478" s="79"/>
      <c r="K1478" s="79"/>
      <c r="L1478" s="79"/>
      <c r="M1478" s="79"/>
      <c r="N1478" s="79"/>
      <c r="O1478" s="79"/>
      <c r="P1478" s="79"/>
      <c r="Q1478" s="79"/>
      <c r="R1478" s="79"/>
      <c r="S1478" s="79"/>
      <c r="T1478" s="79"/>
      <c r="U1478" s="79"/>
      <c r="V1478" s="79"/>
      <c r="W1478" s="79"/>
      <c r="X1478" s="79"/>
      <c r="Y1478" s="79"/>
      <c r="Z1478" s="79"/>
      <c r="AA1478" s="79"/>
      <c r="AB1478" s="80"/>
    </row>
    <row r="1479" customFormat="false" ht="13.2" hidden="false" customHeight="false" outlineLevel="0" collapsed="false">
      <c r="A1479" s="9"/>
      <c r="B1479" s="71"/>
      <c r="C1479" s="72" t="s">
        <v>18</v>
      </c>
      <c r="D1479" s="34"/>
      <c r="E1479" s="35"/>
      <c r="F1479" s="35"/>
      <c r="G1479" s="35"/>
      <c r="H1479" s="35"/>
      <c r="I1479" s="35"/>
      <c r="J1479" s="35"/>
      <c r="K1479" s="35"/>
      <c r="L1479" s="35"/>
      <c r="M1479" s="35"/>
      <c r="N1479" s="35"/>
      <c r="O1479" s="35"/>
      <c r="P1479" s="35"/>
      <c r="Q1479" s="35"/>
      <c r="R1479" s="35"/>
      <c r="S1479" s="35"/>
      <c r="T1479" s="35"/>
      <c r="U1479" s="35"/>
      <c r="V1479" s="35"/>
      <c r="W1479" s="35"/>
      <c r="X1479" s="35"/>
      <c r="Y1479" s="35"/>
      <c r="Z1479" s="35"/>
      <c r="AA1479" s="35"/>
      <c r="AB1479" s="36"/>
    </row>
    <row r="1480" customFormat="false" ht="13.8" hidden="false" customHeight="false" outlineLevel="0" collapsed="false">
      <c r="A1480" s="9"/>
      <c r="B1480" s="73"/>
      <c r="C1480" s="74" t="s">
        <v>19</v>
      </c>
      <c r="D1480" s="75"/>
      <c r="E1480" s="76"/>
      <c r="F1480" s="76"/>
      <c r="G1480" s="76"/>
      <c r="H1480" s="76"/>
      <c r="I1480" s="76"/>
      <c r="J1480" s="76"/>
      <c r="K1480" s="76"/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  <c r="W1480" s="76"/>
      <c r="X1480" s="76"/>
      <c r="Y1480" s="76"/>
      <c r="Z1480" s="76"/>
      <c r="AA1480" s="76"/>
      <c r="AB1480" s="77"/>
    </row>
    <row r="1481" customFormat="false" ht="13.2" hidden="false" customHeight="false" outlineLevel="0" collapsed="false">
      <c r="A1481" s="9"/>
      <c r="B1481" s="69" t="n">
        <v>3</v>
      </c>
      <c r="C1481" s="70" t="s">
        <v>17</v>
      </c>
      <c r="D1481" s="78"/>
      <c r="E1481" s="79"/>
      <c r="F1481" s="79"/>
      <c r="G1481" s="79"/>
      <c r="H1481" s="79"/>
      <c r="I1481" s="79"/>
      <c r="J1481" s="79"/>
      <c r="K1481" s="79"/>
      <c r="L1481" s="79"/>
      <c r="M1481" s="79"/>
      <c r="N1481" s="79"/>
      <c r="O1481" s="79"/>
      <c r="P1481" s="79"/>
      <c r="Q1481" s="79"/>
      <c r="R1481" s="79"/>
      <c r="S1481" s="79"/>
      <c r="T1481" s="79"/>
      <c r="U1481" s="79"/>
      <c r="V1481" s="79"/>
      <c r="W1481" s="79"/>
      <c r="X1481" s="79"/>
      <c r="Y1481" s="79"/>
      <c r="Z1481" s="79"/>
      <c r="AA1481" s="79"/>
      <c r="AB1481" s="80"/>
    </row>
    <row r="1482" customFormat="false" ht="13.2" hidden="false" customHeight="false" outlineLevel="0" collapsed="false">
      <c r="A1482" s="9"/>
      <c r="B1482" s="71"/>
      <c r="C1482" s="72" t="s">
        <v>18</v>
      </c>
      <c r="D1482" s="34"/>
      <c r="E1482" s="35"/>
      <c r="F1482" s="35"/>
      <c r="G1482" s="35"/>
      <c r="H1482" s="35"/>
      <c r="I1482" s="35"/>
      <c r="J1482" s="35"/>
      <c r="K1482" s="35"/>
      <c r="L1482" s="35"/>
      <c r="M1482" s="35"/>
      <c r="N1482" s="35"/>
      <c r="O1482" s="35"/>
      <c r="P1482" s="35"/>
      <c r="Q1482" s="35"/>
      <c r="R1482" s="35"/>
      <c r="S1482" s="35"/>
      <c r="T1482" s="35"/>
      <c r="U1482" s="35"/>
      <c r="V1482" s="35"/>
      <c r="W1482" s="35"/>
      <c r="X1482" s="35"/>
      <c r="Y1482" s="35"/>
      <c r="Z1482" s="35"/>
      <c r="AA1482" s="35"/>
      <c r="AB1482" s="36"/>
    </row>
    <row r="1483" customFormat="false" ht="13.8" hidden="false" customHeight="false" outlineLevel="0" collapsed="false">
      <c r="A1483" s="9"/>
      <c r="B1483" s="73"/>
      <c r="C1483" s="74" t="s">
        <v>19</v>
      </c>
      <c r="D1483" s="75"/>
      <c r="E1483" s="76"/>
      <c r="F1483" s="76"/>
      <c r="G1483" s="76"/>
      <c r="H1483" s="76"/>
      <c r="I1483" s="76"/>
      <c r="J1483" s="76"/>
      <c r="K1483" s="76"/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  <c r="W1483" s="76"/>
      <c r="X1483" s="76"/>
      <c r="Y1483" s="76"/>
      <c r="Z1483" s="76"/>
      <c r="AA1483" s="76"/>
      <c r="AB1483" s="77"/>
    </row>
    <row r="1484" customFormat="false" ht="13.2" hidden="false" customHeight="false" outlineLevel="0" collapsed="false">
      <c r="A1484" s="9"/>
      <c r="B1484" s="69" t="n">
        <v>4</v>
      </c>
      <c r="C1484" s="70" t="s">
        <v>17</v>
      </c>
      <c r="D1484" s="78"/>
      <c r="E1484" s="79"/>
      <c r="F1484" s="79"/>
      <c r="G1484" s="79"/>
      <c r="H1484" s="79"/>
      <c r="I1484" s="79"/>
      <c r="J1484" s="79"/>
      <c r="K1484" s="79"/>
      <c r="L1484" s="79"/>
      <c r="M1484" s="79"/>
      <c r="N1484" s="79"/>
      <c r="O1484" s="79"/>
      <c r="P1484" s="79"/>
      <c r="Q1484" s="79"/>
      <c r="R1484" s="79"/>
      <c r="S1484" s="79"/>
      <c r="T1484" s="79"/>
      <c r="U1484" s="79"/>
      <c r="V1484" s="79"/>
      <c r="W1484" s="79"/>
      <c r="X1484" s="79"/>
      <c r="Y1484" s="79"/>
      <c r="Z1484" s="79"/>
      <c r="AA1484" s="79"/>
      <c r="AB1484" s="80"/>
    </row>
    <row r="1485" customFormat="false" ht="13.2" hidden="false" customHeight="false" outlineLevel="0" collapsed="false">
      <c r="A1485" s="9"/>
      <c r="B1485" s="71"/>
      <c r="C1485" s="72" t="s">
        <v>18</v>
      </c>
      <c r="D1485" s="34"/>
      <c r="E1485" s="35"/>
      <c r="F1485" s="35"/>
      <c r="G1485" s="35"/>
      <c r="H1485" s="35"/>
      <c r="I1485" s="35"/>
      <c r="J1485" s="35"/>
      <c r="K1485" s="35"/>
      <c r="L1485" s="35"/>
      <c r="M1485" s="35"/>
      <c r="N1485" s="35"/>
      <c r="O1485" s="35"/>
      <c r="P1485" s="35"/>
      <c r="Q1485" s="35"/>
      <c r="R1485" s="35"/>
      <c r="S1485" s="35"/>
      <c r="T1485" s="35"/>
      <c r="U1485" s="35"/>
      <c r="V1485" s="35"/>
      <c r="W1485" s="35"/>
      <c r="X1485" s="35"/>
      <c r="Y1485" s="35"/>
      <c r="Z1485" s="35"/>
      <c r="AA1485" s="35"/>
      <c r="AB1485" s="36"/>
    </row>
    <row r="1486" customFormat="false" ht="13.8" hidden="false" customHeight="false" outlineLevel="0" collapsed="false">
      <c r="A1486" s="9"/>
      <c r="B1486" s="73"/>
      <c r="C1486" s="74" t="s">
        <v>19</v>
      </c>
      <c r="D1486" s="75"/>
      <c r="E1486" s="76"/>
      <c r="F1486" s="76"/>
      <c r="G1486" s="76"/>
      <c r="H1486" s="76"/>
      <c r="I1486" s="76"/>
      <c r="J1486" s="76"/>
      <c r="K1486" s="76"/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  <c r="W1486" s="76"/>
      <c r="X1486" s="76"/>
      <c r="Y1486" s="76"/>
      <c r="Z1486" s="76"/>
      <c r="AA1486" s="76"/>
      <c r="AB1486" s="77"/>
    </row>
    <row r="1487" customFormat="false" ht="13.2" hidden="false" customHeight="false" outlineLevel="0" collapsed="false">
      <c r="A1487" s="28" t="n">
        <f aca="false">A1472+1</f>
        <v>100</v>
      </c>
      <c r="B1487" s="69" t="n">
        <v>0</v>
      </c>
      <c r="C1487" s="70" t="s">
        <v>17</v>
      </c>
      <c r="D1487" s="78"/>
      <c r="E1487" s="79"/>
      <c r="F1487" s="79"/>
      <c r="G1487" s="79"/>
      <c r="H1487" s="79"/>
      <c r="I1487" s="79"/>
      <c r="J1487" s="79"/>
      <c r="K1487" s="79"/>
      <c r="L1487" s="79"/>
      <c r="M1487" s="79"/>
      <c r="N1487" s="79"/>
      <c r="O1487" s="79"/>
      <c r="P1487" s="79"/>
      <c r="Q1487" s="79"/>
      <c r="R1487" s="79"/>
      <c r="S1487" s="79"/>
      <c r="T1487" s="79"/>
      <c r="U1487" s="79"/>
      <c r="V1487" s="79"/>
      <c r="W1487" s="79"/>
      <c r="X1487" s="79"/>
      <c r="Y1487" s="79"/>
      <c r="Z1487" s="79"/>
      <c r="AA1487" s="79"/>
      <c r="AB1487" s="80"/>
    </row>
    <row r="1488" customFormat="false" ht="13.2" hidden="false" customHeight="false" outlineLevel="0" collapsed="false">
      <c r="A1488" s="9"/>
      <c r="B1488" s="71"/>
      <c r="C1488" s="72" t="s">
        <v>18</v>
      </c>
      <c r="D1488" s="34"/>
      <c r="E1488" s="35"/>
      <c r="F1488" s="35"/>
      <c r="G1488" s="35"/>
      <c r="H1488" s="35"/>
      <c r="I1488" s="35"/>
      <c r="J1488" s="35"/>
      <c r="K1488" s="35"/>
      <c r="L1488" s="35"/>
      <c r="M1488" s="35"/>
      <c r="N1488" s="35"/>
      <c r="O1488" s="35"/>
      <c r="P1488" s="35"/>
      <c r="Q1488" s="35"/>
      <c r="R1488" s="35"/>
      <c r="S1488" s="35"/>
      <c r="T1488" s="35"/>
      <c r="U1488" s="35"/>
      <c r="V1488" s="35"/>
      <c r="W1488" s="35"/>
      <c r="X1488" s="35"/>
      <c r="Y1488" s="35"/>
      <c r="Z1488" s="35"/>
      <c r="AA1488" s="35"/>
      <c r="AB1488" s="36"/>
    </row>
    <row r="1489" customFormat="false" ht="13.8" hidden="false" customHeight="false" outlineLevel="0" collapsed="false">
      <c r="A1489" s="9"/>
      <c r="B1489" s="73"/>
      <c r="C1489" s="74" t="s">
        <v>19</v>
      </c>
      <c r="D1489" s="75"/>
      <c r="E1489" s="76"/>
      <c r="F1489" s="76"/>
      <c r="G1489" s="76"/>
      <c r="H1489" s="76"/>
      <c r="I1489" s="76"/>
      <c r="J1489" s="76"/>
      <c r="K1489" s="76"/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  <c r="W1489" s="76"/>
      <c r="X1489" s="76"/>
      <c r="Y1489" s="76"/>
      <c r="Z1489" s="76"/>
      <c r="AA1489" s="76"/>
      <c r="AB1489" s="77"/>
    </row>
    <row r="1490" customFormat="false" ht="13.2" hidden="false" customHeight="false" outlineLevel="0" collapsed="false">
      <c r="A1490" s="9"/>
      <c r="B1490" s="69" t="n">
        <v>1</v>
      </c>
      <c r="C1490" s="70" t="s">
        <v>17</v>
      </c>
      <c r="D1490" s="78"/>
      <c r="E1490" s="79"/>
      <c r="F1490" s="79"/>
      <c r="G1490" s="79"/>
      <c r="H1490" s="79"/>
      <c r="I1490" s="79"/>
      <c r="J1490" s="79"/>
      <c r="K1490" s="79"/>
      <c r="L1490" s="79"/>
      <c r="M1490" s="79"/>
      <c r="N1490" s="79"/>
      <c r="O1490" s="79"/>
      <c r="P1490" s="79"/>
      <c r="Q1490" s="79"/>
      <c r="R1490" s="79"/>
      <c r="S1490" s="79"/>
      <c r="T1490" s="79"/>
      <c r="U1490" s="79"/>
      <c r="V1490" s="79"/>
      <c r="W1490" s="79"/>
      <c r="X1490" s="79"/>
      <c r="Y1490" s="79"/>
      <c r="Z1490" s="79"/>
      <c r="AA1490" s="79"/>
      <c r="AB1490" s="80"/>
    </row>
    <row r="1491" customFormat="false" ht="13.2" hidden="false" customHeight="false" outlineLevel="0" collapsed="false">
      <c r="A1491" s="9"/>
      <c r="B1491" s="71"/>
      <c r="C1491" s="72" t="s">
        <v>18</v>
      </c>
      <c r="D1491" s="34"/>
      <c r="E1491" s="35"/>
      <c r="F1491" s="35"/>
      <c r="G1491" s="35"/>
      <c r="H1491" s="35"/>
      <c r="I1491" s="35"/>
      <c r="J1491" s="35"/>
      <c r="K1491" s="35"/>
      <c r="L1491" s="35"/>
      <c r="M1491" s="35"/>
      <c r="N1491" s="35"/>
      <c r="O1491" s="35"/>
      <c r="P1491" s="35"/>
      <c r="Q1491" s="35"/>
      <c r="R1491" s="35"/>
      <c r="S1491" s="35"/>
      <c r="T1491" s="35"/>
      <c r="U1491" s="35"/>
      <c r="V1491" s="35"/>
      <c r="W1491" s="35"/>
      <c r="X1491" s="35"/>
      <c r="Y1491" s="35"/>
      <c r="Z1491" s="35"/>
      <c r="AA1491" s="35"/>
      <c r="AB1491" s="36"/>
    </row>
    <row r="1492" customFormat="false" ht="13.8" hidden="false" customHeight="false" outlineLevel="0" collapsed="false">
      <c r="A1492" s="9"/>
      <c r="B1492" s="73"/>
      <c r="C1492" s="74" t="s">
        <v>19</v>
      </c>
      <c r="D1492" s="75"/>
      <c r="E1492" s="76"/>
      <c r="F1492" s="76"/>
      <c r="G1492" s="76"/>
      <c r="H1492" s="76"/>
      <c r="I1492" s="76"/>
      <c r="J1492" s="76"/>
      <c r="K1492" s="76"/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  <c r="W1492" s="76"/>
      <c r="X1492" s="76"/>
      <c r="Y1492" s="76"/>
      <c r="Z1492" s="76"/>
      <c r="AA1492" s="76"/>
      <c r="AB1492" s="77"/>
    </row>
    <row r="1493" customFormat="false" ht="13.2" hidden="false" customHeight="false" outlineLevel="0" collapsed="false">
      <c r="A1493" s="9"/>
      <c r="B1493" s="69" t="n">
        <v>2</v>
      </c>
      <c r="C1493" s="70" t="s">
        <v>17</v>
      </c>
      <c r="D1493" s="78"/>
      <c r="E1493" s="79"/>
      <c r="F1493" s="79"/>
      <c r="G1493" s="79"/>
      <c r="H1493" s="79"/>
      <c r="I1493" s="79"/>
      <c r="J1493" s="79"/>
      <c r="K1493" s="79"/>
      <c r="L1493" s="79"/>
      <c r="M1493" s="79"/>
      <c r="N1493" s="79"/>
      <c r="O1493" s="79"/>
      <c r="P1493" s="79"/>
      <c r="Q1493" s="79"/>
      <c r="R1493" s="79"/>
      <c r="S1493" s="79"/>
      <c r="T1493" s="79"/>
      <c r="U1493" s="79"/>
      <c r="V1493" s="79"/>
      <c r="W1493" s="79"/>
      <c r="X1493" s="79"/>
      <c r="Y1493" s="79"/>
      <c r="Z1493" s="79"/>
      <c r="AA1493" s="79"/>
      <c r="AB1493" s="80"/>
    </row>
    <row r="1494" customFormat="false" ht="13.2" hidden="false" customHeight="false" outlineLevel="0" collapsed="false">
      <c r="A1494" s="9"/>
      <c r="B1494" s="71"/>
      <c r="C1494" s="72" t="s">
        <v>18</v>
      </c>
      <c r="D1494" s="34"/>
      <c r="E1494" s="35"/>
      <c r="F1494" s="35"/>
      <c r="G1494" s="35"/>
      <c r="H1494" s="35"/>
      <c r="I1494" s="35"/>
      <c r="J1494" s="35"/>
      <c r="K1494" s="35"/>
      <c r="L1494" s="35"/>
      <c r="M1494" s="35"/>
      <c r="N1494" s="35"/>
      <c r="O1494" s="35"/>
      <c r="P1494" s="35"/>
      <c r="Q1494" s="35"/>
      <c r="R1494" s="35"/>
      <c r="S1494" s="35"/>
      <c r="T1494" s="35"/>
      <c r="U1494" s="35"/>
      <c r="V1494" s="35"/>
      <c r="W1494" s="35"/>
      <c r="X1494" s="35"/>
      <c r="Y1494" s="35"/>
      <c r="Z1494" s="35"/>
      <c r="AA1494" s="35"/>
      <c r="AB1494" s="36"/>
    </row>
    <row r="1495" customFormat="false" ht="13.8" hidden="false" customHeight="false" outlineLevel="0" collapsed="false">
      <c r="A1495" s="9"/>
      <c r="B1495" s="73"/>
      <c r="C1495" s="74" t="s">
        <v>19</v>
      </c>
      <c r="D1495" s="75"/>
      <c r="E1495" s="76"/>
      <c r="F1495" s="76"/>
      <c r="G1495" s="76"/>
      <c r="H1495" s="76"/>
      <c r="I1495" s="76"/>
      <c r="J1495" s="76"/>
      <c r="K1495" s="76"/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  <c r="W1495" s="76"/>
      <c r="X1495" s="76"/>
      <c r="Y1495" s="76"/>
      <c r="Z1495" s="76"/>
      <c r="AA1495" s="76"/>
      <c r="AB1495" s="77"/>
    </row>
    <row r="1496" customFormat="false" ht="13.2" hidden="false" customHeight="false" outlineLevel="0" collapsed="false">
      <c r="A1496" s="9"/>
      <c r="B1496" s="69" t="n">
        <v>3</v>
      </c>
      <c r="C1496" s="70" t="s">
        <v>17</v>
      </c>
      <c r="D1496" s="78"/>
      <c r="E1496" s="79"/>
      <c r="F1496" s="79"/>
      <c r="G1496" s="79"/>
      <c r="H1496" s="79"/>
      <c r="I1496" s="79"/>
      <c r="J1496" s="79"/>
      <c r="K1496" s="79"/>
      <c r="L1496" s="79"/>
      <c r="M1496" s="79"/>
      <c r="N1496" s="79"/>
      <c r="O1496" s="79"/>
      <c r="P1496" s="79"/>
      <c r="Q1496" s="79"/>
      <c r="R1496" s="79"/>
      <c r="S1496" s="79"/>
      <c r="T1496" s="79"/>
      <c r="U1496" s="79"/>
      <c r="V1496" s="79"/>
      <c r="W1496" s="79"/>
      <c r="X1496" s="79"/>
      <c r="Y1496" s="79"/>
      <c r="Z1496" s="79"/>
      <c r="AA1496" s="79"/>
      <c r="AB1496" s="80"/>
    </row>
    <row r="1497" customFormat="false" ht="13.2" hidden="false" customHeight="false" outlineLevel="0" collapsed="false">
      <c r="A1497" s="9"/>
      <c r="B1497" s="71"/>
      <c r="C1497" s="72" t="s">
        <v>18</v>
      </c>
      <c r="D1497" s="34"/>
      <c r="E1497" s="35"/>
      <c r="F1497" s="35"/>
      <c r="G1497" s="35"/>
      <c r="H1497" s="35"/>
      <c r="I1497" s="35"/>
      <c r="J1497" s="35"/>
      <c r="K1497" s="35"/>
      <c r="L1497" s="35"/>
      <c r="M1497" s="35"/>
      <c r="N1497" s="35"/>
      <c r="O1497" s="35"/>
      <c r="P1497" s="35"/>
      <c r="Q1497" s="35"/>
      <c r="R1497" s="35"/>
      <c r="S1497" s="35"/>
      <c r="T1497" s="35"/>
      <c r="U1497" s="35"/>
      <c r="V1497" s="35"/>
      <c r="W1497" s="35"/>
      <c r="X1497" s="35"/>
      <c r="Y1497" s="35"/>
      <c r="Z1497" s="35"/>
      <c r="AA1497" s="35"/>
      <c r="AB1497" s="36"/>
    </row>
    <row r="1498" customFormat="false" ht="13.8" hidden="false" customHeight="false" outlineLevel="0" collapsed="false">
      <c r="A1498" s="9"/>
      <c r="B1498" s="73"/>
      <c r="C1498" s="74" t="s">
        <v>19</v>
      </c>
      <c r="D1498" s="75"/>
      <c r="E1498" s="76"/>
      <c r="F1498" s="76"/>
      <c r="G1498" s="76"/>
      <c r="H1498" s="76"/>
      <c r="I1498" s="76"/>
      <c r="J1498" s="76"/>
      <c r="K1498" s="76"/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  <c r="W1498" s="76"/>
      <c r="X1498" s="76"/>
      <c r="Y1498" s="76"/>
      <c r="Z1498" s="76"/>
      <c r="AA1498" s="76"/>
      <c r="AB1498" s="77"/>
    </row>
    <row r="1499" customFormat="false" ht="13.2" hidden="false" customHeight="false" outlineLevel="0" collapsed="false">
      <c r="A1499" s="9"/>
      <c r="B1499" s="69" t="n">
        <v>4</v>
      </c>
      <c r="C1499" s="70" t="s">
        <v>17</v>
      </c>
      <c r="D1499" s="78"/>
      <c r="E1499" s="79"/>
      <c r="F1499" s="79"/>
      <c r="G1499" s="79"/>
      <c r="H1499" s="79"/>
      <c r="I1499" s="79"/>
      <c r="J1499" s="79"/>
      <c r="K1499" s="79"/>
      <c r="L1499" s="79"/>
      <c r="M1499" s="79"/>
      <c r="N1499" s="79"/>
      <c r="O1499" s="79"/>
      <c r="P1499" s="79"/>
      <c r="Q1499" s="79"/>
      <c r="R1499" s="79"/>
      <c r="S1499" s="79"/>
      <c r="T1499" s="79"/>
      <c r="U1499" s="79"/>
      <c r="V1499" s="79"/>
      <c r="W1499" s="79"/>
      <c r="X1499" s="79"/>
      <c r="Y1499" s="79"/>
      <c r="Z1499" s="79"/>
      <c r="AA1499" s="79"/>
      <c r="AB1499" s="80"/>
    </row>
    <row r="1500" customFormat="false" ht="13.2" hidden="false" customHeight="false" outlineLevel="0" collapsed="false">
      <c r="A1500" s="9"/>
      <c r="B1500" s="71"/>
      <c r="C1500" s="72" t="s">
        <v>18</v>
      </c>
      <c r="D1500" s="34"/>
      <c r="E1500" s="35"/>
      <c r="F1500" s="35"/>
      <c r="G1500" s="35"/>
      <c r="H1500" s="35"/>
      <c r="I1500" s="35"/>
      <c r="J1500" s="35"/>
      <c r="K1500" s="35"/>
      <c r="L1500" s="35"/>
      <c r="M1500" s="35"/>
      <c r="N1500" s="35"/>
      <c r="O1500" s="35"/>
      <c r="P1500" s="35"/>
      <c r="Q1500" s="35"/>
      <c r="R1500" s="35"/>
      <c r="S1500" s="35"/>
      <c r="T1500" s="35"/>
      <c r="U1500" s="35"/>
      <c r="V1500" s="35"/>
      <c r="W1500" s="35"/>
      <c r="X1500" s="35"/>
      <c r="Y1500" s="35"/>
      <c r="Z1500" s="35"/>
      <c r="AA1500" s="35"/>
      <c r="AB1500" s="36"/>
    </row>
    <row r="1501" customFormat="false" ht="13.8" hidden="false" customHeight="false" outlineLevel="0" collapsed="false">
      <c r="A1501" s="9"/>
      <c r="B1501" s="73"/>
      <c r="C1501" s="74" t="s">
        <v>19</v>
      </c>
      <c r="D1501" s="75"/>
      <c r="E1501" s="76"/>
      <c r="F1501" s="76"/>
      <c r="G1501" s="76"/>
      <c r="H1501" s="76"/>
      <c r="I1501" s="76"/>
      <c r="J1501" s="76"/>
      <c r="K1501" s="76"/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  <c r="W1501" s="76"/>
      <c r="X1501" s="76"/>
      <c r="Y1501" s="76"/>
      <c r="Z1501" s="76"/>
      <c r="AA1501" s="76"/>
      <c r="AB1501" s="77"/>
    </row>
    <row r="1502" customFormat="false" ht="13.2" hidden="false" customHeight="false" outlineLevel="0" collapsed="false">
      <c r="A1502" s="28" t="n">
        <f aca="false">A1487+1</f>
        <v>101</v>
      </c>
      <c r="B1502" s="69" t="n">
        <v>0</v>
      </c>
      <c r="C1502" s="70" t="s">
        <v>17</v>
      </c>
      <c r="D1502" s="78"/>
      <c r="E1502" s="79"/>
      <c r="F1502" s="79"/>
      <c r="G1502" s="79"/>
      <c r="H1502" s="79"/>
      <c r="I1502" s="79"/>
      <c r="J1502" s="79"/>
      <c r="K1502" s="79"/>
      <c r="L1502" s="79"/>
      <c r="M1502" s="79"/>
      <c r="N1502" s="79"/>
      <c r="O1502" s="79"/>
      <c r="P1502" s="79"/>
      <c r="Q1502" s="79"/>
      <c r="R1502" s="79"/>
      <c r="S1502" s="79"/>
      <c r="T1502" s="79"/>
      <c r="U1502" s="79"/>
      <c r="V1502" s="79"/>
      <c r="W1502" s="79"/>
      <c r="X1502" s="79"/>
      <c r="Y1502" s="79"/>
      <c r="Z1502" s="79"/>
      <c r="AA1502" s="79"/>
      <c r="AB1502" s="80"/>
    </row>
    <row r="1503" customFormat="false" ht="13.2" hidden="false" customHeight="false" outlineLevel="0" collapsed="false">
      <c r="A1503" s="9"/>
      <c r="B1503" s="71"/>
      <c r="C1503" s="72" t="s">
        <v>18</v>
      </c>
      <c r="D1503" s="34"/>
      <c r="E1503" s="35"/>
      <c r="F1503" s="35"/>
      <c r="G1503" s="35"/>
      <c r="H1503" s="35"/>
      <c r="I1503" s="35"/>
      <c r="J1503" s="35"/>
      <c r="K1503" s="35"/>
      <c r="L1503" s="35"/>
      <c r="M1503" s="35"/>
      <c r="N1503" s="35"/>
      <c r="O1503" s="35"/>
      <c r="P1503" s="35"/>
      <c r="Q1503" s="35"/>
      <c r="R1503" s="35"/>
      <c r="S1503" s="35"/>
      <c r="T1503" s="35"/>
      <c r="U1503" s="35"/>
      <c r="V1503" s="35"/>
      <c r="W1503" s="35"/>
      <c r="X1503" s="35"/>
      <c r="Y1503" s="35"/>
      <c r="Z1503" s="35"/>
      <c r="AA1503" s="35"/>
      <c r="AB1503" s="36"/>
    </row>
    <row r="1504" customFormat="false" ht="13.8" hidden="false" customHeight="false" outlineLevel="0" collapsed="false">
      <c r="A1504" s="9"/>
      <c r="B1504" s="73"/>
      <c r="C1504" s="74" t="s">
        <v>19</v>
      </c>
      <c r="D1504" s="75"/>
      <c r="E1504" s="76"/>
      <c r="F1504" s="76"/>
      <c r="G1504" s="76"/>
      <c r="H1504" s="76"/>
      <c r="I1504" s="76"/>
      <c r="J1504" s="76"/>
      <c r="K1504" s="76"/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  <c r="W1504" s="76"/>
      <c r="X1504" s="76"/>
      <c r="Y1504" s="76"/>
      <c r="Z1504" s="76"/>
      <c r="AA1504" s="76"/>
      <c r="AB1504" s="77"/>
    </row>
    <row r="1505" customFormat="false" ht="13.2" hidden="false" customHeight="false" outlineLevel="0" collapsed="false">
      <c r="A1505" s="9"/>
      <c r="B1505" s="69" t="n">
        <v>1</v>
      </c>
      <c r="C1505" s="70" t="s">
        <v>17</v>
      </c>
      <c r="D1505" s="78"/>
      <c r="E1505" s="79"/>
      <c r="F1505" s="79"/>
      <c r="G1505" s="79"/>
      <c r="H1505" s="79"/>
      <c r="I1505" s="79"/>
      <c r="J1505" s="79"/>
      <c r="K1505" s="79"/>
      <c r="L1505" s="79"/>
      <c r="M1505" s="79"/>
      <c r="N1505" s="79"/>
      <c r="O1505" s="79"/>
      <c r="P1505" s="79"/>
      <c r="Q1505" s="79"/>
      <c r="R1505" s="79"/>
      <c r="S1505" s="79"/>
      <c r="T1505" s="79"/>
      <c r="U1505" s="79"/>
      <c r="V1505" s="79"/>
      <c r="W1505" s="79"/>
      <c r="X1505" s="79"/>
      <c r="Y1505" s="79"/>
      <c r="Z1505" s="79"/>
      <c r="AA1505" s="79"/>
      <c r="AB1505" s="80"/>
    </row>
    <row r="1506" customFormat="false" ht="13.2" hidden="false" customHeight="false" outlineLevel="0" collapsed="false">
      <c r="A1506" s="9"/>
      <c r="B1506" s="71"/>
      <c r="C1506" s="72" t="s">
        <v>18</v>
      </c>
      <c r="D1506" s="34"/>
      <c r="E1506" s="35"/>
      <c r="F1506" s="35"/>
      <c r="G1506" s="35"/>
      <c r="H1506" s="35"/>
      <c r="I1506" s="35"/>
      <c r="J1506" s="35"/>
      <c r="K1506" s="35"/>
      <c r="L1506" s="35"/>
      <c r="M1506" s="35"/>
      <c r="N1506" s="35"/>
      <c r="O1506" s="35"/>
      <c r="P1506" s="35"/>
      <c r="Q1506" s="35"/>
      <c r="R1506" s="35"/>
      <c r="S1506" s="35"/>
      <c r="T1506" s="35"/>
      <c r="U1506" s="35"/>
      <c r="V1506" s="35"/>
      <c r="W1506" s="35"/>
      <c r="X1506" s="35"/>
      <c r="Y1506" s="35"/>
      <c r="Z1506" s="35"/>
      <c r="AA1506" s="35"/>
      <c r="AB1506" s="36"/>
    </row>
    <row r="1507" customFormat="false" ht="13.8" hidden="false" customHeight="false" outlineLevel="0" collapsed="false">
      <c r="A1507" s="9"/>
      <c r="B1507" s="73"/>
      <c r="C1507" s="74" t="s">
        <v>19</v>
      </c>
      <c r="D1507" s="75"/>
      <c r="E1507" s="76"/>
      <c r="F1507" s="76"/>
      <c r="G1507" s="76"/>
      <c r="H1507" s="76"/>
      <c r="I1507" s="76"/>
      <c r="J1507" s="76"/>
      <c r="K1507" s="76"/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  <c r="W1507" s="76"/>
      <c r="X1507" s="76"/>
      <c r="Y1507" s="76"/>
      <c r="Z1507" s="76"/>
      <c r="AA1507" s="76"/>
      <c r="AB1507" s="77"/>
    </row>
    <row r="1508" customFormat="false" ht="13.2" hidden="false" customHeight="false" outlineLevel="0" collapsed="false">
      <c r="A1508" s="9"/>
      <c r="B1508" s="69" t="n">
        <v>2</v>
      </c>
      <c r="C1508" s="70" t="s">
        <v>17</v>
      </c>
      <c r="D1508" s="78"/>
      <c r="E1508" s="79"/>
      <c r="F1508" s="79"/>
      <c r="G1508" s="79"/>
      <c r="H1508" s="79"/>
      <c r="I1508" s="79"/>
      <c r="J1508" s="79"/>
      <c r="K1508" s="79"/>
      <c r="L1508" s="79"/>
      <c r="M1508" s="79"/>
      <c r="N1508" s="79"/>
      <c r="O1508" s="79"/>
      <c r="P1508" s="79"/>
      <c r="Q1508" s="79"/>
      <c r="R1508" s="79"/>
      <c r="S1508" s="79"/>
      <c r="T1508" s="79"/>
      <c r="U1508" s="79"/>
      <c r="V1508" s="79"/>
      <c r="W1508" s="79"/>
      <c r="X1508" s="79"/>
      <c r="Y1508" s="79"/>
      <c r="Z1508" s="79"/>
      <c r="AA1508" s="79"/>
      <c r="AB1508" s="80"/>
    </row>
    <row r="1509" customFormat="false" ht="13.2" hidden="false" customHeight="false" outlineLevel="0" collapsed="false">
      <c r="A1509" s="9"/>
      <c r="B1509" s="71"/>
      <c r="C1509" s="72" t="s">
        <v>18</v>
      </c>
      <c r="D1509" s="34"/>
      <c r="E1509" s="35"/>
      <c r="F1509" s="35"/>
      <c r="G1509" s="35"/>
      <c r="H1509" s="35"/>
      <c r="I1509" s="35"/>
      <c r="J1509" s="35"/>
      <c r="K1509" s="35"/>
      <c r="L1509" s="35"/>
      <c r="M1509" s="35"/>
      <c r="N1509" s="35"/>
      <c r="O1509" s="35"/>
      <c r="P1509" s="35"/>
      <c r="Q1509" s="35"/>
      <c r="R1509" s="35"/>
      <c r="S1509" s="35"/>
      <c r="T1509" s="35"/>
      <c r="U1509" s="35"/>
      <c r="V1509" s="35"/>
      <c r="W1509" s="35"/>
      <c r="X1509" s="35"/>
      <c r="Y1509" s="35"/>
      <c r="Z1509" s="35"/>
      <c r="AA1509" s="35"/>
      <c r="AB1509" s="36"/>
    </row>
    <row r="1510" customFormat="false" ht="13.8" hidden="false" customHeight="false" outlineLevel="0" collapsed="false">
      <c r="A1510" s="9"/>
      <c r="B1510" s="73"/>
      <c r="C1510" s="74" t="s">
        <v>19</v>
      </c>
      <c r="D1510" s="75"/>
      <c r="E1510" s="76"/>
      <c r="F1510" s="76"/>
      <c r="G1510" s="76"/>
      <c r="H1510" s="76"/>
      <c r="I1510" s="76"/>
      <c r="J1510" s="76"/>
      <c r="K1510" s="76"/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  <c r="W1510" s="76"/>
      <c r="X1510" s="76"/>
      <c r="Y1510" s="76"/>
      <c r="Z1510" s="76"/>
      <c r="AA1510" s="76"/>
      <c r="AB1510" s="77"/>
    </row>
    <row r="1511" customFormat="false" ht="13.2" hidden="false" customHeight="false" outlineLevel="0" collapsed="false">
      <c r="A1511" s="9"/>
      <c r="B1511" s="69" t="n">
        <v>3</v>
      </c>
      <c r="C1511" s="70" t="s">
        <v>17</v>
      </c>
      <c r="D1511" s="78"/>
      <c r="E1511" s="79"/>
      <c r="F1511" s="79"/>
      <c r="G1511" s="79"/>
      <c r="H1511" s="79"/>
      <c r="I1511" s="79"/>
      <c r="J1511" s="79"/>
      <c r="K1511" s="79"/>
      <c r="L1511" s="79"/>
      <c r="M1511" s="79"/>
      <c r="N1511" s="79"/>
      <c r="O1511" s="79"/>
      <c r="P1511" s="79"/>
      <c r="Q1511" s="79"/>
      <c r="R1511" s="79"/>
      <c r="S1511" s="79"/>
      <c r="T1511" s="79"/>
      <c r="U1511" s="79"/>
      <c r="V1511" s="79"/>
      <c r="W1511" s="79"/>
      <c r="X1511" s="79"/>
      <c r="Y1511" s="79"/>
      <c r="Z1511" s="79"/>
      <c r="AA1511" s="79"/>
      <c r="AB1511" s="80"/>
    </row>
    <row r="1512" customFormat="false" ht="13.2" hidden="false" customHeight="false" outlineLevel="0" collapsed="false">
      <c r="A1512" s="9"/>
      <c r="B1512" s="71"/>
      <c r="C1512" s="72" t="s">
        <v>18</v>
      </c>
      <c r="D1512" s="34"/>
      <c r="E1512" s="35"/>
      <c r="F1512" s="35"/>
      <c r="G1512" s="35"/>
      <c r="H1512" s="35"/>
      <c r="I1512" s="35"/>
      <c r="J1512" s="35"/>
      <c r="K1512" s="35"/>
      <c r="L1512" s="35"/>
      <c r="M1512" s="35"/>
      <c r="N1512" s="35"/>
      <c r="O1512" s="35"/>
      <c r="P1512" s="35"/>
      <c r="Q1512" s="35"/>
      <c r="R1512" s="35"/>
      <c r="S1512" s="35"/>
      <c r="T1512" s="35"/>
      <c r="U1512" s="35"/>
      <c r="V1512" s="35"/>
      <c r="W1512" s="35"/>
      <c r="X1512" s="35"/>
      <c r="Y1512" s="35"/>
      <c r="Z1512" s="35"/>
      <c r="AA1512" s="35"/>
      <c r="AB1512" s="36"/>
    </row>
    <row r="1513" customFormat="false" ht="13.8" hidden="false" customHeight="false" outlineLevel="0" collapsed="false">
      <c r="A1513" s="9"/>
      <c r="B1513" s="73"/>
      <c r="C1513" s="74" t="s">
        <v>19</v>
      </c>
      <c r="D1513" s="75"/>
      <c r="E1513" s="76"/>
      <c r="F1513" s="76"/>
      <c r="G1513" s="76"/>
      <c r="H1513" s="76"/>
      <c r="I1513" s="76"/>
      <c r="J1513" s="76"/>
      <c r="K1513" s="76"/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  <c r="W1513" s="76"/>
      <c r="X1513" s="76"/>
      <c r="Y1513" s="76"/>
      <c r="Z1513" s="76"/>
      <c r="AA1513" s="76"/>
      <c r="AB1513" s="77"/>
    </row>
    <row r="1514" customFormat="false" ht="13.2" hidden="false" customHeight="false" outlineLevel="0" collapsed="false">
      <c r="A1514" s="9"/>
      <c r="B1514" s="69" t="n">
        <v>4</v>
      </c>
      <c r="C1514" s="70" t="s">
        <v>17</v>
      </c>
      <c r="D1514" s="78"/>
      <c r="E1514" s="79"/>
      <c r="F1514" s="79"/>
      <c r="G1514" s="79"/>
      <c r="H1514" s="79"/>
      <c r="I1514" s="79"/>
      <c r="J1514" s="79"/>
      <c r="K1514" s="79"/>
      <c r="L1514" s="79"/>
      <c r="M1514" s="79"/>
      <c r="N1514" s="79"/>
      <c r="O1514" s="79"/>
      <c r="P1514" s="79"/>
      <c r="Q1514" s="79"/>
      <c r="R1514" s="79"/>
      <c r="S1514" s="79"/>
      <c r="T1514" s="79"/>
      <c r="U1514" s="79"/>
      <c r="V1514" s="79"/>
      <c r="W1514" s="79"/>
      <c r="X1514" s="79"/>
      <c r="Y1514" s="79"/>
      <c r="Z1514" s="79"/>
      <c r="AA1514" s="79"/>
      <c r="AB1514" s="80"/>
    </row>
    <row r="1515" customFormat="false" ht="13.2" hidden="false" customHeight="false" outlineLevel="0" collapsed="false">
      <c r="A1515" s="9"/>
      <c r="B1515" s="71"/>
      <c r="C1515" s="72" t="s">
        <v>18</v>
      </c>
      <c r="D1515" s="34"/>
      <c r="E1515" s="35"/>
      <c r="F1515" s="35"/>
      <c r="G1515" s="35"/>
      <c r="H1515" s="35"/>
      <c r="I1515" s="35"/>
      <c r="J1515" s="35"/>
      <c r="K1515" s="35"/>
      <c r="L1515" s="35"/>
      <c r="M1515" s="35"/>
      <c r="N1515" s="35"/>
      <c r="O1515" s="35"/>
      <c r="P1515" s="35"/>
      <c r="Q1515" s="35"/>
      <c r="R1515" s="35"/>
      <c r="S1515" s="35"/>
      <c r="T1515" s="35"/>
      <c r="U1515" s="35"/>
      <c r="V1515" s="35"/>
      <c r="W1515" s="35"/>
      <c r="X1515" s="35"/>
      <c r="Y1515" s="35"/>
      <c r="Z1515" s="35"/>
      <c r="AA1515" s="35"/>
      <c r="AB1515" s="36"/>
    </row>
    <row r="1516" customFormat="false" ht="13.8" hidden="false" customHeight="false" outlineLevel="0" collapsed="false">
      <c r="A1516" s="9"/>
      <c r="B1516" s="73"/>
      <c r="C1516" s="74" t="s">
        <v>19</v>
      </c>
      <c r="D1516" s="75"/>
      <c r="E1516" s="76"/>
      <c r="F1516" s="76"/>
      <c r="G1516" s="76"/>
      <c r="H1516" s="76"/>
      <c r="I1516" s="76"/>
      <c r="J1516" s="76"/>
      <c r="K1516" s="76"/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  <c r="W1516" s="76"/>
      <c r="X1516" s="76"/>
      <c r="Y1516" s="76"/>
      <c r="Z1516" s="76"/>
      <c r="AA1516" s="76"/>
      <c r="AB1516" s="77"/>
    </row>
    <row r="1517" customFormat="false" ht="13.2" hidden="false" customHeight="false" outlineLevel="0" collapsed="false">
      <c r="A1517" s="28" t="n">
        <f aca="false">A1502+1</f>
        <v>102</v>
      </c>
      <c r="B1517" s="69" t="n">
        <v>0</v>
      </c>
      <c r="C1517" s="70" t="s">
        <v>17</v>
      </c>
      <c r="D1517" s="78"/>
      <c r="E1517" s="79"/>
      <c r="F1517" s="79"/>
      <c r="G1517" s="79"/>
      <c r="H1517" s="79"/>
      <c r="I1517" s="79"/>
      <c r="J1517" s="79"/>
      <c r="K1517" s="79"/>
      <c r="L1517" s="79"/>
      <c r="M1517" s="79"/>
      <c r="N1517" s="79"/>
      <c r="O1517" s="79"/>
      <c r="P1517" s="79"/>
      <c r="Q1517" s="79"/>
      <c r="R1517" s="79"/>
      <c r="S1517" s="79"/>
      <c r="T1517" s="79"/>
      <c r="U1517" s="79"/>
      <c r="V1517" s="79"/>
      <c r="W1517" s="79"/>
      <c r="X1517" s="79"/>
      <c r="Y1517" s="79"/>
      <c r="Z1517" s="79"/>
      <c r="AA1517" s="79"/>
      <c r="AB1517" s="80"/>
    </row>
    <row r="1518" customFormat="false" ht="13.2" hidden="false" customHeight="false" outlineLevel="0" collapsed="false">
      <c r="A1518" s="9"/>
      <c r="B1518" s="71"/>
      <c r="C1518" s="72" t="s">
        <v>18</v>
      </c>
      <c r="D1518" s="34"/>
      <c r="E1518" s="35"/>
      <c r="F1518" s="35"/>
      <c r="G1518" s="35"/>
      <c r="H1518" s="35"/>
      <c r="I1518" s="35"/>
      <c r="J1518" s="35"/>
      <c r="K1518" s="35"/>
      <c r="L1518" s="35"/>
      <c r="M1518" s="35"/>
      <c r="N1518" s="35"/>
      <c r="O1518" s="35"/>
      <c r="P1518" s="35"/>
      <c r="Q1518" s="35"/>
      <c r="R1518" s="35"/>
      <c r="S1518" s="35"/>
      <c r="T1518" s="35"/>
      <c r="U1518" s="35"/>
      <c r="V1518" s="35"/>
      <c r="W1518" s="35"/>
      <c r="X1518" s="35"/>
      <c r="Y1518" s="35"/>
      <c r="Z1518" s="35"/>
      <c r="AA1518" s="35"/>
      <c r="AB1518" s="36"/>
    </row>
    <row r="1519" customFormat="false" ht="13.8" hidden="false" customHeight="false" outlineLevel="0" collapsed="false">
      <c r="A1519" s="9"/>
      <c r="B1519" s="73"/>
      <c r="C1519" s="74" t="s">
        <v>19</v>
      </c>
      <c r="D1519" s="75"/>
      <c r="E1519" s="76"/>
      <c r="F1519" s="76"/>
      <c r="G1519" s="76"/>
      <c r="H1519" s="76"/>
      <c r="I1519" s="76"/>
      <c r="J1519" s="76"/>
      <c r="K1519" s="76"/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  <c r="W1519" s="76"/>
      <c r="X1519" s="76"/>
      <c r="Y1519" s="76"/>
      <c r="Z1519" s="76"/>
      <c r="AA1519" s="76"/>
      <c r="AB1519" s="77"/>
    </row>
    <row r="1520" customFormat="false" ht="13.2" hidden="false" customHeight="false" outlineLevel="0" collapsed="false">
      <c r="A1520" s="9"/>
      <c r="B1520" s="69" t="n">
        <v>1</v>
      </c>
      <c r="C1520" s="70" t="s">
        <v>17</v>
      </c>
      <c r="D1520" s="78"/>
      <c r="E1520" s="79"/>
      <c r="F1520" s="79"/>
      <c r="G1520" s="79"/>
      <c r="H1520" s="79"/>
      <c r="I1520" s="79"/>
      <c r="J1520" s="79"/>
      <c r="K1520" s="79"/>
      <c r="L1520" s="79"/>
      <c r="M1520" s="79"/>
      <c r="N1520" s="79"/>
      <c r="O1520" s="79"/>
      <c r="P1520" s="79"/>
      <c r="Q1520" s="79"/>
      <c r="R1520" s="79"/>
      <c r="S1520" s="79"/>
      <c r="T1520" s="79"/>
      <c r="U1520" s="79"/>
      <c r="V1520" s="79"/>
      <c r="W1520" s="79"/>
      <c r="X1520" s="79"/>
      <c r="Y1520" s="79"/>
      <c r="Z1520" s="79"/>
      <c r="AA1520" s="79"/>
      <c r="AB1520" s="80"/>
    </row>
    <row r="1521" customFormat="false" ht="13.2" hidden="false" customHeight="false" outlineLevel="0" collapsed="false">
      <c r="A1521" s="9"/>
      <c r="B1521" s="71"/>
      <c r="C1521" s="72" t="s">
        <v>18</v>
      </c>
      <c r="D1521" s="34"/>
      <c r="E1521" s="35"/>
      <c r="F1521" s="35"/>
      <c r="G1521" s="35"/>
      <c r="H1521" s="35"/>
      <c r="I1521" s="35"/>
      <c r="J1521" s="35"/>
      <c r="K1521" s="35"/>
      <c r="L1521" s="35"/>
      <c r="M1521" s="35"/>
      <c r="N1521" s="35"/>
      <c r="O1521" s="35"/>
      <c r="P1521" s="35"/>
      <c r="Q1521" s="35"/>
      <c r="R1521" s="35"/>
      <c r="S1521" s="35"/>
      <c r="T1521" s="35"/>
      <c r="U1521" s="35"/>
      <c r="V1521" s="35"/>
      <c r="W1521" s="35"/>
      <c r="X1521" s="35"/>
      <c r="Y1521" s="35"/>
      <c r="Z1521" s="35"/>
      <c r="AA1521" s="35"/>
      <c r="AB1521" s="36"/>
    </row>
    <row r="1522" customFormat="false" ht="13.8" hidden="false" customHeight="false" outlineLevel="0" collapsed="false">
      <c r="A1522" s="9"/>
      <c r="B1522" s="73"/>
      <c r="C1522" s="74" t="s">
        <v>19</v>
      </c>
      <c r="D1522" s="75"/>
      <c r="E1522" s="76"/>
      <c r="F1522" s="76"/>
      <c r="G1522" s="76"/>
      <c r="H1522" s="76"/>
      <c r="I1522" s="76"/>
      <c r="J1522" s="76"/>
      <c r="K1522" s="76"/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  <c r="W1522" s="76"/>
      <c r="X1522" s="76"/>
      <c r="Y1522" s="76"/>
      <c r="Z1522" s="76"/>
      <c r="AA1522" s="76"/>
      <c r="AB1522" s="77"/>
    </row>
    <row r="1523" customFormat="false" ht="13.2" hidden="false" customHeight="false" outlineLevel="0" collapsed="false">
      <c r="A1523" s="9"/>
      <c r="B1523" s="69" t="n">
        <v>2</v>
      </c>
      <c r="C1523" s="70" t="s">
        <v>17</v>
      </c>
      <c r="D1523" s="78"/>
      <c r="E1523" s="79"/>
      <c r="F1523" s="79"/>
      <c r="G1523" s="79"/>
      <c r="H1523" s="79"/>
      <c r="I1523" s="79"/>
      <c r="J1523" s="79"/>
      <c r="K1523" s="79"/>
      <c r="L1523" s="79"/>
      <c r="M1523" s="79"/>
      <c r="N1523" s="79"/>
      <c r="O1523" s="79"/>
      <c r="P1523" s="79"/>
      <c r="Q1523" s="79"/>
      <c r="R1523" s="79"/>
      <c r="S1523" s="79"/>
      <c r="T1523" s="79"/>
      <c r="U1523" s="79"/>
      <c r="V1523" s="79"/>
      <c r="W1523" s="79"/>
      <c r="X1523" s="79"/>
      <c r="Y1523" s="79"/>
      <c r="Z1523" s="79"/>
      <c r="AA1523" s="79"/>
      <c r="AB1523" s="80"/>
    </row>
    <row r="1524" customFormat="false" ht="13.2" hidden="false" customHeight="false" outlineLevel="0" collapsed="false">
      <c r="A1524" s="9"/>
      <c r="B1524" s="71"/>
      <c r="C1524" s="72" t="s">
        <v>18</v>
      </c>
      <c r="D1524" s="34"/>
      <c r="E1524" s="35"/>
      <c r="F1524" s="35"/>
      <c r="G1524" s="35"/>
      <c r="H1524" s="35"/>
      <c r="I1524" s="35"/>
      <c r="J1524" s="35"/>
      <c r="K1524" s="35"/>
      <c r="L1524" s="35"/>
      <c r="M1524" s="35"/>
      <c r="N1524" s="35"/>
      <c r="O1524" s="35"/>
      <c r="P1524" s="35"/>
      <c r="Q1524" s="35"/>
      <c r="R1524" s="35"/>
      <c r="S1524" s="35"/>
      <c r="T1524" s="35"/>
      <c r="U1524" s="35"/>
      <c r="V1524" s="35"/>
      <c r="W1524" s="35"/>
      <c r="X1524" s="35"/>
      <c r="Y1524" s="35"/>
      <c r="Z1524" s="35"/>
      <c r="AA1524" s="35"/>
      <c r="AB1524" s="36"/>
    </row>
    <row r="1525" customFormat="false" ht="13.8" hidden="false" customHeight="false" outlineLevel="0" collapsed="false">
      <c r="A1525" s="9"/>
      <c r="B1525" s="73"/>
      <c r="C1525" s="74" t="s">
        <v>19</v>
      </c>
      <c r="D1525" s="75"/>
      <c r="E1525" s="76"/>
      <c r="F1525" s="76"/>
      <c r="G1525" s="76"/>
      <c r="H1525" s="76"/>
      <c r="I1525" s="76"/>
      <c r="J1525" s="76"/>
      <c r="K1525" s="76"/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  <c r="W1525" s="76"/>
      <c r="X1525" s="76"/>
      <c r="Y1525" s="76"/>
      <c r="Z1525" s="76"/>
      <c r="AA1525" s="76"/>
      <c r="AB1525" s="77"/>
    </row>
    <row r="1526" customFormat="false" ht="13.2" hidden="false" customHeight="false" outlineLevel="0" collapsed="false">
      <c r="A1526" s="9"/>
      <c r="B1526" s="69" t="n">
        <v>3</v>
      </c>
      <c r="C1526" s="70" t="s">
        <v>17</v>
      </c>
      <c r="D1526" s="78"/>
      <c r="E1526" s="79"/>
      <c r="F1526" s="79"/>
      <c r="G1526" s="79"/>
      <c r="H1526" s="79"/>
      <c r="I1526" s="79"/>
      <c r="J1526" s="79"/>
      <c r="K1526" s="79"/>
      <c r="L1526" s="79"/>
      <c r="M1526" s="79"/>
      <c r="N1526" s="79"/>
      <c r="O1526" s="79"/>
      <c r="P1526" s="79"/>
      <c r="Q1526" s="79"/>
      <c r="R1526" s="79"/>
      <c r="S1526" s="79"/>
      <c r="T1526" s="79"/>
      <c r="U1526" s="79"/>
      <c r="V1526" s="79"/>
      <c r="W1526" s="79"/>
      <c r="X1526" s="79"/>
      <c r="Y1526" s="79"/>
      <c r="Z1526" s="79"/>
      <c r="AA1526" s="79"/>
      <c r="AB1526" s="80"/>
    </row>
    <row r="1527" customFormat="false" ht="13.2" hidden="false" customHeight="false" outlineLevel="0" collapsed="false">
      <c r="A1527" s="9"/>
      <c r="B1527" s="71"/>
      <c r="C1527" s="72" t="s">
        <v>18</v>
      </c>
      <c r="D1527" s="34"/>
      <c r="E1527" s="35"/>
      <c r="F1527" s="35"/>
      <c r="G1527" s="35"/>
      <c r="H1527" s="35"/>
      <c r="I1527" s="35"/>
      <c r="J1527" s="35"/>
      <c r="K1527" s="35"/>
      <c r="L1527" s="35"/>
      <c r="M1527" s="35"/>
      <c r="N1527" s="35"/>
      <c r="O1527" s="35"/>
      <c r="P1527" s="35"/>
      <c r="Q1527" s="35"/>
      <c r="R1527" s="35"/>
      <c r="S1527" s="35"/>
      <c r="T1527" s="35"/>
      <c r="U1527" s="35"/>
      <c r="V1527" s="35"/>
      <c r="W1527" s="35"/>
      <c r="X1527" s="35"/>
      <c r="Y1527" s="35"/>
      <c r="Z1527" s="35"/>
      <c r="AA1527" s="35"/>
      <c r="AB1527" s="36"/>
    </row>
    <row r="1528" customFormat="false" ht="13.8" hidden="false" customHeight="false" outlineLevel="0" collapsed="false">
      <c r="A1528" s="9"/>
      <c r="B1528" s="73"/>
      <c r="C1528" s="74" t="s">
        <v>19</v>
      </c>
      <c r="D1528" s="75"/>
      <c r="E1528" s="76"/>
      <c r="F1528" s="76"/>
      <c r="G1528" s="76"/>
      <c r="H1528" s="76"/>
      <c r="I1528" s="76"/>
      <c r="J1528" s="76"/>
      <c r="K1528" s="76"/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  <c r="W1528" s="76"/>
      <c r="X1528" s="76"/>
      <c r="Y1528" s="76"/>
      <c r="Z1528" s="76"/>
      <c r="AA1528" s="76"/>
      <c r="AB1528" s="77"/>
    </row>
    <row r="1529" customFormat="false" ht="13.2" hidden="false" customHeight="false" outlineLevel="0" collapsed="false">
      <c r="A1529" s="9"/>
      <c r="B1529" s="69" t="n">
        <v>4</v>
      </c>
      <c r="C1529" s="70" t="s">
        <v>17</v>
      </c>
      <c r="D1529" s="78"/>
      <c r="E1529" s="79"/>
      <c r="F1529" s="79"/>
      <c r="G1529" s="79"/>
      <c r="H1529" s="79"/>
      <c r="I1529" s="79"/>
      <c r="J1529" s="79"/>
      <c r="K1529" s="79"/>
      <c r="L1529" s="79"/>
      <c r="M1529" s="79"/>
      <c r="N1529" s="79"/>
      <c r="O1529" s="79"/>
      <c r="P1529" s="79"/>
      <c r="Q1529" s="79"/>
      <c r="R1529" s="79"/>
      <c r="S1529" s="79"/>
      <c r="T1529" s="79"/>
      <c r="U1529" s="79"/>
      <c r="V1529" s="79"/>
      <c r="W1529" s="79"/>
      <c r="X1529" s="79"/>
      <c r="Y1529" s="79"/>
      <c r="Z1529" s="79"/>
      <c r="AA1529" s="79"/>
      <c r="AB1529" s="80"/>
    </row>
    <row r="1530" customFormat="false" ht="13.2" hidden="false" customHeight="false" outlineLevel="0" collapsed="false">
      <c r="A1530" s="9"/>
      <c r="B1530" s="71"/>
      <c r="C1530" s="72" t="s">
        <v>18</v>
      </c>
      <c r="D1530" s="34"/>
      <c r="E1530" s="35"/>
      <c r="F1530" s="35"/>
      <c r="G1530" s="35"/>
      <c r="H1530" s="35"/>
      <c r="I1530" s="35"/>
      <c r="J1530" s="35"/>
      <c r="K1530" s="35"/>
      <c r="L1530" s="35"/>
      <c r="M1530" s="35"/>
      <c r="N1530" s="35"/>
      <c r="O1530" s="35"/>
      <c r="P1530" s="35"/>
      <c r="Q1530" s="35"/>
      <c r="R1530" s="35"/>
      <c r="S1530" s="35"/>
      <c r="T1530" s="35"/>
      <c r="U1530" s="35"/>
      <c r="V1530" s="35"/>
      <c r="W1530" s="35"/>
      <c r="X1530" s="35"/>
      <c r="Y1530" s="35"/>
      <c r="Z1530" s="35"/>
      <c r="AA1530" s="35"/>
      <c r="AB1530" s="36"/>
    </row>
    <row r="1531" customFormat="false" ht="13.8" hidden="false" customHeight="false" outlineLevel="0" collapsed="false">
      <c r="A1531" s="9"/>
      <c r="B1531" s="73"/>
      <c r="C1531" s="74" t="s">
        <v>19</v>
      </c>
      <c r="D1531" s="75"/>
      <c r="E1531" s="76"/>
      <c r="F1531" s="76"/>
      <c r="G1531" s="76"/>
      <c r="H1531" s="76"/>
      <c r="I1531" s="76"/>
      <c r="J1531" s="76"/>
      <c r="K1531" s="76"/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  <c r="W1531" s="76"/>
      <c r="X1531" s="76"/>
      <c r="Y1531" s="76"/>
      <c r="Z1531" s="76"/>
      <c r="AA1531" s="76"/>
      <c r="AB1531" s="77"/>
    </row>
    <row r="1532" customFormat="false" ht="13.2" hidden="false" customHeight="false" outlineLevel="0" collapsed="false">
      <c r="A1532" s="28" t="n">
        <f aca="false">A1517+1</f>
        <v>103</v>
      </c>
      <c r="B1532" s="69" t="n">
        <v>0</v>
      </c>
      <c r="C1532" s="70" t="s">
        <v>17</v>
      </c>
      <c r="D1532" s="78"/>
      <c r="E1532" s="79"/>
      <c r="F1532" s="79"/>
      <c r="G1532" s="79"/>
      <c r="H1532" s="79"/>
      <c r="I1532" s="79"/>
      <c r="J1532" s="79"/>
      <c r="K1532" s="79"/>
      <c r="L1532" s="79"/>
      <c r="M1532" s="79"/>
      <c r="N1532" s="79"/>
      <c r="O1532" s="79"/>
      <c r="P1532" s="79"/>
      <c r="Q1532" s="79"/>
      <c r="R1532" s="79"/>
      <c r="S1532" s="79"/>
      <c r="T1532" s="79"/>
      <c r="U1532" s="79"/>
      <c r="V1532" s="79"/>
      <c r="W1532" s="79"/>
      <c r="X1532" s="79"/>
      <c r="Y1532" s="79"/>
      <c r="Z1532" s="79"/>
      <c r="AA1532" s="79"/>
      <c r="AB1532" s="80"/>
    </row>
    <row r="1533" customFormat="false" ht="13.2" hidden="false" customHeight="false" outlineLevel="0" collapsed="false">
      <c r="A1533" s="9"/>
      <c r="B1533" s="71"/>
      <c r="C1533" s="72" t="s">
        <v>18</v>
      </c>
      <c r="D1533" s="34"/>
      <c r="E1533" s="35"/>
      <c r="F1533" s="35"/>
      <c r="G1533" s="35"/>
      <c r="H1533" s="35"/>
      <c r="I1533" s="35"/>
      <c r="J1533" s="35"/>
      <c r="K1533" s="35"/>
      <c r="L1533" s="35"/>
      <c r="M1533" s="35"/>
      <c r="N1533" s="35"/>
      <c r="O1533" s="35"/>
      <c r="P1533" s="35"/>
      <c r="Q1533" s="35"/>
      <c r="R1533" s="35"/>
      <c r="S1533" s="35"/>
      <c r="T1533" s="35"/>
      <c r="U1533" s="35"/>
      <c r="V1533" s="35"/>
      <c r="W1533" s="35"/>
      <c r="X1533" s="35"/>
      <c r="Y1533" s="35"/>
      <c r="Z1533" s="35"/>
      <c r="AA1533" s="35"/>
      <c r="AB1533" s="36"/>
    </row>
    <row r="1534" customFormat="false" ht="13.8" hidden="false" customHeight="false" outlineLevel="0" collapsed="false">
      <c r="A1534" s="9"/>
      <c r="B1534" s="73"/>
      <c r="C1534" s="74" t="s">
        <v>19</v>
      </c>
      <c r="D1534" s="75"/>
      <c r="E1534" s="76"/>
      <c r="F1534" s="76"/>
      <c r="G1534" s="76"/>
      <c r="H1534" s="76"/>
      <c r="I1534" s="76"/>
      <c r="J1534" s="76"/>
      <c r="K1534" s="76"/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  <c r="W1534" s="76"/>
      <c r="X1534" s="76"/>
      <c r="Y1534" s="76"/>
      <c r="Z1534" s="76"/>
      <c r="AA1534" s="76"/>
      <c r="AB1534" s="77"/>
    </row>
    <row r="1535" customFormat="false" ht="13.2" hidden="false" customHeight="false" outlineLevel="0" collapsed="false">
      <c r="A1535" s="9"/>
      <c r="B1535" s="69" t="n">
        <v>1</v>
      </c>
      <c r="C1535" s="70" t="s">
        <v>17</v>
      </c>
      <c r="D1535" s="78"/>
      <c r="E1535" s="79"/>
      <c r="F1535" s="79"/>
      <c r="G1535" s="79"/>
      <c r="H1535" s="79"/>
      <c r="I1535" s="79"/>
      <c r="J1535" s="79"/>
      <c r="K1535" s="79"/>
      <c r="L1535" s="79"/>
      <c r="M1535" s="79"/>
      <c r="N1535" s="79"/>
      <c r="O1535" s="79"/>
      <c r="P1535" s="79"/>
      <c r="Q1535" s="79"/>
      <c r="R1535" s="79"/>
      <c r="S1535" s="79"/>
      <c r="T1535" s="79"/>
      <c r="U1535" s="79"/>
      <c r="V1535" s="79"/>
      <c r="W1535" s="79"/>
      <c r="X1535" s="79"/>
      <c r="Y1535" s="79"/>
      <c r="Z1535" s="79"/>
      <c r="AA1535" s="79"/>
      <c r="AB1535" s="80"/>
    </row>
    <row r="1536" customFormat="false" ht="13.2" hidden="false" customHeight="false" outlineLevel="0" collapsed="false">
      <c r="A1536" s="9"/>
      <c r="B1536" s="71"/>
      <c r="C1536" s="72" t="s">
        <v>18</v>
      </c>
      <c r="D1536" s="34"/>
      <c r="E1536" s="35"/>
      <c r="F1536" s="35"/>
      <c r="G1536" s="35"/>
      <c r="H1536" s="35"/>
      <c r="I1536" s="35"/>
      <c r="J1536" s="35"/>
      <c r="K1536" s="35"/>
      <c r="L1536" s="35"/>
      <c r="M1536" s="35"/>
      <c r="N1536" s="35"/>
      <c r="O1536" s="35"/>
      <c r="P1536" s="35"/>
      <c r="Q1536" s="35"/>
      <c r="R1536" s="35"/>
      <c r="S1536" s="35"/>
      <c r="T1536" s="35"/>
      <c r="U1536" s="35"/>
      <c r="V1536" s="35"/>
      <c r="W1536" s="35"/>
      <c r="X1536" s="35"/>
      <c r="Y1536" s="35"/>
      <c r="Z1536" s="35"/>
      <c r="AA1536" s="35"/>
      <c r="AB1536" s="36"/>
    </row>
    <row r="1537" customFormat="false" ht="13.8" hidden="false" customHeight="false" outlineLevel="0" collapsed="false">
      <c r="A1537" s="9"/>
      <c r="B1537" s="73"/>
      <c r="C1537" s="74" t="s">
        <v>19</v>
      </c>
      <c r="D1537" s="75"/>
      <c r="E1537" s="76"/>
      <c r="F1537" s="76"/>
      <c r="G1537" s="76"/>
      <c r="H1537" s="76"/>
      <c r="I1537" s="76"/>
      <c r="J1537" s="76"/>
      <c r="K1537" s="76"/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  <c r="W1537" s="76"/>
      <c r="X1537" s="76"/>
      <c r="Y1537" s="76"/>
      <c r="Z1537" s="76"/>
      <c r="AA1537" s="76"/>
      <c r="AB1537" s="77"/>
    </row>
    <row r="1538" customFormat="false" ht="13.2" hidden="false" customHeight="false" outlineLevel="0" collapsed="false">
      <c r="A1538" s="9"/>
      <c r="B1538" s="69" t="n">
        <v>2</v>
      </c>
      <c r="C1538" s="70" t="s">
        <v>17</v>
      </c>
      <c r="D1538" s="78"/>
      <c r="E1538" s="79"/>
      <c r="F1538" s="79"/>
      <c r="G1538" s="79"/>
      <c r="H1538" s="79"/>
      <c r="I1538" s="79"/>
      <c r="J1538" s="79"/>
      <c r="K1538" s="79"/>
      <c r="L1538" s="79"/>
      <c r="M1538" s="79"/>
      <c r="N1538" s="79"/>
      <c r="O1538" s="79"/>
      <c r="P1538" s="79"/>
      <c r="Q1538" s="79"/>
      <c r="R1538" s="79"/>
      <c r="S1538" s="79"/>
      <c r="T1538" s="79"/>
      <c r="U1538" s="79"/>
      <c r="V1538" s="79"/>
      <c r="W1538" s="79"/>
      <c r="X1538" s="79"/>
      <c r="Y1538" s="79"/>
      <c r="Z1538" s="79"/>
      <c r="AA1538" s="79"/>
      <c r="AB1538" s="80"/>
    </row>
    <row r="1539" customFormat="false" ht="13.2" hidden="false" customHeight="false" outlineLevel="0" collapsed="false">
      <c r="A1539" s="9"/>
      <c r="B1539" s="71"/>
      <c r="C1539" s="72" t="s">
        <v>18</v>
      </c>
      <c r="D1539" s="34"/>
      <c r="E1539" s="35"/>
      <c r="F1539" s="35"/>
      <c r="G1539" s="35"/>
      <c r="H1539" s="35"/>
      <c r="I1539" s="35"/>
      <c r="J1539" s="35"/>
      <c r="K1539" s="35"/>
      <c r="L1539" s="35"/>
      <c r="M1539" s="35"/>
      <c r="N1539" s="35"/>
      <c r="O1539" s="35"/>
      <c r="P1539" s="35"/>
      <c r="Q1539" s="35"/>
      <c r="R1539" s="35"/>
      <c r="S1539" s="35"/>
      <c r="T1539" s="35"/>
      <c r="U1539" s="35"/>
      <c r="V1539" s="35"/>
      <c r="W1539" s="35"/>
      <c r="X1539" s="35"/>
      <c r="Y1539" s="35"/>
      <c r="Z1539" s="35"/>
      <c r="AA1539" s="35"/>
      <c r="AB1539" s="36"/>
    </row>
    <row r="1540" customFormat="false" ht="13.8" hidden="false" customHeight="false" outlineLevel="0" collapsed="false">
      <c r="A1540" s="9"/>
      <c r="B1540" s="73"/>
      <c r="C1540" s="74" t="s">
        <v>19</v>
      </c>
      <c r="D1540" s="75"/>
      <c r="E1540" s="76"/>
      <c r="F1540" s="76"/>
      <c r="G1540" s="76"/>
      <c r="H1540" s="76"/>
      <c r="I1540" s="76"/>
      <c r="J1540" s="76"/>
      <c r="K1540" s="76"/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  <c r="W1540" s="76"/>
      <c r="X1540" s="76"/>
      <c r="Y1540" s="76"/>
      <c r="Z1540" s="76"/>
      <c r="AA1540" s="76"/>
      <c r="AB1540" s="77"/>
    </row>
    <row r="1541" customFormat="false" ht="13.2" hidden="false" customHeight="false" outlineLevel="0" collapsed="false">
      <c r="A1541" s="9"/>
      <c r="B1541" s="69" t="n">
        <v>3</v>
      </c>
      <c r="C1541" s="70" t="s">
        <v>17</v>
      </c>
      <c r="D1541" s="78"/>
      <c r="E1541" s="79"/>
      <c r="F1541" s="79"/>
      <c r="G1541" s="79"/>
      <c r="H1541" s="79"/>
      <c r="I1541" s="79"/>
      <c r="J1541" s="79"/>
      <c r="K1541" s="79"/>
      <c r="L1541" s="79"/>
      <c r="M1541" s="79"/>
      <c r="N1541" s="79"/>
      <c r="O1541" s="79"/>
      <c r="P1541" s="79"/>
      <c r="Q1541" s="79"/>
      <c r="R1541" s="79"/>
      <c r="S1541" s="79"/>
      <c r="T1541" s="79"/>
      <c r="U1541" s="79"/>
      <c r="V1541" s="79"/>
      <c r="W1541" s="79"/>
      <c r="X1541" s="79"/>
      <c r="Y1541" s="79"/>
      <c r="Z1541" s="79"/>
      <c r="AA1541" s="79"/>
      <c r="AB1541" s="80"/>
    </row>
    <row r="1542" customFormat="false" ht="13.2" hidden="false" customHeight="false" outlineLevel="0" collapsed="false">
      <c r="A1542" s="9"/>
      <c r="B1542" s="71"/>
      <c r="C1542" s="72" t="s">
        <v>18</v>
      </c>
      <c r="D1542" s="34"/>
      <c r="E1542" s="35"/>
      <c r="F1542" s="35"/>
      <c r="G1542" s="35"/>
      <c r="H1542" s="35"/>
      <c r="I1542" s="35"/>
      <c r="J1542" s="35"/>
      <c r="K1542" s="35"/>
      <c r="L1542" s="35"/>
      <c r="M1542" s="35"/>
      <c r="N1542" s="35"/>
      <c r="O1542" s="35"/>
      <c r="P1542" s="35"/>
      <c r="Q1542" s="35"/>
      <c r="R1542" s="35"/>
      <c r="S1542" s="35"/>
      <c r="T1542" s="35"/>
      <c r="U1542" s="35"/>
      <c r="V1542" s="35"/>
      <c r="W1542" s="35"/>
      <c r="X1542" s="35"/>
      <c r="Y1542" s="35"/>
      <c r="Z1542" s="35"/>
      <c r="AA1542" s="35"/>
      <c r="AB1542" s="36"/>
    </row>
    <row r="1543" customFormat="false" ht="13.8" hidden="false" customHeight="false" outlineLevel="0" collapsed="false">
      <c r="A1543" s="9"/>
      <c r="B1543" s="73"/>
      <c r="C1543" s="74" t="s">
        <v>19</v>
      </c>
      <c r="D1543" s="75"/>
      <c r="E1543" s="76"/>
      <c r="F1543" s="76"/>
      <c r="G1543" s="76"/>
      <c r="H1543" s="76"/>
      <c r="I1543" s="76"/>
      <c r="J1543" s="76"/>
      <c r="K1543" s="76"/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  <c r="W1543" s="76"/>
      <c r="X1543" s="76"/>
      <c r="Y1543" s="76"/>
      <c r="Z1543" s="76"/>
      <c r="AA1543" s="76"/>
      <c r="AB1543" s="77"/>
    </row>
    <row r="1544" customFormat="false" ht="13.2" hidden="false" customHeight="false" outlineLevel="0" collapsed="false">
      <c r="A1544" s="9"/>
      <c r="B1544" s="69" t="n">
        <v>4</v>
      </c>
      <c r="C1544" s="70" t="s">
        <v>17</v>
      </c>
      <c r="D1544" s="78"/>
      <c r="E1544" s="79"/>
      <c r="F1544" s="79"/>
      <c r="G1544" s="79"/>
      <c r="H1544" s="79"/>
      <c r="I1544" s="79"/>
      <c r="J1544" s="79"/>
      <c r="K1544" s="79"/>
      <c r="L1544" s="79"/>
      <c r="M1544" s="79"/>
      <c r="N1544" s="79"/>
      <c r="O1544" s="79"/>
      <c r="P1544" s="79"/>
      <c r="Q1544" s="79"/>
      <c r="R1544" s="79"/>
      <c r="S1544" s="79"/>
      <c r="T1544" s="79"/>
      <c r="U1544" s="79"/>
      <c r="V1544" s="79"/>
      <c r="W1544" s="79"/>
      <c r="X1544" s="79"/>
      <c r="Y1544" s="79"/>
      <c r="Z1544" s="79"/>
      <c r="AA1544" s="79"/>
      <c r="AB1544" s="80"/>
    </row>
    <row r="1545" customFormat="false" ht="13.2" hidden="false" customHeight="false" outlineLevel="0" collapsed="false">
      <c r="A1545" s="9"/>
      <c r="B1545" s="71"/>
      <c r="C1545" s="72" t="s">
        <v>18</v>
      </c>
      <c r="D1545" s="34"/>
      <c r="E1545" s="35"/>
      <c r="F1545" s="35"/>
      <c r="G1545" s="35"/>
      <c r="H1545" s="35"/>
      <c r="I1545" s="35"/>
      <c r="J1545" s="35"/>
      <c r="K1545" s="35"/>
      <c r="L1545" s="35"/>
      <c r="M1545" s="35"/>
      <c r="N1545" s="35"/>
      <c r="O1545" s="35"/>
      <c r="P1545" s="35"/>
      <c r="Q1545" s="35"/>
      <c r="R1545" s="35"/>
      <c r="S1545" s="35"/>
      <c r="T1545" s="35"/>
      <c r="U1545" s="35"/>
      <c r="V1545" s="35"/>
      <c r="W1545" s="35"/>
      <c r="X1545" s="35"/>
      <c r="Y1545" s="35"/>
      <c r="Z1545" s="35"/>
      <c r="AA1545" s="35"/>
      <c r="AB1545" s="36"/>
    </row>
    <row r="1546" customFormat="false" ht="13.8" hidden="false" customHeight="false" outlineLevel="0" collapsed="false">
      <c r="A1546" s="9"/>
      <c r="B1546" s="73"/>
      <c r="C1546" s="74" t="s">
        <v>19</v>
      </c>
      <c r="D1546" s="75"/>
      <c r="E1546" s="76"/>
      <c r="F1546" s="76"/>
      <c r="G1546" s="76"/>
      <c r="H1546" s="76"/>
      <c r="I1546" s="76"/>
      <c r="J1546" s="76"/>
      <c r="K1546" s="76"/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  <c r="W1546" s="76"/>
      <c r="X1546" s="76"/>
      <c r="Y1546" s="76"/>
      <c r="Z1546" s="76"/>
      <c r="AA1546" s="76"/>
      <c r="AB1546" s="77"/>
    </row>
    <row r="1547" customFormat="false" ht="13.2" hidden="false" customHeight="false" outlineLevel="0" collapsed="false">
      <c r="A1547" s="28" t="n">
        <f aca="false">A1532+1</f>
        <v>104</v>
      </c>
      <c r="B1547" s="69" t="n">
        <v>0</v>
      </c>
      <c r="C1547" s="70" t="s">
        <v>17</v>
      </c>
      <c r="D1547" s="78"/>
      <c r="E1547" s="79"/>
      <c r="F1547" s="79"/>
      <c r="G1547" s="79"/>
      <c r="H1547" s="79"/>
      <c r="I1547" s="79"/>
      <c r="J1547" s="79"/>
      <c r="K1547" s="79"/>
      <c r="L1547" s="79"/>
      <c r="M1547" s="79"/>
      <c r="N1547" s="79"/>
      <c r="O1547" s="79"/>
      <c r="P1547" s="79"/>
      <c r="Q1547" s="79"/>
      <c r="R1547" s="79"/>
      <c r="S1547" s="79"/>
      <c r="T1547" s="79"/>
      <c r="U1547" s="79"/>
      <c r="V1547" s="79"/>
      <c r="W1547" s="79"/>
      <c r="X1547" s="79"/>
      <c r="Y1547" s="79"/>
      <c r="Z1547" s="79"/>
      <c r="AA1547" s="79"/>
      <c r="AB1547" s="80"/>
    </row>
    <row r="1548" customFormat="false" ht="13.2" hidden="false" customHeight="false" outlineLevel="0" collapsed="false">
      <c r="A1548" s="9"/>
      <c r="B1548" s="71"/>
      <c r="C1548" s="72" t="s">
        <v>18</v>
      </c>
      <c r="D1548" s="34"/>
      <c r="E1548" s="35"/>
      <c r="F1548" s="35"/>
      <c r="G1548" s="35"/>
      <c r="H1548" s="35"/>
      <c r="I1548" s="35"/>
      <c r="J1548" s="35"/>
      <c r="K1548" s="35"/>
      <c r="L1548" s="35"/>
      <c r="M1548" s="35"/>
      <c r="N1548" s="35"/>
      <c r="O1548" s="35"/>
      <c r="P1548" s="35"/>
      <c r="Q1548" s="35"/>
      <c r="R1548" s="35"/>
      <c r="S1548" s="35"/>
      <c r="T1548" s="35"/>
      <c r="U1548" s="35"/>
      <c r="V1548" s="35"/>
      <c r="W1548" s="35"/>
      <c r="X1548" s="35"/>
      <c r="Y1548" s="35"/>
      <c r="Z1548" s="35"/>
      <c r="AA1548" s="35"/>
      <c r="AB1548" s="36"/>
    </row>
    <row r="1549" customFormat="false" ht="13.8" hidden="false" customHeight="false" outlineLevel="0" collapsed="false">
      <c r="A1549" s="9"/>
      <c r="B1549" s="73"/>
      <c r="C1549" s="74" t="s">
        <v>19</v>
      </c>
      <c r="D1549" s="75"/>
      <c r="E1549" s="76"/>
      <c r="F1549" s="76"/>
      <c r="G1549" s="76"/>
      <c r="H1549" s="76"/>
      <c r="I1549" s="76"/>
      <c r="J1549" s="76"/>
      <c r="K1549" s="76"/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  <c r="W1549" s="76"/>
      <c r="X1549" s="76"/>
      <c r="Y1549" s="76"/>
      <c r="Z1549" s="76"/>
      <c r="AA1549" s="76"/>
      <c r="AB1549" s="77"/>
    </row>
    <row r="1550" customFormat="false" ht="13.2" hidden="false" customHeight="false" outlineLevel="0" collapsed="false">
      <c r="A1550" s="9"/>
      <c r="B1550" s="69" t="n">
        <v>1</v>
      </c>
      <c r="C1550" s="70" t="s">
        <v>17</v>
      </c>
      <c r="D1550" s="78"/>
      <c r="E1550" s="79"/>
      <c r="F1550" s="79"/>
      <c r="G1550" s="79"/>
      <c r="H1550" s="79"/>
      <c r="I1550" s="79"/>
      <c r="J1550" s="79"/>
      <c r="K1550" s="79"/>
      <c r="L1550" s="79"/>
      <c r="M1550" s="79"/>
      <c r="N1550" s="79"/>
      <c r="O1550" s="79"/>
      <c r="P1550" s="79"/>
      <c r="Q1550" s="79"/>
      <c r="R1550" s="79"/>
      <c r="S1550" s="79"/>
      <c r="T1550" s="79"/>
      <c r="U1550" s="79"/>
      <c r="V1550" s="79"/>
      <c r="W1550" s="79"/>
      <c r="X1550" s="79"/>
      <c r="Y1550" s="79"/>
      <c r="Z1550" s="79"/>
      <c r="AA1550" s="79"/>
      <c r="AB1550" s="80"/>
    </row>
    <row r="1551" customFormat="false" ht="13.2" hidden="false" customHeight="false" outlineLevel="0" collapsed="false">
      <c r="A1551" s="9"/>
      <c r="B1551" s="71"/>
      <c r="C1551" s="72" t="s">
        <v>18</v>
      </c>
      <c r="D1551" s="34"/>
      <c r="E1551" s="35"/>
      <c r="F1551" s="35"/>
      <c r="G1551" s="35"/>
      <c r="H1551" s="35"/>
      <c r="I1551" s="35"/>
      <c r="J1551" s="35"/>
      <c r="K1551" s="35"/>
      <c r="L1551" s="35"/>
      <c r="M1551" s="35"/>
      <c r="N1551" s="35"/>
      <c r="O1551" s="35"/>
      <c r="P1551" s="35"/>
      <c r="Q1551" s="35"/>
      <c r="R1551" s="35"/>
      <c r="S1551" s="35"/>
      <c r="T1551" s="35"/>
      <c r="U1551" s="35"/>
      <c r="V1551" s="35"/>
      <c r="W1551" s="35"/>
      <c r="X1551" s="35"/>
      <c r="Y1551" s="35"/>
      <c r="Z1551" s="35"/>
      <c r="AA1551" s="35"/>
      <c r="AB1551" s="36"/>
    </row>
    <row r="1552" customFormat="false" ht="13.8" hidden="false" customHeight="false" outlineLevel="0" collapsed="false">
      <c r="A1552" s="9"/>
      <c r="B1552" s="73"/>
      <c r="C1552" s="74" t="s">
        <v>19</v>
      </c>
      <c r="D1552" s="75"/>
      <c r="E1552" s="76"/>
      <c r="F1552" s="76"/>
      <c r="G1552" s="76"/>
      <c r="H1552" s="76"/>
      <c r="I1552" s="76"/>
      <c r="J1552" s="76"/>
      <c r="K1552" s="76"/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  <c r="W1552" s="76"/>
      <c r="X1552" s="76"/>
      <c r="Y1552" s="76"/>
      <c r="Z1552" s="76"/>
      <c r="AA1552" s="76"/>
      <c r="AB1552" s="77"/>
    </row>
    <row r="1553" customFormat="false" ht="13.2" hidden="false" customHeight="false" outlineLevel="0" collapsed="false">
      <c r="A1553" s="9"/>
      <c r="B1553" s="69" t="n">
        <v>2</v>
      </c>
      <c r="C1553" s="70" t="s">
        <v>17</v>
      </c>
      <c r="D1553" s="78"/>
      <c r="E1553" s="79"/>
      <c r="F1553" s="79"/>
      <c r="G1553" s="79"/>
      <c r="H1553" s="79"/>
      <c r="I1553" s="79"/>
      <c r="J1553" s="79"/>
      <c r="K1553" s="79"/>
      <c r="L1553" s="79"/>
      <c r="M1553" s="79"/>
      <c r="N1553" s="79"/>
      <c r="O1553" s="79"/>
      <c r="P1553" s="79"/>
      <c r="Q1553" s="79"/>
      <c r="R1553" s="79"/>
      <c r="S1553" s="79"/>
      <c r="T1553" s="79"/>
      <c r="U1553" s="79"/>
      <c r="V1553" s="79"/>
      <c r="W1553" s="79"/>
      <c r="X1553" s="79"/>
      <c r="Y1553" s="79"/>
      <c r="Z1553" s="79"/>
      <c r="AA1553" s="79"/>
      <c r="AB1553" s="80"/>
    </row>
    <row r="1554" customFormat="false" ht="13.2" hidden="false" customHeight="false" outlineLevel="0" collapsed="false">
      <c r="A1554" s="9"/>
      <c r="B1554" s="71"/>
      <c r="C1554" s="72" t="s">
        <v>18</v>
      </c>
      <c r="D1554" s="34"/>
      <c r="E1554" s="35"/>
      <c r="F1554" s="35"/>
      <c r="G1554" s="35"/>
      <c r="H1554" s="35"/>
      <c r="I1554" s="35"/>
      <c r="J1554" s="35"/>
      <c r="K1554" s="35"/>
      <c r="L1554" s="35"/>
      <c r="M1554" s="35"/>
      <c r="N1554" s="35"/>
      <c r="O1554" s="35"/>
      <c r="P1554" s="35"/>
      <c r="Q1554" s="35"/>
      <c r="R1554" s="35"/>
      <c r="S1554" s="35"/>
      <c r="T1554" s="35"/>
      <c r="U1554" s="35"/>
      <c r="V1554" s="35"/>
      <c r="W1554" s="35"/>
      <c r="X1554" s="35"/>
      <c r="Y1554" s="35"/>
      <c r="Z1554" s="35"/>
      <c r="AA1554" s="35"/>
      <c r="AB1554" s="36"/>
    </row>
    <row r="1555" customFormat="false" ht="13.8" hidden="false" customHeight="false" outlineLevel="0" collapsed="false">
      <c r="A1555" s="9"/>
      <c r="B1555" s="73"/>
      <c r="C1555" s="74" t="s">
        <v>19</v>
      </c>
      <c r="D1555" s="75"/>
      <c r="E1555" s="76"/>
      <c r="F1555" s="76"/>
      <c r="G1555" s="76"/>
      <c r="H1555" s="76"/>
      <c r="I1555" s="76"/>
      <c r="J1555" s="76"/>
      <c r="K1555" s="76"/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  <c r="W1555" s="76"/>
      <c r="X1555" s="76"/>
      <c r="Y1555" s="76"/>
      <c r="Z1555" s="76"/>
      <c r="AA1555" s="76"/>
      <c r="AB1555" s="77"/>
    </row>
    <row r="1556" customFormat="false" ht="13.2" hidden="false" customHeight="false" outlineLevel="0" collapsed="false">
      <c r="A1556" s="9"/>
      <c r="B1556" s="69" t="n">
        <v>3</v>
      </c>
      <c r="C1556" s="70" t="s">
        <v>17</v>
      </c>
      <c r="D1556" s="78"/>
      <c r="E1556" s="79"/>
      <c r="F1556" s="79"/>
      <c r="G1556" s="79"/>
      <c r="H1556" s="79"/>
      <c r="I1556" s="79"/>
      <c r="J1556" s="79"/>
      <c r="K1556" s="79"/>
      <c r="L1556" s="79"/>
      <c r="M1556" s="79"/>
      <c r="N1556" s="79"/>
      <c r="O1556" s="79"/>
      <c r="P1556" s="79"/>
      <c r="Q1556" s="79"/>
      <c r="R1556" s="79"/>
      <c r="S1556" s="79"/>
      <c r="T1556" s="79"/>
      <c r="U1556" s="79"/>
      <c r="V1556" s="79"/>
      <c r="W1556" s="79"/>
      <c r="X1556" s="79"/>
      <c r="Y1556" s="79"/>
      <c r="Z1556" s="79"/>
      <c r="AA1556" s="79"/>
      <c r="AB1556" s="80"/>
    </row>
    <row r="1557" customFormat="false" ht="13.2" hidden="false" customHeight="false" outlineLevel="0" collapsed="false">
      <c r="A1557" s="9"/>
      <c r="B1557" s="71"/>
      <c r="C1557" s="72" t="s">
        <v>18</v>
      </c>
      <c r="D1557" s="34"/>
      <c r="E1557" s="35"/>
      <c r="F1557" s="35"/>
      <c r="G1557" s="35"/>
      <c r="H1557" s="35"/>
      <c r="I1557" s="35"/>
      <c r="J1557" s="35"/>
      <c r="K1557" s="35"/>
      <c r="L1557" s="35"/>
      <c r="M1557" s="35"/>
      <c r="N1557" s="35"/>
      <c r="O1557" s="35"/>
      <c r="P1557" s="35"/>
      <c r="Q1557" s="35"/>
      <c r="R1557" s="35"/>
      <c r="S1557" s="35"/>
      <c r="T1557" s="35"/>
      <c r="U1557" s="35"/>
      <c r="V1557" s="35"/>
      <c r="W1557" s="35"/>
      <c r="X1557" s="35"/>
      <c r="Y1557" s="35"/>
      <c r="Z1557" s="35"/>
      <c r="AA1557" s="35"/>
      <c r="AB1557" s="36"/>
    </row>
    <row r="1558" customFormat="false" ht="13.8" hidden="false" customHeight="false" outlineLevel="0" collapsed="false">
      <c r="A1558" s="9"/>
      <c r="B1558" s="73"/>
      <c r="C1558" s="74" t="s">
        <v>19</v>
      </c>
      <c r="D1558" s="75"/>
      <c r="E1558" s="76"/>
      <c r="F1558" s="76"/>
      <c r="G1558" s="76"/>
      <c r="H1558" s="76"/>
      <c r="I1558" s="76"/>
      <c r="J1558" s="76"/>
      <c r="K1558" s="76"/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  <c r="W1558" s="76"/>
      <c r="X1558" s="76"/>
      <c r="Y1558" s="76"/>
      <c r="Z1558" s="76"/>
      <c r="AA1558" s="76"/>
      <c r="AB1558" s="77"/>
    </row>
    <row r="1559" customFormat="false" ht="13.2" hidden="false" customHeight="false" outlineLevel="0" collapsed="false">
      <c r="A1559" s="9"/>
      <c r="B1559" s="69" t="n">
        <v>4</v>
      </c>
      <c r="C1559" s="70" t="s">
        <v>17</v>
      </c>
      <c r="D1559" s="78"/>
      <c r="E1559" s="79"/>
      <c r="F1559" s="79"/>
      <c r="G1559" s="79"/>
      <c r="H1559" s="79"/>
      <c r="I1559" s="79"/>
      <c r="J1559" s="79"/>
      <c r="K1559" s="79"/>
      <c r="L1559" s="79"/>
      <c r="M1559" s="79"/>
      <c r="N1559" s="79"/>
      <c r="O1559" s="79"/>
      <c r="P1559" s="79"/>
      <c r="Q1559" s="79"/>
      <c r="R1559" s="79"/>
      <c r="S1559" s="79"/>
      <c r="T1559" s="79"/>
      <c r="U1559" s="79"/>
      <c r="V1559" s="79"/>
      <c r="W1559" s="79"/>
      <c r="X1559" s="79"/>
      <c r="Y1559" s="79"/>
      <c r="Z1559" s="79"/>
      <c r="AA1559" s="79"/>
      <c r="AB1559" s="80"/>
    </row>
    <row r="1560" customFormat="false" ht="13.2" hidden="false" customHeight="false" outlineLevel="0" collapsed="false">
      <c r="A1560" s="9"/>
      <c r="B1560" s="71"/>
      <c r="C1560" s="72" t="s">
        <v>18</v>
      </c>
      <c r="D1560" s="34"/>
      <c r="E1560" s="35"/>
      <c r="F1560" s="35"/>
      <c r="G1560" s="35"/>
      <c r="H1560" s="35"/>
      <c r="I1560" s="35"/>
      <c r="J1560" s="35"/>
      <c r="K1560" s="35"/>
      <c r="L1560" s="35"/>
      <c r="M1560" s="35"/>
      <c r="N1560" s="35"/>
      <c r="O1560" s="35"/>
      <c r="P1560" s="35"/>
      <c r="Q1560" s="35"/>
      <c r="R1560" s="35"/>
      <c r="S1560" s="35"/>
      <c r="T1560" s="35"/>
      <c r="U1560" s="35"/>
      <c r="V1560" s="35"/>
      <c r="W1560" s="35"/>
      <c r="X1560" s="35"/>
      <c r="Y1560" s="35"/>
      <c r="Z1560" s="35"/>
      <c r="AA1560" s="35"/>
      <c r="AB1560" s="36"/>
    </row>
    <row r="1561" customFormat="false" ht="13.8" hidden="false" customHeight="false" outlineLevel="0" collapsed="false">
      <c r="A1561" s="9"/>
      <c r="B1561" s="73"/>
      <c r="C1561" s="74" t="s">
        <v>19</v>
      </c>
      <c r="D1561" s="75"/>
      <c r="E1561" s="76"/>
      <c r="F1561" s="76"/>
      <c r="G1561" s="76"/>
      <c r="H1561" s="76"/>
      <c r="I1561" s="76"/>
      <c r="J1561" s="76"/>
      <c r="K1561" s="76"/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  <c r="W1561" s="76"/>
      <c r="X1561" s="76"/>
      <c r="Y1561" s="76"/>
      <c r="Z1561" s="76"/>
      <c r="AA1561" s="76"/>
      <c r="AB1561" s="77"/>
    </row>
    <row r="1562" customFormat="false" ht="13.2" hidden="false" customHeight="false" outlineLevel="0" collapsed="false">
      <c r="A1562" s="28" t="n">
        <f aca="false">A1547+1</f>
        <v>105</v>
      </c>
      <c r="B1562" s="69" t="n">
        <v>0</v>
      </c>
      <c r="C1562" s="70" t="s">
        <v>17</v>
      </c>
      <c r="D1562" s="78"/>
      <c r="E1562" s="79"/>
      <c r="F1562" s="79"/>
      <c r="G1562" s="79"/>
      <c r="H1562" s="79"/>
      <c r="I1562" s="79"/>
      <c r="J1562" s="79"/>
      <c r="K1562" s="79"/>
      <c r="L1562" s="79"/>
      <c r="M1562" s="79"/>
      <c r="N1562" s="79"/>
      <c r="O1562" s="79"/>
      <c r="P1562" s="79"/>
      <c r="Q1562" s="79"/>
      <c r="R1562" s="79"/>
      <c r="S1562" s="79"/>
      <c r="T1562" s="79"/>
      <c r="U1562" s="79"/>
      <c r="V1562" s="79"/>
      <c r="W1562" s="79"/>
      <c r="X1562" s="79"/>
      <c r="Y1562" s="79"/>
      <c r="Z1562" s="79"/>
      <c r="AA1562" s="79"/>
      <c r="AB1562" s="80"/>
    </row>
    <row r="1563" customFormat="false" ht="13.2" hidden="false" customHeight="false" outlineLevel="0" collapsed="false">
      <c r="A1563" s="9"/>
      <c r="B1563" s="71"/>
      <c r="C1563" s="72" t="s">
        <v>18</v>
      </c>
      <c r="D1563" s="34"/>
      <c r="E1563" s="35"/>
      <c r="F1563" s="35"/>
      <c r="G1563" s="35"/>
      <c r="H1563" s="35"/>
      <c r="I1563" s="35"/>
      <c r="J1563" s="35"/>
      <c r="K1563" s="35"/>
      <c r="L1563" s="35"/>
      <c r="M1563" s="35"/>
      <c r="N1563" s="35"/>
      <c r="O1563" s="35"/>
      <c r="P1563" s="35"/>
      <c r="Q1563" s="35"/>
      <c r="R1563" s="35"/>
      <c r="S1563" s="35"/>
      <c r="T1563" s="35"/>
      <c r="U1563" s="35"/>
      <c r="V1563" s="35"/>
      <c r="W1563" s="35"/>
      <c r="X1563" s="35"/>
      <c r="Y1563" s="35"/>
      <c r="Z1563" s="35"/>
      <c r="AA1563" s="35"/>
      <c r="AB1563" s="36"/>
    </row>
    <row r="1564" customFormat="false" ht="13.8" hidden="false" customHeight="false" outlineLevel="0" collapsed="false">
      <c r="A1564" s="9"/>
      <c r="B1564" s="73"/>
      <c r="C1564" s="74" t="s">
        <v>19</v>
      </c>
      <c r="D1564" s="75"/>
      <c r="E1564" s="76"/>
      <c r="F1564" s="76"/>
      <c r="G1564" s="76"/>
      <c r="H1564" s="76"/>
      <c r="I1564" s="76"/>
      <c r="J1564" s="76"/>
      <c r="K1564" s="76"/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  <c r="W1564" s="76"/>
      <c r="X1564" s="76"/>
      <c r="Y1564" s="76"/>
      <c r="Z1564" s="76"/>
      <c r="AA1564" s="76"/>
      <c r="AB1564" s="77"/>
    </row>
    <row r="1565" customFormat="false" ht="13.2" hidden="false" customHeight="false" outlineLevel="0" collapsed="false">
      <c r="A1565" s="9"/>
      <c r="B1565" s="69" t="n">
        <v>1</v>
      </c>
      <c r="C1565" s="70" t="s">
        <v>17</v>
      </c>
      <c r="D1565" s="78"/>
      <c r="E1565" s="79"/>
      <c r="F1565" s="79"/>
      <c r="G1565" s="79"/>
      <c r="H1565" s="79"/>
      <c r="I1565" s="79"/>
      <c r="J1565" s="79"/>
      <c r="K1565" s="79"/>
      <c r="L1565" s="79"/>
      <c r="M1565" s="79"/>
      <c r="N1565" s="79"/>
      <c r="O1565" s="79"/>
      <c r="P1565" s="79"/>
      <c r="Q1565" s="79"/>
      <c r="R1565" s="79"/>
      <c r="S1565" s="79"/>
      <c r="T1565" s="79"/>
      <c r="U1565" s="79"/>
      <c r="V1565" s="79"/>
      <c r="W1565" s="79"/>
      <c r="X1565" s="79"/>
      <c r="Y1565" s="79"/>
      <c r="Z1565" s="79"/>
      <c r="AA1565" s="79"/>
      <c r="AB1565" s="80"/>
    </row>
    <row r="1566" customFormat="false" ht="13.2" hidden="false" customHeight="false" outlineLevel="0" collapsed="false">
      <c r="A1566" s="9"/>
      <c r="B1566" s="71"/>
      <c r="C1566" s="72" t="s">
        <v>18</v>
      </c>
      <c r="D1566" s="34"/>
      <c r="E1566" s="35"/>
      <c r="F1566" s="35"/>
      <c r="G1566" s="35"/>
      <c r="H1566" s="35"/>
      <c r="I1566" s="35"/>
      <c r="J1566" s="35"/>
      <c r="K1566" s="35"/>
      <c r="L1566" s="35"/>
      <c r="M1566" s="35"/>
      <c r="N1566" s="35"/>
      <c r="O1566" s="35"/>
      <c r="P1566" s="35"/>
      <c r="Q1566" s="35"/>
      <c r="R1566" s="35"/>
      <c r="S1566" s="35"/>
      <c r="T1566" s="35"/>
      <c r="U1566" s="35"/>
      <c r="V1566" s="35"/>
      <c r="W1566" s="35"/>
      <c r="X1566" s="35"/>
      <c r="Y1566" s="35"/>
      <c r="Z1566" s="35"/>
      <c r="AA1566" s="35"/>
      <c r="AB1566" s="36"/>
    </row>
    <row r="1567" customFormat="false" ht="13.8" hidden="false" customHeight="false" outlineLevel="0" collapsed="false">
      <c r="A1567" s="9"/>
      <c r="B1567" s="73"/>
      <c r="C1567" s="74" t="s">
        <v>19</v>
      </c>
      <c r="D1567" s="75"/>
      <c r="E1567" s="76"/>
      <c r="F1567" s="76"/>
      <c r="G1567" s="76"/>
      <c r="H1567" s="76"/>
      <c r="I1567" s="76"/>
      <c r="J1567" s="76"/>
      <c r="K1567" s="76"/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  <c r="W1567" s="76"/>
      <c r="X1567" s="76"/>
      <c r="Y1567" s="76"/>
      <c r="Z1567" s="76"/>
      <c r="AA1567" s="76"/>
      <c r="AB1567" s="77"/>
    </row>
    <row r="1568" customFormat="false" ht="13.2" hidden="false" customHeight="false" outlineLevel="0" collapsed="false">
      <c r="A1568" s="9"/>
      <c r="B1568" s="69" t="n">
        <v>2</v>
      </c>
      <c r="C1568" s="70" t="s">
        <v>17</v>
      </c>
      <c r="D1568" s="78"/>
      <c r="E1568" s="79"/>
      <c r="F1568" s="79"/>
      <c r="G1568" s="79"/>
      <c r="H1568" s="79"/>
      <c r="I1568" s="79"/>
      <c r="J1568" s="79"/>
      <c r="K1568" s="79"/>
      <c r="L1568" s="79"/>
      <c r="M1568" s="79"/>
      <c r="N1568" s="79"/>
      <c r="O1568" s="79"/>
      <c r="P1568" s="79"/>
      <c r="Q1568" s="79"/>
      <c r="R1568" s="79"/>
      <c r="S1568" s="79"/>
      <c r="T1568" s="79"/>
      <c r="U1568" s="79"/>
      <c r="V1568" s="79"/>
      <c r="W1568" s="79"/>
      <c r="X1568" s="79"/>
      <c r="Y1568" s="79"/>
      <c r="Z1568" s="79"/>
      <c r="AA1568" s="79"/>
      <c r="AB1568" s="80"/>
    </row>
    <row r="1569" customFormat="false" ht="13.2" hidden="false" customHeight="false" outlineLevel="0" collapsed="false">
      <c r="A1569" s="9"/>
      <c r="B1569" s="71"/>
      <c r="C1569" s="72" t="s">
        <v>18</v>
      </c>
      <c r="D1569" s="34"/>
      <c r="E1569" s="35"/>
      <c r="F1569" s="35"/>
      <c r="G1569" s="35"/>
      <c r="H1569" s="35"/>
      <c r="I1569" s="35"/>
      <c r="J1569" s="35"/>
      <c r="K1569" s="35"/>
      <c r="L1569" s="35"/>
      <c r="M1569" s="35"/>
      <c r="N1569" s="35"/>
      <c r="O1569" s="35"/>
      <c r="P1569" s="35"/>
      <c r="Q1569" s="35"/>
      <c r="R1569" s="35"/>
      <c r="S1569" s="35"/>
      <c r="T1569" s="35"/>
      <c r="U1569" s="35"/>
      <c r="V1569" s="35"/>
      <c r="W1569" s="35"/>
      <c r="X1569" s="35"/>
      <c r="Y1569" s="35"/>
      <c r="Z1569" s="35"/>
      <c r="AA1569" s="35"/>
      <c r="AB1569" s="36"/>
    </row>
    <row r="1570" customFormat="false" ht="13.8" hidden="false" customHeight="false" outlineLevel="0" collapsed="false">
      <c r="A1570" s="9"/>
      <c r="B1570" s="73"/>
      <c r="C1570" s="74" t="s">
        <v>19</v>
      </c>
      <c r="D1570" s="75"/>
      <c r="E1570" s="76"/>
      <c r="F1570" s="76"/>
      <c r="G1570" s="76"/>
      <c r="H1570" s="76"/>
      <c r="I1570" s="76"/>
      <c r="J1570" s="76"/>
      <c r="K1570" s="76"/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  <c r="W1570" s="76"/>
      <c r="X1570" s="76"/>
      <c r="Y1570" s="76"/>
      <c r="Z1570" s="76"/>
      <c r="AA1570" s="76"/>
      <c r="AB1570" s="77"/>
    </row>
    <row r="1571" customFormat="false" ht="13.2" hidden="false" customHeight="false" outlineLevel="0" collapsed="false">
      <c r="A1571" s="9"/>
      <c r="B1571" s="69" t="n">
        <v>3</v>
      </c>
      <c r="C1571" s="70" t="s">
        <v>17</v>
      </c>
      <c r="D1571" s="78"/>
      <c r="E1571" s="79"/>
      <c r="F1571" s="79"/>
      <c r="G1571" s="79"/>
      <c r="H1571" s="79"/>
      <c r="I1571" s="79"/>
      <c r="J1571" s="79"/>
      <c r="K1571" s="79"/>
      <c r="L1571" s="79"/>
      <c r="M1571" s="79"/>
      <c r="N1571" s="79"/>
      <c r="O1571" s="79"/>
      <c r="P1571" s="79"/>
      <c r="Q1571" s="79"/>
      <c r="R1571" s="79"/>
      <c r="S1571" s="79"/>
      <c r="T1571" s="79"/>
      <c r="U1571" s="79"/>
      <c r="V1571" s="79"/>
      <c r="W1571" s="79"/>
      <c r="X1571" s="79"/>
      <c r="Y1571" s="79"/>
      <c r="Z1571" s="79"/>
      <c r="AA1571" s="79"/>
      <c r="AB1571" s="80"/>
    </row>
    <row r="1572" customFormat="false" ht="13.2" hidden="false" customHeight="false" outlineLevel="0" collapsed="false">
      <c r="A1572" s="9"/>
      <c r="B1572" s="71"/>
      <c r="C1572" s="72" t="s">
        <v>18</v>
      </c>
      <c r="D1572" s="34"/>
      <c r="E1572" s="35"/>
      <c r="F1572" s="35"/>
      <c r="G1572" s="35"/>
      <c r="H1572" s="35"/>
      <c r="I1572" s="35"/>
      <c r="J1572" s="35"/>
      <c r="K1572" s="35"/>
      <c r="L1572" s="35"/>
      <c r="M1572" s="35"/>
      <c r="N1572" s="35"/>
      <c r="O1572" s="35"/>
      <c r="P1572" s="35"/>
      <c r="Q1572" s="35"/>
      <c r="R1572" s="35"/>
      <c r="S1572" s="35"/>
      <c r="T1572" s="35"/>
      <c r="U1572" s="35"/>
      <c r="V1572" s="35"/>
      <c r="W1572" s="35"/>
      <c r="X1572" s="35"/>
      <c r="Y1572" s="35"/>
      <c r="Z1572" s="35"/>
      <c r="AA1572" s="35"/>
      <c r="AB1572" s="36"/>
    </row>
    <row r="1573" customFormat="false" ht="13.8" hidden="false" customHeight="false" outlineLevel="0" collapsed="false">
      <c r="A1573" s="9"/>
      <c r="B1573" s="73"/>
      <c r="C1573" s="74" t="s">
        <v>19</v>
      </c>
      <c r="D1573" s="75"/>
      <c r="E1573" s="76"/>
      <c r="F1573" s="76"/>
      <c r="G1573" s="76"/>
      <c r="H1573" s="76"/>
      <c r="I1573" s="76"/>
      <c r="J1573" s="76"/>
      <c r="K1573" s="76"/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  <c r="W1573" s="76"/>
      <c r="X1573" s="76"/>
      <c r="Y1573" s="76"/>
      <c r="Z1573" s="76"/>
      <c r="AA1573" s="76"/>
      <c r="AB1573" s="77"/>
    </row>
    <row r="1574" customFormat="false" ht="13.2" hidden="false" customHeight="false" outlineLevel="0" collapsed="false">
      <c r="A1574" s="9"/>
      <c r="B1574" s="69" t="n">
        <v>4</v>
      </c>
      <c r="C1574" s="70" t="s">
        <v>17</v>
      </c>
      <c r="D1574" s="78"/>
      <c r="E1574" s="79"/>
      <c r="F1574" s="79"/>
      <c r="G1574" s="79"/>
      <c r="H1574" s="79"/>
      <c r="I1574" s="79"/>
      <c r="J1574" s="79"/>
      <c r="K1574" s="79"/>
      <c r="L1574" s="79"/>
      <c r="M1574" s="79"/>
      <c r="N1574" s="79"/>
      <c r="O1574" s="79"/>
      <c r="P1574" s="79"/>
      <c r="Q1574" s="79"/>
      <c r="R1574" s="79"/>
      <c r="S1574" s="79"/>
      <c r="T1574" s="79"/>
      <c r="U1574" s="79"/>
      <c r="V1574" s="79"/>
      <c r="W1574" s="79"/>
      <c r="X1574" s="79"/>
      <c r="Y1574" s="79"/>
      <c r="Z1574" s="79"/>
      <c r="AA1574" s="79"/>
      <c r="AB1574" s="80"/>
    </row>
    <row r="1575" customFormat="false" ht="13.2" hidden="false" customHeight="false" outlineLevel="0" collapsed="false">
      <c r="A1575" s="9"/>
      <c r="B1575" s="71"/>
      <c r="C1575" s="72" t="s">
        <v>18</v>
      </c>
      <c r="D1575" s="34"/>
      <c r="E1575" s="35"/>
      <c r="F1575" s="35"/>
      <c r="G1575" s="35"/>
      <c r="H1575" s="35"/>
      <c r="I1575" s="35"/>
      <c r="J1575" s="35"/>
      <c r="K1575" s="35"/>
      <c r="L1575" s="35"/>
      <c r="M1575" s="35"/>
      <c r="N1575" s="35"/>
      <c r="O1575" s="35"/>
      <c r="P1575" s="35"/>
      <c r="Q1575" s="35"/>
      <c r="R1575" s="35"/>
      <c r="S1575" s="35"/>
      <c r="T1575" s="35"/>
      <c r="U1575" s="35"/>
      <c r="V1575" s="35"/>
      <c r="W1575" s="35"/>
      <c r="X1575" s="35"/>
      <c r="Y1575" s="35"/>
      <c r="Z1575" s="35"/>
      <c r="AA1575" s="35"/>
      <c r="AB1575" s="36"/>
    </row>
    <row r="1576" customFormat="false" ht="13.8" hidden="false" customHeight="false" outlineLevel="0" collapsed="false">
      <c r="A1576" s="9"/>
      <c r="B1576" s="73"/>
      <c r="C1576" s="74" t="s">
        <v>19</v>
      </c>
      <c r="D1576" s="75"/>
      <c r="E1576" s="76"/>
      <c r="F1576" s="76"/>
      <c r="G1576" s="76"/>
      <c r="H1576" s="76"/>
      <c r="I1576" s="76"/>
      <c r="J1576" s="76"/>
      <c r="K1576" s="76"/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  <c r="W1576" s="76"/>
      <c r="X1576" s="76"/>
      <c r="Y1576" s="76"/>
      <c r="Z1576" s="76"/>
      <c r="AA1576" s="76"/>
      <c r="AB1576" s="77"/>
    </row>
    <row r="1577" customFormat="false" ht="13.2" hidden="false" customHeight="false" outlineLevel="0" collapsed="false">
      <c r="A1577" s="28" t="n">
        <f aca="false">A1562+1</f>
        <v>106</v>
      </c>
      <c r="B1577" s="69" t="n">
        <v>0</v>
      </c>
      <c r="C1577" s="70" t="s">
        <v>17</v>
      </c>
      <c r="D1577" s="78"/>
      <c r="E1577" s="79"/>
      <c r="F1577" s="79"/>
      <c r="G1577" s="79"/>
      <c r="H1577" s="79"/>
      <c r="I1577" s="79"/>
      <c r="J1577" s="79"/>
      <c r="K1577" s="79"/>
      <c r="L1577" s="79"/>
      <c r="M1577" s="79"/>
      <c r="N1577" s="79"/>
      <c r="O1577" s="79"/>
      <c r="P1577" s="79"/>
      <c r="Q1577" s="79"/>
      <c r="R1577" s="79"/>
      <c r="S1577" s="79"/>
      <c r="T1577" s="79"/>
      <c r="U1577" s="79"/>
      <c r="V1577" s="79"/>
      <c r="W1577" s="79"/>
      <c r="X1577" s="79"/>
      <c r="Y1577" s="79"/>
      <c r="Z1577" s="79"/>
      <c r="AA1577" s="79"/>
      <c r="AB1577" s="80"/>
    </row>
    <row r="1578" customFormat="false" ht="13.2" hidden="false" customHeight="false" outlineLevel="0" collapsed="false">
      <c r="A1578" s="9"/>
      <c r="B1578" s="71"/>
      <c r="C1578" s="72" t="s">
        <v>18</v>
      </c>
      <c r="D1578" s="34"/>
      <c r="E1578" s="35"/>
      <c r="F1578" s="35"/>
      <c r="G1578" s="35"/>
      <c r="H1578" s="35"/>
      <c r="I1578" s="35"/>
      <c r="J1578" s="35"/>
      <c r="K1578" s="35"/>
      <c r="L1578" s="35"/>
      <c r="M1578" s="35"/>
      <c r="N1578" s="35"/>
      <c r="O1578" s="35"/>
      <c r="P1578" s="35"/>
      <c r="Q1578" s="35"/>
      <c r="R1578" s="35"/>
      <c r="S1578" s="35"/>
      <c r="T1578" s="35"/>
      <c r="U1578" s="35"/>
      <c r="V1578" s="35"/>
      <c r="W1578" s="35"/>
      <c r="X1578" s="35"/>
      <c r="Y1578" s="35"/>
      <c r="Z1578" s="35"/>
      <c r="AA1578" s="35"/>
      <c r="AB1578" s="36"/>
    </row>
    <row r="1579" customFormat="false" ht="13.8" hidden="false" customHeight="false" outlineLevel="0" collapsed="false">
      <c r="A1579" s="9"/>
      <c r="B1579" s="73"/>
      <c r="C1579" s="74" t="s">
        <v>19</v>
      </c>
      <c r="D1579" s="75"/>
      <c r="E1579" s="76"/>
      <c r="F1579" s="76"/>
      <c r="G1579" s="76"/>
      <c r="H1579" s="76"/>
      <c r="I1579" s="76"/>
      <c r="J1579" s="76"/>
      <c r="K1579" s="76"/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  <c r="W1579" s="76"/>
      <c r="X1579" s="76"/>
      <c r="Y1579" s="76"/>
      <c r="Z1579" s="76"/>
      <c r="AA1579" s="76"/>
      <c r="AB1579" s="77"/>
    </row>
    <row r="1580" customFormat="false" ht="13.2" hidden="false" customHeight="false" outlineLevel="0" collapsed="false">
      <c r="A1580" s="9"/>
      <c r="B1580" s="69" t="n">
        <v>1</v>
      </c>
      <c r="C1580" s="70" t="s">
        <v>17</v>
      </c>
      <c r="D1580" s="78"/>
      <c r="E1580" s="79"/>
      <c r="F1580" s="79"/>
      <c r="G1580" s="79"/>
      <c r="H1580" s="79"/>
      <c r="I1580" s="79"/>
      <c r="J1580" s="79"/>
      <c r="K1580" s="79"/>
      <c r="L1580" s="79"/>
      <c r="M1580" s="79"/>
      <c r="N1580" s="79"/>
      <c r="O1580" s="79"/>
      <c r="P1580" s="79"/>
      <c r="Q1580" s="79"/>
      <c r="R1580" s="79"/>
      <c r="S1580" s="79"/>
      <c r="T1580" s="79"/>
      <c r="U1580" s="79"/>
      <c r="V1580" s="79"/>
      <c r="W1580" s="79"/>
      <c r="X1580" s="79"/>
      <c r="Y1580" s="79"/>
      <c r="Z1580" s="79"/>
      <c r="AA1580" s="79"/>
      <c r="AB1580" s="80"/>
    </row>
    <row r="1581" customFormat="false" ht="13.2" hidden="false" customHeight="false" outlineLevel="0" collapsed="false">
      <c r="A1581" s="9"/>
      <c r="B1581" s="71"/>
      <c r="C1581" s="72" t="s">
        <v>18</v>
      </c>
      <c r="D1581" s="34"/>
      <c r="E1581" s="35"/>
      <c r="F1581" s="35"/>
      <c r="G1581" s="35"/>
      <c r="H1581" s="35"/>
      <c r="I1581" s="35"/>
      <c r="J1581" s="35"/>
      <c r="K1581" s="35"/>
      <c r="L1581" s="35"/>
      <c r="M1581" s="35"/>
      <c r="N1581" s="35"/>
      <c r="O1581" s="35"/>
      <c r="P1581" s="35"/>
      <c r="Q1581" s="35"/>
      <c r="R1581" s="35"/>
      <c r="S1581" s="35"/>
      <c r="T1581" s="35"/>
      <c r="U1581" s="35"/>
      <c r="V1581" s="35"/>
      <c r="W1581" s="35"/>
      <c r="X1581" s="35"/>
      <c r="Y1581" s="35"/>
      <c r="Z1581" s="35"/>
      <c r="AA1581" s="35"/>
      <c r="AB1581" s="36"/>
    </row>
    <row r="1582" customFormat="false" ht="13.8" hidden="false" customHeight="false" outlineLevel="0" collapsed="false">
      <c r="A1582" s="9"/>
      <c r="B1582" s="73"/>
      <c r="C1582" s="74" t="s">
        <v>19</v>
      </c>
      <c r="D1582" s="75"/>
      <c r="E1582" s="76"/>
      <c r="F1582" s="76"/>
      <c r="G1582" s="76"/>
      <c r="H1582" s="76"/>
      <c r="I1582" s="76"/>
      <c r="J1582" s="76"/>
      <c r="K1582" s="76"/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  <c r="W1582" s="76"/>
      <c r="X1582" s="76"/>
      <c r="Y1582" s="76"/>
      <c r="Z1582" s="76"/>
      <c r="AA1582" s="76"/>
      <c r="AB1582" s="77"/>
    </row>
    <row r="1583" customFormat="false" ht="13.2" hidden="false" customHeight="false" outlineLevel="0" collapsed="false">
      <c r="A1583" s="9"/>
      <c r="B1583" s="69" t="n">
        <v>2</v>
      </c>
      <c r="C1583" s="70" t="s">
        <v>17</v>
      </c>
      <c r="D1583" s="78"/>
      <c r="E1583" s="79"/>
      <c r="F1583" s="79"/>
      <c r="G1583" s="79"/>
      <c r="H1583" s="79"/>
      <c r="I1583" s="79"/>
      <c r="J1583" s="79"/>
      <c r="K1583" s="79"/>
      <c r="L1583" s="79"/>
      <c r="M1583" s="79"/>
      <c r="N1583" s="79"/>
      <c r="O1583" s="79"/>
      <c r="P1583" s="79"/>
      <c r="Q1583" s="79"/>
      <c r="R1583" s="79"/>
      <c r="S1583" s="79"/>
      <c r="T1583" s="79"/>
      <c r="U1583" s="79"/>
      <c r="V1583" s="79"/>
      <c r="W1583" s="79"/>
      <c r="X1583" s="79"/>
      <c r="Y1583" s="79"/>
      <c r="Z1583" s="79"/>
      <c r="AA1583" s="79"/>
      <c r="AB1583" s="80"/>
    </row>
    <row r="1584" customFormat="false" ht="13.2" hidden="false" customHeight="false" outlineLevel="0" collapsed="false">
      <c r="A1584" s="9"/>
      <c r="B1584" s="71"/>
      <c r="C1584" s="72" t="s">
        <v>18</v>
      </c>
      <c r="D1584" s="34"/>
      <c r="E1584" s="35"/>
      <c r="F1584" s="35"/>
      <c r="G1584" s="35"/>
      <c r="H1584" s="35"/>
      <c r="I1584" s="35"/>
      <c r="J1584" s="35"/>
      <c r="K1584" s="35"/>
      <c r="L1584" s="35"/>
      <c r="M1584" s="35"/>
      <c r="N1584" s="35"/>
      <c r="O1584" s="35"/>
      <c r="P1584" s="35"/>
      <c r="Q1584" s="35"/>
      <c r="R1584" s="35"/>
      <c r="S1584" s="35"/>
      <c r="T1584" s="35"/>
      <c r="U1584" s="35"/>
      <c r="V1584" s="35"/>
      <c r="W1584" s="35"/>
      <c r="X1584" s="35"/>
      <c r="Y1584" s="35"/>
      <c r="Z1584" s="35"/>
      <c r="AA1584" s="35"/>
      <c r="AB1584" s="36"/>
    </row>
    <row r="1585" customFormat="false" ht="13.8" hidden="false" customHeight="false" outlineLevel="0" collapsed="false">
      <c r="A1585" s="9"/>
      <c r="B1585" s="73"/>
      <c r="C1585" s="74" t="s">
        <v>19</v>
      </c>
      <c r="D1585" s="75"/>
      <c r="E1585" s="76"/>
      <c r="F1585" s="76"/>
      <c r="G1585" s="76"/>
      <c r="H1585" s="76"/>
      <c r="I1585" s="76"/>
      <c r="J1585" s="76"/>
      <c r="K1585" s="76"/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  <c r="W1585" s="76"/>
      <c r="X1585" s="76"/>
      <c r="Y1585" s="76"/>
      <c r="Z1585" s="76"/>
      <c r="AA1585" s="76"/>
      <c r="AB1585" s="77"/>
    </row>
    <row r="1586" customFormat="false" ht="13.2" hidden="false" customHeight="false" outlineLevel="0" collapsed="false">
      <c r="A1586" s="9"/>
      <c r="B1586" s="69" t="n">
        <v>3</v>
      </c>
      <c r="C1586" s="70" t="s">
        <v>17</v>
      </c>
      <c r="D1586" s="78"/>
      <c r="E1586" s="79"/>
      <c r="F1586" s="79"/>
      <c r="G1586" s="79"/>
      <c r="H1586" s="79"/>
      <c r="I1586" s="79"/>
      <c r="J1586" s="79"/>
      <c r="K1586" s="79"/>
      <c r="L1586" s="79"/>
      <c r="M1586" s="79"/>
      <c r="N1586" s="79"/>
      <c r="O1586" s="79"/>
      <c r="P1586" s="79"/>
      <c r="Q1586" s="79"/>
      <c r="R1586" s="79"/>
      <c r="S1586" s="79"/>
      <c r="T1586" s="79"/>
      <c r="U1586" s="79"/>
      <c r="V1586" s="79"/>
      <c r="W1586" s="79"/>
      <c r="X1586" s="79"/>
      <c r="Y1586" s="79"/>
      <c r="Z1586" s="79"/>
      <c r="AA1586" s="79"/>
      <c r="AB1586" s="80"/>
    </row>
    <row r="1587" customFormat="false" ht="13.2" hidden="false" customHeight="false" outlineLevel="0" collapsed="false">
      <c r="A1587" s="9"/>
      <c r="B1587" s="71"/>
      <c r="C1587" s="72" t="s">
        <v>18</v>
      </c>
      <c r="D1587" s="34"/>
      <c r="E1587" s="35"/>
      <c r="F1587" s="35"/>
      <c r="G1587" s="35"/>
      <c r="H1587" s="35"/>
      <c r="I1587" s="35"/>
      <c r="J1587" s="35"/>
      <c r="K1587" s="35"/>
      <c r="L1587" s="35"/>
      <c r="M1587" s="35"/>
      <c r="N1587" s="35"/>
      <c r="O1587" s="35"/>
      <c r="P1587" s="35"/>
      <c r="Q1587" s="35"/>
      <c r="R1587" s="35"/>
      <c r="S1587" s="35"/>
      <c r="T1587" s="35"/>
      <c r="U1587" s="35"/>
      <c r="V1587" s="35"/>
      <c r="W1587" s="35"/>
      <c r="X1587" s="35"/>
      <c r="Y1587" s="35"/>
      <c r="Z1587" s="35"/>
      <c r="AA1587" s="35"/>
      <c r="AB1587" s="36"/>
    </row>
    <row r="1588" customFormat="false" ht="13.8" hidden="false" customHeight="false" outlineLevel="0" collapsed="false">
      <c r="A1588" s="9"/>
      <c r="B1588" s="73"/>
      <c r="C1588" s="74" t="s">
        <v>19</v>
      </c>
      <c r="D1588" s="75"/>
      <c r="E1588" s="76"/>
      <c r="F1588" s="76"/>
      <c r="G1588" s="76"/>
      <c r="H1588" s="76"/>
      <c r="I1588" s="76"/>
      <c r="J1588" s="76"/>
      <c r="K1588" s="76"/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  <c r="W1588" s="76"/>
      <c r="X1588" s="76"/>
      <c r="Y1588" s="76"/>
      <c r="Z1588" s="76"/>
      <c r="AA1588" s="76"/>
      <c r="AB1588" s="77"/>
    </row>
    <row r="1589" customFormat="false" ht="13.2" hidden="false" customHeight="false" outlineLevel="0" collapsed="false">
      <c r="A1589" s="9"/>
      <c r="B1589" s="69" t="n">
        <v>4</v>
      </c>
      <c r="C1589" s="70" t="s">
        <v>17</v>
      </c>
      <c r="D1589" s="78"/>
      <c r="E1589" s="79"/>
      <c r="F1589" s="79"/>
      <c r="G1589" s="79"/>
      <c r="H1589" s="79"/>
      <c r="I1589" s="79"/>
      <c r="J1589" s="79"/>
      <c r="K1589" s="79"/>
      <c r="L1589" s="79"/>
      <c r="M1589" s="79"/>
      <c r="N1589" s="79"/>
      <c r="O1589" s="79"/>
      <c r="P1589" s="79"/>
      <c r="Q1589" s="79"/>
      <c r="R1589" s="79"/>
      <c r="S1589" s="79"/>
      <c r="T1589" s="79"/>
      <c r="U1589" s="79"/>
      <c r="V1589" s="79"/>
      <c r="W1589" s="79"/>
      <c r="X1589" s="79"/>
      <c r="Y1589" s="79"/>
      <c r="Z1589" s="79"/>
      <c r="AA1589" s="79"/>
      <c r="AB1589" s="80"/>
    </row>
    <row r="1590" customFormat="false" ht="13.2" hidden="false" customHeight="false" outlineLevel="0" collapsed="false">
      <c r="A1590" s="9"/>
      <c r="B1590" s="71"/>
      <c r="C1590" s="72" t="s">
        <v>18</v>
      </c>
      <c r="D1590" s="34"/>
      <c r="E1590" s="35"/>
      <c r="F1590" s="35"/>
      <c r="G1590" s="35"/>
      <c r="H1590" s="35"/>
      <c r="I1590" s="35"/>
      <c r="J1590" s="35"/>
      <c r="K1590" s="35"/>
      <c r="L1590" s="35"/>
      <c r="M1590" s="35"/>
      <c r="N1590" s="35"/>
      <c r="O1590" s="35"/>
      <c r="P1590" s="35"/>
      <c r="Q1590" s="35"/>
      <c r="R1590" s="35"/>
      <c r="S1590" s="35"/>
      <c r="T1590" s="35"/>
      <c r="U1590" s="35"/>
      <c r="V1590" s="35"/>
      <c r="W1590" s="35"/>
      <c r="X1590" s="35"/>
      <c r="Y1590" s="35"/>
      <c r="Z1590" s="35"/>
      <c r="AA1590" s="35"/>
      <c r="AB1590" s="36"/>
    </row>
    <row r="1591" customFormat="false" ht="13.8" hidden="false" customHeight="false" outlineLevel="0" collapsed="false">
      <c r="A1591" s="9"/>
      <c r="B1591" s="73"/>
      <c r="C1591" s="74" t="s">
        <v>19</v>
      </c>
      <c r="D1591" s="75"/>
      <c r="E1591" s="76"/>
      <c r="F1591" s="76"/>
      <c r="G1591" s="76"/>
      <c r="H1591" s="76"/>
      <c r="I1591" s="76"/>
      <c r="J1591" s="76"/>
      <c r="K1591" s="76"/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  <c r="W1591" s="76"/>
      <c r="X1591" s="76"/>
      <c r="Y1591" s="76"/>
      <c r="Z1591" s="76"/>
      <c r="AA1591" s="76"/>
      <c r="AB1591" s="77"/>
    </row>
    <row r="1592" customFormat="false" ht="13.2" hidden="false" customHeight="false" outlineLevel="0" collapsed="false">
      <c r="A1592" s="28" t="n">
        <f aca="false">A1577+1</f>
        <v>107</v>
      </c>
      <c r="B1592" s="69" t="n">
        <v>0</v>
      </c>
      <c r="C1592" s="70" t="s">
        <v>17</v>
      </c>
      <c r="D1592" s="78"/>
      <c r="E1592" s="79"/>
      <c r="F1592" s="79"/>
      <c r="G1592" s="79"/>
      <c r="H1592" s="79"/>
      <c r="I1592" s="79"/>
      <c r="J1592" s="79"/>
      <c r="K1592" s="79"/>
      <c r="L1592" s="79"/>
      <c r="M1592" s="79"/>
      <c r="N1592" s="79"/>
      <c r="O1592" s="79"/>
      <c r="P1592" s="79"/>
      <c r="Q1592" s="79"/>
      <c r="R1592" s="79"/>
      <c r="S1592" s="79"/>
      <c r="T1592" s="79"/>
      <c r="U1592" s="79"/>
      <c r="V1592" s="79"/>
      <c r="W1592" s="79"/>
      <c r="X1592" s="79"/>
      <c r="Y1592" s="79"/>
      <c r="Z1592" s="79"/>
      <c r="AA1592" s="79"/>
      <c r="AB1592" s="80"/>
    </row>
    <row r="1593" customFormat="false" ht="13.2" hidden="false" customHeight="false" outlineLevel="0" collapsed="false">
      <c r="A1593" s="9"/>
      <c r="B1593" s="71"/>
      <c r="C1593" s="72" t="s">
        <v>18</v>
      </c>
      <c r="D1593" s="34"/>
      <c r="E1593" s="35"/>
      <c r="F1593" s="35"/>
      <c r="G1593" s="35"/>
      <c r="H1593" s="35"/>
      <c r="I1593" s="35"/>
      <c r="J1593" s="35"/>
      <c r="K1593" s="35"/>
      <c r="L1593" s="35"/>
      <c r="M1593" s="35"/>
      <c r="N1593" s="35"/>
      <c r="O1593" s="35"/>
      <c r="P1593" s="35"/>
      <c r="Q1593" s="35"/>
      <c r="R1593" s="35"/>
      <c r="S1593" s="35"/>
      <c r="T1593" s="35"/>
      <c r="U1593" s="35"/>
      <c r="V1593" s="35"/>
      <c r="W1593" s="35"/>
      <c r="X1593" s="35"/>
      <c r="Y1593" s="35"/>
      <c r="Z1593" s="35"/>
      <c r="AA1593" s="35"/>
      <c r="AB1593" s="36"/>
    </row>
    <row r="1594" customFormat="false" ht="13.8" hidden="false" customHeight="false" outlineLevel="0" collapsed="false">
      <c r="A1594" s="9"/>
      <c r="B1594" s="73"/>
      <c r="C1594" s="74" t="s">
        <v>19</v>
      </c>
      <c r="D1594" s="75"/>
      <c r="E1594" s="76"/>
      <c r="F1594" s="76"/>
      <c r="G1594" s="76"/>
      <c r="H1594" s="76"/>
      <c r="I1594" s="76"/>
      <c r="J1594" s="76"/>
      <c r="K1594" s="76"/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  <c r="W1594" s="76"/>
      <c r="X1594" s="76"/>
      <c r="Y1594" s="76"/>
      <c r="Z1594" s="76"/>
      <c r="AA1594" s="76"/>
      <c r="AB1594" s="77"/>
    </row>
    <row r="1595" customFormat="false" ht="13.2" hidden="false" customHeight="false" outlineLevel="0" collapsed="false">
      <c r="A1595" s="9"/>
      <c r="B1595" s="69" t="n">
        <v>1</v>
      </c>
      <c r="C1595" s="70" t="s">
        <v>17</v>
      </c>
      <c r="D1595" s="78"/>
      <c r="E1595" s="79"/>
      <c r="F1595" s="79"/>
      <c r="G1595" s="79"/>
      <c r="H1595" s="79"/>
      <c r="I1595" s="79"/>
      <c r="J1595" s="79"/>
      <c r="K1595" s="79"/>
      <c r="L1595" s="79"/>
      <c r="M1595" s="79"/>
      <c r="N1595" s="79"/>
      <c r="O1595" s="79"/>
      <c r="P1595" s="79"/>
      <c r="Q1595" s="79"/>
      <c r="R1595" s="79"/>
      <c r="S1595" s="79"/>
      <c r="T1595" s="79"/>
      <c r="U1595" s="79"/>
      <c r="V1595" s="79"/>
      <c r="W1595" s="79"/>
      <c r="X1595" s="79"/>
      <c r="Y1595" s="79"/>
      <c r="Z1595" s="79"/>
      <c r="AA1595" s="79"/>
      <c r="AB1595" s="80"/>
    </row>
    <row r="1596" customFormat="false" ht="13.2" hidden="false" customHeight="false" outlineLevel="0" collapsed="false">
      <c r="A1596" s="9"/>
      <c r="B1596" s="71"/>
      <c r="C1596" s="72" t="s">
        <v>18</v>
      </c>
      <c r="D1596" s="34"/>
      <c r="E1596" s="35"/>
      <c r="F1596" s="35"/>
      <c r="G1596" s="35"/>
      <c r="H1596" s="35"/>
      <c r="I1596" s="35"/>
      <c r="J1596" s="35"/>
      <c r="K1596" s="35"/>
      <c r="L1596" s="35"/>
      <c r="M1596" s="35"/>
      <c r="N1596" s="35"/>
      <c r="O1596" s="35"/>
      <c r="P1596" s="35"/>
      <c r="Q1596" s="35"/>
      <c r="R1596" s="35"/>
      <c r="S1596" s="35"/>
      <c r="T1596" s="35"/>
      <c r="U1596" s="35"/>
      <c r="V1596" s="35"/>
      <c r="W1596" s="35"/>
      <c r="X1596" s="35"/>
      <c r="Y1596" s="35"/>
      <c r="Z1596" s="35"/>
      <c r="AA1596" s="35"/>
      <c r="AB1596" s="36"/>
    </row>
    <row r="1597" customFormat="false" ht="13.8" hidden="false" customHeight="false" outlineLevel="0" collapsed="false">
      <c r="A1597" s="9"/>
      <c r="B1597" s="73"/>
      <c r="C1597" s="74" t="s">
        <v>19</v>
      </c>
      <c r="D1597" s="75"/>
      <c r="E1597" s="76"/>
      <c r="F1597" s="76"/>
      <c r="G1597" s="76"/>
      <c r="H1597" s="76"/>
      <c r="I1597" s="76"/>
      <c r="J1597" s="76"/>
      <c r="K1597" s="76"/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  <c r="W1597" s="76"/>
      <c r="X1597" s="76"/>
      <c r="Y1597" s="76"/>
      <c r="Z1597" s="76"/>
      <c r="AA1597" s="76"/>
      <c r="AB1597" s="77"/>
    </row>
    <row r="1598" customFormat="false" ht="13.2" hidden="false" customHeight="false" outlineLevel="0" collapsed="false">
      <c r="A1598" s="9"/>
      <c r="B1598" s="69" t="n">
        <v>2</v>
      </c>
      <c r="C1598" s="70" t="s">
        <v>17</v>
      </c>
      <c r="D1598" s="78"/>
      <c r="E1598" s="79"/>
      <c r="F1598" s="79"/>
      <c r="G1598" s="79"/>
      <c r="H1598" s="79"/>
      <c r="I1598" s="79"/>
      <c r="J1598" s="79"/>
      <c r="K1598" s="79"/>
      <c r="L1598" s="79"/>
      <c r="M1598" s="79"/>
      <c r="N1598" s="79"/>
      <c r="O1598" s="79"/>
      <c r="P1598" s="79"/>
      <c r="Q1598" s="79"/>
      <c r="R1598" s="79"/>
      <c r="S1598" s="79"/>
      <c r="T1598" s="79"/>
      <c r="U1598" s="79"/>
      <c r="V1598" s="79"/>
      <c r="W1598" s="79"/>
      <c r="X1598" s="79"/>
      <c r="Y1598" s="79"/>
      <c r="Z1598" s="79"/>
      <c r="AA1598" s="79"/>
      <c r="AB1598" s="80"/>
    </row>
    <row r="1599" customFormat="false" ht="13.2" hidden="false" customHeight="false" outlineLevel="0" collapsed="false">
      <c r="A1599" s="9"/>
      <c r="B1599" s="71"/>
      <c r="C1599" s="72" t="s">
        <v>18</v>
      </c>
      <c r="D1599" s="34"/>
      <c r="E1599" s="35"/>
      <c r="F1599" s="35"/>
      <c r="G1599" s="35"/>
      <c r="H1599" s="35"/>
      <c r="I1599" s="35"/>
      <c r="J1599" s="35"/>
      <c r="K1599" s="35"/>
      <c r="L1599" s="35"/>
      <c r="M1599" s="35"/>
      <c r="N1599" s="35"/>
      <c r="O1599" s="35"/>
      <c r="P1599" s="35"/>
      <c r="Q1599" s="35"/>
      <c r="R1599" s="35"/>
      <c r="S1599" s="35"/>
      <c r="T1599" s="35"/>
      <c r="U1599" s="35"/>
      <c r="V1599" s="35"/>
      <c r="W1599" s="35"/>
      <c r="X1599" s="35"/>
      <c r="Y1599" s="35"/>
      <c r="Z1599" s="35"/>
      <c r="AA1599" s="35"/>
      <c r="AB1599" s="36"/>
    </row>
    <row r="1600" customFormat="false" ht="13.8" hidden="false" customHeight="false" outlineLevel="0" collapsed="false">
      <c r="A1600" s="9"/>
      <c r="B1600" s="73"/>
      <c r="C1600" s="74" t="s">
        <v>19</v>
      </c>
      <c r="D1600" s="75"/>
      <c r="E1600" s="76"/>
      <c r="F1600" s="76"/>
      <c r="G1600" s="76"/>
      <c r="H1600" s="76"/>
      <c r="I1600" s="76"/>
      <c r="J1600" s="76"/>
      <c r="K1600" s="76"/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  <c r="W1600" s="76"/>
      <c r="X1600" s="76"/>
      <c r="Y1600" s="76"/>
      <c r="Z1600" s="76"/>
      <c r="AA1600" s="76"/>
      <c r="AB1600" s="77"/>
    </row>
    <row r="1601" customFormat="false" ht="13.2" hidden="false" customHeight="false" outlineLevel="0" collapsed="false">
      <c r="A1601" s="9"/>
      <c r="B1601" s="69" t="n">
        <v>3</v>
      </c>
      <c r="C1601" s="70" t="s">
        <v>17</v>
      </c>
      <c r="D1601" s="78"/>
      <c r="E1601" s="79"/>
      <c r="F1601" s="79"/>
      <c r="G1601" s="79"/>
      <c r="H1601" s="79"/>
      <c r="I1601" s="79"/>
      <c r="J1601" s="79"/>
      <c r="K1601" s="79"/>
      <c r="L1601" s="79"/>
      <c r="M1601" s="79"/>
      <c r="N1601" s="79"/>
      <c r="O1601" s="79"/>
      <c r="P1601" s="79"/>
      <c r="Q1601" s="79"/>
      <c r="R1601" s="79"/>
      <c r="S1601" s="79"/>
      <c r="T1601" s="79"/>
      <c r="U1601" s="79"/>
      <c r="V1601" s="79"/>
      <c r="W1601" s="79"/>
      <c r="X1601" s="79"/>
      <c r="Y1601" s="79"/>
      <c r="Z1601" s="79"/>
      <c r="AA1601" s="79"/>
      <c r="AB1601" s="80"/>
    </row>
    <row r="1602" customFormat="false" ht="13.2" hidden="false" customHeight="false" outlineLevel="0" collapsed="false">
      <c r="A1602" s="9"/>
      <c r="B1602" s="71"/>
      <c r="C1602" s="72" t="s">
        <v>18</v>
      </c>
      <c r="D1602" s="34"/>
      <c r="E1602" s="35"/>
      <c r="F1602" s="35"/>
      <c r="G1602" s="35"/>
      <c r="H1602" s="35"/>
      <c r="I1602" s="35"/>
      <c r="J1602" s="35"/>
      <c r="K1602" s="35"/>
      <c r="L1602" s="35"/>
      <c r="M1602" s="35"/>
      <c r="N1602" s="35"/>
      <c r="O1602" s="35"/>
      <c r="P1602" s="35"/>
      <c r="Q1602" s="35"/>
      <c r="R1602" s="35"/>
      <c r="S1602" s="35"/>
      <c r="T1602" s="35"/>
      <c r="U1602" s="35"/>
      <c r="V1602" s="35"/>
      <c r="W1602" s="35"/>
      <c r="X1602" s="35"/>
      <c r="Y1602" s="35"/>
      <c r="Z1602" s="35"/>
      <c r="AA1602" s="35"/>
      <c r="AB1602" s="36"/>
    </row>
    <row r="1603" customFormat="false" ht="13.8" hidden="false" customHeight="false" outlineLevel="0" collapsed="false">
      <c r="A1603" s="9"/>
      <c r="B1603" s="73"/>
      <c r="C1603" s="74" t="s">
        <v>19</v>
      </c>
      <c r="D1603" s="75"/>
      <c r="E1603" s="76"/>
      <c r="F1603" s="76"/>
      <c r="G1603" s="76"/>
      <c r="H1603" s="76"/>
      <c r="I1603" s="76"/>
      <c r="J1603" s="76"/>
      <c r="K1603" s="76"/>
      <c r="L1603" s="76"/>
      <c r="M1603" s="76"/>
      <c r="N1603" s="76"/>
      <c r="O1603" s="76"/>
      <c r="P1603" s="76"/>
      <c r="Q1603" s="76"/>
      <c r="R1603" s="76"/>
      <c r="S1603" s="76"/>
      <c r="T1603" s="76"/>
      <c r="U1603" s="76"/>
      <c r="V1603" s="76"/>
      <c r="W1603" s="76"/>
      <c r="X1603" s="76"/>
      <c r="Y1603" s="76"/>
      <c r="Z1603" s="76"/>
      <c r="AA1603" s="76"/>
      <c r="AB1603" s="77"/>
    </row>
    <row r="1604" customFormat="false" ht="13.2" hidden="false" customHeight="false" outlineLevel="0" collapsed="false">
      <c r="A1604" s="9"/>
      <c r="B1604" s="69" t="n">
        <v>4</v>
      </c>
      <c r="C1604" s="70" t="s">
        <v>17</v>
      </c>
      <c r="D1604" s="78"/>
      <c r="E1604" s="79"/>
      <c r="F1604" s="79"/>
      <c r="G1604" s="79"/>
      <c r="H1604" s="79"/>
      <c r="I1604" s="79"/>
      <c r="J1604" s="79"/>
      <c r="K1604" s="79"/>
      <c r="L1604" s="79"/>
      <c r="M1604" s="79"/>
      <c r="N1604" s="79"/>
      <c r="O1604" s="79"/>
      <c r="P1604" s="79"/>
      <c r="Q1604" s="79"/>
      <c r="R1604" s="79"/>
      <c r="S1604" s="79"/>
      <c r="T1604" s="79"/>
      <c r="U1604" s="79"/>
      <c r="V1604" s="79"/>
      <c r="W1604" s="79"/>
      <c r="X1604" s="79"/>
      <c r="Y1604" s="79"/>
      <c r="Z1604" s="79"/>
      <c r="AA1604" s="79"/>
      <c r="AB1604" s="80"/>
    </row>
    <row r="1605" customFormat="false" ht="13.2" hidden="false" customHeight="false" outlineLevel="0" collapsed="false">
      <c r="A1605" s="9"/>
      <c r="B1605" s="71"/>
      <c r="C1605" s="72" t="s">
        <v>18</v>
      </c>
      <c r="D1605" s="34"/>
      <c r="E1605" s="35"/>
      <c r="F1605" s="35"/>
      <c r="G1605" s="35"/>
      <c r="H1605" s="35"/>
      <c r="I1605" s="35"/>
      <c r="J1605" s="35"/>
      <c r="K1605" s="35"/>
      <c r="L1605" s="35"/>
      <c r="M1605" s="35"/>
      <c r="N1605" s="35"/>
      <c r="O1605" s="35"/>
      <c r="P1605" s="35"/>
      <c r="Q1605" s="35"/>
      <c r="R1605" s="35"/>
      <c r="S1605" s="35"/>
      <c r="T1605" s="35"/>
      <c r="U1605" s="35"/>
      <c r="V1605" s="35"/>
      <c r="W1605" s="35"/>
      <c r="X1605" s="35"/>
      <c r="Y1605" s="35"/>
      <c r="Z1605" s="35"/>
      <c r="AA1605" s="35"/>
      <c r="AB1605" s="36"/>
    </row>
    <row r="1606" customFormat="false" ht="13.8" hidden="false" customHeight="false" outlineLevel="0" collapsed="false">
      <c r="A1606" s="9"/>
      <c r="B1606" s="73"/>
      <c r="C1606" s="74" t="s">
        <v>19</v>
      </c>
      <c r="D1606" s="75"/>
      <c r="E1606" s="76"/>
      <c r="F1606" s="76"/>
      <c r="G1606" s="76"/>
      <c r="H1606" s="76"/>
      <c r="I1606" s="76"/>
      <c r="J1606" s="76"/>
      <c r="K1606" s="76"/>
      <c r="L1606" s="76"/>
      <c r="M1606" s="76"/>
      <c r="N1606" s="76"/>
      <c r="O1606" s="76"/>
      <c r="P1606" s="76"/>
      <c r="Q1606" s="76"/>
      <c r="R1606" s="76"/>
      <c r="S1606" s="76"/>
      <c r="T1606" s="76"/>
      <c r="U1606" s="76"/>
      <c r="V1606" s="76"/>
      <c r="W1606" s="76"/>
      <c r="X1606" s="76"/>
      <c r="Y1606" s="76"/>
      <c r="Z1606" s="76"/>
      <c r="AA1606" s="76"/>
      <c r="AB1606" s="77"/>
    </row>
    <row r="1607" customFormat="false" ht="13.2" hidden="false" customHeight="false" outlineLevel="0" collapsed="false">
      <c r="A1607" s="28" t="n">
        <f aca="false">A1592+1</f>
        <v>108</v>
      </c>
      <c r="B1607" s="69" t="n">
        <v>0</v>
      </c>
      <c r="C1607" s="70" t="s">
        <v>17</v>
      </c>
      <c r="D1607" s="78"/>
      <c r="E1607" s="79"/>
      <c r="F1607" s="79"/>
      <c r="G1607" s="79"/>
      <c r="H1607" s="79"/>
      <c r="I1607" s="79"/>
      <c r="J1607" s="79"/>
      <c r="K1607" s="79"/>
      <c r="L1607" s="79"/>
      <c r="M1607" s="79"/>
      <c r="N1607" s="79"/>
      <c r="O1607" s="79"/>
      <c r="P1607" s="79"/>
      <c r="Q1607" s="79"/>
      <c r="R1607" s="79"/>
      <c r="S1607" s="79"/>
      <c r="T1607" s="79"/>
      <c r="U1607" s="79"/>
      <c r="V1607" s="79"/>
      <c r="W1607" s="79"/>
      <c r="X1607" s="79"/>
      <c r="Y1607" s="79"/>
      <c r="Z1607" s="79"/>
      <c r="AA1607" s="79"/>
      <c r="AB1607" s="80"/>
    </row>
    <row r="1608" customFormat="false" ht="13.2" hidden="false" customHeight="false" outlineLevel="0" collapsed="false">
      <c r="A1608" s="9"/>
      <c r="B1608" s="71"/>
      <c r="C1608" s="72" t="s">
        <v>18</v>
      </c>
      <c r="D1608" s="34"/>
      <c r="E1608" s="35"/>
      <c r="F1608" s="35"/>
      <c r="G1608" s="35"/>
      <c r="H1608" s="35"/>
      <c r="I1608" s="35"/>
      <c r="J1608" s="35"/>
      <c r="K1608" s="35"/>
      <c r="L1608" s="35"/>
      <c r="M1608" s="35"/>
      <c r="N1608" s="35"/>
      <c r="O1608" s="35"/>
      <c r="P1608" s="35"/>
      <c r="Q1608" s="35"/>
      <c r="R1608" s="35"/>
      <c r="S1608" s="35"/>
      <c r="T1608" s="35"/>
      <c r="U1608" s="35"/>
      <c r="V1608" s="35"/>
      <c r="W1608" s="35"/>
      <c r="X1608" s="35"/>
      <c r="Y1608" s="35"/>
      <c r="Z1608" s="35"/>
      <c r="AA1608" s="35"/>
      <c r="AB1608" s="36"/>
    </row>
    <row r="1609" customFormat="false" ht="13.8" hidden="false" customHeight="false" outlineLevel="0" collapsed="false">
      <c r="A1609" s="9"/>
      <c r="B1609" s="73"/>
      <c r="C1609" s="74" t="s">
        <v>19</v>
      </c>
      <c r="D1609" s="75"/>
      <c r="E1609" s="76"/>
      <c r="F1609" s="76"/>
      <c r="G1609" s="76"/>
      <c r="H1609" s="76"/>
      <c r="I1609" s="76"/>
      <c r="J1609" s="76"/>
      <c r="K1609" s="76"/>
      <c r="L1609" s="76"/>
      <c r="M1609" s="76"/>
      <c r="N1609" s="76"/>
      <c r="O1609" s="76"/>
      <c r="P1609" s="76"/>
      <c r="Q1609" s="76"/>
      <c r="R1609" s="76"/>
      <c r="S1609" s="76"/>
      <c r="T1609" s="76"/>
      <c r="U1609" s="76"/>
      <c r="V1609" s="76"/>
      <c r="W1609" s="76"/>
      <c r="X1609" s="76"/>
      <c r="Y1609" s="76"/>
      <c r="Z1609" s="76"/>
      <c r="AA1609" s="76"/>
      <c r="AB1609" s="77"/>
    </row>
    <row r="1610" customFormat="false" ht="13.2" hidden="false" customHeight="false" outlineLevel="0" collapsed="false">
      <c r="A1610" s="9"/>
      <c r="B1610" s="69" t="n">
        <v>1</v>
      </c>
      <c r="C1610" s="70" t="s">
        <v>17</v>
      </c>
      <c r="D1610" s="78"/>
      <c r="E1610" s="79"/>
      <c r="F1610" s="79"/>
      <c r="G1610" s="79"/>
      <c r="H1610" s="79"/>
      <c r="I1610" s="79"/>
      <c r="J1610" s="79"/>
      <c r="K1610" s="79"/>
      <c r="L1610" s="79"/>
      <c r="M1610" s="79"/>
      <c r="N1610" s="79"/>
      <c r="O1610" s="79"/>
      <c r="P1610" s="79"/>
      <c r="Q1610" s="79"/>
      <c r="R1610" s="79"/>
      <c r="S1610" s="79"/>
      <c r="T1610" s="79"/>
      <c r="U1610" s="79"/>
      <c r="V1610" s="79"/>
      <c r="W1610" s="79"/>
      <c r="X1610" s="79"/>
      <c r="Y1610" s="79"/>
      <c r="Z1610" s="79"/>
      <c r="AA1610" s="79"/>
      <c r="AB1610" s="80"/>
    </row>
    <row r="1611" customFormat="false" ht="13.2" hidden="false" customHeight="false" outlineLevel="0" collapsed="false">
      <c r="A1611" s="9"/>
      <c r="B1611" s="71"/>
      <c r="C1611" s="72" t="s">
        <v>18</v>
      </c>
      <c r="D1611" s="34"/>
      <c r="E1611" s="35"/>
      <c r="F1611" s="35"/>
      <c r="G1611" s="35"/>
      <c r="H1611" s="35"/>
      <c r="I1611" s="35"/>
      <c r="J1611" s="35"/>
      <c r="K1611" s="35"/>
      <c r="L1611" s="35"/>
      <c r="M1611" s="35"/>
      <c r="N1611" s="35"/>
      <c r="O1611" s="35"/>
      <c r="P1611" s="35"/>
      <c r="Q1611" s="35"/>
      <c r="R1611" s="35"/>
      <c r="S1611" s="35"/>
      <c r="T1611" s="35"/>
      <c r="U1611" s="35"/>
      <c r="V1611" s="35"/>
      <c r="W1611" s="35"/>
      <c r="X1611" s="35"/>
      <c r="Y1611" s="35"/>
      <c r="Z1611" s="35"/>
      <c r="AA1611" s="35"/>
      <c r="AB1611" s="36"/>
    </row>
    <row r="1612" customFormat="false" ht="13.8" hidden="false" customHeight="false" outlineLevel="0" collapsed="false">
      <c r="A1612" s="9"/>
      <c r="B1612" s="73"/>
      <c r="C1612" s="74" t="s">
        <v>19</v>
      </c>
      <c r="D1612" s="75"/>
      <c r="E1612" s="76"/>
      <c r="F1612" s="76"/>
      <c r="G1612" s="76"/>
      <c r="H1612" s="76"/>
      <c r="I1612" s="76"/>
      <c r="J1612" s="76"/>
      <c r="K1612" s="76"/>
      <c r="L1612" s="76"/>
      <c r="M1612" s="76"/>
      <c r="N1612" s="76"/>
      <c r="O1612" s="76"/>
      <c r="P1612" s="76"/>
      <c r="Q1612" s="76"/>
      <c r="R1612" s="76"/>
      <c r="S1612" s="76"/>
      <c r="T1612" s="76"/>
      <c r="U1612" s="76"/>
      <c r="V1612" s="76"/>
      <c r="W1612" s="76"/>
      <c r="X1612" s="76"/>
      <c r="Y1612" s="76"/>
      <c r="Z1612" s="76"/>
      <c r="AA1612" s="76"/>
      <c r="AB1612" s="77"/>
    </row>
    <row r="1613" customFormat="false" ht="13.2" hidden="false" customHeight="false" outlineLevel="0" collapsed="false">
      <c r="A1613" s="9"/>
      <c r="B1613" s="69" t="n">
        <v>2</v>
      </c>
      <c r="C1613" s="70" t="s">
        <v>17</v>
      </c>
      <c r="D1613" s="78"/>
      <c r="E1613" s="79"/>
      <c r="F1613" s="79"/>
      <c r="G1613" s="79"/>
      <c r="H1613" s="79"/>
      <c r="I1613" s="79"/>
      <c r="J1613" s="79"/>
      <c r="K1613" s="79"/>
      <c r="L1613" s="79"/>
      <c r="M1613" s="79"/>
      <c r="N1613" s="79"/>
      <c r="O1613" s="79"/>
      <c r="P1613" s="79"/>
      <c r="Q1613" s="79"/>
      <c r="R1613" s="79"/>
      <c r="S1613" s="79"/>
      <c r="T1613" s="79"/>
      <c r="U1613" s="79"/>
      <c r="V1613" s="79"/>
      <c r="W1613" s="79"/>
      <c r="X1613" s="79"/>
      <c r="Y1613" s="79"/>
      <c r="Z1613" s="79"/>
      <c r="AA1613" s="79"/>
      <c r="AB1613" s="80"/>
    </row>
    <row r="1614" customFormat="false" ht="13.2" hidden="false" customHeight="false" outlineLevel="0" collapsed="false">
      <c r="A1614" s="9"/>
      <c r="B1614" s="71"/>
      <c r="C1614" s="72" t="s">
        <v>18</v>
      </c>
      <c r="D1614" s="34"/>
      <c r="E1614" s="35"/>
      <c r="F1614" s="35"/>
      <c r="G1614" s="35"/>
      <c r="H1614" s="35"/>
      <c r="I1614" s="35"/>
      <c r="J1614" s="35"/>
      <c r="K1614" s="35"/>
      <c r="L1614" s="35"/>
      <c r="M1614" s="35"/>
      <c r="N1614" s="35"/>
      <c r="O1614" s="35"/>
      <c r="P1614" s="35"/>
      <c r="Q1614" s="35"/>
      <c r="R1614" s="35"/>
      <c r="S1614" s="35"/>
      <c r="T1614" s="35"/>
      <c r="U1614" s="35"/>
      <c r="V1614" s="35"/>
      <c r="W1614" s="35"/>
      <c r="X1614" s="35"/>
      <c r="Y1614" s="35"/>
      <c r="Z1614" s="35"/>
      <c r="AA1614" s="35"/>
      <c r="AB1614" s="36"/>
    </row>
    <row r="1615" customFormat="false" ht="13.8" hidden="false" customHeight="false" outlineLevel="0" collapsed="false">
      <c r="A1615" s="9"/>
      <c r="B1615" s="73"/>
      <c r="C1615" s="74" t="s">
        <v>19</v>
      </c>
      <c r="D1615" s="75"/>
      <c r="E1615" s="76"/>
      <c r="F1615" s="76"/>
      <c r="G1615" s="76"/>
      <c r="H1615" s="76"/>
      <c r="I1615" s="76"/>
      <c r="J1615" s="76"/>
      <c r="K1615" s="76"/>
      <c r="L1615" s="76"/>
      <c r="M1615" s="76"/>
      <c r="N1615" s="76"/>
      <c r="O1615" s="76"/>
      <c r="P1615" s="76"/>
      <c r="Q1615" s="76"/>
      <c r="R1615" s="76"/>
      <c r="S1615" s="76"/>
      <c r="T1615" s="76"/>
      <c r="U1615" s="76"/>
      <c r="V1615" s="76"/>
      <c r="W1615" s="76"/>
      <c r="X1615" s="76"/>
      <c r="Y1615" s="76"/>
      <c r="Z1615" s="76"/>
      <c r="AA1615" s="76"/>
      <c r="AB1615" s="77"/>
    </row>
    <row r="1616" customFormat="false" ht="13.2" hidden="false" customHeight="false" outlineLevel="0" collapsed="false">
      <c r="A1616" s="9"/>
      <c r="B1616" s="69" t="n">
        <v>3</v>
      </c>
      <c r="C1616" s="70" t="s">
        <v>17</v>
      </c>
      <c r="D1616" s="78"/>
      <c r="E1616" s="79"/>
      <c r="F1616" s="79"/>
      <c r="G1616" s="79"/>
      <c r="H1616" s="79"/>
      <c r="I1616" s="79"/>
      <c r="J1616" s="79"/>
      <c r="K1616" s="79"/>
      <c r="L1616" s="79"/>
      <c r="M1616" s="79"/>
      <c r="N1616" s="79"/>
      <c r="O1616" s="79"/>
      <c r="P1616" s="79"/>
      <c r="Q1616" s="79"/>
      <c r="R1616" s="79"/>
      <c r="S1616" s="79"/>
      <c r="T1616" s="79"/>
      <c r="U1616" s="79"/>
      <c r="V1616" s="79"/>
      <c r="W1616" s="79"/>
      <c r="X1616" s="79"/>
      <c r="Y1616" s="79"/>
      <c r="Z1616" s="79"/>
      <c r="AA1616" s="79"/>
      <c r="AB1616" s="80"/>
    </row>
    <row r="1617" customFormat="false" ht="13.2" hidden="false" customHeight="false" outlineLevel="0" collapsed="false">
      <c r="A1617" s="9"/>
      <c r="B1617" s="71"/>
      <c r="C1617" s="72" t="s">
        <v>18</v>
      </c>
      <c r="D1617" s="34"/>
      <c r="E1617" s="35"/>
      <c r="F1617" s="35"/>
      <c r="G1617" s="35"/>
      <c r="H1617" s="35"/>
      <c r="I1617" s="35"/>
      <c r="J1617" s="35"/>
      <c r="K1617" s="35"/>
      <c r="L1617" s="35"/>
      <c r="M1617" s="35"/>
      <c r="N1617" s="35"/>
      <c r="O1617" s="35"/>
      <c r="P1617" s="35"/>
      <c r="Q1617" s="35"/>
      <c r="R1617" s="35"/>
      <c r="S1617" s="35"/>
      <c r="T1617" s="35"/>
      <c r="U1617" s="35"/>
      <c r="V1617" s="35"/>
      <c r="W1617" s="35"/>
      <c r="X1617" s="35"/>
      <c r="Y1617" s="35"/>
      <c r="Z1617" s="35"/>
      <c r="AA1617" s="35"/>
      <c r="AB1617" s="36"/>
    </row>
    <row r="1618" customFormat="false" ht="13.8" hidden="false" customHeight="false" outlineLevel="0" collapsed="false">
      <c r="A1618" s="9"/>
      <c r="B1618" s="73"/>
      <c r="C1618" s="74" t="s">
        <v>19</v>
      </c>
      <c r="D1618" s="75"/>
      <c r="E1618" s="76"/>
      <c r="F1618" s="76"/>
      <c r="G1618" s="76"/>
      <c r="H1618" s="76"/>
      <c r="I1618" s="76"/>
      <c r="J1618" s="76"/>
      <c r="K1618" s="76"/>
      <c r="L1618" s="76"/>
      <c r="M1618" s="76"/>
      <c r="N1618" s="76"/>
      <c r="O1618" s="76"/>
      <c r="P1618" s="76"/>
      <c r="Q1618" s="76"/>
      <c r="R1618" s="76"/>
      <c r="S1618" s="76"/>
      <c r="T1618" s="76"/>
      <c r="U1618" s="76"/>
      <c r="V1618" s="76"/>
      <c r="W1618" s="76"/>
      <c r="X1618" s="76"/>
      <c r="Y1618" s="76"/>
      <c r="Z1618" s="76"/>
      <c r="AA1618" s="76"/>
      <c r="AB1618" s="77"/>
    </row>
    <row r="1619" customFormat="false" ht="13.2" hidden="false" customHeight="false" outlineLevel="0" collapsed="false">
      <c r="A1619" s="9"/>
      <c r="B1619" s="69" t="n">
        <v>4</v>
      </c>
      <c r="C1619" s="70" t="s">
        <v>17</v>
      </c>
      <c r="D1619" s="78"/>
      <c r="E1619" s="79"/>
      <c r="F1619" s="79"/>
      <c r="G1619" s="79"/>
      <c r="H1619" s="79"/>
      <c r="I1619" s="79"/>
      <c r="J1619" s="79"/>
      <c r="K1619" s="79"/>
      <c r="L1619" s="79"/>
      <c r="M1619" s="79"/>
      <c r="N1619" s="79"/>
      <c r="O1619" s="79"/>
      <c r="P1619" s="79"/>
      <c r="Q1619" s="79"/>
      <c r="R1619" s="79"/>
      <c r="S1619" s="79"/>
      <c r="T1619" s="79"/>
      <c r="U1619" s="79"/>
      <c r="V1619" s="79"/>
      <c r="W1619" s="79"/>
      <c r="X1619" s="79"/>
      <c r="Y1619" s="79"/>
      <c r="Z1619" s="79"/>
      <c r="AA1619" s="79"/>
      <c r="AB1619" s="80"/>
    </row>
    <row r="1620" customFormat="false" ht="13.2" hidden="false" customHeight="false" outlineLevel="0" collapsed="false">
      <c r="A1620" s="9"/>
      <c r="B1620" s="71"/>
      <c r="C1620" s="72" t="s">
        <v>18</v>
      </c>
      <c r="D1620" s="34"/>
      <c r="E1620" s="35"/>
      <c r="F1620" s="35"/>
      <c r="G1620" s="35"/>
      <c r="H1620" s="35"/>
      <c r="I1620" s="35"/>
      <c r="J1620" s="35"/>
      <c r="K1620" s="35"/>
      <c r="L1620" s="35"/>
      <c r="M1620" s="35"/>
      <c r="N1620" s="35"/>
      <c r="O1620" s="35"/>
      <c r="P1620" s="35"/>
      <c r="Q1620" s="35"/>
      <c r="R1620" s="35"/>
      <c r="S1620" s="35"/>
      <c r="T1620" s="35"/>
      <c r="U1620" s="35"/>
      <c r="V1620" s="35"/>
      <c r="W1620" s="35"/>
      <c r="X1620" s="35"/>
      <c r="Y1620" s="35"/>
      <c r="Z1620" s="35"/>
      <c r="AA1620" s="35"/>
      <c r="AB1620" s="36"/>
    </row>
    <row r="1621" customFormat="false" ht="13.8" hidden="false" customHeight="false" outlineLevel="0" collapsed="false">
      <c r="A1621" s="9"/>
      <c r="B1621" s="73"/>
      <c r="C1621" s="74" t="s">
        <v>19</v>
      </c>
      <c r="D1621" s="75"/>
      <c r="E1621" s="76"/>
      <c r="F1621" s="76"/>
      <c r="G1621" s="76"/>
      <c r="H1621" s="76"/>
      <c r="I1621" s="76"/>
      <c r="J1621" s="76"/>
      <c r="K1621" s="76"/>
      <c r="L1621" s="76"/>
      <c r="M1621" s="76"/>
      <c r="N1621" s="76"/>
      <c r="O1621" s="76"/>
      <c r="P1621" s="76"/>
      <c r="Q1621" s="76"/>
      <c r="R1621" s="76"/>
      <c r="S1621" s="76"/>
      <c r="T1621" s="76"/>
      <c r="U1621" s="76"/>
      <c r="V1621" s="76"/>
      <c r="W1621" s="76"/>
      <c r="X1621" s="76"/>
      <c r="Y1621" s="76"/>
      <c r="Z1621" s="76"/>
      <c r="AA1621" s="76"/>
      <c r="AB1621" s="77"/>
    </row>
    <row r="1622" customFormat="false" ht="13.2" hidden="false" customHeight="false" outlineLevel="0" collapsed="false">
      <c r="A1622" s="28" t="n">
        <f aca="false">A1607+1</f>
        <v>109</v>
      </c>
      <c r="B1622" s="69" t="n">
        <v>0</v>
      </c>
      <c r="C1622" s="70" t="s">
        <v>17</v>
      </c>
      <c r="D1622" s="78"/>
      <c r="E1622" s="79"/>
      <c r="F1622" s="79"/>
      <c r="G1622" s="79"/>
      <c r="H1622" s="79"/>
      <c r="I1622" s="79"/>
      <c r="J1622" s="79"/>
      <c r="K1622" s="79"/>
      <c r="L1622" s="79"/>
      <c r="M1622" s="79"/>
      <c r="N1622" s="79"/>
      <c r="O1622" s="79"/>
      <c r="P1622" s="79"/>
      <c r="Q1622" s="79"/>
      <c r="R1622" s="79"/>
      <c r="S1622" s="79"/>
      <c r="T1622" s="79"/>
      <c r="U1622" s="79"/>
      <c r="V1622" s="79"/>
      <c r="W1622" s="79"/>
      <c r="X1622" s="79"/>
      <c r="Y1622" s="79"/>
      <c r="Z1622" s="79"/>
      <c r="AA1622" s="79"/>
      <c r="AB1622" s="80"/>
    </row>
    <row r="1623" customFormat="false" ht="13.2" hidden="false" customHeight="false" outlineLevel="0" collapsed="false">
      <c r="A1623" s="9"/>
      <c r="B1623" s="71"/>
      <c r="C1623" s="72" t="s">
        <v>18</v>
      </c>
      <c r="D1623" s="34"/>
      <c r="E1623" s="35"/>
      <c r="F1623" s="35"/>
      <c r="G1623" s="35"/>
      <c r="H1623" s="35"/>
      <c r="I1623" s="35"/>
      <c r="J1623" s="35"/>
      <c r="K1623" s="35"/>
      <c r="L1623" s="35"/>
      <c r="M1623" s="35"/>
      <c r="N1623" s="35"/>
      <c r="O1623" s="35"/>
      <c r="P1623" s="35"/>
      <c r="Q1623" s="35"/>
      <c r="R1623" s="35"/>
      <c r="S1623" s="35"/>
      <c r="T1623" s="35"/>
      <c r="U1623" s="35"/>
      <c r="V1623" s="35"/>
      <c r="W1623" s="35"/>
      <c r="X1623" s="35"/>
      <c r="Y1623" s="35"/>
      <c r="Z1623" s="35"/>
      <c r="AA1623" s="35"/>
      <c r="AB1623" s="36"/>
    </row>
    <row r="1624" customFormat="false" ht="13.8" hidden="false" customHeight="false" outlineLevel="0" collapsed="false">
      <c r="A1624" s="9"/>
      <c r="B1624" s="73"/>
      <c r="C1624" s="74" t="s">
        <v>19</v>
      </c>
      <c r="D1624" s="75"/>
      <c r="E1624" s="76"/>
      <c r="F1624" s="76"/>
      <c r="G1624" s="76"/>
      <c r="H1624" s="76"/>
      <c r="I1624" s="76"/>
      <c r="J1624" s="76"/>
      <c r="K1624" s="76"/>
      <c r="L1624" s="76"/>
      <c r="M1624" s="76"/>
      <c r="N1624" s="76"/>
      <c r="O1624" s="76"/>
      <c r="P1624" s="76"/>
      <c r="Q1624" s="76"/>
      <c r="R1624" s="76"/>
      <c r="S1624" s="76"/>
      <c r="T1624" s="76"/>
      <c r="U1624" s="76"/>
      <c r="V1624" s="76"/>
      <c r="W1624" s="76"/>
      <c r="X1624" s="76"/>
      <c r="Y1624" s="76"/>
      <c r="Z1624" s="76"/>
      <c r="AA1624" s="76"/>
      <c r="AB1624" s="77"/>
    </row>
    <row r="1625" customFormat="false" ht="13.2" hidden="false" customHeight="false" outlineLevel="0" collapsed="false">
      <c r="A1625" s="9"/>
      <c r="B1625" s="69" t="n">
        <v>1</v>
      </c>
      <c r="C1625" s="70" t="s">
        <v>17</v>
      </c>
      <c r="D1625" s="78"/>
      <c r="E1625" s="79"/>
      <c r="F1625" s="79"/>
      <c r="G1625" s="79"/>
      <c r="H1625" s="79"/>
      <c r="I1625" s="79"/>
      <c r="J1625" s="79"/>
      <c r="K1625" s="79"/>
      <c r="L1625" s="79"/>
      <c r="M1625" s="79"/>
      <c r="N1625" s="79"/>
      <c r="O1625" s="79"/>
      <c r="P1625" s="79"/>
      <c r="Q1625" s="79"/>
      <c r="R1625" s="79"/>
      <c r="S1625" s="79"/>
      <c r="T1625" s="79"/>
      <c r="U1625" s="79"/>
      <c r="V1625" s="79"/>
      <c r="W1625" s="79"/>
      <c r="X1625" s="79"/>
      <c r="Y1625" s="79"/>
      <c r="Z1625" s="79"/>
      <c r="AA1625" s="79"/>
      <c r="AB1625" s="80"/>
    </row>
    <row r="1626" customFormat="false" ht="13.2" hidden="false" customHeight="false" outlineLevel="0" collapsed="false">
      <c r="A1626" s="9"/>
      <c r="B1626" s="71"/>
      <c r="C1626" s="72" t="s">
        <v>18</v>
      </c>
      <c r="D1626" s="34"/>
      <c r="E1626" s="35"/>
      <c r="F1626" s="35"/>
      <c r="G1626" s="35"/>
      <c r="H1626" s="35"/>
      <c r="I1626" s="35"/>
      <c r="J1626" s="35"/>
      <c r="K1626" s="35"/>
      <c r="L1626" s="35"/>
      <c r="M1626" s="35"/>
      <c r="N1626" s="35"/>
      <c r="O1626" s="35"/>
      <c r="P1626" s="35"/>
      <c r="Q1626" s="35"/>
      <c r="R1626" s="35"/>
      <c r="S1626" s="35"/>
      <c r="T1626" s="35"/>
      <c r="U1626" s="35"/>
      <c r="V1626" s="35"/>
      <c r="W1626" s="35"/>
      <c r="X1626" s="35"/>
      <c r="Y1626" s="35"/>
      <c r="Z1626" s="35"/>
      <c r="AA1626" s="35"/>
      <c r="AB1626" s="36"/>
    </row>
    <row r="1627" customFormat="false" ht="13.8" hidden="false" customHeight="false" outlineLevel="0" collapsed="false">
      <c r="A1627" s="9"/>
      <c r="B1627" s="73"/>
      <c r="C1627" s="74" t="s">
        <v>19</v>
      </c>
      <c r="D1627" s="75"/>
      <c r="E1627" s="76"/>
      <c r="F1627" s="76"/>
      <c r="G1627" s="76"/>
      <c r="H1627" s="76"/>
      <c r="I1627" s="76"/>
      <c r="J1627" s="76"/>
      <c r="K1627" s="76"/>
      <c r="L1627" s="76"/>
      <c r="M1627" s="76"/>
      <c r="N1627" s="76"/>
      <c r="O1627" s="76"/>
      <c r="P1627" s="76"/>
      <c r="Q1627" s="76"/>
      <c r="R1627" s="76"/>
      <c r="S1627" s="76"/>
      <c r="T1627" s="76"/>
      <c r="U1627" s="76"/>
      <c r="V1627" s="76"/>
      <c r="W1627" s="76"/>
      <c r="X1627" s="76"/>
      <c r="Y1627" s="76"/>
      <c r="Z1627" s="76"/>
      <c r="AA1627" s="76"/>
      <c r="AB1627" s="77"/>
    </row>
    <row r="1628" customFormat="false" ht="13.2" hidden="false" customHeight="false" outlineLevel="0" collapsed="false">
      <c r="A1628" s="9"/>
      <c r="B1628" s="69" t="n">
        <v>2</v>
      </c>
      <c r="C1628" s="70" t="s">
        <v>17</v>
      </c>
      <c r="D1628" s="78"/>
      <c r="E1628" s="79"/>
      <c r="F1628" s="79"/>
      <c r="G1628" s="79"/>
      <c r="H1628" s="79"/>
      <c r="I1628" s="79"/>
      <c r="J1628" s="79"/>
      <c r="K1628" s="79"/>
      <c r="L1628" s="79"/>
      <c r="M1628" s="79"/>
      <c r="N1628" s="79"/>
      <c r="O1628" s="79"/>
      <c r="P1628" s="79"/>
      <c r="Q1628" s="79"/>
      <c r="R1628" s="79"/>
      <c r="S1628" s="79"/>
      <c r="T1628" s="79"/>
      <c r="U1628" s="79"/>
      <c r="V1628" s="79"/>
      <c r="W1628" s="79"/>
      <c r="X1628" s="79"/>
      <c r="Y1628" s="79"/>
      <c r="Z1628" s="79"/>
      <c r="AA1628" s="79"/>
      <c r="AB1628" s="80"/>
    </row>
    <row r="1629" customFormat="false" ht="13.2" hidden="false" customHeight="false" outlineLevel="0" collapsed="false">
      <c r="A1629" s="9"/>
      <c r="B1629" s="71"/>
      <c r="C1629" s="72" t="s">
        <v>18</v>
      </c>
      <c r="D1629" s="34"/>
      <c r="E1629" s="35"/>
      <c r="F1629" s="35"/>
      <c r="G1629" s="35"/>
      <c r="H1629" s="35"/>
      <c r="I1629" s="35"/>
      <c r="J1629" s="35"/>
      <c r="K1629" s="35"/>
      <c r="L1629" s="35"/>
      <c r="M1629" s="35"/>
      <c r="N1629" s="35"/>
      <c r="O1629" s="35"/>
      <c r="P1629" s="35"/>
      <c r="Q1629" s="35"/>
      <c r="R1629" s="35"/>
      <c r="S1629" s="35"/>
      <c r="T1629" s="35"/>
      <c r="U1629" s="35"/>
      <c r="V1629" s="35"/>
      <c r="W1629" s="35"/>
      <c r="X1629" s="35"/>
      <c r="Y1629" s="35"/>
      <c r="Z1629" s="35"/>
      <c r="AA1629" s="35"/>
      <c r="AB1629" s="36"/>
    </row>
    <row r="1630" customFormat="false" ht="13.8" hidden="false" customHeight="false" outlineLevel="0" collapsed="false">
      <c r="A1630" s="9"/>
      <c r="B1630" s="73"/>
      <c r="C1630" s="74" t="s">
        <v>19</v>
      </c>
      <c r="D1630" s="75"/>
      <c r="E1630" s="76"/>
      <c r="F1630" s="76"/>
      <c r="G1630" s="76"/>
      <c r="H1630" s="76"/>
      <c r="I1630" s="76"/>
      <c r="J1630" s="76"/>
      <c r="K1630" s="76"/>
      <c r="L1630" s="76"/>
      <c r="M1630" s="76"/>
      <c r="N1630" s="76"/>
      <c r="O1630" s="76"/>
      <c r="P1630" s="76"/>
      <c r="Q1630" s="76"/>
      <c r="R1630" s="76"/>
      <c r="S1630" s="76"/>
      <c r="T1630" s="76"/>
      <c r="U1630" s="76"/>
      <c r="V1630" s="76"/>
      <c r="W1630" s="76"/>
      <c r="X1630" s="76"/>
      <c r="Y1630" s="76"/>
      <c r="Z1630" s="76"/>
      <c r="AA1630" s="76"/>
      <c r="AB1630" s="77"/>
    </row>
    <row r="1631" customFormat="false" ht="13.2" hidden="false" customHeight="false" outlineLevel="0" collapsed="false">
      <c r="A1631" s="9"/>
      <c r="B1631" s="69" t="n">
        <v>3</v>
      </c>
      <c r="C1631" s="70" t="s">
        <v>17</v>
      </c>
      <c r="D1631" s="78"/>
      <c r="E1631" s="79"/>
      <c r="F1631" s="79"/>
      <c r="G1631" s="79"/>
      <c r="H1631" s="79"/>
      <c r="I1631" s="79"/>
      <c r="J1631" s="79"/>
      <c r="K1631" s="79"/>
      <c r="L1631" s="79"/>
      <c r="M1631" s="79"/>
      <c r="N1631" s="79"/>
      <c r="O1631" s="79"/>
      <c r="P1631" s="79"/>
      <c r="Q1631" s="79"/>
      <c r="R1631" s="79"/>
      <c r="S1631" s="79"/>
      <c r="T1631" s="79"/>
      <c r="U1631" s="79"/>
      <c r="V1631" s="79"/>
      <c r="W1631" s="79"/>
      <c r="X1631" s="79"/>
      <c r="Y1631" s="79"/>
      <c r="Z1631" s="79"/>
      <c r="AA1631" s="79"/>
      <c r="AB1631" s="80"/>
    </row>
    <row r="1632" customFormat="false" ht="13.2" hidden="false" customHeight="false" outlineLevel="0" collapsed="false">
      <c r="A1632" s="9"/>
      <c r="B1632" s="71"/>
      <c r="C1632" s="72" t="s">
        <v>18</v>
      </c>
      <c r="D1632" s="34"/>
      <c r="E1632" s="35"/>
      <c r="F1632" s="35"/>
      <c r="G1632" s="35"/>
      <c r="H1632" s="35"/>
      <c r="I1632" s="35"/>
      <c r="J1632" s="35"/>
      <c r="K1632" s="35"/>
      <c r="L1632" s="35"/>
      <c r="M1632" s="35"/>
      <c r="N1632" s="35"/>
      <c r="O1632" s="35"/>
      <c r="P1632" s="35"/>
      <c r="Q1632" s="35"/>
      <c r="R1632" s="35"/>
      <c r="S1632" s="35"/>
      <c r="T1632" s="35"/>
      <c r="U1632" s="35"/>
      <c r="V1632" s="35"/>
      <c r="W1632" s="35"/>
      <c r="X1632" s="35"/>
      <c r="Y1632" s="35"/>
      <c r="Z1632" s="35"/>
      <c r="AA1632" s="35"/>
      <c r="AB1632" s="36"/>
    </row>
    <row r="1633" customFormat="false" ht="13.8" hidden="false" customHeight="false" outlineLevel="0" collapsed="false">
      <c r="A1633" s="9"/>
      <c r="B1633" s="73"/>
      <c r="C1633" s="74" t="s">
        <v>19</v>
      </c>
      <c r="D1633" s="75"/>
      <c r="E1633" s="76"/>
      <c r="F1633" s="76"/>
      <c r="G1633" s="76"/>
      <c r="H1633" s="76"/>
      <c r="I1633" s="76"/>
      <c r="J1633" s="76"/>
      <c r="K1633" s="76"/>
      <c r="L1633" s="76"/>
      <c r="M1633" s="76"/>
      <c r="N1633" s="76"/>
      <c r="O1633" s="76"/>
      <c r="P1633" s="76"/>
      <c r="Q1633" s="76"/>
      <c r="R1633" s="76"/>
      <c r="S1633" s="76"/>
      <c r="T1633" s="76"/>
      <c r="U1633" s="76"/>
      <c r="V1633" s="76"/>
      <c r="W1633" s="76"/>
      <c r="X1633" s="76"/>
      <c r="Y1633" s="76"/>
      <c r="Z1633" s="76"/>
      <c r="AA1633" s="76"/>
      <c r="AB1633" s="77"/>
    </row>
    <row r="1634" customFormat="false" ht="13.2" hidden="false" customHeight="false" outlineLevel="0" collapsed="false">
      <c r="A1634" s="9"/>
      <c r="B1634" s="69" t="n">
        <v>4</v>
      </c>
      <c r="C1634" s="70" t="s">
        <v>17</v>
      </c>
      <c r="D1634" s="78"/>
      <c r="E1634" s="79"/>
      <c r="F1634" s="79"/>
      <c r="G1634" s="79"/>
      <c r="H1634" s="79"/>
      <c r="I1634" s="79"/>
      <c r="J1634" s="79"/>
      <c r="K1634" s="79"/>
      <c r="L1634" s="79"/>
      <c r="M1634" s="79"/>
      <c r="N1634" s="79"/>
      <c r="O1634" s="79"/>
      <c r="P1634" s="79"/>
      <c r="Q1634" s="79"/>
      <c r="R1634" s="79"/>
      <c r="S1634" s="79"/>
      <c r="T1634" s="79"/>
      <c r="U1634" s="79"/>
      <c r="V1634" s="79"/>
      <c r="W1634" s="79"/>
      <c r="X1634" s="79"/>
      <c r="Y1634" s="79"/>
      <c r="Z1634" s="79"/>
      <c r="AA1634" s="79"/>
      <c r="AB1634" s="80"/>
    </row>
    <row r="1635" customFormat="false" ht="13.2" hidden="false" customHeight="false" outlineLevel="0" collapsed="false">
      <c r="A1635" s="9"/>
      <c r="B1635" s="71"/>
      <c r="C1635" s="72" t="s">
        <v>18</v>
      </c>
      <c r="D1635" s="34"/>
      <c r="E1635" s="35"/>
      <c r="F1635" s="35"/>
      <c r="G1635" s="35"/>
      <c r="H1635" s="35"/>
      <c r="I1635" s="35"/>
      <c r="J1635" s="35"/>
      <c r="K1635" s="35"/>
      <c r="L1635" s="35"/>
      <c r="M1635" s="35"/>
      <c r="N1635" s="35"/>
      <c r="O1635" s="35"/>
      <c r="P1635" s="35"/>
      <c r="Q1635" s="35"/>
      <c r="R1635" s="35"/>
      <c r="S1635" s="35"/>
      <c r="T1635" s="35"/>
      <c r="U1635" s="35"/>
      <c r="V1635" s="35"/>
      <c r="W1635" s="35"/>
      <c r="X1635" s="35"/>
      <c r="Y1635" s="35"/>
      <c r="Z1635" s="35"/>
      <c r="AA1635" s="35"/>
      <c r="AB1635" s="36"/>
    </row>
    <row r="1636" customFormat="false" ht="13.8" hidden="false" customHeight="false" outlineLevel="0" collapsed="false">
      <c r="A1636" s="9"/>
      <c r="B1636" s="73"/>
      <c r="C1636" s="74" t="s">
        <v>19</v>
      </c>
      <c r="D1636" s="75"/>
      <c r="E1636" s="76"/>
      <c r="F1636" s="76"/>
      <c r="G1636" s="76"/>
      <c r="H1636" s="76"/>
      <c r="I1636" s="76"/>
      <c r="J1636" s="76"/>
      <c r="K1636" s="76"/>
      <c r="L1636" s="76"/>
      <c r="M1636" s="76"/>
      <c r="N1636" s="76"/>
      <c r="O1636" s="76"/>
      <c r="P1636" s="76"/>
      <c r="Q1636" s="76"/>
      <c r="R1636" s="76"/>
      <c r="S1636" s="76"/>
      <c r="T1636" s="76"/>
      <c r="U1636" s="76"/>
      <c r="V1636" s="76"/>
      <c r="W1636" s="76"/>
      <c r="X1636" s="76"/>
      <c r="Y1636" s="76"/>
      <c r="Z1636" s="76"/>
      <c r="AA1636" s="76"/>
      <c r="AB1636" s="77"/>
    </row>
    <row r="1637" customFormat="false" ht="13.2" hidden="false" customHeight="false" outlineLevel="0" collapsed="false">
      <c r="A1637" s="28" t="n">
        <f aca="false">A1622+1</f>
        <v>110</v>
      </c>
      <c r="B1637" s="69" t="n">
        <v>0</v>
      </c>
      <c r="C1637" s="70" t="s">
        <v>17</v>
      </c>
      <c r="D1637" s="78"/>
      <c r="E1637" s="79"/>
      <c r="F1637" s="79"/>
      <c r="G1637" s="79"/>
      <c r="H1637" s="79"/>
      <c r="I1637" s="79"/>
      <c r="J1637" s="79"/>
      <c r="K1637" s="79"/>
      <c r="L1637" s="79"/>
      <c r="M1637" s="79"/>
      <c r="N1637" s="79"/>
      <c r="O1637" s="79"/>
      <c r="P1637" s="79"/>
      <c r="Q1637" s="79"/>
      <c r="R1637" s="79"/>
      <c r="S1637" s="79"/>
      <c r="T1637" s="79"/>
      <c r="U1637" s="79"/>
      <c r="V1637" s="79"/>
      <c r="W1637" s="79"/>
      <c r="X1637" s="79"/>
      <c r="Y1637" s="79"/>
      <c r="Z1637" s="79"/>
      <c r="AA1637" s="79"/>
      <c r="AB1637" s="80"/>
    </row>
    <row r="1638" customFormat="false" ht="13.2" hidden="false" customHeight="false" outlineLevel="0" collapsed="false">
      <c r="A1638" s="9"/>
      <c r="B1638" s="71"/>
      <c r="C1638" s="72" t="s">
        <v>18</v>
      </c>
      <c r="D1638" s="34"/>
      <c r="E1638" s="35"/>
      <c r="F1638" s="35"/>
      <c r="G1638" s="35"/>
      <c r="H1638" s="35"/>
      <c r="I1638" s="35"/>
      <c r="J1638" s="35"/>
      <c r="K1638" s="35"/>
      <c r="L1638" s="35"/>
      <c r="M1638" s="35"/>
      <c r="N1638" s="35"/>
      <c r="O1638" s="35"/>
      <c r="P1638" s="35"/>
      <c r="Q1638" s="35"/>
      <c r="R1638" s="35"/>
      <c r="S1638" s="35"/>
      <c r="T1638" s="35"/>
      <c r="U1638" s="35"/>
      <c r="V1638" s="35"/>
      <c r="W1638" s="35"/>
      <c r="X1638" s="35"/>
      <c r="Y1638" s="35"/>
      <c r="Z1638" s="35"/>
      <c r="AA1638" s="35"/>
      <c r="AB1638" s="36"/>
    </row>
    <row r="1639" customFormat="false" ht="13.8" hidden="false" customHeight="false" outlineLevel="0" collapsed="false">
      <c r="A1639" s="9"/>
      <c r="B1639" s="73"/>
      <c r="C1639" s="74" t="s">
        <v>19</v>
      </c>
      <c r="D1639" s="75"/>
      <c r="E1639" s="76"/>
      <c r="F1639" s="76"/>
      <c r="G1639" s="76"/>
      <c r="H1639" s="76"/>
      <c r="I1639" s="76"/>
      <c r="J1639" s="76"/>
      <c r="K1639" s="76"/>
      <c r="L1639" s="76"/>
      <c r="M1639" s="76"/>
      <c r="N1639" s="76"/>
      <c r="O1639" s="76"/>
      <c r="P1639" s="76"/>
      <c r="Q1639" s="76"/>
      <c r="R1639" s="76"/>
      <c r="S1639" s="76"/>
      <c r="T1639" s="76"/>
      <c r="U1639" s="76"/>
      <c r="V1639" s="76"/>
      <c r="W1639" s="76"/>
      <c r="X1639" s="76"/>
      <c r="Y1639" s="76"/>
      <c r="Z1639" s="76"/>
      <c r="AA1639" s="76"/>
      <c r="AB1639" s="77"/>
    </row>
    <row r="1640" customFormat="false" ht="13.2" hidden="false" customHeight="false" outlineLevel="0" collapsed="false">
      <c r="A1640" s="9"/>
      <c r="B1640" s="69" t="n">
        <v>1</v>
      </c>
      <c r="C1640" s="70" t="s">
        <v>17</v>
      </c>
      <c r="D1640" s="78"/>
      <c r="E1640" s="79"/>
      <c r="F1640" s="79"/>
      <c r="G1640" s="79"/>
      <c r="H1640" s="79"/>
      <c r="I1640" s="79"/>
      <c r="J1640" s="79"/>
      <c r="K1640" s="79"/>
      <c r="L1640" s="79"/>
      <c r="M1640" s="79"/>
      <c r="N1640" s="79"/>
      <c r="O1640" s="79"/>
      <c r="P1640" s="79"/>
      <c r="Q1640" s="79"/>
      <c r="R1640" s="79"/>
      <c r="S1640" s="79"/>
      <c r="T1640" s="79"/>
      <c r="U1640" s="79"/>
      <c r="V1640" s="79"/>
      <c r="W1640" s="79"/>
      <c r="X1640" s="79"/>
      <c r="Y1640" s="79"/>
      <c r="Z1640" s="79"/>
      <c r="AA1640" s="79"/>
      <c r="AB1640" s="80"/>
    </row>
    <row r="1641" customFormat="false" ht="13.2" hidden="false" customHeight="false" outlineLevel="0" collapsed="false">
      <c r="A1641" s="9"/>
      <c r="B1641" s="71"/>
      <c r="C1641" s="72" t="s">
        <v>18</v>
      </c>
      <c r="D1641" s="34"/>
      <c r="E1641" s="35"/>
      <c r="F1641" s="35"/>
      <c r="G1641" s="35"/>
      <c r="H1641" s="35"/>
      <c r="I1641" s="35"/>
      <c r="J1641" s="35"/>
      <c r="K1641" s="35"/>
      <c r="L1641" s="35"/>
      <c r="M1641" s="35"/>
      <c r="N1641" s="35"/>
      <c r="O1641" s="35"/>
      <c r="P1641" s="35"/>
      <c r="Q1641" s="35"/>
      <c r="R1641" s="35"/>
      <c r="S1641" s="35"/>
      <c r="T1641" s="35"/>
      <c r="U1641" s="35"/>
      <c r="V1641" s="35"/>
      <c r="W1641" s="35"/>
      <c r="X1641" s="35"/>
      <c r="Y1641" s="35"/>
      <c r="Z1641" s="35"/>
      <c r="AA1641" s="35"/>
      <c r="AB1641" s="36"/>
    </row>
    <row r="1642" customFormat="false" ht="13.8" hidden="false" customHeight="false" outlineLevel="0" collapsed="false">
      <c r="A1642" s="9"/>
      <c r="B1642" s="73"/>
      <c r="C1642" s="74" t="s">
        <v>19</v>
      </c>
      <c r="D1642" s="75"/>
      <c r="E1642" s="76"/>
      <c r="F1642" s="76"/>
      <c r="G1642" s="76"/>
      <c r="H1642" s="76"/>
      <c r="I1642" s="76"/>
      <c r="J1642" s="76"/>
      <c r="K1642" s="76"/>
      <c r="L1642" s="76"/>
      <c r="M1642" s="76"/>
      <c r="N1642" s="76"/>
      <c r="O1642" s="76"/>
      <c r="P1642" s="76"/>
      <c r="Q1642" s="76"/>
      <c r="R1642" s="76"/>
      <c r="S1642" s="76"/>
      <c r="T1642" s="76"/>
      <c r="U1642" s="76"/>
      <c r="V1642" s="76"/>
      <c r="W1642" s="76"/>
      <c r="X1642" s="76"/>
      <c r="Y1642" s="76"/>
      <c r="Z1642" s="76"/>
      <c r="AA1642" s="76"/>
      <c r="AB1642" s="77"/>
    </row>
    <row r="1643" customFormat="false" ht="13.2" hidden="false" customHeight="false" outlineLevel="0" collapsed="false">
      <c r="A1643" s="9"/>
      <c r="B1643" s="69" t="n">
        <v>2</v>
      </c>
      <c r="C1643" s="70" t="s">
        <v>17</v>
      </c>
      <c r="D1643" s="78"/>
      <c r="E1643" s="79"/>
      <c r="F1643" s="79"/>
      <c r="G1643" s="79"/>
      <c r="H1643" s="79"/>
      <c r="I1643" s="79"/>
      <c r="J1643" s="79"/>
      <c r="K1643" s="79"/>
      <c r="L1643" s="79"/>
      <c r="M1643" s="79"/>
      <c r="N1643" s="79"/>
      <c r="O1643" s="79"/>
      <c r="P1643" s="79"/>
      <c r="Q1643" s="79"/>
      <c r="R1643" s="79"/>
      <c r="S1643" s="79"/>
      <c r="T1643" s="79"/>
      <c r="U1643" s="79"/>
      <c r="V1643" s="79"/>
      <c r="W1643" s="79"/>
      <c r="X1643" s="79"/>
      <c r="Y1643" s="79"/>
      <c r="Z1643" s="79"/>
      <c r="AA1643" s="79"/>
      <c r="AB1643" s="80"/>
    </row>
    <row r="1644" customFormat="false" ht="13.2" hidden="false" customHeight="false" outlineLevel="0" collapsed="false">
      <c r="A1644" s="9"/>
      <c r="B1644" s="71"/>
      <c r="C1644" s="72" t="s">
        <v>18</v>
      </c>
      <c r="D1644" s="34"/>
      <c r="E1644" s="35"/>
      <c r="F1644" s="35"/>
      <c r="G1644" s="35"/>
      <c r="H1644" s="35"/>
      <c r="I1644" s="35"/>
      <c r="J1644" s="35"/>
      <c r="K1644" s="35"/>
      <c r="L1644" s="35"/>
      <c r="M1644" s="35"/>
      <c r="N1644" s="35"/>
      <c r="O1644" s="35"/>
      <c r="P1644" s="35"/>
      <c r="Q1644" s="35"/>
      <c r="R1644" s="35"/>
      <c r="S1644" s="35"/>
      <c r="T1644" s="35"/>
      <c r="U1644" s="35"/>
      <c r="V1644" s="35"/>
      <c r="W1644" s="35"/>
      <c r="X1644" s="35"/>
      <c r="Y1644" s="35"/>
      <c r="Z1644" s="35"/>
      <c r="AA1644" s="35"/>
      <c r="AB1644" s="36"/>
    </row>
    <row r="1645" customFormat="false" ht="13.8" hidden="false" customHeight="false" outlineLevel="0" collapsed="false">
      <c r="A1645" s="9"/>
      <c r="B1645" s="73"/>
      <c r="C1645" s="74" t="s">
        <v>19</v>
      </c>
      <c r="D1645" s="75"/>
      <c r="E1645" s="76"/>
      <c r="F1645" s="76"/>
      <c r="G1645" s="76"/>
      <c r="H1645" s="76"/>
      <c r="I1645" s="76"/>
      <c r="J1645" s="76"/>
      <c r="K1645" s="76"/>
      <c r="L1645" s="76"/>
      <c r="M1645" s="76"/>
      <c r="N1645" s="76"/>
      <c r="O1645" s="76"/>
      <c r="P1645" s="76"/>
      <c r="Q1645" s="76"/>
      <c r="R1645" s="76"/>
      <c r="S1645" s="76"/>
      <c r="T1645" s="76"/>
      <c r="U1645" s="76"/>
      <c r="V1645" s="76"/>
      <c r="W1645" s="76"/>
      <c r="X1645" s="76"/>
      <c r="Y1645" s="76"/>
      <c r="Z1645" s="76"/>
      <c r="AA1645" s="76"/>
      <c r="AB1645" s="77"/>
    </row>
    <row r="1646" customFormat="false" ht="13.2" hidden="false" customHeight="false" outlineLevel="0" collapsed="false">
      <c r="A1646" s="9"/>
      <c r="B1646" s="69" t="n">
        <v>3</v>
      </c>
      <c r="C1646" s="70" t="s">
        <v>17</v>
      </c>
      <c r="D1646" s="78"/>
      <c r="E1646" s="79"/>
      <c r="F1646" s="79"/>
      <c r="G1646" s="79"/>
      <c r="H1646" s="79"/>
      <c r="I1646" s="79"/>
      <c r="J1646" s="79"/>
      <c r="K1646" s="79"/>
      <c r="L1646" s="79"/>
      <c r="M1646" s="79"/>
      <c r="N1646" s="79"/>
      <c r="O1646" s="79"/>
      <c r="P1646" s="79"/>
      <c r="Q1646" s="79"/>
      <c r="R1646" s="79"/>
      <c r="S1646" s="79"/>
      <c r="T1646" s="79"/>
      <c r="U1646" s="79"/>
      <c r="V1646" s="79"/>
      <c r="W1646" s="79"/>
      <c r="X1646" s="79"/>
      <c r="Y1646" s="79"/>
      <c r="Z1646" s="79"/>
      <c r="AA1646" s="79"/>
      <c r="AB1646" s="80"/>
    </row>
    <row r="1647" customFormat="false" ht="13.2" hidden="false" customHeight="false" outlineLevel="0" collapsed="false">
      <c r="A1647" s="9"/>
      <c r="B1647" s="71"/>
      <c r="C1647" s="72" t="s">
        <v>18</v>
      </c>
      <c r="D1647" s="34"/>
      <c r="E1647" s="35"/>
      <c r="F1647" s="35"/>
      <c r="G1647" s="35"/>
      <c r="H1647" s="35"/>
      <c r="I1647" s="35"/>
      <c r="J1647" s="35"/>
      <c r="K1647" s="35"/>
      <c r="L1647" s="35"/>
      <c r="M1647" s="35"/>
      <c r="N1647" s="35"/>
      <c r="O1647" s="35"/>
      <c r="P1647" s="35"/>
      <c r="Q1647" s="35"/>
      <c r="R1647" s="35"/>
      <c r="S1647" s="35"/>
      <c r="T1647" s="35"/>
      <c r="U1647" s="35"/>
      <c r="V1647" s="35"/>
      <c r="W1647" s="35"/>
      <c r="X1647" s="35"/>
      <c r="Y1647" s="35"/>
      <c r="Z1647" s="35"/>
      <c r="AA1647" s="35"/>
      <c r="AB1647" s="36"/>
    </row>
    <row r="1648" customFormat="false" ht="13.8" hidden="false" customHeight="false" outlineLevel="0" collapsed="false">
      <c r="A1648" s="9"/>
      <c r="B1648" s="73"/>
      <c r="C1648" s="74" t="s">
        <v>19</v>
      </c>
      <c r="D1648" s="75"/>
      <c r="E1648" s="76"/>
      <c r="F1648" s="76"/>
      <c r="G1648" s="76"/>
      <c r="H1648" s="76"/>
      <c r="I1648" s="76"/>
      <c r="J1648" s="76"/>
      <c r="K1648" s="76"/>
      <c r="L1648" s="76"/>
      <c r="M1648" s="76"/>
      <c r="N1648" s="76"/>
      <c r="O1648" s="76"/>
      <c r="P1648" s="76"/>
      <c r="Q1648" s="76"/>
      <c r="R1648" s="76"/>
      <c r="S1648" s="76"/>
      <c r="T1648" s="76"/>
      <c r="U1648" s="76"/>
      <c r="V1648" s="76"/>
      <c r="W1648" s="76"/>
      <c r="X1648" s="76"/>
      <c r="Y1648" s="76"/>
      <c r="Z1648" s="76"/>
      <c r="AA1648" s="76"/>
      <c r="AB1648" s="77"/>
    </row>
    <row r="1649" customFormat="false" ht="13.2" hidden="false" customHeight="false" outlineLevel="0" collapsed="false">
      <c r="A1649" s="9"/>
      <c r="B1649" s="69" t="n">
        <v>4</v>
      </c>
      <c r="C1649" s="70" t="s">
        <v>17</v>
      </c>
      <c r="D1649" s="78"/>
      <c r="E1649" s="79"/>
      <c r="F1649" s="79"/>
      <c r="G1649" s="79"/>
      <c r="H1649" s="79"/>
      <c r="I1649" s="79"/>
      <c r="J1649" s="79"/>
      <c r="K1649" s="79"/>
      <c r="L1649" s="79"/>
      <c r="M1649" s="79"/>
      <c r="N1649" s="79"/>
      <c r="O1649" s="79"/>
      <c r="P1649" s="79"/>
      <c r="Q1649" s="79"/>
      <c r="R1649" s="79"/>
      <c r="S1649" s="79"/>
      <c r="T1649" s="79"/>
      <c r="U1649" s="79"/>
      <c r="V1649" s="79"/>
      <c r="W1649" s="79"/>
      <c r="X1649" s="79"/>
      <c r="Y1649" s="79"/>
      <c r="Z1649" s="79"/>
      <c r="AA1649" s="79"/>
      <c r="AB1649" s="80"/>
    </row>
    <row r="1650" customFormat="false" ht="13.2" hidden="false" customHeight="false" outlineLevel="0" collapsed="false">
      <c r="A1650" s="9"/>
      <c r="B1650" s="71"/>
      <c r="C1650" s="72" t="s">
        <v>18</v>
      </c>
      <c r="D1650" s="34"/>
      <c r="E1650" s="35"/>
      <c r="F1650" s="35"/>
      <c r="G1650" s="35"/>
      <c r="H1650" s="35"/>
      <c r="I1650" s="35"/>
      <c r="J1650" s="35"/>
      <c r="K1650" s="35"/>
      <c r="L1650" s="35"/>
      <c r="M1650" s="35"/>
      <c r="N1650" s="35"/>
      <c r="O1650" s="35"/>
      <c r="P1650" s="35"/>
      <c r="Q1650" s="35"/>
      <c r="R1650" s="35"/>
      <c r="S1650" s="35"/>
      <c r="T1650" s="35"/>
      <c r="U1650" s="35"/>
      <c r="V1650" s="35"/>
      <c r="W1650" s="35"/>
      <c r="X1650" s="35"/>
      <c r="Y1650" s="35"/>
      <c r="Z1650" s="35"/>
      <c r="AA1650" s="35"/>
      <c r="AB1650" s="36"/>
    </row>
    <row r="1651" customFormat="false" ht="13.8" hidden="false" customHeight="false" outlineLevel="0" collapsed="false">
      <c r="A1651" s="9"/>
      <c r="B1651" s="73"/>
      <c r="C1651" s="74" t="s">
        <v>19</v>
      </c>
      <c r="D1651" s="75"/>
      <c r="E1651" s="76"/>
      <c r="F1651" s="76"/>
      <c r="G1651" s="76"/>
      <c r="H1651" s="76"/>
      <c r="I1651" s="76"/>
      <c r="J1651" s="76"/>
      <c r="K1651" s="76"/>
      <c r="L1651" s="76"/>
      <c r="M1651" s="76"/>
      <c r="N1651" s="76"/>
      <c r="O1651" s="76"/>
      <c r="P1651" s="76"/>
      <c r="Q1651" s="76"/>
      <c r="R1651" s="76"/>
      <c r="S1651" s="76"/>
      <c r="T1651" s="76"/>
      <c r="U1651" s="76"/>
      <c r="V1651" s="76"/>
      <c r="W1651" s="76"/>
      <c r="X1651" s="76"/>
      <c r="Y1651" s="76"/>
      <c r="Z1651" s="76"/>
      <c r="AA1651" s="76"/>
      <c r="AB1651" s="77"/>
    </row>
    <row r="1652" customFormat="false" ht="13.2" hidden="false" customHeight="false" outlineLevel="0" collapsed="false">
      <c r="A1652" s="28" t="n">
        <f aca="false">A1637+1</f>
        <v>111</v>
      </c>
      <c r="B1652" s="69" t="n">
        <v>0</v>
      </c>
      <c r="C1652" s="70" t="s">
        <v>17</v>
      </c>
      <c r="D1652" s="78"/>
      <c r="E1652" s="79"/>
      <c r="F1652" s="79"/>
      <c r="G1652" s="79"/>
      <c r="H1652" s="79"/>
      <c r="I1652" s="79"/>
      <c r="J1652" s="79"/>
      <c r="K1652" s="79"/>
      <c r="L1652" s="79"/>
      <c r="M1652" s="79"/>
      <c r="N1652" s="79"/>
      <c r="O1652" s="79"/>
      <c r="P1652" s="79"/>
      <c r="Q1652" s="79"/>
      <c r="R1652" s="79"/>
      <c r="S1652" s="79"/>
      <c r="T1652" s="79"/>
      <c r="U1652" s="79"/>
      <c r="V1652" s="79"/>
      <c r="W1652" s="79"/>
      <c r="X1652" s="79"/>
      <c r="Y1652" s="79"/>
      <c r="Z1652" s="79"/>
      <c r="AA1652" s="79"/>
      <c r="AB1652" s="80"/>
    </row>
    <row r="1653" customFormat="false" ht="13.2" hidden="false" customHeight="false" outlineLevel="0" collapsed="false">
      <c r="A1653" s="9"/>
      <c r="B1653" s="71"/>
      <c r="C1653" s="72" t="s">
        <v>18</v>
      </c>
      <c r="D1653" s="34"/>
      <c r="E1653" s="35"/>
      <c r="F1653" s="35"/>
      <c r="G1653" s="35"/>
      <c r="H1653" s="35"/>
      <c r="I1653" s="35"/>
      <c r="J1653" s="35"/>
      <c r="K1653" s="35"/>
      <c r="L1653" s="35"/>
      <c r="M1653" s="35"/>
      <c r="N1653" s="35"/>
      <c r="O1653" s="35"/>
      <c r="P1653" s="35"/>
      <c r="Q1653" s="35"/>
      <c r="R1653" s="35"/>
      <c r="S1653" s="35"/>
      <c r="T1653" s="35"/>
      <c r="U1653" s="35"/>
      <c r="V1653" s="35"/>
      <c r="W1653" s="35"/>
      <c r="X1653" s="35"/>
      <c r="Y1653" s="35"/>
      <c r="Z1653" s="35"/>
      <c r="AA1653" s="35"/>
      <c r="AB1653" s="36"/>
    </row>
    <row r="1654" customFormat="false" ht="13.8" hidden="false" customHeight="false" outlineLevel="0" collapsed="false">
      <c r="A1654" s="9"/>
      <c r="B1654" s="73"/>
      <c r="C1654" s="74" t="s">
        <v>19</v>
      </c>
      <c r="D1654" s="75"/>
      <c r="E1654" s="76"/>
      <c r="F1654" s="76"/>
      <c r="G1654" s="76"/>
      <c r="H1654" s="76"/>
      <c r="I1654" s="76"/>
      <c r="J1654" s="76"/>
      <c r="K1654" s="76"/>
      <c r="L1654" s="76"/>
      <c r="M1654" s="76"/>
      <c r="N1654" s="76"/>
      <c r="O1654" s="76"/>
      <c r="P1654" s="76"/>
      <c r="Q1654" s="76"/>
      <c r="R1654" s="76"/>
      <c r="S1654" s="76"/>
      <c r="T1654" s="76"/>
      <c r="U1654" s="76"/>
      <c r="V1654" s="76"/>
      <c r="W1654" s="76"/>
      <c r="X1654" s="76"/>
      <c r="Y1654" s="76"/>
      <c r="Z1654" s="76"/>
      <c r="AA1654" s="76"/>
      <c r="AB1654" s="77"/>
    </row>
    <row r="1655" customFormat="false" ht="13.2" hidden="false" customHeight="false" outlineLevel="0" collapsed="false">
      <c r="A1655" s="9"/>
      <c r="B1655" s="69" t="n">
        <v>1</v>
      </c>
      <c r="C1655" s="70" t="s">
        <v>17</v>
      </c>
      <c r="D1655" s="78"/>
      <c r="E1655" s="79"/>
      <c r="F1655" s="79"/>
      <c r="G1655" s="79"/>
      <c r="H1655" s="79"/>
      <c r="I1655" s="79"/>
      <c r="J1655" s="79"/>
      <c r="K1655" s="79"/>
      <c r="L1655" s="79"/>
      <c r="M1655" s="79"/>
      <c r="N1655" s="79"/>
      <c r="O1655" s="79"/>
      <c r="P1655" s="79"/>
      <c r="Q1655" s="79"/>
      <c r="R1655" s="79"/>
      <c r="S1655" s="79"/>
      <c r="T1655" s="79"/>
      <c r="U1655" s="79"/>
      <c r="V1655" s="79"/>
      <c r="W1655" s="79"/>
      <c r="X1655" s="79"/>
      <c r="Y1655" s="79"/>
      <c r="Z1655" s="79"/>
      <c r="AA1655" s="79"/>
      <c r="AB1655" s="80"/>
    </row>
    <row r="1656" customFormat="false" ht="13.2" hidden="false" customHeight="false" outlineLevel="0" collapsed="false">
      <c r="A1656" s="9"/>
      <c r="B1656" s="71"/>
      <c r="C1656" s="72" t="s">
        <v>18</v>
      </c>
      <c r="D1656" s="34"/>
      <c r="E1656" s="35"/>
      <c r="F1656" s="35"/>
      <c r="G1656" s="35"/>
      <c r="H1656" s="35"/>
      <c r="I1656" s="35"/>
      <c r="J1656" s="35"/>
      <c r="K1656" s="35"/>
      <c r="L1656" s="35"/>
      <c r="M1656" s="35"/>
      <c r="N1656" s="35"/>
      <c r="O1656" s="35"/>
      <c r="P1656" s="35"/>
      <c r="Q1656" s="35"/>
      <c r="R1656" s="35"/>
      <c r="S1656" s="35"/>
      <c r="T1656" s="35"/>
      <c r="U1656" s="35"/>
      <c r="V1656" s="35"/>
      <c r="W1656" s="35"/>
      <c r="X1656" s="35"/>
      <c r="Y1656" s="35"/>
      <c r="Z1656" s="35"/>
      <c r="AA1656" s="35"/>
      <c r="AB1656" s="36"/>
    </row>
    <row r="1657" customFormat="false" ht="13.8" hidden="false" customHeight="false" outlineLevel="0" collapsed="false">
      <c r="A1657" s="9"/>
      <c r="B1657" s="73"/>
      <c r="C1657" s="74" t="s">
        <v>19</v>
      </c>
      <c r="D1657" s="75"/>
      <c r="E1657" s="76"/>
      <c r="F1657" s="76"/>
      <c r="G1657" s="76"/>
      <c r="H1657" s="76"/>
      <c r="I1657" s="76"/>
      <c r="J1657" s="76"/>
      <c r="K1657" s="76"/>
      <c r="L1657" s="76"/>
      <c r="M1657" s="76"/>
      <c r="N1657" s="76"/>
      <c r="O1657" s="76"/>
      <c r="P1657" s="76"/>
      <c r="Q1657" s="76"/>
      <c r="R1657" s="76"/>
      <c r="S1657" s="76"/>
      <c r="T1657" s="76"/>
      <c r="U1657" s="76"/>
      <c r="V1657" s="76"/>
      <c r="W1657" s="76"/>
      <c r="X1657" s="76"/>
      <c r="Y1657" s="76"/>
      <c r="Z1657" s="76"/>
      <c r="AA1657" s="76"/>
      <c r="AB1657" s="77"/>
    </row>
    <row r="1658" customFormat="false" ht="13.2" hidden="false" customHeight="false" outlineLevel="0" collapsed="false">
      <c r="A1658" s="9"/>
      <c r="B1658" s="69" t="n">
        <v>2</v>
      </c>
      <c r="C1658" s="70" t="s">
        <v>17</v>
      </c>
      <c r="D1658" s="78"/>
      <c r="E1658" s="79"/>
      <c r="F1658" s="79"/>
      <c r="G1658" s="79"/>
      <c r="H1658" s="79"/>
      <c r="I1658" s="79"/>
      <c r="J1658" s="79"/>
      <c r="K1658" s="79"/>
      <c r="L1658" s="79"/>
      <c r="M1658" s="79"/>
      <c r="N1658" s="79"/>
      <c r="O1658" s="79"/>
      <c r="P1658" s="79"/>
      <c r="Q1658" s="79"/>
      <c r="R1658" s="79"/>
      <c r="S1658" s="79"/>
      <c r="T1658" s="79"/>
      <c r="U1658" s="79"/>
      <c r="V1658" s="79"/>
      <c r="W1658" s="79"/>
      <c r="X1658" s="79"/>
      <c r="Y1658" s="79"/>
      <c r="Z1658" s="79"/>
      <c r="AA1658" s="79"/>
      <c r="AB1658" s="80"/>
    </row>
    <row r="1659" customFormat="false" ht="13.2" hidden="false" customHeight="false" outlineLevel="0" collapsed="false">
      <c r="A1659" s="9"/>
      <c r="B1659" s="71"/>
      <c r="C1659" s="72" t="s">
        <v>18</v>
      </c>
      <c r="D1659" s="34"/>
      <c r="E1659" s="35"/>
      <c r="F1659" s="35"/>
      <c r="G1659" s="35"/>
      <c r="H1659" s="35"/>
      <c r="I1659" s="35"/>
      <c r="J1659" s="35"/>
      <c r="K1659" s="35"/>
      <c r="L1659" s="35"/>
      <c r="M1659" s="35"/>
      <c r="N1659" s="35"/>
      <c r="O1659" s="35"/>
      <c r="P1659" s="35"/>
      <c r="Q1659" s="35"/>
      <c r="R1659" s="35"/>
      <c r="S1659" s="35"/>
      <c r="T1659" s="35"/>
      <c r="U1659" s="35"/>
      <c r="V1659" s="35"/>
      <c r="W1659" s="35"/>
      <c r="X1659" s="35"/>
      <c r="Y1659" s="35"/>
      <c r="Z1659" s="35"/>
      <c r="AA1659" s="35"/>
      <c r="AB1659" s="36"/>
    </row>
    <row r="1660" customFormat="false" ht="13.8" hidden="false" customHeight="false" outlineLevel="0" collapsed="false">
      <c r="A1660" s="9"/>
      <c r="B1660" s="73"/>
      <c r="C1660" s="74" t="s">
        <v>19</v>
      </c>
      <c r="D1660" s="75"/>
      <c r="E1660" s="76"/>
      <c r="F1660" s="76"/>
      <c r="G1660" s="76"/>
      <c r="H1660" s="76"/>
      <c r="I1660" s="76"/>
      <c r="J1660" s="76"/>
      <c r="K1660" s="76"/>
      <c r="L1660" s="76"/>
      <c r="M1660" s="76"/>
      <c r="N1660" s="76"/>
      <c r="O1660" s="76"/>
      <c r="P1660" s="76"/>
      <c r="Q1660" s="76"/>
      <c r="R1660" s="76"/>
      <c r="S1660" s="76"/>
      <c r="T1660" s="76"/>
      <c r="U1660" s="76"/>
      <c r="V1660" s="76"/>
      <c r="W1660" s="76"/>
      <c r="X1660" s="76"/>
      <c r="Y1660" s="76"/>
      <c r="Z1660" s="76"/>
      <c r="AA1660" s="76"/>
      <c r="AB1660" s="77"/>
    </row>
    <row r="1661" customFormat="false" ht="13.2" hidden="false" customHeight="false" outlineLevel="0" collapsed="false">
      <c r="A1661" s="9"/>
      <c r="B1661" s="69" t="n">
        <v>3</v>
      </c>
      <c r="C1661" s="70" t="s">
        <v>17</v>
      </c>
      <c r="D1661" s="78"/>
      <c r="E1661" s="79"/>
      <c r="F1661" s="79"/>
      <c r="G1661" s="79"/>
      <c r="H1661" s="79"/>
      <c r="I1661" s="79"/>
      <c r="J1661" s="79"/>
      <c r="K1661" s="79"/>
      <c r="L1661" s="79"/>
      <c r="M1661" s="79"/>
      <c r="N1661" s="79"/>
      <c r="O1661" s="79"/>
      <c r="P1661" s="79"/>
      <c r="Q1661" s="79"/>
      <c r="R1661" s="79"/>
      <c r="S1661" s="79"/>
      <c r="T1661" s="79"/>
      <c r="U1661" s="79"/>
      <c r="V1661" s="79"/>
      <c r="W1661" s="79"/>
      <c r="X1661" s="79"/>
      <c r="Y1661" s="79"/>
      <c r="Z1661" s="79"/>
      <c r="AA1661" s="79"/>
      <c r="AB1661" s="80"/>
    </row>
    <row r="1662" customFormat="false" ht="13.2" hidden="false" customHeight="false" outlineLevel="0" collapsed="false">
      <c r="A1662" s="9"/>
      <c r="B1662" s="71"/>
      <c r="C1662" s="72" t="s">
        <v>18</v>
      </c>
      <c r="D1662" s="34"/>
      <c r="E1662" s="35"/>
      <c r="F1662" s="35"/>
      <c r="G1662" s="35"/>
      <c r="H1662" s="35"/>
      <c r="I1662" s="35"/>
      <c r="J1662" s="35"/>
      <c r="K1662" s="35"/>
      <c r="L1662" s="35"/>
      <c r="M1662" s="35"/>
      <c r="N1662" s="35"/>
      <c r="O1662" s="35"/>
      <c r="P1662" s="35"/>
      <c r="Q1662" s="35"/>
      <c r="R1662" s="35"/>
      <c r="S1662" s="35"/>
      <c r="T1662" s="35"/>
      <c r="U1662" s="35"/>
      <c r="V1662" s="35"/>
      <c r="W1662" s="35"/>
      <c r="X1662" s="35"/>
      <c r="Y1662" s="35"/>
      <c r="Z1662" s="35"/>
      <c r="AA1662" s="35"/>
      <c r="AB1662" s="36"/>
    </row>
    <row r="1663" customFormat="false" ht="13.8" hidden="false" customHeight="false" outlineLevel="0" collapsed="false">
      <c r="A1663" s="9"/>
      <c r="B1663" s="73"/>
      <c r="C1663" s="74" t="s">
        <v>19</v>
      </c>
      <c r="D1663" s="75"/>
      <c r="E1663" s="76"/>
      <c r="F1663" s="76"/>
      <c r="G1663" s="76"/>
      <c r="H1663" s="76"/>
      <c r="I1663" s="76"/>
      <c r="J1663" s="76"/>
      <c r="K1663" s="76"/>
      <c r="L1663" s="76"/>
      <c r="M1663" s="76"/>
      <c r="N1663" s="76"/>
      <c r="O1663" s="76"/>
      <c r="P1663" s="76"/>
      <c r="Q1663" s="76"/>
      <c r="R1663" s="76"/>
      <c r="S1663" s="76"/>
      <c r="T1663" s="76"/>
      <c r="U1663" s="76"/>
      <c r="V1663" s="76"/>
      <c r="W1663" s="76"/>
      <c r="X1663" s="76"/>
      <c r="Y1663" s="76"/>
      <c r="Z1663" s="76"/>
      <c r="AA1663" s="76"/>
      <c r="AB1663" s="77"/>
    </row>
    <row r="1664" customFormat="false" ht="13.2" hidden="false" customHeight="false" outlineLevel="0" collapsed="false">
      <c r="A1664" s="9"/>
      <c r="B1664" s="69" t="n">
        <v>4</v>
      </c>
      <c r="C1664" s="70" t="s">
        <v>17</v>
      </c>
      <c r="D1664" s="78"/>
      <c r="E1664" s="79"/>
      <c r="F1664" s="79"/>
      <c r="G1664" s="79"/>
      <c r="H1664" s="79"/>
      <c r="I1664" s="79"/>
      <c r="J1664" s="79"/>
      <c r="K1664" s="79"/>
      <c r="L1664" s="79"/>
      <c r="M1664" s="79"/>
      <c r="N1664" s="79"/>
      <c r="O1664" s="79"/>
      <c r="P1664" s="79"/>
      <c r="Q1664" s="79"/>
      <c r="R1664" s="79"/>
      <c r="S1664" s="79"/>
      <c r="T1664" s="79"/>
      <c r="U1664" s="79"/>
      <c r="V1664" s="79"/>
      <c r="W1664" s="79"/>
      <c r="X1664" s="79"/>
      <c r="Y1664" s="79"/>
      <c r="Z1664" s="79"/>
      <c r="AA1664" s="79"/>
      <c r="AB1664" s="80"/>
    </row>
    <row r="1665" customFormat="false" ht="13.2" hidden="false" customHeight="false" outlineLevel="0" collapsed="false">
      <c r="A1665" s="9"/>
      <c r="B1665" s="71"/>
      <c r="C1665" s="72" t="s">
        <v>18</v>
      </c>
      <c r="D1665" s="34"/>
      <c r="E1665" s="35"/>
      <c r="F1665" s="35"/>
      <c r="G1665" s="35"/>
      <c r="H1665" s="35"/>
      <c r="I1665" s="35"/>
      <c r="J1665" s="35"/>
      <c r="K1665" s="35"/>
      <c r="L1665" s="35"/>
      <c r="M1665" s="35"/>
      <c r="N1665" s="35"/>
      <c r="O1665" s="35"/>
      <c r="P1665" s="35"/>
      <c r="Q1665" s="35"/>
      <c r="R1665" s="35"/>
      <c r="S1665" s="35"/>
      <c r="T1665" s="35"/>
      <c r="U1665" s="35"/>
      <c r="V1665" s="35"/>
      <c r="W1665" s="35"/>
      <c r="X1665" s="35"/>
      <c r="Y1665" s="35"/>
      <c r="Z1665" s="35"/>
      <c r="AA1665" s="35"/>
      <c r="AB1665" s="36"/>
    </row>
    <row r="1666" customFormat="false" ht="13.8" hidden="false" customHeight="false" outlineLevel="0" collapsed="false">
      <c r="A1666" s="9"/>
      <c r="B1666" s="73"/>
      <c r="C1666" s="74" t="s">
        <v>19</v>
      </c>
      <c r="D1666" s="75"/>
      <c r="E1666" s="76"/>
      <c r="F1666" s="76"/>
      <c r="G1666" s="76"/>
      <c r="H1666" s="76"/>
      <c r="I1666" s="76"/>
      <c r="J1666" s="76"/>
      <c r="K1666" s="76"/>
      <c r="L1666" s="76"/>
      <c r="M1666" s="76"/>
      <c r="N1666" s="76"/>
      <c r="O1666" s="76"/>
      <c r="P1666" s="76"/>
      <c r="Q1666" s="76"/>
      <c r="R1666" s="76"/>
      <c r="S1666" s="76"/>
      <c r="T1666" s="76"/>
      <c r="U1666" s="76"/>
      <c r="V1666" s="76"/>
      <c r="W1666" s="76"/>
      <c r="X1666" s="76"/>
      <c r="Y1666" s="76"/>
      <c r="Z1666" s="76"/>
      <c r="AA1666" s="76"/>
      <c r="AB1666" s="77"/>
    </row>
    <row r="1667" customFormat="false" ht="13.2" hidden="false" customHeight="false" outlineLevel="0" collapsed="false">
      <c r="A1667" s="28" t="n">
        <f aca="false">A1652+1</f>
        <v>112</v>
      </c>
      <c r="B1667" s="69" t="n">
        <v>0</v>
      </c>
      <c r="C1667" s="70" t="s">
        <v>17</v>
      </c>
      <c r="D1667" s="78"/>
      <c r="E1667" s="79"/>
      <c r="F1667" s="79"/>
      <c r="G1667" s="79"/>
      <c r="H1667" s="79"/>
      <c r="I1667" s="79"/>
      <c r="J1667" s="79"/>
      <c r="K1667" s="79"/>
      <c r="L1667" s="79"/>
      <c r="M1667" s="79"/>
      <c r="N1667" s="79"/>
      <c r="O1667" s="79"/>
      <c r="P1667" s="79"/>
      <c r="Q1667" s="79"/>
      <c r="R1667" s="79"/>
      <c r="S1667" s="79"/>
      <c r="T1667" s="79"/>
      <c r="U1667" s="79"/>
      <c r="V1667" s="79"/>
      <c r="W1667" s="79"/>
      <c r="X1667" s="79"/>
      <c r="Y1667" s="79"/>
      <c r="Z1667" s="79"/>
      <c r="AA1667" s="79"/>
      <c r="AB1667" s="80"/>
    </row>
    <row r="1668" customFormat="false" ht="13.2" hidden="false" customHeight="false" outlineLevel="0" collapsed="false">
      <c r="A1668" s="9"/>
      <c r="B1668" s="71"/>
      <c r="C1668" s="72" t="s">
        <v>18</v>
      </c>
      <c r="D1668" s="34"/>
      <c r="E1668" s="35"/>
      <c r="F1668" s="35"/>
      <c r="G1668" s="35"/>
      <c r="H1668" s="35"/>
      <c r="I1668" s="35"/>
      <c r="J1668" s="35"/>
      <c r="K1668" s="35"/>
      <c r="L1668" s="35"/>
      <c r="M1668" s="35"/>
      <c r="N1668" s="35"/>
      <c r="O1668" s="35"/>
      <c r="P1668" s="35"/>
      <c r="Q1668" s="35"/>
      <c r="R1668" s="35"/>
      <c r="S1668" s="35"/>
      <c r="T1668" s="35"/>
      <c r="U1668" s="35"/>
      <c r="V1668" s="35"/>
      <c r="W1668" s="35"/>
      <c r="X1668" s="35"/>
      <c r="Y1668" s="35"/>
      <c r="Z1668" s="35"/>
      <c r="AA1668" s="35"/>
      <c r="AB1668" s="36"/>
    </row>
    <row r="1669" customFormat="false" ht="13.8" hidden="false" customHeight="false" outlineLevel="0" collapsed="false">
      <c r="A1669" s="9"/>
      <c r="B1669" s="73"/>
      <c r="C1669" s="74" t="s">
        <v>19</v>
      </c>
      <c r="D1669" s="75"/>
      <c r="E1669" s="76"/>
      <c r="F1669" s="76"/>
      <c r="G1669" s="76"/>
      <c r="H1669" s="76"/>
      <c r="I1669" s="76"/>
      <c r="J1669" s="76"/>
      <c r="K1669" s="76"/>
      <c r="L1669" s="76"/>
      <c r="M1669" s="76"/>
      <c r="N1669" s="76"/>
      <c r="O1669" s="76"/>
      <c r="P1669" s="76"/>
      <c r="Q1669" s="76"/>
      <c r="R1669" s="76"/>
      <c r="S1669" s="76"/>
      <c r="T1669" s="76"/>
      <c r="U1669" s="76"/>
      <c r="V1669" s="76"/>
      <c r="W1669" s="76"/>
      <c r="X1669" s="76"/>
      <c r="Y1669" s="76"/>
      <c r="Z1669" s="76"/>
      <c r="AA1669" s="76"/>
      <c r="AB1669" s="77"/>
    </row>
    <row r="1670" customFormat="false" ht="13.2" hidden="false" customHeight="false" outlineLevel="0" collapsed="false">
      <c r="A1670" s="9"/>
      <c r="B1670" s="69" t="n">
        <v>1</v>
      </c>
      <c r="C1670" s="70" t="s">
        <v>17</v>
      </c>
      <c r="D1670" s="78"/>
      <c r="E1670" s="79"/>
      <c r="F1670" s="79"/>
      <c r="G1670" s="79"/>
      <c r="H1670" s="79"/>
      <c r="I1670" s="79"/>
      <c r="J1670" s="79"/>
      <c r="K1670" s="79"/>
      <c r="L1670" s="79"/>
      <c r="M1670" s="79"/>
      <c r="N1670" s="79"/>
      <c r="O1670" s="79"/>
      <c r="P1670" s="79"/>
      <c r="Q1670" s="79"/>
      <c r="R1670" s="79"/>
      <c r="S1670" s="79"/>
      <c r="T1670" s="79"/>
      <c r="U1670" s="79"/>
      <c r="V1670" s="79"/>
      <c r="W1670" s="79"/>
      <c r="X1670" s="79"/>
      <c r="Y1670" s="79"/>
      <c r="Z1670" s="79"/>
      <c r="AA1670" s="79"/>
      <c r="AB1670" s="80"/>
    </row>
    <row r="1671" customFormat="false" ht="13.2" hidden="false" customHeight="false" outlineLevel="0" collapsed="false">
      <c r="A1671" s="9"/>
      <c r="B1671" s="71"/>
      <c r="C1671" s="72" t="s">
        <v>18</v>
      </c>
      <c r="D1671" s="34"/>
      <c r="E1671" s="35"/>
      <c r="F1671" s="35"/>
      <c r="G1671" s="35"/>
      <c r="H1671" s="35"/>
      <c r="I1671" s="35"/>
      <c r="J1671" s="35"/>
      <c r="K1671" s="35"/>
      <c r="L1671" s="35"/>
      <c r="M1671" s="35"/>
      <c r="N1671" s="35"/>
      <c r="O1671" s="35"/>
      <c r="P1671" s="35"/>
      <c r="Q1671" s="35"/>
      <c r="R1671" s="35"/>
      <c r="S1671" s="35"/>
      <c r="T1671" s="35"/>
      <c r="U1671" s="35"/>
      <c r="V1671" s="35"/>
      <c r="W1671" s="35"/>
      <c r="X1671" s="35"/>
      <c r="Y1671" s="35"/>
      <c r="Z1671" s="35"/>
      <c r="AA1671" s="35"/>
      <c r="AB1671" s="36"/>
    </row>
    <row r="1672" customFormat="false" ht="13.8" hidden="false" customHeight="false" outlineLevel="0" collapsed="false">
      <c r="A1672" s="9"/>
      <c r="B1672" s="73"/>
      <c r="C1672" s="74" t="s">
        <v>19</v>
      </c>
      <c r="D1672" s="75"/>
      <c r="E1672" s="76"/>
      <c r="F1672" s="76"/>
      <c r="G1672" s="76"/>
      <c r="H1672" s="76"/>
      <c r="I1672" s="76"/>
      <c r="J1672" s="76"/>
      <c r="K1672" s="76"/>
      <c r="L1672" s="76"/>
      <c r="M1672" s="76"/>
      <c r="N1672" s="76"/>
      <c r="O1672" s="76"/>
      <c r="P1672" s="76"/>
      <c r="Q1672" s="76"/>
      <c r="R1672" s="76"/>
      <c r="S1672" s="76"/>
      <c r="T1672" s="76"/>
      <c r="U1672" s="76"/>
      <c r="V1672" s="76"/>
      <c r="W1672" s="76"/>
      <c r="X1672" s="76"/>
      <c r="Y1672" s="76"/>
      <c r="Z1672" s="76"/>
      <c r="AA1672" s="76"/>
      <c r="AB1672" s="77"/>
    </row>
    <row r="1673" customFormat="false" ht="13.2" hidden="false" customHeight="false" outlineLevel="0" collapsed="false">
      <c r="A1673" s="9"/>
      <c r="B1673" s="69" t="n">
        <v>2</v>
      </c>
      <c r="C1673" s="70" t="s">
        <v>17</v>
      </c>
      <c r="D1673" s="78"/>
      <c r="E1673" s="79"/>
      <c r="F1673" s="79"/>
      <c r="G1673" s="79"/>
      <c r="H1673" s="79"/>
      <c r="I1673" s="79"/>
      <c r="J1673" s="79"/>
      <c r="K1673" s="79"/>
      <c r="L1673" s="79"/>
      <c r="M1673" s="79"/>
      <c r="N1673" s="79"/>
      <c r="O1673" s="79"/>
      <c r="P1673" s="79"/>
      <c r="Q1673" s="79"/>
      <c r="R1673" s="79"/>
      <c r="S1673" s="79"/>
      <c r="T1673" s="79"/>
      <c r="U1673" s="79"/>
      <c r="V1673" s="79"/>
      <c r="W1673" s="79"/>
      <c r="X1673" s="79"/>
      <c r="Y1673" s="79"/>
      <c r="Z1673" s="79"/>
      <c r="AA1673" s="79"/>
      <c r="AB1673" s="80"/>
    </row>
    <row r="1674" customFormat="false" ht="13.2" hidden="false" customHeight="false" outlineLevel="0" collapsed="false">
      <c r="A1674" s="9"/>
      <c r="B1674" s="71"/>
      <c r="C1674" s="72" t="s">
        <v>18</v>
      </c>
      <c r="D1674" s="34"/>
      <c r="E1674" s="35"/>
      <c r="F1674" s="35"/>
      <c r="G1674" s="35"/>
      <c r="H1674" s="35"/>
      <c r="I1674" s="35"/>
      <c r="J1674" s="35"/>
      <c r="K1674" s="35"/>
      <c r="L1674" s="35"/>
      <c r="M1674" s="35"/>
      <c r="N1674" s="35"/>
      <c r="O1674" s="35"/>
      <c r="P1674" s="35"/>
      <c r="Q1674" s="35"/>
      <c r="R1674" s="35"/>
      <c r="S1674" s="35"/>
      <c r="T1674" s="35"/>
      <c r="U1674" s="35"/>
      <c r="V1674" s="35"/>
      <c r="W1674" s="35"/>
      <c r="X1674" s="35"/>
      <c r="Y1674" s="35"/>
      <c r="Z1674" s="35"/>
      <c r="AA1674" s="35"/>
      <c r="AB1674" s="36"/>
    </row>
    <row r="1675" customFormat="false" ht="13.8" hidden="false" customHeight="false" outlineLevel="0" collapsed="false">
      <c r="A1675" s="9"/>
      <c r="B1675" s="73"/>
      <c r="C1675" s="74" t="s">
        <v>19</v>
      </c>
      <c r="D1675" s="75"/>
      <c r="E1675" s="76"/>
      <c r="F1675" s="76"/>
      <c r="G1675" s="76"/>
      <c r="H1675" s="76"/>
      <c r="I1675" s="76"/>
      <c r="J1675" s="76"/>
      <c r="K1675" s="76"/>
      <c r="L1675" s="76"/>
      <c r="M1675" s="76"/>
      <c r="N1675" s="76"/>
      <c r="O1675" s="76"/>
      <c r="P1675" s="76"/>
      <c r="Q1675" s="76"/>
      <c r="R1675" s="76"/>
      <c r="S1675" s="76"/>
      <c r="T1675" s="76"/>
      <c r="U1675" s="76"/>
      <c r="V1675" s="76"/>
      <c r="W1675" s="76"/>
      <c r="X1675" s="76"/>
      <c r="Y1675" s="76"/>
      <c r="Z1675" s="76"/>
      <c r="AA1675" s="76"/>
      <c r="AB1675" s="77"/>
    </row>
    <row r="1676" customFormat="false" ht="13.2" hidden="false" customHeight="false" outlineLevel="0" collapsed="false">
      <c r="A1676" s="9"/>
      <c r="B1676" s="69" t="n">
        <v>3</v>
      </c>
      <c r="C1676" s="70" t="s">
        <v>17</v>
      </c>
      <c r="D1676" s="78"/>
      <c r="E1676" s="79"/>
      <c r="F1676" s="79"/>
      <c r="G1676" s="79"/>
      <c r="H1676" s="79"/>
      <c r="I1676" s="79"/>
      <c r="J1676" s="79"/>
      <c r="K1676" s="79"/>
      <c r="L1676" s="79"/>
      <c r="M1676" s="79"/>
      <c r="N1676" s="79"/>
      <c r="O1676" s="79"/>
      <c r="P1676" s="79"/>
      <c r="Q1676" s="79"/>
      <c r="R1676" s="79"/>
      <c r="S1676" s="79"/>
      <c r="T1676" s="79"/>
      <c r="U1676" s="79"/>
      <c r="V1676" s="79"/>
      <c r="W1676" s="79"/>
      <c r="X1676" s="79"/>
      <c r="Y1676" s="79"/>
      <c r="Z1676" s="79"/>
      <c r="AA1676" s="79"/>
      <c r="AB1676" s="80"/>
    </row>
    <row r="1677" customFormat="false" ht="13.2" hidden="false" customHeight="false" outlineLevel="0" collapsed="false">
      <c r="A1677" s="9"/>
      <c r="B1677" s="71"/>
      <c r="C1677" s="72" t="s">
        <v>18</v>
      </c>
      <c r="D1677" s="34"/>
      <c r="E1677" s="35"/>
      <c r="F1677" s="35"/>
      <c r="G1677" s="35"/>
      <c r="H1677" s="35"/>
      <c r="I1677" s="35"/>
      <c r="J1677" s="35"/>
      <c r="K1677" s="35"/>
      <c r="L1677" s="35"/>
      <c r="M1677" s="35"/>
      <c r="N1677" s="35"/>
      <c r="O1677" s="35"/>
      <c r="P1677" s="35"/>
      <c r="Q1677" s="35"/>
      <c r="R1677" s="35"/>
      <c r="S1677" s="35"/>
      <c r="T1677" s="35"/>
      <c r="U1677" s="35"/>
      <c r="V1677" s="35"/>
      <c r="W1677" s="35"/>
      <c r="X1677" s="35"/>
      <c r="Y1677" s="35"/>
      <c r="Z1677" s="35"/>
      <c r="AA1677" s="35"/>
      <c r="AB1677" s="36"/>
    </row>
    <row r="1678" customFormat="false" ht="13.8" hidden="false" customHeight="false" outlineLevel="0" collapsed="false">
      <c r="A1678" s="9"/>
      <c r="B1678" s="73"/>
      <c r="C1678" s="74" t="s">
        <v>19</v>
      </c>
      <c r="D1678" s="75"/>
      <c r="E1678" s="76"/>
      <c r="F1678" s="76"/>
      <c r="G1678" s="76"/>
      <c r="H1678" s="76"/>
      <c r="I1678" s="76"/>
      <c r="J1678" s="76"/>
      <c r="K1678" s="76"/>
      <c r="L1678" s="76"/>
      <c r="M1678" s="76"/>
      <c r="N1678" s="76"/>
      <c r="O1678" s="76"/>
      <c r="P1678" s="76"/>
      <c r="Q1678" s="76"/>
      <c r="R1678" s="76"/>
      <c r="S1678" s="76"/>
      <c r="T1678" s="76"/>
      <c r="U1678" s="76"/>
      <c r="V1678" s="76"/>
      <c r="W1678" s="76"/>
      <c r="X1678" s="76"/>
      <c r="Y1678" s="76"/>
      <c r="Z1678" s="76"/>
      <c r="AA1678" s="76"/>
      <c r="AB1678" s="77"/>
    </row>
    <row r="1679" customFormat="false" ht="13.2" hidden="false" customHeight="false" outlineLevel="0" collapsed="false">
      <c r="A1679" s="9"/>
      <c r="B1679" s="69" t="n">
        <v>4</v>
      </c>
      <c r="C1679" s="70" t="s">
        <v>17</v>
      </c>
      <c r="D1679" s="78"/>
      <c r="E1679" s="79"/>
      <c r="F1679" s="79"/>
      <c r="G1679" s="79"/>
      <c r="H1679" s="79"/>
      <c r="I1679" s="79"/>
      <c r="J1679" s="79"/>
      <c r="K1679" s="79"/>
      <c r="L1679" s="79"/>
      <c r="M1679" s="79"/>
      <c r="N1679" s="79"/>
      <c r="O1679" s="79"/>
      <c r="P1679" s="79"/>
      <c r="Q1679" s="79"/>
      <c r="R1679" s="79"/>
      <c r="S1679" s="79"/>
      <c r="T1679" s="79"/>
      <c r="U1679" s="79"/>
      <c r="V1679" s="79"/>
      <c r="W1679" s="79"/>
      <c r="X1679" s="79"/>
      <c r="Y1679" s="79"/>
      <c r="Z1679" s="79"/>
      <c r="AA1679" s="79"/>
      <c r="AB1679" s="80"/>
    </row>
    <row r="1680" customFormat="false" ht="13.2" hidden="false" customHeight="false" outlineLevel="0" collapsed="false">
      <c r="A1680" s="9"/>
      <c r="B1680" s="71"/>
      <c r="C1680" s="72" t="s">
        <v>18</v>
      </c>
      <c r="D1680" s="34"/>
      <c r="E1680" s="35"/>
      <c r="F1680" s="35"/>
      <c r="G1680" s="35"/>
      <c r="H1680" s="35"/>
      <c r="I1680" s="35"/>
      <c r="J1680" s="35"/>
      <c r="K1680" s="35"/>
      <c r="L1680" s="35"/>
      <c r="M1680" s="35"/>
      <c r="N1680" s="35"/>
      <c r="O1680" s="35"/>
      <c r="P1680" s="35"/>
      <c r="Q1680" s="35"/>
      <c r="R1680" s="35"/>
      <c r="S1680" s="35"/>
      <c r="T1680" s="35"/>
      <c r="U1680" s="35"/>
      <c r="V1680" s="35"/>
      <c r="W1680" s="35"/>
      <c r="X1680" s="35"/>
      <c r="Y1680" s="35"/>
      <c r="Z1680" s="35"/>
      <c r="AA1680" s="35"/>
      <c r="AB1680" s="36"/>
    </row>
    <row r="1681" customFormat="false" ht="13.8" hidden="false" customHeight="false" outlineLevel="0" collapsed="false">
      <c r="A1681" s="9"/>
      <c r="B1681" s="73"/>
      <c r="C1681" s="74" t="s">
        <v>19</v>
      </c>
      <c r="D1681" s="75"/>
      <c r="E1681" s="76"/>
      <c r="F1681" s="76"/>
      <c r="G1681" s="76"/>
      <c r="H1681" s="76"/>
      <c r="I1681" s="76"/>
      <c r="J1681" s="76"/>
      <c r="K1681" s="76"/>
      <c r="L1681" s="76"/>
      <c r="M1681" s="76"/>
      <c r="N1681" s="76"/>
      <c r="O1681" s="76"/>
      <c r="P1681" s="76"/>
      <c r="Q1681" s="76"/>
      <c r="R1681" s="76"/>
      <c r="S1681" s="76"/>
      <c r="T1681" s="76"/>
      <c r="U1681" s="76"/>
      <c r="V1681" s="76"/>
      <c r="W1681" s="76"/>
      <c r="X1681" s="76"/>
      <c r="Y1681" s="76"/>
      <c r="Z1681" s="76"/>
      <c r="AA1681" s="76"/>
      <c r="AB1681" s="77"/>
    </row>
    <row r="1682" customFormat="false" ht="13.2" hidden="false" customHeight="false" outlineLevel="0" collapsed="false">
      <c r="A1682" s="28" t="n">
        <f aca="false">A1667+1</f>
        <v>113</v>
      </c>
      <c r="B1682" s="69" t="n">
        <v>0</v>
      </c>
      <c r="C1682" s="70" t="s">
        <v>17</v>
      </c>
      <c r="D1682" s="78"/>
      <c r="E1682" s="79"/>
      <c r="F1682" s="79"/>
      <c r="G1682" s="79"/>
      <c r="H1682" s="79"/>
      <c r="I1682" s="79"/>
      <c r="J1682" s="79"/>
      <c r="K1682" s="79"/>
      <c r="L1682" s="79"/>
      <c r="M1682" s="79"/>
      <c r="N1682" s="79"/>
      <c r="O1682" s="79"/>
      <c r="P1682" s="79"/>
      <c r="Q1682" s="79"/>
      <c r="R1682" s="79"/>
      <c r="S1682" s="79"/>
      <c r="T1682" s="79"/>
      <c r="U1682" s="79"/>
      <c r="V1682" s="79"/>
      <c r="W1682" s="79"/>
      <c r="X1682" s="79"/>
      <c r="Y1682" s="79"/>
      <c r="Z1682" s="79"/>
      <c r="AA1682" s="79"/>
      <c r="AB1682" s="80"/>
    </row>
    <row r="1683" customFormat="false" ht="13.2" hidden="false" customHeight="false" outlineLevel="0" collapsed="false">
      <c r="A1683" s="9"/>
      <c r="B1683" s="71"/>
      <c r="C1683" s="72" t="s">
        <v>18</v>
      </c>
      <c r="D1683" s="34"/>
      <c r="E1683" s="35"/>
      <c r="F1683" s="35"/>
      <c r="G1683" s="35"/>
      <c r="H1683" s="35"/>
      <c r="I1683" s="35"/>
      <c r="J1683" s="35"/>
      <c r="K1683" s="35"/>
      <c r="L1683" s="35"/>
      <c r="M1683" s="35"/>
      <c r="N1683" s="35"/>
      <c r="O1683" s="35"/>
      <c r="P1683" s="35"/>
      <c r="Q1683" s="35"/>
      <c r="R1683" s="35"/>
      <c r="S1683" s="35"/>
      <c r="T1683" s="35"/>
      <c r="U1683" s="35"/>
      <c r="V1683" s="35"/>
      <c r="W1683" s="35"/>
      <c r="X1683" s="35"/>
      <c r="Y1683" s="35"/>
      <c r="Z1683" s="35"/>
      <c r="AA1683" s="35"/>
      <c r="AB1683" s="36"/>
    </row>
    <row r="1684" customFormat="false" ht="13.8" hidden="false" customHeight="false" outlineLevel="0" collapsed="false">
      <c r="A1684" s="9"/>
      <c r="B1684" s="73"/>
      <c r="C1684" s="74" t="s">
        <v>19</v>
      </c>
      <c r="D1684" s="75"/>
      <c r="E1684" s="76"/>
      <c r="F1684" s="76"/>
      <c r="G1684" s="76"/>
      <c r="H1684" s="76"/>
      <c r="I1684" s="76"/>
      <c r="J1684" s="76"/>
      <c r="K1684" s="76"/>
      <c r="L1684" s="76"/>
      <c r="M1684" s="76"/>
      <c r="N1684" s="76"/>
      <c r="O1684" s="76"/>
      <c r="P1684" s="76"/>
      <c r="Q1684" s="76"/>
      <c r="R1684" s="76"/>
      <c r="S1684" s="76"/>
      <c r="T1684" s="76"/>
      <c r="U1684" s="76"/>
      <c r="V1684" s="76"/>
      <c r="W1684" s="76"/>
      <c r="X1684" s="76"/>
      <c r="Y1684" s="76"/>
      <c r="Z1684" s="76"/>
      <c r="AA1684" s="76"/>
      <c r="AB1684" s="77"/>
    </row>
    <row r="1685" customFormat="false" ht="13.2" hidden="false" customHeight="false" outlineLevel="0" collapsed="false">
      <c r="A1685" s="9"/>
      <c r="B1685" s="69" t="n">
        <v>1</v>
      </c>
      <c r="C1685" s="70" t="s">
        <v>17</v>
      </c>
      <c r="D1685" s="78"/>
      <c r="E1685" s="79"/>
      <c r="F1685" s="79"/>
      <c r="G1685" s="79"/>
      <c r="H1685" s="79"/>
      <c r="I1685" s="79"/>
      <c r="J1685" s="79"/>
      <c r="K1685" s="79"/>
      <c r="L1685" s="79"/>
      <c r="M1685" s="79"/>
      <c r="N1685" s="79"/>
      <c r="O1685" s="79"/>
      <c r="P1685" s="79"/>
      <c r="Q1685" s="79"/>
      <c r="R1685" s="79"/>
      <c r="S1685" s="79"/>
      <c r="T1685" s="79"/>
      <c r="U1685" s="79"/>
      <c r="V1685" s="79"/>
      <c r="W1685" s="79"/>
      <c r="X1685" s="79"/>
      <c r="Y1685" s="79"/>
      <c r="Z1685" s="79"/>
      <c r="AA1685" s="79"/>
      <c r="AB1685" s="80"/>
    </row>
    <row r="1686" customFormat="false" ht="13.2" hidden="false" customHeight="false" outlineLevel="0" collapsed="false">
      <c r="A1686" s="9"/>
      <c r="B1686" s="71"/>
      <c r="C1686" s="72" t="s">
        <v>18</v>
      </c>
      <c r="D1686" s="34"/>
      <c r="E1686" s="35"/>
      <c r="F1686" s="35"/>
      <c r="G1686" s="35"/>
      <c r="H1686" s="35"/>
      <c r="I1686" s="35"/>
      <c r="J1686" s="35"/>
      <c r="K1686" s="35"/>
      <c r="L1686" s="35"/>
      <c r="M1686" s="35"/>
      <c r="N1686" s="35"/>
      <c r="O1686" s="35"/>
      <c r="P1686" s="35"/>
      <c r="Q1686" s="35"/>
      <c r="R1686" s="35"/>
      <c r="S1686" s="35"/>
      <c r="T1686" s="35"/>
      <c r="U1686" s="35"/>
      <c r="V1686" s="35"/>
      <c r="W1686" s="35"/>
      <c r="X1686" s="35"/>
      <c r="Y1686" s="35"/>
      <c r="Z1686" s="35"/>
      <c r="AA1686" s="35"/>
      <c r="AB1686" s="36"/>
    </row>
    <row r="1687" customFormat="false" ht="13.8" hidden="false" customHeight="false" outlineLevel="0" collapsed="false">
      <c r="A1687" s="9"/>
      <c r="B1687" s="73"/>
      <c r="C1687" s="74" t="s">
        <v>19</v>
      </c>
      <c r="D1687" s="75"/>
      <c r="E1687" s="76"/>
      <c r="F1687" s="76"/>
      <c r="G1687" s="76"/>
      <c r="H1687" s="76"/>
      <c r="I1687" s="76"/>
      <c r="J1687" s="76"/>
      <c r="K1687" s="76"/>
      <c r="L1687" s="76"/>
      <c r="M1687" s="76"/>
      <c r="N1687" s="76"/>
      <c r="O1687" s="76"/>
      <c r="P1687" s="76"/>
      <c r="Q1687" s="76"/>
      <c r="R1687" s="76"/>
      <c r="S1687" s="76"/>
      <c r="T1687" s="76"/>
      <c r="U1687" s="76"/>
      <c r="V1687" s="76"/>
      <c r="W1687" s="76"/>
      <c r="X1687" s="76"/>
      <c r="Y1687" s="76"/>
      <c r="Z1687" s="76"/>
      <c r="AA1687" s="76"/>
      <c r="AB1687" s="77"/>
    </row>
    <row r="1688" customFormat="false" ht="13.2" hidden="false" customHeight="false" outlineLevel="0" collapsed="false">
      <c r="A1688" s="9"/>
      <c r="B1688" s="69" t="n">
        <v>2</v>
      </c>
      <c r="C1688" s="70" t="s">
        <v>17</v>
      </c>
      <c r="D1688" s="78"/>
      <c r="E1688" s="79"/>
      <c r="F1688" s="79"/>
      <c r="G1688" s="79"/>
      <c r="H1688" s="79"/>
      <c r="I1688" s="79"/>
      <c r="J1688" s="79"/>
      <c r="K1688" s="79"/>
      <c r="L1688" s="79"/>
      <c r="M1688" s="79"/>
      <c r="N1688" s="79"/>
      <c r="O1688" s="79"/>
      <c r="P1688" s="79"/>
      <c r="Q1688" s="79"/>
      <c r="R1688" s="79"/>
      <c r="S1688" s="79"/>
      <c r="T1688" s="79"/>
      <c r="U1688" s="79"/>
      <c r="V1688" s="79"/>
      <c r="W1688" s="79"/>
      <c r="X1688" s="79"/>
      <c r="Y1688" s="79"/>
      <c r="Z1688" s="79"/>
      <c r="AA1688" s="79"/>
      <c r="AB1688" s="80"/>
    </row>
    <row r="1689" customFormat="false" ht="13.2" hidden="false" customHeight="false" outlineLevel="0" collapsed="false">
      <c r="A1689" s="9"/>
      <c r="B1689" s="71"/>
      <c r="C1689" s="72" t="s">
        <v>18</v>
      </c>
      <c r="D1689" s="34"/>
      <c r="E1689" s="35"/>
      <c r="F1689" s="35"/>
      <c r="G1689" s="35"/>
      <c r="H1689" s="35"/>
      <c r="I1689" s="35"/>
      <c r="J1689" s="35"/>
      <c r="K1689" s="35"/>
      <c r="L1689" s="35"/>
      <c r="M1689" s="35"/>
      <c r="N1689" s="35"/>
      <c r="O1689" s="35"/>
      <c r="P1689" s="35"/>
      <c r="Q1689" s="35"/>
      <c r="R1689" s="35"/>
      <c r="S1689" s="35"/>
      <c r="T1689" s="35"/>
      <c r="U1689" s="35"/>
      <c r="V1689" s="35"/>
      <c r="W1689" s="35"/>
      <c r="X1689" s="35"/>
      <c r="Y1689" s="35"/>
      <c r="Z1689" s="35"/>
      <c r="AA1689" s="35"/>
      <c r="AB1689" s="36"/>
    </row>
    <row r="1690" customFormat="false" ht="13.8" hidden="false" customHeight="false" outlineLevel="0" collapsed="false">
      <c r="A1690" s="9"/>
      <c r="B1690" s="73"/>
      <c r="C1690" s="74" t="s">
        <v>19</v>
      </c>
      <c r="D1690" s="75"/>
      <c r="E1690" s="76"/>
      <c r="F1690" s="76"/>
      <c r="G1690" s="76"/>
      <c r="H1690" s="76"/>
      <c r="I1690" s="76"/>
      <c r="J1690" s="76"/>
      <c r="K1690" s="76"/>
      <c r="L1690" s="76"/>
      <c r="M1690" s="76"/>
      <c r="N1690" s="76"/>
      <c r="O1690" s="76"/>
      <c r="P1690" s="76"/>
      <c r="Q1690" s="76"/>
      <c r="R1690" s="76"/>
      <c r="S1690" s="76"/>
      <c r="T1690" s="76"/>
      <c r="U1690" s="76"/>
      <c r="V1690" s="76"/>
      <c r="W1690" s="76"/>
      <c r="X1690" s="76"/>
      <c r="Y1690" s="76"/>
      <c r="Z1690" s="76"/>
      <c r="AA1690" s="76"/>
      <c r="AB1690" s="77"/>
    </row>
    <row r="1691" customFormat="false" ht="13.2" hidden="false" customHeight="false" outlineLevel="0" collapsed="false">
      <c r="A1691" s="9"/>
      <c r="B1691" s="69" t="n">
        <v>3</v>
      </c>
      <c r="C1691" s="70" t="s">
        <v>17</v>
      </c>
      <c r="D1691" s="78"/>
      <c r="E1691" s="79"/>
      <c r="F1691" s="79"/>
      <c r="G1691" s="79"/>
      <c r="H1691" s="79"/>
      <c r="I1691" s="79"/>
      <c r="J1691" s="79"/>
      <c r="K1691" s="79"/>
      <c r="L1691" s="79"/>
      <c r="M1691" s="79"/>
      <c r="N1691" s="79"/>
      <c r="O1691" s="79"/>
      <c r="P1691" s="79"/>
      <c r="Q1691" s="79"/>
      <c r="R1691" s="79"/>
      <c r="S1691" s="79"/>
      <c r="T1691" s="79"/>
      <c r="U1691" s="79"/>
      <c r="V1691" s="79"/>
      <c r="W1691" s="79"/>
      <c r="X1691" s="79"/>
      <c r="Y1691" s="79"/>
      <c r="Z1691" s="79"/>
      <c r="AA1691" s="79"/>
      <c r="AB1691" s="80"/>
    </row>
    <row r="1692" customFormat="false" ht="13.2" hidden="false" customHeight="false" outlineLevel="0" collapsed="false">
      <c r="A1692" s="9"/>
      <c r="B1692" s="71"/>
      <c r="C1692" s="72" t="s">
        <v>18</v>
      </c>
      <c r="D1692" s="34"/>
      <c r="E1692" s="35"/>
      <c r="F1692" s="35"/>
      <c r="G1692" s="35"/>
      <c r="H1692" s="35"/>
      <c r="I1692" s="35"/>
      <c r="J1692" s="35"/>
      <c r="K1692" s="35"/>
      <c r="L1692" s="35"/>
      <c r="M1692" s="35"/>
      <c r="N1692" s="35"/>
      <c r="O1692" s="35"/>
      <c r="P1692" s="35"/>
      <c r="Q1692" s="35"/>
      <c r="R1692" s="35"/>
      <c r="S1692" s="35"/>
      <c r="T1692" s="35"/>
      <c r="U1692" s="35"/>
      <c r="V1692" s="35"/>
      <c r="W1692" s="35"/>
      <c r="X1692" s="35"/>
      <c r="Y1692" s="35"/>
      <c r="Z1692" s="35"/>
      <c r="AA1692" s="35"/>
      <c r="AB1692" s="36"/>
    </row>
    <row r="1693" customFormat="false" ht="13.8" hidden="false" customHeight="false" outlineLevel="0" collapsed="false">
      <c r="A1693" s="9"/>
      <c r="B1693" s="73"/>
      <c r="C1693" s="74" t="s">
        <v>19</v>
      </c>
      <c r="D1693" s="75"/>
      <c r="E1693" s="76"/>
      <c r="F1693" s="76"/>
      <c r="G1693" s="76"/>
      <c r="H1693" s="76"/>
      <c r="I1693" s="76"/>
      <c r="J1693" s="76"/>
      <c r="K1693" s="76"/>
      <c r="L1693" s="76"/>
      <c r="M1693" s="76"/>
      <c r="N1693" s="76"/>
      <c r="O1693" s="76"/>
      <c r="P1693" s="76"/>
      <c r="Q1693" s="76"/>
      <c r="R1693" s="76"/>
      <c r="S1693" s="76"/>
      <c r="T1693" s="76"/>
      <c r="U1693" s="76"/>
      <c r="V1693" s="76"/>
      <c r="W1693" s="76"/>
      <c r="X1693" s="76"/>
      <c r="Y1693" s="76"/>
      <c r="Z1693" s="76"/>
      <c r="AA1693" s="76"/>
      <c r="AB1693" s="77"/>
    </row>
    <row r="1694" customFormat="false" ht="13.2" hidden="false" customHeight="false" outlineLevel="0" collapsed="false">
      <c r="A1694" s="9"/>
      <c r="B1694" s="69" t="n">
        <v>4</v>
      </c>
      <c r="C1694" s="70" t="s">
        <v>17</v>
      </c>
      <c r="D1694" s="78"/>
      <c r="E1694" s="79"/>
      <c r="F1694" s="79"/>
      <c r="G1694" s="79"/>
      <c r="H1694" s="79"/>
      <c r="I1694" s="79"/>
      <c r="J1694" s="79"/>
      <c r="K1694" s="79"/>
      <c r="L1694" s="79"/>
      <c r="M1694" s="79"/>
      <c r="N1694" s="79"/>
      <c r="O1694" s="79"/>
      <c r="P1694" s="79"/>
      <c r="Q1694" s="79"/>
      <c r="R1694" s="79"/>
      <c r="S1694" s="79"/>
      <c r="T1694" s="79"/>
      <c r="U1694" s="79"/>
      <c r="V1694" s="79"/>
      <c r="W1694" s="79"/>
      <c r="X1694" s="79"/>
      <c r="Y1694" s="79"/>
      <c r="Z1694" s="79"/>
      <c r="AA1694" s="79"/>
      <c r="AB1694" s="80"/>
    </row>
    <row r="1695" customFormat="false" ht="13.2" hidden="false" customHeight="false" outlineLevel="0" collapsed="false">
      <c r="A1695" s="9"/>
      <c r="B1695" s="71"/>
      <c r="C1695" s="72" t="s">
        <v>18</v>
      </c>
      <c r="D1695" s="34"/>
      <c r="E1695" s="35"/>
      <c r="F1695" s="35"/>
      <c r="G1695" s="35"/>
      <c r="H1695" s="35"/>
      <c r="I1695" s="35"/>
      <c r="J1695" s="35"/>
      <c r="K1695" s="35"/>
      <c r="L1695" s="35"/>
      <c r="M1695" s="35"/>
      <c r="N1695" s="35"/>
      <c r="O1695" s="35"/>
      <c r="P1695" s="35"/>
      <c r="Q1695" s="35"/>
      <c r="R1695" s="35"/>
      <c r="S1695" s="35"/>
      <c r="T1695" s="35"/>
      <c r="U1695" s="35"/>
      <c r="V1695" s="35"/>
      <c r="W1695" s="35"/>
      <c r="X1695" s="35"/>
      <c r="Y1695" s="35"/>
      <c r="Z1695" s="35"/>
      <c r="AA1695" s="35"/>
      <c r="AB1695" s="36"/>
    </row>
    <row r="1696" customFormat="false" ht="13.8" hidden="false" customHeight="false" outlineLevel="0" collapsed="false">
      <c r="A1696" s="9"/>
      <c r="B1696" s="73"/>
      <c r="C1696" s="74" t="s">
        <v>19</v>
      </c>
      <c r="D1696" s="75"/>
      <c r="E1696" s="76"/>
      <c r="F1696" s="76"/>
      <c r="G1696" s="76"/>
      <c r="H1696" s="76"/>
      <c r="I1696" s="76"/>
      <c r="J1696" s="76"/>
      <c r="K1696" s="76"/>
      <c r="L1696" s="76"/>
      <c r="M1696" s="76"/>
      <c r="N1696" s="76"/>
      <c r="O1696" s="76"/>
      <c r="P1696" s="76"/>
      <c r="Q1696" s="76"/>
      <c r="R1696" s="76"/>
      <c r="S1696" s="76"/>
      <c r="T1696" s="76"/>
      <c r="U1696" s="76"/>
      <c r="V1696" s="76"/>
      <c r="W1696" s="76"/>
      <c r="X1696" s="76"/>
      <c r="Y1696" s="76"/>
      <c r="Z1696" s="76"/>
      <c r="AA1696" s="76"/>
      <c r="AB1696" s="77"/>
    </row>
    <row r="1697" customFormat="false" ht="13.2" hidden="false" customHeight="false" outlineLevel="0" collapsed="false">
      <c r="A1697" s="28" t="n">
        <f aca="false">A1682+1</f>
        <v>114</v>
      </c>
      <c r="B1697" s="69" t="n">
        <v>0</v>
      </c>
      <c r="C1697" s="70" t="s">
        <v>17</v>
      </c>
      <c r="D1697" s="78"/>
      <c r="E1697" s="79"/>
      <c r="F1697" s="79"/>
      <c r="G1697" s="79"/>
      <c r="H1697" s="79"/>
      <c r="I1697" s="79"/>
      <c r="J1697" s="79"/>
      <c r="K1697" s="79"/>
      <c r="L1697" s="79"/>
      <c r="M1697" s="79"/>
      <c r="N1697" s="79"/>
      <c r="O1697" s="79"/>
      <c r="P1697" s="79"/>
      <c r="Q1697" s="79"/>
      <c r="R1697" s="79"/>
      <c r="S1697" s="79"/>
      <c r="T1697" s="79"/>
      <c r="U1697" s="79"/>
      <c r="V1697" s="79"/>
      <c r="W1697" s="79"/>
      <c r="X1697" s="79"/>
      <c r="Y1697" s="79"/>
      <c r="Z1697" s="79"/>
      <c r="AA1697" s="79"/>
      <c r="AB1697" s="80"/>
    </row>
    <row r="1698" customFormat="false" ht="13.2" hidden="false" customHeight="false" outlineLevel="0" collapsed="false">
      <c r="A1698" s="9"/>
      <c r="B1698" s="71"/>
      <c r="C1698" s="72" t="s">
        <v>18</v>
      </c>
      <c r="D1698" s="34"/>
      <c r="E1698" s="35"/>
      <c r="F1698" s="35"/>
      <c r="G1698" s="35"/>
      <c r="H1698" s="35"/>
      <c r="I1698" s="35"/>
      <c r="J1698" s="35"/>
      <c r="K1698" s="35"/>
      <c r="L1698" s="35"/>
      <c r="M1698" s="35"/>
      <c r="N1698" s="35"/>
      <c r="O1698" s="35"/>
      <c r="P1698" s="35"/>
      <c r="Q1698" s="35"/>
      <c r="R1698" s="35"/>
      <c r="S1698" s="35"/>
      <c r="T1698" s="35"/>
      <c r="U1698" s="35"/>
      <c r="V1698" s="35"/>
      <c r="W1698" s="35"/>
      <c r="X1698" s="35"/>
      <c r="Y1698" s="35"/>
      <c r="Z1698" s="35"/>
      <c r="AA1698" s="35"/>
      <c r="AB1698" s="36"/>
    </row>
    <row r="1699" customFormat="false" ht="13.8" hidden="false" customHeight="false" outlineLevel="0" collapsed="false">
      <c r="A1699" s="9"/>
      <c r="B1699" s="73"/>
      <c r="C1699" s="74" t="s">
        <v>19</v>
      </c>
      <c r="D1699" s="75"/>
      <c r="E1699" s="76"/>
      <c r="F1699" s="76"/>
      <c r="G1699" s="76"/>
      <c r="H1699" s="76"/>
      <c r="I1699" s="76"/>
      <c r="J1699" s="76"/>
      <c r="K1699" s="76"/>
      <c r="L1699" s="76"/>
      <c r="M1699" s="76"/>
      <c r="N1699" s="76"/>
      <c r="O1699" s="76"/>
      <c r="P1699" s="76"/>
      <c r="Q1699" s="76"/>
      <c r="R1699" s="76"/>
      <c r="S1699" s="76"/>
      <c r="T1699" s="76"/>
      <c r="U1699" s="76"/>
      <c r="V1699" s="76"/>
      <c r="W1699" s="76"/>
      <c r="X1699" s="76"/>
      <c r="Y1699" s="76"/>
      <c r="Z1699" s="76"/>
      <c r="AA1699" s="76"/>
      <c r="AB1699" s="77"/>
    </row>
    <row r="1700" customFormat="false" ht="13.2" hidden="false" customHeight="false" outlineLevel="0" collapsed="false">
      <c r="A1700" s="9"/>
      <c r="B1700" s="69" t="n">
        <v>1</v>
      </c>
      <c r="C1700" s="70" t="s">
        <v>17</v>
      </c>
      <c r="D1700" s="78"/>
      <c r="E1700" s="79"/>
      <c r="F1700" s="79"/>
      <c r="G1700" s="79"/>
      <c r="H1700" s="79"/>
      <c r="I1700" s="79"/>
      <c r="J1700" s="79"/>
      <c r="K1700" s="79"/>
      <c r="L1700" s="79"/>
      <c r="M1700" s="79"/>
      <c r="N1700" s="79"/>
      <c r="O1700" s="79"/>
      <c r="P1700" s="79"/>
      <c r="Q1700" s="79"/>
      <c r="R1700" s="79"/>
      <c r="S1700" s="79"/>
      <c r="T1700" s="79"/>
      <c r="U1700" s="79"/>
      <c r="V1700" s="79"/>
      <c r="W1700" s="79"/>
      <c r="X1700" s="79"/>
      <c r="Y1700" s="79"/>
      <c r="Z1700" s="79"/>
      <c r="AA1700" s="79"/>
      <c r="AB1700" s="80"/>
    </row>
    <row r="1701" customFormat="false" ht="13.2" hidden="false" customHeight="false" outlineLevel="0" collapsed="false">
      <c r="A1701" s="9"/>
      <c r="B1701" s="71"/>
      <c r="C1701" s="72" t="s">
        <v>18</v>
      </c>
      <c r="D1701" s="34"/>
      <c r="E1701" s="35"/>
      <c r="F1701" s="35"/>
      <c r="G1701" s="35"/>
      <c r="H1701" s="35"/>
      <c r="I1701" s="35"/>
      <c r="J1701" s="35"/>
      <c r="K1701" s="35"/>
      <c r="L1701" s="35"/>
      <c r="M1701" s="35"/>
      <c r="N1701" s="35"/>
      <c r="O1701" s="35"/>
      <c r="P1701" s="35"/>
      <c r="Q1701" s="35"/>
      <c r="R1701" s="35"/>
      <c r="S1701" s="35"/>
      <c r="T1701" s="35"/>
      <c r="U1701" s="35"/>
      <c r="V1701" s="35"/>
      <c r="W1701" s="35"/>
      <c r="X1701" s="35"/>
      <c r="Y1701" s="35"/>
      <c r="Z1701" s="35"/>
      <c r="AA1701" s="35"/>
      <c r="AB1701" s="36"/>
    </row>
    <row r="1702" customFormat="false" ht="13.8" hidden="false" customHeight="false" outlineLevel="0" collapsed="false">
      <c r="A1702" s="9"/>
      <c r="B1702" s="73"/>
      <c r="C1702" s="74" t="s">
        <v>19</v>
      </c>
      <c r="D1702" s="75"/>
      <c r="E1702" s="76"/>
      <c r="F1702" s="76"/>
      <c r="G1702" s="76"/>
      <c r="H1702" s="76"/>
      <c r="I1702" s="76"/>
      <c r="J1702" s="76"/>
      <c r="K1702" s="76"/>
      <c r="L1702" s="76"/>
      <c r="M1702" s="76"/>
      <c r="N1702" s="76"/>
      <c r="O1702" s="76"/>
      <c r="P1702" s="76"/>
      <c r="Q1702" s="76"/>
      <c r="R1702" s="76"/>
      <c r="S1702" s="76"/>
      <c r="T1702" s="76"/>
      <c r="U1702" s="76"/>
      <c r="V1702" s="76"/>
      <c r="W1702" s="76"/>
      <c r="X1702" s="76"/>
      <c r="Y1702" s="76"/>
      <c r="Z1702" s="76"/>
      <c r="AA1702" s="76"/>
      <c r="AB1702" s="77"/>
    </row>
    <row r="1703" customFormat="false" ht="13.2" hidden="false" customHeight="false" outlineLevel="0" collapsed="false">
      <c r="A1703" s="9"/>
      <c r="B1703" s="69" t="n">
        <v>2</v>
      </c>
      <c r="C1703" s="70" t="s">
        <v>17</v>
      </c>
      <c r="D1703" s="78"/>
      <c r="E1703" s="79"/>
      <c r="F1703" s="79"/>
      <c r="G1703" s="79"/>
      <c r="H1703" s="79"/>
      <c r="I1703" s="79"/>
      <c r="J1703" s="79"/>
      <c r="K1703" s="79"/>
      <c r="L1703" s="79"/>
      <c r="M1703" s="79"/>
      <c r="N1703" s="79"/>
      <c r="O1703" s="79"/>
      <c r="P1703" s="79"/>
      <c r="Q1703" s="79"/>
      <c r="R1703" s="79"/>
      <c r="S1703" s="79"/>
      <c r="T1703" s="79"/>
      <c r="U1703" s="79"/>
      <c r="V1703" s="79"/>
      <c r="W1703" s="79"/>
      <c r="X1703" s="79"/>
      <c r="Y1703" s="79"/>
      <c r="Z1703" s="79"/>
      <c r="AA1703" s="79"/>
      <c r="AB1703" s="80"/>
    </row>
    <row r="1704" customFormat="false" ht="13.2" hidden="false" customHeight="false" outlineLevel="0" collapsed="false">
      <c r="A1704" s="9"/>
      <c r="B1704" s="71"/>
      <c r="C1704" s="72" t="s">
        <v>18</v>
      </c>
      <c r="D1704" s="34"/>
      <c r="E1704" s="35"/>
      <c r="F1704" s="35"/>
      <c r="G1704" s="35"/>
      <c r="H1704" s="35"/>
      <c r="I1704" s="35"/>
      <c r="J1704" s="35"/>
      <c r="K1704" s="35"/>
      <c r="L1704" s="35"/>
      <c r="M1704" s="35"/>
      <c r="N1704" s="35"/>
      <c r="O1704" s="35"/>
      <c r="P1704" s="35"/>
      <c r="Q1704" s="35"/>
      <c r="R1704" s="35"/>
      <c r="S1704" s="35"/>
      <c r="T1704" s="35"/>
      <c r="U1704" s="35"/>
      <c r="V1704" s="35"/>
      <c r="W1704" s="35"/>
      <c r="X1704" s="35"/>
      <c r="Y1704" s="35"/>
      <c r="Z1704" s="35"/>
      <c r="AA1704" s="35"/>
      <c r="AB1704" s="36"/>
    </row>
    <row r="1705" customFormat="false" ht="13.8" hidden="false" customHeight="false" outlineLevel="0" collapsed="false">
      <c r="A1705" s="9"/>
      <c r="B1705" s="73"/>
      <c r="C1705" s="74" t="s">
        <v>19</v>
      </c>
      <c r="D1705" s="75"/>
      <c r="E1705" s="76"/>
      <c r="F1705" s="76"/>
      <c r="G1705" s="76"/>
      <c r="H1705" s="76"/>
      <c r="I1705" s="76"/>
      <c r="J1705" s="76"/>
      <c r="K1705" s="76"/>
      <c r="L1705" s="76"/>
      <c r="M1705" s="76"/>
      <c r="N1705" s="76"/>
      <c r="O1705" s="76"/>
      <c r="P1705" s="76"/>
      <c r="Q1705" s="76"/>
      <c r="R1705" s="76"/>
      <c r="S1705" s="76"/>
      <c r="T1705" s="76"/>
      <c r="U1705" s="76"/>
      <c r="V1705" s="76"/>
      <c r="W1705" s="76"/>
      <c r="X1705" s="76"/>
      <c r="Y1705" s="76"/>
      <c r="Z1705" s="76"/>
      <c r="AA1705" s="76"/>
      <c r="AB1705" s="77"/>
    </row>
    <row r="1706" customFormat="false" ht="13.2" hidden="false" customHeight="false" outlineLevel="0" collapsed="false">
      <c r="A1706" s="9"/>
      <c r="B1706" s="69" t="n">
        <v>3</v>
      </c>
      <c r="C1706" s="70" t="s">
        <v>17</v>
      </c>
      <c r="D1706" s="78"/>
      <c r="E1706" s="79"/>
      <c r="F1706" s="79"/>
      <c r="G1706" s="79"/>
      <c r="H1706" s="79"/>
      <c r="I1706" s="79"/>
      <c r="J1706" s="79"/>
      <c r="K1706" s="79"/>
      <c r="L1706" s="79"/>
      <c r="M1706" s="79"/>
      <c r="N1706" s="79"/>
      <c r="O1706" s="79"/>
      <c r="P1706" s="79"/>
      <c r="Q1706" s="79"/>
      <c r="R1706" s="79"/>
      <c r="S1706" s="79"/>
      <c r="T1706" s="79"/>
      <c r="U1706" s="79"/>
      <c r="V1706" s="79"/>
      <c r="W1706" s="79"/>
      <c r="X1706" s="79"/>
      <c r="Y1706" s="79"/>
      <c r="Z1706" s="79"/>
      <c r="AA1706" s="79"/>
      <c r="AB1706" s="80"/>
    </row>
    <row r="1707" customFormat="false" ht="13.2" hidden="false" customHeight="false" outlineLevel="0" collapsed="false">
      <c r="A1707" s="9"/>
      <c r="B1707" s="71"/>
      <c r="C1707" s="72" t="s">
        <v>18</v>
      </c>
      <c r="D1707" s="34"/>
      <c r="E1707" s="35"/>
      <c r="F1707" s="35"/>
      <c r="G1707" s="35"/>
      <c r="H1707" s="35"/>
      <c r="I1707" s="35"/>
      <c r="J1707" s="35"/>
      <c r="K1707" s="35"/>
      <c r="L1707" s="35"/>
      <c r="M1707" s="35"/>
      <c r="N1707" s="35"/>
      <c r="O1707" s="35"/>
      <c r="P1707" s="35"/>
      <c r="Q1707" s="35"/>
      <c r="R1707" s="35"/>
      <c r="S1707" s="35"/>
      <c r="T1707" s="35"/>
      <c r="U1707" s="35"/>
      <c r="V1707" s="35"/>
      <c r="W1707" s="35"/>
      <c r="X1707" s="35"/>
      <c r="Y1707" s="35"/>
      <c r="Z1707" s="35"/>
      <c r="AA1707" s="35"/>
      <c r="AB1707" s="36"/>
    </row>
    <row r="1708" customFormat="false" ht="13.8" hidden="false" customHeight="false" outlineLevel="0" collapsed="false">
      <c r="A1708" s="9"/>
      <c r="B1708" s="73"/>
      <c r="C1708" s="74" t="s">
        <v>19</v>
      </c>
      <c r="D1708" s="75"/>
      <c r="E1708" s="76"/>
      <c r="F1708" s="76"/>
      <c r="G1708" s="76"/>
      <c r="H1708" s="76"/>
      <c r="I1708" s="76"/>
      <c r="J1708" s="76"/>
      <c r="K1708" s="76"/>
      <c r="L1708" s="76"/>
      <c r="M1708" s="76"/>
      <c r="N1708" s="76"/>
      <c r="O1708" s="76"/>
      <c r="P1708" s="76"/>
      <c r="Q1708" s="76"/>
      <c r="R1708" s="76"/>
      <c r="S1708" s="76"/>
      <c r="T1708" s="76"/>
      <c r="U1708" s="76"/>
      <c r="V1708" s="76"/>
      <c r="W1708" s="76"/>
      <c r="X1708" s="76"/>
      <c r="Y1708" s="76"/>
      <c r="Z1708" s="76"/>
      <c r="AA1708" s="76"/>
      <c r="AB1708" s="77"/>
    </row>
    <row r="1709" customFormat="false" ht="13.2" hidden="false" customHeight="false" outlineLevel="0" collapsed="false">
      <c r="A1709" s="9"/>
      <c r="B1709" s="69" t="n">
        <v>4</v>
      </c>
      <c r="C1709" s="70" t="s">
        <v>17</v>
      </c>
      <c r="D1709" s="78"/>
      <c r="E1709" s="79"/>
      <c r="F1709" s="79"/>
      <c r="G1709" s="79"/>
      <c r="H1709" s="79"/>
      <c r="I1709" s="79"/>
      <c r="J1709" s="79"/>
      <c r="K1709" s="79"/>
      <c r="L1709" s="79"/>
      <c r="M1709" s="79"/>
      <c r="N1709" s="79"/>
      <c r="O1709" s="79"/>
      <c r="P1709" s="79"/>
      <c r="Q1709" s="79"/>
      <c r="R1709" s="79"/>
      <c r="S1709" s="79"/>
      <c r="T1709" s="79"/>
      <c r="U1709" s="79"/>
      <c r="V1709" s="79"/>
      <c r="W1709" s="79"/>
      <c r="X1709" s="79"/>
      <c r="Y1709" s="79"/>
      <c r="Z1709" s="79"/>
      <c r="AA1709" s="79"/>
      <c r="AB1709" s="80"/>
    </row>
    <row r="1710" customFormat="false" ht="13.2" hidden="false" customHeight="false" outlineLevel="0" collapsed="false">
      <c r="A1710" s="9"/>
      <c r="B1710" s="71"/>
      <c r="C1710" s="72" t="s">
        <v>18</v>
      </c>
      <c r="D1710" s="34"/>
      <c r="E1710" s="35"/>
      <c r="F1710" s="35"/>
      <c r="G1710" s="35"/>
      <c r="H1710" s="35"/>
      <c r="I1710" s="35"/>
      <c r="J1710" s="35"/>
      <c r="K1710" s="35"/>
      <c r="L1710" s="35"/>
      <c r="M1710" s="35"/>
      <c r="N1710" s="35"/>
      <c r="O1710" s="35"/>
      <c r="P1710" s="35"/>
      <c r="Q1710" s="35"/>
      <c r="R1710" s="35"/>
      <c r="S1710" s="35"/>
      <c r="T1710" s="35"/>
      <c r="U1710" s="35"/>
      <c r="V1710" s="35"/>
      <c r="W1710" s="35"/>
      <c r="X1710" s="35"/>
      <c r="Y1710" s="35"/>
      <c r="Z1710" s="35"/>
      <c r="AA1710" s="35"/>
      <c r="AB1710" s="36"/>
    </row>
    <row r="1711" customFormat="false" ht="13.8" hidden="false" customHeight="false" outlineLevel="0" collapsed="false">
      <c r="A1711" s="9"/>
      <c r="B1711" s="73"/>
      <c r="C1711" s="74" t="s">
        <v>19</v>
      </c>
      <c r="D1711" s="75"/>
      <c r="E1711" s="76"/>
      <c r="F1711" s="76"/>
      <c r="G1711" s="76"/>
      <c r="H1711" s="76"/>
      <c r="I1711" s="76"/>
      <c r="J1711" s="76"/>
      <c r="K1711" s="76"/>
      <c r="L1711" s="76"/>
      <c r="M1711" s="76"/>
      <c r="N1711" s="76"/>
      <c r="O1711" s="76"/>
      <c r="P1711" s="76"/>
      <c r="Q1711" s="76"/>
      <c r="R1711" s="76"/>
      <c r="S1711" s="76"/>
      <c r="T1711" s="76"/>
      <c r="U1711" s="76"/>
      <c r="V1711" s="76"/>
      <c r="W1711" s="76"/>
      <c r="X1711" s="76"/>
      <c r="Y1711" s="76"/>
      <c r="Z1711" s="76"/>
      <c r="AA1711" s="76"/>
      <c r="AB1711" s="77"/>
    </row>
    <row r="1712" customFormat="false" ht="13.2" hidden="false" customHeight="false" outlineLevel="0" collapsed="false">
      <c r="A1712" s="28" t="n">
        <f aca="false">A1697+1</f>
        <v>115</v>
      </c>
      <c r="B1712" s="69" t="n">
        <v>0</v>
      </c>
      <c r="C1712" s="70" t="s">
        <v>17</v>
      </c>
      <c r="D1712" s="78"/>
      <c r="E1712" s="79"/>
      <c r="F1712" s="79"/>
      <c r="G1712" s="79"/>
      <c r="H1712" s="79"/>
      <c r="I1712" s="79"/>
      <c r="J1712" s="79"/>
      <c r="K1712" s="79"/>
      <c r="L1712" s="79"/>
      <c r="M1712" s="79"/>
      <c r="N1712" s="79"/>
      <c r="O1712" s="79"/>
      <c r="P1712" s="79"/>
      <c r="Q1712" s="79"/>
      <c r="R1712" s="79"/>
      <c r="S1712" s="79"/>
      <c r="T1712" s="79"/>
      <c r="U1712" s="79"/>
      <c r="V1712" s="79"/>
      <c r="W1712" s="79"/>
      <c r="X1712" s="79"/>
      <c r="Y1712" s="79"/>
      <c r="Z1712" s="79"/>
      <c r="AA1712" s="79"/>
      <c r="AB1712" s="80"/>
    </row>
    <row r="1713" customFormat="false" ht="13.2" hidden="false" customHeight="false" outlineLevel="0" collapsed="false">
      <c r="A1713" s="9"/>
      <c r="B1713" s="71"/>
      <c r="C1713" s="72" t="s">
        <v>18</v>
      </c>
      <c r="D1713" s="34"/>
      <c r="E1713" s="35"/>
      <c r="F1713" s="35"/>
      <c r="G1713" s="35"/>
      <c r="H1713" s="35"/>
      <c r="I1713" s="35"/>
      <c r="J1713" s="35"/>
      <c r="K1713" s="35"/>
      <c r="L1713" s="35"/>
      <c r="M1713" s="35"/>
      <c r="N1713" s="35"/>
      <c r="O1713" s="35"/>
      <c r="P1713" s="35"/>
      <c r="Q1713" s="35"/>
      <c r="R1713" s="35"/>
      <c r="S1713" s="35"/>
      <c r="T1713" s="35"/>
      <c r="U1713" s="35"/>
      <c r="V1713" s="35"/>
      <c r="W1713" s="35"/>
      <c r="X1713" s="35"/>
      <c r="Y1713" s="35"/>
      <c r="Z1713" s="35"/>
      <c r="AA1713" s="35"/>
      <c r="AB1713" s="36"/>
    </row>
    <row r="1714" customFormat="false" ht="13.8" hidden="false" customHeight="false" outlineLevel="0" collapsed="false">
      <c r="A1714" s="9"/>
      <c r="B1714" s="73"/>
      <c r="C1714" s="74" t="s">
        <v>19</v>
      </c>
      <c r="D1714" s="75"/>
      <c r="E1714" s="76"/>
      <c r="F1714" s="76"/>
      <c r="G1714" s="76"/>
      <c r="H1714" s="76"/>
      <c r="I1714" s="76"/>
      <c r="J1714" s="76"/>
      <c r="K1714" s="76"/>
      <c r="L1714" s="76"/>
      <c r="M1714" s="76"/>
      <c r="N1714" s="76"/>
      <c r="O1714" s="76"/>
      <c r="P1714" s="76"/>
      <c r="Q1714" s="76"/>
      <c r="R1714" s="76"/>
      <c r="S1714" s="76"/>
      <c r="T1714" s="76"/>
      <c r="U1714" s="76"/>
      <c r="V1714" s="76"/>
      <c r="W1714" s="76"/>
      <c r="X1714" s="76"/>
      <c r="Y1714" s="76"/>
      <c r="Z1714" s="76"/>
      <c r="AA1714" s="76"/>
      <c r="AB1714" s="77"/>
    </row>
    <row r="1715" customFormat="false" ht="13.2" hidden="false" customHeight="false" outlineLevel="0" collapsed="false">
      <c r="A1715" s="9"/>
      <c r="B1715" s="69" t="n">
        <v>1</v>
      </c>
      <c r="C1715" s="70" t="s">
        <v>17</v>
      </c>
      <c r="D1715" s="78"/>
      <c r="E1715" s="79"/>
      <c r="F1715" s="79"/>
      <c r="G1715" s="79"/>
      <c r="H1715" s="79"/>
      <c r="I1715" s="79"/>
      <c r="J1715" s="79"/>
      <c r="K1715" s="79"/>
      <c r="L1715" s="79"/>
      <c r="M1715" s="79"/>
      <c r="N1715" s="79"/>
      <c r="O1715" s="79"/>
      <c r="P1715" s="79"/>
      <c r="Q1715" s="79"/>
      <c r="R1715" s="79"/>
      <c r="S1715" s="79"/>
      <c r="T1715" s="79"/>
      <c r="U1715" s="79"/>
      <c r="V1715" s="79"/>
      <c r="W1715" s="79"/>
      <c r="X1715" s="79"/>
      <c r="Y1715" s="79"/>
      <c r="Z1715" s="79"/>
      <c r="AA1715" s="79"/>
      <c r="AB1715" s="80"/>
    </row>
    <row r="1716" customFormat="false" ht="13.2" hidden="false" customHeight="false" outlineLevel="0" collapsed="false">
      <c r="A1716" s="9"/>
      <c r="B1716" s="71"/>
      <c r="C1716" s="72" t="s">
        <v>18</v>
      </c>
      <c r="D1716" s="34"/>
      <c r="E1716" s="35"/>
      <c r="F1716" s="35"/>
      <c r="G1716" s="35"/>
      <c r="H1716" s="35"/>
      <c r="I1716" s="35"/>
      <c r="J1716" s="35"/>
      <c r="K1716" s="35"/>
      <c r="L1716" s="35"/>
      <c r="M1716" s="35"/>
      <c r="N1716" s="35"/>
      <c r="O1716" s="35"/>
      <c r="P1716" s="35"/>
      <c r="Q1716" s="35"/>
      <c r="R1716" s="35"/>
      <c r="S1716" s="35"/>
      <c r="T1716" s="35"/>
      <c r="U1716" s="35"/>
      <c r="V1716" s="35"/>
      <c r="W1716" s="35"/>
      <c r="X1716" s="35"/>
      <c r="Y1716" s="35"/>
      <c r="Z1716" s="35"/>
      <c r="AA1716" s="35"/>
      <c r="AB1716" s="36"/>
    </row>
    <row r="1717" customFormat="false" ht="13.8" hidden="false" customHeight="false" outlineLevel="0" collapsed="false">
      <c r="A1717" s="9"/>
      <c r="B1717" s="73"/>
      <c r="C1717" s="74" t="s">
        <v>19</v>
      </c>
      <c r="D1717" s="75"/>
      <c r="E1717" s="76"/>
      <c r="F1717" s="76"/>
      <c r="G1717" s="76"/>
      <c r="H1717" s="76"/>
      <c r="I1717" s="76"/>
      <c r="J1717" s="76"/>
      <c r="K1717" s="76"/>
      <c r="L1717" s="76"/>
      <c r="M1717" s="76"/>
      <c r="N1717" s="76"/>
      <c r="O1717" s="76"/>
      <c r="P1717" s="76"/>
      <c r="Q1717" s="76"/>
      <c r="R1717" s="76"/>
      <c r="S1717" s="76"/>
      <c r="T1717" s="76"/>
      <c r="U1717" s="76"/>
      <c r="V1717" s="76"/>
      <c r="W1717" s="76"/>
      <c r="X1717" s="76"/>
      <c r="Y1717" s="76"/>
      <c r="Z1717" s="76"/>
      <c r="AA1717" s="76"/>
      <c r="AB1717" s="77"/>
    </row>
    <row r="1718" customFormat="false" ht="13.2" hidden="false" customHeight="false" outlineLevel="0" collapsed="false">
      <c r="A1718" s="9"/>
      <c r="B1718" s="69" t="n">
        <v>2</v>
      </c>
      <c r="C1718" s="70" t="s">
        <v>17</v>
      </c>
      <c r="D1718" s="78"/>
      <c r="E1718" s="79"/>
      <c r="F1718" s="79"/>
      <c r="G1718" s="79"/>
      <c r="H1718" s="79"/>
      <c r="I1718" s="79"/>
      <c r="J1718" s="79"/>
      <c r="K1718" s="79"/>
      <c r="L1718" s="79"/>
      <c r="M1718" s="79"/>
      <c r="N1718" s="79"/>
      <c r="O1718" s="79"/>
      <c r="P1718" s="79"/>
      <c r="Q1718" s="79"/>
      <c r="R1718" s="79"/>
      <c r="S1718" s="79"/>
      <c r="T1718" s="79"/>
      <c r="U1718" s="79"/>
      <c r="V1718" s="79"/>
      <c r="W1718" s="79"/>
      <c r="X1718" s="79"/>
      <c r="Y1718" s="79"/>
      <c r="Z1718" s="79"/>
      <c r="AA1718" s="79"/>
      <c r="AB1718" s="80"/>
    </row>
    <row r="1719" customFormat="false" ht="13.2" hidden="false" customHeight="false" outlineLevel="0" collapsed="false">
      <c r="A1719" s="9"/>
      <c r="B1719" s="71"/>
      <c r="C1719" s="72" t="s">
        <v>18</v>
      </c>
      <c r="D1719" s="34"/>
      <c r="E1719" s="35"/>
      <c r="F1719" s="35"/>
      <c r="G1719" s="35"/>
      <c r="H1719" s="35"/>
      <c r="I1719" s="35"/>
      <c r="J1719" s="35"/>
      <c r="K1719" s="35"/>
      <c r="L1719" s="35"/>
      <c r="M1719" s="35"/>
      <c r="N1719" s="35"/>
      <c r="O1719" s="35"/>
      <c r="P1719" s="35"/>
      <c r="Q1719" s="35"/>
      <c r="R1719" s="35"/>
      <c r="S1719" s="35"/>
      <c r="T1719" s="35"/>
      <c r="U1719" s="35"/>
      <c r="V1719" s="35"/>
      <c r="W1719" s="35"/>
      <c r="X1719" s="35"/>
      <c r="Y1719" s="35"/>
      <c r="Z1719" s="35"/>
      <c r="AA1719" s="35"/>
      <c r="AB1719" s="36"/>
    </row>
    <row r="1720" customFormat="false" ht="13.8" hidden="false" customHeight="false" outlineLevel="0" collapsed="false">
      <c r="A1720" s="9"/>
      <c r="B1720" s="73"/>
      <c r="C1720" s="74" t="s">
        <v>19</v>
      </c>
      <c r="D1720" s="75"/>
      <c r="E1720" s="76"/>
      <c r="F1720" s="76"/>
      <c r="G1720" s="76"/>
      <c r="H1720" s="76"/>
      <c r="I1720" s="76"/>
      <c r="J1720" s="76"/>
      <c r="K1720" s="76"/>
      <c r="L1720" s="76"/>
      <c r="M1720" s="76"/>
      <c r="N1720" s="76"/>
      <c r="O1720" s="76"/>
      <c r="P1720" s="76"/>
      <c r="Q1720" s="76"/>
      <c r="R1720" s="76"/>
      <c r="S1720" s="76"/>
      <c r="T1720" s="76"/>
      <c r="U1720" s="76"/>
      <c r="V1720" s="76"/>
      <c r="W1720" s="76"/>
      <c r="X1720" s="76"/>
      <c r="Y1720" s="76"/>
      <c r="Z1720" s="76"/>
      <c r="AA1720" s="76"/>
      <c r="AB1720" s="77"/>
    </row>
    <row r="1721" customFormat="false" ht="13.2" hidden="false" customHeight="false" outlineLevel="0" collapsed="false">
      <c r="A1721" s="9"/>
      <c r="B1721" s="69" t="n">
        <v>3</v>
      </c>
      <c r="C1721" s="70" t="s">
        <v>17</v>
      </c>
      <c r="D1721" s="78"/>
      <c r="E1721" s="79"/>
      <c r="F1721" s="79"/>
      <c r="G1721" s="79"/>
      <c r="H1721" s="79"/>
      <c r="I1721" s="79"/>
      <c r="J1721" s="79"/>
      <c r="K1721" s="79"/>
      <c r="L1721" s="79"/>
      <c r="M1721" s="79"/>
      <c r="N1721" s="79"/>
      <c r="O1721" s="79"/>
      <c r="P1721" s="79"/>
      <c r="Q1721" s="79"/>
      <c r="R1721" s="79"/>
      <c r="S1721" s="79"/>
      <c r="T1721" s="79"/>
      <c r="U1721" s="79"/>
      <c r="V1721" s="79"/>
      <c r="W1721" s="79"/>
      <c r="X1721" s="79"/>
      <c r="Y1721" s="79"/>
      <c r="Z1721" s="79"/>
      <c r="AA1721" s="79"/>
      <c r="AB1721" s="80"/>
    </row>
    <row r="1722" customFormat="false" ht="13.2" hidden="false" customHeight="false" outlineLevel="0" collapsed="false">
      <c r="A1722" s="9"/>
      <c r="B1722" s="71"/>
      <c r="C1722" s="72" t="s">
        <v>18</v>
      </c>
      <c r="D1722" s="34"/>
      <c r="E1722" s="35"/>
      <c r="F1722" s="35"/>
      <c r="G1722" s="35"/>
      <c r="H1722" s="35"/>
      <c r="I1722" s="35"/>
      <c r="J1722" s="35"/>
      <c r="K1722" s="35"/>
      <c r="L1722" s="35"/>
      <c r="M1722" s="35"/>
      <c r="N1722" s="35"/>
      <c r="O1722" s="35"/>
      <c r="P1722" s="35"/>
      <c r="Q1722" s="35"/>
      <c r="R1722" s="35"/>
      <c r="S1722" s="35"/>
      <c r="T1722" s="35"/>
      <c r="U1722" s="35"/>
      <c r="V1722" s="35"/>
      <c r="W1722" s="35"/>
      <c r="X1722" s="35"/>
      <c r="Y1722" s="35"/>
      <c r="Z1722" s="35"/>
      <c r="AA1722" s="35"/>
      <c r="AB1722" s="36"/>
    </row>
    <row r="1723" customFormat="false" ht="13.8" hidden="false" customHeight="false" outlineLevel="0" collapsed="false">
      <c r="A1723" s="9"/>
      <c r="B1723" s="73"/>
      <c r="C1723" s="74" t="s">
        <v>19</v>
      </c>
      <c r="D1723" s="75"/>
      <c r="E1723" s="76"/>
      <c r="F1723" s="76"/>
      <c r="G1723" s="76"/>
      <c r="H1723" s="76"/>
      <c r="I1723" s="76"/>
      <c r="J1723" s="76"/>
      <c r="K1723" s="76"/>
      <c r="L1723" s="76"/>
      <c r="M1723" s="76"/>
      <c r="N1723" s="76"/>
      <c r="O1723" s="76"/>
      <c r="P1723" s="76"/>
      <c r="Q1723" s="76"/>
      <c r="R1723" s="76"/>
      <c r="S1723" s="76"/>
      <c r="T1723" s="76"/>
      <c r="U1723" s="76"/>
      <c r="V1723" s="76"/>
      <c r="W1723" s="76"/>
      <c r="X1723" s="76"/>
      <c r="Y1723" s="76"/>
      <c r="Z1723" s="76"/>
      <c r="AA1723" s="76"/>
      <c r="AB1723" s="77"/>
    </row>
    <row r="1724" customFormat="false" ht="13.2" hidden="false" customHeight="false" outlineLevel="0" collapsed="false">
      <c r="A1724" s="9"/>
      <c r="B1724" s="69" t="n">
        <v>4</v>
      </c>
      <c r="C1724" s="70" t="s">
        <v>17</v>
      </c>
      <c r="D1724" s="78"/>
      <c r="E1724" s="79"/>
      <c r="F1724" s="79"/>
      <c r="G1724" s="79"/>
      <c r="H1724" s="79"/>
      <c r="I1724" s="79"/>
      <c r="J1724" s="79"/>
      <c r="K1724" s="79"/>
      <c r="L1724" s="79"/>
      <c r="M1724" s="79"/>
      <c r="N1724" s="79"/>
      <c r="O1724" s="79"/>
      <c r="P1724" s="79"/>
      <c r="Q1724" s="79"/>
      <c r="R1724" s="79"/>
      <c r="S1724" s="79"/>
      <c r="T1724" s="79"/>
      <c r="U1724" s="79"/>
      <c r="V1724" s="79"/>
      <c r="W1724" s="79"/>
      <c r="X1724" s="79"/>
      <c r="Y1724" s="79"/>
      <c r="Z1724" s="79"/>
      <c r="AA1724" s="79"/>
      <c r="AB1724" s="80"/>
    </row>
    <row r="1725" customFormat="false" ht="13.2" hidden="false" customHeight="false" outlineLevel="0" collapsed="false">
      <c r="A1725" s="9"/>
      <c r="B1725" s="71"/>
      <c r="C1725" s="72" t="s">
        <v>18</v>
      </c>
      <c r="D1725" s="34"/>
      <c r="E1725" s="35"/>
      <c r="F1725" s="35"/>
      <c r="G1725" s="35"/>
      <c r="H1725" s="35"/>
      <c r="I1725" s="35"/>
      <c r="J1725" s="35"/>
      <c r="K1725" s="35"/>
      <c r="L1725" s="35"/>
      <c r="M1725" s="35"/>
      <c r="N1725" s="35"/>
      <c r="O1725" s="35"/>
      <c r="P1725" s="35"/>
      <c r="Q1725" s="35"/>
      <c r="R1725" s="35"/>
      <c r="S1725" s="35"/>
      <c r="T1725" s="35"/>
      <c r="U1725" s="35"/>
      <c r="V1725" s="35"/>
      <c r="W1725" s="35"/>
      <c r="X1725" s="35"/>
      <c r="Y1725" s="35"/>
      <c r="Z1725" s="35"/>
      <c r="AA1725" s="35"/>
      <c r="AB1725" s="36"/>
    </row>
    <row r="1726" customFormat="false" ht="13.8" hidden="false" customHeight="false" outlineLevel="0" collapsed="false">
      <c r="A1726" s="9"/>
      <c r="B1726" s="73"/>
      <c r="C1726" s="74" t="s">
        <v>19</v>
      </c>
      <c r="D1726" s="75"/>
      <c r="E1726" s="76"/>
      <c r="F1726" s="76"/>
      <c r="G1726" s="76"/>
      <c r="H1726" s="76"/>
      <c r="I1726" s="76"/>
      <c r="J1726" s="76"/>
      <c r="K1726" s="76"/>
      <c r="L1726" s="76"/>
      <c r="M1726" s="76"/>
      <c r="N1726" s="76"/>
      <c r="O1726" s="76"/>
      <c r="P1726" s="76"/>
      <c r="Q1726" s="76"/>
      <c r="R1726" s="76"/>
      <c r="S1726" s="76"/>
      <c r="T1726" s="76"/>
      <c r="U1726" s="76"/>
      <c r="V1726" s="76"/>
      <c r="W1726" s="76"/>
      <c r="X1726" s="76"/>
      <c r="Y1726" s="76"/>
      <c r="Z1726" s="76"/>
      <c r="AA1726" s="76"/>
      <c r="AB1726" s="77"/>
    </row>
    <row r="1727" customFormat="false" ht="13.2" hidden="false" customHeight="false" outlineLevel="0" collapsed="false">
      <c r="A1727" s="28" t="n">
        <f aca="false">A1712+1</f>
        <v>116</v>
      </c>
      <c r="B1727" s="69" t="n">
        <v>0</v>
      </c>
      <c r="C1727" s="70" t="s">
        <v>17</v>
      </c>
      <c r="D1727" s="78"/>
      <c r="E1727" s="79"/>
      <c r="F1727" s="79"/>
      <c r="G1727" s="79"/>
      <c r="H1727" s="79"/>
      <c r="I1727" s="79"/>
      <c r="J1727" s="79"/>
      <c r="K1727" s="79"/>
      <c r="L1727" s="79"/>
      <c r="M1727" s="79"/>
      <c r="N1727" s="79"/>
      <c r="O1727" s="79"/>
      <c r="P1727" s="79"/>
      <c r="Q1727" s="79"/>
      <c r="R1727" s="79"/>
      <c r="S1727" s="79"/>
      <c r="T1727" s="79"/>
      <c r="U1727" s="79"/>
      <c r="V1727" s="79"/>
      <c r="W1727" s="79"/>
      <c r="X1727" s="79"/>
      <c r="Y1727" s="79"/>
      <c r="Z1727" s="79"/>
      <c r="AA1727" s="79"/>
      <c r="AB1727" s="80"/>
    </row>
    <row r="1728" customFormat="false" ht="13.2" hidden="false" customHeight="false" outlineLevel="0" collapsed="false">
      <c r="A1728" s="9"/>
      <c r="B1728" s="71"/>
      <c r="C1728" s="72" t="s">
        <v>18</v>
      </c>
      <c r="D1728" s="34"/>
      <c r="E1728" s="35"/>
      <c r="F1728" s="35"/>
      <c r="G1728" s="35"/>
      <c r="H1728" s="35"/>
      <c r="I1728" s="35"/>
      <c r="J1728" s="35"/>
      <c r="K1728" s="35"/>
      <c r="L1728" s="35"/>
      <c r="M1728" s="35"/>
      <c r="N1728" s="35"/>
      <c r="O1728" s="35"/>
      <c r="P1728" s="35"/>
      <c r="Q1728" s="35"/>
      <c r="R1728" s="35"/>
      <c r="S1728" s="35"/>
      <c r="T1728" s="35"/>
      <c r="U1728" s="35"/>
      <c r="V1728" s="35"/>
      <c r="W1728" s="35"/>
      <c r="X1728" s="35"/>
      <c r="Y1728" s="35"/>
      <c r="Z1728" s="35"/>
      <c r="AA1728" s="35"/>
      <c r="AB1728" s="36"/>
    </row>
    <row r="1729" customFormat="false" ht="13.8" hidden="false" customHeight="false" outlineLevel="0" collapsed="false">
      <c r="A1729" s="9"/>
      <c r="B1729" s="73"/>
      <c r="C1729" s="74" t="s">
        <v>19</v>
      </c>
      <c r="D1729" s="75"/>
      <c r="E1729" s="76"/>
      <c r="F1729" s="76"/>
      <c r="G1729" s="76"/>
      <c r="H1729" s="76"/>
      <c r="I1729" s="76"/>
      <c r="J1729" s="76"/>
      <c r="K1729" s="76"/>
      <c r="L1729" s="76"/>
      <c r="M1729" s="76"/>
      <c r="N1729" s="76"/>
      <c r="O1729" s="76"/>
      <c r="P1729" s="76"/>
      <c r="Q1729" s="76"/>
      <c r="R1729" s="76"/>
      <c r="S1729" s="76"/>
      <c r="T1729" s="76"/>
      <c r="U1729" s="76"/>
      <c r="V1729" s="76"/>
      <c r="W1729" s="76"/>
      <c r="X1729" s="76"/>
      <c r="Y1729" s="76"/>
      <c r="Z1729" s="76"/>
      <c r="AA1729" s="76"/>
      <c r="AB1729" s="77"/>
    </row>
    <row r="1730" customFormat="false" ht="13.2" hidden="false" customHeight="false" outlineLevel="0" collapsed="false">
      <c r="A1730" s="9"/>
      <c r="B1730" s="69" t="n">
        <v>1</v>
      </c>
      <c r="C1730" s="70" t="s">
        <v>17</v>
      </c>
      <c r="D1730" s="78"/>
      <c r="E1730" s="79"/>
      <c r="F1730" s="79"/>
      <c r="G1730" s="79"/>
      <c r="H1730" s="79"/>
      <c r="I1730" s="79"/>
      <c r="J1730" s="79"/>
      <c r="K1730" s="79"/>
      <c r="L1730" s="79"/>
      <c r="M1730" s="79"/>
      <c r="N1730" s="79"/>
      <c r="O1730" s="79"/>
      <c r="P1730" s="79"/>
      <c r="Q1730" s="79"/>
      <c r="R1730" s="79"/>
      <c r="S1730" s="79"/>
      <c r="T1730" s="79"/>
      <c r="U1730" s="79"/>
      <c r="V1730" s="79"/>
      <c r="W1730" s="79"/>
      <c r="X1730" s="79"/>
      <c r="Y1730" s="79"/>
      <c r="Z1730" s="79"/>
      <c r="AA1730" s="79"/>
      <c r="AB1730" s="80"/>
    </row>
    <row r="1731" customFormat="false" ht="13.2" hidden="false" customHeight="false" outlineLevel="0" collapsed="false">
      <c r="A1731" s="9"/>
      <c r="B1731" s="71"/>
      <c r="C1731" s="72" t="s">
        <v>18</v>
      </c>
      <c r="D1731" s="34"/>
      <c r="E1731" s="35"/>
      <c r="F1731" s="35"/>
      <c r="G1731" s="35"/>
      <c r="H1731" s="35"/>
      <c r="I1731" s="35"/>
      <c r="J1731" s="35"/>
      <c r="K1731" s="35"/>
      <c r="L1731" s="35"/>
      <c r="M1731" s="35"/>
      <c r="N1731" s="35"/>
      <c r="O1731" s="35"/>
      <c r="P1731" s="35"/>
      <c r="Q1731" s="35"/>
      <c r="R1731" s="35"/>
      <c r="S1731" s="35"/>
      <c r="T1731" s="35"/>
      <c r="U1731" s="35"/>
      <c r="V1731" s="35"/>
      <c r="W1731" s="35"/>
      <c r="X1731" s="35"/>
      <c r="Y1731" s="35"/>
      <c r="Z1731" s="35"/>
      <c r="AA1731" s="35"/>
      <c r="AB1731" s="36"/>
    </row>
    <row r="1732" customFormat="false" ht="13.8" hidden="false" customHeight="false" outlineLevel="0" collapsed="false">
      <c r="A1732" s="9"/>
      <c r="B1732" s="73"/>
      <c r="C1732" s="74" t="s">
        <v>19</v>
      </c>
      <c r="D1732" s="75"/>
      <c r="E1732" s="76"/>
      <c r="F1732" s="76"/>
      <c r="G1732" s="76"/>
      <c r="H1732" s="76"/>
      <c r="I1732" s="76"/>
      <c r="J1732" s="76"/>
      <c r="K1732" s="76"/>
      <c r="L1732" s="76"/>
      <c r="M1732" s="76"/>
      <c r="N1732" s="76"/>
      <c r="O1732" s="76"/>
      <c r="P1732" s="76"/>
      <c r="Q1732" s="76"/>
      <c r="R1732" s="76"/>
      <c r="S1732" s="76"/>
      <c r="T1732" s="76"/>
      <c r="U1732" s="76"/>
      <c r="V1732" s="76"/>
      <c r="W1732" s="76"/>
      <c r="X1732" s="76"/>
      <c r="Y1732" s="76"/>
      <c r="Z1732" s="76"/>
      <c r="AA1732" s="76"/>
      <c r="AB1732" s="77"/>
    </row>
    <row r="1733" customFormat="false" ht="13.2" hidden="false" customHeight="false" outlineLevel="0" collapsed="false">
      <c r="A1733" s="9"/>
      <c r="B1733" s="69" t="n">
        <v>2</v>
      </c>
      <c r="C1733" s="70" t="s">
        <v>17</v>
      </c>
      <c r="D1733" s="78"/>
      <c r="E1733" s="79"/>
      <c r="F1733" s="79"/>
      <c r="G1733" s="79"/>
      <c r="H1733" s="79"/>
      <c r="I1733" s="79"/>
      <c r="J1733" s="79"/>
      <c r="K1733" s="79"/>
      <c r="L1733" s="79"/>
      <c r="M1733" s="79"/>
      <c r="N1733" s="79"/>
      <c r="O1733" s="79"/>
      <c r="P1733" s="79"/>
      <c r="Q1733" s="79"/>
      <c r="R1733" s="79"/>
      <c r="S1733" s="79"/>
      <c r="T1733" s="79"/>
      <c r="U1733" s="79"/>
      <c r="V1733" s="79"/>
      <c r="W1733" s="79"/>
      <c r="X1733" s="79"/>
      <c r="Y1733" s="79"/>
      <c r="Z1733" s="79"/>
      <c r="AA1733" s="79"/>
      <c r="AB1733" s="80"/>
    </row>
    <row r="1734" customFormat="false" ht="13.2" hidden="false" customHeight="false" outlineLevel="0" collapsed="false">
      <c r="A1734" s="9"/>
      <c r="B1734" s="71"/>
      <c r="C1734" s="72" t="s">
        <v>18</v>
      </c>
      <c r="D1734" s="34"/>
      <c r="E1734" s="35"/>
      <c r="F1734" s="35"/>
      <c r="G1734" s="35"/>
      <c r="H1734" s="35"/>
      <c r="I1734" s="35"/>
      <c r="J1734" s="35"/>
      <c r="K1734" s="35"/>
      <c r="L1734" s="35"/>
      <c r="M1734" s="35"/>
      <c r="N1734" s="35"/>
      <c r="O1734" s="35"/>
      <c r="P1734" s="35"/>
      <c r="Q1734" s="35"/>
      <c r="R1734" s="35"/>
      <c r="S1734" s="35"/>
      <c r="T1734" s="35"/>
      <c r="U1734" s="35"/>
      <c r="V1734" s="35"/>
      <c r="W1734" s="35"/>
      <c r="X1734" s="35"/>
      <c r="Y1734" s="35"/>
      <c r="Z1734" s="35"/>
      <c r="AA1734" s="35"/>
      <c r="AB1734" s="36"/>
    </row>
    <row r="1735" customFormat="false" ht="13.8" hidden="false" customHeight="false" outlineLevel="0" collapsed="false">
      <c r="A1735" s="9"/>
      <c r="B1735" s="73"/>
      <c r="C1735" s="74" t="s">
        <v>19</v>
      </c>
      <c r="D1735" s="75"/>
      <c r="E1735" s="76"/>
      <c r="F1735" s="76"/>
      <c r="G1735" s="76"/>
      <c r="H1735" s="76"/>
      <c r="I1735" s="76"/>
      <c r="J1735" s="76"/>
      <c r="K1735" s="76"/>
      <c r="L1735" s="76"/>
      <c r="M1735" s="76"/>
      <c r="N1735" s="76"/>
      <c r="O1735" s="76"/>
      <c r="P1735" s="76"/>
      <c r="Q1735" s="76"/>
      <c r="R1735" s="76"/>
      <c r="S1735" s="76"/>
      <c r="T1735" s="76"/>
      <c r="U1735" s="76"/>
      <c r="V1735" s="76"/>
      <c r="W1735" s="76"/>
      <c r="X1735" s="76"/>
      <c r="Y1735" s="76"/>
      <c r="Z1735" s="76"/>
      <c r="AA1735" s="76"/>
      <c r="AB1735" s="77"/>
    </row>
    <row r="1736" customFormat="false" ht="13.2" hidden="false" customHeight="false" outlineLevel="0" collapsed="false">
      <c r="A1736" s="9"/>
      <c r="B1736" s="69" t="n">
        <v>3</v>
      </c>
      <c r="C1736" s="70" t="s">
        <v>17</v>
      </c>
      <c r="D1736" s="78"/>
      <c r="E1736" s="79"/>
      <c r="F1736" s="79"/>
      <c r="G1736" s="79"/>
      <c r="H1736" s="79"/>
      <c r="I1736" s="79"/>
      <c r="J1736" s="79"/>
      <c r="K1736" s="79"/>
      <c r="L1736" s="79"/>
      <c r="M1736" s="79"/>
      <c r="N1736" s="79"/>
      <c r="O1736" s="79"/>
      <c r="P1736" s="79"/>
      <c r="Q1736" s="79"/>
      <c r="R1736" s="79"/>
      <c r="S1736" s="79"/>
      <c r="T1736" s="79"/>
      <c r="U1736" s="79"/>
      <c r="V1736" s="79"/>
      <c r="W1736" s="79"/>
      <c r="X1736" s="79"/>
      <c r="Y1736" s="79"/>
      <c r="Z1736" s="79"/>
      <c r="AA1736" s="79"/>
      <c r="AB1736" s="80"/>
    </row>
    <row r="1737" customFormat="false" ht="13.2" hidden="false" customHeight="false" outlineLevel="0" collapsed="false">
      <c r="A1737" s="9"/>
      <c r="B1737" s="71"/>
      <c r="C1737" s="72" t="s">
        <v>18</v>
      </c>
      <c r="D1737" s="34"/>
      <c r="E1737" s="35"/>
      <c r="F1737" s="35"/>
      <c r="G1737" s="35"/>
      <c r="H1737" s="35"/>
      <c r="I1737" s="35"/>
      <c r="J1737" s="35"/>
      <c r="K1737" s="35"/>
      <c r="L1737" s="35"/>
      <c r="M1737" s="35"/>
      <c r="N1737" s="35"/>
      <c r="O1737" s="35"/>
      <c r="P1737" s="35"/>
      <c r="Q1737" s="35"/>
      <c r="R1737" s="35"/>
      <c r="S1737" s="35"/>
      <c r="T1737" s="35"/>
      <c r="U1737" s="35"/>
      <c r="V1737" s="35"/>
      <c r="W1737" s="35"/>
      <c r="X1737" s="35"/>
      <c r="Y1737" s="35"/>
      <c r="Z1737" s="35"/>
      <c r="AA1737" s="35"/>
      <c r="AB1737" s="36"/>
    </row>
    <row r="1738" customFormat="false" ht="13.8" hidden="false" customHeight="false" outlineLevel="0" collapsed="false">
      <c r="A1738" s="9"/>
      <c r="B1738" s="73"/>
      <c r="C1738" s="74" t="s">
        <v>19</v>
      </c>
      <c r="D1738" s="75"/>
      <c r="E1738" s="76"/>
      <c r="F1738" s="76"/>
      <c r="G1738" s="76"/>
      <c r="H1738" s="76"/>
      <c r="I1738" s="76"/>
      <c r="J1738" s="76"/>
      <c r="K1738" s="76"/>
      <c r="L1738" s="76"/>
      <c r="M1738" s="76"/>
      <c r="N1738" s="76"/>
      <c r="O1738" s="76"/>
      <c r="P1738" s="76"/>
      <c r="Q1738" s="76"/>
      <c r="R1738" s="76"/>
      <c r="S1738" s="76"/>
      <c r="T1738" s="76"/>
      <c r="U1738" s="76"/>
      <c r="V1738" s="76"/>
      <c r="W1738" s="76"/>
      <c r="X1738" s="76"/>
      <c r="Y1738" s="76"/>
      <c r="Z1738" s="76"/>
      <c r="AA1738" s="76"/>
      <c r="AB1738" s="77"/>
    </row>
    <row r="1739" customFormat="false" ht="13.2" hidden="false" customHeight="false" outlineLevel="0" collapsed="false">
      <c r="A1739" s="9"/>
      <c r="B1739" s="69" t="n">
        <v>4</v>
      </c>
      <c r="C1739" s="70" t="s">
        <v>17</v>
      </c>
      <c r="D1739" s="78"/>
      <c r="E1739" s="79"/>
      <c r="F1739" s="79"/>
      <c r="G1739" s="79"/>
      <c r="H1739" s="79"/>
      <c r="I1739" s="79"/>
      <c r="J1739" s="79"/>
      <c r="K1739" s="79"/>
      <c r="L1739" s="79"/>
      <c r="M1739" s="79"/>
      <c r="N1739" s="79"/>
      <c r="O1739" s="79"/>
      <c r="P1739" s="79"/>
      <c r="Q1739" s="79"/>
      <c r="R1739" s="79"/>
      <c r="S1739" s="79"/>
      <c r="T1739" s="79"/>
      <c r="U1739" s="79"/>
      <c r="V1739" s="79"/>
      <c r="W1739" s="79"/>
      <c r="X1739" s="79"/>
      <c r="Y1739" s="79"/>
      <c r="Z1739" s="79"/>
      <c r="AA1739" s="79"/>
      <c r="AB1739" s="80"/>
    </row>
    <row r="1740" customFormat="false" ht="13.2" hidden="false" customHeight="false" outlineLevel="0" collapsed="false">
      <c r="A1740" s="9"/>
      <c r="B1740" s="71"/>
      <c r="C1740" s="72" t="s">
        <v>18</v>
      </c>
      <c r="D1740" s="34"/>
      <c r="E1740" s="35"/>
      <c r="F1740" s="35"/>
      <c r="G1740" s="35"/>
      <c r="H1740" s="35"/>
      <c r="I1740" s="35"/>
      <c r="J1740" s="35"/>
      <c r="K1740" s="35"/>
      <c r="L1740" s="35"/>
      <c r="M1740" s="35"/>
      <c r="N1740" s="35"/>
      <c r="O1740" s="35"/>
      <c r="P1740" s="35"/>
      <c r="Q1740" s="35"/>
      <c r="R1740" s="35"/>
      <c r="S1740" s="35"/>
      <c r="T1740" s="35"/>
      <c r="U1740" s="35"/>
      <c r="V1740" s="35"/>
      <c r="W1740" s="35"/>
      <c r="X1740" s="35"/>
      <c r="Y1740" s="35"/>
      <c r="Z1740" s="35"/>
      <c r="AA1740" s="35"/>
      <c r="AB1740" s="36"/>
    </row>
    <row r="1741" customFormat="false" ht="13.8" hidden="false" customHeight="false" outlineLevel="0" collapsed="false">
      <c r="A1741" s="9"/>
      <c r="B1741" s="73"/>
      <c r="C1741" s="74" t="s">
        <v>19</v>
      </c>
      <c r="D1741" s="75"/>
      <c r="E1741" s="76"/>
      <c r="F1741" s="76"/>
      <c r="G1741" s="76"/>
      <c r="H1741" s="76"/>
      <c r="I1741" s="76"/>
      <c r="J1741" s="76"/>
      <c r="K1741" s="76"/>
      <c r="L1741" s="76"/>
      <c r="M1741" s="76"/>
      <c r="N1741" s="76"/>
      <c r="O1741" s="76"/>
      <c r="P1741" s="76"/>
      <c r="Q1741" s="76"/>
      <c r="R1741" s="76"/>
      <c r="S1741" s="76"/>
      <c r="T1741" s="76"/>
      <c r="U1741" s="76"/>
      <c r="V1741" s="76"/>
      <c r="W1741" s="76"/>
      <c r="X1741" s="76"/>
      <c r="Y1741" s="76"/>
      <c r="Z1741" s="76"/>
      <c r="AA1741" s="76"/>
      <c r="AB1741" s="77"/>
    </row>
    <row r="1742" customFormat="false" ht="13.2" hidden="false" customHeight="false" outlineLevel="0" collapsed="false">
      <c r="A1742" s="28" t="n">
        <f aca="false">A1727+1</f>
        <v>117</v>
      </c>
      <c r="B1742" s="69" t="n">
        <v>0</v>
      </c>
      <c r="C1742" s="70" t="s">
        <v>17</v>
      </c>
      <c r="D1742" s="78"/>
      <c r="E1742" s="79"/>
      <c r="F1742" s="79"/>
      <c r="G1742" s="79"/>
      <c r="H1742" s="79"/>
      <c r="I1742" s="79"/>
      <c r="J1742" s="79"/>
      <c r="K1742" s="79"/>
      <c r="L1742" s="79"/>
      <c r="M1742" s="79"/>
      <c r="N1742" s="79"/>
      <c r="O1742" s="79"/>
      <c r="P1742" s="79"/>
      <c r="Q1742" s="79"/>
      <c r="R1742" s="79"/>
      <c r="S1742" s="79"/>
      <c r="T1742" s="79"/>
      <c r="U1742" s="79"/>
      <c r="V1742" s="79"/>
      <c r="W1742" s="79"/>
      <c r="X1742" s="79"/>
      <c r="Y1742" s="79"/>
      <c r="Z1742" s="79"/>
      <c r="AA1742" s="79"/>
      <c r="AB1742" s="80"/>
    </row>
    <row r="1743" customFormat="false" ht="13.2" hidden="false" customHeight="false" outlineLevel="0" collapsed="false">
      <c r="A1743" s="9"/>
      <c r="B1743" s="71"/>
      <c r="C1743" s="72" t="s">
        <v>18</v>
      </c>
      <c r="D1743" s="34"/>
      <c r="E1743" s="35"/>
      <c r="F1743" s="35"/>
      <c r="G1743" s="35"/>
      <c r="H1743" s="35"/>
      <c r="I1743" s="35"/>
      <c r="J1743" s="35"/>
      <c r="K1743" s="35"/>
      <c r="L1743" s="35"/>
      <c r="M1743" s="35"/>
      <c r="N1743" s="35"/>
      <c r="O1743" s="35"/>
      <c r="P1743" s="35"/>
      <c r="Q1743" s="35"/>
      <c r="R1743" s="35"/>
      <c r="S1743" s="35"/>
      <c r="T1743" s="35"/>
      <c r="U1743" s="35"/>
      <c r="V1743" s="35"/>
      <c r="W1743" s="35"/>
      <c r="X1743" s="35"/>
      <c r="Y1743" s="35"/>
      <c r="Z1743" s="35"/>
      <c r="AA1743" s="35"/>
      <c r="AB1743" s="36"/>
    </row>
    <row r="1744" customFormat="false" ht="13.8" hidden="false" customHeight="false" outlineLevel="0" collapsed="false">
      <c r="A1744" s="9"/>
      <c r="B1744" s="73"/>
      <c r="C1744" s="74" t="s">
        <v>19</v>
      </c>
      <c r="D1744" s="75"/>
      <c r="E1744" s="76"/>
      <c r="F1744" s="76"/>
      <c r="G1744" s="76"/>
      <c r="H1744" s="76"/>
      <c r="I1744" s="76"/>
      <c r="J1744" s="76"/>
      <c r="K1744" s="76"/>
      <c r="L1744" s="76"/>
      <c r="M1744" s="76"/>
      <c r="N1744" s="76"/>
      <c r="O1744" s="76"/>
      <c r="P1744" s="76"/>
      <c r="Q1744" s="76"/>
      <c r="R1744" s="76"/>
      <c r="S1744" s="76"/>
      <c r="T1744" s="76"/>
      <c r="U1744" s="76"/>
      <c r="V1744" s="76"/>
      <c r="W1744" s="76"/>
      <c r="X1744" s="76"/>
      <c r="Y1744" s="76"/>
      <c r="Z1744" s="76"/>
      <c r="AA1744" s="76"/>
      <c r="AB1744" s="77"/>
    </row>
    <row r="1745" customFormat="false" ht="13.2" hidden="false" customHeight="false" outlineLevel="0" collapsed="false">
      <c r="A1745" s="9"/>
      <c r="B1745" s="69" t="n">
        <v>1</v>
      </c>
      <c r="C1745" s="70" t="s">
        <v>17</v>
      </c>
      <c r="D1745" s="78"/>
      <c r="E1745" s="79"/>
      <c r="F1745" s="79"/>
      <c r="G1745" s="79"/>
      <c r="H1745" s="79"/>
      <c r="I1745" s="79"/>
      <c r="J1745" s="79"/>
      <c r="K1745" s="79"/>
      <c r="L1745" s="79"/>
      <c r="M1745" s="79"/>
      <c r="N1745" s="79"/>
      <c r="O1745" s="79"/>
      <c r="P1745" s="79"/>
      <c r="Q1745" s="79"/>
      <c r="R1745" s="79"/>
      <c r="S1745" s="79"/>
      <c r="T1745" s="79"/>
      <c r="U1745" s="79"/>
      <c r="V1745" s="79"/>
      <c r="W1745" s="79"/>
      <c r="X1745" s="79"/>
      <c r="Y1745" s="79"/>
      <c r="Z1745" s="79"/>
      <c r="AA1745" s="79"/>
      <c r="AB1745" s="80"/>
    </row>
    <row r="1746" customFormat="false" ht="13.2" hidden="false" customHeight="false" outlineLevel="0" collapsed="false">
      <c r="A1746" s="9"/>
      <c r="B1746" s="71"/>
      <c r="C1746" s="72" t="s">
        <v>18</v>
      </c>
      <c r="D1746" s="34"/>
      <c r="E1746" s="35"/>
      <c r="F1746" s="35"/>
      <c r="G1746" s="35"/>
      <c r="H1746" s="35"/>
      <c r="I1746" s="35"/>
      <c r="J1746" s="35"/>
      <c r="K1746" s="35"/>
      <c r="L1746" s="35"/>
      <c r="M1746" s="35"/>
      <c r="N1746" s="35"/>
      <c r="O1746" s="35"/>
      <c r="P1746" s="35"/>
      <c r="Q1746" s="35"/>
      <c r="R1746" s="35"/>
      <c r="S1746" s="35"/>
      <c r="T1746" s="35"/>
      <c r="U1746" s="35"/>
      <c r="V1746" s="35"/>
      <c r="W1746" s="35"/>
      <c r="X1746" s="35"/>
      <c r="Y1746" s="35"/>
      <c r="Z1746" s="35"/>
      <c r="AA1746" s="35"/>
      <c r="AB1746" s="36"/>
    </row>
    <row r="1747" customFormat="false" ht="13.8" hidden="false" customHeight="false" outlineLevel="0" collapsed="false">
      <c r="A1747" s="9"/>
      <c r="B1747" s="73"/>
      <c r="C1747" s="74" t="s">
        <v>19</v>
      </c>
      <c r="D1747" s="75"/>
      <c r="E1747" s="76"/>
      <c r="F1747" s="76"/>
      <c r="G1747" s="76"/>
      <c r="H1747" s="76"/>
      <c r="I1747" s="76"/>
      <c r="J1747" s="76"/>
      <c r="K1747" s="76"/>
      <c r="L1747" s="76"/>
      <c r="M1747" s="76"/>
      <c r="N1747" s="76"/>
      <c r="O1747" s="76"/>
      <c r="P1747" s="76"/>
      <c r="Q1747" s="76"/>
      <c r="R1747" s="76"/>
      <c r="S1747" s="76"/>
      <c r="T1747" s="76"/>
      <c r="U1747" s="76"/>
      <c r="V1747" s="76"/>
      <c r="W1747" s="76"/>
      <c r="X1747" s="76"/>
      <c r="Y1747" s="76"/>
      <c r="Z1747" s="76"/>
      <c r="AA1747" s="76"/>
      <c r="AB1747" s="77"/>
    </row>
    <row r="1748" customFormat="false" ht="13.2" hidden="false" customHeight="false" outlineLevel="0" collapsed="false">
      <c r="A1748" s="9"/>
      <c r="B1748" s="69" t="n">
        <v>2</v>
      </c>
      <c r="C1748" s="70" t="s">
        <v>17</v>
      </c>
      <c r="D1748" s="78"/>
      <c r="E1748" s="79"/>
      <c r="F1748" s="79"/>
      <c r="G1748" s="79"/>
      <c r="H1748" s="79"/>
      <c r="I1748" s="79"/>
      <c r="J1748" s="79"/>
      <c r="K1748" s="79"/>
      <c r="L1748" s="79"/>
      <c r="M1748" s="79"/>
      <c r="N1748" s="79"/>
      <c r="O1748" s="79"/>
      <c r="P1748" s="79"/>
      <c r="Q1748" s="79"/>
      <c r="R1748" s="79"/>
      <c r="S1748" s="79"/>
      <c r="T1748" s="79"/>
      <c r="U1748" s="79"/>
      <c r="V1748" s="79"/>
      <c r="W1748" s="79"/>
      <c r="X1748" s="79"/>
      <c r="Y1748" s="79"/>
      <c r="Z1748" s="79"/>
      <c r="AA1748" s="79"/>
      <c r="AB1748" s="80"/>
    </row>
    <row r="1749" customFormat="false" ht="13.2" hidden="false" customHeight="false" outlineLevel="0" collapsed="false">
      <c r="A1749" s="9"/>
      <c r="B1749" s="71"/>
      <c r="C1749" s="72" t="s">
        <v>18</v>
      </c>
      <c r="D1749" s="34"/>
      <c r="E1749" s="35"/>
      <c r="F1749" s="35"/>
      <c r="G1749" s="35"/>
      <c r="H1749" s="35"/>
      <c r="I1749" s="35"/>
      <c r="J1749" s="35"/>
      <c r="K1749" s="35"/>
      <c r="L1749" s="35"/>
      <c r="M1749" s="35"/>
      <c r="N1749" s="35"/>
      <c r="O1749" s="35"/>
      <c r="P1749" s="35"/>
      <c r="Q1749" s="35"/>
      <c r="R1749" s="35"/>
      <c r="S1749" s="35"/>
      <c r="T1749" s="35"/>
      <c r="U1749" s="35"/>
      <c r="V1749" s="35"/>
      <c r="W1749" s="35"/>
      <c r="X1749" s="35"/>
      <c r="Y1749" s="35"/>
      <c r="Z1749" s="35"/>
      <c r="AA1749" s="35"/>
      <c r="AB1749" s="36"/>
    </row>
    <row r="1750" customFormat="false" ht="13.8" hidden="false" customHeight="false" outlineLevel="0" collapsed="false">
      <c r="A1750" s="9"/>
      <c r="B1750" s="73"/>
      <c r="C1750" s="74" t="s">
        <v>19</v>
      </c>
      <c r="D1750" s="75"/>
      <c r="E1750" s="76"/>
      <c r="F1750" s="76"/>
      <c r="G1750" s="76"/>
      <c r="H1750" s="76"/>
      <c r="I1750" s="76"/>
      <c r="J1750" s="76"/>
      <c r="K1750" s="76"/>
      <c r="L1750" s="76"/>
      <c r="M1750" s="76"/>
      <c r="N1750" s="76"/>
      <c r="O1750" s="76"/>
      <c r="P1750" s="76"/>
      <c r="Q1750" s="76"/>
      <c r="R1750" s="76"/>
      <c r="S1750" s="76"/>
      <c r="T1750" s="76"/>
      <c r="U1750" s="76"/>
      <c r="V1750" s="76"/>
      <c r="W1750" s="76"/>
      <c r="X1750" s="76"/>
      <c r="Y1750" s="76"/>
      <c r="Z1750" s="76"/>
      <c r="AA1750" s="76"/>
      <c r="AB1750" s="77"/>
    </row>
    <row r="1751" customFormat="false" ht="13.2" hidden="false" customHeight="false" outlineLevel="0" collapsed="false">
      <c r="A1751" s="9"/>
      <c r="B1751" s="69" t="n">
        <v>3</v>
      </c>
      <c r="C1751" s="70" t="s">
        <v>17</v>
      </c>
      <c r="D1751" s="78"/>
      <c r="E1751" s="79"/>
      <c r="F1751" s="79"/>
      <c r="G1751" s="79"/>
      <c r="H1751" s="79"/>
      <c r="I1751" s="79"/>
      <c r="J1751" s="79"/>
      <c r="K1751" s="79"/>
      <c r="L1751" s="79"/>
      <c r="M1751" s="79"/>
      <c r="N1751" s="79"/>
      <c r="O1751" s="79"/>
      <c r="P1751" s="79"/>
      <c r="Q1751" s="79"/>
      <c r="R1751" s="79"/>
      <c r="S1751" s="79"/>
      <c r="T1751" s="79"/>
      <c r="U1751" s="79"/>
      <c r="V1751" s="79"/>
      <c r="W1751" s="79"/>
      <c r="X1751" s="79"/>
      <c r="Y1751" s="79"/>
      <c r="Z1751" s="79"/>
      <c r="AA1751" s="79"/>
      <c r="AB1751" s="80"/>
    </row>
    <row r="1752" customFormat="false" ht="13.2" hidden="false" customHeight="false" outlineLevel="0" collapsed="false">
      <c r="A1752" s="9"/>
      <c r="B1752" s="71"/>
      <c r="C1752" s="72" t="s">
        <v>18</v>
      </c>
      <c r="D1752" s="34"/>
      <c r="E1752" s="35"/>
      <c r="F1752" s="35"/>
      <c r="G1752" s="35"/>
      <c r="H1752" s="35"/>
      <c r="I1752" s="35"/>
      <c r="J1752" s="35"/>
      <c r="K1752" s="35"/>
      <c r="L1752" s="35"/>
      <c r="M1752" s="35"/>
      <c r="N1752" s="35"/>
      <c r="O1752" s="35"/>
      <c r="P1752" s="35"/>
      <c r="Q1752" s="35"/>
      <c r="R1752" s="35"/>
      <c r="S1752" s="35"/>
      <c r="T1752" s="35"/>
      <c r="U1752" s="35"/>
      <c r="V1752" s="35"/>
      <c r="W1752" s="35"/>
      <c r="X1752" s="35"/>
      <c r="Y1752" s="35"/>
      <c r="Z1752" s="35"/>
      <c r="AA1752" s="35"/>
      <c r="AB1752" s="36"/>
    </row>
    <row r="1753" customFormat="false" ht="13.8" hidden="false" customHeight="false" outlineLevel="0" collapsed="false">
      <c r="A1753" s="9"/>
      <c r="B1753" s="73"/>
      <c r="C1753" s="74" t="s">
        <v>19</v>
      </c>
      <c r="D1753" s="75"/>
      <c r="E1753" s="76"/>
      <c r="F1753" s="76"/>
      <c r="G1753" s="76"/>
      <c r="H1753" s="76"/>
      <c r="I1753" s="76"/>
      <c r="J1753" s="76"/>
      <c r="K1753" s="76"/>
      <c r="L1753" s="76"/>
      <c r="M1753" s="76"/>
      <c r="N1753" s="76"/>
      <c r="O1753" s="76"/>
      <c r="P1753" s="76"/>
      <c r="Q1753" s="76"/>
      <c r="R1753" s="76"/>
      <c r="S1753" s="76"/>
      <c r="T1753" s="76"/>
      <c r="U1753" s="76"/>
      <c r="V1753" s="76"/>
      <c r="W1753" s="76"/>
      <c r="X1753" s="76"/>
      <c r="Y1753" s="76"/>
      <c r="Z1753" s="76"/>
      <c r="AA1753" s="76"/>
      <c r="AB1753" s="77"/>
    </row>
    <row r="1754" customFormat="false" ht="13.2" hidden="false" customHeight="false" outlineLevel="0" collapsed="false">
      <c r="A1754" s="9"/>
      <c r="B1754" s="69" t="n">
        <v>4</v>
      </c>
      <c r="C1754" s="70" t="s">
        <v>17</v>
      </c>
      <c r="D1754" s="78"/>
      <c r="E1754" s="79"/>
      <c r="F1754" s="79"/>
      <c r="G1754" s="79"/>
      <c r="H1754" s="79"/>
      <c r="I1754" s="79"/>
      <c r="J1754" s="79"/>
      <c r="K1754" s="79"/>
      <c r="L1754" s="79"/>
      <c r="M1754" s="79"/>
      <c r="N1754" s="79"/>
      <c r="O1754" s="79"/>
      <c r="P1754" s="79"/>
      <c r="Q1754" s="79"/>
      <c r="R1754" s="79"/>
      <c r="S1754" s="79"/>
      <c r="T1754" s="79"/>
      <c r="U1754" s="79"/>
      <c r="V1754" s="79"/>
      <c r="W1754" s="79"/>
      <c r="X1754" s="79"/>
      <c r="Y1754" s="79"/>
      <c r="Z1754" s="79"/>
      <c r="AA1754" s="79"/>
      <c r="AB1754" s="80"/>
    </row>
    <row r="1755" customFormat="false" ht="13.2" hidden="false" customHeight="false" outlineLevel="0" collapsed="false">
      <c r="A1755" s="9"/>
      <c r="B1755" s="71"/>
      <c r="C1755" s="72" t="s">
        <v>18</v>
      </c>
      <c r="D1755" s="34"/>
      <c r="E1755" s="35"/>
      <c r="F1755" s="35"/>
      <c r="G1755" s="35"/>
      <c r="H1755" s="35"/>
      <c r="I1755" s="35"/>
      <c r="J1755" s="35"/>
      <c r="K1755" s="35"/>
      <c r="L1755" s="35"/>
      <c r="M1755" s="35"/>
      <c r="N1755" s="35"/>
      <c r="O1755" s="35"/>
      <c r="P1755" s="35"/>
      <c r="Q1755" s="35"/>
      <c r="R1755" s="35"/>
      <c r="S1755" s="35"/>
      <c r="T1755" s="35"/>
      <c r="U1755" s="35"/>
      <c r="V1755" s="35"/>
      <c r="W1755" s="35"/>
      <c r="X1755" s="35"/>
      <c r="Y1755" s="35"/>
      <c r="Z1755" s="35"/>
      <c r="AA1755" s="35"/>
      <c r="AB1755" s="36"/>
    </row>
    <row r="1756" customFormat="false" ht="13.8" hidden="false" customHeight="false" outlineLevel="0" collapsed="false">
      <c r="A1756" s="9"/>
      <c r="B1756" s="73"/>
      <c r="C1756" s="74" t="s">
        <v>19</v>
      </c>
      <c r="D1756" s="75"/>
      <c r="E1756" s="76"/>
      <c r="F1756" s="76"/>
      <c r="G1756" s="76"/>
      <c r="H1756" s="76"/>
      <c r="I1756" s="76"/>
      <c r="J1756" s="76"/>
      <c r="K1756" s="76"/>
      <c r="L1756" s="76"/>
      <c r="M1756" s="76"/>
      <c r="N1756" s="76"/>
      <c r="O1756" s="76"/>
      <c r="P1756" s="76"/>
      <c r="Q1756" s="76"/>
      <c r="R1756" s="76"/>
      <c r="S1756" s="76"/>
      <c r="T1756" s="76"/>
      <c r="U1756" s="76"/>
      <c r="V1756" s="76"/>
      <c r="W1756" s="76"/>
      <c r="X1756" s="76"/>
      <c r="Y1756" s="76"/>
      <c r="Z1756" s="76"/>
      <c r="AA1756" s="76"/>
      <c r="AB1756" s="77"/>
    </row>
    <row r="1757" customFormat="false" ht="13.2" hidden="false" customHeight="false" outlineLevel="0" collapsed="false">
      <c r="A1757" s="28" t="n">
        <f aca="false">A1742+1</f>
        <v>118</v>
      </c>
      <c r="B1757" s="69" t="n">
        <v>0</v>
      </c>
      <c r="C1757" s="70" t="s">
        <v>17</v>
      </c>
      <c r="D1757" s="78"/>
      <c r="E1757" s="79"/>
      <c r="F1757" s="79"/>
      <c r="G1757" s="79"/>
      <c r="H1757" s="79"/>
      <c r="I1757" s="79"/>
      <c r="J1757" s="79"/>
      <c r="K1757" s="79"/>
      <c r="L1757" s="79"/>
      <c r="M1757" s="79"/>
      <c r="N1757" s="79"/>
      <c r="O1757" s="79"/>
      <c r="P1757" s="79"/>
      <c r="Q1757" s="79"/>
      <c r="R1757" s="79"/>
      <c r="S1757" s="79"/>
      <c r="T1757" s="79"/>
      <c r="U1757" s="79"/>
      <c r="V1757" s="79"/>
      <c r="W1757" s="79"/>
      <c r="X1757" s="79"/>
      <c r="Y1757" s="79"/>
      <c r="Z1757" s="79"/>
      <c r="AA1757" s="79"/>
      <c r="AB1757" s="80"/>
    </row>
    <row r="1758" customFormat="false" ht="13.2" hidden="false" customHeight="false" outlineLevel="0" collapsed="false">
      <c r="A1758" s="9"/>
      <c r="B1758" s="71"/>
      <c r="C1758" s="72" t="s">
        <v>18</v>
      </c>
      <c r="D1758" s="34"/>
      <c r="E1758" s="35"/>
      <c r="F1758" s="35"/>
      <c r="G1758" s="35"/>
      <c r="H1758" s="35"/>
      <c r="I1758" s="35"/>
      <c r="J1758" s="35"/>
      <c r="K1758" s="35"/>
      <c r="L1758" s="35"/>
      <c r="M1758" s="35"/>
      <c r="N1758" s="35"/>
      <c r="O1758" s="35"/>
      <c r="P1758" s="35"/>
      <c r="Q1758" s="35"/>
      <c r="R1758" s="35"/>
      <c r="S1758" s="35"/>
      <c r="T1758" s="35"/>
      <c r="U1758" s="35"/>
      <c r="V1758" s="35"/>
      <c r="W1758" s="35"/>
      <c r="X1758" s="35"/>
      <c r="Y1758" s="35"/>
      <c r="Z1758" s="35"/>
      <c r="AA1758" s="35"/>
      <c r="AB1758" s="36"/>
    </row>
    <row r="1759" customFormat="false" ht="13.8" hidden="false" customHeight="false" outlineLevel="0" collapsed="false">
      <c r="A1759" s="9"/>
      <c r="B1759" s="73"/>
      <c r="C1759" s="74" t="s">
        <v>19</v>
      </c>
      <c r="D1759" s="75"/>
      <c r="E1759" s="76"/>
      <c r="F1759" s="76"/>
      <c r="G1759" s="76"/>
      <c r="H1759" s="76"/>
      <c r="I1759" s="76"/>
      <c r="J1759" s="76"/>
      <c r="K1759" s="76"/>
      <c r="L1759" s="76"/>
      <c r="M1759" s="76"/>
      <c r="N1759" s="76"/>
      <c r="O1759" s="76"/>
      <c r="P1759" s="76"/>
      <c r="Q1759" s="76"/>
      <c r="R1759" s="76"/>
      <c r="S1759" s="76"/>
      <c r="T1759" s="76"/>
      <c r="U1759" s="76"/>
      <c r="V1759" s="76"/>
      <c r="W1759" s="76"/>
      <c r="X1759" s="76"/>
      <c r="Y1759" s="76"/>
      <c r="Z1759" s="76"/>
      <c r="AA1759" s="76"/>
      <c r="AB1759" s="77"/>
    </row>
    <row r="1760" customFormat="false" ht="13.2" hidden="false" customHeight="false" outlineLevel="0" collapsed="false">
      <c r="A1760" s="9"/>
      <c r="B1760" s="69" t="n">
        <v>1</v>
      </c>
      <c r="C1760" s="70" t="s">
        <v>17</v>
      </c>
      <c r="D1760" s="78"/>
      <c r="E1760" s="79"/>
      <c r="F1760" s="79"/>
      <c r="G1760" s="79"/>
      <c r="H1760" s="79"/>
      <c r="I1760" s="79"/>
      <c r="J1760" s="79"/>
      <c r="K1760" s="79"/>
      <c r="L1760" s="79"/>
      <c r="M1760" s="79"/>
      <c r="N1760" s="79"/>
      <c r="O1760" s="79"/>
      <c r="P1760" s="79"/>
      <c r="Q1760" s="79"/>
      <c r="R1760" s="79"/>
      <c r="S1760" s="79"/>
      <c r="T1760" s="79"/>
      <c r="U1760" s="79"/>
      <c r="V1760" s="79"/>
      <c r="W1760" s="79"/>
      <c r="X1760" s="79"/>
      <c r="Y1760" s="79"/>
      <c r="Z1760" s="79"/>
      <c r="AA1760" s="79"/>
      <c r="AB1760" s="80"/>
    </row>
    <row r="1761" customFormat="false" ht="13.2" hidden="false" customHeight="false" outlineLevel="0" collapsed="false">
      <c r="A1761" s="9"/>
      <c r="B1761" s="71"/>
      <c r="C1761" s="72" t="s">
        <v>18</v>
      </c>
      <c r="D1761" s="34"/>
      <c r="E1761" s="35"/>
      <c r="F1761" s="35"/>
      <c r="G1761" s="35"/>
      <c r="H1761" s="35"/>
      <c r="I1761" s="35"/>
      <c r="J1761" s="35"/>
      <c r="K1761" s="35"/>
      <c r="L1761" s="35"/>
      <c r="M1761" s="35"/>
      <c r="N1761" s="35"/>
      <c r="O1761" s="35"/>
      <c r="P1761" s="35"/>
      <c r="Q1761" s="35"/>
      <c r="R1761" s="35"/>
      <c r="S1761" s="35"/>
      <c r="T1761" s="35"/>
      <c r="U1761" s="35"/>
      <c r="V1761" s="35"/>
      <c r="W1761" s="35"/>
      <c r="X1761" s="35"/>
      <c r="Y1761" s="35"/>
      <c r="Z1761" s="35"/>
      <c r="AA1761" s="35"/>
      <c r="AB1761" s="36"/>
    </row>
    <row r="1762" customFormat="false" ht="13.8" hidden="false" customHeight="false" outlineLevel="0" collapsed="false">
      <c r="A1762" s="9"/>
      <c r="B1762" s="73"/>
      <c r="C1762" s="74" t="s">
        <v>19</v>
      </c>
      <c r="D1762" s="75"/>
      <c r="E1762" s="76"/>
      <c r="F1762" s="76"/>
      <c r="G1762" s="76"/>
      <c r="H1762" s="76"/>
      <c r="I1762" s="76"/>
      <c r="J1762" s="76"/>
      <c r="K1762" s="76"/>
      <c r="L1762" s="76"/>
      <c r="M1762" s="76"/>
      <c r="N1762" s="76"/>
      <c r="O1762" s="76"/>
      <c r="P1762" s="76"/>
      <c r="Q1762" s="76"/>
      <c r="R1762" s="76"/>
      <c r="S1762" s="76"/>
      <c r="T1762" s="76"/>
      <c r="U1762" s="76"/>
      <c r="V1762" s="76"/>
      <c r="W1762" s="76"/>
      <c r="X1762" s="76"/>
      <c r="Y1762" s="76"/>
      <c r="Z1762" s="76"/>
      <c r="AA1762" s="76"/>
      <c r="AB1762" s="77"/>
    </row>
    <row r="1763" customFormat="false" ht="13.2" hidden="false" customHeight="false" outlineLevel="0" collapsed="false">
      <c r="A1763" s="9"/>
      <c r="B1763" s="69" t="n">
        <v>2</v>
      </c>
      <c r="C1763" s="70" t="s">
        <v>17</v>
      </c>
      <c r="D1763" s="78"/>
      <c r="E1763" s="79"/>
      <c r="F1763" s="79"/>
      <c r="G1763" s="79"/>
      <c r="H1763" s="79"/>
      <c r="I1763" s="79"/>
      <c r="J1763" s="79"/>
      <c r="K1763" s="79"/>
      <c r="L1763" s="79"/>
      <c r="M1763" s="79"/>
      <c r="N1763" s="79"/>
      <c r="O1763" s="79"/>
      <c r="P1763" s="79"/>
      <c r="Q1763" s="79"/>
      <c r="R1763" s="79"/>
      <c r="S1763" s="79"/>
      <c r="T1763" s="79"/>
      <c r="U1763" s="79"/>
      <c r="V1763" s="79"/>
      <c r="W1763" s="79"/>
      <c r="X1763" s="79"/>
      <c r="Y1763" s="79"/>
      <c r="Z1763" s="79"/>
      <c r="AA1763" s="79"/>
      <c r="AB1763" s="80"/>
    </row>
    <row r="1764" customFormat="false" ht="13.2" hidden="false" customHeight="false" outlineLevel="0" collapsed="false">
      <c r="A1764" s="9"/>
      <c r="B1764" s="71"/>
      <c r="C1764" s="72" t="s">
        <v>18</v>
      </c>
      <c r="D1764" s="34"/>
      <c r="E1764" s="35"/>
      <c r="F1764" s="35"/>
      <c r="G1764" s="35"/>
      <c r="H1764" s="35"/>
      <c r="I1764" s="35"/>
      <c r="J1764" s="35"/>
      <c r="K1764" s="35"/>
      <c r="L1764" s="35"/>
      <c r="M1764" s="35"/>
      <c r="N1764" s="35"/>
      <c r="O1764" s="35"/>
      <c r="P1764" s="35"/>
      <c r="Q1764" s="35"/>
      <c r="R1764" s="35"/>
      <c r="S1764" s="35"/>
      <c r="T1764" s="35"/>
      <c r="U1764" s="35"/>
      <c r="V1764" s="35"/>
      <c r="W1764" s="35"/>
      <c r="X1764" s="35"/>
      <c r="Y1764" s="35"/>
      <c r="Z1764" s="35"/>
      <c r="AA1764" s="35"/>
      <c r="AB1764" s="36"/>
    </row>
    <row r="1765" customFormat="false" ht="13.8" hidden="false" customHeight="false" outlineLevel="0" collapsed="false">
      <c r="A1765" s="9"/>
      <c r="B1765" s="73"/>
      <c r="C1765" s="74" t="s">
        <v>19</v>
      </c>
      <c r="D1765" s="75"/>
      <c r="E1765" s="76"/>
      <c r="F1765" s="76"/>
      <c r="G1765" s="76"/>
      <c r="H1765" s="76"/>
      <c r="I1765" s="76"/>
      <c r="J1765" s="76"/>
      <c r="K1765" s="76"/>
      <c r="L1765" s="76"/>
      <c r="M1765" s="76"/>
      <c r="N1765" s="76"/>
      <c r="O1765" s="76"/>
      <c r="P1765" s="76"/>
      <c r="Q1765" s="76"/>
      <c r="R1765" s="76"/>
      <c r="S1765" s="76"/>
      <c r="T1765" s="76"/>
      <c r="U1765" s="76"/>
      <c r="V1765" s="76"/>
      <c r="W1765" s="76"/>
      <c r="X1765" s="76"/>
      <c r="Y1765" s="76"/>
      <c r="Z1765" s="76"/>
      <c r="AA1765" s="76"/>
      <c r="AB1765" s="77"/>
    </row>
    <row r="1766" customFormat="false" ht="13.2" hidden="false" customHeight="false" outlineLevel="0" collapsed="false">
      <c r="A1766" s="9"/>
      <c r="B1766" s="69" t="n">
        <v>3</v>
      </c>
      <c r="C1766" s="70" t="s">
        <v>17</v>
      </c>
      <c r="D1766" s="78"/>
      <c r="E1766" s="79"/>
      <c r="F1766" s="79"/>
      <c r="G1766" s="79"/>
      <c r="H1766" s="79"/>
      <c r="I1766" s="79"/>
      <c r="J1766" s="79"/>
      <c r="K1766" s="79"/>
      <c r="L1766" s="79"/>
      <c r="M1766" s="79"/>
      <c r="N1766" s="79"/>
      <c r="O1766" s="79"/>
      <c r="P1766" s="79"/>
      <c r="Q1766" s="79"/>
      <c r="R1766" s="79"/>
      <c r="S1766" s="79"/>
      <c r="T1766" s="79"/>
      <c r="U1766" s="79"/>
      <c r="V1766" s="79"/>
      <c r="W1766" s="79"/>
      <c r="X1766" s="79"/>
      <c r="Y1766" s="79"/>
      <c r="Z1766" s="79"/>
      <c r="AA1766" s="79"/>
      <c r="AB1766" s="80"/>
    </row>
    <row r="1767" customFormat="false" ht="13.2" hidden="false" customHeight="false" outlineLevel="0" collapsed="false">
      <c r="A1767" s="9"/>
      <c r="B1767" s="71"/>
      <c r="C1767" s="72" t="s">
        <v>18</v>
      </c>
      <c r="D1767" s="34"/>
      <c r="E1767" s="35"/>
      <c r="F1767" s="35"/>
      <c r="G1767" s="35"/>
      <c r="H1767" s="35"/>
      <c r="I1767" s="35"/>
      <c r="J1767" s="35"/>
      <c r="K1767" s="35"/>
      <c r="L1767" s="35"/>
      <c r="M1767" s="35"/>
      <c r="N1767" s="35"/>
      <c r="O1767" s="35"/>
      <c r="P1767" s="35"/>
      <c r="Q1767" s="35"/>
      <c r="R1767" s="35"/>
      <c r="S1767" s="35"/>
      <c r="T1767" s="35"/>
      <c r="U1767" s="35"/>
      <c r="V1767" s="35"/>
      <c r="W1767" s="35"/>
      <c r="X1767" s="35"/>
      <c r="Y1767" s="35"/>
      <c r="Z1767" s="35"/>
      <c r="AA1767" s="35"/>
      <c r="AB1767" s="36"/>
    </row>
    <row r="1768" customFormat="false" ht="13.8" hidden="false" customHeight="false" outlineLevel="0" collapsed="false">
      <c r="A1768" s="9"/>
      <c r="B1768" s="73"/>
      <c r="C1768" s="74" t="s">
        <v>19</v>
      </c>
      <c r="D1768" s="75"/>
      <c r="E1768" s="76"/>
      <c r="F1768" s="76"/>
      <c r="G1768" s="76"/>
      <c r="H1768" s="76"/>
      <c r="I1768" s="76"/>
      <c r="J1768" s="76"/>
      <c r="K1768" s="76"/>
      <c r="L1768" s="76"/>
      <c r="M1768" s="76"/>
      <c r="N1768" s="76"/>
      <c r="O1768" s="76"/>
      <c r="P1768" s="76"/>
      <c r="Q1768" s="76"/>
      <c r="R1768" s="76"/>
      <c r="S1768" s="76"/>
      <c r="T1768" s="76"/>
      <c r="U1768" s="76"/>
      <c r="V1768" s="76"/>
      <c r="W1768" s="76"/>
      <c r="X1768" s="76"/>
      <c r="Y1768" s="76"/>
      <c r="Z1768" s="76"/>
      <c r="AA1768" s="76"/>
      <c r="AB1768" s="77"/>
    </row>
    <row r="1769" customFormat="false" ht="13.2" hidden="false" customHeight="false" outlineLevel="0" collapsed="false">
      <c r="A1769" s="9"/>
      <c r="B1769" s="69" t="n">
        <v>4</v>
      </c>
      <c r="C1769" s="70" t="s">
        <v>17</v>
      </c>
      <c r="D1769" s="78"/>
      <c r="E1769" s="79"/>
      <c r="F1769" s="79"/>
      <c r="G1769" s="79"/>
      <c r="H1769" s="79"/>
      <c r="I1769" s="79"/>
      <c r="J1769" s="79"/>
      <c r="K1769" s="79"/>
      <c r="L1769" s="79"/>
      <c r="M1769" s="79"/>
      <c r="N1769" s="79"/>
      <c r="O1769" s="79"/>
      <c r="P1769" s="79"/>
      <c r="Q1769" s="79"/>
      <c r="R1769" s="79"/>
      <c r="S1769" s="79"/>
      <c r="T1769" s="79"/>
      <c r="U1769" s="79"/>
      <c r="V1769" s="79"/>
      <c r="W1769" s="79"/>
      <c r="X1769" s="79"/>
      <c r="Y1769" s="79"/>
      <c r="Z1769" s="79"/>
      <c r="AA1769" s="79"/>
      <c r="AB1769" s="80"/>
    </row>
    <row r="1770" customFormat="false" ht="13.2" hidden="false" customHeight="false" outlineLevel="0" collapsed="false">
      <c r="A1770" s="9"/>
      <c r="B1770" s="71"/>
      <c r="C1770" s="72" t="s">
        <v>18</v>
      </c>
      <c r="D1770" s="34"/>
      <c r="E1770" s="35"/>
      <c r="F1770" s="35"/>
      <c r="G1770" s="35"/>
      <c r="H1770" s="35"/>
      <c r="I1770" s="35"/>
      <c r="J1770" s="35"/>
      <c r="K1770" s="35"/>
      <c r="L1770" s="35"/>
      <c r="M1770" s="35"/>
      <c r="N1770" s="35"/>
      <c r="O1770" s="35"/>
      <c r="P1770" s="35"/>
      <c r="Q1770" s="35"/>
      <c r="R1770" s="35"/>
      <c r="S1770" s="35"/>
      <c r="T1770" s="35"/>
      <c r="U1770" s="35"/>
      <c r="V1770" s="35"/>
      <c r="W1770" s="35"/>
      <c r="X1770" s="35"/>
      <c r="Y1770" s="35"/>
      <c r="Z1770" s="35"/>
      <c r="AA1770" s="35"/>
      <c r="AB1770" s="36"/>
    </row>
    <row r="1771" customFormat="false" ht="13.8" hidden="false" customHeight="false" outlineLevel="0" collapsed="false">
      <c r="A1771" s="9"/>
      <c r="B1771" s="73"/>
      <c r="C1771" s="74" t="s">
        <v>19</v>
      </c>
      <c r="D1771" s="75"/>
      <c r="E1771" s="76"/>
      <c r="F1771" s="76"/>
      <c r="G1771" s="76"/>
      <c r="H1771" s="76"/>
      <c r="I1771" s="76"/>
      <c r="J1771" s="76"/>
      <c r="K1771" s="76"/>
      <c r="L1771" s="76"/>
      <c r="M1771" s="76"/>
      <c r="N1771" s="76"/>
      <c r="O1771" s="76"/>
      <c r="P1771" s="76"/>
      <c r="Q1771" s="76"/>
      <c r="R1771" s="76"/>
      <c r="S1771" s="76"/>
      <c r="T1771" s="76"/>
      <c r="U1771" s="76"/>
      <c r="V1771" s="76"/>
      <c r="W1771" s="76"/>
      <c r="X1771" s="76"/>
      <c r="Y1771" s="76"/>
      <c r="Z1771" s="76"/>
      <c r="AA1771" s="76"/>
      <c r="AB1771" s="77"/>
    </row>
    <row r="1772" customFormat="false" ht="13.2" hidden="false" customHeight="false" outlineLevel="0" collapsed="false">
      <c r="A1772" s="28" t="n">
        <f aca="false">A1757+1</f>
        <v>119</v>
      </c>
      <c r="B1772" s="69" t="n">
        <v>0</v>
      </c>
      <c r="C1772" s="70" t="s">
        <v>17</v>
      </c>
      <c r="D1772" s="78"/>
      <c r="E1772" s="79"/>
      <c r="F1772" s="79"/>
      <c r="G1772" s="79"/>
      <c r="H1772" s="79"/>
      <c r="I1772" s="79"/>
      <c r="J1772" s="79"/>
      <c r="K1772" s="79"/>
      <c r="L1772" s="79"/>
      <c r="M1772" s="79"/>
      <c r="N1772" s="79"/>
      <c r="O1772" s="79"/>
      <c r="P1772" s="79"/>
      <c r="Q1772" s="79"/>
      <c r="R1772" s="79"/>
      <c r="S1772" s="79"/>
      <c r="T1772" s="79"/>
      <c r="U1772" s="79"/>
      <c r="V1772" s="79"/>
      <c r="W1772" s="79"/>
      <c r="X1772" s="79"/>
      <c r="Y1772" s="79"/>
      <c r="Z1772" s="79"/>
      <c r="AA1772" s="79"/>
      <c r="AB1772" s="80"/>
    </row>
    <row r="1773" customFormat="false" ht="13.2" hidden="false" customHeight="false" outlineLevel="0" collapsed="false">
      <c r="A1773" s="9"/>
      <c r="B1773" s="71"/>
      <c r="C1773" s="72" t="s">
        <v>18</v>
      </c>
      <c r="D1773" s="34"/>
      <c r="E1773" s="35"/>
      <c r="F1773" s="35"/>
      <c r="G1773" s="35"/>
      <c r="H1773" s="35"/>
      <c r="I1773" s="35"/>
      <c r="J1773" s="35"/>
      <c r="K1773" s="35"/>
      <c r="L1773" s="35"/>
      <c r="M1773" s="35"/>
      <c r="N1773" s="35"/>
      <c r="O1773" s="35"/>
      <c r="P1773" s="35"/>
      <c r="Q1773" s="35"/>
      <c r="R1773" s="35"/>
      <c r="S1773" s="35"/>
      <c r="T1773" s="35"/>
      <c r="U1773" s="35"/>
      <c r="V1773" s="35"/>
      <c r="W1773" s="35"/>
      <c r="X1773" s="35"/>
      <c r="Y1773" s="35"/>
      <c r="Z1773" s="35"/>
      <c r="AA1773" s="35"/>
      <c r="AB1773" s="36"/>
    </row>
    <row r="1774" customFormat="false" ht="13.8" hidden="false" customHeight="false" outlineLevel="0" collapsed="false">
      <c r="A1774" s="9"/>
      <c r="B1774" s="73"/>
      <c r="C1774" s="74" t="s">
        <v>19</v>
      </c>
      <c r="D1774" s="75"/>
      <c r="E1774" s="76"/>
      <c r="F1774" s="76"/>
      <c r="G1774" s="76"/>
      <c r="H1774" s="76"/>
      <c r="I1774" s="76"/>
      <c r="J1774" s="76"/>
      <c r="K1774" s="76"/>
      <c r="L1774" s="76"/>
      <c r="M1774" s="76"/>
      <c r="N1774" s="76"/>
      <c r="O1774" s="76"/>
      <c r="P1774" s="76"/>
      <c r="Q1774" s="76"/>
      <c r="R1774" s="76"/>
      <c r="S1774" s="76"/>
      <c r="T1774" s="76"/>
      <c r="U1774" s="76"/>
      <c r="V1774" s="76"/>
      <c r="W1774" s="76"/>
      <c r="X1774" s="76"/>
      <c r="Y1774" s="76"/>
      <c r="Z1774" s="76"/>
      <c r="AA1774" s="76"/>
      <c r="AB1774" s="77"/>
    </row>
    <row r="1775" customFormat="false" ht="13.2" hidden="false" customHeight="false" outlineLevel="0" collapsed="false">
      <c r="A1775" s="9"/>
      <c r="B1775" s="69" t="n">
        <v>1</v>
      </c>
      <c r="C1775" s="70" t="s">
        <v>17</v>
      </c>
      <c r="D1775" s="78"/>
      <c r="E1775" s="79"/>
      <c r="F1775" s="79"/>
      <c r="G1775" s="79"/>
      <c r="H1775" s="79"/>
      <c r="I1775" s="79"/>
      <c r="J1775" s="79"/>
      <c r="K1775" s="79"/>
      <c r="L1775" s="79"/>
      <c r="M1775" s="79"/>
      <c r="N1775" s="79"/>
      <c r="O1775" s="79"/>
      <c r="P1775" s="79"/>
      <c r="Q1775" s="79"/>
      <c r="R1775" s="79"/>
      <c r="S1775" s="79"/>
      <c r="T1775" s="79"/>
      <c r="U1775" s="79"/>
      <c r="V1775" s="79"/>
      <c r="W1775" s="79"/>
      <c r="X1775" s="79"/>
      <c r="Y1775" s="79"/>
      <c r="Z1775" s="79"/>
      <c r="AA1775" s="79"/>
      <c r="AB1775" s="80"/>
    </row>
    <row r="1776" customFormat="false" ht="13.2" hidden="false" customHeight="false" outlineLevel="0" collapsed="false">
      <c r="A1776" s="9"/>
      <c r="B1776" s="71"/>
      <c r="C1776" s="72" t="s">
        <v>18</v>
      </c>
      <c r="D1776" s="34"/>
      <c r="E1776" s="35"/>
      <c r="F1776" s="35"/>
      <c r="G1776" s="35"/>
      <c r="H1776" s="35"/>
      <c r="I1776" s="35"/>
      <c r="J1776" s="35"/>
      <c r="K1776" s="35"/>
      <c r="L1776" s="35"/>
      <c r="M1776" s="35"/>
      <c r="N1776" s="35"/>
      <c r="O1776" s="35"/>
      <c r="P1776" s="35"/>
      <c r="Q1776" s="35"/>
      <c r="R1776" s="35"/>
      <c r="S1776" s="35"/>
      <c r="T1776" s="35"/>
      <c r="U1776" s="35"/>
      <c r="V1776" s="35"/>
      <c r="W1776" s="35"/>
      <c r="X1776" s="35"/>
      <c r="Y1776" s="35"/>
      <c r="Z1776" s="35"/>
      <c r="AA1776" s="35"/>
      <c r="AB1776" s="36"/>
    </row>
    <row r="1777" customFormat="false" ht="13.8" hidden="false" customHeight="false" outlineLevel="0" collapsed="false">
      <c r="A1777" s="9"/>
      <c r="B1777" s="73"/>
      <c r="C1777" s="74" t="s">
        <v>19</v>
      </c>
      <c r="D1777" s="75"/>
      <c r="E1777" s="76"/>
      <c r="F1777" s="76"/>
      <c r="G1777" s="76"/>
      <c r="H1777" s="76"/>
      <c r="I1777" s="76"/>
      <c r="J1777" s="76"/>
      <c r="K1777" s="76"/>
      <c r="L1777" s="76"/>
      <c r="M1777" s="76"/>
      <c r="N1777" s="76"/>
      <c r="O1777" s="76"/>
      <c r="P1777" s="76"/>
      <c r="Q1777" s="76"/>
      <c r="R1777" s="76"/>
      <c r="S1777" s="76"/>
      <c r="T1777" s="76"/>
      <c r="U1777" s="76"/>
      <c r="V1777" s="76"/>
      <c r="W1777" s="76"/>
      <c r="X1777" s="76"/>
      <c r="Y1777" s="76"/>
      <c r="Z1777" s="76"/>
      <c r="AA1777" s="76"/>
      <c r="AB1777" s="77"/>
    </row>
    <row r="1778" customFormat="false" ht="13.2" hidden="false" customHeight="false" outlineLevel="0" collapsed="false">
      <c r="A1778" s="9"/>
      <c r="B1778" s="69" t="n">
        <v>2</v>
      </c>
      <c r="C1778" s="70" t="s">
        <v>17</v>
      </c>
      <c r="D1778" s="78"/>
      <c r="E1778" s="79"/>
      <c r="F1778" s="79"/>
      <c r="G1778" s="79"/>
      <c r="H1778" s="79"/>
      <c r="I1778" s="79"/>
      <c r="J1778" s="79"/>
      <c r="K1778" s="79"/>
      <c r="L1778" s="79"/>
      <c r="M1778" s="79"/>
      <c r="N1778" s="79"/>
      <c r="O1778" s="79"/>
      <c r="P1778" s="79"/>
      <c r="Q1778" s="79"/>
      <c r="R1778" s="79"/>
      <c r="S1778" s="79"/>
      <c r="T1778" s="79"/>
      <c r="U1778" s="79"/>
      <c r="V1778" s="79"/>
      <c r="W1778" s="79"/>
      <c r="X1778" s="79"/>
      <c r="Y1778" s="79"/>
      <c r="Z1778" s="79"/>
      <c r="AA1778" s="79"/>
      <c r="AB1778" s="80"/>
    </row>
    <row r="1779" customFormat="false" ht="13.2" hidden="false" customHeight="false" outlineLevel="0" collapsed="false">
      <c r="A1779" s="9"/>
      <c r="B1779" s="71"/>
      <c r="C1779" s="72" t="s">
        <v>18</v>
      </c>
      <c r="D1779" s="34"/>
      <c r="E1779" s="35"/>
      <c r="F1779" s="35"/>
      <c r="G1779" s="35"/>
      <c r="H1779" s="35"/>
      <c r="I1779" s="35"/>
      <c r="J1779" s="35"/>
      <c r="K1779" s="35"/>
      <c r="L1779" s="35"/>
      <c r="M1779" s="35"/>
      <c r="N1779" s="35"/>
      <c r="O1779" s="35"/>
      <c r="P1779" s="35"/>
      <c r="Q1779" s="35"/>
      <c r="R1779" s="35"/>
      <c r="S1779" s="35"/>
      <c r="T1779" s="35"/>
      <c r="U1779" s="35"/>
      <c r="V1779" s="35"/>
      <c r="W1779" s="35"/>
      <c r="X1779" s="35"/>
      <c r="Y1779" s="35"/>
      <c r="Z1779" s="35"/>
      <c r="AA1779" s="35"/>
      <c r="AB1779" s="36"/>
    </row>
    <row r="1780" customFormat="false" ht="13.8" hidden="false" customHeight="false" outlineLevel="0" collapsed="false">
      <c r="A1780" s="9"/>
      <c r="B1780" s="73"/>
      <c r="C1780" s="74" t="s">
        <v>19</v>
      </c>
      <c r="D1780" s="75"/>
      <c r="E1780" s="76"/>
      <c r="F1780" s="76"/>
      <c r="G1780" s="76"/>
      <c r="H1780" s="76"/>
      <c r="I1780" s="76"/>
      <c r="J1780" s="76"/>
      <c r="K1780" s="76"/>
      <c r="L1780" s="76"/>
      <c r="M1780" s="76"/>
      <c r="N1780" s="76"/>
      <c r="O1780" s="76"/>
      <c r="P1780" s="76"/>
      <c r="Q1780" s="76"/>
      <c r="R1780" s="76"/>
      <c r="S1780" s="76"/>
      <c r="T1780" s="76"/>
      <c r="U1780" s="76"/>
      <c r="V1780" s="76"/>
      <c r="W1780" s="76"/>
      <c r="X1780" s="76"/>
      <c r="Y1780" s="76"/>
      <c r="Z1780" s="76"/>
      <c r="AA1780" s="76"/>
      <c r="AB1780" s="77"/>
    </row>
    <row r="1781" customFormat="false" ht="13.2" hidden="false" customHeight="false" outlineLevel="0" collapsed="false">
      <c r="A1781" s="9"/>
      <c r="B1781" s="69" t="n">
        <v>3</v>
      </c>
      <c r="C1781" s="70" t="s">
        <v>17</v>
      </c>
      <c r="D1781" s="78"/>
      <c r="E1781" s="79"/>
      <c r="F1781" s="79"/>
      <c r="G1781" s="79"/>
      <c r="H1781" s="79"/>
      <c r="I1781" s="79"/>
      <c r="J1781" s="79"/>
      <c r="K1781" s="79"/>
      <c r="L1781" s="79"/>
      <c r="M1781" s="79"/>
      <c r="N1781" s="79"/>
      <c r="O1781" s="79"/>
      <c r="P1781" s="79"/>
      <c r="Q1781" s="79"/>
      <c r="R1781" s="79"/>
      <c r="S1781" s="79"/>
      <c r="T1781" s="79"/>
      <c r="U1781" s="79"/>
      <c r="V1781" s="79"/>
      <c r="W1781" s="79"/>
      <c r="X1781" s="79"/>
      <c r="Y1781" s="79"/>
      <c r="Z1781" s="79"/>
      <c r="AA1781" s="79"/>
      <c r="AB1781" s="80"/>
    </row>
    <row r="1782" customFormat="false" ht="13.2" hidden="false" customHeight="false" outlineLevel="0" collapsed="false">
      <c r="A1782" s="9"/>
      <c r="B1782" s="71"/>
      <c r="C1782" s="72" t="s">
        <v>18</v>
      </c>
      <c r="D1782" s="34"/>
      <c r="E1782" s="35"/>
      <c r="F1782" s="35"/>
      <c r="G1782" s="35"/>
      <c r="H1782" s="35"/>
      <c r="I1782" s="35"/>
      <c r="J1782" s="35"/>
      <c r="K1782" s="35"/>
      <c r="L1782" s="35"/>
      <c r="M1782" s="35"/>
      <c r="N1782" s="35"/>
      <c r="O1782" s="35"/>
      <c r="P1782" s="35"/>
      <c r="Q1782" s="35"/>
      <c r="R1782" s="35"/>
      <c r="S1782" s="35"/>
      <c r="T1782" s="35"/>
      <c r="U1782" s="35"/>
      <c r="V1782" s="35"/>
      <c r="W1782" s="35"/>
      <c r="X1782" s="35"/>
      <c r="Y1782" s="35"/>
      <c r="Z1782" s="35"/>
      <c r="AA1782" s="35"/>
      <c r="AB1782" s="36"/>
    </row>
    <row r="1783" customFormat="false" ht="13.8" hidden="false" customHeight="false" outlineLevel="0" collapsed="false">
      <c r="A1783" s="9"/>
      <c r="B1783" s="73"/>
      <c r="C1783" s="74" t="s">
        <v>19</v>
      </c>
      <c r="D1783" s="75"/>
      <c r="E1783" s="76"/>
      <c r="F1783" s="76"/>
      <c r="G1783" s="76"/>
      <c r="H1783" s="76"/>
      <c r="I1783" s="76"/>
      <c r="J1783" s="76"/>
      <c r="K1783" s="76"/>
      <c r="L1783" s="76"/>
      <c r="M1783" s="76"/>
      <c r="N1783" s="76"/>
      <c r="O1783" s="76"/>
      <c r="P1783" s="76"/>
      <c r="Q1783" s="76"/>
      <c r="R1783" s="76"/>
      <c r="S1783" s="76"/>
      <c r="T1783" s="76"/>
      <c r="U1783" s="76"/>
      <c r="V1783" s="76"/>
      <c r="W1783" s="76"/>
      <c r="X1783" s="76"/>
      <c r="Y1783" s="76"/>
      <c r="Z1783" s="76"/>
      <c r="AA1783" s="76"/>
      <c r="AB1783" s="77"/>
    </row>
    <row r="1784" customFormat="false" ht="13.2" hidden="false" customHeight="false" outlineLevel="0" collapsed="false">
      <c r="A1784" s="9"/>
      <c r="B1784" s="69" t="n">
        <v>4</v>
      </c>
      <c r="C1784" s="70" t="s">
        <v>17</v>
      </c>
      <c r="D1784" s="78"/>
      <c r="E1784" s="79"/>
      <c r="F1784" s="79"/>
      <c r="G1784" s="79"/>
      <c r="H1784" s="79"/>
      <c r="I1784" s="79"/>
      <c r="J1784" s="79"/>
      <c r="K1784" s="79"/>
      <c r="L1784" s="79"/>
      <c r="M1784" s="79"/>
      <c r="N1784" s="79"/>
      <c r="O1784" s="79"/>
      <c r="P1784" s="79"/>
      <c r="Q1784" s="79"/>
      <c r="R1784" s="79"/>
      <c r="S1784" s="79"/>
      <c r="T1784" s="79"/>
      <c r="U1784" s="79"/>
      <c r="V1784" s="79"/>
      <c r="W1784" s="79"/>
      <c r="X1784" s="79"/>
      <c r="Y1784" s="79"/>
      <c r="Z1784" s="79"/>
      <c r="AA1784" s="79"/>
      <c r="AB1784" s="80"/>
    </row>
    <row r="1785" customFormat="false" ht="13.2" hidden="false" customHeight="false" outlineLevel="0" collapsed="false">
      <c r="A1785" s="9"/>
      <c r="B1785" s="71"/>
      <c r="C1785" s="72" t="s">
        <v>18</v>
      </c>
      <c r="D1785" s="34"/>
      <c r="E1785" s="35"/>
      <c r="F1785" s="35"/>
      <c r="G1785" s="35"/>
      <c r="H1785" s="35"/>
      <c r="I1785" s="35"/>
      <c r="J1785" s="35"/>
      <c r="K1785" s="35"/>
      <c r="L1785" s="35"/>
      <c r="M1785" s="35"/>
      <c r="N1785" s="35"/>
      <c r="O1785" s="35"/>
      <c r="P1785" s="35"/>
      <c r="Q1785" s="35"/>
      <c r="R1785" s="35"/>
      <c r="S1785" s="35"/>
      <c r="T1785" s="35"/>
      <c r="U1785" s="35"/>
      <c r="V1785" s="35"/>
      <c r="W1785" s="35"/>
      <c r="X1785" s="35"/>
      <c r="Y1785" s="35"/>
      <c r="Z1785" s="35"/>
      <c r="AA1785" s="35"/>
      <c r="AB1785" s="36"/>
    </row>
    <row r="1786" customFormat="false" ht="13.8" hidden="false" customHeight="false" outlineLevel="0" collapsed="false">
      <c r="A1786" s="9"/>
      <c r="B1786" s="73"/>
      <c r="C1786" s="74" t="s">
        <v>19</v>
      </c>
      <c r="D1786" s="75"/>
      <c r="E1786" s="76"/>
      <c r="F1786" s="76"/>
      <c r="G1786" s="76"/>
      <c r="H1786" s="76"/>
      <c r="I1786" s="76"/>
      <c r="J1786" s="76"/>
      <c r="K1786" s="76"/>
      <c r="L1786" s="76"/>
      <c r="M1786" s="76"/>
      <c r="N1786" s="76"/>
      <c r="O1786" s="76"/>
      <c r="P1786" s="76"/>
      <c r="Q1786" s="76"/>
      <c r="R1786" s="76"/>
      <c r="S1786" s="76"/>
      <c r="T1786" s="76"/>
      <c r="U1786" s="76"/>
      <c r="V1786" s="76"/>
      <c r="W1786" s="76"/>
      <c r="X1786" s="76"/>
      <c r="Y1786" s="76"/>
      <c r="Z1786" s="76"/>
      <c r="AA1786" s="76"/>
      <c r="AB1786" s="77"/>
    </row>
    <row r="1787" customFormat="false" ht="13.2" hidden="false" customHeight="false" outlineLevel="0" collapsed="false">
      <c r="A1787" s="28" t="n">
        <f aca="false">A1772+1</f>
        <v>120</v>
      </c>
      <c r="B1787" s="69" t="n">
        <v>0</v>
      </c>
      <c r="C1787" s="70" t="s">
        <v>17</v>
      </c>
      <c r="D1787" s="78"/>
      <c r="E1787" s="79"/>
      <c r="F1787" s="79"/>
      <c r="G1787" s="79"/>
      <c r="H1787" s="79"/>
      <c r="I1787" s="79"/>
      <c r="J1787" s="79"/>
      <c r="K1787" s="79"/>
      <c r="L1787" s="79"/>
      <c r="M1787" s="79"/>
      <c r="N1787" s="79"/>
      <c r="O1787" s="79"/>
      <c r="P1787" s="79"/>
      <c r="Q1787" s="79"/>
      <c r="R1787" s="79"/>
      <c r="S1787" s="79"/>
      <c r="T1787" s="79"/>
      <c r="U1787" s="79"/>
      <c r="V1787" s="79"/>
      <c r="W1787" s="79"/>
      <c r="X1787" s="79"/>
      <c r="Y1787" s="79"/>
      <c r="Z1787" s="79"/>
      <c r="AA1787" s="79"/>
      <c r="AB1787" s="80"/>
    </row>
    <row r="1788" customFormat="false" ht="13.2" hidden="false" customHeight="false" outlineLevel="0" collapsed="false">
      <c r="A1788" s="9"/>
      <c r="B1788" s="71"/>
      <c r="C1788" s="72" t="s">
        <v>18</v>
      </c>
      <c r="D1788" s="34"/>
      <c r="E1788" s="35"/>
      <c r="F1788" s="35"/>
      <c r="G1788" s="35"/>
      <c r="H1788" s="35"/>
      <c r="I1788" s="35"/>
      <c r="J1788" s="35"/>
      <c r="K1788" s="35"/>
      <c r="L1788" s="35"/>
      <c r="M1788" s="35"/>
      <c r="N1788" s="35"/>
      <c r="O1788" s="35"/>
      <c r="P1788" s="35"/>
      <c r="Q1788" s="35"/>
      <c r="R1788" s="35"/>
      <c r="S1788" s="35"/>
      <c r="T1788" s="35"/>
      <c r="U1788" s="35"/>
      <c r="V1788" s="35"/>
      <c r="W1788" s="35"/>
      <c r="X1788" s="35"/>
      <c r="Y1788" s="35"/>
      <c r="Z1788" s="35"/>
      <c r="AA1788" s="35"/>
      <c r="AB1788" s="36"/>
    </row>
    <row r="1789" customFormat="false" ht="13.8" hidden="false" customHeight="false" outlineLevel="0" collapsed="false">
      <c r="A1789" s="9"/>
      <c r="B1789" s="73"/>
      <c r="C1789" s="74" t="s">
        <v>19</v>
      </c>
      <c r="D1789" s="75"/>
      <c r="E1789" s="76"/>
      <c r="F1789" s="76"/>
      <c r="G1789" s="76"/>
      <c r="H1789" s="76"/>
      <c r="I1789" s="76"/>
      <c r="J1789" s="76"/>
      <c r="K1789" s="76"/>
      <c r="L1789" s="76"/>
      <c r="M1789" s="76"/>
      <c r="N1789" s="76"/>
      <c r="O1789" s="76"/>
      <c r="P1789" s="76"/>
      <c r="Q1789" s="76"/>
      <c r="R1789" s="76"/>
      <c r="S1789" s="76"/>
      <c r="T1789" s="76"/>
      <c r="U1789" s="76"/>
      <c r="V1789" s="76"/>
      <c r="W1789" s="76"/>
      <c r="X1789" s="76"/>
      <c r="Y1789" s="76"/>
      <c r="Z1789" s="76"/>
      <c r="AA1789" s="76"/>
      <c r="AB1789" s="77"/>
    </row>
    <row r="1790" customFormat="false" ht="13.2" hidden="false" customHeight="false" outlineLevel="0" collapsed="false">
      <c r="A1790" s="9"/>
      <c r="B1790" s="69" t="n">
        <v>1</v>
      </c>
      <c r="C1790" s="70" t="s">
        <v>17</v>
      </c>
      <c r="D1790" s="78"/>
      <c r="E1790" s="79"/>
      <c r="F1790" s="79"/>
      <c r="G1790" s="79"/>
      <c r="H1790" s="79"/>
      <c r="I1790" s="79"/>
      <c r="J1790" s="79"/>
      <c r="K1790" s="79"/>
      <c r="L1790" s="79"/>
      <c r="M1790" s="79"/>
      <c r="N1790" s="79"/>
      <c r="O1790" s="79"/>
      <c r="P1790" s="79"/>
      <c r="Q1790" s="79"/>
      <c r="R1790" s="79"/>
      <c r="S1790" s="79"/>
      <c r="T1790" s="79"/>
      <c r="U1790" s="79"/>
      <c r="V1790" s="79"/>
      <c r="W1790" s="79"/>
      <c r="X1790" s="79"/>
      <c r="Y1790" s="79"/>
      <c r="Z1790" s="79"/>
      <c r="AA1790" s="79"/>
      <c r="AB1790" s="80"/>
    </row>
    <row r="1791" customFormat="false" ht="13.2" hidden="false" customHeight="false" outlineLevel="0" collapsed="false">
      <c r="A1791" s="9"/>
      <c r="B1791" s="71"/>
      <c r="C1791" s="72" t="s">
        <v>18</v>
      </c>
      <c r="D1791" s="34"/>
      <c r="E1791" s="35"/>
      <c r="F1791" s="35"/>
      <c r="G1791" s="35"/>
      <c r="H1791" s="35"/>
      <c r="I1791" s="35"/>
      <c r="J1791" s="35"/>
      <c r="K1791" s="35"/>
      <c r="L1791" s="35"/>
      <c r="M1791" s="35"/>
      <c r="N1791" s="35"/>
      <c r="O1791" s="35"/>
      <c r="P1791" s="35"/>
      <c r="Q1791" s="35"/>
      <c r="R1791" s="35"/>
      <c r="S1791" s="35"/>
      <c r="T1791" s="35"/>
      <c r="U1791" s="35"/>
      <c r="V1791" s="35"/>
      <c r="W1791" s="35"/>
      <c r="X1791" s="35"/>
      <c r="Y1791" s="35"/>
      <c r="Z1791" s="35"/>
      <c r="AA1791" s="35"/>
      <c r="AB1791" s="36"/>
    </row>
    <row r="1792" customFormat="false" ht="13.8" hidden="false" customHeight="false" outlineLevel="0" collapsed="false">
      <c r="A1792" s="9"/>
      <c r="B1792" s="73"/>
      <c r="C1792" s="74" t="s">
        <v>19</v>
      </c>
      <c r="D1792" s="75"/>
      <c r="E1792" s="76"/>
      <c r="F1792" s="76"/>
      <c r="G1792" s="76"/>
      <c r="H1792" s="76"/>
      <c r="I1792" s="76"/>
      <c r="J1792" s="76"/>
      <c r="K1792" s="76"/>
      <c r="L1792" s="76"/>
      <c r="M1792" s="76"/>
      <c r="N1792" s="76"/>
      <c r="O1792" s="76"/>
      <c r="P1792" s="76"/>
      <c r="Q1792" s="76"/>
      <c r="R1792" s="76"/>
      <c r="S1792" s="76"/>
      <c r="T1792" s="76"/>
      <c r="U1792" s="76"/>
      <c r="V1792" s="76"/>
      <c r="W1792" s="76"/>
      <c r="X1792" s="76"/>
      <c r="Y1792" s="76"/>
      <c r="Z1792" s="76"/>
      <c r="AA1792" s="76"/>
      <c r="AB1792" s="77"/>
    </row>
    <row r="1793" customFormat="false" ht="13.2" hidden="false" customHeight="false" outlineLevel="0" collapsed="false">
      <c r="A1793" s="9"/>
      <c r="B1793" s="69" t="n">
        <v>2</v>
      </c>
      <c r="C1793" s="70" t="s">
        <v>17</v>
      </c>
      <c r="D1793" s="78"/>
      <c r="E1793" s="79"/>
      <c r="F1793" s="79"/>
      <c r="G1793" s="79"/>
      <c r="H1793" s="79"/>
      <c r="I1793" s="79"/>
      <c r="J1793" s="79"/>
      <c r="K1793" s="79"/>
      <c r="L1793" s="79"/>
      <c r="M1793" s="79"/>
      <c r="N1793" s="79"/>
      <c r="O1793" s="79"/>
      <c r="P1793" s="79"/>
      <c r="Q1793" s="79"/>
      <c r="R1793" s="79"/>
      <c r="S1793" s="79"/>
      <c r="T1793" s="79"/>
      <c r="U1793" s="79"/>
      <c r="V1793" s="79"/>
      <c r="W1793" s="79"/>
      <c r="X1793" s="79"/>
      <c r="Y1793" s="79"/>
      <c r="Z1793" s="79"/>
      <c r="AA1793" s="79"/>
      <c r="AB1793" s="80"/>
    </row>
    <row r="1794" customFormat="false" ht="13.2" hidden="false" customHeight="false" outlineLevel="0" collapsed="false">
      <c r="A1794" s="9"/>
      <c r="B1794" s="71"/>
      <c r="C1794" s="72" t="s">
        <v>18</v>
      </c>
      <c r="D1794" s="34"/>
      <c r="E1794" s="35"/>
      <c r="F1794" s="35"/>
      <c r="G1794" s="35"/>
      <c r="H1794" s="35"/>
      <c r="I1794" s="35"/>
      <c r="J1794" s="35"/>
      <c r="K1794" s="35"/>
      <c r="L1794" s="35"/>
      <c r="M1794" s="35"/>
      <c r="N1794" s="35"/>
      <c r="O1794" s="35"/>
      <c r="P1794" s="35"/>
      <c r="Q1794" s="35"/>
      <c r="R1794" s="35"/>
      <c r="S1794" s="35"/>
      <c r="T1794" s="35"/>
      <c r="U1794" s="35"/>
      <c r="V1794" s="35"/>
      <c r="W1794" s="35"/>
      <c r="X1794" s="35"/>
      <c r="Y1794" s="35"/>
      <c r="Z1794" s="35"/>
      <c r="AA1794" s="35"/>
      <c r="AB1794" s="36"/>
    </row>
    <row r="1795" customFormat="false" ht="13.8" hidden="false" customHeight="false" outlineLevel="0" collapsed="false">
      <c r="A1795" s="9"/>
      <c r="B1795" s="73"/>
      <c r="C1795" s="74" t="s">
        <v>19</v>
      </c>
      <c r="D1795" s="75"/>
      <c r="E1795" s="76"/>
      <c r="F1795" s="76"/>
      <c r="G1795" s="76"/>
      <c r="H1795" s="76"/>
      <c r="I1795" s="76"/>
      <c r="J1795" s="76"/>
      <c r="K1795" s="76"/>
      <c r="L1795" s="76"/>
      <c r="M1795" s="76"/>
      <c r="N1795" s="76"/>
      <c r="O1795" s="76"/>
      <c r="P1795" s="76"/>
      <c r="Q1795" s="76"/>
      <c r="R1795" s="76"/>
      <c r="S1795" s="76"/>
      <c r="T1795" s="76"/>
      <c r="U1795" s="76"/>
      <c r="V1795" s="76"/>
      <c r="W1795" s="76"/>
      <c r="X1795" s="76"/>
      <c r="Y1795" s="76"/>
      <c r="Z1795" s="76"/>
      <c r="AA1795" s="76"/>
      <c r="AB1795" s="77"/>
    </row>
    <row r="1796" customFormat="false" ht="13.2" hidden="false" customHeight="false" outlineLevel="0" collapsed="false">
      <c r="A1796" s="9"/>
      <c r="B1796" s="69" t="n">
        <v>3</v>
      </c>
      <c r="C1796" s="70" t="s">
        <v>17</v>
      </c>
      <c r="D1796" s="78"/>
      <c r="E1796" s="79"/>
      <c r="F1796" s="79"/>
      <c r="G1796" s="79"/>
      <c r="H1796" s="79"/>
      <c r="I1796" s="79"/>
      <c r="J1796" s="79"/>
      <c r="K1796" s="79"/>
      <c r="L1796" s="79"/>
      <c r="M1796" s="79"/>
      <c r="N1796" s="79"/>
      <c r="O1796" s="79"/>
      <c r="P1796" s="79"/>
      <c r="Q1796" s="79"/>
      <c r="R1796" s="79"/>
      <c r="S1796" s="79"/>
      <c r="T1796" s="79"/>
      <c r="U1796" s="79"/>
      <c r="V1796" s="79"/>
      <c r="W1796" s="79"/>
      <c r="X1796" s="79"/>
      <c r="Y1796" s="79"/>
      <c r="Z1796" s="79"/>
      <c r="AA1796" s="79"/>
      <c r="AB1796" s="80"/>
    </row>
    <row r="1797" customFormat="false" ht="13.2" hidden="false" customHeight="false" outlineLevel="0" collapsed="false">
      <c r="A1797" s="9"/>
      <c r="B1797" s="71"/>
      <c r="C1797" s="72" t="s">
        <v>18</v>
      </c>
      <c r="D1797" s="34"/>
      <c r="E1797" s="35"/>
      <c r="F1797" s="35"/>
      <c r="G1797" s="35"/>
      <c r="H1797" s="35"/>
      <c r="I1797" s="35"/>
      <c r="J1797" s="35"/>
      <c r="K1797" s="35"/>
      <c r="L1797" s="35"/>
      <c r="M1797" s="35"/>
      <c r="N1797" s="35"/>
      <c r="O1797" s="35"/>
      <c r="P1797" s="35"/>
      <c r="Q1797" s="35"/>
      <c r="R1797" s="35"/>
      <c r="S1797" s="35"/>
      <c r="T1797" s="35"/>
      <c r="U1797" s="35"/>
      <c r="V1797" s="35"/>
      <c r="W1797" s="35"/>
      <c r="X1797" s="35"/>
      <c r="Y1797" s="35"/>
      <c r="Z1797" s="35"/>
      <c r="AA1797" s="35"/>
      <c r="AB1797" s="36"/>
    </row>
    <row r="1798" customFormat="false" ht="13.8" hidden="false" customHeight="false" outlineLevel="0" collapsed="false">
      <c r="A1798" s="9"/>
      <c r="B1798" s="73"/>
      <c r="C1798" s="74" t="s">
        <v>19</v>
      </c>
      <c r="D1798" s="75"/>
      <c r="E1798" s="76"/>
      <c r="F1798" s="76"/>
      <c r="G1798" s="76"/>
      <c r="H1798" s="76"/>
      <c r="I1798" s="76"/>
      <c r="J1798" s="76"/>
      <c r="K1798" s="76"/>
      <c r="L1798" s="76"/>
      <c r="M1798" s="76"/>
      <c r="N1798" s="76"/>
      <c r="O1798" s="76"/>
      <c r="P1798" s="76"/>
      <c r="Q1798" s="76"/>
      <c r="R1798" s="76"/>
      <c r="S1798" s="76"/>
      <c r="T1798" s="76"/>
      <c r="U1798" s="76"/>
      <c r="V1798" s="76"/>
      <c r="W1798" s="76"/>
      <c r="X1798" s="76"/>
      <c r="Y1798" s="76"/>
      <c r="Z1798" s="76"/>
      <c r="AA1798" s="76"/>
      <c r="AB1798" s="77"/>
    </row>
    <row r="1799" customFormat="false" ht="13.2" hidden="false" customHeight="false" outlineLevel="0" collapsed="false">
      <c r="A1799" s="9"/>
      <c r="B1799" s="69" t="n">
        <v>4</v>
      </c>
      <c r="C1799" s="70" t="s">
        <v>17</v>
      </c>
      <c r="D1799" s="78"/>
      <c r="E1799" s="79"/>
      <c r="F1799" s="79"/>
      <c r="G1799" s="79"/>
      <c r="H1799" s="79"/>
      <c r="I1799" s="79"/>
      <c r="J1799" s="79"/>
      <c r="K1799" s="79"/>
      <c r="L1799" s="79"/>
      <c r="M1799" s="79"/>
      <c r="N1799" s="79"/>
      <c r="O1799" s="79"/>
      <c r="P1799" s="79"/>
      <c r="Q1799" s="79"/>
      <c r="R1799" s="79"/>
      <c r="S1799" s="79"/>
      <c r="T1799" s="79"/>
      <c r="U1799" s="79"/>
      <c r="V1799" s="79"/>
      <c r="W1799" s="79"/>
      <c r="X1799" s="79"/>
      <c r="Y1799" s="79"/>
      <c r="Z1799" s="79"/>
      <c r="AA1799" s="79"/>
      <c r="AB1799" s="80"/>
    </row>
    <row r="1800" customFormat="false" ht="13.2" hidden="false" customHeight="false" outlineLevel="0" collapsed="false">
      <c r="A1800" s="9"/>
      <c r="B1800" s="71"/>
      <c r="C1800" s="72" t="s">
        <v>18</v>
      </c>
      <c r="D1800" s="34"/>
      <c r="E1800" s="35"/>
      <c r="F1800" s="35"/>
      <c r="G1800" s="35"/>
      <c r="H1800" s="35"/>
      <c r="I1800" s="35"/>
      <c r="J1800" s="35"/>
      <c r="K1800" s="35"/>
      <c r="L1800" s="35"/>
      <c r="M1800" s="35"/>
      <c r="N1800" s="35"/>
      <c r="O1800" s="35"/>
      <c r="P1800" s="35"/>
      <c r="Q1800" s="35"/>
      <c r="R1800" s="35"/>
      <c r="S1800" s="35"/>
      <c r="T1800" s="35"/>
      <c r="U1800" s="35"/>
      <c r="V1800" s="35"/>
      <c r="W1800" s="35"/>
      <c r="X1800" s="35"/>
      <c r="Y1800" s="35"/>
      <c r="Z1800" s="35"/>
      <c r="AA1800" s="35"/>
      <c r="AB1800" s="36"/>
    </row>
    <row r="1801" customFormat="false" ht="13.8" hidden="false" customHeight="false" outlineLevel="0" collapsed="false">
      <c r="A1801" s="9"/>
      <c r="B1801" s="73"/>
      <c r="C1801" s="74" t="s">
        <v>19</v>
      </c>
      <c r="D1801" s="75"/>
      <c r="E1801" s="76"/>
      <c r="F1801" s="76"/>
      <c r="G1801" s="76"/>
      <c r="H1801" s="76"/>
      <c r="I1801" s="76"/>
      <c r="J1801" s="76"/>
      <c r="K1801" s="76"/>
      <c r="L1801" s="76"/>
      <c r="M1801" s="76"/>
      <c r="N1801" s="76"/>
      <c r="O1801" s="76"/>
      <c r="P1801" s="76"/>
      <c r="Q1801" s="76"/>
      <c r="R1801" s="76"/>
      <c r="S1801" s="76"/>
      <c r="T1801" s="76"/>
      <c r="U1801" s="76"/>
      <c r="V1801" s="76"/>
      <c r="W1801" s="76"/>
      <c r="X1801" s="76"/>
      <c r="Y1801" s="76"/>
      <c r="Z1801" s="76"/>
      <c r="AA1801" s="76"/>
      <c r="AB1801" s="77"/>
    </row>
    <row r="1802" customFormat="false" ht="13.2" hidden="false" customHeight="false" outlineLevel="0" collapsed="false">
      <c r="A1802" s="28" t="n">
        <f aca="false">A1787+1</f>
        <v>121</v>
      </c>
      <c r="B1802" s="69" t="n">
        <v>0</v>
      </c>
      <c r="C1802" s="70" t="s">
        <v>17</v>
      </c>
      <c r="D1802" s="78"/>
      <c r="E1802" s="79"/>
      <c r="F1802" s="79"/>
      <c r="G1802" s="79"/>
      <c r="H1802" s="79"/>
      <c r="I1802" s="79"/>
      <c r="J1802" s="79"/>
      <c r="K1802" s="79"/>
      <c r="L1802" s="79"/>
      <c r="M1802" s="79"/>
      <c r="N1802" s="79"/>
      <c r="O1802" s="79"/>
      <c r="P1802" s="79"/>
      <c r="Q1802" s="79"/>
      <c r="R1802" s="79"/>
      <c r="S1802" s="79"/>
      <c r="T1802" s="79"/>
      <c r="U1802" s="79"/>
      <c r="V1802" s="79"/>
      <c r="W1802" s="79"/>
      <c r="X1802" s="79"/>
      <c r="Y1802" s="79"/>
      <c r="Z1802" s="79"/>
      <c r="AA1802" s="79"/>
      <c r="AB1802" s="80"/>
    </row>
    <row r="1803" customFormat="false" ht="13.2" hidden="false" customHeight="false" outlineLevel="0" collapsed="false">
      <c r="A1803" s="9"/>
      <c r="B1803" s="71"/>
      <c r="C1803" s="72" t="s">
        <v>18</v>
      </c>
      <c r="D1803" s="34"/>
      <c r="E1803" s="35"/>
      <c r="F1803" s="35"/>
      <c r="G1803" s="35"/>
      <c r="H1803" s="35"/>
      <c r="I1803" s="35"/>
      <c r="J1803" s="35"/>
      <c r="K1803" s="35"/>
      <c r="L1803" s="35"/>
      <c r="M1803" s="35"/>
      <c r="N1803" s="35"/>
      <c r="O1803" s="35"/>
      <c r="P1803" s="35"/>
      <c r="Q1803" s="35"/>
      <c r="R1803" s="35"/>
      <c r="S1803" s="35"/>
      <c r="T1803" s="35"/>
      <c r="U1803" s="35"/>
      <c r="V1803" s="35"/>
      <c r="W1803" s="35"/>
      <c r="X1803" s="35"/>
      <c r="Y1803" s="35"/>
      <c r="Z1803" s="35"/>
      <c r="AA1803" s="35"/>
      <c r="AB1803" s="36"/>
    </row>
    <row r="1804" customFormat="false" ht="13.8" hidden="false" customHeight="false" outlineLevel="0" collapsed="false">
      <c r="A1804" s="9"/>
      <c r="B1804" s="73"/>
      <c r="C1804" s="74" t="s">
        <v>19</v>
      </c>
      <c r="D1804" s="75"/>
      <c r="E1804" s="76"/>
      <c r="F1804" s="76"/>
      <c r="G1804" s="76"/>
      <c r="H1804" s="76"/>
      <c r="I1804" s="76"/>
      <c r="J1804" s="76"/>
      <c r="K1804" s="76"/>
      <c r="L1804" s="76"/>
      <c r="M1804" s="76"/>
      <c r="N1804" s="76"/>
      <c r="O1804" s="76"/>
      <c r="P1804" s="76"/>
      <c r="Q1804" s="76"/>
      <c r="R1804" s="76"/>
      <c r="S1804" s="76"/>
      <c r="T1804" s="76"/>
      <c r="U1804" s="76"/>
      <c r="V1804" s="76"/>
      <c r="W1804" s="76"/>
      <c r="X1804" s="76"/>
      <c r="Y1804" s="76"/>
      <c r="Z1804" s="76"/>
      <c r="AA1804" s="76"/>
      <c r="AB1804" s="77"/>
    </row>
    <row r="1805" customFormat="false" ht="13.2" hidden="false" customHeight="false" outlineLevel="0" collapsed="false">
      <c r="A1805" s="9"/>
      <c r="B1805" s="69" t="n">
        <v>1</v>
      </c>
      <c r="C1805" s="70" t="s">
        <v>17</v>
      </c>
      <c r="D1805" s="78"/>
      <c r="E1805" s="79"/>
      <c r="F1805" s="79"/>
      <c r="G1805" s="79"/>
      <c r="H1805" s="79"/>
      <c r="I1805" s="79"/>
      <c r="J1805" s="79"/>
      <c r="K1805" s="79"/>
      <c r="L1805" s="79"/>
      <c r="M1805" s="79"/>
      <c r="N1805" s="79"/>
      <c r="O1805" s="79"/>
      <c r="P1805" s="79"/>
      <c r="Q1805" s="79"/>
      <c r="R1805" s="79"/>
      <c r="S1805" s="79"/>
      <c r="T1805" s="79"/>
      <c r="U1805" s="79"/>
      <c r="V1805" s="79"/>
      <c r="W1805" s="79"/>
      <c r="X1805" s="79"/>
      <c r="Y1805" s="79"/>
      <c r="Z1805" s="79"/>
      <c r="AA1805" s="79"/>
      <c r="AB1805" s="80"/>
    </row>
    <row r="1806" customFormat="false" ht="13.2" hidden="false" customHeight="false" outlineLevel="0" collapsed="false">
      <c r="A1806" s="9"/>
      <c r="B1806" s="71"/>
      <c r="C1806" s="72" t="s">
        <v>18</v>
      </c>
      <c r="D1806" s="34"/>
      <c r="E1806" s="35"/>
      <c r="F1806" s="35"/>
      <c r="G1806" s="35"/>
      <c r="H1806" s="35"/>
      <c r="I1806" s="35"/>
      <c r="J1806" s="35"/>
      <c r="K1806" s="35"/>
      <c r="L1806" s="35"/>
      <c r="M1806" s="35"/>
      <c r="N1806" s="35"/>
      <c r="O1806" s="35"/>
      <c r="P1806" s="35"/>
      <c r="Q1806" s="35"/>
      <c r="R1806" s="35"/>
      <c r="S1806" s="35"/>
      <c r="T1806" s="35"/>
      <c r="U1806" s="35"/>
      <c r="V1806" s="35"/>
      <c r="W1806" s="35"/>
      <c r="X1806" s="35"/>
      <c r="Y1806" s="35"/>
      <c r="Z1806" s="35"/>
      <c r="AA1806" s="35"/>
      <c r="AB1806" s="36"/>
    </row>
    <row r="1807" customFormat="false" ht="13.8" hidden="false" customHeight="false" outlineLevel="0" collapsed="false">
      <c r="A1807" s="9"/>
      <c r="B1807" s="73"/>
      <c r="C1807" s="74" t="s">
        <v>19</v>
      </c>
      <c r="D1807" s="75"/>
      <c r="E1807" s="76"/>
      <c r="F1807" s="76"/>
      <c r="G1807" s="76"/>
      <c r="H1807" s="76"/>
      <c r="I1807" s="76"/>
      <c r="J1807" s="76"/>
      <c r="K1807" s="76"/>
      <c r="L1807" s="76"/>
      <c r="M1807" s="76"/>
      <c r="N1807" s="76"/>
      <c r="O1807" s="76"/>
      <c r="P1807" s="76"/>
      <c r="Q1807" s="76"/>
      <c r="R1807" s="76"/>
      <c r="S1807" s="76"/>
      <c r="T1807" s="76"/>
      <c r="U1807" s="76"/>
      <c r="V1807" s="76"/>
      <c r="W1807" s="76"/>
      <c r="X1807" s="76"/>
      <c r="Y1807" s="76"/>
      <c r="Z1807" s="76"/>
      <c r="AA1807" s="76"/>
      <c r="AB1807" s="77"/>
    </row>
    <row r="1808" customFormat="false" ht="13.2" hidden="false" customHeight="false" outlineLevel="0" collapsed="false">
      <c r="A1808" s="9"/>
      <c r="B1808" s="69" t="n">
        <v>2</v>
      </c>
      <c r="C1808" s="70" t="s">
        <v>17</v>
      </c>
      <c r="D1808" s="78"/>
      <c r="E1808" s="79"/>
      <c r="F1808" s="79"/>
      <c r="G1808" s="79"/>
      <c r="H1808" s="79"/>
      <c r="I1808" s="79"/>
      <c r="J1808" s="79"/>
      <c r="K1808" s="79"/>
      <c r="L1808" s="79"/>
      <c r="M1808" s="79"/>
      <c r="N1808" s="79"/>
      <c r="O1808" s="79"/>
      <c r="P1808" s="79"/>
      <c r="Q1808" s="79"/>
      <c r="R1808" s="79"/>
      <c r="S1808" s="79"/>
      <c r="T1808" s="79"/>
      <c r="U1808" s="79"/>
      <c r="V1808" s="79"/>
      <c r="W1808" s="79"/>
      <c r="X1808" s="79"/>
      <c r="Y1808" s="79"/>
      <c r="Z1808" s="79"/>
      <c r="AA1808" s="79"/>
      <c r="AB1808" s="80"/>
    </row>
    <row r="1809" customFormat="false" ht="13.2" hidden="false" customHeight="false" outlineLevel="0" collapsed="false">
      <c r="A1809" s="9"/>
      <c r="B1809" s="71"/>
      <c r="C1809" s="72" t="s">
        <v>18</v>
      </c>
      <c r="D1809" s="34"/>
      <c r="E1809" s="35"/>
      <c r="F1809" s="35"/>
      <c r="G1809" s="35"/>
      <c r="H1809" s="35"/>
      <c r="I1809" s="35"/>
      <c r="J1809" s="35"/>
      <c r="K1809" s="35"/>
      <c r="L1809" s="35"/>
      <c r="M1809" s="35"/>
      <c r="N1809" s="35"/>
      <c r="O1809" s="35"/>
      <c r="P1809" s="35"/>
      <c r="Q1809" s="35"/>
      <c r="R1809" s="35"/>
      <c r="S1809" s="35"/>
      <c r="T1809" s="35"/>
      <c r="U1809" s="35"/>
      <c r="V1809" s="35"/>
      <c r="W1809" s="35"/>
      <c r="X1809" s="35"/>
      <c r="Y1809" s="35"/>
      <c r="Z1809" s="35"/>
      <c r="AA1809" s="35"/>
      <c r="AB1809" s="36"/>
    </row>
    <row r="1810" customFormat="false" ht="13.8" hidden="false" customHeight="false" outlineLevel="0" collapsed="false">
      <c r="A1810" s="9"/>
      <c r="B1810" s="73"/>
      <c r="C1810" s="74" t="s">
        <v>19</v>
      </c>
      <c r="D1810" s="75"/>
      <c r="E1810" s="76"/>
      <c r="F1810" s="76"/>
      <c r="G1810" s="76"/>
      <c r="H1810" s="76"/>
      <c r="I1810" s="76"/>
      <c r="J1810" s="76"/>
      <c r="K1810" s="76"/>
      <c r="L1810" s="76"/>
      <c r="M1810" s="76"/>
      <c r="N1810" s="76"/>
      <c r="O1810" s="76"/>
      <c r="P1810" s="76"/>
      <c r="Q1810" s="76"/>
      <c r="R1810" s="76"/>
      <c r="S1810" s="76"/>
      <c r="T1810" s="76"/>
      <c r="U1810" s="76"/>
      <c r="V1810" s="76"/>
      <c r="W1810" s="76"/>
      <c r="X1810" s="76"/>
      <c r="Y1810" s="76"/>
      <c r="Z1810" s="76"/>
      <c r="AA1810" s="76"/>
      <c r="AB1810" s="77"/>
    </row>
    <row r="1811" customFormat="false" ht="13.2" hidden="false" customHeight="false" outlineLevel="0" collapsed="false">
      <c r="A1811" s="9"/>
      <c r="B1811" s="69" t="n">
        <v>3</v>
      </c>
      <c r="C1811" s="70" t="s">
        <v>17</v>
      </c>
      <c r="D1811" s="78"/>
      <c r="E1811" s="79"/>
      <c r="F1811" s="79"/>
      <c r="G1811" s="79"/>
      <c r="H1811" s="79"/>
      <c r="I1811" s="79"/>
      <c r="J1811" s="79"/>
      <c r="K1811" s="79"/>
      <c r="L1811" s="79"/>
      <c r="M1811" s="79"/>
      <c r="N1811" s="79"/>
      <c r="O1811" s="79"/>
      <c r="P1811" s="79"/>
      <c r="Q1811" s="79"/>
      <c r="R1811" s="79"/>
      <c r="S1811" s="79"/>
      <c r="T1811" s="79"/>
      <c r="U1811" s="79"/>
      <c r="V1811" s="79"/>
      <c r="W1811" s="79"/>
      <c r="X1811" s="79"/>
      <c r="Y1811" s="79"/>
      <c r="Z1811" s="79"/>
      <c r="AA1811" s="79"/>
      <c r="AB1811" s="80"/>
    </row>
    <row r="1812" customFormat="false" ht="13.2" hidden="false" customHeight="false" outlineLevel="0" collapsed="false">
      <c r="A1812" s="9"/>
      <c r="B1812" s="71"/>
      <c r="C1812" s="72" t="s">
        <v>18</v>
      </c>
      <c r="D1812" s="34"/>
      <c r="E1812" s="35"/>
      <c r="F1812" s="35"/>
      <c r="G1812" s="35"/>
      <c r="H1812" s="35"/>
      <c r="I1812" s="35"/>
      <c r="J1812" s="35"/>
      <c r="K1812" s="35"/>
      <c r="L1812" s="35"/>
      <c r="M1812" s="35"/>
      <c r="N1812" s="35"/>
      <c r="O1812" s="35"/>
      <c r="P1812" s="35"/>
      <c r="Q1812" s="35"/>
      <c r="R1812" s="35"/>
      <c r="S1812" s="35"/>
      <c r="T1812" s="35"/>
      <c r="U1812" s="35"/>
      <c r="V1812" s="35"/>
      <c r="W1812" s="35"/>
      <c r="X1812" s="35"/>
      <c r="Y1812" s="35"/>
      <c r="Z1812" s="35"/>
      <c r="AA1812" s="35"/>
      <c r="AB1812" s="36"/>
    </row>
    <row r="1813" customFormat="false" ht="13.8" hidden="false" customHeight="false" outlineLevel="0" collapsed="false">
      <c r="A1813" s="9"/>
      <c r="B1813" s="73"/>
      <c r="C1813" s="74" t="s">
        <v>19</v>
      </c>
      <c r="D1813" s="75"/>
      <c r="E1813" s="76"/>
      <c r="F1813" s="76"/>
      <c r="G1813" s="76"/>
      <c r="H1813" s="76"/>
      <c r="I1813" s="76"/>
      <c r="J1813" s="76"/>
      <c r="K1813" s="76"/>
      <c r="L1813" s="76"/>
      <c r="M1813" s="76"/>
      <c r="N1813" s="76"/>
      <c r="O1813" s="76"/>
      <c r="P1813" s="76"/>
      <c r="Q1813" s="76"/>
      <c r="R1813" s="76"/>
      <c r="S1813" s="76"/>
      <c r="T1813" s="76"/>
      <c r="U1813" s="76"/>
      <c r="V1813" s="76"/>
      <c r="W1813" s="76"/>
      <c r="X1813" s="76"/>
      <c r="Y1813" s="76"/>
      <c r="Z1813" s="76"/>
      <c r="AA1813" s="76"/>
      <c r="AB1813" s="77"/>
    </row>
    <row r="1814" customFormat="false" ht="13.2" hidden="false" customHeight="false" outlineLevel="0" collapsed="false">
      <c r="A1814" s="9"/>
      <c r="B1814" s="69" t="n">
        <v>4</v>
      </c>
      <c r="C1814" s="70" t="s">
        <v>17</v>
      </c>
      <c r="D1814" s="78"/>
      <c r="E1814" s="79"/>
      <c r="F1814" s="79"/>
      <c r="G1814" s="79"/>
      <c r="H1814" s="79"/>
      <c r="I1814" s="79"/>
      <c r="J1814" s="79"/>
      <c r="K1814" s="79"/>
      <c r="L1814" s="79"/>
      <c r="M1814" s="79"/>
      <c r="N1814" s="79"/>
      <c r="O1814" s="79"/>
      <c r="P1814" s="79"/>
      <c r="Q1814" s="79"/>
      <c r="R1814" s="79"/>
      <c r="S1814" s="79"/>
      <c r="T1814" s="79"/>
      <c r="U1814" s="79"/>
      <c r="V1814" s="79"/>
      <c r="W1814" s="79"/>
      <c r="X1814" s="79"/>
      <c r="Y1814" s="79"/>
      <c r="Z1814" s="79"/>
      <c r="AA1814" s="79"/>
      <c r="AB1814" s="80"/>
    </row>
    <row r="1815" customFormat="false" ht="13.2" hidden="false" customHeight="false" outlineLevel="0" collapsed="false">
      <c r="A1815" s="9"/>
      <c r="B1815" s="71"/>
      <c r="C1815" s="72" t="s">
        <v>18</v>
      </c>
      <c r="D1815" s="34"/>
      <c r="E1815" s="35"/>
      <c r="F1815" s="35"/>
      <c r="G1815" s="35"/>
      <c r="H1815" s="35"/>
      <c r="I1815" s="35"/>
      <c r="J1815" s="35"/>
      <c r="K1815" s="35"/>
      <c r="L1815" s="35"/>
      <c r="M1815" s="35"/>
      <c r="N1815" s="35"/>
      <c r="O1815" s="35"/>
      <c r="P1815" s="35"/>
      <c r="Q1815" s="35"/>
      <c r="R1815" s="35"/>
      <c r="S1815" s="35"/>
      <c r="T1815" s="35"/>
      <c r="U1815" s="35"/>
      <c r="V1815" s="35"/>
      <c r="W1815" s="35"/>
      <c r="X1815" s="35"/>
      <c r="Y1815" s="35"/>
      <c r="Z1815" s="35"/>
      <c r="AA1815" s="35"/>
      <c r="AB1815" s="36"/>
    </row>
    <row r="1816" customFormat="false" ht="13.8" hidden="false" customHeight="false" outlineLevel="0" collapsed="false">
      <c r="A1816" s="9"/>
      <c r="B1816" s="73"/>
      <c r="C1816" s="74" t="s">
        <v>19</v>
      </c>
      <c r="D1816" s="75"/>
      <c r="E1816" s="76"/>
      <c r="F1816" s="76"/>
      <c r="G1816" s="76"/>
      <c r="H1816" s="76"/>
      <c r="I1816" s="76"/>
      <c r="J1816" s="76"/>
      <c r="K1816" s="76"/>
      <c r="L1816" s="76"/>
      <c r="M1816" s="76"/>
      <c r="N1816" s="76"/>
      <c r="O1816" s="76"/>
      <c r="P1816" s="76"/>
      <c r="Q1816" s="76"/>
      <c r="R1816" s="76"/>
      <c r="S1816" s="76"/>
      <c r="T1816" s="76"/>
      <c r="U1816" s="76"/>
      <c r="V1816" s="76"/>
      <c r="W1816" s="76"/>
      <c r="X1816" s="76"/>
      <c r="Y1816" s="76"/>
      <c r="Z1816" s="76"/>
      <c r="AA1816" s="76"/>
      <c r="AB1816" s="77"/>
    </row>
    <row r="1817" customFormat="false" ht="13.2" hidden="false" customHeight="false" outlineLevel="0" collapsed="false">
      <c r="A1817" s="28" t="n">
        <f aca="false">A1802+1</f>
        <v>122</v>
      </c>
      <c r="B1817" s="69" t="n">
        <v>0</v>
      </c>
      <c r="C1817" s="70" t="s">
        <v>17</v>
      </c>
      <c r="D1817" s="78"/>
      <c r="E1817" s="79"/>
      <c r="F1817" s="79"/>
      <c r="G1817" s="79"/>
      <c r="H1817" s="79"/>
      <c r="I1817" s="79"/>
      <c r="J1817" s="79"/>
      <c r="K1817" s="79"/>
      <c r="L1817" s="79"/>
      <c r="M1817" s="79"/>
      <c r="N1817" s="79"/>
      <c r="O1817" s="79"/>
      <c r="P1817" s="79"/>
      <c r="Q1817" s="79"/>
      <c r="R1817" s="79"/>
      <c r="S1817" s="79"/>
      <c r="T1817" s="79"/>
      <c r="U1817" s="79"/>
      <c r="V1817" s="79"/>
      <c r="W1817" s="79"/>
      <c r="X1817" s="79"/>
      <c r="Y1817" s="79"/>
      <c r="Z1817" s="79"/>
      <c r="AA1817" s="79"/>
      <c r="AB1817" s="80"/>
    </row>
    <row r="1818" customFormat="false" ht="13.2" hidden="false" customHeight="false" outlineLevel="0" collapsed="false">
      <c r="A1818" s="9"/>
      <c r="B1818" s="71"/>
      <c r="C1818" s="72" t="s">
        <v>18</v>
      </c>
      <c r="D1818" s="34"/>
      <c r="E1818" s="35"/>
      <c r="F1818" s="35"/>
      <c r="G1818" s="35"/>
      <c r="H1818" s="35"/>
      <c r="I1818" s="35"/>
      <c r="J1818" s="35"/>
      <c r="K1818" s="35"/>
      <c r="L1818" s="35"/>
      <c r="M1818" s="35"/>
      <c r="N1818" s="35"/>
      <c r="O1818" s="35"/>
      <c r="P1818" s="35"/>
      <c r="Q1818" s="35"/>
      <c r="R1818" s="35"/>
      <c r="S1818" s="35"/>
      <c r="T1818" s="35"/>
      <c r="U1818" s="35"/>
      <c r="V1818" s="35"/>
      <c r="W1818" s="35"/>
      <c r="X1818" s="35"/>
      <c r="Y1818" s="35"/>
      <c r="Z1818" s="35"/>
      <c r="AA1818" s="35"/>
      <c r="AB1818" s="36"/>
    </row>
    <row r="1819" customFormat="false" ht="13.8" hidden="false" customHeight="false" outlineLevel="0" collapsed="false">
      <c r="A1819" s="9"/>
      <c r="B1819" s="73"/>
      <c r="C1819" s="74" t="s">
        <v>19</v>
      </c>
      <c r="D1819" s="75"/>
      <c r="E1819" s="76"/>
      <c r="F1819" s="76"/>
      <c r="G1819" s="76"/>
      <c r="H1819" s="76"/>
      <c r="I1819" s="76"/>
      <c r="J1819" s="76"/>
      <c r="K1819" s="76"/>
      <c r="L1819" s="76"/>
      <c r="M1819" s="76"/>
      <c r="N1819" s="76"/>
      <c r="O1819" s="76"/>
      <c r="P1819" s="76"/>
      <c r="Q1819" s="76"/>
      <c r="R1819" s="76"/>
      <c r="S1819" s="76"/>
      <c r="T1819" s="76"/>
      <c r="U1819" s="76"/>
      <c r="V1819" s="76"/>
      <c r="W1819" s="76"/>
      <c r="X1819" s="76"/>
      <c r="Y1819" s="76"/>
      <c r="Z1819" s="76"/>
      <c r="AA1819" s="76"/>
      <c r="AB1819" s="77"/>
    </row>
    <row r="1820" customFormat="false" ht="13.2" hidden="false" customHeight="false" outlineLevel="0" collapsed="false">
      <c r="A1820" s="9"/>
      <c r="B1820" s="69" t="n">
        <v>1</v>
      </c>
      <c r="C1820" s="70" t="s">
        <v>17</v>
      </c>
      <c r="D1820" s="78"/>
      <c r="E1820" s="79"/>
      <c r="F1820" s="79"/>
      <c r="G1820" s="79"/>
      <c r="H1820" s="79"/>
      <c r="I1820" s="79"/>
      <c r="J1820" s="79"/>
      <c r="K1820" s="79"/>
      <c r="L1820" s="79"/>
      <c r="M1820" s="79"/>
      <c r="N1820" s="79"/>
      <c r="O1820" s="79"/>
      <c r="P1820" s="79"/>
      <c r="Q1820" s="79"/>
      <c r="R1820" s="79"/>
      <c r="S1820" s="79"/>
      <c r="T1820" s="79"/>
      <c r="U1820" s="79"/>
      <c r="V1820" s="79"/>
      <c r="W1820" s="79"/>
      <c r="X1820" s="79"/>
      <c r="Y1820" s="79"/>
      <c r="Z1820" s="79"/>
      <c r="AA1820" s="79"/>
      <c r="AB1820" s="80"/>
    </row>
    <row r="1821" customFormat="false" ht="13.2" hidden="false" customHeight="false" outlineLevel="0" collapsed="false">
      <c r="A1821" s="9"/>
      <c r="B1821" s="71"/>
      <c r="C1821" s="72" t="s">
        <v>18</v>
      </c>
      <c r="D1821" s="34"/>
      <c r="E1821" s="35"/>
      <c r="F1821" s="35"/>
      <c r="G1821" s="35"/>
      <c r="H1821" s="35"/>
      <c r="I1821" s="35"/>
      <c r="J1821" s="35"/>
      <c r="K1821" s="35"/>
      <c r="L1821" s="35"/>
      <c r="M1821" s="35"/>
      <c r="N1821" s="35"/>
      <c r="O1821" s="35"/>
      <c r="P1821" s="35"/>
      <c r="Q1821" s="35"/>
      <c r="R1821" s="35"/>
      <c r="S1821" s="35"/>
      <c r="T1821" s="35"/>
      <c r="U1821" s="35"/>
      <c r="V1821" s="35"/>
      <c r="W1821" s="35"/>
      <c r="X1821" s="35"/>
      <c r="Y1821" s="35"/>
      <c r="Z1821" s="35"/>
      <c r="AA1821" s="35"/>
      <c r="AB1821" s="36"/>
    </row>
    <row r="1822" customFormat="false" ht="13.8" hidden="false" customHeight="false" outlineLevel="0" collapsed="false">
      <c r="A1822" s="9"/>
      <c r="B1822" s="73"/>
      <c r="C1822" s="74" t="s">
        <v>19</v>
      </c>
      <c r="D1822" s="75"/>
      <c r="E1822" s="76"/>
      <c r="F1822" s="76"/>
      <c r="G1822" s="76"/>
      <c r="H1822" s="76"/>
      <c r="I1822" s="76"/>
      <c r="J1822" s="76"/>
      <c r="K1822" s="76"/>
      <c r="L1822" s="76"/>
      <c r="M1822" s="76"/>
      <c r="N1822" s="76"/>
      <c r="O1822" s="76"/>
      <c r="P1822" s="76"/>
      <c r="Q1822" s="76"/>
      <c r="R1822" s="76"/>
      <c r="S1822" s="76"/>
      <c r="T1822" s="76"/>
      <c r="U1822" s="76"/>
      <c r="V1822" s="76"/>
      <c r="W1822" s="76"/>
      <c r="X1822" s="76"/>
      <c r="Y1822" s="76"/>
      <c r="Z1822" s="76"/>
      <c r="AA1822" s="76"/>
      <c r="AB1822" s="77"/>
    </row>
    <row r="1823" customFormat="false" ht="13.2" hidden="false" customHeight="false" outlineLevel="0" collapsed="false">
      <c r="A1823" s="9"/>
      <c r="B1823" s="69" t="n">
        <v>2</v>
      </c>
      <c r="C1823" s="70" t="s">
        <v>17</v>
      </c>
      <c r="D1823" s="78"/>
      <c r="E1823" s="79"/>
      <c r="F1823" s="79"/>
      <c r="G1823" s="79"/>
      <c r="H1823" s="79"/>
      <c r="I1823" s="79"/>
      <c r="J1823" s="79"/>
      <c r="K1823" s="79"/>
      <c r="L1823" s="79"/>
      <c r="M1823" s="79"/>
      <c r="N1823" s="79"/>
      <c r="O1823" s="79"/>
      <c r="P1823" s="79"/>
      <c r="Q1823" s="79"/>
      <c r="R1823" s="79"/>
      <c r="S1823" s="79"/>
      <c r="T1823" s="79"/>
      <c r="U1823" s="79"/>
      <c r="V1823" s="79"/>
      <c r="W1823" s="79"/>
      <c r="X1823" s="79"/>
      <c r="Y1823" s="79"/>
      <c r="Z1823" s="79"/>
      <c r="AA1823" s="79"/>
      <c r="AB1823" s="80"/>
    </row>
    <row r="1824" customFormat="false" ht="13.2" hidden="false" customHeight="false" outlineLevel="0" collapsed="false">
      <c r="A1824" s="9"/>
      <c r="B1824" s="71"/>
      <c r="C1824" s="72" t="s">
        <v>18</v>
      </c>
      <c r="D1824" s="34"/>
      <c r="E1824" s="35"/>
      <c r="F1824" s="35"/>
      <c r="G1824" s="35"/>
      <c r="H1824" s="35"/>
      <c r="I1824" s="35"/>
      <c r="J1824" s="35"/>
      <c r="K1824" s="35"/>
      <c r="L1824" s="35"/>
      <c r="M1824" s="35"/>
      <c r="N1824" s="35"/>
      <c r="O1824" s="35"/>
      <c r="P1824" s="35"/>
      <c r="Q1824" s="35"/>
      <c r="R1824" s="35"/>
      <c r="S1824" s="35"/>
      <c r="T1824" s="35"/>
      <c r="U1824" s="35"/>
      <c r="V1824" s="35"/>
      <c r="W1824" s="35"/>
      <c r="X1824" s="35"/>
      <c r="Y1824" s="35"/>
      <c r="Z1824" s="35"/>
      <c r="AA1824" s="35"/>
      <c r="AB1824" s="36"/>
    </row>
    <row r="1825" customFormat="false" ht="13.8" hidden="false" customHeight="false" outlineLevel="0" collapsed="false">
      <c r="A1825" s="9"/>
      <c r="B1825" s="73"/>
      <c r="C1825" s="74" t="s">
        <v>19</v>
      </c>
      <c r="D1825" s="75"/>
      <c r="E1825" s="76"/>
      <c r="F1825" s="76"/>
      <c r="G1825" s="76"/>
      <c r="H1825" s="76"/>
      <c r="I1825" s="76"/>
      <c r="J1825" s="76"/>
      <c r="K1825" s="76"/>
      <c r="L1825" s="76"/>
      <c r="M1825" s="76"/>
      <c r="N1825" s="76"/>
      <c r="O1825" s="76"/>
      <c r="P1825" s="76"/>
      <c r="Q1825" s="76"/>
      <c r="R1825" s="76"/>
      <c r="S1825" s="76"/>
      <c r="T1825" s="76"/>
      <c r="U1825" s="76"/>
      <c r="V1825" s="76"/>
      <c r="W1825" s="76"/>
      <c r="X1825" s="76"/>
      <c r="Y1825" s="76"/>
      <c r="Z1825" s="76"/>
      <c r="AA1825" s="76"/>
      <c r="AB1825" s="77"/>
    </row>
    <row r="1826" customFormat="false" ht="13.2" hidden="false" customHeight="false" outlineLevel="0" collapsed="false">
      <c r="A1826" s="9"/>
      <c r="B1826" s="69" t="n">
        <v>3</v>
      </c>
      <c r="C1826" s="70" t="s">
        <v>17</v>
      </c>
      <c r="D1826" s="78"/>
      <c r="E1826" s="79"/>
      <c r="F1826" s="79"/>
      <c r="G1826" s="79"/>
      <c r="H1826" s="79"/>
      <c r="I1826" s="79"/>
      <c r="J1826" s="79"/>
      <c r="K1826" s="79"/>
      <c r="L1826" s="79"/>
      <c r="M1826" s="79"/>
      <c r="N1826" s="79"/>
      <c r="O1826" s="79"/>
      <c r="P1826" s="79"/>
      <c r="Q1826" s="79"/>
      <c r="R1826" s="79"/>
      <c r="S1826" s="79"/>
      <c r="T1826" s="79"/>
      <c r="U1826" s="79"/>
      <c r="V1826" s="79"/>
      <c r="W1826" s="79"/>
      <c r="X1826" s="79"/>
      <c r="Y1826" s="79"/>
      <c r="Z1826" s="79"/>
      <c r="AA1826" s="79"/>
      <c r="AB1826" s="80"/>
    </row>
    <row r="1827" customFormat="false" ht="13.2" hidden="false" customHeight="false" outlineLevel="0" collapsed="false">
      <c r="A1827" s="9"/>
      <c r="B1827" s="71"/>
      <c r="C1827" s="72" t="s">
        <v>18</v>
      </c>
      <c r="D1827" s="34"/>
      <c r="E1827" s="35"/>
      <c r="F1827" s="35"/>
      <c r="G1827" s="35"/>
      <c r="H1827" s="35"/>
      <c r="I1827" s="35"/>
      <c r="J1827" s="35"/>
      <c r="K1827" s="35"/>
      <c r="L1827" s="35"/>
      <c r="M1827" s="35"/>
      <c r="N1827" s="35"/>
      <c r="O1827" s="35"/>
      <c r="P1827" s="35"/>
      <c r="Q1827" s="35"/>
      <c r="R1827" s="35"/>
      <c r="S1827" s="35"/>
      <c r="T1827" s="35"/>
      <c r="U1827" s="35"/>
      <c r="V1827" s="35"/>
      <c r="W1827" s="35"/>
      <c r="X1827" s="35"/>
      <c r="Y1827" s="35"/>
      <c r="Z1827" s="35"/>
      <c r="AA1827" s="35"/>
      <c r="AB1827" s="36"/>
    </row>
    <row r="1828" customFormat="false" ht="13.8" hidden="false" customHeight="false" outlineLevel="0" collapsed="false">
      <c r="A1828" s="9"/>
      <c r="B1828" s="73"/>
      <c r="C1828" s="74" t="s">
        <v>19</v>
      </c>
      <c r="D1828" s="75"/>
      <c r="E1828" s="76"/>
      <c r="F1828" s="76"/>
      <c r="G1828" s="76"/>
      <c r="H1828" s="76"/>
      <c r="I1828" s="76"/>
      <c r="J1828" s="76"/>
      <c r="K1828" s="76"/>
      <c r="L1828" s="76"/>
      <c r="M1828" s="76"/>
      <c r="N1828" s="76"/>
      <c r="O1828" s="76"/>
      <c r="P1828" s="76"/>
      <c r="Q1828" s="76"/>
      <c r="R1828" s="76"/>
      <c r="S1828" s="76"/>
      <c r="T1828" s="76"/>
      <c r="U1828" s="76"/>
      <c r="V1828" s="76"/>
      <c r="W1828" s="76"/>
      <c r="X1828" s="76"/>
      <c r="Y1828" s="76"/>
      <c r="Z1828" s="76"/>
      <c r="AA1828" s="76"/>
      <c r="AB1828" s="77"/>
    </row>
    <row r="1829" customFormat="false" ht="13.2" hidden="false" customHeight="false" outlineLevel="0" collapsed="false">
      <c r="A1829" s="9"/>
      <c r="B1829" s="69" t="n">
        <v>4</v>
      </c>
      <c r="C1829" s="70" t="s">
        <v>17</v>
      </c>
      <c r="D1829" s="78"/>
      <c r="E1829" s="79"/>
      <c r="F1829" s="79"/>
      <c r="G1829" s="79"/>
      <c r="H1829" s="79"/>
      <c r="I1829" s="79"/>
      <c r="J1829" s="79"/>
      <c r="K1829" s="79"/>
      <c r="L1829" s="79"/>
      <c r="M1829" s="79"/>
      <c r="N1829" s="79"/>
      <c r="O1829" s="79"/>
      <c r="P1829" s="79"/>
      <c r="Q1829" s="79"/>
      <c r="R1829" s="79"/>
      <c r="S1829" s="79"/>
      <c r="T1829" s="79"/>
      <c r="U1829" s="79"/>
      <c r="V1829" s="79"/>
      <c r="W1829" s="79"/>
      <c r="X1829" s="79"/>
      <c r="Y1829" s="79"/>
      <c r="Z1829" s="79"/>
      <c r="AA1829" s="79"/>
      <c r="AB1829" s="80"/>
    </row>
    <row r="1830" customFormat="false" ht="13.2" hidden="false" customHeight="false" outlineLevel="0" collapsed="false">
      <c r="A1830" s="9"/>
      <c r="B1830" s="71"/>
      <c r="C1830" s="72" t="s">
        <v>18</v>
      </c>
      <c r="D1830" s="34"/>
      <c r="E1830" s="35"/>
      <c r="F1830" s="35"/>
      <c r="G1830" s="35"/>
      <c r="H1830" s="35"/>
      <c r="I1830" s="35"/>
      <c r="J1830" s="35"/>
      <c r="K1830" s="35"/>
      <c r="L1830" s="35"/>
      <c r="M1830" s="35"/>
      <c r="N1830" s="35"/>
      <c r="O1830" s="35"/>
      <c r="P1830" s="35"/>
      <c r="Q1830" s="35"/>
      <c r="R1830" s="35"/>
      <c r="S1830" s="35"/>
      <c r="T1830" s="35"/>
      <c r="U1830" s="35"/>
      <c r="V1830" s="35"/>
      <c r="W1830" s="35"/>
      <c r="X1830" s="35"/>
      <c r="Y1830" s="35"/>
      <c r="Z1830" s="35"/>
      <c r="AA1830" s="35"/>
      <c r="AB1830" s="36"/>
    </row>
    <row r="1831" customFormat="false" ht="13.8" hidden="false" customHeight="false" outlineLevel="0" collapsed="false">
      <c r="A1831" s="9"/>
      <c r="B1831" s="73"/>
      <c r="C1831" s="74" t="s">
        <v>19</v>
      </c>
      <c r="D1831" s="75"/>
      <c r="E1831" s="76"/>
      <c r="F1831" s="76"/>
      <c r="G1831" s="76"/>
      <c r="H1831" s="76"/>
      <c r="I1831" s="76"/>
      <c r="J1831" s="76"/>
      <c r="K1831" s="76"/>
      <c r="L1831" s="76"/>
      <c r="M1831" s="76"/>
      <c r="N1831" s="76"/>
      <c r="O1831" s="76"/>
      <c r="P1831" s="76"/>
      <c r="Q1831" s="76"/>
      <c r="R1831" s="76"/>
      <c r="S1831" s="76"/>
      <c r="T1831" s="76"/>
      <c r="U1831" s="76"/>
      <c r="V1831" s="76"/>
      <c r="W1831" s="76"/>
      <c r="X1831" s="76"/>
      <c r="Y1831" s="76"/>
      <c r="Z1831" s="76"/>
      <c r="AA1831" s="76"/>
      <c r="AB1831" s="77"/>
    </row>
    <row r="1832" customFormat="false" ht="13.2" hidden="false" customHeight="false" outlineLevel="0" collapsed="false">
      <c r="A1832" s="28" t="n">
        <f aca="false">A1817+1</f>
        <v>123</v>
      </c>
      <c r="B1832" s="69" t="n">
        <v>0</v>
      </c>
      <c r="C1832" s="70" t="s">
        <v>17</v>
      </c>
      <c r="D1832" s="78"/>
      <c r="E1832" s="79"/>
      <c r="F1832" s="79"/>
      <c r="G1832" s="79"/>
      <c r="H1832" s="79"/>
      <c r="I1832" s="79"/>
      <c r="J1832" s="79"/>
      <c r="K1832" s="79"/>
      <c r="L1832" s="79"/>
      <c r="M1832" s="79"/>
      <c r="N1832" s="79"/>
      <c r="O1832" s="79"/>
      <c r="P1832" s="79"/>
      <c r="Q1832" s="79"/>
      <c r="R1832" s="79"/>
      <c r="S1832" s="79"/>
      <c r="T1832" s="79"/>
      <c r="U1832" s="79"/>
      <c r="V1832" s="79"/>
      <c r="W1832" s="79"/>
      <c r="X1832" s="79"/>
      <c r="Y1832" s="79"/>
      <c r="Z1832" s="79"/>
      <c r="AA1832" s="79"/>
      <c r="AB1832" s="80"/>
    </row>
    <row r="1833" customFormat="false" ht="13.2" hidden="false" customHeight="false" outlineLevel="0" collapsed="false">
      <c r="A1833" s="9"/>
      <c r="B1833" s="71"/>
      <c r="C1833" s="72" t="s">
        <v>18</v>
      </c>
      <c r="D1833" s="34"/>
      <c r="E1833" s="35"/>
      <c r="F1833" s="35"/>
      <c r="G1833" s="35"/>
      <c r="H1833" s="35"/>
      <c r="I1833" s="35"/>
      <c r="J1833" s="35"/>
      <c r="K1833" s="35"/>
      <c r="L1833" s="35"/>
      <c r="M1833" s="35"/>
      <c r="N1833" s="35"/>
      <c r="O1833" s="35"/>
      <c r="P1833" s="35"/>
      <c r="Q1833" s="35"/>
      <c r="R1833" s="35"/>
      <c r="S1833" s="35"/>
      <c r="T1833" s="35"/>
      <c r="U1833" s="35"/>
      <c r="V1833" s="35"/>
      <c r="W1833" s="35"/>
      <c r="X1833" s="35"/>
      <c r="Y1833" s="35"/>
      <c r="Z1833" s="35"/>
      <c r="AA1833" s="35"/>
      <c r="AB1833" s="36"/>
    </row>
    <row r="1834" customFormat="false" ht="13.8" hidden="false" customHeight="false" outlineLevel="0" collapsed="false">
      <c r="A1834" s="9"/>
      <c r="B1834" s="73"/>
      <c r="C1834" s="74" t="s">
        <v>19</v>
      </c>
      <c r="D1834" s="75"/>
      <c r="E1834" s="76"/>
      <c r="F1834" s="76"/>
      <c r="G1834" s="76"/>
      <c r="H1834" s="76"/>
      <c r="I1834" s="76"/>
      <c r="J1834" s="76"/>
      <c r="K1834" s="76"/>
      <c r="L1834" s="76"/>
      <c r="M1834" s="76"/>
      <c r="N1834" s="76"/>
      <c r="O1834" s="76"/>
      <c r="P1834" s="76"/>
      <c r="Q1834" s="76"/>
      <c r="R1834" s="76"/>
      <c r="S1834" s="76"/>
      <c r="T1834" s="76"/>
      <c r="U1834" s="76"/>
      <c r="V1834" s="76"/>
      <c r="W1834" s="76"/>
      <c r="X1834" s="76"/>
      <c r="Y1834" s="76"/>
      <c r="Z1834" s="76"/>
      <c r="AA1834" s="76"/>
      <c r="AB1834" s="77"/>
    </row>
    <row r="1835" customFormat="false" ht="13.2" hidden="false" customHeight="false" outlineLevel="0" collapsed="false">
      <c r="A1835" s="9"/>
      <c r="B1835" s="69" t="n">
        <v>1</v>
      </c>
      <c r="C1835" s="70" t="s">
        <v>17</v>
      </c>
      <c r="D1835" s="78"/>
      <c r="E1835" s="79"/>
      <c r="F1835" s="79"/>
      <c r="G1835" s="79"/>
      <c r="H1835" s="79"/>
      <c r="I1835" s="79"/>
      <c r="J1835" s="79"/>
      <c r="K1835" s="79"/>
      <c r="L1835" s="79"/>
      <c r="M1835" s="79"/>
      <c r="N1835" s="79"/>
      <c r="O1835" s="79"/>
      <c r="P1835" s="79"/>
      <c r="Q1835" s="79"/>
      <c r="R1835" s="79"/>
      <c r="S1835" s="79"/>
      <c r="T1835" s="79"/>
      <c r="U1835" s="79"/>
      <c r="V1835" s="79"/>
      <c r="W1835" s="79"/>
      <c r="X1835" s="79"/>
      <c r="Y1835" s="79"/>
      <c r="Z1835" s="79"/>
      <c r="AA1835" s="79"/>
      <c r="AB1835" s="80"/>
    </row>
    <row r="1836" customFormat="false" ht="13.2" hidden="false" customHeight="false" outlineLevel="0" collapsed="false">
      <c r="A1836" s="9"/>
      <c r="B1836" s="71"/>
      <c r="C1836" s="72" t="s">
        <v>18</v>
      </c>
      <c r="D1836" s="34"/>
      <c r="E1836" s="35"/>
      <c r="F1836" s="35"/>
      <c r="G1836" s="35"/>
      <c r="H1836" s="35"/>
      <c r="I1836" s="35"/>
      <c r="J1836" s="35"/>
      <c r="K1836" s="35"/>
      <c r="L1836" s="35"/>
      <c r="M1836" s="35"/>
      <c r="N1836" s="35"/>
      <c r="O1836" s="35"/>
      <c r="P1836" s="35"/>
      <c r="Q1836" s="35"/>
      <c r="R1836" s="35"/>
      <c r="S1836" s="35"/>
      <c r="T1836" s="35"/>
      <c r="U1836" s="35"/>
      <c r="V1836" s="35"/>
      <c r="W1836" s="35"/>
      <c r="X1836" s="35"/>
      <c r="Y1836" s="35"/>
      <c r="Z1836" s="35"/>
      <c r="AA1836" s="35"/>
      <c r="AB1836" s="36"/>
    </row>
    <row r="1837" customFormat="false" ht="13.8" hidden="false" customHeight="false" outlineLevel="0" collapsed="false">
      <c r="A1837" s="9"/>
      <c r="B1837" s="73"/>
      <c r="C1837" s="74" t="s">
        <v>19</v>
      </c>
      <c r="D1837" s="75"/>
      <c r="E1837" s="76"/>
      <c r="F1837" s="76"/>
      <c r="G1837" s="76"/>
      <c r="H1837" s="76"/>
      <c r="I1837" s="76"/>
      <c r="J1837" s="76"/>
      <c r="K1837" s="76"/>
      <c r="L1837" s="76"/>
      <c r="M1837" s="76"/>
      <c r="N1837" s="76"/>
      <c r="O1837" s="76"/>
      <c r="P1837" s="76"/>
      <c r="Q1837" s="76"/>
      <c r="R1837" s="76"/>
      <c r="S1837" s="76"/>
      <c r="T1837" s="76"/>
      <c r="U1837" s="76"/>
      <c r="V1837" s="76"/>
      <c r="W1837" s="76"/>
      <c r="X1837" s="76"/>
      <c r="Y1837" s="76"/>
      <c r="Z1837" s="76"/>
      <c r="AA1837" s="76"/>
      <c r="AB1837" s="77"/>
    </row>
    <row r="1838" customFormat="false" ht="13.2" hidden="false" customHeight="false" outlineLevel="0" collapsed="false">
      <c r="A1838" s="9"/>
      <c r="B1838" s="69" t="n">
        <v>2</v>
      </c>
      <c r="C1838" s="70" t="s">
        <v>17</v>
      </c>
      <c r="D1838" s="78"/>
      <c r="E1838" s="79"/>
      <c r="F1838" s="79"/>
      <c r="G1838" s="79"/>
      <c r="H1838" s="79"/>
      <c r="I1838" s="79"/>
      <c r="J1838" s="79"/>
      <c r="K1838" s="79"/>
      <c r="L1838" s="79"/>
      <c r="M1838" s="79"/>
      <c r="N1838" s="79"/>
      <c r="O1838" s="79"/>
      <c r="P1838" s="79"/>
      <c r="Q1838" s="79"/>
      <c r="R1838" s="79"/>
      <c r="S1838" s="79"/>
      <c r="T1838" s="79"/>
      <c r="U1838" s="79"/>
      <c r="V1838" s="79"/>
      <c r="W1838" s="79"/>
      <c r="X1838" s="79"/>
      <c r="Y1838" s="79"/>
      <c r="Z1838" s="79"/>
      <c r="AA1838" s="79"/>
      <c r="AB1838" s="80"/>
    </row>
    <row r="1839" customFormat="false" ht="13.2" hidden="false" customHeight="false" outlineLevel="0" collapsed="false">
      <c r="A1839" s="9"/>
      <c r="B1839" s="71"/>
      <c r="C1839" s="72" t="s">
        <v>18</v>
      </c>
      <c r="D1839" s="34"/>
      <c r="E1839" s="35"/>
      <c r="F1839" s="35"/>
      <c r="G1839" s="35"/>
      <c r="H1839" s="35"/>
      <c r="I1839" s="35"/>
      <c r="J1839" s="35"/>
      <c r="K1839" s="35"/>
      <c r="L1839" s="35"/>
      <c r="M1839" s="35"/>
      <c r="N1839" s="35"/>
      <c r="O1839" s="35"/>
      <c r="P1839" s="35"/>
      <c r="Q1839" s="35"/>
      <c r="R1839" s="35"/>
      <c r="S1839" s="35"/>
      <c r="T1839" s="35"/>
      <c r="U1839" s="35"/>
      <c r="V1839" s="35"/>
      <c r="W1839" s="35"/>
      <c r="X1839" s="35"/>
      <c r="Y1839" s="35"/>
      <c r="Z1839" s="35"/>
      <c r="AA1839" s="35"/>
      <c r="AB1839" s="36"/>
    </row>
    <row r="1840" customFormat="false" ht="13.8" hidden="false" customHeight="false" outlineLevel="0" collapsed="false">
      <c r="A1840" s="9"/>
      <c r="B1840" s="73"/>
      <c r="C1840" s="74" t="s">
        <v>19</v>
      </c>
      <c r="D1840" s="75"/>
      <c r="E1840" s="76"/>
      <c r="F1840" s="76"/>
      <c r="G1840" s="76"/>
      <c r="H1840" s="76"/>
      <c r="I1840" s="76"/>
      <c r="J1840" s="76"/>
      <c r="K1840" s="76"/>
      <c r="L1840" s="76"/>
      <c r="M1840" s="76"/>
      <c r="N1840" s="76"/>
      <c r="O1840" s="76"/>
      <c r="P1840" s="76"/>
      <c r="Q1840" s="76"/>
      <c r="R1840" s="76"/>
      <c r="S1840" s="76"/>
      <c r="T1840" s="76"/>
      <c r="U1840" s="76"/>
      <c r="V1840" s="76"/>
      <c r="W1840" s="76"/>
      <c r="X1840" s="76"/>
      <c r="Y1840" s="76"/>
      <c r="Z1840" s="76"/>
      <c r="AA1840" s="76"/>
      <c r="AB1840" s="77"/>
    </row>
    <row r="1841" customFormat="false" ht="13.2" hidden="false" customHeight="false" outlineLevel="0" collapsed="false">
      <c r="A1841" s="9"/>
      <c r="B1841" s="69" t="n">
        <v>3</v>
      </c>
      <c r="C1841" s="70" t="s">
        <v>17</v>
      </c>
      <c r="D1841" s="78"/>
      <c r="E1841" s="79"/>
      <c r="F1841" s="79"/>
      <c r="G1841" s="79"/>
      <c r="H1841" s="79"/>
      <c r="I1841" s="79"/>
      <c r="J1841" s="79"/>
      <c r="K1841" s="79"/>
      <c r="L1841" s="79"/>
      <c r="M1841" s="79"/>
      <c r="N1841" s="79"/>
      <c r="O1841" s="79"/>
      <c r="P1841" s="79"/>
      <c r="Q1841" s="79"/>
      <c r="R1841" s="79"/>
      <c r="S1841" s="79"/>
      <c r="T1841" s="79"/>
      <c r="U1841" s="79"/>
      <c r="V1841" s="79"/>
      <c r="W1841" s="79"/>
      <c r="X1841" s="79"/>
      <c r="Y1841" s="79"/>
      <c r="Z1841" s="79"/>
      <c r="AA1841" s="79"/>
      <c r="AB1841" s="80"/>
    </row>
    <row r="1842" customFormat="false" ht="13.2" hidden="false" customHeight="false" outlineLevel="0" collapsed="false">
      <c r="A1842" s="9"/>
      <c r="B1842" s="71"/>
      <c r="C1842" s="72" t="s">
        <v>18</v>
      </c>
      <c r="D1842" s="34"/>
      <c r="E1842" s="35"/>
      <c r="F1842" s="35"/>
      <c r="G1842" s="35"/>
      <c r="H1842" s="35"/>
      <c r="I1842" s="35"/>
      <c r="J1842" s="35"/>
      <c r="K1842" s="35"/>
      <c r="L1842" s="35"/>
      <c r="M1842" s="35"/>
      <c r="N1842" s="35"/>
      <c r="O1842" s="35"/>
      <c r="P1842" s="35"/>
      <c r="Q1842" s="35"/>
      <c r="R1842" s="35"/>
      <c r="S1842" s="35"/>
      <c r="T1842" s="35"/>
      <c r="U1842" s="35"/>
      <c r="V1842" s="35"/>
      <c r="W1842" s="35"/>
      <c r="X1842" s="35"/>
      <c r="Y1842" s="35"/>
      <c r="Z1842" s="35"/>
      <c r="AA1842" s="35"/>
      <c r="AB1842" s="36"/>
    </row>
    <row r="1843" customFormat="false" ht="13.8" hidden="false" customHeight="false" outlineLevel="0" collapsed="false">
      <c r="A1843" s="9"/>
      <c r="B1843" s="73"/>
      <c r="C1843" s="74" t="s">
        <v>19</v>
      </c>
      <c r="D1843" s="75"/>
      <c r="E1843" s="76"/>
      <c r="F1843" s="76"/>
      <c r="G1843" s="76"/>
      <c r="H1843" s="76"/>
      <c r="I1843" s="76"/>
      <c r="J1843" s="76"/>
      <c r="K1843" s="76"/>
      <c r="L1843" s="76"/>
      <c r="M1843" s="76"/>
      <c r="N1843" s="76"/>
      <c r="O1843" s="76"/>
      <c r="P1843" s="76"/>
      <c r="Q1843" s="76"/>
      <c r="R1843" s="76"/>
      <c r="S1843" s="76"/>
      <c r="T1843" s="76"/>
      <c r="U1843" s="76"/>
      <c r="V1843" s="76"/>
      <c r="W1843" s="76"/>
      <c r="X1843" s="76"/>
      <c r="Y1843" s="76"/>
      <c r="Z1843" s="76"/>
      <c r="AA1843" s="76"/>
      <c r="AB1843" s="77"/>
    </row>
    <row r="1844" customFormat="false" ht="13.2" hidden="false" customHeight="false" outlineLevel="0" collapsed="false">
      <c r="A1844" s="9"/>
      <c r="B1844" s="69" t="n">
        <v>4</v>
      </c>
      <c r="C1844" s="70" t="s">
        <v>17</v>
      </c>
      <c r="D1844" s="78"/>
      <c r="E1844" s="79"/>
      <c r="F1844" s="79"/>
      <c r="G1844" s="79"/>
      <c r="H1844" s="79"/>
      <c r="I1844" s="79"/>
      <c r="J1844" s="79"/>
      <c r="K1844" s="79"/>
      <c r="L1844" s="79"/>
      <c r="M1844" s="79"/>
      <c r="N1844" s="79"/>
      <c r="O1844" s="79"/>
      <c r="P1844" s="79"/>
      <c r="Q1844" s="79"/>
      <c r="R1844" s="79"/>
      <c r="S1844" s="79"/>
      <c r="T1844" s="79"/>
      <c r="U1844" s="79"/>
      <c r="V1844" s="79"/>
      <c r="W1844" s="79"/>
      <c r="X1844" s="79"/>
      <c r="Y1844" s="79"/>
      <c r="Z1844" s="79"/>
      <c r="AA1844" s="79"/>
      <c r="AB1844" s="80"/>
    </row>
    <row r="1845" customFormat="false" ht="13.2" hidden="false" customHeight="false" outlineLevel="0" collapsed="false">
      <c r="A1845" s="9"/>
      <c r="B1845" s="71"/>
      <c r="C1845" s="72" t="s">
        <v>18</v>
      </c>
      <c r="D1845" s="34"/>
      <c r="E1845" s="35"/>
      <c r="F1845" s="35"/>
      <c r="G1845" s="35"/>
      <c r="H1845" s="35"/>
      <c r="I1845" s="35"/>
      <c r="J1845" s="35"/>
      <c r="K1845" s="35"/>
      <c r="L1845" s="35"/>
      <c r="M1845" s="35"/>
      <c r="N1845" s="35"/>
      <c r="O1845" s="35"/>
      <c r="P1845" s="35"/>
      <c r="Q1845" s="35"/>
      <c r="R1845" s="35"/>
      <c r="S1845" s="35"/>
      <c r="T1845" s="35"/>
      <c r="U1845" s="35"/>
      <c r="V1845" s="35"/>
      <c r="W1845" s="35"/>
      <c r="X1845" s="35"/>
      <c r="Y1845" s="35"/>
      <c r="Z1845" s="35"/>
      <c r="AA1845" s="35"/>
      <c r="AB1845" s="36"/>
    </row>
    <row r="1846" customFormat="false" ht="13.8" hidden="false" customHeight="false" outlineLevel="0" collapsed="false">
      <c r="A1846" s="9"/>
      <c r="B1846" s="73"/>
      <c r="C1846" s="74" t="s">
        <v>19</v>
      </c>
      <c r="D1846" s="75"/>
      <c r="E1846" s="76"/>
      <c r="F1846" s="76"/>
      <c r="G1846" s="76"/>
      <c r="H1846" s="76"/>
      <c r="I1846" s="76"/>
      <c r="J1846" s="76"/>
      <c r="K1846" s="76"/>
      <c r="L1846" s="76"/>
      <c r="M1846" s="76"/>
      <c r="N1846" s="76"/>
      <c r="O1846" s="76"/>
      <c r="P1846" s="76"/>
      <c r="Q1846" s="76"/>
      <c r="R1846" s="76"/>
      <c r="S1846" s="76"/>
      <c r="T1846" s="76"/>
      <c r="U1846" s="76"/>
      <c r="V1846" s="76"/>
      <c r="W1846" s="76"/>
      <c r="X1846" s="76"/>
      <c r="Y1846" s="76"/>
      <c r="Z1846" s="76"/>
      <c r="AA1846" s="76"/>
      <c r="AB1846" s="77"/>
    </row>
    <row r="1847" customFormat="false" ht="13.2" hidden="false" customHeight="false" outlineLevel="0" collapsed="false">
      <c r="A1847" s="28" t="n">
        <f aca="false">A1832+1</f>
        <v>124</v>
      </c>
      <c r="B1847" s="69" t="n">
        <v>0</v>
      </c>
      <c r="C1847" s="70" t="s">
        <v>17</v>
      </c>
      <c r="D1847" s="78"/>
      <c r="E1847" s="79"/>
      <c r="F1847" s="79"/>
      <c r="G1847" s="79"/>
      <c r="H1847" s="79"/>
      <c r="I1847" s="79"/>
      <c r="J1847" s="79"/>
      <c r="K1847" s="79"/>
      <c r="L1847" s="79"/>
      <c r="M1847" s="79"/>
      <c r="N1847" s="79"/>
      <c r="O1847" s="79"/>
      <c r="P1847" s="79"/>
      <c r="Q1847" s="79"/>
      <c r="R1847" s="79"/>
      <c r="S1847" s="79"/>
      <c r="T1847" s="79"/>
      <c r="U1847" s="79"/>
      <c r="V1847" s="79"/>
      <c r="W1847" s="79"/>
      <c r="X1847" s="79"/>
      <c r="Y1847" s="79"/>
      <c r="Z1847" s="79"/>
      <c r="AA1847" s="79"/>
      <c r="AB1847" s="80"/>
    </row>
    <row r="1848" customFormat="false" ht="13.2" hidden="false" customHeight="false" outlineLevel="0" collapsed="false">
      <c r="A1848" s="9"/>
      <c r="B1848" s="71"/>
      <c r="C1848" s="72" t="s">
        <v>18</v>
      </c>
      <c r="D1848" s="34"/>
      <c r="E1848" s="35"/>
      <c r="F1848" s="35"/>
      <c r="G1848" s="35"/>
      <c r="H1848" s="35"/>
      <c r="I1848" s="35"/>
      <c r="J1848" s="35"/>
      <c r="K1848" s="35"/>
      <c r="L1848" s="35"/>
      <c r="M1848" s="35"/>
      <c r="N1848" s="35"/>
      <c r="O1848" s="35"/>
      <c r="P1848" s="35"/>
      <c r="Q1848" s="35"/>
      <c r="R1848" s="35"/>
      <c r="S1848" s="35"/>
      <c r="T1848" s="35"/>
      <c r="U1848" s="35"/>
      <c r="V1848" s="35"/>
      <c r="W1848" s="35"/>
      <c r="X1848" s="35"/>
      <c r="Y1848" s="35"/>
      <c r="Z1848" s="35"/>
      <c r="AA1848" s="35"/>
      <c r="AB1848" s="36"/>
    </row>
    <row r="1849" customFormat="false" ht="13.8" hidden="false" customHeight="false" outlineLevel="0" collapsed="false">
      <c r="A1849" s="9"/>
      <c r="B1849" s="73"/>
      <c r="C1849" s="74" t="s">
        <v>19</v>
      </c>
      <c r="D1849" s="75"/>
      <c r="E1849" s="76"/>
      <c r="F1849" s="76"/>
      <c r="G1849" s="76"/>
      <c r="H1849" s="76"/>
      <c r="I1849" s="76"/>
      <c r="J1849" s="76"/>
      <c r="K1849" s="76"/>
      <c r="L1849" s="76"/>
      <c r="M1849" s="76"/>
      <c r="N1849" s="76"/>
      <c r="O1849" s="76"/>
      <c r="P1849" s="76"/>
      <c r="Q1849" s="76"/>
      <c r="R1849" s="76"/>
      <c r="S1849" s="76"/>
      <c r="T1849" s="76"/>
      <c r="U1849" s="76"/>
      <c r="V1849" s="76"/>
      <c r="W1849" s="76"/>
      <c r="X1849" s="76"/>
      <c r="Y1849" s="76"/>
      <c r="Z1849" s="76"/>
      <c r="AA1849" s="76"/>
      <c r="AB1849" s="77"/>
    </row>
    <row r="1850" customFormat="false" ht="13.2" hidden="false" customHeight="false" outlineLevel="0" collapsed="false">
      <c r="A1850" s="9"/>
      <c r="B1850" s="69" t="n">
        <v>1</v>
      </c>
      <c r="C1850" s="70" t="s">
        <v>17</v>
      </c>
      <c r="D1850" s="78"/>
      <c r="E1850" s="79"/>
      <c r="F1850" s="79"/>
      <c r="G1850" s="79"/>
      <c r="H1850" s="79"/>
      <c r="I1850" s="79"/>
      <c r="J1850" s="79"/>
      <c r="K1850" s="79"/>
      <c r="L1850" s="79"/>
      <c r="M1850" s="79"/>
      <c r="N1850" s="79"/>
      <c r="O1850" s="79"/>
      <c r="P1850" s="79"/>
      <c r="Q1850" s="79"/>
      <c r="R1850" s="79"/>
      <c r="S1850" s="79"/>
      <c r="T1850" s="79"/>
      <c r="U1850" s="79"/>
      <c r="V1850" s="79"/>
      <c r="W1850" s="79"/>
      <c r="X1850" s="79"/>
      <c r="Y1850" s="79"/>
      <c r="Z1850" s="79"/>
      <c r="AA1850" s="79"/>
      <c r="AB1850" s="80"/>
    </row>
    <row r="1851" customFormat="false" ht="13.2" hidden="false" customHeight="false" outlineLevel="0" collapsed="false">
      <c r="A1851" s="9"/>
      <c r="B1851" s="71"/>
      <c r="C1851" s="72" t="s">
        <v>18</v>
      </c>
      <c r="D1851" s="34"/>
      <c r="E1851" s="35"/>
      <c r="F1851" s="35"/>
      <c r="G1851" s="35"/>
      <c r="H1851" s="35"/>
      <c r="I1851" s="35"/>
      <c r="J1851" s="35"/>
      <c r="K1851" s="35"/>
      <c r="L1851" s="35"/>
      <c r="M1851" s="35"/>
      <c r="N1851" s="35"/>
      <c r="O1851" s="35"/>
      <c r="P1851" s="35"/>
      <c r="Q1851" s="35"/>
      <c r="R1851" s="35"/>
      <c r="S1851" s="35"/>
      <c r="T1851" s="35"/>
      <c r="U1851" s="35"/>
      <c r="V1851" s="35"/>
      <c r="W1851" s="35"/>
      <c r="X1851" s="35"/>
      <c r="Y1851" s="35"/>
      <c r="Z1851" s="35"/>
      <c r="AA1851" s="35"/>
      <c r="AB1851" s="36"/>
    </row>
    <row r="1852" customFormat="false" ht="13.8" hidden="false" customHeight="false" outlineLevel="0" collapsed="false">
      <c r="A1852" s="9"/>
      <c r="B1852" s="73"/>
      <c r="C1852" s="74" t="s">
        <v>19</v>
      </c>
      <c r="D1852" s="75"/>
      <c r="E1852" s="76"/>
      <c r="F1852" s="76"/>
      <c r="G1852" s="76"/>
      <c r="H1852" s="76"/>
      <c r="I1852" s="76"/>
      <c r="J1852" s="76"/>
      <c r="K1852" s="76"/>
      <c r="L1852" s="76"/>
      <c r="M1852" s="76"/>
      <c r="N1852" s="76"/>
      <c r="O1852" s="76"/>
      <c r="P1852" s="76"/>
      <c r="Q1852" s="76"/>
      <c r="R1852" s="76"/>
      <c r="S1852" s="76"/>
      <c r="T1852" s="76"/>
      <c r="U1852" s="76"/>
      <c r="V1852" s="76"/>
      <c r="W1852" s="76"/>
      <c r="X1852" s="76"/>
      <c r="Y1852" s="76"/>
      <c r="Z1852" s="76"/>
      <c r="AA1852" s="76"/>
      <c r="AB1852" s="77"/>
    </row>
    <row r="1853" customFormat="false" ht="13.2" hidden="false" customHeight="false" outlineLevel="0" collapsed="false">
      <c r="A1853" s="9"/>
      <c r="B1853" s="69" t="n">
        <v>2</v>
      </c>
      <c r="C1853" s="70" t="s">
        <v>17</v>
      </c>
      <c r="D1853" s="78"/>
      <c r="E1853" s="79"/>
      <c r="F1853" s="79"/>
      <c r="G1853" s="79"/>
      <c r="H1853" s="79"/>
      <c r="I1853" s="79"/>
      <c r="J1853" s="79"/>
      <c r="K1853" s="79"/>
      <c r="L1853" s="79"/>
      <c r="M1853" s="79"/>
      <c r="N1853" s="79"/>
      <c r="O1853" s="79"/>
      <c r="P1853" s="79"/>
      <c r="Q1853" s="79"/>
      <c r="R1853" s="79"/>
      <c r="S1853" s="79"/>
      <c r="T1853" s="79"/>
      <c r="U1853" s="79"/>
      <c r="V1853" s="79"/>
      <c r="W1853" s="79"/>
      <c r="X1853" s="79"/>
      <c r="Y1853" s="79"/>
      <c r="Z1853" s="79"/>
      <c r="AA1853" s="79"/>
      <c r="AB1853" s="80"/>
    </row>
    <row r="1854" customFormat="false" ht="13.2" hidden="false" customHeight="false" outlineLevel="0" collapsed="false">
      <c r="A1854" s="9"/>
      <c r="B1854" s="71"/>
      <c r="C1854" s="72" t="s">
        <v>18</v>
      </c>
      <c r="D1854" s="34"/>
      <c r="E1854" s="35"/>
      <c r="F1854" s="35"/>
      <c r="G1854" s="35"/>
      <c r="H1854" s="35"/>
      <c r="I1854" s="35"/>
      <c r="J1854" s="35"/>
      <c r="K1854" s="35"/>
      <c r="L1854" s="35"/>
      <c r="M1854" s="35"/>
      <c r="N1854" s="35"/>
      <c r="O1854" s="35"/>
      <c r="P1854" s="35"/>
      <c r="Q1854" s="35"/>
      <c r="R1854" s="35"/>
      <c r="S1854" s="35"/>
      <c r="T1854" s="35"/>
      <c r="U1854" s="35"/>
      <c r="V1854" s="35"/>
      <c r="W1854" s="35"/>
      <c r="X1854" s="35"/>
      <c r="Y1854" s="35"/>
      <c r="Z1854" s="35"/>
      <c r="AA1854" s="35"/>
      <c r="AB1854" s="36"/>
    </row>
    <row r="1855" customFormat="false" ht="13.8" hidden="false" customHeight="false" outlineLevel="0" collapsed="false">
      <c r="A1855" s="9"/>
      <c r="B1855" s="73"/>
      <c r="C1855" s="74" t="s">
        <v>19</v>
      </c>
      <c r="D1855" s="75"/>
      <c r="E1855" s="76"/>
      <c r="F1855" s="76"/>
      <c r="G1855" s="76"/>
      <c r="H1855" s="76"/>
      <c r="I1855" s="76"/>
      <c r="J1855" s="76"/>
      <c r="K1855" s="76"/>
      <c r="L1855" s="76"/>
      <c r="M1855" s="76"/>
      <c r="N1855" s="76"/>
      <c r="O1855" s="76"/>
      <c r="P1855" s="76"/>
      <c r="Q1855" s="76"/>
      <c r="R1855" s="76"/>
      <c r="S1855" s="76"/>
      <c r="T1855" s="76"/>
      <c r="U1855" s="76"/>
      <c r="V1855" s="76"/>
      <c r="W1855" s="76"/>
      <c r="X1855" s="76"/>
      <c r="Y1855" s="76"/>
      <c r="Z1855" s="76"/>
      <c r="AA1855" s="76"/>
      <c r="AB1855" s="77"/>
    </row>
    <row r="1856" customFormat="false" ht="13.2" hidden="false" customHeight="false" outlineLevel="0" collapsed="false">
      <c r="A1856" s="9"/>
      <c r="B1856" s="69" t="n">
        <v>3</v>
      </c>
      <c r="C1856" s="70" t="s">
        <v>17</v>
      </c>
      <c r="D1856" s="78"/>
      <c r="E1856" s="79"/>
      <c r="F1856" s="79"/>
      <c r="G1856" s="79"/>
      <c r="H1856" s="79"/>
      <c r="I1856" s="79"/>
      <c r="J1856" s="79"/>
      <c r="K1856" s="79"/>
      <c r="L1856" s="79"/>
      <c r="M1856" s="79"/>
      <c r="N1856" s="79"/>
      <c r="O1856" s="79"/>
      <c r="P1856" s="79"/>
      <c r="Q1856" s="79"/>
      <c r="R1856" s="79"/>
      <c r="S1856" s="79"/>
      <c r="T1856" s="79"/>
      <c r="U1856" s="79"/>
      <c r="V1856" s="79"/>
      <c r="W1856" s="79"/>
      <c r="X1856" s="79"/>
      <c r="Y1856" s="79"/>
      <c r="Z1856" s="79"/>
      <c r="AA1856" s="79"/>
      <c r="AB1856" s="80"/>
    </row>
    <row r="1857" customFormat="false" ht="13.2" hidden="false" customHeight="false" outlineLevel="0" collapsed="false">
      <c r="A1857" s="9"/>
      <c r="B1857" s="71"/>
      <c r="C1857" s="72" t="s">
        <v>18</v>
      </c>
      <c r="D1857" s="34"/>
      <c r="E1857" s="35"/>
      <c r="F1857" s="35"/>
      <c r="G1857" s="35"/>
      <c r="H1857" s="35"/>
      <c r="I1857" s="35"/>
      <c r="J1857" s="35"/>
      <c r="K1857" s="35"/>
      <c r="L1857" s="35"/>
      <c r="M1857" s="35"/>
      <c r="N1857" s="35"/>
      <c r="O1857" s="35"/>
      <c r="P1857" s="35"/>
      <c r="Q1857" s="35"/>
      <c r="R1857" s="35"/>
      <c r="S1857" s="35"/>
      <c r="T1857" s="35"/>
      <c r="U1857" s="35"/>
      <c r="V1857" s="35"/>
      <c r="W1857" s="35"/>
      <c r="X1857" s="35"/>
      <c r="Y1857" s="35"/>
      <c r="Z1857" s="35"/>
      <c r="AA1857" s="35"/>
      <c r="AB1857" s="36"/>
    </row>
    <row r="1858" customFormat="false" ht="13.8" hidden="false" customHeight="false" outlineLevel="0" collapsed="false">
      <c r="A1858" s="9"/>
      <c r="B1858" s="73"/>
      <c r="C1858" s="74" t="s">
        <v>19</v>
      </c>
      <c r="D1858" s="75"/>
      <c r="E1858" s="76"/>
      <c r="F1858" s="76"/>
      <c r="G1858" s="76"/>
      <c r="H1858" s="76"/>
      <c r="I1858" s="76"/>
      <c r="J1858" s="76"/>
      <c r="K1858" s="76"/>
      <c r="L1858" s="76"/>
      <c r="M1858" s="76"/>
      <c r="N1858" s="76"/>
      <c r="O1858" s="76"/>
      <c r="P1858" s="76"/>
      <c r="Q1858" s="76"/>
      <c r="R1858" s="76"/>
      <c r="S1858" s="76"/>
      <c r="T1858" s="76"/>
      <c r="U1858" s="76"/>
      <c r="V1858" s="76"/>
      <c r="W1858" s="76"/>
      <c r="X1858" s="76"/>
      <c r="Y1858" s="76"/>
      <c r="Z1858" s="76"/>
      <c r="AA1858" s="76"/>
      <c r="AB1858" s="77"/>
    </row>
    <row r="1859" customFormat="false" ht="13.2" hidden="false" customHeight="false" outlineLevel="0" collapsed="false">
      <c r="A1859" s="9"/>
      <c r="B1859" s="69" t="n">
        <v>4</v>
      </c>
      <c r="C1859" s="70" t="s">
        <v>17</v>
      </c>
      <c r="D1859" s="78"/>
      <c r="E1859" s="79"/>
      <c r="F1859" s="79"/>
      <c r="G1859" s="79"/>
      <c r="H1859" s="79"/>
      <c r="I1859" s="79"/>
      <c r="J1859" s="79"/>
      <c r="K1859" s="79"/>
      <c r="L1859" s="79"/>
      <c r="M1859" s="79"/>
      <c r="N1859" s="79"/>
      <c r="O1859" s="79"/>
      <c r="P1859" s="79"/>
      <c r="Q1859" s="79"/>
      <c r="R1859" s="79"/>
      <c r="S1859" s="79"/>
      <c r="T1859" s="79"/>
      <c r="U1859" s="79"/>
      <c r="V1859" s="79"/>
      <c r="W1859" s="79"/>
      <c r="X1859" s="79"/>
      <c r="Y1859" s="79"/>
      <c r="Z1859" s="79"/>
      <c r="AA1859" s="79"/>
      <c r="AB1859" s="80"/>
    </row>
    <row r="1860" customFormat="false" ht="13.2" hidden="false" customHeight="false" outlineLevel="0" collapsed="false">
      <c r="A1860" s="9"/>
      <c r="B1860" s="71"/>
      <c r="C1860" s="72" t="s">
        <v>18</v>
      </c>
      <c r="D1860" s="34"/>
      <c r="E1860" s="35"/>
      <c r="F1860" s="35"/>
      <c r="G1860" s="35"/>
      <c r="H1860" s="35"/>
      <c r="I1860" s="35"/>
      <c r="J1860" s="35"/>
      <c r="K1860" s="35"/>
      <c r="L1860" s="35"/>
      <c r="M1860" s="35"/>
      <c r="N1860" s="35"/>
      <c r="O1860" s="35"/>
      <c r="P1860" s="35"/>
      <c r="Q1860" s="35"/>
      <c r="R1860" s="35"/>
      <c r="S1860" s="35"/>
      <c r="T1860" s="35"/>
      <c r="U1860" s="35"/>
      <c r="V1860" s="35"/>
      <c r="W1860" s="35"/>
      <c r="X1860" s="35"/>
      <c r="Y1860" s="35"/>
      <c r="Z1860" s="35"/>
      <c r="AA1860" s="35"/>
      <c r="AB1860" s="36"/>
    </row>
    <row r="1861" customFormat="false" ht="13.8" hidden="false" customHeight="false" outlineLevel="0" collapsed="false">
      <c r="A1861" s="9"/>
      <c r="B1861" s="73"/>
      <c r="C1861" s="74" t="s">
        <v>19</v>
      </c>
      <c r="D1861" s="75"/>
      <c r="E1861" s="76"/>
      <c r="F1861" s="76"/>
      <c r="G1861" s="76"/>
      <c r="H1861" s="76"/>
      <c r="I1861" s="76"/>
      <c r="J1861" s="76"/>
      <c r="K1861" s="76"/>
      <c r="L1861" s="76"/>
      <c r="M1861" s="76"/>
      <c r="N1861" s="76"/>
      <c r="O1861" s="76"/>
      <c r="P1861" s="76"/>
      <c r="Q1861" s="76"/>
      <c r="R1861" s="76"/>
      <c r="S1861" s="76"/>
      <c r="T1861" s="76"/>
      <c r="U1861" s="76"/>
      <c r="V1861" s="76"/>
      <c r="W1861" s="76"/>
      <c r="X1861" s="76"/>
      <c r="Y1861" s="76"/>
      <c r="Z1861" s="76"/>
      <c r="AA1861" s="76"/>
      <c r="AB1861" s="77"/>
    </row>
    <row r="1862" customFormat="false" ht="13.2" hidden="false" customHeight="false" outlineLevel="0" collapsed="false">
      <c r="A1862" s="28" t="n">
        <f aca="false">A1847+1</f>
        <v>125</v>
      </c>
      <c r="B1862" s="69" t="n">
        <v>0</v>
      </c>
      <c r="C1862" s="70" t="s">
        <v>17</v>
      </c>
      <c r="D1862" s="78"/>
      <c r="E1862" s="79"/>
      <c r="F1862" s="79"/>
      <c r="G1862" s="79"/>
      <c r="H1862" s="79"/>
      <c r="I1862" s="79"/>
      <c r="J1862" s="79"/>
      <c r="K1862" s="79"/>
      <c r="L1862" s="79"/>
      <c r="M1862" s="79"/>
      <c r="N1862" s="79"/>
      <c r="O1862" s="79"/>
      <c r="P1862" s="79"/>
      <c r="Q1862" s="79"/>
      <c r="R1862" s="79"/>
      <c r="S1862" s="79"/>
      <c r="T1862" s="79"/>
      <c r="U1862" s="79"/>
      <c r="V1862" s="79"/>
      <c r="W1862" s="79"/>
      <c r="X1862" s="79"/>
      <c r="Y1862" s="79"/>
      <c r="Z1862" s="79"/>
      <c r="AA1862" s="79"/>
      <c r="AB1862" s="80"/>
    </row>
    <row r="1863" customFormat="false" ht="13.2" hidden="false" customHeight="false" outlineLevel="0" collapsed="false">
      <c r="A1863" s="9"/>
      <c r="B1863" s="71"/>
      <c r="C1863" s="72" t="s">
        <v>18</v>
      </c>
      <c r="D1863" s="34"/>
      <c r="E1863" s="35"/>
      <c r="F1863" s="35"/>
      <c r="G1863" s="35"/>
      <c r="H1863" s="35"/>
      <c r="I1863" s="35"/>
      <c r="J1863" s="35"/>
      <c r="K1863" s="35"/>
      <c r="L1863" s="35"/>
      <c r="M1863" s="35"/>
      <c r="N1863" s="35"/>
      <c r="O1863" s="35"/>
      <c r="P1863" s="35"/>
      <c r="Q1863" s="35"/>
      <c r="R1863" s="35"/>
      <c r="S1863" s="35"/>
      <c r="T1863" s="35"/>
      <c r="U1863" s="35"/>
      <c r="V1863" s="35"/>
      <c r="W1863" s="35"/>
      <c r="X1863" s="35"/>
      <c r="Y1863" s="35"/>
      <c r="Z1863" s="35"/>
      <c r="AA1863" s="35"/>
      <c r="AB1863" s="36"/>
    </row>
    <row r="1864" customFormat="false" ht="13.8" hidden="false" customHeight="false" outlineLevel="0" collapsed="false">
      <c r="A1864" s="9"/>
      <c r="B1864" s="73"/>
      <c r="C1864" s="74" t="s">
        <v>19</v>
      </c>
      <c r="D1864" s="75"/>
      <c r="E1864" s="76"/>
      <c r="F1864" s="76"/>
      <c r="G1864" s="76"/>
      <c r="H1864" s="76"/>
      <c r="I1864" s="76"/>
      <c r="J1864" s="76"/>
      <c r="K1864" s="76"/>
      <c r="L1864" s="76"/>
      <c r="M1864" s="76"/>
      <c r="N1864" s="76"/>
      <c r="O1864" s="76"/>
      <c r="P1864" s="76"/>
      <c r="Q1864" s="76"/>
      <c r="R1864" s="76"/>
      <c r="S1864" s="76"/>
      <c r="T1864" s="76"/>
      <c r="U1864" s="76"/>
      <c r="V1864" s="76"/>
      <c r="W1864" s="76"/>
      <c r="X1864" s="76"/>
      <c r="Y1864" s="76"/>
      <c r="Z1864" s="76"/>
      <c r="AA1864" s="76"/>
      <c r="AB1864" s="77"/>
    </row>
    <row r="1865" customFormat="false" ht="13.2" hidden="false" customHeight="false" outlineLevel="0" collapsed="false">
      <c r="A1865" s="9"/>
      <c r="B1865" s="69" t="n">
        <v>1</v>
      </c>
      <c r="C1865" s="70" t="s">
        <v>17</v>
      </c>
      <c r="D1865" s="78"/>
      <c r="E1865" s="79"/>
      <c r="F1865" s="79"/>
      <c r="G1865" s="79"/>
      <c r="H1865" s="79"/>
      <c r="I1865" s="79"/>
      <c r="J1865" s="79"/>
      <c r="K1865" s="79"/>
      <c r="L1865" s="79"/>
      <c r="M1865" s="79"/>
      <c r="N1865" s="79"/>
      <c r="O1865" s="79"/>
      <c r="P1865" s="79"/>
      <c r="Q1865" s="79"/>
      <c r="R1865" s="79"/>
      <c r="S1865" s="79"/>
      <c r="T1865" s="79"/>
      <c r="U1865" s="79"/>
      <c r="V1865" s="79"/>
      <c r="W1865" s="79"/>
      <c r="X1865" s="79"/>
      <c r="Y1865" s="79"/>
      <c r="Z1865" s="79"/>
      <c r="AA1865" s="79"/>
      <c r="AB1865" s="80"/>
    </row>
    <row r="1866" customFormat="false" ht="13.2" hidden="false" customHeight="false" outlineLevel="0" collapsed="false">
      <c r="A1866" s="9"/>
      <c r="B1866" s="71"/>
      <c r="C1866" s="72" t="s">
        <v>18</v>
      </c>
      <c r="D1866" s="34"/>
      <c r="E1866" s="35"/>
      <c r="F1866" s="35"/>
      <c r="G1866" s="35"/>
      <c r="H1866" s="35"/>
      <c r="I1866" s="35"/>
      <c r="J1866" s="35"/>
      <c r="K1866" s="35"/>
      <c r="L1866" s="35"/>
      <c r="M1866" s="35"/>
      <c r="N1866" s="35"/>
      <c r="O1866" s="35"/>
      <c r="P1866" s="35"/>
      <c r="Q1866" s="35"/>
      <c r="R1866" s="35"/>
      <c r="S1866" s="35"/>
      <c r="T1866" s="35"/>
      <c r="U1866" s="35"/>
      <c r="V1866" s="35"/>
      <c r="W1866" s="35"/>
      <c r="X1866" s="35"/>
      <c r="Y1866" s="35"/>
      <c r="Z1866" s="35"/>
      <c r="AA1866" s="35"/>
      <c r="AB1866" s="36"/>
    </row>
    <row r="1867" customFormat="false" ht="13.8" hidden="false" customHeight="false" outlineLevel="0" collapsed="false">
      <c r="A1867" s="9"/>
      <c r="B1867" s="73"/>
      <c r="C1867" s="74" t="s">
        <v>19</v>
      </c>
      <c r="D1867" s="75"/>
      <c r="E1867" s="76"/>
      <c r="F1867" s="76"/>
      <c r="G1867" s="76"/>
      <c r="H1867" s="76"/>
      <c r="I1867" s="76"/>
      <c r="J1867" s="76"/>
      <c r="K1867" s="76"/>
      <c r="L1867" s="76"/>
      <c r="M1867" s="76"/>
      <c r="N1867" s="76"/>
      <c r="O1867" s="76"/>
      <c r="P1867" s="76"/>
      <c r="Q1867" s="76"/>
      <c r="R1867" s="76"/>
      <c r="S1867" s="76"/>
      <c r="T1867" s="76"/>
      <c r="U1867" s="76"/>
      <c r="V1867" s="76"/>
      <c r="W1867" s="76"/>
      <c r="X1867" s="76"/>
      <c r="Y1867" s="76"/>
      <c r="Z1867" s="76"/>
      <c r="AA1867" s="76"/>
      <c r="AB1867" s="77"/>
    </row>
    <row r="1868" customFormat="false" ht="13.2" hidden="false" customHeight="false" outlineLevel="0" collapsed="false">
      <c r="A1868" s="9"/>
      <c r="B1868" s="69" t="n">
        <v>2</v>
      </c>
      <c r="C1868" s="70" t="s">
        <v>17</v>
      </c>
      <c r="D1868" s="78"/>
      <c r="E1868" s="79"/>
      <c r="F1868" s="79"/>
      <c r="G1868" s="79"/>
      <c r="H1868" s="79"/>
      <c r="I1868" s="79"/>
      <c r="J1868" s="79"/>
      <c r="K1868" s="79"/>
      <c r="L1868" s="79"/>
      <c r="M1868" s="79"/>
      <c r="N1868" s="79"/>
      <c r="O1868" s="79"/>
      <c r="P1868" s="79"/>
      <c r="Q1868" s="79"/>
      <c r="R1868" s="79"/>
      <c r="S1868" s="79"/>
      <c r="T1868" s="79"/>
      <c r="U1868" s="79"/>
      <c r="V1868" s="79"/>
      <c r="W1868" s="79"/>
      <c r="X1868" s="79"/>
      <c r="Y1868" s="79"/>
      <c r="Z1868" s="79"/>
      <c r="AA1868" s="79"/>
      <c r="AB1868" s="80"/>
    </row>
    <row r="1869" customFormat="false" ht="13.2" hidden="false" customHeight="false" outlineLevel="0" collapsed="false">
      <c r="A1869" s="9"/>
      <c r="B1869" s="71"/>
      <c r="C1869" s="72" t="s">
        <v>18</v>
      </c>
      <c r="D1869" s="34"/>
      <c r="E1869" s="35"/>
      <c r="F1869" s="35"/>
      <c r="G1869" s="35"/>
      <c r="H1869" s="35"/>
      <c r="I1869" s="35"/>
      <c r="J1869" s="35"/>
      <c r="K1869" s="35"/>
      <c r="L1869" s="35"/>
      <c r="M1869" s="35"/>
      <c r="N1869" s="35"/>
      <c r="O1869" s="35"/>
      <c r="P1869" s="35"/>
      <c r="Q1869" s="35"/>
      <c r="R1869" s="35"/>
      <c r="S1869" s="35"/>
      <c r="T1869" s="35"/>
      <c r="U1869" s="35"/>
      <c r="V1869" s="35"/>
      <c r="W1869" s="35"/>
      <c r="X1869" s="35"/>
      <c r="Y1869" s="35"/>
      <c r="Z1869" s="35"/>
      <c r="AA1869" s="35"/>
      <c r="AB1869" s="36"/>
    </row>
    <row r="1870" customFormat="false" ht="13.8" hidden="false" customHeight="false" outlineLevel="0" collapsed="false">
      <c r="A1870" s="9"/>
      <c r="B1870" s="73"/>
      <c r="C1870" s="74" t="s">
        <v>19</v>
      </c>
      <c r="D1870" s="75"/>
      <c r="E1870" s="76"/>
      <c r="F1870" s="76"/>
      <c r="G1870" s="76"/>
      <c r="H1870" s="76"/>
      <c r="I1870" s="76"/>
      <c r="J1870" s="76"/>
      <c r="K1870" s="76"/>
      <c r="L1870" s="76"/>
      <c r="M1870" s="76"/>
      <c r="N1870" s="76"/>
      <c r="O1870" s="76"/>
      <c r="P1870" s="76"/>
      <c r="Q1870" s="76"/>
      <c r="R1870" s="76"/>
      <c r="S1870" s="76"/>
      <c r="T1870" s="76"/>
      <c r="U1870" s="76"/>
      <c r="V1870" s="76"/>
      <c r="W1870" s="76"/>
      <c r="X1870" s="76"/>
      <c r="Y1870" s="76"/>
      <c r="Z1870" s="76"/>
      <c r="AA1870" s="76"/>
      <c r="AB1870" s="77"/>
    </row>
    <row r="1871" customFormat="false" ht="13.2" hidden="false" customHeight="false" outlineLevel="0" collapsed="false">
      <c r="A1871" s="9"/>
      <c r="B1871" s="69" t="n">
        <v>3</v>
      </c>
      <c r="C1871" s="70" t="s">
        <v>17</v>
      </c>
      <c r="D1871" s="78"/>
      <c r="E1871" s="79"/>
      <c r="F1871" s="79"/>
      <c r="G1871" s="79"/>
      <c r="H1871" s="79"/>
      <c r="I1871" s="79"/>
      <c r="J1871" s="79"/>
      <c r="K1871" s="79"/>
      <c r="L1871" s="79"/>
      <c r="M1871" s="79"/>
      <c r="N1871" s="79"/>
      <c r="O1871" s="79"/>
      <c r="P1871" s="79"/>
      <c r="Q1871" s="79"/>
      <c r="R1871" s="79"/>
      <c r="S1871" s="79"/>
      <c r="T1871" s="79"/>
      <c r="U1871" s="79"/>
      <c r="V1871" s="79"/>
      <c r="W1871" s="79"/>
      <c r="X1871" s="79"/>
      <c r="Y1871" s="79"/>
      <c r="Z1871" s="79"/>
      <c r="AA1871" s="79"/>
      <c r="AB1871" s="80"/>
    </row>
    <row r="1872" customFormat="false" ht="13.2" hidden="false" customHeight="false" outlineLevel="0" collapsed="false">
      <c r="A1872" s="9"/>
      <c r="B1872" s="71"/>
      <c r="C1872" s="72" t="s">
        <v>18</v>
      </c>
      <c r="D1872" s="34"/>
      <c r="E1872" s="35"/>
      <c r="F1872" s="35"/>
      <c r="G1872" s="35"/>
      <c r="H1872" s="35"/>
      <c r="I1872" s="35"/>
      <c r="J1872" s="35"/>
      <c r="K1872" s="35"/>
      <c r="L1872" s="35"/>
      <c r="M1872" s="35"/>
      <c r="N1872" s="35"/>
      <c r="O1872" s="35"/>
      <c r="P1872" s="35"/>
      <c r="Q1872" s="35"/>
      <c r="R1872" s="35"/>
      <c r="S1872" s="35"/>
      <c r="T1872" s="35"/>
      <c r="U1872" s="35"/>
      <c r="V1872" s="35"/>
      <c r="W1872" s="35"/>
      <c r="X1872" s="35"/>
      <c r="Y1872" s="35"/>
      <c r="Z1872" s="35"/>
      <c r="AA1872" s="35"/>
      <c r="AB1872" s="36"/>
    </row>
    <row r="1873" customFormat="false" ht="13.8" hidden="false" customHeight="false" outlineLevel="0" collapsed="false">
      <c r="A1873" s="9"/>
      <c r="B1873" s="73"/>
      <c r="C1873" s="74" t="s">
        <v>19</v>
      </c>
      <c r="D1873" s="75"/>
      <c r="E1873" s="76"/>
      <c r="F1873" s="76"/>
      <c r="G1873" s="76"/>
      <c r="H1873" s="76"/>
      <c r="I1873" s="76"/>
      <c r="J1873" s="76"/>
      <c r="K1873" s="76"/>
      <c r="L1873" s="76"/>
      <c r="M1873" s="76"/>
      <c r="N1873" s="76"/>
      <c r="O1873" s="76"/>
      <c r="P1873" s="76"/>
      <c r="Q1873" s="76"/>
      <c r="R1873" s="76"/>
      <c r="S1873" s="76"/>
      <c r="T1873" s="76"/>
      <c r="U1873" s="76"/>
      <c r="V1873" s="76"/>
      <c r="W1873" s="76"/>
      <c r="X1873" s="76"/>
      <c r="Y1873" s="76"/>
      <c r="Z1873" s="76"/>
      <c r="AA1873" s="76"/>
      <c r="AB1873" s="77"/>
    </row>
    <row r="1874" customFormat="false" ht="13.2" hidden="false" customHeight="false" outlineLevel="0" collapsed="false">
      <c r="A1874" s="9"/>
      <c r="B1874" s="69" t="n">
        <v>4</v>
      </c>
      <c r="C1874" s="70" t="s">
        <v>17</v>
      </c>
      <c r="D1874" s="78"/>
      <c r="E1874" s="79"/>
      <c r="F1874" s="79"/>
      <c r="G1874" s="79"/>
      <c r="H1874" s="79"/>
      <c r="I1874" s="79"/>
      <c r="J1874" s="79"/>
      <c r="K1874" s="79"/>
      <c r="L1874" s="79"/>
      <c r="M1874" s="79"/>
      <c r="N1874" s="79"/>
      <c r="O1874" s="79"/>
      <c r="P1874" s="79"/>
      <c r="Q1874" s="79"/>
      <c r="R1874" s="79"/>
      <c r="S1874" s="79"/>
      <c r="T1874" s="79"/>
      <c r="U1874" s="79"/>
      <c r="V1874" s="79"/>
      <c r="W1874" s="79"/>
      <c r="X1874" s="79"/>
      <c r="Y1874" s="79"/>
      <c r="Z1874" s="79"/>
      <c r="AA1874" s="79"/>
      <c r="AB1874" s="80"/>
    </row>
    <row r="1875" customFormat="false" ht="13.2" hidden="false" customHeight="false" outlineLevel="0" collapsed="false">
      <c r="A1875" s="9"/>
      <c r="B1875" s="71"/>
      <c r="C1875" s="72" t="s">
        <v>18</v>
      </c>
      <c r="D1875" s="34"/>
      <c r="E1875" s="35"/>
      <c r="F1875" s="35"/>
      <c r="G1875" s="35"/>
      <c r="H1875" s="35"/>
      <c r="I1875" s="35"/>
      <c r="J1875" s="35"/>
      <c r="K1875" s="35"/>
      <c r="L1875" s="35"/>
      <c r="M1875" s="35"/>
      <c r="N1875" s="35"/>
      <c r="O1875" s="35"/>
      <c r="P1875" s="35"/>
      <c r="Q1875" s="35"/>
      <c r="R1875" s="35"/>
      <c r="S1875" s="35"/>
      <c r="T1875" s="35"/>
      <c r="U1875" s="35"/>
      <c r="V1875" s="35"/>
      <c r="W1875" s="35"/>
      <c r="X1875" s="35"/>
      <c r="Y1875" s="35"/>
      <c r="Z1875" s="35"/>
      <c r="AA1875" s="35"/>
      <c r="AB1875" s="36"/>
    </row>
    <row r="1876" customFormat="false" ht="13.8" hidden="false" customHeight="false" outlineLevel="0" collapsed="false">
      <c r="A1876" s="9"/>
      <c r="B1876" s="73"/>
      <c r="C1876" s="74" t="s">
        <v>19</v>
      </c>
      <c r="D1876" s="75"/>
      <c r="E1876" s="76"/>
      <c r="F1876" s="76"/>
      <c r="G1876" s="76"/>
      <c r="H1876" s="76"/>
      <c r="I1876" s="76"/>
      <c r="J1876" s="76"/>
      <c r="K1876" s="76"/>
      <c r="L1876" s="76"/>
      <c r="M1876" s="76"/>
      <c r="N1876" s="76"/>
      <c r="O1876" s="76"/>
      <c r="P1876" s="76"/>
      <c r="Q1876" s="76"/>
      <c r="R1876" s="76"/>
      <c r="S1876" s="76"/>
      <c r="T1876" s="76"/>
      <c r="U1876" s="76"/>
      <c r="V1876" s="76"/>
      <c r="W1876" s="76"/>
      <c r="X1876" s="76"/>
      <c r="Y1876" s="76"/>
      <c r="Z1876" s="76"/>
      <c r="AA1876" s="76"/>
      <c r="AB1876" s="77"/>
    </row>
    <row r="1877" customFormat="false" ht="13.2" hidden="false" customHeight="false" outlineLevel="0" collapsed="false">
      <c r="A1877" s="28" t="n">
        <f aca="false">A1862+1</f>
        <v>126</v>
      </c>
      <c r="B1877" s="69" t="n">
        <v>0</v>
      </c>
      <c r="C1877" s="70" t="s">
        <v>17</v>
      </c>
      <c r="D1877" s="78"/>
      <c r="E1877" s="79"/>
      <c r="F1877" s="79"/>
      <c r="G1877" s="79"/>
      <c r="H1877" s="79"/>
      <c r="I1877" s="79"/>
      <c r="J1877" s="79"/>
      <c r="K1877" s="79"/>
      <c r="L1877" s="79"/>
      <c r="M1877" s="79"/>
      <c r="N1877" s="79"/>
      <c r="O1877" s="79"/>
      <c r="P1877" s="79"/>
      <c r="Q1877" s="79"/>
      <c r="R1877" s="79"/>
      <c r="S1877" s="79"/>
      <c r="T1877" s="79"/>
      <c r="U1877" s="79"/>
      <c r="V1877" s="79"/>
      <c r="W1877" s="79"/>
      <c r="X1877" s="79"/>
      <c r="Y1877" s="79"/>
      <c r="Z1877" s="79"/>
      <c r="AA1877" s="79"/>
      <c r="AB1877" s="80"/>
    </row>
    <row r="1878" customFormat="false" ht="13.2" hidden="false" customHeight="false" outlineLevel="0" collapsed="false">
      <c r="A1878" s="9"/>
      <c r="B1878" s="71"/>
      <c r="C1878" s="72" t="s">
        <v>18</v>
      </c>
      <c r="D1878" s="34"/>
      <c r="E1878" s="35"/>
      <c r="F1878" s="35"/>
      <c r="G1878" s="35"/>
      <c r="H1878" s="35"/>
      <c r="I1878" s="35"/>
      <c r="J1878" s="35"/>
      <c r="K1878" s="35"/>
      <c r="L1878" s="35"/>
      <c r="M1878" s="35"/>
      <c r="N1878" s="35"/>
      <c r="O1878" s="35"/>
      <c r="P1878" s="35"/>
      <c r="Q1878" s="35"/>
      <c r="R1878" s="35"/>
      <c r="S1878" s="35"/>
      <c r="T1878" s="35"/>
      <c r="U1878" s="35"/>
      <c r="V1878" s="35"/>
      <c r="W1878" s="35"/>
      <c r="X1878" s="35"/>
      <c r="Y1878" s="35"/>
      <c r="Z1878" s="35"/>
      <c r="AA1878" s="35"/>
      <c r="AB1878" s="36"/>
    </row>
    <row r="1879" customFormat="false" ht="13.8" hidden="false" customHeight="false" outlineLevel="0" collapsed="false">
      <c r="A1879" s="9"/>
      <c r="B1879" s="73"/>
      <c r="C1879" s="74" t="s">
        <v>19</v>
      </c>
      <c r="D1879" s="75"/>
      <c r="E1879" s="76"/>
      <c r="F1879" s="76"/>
      <c r="G1879" s="76"/>
      <c r="H1879" s="76"/>
      <c r="I1879" s="76"/>
      <c r="J1879" s="76"/>
      <c r="K1879" s="76"/>
      <c r="L1879" s="76"/>
      <c r="M1879" s="76"/>
      <c r="N1879" s="76"/>
      <c r="O1879" s="76"/>
      <c r="P1879" s="76"/>
      <c r="Q1879" s="76"/>
      <c r="R1879" s="76"/>
      <c r="S1879" s="76"/>
      <c r="T1879" s="76"/>
      <c r="U1879" s="76"/>
      <c r="V1879" s="76"/>
      <c r="W1879" s="76"/>
      <c r="X1879" s="76"/>
      <c r="Y1879" s="76"/>
      <c r="Z1879" s="76"/>
      <c r="AA1879" s="76"/>
      <c r="AB1879" s="77"/>
    </row>
    <row r="1880" customFormat="false" ht="13.2" hidden="false" customHeight="false" outlineLevel="0" collapsed="false">
      <c r="A1880" s="9"/>
      <c r="B1880" s="69" t="n">
        <v>1</v>
      </c>
      <c r="C1880" s="70" t="s">
        <v>17</v>
      </c>
      <c r="D1880" s="78"/>
      <c r="E1880" s="79"/>
      <c r="F1880" s="79"/>
      <c r="G1880" s="79"/>
      <c r="H1880" s="79"/>
      <c r="I1880" s="79"/>
      <c r="J1880" s="79"/>
      <c r="K1880" s="79"/>
      <c r="L1880" s="79"/>
      <c r="M1880" s="79"/>
      <c r="N1880" s="79"/>
      <c r="O1880" s="79"/>
      <c r="P1880" s="79"/>
      <c r="Q1880" s="79"/>
      <c r="R1880" s="79"/>
      <c r="S1880" s="79"/>
      <c r="T1880" s="79"/>
      <c r="U1880" s="79"/>
      <c r="V1880" s="79"/>
      <c r="W1880" s="79"/>
      <c r="X1880" s="79"/>
      <c r="Y1880" s="79"/>
      <c r="Z1880" s="79"/>
      <c r="AA1880" s="79"/>
      <c r="AB1880" s="80"/>
    </row>
    <row r="1881" customFormat="false" ht="13.2" hidden="false" customHeight="false" outlineLevel="0" collapsed="false">
      <c r="A1881" s="9"/>
      <c r="B1881" s="71"/>
      <c r="C1881" s="72" t="s">
        <v>18</v>
      </c>
      <c r="D1881" s="34"/>
      <c r="E1881" s="35"/>
      <c r="F1881" s="35"/>
      <c r="G1881" s="35"/>
      <c r="H1881" s="35"/>
      <c r="I1881" s="35"/>
      <c r="J1881" s="35"/>
      <c r="K1881" s="35"/>
      <c r="L1881" s="35"/>
      <c r="M1881" s="35"/>
      <c r="N1881" s="35"/>
      <c r="O1881" s="35"/>
      <c r="P1881" s="35"/>
      <c r="Q1881" s="35"/>
      <c r="R1881" s="35"/>
      <c r="S1881" s="35"/>
      <c r="T1881" s="35"/>
      <c r="U1881" s="35"/>
      <c r="V1881" s="35"/>
      <c r="W1881" s="35"/>
      <c r="X1881" s="35"/>
      <c r="Y1881" s="35"/>
      <c r="Z1881" s="35"/>
      <c r="AA1881" s="35"/>
      <c r="AB1881" s="36"/>
    </row>
    <row r="1882" customFormat="false" ht="13.8" hidden="false" customHeight="false" outlineLevel="0" collapsed="false">
      <c r="A1882" s="9"/>
      <c r="B1882" s="73"/>
      <c r="C1882" s="74" t="s">
        <v>19</v>
      </c>
      <c r="D1882" s="75"/>
      <c r="E1882" s="76"/>
      <c r="F1882" s="76"/>
      <c r="G1882" s="76"/>
      <c r="H1882" s="76"/>
      <c r="I1882" s="76"/>
      <c r="J1882" s="76"/>
      <c r="K1882" s="76"/>
      <c r="L1882" s="76"/>
      <c r="M1882" s="76"/>
      <c r="N1882" s="76"/>
      <c r="O1882" s="76"/>
      <c r="P1882" s="76"/>
      <c r="Q1882" s="76"/>
      <c r="R1882" s="76"/>
      <c r="S1882" s="76"/>
      <c r="T1882" s="76"/>
      <c r="U1882" s="76"/>
      <c r="V1882" s="76"/>
      <c r="W1882" s="76"/>
      <c r="X1882" s="76"/>
      <c r="Y1882" s="76"/>
      <c r="Z1882" s="76"/>
      <c r="AA1882" s="76"/>
      <c r="AB1882" s="77"/>
    </row>
    <row r="1883" customFormat="false" ht="13.2" hidden="false" customHeight="false" outlineLevel="0" collapsed="false">
      <c r="A1883" s="9"/>
      <c r="B1883" s="69" t="n">
        <v>2</v>
      </c>
      <c r="C1883" s="70" t="s">
        <v>17</v>
      </c>
      <c r="D1883" s="78"/>
      <c r="E1883" s="79"/>
      <c r="F1883" s="79"/>
      <c r="G1883" s="79"/>
      <c r="H1883" s="79"/>
      <c r="I1883" s="79"/>
      <c r="J1883" s="79"/>
      <c r="K1883" s="79"/>
      <c r="L1883" s="79"/>
      <c r="M1883" s="79"/>
      <c r="N1883" s="79"/>
      <c r="O1883" s="79"/>
      <c r="P1883" s="79"/>
      <c r="Q1883" s="79"/>
      <c r="R1883" s="79"/>
      <c r="S1883" s="79"/>
      <c r="T1883" s="79"/>
      <c r="U1883" s="79"/>
      <c r="V1883" s="79"/>
      <c r="W1883" s="79"/>
      <c r="X1883" s="79"/>
      <c r="Y1883" s="79"/>
      <c r="Z1883" s="79"/>
      <c r="AA1883" s="79"/>
      <c r="AB1883" s="80"/>
    </row>
    <row r="1884" customFormat="false" ht="13.2" hidden="false" customHeight="false" outlineLevel="0" collapsed="false">
      <c r="A1884" s="9"/>
      <c r="B1884" s="71"/>
      <c r="C1884" s="72" t="s">
        <v>18</v>
      </c>
      <c r="D1884" s="34"/>
      <c r="E1884" s="35"/>
      <c r="F1884" s="35"/>
      <c r="G1884" s="35"/>
      <c r="H1884" s="35"/>
      <c r="I1884" s="35"/>
      <c r="J1884" s="35"/>
      <c r="K1884" s="35"/>
      <c r="L1884" s="35"/>
      <c r="M1884" s="35"/>
      <c r="N1884" s="35"/>
      <c r="O1884" s="35"/>
      <c r="P1884" s="35"/>
      <c r="Q1884" s="35"/>
      <c r="R1884" s="35"/>
      <c r="S1884" s="35"/>
      <c r="T1884" s="35"/>
      <c r="U1884" s="35"/>
      <c r="V1884" s="35"/>
      <c r="W1884" s="35"/>
      <c r="X1884" s="35"/>
      <c r="Y1884" s="35"/>
      <c r="Z1884" s="35"/>
      <c r="AA1884" s="35"/>
      <c r="AB1884" s="36"/>
    </row>
    <row r="1885" customFormat="false" ht="13.8" hidden="false" customHeight="false" outlineLevel="0" collapsed="false">
      <c r="A1885" s="9"/>
      <c r="B1885" s="73"/>
      <c r="C1885" s="74" t="s">
        <v>19</v>
      </c>
      <c r="D1885" s="75"/>
      <c r="E1885" s="76"/>
      <c r="F1885" s="76"/>
      <c r="G1885" s="76"/>
      <c r="H1885" s="76"/>
      <c r="I1885" s="76"/>
      <c r="J1885" s="76"/>
      <c r="K1885" s="76"/>
      <c r="L1885" s="76"/>
      <c r="M1885" s="76"/>
      <c r="N1885" s="76"/>
      <c r="O1885" s="76"/>
      <c r="P1885" s="76"/>
      <c r="Q1885" s="76"/>
      <c r="R1885" s="76"/>
      <c r="S1885" s="76"/>
      <c r="T1885" s="76"/>
      <c r="U1885" s="76"/>
      <c r="V1885" s="76"/>
      <c r="W1885" s="76"/>
      <c r="X1885" s="76"/>
      <c r="Y1885" s="76"/>
      <c r="Z1885" s="76"/>
      <c r="AA1885" s="76"/>
      <c r="AB1885" s="77"/>
    </row>
    <row r="1886" customFormat="false" ht="13.2" hidden="false" customHeight="false" outlineLevel="0" collapsed="false">
      <c r="A1886" s="9"/>
      <c r="B1886" s="69" t="n">
        <v>3</v>
      </c>
      <c r="C1886" s="70" t="s">
        <v>17</v>
      </c>
      <c r="D1886" s="78"/>
      <c r="E1886" s="79"/>
      <c r="F1886" s="79"/>
      <c r="G1886" s="79"/>
      <c r="H1886" s="79"/>
      <c r="I1886" s="79"/>
      <c r="J1886" s="79"/>
      <c r="K1886" s="79"/>
      <c r="L1886" s="79"/>
      <c r="M1886" s="79"/>
      <c r="N1886" s="79"/>
      <c r="O1886" s="79"/>
      <c r="P1886" s="79"/>
      <c r="Q1886" s="79"/>
      <c r="R1886" s="79"/>
      <c r="S1886" s="79"/>
      <c r="T1886" s="79"/>
      <c r="U1886" s="79"/>
      <c r="V1886" s="79"/>
      <c r="W1886" s="79"/>
      <c r="X1886" s="79"/>
      <c r="Y1886" s="79"/>
      <c r="Z1886" s="79"/>
      <c r="AA1886" s="79"/>
      <c r="AB1886" s="80"/>
    </row>
    <row r="1887" customFormat="false" ht="13.2" hidden="false" customHeight="false" outlineLevel="0" collapsed="false">
      <c r="A1887" s="9"/>
      <c r="B1887" s="71"/>
      <c r="C1887" s="72" t="s">
        <v>18</v>
      </c>
      <c r="D1887" s="34"/>
      <c r="E1887" s="35"/>
      <c r="F1887" s="35"/>
      <c r="G1887" s="35"/>
      <c r="H1887" s="35"/>
      <c r="I1887" s="35"/>
      <c r="J1887" s="35"/>
      <c r="K1887" s="35"/>
      <c r="L1887" s="35"/>
      <c r="M1887" s="35"/>
      <c r="N1887" s="35"/>
      <c r="O1887" s="35"/>
      <c r="P1887" s="35"/>
      <c r="Q1887" s="35"/>
      <c r="R1887" s="35"/>
      <c r="S1887" s="35"/>
      <c r="T1887" s="35"/>
      <c r="U1887" s="35"/>
      <c r="V1887" s="35"/>
      <c r="W1887" s="35"/>
      <c r="X1887" s="35"/>
      <c r="Y1887" s="35"/>
      <c r="Z1887" s="35"/>
      <c r="AA1887" s="35"/>
      <c r="AB1887" s="36"/>
    </row>
    <row r="1888" customFormat="false" ht="13.8" hidden="false" customHeight="false" outlineLevel="0" collapsed="false">
      <c r="A1888" s="9"/>
      <c r="B1888" s="73"/>
      <c r="C1888" s="74" t="s">
        <v>19</v>
      </c>
      <c r="D1888" s="75"/>
      <c r="E1888" s="76"/>
      <c r="F1888" s="76"/>
      <c r="G1888" s="76"/>
      <c r="H1888" s="76"/>
      <c r="I1888" s="76"/>
      <c r="J1888" s="76"/>
      <c r="K1888" s="76"/>
      <c r="L1888" s="76"/>
      <c r="M1888" s="76"/>
      <c r="N1888" s="76"/>
      <c r="O1888" s="76"/>
      <c r="P1888" s="76"/>
      <c r="Q1888" s="76"/>
      <c r="R1888" s="76"/>
      <c r="S1888" s="76"/>
      <c r="T1888" s="76"/>
      <c r="U1888" s="76"/>
      <c r="V1888" s="76"/>
      <c r="W1888" s="76"/>
      <c r="X1888" s="76"/>
      <c r="Y1888" s="76"/>
      <c r="Z1888" s="76"/>
      <c r="AA1888" s="76"/>
      <c r="AB1888" s="77"/>
    </row>
    <row r="1889" customFormat="false" ht="13.2" hidden="false" customHeight="false" outlineLevel="0" collapsed="false">
      <c r="A1889" s="9"/>
      <c r="B1889" s="69" t="n">
        <v>4</v>
      </c>
      <c r="C1889" s="70" t="s">
        <v>17</v>
      </c>
      <c r="D1889" s="78"/>
      <c r="E1889" s="79"/>
      <c r="F1889" s="79"/>
      <c r="G1889" s="79"/>
      <c r="H1889" s="79"/>
      <c r="I1889" s="79"/>
      <c r="J1889" s="79"/>
      <c r="K1889" s="79"/>
      <c r="L1889" s="79"/>
      <c r="M1889" s="79"/>
      <c r="N1889" s="79"/>
      <c r="O1889" s="79"/>
      <c r="P1889" s="79"/>
      <c r="Q1889" s="79"/>
      <c r="R1889" s="79"/>
      <c r="S1889" s="79"/>
      <c r="T1889" s="79"/>
      <c r="U1889" s="79"/>
      <c r="V1889" s="79"/>
      <c r="W1889" s="79"/>
      <c r="X1889" s="79"/>
      <c r="Y1889" s="79"/>
      <c r="Z1889" s="79"/>
      <c r="AA1889" s="79"/>
      <c r="AB1889" s="80"/>
    </row>
    <row r="1890" customFormat="false" ht="13.2" hidden="false" customHeight="false" outlineLevel="0" collapsed="false">
      <c r="A1890" s="9"/>
      <c r="B1890" s="71"/>
      <c r="C1890" s="72" t="s">
        <v>18</v>
      </c>
      <c r="D1890" s="34"/>
      <c r="E1890" s="35"/>
      <c r="F1890" s="35"/>
      <c r="G1890" s="35"/>
      <c r="H1890" s="35"/>
      <c r="I1890" s="35"/>
      <c r="J1890" s="35"/>
      <c r="K1890" s="35"/>
      <c r="L1890" s="35"/>
      <c r="M1890" s="35"/>
      <c r="N1890" s="35"/>
      <c r="O1890" s="35"/>
      <c r="P1890" s="35"/>
      <c r="Q1890" s="35"/>
      <c r="R1890" s="35"/>
      <c r="S1890" s="35"/>
      <c r="T1890" s="35"/>
      <c r="U1890" s="35"/>
      <c r="V1890" s="35"/>
      <c r="W1890" s="35"/>
      <c r="X1890" s="35"/>
      <c r="Y1890" s="35"/>
      <c r="Z1890" s="35"/>
      <c r="AA1890" s="35"/>
      <c r="AB1890" s="36"/>
    </row>
    <row r="1891" customFormat="false" ht="13.8" hidden="false" customHeight="false" outlineLevel="0" collapsed="false">
      <c r="A1891" s="9"/>
      <c r="B1891" s="73"/>
      <c r="C1891" s="74" t="s">
        <v>19</v>
      </c>
      <c r="D1891" s="75"/>
      <c r="E1891" s="76"/>
      <c r="F1891" s="76"/>
      <c r="G1891" s="76"/>
      <c r="H1891" s="76"/>
      <c r="I1891" s="76"/>
      <c r="J1891" s="76"/>
      <c r="K1891" s="76"/>
      <c r="L1891" s="76"/>
      <c r="M1891" s="76"/>
      <c r="N1891" s="76"/>
      <c r="O1891" s="76"/>
      <c r="P1891" s="76"/>
      <c r="Q1891" s="76"/>
      <c r="R1891" s="76"/>
      <c r="S1891" s="76"/>
      <c r="T1891" s="76"/>
      <c r="U1891" s="76"/>
      <c r="V1891" s="76"/>
      <c r="W1891" s="76"/>
      <c r="X1891" s="76"/>
      <c r="Y1891" s="76"/>
      <c r="Z1891" s="76"/>
      <c r="AA1891" s="76"/>
      <c r="AB1891" s="77"/>
    </row>
    <row r="1892" customFormat="false" ht="13.2" hidden="false" customHeight="false" outlineLevel="0" collapsed="false">
      <c r="A1892" s="28" t="n">
        <f aca="false">A1877+1</f>
        <v>127</v>
      </c>
      <c r="B1892" s="69" t="n">
        <v>0</v>
      </c>
      <c r="C1892" s="70" t="s">
        <v>17</v>
      </c>
      <c r="D1892" s="78"/>
      <c r="E1892" s="79"/>
      <c r="F1892" s="79"/>
      <c r="G1892" s="79"/>
      <c r="H1892" s="79"/>
      <c r="I1892" s="79"/>
      <c r="J1892" s="79"/>
      <c r="K1892" s="79"/>
      <c r="L1892" s="79"/>
      <c r="M1892" s="79"/>
      <c r="N1892" s="79"/>
      <c r="O1892" s="79"/>
      <c r="P1892" s="79"/>
      <c r="Q1892" s="79"/>
      <c r="R1892" s="79"/>
      <c r="S1892" s="79"/>
      <c r="T1892" s="79"/>
      <c r="U1892" s="79"/>
      <c r="V1892" s="79"/>
      <c r="W1892" s="79"/>
      <c r="X1892" s="79"/>
      <c r="Y1892" s="79"/>
      <c r="Z1892" s="79"/>
      <c r="AA1892" s="79"/>
      <c r="AB1892" s="80"/>
    </row>
    <row r="1893" customFormat="false" ht="13.2" hidden="false" customHeight="false" outlineLevel="0" collapsed="false">
      <c r="A1893" s="9"/>
      <c r="B1893" s="71"/>
      <c r="C1893" s="72" t="s">
        <v>18</v>
      </c>
      <c r="D1893" s="34"/>
      <c r="E1893" s="35"/>
      <c r="F1893" s="35"/>
      <c r="G1893" s="35"/>
      <c r="H1893" s="35"/>
      <c r="I1893" s="35"/>
      <c r="J1893" s="35"/>
      <c r="K1893" s="35"/>
      <c r="L1893" s="35"/>
      <c r="M1893" s="35"/>
      <c r="N1893" s="35"/>
      <c r="O1893" s="35"/>
      <c r="P1893" s="35"/>
      <c r="Q1893" s="35"/>
      <c r="R1893" s="35"/>
      <c r="S1893" s="35"/>
      <c r="T1893" s="35"/>
      <c r="U1893" s="35"/>
      <c r="V1893" s="35"/>
      <c r="W1893" s="35"/>
      <c r="X1893" s="35"/>
      <c r="Y1893" s="35"/>
      <c r="Z1893" s="35"/>
      <c r="AA1893" s="35"/>
      <c r="AB1893" s="36"/>
    </row>
    <row r="1894" customFormat="false" ht="13.8" hidden="false" customHeight="false" outlineLevel="0" collapsed="false">
      <c r="A1894" s="9"/>
      <c r="B1894" s="73"/>
      <c r="C1894" s="74" t="s">
        <v>19</v>
      </c>
      <c r="D1894" s="75"/>
      <c r="E1894" s="76"/>
      <c r="F1894" s="76"/>
      <c r="G1894" s="76"/>
      <c r="H1894" s="76"/>
      <c r="I1894" s="76"/>
      <c r="J1894" s="76"/>
      <c r="K1894" s="76"/>
      <c r="L1894" s="76"/>
      <c r="M1894" s="76"/>
      <c r="N1894" s="76"/>
      <c r="O1894" s="76"/>
      <c r="P1894" s="76"/>
      <c r="Q1894" s="76"/>
      <c r="R1894" s="76"/>
      <c r="S1894" s="76"/>
      <c r="T1894" s="76"/>
      <c r="U1894" s="76"/>
      <c r="V1894" s="76"/>
      <c r="W1894" s="76"/>
      <c r="X1894" s="76"/>
      <c r="Y1894" s="76"/>
      <c r="Z1894" s="76"/>
      <c r="AA1894" s="76"/>
      <c r="AB1894" s="77"/>
    </row>
    <row r="1895" customFormat="false" ht="13.2" hidden="false" customHeight="false" outlineLevel="0" collapsed="false">
      <c r="A1895" s="9"/>
      <c r="B1895" s="69" t="n">
        <v>1</v>
      </c>
      <c r="C1895" s="70" t="s">
        <v>17</v>
      </c>
      <c r="D1895" s="78"/>
      <c r="E1895" s="79"/>
      <c r="F1895" s="79"/>
      <c r="G1895" s="79"/>
      <c r="H1895" s="79"/>
      <c r="I1895" s="79"/>
      <c r="J1895" s="79"/>
      <c r="K1895" s="79"/>
      <c r="L1895" s="79"/>
      <c r="M1895" s="79"/>
      <c r="N1895" s="79"/>
      <c r="O1895" s="79"/>
      <c r="P1895" s="79"/>
      <c r="Q1895" s="79"/>
      <c r="R1895" s="79"/>
      <c r="S1895" s="79"/>
      <c r="T1895" s="79"/>
      <c r="U1895" s="79"/>
      <c r="V1895" s="79"/>
      <c r="W1895" s="79"/>
      <c r="X1895" s="79"/>
      <c r="Y1895" s="79"/>
      <c r="Z1895" s="79"/>
      <c r="AA1895" s="79"/>
      <c r="AB1895" s="80"/>
    </row>
    <row r="1896" customFormat="false" ht="13.2" hidden="false" customHeight="false" outlineLevel="0" collapsed="false">
      <c r="A1896" s="9"/>
      <c r="B1896" s="71"/>
      <c r="C1896" s="72" t="s">
        <v>18</v>
      </c>
      <c r="D1896" s="34"/>
      <c r="E1896" s="35"/>
      <c r="F1896" s="35"/>
      <c r="G1896" s="35"/>
      <c r="H1896" s="35"/>
      <c r="I1896" s="35"/>
      <c r="J1896" s="35"/>
      <c r="K1896" s="35"/>
      <c r="L1896" s="35"/>
      <c r="M1896" s="35"/>
      <c r="N1896" s="35"/>
      <c r="O1896" s="35"/>
      <c r="P1896" s="35"/>
      <c r="Q1896" s="35"/>
      <c r="R1896" s="35"/>
      <c r="S1896" s="35"/>
      <c r="T1896" s="35"/>
      <c r="U1896" s="35"/>
      <c r="V1896" s="35"/>
      <c r="W1896" s="35"/>
      <c r="X1896" s="35"/>
      <c r="Y1896" s="35"/>
      <c r="Z1896" s="35"/>
      <c r="AA1896" s="35"/>
      <c r="AB1896" s="36"/>
    </row>
    <row r="1897" customFormat="false" ht="13.8" hidden="false" customHeight="false" outlineLevel="0" collapsed="false">
      <c r="A1897" s="9"/>
      <c r="B1897" s="73"/>
      <c r="C1897" s="74" t="s">
        <v>19</v>
      </c>
      <c r="D1897" s="75"/>
      <c r="E1897" s="76"/>
      <c r="F1897" s="76"/>
      <c r="G1897" s="76"/>
      <c r="H1897" s="76"/>
      <c r="I1897" s="76"/>
      <c r="J1897" s="76"/>
      <c r="K1897" s="76"/>
      <c r="L1897" s="76"/>
      <c r="M1897" s="76"/>
      <c r="N1897" s="76"/>
      <c r="O1897" s="76"/>
      <c r="P1897" s="76"/>
      <c r="Q1897" s="76"/>
      <c r="R1897" s="76"/>
      <c r="S1897" s="76"/>
      <c r="T1897" s="76"/>
      <c r="U1897" s="76"/>
      <c r="V1897" s="76"/>
      <c r="W1897" s="76"/>
      <c r="X1897" s="76"/>
      <c r="Y1897" s="76"/>
      <c r="Z1897" s="76"/>
      <c r="AA1897" s="76"/>
      <c r="AB1897" s="77"/>
    </row>
    <row r="1898" customFormat="false" ht="13.2" hidden="false" customHeight="false" outlineLevel="0" collapsed="false">
      <c r="A1898" s="9"/>
      <c r="B1898" s="69" t="n">
        <v>2</v>
      </c>
      <c r="C1898" s="70" t="s">
        <v>17</v>
      </c>
      <c r="D1898" s="78"/>
      <c r="E1898" s="79"/>
      <c r="F1898" s="79"/>
      <c r="G1898" s="79"/>
      <c r="H1898" s="79"/>
      <c r="I1898" s="79"/>
      <c r="J1898" s="79"/>
      <c r="K1898" s="79"/>
      <c r="L1898" s="79"/>
      <c r="M1898" s="79"/>
      <c r="N1898" s="79"/>
      <c r="O1898" s="79"/>
      <c r="P1898" s="79"/>
      <c r="Q1898" s="79"/>
      <c r="R1898" s="79"/>
      <c r="S1898" s="79"/>
      <c r="T1898" s="79"/>
      <c r="U1898" s="79"/>
      <c r="V1898" s="79"/>
      <c r="W1898" s="79"/>
      <c r="X1898" s="79"/>
      <c r="Y1898" s="79"/>
      <c r="Z1898" s="79"/>
      <c r="AA1898" s="79"/>
      <c r="AB1898" s="80"/>
    </row>
    <row r="1899" customFormat="false" ht="13.2" hidden="false" customHeight="false" outlineLevel="0" collapsed="false">
      <c r="A1899" s="9"/>
      <c r="B1899" s="71"/>
      <c r="C1899" s="72" t="s">
        <v>18</v>
      </c>
      <c r="D1899" s="34"/>
      <c r="E1899" s="35"/>
      <c r="F1899" s="35"/>
      <c r="G1899" s="35"/>
      <c r="H1899" s="35"/>
      <c r="I1899" s="35"/>
      <c r="J1899" s="35"/>
      <c r="K1899" s="35"/>
      <c r="L1899" s="35"/>
      <c r="M1899" s="35"/>
      <c r="N1899" s="35"/>
      <c r="O1899" s="35"/>
      <c r="P1899" s="35"/>
      <c r="Q1899" s="35"/>
      <c r="R1899" s="35"/>
      <c r="S1899" s="35"/>
      <c r="T1899" s="35"/>
      <c r="U1899" s="35"/>
      <c r="V1899" s="35"/>
      <c r="W1899" s="35"/>
      <c r="X1899" s="35"/>
      <c r="Y1899" s="35"/>
      <c r="Z1899" s="35"/>
      <c r="AA1899" s="35"/>
      <c r="AB1899" s="36"/>
    </row>
    <row r="1900" customFormat="false" ht="13.8" hidden="false" customHeight="false" outlineLevel="0" collapsed="false">
      <c r="A1900" s="9"/>
      <c r="B1900" s="73"/>
      <c r="C1900" s="74" t="s">
        <v>19</v>
      </c>
      <c r="D1900" s="75"/>
      <c r="E1900" s="76"/>
      <c r="F1900" s="76"/>
      <c r="G1900" s="76"/>
      <c r="H1900" s="76"/>
      <c r="I1900" s="76"/>
      <c r="J1900" s="76"/>
      <c r="K1900" s="76"/>
      <c r="L1900" s="76"/>
      <c r="M1900" s="76"/>
      <c r="N1900" s="76"/>
      <c r="O1900" s="76"/>
      <c r="P1900" s="76"/>
      <c r="Q1900" s="76"/>
      <c r="R1900" s="76"/>
      <c r="S1900" s="76"/>
      <c r="T1900" s="76"/>
      <c r="U1900" s="76"/>
      <c r="V1900" s="76"/>
      <c r="W1900" s="76"/>
      <c r="X1900" s="76"/>
      <c r="Y1900" s="76"/>
      <c r="Z1900" s="76"/>
      <c r="AA1900" s="76"/>
      <c r="AB1900" s="77"/>
    </row>
    <row r="1901" customFormat="false" ht="13.2" hidden="false" customHeight="false" outlineLevel="0" collapsed="false">
      <c r="A1901" s="9"/>
      <c r="B1901" s="69" t="n">
        <v>3</v>
      </c>
      <c r="C1901" s="70" t="s">
        <v>17</v>
      </c>
      <c r="D1901" s="78"/>
      <c r="E1901" s="79"/>
      <c r="F1901" s="79"/>
      <c r="G1901" s="79"/>
      <c r="H1901" s="79"/>
      <c r="I1901" s="79"/>
      <c r="J1901" s="79"/>
      <c r="K1901" s="79"/>
      <c r="L1901" s="79"/>
      <c r="M1901" s="79"/>
      <c r="N1901" s="79"/>
      <c r="O1901" s="79"/>
      <c r="P1901" s="79"/>
      <c r="Q1901" s="79"/>
      <c r="R1901" s="79"/>
      <c r="S1901" s="79"/>
      <c r="T1901" s="79"/>
      <c r="U1901" s="79"/>
      <c r="V1901" s="79"/>
      <c r="W1901" s="79"/>
      <c r="X1901" s="79"/>
      <c r="Y1901" s="79"/>
      <c r="Z1901" s="79"/>
      <c r="AA1901" s="79"/>
      <c r="AB1901" s="80"/>
    </row>
    <row r="1902" customFormat="false" ht="13.2" hidden="false" customHeight="false" outlineLevel="0" collapsed="false">
      <c r="A1902" s="9"/>
      <c r="B1902" s="71"/>
      <c r="C1902" s="72" t="s">
        <v>18</v>
      </c>
      <c r="D1902" s="34"/>
      <c r="E1902" s="35"/>
      <c r="F1902" s="35"/>
      <c r="G1902" s="35"/>
      <c r="H1902" s="35"/>
      <c r="I1902" s="35"/>
      <c r="J1902" s="35"/>
      <c r="K1902" s="35"/>
      <c r="L1902" s="35"/>
      <c r="M1902" s="35"/>
      <c r="N1902" s="35"/>
      <c r="O1902" s="35"/>
      <c r="P1902" s="35"/>
      <c r="Q1902" s="35"/>
      <c r="R1902" s="35"/>
      <c r="S1902" s="35"/>
      <c r="T1902" s="35"/>
      <c r="U1902" s="35"/>
      <c r="V1902" s="35"/>
      <c r="W1902" s="35"/>
      <c r="X1902" s="35"/>
      <c r="Y1902" s="35"/>
      <c r="Z1902" s="35"/>
      <c r="AA1902" s="35"/>
      <c r="AB1902" s="36"/>
    </row>
    <row r="1903" customFormat="false" ht="13.8" hidden="false" customHeight="false" outlineLevel="0" collapsed="false">
      <c r="A1903" s="9"/>
      <c r="B1903" s="73"/>
      <c r="C1903" s="74" t="s">
        <v>19</v>
      </c>
      <c r="D1903" s="75"/>
      <c r="E1903" s="76"/>
      <c r="F1903" s="76"/>
      <c r="G1903" s="76"/>
      <c r="H1903" s="76"/>
      <c r="I1903" s="76"/>
      <c r="J1903" s="76"/>
      <c r="K1903" s="76"/>
      <c r="L1903" s="76"/>
      <c r="M1903" s="76"/>
      <c r="N1903" s="76"/>
      <c r="O1903" s="76"/>
      <c r="P1903" s="76"/>
      <c r="Q1903" s="76"/>
      <c r="R1903" s="76"/>
      <c r="S1903" s="76"/>
      <c r="T1903" s="76"/>
      <c r="U1903" s="76"/>
      <c r="V1903" s="76"/>
      <c r="W1903" s="76"/>
      <c r="X1903" s="76"/>
      <c r="Y1903" s="76"/>
      <c r="Z1903" s="76"/>
      <c r="AA1903" s="76"/>
      <c r="AB1903" s="77"/>
    </row>
    <row r="1904" customFormat="false" ht="13.2" hidden="false" customHeight="false" outlineLevel="0" collapsed="false">
      <c r="A1904" s="9"/>
      <c r="B1904" s="69" t="n">
        <v>4</v>
      </c>
      <c r="C1904" s="70" t="s">
        <v>17</v>
      </c>
      <c r="D1904" s="78"/>
      <c r="E1904" s="79"/>
      <c r="F1904" s="79"/>
      <c r="G1904" s="79"/>
      <c r="H1904" s="79"/>
      <c r="I1904" s="79"/>
      <c r="J1904" s="79"/>
      <c r="K1904" s="79"/>
      <c r="L1904" s="79"/>
      <c r="M1904" s="79"/>
      <c r="N1904" s="79"/>
      <c r="O1904" s="79"/>
      <c r="P1904" s="79"/>
      <c r="Q1904" s="79"/>
      <c r="R1904" s="79"/>
      <c r="S1904" s="79"/>
      <c r="T1904" s="79"/>
      <c r="U1904" s="79"/>
      <c r="V1904" s="79"/>
      <c r="W1904" s="79"/>
      <c r="X1904" s="79"/>
      <c r="Y1904" s="79"/>
      <c r="Z1904" s="79"/>
      <c r="AA1904" s="79"/>
      <c r="AB1904" s="80"/>
    </row>
    <row r="1905" customFormat="false" ht="13.2" hidden="false" customHeight="false" outlineLevel="0" collapsed="false">
      <c r="A1905" s="9"/>
      <c r="B1905" s="71"/>
      <c r="C1905" s="72" t="s">
        <v>18</v>
      </c>
      <c r="D1905" s="34"/>
      <c r="E1905" s="35"/>
      <c r="F1905" s="35"/>
      <c r="G1905" s="35"/>
      <c r="H1905" s="35"/>
      <c r="I1905" s="35"/>
      <c r="J1905" s="35"/>
      <c r="K1905" s="35"/>
      <c r="L1905" s="35"/>
      <c r="M1905" s="35"/>
      <c r="N1905" s="35"/>
      <c r="O1905" s="35"/>
      <c r="P1905" s="35"/>
      <c r="Q1905" s="35"/>
      <c r="R1905" s="35"/>
      <c r="S1905" s="35"/>
      <c r="T1905" s="35"/>
      <c r="U1905" s="35"/>
      <c r="V1905" s="35"/>
      <c r="W1905" s="35"/>
      <c r="X1905" s="35"/>
      <c r="Y1905" s="35"/>
      <c r="Z1905" s="35"/>
      <c r="AA1905" s="35"/>
      <c r="AB1905" s="36"/>
    </row>
    <row r="1906" customFormat="false" ht="13.8" hidden="false" customHeight="false" outlineLevel="0" collapsed="false">
      <c r="A1906" s="9"/>
      <c r="B1906" s="73"/>
      <c r="C1906" s="74" t="s">
        <v>19</v>
      </c>
      <c r="D1906" s="75"/>
      <c r="E1906" s="76"/>
      <c r="F1906" s="76"/>
      <c r="G1906" s="76"/>
      <c r="H1906" s="76"/>
      <c r="I1906" s="76"/>
      <c r="J1906" s="76"/>
      <c r="K1906" s="76"/>
      <c r="L1906" s="76"/>
      <c r="M1906" s="76"/>
      <c r="N1906" s="76"/>
      <c r="O1906" s="76"/>
      <c r="P1906" s="76"/>
      <c r="Q1906" s="76"/>
      <c r="R1906" s="76"/>
      <c r="S1906" s="76"/>
      <c r="T1906" s="76"/>
      <c r="U1906" s="76"/>
      <c r="V1906" s="76"/>
      <c r="W1906" s="76"/>
      <c r="X1906" s="76"/>
      <c r="Y1906" s="76"/>
      <c r="Z1906" s="76"/>
      <c r="AA1906" s="76"/>
      <c r="AB1906" s="77"/>
    </row>
    <row r="1907" customFormat="false" ht="13.2" hidden="false" customHeight="false" outlineLevel="0" collapsed="false">
      <c r="A1907" s="28" t="n">
        <f aca="false">A1892+1</f>
        <v>128</v>
      </c>
      <c r="B1907" s="69" t="n">
        <v>0</v>
      </c>
      <c r="C1907" s="70" t="s">
        <v>17</v>
      </c>
      <c r="D1907" s="78"/>
      <c r="E1907" s="79"/>
      <c r="F1907" s="79"/>
      <c r="G1907" s="79"/>
      <c r="H1907" s="79"/>
      <c r="I1907" s="79"/>
      <c r="J1907" s="79"/>
      <c r="K1907" s="79"/>
      <c r="L1907" s="79"/>
      <c r="M1907" s="79"/>
      <c r="N1907" s="79"/>
      <c r="O1907" s="79"/>
      <c r="P1907" s="79"/>
      <c r="Q1907" s="79"/>
      <c r="R1907" s="79"/>
      <c r="S1907" s="79"/>
      <c r="T1907" s="79"/>
      <c r="U1907" s="79"/>
      <c r="V1907" s="79"/>
      <c r="W1907" s="79"/>
      <c r="X1907" s="79"/>
      <c r="Y1907" s="79"/>
      <c r="Z1907" s="79"/>
      <c r="AA1907" s="79"/>
      <c r="AB1907" s="80"/>
    </row>
    <row r="1908" customFormat="false" ht="13.2" hidden="false" customHeight="false" outlineLevel="0" collapsed="false">
      <c r="A1908" s="9"/>
      <c r="B1908" s="71"/>
      <c r="C1908" s="72" t="s">
        <v>18</v>
      </c>
      <c r="D1908" s="34"/>
      <c r="E1908" s="35"/>
      <c r="F1908" s="35"/>
      <c r="G1908" s="35"/>
      <c r="H1908" s="35"/>
      <c r="I1908" s="35"/>
      <c r="J1908" s="35"/>
      <c r="K1908" s="35"/>
      <c r="L1908" s="35"/>
      <c r="M1908" s="35"/>
      <c r="N1908" s="35"/>
      <c r="O1908" s="35"/>
      <c r="P1908" s="35"/>
      <c r="Q1908" s="35"/>
      <c r="R1908" s="35"/>
      <c r="S1908" s="35"/>
      <c r="T1908" s="35"/>
      <c r="U1908" s="35"/>
      <c r="V1908" s="35"/>
      <c r="W1908" s="35"/>
      <c r="X1908" s="35"/>
      <c r="Y1908" s="35"/>
      <c r="Z1908" s="35"/>
      <c r="AA1908" s="35"/>
      <c r="AB1908" s="36"/>
    </row>
    <row r="1909" customFormat="false" ht="13.8" hidden="false" customHeight="false" outlineLevel="0" collapsed="false">
      <c r="A1909" s="9"/>
      <c r="B1909" s="73"/>
      <c r="C1909" s="74" t="s">
        <v>19</v>
      </c>
      <c r="D1909" s="75"/>
      <c r="E1909" s="76"/>
      <c r="F1909" s="76"/>
      <c r="G1909" s="76"/>
      <c r="H1909" s="76"/>
      <c r="I1909" s="76"/>
      <c r="J1909" s="76"/>
      <c r="K1909" s="76"/>
      <c r="L1909" s="76"/>
      <c r="M1909" s="76"/>
      <c r="N1909" s="76"/>
      <c r="O1909" s="76"/>
      <c r="P1909" s="76"/>
      <c r="Q1909" s="76"/>
      <c r="R1909" s="76"/>
      <c r="S1909" s="76"/>
      <c r="T1909" s="76"/>
      <c r="U1909" s="76"/>
      <c r="V1909" s="76"/>
      <c r="W1909" s="76"/>
      <c r="X1909" s="76"/>
      <c r="Y1909" s="76"/>
      <c r="Z1909" s="76"/>
      <c r="AA1909" s="76"/>
      <c r="AB1909" s="77"/>
    </row>
    <row r="1910" customFormat="false" ht="13.2" hidden="false" customHeight="false" outlineLevel="0" collapsed="false">
      <c r="A1910" s="9"/>
      <c r="B1910" s="69" t="n">
        <v>1</v>
      </c>
      <c r="C1910" s="70" t="s">
        <v>17</v>
      </c>
      <c r="D1910" s="78"/>
      <c r="E1910" s="79"/>
      <c r="F1910" s="79"/>
      <c r="G1910" s="79"/>
      <c r="H1910" s="79"/>
      <c r="I1910" s="79"/>
      <c r="J1910" s="79"/>
      <c r="K1910" s="79"/>
      <c r="L1910" s="79"/>
      <c r="M1910" s="79"/>
      <c r="N1910" s="79"/>
      <c r="O1910" s="79"/>
      <c r="P1910" s="79"/>
      <c r="Q1910" s="79"/>
      <c r="R1910" s="79"/>
      <c r="S1910" s="79"/>
      <c r="T1910" s="79"/>
      <c r="U1910" s="79"/>
      <c r="V1910" s="79"/>
      <c r="W1910" s="79"/>
      <c r="X1910" s="79"/>
      <c r="Y1910" s="79"/>
      <c r="Z1910" s="79"/>
      <c r="AA1910" s="79"/>
      <c r="AB1910" s="80"/>
    </row>
    <row r="1911" customFormat="false" ht="13.2" hidden="false" customHeight="false" outlineLevel="0" collapsed="false">
      <c r="A1911" s="9"/>
      <c r="B1911" s="71"/>
      <c r="C1911" s="72" t="s">
        <v>18</v>
      </c>
      <c r="D1911" s="34"/>
      <c r="E1911" s="35"/>
      <c r="F1911" s="35"/>
      <c r="G1911" s="35"/>
      <c r="H1911" s="35"/>
      <c r="I1911" s="35"/>
      <c r="J1911" s="35"/>
      <c r="K1911" s="35"/>
      <c r="L1911" s="35"/>
      <c r="M1911" s="35"/>
      <c r="N1911" s="35"/>
      <c r="O1911" s="35"/>
      <c r="P1911" s="35"/>
      <c r="Q1911" s="35"/>
      <c r="R1911" s="35"/>
      <c r="S1911" s="35"/>
      <c r="T1911" s="35"/>
      <c r="U1911" s="35"/>
      <c r="V1911" s="35"/>
      <c r="W1911" s="35"/>
      <c r="X1911" s="35"/>
      <c r="Y1911" s="35"/>
      <c r="Z1911" s="35"/>
      <c r="AA1911" s="35"/>
      <c r="AB1911" s="36"/>
    </row>
    <row r="1912" customFormat="false" ht="13.8" hidden="false" customHeight="false" outlineLevel="0" collapsed="false">
      <c r="A1912" s="9"/>
      <c r="B1912" s="73"/>
      <c r="C1912" s="74" t="s">
        <v>19</v>
      </c>
      <c r="D1912" s="75"/>
      <c r="E1912" s="76"/>
      <c r="F1912" s="76"/>
      <c r="G1912" s="76"/>
      <c r="H1912" s="76"/>
      <c r="I1912" s="76"/>
      <c r="J1912" s="76"/>
      <c r="K1912" s="76"/>
      <c r="L1912" s="76"/>
      <c r="M1912" s="76"/>
      <c r="N1912" s="76"/>
      <c r="O1912" s="76"/>
      <c r="P1912" s="76"/>
      <c r="Q1912" s="76"/>
      <c r="R1912" s="76"/>
      <c r="S1912" s="76"/>
      <c r="T1912" s="76"/>
      <c r="U1912" s="76"/>
      <c r="V1912" s="76"/>
      <c r="W1912" s="76"/>
      <c r="X1912" s="76"/>
      <c r="Y1912" s="76"/>
      <c r="Z1912" s="76"/>
      <c r="AA1912" s="76"/>
      <c r="AB1912" s="77"/>
    </row>
    <row r="1913" customFormat="false" ht="13.2" hidden="false" customHeight="false" outlineLevel="0" collapsed="false">
      <c r="A1913" s="9"/>
      <c r="B1913" s="69" t="n">
        <v>2</v>
      </c>
      <c r="C1913" s="70" t="s">
        <v>17</v>
      </c>
      <c r="D1913" s="78"/>
      <c r="E1913" s="79"/>
      <c r="F1913" s="79"/>
      <c r="G1913" s="79"/>
      <c r="H1913" s="79"/>
      <c r="I1913" s="79"/>
      <c r="J1913" s="79"/>
      <c r="K1913" s="79"/>
      <c r="L1913" s="79"/>
      <c r="M1913" s="79"/>
      <c r="N1913" s="79"/>
      <c r="O1913" s="79"/>
      <c r="P1913" s="79"/>
      <c r="Q1913" s="79"/>
      <c r="R1913" s="79"/>
      <c r="S1913" s="79"/>
      <c r="T1913" s="79"/>
      <c r="U1913" s="79"/>
      <c r="V1913" s="79"/>
      <c r="W1913" s="79"/>
      <c r="X1913" s="79"/>
      <c r="Y1913" s="79"/>
      <c r="Z1913" s="79"/>
      <c r="AA1913" s="79"/>
      <c r="AB1913" s="80"/>
    </row>
    <row r="1914" customFormat="false" ht="13.2" hidden="false" customHeight="false" outlineLevel="0" collapsed="false">
      <c r="A1914" s="9"/>
      <c r="B1914" s="71"/>
      <c r="C1914" s="72" t="s">
        <v>18</v>
      </c>
      <c r="D1914" s="34"/>
      <c r="E1914" s="35"/>
      <c r="F1914" s="35"/>
      <c r="G1914" s="35"/>
      <c r="H1914" s="35"/>
      <c r="I1914" s="35"/>
      <c r="J1914" s="35"/>
      <c r="K1914" s="35"/>
      <c r="L1914" s="35"/>
      <c r="M1914" s="35"/>
      <c r="N1914" s="35"/>
      <c r="O1914" s="35"/>
      <c r="P1914" s="35"/>
      <c r="Q1914" s="35"/>
      <c r="R1914" s="35"/>
      <c r="S1914" s="35"/>
      <c r="T1914" s="35"/>
      <c r="U1914" s="35"/>
      <c r="V1914" s="35"/>
      <c r="W1914" s="35"/>
      <c r="X1914" s="35"/>
      <c r="Y1914" s="35"/>
      <c r="Z1914" s="35"/>
      <c r="AA1914" s="35"/>
      <c r="AB1914" s="36"/>
    </row>
    <row r="1915" customFormat="false" ht="13.8" hidden="false" customHeight="false" outlineLevel="0" collapsed="false">
      <c r="A1915" s="9"/>
      <c r="B1915" s="73"/>
      <c r="C1915" s="74" t="s">
        <v>19</v>
      </c>
      <c r="D1915" s="75"/>
      <c r="E1915" s="76"/>
      <c r="F1915" s="76"/>
      <c r="G1915" s="76"/>
      <c r="H1915" s="76"/>
      <c r="I1915" s="76"/>
      <c r="J1915" s="76"/>
      <c r="K1915" s="76"/>
      <c r="L1915" s="76"/>
      <c r="M1915" s="76"/>
      <c r="N1915" s="76"/>
      <c r="O1915" s="76"/>
      <c r="P1915" s="76"/>
      <c r="Q1915" s="76"/>
      <c r="R1915" s="76"/>
      <c r="S1915" s="76"/>
      <c r="T1915" s="76"/>
      <c r="U1915" s="76"/>
      <c r="V1915" s="76"/>
      <c r="W1915" s="76"/>
      <c r="X1915" s="76"/>
      <c r="Y1915" s="76"/>
      <c r="Z1915" s="76"/>
      <c r="AA1915" s="76"/>
      <c r="AB1915" s="77"/>
    </row>
    <row r="1916" customFormat="false" ht="13.2" hidden="false" customHeight="false" outlineLevel="0" collapsed="false">
      <c r="A1916" s="9"/>
      <c r="B1916" s="69" t="n">
        <v>3</v>
      </c>
      <c r="C1916" s="70" t="s">
        <v>17</v>
      </c>
      <c r="D1916" s="78"/>
      <c r="E1916" s="79"/>
      <c r="F1916" s="79"/>
      <c r="G1916" s="79"/>
      <c r="H1916" s="79"/>
      <c r="I1916" s="79"/>
      <c r="J1916" s="79"/>
      <c r="K1916" s="79"/>
      <c r="L1916" s="79"/>
      <c r="M1916" s="79"/>
      <c r="N1916" s="79"/>
      <c r="O1916" s="79"/>
      <c r="P1916" s="79"/>
      <c r="Q1916" s="79"/>
      <c r="R1916" s="79"/>
      <c r="S1916" s="79"/>
      <c r="T1916" s="79"/>
      <c r="U1916" s="79"/>
      <c r="V1916" s="79"/>
      <c r="W1916" s="79"/>
      <c r="X1916" s="79"/>
      <c r="Y1916" s="79"/>
      <c r="Z1916" s="79"/>
      <c r="AA1916" s="79"/>
      <c r="AB1916" s="80"/>
    </row>
    <row r="1917" customFormat="false" ht="13.2" hidden="false" customHeight="false" outlineLevel="0" collapsed="false">
      <c r="A1917" s="9"/>
      <c r="B1917" s="71"/>
      <c r="C1917" s="72" t="s">
        <v>18</v>
      </c>
      <c r="D1917" s="34"/>
      <c r="E1917" s="35"/>
      <c r="F1917" s="35"/>
      <c r="G1917" s="35"/>
      <c r="H1917" s="35"/>
      <c r="I1917" s="35"/>
      <c r="J1917" s="35"/>
      <c r="K1917" s="35"/>
      <c r="L1917" s="35"/>
      <c r="M1917" s="35"/>
      <c r="N1917" s="35"/>
      <c r="O1917" s="35"/>
      <c r="P1917" s="35"/>
      <c r="Q1917" s="35"/>
      <c r="R1917" s="35"/>
      <c r="S1917" s="35"/>
      <c r="T1917" s="35"/>
      <c r="U1917" s="35"/>
      <c r="V1917" s="35"/>
      <c r="W1917" s="35"/>
      <c r="X1917" s="35"/>
      <c r="Y1917" s="35"/>
      <c r="Z1917" s="35"/>
      <c r="AA1917" s="35"/>
      <c r="AB1917" s="36"/>
    </row>
    <row r="1918" customFormat="false" ht="13.8" hidden="false" customHeight="false" outlineLevel="0" collapsed="false">
      <c r="A1918" s="9"/>
      <c r="B1918" s="73"/>
      <c r="C1918" s="74" t="s">
        <v>19</v>
      </c>
      <c r="D1918" s="75"/>
      <c r="E1918" s="76"/>
      <c r="F1918" s="76"/>
      <c r="G1918" s="76"/>
      <c r="H1918" s="76"/>
      <c r="I1918" s="76"/>
      <c r="J1918" s="76"/>
      <c r="K1918" s="76"/>
      <c r="L1918" s="76"/>
      <c r="M1918" s="76"/>
      <c r="N1918" s="76"/>
      <c r="O1918" s="76"/>
      <c r="P1918" s="76"/>
      <c r="Q1918" s="76"/>
      <c r="R1918" s="76"/>
      <c r="S1918" s="76"/>
      <c r="T1918" s="76"/>
      <c r="U1918" s="76"/>
      <c r="V1918" s="76"/>
      <c r="W1918" s="76"/>
      <c r="X1918" s="76"/>
      <c r="Y1918" s="76"/>
      <c r="Z1918" s="76"/>
      <c r="AA1918" s="76"/>
      <c r="AB1918" s="77"/>
    </row>
    <row r="1919" customFormat="false" ht="13.2" hidden="false" customHeight="false" outlineLevel="0" collapsed="false">
      <c r="A1919" s="9"/>
      <c r="B1919" s="69" t="n">
        <v>4</v>
      </c>
      <c r="C1919" s="70" t="s">
        <v>17</v>
      </c>
      <c r="D1919" s="78"/>
      <c r="E1919" s="79"/>
      <c r="F1919" s="79"/>
      <c r="G1919" s="79"/>
      <c r="H1919" s="79"/>
      <c r="I1919" s="79"/>
      <c r="J1919" s="79"/>
      <c r="K1919" s="79"/>
      <c r="L1919" s="79"/>
      <c r="M1919" s="79"/>
      <c r="N1919" s="79"/>
      <c r="O1919" s="79"/>
      <c r="P1919" s="79"/>
      <c r="Q1919" s="79"/>
      <c r="R1919" s="79"/>
      <c r="S1919" s="79"/>
      <c r="T1919" s="79"/>
      <c r="U1919" s="79"/>
      <c r="V1919" s="79"/>
      <c r="W1919" s="79"/>
      <c r="X1919" s="79"/>
      <c r="Y1919" s="79"/>
      <c r="Z1919" s="79"/>
      <c r="AA1919" s="79"/>
      <c r="AB1919" s="80"/>
    </row>
    <row r="1920" customFormat="false" ht="13.2" hidden="false" customHeight="false" outlineLevel="0" collapsed="false">
      <c r="A1920" s="9"/>
      <c r="B1920" s="71"/>
      <c r="C1920" s="72" t="s">
        <v>18</v>
      </c>
      <c r="D1920" s="34"/>
      <c r="E1920" s="35"/>
      <c r="F1920" s="35"/>
      <c r="G1920" s="35"/>
      <c r="H1920" s="35"/>
      <c r="I1920" s="35"/>
      <c r="J1920" s="35"/>
      <c r="K1920" s="35"/>
      <c r="L1920" s="35"/>
      <c r="M1920" s="35"/>
      <c r="N1920" s="35"/>
      <c r="O1920" s="35"/>
      <c r="P1920" s="35"/>
      <c r="Q1920" s="35"/>
      <c r="R1920" s="35"/>
      <c r="S1920" s="35"/>
      <c r="T1920" s="35"/>
      <c r="U1920" s="35"/>
      <c r="V1920" s="35"/>
      <c r="W1920" s="35"/>
      <c r="X1920" s="35"/>
      <c r="Y1920" s="35"/>
      <c r="Z1920" s="35"/>
      <c r="AA1920" s="35"/>
      <c r="AB1920" s="36"/>
    </row>
    <row r="1921" customFormat="false" ht="13.8" hidden="false" customHeight="false" outlineLevel="0" collapsed="false">
      <c r="A1921" s="9"/>
      <c r="B1921" s="73"/>
      <c r="C1921" s="74" t="s">
        <v>19</v>
      </c>
      <c r="D1921" s="75"/>
      <c r="E1921" s="76"/>
      <c r="F1921" s="76"/>
      <c r="G1921" s="76"/>
      <c r="H1921" s="76"/>
      <c r="I1921" s="76"/>
      <c r="J1921" s="76"/>
      <c r="K1921" s="76"/>
      <c r="L1921" s="76"/>
      <c r="M1921" s="76"/>
      <c r="N1921" s="76"/>
      <c r="O1921" s="76"/>
      <c r="P1921" s="76"/>
      <c r="Q1921" s="76"/>
      <c r="R1921" s="76"/>
      <c r="S1921" s="76"/>
      <c r="T1921" s="76"/>
      <c r="U1921" s="76"/>
      <c r="V1921" s="76"/>
      <c r="W1921" s="76"/>
      <c r="X1921" s="76"/>
      <c r="Y1921" s="76"/>
      <c r="Z1921" s="76"/>
      <c r="AA1921" s="76"/>
      <c r="AB1921" s="77"/>
    </row>
    <row r="1922" customFormat="false" ht="13.2" hidden="false" customHeight="false" outlineLevel="0" collapsed="false">
      <c r="A1922" s="28" t="n">
        <f aca="false">A1907+1</f>
        <v>129</v>
      </c>
      <c r="B1922" s="69" t="n">
        <v>0</v>
      </c>
      <c r="C1922" s="70" t="s">
        <v>17</v>
      </c>
      <c r="D1922" s="78"/>
      <c r="E1922" s="79"/>
      <c r="F1922" s="79"/>
      <c r="G1922" s="79"/>
      <c r="H1922" s="79"/>
      <c r="I1922" s="79"/>
      <c r="J1922" s="79"/>
      <c r="K1922" s="79"/>
      <c r="L1922" s="79"/>
      <c r="M1922" s="79"/>
      <c r="N1922" s="79"/>
      <c r="O1922" s="79"/>
      <c r="P1922" s="79"/>
      <c r="Q1922" s="79"/>
      <c r="R1922" s="79"/>
      <c r="S1922" s="79"/>
      <c r="T1922" s="79"/>
      <c r="U1922" s="79"/>
      <c r="V1922" s="79"/>
      <c r="W1922" s="79"/>
      <c r="X1922" s="79"/>
      <c r="Y1922" s="79"/>
      <c r="Z1922" s="79"/>
      <c r="AA1922" s="79"/>
      <c r="AB1922" s="80"/>
    </row>
    <row r="1923" customFormat="false" ht="13.2" hidden="false" customHeight="false" outlineLevel="0" collapsed="false">
      <c r="A1923" s="9"/>
      <c r="B1923" s="71"/>
      <c r="C1923" s="72" t="s">
        <v>18</v>
      </c>
      <c r="D1923" s="34"/>
      <c r="E1923" s="35"/>
      <c r="F1923" s="35"/>
      <c r="G1923" s="35"/>
      <c r="H1923" s="35"/>
      <c r="I1923" s="35"/>
      <c r="J1923" s="35"/>
      <c r="K1923" s="35"/>
      <c r="L1923" s="35"/>
      <c r="M1923" s="35"/>
      <c r="N1923" s="35"/>
      <c r="O1923" s="35"/>
      <c r="P1923" s="35"/>
      <c r="Q1923" s="35"/>
      <c r="R1923" s="35"/>
      <c r="S1923" s="35"/>
      <c r="T1923" s="35"/>
      <c r="U1923" s="35"/>
      <c r="V1923" s="35"/>
      <c r="W1923" s="35"/>
      <c r="X1923" s="35"/>
      <c r="Y1923" s="35"/>
      <c r="Z1923" s="35"/>
      <c r="AA1923" s="35"/>
      <c r="AB1923" s="36"/>
    </row>
    <row r="1924" customFormat="false" ht="13.8" hidden="false" customHeight="false" outlineLevel="0" collapsed="false">
      <c r="A1924" s="9"/>
      <c r="B1924" s="73"/>
      <c r="C1924" s="74" t="s">
        <v>19</v>
      </c>
      <c r="D1924" s="75"/>
      <c r="E1924" s="76"/>
      <c r="F1924" s="76"/>
      <c r="G1924" s="76"/>
      <c r="H1924" s="76"/>
      <c r="I1924" s="76"/>
      <c r="J1924" s="76"/>
      <c r="K1924" s="76"/>
      <c r="L1924" s="76"/>
      <c r="M1924" s="76"/>
      <c r="N1924" s="76"/>
      <c r="O1924" s="76"/>
      <c r="P1924" s="76"/>
      <c r="Q1924" s="76"/>
      <c r="R1924" s="76"/>
      <c r="S1924" s="76"/>
      <c r="T1924" s="76"/>
      <c r="U1924" s="76"/>
      <c r="V1924" s="76"/>
      <c r="W1924" s="76"/>
      <c r="X1924" s="76"/>
      <c r="Y1924" s="76"/>
      <c r="Z1924" s="76"/>
      <c r="AA1924" s="76"/>
      <c r="AB1924" s="77"/>
    </row>
    <row r="1925" customFormat="false" ht="13.2" hidden="false" customHeight="false" outlineLevel="0" collapsed="false">
      <c r="A1925" s="9"/>
      <c r="B1925" s="69" t="n">
        <v>1</v>
      </c>
      <c r="C1925" s="70" t="s">
        <v>17</v>
      </c>
      <c r="D1925" s="78"/>
      <c r="E1925" s="79"/>
      <c r="F1925" s="79"/>
      <c r="G1925" s="79"/>
      <c r="H1925" s="79"/>
      <c r="I1925" s="79"/>
      <c r="J1925" s="79"/>
      <c r="K1925" s="79"/>
      <c r="L1925" s="79"/>
      <c r="M1925" s="79"/>
      <c r="N1925" s="79"/>
      <c r="O1925" s="79"/>
      <c r="P1925" s="79"/>
      <c r="Q1925" s="79"/>
      <c r="R1925" s="79"/>
      <c r="S1925" s="79"/>
      <c r="T1925" s="79"/>
      <c r="U1925" s="79"/>
      <c r="V1925" s="79"/>
      <c r="W1925" s="79"/>
      <c r="X1925" s="79"/>
      <c r="Y1925" s="79"/>
      <c r="Z1925" s="79"/>
      <c r="AA1925" s="79"/>
      <c r="AB1925" s="80"/>
    </row>
    <row r="1926" customFormat="false" ht="13.2" hidden="false" customHeight="false" outlineLevel="0" collapsed="false">
      <c r="A1926" s="9"/>
      <c r="B1926" s="71"/>
      <c r="C1926" s="72" t="s">
        <v>18</v>
      </c>
      <c r="D1926" s="34"/>
      <c r="E1926" s="35"/>
      <c r="F1926" s="35"/>
      <c r="G1926" s="35"/>
      <c r="H1926" s="35"/>
      <c r="I1926" s="35"/>
      <c r="J1926" s="35"/>
      <c r="K1926" s="35"/>
      <c r="L1926" s="35"/>
      <c r="M1926" s="35"/>
      <c r="N1926" s="35"/>
      <c r="O1926" s="35"/>
      <c r="P1926" s="35"/>
      <c r="Q1926" s="35"/>
      <c r="R1926" s="35"/>
      <c r="S1926" s="35"/>
      <c r="T1926" s="35"/>
      <c r="U1926" s="35"/>
      <c r="V1926" s="35"/>
      <c r="W1926" s="35"/>
      <c r="X1926" s="35"/>
      <c r="Y1926" s="35"/>
      <c r="Z1926" s="35"/>
      <c r="AA1926" s="35"/>
      <c r="AB1926" s="36"/>
    </row>
    <row r="1927" customFormat="false" ht="13.8" hidden="false" customHeight="false" outlineLevel="0" collapsed="false">
      <c r="A1927" s="9"/>
      <c r="B1927" s="73"/>
      <c r="C1927" s="74" t="s">
        <v>19</v>
      </c>
      <c r="D1927" s="75"/>
      <c r="E1927" s="76"/>
      <c r="F1927" s="76"/>
      <c r="G1927" s="76"/>
      <c r="H1927" s="76"/>
      <c r="I1927" s="76"/>
      <c r="J1927" s="76"/>
      <c r="K1927" s="76"/>
      <c r="L1927" s="76"/>
      <c r="M1927" s="76"/>
      <c r="N1927" s="76"/>
      <c r="O1927" s="76"/>
      <c r="P1927" s="76"/>
      <c r="Q1927" s="76"/>
      <c r="R1927" s="76"/>
      <c r="S1927" s="76"/>
      <c r="T1927" s="76"/>
      <c r="U1927" s="76"/>
      <c r="V1927" s="76"/>
      <c r="W1927" s="76"/>
      <c r="X1927" s="76"/>
      <c r="Y1927" s="76"/>
      <c r="Z1927" s="76"/>
      <c r="AA1927" s="76"/>
      <c r="AB1927" s="77"/>
    </row>
    <row r="1928" customFormat="false" ht="13.2" hidden="false" customHeight="false" outlineLevel="0" collapsed="false">
      <c r="A1928" s="9"/>
      <c r="B1928" s="69" t="n">
        <v>2</v>
      </c>
      <c r="C1928" s="70" t="s">
        <v>17</v>
      </c>
      <c r="D1928" s="78"/>
      <c r="E1928" s="79"/>
      <c r="F1928" s="79"/>
      <c r="G1928" s="79"/>
      <c r="H1928" s="79"/>
      <c r="I1928" s="79"/>
      <c r="J1928" s="79"/>
      <c r="K1928" s="79"/>
      <c r="L1928" s="79"/>
      <c r="M1928" s="79"/>
      <c r="N1928" s="79"/>
      <c r="O1928" s="79"/>
      <c r="P1928" s="79"/>
      <c r="Q1928" s="79"/>
      <c r="R1928" s="79"/>
      <c r="S1928" s="79"/>
      <c r="T1928" s="79"/>
      <c r="U1928" s="79"/>
      <c r="V1928" s="79"/>
      <c r="W1928" s="79"/>
      <c r="X1928" s="79"/>
      <c r="Y1928" s="79"/>
      <c r="Z1928" s="79"/>
      <c r="AA1928" s="79"/>
      <c r="AB1928" s="80"/>
    </row>
    <row r="1929" customFormat="false" ht="13.2" hidden="false" customHeight="false" outlineLevel="0" collapsed="false">
      <c r="A1929" s="9"/>
      <c r="B1929" s="71"/>
      <c r="C1929" s="72" t="s">
        <v>18</v>
      </c>
      <c r="D1929" s="34"/>
      <c r="E1929" s="35"/>
      <c r="F1929" s="35"/>
      <c r="G1929" s="35"/>
      <c r="H1929" s="35"/>
      <c r="I1929" s="35"/>
      <c r="J1929" s="35"/>
      <c r="K1929" s="35"/>
      <c r="L1929" s="35"/>
      <c r="M1929" s="35"/>
      <c r="N1929" s="35"/>
      <c r="O1929" s="35"/>
      <c r="P1929" s="35"/>
      <c r="Q1929" s="35"/>
      <c r="R1929" s="35"/>
      <c r="S1929" s="35"/>
      <c r="T1929" s="35"/>
      <c r="U1929" s="35"/>
      <c r="V1929" s="35"/>
      <c r="W1929" s="35"/>
      <c r="X1929" s="35"/>
      <c r="Y1929" s="35"/>
      <c r="Z1929" s="35"/>
      <c r="AA1929" s="35"/>
      <c r="AB1929" s="36"/>
    </row>
    <row r="1930" customFormat="false" ht="13.8" hidden="false" customHeight="false" outlineLevel="0" collapsed="false">
      <c r="A1930" s="9"/>
      <c r="B1930" s="73"/>
      <c r="C1930" s="74" t="s">
        <v>19</v>
      </c>
      <c r="D1930" s="75"/>
      <c r="E1930" s="76"/>
      <c r="F1930" s="76"/>
      <c r="G1930" s="76"/>
      <c r="H1930" s="76"/>
      <c r="I1930" s="76"/>
      <c r="J1930" s="76"/>
      <c r="K1930" s="76"/>
      <c r="L1930" s="76"/>
      <c r="M1930" s="76"/>
      <c r="N1930" s="76"/>
      <c r="O1930" s="76"/>
      <c r="P1930" s="76"/>
      <c r="Q1930" s="76"/>
      <c r="R1930" s="76"/>
      <c r="S1930" s="76"/>
      <c r="T1930" s="76"/>
      <c r="U1930" s="76"/>
      <c r="V1930" s="76"/>
      <c r="W1930" s="76"/>
      <c r="X1930" s="76"/>
      <c r="Y1930" s="76"/>
      <c r="Z1930" s="76"/>
      <c r="AA1930" s="76"/>
      <c r="AB1930" s="77"/>
    </row>
    <row r="1931" customFormat="false" ht="13.2" hidden="false" customHeight="false" outlineLevel="0" collapsed="false">
      <c r="A1931" s="9"/>
      <c r="B1931" s="69" t="n">
        <v>3</v>
      </c>
      <c r="C1931" s="70" t="s">
        <v>17</v>
      </c>
      <c r="D1931" s="78"/>
      <c r="E1931" s="79"/>
      <c r="F1931" s="79"/>
      <c r="G1931" s="79"/>
      <c r="H1931" s="79"/>
      <c r="I1931" s="79"/>
      <c r="J1931" s="79"/>
      <c r="K1931" s="79"/>
      <c r="L1931" s="79"/>
      <c r="M1931" s="79"/>
      <c r="N1931" s="79"/>
      <c r="O1931" s="79"/>
      <c r="P1931" s="79"/>
      <c r="Q1931" s="79"/>
      <c r="R1931" s="79"/>
      <c r="S1931" s="79"/>
      <c r="T1931" s="79"/>
      <c r="U1931" s="79"/>
      <c r="V1931" s="79"/>
      <c r="W1931" s="79"/>
      <c r="X1931" s="79"/>
      <c r="Y1931" s="79"/>
      <c r="Z1931" s="79"/>
      <c r="AA1931" s="79"/>
      <c r="AB1931" s="80"/>
    </row>
    <row r="1932" customFormat="false" ht="13.2" hidden="false" customHeight="false" outlineLevel="0" collapsed="false">
      <c r="A1932" s="9"/>
      <c r="B1932" s="71"/>
      <c r="C1932" s="72" t="s">
        <v>18</v>
      </c>
      <c r="D1932" s="34"/>
      <c r="E1932" s="35"/>
      <c r="F1932" s="35"/>
      <c r="G1932" s="35"/>
      <c r="H1932" s="35"/>
      <c r="I1932" s="35"/>
      <c r="J1932" s="35"/>
      <c r="K1932" s="35"/>
      <c r="L1932" s="35"/>
      <c r="M1932" s="35"/>
      <c r="N1932" s="35"/>
      <c r="O1932" s="35"/>
      <c r="P1932" s="35"/>
      <c r="Q1932" s="35"/>
      <c r="R1932" s="35"/>
      <c r="S1932" s="35"/>
      <c r="T1932" s="35"/>
      <c r="U1932" s="35"/>
      <c r="V1932" s="35"/>
      <c r="W1932" s="35"/>
      <c r="X1932" s="35"/>
      <c r="Y1932" s="35"/>
      <c r="Z1932" s="35"/>
      <c r="AA1932" s="35"/>
      <c r="AB1932" s="36"/>
    </row>
    <row r="1933" customFormat="false" ht="13.8" hidden="false" customHeight="false" outlineLevel="0" collapsed="false">
      <c r="A1933" s="9"/>
      <c r="B1933" s="73"/>
      <c r="C1933" s="74" t="s">
        <v>19</v>
      </c>
      <c r="D1933" s="75"/>
      <c r="E1933" s="76"/>
      <c r="F1933" s="76"/>
      <c r="G1933" s="76"/>
      <c r="H1933" s="76"/>
      <c r="I1933" s="76"/>
      <c r="J1933" s="76"/>
      <c r="K1933" s="76"/>
      <c r="L1933" s="76"/>
      <c r="M1933" s="76"/>
      <c r="N1933" s="76"/>
      <c r="O1933" s="76"/>
      <c r="P1933" s="76"/>
      <c r="Q1933" s="76"/>
      <c r="R1933" s="76"/>
      <c r="S1933" s="76"/>
      <c r="T1933" s="76"/>
      <c r="U1933" s="76"/>
      <c r="V1933" s="76"/>
      <c r="W1933" s="76"/>
      <c r="X1933" s="76"/>
      <c r="Y1933" s="76"/>
      <c r="Z1933" s="76"/>
      <c r="AA1933" s="76"/>
      <c r="AB1933" s="77"/>
    </row>
    <row r="1934" customFormat="false" ht="13.2" hidden="false" customHeight="false" outlineLevel="0" collapsed="false">
      <c r="A1934" s="9"/>
      <c r="B1934" s="69" t="n">
        <v>4</v>
      </c>
      <c r="C1934" s="70" t="s">
        <v>17</v>
      </c>
      <c r="D1934" s="78"/>
      <c r="E1934" s="79"/>
      <c r="F1934" s="79"/>
      <c r="G1934" s="79"/>
      <c r="H1934" s="79"/>
      <c r="I1934" s="79"/>
      <c r="J1934" s="79"/>
      <c r="K1934" s="79"/>
      <c r="L1934" s="79"/>
      <c r="M1934" s="79"/>
      <c r="N1934" s="79"/>
      <c r="O1934" s="79"/>
      <c r="P1934" s="79"/>
      <c r="Q1934" s="79"/>
      <c r="R1934" s="79"/>
      <c r="S1934" s="79"/>
      <c r="T1934" s="79"/>
      <c r="U1934" s="79"/>
      <c r="V1934" s="79"/>
      <c r="W1934" s="79"/>
      <c r="X1934" s="79"/>
      <c r="Y1934" s="79"/>
      <c r="Z1934" s="79"/>
      <c r="AA1934" s="79"/>
      <c r="AB1934" s="80"/>
    </row>
    <row r="1935" customFormat="false" ht="13.2" hidden="false" customHeight="false" outlineLevel="0" collapsed="false">
      <c r="A1935" s="9"/>
      <c r="B1935" s="71"/>
      <c r="C1935" s="72" t="s">
        <v>18</v>
      </c>
      <c r="D1935" s="34"/>
      <c r="E1935" s="35"/>
      <c r="F1935" s="35"/>
      <c r="G1935" s="35"/>
      <c r="H1935" s="35"/>
      <c r="I1935" s="35"/>
      <c r="J1935" s="35"/>
      <c r="K1935" s="35"/>
      <c r="L1935" s="35"/>
      <c r="M1935" s="35"/>
      <c r="N1935" s="35"/>
      <c r="O1935" s="35"/>
      <c r="P1935" s="35"/>
      <c r="Q1935" s="35"/>
      <c r="R1935" s="35"/>
      <c r="S1935" s="35"/>
      <c r="T1935" s="35"/>
      <c r="U1935" s="35"/>
      <c r="V1935" s="35"/>
      <c r="W1935" s="35"/>
      <c r="X1935" s="35"/>
      <c r="Y1935" s="35"/>
      <c r="Z1935" s="35"/>
      <c r="AA1935" s="35"/>
      <c r="AB1935" s="36"/>
    </row>
    <row r="1936" customFormat="false" ht="13.8" hidden="false" customHeight="false" outlineLevel="0" collapsed="false">
      <c r="A1936" s="9"/>
      <c r="B1936" s="73"/>
      <c r="C1936" s="74" t="s">
        <v>19</v>
      </c>
      <c r="D1936" s="75"/>
      <c r="E1936" s="76"/>
      <c r="F1936" s="76"/>
      <c r="G1936" s="76"/>
      <c r="H1936" s="76"/>
      <c r="I1936" s="76"/>
      <c r="J1936" s="76"/>
      <c r="K1936" s="76"/>
      <c r="L1936" s="76"/>
      <c r="M1936" s="76"/>
      <c r="N1936" s="76"/>
      <c r="O1936" s="76"/>
      <c r="P1936" s="76"/>
      <c r="Q1936" s="76"/>
      <c r="R1936" s="76"/>
      <c r="S1936" s="76"/>
      <c r="T1936" s="76"/>
      <c r="U1936" s="76"/>
      <c r="V1936" s="76"/>
      <c r="W1936" s="76"/>
      <c r="X1936" s="76"/>
      <c r="Y1936" s="76"/>
      <c r="Z1936" s="76"/>
      <c r="AA1936" s="76"/>
      <c r="AB1936" s="77"/>
    </row>
    <row r="1937" customFormat="false" ht="13.2" hidden="false" customHeight="false" outlineLevel="0" collapsed="false">
      <c r="A1937" s="28" t="n">
        <f aca="false">A1922+1</f>
        <v>130</v>
      </c>
      <c r="B1937" s="69" t="n">
        <v>0</v>
      </c>
      <c r="C1937" s="70" t="s">
        <v>17</v>
      </c>
      <c r="D1937" s="78"/>
      <c r="E1937" s="79"/>
      <c r="F1937" s="79"/>
      <c r="G1937" s="79"/>
      <c r="H1937" s="79"/>
      <c r="I1937" s="79"/>
      <c r="J1937" s="79"/>
      <c r="K1937" s="79"/>
      <c r="L1937" s="79"/>
      <c r="M1937" s="79"/>
      <c r="N1937" s="79"/>
      <c r="O1937" s="79"/>
      <c r="P1937" s="79"/>
      <c r="Q1937" s="79"/>
      <c r="R1937" s="79"/>
      <c r="S1937" s="79"/>
      <c r="T1937" s="79"/>
      <c r="U1937" s="79"/>
      <c r="V1937" s="79"/>
      <c r="W1937" s="79"/>
      <c r="X1937" s="79"/>
      <c r="Y1937" s="79"/>
      <c r="Z1937" s="79"/>
      <c r="AA1937" s="79"/>
      <c r="AB1937" s="80"/>
    </row>
    <row r="1938" customFormat="false" ht="13.2" hidden="false" customHeight="false" outlineLevel="0" collapsed="false">
      <c r="A1938" s="9"/>
      <c r="B1938" s="71"/>
      <c r="C1938" s="72" t="s">
        <v>18</v>
      </c>
      <c r="D1938" s="34"/>
      <c r="E1938" s="35"/>
      <c r="F1938" s="35"/>
      <c r="G1938" s="35"/>
      <c r="H1938" s="35"/>
      <c r="I1938" s="35"/>
      <c r="J1938" s="35"/>
      <c r="K1938" s="35"/>
      <c r="L1938" s="35"/>
      <c r="M1938" s="35"/>
      <c r="N1938" s="35"/>
      <c r="O1938" s="35"/>
      <c r="P1938" s="35"/>
      <c r="Q1938" s="35"/>
      <c r="R1938" s="35"/>
      <c r="S1938" s="35"/>
      <c r="T1938" s="35"/>
      <c r="U1938" s="35"/>
      <c r="V1938" s="35"/>
      <c r="W1938" s="35"/>
      <c r="X1938" s="35"/>
      <c r="Y1938" s="35"/>
      <c r="Z1938" s="35"/>
      <c r="AA1938" s="35"/>
      <c r="AB1938" s="36"/>
    </row>
    <row r="1939" customFormat="false" ht="13.8" hidden="false" customHeight="false" outlineLevel="0" collapsed="false">
      <c r="A1939" s="9"/>
      <c r="B1939" s="73"/>
      <c r="C1939" s="74" t="s">
        <v>19</v>
      </c>
      <c r="D1939" s="75"/>
      <c r="E1939" s="76"/>
      <c r="F1939" s="76"/>
      <c r="G1939" s="76"/>
      <c r="H1939" s="76"/>
      <c r="I1939" s="76"/>
      <c r="J1939" s="76"/>
      <c r="K1939" s="76"/>
      <c r="L1939" s="76"/>
      <c r="M1939" s="76"/>
      <c r="N1939" s="76"/>
      <c r="O1939" s="76"/>
      <c r="P1939" s="76"/>
      <c r="Q1939" s="76"/>
      <c r="R1939" s="76"/>
      <c r="S1939" s="76"/>
      <c r="T1939" s="76"/>
      <c r="U1939" s="76"/>
      <c r="V1939" s="76"/>
      <c r="W1939" s="76"/>
      <c r="X1939" s="76"/>
      <c r="Y1939" s="76"/>
      <c r="Z1939" s="76"/>
      <c r="AA1939" s="76"/>
      <c r="AB1939" s="77"/>
    </row>
    <row r="1940" customFormat="false" ht="13.2" hidden="false" customHeight="false" outlineLevel="0" collapsed="false">
      <c r="A1940" s="9"/>
      <c r="B1940" s="69" t="n">
        <v>1</v>
      </c>
      <c r="C1940" s="70" t="s">
        <v>17</v>
      </c>
      <c r="D1940" s="78"/>
      <c r="E1940" s="79"/>
      <c r="F1940" s="79"/>
      <c r="G1940" s="79"/>
      <c r="H1940" s="79"/>
      <c r="I1940" s="79"/>
      <c r="J1940" s="79"/>
      <c r="K1940" s="79"/>
      <c r="L1940" s="79"/>
      <c r="M1940" s="79"/>
      <c r="N1940" s="79"/>
      <c r="O1940" s="79"/>
      <c r="P1940" s="79"/>
      <c r="Q1940" s="79"/>
      <c r="R1940" s="79"/>
      <c r="S1940" s="79"/>
      <c r="T1940" s="79"/>
      <c r="U1940" s="79"/>
      <c r="V1940" s="79"/>
      <c r="W1940" s="79"/>
      <c r="X1940" s="79"/>
      <c r="Y1940" s="79"/>
      <c r="Z1940" s="79"/>
      <c r="AA1940" s="79"/>
      <c r="AB1940" s="80"/>
    </row>
    <row r="1941" customFormat="false" ht="13.2" hidden="false" customHeight="false" outlineLevel="0" collapsed="false">
      <c r="A1941" s="9"/>
      <c r="B1941" s="71"/>
      <c r="C1941" s="72" t="s">
        <v>18</v>
      </c>
      <c r="D1941" s="34"/>
      <c r="E1941" s="35"/>
      <c r="F1941" s="35"/>
      <c r="G1941" s="35"/>
      <c r="H1941" s="35"/>
      <c r="I1941" s="35"/>
      <c r="J1941" s="35"/>
      <c r="K1941" s="35"/>
      <c r="L1941" s="35"/>
      <c r="M1941" s="35"/>
      <c r="N1941" s="35"/>
      <c r="O1941" s="35"/>
      <c r="P1941" s="35"/>
      <c r="Q1941" s="35"/>
      <c r="R1941" s="35"/>
      <c r="S1941" s="35"/>
      <c r="T1941" s="35"/>
      <c r="U1941" s="35"/>
      <c r="V1941" s="35"/>
      <c r="W1941" s="35"/>
      <c r="X1941" s="35"/>
      <c r="Y1941" s="35"/>
      <c r="Z1941" s="35"/>
      <c r="AA1941" s="35"/>
      <c r="AB1941" s="36"/>
    </row>
    <row r="1942" customFormat="false" ht="13.8" hidden="false" customHeight="false" outlineLevel="0" collapsed="false">
      <c r="A1942" s="9"/>
      <c r="B1942" s="73"/>
      <c r="C1942" s="74" t="s">
        <v>19</v>
      </c>
      <c r="D1942" s="75"/>
      <c r="E1942" s="76"/>
      <c r="F1942" s="76"/>
      <c r="G1942" s="76"/>
      <c r="H1942" s="76"/>
      <c r="I1942" s="76"/>
      <c r="J1942" s="76"/>
      <c r="K1942" s="76"/>
      <c r="L1942" s="76"/>
      <c r="M1942" s="76"/>
      <c r="N1942" s="76"/>
      <c r="O1942" s="76"/>
      <c r="P1942" s="76"/>
      <c r="Q1942" s="76"/>
      <c r="R1942" s="76"/>
      <c r="S1942" s="76"/>
      <c r="T1942" s="76"/>
      <c r="U1942" s="76"/>
      <c r="V1942" s="76"/>
      <c r="W1942" s="76"/>
      <c r="X1942" s="76"/>
      <c r="Y1942" s="76"/>
      <c r="Z1942" s="76"/>
      <c r="AA1942" s="76"/>
      <c r="AB1942" s="77"/>
    </row>
    <row r="1943" customFormat="false" ht="13.2" hidden="false" customHeight="false" outlineLevel="0" collapsed="false">
      <c r="A1943" s="9"/>
      <c r="B1943" s="69" t="n">
        <v>2</v>
      </c>
      <c r="C1943" s="70" t="s">
        <v>17</v>
      </c>
      <c r="D1943" s="78"/>
      <c r="E1943" s="79"/>
      <c r="F1943" s="79"/>
      <c r="G1943" s="79"/>
      <c r="H1943" s="79"/>
      <c r="I1943" s="79"/>
      <c r="J1943" s="79"/>
      <c r="K1943" s="79"/>
      <c r="L1943" s="79"/>
      <c r="M1943" s="79"/>
      <c r="N1943" s="79"/>
      <c r="O1943" s="79"/>
      <c r="P1943" s="79"/>
      <c r="Q1943" s="79"/>
      <c r="R1943" s="79"/>
      <c r="S1943" s="79"/>
      <c r="T1943" s="79"/>
      <c r="U1943" s="79"/>
      <c r="V1943" s="79"/>
      <c r="W1943" s="79"/>
      <c r="X1943" s="79"/>
      <c r="Y1943" s="79"/>
      <c r="Z1943" s="79"/>
      <c r="AA1943" s="79"/>
      <c r="AB1943" s="80"/>
    </row>
    <row r="1944" customFormat="false" ht="13.2" hidden="false" customHeight="false" outlineLevel="0" collapsed="false">
      <c r="A1944" s="9"/>
      <c r="B1944" s="71"/>
      <c r="C1944" s="72" t="s">
        <v>18</v>
      </c>
      <c r="D1944" s="34"/>
      <c r="E1944" s="35"/>
      <c r="F1944" s="35"/>
      <c r="G1944" s="35"/>
      <c r="H1944" s="35"/>
      <c r="I1944" s="35"/>
      <c r="J1944" s="35"/>
      <c r="K1944" s="35"/>
      <c r="L1944" s="35"/>
      <c r="M1944" s="35"/>
      <c r="N1944" s="35"/>
      <c r="O1944" s="35"/>
      <c r="P1944" s="35"/>
      <c r="Q1944" s="35"/>
      <c r="R1944" s="35"/>
      <c r="S1944" s="35"/>
      <c r="T1944" s="35"/>
      <c r="U1944" s="35"/>
      <c r="V1944" s="35"/>
      <c r="W1944" s="35"/>
      <c r="X1944" s="35"/>
      <c r="Y1944" s="35"/>
      <c r="Z1944" s="35"/>
      <c r="AA1944" s="35"/>
      <c r="AB1944" s="36"/>
    </row>
    <row r="1945" customFormat="false" ht="13.8" hidden="false" customHeight="false" outlineLevel="0" collapsed="false">
      <c r="A1945" s="9"/>
      <c r="B1945" s="73"/>
      <c r="C1945" s="74" t="s">
        <v>19</v>
      </c>
      <c r="D1945" s="75"/>
      <c r="E1945" s="76"/>
      <c r="F1945" s="76"/>
      <c r="G1945" s="76"/>
      <c r="H1945" s="76"/>
      <c r="I1945" s="76"/>
      <c r="J1945" s="76"/>
      <c r="K1945" s="76"/>
      <c r="L1945" s="76"/>
      <c r="M1945" s="76"/>
      <c r="N1945" s="76"/>
      <c r="O1945" s="76"/>
      <c r="P1945" s="76"/>
      <c r="Q1945" s="76"/>
      <c r="R1945" s="76"/>
      <c r="S1945" s="76"/>
      <c r="T1945" s="76"/>
      <c r="U1945" s="76"/>
      <c r="V1945" s="76"/>
      <c r="W1945" s="76"/>
      <c r="X1945" s="76"/>
      <c r="Y1945" s="76"/>
      <c r="Z1945" s="76"/>
      <c r="AA1945" s="76"/>
      <c r="AB1945" s="77"/>
    </row>
    <row r="1946" customFormat="false" ht="13.2" hidden="false" customHeight="false" outlineLevel="0" collapsed="false">
      <c r="A1946" s="9"/>
      <c r="B1946" s="69" t="n">
        <v>3</v>
      </c>
      <c r="C1946" s="70" t="s">
        <v>17</v>
      </c>
      <c r="D1946" s="78"/>
      <c r="E1946" s="79"/>
      <c r="F1946" s="79"/>
      <c r="G1946" s="79"/>
      <c r="H1946" s="79"/>
      <c r="I1946" s="79"/>
      <c r="J1946" s="79"/>
      <c r="K1946" s="79"/>
      <c r="L1946" s="79"/>
      <c r="M1946" s="79"/>
      <c r="N1946" s="79"/>
      <c r="O1946" s="79"/>
      <c r="P1946" s="79"/>
      <c r="Q1946" s="79"/>
      <c r="R1946" s="79"/>
      <c r="S1946" s="79"/>
      <c r="T1946" s="79"/>
      <c r="U1946" s="79"/>
      <c r="V1946" s="79"/>
      <c r="W1946" s="79"/>
      <c r="X1946" s="79"/>
      <c r="Y1946" s="79"/>
      <c r="Z1946" s="79"/>
      <c r="AA1946" s="79"/>
      <c r="AB1946" s="80"/>
    </row>
    <row r="1947" customFormat="false" ht="13.2" hidden="false" customHeight="false" outlineLevel="0" collapsed="false">
      <c r="A1947" s="9"/>
      <c r="B1947" s="71"/>
      <c r="C1947" s="72" t="s">
        <v>18</v>
      </c>
      <c r="D1947" s="34"/>
      <c r="E1947" s="35"/>
      <c r="F1947" s="35"/>
      <c r="G1947" s="35"/>
      <c r="H1947" s="35"/>
      <c r="I1947" s="35"/>
      <c r="J1947" s="35"/>
      <c r="K1947" s="35"/>
      <c r="L1947" s="35"/>
      <c r="M1947" s="35"/>
      <c r="N1947" s="35"/>
      <c r="O1947" s="35"/>
      <c r="P1947" s="35"/>
      <c r="Q1947" s="35"/>
      <c r="R1947" s="35"/>
      <c r="S1947" s="35"/>
      <c r="T1947" s="35"/>
      <c r="U1947" s="35"/>
      <c r="V1947" s="35"/>
      <c r="W1947" s="35"/>
      <c r="X1947" s="35"/>
      <c r="Y1947" s="35"/>
      <c r="Z1947" s="35"/>
      <c r="AA1947" s="35"/>
      <c r="AB1947" s="36"/>
    </row>
    <row r="1948" customFormat="false" ht="13.8" hidden="false" customHeight="false" outlineLevel="0" collapsed="false">
      <c r="A1948" s="9"/>
      <c r="B1948" s="73"/>
      <c r="C1948" s="74" t="s">
        <v>19</v>
      </c>
      <c r="D1948" s="75"/>
      <c r="E1948" s="76"/>
      <c r="F1948" s="76"/>
      <c r="G1948" s="76"/>
      <c r="H1948" s="76"/>
      <c r="I1948" s="76"/>
      <c r="J1948" s="76"/>
      <c r="K1948" s="76"/>
      <c r="L1948" s="76"/>
      <c r="M1948" s="76"/>
      <c r="N1948" s="76"/>
      <c r="O1948" s="76"/>
      <c r="P1948" s="76"/>
      <c r="Q1948" s="76"/>
      <c r="R1948" s="76"/>
      <c r="S1948" s="76"/>
      <c r="T1948" s="76"/>
      <c r="U1948" s="76"/>
      <c r="V1948" s="76"/>
      <c r="W1948" s="76"/>
      <c r="X1948" s="76"/>
      <c r="Y1948" s="76"/>
      <c r="Z1948" s="76"/>
      <c r="AA1948" s="76"/>
      <c r="AB1948" s="77"/>
    </row>
    <row r="1949" customFormat="false" ht="13.2" hidden="false" customHeight="false" outlineLevel="0" collapsed="false">
      <c r="A1949" s="9"/>
      <c r="B1949" s="69" t="n">
        <v>4</v>
      </c>
      <c r="C1949" s="70" t="s">
        <v>17</v>
      </c>
      <c r="D1949" s="78"/>
      <c r="E1949" s="79"/>
      <c r="F1949" s="79"/>
      <c r="G1949" s="79"/>
      <c r="H1949" s="79"/>
      <c r="I1949" s="79"/>
      <c r="J1949" s="79"/>
      <c r="K1949" s="79"/>
      <c r="L1949" s="79"/>
      <c r="M1949" s="79"/>
      <c r="N1949" s="79"/>
      <c r="O1949" s="79"/>
      <c r="P1949" s="79"/>
      <c r="Q1949" s="79"/>
      <c r="R1949" s="79"/>
      <c r="S1949" s="79"/>
      <c r="T1949" s="79"/>
      <c r="U1949" s="79"/>
      <c r="V1949" s="79"/>
      <c r="W1949" s="79"/>
      <c r="X1949" s="79"/>
      <c r="Y1949" s="79"/>
      <c r="Z1949" s="79"/>
      <c r="AA1949" s="79"/>
      <c r="AB1949" s="80"/>
    </row>
    <row r="1950" customFormat="false" ht="13.2" hidden="false" customHeight="false" outlineLevel="0" collapsed="false">
      <c r="A1950" s="9"/>
      <c r="B1950" s="71"/>
      <c r="C1950" s="72" t="s">
        <v>18</v>
      </c>
      <c r="D1950" s="34"/>
      <c r="E1950" s="35"/>
      <c r="F1950" s="35"/>
      <c r="G1950" s="35"/>
      <c r="H1950" s="35"/>
      <c r="I1950" s="35"/>
      <c r="J1950" s="35"/>
      <c r="K1950" s="35"/>
      <c r="L1950" s="35"/>
      <c r="M1950" s="35"/>
      <c r="N1950" s="35"/>
      <c r="O1950" s="35"/>
      <c r="P1950" s="35"/>
      <c r="Q1950" s="35"/>
      <c r="R1950" s="35"/>
      <c r="S1950" s="35"/>
      <c r="T1950" s="35"/>
      <c r="U1950" s="35"/>
      <c r="V1950" s="35"/>
      <c r="W1950" s="35"/>
      <c r="X1950" s="35"/>
      <c r="Y1950" s="35"/>
      <c r="Z1950" s="35"/>
      <c r="AA1950" s="35"/>
      <c r="AB1950" s="36"/>
    </row>
    <row r="1951" customFormat="false" ht="13.8" hidden="false" customHeight="false" outlineLevel="0" collapsed="false">
      <c r="A1951" s="9"/>
      <c r="B1951" s="73"/>
      <c r="C1951" s="74" t="s">
        <v>19</v>
      </c>
      <c r="D1951" s="75"/>
      <c r="E1951" s="76"/>
      <c r="F1951" s="76"/>
      <c r="G1951" s="76"/>
      <c r="H1951" s="76"/>
      <c r="I1951" s="76"/>
      <c r="J1951" s="76"/>
      <c r="K1951" s="76"/>
      <c r="L1951" s="76"/>
      <c r="M1951" s="76"/>
      <c r="N1951" s="76"/>
      <c r="O1951" s="76"/>
      <c r="P1951" s="76"/>
      <c r="Q1951" s="76"/>
      <c r="R1951" s="76"/>
      <c r="S1951" s="76"/>
      <c r="T1951" s="76"/>
      <c r="U1951" s="76"/>
      <c r="V1951" s="76"/>
      <c r="W1951" s="76"/>
      <c r="X1951" s="76"/>
      <c r="Y1951" s="76"/>
      <c r="Z1951" s="76"/>
      <c r="AA1951" s="76"/>
      <c r="AB1951" s="77"/>
    </row>
    <row r="1952" customFormat="false" ht="13.2" hidden="false" customHeight="false" outlineLevel="0" collapsed="false">
      <c r="A1952" s="28" t="n">
        <f aca="false">A1937+1</f>
        <v>131</v>
      </c>
      <c r="B1952" s="69" t="n">
        <v>0</v>
      </c>
      <c r="C1952" s="70" t="s">
        <v>17</v>
      </c>
      <c r="D1952" s="78"/>
      <c r="E1952" s="79"/>
      <c r="F1952" s="79"/>
      <c r="G1952" s="79"/>
      <c r="H1952" s="79"/>
      <c r="I1952" s="79"/>
      <c r="J1952" s="79"/>
      <c r="K1952" s="79"/>
      <c r="L1952" s="79"/>
      <c r="M1952" s="79"/>
      <c r="N1952" s="79"/>
      <c r="O1952" s="79"/>
      <c r="P1952" s="79"/>
      <c r="Q1952" s="79"/>
      <c r="R1952" s="79"/>
      <c r="S1952" s="79"/>
      <c r="T1952" s="79"/>
      <c r="U1952" s="79"/>
      <c r="V1952" s="79"/>
      <c r="W1952" s="79"/>
      <c r="X1952" s="79"/>
      <c r="Y1952" s="79"/>
      <c r="Z1952" s="79"/>
      <c r="AA1952" s="79"/>
      <c r="AB1952" s="80"/>
    </row>
    <row r="1953" customFormat="false" ht="13.2" hidden="false" customHeight="false" outlineLevel="0" collapsed="false">
      <c r="A1953" s="9"/>
      <c r="B1953" s="71"/>
      <c r="C1953" s="72" t="s">
        <v>18</v>
      </c>
      <c r="D1953" s="34"/>
      <c r="E1953" s="35"/>
      <c r="F1953" s="35"/>
      <c r="G1953" s="35"/>
      <c r="H1953" s="35"/>
      <c r="I1953" s="35"/>
      <c r="J1953" s="35"/>
      <c r="K1953" s="35"/>
      <c r="L1953" s="35"/>
      <c r="M1953" s="35"/>
      <c r="N1953" s="35"/>
      <c r="O1953" s="35"/>
      <c r="P1953" s="35"/>
      <c r="Q1953" s="35"/>
      <c r="R1953" s="35"/>
      <c r="S1953" s="35"/>
      <c r="T1953" s="35"/>
      <c r="U1953" s="35"/>
      <c r="V1953" s="35"/>
      <c r="W1953" s="35"/>
      <c r="X1953" s="35"/>
      <c r="Y1953" s="35"/>
      <c r="Z1953" s="35"/>
      <c r="AA1953" s="35"/>
      <c r="AB1953" s="36"/>
    </row>
    <row r="1954" customFormat="false" ht="13.8" hidden="false" customHeight="false" outlineLevel="0" collapsed="false">
      <c r="A1954" s="9"/>
      <c r="B1954" s="73"/>
      <c r="C1954" s="74" t="s">
        <v>19</v>
      </c>
      <c r="D1954" s="75"/>
      <c r="E1954" s="76"/>
      <c r="F1954" s="76"/>
      <c r="G1954" s="76"/>
      <c r="H1954" s="76"/>
      <c r="I1954" s="76"/>
      <c r="J1954" s="76"/>
      <c r="K1954" s="76"/>
      <c r="L1954" s="76"/>
      <c r="M1954" s="76"/>
      <c r="N1954" s="76"/>
      <c r="O1954" s="76"/>
      <c r="P1954" s="76"/>
      <c r="Q1954" s="76"/>
      <c r="R1954" s="76"/>
      <c r="S1954" s="76"/>
      <c r="T1954" s="76"/>
      <c r="U1954" s="76"/>
      <c r="V1954" s="76"/>
      <c r="W1954" s="76"/>
      <c r="X1954" s="76"/>
      <c r="Y1954" s="76"/>
      <c r="Z1954" s="76"/>
      <c r="AA1954" s="76"/>
      <c r="AB1954" s="77"/>
    </row>
    <row r="1955" customFormat="false" ht="13.2" hidden="false" customHeight="false" outlineLevel="0" collapsed="false">
      <c r="A1955" s="9"/>
      <c r="B1955" s="69" t="n">
        <v>1</v>
      </c>
      <c r="C1955" s="70" t="s">
        <v>17</v>
      </c>
      <c r="D1955" s="78"/>
      <c r="E1955" s="79"/>
      <c r="F1955" s="79"/>
      <c r="G1955" s="79"/>
      <c r="H1955" s="79"/>
      <c r="I1955" s="79"/>
      <c r="J1955" s="79"/>
      <c r="K1955" s="79"/>
      <c r="L1955" s="79"/>
      <c r="M1955" s="79"/>
      <c r="N1955" s="79"/>
      <c r="O1955" s="79"/>
      <c r="P1955" s="79"/>
      <c r="Q1955" s="79"/>
      <c r="R1955" s="79"/>
      <c r="S1955" s="79"/>
      <c r="T1955" s="79"/>
      <c r="U1955" s="79"/>
      <c r="V1955" s="79"/>
      <c r="W1955" s="79"/>
      <c r="X1955" s="79"/>
      <c r="Y1955" s="79"/>
      <c r="Z1955" s="79"/>
      <c r="AA1955" s="79"/>
      <c r="AB1955" s="80"/>
    </row>
    <row r="1956" customFormat="false" ht="13.2" hidden="false" customHeight="false" outlineLevel="0" collapsed="false">
      <c r="A1956" s="9"/>
      <c r="B1956" s="71"/>
      <c r="C1956" s="72" t="s">
        <v>18</v>
      </c>
      <c r="D1956" s="34"/>
      <c r="E1956" s="35"/>
      <c r="F1956" s="35"/>
      <c r="G1956" s="35"/>
      <c r="H1956" s="35"/>
      <c r="I1956" s="35"/>
      <c r="J1956" s="35"/>
      <c r="K1956" s="35"/>
      <c r="L1956" s="35"/>
      <c r="M1956" s="35"/>
      <c r="N1956" s="35"/>
      <c r="O1956" s="35"/>
      <c r="P1956" s="35"/>
      <c r="Q1956" s="35"/>
      <c r="R1956" s="35"/>
      <c r="S1956" s="35"/>
      <c r="T1956" s="35"/>
      <c r="U1956" s="35"/>
      <c r="V1956" s="35"/>
      <c r="W1956" s="35"/>
      <c r="X1956" s="35"/>
      <c r="Y1956" s="35"/>
      <c r="Z1956" s="35"/>
      <c r="AA1956" s="35"/>
      <c r="AB1956" s="36"/>
    </row>
    <row r="1957" customFormat="false" ht="13.8" hidden="false" customHeight="false" outlineLevel="0" collapsed="false">
      <c r="A1957" s="9"/>
      <c r="B1957" s="73"/>
      <c r="C1957" s="74" t="s">
        <v>19</v>
      </c>
      <c r="D1957" s="75"/>
      <c r="E1957" s="76"/>
      <c r="F1957" s="76"/>
      <c r="G1957" s="76"/>
      <c r="H1957" s="76"/>
      <c r="I1957" s="76"/>
      <c r="J1957" s="76"/>
      <c r="K1957" s="76"/>
      <c r="L1957" s="76"/>
      <c r="M1957" s="76"/>
      <c r="N1957" s="76"/>
      <c r="O1957" s="76"/>
      <c r="P1957" s="76"/>
      <c r="Q1957" s="76"/>
      <c r="R1957" s="76"/>
      <c r="S1957" s="76"/>
      <c r="T1957" s="76"/>
      <c r="U1957" s="76"/>
      <c r="V1957" s="76"/>
      <c r="W1957" s="76"/>
      <c r="X1957" s="76"/>
      <c r="Y1957" s="76"/>
      <c r="Z1957" s="76"/>
      <c r="AA1957" s="76"/>
      <c r="AB1957" s="77"/>
    </row>
    <row r="1958" customFormat="false" ht="13.2" hidden="false" customHeight="false" outlineLevel="0" collapsed="false">
      <c r="A1958" s="9"/>
      <c r="B1958" s="69" t="n">
        <v>2</v>
      </c>
      <c r="C1958" s="70" t="s">
        <v>17</v>
      </c>
      <c r="D1958" s="78"/>
      <c r="E1958" s="79"/>
      <c r="F1958" s="79"/>
      <c r="G1958" s="79"/>
      <c r="H1958" s="79"/>
      <c r="I1958" s="79"/>
      <c r="J1958" s="79"/>
      <c r="K1958" s="79"/>
      <c r="L1958" s="79"/>
      <c r="M1958" s="79"/>
      <c r="N1958" s="79"/>
      <c r="O1958" s="79"/>
      <c r="P1958" s="79"/>
      <c r="Q1958" s="79"/>
      <c r="R1958" s="79"/>
      <c r="S1958" s="79"/>
      <c r="T1958" s="79"/>
      <c r="U1958" s="79"/>
      <c r="V1958" s="79"/>
      <c r="W1958" s="79"/>
      <c r="X1958" s="79"/>
      <c r="Y1958" s="79"/>
      <c r="Z1958" s="79"/>
      <c r="AA1958" s="79"/>
      <c r="AB1958" s="80"/>
    </row>
    <row r="1959" customFormat="false" ht="13.2" hidden="false" customHeight="false" outlineLevel="0" collapsed="false">
      <c r="A1959" s="9"/>
      <c r="B1959" s="71"/>
      <c r="C1959" s="72" t="s">
        <v>18</v>
      </c>
      <c r="D1959" s="34"/>
      <c r="E1959" s="35"/>
      <c r="F1959" s="35"/>
      <c r="G1959" s="35"/>
      <c r="H1959" s="35"/>
      <c r="I1959" s="35"/>
      <c r="J1959" s="35"/>
      <c r="K1959" s="35"/>
      <c r="L1959" s="35"/>
      <c r="M1959" s="35"/>
      <c r="N1959" s="35"/>
      <c r="O1959" s="35"/>
      <c r="P1959" s="35"/>
      <c r="Q1959" s="35"/>
      <c r="R1959" s="35"/>
      <c r="S1959" s="35"/>
      <c r="T1959" s="35"/>
      <c r="U1959" s="35"/>
      <c r="V1959" s="35"/>
      <c r="W1959" s="35"/>
      <c r="X1959" s="35"/>
      <c r="Y1959" s="35"/>
      <c r="Z1959" s="35"/>
      <c r="AA1959" s="35"/>
      <c r="AB1959" s="36"/>
    </row>
    <row r="1960" customFormat="false" ht="13.8" hidden="false" customHeight="false" outlineLevel="0" collapsed="false">
      <c r="A1960" s="9"/>
      <c r="B1960" s="73"/>
      <c r="C1960" s="74" t="s">
        <v>19</v>
      </c>
      <c r="D1960" s="75"/>
      <c r="E1960" s="76"/>
      <c r="F1960" s="76"/>
      <c r="G1960" s="76"/>
      <c r="H1960" s="76"/>
      <c r="I1960" s="76"/>
      <c r="J1960" s="76"/>
      <c r="K1960" s="76"/>
      <c r="L1960" s="76"/>
      <c r="M1960" s="76"/>
      <c r="N1960" s="76"/>
      <c r="O1960" s="76"/>
      <c r="P1960" s="76"/>
      <c r="Q1960" s="76"/>
      <c r="R1960" s="76"/>
      <c r="S1960" s="76"/>
      <c r="T1960" s="76"/>
      <c r="U1960" s="76"/>
      <c r="V1960" s="76"/>
      <c r="W1960" s="76"/>
      <c r="X1960" s="76"/>
      <c r="Y1960" s="76"/>
      <c r="Z1960" s="76"/>
      <c r="AA1960" s="76"/>
      <c r="AB1960" s="77"/>
    </row>
    <row r="1961" customFormat="false" ht="13.2" hidden="false" customHeight="false" outlineLevel="0" collapsed="false">
      <c r="A1961" s="9"/>
      <c r="B1961" s="69" t="n">
        <v>3</v>
      </c>
      <c r="C1961" s="70" t="s">
        <v>17</v>
      </c>
      <c r="D1961" s="78"/>
      <c r="E1961" s="79"/>
      <c r="F1961" s="79"/>
      <c r="G1961" s="79"/>
      <c r="H1961" s="79"/>
      <c r="I1961" s="79"/>
      <c r="J1961" s="79"/>
      <c r="K1961" s="79"/>
      <c r="L1961" s="79"/>
      <c r="M1961" s="79"/>
      <c r="N1961" s="79"/>
      <c r="O1961" s="79"/>
      <c r="P1961" s="79"/>
      <c r="Q1961" s="79"/>
      <c r="R1961" s="79"/>
      <c r="S1961" s="79"/>
      <c r="T1961" s="79"/>
      <c r="U1961" s="79"/>
      <c r="V1961" s="79"/>
      <c r="W1961" s="79"/>
      <c r="X1961" s="79"/>
      <c r="Y1961" s="79"/>
      <c r="Z1961" s="79"/>
      <c r="AA1961" s="79"/>
      <c r="AB1961" s="80"/>
    </row>
    <row r="1962" customFormat="false" ht="13.2" hidden="false" customHeight="false" outlineLevel="0" collapsed="false">
      <c r="A1962" s="9"/>
      <c r="B1962" s="71"/>
      <c r="C1962" s="72" t="s">
        <v>18</v>
      </c>
      <c r="D1962" s="34"/>
      <c r="E1962" s="35"/>
      <c r="F1962" s="35"/>
      <c r="G1962" s="35"/>
      <c r="H1962" s="35"/>
      <c r="I1962" s="35"/>
      <c r="J1962" s="35"/>
      <c r="K1962" s="35"/>
      <c r="L1962" s="35"/>
      <c r="M1962" s="35"/>
      <c r="N1962" s="35"/>
      <c r="O1962" s="35"/>
      <c r="P1962" s="35"/>
      <c r="Q1962" s="35"/>
      <c r="R1962" s="35"/>
      <c r="S1962" s="35"/>
      <c r="T1962" s="35"/>
      <c r="U1962" s="35"/>
      <c r="V1962" s="35"/>
      <c r="W1962" s="35"/>
      <c r="X1962" s="35"/>
      <c r="Y1962" s="35"/>
      <c r="Z1962" s="35"/>
      <c r="AA1962" s="35"/>
      <c r="AB1962" s="36"/>
    </row>
    <row r="1963" customFormat="false" ht="13.8" hidden="false" customHeight="false" outlineLevel="0" collapsed="false">
      <c r="A1963" s="9"/>
      <c r="B1963" s="73"/>
      <c r="C1963" s="74" t="s">
        <v>19</v>
      </c>
      <c r="D1963" s="75"/>
      <c r="E1963" s="76"/>
      <c r="F1963" s="76"/>
      <c r="G1963" s="76"/>
      <c r="H1963" s="76"/>
      <c r="I1963" s="76"/>
      <c r="J1963" s="76"/>
      <c r="K1963" s="76"/>
      <c r="L1963" s="76"/>
      <c r="M1963" s="76"/>
      <c r="N1963" s="76"/>
      <c r="O1963" s="76"/>
      <c r="P1963" s="76"/>
      <c r="Q1963" s="76"/>
      <c r="R1963" s="76"/>
      <c r="S1963" s="76"/>
      <c r="T1963" s="76"/>
      <c r="U1963" s="76"/>
      <c r="V1963" s="76"/>
      <c r="W1963" s="76"/>
      <c r="X1963" s="76"/>
      <c r="Y1963" s="76"/>
      <c r="Z1963" s="76"/>
      <c r="AA1963" s="76"/>
      <c r="AB1963" s="77"/>
    </row>
    <row r="1964" customFormat="false" ht="13.2" hidden="false" customHeight="false" outlineLevel="0" collapsed="false">
      <c r="A1964" s="9"/>
      <c r="B1964" s="69" t="n">
        <v>4</v>
      </c>
      <c r="C1964" s="70" t="s">
        <v>17</v>
      </c>
      <c r="D1964" s="78"/>
      <c r="E1964" s="79"/>
      <c r="F1964" s="79"/>
      <c r="G1964" s="79"/>
      <c r="H1964" s="79"/>
      <c r="I1964" s="79"/>
      <c r="J1964" s="79"/>
      <c r="K1964" s="79"/>
      <c r="L1964" s="79"/>
      <c r="M1964" s="79"/>
      <c r="N1964" s="79"/>
      <c r="O1964" s="79"/>
      <c r="P1964" s="79"/>
      <c r="Q1964" s="79"/>
      <c r="R1964" s="79"/>
      <c r="S1964" s="79"/>
      <c r="T1964" s="79"/>
      <c r="U1964" s="79"/>
      <c r="V1964" s="79"/>
      <c r="W1964" s="79"/>
      <c r="X1964" s="79"/>
      <c r="Y1964" s="79"/>
      <c r="Z1964" s="79"/>
      <c r="AA1964" s="79"/>
      <c r="AB1964" s="80"/>
    </row>
    <row r="1965" customFormat="false" ht="13.2" hidden="false" customHeight="false" outlineLevel="0" collapsed="false">
      <c r="A1965" s="9"/>
      <c r="B1965" s="71"/>
      <c r="C1965" s="72" t="s">
        <v>18</v>
      </c>
      <c r="D1965" s="34"/>
      <c r="E1965" s="35"/>
      <c r="F1965" s="35"/>
      <c r="G1965" s="35"/>
      <c r="H1965" s="35"/>
      <c r="I1965" s="35"/>
      <c r="J1965" s="35"/>
      <c r="K1965" s="35"/>
      <c r="L1965" s="35"/>
      <c r="M1965" s="35"/>
      <c r="N1965" s="35"/>
      <c r="O1965" s="35"/>
      <c r="P1965" s="35"/>
      <c r="Q1965" s="35"/>
      <c r="R1965" s="35"/>
      <c r="S1965" s="35"/>
      <c r="T1965" s="35"/>
      <c r="U1965" s="35"/>
      <c r="V1965" s="35"/>
      <c r="W1965" s="35"/>
      <c r="X1965" s="35"/>
      <c r="Y1965" s="35"/>
      <c r="Z1965" s="35"/>
      <c r="AA1965" s="35"/>
      <c r="AB1965" s="36"/>
    </row>
    <row r="1966" customFormat="false" ht="13.8" hidden="false" customHeight="false" outlineLevel="0" collapsed="false">
      <c r="A1966" s="9"/>
      <c r="B1966" s="73"/>
      <c r="C1966" s="74" t="s">
        <v>19</v>
      </c>
      <c r="D1966" s="75"/>
      <c r="E1966" s="76"/>
      <c r="F1966" s="76"/>
      <c r="G1966" s="76"/>
      <c r="H1966" s="76"/>
      <c r="I1966" s="76"/>
      <c r="J1966" s="76"/>
      <c r="K1966" s="76"/>
      <c r="L1966" s="76"/>
      <c r="M1966" s="76"/>
      <c r="N1966" s="76"/>
      <c r="O1966" s="76"/>
      <c r="P1966" s="76"/>
      <c r="Q1966" s="76"/>
      <c r="R1966" s="76"/>
      <c r="S1966" s="76"/>
      <c r="T1966" s="76"/>
      <c r="U1966" s="76"/>
      <c r="V1966" s="76"/>
      <c r="W1966" s="76"/>
      <c r="X1966" s="76"/>
      <c r="Y1966" s="76"/>
      <c r="Z1966" s="76"/>
      <c r="AA1966" s="76"/>
      <c r="AB1966" s="77"/>
    </row>
    <row r="1967" customFormat="false" ht="13.2" hidden="false" customHeight="false" outlineLevel="0" collapsed="false">
      <c r="A1967" s="28" t="n">
        <f aca="false">A1952+1</f>
        <v>132</v>
      </c>
      <c r="B1967" s="69" t="n">
        <v>0</v>
      </c>
      <c r="C1967" s="70" t="s">
        <v>17</v>
      </c>
      <c r="D1967" s="78"/>
      <c r="E1967" s="79"/>
      <c r="F1967" s="79"/>
      <c r="G1967" s="79"/>
      <c r="H1967" s="79"/>
      <c r="I1967" s="79"/>
      <c r="J1967" s="79"/>
      <c r="K1967" s="79"/>
      <c r="L1967" s="79"/>
      <c r="M1967" s="79"/>
      <c r="N1967" s="79"/>
      <c r="O1967" s="79"/>
      <c r="P1967" s="79"/>
      <c r="Q1967" s="79"/>
      <c r="R1967" s="79"/>
      <c r="S1967" s="79"/>
      <c r="T1967" s="79"/>
      <c r="U1967" s="79"/>
      <c r="V1967" s="79"/>
      <c r="W1967" s="79"/>
      <c r="X1967" s="79"/>
      <c r="Y1967" s="79"/>
      <c r="Z1967" s="79"/>
      <c r="AA1967" s="79"/>
      <c r="AB1967" s="80"/>
    </row>
    <row r="1968" customFormat="false" ht="13.2" hidden="false" customHeight="false" outlineLevel="0" collapsed="false">
      <c r="A1968" s="9"/>
      <c r="B1968" s="71"/>
      <c r="C1968" s="72" t="s">
        <v>18</v>
      </c>
      <c r="D1968" s="34"/>
      <c r="E1968" s="35"/>
      <c r="F1968" s="35"/>
      <c r="G1968" s="35"/>
      <c r="H1968" s="35"/>
      <c r="I1968" s="35"/>
      <c r="J1968" s="35"/>
      <c r="K1968" s="35"/>
      <c r="L1968" s="35"/>
      <c r="M1968" s="35"/>
      <c r="N1968" s="35"/>
      <c r="O1968" s="35"/>
      <c r="P1968" s="35"/>
      <c r="Q1968" s="35"/>
      <c r="R1968" s="35"/>
      <c r="S1968" s="35"/>
      <c r="T1968" s="35"/>
      <c r="U1968" s="35"/>
      <c r="V1968" s="35"/>
      <c r="W1968" s="35"/>
      <c r="X1968" s="35"/>
      <c r="Y1968" s="35"/>
      <c r="Z1968" s="35"/>
      <c r="AA1968" s="35"/>
      <c r="AB1968" s="36"/>
    </row>
    <row r="1969" customFormat="false" ht="13.8" hidden="false" customHeight="false" outlineLevel="0" collapsed="false">
      <c r="A1969" s="9"/>
      <c r="B1969" s="73"/>
      <c r="C1969" s="74" t="s">
        <v>19</v>
      </c>
      <c r="D1969" s="75"/>
      <c r="E1969" s="76"/>
      <c r="F1969" s="76"/>
      <c r="G1969" s="76"/>
      <c r="H1969" s="76"/>
      <c r="I1969" s="76"/>
      <c r="J1969" s="76"/>
      <c r="K1969" s="76"/>
      <c r="L1969" s="76"/>
      <c r="M1969" s="76"/>
      <c r="N1969" s="76"/>
      <c r="O1969" s="76"/>
      <c r="P1969" s="76"/>
      <c r="Q1969" s="76"/>
      <c r="R1969" s="76"/>
      <c r="S1969" s="76"/>
      <c r="T1969" s="76"/>
      <c r="U1969" s="76"/>
      <c r="V1969" s="76"/>
      <c r="W1969" s="76"/>
      <c r="X1969" s="76"/>
      <c r="Y1969" s="76"/>
      <c r="Z1969" s="76"/>
      <c r="AA1969" s="76"/>
      <c r="AB1969" s="77"/>
    </row>
    <row r="1970" customFormat="false" ht="13.2" hidden="false" customHeight="false" outlineLevel="0" collapsed="false">
      <c r="A1970" s="9"/>
      <c r="B1970" s="69" t="n">
        <v>1</v>
      </c>
      <c r="C1970" s="70" t="s">
        <v>17</v>
      </c>
      <c r="D1970" s="78"/>
      <c r="E1970" s="79"/>
      <c r="F1970" s="79"/>
      <c r="G1970" s="79"/>
      <c r="H1970" s="79"/>
      <c r="I1970" s="79"/>
      <c r="J1970" s="79"/>
      <c r="K1970" s="79"/>
      <c r="L1970" s="79"/>
      <c r="M1970" s="79"/>
      <c r="N1970" s="79"/>
      <c r="O1970" s="79"/>
      <c r="P1970" s="79"/>
      <c r="Q1970" s="79"/>
      <c r="R1970" s="79"/>
      <c r="S1970" s="79"/>
      <c r="T1970" s="79"/>
      <c r="U1970" s="79"/>
      <c r="V1970" s="79"/>
      <c r="W1970" s="79"/>
      <c r="X1970" s="79"/>
      <c r="Y1970" s="79"/>
      <c r="Z1970" s="79"/>
      <c r="AA1970" s="79"/>
      <c r="AB1970" s="80"/>
    </row>
    <row r="1971" customFormat="false" ht="13.2" hidden="false" customHeight="false" outlineLevel="0" collapsed="false">
      <c r="A1971" s="9"/>
      <c r="B1971" s="71"/>
      <c r="C1971" s="72" t="s">
        <v>18</v>
      </c>
      <c r="D1971" s="34"/>
      <c r="E1971" s="35"/>
      <c r="F1971" s="35"/>
      <c r="G1971" s="35"/>
      <c r="H1971" s="35"/>
      <c r="I1971" s="35"/>
      <c r="J1971" s="35"/>
      <c r="K1971" s="35"/>
      <c r="L1971" s="35"/>
      <c r="M1971" s="35"/>
      <c r="N1971" s="35"/>
      <c r="O1971" s="35"/>
      <c r="P1971" s="35"/>
      <c r="Q1971" s="35"/>
      <c r="R1971" s="35"/>
      <c r="S1971" s="35"/>
      <c r="T1971" s="35"/>
      <c r="U1971" s="35"/>
      <c r="V1971" s="35"/>
      <c r="W1971" s="35"/>
      <c r="X1971" s="35"/>
      <c r="Y1971" s="35"/>
      <c r="Z1971" s="35"/>
      <c r="AA1971" s="35"/>
      <c r="AB1971" s="36"/>
    </row>
    <row r="1972" customFormat="false" ht="13.8" hidden="false" customHeight="false" outlineLevel="0" collapsed="false">
      <c r="A1972" s="9"/>
      <c r="B1972" s="73"/>
      <c r="C1972" s="74" t="s">
        <v>19</v>
      </c>
      <c r="D1972" s="75"/>
      <c r="E1972" s="76"/>
      <c r="F1972" s="76"/>
      <c r="G1972" s="76"/>
      <c r="H1972" s="76"/>
      <c r="I1972" s="76"/>
      <c r="J1972" s="76"/>
      <c r="K1972" s="76"/>
      <c r="L1972" s="76"/>
      <c r="M1972" s="76"/>
      <c r="N1972" s="76"/>
      <c r="O1972" s="76"/>
      <c r="P1972" s="76"/>
      <c r="Q1972" s="76"/>
      <c r="R1972" s="76"/>
      <c r="S1972" s="76"/>
      <c r="T1972" s="76"/>
      <c r="U1972" s="76"/>
      <c r="V1972" s="76"/>
      <c r="W1972" s="76"/>
      <c r="X1972" s="76"/>
      <c r="Y1972" s="76"/>
      <c r="Z1972" s="76"/>
      <c r="AA1972" s="76"/>
      <c r="AB1972" s="77"/>
    </row>
    <row r="1973" customFormat="false" ht="13.2" hidden="false" customHeight="false" outlineLevel="0" collapsed="false">
      <c r="A1973" s="9"/>
      <c r="B1973" s="69" t="n">
        <v>2</v>
      </c>
      <c r="C1973" s="70" t="s">
        <v>17</v>
      </c>
      <c r="D1973" s="78"/>
      <c r="E1973" s="79"/>
      <c r="F1973" s="79"/>
      <c r="G1973" s="79"/>
      <c r="H1973" s="79"/>
      <c r="I1973" s="79"/>
      <c r="J1973" s="79"/>
      <c r="K1973" s="79"/>
      <c r="L1973" s="79"/>
      <c r="M1973" s="79"/>
      <c r="N1973" s="79"/>
      <c r="O1973" s="79"/>
      <c r="P1973" s="79"/>
      <c r="Q1973" s="79"/>
      <c r="R1973" s="79"/>
      <c r="S1973" s="79"/>
      <c r="T1973" s="79"/>
      <c r="U1973" s="79"/>
      <c r="V1973" s="79"/>
      <c r="W1973" s="79"/>
      <c r="X1973" s="79"/>
      <c r="Y1973" s="79"/>
      <c r="Z1973" s="79"/>
      <c r="AA1973" s="79"/>
      <c r="AB1973" s="80"/>
    </row>
    <row r="1974" customFormat="false" ht="13.2" hidden="false" customHeight="false" outlineLevel="0" collapsed="false">
      <c r="A1974" s="9"/>
      <c r="B1974" s="71"/>
      <c r="C1974" s="72" t="s">
        <v>18</v>
      </c>
      <c r="D1974" s="34"/>
      <c r="E1974" s="35"/>
      <c r="F1974" s="35"/>
      <c r="G1974" s="35"/>
      <c r="H1974" s="35"/>
      <c r="I1974" s="35"/>
      <c r="J1974" s="35"/>
      <c r="K1974" s="35"/>
      <c r="L1974" s="35"/>
      <c r="M1974" s="35"/>
      <c r="N1974" s="35"/>
      <c r="O1974" s="35"/>
      <c r="P1974" s="35"/>
      <c r="Q1974" s="35"/>
      <c r="R1974" s="35"/>
      <c r="S1974" s="35"/>
      <c r="T1974" s="35"/>
      <c r="U1974" s="35"/>
      <c r="V1974" s="35"/>
      <c r="W1974" s="35"/>
      <c r="X1974" s="35"/>
      <c r="Y1974" s="35"/>
      <c r="Z1974" s="35"/>
      <c r="AA1974" s="35"/>
      <c r="AB1974" s="36"/>
    </row>
    <row r="1975" customFormat="false" ht="13.8" hidden="false" customHeight="false" outlineLevel="0" collapsed="false">
      <c r="A1975" s="9"/>
      <c r="B1975" s="73"/>
      <c r="C1975" s="74" t="s">
        <v>19</v>
      </c>
      <c r="D1975" s="75"/>
      <c r="E1975" s="76"/>
      <c r="F1975" s="76"/>
      <c r="G1975" s="76"/>
      <c r="H1975" s="76"/>
      <c r="I1975" s="76"/>
      <c r="J1975" s="76"/>
      <c r="K1975" s="76"/>
      <c r="L1975" s="76"/>
      <c r="M1975" s="76"/>
      <c r="N1975" s="76"/>
      <c r="O1975" s="76"/>
      <c r="P1975" s="76"/>
      <c r="Q1975" s="76"/>
      <c r="R1975" s="76"/>
      <c r="S1975" s="76"/>
      <c r="T1975" s="76"/>
      <c r="U1975" s="76"/>
      <c r="V1975" s="76"/>
      <c r="W1975" s="76"/>
      <c r="X1975" s="76"/>
      <c r="Y1975" s="76"/>
      <c r="Z1975" s="76"/>
      <c r="AA1975" s="76"/>
      <c r="AB1975" s="77"/>
    </row>
    <row r="1976" customFormat="false" ht="13.2" hidden="false" customHeight="false" outlineLevel="0" collapsed="false">
      <c r="A1976" s="9"/>
      <c r="B1976" s="69" t="n">
        <v>3</v>
      </c>
      <c r="C1976" s="70" t="s">
        <v>17</v>
      </c>
      <c r="D1976" s="78"/>
      <c r="E1976" s="79"/>
      <c r="F1976" s="79"/>
      <c r="G1976" s="79"/>
      <c r="H1976" s="79"/>
      <c r="I1976" s="79"/>
      <c r="J1976" s="79"/>
      <c r="K1976" s="79"/>
      <c r="L1976" s="79"/>
      <c r="M1976" s="79"/>
      <c r="N1976" s="79"/>
      <c r="O1976" s="79"/>
      <c r="P1976" s="79"/>
      <c r="Q1976" s="79"/>
      <c r="R1976" s="79"/>
      <c r="S1976" s="79"/>
      <c r="T1976" s="79"/>
      <c r="U1976" s="79"/>
      <c r="V1976" s="79"/>
      <c r="W1976" s="79"/>
      <c r="X1976" s="79"/>
      <c r="Y1976" s="79"/>
      <c r="Z1976" s="79"/>
      <c r="AA1976" s="79"/>
      <c r="AB1976" s="80"/>
    </row>
    <row r="1977" customFormat="false" ht="13.2" hidden="false" customHeight="false" outlineLevel="0" collapsed="false">
      <c r="A1977" s="9"/>
      <c r="B1977" s="71"/>
      <c r="C1977" s="72" t="s">
        <v>18</v>
      </c>
      <c r="D1977" s="34"/>
      <c r="E1977" s="35"/>
      <c r="F1977" s="35"/>
      <c r="G1977" s="35"/>
      <c r="H1977" s="35"/>
      <c r="I1977" s="35"/>
      <c r="J1977" s="35"/>
      <c r="K1977" s="35"/>
      <c r="L1977" s="35"/>
      <c r="M1977" s="35"/>
      <c r="N1977" s="35"/>
      <c r="O1977" s="35"/>
      <c r="P1977" s="35"/>
      <c r="Q1977" s="35"/>
      <c r="R1977" s="35"/>
      <c r="S1977" s="35"/>
      <c r="T1977" s="35"/>
      <c r="U1977" s="35"/>
      <c r="V1977" s="35"/>
      <c r="W1977" s="35"/>
      <c r="X1977" s="35"/>
      <c r="Y1977" s="35"/>
      <c r="Z1977" s="35"/>
      <c r="AA1977" s="35"/>
      <c r="AB1977" s="36"/>
    </row>
    <row r="1978" customFormat="false" ht="13.8" hidden="false" customHeight="false" outlineLevel="0" collapsed="false">
      <c r="A1978" s="9"/>
      <c r="B1978" s="73"/>
      <c r="C1978" s="74" t="s">
        <v>19</v>
      </c>
      <c r="D1978" s="75"/>
      <c r="E1978" s="76"/>
      <c r="F1978" s="76"/>
      <c r="G1978" s="76"/>
      <c r="H1978" s="76"/>
      <c r="I1978" s="76"/>
      <c r="J1978" s="76"/>
      <c r="K1978" s="76"/>
      <c r="L1978" s="76"/>
      <c r="M1978" s="76"/>
      <c r="N1978" s="76"/>
      <c r="O1978" s="76"/>
      <c r="P1978" s="76"/>
      <c r="Q1978" s="76"/>
      <c r="R1978" s="76"/>
      <c r="S1978" s="76"/>
      <c r="T1978" s="76"/>
      <c r="U1978" s="76"/>
      <c r="V1978" s="76"/>
      <c r="W1978" s="76"/>
      <c r="X1978" s="76"/>
      <c r="Y1978" s="76"/>
      <c r="Z1978" s="76"/>
      <c r="AA1978" s="76"/>
      <c r="AB1978" s="77"/>
    </row>
    <row r="1979" customFormat="false" ht="13.2" hidden="false" customHeight="false" outlineLevel="0" collapsed="false">
      <c r="A1979" s="9"/>
      <c r="B1979" s="69" t="n">
        <v>4</v>
      </c>
      <c r="C1979" s="70" t="s">
        <v>17</v>
      </c>
      <c r="D1979" s="78"/>
      <c r="E1979" s="79"/>
      <c r="F1979" s="79"/>
      <c r="G1979" s="79"/>
      <c r="H1979" s="79"/>
      <c r="I1979" s="79"/>
      <c r="J1979" s="79"/>
      <c r="K1979" s="79"/>
      <c r="L1979" s="79"/>
      <c r="M1979" s="79"/>
      <c r="N1979" s="79"/>
      <c r="O1979" s="79"/>
      <c r="P1979" s="79"/>
      <c r="Q1979" s="79"/>
      <c r="R1979" s="79"/>
      <c r="S1979" s="79"/>
      <c r="T1979" s="79"/>
      <c r="U1979" s="79"/>
      <c r="V1979" s="79"/>
      <c r="W1979" s="79"/>
      <c r="X1979" s="79"/>
      <c r="Y1979" s="79"/>
      <c r="Z1979" s="79"/>
      <c r="AA1979" s="79"/>
      <c r="AB1979" s="80"/>
    </row>
    <row r="1980" customFormat="false" ht="13.2" hidden="false" customHeight="false" outlineLevel="0" collapsed="false">
      <c r="A1980" s="9"/>
      <c r="B1980" s="71"/>
      <c r="C1980" s="72" t="s">
        <v>18</v>
      </c>
      <c r="D1980" s="34"/>
      <c r="E1980" s="35"/>
      <c r="F1980" s="35"/>
      <c r="G1980" s="35"/>
      <c r="H1980" s="35"/>
      <c r="I1980" s="35"/>
      <c r="J1980" s="35"/>
      <c r="K1980" s="35"/>
      <c r="L1980" s="35"/>
      <c r="M1980" s="35"/>
      <c r="N1980" s="35"/>
      <c r="O1980" s="35"/>
      <c r="P1980" s="35"/>
      <c r="Q1980" s="35"/>
      <c r="R1980" s="35"/>
      <c r="S1980" s="35"/>
      <c r="T1980" s="35"/>
      <c r="U1980" s="35"/>
      <c r="V1980" s="35"/>
      <c r="W1980" s="35"/>
      <c r="X1980" s="35"/>
      <c r="Y1980" s="35"/>
      <c r="Z1980" s="35"/>
      <c r="AA1980" s="35"/>
      <c r="AB1980" s="36"/>
    </row>
    <row r="1981" customFormat="false" ht="13.8" hidden="false" customHeight="false" outlineLevel="0" collapsed="false">
      <c r="A1981" s="9"/>
      <c r="B1981" s="73"/>
      <c r="C1981" s="74" t="s">
        <v>19</v>
      </c>
      <c r="D1981" s="75"/>
      <c r="E1981" s="76"/>
      <c r="F1981" s="76"/>
      <c r="G1981" s="76"/>
      <c r="H1981" s="76"/>
      <c r="I1981" s="76"/>
      <c r="J1981" s="76"/>
      <c r="K1981" s="76"/>
      <c r="L1981" s="76"/>
      <c r="M1981" s="76"/>
      <c r="N1981" s="76"/>
      <c r="O1981" s="76"/>
      <c r="P1981" s="76"/>
      <c r="Q1981" s="76"/>
      <c r="R1981" s="76"/>
      <c r="S1981" s="76"/>
      <c r="T1981" s="76"/>
      <c r="U1981" s="76"/>
      <c r="V1981" s="76"/>
      <c r="W1981" s="76"/>
      <c r="X1981" s="76"/>
      <c r="Y1981" s="76"/>
      <c r="Z1981" s="76"/>
      <c r="AA1981" s="76"/>
      <c r="AB1981" s="77"/>
    </row>
    <row r="1982" customFormat="false" ht="13.2" hidden="false" customHeight="false" outlineLevel="0" collapsed="false">
      <c r="A1982" s="28" t="n">
        <f aca="false">A1967+1</f>
        <v>133</v>
      </c>
      <c r="B1982" s="69" t="n">
        <v>0</v>
      </c>
      <c r="C1982" s="70" t="s">
        <v>17</v>
      </c>
      <c r="D1982" s="78"/>
      <c r="E1982" s="79"/>
      <c r="F1982" s="79"/>
      <c r="G1982" s="79"/>
      <c r="H1982" s="79"/>
      <c r="I1982" s="79"/>
      <c r="J1982" s="79"/>
      <c r="K1982" s="79"/>
      <c r="L1982" s="79"/>
      <c r="M1982" s="79"/>
      <c r="N1982" s="79"/>
      <c r="O1982" s="79"/>
      <c r="P1982" s="79"/>
      <c r="Q1982" s="79"/>
      <c r="R1982" s="79"/>
      <c r="S1982" s="79"/>
      <c r="T1982" s="79"/>
      <c r="U1982" s="79"/>
      <c r="V1982" s="79"/>
      <c r="W1982" s="79"/>
      <c r="X1982" s="79"/>
      <c r="Y1982" s="79"/>
      <c r="Z1982" s="79"/>
      <c r="AA1982" s="79"/>
      <c r="AB1982" s="80"/>
    </row>
    <row r="1983" customFormat="false" ht="13.2" hidden="false" customHeight="false" outlineLevel="0" collapsed="false">
      <c r="A1983" s="9"/>
      <c r="B1983" s="71"/>
      <c r="C1983" s="72" t="s">
        <v>18</v>
      </c>
      <c r="D1983" s="34"/>
      <c r="E1983" s="35"/>
      <c r="F1983" s="35"/>
      <c r="G1983" s="35"/>
      <c r="H1983" s="35"/>
      <c r="I1983" s="35"/>
      <c r="J1983" s="35"/>
      <c r="K1983" s="35"/>
      <c r="L1983" s="35"/>
      <c r="M1983" s="35"/>
      <c r="N1983" s="35"/>
      <c r="O1983" s="35"/>
      <c r="P1983" s="35"/>
      <c r="Q1983" s="35"/>
      <c r="R1983" s="35"/>
      <c r="S1983" s="35"/>
      <c r="T1983" s="35"/>
      <c r="U1983" s="35"/>
      <c r="V1983" s="35"/>
      <c r="W1983" s="35"/>
      <c r="X1983" s="35"/>
      <c r="Y1983" s="35"/>
      <c r="Z1983" s="35"/>
      <c r="AA1983" s="35"/>
      <c r="AB1983" s="36"/>
    </row>
    <row r="1984" customFormat="false" ht="13.8" hidden="false" customHeight="false" outlineLevel="0" collapsed="false">
      <c r="A1984" s="9"/>
      <c r="B1984" s="73"/>
      <c r="C1984" s="74" t="s">
        <v>19</v>
      </c>
      <c r="D1984" s="75"/>
      <c r="E1984" s="76"/>
      <c r="F1984" s="76"/>
      <c r="G1984" s="76"/>
      <c r="H1984" s="76"/>
      <c r="I1984" s="76"/>
      <c r="J1984" s="76"/>
      <c r="K1984" s="76"/>
      <c r="L1984" s="76"/>
      <c r="M1984" s="76"/>
      <c r="N1984" s="76"/>
      <c r="O1984" s="76"/>
      <c r="P1984" s="76"/>
      <c r="Q1984" s="76"/>
      <c r="R1984" s="76"/>
      <c r="S1984" s="76"/>
      <c r="T1984" s="76"/>
      <c r="U1984" s="76"/>
      <c r="V1984" s="76"/>
      <c r="W1984" s="76"/>
      <c r="X1984" s="76"/>
      <c r="Y1984" s="76"/>
      <c r="Z1984" s="76"/>
      <c r="AA1984" s="76"/>
      <c r="AB1984" s="77"/>
    </row>
    <row r="1985" customFormat="false" ht="13.2" hidden="false" customHeight="false" outlineLevel="0" collapsed="false">
      <c r="A1985" s="9"/>
      <c r="B1985" s="69" t="n">
        <v>1</v>
      </c>
      <c r="C1985" s="70" t="s">
        <v>17</v>
      </c>
      <c r="D1985" s="78"/>
      <c r="E1985" s="79"/>
      <c r="F1985" s="79"/>
      <c r="G1985" s="79"/>
      <c r="H1985" s="79"/>
      <c r="I1985" s="79"/>
      <c r="J1985" s="79"/>
      <c r="K1985" s="79"/>
      <c r="L1985" s="79"/>
      <c r="M1985" s="79"/>
      <c r="N1985" s="79"/>
      <c r="O1985" s="79"/>
      <c r="P1985" s="79"/>
      <c r="Q1985" s="79"/>
      <c r="R1985" s="79"/>
      <c r="S1985" s="79"/>
      <c r="T1985" s="79"/>
      <c r="U1985" s="79"/>
      <c r="V1985" s="79"/>
      <c r="W1985" s="79"/>
      <c r="X1985" s="79"/>
      <c r="Y1985" s="79"/>
      <c r="Z1985" s="79"/>
      <c r="AA1985" s="79"/>
      <c r="AB1985" s="80"/>
    </row>
    <row r="1986" customFormat="false" ht="13.2" hidden="false" customHeight="false" outlineLevel="0" collapsed="false">
      <c r="A1986" s="9"/>
      <c r="B1986" s="71"/>
      <c r="C1986" s="72" t="s">
        <v>18</v>
      </c>
      <c r="D1986" s="34"/>
      <c r="E1986" s="35"/>
      <c r="F1986" s="35"/>
      <c r="G1986" s="35"/>
      <c r="H1986" s="35"/>
      <c r="I1986" s="35"/>
      <c r="J1986" s="35"/>
      <c r="K1986" s="35"/>
      <c r="L1986" s="35"/>
      <c r="M1986" s="35"/>
      <c r="N1986" s="35"/>
      <c r="O1986" s="35"/>
      <c r="P1986" s="35"/>
      <c r="Q1986" s="35"/>
      <c r="R1986" s="35"/>
      <c r="S1986" s="35"/>
      <c r="T1986" s="35"/>
      <c r="U1986" s="35"/>
      <c r="V1986" s="35"/>
      <c r="W1986" s="35"/>
      <c r="X1986" s="35"/>
      <c r="Y1986" s="35"/>
      <c r="Z1986" s="35"/>
      <c r="AA1986" s="35"/>
      <c r="AB1986" s="36"/>
    </row>
    <row r="1987" customFormat="false" ht="13.8" hidden="false" customHeight="false" outlineLevel="0" collapsed="false">
      <c r="A1987" s="9"/>
      <c r="B1987" s="73"/>
      <c r="C1987" s="74" t="s">
        <v>19</v>
      </c>
      <c r="D1987" s="75"/>
      <c r="E1987" s="76"/>
      <c r="F1987" s="76"/>
      <c r="G1987" s="76"/>
      <c r="H1987" s="76"/>
      <c r="I1987" s="76"/>
      <c r="J1987" s="76"/>
      <c r="K1987" s="76"/>
      <c r="L1987" s="76"/>
      <c r="M1987" s="76"/>
      <c r="N1987" s="76"/>
      <c r="O1987" s="76"/>
      <c r="P1987" s="76"/>
      <c r="Q1987" s="76"/>
      <c r="R1987" s="76"/>
      <c r="S1987" s="76"/>
      <c r="T1987" s="76"/>
      <c r="U1987" s="76"/>
      <c r="V1987" s="76"/>
      <c r="W1987" s="76"/>
      <c r="X1987" s="76"/>
      <c r="Y1987" s="76"/>
      <c r="Z1987" s="76"/>
      <c r="AA1987" s="76"/>
      <c r="AB1987" s="77"/>
    </row>
    <row r="1988" customFormat="false" ht="13.2" hidden="false" customHeight="false" outlineLevel="0" collapsed="false">
      <c r="A1988" s="9"/>
      <c r="B1988" s="69" t="n">
        <v>2</v>
      </c>
      <c r="C1988" s="70" t="s">
        <v>17</v>
      </c>
      <c r="D1988" s="78"/>
      <c r="E1988" s="79"/>
      <c r="F1988" s="79"/>
      <c r="G1988" s="79"/>
      <c r="H1988" s="79"/>
      <c r="I1988" s="79"/>
      <c r="J1988" s="79"/>
      <c r="K1988" s="79"/>
      <c r="L1988" s="79"/>
      <c r="M1988" s="79"/>
      <c r="N1988" s="79"/>
      <c r="O1988" s="79"/>
      <c r="P1988" s="79"/>
      <c r="Q1988" s="79"/>
      <c r="R1988" s="79"/>
      <c r="S1988" s="79"/>
      <c r="T1988" s="79"/>
      <c r="U1988" s="79"/>
      <c r="V1988" s="79"/>
      <c r="W1988" s="79"/>
      <c r="X1988" s="79"/>
      <c r="Y1988" s="79"/>
      <c r="Z1988" s="79"/>
      <c r="AA1988" s="79"/>
      <c r="AB1988" s="80"/>
    </row>
    <row r="1989" customFormat="false" ht="13.2" hidden="false" customHeight="false" outlineLevel="0" collapsed="false">
      <c r="A1989" s="9"/>
      <c r="B1989" s="71"/>
      <c r="C1989" s="72" t="s">
        <v>18</v>
      </c>
      <c r="D1989" s="34"/>
      <c r="E1989" s="35"/>
      <c r="F1989" s="35"/>
      <c r="G1989" s="35"/>
      <c r="H1989" s="35"/>
      <c r="I1989" s="35"/>
      <c r="J1989" s="35"/>
      <c r="K1989" s="35"/>
      <c r="L1989" s="35"/>
      <c r="M1989" s="35"/>
      <c r="N1989" s="35"/>
      <c r="O1989" s="35"/>
      <c r="P1989" s="35"/>
      <c r="Q1989" s="35"/>
      <c r="R1989" s="35"/>
      <c r="S1989" s="35"/>
      <c r="T1989" s="35"/>
      <c r="U1989" s="35"/>
      <c r="V1989" s="35"/>
      <c r="W1989" s="35"/>
      <c r="X1989" s="35"/>
      <c r="Y1989" s="35"/>
      <c r="Z1989" s="35"/>
      <c r="AA1989" s="35"/>
      <c r="AB1989" s="36"/>
    </row>
    <row r="1990" customFormat="false" ht="13.8" hidden="false" customHeight="false" outlineLevel="0" collapsed="false">
      <c r="A1990" s="9"/>
      <c r="B1990" s="73"/>
      <c r="C1990" s="74" t="s">
        <v>19</v>
      </c>
      <c r="D1990" s="75"/>
      <c r="E1990" s="76"/>
      <c r="F1990" s="76"/>
      <c r="G1990" s="76"/>
      <c r="H1990" s="76"/>
      <c r="I1990" s="76"/>
      <c r="J1990" s="76"/>
      <c r="K1990" s="76"/>
      <c r="L1990" s="76"/>
      <c r="M1990" s="76"/>
      <c r="N1990" s="76"/>
      <c r="O1990" s="76"/>
      <c r="P1990" s="76"/>
      <c r="Q1990" s="76"/>
      <c r="R1990" s="76"/>
      <c r="S1990" s="76"/>
      <c r="T1990" s="76"/>
      <c r="U1990" s="76"/>
      <c r="V1990" s="76"/>
      <c r="W1990" s="76"/>
      <c r="X1990" s="76"/>
      <c r="Y1990" s="76"/>
      <c r="Z1990" s="76"/>
      <c r="AA1990" s="76"/>
      <c r="AB1990" s="77"/>
    </row>
    <row r="1991" customFormat="false" ht="13.2" hidden="false" customHeight="false" outlineLevel="0" collapsed="false">
      <c r="A1991" s="9"/>
      <c r="B1991" s="69" t="n">
        <v>3</v>
      </c>
      <c r="C1991" s="70" t="s">
        <v>17</v>
      </c>
      <c r="D1991" s="78"/>
      <c r="E1991" s="79"/>
      <c r="F1991" s="79"/>
      <c r="G1991" s="79"/>
      <c r="H1991" s="79"/>
      <c r="I1991" s="79"/>
      <c r="J1991" s="79"/>
      <c r="K1991" s="79"/>
      <c r="L1991" s="79"/>
      <c r="M1991" s="79"/>
      <c r="N1991" s="79"/>
      <c r="O1991" s="79"/>
      <c r="P1991" s="79"/>
      <c r="Q1991" s="79"/>
      <c r="R1991" s="79"/>
      <c r="S1991" s="79"/>
      <c r="T1991" s="79"/>
      <c r="U1991" s="79"/>
      <c r="V1991" s="79"/>
      <c r="W1991" s="79"/>
      <c r="X1991" s="79"/>
      <c r="Y1991" s="79"/>
      <c r="Z1991" s="79"/>
      <c r="AA1991" s="79"/>
      <c r="AB1991" s="80"/>
    </row>
    <row r="1992" customFormat="false" ht="13.2" hidden="false" customHeight="false" outlineLevel="0" collapsed="false">
      <c r="A1992" s="9"/>
      <c r="B1992" s="71"/>
      <c r="C1992" s="72" t="s">
        <v>18</v>
      </c>
      <c r="D1992" s="34"/>
      <c r="E1992" s="35"/>
      <c r="F1992" s="35"/>
      <c r="G1992" s="35"/>
      <c r="H1992" s="35"/>
      <c r="I1992" s="35"/>
      <c r="J1992" s="35"/>
      <c r="K1992" s="35"/>
      <c r="L1992" s="35"/>
      <c r="M1992" s="35"/>
      <c r="N1992" s="35"/>
      <c r="O1992" s="35"/>
      <c r="P1992" s="35"/>
      <c r="Q1992" s="35"/>
      <c r="R1992" s="35"/>
      <c r="S1992" s="35"/>
      <c r="T1992" s="35"/>
      <c r="U1992" s="35"/>
      <c r="V1992" s="35"/>
      <c r="W1992" s="35"/>
      <c r="X1992" s="35"/>
      <c r="Y1992" s="35"/>
      <c r="Z1992" s="35"/>
      <c r="AA1992" s="35"/>
      <c r="AB1992" s="36"/>
    </row>
    <row r="1993" customFormat="false" ht="13.8" hidden="false" customHeight="false" outlineLevel="0" collapsed="false">
      <c r="A1993" s="9"/>
      <c r="B1993" s="73"/>
      <c r="C1993" s="74" t="s">
        <v>19</v>
      </c>
      <c r="D1993" s="75"/>
      <c r="E1993" s="76"/>
      <c r="F1993" s="76"/>
      <c r="G1993" s="76"/>
      <c r="H1993" s="76"/>
      <c r="I1993" s="76"/>
      <c r="J1993" s="76"/>
      <c r="K1993" s="76"/>
      <c r="L1993" s="76"/>
      <c r="M1993" s="76"/>
      <c r="N1993" s="76"/>
      <c r="O1993" s="76"/>
      <c r="P1993" s="76"/>
      <c r="Q1993" s="76"/>
      <c r="R1993" s="76"/>
      <c r="S1993" s="76"/>
      <c r="T1993" s="76"/>
      <c r="U1993" s="76"/>
      <c r="V1993" s="76"/>
      <c r="W1993" s="76"/>
      <c r="X1993" s="76"/>
      <c r="Y1993" s="76"/>
      <c r="Z1993" s="76"/>
      <c r="AA1993" s="76"/>
      <c r="AB1993" s="77"/>
    </row>
    <row r="1994" customFormat="false" ht="13.2" hidden="false" customHeight="false" outlineLevel="0" collapsed="false">
      <c r="A1994" s="9"/>
      <c r="B1994" s="69" t="n">
        <v>4</v>
      </c>
      <c r="C1994" s="70" t="s">
        <v>17</v>
      </c>
      <c r="D1994" s="78"/>
      <c r="E1994" s="79"/>
      <c r="F1994" s="79"/>
      <c r="G1994" s="79"/>
      <c r="H1994" s="79"/>
      <c r="I1994" s="79"/>
      <c r="J1994" s="79"/>
      <c r="K1994" s="79"/>
      <c r="L1994" s="79"/>
      <c r="M1994" s="79"/>
      <c r="N1994" s="79"/>
      <c r="O1994" s="79"/>
      <c r="P1994" s="79"/>
      <c r="Q1994" s="79"/>
      <c r="R1994" s="79"/>
      <c r="S1994" s="79"/>
      <c r="T1994" s="79"/>
      <c r="U1994" s="79"/>
      <c r="V1994" s="79"/>
      <c r="W1994" s="79"/>
      <c r="X1994" s="79"/>
      <c r="Y1994" s="79"/>
      <c r="Z1994" s="79"/>
      <c r="AA1994" s="79"/>
      <c r="AB1994" s="80"/>
    </row>
    <row r="1995" customFormat="false" ht="13.2" hidden="false" customHeight="false" outlineLevel="0" collapsed="false">
      <c r="A1995" s="9"/>
      <c r="B1995" s="71"/>
      <c r="C1995" s="72" t="s">
        <v>18</v>
      </c>
      <c r="D1995" s="34"/>
      <c r="E1995" s="35"/>
      <c r="F1995" s="35"/>
      <c r="G1995" s="35"/>
      <c r="H1995" s="35"/>
      <c r="I1995" s="35"/>
      <c r="J1995" s="35"/>
      <c r="K1995" s="35"/>
      <c r="L1995" s="35"/>
      <c r="M1995" s="35"/>
      <c r="N1995" s="35"/>
      <c r="O1995" s="35"/>
      <c r="P1995" s="35"/>
      <c r="Q1995" s="35"/>
      <c r="R1995" s="35"/>
      <c r="S1995" s="35"/>
      <c r="T1995" s="35"/>
      <c r="U1995" s="35"/>
      <c r="V1995" s="35"/>
      <c r="W1995" s="35"/>
      <c r="X1995" s="35"/>
      <c r="Y1995" s="35"/>
      <c r="Z1995" s="35"/>
      <c r="AA1995" s="35"/>
      <c r="AB1995" s="36"/>
    </row>
    <row r="1996" customFormat="false" ht="13.8" hidden="false" customHeight="false" outlineLevel="0" collapsed="false">
      <c r="A1996" s="9"/>
      <c r="B1996" s="73"/>
      <c r="C1996" s="74" t="s">
        <v>19</v>
      </c>
      <c r="D1996" s="75"/>
      <c r="E1996" s="76"/>
      <c r="F1996" s="76"/>
      <c r="G1996" s="76"/>
      <c r="H1996" s="76"/>
      <c r="I1996" s="76"/>
      <c r="J1996" s="76"/>
      <c r="K1996" s="76"/>
      <c r="L1996" s="76"/>
      <c r="M1996" s="76"/>
      <c r="N1996" s="76"/>
      <c r="O1996" s="76"/>
      <c r="P1996" s="76"/>
      <c r="Q1996" s="76"/>
      <c r="R1996" s="76"/>
      <c r="S1996" s="76"/>
      <c r="T1996" s="76"/>
      <c r="U1996" s="76"/>
      <c r="V1996" s="76"/>
      <c r="W1996" s="76"/>
      <c r="X1996" s="76"/>
      <c r="Y1996" s="76"/>
      <c r="Z1996" s="76"/>
      <c r="AA1996" s="76"/>
      <c r="AB1996" s="77"/>
    </row>
    <row r="1997" customFormat="false" ht="13.2" hidden="false" customHeight="false" outlineLevel="0" collapsed="false">
      <c r="A1997" s="28" t="n">
        <f aca="false">A1982+1</f>
        <v>134</v>
      </c>
      <c r="B1997" s="69" t="n">
        <v>0</v>
      </c>
      <c r="C1997" s="70" t="s">
        <v>17</v>
      </c>
      <c r="D1997" s="78"/>
      <c r="E1997" s="79"/>
      <c r="F1997" s="79"/>
      <c r="G1997" s="79"/>
      <c r="H1997" s="79"/>
      <c r="I1997" s="79"/>
      <c r="J1997" s="79"/>
      <c r="K1997" s="79"/>
      <c r="L1997" s="79"/>
      <c r="M1997" s="79"/>
      <c r="N1997" s="79"/>
      <c r="O1997" s="79"/>
      <c r="P1997" s="79"/>
      <c r="Q1997" s="79"/>
      <c r="R1997" s="79"/>
      <c r="S1997" s="79"/>
      <c r="T1997" s="79"/>
      <c r="U1997" s="79"/>
      <c r="V1997" s="79"/>
      <c r="W1997" s="79"/>
      <c r="X1997" s="79"/>
      <c r="Y1997" s="79"/>
      <c r="Z1997" s="79"/>
      <c r="AA1997" s="79"/>
      <c r="AB1997" s="80"/>
    </row>
    <row r="1998" customFormat="false" ht="13.2" hidden="false" customHeight="false" outlineLevel="0" collapsed="false">
      <c r="A1998" s="9"/>
      <c r="B1998" s="71"/>
      <c r="C1998" s="72" t="s">
        <v>18</v>
      </c>
      <c r="D1998" s="34"/>
      <c r="E1998" s="35"/>
      <c r="F1998" s="35"/>
      <c r="G1998" s="35"/>
      <c r="H1998" s="35"/>
      <c r="I1998" s="35"/>
      <c r="J1998" s="35"/>
      <c r="K1998" s="35"/>
      <c r="L1998" s="35"/>
      <c r="M1998" s="35"/>
      <c r="N1998" s="35"/>
      <c r="O1998" s="35"/>
      <c r="P1998" s="35"/>
      <c r="Q1998" s="35"/>
      <c r="R1998" s="35"/>
      <c r="S1998" s="35"/>
      <c r="T1998" s="35"/>
      <c r="U1998" s="35"/>
      <c r="V1998" s="35"/>
      <c r="W1998" s="35"/>
      <c r="X1998" s="35"/>
      <c r="Y1998" s="35"/>
      <c r="Z1998" s="35"/>
      <c r="AA1998" s="35"/>
      <c r="AB1998" s="36"/>
    </row>
    <row r="1999" customFormat="false" ht="13.8" hidden="false" customHeight="false" outlineLevel="0" collapsed="false">
      <c r="A1999" s="9"/>
      <c r="B1999" s="73"/>
      <c r="C1999" s="74" t="s">
        <v>19</v>
      </c>
      <c r="D1999" s="75"/>
      <c r="E1999" s="76"/>
      <c r="F1999" s="76"/>
      <c r="G1999" s="76"/>
      <c r="H1999" s="76"/>
      <c r="I1999" s="76"/>
      <c r="J1999" s="76"/>
      <c r="K1999" s="76"/>
      <c r="L1999" s="76"/>
      <c r="M1999" s="76"/>
      <c r="N1999" s="76"/>
      <c r="O1999" s="76"/>
      <c r="P1999" s="76"/>
      <c r="Q1999" s="76"/>
      <c r="R1999" s="76"/>
      <c r="S1999" s="76"/>
      <c r="T1999" s="76"/>
      <c r="U1999" s="76"/>
      <c r="V1999" s="76"/>
      <c r="W1999" s="76"/>
      <c r="X1999" s="76"/>
      <c r="Y1999" s="76"/>
      <c r="Z1999" s="76"/>
      <c r="AA1999" s="76"/>
      <c r="AB1999" s="77"/>
    </row>
    <row r="2000" customFormat="false" ht="13.2" hidden="false" customHeight="false" outlineLevel="0" collapsed="false">
      <c r="A2000" s="9"/>
      <c r="B2000" s="69" t="n">
        <v>1</v>
      </c>
      <c r="C2000" s="70" t="s">
        <v>17</v>
      </c>
      <c r="D2000" s="78"/>
      <c r="E2000" s="79"/>
      <c r="F2000" s="79"/>
      <c r="G2000" s="79"/>
      <c r="H2000" s="79"/>
      <c r="I2000" s="79"/>
      <c r="J2000" s="79"/>
      <c r="K2000" s="79"/>
      <c r="L2000" s="79"/>
      <c r="M2000" s="79"/>
      <c r="N2000" s="79"/>
      <c r="O2000" s="79"/>
      <c r="P2000" s="79"/>
      <c r="Q2000" s="79"/>
      <c r="R2000" s="79"/>
      <c r="S2000" s="79"/>
      <c r="T2000" s="79"/>
      <c r="U2000" s="79"/>
      <c r="V2000" s="79"/>
      <c r="W2000" s="79"/>
      <c r="X2000" s="79"/>
      <c r="Y2000" s="79"/>
      <c r="Z2000" s="79"/>
      <c r="AA2000" s="79"/>
      <c r="AB2000" s="80"/>
    </row>
    <row r="2001" customFormat="false" ht="13.2" hidden="false" customHeight="false" outlineLevel="0" collapsed="false">
      <c r="A2001" s="9"/>
      <c r="B2001" s="71"/>
      <c r="C2001" s="72" t="s">
        <v>18</v>
      </c>
      <c r="D2001" s="34"/>
      <c r="E2001" s="35"/>
      <c r="F2001" s="35"/>
      <c r="G2001" s="35"/>
      <c r="H2001" s="35"/>
      <c r="I2001" s="35"/>
      <c r="J2001" s="35"/>
      <c r="K2001" s="35"/>
      <c r="L2001" s="35"/>
      <c r="M2001" s="35"/>
      <c r="N2001" s="35"/>
      <c r="O2001" s="35"/>
      <c r="P2001" s="35"/>
      <c r="Q2001" s="35"/>
      <c r="R2001" s="35"/>
      <c r="S2001" s="35"/>
      <c r="T2001" s="35"/>
      <c r="U2001" s="35"/>
      <c r="V2001" s="35"/>
      <c r="W2001" s="35"/>
      <c r="X2001" s="35"/>
      <c r="Y2001" s="35"/>
      <c r="Z2001" s="35"/>
      <c r="AA2001" s="35"/>
      <c r="AB2001" s="36"/>
    </row>
    <row r="2002" customFormat="false" ht="13.8" hidden="false" customHeight="false" outlineLevel="0" collapsed="false">
      <c r="A2002" s="9"/>
      <c r="B2002" s="73"/>
      <c r="C2002" s="74" t="s">
        <v>19</v>
      </c>
      <c r="D2002" s="75"/>
      <c r="E2002" s="76"/>
      <c r="F2002" s="76"/>
      <c r="G2002" s="76"/>
      <c r="H2002" s="76"/>
      <c r="I2002" s="76"/>
      <c r="J2002" s="76"/>
      <c r="K2002" s="76"/>
      <c r="L2002" s="76"/>
      <c r="M2002" s="76"/>
      <c r="N2002" s="76"/>
      <c r="O2002" s="76"/>
      <c r="P2002" s="76"/>
      <c r="Q2002" s="76"/>
      <c r="R2002" s="76"/>
      <c r="S2002" s="76"/>
      <c r="T2002" s="76"/>
      <c r="U2002" s="76"/>
      <c r="V2002" s="76"/>
      <c r="W2002" s="76"/>
      <c r="X2002" s="76"/>
      <c r="Y2002" s="76"/>
      <c r="Z2002" s="76"/>
      <c r="AA2002" s="76"/>
      <c r="AB2002" s="77"/>
    </row>
    <row r="2003" customFormat="false" ht="13.2" hidden="false" customHeight="false" outlineLevel="0" collapsed="false">
      <c r="A2003" s="9"/>
      <c r="B2003" s="69" t="n">
        <v>2</v>
      </c>
      <c r="C2003" s="70" t="s">
        <v>17</v>
      </c>
      <c r="D2003" s="78"/>
      <c r="E2003" s="79"/>
      <c r="F2003" s="79"/>
      <c r="G2003" s="79"/>
      <c r="H2003" s="79"/>
      <c r="I2003" s="79"/>
      <c r="J2003" s="79"/>
      <c r="K2003" s="79"/>
      <c r="L2003" s="79"/>
      <c r="M2003" s="79"/>
      <c r="N2003" s="79"/>
      <c r="O2003" s="79"/>
      <c r="P2003" s="79"/>
      <c r="Q2003" s="79"/>
      <c r="R2003" s="79"/>
      <c r="S2003" s="79"/>
      <c r="T2003" s="79"/>
      <c r="U2003" s="79"/>
      <c r="V2003" s="79"/>
      <c r="W2003" s="79"/>
      <c r="X2003" s="79"/>
      <c r="Y2003" s="79"/>
      <c r="Z2003" s="79"/>
      <c r="AA2003" s="79"/>
      <c r="AB2003" s="80"/>
    </row>
    <row r="2004" customFormat="false" ht="13.2" hidden="false" customHeight="false" outlineLevel="0" collapsed="false">
      <c r="A2004" s="9"/>
      <c r="B2004" s="71"/>
      <c r="C2004" s="72" t="s">
        <v>18</v>
      </c>
      <c r="D2004" s="34"/>
      <c r="E2004" s="35"/>
      <c r="F2004" s="35"/>
      <c r="G2004" s="35"/>
      <c r="H2004" s="35"/>
      <c r="I2004" s="35"/>
      <c r="J2004" s="35"/>
      <c r="K2004" s="35"/>
      <c r="L2004" s="35"/>
      <c r="M2004" s="35"/>
      <c r="N2004" s="35"/>
      <c r="O2004" s="35"/>
      <c r="P2004" s="35"/>
      <c r="Q2004" s="35"/>
      <c r="R2004" s="35"/>
      <c r="S2004" s="35"/>
      <c r="T2004" s="35"/>
      <c r="U2004" s="35"/>
      <c r="V2004" s="35"/>
      <c r="W2004" s="35"/>
      <c r="X2004" s="35"/>
      <c r="Y2004" s="35"/>
      <c r="Z2004" s="35"/>
      <c r="AA2004" s="35"/>
      <c r="AB2004" s="36"/>
    </row>
    <row r="2005" customFormat="false" ht="13.8" hidden="false" customHeight="false" outlineLevel="0" collapsed="false">
      <c r="A2005" s="9"/>
      <c r="B2005" s="73"/>
      <c r="C2005" s="74" t="s">
        <v>19</v>
      </c>
      <c r="D2005" s="75"/>
      <c r="E2005" s="76"/>
      <c r="F2005" s="76"/>
      <c r="G2005" s="76"/>
      <c r="H2005" s="76"/>
      <c r="I2005" s="76"/>
      <c r="J2005" s="76"/>
      <c r="K2005" s="76"/>
      <c r="L2005" s="76"/>
      <c r="M2005" s="76"/>
      <c r="N2005" s="76"/>
      <c r="O2005" s="76"/>
      <c r="P2005" s="76"/>
      <c r="Q2005" s="76"/>
      <c r="R2005" s="76"/>
      <c r="S2005" s="76"/>
      <c r="T2005" s="76"/>
      <c r="U2005" s="76"/>
      <c r="V2005" s="76"/>
      <c r="W2005" s="76"/>
      <c r="X2005" s="76"/>
      <c r="Y2005" s="76"/>
      <c r="Z2005" s="76"/>
      <c r="AA2005" s="76"/>
      <c r="AB2005" s="77"/>
    </row>
    <row r="2006" customFormat="false" ht="13.2" hidden="false" customHeight="false" outlineLevel="0" collapsed="false">
      <c r="A2006" s="9"/>
      <c r="B2006" s="69" t="n">
        <v>3</v>
      </c>
      <c r="C2006" s="70" t="s">
        <v>17</v>
      </c>
      <c r="D2006" s="78"/>
      <c r="E2006" s="79"/>
      <c r="F2006" s="79"/>
      <c r="G2006" s="79"/>
      <c r="H2006" s="79"/>
      <c r="I2006" s="79"/>
      <c r="J2006" s="79"/>
      <c r="K2006" s="79"/>
      <c r="L2006" s="79"/>
      <c r="M2006" s="79"/>
      <c r="N2006" s="79"/>
      <c r="O2006" s="79"/>
      <c r="P2006" s="79"/>
      <c r="Q2006" s="79"/>
      <c r="R2006" s="79"/>
      <c r="S2006" s="79"/>
      <c r="T2006" s="79"/>
      <c r="U2006" s="79"/>
      <c r="V2006" s="79"/>
      <c r="W2006" s="79"/>
      <c r="X2006" s="79"/>
      <c r="Y2006" s="79"/>
      <c r="Z2006" s="79"/>
      <c r="AA2006" s="79"/>
      <c r="AB2006" s="80"/>
    </row>
    <row r="2007" customFormat="false" ht="13.2" hidden="false" customHeight="false" outlineLevel="0" collapsed="false">
      <c r="A2007" s="9"/>
      <c r="B2007" s="71"/>
      <c r="C2007" s="72" t="s">
        <v>18</v>
      </c>
      <c r="D2007" s="34"/>
      <c r="E2007" s="35"/>
      <c r="F2007" s="35"/>
      <c r="G2007" s="35"/>
      <c r="H2007" s="35"/>
      <c r="I2007" s="35"/>
      <c r="J2007" s="35"/>
      <c r="K2007" s="35"/>
      <c r="L2007" s="35"/>
      <c r="M2007" s="35"/>
      <c r="N2007" s="35"/>
      <c r="O2007" s="35"/>
      <c r="P2007" s="35"/>
      <c r="Q2007" s="35"/>
      <c r="R2007" s="35"/>
      <c r="S2007" s="35"/>
      <c r="T2007" s="35"/>
      <c r="U2007" s="35"/>
      <c r="V2007" s="35"/>
      <c r="W2007" s="35"/>
      <c r="X2007" s="35"/>
      <c r="Y2007" s="35"/>
      <c r="Z2007" s="35"/>
      <c r="AA2007" s="35"/>
      <c r="AB2007" s="36"/>
    </row>
    <row r="2008" customFormat="false" ht="13.8" hidden="false" customHeight="false" outlineLevel="0" collapsed="false">
      <c r="A2008" s="9"/>
      <c r="B2008" s="73"/>
      <c r="C2008" s="74" t="s">
        <v>19</v>
      </c>
      <c r="D2008" s="75"/>
      <c r="E2008" s="76"/>
      <c r="F2008" s="76"/>
      <c r="G2008" s="76"/>
      <c r="H2008" s="76"/>
      <c r="I2008" s="76"/>
      <c r="J2008" s="76"/>
      <c r="K2008" s="76"/>
      <c r="L2008" s="76"/>
      <c r="M2008" s="76"/>
      <c r="N2008" s="76"/>
      <c r="O2008" s="76"/>
      <c r="P2008" s="76"/>
      <c r="Q2008" s="76"/>
      <c r="R2008" s="76"/>
      <c r="S2008" s="76"/>
      <c r="T2008" s="76"/>
      <c r="U2008" s="76"/>
      <c r="V2008" s="76"/>
      <c r="W2008" s="76"/>
      <c r="X2008" s="76"/>
      <c r="Y2008" s="76"/>
      <c r="Z2008" s="76"/>
      <c r="AA2008" s="76"/>
      <c r="AB2008" s="77"/>
    </row>
    <row r="2009" customFormat="false" ht="13.2" hidden="false" customHeight="false" outlineLevel="0" collapsed="false">
      <c r="A2009" s="9"/>
      <c r="B2009" s="69" t="n">
        <v>4</v>
      </c>
      <c r="C2009" s="70" t="s">
        <v>17</v>
      </c>
      <c r="D2009" s="78"/>
      <c r="E2009" s="79"/>
      <c r="F2009" s="79"/>
      <c r="G2009" s="79"/>
      <c r="H2009" s="79"/>
      <c r="I2009" s="79"/>
      <c r="J2009" s="79"/>
      <c r="K2009" s="79"/>
      <c r="L2009" s="79"/>
      <c r="M2009" s="79"/>
      <c r="N2009" s="79"/>
      <c r="O2009" s="79"/>
      <c r="P2009" s="79"/>
      <c r="Q2009" s="79"/>
      <c r="R2009" s="79"/>
      <c r="S2009" s="79"/>
      <c r="T2009" s="79"/>
      <c r="U2009" s="79"/>
      <c r="V2009" s="79"/>
      <c r="W2009" s="79"/>
      <c r="X2009" s="79"/>
      <c r="Y2009" s="79"/>
      <c r="Z2009" s="79"/>
      <c r="AA2009" s="79"/>
      <c r="AB2009" s="80"/>
    </row>
    <row r="2010" customFormat="false" ht="13.2" hidden="false" customHeight="false" outlineLevel="0" collapsed="false">
      <c r="A2010" s="9"/>
      <c r="B2010" s="71"/>
      <c r="C2010" s="72" t="s">
        <v>18</v>
      </c>
      <c r="D2010" s="34"/>
      <c r="E2010" s="35"/>
      <c r="F2010" s="35"/>
      <c r="G2010" s="35"/>
      <c r="H2010" s="35"/>
      <c r="I2010" s="35"/>
      <c r="J2010" s="35"/>
      <c r="K2010" s="35"/>
      <c r="L2010" s="35"/>
      <c r="M2010" s="35"/>
      <c r="N2010" s="35"/>
      <c r="O2010" s="35"/>
      <c r="P2010" s="35"/>
      <c r="Q2010" s="35"/>
      <c r="R2010" s="35"/>
      <c r="S2010" s="35"/>
      <c r="T2010" s="35"/>
      <c r="U2010" s="35"/>
      <c r="V2010" s="35"/>
      <c r="W2010" s="35"/>
      <c r="X2010" s="35"/>
      <c r="Y2010" s="35"/>
      <c r="Z2010" s="35"/>
      <c r="AA2010" s="35"/>
      <c r="AB2010" s="36"/>
    </row>
    <row r="2011" customFormat="false" ht="13.8" hidden="false" customHeight="false" outlineLevel="0" collapsed="false">
      <c r="A2011" s="9"/>
      <c r="B2011" s="73"/>
      <c r="C2011" s="74" t="s">
        <v>19</v>
      </c>
      <c r="D2011" s="75"/>
      <c r="E2011" s="76"/>
      <c r="F2011" s="76"/>
      <c r="G2011" s="76"/>
      <c r="H2011" s="76"/>
      <c r="I2011" s="76"/>
      <c r="J2011" s="76"/>
      <c r="K2011" s="76"/>
      <c r="L2011" s="76"/>
      <c r="M2011" s="76"/>
      <c r="N2011" s="76"/>
      <c r="O2011" s="76"/>
      <c r="P2011" s="76"/>
      <c r="Q2011" s="76"/>
      <c r="R2011" s="76"/>
      <c r="S2011" s="76"/>
      <c r="T2011" s="76"/>
      <c r="U2011" s="76"/>
      <c r="V2011" s="76"/>
      <c r="W2011" s="76"/>
      <c r="X2011" s="76"/>
      <c r="Y2011" s="76"/>
      <c r="Z2011" s="76"/>
      <c r="AA2011" s="76"/>
      <c r="AB2011" s="77"/>
    </row>
    <row r="2012" customFormat="false" ht="13.2" hidden="false" customHeight="false" outlineLevel="0" collapsed="false">
      <c r="A2012" s="28" t="n">
        <f aca="false">A1997+1</f>
        <v>135</v>
      </c>
      <c r="B2012" s="69" t="n">
        <v>0</v>
      </c>
      <c r="C2012" s="70" t="s">
        <v>17</v>
      </c>
      <c r="D2012" s="78"/>
      <c r="E2012" s="79"/>
      <c r="F2012" s="79"/>
      <c r="G2012" s="79"/>
      <c r="H2012" s="79"/>
      <c r="I2012" s="79"/>
      <c r="J2012" s="79"/>
      <c r="K2012" s="79"/>
      <c r="L2012" s="79"/>
      <c r="M2012" s="79"/>
      <c r="N2012" s="79"/>
      <c r="O2012" s="79"/>
      <c r="P2012" s="79"/>
      <c r="Q2012" s="79"/>
      <c r="R2012" s="79"/>
      <c r="S2012" s="79"/>
      <c r="T2012" s="79"/>
      <c r="U2012" s="79"/>
      <c r="V2012" s="79"/>
      <c r="W2012" s="79"/>
      <c r="X2012" s="79"/>
      <c r="Y2012" s="79"/>
      <c r="Z2012" s="79"/>
      <c r="AA2012" s="79"/>
      <c r="AB2012" s="80"/>
    </row>
    <row r="2013" customFormat="false" ht="13.2" hidden="false" customHeight="false" outlineLevel="0" collapsed="false">
      <c r="A2013" s="9"/>
      <c r="B2013" s="71"/>
      <c r="C2013" s="72" t="s">
        <v>18</v>
      </c>
      <c r="D2013" s="34"/>
      <c r="E2013" s="35"/>
      <c r="F2013" s="35"/>
      <c r="G2013" s="35"/>
      <c r="H2013" s="35"/>
      <c r="I2013" s="35"/>
      <c r="J2013" s="35"/>
      <c r="K2013" s="35"/>
      <c r="L2013" s="35"/>
      <c r="M2013" s="35"/>
      <c r="N2013" s="35"/>
      <c r="O2013" s="35"/>
      <c r="P2013" s="35"/>
      <c r="Q2013" s="35"/>
      <c r="R2013" s="35"/>
      <c r="S2013" s="35"/>
      <c r="T2013" s="35"/>
      <c r="U2013" s="35"/>
      <c r="V2013" s="35"/>
      <c r="W2013" s="35"/>
      <c r="X2013" s="35"/>
      <c r="Y2013" s="35"/>
      <c r="Z2013" s="35"/>
      <c r="AA2013" s="35"/>
      <c r="AB2013" s="36"/>
    </row>
    <row r="2014" customFormat="false" ht="13.8" hidden="false" customHeight="false" outlineLevel="0" collapsed="false">
      <c r="A2014" s="9"/>
      <c r="B2014" s="73"/>
      <c r="C2014" s="74" t="s">
        <v>19</v>
      </c>
      <c r="D2014" s="75"/>
      <c r="E2014" s="76"/>
      <c r="F2014" s="76"/>
      <c r="G2014" s="76"/>
      <c r="H2014" s="76"/>
      <c r="I2014" s="76"/>
      <c r="J2014" s="76"/>
      <c r="K2014" s="76"/>
      <c r="L2014" s="76"/>
      <c r="M2014" s="76"/>
      <c r="N2014" s="76"/>
      <c r="O2014" s="76"/>
      <c r="P2014" s="76"/>
      <c r="Q2014" s="76"/>
      <c r="R2014" s="76"/>
      <c r="S2014" s="76"/>
      <c r="T2014" s="76"/>
      <c r="U2014" s="76"/>
      <c r="V2014" s="76"/>
      <c r="W2014" s="76"/>
      <c r="X2014" s="76"/>
      <c r="Y2014" s="76"/>
      <c r="Z2014" s="76"/>
      <c r="AA2014" s="76"/>
      <c r="AB2014" s="77"/>
    </row>
    <row r="2015" customFormat="false" ht="13.2" hidden="false" customHeight="false" outlineLevel="0" collapsed="false">
      <c r="A2015" s="9"/>
      <c r="B2015" s="69" t="n">
        <v>1</v>
      </c>
      <c r="C2015" s="70" t="s">
        <v>17</v>
      </c>
      <c r="D2015" s="78"/>
      <c r="E2015" s="79"/>
      <c r="F2015" s="79"/>
      <c r="G2015" s="79"/>
      <c r="H2015" s="79"/>
      <c r="I2015" s="79"/>
      <c r="J2015" s="79"/>
      <c r="K2015" s="79"/>
      <c r="L2015" s="79"/>
      <c r="M2015" s="79"/>
      <c r="N2015" s="79"/>
      <c r="O2015" s="79"/>
      <c r="P2015" s="79"/>
      <c r="Q2015" s="79"/>
      <c r="R2015" s="79"/>
      <c r="S2015" s="79"/>
      <c r="T2015" s="79"/>
      <c r="U2015" s="79"/>
      <c r="V2015" s="79"/>
      <c r="W2015" s="79"/>
      <c r="X2015" s="79"/>
      <c r="Y2015" s="79"/>
      <c r="Z2015" s="79"/>
      <c r="AA2015" s="79"/>
      <c r="AB2015" s="80"/>
    </row>
    <row r="2016" customFormat="false" ht="13.2" hidden="false" customHeight="false" outlineLevel="0" collapsed="false">
      <c r="A2016" s="9"/>
      <c r="B2016" s="71"/>
      <c r="C2016" s="72" t="s">
        <v>18</v>
      </c>
      <c r="D2016" s="34"/>
      <c r="E2016" s="35"/>
      <c r="F2016" s="35"/>
      <c r="G2016" s="35"/>
      <c r="H2016" s="35"/>
      <c r="I2016" s="35"/>
      <c r="J2016" s="35"/>
      <c r="K2016" s="35"/>
      <c r="L2016" s="35"/>
      <c r="M2016" s="35"/>
      <c r="N2016" s="35"/>
      <c r="O2016" s="35"/>
      <c r="P2016" s="35"/>
      <c r="Q2016" s="35"/>
      <c r="R2016" s="35"/>
      <c r="S2016" s="35"/>
      <c r="T2016" s="35"/>
      <c r="U2016" s="35"/>
      <c r="V2016" s="35"/>
      <c r="W2016" s="35"/>
      <c r="X2016" s="35"/>
      <c r="Y2016" s="35"/>
      <c r="Z2016" s="35"/>
      <c r="AA2016" s="35"/>
      <c r="AB2016" s="36"/>
    </row>
    <row r="2017" customFormat="false" ht="13.8" hidden="false" customHeight="false" outlineLevel="0" collapsed="false">
      <c r="A2017" s="9"/>
      <c r="B2017" s="73"/>
      <c r="C2017" s="74" t="s">
        <v>19</v>
      </c>
      <c r="D2017" s="75"/>
      <c r="E2017" s="76"/>
      <c r="F2017" s="76"/>
      <c r="G2017" s="76"/>
      <c r="H2017" s="76"/>
      <c r="I2017" s="76"/>
      <c r="J2017" s="76"/>
      <c r="K2017" s="76"/>
      <c r="L2017" s="76"/>
      <c r="M2017" s="76"/>
      <c r="N2017" s="76"/>
      <c r="O2017" s="76"/>
      <c r="P2017" s="76"/>
      <c r="Q2017" s="76"/>
      <c r="R2017" s="76"/>
      <c r="S2017" s="76"/>
      <c r="T2017" s="76"/>
      <c r="U2017" s="76"/>
      <c r="V2017" s="76"/>
      <c r="W2017" s="76"/>
      <c r="X2017" s="76"/>
      <c r="Y2017" s="76"/>
      <c r="Z2017" s="76"/>
      <c r="AA2017" s="76"/>
      <c r="AB2017" s="77"/>
    </row>
    <row r="2018" customFormat="false" ht="13.2" hidden="false" customHeight="false" outlineLevel="0" collapsed="false">
      <c r="A2018" s="9"/>
      <c r="B2018" s="69" t="n">
        <v>2</v>
      </c>
      <c r="C2018" s="70" t="s">
        <v>17</v>
      </c>
      <c r="D2018" s="78"/>
      <c r="E2018" s="79"/>
      <c r="F2018" s="79"/>
      <c r="G2018" s="79"/>
      <c r="H2018" s="79"/>
      <c r="I2018" s="79"/>
      <c r="J2018" s="79"/>
      <c r="K2018" s="79"/>
      <c r="L2018" s="79"/>
      <c r="M2018" s="79"/>
      <c r="N2018" s="79"/>
      <c r="O2018" s="79"/>
      <c r="P2018" s="79"/>
      <c r="Q2018" s="79"/>
      <c r="R2018" s="79"/>
      <c r="S2018" s="79"/>
      <c r="T2018" s="79"/>
      <c r="U2018" s="79"/>
      <c r="V2018" s="79"/>
      <c r="W2018" s="79"/>
      <c r="X2018" s="79"/>
      <c r="Y2018" s="79"/>
      <c r="Z2018" s="79"/>
      <c r="AA2018" s="79"/>
      <c r="AB2018" s="80"/>
    </row>
    <row r="2019" customFormat="false" ht="13.2" hidden="false" customHeight="false" outlineLevel="0" collapsed="false">
      <c r="A2019" s="9"/>
      <c r="B2019" s="71"/>
      <c r="C2019" s="72" t="s">
        <v>18</v>
      </c>
      <c r="D2019" s="34"/>
      <c r="E2019" s="35"/>
      <c r="F2019" s="35"/>
      <c r="G2019" s="35"/>
      <c r="H2019" s="35"/>
      <c r="I2019" s="35"/>
      <c r="J2019" s="35"/>
      <c r="K2019" s="35"/>
      <c r="L2019" s="35"/>
      <c r="M2019" s="35"/>
      <c r="N2019" s="35"/>
      <c r="O2019" s="35"/>
      <c r="P2019" s="35"/>
      <c r="Q2019" s="35"/>
      <c r="R2019" s="35"/>
      <c r="S2019" s="35"/>
      <c r="T2019" s="35"/>
      <c r="U2019" s="35"/>
      <c r="V2019" s="35"/>
      <c r="W2019" s="35"/>
      <c r="X2019" s="35"/>
      <c r="Y2019" s="35"/>
      <c r="Z2019" s="35"/>
      <c r="AA2019" s="35"/>
      <c r="AB2019" s="36"/>
    </row>
    <row r="2020" customFormat="false" ht="13.8" hidden="false" customHeight="false" outlineLevel="0" collapsed="false">
      <c r="A2020" s="9"/>
      <c r="B2020" s="73"/>
      <c r="C2020" s="74" t="s">
        <v>19</v>
      </c>
      <c r="D2020" s="75"/>
      <c r="E2020" s="76"/>
      <c r="F2020" s="76"/>
      <c r="G2020" s="76"/>
      <c r="H2020" s="76"/>
      <c r="I2020" s="76"/>
      <c r="J2020" s="76"/>
      <c r="K2020" s="76"/>
      <c r="L2020" s="76"/>
      <c r="M2020" s="76"/>
      <c r="N2020" s="76"/>
      <c r="O2020" s="76"/>
      <c r="P2020" s="76"/>
      <c r="Q2020" s="76"/>
      <c r="R2020" s="76"/>
      <c r="S2020" s="76"/>
      <c r="T2020" s="76"/>
      <c r="U2020" s="76"/>
      <c r="V2020" s="76"/>
      <c r="W2020" s="76"/>
      <c r="X2020" s="76"/>
      <c r="Y2020" s="76"/>
      <c r="Z2020" s="76"/>
      <c r="AA2020" s="76"/>
      <c r="AB2020" s="77"/>
    </row>
    <row r="2021" customFormat="false" ht="13.2" hidden="false" customHeight="false" outlineLevel="0" collapsed="false">
      <c r="A2021" s="9"/>
      <c r="B2021" s="69" t="n">
        <v>3</v>
      </c>
      <c r="C2021" s="70" t="s">
        <v>17</v>
      </c>
      <c r="D2021" s="78"/>
      <c r="E2021" s="79"/>
      <c r="F2021" s="79"/>
      <c r="G2021" s="79"/>
      <c r="H2021" s="79"/>
      <c r="I2021" s="79"/>
      <c r="J2021" s="79"/>
      <c r="K2021" s="79"/>
      <c r="L2021" s="79"/>
      <c r="M2021" s="79"/>
      <c r="N2021" s="79"/>
      <c r="O2021" s="79"/>
      <c r="P2021" s="79"/>
      <c r="Q2021" s="79"/>
      <c r="R2021" s="79"/>
      <c r="S2021" s="79"/>
      <c r="T2021" s="79"/>
      <c r="U2021" s="79"/>
      <c r="V2021" s="79"/>
      <c r="W2021" s="79"/>
      <c r="X2021" s="79"/>
      <c r="Y2021" s="79"/>
      <c r="Z2021" s="79"/>
      <c r="AA2021" s="79"/>
      <c r="AB2021" s="80"/>
    </row>
    <row r="2022" customFormat="false" ht="13.2" hidden="false" customHeight="false" outlineLevel="0" collapsed="false">
      <c r="A2022" s="9"/>
      <c r="B2022" s="71"/>
      <c r="C2022" s="72" t="s">
        <v>18</v>
      </c>
      <c r="D2022" s="34"/>
      <c r="E2022" s="35"/>
      <c r="F2022" s="35"/>
      <c r="G2022" s="35"/>
      <c r="H2022" s="35"/>
      <c r="I2022" s="35"/>
      <c r="J2022" s="35"/>
      <c r="K2022" s="35"/>
      <c r="L2022" s="35"/>
      <c r="M2022" s="35"/>
      <c r="N2022" s="35"/>
      <c r="O2022" s="35"/>
      <c r="P2022" s="35"/>
      <c r="Q2022" s="35"/>
      <c r="R2022" s="35"/>
      <c r="S2022" s="35"/>
      <c r="T2022" s="35"/>
      <c r="U2022" s="35"/>
      <c r="V2022" s="35"/>
      <c r="W2022" s="35"/>
      <c r="X2022" s="35"/>
      <c r="Y2022" s="35"/>
      <c r="Z2022" s="35"/>
      <c r="AA2022" s="35"/>
      <c r="AB2022" s="36"/>
    </row>
    <row r="2023" customFormat="false" ht="13.8" hidden="false" customHeight="false" outlineLevel="0" collapsed="false">
      <c r="A2023" s="9"/>
      <c r="B2023" s="73"/>
      <c r="C2023" s="74" t="s">
        <v>19</v>
      </c>
      <c r="D2023" s="75"/>
      <c r="E2023" s="76"/>
      <c r="F2023" s="76"/>
      <c r="G2023" s="76"/>
      <c r="H2023" s="76"/>
      <c r="I2023" s="76"/>
      <c r="J2023" s="76"/>
      <c r="K2023" s="76"/>
      <c r="L2023" s="76"/>
      <c r="M2023" s="76"/>
      <c r="N2023" s="76"/>
      <c r="O2023" s="76"/>
      <c r="P2023" s="76"/>
      <c r="Q2023" s="76"/>
      <c r="R2023" s="76"/>
      <c r="S2023" s="76"/>
      <c r="T2023" s="76"/>
      <c r="U2023" s="76"/>
      <c r="V2023" s="76"/>
      <c r="W2023" s="76"/>
      <c r="X2023" s="76"/>
      <c r="Y2023" s="76"/>
      <c r="Z2023" s="76"/>
      <c r="AA2023" s="76"/>
      <c r="AB2023" s="77"/>
    </row>
    <row r="2024" customFormat="false" ht="13.2" hidden="false" customHeight="false" outlineLevel="0" collapsed="false">
      <c r="A2024" s="9"/>
      <c r="B2024" s="69" t="n">
        <v>4</v>
      </c>
      <c r="C2024" s="70" t="s">
        <v>17</v>
      </c>
      <c r="D2024" s="78"/>
      <c r="E2024" s="79"/>
      <c r="F2024" s="79"/>
      <c r="G2024" s="79"/>
      <c r="H2024" s="79"/>
      <c r="I2024" s="79"/>
      <c r="J2024" s="79"/>
      <c r="K2024" s="79"/>
      <c r="L2024" s="79"/>
      <c r="M2024" s="79"/>
      <c r="N2024" s="79"/>
      <c r="O2024" s="79"/>
      <c r="P2024" s="79"/>
      <c r="Q2024" s="79"/>
      <c r="R2024" s="79"/>
      <c r="S2024" s="79"/>
      <c r="T2024" s="79"/>
      <c r="U2024" s="79"/>
      <c r="V2024" s="79"/>
      <c r="W2024" s="79"/>
      <c r="X2024" s="79"/>
      <c r="Y2024" s="79"/>
      <c r="Z2024" s="79"/>
      <c r="AA2024" s="79"/>
      <c r="AB2024" s="80"/>
    </row>
    <row r="2025" customFormat="false" ht="13.2" hidden="false" customHeight="false" outlineLevel="0" collapsed="false">
      <c r="A2025" s="9"/>
      <c r="B2025" s="71"/>
      <c r="C2025" s="72" t="s">
        <v>18</v>
      </c>
      <c r="D2025" s="34"/>
      <c r="E2025" s="35"/>
      <c r="F2025" s="35"/>
      <c r="G2025" s="35"/>
      <c r="H2025" s="35"/>
      <c r="I2025" s="35"/>
      <c r="J2025" s="35"/>
      <c r="K2025" s="35"/>
      <c r="L2025" s="35"/>
      <c r="M2025" s="35"/>
      <c r="N2025" s="35"/>
      <c r="O2025" s="35"/>
      <c r="P2025" s="35"/>
      <c r="Q2025" s="35"/>
      <c r="R2025" s="35"/>
      <c r="S2025" s="35"/>
      <c r="T2025" s="35"/>
      <c r="U2025" s="35"/>
      <c r="V2025" s="35"/>
      <c r="W2025" s="35"/>
      <c r="X2025" s="35"/>
      <c r="Y2025" s="35"/>
      <c r="Z2025" s="35"/>
      <c r="AA2025" s="35"/>
      <c r="AB2025" s="36"/>
    </row>
    <row r="2026" customFormat="false" ht="13.8" hidden="false" customHeight="false" outlineLevel="0" collapsed="false">
      <c r="A2026" s="9"/>
      <c r="B2026" s="73"/>
      <c r="C2026" s="74" t="s">
        <v>19</v>
      </c>
      <c r="D2026" s="75"/>
      <c r="E2026" s="76"/>
      <c r="F2026" s="76"/>
      <c r="G2026" s="76"/>
      <c r="H2026" s="76"/>
      <c r="I2026" s="76"/>
      <c r="J2026" s="76"/>
      <c r="K2026" s="76"/>
      <c r="L2026" s="76"/>
      <c r="M2026" s="76"/>
      <c r="N2026" s="76"/>
      <c r="O2026" s="76"/>
      <c r="P2026" s="76"/>
      <c r="Q2026" s="76"/>
      <c r="R2026" s="76"/>
      <c r="S2026" s="76"/>
      <c r="T2026" s="76"/>
      <c r="U2026" s="76"/>
      <c r="V2026" s="76"/>
      <c r="W2026" s="76"/>
      <c r="X2026" s="76"/>
      <c r="Y2026" s="76"/>
      <c r="Z2026" s="76"/>
      <c r="AA2026" s="76"/>
      <c r="AB2026" s="77"/>
    </row>
    <row r="2027" customFormat="false" ht="13.2" hidden="false" customHeight="false" outlineLevel="0" collapsed="false">
      <c r="A2027" s="28" t="n">
        <f aca="false">A2012+1</f>
        <v>136</v>
      </c>
      <c r="B2027" s="69" t="n">
        <v>0</v>
      </c>
      <c r="C2027" s="70" t="s">
        <v>17</v>
      </c>
      <c r="D2027" s="78"/>
      <c r="E2027" s="79"/>
      <c r="F2027" s="79"/>
      <c r="G2027" s="79"/>
      <c r="H2027" s="79"/>
      <c r="I2027" s="79"/>
      <c r="J2027" s="79"/>
      <c r="K2027" s="79"/>
      <c r="L2027" s="79"/>
      <c r="M2027" s="79"/>
      <c r="N2027" s="79"/>
      <c r="O2027" s="79"/>
      <c r="P2027" s="79"/>
      <c r="Q2027" s="79"/>
      <c r="R2027" s="79"/>
      <c r="S2027" s="79"/>
      <c r="T2027" s="79"/>
      <c r="U2027" s="79"/>
      <c r="V2027" s="79"/>
      <c r="W2027" s="79"/>
      <c r="X2027" s="79"/>
      <c r="Y2027" s="79"/>
      <c r="Z2027" s="79"/>
      <c r="AA2027" s="79"/>
      <c r="AB2027" s="80"/>
    </row>
    <row r="2028" customFormat="false" ht="13.2" hidden="false" customHeight="false" outlineLevel="0" collapsed="false">
      <c r="A2028" s="9"/>
      <c r="B2028" s="71"/>
      <c r="C2028" s="72" t="s">
        <v>18</v>
      </c>
      <c r="D2028" s="34"/>
      <c r="E2028" s="35"/>
      <c r="F2028" s="35"/>
      <c r="G2028" s="35"/>
      <c r="H2028" s="35"/>
      <c r="I2028" s="35"/>
      <c r="J2028" s="35"/>
      <c r="K2028" s="35"/>
      <c r="L2028" s="35"/>
      <c r="M2028" s="35"/>
      <c r="N2028" s="35"/>
      <c r="O2028" s="35"/>
      <c r="P2028" s="35"/>
      <c r="Q2028" s="35"/>
      <c r="R2028" s="35"/>
      <c r="S2028" s="35"/>
      <c r="T2028" s="35"/>
      <c r="U2028" s="35"/>
      <c r="V2028" s="35"/>
      <c r="W2028" s="35"/>
      <c r="X2028" s="35"/>
      <c r="Y2028" s="35"/>
      <c r="Z2028" s="35"/>
      <c r="AA2028" s="35"/>
      <c r="AB2028" s="36"/>
    </row>
    <row r="2029" customFormat="false" ht="13.8" hidden="false" customHeight="false" outlineLevel="0" collapsed="false">
      <c r="A2029" s="9"/>
      <c r="B2029" s="73"/>
      <c r="C2029" s="74" t="s">
        <v>19</v>
      </c>
      <c r="D2029" s="75"/>
      <c r="E2029" s="76"/>
      <c r="F2029" s="76"/>
      <c r="G2029" s="76"/>
      <c r="H2029" s="76"/>
      <c r="I2029" s="76"/>
      <c r="J2029" s="76"/>
      <c r="K2029" s="76"/>
      <c r="L2029" s="76"/>
      <c r="M2029" s="76"/>
      <c r="N2029" s="76"/>
      <c r="O2029" s="76"/>
      <c r="P2029" s="76"/>
      <c r="Q2029" s="76"/>
      <c r="R2029" s="76"/>
      <c r="S2029" s="76"/>
      <c r="T2029" s="76"/>
      <c r="U2029" s="76"/>
      <c r="V2029" s="76"/>
      <c r="W2029" s="76"/>
      <c r="X2029" s="76"/>
      <c r="Y2029" s="76"/>
      <c r="Z2029" s="76"/>
      <c r="AA2029" s="76"/>
      <c r="AB2029" s="77"/>
    </row>
    <row r="2030" customFormat="false" ht="13.2" hidden="false" customHeight="false" outlineLevel="0" collapsed="false">
      <c r="A2030" s="9"/>
      <c r="B2030" s="69" t="n">
        <v>1</v>
      </c>
      <c r="C2030" s="70" t="s">
        <v>17</v>
      </c>
      <c r="D2030" s="78"/>
      <c r="E2030" s="79"/>
      <c r="F2030" s="79"/>
      <c r="G2030" s="79"/>
      <c r="H2030" s="79"/>
      <c r="I2030" s="79"/>
      <c r="J2030" s="79"/>
      <c r="K2030" s="79"/>
      <c r="L2030" s="79"/>
      <c r="M2030" s="79"/>
      <c r="N2030" s="79"/>
      <c r="O2030" s="79"/>
      <c r="P2030" s="79"/>
      <c r="Q2030" s="79"/>
      <c r="R2030" s="79"/>
      <c r="S2030" s="79"/>
      <c r="T2030" s="79"/>
      <c r="U2030" s="79"/>
      <c r="V2030" s="79"/>
      <c r="W2030" s="79"/>
      <c r="X2030" s="79"/>
      <c r="Y2030" s="79"/>
      <c r="Z2030" s="79"/>
      <c r="AA2030" s="79"/>
      <c r="AB2030" s="80"/>
    </row>
    <row r="2031" customFormat="false" ht="13.2" hidden="false" customHeight="false" outlineLevel="0" collapsed="false">
      <c r="A2031" s="9"/>
      <c r="B2031" s="71"/>
      <c r="C2031" s="72" t="s">
        <v>18</v>
      </c>
      <c r="D2031" s="34"/>
      <c r="E2031" s="35"/>
      <c r="F2031" s="35"/>
      <c r="G2031" s="35"/>
      <c r="H2031" s="35"/>
      <c r="I2031" s="35"/>
      <c r="J2031" s="35"/>
      <c r="K2031" s="35"/>
      <c r="L2031" s="35"/>
      <c r="M2031" s="35"/>
      <c r="N2031" s="35"/>
      <c r="O2031" s="35"/>
      <c r="P2031" s="35"/>
      <c r="Q2031" s="35"/>
      <c r="R2031" s="35"/>
      <c r="S2031" s="35"/>
      <c r="T2031" s="35"/>
      <c r="U2031" s="35"/>
      <c r="V2031" s="35"/>
      <c r="W2031" s="35"/>
      <c r="X2031" s="35"/>
      <c r="Y2031" s="35"/>
      <c r="Z2031" s="35"/>
      <c r="AA2031" s="35"/>
      <c r="AB2031" s="36"/>
    </row>
    <row r="2032" customFormat="false" ht="13.8" hidden="false" customHeight="false" outlineLevel="0" collapsed="false">
      <c r="A2032" s="9"/>
      <c r="B2032" s="73"/>
      <c r="C2032" s="74" t="s">
        <v>19</v>
      </c>
      <c r="D2032" s="75"/>
      <c r="E2032" s="76"/>
      <c r="F2032" s="76"/>
      <c r="G2032" s="76"/>
      <c r="H2032" s="76"/>
      <c r="I2032" s="76"/>
      <c r="J2032" s="76"/>
      <c r="K2032" s="76"/>
      <c r="L2032" s="76"/>
      <c r="M2032" s="76"/>
      <c r="N2032" s="76"/>
      <c r="O2032" s="76"/>
      <c r="P2032" s="76"/>
      <c r="Q2032" s="76"/>
      <c r="R2032" s="76"/>
      <c r="S2032" s="76"/>
      <c r="T2032" s="76"/>
      <c r="U2032" s="76"/>
      <c r="V2032" s="76"/>
      <c r="W2032" s="76"/>
      <c r="X2032" s="76"/>
      <c r="Y2032" s="76"/>
      <c r="Z2032" s="76"/>
      <c r="AA2032" s="76"/>
      <c r="AB2032" s="77"/>
    </row>
    <row r="2033" customFormat="false" ht="13.2" hidden="false" customHeight="false" outlineLevel="0" collapsed="false">
      <c r="A2033" s="9"/>
      <c r="B2033" s="69" t="n">
        <v>2</v>
      </c>
      <c r="C2033" s="70" t="s">
        <v>17</v>
      </c>
      <c r="D2033" s="78"/>
      <c r="E2033" s="79"/>
      <c r="F2033" s="79"/>
      <c r="G2033" s="79"/>
      <c r="H2033" s="79"/>
      <c r="I2033" s="79"/>
      <c r="J2033" s="79"/>
      <c r="K2033" s="79"/>
      <c r="L2033" s="79"/>
      <c r="M2033" s="79"/>
      <c r="N2033" s="79"/>
      <c r="O2033" s="79"/>
      <c r="P2033" s="79"/>
      <c r="Q2033" s="79"/>
      <c r="R2033" s="79"/>
      <c r="S2033" s="79"/>
      <c r="T2033" s="79"/>
      <c r="U2033" s="79"/>
      <c r="V2033" s="79"/>
      <c r="W2033" s="79"/>
      <c r="X2033" s="79"/>
      <c r="Y2033" s="79"/>
      <c r="Z2033" s="79"/>
      <c r="AA2033" s="79"/>
      <c r="AB2033" s="80"/>
    </row>
    <row r="2034" customFormat="false" ht="13.2" hidden="false" customHeight="false" outlineLevel="0" collapsed="false">
      <c r="A2034" s="9"/>
      <c r="B2034" s="71"/>
      <c r="C2034" s="72" t="s">
        <v>18</v>
      </c>
      <c r="D2034" s="34"/>
      <c r="E2034" s="35"/>
      <c r="F2034" s="35"/>
      <c r="G2034" s="35"/>
      <c r="H2034" s="35"/>
      <c r="I2034" s="35"/>
      <c r="J2034" s="35"/>
      <c r="K2034" s="35"/>
      <c r="L2034" s="35"/>
      <c r="M2034" s="35"/>
      <c r="N2034" s="35"/>
      <c r="O2034" s="35"/>
      <c r="P2034" s="35"/>
      <c r="Q2034" s="35"/>
      <c r="R2034" s="35"/>
      <c r="S2034" s="35"/>
      <c r="T2034" s="35"/>
      <c r="U2034" s="35"/>
      <c r="V2034" s="35"/>
      <c r="W2034" s="35"/>
      <c r="X2034" s="35"/>
      <c r="Y2034" s="35"/>
      <c r="Z2034" s="35"/>
      <c r="AA2034" s="35"/>
      <c r="AB2034" s="36"/>
    </row>
    <row r="2035" customFormat="false" ht="13.8" hidden="false" customHeight="false" outlineLevel="0" collapsed="false">
      <c r="A2035" s="9"/>
      <c r="B2035" s="73"/>
      <c r="C2035" s="74" t="s">
        <v>19</v>
      </c>
      <c r="D2035" s="75"/>
      <c r="E2035" s="76"/>
      <c r="F2035" s="76"/>
      <c r="G2035" s="76"/>
      <c r="H2035" s="76"/>
      <c r="I2035" s="76"/>
      <c r="J2035" s="76"/>
      <c r="K2035" s="76"/>
      <c r="L2035" s="76"/>
      <c r="M2035" s="76"/>
      <c r="N2035" s="76"/>
      <c r="O2035" s="76"/>
      <c r="P2035" s="76"/>
      <c r="Q2035" s="76"/>
      <c r="R2035" s="76"/>
      <c r="S2035" s="76"/>
      <c r="T2035" s="76"/>
      <c r="U2035" s="76"/>
      <c r="V2035" s="76"/>
      <c r="W2035" s="76"/>
      <c r="X2035" s="76"/>
      <c r="Y2035" s="76"/>
      <c r="Z2035" s="76"/>
      <c r="AA2035" s="76"/>
      <c r="AB2035" s="77"/>
    </row>
    <row r="2036" customFormat="false" ht="13.2" hidden="false" customHeight="false" outlineLevel="0" collapsed="false">
      <c r="A2036" s="9"/>
      <c r="B2036" s="69" t="n">
        <v>3</v>
      </c>
      <c r="C2036" s="70" t="s">
        <v>17</v>
      </c>
      <c r="D2036" s="78"/>
      <c r="E2036" s="79"/>
      <c r="F2036" s="79"/>
      <c r="G2036" s="79"/>
      <c r="H2036" s="79"/>
      <c r="I2036" s="79"/>
      <c r="J2036" s="79"/>
      <c r="K2036" s="79"/>
      <c r="L2036" s="79"/>
      <c r="M2036" s="79"/>
      <c r="N2036" s="79"/>
      <c r="O2036" s="79"/>
      <c r="P2036" s="79"/>
      <c r="Q2036" s="79"/>
      <c r="R2036" s="79"/>
      <c r="S2036" s="79"/>
      <c r="T2036" s="79"/>
      <c r="U2036" s="79"/>
      <c r="V2036" s="79"/>
      <c r="W2036" s="79"/>
      <c r="X2036" s="79"/>
      <c r="Y2036" s="79"/>
      <c r="Z2036" s="79"/>
      <c r="AA2036" s="79"/>
      <c r="AB2036" s="80"/>
    </row>
    <row r="2037" customFormat="false" ht="13.2" hidden="false" customHeight="false" outlineLevel="0" collapsed="false">
      <c r="A2037" s="9"/>
      <c r="B2037" s="71"/>
      <c r="C2037" s="72" t="s">
        <v>18</v>
      </c>
      <c r="D2037" s="34"/>
      <c r="E2037" s="35"/>
      <c r="F2037" s="35"/>
      <c r="G2037" s="35"/>
      <c r="H2037" s="35"/>
      <c r="I2037" s="35"/>
      <c r="J2037" s="35"/>
      <c r="K2037" s="35"/>
      <c r="L2037" s="35"/>
      <c r="M2037" s="35"/>
      <c r="N2037" s="35"/>
      <c r="O2037" s="35"/>
      <c r="P2037" s="35"/>
      <c r="Q2037" s="35"/>
      <c r="R2037" s="35"/>
      <c r="S2037" s="35"/>
      <c r="T2037" s="35"/>
      <c r="U2037" s="35"/>
      <c r="V2037" s="35"/>
      <c r="W2037" s="35"/>
      <c r="X2037" s="35"/>
      <c r="Y2037" s="35"/>
      <c r="Z2037" s="35"/>
      <c r="AA2037" s="35"/>
      <c r="AB2037" s="36"/>
    </row>
    <row r="2038" customFormat="false" ht="13.8" hidden="false" customHeight="false" outlineLevel="0" collapsed="false">
      <c r="A2038" s="9"/>
      <c r="B2038" s="73"/>
      <c r="C2038" s="74" t="s">
        <v>19</v>
      </c>
      <c r="D2038" s="75"/>
      <c r="E2038" s="76"/>
      <c r="F2038" s="76"/>
      <c r="G2038" s="76"/>
      <c r="H2038" s="76"/>
      <c r="I2038" s="76"/>
      <c r="J2038" s="76"/>
      <c r="K2038" s="76"/>
      <c r="L2038" s="76"/>
      <c r="M2038" s="76"/>
      <c r="N2038" s="76"/>
      <c r="O2038" s="76"/>
      <c r="P2038" s="76"/>
      <c r="Q2038" s="76"/>
      <c r="R2038" s="76"/>
      <c r="S2038" s="76"/>
      <c r="T2038" s="76"/>
      <c r="U2038" s="76"/>
      <c r="V2038" s="76"/>
      <c r="W2038" s="76"/>
      <c r="X2038" s="76"/>
      <c r="Y2038" s="76"/>
      <c r="Z2038" s="76"/>
      <c r="AA2038" s="76"/>
      <c r="AB2038" s="77"/>
    </row>
    <row r="2039" customFormat="false" ht="13.2" hidden="false" customHeight="false" outlineLevel="0" collapsed="false">
      <c r="A2039" s="9"/>
      <c r="B2039" s="69" t="n">
        <v>4</v>
      </c>
      <c r="C2039" s="70" t="s">
        <v>17</v>
      </c>
      <c r="D2039" s="78"/>
      <c r="E2039" s="79"/>
      <c r="F2039" s="79"/>
      <c r="G2039" s="79"/>
      <c r="H2039" s="79"/>
      <c r="I2039" s="79"/>
      <c r="J2039" s="79"/>
      <c r="K2039" s="79"/>
      <c r="L2039" s="79"/>
      <c r="M2039" s="79"/>
      <c r="N2039" s="79"/>
      <c r="O2039" s="79"/>
      <c r="P2039" s="79"/>
      <c r="Q2039" s="79"/>
      <c r="R2039" s="79"/>
      <c r="S2039" s="79"/>
      <c r="T2039" s="79"/>
      <c r="U2039" s="79"/>
      <c r="V2039" s="79"/>
      <c r="W2039" s="79"/>
      <c r="X2039" s="79"/>
      <c r="Y2039" s="79"/>
      <c r="Z2039" s="79"/>
      <c r="AA2039" s="79"/>
      <c r="AB2039" s="80"/>
    </row>
    <row r="2040" customFormat="false" ht="13.2" hidden="false" customHeight="false" outlineLevel="0" collapsed="false">
      <c r="A2040" s="9"/>
      <c r="B2040" s="71"/>
      <c r="C2040" s="72" t="s">
        <v>18</v>
      </c>
      <c r="D2040" s="34"/>
      <c r="E2040" s="35"/>
      <c r="F2040" s="35"/>
      <c r="G2040" s="35"/>
      <c r="H2040" s="35"/>
      <c r="I2040" s="35"/>
      <c r="J2040" s="35"/>
      <c r="K2040" s="35"/>
      <c r="L2040" s="35"/>
      <c r="M2040" s="35"/>
      <c r="N2040" s="35"/>
      <c r="O2040" s="35"/>
      <c r="P2040" s="35"/>
      <c r="Q2040" s="35"/>
      <c r="R2040" s="35"/>
      <c r="S2040" s="35"/>
      <c r="T2040" s="35"/>
      <c r="U2040" s="35"/>
      <c r="V2040" s="35"/>
      <c r="W2040" s="35"/>
      <c r="X2040" s="35"/>
      <c r="Y2040" s="35"/>
      <c r="Z2040" s="35"/>
      <c r="AA2040" s="35"/>
      <c r="AB2040" s="36"/>
    </row>
    <row r="2041" customFormat="false" ht="13.8" hidden="false" customHeight="false" outlineLevel="0" collapsed="false">
      <c r="A2041" s="9"/>
      <c r="B2041" s="73"/>
      <c r="C2041" s="74" t="s">
        <v>19</v>
      </c>
      <c r="D2041" s="75"/>
      <c r="E2041" s="76"/>
      <c r="F2041" s="76"/>
      <c r="G2041" s="76"/>
      <c r="H2041" s="76"/>
      <c r="I2041" s="76"/>
      <c r="J2041" s="76"/>
      <c r="K2041" s="76"/>
      <c r="L2041" s="76"/>
      <c r="M2041" s="76"/>
      <c r="N2041" s="76"/>
      <c r="O2041" s="76"/>
      <c r="P2041" s="76"/>
      <c r="Q2041" s="76"/>
      <c r="R2041" s="76"/>
      <c r="S2041" s="76"/>
      <c r="T2041" s="76"/>
      <c r="U2041" s="76"/>
      <c r="V2041" s="76"/>
      <c r="W2041" s="76"/>
      <c r="X2041" s="76"/>
      <c r="Y2041" s="76"/>
      <c r="Z2041" s="76"/>
      <c r="AA2041" s="76"/>
      <c r="AB2041" s="77"/>
    </row>
    <row r="2042" customFormat="false" ht="13.2" hidden="false" customHeight="false" outlineLevel="0" collapsed="false">
      <c r="A2042" s="28" t="n">
        <f aca="false">A2027+1</f>
        <v>137</v>
      </c>
      <c r="B2042" s="69" t="n">
        <v>0</v>
      </c>
      <c r="C2042" s="70" t="s">
        <v>17</v>
      </c>
      <c r="D2042" s="78"/>
      <c r="E2042" s="79"/>
      <c r="F2042" s="79"/>
      <c r="G2042" s="79"/>
      <c r="H2042" s="79"/>
      <c r="I2042" s="79"/>
      <c r="J2042" s="79"/>
      <c r="K2042" s="79"/>
      <c r="L2042" s="79"/>
      <c r="M2042" s="79"/>
      <c r="N2042" s="79"/>
      <c r="O2042" s="79"/>
      <c r="P2042" s="79"/>
      <c r="Q2042" s="79"/>
      <c r="R2042" s="79"/>
      <c r="S2042" s="79"/>
      <c r="T2042" s="79"/>
      <c r="U2042" s="79"/>
      <c r="V2042" s="79"/>
      <c r="W2042" s="79"/>
      <c r="X2042" s="79"/>
      <c r="Y2042" s="79"/>
      <c r="Z2042" s="79"/>
      <c r="AA2042" s="79"/>
      <c r="AB2042" s="80"/>
    </row>
    <row r="2043" customFormat="false" ht="13.2" hidden="false" customHeight="false" outlineLevel="0" collapsed="false">
      <c r="A2043" s="9"/>
      <c r="B2043" s="71"/>
      <c r="C2043" s="72" t="s">
        <v>18</v>
      </c>
      <c r="D2043" s="34"/>
      <c r="E2043" s="35"/>
      <c r="F2043" s="35"/>
      <c r="G2043" s="35"/>
      <c r="H2043" s="35"/>
      <c r="I2043" s="35"/>
      <c r="J2043" s="35"/>
      <c r="K2043" s="35"/>
      <c r="L2043" s="35"/>
      <c r="M2043" s="35"/>
      <c r="N2043" s="35"/>
      <c r="O2043" s="35"/>
      <c r="P2043" s="35"/>
      <c r="Q2043" s="35"/>
      <c r="R2043" s="35"/>
      <c r="S2043" s="35"/>
      <c r="T2043" s="35"/>
      <c r="U2043" s="35"/>
      <c r="V2043" s="35"/>
      <c r="W2043" s="35"/>
      <c r="X2043" s="35"/>
      <c r="Y2043" s="35"/>
      <c r="Z2043" s="35"/>
      <c r="AA2043" s="35"/>
      <c r="AB2043" s="36"/>
    </row>
    <row r="2044" customFormat="false" ht="13.8" hidden="false" customHeight="false" outlineLevel="0" collapsed="false">
      <c r="A2044" s="9"/>
      <c r="B2044" s="73"/>
      <c r="C2044" s="74" t="s">
        <v>19</v>
      </c>
      <c r="D2044" s="75"/>
      <c r="E2044" s="76"/>
      <c r="F2044" s="76"/>
      <c r="G2044" s="76"/>
      <c r="H2044" s="76"/>
      <c r="I2044" s="76"/>
      <c r="J2044" s="76"/>
      <c r="K2044" s="76"/>
      <c r="L2044" s="76"/>
      <c r="M2044" s="76"/>
      <c r="N2044" s="76"/>
      <c r="O2044" s="76"/>
      <c r="P2044" s="76"/>
      <c r="Q2044" s="76"/>
      <c r="R2044" s="76"/>
      <c r="S2044" s="76"/>
      <c r="T2044" s="76"/>
      <c r="U2044" s="76"/>
      <c r="V2044" s="76"/>
      <c r="W2044" s="76"/>
      <c r="X2044" s="76"/>
      <c r="Y2044" s="76"/>
      <c r="Z2044" s="76"/>
      <c r="AA2044" s="76"/>
      <c r="AB2044" s="77"/>
    </row>
    <row r="2045" customFormat="false" ht="13.2" hidden="false" customHeight="false" outlineLevel="0" collapsed="false">
      <c r="A2045" s="9"/>
      <c r="B2045" s="69" t="n">
        <v>1</v>
      </c>
      <c r="C2045" s="70" t="s">
        <v>17</v>
      </c>
      <c r="D2045" s="78"/>
      <c r="E2045" s="79"/>
      <c r="F2045" s="79"/>
      <c r="G2045" s="79"/>
      <c r="H2045" s="79"/>
      <c r="I2045" s="79"/>
      <c r="J2045" s="79"/>
      <c r="K2045" s="79"/>
      <c r="L2045" s="79"/>
      <c r="M2045" s="79"/>
      <c r="N2045" s="79"/>
      <c r="O2045" s="79"/>
      <c r="P2045" s="79"/>
      <c r="Q2045" s="79"/>
      <c r="R2045" s="79"/>
      <c r="S2045" s="79"/>
      <c r="T2045" s="79"/>
      <c r="U2045" s="79"/>
      <c r="V2045" s="79"/>
      <c r="W2045" s="79"/>
      <c r="X2045" s="79"/>
      <c r="Y2045" s="79"/>
      <c r="Z2045" s="79"/>
      <c r="AA2045" s="79"/>
      <c r="AB2045" s="80"/>
    </row>
    <row r="2046" customFormat="false" ht="13.2" hidden="false" customHeight="false" outlineLevel="0" collapsed="false">
      <c r="A2046" s="9"/>
      <c r="B2046" s="71"/>
      <c r="C2046" s="72" t="s">
        <v>18</v>
      </c>
      <c r="D2046" s="34"/>
      <c r="E2046" s="35"/>
      <c r="F2046" s="35"/>
      <c r="G2046" s="35"/>
      <c r="H2046" s="35"/>
      <c r="I2046" s="35"/>
      <c r="J2046" s="35"/>
      <c r="K2046" s="35"/>
      <c r="L2046" s="35"/>
      <c r="M2046" s="35"/>
      <c r="N2046" s="35"/>
      <c r="O2046" s="35"/>
      <c r="P2046" s="35"/>
      <c r="Q2046" s="35"/>
      <c r="R2046" s="35"/>
      <c r="S2046" s="35"/>
      <c r="T2046" s="35"/>
      <c r="U2046" s="35"/>
      <c r="V2046" s="35"/>
      <c r="W2046" s="35"/>
      <c r="X2046" s="35"/>
      <c r="Y2046" s="35"/>
      <c r="Z2046" s="35"/>
      <c r="AA2046" s="35"/>
      <c r="AB2046" s="36"/>
    </row>
    <row r="2047" customFormat="false" ht="13.8" hidden="false" customHeight="false" outlineLevel="0" collapsed="false">
      <c r="A2047" s="9"/>
      <c r="B2047" s="73"/>
      <c r="C2047" s="74" t="s">
        <v>19</v>
      </c>
      <c r="D2047" s="75"/>
      <c r="E2047" s="76"/>
      <c r="F2047" s="76"/>
      <c r="G2047" s="76"/>
      <c r="H2047" s="76"/>
      <c r="I2047" s="76"/>
      <c r="J2047" s="76"/>
      <c r="K2047" s="76"/>
      <c r="L2047" s="76"/>
      <c r="M2047" s="76"/>
      <c r="N2047" s="76"/>
      <c r="O2047" s="76"/>
      <c r="P2047" s="76"/>
      <c r="Q2047" s="76"/>
      <c r="R2047" s="76"/>
      <c r="S2047" s="76"/>
      <c r="T2047" s="76"/>
      <c r="U2047" s="76"/>
      <c r="V2047" s="76"/>
      <c r="W2047" s="76"/>
      <c r="X2047" s="76"/>
      <c r="Y2047" s="76"/>
      <c r="Z2047" s="76"/>
      <c r="AA2047" s="76"/>
      <c r="AB2047" s="77"/>
    </row>
    <row r="2048" customFormat="false" ht="13.2" hidden="false" customHeight="false" outlineLevel="0" collapsed="false">
      <c r="A2048" s="9"/>
      <c r="B2048" s="69" t="n">
        <v>2</v>
      </c>
      <c r="C2048" s="70" t="s">
        <v>17</v>
      </c>
      <c r="D2048" s="78"/>
      <c r="E2048" s="79"/>
      <c r="F2048" s="79"/>
      <c r="G2048" s="79"/>
      <c r="H2048" s="79"/>
      <c r="I2048" s="79"/>
      <c r="J2048" s="79"/>
      <c r="K2048" s="79"/>
      <c r="L2048" s="79"/>
      <c r="M2048" s="79"/>
      <c r="N2048" s="79"/>
      <c r="O2048" s="79"/>
      <c r="P2048" s="79"/>
      <c r="Q2048" s="79"/>
      <c r="R2048" s="79"/>
      <c r="S2048" s="79"/>
      <c r="T2048" s="79"/>
      <c r="U2048" s="79"/>
      <c r="V2048" s="79"/>
      <c r="W2048" s="79"/>
      <c r="X2048" s="79"/>
      <c r="Y2048" s="79"/>
      <c r="Z2048" s="79"/>
      <c r="AA2048" s="79"/>
      <c r="AB2048" s="80"/>
    </row>
    <row r="2049" customFormat="false" ht="13.2" hidden="false" customHeight="false" outlineLevel="0" collapsed="false">
      <c r="A2049" s="9"/>
      <c r="B2049" s="71"/>
      <c r="C2049" s="72" t="s">
        <v>18</v>
      </c>
      <c r="D2049" s="34"/>
      <c r="E2049" s="35"/>
      <c r="F2049" s="35"/>
      <c r="G2049" s="35"/>
      <c r="H2049" s="35"/>
      <c r="I2049" s="35"/>
      <c r="J2049" s="35"/>
      <c r="K2049" s="35"/>
      <c r="L2049" s="35"/>
      <c r="M2049" s="35"/>
      <c r="N2049" s="35"/>
      <c r="O2049" s="35"/>
      <c r="P2049" s="35"/>
      <c r="Q2049" s="35"/>
      <c r="R2049" s="35"/>
      <c r="S2049" s="35"/>
      <c r="T2049" s="35"/>
      <c r="U2049" s="35"/>
      <c r="V2049" s="35"/>
      <c r="W2049" s="35"/>
      <c r="X2049" s="35"/>
      <c r="Y2049" s="35"/>
      <c r="Z2049" s="35"/>
      <c r="AA2049" s="35"/>
      <c r="AB2049" s="36"/>
    </row>
    <row r="2050" customFormat="false" ht="13.8" hidden="false" customHeight="false" outlineLevel="0" collapsed="false">
      <c r="A2050" s="9"/>
      <c r="B2050" s="73"/>
      <c r="C2050" s="74" t="s">
        <v>19</v>
      </c>
      <c r="D2050" s="75"/>
      <c r="E2050" s="76"/>
      <c r="F2050" s="76"/>
      <c r="G2050" s="76"/>
      <c r="H2050" s="76"/>
      <c r="I2050" s="76"/>
      <c r="J2050" s="76"/>
      <c r="K2050" s="76"/>
      <c r="L2050" s="76"/>
      <c r="M2050" s="76"/>
      <c r="N2050" s="76"/>
      <c r="O2050" s="76"/>
      <c r="P2050" s="76"/>
      <c r="Q2050" s="76"/>
      <c r="R2050" s="76"/>
      <c r="S2050" s="76"/>
      <c r="T2050" s="76"/>
      <c r="U2050" s="76"/>
      <c r="V2050" s="76"/>
      <c r="W2050" s="76"/>
      <c r="X2050" s="76"/>
      <c r="Y2050" s="76"/>
      <c r="Z2050" s="76"/>
      <c r="AA2050" s="76"/>
      <c r="AB2050" s="77"/>
    </row>
    <row r="2051" customFormat="false" ht="13.2" hidden="false" customHeight="false" outlineLevel="0" collapsed="false">
      <c r="A2051" s="9"/>
      <c r="B2051" s="69" t="n">
        <v>3</v>
      </c>
      <c r="C2051" s="70" t="s">
        <v>17</v>
      </c>
      <c r="D2051" s="78"/>
      <c r="E2051" s="79"/>
      <c r="F2051" s="79"/>
      <c r="G2051" s="79"/>
      <c r="H2051" s="79"/>
      <c r="I2051" s="79"/>
      <c r="J2051" s="79"/>
      <c r="K2051" s="79"/>
      <c r="L2051" s="79"/>
      <c r="M2051" s="79"/>
      <c r="N2051" s="79"/>
      <c r="O2051" s="79"/>
      <c r="P2051" s="79"/>
      <c r="Q2051" s="79"/>
      <c r="R2051" s="79"/>
      <c r="S2051" s="79"/>
      <c r="T2051" s="79"/>
      <c r="U2051" s="79"/>
      <c r="V2051" s="79"/>
      <c r="W2051" s="79"/>
      <c r="X2051" s="79"/>
      <c r="Y2051" s="79"/>
      <c r="Z2051" s="79"/>
      <c r="AA2051" s="79"/>
      <c r="AB2051" s="80"/>
    </row>
    <row r="2052" customFormat="false" ht="13.2" hidden="false" customHeight="false" outlineLevel="0" collapsed="false">
      <c r="A2052" s="9"/>
      <c r="B2052" s="71"/>
      <c r="C2052" s="72" t="s">
        <v>18</v>
      </c>
      <c r="D2052" s="34"/>
      <c r="E2052" s="35"/>
      <c r="F2052" s="35"/>
      <c r="G2052" s="35"/>
      <c r="H2052" s="35"/>
      <c r="I2052" s="35"/>
      <c r="J2052" s="35"/>
      <c r="K2052" s="35"/>
      <c r="L2052" s="35"/>
      <c r="M2052" s="35"/>
      <c r="N2052" s="35"/>
      <c r="O2052" s="35"/>
      <c r="P2052" s="35"/>
      <c r="Q2052" s="35"/>
      <c r="R2052" s="35"/>
      <c r="S2052" s="35"/>
      <c r="T2052" s="35"/>
      <c r="U2052" s="35"/>
      <c r="V2052" s="35"/>
      <c r="W2052" s="35"/>
      <c r="X2052" s="35"/>
      <c r="Y2052" s="35"/>
      <c r="Z2052" s="35"/>
      <c r="AA2052" s="35"/>
      <c r="AB2052" s="36"/>
    </row>
    <row r="2053" customFormat="false" ht="13.8" hidden="false" customHeight="false" outlineLevel="0" collapsed="false">
      <c r="A2053" s="9"/>
      <c r="B2053" s="73"/>
      <c r="C2053" s="74" t="s">
        <v>19</v>
      </c>
      <c r="D2053" s="75"/>
      <c r="E2053" s="76"/>
      <c r="F2053" s="76"/>
      <c r="G2053" s="76"/>
      <c r="H2053" s="76"/>
      <c r="I2053" s="76"/>
      <c r="J2053" s="76"/>
      <c r="K2053" s="76"/>
      <c r="L2053" s="76"/>
      <c r="M2053" s="76"/>
      <c r="N2053" s="76"/>
      <c r="O2053" s="76"/>
      <c r="P2053" s="76"/>
      <c r="Q2053" s="76"/>
      <c r="R2053" s="76"/>
      <c r="S2053" s="76"/>
      <c r="T2053" s="76"/>
      <c r="U2053" s="76"/>
      <c r="V2053" s="76"/>
      <c r="W2053" s="76"/>
      <c r="X2053" s="76"/>
      <c r="Y2053" s="76"/>
      <c r="Z2053" s="76"/>
      <c r="AA2053" s="76"/>
      <c r="AB2053" s="77"/>
    </row>
    <row r="2054" customFormat="false" ht="13.2" hidden="false" customHeight="false" outlineLevel="0" collapsed="false">
      <c r="A2054" s="9"/>
      <c r="B2054" s="69" t="n">
        <v>4</v>
      </c>
      <c r="C2054" s="70" t="s">
        <v>17</v>
      </c>
      <c r="D2054" s="78"/>
      <c r="E2054" s="79"/>
      <c r="F2054" s="79"/>
      <c r="G2054" s="79"/>
      <c r="H2054" s="79"/>
      <c r="I2054" s="79"/>
      <c r="J2054" s="79"/>
      <c r="K2054" s="79"/>
      <c r="L2054" s="79"/>
      <c r="M2054" s="79"/>
      <c r="N2054" s="79"/>
      <c r="O2054" s="79"/>
      <c r="P2054" s="79"/>
      <c r="Q2054" s="79"/>
      <c r="R2054" s="79"/>
      <c r="S2054" s="79"/>
      <c r="T2054" s="79"/>
      <c r="U2054" s="79"/>
      <c r="V2054" s="79"/>
      <c r="W2054" s="79"/>
      <c r="X2054" s="79"/>
      <c r="Y2054" s="79"/>
      <c r="Z2054" s="79"/>
      <c r="AA2054" s="79"/>
      <c r="AB2054" s="80"/>
    </row>
    <row r="2055" customFormat="false" ht="13.2" hidden="false" customHeight="false" outlineLevel="0" collapsed="false">
      <c r="A2055" s="9"/>
      <c r="B2055" s="71"/>
      <c r="C2055" s="72" t="s">
        <v>18</v>
      </c>
      <c r="D2055" s="34"/>
      <c r="E2055" s="35"/>
      <c r="F2055" s="35"/>
      <c r="G2055" s="35"/>
      <c r="H2055" s="35"/>
      <c r="I2055" s="35"/>
      <c r="J2055" s="35"/>
      <c r="K2055" s="35"/>
      <c r="L2055" s="35"/>
      <c r="M2055" s="35"/>
      <c r="N2055" s="35"/>
      <c r="O2055" s="35"/>
      <c r="P2055" s="35"/>
      <c r="Q2055" s="35"/>
      <c r="R2055" s="35"/>
      <c r="S2055" s="35"/>
      <c r="T2055" s="35"/>
      <c r="U2055" s="35"/>
      <c r="V2055" s="35"/>
      <c r="W2055" s="35"/>
      <c r="X2055" s="35"/>
      <c r="Y2055" s="35"/>
      <c r="Z2055" s="35"/>
      <c r="AA2055" s="35"/>
      <c r="AB2055" s="36"/>
    </row>
    <row r="2056" customFormat="false" ht="13.8" hidden="false" customHeight="false" outlineLevel="0" collapsed="false">
      <c r="A2056" s="9"/>
      <c r="B2056" s="73"/>
      <c r="C2056" s="74" t="s">
        <v>19</v>
      </c>
      <c r="D2056" s="75"/>
      <c r="E2056" s="76"/>
      <c r="F2056" s="76"/>
      <c r="G2056" s="76"/>
      <c r="H2056" s="76"/>
      <c r="I2056" s="76"/>
      <c r="J2056" s="76"/>
      <c r="K2056" s="76"/>
      <c r="L2056" s="76"/>
      <c r="M2056" s="76"/>
      <c r="N2056" s="76"/>
      <c r="O2056" s="76"/>
      <c r="P2056" s="76"/>
      <c r="Q2056" s="76"/>
      <c r="R2056" s="76"/>
      <c r="S2056" s="76"/>
      <c r="T2056" s="76"/>
      <c r="U2056" s="76"/>
      <c r="V2056" s="76"/>
      <c r="W2056" s="76"/>
      <c r="X2056" s="76"/>
      <c r="Y2056" s="76"/>
      <c r="Z2056" s="76"/>
      <c r="AA2056" s="76"/>
      <c r="AB2056" s="77"/>
    </row>
    <row r="2057" customFormat="false" ht="13.2" hidden="false" customHeight="false" outlineLevel="0" collapsed="false">
      <c r="A2057" s="28" t="n">
        <f aca="false">A2042+1</f>
        <v>138</v>
      </c>
      <c r="B2057" s="69" t="n">
        <v>0</v>
      </c>
      <c r="C2057" s="70" t="s">
        <v>17</v>
      </c>
      <c r="D2057" s="78"/>
      <c r="E2057" s="79"/>
      <c r="F2057" s="79"/>
      <c r="G2057" s="79"/>
      <c r="H2057" s="79"/>
      <c r="I2057" s="79"/>
      <c r="J2057" s="79"/>
      <c r="K2057" s="79"/>
      <c r="L2057" s="79"/>
      <c r="M2057" s="79"/>
      <c r="N2057" s="79"/>
      <c r="O2057" s="79"/>
      <c r="P2057" s="79"/>
      <c r="Q2057" s="79"/>
      <c r="R2057" s="79"/>
      <c r="S2057" s="79"/>
      <c r="T2057" s="79"/>
      <c r="U2057" s="79"/>
      <c r="V2057" s="79"/>
      <c r="W2057" s="79"/>
      <c r="X2057" s="79"/>
      <c r="Y2057" s="79"/>
      <c r="Z2057" s="79"/>
      <c r="AA2057" s="79"/>
      <c r="AB2057" s="80"/>
    </row>
    <row r="2058" customFormat="false" ht="13.2" hidden="false" customHeight="false" outlineLevel="0" collapsed="false">
      <c r="A2058" s="9"/>
      <c r="B2058" s="71"/>
      <c r="C2058" s="72" t="s">
        <v>18</v>
      </c>
      <c r="D2058" s="34"/>
      <c r="E2058" s="35"/>
      <c r="F2058" s="35"/>
      <c r="G2058" s="35"/>
      <c r="H2058" s="35"/>
      <c r="I2058" s="35"/>
      <c r="J2058" s="35"/>
      <c r="K2058" s="35"/>
      <c r="L2058" s="35"/>
      <c r="M2058" s="35"/>
      <c r="N2058" s="35"/>
      <c r="O2058" s="35"/>
      <c r="P2058" s="35"/>
      <c r="Q2058" s="35"/>
      <c r="R2058" s="35"/>
      <c r="S2058" s="35"/>
      <c r="T2058" s="35"/>
      <c r="U2058" s="35"/>
      <c r="V2058" s="35"/>
      <c r="W2058" s="35"/>
      <c r="X2058" s="35"/>
      <c r="Y2058" s="35"/>
      <c r="Z2058" s="35"/>
      <c r="AA2058" s="35"/>
      <c r="AB2058" s="36"/>
    </row>
    <row r="2059" customFormat="false" ht="13.8" hidden="false" customHeight="false" outlineLevel="0" collapsed="false">
      <c r="A2059" s="9"/>
      <c r="B2059" s="73"/>
      <c r="C2059" s="74" t="s">
        <v>19</v>
      </c>
      <c r="D2059" s="75"/>
      <c r="E2059" s="76"/>
      <c r="F2059" s="76"/>
      <c r="G2059" s="76"/>
      <c r="H2059" s="76"/>
      <c r="I2059" s="76"/>
      <c r="J2059" s="76"/>
      <c r="K2059" s="76"/>
      <c r="L2059" s="76"/>
      <c r="M2059" s="76"/>
      <c r="N2059" s="76"/>
      <c r="O2059" s="76"/>
      <c r="P2059" s="76"/>
      <c r="Q2059" s="76"/>
      <c r="R2059" s="76"/>
      <c r="S2059" s="76"/>
      <c r="T2059" s="76"/>
      <c r="U2059" s="76"/>
      <c r="V2059" s="76"/>
      <c r="W2059" s="76"/>
      <c r="X2059" s="76"/>
      <c r="Y2059" s="76"/>
      <c r="Z2059" s="76"/>
      <c r="AA2059" s="76"/>
      <c r="AB2059" s="77"/>
    </row>
    <row r="2060" customFormat="false" ht="13.2" hidden="false" customHeight="false" outlineLevel="0" collapsed="false">
      <c r="A2060" s="9"/>
      <c r="B2060" s="69" t="n">
        <v>1</v>
      </c>
      <c r="C2060" s="70" t="s">
        <v>17</v>
      </c>
      <c r="D2060" s="78"/>
      <c r="E2060" s="79"/>
      <c r="F2060" s="79"/>
      <c r="G2060" s="79"/>
      <c r="H2060" s="79"/>
      <c r="I2060" s="79"/>
      <c r="J2060" s="79"/>
      <c r="K2060" s="79"/>
      <c r="L2060" s="79"/>
      <c r="M2060" s="79"/>
      <c r="N2060" s="79"/>
      <c r="O2060" s="79"/>
      <c r="P2060" s="79"/>
      <c r="Q2060" s="79"/>
      <c r="R2060" s="79"/>
      <c r="S2060" s="79"/>
      <c r="T2060" s="79"/>
      <c r="U2060" s="79"/>
      <c r="V2060" s="79"/>
      <c r="W2060" s="79"/>
      <c r="X2060" s="79"/>
      <c r="Y2060" s="79"/>
      <c r="Z2060" s="79"/>
      <c r="AA2060" s="79"/>
      <c r="AB2060" s="80"/>
    </row>
    <row r="2061" customFormat="false" ht="13.2" hidden="false" customHeight="false" outlineLevel="0" collapsed="false">
      <c r="A2061" s="9"/>
      <c r="B2061" s="71"/>
      <c r="C2061" s="72" t="s">
        <v>18</v>
      </c>
      <c r="D2061" s="34"/>
      <c r="E2061" s="35"/>
      <c r="F2061" s="35"/>
      <c r="G2061" s="35"/>
      <c r="H2061" s="35"/>
      <c r="I2061" s="35"/>
      <c r="J2061" s="35"/>
      <c r="K2061" s="35"/>
      <c r="L2061" s="35"/>
      <c r="M2061" s="35"/>
      <c r="N2061" s="35"/>
      <c r="O2061" s="35"/>
      <c r="P2061" s="35"/>
      <c r="Q2061" s="35"/>
      <c r="R2061" s="35"/>
      <c r="S2061" s="35"/>
      <c r="T2061" s="35"/>
      <c r="U2061" s="35"/>
      <c r="V2061" s="35"/>
      <c r="W2061" s="35"/>
      <c r="X2061" s="35"/>
      <c r="Y2061" s="35"/>
      <c r="Z2061" s="35"/>
      <c r="AA2061" s="35"/>
      <c r="AB2061" s="36"/>
    </row>
    <row r="2062" customFormat="false" ht="13.8" hidden="false" customHeight="false" outlineLevel="0" collapsed="false">
      <c r="A2062" s="9"/>
      <c r="B2062" s="73"/>
      <c r="C2062" s="74" t="s">
        <v>19</v>
      </c>
      <c r="D2062" s="75"/>
      <c r="E2062" s="76"/>
      <c r="F2062" s="76"/>
      <c r="G2062" s="76"/>
      <c r="H2062" s="76"/>
      <c r="I2062" s="76"/>
      <c r="J2062" s="76"/>
      <c r="K2062" s="76"/>
      <c r="L2062" s="76"/>
      <c r="M2062" s="76"/>
      <c r="N2062" s="76"/>
      <c r="O2062" s="76"/>
      <c r="P2062" s="76"/>
      <c r="Q2062" s="76"/>
      <c r="R2062" s="76"/>
      <c r="S2062" s="76"/>
      <c r="T2062" s="76"/>
      <c r="U2062" s="76"/>
      <c r="V2062" s="76"/>
      <c r="W2062" s="76"/>
      <c r="X2062" s="76"/>
      <c r="Y2062" s="76"/>
      <c r="Z2062" s="76"/>
      <c r="AA2062" s="76"/>
      <c r="AB2062" s="77"/>
    </row>
    <row r="2063" customFormat="false" ht="13.2" hidden="false" customHeight="false" outlineLevel="0" collapsed="false">
      <c r="A2063" s="9"/>
      <c r="B2063" s="69" t="n">
        <v>2</v>
      </c>
      <c r="C2063" s="70" t="s">
        <v>17</v>
      </c>
      <c r="D2063" s="78"/>
      <c r="E2063" s="79"/>
      <c r="F2063" s="79"/>
      <c r="G2063" s="79"/>
      <c r="H2063" s="79"/>
      <c r="I2063" s="79"/>
      <c r="J2063" s="79"/>
      <c r="K2063" s="79"/>
      <c r="L2063" s="79"/>
      <c r="M2063" s="79"/>
      <c r="N2063" s="79"/>
      <c r="O2063" s="79"/>
      <c r="P2063" s="79"/>
      <c r="Q2063" s="79"/>
      <c r="R2063" s="79"/>
      <c r="S2063" s="79"/>
      <c r="T2063" s="79"/>
      <c r="U2063" s="79"/>
      <c r="V2063" s="79"/>
      <c r="W2063" s="79"/>
      <c r="X2063" s="79"/>
      <c r="Y2063" s="79"/>
      <c r="Z2063" s="79"/>
      <c r="AA2063" s="79"/>
      <c r="AB2063" s="80"/>
    </row>
    <row r="2064" customFormat="false" ht="13.2" hidden="false" customHeight="false" outlineLevel="0" collapsed="false">
      <c r="A2064" s="9"/>
      <c r="B2064" s="71"/>
      <c r="C2064" s="72" t="s">
        <v>18</v>
      </c>
      <c r="D2064" s="34"/>
      <c r="E2064" s="35"/>
      <c r="F2064" s="35"/>
      <c r="G2064" s="35"/>
      <c r="H2064" s="35"/>
      <c r="I2064" s="35"/>
      <c r="J2064" s="35"/>
      <c r="K2064" s="35"/>
      <c r="L2064" s="35"/>
      <c r="M2064" s="35"/>
      <c r="N2064" s="35"/>
      <c r="O2064" s="35"/>
      <c r="P2064" s="35"/>
      <c r="Q2064" s="35"/>
      <c r="R2064" s="35"/>
      <c r="S2064" s="35"/>
      <c r="T2064" s="35"/>
      <c r="U2064" s="35"/>
      <c r="V2064" s="35"/>
      <c r="W2064" s="35"/>
      <c r="X2064" s="35"/>
      <c r="Y2064" s="35"/>
      <c r="Z2064" s="35"/>
      <c r="AA2064" s="35"/>
      <c r="AB2064" s="36"/>
    </row>
    <row r="2065" customFormat="false" ht="13.8" hidden="false" customHeight="false" outlineLevel="0" collapsed="false">
      <c r="A2065" s="9"/>
      <c r="B2065" s="73"/>
      <c r="C2065" s="74" t="s">
        <v>19</v>
      </c>
      <c r="D2065" s="75"/>
      <c r="E2065" s="76"/>
      <c r="F2065" s="76"/>
      <c r="G2065" s="76"/>
      <c r="H2065" s="76"/>
      <c r="I2065" s="76"/>
      <c r="J2065" s="76"/>
      <c r="K2065" s="76"/>
      <c r="L2065" s="76"/>
      <c r="M2065" s="76"/>
      <c r="N2065" s="76"/>
      <c r="O2065" s="76"/>
      <c r="P2065" s="76"/>
      <c r="Q2065" s="76"/>
      <c r="R2065" s="76"/>
      <c r="S2065" s="76"/>
      <c r="T2065" s="76"/>
      <c r="U2065" s="76"/>
      <c r="V2065" s="76"/>
      <c r="W2065" s="76"/>
      <c r="X2065" s="76"/>
      <c r="Y2065" s="76"/>
      <c r="Z2065" s="76"/>
      <c r="AA2065" s="76"/>
      <c r="AB2065" s="77"/>
    </row>
    <row r="2066" customFormat="false" ht="13.2" hidden="false" customHeight="false" outlineLevel="0" collapsed="false">
      <c r="A2066" s="9"/>
      <c r="B2066" s="69" t="n">
        <v>3</v>
      </c>
      <c r="C2066" s="70" t="s">
        <v>17</v>
      </c>
      <c r="D2066" s="78"/>
      <c r="E2066" s="79"/>
      <c r="F2066" s="79"/>
      <c r="G2066" s="79"/>
      <c r="H2066" s="79"/>
      <c r="I2066" s="79"/>
      <c r="J2066" s="79"/>
      <c r="K2066" s="79"/>
      <c r="L2066" s="79"/>
      <c r="M2066" s="79"/>
      <c r="N2066" s="79"/>
      <c r="O2066" s="79"/>
      <c r="P2066" s="79"/>
      <c r="Q2066" s="79"/>
      <c r="R2066" s="79"/>
      <c r="S2066" s="79"/>
      <c r="T2066" s="79"/>
      <c r="U2066" s="79"/>
      <c r="V2066" s="79"/>
      <c r="W2066" s="79"/>
      <c r="X2066" s="79"/>
      <c r="Y2066" s="79"/>
      <c r="Z2066" s="79"/>
      <c r="AA2066" s="79"/>
      <c r="AB2066" s="80"/>
    </row>
    <row r="2067" customFormat="false" ht="13.2" hidden="false" customHeight="false" outlineLevel="0" collapsed="false">
      <c r="A2067" s="9"/>
      <c r="B2067" s="71"/>
      <c r="C2067" s="72" t="s">
        <v>18</v>
      </c>
      <c r="D2067" s="34"/>
      <c r="E2067" s="35"/>
      <c r="F2067" s="35"/>
      <c r="G2067" s="35"/>
      <c r="H2067" s="35"/>
      <c r="I2067" s="35"/>
      <c r="J2067" s="35"/>
      <c r="K2067" s="35"/>
      <c r="L2067" s="35"/>
      <c r="M2067" s="35"/>
      <c r="N2067" s="35"/>
      <c r="O2067" s="35"/>
      <c r="P2067" s="35"/>
      <c r="Q2067" s="35"/>
      <c r="R2067" s="35"/>
      <c r="S2067" s="35"/>
      <c r="T2067" s="35"/>
      <c r="U2067" s="35"/>
      <c r="V2067" s="35"/>
      <c r="W2067" s="35"/>
      <c r="X2067" s="35"/>
      <c r="Y2067" s="35"/>
      <c r="Z2067" s="35"/>
      <c r="AA2067" s="35"/>
      <c r="AB2067" s="36"/>
    </row>
    <row r="2068" customFormat="false" ht="13.8" hidden="false" customHeight="false" outlineLevel="0" collapsed="false">
      <c r="A2068" s="9"/>
      <c r="B2068" s="73"/>
      <c r="C2068" s="74" t="s">
        <v>19</v>
      </c>
      <c r="D2068" s="75"/>
      <c r="E2068" s="76"/>
      <c r="F2068" s="76"/>
      <c r="G2068" s="76"/>
      <c r="H2068" s="76"/>
      <c r="I2068" s="76"/>
      <c r="J2068" s="76"/>
      <c r="K2068" s="76"/>
      <c r="L2068" s="76"/>
      <c r="M2068" s="76"/>
      <c r="N2068" s="76"/>
      <c r="O2068" s="76"/>
      <c r="P2068" s="76"/>
      <c r="Q2068" s="76"/>
      <c r="R2068" s="76"/>
      <c r="S2068" s="76"/>
      <c r="T2068" s="76"/>
      <c r="U2068" s="76"/>
      <c r="V2068" s="76"/>
      <c r="W2068" s="76"/>
      <c r="X2068" s="76"/>
      <c r="Y2068" s="76"/>
      <c r="Z2068" s="76"/>
      <c r="AA2068" s="76"/>
      <c r="AB2068" s="77"/>
    </row>
    <row r="2069" customFormat="false" ht="13.2" hidden="false" customHeight="false" outlineLevel="0" collapsed="false">
      <c r="A2069" s="9"/>
      <c r="B2069" s="69" t="n">
        <v>4</v>
      </c>
      <c r="C2069" s="70" t="s">
        <v>17</v>
      </c>
      <c r="D2069" s="78"/>
      <c r="E2069" s="79"/>
      <c r="F2069" s="79"/>
      <c r="G2069" s="79"/>
      <c r="H2069" s="79"/>
      <c r="I2069" s="79"/>
      <c r="J2069" s="79"/>
      <c r="K2069" s="79"/>
      <c r="L2069" s="79"/>
      <c r="M2069" s="79"/>
      <c r="N2069" s="79"/>
      <c r="O2069" s="79"/>
      <c r="P2069" s="79"/>
      <c r="Q2069" s="79"/>
      <c r="R2069" s="79"/>
      <c r="S2069" s="79"/>
      <c r="T2069" s="79"/>
      <c r="U2069" s="79"/>
      <c r="V2069" s="79"/>
      <c r="W2069" s="79"/>
      <c r="X2069" s="79"/>
      <c r="Y2069" s="79"/>
      <c r="Z2069" s="79"/>
      <c r="AA2069" s="79"/>
      <c r="AB2069" s="80"/>
    </row>
    <row r="2070" customFormat="false" ht="13.2" hidden="false" customHeight="false" outlineLevel="0" collapsed="false">
      <c r="A2070" s="9"/>
      <c r="B2070" s="71"/>
      <c r="C2070" s="72" t="s">
        <v>18</v>
      </c>
      <c r="D2070" s="34"/>
      <c r="E2070" s="35"/>
      <c r="F2070" s="35"/>
      <c r="G2070" s="35"/>
      <c r="H2070" s="35"/>
      <c r="I2070" s="35"/>
      <c r="J2070" s="35"/>
      <c r="K2070" s="35"/>
      <c r="L2070" s="35"/>
      <c r="M2070" s="35"/>
      <c r="N2070" s="35"/>
      <c r="O2070" s="35"/>
      <c r="P2070" s="35"/>
      <c r="Q2070" s="35"/>
      <c r="R2070" s="35"/>
      <c r="S2070" s="35"/>
      <c r="T2070" s="35"/>
      <c r="U2070" s="35"/>
      <c r="V2070" s="35"/>
      <c r="W2070" s="35"/>
      <c r="X2070" s="35"/>
      <c r="Y2070" s="35"/>
      <c r="Z2070" s="35"/>
      <c r="AA2070" s="35"/>
      <c r="AB2070" s="36"/>
    </row>
    <row r="2071" customFormat="false" ht="13.8" hidden="false" customHeight="false" outlineLevel="0" collapsed="false">
      <c r="A2071" s="9"/>
      <c r="B2071" s="73"/>
      <c r="C2071" s="74" t="s">
        <v>19</v>
      </c>
      <c r="D2071" s="75"/>
      <c r="E2071" s="76"/>
      <c r="F2071" s="76"/>
      <c r="G2071" s="76"/>
      <c r="H2071" s="76"/>
      <c r="I2071" s="76"/>
      <c r="J2071" s="76"/>
      <c r="K2071" s="76"/>
      <c r="L2071" s="76"/>
      <c r="M2071" s="76"/>
      <c r="N2071" s="76"/>
      <c r="O2071" s="76"/>
      <c r="P2071" s="76"/>
      <c r="Q2071" s="76"/>
      <c r="R2071" s="76"/>
      <c r="S2071" s="76"/>
      <c r="T2071" s="76"/>
      <c r="U2071" s="76"/>
      <c r="V2071" s="76"/>
      <c r="W2071" s="76"/>
      <c r="X2071" s="76"/>
      <c r="Y2071" s="76"/>
      <c r="Z2071" s="76"/>
      <c r="AA2071" s="76"/>
      <c r="AB2071" s="77"/>
    </row>
    <row r="2072" customFormat="false" ht="13.2" hidden="false" customHeight="false" outlineLevel="0" collapsed="false">
      <c r="A2072" s="28" t="n">
        <f aca="false">A2057+1</f>
        <v>139</v>
      </c>
      <c r="B2072" s="69" t="n">
        <v>0</v>
      </c>
      <c r="C2072" s="70" t="s">
        <v>17</v>
      </c>
      <c r="D2072" s="78"/>
      <c r="E2072" s="79"/>
      <c r="F2072" s="79"/>
      <c r="G2072" s="79"/>
      <c r="H2072" s="79"/>
      <c r="I2072" s="79"/>
      <c r="J2072" s="79"/>
      <c r="K2072" s="79"/>
      <c r="L2072" s="79"/>
      <c r="M2072" s="79"/>
      <c r="N2072" s="79"/>
      <c r="O2072" s="79"/>
      <c r="P2072" s="79"/>
      <c r="Q2072" s="79"/>
      <c r="R2072" s="79"/>
      <c r="S2072" s="79"/>
      <c r="T2072" s="79"/>
      <c r="U2072" s="79"/>
      <c r="V2072" s="79"/>
      <c r="W2072" s="79"/>
      <c r="X2072" s="79"/>
      <c r="Y2072" s="79"/>
      <c r="Z2072" s="79"/>
      <c r="AA2072" s="79"/>
      <c r="AB2072" s="80"/>
    </row>
    <row r="2073" customFormat="false" ht="13.2" hidden="false" customHeight="false" outlineLevel="0" collapsed="false">
      <c r="A2073" s="9"/>
      <c r="B2073" s="71"/>
      <c r="C2073" s="72" t="s">
        <v>18</v>
      </c>
      <c r="D2073" s="34"/>
      <c r="E2073" s="35"/>
      <c r="F2073" s="35"/>
      <c r="G2073" s="35"/>
      <c r="H2073" s="35"/>
      <c r="I2073" s="35"/>
      <c r="J2073" s="35"/>
      <c r="K2073" s="35"/>
      <c r="L2073" s="35"/>
      <c r="M2073" s="35"/>
      <c r="N2073" s="35"/>
      <c r="O2073" s="35"/>
      <c r="P2073" s="35"/>
      <c r="Q2073" s="35"/>
      <c r="R2073" s="35"/>
      <c r="S2073" s="35"/>
      <c r="T2073" s="35"/>
      <c r="U2073" s="35"/>
      <c r="V2073" s="35"/>
      <c r="W2073" s="35"/>
      <c r="X2073" s="35"/>
      <c r="Y2073" s="35"/>
      <c r="Z2073" s="35"/>
      <c r="AA2073" s="35"/>
      <c r="AB2073" s="36"/>
    </row>
    <row r="2074" customFormat="false" ht="13.8" hidden="false" customHeight="false" outlineLevel="0" collapsed="false">
      <c r="A2074" s="9"/>
      <c r="B2074" s="73"/>
      <c r="C2074" s="74" t="s">
        <v>19</v>
      </c>
      <c r="D2074" s="75"/>
      <c r="E2074" s="76"/>
      <c r="F2074" s="76"/>
      <c r="G2074" s="76"/>
      <c r="H2074" s="76"/>
      <c r="I2074" s="76"/>
      <c r="J2074" s="76"/>
      <c r="K2074" s="76"/>
      <c r="L2074" s="76"/>
      <c r="M2074" s="76"/>
      <c r="N2074" s="76"/>
      <c r="O2074" s="76"/>
      <c r="P2074" s="76"/>
      <c r="Q2074" s="76"/>
      <c r="R2074" s="76"/>
      <c r="S2074" s="76"/>
      <c r="T2074" s="76"/>
      <c r="U2074" s="76"/>
      <c r="V2074" s="76"/>
      <c r="W2074" s="76"/>
      <c r="X2074" s="76"/>
      <c r="Y2074" s="76"/>
      <c r="Z2074" s="76"/>
      <c r="AA2074" s="76"/>
      <c r="AB2074" s="77"/>
    </row>
    <row r="2075" customFormat="false" ht="13.2" hidden="false" customHeight="false" outlineLevel="0" collapsed="false">
      <c r="A2075" s="9"/>
      <c r="B2075" s="69" t="n">
        <v>1</v>
      </c>
      <c r="C2075" s="70" t="s">
        <v>17</v>
      </c>
      <c r="D2075" s="78"/>
      <c r="E2075" s="79"/>
      <c r="F2075" s="79"/>
      <c r="G2075" s="79"/>
      <c r="H2075" s="79"/>
      <c r="I2075" s="79"/>
      <c r="J2075" s="79"/>
      <c r="K2075" s="79"/>
      <c r="L2075" s="79"/>
      <c r="M2075" s="79"/>
      <c r="N2075" s="79"/>
      <c r="O2075" s="79"/>
      <c r="P2075" s="79"/>
      <c r="Q2075" s="79"/>
      <c r="R2075" s="79"/>
      <c r="S2075" s="79"/>
      <c r="T2075" s="79"/>
      <c r="U2075" s="79"/>
      <c r="V2075" s="79"/>
      <c r="W2075" s="79"/>
      <c r="X2075" s="79"/>
      <c r="Y2075" s="79"/>
      <c r="Z2075" s="79"/>
      <c r="AA2075" s="79"/>
      <c r="AB2075" s="80"/>
    </row>
    <row r="2076" customFormat="false" ht="13.2" hidden="false" customHeight="false" outlineLevel="0" collapsed="false">
      <c r="A2076" s="9"/>
      <c r="B2076" s="71"/>
      <c r="C2076" s="72" t="s">
        <v>18</v>
      </c>
      <c r="D2076" s="34"/>
      <c r="E2076" s="35"/>
      <c r="F2076" s="35"/>
      <c r="G2076" s="35"/>
      <c r="H2076" s="35"/>
      <c r="I2076" s="35"/>
      <c r="J2076" s="35"/>
      <c r="K2076" s="35"/>
      <c r="L2076" s="35"/>
      <c r="M2076" s="35"/>
      <c r="N2076" s="35"/>
      <c r="O2076" s="35"/>
      <c r="P2076" s="35"/>
      <c r="Q2076" s="35"/>
      <c r="R2076" s="35"/>
      <c r="S2076" s="35"/>
      <c r="T2076" s="35"/>
      <c r="U2076" s="35"/>
      <c r="V2076" s="35"/>
      <c r="W2076" s="35"/>
      <c r="X2076" s="35"/>
      <c r="Y2076" s="35"/>
      <c r="Z2076" s="35"/>
      <c r="AA2076" s="35"/>
      <c r="AB2076" s="36"/>
    </row>
    <row r="2077" customFormat="false" ht="13.8" hidden="false" customHeight="false" outlineLevel="0" collapsed="false">
      <c r="A2077" s="9"/>
      <c r="B2077" s="73"/>
      <c r="C2077" s="74" t="s">
        <v>19</v>
      </c>
      <c r="D2077" s="75"/>
      <c r="E2077" s="76"/>
      <c r="F2077" s="76"/>
      <c r="G2077" s="76"/>
      <c r="H2077" s="76"/>
      <c r="I2077" s="76"/>
      <c r="J2077" s="76"/>
      <c r="K2077" s="76"/>
      <c r="L2077" s="76"/>
      <c r="M2077" s="76"/>
      <c r="N2077" s="76"/>
      <c r="O2077" s="76"/>
      <c r="P2077" s="76"/>
      <c r="Q2077" s="76"/>
      <c r="R2077" s="76"/>
      <c r="S2077" s="76"/>
      <c r="T2077" s="76"/>
      <c r="U2077" s="76"/>
      <c r="V2077" s="76"/>
      <c r="W2077" s="76"/>
      <c r="X2077" s="76"/>
      <c r="Y2077" s="76"/>
      <c r="Z2077" s="76"/>
      <c r="AA2077" s="76"/>
      <c r="AB2077" s="77"/>
    </row>
    <row r="2078" customFormat="false" ht="13.2" hidden="false" customHeight="false" outlineLevel="0" collapsed="false">
      <c r="A2078" s="9"/>
      <c r="B2078" s="69" t="n">
        <v>2</v>
      </c>
      <c r="C2078" s="70" t="s">
        <v>17</v>
      </c>
      <c r="D2078" s="78"/>
      <c r="E2078" s="79"/>
      <c r="F2078" s="79"/>
      <c r="G2078" s="79"/>
      <c r="H2078" s="79"/>
      <c r="I2078" s="79"/>
      <c r="J2078" s="79"/>
      <c r="K2078" s="79"/>
      <c r="L2078" s="79"/>
      <c r="M2078" s="79"/>
      <c r="N2078" s="79"/>
      <c r="O2078" s="79"/>
      <c r="P2078" s="79"/>
      <c r="Q2078" s="79"/>
      <c r="R2078" s="79"/>
      <c r="S2078" s="79"/>
      <c r="T2078" s="79"/>
      <c r="U2078" s="79"/>
      <c r="V2078" s="79"/>
      <c r="W2078" s="79"/>
      <c r="X2078" s="79"/>
      <c r="Y2078" s="79"/>
      <c r="Z2078" s="79"/>
      <c r="AA2078" s="79"/>
      <c r="AB2078" s="80"/>
    </row>
    <row r="2079" customFormat="false" ht="13.2" hidden="false" customHeight="false" outlineLevel="0" collapsed="false">
      <c r="A2079" s="9"/>
      <c r="B2079" s="71"/>
      <c r="C2079" s="72" t="s">
        <v>18</v>
      </c>
      <c r="D2079" s="34"/>
      <c r="E2079" s="35"/>
      <c r="F2079" s="35"/>
      <c r="G2079" s="35"/>
      <c r="H2079" s="35"/>
      <c r="I2079" s="35"/>
      <c r="J2079" s="35"/>
      <c r="K2079" s="35"/>
      <c r="L2079" s="35"/>
      <c r="M2079" s="35"/>
      <c r="N2079" s="35"/>
      <c r="O2079" s="35"/>
      <c r="P2079" s="35"/>
      <c r="Q2079" s="35"/>
      <c r="R2079" s="35"/>
      <c r="S2079" s="35"/>
      <c r="T2079" s="35"/>
      <c r="U2079" s="35"/>
      <c r="V2079" s="35"/>
      <c r="W2079" s="35"/>
      <c r="X2079" s="35"/>
      <c r="Y2079" s="35"/>
      <c r="Z2079" s="35"/>
      <c r="AA2079" s="35"/>
      <c r="AB2079" s="36"/>
    </row>
    <row r="2080" customFormat="false" ht="13.8" hidden="false" customHeight="false" outlineLevel="0" collapsed="false">
      <c r="A2080" s="9"/>
      <c r="B2080" s="73"/>
      <c r="C2080" s="74" t="s">
        <v>19</v>
      </c>
      <c r="D2080" s="75"/>
      <c r="E2080" s="76"/>
      <c r="F2080" s="76"/>
      <c r="G2080" s="76"/>
      <c r="H2080" s="76"/>
      <c r="I2080" s="76"/>
      <c r="J2080" s="76"/>
      <c r="K2080" s="76"/>
      <c r="L2080" s="76"/>
      <c r="M2080" s="76"/>
      <c r="N2080" s="76"/>
      <c r="O2080" s="76"/>
      <c r="P2080" s="76"/>
      <c r="Q2080" s="76"/>
      <c r="R2080" s="76"/>
      <c r="S2080" s="76"/>
      <c r="T2080" s="76"/>
      <c r="U2080" s="76"/>
      <c r="V2080" s="76"/>
      <c r="W2080" s="76"/>
      <c r="X2080" s="76"/>
      <c r="Y2080" s="76"/>
      <c r="Z2080" s="76"/>
      <c r="AA2080" s="76"/>
      <c r="AB2080" s="77"/>
    </row>
    <row r="2081" customFormat="false" ht="13.2" hidden="false" customHeight="false" outlineLevel="0" collapsed="false">
      <c r="A2081" s="9"/>
      <c r="B2081" s="69" t="n">
        <v>3</v>
      </c>
      <c r="C2081" s="70" t="s">
        <v>17</v>
      </c>
      <c r="D2081" s="78"/>
      <c r="E2081" s="79"/>
      <c r="F2081" s="79"/>
      <c r="G2081" s="79"/>
      <c r="H2081" s="79"/>
      <c r="I2081" s="79"/>
      <c r="J2081" s="79"/>
      <c r="K2081" s="79"/>
      <c r="L2081" s="79"/>
      <c r="M2081" s="79"/>
      <c r="N2081" s="79"/>
      <c r="O2081" s="79"/>
      <c r="P2081" s="79"/>
      <c r="Q2081" s="79"/>
      <c r="R2081" s="79"/>
      <c r="S2081" s="79"/>
      <c r="T2081" s="79"/>
      <c r="U2081" s="79"/>
      <c r="V2081" s="79"/>
      <c r="W2081" s="79"/>
      <c r="X2081" s="79"/>
      <c r="Y2081" s="79"/>
      <c r="Z2081" s="79"/>
      <c r="AA2081" s="79"/>
      <c r="AB2081" s="80"/>
    </row>
    <row r="2082" customFormat="false" ht="13.2" hidden="false" customHeight="false" outlineLevel="0" collapsed="false">
      <c r="A2082" s="9"/>
      <c r="B2082" s="71"/>
      <c r="C2082" s="72" t="s">
        <v>18</v>
      </c>
      <c r="D2082" s="34"/>
      <c r="E2082" s="35"/>
      <c r="F2082" s="35"/>
      <c r="G2082" s="35"/>
      <c r="H2082" s="35"/>
      <c r="I2082" s="35"/>
      <c r="J2082" s="35"/>
      <c r="K2082" s="35"/>
      <c r="L2082" s="35"/>
      <c r="M2082" s="35"/>
      <c r="N2082" s="35"/>
      <c r="O2082" s="35"/>
      <c r="P2082" s="35"/>
      <c r="Q2082" s="35"/>
      <c r="R2082" s="35"/>
      <c r="S2082" s="35"/>
      <c r="T2082" s="35"/>
      <c r="U2082" s="35"/>
      <c r="V2082" s="35"/>
      <c r="W2082" s="35"/>
      <c r="X2082" s="35"/>
      <c r="Y2082" s="35"/>
      <c r="Z2082" s="35"/>
      <c r="AA2082" s="35"/>
      <c r="AB2082" s="36"/>
    </row>
    <row r="2083" customFormat="false" ht="13.8" hidden="false" customHeight="false" outlineLevel="0" collapsed="false">
      <c r="A2083" s="9"/>
      <c r="B2083" s="73"/>
      <c r="C2083" s="74" t="s">
        <v>19</v>
      </c>
      <c r="D2083" s="75"/>
      <c r="E2083" s="76"/>
      <c r="F2083" s="76"/>
      <c r="G2083" s="76"/>
      <c r="H2083" s="76"/>
      <c r="I2083" s="76"/>
      <c r="J2083" s="76"/>
      <c r="K2083" s="76"/>
      <c r="L2083" s="76"/>
      <c r="M2083" s="76"/>
      <c r="N2083" s="76"/>
      <c r="O2083" s="76"/>
      <c r="P2083" s="76"/>
      <c r="Q2083" s="76"/>
      <c r="R2083" s="76"/>
      <c r="S2083" s="76"/>
      <c r="T2083" s="76"/>
      <c r="U2083" s="76"/>
      <c r="V2083" s="76"/>
      <c r="W2083" s="76"/>
      <c r="X2083" s="76"/>
      <c r="Y2083" s="76"/>
      <c r="Z2083" s="76"/>
      <c r="AA2083" s="76"/>
      <c r="AB2083" s="77"/>
    </row>
    <row r="2084" customFormat="false" ht="13.2" hidden="false" customHeight="false" outlineLevel="0" collapsed="false">
      <c r="A2084" s="9"/>
      <c r="B2084" s="69" t="n">
        <v>4</v>
      </c>
      <c r="C2084" s="70" t="s">
        <v>17</v>
      </c>
      <c r="D2084" s="78"/>
      <c r="E2084" s="79"/>
      <c r="F2084" s="79"/>
      <c r="G2084" s="79"/>
      <c r="H2084" s="79"/>
      <c r="I2084" s="79"/>
      <c r="J2084" s="79"/>
      <c r="K2084" s="79"/>
      <c r="L2084" s="79"/>
      <c r="M2084" s="79"/>
      <c r="N2084" s="79"/>
      <c r="O2084" s="79"/>
      <c r="P2084" s="79"/>
      <c r="Q2084" s="79"/>
      <c r="R2084" s="79"/>
      <c r="S2084" s="79"/>
      <c r="T2084" s="79"/>
      <c r="U2084" s="79"/>
      <c r="V2084" s="79"/>
      <c r="W2084" s="79"/>
      <c r="X2084" s="79"/>
      <c r="Y2084" s="79"/>
      <c r="Z2084" s="79"/>
      <c r="AA2084" s="79"/>
      <c r="AB2084" s="80"/>
    </row>
    <row r="2085" customFormat="false" ht="13.2" hidden="false" customHeight="false" outlineLevel="0" collapsed="false">
      <c r="A2085" s="9"/>
      <c r="B2085" s="71"/>
      <c r="C2085" s="72" t="s">
        <v>18</v>
      </c>
      <c r="D2085" s="34"/>
      <c r="E2085" s="35"/>
      <c r="F2085" s="35"/>
      <c r="G2085" s="35"/>
      <c r="H2085" s="35"/>
      <c r="I2085" s="35"/>
      <c r="J2085" s="35"/>
      <c r="K2085" s="35"/>
      <c r="L2085" s="35"/>
      <c r="M2085" s="35"/>
      <c r="N2085" s="35"/>
      <c r="O2085" s="35"/>
      <c r="P2085" s="35"/>
      <c r="Q2085" s="35"/>
      <c r="R2085" s="35"/>
      <c r="S2085" s="35"/>
      <c r="T2085" s="35"/>
      <c r="U2085" s="35"/>
      <c r="V2085" s="35"/>
      <c r="W2085" s="35"/>
      <c r="X2085" s="35"/>
      <c r="Y2085" s="35"/>
      <c r="Z2085" s="35"/>
      <c r="AA2085" s="35"/>
      <c r="AB2085" s="36"/>
    </row>
    <row r="2086" customFormat="false" ht="13.8" hidden="false" customHeight="false" outlineLevel="0" collapsed="false">
      <c r="A2086" s="9"/>
      <c r="B2086" s="73"/>
      <c r="C2086" s="74" t="s">
        <v>19</v>
      </c>
      <c r="D2086" s="75"/>
      <c r="E2086" s="76"/>
      <c r="F2086" s="76"/>
      <c r="G2086" s="76"/>
      <c r="H2086" s="76"/>
      <c r="I2086" s="76"/>
      <c r="J2086" s="76"/>
      <c r="K2086" s="76"/>
      <c r="L2086" s="76"/>
      <c r="M2086" s="76"/>
      <c r="N2086" s="76"/>
      <c r="O2086" s="76"/>
      <c r="P2086" s="76"/>
      <c r="Q2086" s="76"/>
      <c r="R2086" s="76"/>
      <c r="S2086" s="76"/>
      <c r="T2086" s="76"/>
      <c r="U2086" s="76"/>
      <c r="V2086" s="76"/>
      <c r="W2086" s="76"/>
      <c r="X2086" s="76"/>
      <c r="Y2086" s="76"/>
      <c r="Z2086" s="76"/>
      <c r="AA2086" s="76"/>
      <c r="AB2086" s="77"/>
    </row>
    <row r="2087" customFormat="false" ht="13.2" hidden="false" customHeight="false" outlineLevel="0" collapsed="false">
      <c r="A2087" s="28" t="n">
        <f aca="false">A2072+1</f>
        <v>140</v>
      </c>
      <c r="B2087" s="69" t="n">
        <v>0</v>
      </c>
      <c r="C2087" s="70" t="s">
        <v>17</v>
      </c>
      <c r="D2087" s="78"/>
      <c r="E2087" s="79"/>
      <c r="F2087" s="79"/>
      <c r="G2087" s="79"/>
      <c r="H2087" s="79"/>
      <c r="I2087" s="79"/>
      <c r="J2087" s="79"/>
      <c r="K2087" s="79"/>
      <c r="L2087" s="79"/>
      <c r="M2087" s="79"/>
      <c r="N2087" s="79"/>
      <c r="O2087" s="79"/>
      <c r="P2087" s="79"/>
      <c r="Q2087" s="79"/>
      <c r="R2087" s="79"/>
      <c r="S2087" s="79"/>
      <c r="T2087" s="79"/>
      <c r="U2087" s="79"/>
      <c r="V2087" s="79"/>
      <c r="W2087" s="79"/>
      <c r="X2087" s="79"/>
      <c r="Y2087" s="79"/>
      <c r="Z2087" s="79"/>
      <c r="AA2087" s="79"/>
      <c r="AB2087" s="80"/>
    </row>
    <row r="2088" customFormat="false" ht="13.2" hidden="false" customHeight="false" outlineLevel="0" collapsed="false">
      <c r="A2088" s="9"/>
      <c r="B2088" s="71"/>
      <c r="C2088" s="72" t="s">
        <v>18</v>
      </c>
      <c r="D2088" s="34"/>
      <c r="E2088" s="35"/>
      <c r="F2088" s="35"/>
      <c r="G2088" s="35"/>
      <c r="H2088" s="35"/>
      <c r="I2088" s="35"/>
      <c r="J2088" s="35"/>
      <c r="K2088" s="35"/>
      <c r="L2088" s="35"/>
      <c r="M2088" s="35"/>
      <c r="N2088" s="35"/>
      <c r="O2088" s="35"/>
      <c r="P2088" s="35"/>
      <c r="Q2088" s="35"/>
      <c r="R2088" s="35"/>
      <c r="S2088" s="35"/>
      <c r="T2088" s="35"/>
      <c r="U2088" s="35"/>
      <c r="V2088" s="35"/>
      <c r="W2088" s="35"/>
      <c r="X2088" s="35"/>
      <c r="Y2088" s="35"/>
      <c r="Z2088" s="35"/>
      <c r="AA2088" s="35"/>
      <c r="AB2088" s="36"/>
    </row>
    <row r="2089" customFormat="false" ht="13.8" hidden="false" customHeight="false" outlineLevel="0" collapsed="false">
      <c r="A2089" s="9"/>
      <c r="B2089" s="73"/>
      <c r="C2089" s="74" t="s">
        <v>19</v>
      </c>
      <c r="D2089" s="75"/>
      <c r="E2089" s="76"/>
      <c r="F2089" s="76"/>
      <c r="G2089" s="76"/>
      <c r="H2089" s="76"/>
      <c r="I2089" s="76"/>
      <c r="J2089" s="76"/>
      <c r="K2089" s="76"/>
      <c r="L2089" s="76"/>
      <c r="M2089" s="76"/>
      <c r="N2089" s="76"/>
      <c r="O2089" s="76"/>
      <c r="P2089" s="76"/>
      <c r="Q2089" s="76"/>
      <c r="R2089" s="76"/>
      <c r="S2089" s="76"/>
      <c r="T2089" s="76"/>
      <c r="U2089" s="76"/>
      <c r="V2089" s="76"/>
      <c r="W2089" s="76"/>
      <c r="X2089" s="76"/>
      <c r="Y2089" s="76"/>
      <c r="Z2089" s="76"/>
      <c r="AA2089" s="76"/>
      <c r="AB2089" s="77"/>
    </row>
    <row r="2090" customFormat="false" ht="13.2" hidden="false" customHeight="false" outlineLevel="0" collapsed="false">
      <c r="A2090" s="9"/>
      <c r="B2090" s="69" t="n">
        <v>1</v>
      </c>
      <c r="C2090" s="70" t="s">
        <v>17</v>
      </c>
      <c r="D2090" s="78"/>
      <c r="E2090" s="79"/>
      <c r="F2090" s="79"/>
      <c r="G2090" s="79"/>
      <c r="H2090" s="79"/>
      <c r="I2090" s="79"/>
      <c r="J2090" s="79"/>
      <c r="K2090" s="79"/>
      <c r="L2090" s="79"/>
      <c r="M2090" s="79"/>
      <c r="N2090" s="79"/>
      <c r="O2090" s="79"/>
      <c r="P2090" s="79"/>
      <c r="Q2090" s="79"/>
      <c r="R2090" s="79"/>
      <c r="S2090" s="79"/>
      <c r="T2090" s="79"/>
      <c r="U2090" s="79"/>
      <c r="V2090" s="79"/>
      <c r="W2090" s="79"/>
      <c r="X2090" s="79"/>
      <c r="Y2090" s="79"/>
      <c r="Z2090" s="79"/>
      <c r="AA2090" s="79"/>
      <c r="AB2090" s="80"/>
    </row>
    <row r="2091" customFormat="false" ht="13.2" hidden="false" customHeight="false" outlineLevel="0" collapsed="false">
      <c r="A2091" s="9"/>
      <c r="B2091" s="71"/>
      <c r="C2091" s="72" t="s">
        <v>18</v>
      </c>
      <c r="D2091" s="34"/>
      <c r="E2091" s="35"/>
      <c r="F2091" s="35"/>
      <c r="G2091" s="35"/>
      <c r="H2091" s="35"/>
      <c r="I2091" s="35"/>
      <c r="J2091" s="35"/>
      <c r="K2091" s="35"/>
      <c r="L2091" s="35"/>
      <c r="M2091" s="35"/>
      <c r="N2091" s="35"/>
      <c r="O2091" s="35"/>
      <c r="P2091" s="35"/>
      <c r="Q2091" s="35"/>
      <c r="R2091" s="35"/>
      <c r="S2091" s="35"/>
      <c r="T2091" s="35"/>
      <c r="U2091" s="35"/>
      <c r="V2091" s="35"/>
      <c r="W2091" s="35"/>
      <c r="X2091" s="35"/>
      <c r="Y2091" s="35"/>
      <c r="Z2091" s="35"/>
      <c r="AA2091" s="35"/>
      <c r="AB2091" s="36"/>
    </row>
    <row r="2092" customFormat="false" ht="13.8" hidden="false" customHeight="false" outlineLevel="0" collapsed="false">
      <c r="A2092" s="9"/>
      <c r="B2092" s="73"/>
      <c r="C2092" s="74" t="s">
        <v>19</v>
      </c>
      <c r="D2092" s="75"/>
      <c r="E2092" s="76"/>
      <c r="F2092" s="76"/>
      <c r="G2092" s="76"/>
      <c r="H2092" s="76"/>
      <c r="I2092" s="76"/>
      <c r="J2092" s="76"/>
      <c r="K2092" s="76"/>
      <c r="L2092" s="76"/>
      <c r="M2092" s="76"/>
      <c r="N2092" s="76"/>
      <c r="O2092" s="76"/>
      <c r="P2092" s="76"/>
      <c r="Q2092" s="76"/>
      <c r="R2092" s="76"/>
      <c r="S2092" s="76"/>
      <c r="T2092" s="76"/>
      <c r="U2092" s="76"/>
      <c r="V2092" s="76"/>
      <c r="W2092" s="76"/>
      <c r="X2092" s="76"/>
      <c r="Y2092" s="76"/>
      <c r="Z2092" s="76"/>
      <c r="AA2092" s="76"/>
      <c r="AB2092" s="77"/>
    </row>
    <row r="2093" customFormat="false" ht="13.2" hidden="false" customHeight="false" outlineLevel="0" collapsed="false">
      <c r="A2093" s="9"/>
      <c r="B2093" s="69" t="n">
        <v>2</v>
      </c>
      <c r="C2093" s="70" t="s">
        <v>17</v>
      </c>
      <c r="D2093" s="78"/>
      <c r="E2093" s="79"/>
      <c r="F2093" s="79"/>
      <c r="G2093" s="79"/>
      <c r="H2093" s="79"/>
      <c r="I2093" s="79"/>
      <c r="J2093" s="79"/>
      <c r="K2093" s="79"/>
      <c r="L2093" s="79"/>
      <c r="M2093" s="79"/>
      <c r="N2093" s="79"/>
      <c r="O2093" s="79"/>
      <c r="P2093" s="79"/>
      <c r="Q2093" s="79"/>
      <c r="R2093" s="79"/>
      <c r="S2093" s="79"/>
      <c r="T2093" s="79"/>
      <c r="U2093" s="79"/>
      <c r="V2093" s="79"/>
      <c r="W2093" s="79"/>
      <c r="X2093" s="79"/>
      <c r="Y2093" s="79"/>
      <c r="Z2093" s="79"/>
      <c r="AA2093" s="79"/>
      <c r="AB2093" s="80"/>
    </row>
    <row r="2094" customFormat="false" ht="13.2" hidden="false" customHeight="false" outlineLevel="0" collapsed="false">
      <c r="A2094" s="9"/>
      <c r="B2094" s="71"/>
      <c r="C2094" s="72" t="s">
        <v>18</v>
      </c>
      <c r="D2094" s="34"/>
      <c r="E2094" s="35"/>
      <c r="F2094" s="35"/>
      <c r="G2094" s="35"/>
      <c r="H2094" s="35"/>
      <c r="I2094" s="35"/>
      <c r="J2094" s="35"/>
      <c r="K2094" s="35"/>
      <c r="L2094" s="35"/>
      <c r="M2094" s="35"/>
      <c r="N2094" s="35"/>
      <c r="O2094" s="35"/>
      <c r="P2094" s="35"/>
      <c r="Q2094" s="35"/>
      <c r="R2094" s="35"/>
      <c r="S2094" s="35"/>
      <c r="T2094" s="35"/>
      <c r="U2094" s="35"/>
      <c r="V2094" s="35"/>
      <c r="W2094" s="35"/>
      <c r="X2094" s="35"/>
      <c r="Y2094" s="35"/>
      <c r="Z2094" s="35"/>
      <c r="AA2094" s="35"/>
      <c r="AB2094" s="36"/>
    </row>
    <row r="2095" customFormat="false" ht="13.8" hidden="false" customHeight="false" outlineLevel="0" collapsed="false">
      <c r="A2095" s="9"/>
      <c r="B2095" s="73"/>
      <c r="C2095" s="74" t="s">
        <v>19</v>
      </c>
      <c r="D2095" s="75"/>
      <c r="E2095" s="76"/>
      <c r="F2095" s="76"/>
      <c r="G2095" s="76"/>
      <c r="H2095" s="76"/>
      <c r="I2095" s="76"/>
      <c r="J2095" s="76"/>
      <c r="K2095" s="76"/>
      <c r="L2095" s="76"/>
      <c r="M2095" s="76"/>
      <c r="N2095" s="76"/>
      <c r="O2095" s="76"/>
      <c r="P2095" s="76"/>
      <c r="Q2095" s="76"/>
      <c r="R2095" s="76"/>
      <c r="S2095" s="76"/>
      <c r="T2095" s="76"/>
      <c r="U2095" s="76"/>
      <c r="V2095" s="76"/>
      <c r="W2095" s="76"/>
      <c r="X2095" s="76"/>
      <c r="Y2095" s="76"/>
      <c r="Z2095" s="76"/>
      <c r="AA2095" s="76"/>
      <c r="AB2095" s="77"/>
    </row>
    <row r="2096" customFormat="false" ht="13.2" hidden="false" customHeight="false" outlineLevel="0" collapsed="false">
      <c r="A2096" s="9"/>
      <c r="B2096" s="69" t="n">
        <v>3</v>
      </c>
      <c r="C2096" s="70" t="s">
        <v>17</v>
      </c>
      <c r="D2096" s="78"/>
      <c r="E2096" s="79"/>
      <c r="F2096" s="79"/>
      <c r="G2096" s="79"/>
      <c r="H2096" s="79"/>
      <c r="I2096" s="79"/>
      <c r="J2096" s="79"/>
      <c r="K2096" s="79"/>
      <c r="L2096" s="79"/>
      <c r="M2096" s="79"/>
      <c r="N2096" s="79"/>
      <c r="O2096" s="79"/>
      <c r="P2096" s="79"/>
      <c r="Q2096" s="79"/>
      <c r="R2096" s="79"/>
      <c r="S2096" s="79"/>
      <c r="T2096" s="79"/>
      <c r="U2096" s="79"/>
      <c r="V2096" s="79"/>
      <c r="W2096" s="79"/>
      <c r="X2096" s="79"/>
      <c r="Y2096" s="79"/>
      <c r="Z2096" s="79"/>
      <c r="AA2096" s="79"/>
      <c r="AB2096" s="80"/>
    </row>
    <row r="2097" customFormat="false" ht="13.2" hidden="false" customHeight="false" outlineLevel="0" collapsed="false">
      <c r="A2097" s="9"/>
      <c r="B2097" s="71"/>
      <c r="C2097" s="72" t="s">
        <v>18</v>
      </c>
      <c r="D2097" s="34"/>
      <c r="E2097" s="35"/>
      <c r="F2097" s="35"/>
      <c r="G2097" s="35"/>
      <c r="H2097" s="35"/>
      <c r="I2097" s="35"/>
      <c r="J2097" s="35"/>
      <c r="K2097" s="35"/>
      <c r="L2097" s="35"/>
      <c r="M2097" s="35"/>
      <c r="N2097" s="35"/>
      <c r="O2097" s="35"/>
      <c r="P2097" s="35"/>
      <c r="Q2097" s="35"/>
      <c r="R2097" s="35"/>
      <c r="S2097" s="35"/>
      <c r="T2097" s="35"/>
      <c r="U2097" s="35"/>
      <c r="V2097" s="35"/>
      <c r="W2097" s="35"/>
      <c r="X2097" s="35"/>
      <c r="Y2097" s="35"/>
      <c r="Z2097" s="35"/>
      <c r="AA2097" s="35"/>
      <c r="AB2097" s="36"/>
    </row>
    <row r="2098" customFormat="false" ht="13.8" hidden="false" customHeight="false" outlineLevel="0" collapsed="false">
      <c r="A2098" s="9"/>
      <c r="B2098" s="73"/>
      <c r="C2098" s="74" t="s">
        <v>19</v>
      </c>
      <c r="D2098" s="75"/>
      <c r="E2098" s="76"/>
      <c r="F2098" s="76"/>
      <c r="G2098" s="76"/>
      <c r="H2098" s="76"/>
      <c r="I2098" s="76"/>
      <c r="J2098" s="76"/>
      <c r="K2098" s="76"/>
      <c r="L2098" s="76"/>
      <c r="M2098" s="76"/>
      <c r="N2098" s="76"/>
      <c r="O2098" s="76"/>
      <c r="P2098" s="76"/>
      <c r="Q2098" s="76"/>
      <c r="R2098" s="76"/>
      <c r="S2098" s="76"/>
      <c r="T2098" s="76"/>
      <c r="U2098" s="76"/>
      <c r="V2098" s="76"/>
      <c r="W2098" s="76"/>
      <c r="X2098" s="76"/>
      <c r="Y2098" s="76"/>
      <c r="Z2098" s="76"/>
      <c r="AA2098" s="76"/>
      <c r="AB2098" s="77"/>
    </row>
    <row r="2099" customFormat="false" ht="13.2" hidden="false" customHeight="false" outlineLevel="0" collapsed="false">
      <c r="A2099" s="9"/>
      <c r="B2099" s="69" t="n">
        <v>4</v>
      </c>
      <c r="C2099" s="70" t="s">
        <v>17</v>
      </c>
      <c r="D2099" s="78"/>
      <c r="E2099" s="79"/>
      <c r="F2099" s="79"/>
      <c r="G2099" s="79"/>
      <c r="H2099" s="79"/>
      <c r="I2099" s="79"/>
      <c r="J2099" s="79"/>
      <c r="K2099" s="79"/>
      <c r="L2099" s="79"/>
      <c r="M2099" s="79"/>
      <c r="N2099" s="79"/>
      <c r="O2099" s="79"/>
      <c r="P2099" s="79"/>
      <c r="Q2099" s="79"/>
      <c r="R2099" s="79"/>
      <c r="S2099" s="79"/>
      <c r="T2099" s="79"/>
      <c r="U2099" s="79"/>
      <c r="V2099" s="79"/>
      <c r="W2099" s="79"/>
      <c r="X2099" s="79"/>
      <c r="Y2099" s="79"/>
      <c r="Z2099" s="79"/>
      <c r="AA2099" s="79"/>
      <c r="AB2099" s="80"/>
    </row>
    <row r="2100" customFormat="false" ht="13.2" hidden="false" customHeight="false" outlineLevel="0" collapsed="false">
      <c r="A2100" s="9"/>
      <c r="B2100" s="71"/>
      <c r="C2100" s="72" t="s">
        <v>18</v>
      </c>
      <c r="D2100" s="34"/>
      <c r="E2100" s="35"/>
      <c r="F2100" s="35"/>
      <c r="G2100" s="35"/>
      <c r="H2100" s="35"/>
      <c r="I2100" s="35"/>
      <c r="J2100" s="35"/>
      <c r="K2100" s="35"/>
      <c r="L2100" s="35"/>
      <c r="M2100" s="35"/>
      <c r="N2100" s="35"/>
      <c r="O2100" s="35"/>
      <c r="P2100" s="35"/>
      <c r="Q2100" s="35"/>
      <c r="R2100" s="35"/>
      <c r="S2100" s="35"/>
      <c r="T2100" s="35"/>
      <c r="U2100" s="35"/>
      <c r="V2100" s="35"/>
      <c r="W2100" s="35"/>
      <c r="X2100" s="35"/>
      <c r="Y2100" s="35"/>
      <c r="Z2100" s="35"/>
      <c r="AA2100" s="35"/>
      <c r="AB2100" s="36"/>
    </row>
    <row r="2101" customFormat="false" ht="13.8" hidden="false" customHeight="false" outlineLevel="0" collapsed="false">
      <c r="A2101" s="9"/>
      <c r="B2101" s="73"/>
      <c r="C2101" s="74" t="s">
        <v>19</v>
      </c>
      <c r="D2101" s="75"/>
      <c r="E2101" s="76"/>
      <c r="F2101" s="76"/>
      <c r="G2101" s="76"/>
      <c r="H2101" s="76"/>
      <c r="I2101" s="76"/>
      <c r="J2101" s="76"/>
      <c r="K2101" s="76"/>
      <c r="L2101" s="76"/>
      <c r="M2101" s="76"/>
      <c r="N2101" s="76"/>
      <c r="O2101" s="76"/>
      <c r="P2101" s="76"/>
      <c r="Q2101" s="76"/>
      <c r="R2101" s="76"/>
      <c r="S2101" s="76"/>
      <c r="T2101" s="76"/>
      <c r="U2101" s="76"/>
      <c r="V2101" s="76"/>
      <c r="W2101" s="76"/>
      <c r="X2101" s="76"/>
      <c r="Y2101" s="76"/>
      <c r="Z2101" s="76"/>
      <c r="AA2101" s="76"/>
      <c r="AB2101" s="77"/>
    </row>
    <row r="2102" customFormat="false" ht="13.2" hidden="false" customHeight="false" outlineLevel="0" collapsed="false">
      <c r="A2102" s="28" t="n">
        <f aca="false">A2087+1</f>
        <v>141</v>
      </c>
      <c r="B2102" s="69" t="n">
        <v>0</v>
      </c>
      <c r="C2102" s="70" t="s">
        <v>17</v>
      </c>
      <c r="D2102" s="78"/>
      <c r="E2102" s="79"/>
      <c r="F2102" s="79"/>
      <c r="G2102" s="79"/>
      <c r="H2102" s="79"/>
      <c r="I2102" s="79"/>
      <c r="J2102" s="79"/>
      <c r="K2102" s="79"/>
      <c r="L2102" s="79"/>
      <c r="M2102" s="79"/>
      <c r="N2102" s="79"/>
      <c r="O2102" s="79"/>
      <c r="P2102" s="79"/>
      <c r="Q2102" s="79"/>
      <c r="R2102" s="79"/>
      <c r="S2102" s="79"/>
      <c r="T2102" s="79"/>
      <c r="U2102" s="79"/>
      <c r="V2102" s="79"/>
      <c r="W2102" s="79"/>
      <c r="X2102" s="79"/>
      <c r="Y2102" s="79"/>
      <c r="Z2102" s="79"/>
      <c r="AA2102" s="79"/>
      <c r="AB2102" s="80"/>
    </row>
    <row r="2103" customFormat="false" ht="13.2" hidden="false" customHeight="false" outlineLevel="0" collapsed="false">
      <c r="A2103" s="9"/>
      <c r="B2103" s="71"/>
      <c r="C2103" s="72" t="s">
        <v>18</v>
      </c>
      <c r="D2103" s="34"/>
      <c r="E2103" s="35"/>
      <c r="F2103" s="35"/>
      <c r="G2103" s="35"/>
      <c r="H2103" s="35"/>
      <c r="I2103" s="35"/>
      <c r="J2103" s="35"/>
      <c r="K2103" s="35"/>
      <c r="L2103" s="35"/>
      <c r="M2103" s="35"/>
      <c r="N2103" s="35"/>
      <c r="O2103" s="35"/>
      <c r="P2103" s="35"/>
      <c r="Q2103" s="35"/>
      <c r="R2103" s="35"/>
      <c r="S2103" s="35"/>
      <c r="T2103" s="35"/>
      <c r="U2103" s="35"/>
      <c r="V2103" s="35"/>
      <c r="W2103" s="35"/>
      <c r="X2103" s="35"/>
      <c r="Y2103" s="35"/>
      <c r="Z2103" s="35"/>
      <c r="AA2103" s="35"/>
      <c r="AB2103" s="36"/>
    </row>
    <row r="2104" customFormat="false" ht="13.8" hidden="false" customHeight="false" outlineLevel="0" collapsed="false">
      <c r="A2104" s="9"/>
      <c r="B2104" s="73"/>
      <c r="C2104" s="74" t="s">
        <v>19</v>
      </c>
      <c r="D2104" s="75"/>
      <c r="E2104" s="76"/>
      <c r="F2104" s="76"/>
      <c r="G2104" s="76"/>
      <c r="H2104" s="76"/>
      <c r="I2104" s="76"/>
      <c r="J2104" s="76"/>
      <c r="K2104" s="76"/>
      <c r="L2104" s="76"/>
      <c r="M2104" s="76"/>
      <c r="N2104" s="76"/>
      <c r="O2104" s="76"/>
      <c r="P2104" s="76"/>
      <c r="Q2104" s="76"/>
      <c r="R2104" s="76"/>
      <c r="S2104" s="76"/>
      <c r="T2104" s="76"/>
      <c r="U2104" s="76"/>
      <c r="V2104" s="76"/>
      <c r="W2104" s="76"/>
      <c r="X2104" s="76"/>
      <c r="Y2104" s="76"/>
      <c r="Z2104" s="76"/>
      <c r="AA2104" s="76"/>
      <c r="AB2104" s="77"/>
    </row>
    <row r="2105" customFormat="false" ht="13.2" hidden="false" customHeight="false" outlineLevel="0" collapsed="false">
      <c r="A2105" s="9"/>
      <c r="B2105" s="69" t="n">
        <v>1</v>
      </c>
      <c r="C2105" s="70" t="s">
        <v>17</v>
      </c>
      <c r="D2105" s="78"/>
      <c r="E2105" s="79"/>
      <c r="F2105" s="79"/>
      <c r="G2105" s="79"/>
      <c r="H2105" s="79"/>
      <c r="I2105" s="79"/>
      <c r="J2105" s="79"/>
      <c r="K2105" s="79"/>
      <c r="L2105" s="79"/>
      <c r="M2105" s="79"/>
      <c r="N2105" s="79"/>
      <c r="O2105" s="79"/>
      <c r="P2105" s="79"/>
      <c r="Q2105" s="79"/>
      <c r="R2105" s="79"/>
      <c r="S2105" s="79"/>
      <c r="T2105" s="79"/>
      <c r="U2105" s="79"/>
      <c r="V2105" s="79"/>
      <c r="W2105" s="79"/>
      <c r="X2105" s="79"/>
      <c r="Y2105" s="79"/>
      <c r="Z2105" s="79"/>
      <c r="AA2105" s="79"/>
      <c r="AB2105" s="80"/>
    </row>
    <row r="2106" customFormat="false" ht="13.2" hidden="false" customHeight="false" outlineLevel="0" collapsed="false">
      <c r="A2106" s="9"/>
      <c r="B2106" s="71"/>
      <c r="C2106" s="72" t="s">
        <v>18</v>
      </c>
      <c r="D2106" s="34"/>
      <c r="E2106" s="35"/>
      <c r="F2106" s="35"/>
      <c r="G2106" s="35"/>
      <c r="H2106" s="35"/>
      <c r="I2106" s="35"/>
      <c r="J2106" s="35"/>
      <c r="K2106" s="35"/>
      <c r="L2106" s="35"/>
      <c r="M2106" s="35"/>
      <c r="N2106" s="35"/>
      <c r="O2106" s="35"/>
      <c r="P2106" s="35"/>
      <c r="Q2106" s="35"/>
      <c r="R2106" s="35"/>
      <c r="S2106" s="35"/>
      <c r="T2106" s="35"/>
      <c r="U2106" s="35"/>
      <c r="V2106" s="35"/>
      <c r="W2106" s="35"/>
      <c r="X2106" s="35"/>
      <c r="Y2106" s="35"/>
      <c r="Z2106" s="35"/>
      <c r="AA2106" s="35"/>
      <c r="AB2106" s="36"/>
    </row>
    <row r="2107" customFormat="false" ht="13.8" hidden="false" customHeight="false" outlineLevel="0" collapsed="false">
      <c r="A2107" s="9"/>
      <c r="B2107" s="73"/>
      <c r="C2107" s="74" t="s">
        <v>19</v>
      </c>
      <c r="D2107" s="75"/>
      <c r="E2107" s="76"/>
      <c r="F2107" s="76"/>
      <c r="G2107" s="76"/>
      <c r="H2107" s="76"/>
      <c r="I2107" s="76"/>
      <c r="J2107" s="76"/>
      <c r="K2107" s="76"/>
      <c r="L2107" s="76"/>
      <c r="M2107" s="76"/>
      <c r="N2107" s="76"/>
      <c r="O2107" s="76"/>
      <c r="P2107" s="76"/>
      <c r="Q2107" s="76"/>
      <c r="R2107" s="76"/>
      <c r="S2107" s="76"/>
      <c r="T2107" s="76"/>
      <c r="U2107" s="76"/>
      <c r="V2107" s="76"/>
      <c r="W2107" s="76"/>
      <c r="X2107" s="76"/>
      <c r="Y2107" s="76"/>
      <c r="Z2107" s="76"/>
      <c r="AA2107" s="76"/>
      <c r="AB2107" s="77"/>
    </row>
    <row r="2108" customFormat="false" ht="13.2" hidden="false" customHeight="false" outlineLevel="0" collapsed="false">
      <c r="A2108" s="9"/>
      <c r="B2108" s="69" t="n">
        <v>2</v>
      </c>
      <c r="C2108" s="70" t="s">
        <v>17</v>
      </c>
      <c r="D2108" s="78"/>
      <c r="E2108" s="79"/>
      <c r="F2108" s="79"/>
      <c r="G2108" s="79"/>
      <c r="H2108" s="79"/>
      <c r="I2108" s="79"/>
      <c r="J2108" s="79"/>
      <c r="K2108" s="79"/>
      <c r="L2108" s="79"/>
      <c r="M2108" s="79"/>
      <c r="N2108" s="79"/>
      <c r="O2108" s="79"/>
      <c r="P2108" s="79"/>
      <c r="Q2108" s="79"/>
      <c r="R2108" s="79"/>
      <c r="S2108" s="79"/>
      <c r="T2108" s="79"/>
      <c r="U2108" s="79"/>
      <c r="V2108" s="79"/>
      <c r="W2108" s="79"/>
      <c r="X2108" s="79"/>
      <c r="Y2108" s="79"/>
      <c r="Z2108" s="79"/>
      <c r="AA2108" s="79"/>
      <c r="AB2108" s="80"/>
    </row>
    <row r="2109" customFormat="false" ht="13.2" hidden="false" customHeight="false" outlineLevel="0" collapsed="false">
      <c r="A2109" s="9"/>
      <c r="B2109" s="71"/>
      <c r="C2109" s="72" t="s">
        <v>18</v>
      </c>
      <c r="D2109" s="34"/>
      <c r="E2109" s="35"/>
      <c r="F2109" s="35"/>
      <c r="G2109" s="35"/>
      <c r="H2109" s="35"/>
      <c r="I2109" s="35"/>
      <c r="J2109" s="35"/>
      <c r="K2109" s="35"/>
      <c r="L2109" s="35"/>
      <c r="M2109" s="35"/>
      <c r="N2109" s="35"/>
      <c r="O2109" s="35"/>
      <c r="P2109" s="35"/>
      <c r="Q2109" s="35"/>
      <c r="R2109" s="35"/>
      <c r="S2109" s="35"/>
      <c r="T2109" s="35"/>
      <c r="U2109" s="35"/>
      <c r="V2109" s="35"/>
      <c r="W2109" s="35"/>
      <c r="X2109" s="35"/>
      <c r="Y2109" s="35"/>
      <c r="Z2109" s="35"/>
      <c r="AA2109" s="35"/>
      <c r="AB2109" s="36"/>
    </row>
    <row r="2110" customFormat="false" ht="13.8" hidden="false" customHeight="false" outlineLevel="0" collapsed="false">
      <c r="A2110" s="9"/>
      <c r="B2110" s="73"/>
      <c r="C2110" s="74" t="s">
        <v>19</v>
      </c>
      <c r="D2110" s="75"/>
      <c r="E2110" s="76"/>
      <c r="F2110" s="76"/>
      <c r="G2110" s="76"/>
      <c r="H2110" s="76"/>
      <c r="I2110" s="76"/>
      <c r="J2110" s="76"/>
      <c r="K2110" s="76"/>
      <c r="L2110" s="76"/>
      <c r="M2110" s="76"/>
      <c r="N2110" s="76"/>
      <c r="O2110" s="76"/>
      <c r="P2110" s="76"/>
      <c r="Q2110" s="76"/>
      <c r="R2110" s="76"/>
      <c r="S2110" s="76"/>
      <c r="T2110" s="76"/>
      <c r="U2110" s="76"/>
      <c r="V2110" s="76"/>
      <c r="W2110" s="76"/>
      <c r="X2110" s="76"/>
      <c r="Y2110" s="76"/>
      <c r="Z2110" s="76"/>
      <c r="AA2110" s="76"/>
      <c r="AB2110" s="77"/>
    </row>
    <row r="2111" customFormat="false" ht="13.2" hidden="false" customHeight="false" outlineLevel="0" collapsed="false">
      <c r="A2111" s="9"/>
      <c r="B2111" s="69" t="n">
        <v>3</v>
      </c>
      <c r="C2111" s="70" t="s">
        <v>17</v>
      </c>
      <c r="D2111" s="78"/>
      <c r="E2111" s="79"/>
      <c r="F2111" s="79"/>
      <c r="G2111" s="79"/>
      <c r="H2111" s="79"/>
      <c r="I2111" s="79"/>
      <c r="J2111" s="79"/>
      <c r="K2111" s="79"/>
      <c r="L2111" s="79"/>
      <c r="M2111" s="79"/>
      <c r="N2111" s="79"/>
      <c r="O2111" s="79"/>
      <c r="P2111" s="79"/>
      <c r="Q2111" s="79"/>
      <c r="R2111" s="79"/>
      <c r="S2111" s="79"/>
      <c r="T2111" s="79"/>
      <c r="U2111" s="79"/>
      <c r="V2111" s="79"/>
      <c r="W2111" s="79"/>
      <c r="X2111" s="79"/>
      <c r="Y2111" s="79"/>
      <c r="Z2111" s="79"/>
      <c r="AA2111" s="79"/>
      <c r="AB2111" s="80"/>
    </row>
    <row r="2112" customFormat="false" ht="13.2" hidden="false" customHeight="false" outlineLevel="0" collapsed="false">
      <c r="A2112" s="9"/>
      <c r="B2112" s="71"/>
      <c r="C2112" s="72" t="s">
        <v>18</v>
      </c>
      <c r="D2112" s="34"/>
      <c r="E2112" s="35"/>
      <c r="F2112" s="35"/>
      <c r="G2112" s="35"/>
      <c r="H2112" s="35"/>
      <c r="I2112" s="35"/>
      <c r="J2112" s="35"/>
      <c r="K2112" s="35"/>
      <c r="L2112" s="35"/>
      <c r="M2112" s="35"/>
      <c r="N2112" s="35"/>
      <c r="O2112" s="35"/>
      <c r="P2112" s="35"/>
      <c r="Q2112" s="35"/>
      <c r="R2112" s="35"/>
      <c r="S2112" s="35"/>
      <c r="T2112" s="35"/>
      <c r="U2112" s="35"/>
      <c r="V2112" s="35"/>
      <c r="W2112" s="35"/>
      <c r="X2112" s="35"/>
      <c r="Y2112" s="35"/>
      <c r="Z2112" s="35"/>
      <c r="AA2112" s="35"/>
      <c r="AB2112" s="36"/>
    </row>
    <row r="2113" customFormat="false" ht="13.8" hidden="false" customHeight="false" outlineLevel="0" collapsed="false">
      <c r="A2113" s="9"/>
      <c r="B2113" s="73"/>
      <c r="C2113" s="74" t="s">
        <v>19</v>
      </c>
      <c r="D2113" s="75"/>
      <c r="E2113" s="76"/>
      <c r="F2113" s="76"/>
      <c r="G2113" s="76"/>
      <c r="H2113" s="76"/>
      <c r="I2113" s="76"/>
      <c r="J2113" s="76"/>
      <c r="K2113" s="76"/>
      <c r="L2113" s="76"/>
      <c r="M2113" s="76"/>
      <c r="N2113" s="76"/>
      <c r="O2113" s="76"/>
      <c r="P2113" s="76"/>
      <c r="Q2113" s="76"/>
      <c r="R2113" s="76"/>
      <c r="S2113" s="76"/>
      <c r="T2113" s="76"/>
      <c r="U2113" s="76"/>
      <c r="V2113" s="76"/>
      <c r="W2113" s="76"/>
      <c r="X2113" s="76"/>
      <c r="Y2113" s="76"/>
      <c r="Z2113" s="76"/>
      <c r="AA2113" s="76"/>
      <c r="AB2113" s="77"/>
    </row>
    <row r="2114" customFormat="false" ht="13.2" hidden="false" customHeight="false" outlineLevel="0" collapsed="false">
      <c r="A2114" s="9"/>
      <c r="B2114" s="69" t="n">
        <v>4</v>
      </c>
      <c r="C2114" s="70" t="s">
        <v>17</v>
      </c>
      <c r="D2114" s="78"/>
      <c r="E2114" s="79"/>
      <c r="F2114" s="79"/>
      <c r="G2114" s="79"/>
      <c r="H2114" s="79"/>
      <c r="I2114" s="79"/>
      <c r="J2114" s="79"/>
      <c r="K2114" s="79"/>
      <c r="L2114" s="79"/>
      <c r="M2114" s="79"/>
      <c r="N2114" s="79"/>
      <c r="O2114" s="79"/>
      <c r="P2114" s="79"/>
      <c r="Q2114" s="79"/>
      <c r="R2114" s="79"/>
      <c r="S2114" s="79"/>
      <c r="T2114" s="79"/>
      <c r="U2114" s="79"/>
      <c r="V2114" s="79"/>
      <c r="W2114" s="79"/>
      <c r="X2114" s="79"/>
      <c r="Y2114" s="79"/>
      <c r="Z2114" s="79"/>
      <c r="AA2114" s="79"/>
      <c r="AB2114" s="80"/>
    </row>
    <row r="2115" customFormat="false" ht="13.2" hidden="false" customHeight="false" outlineLevel="0" collapsed="false">
      <c r="A2115" s="9"/>
      <c r="B2115" s="71"/>
      <c r="C2115" s="72" t="s">
        <v>18</v>
      </c>
      <c r="D2115" s="34"/>
      <c r="E2115" s="35"/>
      <c r="F2115" s="35"/>
      <c r="G2115" s="35"/>
      <c r="H2115" s="35"/>
      <c r="I2115" s="35"/>
      <c r="J2115" s="35"/>
      <c r="K2115" s="35"/>
      <c r="L2115" s="35"/>
      <c r="M2115" s="35"/>
      <c r="N2115" s="35"/>
      <c r="O2115" s="35"/>
      <c r="P2115" s="35"/>
      <c r="Q2115" s="35"/>
      <c r="R2115" s="35"/>
      <c r="S2115" s="35"/>
      <c r="T2115" s="35"/>
      <c r="U2115" s="35"/>
      <c r="V2115" s="35"/>
      <c r="W2115" s="35"/>
      <c r="X2115" s="35"/>
      <c r="Y2115" s="35"/>
      <c r="Z2115" s="35"/>
      <c r="AA2115" s="35"/>
      <c r="AB2115" s="36"/>
    </row>
    <row r="2116" customFormat="false" ht="13.8" hidden="false" customHeight="false" outlineLevel="0" collapsed="false">
      <c r="A2116" s="9"/>
      <c r="B2116" s="73"/>
      <c r="C2116" s="74" t="s">
        <v>19</v>
      </c>
      <c r="D2116" s="75"/>
      <c r="E2116" s="76"/>
      <c r="F2116" s="76"/>
      <c r="G2116" s="76"/>
      <c r="H2116" s="76"/>
      <c r="I2116" s="76"/>
      <c r="J2116" s="76"/>
      <c r="K2116" s="76"/>
      <c r="L2116" s="76"/>
      <c r="M2116" s="76"/>
      <c r="N2116" s="76"/>
      <c r="O2116" s="76"/>
      <c r="P2116" s="76"/>
      <c r="Q2116" s="76"/>
      <c r="R2116" s="76"/>
      <c r="S2116" s="76"/>
      <c r="T2116" s="76"/>
      <c r="U2116" s="76"/>
      <c r="V2116" s="76"/>
      <c r="W2116" s="76"/>
      <c r="X2116" s="76"/>
      <c r="Y2116" s="76"/>
      <c r="Z2116" s="76"/>
      <c r="AA2116" s="76"/>
      <c r="AB2116" s="77"/>
    </row>
    <row r="2117" customFormat="false" ht="13.2" hidden="false" customHeight="false" outlineLevel="0" collapsed="false">
      <c r="A2117" s="28" t="n">
        <f aca="false">A2102+1</f>
        <v>142</v>
      </c>
      <c r="B2117" s="69" t="n">
        <v>0</v>
      </c>
      <c r="C2117" s="70" t="s">
        <v>17</v>
      </c>
      <c r="D2117" s="78"/>
      <c r="E2117" s="79"/>
      <c r="F2117" s="79"/>
      <c r="G2117" s="79"/>
      <c r="H2117" s="79"/>
      <c r="I2117" s="79"/>
      <c r="J2117" s="79"/>
      <c r="K2117" s="79"/>
      <c r="L2117" s="79"/>
      <c r="M2117" s="79"/>
      <c r="N2117" s="79"/>
      <c r="O2117" s="79"/>
      <c r="P2117" s="79"/>
      <c r="Q2117" s="79"/>
      <c r="R2117" s="79"/>
      <c r="S2117" s="79"/>
      <c r="T2117" s="79"/>
      <c r="U2117" s="79"/>
      <c r="V2117" s="79"/>
      <c r="W2117" s="79"/>
      <c r="X2117" s="79"/>
      <c r="Y2117" s="79"/>
      <c r="Z2117" s="79"/>
      <c r="AA2117" s="79"/>
      <c r="AB2117" s="80"/>
    </row>
    <row r="2118" customFormat="false" ht="13.2" hidden="false" customHeight="false" outlineLevel="0" collapsed="false">
      <c r="A2118" s="9"/>
      <c r="B2118" s="71"/>
      <c r="C2118" s="72" t="s">
        <v>18</v>
      </c>
      <c r="D2118" s="34"/>
      <c r="E2118" s="35"/>
      <c r="F2118" s="35"/>
      <c r="G2118" s="35"/>
      <c r="H2118" s="35"/>
      <c r="I2118" s="35"/>
      <c r="J2118" s="35"/>
      <c r="K2118" s="35"/>
      <c r="L2118" s="35"/>
      <c r="M2118" s="35"/>
      <c r="N2118" s="35"/>
      <c r="O2118" s="35"/>
      <c r="P2118" s="35"/>
      <c r="Q2118" s="35"/>
      <c r="R2118" s="35"/>
      <c r="S2118" s="35"/>
      <c r="T2118" s="35"/>
      <c r="U2118" s="35"/>
      <c r="V2118" s="35"/>
      <c r="W2118" s="35"/>
      <c r="X2118" s="35"/>
      <c r="Y2118" s="35"/>
      <c r="Z2118" s="35"/>
      <c r="AA2118" s="35"/>
      <c r="AB2118" s="36"/>
    </row>
    <row r="2119" customFormat="false" ht="13.8" hidden="false" customHeight="false" outlineLevel="0" collapsed="false">
      <c r="A2119" s="9"/>
      <c r="B2119" s="73"/>
      <c r="C2119" s="74" t="s">
        <v>19</v>
      </c>
      <c r="D2119" s="75"/>
      <c r="E2119" s="76"/>
      <c r="F2119" s="76"/>
      <c r="G2119" s="76"/>
      <c r="H2119" s="76"/>
      <c r="I2119" s="76"/>
      <c r="J2119" s="76"/>
      <c r="K2119" s="76"/>
      <c r="L2119" s="76"/>
      <c r="M2119" s="76"/>
      <c r="N2119" s="76"/>
      <c r="O2119" s="76"/>
      <c r="P2119" s="76"/>
      <c r="Q2119" s="76"/>
      <c r="R2119" s="76"/>
      <c r="S2119" s="76"/>
      <c r="T2119" s="76"/>
      <c r="U2119" s="76"/>
      <c r="V2119" s="76"/>
      <c r="W2119" s="76"/>
      <c r="X2119" s="76"/>
      <c r="Y2119" s="76"/>
      <c r="Z2119" s="76"/>
      <c r="AA2119" s="76"/>
      <c r="AB2119" s="77"/>
    </row>
    <row r="2120" customFormat="false" ht="13.2" hidden="false" customHeight="false" outlineLevel="0" collapsed="false">
      <c r="A2120" s="9"/>
      <c r="B2120" s="69" t="n">
        <v>1</v>
      </c>
      <c r="C2120" s="70" t="s">
        <v>17</v>
      </c>
      <c r="D2120" s="78"/>
      <c r="E2120" s="79"/>
      <c r="F2120" s="79"/>
      <c r="G2120" s="79"/>
      <c r="H2120" s="79"/>
      <c r="I2120" s="79"/>
      <c r="J2120" s="79"/>
      <c r="K2120" s="79"/>
      <c r="L2120" s="79"/>
      <c r="M2120" s="79"/>
      <c r="N2120" s="79"/>
      <c r="O2120" s="79"/>
      <c r="P2120" s="79"/>
      <c r="Q2120" s="79"/>
      <c r="R2120" s="79"/>
      <c r="S2120" s="79"/>
      <c r="T2120" s="79"/>
      <c r="U2120" s="79"/>
      <c r="V2120" s="79"/>
      <c r="W2120" s="79"/>
      <c r="X2120" s="79"/>
      <c r="Y2120" s="79"/>
      <c r="Z2120" s="79"/>
      <c r="AA2120" s="79"/>
      <c r="AB2120" s="80"/>
    </row>
    <row r="2121" customFormat="false" ht="13.2" hidden="false" customHeight="false" outlineLevel="0" collapsed="false">
      <c r="A2121" s="9"/>
      <c r="B2121" s="71"/>
      <c r="C2121" s="72" t="s">
        <v>18</v>
      </c>
      <c r="D2121" s="34"/>
      <c r="E2121" s="35"/>
      <c r="F2121" s="35"/>
      <c r="G2121" s="35"/>
      <c r="H2121" s="35"/>
      <c r="I2121" s="35"/>
      <c r="J2121" s="35"/>
      <c r="K2121" s="35"/>
      <c r="L2121" s="35"/>
      <c r="M2121" s="35"/>
      <c r="N2121" s="35"/>
      <c r="O2121" s="35"/>
      <c r="P2121" s="35"/>
      <c r="Q2121" s="35"/>
      <c r="R2121" s="35"/>
      <c r="S2121" s="35"/>
      <c r="T2121" s="35"/>
      <c r="U2121" s="35"/>
      <c r="V2121" s="35"/>
      <c r="W2121" s="35"/>
      <c r="X2121" s="35"/>
      <c r="Y2121" s="35"/>
      <c r="Z2121" s="35"/>
      <c r="AA2121" s="35"/>
      <c r="AB2121" s="36"/>
    </row>
    <row r="2122" customFormat="false" ht="13.8" hidden="false" customHeight="false" outlineLevel="0" collapsed="false">
      <c r="A2122" s="9"/>
      <c r="B2122" s="73"/>
      <c r="C2122" s="74" t="s">
        <v>19</v>
      </c>
      <c r="D2122" s="75"/>
      <c r="E2122" s="76"/>
      <c r="F2122" s="76"/>
      <c r="G2122" s="76"/>
      <c r="H2122" s="76"/>
      <c r="I2122" s="76"/>
      <c r="J2122" s="76"/>
      <c r="K2122" s="76"/>
      <c r="L2122" s="76"/>
      <c r="M2122" s="76"/>
      <c r="N2122" s="76"/>
      <c r="O2122" s="76"/>
      <c r="P2122" s="76"/>
      <c r="Q2122" s="76"/>
      <c r="R2122" s="76"/>
      <c r="S2122" s="76"/>
      <c r="T2122" s="76"/>
      <c r="U2122" s="76"/>
      <c r="V2122" s="76"/>
      <c r="W2122" s="76"/>
      <c r="X2122" s="76"/>
      <c r="Y2122" s="76"/>
      <c r="Z2122" s="76"/>
      <c r="AA2122" s="76"/>
      <c r="AB2122" s="77"/>
    </row>
    <row r="2123" customFormat="false" ht="13.2" hidden="false" customHeight="false" outlineLevel="0" collapsed="false">
      <c r="A2123" s="9"/>
      <c r="B2123" s="69" t="n">
        <v>2</v>
      </c>
      <c r="C2123" s="70" t="s">
        <v>17</v>
      </c>
      <c r="D2123" s="78"/>
      <c r="E2123" s="79"/>
      <c r="F2123" s="79"/>
      <c r="G2123" s="79"/>
      <c r="H2123" s="79"/>
      <c r="I2123" s="79"/>
      <c r="J2123" s="79"/>
      <c r="K2123" s="79"/>
      <c r="L2123" s="79"/>
      <c r="M2123" s="79"/>
      <c r="N2123" s="79"/>
      <c r="O2123" s="79"/>
      <c r="P2123" s="79"/>
      <c r="Q2123" s="79"/>
      <c r="R2123" s="79"/>
      <c r="S2123" s="79"/>
      <c r="T2123" s="79"/>
      <c r="U2123" s="79"/>
      <c r="V2123" s="79"/>
      <c r="W2123" s="79"/>
      <c r="X2123" s="79"/>
      <c r="Y2123" s="79"/>
      <c r="Z2123" s="79"/>
      <c r="AA2123" s="79"/>
      <c r="AB2123" s="80"/>
    </row>
    <row r="2124" customFormat="false" ht="13.2" hidden="false" customHeight="false" outlineLevel="0" collapsed="false">
      <c r="A2124" s="9"/>
      <c r="B2124" s="71"/>
      <c r="C2124" s="72" t="s">
        <v>18</v>
      </c>
      <c r="D2124" s="34"/>
      <c r="E2124" s="35"/>
      <c r="F2124" s="35"/>
      <c r="G2124" s="35"/>
      <c r="H2124" s="35"/>
      <c r="I2124" s="35"/>
      <c r="J2124" s="35"/>
      <c r="K2124" s="35"/>
      <c r="L2124" s="35"/>
      <c r="M2124" s="35"/>
      <c r="N2124" s="35"/>
      <c r="O2124" s="35"/>
      <c r="P2124" s="35"/>
      <c r="Q2124" s="35"/>
      <c r="R2124" s="35"/>
      <c r="S2124" s="35"/>
      <c r="T2124" s="35"/>
      <c r="U2124" s="35"/>
      <c r="V2124" s="35"/>
      <c r="W2124" s="35"/>
      <c r="X2124" s="35"/>
      <c r="Y2124" s="35"/>
      <c r="Z2124" s="35"/>
      <c r="AA2124" s="35"/>
      <c r="AB2124" s="36"/>
    </row>
    <row r="2125" customFormat="false" ht="13.8" hidden="false" customHeight="false" outlineLevel="0" collapsed="false">
      <c r="A2125" s="9"/>
      <c r="B2125" s="73"/>
      <c r="C2125" s="74" t="s">
        <v>19</v>
      </c>
      <c r="D2125" s="75"/>
      <c r="E2125" s="76"/>
      <c r="F2125" s="76"/>
      <c r="G2125" s="76"/>
      <c r="H2125" s="76"/>
      <c r="I2125" s="76"/>
      <c r="J2125" s="76"/>
      <c r="K2125" s="76"/>
      <c r="L2125" s="76"/>
      <c r="M2125" s="76"/>
      <c r="N2125" s="76"/>
      <c r="O2125" s="76"/>
      <c r="P2125" s="76"/>
      <c r="Q2125" s="76"/>
      <c r="R2125" s="76"/>
      <c r="S2125" s="76"/>
      <c r="T2125" s="76"/>
      <c r="U2125" s="76"/>
      <c r="V2125" s="76"/>
      <c r="W2125" s="76"/>
      <c r="X2125" s="76"/>
      <c r="Y2125" s="76"/>
      <c r="Z2125" s="76"/>
      <c r="AA2125" s="76"/>
      <c r="AB2125" s="77"/>
    </row>
    <row r="2126" customFormat="false" ht="13.2" hidden="false" customHeight="false" outlineLevel="0" collapsed="false">
      <c r="A2126" s="9"/>
      <c r="B2126" s="69" t="n">
        <v>3</v>
      </c>
      <c r="C2126" s="70" t="s">
        <v>17</v>
      </c>
      <c r="D2126" s="78"/>
      <c r="E2126" s="79"/>
      <c r="F2126" s="79"/>
      <c r="G2126" s="79"/>
      <c r="H2126" s="79"/>
      <c r="I2126" s="79"/>
      <c r="J2126" s="79"/>
      <c r="K2126" s="79"/>
      <c r="L2126" s="79"/>
      <c r="M2126" s="79"/>
      <c r="N2126" s="79"/>
      <c r="O2126" s="79"/>
      <c r="P2126" s="79"/>
      <c r="Q2126" s="79"/>
      <c r="R2126" s="79"/>
      <c r="S2126" s="79"/>
      <c r="T2126" s="79"/>
      <c r="U2126" s="79"/>
      <c r="V2126" s="79"/>
      <c r="W2126" s="79"/>
      <c r="X2126" s="79"/>
      <c r="Y2126" s="79"/>
      <c r="Z2126" s="79"/>
      <c r="AA2126" s="79"/>
      <c r="AB2126" s="80"/>
    </row>
    <row r="2127" customFormat="false" ht="13.2" hidden="false" customHeight="false" outlineLevel="0" collapsed="false">
      <c r="A2127" s="9"/>
      <c r="B2127" s="71"/>
      <c r="C2127" s="72" t="s">
        <v>18</v>
      </c>
      <c r="D2127" s="34"/>
      <c r="E2127" s="35"/>
      <c r="F2127" s="35"/>
      <c r="G2127" s="35"/>
      <c r="H2127" s="35"/>
      <c r="I2127" s="35"/>
      <c r="J2127" s="35"/>
      <c r="K2127" s="35"/>
      <c r="L2127" s="35"/>
      <c r="M2127" s="35"/>
      <c r="N2127" s="35"/>
      <c r="O2127" s="35"/>
      <c r="P2127" s="35"/>
      <c r="Q2127" s="35"/>
      <c r="R2127" s="35"/>
      <c r="S2127" s="35"/>
      <c r="T2127" s="35"/>
      <c r="U2127" s="35"/>
      <c r="V2127" s="35"/>
      <c r="W2127" s="35"/>
      <c r="X2127" s="35"/>
      <c r="Y2127" s="35"/>
      <c r="Z2127" s="35"/>
      <c r="AA2127" s="35"/>
      <c r="AB2127" s="36"/>
    </row>
    <row r="2128" customFormat="false" ht="13.8" hidden="false" customHeight="false" outlineLevel="0" collapsed="false">
      <c r="A2128" s="9"/>
      <c r="B2128" s="73"/>
      <c r="C2128" s="74" t="s">
        <v>19</v>
      </c>
      <c r="D2128" s="75"/>
      <c r="E2128" s="76"/>
      <c r="F2128" s="76"/>
      <c r="G2128" s="76"/>
      <c r="H2128" s="76"/>
      <c r="I2128" s="76"/>
      <c r="J2128" s="76"/>
      <c r="K2128" s="76"/>
      <c r="L2128" s="76"/>
      <c r="M2128" s="76"/>
      <c r="N2128" s="76"/>
      <c r="O2128" s="76"/>
      <c r="P2128" s="76"/>
      <c r="Q2128" s="76"/>
      <c r="R2128" s="76"/>
      <c r="S2128" s="76"/>
      <c r="T2128" s="76"/>
      <c r="U2128" s="76"/>
      <c r="V2128" s="76"/>
      <c r="W2128" s="76"/>
      <c r="X2128" s="76"/>
      <c r="Y2128" s="76"/>
      <c r="Z2128" s="76"/>
      <c r="AA2128" s="76"/>
      <c r="AB2128" s="77"/>
    </row>
    <row r="2129" customFormat="false" ht="13.2" hidden="false" customHeight="false" outlineLevel="0" collapsed="false">
      <c r="A2129" s="9"/>
      <c r="B2129" s="69" t="n">
        <v>4</v>
      </c>
      <c r="C2129" s="70" t="s">
        <v>17</v>
      </c>
      <c r="D2129" s="78"/>
      <c r="E2129" s="79"/>
      <c r="F2129" s="79"/>
      <c r="G2129" s="79"/>
      <c r="H2129" s="79"/>
      <c r="I2129" s="79"/>
      <c r="J2129" s="79"/>
      <c r="K2129" s="79"/>
      <c r="L2129" s="79"/>
      <c r="M2129" s="79"/>
      <c r="N2129" s="79"/>
      <c r="O2129" s="79"/>
      <c r="P2129" s="79"/>
      <c r="Q2129" s="79"/>
      <c r="R2129" s="79"/>
      <c r="S2129" s="79"/>
      <c r="T2129" s="79"/>
      <c r="U2129" s="79"/>
      <c r="V2129" s="79"/>
      <c r="W2129" s="79"/>
      <c r="X2129" s="79"/>
      <c r="Y2129" s="79"/>
      <c r="Z2129" s="79"/>
      <c r="AA2129" s="79"/>
      <c r="AB2129" s="80"/>
    </row>
    <row r="2130" customFormat="false" ht="13.2" hidden="false" customHeight="false" outlineLevel="0" collapsed="false">
      <c r="A2130" s="9"/>
      <c r="B2130" s="71"/>
      <c r="C2130" s="72" t="s">
        <v>18</v>
      </c>
      <c r="D2130" s="34"/>
      <c r="E2130" s="35"/>
      <c r="F2130" s="35"/>
      <c r="G2130" s="35"/>
      <c r="H2130" s="35"/>
      <c r="I2130" s="35"/>
      <c r="J2130" s="35"/>
      <c r="K2130" s="35"/>
      <c r="L2130" s="35"/>
      <c r="M2130" s="35"/>
      <c r="N2130" s="35"/>
      <c r="O2130" s="35"/>
      <c r="P2130" s="35"/>
      <c r="Q2130" s="35"/>
      <c r="R2130" s="35"/>
      <c r="S2130" s="35"/>
      <c r="T2130" s="35"/>
      <c r="U2130" s="35"/>
      <c r="V2130" s="35"/>
      <c r="W2130" s="35"/>
      <c r="X2130" s="35"/>
      <c r="Y2130" s="35"/>
      <c r="Z2130" s="35"/>
      <c r="AA2130" s="35"/>
      <c r="AB2130" s="36"/>
    </row>
    <row r="2131" customFormat="false" ht="13.8" hidden="false" customHeight="false" outlineLevel="0" collapsed="false">
      <c r="A2131" s="9"/>
      <c r="B2131" s="73"/>
      <c r="C2131" s="74" t="s">
        <v>19</v>
      </c>
      <c r="D2131" s="75"/>
      <c r="E2131" s="76"/>
      <c r="F2131" s="76"/>
      <c r="G2131" s="76"/>
      <c r="H2131" s="76"/>
      <c r="I2131" s="76"/>
      <c r="J2131" s="76"/>
      <c r="K2131" s="76"/>
      <c r="L2131" s="76"/>
      <c r="M2131" s="76"/>
      <c r="N2131" s="76"/>
      <c r="O2131" s="76"/>
      <c r="P2131" s="76"/>
      <c r="Q2131" s="76"/>
      <c r="R2131" s="76"/>
      <c r="S2131" s="76"/>
      <c r="T2131" s="76"/>
      <c r="U2131" s="76"/>
      <c r="V2131" s="76"/>
      <c r="W2131" s="76"/>
      <c r="X2131" s="76"/>
      <c r="Y2131" s="76"/>
      <c r="Z2131" s="76"/>
      <c r="AA2131" s="76"/>
      <c r="AB2131" s="77"/>
    </row>
    <row r="2132" customFormat="false" ht="13.2" hidden="false" customHeight="false" outlineLevel="0" collapsed="false">
      <c r="A2132" s="28" t="n">
        <f aca="false">A2117+1</f>
        <v>143</v>
      </c>
      <c r="B2132" s="69" t="n">
        <v>0</v>
      </c>
      <c r="C2132" s="70" t="s">
        <v>17</v>
      </c>
      <c r="D2132" s="78"/>
      <c r="E2132" s="79"/>
      <c r="F2132" s="79"/>
      <c r="G2132" s="79"/>
      <c r="H2132" s="79"/>
      <c r="I2132" s="79"/>
      <c r="J2132" s="79"/>
      <c r="K2132" s="79"/>
      <c r="L2132" s="79"/>
      <c r="M2132" s="79"/>
      <c r="N2132" s="79"/>
      <c r="O2132" s="79"/>
      <c r="P2132" s="79"/>
      <c r="Q2132" s="79"/>
      <c r="R2132" s="79"/>
      <c r="S2132" s="79"/>
      <c r="T2132" s="79"/>
      <c r="U2132" s="79"/>
      <c r="V2132" s="79"/>
      <c r="W2132" s="79"/>
      <c r="X2132" s="79"/>
      <c r="Y2132" s="79"/>
      <c r="Z2132" s="79"/>
      <c r="AA2132" s="79"/>
      <c r="AB2132" s="80"/>
    </row>
    <row r="2133" customFormat="false" ht="13.2" hidden="false" customHeight="false" outlineLevel="0" collapsed="false">
      <c r="A2133" s="9"/>
      <c r="B2133" s="71"/>
      <c r="C2133" s="72" t="s">
        <v>18</v>
      </c>
      <c r="D2133" s="34"/>
      <c r="E2133" s="35"/>
      <c r="F2133" s="35"/>
      <c r="G2133" s="35"/>
      <c r="H2133" s="35"/>
      <c r="I2133" s="35"/>
      <c r="J2133" s="35"/>
      <c r="K2133" s="35"/>
      <c r="L2133" s="35"/>
      <c r="M2133" s="35"/>
      <c r="N2133" s="35"/>
      <c r="O2133" s="35"/>
      <c r="P2133" s="35"/>
      <c r="Q2133" s="35"/>
      <c r="R2133" s="35"/>
      <c r="S2133" s="35"/>
      <c r="T2133" s="35"/>
      <c r="U2133" s="35"/>
      <c r="V2133" s="35"/>
      <c r="W2133" s="35"/>
      <c r="X2133" s="35"/>
      <c r="Y2133" s="35"/>
      <c r="Z2133" s="35"/>
      <c r="AA2133" s="35"/>
      <c r="AB2133" s="36"/>
    </row>
    <row r="2134" customFormat="false" ht="13.8" hidden="false" customHeight="false" outlineLevel="0" collapsed="false">
      <c r="A2134" s="9"/>
      <c r="B2134" s="73"/>
      <c r="C2134" s="74" t="s">
        <v>19</v>
      </c>
      <c r="D2134" s="75"/>
      <c r="E2134" s="76"/>
      <c r="F2134" s="76"/>
      <c r="G2134" s="76"/>
      <c r="H2134" s="76"/>
      <c r="I2134" s="76"/>
      <c r="J2134" s="76"/>
      <c r="K2134" s="76"/>
      <c r="L2134" s="76"/>
      <c r="M2134" s="76"/>
      <c r="N2134" s="76"/>
      <c r="O2134" s="76"/>
      <c r="P2134" s="76"/>
      <c r="Q2134" s="76"/>
      <c r="R2134" s="76"/>
      <c r="S2134" s="76"/>
      <c r="T2134" s="76"/>
      <c r="U2134" s="76"/>
      <c r="V2134" s="76"/>
      <c r="W2134" s="76"/>
      <c r="X2134" s="76"/>
      <c r="Y2134" s="76"/>
      <c r="Z2134" s="76"/>
      <c r="AA2134" s="76"/>
      <c r="AB2134" s="77"/>
    </row>
    <row r="2135" customFormat="false" ht="13.2" hidden="false" customHeight="false" outlineLevel="0" collapsed="false">
      <c r="A2135" s="9"/>
      <c r="B2135" s="69" t="n">
        <v>1</v>
      </c>
      <c r="C2135" s="70" t="s">
        <v>17</v>
      </c>
      <c r="D2135" s="78"/>
      <c r="E2135" s="79"/>
      <c r="F2135" s="79"/>
      <c r="G2135" s="79"/>
      <c r="H2135" s="79"/>
      <c r="I2135" s="79"/>
      <c r="J2135" s="79"/>
      <c r="K2135" s="79"/>
      <c r="L2135" s="79"/>
      <c r="M2135" s="79"/>
      <c r="N2135" s="79"/>
      <c r="O2135" s="79"/>
      <c r="P2135" s="79"/>
      <c r="Q2135" s="79"/>
      <c r="R2135" s="79"/>
      <c r="S2135" s="79"/>
      <c r="T2135" s="79"/>
      <c r="U2135" s="79"/>
      <c r="V2135" s="79"/>
      <c r="W2135" s="79"/>
      <c r="X2135" s="79"/>
      <c r="Y2135" s="79"/>
      <c r="Z2135" s="79"/>
      <c r="AA2135" s="79"/>
      <c r="AB2135" s="80"/>
    </row>
    <row r="2136" customFormat="false" ht="13.2" hidden="false" customHeight="false" outlineLevel="0" collapsed="false">
      <c r="A2136" s="9"/>
      <c r="B2136" s="71"/>
      <c r="C2136" s="72" t="s">
        <v>18</v>
      </c>
      <c r="D2136" s="34"/>
      <c r="E2136" s="35"/>
      <c r="F2136" s="35"/>
      <c r="G2136" s="35"/>
      <c r="H2136" s="35"/>
      <c r="I2136" s="35"/>
      <c r="J2136" s="35"/>
      <c r="K2136" s="35"/>
      <c r="L2136" s="35"/>
      <c r="M2136" s="35"/>
      <c r="N2136" s="35"/>
      <c r="O2136" s="35"/>
      <c r="P2136" s="35"/>
      <c r="Q2136" s="35"/>
      <c r="R2136" s="35"/>
      <c r="S2136" s="35"/>
      <c r="T2136" s="35"/>
      <c r="U2136" s="35"/>
      <c r="V2136" s="35"/>
      <c r="W2136" s="35"/>
      <c r="X2136" s="35"/>
      <c r="Y2136" s="35"/>
      <c r="Z2136" s="35"/>
      <c r="AA2136" s="35"/>
      <c r="AB2136" s="36"/>
    </row>
    <row r="2137" customFormat="false" ht="13.8" hidden="false" customHeight="false" outlineLevel="0" collapsed="false">
      <c r="A2137" s="9"/>
      <c r="B2137" s="73"/>
      <c r="C2137" s="74" t="s">
        <v>19</v>
      </c>
      <c r="D2137" s="75"/>
      <c r="E2137" s="76"/>
      <c r="F2137" s="76"/>
      <c r="G2137" s="76"/>
      <c r="H2137" s="76"/>
      <c r="I2137" s="76"/>
      <c r="J2137" s="76"/>
      <c r="K2137" s="76"/>
      <c r="L2137" s="76"/>
      <c r="M2137" s="76"/>
      <c r="N2137" s="76"/>
      <c r="O2137" s="76"/>
      <c r="P2137" s="76"/>
      <c r="Q2137" s="76"/>
      <c r="R2137" s="76"/>
      <c r="S2137" s="76"/>
      <c r="T2137" s="76"/>
      <c r="U2137" s="76"/>
      <c r="V2137" s="76"/>
      <c r="W2137" s="76"/>
      <c r="X2137" s="76"/>
      <c r="Y2137" s="76"/>
      <c r="Z2137" s="76"/>
      <c r="AA2137" s="76"/>
      <c r="AB2137" s="77"/>
    </row>
    <row r="2138" customFormat="false" ht="13.2" hidden="false" customHeight="false" outlineLevel="0" collapsed="false">
      <c r="A2138" s="9"/>
      <c r="B2138" s="69" t="n">
        <v>2</v>
      </c>
      <c r="C2138" s="70" t="s">
        <v>17</v>
      </c>
      <c r="D2138" s="78"/>
      <c r="E2138" s="79"/>
      <c r="F2138" s="79"/>
      <c r="G2138" s="79"/>
      <c r="H2138" s="79"/>
      <c r="I2138" s="79"/>
      <c r="J2138" s="79"/>
      <c r="K2138" s="79"/>
      <c r="L2138" s="79"/>
      <c r="M2138" s="79"/>
      <c r="N2138" s="79"/>
      <c r="O2138" s="79"/>
      <c r="P2138" s="79"/>
      <c r="Q2138" s="79"/>
      <c r="R2138" s="79"/>
      <c r="S2138" s="79"/>
      <c r="T2138" s="79"/>
      <c r="U2138" s="79"/>
      <c r="V2138" s="79"/>
      <c r="W2138" s="79"/>
      <c r="X2138" s="79"/>
      <c r="Y2138" s="79"/>
      <c r="Z2138" s="79"/>
      <c r="AA2138" s="79"/>
      <c r="AB2138" s="80"/>
    </row>
    <row r="2139" customFormat="false" ht="13.2" hidden="false" customHeight="false" outlineLevel="0" collapsed="false">
      <c r="A2139" s="9"/>
      <c r="B2139" s="71"/>
      <c r="C2139" s="72" t="s">
        <v>18</v>
      </c>
      <c r="D2139" s="34"/>
      <c r="E2139" s="35"/>
      <c r="F2139" s="35"/>
      <c r="G2139" s="35"/>
      <c r="H2139" s="35"/>
      <c r="I2139" s="35"/>
      <c r="J2139" s="35"/>
      <c r="K2139" s="35"/>
      <c r="L2139" s="35"/>
      <c r="M2139" s="35"/>
      <c r="N2139" s="35"/>
      <c r="O2139" s="35"/>
      <c r="P2139" s="35"/>
      <c r="Q2139" s="35"/>
      <c r="R2139" s="35"/>
      <c r="S2139" s="35"/>
      <c r="T2139" s="35"/>
      <c r="U2139" s="35"/>
      <c r="V2139" s="35"/>
      <c r="W2139" s="35"/>
      <c r="X2139" s="35"/>
      <c r="Y2139" s="35"/>
      <c r="Z2139" s="35"/>
      <c r="AA2139" s="35"/>
      <c r="AB2139" s="36"/>
    </row>
    <row r="2140" customFormat="false" ht="13.8" hidden="false" customHeight="false" outlineLevel="0" collapsed="false">
      <c r="A2140" s="9"/>
      <c r="B2140" s="73"/>
      <c r="C2140" s="74" t="s">
        <v>19</v>
      </c>
      <c r="D2140" s="75"/>
      <c r="E2140" s="76"/>
      <c r="F2140" s="76"/>
      <c r="G2140" s="76"/>
      <c r="H2140" s="76"/>
      <c r="I2140" s="76"/>
      <c r="J2140" s="76"/>
      <c r="K2140" s="76"/>
      <c r="L2140" s="76"/>
      <c r="M2140" s="76"/>
      <c r="N2140" s="76"/>
      <c r="O2140" s="76"/>
      <c r="P2140" s="76"/>
      <c r="Q2140" s="76"/>
      <c r="R2140" s="76"/>
      <c r="S2140" s="76"/>
      <c r="T2140" s="76"/>
      <c r="U2140" s="76"/>
      <c r="V2140" s="76"/>
      <c r="W2140" s="76"/>
      <c r="X2140" s="76"/>
      <c r="Y2140" s="76"/>
      <c r="Z2140" s="76"/>
      <c r="AA2140" s="76"/>
      <c r="AB2140" s="77"/>
    </row>
    <row r="2141" customFormat="false" ht="13.2" hidden="false" customHeight="false" outlineLevel="0" collapsed="false">
      <c r="A2141" s="9"/>
      <c r="B2141" s="69" t="n">
        <v>3</v>
      </c>
      <c r="C2141" s="70" t="s">
        <v>17</v>
      </c>
      <c r="D2141" s="78"/>
      <c r="E2141" s="79"/>
      <c r="F2141" s="79"/>
      <c r="G2141" s="79"/>
      <c r="H2141" s="79"/>
      <c r="I2141" s="79"/>
      <c r="J2141" s="79"/>
      <c r="K2141" s="79"/>
      <c r="L2141" s="79"/>
      <c r="M2141" s="79"/>
      <c r="N2141" s="79"/>
      <c r="O2141" s="79"/>
      <c r="P2141" s="79"/>
      <c r="Q2141" s="79"/>
      <c r="R2141" s="79"/>
      <c r="S2141" s="79"/>
      <c r="T2141" s="79"/>
      <c r="U2141" s="79"/>
      <c r="V2141" s="79"/>
      <c r="W2141" s="79"/>
      <c r="X2141" s="79"/>
      <c r="Y2141" s="79"/>
      <c r="Z2141" s="79"/>
      <c r="AA2141" s="79"/>
      <c r="AB2141" s="80"/>
    </row>
    <row r="2142" customFormat="false" ht="13.2" hidden="false" customHeight="false" outlineLevel="0" collapsed="false">
      <c r="A2142" s="9"/>
      <c r="B2142" s="71"/>
      <c r="C2142" s="72" t="s">
        <v>18</v>
      </c>
      <c r="D2142" s="34"/>
      <c r="E2142" s="35"/>
      <c r="F2142" s="35"/>
      <c r="G2142" s="35"/>
      <c r="H2142" s="35"/>
      <c r="I2142" s="35"/>
      <c r="J2142" s="35"/>
      <c r="K2142" s="35"/>
      <c r="L2142" s="35"/>
      <c r="M2142" s="35"/>
      <c r="N2142" s="35"/>
      <c r="O2142" s="35"/>
      <c r="P2142" s="35"/>
      <c r="Q2142" s="35"/>
      <c r="R2142" s="35"/>
      <c r="S2142" s="35"/>
      <c r="T2142" s="35"/>
      <c r="U2142" s="35"/>
      <c r="V2142" s="35"/>
      <c r="W2142" s="35"/>
      <c r="X2142" s="35"/>
      <c r="Y2142" s="35"/>
      <c r="Z2142" s="35"/>
      <c r="AA2142" s="35"/>
      <c r="AB2142" s="36"/>
    </row>
    <row r="2143" customFormat="false" ht="13.8" hidden="false" customHeight="false" outlineLevel="0" collapsed="false">
      <c r="A2143" s="9"/>
      <c r="B2143" s="73"/>
      <c r="C2143" s="74" t="s">
        <v>19</v>
      </c>
      <c r="D2143" s="75"/>
      <c r="E2143" s="76"/>
      <c r="F2143" s="76"/>
      <c r="G2143" s="76"/>
      <c r="H2143" s="76"/>
      <c r="I2143" s="76"/>
      <c r="J2143" s="76"/>
      <c r="K2143" s="76"/>
      <c r="L2143" s="76"/>
      <c r="M2143" s="76"/>
      <c r="N2143" s="76"/>
      <c r="O2143" s="76"/>
      <c r="P2143" s="76"/>
      <c r="Q2143" s="76"/>
      <c r="R2143" s="76"/>
      <c r="S2143" s="76"/>
      <c r="T2143" s="76"/>
      <c r="U2143" s="76"/>
      <c r="V2143" s="76"/>
      <c r="W2143" s="76"/>
      <c r="X2143" s="76"/>
      <c r="Y2143" s="76"/>
      <c r="Z2143" s="76"/>
      <c r="AA2143" s="76"/>
      <c r="AB2143" s="77"/>
    </row>
    <row r="2144" customFormat="false" ht="13.2" hidden="false" customHeight="false" outlineLevel="0" collapsed="false">
      <c r="A2144" s="9"/>
      <c r="B2144" s="69" t="n">
        <v>4</v>
      </c>
      <c r="C2144" s="70" t="s">
        <v>17</v>
      </c>
      <c r="D2144" s="78"/>
      <c r="E2144" s="79"/>
      <c r="F2144" s="79"/>
      <c r="G2144" s="79"/>
      <c r="H2144" s="79"/>
      <c r="I2144" s="79"/>
      <c r="J2144" s="79"/>
      <c r="K2144" s="79"/>
      <c r="L2144" s="79"/>
      <c r="M2144" s="79"/>
      <c r="N2144" s="79"/>
      <c r="O2144" s="79"/>
      <c r="P2144" s="79"/>
      <c r="Q2144" s="79"/>
      <c r="R2144" s="79"/>
      <c r="S2144" s="79"/>
      <c r="T2144" s="79"/>
      <c r="U2144" s="79"/>
      <c r="V2144" s="79"/>
      <c r="W2144" s="79"/>
      <c r="X2144" s="79"/>
      <c r="Y2144" s="79"/>
      <c r="Z2144" s="79"/>
      <c r="AA2144" s="79"/>
      <c r="AB2144" s="80"/>
    </row>
    <row r="2145" customFormat="false" ht="13.2" hidden="false" customHeight="false" outlineLevel="0" collapsed="false">
      <c r="A2145" s="9"/>
      <c r="B2145" s="71"/>
      <c r="C2145" s="72" t="s">
        <v>18</v>
      </c>
      <c r="D2145" s="34"/>
      <c r="E2145" s="35"/>
      <c r="F2145" s="35"/>
      <c r="G2145" s="35"/>
      <c r="H2145" s="35"/>
      <c r="I2145" s="35"/>
      <c r="J2145" s="35"/>
      <c r="K2145" s="35"/>
      <c r="L2145" s="35"/>
      <c r="M2145" s="35"/>
      <c r="N2145" s="35"/>
      <c r="O2145" s="35"/>
      <c r="P2145" s="35"/>
      <c r="Q2145" s="35"/>
      <c r="R2145" s="35"/>
      <c r="S2145" s="35"/>
      <c r="T2145" s="35"/>
      <c r="U2145" s="35"/>
      <c r="V2145" s="35"/>
      <c r="W2145" s="35"/>
      <c r="X2145" s="35"/>
      <c r="Y2145" s="35"/>
      <c r="Z2145" s="35"/>
      <c r="AA2145" s="35"/>
      <c r="AB2145" s="36"/>
    </row>
    <row r="2146" customFormat="false" ht="13.8" hidden="false" customHeight="false" outlineLevel="0" collapsed="false">
      <c r="A2146" s="9"/>
      <c r="B2146" s="73"/>
      <c r="C2146" s="74" t="s">
        <v>19</v>
      </c>
      <c r="D2146" s="75"/>
      <c r="E2146" s="76"/>
      <c r="F2146" s="76"/>
      <c r="G2146" s="76"/>
      <c r="H2146" s="76"/>
      <c r="I2146" s="76"/>
      <c r="J2146" s="76"/>
      <c r="K2146" s="76"/>
      <c r="L2146" s="76"/>
      <c r="M2146" s="76"/>
      <c r="N2146" s="76"/>
      <c r="O2146" s="76"/>
      <c r="P2146" s="76"/>
      <c r="Q2146" s="76"/>
      <c r="R2146" s="76"/>
      <c r="S2146" s="76"/>
      <c r="T2146" s="76"/>
      <c r="U2146" s="76"/>
      <c r="V2146" s="76"/>
      <c r="W2146" s="76"/>
      <c r="X2146" s="76"/>
      <c r="Y2146" s="76"/>
      <c r="Z2146" s="76"/>
      <c r="AA2146" s="76"/>
      <c r="AB2146" s="77"/>
    </row>
    <row r="2147" customFormat="false" ht="13.2" hidden="false" customHeight="false" outlineLevel="0" collapsed="false">
      <c r="A2147" s="28" t="n">
        <f aca="false">A2132+1</f>
        <v>144</v>
      </c>
      <c r="B2147" s="69" t="n">
        <v>0</v>
      </c>
      <c r="C2147" s="70" t="s">
        <v>17</v>
      </c>
      <c r="D2147" s="78"/>
      <c r="E2147" s="79"/>
      <c r="F2147" s="79"/>
      <c r="G2147" s="79"/>
      <c r="H2147" s="79"/>
      <c r="I2147" s="79"/>
      <c r="J2147" s="79"/>
      <c r="K2147" s="79"/>
      <c r="L2147" s="79"/>
      <c r="M2147" s="79"/>
      <c r="N2147" s="79"/>
      <c r="O2147" s="79"/>
      <c r="P2147" s="79"/>
      <c r="Q2147" s="79"/>
      <c r="R2147" s="79"/>
      <c r="S2147" s="79"/>
      <c r="T2147" s="79"/>
      <c r="U2147" s="79"/>
      <c r="V2147" s="79"/>
      <c r="W2147" s="79"/>
      <c r="X2147" s="79"/>
      <c r="Y2147" s="79"/>
      <c r="Z2147" s="79"/>
      <c r="AA2147" s="79"/>
      <c r="AB2147" s="80"/>
    </row>
    <row r="2148" customFormat="false" ht="13.2" hidden="false" customHeight="false" outlineLevel="0" collapsed="false">
      <c r="A2148" s="9"/>
      <c r="B2148" s="71"/>
      <c r="C2148" s="72" t="s">
        <v>18</v>
      </c>
      <c r="D2148" s="34"/>
      <c r="E2148" s="35"/>
      <c r="F2148" s="35"/>
      <c r="G2148" s="35"/>
      <c r="H2148" s="35"/>
      <c r="I2148" s="35"/>
      <c r="J2148" s="35"/>
      <c r="K2148" s="35"/>
      <c r="L2148" s="35"/>
      <c r="M2148" s="35"/>
      <c r="N2148" s="35"/>
      <c r="O2148" s="35"/>
      <c r="P2148" s="35"/>
      <c r="Q2148" s="35"/>
      <c r="R2148" s="35"/>
      <c r="S2148" s="35"/>
      <c r="T2148" s="35"/>
      <c r="U2148" s="35"/>
      <c r="V2148" s="35"/>
      <c r="W2148" s="35"/>
      <c r="X2148" s="35"/>
      <c r="Y2148" s="35"/>
      <c r="Z2148" s="35"/>
      <c r="AA2148" s="35"/>
      <c r="AB2148" s="36"/>
    </row>
    <row r="2149" customFormat="false" ht="13.8" hidden="false" customHeight="false" outlineLevel="0" collapsed="false">
      <c r="A2149" s="9"/>
      <c r="B2149" s="73"/>
      <c r="C2149" s="74" t="s">
        <v>19</v>
      </c>
      <c r="D2149" s="75"/>
      <c r="E2149" s="76"/>
      <c r="F2149" s="76"/>
      <c r="G2149" s="76"/>
      <c r="H2149" s="76"/>
      <c r="I2149" s="76"/>
      <c r="J2149" s="76"/>
      <c r="K2149" s="76"/>
      <c r="L2149" s="76"/>
      <c r="M2149" s="76"/>
      <c r="N2149" s="76"/>
      <c r="O2149" s="76"/>
      <c r="P2149" s="76"/>
      <c r="Q2149" s="76"/>
      <c r="R2149" s="76"/>
      <c r="S2149" s="76"/>
      <c r="T2149" s="76"/>
      <c r="U2149" s="76"/>
      <c r="V2149" s="76"/>
      <c r="W2149" s="76"/>
      <c r="X2149" s="76"/>
      <c r="Y2149" s="76"/>
      <c r="Z2149" s="76"/>
      <c r="AA2149" s="76"/>
      <c r="AB2149" s="77"/>
    </row>
    <row r="2150" customFormat="false" ht="13.2" hidden="false" customHeight="false" outlineLevel="0" collapsed="false">
      <c r="A2150" s="9"/>
      <c r="B2150" s="69" t="n">
        <v>1</v>
      </c>
      <c r="C2150" s="70" t="s">
        <v>17</v>
      </c>
      <c r="D2150" s="78"/>
      <c r="E2150" s="79"/>
      <c r="F2150" s="79"/>
      <c r="G2150" s="79"/>
      <c r="H2150" s="79"/>
      <c r="I2150" s="79"/>
      <c r="J2150" s="79"/>
      <c r="K2150" s="79"/>
      <c r="L2150" s="79"/>
      <c r="M2150" s="79"/>
      <c r="N2150" s="79"/>
      <c r="O2150" s="79"/>
      <c r="P2150" s="79"/>
      <c r="Q2150" s="79"/>
      <c r="R2150" s="79"/>
      <c r="S2150" s="79"/>
      <c r="T2150" s="79"/>
      <c r="U2150" s="79"/>
      <c r="V2150" s="79"/>
      <c r="W2150" s="79"/>
      <c r="X2150" s="79"/>
      <c r="Y2150" s="79"/>
      <c r="Z2150" s="79"/>
      <c r="AA2150" s="79"/>
      <c r="AB2150" s="80"/>
    </row>
    <row r="2151" customFormat="false" ht="13.2" hidden="false" customHeight="false" outlineLevel="0" collapsed="false">
      <c r="A2151" s="9"/>
      <c r="B2151" s="71"/>
      <c r="C2151" s="72" t="s">
        <v>18</v>
      </c>
      <c r="D2151" s="34"/>
      <c r="E2151" s="35"/>
      <c r="F2151" s="35"/>
      <c r="G2151" s="35"/>
      <c r="H2151" s="35"/>
      <c r="I2151" s="35"/>
      <c r="J2151" s="35"/>
      <c r="K2151" s="35"/>
      <c r="L2151" s="35"/>
      <c r="M2151" s="35"/>
      <c r="N2151" s="35"/>
      <c r="O2151" s="35"/>
      <c r="P2151" s="35"/>
      <c r="Q2151" s="35"/>
      <c r="R2151" s="35"/>
      <c r="S2151" s="35"/>
      <c r="T2151" s="35"/>
      <c r="U2151" s="35"/>
      <c r="V2151" s="35"/>
      <c r="W2151" s="35"/>
      <c r="X2151" s="35"/>
      <c r="Y2151" s="35"/>
      <c r="Z2151" s="35"/>
      <c r="AA2151" s="35"/>
      <c r="AB2151" s="36"/>
    </row>
    <row r="2152" customFormat="false" ht="13.8" hidden="false" customHeight="false" outlineLevel="0" collapsed="false">
      <c r="A2152" s="9"/>
      <c r="B2152" s="73"/>
      <c r="C2152" s="74" t="s">
        <v>19</v>
      </c>
      <c r="D2152" s="75"/>
      <c r="E2152" s="76"/>
      <c r="F2152" s="76"/>
      <c r="G2152" s="76"/>
      <c r="H2152" s="76"/>
      <c r="I2152" s="76"/>
      <c r="J2152" s="76"/>
      <c r="K2152" s="76"/>
      <c r="L2152" s="76"/>
      <c r="M2152" s="76"/>
      <c r="N2152" s="76"/>
      <c r="O2152" s="76"/>
      <c r="P2152" s="76"/>
      <c r="Q2152" s="76"/>
      <c r="R2152" s="76"/>
      <c r="S2152" s="76"/>
      <c r="T2152" s="76"/>
      <c r="U2152" s="76"/>
      <c r="V2152" s="76"/>
      <c r="W2152" s="76"/>
      <c r="X2152" s="76"/>
      <c r="Y2152" s="76"/>
      <c r="Z2152" s="76"/>
      <c r="AA2152" s="76"/>
      <c r="AB2152" s="77"/>
    </row>
    <row r="2153" customFormat="false" ht="13.2" hidden="false" customHeight="false" outlineLevel="0" collapsed="false">
      <c r="A2153" s="9"/>
      <c r="B2153" s="69" t="n">
        <v>2</v>
      </c>
      <c r="C2153" s="70" t="s">
        <v>17</v>
      </c>
      <c r="D2153" s="78"/>
      <c r="E2153" s="79"/>
      <c r="F2153" s="79"/>
      <c r="G2153" s="79"/>
      <c r="H2153" s="79"/>
      <c r="I2153" s="79"/>
      <c r="J2153" s="79"/>
      <c r="K2153" s="79"/>
      <c r="L2153" s="79"/>
      <c r="M2153" s="79"/>
      <c r="N2153" s="79"/>
      <c r="O2153" s="79"/>
      <c r="P2153" s="79"/>
      <c r="Q2153" s="79"/>
      <c r="R2153" s="79"/>
      <c r="S2153" s="79"/>
      <c r="T2153" s="79"/>
      <c r="U2153" s="79"/>
      <c r="V2153" s="79"/>
      <c r="W2153" s="79"/>
      <c r="X2153" s="79"/>
      <c r="Y2153" s="79"/>
      <c r="Z2153" s="79"/>
      <c r="AA2153" s="79"/>
      <c r="AB2153" s="80"/>
    </row>
    <row r="2154" customFormat="false" ht="13.2" hidden="false" customHeight="false" outlineLevel="0" collapsed="false">
      <c r="A2154" s="9"/>
      <c r="B2154" s="71"/>
      <c r="C2154" s="72" t="s">
        <v>18</v>
      </c>
      <c r="D2154" s="34"/>
      <c r="E2154" s="35"/>
      <c r="F2154" s="35"/>
      <c r="G2154" s="35"/>
      <c r="H2154" s="35"/>
      <c r="I2154" s="35"/>
      <c r="J2154" s="35"/>
      <c r="K2154" s="35"/>
      <c r="L2154" s="35"/>
      <c r="M2154" s="35"/>
      <c r="N2154" s="35"/>
      <c r="O2154" s="35"/>
      <c r="P2154" s="35"/>
      <c r="Q2154" s="35"/>
      <c r="R2154" s="35"/>
      <c r="S2154" s="35"/>
      <c r="T2154" s="35"/>
      <c r="U2154" s="35"/>
      <c r="V2154" s="35"/>
      <c r="W2154" s="35"/>
      <c r="X2154" s="35"/>
      <c r="Y2154" s="35"/>
      <c r="Z2154" s="35"/>
      <c r="AA2154" s="35"/>
      <c r="AB2154" s="36"/>
    </row>
    <row r="2155" customFormat="false" ht="13.8" hidden="false" customHeight="false" outlineLevel="0" collapsed="false">
      <c r="A2155" s="9"/>
      <c r="B2155" s="73"/>
      <c r="C2155" s="74" t="s">
        <v>19</v>
      </c>
      <c r="D2155" s="75"/>
      <c r="E2155" s="76"/>
      <c r="F2155" s="76"/>
      <c r="G2155" s="76"/>
      <c r="H2155" s="76"/>
      <c r="I2155" s="76"/>
      <c r="J2155" s="76"/>
      <c r="K2155" s="76"/>
      <c r="L2155" s="76"/>
      <c r="M2155" s="76"/>
      <c r="N2155" s="76"/>
      <c r="O2155" s="76"/>
      <c r="P2155" s="76"/>
      <c r="Q2155" s="76"/>
      <c r="R2155" s="76"/>
      <c r="S2155" s="76"/>
      <c r="T2155" s="76"/>
      <c r="U2155" s="76"/>
      <c r="V2155" s="76"/>
      <c r="W2155" s="76"/>
      <c r="X2155" s="76"/>
      <c r="Y2155" s="76"/>
      <c r="Z2155" s="76"/>
      <c r="AA2155" s="76"/>
      <c r="AB2155" s="77"/>
    </row>
    <row r="2156" customFormat="false" ht="13.2" hidden="false" customHeight="false" outlineLevel="0" collapsed="false">
      <c r="A2156" s="9"/>
      <c r="B2156" s="69" t="n">
        <v>3</v>
      </c>
      <c r="C2156" s="70" t="s">
        <v>17</v>
      </c>
      <c r="D2156" s="78"/>
      <c r="E2156" s="79"/>
      <c r="F2156" s="79"/>
      <c r="G2156" s="79"/>
      <c r="H2156" s="79"/>
      <c r="I2156" s="79"/>
      <c r="J2156" s="79"/>
      <c r="K2156" s="79"/>
      <c r="L2156" s="79"/>
      <c r="M2156" s="79"/>
      <c r="N2156" s="79"/>
      <c r="O2156" s="79"/>
      <c r="P2156" s="79"/>
      <c r="Q2156" s="79"/>
      <c r="R2156" s="79"/>
      <c r="S2156" s="79"/>
      <c r="T2156" s="79"/>
      <c r="U2156" s="79"/>
      <c r="V2156" s="79"/>
      <c r="W2156" s="79"/>
      <c r="X2156" s="79"/>
      <c r="Y2156" s="79"/>
      <c r="Z2156" s="79"/>
      <c r="AA2156" s="79"/>
      <c r="AB2156" s="80"/>
    </row>
    <row r="2157" customFormat="false" ht="13.2" hidden="false" customHeight="false" outlineLevel="0" collapsed="false">
      <c r="A2157" s="9"/>
      <c r="B2157" s="71"/>
      <c r="C2157" s="72" t="s">
        <v>18</v>
      </c>
      <c r="D2157" s="34"/>
      <c r="E2157" s="35"/>
      <c r="F2157" s="35"/>
      <c r="G2157" s="35"/>
      <c r="H2157" s="35"/>
      <c r="I2157" s="35"/>
      <c r="J2157" s="35"/>
      <c r="K2157" s="35"/>
      <c r="L2157" s="35"/>
      <c r="M2157" s="35"/>
      <c r="N2157" s="35"/>
      <c r="O2157" s="35"/>
      <c r="P2157" s="35"/>
      <c r="Q2157" s="35"/>
      <c r="R2157" s="35"/>
      <c r="S2157" s="35"/>
      <c r="T2157" s="35"/>
      <c r="U2157" s="35"/>
      <c r="V2157" s="35"/>
      <c r="W2157" s="35"/>
      <c r="X2157" s="35"/>
      <c r="Y2157" s="35"/>
      <c r="Z2157" s="35"/>
      <c r="AA2157" s="35"/>
      <c r="AB2157" s="36"/>
    </row>
    <row r="2158" customFormat="false" ht="13.8" hidden="false" customHeight="false" outlineLevel="0" collapsed="false">
      <c r="A2158" s="9"/>
      <c r="B2158" s="73"/>
      <c r="C2158" s="74" t="s">
        <v>19</v>
      </c>
      <c r="D2158" s="75"/>
      <c r="E2158" s="76"/>
      <c r="F2158" s="76"/>
      <c r="G2158" s="76"/>
      <c r="H2158" s="76"/>
      <c r="I2158" s="76"/>
      <c r="J2158" s="76"/>
      <c r="K2158" s="76"/>
      <c r="L2158" s="76"/>
      <c r="M2158" s="76"/>
      <c r="N2158" s="76"/>
      <c r="O2158" s="76"/>
      <c r="P2158" s="76"/>
      <c r="Q2158" s="76"/>
      <c r="R2158" s="76"/>
      <c r="S2158" s="76"/>
      <c r="T2158" s="76"/>
      <c r="U2158" s="76"/>
      <c r="V2158" s="76"/>
      <c r="W2158" s="76"/>
      <c r="X2158" s="76"/>
      <c r="Y2158" s="76"/>
      <c r="Z2158" s="76"/>
      <c r="AA2158" s="76"/>
      <c r="AB2158" s="77"/>
    </row>
    <row r="2159" customFormat="false" ht="13.2" hidden="false" customHeight="false" outlineLevel="0" collapsed="false">
      <c r="A2159" s="9"/>
      <c r="B2159" s="69" t="n">
        <v>4</v>
      </c>
      <c r="C2159" s="70" t="s">
        <v>17</v>
      </c>
      <c r="D2159" s="78"/>
      <c r="E2159" s="79"/>
      <c r="F2159" s="79"/>
      <c r="G2159" s="79"/>
      <c r="H2159" s="79"/>
      <c r="I2159" s="79"/>
      <c r="J2159" s="79"/>
      <c r="K2159" s="79"/>
      <c r="L2159" s="79"/>
      <c r="M2159" s="79"/>
      <c r="N2159" s="79"/>
      <c r="O2159" s="79"/>
      <c r="P2159" s="79"/>
      <c r="Q2159" s="79"/>
      <c r="R2159" s="79"/>
      <c r="S2159" s="79"/>
      <c r="T2159" s="79"/>
      <c r="U2159" s="79"/>
      <c r="V2159" s="79"/>
      <c r="W2159" s="79"/>
      <c r="X2159" s="79"/>
      <c r="Y2159" s="79"/>
      <c r="Z2159" s="79"/>
      <c r="AA2159" s="79"/>
      <c r="AB2159" s="80"/>
    </row>
    <row r="2160" customFormat="false" ht="13.2" hidden="false" customHeight="false" outlineLevel="0" collapsed="false">
      <c r="A2160" s="9"/>
      <c r="B2160" s="71"/>
      <c r="C2160" s="72" t="s">
        <v>18</v>
      </c>
      <c r="D2160" s="34"/>
      <c r="E2160" s="35"/>
      <c r="F2160" s="35"/>
      <c r="G2160" s="35"/>
      <c r="H2160" s="35"/>
      <c r="I2160" s="35"/>
      <c r="J2160" s="35"/>
      <c r="K2160" s="35"/>
      <c r="L2160" s="35"/>
      <c r="M2160" s="35"/>
      <c r="N2160" s="35"/>
      <c r="O2160" s="35"/>
      <c r="P2160" s="35"/>
      <c r="Q2160" s="35"/>
      <c r="R2160" s="35"/>
      <c r="S2160" s="35"/>
      <c r="T2160" s="35"/>
      <c r="U2160" s="35"/>
      <c r="V2160" s="35"/>
      <c r="W2160" s="35"/>
      <c r="X2160" s="35"/>
      <c r="Y2160" s="35"/>
      <c r="Z2160" s="35"/>
      <c r="AA2160" s="35"/>
      <c r="AB2160" s="36"/>
    </row>
    <row r="2161" customFormat="false" ht="13.8" hidden="false" customHeight="false" outlineLevel="0" collapsed="false">
      <c r="A2161" s="9"/>
      <c r="B2161" s="73"/>
      <c r="C2161" s="74" t="s">
        <v>19</v>
      </c>
      <c r="D2161" s="75"/>
      <c r="E2161" s="76"/>
      <c r="F2161" s="76"/>
      <c r="G2161" s="76"/>
      <c r="H2161" s="76"/>
      <c r="I2161" s="76"/>
      <c r="J2161" s="76"/>
      <c r="K2161" s="76"/>
      <c r="L2161" s="76"/>
      <c r="M2161" s="76"/>
      <c r="N2161" s="76"/>
      <c r="O2161" s="76"/>
      <c r="P2161" s="76"/>
      <c r="Q2161" s="76"/>
      <c r="R2161" s="76"/>
      <c r="S2161" s="76"/>
      <c r="T2161" s="76"/>
      <c r="U2161" s="76"/>
      <c r="V2161" s="76"/>
      <c r="W2161" s="76"/>
      <c r="X2161" s="76"/>
      <c r="Y2161" s="76"/>
      <c r="Z2161" s="76"/>
      <c r="AA2161" s="76"/>
      <c r="AB2161" s="77"/>
    </row>
    <row r="2162" customFormat="false" ht="13.2" hidden="false" customHeight="false" outlineLevel="0" collapsed="false">
      <c r="A2162" s="28" t="n">
        <f aca="false">A2147+1</f>
        <v>145</v>
      </c>
      <c r="B2162" s="69" t="n">
        <v>0</v>
      </c>
      <c r="C2162" s="70" t="s">
        <v>17</v>
      </c>
      <c r="D2162" s="78"/>
      <c r="E2162" s="79"/>
      <c r="F2162" s="79"/>
      <c r="G2162" s="79"/>
      <c r="H2162" s="79"/>
      <c r="I2162" s="79"/>
      <c r="J2162" s="79"/>
      <c r="K2162" s="79"/>
      <c r="L2162" s="79"/>
      <c r="M2162" s="79"/>
      <c r="N2162" s="79"/>
      <c r="O2162" s="79"/>
      <c r="P2162" s="79"/>
      <c r="Q2162" s="79"/>
      <c r="R2162" s="79"/>
      <c r="S2162" s="79"/>
      <c r="T2162" s="79"/>
      <c r="U2162" s="79"/>
      <c r="V2162" s="79"/>
      <c r="W2162" s="79"/>
      <c r="X2162" s="79"/>
      <c r="Y2162" s="79"/>
      <c r="Z2162" s="79"/>
      <c r="AA2162" s="79"/>
      <c r="AB2162" s="80"/>
    </row>
    <row r="2163" customFormat="false" ht="13.2" hidden="false" customHeight="false" outlineLevel="0" collapsed="false">
      <c r="A2163" s="9"/>
      <c r="B2163" s="71"/>
      <c r="C2163" s="72" t="s">
        <v>18</v>
      </c>
      <c r="D2163" s="34"/>
      <c r="E2163" s="35"/>
      <c r="F2163" s="35"/>
      <c r="G2163" s="35"/>
      <c r="H2163" s="35"/>
      <c r="I2163" s="35"/>
      <c r="J2163" s="35"/>
      <c r="K2163" s="35"/>
      <c r="L2163" s="35"/>
      <c r="M2163" s="35"/>
      <c r="N2163" s="35"/>
      <c r="O2163" s="35"/>
      <c r="P2163" s="35"/>
      <c r="Q2163" s="35"/>
      <c r="R2163" s="35"/>
      <c r="S2163" s="35"/>
      <c r="T2163" s="35"/>
      <c r="U2163" s="35"/>
      <c r="V2163" s="35"/>
      <c r="W2163" s="35"/>
      <c r="X2163" s="35"/>
      <c r="Y2163" s="35"/>
      <c r="Z2163" s="35"/>
      <c r="AA2163" s="35"/>
      <c r="AB2163" s="36"/>
    </row>
    <row r="2164" customFormat="false" ht="13.8" hidden="false" customHeight="false" outlineLevel="0" collapsed="false">
      <c r="A2164" s="9"/>
      <c r="B2164" s="73"/>
      <c r="C2164" s="74" t="s">
        <v>19</v>
      </c>
      <c r="D2164" s="75"/>
      <c r="E2164" s="76"/>
      <c r="F2164" s="76"/>
      <c r="G2164" s="76"/>
      <c r="H2164" s="76"/>
      <c r="I2164" s="76"/>
      <c r="J2164" s="76"/>
      <c r="K2164" s="76"/>
      <c r="L2164" s="76"/>
      <c r="M2164" s="76"/>
      <c r="N2164" s="76"/>
      <c r="O2164" s="76"/>
      <c r="P2164" s="76"/>
      <c r="Q2164" s="76"/>
      <c r="R2164" s="76"/>
      <c r="S2164" s="76"/>
      <c r="T2164" s="76"/>
      <c r="U2164" s="76"/>
      <c r="V2164" s="76"/>
      <c r="W2164" s="76"/>
      <c r="X2164" s="76"/>
      <c r="Y2164" s="76"/>
      <c r="Z2164" s="76"/>
      <c r="AA2164" s="76"/>
      <c r="AB2164" s="77"/>
    </row>
    <row r="2165" customFormat="false" ht="13.2" hidden="false" customHeight="false" outlineLevel="0" collapsed="false">
      <c r="A2165" s="9"/>
      <c r="B2165" s="69" t="n">
        <v>1</v>
      </c>
      <c r="C2165" s="70" t="s">
        <v>17</v>
      </c>
      <c r="D2165" s="78"/>
      <c r="E2165" s="79"/>
      <c r="F2165" s="79"/>
      <c r="G2165" s="79"/>
      <c r="H2165" s="79"/>
      <c r="I2165" s="79"/>
      <c r="J2165" s="79"/>
      <c r="K2165" s="79"/>
      <c r="L2165" s="79"/>
      <c r="M2165" s="79"/>
      <c r="N2165" s="79"/>
      <c r="O2165" s="79"/>
      <c r="P2165" s="79"/>
      <c r="Q2165" s="79"/>
      <c r="R2165" s="79"/>
      <c r="S2165" s="79"/>
      <c r="T2165" s="79"/>
      <c r="U2165" s="79"/>
      <c r="V2165" s="79"/>
      <c r="W2165" s="79"/>
      <c r="X2165" s="79"/>
      <c r="Y2165" s="79"/>
      <c r="Z2165" s="79"/>
      <c r="AA2165" s="79"/>
      <c r="AB2165" s="80"/>
    </row>
    <row r="2166" customFormat="false" ht="13.2" hidden="false" customHeight="false" outlineLevel="0" collapsed="false">
      <c r="A2166" s="9"/>
      <c r="B2166" s="71"/>
      <c r="C2166" s="72" t="s">
        <v>18</v>
      </c>
      <c r="D2166" s="34"/>
      <c r="E2166" s="35"/>
      <c r="F2166" s="35"/>
      <c r="G2166" s="35"/>
      <c r="H2166" s="35"/>
      <c r="I2166" s="35"/>
      <c r="J2166" s="35"/>
      <c r="K2166" s="35"/>
      <c r="L2166" s="35"/>
      <c r="M2166" s="35"/>
      <c r="N2166" s="35"/>
      <c r="O2166" s="35"/>
      <c r="P2166" s="35"/>
      <c r="Q2166" s="35"/>
      <c r="R2166" s="35"/>
      <c r="S2166" s="35"/>
      <c r="T2166" s="35"/>
      <c r="U2166" s="35"/>
      <c r="V2166" s="35"/>
      <c r="W2166" s="35"/>
      <c r="X2166" s="35"/>
      <c r="Y2166" s="35"/>
      <c r="Z2166" s="35"/>
      <c r="AA2166" s="35"/>
      <c r="AB2166" s="36"/>
    </row>
    <row r="2167" customFormat="false" ht="13.8" hidden="false" customHeight="false" outlineLevel="0" collapsed="false">
      <c r="A2167" s="9"/>
      <c r="B2167" s="73"/>
      <c r="C2167" s="74" t="s">
        <v>19</v>
      </c>
      <c r="D2167" s="75"/>
      <c r="E2167" s="76"/>
      <c r="F2167" s="76"/>
      <c r="G2167" s="76"/>
      <c r="H2167" s="76"/>
      <c r="I2167" s="76"/>
      <c r="J2167" s="76"/>
      <c r="K2167" s="76"/>
      <c r="L2167" s="76"/>
      <c r="M2167" s="76"/>
      <c r="N2167" s="76"/>
      <c r="O2167" s="76"/>
      <c r="P2167" s="76"/>
      <c r="Q2167" s="76"/>
      <c r="R2167" s="76"/>
      <c r="S2167" s="76"/>
      <c r="T2167" s="76"/>
      <c r="U2167" s="76"/>
      <c r="V2167" s="76"/>
      <c r="W2167" s="76"/>
      <c r="X2167" s="76"/>
      <c r="Y2167" s="76"/>
      <c r="Z2167" s="76"/>
      <c r="AA2167" s="76"/>
      <c r="AB2167" s="77"/>
    </row>
    <row r="2168" customFormat="false" ht="13.2" hidden="false" customHeight="false" outlineLevel="0" collapsed="false">
      <c r="A2168" s="9"/>
      <c r="B2168" s="69" t="n">
        <v>2</v>
      </c>
      <c r="C2168" s="70" t="s">
        <v>17</v>
      </c>
      <c r="D2168" s="78"/>
      <c r="E2168" s="79"/>
      <c r="F2168" s="79"/>
      <c r="G2168" s="79"/>
      <c r="H2168" s="79"/>
      <c r="I2168" s="79"/>
      <c r="J2168" s="79"/>
      <c r="K2168" s="79"/>
      <c r="L2168" s="79"/>
      <c r="M2168" s="79"/>
      <c r="N2168" s="79"/>
      <c r="O2168" s="79"/>
      <c r="P2168" s="79"/>
      <c r="Q2168" s="79"/>
      <c r="R2168" s="79"/>
      <c r="S2168" s="79"/>
      <c r="T2168" s="79"/>
      <c r="U2168" s="79"/>
      <c r="V2168" s="79"/>
      <c r="W2168" s="79"/>
      <c r="X2168" s="79"/>
      <c r="Y2168" s="79"/>
      <c r="Z2168" s="79"/>
      <c r="AA2168" s="79"/>
      <c r="AB2168" s="80"/>
    </row>
    <row r="2169" customFormat="false" ht="13.2" hidden="false" customHeight="false" outlineLevel="0" collapsed="false">
      <c r="A2169" s="9"/>
      <c r="B2169" s="71"/>
      <c r="C2169" s="72" t="s">
        <v>18</v>
      </c>
      <c r="D2169" s="34"/>
      <c r="E2169" s="35"/>
      <c r="F2169" s="35"/>
      <c r="G2169" s="35"/>
      <c r="H2169" s="35"/>
      <c r="I2169" s="35"/>
      <c r="J2169" s="35"/>
      <c r="K2169" s="35"/>
      <c r="L2169" s="35"/>
      <c r="M2169" s="35"/>
      <c r="N2169" s="35"/>
      <c r="O2169" s="35"/>
      <c r="P2169" s="35"/>
      <c r="Q2169" s="35"/>
      <c r="R2169" s="35"/>
      <c r="S2169" s="35"/>
      <c r="T2169" s="35"/>
      <c r="U2169" s="35"/>
      <c r="V2169" s="35"/>
      <c r="W2169" s="35"/>
      <c r="X2169" s="35"/>
      <c r="Y2169" s="35"/>
      <c r="Z2169" s="35"/>
      <c r="AA2169" s="35"/>
      <c r="AB2169" s="36"/>
    </row>
    <row r="2170" customFormat="false" ht="13.8" hidden="false" customHeight="false" outlineLevel="0" collapsed="false">
      <c r="A2170" s="9"/>
      <c r="B2170" s="73"/>
      <c r="C2170" s="74" t="s">
        <v>19</v>
      </c>
      <c r="D2170" s="75"/>
      <c r="E2170" s="76"/>
      <c r="F2170" s="76"/>
      <c r="G2170" s="76"/>
      <c r="H2170" s="76"/>
      <c r="I2170" s="76"/>
      <c r="J2170" s="76"/>
      <c r="K2170" s="76"/>
      <c r="L2170" s="76"/>
      <c r="M2170" s="76"/>
      <c r="N2170" s="76"/>
      <c r="O2170" s="76"/>
      <c r="P2170" s="76"/>
      <c r="Q2170" s="76"/>
      <c r="R2170" s="76"/>
      <c r="S2170" s="76"/>
      <c r="T2170" s="76"/>
      <c r="U2170" s="76"/>
      <c r="V2170" s="76"/>
      <c r="W2170" s="76"/>
      <c r="X2170" s="76"/>
      <c r="Y2170" s="76"/>
      <c r="Z2170" s="76"/>
      <c r="AA2170" s="76"/>
      <c r="AB2170" s="77"/>
    </row>
    <row r="2171" customFormat="false" ht="13.2" hidden="false" customHeight="false" outlineLevel="0" collapsed="false">
      <c r="A2171" s="9"/>
      <c r="B2171" s="69" t="n">
        <v>3</v>
      </c>
      <c r="C2171" s="70" t="s">
        <v>17</v>
      </c>
      <c r="D2171" s="78"/>
      <c r="E2171" s="79"/>
      <c r="F2171" s="79"/>
      <c r="G2171" s="79"/>
      <c r="H2171" s="79"/>
      <c r="I2171" s="79"/>
      <c r="J2171" s="79"/>
      <c r="K2171" s="79"/>
      <c r="L2171" s="79"/>
      <c r="M2171" s="79"/>
      <c r="N2171" s="79"/>
      <c r="O2171" s="79"/>
      <c r="P2171" s="79"/>
      <c r="Q2171" s="79"/>
      <c r="R2171" s="79"/>
      <c r="S2171" s="79"/>
      <c r="T2171" s="79"/>
      <c r="U2171" s="79"/>
      <c r="V2171" s="79"/>
      <c r="W2171" s="79"/>
      <c r="X2171" s="79"/>
      <c r="Y2171" s="79"/>
      <c r="Z2171" s="79"/>
      <c r="AA2171" s="79"/>
      <c r="AB2171" s="80"/>
    </row>
    <row r="2172" customFormat="false" ht="13.2" hidden="false" customHeight="false" outlineLevel="0" collapsed="false">
      <c r="A2172" s="9"/>
      <c r="B2172" s="71"/>
      <c r="C2172" s="72" t="s">
        <v>18</v>
      </c>
      <c r="D2172" s="34"/>
      <c r="E2172" s="35"/>
      <c r="F2172" s="35"/>
      <c r="G2172" s="35"/>
      <c r="H2172" s="35"/>
      <c r="I2172" s="35"/>
      <c r="J2172" s="35"/>
      <c r="K2172" s="35"/>
      <c r="L2172" s="35"/>
      <c r="M2172" s="35"/>
      <c r="N2172" s="35"/>
      <c r="O2172" s="35"/>
      <c r="P2172" s="35"/>
      <c r="Q2172" s="35"/>
      <c r="R2172" s="35"/>
      <c r="S2172" s="35"/>
      <c r="T2172" s="35"/>
      <c r="U2172" s="35"/>
      <c r="V2172" s="35"/>
      <c r="W2172" s="35"/>
      <c r="X2172" s="35"/>
      <c r="Y2172" s="35"/>
      <c r="Z2172" s="35"/>
      <c r="AA2172" s="35"/>
      <c r="AB2172" s="36"/>
    </row>
    <row r="2173" customFormat="false" ht="13.8" hidden="false" customHeight="false" outlineLevel="0" collapsed="false">
      <c r="A2173" s="9"/>
      <c r="B2173" s="73"/>
      <c r="C2173" s="74" t="s">
        <v>19</v>
      </c>
      <c r="D2173" s="75"/>
      <c r="E2173" s="76"/>
      <c r="F2173" s="76"/>
      <c r="G2173" s="76"/>
      <c r="H2173" s="76"/>
      <c r="I2173" s="76"/>
      <c r="J2173" s="76"/>
      <c r="K2173" s="76"/>
      <c r="L2173" s="76"/>
      <c r="M2173" s="76"/>
      <c r="N2173" s="76"/>
      <c r="O2173" s="76"/>
      <c r="P2173" s="76"/>
      <c r="Q2173" s="76"/>
      <c r="R2173" s="76"/>
      <c r="S2173" s="76"/>
      <c r="T2173" s="76"/>
      <c r="U2173" s="76"/>
      <c r="V2173" s="76"/>
      <c r="W2173" s="76"/>
      <c r="X2173" s="76"/>
      <c r="Y2173" s="76"/>
      <c r="Z2173" s="76"/>
      <c r="AA2173" s="76"/>
      <c r="AB2173" s="77"/>
    </row>
    <row r="2174" customFormat="false" ht="13.2" hidden="false" customHeight="false" outlineLevel="0" collapsed="false">
      <c r="A2174" s="9"/>
      <c r="B2174" s="69" t="n">
        <v>4</v>
      </c>
      <c r="C2174" s="70" t="s">
        <v>17</v>
      </c>
      <c r="D2174" s="78"/>
      <c r="E2174" s="79"/>
      <c r="F2174" s="79"/>
      <c r="G2174" s="79"/>
      <c r="H2174" s="79"/>
      <c r="I2174" s="79"/>
      <c r="J2174" s="79"/>
      <c r="K2174" s="79"/>
      <c r="L2174" s="79"/>
      <c r="M2174" s="79"/>
      <c r="N2174" s="79"/>
      <c r="O2174" s="79"/>
      <c r="P2174" s="79"/>
      <c r="Q2174" s="79"/>
      <c r="R2174" s="79"/>
      <c r="S2174" s="79"/>
      <c r="T2174" s="79"/>
      <c r="U2174" s="79"/>
      <c r="V2174" s="79"/>
      <c r="W2174" s="79"/>
      <c r="X2174" s="79"/>
      <c r="Y2174" s="79"/>
      <c r="Z2174" s="79"/>
      <c r="AA2174" s="79"/>
      <c r="AB2174" s="80"/>
    </row>
    <row r="2175" customFormat="false" ht="13.2" hidden="false" customHeight="false" outlineLevel="0" collapsed="false">
      <c r="A2175" s="9"/>
      <c r="B2175" s="71"/>
      <c r="C2175" s="72" t="s">
        <v>18</v>
      </c>
      <c r="D2175" s="34"/>
      <c r="E2175" s="35"/>
      <c r="F2175" s="35"/>
      <c r="G2175" s="35"/>
      <c r="H2175" s="35"/>
      <c r="I2175" s="35"/>
      <c r="J2175" s="35"/>
      <c r="K2175" s="35"/>
      <c r="L2175" s="35"/>
      <c r="M2175" s="35"/>
      <c r="N2175" s="35"/>
      <c r="O2175" s="35"/>
      <c r="P2175" s="35"/>
      <c r="Q2175" s="35"/>
      <c r="R2175" s="35"/>
      <c r="S2175" s="35"/>
      <c r="T2175" s="35"/>
      <c r="U2175" s="35"/>
      <c r="V2175" s="35"/>
      <c r="W2175" s="35"/>
      <c r="X2175" s="35"/>
      <c r="Y2175" s="35"/>
      <c r="Z2175" s="35"/>
      <c r="AA2175" s="35"/>
      <c r="AB2175" s="36"/>
    </row>
    <row r="2176" customFormat="false" ht="13.8" hidden="false" customHeight="false" outlineLevel="0" collapsed="false">
      <c r="A2176" s="9"/>
      <c r="B2176" s="73"/>
      <c r="C2176" s="74" t="s">
        <v>19</v>
      </c>
      <c r="D2176" s="75"/>
      <c r="E2176" s="76"/>
      <c r="F2176" s="76"/>
      <c r="G2176" s="76"/>
      <c r="H2176" s="76"/>
      <c r="I2176" s="76"/>
      <c r="J2176" s="76"/>
      <c r="K2176" s="76"/>
      <c r="L2176" s="76"/>
      <c r="M2176" s="76"/>
      <c r="N2176" s="76"/>
      <c r="O2176" s="76"/>
      <c r="P2176" s="76"/>
      <c r="Q2176" s="76"/>
      <c r="R2176" s="76"/>
      <c r="S2176" s="76"/>
      <c r="T2176" s="76"/>
      <c r="U2176" s="76"/>
      <c r="V2176" s="76"/>
      <c r="W2176" s="76"/>
      <c r="X2176" s="76"/>
      <c r="Y2176" s="76"/>
      <c r="Z2176" s="76"/>
      <c r="AA2176" s="76"/>
      <c r="AB2176" s="77"/>
    </row>
    <row r="2177" customFormat="false" ht="13.2" hidden="false" customHeight="false" outlineLevel="0" collapsed="false">
      <c r="A2177" s="28" t="n">
        <f aca="false">A2162+1</f>
        <v>146</v>
      </c>
      <c r="B2177" s="69" t="n">
        <v>0</v>
      </c>
      <c r="C2177" s="70" t="s">
        <v>17</v>
      </c>
      <c r="D2177" s="78"/>
      <c r="E2177" s="79"/>
      <c r="F2177" s="79"/>
      <c r="G2177" s="79"/>
      <c r="H2177" s="79"/>
      <c r="I2177" s="79"/>
      <c r="J2177" s="79"/>
      <c r="K2177" s="79"/>
      <c r="L2177" s="79"/>
      <c r="M2177" s="79"/>
      <c r="N2177" s="79"/>
      <c r="O2177" s="79"/>
      <c r="P2177" s="79"/>
      <c r="Q2177" s="79"/>
      <c r="R2177" s="79"/>
      <c r="S2177" s="79"/>
      <c r="T2177" s="79"/>
      <c r="U2177" s="79"/>
      <c r="V2177" s="79"/>
      <c r="W2177" s="79"/>
      <c r="X2177" s="79"/>
      <c r="Y2177" s="79"/>
      <c r="Z2177" s="79"/>
      <c r="AA2177" s="79"/>
      <c r="AB2177" s="80"/>
    </row>
    <row r="2178" customFormat="false" ht="13.2" hidden="false" customHeight="false" outlineLevel="0" collapsed="false">
      <c r="A2178" s="9"/>
      <c r="B2178" s="71"/>
      <c r="C2178" s="72" t="s">
        <v>18</v>
      </c>
      <c r="D2178" s="34"/>
      <c r="E2178" s="35"/>
      <c r="F2178" s="35"/>
      <c r="G2178" s="35"/>
      <c r="H2178" s="35"/>
      <c r="I2178" s="35"/>
      <c r="J2178" s="35"/>
      <c r="K2178" s="35"/>
      <c r="L2178" s="35"/>
      <c r="M2178" s="35"/>
      <c r="N2178" s="35"/>
      <c r="O2178" s="35"/>
      <c r="P2178" s="35"/>
      <c r="Q2178" s="35"/>
      <c r="R2178" s="35"/>
      <c r="S2178" s="35"/>
      <c r="T2178" s="35"/>
      <c r="U2178" s="35"/>
      <c r="V2178" s="35"/>
      <c r="W2178" s="35"/>
      <c r="X2178" s="35"/>
      <c r="Y2178" s="35"/>
      <c r="Z2178" s="35"/>
      <c r="AA2178" s="35"/>
      <c r="AB2178" s="36"/>
    </row>
    <row r="2179" customFormat="false" ht="13.8" hidden="false" customHeight="false" outlineLevel="0" collapsed="false">
      <c r="A2179" s="9"/>
      <c r="B2179" s="73"/>
      <c r="C2179" s="74" t="s">
        <v>19</v>
      </c>
      <c r="D2179" s="75"/>
      <c r="E2179" s="76"/>
      <c r="F2179" s="76"/>
      <c r="G2179" s="76"/>
      <c r="H2179" s="76"/>
      <c r="I2179" s="76"/>
      <c r="J2179" s="76"/>
      <c r="K2179" s="76"/>
      <c r="L2179" s="76"/>
      <c r="M2179" s="76"/>
      <c r="N2179" s="76"/>
      <c r="O2179" s="76"/>
      <c r="P2179" s="76"/>
      <c r="Q2179" s="76"/>
      <c r="R2179" s="76"/>
      <c r="S2179" s="76"/>
      <c r="T2179" s="76"/>
      <c r="U2179" s="76"/>
      <c r="V2179" s="76"/>
      <c r="W2179" s="76"/>
      <c r="X2179" s="76"/>
      <c r="Y2179" s="76"/>
      <c r="Z2179" s="76"/>
      <c r="AA2179" s="76"/>
      <c r="AB2179" s="77"/>
    </row>
    <row r="2180" customFormat="false" ht="13.2" hidden="false" customHeight="false" outlineLevel="0" collapsed="false">
      <c r="A2180" s="9"/>
      <c r="B2180" s="69" t="n">
        <v>1</v>
      </c>
      <c r="C2180" s="70" t="s">
        <v>17</v>
      </c>
      <c r="D2180" s="78"/>
      <c r="E2180" s="79"/>
      <c r="F2180" s="79"/>
      <c r="G2180" s="79"/>
      <c r="H2180" s="79"/>
      <c r="I2180" s="79"/>
      <c r="J2180" s="79"/>
      <c r="K2180" s="79"/>
      <c r="L2180" s="79"/>
      <c r="M2180" s="79"/>
      <c r="N2180" s="79"/>
      <c r="O2180" s="79"/>
      <c r="P2180" s="79"/>
      <c r="Q2180" s="79"/>
      <c r="R2180" s="79"/>
      <c r="S2180" s="79"/>
      <c r="T2180" s="79"/>
      <c r="U2180" s="79"/>
      <c r="V2180" s="79"/>
      <c r="W2180" s="79"/>
      <c r="X2180" s="79"/>
      <c r="Y2180" s="79"/>
      <c r="Z2180" s="79"/>
      <c r="AA2180" s="79"/>
      <c r="AB2180" s="80"/>
    </row>
    <row r="2181" customFormat="false" ht="13.2" hidden="false" customHeight="false" outlineLevel="0" collapsed="false">
      <c r="A2181" s="9"/>
      <c r="B2181" s="71"/>
      <c r="C2181" s="72" t="s">
        <v>18</v>
      </c>
      <c r="D2181" s="34"/>
      <c r="E2181" s="35"/>
      <c r="F2181" s="35"/>
      <c r="G2181" s="35"/>
      <c r="H2181" s="35"/>
      <c r="I2181" s="35"/>
      <c r="J2181" s="35"/>
      <c r="K2181" s="35"/>
      <c r="L2181" s="35"/>
      <c r="M2181" s="35"/>
      <c r="N2181" s="35"/>
      <c r="O2181" s="35"/>
      <c r="P2181" s="35"/>
      <c r="Q2181" s="35"/>
      <c r="R2181" s="35"/>
      <c r="S2181" s="35"/>
      <c r="T2181" s="35"/>
      <c r="U2181" s="35"/>
      <c r="V2181" s="35"/>
      <c r="W2181" s="35"/>
      <c r="X2181" s="35"/>
      <c r="Y2181" s="35"/>
      <c r="Z2181" s="35"/>
      <c r="AA2181" s="35"/>
      <c r="AB2181" s="36"/>
    </row>
    <row r="2182" customFormat="false" ht="13.8" hidden="false" customHeight="false" outlineLevel="0" collapsed="false">
      <c r="A2182" s="9"/>
      <c r="B2182" s="73"/>
      <c r="C2182" s="74" t="s">
        <v>19</v>
      </c>
      <c r="D2182" s="75"/>
      <c r="E2182" s="76"/>
      <c r="F2182" s="76"/>
      <c r="G2182" s="76"/>
      <c r="H2182" s="76"/>
      <c r="I2182" s="76"/>
      <c r="J2182" s="76"/>
      <c r="K2182" s="76"/>
      <c r="L2182" s="76"/>
      <c r="M2182" s="76"/>
      <c r="N2182" s="76"/>
      <c r="O2182" s="76"/>
      <c r="P2182" s="76"/>
      <c r="Q2182" s="76"/>
      <c r="R2182" s="76"/>
      <c r="S2182" s="76"/>
      <c r="T2182" s="76"/>
      <c r="U2182" s="76"/>
      <c r="V2182" s="76"/>
      <c r="W2182" s="76"/>
      <c r="X2182" s="76"/>
      <c r="Y2182" s="76"/>
      <c r="Z2182" s="76"/>
      <c r="AA2182" s="76"/>
      <c r="AB2182" s="77"/>
    </row>
    <row r="2183" customFormat="false" ht="13.2" hidden="false" customHeight="false" outlineLevel="0" collapsed="false">
      <c r="A2183" s="9"/>
      <c r="B2183" s="69" t="n">
        <v>2</v>
      </c>
      <c r="C2183" s="70" t="s">
        <v>17</v>
      </c>
      <c r="D2183" s="78"/>
      <c r="E2183" s="79"/>
      <c r="F2183" s="79"/>
      <c r="G2183" s="79"/>
      <c r="H2183" s="79"/>
      <c r="I2183" s="79"/>
      <c r="J2183" s="79"/>
      <c r="K2183" s="79"/>
      <c r="L2183" s="79"/>
      <c r="M2183" s="79"/>
      <c r="N2183" s="79"/>
      <c r="O2183" s="79"/>
      <c r="P2183" s="79"/>
      <c r="Q2183" s="79"/>
      <c r="R2183" s="79"/>
      <c r="S2183" s="79"/>
      <c r="T2183" s="79"/>
      <c r="U2183" s="79"/>
      <c r="V2183" s="79"/>
      <c r="W2183" s="79"/>
      <c r="X2183" s="79"/>
      <c r="Y2183" s="79"/>
      <c r="Z2183" s="79"/>
      <c r="AA2183" s="79"/>
      <c r="AB2183" s="80"/>
    </row>
    <row r="2184" customFormat="false" ht="13.2" hidden="false" customHeight="false" outlineLevel="0" collapsed="false">
      <c r="A2184" s="9"/>
      <c r="B2184" s="71"/>
      <c r="C2184" s="72" t="s">
        <v>18</v>
      </c>
      <c r="D2184" s="34"/>
      <c r="E2184" s="35"/>
      <c r="F2184" s="35"/>
      <c r="G2184" s="35"/>
      <c r="H2184" s="35"/>
      <c r="I2184" s="35"/>
      <c r="J2184" s="35"/>
      <c r="K2184" s="35"/>
      <c r="L2184" s="35"/>
      <c r="M2184" s="35"/>
      <c r="N2184" s="35"/>
      <c r="O2184" s="35"/>
      <c r="P2184" s="35"/>
      <c r="Q2184" s="35"/>
      <c r="R2184" s="35"/>
      <c r="S2184" s="35"/>
      <c r="T2184" s="35"/>
      <c r="U2184" s="35"/>
      <c r="V2184" s="35"/>
      <c r="W2184" s="35"/>
      <c r="X2184" s="35"/>
      <c r="Y2184" s="35"/>
      <c r="Z2184" s="35"/>
      <c r="AA2184" s="35"/>
      <c r="AB2184" s="36"/>
    </row>
    <row r="2185" customFormat="false" ht="13.8" hidden="false" customHeight="false" outlineLevel="0" collapsed="false">
      <c r="A2185" s="9"/>
      <c r="B2185" s="73"/>
      <c r="C2185" s="74" t="s">
        <v>19</v>
      </c>
      <c r="D2185" s="75"/>
      <c r="E2185" s="76"/>
      <c r="F2185" s="76"/>
      <c r="G2185" s="76"/>
      <c r="H2185" s="76"/>
      <c r="I2185" s="76"/>
      <c r="J2185" s="76"/>
      <c r="K2185" s="76"/>
      <c r="L2185" s="76"/>
      <c r="M2185" s="76"/>
      <c r="N2185" s="76"/>
      <c r="O2185" s="76"/>
      <c r="P2185" s="76"/>
      <c r="Q2185" s="76"/>
      <c r="R2185" s="76"/>
      <c r="S2185" s="76"/>
      <c r="T2185" s="76"/>
      <c r="U2185" s="76"/>
      <c r="V2185" s="76"/>
      <c r="W2185" s="76"/>
      <c r="X2185" s="76"/>
      <c r="Y2185" s="76"/>
      <c r="Z2185" s="76"/>
      <c r="AA2185" s="76"/>
      <c r="AB2185" s="77"/>
    </row>
    <row r="2186" customFormat="false" ht="13.2" hidden="false" customHeight="false" outlineLevel="0" collapsed="false">
      <c r="A2186" s="9"/>
      <c r="B2186" s="69" t="n">
        <v>3</v>
      </c>
      <c r="C2186" s="70" t="s">
        <v>17</v>
      </c>
      <c r="D2186" s="78"/>
      <c r="E2186" s="79"/>
      <c r="F2186" s="79"/>
      <c r="G2186" s="79"/>
      <c r="H2186" s="79"/>
      <c r="I2186" s="79"/>
      <c r="J2186" s="79"/>
      <c r="K2186" s="79"/>
      <c r="L2186" s="79"/>
      <c r="M2186" s="79"/>
      <c r="N2186" s="79"/>
      <c r="O2186" s="79"/>
      <c r="P2186" s="79"/>
      <c r="Q2186" s="79"/>
      <c r="R2186" s="79"/>
      <c r="S2186" s="79"/>
      <c r="T2186" s="79"/>
      <c r="U2186" s="79"/>
      <c r="V2186" s="79"/>
      <c r="W2186" s="79"/>
      <c r="X2186" s="79"/>
      <c r="Y2186" s="79"/>
      <c r="Z2186" s="79"/>
      <c r="AA2186" s="79"/>
      <c r="AB2186" s="80"/>
    </row>
    <row r="2187" customFormat="false" ht="13.2" hidden="false" customHeight="false" outlineLevel="0" collapsed="false">
      <c r="A2187" s="9"/>
      <c r="B2187" s="71"/>
      <c r="C2187" s="72" t="s">
        <v>18</v>
      </c>
      <c r="D2187" s="34"/>
      <c r="E2187" s="35"/>
      <c r="F2187" s="35"/>
      <c r="G2187" s="35"/>
      <c r="H2187" s="35"/>
      <c r="I2187" s="35"/>
      <c r="J2187" s="35"/>
      <c r="K2187" s="35"/>
      <c r="L2187" s="35"/>
      <c r="M2187" s="35"/>
      <c r="N2187" s="35"/>
      <c r="O2187" s="35"/>
      <c r="P2187" s="35"/>
      <c r="Q2187" s="35"/>
      <c r="R2187" s="35"/>
      <c r="S2187" s="35"/>
      <c r="T2187" s="35"/>
      <c r="U2187" s="35"/>
      <c r="V2187" s="35"/>
      <c r="W2187" s="35"/>
      <c r="X2187" s="35"/>
      <c r="Y2187" s="35"/>
      <c r="Z2187" s="35"/>
      <c r="AA2187" s="35"/>
      <c r="AB2187" s="36"/>
    </row>
    <row r="2188" customFormat="false" ht="13.8" hidden="false" customHeight="false" outlineLevel="0" collapsed="false">
      <c r="A2188" s="9"/>
      <c r="B2188" s="73"/>
      <c r="C2188" s="74" t="s">
        <v>19</v>
      </c>
      <c r="D2188" s="75"/>
      <c r="E2188" s="76"/>
      <c r="F2188" s="76"/>
      <c r="G2188" s="76"/>
      <c r="H2188" s="76"/>
      <c r="I2188" s="76"/>
      <c r="J2188" s="76"/>
      <c r="K2188" s="76"/>
      <c r="L2188" s="76"/>
      <c r="M2188" s="76"/>
      <c r="N2188" s="76"/>
      <c r="O2188" s="76"/>
      <c r="P2188" s="76"/>
      <c r="Q2188" s="76"/>
      <c r="R2188" s="76"/>
      <c r="S2188" s="76"/>
      <c r="T2188" s="76"/>
      <c r="U2188" s="76"/>
      <c r="V2188" s="76"/>
      <c r="W2188" s="76"/>
      <c r="X2188" s="76"/>
      <c r="Y2188" s="76"/>
      <c r="Z2188" s="76"/>
      <c r="AA2188" s="76"/>
      <c r="AB2188" s="77"/>
    </row>
    <row r="2189" customFormat="false" ht="13.2" hidden="false" customHeight="false" outlineLevel="0" collapsed="false">
      <c r="A2189" s="9"/>
      <c r="B2189" s="69" t="n">
        <v>4</v>
      </c>
      <c r="C2189" s="70" t="s">
        <v>17</v>
      </c>
      <c r="D2189" s="78"/>
      <c r="E2189" s="79"/>
      <c r="F2189" s="79"/>
      <c r="G2189" s="79"/>
      <c r="H2189" s="79"/>
      <c r="I2189" s="79"/>
      <c r="J2189" s="79"/>
      <c r="K2189" s="79"/>
      <c r="L2189" s="79"/>
      <c r="M2189" s="79"/>
      <c r="N2189" s="79"/>
      <c r="O2189" s="79"/>
      <c r="P2189" s="79"/>
      <c r="Q2189" s="79"/>
      <c r="R2189" s="79"/>
      <c r="S2189" s="79"/>
      <c r="T2189" s="79"/>
      <c r="U2189" s="79"/>
      <c r="V2189" s="79"/>
      <c r="W2189" s="79"/>
      <c r="X2189" s="79"/>
      <c r="Y2189" s="79"/>
      <c r="Z2189" s="79"/>
      <c r="AA2189" s="79"/>
      <c r="AB2189" s="80"/>
    </row>
    <row r="2190" customFormat="false" ht="13.2" hidden="false" customHeight="false" outlineLevel="0" collapsed="false">
      <c r="A2190" s="9"/>
      <c r="B2190" s="71"/>
      <c r="C2190" s="72" t="s">
        <v>18</v>
      </c>
      <c r="D2190" s="34"/>
      <c r="E2190" s="35"/>
      <c r="F2190" s="35"/>
      <c r="G2190" s="35"/>
      <c r="H2190" s="35"/>
      <c r="I2190" s="35"/>
      <c r="J2190" s="35"/>
      <c r="K2190" s="35"/>
      <c r="L2190" s="35"/>
      <c r="M2190" s="35"/>
      <c r="N2190" s="35"/>
      <c r="O2190" s="35"/>
      <c r="P2190" s="35"/>
      <c r="Q2190" s="35"/>
      <c r="R2190" s="35"/>
      <c r="S2190" s="35"/>
      <c r="T2190" s="35"/>
      <c r="U2190" s="35"/>
      <c r="V2190" s="35"/>
      <c r="W2190" s="35"/>
      <c r="X2190" s="35"/>
      <c r="Y2190" s="35"/>
      <c r="Z2190" s="35"/>
      <c r="AA2190" s="35"/>
      <c r="AB2190" s="36"/>
    </row>
    <row r="2191" customFormat="false" ht="13.8" hidden="false" customHeight="false" outlineLevel="0" collapsed="false">
      <c r="A2191" s="9"/>
      <c r="B2191" s="73"/>
      <c r="C2191" s="74" t="s">
        <v>19</v>
      </c>
      <c r="D2191" s="75"/>
      <c r="E2191" s="76"/>
      <c r="F2191" s="76"/>
      <c r="G2191" s="76"/>
      <c r="H2191" s="76"/>
      <c r="I2191" s="76"/>
      <c r="J2191" s="76"/>
      <c r="K2191" s="76"/>
      <c r="L2191" s="76"/>
      <c r="M2191" s="76"/>
      <c r="N2191" s="76"/>
      <c r="O2191" s="76"/>
      <c r="P2191" s="76"/>
      <c r="Q2191" s="76"/>
      <c r="R2191" s="76"/>
      <c r="S2191" s="76"/>
      <c r="T2191" s="76"/>
      <c r="U2191" s="76"/>
      <c r="V2191" s="76"/>
      <c r="W2191" s="76"/>
      <c r="X2191" s="76"/>
      <c r="Y2191" s="76"/>
      <c r="Z2191" s="76"/>
      <c r="AA2191" s="76"/>
      <c r="AB2191" s="77"/>
    </row>
    <row r="2192" customFormat="false" ht="13.2" hidden="false" customHeight="false" outlineLevel="0" collapsed="false">
      <c r="A2192" s="28" t="n">
        <f aca="false">A2177+1</f>
        <v>147</v>
      </c>
      <c r="B2192" s="69" t="n">
        <v>0</v>
      </c>
      <c r="C2192" s="70" t="s">
        <v>17</v>
      </c>
      <c r="D2192" s="78"/>
      <c r="E2192" s="79"/>
      <c r="F2192" s="79"/>
      <c r="G2192" s="79"/>
      <c r="H2192" s="79"/>
      <c r="I2192" s="79"/>
      <c r="J2192" s="79"/>
      <c r="K2192" s="79"/>
      <c r="L2192" s="79"/>
      <c r="M2192" s="79"/>
      <c r="N2192" s="79"/>
      <c r="O2192" s="79"/>
      <c r="P2192" s="79"/>
      <c r="Q2192" s="79"/>
      <c r="R2192" s="79"/>
      <c r="S2192" s="79"/>
      <c r="T2192" s="79"/>
      <c r="U2192" s="79"/>
      <c r="V2192" s="79"/>
      <c r="W2192" s="79"/>
      <c r="X2192" s="79"/>
      <c r="Y2192" s="79"/>
      <c r="Z2192" s="79"/>
      <c r="AA2192" s="79"/>
      <c r="AB2192" s="80"/>
    </row>
    <row r="2193" customFormat="false" ht="13.2" hidden="false" customHeight="false" outlineLevel="0" collapsed="false">
      <c r="A2193" s="9"/>
      <c r="B2193" s="71"/>
      <c r="C2193" s="72" t="s">
        <v>18</v>
      </c>
      <c r="D2193" s="34"/>
      <c r="E2193" s="35"/>
      <c r="F2193" s="35"/>
      <c r="G2193" s="35"/>
      <c r="H2193" s="35"/>
      <c r="I2193" s="35"/>
      <c r="J2193" s="35"/>
      <c r="K2193" s="35"/>
      <c r="L2193" s="35"/>
      <c r="M2193" s="35"/>
      <c r="N2193" s="35"/>
      <c r="O2193" s="35"/>
      <c r="P2193" s="35"/>
      <c r="Q2193" s="35"/>
      <c r="R2193" s="35"/>
      <c r="S2193" s="35"/>
      <c r="T2193" s="35"/>
      <c r="U2193" s="35"/>
      <c r="V2193" s="35"/>
      <c r="W2193" s="35"/>
      <c r="X2193" s="35"/>
      <c r="Y2193" s="35"/>
      <c r="Z2193" s="35"/>
      <c r="AA2193" s="35"/>
      <c r="AB2193" s="36"/>
    </row>
    <row r="2194" customFormat="false" ht="13.8" hidden="false" customHeight="false" outlineLevel="0" collapsed="false">
      <c r="A2194" s="9"/>
      <c r="B2194" s="73"/>
      <c r="C2194" s="74" t="s">
        <v>19</v>
      </c>
      <c r="D2194" s="75"/>
      <c r="E2194" s="76"/>
      <c r="F2194" s="76"/>
      <c r="G2194" s="76"/>
      <c r="H2194" s="76"/>
      <c r="I2194" s="76"/>
      <c r="J2194" s="76"/>
      <c r="K2194" s="76"/>
      <c r="L2194" s="76"/>
      <c r="M2194" s="76"/>
      <c r="N2194" s="76"/>
      <c r="O2194" s="76"/>
      <c r="P2194" s="76"/>
      <c r="Q2194" s="76"/>
      <c r="R2194" s="76"/>
      <c r="S2194" s="76"/>
      <c r="T2194" s="76"/>
      <c r="U2194" s="76"/>
      <c r="V2194" s="76"/>
      <c r="W2194" s="76"/>
      <c r="X2194" s="76"/>
      <c r="Y2194" s="76"/>
      <c r="Z2194" s="76"/>
      <c r="AA2194" s="76"/>
      <c r="AB2194" s="77"/>
    </row>
    <row r="2195" customFormat="false" ht="13.2" hidden="false" customHeight="false" outlineLevel="0" collapsed="false">
      <c r="A2195" s="9"/>
      <c r="B2195" s="69" t="n">
        <v>1</v>
      </c>
      <c r="C2195" s="70" t="s">
        <v>17</v>
      </c>
      <c r="D2195" s="78"/>
      <c r="E2195" s="79"/>
      <c r="F2195" s="79"/>
      <c r="G2195" s="79"/>
      <c r="H2195" s="79"/>
      <c r="I2195" s="79"/>
      <c r="J2195" s="79"/>
      <c r="K2195" s="79"/>
      <c r="L2195" s="79"/>
      <c r="M2195" s="79"/>
      <c r="N2195" s="79"/>
      <c r="O2195" s="79"/>
      <c r="P2195" s="79"/>
      <c r="Q2195" s="79"/>
      <c r="R2195" s="79"/>
      <c r="S2195" s="79"/>
      <c r="T2195" s="79"/>
      <c r="U2195" s="79"/>
      <c r="V2195" s="79"/>
      <c r="W2195" s="79"/>
      <c r="X2195" s="79"/>
      <c r="Y2195" s="79"/>
      <c r="Z2195" s="79"/>
      <c r="AA2195" s="79"/>
      <c r="AB2195" s="80"/>
    </row>
    <row r="2196" customFormat="false" ht="13.2" hidden="false" customHeight="false" outlineLevel="0" collapsed="false">
      <c r="A2196" s="9"/>
      <c r="B2196" s="71"/>
      <c r="C2196" s="72" t="s">
        <v>18</v>
      </c>
      <c r="D2196" s="34"/>
      <c r="E2196" s="35"/>
      <c r="F2196" s="35"/>
      <c r="G2196" s="35"/>
      <c r="H2196" s="35"/>
      <c r="I2196" s="35"/>
      <c r="J2196" s="35"/>
      <c r="K2196" s="35"/>
      <c r="L2196" s="35"/>
      <c r="M2196" s="35"/>
      <c r="N2196" s="35"/>
      <c r="O2196" s="35"/>
      <c r="P2196" s="35"/>
      <c r="Q2196" s="35"/>
      <c r="R2196" s="35"/>
      <c r="S2196" s="35"/>
      <c r="T2196" s="35"/>
      <c r="U2196" s="35"/>
      <c r="V2196" s="35"/>
      <c r="W2196" s="35"/>
      <c r="X2196" s="35"/>
      <c r="Y2196" s="35"/>
      <c r="Z2196" s="35"/>
      <c r="AA2196" s="35"/>
      <c r="AB2196" s="36"/>
    </row>
    <row r="2197" customFormat="false" ht="13.8" hidden="false" customHeight="false" outlineLevel="0" collapsed="false">
      <c r="A2197" s="9"/>
      <c r="B2197" s="73"/>
      <c r="C2197" s="74" t="s">
        <v>19</v>
      </c>
      <c r="D2197" s="75"/>
      <c r="E2197" s="76"/>
      <c r="F2197" s="76"/>
      <c r="G2197" s="76"/>
      <c r="H2197" s="76"/>
      <c r="I2197" s="76"/>
      <c r="J2197" s="76"/>
      <c r="K2197" s="76"/>
      <c r="L2197" s="76"/>
      <c r="M2197" s="76"/>
      <c r="N2197" s="76"/>
      <c r="O2197" s="76"/>
      <c r="P2197" s="76"/>
      <c r="Q2197" s="76"/>
      <c r="R2197" s="76"/>
      <c r="S2197" s="76"/>
      <c r="T2197" s="76"/>
      <c r="U2197" s="76"/>
      <c r="V2197" s="76"/>
      <c r="W2197" s="76"/>
      <c r="X2197" s="76"/>
      <c r="Y2197" s="76"/>
      <c r="Z2197" s="76"/>
      <c r="AA2197" s="76"/>
      <c r="AB2197" s="77"/>
    </row>
    <row r="2198" customFormat="false" ht="13.2" hidden="false" customHeight="false" outlineLevel="0" collapsed="false">
      <c r="A2198" s="9"/>
      <c r="B2198" s="69" t="n">
        <v>2</v>
      </c>
      <c r="C2198" s="70" t="s">
        <v>17</v>
      </c>
      <c r="D2198" s="78"/>
      <c r="E2198" s="79"/>
      <c r="F2198" s="79"/>
      <c r="G2198" s="79"/>
      <c r="H2198" s="79"/>
      <c r="I2198" s="79"/>
      <c r="J2198" s="79"/>
      <c r="K2198" s="79"/>
      <c r="L2198" s="79"/>
      <c r="M2198" s="79"/>
      <c r="N2198" s="79"/>
      <c r="O2198" s="79"/>
      <c r="P2198" s="79"/>
      <c r="Q2198" s="79"/>
      <c r="R2198" s="79"/>
      <c r="S2198" s="79"/>
      <c r="T2198" s="79"/>
      <c r="U2198" s="79"/>
      <c r="V2198" s="79"/>
      <c r="W2198" s="79"/>
      <c r="X2198" s="79"/>
      <c r="Y2198" s="79"/>
      <c r="Z2198" s="79"/>
      <c r="AA2198" s="79"/>
      <c r="AB2198" s="80"/>
    </row>
    <row r="2199" customFormat="false" ht="13.2" hidden="false" customHeight="false" outlineLevel="0" collapsed="false">
      <c r="A2199" s="9"/>
      <c r="B2199" s="71"/>
      <c r="C2199" s="72" t="s">
        <v>18</v>
      </c>
      <c r="D2199" s="34"/>
      <c r="E2199" s="35"/>
      <c r="F2199" s="35"/>
      <c r="G2199" s="35"/>
      <c r="H2199" s="35"/>
      <c r="I2199" s="35"/>
      <c r="J2199" s="35"/>
      <c r="K2199" s="35"/>
      <c r="L2199" s="35"/>
      <c r="M2199" s="35"/>
      <c r="N2199" s="35"/>
      <c r="O2199" s="35"/>
      <c r="P2199" s="35"/>
      <c r="Q2199" s="35"/>
      <c r="R2199" s="35"/>
      <c r="S2199" s="35"/>
      <c r="T2199" s="35"/>
      <c r="U2199" s="35"/>
      <c r="V2199" s="35"/>
      <c r="W2199" s="35"/>
      <c r="X2199" s="35"/>
      <c r="Y2199" s="35"/>
      <c r="Z2199" s="35"/>
      <c r="AA2199" s="35"/>
      <c r="AB2199" s="36"/>
    </row>
    <row r="2200" customFormat="false" ht="13.8" hidden="false" customHeight="false" outlineLevel="0" collapsed="false">
      <c r="A2200" s="9"/>
      <c r="B2200" s="73"/>
      <c r="C2200" s="74" t="s">
        <v>19</v>
      </c>
      <c r="D2200" s="75"/>
      <c r="E2200" s="76"/>
      <c r="F2200" s="76"/>
      <c r="G2200" s="76"/>
      <c r="H2200" s="76"/>
      <c r="I2200" s="76"/>
      <c r="J2200" s="76"/>
      <c r="K2200" s="76"/>
      <c r="L2200" s="76"/>
      <c r="M2200" s="76"/>
      <c r="N2200" s="76"/>
      <c r="O2200" s="76"/>
      <c r="P2200" s="76"/>
      <c r="Q2200" s="76"/>
      <c r="R2200" s="76"/>
      <c r="S2200" s="76"/>
      <c r="T2200" s="76"/>
      <c r="U2200" s="76"/>
      <c r="V2200" s="76"/>
      <c r="W2200" s="76"/>
      <c r="X2200" s="76"/>
      <c r="Y2200" s="76"/>
      <c r="Z2200" s="76"/>
      <c r="AA2200" s="76"/>
      <c r="AB2200" s="77"/>
    </row>
    <row r="2201" customFormat="false" ht="13.2" hidden="false" customHeight="false" outlineLevel="0" collapsed="false">
      <c r="A2201" s="9"/>
      <c r="B2201" s="69" t="n">
        <v>3</v>
      </c>
      <c r="C2201" s="70" t="s">
        <v>17</v>
      </c>
      <c r="D2201" s="78"/>
      <c r="E2201" s="79"/>
      <c r="F2201" s="79"/>
      <c r="G2201" s="79"/>
      <c r="H2201" s="79"/>
      <c r="I2201" s="79"/>
      <c r="J2201" s="79"/>
      <c r="K2201" s="79"/>
      <c r="L2201" s="79"/>
      <c r="M2201" s="79"/>
      <c r="N2201" s="79"/>
      <c r="O2201" s="79"/>
      <c r="P2201" s="79"/>
      <c r="Q2201" s="79"/>
      <c r="R2201" s="79"/>
      <c r="S2201" s="79"/>
      <c r="T2201" s="79"/>
      <c r="U2201" s="79"/>
      <c r="V2201" s="79"/>
      <c r="W2201" s="79"/>
      <c r="X2201" s="79"/>
      <c r="Y2201" s="79"/>
      <c r="Z2201" s="79"/>
      <c r="AA2201" s="79"/>
      <c r="AB2201" s="80"/>
    </row>
    <row r="2202" customFormat="false" ht="13.2" hidden="false" customHeight="false" outlineLevel="0" collapsed="false">
      <c r="A2202" s="9"/>
      <c r="B2202" s="71"/>
      <c r="C2202" s="72" t="s">
        <v>18</v>
      </c>
      <c r="D2202" s="34"/>
      <c r="E2202" s="35"/>
      <c r="F2202" s="35"/>
      <c r="G2202" s="35"/>
      <c r="H2202" s="35"/>
      <c r="I2202" s="35"/>
      <c r="J2202" s="35"/>
      <c r="K2202" s="35"/>
      <c r="L2202" s="35"/>
      <c r="M2202" s="35"/>
      <c r="N2202" s="35"/>
      <c r="O2202" s="35"/>
      <c r="P2202" s="35"/>
      <c r="Q2202" s="35"/>
      <c r="R2202" s="35"/>
      <c r="S2202" s="35"/>
      <c r="T2202" s="35"/>
      <c r="U2202" s="35"/>
      <c r="V2202" s="35"/>
      <c r="W2202" s="35"/>
      <c r="X2202" s="35"/>
      <c r="Y2202" s="35"/>
      <c r="Z2202" s="35"/>
      <c r="AA2202" s="35"/>
      <c r="AB2202" s="36"/>
    </row>
    <row r="2203" customFormat="false" ht="13.8" hidden="false" customHeight="false" outlineLevel="0" collapsed="false">
      <c r="A2203" s="9"/>
      <c r="B2203" s="73"/>
      <c r="C2203" s="74" t="s">
        <v>19</v>
      </c>
      <c r="D2203" s="75"/>
      <c r="E2203" s="76"/>
      <c r="F2203" s="76"/>
      <c r="G2203" s="76"/>
      <c r="H2203" s="76"/>
      <c r="I2203" s="76"/>
      <c r="J2203" s="76"/>
      <c r="K2203" s="76"/>
      <c r="L2203" s="76"/>
      <c r="M2203" s="76"/>
      <c r="N2203" s="76"/>
      <c r="O2203" s="76"/>
      <c r="P2203" s="76"/>
      <c r="Q2203" s="76"/>
      <c r="R2203" s="76"/>
      <c r="S2203" s="76"/>
      <c r="T2203" s="76"/>
      <c r="U2203" s="76"/>
      <c r="V2203" s="76"/>
      <c r="W2203" s="76"/>
      <c r="X2203" s="76"/>
      <c r="Y2203" s="76"/>
      <c r="Z2203" s="76"/>
      <c r="AA2203" s="76"/>
      <c r="AB2203" s="77"/>
    </row>
    <row r="2204" customFormat="false" ht="13.2" hidden="false" customHeight="false" outlineLevel="0" collapsed="false">
      <c r="A2204" s="9"/>
      <c r="B2204" s="69" t="n">
        <v>4</v>
      </c>
      <c r="C2204" s="70" t="s">
        <v>17</v>
      </c>
      <c r="D2204" s="78"/>
      <c r="E2204" s="79"/>
      <c r="F2204" s="79"/>
      <c r="G2204" s="79"/>
      <c r="H2204" s="79"/>
      <c r="I2204" s="79"/>
      <c r="J2204" s="79"/>
      <c r="K2204" s="79"/>
      <c r="L2204" s="79"/>
      <c r="M2204" s="79"/>
      <c r="N2204" s="79"/>
      <c r="O2204" s="79"/>
      <c r="P2204" s="79"/>
      <c r="Q2204" s="79"/>
      <c r="R2204" s="79"/>
      <c r="S2204" s="79"/>
      <c r="T2204" s="79"/>
      <c r="U2204" s="79"/>
      <c r="V2204" s="79"/>
      <c r="W2204" s="79"/>
      <c r="X2204" s="79"/>
      <c r="Y2204" s="79"/>
      <c r="Z2204" s="79"/>
      <c r="AA2204" s="79"/>
      <c r="AB2204" s="80"/>
    </row>
    <row r="2205" customFormat="false" ht="13.2" hidden="false" customHeight="false" outlineLevel="0" collapsed="false">
      <c r="A2205" s="9"/>
      <c r="B2205" s="71"/>
      <c r="C2205" s="72" t="s">
        <v>18</v>
      </c>
      <c r="D2205" s="34"/>
      <c r="E2205" s="35"/>
      <c r="F2205" s="35"/>
      <c r="G2205" s="35"/>
      <c r="H2205" s="35"/>
      <c r="I2205" s="35"/>
      <c r="J2205" s="35"/>
      <c r="K2205" s="35"/>
      <c r="L2205" s="35"/>
      <c r="M2205" s="35"/>
      <c r="N2205" s="35"/>
      <c r="O2205" s="35"/>
      <c r="P2205" s="35"/>
      <c r="Q2205" s="35"/>
      <c r="R2205" s="35"/>
      <c r="S2205" s="35"/>
      <c r="T2205" s="35"/>
      <c r="U2205" s="35"/>
      <c r="V2205" s="35"/>
      <c r="W2205" s="35"/>
      <c r="X2205" s="35"/>
      <c r="Y2205" s="35"/>
      <c r="Z2205" s="35"/>
      <c r="AA2205" s="35"/>
      <c r="AB2205" s="36"/>
    </row>
    <row r="2206" customFormat="false" ht="13.8" hidden="false" customHeight="false" outlineLevel="0" collapsed="false">
      <c r="A2206" s="9"/>
      <c r="B2206" s="73"/>
      <c r="C2206" s="74" t="s">
        <v>19</v>
      </c>
      <c r="D2206" s="75"/>
      <c r="E2206" s="76"/>
      <c r="F2206" s="76"/>
      <c r="G2206" s="76"/>
      <c r="H2206" s="76"/>
      <c r="I2206" s="76"/>
      <c r="J2206" s="76"/>
      <c r="K2206" s="76"/>
      <c r="L2206" s="76"/>
      <c r="M2206" s="76"/>
      <c r="N2206" s="76"/>
      <c r="O2206" s="76"/>
      <c r="P2206" s="76"/>
      <c r="Q2206" s="76"/>
      <c r="R2206" s="76"/>
      <c r="S2206" s="76"/>
      <c r="T2206" s="76"/>
      <c r="U2206" s="76"/>
      <c r="V2206" s="76"/>
      <c r="W2206" s="76"/>
      <c r="X2206" s="76"/>
      <c r="Y2206" s="76"/>
      <c r="Z2206" s="76"/>
      <c r="AA2206" s="76"/>
      <c r="AB2206" s="77"/>
    </row>
    <row r="2207" customFormat="false" ht="13.2" hidden="false" customHeight="false" outlineLevel="0" collapsed="false">
      <c r="A2207" s="28" t="n">
        <f aca="false">A2192+1</f>
        <v>148</v>
      </c>
      <c r="B2207" s="69" t="n">
        <v>0</v>
      </c>
      <c r="C2207" s="70" t="s">
        <v>17</v>
      </c>
      <c r="D2207" s="78"/>
      <c r="E2207" s="79"/>
      <c r="F2207" s="79"/>
      <c r="G2207" s="79"/>
      <c r="H2207" s="79"/>
      <c r="I2207" s="79"/>
      <c r="J2207" s="79"/>
      <c r="K2207" s="79"/>
      <c r="L2207" s="79"/>
      <c r="M2207" s="79"/>
      <c r="N2207" s="79"/>
      <c r="O2207" s="79"/>
      <c r="P2207" s="79"/>
      <c r="Q2207" s="79"/>
      <c r="R2207" s="79"/>
      <c r="S2207" s="79"/>
      <c r="T2207" s="79"/>
      <c r="U2207" s="79"/>
      <c r="V2207" s="79"/>
      <c r="W2207" s="79"/>
      <c r="X2207" s="79"/>
      <c r="Y2207" s="79"/>
      <c r="Z2207" s="79"/>
      <c r="AA2207" s="79"/>
      <c r="AB2207" s="80"/>
    </row>
    <row r="2208" customFormat="false" ht="13.2" hidden="false" customHeight="false" outlineLevel="0" collapsed="false">
      <c r="A2208" s="9"/>
      <c r="B2208" s="71"/>
      <c r="C2208" s="72" t="s">
        <v>18</v>
      </c>
      <c r="D2208" s="34"/>
      <c r="E2208" s="35"/>
      <c r="F2208" s="35"/>
      <c r="G2208" s="35"/>
      <c r="H2208" s="35"/>
      <c r="I2208" s="35"/>
      <c r="J2208" s="35"/>
      <c r="K2208" s="35"/>
      <c r="L2208" s="35"/>
      <c r="M2208" s="35"/>
      <c r="N2208" s="35"/>
      <c r="O2208" s="35"/>
      <c r="P2208" s="35"/>
      <c r="Q2208" s="35"/>
      <c r="R2208" s="35"/>
      <c r="S2208" s="35"/>
      <c r="T2208" s="35"/>
      <c r="U2208" s="35"/>
      <c r="V2208" s="35"/>
      <c r="W2208" s="35"/>
      <c r="X2208" s="35"/>
      <c r="Y2208" s="35"/>
      <c r="Z2208" s="35"/>
      <c r="AA2208" s="35"/>
      <c r="AB2208" s="36"/>
    </row>
    <row r="2209" customFormat="false" ht="13.8" hidden="false" customHeight="false" outlineLevel="0" collapsed="false">
      <c r="A2209" s="9"/>
      <c r="B2209" s="73"/>
      <c r="C2209" s="74" t="s">
        <v>19</v>
      </c>
      <c r="D2209" s="75"/>
      <c r="E2209" s="76"/>
      <c r="F2209" s="76"/>
      <c r="G2209" s="76"/>
      <c r="H2209" s="76"/>
      <c r="I2209" s="76"/>
      <c r="J2209" s="76"/>
      <c r="K2209" s="76"/>
      <c r="L2209" s="76"/>
      <c r="M2209" s="76"/>
      <c r="N2209" s="76"/>
      <c r="O2209" s="76"/>
      <c r="P2209" s="76"/>
      <c r="Q2209" s="76"/>
      <c r="R2209" s="76"/>
      <c r="S2209" s="76"/>
      <c r="T2209" s="76"/>
      <c r="U2209" s="76"/>
      <c r="V2209" s="76"/>
      <c r="W2209" s="76"/>
      <c r="X2209" s="76"/>
      <c r="Y2209" s="76"/>
      <c r="Z2209" s="76"/>
      <c r="AA2209" s="76"/>
      <c r="AB2209" s="77"/>
    </row>
    <row r="2210" customFormat="false" ht="13.2" hidden="false" customHeight="false" outlineLevel="0" collapsed="false">
      <c r="A2210" s="9"/>
      <c r="B2210" s="69" t="n">
        <v>1</v>
      </c>
      <c r="C2210" s="70" t="s">
        <v>17</v>
      </c>
      <c r="D2210" s="78"/>
      <c r="E2210" s="79"/>
      <c r="F2210" s="79"/>
      <c r="G2210" s="79"/>
      <c r="H2210" s="79"/>
      <c r="I2210" s="79"/>
      <c r="J2210" s="79"/>
      <c r="K2210" s="79"/>
      <c r="L2210" s="79"/>
      <c r="M2210" s="79"/>
      <c r="N2210" s="79"/>
      <c r="O2210" s="79"/>
      <c r="P2210" s="79"/>
      <c r="Q2210" s="79"/>
      <c r="R2210" s="79"/>
      <c r="S2210" s="79"/>
      <c r="T2210" s="79"/>
      <c r="U2210" s="79"/>
      <c r="V2210" s="79"/>
      <c r="W2210" s="79"/>
      <c r="X2210" s="79"/>
      <c r="Y2210" s="79"/>
      <c r="Z2210" s="79"/>
      <c r="AA2210" s="79"/>
      <c r="AB2210" s="80"/>
    </row>
    <row r="2211" customFormat="false" ht="13.2" hidden="false" customHeight="false" outlineLevel="0" collapsed="false">
      <c r="A2211" s="9"/>
      <c r="B2211" s="71"/>
      <c r="C2211" s="72" t="s">
        <v>18</v>
      </c>
      <c r="D2211" s="34"/>
      <c r="E2211" s="35"/>
      <c r="F2211" s="35"/>
      <c r="G2211" s="35"/>
      <c r="H2211" s="35"/>
      <c r="I2211" s="35"/>
      <c r="J2211" s="35"/>
      <c r="K2211" s="35"/>
      <c r="L2211" s="35"/>
      <c r="M2211" s="35"/>
      <c r="N2211" s="35"/>
      <c r="O2211" s="35"/>
      <c r="P2211" s="35"/>
      <c r="Q2211" s="35"/>
      <c r="R2211" s="35"/>
      <c r="S2211" s="35"/>
      <c r="T2211" s="35"/>
      <c r="U2211" s="35"/>
      <c r="V2211" s="35"/>
      <c r="W2211" s="35"/>
      <c r="X2211" s="35"/>
      <c r="Y2211" s="35"/>
      <c r="Z2211" s="35"/>
      <c r="AA2211" s="35"/>
      <c r="AB2211" s="36"/>
    </row>
    <row r="2212" customFormat="false" ht="13.8" hidden="false" customHeight="false" outlineLevel="0" collapsed="false">
      <c r="A2212" s="9"/>
      <c r="B2212" s="73"/>
      <c r="C2212" s="74" t="s">
        <v>19</v>
      </c>
      <c r="D2212" s="75"/>
      <c r="E2212" s="76"/>
      <c r="F2212" s="76"/>
      <c r="G2212" s="76"/>
      <c r="H2212" s="76"/>
      <c r="I2212" s="76"/>
      <c r="J2212" s="76"/>
      <c r="K2212" s="76"/>
      <c r="L2212" s="76"/>
      <c r="M2212" s="76"/>
      <c r="N2212" s="76"/>
      <c r="O2212" s="76"/>
      <c r="P2212" s="76"/>
      <c r="Q2212" s="76"/>
      <c r="R2212" s="76"/>
      <c r="S2212" s="76"/>
      <c r="T2212" s="76"/>
      <c r="U2212" s="76"/>
      <c r="V2212" s="76"/>
      <c r="W2212" s="76"/>
      <c r="X2212" s="76"/>
      <c r="Y2212" s="76"/>
      <c r="Z2212" s="76"/>
      <c r="AA2212" s="76"/>
      <c r="AB2212" s="77"/>
    </row>
    <row r="2213" customFormat="false" ht="13.2" hidden="false" customHeight="false" outlineLevel="0" collapsed="false">
      <c r="A2213" s="9"/>
      <c r="B2213" s="69" t="n">
        <v>2</v>
      </c>
      <c r="C2213" s="70" t="s">
        <v>17</v>
      </c>
      <c r="D2213" s="78"/>
      <c r="E2213" s="79"/>
      <c r="F2213" s="79"/>
      <c r="G2213" s="79"/>
      <c r="H2213" s="79"/>
      <c r="I2213" s="79"/>
      <c r="J2213" s="79"/>
      <c r="K2213" s="79"/>
      <c r="L2213" s="79"/>
      <c r="M2213" s="79"/>
      <c r="N2213" s="79"/>
      <c r="O2213" s="79"/>
      <c r="P2213" s="79"/>
      <c r="Q2213" s="79"/>
      <c r="R2213" s="79"/>
      <c r="S2213" s="79"/>
      <c r="T2213" s="79"/>
      <c r="U2213" s="79"/>
      <c r="V2213" s="79"/>
      <c r="W2213" s="79"/>
      <c r="X2213" s="79"/>
      <c r="Y2213" s="79"/>
      <c r="Z2213" s="79"/>
      <c r="AA2213" s="79"/>
      <c r="AB2213" s="80"/>
    </row>
    <row r="2214" customFormat="false" ht="13.2" hidden="false" customHeight="false" outlineLevel="0" collapsed="false">
      <c r="A2214" s="9"/>
      <c r="B2214" s="71"/>
      <c r="C2214" s="72" t="s">
        <v>18</v>
      </c>
      <c r="D2214" s="34"/>
      <c r="E2214" s="35"/>
      <c r="F2214" s="35"/>
      <c r="G2214" s="35"/>
      <c r="H2214" s="35"/>
      <c r="I2214" s="35"/>
      <c r="J2214" s="35"/>
      <c r="K2214" s="35"/>
      <c r="L2214" s="35"/>
      <c r="M2214" s="35"/>
      <c r="N2214" s="35"/>
      <c r="O2214" s="35"/>
      <c r="P2214" s="35"/>
      <c r="Q2214" s="35"/>
      <c r="R2214" s="35"/>
      <c r="S2214" s="35"/>
      <c r="T2214" s="35"/>
      <c r="U2214" s="35"/>
      <c r="V2214" s="35"/>
      <c r="W2214" s="35"/>
      <c r="X2214" s="35"/>
      <c r="Y2214" s="35"/>
      <c r="Z2214" s="35"/>
      <c r="AA2214" s="35"/>
      <c r="AB2214" s="36"/>
    </row>
    <row r="2215" customFormat="false" ht="13.8" hidden="false" customHeight="false" outlineLevel="0" collapsed="false">
      <c r="A2215" s="9"/>
      <c r="B2215" s="73"/>
      <c r="C2215" s="74" t="s">
        <v>19</v>
      </c>
      <c r="D2215" s="75"/>
      <c r="E2215" s="76"/>
      <c r="F2215" s="76"/>
      <c r="G2215" s="76"/>
      <c r="H2215" s="76"/>
      <c r="I2215" s="76"/>
      <c r="J2215" s="76"/>
      <c r="K2215" s="76"/>
      <c r="L2215" s="76"/>
      <c r="M2215" s="76"/>
      <c r="N2215" s="76"/>
      <c r="O2215" s="76"/>
      <c r="P2215" s="76"/>
      <c r="Q2215" s="76"/>
      <c r="R2215" s="76"/>
      <c r="S2215" s="76"/>
      <c r="T2215" s="76"/>
      <c r="U2215" s="76"/>
      <c r="V2215" s="76"/>
      <c r="W2215" s="76"/>
      <c r="X2215" s="76"/>
      <c r="Y2215" s="76"/>
      <c r="Z2215" s="76"/>
      <c r="AA2215" s="76"/>
      <c r="AB2215" s="77"/>
    </row>
    <row r="2216" customFormat="false" ht="13.2" hidden="false" customHeight="false" outlineLevel="0" collapsed="false">
      <c r="A2216" s="9"/>
      <c r="B2216" s="69" t="n">
        <v>3</v>
      </c>
      <c r="C2216" s="70" t="s">
        <v>17</v>
      </c>
      <c r="D2216" s="78"/>
      <c r="E2216" s="79"/>
      <c r="F2216" s="79"/>
      <c r="G2216" s="79"/>
      <c r="H2216" s="79"/>
      <c r="I2216" s="79"/>
      <c r="J2216" s="79"/>
      <c r="K2216" s="79"/>
      <c r="L2216" s="79"/>
      <c r="M2216" s="79"/>
      <c r="N2216" s="79"/>
      <c r="O2216" s="79"/>
      <c r="P2216" s="79"/>
      <c r="Q2216" s="79"/>
      <c r="R2216" s="79"/>
      <c r="S2216" s="79"/>
      <c r="T2216" s="79"/>
      <c r="U2216" s="79"/>
      <c r="V2216" s="79"/>
      <c r="W2216" s="79"/>
      <c r="X2216" s="79"/>
      <c r="Y2216" s="79"/>
      <c r="Z2216" s="79"/>
      <c r="AA2216" s="79"/>
      <c r="AB2216" s="80"/>
    </row>
    <row r="2217" customFormat="false" ht="13.2" hidden="false" customHeight="false" outlineLevel="0" collapsed="false">
      <c r="A2217" s="9"/>
      <c r="B2217" s="71"/>
      <c r="C2217" s="72" t="s">
        <v>18</v>
      </c>
      <c r="D2217" s="34"/>
      <c r="E2217" s="35"/>
      <c r="F2217" s="35"/>
      <c r="G2217" s="35"/>
      <c r="H2217" s="35"/>
      <c r="I2217" s="35"/>
      <c r="J2217" s="35"/>
      <c r="K2217" s="35"/>
      <c r="L2217" s="35"/>
      <c r="M2217" s="35"/>
      <c r="N2217" s="35"/>
      <c r="O2217" s="35"/>
      <c r="P2217" s="35"/>
      <c r="Q2217" s="35"/>
      <c r="R2217" s="35"/>
      <c r="S2217" s="35"/>
      <c r="T2217" s="35"/>
      <c r="U2217" s="35"/>
      <c r="V2217" s="35"/>
      <c r="W2217" s="35"/>
      <c r="X2217" s="35"/>
      <c r="Y2217" s="35"/>
      <c r="Z2217" s="35"/>
      <c r="AA2217" s="35"/>
      <c r="AB2217" s="36"/>
    </row>
    <row r="2218" customFormat="false" ht="13.8" hidden="false" customHeight="false" outlineLevel="0" collapsed="false">
      <c r="A2218" s="9"/>
      <c r="B2218" s="73"/>
      <c r="C2218" s="74" t="s">
        <v>19</v>
      </c>
      <c r="D2218" s="75"/>
      <c r="E2218" s="76"/>
      <c r="F2218" s="76"/>
      <c r="G2218" s="76"/>
      <c r="H2218" s="76"/>
      <c r="I2218" s="76"/>
      <c r="J2218" s="76"/>
      <c r="K2218" s="76"/>
      <c r="L2218" s="76"/>
      <c r="M2218" s="76"/>
      <c r="N2218" s="76"/>
      <c r="O2218" s="76"/>
      <c r="P2218" s="76"/>
      <c r="Q2218" s="76"/>
      <c r="R2218" s="76"/>
      <c r="S2218" s="76"/>
      <c r="T2218" s="76"/>
      <c r="U2218" s="76"/>
      <c r="V2218" s="76"/>
      <c r="W2218" s="76"/>
      <c r="X2218" s="76"/>
      <c r="Y2218" s="76"/>
      <c r="Z2218" s="76"/>
      <c r="AA2218" s="76"/>
      <c r="AB2218" s="77"/>
    </row>
    <row r="2219" customFormat="false" ht="13.2" hidden="false" customHeight="false" outlineLevel="0" collapsed="false">
      <c r="A2219" s="9"/>
      <c r="B2219" s="69" t="n">
        <v>4</v>
      </c>
      <c r="C2219" s="70" t="s">
        <v>17</v>
      </c>
      <c r="D2219" s="78"/>
      <c r="E2219" s="79"/>
      <c r="F2219" s="79"/>
      <c r="G2219" s="79"/>
      <c r="H2219" s="79"/>
      <c r="I2219" s="79"/>
      <c r="J2219" s="79"/>
      <c r="K2219" s="79"/>
      <c r="L2219" s="79"/>
      <c r="M2219" s="79"/>
      <c r="N2219" s="79"/>
      <c r="O2219" s="79"/>
      <c r="P2219" s="79"/>
      <c r="Q2219" s="79"/>
      <c r="R2219" s="79"/>
      <c r="S2219" s="79"/>
      <c r="T2219" s="79"/>
      <c r="U2219" s="79"/>
      <c r="V2219" s="79"/>
      <c r="W2219" s="79"/>
      <c r="X2219" s="79"/>
      <c r="Y2219" s="79"/>
      <c r="Z2219" s="79"/>
      <c r="AA2219" s="79"/>
      <c r="AB2219" s="80"/>
    </row>
    <row r="2220" customFormat="false" ht="13.2" hidden="false" customHeight="false" outlineLevel="0" collapsed="false">
      <c r="A2220" s="9"/>
      <c r="B2220" s="71"/>
      <c r="C2220" s="72" t="s">
        <v>18</v>
      </c>
      <c r="D2220" s="34"/>
      <c r="E2220" s="35"/>
      <c r="F2220" s="35"/>
      <c r="G2220" s="35"/>
      <c r="H2220" s="35"/>
      <c r="I2220" s="35"/>
      <c r="J2220" s="35"/>
      <c r="K2220" s="35"/>
      <c r="L2220" s="35"/>
      <c r="M2220" s="35"/>
      <c r="N2220" s="35"/>
      <c r="O2220" s="35"/>
      <c r="P2220" s="35"/>
      <c r="Q2220" s="35"/>
      <c r="R2220" s="35"/>
      <c r="S2220" s="35"/>
      <c r="T2220" s="35"/>
      <c r="U2220" s="35"/>
      <c r="V2220" s="35"/>
      <c r="W2220" s="35"/>
      <c r="X2220" s="35"/>
      <c r="Y2220" s="35"/>
      <c r="Z2220" s="35"/>
      <c r="AA2220" s="35"/>
      <c r="AB2220" s="36"/>
    </row>
    <row r="2221" customFormat="false" ht="13.8" hidden="false" customHeight="false" outlineLevel="0" collapsed="false">
      <c r="A2221" s="9"/>
      <c r="B2221" s="73"/>
      <c r="C2221" s="74" t="s">
        <v>19</v>
      </c>
      <c r="D2221" s="75"/>
      <c r="E2221" s="76"/>
      <c r="F2221" s="76"/>
      <c r="G2221" s="76"/>
      <c r="H2221" s="76"/>
      <c r="I2221" s="76"/>
      <c r="J2221" s="76"/>
      <c r="K2221" s="76"/>
      <c r="L2221" s="76"/>
      <c r="M2221" s="76"/>
      <c r="N2221" s="76"/>
      <c r="O2221" s="76"/>
      <c r="P2221" s="76"/>
      <c r="Q2221" s="76"/>
      <c r="R2221" s="76"/>
      <c r="S2221" s="76"/>
      <c r="T2221" s="76"/>
      <c r="U2221" s="76"/>
      <c r="V2221" s="76"/>
      <c r="W2221" s="76"/>
      <c r="X2221" s="76"/>
      <c r="Y2221" s="76"/>
      <c r="Z2221" s="76"/>
      <c r="AA2221" s="76"/>
      <c r="AB2221" s="77"/>
    </row>
    <row r="2222" customFormat="false" ht="13.2" hidden="false" customHeight="false" outlineLevel="0" collapsed="false">
      <c r="A2222" s="28" t="n">
        <f aca="false">A2207+1</f>
        <v>149</v>
      </c>
      <c r="B2222" s="69" t="n">
        <v>0</v>
      </c>
      <c r="C2222" s="70" t="s">
        <v>17</v>
      </c>
      <c r="D2222" s="78"/>
      <c r="E2222" s="79"/>
      <c r="F2222" s="79"/>
      <c r="G2222" s="79"/>
      <c r="H2222" s="79"/>
      <c r="I2222" s="79"/>
      <c r="J2222" s="79"/>
      <c r="K2222" s="79"/>
      <c r="L2222" s="79"/>
      <c r="M2222" s="79"/>
      <c r="N2222" s="79"/>
      <c r="O2222" s="79"/>
      <c r="P2222" s="79"/>
      <c r="Q2222" s="79"/>
      <c r="R2222" s="79"/>
      <c r="S2222" s="79"/>
      <c r="T2222" s="79"/>
      <c r="U2222" s="79"/>
      <c r="V2222" s="79"/>
      <c r="W2222" s="79"/>
      <c r="X2222" s="79"/>
      <c r="Y2222" s="79"/>
      <c r="Z2222" s="79"/>
      <c r="AA2222" s="79"/>
      <c r="AB2222" s="80"/>
    </row>
    <row r="2223" customFormat="false" ht="13.2" hidden="false" customHeight="false" outlineLevel="0" collapsed="false">
      <c r="A2223" s="9"/>
      <c r="B2223" s="71"/>
      <c r="C2223" s="72" t="s">
        <v>18</v>
      </c>
      <c r="D2223" s="34"/>
      <c r="E2223" s="35"/>
      <c r="F2223" s="35"/>
      <c r="G2223" s="35"/>
      <c r="H2223" s="35"/>
      <c r="I2223" s="35"/>
      <c r="J2223" s="35"/>
      <c r="K2223" s="35"/>
      <c r="L2223" s="35"/>
      <c r="M2223" s="35"/>
      <c r="N2223" s="35"/>
      <c r="O2223" s="35"/>
      <c r="P2223" s="35"/>
      <c r="Q2223" s="35"/>
      <c r="R2223" s="35"/>
      <c r="S2223" s="35"/>
      <c r="T2223" s="35"/>
      <c r="U2223" s="35"/>
      <c r="V2223" s="35"/>
      <c r="W2223" s="35"/>
      <c r="X2223" s="35"/>
      <c r="Y2223" s="35"/>
      <c r="Z2223" s="35"/>
      <c r="AA2223" s="35"/>
      <c r="AB2223" s="36"/>
    </row>
    <row r="2224" customFormat="false" ht="13.8" hidden="false" customHeight="false" outlineLevel="0" collapsed="false">
      <c r="A2224" s="9"/>
      <c r="B2224" s="73"/>
      <c r="C2224" s="74" t="s">
        <v>19</v>
      </c>
      <c r="D2224" s="75"/>
      <c r="E2224" s="76"/>
      <c r="F2224" s="76"/>
      <c r="G2224" s="76"/>
      <c r="H2224" s="76"/>
      <c r="I2224" s="76"/>
      <c r="J2224" s="76"/>
      <c r="K2224" s="76"/>
      <c r="L2224" s="76"/>
      <c r="M2224" s="76"/>
      <c r="N2224" s="76"/>
      <c r="O2224" s="76"/>
      <c r="P2224" s="76"/>
      <c r="Q2224" s="76"/>
      <c r="R2224" s="76"/>
      <c r="S2224" s="76"/>
      <c r="T2224" s="76"/>
      <c r="U2224" s="76"/>
      <c r="V2224" s="76"/>
      <c r="W2224" s="76"/>
      <c r="X2224" s="76"/>
      <c r="Y2224" s="76"/>
      <c r="Z2224" s="76"/>
      <c r="AA2224" s="76"/>
      <c r="AB2224" s="77"/>
    </row>
    <row r="2225" customFormat="false" ht="13.2" hidden="false" customHeight="false" outlineLevel="0" collapsed="false">
      <c r="A2225" s="9"/>
      <c r="B2225" s="69" t="n">
        <v>1</v>
      </c>
      <c r="C2225" s="70" t="s">
        <v>17</v>
      </c>
      <c r="D2225" s="78"/>
      <c r="E2225" s="79"/>
      <c r="F2225" s="79"/>
      <c r="G2225" s="79"/>
      <c r="H2225" s="79"/>
      <c r="I2225" s="79"/>
      <c r="J2225" s="79"/>
      <c r="K2225" s="79"/>
      <c r="L2225" s="79"/>
      <c r="M2225" s="79"/>
      <c r="N2225" s="79"/>
      <c r="O2225" s="79"/>
      <c r="P2225" s="79"/>
      <c r="Q2225" s="79"/>
      <c r="R2225" s="79"/>
      <c r="S2225" s="79"/>
      <c r="T2225" s="79"/>
      <c r="U2225" s="79"/>
      <c r="V2225" s="79"/>
      <c r="W2225" s="79"/>
      <c r="X2225" s="79"/>
      <c r="Y2225" s="79"/>
      <c r="Z2225" s="79"/>
      <c r="AA2225" s="79"/>
      <c r="AB2225" s="80"/>
    </row>
    <row r="2226" customFormat="false" ht="13.2" hidden="false" customHeight="false" outlineLevel="0" collapsed="false">
      <c r="A2226" s="9"/>
      <c r="B2226" s="71"/>
      <c r="C2226" s="72" t="s">
        <v>18</v>
      </c>
      <c r="D2226" s="34"/>
      <c r="E2226" s="35"/>
      <c r="F2226" s="35"/>
      <c r="G2226" s="35"/>
      <c r="H2226" s="35"/>
      <c r="I2226" s="35"/>
      <c r="J2226" s="35"/>
      <c r="K2226" s="35"/>
      <c r="L2226" s="35"/>
      <c r="M2226" s="35"/>
      <c r="N2226" s="35"/>
      <c r="O2226" s="35"/>
      <c r="P2226" s="35"/>
      <c r="Q2226" s="35"/>
      <c r="R2226" s="35"/>
      <c r="S2226" s="35"/>
      <c r="T2226" s="35"/>
      <c r="U2226" s="35"/>
      <c r="V2226" s="35"/>
      <c r="W2226" s="35"/>
      <c r="X2226" s="35"/>
      <c r="Y2226" s="35"/>
      <c r="Z2226" s="35"/>
      <c r="AA2226" s="35"/>
      <c r="AB2226" s="36"/>
    </row>
    <row r="2227" customFormat="false" ht="13.8" hidden="false" customHeight="false" outlineLevel="0" collapsed="false">
      <c r="A2227" s="9"/>
      <c r="B2227" s="73"/>
      <c r="C2227" s="74" t="s">
        <v>19</v>
      </c>
      <c r="D2227" s="75"/>
      <c r="E2227" s="76"/>
      <c r="F2227" s="76"/>
      <c r="G2227" s="76"/>
      <c r="H2227" s="76"/>
      <c r="I2227" s="76"/>
      <c r="J2227" s="76"/>
      <c r="K2227" s="76"/>
      <c r="L2227" s="76"/>
      <c r="M2227" s="76"/>
      <c r="N2227" s="76"/>
      <c r="O2227" s="76"/>
      <c r="P2227" s="76"/>
      <c r="Q2227" s="76"/>
      <c r="R2227" s="76"/>
      <c r="S2227" s="76"/>
      <c r="T2227" s="76"/>
      <c r="U2227" s="76"/>
      <c r="V2227" s="76"/>
      <c r="W2227" s="76"/>
      <c r="X2227" s="76"/>
      <c r="Y2227" s="76"/>
      <c r="Z2227" s="76"/>
      <c r="AA2227" s="76"/>
      <c r="AB2227" s="77"/>
    </row>
    <row r="2228" customFormat="false" ht="13.2" hidden="false" customHeight="false" outlineLevel="0" collapsed="false">
      <c r="A2228" s="9"/>
      <c r="B2228" s="69" t="n">
        <v>2</v>
      </c>
      <c r="C2228" s="70" t="s">
        <v>17</v>
      </c>
      <c r="D2228" s="78"/>
      <c r="E2228" s="79"/>
      <c r="F2228" s="79"/>
      <c r="G2228" s="79"/>
      <c r="H2228" s="79"/>
      <c r="I2228" s="79"/>
      <c r="J2228" s="79"/>
      <c r="K2228" s="79"/>
      <c r="L2228" s="79"/>
      <c r="M2228" s="79"/>
      <c r="N2228" s="79"/>
      <c r="O2228" s="79"/>
      <c r="P2228" s="79"/>
      <c r="Q2228" s="79"/>
      <c r="R2228" s="79"/>
      <c r="S2228" s="79"/>
      <c r="T2228" s="79"/>
      <c r="U2228" s="79"/>
      <c r="V2228" s="79"/>
      <c r="W2228" s="79"/>
      <c r="X2228" s="79"/>
      <c r="Y2228" s="79"/>
      <c r="Z2228" s="79"/>
      <c r="AA2228" s="79"/>
      <c r="AB2228" s="80"/>
    </row>
    <row r="2229" customFormat="false" ht="13.2" hidden="false" customHeight="false" outlineLevel="0" collapsed="false">
      <c r="A2229" s="9"/>
      <c r="B2229" s="71"/>
      <c r="C2229" s="72" t="s">
        <v>18</v>
      </c>
      <c r="D2229" s="34"/>
      <c r="E2229" s="35"/>
      <c r="F2229" s="35"/>
      <c r="G2229" s="35"/>
      <c r="H2229" s="35"/>
      <c r="I2229" s="35"/>
      <c r="J2229" s="35"/>
      <c r="K2229" s="35"/>
      <c r="L2229" s="35"/>
      <c r="M2229" s="35"/>
      <c r="N2229" s="35"/>
      <c r="O2229" s="35"/>
      <c r="P2229" s="35"/>
      <c r="Q2229" s="35"/>
      <c r="R2229" s="35"/>
      <c r="S2229" s="35"/>
      <c r="T2229" s="35"/>
      <c r="U2229" s="35"/>
      <c r="V2229" s="35"/>
      <c r="W2229" s="35"/>
      <c r="X2229" s="35"/>
      <c r="Y2229" s="35"/>
      <c r="Z2229" s="35"/>
      <c r="AA2229" s="35"/>
      <c r="AB2229" s="36"/>
    </row>
    <row r="2230" customFormat="false" ht="13.8" hidden="false" customHeight="false" outlineLevel="0" collapsed="false">
      <c r="A2230" s="9"/>
      <c r="B2230" s="73"/>
      <c r="C2230" s="74" t="s">
        <v>19</v>
      </c>
      <c r="D2230" s="75"/>
      <c r="E2230" s="76"/>
      <c r="F2230" s="76"/>
      <c r="G2230" s="76"/>
      <c r="H2230" s="76"/>
      <c r="I2230" s="76"/>
      <c r="J2230" s="76"/>
      <c r="K2230" s="76"/>
      <c r="L2230" s="76"/>
      <c r="M2230" s="76"/>
      <c r="N2230" s="76"/>
      <c r="O2230" s="76"/>
      <c r="P2230" s="76"/>
      <c r="Q2230" s="76"/>
      <c r="R2230" s="76"/>
      <c r="S2230" s="76"/>
      <c r="T2230" s="76"/>
      <c r="U2230" s="76"/>
      <c r="V2230" s="76"/>
      <c r="W2230" s="76"/>
      <c r="X2230" s="76"/>
      <c r="Y2230" s="76"/>
      <c r="Z2230" s="76"/>
      <c r="AA2230" s="76"/>
      <c r="AB2230" s="77"/>
    </row>
    <row r="2231" customFormat="false" ht="13.2" hidden="false" customHeight="false" outlineLevel="0" collapsed="false">
      <c r="A2231" s="9"/>
      <c r="B2231" s="69" t="n">
        <v>3</v>
      </c>
      <c r="C2231" s="70" t="s">
        <v>17</v>
      </c>
      <c r="D2231" s="78"/>
      <c r="E2231" s="79"/>
      <c r="F2231" s="79"/>
      <c r="G2231" s="79"/>
      <c r="H2231" s="79"/>
      <c r="I2231" s="79"/>
      <c r="J2231" s="79"/>
      <c r="K2231" s="79"/>
      <c r="L2231" s="79"/>
      <c r="M2231" s="79"/>
      <c r="N2231" s="79"/>
      <c r="O2231" s="79"/>
      <c r="P2231" s="79"/>
      <c r="Q2231" s="79"/>
      <c r="R2231" s="79"/>
      <c r="S2231" s="79"/>
      <c r="T2231" s="79"/>
      <c r="U2231" s="79"/>
      <c r="V2231" s="79"/>
      <c r="W2231" s="79"/>
      <c r="X2231" s="79"/>
      <c r="Y2231" s="79"/>
      <c r="Z2231" s="79"/>
      <c r="AA2231" s="79"/>
      <c r="AB2231" s="80"/>
    </row>
    <row r="2232" customFormat="false" ht="13.2" hidden="false" customHeight="false" outlineLevel="0" collapsed="false">
      <c r="A2232" s="9"/>
      <c r="B2232" s="71"/>
      <c r="C2232" s="72" t="s">
        <v>18</v>
      </c>
      <c r="D2232" s="34"/>
      <c r="E2232" s="35"/>
      <c r="F2232" s="35"/>
      <c r="G2232" s="35"/>
      <c r="H2232" s="35"/>
      <c r="I2232" s="35"/>
      <c r="J2232" s="35"/>
      <c r="K2232" s="35"/>
      <c r="L2232" s="35"/>
      <c r="M2232" s="35"/>
      <c r="N2232" s="35"/>
      <c r="O2232" s="35"/>
      <c r="P2232" s="35"/>
      <c r="Q2232" s="35"/>
      <c r="R2232" s="35"/>
      <c r="S2232" s="35"/>
      <c r="T2232" s="35"/>
      <c r="U2232" s="35"/>
      <c r="V2232" s="35"/>
      <c r="W2232" s="35"/>
      <c r="X2232" s="35"/>
      <c r="Y2232" s="35"/>
      <c r="Z2232" s="35"/>
      <c r="AA2232" s="35"/>
      <c r="AB2232" s="36"/>
    </row>
    <row r="2233" customFormat="false" ht="13.8" hidden="false" customHeight="false" outlineLevel="0" collapsed="false">
      <c r="A2233" s="9"/>
      <c r="B2233" s="73"/>
      <c r="C2233" s="74" t="s">
        <v>19</v>
      </c>
      <c r="D2233" s="75"/>
      <c r="E2233" s="76"/>
      <c r="F2233" s="76"/>
      <c r="G2233" s="76"/>
      <c r="H2233" s="76"/>
      <c r="I2233" s="76"/>
      <c r="J2233" s="76"/>
      <c r="K2233" s="76"/>
      <c r="L2233" s="76"/>
      <c r="M2233" s="76"/>
      <c r="N2233" s="76"/>
      <c r="O2233" s="76"/>
      <c r="P2233" s="76"/>
      <c r="Q2233" s="76"/>
      <c r="R2233" s="76"/>
      <c r="S2233" s="76"/>
      <c r="T2233" s="76"/>
      <c r="U2233" s="76"/>
      <c r="V2233" s="76"/>
      <c r="W2233" s="76"/>
      <c r="X2233" s="76"/>
      <c r="Y2233" s="76"/>
      <c r="Z2233" s="76"/>
      <c r="AA2233" s="76"/>
      <c r="AB2233" s="77"/>
    </row>
    <row r="2234" customFormat="false" ht="13.2" hidden="false" customHeight="false" outlineLevel="0" collapsed="false">
      <c r="A2234" s="9"/>
      <c r="B2234" s="69" t="n">
        <v>4</v>
      </c>
      <c r="C2234" s="70" t="s">
        <v>17</v>
      </c>
      <c r="D2234" s="78"/>
      <c r="E2234" s="79"/>
      <c r="F2234" s="79"/>
      <c r="G2234" s="79"/>
      <c r="H2234" s="79"/>
      <c r="I2234" s="79"/>
      <c r="J2234" s="79"/>
      <c r="K2234" s="79"/>
      <c r="L2234" s="79"/>
      <c r="M2234" s="79"/>
      <c r="N2234" s="79"/>
      <c r="O2234" s="79"/>
      <c r="P2234" s="79"/>
      <c r="Q2234" s="79"/>
      <c r="R2234" s="79"/>
      <c r="S2234" s="79"/>
      <c r="T2234" s="79"/>
      <c r="U2234" s="79"/>
      <c r="V2234" s="79"/>
      <c r="W2234" s="79"/>
      <c r="X2234" s="79"/>
      <c r="Y2234" s="79"/>
      <c r="Z2234" s="79"/>
      <c r="AA2234" s="79"/>
      <c r="AB2234" s="80"/>
    </row>
    <row r="2235" customFormat="false" ht="13.2" hidden="false" customHeight="false" outlineLevel="0" collapsed="false">
      <c r="A2235" s="9"/>
      <c r="B2235" s="71"/>
      <c r="C2235" s="72" t="s">
        <v>18</v>
      </c>
      <c r="D2235" s="34"/>
      <c r="E2235" s="35"/>
      <c r="F2235" s="35"/>
      <c r="G2235" s="35"/>
      <c r="H2235" s="35"/>
      <c r="I2235" s="35"/>
      <c r="J2235" s="35"/>
      <c r="K2235" s="35"/>
      <c r="L2235" s="35"/>
      <c r="M2235" s="35"/>
      <c r="N2235" s="35"/>
      <c r="O2235" s="35"/>
      <c r="P2235" s="35"/>
      <c r="Q2235" s="35"/>
      <c r="R2235" s="35"/>
      <c r="S2235" s="35"/>
      <c r="T2235" s="35"/>
      <c r="U2235" s="35"/>
      <c r="V2235" s="35"/>
      <c r="W2235" s="35"/>
      <c r="X2235" s="35"/>
      <c r="Y2235" s="35"/>
      <c r="Z2235" s="35"/>
      <c r="AA2235" s="35"/>
      <c r="AB2235" s="36"/>
    </row>
    <row r="2236" customFormat="false" ht="13.8" hidden="false" customHeight="false" outlineLevel="0" collapsed="false">
      <c r="A2236" s="9"/>
      <c r="B2236" s="73"/>
      <c r="C2236" s="74" t="s">
        <v>19</v>
      </c>
      <c r="D2236" s="75"/>
      <c r="E2236" s="76"/>
      <c r="F2236" s="76"/>
      <c r="G2236" s="76"/>
      <c r="H2236" s="76"/>
      <c r="I2236" s="76"/>
      <c r="J2236" s="76"/>
      <c r="K2236" s="76"/>
      <c r="L2236" s="76"/>
      <c r="M2236" s="76"/>
      <c r="N2236" s="76"/>
      <c r="O2236" s="76"/>
      <c r="P2236" s="76"/>
      <c r="Q2236" s="76"/>
      <c r="R2236" s="76"/>
      <c r="S2236" s="76"/>
      <c r="T2236" s="76"/>
      <c r="U2236" s="76"/>
      <c r="V2236" s="76"/>
      <c r="W2236" s="76"/>
      <c r="X2236" s="76"/>
      <c r="Y2236" s="76"/>
      <c r="Z2236" s="76"/>
      <c r="AA2236" s="76"/>
      <c r="AB2236" s="77"/>
    </row>
    <row r="2237" customFormat="false" ht="13.2" hidden="false" customHeight="false" outlineLevel="0" collapsed="false">
      <c r="A2237" s="28" t="n">
        <f aca="false">A2222+1</f>
        <v>150</v>
      </c>
      <c r="B2237" s="69" t="n">
        <v>0</v>
      </c>
      <c r="C2237" s="70" t="s">
        <v>17</v>
      </c>
      <c r="D2237" s="78"/>
      <c r="E2237" s="79"/>
      <c r="F2237" s="79"/>
      <c r="G2237" s="79"/>
      <c r="H2237" s="79"/>
      <c r="I2237" s="79"/>
      <c r="J2237" s="79"/>
      <c r="K2237" s="79"/>
      <c r="L2237" s="79"/>
      <c r="M2237" s="79"/>
      <c r="N2237" s="79"/>
      <c r="O2237" s="79"/>
      <c r="P2237" s="79"/>
      <c r="Q2237" s="79"/>
      <c r="R2237" s="79"/>
      <c r="S2237" s="79"/>
      <c r="T2237" s="79"/>
      <c r="U2237" s="79"/>
      <c r="V2237" s="79"/>
      <c r="W2237" s="79"/>
      <c r="X2237" s="79"/>
      <c r="Y2237" s="79"/>
      <c r="Z2237" s="79"/>
      <c r="AA2237" s="79"/>
      <c r="AB2237" s="80"/>
    </row>
    <row r="2238" customFormat="false" ht="13.2" hidden="false" customHeight="false" outlineLevel="0" collapsed="false">
      <c r="A2238" s="9"/>
      <c r="B2238" s="71"/>
      <c r="C2238" s="72" t="s">
        <v>18</v>
      </c>
      <c r="D2238" s="34"/>
      <c r="E2238" s="35"/>
      <c r="F2238" s="35"/>
      <c r="G2238" s="35"/>
      <c r="H2238" s="35"/>
      <c r="I2238" s="35"/>
      <c r="J2238" s="35"/>
      <c r="K2238" s="35"/>
      <c r="L2238" s="35"/>
      <c r="M2238" s="35"/>
      <c r="N2238" s="35"/>
      <c r="O2238" s="35"/>
      <c r="P2238" s="35"/>
      <c r="Q2238" s="35"/>
      <c r="R2238" s="35"/>
      <c r="S2238" s="35"/>
      <c r="T2238" s="35"/>
      <c r="U2238" s="35"/>
      <c r="V2238" s="35"/>
      <c r="W2238" s="35"/>
      <c r="X2238" s="35"/>
      <c r="Y2238" s="35"/>
      <c r="Z2238" s="35"/>
      <c r="AA2238" s="35"/>
      <c r="AB2238" s="36"/>
    </row>
    <row r="2239" customFormat="false" ht="13.8" hidden="false" customHeight="false" outlineLevel="0" collapsed="false">
      <c r="A2239" s="9"/>
      <c r="B2239" s="73"/>
      <c r="C2239" s="74" t="s">
        <v>19</v>
      </c>
      <c r="D2239" s="75"/>
      <c r="E2239" s="76"/>
      <c r="F2239" s="76"/>
      <c r="G2239" s="76"/>
      <c r="H2239" s="76"/>
      <c r="I2239" s="76"/>
      <c r="J2239" s="76"/>
      <c r="K2239" s="76"/>
      <c r="L2239" s="76"/>
      <c r="M2239" s="76"/>
      <c r="N2239" s="76"/>
      <c r="O2239" s="76"/>
      <c r="P2239" s="76"/>
      <c r="Q2239" s="76"/>
      <c r="R2239" s="76"/>
      <c r="S2239" s="76"/>
      <c r="T2239" s="76"/>
      <c r="U2239" s="76"/>
      <c r="V2239" s="76"/>
      <c r="W2239" s="76"/>
      <c r="X2239" s="76"/>
      <c r="Y2239" s="76"/>
      <c r="Z2239" s="76"/>
      <c r="AA2239" s="76"/>
      <c r="AB2239" s="77"/>
    </row>
    <row r="2240" customFormat="false" ht="13.2" hidden="false" customHeight="false" outlineLevel="0" collapsed="false">
      <c r="A2240" s="9"/>
      <c r="B2240" s="69" t="n">
        <v>1</v>
      </c>
      <c r="C2240" s="70" t="s">
        <v>17</v>
      </c>
      <c r="D2240" s="78"/>
      <c r="E2240" s="79"/>
      <c r="F2240" s="79"/>
      <c r="G2240" s="79"/>
      <c r="H2240" s="79"/>
      <c r="I2240" s="79"/>
      <c r="J2240" s="79"/>
      <c r="K2240" s="79"/>
      <c r="L2240" s="79"/>
      <c r="M2240" s="79"/>
      <c r="N2240" s="79"/>
      <c r="O2240" s="79"/>
      <c r="P2240" s="79"/>
      <c r="Q2240" s="79"/>
      <c r="R2240" s="79"/>
      <c r="S2240" s="79"/>
      <c r="T2240" s="79"/>
      <c r="U2240" s="79"/>
      <c r="V2240" s="79"/>
      <c r="W2240" s="79"/>
      <c r="X2240" s="79"/>
      <c r="Y2240" s="79"/>
      <c r="Z2240" s="79"/>
      <c r="AA2240" s="79"/>
      <c r="AB2240" s="80"/>
    </row>
    <row r="2241" customFormat="false" ht="13.2" hidden="false" customHeight="false" outlineLevel="0" collapsed="false">
      <c r="A2241" s="9"/>
      <c r="B2241" s="71"/>
      <c r="C2241" s="72" t="s">
        <v>18</v>
      </c>
      <c r="D2241" s="34"/>
      <c r="E2241" s="35"/>
      <c r="F2241" s="35"/>
      <c r="G2241" s="35"/>
      <c r="H2241" s="35"/>
      <c r="I2241" s="35"/>
      <c r="J2241" s="35"/>
      <c r="K2241" s="35"/>
      <c r="L2241" s="35"/>
      <c r="M2241" s="35"/>
      <c r="N2241" s="35"/>
      <c r="O2241" s="35"/>
      <c r="P2241" s="35"/>
      <c r="Q2241" s="35"/>
      <c r="R2241" s="35"/>
      <c r="S2241" s="35"/>
      <c r="T2241" s="35"/>
      <c r="U2241" s="35"/>
      <c r="V2241" s="35"/>
      <c r="W2241" s="35"/>
      <c r="X2241" s="35"/>
      <c r="Y2241" s="35"/>
      <c r="Z2241" s="35"/>
      <c r="AA2241" s="35"/>
      <c r="AB2241" s="36"/>
    </row>
    <row r="2242" customFormat="false" ht="13.8" hidden="false" customHeight="false" outlineLevel="0" collapsed="false">
      <c r="A2242" s="9"/>
      <c r="B2242" s="73"/>
      <c r="C2242" s="74" t="s">
        <v>19</v>
      </c>
      <c r="D2242" s="75"/>
      <c r="E2242" s="76"/>
      <c r="F2242" s="76"/>
      <c r="G2242" s="76"/>
      <c r="H2242" s="76"/>
      <c r="I2242" s="76"/>
      <c r="J2242" s="76"/>
      <c r="K2242" s="76"/>
      <c r="L2242" s="76"/>
      <c r="M2242" s="76"/>
      <c r="N2242" s="76"/>
      <c r="O2242" s="76"/>
      <c r="P2242" s="76"/>
      <c r="Q2242" s="76"/>
      <c r="R2242" s="76"/>
      <c r="S2242" s="76"/>
      <c r="T2242" s="76"/>
      <c r="U2242" s="76"/>
      <c r="V2242" s="76"/>
      <c r="W2242" s="76"/>
      <c r="X2242" s="76"/>
      <c r="Y2242" s="76"/>
      <c r="Z2242" s="76"/>
      <c r="AA2242" s="76"/>
      <c r="AB2242" s="77"/>
    </row>
    <row r="2243" customFormat="false" ht="13.2" hidden="false" customHeight="false" outlineLevel="0" collapsed="false">
      <c r="A2243" s="9"/>
      <c r="B2243" s="69" t="n">
        <v>2</v>
      </c>
      <c r="C2243" s="70" t="s">
        <v>17</v>
      </c>
      <c r="D2243" s="78"/>
      <c r="E2243" s="79"/>
      <c r="F2243" s="79"/>
      <c r="G2243" s="79"/>
      <c r="H2243" s="79"/>
      <c r="I2243" s="79"/>
      <c r="J2243" s="79"/>
      <c r="K2243" s="79"/>
      <c r="L2243" s="79"/>
      <c r="M2243" s="79"/>
      <c r="N2243" s="79"/>
      <c r="O2243" s="79"/>
      <c r="P2243" s="79"/>
      <c r="Q2243" s="79"/>
      <c r="R2243" s="79"/>
      <c r="S2243" s="79"/>
      <c r="T2243" s="79"/>
      <c r="U2243" s="79"/>
      <c r="V2243" s="79"/>
      <c r="W2243" s="79"/>
      <c r="X2243" s="79"/>
      <c r="Y2243" s="79"/>
      <c r="Z2243" s="79"/>
      <c r="AA2243" s="79"/>
      <c r="AB2243" s="80"/>
    </row>
    <row r="2244" customFormat="false" ht="13.2" hidden="false" customHeight="false" outlineLevel="0" collapsed="false">
      <c r="A2244" s="9"/>
      <c r="B2244" s="71"/>
      <c r="C2244" s="72" t="s">
        <v>18</v>
      </c>
      <c r="D2244" s="34"/>
      <c r="E2244" s="35"/>
      <c r="F2244" s="35"/>
      <c r="G2244" s="35"/>
      <c r="H2244" s="35"/>
      <c r="I2244" s="35"/>
      <c r="J2244" s="35"/>
      <c r="K2244" s="35"/>
      <c r="L2244" s="35"/>
      <c r="M2244" s="35"/>
      <c r="N2244" s="35"/>
      <c r="O2244" s="35"/>
      <c r="P2244" s="35"/>
      <c r="Q2244" s="35"/>
      <c r="R2244" s="35"/>
      <c r="S2244" s="35"/>
      <c r="T2244" s="35"/>
      <c r="U2244" s="35"/>
      <c r="V2244" s="35"/>
      <c r="W2244" s="35"/>
      <c r="X2244" s="35"/>
      <c r="Y2244" s="35"/>
      <c r="Z2244" s="35"/>
      <c r="AA2244" s="35"/>
      <c r="AB2244" s="36"/>
    </row>
    <row r="2245" customFormat="false" ht="13.8" hidden="false" customHeight="false" outlineLevel="0" collapsed="false">
      <c r="A2245" s="9"/>
      <c r="B2245" s="73"/>
      <c r="C2245" s="74" t="s">
        <v>19</v>
      </c>
      <c r="D2245" s="75"/>
      <c r="E2245" s="76"/>
      <c r="F2245" s="76"/>
      <c r="G2245" s="76"/>
      <c r="H2245" s="76"/>
      <c r="I2245" s="76"/>
      <c r="J2245" s="76"/>
      <c r="K2245" s="76"/>
      <c r="L2245" s="76"/>
      <c r="M2245" s="76"/>
      <c r="N2245" s="76"/>
      <c r="O2245" s="76"/>
      <c r="P2245" s="76"/>
      <c r="Q2245" s="76"/>
      <c r="R2245" s="76"/>
      <c r="S2245" s="76"/>
      <c r="T2245" s="76"/>
      <c r="U2245" s="76"/>
      <c r="V2245" s="76"/>
      <c r="W2245" s="76"/>
      <c r="X2245" s="76"/>
      <c r="Y2245" s="76"/>
      <c r="Z2245" s="76"/>
      <c r="AA2245" s="76"/>
      <c r="AB2245" s="77"/>
    </row>
    <row r="2246" customFormat="false" ht="13.2" hidden="false" customHeight="false" outlineLevel="0" collapsed="false">
      <c r="A2246" s="9"/>
      <c r="B2246" s="69" t="n">
        <v>3</v>
      </c>
      <c r="C2246" s="70" t="s">
        <v>17</v>
      </c>
      <c r="D2246" s="78"/>
      <c r="E2246" s="79"/>
      <c r="F2246" s="79"/>
      <c r="G2246" s="79"/>
      <c r="H2246" s="79"/>
      <c r="I2246" s="79"/>
      <c r="J2246" s="79"/>
      <c r="K2246" s="79"/>
      <c r="L2246" s="79"/>
      <c r="M2246" s="79"/>
      <c r="N2246" s="79"/>
      <c r="O2246" s="79"/>
      <c r="P2246" s="79"/>
      <c r="Q2246" s="79"/>
      <c r="R2246" s="79"/>
      <c r="S2246" s="79"/>
      <c r="T2246" s="79"/>
      <c r="U2246" s="79"/>
      <c r="V2246" s="79"/>
      <c r="W2246" s="79"/>
      <c r="X2246" s="79"/>
      <c r="Y2246" s="79"/>
      <c r="Z2246" s="79"/>
      <c r="AA2246" s="79"/>
      <c r="AB2246" s="80"/>
    </row>
    <row r="2247" customFormat="false" ht="13.2" hidden="false" customHeight="false" outlineLevel="0" collapsed="false">
      <c r="A2247" s="9"/>
      <c r="B2247" s="71"/>
      <c r="C2247" s="72" t="s">
        <v>18</v>
      </c>
      <c r="D2247" s="34"/>
      <c r="E2247" s="35"/>
      <c r="F2247" s="35"/>
      <c r="G2247" s="35"/>
      <c r="H2247" s="35"/>
      <c r="I2247" s="35"/>
      <c r="J2247" s="35"/>
      <c r="K2247" s="35"/>
      <c r="L2247" s="35"/>
      <c r="M2247" s="35"/>
      <c r="N2247" s="35"/>
      <c r="O2247" s="35"/>
      <c r="P2247" s="35"/>
      <c r="Q2247" s="35"/>
      <c r="R2247" s="35"/>
      <c r="S2247" s="35"/>
      <c r="T2247" s="35"/>
      <c r="U2247" s="35"/>
      <c r="V2247" s="35"/>
      <c r="W2247" s="35"/>
      <c r="X2247" s="35"/>
      <c r="Y2247" s="35"/>
      <c r="Z2247" s="35"/>
      <c r="AA2247" s="35"/>
      <c r="AB2247" s="36"/>
    </row>
    <row r="2248" customFormat="false" ht="13.8" hidden="false" customHeight="false" outlineLevel="0" collapsed="false">
      <c r="A2248" s="9"/>
      <c r="B2248" s="73"/>
      <c r="C2248" s="74" t="s">
        <v>19</v>
      </c>
      <c r="D2248" s="75"/>
      <c r="E2248" s="76"/>
      <c r="F2248" s="76"/>
      <c r="G2248" s="76"/>
      <c r="H2248" s="76"/>
      <c r="I2248" s="76"/>
      <c r="J2248" s="76"/>
      <c r="K2248" s="76"/>
      <c r="L2248" s="76"/>
      <c r="M2248" s="76"/>
      <c r="N2248" s="76"/>
      <c r="O2248" s="76"/>
      <c r="P2248" s="76"/>
      <c r="Q2248" s="76"/>
      <c r="R2248" s="76"/>
      <c r="S2248" s="76"/>
      <c r="T2248" s="76"/>
      <c r="U2248" s="76"/>
      <c r="V2248" s="76"/>
      <c r="W2248" s="76"/>
      <c r="X2248" s="76"/>
      <c r="Y2248" s="76"/>
      <c r="Z2248" s="76"/>
      <c r="AA2248" s="76"/>
      <c r="AB2248" s="77"/>
    </row>
    <row r="2249" customFormat="false" ht="13.2" hidden="false" customHeight="false" outlineLevel="0" collapsed="false">
      <c r="A2249" s="9"/>
      <c r="B2249" s="69" t="n">
        <v>4</v>
      </c>
      <c r="C2249" s="70" t="s">
        <v>17</v>
      </c>
      <c r="D2249" s="78"/>
      <c r="E2249" s="79"/>
      <c r="F2249" s="79"/>
      <c r="G2249" s="79"/>
      <c r="H2249" s="79"/>
      <c r="I2249" s="79"/>
      <c r="J2249" s="79"/>
      <c r="K2249" s="79"/>
      <c r="L2249" s="79"/>
      <c r="M2249" s="79"/>
      <c r="N2249" s="79"/>
      <c r="O2249" s="79"/>
      <c r="P2249" s="79"/>
      <c r="Q2249" s="79"/>
      <c r="R2249" s="79"/>
      <c r="S2249" s="79"/>
      <c r="T2249" s="79"/>
      <c r="U2249" s="79"/>
      <c r="V2249" s="79"/>
      <c r="W2249" s="79"/>
      <c r="X2249" s="79"/>
      <c r="Y2249" s="79"/>
      <c r="Z2249" s="79"/>
      <c r="AA2249" s="79"/>
      <c r="AB2249" s="80"/>
    </row>
    <row r="2250" customFormat="false" ht="13.2" hidden="false" customHeight="false" outlineLevel="0" collapsed="false">
      <c r="A2250" s="9"/>
      <c r="B2250" s="71"/>
      <c r="C2250" s="72" t="s">
        <v>18</v>
      </c>
      <c r="D2250" s="34"/>
      <c r="E2250" s="35"/>
      <c r="F2250" s="35"/>
      <c r="G2250" s="35"/>
      <c r="H2250" s="35"/>
      <c r="I2250" s="35"/>
      <c r="J2250" s="35"/>
      <c r="K2250" s="35"/>
      <c r="L2250" s="35"/>
      <c r="M2250" s="35"/>
      <c r="N2250" s="35"/>
      <c r="O2250" s="35"/>
      <c r="P2250" s="35"/>
      <c r="Q2250" s="35"/>
      <c r="R2250" s="35"/>
      <c r="S2250" s="35"/>
      <c r="T2250" s="35"/>
      <c r="U2250" s="35"/>
      <c r="V2250" s="35"/>
      <c r="W2250" s="35"/>
      <c r="X2250" s="35"/>
      <c r="Y2250" s="35"/>
      <c r="Z2250" s="35"/>
      <c r="AA2250" s="35"/>
      <c r="AB2250" s="36"/>
    </row>
    <row r="2251" customFormat="false" ht="13.8" hidden="false" customHeight="false" outlineLevel="0" collapsed="false">
      <c r="A2251" s="9"/>
      <c r="B2251" s="73"/>
      <c r="C2251" s="74" t="s">
        <v>19</v>
      </c>
      <c r="D2251" s="75"/>
      <c r="E2251" s="76"/>
      <c r="F2251" s="76"/>
      <c r="G2251" s="76"/>
      <c r="H2251" s="76"/>
      <c r="I2251" s="76"/>
      <c r="J2251" s="76"/>
      <c r="K2251" s="76"/>
      <c r="L2251" s="76"/>
      <c r="M2251" s="76"/>
      <c r="N2251" s="76"/>
      <c r="O2251" s="76"/>
      <c r="P2251" s="76"/>
      <c r="Q2251" s="76"/>
      <c r="R2251" s="76"/>
      <c r="S2251" s="76"/>
      <c r="T2251" s="76"/>
      <c r="U2251" s="76"/>
      <c r="V2251" s="76"/>
      <c r="W2251" s="76"/>
      <c r="X2251" s="76"/>
      <c r="Y2251" s="76"/>
      <c r="Z2251" s="76"/>
      <c r="AA2251" s="76"/>
      <c r="AB2251" s="77"/>
    </row>
    <row r="2252" customFormat="false" ht="13.2" hidden="false" customHeight="false" outlineLevel="0" collapsed="false">
      <c r="A2252" s="28" t="n">
        <f aca="false">A2237+1</f>
        <v>151</v>
      </c>
      <c r="B2252" s="69" t="n">
        <v>0</v>
      </c>
      <c r="C2252" s="70" t="s">
        <v>17</v>
      </c>
      <c r="D2252" s="78"/>
      <c r="E2252" s="79"/>
      <c r="F2252" s="79"/>
      <c r="G2252" s="79"/>
      <c r="H2252" s="79"/>
      <c r="I2252" s="79"/>
      <c r="J2252" s="79"/>
      <c r="K2252" s="79"/>
      <c r="L2252" s="79"/>
      <c r="M2252" s="79"/>
      <c r="N2252" s="79"/>
      <c r="O2252" s="79"/>
      <c r="P2252" s="79"/>
      <c r="Q2252" s="79"/>
      <c r="R2252" s="79"/>
      <c r="S2252" s="79"/>
      <c r="T2252" s="79"/>
      <c r="U2252" s="79"/>
      <c r="V2252" s="79"/>
      <c r="W2252" s="79"/>
      <c r="X2252" s="79"/>
      <c r="Y2252" s="79"/>
      <c r="Z2252" s="79"/>
      <c r="AA2252" s="79"/>
      <c r="AB2252" s="80"/>
    </row>
    <row r="2253" customFormat="false" ht="13.2" hidden="false" customHeight="false" outlineLevel="0" collapsed="false">
      <c r="A2253" s="9"/>
      <c r="B2253" s="71"/>
      <c r="C2253" s="72" t="s">
        <v>18</v>
      </c>
      <c r="D2253" s="34"/>
      <c r="E2253" s="35"/>
      <c r="F2253" s="35"/>
      <c r="G2253" s="35"/>
      <c r="H2253" s="35"/>
      <c r="I2253" s="35"/>
      <c r="J2253" s="35"/>
      <c r="K2253" s="35"/>
      <c r="L2253" s="35"/>
      <c r="M2253" s="35"/>
      <c r="N2253" s="35"/>
      <c r="O2253" s="35"/>
      <c r="P2253" s="35"/>
      <c r="Q2253" s="35"/>
      <c r="R2253" s="35"/>
      <c r="S2253" s="35"/>
      <c r="T2253" s="35"/>
      <c r="U2253" s="35"/>
      <c r="V2253" s="35"/>
      <c r="W2253" s="35"/>
      <c r="X2253" s="35"/>
      <c r="Y2253" s="35"/>
      <c r="Z2253" s="35"/>
      <c r="AA2253" s="35"/>
      <c r="AB2253" s="36"/>
    </row>
    <row r="2254" customFormat="false" ht="13.8" hidden="false" customHeight="false" outlineLevel="0" collapsed="false">
      <c r="A2254" s="9"/>
      <c r="B2254" s="73"/>
      <c r="C2254" s="74" t="s">
        <v>19</v>
      </c>
      <c r="D2254" s="75"/>
      <c r="E2254" s="76"/>
      <c r="F2254" s="76"/>
      <c r="G2254" s="76"/>
      <c r="H2254" s="76"/>
      <c r="I2254" s="76"/>
      <c r="J2254" s="76"/>
      <c r="K2254" s="76"/>
      <c r="L2254" s="76"/>
      <c r="M2254" s="76"/>
      <c r="N2254" s="76"/>
      <c r="O2254" s="76"/>
      <c r="P2254" s="76"/>
      <c r="Q2254" s="76"/>
      <c r="R2254" s="76"/>
      <c r="S2254" s="76"/>
      <c r="T2254" s="76"/>
      <c r="U2254" s="76"/>
      <c r="V2254" s="76"/>
      <c r="W2254" s="76"/>
      <c r="X2254" s="76"/>
      <c r="Y2254" s="76"/>
      <c r="Z2254" s="76"/>
      <c r="AA2254" s="76"/>
      <c r="AB2254" s="77"/>
    </row>
    <row r="2255" customFormat="false" ht="13.2" hidden="false" customHeight="false" outlineLevel="0" collapsed="false">
      <c r="A2255" s="9"/>
      <c r="B2255" s="69" t="n">
        <v>1</v>
      </c>
      <c r="C2255" s="70" t="s">
        <v>17</v>
      </c>
      <c r="D2255" s="78"/>
      <c r="E2255" s="79"/>
      <c r="F2255" s="79"/>
      <c r="G2255" s="79"/>
      <c r="H2255" s="79"/>
      <c r="I2255" s="79"/>
      <c r="J2255" s="79"/>
      <c r="K2255" s="79"/>
      <c r="L2255" s="79"/>
      <c r="M2255" s="79"/>
      <c r="N2255" s="79"/>
      <c r="O2255" s="79"/>
      <c r="P2255" s="79"/>
      <c r="Q2255" s="79"/>
      <c r="R2255" s="79"/>
      <c r="S2255" s="79"/>
      <c r="T2255" s="79"/>
      <c r="U2255" s="79"/>
      <c r="V2255" s="79"/>
      <c r="W2255" s="79"/>
      <c r="X2255" s="79"/>
      <c r="Y2255" s="79"/>
      <c r="Z2255" s="79"/>
      <c r="AA2255" s="79"/>
      <c r="AB2255" s="80"/>
    </row>
    <row r="2256" customFormat="false" ht="13.2" hidden="false" customHeight="false" outlineLevel="0" collapsed="false">
      <c r="A2256" s="9"/>
      <c r="B2256" s="71"/>
      <c r="C2256" s="72" t="s">
        <v>18</v>
      </c>
      <c r="D2256" s="34"/>
      <c r="E2256" s="35"/>
      <c r="F2256" s="35"/>
      <c r="G2256" s="35"/>
      <c r="H2256" s="35"/>
      <c r="I2256" s="35"/>
      <c r="J2256" s="35"/>
      <c r="K2256" s="35"/>
      <c r="L2256" s="35"/>
      <c r="M2256" s="35"/>
      <c r="N2256" s="35"/>
      <c r="O2256" s="35"/>
      <c r="P2256" s="35"/>
      <c r="Q2256" s="35"/>
      <c r="R2256" s="35"/>
      <c r="S2256" s="35"/>
      <c r="T2256" s="35"/>
      <c r="U2256" s="35"/>
      <c r="V2256" s="35"/>
      <c r="W2256" s="35"/>
      <c r="X2256" s="35"/>
      <c r="Y2256" s="35"/>
      <c r="Z2256" s="35"/>
      <c r="AA2256" s="35"/>
      <c r="AB2256" s="36"/>
    </row>
    <row r="2257" customFormat="false" ht="13.8" hidden="false" customHeight="false" outlineLevel="0" collapsed="false">
      <c r="A2257" s="9"/>
      <c r="B2257" s="73"/>
      <c r="C2257" s="74" t="s">
        <v>19</v>
      </c>
      <c r="D2257" s="75"/>
      <c r="E2257" s="76"/>
      <c r="F2257" s="76"/>
      <c r="G2257" s="76"/>
      <c r="H2257" s="76"/>
      <c r="I2257" s="76"/>
      <c r="J2257" s="76"/>
      <c r="K2257" s="76"/>
      <c r="L2257" s="76"/>
      <c r="M2257" s="76"/>
      <c r="N2257" s="76"/>
      <c r="O2257" s="76"/>
      <c r="P2257" s="76"/>
      <c r="Q2257" s="76"/>
      <c r="R2257" s="76"/>
      <c r="S2257" s="76"/>
      <c r="T2257" s="76"/>
      <c r="U2257" s="76"/>
      <c r="V2257" s="76"/>
      <c r="W2257" s="76"/>
      <c r="X2257" s="76"/>
      <c r="Y2257" s="76"/>
      <c r="Z2257" s="76"/>
      <c r="AA2257" s="76"/>
      <c r="AB2257" s="77"/>
    </row>
    <row r="2258" customFormat="false" ht="13.2" hidden="false" customHeight="false" outlineLevel="0" collapsed="false">
      <c r="A2258" s="9"/>
      <c r="B2258" s="69" t="n">
        <v>2</v>
      </c>
      <c r="C2258" s="70" t="s">
        <v>17</v>
      </c>
      <c r="D2258" s="78"/>
      <c r="E2258" s="79"/>
      <c r="F2258" s="79"/>
      <c r="G2258" s="79"/>
      <c r="H2258" s="79"/>
      <c r="I2258" s="79"/>
      <c r="J2258" s="79"/>
      <c r="K2258" s="79"/>
      <c r="L2258" s="79"/>
      <c r="M2258" s="79"/>
      <c r="N2258" s="79"/>
      <c r="O2258" s="79"/>
      <c r="P2258" s="79"/>
      <c r="Q2258" s="79"/>
      <c r="R2258" s="79"/>
      <c r="S2258" s="79"/>
      <c r="T2258" s="79"/>
      <c r="U2258" s="79"/>
      <c r="V2258" s="79"/>
      <c r="W2258" s="79"/>
      <c r="X2258" s="79"/>
      <c r="Y2258" s="79"/>
      <c r="Z2258" s="79"/>
      <c r="AA2258" s="79"/>
      <c r="AB2258" s="80"/>
    </row>
    <row r="2259" customFormat="false" ht="13.2" hidden="false" customHeight="false" outlineLevel="0" collapsed="false">
      <c r="A2259" s="9"/>
      <c r="B2259" s="71"/>
      <c r="C2259" s="72" t="s">
        <v>18</v>
      </c>
      <c r="D2259" s="34"/>
      <c r="E2259" s="35"/>
      <c r="F2259" s="35"/>
      <c r="G2259" s="35"/>
      <c r="H2259" s="35"/>
      <c r="I2259" s="35"/>
      <c r="J2259" s="35"/>
      <c r="K2259" s="35"/>
      <c r="L2259" s="35"/>
      <c r="M2259" s="35"/>
      <c r="N2259" s="35"/>
      <c r="O2259" s="35"/>
      <c r="P2259" s="35"/>
      <c r="Q2259" s="35"/>
      <c r="R2259" s="35"/>
      <c r="S2259" s="35"/>
      <c r="T2259" s="35"/>
      <c r="U2259" s="35"/>
      <c r="V2259" s="35"/>
      <c r="W2259" s="35"/>
      <c r="X2259" s="35"/>
      <c r="Y2259" s="35"/>
      <c r="Z2259" s="35"/>
      <c r="AA2259" s="35"/>
      <c r="AB2259" s="36"/>
    </row>
    <row r="2260" customFormat="false" ht="13.8" hidden="false" customHeight="false" outlineLevel="0" collapsed="false">
      <c r="A2260" s="9"/>
      <c r="B2260" s="73"/>
      <c r="C2260" s="74" t="s">
        <v>19</v>
      </c>
      <c r="D2260" s="75"/>
      <c r="E2260" s="76"/>
      <c r="F2260" s="76"/>
      <c r="G2260" s="76"/>
      <c r="H2260" s="76"/>
      <c r="I2260" s="76"/>
      <c r="J2260" s="76"/>
      <c r="K2260" s="76"/>
      <c r="L2260" s="76"/>
      <c r="M2260" s="76"/>
      <c r="N2260" s="76"/>
      <c r="O2260" s="76"/>
      <c r="P2260" s="76"/>
      <c r="Q2260" s="76"/>
      <c r="R2260" s="76"/>
      <c r="S2260" s="76"/>
      <c r="T2260" s="76"/>
      <c r="U2260" s="76"/>
      <c r="V2260" s="76"/>
      <c r="W2260" s="76"/>
      <c r="X2260" s="76"/>
      <c r="Y2260" s="76"/>
      <c r="Z2260" s="76"/>
      <c r="AA2260" s="76"/>
      <c r="AB2260" s="77"/>
    </row>
    <row r="2261" customFormat="false" ht="13.2" hidden="false" customHeight="false" outlineLevel="0" collapsed="false">
      <c r="A2261" s="9"/>
      <c r="B2261" s="69" t="n">
        <v>3</v>
      </c>
      <c r="C2261" s="70" t="s">
        <v>17</v>
      </c>
      <c r="D2261" s="78"/>
      <c r="E2261" s="79"/>
      <c r="F2261" s="79"/>
      <c r="G2261" s="79"/>
      <c r="H2261" s="79"/>
      <c r="I2261" s="79"/>
      <c r="J2261" s="79"/>
      <c r="K2261" s="79"/>
      <c r="L2261" s="79"/>
      <c r="M2261" s="79"/>
      <c r="N2261" s="79"/>
      <c r="O2261" s="79"/>
      <c r="P2261" s="79"/>
      <c r="Q2261" s="79"/>
      <c r="R2261" s="79"/>
      <c r="S2261" s="79"/>
      <c r="T2261" s="79"/>
      <c r="U2261" s="79"/>
      <c r="V2261" s="79"/>
      <c r="W2261" s="79"/>
      <c r="X2261" s="79"/>
      <c r="Y2261" s="79"/>
      <c r="Z2261" s="79"/>
      <c r="AA2261" s="79"/>
      <c r="AB2261" s="80"/>
    </row>
    <row r="2262" customFormat="false" ht="13.2" hidden="false" customHeight="false" outlineLevel="0" collapsed="false">
      <c r="A2262" s="9"/>
      <c r="B2262" s="71"/>
      <c r="C2262" s="72" t="s">
        <v>18</v>
      </c>
      <c r="D2262" s="34"/>
      <c r="E2262" s="35"/>
      <c r="F2262" s="35"/>
      <c r="G2262" s="35"/>
      <c r="H2262" s="35"/>
      <c r="I2262" s="35"/>
      <c r="J2262" s="35"/>
      <c r="K2262" s="35"/>
      <c r="L2262" s="35"/>
      <c r="M2262" s="35"/>
      <c r="N2262" s="35"/>
      <c r="O2262" s="35"/>
      <c r="P2262" s="35"/>
      <c r="Q2262" s="35"/>
      <c r="R2262" s="35"/>
      <c r="S2262" s="35"/>
      <c r="T2262" s="35"/>
      <c r="U2262" s="35"/>
      <c r="V2262" s="35"/>
      <c r="W2262" s="35"/>
      <c r="X2262" s="35"/>
      <c r="Y2262" s="35"/>
      <c r="Z2262" s="35"/>
      <c r="AA2262" s="35"/>
      <c r="AB2262" s="36"/>
    </row>
    <row r="2263" customFormat="false" ht="13.8" hidden="false" customHeight="false" outlineLevel="0" collapsed="false">
      <c r="A2263" s="9"/>
      <c r="B2263" s="73"/>
      <c r="C2263" s="74" t="s">
        <v>19</v>
      </c>
      <c r="D2263" s="75"/>
      <c r="E2263" s="76"/>
      <c r="F2263" s="76"/>
      <c r="G2263" s="76"/>
      <c r="H2263" s="76"/>
      <c r="I2263" s="76"/>
      <c r="J2263" s="76"/>
      <c r="K2263" s="76"/>
      <c r="L2263" s="76"/>
      <c r="M2263" s="76"/>
      <c r="N2263" s="76"/>
      <c r="O2263" s="76"/>
      <c r="P2263" s="76"/>
      <c r="Q2263" s="76"/>
      <c r="R2263" s="76"/>
      <c r="S2263" s="76"/>
      <c r="T2263" s="76"/>
      <c r="U2263" s="76"/>
      <c r="V2263" s="76"/>
      <c r="W2263" s="76"/>
      <c r="X2263" s="76"/>
      <c r="Y2263" s="76"/>
      <c r="Z2263" s="76"/>
      <c r="AA2263" s="76"/>
      <c r="AB2263" s="77"/>
    </row>
    <row r="2264" customFormat="false" ht="13.2" hidden="false" customHeight="false" outlineLevel="0" collapsed="false">
      <c r="A2264" s="9"/>
      <c r="B2264" s="69" t="n">
        <v>4</v>
      </c>
      <c r="C2264" s="70" t="s">
        <v>17</v>
      </c>
      <c r="D2264" s="78"/>
      <c r="E2264" s="79"/>
      <c r="F2264" s="79"/>
      <c r="G2264" s="79"/>
      <c r="H2264" s="79"/>
      <c r="I2264" s="79"/>
      <c r="J2264" s="79"/>
      <c r="K2264" s="79"/>
      <c r="L2264" s="79"/>
      <c r="M2264" s="79"/>
      <c r="N2264" s="79"/>
      <c r="O2264" s="79"/>
      <c r="P2264" s="79"/>
      <c r="Q2264" s="79"/>
      <c r="R2264" s="79"/>
      <c r="S2264" s="79"/>
      <c r="T2264" s="79"/>
      <c r="U2264" s="79"/>
      <c r="V2264" s="79"/>
      <c r="W2264" s="79"/>
      <c r="X2264" s="79"/>
      <c r="Y2264" s="79"/>
      <c r="Z2264" s="79"/>
      <c r="AA2264" s="79"/>
      <c r="AB2264" s="80"/>
    </row>
    <row r="2265" customFormat="false" ht="13.2" hidden="false" customHeight="false" outlineLevel="0" collapsed="false">
      <c r="A2265" s="9"/>
      <c r="B2265" s="71"/>
      <c r="C2265" s="72" t="s">
        <v>18</v>
      </c>
      <c r="D2265" s="34"/>
      <c r="E2265" s="35"/>
      <c r="F2265" s="35"/>
      <c r="G2265" s="35"/>
      <c r="H2265" s="35"/>
      <c r="I2265" s="35"/>
      <c r="J2265" s="35"/>
      <c r="K2265" s="35"/>
      <c r="L2265" s="35"/>
      <c r="M2265" s="35"/>
      <c r="N2265" s="35"/>
      <c r="O2265" s="35"/>
      <c r="P2265" s="35"/>
      <c r="Q2265" s="35"/>
      <c r="R2265" s="35"/>
      <c r="S2265" s="35"/>
      <c r="T2265" s="35"/>
      <c r="U2265" s="35"/>
      <c r="V2265" s="35"/>
      <c r="W2265" s="35"/>
      <c r="X2265" s="35"/>
      <c r="Y2265" s="35"/>
      <c r="Z2265" s="35"/>
      <c r="AA2265" s="35"/>
      <c r="AB2265" s="36"/>
    </row>
    <row r="2266" customFormat="false" ht="13.8" hidden="false" customHeight="false" outlineLevel="0" collapsed="false">
      <c r="A2266" s="9"/>
      <c r="B2266" s="73"/>
      <c r="C2266" s="74" t="s">
        <v>19</v>
      </c>
      <c r="D2266" s="75"/>
      <c r="E2266" s="76"/>
      <c r="F2266" s="76"/>
      <c r="G2266" s="76"/>
      <c r="H2266" s="76"/>
      <c r="I2266" s="76"/>
      <c r="J2266" s="76"/>
      <c r="K2266" s="76"/>
      <c r="L2266" s="76"/>
      <c r="M2266" s="76"/>
      <c r="N2266" s="76"/>
      <c r="O2266" s="76"/>
      <c r="P2266" s="76"/>
      <c r="Q2266" s="76"/>
      <c r="R2266" s="76"/>
      <c r="S2266" s="76"/>
      <c r="T2266" s="76"/>
      <c r="U2266" s="76"/>
      <c r="V2266" s="76"/>
      <c r="W2266" s="76"/>
      <c r="X2266" s="76"/>
      <c r="Y2266" s="76"/>
      <c r="Z2266" s="76"/>
      <c r="AA2266" s="76"/>
      <c r="AB2266" s="77"/>
    </row>
    <row r="2267" customFormat="false" ht="13.2" hidden="false" customHeight="false" outlineLevel="0" collapsed="false">
      <c r="A2267" s="28" t="n">
        <f aca="false">A2252+1</f>
        <v>152</v>
      </c>
      <c r="B2267" s="69" t="n">
        <v>0</v>
      </c>
      <c r="C2267" s="70" t="s">
        <v>17</v>
      </c>
      <c r="D2267" s="78"/>
      <c r="E2267" s="79"/>
      <c r="F2267" s="79"/>
      <c r="G2267" s="79"/>
      <c r="H2267" s="79"/>
      <c r="I2267" s="79"/>
      <c r="J2267" s="79"/>
      <c r="K2267" s="79"/>
      <c r="L2267" s="79"/>
      <c r="M2267" s="79"/>
      <c r="N2267" s="79"/>
      <c r="O2267" s="79"/>
      <c r="P2267" s="79"/>
      <c r="Q2267" s="79"/>
      <c r="R2267" s="79"/>
      <c r="S2267" s="79"/>
      <c r="T2267" s="79"/>
      <c r="U2267" s="79"/>
      <c r="V2267" s="79"/>
      <c r="W2267" s="79"/>
      <c r="X2267" s="79"/>
      <c r="Y2267" s="79"/>
      <c r="Z2267" s="79"/>
      <c r="AA2267" s="79"/>
      <c r="AB2267" s="80"/>
    </row>
    <row r="2268" customFormat="false" ht="13.2" hidden="false" customHeight="false" outlineLevel="0" collapsed="false">
      <c r="A2268" s="9"/>
      <c r="B2268" s="71"/>
      <c r="C2268" s="72" t="s">
        <v>18</v>
      </c>
      <c r="D2268" s="34"/>
      <c r="E2268" s="35"/>
      <c r="F2268" s="35"/>
      <c r="G2268" s="35"/>
      <c r="H2268" s="35"/>
      <c r="I2268" s="35"/>
      <c r="J2268" s="35"/>
      <c r="K2268" s="35"/>
      <c r="L2268" s="35"/>
      <c r="M2268" s="35"/>
      <c r="N2268" s="35"/>
      <c r="O2268" s="35"/>
      <c r="P2268" s="35"/>
      <c r="Q2268" s="35"/>
      <c r="R2268" s="35"/>
      <c r="S2268" s="35"/>
      <c r="T2268" s="35"/>
      <c r="U2268" s="35"/>
      <c r="V2268" s="35"/>
      <c r="W2268" s="35"/>
      <c r="X2268" s="35"/>
      <c r="Y2268" s="35"/>
      <c r="Z2268" s="35"/>
      <c r="AA2268" s="35"/>
      <c r="AB2268" s="36"/>
    </row>
    <row r="2269" customFormat="false" ht="13.8" hidden="false" customHeight="false" outlineLevel="0" collapsed="false">
      <c r="A2269" s="9"/>
      <c r="B2269" s="73"/>
      <c r="C2269" s="74" t="s">
        <v>19</v>
      </c>
      <c r="D2269" s="75"/>
      <c r="E2269" s="76"/>
      <c r="F2269" s="76"/>
      <c r="G2269" s="76"/>
      <c r="H2269" s="76"/>
      <c r="I2269" s="76"/>
      <c r="J2269" s="76"/>
      <c r="K2269" s="76"/>
      <c r="L2269" s="76"/>
      <c r="M2269" s="76"/>
      <c r="N2269" s="76"/>
      <c r="O2269" s="76"/>
      <c r="P2269" s="76"/>
      <c r="Q2269" s="76"/>
      <c r="R2269" s="76"/>
      <c r="S2269" s="76"/>
      <c r="T2269" s="76"/>
      <c r="U2269" s="76"/>
      <c r="V2269" s="76"/>
      <c r="W2269" s="76"/>
      <c r="X2269" s="76"/>
      <c r="Y2269" s="76"/>
      <c r="Z2269" s="76"/>
      <c r="AA2269" s="76"/>
      <c r="AB2269" s="77"/>
    </row>
    <row r="2270" customFormat="false" ht="13.2" hidden="false" customHeight="false" outlineLevel="0" collapsed="false">
      <c r="A2270" s="9"/>
      <c r="B2270" s="69" t="n">
        <v>1</v>
      </c>
      <c r="C2270" s="70" t="s">
        <v>17</v>
      </c>
      <c r="D2270" s="78"/>
      <c r="E2270" s="79"/>
      <c r="F2270" s="79"/>
      <c r="G2270" s="79"/>
      <c r="H2270" s="79"/>
      <c r="I2270" s="79"/>
      <c r="J2270" s="79"/>
      <c r="K2270" s="79"/>
      <c r="L2270" s="79"/>
      <c r="M2270" s="79"/>
      <c r="N2270" s="79"/>
      <c r="O2270" s="79"/>
      <c r="P2270" s="79"/>
      <c r="Q2270" s="79"/>
      <c r="R2270" s="79"/>
      <c r="S2270" s="79"/>
      <c r="T2270" s="79"/>
      <c r="U2270" s="79"/>
      <c r="V2270" s="79"/>
      <c r="W2270" s="79"/>
      <c r="X2270" s="79"/>
      <c r="Y2270" s="79"/>
      <c r="Z2270" s="79"/>
      <c r="AA2270" s="79"/>
      <c r="AB2270" s="80"/>
    </row>
    <row r="2271" customFormat="false" ht="13.2" hidden="false" customHeight="false" outlineLevel="0" collapsed="false">
      <c r="A2271" s="9"/>
      <c r="B2271" s="71"/>
      <c r="C2271" s="72" t="s">
        <v>18</v>
      </c>
      <c r="D2271" s="34"/>
      <c r="E2271" s="35"/>
      <c r="F2271" s="35"/>
      <c r="G2271" s="35"/>
      <c r="H2271" s="35"/>
      <c r="I2271" s="35"/>
      <c r="J2271" s="35"/>
      <c r="K2271" s="35"/>
      <c r="L2271" s="35"/>
      <c r="M2271" s="35"/>
      <c r="N2271" s="35"/>
      <c r="O2271" s="35"/>
      <c r="P2271" s="35"/>
      <c r="Q2271" s="35"/>
      <c r="R2271" s="35"/>
      <c r="S2271" s="35"/>
      <c r="T2271" s="35"/>
      <c r="U2271" s="35"/>
      <c r="V2271" s="35"/>
      <c r="W2271" s="35"/>
      <c r="X2271" s="35"/>
      <c r="Y2271" s="35"/>
      <c r="Z2271" s="35"/>
      <c r="AA2271" s="35"/>
      <c r="AB2271" s="36"/>
    </row>
    <row r="2272" customFormat="false" ht="13.8" hidden="false" customHeight="false" outlineLevel="0" collapsed="false">
      <c r="A2272" s="9"/>
      <c r="B2272" s="73"/>
      <c r="C2272" s="74" t="s">
        <v>19</v>
      </c>
      <c r="D2272" s="75"/>
      <c r="E2272" s="76"/>
      <c r="F2272" s="76"/>
      <c r="G2272" s="76"/>
      <c r="H2272" s="76"/>
      <c r="I2272" s="76"/>
      <c r="J2272" s="76"/>
      <c r="K2272" s="76"/>
      <c r="L2272" s="76"/>
      <c r="M2272" s="76"/>
      <c r="N2272" s="76"/>
      <c r="O2272" s="76"/>
      <c r="P2272" s="76"/>
      <c r="Q2272" s="76"/>
      <c r="R2272" s="76"/>
      <c r="S2272" s="76"/>
      <c r="T2272" s="76"/>
      <c r="U2272" s="76"/>
      <c r="V2272" s="76"/>
      <c r="W2272" s="76"/>
      <c r="X2272" s="76"/>
      <c r="Y2272" s="76"/>
      <c r="Z2272" s="76"/>
      <c r="AA2272" s="76"/>
      <c r="AB2272" s="77"/>
    </row>
    <row r="2273" customFormat="false" ht="13.2" hidden="false" customHeight="false" outlineLevel="0" collapsed="false">
      <c r="A2273" s="9"/>
      <c r="B2273" s="69" t="n">
        <v>2</v>
      </c>
      <c r="C2273" s="70" t="s">
        <v>17</v>
      </c>
      <c r="D2273" s="78"/>
      <c r="E2273" s="79"/>
      <c r="F2273" s="79"/>
      <c r="G2273" s="79"/>
      <c r="H2273" s="79"/>
      <c r="I2273" s="79"/>
      <c r="J2273" s="79"/>
      <c r="K2273" s="79"/>
      <c r="L2273" s="79"/>
      <c r="M2273" s="79"/>
      <c r="N2273" s="79"/>
      <c r="O2273" s="79"/>
      <c r="P2273" s="79"/>
      <c r="Q2273" s="79"/>
      <c r="R2273" s="79"/>
      <c r="S2273" s="79"/>
      <c r="T2273" s="79"/>
      <c r="U2273" s="79"/>
      <c r="V2273" s="79"/>
      <c r="W2273" s="79"/>
      <c r="X2273" s="79"/>
      <c r="Y2273" s="79"/>
      <c r="Z2273" s="79"/>
      <c r="AA2273" s="79"/>
      <c r="AB2273" s="80"/>
    </row>
    <row r="2274" customFormat="false" ht="13.2" hidden="false" customHeight="false" outlineLevel="0" collapsed="false">
      <c r="A2274" s="9"/>
      <c r="B2274" s="71"/>
      <c r="C2274" s="72" t="s">
        <v>18</v>
      </c>
      <c r="D2274" s="34"/>
      <c r="E2274" s="35"/>
      <c r="F2274" s="35"/>
      <c r="G2274" s="35"/>
      <c r="H2274" s="35"/>
      <c r="I2274" s="35"/>
      <c r="J2274" s="35"/>
      <c r="K2274" s="35"/>
      <c r="L2274" s="35"/>
      <c r="M2274" s="35"/>
      <c r="N2274" s="35"/>
      <c r="O2274" s="35"/>
      <c r="P2274" s="35"/>
      <c r="Q2274" s="35"/>
      <c r="R2274" s="35"/>
      <c r="S2274" s="35"/>
      <c r="T2274" s="35"/>
      <c r="U2274" s="35"/>
      <c r="V2274" s="35"/>
      <c r="W2274" s="35"/>
      <c r="X2274" s="35"/>
      <c r="Y2274" s="35"/>
      <c r="Z2274" s="35"/>
      <c r="AA2274" s="35"/>
      <c r="AB2274" s="36"/>
    </row>
    <row r="2275" customFormat="false" ht="13.8" hidden="false" customHeight="false" outlineLevel="0" collapsed="false">
      <c r="A2275" s="9"/>
      <c r="B2275" s="73"/>
      <c r="C2275" s="74" t="s">
        <v>19</v>
      </c>
      <c r="D2275" s="75"/>
      <c r="E2275" s="76"/>
      <c r="F2275" s="76"/>
      <c r="G2275" s="76"/>
      <c r="H2275" s="76"/>
      <c r="I2275" s="76"/>
      <c r="J2275" s="76"/>
      <c r="K2275" s="76"/>
      <c r="L2275" s="76"/>
      <c r="M2275" s="76"/>
      <c r="N2275" s="76"/>
      <c r="O2275" s="76"/>
      <c r="P2275" s="76"/>
      <c r="Q2275" s="76"/>
      <c r="R2275" s="76"/>
      <c r="S2275" s="76"/>
      <c r="T2275" s="76"/>
      <c r="U2275" s="76"/>
      <c r="V2275" s="76"/>
      <c r="W2275" s="76"/>
      <c r="X2275" s="76"/>
      <c r="Y2275" s="76"/>
      <c r="Z2275" s="76"/>
      <c r="AA2275" s="76"/>
      <c r="AB2275" s="77"/>
    </row>
    <row r="2276" customFormat="false" ht="13.2" hidden="false" customHeight="false" outlineLevel="0" collapsed="false">
      <c r="A2276" s="9"/>
      <c r="B2276" s="69" t="n">
        <v>3</v>
      </c>
      <c r="C2276" s="70" t="s">
        <v>17</v>
      </c>
      <c r="D2276" s="78"/>
      <c r="E2276" s="79"/>
      <c r="F2276" s="79"/>
      <c r="G2276" s="79"/>
      <c r="H2276" s="79"/>
      <c r="I2276" s="79"/>
      <c r="J2276" s="79"/>
      <c r="K2276" s="79"/>
      <c r="L2276" s="79"/>
      <c r="M2276" s="79"/>
      <c r="N2276" s="79"/>
      <c r="O2276" s="79"/>
      <c r="P2276" s="79"/>
      <c r="Q2276" s="79"/>
      <c r="R2276" s="79"/>
      <c r="S2276" s="79"/>
      <c r="T2276" s="79"/>
      <c r="U2276" s="79"/>
      <c r="V2276" s="79"/>
      <c r="W2276" s="79"/>
      <c r="X2276" s="79"/>
      <c r="Y2276" s="79"/>
      <c r="Z2276" s="79"/>
      <c r="AA2276" s="79"/>
      <c r="AB2276" s="80"/>
    </row>
    <row r="2277" customFormat="false" ht="13.2" hidden="false" customHeight="false" outlineLevel="0" collapsed="false">
      <c r="A2277" s="9"/>
      <c r="B2277" s="71"/>
      <c r="C2277" s="72" t="s">
        <v>18</v>
      </c>
      <c r="D2277" s="34"/>
      <c r="E2277" s="35"/>
      <c r="F2277" s="35"/>
      <c r="G2277" s="35"/>
      <c r="H2277" s="35"/>
      <c r="I2277" s="35"/>
      <c r="J2277" s="35"/>
      <c r="K2277" s="35"/>
      <c r="L2277" s="35"/>
      <c r="M2277" s="35"/>
      <c r="N2277" s="35"/>
      <c r="O2277" s="35"/>
      <c r="P2277" s="35"/>
      <c r="Q2277" s="35"/>
      <c r="R2277" s="35"/>
      <c r="S2277" s="35"/>
      <c r="T2277" s="35"/>
      <c r="U2277" s="35"/>
      <c r="V2277" s="35"/>
      <c r="W2277" s="35"/>
      <c r="X2277" s="35"/>
      <c r="Y2277" s="35"/>
      <c r="Z2277" s="35"/>
      <c r="AA2277" s="35"/>
      <c r="AB2277" s="36"/>
    </row>
    <row r="2278" customFormat="false" ht="13.8" hidden="false" customHeight="false" outlineLevel="0" collapsed="false">
      <c r="A2278" s="9"/>
      <c r="B2278" s="73"/>
      <c r="C2278" s="74" t="s">
        <v>19</v>
      </c>
      <c r="D2278" s="75"/>
      <c r="E2278" s="76"/>
      <c r="F2278" s="76"/>
      <c r="G2278" s="76"/>
      <c r="H2278" s="76"/>
      <c r="I2278" s="76"/>
      <c r="J2278" s="76"/>
      <c r="K2278" s="76"/>
      <c r="L2278" s="76"/>
      <c r="M2278" s="76"/>
      <c r="N2278" s="76"/>
      <c r="O2278" s="76"/>
      <c r="P2278" s="76"/>
      <c r="Q2278" s="76"/>
      <c r="R2278" s="76"/>
      <c r="S2278" s="76"/>
      <c r="T2278" s="76"/>
      <c r="U2278" s="76"/>
      <c r="V2278" s="76"/>
      <c r="W2278" s="76"/>
      <c r="X2278" s="76"/>
      <c r="Y2278" s="76"/>
      <c r="Z2278" s="76"/>
      <c r="AA2278" s="76"/>
      <c r="AB2278" s="77"/>
    </row>
    <row r="2279" customFormat="false" ht="13.2" hidden="false" customHeight="false" outlineLevel="0" collapsed="false">
      <c r="A2279" s="9"/>
      <c r="B2279" s="69" t="n">
        <v>4</v>
      </c>
      <c r="C2279" s="70" t="s">
        <v>17</v>
      </c>
      <c r="D2279" s="78"/>
      <c r="E2279" s="79"/>
      <c r="F2279" s="79"/>
      <c r="G2279" s="79"/>
      <c r="H2279" s="79"/>
      <c r="I2279" s="79"/>
      <c r="J2279" s="79"/>
      <c r="K2279" s="79"/>
      <c r="L2279" s="79"/>
      <c r="M2279" s="79"/>
      <c r="N2279" s="79"/>
      <c r="O2279" s="79"/>
      <c r="P2279" s="79"/>
      <c r="Q2279" s="79"/>
      <c r="R2279" s="79"/>
      <c r="S2279" s="79"/>
      <c r="T2279" s="79"/>
      <c r="U2279" s="79"/>
      <c r="V2279" s="79"/>
      <c r="W2279" s="79"/>
      <c r="X2279" s="79"/>
      <c r="Y2279" s="79"/>
      <c r="Z2279" s="79"/>
      <c r="AA2279" s="79"/>
      <c r="AB2279" s="80"/>
    </row>
    <row r="2280" customFormat="false" ht="13.2" hidden="false" customHeight="false" outlineLevel="0" collapsed="false">
      <c r="A2280" s="9"/>
      <c r="B2280" s="71"/>
      <c r="C2280" s="72" t="s">
        <v>18</v>
      </c>
      <c r="D2280" s="34"/>
      <c r="E2280" s="35"/>
      <c r="F2280" s="35"/>
      <c r="G2280" s="35"/>
      <c r="H2280" s="35"/>
      <c r="I2280" s="35"/>
      <c r="J2280" s="35"/>
      <c r="K2280" s="35"/>
      <c r="L2280" s="35"/>
      <c r="M2280" s="35"/>
      <c r="N2280" s="35"/>
      <c r="O2280" s="35"/>
      <c r="P2280" s="35"/>
      <c r="Q2280" s="35"/>
      <c r="R2280" s="35"/>
      <c r="S2280" s="35"/>
      <c r="T2280" s="35"/>
      <c r="U2280" s="35"/>
      <c r="V2280" s="35"/>
      <c r="W2280" s="35"/>
      <c r="X2280" s="35"/>
      <c r="Y2280" s="35"/>
      <c r="Z2280" s="35"/>
      <c r="AA2280" s="35"/>
      <c r="AB2280" s="36"/>
    </row>
    <row r="2281" customFormat="false" ht="13.8" hidden="false" customHeight="false" outlineLevel="0" collapsed="false">
      <c r="A2281" s="9"/>
      <c r="B2281" s="73"/>
      <c r="C2281" s="74" t="s">
        <v>19</v>
      </c>
      <c r="D2281" s="75"/>
      <c r="E2281" s="76"/>
      <c r="F2281" s="76"/>
      <c r="G2281" s="76"/>
      <c r="H2281" s="76"/>
      <c r="I2281" s="76"/>
      <c r="J2281" s="76"/>
      <c r="K2281" s="76"/>
      <c r="L2281" s="76"/>
      <c r="M2281" s="76"/>
      <c r="N2281" s="76"/>
      <c r="O2281" s="76"/>
      <c r="P2281" s="76"/>
      <c r="Q2281" s="76"/>
      <c r="R2281" s="76"/>
      <c r="S2281" s="76"/>
      <c r="T2281" s="76"/>
      <c r="U2281" s="76"/>
      <c r="V2281" s="76"/>
      <c r="W2281" s="76"/>
      <c r="X2281" s="76"/>
      <c r="Y2281" s="76"/>
      <c r="Z2281" s="76"/>
      <c r="AA2281" s="76"/>
      <c r="AB2281" s="77"/>
    </row>
    <row r="2282" customFormat="false" ht="13.2" hidden="false" customHeight="false" outlineLevel="0" collapsed="false">
      <c r="A2282" s="28" t="n">
        <f aca="false">A2267+1</f>
        <v>153</v>
      </c>
      <c r="B2282" s="69" t="n">
        <v>0</v>
      </c>
      <c r="C2282" s="70" t="s">
        <v>17</v>
      </c>
      <c r="D2282" s="78"/>
      <c r="E2282" s="79"/>
      <c r="F2282" s="79"/>
      <c r="G2282" s="79"/>
      <c r="H2282" s="79"/>
      <c r="I2282" s="79"/>
      <c r="J2282" s="79"/>
      <c r="K2282" s="79"/>
      <c r="L2282" s="79"/>
      <c r="M2282" s="79"/>
      <c r="N2282" s="79"/>
      <c r="O2282" s="79"/>
      <c r="P2282" s="79"/>
      <c r="Q2282" s="79"/>
      <c r="R2282" s="79"/>
      <c r="S2282" s="79"/>
      <c r="T2282" s="79"/>
      <c r="U2282" s="79"/>
      <c r="V2282" s="79"/>
      <c r="W2282" s="79"/>
      <c r="X2282" s="79"/>
      <c r="Y2282" s="79"/>
      <c r="Z2282" s="79"/>
      <c r="AA2282" s="79"/>
      <c r="AB2282" s="80"/>
    </row>
    <row r="2283" customFormat="false" ht="13.2" hidden="false" customHeight="false" outlineLevel="0" collapsed="false">
      <c r="A2283" s="9"/>
      <c r="B2283" s="71"/>
      <c r="C2283" s="72" t="s">
        <v>18</v>
      </c>
      <c r="D2283" s="34"/>
      <c r="E2283" s="35"/>
      <c r="F2283" s="35"/>
      <c r="G2283" s="35"/>
      <c r="H2283" s="35"/>
      <c r="I2283" s="35"/>
      <c r="J2283" s="35"/>
      <c r="K2283" s="35"/>
      <c r="L2283" s="35"/>
      <c r="M2283" s="35"/>
      <c r="N2283" s="35"/>
      <c r="O2283" s="35"/>
      <c r="P2283" s="35"/>
      <c r="Q2283" s="35"/>
      <c r="R2283" s="35"/>
      <c r="S2283" s="35"/>
      <c r="T2283" s="35"/>
      <c r="U2283" s="35"/>
      <c r="V2283" s="35"/>
      <c r="W2283" s="35"/>
      <c r="X2283" s="35"/>
      <c r="Y2283" s="35"/>
      <c r="Z2283" s="35"/>
      <c r="AA2283" s="35"/>
      <c r="AB2283" s="36"/>
    </row>
    <row r="2284" customFormat="false" ht="13.8" hidden="false" customHeight="false" outlineLevel="0" collapsed="false">
      <c r="A2284" s="9"/>
      <c r="B2284" s="73"/>
      <c r="C2284" s="74" t="s">
        <v>19</v>
      </c>
      <c r="D2284" s="75"/>
      <c r="E2284" s="76"/>
      <c r="F2284" s="76"/>
      <c r="G2284" s="76"/>
      <c r="H2284" s="76"/>
      <c r="I2284" s="76"/>
      <c r="J2284" s="76"/>
      <c r="K2284" s="76"/>
      <c r="L2284" s="76"/>
      <c r="M2284" s="76"/>
      <c r="N2284" s="76"/>
      <c r="O2284" s="76"/>
      <c r="P2284" s="76"/>
      <c r="Q2284" s="76"/>
      <c r="R2284" s="76"/>
      <c r="S2284" s="76"/>
      <c r="T2284" s="76"/>
      <c r="U2284" s="76"/>
      <c r="V2284" s="76"/>
      <c r="W2284" s="76"/>
      <c r="X2284" s="76"/>
      <c r="Y2284" s="76"/>
      <c r="Z2284" s="76"/>
      <c r="AA2284" s="76"/>
      <c r="AB2284" s="77"/>
    </row>
    <row r="2285" customFormat="false" ht="13.2" hidden="false" customHeight="false" outlineLevel="0" collapsed="false">
      <c r="A2285" s="9"/>
      <c r="B2285" s="69" t="n">
        <v>1</v>
      </c>
      <c r="C2285" s="70" t="s">
        <v>17</v>
      </c>
      <c r="D2285" s="78"/>
      <c r="E2285" s="79"/>
      <c r="F2285" s="79"/>
      <c r="G2285" s="79"/>
      <c r="H2285" s="79"/>
      <c r="I2285" s="79"/>
      <c r="J2285" s="79"/>
      <c r="K2285" s="79"/>
      <c r="L2285" s="79"/>
      <c r="M2285" s="79"/>
      <c r="N2285" s="79"/>
      <c r="O2285" s="79"/>
      <c r="P2285" s="79"/>
      <c r="Q2285" s="79"/>
      <c r="R2285" s="79"/>
      <c r="S2285" s="79"/>
      <c r="T2285" s="79"/>
      <c r="U2285" s="79"/>
      <c r="V2285" s="79"/>
      <c r="W2285" s="79"/>
      <c r="X2285" s="79"/>
      <c r="Y2285" s="79"/>
      <c r="Z2285" s="79"/>
      <c r="AA2285" s="79"/>
      <c r="AB2285" s="80"/>
    </row>
    <row r="2286" customFormat="false" ht="13.2" hidden="false" customHeight="false" outlineLevel="0" collapsed="false">
      <c r="A2286" s="9"/>
      <c r="B2286" s="71"/>
      <c r="C2286" s="72" t="s">
        <v>18</v>
      </c>
      <c r="D2286" s="34"/>
      <c r="E2286" s="35"/>
      <c r="F2286" s="35"/>
      <c r="G2286" s="35"/>
      <c r="H2286" s="35"/>
      <c r="I2286" s="35"/>
      <c r="J2286" s="35"/>
      <c r="K2286" s="35"/>
      <c r="L2286" s="35"/>
      <c r="M2286" s="35"/>
      <c r="N2286" s="35"/>
      <c r="O2286" s="35"/>
      <c r="P2286" s="35"/>
      <c r="Q2286" s="35"/>
      <c r="R2286" s="35"/>
      <c r="S2286" s="35"/>
      <c r="T2286" s="35"/>
      <c r="U2286" s="35"/>
      <c r="V2286" s="35"/>
      <c r="W2286" s="35"/>
      <c r="X2286" s="35"/>
      <c r="Y2286" s="35"/>
      <c r="Z2286" s="35"/>
      <c r="AA2286" s="35"/>
      <c r="AB2286" s="36"/>
    </row>
    <row r="2287" customFormat="false" ht="13.8" hidden="false" customHeight="false" outlineLevel="0" collapsed="false">
      <c r="A2287" s="9"/>
      <c r="B2287" s="73"/>
      <c r="C2287" s="74" t="s">
        <v>19</v>
      </c>
      <c r="D2287" s="75"/>
      <c r="E2287" s="76"/>
      <c r="F2287" s="76"/>
      <c r="G2287" s="76"/>
      <c r="H2287" s="76"/>
      <c r="I2287" s="76"/>
      <c r="J2287" s="76"/>
      <c r="K2287" s="76"/>
      <c r="L2287" s="76"/>
      <c r="M2287" s="76"/>
      <c r="N2287" s="76"/>
      <c r="O2287" s="76"/>
      <c r="P2287" s="76"/>
      <c r="Q2287" s="76"/>
      <c r="R2287" s="76"/>
      <c r="S2287" s="76"/>
      <c r="T2287" s="76"/>
      <c r="U2287" s="76"/>
      <c r="V2287" s="76"/>
      <c r="W2287" s="76"/>
      <c r="X2287" s="76"/>
      <c r="Y2287" s="76"/>
      <c r="Z2287" s="76"/>
      <c r="AA2287" s="76"/>
      <c r="AB2287" s="77"/>
    </row>
    <row r="2288" customFormat="false" ht="13.2" hidden="false" customHeight="false" outlineLevel="0" collapsed="false">
      <c r="A2288" s="9"/>
      <c r="B2288" s="69" t="n">
        <v>2</v>
      </c>
      <c r="C2288" s="70" t="s">
        <v>17</v>
      </c>
      <c r="D2288" s="78"/>
      <c r="E2288" s="79"/>
      <c r="F2288" s="79"/>
      <c r="G2288" s="79"/>
      <c r="H2288" s="79"/>
      <c r="I2288" s="79"/>
      <c r="J2288" s="79"/>
      <c r="K2288" s="79"/>
      <c r="L2288" s="79"/>
      <c r="M2288" s="79"/>
      <c r="N2288" s="79"/>
      <c r="O2288" s="79"/>
      <c r="P2288" s="79"/>
      <c r="Q2288" s="79"/>
      <c r="R2288" s="79"/>
      <c r="S2288" s="79"/>
      <c r="T2288" s="79"/>
      <c r="U2288" s="79"/>
      <c r="V2288" s="79"/>
      <c r="W2288" s="79"/>
      <c r="X2288" s="79"/>
      <c r="Y2288" s="79"/>
      <c r="Z2288" s="79"/>
      <c r="AA2288" s="79"/>
      <c r="AB2288" s="80"/>
    </row>
    <row r="2289" customFormat="false" ht="13.2" hidden="false" customHeight="false" outlineLevel="0" collapsed="false">
      <c r="A2289" s="9"/>
      <c r="B2289" s="71"/>
      <c r="C2289" s="72" t="s">
        <v>18</v>
      </c>
      <c r="D2289" s="34"/>
      <c r="E2289" s="35"/>
      <c r="F2289" s="35"/>
      <c r="G2289" s="35"/>
      <c r="H2289" s="35"/>
      <c r="I2289" s="35"/>
      <c r="J2289" s="35"/>
      <c r="K2289" s="35"/>
      <c r="L2289" s="35"/>
      <c r="M2289" s="35"/>
      <c r="N2289" s="35"/>
      <c r="O2289" s="35"/>
      <c r="P2289" s="35"/>
      <c r="Q2289" s="35"/>
      <c r="R2289" s="35"/>
      <c r="S2289" s="35"/>
      <c r="T2289" s="35"/>
      <c r="U2289" s="35"/>
      <c r="V2289" s="35"/>
      <c r="W2289" s="35"/>
      <c r="X2289" s="35"/>
      <c r="Y2289" s="35"/>
      <c r="Z2289" s="35"/>
      <c r="AA2289" s="35"/>
      <c r="AB2289" s="36"/>
    </row>
    <row r="2290" customFormat="false" ht="13.8" hidden="false" customHeight="false" outlineLevel="0" collapsed="false">
      <c r="A2290" s="9"/>
      <c r="B2290" s="73"/>
      <c r="C2290" s="74" t="s">
        <v>19</v>
      </c>
      <c r="D2290" s="75"/>
      <c r="E2290" s="76"/>
      <c r="F2290" s="76"/>
      <c r="G2290" s="76"/>
      <c r="H2290" s="76"/>
      <c r="I2290" s="76"/>
      <c r="J2290" s="76"/>
      <c r="K2290" s="76"/>
      <c r="L2290" s="76"/>
      <c r="M2290" s="76"/>
      <c r="N2290" s="76"/>
      <c r="O2290" s="76"/>
      <c r="P2290" s="76"/>
      <c r="Q2290" s="76"/>
      <c r="R2290" s="76"/>
      <c r="S2290" s="76"/>
      <c r="T2290" s="76"/>
      <c r="U2290" s="76"/>
      <c r="V2290" s="76"/>
      <c r="W2290" s="76"/>
      <c r="X2290" s="76"/>
      <c r="Y2290" s="76"/>
      <c r="Z2290" s="76"/>
      <c r="AA2290" s="76"/>
      <c r="AB2290" s="77"/>
    </row>
    <row r="2291" customFormat="false" ht="13.2" hidden="false" customHeight="false" outlineLevel="0" collapsed="false">
      <c r="A2291" s="9"/>
      <c r="B2291" s="69" t="n">
        <v>3</v>
      </c>
      <c r="C2291" s="70" t="s">
        <v>17</v>
      </c>
      <c r="D2291" s="78"/>
      <c r="E2291" s="79"/>
      <c r="F2291" s="79"/>
      <c r="G2291" s="79"/>
      <c r="H2291" s="79"/>
      <c r="I2291" s="79"/>
      <c r="J2291" s="79"/>
      <c r="K2291" s="79"/>
      <c r="L2291" s="79"/>
      <c r="M2291" s="79"/>
      <c r="N2291" s="79"/>
      <c r="O2291" s="79"/>
      <c r="P2291" s="79"/>
      <c r="Q2291" s="79"/>
      <c r="R2291" s="79"/>
      <c r="S2291" s="79"/>
      <c r="T2291" s="79"/>
      <c r="U2291" s="79"/>
      <c r="V2291" s="79"/>
      <c r="W2291" s="79"/>
      <c r="X2291" s="79"/>
      <c r="Y2291" s="79"/>
      <c r="Z2291" s="79"/>
      <c r="AA2291" s="79"/>
      <c r="AB2291" s="80"/>
    </row>
    <row r="2292" customFormat="false" ht="13.2" hidden="false" customHeight="false" outlineLevel="0" collapsed="false">
      <c r="A2292" s="9"/>
      <c r="B2292" s="71"/>
      <c r="C2292" s="72" t="s">
        <v>18</v>
      </c>
      <c r="D2292" s="34"/>
      <c r="E2292" s="35"/>
      <c r="F2292" s="35"/>
      <c r="G2292" s="35"/>
      <c r="H2292" s="35"/>
      <c r="I2292" s="35"/>
      <c r="J2292" s="35"/>
      <c r="K2292" s="35"/>
      <c r="L2292" s="35"/>
      <c r="M2292" s="35"/>
      <c r="N2292" s="35"/>
      <c r="O2292" s="35"/>
      <c r="P2292" s="35"/>
      <c r="Q2292" s="35"/>
      <c r="R2292" s="35"/>
      <c r="S2292" s="35"/>
      <c r="T2292" s="35"/>
      <c r="U2292" s="35"/>
      <c r="V2292" s="35"/>
      <c r="W2292" s="35"/>
      <c r="X2292" s="35"/>
      <c r="Y2292" s="35"/>
      <c r="Z2292" s="35"/>
      <c r="AA2292" s="35"/>
      <c r="AB2292" s="36"/>
    </row>
    <row r="2293" customFormat="false" ht="13.8" hidden="false" customHeight="false" outlineLevel="0" collapsed="false">
      <c r="A2293" s="9"/>
      <c r="B2293" s="73"/>
      <c r="C2293" s="74" t="s">
        <v>19</v>
      </c>
      <c r="D2293" s="75"/>
      <c r="E2293" s="76"/>
      <c r="F2293" s="76"/>
      <c r="G2293" s="76"/>
      <c r="H2293" s="76"/>
      <c r="I2293" s="76"/>
      <c r="J2293" s="76"/>
      <c r="K2293" s="76"/>
      <c r="L2293" s="76"/>
      <c r="M2293" s="76"/>
      <c r="N2293" s="76"/>
      <c r="O2293" s="76"/>
      <c r="P2293" s="76"/>
      <c r="Q2293" s="76"/>
      <c r="R2293" s="76"/>
      <c r="S2293" s="76"/>
      <c r="T2293" s="76"/>
      <c r="U2293" s="76"/>
      <c r="V2293" s="76"/>
      <c r="W2293" s="76"/>
      <c r="X2293" s="76"/>
      <c r="Y2293" s="76"/>
      <c r="Z2293" s="76"/>
      <c r="AA2293" s="76"/>
      <c r="AB2293" s="77"/>
    </row>
    <row r="2294" customFormat="false" ht="13.2" hidden="false" customHeight="false" outlineLevel="0" collapsed="false">
      <c r="A2294" s="9"/>
      <c r="B2294" s="69" t="n">
        <v>4</v>
      </c>
      <c r="C2294" s="70" t="s">
        <v>17</v>
      </c>
      <c r="D2294" s="78"/>
      <c r="E2294" s="79"/>
      <c r="F2294" s="79"/>
      <c r="G2294" s="79"/>
      <c r="H2294" s="79"/>
      <c r="I2294" s="79"/>
      <c r="J2294" s="79"/>
      <c r="K2294" s="79"/>
      <c r="L2294" s="79"/>
      <c r="M2294" s="79"/>
      <c r="N2294" s="79"/>
      <c r="O2294" s="79"/>
      <c r="P2294" s="79"/>
      <c r="Q2294" s="79"/>
      <c r="R2294" s="79"/>
      <c r="S2294" s="79"/>
      <c r="T2294" s="79"/>
      <c r="U2294" s="79"/>
      <c r="V2294" s="79"/>
      <c r="W2294" s="79"/>
      <c r="X2294" s="79"/>
      <c r="Y2294" s="79"/>
      <c r="Z2294" s="79"/>
      <c r="AA2294" s="79"/>
      <c r="AB2294" s="80"/>
    </row>
    <row r="2295" customFormat="false" ht="13.2" hidden="false" customHeight="false" outlineLevel="0" collapsed="false">
      <c r="A2295" s="9"/>
      <c r="B2295" s="71"/>
      <c r="C2295" s="72" t="s">
        <v>18</v>
      </c>
      <c r="D2295" s="34"/>
      <c r="E2295" s="35"/>
      <c r="F2295" s="35"/>
      <c r="G2295" s="35"/>
      <c r="H2295" s="35"/>
      <c r="I2295" s="35"/>
      <c r="J2295" s="35"/>
      <c r="K2295" s="35"/>
      <c r="L2295" s="35"/>
      <c r="M2295" s="35"/>
      <c r="N2295" s="35"/>
      <c r="O2295" s="35"/>
      <c r="P2295" s="35"/>
      <c r="Q2295" s="35"/>
      <c r="R2295" s="35"/>
      <c r="S2295" s="35"/>
      <c r="T2295" s="35"/>
      <c r="U2295" s="35"/>
      <c r="V2295" s="35"/>
      <c r="W2295" s="35"/>
      <c r="X2295" s="35"/>
      <c r="Y2295" s="35"/>
      <c r="Z2295" s="35"/>
      <c r="AA2295" s="35"/>
      <c r="AB2295" s="36"/>
    </row>
    <row r="2296" customFormat="false" ht="13.8" hidden="false" customHeight="false" outlineLevel="0" collapsed="false">
      <c r="A2296" s="9"/>
      <c r="B2296" s="73"/>
      <c r="C2296" s="74" t="s">
        <v>19</v>
      </c>
      <c r="D2296" s="75"/>
      <c r="E2296" s="76"/>
      <c r="F2296" s="76"/>
      <c r="G2296" s="76"/>
      <c r="H2296" s="76"/>
      <c r="I2296" s="76"/>
      <c r="J2296" s="76"/>
      <c r="K2296" s="76"/>
      <c r="L2296" s="76"/>
      <c r="M2296" s="76"/>
      <c r="N2296" s="76"/>
      <c r="O2296" s="76"/>
      <c r="P2296" s="76"/>
      <c r="Q2296" s="76"/>
      <c r="R2296" s="76"/>
      <c r="S2296" s="76"/>
      <c r="T2296" s="76"/>
      <c r="U2296" s="76"/>
      <c r="V2296" s="76"/>
      <c r="W2296" s="76"/>
      <c r="X2296" s="76"/>
      <c r="Y2296" s="76"/>
      <c r="Z2296" s="76"/>
      <c r="AA2296" s="76"/>
      <c r="AB2296" s="77"/>
    </row>
    <row r="2297" customFormat="false" ht="13.2" hidden="false" customHeight="false" outlineLevel="0" collapsed="false">
      <c r="A2297" s="28" t="n">
        <f aca="false">A2282+1</f>
        <v>154</v>
      </c>
      <c r="B2297" s="69" t="n">
        <v>0</v>
      </c>
      <c r="C2297" s="70" t="s">
        <v>17</v>
      </c>
      <c r="D2297" s="78"/>
      <c r="E2297" s="79"/>
      <c r="F2297" s="79"/>
      <c r="G2297" s="79"/>
      <c r="H2297" s="79"/>
      <c r="I2297" s="79"/>
      <c r="J2297" s="79"/>
      <c r="K2297" s="79"/>
      <c r="L2297" s="79"/>
      <c r="M2297" s="79"/>
      <c r="N2297" s="79"/>
      <c r="O2297" s="79"/>
      <c r="P2297" s="79"/>
      <c r="Q2297" s="79"/>
      <c r="R2297" s="79"/>
      <c r="S2297" s="79"/>
      <c r="T2297" s="79"/>
      <c r="U2297" s="79"/>
      <c r="V2297" s="79"/>
      <c r="W2297" s="79"/>
      <c r="X2297" s="79"/>
      <c r="Y2297" s="79"/>
      <c r="Z2297" s="79"/>
      <c r="AA2297" s="79"/>
      <c r="AB2297" s="80"/>
    </row>
    <row r="2298" customFormat="false" ht="13.2" hidden="false" customHeight="false" outlineLevel="0" collapsed="false">
      <c r="A2298" s="9"/>
      <c r="B2298" s="71"/>
      <c r="C2298" s="72" t="s">
        <v>18</v>
      </c>
      <c r="D2298" s="34"/>
      <c r="E2298" s="35"/>
      <c r="F2298" s="35"/>
      <c r="G2298" s="35"/>
      <c r="H2298" s="35"/>
      <c r="I2298" s="35"/>
      <c r="J2298" s="35"/>
      <c r="K2298" s="35"/>
      <c r="L2298" s="35"/>
      <c r="M2298" s="35"/>
      <c r="N2298" s="35"/>
      <c r="O2298" s="35"/>
      <c r="P2298" s="35"/>
      <c r="Q2298" s="35"/>
      <c r="R2298" s="35"/>
      <c r="S2298" s="35"/>
      <c r="T2298" s="35"/>
      <c r="U2298" s="35"/>
      <c r="V2298" s="35"/>
      <c r="W2298" s="35"/>
      <c r="X2298" s="35"/>
      <c r="Y2298" s="35"/>
      <c r="Z2298" s="35"/>
      <c r="AA2298" s="35"/>
      <c r="AB2298" s="36"/>
    </row>
    <row r="2299" customFormat="false" ht="13.8" hidden="false" customHeight="false" outlineLevel="0" collapsed="false">
      <c r="A2299" s="9"/>
      <c r="B2299" s="73"/>
      <c r="C2299" s="74" t="s">
        <v>19</v>
      </c>
      <c r="D2299" s="75"/>
      <c r="E2299" s="76"/>
      <c r="F2299" s="76"/>
      <c r="G2299" s="76"/>
      <c r="H2299" s="76"/>
      <c r="I2299" s="76"/>
      <c r="J2299" s="76"/>
      <c r="K2299" s="76"/>
      <c r="L2299" s="76"/>
      <c r="M2299" s="76"/>
      <c r="N2299" s="76"/>
      <c r="O2299" s="76"/>
      <c r="P2299" s="76"/>
      <c r="Q2299" s="76"/>
      <c r="R2299" s="76"/>
      <c r="S2299" s="76"/>
      <c r="T2299" s="76"/>
      <c r="U2299" s="76"/>
      <c r="V2299" s="76"/>
      <c r="W2299" s="76"/>
      <c r="X2299" s="76"/>
      <c r="Y2299" s="76"/>
      <c r="Z2299" s="76"/>
      <c r="AA2299" s="76"/>
      <c r="AB2299" s="77"/>
    </row>
    <row r="2300" customFormat="false" ht="13.2" hidden="false" customHeight="false" outlineLevel="0" collapsed="false">
      <c r="A2300" s="9"/>
      <c r="B2300" s="69" t="n">
        <v>1</v>
      </c>
      <c r="C2300" s="70" t="s">
        <v>17</v>
      </c>
      <c r="D2300" s="78"/>
      <c r="E2300" s="79"/>
      <c r="F2300" s="79"/>
      <c r="G2300" s="79"/>
      <c r="H2300" s="79"/>
      <c r="I2300" s="79"/>
      <c r="J2300" s="79"/>
      <c r="K2300" s="79"/>
      <c r="L2300" s="79"/>
      <c r="M2300" s="79"/>
      <c r="N2300" s="79"/>
      <c r="O2300" s="79"/>
      <c r="P2300" s="79"/>
      <c r="Q2300" s="79"/>
      <c r="R2300" s="79"/>
      <c r="S2300" s="79"/>
      <c r="T2300" s="79"/>
      <c r="U2300" s="79"/>
      <c r="V2300" s="79"/>
      <c r="W2300" s="79"/>
      <c r="X2300" s="79"/>
      <c r="Y2300" s="79"/>
      <c r="Z2300" s="79"/>
      <c r="AA2300" s="79"/>
      <c r="AB2300" s="80"/>
    </row>
    <row r="2301" customFormat="false" ht="13.2" hidden="false" customHeight="false" outlineLevel="0" collapsed="false">
      <c r="A2301" s="9"/>
      <c r="B2301" s="71"/>
      <c r="C2301" s="72" t="s">
        <v>18</v>
      </c>
      <c r="D2301" s="34"/>
      <c r="E2301" s="35"/>
      <c r="F2301" s="35"/>
      <c r="G2301" s="35"/>
      <c r="H2301" s="35"/>
      <c r="I2301" s="35"/>
      <c r="J2301" s="35"/>
      <c r="K2301" s="35"/>
      <c r="L2301" s="35"/>
      <c r="M2301" s="35"/>
      <c r="N2301" s="35"/>
      <c r="O2301" s="35"/>
      <c r="P2301" s="35"/>
      <c r="Q2301" s="35"/>
      <c r="R2301" s="35"/>
      <c r="S2301" s="35"/>
      <c r="T2301" s="35"/>
      <c r="U2301" s="35"/>
      <c r="V2301" s="35"/>
      <c r="W2301" s="35"/>
      <c r="X2301" s="35"/>
      <c r="Y2301" s="35"/>
      <c r="Z2301" s="35"/>
      <c r="AA2301" s="35"/>
      <c r="AB2301" s="36"/>
    </row>
    <row r="2302" customFormat="false" ht="13.8" hidden="false" customHeight="false" outlineLevel="0" collapsed="false">
      <c r="A2302" s="9"/>
      <c r="B2302" s="73"/>
      <c r="C2302" s="74" t="s">
        <v>19</v>
      </c>
      <c r="D2302" s="75"/>
      <c r="E2302" s="76"/>
      <c r="F2302" s="76"/>
      <c r="G2302" s="76"/>
      <c r="H2302" s="76"/>
      <c r="I2302" s="76"/>
      <c r="J2302" s="76"/>
      <c r="K2302" s="76"/>
      <c r="L2302" s="76"/>
      <c r="M2302" s="76"/>
      <c r="N2302" s="76"/>
      <c r="O2302" s="76"/>
      <c r="P2302" s="76"/>
      <c r="Q2302" s="76"/>
      <c r="R2302" s="76"/>
      <c r="S2302" s="76"/>
      <c r="T2302" s="76"/>
      <c r="U2302" s="76"/>
      <c r="V2302" s="76"/>
      <c r="W2302" s="76"/>
      <c r="X2302" s="76"/>
      <c r="Y2302" s="76"/>
      <c r="Z2302" s="76"/>
      <c r="AA2302" s="76"/>
      <c r="AB2302" s="77"/>
    </row>
    <row r="2303" customFormat="false" ht="13.2" hidden="false" customHeight="false" outlineLevel="0" collapsed="false">
      <c r="A2303" s="9"/>
      <c r="B2303" s="69" t="n">
        <v>2</v>
      </c>
      <c r="C2303" s="70" t="s">
        <v>17</v>
      </c>
      <c r="D2303" s="78"/>
      <c r="E2303" s="79"/>
      <c r="F2303" s="79"/>
      <c r="G2303" s="79"/>
      <c r="H2303" s="79"/>
      <c r="I2303" s="79"/>
      <c r="J2303" s="79"/>
      <c r="K2303" s="79"/>
      <c r="L2303" s="79"/>
      <c r="M2303" s="79"/>
      <c r="N2303" s="79"/>
      <c r="O2303" s="79"/>
      <c r="P2303" s="79"/>
      <c r="Q2303" s="79"/>
      <c r="R2303" s="79"/>
      <c r="S2303" s="79"/>
      <c r="T2303" s="79"/>
      <c r="U2303" s="79"/>
      <c r="V2303" s="79"/>
      <c r="W2303" s="79"/>
      <c r="X2303" s="79"/>
      <c r="Y2303" s="79"/>
      <c r="Z2303" s="79"/>
      <c r="AA2303" s="79"/>
      <c r="AB2303" s="80"/>
    </row>
    <row r="2304" customFormat="false" ht="13.2" hidden="false" customHeight="false" outlineLevel="0" collapsed="false">
      <c r="A2304" s="9"/>
      <c r="B2304" s="71"/>
      <c r="C2304" s="72" t="s">
        <v>18</v>
      </c>
      <c r="D2304" s="34"/>
      <c r="E2304" s="35"/>
      <c r="F2304" s="35"/>
      <c r="G2304" s="35"/>
      <c r="H2304" s="35"/>
      <c r="I2304" s="35"/>
      <c r="J2304" s="35"/>
      <c r="K2304" s="35"/>
      <c r="L2304" s="35"/>
      <c r="M2304" s="35"/>
      <c r="N2304" s="35"/>
      <c r="O2304" s="35"/>
      <c r="P2304" s="35"/>
      <c r="Q2304" s="35"/>
      <c r="R2304" s="35"/>
      <c r="S2304" s="35"/>
      <c r="T2304" s="35"/>
      <c r="U2304" s="35"/>
      <c r="V2304" s="35"/>
      <c r="W2304" s="35"/>
      <c r="X2304" s="35"/>
      <c r="Y2304" s="35"/>
      <c r="Z2304" s="35"/>
      <c r="AA2304" s="35"/>
      <c r="AB2304" s="36"/>
    </row>
    <row r="2305" customFormat="false" ht="13.8" hidden="false" customHeight="false" outlineLevel="0" collapsed="false">
      <c r="A2305" s="9"/>
      <c r="B2305" s="73"/>
      <c r="C2305" s="74" t="s">
        <v>19</v>
      </c>
      <c r="D2305" s="75"/>
      <c r="E2305" s="76"/>
      <c r="F2305" s="76"/>
      <c r="G2305" s="76"/>
      <c r="H2305" s="76"/>
      <c r="I2305" s="76"/>
      <c r="J2305" s="76"/>
      <c r="K2305" s="76"/>
      <c r="L2305" s="76"/>
      <c r="M2305" s="76"/>
      <c r="N2305" s="76"/>
      <c r="O2305" s="76"/>
      <c r="P2305" s="76"/>
      <c r="Q2305" s="76"/>
      <c r="R2305" s="76"/>
      <c r="S2305" s="76"/>
      <c r="T2305" s="76"/>
      <c r="U2305" s="76"/>
      <c r="V2305" s="76"/>
      <c r="W2305" s="76"/>
      <c r="X2305" s="76"/>
      <c r="Y2305" s="76"/>
      <c r="Z2305" s="76"/>
      <c r="AA2305" s="76"/>
      <c r="AB2305" s="77"/>
    </row>
    <row r="2306" customFormat="false" ht="13.2" hidden="false" customHeight="false" outlineLevel="0" collapsed="false">
      <c r="A2306" s="9"/>
      <c r="B2306" s="69" t="n">
        <v>3</v>
      </c>
      <c r="C2306" s="70" t="s">
        <v>17</v>
      </c>
      <c r="D2306" s="78"/>
      <c r="E2306" s="79"/>
      <c r="F2306" s="79"/>
      <c r="G2306" s="79"/>
      <c r="H2306" s="79"/>
      <c r="I2306" s="79"/>
      <c r="J2306" s="79"/>
      <c r="K2306" s="79"/>
      <c r="L2306" s="79"/>
      <c r="M2306" s="79"/>
      <c r="N2306" s="79"/>
      <c r="O2306" s="79"/>
      <c r="P2306" s="79"/>
      <c r="Q2306" s="79"/>
      <c r="R2306" s="79"/>
      <c r="S2306" s="79"/>
      <c r="T2306" s="79"/>
      <c r="U2306" s="79"/>
      <c r="V2306" s="79"/>
      <c r="W2306" s="79"/>
      <c r="X2306" s="79"/>
      <c r="Y2306" s="79"/>
      <c r="Z2306" s="79"/>
      <c r="AA2306" s="79"/>
      <c r="AB2306" s="80"/>
    </row>
    <row r="2307" customFormat="false" ht="13.2" hidden="false" customHeight="false" outlineLevel="0" collapsed="false">
      <c r="A2307" s="9"/>
      <c r="B2307" s="71"/>
      <c r="C2307" s="72" t="s">
        <v>18</v>
      </c>
      <c r="D2307" s="34"/>
      <c r="E2307" s="35"/>
      <c r="F2307" s="35"/>
      <c r="G2307" s="35"/>
      <c r="H2307" s="35"/>
      <c r="I2307" s="35"/>
      <c r="J2307" s="35"/>
      <c r="K2307" s="35"/>
      <c r="L2307" s="35"/>
      <c r="M2307" s="35"/>
      <c r="N2307" s="35"/>
      <c r="O2307" s="35"/>
      <c r="P2307" s="35"/>
      <c r="Q2307" s="35"/>
      <c r="R2307" s="35"/>
      <c r="S2307" s="35"/>
      <c r="T2307" s="35"/>
      <c r="U2307" s="35"/>
      <c r="V2307" s="35"/>
      <c r="W2307" s="35"/>
      <c r="X2307" s="35"/>
      <c r="Y2307" s="35"/>
      <c r="Z2307" s="35"/>
      <c r="AA2307" s="35"/>
      <c r="AB2307" s="36"/>
    </row>
    <row r="2308" customFormat="false" ht="13.8" hidden="false" customHeight="false" outlineLevel="0" collapsed="false">
      <c r="A2308" s="9"/>
      <c r="B2308" s="73"/>
      <c r="C2308" s="74" t="s">
        <v>19</v>
      </c>
      <c r="D2308" s="75"/>
      <c r="E2308" s="76"/>
      <c r="F2308" s="76"/>
      <c r="G2308" s="76"/>
      <c r="H2308" s="76"/>
      <c r="I2308" s="76"/>
      <c r="J2308" s="76"/>
      <c r="K2308" s="76"/>
      <c r="L2308" s="76"/>
      <c r="M2308" s="76"/>
      <c r="N2308" s="76"/>
      <c r="O2308" s="76"/>
      <c r="P2308" s="76"/>
      <c r="Q2308" s="76"/>
      <c r="R2308" s="76"/>
      <c r="S2308" s="76"/>
      <c r="T2308" s="76"/>
      <c r="U2308" s="76"/>
      <c r="V2308" s="76"/>
      <c r="W2308" s="76"/>
      <c r="X2308" s="76"/>
      <c r="Y2308" s="76"/>
      <c r="Z2308" s="76"/>
      <c r="AA2308" s="76"/>
      <c r="AB2308" s="77"/>
    </row>
    <row r="2309" customFormat="false" ht="13.2" hidden="false" customHeight="false" outlineLevel="0" collapsed="false">
      <c r="A2309" s="9"/>
      <c r="B2309" s="69" t="n">
        <v>4</v>
      </c>
      <c r="C2309" s="70" t="s">
        <v>17</v>
      </c>
      <c r="D2309" s="78"/>
      <c r="E2309" s="79"/>
      <c r="F2309" s="79"/>
      <c r="G2309" s="79"/>
      <c r="H2309" s="79"/>
      <c r="I2309" s="79"/>
      <c r="J2309" s="79"/>
      <c r="K2309" s="79"/>
      <c r="L2309" s="79"/>
      <c r="M2309" s="79"/>
      <c r="N2309" s="79"/>
      <c r="O2309" s="79"/>
      <c r="P2309" s="79"/>
      <c r="Q2309" s="79"/>
      <c r="R2309" s="79"/>
      <c r="S2309" s="79"/>
      <c r="T2309" s="79"/>
      <c r="U2309" s="79"/>
      <c r="V2309" s="79"/>
      <c r="W2309" s="79"/>
      <c r="X2309" s="79"/>
      <c r="Y2309" s="79"/>
      <c r="Z2309" s="79"/>
      <c r="AA2309" s="79"/>
      <c r="AB2309" s="80"/>
    </row>
    <row r="2310" customFormat="false" ht="13.2" hidden="false" customHeight="false" outlineLevel="0" collapsed="false">
      <c r="A2310" s="9"/>
      <c r="B2310" s="71"/>
      <c r="C2310" s="72" t="s">
        <v>18</v>
      </c>
      <c r="D2310" s="34"/>
      <c r="E2310" s="35"/>
      <c r="F2310" s="35"/>
      <c r="G2310" s="35"/>
      <c r="H2310" s="35"/>
      <c r="I2310" s="35"/>
      <c r="J2310" s="35"/>
      <c r="K2310" s="35"/>
      <c r="L2310" s="35"/>
      <c r="M2310" s="35"/>
      <c r="N2310" s="35"/>
      <c r="O2310" s="35"/>
      <c r="P2310" s="35"/>
      <c r="Q2310" s="35"/>
      <c r="R2310" s="35"/>
      <c r="S2310" s="35"/>
      <c r="T2310" s="35"/>
      <c r="U2310" s="35"/>
      <c r="V2310" s="35"/>
      <c r="W2310" s="35"/>
      <c r="X2310" s="35"/>
      <c r="Y2310" s="35"/>
      <c r="Z2310" s="35"/>
      <c r="AA2310" s="35"/>
      <c r="AB2310" s="36"/>
    </row>
    <row r="2311" customFormat="false" ht="13.8" hidden="false" customHeight="false" outlineLevel="0" collapsed="false">
      <c r="A2311" s="9"/>
      <c r="B2311" s="73"/>
      <c r="C2311" s="74" t="s">
        <v>19</v>
      </c>
      <c r="D2311" s="75"/>
      <c r="E2311" s="76"/>
      <c r="F2311" s="76"/>
      <c r="G2311" s="76"/>
      <c r="H2311" s="76"/>
      <c r="I2311" s="76"/>
      <c r="J2311" s="76"/>
      <c r="K2311" s="76"/>
      <c r="L2311" s="76"/>
      <c r="M2311" s="76"/>
      <c r="N2311" s="76"/>
      <c r="O2311" s="76"/>
      <c r="P2311" s="76"/>
      <c r="Q2311" s="76"/>
      <c r="R2311" s="76"/>
      <c r="S2311" s="76"/>
      <c r="T2311" s="76"/>
      <c r="U2311" s="76"/>
      <c r="V2311" s="76"/>
      <c r="W2311" s="76"/>
      <c r="X2311" s="76"/>
      <c r="Y2311" s="76"/>
      <c r="Z2311" s="76"/>
      <c r="AA2311" s="76"/>
      <c r="AB2311" s="77"/>
    </row>
    <row r="2312" customFormat="false" ht="13.2" hidden="false" customHeight="false" outlineLevel="0" collapsed="false">
      <c r="A2312" s="28" t="n">
        <f aca="false">A2297+1</f>
        <v>155</v>
      </c>
      <c r="B2312" s="69" t="n">
        <v>0</v>
      </c>
      <c r="C2312" s="70" t="s">
        <v>17</v>
      </c>
      <c r="D2312" s="78"/>
      <c r="E2312" s="79"/>
      <c r="F2312" s="79"/>
      <c r="G2312" s="79"/>
      <c r="H2312" s="79"/>
      <c r="I2312" s="79"/>
      <c r="J2312" s="79"/>
      <c r="K2312" s="79"/>
      <c r="L2312" s="79"/>
      <c r="M2312" s="79"/>
      <c r="N2312" s="79"/>
      <c r="O2312" s="79"/>
      <c r="P2312" s="79"/>
      <c r="Q2312" s="79"/>
      <c r="R2312" s="79"/>
      <c r="S2312" s="79"/>
      <c r="T2312" s="79"/>
      <c r="U2312" s="79"/>
      <c r="V2312" s="79"/>
      <c r="W2312" s="79"/>
      <c r="X2312" s="79"/>
      <c r="Y2312" s="79"/>
      <c r="Z2312" s="79"/>
      <c r="AA2312" s="79"/>
      <c r="AB2312" s="80"/>
    </row>
    <row r="2313" customFormat="false" ht="13.2" hidden="false" customHeight="false" outlineLevel="0" collapsed="false">
      <c r="A2313" s="9"/>
      <c r="B2313" s="71"/>
      <c r="C2313" s="72" t="s">
        <v>18</v>
      </c>
      <c r="D2313" s="34"/>
      <c r="E2313" s="35"/>
      <c r="F2313" s="35"/>
      <c r="G2313" s="35"/>
      <c r="H2313" s="35"/>
      <c r="I2313" s="35"/>
      <c r="J2313" s="35"/>
      <c r="K2313" s="35"/>
      <c r="L2313" s="35"/>
      <c r="M2313" s="35"/>
      <c r="N2313" s="35"/>
      <c r="O2313" s="35"/>
      <c r="P2313" s="35"/>
      <c r="Q2313" s="35"/>
      <c r="R2313" s="35"/>
      <c r="S2313" s="35"/>
      <c r="T2313" s="35"/>
      <c r="U2313" s="35"/>
      <c r="V2313" s="35"/>
      <c r="W2313" s="35"/>
      <c r="X2313" s="35"/>
      <c r="Y2313" s="35"/>
      <c r="Z2313" s="35"/>
      <c r="AA2313" s="35"/>
      <c r="AB2313" s="36"/>
    </row>
    <row r="2314" customFormat="false" ht="13.8" hidden="false" customHeight="false" outlineLevel="0" collapsed="false">
      <c r="A2314" s="9"/>
      <c r="B2314" s="73"/>
      <c r="C2314" s="74" t="s">
        <v>19</v>
      </c>
      <c r="D2314" s="75"/>
      <c r="E2314" s="76"/>
      <c r="F2314" s="76"/>
      <c r="G2314" s="76"/>
      <c r="H2314" s="76"/>
      <c r="I2314" s="76"/>
      <c r="J2314" s="76"/>
      <c r="K2314" s="76"/>
      <c r="L2314" s="76"/>
      <c r="M2314" s="76"/>
      <c r="N2314" s="76"/>
      <c r="O2314" s="76"/>
      <c r="P2314" s="76"/>
      <c r="Q2314" s="76"/>
      <c r="R2314" s="76"/>
      <c r="S2314" s="76"/>
      <c r="T2314" s="76"/>
      <c r="U2314" s="76"/>
      <c r="V2314" s="76"/>
      <c r="W2314" s="76"/>
      <c r="X2314" s="76"/>
      <c r="Y2314" s="76"/>
      <c r="Z2314" s="76"/>
      <c r="AA2314" s="76"/>
      <c r="AB2314" s="77"/>
    </row>
    <row r="2315" customFormat="false" ht="13.2" hidden="false" customHeight="false" outlineLevel="0" collapsed="false">
      <c r="A2315" s="9"/>
      <c r="B2315" s="69" t="n">
        <v>1</v>
      </c>
      <c r="C2315" s="70" t="s">
        <v>17</v>
      </c>
      <c r="D2315" s="78"/>
      <c r="E2315" s="79"/>
      <c r="F2315" s="79"/>
      <c r="G2315" s="79"/>
      <c r="H2315" s="79"/>
      <c r="I2315" s="79"/>
      <c r="J2315" s="79"/>
      <c r="K2315" s="79"/>
      <c r="L2315" s="79"/>
      <c r="M2315" s="79"/>
      <c r="N2315" s="79"/>
      <c r="O2315" s="79"/>
      <c r="P2315" s="79"/>
      <c r="Q2315" s="79"/>
      <c r="R2315" s="79"/>
      <c r="S2315" s="79"/>
      <c r="T2315" s="79"/>
      <c r="U2315" s="79"/>
      <c r="V2315" s="79"/>
      <c r="W2315" s="79"/>
      <c r="X2315" s="79"/>
      <c r="Y2315" s="79"/>
      <c r="Z2315" s="79"/>
      <c r="AA2315" s="79"/>
      <c r="AB2315" s="80"/>
    </row>
    <row r="2316" customFormat="false" ht="13.2" hidden="false" customHeight="false" outlineLevel="0" collapsed="false">
      <c r="A2316" s="9"/>
      <c r="B2316" s="71"/>
      <c r="C2316" s="72" t="s">
        <v>18</v>
      </c>
      <c r="D2316" s="34"/>
      <c r="E2316" s="35"/>
      <c r="F2316" s="35"/>
      <c r="G2316" s="35"/>
      <c r="H2316" s="35"/>
      <c r="I2316" s="35"/>
      <c r="J2316" s="35"/>
      <c r="K2316" s="35"/>
      <c r="L2316" s="35"/>
      <c r="M2316" s="35"/>
      <c r="N2316" s="35"/>
      <c r="O2316" s="35"/>
      <c r="P2316" s="35"/>
      <c r="Q2316" s="35"/>
      <c r="R2316" s="35"/>
      <c r="S2316" s="35"/>
      <c r="T2316" s="35"/>
      <c r="U2316" s="35"/>
      <c r="V2316" s="35"/>
      <c r="W2316" s="35"/>
      <c r="X2316" s="35"/>
      <c r="Y2316" s="35"/>
      <c r="Z2316" s="35"/>
      <c r="AA2316" s="35"/>
      <c r="AB2316" s="36"/>
    </row>
    <row r="2317" customFormat="false" ht="13.8" hidden="false" customHeight="false" outlineLevel="0" collapsed="false">
      <c r="A2317" s="9"/>
      <c r="B2317" s="73"/>
      <c r="C2317" s="74" t="s">
        <v>19</v>
      </c>
      <c r="D2317" s="75"/>
      <c r="E2317" s="76"/>
      <c r="F2317" s="76"/>
      <c r="G2317" s="76"/>
      <c r="H2317" s="76"/>
      <c r="I2317" s="76"/>
      <c r="J2317" s="76"/>
      <c r="K2317" s="76"/>
      <c r="L2317" s="76"/>
      <c r="M2317" s="76"/>
      <c r="N2317" s="76"/>
      <c r="O2317" s="76"/>
      <c r="P2317" s="76"/>
      <c r="Q2317" s="76"/>
      <c r="R2317" s="76"/>
      <c r="S2317" s="76"/>
      <c r="T2317" s="76"/>
      <c r="U2317" s="76"/>
      <c r="V2317" s="76"/>
      <c r="W2317" s="76"/>
      <c r="X2317" s="76"/>
      <c r="Y2317" s="76"/>
      <c r="Z2317" s="76"/>
      <c r="AA2317" s="76"/>
      <c r="AB2317" s="77"/>
    </row>
    <row r="2318" customFormat="false" ht="13.2" hidden="false" customHeight="false" outlineLevel="0" collapsed="false">
      <c r="A2318" s="9"/>
      <c r="B2318" s="69" t="n">
        <v>2</v>
      </c>
      <c r="C2318" s="70" t="s">
        <v>17</v>
      </c>
      <c r="D2318" s="78"/>
      <c r="E2318" s="79"/>
      <c r="F2318" s="79"/>
      <c r="G2318" s="79"/>
      <c r="H2318" s="79"/>
      <c r="I2318" s="79"/>
      <c r="J2318" s="79"/>
      <c r="K2318" s="79"/>
      <c r="L2318" s="79"/>
      <c r="M2318" s="79"/>
      <c r="N2318" s="79"/>
      <c r="O2318" s="79"/>
      <c r="P2318" s="79"/>
      <c r="Q2318" s="79"/>
      <c r="R2318" s="79"/>
      <c r="S2318" s="79"/>
      <c r="T2318" s="79"/>
      <c r="U2318" s="79"/>
      <c r="V2318" s="79"/>
      <c r="W2318" s="79"/>
      <c r="X2318" s="79"/>
      <c r="Y2318" s="79"/>
      <c r="Z2318" s="79"/>
      <c r="AA2318" s="79"/>
      <c r="AB2318" s="80"/>
    </row>
    <row r="2319" customFormat="false" ht="13.2" hidden="false" customHeight="false" outlineLevel="0" collapsed="false">
      <c r="A2319" s="9"/>
      <c r="B2319" s="71"/>
      <c r="C2319" s="72" t="s">
        <v>18</v>
      </c>
      <c r="D2319" s="34"/>
      <c r="E2319" s="35"/>
      <c r="F2319" s="35"/>
      <c r="G2319" s="35"/>
      <c r="H2319" s="35"/>
      <c r="I2319" s="35"/>
      <c r="J2319" s="35"/>
      <c r="K2319" s="35"/>
      <c r="L2319" s="35"/>
      <c r="M2319" s="35"/>
      <c r="N2319" s="35"/>
      <c r="O2319" s="35"/>
      <c r="P2319" s="35"/>
      <c r="Q2319" s="35"/>
      <c r="R2319" s="35"/>
      <c r="S2319" s="35"/>
      <c r="T2319" s="35"/>
      <c r="U2319" s="35"/>
      <c r="V2319" s="35"/>
      <c r="W2319" s="35"/>
      <c r="X2319" s="35"/>
      <c r="Y2319" s="35"/>
      <c r="Z2319" s="35"/>
      <c r="AA2319" s="35"/>
      <c r="AB2319" s="36"/>
    </row>
    <row r="2320" customFormat="false" ht="13.8" hidden="false" customHeight="false" outlineLevel="0" collapsed="false">
      <c r="A2320" s="9"/>
      <c r="B2320" s="73"/>
      <c r="C2320" s="74" t="s">
        <v>19</v>
      </c>
      <c r="D2320" s="75"/>
      <c r="E2320" s="76"/>
      <c r="F2320" s="76"/>
      <c r="G2320" s="76"/>
      <c r="H2320" s="76"/>
      <c r="I2320" s="76"/>
      <c r="J2320" s="76"/>
      <c r="K2320" s="76"/>
      <c r="L2320" s="76"/>
      <c r="M2320" s="76"/>
      <c r="N2320" s="76"/>
      <c r="O2320" s="76"/>
      <c r="P2320" s="76"/>
      <c r="Q2320" s="76"/>
      <c r="R2320" s="76"/>
      <c r="S2320" s="76"/>
      <c r="T2320" s="76"/>
      <c r="U2320" s="76"/>
      <c r="V2320" s="76"/>
      <c r="W2320" s="76"/>
      <c r="X2320" s="76"/>
      <c r="Y2320" s="76"/>
      <c r="Z2320" s="76"/>
      <c r="AA2320" s="76"/>
      <c r="AB2320" s="77"/>
    </row>
    <row r="2321" customFormat="false" ht="13.2" hidden="false" customHeight="false" outlineLevel="0" collapsed="false">
      <c r="A2321" s="9"/>
      <c r="B2321" s="69" t="n">
        <v>3</v>
      </c>
      <c r="C2321" s="70" t="s">
        <v>17</v>
      </c>
      <c r="D2321" s="78"/>
      <c r="E2321" s="79"/>
      <c r="F2321" s="79"/>
      <c r="G2321" s="79"/>
      <c r="H2321" s="79"/>
      <c r="I2321" s="79"/>
      <c r="J2321" s="79"/>
      <c r="K2321" s="79"/>
      <c r="L2321" s="79"/>
      <c r="M2321" s="79"/>
      <c r="N2321" s="79"/>
      <c r="O2321" s="79"/>
      <c r="P2321" s="79"/>
      <c r="Q2321" s="79"/>
      <c r="R2321" s="79"/>
      <c r="S2321" s="79"/>
      <c r="T2321" s="79"/>
      <c r="U2321" s="79"/>
      <c r="V2321" s="79"/>
      <c r="W2321" s="79"/>
      <c r="X2321" s="79"/>
      <c r="Y2321" s="79"/>
      <c r="Z2321" s="79"/>
      <c r="AA2321" s="79"/>
      <c r="AB2321" s="80"/>
    </row>
    <row r="2322" customFormat="false" ht="13.2" hidden="false" customHeight="false" outlineLevel="0" collapsed="false">
      <c r="A2322" s="9"/>
      <c r="B2322" s="71"/>
      <c r="C2322" s="72" t="s">
        <v>18</v>
      </c>
      <c r="D2322" s="34"/>
      <c r="E2322" s="35"/>
      <c r="F2322" s="35"/>
      <c r="G2322" s="35"/>
      <c r="H2322" s="35"/>
      <c r="I2322" s="35"/>
      <c r="J2322" s="35"/>
      <c r="K2322" s="35"/>
      <c r="L2322" s="35"/>
      <c r="M2322" s="35"/>
      <c r="N2322" s="35"/>
      <c r="O2322" s="35"/>
      <c r="P2322" s="35"/>
      <c r="Q2322" s="35"/>
      <c r="R2322" s="35"/>
      <c r="S2322" s="35"/>
      <c r="T2322" s="35"/>
      <c r="U2322" s="35"/>
      <c r="V2322" s="35"/>
      <c r="W2322" s="35"/>
      <c r="X2322" s="35"/>
      <c r="Y2322" s="35"/>
      <c r="Z2322" s="35"/>
      <c r="AA2322" s="35"/>
      <c r="AB2322" s="36"/>
    </row>
    <row r="2323" customFormat="false" ht="13.8" hidden="false" customHeight="false" outlineLevel="0" collapsed="false">
      <c r="A2323" s="9"/>
      <c r="B2323" s="73"/>
      <c r="C2323" s="74" t="s">
        <v>19</v>
      </c>
      <c r="D2323" s="75"/>
      <c r="E2323" s="76"/>
      <c r="F2323" s="76"/>
      <c r="G2323" s="76"/>
      <c r="H2323" s="76"/>
      <c r="I2323" s="76"/>
      <c r="J2323" s="76"/>
      <c r="K2323" s="76"/>
      <c r="L2323" s="76"/>
      <c r="M2323" s="76"/>
      <c r="N2323" s="76"/>
      <c r="O2323" s="76"/>
      <c r="P2323" s="76"/>
      <c r="Q2323" s="76"/>
      <c r="R2323" s="76"/>
      <c r="S2323" s="76"/>
      <c r="T2323" s="76"/>
      <c r="U2323" s="76"/>
      <c r="V2323" s="76"/>
      <c r="W2323" s="76"/>
      <c r="X2323" s="76"/>
      <c r="Y2323" s="76"/>
      <c r="Z2323" s="76"/>
      <c r="AA2323" s="76"/>
      <c r="AB2323" s="77"/>
    </row>
    <row r="2324" customFormat="false" ht="13.2" hidden="false" customHeight="false" outlineLevel="0" collapsed="false">
      <c r="A2324" s="9"/>
      <c r="B2324" s="69" t="n">
        <v>4</v>
      </c>
      <c r="C2324" s="70" t="s">
        <v>17</v>
      </c>
      <c r="D2324" s="78"/>
      <c r="E2324" s="79"/>
      <c r="F2324" s="79"/>
      <c r="G2324" s="79"/>
      <c r="H2324" s="79"/>
      <c r="I2324" s="79"/>
      <c r="J2324" s="79"/>
      <c r="K2324" s="79"/>
      <c r="L2324" s="79"/>
      <c r="M2324" s="79"/>
      <c r="N2324" s="79"/>
      <c r="O2324" s="79"/>
      <c r="P2324" s="79"/>
      <c r="Q2324" s="79"/>
      <c r="R2324" s="79"/>
      <c r="S2324" s="79"/>
      <c r="T2324" s="79"/>
      <c r="U2324" s="79"/>
      <c r="V2324" s="79"/>
      <c r="W2324" s="79"/>
      <c r="X2324" s="79"/>
      <c r="Y2324" s="79"/>
      <c r="Z2324" s="79"/>
      <c r="AA2324" s="79"/>
      <c r="AB2324" s="80"/>
    </row>
    <row r="2325" customFormat="false" ht="13.2" hidden="false" customHeight="false" outlineLevel="0" collapsed="false">
      <c r="A2325" s="9"/>
      <c r="B2325" s="71"/>
      <c r="C2325" s="72" t="s">
        <v>18</v>
      </c>
      <c r="D2325" s="34"/>
      <c r="E2325" s="35"/>
      <c r="F2325" s="35"/>
      <c r="G2325" s="35"/>
      <c r="H2325" s="35"/>
      <c r="I2325" s="35"/>
      <c r="J2325" s="35"/>
      <c r="K2325" s="35"/>
      <c r="L2325" s="35"/>
      <c r="M2325" s="35"/>
      <c r="N2325" s="35"/>
      <c r="O2325" s="35"/>
      <c r="P2325" s="35"/>
      <c r="Q2325" s="35"/>
      <c r="R2325" s="35"/>
      <c r="S2325" s="35"/>
      <c r="T2325" s="35"/>
      <c r="U2325" s="35"/>
      <c r="V2325" s="35"/>
      <c r="W2325" s="35"/>
      <c r="X2325" s="35"/>
      <c r="Y2325" s="35"/>
      <c r="Z2325" s="35"/>
      <c r="AA2325" s="35"/>
      <c r="AB2325" s="36"/>
    </row>
    <row r="2326" customFormat="false" ht="13.8" hidden="false" customHeight="false" outlineLevel="0" collapsed="false">
      <c r="A2326" s="9"/>
      <c r="B2326" s="73"/>
      <c r="C2326" s="74" t="s">
        <v>19</v>
      </c>
      <c r="D2326" s="75"/>
      <c r="E2326" s="76"/>
      <c r="F2326" s="76"/>
      <c r="G2326" s="76"/>
      <c r="H2326" s="76"/>
      <c r="I2326" s="76"/>
      <c r="J2326" s="76"/>
      <c r="K2326" s="76"/>
      <c r="L2326" s="76"/>
      <c r="M2326" s="76"/>
      <c r="N2326" s="76"/>
      <c r="O2326" s="76"/>
      <c r="P2326" s="76"/>
      <c r="Q2326" s="76"/>
      <c r="R2326" s="76"/>
      <c r="S2326" s="76"/>
      <c r="T2326" s="76"/>
      <c r="U2326" s="76"/>
      <c r="V2326" s="76"/>
      <c r="W2326" s="76"/>
      <c r="X2326" s="76"/>
      <c r="Y2326" s="76"/>
      <c r="Z2326" s="76"/>
      <c r="AA2326" s="76"/>
      <c r="AB2326" s="77"/>
    </row>
    <row r="2327" customFormat="false" ht="13.2" hidden="false" customHeight="false" outlineLevel="0" collapsed="false">
      <c r="A2327" s="28" t="n">
        <f aca="false">A2312+1</f>
        <v>156</v>
      </c>
      <c r="B2327" s="69" t="n">
        <v>0</v>
      </c>
      <c r="C2327" s="70" t="s">
        <v>17</v>
      </c>
      <c r="D2327" s="78"/>
      <c r="E2327" s="79"/>
      <c r="F2327" s="79"/>
      <c r="G2327" s="79"/>
      <c r="H2327" s="79"/>
      <c r="I2327" s="79"/>
      <c r="J2327" s="79"/>
      <c r="K2327" s="79"/>
      <c r="L2327" s="79"/>
      <c r="M2327" s="79"/>
      <c r="N2327" s="79"/>
      <c r="O2327" s="79"/>
      <c r="P2327" s="79"/>
      <c r="Q2327" s="79"/>
      <c r="R2327" s="79"/>
      <c r="S2327" s="79"/>
      <c r="T2327" s="79"/>
      <c r="U2327" s="79"/>
      <c r="V2327" s="79"/>
      <c r="W2327" s="79"/>
      <c r="X2327" s="79"/>
      <c r="Y2327" s="79"/>
      <c r="Z2327" s="79"/>
      <c r="AA2327" s="79"/>
      <c r="AB2327" s="80"/>
    </row>
    <row r="2328" customFormat="false" ht="13.2" hidden="false" customHeight="false" outlineLevel="0" collapsed="false">
      <c r="A2328" s="9"/>
      <c r="B2328" s="71"/>
      <c r="C2328" s="72" t="s">
        <v>18</v>
      </c>
      <c r="D2328" s="34"/>
      <c r="E2328" s="35"/>
      <c r="F2328" s="35"/>
      <c r="G2328" s="35"/>
      <c r="H2328" s="35"/>
      <c r="I2328" s="35"/>
      <c r="J2328" s="35"/>
      <c r="K2328" s="35"/>
      <c r="L2328" s="35"/>
      <c r="M2328" s="35"/>
      <c r="N2328" s="35"/>
      <c r="O2328" s="35"/>
      <c r="P2328" s="35"/>
      <c r="Q2328" s="35"/>
      <c r="R2328" s="35"/>
      <c r="S2328" s="35"/>
      <c r="T2328" s="35"/>
      <c r="U2328" s="35"/>
      <c r="V2328" s="35"/>
      <c r="W2328" s="35"/>
      <c r="X2328" s="35"/>
      <c r="Y2328" s="35"/>
      <c r="Z2328" s="35"/>
      <c r="AA2328" s="35"/>
      <c r="AB2328" s="36"/>
    </row>
    <row r="2329" customFormat="false" ht="13.8" hidden="false" customHeight="false" outlineLevel="0" collapsed="false">
      <c r="A2329" s="9"/>
      <c r="B2329" s="73"/>
      <c r="C2329" s="74" t="s">
        <v>19</v>
      </c>
      <c r="D2329" s="75"/>
      <c r="E2329" s="76"/>
      <c r="F2329" s="76"/>
      <c r="G2329" s="76"/>
      <c r="H2329" s="76"/>
      <c r="I2329" s="76"/>
      <c r="J2329" s="76"/>
      <c r="K2329" s="76"/>
      <c r="L2329" s="76"/>
      <c r="M2329" s="76"/>
      <c r="N2329" s="76"/>
      <c r="O2329" s="76"/>
      <c r="P2329" s="76"/>
      <c r="Q2329" s="76"/>
      <c r="R2329" s="76"/>
      <c r="S2329" s="76"/>
      <c r="T2329" s="76"/>
      <c r="U2329" s="76"/>
      <c r="V2329" s="76"/>
      <c r="W2329" s="76"/>
      <c r="X2329" s="76"/>
      <c r="Y2329" s="76"/>
      <c r="Z2329" s="76"/>
      <c r="AA2329" s="76"/>
      <c r="AB2329" s="77"/>
    </row>
    <row r="2330" customFormat="false" ht="13.2" hidden="false" customHeight="false" outlineLevel="0" collapsed="false">
      <c r="A2330" s="9"/>
      <c r="B2330" s="69" t="n">
        <v>1</v>
      </c>
      <c r="C2330" s="70" t="s">
        <v>17</v>
      </c>
      <c r="D2330" s="78"/>
      <c r="E2330" s="79"/>
      <c r="F2330" s="79"/>
      <c r="G2330" s="79"/>
      <c r="H2330" s="79"/>
      <c r="I2330" s="79"/>
      <c r="J2330" s="79"/>
      <c r="K2330" s="79"/>
      <c r="L2330" s="79"/>
      <c r="M2330" s="79"/>
      <c r="N2330" s="79"/>
      <c r="O2330" s="79"/>
      <c r="P2330" s="79"/>
      <c r="Q2330" s="79"/>
      <c r="R2330" s="79"/>
      <c r="S2330" s="79"/>
      <c r="T2330" s="79"/>
      <c r="U2330" s="79"/>
      <c r="V2330" s="79"/>
      <c r="W2330" s="79"/>
      <c r="X2330" s="79"/>
      <c r="Y2330" s="79"/>
      <c r="Z2330" s="79"/>
      <c r="AA2330" s="79"/>
      <c r="AB2330" s="80"/>
    </row>
    <row r="2331" customFormat="false" ht="13.2" hidden="false" customHeight="false" outlineLevel="0" collapsed="false">
      <c r="A2331" s="9"/>
      <c r="B2331" s="71"/>
      <c r="C2331" s="72" t="s">
        <v>18</v>
      </c>
      <c r="D2331" s="34"/>
      <c r="E2331" s="35"/>
      <c r="F2331" s="35"/>
      <c r="G2331" s="35"/>
      <c r="H2331" s="35"/>
      <c r="I2331" s="35"/>
      <c r="J2331" s="35"/>
      <c r="K2331" s="35"/>
      <c r="L2331" s="35"/>
      <c r="M2331" s="35"/>
      <c r="N2331" s="35"/>
      <c r="O2331" s="35"/>
      <c r="P2331" s="35"/>
      <c r="Q2331" s="35"/>
      <c r="R2331" s="35"/>
      <c r="S2331" s="35"/>
      <c r="T2331" s="35"/>
      <c r="U2331" s="35"/>
      <c r="V2331" s="35"/>
      <c r="W2331" s="35"/>
      <c r="X2331" s="35"/>
      <c r="Y2331" s="35"/>
      <c r="Z2331" s="35"/>
      <c r="AA2331" s="35"/>
      <c r="AB2331" s="36"/>
    </row>
    <row r="2332" customFormat="false" ht="13.8" hidden="false" customHeight="false" outlineLevel="0" collapsed="false">
      <c r="A2332" s="9"/>
      <c r="B2332" s="73"/>
      <c r="C2332" s="74" t="s">
        <v>19</v>
      </c>
      <c r="D2332" s="75"/>
      <c r="E2332" s="76"/>
      <c r="F2332" s="76"/>
      <c r="G2332" s="76"/>
      <c r="H2332" s="76"/>
      <c r="I2332" s="76"/>
      <c r="J2332" s="76"/>
      <c r="K2332" s="76"/>
      <c r="L2332" s="76"/>
      <c r="M2332" s="76"/>
      <c r="N2332" s="76"/>
      <c r="O2332" s="76"/>
      <c r="P2332" s="76"/>
      <c r="Q2332" s="76"/>
      <c r="R2332" s="76"/>
      <c r="S2332" s="76"/>
      <c r="T2332" s="76"/>
      <c r="U2332" s="76"/>
      <c r="V2332" s="76"/>
      <c r="W2332" s="76"/>
      <c r="X2332" s="76"/>
      <c r="Y2332" s="76"/>
      <c r="Z2332" s="76"/>
      <c r="AA2332" s="76"/>
      <c r="AB2332" s="77"/>
    </row>
    <row r="2333" customFormat="false" ht="13.2" hidden="false" customHeight="false" outlineLevel="0" collapsed="false">
      <c r="A2333" s="9"/>
      <c r="B2333" s="69" t="n">
        <v>2</v>
      </c>
      <c r="C2333" s="70" t="s">
        <v>17</v>
      </c>
      <c r="D2333" s="78"/>
      <c r="E2333" s="79"/>
      <c r="F2333" s="79"/>
      <c r="G2333" s="79"/>
      <c r="H2333" s="79"/>
      <c r="I2333" s="79"/>
      <c r="J2333" s="79"/>
      <c r="K2333" s="79"/>
      <c r="L2333" s="79"/>
      <c r="M2333" s="79"/>
      <c r="N2333" s="79"/>
      <c r="O2333" s="79"/>
      <c r="P2333" s="79"/>
      <c r="Q2333" s="79"/>
      <c r="R2333" s="79"/>
      <c r="S2333" s="79"/>
      <c r="T2333" s="79"/>
      <c r="U2333" s="79"/>
      <c r="V2333" s="79"/>
      <c r="W2333" s="79"/>
      <c r="X2333" s="79"/>
      <c r="Y2333" s="79"/>
      <c r="Z2333" s="79"/>
      <c r="AA2333" s="79"/>
      <c r="AB2333" s="80"/>
    </row>
    <row r="2334" customFormat="false" ht="13.2" hidden="false" customHeight="false" outlineLevel="0" collapsed="false">
      <c r="A2334" s="9"/>
      <c r="B2334" s="71"/>
      <c r="C2334" s="72" t="s">
        <v>18</v>
      </c>
      <c r="D2334" s="34"/>
      <c r="E2334" s="35"/>
      <c r="F2334" s="35"/>
      <c r="G2334" s="35"/>
      <c r="H2334" s="35"/>
      <c r="I2334" s="35"/>
      <c r="J2334" s="35"/>
      <c r="K2334" s="35"/>
      <c r="L2334" s="35"/>
      <c r="M2334" s="35"/>
      <c r="N2334" s="35"/>
      <c r="O2334" s="35"/>
      <c r="P2334" s="35"/>
      <c r="Q2334" s="35"/>
      <c r="R2334" s="35"/>
      <c r="S2334" s="35"/>
      <c r="T2334" s="35"/>
      <c r="U2334" s="35"/>
      <c r="V2334" s="35"/>
      <c r="W2334" s="35"/>
      <c r="X2334" s="35"/>
      <c r="Y2334" s="35"/>
      <c r="Z2334" s="35"/>
      <c r="AA2334" s="35"/>
      <c r="AB2334" s="36"/>
    </row>
    <row r="2335" customFormat="false" ht="13.8" hidden="false" customHeight="false" outlineLevel="0" collapsed="false">
      <c r="A2335" s="9"/>
      <c r="B2335" s="73"/>
      <c r="C2335" s="74" t="s">
        <v>19</v>
      </c>
      <c r="D2335" s="75"/>
      <c r="E2335" s="76"/>
      <c r="F2335" s="76"/>
      <c r="G2335" s="76"/>
      <c r="H2335" s="76"/>
      <c r="I2335" s="76"/>
      <c r="J2335" s="76"/>
      <c r="K2335" s="76"/>
      <c r="L2335" s="76"/>
      <c r="M2335" s="76"/>
      <c r="N2335" s="76"/>
      <c r="O2335" s="76"/>
      <c r="P2335" s="76"/>
      <c r="Q2335" s="76"/>
      <c r="R2335" s="76"/>
      <c r="S2335" s="76"/>
      <c r="T2335" s="76"/>
      <c r="U2335" s="76"/>
      <c r="V2335" s="76"/>
      <c r="W2335" s="76"/>
      <c r="X2335" s="76"/>
      <c r="Y2335" s="76"/>
      <c r="Z2335" s="76"/>
      <c r="AA2335" s="76"/>
      <c r="AB2335" s="77"/>
    </row>
    <row r="2336" customFormat="false" ht="13.2" hidden="false" customHeight="false" outlineLevel="0" collapsed="false">
      <c r="A2336" s="9"/>
      <c r="B2336" s="69" t="n">
        <v>3</v>
      </c>
      <c r="C2336" s="70" t="s">
        <v>17</v>
      </c>
      <c r="D2336" s="78"/>
      <c r="E2336" s="79"/>
      <c r="F2336" s="79"/>
      <c r="G2336" s="79"/>
      <c r="H2336" s="79"/>
      <c r="I2336" s="79"/>
      <c r="J2336" s="79"/>
      <c r="K2336" s="79"/>
      <c r="L2336" s="79"/>
      <c r="M2336" s="79"/>
      <c r="N2336" s="79"/>
      <c r="O2336" s="79"/>
      <c r="P2336" s="79"/>
      <c r="Q2336" s="79"/>
      <c r="R2336" s="79"/>
      <c r="S2336" s="79"/>
      <c r="T2336" s="79"/>
      <c r="U2336" s="79"/>
      <c r="V2336" s="79"/>
      <c r="W2336" s="79"/>
      <c r="X2336" s="79"/>
      <c r="Y2336" s="79"/>
      <c r="Z2336" s="79"/>
      <c r="AA2336" s="79"/>
      <c r="AB2336" s="80"/>
    </row>
    <row r="2337" customFormat="false" ht="13.2" hidden="false" customHeight="false" outlineLevel="0" collapsed="false">
      <c r="A2337" s="9"/>
      <c r="B2337" s="71"/>
      <c r="C2337" s="72" t="s">
        <v>18</v>
      </c>
      <c r="D2337" s="34"/>
      <c r="E2337" s="35"/>
      <c r="F2337" s="35"/>
      <c r="G2337" s="35"/>
      <c r="H2337" s="35"/>
      <c r="I2337" s="35"/>
      <c r="J2337" s="35"/>
      <c r="K2337" s="35"/>
      <c r="L2337" s="35"/>
      <c r="M2337" s="35"/>
      <c r="N2337" s="35"/>
      <c r="O2337" s="35"/>
      <c r="P2337" s="35"/>
      <c r="Q2337" s="35"/>
      <c r="R2337" s="35"/>
      <c r="S2337" s="35"/>
      <c r="T2337" s="35"/>
      <c r="U2337" s="35"/>
      <c r="V2337" s="35"/>
      <c r="W2337" s="35"/>
      <c r="X2337" s="35"/>
      <c r="Y2337" s="35"/>
      <c r="Z2337" s="35"/>
      <c r="AA2337" s="35"/>
      <c r="AB2337" s="36"/>
    </row>
    <row r="2338" customFormat="false" ht="13.8" hidden="false" customHeight="false" outlineLevel="0" collapsed="false">
      <c r="A2338" s="9"/>
      <c r="B2338" s="73"/>
      <c r="C2338" s="74" t="s">
        <v>19</v>
      </c>
      <c r="D2338" s="75"/>
      <c r="E2338" s="76"/>
      <c r="F2338" s="76"/>
      <c r="G2338" s="76"/>
      <c r="H2338" s="76"/>
      <c r="I2338" s="76"/>
      <c r="J2338" s="76"/>
      <c r="K2338" s="76"/>
      <c r="L2338" s="76"/>
      <c r="M2338" s="76"/>
      <c r="N2338" s="76"/>
      <c r="O2338" s="76"/>
      <c r="P2338" s="76"/>
      <c r="Q2338" s="76"/>
      <c r="R2338" s="76"/>
      <c r="S2338" s="76"/>
      <c r="T2338" s="76"/>
      <c r="U2338" s="76"/>
      <c r="V2338" s="76"/>
      <c r="W2338" s="76"/>
      <c r="X2338" s="76"/>
      <c r="Y2338" s="76"/>
      <c r="Z2338" s="76"/>
      <c r="AA2338" s="76"/>
      <c r="AB2338" s="77"/>
    </row>
    <row r="2339" customFormat="false" ht="13.2" hidden="false" customHeight="false" outlineLevel="0" collapsed="false">
      <c r="A2339" s="9"/>
      <c r="B2339" s="69" t="n">
        <v>4</v>
      </c>
      <c r="C2339" s="70" t="s">
        <v>17</v>
      </c>
      <c r="D2339" s="78"/>
      <c r="E2339" s="79"/>
      <c r="F2339" s="79"/>
      <c r="G2339" s="79"/>
      <c r="H2339" s="79"/>
      <c r="I2339" s="79"/>
      <c r="J2339" s="79"/>
      <c r="K2339" s="79"/>
      <c r="L2339" s="79"/>
      <c r="M2339" s="79"/>
      <c r="N2339" s="79"/>
      <c r="O2339" s="79"/>
      <c r="P2339" s="79"/>
      <c r="Q2339" s="79"/>
      <c r="R2339" s="79"/>
      <c r="S2339" s="79"/>
      <c r="T2339" s="79"/>
      <c r="U2339" s="79"/>
      <c r="V2339" s="79"/>
      <c r="W2339" s="79"/>
      <c r="X2339" s="79"/>
      <c r="Y2339" s="79"/>
      <c r="Z2339" s="79"/>
      <c r="AA2339" s="79"/>
      <c r="AB2339" s="80"/>
    </row>
    <row r="2340" customFormat="false" ht="13.2" hidden="false" customHeight="false" outlineLevel="0" collapsed="false">
      <c r="A2340" s="9"/>
      <c r="B2340" s="71"/>
      <c r="C2340" s="72" t="s">
        <v>18</v>
      </c>
      <c r="D2340" s="34"/>
      <c r="E2340" s="35"/>
      <c r="F2340" s="35"/>
      <c r="G2340" s="35"/>
      <c r="H2340" s="35"/>
      <c r="I2340" s="35"/>
      <c r="J2340" s="35"/>
      <c r="K2340" s="35"/>
      <c r="L2340" s="35"/>
      <c r="M2340" s="35"/>
      <c r="N2340" s="35"/>
      <c r="O2340" s="35"/>
      <c r="P2340" s="35"/>
      <c r="Q2340" s="35"/>
      <c r="R2340" s="35"/>
      <c r="S2340" s="35"/>
      <c r="T2340" s="35"/>
      <c r="U2340" s="35"/>
      <c r="V2340" s="35"/>
      <c r="W2340" s="35"/>
      <c r="X2340" s="35"/>
      <c r="Y2340" s="35"/>
      <c r="Z2340" s="35"/>
      <c r="AA2340" s="35"/>
      <c r="AB2340" s="36"/>
    </row>
    <row r="2341" customFormat="false" ht="13.8" hidden="false" customHeight="false" outlineLevel="0" collapsed="false">
      <c r="A2341" s="9"/>
      <c r="B2341" s="73"/>
      <c r="C2341" s="74" t="s">
        <v>19</v>
      </c>
      <c r="D2341" s="75"/>
      <c r="E2341" s="76"/>
      <c r="F2341" s="76"/>
      <c r="G2341" s="76"/>
      <c r="H2341" s="76"/>
      <c r="I2341" s="76"/>
      <c r="J2341" s="76"/>
      <c r="K2341" s="76"/>
      <c r="L2341" s="76"/>
      <c r="M2341" s="76"/>
      <c r="N2341" s="76"/>
      <c r="O2341" s="76"/>
      <c r="P2341" s="76"/>
      <c r="Q2341" s="76"/>
      <c r="R2341" s="76"/>
      <c r="S2341" s="76"/>
      <c r="T2341" s="76"/>
      <c r="U2341" s="76"/>
      <c r="V2341" s="76"/>
      <c r="W2341" s="76"/>
      <c r="X2341" s="76"/>
      <c r="Y2341" s="76"/>
      <c r="Z2341" s="76"/>
      <c r="AA2341" s="76"/>
      <c r="AB2341" s="77"/>
    </row>
    <row r="2342" customFormat="false" ht="13.2" hidden="false" customHeight="false" outlineLevel="0" collapsed="false">
      <c r="A2342" s="28" t="n">
        <f aca="false">A2327+1</f>
        <v>157</v>
      </c>
      <c r="B2342" s="69" t="n">
        <v>0</v>
      </c>
      <c r="C2342" s="70" t="s">
        <v>17</v>
      </c>
      <c r="D2342" s="78"/>
      <c r="E2342" s="79"/>
      <c r="F2342" s="79"/>
      <c r="G2342" s="79"/>
      <c r="H2342" s="79"/>
      <c r="I2342" s="79"/>
      <c r="J2342" s="79"/>
      <c r="K2342" s="79"/>
      <c r="L2342" s="79"/>
      <c r="M2342" s="79"/>
      <c r="N2342" s="79"/>
      <c r="O2342" s="79"/>
      <c r="P2342" s="79"/>
      <c r="Q2342" s="79"/>
      <c r="R2342" s="79"/>
      <c r="S2342" s="79"/>
      <c r="T2342" s="79"/>
      <c r="U2342" s="79"/>
      <c r="V2342" s="79"/>
      <c r="W2342" s="79"/>
      <c r="X2342" s="79"/>
      <c r="Y2342" s="79"/>
      <c r="Z2342" s="79"/>
      <c r="AA2342" s="79"/>
      <c r="AB2342" s="80"/>
    </row>
    <row r="2343" customFormat="false" ht="13.2" hidden="false" customHeight="false" outlineLevel="0" collapsed="false">
      <c r="A2343" s="9"/>
      <c r="B2343" s="71"/>
      <c r="C2343" s="72" t="s">
        <v>18</v>
      </c>
      <c r="D2343" s="34"/>
      <c r="E2343" s="35"/>
      <c r="F2343" s="35"/>
      <c r="G2343" s="35"/>
      <c r="H2343" s="35"/>
      <c r="I2343" s="35"/>
      <c r="J2343" s="35"/>
      <c r="K2343" s="35"/>
      <c r="L2343" s="35"/>
      <c r="M2343" s="35"/>
      <c r="N2343" s="35"/>
      <c r="O2343" s="35"/>
      <c r="P2343" s="35"/>
      <c r="Q2343" s="35"/>
      <c r="R2343" s="35"/>
      <c r="S2343" s="35"/>
      <c r="T2343" s="35"/>
      <c r="U2343" s="35"/>
      <c r="V2343" s="35"/>
      <c r="W2343" s="35"/>
      <c r="X2343" s="35"/>
      <c r="Y2343" s="35"/>
      <c r="Z2343" s="35"/>
      <c r="AA2343" s="35"/>
      <c r="AB2343" s="36"/>
    </row>
    <row r="2344" customFormat="false" ht="13.8" hidden="false" customHeight="false" outlineLevel="0" collapsed="false">
      <c r="A2344" s="9"/>
      <c r="B2344" s="73"/>
      <c r="C2344" s="74" t="s">
        <v>19</v>
      </c>
      <c r="D2344" s="75"/>
      <c r="E2344" s="76"/>
      <c r="F2344" s="76"/>
      <c r="G2344" s="76"/>
      <c r="H2344" s="76"/>
      <c r="I2344" s="76"/>
      <c r="J2344" s="76"/>
      <c r="K2344" s="76"/>
      <c r="L2344" s="76"/>
      <c r="M2344" s="76"/>
      <c r="N2344" s="76"/>
      <c r="O2344" s="76"/>
      <c r="P2344" s="76"/>
      <c r="Q2344" s="76"/>
      <c r="R2344" s="76"/>
      <c r="S2344" s="76"/>
      <c r="T2344" s="76"/>
      <c r="U2344" s="76"/>
      <c r="V2344" s="76"/>
      <c r="W2344" s="76"/>
      <c r="X2344" s="76"/>
      <c r="Y2344" s="76"/>
      <c r="Z2344" s="76"/>
      <c r="AA2344" s="76"/>
      <c r="AB2344" s="77"/>
    </row>
    <row r="2345" customFormat="false" ht="13.2" hidden="false" customHeight="false" outlineLevel="0" collapsed="false">
      <c r="A2345" s="9"/>
      <c r="B2345" s="69" t="n">
        <v>1</v>
      </c>
      <c r="C2345" s="70" t="s">
        <v>17</v>
      </c>
      <c r="D2345" s="78"/>
      <c r="E2345" s="79"/>
      <c r="F2345" s="79"/>
      <c r="G2345" s="79"/>
      <c r="H2345" s="79"/>
      <c r="I2345" s="79"/>
      <c r="J2345" s="79"/>
      <c r="K2345" s="79"/>
      <c r="L2345" s="79"/>
      <c r="M2345" s="79"/>
      <c r="N2345" s="79"/>
      <c r="O2345" s="79"/>
      <c r="P2345" s="79"/>
      <c r="Q2345" s="79"/>
      <c r="R2345" s="79"/>
      <c r="S2345" s="79"/>
      <c r="T2345" s="79"/>
      <c r="U2345" s="79"/>
      <c r="V2345" s="79"/>
      <c r="W2345" s="79"/>
      <c r="X2345" s="79"/>
      <c r="Y2345" s="79"/>
      <c r="Z2345" s="79"/>
      <c r="AA2345" s="79"/>
      <c r="AB2345" s="80"/>
    </row>
    <row r="2346" customFormat="false" ht="13.2" hidden="false" customHeight="false" outlineLevel="0" collapsed="false">
      <c r="A2346" s="9"/>
      <c r="B2346" s="71"/>
      <c r="C2346" s="72" t="s">
        <v>18</v>
      </c>
      <c r="D2346" s="34"/>
      <c r="E2346" s="35"/>
      <c r="F2346" s="35"/>
      <c r="G2346" s="35"/>
      <c r="H2346" s="35"/>
      <c r="I2346" s="35"/>
      <c r="J2346" s="35"/>
      <c r="K2346" s="35"/>
      <c r="L2346" s="35"/>
      <c r="M2346" s="35"/>
      <c r="N2346" s="35"/>
      <c r="O2346" s="35"/>
      <c r="P2346" s="35"/>
      <c r="Q2346" s="35"/>
      <c r="R2346" s="35"/>
      <c r="S2346" s="35"/>
      <c r="T2346" s="35"/>
      <c r="U2346" s="35"/>
      <c r="V2346" s="35"/>
      <c r="W2346" s="35"/>
      <c r="X2346" s="35"/>
      <c r="Y2346" s="35"/>
      <c r="Z2346" s="35"/>
      <c r="AA2346" s="35"/>
      <c r="AB2346" s="36"/>
    </row>
    <row r="2347" customFormat="false" ht="13.8" hidden="false" customHeight="false" outlineLevel="0" collapsed="false">
      <c r="A2347" s="9"/>
      <c r="B2347" s="73"/>
      <c r="C2347" s="74" t="s">
        <v>19</v>
      </c>
      <c r="D2347" s="75"/>
      <c r="E2347" s="76"/>
      <c r="F2347" s="76"/>
      <c r="G2347" s="76"/>
      <c r="H2347" s="76"/>
      <c r="I2347" s="76"/>
      <c r="J2347" s="76"/>
      <c r="K2347" s="76"/>
      <c r="L2347" s="76"/>
      <c r="M2347" s="76"/>
      <c r="N2347" s="76"/>
      <c r="O2347" s="76"/>
      <c r="P2347" s="76"/>
      <c r="Q2347" s="76"/>
      <c r="R2347" s="76"/>
      <c r="S2347" s="76"/>
      <c r="T2347" s="76"/>
      <c r="U2347" s="76"/>
      <c r="V2347" s="76"/>
      <c r="W2347" s="76"/>
      <c r="X2347" s="76"/>
      <c r="Y2347" s="76"/>
      <c r="Z2347" s="76"/>
      <c r="AA2347" s="76"/>
      <c r="AB2347" s="77"/>
    </row>
    <row r="2348" customFormat="false" ht="13.2" hidden="false" customHeight="false" outlineLevel="0" collapsed="false">
      <c r="A2348" s="9"/>
      <c r="B2348" s="69" t="n">
        <v>2</v>
      </c>
      <c r="C2348" s="70" t="s">
        <v>17</v>
      </c>
      <c r="D2348" s="78"/>
      <c r="E2348" s="79"/>
      <c r="F2348" s="79"/>
      <c r="G2348" s="79"/>
      <c r="H2348" s="79"/>
      <c r="I2348" s="79"/>
      <c r="J2348" s="79"/>
      <c r="K2348" s="79"/>
      <c r="L2348" s="79"/>
      <c r="M2348" s="79"/>
      <c r="N2348" s="79"/>
      <c r="O2348" s="79"/>
      <c r="P2348" s="79"/>
      <c r="Q2348" s="79"/>
      <c r="R2348" s="79"/>
      <c r="S2348" s="79"/>
      <c r="T2348" s="79"/>
      <c r="U2348" s="79"/>
      <c r="V2348" s="79"/>
      <c r="W2348" s="79"/>
      <c r="X2348" s="79"/>
      <c r="Y2348" s="79"/>
      <c r="Z2348" s="79"/>
      <c r="AA2348" s="79"/>
      <c r="AB2348" s="80"/>
    </row>
    <row r="2349" customFormat="false" ht="13.2" hidden="false" customHeight="false" outlineLevel="0" collapsed="false">
      <c r="A2349" s="9"/>
      <c r="B2349" s="71"/>
      <c r="C2349" s="72" t="s">
        <v>18</v>
      </c>
      <c r="D2349" s="34"/>
      <c r="E2349" s="35"/>
      <c r="F2349" s="35"/>
      <c r="G2349" s="35"/>
      <c r="H2349" s="35"/>
      <c r="I2349" s="35"/>
      <c r="J2349" s="35"/>
      <c r="K2349" s="35"/>
      <c r="L2349" s="35"/>
      <c r="M2349" s="35"/>
      <c r="N2349" s="35"/>
      <c r="O2349" s="35"/>
      <c r="P2349" s="35"/>
      <c r="Q2349" s="35"/>
      <c r="R2349" s="35"/>
      <c r="S2349" s="35"/>
      <c r="T2349" s="35"/>
      <c r="U2349" s="35"/>
      <c r="V2349" s="35"/>
      <c r="W2349" s="35"/>
      <c r="X2349" s="35"/>
      <c r="Y2349" s="35"/>
      <c r="Z2349" s="35"/>
      <c r="AA2349" s="35"/>
      <c r="AB2349" s="36"/>
    </row>
    <row r="2350" customFormat="false" ht="13.8" hidden="false" customHeight="false" outlineLevel="0" collapsed="false">
      <c r="A2350" s="9"/>
      <c r="B2350" s="73"/>
      <c r="C2350" s="74" t="s">
        <v>19</v>
      </c>
      <c r="D2350" s="75"/>
      <c r="E2350" s="76"/>
      <c r="F2350" s="76"/>
      <c r="G2350" s="76"/>
      <c r="H2350" s="76"/>
      <c r="I2350" s="76"/>
      <c r="J2350" s="76"/>
      <c r="K2350" s="76"/>
      <c r="L2350" s="76"/>
      <c r="M2350" s="76"/>
      <c r="N2350" s="76"/>
      <c r="O2350" s="76"/>
      <c r="P2350" s="76"/>
      <c r="Q2350" s="76"/>
      <c r="R2350" s="76"/>
      <c r="S2350" s="76"/>
      <c r="T2350" s="76"/>
      <c r="U2350" s="76"/>
      <c r="V2350" s="76"/>
      <c r="W2350" s="76"/>
      <c r="X2350" s="76"/>
      <c r="Y2350" s="76"/>
      <c r="Z2350" s="76"/>
      <c r="AA2350" s="76"/>
      <c r="AB2350" s="77"/>
    </row>
    <row r="2351" customFormat="false" ht="13.2" hidden="false" customHeight="false" outlineLevel="0" collapsed="false">
      <c r="A2351" s="9"/>
      <c r="B2351" s="69" t="n">
        <v>3</v>
      </c>
      <c r="C2351" s="70" t="s">
        <v>17</v>
      </c>
      <c r="D2351" s="78"/>
      <c r="E2351" s="79"/>
      <c r="F2351" s="79"/>
      <c r="G2351" s="79"/>
      <c r="H2351" s="79"/>
      <c r="I2351" s="79"/>
      <c r="J2351" s="79"/>
      <c r="K2351" s="79"/>
      <c r="L2351" s="79"/>
      <c r="M2351" s="79"/>
      <c r="N2351" s="79"/>
      <c r="O2351" s="79"/>
      <c r="P2351" s="79"/>
      <c r="Q2351" s="79"/>
      <c r="R2351" s="79"/>
      <c r="S2351" s="79"/>
      <c r="T2351" s="79"/>
      <c r="U2351" s="79"/>
      <c r="V2351" s="79"/>
      <c r="W2351" s="79"/>
      <c r="X2351" s="79"/>
      <c r="Y2351" s="79"/>
      <c r="Z2351" s="79"/>
      <c r="AA2351" s="79"/>
      <c r="AB2351" s="80"/>
    </row>
    <row r="2352" customFormat="false" ht="13.2" hidden="false" customHeight="false" outlineLevel="0" collapsed="false">
      <c r="A2352" s="9"/>
      <c r="B2352" s="71"/>
      <c r="C2352" s="72" t="s">
        <v>18</v>
      </c>
      <c r="D2352" s="34"/>
      <c r="E2352" s="35"/>
      <c r="F2352" s="35"/>
      <c r="G2352" s="35"/>
      <c r="H2352" s="35"/>
      <c r="I2352" s="35"/>
      <c r="J2352" s="35"/>
      <c r="K2352" s="35"/>
      <c r="L2352" s="35"/>
      <c r="M2352" s="35"/>
      <c r="N2352" s="35"/>
      <c r="O2352" s="35"/>
      <c r="P2352" s="35"/>
      <c r="Q2352" s="35"/>
      <c r="R2352" s="35"/>
      <c r="S2352" s="35"/>
      <c r="T2352" s="35"/>
      <c r="U2352" s="35"/>
      <c r="V2352" s="35"/>
      <c r="W2352" s="35"/>
      <c r="X2352" s="35"/>
      <c r="Y2352" s="35"/>
      <c r="Z2352" s="35"/>
      <c r="AA2352" s="35"/>
      <c r="AB2352" s="36"/>
    </row>
    <row r="2353" customFormat="false" ht="13.8" hidden="false" customHeight="false" outlineLevel="0" collapsed="false">
      <c r="A2353" s="9"/>
      <c r="B2353" s="73"/>
      <c r="C2353" s="74" t="s">
        <v>19</v>
      </c>
      <c r="D2353" s="75"/>
      <c r="E2353" s="76"/>
      <c r="F2353" s="76"/>
      <c r="G2353" s="76"/>
      <c r="H2353" s="76"/>
      <c r="I2353" s="76"/>
      <c r="J2353" s="76"/>
      <c r="K2353" s="76"/>
      <c r="L2353" s="76"/>
      <c r="M2353" s="76"/>
      <c r="N2353" s="76"/>
      <c r="O2353" s="76"/>
      <c r="P2353" s="76"/>
      <c r="Q2353" s="76"/>
      <c r="R2353" s="76"/>
      <c r="S2353" s="76"/>
      <c r="T2353" s="76"/>
      <c r="U2353" s="76"/>
      <c r="V2353" s="76"/>
      <c r="W2353" s="76"/>
      <c r="X2353" s="76"/>
      <c r="Y2353" s="76"/>
      <c r="Z2353" s="76"/>
      <c r="AA2353" s="76"/>
      <c r="AB2353" s="77"/>
    </row>
    <row r="2354" customFormat="false" ht="13.2" hidden="false" customHeight="false" outlineLevel="0" collapsed="false">
      <c r="A2354" s="9"/>
      <c r="B2354" s="69" t="n">
        <v>4</v>
      </c>
      <c r="C2354" s="70" t="s">
        <v>17</v>
      </c>
      <c r="D2354" s="78"/>
      <c r="E2354" s="79"/>
      <c r="F2354" s="79"/>
      <c r="G2354" s="79"/>
      <c r="H2354" s="79"/>
      <c r="I2354" s="79"/>
      <c r="J2354" s="79"/>
      <c r="K2354" s="79"/>
      <c r="L2354" s="79"/>
      <c r="M2354" s="79"/>
      <c r="N2354" s="79"/>
      <c r="O2354" s="79"/>
      <c r="P2354" s="79"/>
      <c r="Q2354" s="79"/>
      <c r="R2354" s="79"/>
      <c r="S2354" s="79"/>
      <c r="T2354" s="79"/>
      <c r="U2354" s="79"/>
      <c r="V2354" s="79"/>
      <c r="W2354" s="79"/>
      <c r="X2354" s="79"/>
      <c r="Y2354" s="79"/>
      <c r="Z2354" s="79"/>
      <c r="AA2354" s="79"/>
      <c r="AB2354" s="80"/>
    </row>
    <row r="2355" customFormat="false" ht="13.2" hidden="false" customHeight="false" outlineLevel="0" collapsed="false">
      <c r="A2355" s="9"/>
      <c r="B2355" s="71"/>
      <c r="C2355" s="72" t="s">
        <v>18</v>
      </c>
      <c r="D2355" s="34"/>
      <c r="E2355" s="35"/>
      <c r="F2355" s="35"/>
      <c r="G2355" s="35"/>
      <c r="H2355" s="35"/>
      <c r="I2355" s="35"/>
      <c r="J2355" s="35"/>
      <c r="K2355" s="35"/>
      <c r="L2355" s="35"/>
      <c r="M2355" s="35"/>
      <c r="N2355" s="35"/>
      <c r="O2355" s="35"/>
      <c r="P2355" s="35"/>
      <c r="Q2355" s="35"/>
      <c r="R2355" s="35"/>
      <c r="S2355" s="35"/>
      <c r="T2355" s="35"/>
      <c r="U2355" s="35"/>
      <c r="V2355" s="35"/>
      <c r="W2355" s="35"/>
      <c r="X2355" s="35"/>
      <c r="Y2355" s="35"/>
      <c r="Z2355" s="35"/>
      <c r="AA2355" s="35"/>
      <c r="AB2355" s="36"/>
    </row>
    <row r="2356" customFormat="false" ht="13.8" hidden="false" customHeight="false" outlineLevel="0" collapsed="false">
      <c r="A2356" s="9"/>
      <c r="B2356" s="73"/>
      <c r="C2356" s="74" t="s">
        <v>19</v>
      </c>
      <c r="D2356" s="75"/>
      <c r="E2356" s="76"/>
      <c r="F2356" s="76"/>
      <c r="G2356" s="76"/>
      <c r="H2356" s="76"/>
      <c r="I2356" s="76"/>
      <c r="J2356" s="76"/>
      <c r="K2356" s="76"/>
      <c r="L2356" s="76"/>
      <c r="M2356" s="76"/>
      <c r="N2356" s="76"/>
      <c r="O2356" s="76"/>
      <c r="P2356" s="76"/>
      <c r="Q2356" s="76"/>
      <c r="R2356" s="76"/>
      <c r="S2356" s="76"/>
      <c r="T2356" s="76"/>
      <c r="U2356" s="76"/>
      <c r="V2356" s="76"/>
      <c r="W2356" s="76"/>
      <c r="X2356" s="76"/>
      <c r="Y2356" s="76"/>
      <c r="Z2356" s="76"/>
      <c r="AA2356" s="76"/>
      <c r="AB2356" s="77"/>
    </row>
    <row r="2357" customFormat="false" ht="13.2" hidden="false" customHeight="false" outlineLevel="0" collapsed="false">
      <c r="A2357" s="28" t="n">
        <f aca="false">A2342+1</f>
        <v>158</v>
      </c>
      <c r="B2357" s="69" t="n">
        <v>0</v>
      </c>
      <c r="C2357" s="70" t="s">
        <v>17</v>
      </c>
      <c r="D2357" s="78"/>
      <c r="E2357" s="79"/>
      <c r="F2357" s="79"/>
      <c r="G2357" s="79"/>
      <c r="H2357" s="79"/>
      <c r="I2357" s="79"/>
      <c r="J2357" s="79"/>
      <c r="K2357" s="79"/>
      <c r="L2357" s="79"/>
      <c r="M2357" s="79"/>
      <c r="N2357" s="79"/>
      <c r="O2357" s="79"/>
      <c r="P2357" s="79"/>
      <c r="Q2357" s="79"/>
      <c r="R2357" s="79"/>
      <c r="S2357" s="79"/>
      <c r="T2357" s="79"/>
      <c r="U2357" s="79"/>
      <c r="V2357" s="79"/>
      <c r="W2357" s="79"/>
      <c r="X2357" s="79"/>
      <c r="Y2357" s="79"/>
      <c r="Z2357" s="79"/>
      <c r="AA2357" s="79"/>
      <c r="AB2357" s="80"/>
    </row>
    <row r="2358" customFormat="false" ht="13.2" hidden="false" customHeight="false" outlineLevel="0" collapsed="false">
      <c r="A2358" s="9"/>
      <c r="B2358" s="71"/>
      <c r="C2358" s="72" t="s">
        <v>18</v>
      </c>
      <c r="D2358" s="34"/>
      <c r="E2358" s="35"/>
      <c r="F2358" s="35"/>
      <c r="G2358" s="35"/>
      <c r="H2358" s="35"/>
      <c r="I2358" s="35"/>
      <c r="J2358" s="35"/>
      <c r="K2358" s="35"/>
      <c r="L2358" s="35"/>
      <c r="M2358" s="35"/>
      <c r="N2358" s="35"/>
      <c r="O2358" s="35"/>
      <c r="P2358" s="35"/>
      <c r="Q2358" s="35"/>
      <c r="R2358" s="35"/>
      <c r="S2358" s="35"/>
      <c r="T2358" s="35"/>
      <c r="U2358" s="35"/>
      <c r="V2358" s="35"/>
      <c r="W2358" s="35"/>
      <c r="X2358" s="35"/>
      <c r="Y2358" s="35"/>
      <c r="Z2358" s="35"/>
      <c r="AA2358" s="35"/>
      <c r="AB2358" s="36"/>
    </row>
    <row r="2359" customFormat="false" ht="13.8" hidden="false" customHeight="false" outlineLevel="0" collapsed="false">
      <c r="A2359" s="9"/>
      <c r="B2359" s="73"/>
      <c r="C2359" s="74" t="s">
        <v>19</v>
      </c>
      <c r="D2359" s="75"/>
      <c r="E2359" s="76"/>
      <c r="F2359" s="76"/>
      <c r="G2359" s="76"/>
      <c r="H2359" s="76"/>
      <c r="I2359" s="76"/>
      <c r="J2359" s="76"/>
      <c r="K2359" s="76"/>
      <c r="L2359" s="76"/>
      <c r="M2359" s="76"/>
      <c r="N2359" s="76"/>
      <c r="O2359" s="76"/>
      <c r="P2359" s="76"/>
      <c r="Q2359" s="76"/>
      <c r="R2359" s="76"/>
      <c r="S2359" s="76"/>
      <c r="T2359" s="76"/>
      <c r="U2359" s="76"/>
      <c r="V2359" s="76"/>
      <c r="W2359" s="76"/>
      <c r="X2359" s="76"/>
      <c r="Y2359" s="76"/>
      <c r="Z2359" s="76"/>
      <c r="AA2359" s="76"/>
      <c r="AB2359" s="77"/>
    </row>
    <row r="2360" customFormat="false" ht="13.2" hidden="false" customHeight="false" outlineLevel="0" collapsed="false">
      <c r="A2360" s="9"/>
      <c r="B2360" s="69" t="n">
        <v>1</v>
      </c>
      <c r="C2360" s="70" t="s">
        <v>17</v>
      </c>
      <c r="D2360" s="78"/>
      <c r="E2360" s="79"/>
      <c r="F2360" s="79"/>
      <c r="G2360" s="79"/>
      <c r="H2360" s="79"/>
      <c r="I2360" s="79"/>
      <c r="J2360" s="79"/>
      <c r="K2360" s="79"/>
      <c r="L2360" s="79"/>
      <c r="M2360" s="79"/>
      <c r="N2360" s="79"/>
      <c r="O2360" s="79"/>
      <c r="P2360" s="79"/>
      <c r="Q2360" s="79"/>
      <c r="R2360" s="79"/>
      <c r="S2360" s="79"/>
      <c r="T2360" s="79"/>
      <c r="U2360" s="79"/>
      <c r="V2360" s="79"/>
      <c r="W2360" s="79"/>
      <c r="X2360" s="79"/>
      <c r="Y2360" s="79"/>
      <c r="Z2360" s="79"/>
      <c r="AA2360" s="79"/>
      <c r="AB2360" s="80"/>
    </row>
    <row r="2361" customFormat="false" ht="13.2" hidden="false" customHeight="false" outlineLevel="0" collapsed="false">
      <c r="A2361" s="9"/>
      <c r="B2361" s="71"/>
      <c r="C2361" s="72" t="s">
        <v>18</v>
      </c>
      <c r="D2361" s="34"/>
      <c r="E2361" s="35"/>
      <c r="F2361" s="35"/>
      <c r="G2361" s="35"/>
      <c r="H2361" s="35"/>
      <c r="I2361" s="35"/>
      <c r="J2361" s="35"/>
      <c r="K2361" s="35"/>
      <c r="L2361" s="35"/>
      <c r="M2361" s="35"/>
      <c r="N2361" s="35"/>
      <c r="O2361" s="35"/>
      <c r="P2361" s="35"/>
      <c r="Q2361" s="35"/>
      <c r="R2361" s="35"/>
      <c r="S2361" s="35"/>
      <c r="T2361" s="35"/>
      <c r="U2361" s="35"/>
      <c r="V2361" s="35"/>
      <c r="W2361" s="35"/>
      <c r="X2361" s="35"/>
      <c r="Y2361" s="35"/>
      <c r="Z2361" s="35"/>
      <c r="AA2361" s="35"/>
      <c r="AB2361" s="36"/>
    </row>
    <row r="2362" customFormat="false" ht="13.8" hidden="false" customHeight="false" outlineLevel="0" collapsed="false">
      <c r="A2362" s="9"/>
      <c r="B2362" s="73"/>
      <c r="C2362" s="74" t="s">
        <v>19</v>
      </c>
      <c r="D2362" s="75"/>
      <c r="E2362" s="76"/>
      <c r="F2362" s="76"/>
      <c r="G2362" s="76"/>
      <c r="H2362" s="76"/>
      <c r="I2362" s="76"/>
      <c r="J2362" s="76"/>
      <c r="K2362" s="76"/>
      <c r="L2362" s="76"/>
      <c r="M2362" s="76"/>
      <c r="N2362" s="76"/>
      <c r="O2362" s="76"/>
      <c r="P2362" s="76"/>
      <c r="Q2362" s="76"/>
      <c r="R2362" s="76"/>
      <c r="S2362" s="76"/>
      <c r="T2362" s="76"/>
      <c r="U2362" s="76"/>
      <c r="V2362" s="76"/>
      <c r="W2362" s="76"/>
      <c r="X2362" s="76"/>
      <c r="Y2362" s="76"/>
      <c r="Z2362" s="76"/>
      <c r="AA2362" s="76"/>
      <c r="AB2362" s="77"/>
    </row>
    <row r="2363" customFormat="false" ht="13.2" hidden="false" customHeight="false" outlineLevel="0" collapsed="false">
      <c r="A2363" s="9"/>
      <c r="B2363" s="69" t="n">
        <v>2</v>
      </c>
      <c r="C2363" s="70" t="s">
        <v>17</v>
      </c>
      <c r="D2363" s="78"/>
      <c r="E2363" s="79"/>
      <c r="F2363" s="79"/>
      <c r="G2363" s="79"/>
      <c r="H2363" s="79"/>
      <c r="I2363" s="79"/>
      <c r="J2363" s="79"/>
      <c r="K2363" s="79"/>
      <c r="L2363" s="79"/>
      <c r="M2363" s="79"/>
      <c r="N2363" s="79"/>
      <c r="O2363" s="79"/>
      <c r="P2363" s="79"/>
      <c r="Q2363" s="79"/>
      <c r="R2363" s="79"/>
      <c r="S2363" s="79"/>
      <c r="T2363" s="79"/>
      <c r="U2363" s="79"/>
      <c r="V2363" s="79"/>
      <c r="W2363" s="79"/>
      <c r="X2363" s="79"/>
      <c r="Y2363" s="79"/>
      <c r="Z2363" s="79"/>
      <c r="AA2363" s="79"/>
      <c r="AB2363" s="80"/>
    </row>
    <row r="2364" customFormat="false" ht="13.2" hidden="false" customHeight="false" outlineLevel="0" collapsed="false">
      <c r="A2364" s="9"/>
      <c r="B2364" s="71"/>
      <c r="C2364" s="72" t="s">
        <v>18</v>
      </c>
      <c r="D2364" s="34"/>
      <c r="E2364" s="35"/>
      <c r="F2364" s="35"/>
      <c r="G2364" s="35"/>
      <c r="H2364" s="35"/>
      <c r="I2364" s="35"/>
      <c r="J2364" s="35"/>
      <c r="K2364" s="35"/>
      <c r="L2364" s="35"/>
      <c r="M2364" s="35"/>
      <c r="N2364" s="35"/>
      <c r="O2364" s="35"/>
      <c r="P2364" s="35"/>
      <c r="Q2364" s="35"/>
      <c r="R2364" s="35"/>
      <c r="S2364" s="35"/>
      <c r="T2364" s="35"/>
      <c r="U2364" s="35"/>
      <c r="V2364" s="35"/>
      <c r="W2364" s="35"/>
      <c r="X2364" s="35"/>
      <c r="Y2364" s="35"/>
      <c r="Z2364" s="35"/>
      <c r="AA2364" s="35"/>
      <c r="AB2364" s="36"/>
    </row>
    <row r="2365" customFormat="false" ht="13.8" hidden="false" customHeight="false" outlineLevel="0" collapsed="false">
      <c r="A2365" s="9"/>
      <c r="B2365" s="73"/>
      <c r="C2365" s="74" t="s">
        <v>19</v>
      </c>
      <c r="D2365" s="75"/>
      <c r="E2365" s="76"/>
      <c r="F2365" s="76"/>
      <c r="G2365" s="76"/>
      <c r="H2365" s="76"/>
      <c r="I2365" s="76"/>
      <c r="J2365" s="76"/>
      <c r="K2365" s="76"/>
      <c r="L2365" s="76"/>
      <c r="M2365" s="76"/>
      <c r="N2365" s="76"/>
      <c r="O2365" s="76"/>
      <c r="P2365" s="76"/>
      <c r="Q2365" s="76"/>
      <c r="R2365" s="76"/>
      <c r="S2365" s="76"/>
      <c r="T2365" s="76"/>
      <c r="U2365" s="76"/>
      <c r="V2365" s="76"/>
      <c r="W2365" s="76"/>
      <c r="X2365" s="76"/>
      <c r="Y2365" s="76"/>
      <c r="Z2365" s="76"/>
      <c r="AA2365" s="76"/>
      <c r="AB2365" s="77"/>
    </row>
    <row r="2366" customFormat="false" ht="13.2" hidden="false" customHeight="false" outlineLevel="0" collapsed="false">
      <c r="A2366" s="9"/>
      <c r="B2366" s="69" t="n">
        <v>3</v>
      </c>
      <c r="C2366" s="70" t="s">
        <v>17</v>
      </c>
      <c r="D2366" s="78"/>
      <c r="E2366" s="79"/>
      <c r="F2366" s="79"/>
      <c r="G2366" s="79"/>
      <c r="H2366" s="79"/>
      <c r="I2366" s="79"/>
      <c r="J2366" s="79"/>
      <c r="K2366" s="79"/>
      <c r="L2366" s="79"/>
      <c r="M2366" s="79"/>
      <c r="N2366" s="79"/>
      <c r="O2366" s="79"/>
      <c r="P2366" s="79"/>
      <c r="Q2366" s="79"/>
      <c r="R2366" s="79"/>
      <c r="S2366" s="79"/>
      <c r="T2366" s="79"/>
      <c r="U2366" s="79"/>
      <c r="V2366" s="79"/>
      <c r="W2366" s="79"/>
      <c r="X2366" s="79"/>
      <c r="Y2366" s="79"/>
      <c r="Z2366" s="79"/>
      <c r="AA2366" s="79"/>
      <c r="AB2366" s="80"/>
    </row>
    <row r="2367" customFormat="false" ht="13.2" hidden="false" customHeight="false" outlineLevel="0" collapsed="false">
      <c r="A2367" s="9"/>
      <c r="B2367" s="71"/>
      <c r="C2367" s="72" t="s">
        <v>18</v>
      </c>
      <c r="D2367" s="34"/>
      <c r="E2367" s="35"/>
      <c r="F2367" s="35"/>
      <c r="G2367" s="35"/>
      <c r="H2367" s="35"/>
      <c r="I2367" s="35"/>
      <c r="J2367" s="35"/>
      <c r="K2367" s="35"/>
      <c r="L2367" s="35"/>
      <c r="M2367" s="35"/>
      <c r="N2367" s="35"/>
      <c r="O2367" s="35"/>
      <c r="P2367" s="35"/>
      <c r="Q2367" s="35"/>
      <c r="R2367" s="35"/>
      <c r="S2367" s="35"/>
      <c r="T2367" s="35"/>
      <c r="U2367" s="35"/>
      <c r="V2367" s="35"/>
      <c r="W2367" s="35"/>
      <c r="X2367" s="35"/>
      <c r="Y2367" s="35"/>
      <c r="Z2367" s="35"/>
      <c r="AA2367" s="35"/>
      <c r="AB2367" s="36"/>
    </row>
    <row r="2368" customFormat="false" ht="13.8" hidden="false" customHeight="false" outlineLevel="0" collapsed="false">
      <c r="A2368" s="9"/>
      <c r="B2368" s="73"/>
      <c r="C2368" s="74" t="s">
        <v>19</v>
      </c>
      <c r="D2368" s="75"/>
      <c r="E2368" s="76"/>
      <c r="F2368" s="76"/>
      <c r="G2368" s="76"/>
      <c r="H2368" s="76"/>
      <c r="I2368" s="76"/>
      <c r="J2368" s="76"/>
      <c r="K2368" s="76"/>
      <c r="L2368" s="76"/>
      <c r="M2368" s="76"/>
      <c r="N2368" s="76"/>
      <c r="O2368" s="76"/>
      <c r="P2368" s="76"/>
      <c r="Q2368" s="76"/>
      <c r="R2368" s="76"/>
      <c r="S2368" s="76"/>
      <c r="T2368" s="76"/>
      <c r="U2368" s="76"/>
      <c r="V2368" s="76"/>
      <c r="W2368" s="76"/>
      <c r="X2368" s="76"/>
      <c r="Y2368" s="76"/>
      <c r="Z2368" s="76"/>
      <c r="AA2368" s="76"/>
      <c r="AB2368" s="77"/>
    </row>
    <row r="2369" customFormat="false" ht="13.2" hidden="false" customHeight="false" outlineLevel="0" collapsed="false">
      <c r="A2369" s="9"/>
      <c r="B2369" s="69" t="n">
        <v>4</v>
      </c>
      <c r="C2369" s="70" t="s">
        <v>17</v>
      </c>
      <c r="D2369" s="78"/>
      <c r="E2369" s="79"/>
      <c r="F2369" s="79"/>
      <c r="G2369" s="79"/>
      <c r="H2369" s="79"/>
      <c r="I2369" s="79"/>
      <c r="J2369" s="79"/>
      <c r="K2369" s="79"/>
      <c r="L2369" s="79"/>
      <c r="M2369" s="79"/>
      <c r="N2369" s="79"/>
      <c r="O2369" s="79"/>
      <c r="P2369" s="79"/>
      <c r="Q2369" s="79"/>
      <c r="R2369" s="79"/>
      <c r="S2369" s="79"/>
      <c r="T2369" s="79"/>
      <c r="U2369" s="79"/>
      <c r="V2369" s="79"/>
      <c r="W2369" s="79"/>
      <c r="X2369" s="79"/>
      <c r="Y2369" s="79"/>
      <c r="Z2369" s="79"/>
      <c r="AA2369" s="79"/>
      <c r="AB2369" s="80"/>
    </row>
    <row r="2370" customFormat="false" ht="13.2" hidden="false" customHeight="false" outlineLevel="0" collapsed="false">
      <c r="A2370" s="9"/>
      <c r="B2370" s="71"/>
      <c r="C2370" s="72" t="s">
        <v>18</v>
      </c>
      <c r="D2370" s="34"/>
      <c r="E2370" s="35"/>
      <c r="F2370" s="35"/>
      <c r="G2370" s="35"/>
      <c r="H2370" s="35"/>
      <c r="I2370" s="35"/>
      <c r="J2370" s="35"/>
      <c r="K2370" s="35"/>
      <c r="L2370" s="35"/>
      <c r="M2370" s="35"/>
      <c r="N2370" s="35"/>
      <c r="O2370" s="35"/>
      <c r="P2370" s="35"/>
      <c r="Q2370" s="35"/>
      <c r="R2370" s="35"/>
      <c r="S2370" s="35"/>
      <c r="T2370" s="35"/>
      <c r="U2370" s="35"/>
      <c r="V2370" s="35"/>
      <c r="W2370" s="35"/>
      <c r="X2370" s="35"/>
      <c r="Y2370" s="35"/>
      <c r="Z2370" s="35"/>
      <c r="AA2370" s="35"/>
      <c r="AB2370" s="36"/>
    </row>
    <row r="2371" customFormat="false" ht="13.8" hidden="false" customHeight="false" outlineLevel="0" collapsed="false">
      <c r="A2371" s="9"/>
      <c r="B2371" s="73"/>
      <c r="C2371" s="74" t="s">
        <v>19</v>
      </c>
      <c r="D2371" s="75"/>
      <c r="E2371" s="76"/>
      <c r="F2371" s="76"/>
      <c r="G2371" s="76"/>
      <c r="H2371" s="76"/>
      <c r="I2371" s="76"/>
      <c r="J2371" s="76"/>
      <c r="K2371" s="76"/>
      <c r="L2371" s="76"/>
      <c r="M2371" s="76"/>
      <c r="N2371" s="76"/>
      <c r="O2371" s="76"/>
      <c r="P2371" s="76"/>
      <c r="Q2371" s="76"/>
      <c r="R2371" s="76"/>
      <c r="S2371" s="76"/>
      <c r="T2371" s="76"/>
      <c r="U2371" s="76"/>
      <c r="V2371" s="76"/>
      <c r="W2371" s="76"/>
      <c r="X2371" s="76"/>
      <c r="Y2371" s="76"/>
      <c r="Z2371" s="76"/>
      <c r="AA2371" s="76"/>
      <c r="AB2371" s="77"/>
    </row>
    <row r="2372" customFormat="false" ht="13.2" hidden="false" customHeight="false" outlineLevel="0" collapsed="false">
      <c r="A2372" s="28" t="n">
        <f aca="false">A2357+1</f>
        <v>159</v>
      </c>
      <c r="B2372" s="69" t="n">
        <v>0</v>
      </c>
      <c r="C2372" s="70" t="s">
        <v>17</v>
      </c>
      <c r="D2372" s="78"/>
      <c r="E2372" s="79"/>
      <c r="F2372" s="79"/>
      <c r="G2372" s="79"/>
      <c r="H2372" s="79"/>
      <c r="I2372" s="79"/>
      <c r="J2372" s="79"/>
      <c r="K2372" s="79"/>
      <c r="L2372" s="79"/>
      <c r="M2372" s="79"/>
      <c r="N2372" s="79"/>
      <c r="O2372" s="79"/>
      <c r="P2372" s="79"/>
      <c r="Q2372" s="79"/>
      <c r="R2372" s="79"/>
      <c r="S2372" s="79"/>
      <c r="T2372" s="79"/>
      <c r="U2372" s="79"/>
      <c r="V2372" s="79"/>
      <c r="W2372" s="79"/>
      <c r="X2372" s="79"/>
      <c r="Y2372" s="79"/>
      <c r="Z2372" s="79"/>
      <c r="AA2372" s="79"/>
      <c r="AB2372" s="80"/>
    </row>
    <row r="2373" customFormat="false" ht="13.2" hidden="false" customHeight="false" outlineLevel="0" collapsed="false">
      <c r="A2373" s="9"/>
      <c r="B2373" s="71"/>
      <c r="C2373" s="72" t="s">
        <v>18</v>
      </c>
      <c r="D2373" s="34"/>
      <c r="E2373" s="35"/>
      <c r="F2373" s="35"/>
      <c r="G2373" s="35"/>
      <c r="H2373" s="35"/>
      <c r="I2373" s="35"/>
      <c r="J2373" s="35"/>
      <c r="K2373" s="35"/>
      <c r="L2373" s="35"/>
      <c r="M2373" s="35"/>
      <c r="N2373" s="35"/>
      <c r="O2373" s="35"/>
      <c r="P2373" s="35"/>
      <c r="Q2373" s="35"/>
      <c r="R2373" s="35"/>
      <c r="S2373" s="35"/>
      <c r="T2373" s="35"/>
      <c r="U2373" s="35"/>
      <c r="V2373" s="35"/>
      <c r="W2373" s="35"/>
      <c r="X2373" s="35"/>
      <c r="Y2373" s="35"/>
      <c r="Z2373" s="35"/>
      <c r="AA2373" s="35"/>
      <c r="AB2373" s="36"/>
    </row>
    <row r="2374" customFormat="false" ht="13.8" hidden="false" customHeight="false" outlineLevel="0" collapsed="false">
      <c r="A2374" s="9"/>
      <c r="B2374" s="73"/>
      <c r="C2374" s="74" t="s">
        <v>19</v>
      </c>
      <c r="D2374" s="75"/>
      <c r="E2374" s="76"/>
      <c r="F2374" s="76"/>
      <c r="G2374" s="76"/>
      <c r="H2374" s="76"/>
      <c r="I2374" s="76"/>
      <c r="J2374" s="76"/>
      <c r="K2374" s="76"/>
      <c r="L2374" s="76"/>
      <c r="M2374" s="76"/>
      <c r="N2374" s="76"/>
      <c r="O2374" s="76"/>
      <c r="P2374" s="76"/>
      <c r="Q2374" s="76"/>
      <c r="R2374" s="76"/>
      <c r="S2374" s="76"/>
      <c r="T2374" s="76"/>
      <c r="U2374" s="76"/>
      <c r="V2374" s="76"/>
      <c r="W2374" s="76"/>
      <c r="X2374" s="76"/>
      <c r="Y2374" s="76"/>
      <c r="Z2374" s="76"/>
      <c r="AA2374" s="76"/>
      <c r="AB2374" s="77"/>
    </row>
    <row r="2375" customFormat="false" ht="13.2" hidden="false" customHeight="false" outlineLevel="0" collapsed="false">
      <c r="A2375" s="9"/>
      <c r="B2375" s="69" t="n">
        <v>1</v>
      </c>
      <c r="C2375" s="70" t="s">
        <v>17</v>
      </c>
      <c r="D2375" s="78"/>
      <c r="E2375" s="79"/>
      <c r="F2375" s="79"/>
      <c r="G2375" s="79"/>
      <c r="H2375" s="79"/>
      <c r="I2375" s="79"/>
      <c r="J2375" s="79"/>
      <c r="K2375" s="79"/>
      <c r="L2375" s="79"/>
      <c r="M2375" s="79"/>
      <c r="N2375" s="79"/>
      <c r="O2375" s="79"/>
      <c r="P2375" s="79"/>
      <c r="Q2375" s="79"/>
      <c r="R2375" s="79"/>
      <c r="S2375" s="79"/>
      <c r="T2375" s="79"/>
      <c r="U2375" s="79"/>
      <c r="V2375" s="79"/>
      <c r="W2375" s="79"/>
      <c r="X2375" s="79"/>
      <c r="Y2375" s="79"/>
      <c r="Z2375" s="79"/>
      <c r="AA2375" s="79"/>
      <c r="AB2375" s="80"/>
    </row>
    <row r="2376" customFormat="false" ht="13.2" hidden="false" customHeight="false" outlineLevel="0" collapsed="false">
      <c r="A2376" s="9"/>
      <c r="B2376" s="71"/>
      <c r="C2376" s="72" t="s">
        <v>18</v>
      </c>
      <c r="D2376" s="34"/>
      <c r="E2376" s="35"/>
      <c r="F2376" s="35"/>
      <c r="G2376" s="35"/>
      <c r="H2376" s="35"/>
      <c r="I2376" s="35"/>
      <c r="J2376" s="35"/>
      <c r="K2376" s="35"/>
      <c r="L2376" s="35"/>
      <c r="M2376" s="35"/>
      <c r="N2376" s="35"/>
      <c r="O2376" s="35"/>
      <c r="P2376" s="35"/>
      <c r="Q2376" s="35"/>
      <c r="R2376" s="35"/>
      <c r="S2376" s="35"/>
      <c r="T2376" s="35"/>
      <c r="U2376" s="35"/>
      <c r="V2376" s="35"/>
      <c r="W2376" s="35"/>
      <c r="X2376" s="35"/>
      <c r="Y2376" s="35"/>
      <c r="Z2376" s="35"/>
      <c r="AA2376" s="35"/>
      <c r="AB2376" s="36"/>
    </row>
    <row r="2377" customFormat="false" ht="13.8" hidden="false" customHeight="false" outlineLevel="0" collapsed="false">
      <c r="A2377" s="9"/>
      <c r="B2377" s="73"/>
      <c r="C2377" s="74" t="s">
        <v>19</v>
      </c>
      <c r="D2377" s="75"/>
      <c r="E2377" s="76"/>
      <c r="F2377" s="76"/>
      <c r="G2377" s="76"/>
      <c r="H2377" s="76"/>
      <c r="I2377" s="76"/>
      <c r="J2377" s="76"/>
      <c r="K2377" s="76"/>
      <c r="L2377" s="76"/>
      <c r="M2377" s="76"/>
      <c r="N2377" s="76"/>
      <c r="O2377" s="76"/>
      <c r="P2377" s="76"/>
      <c r="Q2377" s="76"/>
      <c r="R2377" s="76"/>
      <c r="S2377" s="76"/>
      <c r="T2377" s="76"/>
      <c r="U2377" s="76"/>
      <c r="V2377" s="76"/>
      <c r="W2377" s="76"/>
      <c r="X2377" s="76"/>
      <c r="Y2377" s="76"/>
      <c r="Z2377" s="76"/>
      <c r="AA2377" s="76"/>
      <c r="AB2377" s="77"/>
    </row>
    <row r="2378" customFormat="false" ht="13.2" hidden="false" customHeight="false" outlineLevel="0" collapsed="false">
      <c r="A2378" s="9"/>
      <c r="B2378" s="69" t="n">
        <v>2</v>
      </c>
      <c r="C2378" s="70" t="s">
        <v>17</v>
      </c>
      <c r="D2378" s="78"/>
      <c r="E2378" s="79"/>
      <c r="F2378" s="79"/>
      <c r="G2378" s="79"/>
      <c r="H2378" s="79"/>
      <c r="I2378" s="79"/>
      <c r="J2378" s="79"/>
      <c r="K2378" s="79"/>
      <c r="L2378" s="79"/>
      <c r="M2378" s="79"/>
      <c r="N2378" s="79"/>
      <c r="O2378" s="79"/>
      <c r="P2378" s="79"/>
      <c r="Q2378" s="79"/>
      <c r="R2378" s="79"/>
      <c r="S2378" s="79"/>
      <c r="T2378" s="79"/>
      <c r="U2378" s="79"/>
      <c r="V2378" s="79"/>
      <c r="W2378" s="79"/>
      <c r="X2378" s="79"/>
      <c r="Y2378" s="79"/>
      <c r="Z2378" s="79"/>
      <c r="AA2378" s="79"/>
      <c r="AB2378" s="80"/>
    </row>
    <row r="2379" customFormat="false" ht="13.2" hidden="false" customHeight="false" outlineLevel="0" collapsed="false">
      <c r="A2379" s="9"/>
      <c r="B2379" s="71"/>
      <c r="C2379" s="72" t="s">
        <v>18</v>
      </c>
      <c r="D2379" s="34"/>
      <c r="E2379" s="35"/>
      <c r="F2379" s="35"/>
      <c r="G2379" s="35"/>
      <c r="H2379" s="35"/>
      <c r="I2379" s="35"/>
      <c r="J2379" s="35"/>
      <c r="K2379" s="35"/>
      <c r="L2379" s="35"/>
      <c r="M2379" s="35"/>
      <c r="N2379" s="35"/>
      <c r="O2379" s="35"/>
      <c r="P2379" s="35"/>
      <c r="Q2379" s="35"/>
      <c r="R2379" s="35"/>
      <c r="S2379" s="35"/>
      <c r="T2379" s="35"/>
      <c r="U2379" s="35"/>
      <c r="V2379" s="35"/>
      <c r="W2379" s="35"/>
      <c r="X2379" s="35"/>
      <c r="Y2379" s="35"/>
      <c r="Z2379" s="35"/>
      <c r="AA2379" s="35"/>
      <c r="AB2379" s="36"/>
    </row>
    <row r="2380" customFormat="false" ht="13.8" hidden="false" customHeight="false" outlineLevel="0" collapsed="false">
      <c r="A2380" s="9"/>
      <c r="B2380" s="73"/>
      <c r="C2380" s="74" t="s">
        <v>19</v>
      </c>
      <c r="D2380" s="75"/>
      <c r="E2380" s="76"/>
      <c r="F2380" s="76"/>
      <c r="G2380" s="76"/>
      <c r="H2380" s="76"/>
      <c r="I2380" s="76"/>
      <c r="J2380" s="76"/>
      <c r="K2380" s="76"/>
      <c r="L2380" s="76"/>
      <c r="M2380" s="76"/>
      <c r="N2380" s="76"/>
      <c r="O2380" s="76"/>
      <c r="P2380" s="76"/>
      <c r="Q2380" s="76"/>
      <c r="R2380" s="76"/>
      <c r="S2380" s="76"/>
      <c r="T2380" s="76"/>
      <c r="U2380" s="76"/>
      <c r="V2380" s="76"/>
      <c r="W2380" s="76"/>
      <c r="X2380" s="76"/>
      <c r="Y2380" s="76"/>
      <c r="Z2380" s="76"/>
      <c r="AA2380" s="76"/>
      <c r="AB2380" s="77"/>
    </row>
    <row r="2381" customFormat="false" ht="13.2" hidden="false" customHeight="false" outlineLevel="0" collapsed="false">
      <c r="A2381" s="9"/>
      <c r="B2381" s="69" t="n">
        <v>3</v>
      </c>
      <c r="C2381" s="70" t="s">
        <v>17</v>
      </c>
      <c r="D2381" s="78"/>
      <c r="E2381" s="79"/>
      <c r="F2381" s="79"/>
      <c r="G2381" s="79"/>
      <c r="H2381" s="79"/>
      <c r="I2381" s="79"/>
      <c r="J2381" s="79"/>
      <c r="K2381" s="79"/>
      <c r="L2381" s="79"/>
      <c r="M2381" s="79"/>
      <c r="N2381" s="79"/>
      <c r="O2381" s="79"/>
      <c r="P2381" s="79"/>
      <c r="Q2381" s="79"/>
      <c r="R2381" s="79"/>
      <c r="S2381" s="79"/>
      <c r="T2381" s="79"/>
      <c r="U2381" s="79"/>
      <c r="V2381" s="79"/>
      <c r="W2381" s="79"/>
      <c r="X2381" s="79"/>
      <c r="Y2381" s="79"/>
      <c r="Z2381" s="79"/>
      <c r="AA2381" s="79"/>
      <c r="AB2381" s="80"/>
    </row>
    <row r="2382" customFormat="false" ht="13.2" hidden="false" customHeight="false" outlineLevel="0" collapsed="false">
      <c r="A2382" s="9"/>
      <c r="B2382" s="71"/>
      <c r="C2382" s="72" t="s">
        <v>18</v>
      </c>
      <c r="D2382" s="34"/>
      <c r="E2382" s="35"/>
      <c r="F2382" s="35"/>
      <c r="G2382" s="35"/>
      <c r="H2382" s="35"/>
      <c r="I2382" s="35"/>
      <c r="J2382" s="35"/>
      <c r="K2382" s="35"/>
      <c r="L2382" s="35"/>
      <c r="M2382" s="35"/>
      <c r="N2382" s="35"/>
      <c r="O2382" s="35"/>
      <c r="P2382" s="35"/>
      <c r="Q2382" s="35"/>
      <c r="R2382" s="35"/>
      <c r="S2382" s="35"/>
      <c r="T2382" s="35"/>
      <c r="U2382" s="35"/>
      <c r="V2382" s="35"/>
      <c r="W2382" s="35"/>
      <c r="X2382" s="35"/>
      <c r="Y2382" s="35"/>
      <c r="Z2382" s="35"/>
      <c r="AA2382" s="35"/>
      <c r="AB2382" s="36"/>
    </row>
    <row r="2383" customFormat="false" ht="13.8" hidden="false" customHeight="false" outlineLevel="0" collapsed="false">
      <c r="A2383" s="9"/>
      <c r="B2383" s="73"/>
      <c r="C2383" s="74" t="s">
        <v>19</v>
      </c>
      <c r="D2383" s="75"/>
      <c r="E2383" s="76"/>
      <c r="F2383" s="76"/>
      <c r="G2383" s="76"/>
      <c r="H2383" s="76"/>
      <c r="I2383" s="76"/>
      <c r="J2383" s="76"/>
      <c r="K2383" s="76"/>
      <c r="L2383" s="76"/>
      <c r="M2383" s="76"/>
      <c r="N2383" s="76"/>
      <c r="O2383" s="76"/>
      <c r="P2383" s="76"/>
      <c r="Q2383" s="76"/>
      <c r="R2383" s="76"/>
      <c r="S2383" s="76"/>
      <c r="T2383" s="76"/>
      <c r="U2383" s="76"/>
      <c r="V2383" s="76"/>
      <c r="W2383" s="76"/>
      <c r="X2383" s="76"/>
      <c r="Y2383" s="76"/>
      <c r="Z2383" s="76"/>
      <c r="AA2383" s="76"/>
      <c r="AB2383" s="77"/>
    </row>
    <row r="2384" customFormat="false" ht="13.2" hidden="false" customHeight="false" outlineLevel="0" collapsed="false">
      <c r="A2384" s="9"/>
      <c r="B2384" s="69" t="n">
        <v>4</v>
      </c>
      <c r="C2384" s="70" t="s">
        <v>17</v>
      </c>
      <c r="D2384" s="78"/>
      <c r="E2384" s="79"/>
      <c r="F2384" s="79"/>
      <c r="G2384" s="79"/>
      <c r="H2384" s="79"/>
      <c r="I2384" s="79"/>
      <c r="J2384" s="79"/>
      <c r="K2384" s="79"/>
      <c r="L2384" s="79"/>
      <c r="M2384" s="79"/>
      <c r="N2384" s="79"/>
      <c r="O2384" s="79"/>
      <c r="P2384" s="79"/>
      <c r="Q2384" s="79"/>
      <c r="R2384" s="79"/>
      <c r="S2384" s="79"/>
      <c r="T2384" s="79"/>
      <c r="U2384" s="79"/>
      <c r="V2384" s="79"/>
      <c r="W2384" s="79"/>
      <c r="X2384" s="79"/>
      <c r="Y2384" s="79"/>
      <c r="Z2384" s="79"/>
      <c r="AA2384" s="79"/>
      <c r="AB2384" s="80"/>
    </row>
    <row r="2385" customFormat="false" ht="13.2" hidden="false" customHeight="false" outlineLevel="0" collapsed="false">
      <c r="A2385" s="9"/>
      <c r="B2385" s="71"/>
      <c r="C2385" s="72" t="s">
        <v>18</v>
      </c>
      <c r="D2385" s="34"/>
      <c r="E2385" s="35"/>
      <c r="F2385" s="35"/>
      <c r="G2385" s="35"/>
      <c r="H2385" s="35"/>
      <c r="I2385" s="35"/>
      <c r="J2385" s="35"/>
      <c r="K2385" s="35"/>
      <c r="L2385" s="35"/>
      <c r="M2385" s="35"/>
      <c r="N2385" s="35"/>
      <c r="O2385" s="35"/>
      <c r="P2385" s="35"/>
      <c r="Q2385" s="35"/>
      <c r="R2385" s="35"/>
      <c r="S2385" s="35"/>
      <c r="T2385" s="35"/>
      <c r="U2385" s="35"/>
      <c r="V2385" s="35"/>
      <c r="W2385" s="35"/>
      <c r="X2385" s="35"/>
      <c r="Y2385" s="35"/>
      <c r="Z2385" s="35"/>
      <c r="AA2385" s="35"/>
      <c r="AB2385" s="36"/>
    </row>
    <row r="2386" customFormat="false" ht="13.8" hidden="false" customHeight="false" outlineLevel="0" collapsed="false">
      <c r="A2386" s="9"/>
      <c r="B2386" s="73"/>
      <c r="C2386" s="74" t="s">
        <v>19</v>
      </c>
      <c r="D2386" s="75"/>
      <c r="E2386" s="76"/>
      <c r="F2386" s="76"/>
      <c r="G2386" s="76"/>
      <c r="H2386" s="76"/>
      <c r="I2386" s="76"/>
      <c r="J2386" s="76"/>
      <c r="K2386" s="76"/>
      <c r="L2386" s="76"/>
      <c r="M2386" s="76"/>
      <c r="N2386" s="76"/>
      <c r="O2386" s="76"/>
      <c r="P2386" s="76"/>
      <c r="Q2386" s="76"/>
      <c r="R2386" s="76"/>
      <c r="S2386" s="76"/>
      <c r="T2386" s="76"/>
      <c r="U2386" s="76"/>
      <c r="V2386" s="76"/>
      <c r="W2386" s="76"/>
      <c r="X2386" s="76"/>
      <c r="Y2386" s="76"/>
      <c r="Z2386" s="76"/>
      <c r="AA2386" s="76"/>
      <c r="AB2386" s="77"/>
    </row>
    <row r="2387" customFormat="false" ht="13.2" hidden="false" customHeight="false" outlineLevel="0" collapsed="false">
      <c r="A2387" s="28" t="n">
        <f aca="false">A2372+1</f>
        <v>160</v>
      </c>
      <c r="B2387" s="69" t="n">
        <v>0</v>
      </c>
      <c r="C2387" s="70" t="s">
        <v>17</v>
      </c>
      <c r="D2387" s="78"/>
      <c r="E2387" s="79"/>
      <c r="F2387" s="79"/>
      <c r="G2387" s="79"/>
      <c r="H2387" s="79"/>
      <c r="I2387" s="79"/>
      <c r="J2387" s="79"/>
      <c r="K2387" s="79"/>
      <c r="L2387" s="79"/>
      <c r="M2387" s="79"/>
      <c r="N2387" s="79"/>
      <c r="O2387" s="79"/>
      <c r="P2387" s="79"/>
      <c r="Q2387" s="79"/>
      <c r="R2387" s="79"/>
      <c r="S2387" s="79"/>
      <c r="T2387" s="79"/>
      <c r="U2387" s="79"/>
      <c r="V2387" s="79"/>
      <c r="W2387" s="79"/>
      <c r="X2387" s="79"/>
      <c r="Y2387" s="79"/>
      <c r="Z2387" s="79"/>
      <c r="AA2387" s="79"/>
      <c r="AB2387" s="80"/>
    </row>
    <row r="2388" customFormat="false" ht="13.2" hidden="false" customHeight="false" outlineLevel="0" collapsed="false">
      <c r="A2388" s="9"/>
      <c r="B2388" s="71"/>
      <c r="C2388" s="72" t="s">
        <v>18</v>
      </c>
      <c r="D2388" s="34"/>
      <c r="E2388" s="35"/>
      <c r="F2388" s="35"/>
      <c r="G2388" s="35"/>
      <c r="H2388" s="35"/>
      <c r="I2388" s="35"/>
      <c r="J2388" s="35"/>
      <c r="K2388" s="35"/>
      <c r="L2388" s="35"/>
      <c r="M2388" s="35"/>
      <c r="N2388" s="35"/>
      <c r="O2388" s="35"/>
      <c r="P2388" s="35"/>
      <c r="Q2388" s="35"/>
      <c r="R2388" s="35"/>
      <c r="S2388" s="35"/>
      <c r="T2388" s="35"/>
      <c r="U2388" s="35"/>
      <c r="V2388" s="35"/>
      <c r="W2388" s="35"/>
      <c r="X2388" s="35"/>
      <c r="Y2388" s="35"/>
      <c r="Z2388" s="35"/>
      <c r="AA2388" s="35"/>
      <c r="AB2388" s="36"/>
    </row>
    <row r="2389" customFormat="false" ht="13.8" hidden="false" customHeight="false" outlineLevel="0" collapsed="false">
      <c r="A2389" s="9"/>
      <c r="B2389" s="73"/>
      <c r="C2389" s="74" t="s">
        <v>19</v>
      </c>
      <c r="D2389" s="75"/>
      <c r="E2389" s="76"/>
      <c r="F2389" s="76"/>
      <c r="G2389" s="76"/>
      <c r="H2389" s="76"/>
      <c r="I2389" s="76"/>
      <c r="J2389" s="76"/>
      <c r="K2389" s="76"/>
      <c r="L2389" s="76"/>
      <c r="M2389" s="76"/>
      <c r="N2389" s="76"/>
      <c r="O2389" s="76"/>
      <c r="P2389" s="76"/>
      <c r="Q2389" s="76"/>
      <c r="R2389" s="76"/>
      <c r="S2389" s="76"/>
      <c r="T2389" s="76"/>
      <c r="U2389" s="76"/>
      <c r="V2389" s="76"/>
      <c r="W2389" s="76"/>
      <c r="X2389" s="76"/>
      <c r="Y2389" s="76"/>
      <c r="Z2389" s="76"/>
      <c r="AA2389" s="76"/>
      <c r="AB2389" s="77"/>
    </row>
    <row r="2390" customFormat="false" ht="13.2" hidden="false" customHeight="false" outlineLevel="0" collapsed="false">
      <c r="A2390" s="9"/>
      <c r="B2390" s="69" t="n">
        <v>1</v>
      </c>
      <c r="C2390" s="70" t="s">
        <v>17</v>
      </c>
      <c r="D2390" s="78"/>
      <c r="E2390" s="79"/>
      <c r="F2390" s="79"/>
      <c r="G2390" s="79"/>
      <c r="H2390" s="79"/>
      <c r="I2390" s="79"/>
      <c r="J2390" s="79"/>
      <c r="K2390" s="79"/>
      <c r="L2390" s="79"/>
      <c r="M2390" s="79"/>
      <c r="N2390" s="79"/>
      <c r="O2390" s="79"/>
      <c r="P2390" s="79"/>
      <c r="Q2390" s="79"/>
      <c r="R2390" s="79"/>
      <c r="S2390" s="79"/>
      <c r="T2390" s="79"/>
      <c r="U2390" s="79"/>
      <c r="V2390" s="79"/>
      <c r="W2390" s="79"/>
      <c r="X2390" s="79"/>
      <c r="Y2390" s="79"/>
      <c r="Z2390" s="79"/>
      <c r="AA2390" s="79"/>
      <c r="AB2390" s="80"/>
    </row>
    <row r="2391" customFormat="false" ht="13.2" hidden="false" customHeight="false" outlineLevel="0" collapsed="false">
      <c r="A2391" s="9"/>
      <c r="B2391" s="71"/>
      <c r="C2391" s="72" t="s">
        <v>18</v>
      </c>
      <c r="D2391" s="34"/>
      <c r="E2391" s="35"/>
      <c r="F2391" s="35"/>
      <c r="G2391" s="35"/>
      <c r="H2391" s="35"/>
      <c r="I2391" s="35"/>
      <c r="J2391" s="35"/>
      <c r="K2391" s="35"/>
      <c r="L2391" s="35"/>
      <c r="M2391" s="35"/>
      <c r="N2391" s="35"/>
      <c r="O2391" s="35"/>
      <c r="P2391" s="35"/>
      <c r="Q2391" s="35"/>
      <c r="R2391" s="35"/>
      <c r="S2391" s="35"/>
      <c r="T2391" s="35"/>
      <c r="U2391" s="35"/>
      <c r="V2391" s="35"/>
      <c r="W2391" s="35"/>
      <c r="X2391" s="35"/>
      <c r="Y2391" s="35"/>
      <c r="Z2391" s="35"/>
      <c r="AA2391" s="35"/>
      <c r="AB2391" s="36"/>
    </row>
    <row r="2392" customFormat="false" ht="13.8" hidden="false" customHeight="false" outlineLevel="0" collapsed="false">
      <c r="A2392" s="9"/>
      <c r="B2392" s="73"/>
      <c r="C2392" s="74" t="s">
        <v>19</v>
      </c>
      <c r="D2392" s="75"/>
      <c r="E2392" s="76"/>
      <c r="F2392" s="76"/>
      <c r="G2392" s="76"/>
      <c r="H2392" s="76"/>
      <c r="I2392" s="76"/>
      <c r="J2392" s="76"/>
      <c r="K2392" s="76"/>
      <c r="L2392" s="76"/>
      <c r="M2392" s="76"/>
      <c r="N2392" s="76"/>
      <c r="O2392" s="76"/>
      <c r="P2392" s="76"/>
      <c r="Q2392" s="76"/>
      <c r="R2392" s="76"/>
      <c r="S2392" s="76"/>
      <c r="T2392" s="76"/>
      <c r="U2392" s="76"/>
      <c r="V2392" s="76"/>
      <c r="W2392" s="76"/>
      <c r="X2392" s="76"/>
      <c r="Y2392" s="76"/>
      <c r="Z2392" s="76"/>
      <c r="AA2392" s="76"/>
      <c r="AB2392" s="77"/>
    </row>
    <row r="2393" customFormat="false" ht="13.2" hidden="false" customHeight="false" outlineLevel="0" collapsed="false">
      <c r="A2393" s="9"/>
      <c r="B2393" s="69" t="n">
        <v>2</v>
      </c>
      <c r="C2393" s="70" t="s">
        <v>17</v>
      </c>
      <c r="D2393" s="78"/>
      <c r="E2393" s="79"/>
      <c r="F2393" s="79"/>
      <c r="G2393" s="79"/>
      <c r="H2393" s="79"/>
      <c r="I2393" s="79"/>
      <c r="J2393" s="79"/>
      <c r="K2393" s="79"/>
      <c r="L2393" s="79"/>
      <c r="M2393" s="79"/>
      <c r="N2393" s="79"/>
      <c r="O2393" s="79"/>
      <c r="P2393" s="79"/>
      <c r="Q2393" s="79"/>
      <c r="R2393" s="79"/>
      <c r="S2393" s="79"/>
      <c r="T2393" s="79"/>
      <c r="U2393" s="79"/>
      <c r="V2393" s="79"/>
      <c r="W2393" s="79"/>
      <c r="X2393" s="79"/>
      <c r="Y2393" s="79"/>
      <c r="Z2393" s="79"/>
      <c r="AA2393" s="79"/>
      <c r="AB2393" s="80"/>
    </row>
    <row r="2394" customFormat="false" ht="13.2" hidden="false" customHeight="false" outlineLevel="0" collapsed="false">
      <c r="A2394" s="9"/>
      <c r="B2394" s="71"/>
      <c r="C2394" s="72" t="s">
        <v>18</v>
      </c>
      <c r="D2394" s="34"/>
      <c r="E2394" s="35"/>
      <c r="F2394" s="35"/>
      <c r="G2394" s="35"/>
      <c r="H2394" s="35"/>
      <c r="I2394" s="35"/>
      <c r="J2394" s="35"/>
      <c r="K2394" s="35"/>
      <c r="L2394" s="35"/>
      <c r="M2394" s="35"/>
      <c r="N2394" s="35"/>
      <c r="O2394" s="35"/>
      <c r="P2394" s="35"/>
      <c r="Q2394" s="35"/>
      <c r="R2394" s="35"/>
      <c r="S2394" s="35"/>
      <c r="T2394" s="35"/>
      <c r="U2394" s="35"/>
      <c r="V2394" s="35"/>
      <c r="W2394" s="35"/>
      <c r="X2394" s="35"/>
      <c r="Y2394" s="35"/>
      <c r="Z2394" s="35"/>
      <c r="AA2394" s="35"/>
      <c r="AB2394" s="36"/>
    </row>
    <row r="2395" customFormat="false" ht="13.8" hidden="false" customHeight="false" outlineLevel="0" collapsed="false">
      <c r="A2395" s="9"/>
      <c r="B2395" s="73"/>
      <c r="C2395" s="74" t="s">
        <v>19</v>
      </c>
      <c r="D2395" s="75"/>
      <c r="E2395" s="76"/>
      <c r="F2395" s="76"/>
      <c r="G2395" s="76"/>
      <c r="H2395" s="76"/>
      <c r="I2395" s="76"/>
      <c r="J2395" s="76"/>
      <c r="K2395" s="76"/>
      <c r="L2395" s="76"/>
      <c r="M2395" s="76"/>
      <c r="N2395" s="76"/>
      <c r="O2395" s="76"/>
      <c r="P2395" s="76"/>
      <c r="Q2395" s="76"/>
      <c r="R2395" s="76"/>
      <c r="S2395" s="76"/>
      <c r="T2395" s="76"/>
      <c r="U2395" s="76"/>
      <c r="V2395" s="76"/>
      <c r="W2395" s="76"/>
      <c r="X2395" s="76"/>
      <c r="Y2395" s="76"/>
      <c r="Z2395" s="76"/>
      <c r="AA2395" s="76"/>
      <c r="AB2395" s="77"/>
    </row>
    <row r="2396" customFormat="false" ht="13.2" hidden="false" customHeight="false" outlineLevel="0" collapsed="false">
      <c r="A2396" s="9"/>
      <c r="B2396" s="69" t="n">
        <v>3</v>
      </c>
      <c r="C2396" s="70" t="s">
        <v>17</v>
      </c>
      <c r="D2396" s="78"/>
      <c r="E2396" s="79"/>
      <c r="F2396" s="79"/>
      <c r="G2396" s="79"/>
      <c r="H2396" s="79"/>
      <c r="I2396" s="79"/>
      <c r="J2396" s="79"/>
      <c r="K2396" s="79"/>
      <c r="L2396" s="79"/>
      <c r="M2396" s="79"/>
      <c r="N2396" s="79"/>
      <c r="O2396" s="79"/>
      <c r="P2396" s="79"/>
      <c r="Q2396" s="79"/>
      <c r="R2396" s="79"/>
      <c r="S2396" s="79"/>
      <c r="T2396" s="79"/>
      <c r="U2396" s="79"/>
      <c r="V2396" s="79"/>
      <c r="W2396" s="79"/>
      <c r="X2396" s="79"/>
      <c r="Y2396" s="79"/>
      <c r="Z2396" s="79"/>
      <c r="AA2396" s="79"/>
      <c r="AB2396" s="80"/>
    </row>
    <row r="2397" customFormat="false" ht="13.2" hidden="false" customHeight="false" outlineLevel="0" collapsed="false">
      <c r="A2397" s="9"/>
      <c r="B2397" s="71"/>
      <c r="C2397" s="72" t="s">
        <v>18</v>
      </c>
      <c r="D2397" s="34"/>
      <c r="E2397" s="35"/>
      <c r="F2397" s="35"/>
      <c r="G2397" s="35"/>
      <c r="H2397" s="35"/>
      <c r="I2397" s="35"/>
      <c r="J2397" s="35"/>
      <c r="K2397" s="35"/>
      <c r="L2397" s="35"/>
      <c r="M2397" s="35"/>
      <c r="N2397" s="35"/>
      <c r="O2397" s="35"/>
      <c r="P2397" s="35"/>
      <c r="Q2397" s="35"/>
      <c r="R2397" s="35"/>
      <c r="S2397" s="35"/>
      <c r="T2397" s="35"/>
      <c r="U2397" s="35"/>
      <c r="V2397" s="35"/>
      <c r="W2397" s="35"/>
      <c r="X2397" s="35"/>
      <c r="Y2397" s="35"/>
      <c r="Z2397" s="35"/>
      <c r="AA2397" s="35"/>
      <c r="AB2397" s="36"/>
    </row>
    <row r="2398" customFormat="false" ht="13.8" hidden="false" customHeight="false" outlineLevel="0" collapsed="false">
      <c r="A2398" s="9"/>
      <c r="B2398" s="73"/>
      <c r="C2398" s="74" t="s">
        <v>19</v>
      </c>
      <c r="D2398" s="75"/>
      <c r="E2398" s="76"/>
      <c r="F2398" s="76"/>
      <c r="G2398" s="76"/>
      <c r="H2398" s="76"/>
      <c r="I2398" s="76"/>
      <c r="J2398" s="76"/>
      <c r="K2398" s="76"/>
      <c r="L2398" s="76"/>
      <c r="M2398" s="76"/>
      <c r="N2398" s="76"/>
      <c r="O2398" s="76"/>
      <c r="P2398" s="76"/>
      <c r="Q2398" s="76"/>
      <c r="R2398" s="76"/>
      <c r="S2398" s="76"/>
      <c r="T2398" s="76"/>
      <c r="U2398" s="76"/>
      <c r="V2398" s="76"/>
      <c r="W2398" s="76"/>
      <c r="X2398" s="76"/>
      <c r="Y2398" s="76"/>
      <c r="Z2398" s="76"/>
      <c r="AA2398" s="76"/>
      <c r="AB2398" s="77"/>
    </row>
    <row r="2399" customFormat="false" ht="13.2" hidden="false" customHeight="false" outlineLevel="0" collapsed="false">
      <c r="A2399" s="9"/>
      <c r="B2399" s="69" t="n">
        <v>4</v>
      </c>
      <c r="C2399" s="70" t="s">
        <v>17</v>
      </c>
      <c r="D2399" s="78"/>
      <c r="E2399" s="79"/>
      <c r="F2399" s="79"/>
      <c r="G2399" s="79"/>
      <c r="H2399" s="79"/>
      <c r="I2399" s="79"/>
      <c r="J2399" s="79"/>
      <c r="K2399" s="79"/>
      <c r="L2399" s="79"/>
      <c r="M2399" s="79"/>
      <c r="N2399" s="79"/>
      <c r="O2399" s="79"/>
      <c r="P2399" s="79"/>
      <c r="Q2399" s="79"/>
      <c r="R2399" s="79"/>
      <c r="S2399" s="79"/>
      <c r="T2399" s="79"/>
      <c r="U2399" s="79"/>
      <c r="V2399" s="79"/>
      <c r="W2399" s="79"/>
      <c r="X2399" s="79"/>
      <c r="Y2399" s="79"/>
      <c r="Z2399" s="79"/>
      <c r="AA2399" s="79"/>
      <c r="AB2399" s="80"/>
    </row>
    <row r="2400" customFormat="false" ht="13.2" hidden="false" customHeight="false" outlineLevel="0" collapsed="false">
      <c r="A2400" s="9"/>
      <c r="B2400" s="71"/>
      <c r="C2400" s="72" t="s">
        <v>18</v>
      </c>
      <c r="D2400" s="34"/>
      <c r="E2400" s="35"/>
      <c r="F2400" s="35"/>
      <c r="G2400" s="35"/>
      <c r="H2400" s="35"/>
      <c r="I2400" s="35"/>
      <c r="J2400" s="35"/>
      <c r="K2400" s="35"/>
      <c r="L2400" s="35"/>
      <c r="M2400" s="35"/>
      <c r="N2400" s="35"/>
      <c r="O2400" s="35"/>
      <c r="P2400" s="35"/>
      <c r="Q2400" s="35"/>
      <c r="R2400" s="35"/>
      <c r="S2400" s="35"/>
      <c r="T2400" s="35"/>
      <c r="U2400" s="35"/>
      <c r="V2400" s="35"/>
      <c r="W2400" s="35"/>
      <c r="X2400" s="35"/>
      <c r="Y2400" s="35"/>
      <c r="Z2400" s="35"/>
      <c r="AA2400" s="35"/>
      <c r="AB2400" s="36"/>
    </row>
    <row r="2401" customFormat="false" ht="13.8" hidden="false" customHeight="false" outlineLevel="0" collapsed="false">
      <c r="A2401" s="9"/>
      <c r="B2401" s="73"/>
      <c r="C2401" s="74" t="s">
        <v>19</v>
      </c>
      <c r="D2401" s="75"/>
      <c r="E2401" s="76"/>
      <c r="F2401" s="76"/>
      <c r="G2401" s="76"/>
      <c r="H2401" s="76"/>
      <c r="I2401" s="76"/>
      <c r="J2401" s="76"/>
      <c r="K2401" s="76"/>
      <c r="L2401" s="76"/>
      <c r="M2401" s="76"/>
      <c r="N2401" s="76"/>
      <c r="O2401" s="76"/>
      <c r="P2401" s="76"/>
      <c r="Q2401" s="76"/>
      <c r="R2401" s="76"/>
      <c r="S2401" s="76"/>
      <c r="T2401" s="76"/>
      <c r="U2401" s="76"/>
      <c r="V2401" s="76"/>
      <c r="W2401" s="76"/>
      <c r="X2401" s="76"/>
      <c r="Y2401" s="76"/>
      <c r="Z2401" s="76"/>
      <c r="AA2401" s="76"/>
      <c r="AB2401" s="77"/>
    </row>
    <row r="2402" customFormat="false" ht="13.2" hidden="false" customHeight="false" outlineLevel="0" collapsed="false">
      <c r="A2402" s="28" t="n">
        <f aca="false">A2387+1</f>
        <v>161</v>
      </c>
      <c r="B2402" s="69" t="n">
        <v>0</v>
      </c>
      <c r="C2402" s="70" t="s">
        <v>17</v>
      </c>
      <c r="D2402" s="78"/>
      <c r="E2402" s="79"/>
      <c r="F2402" s="79"/>
      <c r="G2402" s="79"/>
      <c r="H2402" s="79"/>
      <c r="I2402" s="79"/>
      <c r="J2402" s="79"/>
      <c r="K2402" s="79"/>
      <c r="L2402" s="79"/>
      <c r="M2402" s="79"/>
      <c r="N2402" s="79"/>
      <c r="O2402" s="79"/>
      <c r="P2402" s="79"/>
      <c r="Q2402" s="79"/>
      <c r="R2402" s="79"/>
      <c r="S2402" s="79"/>
      <c r="T2402" s="79"/>
      <c r="U2402" s="79"/>
      <c r="V2402" s="79"/>
      <c r="W2402" s="79"/>
      <c r="X2402" s="79"/>
      <c r="Y2402" s="79"/>
      <c r="Z2402" s="79"/>
      <c r="AA2402" s="79"/>
      <c r="AB2402" s="80"/>
    </row>
    <row r="2403" customFormat="false" ht="13.2" hidden="false" customHeight="false" outlineLevel="0" collapsed="false">
      <c r="A2403" s="9"/>
      <c r="B2403" s="71"/>
      <c r="C2403" s="72" t="s">
        <v>18</v>
      </c>
      <c r="D2403" s="34"/>
      <c r="E2403" s="35"/>
      <c r="F2403" s="35"/>
      <c r="G2403" s="35"/>
      <c r="H2403" s="35"/>
      <c r="I2403" s="35"/>
      <c r="J2403" s="35"/>
      <c r="K2403" s="35"/>
      <c r="L2403" s="35"/>
      <c r="M2403" s="35"/>
      <c r="N2403" s="35"/>
      <c r="O2403" s="35"/>
      <c r="P2403" s="35"/>
      <c r="Q2403" s="35"/>
      <c r="R2403" s="35"/>
      <c r="S2403" s="35"/>
      <c r="T2403" s="35"/>
      <c r="U2403" s="35"/>
      <c r="V2403" s="35"/>
      <c r="W2403" s="35"/>
      <c r="X2403" s="35"/>
      <c r="Y2403" s="35"/>
      <c r="Z2403" s="35"/>
      <c r="AA2403" s="35"/>
      <c r="AB2403" s="36"/>
    </row>
    <row r="2404" customFormat="false" ht="13.8" hidden="false" customHeight="false" outlineLevel="0" collapsed="false">
      <c r="A2404" s="9"/>
      <c r="B2404" s="73"/>
      <c r="C2404" s="74" t="s">
        <v>19</v>
      </c>
      <c r="D2404" s="75"/>
      <c r="E2404" s="76"/>
      <c r="F2404" s="76"/>
      <c r="G2404" s="76"/>
      <c r="H2404" s="76"/>
      <c r="I2404" s="76"/>
      <c r="J2404" s="76"/>
      <c r="K2404" s="76"/>
      <c r="L2404" s="76"/>
      <c r="M2404" s="76"/>
      <c r="N2404" s="76"/>
      <c r="O2404" s="76"/>
      <c r="P2404" s="76"/>
      <c r="Q2404" s="76"/>
      <c r="R2404" s="76"/>
      <c r="S2404" s="76"/>
      <c r="T2404" s="76"/>
      <c r="U2404" s="76"/>
      <c r="V2404" s="76"/>
      <c r="W2404" s="76"/>
      <c r="X2404" s="76"/>
      <c r="Y2404" s="76"/>
      <c r="Z2404" s="76"/>
      <c r="AA2404" s="76"/>
      <c r="AB2404" s="77"/>
    </row>
    <row r="2405" customFormat="false" ht="13.2" hidden="false" customHeight="false" outlineLevel="0" collapsed="false">
      <c r="A2405" s="9"/>
      <c r="B2405" s="69" t="n">
        <v>1</v>
      </c>
      <c r="C2405" s="70" t="s">
        <v>17</v>
      </c>
      <c r="D2405" s="78"/>
      <c r="E2405" s="79"/>
      <c r="F2405" s="79"/>
      <c r="G2405" s="79"/>
      <c r="H2405" s="79"/>
      <c r="I2405" s="79"/>
      <c r="J2405" s="79"/>
      <c r="K2405" s="79"/>
      <c r="L2405" s="79"/>
      <c r="M2405" s="79"/>
      <c r="N2405" s="79"/>
      <c r="O2405" s="79"/>
      <c r="P2405" s="79"/>
      <c r="Q2405" s="79"/>
      <c r="R2405" s="79"/>
      <c r="S2405" s="79"/>
      <c r="T2405" s="79"/>
      <c r="U2405" s="79"/>
      <c r="V2405" s="79"/>
      <c r="W2405" s="79"/>
      <c r="X2405" s="79"/>
      <c r="Y2405" s="79"/>
      <c r="Z2405" s="79"/>
      <c r="AA2405" s="79"/>
      <c r="AB2405" s="80"/>
    </row>
    <row r="2406" customFormat="false" ht="13.2" hidden="false" customHeight="false" outlineLevel="0" collapsed="false">
      <c r="A2406" s="9"/>
      <c r="B2406" s="71"/>
      <c r="C2406" s="72" t="s">
        <v>18</v>
      </c>
      <c r="D2406" s="34"/>
      <c r="E2406" s="35"/>
      <c r="F2406" s="35"/>
      <c r="G2406" s="35"/>
      <c r="H2406" s="35"/>
      <c r="I2406" s="35"/>
      <c r="J2406" s="35"/>
      <c r="K2406" s="35"/>
      <c r="L2406" s="35"/>
      <c r="M2406" s="35"/>
      <c r="N2406" s="35"/>
      <c r="O2406" s="35"/>
      <c r="P2406" s="35"/>
      <c r="Q2406" s="35"/>
      <c r="R2406" s="35"/>
      <c r="S2406" s="35"/>
      <c r="T2406" s="35"/>
      <c r="U2406" s="35"/>
      <c r="V2406" s="35"/>
      <c r="W2406" s="35"/>
      <c r="X2406" s="35"/>
      <c r="Y2406" s="35"/>
      <c r="Z2406" s="35"/>
      <c r="AA2406" s="35"/>
      <c r="AB2406" s="36"/>
    </row>
    <row r="2407" customFormat="false" ht="13.8" hidden="false" customHeight="false" outlineLevel="0" collapsed="false">
      <c r="A2407" s="9"/>
      <c r="B2407" s="73"/>
      <c r="C2407" s="74" t="s">
        <v>19</v>
      </c>
      <c r="D2407" s="75"/>
      <c r="E2407" s="76"/>
      <c r="F2407" s="76"/>
      <c r="G2407" s="76"/>
      <c r="H2407" s="76"/>
      <c r="I2407" s="76"/>
      <c r="J2407" s="76"/>
      <c r="K2407" s="76"/>
      <c r="L2407" s="76"/>
      <c r="M2407" s="76"/>
      <c r="N2407" s="76"/>
      <c r="O2407" s="76"/>
      <c r="P2407" s="76"/>
      <c r="Q2407" s="76"/>
      <c r="R2407" s="76"/>
      <c r="S2407" s="76"/>
      <c r="T2407" s="76"/>
      <c r="U2407" s="76"/>
      <c r="V2407" s="76"/>
      <c r="W2407" s="76"/>
      <c r="X2407" s="76"/>
      <c r="Y2407" s="76"/>
      <c r="Z2407" s="76"/>
      <c r="AA2407" s="76"/>
      <c r="AB2407" s="77"/>
    </row>
    <row r="2408" customFormat="false" ht="13.2" hidden="false" customHeight="false" outlineLevel="0" collapsed="false">
      <c r="A2408" s="9"/>
      <c r="B2408" s="69" t="n">
        <v>2</v>
      </c>
      <c r="C2408" s="70" t="s">
        <v>17</v>
      </c>
      <c r="D2408" s="78"/>
      <c r="E2408" s="79"/>
      <c r="F2408" s="79"/>
      <c r="G2408" s="79"/>
      <c r="H2408" s="79"/>
      <c r="I2408" s="79"/>
      <c r="J2408" s="79"/>
      <c r="K2408" s="79"/>
      <c r="L2408" s="79"/>
      <c r="M2408" s="79"/>
      <c r="N2408" s="79"/>
      <c r="O2408" s="79"/>
      <c r="P2408" s="79"/>
      <c r="Q2408" s="79"/>
      <c r="R2408" s="79"/>
      <c r="S2408" s="79"/>
      <c r="T2408" s="79"/>
      <c r="U2408" s="79"/>
      <c r="V2408" s="79"/>
      <c r="W2408" s="79"/>
      <c r="X2408" s="79"/>
      <c r="Y2408" s="79"/>
      <c r="Z2408" s="79"/>
      <c r="AA2408" s="79"/>
      <c r="AB2408" s="80"/>
    </row>
    <row r="2409" customFormat="false" ht="13.2" hidden="false" customHeight="false" outlineLevel="0" collapsed="false">
      <c r="A2409" s="9"/>
      <c r="B2409" s="71"/>
      <c r="C2409" s="72" t="s">
        <v>18</v>
      </c>
      <c r="D2409" s="34"/>
      <c r="E2409" s="35"/>
      <c r="F2409" s="35"/>
      <c r="G2409" s="35"/>
      <c r="H2409" s="35"/>
      <c r="I2409" s="35"/>
      <c r="J2409" s="35"/>
      <c r="K2409" s="35"/>
      <c r="L2409" s="35"/>
      <c r="M2409" s="35"/>
      <c r="N2409" s="35"/>
      <c r="O2409" s="35"/>
      <c r="P2409" s="35"/>
      <c r="Q2409" s="35"/>
      <c r="R2409" s="35"/>
      <c r="S2409" s="35"/>
      <c r="T2409" s="35"/>
      <c r="U2409" s="35"/>
      <c r="V2409" s="35"/>
      <c r="W2409" s="35"/>
      <c r="X2409" s="35"/>
      <c r="Y2409" s="35"/>
      <c r="Z2409" s="35"/>
      <c r="AA2409" s="35"/>
      <c r="AB2409" s="36"/>
    </row>
    <row r="2410" customFormat="false" ht="13.8" hidden="false" customHeight="false" outlineLevel="0" collapsed="false">
      <c r="A2410" s="9"/>
      <c r="B2410" s="73"/>
      <c r="C2410" s="74" t="s">
        <v>19</v>
      </c>
      <c r="D2410" s="75"/>
      <c r="E2410" s="76"/>
      <c r="F2410" s="76"/>
      <c r="G2410" s="76"/>
      <c r="H2410" s="76"/>
      <c r="I2410" s="76"/>
      <c r="J2410" s="76"/>
      <c r="K2410" s="76"/>
      <c r="L2410" s="76"/>
      <c r="M2410" s="76"/>
      <c r="N2410" s="76"/>
      <c r="O2410" s="76"/>
      <c r="P2410" s="76"/>
      <c r="Q2410" s="76"/>
      <c r="R2410" s="76"/>
      <c r="S2410" s="76"/>
      <c r="T2410" s="76"/>
      <c r="U2410" s="76"/>
      <c r="V2410" s="76"/>
      <c r="W2410" s="76"/>
      <c r="X2410" s="76"/>
      <c r="Y2410" s="76"/>
      <c r="Z2410" s="76"/>
      <c r="AA2410" s="76"/>
      <c r="AB2410" s="77"/>
    </row>
    <row r="2411" customFormat="false" ht="13.2" hidden="false" customHeight="false" outlineLevel="0" collapsed="false">
      <c r="A2411" s="9"/>
      <c r="B2411" s="69" t="n">
        <v>3</v>
      </c>
      <c r="C2411" s="70" t="s">
        <v>17</v>
      </c>
      <c r="D2411" s="78"/>
      <c r="E2411" s="79"/>
      <c r="F2411" s="79"/>
      <c r="G2411" s="79"/>
      <c r="H2411" s="79"/>
      <c r="I2411" s="79"/>
      <c r="J2411" s="79"/>
      <c r="K2411" s="79"/>
      <c r="L2411" s="79"/>
      <c r="M2411" s="79"/>
      <c r="N2411" s="79"/>
      <c r="O2411" s="79"/>
      <c r="P2411" s="79"/>
      <c r="Q2411" s="79"/>
      <c r="R2411" s="79"/>
      <c r="S2411" s="79"/>
      <c r="T2411" s="79"/>
      <c r="U2411" s="79"/>
      <c r="V2411" s="79"/>
      <c r="W2411" s="79"/>
      <c r="X2411" s="79"/>
      <c r="Y2411" s="79"/>
      <c r="Z2411" s="79"/>
      <c r="AA2411" s="79"/>
      <c r="AB2411" s="80"/>
    </row>
    <row r="2412" customFormat="false" ht="13.2" hidden="false" customHeight="false" outlineLevel="0" collapsed="false">
      <c r="A2412" s="9"/>
      <c r="B2412" s="71"/>
      <c r="C2412" s="72" t="s">
        <v>18</v>
      </c>
      <c r="D2412" s="34"/>
      <c r="E2412" s="35"/>
      <c r="F2412" s="35"/>
      <c r="G2412" s="35"/>
      <c r="H2412" s="35"/>
      <c r="I2412" s="35"/>
      <c r="J2412" s="35"/>
      <c r="K2412" s="35"/>
      <c r="L2412" s="35"/>
      <c r="M2412" s="35"/>
      <c r="N2412" s="35"/>
      <c r="O2412" s="35"/>
      <c r="P2412" s="35"/>
      <c r="Q2412" s="35"/>
      <c r="R2412" s="35"/>
      <c r="S2412" s="35"/>
      <c r="T2412" s="35"/>
      <c r="U2412" s="35"/>
      <c r="V2412" s="35"/>
      <c r="W2412" s="35"/>
      <c r="X2412" s="35"/>
      <c r="Y2412" s="35"/>
      <c r="Z2412" s="35"/>
      <c r="AA2412" s="35"/>
      <c r="AB2412" s="36"/>
    </row>
    <row r="2413" customFormat="false" ht="13.8" hidden="false" customHeight="false" outlineLevel="0" collapsed="false">
      <c r="A2413" s="9"/>
      <c r="B2413" s="73"/>
      <c r="C2413" s="74" t="s">
        <v>19</v>
      </c>
      <c r="D2413" s="75"/>
      <c r="E2413" s="76"/>
      <c r="F2413" s="76"/>
      <c r="G2413" s="76"/>
      <c r="H2413" s="76"/>
      <c r="I2413" s="76"/>
      <c r="J2413" s="76"/>
      <c r="K2413" s="76"/>
      <c r="L2413" s="76"/>
      <c r="M2413" s="76"/>
      <c r="N2413" s="76"/>
      <c r="O2413" s="76"/>
      <c r="P2413" s="76"/>
      <c r="Q2413" s="76"/>
      <c r="R2413" s="76"/>
      <c r="S2413" s="76"/>
      <c r="T2413" s="76"/>
      <c r="U2413" s="76"/>
      <c r="V2413" s="76"/>
      <c r="W2413" s="76"/>
      <c r="X2413" s="76"/>
      <c r="Y2413" s="76"/>
      <c r="Z2413" s="76"/>
      <c r="AA2413" s="76"/>
      <c r="AB2413" s="77"/>
    </row>
    <row r="2414" customFormat="false" ht="13.2" hidden="false" customHeight="false" outlineLevel="0" collapsed="false">
      <c r="A2414" s="9"/>
      <c r="B2414" s="69" t="n">
        <v>4</v>
      </c>
      <c r="C2414" s="70" t="s">
        <v>17</v>
      </c>
      <c r="D2414" s="78"/>
      <c r="E2414" s="79"/>
      <c r="F2414" s="79"/>
      <c r="G2414" s="79"/>
      <c r="H2414" s="79"/>
      <c r="I2414" s="79"/>
      <c r="J2414" s="79"/>
      <c r="K2414" s="79"/>
      <c r="L2414" s="79"/>
      <c r="M2414" s="79"/>
      <c r="N2414" s="79"/>
      <c r="O2414" s="79"/>
      <c r="P2414" s="79"/>
      <c r="Q2414" s="79"/>
      <c r="R2414" s="79"/>
      <c r="S2414" s="79"/>
      <c r="T2414" s="79"/>
      <c r="U2414" s="79"/>
      <c r="V2414" s="79"/>
      <c r="W2414" s="79"/>
      <c r="X2414" s="79"/>
      <c r="Y2414" s="79"/>
      <c r="Z2414" s="79"/>
      <c r="AA2414" s="79"/>
      <c r="AB2414" s="80"/>
    </row>
    <row r="2415" customFormat="false" ht="13.2" hidden="false" customHeight="false" outlineLevel="0" collapsed="false">
      <c r="A2415" s="9"/>
      <c r="B2415" s="71"/>
      <c r="C2415" s="72" t="s">
        <v>18</v>
      </c>
      <c r="D2415" s="34"/>
      <c r="E2415" s="35"/>
      <c r="F2415" s="35"/>
      <c r="G2415" s="35"/>
      <c r="H2415" s="35"/>
      <c r="I2415" s="35"/>
      <c r="J2415" s="35"/>
      <c r="K2415" s="35"/>
      <c r="L2415" s="35"/>
      <c r="M2415" s="35"/>
      <c r="N2415" s="35"/>
      <c r="O2415" s="35"/>
      <c r="P2415" s="35"/>
      <c r="Q2415" s="35"/>
      <c r="R2415" s="35"/>
      <c r="S2415" s="35"/>
      <c r="T2415" s="35"/>
      <c r="U2415" s="35"/>
      <c r="V2415" s="35"/>
      <c r="W2415" s="35"/>
      <c r="X2415" s="35"/>
      <c r="Y2415" s="35"/>
      <c r="Z2415" s="35"/>
      <c r="AA2415" s="35"/>
      <c r="AB2415" s="36"/>
    </row>
    <row r="2416" customFormat="false" ht="13.8" hidden="false" customHeight="false" outlineLevel="0" collapsed="false">
      <c r="A2416" s="9"/>
      <c r="B2416" s="73"/>
      <c r="C2416" s="74" t="s">
        <v>19</v>
      </c>
      <c r="D2416" s="75"/>
      <c r="E2416" s="76"/>
      <c r="F2416" s="76"/>
      <c r="G2416" s="76"/>
      <c r="H2416" s="76"/>
      <c r="I2416" s="76"/>
      <c r="J2416" s="76"/>
      <c r="K2416" s="76"/>
      <c r="L2416" s="76"/>
      <c r="M2416" s="76"/>
      <c r="N2416" s="76"/>
      <c r="O2416" s="76"/>
      <c r="P2416" s="76"/>
      <c r="Q2416" s="76"/>
      <c r="R2416" s="76"/>
      <c r="S2416" s="76"/>
      <c r="T2416" s="76"/>
      <c r="U2416" s="76"/>
      <c r="V2416" s="76"/>
      <c r="W2416" s="76"/>
      <c r="X2416" s="76"/>
      <c r="Y2416" s="76"/>
      <c r="Z2416" s="76"/>
      <c r="AA2416" s="76"/>
      <c r="AB2416" s="77"/>
    </row>
    <row r="2417" customFormat="false" ht="13.2" hidden="false" customHeight="false" outlineLevel="0" collapsed="false">
      <c r="A2417" s="28" t="n">
        <f aca="false">A2402+1</f>
        <v>162</v>
      </c>
      <c r="B2417" s="69" t="n">
        <v>0</v>
      </c>
      <c r="C2417" s="70" t="s">
        <v>17</v>
      </c>
      <c r="D2417" s="78"/>
      <c r="E2417" s="79"/>
      <c r="F2417" s="79"/>
      <c r="G2417" s="79"/>
      <c r="H2417" s="79"/>
      <c r="I2417" s="79"/>
      <c r="J2417" s="79"/>
      <c r="K2417" s="79"/>
      <c r="L2417" s="79"/>
      <c r="M2417" s="79"/>
      <c r="N2417" s="79"/>
      <c r="O2417" s="79"/>
      <c r="P2417" s="79"/>
      <c r="Q2417" s="79"/>
      <c r="R2417" s="79"/>
      <c r="S2417" s="79"/>
      <c r="T2417" s="79"/>
      <c r="U2417" s="79"/>
      <c r="V2417" s="79"/>
      <c r="W2417" s="79"/>
      <c r="X2417" s="79"/>
      <c r="Y2417" s="79"/>
      <c r="Z2417" s="79"/>
      <c r="AA2417" s="79"/>
      <c r="AB2417" s="80"/>
    </row>
    <row r="2418" customFormat="false" ht="13.2" hidden="false" customHeight="false" outlineLevel="0" collapsed="false">
      <c r="A2418" s="9"/>
      <c r="B2418" s="71"/>
      <c r="C2418" s="72" t="s">
        <v>18</v>
      </c>
      <c r="D2418" s="34"/>
      <c r="E2418" s="35"/>
      <c r="F2418" s="35"/>
      <c r="G2418" s="35"/>
      <c r="H2418" s="35"/>
      <c r="I2418" s="35"/>
      <c r="J2418" s="35"/>
      <c r="K2418" s="35"/>
      <c r="L2418" s="35"/>
      <c r="M2418" s="35"/>
      <c r="N2418" s="35"/>
      <c r="O2418" s="35"/>
      <c r="P2418" s="35"/>
      <c r="Q2418" s="35"/>
      <c r="R2418" s="35"/>
      <c r="S2418" s="35"/>
      <c r="T2418" s="35"/>
      <c r="U2418" s="35"/>
      <c r="V2418" s="35"/>
      <c r="W2418" s="35"/>
      <c r="X2418" s="35"/>
      <c r="Y2418" s="35"/>
      <c r="Z2418" s="35"/>
      <c r="AA2418" s="35"/>
      <c r="AB2418" s="36"/>
    </row>
    <row r="2419" customFormat="false" ht="13.8" hidden="false" customHeight="false" outlineLevel="0" collapsed="false">
      <c r="A2419" s="9"/>
      <c r="B2419" s="73"/>
      <c r="C2419" s="74" t="s">
        <v>19</v>
      </c>
      <c r="D2419" s="75"/>
      <c r="E2419" s="76"/>
      <c r="F2419" s="76"/>
      <c r="G2419" s="76"/>
      <c r="H2419" s="76"/>
      <c r="I2419" s="76"/>
      <c r="J2419" s="76"/>
      <c r="K2419" s="76"/>
      <c r="L2419" s="76"/>
      <c r="M2419" s="76"/>
      <c r="N2419" s="76"/>
      <c r="O2419" s="76"/>
      <c r="P2419" s="76"/>
      <c r="Q2419" s="76"/>
      <c r="R2419" s="76"/>
      <c r="S2419" s="76"/>
      <c r="T2419" s="76"/>
      <c r="U2419" s="76"/>
      <c r="V2419" s="76"/>
      <c r="W2419" s="76"/>
      <c r="X2419" s="76"/>
      <c r="Y2419" s="76"/>
      <c r="Z2419" s="76"/>
      <c r="AA2419" s="76"/>
      <c r="AB2419" s="77"/>
    </row>
    <row r="2420" customFormat="false" ht="13.2" hidden="false" customHeight="false" outlineLevel="0" collapsed="false">
      <c r="A2420" s="9"/>
      <c r="B2420" s="69" t="n">
        <v>1</v>
      </c>
      <c r="C2420" s="70" t="s">
        <v>17</v>
      </c>
      <c r="D2420" s="78"/>
      <c r="E2420" s="79"/>
      <c r="F2420" s="79"/>
      <c r="G2420" s="79"/>
      <c r="H2420" s="79"/>
      <c r="I2420" s="79"/>
      <c r="J2420" s="79"/>
      <c r="K2420" s="79"/>
      <c r="L2420" s="79"/>
      <c r="M2420" s="79"/>
      <c r="N2420" s="79"/>
      <c r="O2420" s="79"/>
      <c r="P2420" s="79"/>
      <c r="Q2420" s="79"/>
      <c r="R2420" s="79"/>
      <c r="S2420" s="79"/>
      <c r="T2420" s="79"/>
      <c r="U2420" s="79"/>
      <c r="V2420" s="79"/>
      <c r="W2420" s="79"/>
      <c r="X2420" s="79"/>
      <c r="Y2420" s="79"/>
      <c r="Z2420" s="79"/>
      <c r="AA2420" s="79"/>
      <c r="AB2420" s="80"/>
    </row>
    <row r="2421" customFormat="false" ht="13.2" hidden="false" customHeight="false" outlineLevel="0" collapsed="false">
      <c r="A2421" s="9"/>
      <c r="B2421" s="71"/>
      <c r="C2421" s="72" t="s">
        <v>18</v>
      </c>
      <c r="D2421" s="34"/>
      <c r="E2421" s="35"/>
      <c r="F2421" s="35"/>
      <c r="G2421" s="35"/>
      <c r="H2421" s="35"/>
      <c r="I2421" s="35"/>
      <c r="J2421" s="35"/>
      <c r="K2421" s="35"/>
      <c r="L2421" s="35"/>
      <c r="M2421" s="35"/>
      <c r="N2421" s="35"/>
      <c r="O2421" s="35"/>
      <c r="P2421" s="35"/>
      <c r="Q2421" s="35"/>
      <c r="R2421" s="35"/>
      <c r="S2421" s="35"/>
      <c r="T2421" s="35"/>
      <c r="U2421" s="35"/>
      <c r="V2421" s="35"/>
      <c r="W2421" s="35"/>
      <c r="X2421" s="35"/>
      <c r="Y2421" s="35"/>
      <c r="Z2421" s="35"/>
      <c r="AA2421" s="35"/>
      <c r="AB2421" s="36"/>
    </row>
    <row r="2422" customFormat="false" ht="13.8" hidden="false" customHeight="false" outlineLevel="0" collapsed="false">
      <c r="A2422" s="9"/>
      <c r="B2422" s="73"/>
      <c r="C2422" s="74" t="s">
        <v>19</v>
      </c>
      <c r="D2422" s="75"/>
      <c r="E2422" s="76"/>
      <c r="F2422" s="76"/>
      <c r="G2422" s="76"/>
      <c r="H2422" s="76"/>
      <c r="I2422" s="76"/>
      <c r="J2422" s="76"/>
      <c r="K2422" s="76"/>
      <c r="L2422" s="76"/>
      <c r="M2422" s="76"/>
      <c r="N2422" s="76"/>
      <c r="O2422" s="76"/>
      <c r="P2422" s="76"/>
      <c r="Q2422" s="76"/>
      <c r="R2422" s="76"/>
      <c r="S2422" s="76"/>
      <c r="T2422" s="76"/>
      <c r="U2422" s="76"/>
      <c r="V2422" s="76"/>
      <c r="W2422" s="76"/>
      <c r="X2422" s="76"/>
      <c r="Y2422" s="76"/>
      <c r="Z2422" s="76"/>
      <c r="AA2422" s="76"/>
      <c r="AB2422" s="77"/>
    </row>
    <row r="2423" customFormat="false" ht="13.2" hidden="false" customHeight="false" outlineLevel="0" collapsed="false">
      <c r="A2423" s="9"/>
      <c r="B2423" s="69" t="n">
        <v>2</v>
      </c>
      <c r="C2423" s="70" t="s">
        <v>17</v>
      </c>
      <c r="D2423" s="78"/>
      <c r="E2423" s="79"/>
      <c r="F2423" s="79"/>
      <c r="G2423" s="79"/>
      <c r="H2423" s="79"/>
      <c r="I2423" s="79"/>
      <c r="J2423" s="79"/>
      <c r="K2423" s="79"/>
      <c r="L2423" s="79"/>
      <c r="M2423" s="79"/>
      <c r="N2423" s="79"/>
      <c r="O2423" s="79"/>
      <c r="P2423" s="79"/>
      <c r="Q2423" s="79"/>
      <c r="R2423" s="79"/>
      <c r="S2423" s="79"/>
      <c r="T2423" s="79"/>
      <c r="U2423" s="79"/>
      <c r="V2423" s="79"/>
      <c r="W2423" s="79"/>
      <c r="X2423" s="79"/>
      <c r="Y2423" s="79"/>
      <c r="Z2423" s="79"/>
      <c r="AA2423" s="79"/>
      <c r="AB2423" s="80"/>
    </row>
    <row r="2424" customFormat="false" ht="13.2" hidden="false" customHeight="false" outlineLevel="0" collapsed="false">
      <c r="A2424" s="9"/>
      <c r="B2424" s="71"/>
      <c r="C2424" s="72" t="s">
        <v>18</v>
      </c>
      <c r="D2424" s="34"/>
      <c r="E2424" s="35"/>
      <c r="F2424" s="35"/>
      <c r="G2424" s="35"/>
      <c r="H2424" s="35"/>
      <c r="I2424" s="35"/>
      <c r="J2424" s="35"/>
      <c r="K2424" s="35"/>
      <c r="L2424" s="35"/>
      <c r="M2424" s="35"/>
      <c r="N2424" s="35"/>
      <c r="O2424" s="35"/>
      <c r="P2424" s="35"/>
      <c r="Q2424" s="35"/>
      <c r="R2424" s="35"/>
      <c r="S2424" s="35"/>
      <c r="T2424" s="35"/>
      <c r="U2424" s="35"/>
      <c r="V2424" s="35"/>
      <c r="W2424" s="35"/>
      <c r="X2424" s="35"/>
      <c r="Y2424" s="35"/>
      <c r="Z2424" s="35"/>
      <c r="AA2424" s="35"/>
      <c r="AB2424" s="36"/>
    </row>
    <row r="2425" customFormat="false" ht="13.8" hidden="false" customHeight="false" outlineLevel="0" collapsed="false">
      <c r="A2425" s="9"/>
      <c r="B2425" s="73"/>
      <c r="C2425" s="74" t="s">
        <v>19</v>
      </c>
      <c r="D2425" s="75"/>
      <c r="E2425" s="76"/>
      <c r="F2425" s="76"/>
      <c r="G2425" s="76"/>
      <c r="H2425" s="76"/>
      <c r="I2425" s="76"/>
      <c r="J2425" s="76"/>
      <c r="K2425" s="76"/>
      <c r="L2425" s="76"/>
      <c r="M2425" s="76"/>
      <c r="N2425" s="76"/>
      <c r="O2425" s="76"/>
      <c r="P2425" s="76"/>
      <c r="Q2425" s="76"/>
      <c r="R2425" s="76"/>
      <c r="S2425" s="76"/>
      <c r="T2425" s="76"/>
      <c r="U2425" s="76"/>
      <c r="V2425" s="76"/>
      <c r="W2425" s="76"/>
      <c r="X2425" s="76"/>
      <c r="Y2425" s="76"/>
      <c r="Z2425" s="76"/>
      <c r="AA2425" s="76"/>
      <c r="AB2425" s="77"/>
    </row>
    <row r="2426" customFormat="false" ht="13.2" hidden="false" customHeight="false" outlineLevel="0" collapsed="false">
      <c r="A2426" s="9"/>
      <c r="B2426" s="69" t="n">
        <v>3</v>
      </c>
      <c r="C2426" s="70" t="s">
        <v>17</v>
      </c>
      <c r="D2426" s="78"/>
      <c r="E2426" s="79"/>
      <c r="F2426" s="79"/>
      <c r="G2426" s="79"/>
      <c r="H2426" s="79"/>
      <c r="I2426" s="79"/>
      <c r="J2426" s="79"/>
      <c r="K2426" s="79"/>
      <c r="L2426" s="79"/>
      <c r="M2426" s="79"/>
      <c r="N2426" s="79"/>
      <c r="O2426" s="79"/>
      <c r="P2426" s="79"/>
      <c r="Q2426" s="79"/>
      <c r="R2426" s="79"/>
      <c r="S2426" s="79"/>
      <c r="T2426" s="79"/>
      <c r="U2426" s="79"/>
      <c r="V2426" s="79"/>
      <c r="W2426" s="79"/>
      <c r="X2426" s="79"/>
      <c r="Y2426" s="79"/>
      <c r="Z2426" s="79"/>
      <c r="AA2426" s="79"/>
      <c r="AB2426" s="80"/>
    </row>
    <row r="2427" customFormat="false" ht="13.2" hidden="false" customHeight="false" outlineLevel="0" collapsed="false">
      <c r="A2427" s="9"/>
      <c r="B2427" s="71"/>
      <c r="C2427" s="72" t="s">
        <v>18</v>
      </c>
      <c r="D2427" s="34"/>
      <c r="E2427" s="35"/>
      <c r="F2427" s="35"/>
      <c r="G2427" s="35"/>
      <c r="H2427" s="35"/>
      <c r="I2427" s="35"/>
      <c r="J2427" s="35"/>
      <c r="K2427" s="35"/>
      <c r="L2427" s="35"/>
      <c r="M2427" s="35"/>
      <c r="N2427" s="35"/>
      <c r="O2427" s="35"/>
      <c r="P2427" s="35"/>
      <c r="Q2427" s="35"/>
      <c r="R2427" s="35"/>
      <c r="S2427" s="35"/>
      <c r="T2427" s="35"/>
      <c r="U2427" s="35"/>
      <c r="V2427" s="35"/>
      <c r="W2427" s="35"/>
      <c r="X2427" s="35"/>
      <c r="Y2427" s="35"/>
      <c r="Z2427" s="35"/>
      <c r="AA2427" s="35"/>
      <c r="AB2427" s="36"/>
    </row>
    <row r="2428" customFormat="false" ht="13.8" hidden="false" customHeight="false" outlineLevel="0" collapsed="false">
      <c r="A2428" s="9"/>
      <c r="B2428" s="73"/>
      <c r="C2428" s="74" t="s">
        <v>19</v>
      </c>
      <c r="D2428" s="75"/>
      <c r="E2428" s="76"/>
      <c r="F2428" s="76"/>
      <c r="G2428" s="76"/>
      <c r="H2428" s="76"/>
      <c r="I2428" s="76"/>
      <c r="J2428" s="76"/>
      <c r="K2428" s="76"/>
      <c r="L2428" s="76"/>
      <c r="M2428" s="76"/>
      <c r="N2428" s="76"/>
      <c r="O2428" s="76"/>
      <c r="P2428" s="76"/>
      <c r="Q2428" s="76"/>
      <c r="R2428" s="76"/>
      <c r="S2428" s="76"/>
      <c r="T2428" s="76"/>
      <c r="U2428" s="76"/>
      <c r="V2428" s="76"/>
      <c r="W2428" s="76"/>
      <c r="X2428" s="76"/>
      <c r="Y2428" s="76"/>
      <c r="Z2428" s="76"/>
      <c r="AA2428" s="76"/>
      <c r="AB2428" s="77"/>
    </row>
    <row r="2429" customFormat="false" ht="13.2" hidden="false" customHeight="false" outlineLevel="0" collapsed="false">
      <c r="A2429" s="9"/>
      <c r="B2429" s="69" t="n">
        <v>4</v>
      </c>
      <c r="C2429" s="70" t="s">
        <v>17</v>
      </c>
      <c r="D2429" s="78"/>
      <c r="E2429" s="79"/>
      <c r="F2429" s="79"/>
      <c r="G2429" s="79"/>
      <c r="H2429" s="79"/>
      <c r="I2429" s="79"/>
      <c r="J2429" s="79"/>
      <c r="K2429" s="79"/>
      <c r="L2429" s="79"/>
      <c r="M2429" s="79"/>
      <c r="N2429" s="79"/>
      <c r="O2429" s="79"/>
      <c r="P2429" s="79"/>
      <c r="Q2429" s="79"/>
      <c r="R2429" s="79"/>
      <c r="S2429" s="79"/>
      <c r="T2429" s="79"/>
      <c r="U2429" s="79"/>
      <c r="V2429" s="79"/>
      <c r="W2429" s="79"/>
      <c r="X2429" s="79"/>
      <c r="Y2429" s="79"/>
      <c r="Z2429" s="79"/>
      <c r="AA2429" s="79"/>
      <c r="AB2429" s="80"/>
    </row>
    <row r="2430" customFormat="false" ht="13.2" hidden="false" customHeight="false" outlineLevel="0" collapsed="false">
      <c r="A2430" s="9"/>
      <c r="B2430" s="71"/>
      <c r="C2430" s="72" t="s">
        <v>18</v>
      </c>
      <c r="D2430" s="34"/>
      <c r="E2430" s="35"/>
      <c r="F2430" s="35"/>
      <c r="G2430" s="35"/>
      <c r="H2430" s="35"/>
      <c r="I2430" s="35"/>
      <c r="J2430" s="35"/>
      <c r="K2430" s="35"/>
      <c r="L2430" s="35"/>
      <c r="M2430" s="35"/>
      <c r="N2430" s="35"/>
      <c r="O2430" s="35"/>
      <c r="P2430" s="35"/>
      <c r="Q2430" s="35"/>
      <c r="R2430" s="35"/>
      <c r="S2430" s="35"/>
      <c r="T2430" s="35"/>
      <c r="U2430" s="35"/>
      <c r="V2430" s="35"/>
      <c r="W2430" s="35"/>
      <c r="X2430" s="35"/>
      <c r="Y2430" s="35"/>
      <c r="Z2430" s="35"/>
      <c r="AA2430" s="35"/>
      <c r="AB2430" s="36"/>
    </row>
    <row r="2431" customFormat="false" ht="13.8" hidden="false" customHeight="false" outlineLevel="0" collapsed="false">
      <c r="A2431" s="9"/>
      <c r="B2431" s="73"/>
      <c r="C2431" s="74" t="s">
        <v>19</v>
      </c>
      <c r="D2431" s="75"/>
      <c r="E2431" s="76"/>
      <c r="F2431" s="76"/>
      <c r="G2431" s="76"/>
      <c r="H2431" s="76"/>
      <c r="I2431" s="76"/>
      <c r="J2431" s="76"/>
      <c r="K2431" s="76"/>
      <c r="L2431" s="76"/>
      <c r="M2431" s="76"/>
      <c r="N2431" s="76"/>
      <c r="O2431" s="76"/>
      <c r="P2431" s="76"/>
      <c r="Q2431" s="76"/>
      <c r="R2431" s="76"/>
      <c r="S2431" s="76"/>
      <c r="T2431" s="76"/>
      <c r="U2431" s="76"/>
      <c r="V2431" s="76"/>
      <c r="W2431" s="76"/>
      <c r="X2431" s="76"/>
      <c r="Y2431" s="76"/>
      <c r="Z2431" s="76"/>
      <c r="AA2431" s="76"/>
      <c r="AB2431" s="77"/>
    </row>
    <row r="2432" customFormat="false" ht="13.2" hidden="false" customHeight="false" outlineLevel="0" collapsed="false">
      <c r="A2432" s="28" t="n">
        <f aca="false">A2417+1</f>
        <v>163</v>
      </c>
      <c r="B2432" s="69" t="n">
        <v>0</v>
      </c>
      <c r="C2432" s="70" t="s">
        <v>17</v>
      </c>
      <c r="D2432" s="78"/>
      <c r="E2432" s="79"/>
      <c r="F2432" s="79"/>
      <c r="G2432" s="79"/>
      <c r="H2432" s="79"/>
      <c r="I2432" s="79"/>
      <c r="J2432" s="79"/>
      <c r="K2432" s="79"/>
      <c r="L2432" s="79"/>
      <c r="M2432" s="79"/>
      <c r="N2432" s="79"/>
      <c r="O2432" s="79"/>
      <c r="P2432" s="79"/>
      <c r="Q2432" s="79"/>
      <c r="R2432" s="79"/>
      <c r="S2432" s="79"/>
      <c r="T2432" s="79"/>
      <c r="U2432" s="79"/>
      <c r="V2432" s="79"/>
      <c r="W2432" s="79"/>
      <c r="X2432" s="79"/>
      <c r="Y2432" s="79"/>
      <c r="Z2432" s="79"/>
      <c r="AA2432" s="79"/>
      <c r="AB2432" s="80"/>
    </row>
    <row r="2433" customFormat="false" ht="13.2" hidden="false" customHeight="false" outlineLevel="0" collapsed="false">
      <c r="A2433" s="9"/>
      <c r="B2433" s="71"/>
      <c r="C2433" s="72" t="s">
        <v>18</v>
      </c>
      <c r="D2433" s="34"/>
      <c r="E2433" s="35"/>
      <c r="F2433" s="35"/>
      <c r="G2433" s="35"/>
      <c r="H2433" s="35"/>
      <c r="I2433" s="35"/>
      <c r="J2433" s="35"/>
      <c r="K2433" s="35"/>
      <c r="L2433" s="35"/>
      <c r="M2433" s="35"/>
      <c r="N2433" s="35"/>
      <c r="O2433" s="35"/>
      <c r="P2433" s="35"/>
      <c r="Q2433" s="35"/>
      <c r="R2433" s="35"/>
      <c r="S2433" s="35"/>
      <c r="T2433" s="35"/>
      <c r="U2433" s="35"/>
      <c r="V2433" s="35"/>
      <c r="W2433" s="35"/>
      <c r="X2433" s="35"/>
      <c r="Y2433" s="35"/>
      <c r="Z2433" s="35"/>
      <c r="AA2433" s="35"/>
      <c r="AB2433" s="36"/>
    </row>
    <row r="2434" customFormat="false" ht="13.8" hidden="false" customHeight="false" outlineLevel="0" collapsed="false">
      <c r="A2434" s="9"/>
      <c r="B2434" s="73"/>
      <c r="C2434" s="74" t="s">
        <v>19</v>
      </c>
      <c r="D2434" s="75"/>
      <c r="E2434" s="76"/>
      <c r="F2434" s="76"/>
      <c r="G2434" s="76"/>
      <c r="H2434" s="76"/>
      <c r="I2434" s="76"/>
      <c r="J2434" s="76"/>
      <c r="K2434" s="76"/>
      <c r="L2434" s="76"/>
      <c r="M2434" s="76"/>
      <c r="N2434" s="76"/>
      <c r="O2434" s="76"/>
      <c r="P2434" s="76"/>
      <c r="Q2434" s="76"/>
      <c r="R2434" s="76"/>
      <c r="S2434" s="76"/>
      <c r="T2434" s="76"/>
      <c r="U2434" s="76"/>
      <c r="V2434" s="76"/>
      <c r="W2434" s="76"/>
      <c r="X2434" s="76"/>
      <c r="Y2434" s="76"/>
      <c r="Z2434" s="76"/>
      <c r="AA2434" s="76"/>
      <c r="AB2434" s="77"/>
    </row>
    <row r="2435" customFormat="false" ht="13.2" hidden="false" customHeight="false" outlineLevel="0" collapsed="false">
      <c r="A2435" s="9"/>
      <c r="B2435" s="69" t="n">
        <v>1</v>
      </c>
      <c r="C2435" s="70" t="s">
        <v>17</v>
      </c>
      <c r="D2435" s="78"/>
      <c r="E2435" s="79"/>
      <c r="F2435" s="79"/>
      <c r="G2435" s="79"/>
      <c r="H2435" s="79"/>
      <c r="I2435" s="79"/>
      <c r="J2435" s="79"/>
      <c r="K2435" s="79"/>
      <c r="L2435" s="79"/>
      <c r="M2435" s="79"/>
      <c r="N2435" s="79"/>
      <c r="O2435" s="79"/>
      <c r="P2435" s="79"/>
      <c r="Q2435" s="79"/>
      <c r="R2435" s="79"/>
      <c r="S2435" s="79"/>
      <c r="T2435" s="79"/>
      <c r="U2435" s="79"/>
      <c r="V2435" s="79"/>
      <c r="W2435" s="79"/>
      <c r="X2435" s="79"/>
      <c r="Y2435" s="79"/>
      <c r="Z2435" s="79"/>
      <c r="AA2435" s="79"/>
      <c r="AB2435" s="80"/>
    </row>
    <row r="2436" customFormat="false" ht="13.2" hidden="false" customHeight="false" outlineLevel="0" collapsed="false">
      <c r="A2436" s="9"/>
      <c r="B2436" s="71"/>
      <c r="C2436" s="72" t="s">
        <v>18</v>
      </c>
      <c r="D2436" s="34"/>
      <c r="E2436" s="35"/>
      <c r="F2436" s="35"/>
      <c r="G2436" s="35"/>
      <c r="H2436" s="35"/>
      <c r="I2436" s="35"/>
      <c r="J2436" s="35"/>
      <c r="K2436" s="35"/>
      <c r="L2436" s="35"/>
      <c r="M2436" s="35"/>
      <c r="N2436" s="35"/>
      <c r="O2436" s="35"/>
      <c r="P2436" s="35"/>
      <c r="Q2436" s="35"/>
      <c r="R2436" s="35"/>
      <c r="S2436" s="35"/>
      <c r="T2436" s="35"/>
      <c r="U2436" s="35"/>
      <c r="V2436" s="35"/>
      <c r="W2436" s="35"/>
      <c r="X2436" s="35"/>
      <c r="Y2436" s="35"/>
      <c r="Z2436" s="35"/>
      <c r="AA2436" s="35"/>
      <c r="AB2436" s="36"/>
    </row>
    <row r="2437" customFormat="false" ht="13.8" hidden="false" customHeight="false" outlineLevel="0" collapsed="false">
      <c r="A2437" s="9"/>
      <c r="B2437" s="73"/>
      <c r="C2437" s="74" t="s">
        <v>19</v>
      </c>
      <c r="D2437" s="75"/>
      <c r="E2437" s="76"/>
      <c r="F2437" s="76"/>
      <c r="G2437" s="76"/>
      <c r="H2437" s="76"/>
      <c r="I2437" s="76"/>
      <c r="J2437" s="76"/>
      <c r="K2437" s="76"/>
      <c r="L2437" s="76"/>
      <c r="M2437" s="76"/>
      <c r="N2437" s="76"/>
      <c r="O2437" s="76"/>
      <c r="P2437" s="76"/>
      <c r="Q2437" s="76"/>
      <c r="R2437" s="76"/>
      <c r="S2437" s="76"/>
      <c r="T2437" s="76"/>
      <c r="U2437" s="76"/>
      <c r="V2437" s="76"/>
      <c r="W2437" s="76"/>
      <c r="X2437" s="76"/>
      <c r="Y2437" s="76"/>
      <c r="Z2437" s="76"/>
      <c r="AA2437" s="76"/>
      <c r="AB2437" s="77"/>
    </row>
    <row r="2438" customFormat="false" ht="13.2" hidden="false" customHeight="false" outlineLevel="0" collapsed="false">
      <c r="A2438" s="9"/>
      <c r="B2438" s="69" t="n">
        <v>2</v>
      </c>
      <c r="C2438" s="70" t="s">
        <v>17</v>
      </c>
      <c r="D2438" s="78"/>
      <c r="E2438" s="79"/>
      <c r="F2438" s="79"/>
      <c r="G2438" s="79"/>
      <c r="H2438" s="79"/>
      <c r="I2438" s="79"/>
      <c r="J2438" s="79"/>
      <c r="K2438" s="79"/>
      <c r="L2438" s="79"/>
      <c r="M2438" s="79"/>
      <c r="N2438" s="79"/>
      <c r="O2438" s="79"/>
      <c r="P2438" s="79"/>
      <c r="Q2438" s="79"/>
      <c r="R2438" s="79"/>
      <c r="S2438" s="79"/>
      <c r="T2438" s="79"/>
      <c r="U2438" s="79"/>
      <c r="V2438" s="79"/>
      <c r="W2438" s="79"/>
      <c r="X2438" s="79"/>
      <c r="Y2438" s="79"/>
      <c r="Z2438" s="79"/>
      <c r="AA2438" s="79"/>
      <c r="AB2438" s="80"/>
    </row>
    <row r="2439" customFormat="false" ht="13.2" hidden="false" customHeight="false" outlineLevel="0" collapsed="false">
      <c r="A2439" s="9"/>
      <c r="B2439" s="71"/>
      <c r="C2439" s="72" t="s">
        <v>18</v>
      </c>
      <c r="D2439" s="34"/>
      <c r="E2439" s="35"/>
      <c r="F2439" s="35"/>
      <c r="G2439" s="35"/>
      <c r="H2439" s="35"/>
      <c r="I2439" s="35"/>
      <c r="J2439" s="35"/>
      <c r="K2439" s="35"/>
      <c r="L2439" s="35"/>
      <c r="M2439" s="35"/>
      <c r="N2439" s="35"/>
      <c r="O2439" s="35"/>
      <c r="P2439" s="35"/>
      <c r="Q2439" s="35"/>
      <c r="R2439" s="35"/>
      <c r="S2439" s="35"/>
      <c r="T2439" s="35"/>
      <c r="U2439" s="35"/>
      <c r="V2439" s="35"/>
      <c r="W2439" s="35"/>
      <c r="X2439" s="35"/>
      <c r="Y2439" s="35"/>
      <c r="Z2439" s="35"/>
      <c r="AA2439" s="35"/>
      <c r="AB2439" s="36"/>
    </row>
    <row r="2440" customFormat="false" ht="13.8" hidden="false" customHeight="false" outlineLevel="0" collapsed="false">
      <c r="A2440" s="9"/>
      <c r="B2440" s="73"/>
      <c r="C2440" s="74" t="s">
        <v>19</v>
      </c>
      <c r="D2440" s="75"/>
      <c r="E2440" s="76"/>
      <c r="F2440" s="76"/>
      <c r="G2440" s="76"/>
      <c r="H2440" s="76"/>
      <c r="I2440" s="76"/>
      <c r="J2440" s="76"/>
      <c r="K2440" s="76"/>
      <c r="L2440" s="76"/>
      <c r="M2440" s="76"/>
      <c r="N2440" s="76"/>
      <c r="O2440" s="76"/>
      <c r="P2440" s="76"/>
      <c r="Q2440" s="76"/>
      <c r="R2440" s="76"/>
      <c r="S2440" s="76"/>
      <c r="T2440" s="76"/>
      <c r="U2440" s="76"/>
      <c r="V2440" s="76"/>
      <c r="W2440" s="76"/>
      <c r="X2440" s="76"/>
      <c r="Y2440" s="76"/>
      <c r="Z2440" s="76"/>
      <c r="AA2440" s="76"/>
      <c r="AB2440" s="77"/>
    </row>
    <row r="2441" customFormat="false" ht="13.2" hidden="false" customHeight="false" outlineLevel="0" collapsed="false">
      <c r="A2441" s="9"/>
      <c r="B2441" s="69" t="n">
        <v>3</v>
      </c>
      <c r="C2441" s="70" t="s">
        <v>17</v>
      </c>
      <c r="D2441" s="78"/>
      <c r="E2441" s="79"/>
      <c r="F2441" s="79"/>
      <c r="G2441" s="79"/>
      <c r="H2441" s="79"/>
      <c r="I2441" s="79"/>
      <c r="J2441" s="79"/>
      <c r="K2441" s="79"/>
      <c r="L2441" s="79"/>
      <c r="M2441" s="79"/>
      <c r="N2441" s="79"/>
      <c r="O2441" s="79"/>
      <c r="P2441" s="79"/>
      <c r="Q2441" s="79"/>
      <c r="R2441" s="79"/>
      <c r="S2441" s="79"/>
      <c r="T2441" s="79"/>
      <c r="U2441" s="79"/>
      <c r="V2441" s="79"/>
      <c r="W2441" s="79"/>
      <c r="X2441" s="79"/>
      <c r="Y2441" s="79"/>
      <c r="Z2441" s="79"/>
      <c r="AA2441" s="79"/>
      <c r="AB2441" s="80"/>
    </row>
    <row r="2442" customFormat="false" ht="13.2" hidden="false" customHeight="false" outlineLevel="0" collapsed="false">
      <c r="A2442" s="9"/>
      <c r="B2442" s="71"/>
      <c r="C2442" s="72" t="s">
        <v>18</v>
      </c>
      <c r="D2442" s="34"/>
      <c r="E2442" s="35"/>
      <c r="F2442" s="35"/>
      <c r="G2442" s="35"/>
      <c r="H2442" s="35"/>
      <c r="I2442" s="35"/>
      <c r="J2442" s="35"/>
      <c r="K2442" s="35"/>
      <c r="L2442" s="35"/>
      <c r="M2442" s="35"/>
      <c r="N2442" s="35"/>
      <c r="O2442" s="35"/>
      <c r="P2442" s="35"/>
      <c r="Q2442" s="35"/>
      <c r="R2442" s="35"/>
      <c r="S2442" s="35"/>
      <c r="T2442" s="35"/>
      <c r="U2442" s="35"/>
      <c r="V2442" s="35"/>
      <c r="W2442" s="35"/>
      <c r="X2442" s="35"/>
      <c r="Y2442" s="35"/>
      <c r="Z2442" s="35"/>
      <c r="AA2442" s="35"/>
      <c r="AB2442" s="36"/>
    </row>
    <row r="2443" customFormat="false" ht="13.8" hidden="false" customHeight="false" outlineLevel="0" collapsed="false">
      <c r="A2443" s="9"/>
      <c r="B2443" s="73"/>
      <c r="C2443" s="74" t="s">
        <v>19</v>
      </c>
      <c r="D2443" s="75"/>
      <c r="E2443" s="76"/>
      <c r="F2443" s="76"/>
      <c r="G2443" s="76"/>
      <c r="H2443" s="76"/>
      <c r="I2443" s="76"/>
      <c r="J2443" s="76"/>
      <c r="K2443" s="76"/>
      <c r="L2443" s="76"/>
      <c r="M2443" s="76"/>
      <c r="N2443" s="76"/>
      <c r="O2443" s="76"/>
      <c r="P2443" s="76"/>
      <c r="Q2443" s="76"/>
      <c r="R2443" s="76"/>
      <c r="S2443" s="76"/>
      <c r="T2443" s="76"/>
      <c r="U2443" s="76"/>
      <c r="V2443" s="76"/>
      <c r="W2443" s="76"/>
      <c r="X2443" s="76"/>
      <c r="Y2443" s="76"/>
      <c r="Z2443" s="76"/>
      <c r="AA2443" s="76"/>
      <c r="AB2443" s="77"/>
    </row>
    <row r="2444" customFormat="false" ht="13.2" hidden="false" customHeight="false" outlineLevel="0" collapsed="false">
      <c r="A2444" s="9"/>
      <c r="B2444" s="69" t="n">
        <v>4</v>
      </c>
      <c r="C2444" s="70" t="s">
        <v>17</v>
      </c>
      <c r="D2444" s="78"/>
      <c r="E2444" s="79"/>
      <c r="F2444" s="79"/>
      <c r="G2444" s="79"/>
      <c r="H2444" s="79"/>
      <c r="I2444" s="79"/>
      <c r="J2444" s="79"/>
      <c r="K2444" s="79"/>
      <c r="L2444" s="79"/>
      <c r="M2444" s="79"/>
      <c r="N2444" s="79"/>
      <c r="O2444" s="79"/>
      <c r="P2444" s="79"/>
      <c r="Q2444" s="79"/>
      <c r="R2444" s="79"/>
      <c r="S2444" s="79"/>
      <c r="T2444" s="79"/>
      <c r="U2444" s="79"/>
      <c r="V2444" s="79"/>
      <c r="W2444" s="79"/>
      <c r="X2444" s="79"/>
      <c r="Y2444" s="79"/>
      <c r="Z2444" s="79"/>
      <c r="AA2444" s="79"/>
      <c r="AB2444" s="80"/>
    </row>
    <row r="2445" customFormat="false" ht="13.2" hidden="false" customHeight="false" outlineLevel="0" collapsed="false">
      <c r="A2445" s="9"/>
      <c r="B2445" s="71"/>
      <c r="C2445" s="72" t="s">
        <v>18</v>
      </c>
      <c r="D2445" s="34"/>
      <c r="E2445" s="35"/>
      <c r="F2445" s="35"/>
      <c r="G2445" s="35"/>
      <c r="H2445" s="35"/>
      <c r="I2445" s="35"/>
      <c r="J2445" s="35"/>
      <c r="K2445" s="35"/>
      <c r="L2445" s="35"/>
      <c r="M2445" s="35"/>
      <c r="N2445" s="35"/>
      <c r="O2445" s="35"/>
      <c r="P2445" s="35"/>
      <c r="Q2445" s="35"/>
      <c r="R2445" s="35"/>
      <c r="S2445" s="35"/>
      <c r="T2445" s="35"/>
      <c r="U2445" s="35"/>
      <c r="V2445" s="35"/>
      <c r="W2445" s="35"/>
      <c r="X2445" s="35"/>
      <c r="Y2445" s="35"/>
      <c r="Z2445" s="35"/>
      <c r="AA2445" s="35"/>
      <c r="AB2445" s="36"/>
    </row>
    <row r="2446" customFormat="false" ht="13.8" hidden="false" customHeight="false" outlineLevel="0" collapsed="false">
      <c r="A2446" s="9"/>
      <c r="B2446" s="73"/>
      <c r="C2446" s="74" t="s">
        <v>19</v>
      </c>
      <c r="D2446" s="75"/>
      <c r="E2446" s="76"/>
      <c r="F2446" s="76"/>
      <c r="G2446" s="76"/>
      <c r="H2446" s="76"/>
      <c r="I2446" s="76"/>
      <c r="J2446" s="76"/>
      <c r="K2446" s="76"/>
      <c r="L2446" s="76"/>
      <c r="M2446" s="76"/>
      <c r="N2446" s="76"/>
      <c r="O2446" s="76"/>
      <c r="P2446" s="76"/>
      <c r="Q2446" s="76"/>
      <c r="R2446" s="76"/>
      <c r="S2446" s="76"/>
      <c r="T2446" s="76"/>
      <c r="U2446" s="76"/>
      <c r="V2446" s="76"/>
      <c r="W2446" s="76"/>
      <c r="X2446" s="76"/>
      <c r="Y2446" s="76"/>
      <c r="Z2446" s="76"/>
      <c r="AA2446" s="76"/>
      <c r="AB2446" s="77"/>
    </row>
    <row r="2447" customFormat="false" ht="13.2" hidden="false" customHeight="false" outlineLevel="0" collapsed="false">
      <c r="A2447" s="28" t="n">
        <f aca="false">A2432+1</f>
        <v>164</v>
      </c>
      <c r="B2447" s="69" t="n">
        <v>0</v>
      </c>
      <c r="C2447" s="70" t="s">
        <v>17</v>
      </c>
      <c r="D2447" s="78"/>
      <c r="E2447" s="79"/>
      <c r="F2447" s="79"/>
      <c r="G2447" s="79"/>
      <c r="H2447" s="79"/>
      <c r="I2447" s="79"/>
      <c r="J2447" s="79"/>
      <c r="K2447" s="79"/>
      <c r="L2447" s="79"/>
      <c r="M2447" s="79"/>
      <c r="N2447" s="79"/>
      <c r="O2447" s="79"/>
      <c r="P2447" s="79"/>
      <c r="Q2447" s="79"/>
      <c r="R2447" s="79"/>
      <c r="S2447" s="79"/>
      <c r="T2447" s="79"/>
      <c r="U2447" s="79"/>
      <c r="V2447" s="79"/>
      <c r="W2447" s="79"/>
      <c r="X2447" s="79"/>
      <c r="Y2447" s="79"/>
      <c r="Z2447" s="79"/>
      <c r="AA2447" s="79"/>
      <c r="AB2447" s="80"/>
    </row>
    <row r="2448" customFormat="false" ht="13.2" hidden="false" customHeight="false" outlineLevel="0" collapsed="false">
      <c r="A2448" s="9"/>
      <c r="B2448" s="71"/>
      <c r="C2448" s="72" t="s">
        <v>18</v>
      </c>
      <c r="D2448" s="34"/>
      <c r="E2448" s="35"/>
      <c r="F2448" s="35"/>
      <c r="G2448" s="35"/>
      <c r="H2448" s="35"/>
      <c r="I2448" s="35"/>
      <c r="J2448" s="35"/>
      <c r="K2448" s="35"/>
      <c r="L2448" s="35"/>
      <c r="M2448" s="35"/>
      <c r="N2448" s="35"/>
      <c r="O2448" s="35"/>
      <c r="P2448" s="35"/>
      <c r="Q2448" s="35"/>
      <c r="R2448" s="35"/>
      <c r="S2448" s="35"/>
      <c r="T2448" s="35"/>
      <c r="U2448" s="35"/>
      <c r="V2448" s="35"/>
      <c r="W2448" s="35"/>
      <c r="X2448" s="35"/>
      <c r="Y2448" s="35"/>
      <c r="Z2448" s="35"/>
      <c r="AA2448" s="35"/>
      <c r="AB2448" s="36"/>
    </row>
    <row r="2449" customFormat="false" ht="13.8" hidden="false" customHeight="false" outlineLevel="0" collapsed="false">
      <c r="A2449" s="9"/>
      <c r="B2449" s="73"/>
      <c r="C2449" s="74" t="s">
        <v>19</v>
      </c>
      <c r="D2449" s="75"/>
      <c r="E2449" s="76"/>
      <c r="F2449" s="76"/>
      <c r="G2449" s="76"/>
      <c r="H2449" s="76"/>
      <c r="I2449" s="76"/>
      <c r="J2449" s="76"/>
      <c r="K2449" s="76"/>
      <c r="L2449" s="76"/>
      <c r="M2449" s="76"/>
      <c r="N2449" s="76"/>
      <c r="O2449" s="76"/>
      <c r="P2449" s="76"/>
      <c r="Q2449" s="76"/>
      <c r="R2449" s="76"/>
      <c r="S2449" s="76"/>
      <c r="T2449" s="76"/>
      <c r="U2449" s="76"/>
      <c r="V2449" s="76"/>
      <c r="W2449" s="76"/>
      <c r="X2449" s="76"/>
      <c r="Y2449" s="76"/>
      <c r="Z2449" s="76"/>
      <c r="AA2449" s="76"/>
      <c r="AB2449" s="77"/>
    </row>
    <row r="2450" customFormat="false" ht="13.2" hidden="false" customHeight="false" outlineLevel="0" collapsed="false">
      <c r="A2450" s="9"/>
      <c r="B2450" s="69" t="n">
        <v>1</v>
      </c>
      <c r="C2450" s="70" t="s">
        <v>17</v>
      </c>
      <c r="D2450" s="78"/>
      <c r="E2450" s="79"/>
      <c r="F2450" s="79"/>
      <c r="G2450" s="79"/>
      <c r="H2450" s="79"/>
      <c r="I2450" s="79"/>
      <c r="J2450" s="79"/>
      <c r="K2450" s="79"/>
      <c r="L2450" s="79"/>
      <c r="M2450" s="79"/>
      <c r="N2450" s="79"/>
      <c r="O2450" s="79"/>
      <c r="P2450" s="79"/>
      <c r="Q2450" s="79"/>
      <c r="R2450" s="79"/>
      <c r="S2450" s="79"/>
      <c r="T2450" s="79"/>
      <c r="U2450" s="79"/>
      <c r="V2450" s="79"/>
      <c r="W2450" s="79"/>
      <c r="X2450" s="79"/>
      <c r="Y2450" s="79"/>
      <c r="Z2450" s="79"/>
      <c r="AA2450" s="79"/>
      <c r="AB2450" s="80"/>
    </row>
    <row r="2451" customFormat="false" ht="13.2" hidden="false" customHeight="false" outlineLevel="0" collapsed="false">
      <c r="A2451" s="9"/>
      <c r="B2451" s="71"/>
      <c r="C2451" s="72" t="s">
        <v>18</v>
      </c>
      <c r="D2451" s="34"/>
      <c r="E2451" s="35"/>
      <c r="F2451" s="35"/>
      <c r="G2451" s="35"/>
      <c r="H2451" s="35"/>
      <c r="I2451" s="35"/>
      <c r="J2451" s="35"/>
      <c r="K2451" s="35"/>
      <c r="L2451" s="35"/>
      <c r="M2451" s="35"/>
      <c r="N2451" s="35"/>
      <c r="O2451" s="35"/>
      <c r="P2451" s="35"/>
      <c r="Q2451" s="35"/>
      <c r="R2451" s="35"/>
      <c r="S2451" s="35"/>
      <c r="T2451" s="35"/>
      <c r="U2451" s="35"/>
      <c r="V2451" s="35"/>
      <c r="W2451" s="35"/>
      <c r="X2451" s="35"/>
      <c r="Y2451" s="35"/>
      <c r="Z2451" s="35"/>
      <c r="AA2451" s="35"/>
      <c r="AB2451" s="36"/>
    </row>
    <row r="2452" customFormat="false" ht="13.8" hidden="false" customHeight="false" outlineLevel="0" collapsed="false">
      <c r="A2452" s="9"/>
      <c r="B2452" s="73"/>
      <c r="C2452" s="74" t="s">
        <v>19</v>
      </c>
      <c r="D2452" s="75"/>
      <c r="E2452" s="76"/>
      <c r="F2452" s="76"/>
      <c r="G2452" s="76"/>
      <c r="H2452" s="76"/>
      <c r="I2452" s="76"/>
      <c r="J2452" s="76"/>
      <c r="K2452" s="76"/>
      <c r="L2452" s="76"/>
      <c r="M2452" s="76"/>
      <c r="N2452" s="76"/>
      <c r="O2452" s="76"/>
      <c r="P2452" s="76"/>
      <c r="Q2452" s="76"/>
      <c r="R2452" s="76"/>
      <c r="S2452" s="76"/>
      <c r="T2452" s="76"/>
      <c r="U2452" s="76"/>
      <c r="V2452" s="76"/>
      <c r="W2452" s="76"/>
      <c r="X2452" s="76"/>
      <c r="Y2452" s="76"/>
      <c r="Z2452" s="76"/>
      <c r="AA2452" s="76"/>
      <c r="AB2452" s="77"/>
    </row>
    <row r="2453" customFormat="false" ht="13.2" hidden="false" customHeight="false" outlineLevel="0" collapsed="false">
      <c r="A2453" s="9"/>
      <c r="B2453" s="69" t="n">
        <v>2</v>
      </c>
      <c r="C2453" s="70" t="s">
        <v>17</v>
      </c>
      <c r="D2453" s="78"/>
      <c r="E2453" s="79"/>
      <c r="F2453" s="79"/>
      <c r="G2453" s="79"/>
      <c r="H2453" s="79"/>
      <c r="I2453" s="79"/>
      <c r="J2453" s="79"/>
      <c r="K2453" s="79"/>
      <c r="L2453" s="79"/>
      <c r="M2453" s="79"/>
      <c r="N2453" s="79"/>
      <c r="O2453" s="79"/>
      <c r="P2453" s="79"/>
      <c r="Q2453" s="79"/>
      <c r="R2453" s="79"/>
      <c r="S2453" s="79"/>
      <c r="T2453" s="79"/>
      <c r="U2453" s="79"/>
      <c r="V2453" s="79"/>
      <c r="W2453" s="79"/>
      <c r="X2453" s="79"/>
      <c r="Y2453" s="79"/>
      <c r="Z2453" s="79"/>
      <c r="AA2453" s="79"/>
      <c r="AB2453" s="80"/>
    </row>
    <row r="2454" customFormat="false" ht="13.2" hidden="false" customHeight="false" outlineLevel="0" collapsed="false">
      <c r="A2454" s="9"/>
      <c r="B2454" s="71"/>
      <c r="C2454" s="72" t="s">
        <v>18</v>
      </c>
      <c r="D2454" s="34"/>
      <c r="E2454" s="35"/>
      <c r="F2454" s="35"/>
      <c r="G2454" s="35"/>
      <c r="H2454" s="35"/>
      <c r="I2454" s="35"/>
      <c r="J2454" s="35"/>
      <c r="K2454" s="35"/>
      <c r="L2454" s="35"/>
      <c r="M2454" s="35"/>
      <c r="N2454" s="35"/>
      <c r="O2454" s="35"/>
      <c r="P2454" s="35"/>
      <c r="Q2454" s="35"/>
      <c r="R2454" s="35"/>
      <c r="S2454" s="35"/>
      <c r="T2454" s="35"/>
      <c r="U2454" s="35"/>
      <c r="V2454" s="35"/>
      <c r="W2454" s="35"/>
      <c r="X2454" s="35"/>
      <c r="Y2454" s="35"/>
      <c r="Z2454" s="35"/>
      <c r="AA2454" s="35"/>
      <c r="AB2454" s="36"/>
    </row>
    <row r="2455" customFormat="false" ht="13.8" hidden="false" customHeight="false" outlineLevel="0" collapsed="false">
      <c r="A2455" s="9"/>
      <c r="B2455" s="73"/>
      <c r="C2455" s="74" t="s">
        <v>19</v>
      </c>
      <c r="D2455" s="75"/>
      <c r="E2455" s="76"/>
      <c r="F2455" s="76"/>
      <c r="G2455" s="76"/>
      <c r="H2455" s="76"/>
      <c r="I2455" s="76"/>
      <c r="J2455" s="76"/>
      <c r="K2455" s="76"/>
      <c r="L2455" s="76"/>
      <c r="M2455" s="76"/>
      <c r="N2455" s="76"/>
      <c r="O2455" s="76"/>
      <c r="P2455" s="76"/>
      <c r="Q2455" s="76"/>
      <c r="R2455" s="76"/>
      <c r="S2455" s="76"/>
      <c r="T2455" s="76"/>
      <c r="U2455" s="76"/>
      <c r="V2455" s="76"/>
      <c r="W2455" s="76"/>
      <c r="X2455" s="76"/>
      <c r="Y2455" s="76"/>
      <c r="Z2455" s="76"/>
      <c r="AA2455" s="76"/>
      <c r="AB2455" s="77"/>
    </row>
    <row r="2456" customFormat="false" ht="13.2" hidden="false" customHeight="false" outlineLevel="0" collapsed="false">
      <c r="A2456" s="9"/>
      <c r="B2456" s="69" t="n">
        <v>3</v>
      </c>
      <c r="C2456" s="70" t="s">
        <v>17</v>
      </c>
      <c r="D2456" s="78"/>
      <c r="E2456" s="79"/>
      <c r="F2456" s="79"/>
      <c r="G2456" s="79"/>
      <c r="H2456" s="79"/>
      <c r="I2456" s="79"/>
      <c r="J2456" s="79"/>
      <c r="K2456" s="79"/>
      <c r="L2456" s="79"/>
      <c r="M2456" s="79"/>
      <c r="N2456" s="79"/>
      <c r="O2456" s="79"/>
      <c r="P2456" s="79"/>
      <c r="Q2456" s="79"/>
      <c r="R2456" s="79"/>
      <c r="S2456" s="79"/>
      <c r="T2456" s="79"/>
      <c r="U2456" s="79"/>
      <c r="V2456" s="79"/>
      <c r="W2456" s="79"/>
      <c r="X2456" s="79"/>
      <c r="Y2456" s="79"/>
      <c r="Z2456" s="79"/>
      <c r="AA2456" s="79"/>
      <c r="AB2456" s="80"/>
    </row>
    <row r="2457" customFormat="false" ht="13.2" hidden="false" customHeight="false" outlineLevel="0" collapsed="false">
      <c r="A2457" s="9"/>
      <c r="B2457" s="71"/>
      <c r="C2457" s="72" t="s">
        <v>18</v>
      </c>
      <c r="D2457" s="34"/>
      <c r="E2457" s="35"/>
      <c r="F2457" s="35"/>
      <c r="G2457" s="35"/>
      <c r="H2457" s="35"/>
      <c r="I2457" s="35"/>
      <c r="J2457" s="35"/>
      <c r="K2457" s="35"/>
      <c r="L2457" s="35"/>
      <c r="M2457" s="35"/>
      <c r="N2457" s="35"/>
      <c r="O2457" s="35"/>
      <c r="P2457" s="35"/>
      <c r="Q2457" s="35"/>
      <c r="R2457" s="35"/>
      <c r="S2457" s="35"/>
      <c r="T2457" s="35"/>
      <c r="U2457" s="35"/>
      <c r="V2457" s="35"/>
      <c r="W2457" s="35"/>
      <c r="X2457" s="35"/>
      <c r="Y2457" s="35"/>
      <c r="Z2457" s="35"/>
      <c r="AA2457" s="35"/>
      <c r="AB2457" s="36"/>
    </row>
    <row r="2458" customFormat="false" ht="13.8" hidden="false" customHeight="false" outlineLevel="0" collapsed="false">
      <c r="A2458" s="9"/>
      <c r="B2458" s="73"/>
      <c r="C2458" s="74" t="s">
        <v>19</v>
      </c>
      <c r="D2458" s="75"/>
      <c r="E2458" s="76"/>
      <c r="F2458" s="76"/>
      <c r="G2458" s="76"/>
      <c r="H2458" s="76"/>
      <c r="I2458" s="76"/>
      <c r="J2458" s="76"/>
      <c r="K2458" s="76"/>
      <c r="L2458" s="76"/>
      <c r="M2458" s="76"/>
      <c r="N2458" s="76"/>
      <c r="O2458" s="76"/>
      <c r="P2458" s="76"/>
      <c r="Q2458" s="76"/>
      <c r="R2458" s="76"/>
      <c r="S2458" s="76"/>
      <c r="T2458" s="76"/>
      <c r="U2458" s="76"/>
      <c r="V2458" s="76"/>
      <c r="W2458" s="76"/>
      <c r="X2458" s="76"/>
      <c r="Y2458" s="76"/>
      <c r="Z2458" s="76"/>
      <c r="AA2458" s="76"/>
      <c r="AB2458" s="77"/>
    </row>
    <row r="2459" customFormat="false" ht="13.2" hidden="false" customHeight="false" outlineLevel="0" collapsed="false">
      <c r="A2459" s="9"/>
      <c r="B2459" s="69" t="n">
        <v>4</v>
      </c>
      <c r="C2459" s="70" t="s">
        <v>17</v>
      </c>
      <c r="D2459" s="78"/>
      <c r="E2459" s="79"/>
      <c r="F2459" s="79"/>
      <c r="G2459" s="79"/>
      <c r="H2459" s="79"/>
      <c r="I2459" s="79"/>
      <c r="J2459" s="79"/>
      <c r="K2459" s="79"/>
      <c r="L2459" s="79"/>
      <c r="M2459" s="79"/>
      <c r="N2459" s="79"/>
      <c r="O2459" s="79"/>
      <c r="P2459" s="79"/>
      <c r="Q2459" s="79"/>
      <c r="R2459" s="79"/>
      <c r="S2459" s="79"/>
      <c r="T2459" s="79"/>
      <c r="U2459" s="79"/>
      <c r="V2459" s="79"/>
      <c r="W2459" s="79"/>
      <c r="X2459" s="79"/>
      <c r="Y2459" s="79"/>
      <c r="Z2459" s="79"/>
      <c r="AA2459" s="79"/>
      <c r="AB2459" s="80"/>
    </row>
    <row r="2460" customFormat="false" ht="13.2" hidden="false" customHeight="false" outlineLevel="0" collapsed="false">
      <c r="A2460" s="9"/>
      <c r="B2460" s="71"/>
      <c r="C2460" s="72" t="s">
        <v>18</v>
      </c>
      <c r="D2460" s="34"/>
      <c r="E2460" s="35"/>
      <c r="F2460" s="35"/>
      <c r="G2460" s="35"/>
      <c r="H2460" s="35"/>
      <c r="I2460" s="35"/>
      <c r="J2460" s="35"/>
      <c r="K2460" s="35"/>
      <c r="L2460" s="35"/>
      <c r="M2460" s="35"/>
      <c r="N2460" s="35"/>
      <c r="O2460" s="35"/>
      <c r="P2460" s="35"/>
      <c r="Q2460" s="35"/>
      <c r="R2460" s="35"/>
      <c r="S2460" s="35"/>
      <c r="T2460" s="35"/>
      <c r="U2460" s="35"/>
      <c r="V2460" s="35"/>
      <c r="W2460" s="35"/>
      <c r="X2460" s="35"/>
      <c r="Y2460" s="35"/>
      <c r="Z2460" s="35"/>
      <c r="AA2460" s="35"/>
      <c r="AB2460" s="36"/>
    </row>
    <row r="2461" customFormat="false" ht="13.8" hidden="false" customHeight="false" outlineLevel="0" collapsed="false">
      <c r="A2461" s="9"/>
      <c r="B2461" s="73"/>
      <c r="C2461" s="74" t="s">
        <v>19</v>
      </c>
      <c r="D2461" s="75"/>
      <c r="E2461" s="76"/>
      <c r="F2461" s="76"/>
      <c r="G2461" s="76"/>
      <c r="H2461" s="76"/>
      <c r="I2461" s="76"/>
      <c r="J2461" s="76"/>
      <c r="K2461" s="76"/>
      <c r="L2461" s="76"/>
      <c r="M2461" s="76"/>
      <c r="N2461" s="76"/>
      <c r="O2461" s="76"/>
      <c r="P2461" s="76"/>
      <c r="Q2461" s="76"/>
      <c r="R2461" s="76"/>
      <c r="S2461" s="76"/>
      <c r="T2461" s="76"/>
      <c r="U2461" s="76"/>
      <c r="V2461" s="76"/>
      <c r="W2461" s="76"/>
      <c r="X2461" s="76"/>
      <c r="Y2461" s="76"/>
      <c r="Z2461" s="76"/>
      <c r="AA2461" s="76"/>
      <c r="AB2461" s="77"/>
    </row>
    <row r="2462" customFormat="false" ht="13.2" hidden="false" customHeight="false" outlineLevel="0" collapsed="false">
      <c r="A2462" s="28" t="n">
        <f aca="false">A2447+1</f>
        <v>165</v>
      </c>
      <c r="B2462" s="69" t="n">
        <v>0</v>
      </c>
      <c r="C2462" s="70" t="s">
        <v>17</v>
      </c>
      <c r="D2462" s="78"/>
      <c r="E2462" s="79"/>
      <c r="F2462" s="79"/>
      <c r="G2462" s="79"/>
      <c r="H2462" s="79"/>
      <c r="I2462" s="79"/>
      <c r="J2462" s="79"/>
      <c r="K2462" s="79"/>
      <c r="L2462" s="79"/>
      <c r="M2462" s="79"/>
      <c r="N2462" s="79"/>
      <c r="O2462" s="79"/>
      <c r="P2462" s="79"/>
      <c r="Q2462" s="79"/>
      <c r="R2462" s="79"/>
      <c r="S2462" s="79"/>
      <c r="T2462" s="79"/>
      <c r="U2462" s="79"/>
      <c r="V2462" s="79"/>
      <c r="W2462" s="79"/>
      <c r="X2462" s="79"/>
      <c r="Y2462" s="79"/>
      <c r="Z2462" s="79"/>
      <c r="AA2462" s="79"/>
      <c r="AB2462" s="80"/>
    </row>
    <row r="2463" customFormat="false" ht="13.2" hidden="false" customHeight="false" outlineLevel="0" collapsed="false">
      <c r="A2463" s="9"/>
      <c r="B2463" s="71"/>
      <c r="C2463" s="72" t="s">
        <v>18</v>
      </c>
      <c r="D2463" s="34"/>
      <c r="E2463" s="35"/>
      <c r="F2463" s="35"/>
      <c r="G2463" s="35"/>
      <c r="H2463" s="35"/>
      <c r="I2463" s="35"/>
      <c r="J2463" s="35"/>
      <c r="K2463" s="35"/>
      <c r="L2463" s="35"/>
      <c r="M2463" s="35"/>
      <c r="N2463" s="35"/>
      <c r="O2463" s="35"/>
      <c r="P2463" s="35"/>
      <c r="Q2463" s="35"/>
      <c r="R2463" s="35"/>
      <c r="S2463" s="35"/>
      <c r="T2463" s="35"/>
      <c r="U2463" s="35"/>
      <c r="V2463" s="35"/>
      <c r="W2463" s="35"/>
      <c r="X2463" s="35"/>
      <c r="Y2463" s="35"/>
      <c r="Z2463" s="35"/>
      <c r="AA2463" s="35"/>
      <c r="AB2463" s="36"/>
    </row>
    <row r="2464" customFormat="false" ht="13.8" hidden="false" customHeight="false" outlineLevel="0" collapsed="false">
      <c r="A2464" s="9"/>
      <c r="B2464" s="73"/>
      <c r="C2464" s="74" t="s">
        <v>19</v>
      </c>
      <c r="D2464" s="75"/>
      <c r="E2464" s="76"/>
      <c r="F2464" s="76"/>
      <c r="G2464" s="76"/>
      <c r="H2464" s="76"/>
      <c r="I2464" s="76"/>
      <c r="J2464" s="76"/>
      <c r="K2464" s="76"/>
      <c r="L2464" s="76"/>
      <c r="M2464" s="76"/>
      <c r="N2464" s="76"/>
      <c r="O2464" s="76"/>
      <c r="P2464" s="76"/>
      <c r="Q2464" s="76"/>
      <c r="R2464" s="76"/>
      <c r="S2464" s="76"/>
      <c r="T2464" s="76"/>
      <c r="U2464" s="76"/>
      <c r="V2464" s="76"/>
      <c r="W2464" s="76"/>
      <c r="X2464" s="76"/>
      <c r="Y2464" s="76"/>
      <c r="Z2464" s="76"/>
      <c r="AA2464" s="76"/>
      <c r="AB2464" s="77"/>
    </row>
    <row r="2465" customFormat="false" ht="13.2" hidden="false" customHeight="false" outlineLevel="0" collapsed="false">
      <c r="A2465" s="9"/>
      <c r="B2465" s="69" t="n">
        <v>1</v>
      </c>
      <c r="C2465" s="70" t="s">
        <v>17</v>
      </c>
      <c r="D2465" s="78"/>
      <c r="E2465" s="79"/>
      <c r="F2465" s="79"/>
      <c r="G2465" s="79"/>
      <c r="H2465" s="79"/>
      <c r="I2465" s="79"/>
      <c r="J2465" s="79"/>
      <c r="K2465" s="79"/>
      <c r="L2465" s="79"/>
      <c r="M2465" s="79"/>
      <c r="N2465" s="79"/>
      <c r="O2465" s="79"/>
      <c r="P2465" s="79"/>
      <c r="Q2465" s="79"/>
      <c r="R2465" s="79"/>
      <c r="S2465" s="79"/>
      <c r="T2465" s="79"/>
      <c r="U2465" s="79"/>
      <c r="V2465" s="79"/>
      <c r="W2465" s="79"/>
      <c r="X2465" s="79"/>
      <c r="Y2465" s="79"/>
      <c r="Z2465" s="79"/>
      <c r="AA2465" s="79"/>
      <c r="AB2465" s="80"/>
    </row>
    <row r="2466" customFormat="false" ht="13.2" hidden="false" customHeight="false" outlineLevel="0" collapsed="false">
      <c r="A2466" s="9"/>
      <c r="B2466" s="71"/>
      <c r="C2466" s="72" t="s">
        <v>18</v>
      </c>
      <c r="D2466" s="34"/>
      <c r="E2466" s="35"/>
      <c r="F2466" s="35"/>
      <c r="G2466" s="35"/>
      <c r="H2466" s="35"/>
      <c r="I2466" s="35"/>
      <c r="J2466" s="35"/>
      <c r="K2466" s="35"/>
      <c r="L2466" s="35"/>
      <c r="M2466" s="35"/>
      <c r="N2466" s="35"/>
      <c r="O2466" s="35"/>
      <c r="P2466" s="35"/>
      <c r="Q2466" s="35"/>
      <c r="R2466" s="35"/>
      <c r="S2466" s="35"/>
      <c r="T2466" s="35"/>
      <c r="U2466" s="35"/>
      <c r="V2466" s="35"/>
      <c r="W2466" s="35"/>
      <c r="X2466" s="35"/>
      <c r="Y2466" s="35"/>
      <c r="Z2466" s="35"/>
      <c r="AA2466" s="35"/>
      <c r="AB2466" s="36"/>
    </row>
    <row r="2467" customFormat="false" ht="13.8" hidden="false" customHeight="false" outlineLevel="0" collapsed="false">
      <c r="A2467" s="9"/>
      <c r="B2467" s="73"/>
      <c r="C2467" s="74" t="s">
        <v>19</v>
      </c>
      <c r="D2467" s="75"/>
      <c r="E2467" s="76"/>
      <c r="F2467" s="76"/>
      <c r="G2467" s="76"/>
      <c r="H2467" s="76"/>
      <c r="I2467" s="76"/>
      <c r="J2467" s="76"/>
      <c r="K2467" s="76"/>
      <c r="L2467" s="76"/>
      <c r="M2467" s="76"/>
      <c r="N2467" s="76"/>
      <c r="O2467" s="76"/>
      <c r="P2467" s="76"/>
      <c r="Q2467" s="76"/>
      <c r="R2467" s="76"/>
      <c r="S2467" s="76"/>
      <c r="T2467" s="76"/>
      <c r="U2467" s="76"/>
      <c r="V2467" s="76"/>
      <c r="W2467" s="76"/>
      <c r="X2467" s="76"/>
      <c r="Y2467" s="76"/>
      <c r="Z2467" s="76"/>
      <c r="AA2467" s="76"/>
      <c r="AB2467" s="77"/>
    </row>
    <row r="2468" customFormat="false" ht="13.2" hidden="false" customHeight="false" outlineLevel="0" collapsed="false">
      <c r="A2468" s="9"/>
      <c r="B2468" s="69" t="n">
        <v>2</v>
      </c>
      <c r="C2468" s="70" t="s">
        <v>17</v>
      </c>
      <c r="D2468" s="78"/>
      <c r="E2468" s="79"/>
      <c r="F2468" s="79"/>
      <c r="G2468" s="79"/>
      <c r="H2468" s="79"/>
      <c r="I2468" s="79"/>
      <c r="J2468" s="79"/>
      <c r="K2468" s="79"/>
      <c r="L2468" s="79"/>
      <c r="M2468" s="79"/>
      <c r="N2468" s="79"/>
      <c r="O2468" s="79"/>
      <c r="P2468" s="79"/>
      <c r="Q2468" s="79"/>
      <c r="R2468" s="79"/>
      <c r="S2468" s="79"/>
      <c r="T2468" s="79"/>
      <c r="U2468" s="79"/>
      <c r="V2468" s="79"/>
      <c r="W2468" s="79"/>
      <c r="X2468" s="79"/>
      <c r="Y2468" s="79"/>
      <c r="Z2468" s="79"/>
      <c r="AA2468" s="79"/>
      <c r="AB2468" s="80"/>
    </row>
    <row r="2469" customFormat="false" ht="13.2" hidden="false" customHeight="false" outlineLevel="0" collapsed="false">
      <c r="A2469" s="9"/>
      <c r="B2469" s="71"/>
      <c r="C2469" s="72" t="s">
        <v>18</v>
      </c>
      <c r="D2469" s="34"/>
      <c r="E2469" s="35"/>
      <c r="F2469" s="35"/>
      <c r="G2469" s="35"/>
      <c r="H2469" s="35"/>
      <c r="I2469" s="35"/>
      <c r="J2469" s="35"/>
      <c r="K2469" s="35"/>
      <c r="L2469" s="35"/>
      <c r="M2469" s="35"/>
      <c r="N2469" s="35"/>
      <c r="O2469" s="35"/>
      <c r="P2469" s="35"/>
      <c r="Q2469" s="35"/>
      <c r="R2469" s="35"/>
      <c r="S2469" s="35"/>
      <c r="T2469" s="35"/>
      <c r="U2469" s="35"/>
      <c r="V2469" s="35"/>
      <c r="W2469" s="35"/>
      <c r="X2469" s="35"/>
      <c r="Y2469" s="35"/>
      <c r="Z2469" s="35"/>
      <c r="AA2469" s="35"/>
      <c r="AB2469" s="36"/>
    </row>
    <row r="2470" customFormat="false" ht="13.8" hidden="false" customHeight="false" outlineLevel="0" collapsed="false">
      <c r="A2470" s="9"/>
      <c r="B2470" s="73"/>
      <c r="C2470" s="74" t="s">
        <v>19</v>
      </c>
      <c r="D2470" s="75"/>
      <c r="E2470" s="76"/>
      <c r="F2470" s="76"/>
      <c r="G2470" s="76"/>
      <c r="H2470" s="76"/>
      <c r="I2470" s="76"/>
      <c r="J2470" s="76"/>
      <c r="K2470" s="76"/>
      <c r="L2470" s="76"/>
      <c r="M2470" s="76"/>
      <c r="N2470" s="76"/>
      <c r="O2470" s="76"/>
      <c r="P2470" s="76"/>
      <c r="Q2470" s="76"/>
      <c r="R2470" s="76"/>
      <c r="S2470" s="76"/>
      <c r="T2470" s="76"/>
      <c r="U2470" s="76"/>
      <c r="V2470" s="76"/>
      <c r="W2470" s="76"/>
      <c r="X2470" s="76"/>
      <c r="Y2470" s="76"/>
      <c r="Z2470" s="76"/>
      <c r="AA2470" s="76"/>
      <c r="AB2470" s="77"/>
    </row>
    <row r="2471" customFormat="false" ht="13.2" hidden="false" customHeight="false" outlineLevel="0" collapsed="false">
      <c r="A2471" s="9"/>
      <c r="B2471" s="69" t="n">
        <v>3</v>
      </c>
      <c r="C2471" s="70" t="s">
        <v>17</v>
      </c>
      <c r="D2471" s="78"/>
      <c r="E2471" s="79"/>
      <c r="F2471" s="79"/>
      <c r="G2471" s="79"/>
      <c r="H2471" s="79"/>
      <c r="I2471" s="79"/>
      <c r="J2471" s="79"/>
      <c r="K2471" s="79"/>
      <c r="L2471" s="79"/>
      <c r="M2471" s="79"/>
      <c r="N2471" s="79"/>
      <c r="O2471" s="79"/>
      <c r="P2471" s="79"/>
      <c r="Q2471" s="79"/>
      <c r="R2471" s="79"/>
      <c r="S2471" s="79"/>
      <c r="T2471" s="79"/>
      <c r="U2471" s="79"/>
      <c r="V2471" s="79"/>
      <c r="W2471" s="79"/>
      <c r="X2471" s="79"/>
      <c r="Y2471" s="79"/>
      <c r="Z2471" s="79"/>
      <c r="AA2471" s="79"/>
      <c r="AB2471" s="80"/>
    </row>
    <row r="2472" customFormat="false" ht="13.2" hidden="false" customHeight="false" outlineLevel="0" collapsed="false">
      <c r="A2472" s="9"/>
      <c r="B2472" s="71"/>
      <c r="C2472" s="72" t="s">
        <v>18</v>
      </c>
      <c r="D2472" s="34"/>
      <c r="E2472" s="35"/>
      <c r="F2472" s="35"/>
      <c r="G2472" s="35"/>
      <c r="H2472" s="35"/>
      <c r="I2472" s="35"/>
      <c r="J2472" s="35"/>
      <c r="K2472" s="35"/>
      <c r="L2472" s="35"/>
      <c r="M2472" s="35"/>
      <c r="N2472" s="35"/>
      <c r="O2472" s="35"/>
      <c r="P2472" s="35"/>
      <c r="Q2472" s="35"/>
      <c r="R2472" s="35"/>
      <c r="S2472" s="35"/>
      <c r="T2472" s="35"/>
      <c r="U2472" s="35"/>
      <c r="V2472" s="35"/>
      <c r="W2472" s="35"/>
      <c r="X2472" s="35"/>
      <c r="Y2472" s="35"/>
      <c r="Z2472" s="35"/>
      <c r="AA2472" s="35"/>
      <c r="AB2472" s="36"/>
    </row>
    <row r="2473" customFormat="false" ht="13.8" hidden="false" customHeight="false" outlineLevel="0" collapsed="false">
      <c r="A2473" s="9"/>
      <c r="B2473" s="73"/>
      <c r="C2473" s="74" t="s">
        <v>19</v>
      </c>
      <c r="D2473" s="75"/>
      <c r="E2473" s="76"/>
      <c r="F2473" s="76"/>
      <c r="G2473" s="76"/>
      <c r="H2473" s="76"/>
      <c r="I2473" s="76"/>
      <c r="J2473" s="76"/>
      <c r="K2473" s="76"/>
      <c r="L2473" s="76"/>
      <c r="M2473" s="76"/>
      <c r="N2473" s="76"/>
      <c r="O2473" s="76"/>
      <c r="P2473" s="76"/>
      <c r="Q2473" s="76"/>
      <c r="R2473" s="76"/>
      <c r="S2473" s="76"/>
      <c r="T2473" s="76"/>
      <c r="U2473" s="76"/>
      <c r="V2473" s="76"/>
      <c r="W2473" s="76"/>
      <c r="X2473" s="76"/>
      <c r="Y2473" s="76"/>
      <c r="Z2473" s="76"/>
      <c r="AA2473" s="76"/>
      <c r="AB2473" s="77"/>
    </row>
    <row r="2474" customFormat="false" ht="13.2" hidden="false" customHeight="false" outlineLevel="0" collapsed="false">
      <c r="A2474" s="9"/>
      <c r="B2474" s="69" t="n">
        <v>4</v>
      </c>
      <c r="C2474" s="70" t="s">
        <v>17</v>
      </c>
      <c r="D2474" s="78"/>
      <c r="E2474" s="79"/>
      <c r="F2474" s="79"/>
      <c r="G2474" s="79"/>
      <c r="H2474" s="79"/>
      <c r="I2474" s="79"/>
      <c r="J2474" s="79"/>
      <c r="K2474" s="79"/>
      <c r="L2474" s="79"/>
      <c r="M2474" s="79"/>
      <c r="N2474" s="79"/>
      <c r="O2474" s="79"/>
      <c r="P2474" s="79"/>
      <c r="Q2474" s="79"/>
      <c r="R2474" s="79"/>
      <c r="S2474" s="79"/>
      <c r="T2474" s="79"/>
      <c r="U2474" s="79"/>
      <c r="V2474" s="79"/>
      <c r="W2474" s="79"/>
      <c r="X2474" s="79"/>
      <c r="Y2474" s="79"/>
      <c r="Z2474" s="79"/>
      <c r="AA2474" s="79"/>
      <c r="AB2474" s="80"/>
    </row>
    <row r="2475" customFormat="false" ht="13.2" hidden="false" customHeight="false" outlineLevel="0" collapsed="false">
      <c r="A2475" s="9"/>
      <c r="B2475" s="71"/>
      <c r="C2475" s="72" t="s">
        <v>18</v>
      </c>
      <c r="D2475" s="34"/>
      <c r="E2475" s="35"/>
      <c r="F2475" s="35"/>
      <c r="G2475" s="35"/>
      <c r="H2475" s="35"/>
      <c r="I2475" s="35"/>
      <c r="J2475" s="35"/>
      <c r="K2475" s="35"/>
      <c r="L2475" s="35"/>
      <c r="M2475" s="35"/>
      <c r="N2475" s="35"/>
      <c r="O2475" s="35"/>
      <c r="P2475" s="35"/>
      <c r="Q2475" s="35"/>
      <c r="R2475" s="35"/>
      <c r="S2475" s="35"/>
      <c r="T2475" s="35"/>
      <c r="U2475" s="35"/>
      <c r="V2475" s="35"/>
      <c r="W2475" s="35"/>
      <c r="X2475" s="35"/>
      <c r="Y2475" s="35"/>
      <c r="Z2475" s="35"/>
      <c r="AA2475" s="35"/>
      <c r="AB2475" s="36"/>
    </row>
    <row r="2476" customFormat="false" ht="13.8" hidden="false" customHeight="false" outlineLevel="0" collapsed="false">
      <c r="A2476" s="9"/>
      <c r="B2476" s="73"/>
      <c r="C2476" s="74" t="s">
        <v>19</v>
      </c>
      <c r="D2476" s="75"/>
      <c r="E2476" s="76"/>
      <c r="F2476" s="76"/>
      <c r="G2476" s="76"/>
      <c r="H2476" s="76"/>
      <c r="I2476" s="76"/>
      <c r="J2476" s="76"/>
      <c r="K2476" s="76"/>
      <c r="L2476" s="76"/>
      <c r="M2476" s="76"/>
      <c r="N2476" s="76"/>
      <c r="O2476" s="76"/>
      <c r="P2476" s="76"/>
      <c r="Q2476" s="76"/>
      <c r="R2476" s="76"/>
      <c r="S2476" s="76"/>
      <c r="T2476" s="76"/>
      <c r="U2476" s="76"/>
      <c r="V2476" s="76"/>
      <c r="W2476" s="76"/>
      <c r="X2476" s="76"/>
      <c r="Y2476" s="76"/>
      <c r="Z2476" s="76"/>
      <c r="AA2476" s="76"/>
      <c r="AB2476" s="77"/>
    </row>
    <row r="2477" customFormat="false" ht="13.2" hidden="false" customHeight="false" outlineLevel="0" collapsed="false">
      <c r="A2477" s="28" t="n">
        <f aca="false">A2462+1</f>
        <v>166</v>
      </c>
      <c r="B2477" s="69" t="n">
        <v>0</v>
      </c>
      <c r="C2477" s="70" t="s">
        <v>17</v>
      </c>
      <c r="D2477" s="78"/>
      <c r="E2477" s="79"/>
      <c r="F2477" s="79"/>
      <c r="G2477" s="79"/>
      <c r="H2477" s="79"/>
      <c r="I2477" s="79"/>
      <c r="J2477" s="79"/>
      <c r="K2477" s="79"/>
      <c r="L2477" s="79"/>
      <c r="M2477" s="79"/>
      <c r="N2477" s="79"/>
      <c r="O2477" s="79"/>
      <c r="P2477" s="79"/>
      <c r="Q2477" s="79"/>
      <c r="R2477" s="79"/>
      <c r="S2477" s="79"/>
      <c r="T2477" s="79"/>
      <c r="U2477" s="79"/>
      <c r="V2477" s="79"/>
      <c r="W2477" s="79"/>
      <c r="X2477" s="79"/>
      <c r="Y2477" s="79"/>
      <c r="Z2477" s="79"/>
      <c r="AA2477" s="79"/>
      <c r="AB2477" s="80"/>
    </row>
    <row r="2478" customFormat="false" ht="13.2" hidden="false" customHeight="false" outlineLevel="0" collapsed="false">
      <c r="A2478" s="9"/>
      <c r="B2478" s="71"/>
      <c r="C2478" s="72" t="s">
        <v>18</v>
      </c>
      <c r="D2478" s="34"/>
      <c r="E2478" s="35"/>
      <c r="F2478" s="35"/>
      <c r="G2478" s="35"/>
      <c r="H2478" s="35"/>
      <c r="I2478" s="35"/>
      <c r="J2478" s="35"/>
      <c r="K2478" s="35"/>
      <c r="L2478" s="35"/>
      <c r="M2478" s="35"/>
      <c r="N2478" s="35"/>
      <c r="O2478" s="35"/>
      <c r="P2478" s="35"/>
      <c r="Q2478" s="35"/>
      <c r="R2478" s="35"/>
      <c r="S2478" s="35"/>
      <c r="T2478" s="35"/>
      <c r="U2478" s="35"/>
      <c r="V2478" s="35"/>
      <c r="W2478" s="35"/>
      <c r="X2478" s="35"/>
      <c r="Y2478" s="35"/>
      <c r="Z2478" s="35"/>
      <c r="AA2478" s="35"/>
      <c r="AB2478" s="36"/>
    </row>
    <row r="2479" customFormat="false" ht="13.8" hidden="false" customHeight="false" outlineLevel="0" collapsed="false">
      <c r="A2479" s="9"/>
      <c r="B2479" s="73"/>
      <c r="C2479" s="74" t="s">
        <v>19</v>
      </c>
      <c r="D2479" s="75"/>
      <c r="E2479" s="76"/>
      <c r="F2479" s="76"/>
      <c r="G2479" s="76"/>
      <c r="H2479" s="76"/>
      <c r="I2479" s="76"/>
      <c r="J2479" s="76"/>
      <c r="K2479" s="76"/>
      <c r="L2479" s="76"/>
      <c r="M2479" s="76"/>
      <c r="N2479" s="76"/>
      <c r="O2479" s="76"/>
      <c r="P2479" s="76"/>
      <c r="Q2479" s="76"/>
      <c r="R2479" s="76"/>
      <c r="S2479" s="76"/>
      <c r="T2479" s="76"/>
      <c r="U2479" s="76"/>
      <c r="V2479" s="76"/>
      <c r="W2479" s="76"/>
      <c r="X2479" s="76"/>
      <c r="Y2479" s="76"/>
      <c r="Z2479" s="76"/>
      <c r="AA2479" s="76"/>
      <c r="AB2479" s="77"/>
    </row>
    <row r="2480" customFormat="false" ht="13.2" hidden="false" customHeight="false" outlineLevel="0" collapsed="false">
      <c r="A2480" s="9"/>
      <c r="B2480" s="69" t="n">
        <v>1</v>
      </c>
      <c r="C2480" s="70" t="s">
        <v>17</v>
      </c>
      <c r="D2480" s="78"/>
      <c r="E2480" s="79"/>
      <c r="F2480" s="79"/>
      <c r="G2480" s="79"/>
      <c r="H2480" s="79"/>
      <c r="I2480" s="79"/>
      <c r="J2480" s="79"/>
      <c r="K2480" s="79"/>
      <c r="L2480" s="79"/>
      <c r="M2480" s="79"/>
      <c r="N2480" s="79"/>
      <c r="O2480" s="79"/>
      <c r="P2480" s="79"/>
      <c r="Q2480" s="79"/>
      <c r="R2480" s="79"/>
      <c r="S2480" s="79"/>
      <c r="T2480" s="79"/>
      <c r="U2480" s="79"/>
      <c r="V2480" s="79"/>
      <c r="W2480" s="79"/>
      <c r="X2480" s="79"/>
      <c r="Y2480" s="79"/>
      <c r="Z2480" s="79"/>
      <c r="AA2480" s="79"/>
      <c r="AB2480" s="80"/>
    </row>
    <row r="2481" customFormat="false" ht="13.2" hidden="false" customHeight="false" outlineLevel="0" collapsed="false">
      <c r="A2481" s="9"/>
      <c r="B2481" s="71"/>
      <c r="C2481" s="72" t="s">
        <v>18</v>
      </c>
      <c r="D2481" s="34"/>
      <c r="E2481" s="35"/>
      <c r="F2481" s="35"/>
      <c r="G2481" s="35"/>
      <c r="H2481" s="35"/>
      <c r="I2481" s="35"/>
      <c r="J2481" s="35"/>
      <c r="K2481" s="35"/>
      <c r="L2481" s="35"/>
      <c r="M2481" s="35"/>
      <c r="N2481" s="35"/>
      <c r="O2481" s="35"/>
      <c r="P2481" s="35"/>
      <c r="Q2481" s="35"/>
      <c r="R2481" s="35"/>
      <c r="S2481" s="35"/>
      <c r="T2481" s="35"/>
      <c r="U2481" s="35"/>
      <c r="V2481" s="35"/>
      <c r="W2481" s="35"/>
      <c r="X2481" s="35"/>
      <c r="Y2481" s="35"/>
      <c r="Z2481" s="35"/>
      <c r="AA2481" s="35"/>
      <c r="AB2481" s="36"/>
    </row>
    <row r="2482" customFormat="false" ht="13.8" hidden="false" customHeight="false" outlineLevel="0" collapsed="false">
      <c r="A2482" s="9"/>
      <c r="B2482" s="73"/>
      <c r="C2482" s="74" t="s">
        <v>19</v>
      </c>
      <c r="D2482" s="75"/>
      <c r="E2482" s="76"/>
      <c r="F2482" s="76"/>
      <c r="G2482" s="76"/>
      <c r="H2482" s="76"/>
      <c r="I2482" s="76"/>
      <c r="J2482" s="76"/>
      <c r="K2482" s="76"/>
      <c r="L2482" s="76"/>
      <c r="M2482" s="76"/>
      <c r="N2482" s="76"/>
      <c r="O2482" s="76"/>
      <c r="P2482" s="76"/>
      <c r="Q2482" s="76"/>
      <c r="R2482" s="76"/>
      <c r="S2482" s="76"/>
      <c r="T2482" s="76"/>
      <c r="U2482" s="76"/>
      <c r="V2482" s="76"/>
      <c r="W2482" s="76"/>
      <c r="X2482" s="76"/>
      <c r="Y2482" s="76"/>
      <c r="Z2482" s="76"/>
      <c r="AA2482" s="76"/>
      <c r="AB2482" s="77"/>
    </row>
    <row r="2483" customFormat="false" ht="13.2" hidden="false" customHeight="false" outlineLevel="0" collapsed="false">
      <c r="A2483" s="9"/>
      <c r="B2483" s="69" t="n">
        <v>2</v>
      </c>
      <c r="C2483" s="70" t="s">
        <v>17</v>
      </c>
      <c r="D2483" s="78"/>
      <c r="E2483" s="79"/>
      <c r="F2483" s="79"/>
      <c r="G2483" s="79"/>
      <c r="H2483" s="79"/>
      <c r="I2483" s="79"/>
      <c r="J2483" s="79"/>
      <c r="K2483" s="79"/>
      <c r="L2483" s="79"/>
      <c r="M2483" s="79"/>
      <c r="N2483" s="79"/>
      <c r="O2483" s="79"/>
      <c r="P2483" s="79"/>
      <c r="Q2483" s="79"/>
      <c r="R2483" s="79"/>
      <c r="S2483" s="79"/>
      <c r="T2483" s="79"/>
      <c r="U2483" s="79"/>
      <c r="V2483" s="79"/>
      <c r="W2483" s="79"/>
      <c r="X2483" s="79"/>
      <c r="Y2483" s="79"/>
      <c r="Z2483" s="79"/>
      <c r="AA2483" s="79"/>
      <c r="AB2483" s="80"/>
    </row>
    <row r="2484" customFormat="false" ht="13.2" hidden="false" customHeight="false" outlineLevel="0" collapsed="false">
      <c r="A2484" s="9"/>
      <c r="B2484" s="71"/>
      <c r="C2484" s="72" t="s">
        <v>18</v>
      </c>
      <c r="D2484" s="34"/>
      <c r="E2484" s="35"/>
      <c r="F2484" s="35"/>
      <c r="G2484" s="35"/>
      <c r="H2484" s="35"/>
      <c r="I2484" s="35"/>
      <c r="J2484" s="35"/>
      <c r="K2484" s="35"/>
      <c r="L2484" s="35"/>
      <c r="M2484" s="35"/>
      <c r="N2484" s="35"/>
      <c r="O2484" s="35"/>
      <c r="P2484" s="35"/>
      <c r="Q2484" s="35"/>
      <c r="R2484" s="35"/>
      <c r="S2484" s="35"/>
      <c r="T2484" s="35"/>
      <c r="U2484" s="35"/>
      <c r="V2484" s="35"/>
      <c r="W2484" s="35"/>
      <c r="X2484" s="35"/>
      <c r="Y2484" s="35"/>
      <c r="Z2484" s="35"/>
      <c r="AA2484" s="35"/>
      <c r="AB2484" s="36"/>
    </row>
    <row r="2485" customFormat="false" ht="13.8" hidden="false" customHeight="false" outlineLevel="0" collapsed="false">
      <c r="A2485" s="9"/>
      <c r="B2485" s="73"/>
      <c r="C2485" s="74" t="s">
        <v>19</v>
      </c>
      <c r="D2485" s="75"/>
      <c r="E2485" s="76"/>
      <c r="F2485" s="76"/>
      <c r="G2485" s="76"/>
      <c r="H2485" s="76"/>
      <c r="I2485" s="76"/>
      <c r="J2485" s="76"/>
      <c r="K2485" s="76"/>
      <c r="L2485" s="76"/>
      <c r="M2485" s="76"/>
      <c r="N2485" s="76"/>
      <c r="O2485" s="76"/>
      <c r="P2485" s="76"/>
      <c r="Q2485" s="76"/>
      <c r="R2485" s="76"/>
      <c r="S2485" s="76"/>
      <c r="T2485" s="76"/>
      <c r="U2485" s="76"/>
      <c r="V2485" s="76"/>
      <c r="W2485" s="76"/>
      <c r="X2485" s="76"/>
      <c r="Y2485" s="76"/>
      <c r="Z2485" s="76"/>
      <c r="AA2485" s="76"/>
      <c r="AB2485" s="77"/>
    </row>
    <row r="2486" customFormat="false" ht="13.2" hidden="false" customHeight="false" outlineLevel="0" collapsed="false">
      <c r="A2486" s="9"/>
      <c r="B2486" s="69" t="n">
        <v>3</v>
      </c>
      <c r="C2486" s="70" t="s">
        <v>17</v>
      </c>
      <c r="D2486" s="78"/>
      <c r="E2486" s="79"/>
      <c r="F2486" s="79"/>
      <c r="G2486" s="79"/>
      <c r="H2486" s="79"/>
      <c r="I2486" s="79"/>
      <c r="J2486" s="79"/>
      <c r="K2486" s="79"/>
      <c r="L2486" s="79"/>
      <c r="M2486" s="79"/>
      <c r="N2486" s="79"/>
      <c r="O2486" s="79"/>
      <c r="P2486" s="79"/>
      <c r="Q2486" s="79"/>
      <c r="R2486" s="79"/>
      <c r="S2486" s="79"/>
      <c r="T2486" s="79"/>
      <c r="U2486" s="79"/>
      <c r="V2486" s="79"/>
      <c r="W2486" s="79"/>
      <c r="X2486" s="79"/>
      <c r="Y2486" s="79"/>
      <c r="Z2486" s="79"/>
      <c r="AA2486" s="79"/>
      <c r="AB2486" s="80"/>
    </row>
    <row r="2487" customFormat="false" ht="13.2" hidden="false" customHeight="false" outlineLevel="0" collapsed="false">
      <c r="A2487" s="9"/>
      <c r="B2487" s="71"/>
      <c r="C2487" s="72" t="s">
        <v>18</v>
      </c>
      <c r="D2487" s="34"/>
      <c r="E2487" s="35"/>
      <c r="F2487" s="35"/>
      <c r="G2487" s="35"/>
      <c r="H2487" s="35"/>
      <c r="I2487" s="35"/>
      <c r="J2487" s="35"/>
      <c r="K2487" s="35"/>
      <c r="L2487" s="35"/>
      <c r="M2487" s="35"/>
      <c r="N2487" s="35"/>
      <c r="O2487" s="35"/>
      <c r="P2487" s="35"/>
      <c r="Q2487" s="35"/>
      <c r="R2487" s="35"/>
      <c r="S2487" s="35"/>
      <c r="T2487" s="35"/>
      <c r="U2487" s="35"/>
      <c r="V2487" s="35"/>
      <c r="W2487" s="35"/>
      <c r="X2487" s="35"/>
      <c r="Y2487" s="35"/>
      <c r="Z2487" s="35"/>
      <c r="AA2487" s="35"/>
      <c r="AB2487" s="36"/>
    </row>
    <row r="2488" customFormat="false" ht="13.8" hidden="false" customHeight="false" outlineLevel="0" collapsed="false">
      <c r="A2488" s="9"/>
      <c r="B2488" s="73"/>
      <c r="C2488" s="74" t="s">
        <v>19</v>
      </c>
      <c r="D2488" s="75"/>
      <c r="E2488" s="76"/>
      <c r="F2488" s="76"/>
      <c r="G2488" s="76"/>
      <c r="H2488" s="76"/>
      <c r="I2488" s="76"/>
      <c r="J2488" s="76"/>
      <c r="K2488" s="76"/>
      <c r="L2488" s="76"/>
      <c r="M2488" s="76"/>
      <c r="N2488" s="76"/>
      <c r="O2488" s="76"/>
      <c r="P2488" s="76"/>
      <c r="Q2488" s="76"/>
      <c r="R2488" s="76"/>
      <c r="S2488" s="76"/>
      <c r="T2488" s="76"/>
      <c r="U2488" s="76"/>
      <c r="V2488" s="76"/>
      <c r="W2488" s="76"/>
      <c r="X2488" s="76"/>
      <c r="Y2488" s="76"/>
      <c r="Z2488" s="76"/>
      <c r="AA2488" s="76"/>
      <c r="AB2488" s="77"/>
    </row>
    <row r="2489" customFormat="false" ht="13.2" hidden="false" customHeight="false" outlineLevel="0" collapsed="false">
      <c r="A2489" s="9"/>
      <c r="B2489" s="69" t="n">
        <v>4</v>
      </c>
      <c r="C2489" s="70" t="s">
        <v>17</v>
      </c>
      <c r="D2489" s="78"/>
      <c r="E2489" s="79"/>
      <c r="F2489" s="79"/>
      <c r="G2489" s="79"/>
      <c r="H2489" s="79"/>
      <c r="I2489" s="79"/>
      <c r="J2489" s="79"/>
      <c r="K2489" s="79"/>
      <c r="L2489" s="79"/>
      <c r="M2489" s="79"/>
      <c r="N2489" s="79"/>
      <c r="O2489" s="79"/>
      <c r="P2489" s="79"/>
      <c r="Q2489" s="79"/>
      <c r="R2489" s="79"/>
      <c r="S2489" s="79"/>
      <c r="T2489" s="79"/>
      <c r="U2489" s="79"/>
      <c r="V2489" s="79"/>
      <c r="W2489" s="79"/>
      <c r="X2489" s="79"/>
      <c r="Y2489" s="79"/>
      <c r="Z2489" s="79"/>
      <c r="AA2489" s="79"/>
      <c r="AB2489" s="80"/>
    </row>
    <row r="2490" customFormat="false" ht="13.2" hidden="false" customHeight="false" outlineLevel="0" collapsed="false">
      <c r="A2490" s="9"/>
      <c r="B2490" s="71"/>
      <c r="C2490" s="72" t="s">
        <v>18</v>
      </c>
      <c r="D2490" s="34"/>
      <c r="E2490" s="35"/>
      <c r="F2490" s="35"/>
      <c r="G2490" s="35"/>
      <c r="H2490" s="35"/>
      <c r="I2490" s="35"/>
      <c r="J2490" s="35"/>
      <c r="K2490" s="35"/>
      <c r="L2490" s="35"/>
      <c r="M2490" s="35"/>
      <c r="N2490" s="35"/>
      <c r="O2490" s="35"/>
      <c r="P2490" s="35"/>
      <c r="Q2490" s="35"/>
      <c r="R2490" s="35"/>
      <c r="S2490" s="35"/>
      <c r="T2490" s="35"/>
      <c r="U2490" s="35"/>
      <c r="V2490" s="35"/>
      <c r="W2490" s="35"/>
      <c r="X2490" s="35"/>
      <c r="Y2490" s="35"/>
      <c r="Z2490" s="35"/>
      <c r="AA2490" s="35"/>
      <c r="AB2490" s="36"/>
    </row>
    <row r="2491" customFormat="false" ht="13.8" hidden="false" customHeight="false" outlineLevel="0" collapsed="false">
      <c r="A2491" s="9"/>
      <c r="B2491" s="73"/>
      <c r="C2491" s="74" t="s">
        <v>19</v>
      </c>
      <c r="D2491" s="75"/>
      <c r="E2491" s="76"/>
      <c r="F2491" s="76"/>
      <c r="G2491" s="76"/>
      <c r="H2491" s="76"/>
      <c r="I2491" s="76"/>
      <c r="J2491" s="76"/>
      <c r="K2491" s="76"/>
      <c r="L2491" s="76"/>
      <c r="M2491" s="76"/>
      <c r="N2491" s="76"/>
      <c r="O2491" s="76"/>
      <c r="P2491" s="76"/>
      <c r="Q2491" s="76"/>
      <c r="R2491" s="76"/>
      <c r="S2491" s="76"/>
      <c r="T2491" s="76"/>
      <c r="U2491" s="76"/>
      <c r="V2491" s="76"/>
      <c r="W2491" s="76"/>
      <c r="X2491" s="76"/>
      <c r="Y2491" s="76"/>
      <c r="Z2491" s="76"/>
      <c r="AA2491" s="76"/>
      <c r="AB2491" s="77"/>
    </row>
    <row r="2492" customFormat="false" ht="13.2" hidden="false" customHeight="false" outlineLevel="0" collapsed="false">
      <c r="A2492" s="28" t="n">
        <f aca="false">A2477+1</f>
        <v>167</v>
      </c>
      <c r="B2492" s="69" t="n">
        <v>0</v>
      </c>
      <c r="C2492" s="70" t="s">
        <v>17</v>
      </c>
      <c r="D2492" s="78"/>
      <c r="E2492" s="79"/>
      <c r="F2492" s="79"/>
      <c r="G2492" s="79"/>
      <c r="H2492" s="79"/>
      <c r="I2492" s="79"/>
      <c r="J2492" s="79"/>
      <c r="K2492" s="79"/>
      <c r="L2492" s="79"/>
      <c r="M2492" s="79"/>
      <c r="N2492" s="79"/>
      <c r="O2492" s="79"/>
      <c r="P2492" s="79"/>
      <c r="Q2492" s="79"/>
      <c r="R2492" s="79"/>
      <c r="S2492" s="79"/>
      <c r="T2492" s="79"/>
      <c r="U2492" s="79"/>
      <c r="V2492" s="79"/>
      <c r="W2492" s="79"/>
      <c r="X2492" s="79"/>
      <c r="Y2492" s="79"/>
      <c r="Z2492" s="79"/>
      <c r="AA2492" s="79"/>
      <c r="AB2492" s="80"/>
    </row>
    <row r="2493" customFormat="false" ht="13.2" hidden="false" customHeight="false" outlineLevel="0" collapsed="false">
      <c r="A2493" s="9"/>
      <c r="B2493" s="71"/>
      <c r="C2493" s="72" t="s">
        <v>18</v>
      </c>
      <c r="D2493" s="34"/>
      <c r="E2493" s="35"/>
      <c r="F2493" s="35"/>
      <c r="G2493" s="35"/>
      <c r="H2493" s="35"/>
      <c r="I2493" s="35"/>
      <c r="J2493" s="35"/>
      <c r="K2493" s="35"/>
      <c r="L2493" s="35"/>
      <c r="M2493" s="35"/>
      <c r="N2493" s="35"/>
      <c r="O2493" s="35"/>
      <c r="P2493" s="35"/>
      <c r="Q2493" s="35"/>
      <c r="R2493" s="35"/>
      <c r="S2493" s="35"/>
      <c r="T2493" s="35"/>
      <c r="U2493" s="35"/>
      <c r="V2493" s="35"/>
      <c r="W2493" s="35"/>
      <c r="X2493" s="35"/>
      <c r="Y2493" s="35"/>
      <c r="Z2493" s="35"/>
      <c r="AA2493" s="35"/>
      <c r="AB2493" s="36"/>
    </row>
    <row r="2494" customFormat="false" ht="13.8" hidden="false" customHeight="false" outlineLevel="0" collapsed="false">
      <c r="A2494" s="9"/>
      <c r="B2494" s="73"/>
      <c r="C2494" s="74" t="s">
        <v>19</v>
      </c>
      <c r="D2494" s="75"/>
      <c r="E2494" s="76"/>
      <c r="F2494" s="76"/>
      <c r="G2494" s="76"/>
      <c r="H2494" s="76"/>
      <c r="I2494" s="76"/>
      <c r="J2494" s="76"/>
      <c r="K2494" s="76"/>
      <c r="L2494" s="76"/>
      <c r="M2494" s="76"/>
      <c r="N2494" s="76"/>
      <c r="O2494" s="76"/>
      <c r="P2494" s="76"/>
      <c r="Q2494" s="76"/>
      <c r="R2494" s="76"/>
      <c r="S2494" s="76"/>
      <c r="T2494" s="76"/>
      <c r="U2494" s="76"/>
      <c r="V2494" s="76"/>
      <c r="W2494" s="76"/>
      <c r="X2494" s="76"/>
      <c r="Y2494" s="76"/>
      <c r="Z2494" s="76"/>
      <c r="AA2494" s="76"/>
      <c r="AB2494" s="77"/>
    </row>
    <row r="2495" customFormat="false" ht="13.2" hidden="false" customHeight="false" outlineLevel="0" collapsed="false">
      <c r="A2495" s="9"/>
      <c r="B2495" s="69" t="n">
        <v>1</v>
      </c>
      <c r="C2495" s="70" t="s">
        <v>17</v>
      </c>
      <c r="D2495" s="78"/>
      <c r="E2495" s="79"/>
      <c r="F2495" s="79"/>
      <c r="G2495" s="79"/>
      <c r="H2495" s="79"/>
      <c r="I2495" s="79"/>
      <c r="J2495" s="79"/>
      <c r="K2495" s="79"/>
      <c r="L2495" s="79"/>
      <c r="M2495" s="79"/>
      <c r="N2495" s="79"/>
      <c r="O2495" s="79"/>
      <c r="P2495" s="79"/>
      <c r="Q2495" s="79"/>
      <c r="R2495" s="79"/>
      <c r="S2495" s="79"/>
      <c r="T2495" s="79"/>
      <c r="U2495" s="79"/>
      <c r="V2495" s="79"/>
      <c r="W2495" s="79"/>
      <c r="X2495" s="79"/>
      <c r="Y2495" s="79"/>
      <c r="Z2495" s="79"/>
      <c r="AA2495" s="79"/>
      <c r="AB2495" s="80"/>
    </row>
    <row r="2496" customFormat="false" ht="13.2" hidden="false" customHeight="false" outlineLevel="0" collapsed="false">
      <c r="A2496" s="9"/>
      <c r="B2496" s="71"/>
      <c r="C2496" s="72" t="s">
        <v>18</v>
      </c>
      <c r="D2496" s="34"/>
      <c r="E2496" s="35"/>
      <c r="F2496" s="35"/>
      <c r="G2496" s="35"/>
      <c r="H2496" s="35"/>
      <c r="I2496" s="35"/>
      <c r="J2496" s="35"/>
      <c r="K2496" s="35"/>
      <c r="L2496" s="35"/>
      <c r="M2496" s="35"/>
      <c r="N2496" s="35"/>
      <c r="O2496" s="35"/>
      <c r="P2496" s="35"/>
      <c r="Q2496" s="35"/>
      <c r="R2496" s="35"/>
      <c r="S2496" s="35"/>
      <c r="T2496" s="35"/>
      <c r="U2496" s="35"/>
      <c r="V2496" s="35"/>
      <c r="W2496" s="35"/>
      <c r="X2496" s="35"/>
      <c r="Y2496" s="35"/>
      <c r="Z2496" s="35"/>
      <c r="AA2496" s="35"/>
      <c r="AB2496" s="36"/>
    </row>
    <row r="2497" customFormat="false" ht="13.8" hidden="false" customHeight="false" outlineLevel="0" collapsed="false">
      <c r="A2497" s="9"/>
      <c r="B2497" s="73"/>
      <c r="C2497" s="74" t="s">
        <v>19</v>
      </c>
      <c r="D2497" s="75"/>
      <c r="E2497" s="76"/>
      <c r="F2497" s="76"/>
      <c r="G2497" s="76"/>
      <c r="H2497" s="76"/>
      <c r="I2497" s="76"/>
      <c r="J2497" s="76"/>
      <c r="K2497" s="76"/>
      <c r="L2497" s="76"/>
      <c r="M2497" s="76"/>
      <c r="N2497" s="76"/>
      <c r="O2497" s="76"/>
      <c r="P2497" s="76"/>
      <c r="Q2497" s="76"/>
      <c r="R2497" s="76"/>
      <c r="S2497" s="76"/>
      <c r="T2497" s="76"/>
      <c r="U2497" s="76"/>
      <c r="V2497" s="76"/>
      <c r="W2497" s="76"/>
      <c r="X2497" s="76"/>
      <c r="Y2497" s="76"/>
      <c r="Z2497" s="76"/>
      <c r="AA2497" s="76"/>
      <c r="AB2497" s="77"/>
    </row>
    <row r="2498" customFormat="false" ht="13.2" hidden="false" customHeight="false" outlineLevel="0" collapsed="false">
      <c r="A2498" s="9"/>
      <c r="B2498" s="69" t="n">
        <v>2</v>
      </c>
      <c r="C2498" s="70" t="s">
        <v>17</v>
      </c>
      <c r="D2498" s="78"/>
      <c r="E2498" s="79"/>
      <c r="F2498" s="79"/>
      <c r="G2498" s="79"/>
      <c r="H2498" s="79"/>
      <c r="I2498" s="79"/>
      <c r="J2498" s="79"/>
      <c r="K2498" s="79"/>
      <c r="L2498" s="79"/>
      <c r="M2498" s="79"/>
      <c r="N2498" s="79"/>
      <c r="O2498" s="79"/>
      <c r="P2498" s="79"/>
      <c r="Q2498" s="79"/>
      <c r="R2498" s="79"/>
      <c r="S2498" s="79"/>
      <c r="T2498" s="79"/>
      <c r="U2498" s="79"/>
      <c r="V2498" s="79"/>
      <c r="W2498" s="79"/>
      <c r="X2498" s="79"/>
      <c r="Y2498" s="79"/>
      <c r="Z2498" s="79"/>
      <c r="AA2498" s="79"/>
      <c r="AB2498" s="80"/>
    </row>
    <row r="2499" customFormat="false" ht="13.2" hidden="false" customHeight="false" outlineLevel="0" collapsed="false">
      <c r="A2499" s="9"/>
      <c r="B2499" s="71"/>
      <c r="C2499" s="72" t="s">
        <v>18</v>
      </c>
      <c r="D2499" s="34"/>
      <c r="E2499" s="35"/>
      <c r="F2499" s="35"/>
      <c r="G2499" s="35"/>
      <c r="H2499" s="35"/>
      <c r="I2499" s="35"/>
      <c r="J2499" s="35"/>
      <c r="K2499" s="35"/>
      <c r="L2499" s="35"/>
      <c r="M2499" s="35"/>
      <c r="N2499" s="35"/>
      <c r="O2499" s="35"/>
      <c r="P2499" s="35"/>
      <c r="Q2499" s="35"/>
      <c r="R2499" s="35"/>
      <c r="S2499" s="35"/>
      <c r="T2499" s="35"/>
      <c r="U2499" s="35"/>
      <c r="V2499" s="35"/>
      <c r="W2499" s="35"/>
      <c r="X2499" s="35"/>
      <c r="Y2499" s="35"/>
      <c r="Z2499" s="35"/>
      <c r="AA2499" s="35"/>
      <c r="AB2499" s="36"/>
    </row>
    <row r="2500" customFormat="false" ht="13.8" hidden="false" customHeight="false" outlineLevel="0" collapsed="false">
      <c r="A2500" s="9"/>
      <c r="B2500" s="73"/>
      <c r="C2500" s="74" t="s">
        <v>19</v>
      </c>
      <c r="D2500" s="75"/>
      <c r="E2500" s="76"/>
      <c r="F2500" s="76"/>
      <c r="G2500" s="76"/>
      <c r="H2500" s="76"/>
      <c r="I2500" s="76"/>
      <c r="J2500" s="76"/>
      <c r="K2500" s="76"/>
      <c r="L2500" s="76"/>
      <c r="M2500" s="76"/>
      <c r="N2500" s="76"/>
      <c r="O2500" s="76"/>
      <c r="P2500" s="76"/>
      <c r="Q2500" s="76"/>
      <c r="R2500" s="76"/>
      <c r="S2500" s="76"/>
      <c r="T2500" s="76"/>
      <c r="U2500" s="76"/>
      <c r="V2500" s="76"/>
      <c r="W2500" s="76"/>
      <c r="X2500" s="76"/>
      <c r="Y2500" s="76"/>
      <c r="Z2500" s="76"/>
      <c r="AA2500" s="76"/>
      <c r="AB2500" s="77"/>
    </row>
    <row r="2501" customFormat="false" ht="13.2" hidden="false" customHeight="false" outlineLevel="0" collapsed="false">
      <c r="A2501" s="9"/>
      <c r="B2501" s="69" t="n">
        <v>3</v>
      </c>
      <c r="C2501" s="70" t="s">
        <v>17</v>
      </c>
      <c r="D2501" s="78"/>
      <c r="E2501" s="79"/>
      <c r="F2501" s="79"/>
      <c r="G2501" s="79"/>
      <c r="H2501" s="79"/>
      <c r="I2501" s="79"/>
      <c r="J2501" s="79"/>
      <c r="K2501" s="79"/>
      <c r="L2501" s="79"/>
      <c r="M2501" s="79"/>
      <c r="N2501" s="79"/>
      <c r="O2501" s="79"/>
      <c r="P2501" s="79"/>
      <c r="Q2501" s="79"/>
      <c r="R2501" s="79"/>
      <c r="S2501" s="79"/>
      <c r="T2501" s="79"/>
      <c r="U2501" s="79"/>
      <c r="V2501" s="79"/>
      <c r="W2501" s="79"/>
      <c r="X2501" s="79"/>
      <c r="Y2501" s="79"/>
      <c r="Z2501" s="79"/>
      <c r="AA2501" s="79"/>
      <c r="AB2501" s="80"/>
    </row>
    <row r="2502" customFormat="false" ht="13.2" hidden="false" customHeight="false" outlineLevel="0" collapsed="false">
      <c r="A2502" s="9"/>
      <c r="B2502" s="71"/>
      <c r="C2502" s="72" t="s">
        <v>18</v>
      </c>
      <c r="D2502" s="34"/>
      <c r="E2502" s="35"/>
      <c r="F2502" s="35"/>
      <c r="G2502" s="35"/>
      <c r="H2502" s="35"/>
      <c r="I2502" s="35"/>
      <c r="J2502" s="35"/>
      <c r="K2502" s="35"/>
      <c r="L2502" s="35"/>
      <c r="M2502" s="35"/>
      <c r="N2502" s="35"/>
      <c r="O2502" s="35"/>
      <c r="P2502" s="35"/>
      <c r="Q2502" s="35"/>
      <c r="R2502" s="35"/>
      <c r="S2502" s="35"/>
      <c r="T2502" s="35"/>
      <c r="U2502" s="35"/>
      <c r="V2502" s="35"/>
      <c r="W2502" s="35"/>
      <c r="X2502" s="35"/>
      <c r="Y2502" s="35"/>
      <c r="Z2502" s="35"/>
      <c r="AA2502" s="35"/>
      <c r="AB2502" s="36"/>
    </row>
    <row r="2503" customFormat="false" ht="13.8" hidden="false" customHeight="false" outlineLevel="0" collapsed="false">
      <c r="A2503" s="9"/>
      <c r="B2503" s="73"/>
      <c r="C2503" s="74" t="s">
        <v>19</v>
      </c>
      <c r="D2503" s="75"/>
      <c r="E2503" s="76"/>
      <c r="F2503" s="76"/>
      <c r="G2503" s="76"/>
      <c r="H2503" s="76"/>
      <c r="I2503" s="76"/>
      <c r="J2503" s="76"/>
      <c r="K2503" s="76"/>
      <c r="L2503" s="76"/>
      <c r="M2503" s="76"/>
      <c r="N2503" s="76"/>
      <c r="O2503" s="76"/>
      <c r="P2503" s="76"/>
      <c r="Q2503" s="76"/>
      <c r="R2503" s="76"/>
      <c r="S2503" s="76"/>
      <c r="T2503" s="76"/>
      <c r="U2503" s="76"/>
      <c r="V2503" s="76"/>
      <c r="W2503" s="76"/>
      <c r="X2503" s="76"/>
      <c r="Y2503" s="76"/>
      <c r="Z2503" s="76"/>
      <c r="AA2503" s="76"/>
      <c r="AB2503" s="77"/>
    </row>
    <row r="2504" customFormat="false" ht="13.2" hidden="false" customHeight="false" outlineLevel="0" collapsed="false">
      <c r="A2504" s="9"/>
      <c r="B2504" s="69" t="n">
        <v>4</v>
      </c>
      <c r="C2504" s="70" t="s">
        <v>17</v>
      </c>
      <c r="D2504" s="78"/>
      <c r="E2504" s="79"/>
      <c r="F2504" s="79"/>
      <c r="G2504" s="79"/>
      <c r="H2504" s="79"/>
      <c r="I2504" s="79"/>
      <c r="J2504" s="79"/>
      <c r="K2504" s="79"/>
      <c r="L2504" s="79"/>
      <c r="M2504" s="79"/>
      <c r="N2504" s="79"/>
      <c r="O2504" s="79"/>
      <c r="P2504" s="79"/>
      <c r="Q2504" s="79"/>
      <c r="R2504" s="79"/>
      <c r="S2504" s="79"/>
      <c r="T2504" s="79"/>
      <c r="U2504" s="79"/>
      <c r="V2504" s="79"/>
      <c r="W2504" s="79"/>
      <c r="X2504" s="79"/>
      <c r="Y2504" s="79"/>
      <c r="Z2504" s="79"/>
      <c r="AA2504" s="79"/>
      <c r="AB2504" s="80"/>
    </row>
    <row r="2505" customFormat="false" ht="13.2" hidden="false" customHeight="false" outlineLevel="0" collapsed="false">
      <c r="A2505" s="9"/>
      <c r="B2505" s="71"/>
      <c r="C2505" s="72" t="s">
        <v>18</v>
      </c>
      <c r="D2505" s="34"/>
      <c r="E2505" s="35"/>
      <c r="F2505" s="35"/>
      <c r="G2505" s="35"/>
      <c r="H2505" s="35"/>
      <c r="I2505" s="35"/>
      <c r="J2505" s="35"/>
      <c r="K2505" s="35"/>
      <c r="L2505" s="35"/>
      <c r="M2505" s="35"/>
      <c r="N2505" s="35"/>
      <c r="O2505" s="35"/>
      <c r="P2505" s="35"/>
      <c r="Q2505" s="35"/>
      <c r="R2505" s="35"/>
      <c r="S2505" s="35"/>
      <c r="T2505" s="35"/>
      <c r="U2505" s="35"/>
      <c r="V2505" s="35"/>
      <c r="W2505" s="35"/>
      <c r="X2505" s="35"/>
      <c r="Y2505" s="35"/>
      <c r="Z2505" s="35"/>
      <c r="AA2505" s="35"/>
      <c r="AB2505" s="36"/>
    </row>
    <row r="2506" customFormat="false" ht="13.8" hidden="false" customHeight="false" outlineLevel="0" collapsed="false">
      <c r="A2506" s="9"/>
      <c r="B2506" s="73"/>
      <c r="C2506" s="74" t="s">
        <v>19</v>
      </c>
      <c r="D2506" s="75"/>
      <c r="E2506" s="76"/>
      <c r="F2506" s="76"/>
      <c r="G2506" s="76"/>
      <c r="H2506" s="76"/>
      <c r="I2506" s="76"/>
      <c r="J2506" s="76"/>
      <c r="K2506" s="76"/>
      <c r="L2506" s="76"/>
      <c r="M2506" s="76"/>
      <c r="N2506" s="76"/>
      <c r="O2506" s="76"/>
      <c r="P2506" s="76"/>
      <c r="Q2506" s="76"/>
      <c r="R2506" s="76"/>
      <c r="S2506" s="76"/>
      <c r="T2506" s="76"/>
      <c r="U2506" s="76"/>
      <c r="V2506" s="76"/>
      <c r="W2506" s="76"/>
      <c r="X2506" s="76"/>
      <c r="Y2506" s="76"/>
      <c r="Z2506" s="76"/>
      <c r="AA2506" s="76"/>
      <c r="AB2506" s="77"/>
    </row>
    <row r="2507" customFormat="false" ht="13.2" hidden="false" customHeight="false" outlineLevel="0" collapsed="false">
      <c r="A2507" s="28" t="n">
        <f aca="false">A2492+1</f>
        <v>168</v>
      </c>
      <c r="B2507" s="69" t="n">
        <v>0</v>
      </c>
      <c r="C2507" s="70" t="s">
        <v>17</v>
      </c>
      <c r="D2507" s="78"/>
      <c r="E2507" s="79"/>
      <c r="F2507" s="79"/>
      <c r="G2507" s="79"/>
      <c r="H2507" s="79"/>
      <c r="I2507" s="79"/>
      <c r="J2507" s="79"/>
      <c r="K2507" s="79"/>
      <c r="L2507" s="79"/>
      <c r="M2507" s="79"/>
      <c r="N2507" s="79"/>
      <c r="O2507" s="79"/>
      <c r="P2507" s="79"/>
      <c r="Q2507" s="79"/>
      <c r="R2507" s="79"/>
      <c r="S2507" s="79"/>
      <c r="T2507" s="79"/>
      <c r="U2507" s="79"/>
      <c r="V2507" s="79"/>
      <c r="W2507" s="79"/>
      <c r="X2507" s="79"/>
      <c r="Y2507" s="79"/>
      <c r="Z2507" s="79"/>
      <c r="AA2507" s="79"/>
      <c r="AB2507" s="80"/>
    </row>
    <row r="2508" customFormat="false" ht="13.2" hidden="false" customHeight="false" outlineLevel="0" collapsed="false">
      <c r="A2508" s="9"/>
      <c r="B2508" s="71"/>
      <c r="C2508" s="72" t="s">
        <v>18</v>
      </c>
      <c r="D2508" s="34"/>
      <c r="E2508" s="35"/>
      <c r="F2508" s="35"/>
      <c r="G2508" s="35"/>
      <c r="H2508" s="35"/>
      <c r="I2508" s="35"/>
      <c r="J2508" s="35"/>
      <c r="K2508" s="35"/>
      <c r="L2508" s="35"/>
      <c r="M2508" s="35"/>
      <c r="N2508" s="35"/>
      <c r="O2508" s="35"/>
      <c r="P2508" s="35"/>
      <c r="Q2508" s="35"/>
      <c r="R2508" s="35"/>
      <c r="S2508" s="35"/>
      <c r="T2508" s="35"/>
      <c r="U2508" s="35"/>
      <c r="V2508" s="35"/>
      <c r="W2508" s="35"/>
      <c r="X2508" s="35"/>
      <c r="Y2508" s="35"/>
      <c r="Z2508" s="35"/>
      <c r="AA2508" s="35"/>
      <c r="AB2508" s="36"/>
    </row>
    <row r="2509" customFormat="false" ht="13.8" hidden="false" customHeight="false" outlineLevel="0" collapsed="false">
      <c r="A2509" s="9"/>
      <c r="B2509" s="73"/>
      <c r="C2509" s="74" t="s">
        <v>19</v>
      </c>
      <c r="D2509" s="75"/>
      <c r="E2509" s="76"/>
      <c r="F2509" s="76"/>
      <c r="G2509" s="76"/>
      <c r="H2509" s="76"/>
      <c r="I2509" s="76"/>
      <c r="J2509" s="76"/>
      <c r="K2509" s="76"/>
      <c r="L2509" s="76"/>
      <c r="M2509" s="76"/>
      <c r="N2509" s="76"/>
      <c r="O2509" s="76"/>
      <c r="P2509" s="76"/>
      <c r="Q2509" s="76"/>
      <c r="R2509" s="76"/>
      <c r="S2509" s="76"/>
      <c r="T2509" s="76"/>
      <c r="U2509" s="76"/>
      <c r="V2509" s="76"/>
      <c r="W2509" s="76"/>
      <c r="X2509" s="76"/>
      <c r="Y2509" s="76"/>
      <c r="Z2509" s="76"/>
      <c r="AA2509" s="76"/>
      <c r="AB2509" s="77"/>
    </row>
    <row r="2510" customFormat="false" ht="13.2" hidden="false" customHeight="false" outlineLevel="0" collapsed="false">
      <c r="A2510" s="9"/>
      <c r="B2510" s="69" t="n">
        <v>1</v>
      </c>
      <c r="C2510" s="70" t="s">
        <v>17</v>
      </c>
      <c r="D2510" s="78"/>
      <c r="E2510" s="79"/>
      <c r="F2510" s="79"/>
      <c r="G2510" s="79"/>
      <c r="H2510" s="79"/>
      <c r="I2510" s="79"/>
      <c r="J2510" s="79"/>
      <c r="K2510" s="79"/>
      <c r="L2510" s="79"/>
      <c r="M2510" s="79"/>
      <c r="N2510" s="79"/>
      <c r="O2510" s="79"/>
      <c r="P2510" s="79"/>
      <c r="Q2510" s="79"/>
      <c r="R2510" s="79"/>
      <c r="S2510" s="79"/>
      <c r="T2510" s="79"/>
      <c r="U2510" s="79"/>
      <c r="V2510" s="79"/>
      <c r="W2510" s="79"/>
      <c r="X2510" s="79"/>
      <c r="Y2510" s="79"/>
      <c r="Z2510" s="79"/>
      <c r="AA2510" s="79"/>
      <c r="AB2510" s="80"/>
    </row>
    <row r="2511" customFormat="false" ht="13.2" hidden="false" customHeight="false" outlineLevel="0" collapsed="false">
      <c r="A2511" s="9"/>
      <c r="B2511" s="71"/>
      <c r="C2511" s="72" t="s">
        <v>18</v>
      </c>
      <c r="D2511" s="34"/>
      <c r="E2511" s="35"/>
      <c r="F2511" s="35"/>
      <c r="G2511" s="35"/>
      <c r="H2511" s="35"/>
      <c r="I2511" s="35"/>
      <c r="J2511" s="35"/>
      <c r="K2511" s="35"/>
      <c r="L2511" s="35"/>
      <c r="M2511" s="35"/>
      <c r="N2511" s="35"/>
      <c r="O2511" s="35"/>
      <c r="P2511" s="35"/>
      <c r="Q2511" s="35"/>
      <c r="R2511" s="35"/>
      <c r="S2511" s="35"/>
      <c r="T2511" s="35"/>
      <c r="U2511" s="35"/>
      <c r="V2511" s="35"/>
      <c r="W2511" s="35"/>
      <c r="X2511" s="35"/>
      <c r="Y2511" s="35"/>
      <c r="Z2511" s="35"/>
      <c r="AA2511" s="35"/>
      <c r="AB2511" s="36"/>
    </row>
    <row r="2512" customFormat="false" ht="13.8" hidden="false" customHeight="false" outlineLevel="0" collapsed="false">
      <c r="A2512" s="9"/>
      <c r="B2512" s="73"/>
      <c r="C2512" s="74" t="s">
        <v>19</v>
      </c>
      <c r="D2512" s="75"/>
      <c r="E2512" s="76"/>
      <c r="F2512" s="76"/>
      <c r="G2512" s="76"/>
      <c r="H2512" s="76"/>
      <c r="I2512" s="76"/>
      <c r="J2512" s="76"/>
      <c r="K2512" s="76"/>
      <c r="L2512" s="76"/>
      <c r="M2512" s="76"/>
      <c r="N2512" s="76"/>
      <c r="O2512" s="76"/>
      <c r="P2512" s="76"/>
      <c r="Q2512" s="76"/>
      <c r="R2512" s="76"/>
      <c r="S2512" s="76"/>
      <c r="T2512" s="76"/>
      <c r="U2512" s="76"/>
      <c r="V2512" s="76"/>
      <c r="W2512" s="76"/>
      <c r="X2512" s="76"/>
      <c r="Y2512" s="76"/>
      <c r="Z2512" s="76"/>
      <c r="AA2512" s="76"/>
      <c r="AB2512" s="77"/>
    </row>
    <row r="2513" customFormat="false" ht="13.2" hidden="false" customHeight="false" outlineLevel="0" collapsed="false">
      <c r="A2513" s="9"/>
      <c r="B2513" s="69" t="n">
        <v>2</v>
      </c>
      <c r="C2513" s="70" t="s">
        <v>17</v>
      </c>
      <c r="D2513" s="78"/>
      <c r="E2513" s="79"/>
      <c r="F2513" s="79"/>
      <c r="G2513" s="79"/>
      <c r="H2513" s="79"/>
      <c r="I2513" s="79"/>
      <c r="J2513" s="79"/>
      <c r="K2513" s="79"/>
      <c r="L2513" s="79"/>
      <c r="M2513" s="79"/>
      <c r="N2513" s="79"/>
      <c r="O2513" s="79"/>
      <c r="P2513" s="79"/>
      <c r="Q2513" s="79"/>
      <c r="R2513" s="79"/>
      <c r="S2513" s="79"/>
      <c r="T2513" s="79"/>
      <c r="U2513" s="79"/>
      <c r="V2513" s="79"/>
      <c r="W2513" s="79"/>
      <c r="X2513" s="79"/>
      <c r="Y2513" s="79"/>
      <c r="Z2513" s="79"/>
      <c r="AA2513" s="79"/>
      <c r="AB2513" s="80"/>
    </row>
    <row r="2514" customFormat="false" ht="13.2" hidden="false" customHeight="false" outlineLevel="0" collapsed="false">
      <c r="A2514" s="9"/>
      <c r="B2514" s="71"/>
      <c r="C2514" s="72" t="s">
        <v>18</v>
      </c>
      <c r="D2514" s="34"/>
      <c r="E2514" s="35"/>
      <c r="F2514" s="35"/>
      <c r="G2514" s="35"/>
      <c r="H2514" s="35"/>
      <c r="I2514" s="35"/>
      <c r="J2514" s="35"/>
      <c r="K2514" s="35"/>
      <c r="L2514" s="35"/>
      <c r="M2514" s="35"/>
      <c r="N2514" s="35"/>
      <c r="O2514" s="35"/>
      <c r="P2514" s="35"/>
      <c r="Q2514" s="35"/>
      <c r="R2514" s="35"/>
      <c r="S2514" s="35"/>
      <c r="T2514" s="35"/>
      <c r="U2514" s="35"/>
      <c r="V2514" s="35"/>
      <c r="W2514" s="35"/>
      <c r="X2514" s="35"/>
      <c r="Y2514" s="35"/>
      <c r="Z2514" s="35"/>
      <c r="AA2514" s="35"/>
      <c r="AB2514" s="36"/>
    </row>
    <row r="2515" customFormat="false" ht="13.8" hidden="false" customHeight="false" outlineLevel="0" collapsed="false">
      <c r="A2515" s="9"/>
      <c r="B2515" s="73"/>
      <c r="C2515" s="74" t="s">
        <v>19</v>
      </c>
      <c r="D2515" s="75"/>
      <c r="E2515" s="76"/>
      <c r="F2515" s="76"/>
      <c r="G2515" s="76"/>
      <c r="H2515" s="76"/>
      <c r="I2515" s="76"/>
      <c r="J2515" s="76"/>
      <c r="K2515" s="76"/>
      <c r="L2515" s="76"/>
      <c r="M2515" s="76"/>
      <c r="N2515" s="76"/>
      <c r="O2515" s="76"/>
      <c r="P2515" s="76"/>
      <c r="Q2515" s="76"/>
      <c r="R2515" s="76"/>
      <c r="S2515" s="76"/>
      <c r="T2515" s="76"/>
      <c r="U2515" s="76"/>
      <c r="V2515" s="76"/>
      <c r="W2515" s="76"/>
      <c r="X2515" s="76"/>
      <c r="Y2515" s="76"/>
      <c r="Z2515" s="76"/>
      <c r="AA2515" s="76"/>
      <c r="AB2515" s="77"/>
    </row>
    <row r="2516" customFormat="false" ht="13.2" hidden="false" customHeight="false" outlineLevel="0" collapsed="false">
      <c r="A2516" s="9"/>
      <c r="B2516" s="69" t="n">
        <v>3</v>
      </c>
      <c r="C2516" s="70" t="s">
        <v>17</v>
      </c>
      <c r="D2516" s="78"/>
      <c r="E2516" s="79"/>
      <c r="F2516" s="79"/>
      <c r="G2516" s="79"/>
      <c r="H2516" s="79"/>
      <c r="I2516" s="79"/>
      <c r="J2516" s="79"/>
      <c r="K2516" s="79"/>
      <c r="L2516" s="79"/>
      <c r="M2516" s="79"/>
      <c r="N2516" s="79"/>
      <c r="O2516" s="79"/>
      <c r="P2516" s="79"/>
      <c r="Q2516" s="79"/>
      <c r="R2516" s="79"/>
      <c r="S2516" s="79"/>
      <c r="T2516" s="79"/>
      <c r="U2516" s="79"/>
      <c r="V2516" s="79"/>
      <c r="W2516" s="79"/>
      <c r="X2516" s="79"/>
      <c r="Y2516" s="79"/>
      <c r="Z2516" s="79"/>
      <c r="AA2516" s="79"/>
      <c r="AB2516" s="80"/>
    </row>
    <row r="2517" customFormat="false" ht="13.2" hidden="false" customHeight="false" outlineLevel="0" collapsed="false">
      <c r="A2517" s="9"/>
      <c r="B2517" s="71"/>
      <c r="C2517" s="72" t="s">
        <v>18</v>
      </c>
      <c r="D2517" s="34"/>
      <c r="E2517" s="35"/>
      <c r="F2517" s="35"/>
      <c r="G2517" s="35"/>
      <c r="H2517" s="35"/>
      <c r="I2517" s="35"/>
      <c r="J2517" s="35"/>
      <c r="K2517" s="35"/>
      <c r="L2517" s="35"/>
      <c r="M2517" s="35"/>
      <c r="N2517" s="35"/>
      <c r="O2517" s="35"/>
      <c r="P2517" s="35"/>
      <c r="Q2517" s="35"/>
      <c r="R2517" s="35"/>
      <c r="S2517" s="35"/>
      <c r="T2517" s="35"/>
      <c r="U2517" s="35"/>
      <c r="V2517" s="35"/>
      <c r="W2517" s="35"/>
      <c r="X2517" s="35"/>
      <c r="Y2517" s="35"/>
      <c r="Z2517" s="35"/>
      <c r="AA2517" s="35"/>
      <c r="AB2517" s="36"/>
    </row>
    <row r="2518" customFormat="false" ht="13.8" hidden="false" customHeight="false" outlineLevel="0" collapsed="false">
      <c r="A2518" s="9"/>
      <c r="B2518" s="73"/>
      <c r="C2518" s="74" t="s">
        <v>19</v>
      </c>
      <c r="D2518" s="75"/>
      <c r="E2518" s="76"/>
      <c r="F2518" s="76"/>
      <c r="G2518" s="76"/>
      <c r="H2518" s="76"/>
      <c r="I2518" s="76"/>
      <c r="J2518" s="76"/>
      <c r="K2518" s="76"/>
      <c r="L2518" s="76"/>
      <c r="M2518" s="76"/>
      <c r="N2518" s="76"/>
      <c r="O2518" s="76"/>
      <c r="P2518" s="76"/>
      <c r="Q2518" s="76"/>
      <c r="R2518" s="76"/>
      <c r="S2518" s="76"/>
      <c r="T2518" s="76"/>
      <c r="U2518" s="76"/>
      <c r="V2518" s="76"/>
      <c r="W2518" s="76"/>
      <c r="X2518" s="76"/>
      <c r="Y2518" s="76"/>
      <c r="Z2518" s="76"/>
      <c r="AA2518" s="76"/>
      <c r="AB2518" s="77"/>
    </row>
    <row r="2519" customFormat="false" ht="13.2" hidden="false" customHeight="false" outlineLevel="0" collapsed="false">
      <c r="A2519" s="9"/>
      <c r="B2519" s="69" t="n">
        <v>4</v>
      </c>
      <c r="C2519" s="70" t="s">
        <v>17</v>
      </c>
      <c r="D2519" s="78"/>
      <c r="E2519" s="79"/>
      <c r="F2519" s="79"/>
      <c r="G2519" s="79"/>
      <c r="H2519" s="79"/>
      <c r="I2519" s="79"/>
      <c r="J2519" s="79"/>
      <c r="K2519" s="79"/>
      <c r="L2519" s="79"/>
      <c r="M2519" s="79"/>
      <c r="N2519" s="79"/>
      <c r="O2519" s="79"/>
      <c r="P2519" s="79"/>
      <c r="Q2519" s="79"/>
      <c r="R2519" s="79"/>
      <c r="S2519" s="79"/>
      <c r="T2519" s="79"/>
      <c r="U2519" s="79"/>
      <c r="V2519" s="79"/>
      <c r="W2519" s="79"/>
      <c r="X2519" s="79"/>
      <c r="Y2519" s="79"/>
      <c r="Z2519" s="79"/>
      <c r="AA2519" s="79"/>
      <c r="AB2519" s="80"/>
    </row>
    <row r="2520" customFormat="false" ht="13.2" hidden="false" customHeight="false" outlineLevel="0" collapsed="false">
      <c r="A2520" s="9"/>
      <c r="B2520" s="71"/>
      <c r="C2520" s="72" t="s">
        <v>18</v>
      </c>
      <c r="D2520" s="34"/>
      <c r="E2520" s="35"/>
      <c r="F2520" s="35"/>
      <c r="G2520" s="35"/>
      <c r="H2520" s="35"/>
      <c r="I2520" s="35"/>
      <c r="J2520" s="35"/>
      <c r="K2520" s="35"/>
      <c r="L2520" s="35"/>
      <c r="M2520" s="35"/>
      <c r="N2520" s="35"/>
      <c r="O2520" s="35"/>
      <c r="P2520" s="35"/>
      <c r="Q2520" s="35"/>
      <c r="R2520" s="35"/>
      <c r="S2520" s="35"/>
      <c r="T2520" s="35"/>
      <c r="U2520" s="35"/>
      <c r="V2520" s="35"/>
      <c r="W2520" s="35"/>
      <c r="X2520" s="35"/>
      <c r="Y2520" s="35"/>
      <c r="Z2520" s="35"/>
      <c r="AA2520" s="35"/>
      <c r="AB2520" s="36"/>
    </row>
    <row r="2521" customFormat="false" ht="13.8" hidden="false" customHeight="false" outlineLevel="0" collapsed="false">
      <c r="A2521" s="9"/>
      <c r="B2521" s="73"/>
      <c r="C2521" s="74" t="s">
        <v>19</v>
      </c>
      <c r="D2521" s="75"/>
      <c r="E2521" s="76"/>
      <c r="F2521" s="76"/>
      <c r="G2521" s="76"/>
      <c r="H2521" s="76"/>
      <c r="I2521" s="76"/>
      <c r="J2521" s="76"/>
      <c r="K2521" s="76"/>
      <c r="L2521" s="76"/>
      <c r="M2521" s="76"/>
      <c r="N2521" s="76"/>
      <c r="O2521" s="76"/>
      <c r="P2521" s="76"/>
      <c r="Q2521" s="76"/>
      <c r="R2521" s="76"/>
      <c r="S2521" s="76"/>
      <c r="T2521" s="76"/>
      <c r="U2521" s="76"/>
      <c r="V2521" s="76"/>
      <c r="W2521" s="76"/>
      <c r="X2521" s="76"/>
      <c r="Y2521" s="76"/>
      <c r="Z2521" s="76"/>
      <c r="AA2521" s="76"/>
      <c r="AB2521" s="77"/>
    </row>
    <row r="2522" customFormat="false" ht="13.2" hidden="false" customHeight="false" outlineLevel="0" collapsed="false">
      <c r="A2522" s="28" t="n">
        <f aca="false">A2507+1</f>
        <v>169</v>
      </c>
      <c r="B2522" s="69" t="n">
        <v>0</v>
      </c>
      <c r="C2522" s="70" t="s">
        <v>17</v>
      </c>
      <c r="D2522" s="78"/>
      <c r="E2522" s="79"/>
      <c r="F2522" s="79"/>
      <c r="G2522" s="79"/>
      <c r="H2522" s="79"/>
      <c r="I2522" s="79"/>
      <c r="J2522" s="79"/>
      <c r="K2522" s="79"/>
      <c r="L2522" s="79"/>
      <c r="M2522" s="79"/>
      <c r="N2522" s="79"/>
      <c r="O2522" s="79"/>
      <c r="P2522" s="79"/>
      <c r="Q2522" s="79"/>
      <c r="R2522" s="79"/>
      <c r="S2522" s="79"/>
      <c r="T2522" s="79"/>
      <c r="U2522" s="79"/>
      <c r="V2522" s="79"/>
      <c r="W2522" s="79"/>
      <c r="X2522" s="79"/>
      <c r="Y2522" s="79"/>
      <c r="Z2522" s="79"/>
      <c r="AA2522" s="79"/>
      <c r="AB2522" s="80"/>
    </row>
    <row r="2523" customFormat="false" ht="13.2" hidden="false" customHeight="false" outlineLevel="0" collapsed="false">
      <c r="A2523" s="9"/>
      <c r="B2523" s="71"/>
      <c r="C2523" s="72" t="s">
        <v>18</v>
      </c>
      <c r="D2523" s="34"/>
      <c r="E2523" s="35"/>
      <c r="F2523" s="35"/>
      <c r="G2523" s="35"/>
      <c r="H2523" s="35"/>
      <c r="I2523" s="35"/>
      <c r="J2523" s="35"/>
      <c r="K2523" s="35"/>
      <c r="L2523" s="35"/>
      <c r="M2523" s="35"/>
      <c r="N2523" s="35"/>
      <c r="O2523" s="35"/>
      <c r="P2523" s="35"/>
      <c r="Q2523" s="35"/>
      <c r="R2523" s="35"/>
      <c r="S2523" s="35"/>
      <c r="T2523" s="35"/>
      <c r="U2523" s="35"/>
      <c r="V2523" s="35"/>
      <c r="W2523" s="35"/>
      <c r="X2523" s="35"/>
      <c r="Y2523" s="35"/>
      <c r="Z2523" s="35"/>
      <c r="AA2523" s="35"/>
      <c r="AB2523" s="36"/>
    </row>
    <row r="2524" customFormat="false" ht="13.8" hidden="false" customHeight="false" outlineLevel="0" collapsed="false">
      <c r="A2524" s="9"/>
      <c r="B2524" s="73"/>
      <c r="C2524" s="74" t="s">
        <v>19</v>
      </c>
      <c r="D2524" s="75"/>
      <c r="E2524" s="76"/>
      <c r="F2524" s="76"/>
      <c r="G2524" s="76"/>
      <c r="H2524" s="76"/>
      <c r="I2524" s="76"/>
      <c r="J2524" s="76"/>
      <c r="K2524" s="76"/>
      <c r="L2524" s="76"/>
      <c r="M2524" s="76"/>
      <c r="N2524" s="76"/>
      <c r="O2524" s="76"/>
      <c r="P2524" s="76"/>
      <c r="Q2524" s="76"/>
      <c r="R2524" s="76"/>
      <c r="S2524" s="76"/>
      <c r="T2524" s="76"/>
      <c r="U2524" s="76"/>
      <c r="V2524" s="76"/>
      <c r="W2524" s="76"/>
      <c r="X2524" s="76"/>
      <c r="Y2524" s="76"/>
      <c r="Z2524" s="76"/>
      <c r="AA2524" s="76"/>
      <c r="AB2524" s="77"/>
    </row>
    <row r="2525" customFormat="false" ht="13.2" hidden="false" customHeight="false" outlineLevel="0" collapsed="false">
      <c r="A2525" s="9"/>
      <c r="B2525" s="69" t="n">
        <v>1</v>
      </c>
      <c r="C2525" s="70" t="s">
        <v>17</v>
      </c>
      <c r="D2525" s="78"/>
      <c r="E2525" s="79"/>
      <c r="F2525" s="79"/>
      <c r="G2525" s="79"/>
      <c r="H2525" s="79"/>
      <c r="I2525" s="79"/>
      <c r="J2525" s="79"/>
      <c r="K2525" s="79"/>
      <c r="L2525" s="79"/>
      <c r="M2525" s="79"/>
      <c r="N2525" s="79"/>
      <c r="O2525" s="79"/>
      <c r="P2525" s="79"/>
      <c r="Q2525" s="79"/>
      <c r="R2525" s="79"/>
      <c r="S2525" s="79"/>
      <c r="T2525" s="79"/>
      <c r="U2525" s="79"/>
      <c r="V2525" s="79"/>
      <c r="W2525" s="79"/>
      <c r="X2525" s="79"/>
      <c r="Y2525" s="79"/>
      <c r="Z2525" s="79"/>
      <c r="AA2525" s="79"/>
      <c r="AB2525" s="80"/>
    </row>
    <row r="2526" customFormat="false" ht="13.2" hidden="false" customHeight="false" outlineLevel="0" collapsed="false">
      <c r="A2526" s="9"/>
      <c r="B2526" s="71"/>
      <c r="C2526" s="72" t="s">
        <v>18</v>
      </c>
      <c r="D2526" s="34"/>
      <c r="E2526" s="35"/>
      <c r="F2526" s="35"/>
      <c r="G2526" s="35"/>
      <c r="H2526" s="35"/>
      <c r="I2526" s="35"/>
      <c r="J2526" s="35"/>
      <c r="K2526" s="35"/>
      <c r="L2526" s="35"/>
      <c r="M2526" s="35"/>
      <c r="N2526" s="35"/>
      <c r="O2526" s="35"/>
      <c r="P2526" s="35"/>
      <c r="Q2526" s="35"/>
      <c r="R2526" s="35"/>
      <c r="S2526" s="35"/>
      <c r="T2526" s="35"/>
      <c r="U2526" s="35"/>
      <c r="V2526" s="35"/>
      <c r="W2526" s="35"/>
      <c r="X2526" s="35"/>
      <c r="Y2526" s="35"/>
      <c r="Z2526" s="35"/>
      <c r="AA2526" s="35"/>
      <c r="AB2526" s="36"/>
    </row>
    <row r="2527" customFormat="false" ht="13.8" hidden="false" customHeight="false" outlineLevel="0" collapsed="false">
      <c r="A2527" s="9"/>
      <c r="B2527" s="73"/>
      <c r="C2527" s="74" t="s">
        <v>19</v>
      </c>
      <c r="D2527" s="75"/>
      <c r="E2527" s="76"/>
      <c r="F2527" s="76"/>
      <c r="G2527" s="76"/>
      <c r="H2527" s="76"/>
      <c r="I2527" s="76"/>
      <c r="J2527" s="76"/>
      <c r="K2527" s="76"/>
      <c r="L2527" s="76"/>
      <c r="M2527" s="76"/>
      <c r="N2527" s="76"/>
      <c r="O2527" s="76"/>
      <c r="P2527" s="76"/>
      <c r="Q2527" s="76"/>
      <c r="R2527" s="76"/>
      <c r="S2527" s="76"/>
      <c r="T2527" s="76"/>
      <c r="U2527" s="76"/>
      <c r="V2527" s="76"/>
      <c r="W2527" s="76"/>
      <c r="X2527" s="76"/>
      <c r="Y2527" s="76"/>
      <c r="Z2527" s="76"/>
      <c r="AA2527" s="76"/>
      <c r="AB2527" s="77"/>
    </row>
    <row r="2528" customFormat="false" ht="13.2" hidden="false" customHeight="false" outlineLevel="0" collapsed="false">
      <c r="A2528" s="9"/>
      <c r="B2528" s="69" t="n">
        <v>2</v>
      </c>
      <c r="C2528" s="70" t="s">
        <v>17</v>
      </c>
      <c r="D2528" s="78"/>
      <c r="E2528" s="79"/>
      <c r="F2528" s="79"/>
      <c r="G2528" s="79"/>
      <c r="H2528" s="79"/>
      <c r="I2528" s="79"/>
      <c r="J2528" s="79"/>
      <c r="K2528" s="79"/>
      <c r="L2528" s="79"/>
      <c r="M2528" s="79"/>
      <c r="N2528" s="79"/>
      <c r="O2528" s="79"/>
      <c r="P2528" s="79"/>
      <c r="Q2528" s="79"/>
      <c r="R2528" s="79"/>
      <c r="S2528" s="79"/>
      <c r="T2528" s="79"/>
      <c r="U2528" s="79"/>
      <c r="V2528" s="79"/>
      <c r="W2528" s="79"/>
      <c r="X2528" s="79"/>
      <c r="Y2528" s="79"/>
      <c r="Z2528" s="79"/>
      <c r="AA2528" s="79"/>
      <c r="AB2528" s="80"/>
    </row>
    <row r="2529" customFormat="false" ht="13.2" hidden="false" customHeight="false" outlineLevel="0" collapsed="false">
      <c r="A2529" s="9"/>
      <c r="B2529" s="71"/>
      <c r="C2529" s="72" t="s">
        <v>18</v>
      </c>
      <c r="D2529" s="34"/>
      <c r="E2529" s="35"/>
      <c r="F2529" s="35"/>
      <c r="G2529" s="35"/>
      <c r="H2529" s="35"/>
      <c r="I2529" s="35"/>
      <c r="J2529" s="35"/>
      <c r="K2529" s="35"/>
      <c r="L2529" s="35"/>
      <c r="M2529" s="35"/>
      <c r="N2529" s="35"/>
      <c r="O2529" s="35"/>
      <c r="P2529" s="35"/>
      <c r="Q2529" s="35"/>
      <c r="R2529" s="35"/>
      <c r="S2529" s="35"/>
      <c r="T2529" s="35"/>
      <c r="U2529" s="35"/>
      <c r="V2529" s="35"/>
      <c r="W2529" s="35"/>
      <c r="X2529" s="35"/>
      <c r="Y2529" s="35"/>
      <c r="Z2529" s="35"/>
      <c r="AA2529" s="35"/>
      <c r="AB2529" s="36"/>
    </row>
    <row r="2530" customFormat="false" ht="13.8" hidden="false" customHeight="false" outlineLevel="0" collapsed="false">
      <c r="A2530" s="9"/>
      <c r="B2530" s="73"/>
      <c r="C2530" s="74" t="s">
        <v>19</v>
      </c>
      <c r="D2530" s="75"/>
      <c r="E2530" s="76"/>
      <c r="F2530" s="76"/>
      <c r="G2530" s="76"/>
      <c r="H2530" s="76"/>
      <c r="I2530" s="76"/>
      <c r="J2530" s="76"/>
      <c r="K2530" s="76"/>
      <c r="L2530" s="76"/>
      <c r="M2530" s="76"/>
      <c r="N2530" s="76"/>
      <c r="O2530" s="76"/>
      <c r="P2530" s="76"/>
      <c r="Q2530" s="76"/>
      <c r="R2530" s="76"/>
      <c r="S2530" s="76"/>
      <c r="T2530" s="76"/>
      <c r="U2530" s="76"/>
      <c r="V2530" s="76"/>
      <c r="W2530" s="76"/>
      <c r="X2530" s="76"/>
      <c r="Y2530" s="76"/>
      <c r="Z2530" s="76"/>
      <c r="AA2530" s="76"/>
      <c r="AB2530" s="77"/>
    </row>
    <row r="2531" customFormat="false" ht="13.2" hidden="false" customHeight="false" outlineLevel="0" collapsed="false">
      <c r="A2531" s="9"/>
      <c r="B2531" s="69" t="n">
        <v>3</v>
      </c>
      <c r="C2531" s="70" t="s">
        <v>17</v>
      </c>
      <c r="D2531" s="78"/>
      <c r="E2531" s="79"/>
      <c r="F2531" s="79"/>
      <c r="G2531" s="79"/>
      <c r="H2531" s="79"/>
      <c r="I2531" s="79"/>
      <c r="J2531" s="79"/>
      <c r="K2531" s="79"/>
      <c r="L2531" s="79"/>
      <c r="M2531" s="79"/>
      <c r="N2531" s="79"/>
      <c r="O2531" s="79"/>
      <c r="P2531" s="79"/>
      <c r="Q2531" s="79"/>
      <c r="R2531" s="79"/>
      <c r="S2531" s="79"/>
      <c r="T2531" s="79"/>
      <c r="U2531" s="79"/>
      <c r="V2531" s="79"/>
      <c r="W2531" s="79"/>
      <c r="X2531" s="79"/>
      <c r="Y2531" s="79"/>
      <c r="Z2531" s="79"/>
      <c r="AA2531" s="79"/>
      <c r="AB2531" s="80"/>
    </row>
    <row r="2532" customFormat="false" ht="13.2" hidden="false" customHeight="false" outlineLevel="0" collapsed="false">
      <c r="A2532" s="9"/>
      <c r="B2532" s="71"/>
      <c r="C2532" s="72" t="s">
        <v>18</v>
      </c>
      <c r="D2532" s="34"/>
      <c r="E2532" s="35"/>
      <c r="F2532" s="35"/>
      <c r="G2532" s="35"/>
      <c r="H2532" s="35"/>
      <c r="I2532" s="35"/>
      <c r="J2532" s="35"/>
      <c r="K2532" s="35"/>
      <c r="L2532" s="35"/>
      <c r="M2532" s="35"/>
      <c r="N2532" s="35"/>
      <c r="O2532" s="35"/>
      <c r="P2532" s="35"/>
      <c r="Q2532" s="35"/>
      <c r="R2532" s="35"/>
      <c r="S2532" s="35"/>
      <c r="T2532" s="35"/>
      <c r="U2532" s="35"/>
      <c r="V2532" s="35"/>
      <c r="W2532" s="35"/>
      <c r="X2532" s="35"/>
      <c r="Y2532" s="35"/>
      <c r="Z2532" s="35"/>
      <c r="AA2532" s="35"/>
      <c r="AB2532" s="36"/>
    </row>
    <row r="2533" customFormat="false" ht="13.8" hidden="false" customHeight="false" outlineLevel="0" collapsed="false">
      <c r="A2533" s="9"/>
      <c r="B2533" s="73"/>
      <c r="C2533" s="74" t="s">
        <v>19</v>
      </c>
      <c r="D2533" s="75"/>
      <c r="E2533" s="76"/>
      <c r="F2533" s="76"/>
      <c r="G2533" s="76"/>
      <c r="H2533" s="76"/>
      <c r="I2533" s="76"/>
      <c r="J2533" s="76"/>
      <c r="K2533" s="76"/>
      <c r="L2533" s="76"/>
      <c r="M2533" s="76"/>
      <c r="N2533" s="76"/>
      <c r="O2533" s="76"/>
      <c r="P2533" s="76"/>
      <c r="Q2533" s="76"/>
      <c r="R2533" s="76"/>
      <c r="S2533" s="76"/>
      <c r="T2533" s="76"/>
      <c r="U2533" s="76"/>
      <c r="V2533" s="76"/>
      <c r="W2533" s="76"/>
      <c r="X2533" s="76"/>
      <c r="Y2533" s="76"/>
      <c r="Z2533" s="76"/>
      <c r="AA2533" s="76"/>
      <c r="AB2533" s="77"/>
    </row>
    <row r="2534" customFormat="false" ht="13.2" hidden="false" customHeight="false" outlineLevel="0" collapsed="false">
      <c r="A2534" s="9"/>
      <c r="B2534" s="69" t="n">
        <v>4</v>
      </c>
      <c r="C2534" s="70" t="s">
        <v>17</v>
      </c>
      <c r="D2534" s="78"/>
      <c r="E2534" s="79"/>
      <c r="F2534" s="79"/>
      <c r="G2534" s="79"/>
      <c r="H2534" s="79"/>
      <c r="I2534" s="79"/>
      <c r="J2534" s="79"/>
      <c r="K2534" s="79"/>
      <c r="L2534" s="79"/>
      <c r="M2534" s="79"/>
      <c r="N2534" s="79"/>
      <c r="O2534" s="79"/>
      <c r="P2534" s="79"/>
      <c r="Q2534" s="79"/>
      <c r="R2534" s="79"/>
      <c r="S2534" s="79"/>
      <c r="T2534" s="79"/>
      <c r="U2534" s="79"/>
      <c r="V2534" s="79"/>
      <c r="W2534" s="79"/>
      <c r="X2534" s="79"/>
      <c r="Y2534" s="79"/>
      <c r="Z2534" s="79"/>
      <c r="AA2534" s="79"/>
      <c r="AB2534" s="80"/>
    </row>
    <row r="2535" customFormat="false" ht="13.2" hidden="false" customHeight="false" outlineLevel="0" collapsed="false">
      <c r="A2535" s="9"/>
      <c r="B2535" s="71"/>
      <c r="C2535" s="72" t="s">
        <v>18</v>
      </c>
      <c r="D2535" s="34"/>
      <c r="E2535" s="35"/>
      <c r="F2535" s="35"/>
      <c r="G2535" s="35"/>
      <c r="H2535" s="35"/>
      <c r="I2535" s="35"/>
      <c r="J2535" s="35"/>
      <c r="K2535" s="35"/>
      <c r="L2535" s="35"/>
      <c r="M2535" s="35"/>
      <c r="N2535" s="35"/>
      <c r="O2535" s="35"/>
      <c r="P2535" s="35"/>
      <c r="Q2535" s="35"/>
      <c r="R2535" s="35"/>
      <c r="S2535" s="35"/>
      <c r="T2535" s="35"/>
      <c r="U2535" s="35"/>
      <c r="V2535" s="35"/>
      <c r="W2535" s="35"/>
      <c r="X2535" s="35"/>
      <c r="Y2535" s="35"/>
      <c r="Z2535" s="35"/>
      <c r="AA2535" s="35"/>
      <c r="AB2535" s="36"/>
    </row>
    <row r="2536" customFormat="false" ht="13.8" hidden="false" customHeight="false" outlineLevel="0" collapsed="false">
      <c r="A2536" s="9"/>
      <c r="B2536" s="73"/>
      <c r="C2536" s="74" t="s">
        <v>19</v>
      </c>
      <c r="D2536" s="75"/>
      <c r="E2536" s="76"/>
      <c r="F2536" s="76"/>
      <c r="G2536" s="76"/>
      <c r="H2536" s="76"/>
      <c r="I2536" s="76"/>
      <c r="J2536" s="76"/>
      <c r="K2536" s="76"/>
      <c r="L2536" s="76"/>
      <c r="M2536" s="76"/>
      <c r="N2536" s="76"/>
      <c r="O2536" s="76"/>
      <c r="P2536" s="76"/>
      <c r="Q2536" s="76"/>
      <c r="R2536" s="76"/>
      <c r="S2536" s="76"/>
      <c r="T2536" s="76"/>
      <c r="U2536" s="76"/>
      <c r="V2536" s="76"/>
      <c r="W2536" s="76"/>
      <c r="X2536" s="76"/>
      <c r="Y2536" s="76"/>
      <c r="Z2536" s="76"/>
      <c r="AA2536" s="76"/>
      <c r="AB2536" s="77"/>
    </row>
    <row r="2537" customFormat="false" ht="13.2" hidden="false" customHeight="false" outlineLevel="0" collapsed="false">
      <c r="A2537" s="28" t="n">
        <f aca="false">A2522+1</f>
        <v>170</v>
      </c>
      <c r="B2537" s="69" t="n">
        <v>0</v>
      </c>
      <c r="C2537" s="70" t="s">
        <v>17</v>
      </c>
      <c r="D2537" s="78"/>
      <c r="E2537" s="79"/>
      <c r="F2537" s="79"/>
      <c r="G2537" s="79"/>
      <c r="H2537" s="79"/>
      <c r="I2537" s="79"/>
      <c r="J2537" s="79"/>
      <c r="K2537" s="79"/>
      <c r="L2537" s="79"/>
      <c r="M2537" s="79"/>
      <c r="N2537" s="79"/>
      <c r="O2537" s="79"/>
      <c r="P2537" s="79"/>
      <c r="Q2537" s="79"/>
      <c r="R2537" s="79"/>
      <c r="S2537" s="79"/>
      <c r="T2537" s="79"/>
      <c r="U2537" s="79"/>
      <c r="V2537" s="79"/>
      <c r="W2537" s="79"/>
      <c r="X2537" s="79"/>
      <c r="Y2537" s="79"/>
      <c r="Z2537" s="79"/>
      <c r="AA2537" s="79"/>
      <c r="AB2537" s="80"/>
    </row>
    <row r="2538" customFormat="false" ht="13.2" hidden="false" customHeight="false" outlineLevel="0" collapsed="false">
      <c r="A2538" s="9"/>
      <c r="B2538" s="71"/>
      <c r="C2538" s="72" t="s">
        <v>18</v>
      </c>
      <c r="D2538" s="34"/>
      <c r="E2538" s="35"/>
      <c r="F2538" s="35"/>
      <c r="G2538" s="35"/>
      <c r="H2538" s="35"/>
      <c r="I2538" s="35"/>
      <c r="J2538" s="35"/>
      <c r="K2538" s="35"/>
      <c r="L2538" s="35"/>
      <c r="M2538" s="35"/>
      <c r="N2538" s="35"/>
      <c r="O2538" s="35"/>
      <c r="P2538" s="35"/>
      <c r="Q2538" s="35"/>
      <c r="R2538" s="35"/>
      <c r="S2538" s="35"/>
      <c r="T2538" s="35"/>
      <c r="U2538" s="35"/>
      <c r="V2538" s="35"/>
      <c r="W2538" s="35"/>
      <c r="X2538" s="35"/>
      <c r="Y2538" s="35"/>
      <c r="Z2538" s="35"/>
      <c r="AA2538" s="35"/>
      <c r="AB2538" s="36"/>
    </row>
    <row r="2539" customFormat="false" ht="13.8" hidden="false" customHeight="false" outlineLevel="0" collapsed="false">
      <c r="A2539" s="9"/>
      <c r="B2539" s="73"/>
      <c r="C2539" s="74" t="s">
        <v>19</v>
      </c>
      <c r="D2539" s="75"/>
      <c r="E2539" s="76"/>
      <c r="F2539" s="76"/>
      <c r="G2539" s="76"/>
      <c r="H2539" s="76"/>
      <c r="I2539" s="76"/>
      <c r="J2539" s="76"/>
      <c r="K2539" s="76"/>
      <c r="L2539" s="76"/>
      <c r="M2539" s="76"/>
      <c r="N2539" s="76"/>
      <c r="O2539" s="76"/>
      <c r="P2539" s="76"/>
      <c r="Q2539" s="76"/>
      <c r="R2539" s="76"/>
      <c r="S2539" s="76"/>
      <c r="T2539" s="76"/>
      <c r="U2539" s="76"/>
      <c r="V2539" s="76"/>
      <c r="W2539" s="76"/>
      <c r="X2539" s="76"/>
      <c r="Y2539" s="76"/>
      <c r="Z2539" s="76"/>
      <c r="AA2539" s="76"/>
      <c r="AB2539" s="77"/>
    </row>
    <row r="2540" customFormat="false" ht="13.2" hidden="false" customHeight="false" outlineLevel="0" collapsed="false">
      <c r="A2540" s="9"/>
      <c r="B2540" s="69" t="n">
        <v>1</v>
      </c>
      <c r="C2540" s="70" t="s">
        <v>17</v>
      </c>
      <c r="D2540" s="78"/>
      <c r="E2540" s="79"/>
      <c r="F2540" s="79"/>
      <c r="G2540" s="79"/>
      <c r="H2540" s="79"/>
      <c r="I2540" s="79"/>
      <c r="J2540" s="79"/>
      <c r="K2540" s="79"/>
      <c r="L2540" s="79"/>
      <c r="M2540" s="79"/>
      <c r="N2540" s="79"/>
      <c r="O2540" s="79"/>
      <c r="P2540" s="79"/>
      <c r="Q2540" s="79"/>
      <c r="R2540" s="79"/>
      <c r="S2540" s="79"/>
      <c r="T2540" s="79"/>
      <c r="U2540" s="79"/>
      <c r="V2540" s="79"/>
      <c r="W2540" s="79"/>
      <c r="X2540" s="79"/>
      <c r="Y2540" s="79"/>
      <c r="Z2540" s="79"/>
      <c r="AA2540" s="79"/>
      <c r="AB2540" s="80"/>
    </row>
    <row r="2541" customFormat="false" ht="13.2" hidden="false" customHeight="false" outlineLevel="0" collapsed="false">
      <c r="A2541" s="9"/>
      <c r="B2541" s="71"/>
      <c r="C2541" s="72" t="s">
        <v>18</v>
      </c>
      <c r="D2541" s="34"/>
      <c r="E2541" s="35"/>
      <c r="F2541" s="35"/>
      <c r="G2541" s="35"/>
      <c r="H2541" s="35"/>
      <c r="I2541" s="35"/>
      <c r="J2541" s="35"/>
      <c r="K2541" s="35"/>
      <c r="L2541" s="35"/>
      <c r="M2541" s="35"/>
      <c r="N2541" s="35"/>
      <c r="O2541" s="35"/>
      <c r="P2541" s="35"/>
      <c r="Q2541" s="35"/>
      <c r="R2541" s="35"/>
      <c r="S2541" s="35"/>
      <c r="T2541" s="35"/>
      <c r="U2541" s="35"/>
      <c r="V2541" s="35"/>
      <c r="W2541" s="35"/>
      <c r="X2541" s="35"/>
      <c r="Y2541" s="35"/>
      <c r="Z2541" s="35"/>
      <c r="AA2541" s="35"/>
      <c r="AB2541" s="36"/>
    </row>
    <row r="2542" customFormat="false" ht="13.8" hidden="false" customHeight="false" outlineLevel="0" collapsed="false">
      <c r="A2542" s="9"/>
      <c r="B2542" s="73"/>
      <c r="C2542" s="74" t="s">
        <v>19</v>
      </c>
      <c r="D2542" s="75"/>
      <c r="E2542" s="76"/>
      <c r="F2542" s="76"/>
      <c r="G2542" s="76"/>
      <c r="H2542" s="76"/>
      <c r="I2542" s="76"/>
      <c r="J2542" s="76"/>
      <c r="K2542" s="76"/>
      <c r="L2542" s="76"/>
      <c r="M2542" s="76"/>
      <c r="N2542" s="76"/>
      <c r="O2542" s="76"/>
      <c r="P2542" s="76"/>
      <c r="Q2542" s="76"/>
      <c r="R2542" s="76"/>
      <c r="S2542" s="76"/>
      <c r="T2542" s="76"/>
      <c r="U2542" s="76"/>
      <c r="V2542" s="76"/>
      <c r="W2542" s="76"/>
      <c r="X2542" s="76"/>
      <c r="Y2542" s="76"/>
      <c r="Z2542" s="76"/>
      <c r="AA2542" s="76"/>
      <c r="AB2542" s="77"/>
    </row>
    <row r="2543" customFormat="false" ht="13.2" hidden="false" customHeight="false" outlineLevel="0" collapsed="false">
      <c r="A2543" s="9"/>
      <c r="B2543" s="69" t="n">
        <v>2</v>
      </c>
      <c r="C2543" s="70" t="s">
        <v>17</v>
      </c>
      <c r="D2543" s="78"/>
      <c r="E2543" s="79"/>
      <c r="F2543" s="79"/>
      <c r="G2543" s="79"/>
      <c r="H2543" s="79"/>
      <c r="I2543" s="79"/>
      <c r="J2543" s="79"/>
      <c r="K2543" s="79"/>
      <c r="L2543" s="79"/>
      <c r="M2543" s="79"/>
      <c r="N2543" s="79"/>
      <c r="O2543" s="79"/>
      <c r="P2543" s="79"/>
      <c r="Q2543" s="79"/>
      <c r="R2543" s="79"/>
      <c r="S2543" s="79"/>
      <c r="T2543" s="79"/>
      <c r="U2543" s="79"/>
      <c r="V2543" s="79"/>
      <c r="W2543" s="79"/>
      <c r="X2543" s="79"/>
      <c r="Y2543" s="79"/>
      <c r="Z2543" s="79"/>
      <c r="AA2543" s="79"/>
      <c r="AB2543" s="80"/>
    </row>
    <row r="2544" customFormat="false" ht="13.2" hidden="false" customHeight="false" outlineLevel="0" collapsed="false">
      <c r="A2544" s="9"/>
      <c r="B2544" s="71"/>
      <c r="C2544" s="72" t="s">
        <v>18</v>
      </c>
      <c r="D2544" s="34"/>
      <c r="E2544" s="35"/>
      <c r="F2544" s="35"/>
      <c r="G2544" s="35"/>
      <c r="H2544" s="35"/>
      <c r="I2544" s="35"/>
      <c r="J2544" s="35"/>
      <c r="K2544" s="35"/>
      <c r="L2544" s="35"/>
      <c r="M2544" s="35"/>
      <c r="N2544" s="35"/>
      <c r="O2544" s="35"/>
      <c r="P2544" s="35"/>
      <c r="Q2544" s="35"/>
      <c r="R2544" s="35"/>
      <c r="S2544" s="35"/>
      <c r="T2544" s="35"/>
      <c r="U2544" s="35"/>
      <c r="V2544" s="35"/>
      <c r="W2544" s="35"/>
      <c r="X2544" s="35"/>
      <c r="Y2544" s="35"/>
      <c r="Z2544" s="35"/>
      <c r="AA2544" s="35"/>
      <c r="AB2544" s="36"/>
    </row>
    <row r="2545" customFormat="false" ht="13.8" hidden="false" customHeight="false" outlineLevel="0" collapsed="false">
      <c r="A2545" s="9"/>
      <c r="B2545" s="73"/>
      <c r="C2545" s="74" t="s">
        <v>19</v>
      </c>
      <c r="D2545" s="75"/>
      <c r="E2545" s="76"/>
      <c r="F2545" s="76"/>
      <c r="G2545" s="76"/>
      <c r="H2545" s="76"/>
      <c r="I2545" s="76"/>
      <c r="J2545" s="76"/>
      <c r="K2545" s="76"/>
      <c r="L2545" s="76"/>
      <c r="M2545" s="76"/>
      <c r="N2545" s="76"/>
      <c r="O2545" s="76"/>
      <c r="P2545" s="76"/>
      <c r="Q2545" s="76"/>
      <c r="R2545" s="76"/>
      <c r="S2545" s="76"/>
      <c r="T2545" s="76"/>
      <c r="U2545" s="76"/>
      <c r="V2545" s="76"/>
      <c r="W2545" s="76"/>
      <c r="X2545" s="76"/>
      <c r="Y2545" s="76"/>
      <c r="Z2545" s="76"/>
      <c r="AA2545" s="76"/>
      <c r="AB2545" s="77"/>
    </row>
    <row r="2546" customFormat="false" ht="13.2" hidden="false" customHeight="false" outlineLevel="0" collapsed="false">
      <c r="A2546" s="9"/>
      <c r="B2546" s="69" t="n">
        <v>3</v>
      </c>
      <c r="C2546" s="70" t="s">
        <v>17</v>
      </c>
      <c r="D2546" s="78"/>
      <c r="E2546" s="79"/>
      <c r="F2546" s="79"/>
      <c r="G2546" s="79"/>
      <c r="H2546" s="79"/>
      <c r="I2546" s="79"/>
      <c r="J2546" s="79"/>
      <c r="K2546" s="79"/>
      <c r="L2546" s="79"/>
      <c r="M2546" s="79"/>
      <c r="N2546" s="79"/>
      <c r="O2546" s="79"/>
      <c r="P2546" s="79"/>
      <c r="Q2546" s="79"/>
      <c r="R2546" s="79"/>
      <c r="S2546" s="79"/>
      <c r="T2546" s="79"/>
      <c r="U2546" s="79"/>
      <c r="V2546" s="79"/>
      <c r="W2546" s="79"/>
      <c r="X2546" s="79"/>
      <c r="Y2546" s="79"/>
      <c r="Z2546" s="79"/>
      <c r="AA2546" s="79"/>
      <c r="AB2546" s="80"/>
    </row>
    <row r="2547" customFormat="false" ht="13.2" hidden="false" customHeight="false" outlineLevel="0" collapsed="false">
      <c r="A2547" s="9"/>
      <c r="B2547" s="71"/>
      <c r="C2547" s="72" t="s">
        <v>18</v>
      </c>
      <c r="D2547" s="34"/>
      <c r="E2547" s="35"/>
      <c r="F2547" s="35"/>
      <c r="G2547" s="35"/>
      <c r="H2547" s="35"/>
      <c r="I2547" s="35"/>
      <c r="J2547" s="35"/>
      <c r="K2547" s="35"/>
      <c r="L2547" s="35"/>
      <c r="M2547" s="35"/>
      <c r="N2547" s="35"/>
      <c r="O2547" s="35"/>
      <c r="P2547" s="35"/>
      <c r="Q2547" s="35"/>
      <c r="R2547" s="35"/>
      <c r="S2547" s="35"/>
      <c r="T2547" s="35"/>
      <c r="U2547" s="35"/>
      <c r="V2547" s="35"/>
      <c r="W2547" s="35"/>
      <c r="X2547" s="35"/>
      <c r="Y2547" s="35"/>
      <c r="Z2547" s="35"/>
      <c r="AA2547" s="35"/>
      <c r="AB2547" s="36"/>
    </row>
    <row r="2548" customFormat="false" ht="13.8" hidden="false" customHeight="false" outlineLevel="0" collapsed="false">
      <c r="A2548" s="9"/>
      <c r="B2548" s="73"/>
      <c r="C2548" s="74" t="s">
        <v>19</v>
      </c>
      <c r="D2548" s="75"/>
      <c r="E2548" s="76"/>
      <c r="F2548" s="76"/>
      <c r="G2548" s="76"/>
      <c r="H2548" s="76"/>
      <c r="I2548" s="76"/>
      <c r="J2548" s="76"/>
      <c r="K2548" s="76"/>
      <c r="L2548" s="76"/>
      <c r="M2548" s="76"/>
      <c r="N2548" s="76"/>
      <c r="O2548" s="76"/>
      <c r="P2548" s="76"/>
      <c r="Q2548" s="76"/>
      <c r="R2548" s="76"/>
      <c r="S2548" s="76"/>
      <c r="T2548" s="76"/>
      <c r="U2548" s="76"/>
      <c r="V2548" s="76"/>
      <c r="W2548" s="76"/>
      <c r="X2548" s="76"/>
      <c r="Y2548" s="76"/>
      <c r="Z2548" s="76"/>
      <c r="AA2548" s="76"/>
      <c r="AB2548" s="77"/>
    </row>
    <row r="2549" customFormat="false" ht="13.2" hidden="false" customHeight="false" outlineLevel="0" collapsed="false">
      <c r="A2549" s="9"/>
      <c r="B2549" s="69" t="n">
        <v>4</v>
      </c>
      <c r="C2549" s="70" t="s">
        <v>17</v>
      </c>
      <c r="D2549" s="78"/>
      <c r="E2549" s="79"/>
      <c r="F2549" s="79"/>
      <c r="G2549" s="79"/>
      <c r="H2549" s="79"/>
      <c r="I2549" s="79"/>
      <c r="J2549" s="79"/>
      <c r="K2549" s="79"/>
      <c r="L2549" s="79"/>
      <c r="M2549" s="79"/>
      <c r="N2549" s="79"/>
      <c r="O2549" s="79"/>
      <c r="P2549" s="79"/>
      <c r="Q2549" s="79"/>
      <c r="R2549" s="79"/>
      <c r="S2549" s="79"/>
      <c r="T2549" s="79"/>
      <c r="U2549" s="79"/>
      <c r="V2549" s="79"/>
      <c r="W2549" s="79"/>
      <c r="X2549" s="79"/>
      <c r="Y2549" s="79"/>
      <c r="Z2549" s="79"/>
      <c r="AA2549" s="79"/>
      <c r="AB2549" s="80"/>
    </row>
    <row r="2550" customFormat="false" ht="13.2" hidden="false" customHeight="false" outlineLevel="0" collapsed="false">
      <c r="A2550" s="9"/>
      <c r="B2550" s="71"/>
      <c r="C2550" s="72" t="s">
        <v>18</v>
      </c>
      <c r="D2550" s="34"/>
      <c r="E2550" s="35"/>
      <c r="F2550" s="35"/>
      <c r="G2550" s="35"/>
      <c r="H2550" s="35"/>
      <c r="I2550" s="35"/>
      <c r="J2550" s="35"/>
      <c r="K2550" s="35"/>
      <c r="L2550" s="35"/>
      <c r="M2550" s="35"/>
      <c r="N2550" s="35"/>
      <c r="O2550" s="35"/>
      <c r="P2550" s="35"/>
      <c r="Q2550" s="35"/>
      <c r="R2550" s="35"/>
      <c r="S2550" s="35"/>
      <c r="T2550" s="35"/>
      <c r="U2550" s="35"/>
      <c r="V2550" s="35"/>
      <c r="W2550" s="35"/>
      <c r="X2550" s="35"/>
      <c r="Y2550" s="35"/>
      <c r="Z2550" s="35"/>
      <c r="AA2550" s="35"/>
      <c r="AB2550" s="36"/>
    </row>
    <row r="2551" customFormat="false" ht="13.8" hidden="false" customHeight="false" outlineLevel="0" collapsed="false">
      <c r="A2551" s="9"/>
      <c r="B2551" s="73"/>
      <c r="C2551" s="74" t="s">
        <v>19</v>
      </c>
      <c r="D2551" s="75"/>
      <c r="E2551" s="76"/>
      <c r="F2551" s="76"/>
      <c r="G2551" s="76"/>
      <c r="H2551" s="76"/>
      <c r="I2551" s="76"/>
      <c r="J2551" s="76"/>
      <c r="K2551" s="76"/>
      <c r="L2551" s="76"/>
      <c r="M2551" s="76"/>
      <c r="N2551" s="76"/>
      <c r="O2551" s="76"/>
      <c r="P2551" s="76"/>
      <c r="Q2551" s="76"/>
      <c r="R2551" s="76"/>
      <c r="S2551" s="76"/>
      <c r="T2551" s="76"/>
      <c r="U2551" s="76"/>
      <c r="V2551" s="76"/>
      <c r="W2551" s="76"/>
      <c r="X2551" s="76"/>
      <c r="Y2551" s="76"/>
      <c r="Z2551" s="76"/>
      <c r="AA2551" s="76"/>
      <c r="AB2551" s="77"/>
    </row>
    <row r="2552" customFormat="false" ht="13.2" hidden="false" customHeight="false" outlineLevel="0" collapsed="false">
      <c r="A2552" s="28" t="n">
        <f aca="false">A2537+1</f>
        <v>171</v>
      </c>
      <c r="B2552" s="69" t="n">
        <v>0</v>
      </c>
      <c r="C2552" s="70" t="s">
        <v>17</v>
      </c>
      <c r="D2552" s="78"/>
      <c r="E2552" s="79"/>
      <c r="F2552" s="79"/>
      <c r="G2552" s="79"/>
      <c r="H2552" s="79"/>
      <c r="I2552" s="79"/>
      <c r="J2552" s="79"/>
      <c r="K2552" s="79"/>
      <c r="L2552" s="79"/>
      <c r="M2552" s="79"/>
      <c r="N2552" s="79"/>
      <c r="O2552" s="79"/>
      <c r="P2552" s="79"/>
      <c r="Q2552" s="79"/>
      <c r="R2552" s="79"/>
      <c r="S2552" s="79"/>
      <c r="T2552" s="79"/>
      <c r="U2552" s="79"/>
      <c r="V2552" s="79"/>
      <c r="W2552" s="79"/>
      <c r="X2552" s="79"/>
      <c r="Y2552" s="79"/>
      <c r="Z2552" s="79"/>
      <c r="AA2552" s="79"/>
      <c r="AB2552" s="80"/>
    </row>
    <row r="2553" customFormat="false" ht="13.2" hidden="false" customHeight="false" outlineLevel="0" collapsed="false">
      <c r="A2553" s="9"/>
      <c r="B2553" s="71"/>
      <c r="C2553" s="72" t="s">
        <v>18</v>
      </c>
      <c r="D2553" s="34"/>
      <c r="E2553" s="35"/>
      <c r="F2553" s="35"/>
      <c r="G2553" s="35"/>
      <c r="H2553" s="35"/>
      <c r="I2553" s="35"/>
      <c r="J2553" s="35"/>
      <c r="K2553" s="35"/>
      <c r="L2553" s="35"/>
      <c r="M2553" s="35"/>
      <c r="N2553" s="35"/>
      <c r="O2553" s="35"/>
      <c r="P2553" s="35"/>
      <c r="Q2553" s="35"/>
      <c r="R2553" s="35"/>
      <c r="S2553" s="35"/>
      <c r="T2553" s="35"/>
      <c r="U2553" s="35"/>
      <c r="V2553" s="35"/>
      <c r="W2553" s="35"/>
      <c r="X2553" s="35"/>
      <c r="Y2553" s="35"/>
      <c r="Z2553" s="35"/>
      <c r="AA2553" s="35"/>
      <c r="AB2553" s="36"/>
    </row>
    <row r="2554" customFormat="false" ht="13.8" hidden="false" customHeight="false" outlineLevel="0" collapsed="false">
      <c r="A2554" s="9"/>
      <c r="B2554" s="73"/>
      <c r="C2554" s="74" t="s">
        <v>19</v>
      </c>
      <c r="D2554" s="75"/>
      <c r="E2554" s="76"/>
      <c r="F2554" s="76"/>
      <c r="G2554" s="76"/>
      <c r="H2554" s="76"/>
      <c r="I2554" s="76"/>
      <c r="J2554" s="76"/>
      <c r="K2554" s="76"/>
      <c r="L2554" s="76"/>
      <c r="M2554" s="76"/>
      <c r="N2554" s="76"/>
      <c r="O2554" s="76"/>
      <c r="P2554" s="76"/>
      <c r="Q2554" s="76"/>
      <c r="R2554" s="76"/>
      <c r="S2554" s="76"/>
      <c r="T2554" s="76"/>
      <c r="U2554" s="76"/>
      <c r="V2554" s="76"/>
      <c r="W2554" s="76"/>
      <c r="X2554" s="76"/>
      <c r="Y2554" s="76"/>
      <c r="Z2554" s="76"/>
      <c r="AA2554" s="76"/>
      <c r="AB2554" s="77"/>
    </row>
    <row r="2555" customFormat="false" ht="13.2" hidden="false" customHeight="false" outlineLevel="0" collapsed="false">
      <c r="A2555" s="9"/>
      <c r="B2555" s="69" t="n">
        <v>1</v>
      </c>
      <c r="C2555" s="70" t="s">
        <v>17</v>
      </c>
      <c r="D2555" s="78"/>
      <c r="E2555" s="79"/>
      <c r="F2555" s="79"/>
      <c r="G2555" s="79"/>
      <c r="H2555" s="79"/>
      <c r="I2555" s="79"/>
      <c r="J2555" s="79"/>
      <c r="K2555" s="79"/>
      <c r="L2555" s="79"/>
      <c r="M2555" s="79"/>
      <c r="N2555" s="79"/>
      <c r="O2555" s="79"/>
      <c r="P2555" s="79"/>
      <c r="Q2555" s="79"/>
      <c r="R2555" s="79"/>
      <c r="S2555" s="79"/>
      <c r="T2555" s="79"/>
      <c r="U2555" s="79"/>
      <c r="V2555" s="79"/>
      <c r="W2555" s="79"/>
      <c r="X2555" s="79"/>
      <c r="Y2555" s="79"/>
      <c r="Z2555" s="79"/>
      <c r="AA2555" s="79"/>
      <c r="AB2555" s="80"/>
    </row>
    <row r="2556" customFormat="false" ht="13.2" hidden="false" customHeight="false" outlineLevel="0" collapsed="false">
      <c r="A2556" s="9"/>
      <c r="B2556" s="71"/>
      <c r="C2556" s="72" t="s">
        <v>18</v>
      </c>
      <c r="D2556" s="34"/>
      <c r="E2556" s="35"/>
      <c r="F2556" s="35"/>
      <c r="G2556" s="35"/>
      <c r="H2556" s="35"/>
      <c r="I2556" s="35"/>
      <c r="J2556" s="35"/>
      <c r="K2556" s="35"/>
      <c r="L2556" s="35"/>
      <c r="M2556" s="35"/>
      <c r="N2556" s="35"/>
      <c r="O2556" s="35"/>
      <c r="P2556" s="35"/>
      <c r="Q2556" s="35"/>
      <c r="R2556" s="35"/>
      <c r="S2556" s="35"/>
      <c r="T2556" s="35"/>
      <c r="U2556" s="35"/>
      <c r="V2556" s="35"/>
      <c r="W2556" s="35"/>
      <c r="X2556" s="35"/>
      <c r="Y2556" s="35"/>
      <c r="Z2556" s="35"/>
      <c r="AA2556" s="35"/>
      <c r="AB2556" s="36"/>
    </row>
    <row r="2557" customFormat="false" ht="13.8" hidden="false" customHeight="false" outlineLevel="0" collapsed="false">
      <c r="A2557" s="9"/>
      <c r="B2557" s="73"/>
      <c r="C2557" s="74" t="s">
        <v>19</v>
      </c>
      <c r="D2557" s="75"/>
      <c r="E2557" s="76"/>
      <c r="F2557" s="76"/>
      <c r="G2557" s="76"/>
      <c r="H2557" s="76"/>
      <c r="I2557" s="76"/>
      <c r="J2557" s="76"/>
      <c r="K2557" s="76"/>
      <c r="L2557" s="76"/>
      <c r="M2557" s="76"/>
      <c r="N2557" s="76"/>
      <c r="O2557" s="76"/>
      <c r="P2557" s="76"/>
      <c r="Q2557" s="76"/>
      <c r="R2557" s="76"/>
      <c r="S2557" s="76"/>
      <c r="T2557" s="76"/>
      <c r="U2557" s="76"/>
      <c r="V2557" s="76"/>
      <c r="W2557" s="76"/>
      <c r="X2557" s="76"/>
      <c r="Y2557" s="76"/>
      <c r="Z2557" s="76"/>
      <c r="AA2557" s="76"/>
      <c r="AB2557" s="77"/>
    </row>
    <row r="2558" customFormat="false" ht="13.2" hidden="false" customHeight="false" outlineLevel="0" collapsed="false">
      <c r="A2558" s="9"/>
      <c r="B2558" s="69" t="n">
        <v>2</v>
      </c>
      <c r="C2558" s="70" t="s">
        <v>17</v>
      </c>
      <c r="D2558" s="78"/>
      <c r="E2558" s="79"/>
      <c r="F2558" s="79"/>
      <c r="G2558" s="79"/>
      <c r="H2558" s="79"/>
      <c r="I2558" s="79"/>
      <c r="J2558" s="79"/>
      <c r="K2558" s="79"/>
      <c r="L2558" s="79"/>
      <c r="M2558" s="79"/>
      <c r="N2558" s="79"/>
      <c r="O2558" s="79"/>
      <c r="P2558" s="79"/>
      <c r="Q2558" s="79"/>
      <c r="R2558" s="79"/>
      <c r="S2558" s="79"/>
      <c r="T2558" s="79"/>
      <c r="U2558" s="79"/>
      <c r="V2558" s="79"/>
      <c r="W2558" s="79"/>
      <c r="X2558" s="79"/>
      <c r="Y2558" s="79"/>
      <c r="Z2558" s="79"/>
      <c r="AA2558" s="79"/>
      <c r="AB2558" s="80"/>
    </row>
    <row r="2559" customFormat="false" ht="13.2" hidden="false" customHeight="false" outlineLevel="0" collapsed="false">
      <c r="A2559" s="9"/>
      <c r="B2559" s="71"/>
      <c r="C2559" s="72" t="s">
        <v>18</v>
      </c>
      <c r="D2559" s="34"/>
      <c r="E2559" s="35"/>
      <c r="F2559" s="35"/>
      <c r="G2559" s="35"/>
      <c r="H2559" s="35"/>
      <c r="I2559" s="35"/>
      <c r="J2559" s="35"/>
      <c r="K2559" s="35"/>
      <c r="L2559" s="35"/>
      <c r="M2559" s="35"/>
      <c r="N2559" s="35"/>
      <c r="O2559" s="35"/>
      <c r="P2559" s="35"/>
      <c r="Q2559" s="35"/>
      <c r="R2559" s="35"/>
      <c r="S2559" s="35"/>
      <c r="T2559" s="35"/>
      <c r="U2559" s="35"/>
      <c r="V2559" s="35"/>
      <c r="W2559" s="35"/>
      <c r="X2559" s="35"/>
      <c r="Y2559" s="35"/>
      <c r="Z2559" s="35"/>
      <c r="AA2559" s="35"/>
      <c r="AB2559" s="36"/>
    </row>
    <row r="2560" customFormat="false" ht="13.8" hidden="false" customHeight="false" outlineLevel="0" collapsed="false">
      <c r="A2560" s="9"/>
      <c r="B2560" s="73"/>
      <c r="C2560" s="74" t="s">
        <v>19</v>
      </c>
      <c r="D2560" s="75"/>
      <c r="E2560" s="76"/>
      <c r="F2560" s="76"/>
      <c r="G2560" s="76"/>
      <c r="H2560" s="76"/>
      <c r="I2560" s="76"/>
      <c r="J2560" s="76"/>
      <c r="K2560" s="76"/>
      <c r="L2560" s="76"/>
      <c r="M2560" s="76"/>
      <c r="N2560" s="76"/>
      <c r="O2560" s="76"/>
      <c r="P2560" s="76"/>
      <c r="Q2560" s="76"/>
      <c r="R2560" s="76"/>
      <c r="S2560" s="76"/>
      <c r="T2560" s="76"/>
      <c r="U2560" s="76"/>
      <c r="V2560" s="76"/>
      <c r="W2560" s="76"/>
      <c r="X2560" s="76"/>
      <c r="Y2560" s="76"/>
      <c r="Z2560" s="76"/>
      <c r="AA2560" s="76"/>
      <c r="AB2560" s="77"/>
    </row>
    <row r="2561" customFormat="false" ht="13.2" hidden="false" customHeight="false" outlineLevel="0" collapsed="false">
      <c r="A2561" s="9"/>
      <c r="B2561" s="69" t="n">
        <v>3</v>
      </c>
      <c r="C2561" s="70" t="s">
        <v>17</v>
      </c>
      <c r="D2561" s="78"/>
      <c r="E2561" s="79"/>
      <c r="F2561" s="79"/>
      <c r="G2561" s="79"/>
      <c r="H2561" s="79"/>
      <c r="I2561" s="79"/>
      <c r="J2561" s="79"/>
      <c r="K2561" s="79"/>
      <c r="L2561" s="79"/>
      <c r="M2561" s="79"/>
      <c r="N2561" s="79"/>
      <c r="O2561" s="79"/>
      <c r="P2561" s="79"/>
      <c r="Q2561" s="79"/>
      <c r="R2561" s="79"/>
      <c r="S2561" s="79"/>
      <c r="T2561" s="79"/>
      <c r="U2561" s="79"/>
      <c r="V2561" s="79"/>
      <c r="W2561" s="79"/>
      <c r="X2561" s="79"/>
      <c r="Y2561" s="79"/>
      <c r="Z2561" s="79"/>
      <c r="AA2561" s="79"/>
      <c r="AB2561" s="80"/>
    </row>
    <row r="2562" customFormat="false" ht="13.2" hidden="false" customHeight="false" outlineLevel="0" collapsed="false">
      <c r="A2562" s="9"/>
      <c r="B2562" s="71"/>
      <c r="C2562" s="72" t="s">
        <v>18</v>
      </c>
      <c r="D2562" s="34"/>
      <c r="E2562" s="35"/>
      <c r="F2562" s="35"/>
      <c r="G2562" s="35"/>
      <c r="H2562" s="35"/>
      <c r="I2562" s="35"/>
      <c r="J2562" s="35"/>
      <c r="K2562" s="35"/>
      <c r="L2562" s="35"/>
      <c r="M2562" s="35"/>
      <c r="N2562" s="35"/>
      <c r="O2562" s="35"/>
      <c r="P2562" s="35"/>
      <c r="Q2562" s="35"/>
      <c r="R2562" s="35"/>
      <c r="S2562" s="35"/>
      <c r="T2562" s="35"/>
      <c r="U2562" s="35"/>
      <c r="V2562" s="35"/>
      <c r="W2562" s="35"/>
      <c r="X2562" s="35"/>
      <c r="Y2562" s="35"/>
      <c r="Z2562" s="35"/>
      <c r="AA2562" s="35"/>
      <c r="AB2562" s="36"/>
    </row>
    <row r="2563" customFormat="false" ht="13.8" hidden="false" customHeight="false" outlineLevel="0" collapsed="false">
      <c r="A2563" s="9"/>
      <c r="B2563" s="73"/>
      <c r="C2563" s="74" t="s">
        <v>19</v>
      </c>
      <c r="D2563" s="75"/>
      <c r="E2563" s="76"/>
      <c r="F2563" s="76"/>
      <c r="G2563" s="76"/>
      <c r="H2563" s="76"/>
      <c r="I2563" s="76"/>
      <c r="J2563" s="76"/>
      <c r="K2563" s="76"/>
      <c r="L2563" s="76"/>
      <c r="M2563" s="76"/>
      <c r="N2563" s="76"/>
      <c r="O2563" s="76"/>
      <c r="P2563" s="76"/>
      <c r="Q2563" s="76"/>
      <c r="R2563" s="76"/>
      <c r="S2563" s="76"/>
      <c r="T2563" s="76"/>
      <c r="U2563" s="76"/>
      <c r="V2563" s="76"/>
      <c r="W2563" s="76"/>
      <c r="X2563" s="76"/>
      <c r="Y2563" s="76"/>
      <c r="Z2563" s="76"/>
      <c r="AA2563" s="76"/>
      <c r="AB2563" s="77"/>
    </row>
    <row r="2564" customFormat="false" ht="13.2" hidden="false" customHeight="false" outlineLevel="0" collapsed="false">
      <c r="A2564" s="9"/>
      <c r="B2564" s="69" t="n">
        <v>4</v>
      </c>
      <c r="C2564" s="70" t="s">
        <v>17</v>
      </c>
      <c r="D2564" s="78"/>
      <c r="E2564" s="79"/>
      <c r="F2564" s="79"/>
      <c r="G2564" s="79"/>
      <c r="H2564" s="79"/>
      <c r="I2564" s="79"/>
      <c r="J2564" s="79"/>
      <c r="K2564" s="79"/>
      <c r="L2564" s="79"/>
      <c r="M2564" s="79"/>
      <c r="N2564" s="79"/>
      <c r="O2564" s="79"/>
      <c r="P2564" s="79"/>
      <c r="Q2564" s="79"/>
      <c r="R2564" s="79"/>
      <c r="S2564" s="79"/>
      <c r="T2564" s="79"/>
      <c r="U2564" s="79"/>
      <c r="V2564" s="79"/>
      <c r="W2564" s="79"/>
      <c r="X2564" s="79"/>
      <c r="Y2564" s="79"/>
      <c r="Z2564" s="79"/>
      <c r="AA2564" s="79"/>
      <c r="AB2564" s="80"/>
    </row>
    <row r="2565" customFormat="false" ht="13.2" hidden="false" customHeight="false" outlineLevel="0" collapsed="false">
      <c r="A2565" s="9"/>
      <c r="B2565" s="71"/>
      <c r="C2565" s="72" t="s">
        <v>18</v>
      </c>
      <c r="D2565" s="34"/>
      <c r="E2565" s="35"/>
      <c r="F2565" s="35"/>
      <c r="G2565" s="35"/>
      <c r="H2565" s="35"/>
      <c r="I2565" s="35"/>
      <c r="J2565" s="35"/>
      <c r="K2565" s="35"/>
      <c r="L2565" s="35"/>
      <c r="M2565" s="35"/>
      <c r="N2565" s="35"/>
      <c r="O2565" s="35"/>
      <c r="P2565" s="35"/>
      <c r="Q2565" s="35"/>
      <c r="R2565" s="35"/>
      <c r="S2565" s="35"/>
      <c r="T2565" s="35"/>
      <c r="U2565" s="35"/>
      <c r="V2565" s="35"/>
      <c r="W2565" s="35"/>
      <c r="X2565" s="35"/>
      <c r="Y2565" s="35"/>
      <c r="Z2565" s="35"/>
      <c r="AA2565" s="35"/>
      <c r="AB2565" s="36"/>
    </row>
    <row r="2566" customFormat="false" ht="13.8" hidden="false" customHeight="false" outlineLevel="0" collapsed="false">
      <c r="A2566" s="9"/>
      <c r="B2566" s="73"/>
      <c r="C2566" s="74" t="s">
        <v>19</v>
      </c>
      <c r="D2566" s="75"/>
      <c r="E2566" s="76"/>
      <c r="F2566" s="76"/>
      <c r="G2566" s="76"/>
      <c r="H2566" s="76"/>
      <c r="I2566" s="76"/>
      <c r="J2566" s="76"/>
      <c r="K2566" s="76"/>
      <c r="L2566" s="76"/>
      <c r="M2566" s="76"/>
      <c r="N2566" s="76"/>
      <c r="O2566" s="76"/>
      <c r="P2566" s="76"/>
      <c r="Q2566" s="76"/>
      <c r="R2566" s="76"/>
      <c r="S2566" s="76"/>
      <c r="T2566" s="76"/>
      <c r="U2566" s="76"/>
      <c r="V2566" s="76"/>
      <c r="W2566" s="76"/>
      <c r="X2566" s="76"/>
      <c r="Y2566" s="76"/>
      <c r="Z2566" s="76"/>
      <c r="AA2566" s="76"/>
      <c r="AB2566" s="77"/>
    </row>
    <row r="2567" customFormat="false" ht="13.2" hidden="false" customHeight="false" outlineLevel="0" collapsed="false">
      <c r="A2567" s="28" t="n">
        <f aca="false">A2552+1</f>
        <v>172</v>
      </c>
      <c r="B2567" s="69" t="n">
        <v>0</v>
      </c>
      <c r="C2567" s="70" t="s">
        <v>17</v>
      </c>
      <c r="D2567" s="78"/>
      <c r="E2567" s="79"/>
      <c r="F2567" s="79"/>
      <c r="G2567" s="79"/>
      <c r="H2567" s="79"/>
      <c r="I2567" s="79"/>
      <c r="J2567" s="79"/>
      <c r="K2567" s="79"/>
      <c r="L2567" s="79"/>
      <c r="M2567" s="79"/>
      <c r="N2567" s="79"/>
      <c r="O2567" s="79"/>
      <c r="P2567" s="79"/>
      <c r="Q2567" s="79"/>
      <c r="R2567" s="79"/>
      <c r="S2567" s="79"/>
      <c r="T2567" s="79"/>
      <c r="U2567" s="79"/>
      <c r="V2567" s="79"/>
      <c r="W2567" s="79"/>
      <c r="X2567" s="79"/>
      <c r="Y2567" s="79"/>
      <c r="Z2567" s="79"/>
      <c r="AA2567" s="79"/>
      <c r="AB2567" s="80"/>
    </row>
    <row r="2568" customFormat="false" ht="13.2" hidden="false" customHeight="false" outlineLevel="0" collapsed="false">
      <c r="A2568" s="9"/>
      <c r="B2568" s="71"/>
      <c r="C2568" s="72" t="s">
        <v>18</v>
      </c>
      <c r="D2568" s="34"/>
      <c r="E2568" s="35"/>
      <c r="F2568" s="35"/>
      <c r="G2568" s="35"/>
      <c r="H2568" s="35"/>
      <c r="I2568" s="35"/>
      <c r="J2568" s="35"/>
      <c r="K2568" s="35"/>
      <c r="L2568" s="35"/>
      <c r="M2568" s="35"/>
      <c r="N2568" s="35"/>
      <c r="O2568" s="35"/>
      <c r="P2568" s="35"/>
      <c r="Q2568" s="35"/>
      <c r="R2568" s="35"/>
      <c r="S2568" s="35"/>
      <c r="T2568" s="35"/>
      <c r="U2568" s="35"/>
      <c r="V2568" s="35"/>
      <c r="W2568" s="35"/>
      <c r="X2568" s="35"/>
      <c r="Y2568" s="35"/>
      <c r="Z2568" s="35"/>
      <c r="AA2568" s="35"/>
      <c r="AB2568" s="36"/>
    </row>
    <row r="2569" customFormat="false" ht="13.8" hidden="false" customHeight="false" outlineLevel="0" collapsed="false">
      <c r="A2569" s="9"/>
      <c r="B2569" s="73"/>
      <c r="C2569" s="74" t="s">
        <v>19</v>
      </c>
      <c r="D2569" s="75"/>
      <c r="E2569" s="76"/>
      <c r="F2569" s="76"/>
      <c r="G2569" s="76"/>
      <c r="H2569" s="76"/>
      <c r="I2569" s="76"/>
      <c r="J2569" s="76"/>
      <c r="K2569" s="76"/>
      <c r="L2569" s="76"/>
      <c r="M2569" s="76"/>
      <c r="N2569" s="76"/>
      <c r="O2569" s="76"/>
      <c r="P2569" s="76"/>
      <c r="Q2569" s="76"/>
      <c r="R2569" s="76"/>
      <c r="S2569" s="76"/>
      <c r="T2569" s="76"/>
      <c r="U2569" s="76"/>
      <c r="V2569" s="76"/>
      <c r="W2569" s="76"/>
      <c r="X2569" s="76"/>
      <c r="Y2569" s="76"/>
      <c r="Z2569" s="76"/>
      <c r="AA2569" s="76"/>
      <c r="AB2569" s="77"/>
    </row>
    <row r="2570" customFormat="false" ht="13.2" hidden="false" customHeight="false" outlineLevel="0" collapsed="false">
      <c r="A2570" s="9"/>
      <c r="B2570" s="69" t="n">
        <v>1</v>
      </c>
      <c r="C2570" s="70" t="s">
        <v>17</v>
      </c>
      <c r="D2570" s="78"/>
      <c r="E2570" s="79"/>
      <c r="F2570" s="79"/>
      <c r="G2570" s="79"/>
      <c r="H2570" s="79"/>
      <c r="I2570" s="79"/>
      <c r="J2570" s="79"/>
      <c r="K2570" s="79"/>
      <c r="L2570" s="79"/>
      <c r="M2570" s="79"/>
      <c r="N2570" s="79"/>
      <c r="O2570" s="79"/>
      <c r="P2570" s="79"/>
      <c r="Q2570" s="79"/>
      <c r="R2570" s="79"/>
      <c r="S2570" s="79"/>
      <c r="T2570" s="79"/>
      <c r="U2570" s="79"/>
      <c r="V2570" s="79"/>
      <c r="W2570" s="79"/>
      <c r="X2570" s="79"/>
      <c r="Y2570" s="79"/>
      <c r="Z2570" s="79"/>
      <c r="AA2570" s="79"/>
      <c r="AB2570" s="80"/>
    </row>
    <row r="2571" customFormat="false" ht="13.2" hidden="false" customHeight="false" outlineLevel="0" collapsed="false">
      <c r="A2571" s="9"/>
      <c r="B2571" s="71"/>
      <c r="C2571" s="72" t="s">
        <v>18</v>
      </c>
      <c r="D2571" s="34"/>
      <c r="E2571" s="35"/>
      <c r="F2571" s="35"/>
      <c r="G2571" s="35"/>
      <c r="H2571" s="35"/>
      <c r="I2571" s="35"/>
      <c r="J2571" s="35"/>
      <c r="K2571" s="35"/>
      <c r="L2571" s="35"/>
      <c r="M2571" s="35"/>
      <c r="N2571" s="35"/>
      <c r="O2571" s="35"/>
      <c r="P2571" s="35"/>
      <c r="Q2571" s="35"/>
      <c r="R2571" s="35"/>
      <c r="S2571" s="35"/>
      <c r="T2571" s="35"/>
      <c r="U2571" s="35"/>
      <c r="V2571" s="35"/>
      <c r="W2571" s="35"/>
      <c r="X2571" s="35"/>
      <c r="Y2571" s="35"/>
      <c r="Z2571" s="35"/>
      <c r="AA2571" s="35"/>
      <c r="AB2571" s="36"/>
    </row>
    <row r="2572" customFormat="false" ht="13.8" hidden="false" customHeight="false" outlineLevel="0" collapsed="false">
      <c r="A2572" s="9"/>
      <c r="B2572" s="73"/>
      <c r="C2572" s="74" t="s">
        <v>19</v>
      </c>
      <c r="D2572" s="75"/>
      <c r="E2572" s="76"/>
      <c r="F2572" s="76"/>
      <c r="G2572" s="76"/>
      <c r="H2572" s="76"/>
      <c r="I2572" s="76"/>
      <c r="J2572" s="76"/>
      <c r="K2572" s="76"/>
      <c r="L2572" s="76"/>
      <c r="M2572" s="76"/>
      <c r="N2572" s="76"/>
      <c r="O2572" s="76"/>
      <c r="P2572" s="76"/>
      <c r="Q2572" s="76"/>
      <c r="R2572" s="76"/>
      <c r="S2572" s="76"/>
      <c r="T2572" s="76"/>
      <c r="U2572" s="76"/>
      <c r="V2572" s="76"/>
      <c r="W2572" s="76"/>
      <c r="X2572" s="76"/>
      <c r="Y2572" s="76"/>
      <c r="Z2572" s="76"/>
      <c r="AA2572" s="76"/>
      <c r="AB2572" s="77"/>
    </row>
    <row r="2573" customFormat="false" ht="13.2" hidden="false" customHeight="false" outlineLevel="0" collapsed="false">
      <c r="A2573" s="9"/>
      <c r="B2573" s="69" t="n">
        <v>2</v>
      </c>
      <c r="C2573" s="70" t="s">
        <v>17</v>
      </c>
      <c r="D2573" s="78"/>
      <c r="E2573" s="79"/>
      <c r="F2573" s="79"/>
      <c r="G2573" s="79"/>
      <c r="H2573" s="79"/>
      <c r="I2573" s="79"/>
      <c r="J2573" s="79"/>
      <c r="K2573" s="79"/>
      <c r="L2573" s="79"/>
      <c r="M2573" s="79"/>
      <c r="N2573" s="79"/>
      <c r="O2573" s="79"/>
      <c r="P2573" s="79"/>
      <c r="Q2573" s="79"/>
      <c r="R2573" s="79"/>
      <c r="S2573" s="79"/>
      <c r="T2573" s="79"/>
      <c r="U2573" s="79"/>
      <c r="V2573" s="79"/>
      <c r="W2573" s="79"/>
      <c r="X2573" s="79"/>
      <c r="Y2573" s="79"/>
      <c r="Z2573" s="79"/>
      <c r="AA2573" s="79"/>
      <c r="AB2573" s="80"/>
    </row>
    <row r="2574" customFormat="false" ht="13.2" hidden="false" customHeight="false" outlineLevel="0" collapsed="false">
      <c r="A2574" s="9"/>
      <c r="B2574" s="71"/>
      <c r="C2574" s="72" t="s">
        <v>18</v>
      </c>
      <c r="D2574" s="34"/>
      <c r="E2574" s="35"/>
      <c r="F2574" s="35"/>
      <c r="G2574" s="35"/>
      <c r="H2574" s="35"/>
      <c r="I2574" s="35"/>
      <c r="J2574" s="35"/>
      <c r="K2574" s="35"/>
      <c r="L2574" s="35"/>
      <c r="M2574" s="35"/>
      <c r="N2574" s="35"/>
      <c r="O2574" s="35"/>
      <c r="P2574" s="35"/>
      <c r="Q2574" s="35"/>
      <c r="R2574" s="35"/>
      <c r="S2574" s="35"/>
      <c r="T2574" s="35"/>
      <c r="U2574" s="35"/>
      <c r="V2574" s="35"/>
      <c r="W2574" s="35"/>
      <c r="X2574" s="35"/>
      <c r="Y2574" s="35"/>
      <c r="Z2574" s="35"/>
      <c r="AA2574" s="35"/>
      <c r="AB2574" s="36"/>
    </row>
    <row r="2575" customFormat="false" ht="13.8" hidden="false" customHeight="false" outlineLevel="0" collapsed="false">
      <c r="A2575" s="9"/>
      <c r="B2575" s="73"/>
      <c r="C2575" s="74" t="s">
        <v>19</v>
      </c>
      <c r="D2575" s="75"/>
      <c r="E2575" s="76"/>
      <c r="F2575" s="76"/>
      <c r="G2575" s="76"/>
      <c r="H2575" s="76"/>
      <c r="I2575" s="76"/>
      <c r="J2575" s="76"/>
      <c r="K2575" s="76"/>
      <c r="L2575" s="76"/>
      <c r="M2575" s="76"/>
      <c r="N2575" s="76"/>
      <c r="O2575" s="76"/>
      <c r="P2575" s="76"/>
      <c r="Q2575" s="76"/>
      <c r="R2575" s="76"/>
      <c r="S2575" s="76"/>
      <c r="T2575" s="76"/>
      <c r="U2575" s="76"/>
      <c r="V2575" s="76"/>
      <c r="W2575" s="76"/>
      <c r="X2575" s="76"/>
      <c r="Y2575" s="76"/>
      <c r="Z2575" s="76"/>
      <c r="AA2575" s="76"/>
      <c r="AB2575" s="77"/>
    </row>
    <row r="2576" customFormat="false" ht="13.2" hidden="false" customHeight="false" outlineLevel="0" collapsed="false">
      <c r="A2576" s="9"/>
      <c r="B2576" s="69" t="n">
        <v>3</v>
      </c>
      <c r="C2576" s="70" t="s">
        <v>17</v>
      </c>
      <c r="D2576" s="78"/>
      <c r="E2576" s="79"/>
      <c r="F2576" s="79"/>
      <c r="G2576" s="79"/>
      <c r="H2576" s="79"/>
      <c r="I2576" s="79"/>
      <c r="J2576" s="79"/>
      <c r="K2576" s="79"/>
      <c r="L2576" s="79"/>
      <c r="M2576" s="79"/>
      <c r="N2576" s="79"/>
      <c r="O2576" s="79"/>
      <c r="P2576" s="79"/>
      <c r="Q2576" s="79"/>
      <c r="R2576" s="79"/>
      <c r="S2576" s="79"/>
      <c r="T2576" s="79"/>
      <c r="U2576" s="79"/>
      <c r="V2576" s="79"/>
      <c r="W2576" s="79"/>
      <c r="X2576" s="79"/>
      <c r="Y2576" s="79"/>
      <c r="Z2576" s="79"/>
      <c r="AA2576" s="79"/>
      <c r="AB2576" s="80"/>
    </row>
    <row r="2577" customFormat="false" ht="13.2" hidden="false" customHeight="false" outlineLevel="0" collapsed="false">
      <c r="A2577" s="9"/>
      <c r="B2577" s="71"/>
      <c r="C2577" s="72" t="s">
        <v>18</v>
      </c>
      <c r="D2577" s="34"/>
      <c r="E2577" s="35"/>
      <c r="F2577" s="35"/>
      <c r="G2577" s="35"/>
      <c r="H2577" s="35"/>
      <c r="I2577" s="35"/>
      <c r="J2577" s="35"/>
      <c r="K2577" s="35"/>
      <c r="L2577" s="35"/>
      <c r="M2577" s="35"/>
      <c r="N2577" s="35"/>
      <c r="O2577" s="35"/>
      <c r="P2577" s="35"/>
      <c r="Q2577" s="35"/>
      <c r="R2577" s="35"/>
      <c r="S2577" s="35"/>
      <c r="T2577" s="35"/>
      <c r="U2577" s="35"/>
      <c r="V2577" s="35"/>
      <c r="W2577" s="35"/>
      <c r="X2577" s="35"/>
      <c r="Y2577" s="35"/>
      <c r="Z2577" s="35"/>
      <c r="AA2577" s="35"/>
      <c r="AB2577" s="36"/>
    </row>
    <row r="2578" customFormat="false" ht="13.8" hidden="false" customHeight="false" outlineLevel="0" collapsed="false">
      <c r="A2578" s="9"/>
      <c r="B2578" s="73"/>
      <c r="C2578" s="74" t="s">
        <v>19</v>
      </c>
      <c r="D2578" s="75"/>
      <c r="E2578" s="76"/>
      <c r="F2578" s="76"/>
      <c r="G2578" s="76"/>
      <c r="H2578" s="76"/>
      <c r="I2578" s="76"/>
      <c r="J2578" s="76"/>
      <c r="K2578" s="76"/>
      <c r="L2578" s="76"/>
      <c r="M2578" s="76"/>
      <c r="N2578" s="76"/>
      <c r="O2578" s="76"/>
      <c r="P2578" s="76"/>
      <c r="Q2578" s="76"/>
      <c r="R2578" s="76"/>
      <c r="S2578" s="76"/>
      <c r="T2578" s="76"/>
      <c r="U2578" s="76"/>
      <c r="V2578" s="76"/>
      <c r="W2578" s="76"/>
      <c r="X2578" s="76"/>
      <c r="Y2578" s="76"/>
      <c r="Z2578" s="76"/>
      <c r="AA2578" s="76"/>
      <c r="AB2578" s="77"/>
    </row>
    <row r="2579" customFormat="false" ht="13.2" hidden="false" customHeight="false" outlineLevel="0" collapsed="false">
      <c r="A2579" s="9"/>
      <c r="B2579" s="69" t="n">
        <v>4</v>
      </c>
      <c r="C2579" s="70" t="s">
        <v>17</v>
      </c>
      <c r="D2579" s="78"/>
      <c r="E2579" s="79"/>
      <c r="F2579" s="79"/>
      <c r="G2579" s="79"/>
      <c r="H2579" s="79"/>
      <c r="I2579" s="79"/>
      <c r="J2579" s="79"/>
      <c r="K2579" s="79"/>
      <c r="L2579" s="79"/>
      <c r="M2579" s="79"/>
      <c r="N2579" s="79"/>
      <c r="O2579" s="79"/>
      <c r="P2579" s="79"/>
      <c r="Q2579" s="79"/>
      <c r="R2579" s="79"/>
      <c r="S2579" s="79"/>
      <c r="T2579" s="79"/>
      <c r="U2579" s="79"/>
      <c r="V2579" s="79"/>
      <c r="W2579" s="79"/>
      <c r="X2579" s="79"/>
      <c r="Y2579" s="79"/>
      <c r="Z2579" s="79"/>
      <c r="AA2579" s="79"/>
      <c r="AB2579" s="80"/>
    </row>
    <row r="2580" customFormat="false" ht="13.2" hidden="false" customHeight="false" outlineLevel="0" collapsed="false">
      <c r="A2580" s="9"/>
      <c r="B2580" s="71"/>
      <c r="C2580" s="72" t="s">
        <v>18</v>
      </c>
      <c r="D2580" s="34"/>
      <c r="E2580" s="35"/>
      <c r="F2580" s="35"/>
      <c r="G2580" s="35"/>
      <c r="H2580" s="35"/>
      <c r="I2580" s="35"/>
      <c r="J2580" s="35"/>
      <c r="K2580" s="35"/>
      <c r="L2580" s="35"/>
      <c r="M2580" s="35"/>
      <c r="N2580" s="35"/>
      <c r="O2580" s="35"/>
      <c r="P2580" s="35"/>
      <c r="Q2580" s="35"/>
      <c r="R2580" s="35"/>
      <c r="S2580" s="35"/>
      <c r="T2580" s="35"/>
      <c r="U2580" s="35"/>
      <c r="V2580" s="35"/>
      <c r="W2580" s="35"/>
      <c r="X2580" s="35"/>
      <c r="Y2580" s="35"/>
      <c r="Z2580" s="35"/>
      <c r="AA2580" s="35"/>
      <c r="AB2580" s="36"/>
    </row>
    <row r="2581" customFormat="false" ht="13.8" hidden="false" customHeight="false" outlineLevel="0" collapsed="false">
      <c r="A2581" s="9"/>
      <c r="B2581" s="73"/>
      <c r="C2581" s="74" t="s">
        <v>19</v>
      </c>
      <c r="D2581" s="75"/>
      <c r="E2581" s="76"/>
      <c r="F2581" s="76"/>
      <c r="G2581" s="76"/>
      <c r="H2581" s="76"/>
      <c r="I2581" s="76"/>
      <c r="J2581" s="76"/>
      <c r="K2581" s="76"/>
      <c r="L2581" s="76"/>
      <c r="M2581" s="76"/>
      <c r="N2581" s="76"/>
      <c r="O2581" s="76"/>
      <c r="P2581" s="76"/>
      <c r="Q2581" s="76"/>
      <c r="R2581" s="76"/>
      <c r="S2581" s="76"/>
      <c r="T2581" s="76"/>
      <c r="U2581" s="76"/>
      <c r="V2581" s="76"/>
      <c r="W2581" s="76"/>
      <c r="X2581" s="76"/>
      <c r="Y2581" s="76"/>
      <c r="Z2581" s="76"/>
      <c r="AA2581" s="76"/>
      <c r="AB2581" s="77"/>
    </row>
    <row r="2582" customFormat="false" ht="13.2" hidden="false" customHeight="false" outlineLevel="0" collapsed="false">
      <c r="A2582" s="28" t="n">
        <f aca="false">A2567+1</f>
        <v>173</v>
      </c>
      <c r="B2582" s="69" t="n">
        <v>0</v>
      </c>
      <c r="C2582" s="70" t="s">
        <v>17</v>
      </c>
      <c r="D2582" s="78"/>
      <c r="E2582" s="79"/>
      <c r="F2582" s="79"/>
      <c r="G2582" s="79"/>
      <c r="H2582" s="79"/>
      <c r="I2582" s="79"/>
      <c r="J2582" s="79"/>
      <c r="K2582" s="79"/>
      <c r="L2582" s="79"/>
      <c r="M2582" s="79"/>
      <c r="N2582" s="79"/>
      <c r="O2582" s="79"/>
      <c r="P2582" s="79"/>
      <c r="Q2582" s="79"/>
      <c r="R2582" s="79"/>
      <c r="S2582" s="79"/>
      <c r="T2582" s="79"/>
      <c r="U2582" s="79"/>
      <c r="V2582" s="79"/>
      <c r="W2582" s="79"/>
      <c r="X2582" s="79"/>
      <c r="Y2582" s="79"/>
      <c r="Z2582" s="79"/>
      <c r="AA2582" s="79"/>
      <c r="AB2582" s="80"/>
    </row>
    <row r="2583" customFormat="false" ht="13.2" hidden="false" customHeight="false" outlineLevel="0" collapsed="false">
      <c r="A2583" s="9"/>
      <c r="B2583" s="71"/>
      <c r="C2583" s="72" t="s">
        <v>18</v>
      </c>
      <c r="D2583" s="34"/>
      <c r="E2583" s="35"/>
      <c r="F2583" s="35"/>
      <c r="G2583" s="35"/>
      <c r="H2583" s="35"/>
      <c r="I2583" s="35"/>
      <c r="J2583" s="35"/>
      <c r="K2583" s="35"/>
      <c r="L2583" s="35"/>
      <c r="M2583" s="35"/>
      <c r="N2583" s="35"/>
      <c r="O2583" s="35"/>
      <c r="P2583" s="35"/>
      <c r="Q2583" s="35"/>
      <c r="R2583" s="35"/>
      <c r="S2583" s="35"/>
      <c r="T2583" s="35"/>
      <c r="U2583" s="35"/>
      <c r="V2583" s="35"/>
      <c r="W2583" s="35"/>
      <c r="X2583" s="35"/>
      <c r="Y2583" s="35"/>
      <c r="Z2583" s="35"/>
      <c r="AA2583" s="35"/>
      <c r="AB2583" s="36"/>
    </row>
    <row r="2584" customFormat="false" ht="13.8" hidden="false" customHeight="false" outlineLevel="0" collapsed="false">
      <c r="A2584" s="9"/>
      <c r="B2584" s="73"/>
      <c r="C2584" s="74" t="s">
        <v>19</v>
      </c>
      <c r="D2584" s="75"/>
      <c r="E2584" s="76"/>
      <c r="F2584" s="76"/>
      <c r="G2584" s="76"/>
      <c r="H2584" s="76"/>
      <c r="I2584" s="76"/>
      <c r="J2584" s="76"/>
      <c r="K2584" s="76"/>
      <c r="L2584" s="76"/>
      <c r="M2584" s="76"/>
      <c r="N2584" s="76"/>
      <c r="O2584" s="76"/>
      <c r="P2584" s="76"/>
      <c r="Q2584" s="76"/>
      <c r="R2584" s="76"/>
      <c r="S2584" s="76"/>
      <c r="T2584" s="76"/>
      <c r="U2584" s="76"/>
      <c r="V2584" s="76"/>
      <c r="W2584" s="76"/>
      <c r="X2584" s="76"/>
      <c r="Y2584" s="76"/>
      <c r="Z2584" s="76"/>
      <c r="AA2584" s="76"/>
      <c r="AB2584" s="77"/>
    </row>
    <row r="2585" customFormat="false" ht="13.2" hidden="false" customHeight="false" outlineLevel="0" collapsed="false">
      <c r="A2585" s="9"/>
      <c r="B2585" s="69" t="n">
        <v>1</v>
      </c>
      <c r="C2585" s="70" t="s">
        <v>17</v>
      </c>
      <c r="D2585" s="78"/>
      <c r="E2585" s="79"/>
      <c r="F2585" s="79"/>
      <c r="G2585" s="79"/>
      <c r="H2585" s="79"/>
      <c r="I2585" s="79"/>
      <c r="J2585" s="79"/>
      <c r="K2585" s="79"/>
      <c r="L2585" s="79"/>
      <c r="M2585" s="79"/>
      <c r="N2585" s="79"/>
      <c r="O2585" s="79"/>
      <c r="P2585" s="79"/>
      <c r="Q2585" s="79"/>
      <c r="R2585" s="79"/>
      <c r="S2585" s="79"/>
      <c r="T2585" s="79"/>
      <c r="U2585" s="79"/>
      <c r="V2585" s="79"/>
      <c r="W2585" s="79"/>
      <c r="X2585" s="79"/>
      <c r="Y2585" s="79"/>
      <c r="Z2585" s="79"/>
      <c r="AA2585" s="79"/>
      <c r="AB2585" s="80"/>
    </row>
    <row r="2586" customFormat="false" ht="13.2" hidden="false" customHeight="false" outlineLevel="0" collapsed="false">
      <c r="A2586" s="9"/>
      <c r="B2586" s="71"/>
      <c r="C2586" s="72" t="s">
        <v>18</v>
      </c>
      <c r="D2586" s="34"/>
      <c r="E2586" s="35"/>
      <c r="F2586" s="35"/>
      <c r="G2586" s="35"/>
      <c r="H2586" s="35"/>
      <c r="I2586" s="35"/>
      <c r="J2586" s="35"/>
      <c r="K2586" s="35"/>
      <c r="L2586" s="35"/>
      <c r="M2586" s="35"/>
      <c r="N2586" s="35"/>
      <c r="O2586" s="35"/>
      <c r="P2586" s="35"/>
      <c r="Q2586" s="35"/>
      <c r="R2586" s="35"/>
      <c r="S2586" s="35"/>
      <c r="T2586" s="35"/>
      <c r="U2586" s="35"/>
      <c r="V2586" s="35"/>
      <c r="W2586" s="35"/>
      <c r="X2586" s="35"/>
      <c r="Y2586" s="35"/>
      <c r="Z2586" s="35"/>
      <c r="AA2586" s="35"/>
      <c r="AB2586" s="36"/>
    </row>
    <row r="2587" customFormat="false" ht="13.8" hidden="false" customHeight="false" outlineLevel="0" collapsed="false">
      <c r="A2587" s="9"/>
      <c r="B2587" s="73"/>
      <c r="C2587" s="74" t="s">
        <v>19</v>
      </c>
      <c r="D2587" s="75"/>
      <c r="E2587" s="76"/>
      <c r="F2587" s="76"/>
      <c r="G2587" s="76"/>
      <c r="H2587" s="76"/>
      <c r="I2587" s="76"/>
      <c r="J2587" s="76"/>
      <c r="K2587" s="76"/>
      <c r="L2587" s="76"/>
      <c r="M2587" s="76"/>
      <c r="N2587" s="76"/>
      <c r="O2587" s="76"/>
      <c r="P2587" s="76"/>
      <c r="Q2587" s="76"/>
      <c r="R2587" s="76"/>
      <c r="S2587" s="76"/>
      <c r="T2587" s="76"/>
      <c r="U2587" s="76"/>
      <c r="V2587" s="76"/>
      <c r="W2587" s="76"/>
      <c r="X2587" s="76"/>
      <c r="Y2587" s="76"/>
      <c r="Z2587" s="76"/>
      <c r="AA2587" s="76"/>
      <c r="AB2587" s="77"/>
    </row>
    <row r="2588" customFormat="false" ht="13.2" hidden="false" customHeight="false" outlineLevel="0" collapsed="false">
      <c r="A2588" s="9"/>
      <c r="B2588" s="69" t="n">
        <v>2</v>
      </c>
      <c r="C2588" s="70" t="s">
        <v>17</v>
      </c>
      <c r="D2588" s="78"/>
      <c r="E2588" s="79"/>
      <c r="F2588" s="79"/>
      <c r="G2588" s="79"/>
      <c r="H2588" s="79"/>
      <c r="I2588" s="79"/>
      <c r="J2588" s="79"/>
      <c r="K2588" s="79"/>
      <c r="L2588" s="79"/>
      <c r="M2588" s="79"/>
      <c r="N2588" s="79"/>
      <c r="O2588" s="79"/>
      <c r="P2588" s="79"/>
      <c r="Q2588" s="79"/>
      <c r="R2588" s="79"/>
      <c r="S2588" s="79"/>
      <c r="T2588" s="79"/>
      <c r="U2588" s="79"/>
      <c r="V2588" s="79"/>
      <c r="W2588" s="79"/>
      <c r="X2588" s="79"/>
      <c r="Y2588" s="79"/>
      <c r="Z2588" s="79"/>
      <c r="AA2588" s="79"/>
      <c r="AB2588" s="80"/>
    </row>
    <row r="2589" customFormat="false" ht="13.2" hidden="false" customHeight="false" outlineLevel="0" collapsed="false">
      <c r="A2589" s="9"/>
      <c r="B2589" s="71"/>
      <c r="C2589" s="72" t="s">
        <v>18</v>
      </c>
      <c r="D2589" s="34"/>
      <c r="E2589" s="35"/>
      <c r="F2589" s="35"/>
      <c r="G2589" s="35"/>
      <c r="H2589" s="35"/>
      <c r="I2589" s="35"/>
      <c r="J2589" s="35"/>
      <c r="K2589" s="35"/>
      <c r="L2589" s="35"/>
      <c r="M2589" s="35"/>
      <c r="N2589" s="35"/>
      <c r="O2589" s="35"/>
      <c r="P2589" s="35"/>
      <c r="Q2589" s="35"/>
      <c r="R2589" s="35"/>
      <c r="S2589" s="35"/>
      <c r="T2589" s="35"/>
      <c r="U2589" s="35"/>
      <c r="V2589" s="35"/>
      <c r="W2589" s="35"/>
      <c r="X2589" s="35"/>
      <c r="Y2589" s="35"/>
      <c r="Z2589" s="35"/>
      <c r="AA2589" s="35"/>
      <c r="AB2589" s="36"/>
    </row>
    <row r="2590" customFormat="false" ht="13.8" hidden="false" customHeight="false" outlineLevel="0" collapsed="false">
      <c r="A2590" s="9"/>
      <c r="B2590" s="73"/>
      <c r="C2590" s="74" t="s">
        <v>19</v>
      </c>
      <c r="D2590" s="75"/>
      <c r="E2590" s="76"/>
      <c r="F2590" s="76"/>
      <c r="G2590" s="76"/>
      <c r="H2590" s="76"/>
      <c r="I2590" s="76"/>
      <c r="J2590" s="76"/>
      <c r="K2590" s="76"/>
      <c r="L2590" s="76"/>
      <c r="M2590" s="76"/>
      <c r="N2590" s="76"/>
      <c r="O2590" s="76"/>
      <c r="P2590" s="76"/>
      <c r="Q2590" s="76"/>
      <c r="R2590" s="76"/>
      <c r="S2590" s="76"/>
      <c r="T2590" s="76"/>
      <c r="U2590" s="76"/>
      <c r="V2590" s="76"/>
      <c r="W2590" s="76"/>
      <c r="X2590" s="76"/>
      <c r="Y2590" s="76"/>
      <c r="Z2590" s="76"/>
      <c r="AA2590" s="76"/>
      <c r="AB2590" s="77"/>
    </row>
    <row r="2591" customFormat="false" ht="13.2" hidden="false" customHeight="false" outlineLevel="0" collapsed="false">
      <c r="A2591" s="9"/>
      <c r="B2591" s="69" t="n">
        <v>3</v>
      </c>
      <c r="C2591" s="70" t="s">
        <v>17</v>
      </c>
      <c r="D2591" s="78"/>
      <c r="E2591" s="79"/>
      <c r="F2591" s="79"/>
      <c r="G2591" s="79"/>
      <c r="H2591" s="79"/>
      <c r="I2591" s="79"/>
      <c r="J2591" s="79"/>
      <c r="K2591" s="79"/>
      <c r="L2591" s="79"/>
      <c r="M2591" s="79"/>
      <c r="N2591" s="79"/>
      <c r="O2591" s="79"/>
      <c r="P2591" s="79"/>
      <c r="Q2591" s="79"/>
      <c r="R2591" s="79"/>
      <c r="S2591" s="79"/>
      <c r="T2591" s="79"/>
      <c r="U2591" s="79"/>
      <c r="V2591" s="79"/>
      <c r="W2591" s="79"/>
      <c r="X2591" s="79"/>
      <c r="Y2591" s="79"/>
      <c r="Z2591" s="79"/>
      <c r="AA2591" s="79"/>
      <c r="AB2591" s="80"/>
    </row>
    <row r="2592" customFormat="false" ht="13.2" hidden="false" customHeight="false" outlineLevel="0" collapsed="false">
      <c r="A2592" s="9"/>
      <c r="B2592" s="71"/>
      <c r="C2592" s="72" t="s">
        <v>18</v>
      </c>
      <c r="D2592" s="34"/>
      <c r="E2592" s="35"/>
      <c r="F2592" s="35"/>
      <c r="G2592" s="35"/>
      <c r="H2592" s="35"/>
      <c r="I2592" s="35"/>
      <c r="J2592" s="35"/>
      <c r="K2592" s="35"/>
      <c r="L2592" s="35"/>
      <c r="M2592" s="35"/>
      <c r="N2592" s="35"/>
      <c r="O2592" s="35"/>
      <c r="P2592" s="35"/>
      <c r="Q2592" s="35"/>
      <c r="R2592" s="35"/>
      <c r="S2592" s="35"/>
      <c r="T2592" s="35"/>
      <c r="U2592" s="35"/>
      <c r="V2592" s="35"/>
      <c r="W2592" s="35"/>
      <c r="X2592" s="35"/>
      <c r="Y2592" s="35"/>
      <c r="Z2592" s="35"/>
      <c r="AA2592" s="35"/>
      <c r="AB2592" s="36"/>
    </row>
    <row r="2593" customFormat="false" ht="13.8" hidden="false" customHeight="false" outlineLevel="0" collapsed="false">
      <c r="A2593" s="9"/>
      <c r="B2593" s="73"/>
      <c r="C2593" s="74" t="s">
        <v>19</v>
      </c>
      <c r="D2593" s="75"/>
      <c r="E2593" s="76"/>
      <c r="F2593" s="76"/>
      <c r="G2593" s="76"/>
      <c r="H2593" s="76"/>
      <c r="I2593" s="76"/>
      <c r="J2593" s="76"/>
      <c r="K2593" s="76"/>
      <c r="L2593" s="76"/>
      <c r="M2593" s="76"/>
      <c r="N2593" s="76"/>
      <c r="O2593" s="76"/>
      <c r="P2593" s="76"/>
      <c r="Q2593" s="76"/>
      <c r="R2593" s="76"/>
      <c r="S2593" s="76"/>
      <c r="T2593" s="76"/>
      <c r="U2593" s="76"/>
      <c r="V2593" s="76"/>
      <c r="W2593" s="76"/>
      <c r="X2593" s="76"/>
      <c r="Y2593" s="76"/>
      <c r="Z2593" s="76"/>
      <c r="AA2593" s="76"/>
      <c r="AB2593" s="77"/>
    </row>
    <row r="2594" customFormat="false" ht="13.2" hidden="false" customHeight="false" outlineLevel="0" collapsed="false">
      <c r="A2594" s="9"/>
      <c r="B2594" s="69" t="n">
        <v>4</v>
      </c>
      <c r="C2594" s="70" t="s">
        <v>17</v>
      </c>
      <c r="D2594" s="78"/>
      <c r="E2594" s="79"/>
      <c r="F2594" s="79"/>
      <c r="G2594" s="79"/>
      <c r="H2594" s="79"/>
      <c r="I2594" s="79"/>
      <c r="J2594" s="79"/>
      <c r="K2594" s="79"/>
      <c r="L2594" s="79"/>
      <c r="M2594" s="79"/>
      <c r="N2594" s="79"/>
      <c r="O2594" s="79"/>
      <c r="P2594" s="79"/>
      <c r="Q2594" s="79"/>
      <c r="R2594" s="79"/>
      <c r="S2594" s="79"/>
      <c r="T2594" s="79"/>
      <c r="U2594" s="79"/>
      <c r="V2594" s="79"/>
      <c r="W2594" s="79"/>
      <c r="X2594" s="79"/>
      <c r="Y2594" s="79"/>
      <c r="Z2594" s="79"/>
      <c r="AA2594" s="79"/>
      <c r="AB2594" s="80"/>
    </row>
    <row r="2595" customFormat="false" ht="13.2" hidden="false" customHeight="false" outlineLevel="0" collapsed="false">
      <c r="A2595" s="9"/>
      <c r="B2595" s="71"/>
      <c r="C2595" s="72" t="s">
        <v>18</v>
      </c>
      <c r="D2595" s="34"/>
      <c r="E2595" s="35"/>
      <c r="F2595" s="35"/>
      <c r="G2595" s="35"/>
      <c r="H2595" s="35"/>
      <c r="I2595" s="35"/>
      <c r="J2595" s="35"/>
      <c r="K2595" s="35"/>
      <c r="L2595" s="35"/>
      <c r="M2595" s="35"/>
      <c r="N2595" s="35"/>
      <c r="O2595" s="35"/>
      <c r="P2595" s="35"/>
      <c r="Q2595" s="35"/>
      <c r="R2595" s="35"/>
      <c r="S2595" s="35"/>
      <c r="T2595" s="35"/>
      <c r="U2595" s="35"/>
      <c r="V2595" s="35"/>
      <c r="W2595" s="35"/>
      <c r="X2595" s="35"/>
      <c r="Y2595" s="35"/>
      <c r="Z2595" s="35"/>
      <c r="AA2595" s="35"/>
      <c r="AB2595" s="36"/>
    </row>
    <row r="2596" customFormat="false" ht="13.8" hidden="false" customHeight="false" outlineLevel="0" collapsed="false">
      <c r="A2596" s="9"/>
      <c r="B2596" s="73"/>
      <c r="C2596" s="74" t="s">
        <v>19</v>
      </c>
      <c r="D2596" s="75"/>
      <c r="E2596" s="76"/>
      <c r="F2596" s="76"/>
      <c r="G2596" s="76"/>
      <c r="H2596" s="76"/>
      <c r="I2596" s="76"/>
      <c r="J2596" s="76"/>
      <c r="K2596" s="76"/>
      <c r="L2596" s="76"/>
      <c r="M2596" s="76"/>
      <c r="N2596" s="76"/>
      <c r="O2596" s="76"/>
      <c r="P2596" s="76"/>
      <c r="Q2596" s="76"/>
      <c r="R2596" s="76"/>
      <c r="S2596" s="76"/>
      <c r="T2596" s="76"/>
      <c r="U2596" s="76"/>
      <c r="V2596" s="76"/>
      <c r="W2596" s="76"/>
      <c r="X2596" s="76"/>
      <c r="Y2596" s="76"/>
      <c r="Z2596" s="76"/>
      <c r="AA2596" s="76"/>
      <c r="AB2596" s="77"/>
    </row>
    <row r="2597" customFormat="false" ht="13.2" hidden="false" customHeight="false" outlineLevel="0" collapsed="false">
      <c r="A2597" s="28" t="n">
        <f aca="false">A2582+1</f>
        <v>174</v>
      </c>
      <c r="B2597" s="69" t="n">
        <v>0</v>
      </c>
      <c r="C2597" s="70" t="s">
        <v>17</v>
      </c>
      <c r="D2597" s="78"/>
      <c r="E2597" s="79"/>
      <c r="F2597" s="79"/>
      <c r="G2597" s="79"/>
      <c r="H2597" s="79"/>
      <c r="I2597" s="79"/>
      <c r="J2597" s="79"/>
      <c r="K2597" s="79"/>
      <c r="L2597" s="79"/>
      <c r="M2597" s="79"/>
      <c r="N2597" s="79"/>
      <c r="O2597" s="79"/>
      <c r="P2597" s="79"/>
      <c r="Q2597" s="79"/>
      <c r="R2597" s="79"/>
      <c r="S2597" s="79"/>
      <c r="T2597" s="79"/>
      <c r="U2597" s="79"/>
      <c r="V2597" s="79"/>
      <c r="W2597" s="79"/>
      <c r="X2597" s="79"/>
      <c r="Y2597" s="79"/>
      <c r="Z2597" s="79"/>
      <c r="AA2597" s="79"/>
      <c r="AB2597" s="80"/>
    </row>
    <row r="2598" customFormat="false" ht="13.2" hidden="false" customHeight="false" outlineLevel="0" collapsed="false">
      <c r="A2598" s="9"/>
      <c r="B2598" s="71"/>
      <c r="C2598" s="72" t="s">
        <v>18</v>
      </c>
      <c r="D2598" s="34"/>
      <c r="E2598" s="35"/>
      <c r="F2598" s="35"/>
      <c r="G2598" s="35"/>
      <c r="H2598" s="35"/>
      <c r="I2598" s="35"/>
      <c r="J2598" s="35"/>
      <c r="K2598" s="35"/>
      <c r="L2598" s="35"/>
      <c r="M2598" s="35"/>
      <c r="N2598" s="35"/>
      <c r="O2598" s="35"/>
      <c r="P2598" s="35"/>
      <c r="Q2598" s="35"/>
      <c r="R2598" s="35"/>
      <c r="S2598" s="35"/>
      <c r="T2598" s="35"/>
      <c r="U2598" s="35"/>
      <c r="V2598" s="35"/>
      <c r="W2598" s="35"/>
      <c r="X2598" s="35"/>
      <c r="Y2598" s="35"/>
      <c r="Z2598" s="35"/>
      <c r="AA2598" s="35"/>
      <c r="AB2598" s="36"/>
    </row>
    <row r="2599" customFormat="false" ht="13.8" hidden="false" customHeight="false" outlineLevel="0" collapsed="false">
      <c r="A2599" s="9"/>
      <c r="B2599" s="73"/>
      <c r="C2599" s="74" t="s">
        <v>19</v>
      </c>
      <c r="D2599" s="75"/>
      <c r="E2599" s="76"/>
      <c r="F2599" s="76"/>
      <c r="G2599" s="76"/>
      <c r="H2599" s="76"/>
      <c r="I2599" s="76"/>
      <c r="J2599" s="76"/>
      <c r="K2599" s="76"/>
      <c r="L2599" s="76"/>
      <c r="M2599" s="76"/>
      <c r="N2599" s="76"/>
      <c r="O2599" s="76"/>
      <c r="P2599" s="76"/>
      <c r="Q2599" s="76"/>
      <c r="R2599" s="76"/>
      <c r="S2599" s="76"/>
      <c r="T2599" s="76"/>
      <c r="U2599" s="76"/>
      <c r="V2599" s="76"/>
      <c r="W2599" s="76"/>
      <c r="X2599" s="76"/>
      <c r="Y2599" s="76"/>
      <c r="Z2599" s="76"/>
      <c r="AA2599" s="76"/>
      <c r="AB2599" s="77"/>
    </row>
    <row r="2600" customFormat="false" ht="13.2" hidden="false" customHeight="false" outlineLevel="0" collapsed="false">
      <c r="A2600" s="9"/>
      <c r="B2600" s="69" t="n">
        <v>1</v>
      </c>
      <c r="C2600" s="70" t="s">
        <v>17</v>
      </c>
      <c r="D2600" s="78"/>
      <c r="E2600" s="79"/>
      <c r="F2600" s="79"/>
      <c r="G2600" s="79"/>
      <c r="H2600" s="79"/>
      <c r="I2600" s="79"/>
      <c r="J2600" s="79"/>
      <c r="K2600" s="79"/>
      <c r="L2600" s="79"/>
      <c r="M2600" s="79"/>
      <c r="N2600" s="79"/>
      <c r="O2600" s="79"/>
      <c r="P2600" s="79"/>
      <c r="Q2600" s="79"/>
      <c r="R2600" s="79"/>
      <c r="S2600" s="79"/>
      <c r="T2600" s="79"/>
      <c r="U2600" s="79"/>
      <c r="V2600" s="79"/>
      <c r="W2600" s="79"/>
      <c r="X2600" s="79"/>
      <c r="Y2600" s="79"/>
      <c r="Z2600" s="79"/>
      <c r="AA2600" s="79"/>
      <c r="AB2600" s="80"/>
    </row>
    <row r="2601" customFormat="false" ht="13.2" hidden="false" customHeight="false" outlineLevel="0" collapsed="false">
      <c r="A2601" s="9"/>
      <c r="B2601" s="71"/>
      <c r="C2601" s="72" t="s">
        <v>18</v>
      </c>
      <c r="D2601" s="34"/>
      <c r="E2601" s="35"/>
      <c r="F2601" s="35"/>
      <c r="G2601" s="35"/>
      <c r="H2601" s="35"/>
      <c r="I2601" s="35"/>
      <c r="J2601" s="35"/>
      <c r="K2601" s="35"/>
      <c r="L2601" s="35"/>
      <c r="M2601" s="35"/>
      <c r="N2601" s="35"/>
      <c r="O2601" s="35"/>
      <c r="P2601" s="35"/>
      <c r="Q2601" s="35"/>
      <c r="R2601" s="35"/>
      <c r="S2601" s="35"/>
      <c r="T2601" s="35"/>
      <c r="U2601" s="35"/>
      <c r="V2601" s="35"/>
      <c r="W2601" s="35"/>
      <c r="X2601" s="35"/>
      <c r="Y2601" s="35"/>
      <c r="Z2601" s="35"/>
      <c r="AA2601" s="35"/>
      <c r="AB2601" s="36"/>
    </row>
    <row r="2602" customFormat="false" ht="13.8" hidden="false" customHeight="false" outlineLevel="0" collapsed="false">
      <c r="A2602" s="9"/>
      <c r="B2602" s="73"/>
      <c r="C2602" s="74" t="s">
        <v>19</v>
      </c>
      <c r="D2602" s="75"/>
      <c r="E2602" s="76"/>
      <c r="F2602" s="76"/>
      <c r="G2602" s="76"/>
      <c r="H2602" s="76"/>
      <c r="I2602" s="76"/>
      <c r="J2602" s="76"/>
      <c r="K2602" s="76"/>
      <c r="L2602" s="76"/>
      <c r="M2602" s="76"/>
      <c r="N2602" s="76"/>
      <c r="O2602" s="76"/>
      <c r="P2602" s="76"/>
      <c r="Q2602" s="76"/>
      <c r="R2602" s="76"/>
      <c r="S2602" s="76"/>
      <c r="T2602" s="76"/>
      <c r="U2602" s="76"/>
      <c r="V2602" s="76"/>
      <c r="W2602" s="76"/>
      <c r="X2602" s="76"/>
      <c r="Y2602" s="76"/>
      <c r="Z2602" s="76"/>
      <c r="AA2602" s="76"/>
      <c r="AB2602" s="77"/>
    </row>
    <row r="2603" customFormat="false" ht="13.2" hidden="false" customHeight="false" outlineLevel="0" collapsed="false">
      <c r="A2603" s="9"/>
      <c r="B2603" s="69" t="n">
        <v>2</v>
      </c>
      <c r="C2603" s="70" t="s">
        <v>17</v>
      </c>
      <c r="D2603" s="78"/>
      <c r="E2603" s="79"/>
      <c r="F2603" s="79"/>
      <c r="G2603" s="79"/>
      <c r="H2603" s="79"/>
      <c r="I2603" s="79"/>
      <c r="J2603" s="79"/>
      <c r="K2603" s="79"/>
      <c r="L2603" s="79"/>
      <c r="M2603" s="79"/>
      <c r="N2603" s="79"/>
      <c r="O2603" s="79"/>
      <c r="P2603" s="79"/>
      <c r="Q2603" s="79"/>
      <c r="R2603" s="79"/>
      <c r="S2603" s="79"/>
      <c r="T2603" s="79"/>
      <c r="U2603" s="79"/>
      <c r="V2603" s="79"/>
      <c r="W2603" s="79"/>
      <c r="X2603" s="79"/>
      <c r="Y2603" s="79"/>
      <c r="Z2603" s="79"/>
      <c r="AA2603" s="79"/>
      <c r="AB2603" s="80"/>
    </row>
    <row r="2604" customFormat="false" ht="13.2" hidden="false" customHeight="false" outlineLevel="0" collapsed="false">
      <c r="A2604" s="9"/>
      <c r="B2604" s="71"/>
      <c r="C2604" s="72" t="s">
        <v>18</v>
      </c>
      <c r="D2604" s="34"/>
      <c r="E2604" s="35"/>
      <c r="F2604" s="35"/>
      <c r="G2604" s="35"/>
      <c r="H2604" s="35"/>
      <c r="I2604" s="35"/>
      <c r="J2604" s="35"/>
      <c r="K2604" s="35"/>
      <c r="L2604" s="35"/>
      <c r="M2604" s="35"/>
      <c r="N2604" s="35"/>
      <c r="O2604" s="35"/>
      <c r="P2604" s="35"/>
      <c r="Q2604" s="35"/>
      <c r="R2604" s="35"/>
      <c r="S2604" s="35"/>
      <c r="T2604" s="35"/>
      <c r="U2604" s="35"/>
      <c r="V2604" s="35"/>
      <c r="W2604" s="35"/>
      <c r="X2604" s="35"/>
      <c r="Y2604" s="35"/>
      <c r="Z2604" s="35"/>
      <c r="AA2604" s="35"/>
      <c r="AB2604" s="36"/>
    </row>
    <row r="2605" customFormat="false" ht="13.8" hidden="false" customHeight="false" outlineLevel="0" collapsed="false">
      <c r="A2605" s="9"/>
      <c r="B2605" s="73"/>
      <c r="C2605" s="74" t="s">
        <v>19</v>
      </c>
      <c r="D2605" s="75"/>
      <c r="E2605" s="76"/>
      <c r="F2605" s="76"/>
      <c r="G2605" s="76"/>
      <c r="H2605" s="76"/>
      <c r="I2605" s="76"/>
      <c r="J2605" s="76"/>
      <c r="K2605" s="76"/>
      <c r="L2605" s="76"/>
      <c r="M2605" s="76"/>
      <c r="N2605" s="76"/>
      <c r="O2605" s="76"/>
      <c r="P2605" s="76"/>
      <c r="Q2605" s="76"/>
      <c r="R2605" s="76"/>
      <c r="S2605" s="76"/>
      <c r="T2605" s="76"/>
      <c r="U2605" s="76"/>
      <c r="V2605" s="76"/>
      <c r="W2605" s="76"/>
      <c r="X2605" s="76"/>
      <c r="Y2605" s="76"/>
      <c r="Z2605" s="76"/>
      <c r="AA2605" s="76"/>
      <c r="AB2605" s="77"/>
    </row>
    <row r="2606" customFormat="false" ht="13.2" hidden="false" customHeight="false" outlineLevel="0" collapsed="false">
      <c r="A2606" s="9"/>
      <c r="B2606" s="69" t="n">
        <v>3</v>
      </c>
      <c r="C2606" s="70" t="s">
        <v>17</v>
      </c>
      <c r="D2606" s="78"/>
      <c r="E2606" s="79"/>
      <c r="F2606" s="79"/>
      <c r="G2606" s="79"/>
      <c r="H2606" s="79"/>
      <c r="I2606" s="79"/>
      <c r="J2606" s="79"/>
      <c r="K2606" s="79"/>
      <c r="L2606" s="79"/>
      <c r="M2606" s="79"/>
      <c r="N2606" s="79"/>
      <c r="O2606" s="79"/>
      <c r="P2606" s="79"/>
      <c r="Q2606" s="79"/>
      <c r="R2606" s="79"/>
      <c r="S2606" s="79"/>
      <c r="T2606" s="79"/>
      <c r="U2606" s="79"/>
      <c r="V2606" s="79"/>
      <c r="W2606" s="79"/>
      <c r="X2606" s="79"/>
      <c r="Y2606" s="79"/>
      <c r="Z2606" s="79"/>
      <c r="AA2606" s="79"/>
      <c r="AB2606" s="80"/>
    </row>
    <row r="2607" customFormat="false" ht="13.2" hidden="false" customHeight="false" outlineLevel="0" collapsed="false">
      <c r="A2607" s="9"/>
      <c r="B2607" s="71"/>
      <c r="C2607" s="72" t="s">
        <v>18</v>
      </c>
      <c r="D2607" s="34"/>
      <c r="E2607" s="35"/>
      <c r="F2607" s="35"/>
      <c r="G2607" s="35"/>
      <c r="H2607" s="35"/>
      <c r="I2607" s="35"/>
      <c r="J2607" s="35"/>
      <c r="K2607" s="35"/>
      <c r="L2607" s="35"/>
      <c r="M2607" s="35"/>
      <c r="N2607" s="35"/>
      <c r="O2607" s="35"/>
      <c r="P2607" s="35"/>
      <c r="Q2607" s="35"/>
      <c r="R2607" s="35"/>
      <c r="S2607" s="35"/>
      <c r="T2607" s="35"/>
      <c r="U2607" s="35"/>
      <c r="V2607" s="35"/>
      <c r="W2607" s="35"/>
      <c r="X2607" s="35"/>
      <c r="Y2607" s="35"/>
      <c r="Z2607" s="35"/>
      <c r="AA2607" s="35"/>
      <c r="AB2607" s="36"/>
    </row>
    <row r="2608" customFormat="false" ht="13.8" hidden="false" customHeight="false" outlineLevel="0" collapsed="false">
      <c r="A2608" s="9"/>
      <c r="B2608" s="73"/>
      <c r="C2608" s="74" t="s">
        <v>19</v>
      </c>
      <c r="D2608" s="75"/>
      <c r="E2608" s="76"/>
      <c r="F2608" s="76"/>
      <c r="G2608" s="76"/>
      <c r="H2608" s="76"/>
      <c r="I2608" s="76"/>
      <c r="J2608" s="76"/>
      <c r="K2608" s="76"/>
      <c r="L2608" s="76"/>
      <c r="M2608" s="76"/>
      <c r="N2608" s="76"/>
      <c r="O2608" s="76"/>
      <c r="P2608" s="76"/>
      <c r="Q2608" s="76"/>
      <c r="R2608" s="76"/>
      <c r="S2608" s="76"/>
      <c r="T2608" s="76"/>
      <c r="U2608" s="76"/>
      <c r="V2608" s="76"/>
      <c r="W2608" s="76"/>
      <c r="X2608" s="76"/>
      <c r="Y2608" s="76"/>
      <c r="Z2608" s="76"/>
      <c r="AA2608" s="76"/>
      <c r="AB2608" s="77"/>
    </row>
    <row r="2609" customFormat="false" ht="13.2" hidden="false" customHeight="false" outlineLevel="0" collapsed="false">
      <c r="A2609" s="9"/>
      <c r="B2609" s="69" t="n">
        <v>4</v>
      </c>
      <c r="C2609" s="70" t="s">
        <v>17</v>
      </c>
      <c r="D2609" s="78"/>
      <c r="E2609" s="79"/>
      <c r="F2609" s="79"/>
      <c r="G2609" s="79"/>
      <c r="H2609" s="79"/>
      <c r="I2609" s="79"/>
      <c r="J2609" s="79"/>
      <c r="K2609" s="79"/>
      <c r="L2609" s="79"/>
      <c r="M2609" s="79"/>
      <c r="N2609" s="79"/>
      <c r="O2609" s="79"/>
      <c r="P2609" s="79"/>
      <c r="Q2609" s="79"/>
      <c r="R2609" s="79"/>
      <c r="S2609" s="79"/>
      <c r="T2609" s="79"/>
      <c r="U2609" s="79"/>
      <c r="V2609" s="79"/>
      <c r="W2609" s="79"/>
      <c r="X2609" s="79"/>
      <c r="Y2609" s="79"/>
      <c r="Z2609" s="79"/>
      <c r="AA2609" s="79"/>
      <c r="AB2609" s="80"/>
    </row>
    <row r="2610" customFormat="false" ht="13.2" hidden="false" customHeight="false" outlineLevel="0" collapsed="false">
      <c r="A2610" s="9"/>
      <c r="B2610" s="71"/>
      <c r="C2610" s="72" t="s">
        <v>18</v>
      </c>
      <c r="D2610" s="34"/>
      <c r="E2610" s="35"/>
      <c r="F2610" s="35"/>
      <c r="G2610" s="35"/>
      <c r="H2610" s="35"/>
      <c r="I2610" s="35"/>
      <c r="J2610" s="35"/>
      <c r="K2610" s="35"/>
      <c r="L2610" s="35"/>
      <c r="M2610" s="35"/>
      <c r="N2610" s="35"/>
      <c r="O2610" s="35"/>
      <c r="P2610" s="35"/>
      <c r="Q2610" s="35"/>
      <c r="R2610" s="35"/>
      <c r="S2610" s="35"/>
      <c r="T2610" s="35"/>
      <c r="U2610" s="35"/>
      <c r="V2610" s="35"/>
      <c r="W2610" s="35"/>
      <c r="X2610" s="35"/>
      <c r="Y2610" s="35"/>
      <c r="Z2610" s="35"/>
      <c r="AA2610" s="35"/>
      <c r="AB2610" s="36"/>
    </row>
    <row r="2611" customFormat="false" ht="13.8" hidden="false" customHeight="false" outlineLevel="0" collapsed="false">
      <c r="A2611" s="9"/>
      <c r="B2611" s="73"/>
      <c r="C2611" s="74" t="s">
        <v>19</v>
      </c>
      <c r="D2611" s="75"/>
      <c r="E2611" s="76"/>
      <c r="F2611" s="76"/>
      <c r="G2611" s="76"/>
      <c r="H2611" s="76"/>
      <c r="I2611" s="76"/>
      <c r="J2611" s="76"/>
      <c r="K2611" s="76"/>
      <c r="L2611" s="76"/>
      <c r="M2611" s="76"/>
      <c r="N2611" s="76"/>
      <c r="O2611" s="76"/>
      <c r="P2611" s="76"/>
      <c r="Q2611" s="76"/>
      <c r="R2611" s="76"/>
      <c r="S2611" s="76"/>
      <c r="T2611" s="76"/>
      <c r="U2611" s="76"/>
      <c r="V2611" s="76"/>
      <c r="W2611" s="76"/>
      <c r="X2611" s="76"/>
      <c r="Y2611" s="76"/>
      <c r="Z2611" s="76"/>
      <c r="AA2611" s="76"/>
      <c r="AB2611" s="77"/>
    </row>
    <row r="2612" customFormat="false" ht="13.2" hidden="false" customHeight="false" outlineLevel="0" collapsed="false">
      <c r="A2612" s="28" t="n">
        <f aca="false">A2597+1</f>
        <v>175</v>
      </c>
      <c r="B2612" s="69" t="n">
        <v>0</v>
      </c>
      <c r="C2612" s="70" t="s">
        <v>17</v>
      </c>
      <c r="D2612" s="78"/>
      <c r="E2612" s="79"/>
      <c r="F2612" s="79"/>
      <c r="G2612" s="79"/>
      <c r="H2612" s="79"/>
      <c r="I2612" s="79"/>
      <c r="J2612" s="79"/>
      <c r="K2612" s="79"/>
      <c r="L2612" s="79"/>
      <c r="M2612" s="79"/>
      <c r="N2612" s="79"/>
      <c r="O2612" s="79"/>
      <c r="P2612" s="79"/>
      <c r="Q2612" s="79"/>
      <c r="R2612" s="79"/>
      <c r="S2612" s="79"/>
      <c r="T2612" s="79"/>
      <c r="U2612" s="79"/>
      <c r="V2612" s="79"/>
      <c r="W2612" s="79"/>
      <c r="X2612" s="79"/>
      <c r="Y2612" s="79"/>
      <c r="Z2612" s="79"/>
      <c r="AA2612" s="79"/>
      <c r="AB2612" s="80"/>
    </row>
    <row r="2613" customFormat="false" ht="13.2" hidden="false" customHeight="false" outlineLevel="0" collapsed="false">
      <c r="A2613" s="9"/>
      <c r="B2613" s="71"/>
      <c r="C2613" s="72" t="s">
        <v>18</v>
      </c>
      <c r="D2613" s="34"/>
      <c r="E2613" s="35"/>
      <c r="F2613" s="35"/>
      <c r="G2613" s="35"/>
      <c r="H2613" s="35"/>
      <c r="I2613" s="35"/>
      <c r="J2613" s="35"/>
      <c r="K2613" s="35"/>
      <c r="L2613" s="35"/>
      <c r="M2613" s="35"/>
      <c r="N2613" s="35"/>
      <c r="O2613" s="35"/>
      <c r="P2613" s="35"/>
      <c r="Q2613" s="35"/>
      <c r="R2613" s="35"/>
      <c r="S2613" s="35"/>
      <c r="T2613" s="35"/>
      <c r="U2613" s="35"/>
      <c r="V2613" s="35"/>
      <c r="W2613" s="35"/>
      <c r="X2613" s="35"/>
      <c r="Y2613" s="35"/>
      <c r="Z2613" s="35"/>
      <c r="AA2613" s="35"/>
      <c r="AB2613" s="36"/>
    </row>
    <row r="2614" customFormat="false" ht="13.8" hidden="false" customHeight="false" outlineLevel="0" collapsed="false">
      <c r="A2614" s="9"/>
      <c r="B2614" s="73"/>
      <c r="C2614" s="74" t="s">
        <v>19</v>
      </c>
      <c r="D2614" s="75"/>
      <c r="E2614" s="76"/>
      <c r="F2614" s="76"/>
      <c r="G2614" s="76"/>
      <c r="H2614" s="76"/>
      <c r="I2614" s="76"/>
      <c r="J2614" s="76"/>
      <c r="K2614" s="76"/>
      <c r="L2614" s="76"/>
      <c r="M2614" s="76"/>
      <c r="N2614" s="76"/>
      <c r="O2614" s="76"/>
      <c r="P2614" s="76"/>
      <c r="Q2614" s="76"/>
      <c r="R2614" s="76"/>
      <c r="S2614" s="76"/>
      <c r="T2614" s="76"/>
      <c r="U2614" s="76"/>
      <c r="V2614" s="76"/>
      <c r="W2614" s="76"/>
      <c r="X2614" s="76"/>
      <c r="Y2614" s="76"/>
      <c r="Z2614" s="76"/>
      <c r="AA2614" s="76"/>
      <c r="AB2614" s="77"/>
    </row>
    <row r="2615" customFormat="false" ht="13.2" hidden="false" customHeight="false" outlineLevel="0" collapsed="false">
      <c r="A2615" s="9"/>
      <c r="B2615" s="69" t="n">
        <v>1</v>
      </c>
      <c r="C2615" s="70" t="s">
        <v>17</v>
      </c>
      <c r="D2615" s="78"/>
      <c r="E2615" s="79"/>
      <c r="F2615" s="79"/>
      <c r="G2615" s="79"/>
      <c r="H2615" s="79"/>
      <c r="I2615" s="79"/>
      <c r="J2615" s="79"/>
      <c r="K2615" s="79"/>
      <c r="L2615" s="79"/>
      <c r="M2615" s="79"/>
      <c r="N2615" s="79"/>
      <c r="O2615" s="79"/>
      <c r="P2615" s="79"/>
      <c r="Q2615" s="79"/>
      <c r="R2615" s="79"/>
      <c r="S2615" s="79"/>
      <c r="T2615" s="79"/>
      <c r="U2615" s="79"/>
      <c r="V2615" s="79"/>
      <c r="W2615" s="79"/>
      <c r="X2615" s="79"/>
      <c r="Y2615" s="79"/>
      <c r="Z2615" s="79"/>
      <c r="AA2615" s="79"/>
      <c r="AB2615" s="80"/>
    </row>
    <row r="2616" customFormat="false" ht="13.2" hidden="false" customHeight="false" outlineLevel="0" collapsed="false">
      <c r="A2616" s="9"/>
      <c r="B2616" s="71"/>
      <c r="C2616" s="72" t="s">
        <v>18</v>
      </c>
      <c r="D2616" s="34"/>
      <c r="E2616" s="35"/>
      <c r="F2616" s="35"/>
      <c r="G2616" s="35"/>
      <c r="H2616" s="35"/>
      <c r="I2616" s="35"/>
      <c r="J2616" s="35"/>
      <c r="K2616" s="35"/>
      <c r="L2616" s="35"/>
      <c r="M2616" s="35"/>
      <c r="N2616" s="35"/>
      <c r="O2616" s="35"/>
      <c r="P2616" s="35"/>
      <c r="Q2616" s="35"/>
      <c r="R2616" s="35"/>
      <c r="S2616" s="35"/>
      <c r="T2616" s="35"/>
      <c r="U2616" s="35"/>
      <c r="V2616" s="35"/>
      <c r="W2616" s="35"/>
      <c r="X2616" s="35"/>
      <c r="Y2616" s="35"/>
      <c r="Z2616" s="35"/>
      <c r="AA2616" s="35"/>
      <c r="AB2616" s="36"/>
    </row>
    <row r="2617" customFormat="false" ht="13.8" hidden="false" customHeight="false" outlineLevel="0" collapsed="false">
      <c r="A2617" s="9"/>
      <c r="B2617" s="73"/>
      <c r="C2617" s="74" t="s">
        <v>19</v>
      </c>
      <c r="D2617" s="75"/>
      <c r="E2617" s="76"/>
      <c r="F2617" s="76"/>
      <c r="G2617" s="76"/>
      <c r="H2617" s="76"/>
      <c r="I2617" s="76"/>
      <c r="J2617" s="76"/>
      <c r="K2617" s="76"/>
      <c r="L2617" s="76"/>
      <c r="M2617" s="76"/>
      <c r="N2617" s="76"/>
      <c r="O2617" s="76"/>
      <c r="P2617" s="76"/>
      <c r="Q2617" s="76"/>
      <c r="R2617" s="76"/>
      <c r="S2617" s="76"/>
      <c r="T2617" s="76"/>
      <c r="U2617" s="76"/>
      <c r="V2617" s="76"/>
      <c r="W2617" s="76"/>
      <c r="X2617" s="76"/>
      <c r="Y2617" s="76"/>
      <c r="Z2617" s="76"/>
      <c r="AA2617" s="76"/>
      <c r="AB2617" s="77"/>
    </row>
    <row r="2618" customFormat="false" ht="13.2" hidden="false" customHeight="false" outlineLevel="0" collapsed="false">
      <c r="A2618" s="9"/>
      <c r="B2618" s="69" t="n">
        <v>2</v>
      </c>
      <c r="C2618" s="70" t="s">
        <v>17</v>
      </c>
      <c r="D2618" s="78"/>
      <c r="E2618" s="79"/>
      <c r="F2618" s="79"/>
      <c r="G2618" s="79"/>
      <c r="H2618" s="79"/>
      <c r="I2618" s="79"/>
      <c r="J2618" s="79"/>
      <c r="K2618" s="79"/>
      <c r="L2618" s="79"/>
      <c r="M2618" s="79"/>
      <c r="N2618" s="79"/>
      <c r="O2618" s="79"/>
      <c r="P2618" s="79"/>
      <c r="Q2618" s="79"/>
      <c r="R2618" s="79"/>
      <c r="S2618" s="79"/>
      <c r="T2618" s="79"/>
      <c r="U2618" s="79"/>
      <c r="V2618" s="79"/>
      <c r="W2618" s="79"/>
      <c r="X2618" s="79"/>
      <c r="Y2618" s="79"/>
      <c r="Z2618" s="79"/>
      <c r="AA2618" s="79"/>
      <c r="AB2618" s="80"/>
    </row>
    <row r="2619" customFormat="false" ht="13.2" hidden="false" customHeight="false" outlineLevel="0" collapsed="false">
      <c r="A2619" s="9"/>
      <c r="B2619" s="71"/>
      <c r="C2619" s="72" t="s">
        <v>18</v>
      </c>
      <c r="D2619" s="34"/>
      <c r="E2619" s="35"/>
      <c r="F2619" s="35"/>
      <c r="G2619" s="35"/>
      <c r="H2619" s="35"/>
      <c r="I2619" s="35"/>
      <c r="J2619" s="35"/>
      <c r="K2619" s="35"/>
      <c r="L2619" s="35"/>
      <c r="M2619" s="35"/>
      <c r="N2619" s="35"/>
      <c r="O2619" s="35"/>
      <c r="P2619" s="35"/>
      <c r="Q2619" s="35"/>
      <c r="R2619" s="35"/>
      <c r="S2619" s="35"/>
      <c r="T2619" s="35"/>
      <c r="U2619" s="35"/>
      <c r="V2619" s="35"/>
      <c r="W2619" s="35"/>
      <c r="X2619" s="35"/>
      <c r="Y2619" s="35"/>
      <c r="Z2619" s="35"/>
      <c r="AA2619" s="35"/>
      <c r="AB2619" s="36"/>
    </row>
    <row r="2620" customFormat="false" ht="13.8" hidden="false" customHeight="false" outlineLevel="0" collapsed="false">
      <c r="A2620" s="9"/>
      <c r="B2620" s="73"/>
      <c r="C2620" s="74" t="s">
        <v>19</v>
      </c>
      <c r="D2620" s="75"/>
      <c r="E2620" s="76"/>
      <c r="F2620" s="76"/>
      <c r="G2620" s="76"/>
      <c r="H2620" s="76"/>
      <c r="I2620" s="76"/>
      <c r="J2620" s="76"/>
      <c r="K2620" s="76"/>
      <c r="L2620" s="76"/>
      <c r="M2620" s="76"/>
      <c r="N2620" s="76"/>
      <c r="O2620" s="76"/>
      <c r="P2620" s="76"/>
      <c r="Q2620" s="76"/>
      <c r="R2620" s="76"/>
      <c r="S2620" s="76"/>
      <c r="T2620" s="76"/>
      <c r="U2620" s="76"/>
      <c r="V2620" s="76"/>
      <c r="W2620" s="76"/>
      <c r="X2620" s="76"/>
      <c r="Y2620" s="76"/>
      <c r="Z2620" s="76"/>
      <c r="AA2620" s="76"/>
      <c r="AB2620" s="77"/>
    </row>
    <row r="2621" customFormat="false" ht="13.2" hidden="false" customHeight="false" outlineLevel="0" collapsed="false">
      <c r="A2621" s="9"/>
      <c r="B2621" s="69" t="n">
        <v>3</v>
      </c>
      <c r="C2621" s="70" t="s">
        <v>17</v>
      </c>
      <c r="D2621" s="78"/>
      <c r="E2621" s="79"/>
      <c r="F2621" s="79"/>
      <c r="G2621" s="79"/>
      <c r="H2621" s="79"/>
      <c r="I2621" s="79"/>
      <c r="J2621" s="79"/>
      <c r="K2621" s="79"/>
      <c r="L2621" s="79"/>
      <c r="M2621" s="79"/>
      <c r="N2621" s="79"/>
      <c r="O2621" s="79"/>
      <c r="P2621" s="79"/>
      <c r="Q2621" s="79"/>
      <c r="R2621" s="79"/>
      <c r="S2621" s="79"/>
      <c r="T2621" s="79"/>
      <c r="U2621" s="79"/>
      <c r="V2621" s="79"/>
      <c r="W2621" s="79"/>
      <c r="X2621" s="79"/>
      <c r="Y2621" s="79"/>
      <c r="Z2621" s="79"/>
      <c r="AA2621" s="79"/>
      <c r="AB2621" s="80"/>
    </row>
    <row r="2622" customFormat="false" ht="13.2" hidden="false" customHeight="false" outlineLevel="0" collapsed="false">
      <c r="A2622" s="9"/>
      <c r="B2622" s="71"/>
      <c r="C2622" s="72" t="s">
        <v>18</v>
      </c>
      <c r="D2622" s="34"/>
      <c r="E2622" s="35"/>
      <c r="F2622" s="35"/>
      <c r="G2622" s="35"/>
      <c r="H2622" s="35"/>
      <c r="I2622" s="35"/>
      <c r="J2622" s="35"/>
      <c r="K2622" s="35"/>
      <c r="L2622" s="35"/>
      <c r="M2622" s="35"/>
      <c r="N2622" s="35"/>
      <c r="O2622" s="35"/>
      <c r="P2622" s="35"/>
      <c r="Q2622" s="35"/>
      <c r="R2622" s="35"/>
      <c r="S2622" s="35"/>
      <c r="T2622" s="35"/>
      <c r="U2622" s="35"/>
      <c r="V2622" s="35"/>
      <c r="W2622" s="35"/>
      <c r="X2622" s="35"/>
      <c r="Y2622" s="35"/>
      <c r="Z2622" s="35"/>
      <c r="AA2622" s="35"/>
      <c r="AB2622" s="36"/>
    </row>
    <row r="2623" customFormat="false" ht="13.8" hidden="false" customHeight="false" outlineLevel="0" collapsed="false">
      <c r="A2623" s="9"/>
      <c r="B2623" s="73"/>
      <c r="C2623" s="74" t="s">
        <v>19</v>
      </c>
      <c r="D2623" s="75"/>
      <c r="E2623" s="76"/>
      <c r="F2623" s="76"/>
      <c r="G2623" s="76"/>
      <c r="H2623" s="76"/>
      <c r="I2623" s="76"/>
      <c r="J2623" s="76"/>
      <c r="K2623" s="76"/>
      <c r="L2623" s="76"/>
      <c r="M2623" s="76"/>
      <c r="N2623" s="76"/>
      <c r="O2623" s="76"/>
      <c r="P2623" s="76"/>
      <c r="Q2623" s="76"/>
      <c r="R2623" s="76"/>
      <c r="S2623" s="76"/>
      <c r="T2623" s="76"/>
      <c r="U2623" s="76"/>
      <c r="V2623" s="76"/>
      <c r="W2623" s="76"/>
      <c r="X2623" s="76"/>
      <c r="Y2623" s="76"/>
      <c r="Z2623" s="76"/>
      <c r="AA2623" s="76"/>
      <c r="AB2623" s="77"/>
    </row>
    <row r="2624" customFormat="false" ht="13.2" hidden="false" customHeight="false" outlineLevel="0" collapsed="false">
      <c r="A2624" s="9"/>
      <c r="B2624" s="69" t="n">
        <v>4</v>
      </c>
      <c r="C2624" s="70" t="s">
        <v>17</v>
      </c>
      <c r="D2624" s="78"/>
      <c r="E2624" s="79"/>
      <c r="F2624" s="79"/>
      <c r="G2624" s="79"/>
      <c r="H2624" s="79"/>
      <c r="I2624" s="79"/>
      <c r="J2624" s="79"/>
      <c r="K2624" s="79"/>
      <c r="L2624" s="79"/>
      <c r="M2624" s="79"/>
      <c r="N2624" s="79"/>
      <c r="O2624" s="79"/>
      <c r="P2624" s="79"/>
      <c r="Q2624" s="79"/>
      <c r="R2624" s="79"/>
      <c r="S2624" s="79"/>
      <c r="T2624" s="79"/>
      <c r="U2624" s="79"/>
      <c r="V2624" s="79"/>
      <c r="W2624" s="79"/>
      <c r="X2624" s="79"/>
      <c r="Y2624" s="79"/>
      <c r="Z2624" s="79"/>
      <c r="AA2624" s="79"/>
      <c r="AB2624" s="80"/>
    </row>
    <row r="2625" customFormat="false" ht="13.2" hidden="false" customHeight="false" outlineLevel="0" collapsed="false">
      <c r="A2625" s="9"/>
      <c r="B2625" s="71"/>
      <c r="C2625" s="72" t="s">
        <v>18</v>
      </c>
      <c r="D2625" s="34"/>
      <c r="E2625" s="35"/>
      <c r="F2625" s="35"/>
      <c r="G2625" s="35"/>
      <c r="H2625" s="35"/>
      <c r="I2625" s="35"/>
      <c r="J2625" s="35"/>
      <c r="K2625" s="35"/>
      <c r="L2625" s="35"/>
      <c r="M2625" s="35"/>
      <c r="N2625" s="35"/>
      <c r="O2625" s="35"/>
      <c r="P2625" s="35"/>
      <c r="Q2625" s="35"/>
      <c r="R2625" s="35"/>
      <c r="S2625" s="35"/>
      <c r="T2625" s="35"/>
      <c r="U2625" s="35"/>
      <c r="V2625" s="35"/>
      <c r="W2625" s="35"/>
      <c r="X2625" s="35"/>
      <c r="Y2625" s="35"/>
      <c r="Z2625" s="35"/>
      <c r="AA2625" s="35"/>
      <c r="AB2625" s="36"/>
    </row>
    <row r="2626" customFormat="false" ht="13.8" hidden="false" customHeight="false" outlineLevel="0" collapsed="false">
      <c r="A2626" s="9"/>
      <c r="B2626" s="73"/>
      <c r="C2626" s="74" t="s">
        <v>19</v>
      </c>
      <c r="D2626" s="75"/>
      <c r="E2626" s="76"/>
      <c r="F2626" s="76"/>
      <c r="G2626" s="76"/>
      <c r="H2626" s="76"/>
      <c r="I2626" s="76"/>
      <c r="J2626" s="76"/>
      <c r="K2626" s="76"/>
      <c r="L2626" s="76"/>
      <c r="M2626" s="76"/>
      <c r="N2626" s="76"/>
      <c r="O2626" s="76"/>
      <c r="P2626" s="76"/>
      <c r="Q2626" s="76"/>
      <c r="R2626" s="76"/>
      <c r="S2626" s="76"/>
      <c r="T2626" s="76"/>
      <c r="U2626" s="76"/>
      <c r="V2626" s="76"/>
      <c r="W2626" s="76"/>
      <c r="X2626" s="76"/>
      <c r="Y2626" s="76"/>
      <c r="Z2626" s="76"/>
      <c r="AA2626" s="76"/>
      <c r="AB2626" s="77"/>
    </row>
    <row r="2627" customFormat="false" ht="13.2" hidden="false" customHeight="false" outlineLevel="0" collapsed="false">
      <c r="A2627" s="28" t="n">
        <f aca="false">A2612+1</f>
        <v>176</v>
      </c>
      <c r="B2627" s="69" t="n">
        <v>0</v>
      </c>
      <c r="C2627" s="70" t="s">
        <v>17</v>
      </c>
      <c r="D2627" s="78"/>
      <c r="E2627" s="79"/>
      <c r="F2627" s="79"/>
      <c r="G2627" s="79"/>
      <c r="H2627" s="79"/>
      <c r="I2627" s="79"/>
      <c r="J2627" s="79"/>
      <c r="K2627" s="79"/>
      <c r="L2627" s="79"/>
      <c r="M2627" s="79"/>
      <c r="N2627" s="79"/>
      <c r="O2627" s="79"/>
      <c r="P2627" s="79"/>
      <c r="Q2627" s="79"/>
      <c r="R2627" s="79"/>
      <c r="S2627" s="79"/>
      <c r="T2627" s="79"/>
      <c r="U2627" s="79"/>
      <c r="V2627" s="79"/>
      <c r="W2627" s="79"/>
      <c r="X2627" s="79"/>
      <c r="Y2627" s="79"/>
      <c r="Z2627" s="79"/>
      <c r="AA2627" s="79"/>
      <c r="AB2627" s="80"/>
    </row>
    <row r="2628" customFormat="false" ht="13.2" hidden="false" customHeight="false" outlineLevel="0" collapsed="false">
      <c r="A2628" s="9"/>
      <c r="B2628" s="71"/>
      <c r="C2628" s="72" t="s">
        <v>18</v>
      </c>
      <c r="D2628" s="34"/>
      <c r="E2628" s="35"/>
      <c r="F2628" s="35"/>
      <c r="G2628" s="35"/>
      <c r="H2628" s="35"/>
      <c r="I2628" s="35"/>
      <c r="J2628" s="35"/>
      <c r="K2628" s="35"/>
      <c r="L2628" s="35"/>
      <c r="M2628" s="35"/>
      <c r="N2628" s="35"/>
      <c r="O2628" s="35"/>
      <c r="P2628" s="35"/>
      <c r="Q2628" s="35"/>
      <c r="R2628" s="35"/>
      <c r="S2628" s="35"/>
      <c r="T2628" s="35"/>
      <c r="U2628" s="35"/>
      <c r="V2628" s="35"/>
      <c r="W2628" s="35"/>
      <c r="X2628" s="35"/>
      <c r="Y2628" s="35"/>
      <c r="Z2628" s="35"/>
      <c r="AA2628" s="35"/>
      <c r="AB2628" s="36"/>
    </row>
    <row r="2629" customFormat="false" ht="13.8" hidden="false" customHeight="false" outlineLevel="0" collapsed="false">
      <c r="A2629" s="9"/>
      <c r="B2629" s="73"/>
      <c r="C2629" s="74" t="s">
        <v>19</v>
      </c>
      <c r="D2629" s="75"/>
      <c r="E2629" s="76"/>
      <c r="F2629" s="76"/>
      <c r="G2629" s="76"/>
      <c r="H2629" s="76"/>
      <c r="I2629" s="76"/>
      <c r="J2629" s="76"/>
      <c r="K2629" s="76"/>
      <c r="L2629" s="76"/>
      <c r="M2629" s="76"/>
      <c r="N2629" s="76"/>
      <c r="O2629" s="76"/>
      <c r="P2629" s="76"/>
      <c r="Q2629" s="76"/>
      <c r="R2629" s="76"/>
      <c r="S2629" s="76"/>
      <c r="T2629" s="76"/>
      <c r="U2629" s="76"/>
      <c r="V2629" s="76"/>
      <c r="W2629" s="76"/>
      <c r="X2629" s="76"/>
      <c r="Y2629" s="76"/>
      <c r="Z2629" s="76"/>
      <c r="AA2629" s="76"/>
      <c r="AB2629" s="77"/>
    </row>
    <row r="2630" customFormat="false" ht="13.2" hidden="false" customHeight="false" outlineLevel="0" collapsed="false">
      <c r="A2630" s="9"/>
      <c r="B2630" s="69" t="n">
        <v>1</v>
      </c>
      <c r="C2630" s="70" t="s">
        <v>17</v>
      </c>
      <c r="D2630" s="78"/>
      <c r="E2630" s="79"/>
      <c r="F2630" s="79"/>
      <c r="G2630" s="79"/>
      <c r="H2630" s="79"/>
      <c r="I2630" s="79"/>
      <c r="J2630" s="79"/>
      <c r="K2630" s="79"/>
      <c r="L2630" s="79"/>
      <c r="M2630" s="79"/>
      <c r="N2630" s="79"/>
      <c r="O2630" s="79"/>
      <c r="P2630" s="79"/>
      <c r="Q2630" s="79"/>
      <c r="R2630" s="79"/>
      <c r="S2630" s="79"/>
      <c r="T2630" s="79"/>
      <c r="U2630" s="79"/>
      <c r="V2630" s="79"/>
      <c r="W2630" s="79"/>
      <c r="X2630" s="79"/>
      <c r="Y2630" s="79"/>
      <c r="Z2630" s="79"/>
      <c r="AA2630" s="79"/>
      <c r="AB2630" s="80"/>
    </row>
    <row r="2631" customFormat="false" ht="13.2" hidden="false" customHeight="false" outlineLevel="0" collapsed="false">
      <c r="A2631" s="9"/>
      <c r="B2631" s="71"/>
      <c r="C2631" s="72" t="s">
        <v>18</v>
      </c>
      <c r="D2631" s="34"/>
      <c r="E2631" s="35"/>
      <c r="F2631" s="35"/>
      <c r="G2631" s="35"/>
      <c r="H2631" s="35"/>
      <c r="I2631" s="35"/>
      <c r="J2631" s="35"/>
      <c r="K2631" s="35"/>
      <c r="L2631" s="35"/>
      <c r="M2631" s="35"/>
      <c r="N2631" s="35"/>
      <c r="O2631" s="35"/>
      <c r="P2631" s="35"/>
      <c r="Q2631" s="35"/>
      <c r="R2631" s="35"/>
      <c r="S2631" s="35"/>
      <c r="T2631" s="35"/>
      <c r="U2631" s="35"/>
      <c r="V2631" s="35"/>
      <c r="W2631" s="35"/>
      <c r="X2631" s="35"/>
      <c r="Y2631" s="35"/>
      <c r="Z2631" s="35"/>
      <c r="AA2631" s="35"/>
      <c r="AB2631" s="36"/>
    </row>
    <row r="2632" customFormat="false" ht="13.8" hidden="false" customHeight="false" outlineLevel="0" collapsed="false">
      <c r="A2632" s="9"/>
      <c r="B2632" s="73"/>
      <c r="C2632" s="74" t="s">
        <v>19</v>
      </c>
      <c r="D2632" s="75"/>
      <c r="E2632" s="76"/>
      <c r="F2632" s="76"/>
      <c r="G2632" s="76"/>
      <c r="H2632" s="76"/>
      <c r="I2632" s="76"/>
      <c r="J2632" s="76"/>
      <c r="K2632" s="76"/>
      <c r="L2632" s="76"/>
      <c r="M2632" s="76"/>
      <c r="N2632" s="76"/>
      <c r="O2632" s="76"/>
      <c r="P2632" s="76"/>
      <c r="Q2632" s="76"/>
      <c r="R2632" s="76"/>
      <c r="S2632" s="76"/>
      <c r="T2632" s="76"/>
      <c r="U2632" s="76"/>
      <c r="V2632" s="76"/>
      <c r="W2632" s="76"/>
      <c r="X2632" s="76"/>
      <c r="Y2632" s="76"/>
      <c r="Z2632" s="76"/>
      <c r="AA2632" s="76"/>
      <c r="AB2632" s="77"/>
    </row>
    <row r="2633" customFormat="false" ht="13.2" hidden="false" customHeight="false" outlineLevel="0" collapsed="false">
      <c r="A2633" s="9"/>
      <c r="B2633" s="69" t="n">
        <v>2</v>
      </c>
      <c r="C2633" s="70" t="s">
        <v>17</v>
      </c>
      <c r="D2633" s="78"/>
      <c r="E2633" s="79"/>
      <c r="F2633" s="79"/>
      <c r="G2633" s="79"/>
      <c r="H2633" s="79"/>
      <c r="I2633" s="79"/>
      <c r="J2633" s="79"/>
      <c r="K2633" s="79"/>
      <c r="L2633" s="79"/>
      <c r="M2633" s="79"/>
      <c r="N2633" s="79"/>
      <c r="O2633" s="79"/>
      <c r="P2633" s="79"/>
      <c r="Q2633" s="79"/>
      <c r="R2633" s="79"/>
      <c r="S2633" s="79"/>
      <c r="T2633" s="79"/>
      <c r="U2633" s="79"/>
      <c r="V2633" s="79"/>
      <c r="W2633" s="79"/>
      <c r="X2633" s="79"/>
      <c r="Y2633" s="79"/>
      <c r="Z2633" s="79"/>
      <c r="AA2633" s="79"/>
      <c r="AB2633" s="80"/>
    </row>
    <row r="2634" customFormat="false" ht="13.2" hidden="false" customHeight="false" outlineLevel="0" collapsed="false">
      <c r="A2634" s="9"/>
      <c r="B2634" s="71"/>
      <c r="C2634" s="72" t="s">
        <v>18</v>
      </c>
      <c r="D2634" s="34"/>
      <c r="E2634" s="35"/>
      <c r="F2634" s="35"/>
      <c r="G2634" s="35"/>
      <c r="H2634" s="35"/>
      <c r="I2634" s="35"/>
      <c r="J2634" s="35"/>
      <c r="K2634" s="35"/>
      <c r="L2634" s="35"/>
      <c r="M2634" s="35"/>
      <c r="N2634" s="35"/>
      <c r="O2634" s="35"/>
      <c r="P2634" s="35"/>
      <c r="Q2634" s="35"/>
      <c r="R2634" s="35"/>
      <c r="S2634" s="35"/>
      <c r="T2634" s="35"/>
      <c r="U2634" s="35"/>
      <c r="V2634" s="35"/>
      <c r="W2634" s="35"/>
      <c r="X2634" s="35"/>
      <c r="Y2634" s="35"/>
      <c r="Z2634" s="35"/>
      <c r="AA2634" s="35"/>
      <c r="AB2634" s="36"/>
    </row>
    <row r="2635" customFormat="false" ht="13.8" hidden="false" customHeight="false" outlineLevel="0" collapsed="false">
      <c r="A2635" s="9"/>
      <c r="B2635" s="73"/>
      <c r="C2635" s="74" t="s">
        <v>19</v>
      </c>
      <c r="D2635" s="75"/>
      <c r="E2635" s="76"/>
      <c r="F2635" s="76"/>
      <c r="G2635" s="76"/>
      <c r="H2635" s="76"/>
      <c r="I2635" s="76"/>
      <c r="J2635" s="76"/>
      <c r="K2635" s="76"/>
      <c r="L2635" s="76"/>
      <c r="M2635" s="76"/>
      <c r="N2635" s="76"/>
      <c r="O2635" s="76"/>
      <c r="P2635" s="76"/>
      <c r="Q2635" s="76"/>
      <c r="R2635" s="76"/>
      <c r="S2635" s="76"/>
      <c r="T2635" s="76"/>
      <c r="U2635" s="76"/>
      <c r="V2635" s="76"/>
      <c r="W2635" s="76"/>
      <c r="X2635" s="76"/>
      <c r="Y2635" s="76"/>
      <c r="Z2635" s="76"/>
      <c r="AA2635" s="76"/>
      <c r="AB2635" s="77"/>
    </row>
    <row r="2636" customFormat="false" ht="13.2" hidden="false" customHeight="false" outlineLevel="0" collapsed="false">
      <c r="A2636" s="9"/>
      <c r="B2636" s="69" t="n">
        <v>3</v>
      </c>
      <c r="C2636" s="70" t="s">
        <v>17</v>
      </c>
      <c r="D2636" s="78"/>
      <c r="E2636" s="79"/>
      <c r="F2636" s="79"/>
      <c r="G2636" s="79"/>
      <c r="H2636" s="79"/>
      <c r="I2636" s="79"/>
      <c r="J2636" s="79"/>
      <c r="K2636" s="79"/>
      <c r="L2636" s="79"/>
      <c r="M2636" s="79"/>
      <c r="N2636" s="79"/>
      <c r="O2636" s="79"/>
      <c r="P2636" s="79"/>
      <c r="Q2636" s="79"/>
      <c r="R2636" s="79"/>
      <c r="S2636" s="79"/>
      <c r="T2636" s="79"/>
      <c r="U2636" s="79"/>
      <c r="V2636" s="79"/>
      <c r="W2636" s="79"/>
      <c r="X2636" s="79"/>
      <c r="Y2636" s="79"/>
      <c r="Z2636" s="79"/>
      <c r="AA2636" s="79"/>
      <c r="AB2636" s="80"/>
    </row>
    <row r="2637" customFormat="false" ht="13.2" hidden="false" customHeight="false" outlineLevel="0" collapsed="false">
      <c r="A2637" s="9"/>
      <c r="B2637" s="71"/>
      <c r="C2637" s="72" t="s">
        <v>18</v>
      </c>
      <c r="D2637" s="34"/>
      <c r="E2637" s="35"/>
      <c r="F2637" s="35"/>
      <c r="G2637" s="35"/>
      <c r="H2637" s="35"/>
      <c r="I2637" s="35"/>
      <c r="J2637" s="35"/>
      <c r="K2637" s="35"/>
      <c r="L2637" s="35"/>
      <c r="M2637" s="35"/>
      <c r="N2637" s="35"/>
      <c r="O2637" s="35"/>
      <c r="P2637" s="35"/>
      <c r="Q2637" s="35"/>
      <c r="R2637" s="35"/>
      <c r="S2637" s="35"/>
      <c r="T2637" s="35"/>
      <c r="U2637" s="35"/>
      <c r="V2637" s="35"/>
      <c r="W2637" s="35"/>
      <c r="X2637" s="35"/>
      <c r="Y2637" s="35"/>
      <c r="Z2637" s="35"/>
      <c r="AA2637" s="35"/>
      <c r="AB2637" s="36"/>
    </row>
    <row r="2638" customFormat="false" ht="13.8" hidden="false" customHeight="false" outlineLevel="0" collapsed="false">
      <c r="A2638" s="9"/>
      <c r="B2638" s="73"/>
      <c r="C2638" s="74" t="s">
        <v>19</v>
      </c>
      <c r="D2638" s="75"/>
      <c r="E2638" s="76"/>
      <c r="F2638" s="76"/>
      <c r="G2638" s="76"/>
      <c r="H2638" s="76"/>
      <c r="I2638" s="76"/>
      <c r="J2638" s="76"/>
      <c r="K2638" s="76"/>
      <c r="L2638" s="76"/>
      <c r="M2638" s="76"/>
      <c r="N2638" s="76"/>
      <c r="O2638" s="76"/>
      <c r="P2638" s="76"/>
      <c r="Q2638" s="76"/>
      <c r="R2638" s="76"/>
      <c r="S2638" s="76"/>
      <c r="T2638" s="76"/>
      <c r="U2638" s="76"/>
      <c r="V2638" s="76"/>
      <c r="W2638" s="76"/>
      <c r="X2638" s="76"/>
      <c r="Y2638" s="76"/>
      <c r="Z2638" s="76"/>
      <c r="AA2638" s="76"/>
      <c r="AB2638" s="77"/>
    </row>
    <row r="2639" customFormat="false" ht="13.2" hidden="false" customHeight="false" outlineLevel="0" collapsed="false">
      <c r="A2639" s="9"/>
      <c r="B2639" s="69" t="n">
        <v>4</v>
      </c>
      <c r="C2639" s="70" t="s">
        <v>17</v>
      </c>
      <c r="D2639" s="78"/>
      <c r="E2639" s="79"/>
      <c r="F2639" s="79"/>
      <c r="G2639" s="79"/>
      <c r="H2639" s="79"/>
      <c r="I2639" s="79"/>
      <c r="J2639" s="79"/>
      <c r="K2639" s="79"/>
      <c r="L2639" s="79"/>
      <c r="M2639" s="79"/>
      <c r="N2639" s="79"/>
      <c r="O2639" s="79"/>
      <c r="P2639" s="79"/>
      <c r="Q2639" s="79"/>
      <c r="R2639" s="79"/>
      <c r="S2639" s="79"/>
      <c r="T2639" s="79"/>
      <c r="U2639" s="79"/>
      <c r="V2639" s="79"/>
      <c r="W2639" s="79"/>
      <c r="X2639" s="79"/>
      <c r="Y2639" s="79"/>
      <c r="Z2639" s="79"/>
      <c r="AA2639" s="79"/>
      <c r="AB2639" s="80"/>
    </row>
    <row r="2640" customFormat="false" ht="13.2" hidden="false" customHeight="false" outlineLevel="0" collapsed="false">
      <c r="A2640" s="9"/>
      <c r="B2640" s="71"/>
      <c r="C2640" s="72" t="s">
        <v>18</v>
      </c>
      <c r="D2640" s="34"/>
      <c r="E2640" s="35"/>
      <c r="F2640" s="35"/>
      <c r="G2640" s="35"/>
      <c r="H2640" s="35"/>
      <c r="I2640" s="35"/>
      <c r="J2640" s="35"/>
      <c r="K2640" s="35"/>
      <c r="L2640" s="35"/>
      <c r="M2640" s="35"/>
      <c r="N2640" s="35"/>
      <c r="O2640" s="35"/>
      <c r="P2640" s="35"/>
      <c r="Q2640" s="35"/>
      <c r="R2640" s="35"/>
      <c r="S2640" s="35"/>
      <c r="T2640" s="35"/>
      <c r="U2640" s="35"/>
      <c r="V2640" s="35"/>
      <c r="W2640" s="35"/>
      <c r="X2640" s="35"/>
      <c r="Y2640" s="35"/>
      <c r="Z2640" s="35"/>
      <c r="AA2640" s="35"/>
      <c r="AB2640" s="36"/>
    </row>
    <row r="2641" customFormat="false" ht="13.8" hidden="false" customHeight="false" outlineLevel="0" collapsed="false">
      <c r="A2641" s="9"/>
      <c r="B2641" s="73"/>
      <c r="C2641" s="74" t="s">
        <v>19</v>
      </c>
      <c r="D2641" s="75"/>
      <c r="E2641" s="76"/>
      <c r="F2641" s="76"/>
      <c r="G2641" s="76"/>
      <c r="H2641" s="76"/>
      <c r="I2641" s="76"/>
      <c r="J2641" s="76"/>
      <c r="K2641" s="76"/>
      <c r="L2641" s="76"/>
      <c r="M2641" s="76"/>
      <c r="N2641" s="76"/>
      <c r="O2641" s="76"/>
      <c r="P2641" s="76"/>
      <c r="Q2641" s="76"/>
      <c r="R2641" s="76"/>
      <c r="S2641" s="76"/>
      <c r="T2641" s="76"/>
      <c r="U2641" s="76"/>
      <c r="V2641" s="76"/>
      <c r="W2641" s="76"/>
      <c r="X2641" s="76"/>
      <c r="Y2641" s="76"/>
      <c r="Z2641" s="76"/>
      <c r="AA2641" s="76"/>
      <c r="AB2641" s="77"/>
    </row>
    <row r="2642" customFormat="false" ht="13.2" hidden="false" customHeight="false" outlineLevel="0" collapsed="false">
      <c r="A2642" s="28" t="n">
        <f aca="false">A2627+1</f>
        <v>177</v>
      </c>
      <c r="B2642" s="69" t="n">
        <v>0</v>
      </c>
      <c r="C2642" s="70" t="s">
        <v>17</v>
      </c>
      <c r="D2642" s="78"/>
      <c r="E2642" s="79"/>
      <c r="F2642" s="79"/>
      <c r="G2642" s="79"/>
      <c r="H2642" s="79"/>
      <c r="I2642" s="79"/>
      <c r="J2642" s="79"/>
      <c r="K2642" s="79"/>
      <c r="L2642" s="79"/>
      <c r="M2642" s="79"/>
      <c r="N2642" s="79"/>
      <c r="O2642" s="79"/>
      <c r="P2642" s="79"/>
      <c r="Q2642" s="79"/>
      <c r="R2642" s="79"/>
      <c r="S2642" s="79"/>
      <c r="T2642" s="79"/>
      <c r="U2642" s="79"/>
      <c r="V2642" s="79"/>
      <c r="W2642" s="79"/>
      <c r="X2642" s="79"/>
      <c r="Y2642" s="79"/>
      <c r="Z2642" s="79"/>
      <c r="AA2642" s="79"/>
      <c r="AB2642" s="80"/>
    </row>
    <row r="2643" customFormat="false" ht="13.2" hidden="false" customHeight="false" outlineLevel="0" collapsed="false">
      <c r="A2643" s="9"/>
      <c r="B2643" s="71"/>
      <c r="C2643" s="72" t="s">
        <v>18</v>
      </c>
      <c r="D2643" s="34"/>
      <c r="E2643" s="35"/>
      <c r="F2643" s="35"/>
      <c r="G2643" s="35"/>
      <c r="H2643" s="35"/>
      <c r="I2643" s="35"/>
      <c r="J2643" s="35"/>
      <c r="K2643" s="35"/>
      <c r="L2643" s="35"/>
      <c r="M2643" s="35"/>
      <c r="N2643" s="35"/>
      <c r="O2643" s="35"/>
      <c r="P2643" s="35"/>
      <c r="Q2643" s="35"/>
      <c r="R2643" s="35"/>
      <c r="S2643" s="35"/>
      <c r="T2643" s="35"/>
      <c r="U2643" s="35"/>
      <c r="V2643" s="35"/>
      <c r="W2643" s="35"/>
      <c r="X2643" s="35"/>
      <c r="Y2643" s="35"/>
      <c r="Z2643" s="35"/>
      <c r="AA2643" s="35"/>
      <c r="AB2643" s="36"/>
    </row>
    <row r="2644" customFormat="false" ht="13.8" hidden="false" customHeight="false" outlineLevel="0" collapsed="false">
      <c r="A2644" s="9"/>
      <c r="B2644" s="73"/>
      <c r="C2644" s="74" t="s">
        <v>19</v>
      </c>
      <c r="D2644" s="75"/>
      <c r="E2644" s="76"/>
      <c r="F2644" s="76"/>
      <c r="G2644" s="76"/>
      <c r="H2644" s="76"/>
      <c r="I2644" s="76"/>
      <c r="J2644" s="76"/>
      <c r="K2644" s="76"/>
      <c r="L2644" s="76"/>
      <c r="M2644" s="76"/>
      <c r="N2644" s="76"/>
      <c r="O2644" s="76"/>
      <c r="P2644" s="76"/>
      <c r="Q2644" s="76"/>
      <c r="R2644" s="76"/>
      <c r="S2644" s="76"/>
      <c r="T2644" s="76"/>
      <c r="U2644" s="76"/>
      <c r="V2644" s="76"/>
      <c r="W2644" s="76"/>
      <c r="X2644" s="76"/>
      <c r="Y2644" s="76"/>
      <c r="Z2644" s="76"/>
      <c r="AA2644" s="76"/>
      <c r="AB2644" s="77"/>
    </row>
    <row r="2645" customFormat="false" ht="13.2" hidden="false" customHeight="false" outlineLevel="0" collapsed="false">
      <c r="A2645" s="9"/>
      <c r="B2645" s="69" t="n">
        <v>1</v>
      </c>
      <c r="C2645" s="70" t="s">
        <v>17</v>
      </c>
      <c r="D2645" s="78"/>
      <c r="E2645" s="79"/>
      <c r="F2645" s="79"/>
      <c r="G2645" s="79"/>
      <c r="H2645" s="79"/>
      <c r="I2645" s="79"/>
      <c r="J2645" s="79"/>
      <c r="K2645" s="79"/>
      <c r="L2645" s="79"/>
      <c r="M2645" s="79"/>
      <c r="N2645" s="79"/>
      <c r="O2645" s="79"/>
      <c r="P2645" s="79"/>
      <c r="Q2645" s="79"/>
      <c r="R2645" s="79"/>
      <c r="S2645" s="79"/>
      <c r="T2645" s="79"/>
      <c r="U2645" s="79"/>
      <c r="V2645" s="79"/>
      <c r="W2645" s="79"/>
      <c r="X2645" s="79"/>
      <c r="Y2645" s="79"/>
      <c r="Z2645" s="79"/>
      <c r="AA2645" s="79"/>
      <c r="AB2645" s="80"/>
    </row>
    <row r="2646" customFormat="false" ht="13.2" hidden="false" customHeight="false" outlineLevel="0" collapsed="false">
      <c r="A2646" s="9"/>
      <c r="B2646" s="71"/>
      <c r="C2646" s="72" t="s">
        <v>18</v>
      </c>
      <c r="D2646" s="34"/>
      <c r="E2646" s="35"/>
      <c r="F2646" s="35"/>
      <c r="G2646" s="35"/>
      <c r="H2646" s="35"/>
      <c r="I2646" s="35"/>
      <c r="J2646" s="35"/>
      <c r="K2646" s="35"/>
      <c r="L2646" s="35"/>
      <c r="M2646" s="35"/>
      <c r="N2646" s="35"/>
      <c r="O2646" s="35"/>
      <c r="P2646" s="35"/>
      <c r="Q2646" s="35"/>
      <c r="R2646" s="35"/>
      <c r="S2646" s="35"/>
      <c r="T2646" s="35"/>
      <c r="U2646" s="35"/>
      <c r="V2646" s="35"/>
      <c r="W2646" s="35"/>
      <c r="X2646" s="35"/>
      <c r="Y2646" s="35"/>
      <c r="Z2646" s="35"/>
      <c r="AA2646" s="35"/>
      <c r="AB2646" s="36"/>
    </row>
    <row r="2647" customFormat="false" ht="13.8" hidden="false" customHeight="false" outlineLevel="0" collapsed="false">
      <c r="A2647" s="9"/>
      <c r="B2647" s="73"/>
      <c r="C2647" s="74" t="s">
        <v>19</v>
      </c>
      <c r="D2647" s="75"/>
      <c r="E2647" s="76"/>
      <c r="F2647" s="76"/>
      <c r="G2647" s="76"/>
      <c r="H2647" s="76"/>
      <c r="I2647" s="76"/>
      <c r="J2647" s="76"/>
      <c r="K2647" s="76"/>
      <c r="L2647" s="76"/>
      <c r="M2647" s="76"/>
      <c r="N2647" s="76"/>
      <c r="O2647" s="76"/>
      <c r="P2647" s="76"/>
      <c r="Q2647" s="76"/>
      <c r="R2647" s="76"/>
      <c r="S2647" s="76"/>
      <c r="T2647" s="76"/>
      <c r="U2647" s="76"/>
      <c r="V2647" s="76"/>
      <c r="W2647" s="76"/>
      <c r="X2647" s="76"/>
      <c r="Y2647" s="76"/>
      <c r="Z2647" s="76"/>
      <c r="AA2647" s="76"/>
      <c r="AB2647" s="77"/>
    </row>
    <row r="2648" customFormat="false" ht="13.2" hidden="false" customHeight="false" outlineLevel="0" collapsed="false">
      <c r="A2648" s="9"/>
      <c r="B2648" s="69" t="n">
        <v>2</v>
      </c>
      <c r="C2648" s="70" t="s">
        <v>17</v>
      </c>
      <c r="D2648" s="78"/>
      <c r="E2648" s="79"/>
      <c r="F2648" s="79"/>
      <c r="G2648" s="79"/>
      <c r="H2648" s="79"/>
      <c r="I2648" s="79"/>
      <c r="J2648" s="79"/>
      <c r="K2648" s="79"/>
      <c r="L2648" s="79"/>
      <c r="M2648" s="79"/>
      <c r="N2648" s="79"/>
      <c r="O2648" s="79"/>
      <c r="P2648" s="79"/>
      <c r="Q2648" s="79"/>
      <c r="R2648" s="79"/>
      <c r="S2648" s="79"/>
      <c r="T2648" s="79"/>
      <c r="U2648" s="79"/>
      <c r="V2648" s="79"/>
      <c r="W2648" s="79"/>
      <c r="X2648" s="79"/>
      <c r="Y2648" s="79"/>
      <c r="Z2648" s="79"/>
      <c r="AA2648" s="79"/>
      <c r="AB2648" s="80"/>
    </row>
    <row r="2649" customFormat="false" ht="13.2" hidden="false" customHeight="false" outlineLevel="0" collapsed="false">
      <c r="A2649" s="9"/>
      <c r="B2649" s="71"/>
      <c r="C2649" s="72" t="s">
        <v>18</v>
      </c>
      <c r="D2649" s="34"/>
      <c r="E2649" s="35"/>
      <c r="F2649" s="35"/>
      <c r="G2649" s="35"/>
      <c r="H2649" s="35"/>
      <c r="I2649" s="35"/>
      <c r="J2649" s="35"/>
      <c r="K2649" s="35"/>
      <c r="L2649" s="35"/>
      <c r="M2649" s="35"/>
      <c r="N2649" s="35"/>
      <c r="O2649" s="35"/>
      <c r="P2649" s="35"/>
      <c r="Q2649" s="35"/>
      <c r="R2649" s="35"/>
      <c r="S2649" s="35"/>
      <c r="T2649" s="35"/>
      <c r="U2649" s="35"/>
      <c r="V2649" s="35"/>
      <c r="W2649" s="35"/>
      <c r="X2649" s="35"/>
      <c r="Y2649" s="35"/>
      <c r="Z2649" s="35"/>
      <c r="AA2649" s="35"/>
      <c r="AB2649" s="36"/>
    </row>
    <row r="2650" customFormat="false" ht="13.8" hidden="false" customHeight="false" outlineLevel="0" collapsed="false">
      <c r="A2650" s="9"/>
      <c r="B2650" s="73"/>
      <c r="C2650" s="74" t="s">
        <v>19</v>
      </c>
      <c r="D2650" s="75"/>
      <c r="E2650" s="76"/>
      <c r="F2650" s="76"/>
      <c r="G2650" s="76"/>
      <c r="H2650" s="76"/>
      <c r="I2650" s="76"/>
      <c r="J2650" s="76"/>
      <c r="K2650" s="76"/>
      <c r="L2650" s="76"/>
      <c r="M2650" s="76"/>
      <c r="N2650" s="76"/>
      <c r="O2650" s="76"/>
      <c r="P2650" s="76"/>
      <c r="Q2650" s="76"/>
      <c r="R2650" s="76"/>
      <c r="S2650" s="76"/>
      <c r="T2650" s="76"/>
      <c r="U2650" s="76"/>
      <c r="V2650" s="76"/>
      <c r="W2650" s="76"/>
      <c r="X2650" s="76"/>
      <c r="Y2650" s="76"/>
      <c r="Z2650" s="76"/>
      <c r="AA2650" s="76"/>
      <c r="AB2650" s="77"/>
    </row>
    <row r="2651" customFormat="false" ht="13.2" hidden="false" customHeight="false" outlineLevel="0" collapsed="false">
      <c r="A2651" s="9"/>
      <c r="B2651" s="69" t="n">
        <v>3</v>
      </c>
      <c r="C2651" s="70" t="s">
        <v>17</v>
      </c>
      <c r="D2651" s="78"/>
      <c r="E2651" s="79"/>
      <c r="F2651" s="79"/>
      <c r="G2651" s="79"/>
      <c r="H2651" s="79"/>
      <c r="I2651" s="79"/>
      <c r="J2651" s="79"/>
      <c r="K2651" s="79"/>
      <c r="L2651" s="79"/>
      <c r="M2651" s="79"/>
      <c r="N2651" s="79"/>
      <c r="O2651" s="79"/>
      <c r="P2651" s="79"/>
      <c r="Q2651" s="79"/>
      <c r="R2651" s="79"/>
      <c r="S2651" s="79"/>
      <c r="T2651" s="79"/>
      <c r="U2651" s="79"/>
      <c r="V2651" s="79"/>
      <c r="W2651" s="79"/>
      <c r="X2651" s="79"/>
      <c r="Y2651" s="79"/>
      <c r="Z2651" s="79"/>
      <c r="AA2651" s="79"/>
      <c r="AB2651" s="80"/>
    </row>
    <row r="2652" customFormat="false" ht="13.2" hidden="false" customHeight="false" outlineLevel="0" collapsed="false">
      <c r="A2652" s="9"/>
      <c r="B2652" s="71"/>
      <c r="C2652" s="72" t="s">
        <v>18</v>
      </c>
      <c r="D2652" s="34"/>
      <c r="E2652" s="35"/>
      <c r="F2652" s="35"/>
      <c r="G2652" s="35"/>
      <c r="H2652" s="35"/>
      <c r="I2652" s="35"/>
      <c r="J2652" s="35"/>
      <c r="K2652" s="35"/>
      <c r="L2652" s="35"/>
      <c r="M2652" s="35"/>
      <c r="N2652" s="35"/>
      <c r="O2652" s="35"/>
      <c r="P2652" s="35"/>
      <c r="Q2652" s="35"/>
      <c r="R2652" s="35"/>
      <c r="S2652" s="35"/>
      <c r="T2652" s="35"/>
      <c r="U2652" s="35"/>
      <c r="V2652" s="35"/>
      <c r="W2652" s="35"/>
      <c r="X2652" s="35"/>
      <c r="Y2652" s="35"/>
      <c r="Z2652" s="35"/>
      <c r="AA2652" s="35"/>
      <c r="AB2652" s="36"/>
    </row>
    <row r="2653" customFormat="false" ht="13.8" hidden="false" customHeight="false" outlineLevel="0" collapsed="false">
      <c r="A2653" s="9"/>
      <c r="B2653" s="73"/>
      <c r="C2653" s="74" t="s">
        <v>19</v>
      </c>
      <c r="D2653" s="75"/>
      <c r="E2653" s="76"/>
      <c r="F2653" s="76"/>
      <c r="G2653" s="76"/>
      <c r="H2653" s="76"/>
      <c r="I2653" s="76"/>
      <c r="J2653" s="76"/>
      <c r="K2653" s="76"/>
      <c r="L2653" s="76"/>
      <c r="M2653" s="76"/>
      <c r="N2653" s="76"/>
      <c r="O2653" s="76"/>
      <c r="P2653" s="76"/>
      <c r="Q2653" s="76"/>
      <c r="R2653" s="76"/>
      <c r="S2653" s="76"/>
      <c r="T2653" s="76"/>
      <c r="U2653" s="76"/>
      <c r="V2653" s="76"/>
      <c r="W2653" s="76"/>
      <c r="X2653" s="76"/>
      <c r="Y2653" s="76"/>
      <c r="Z2653" s="76"/>
      <c r="AA2653" s="76"/>
      <c r="AB2653" s="77"/>
    </row>
    <row r="2654" customFormat="false" ht="13.2" hidden="false" customHeight="false" outlineLevel="0" collapsed="false">
      <c r="A2654" s="9"/>
      <c r="B2654" s="69" t="n">
        <v>4</v>
      </c>
      <c r="C2654" s="70" t="s">
        <v>17</v>
      </c>
      <c r="D2654" s="78"/>
      <c r="E2654" s="79"/>
      <c r="F2654" s="79"/>
      <c r="G2654" s="79"/>
      <c r="H2654" s="79"/>
      <c r="I2654" s="79"/>
      <c r="J2654" s="79"/>
      <c r="K2654" s="79"/>
      <c r="L2654" s="79"/>
      <c r="M2654" s="79"/>
      <c r="N2654" s="79"/>
      <c r="O2654" s="79"/>
      <c r="P2654" s="79"/>
      <c r="Q2654" s="79"/>
      <c r="R2654" s="79"/>
      <c r="S2654" s="79"/>
      <c r="T2654" s="79"/>
      <c r="U2654" s="79"/>
      <c r="V2654" s="79"/>
      <c r="W2654" s="79"/>
      <c r="X2654" s="79"/>
      <c r="Y2654" s="79"/>
      <c r="Z2654" s="79"/>
      <c r="AA2654" s="79"/>
      <c r="AB2654" s="80"/>
    </row>
    <row r="2655" customFormat="false" ht="13.2" hidden="false" customHeight="false" outlineLevel="0" collapsed="false">
      <c r="A2655" s="9"/>
      <c r="B2655" s="71"/>
      <c r="C2655" s="72" t="s">
        <v>18</v>
      </c>
      <c r="D2655" s="34"/>
      <c r="E2655" s="35"/>
      <c r="F2655" s="35"/>
      <c r="G2655" s="35"/>
      <c r="H2655" s="35"/>
      <c r="I2655" s="35"/>
      <c r="J2655" s="35"/>
      <c r="K2655" s="35"/>
      <c r="L2655" s="35"/>
      <c r="M2655" s="35"/>
      <c r="N2655" s="35"/>
      <c r="O2655" s="35"/>
      <c r="P2655" s="35"/>
      <c r="Q2655" s="35"/>
      <c r="R2655" s="35"/>
      <c r="S2655" s="35"/>
      <c r="T2655" s="35"/>
      <c r="U2655" s="35"/>
      <c r="V2655" s="35"/>
      <c r="W2655" s="35"/>
      <c r="X2655" s="35"/>
      <c r="Y2655" s="35"/>
      <c r="Z2655" s="35"/>
      <c r="AA2655" s="35"/>
      <c r="AB2655" s="36"/>
    </row>
    <row r="2656" customFormat="false" ht="13.8" hidden="false" customHeight="false" outlineLevel="0" collapsed="false">
      <c r="A2656" s="9"/>
      <c r="B2656" s="73"/>
      <c r="C2656" s="74" t="s">
        <v>19</v>
      </c>
      <c r="D2656" s="75"/>
      <c r="E2656" s="76"/>
      <c r="F2656" s="76"/>
      <c r="G2656" s="76"/>
      <c r="H2656" s="76"/>
      <c r="I2656" s="76"/>
      <c r="J2656" s="76"/>
      <c r="K2656" s="76"/>
      <c r="L2656" s="76"/>
      <c r="M2656" s="76"/>
      <c r="N2656" s="76"/>
      <c r="O2656" s="76"/>
      <c r="P2656" s="76"/>
      <c r="Q2656" s="76"/>
      <c r="R2656" s="76"/>
      <c r="S2656" s="76"/>
      <c r="T2656" s="76"/>
      <c r="U2656" s="76"/>
      <c r="V2656" s="76"/>
      <c r="W2656" s="76"/>
      <c r="X2656" s="76"/>
      <c r="Y2656" s="76"/>
      <c r="Z2656" s="76"/>
      <c r="AA2656" s="76"/>
      <c r="AB2656" s="77"/>
    </row>
    <row r="2657" customFormat="false" ht="13.2" hidden="false" customHeight="false" outlineLevel="0" collapsed="false">
      <c r="A2657" s="28" t="n">
        <f aca="false">A2642+1</f>
        <v>178</v>
      </c>
      <c r="B2657" s="69" t="n">
        <v>0</v>
      </c>
      <c r="C2657" s="70" t="s">
        <v>17</v>
      </c>
      <c r="D2657" s="78"/>
      <c r="E2657" s="79"/>
      <c r="F2657" s="79"/>
      <c r="G2657" s="79"/>
      <c r="H2657" s="79"/>
      <c r="I2657" s="79"/>
      <c r="J2657" s="79"/>
      <c r="K2657" s="79"/>
      <c r="L2657" s="79"/>
      <c r="M2657" s="79"/>
      <c r="N2657" s="79"/>
      <c r="O2657" s="79"/>
      <c r="P2657" s="79"/>
      <c r="Q2657" s="79"/>
      <c r="R2657" s="79"/>
      <c r="S2657" s="79"/>
      <c r="T2657" s="79"/>
      <c r="U2657" s="79"/>
      <c r="V2657" s="79"/>
      <c r="W2657" s="79"/>
      <c r="X2657" s="79"/>
      <c r="Y2657" s="79"/>
      <c r="Z2657" s="79"/>
      <c r="AA2657" s="79"/>
      <c r="AB2657" s="80"/>
    </row>
    <row r="2658" customFormat="false" ht="13.2" hidden="false" customHeight="false" outlineLevel="0" collapsed="false">
      <c r="A2658" s="9"/>
      <c r="B2658" s="71"/>
      <c r="C2658" s="72" t="s">
        <v>18</v>
      </c>
      <c r="D2658" s="34"/>
      <c r="E2658" s="35"/>
      <c r="F2658" s="35"/>
      <c r="G2658" s="35"/>
      <c r="H2658" s="35"/>
      <c r="I2658" s="35"/>
      <c r="J2658" s="35"/>
      <c r="K2658" s="35"/>
      <c r="L2658" s="35"/>
      <c r="M2658" s="35"/>
      <c r="N2658" s="35"/>
      <c r="O2658" s="35"/>
      <c r="P2658" s="35"/>
      <c r="Q2658" s="35"/>
      <c r="R2658" s="35"/>
      <c r="S2658" s="35"/>
      <c r="T2658" s="35"/>
      <c r="U2658" s="35"/>
      <c r="V2658" s="35"/>
      <c r="W2658" s="35"/>
      <c r="X2658" s="35"/>
      <c r="Y2658" s="35"/>
      <c r="Z2658" s="35"/>
      <c r="AA2658" s="35"/>
      <c r="AB2658" s="36"/>
    </row>
    <row r="2659" customFormat="false" ht="13.8" hidden="false" customHeight="false" outlineLevel="0" collapsed="false">
      <c r="A2659" s="9"/>
      <c r="B2659" s="73"/>
      <c r="C2659" s="74" t="s">
        <v>19</v>
      </c>
      <c r="D2659" s="75"/>
      <c r="E2659" s="76"/>
      <c r="F2659" s="76"/>
      <c r="G2659" s="76"/>
      <c r="H2659" s="76"/>
      <c r="I2659" s="76"/>
      <c r="J2659" s="76"/>
      <c r="K2659" s="76"/>
      <c r="L2659" s="76"/>
      <c r="M2659" s="76"/>
      <c r="N2659" s="76"/>
      <c r="O2659" s="76"/>
      <c r="P2659" s="76"/>
      <c r="Q2659" s="76"/>
      <c r="R2659" s="76"/>
      <c r="S2659" s="76"/>
      <c r="T2659" s="76"/>
      <c r="U2659" s="76"/>
      <c r="V2659" s="76"/>
      <c r="W2659" s="76"/>
      <c r="X2659" s="76"/>
      <c r="Y2659" s="76"/>
      <c r="Z2659" s="76"/>
      <c r="AA2659" s="76"/>
      <c r="AB2659" s="77"/>
    </row>
    <row r="2660" customFormat="false" ht="13.2" hidden="false" customHeight="false" outlineLevel="0" collapsed="false">
      <c r="A2660" s="9"/>
      <c r="B2660" s="69" t="n">
        <v>1</v>
      </c>
      <c r="C2660" s="70" t="s">
        <v>17</v>
      </c>
      <c r="D2660" s="78"/>
      <c r="E2660" s="79"/>
      <c r="F2660" s="79"/>
      <c r="G2660" s="79"/>
      <c r="H2660" s="79"/>
      <c r="I2660" s="79"/>
      <c r="J2660" s="79"/>
      <c r="K2660" s="79"/>
      <c r="L2660" s="79"/>
      <c r="M2660" s="79"/>
      <c r="N2660" s="79"/>
      <c r="O2660" s="79"/>
      <c r="P2660" s="79"/>
      <c r="Q2660" s="79"/>
      <c r="R2660" s="79"/>
      <c r="S2660" s="79"/>
      <c r="T2660" s="79"/>
      <c r="U2660" s="79"/>
      <c r="V2660" s="79"/>
      <c r="W2660" s="79"/>
      <c r="X2660" s="79"/>
      <c r="Y2660" s="79"/>
      <c r="Z2660" s="79"/>
      <c r="AA2660" s="79"/>
      <c r="AB2660" s="80"/>
    </row>
    <row r="2661" customFormat="false" ht="13.2" hidden="false" customHeight="false" outlineLevel="0" collapsed="false">
      <c r="A2661" s="9"/>
      <c r="B2661" s="71"/>
      <c r="C2661" s="72" t="s">
        <v>18</v>
      </c>
      <c r="D2661" s="34"/>
      <c r="E2661" s="35"/>
      <c r="F2661" s="35"/>
      <c r="G2661" s="35"/>
      <c r="H2661" s="35"/>
      <c r="I2661" s="35"/>
      <c r="J2661" s="35"/>
      <c r="K2661" s="35"/>
      <c r="L2661" s="35"/>
      <c r="M2661" s="35"/>
      <c r="N2661" s="35"/>
      <c r="O2661" s="35"/>
      <c r="P2661" s="35"/>
      <c r="Q2661" s="35"/>
      <c r="R2661" s="35"/>
      <c r="S2661" s="35"/>
      <c r="T2661" s="35"/>
      <c r="U2661" s="35"/>
      <c r="V2661" s="35"/>
      <c r="W2661" s="35"/>
      <c r="X2661" s="35"/>
      <c r="Y2661" s="35"/>
      <c r="Z2661" s="35"/>
      <c r="AA2661" s="35"/>
      <c r="AB2661" s="36"/>
    </row>
    <row r="2662" customFormat="false" ht="13.8" hidden="false" customHeight="false" outlineLevel="0" collapsed="false">
      <c r="A2662" s="9"/>
      <c r="B2662" s="73"/>
      <c r="C2662" s="74" t="s">
        <v>19</v>
      </c>
      <c r="D2662" s="75"/>
      <c r="E2662" s="76"/>
      <c r="F2662" s="76"/>
      <c r="G2662" s="76"/>
      <c r="H2662" s="76"/>
      <c r="I2662" s="76"/>
      <c r="J2662" s="76"/>
      <c r="K2662" s="76"/>
      <c r="L2662" s="76"/>
      <c r="M2662" s="76"/>
      <c r="N2662" s="76"/>
      <c r="O2662" s="76"/>
      <c r="P2662" s="76"/>
      <c r="Q2662" s="76"/>
      <c r="R2662" s="76"/>
      <c r="S2662" s="76"/>
      <c r="T2662" s="76"/>
      <c r="U2662" s="76"/>
      <c r="V2662" s="76"/>
      <c r="W2662" s="76"/>
      <c r="X2662" s="76"/>
      <c r="Y2662" s="76"/>
      <c r="Z2662" s="76"/>
      <c r="AA2662" s="76"/>
      <c r="AB2662" s="77"/>
    </row>
    <row r="2663" customFormat="false" ht="13.2" hidden="false" customHeight="false" outlineLevel="0" collapsed="false">
      <c r="A2663" s="9"/>
      <c r="B2663" s="69" t="n">
        <v>2</v>
      </c>
      <c r="C2663" s="70" t="s">
        <v>17</v>
      </c>
      <c r="D2663" s="78"/>
      <c r="E2663" s="79"/>
      <c r="F2663" s="79"/>
      <c r="G2663" s="79"/>
      <c r="H2663" s="79"/>
      <c r="I2663" s="79"/>
      <c r="J2663" s="79"/>
      <c r="K2663" s="79"/>
      <c r="L2663" s="79"/>
      <c r="M2663" s="79"/>
      <c r="N2663" s="79"/>
      <c r="O2663" s="79"/>
      <c r="P2663" s="79"/>
      <c r="Q2663" s="79"/>
      <c r="R2663" s="79"/>
      <c r="S2663" s="79"/>
      <c r="T2663" s="79"/>
      <c r="U2663" s="79"/>
      <c r="V2663" s="79"/>
      <c r="W2663" s="79"/>
      <c r="X2663" s="79"/>
      <c r="Y2663" s="79"/>
      <c r="Z2663" s="79"/>
      <c r="AA2663" s="79"/>
      <c r="AB2663" s="80"/>
    </row>
    <row r="2664" customFormat="false" ht="13.2" hidden="false" customHeight="false" outlineLevel="0" collapsed="false">
      <c r="A2664" s="9"/>
      <c r="B2664" s="71"/>
      <c r="C2664" s="72" t="s">
        <v>18</v>
      </c>
      <c r="D2664" s="34"/>
      <c r="E2664" s="35"/>
      <c r="F2664" s="35"/>
      <c r="G2664" s="35"/>
      <c r="H2664" s="35"/>
      <c r="I2664" s="35"/>
      <c r="J2664" s="35"/>
      <c r="K2664" s="35"/>
      <c r="L2664" s="35"/>
      <c r="M2664" s="35"/>
      <c r="N2664" s="35"/>
      <c r="O2664" s="35"/>
      <c r="P2664" s="35"/>
      <c r="Q2664" s="35"/>
      <c r="R2664" s="35"/>
      <c r="S2664" s="35"/>
      <c r="T2664" s="35"/>
      <c r="U2664" s="35"/>
      <c r="V2664" s="35"/>
      <c r="W2664" s="35"/>
      <c r="X2664" s="35"/>
      <c r="Y2664" s="35"/>
      <c r="Z2664" s="35"/>
      <c r="AA2664" s="35"/>
      <c r="AB2664" s="36"/>
    </row>
    <row r="2665" customFormat="false" ht="13.8" hidden="false" customHeight="false" outlineLevel="0" collapsed="false">
      <c r="A2665" s="9"/>
      <c r="B2665" s="73"/>
      <c r="C2665" s="74" t="s">
        <v>19</v>
      </c>
      <c r="D2665" s="75"/>
      <c r="E2665" s="76"/>
      <c r="F2665" s="76"/>
      <c r="G2665" s="76"/>
      <c r="H2665" s="76"/>
      <c r="I2665" s="76"/>
      <c r="J2665" s="76"/>
      <c r="K2665" s="76"/>
      <c r="L2665" s="76"/>
      <c r="M2665" s="76"/>
      <c r="N2665" s="76"/>
      <c r="O2665" s="76"/>
      <c r="P2665" s="76"/>
      <c r="Q2665" s="76"/>
      <c r="R2665" s="76"/>
      <c r="S2665" s="76"/>
      <c r="T2665" s="76"/>
      <c r="U2665" s="76"/>
      <c r="V2665" s="76"/>
      <c r="W2665" s="76"/>
      <c r="X2665" s="76"/>
      <c r="Y2665" s="76"/>
      <c r="Z2665" s="76"/>
      <c r="AA2665" s="76"/>
      <c r="AB2665" s="77"/>
    </row>
    <row r="2666" customFormat="false" ht="13.2" hidden="false" customHeight="false" outlineLevel="0" collapsed="false">
      <c r="A2666" s="9"/>
      <c r="B2666" s="69" t="n">
        <v>3</v>
      </c>
      <c r="C2666" s="70" t="s">
        <v>17</v>
      </c>
      <c r="D2666" s="78"/>
      <c r="E2666" s="79"/>
      <c r="F2666" s="79"/>
      <c r="G2666" s="79"/>
      <c r="H2666" s="79"/>
      <c r="I2666" s="79"/>
      <c r="J2666" s="79"/>
      <c r="K2666" s="79"/>
      <c r="L2666" s="79"/>
      <c r="M2666" s="79"/>
      <c r="N2666" s="79"/>
      <c r="O2666" s="79"/>
      <c r="P2666" s="79"/>
      <c r="Q2666" s="79"/>
      <c r="R2666" s="79"/>
      <c r="S2666" s="79"/>
      <c r="T2666" s="79"/>
      <c r="U2666" s="79"/>
      <c r="V2666" s="79"/>
      <c r="W2666" s="79"/>
      <c r="X2666" s="79"/>
      <c r="Y2666" s="79"/>
      <c r="Z2666" s="79"/>
      <c r="AA2666" s="79"/>
      <c r="AB2666" s="80"/>
    </row>
    <row r="2667" customFormat="false" ht="13.2" hidden="false" customHeight="false" outlineLevel="0" collapsed="false">
      <c r="A2667" s="9"/>
      <c r="B2667" s="71"/>
      <c r="C2667" s="72" t="s">
        <v>18</v>
      </c>
      <c r="D2667" s="34"/>
      <c r="E2667" s="35"/>
      <c r="F2667" s="35"/>
      <c r="G2667" s="35"/>
      <c r="H2667" s="35"/>
      <c r="I2667" s="35"/>
      <c r="J2667" s="35"/>
      <c r="K2667" s="35"/>
      <c r="L2667" s="35"/>
      <c r="M2667" s="35"/>
      <c r="N2667" s="35"/>
      <c r="O2667" s="35"/>
      <c r="P2667" s="35"/>
      <c r="Q2667" s="35"/>
      <c r="R2667" s="35"/>
      <c r="S2667" s="35"/>
      <c r="T2667" s="35"/>
      <c r="U2667" s="35"/>
      <c r="V2667" s="35"/>
      <c r="W2667" s="35"/>
      <c r="X2667" s="35"/>
      <c r="Y2667" s="35"/>
      <c r="Z2667" s="35"/>
      <c r="AA2667" s="35"/>
      <c r="AB2667" s="36"/>
    </row>
    <row r="2668" customFormat="false" ht="13.8" hidden="false" customHeight="false" outlineLevel="0" collapsed="false">
      <c r="A2668" s="9"/>
      <c r="B2668" s="73"/>
      <c r="C2668" s="74" t="s">
        <v>19</v>
      </c>
      <c r="D2668" s="75"/>
      <c r="E2668" s="76"/>
      <c r="F2668" s="76"/>
      <c r="G2668" s="76"/>
      <c r="H2668" s="76"/>
      <c r="I2668" s="76"/>
      <c r="J2668" s="76"/>
      <c r="K2668" s="76"/>
      <c r="L2668" s="76"/>
      <c r="M2668" s="76"/>
      <c r="N2668" s="76"/>
      <c r="O2668" s="76"/>
      <c r="P2668" s="76"/>
      <c r="Q2668" s="76"/>
      <c r="R2668" s="76"/>
      <c r="S2668" s="76"/>
      <c r="T2668" s="76"/>
      <c r="U2668" s="76"/>
      <c r="V2668" s="76"/>
      <c r="W2668" s="76"/>
      <c r="X2668" s="76"/>
      <c r="Y2668" s="76"/>
      <c r="Z2668" s="76"/>
      <c r="AA2668" s="76"/>
      <c r="AB2668" s="77"/>
    </row>
    <row r="2669" customFormat="false" ht="13.2" hidden="false" customHeight="false" outlineLevel="0" collapsed="false">
      <c r="A2669" s="9"/>
      <c r="B2669" s="69" t="n">
        <v>4</v>
      </c>
      <c r="C2669" s="70" t="s">
        <v>17</v>
      </c>
      <c r="D2669" s="78"/>
      <c r="E2669" s="79"/>
      <c r="F2669" s="79"/>
      <c r="G2669" s="79"/>
      <c r="H2669" s="79"/>
      <c r="I2669" s="79"/>
      <c r="J2669" s="79"/>
      <c r="K2669" s="79"/>
      <c r="L2669" s="79"/>
      <c r="M2669" s="79"/>
      <c r="N2669" s="79"/>
      <c r="O2669" s="79"/>
      <c r="P2669" s="79"/>
      <c r="Q2669" s="79"/>
      <c r="R2669" s="79"/>
      <c r="S2669" s="79"/>
      <c r="T2669" s="79"/>
      <c r="U2669" s="79"/>
      <c r="V2669" s="79"/>
      <c r="W2669" s="79"/>
      <c r="X2669" s="79"/>
      <c r="Y2669" s="79"/>
      <c r="Z2669" s="79"/>
      <c r="AA2669" s="79"/>
      <c r="AB2669" s="80"/>
    </row>
    <row r="2670" customFormat="false" ht="13.2" hidden="false" customHeight="false" outlineLevel="0" collapsed="false">
      <c r="A2670" s="9"/>
      <c r="B2670" s="71"/>
      <c r="C2670" s="72" t="s">
        <v>18</v>
      </c>
      <c r="D2670" s="34"/>
      <c r="E2670" s="35"/>
      <c r="F2670" s="35"/>
      <c r="G2670" s="35"/>
      <c r="H2670" s="35"/>
      <c r="I2670" s="35"/>
      <c r="J2670" s="35"/>
      <c r="K2670" s="35"/>
      <c r="L2670" s="35"/>
      <c r="M2670" s="35"/>
      <c r="N2670" s="35"/>
      <c r="O2670" s="35"/>
      <c r="P2670" s="35"/>
      <c r="Q2670" s="35"/>
      <c r="R2670" s="35"/>
      <c r="S2670" s="35"/>
      <c r="T2670" s="35"/>
      <c r="U2670" s="35"/>
      <c r="V2670" s="35"/>
      <c r="W2670" s="35"/>
      <c r="X2670" s="35"/>
      <c r="Y2670" s="35"/>
      <c r="Z2670" s="35"/>
      <c r="AA2670" s="35"/>
      <c r="AB2670" s="36"/>
    </row>
    <row r="2671" customFormat="false" ht="13.8" hidden="false" customHeight="false" outlineLevel="0" collapsed="false">
      <c r="A2671" s="9"/>
      <c r="B2671" s="73"/>
      <c r="C2671" s="74" t="s">
        <v>19</v>
      </c>
      <c r="D2671" s="75"/>
      <c r="E2671" s="76"/>
      <c r="F2671" s="76"/>
      <c r="G2671" s="76"/>
      <c r="H2671" s="76"/>
      <c r="I2671" s="76"/>
      <c r="J2671" s="76"/>
      <c r="K2671" s="76"/>
      <c r="L2671" s="76"/>
      <c r="M2671" s="76"/>
      <c r="N2671" s="76"/>
      <c r="O2671" s="76"/>
      <c r="P2671" s="76"/>
      <c r="Q2671" s="76"/>
      <c r="R2671" s="76"/>
      <c r="S2671" s="76"/>
      <c r="T2671" s="76"/>
      <c r="U2671" s="76"/>
      <c r="V2671" s="76"/>
      <c r="W2671" s="76"/>
      <c r="X2671" s="76"/>
      <c r="Y2671" s="76"/>
      <c r="Z2671" s="76"/>
      <c r="AA2671" s="76"/>
      <c r="AB2671" s="77"/>
    </row>
    <row r="2672" customFormat="false" ht="13.2" hidden="false" customHeight="false" outlineLevel="0" collapsed="false">
      <c r="A2672" s="28" t="n">
        <f aca="false">A2657+1</f>
        <v>179</v>
      </c>
      <c r="B2672" s="69" t="n">
        <v>0</v>
      </c>
      <c r="C2672" s="70" t="s">
        <v>17</v>
      </c>
      <c r="D2672" s="78"/>
      <c r="E2672" s="79"/>
      <c r="F2672" s="79"/>
      <c r="G2672" s="79"/>
      <c r="H2672" s="79"/>
      <c r="I2672" s="79"/>
      <c r="J2672" s="79"/>
      <c r="K2672" s="79"/>
      <c r="L2672" s="79"/>
      <c r="M2672" s="79"/>
      <c r="N2672" s="79"/>
      <c r="O2672" s="79"/>
      <c r="P2672" s="79"/>
      <c r="Q2672" s="79"/>
      <c r="R2672" s="79"/>
      <c r="S2672" s="79"/>
      <c r="T2672" s="79"/>
      <c r="U2672" s="79"/>
      <c r="V2672" s="79"/>
      <c r="W2672" s="79"/>
      <c r="X2672" s="79"/>
      <c r="Y2672" s="79"/>
      <c r="Z2672" s="79"/>
      <c r="AA2672" s="79"/>
      <c r="AB2672" s="80"/>
    </row>
    <row r="2673" customFormat="false" ht="13.2" hidden="false" customHeight="false" outlineLevel="0" collapsed="false">
      <c r="A2673" s="9"/>
      <c r="B2673" s="71"/>
      <c r="C2673" s="72" t="s">
        <v>18</v>
      </c>
      <c r="D2673" s="34"/>
      <c r="E2673" s="35"/>
      <c r="F2673" s="35"/>
      <c r="G2673" s="35"/>
      <c r="H2673" s="35"/>
      <c r="I2673" s="35"/>
      <c r="J2673" s="35"/>
      <c r="K2673" s="35"/>
      <c r="L2673" s="35"/>
      <c r="M2673" s="35"/>
      <c r="N2673" s="35"/>
      <c r="O2673" s="35"/>
      <c r="P2673" s="35"/>
      <c r="Q2673" s="35"/>
      <c r="R2673" s="35"/>
      <c r="S2673" s="35"/>
      <c r="T2673" s="35"/>
      <c r="U2673" s="35"/>
      <c r="V2673" s="35"/>
      <c r="W2673" s="35"/>
      <c r="X2673" s="35"/>
      <c r="Y2673" s="35"/>
      <c r="Z2673" s="35"/>
      <c r="AA2673" s="35"/>
      <c r="AB2673" s="36"/>
    </row>
    <row r="2674" customFormat="false" ht="13.8" hidden="false" customHeight="false" outlineLevel="0" collapsed="false">
      <c r="A2674" s="9"/>
      <c r="B2674" s="73"/>
      <c r="C2674" s="74" t="s">
        <v>19</v>
      </c>
      <c r="D2674" s="75"/>
      <c r="E2674" s="76"/>
      <c r="F2674" s="76"/>
      <c r="G2674" s="76"/>
      <c r="H2674" s="76"/>
      <c r="I2674" s="76"/>
      <c r="J2674" s="76"/>
      <c r="K2674" s="76"/>
      <c r="L2674" s="76"/>
      <c r="M2674" s="76"/>
      <c r="N2674" s="76"/>
      <c r="O2674" s="76"/>
      <c r="P2674" s="76"/>
      <c r="Q2674" s="76"/>
      <c r="R2674" s="76"/>
      <c r="S2674" s="76"/>
      <c r="T2674" s="76"/>
      <c r="U2674" s="76"/>
      <c r="V2674" s="76"/>
      <c r="W2674" s="76"/>
      <c r="X2674" s="76"/>
      <c r="Y2674" s="76"/>
      <c r="Z2674" s="76"/>
      <c r="AA2674" s="76"/>
      <c r="AB2674" s="77"/>
    </row>
    <row r="2675" customFormat="false" ht="13.2" hidden="false" customHeight="false" outlineLevel="0" collapsed="false">
      <c r="A2675" s="9"/>
      <c r="B2675" s="69" t="n">
        <v>1</v>
      </c>
      <c r="C2675" s="70" t="s">
        <v>17</v>
      </c>
      <c r="D2675" s="78"/>
      <c r="E2675" s="79"/>
      <c r="F2675" s="79"/>
      <c r="G2675" s="79"/>
      <c r="H2675" s="79"/>
      <c r="I2675" s="79"/>
      <c r="J2675" s="79"/>
      <c r="K2675" s="79"/>
      <c r="L2675" s="79"/>
      <c r="M2675" s="79"/>
      <c r="N2675" s="79"/>
      <c r="O2675" s="79"/>
      <c r="P2675" s="79"/>
      <c r="Q2675" s="79"/>
      <c r="R2675" s="79"/>
      <c r="S2675" s="79"/>
      <c r="T2675" s="79"/>
      <c r="U2675" s="79"/>
      <c r="V2675" s="79"/>
      <c r="W2675" s="79"/>
      <c r="X2675" s="79"/>
      <c r="Y2675" s="79"/>
      <c r="Z2675" s="79"/>
      <c r="AA2675" s="79"/>
      <c r="AB2675" s="80"/>
    </row>
    <row r="2676" customFormat="false" ht="13.2" hidden="false" customHeight="false" outlineLevel="0" collapsed="false">
      <c r="A2676" s="9"/>
      <c r="B2676" s="71"/>
      <c r="C2676" s="72" t="s">
        <v>18</v>
      </c>
      <c r="D2676" s="34"/>
      <c r="E2676" s="35"/>
      <c r="F2676" s="35"/>
      <c r="G2676" s="35"/>
      <c r="H2676" s="35"/>
      <c r="I2676" s="35"/>
      <c r="J2676" s="35"/>
      <c r="K2676" s="35"/>
      <c r="L2676" s="35"/>
      <c r="M2676" s="35"/>
      <c r="N2676" s="35"/>
      <c r="O2676" s="35"/>
      <c r="P2676" s="35"/>
      <c r="Q2676" s="35"/>
      <c r="R2676" s="35"/>
      <c r="S2676" s="35"/>
      <c r="T2676" s="35"/>
      <c r="U2676" s="35"/>
      <c r="V2676" s="35"/>
      <c r="W2676" s="35"/>
      <c r="X2676" s="35"/>
      <c r="Y2676" s="35"/>
      <c r="Z2676" s="35"/>
      <c r="AA2676" s="35"/>
      <c r="AB2676" s="36"/>
    </row>
    <row r="2677" customFormat="false" ht="13.8" hidden="false" customHeight="false" outlineLevel="0" collapsed="false">
      <c r="A2677" s="9"/>
      <c r="B2677" s="73"/>
      <c r="C2677" s="74" t="s">
        <v>19</v>
      </c>
      <c r="D2677" s="75"/>
      <c r="E2677" s="76"/>
      <c r="F2677" s="76"/>
      <c r="G2677" s="76"/>
      <c r="H2677" s="76"/>
      <c r="I2677" s="76"/>
      <c r="J2677" s="76"/>
      <c r="K2677" s="76"/>
      <c r="L2677" s="76"/>
      <c r="M2677" s="76"/>
      <c r="N2677" s="76"/>
      <c r="O2677" s="76"/>
      <c r="P2677" s="76"/>
      <c r="Q2677" s="76"/>
      <c r="R2677" s="76"/>
      <c r="S2677" s="76"/>
      <c r="T2677" s="76"/>
      <c r="U2677" s="76"/>
      <c r="V2677" s="76"/>
      <c r="W2677" s="76"/>
      <c r="X2677" s="76"/>
      <c r="Y2677" s="76"/>
      <c r="Z2677" s="76"/>
      <c r="AA2677" s="76"/>
      <c r="AB2677" s="77"/>
    </row>
    <row r="2678" customFormat="false" ht="13.2" hidden="false" customHeight="false" outlineLevel="0" collapsed="false">
      <c r="A2678" s="9"/>
      <c r="B2678" s="69" t="n">
        <v>2</v>
      </c>
      <c r="C2678" s="70" t="s">
        <v>17</v>
      </c>
      <c r="D2678" s="78"/>
      <c r="E2678" s="79"/>
      <c r="F2678" s="79"/>
      <c r="G2678" s="79"/>
      <c r="H2678" s="79"/>
      <c r="I2678" s="79"/>
      <c r="J2678" s="79"/>
      <c r="K2678" s="79"/>
      <c r="L2678" s="79"/>
      <c r="M2678" s="79"/>
      <c r="N2678" s="79"/>
      <c r="O2678" s="79"/>
      <c r="P2678" s="79"/>
      <c r="Q2678" s="79"/>
      <c r="R2678" s="79"/>
      <c r="S2678" s="79"/>
      <c r="T2678" s="79"/>
      <c r="U2678" s="79"/>
      <c r="V2678" s="79"/>
      <c r="W2678" s="79"/>
      <c r="X2678" s="79"/>
      <c r="Y2678" s="79"/>
      <c r="Z2678" s="79"/>
      <c r="AA2678" s="79"/>
      <c r="AB2678" s="80"/>
    </row>
    <row r="2679" customFormat="false" ht="13.2" hidden="false" customHeight="false" outlineLevel="0" collapsed="false">
      <c r="A2679" s="9"/>
      <c r="B2679" s="71"/>
      <c r="C2679" s="72" t="s">
        <v>18</v>
      </c>
      <c r="D2679" s="34"/>
      <c r="E2679" s="35"/>
      <c r="F2679" s="35"/>
      <c r="G2679" s="35"/>
      <c r="H2679" s="35"/>
      <c r="I2679" s="35"/>
      <c r="J2679" s="35"/>
      <c r="K2679" s="35"/>
      <c r="L2679" s="35"/>
      <c r="M2679" s="35"/>
      <c r="N2679" s="35"/>
      <c r="O2679" s="35"/>
      <c r="P2679" s="35"/>
      <c r="Q2679" s="35"/>
      <c r="R2679" s="35"/>
      <c r="S2679" s="35"/>
      <c r="T2679" s="35"/>
      <c r="U2679" s="35"/>
      <c r="V2679" s="35"/>
      <c r="W2679" s="35"/>
      <c r="X2679" s="35"/>
      <c r="Y2679" s="35"/>
      <c r="Z2679" s="35"/>
      <c r="AA2679" s="35"/>
      <c r="AB2679" s="36"/>
    </row>
    <row r="2680" customFormat="false" ht="13.8" hidden="false" customHeight="false" outlineLevel="0" collapsed="false">
      <c r="A2680" s="9"/>
      <c r="B2680" s="73"/>
      <c r="C2680" s="74" t="s">
        <v>19</v>
      </c>
      <c r="D2680" s="75"/>
      <c r="E2680" s="76"/>
      <c r="F2680" s="76"/>
      <c r="G2680" s="76"/>
      <c r="H2680" s="76"/>
      <c r="I2680" s="76"/>
      <c r="J2680" s="76"/>
      <c r="K2680" s="76"/>
      <c r="L2680" s="76"/>
      <c r="M2680" s="76"/>
      <c r="N2680" s="76"/>
      <c r="O2680" s="76"/>
      <c r="P2680" s="76"/>
      <c r="Q2680" s="76"/>
      <c r="R2680" s="76"/>
      <c r="S2680" s="76"/>
      <c r="T2680" s="76"/>
      <c r="U2680" s="76"/>
      <c r="V2680" s="76"/>
      <c r="W2680" s="76"/>
      <c r="X2680" s="76"/>
      <c r="Y2680" s="76"/>
      <c r="Z2680" s="76"/>
      <c r="AA2680" s="76"/>
      <c r="AB2680" s="77"/>
    </row>
    <row r="2681" customFormat="false" ht="13.2" hidden="false" customHeight="false" outlineLevel="0" collapsed="false">
      <c r="A2681" s="9"/>
      <c r="B2681" s="69" t="n">
        <v>3</v>
      </c>
      <c r="C2681" s="70" t="s">
        <v>17</v>
      </c>
      <c r="D2681" s="78"/>
      <c r="E2681" s="79"/>
      <c r="F2681" s="79"/>
      <c r="G2681" s="79"/>
      <c r="H2681" s="79"/>
      <c r="I2681" s="79"/>
      <c r="J2681" s="79"/>
      <c r="K2681" s="79"/>
      <c r="L2681" s="79"/>
      <c r="M2681" s="79"/>
      <c r="N2681" s="79"/>
      <c r="O2681" s="79"/>
      <c r="P2681" s="79"/>
      <c r="Q2681" s="79"/>
      <c r="R2681" s="79"/>
      <c r="S2681" s="79"/>
      <c r="T2681" s="79"/>
      <c r="U2681" s="79"/>
      <c r="V2681" s="79"/>
      <c r="W2681" s="79"/>
      <c r="X2681" s="79"/>
      <c r="Y2681" s="79"/>
      <c r="Z2681" s="79"/>
      <c r="AA2681" s="79"/>
      <c r="AB2681" s="80"/>
    </row>
    <row r="2682" customFormat="false" ht="13.2" hidden="false" customHeight="false" outlineLevel="0" collapsed="false">
      <c r="A2682" s="9"/>
      <c r="B2682" s="71"/>
      <c r="C2682" s="72" t="s">
        <v>18</v>
      </c>
      <c r="D2682" s="34"/>
      <c r="E2682" s="35"/>
      <c r="F2682" s="35"/>
      <c r="G2682" s="35"/>
      <c r="H2682" s="35"/>
      <c r="I2682" s="35"/>
      <c r="J2682" s="35"/>
      <c r="K2682" s="35"/>
      <c r="L2682" s="35"/>
      <c r="M2682" s="35"/>
      <c r="N2682" s="35"/>
      <c r="O2682" s="35"/>
      <c r="P2682" s="35"/>
      <c r="Q2682" s="35"/>
      <c r="R2682" s="35"/>
      <c r="S2682" s="35"/>
      <c r="T2682" s="35"/>
      <c r="U2682" s="35"/>
      <c r="V2682" s="35"/>
      <c r="W2682" s="35"/>
      <c r="X2682" s="35"/>
      <c r="Y2682" s="35"/>
      <c r="Z2682" s="35"/>
      <c r="AA2682" s="35"/>
      <c r="AB2682" s="36"/>
    </row>
    <row r="2683" customFormat="false" ht="13.8" hidden="false" customHeight="false" outlineLevel="0" collapsed="false">
      <c r="A2683" s="9"/>
      <c r="B2683" s="73"/>
      <c r="C2683" s="74" t="s">
        <v>19</v>
      </c>
      <c r="D2683" s="75"/>
      <c r="E2683" s="76"/>
      <c r="F2683" s="76"/>
      <c r="G2683" s="76"/>
      <c r="H2683" s="76"/>
      <c r="I2683" s="76"/>
      <c r="J2683" s="76"/>
      <c r="K2683" s="76"/>
      <c r="L2683" s="76"/>
      <c r="M2683" s="76"/>
      <c r="N2683" s="76"/>
      <c r="O2683" s="76"/>
      <c r="P2683" s="76"/>
      <c r="Q2683" s="76"/>
      <c r="R2683" s="76"/>
      <c r="S2683" s="76"/>
      <c r="T2683" s="76"/>
      <c r="U2683" s="76"/>
      <c r="V2683" s="76"/>
      <c r="W2683" s="76"/>
      <c r="X2683" s="76"/>
      <c r="Y2683" s="76"/>
      <c r="Z2683" s="76"/>
      <c r="AA2683" s="76"/>
      <c r="AB2683" s="77"/>
    </row>
    <row r="2684" customFormat="false" ht="13.2" hidden="false" customHeight="false" outlineLevel="0" collapsed="false">
      <c r="A2684" s="9"/>
      <c r="B2684" s="69" t="n">
        <v>4</v>
      </c>
      <c r="C2684" s="70" t="s">
        <v>17</v>
      </c>
      <c r="D2684" s="78"/>
      <c r="E2684" s="79"/>
      <c r="F2684" s="79"/>
      <c r="G2684" s="79"/>
      <c r="H2684" s="79"/>
      <c r="I2684" s="79"/>
      <c r="J2684" s="79"/>
      <c r="K2684" s="79"/>
      <c r="L2684" s="79"/>
      <c r="M2684" s="79"/>
      <c r="N2684" s="79"/>
      <c r="O2684" s="79"/>
      <c r="P2684" s="79"/>
      <c r="Q2684" s="79"/>
      <c r="R2684" s="79"/>
      <c r="S2684" s="79"/>
      <c r="T2684" s="79"/>
      <c r="U2684" s="79"/>
      <c r="V2684" s="79"/>
      <c r="W2684" s="79"/>
      <c r="X2684" s="79"/>
      <c r="Y2684" s="79"/>
      <c r="Z2684" s="79"/>
      <c r="AA2684" s="79"/>
      <c r="AB2684" s="80"/>
    </row>
    <row r="2685" customFormat="false" ht="13.2" hidden="false" customHeight="false" outlineLevel="0" collapsed="false">
      <c r="A2685" s="9"/>
      <c r="B2685" s="71"/>
      <c r="C2685" s="72" t="s">
        <v>18</v>
      </c>
      <c r="D2685" s="34"/>
      <c r="E2685" s="35"/>
      <c r="F2685" s="35"/>
      <c r="G2685" s="35"/>
      <c r="H2685" s="35"/>
      <c r="I2685" s="35"/>
      <c r="J2685" s="35"/>
      <c r="K2685" s="35"/>
      <c r="L2685" s="35"/>
      <c r="M2685" s="35"/>
      <c r="N2685" s="35"/>
      <c r="O2685" s="35"/>
      <c r="P2685" s="35"/>
      <c r="Q2685" s="35"/>
      <c r="R2685" s="35"/>
      <c r="S2685" s="35"/>
      <c r="T2685" s="35"/>
      <c r="U2685" s="35"/>
      <c r="V2685" s="35"/>
      <c r="W2685" s="35"/>
      <c r="X2685" s="35"/>
      <c r="Y2685" s="35"/>
      <c r="Z2685" s="35"/>
      <c r="AA2685" s="35"/>
      <c r="AB2685" s="36"/>
    </row>
    <row r="2686" customFormat="false" ht="13.8" hidden="false" customHeight="false" outlineLevel="0" collapsed="false">
      <c r="A2686" s="9"/>
      <c r="B2686" s="73"/>
      <c r="C2686" s="74" t="s">
        <v>19</v>
      </c>
      <c r="D2686" s="75"/>
      <c r="E2686" s="76"/>
      <c r="F2686" s="76"/>
      <c r="G2686" s="76"/>
      <c r="H2686" s="76"/>
      <c r="I2686" s="76"/>
      <c r="J2686" s="76"/>
      <c r="K2686" s="76"/>
      <c r="L2686" s="76"/>
      <c r="M2686" s="76"/>
      <c r="N2686" s="76"/>
      <c r="O2686" s="76"/>
      <c r="P2686" s="76"/>
      <c r="Q2686" s="76"/>
      <c r="R2686" s="76"/>
      <c r="S2686" s="76"/>
      <c r="T2686" s="76"/>
      <c r="U2686" s="76"/>
      <c r="V2686" s="76"/>
      <c r="W2686" s="76"/>
      <c r="X2686" s="76"/>
      <c r="Y2686" s="76"/>
      <c r="Z2686" s="76"/>
      <c r="AA2686" s="76"/>
      <c r="AB2686" s="77"/>
    </row>
    <row r="2687" customFormat="false" ht="13.2" hidden="false" customHeight="false" outlineLevel="0" collapsed="false">
      <c r="A2687" s="28" t="n">
        <f aca="false">A2672+1</f>
        <v>180</v>
      </c>
      <c r="B2687" s="69" t="n">
        <v>0</v>
      </c>
      <c r="C2687" s="70" t="s">
        <v>17</v>
      </c>
      <c r="D2687" s="78"/>
      <c r="E2687" s="79"/>
      <c r="F2687" s="79"/>
      <c r="G2687" s="79"/>
      <c r="H2687" s="79"/>
      <c r="I2687" s="79"/>
      <c r="J2687" s="79"/>
      <c r="K2687" s="79"/>
      <c r="L2687" s="79"/>
      <c r="M2687" s="79"/>
      <c r="N2687" s="79"/>
      <c r="O2687" s="79"/>
      <c r="P2687" s="79"/>
      <c r="Q2687" s="79"/>
      <c r="R2687" s="79"/>
      <c r="S2687" s="79"/>
      <c r="T2687" s="79"/>
      <c r="U2687" s="79"/>
      <c r="V2687" s="79"/>
      <c r="W2687" s="79"/>
      <c r="X2687" s="79"/>
      <c r="Y2687" s="79"/>
      <c r="Z2687" s="79"/>
      <c r="AA2687" s="79"/>
      <c r="AB2687" s="80"/>
    </row>
    <row r="2688" customFormat="false" ht="13.2" hidden="false" customHeight="false" outlineLevel="0" collapsed="false">
      <c r="A2688" s="9"/>
      <c r="B2688" s="71"/>
      <c r="C2688" s="72" t="s">
        <v>18</v>
      </c>
      <c r="D2688" s="34"/>
      <c r="E2688" s="35"/>
      <c r="F2688" s="35"/>
      <c r="G2688" s="35"/>
      <c r="H2688" s="35"/>
      <c r="I2688" s="35"/>
      <c r="J2688" s="35"/>
      <c r="K2688" s="35"/>
      <c r="L2688" s="35"/>
      <c r="M2688" s="35"/>
      <c r="N2688" s="35"/>
      <c r="O2688" s="35"/>
      <c r="P2688" s="35"/>
      <c r="Q2688" s="35"/>
      <c r="R2688" s="35"/>
      <c r="S2688" s="35"/>
      <c r="T2688" s="35"/>
      <c r="U2688" s="35"/>
      <c r="V2688" s="35"/>
      <c r="W2688" s="35"/>
      <c r="X2688" s="35"/>
      <c r="Y2688" s="35"/>
      <c r="Z2688" s="35"/>
      <c r="AA2688" s="35"/>
      <c r="AB2688" s="36"/>
    </row>
    <row r="2689" customFormat="false" ht="13.8" hidden="false" customHeight="false" outlineLevel="0" collapsed="false">
      <c r="A2689" s="9"/>
      <c r="B2689" s="73"/>
      <c r="C2689" s="74" t="s">
        <v>19</v>
      </c>
      <c r="D2689" s="75"/>
      <c r="E2689" s="76"/>
      <c r="F2689" s="76"/>
      <c r="G2689" s="76"/>
      <c r="H2689" s="76"/>
      <c r="I2689" s="76"/>
      <c r="J2689" s="76"/>
      <c r="K2689" s="76"/>
      <c r="L2689" s="76"/>
      <c r="M2689" s="76"/>
      <c r="N2689" s="76"/>
      <c r="O2689" s="76"/>
      <c r="P2689" s="76"/>
      <c r="Q2689" s="76"/>
      <c r="R2689" s="76"/>
      <c r="S2689" s="76"/>
      <c r="T2689" s="76"/>
      <c r="U2689" s="76"/>
      <c r="V2689" s="76"/>
      <c r="W2689" s="76"/>
      <c r="X2689" s="76"/>
      <c r="Y2689" s="76"/>
      <c r="Z2689" s="76"/>
      <c r="AA2689" s="76"/>
      <c r="AB2689" s="77"/>
    </row>
    <row r="2690" customFormat="false" ht="13.2" hidden="false" customHeight="false" outlineLevel="0" collapsed="false">
      <c r="A2690" s="9"/>
      <c r="B2690" s="69" t="n">
        <v>1</v>
      </c>
      <c r="C2690" s="70" t="s">
        <v>17</v>
      </c>
      <c r="D2690" s="78"/>
      <c r="E2690" s="79"/>
      <c r="F2690" s="79"/>
      <c r="G2690" s="79"/>
      <c r="H2690" s="79"/>
      <c r="I2690" s="79"/>
      <c r="J2690" s="79"/>
      <c r="K2690" s="79"/>
      <c r="L2690" s="79"/>
      <c r="M2690" s="79"/>
      <c r="N2690" s="79"/>
      <c r="O2690" s="79"/>
      <c r="P2690" s="79"/>
      <c r="Q2690" s="79"/>
      <c r="R2690" s="79"/>
      <c r="S2690" s="79"/>
      <c r="T2690" s="79"/>
      <c r="U2690" s="79"/>
      <c r="V2690" s="79"/>
      <c r="W2690" s="79"/>
      <c r="X2690" s="79"/>
      <c r="Y2690" s="79"/>
      <c r="Z2690" s="79"/>
      <c r="AA2690" s="79"/>
      <c r="AB2690" s="80"/>
    </row>
    <row r="2691" customFormat="false" ht="13.2" hidden="false" customHeight="false" outlineLevel="0" collapsed="false">
      <c r="A2691" s="9"/>
      <c r="B2691" s="71"/>
      <c r="C2691" s="72" t="s">
        <v>18</v>
      </c>
      <c r="D2691" s="34"/>
      <c r="E2691" s="35"/>
      <c r="F2691" s="35"/>
      <c r="G2691" s="35"/>
      <c r="H2691" s="35"/>
      <c r="I2691" s="35"/>
      <c r="J2691" s="35"/>
      <c r="K2691" s="35"/>
      <c r="L2691" s="35"/>
      <c r="M2691" s="35"/>
      <c r="N2691" s="35"/>
      <c r="O2691" s="35"/>
      <c r="P2691" s="35"/>
      <c r="Q2691" s="35"/>
      <c r="R2691" s="35"/>
      <c r="S2691" s="35"/>
      <c r="T2691" s="35"/>
      <c r="U2691" s="35"/>
      <c r="V2691" s="35"/>
      <c r="W2691" s="35"/>
      <c r="X2691" s="35"/>
      <c r="Y2691" s="35"/>
      <c r="Z2691" s="35"/>
      <c r="AA2691" s="35"/>
      <c r="AB2691" s="36"/>
    </row>
    <row r="2692" customFormat="false" ht="13.8" hidden="false" customHeight="false" outlineLevel="0" collapsed="false">
      <c r="A2692" s="9"/>
      <c r="B2692" s="73"/>
      <c r="C2692" s="74" t="s">
        <v>19</v>
      </c>
      <c r="D2692" s="75"/>
      <c r="E2692" s="76"/>
      <c r="F2692" s="76"/>
      <c r="G2692" s="76"/>
      <c r="H2692" s="76"/>
      <c r="I2692" s="76"/>
      <c r="J2692" s="76"/>
      <c r="K2692" s="76"/>
      <c r="L2692" s="76"/>
      <c r="M2692" s="76"/>
      <c r="N2692" s="76"/>
      <c r="O2692" s="76"/>
      <c r="P2692" s="76"/>
      <c r="Q2692" s="76"/>
      <c r="R2692" s="76"/>
      <c r="S2692" s="76"/>
      <c r="T2692" s="76"/>
      <c r="U2692" s="76"/>
      <c r="V2692" s="76"/>
      <c r="W2692" s="76"/>
      <c r="X2692" s="76"/>
      <c r="Y2692" s="76"/>
      <c r="Z2692" s="76"/>
      <c r="AA2692" s="76"/>
      <c r="AB2692" s="77"/>
    </row>
    <row r="2693" customFormat="false" ht="13.2" hidden="false" customHeight="false" outlineLevel="0" collapsed="false">
      <c r="A2693" s="9"/>
      <c r="B2693" s="69" t="n">
        <v>2</v>
      </c>
      <c r="C2693" s="70" t="s">
        <v>17</v>
      </c>
      <c r="D2693" s="78"/>
      <c r="E2693" s="79"/>
      <c r="F2693" s="79"/>
      <c r="G2693" s="79"/>
      <c r="H2693" s="79"/>
      <c r="I2693" s="79"/>
      <c r="J2693" s="79"/>
      <c r="K2693" s="79"/>
      <c r="L2693" s="79"/>
      <c r="M2693" s="79"/>
      <c r="N2693" s="79"/>
      <c r="O2693" s="79"/>
      <c r="P2693" s="79"/>
      <c r="Q2693" s="79"/>
      <c r="R2693" s="79"/>
      <c r="S2693" s="79"/>
      <c r="T2693" s="79"/>
      <c r="U2693" s="79"/>
      <c r="V2693" s="79"/>
      <c r="W2693" s="79"/>
      <c r="X2693" s="79"/>
      <c r="Y2693" s="79"/>
      <c r="Z2693" s="79"/>
      <c r="AA2693" s="79"/>
      <c r="AB2693" s="80"/>
    </row>
    <row r="2694" customFormat="false" ht="13.2" hidden="false" customHeight="false" outlineLevel="0" collapsed="false">
      <c r="A2694" s="9"/>
      <c r="B2694" s="71"/>
      <c r="C2694" s="72" t="s">
        <v>18</v>
      </c>
      <c r="D2694" s="34"/>
      <c r="E2694" s="35"/>
      <c r="F2694" s="35"/>
      <c r="G2694" s="35"/>
      <c r="H2694" s="35"/>
      <c r="I2694" s="35"/>
      <c r="J2694" s="35"/>
      <c r="K2694" s="35"/>
      <c r="L2694" s="35"/>
      <c r="M2694" s="35"/>
      <c r="N2694" s="35"/>
      <c r="O2694" s="35"/>
      <c r="P2694" s="35"/>
      <c r="Q2694" s="35"/>
      <c r="R2694" s="35"/>
      <c r="S2694" s="35"/>
      <c r="T2694" s="35"/>
      <c r="U2694" s="35"/>
      <c r="V2694" s="35"/>
      <c r="W2694" s="35"/>
      <c r="X2694" s="35"/>
      <c r="Y2694" s="35"/>
      <c r="Z2694" s="35"/>
      <c r="AA2694" s="35"/>
      <c r="AB2694" s="36"/>
    </row>
    <row r="2695" customFormat="false" ht="13.8" hidden="false" customHeight="false" outlineLevel="0" collapsed="false">
      <c r="A2695" s="9"/>
      <c r="B2695" s="73"/>
      <c r="C2695" s="74" t="s">
        <v>19</v>
      </c>
      <c r="D2695" s="75"/>
      <c r="E2695" s="76"/>
      <c r="F2695" s="76"/>
      <c r="G2695" s="76"/>
      <c r="H2695" s="76"/>
      <c r="I2695" s="76"/>
      <c r="J2695" s="76"/>
      <c r="K2695" s="76"/>
      <c r="L2695" s="76"/>
      <c r="M2695" s="76"/>
      <c r="N2695" s="76"/>
      <c r="O2695" s="76"/>
      <c r="P2695" s="76"/>
      <c r="Q2695" s="76"/>
      <c r="R2695" s="76"/>
      <c r="S2695" s="76"/>
      <c r="T2695" s="76"/>
      <c r="U2695" s="76"/>
      <c r="V2695" s="76"/>
      <c r="W2695" s="76"/>
      <c r="X2695" s="76"/>
      <c r="Y2695" s="76"/>
      <c r="Z2695" s="76"/>
      <c r="AA2695" s="76"/>
      <c r="AB2695" s="77"/>
    </row>
    <row r="2696" customFormat="false" ht="13.2" hidden="false" customHeight="false" outlineLevel="0" collapsed="false">
      <c r="A2696" s="9"/>
      <c r="B2696" s="69" t="n">
        <v>3</v>
      </c>
      <c r="C2696" s="70" t="s">
        <v>17</v>
      </c>
      <c r="D2696" s="78"/>
      <c r="E2696" s="79"/>
      <c r="F2696" s="79"/>
      <c r="G2696" s="79"/>
      <c r="H2696" s="79"/>
      <c r="I2696" s="79"/>
      <c r="J2696" s="79"/>
      <c r="K2696" s="79"/>
      <c r="L2696" s="79"/>
      <c r="M2696" s="79"/>
      <c r="N2696" s="79"/>
      <c r="O2696" s="79"/>
      <c r="P2696" s="79"/>
      <c r="Q2696" s="79"/>
      <c r="R2696" s="79"/>
      <c r="S2696" s="79"/>
      <c r="T2696" s="79"/>
      <c r="U2696" s="79"/>
      <c r="V2696" s="79"/>
      <c r="W2696" s="79"/>
      <c r="X2696" s="79"/>
      <c r="Y2696" s="79"/>
      <c r="Z2696" s="79"/>
      <c r="AA2696" s="79"/>
      <c r="AB2696" s="80"/>
    </row>
    <row r="2697" customFormat="false" ht="13.2" hidden="false" customHeight="false" outlineLevel="0" collapsed="false">
      <c r="A2697" s="9"/>
      <c r="B2697" s="71"/>
      <c r="C2697" s="72" t="s">
        <v>18</v>
      </c>
      <c r="D2697" s="34"/>
      <c r="E2697" s="35"/>
      <c r="F2697" s="35"/>
      <c r="G2697" s="35"/>
      <c r="H2697" s="35"/>
      <c r="I2697" s="35"/>
      <c r="J2697" s="35"/>
      <c r="K2697" s="35"/>
      <c r="L2697" s="35"/>
      <c r="M2697" s="35"/>
      <c r="N2697" s="35"/>
      <c r="O2697" s="35"/>
      <c r="P2697" s="35"/>
      <c r="Q2697" s="35"/>
      <c r="R2697" s="35"/>
      <c r="S2697" s="35"/>
      <c r="T2697" s="35"/>
      <c r="U2697" s="35"/>
      <c r="V2697" s="35"/>
      <c r="W2697" s="35"/>
      <c r="X2697" s="35"/>
      <c r="Y2697" s="35"/>
      <c r="Z2697" s="35"/>
      <c r="AA2697" s="35"/>
      <c r="AB2697" s="36"/>
    </row>
    <row r="2698" customFormat="false" ht="13.8" hidden="false" customHeight="false" outlineLevel="0" collapsed="false">
      <c r="A2698" s="9"/>
      <c r="B2698" s="73"/>
      <c r="C2698" s="74" t="s">
        <v>19</v>
      </c>
      <c r="D2698" s="75"/>
      <c r="E2698" s="76"/>
      <c r="F2698" s="76"/>
      <c r="G2698" s="76"/>
      <c r="H2698" s="76"/>
      <c r="I2698" s="76"/>
      <c r="J2698" s="76"/>
      <c r="K2698" s="76"/>
      <c r="L2698" s="76"/>
      <c r="M2698" s="76"/>
      <c r="N2698" s="76"/>
      <c r="O2698" s="76"/>
      <c r="P2698" s="76"/>
      <c r="Q2698" s="76"/>
      <c r="R2698" s="76"/>
      <c r="S2698" s="76"/>
      <c r="T2698" s="76"/>
      <c r="U2698" s="76"/>
      <c r="V2698" s="76"/>
      <c r="W2698" s="76"/>
      <c r="X2698" s="76"/>
      <c r="Y2698" s="76"/>
      <c r="Z2698" s="76"/>
      <c r="AA2698" s="76"/>
      <c r="AB2698" s="77"/>
    </row>
    <row r="2699" customFormat="false" ht="13.2" hidden="false" customHeight="false" outlineLevel="0" collapsed="false">
      <c r="A2699" s="9"/>
      <c r="B2699" s="69" t="n">
        <v>4</v>
      </c>
      <c r="C2699" s="70" t="s">
        <v>17</v>
      </c>
      <c r="D2699" s="78"/>
      <c r="E2699" s="79"/>
      <c r="F2699" s="79"/>
      <c r="G2699" s="79"/>
      <c r="H2699" s="79"/>
      <c r="I2699" s="79"/>
      <c r="J2699" s="79"/>
      <c r="K2699" s="79"/>
      <c r="L2699" s="79"/>
      <c r="M2699" s="79"/>
      <c r="N2699" s="79"/>
      <c r="O2699" s="79"/>
      <c r="P2699" s="79"/>
      <c r="Q2699" s="79"/>
      <c r="R2699" s="79"/>
      <c r="S2699" s="79"/>
      <c r="T2699" s="79"/>
      <c r="U2699" s="79"/>
      <c r="V2699" s="79"/>
      <c r="W2699" s="79"/>
      <c r="X2699" s="79"/>
      <c r="Y2699" s="79"/>
      <c r="Z2699" s="79"/>
      <c r="AA2699" s="79"/>
      <c r="AB2699" s="80"/>
    </row>
    <row r="2700" customFormat="false" ht="13.2" hidden="false" customHeight="false" outlineLevel="0" collapsed="false">
      <c r="A2700" s="9"/>
      <c r="B2700" s="71"/>
      <c r="C2700" s="72" t="s">
        <v>18</v>
      </c>
      <c r="D2700" s="34"/>
      <c r="E2700" s="35"/>
      <c r="F2700" s="35"/>
      <c r="G2700" s="35"/>
      <c r="H2700" s="35"/>
      <c r="I2700" s="35"/>
      <c r="J2700" s="35"/>
      <c r="K2700" s="35"/>
      <c r="L2700" s="35"/>
      <c r="M2700" s="35"/>
      <c r="N2700" s="35"/>
      <c r="O2700" s="35"/>
      <c r="P2700" s="35"/>
      <c r="Q2700" s="35"/>
      <c r="R2700" s="35"/>
      <c r="S2700" s="35"/>
      <c r="T2700" s="35"/>
      <c r="U2700" s="35"/>
      <c r="V2700" s="35"/>
      <c r="W2700" s="35"/>
      <c r="X2700" s="35"/>
      <c r="Y2700" s="35"/>
      <c r="Z2700" s="35"/>
      <c r="AA2700" s="35"/>
      <c r="AB2700" s="36"/>
    </row>
    <row r="2701" customFormat="false" ht="13.8" hidden="false" customHeight="false" outlineLevel="0" collapsed="false">
      <c r="A2701" s="9"/>
      <c r="B2701" s="73"/>
      <c r="C2701" s="74" t="s">
        <v>19</v>
      </c>
      <c r="D2701" s="75"/>
      <c r="E2701" s="76"/>
      <c r="F2701" s="76"/>
      <c r="G2701" s="76"/>
      <c r="H2701" s="76"/>
      <c r="I2701" s="76"/>
      <c r="J2701" s="76"/>
      <c r="K2701" s="76"/>
      <c r="L2701" s="76"/>
      <c r="M2701" s="76"/>
      <c r="N2701" s="76"/>
      <c r="O2701" s="76"/>
      <c r="P2701" s="76"/>
      <c r="Q2701" s="76"/>
      <c r="R2701" s="76"/>
      <c r="S2701" s="76"/>
      <c r="T2701" s="76"/>
      <c r="U2701" s="76"/>
      <c r="V2701" s="76"/>
      <c r="W2701" s="76"/>
      <c r="X2701" s="76"/>
      <c r="Y2701" s="76"/>
      <c r="Z2701" s="76"/>
      <c r="AA2701" s="76"/>
      <c r="AB2701" s="77"/>
    </row>
    <row r="2702" customFormat="false" ht="13.2" hidden="false" customHeight="false" outlineLevel="0" collapsed="false">
      <c r="A2702" s="28" t="n">
        <f aca="false">A2687+1</f>
        <v>181</v>
      </c>
      <c r="B2702" s="69" t="n">
        <v>0</v>
      </c>
      <c r="C2702" s="70" t="s">
        <v>17</v>
      </c>
      <c r="D2702" s="78"/>
      <c r="E2702" s="79"/>
      <c r="F2702" s="79"/>
      <c r="G2702" s="79"/>
      <c r="H2702" s="79"/>
      <c r="I2702" s="79"/>
      <c r="J2702" s="79"/>
      <c r="K2702" s="79"/>
      <c r="L2702" s="79"/>
      <c r="M2702" s="79"/>
      <c r="N2702" s="79"/>
      <c r="O2702" s="79"/>
      <c r="P2702" s="79"/>
      <c r="Q2702" s="79"/>
      <c r="R2702" s="79"/>
      <c r="S2702" s="79"/>
      <c r="T2702" s="79"/>
      <c r="U2702" s="79"/>
      <c r="V2702" s="79"/>
      <c r="W2702" s="79"/>
      <c r="X2702" s="79"/>
      <c r="Y2702" s="79"/>
      <c r="Z2702" s="79"/>
      <c r="AA2702" s="79"/>
      <c r="AB2702" s="80"/>
    </row>
    <row r="2703" customFormat="false" ht="13.2" hidden="false" customHeight="false" outlineLevel="0" collapsed="false">
      <c r="A2703" s="9"/>
      <c r="B2703" s="71"/>
      <c r="C2703" s="72" t="s">
        <v>18</v>
      </c>
      <c r="D2703" s="34"/>
      <c r="E2703" s="35"/>
      <c r="F2703" s="35"/>
      <c r="G2703" s="35"/>
      <c r="H2703" s="35"/>
      <c r="I2703" s="35"/>
      <c r="J2703" s="35"/>
      <c r="K2703" s="35"/>
      <c r="L2703" s="35"/>
      <c r="M2703" s="35"/>
      <c r="N2703" s="35"/>
      <c r="O2703" s="35"/>
      <c r="P2703" s="35"/>
      <c r="Q2703" s="35"/>
      <c r="R2703" s="35"/>
      <c r="S2703" s="35"/>
      <c r="T2703" s="35"/>
      <c r="U2703" s="35"/>
      <c r="V2703" s="35"/>
      <c r="W2703" s="35"/>
      <c r="X2703" s="35"/>
      <c r="Y2703" s="35"/>
      <c r="Z2703" s="35"/>
      <c r="AA2703" s="35"/>
      <c r="AB2703" s="36"/>
    </row>
    <row r="2704" customFormat="false" ht="13.8" hidden="false" customHeight="false" outlineLevel="0" collapsed="false">
      <c r="A2704" s="9"/>
      <c r="B2704" s="73"/>
      <c r="C2704" s="74" t="s">
        <v>19</v>
      </c>
      <c r="D2704" s="75"/>
      <c r="E2704" s="76"/>
      <c r="F2704" s="76"/>
      <c r="G2704" s="76"/>
      <c r="H2704" s="76"/>
      <c r="I2704" s="76"/>
      <c r="J2704" s="76"/>
      <c r="K2704" s="76"/>
      <c r="L2704" s="76"/>
      <c r="M2704" s="76"/>
      <c r="N2704" s="76"/>
      <c r="O2704" s="76"/>
      <c r="P2704" s="76"/>
      <c r="Q2704" s="76"/>
      <c r="R2704" s="76"/>
      <c r="S2704" s="76"/>
      <c r="T2704" s="76"/>
      <c r="U2704" s="76"/>
      <c r="V2704" s="76"/>
      <c r="W2704" s="76"/>
      <c r="X2704" s="76"/>
      <c r="Y2704" s="76"/>
      <c r="Z2704" s="76"/>
      <c r="AA2704" s="76"/>
      <c r="AB2704" s="77"/>
    </row>
    <row r="2705" customFormat="false" ht="13.2" hidden="false" customHeight="false" outlineLevel="0" collapsed="false">
      <c r="A2705" s="9"/>
      <c r="B2705" s="69" t="n">
        <v>1</v>
      </c>
      <c r="C2705" s="70" t="s">
        <v>17</v>
      </c>
      <c r="D2705" s="78"/>
      <c r="E2705" s="79"/>
      <c r="F2705" s="79"/>
      <c r="G2705" s="79"/>
      <c r="H2705" s="79"/>
      <c r="I2705" s="79"/>
      <c r="J2705" s="79"/>
      <c r="K2705" s="79"/>
      <c r="L2705" s="79"/>
      <c r="M2705" s="79"/>
      <c r="N2705" s="79"/>
      <c r="O2705" s="79"/>
      <c r="P2705" s="79"/>
      <c r="Q2705" s="79"/>
      <c r="R2705" s="79"/>
      <c r="S2705" s="79"/>
      <c r="T2705" s="79"/>
      <c r="U2705" s="79"/>
      <c r="V2705" s="79"/>
      <c r="W2705" s="79"/>
      <c r="X2705" s="79"/>
      <c r="Y2705" s="79"/>
      <c r="Z2705" s="79"/>
      <c r="AA2705" s="79"/>
      <c r="AB2705" s="80"/>
    </row>
    <row r="2706" customFormat="false" ht="13.2" hidden="false" customHeight="false" outlineLevel="0" collapsed="false">
      <c r="A2706" s="9"/>
      <c r="B2706" s="71"/>
      <c r="C2706" s="72" t="s">
        <v>18</v>
      </c>
      <c r="D2706" s="34"/>
      <c r="E2706" s="35"/>
      <c r="F2706" s="35"/>
      <c r="G2706" s="35"/>
      <c r="H2706" s="35"/>
      <c r="I2706" s="35"/>
      <c r="J2706" s="35"/>
      <c r="K2706" s="35"/>
      <c r="L2706" s="35"/>
      <c r="M2706" s="35"/>
      <c r="N2706" s="35"/>
      <c r="O2706" s="35"/>
      <c r="P2706" s="35"/>
      <c r="Q2706" s="35"/>
      <c r="R2706" s="35"/>
      <c r="S2706" s="35"/>
      <c r="T2706" s="35"/>
      <c r="U2706" s="35"/>
      <c r="V2706" s="35"/>
      <c r="W2706" s="35"/>
      <c r="X2706" s="35"/>
      <c r="Y2706" s="35"/>
      <c r="Z2706" s="35"/>
      <c r="AA2706" s="35"/>
      <c r="AB2706" s="36"/>
    </row>
    <row r="2707" customFormat="false" ht="13.8" hidden="false" customHeight="false" outlineLevel="0" collapsed="false">
      <c r="A2707" s="9"/>
      <c r="B2707" s="73"/>
      <c r="C2707" s="74" t="s">
        <v>19</v>
      </c>
      <c r="D2707" s="75"/>
      <c r="E2707" s="76"/>
      <c r="F2707" s="76"/>
      <c r="G2707" s="76"/>
      <c r="H2707" s="76"/>
      <c r="I2707" s="76"/>
      <c r="J2707" s="76"/>
      <c r="K2707" s="76"/>
      <c r="L2707" s="76"/>
      <c r="M2707" s="76"/>
      <c r="N2707" s="76"/>
      <c r="O2707" s="76"/>
      <c r="P2707" s="76"/>
      <c r="Q2707" s="76"/>
      <c r="R2707" s="76"/>
      <c r="S2707" s="76"/>
      <c r="T2707" s="76"/>
      <c r="U2707" s="76"/>
      <c r="V2707" s="76"/>
      <c r="W2707" s="76"/>
      <c r="X2707" s="76"/>
      <c r="Y2707" s="76"/>
      <c r="Z2707" s="76"/>
      <c r="AA2707" s="76"/>
      <c r="AB2707" s="77"/>
    </row>
    <row r="2708" customFormat="false" ht="13.2" hidden="false" customHeight="false" outlineLevel="0" collapsed="false">
      <c r="A2708" s="9"/>
      <c r="B2708" s="69" t="n">
        <v>2</v>
      </c>
      <c r="C2708" s="70" t="s">
        <v>17</v>
      </c>
      <c r="D2708" s="78"/>
      <c r="E2708" s="79"/>
      <c r="F2708" s="79"/>
      <c r="G2708" s="79"/>
      <c r="H2708" s="79"/>
      <c r="I2708" s="79"/>
      <c r="J2708" s="79"/>
      <c r="K2708" s="79"/>
      <c r="L2708" s="79"/>
      <c r="M2708" s="79"/>
      <c r="N2708" s="79"/>
      <c r="O2708" s="79"/>
      <c r="P2708" s="79"/>
      <c r="Q2708" s="79"/>
      <c r="R2708" s="79"/>
      <c r="S2708" s="79"/>
      <c r="T2708" s="79"/>
      <c r="U2708" s="79"/>
      <c r="V2708" s="79"/>
      <c r="W2708" s="79"/>
      <c r="X2708" s="79"/>
      <c r="Y2708" s="79"/>
      <c r="Z2708" s="79"/>
      <c r="AA2708" s="79"/>
      <c r="AB2708" s="80"/>
    </row>
    <row r="2709" customFormat="false" ht="13.2" hidden="false" customHeight="false" outlineLevel="0" collapsed="false">
      <c r="A2709" s="9"/>
      <c r="B2709" s="71"/>
      <c r="C2709" s="72" t="s">
        <v>18</v>
      </c>
      <c r="D2709" s="34"/>
      <c r="E2709" s="35"/>
      <c r="F2709" s="35"/>
      <c r="G2709" s="35"/>
      <c r="H2709" s="35"/>
      <c r="I2709" s="35"/>
      <c r="J2709" s="35"/>
      <c r="K2709" s="35"/>
      <c r="L2709" s="35"/>
      <c r="M2709" s="35"/>
      <c r="N2709" s="35"/>
      <c r="O2709" s="35"/>
      <c r="P2709" s="35"/>
      <c r="Q2709" s="35"/>
      <c r="R2709" s="35"/>
      <c r="S2709" s="35"/>
      <c r="T2709" s="35"/>
      <c r="U2709" s="35"/>
      <c r="V2709" s="35"/>
      <c r="W2709" s="35"/>
      <c r="X2709" s="35"/>
      <c r="Y2709" s="35"/>
      <c r="Z2709" s="35"/>
      <c r="AA2709" s="35"/>
      <c r="AB2709" s="36"/>
    </row>
    <row r="2710" customFormat="false" ht="13.8" hidden="false" customHeight="false" outlineLevel="0" collapsed="false">
      <c r="A2710" s="9"/>
      <c r="B2710" s="73"/>
      <c r="C2710" s="74" t="s">
        <v>19</v>
      </c>
      <c r="D2710" s="75"/>
      <c r="E2710" s="76"/>
      <c r="F2710" s="76"/>
      <c r="G2710" s="76"/>
      <c r="H2710" s="76"/>
      <c r="I2710" s="76"/>
      <c r="J2710" s="76"/>
      <c r="K2710" s="76"/>
      <c r="L2710" s="76"/>
      <c r="M2710" s="76"/>
      <c r="N2710" s="76"/>
      <c r="O2710" s="76"/>
      <c r="P2710" s="76"/>
      <c r="Q2710" s="76"/>
      <c r="R2710" s="76"/>
      <c r="S2710" s="76"/>
      <c r="T2710" s="76"/>
      <c r="U2710" s="76"/>
      <c r="V2710" s="76"/>
      <c r="W2710" s="76"/>
      <c r="X2710" s="76"/>
      <c r="Y2710" s="76"/>
      <c r="Z2710" s="76"/>
      <c r="AA2710" s="76"/>
      <c r="AB2710" s="77"/>
    </row>
    <row r="2711" customFormat="false" ht="13.2" hidden="false" customHeight="false" outlineLevel="0" collapsed="false">
      <c r="A2711" s="9"/>
      <c r="B2711" s="69" t="n">
        <v>3</v>
      </c>
      <c r="C2711" s="70" t="s">
        <v>17</v>
      </c>
      <c r="D2711" s="78"/>
      <c r="E2711" s="79"/>
      <c r="F2711" s="79"/>
      <c r="G2711" s="79"/>
      <c r="H2711" s="79"/>
      <c r="I2711" s="79"/>
      <c r="J2711" s="79"/>
      <c r="K2711" s="79"/>
      <c r="L2711" s="79"/>
      <c r="M2711" s="79"/>
      <c r="N2711" s="79"/>
      <c r="O2711" s="79"/>
      <c r="P2711" s="79"/>
      <c r="Q2711" s="79"/>
      <c r="R2711" s="79"/>
      <c r="S2711" s="79"/>
      <c r="T2711" s="79"/>
      <c r="U2711" s="79"/>
      <c r="V2711" s="79"/>
      <c r="W2711" s="79"/>
      <c r="X2711" s="79"/>
      <c r="Y2711" s="79"/>
      <c r="Z2711" s="79"/>
      <c r="AA2711" s="79"/>
      <c r="AB2711" s="80"/>
    </row>
    <row r="2712" customFormat="false" ht="13.2" hidden="false" customHeight="false" outlineLevel="0" collapsed="false">
      <c r="A2712" s="9"/>
      <c r="B2712" s="71"/>
      <c r="C2712" s="72" t="s">
        <v>18</v>
      </c>
      <c r="D2712" s="34"/>
      <c r="E2712" s="35"/>
      <c r="F2712" s="35"/>
      <c r="G2712" s="35"/>
      <c r="H2712" s="35"/>
      <c r="I2712" s="35"/>
      <c r="J2712" s="35"/>
      <c r="K2712" s="35"/>
      <c r="L2712" s="35"/>
      <c r="M2712" s="35"/>
      <c r="N2712" s="35"/>
      <c r="O2712" s="35"/>
      <c r="P2712" s="35"/>
      <c r="Q2712" s="35"/>
      <c r="R2712" s="35"/>
      <c r="S2712" s="35"/>
      <c r="T2712" s="35"/>
      <c r="U2712" s="35"/>
      <c r="V2712" s="35"/>
      <c r="W2712" s="35"/>
      <c r="X2712" s="35"/>
      <c r="Y2712" s="35"/>
      <c r="Z2712" s="35"/>
      <c r="AA2712" s="35"/>
      <c r="AB2712" s="36"/>
    </row>
    <row r="2713" customFormat="false" ht="13.8" hidden="false" customHeight="false" outlineLevel="0" collapsed="false">
      <c r="A2713" s="9"/>
      <c r="B2713" s="73"/>
      <c r="C2713" s="74" t="s">
        <v>19</v>
      </c>
      <c r="D2713" s="75"/>
      <c r="E2713" s="76"/>
      <c r="F2713" s="76"/>
      <c r="G2713" s="76"/>
      <c r="H2713" s="76"/>
      <c r="I2713" s="76"/>
      <c r="J2713" s="76"/>
      <c r="K2713" s="76"/>
      <c r="L2713" s="76"/>
      <c r="M2713" s="76"/>
      <c r="N2713" s="76"/>
      <c r="O2713" s="76"/>
      <c r="P2713" s="76"/>
      <c r="Q2713" s="76"/>
      <c r="R2713" s="76"/>
      <c r="S2713" s="76"/>
      <c r="T2713" s="76"/>
      <c r="U2713" s="76"/>
      <c r="V2713" s="76"/>
      <c r="W2713" s="76"/>
      <c r="X2713" s="76"/>
      <c r="Y2713" s="76"/>
      <c r="Z2713" s="76"/>
      <c r="AA2713" s="76"/>
      <c r="AB2713" s="77"/>
    </row>
    <row r="2714" customFormat="false" ht="13.2" hidden="false" customHeight="false" outlineLevel="0" collapsed="false">
      <c r="A2714" s="9"/>
      <c r="B2714" s="69" t="n">
        <v>4</v>
      </c>
      <c r="C2714" s="70" t="s">
        <v>17</v>
      </c>
      <c r="D2714" s="78"/>
      <c r="E2714" s="79"/>
      <c r="F2714" s="79"/>
      <c r="G2714" s="79"/>
      <c r="H2714" s="79"/>
      <c r="I2714" s="79"/>
      <c r="J2714" s="79"/>
      <c r="K2714" s="79"/>
      <c r="L2714" s="79"/>
      <c r="M2714" s="79"/>
      <c r="N2714" s="79"/>
      <c r="O2714" s="79"/>
      <c r="P2714" s="79"/>
      <c r="Q2714" s="79"/>
      <c r="R2714" s="79"/>
      <c r="S2714" s="79"/>
      <c r="T2714" s="79"/>
      <c r="U2714" s="79"/>
      <c r="V2714" s="79"/>
      <c r="W2714" s="79"/>
      <c r="X2714" s="79"/>
      <c r="Y2714" s="79"/>
      <c r="Z2714" s="79"/>
      <c r="AA2714" s="79"/>
      <c r="AB2714" s="80"/>
    </row>
    <row r="2715" customFormat="false" ht="13.2" hidden="false" customHeight="false" outlineLevel="0" collapsed="false">
      <c r="A2715" s="9"/>
      <c r="B2715" s="71"/>
      <c r="C2715" s="72" t="s">
        <v>18</v>
      </c>
      <c r="D2715" s="34"/>
      <c r="E2715" s="35"/>
      <c r="F2715" s="35"/>
      <c r="G2715" s="35"/>
      <c r="H2715" s="35"/>
      <c r="I2715" s="35"/>
      <c r="J2715" s="35"/>
      <c r="K2715" s="35"/>
      <c r="L2715" s="35"/>
      <c r="M2715" s="35"/>
      <c r="N2715" s="35"/>
      <c r="O2715" s="35"/>
      <c r="P2715" s="35"/>
      <c r="Q2715" s="35"/>
      <c r="R2715" s="35"/>
      <c r="S2715" s="35"/>
      <c r="T2715" s="35"/>
      <c r="U2715" s="35"/>
      <c r="V2715" s="35"/>
      <c r="W2715" s="35"/>
      <c r="X2715" s="35"/>
      <c r="Y2715" s="35"/>
      <c r="Z2715" s="35"/>
      <c r="AA2715" s="35"/>
      <c r="AB2715" s="36"/>
    </row>
    <row r="2716" customFormat="false" ht="13.8" hidden="false" customHeight="false" outlineLevel="0" collapsed="false">
      <c r="A2716" s="9"/>
      <c r="B2716" s="73"/>
      <c r="C2716" s="74" t="s">
        <v>19</v>
      </c>
      <c r="D2716" s="75"/>
      <c r="E2716" s="76"/>
      <c r="F2716" s="76"/>
      <c r="G2716" s="76"/>
      <c r="H2716" s="76"/>
      <c r="I2716" s="76"/>
      <c r="J2716" s="76"/>
      <c r="K2716" s="76"/>
      <c r="L2716" s="76"/>
      <c r="M2716" s="76"/>
      <c r="N2716" s="76"/>
      <c r="O2716" s="76"/>
      <c r="P2716" s="76"/>
      <c r="Q2716" s="76"/>
      <c r="R2716" s="76"/>
      <c r="S2716" s="76"/>
      <c r="T2716" s="76"/>
      <c r="U2716" s="76"/>
      <c r="V2716" s="76"/>
      <c r="W2716" s="76"/>
      <c r="X2716" s="76"/>
      <c r="Y2716" s="76"/>
      <c r="Z2716" s="76"/>
      <c r="AA2716" s="76"/>
      <c r="AB2716" s="77"/>
    </row>
    <row r="2717" customFormat="false" ht="13.2" hidden="false" customHeight="false" outlineLevel="0" collapsed="false">
      <c r="A2717" s="28" t="n">
        <f aca="false">A2702+1</f>
        <v>182</v>
      </c>
      <c r="B2717" s="69" t="n">
        <v>0</v>
      </c>
      <c r="C2717" s="70" t="s">
        <v>17</v>
      </c>
      <c r="D2717" s="78"/>
      <c r="E2717" s="79"/>
      <c r="F2717" s="79"/>
      <c r="G2717" s="79"/>
      <c r="H2717" s="79"/>
      <c r="I2717" s="79"/>
      <c r="J2717" s="79"/>
      <c r="K2717" s="79"/>
      <c r="L2717" s="79"/>
      <c r="M2717" s="79"/>
      <c r="N2717" s="79"/>
      <c r="O2717" s="79"/>
      <c r="P2717" s="79"/>
      <c r="Q2717" s="79"/>
      <c r="R2717" s="79"/>
      <c r="S2717" s="79"/>
      <c r="T2717" s="79"/>
      <c r="U2717" s="79"/>
      <c r="V2717" s="79"/>
      <c r="W2717" s="79"/>
      <c r="X2717" s="79"/>
      <c r="Y2717" s="79"/>
      <c r="Z2717" s="79"/>
      <c r="AA2717" s="79"/>
      <c r="AB2717" s="80"/>
    </row>
    <row r="2718" customFormat="false" ht="13.2" hidden="false" customHeight="false" outlineLevel="0" collapsed="false">
      <c r="A2718" s="9"/>
      <c r="B2718" s="71"/>
      <c r="C2718" s="72" t="s">
        <v>18</v>
      </c>
      <c r="D2718" s="34"/>
      <c r="E2718" s="35"/>
      <c r="F2718" s="35"/>
      <c r="G2718" s="35"/>
      <c r="H2718" s="35"/>
      <c r="I2718" s="35"/>
      <c r="J2718" s="35"/>
      <c r="K2718" s="35"/>
      <c r="L2718" s="35"/>
      <c r="M2718" s="35"/>
      <c r="N2718" s="35"/>
      <c r="O2718" s="35"/>
      <c r="P2718" s="35"/>
      <c r="Q2718" s="35"/>
      <c r="R2718" s="35"/>
      <c r="S2718" s="35"/>
      <c r="T2718" s="35"/>
      <c r="U2718" s="35"/>
      <c r="V2718" s="35"/>
      <c r="W2718" s="35"/>
      <c r="X2718" s="35"/>
      <c r="Y2718" s="35"/>
      <c r="Z2718" s="35"/>
      <c r="AA2718" s="35"/>
      <c r="AB2718" s="36"/>
    </row>
    <row r="2719" customFormat="false" ht="13.8" hidden="false" customHeight="false" outlineLevel="0" collapsed="false">
      <c r="A2719" s="9"/>
      <c r="B2719" s="73"/>
      <c r="C2719" s="74" t="s">
        <v>19</v>
      </c>
      <c r="D2719" s="75"/>
      <c r="E2719" s="76"/>
      <c r="F2719" s="76"/>
      <c r="G2719" s="76"/>
      <c r="H2719" s="76"/>
      <c r="I2719" s="76"/>
      <c r="J2719" s="76"/>
      <c r="K2719" s="76"/>
      <c r="L2719" s="76"/>
      <c r="M2719" s="76"/>
      <c r="N2719" s="76"/>
      <c r="O2719" s="76"/>
      <c r="P2719" s="76"/>
      <c r="Q2719" s="76"/>
      <c r="R2719" s="76"/>
      <c r="S2719" s="76"/>
      <c r="T2719" s="76"/>
      <c r="U2719" s="76"/>
      <c r="V2719" s="76"/>
      <c r="W2719" s="76"/>
      <c r="X2719" s="76"/>
      <c r="Y2719" s="76"/>
      <c r="Z2719" s="76"/>
      <c r="AA2719" s="76"/>
      <c r="AB2719" s="77"/>
    </row>
    <row r="2720" customFormat="false" ht="13.2" hidden="false" customHeight="false" outlineLevel="0" collapsed="false">
      <c r="A2720" s="9"/>
      <c r="B2720" s="69" t="n">
        <v>1</v>
      </c>
      <c r="C2720" s="70" t="s">
        <v>17</v>
      </c>
      <c r="D2720" s="78"/>
      <c r="E2720" s="79"/>
      <c r="F2720" s="79"/>
      <c r="G2720" s="79"/>
      <c r="H2720" s="79"/>
      <c r="I2720" s="79"/>
      <c r="J2720" s="79"/>
      <c r="K2720" s="79"/>
      <c r="L2720" s="79"/>
      <c r="M2720" s="79"/>
      <c r="N2720" s="79"/>
      <c r="O2720" s="79"/>
      <c r="P2720" s="79"/>
      <c r="Q2720" s="79"/>
      <c r="R2720" s="79"/>
      <c r="S2720" s="79"/>
      <c r="T2720" s="79"/>
      <c r="U2720" s="79"/>
      <c r="V2720" s="79"/>
      <c r="W2720" s="79"/>
      <c r="X2720" s="79"/>
      <c r="Y2720" s="79"/>
      <c r="Z2720" s="79"/>
      <c r="AA2720" s="79"/>
      <c r="AB2720" s="80"/>
    </row>
    <row r="2721" customFormat="false" ht="13.2" hidden="false" customHeight="false" outlineLevel="0" collapsed="false">
      <c r="A2721" s="9"/>
      <c r="B2721" s="71"/>
      <c r="C2721" s="72" t="s">
        <v>18</v>
      </c>
      <c r="D2721" s="34"/>
      <c r="E2721" s="35"/>
      <c r="F2721" s="35"/>
      <c r="G2721" s="35"/>
      <c r="H2721" s="35"/>
      <c r="I2721" s="35"/>
      <c r="J2721" s="35"/>
      <c r="K2721" s="35"/>
      <c r="L2721" s="35"/>
      <c r="M2721" s="35"/>
      <c r="N2721" s="35"/>
      <c r="O2721" s="35"/>
      <c r="P2721" s="35"/>
      <c r="Q2721" s="35"/>
      <c r="R2721" s="35"/>
      <c r="S2721" s="35"/>
      <c r="T2721" s="35"/>
      <c r="U2721" s="35"/>
      <c r="V2721" s="35"/>
      <c r="W2721" s="35"/>
      <c r="X2721" s="35"/>
      <c r="Y2721" s="35"/>
      <c r="Z2721" s="35"/>
      <c r="AA2721" s="35"/>
      <c r="AB2721" s="36"/>
    </row>
    <row r="2722" customFormat="false" ht="13.8" hidden="false" customHeight="false" outlineLevel="0" collapsed="false">
      <c r="A2722" s="9"/>
      <c r="B2722" s="73"/>
      <c r="C2722" s="74" t="s">
        <v>19</v>
      </c>
      <c r="D2722" s="75"/>
      <c r="E2722" s="76"/>
      <c r="F2722" s="76"/>
      <c r="G2722" s="76"/>
      <c r="H2722" s="76"/>
      <c r="I2722" s="76"/>
      <c r="J2722" s="76"/>
      <c r="K2722" s="76"/>
      <c r="L2722" s="76"/>
      <c r="M2722" s="76"/>
      <c r="N2722" s="76"/>
      <c r="O2722" s="76"/>
      <c r="P2722" s="76"/>
      <c r="Q2722" s="76"/>
      <c r="R2722" s="76"/>
      <c r="S2722" s="76"/>
      <c r="T2722" s="76"/>
      <c r="U2722" s="76"/>
      <c r="V2722" s="76"/>
      <c r="W2722" s="76"/>
      <c r="X2722" s="76"/>
      <c r="Y2722" s="76"/>
      <c r="Z2722" s="76"/>
      <c r="AA2722" s="76"/>
      <c r="AB2722" s="77"/>
    </row>
    <row r="2723" customFormat="false" ht="13.2" hidden="false" customHeight="false" outlineLevel="0" collapsed="false">
      <c r="A2723" s="9"/>
      <c r="B2723" s="69" t="n">
        <v>2</v>
      </c>
      <c r="C2723" s="70" t="s">
        <v>17</v>
      </c>
      <c r="D2723" s="78"/>
      <c r="E2723" s="79"/>
      <c r="F2723" s="79"/>
      <c r="G2723" s="79"/>
      <c r="H2723" s="79"/>
      <c r="I2723" s="79"/>
      <c r="J2723" s="79"/>
      <c r="K2723" s="79"/>
      <c r="L2723" s="79"/>
      <c r="M2723" s="79"/>
      <c r="N2723" s="79"/>
      <c r="O2723" s="79"/>
      <c r="P2723" s="79"/>
      <c r="Q2723" s="79"/>
      <c r="R2723" s="79"/>
      <c r="S2723" s="79"/>
      <c r="T2723" s="79"/>
      <c r="U2723" s="79"/>
      <c r="V2723" s="79"/>
      <c r="W2723" s="79"/>
      <c r="X2723" s="79"/>
      <c r="Y2723" s="79"/>
      <c r="Z2723" s="79"/>
      <c r="AA2723" s="79"/>
      <c r="AB2723" s="80"/>
    </row>
    <row r="2724" customFormat="false" ht="13.2" hidden="false" customHeight="false" outlineLevel="0" collapsed="false">
      <c r="A2724" s="9"/>
      <c r="B2724" s="71"/>
      <c r="C2724" s="72" t="s">
        <v>18</v>
      </c>
      <c r="D2724" s="34"/>
      <c r="E2724" s="35"/>
      <c r="F2724" s="35"/>
      <c r="G2724" s="35"/>
      <c r="H2724" s="35"/>
      <c r="I2724" s="35"/>
      <c r="J2724" s="35"/>
      <c r="K2724" s="35"/>
      <c r="L2724" s="35"/>
      <c r="M2724" s="35"/>
      <c r="N2724" s="35"/>
      <c r="O2724" s="35"/>
      <c r="P2724" s="35"/>
      <c r="Q2724" s="35"/>
      <c r="R2724" s="35"/>
      <c r="S2724" s="35"/>
      <c r="T2724" s="35"/>
      <c r="U2724" s="35"/>
      <c r="V2724" s="35"/>
      <c r="W2724" s="35"/>
      <c r="X2724" s="35"/>
      <c r="Y2724" s="35"/>
      <c r="Z2724" s="35"/>
      <c r="AA2724" s="35"/>
      <c r="AB2724" s="36"/>
    </row>
    <row r="2725" customFormat="false" ht="13.8" hidden="false" customHeight="false" outlineLevel="0" collapsed="false">
      <c r="A2725" s="9"/>
      <c r="B2725" s="73"/>
      <c r="C2725" s="74" t="s">
        <v>19</v>
      </c>
      <c r="D2725" s="75"/>
      <c r="E2725" s="76"/>
      <c r="F2725" s="76"/>
      <c r="G2725" s="76"/>
      <c r="H2725" s="76"/>
      <c r="I2725" s="76"/>
      <c r="J2725" s="76"/>
      <c r="K2725" s="76"/>
      <c r="L2725" s="76"/>
      <c r="M2725" s="76"/>
      <c r="N2725" s="76"/>
      <c r="O2725" s="76"/>
      <c r="P2725" s="76"/>
      <c r="Q2725" s="76"/>
      <c r="R2725" s="76"/>
      <c r="S2725" s="76"/>
      <c r="T2725" s="76"/>
      <c r="U2725" s="76"/>
      <c r="V2725" s="76"/>
      <c r="W2725" s="76"/>
      <c r="X2725" s="76"/>
      <c r="Y2725" s="76"/>
      <c r="Z2725" s="76"/>
      <c r="AA2725" s="76"/>
      <c r="AB2725" s="77"/>
    </row>
    <row r="2726" customFormat="false" ht="13.2" hidden="false" customHeight="false" outlineLevel="0" collapsed="false">
      <c r="A2726" s="9"/>
      <c r="B2726" s="69" t="n">
        <v>3</v>
      </c>
      <c r="C2726" s="70" t="s">
        <v>17</v>
      </c>
      <c r="D2726" s="78"/>
      <c r="E2726" s="79"/>
      <c r="F2726" s="79"/>
      <c r="G2726" s="79"/>
      <c r="H2726" s="79"/>
      <c r="I2726" s="79"/>
      <c r="J2726" s="79"/>
      <c r="K2726" s="79"/>
      <c r="L2726" s="79"/>
      <c r="M2726" s="79"/>
      <c r="N2726" s="79"/>
      <c r="O2726" s="79"/>
      <c r="P2726" s="79"/>
      <c r="Q2726" s="79"/>
      <c r="R2726" s="79"/>
      <c r="S2726" s="79"/>
      <c r="T2726" s="79"/>
      <c r="U2726" s="79"/>
      <c r="V2726" s="79"/>
      <c r="W2726" s="79"/>
      <c r="X2726" s="79"/>
      <c r="Y2726" s="79"/>
      <c r="Z2726" s="79"/>
      <c r="AA2726" s="79"/>
      <c r="AB2726" s="80"/>
    </row>
    <row r="2727" customFormat="false" ht="13.2" hidden="false" customHeight="false" outlineLevel="0" collapsed="false">
      <c r="A2727" s="9"/>
      <c r="B2727" s="71"/>
      <c r="C2727" s="72" t="s">
        <v>18</v>
      </c>
      <c r="D2727" s="34"/>
      <c r="E2727" s="35"/>
      <c r="F2727" s="35"/>
      <c r="G2727" s="35"/>
      <c r="H2727" s="35"/>
      <c r="I2727" s="35"/>
      <c r="J2727" s="35"/>
      <c r="K2727" s="35"/>
      <c r="L2727" s="35"/>
      <c r="M2727" s="35"/>
      <c r="N2727" s="35"/>
      <c r="O2727" s="35"/>
      <c r="P2727" s="35"/>
      <c r="Q2727" s="35"/>
      <c r="R2727" s="35"/>
      <c r="S2727" s="35"/>
      <c r="T2727" s="35"/>
      <c r="U2727" s="35"/>
      <c r="V2727" s="35"/>
      <c r="W2727" s="35"/>
      <c r="X2727" s="35"/>
      <c r="Y2727" s="35"/>
      <c r="Z2727" s="35"/>
      <c r="AA2727" s="35"/>
      <c r="AB2727" s="36"/>
    </row>
    <row r="2728" customFormat="false" ht="13.8" hidden="false" customHeight="false" outlineLevel="0" collapsed="false">
      <c r="A2728" s="9"/>
      <c r="B2728" s="73"/>
      <c r="C2728" s="74" t="s">
        <v>19</v>
      </c>
      <c r="D2728" s="75"/>
      <c r="E2728" s="76"/>
      <c r="F2728" s="76"/>
      <c r="G2728" s="76"/>
      <c r="H2728" s="76"/>
      <c r="I2728" s="76"/>
      <c r="J2728" s="76"/>
      <c r="K2728" s="76"/>
      <c r="L2728" s="76"/>
      <c r="M2728" s="76"/>
      <c r="N2728" s="76"/>
      <c r="O2728" s="76"/>
      <c r="P2728" s="76"/>
      <c r="Q2728" s="76"/>
      <c r="R2728" s="76"/>
      <c r="S2728" s="76"/>
      <c r="T2728" s="76"/>
      <c r="U2728" s="76"/>
      <c r="V2728" s="76"/>
      <c r="W2728" s="76"/>
      <c r="X2728" s="76"/>
      <c r="Y2728" s="76"/>
      <c r="Z2728" s="76"/>
      <c r="AA2728" s="76"/>
      <c r="AB2728" s="77"/>
    </row>
    <row r="2729" customFormat="false" ht="13.2" hidden="false" customHeight="false" outlineLevel="0" collapsed="false">
      <c r="A2729" s="9"/>
      <c r="B2729" s="69" t="n">
        <v>4</v>
      </c>
      <c r="C2729" s="70" t="s">
        <v>17</v>
      </c>
      <c r="D2729" s="78"/>
      <c r="E2729" s="79"/>
      <c r="F2729" s="79"/>
      <c r="G2729" s="79"/>
      <c r="H2729" s="79"/>
      <c r="I2729" s="79"/>
      <c r="J2729" s="79"/>
      <c r="K2729" s="79"/>
      <c r="L2729" s="79"/>
      <c r="M2729" s="79"/>
      <c r="N2729" s="79"/>
      <c r="O2729" s="79"/>
      <c r="P2729" s="79"/>
      <c r="Q2729" s="79"/>
      <c r="R2729" s="79"/>
      <c r="S2729" s="79"/>
      <c r="T2729" s="79"/>
      <c r="U2729" s="79"/>
      <c r="V2729" s="79"/>
      <c r="W2729" s="79"/>
      <c r="X2729" s="79"/>
      <c r="Y2729" s="79"/>
      <c r="Z2729" s="79"/>
      <c r="AA2729" s="79"/>
      <c r="AB2729" s="80"/>
    </row>
    <row r="2730" customFormat="false" ht="13.2" hidden="false" customHeight="false" outlineLevel="0" collapsed="false">
      <c r="A2730" s="9"/>
      <c r="B2730" s="71"/>
      <c r="C2730" s="72" t="s">
        <v>18</v>
      </c>
      <c r="D2730" s="34"/>
      <c r="E2730" s="35"/>
      <c r="F2730" s="35"/>
      <c r="G2730" s="35"/>
      <c r="H2730" s="35"/>
      <c r="I2730" s="35"/>
      <c r="J2730" s="35"/>
      <c r="K2730" s="35"/>
      <c r="L2730" s="35"/>
      <c r="M2730" s="35"/>
      <c r="N2730" s="35"/>
      <c r="O2730" s="35"/>
      <c r="P2730" s="35"/>
      <c r="Q2730" s="35"/>
      <c r="R2730" s="35"/>
      <c r="S2730" s="35"/>
      <c r="T2730" s="35"/>
      <c r="U2730" s="35"/>
      <c r="V2730" s="35"/>
      <c r="W2730" s="35"/>
      <c r="X2730" s="35"/>
      <c r="Y2730" s="35"/>
      <c r="Z2730" s="35"/>
      <c r="AA2730" s="35"/>
      <c r="AB2730" s="36"/>
    </row>
    <row r="2731" customFormat="false" ht="13.8" hidden="false" customHeight="false" outlineLevel="0" collapsed="false">
      <c r="A2731" s="9"/>
      <c r="B2731" s="73"/>
      <c r="C2731" s="74" t="s">
        <v>19</v>
      </c>
      <c r="D2731" s="75"/>
      <c r="E2731" s="76"/>
      <c r="F2731" s="76"/>
      <c r="G2731" s="76"/>
      <c r="H2731" s="76"/>
      <c r="I2731" s="76"/>
      <c r="J2731" s="76"/>
      <c r="K2731" s="76"/>
      <c r="L2731" s="76"/>
      <c r="M2731" s="76"/>
      <c r="N2731" s="76"/>
      <c r="O2731" s="76"/>
      <c r="P2731" s="76"/>
      <c r="Q2731" s="76"/>
      <c r="R2731" s="76"/>
      <c r="S2731" s="76"/>
      <c r="T2731" s="76"/>
      <c r="U2731" s="76"/>
      <c r="V2731" s="76"/>
      <c r="W2731" s="76"/>
      <c r="X2731" s="76"/>
      <c r="Y2731" s="76"/>
      <c r="Z2731" s="76"/>
      <c r="AA2731" s="76"/>
      <c r="AB2731" s="77"/>
    </row>
    <row r="2732" customFormat="false" ht="13.2" hidden="false" customHeight="false" outlineLevel="0" collapsed="false">
      <c r="A2732" s="28" t="n">
        <f aca="false">A2717+1</f>
        <v>183</v>
      </c>
      <c r="B2732" s="69" t="n">
        <v>0</v>
      </c>
      <c r="C2732" s="70" t="s">
        <v>17</v>
      </c>
      <c r="D2732" s="78"/>
      <c r="E2732" s="79"/>
      <c r="F2732" s="79"/>
      <c r="G2732" s="79"/>
      <c r="H2732" s="79"/>
      <c r="I2732" s="79"/>
      <c r="J2732" s="79"/>
      <c r="K2732" s="79"/>
      <c r="L2732" s="79"/>
      <c r="M2732" s="79"/>
      <c r="N2732" s="79"/>
      <c r="O2732" s="79"/>
      <c r="P2732" s="79"/>
      <c r="Q2732" s="79"/>
      <c r="R2732" s="79"/>
      <c r="S2732" s="79"/>
      <c r="T2732" s="79"/>
      <c r="U2732" s="79"/>
      <c r="V2732" s="79"/>
      <c r="W2732" s="79"/>
      <c r="X2732" s="79"/>
      <c r="Y2732" s="79"/>
      <c r="Z2732" s="79"/>
      <c r="AA2732" s="79"/>
      <c r="AB2732" s="80"/>
    </row>
    <row r="2733" customFormat="false" ht="13.2" hidden="false" customHeight="false" outlineLevel="0" collapsed="false">
      <c r="A2733" s="9"/>
      <c r="B2733" s="71"/>
      <c r="C2733" s="72" t="s">
        <v>18</v>
      </c>
      <c r="D2733" s="34"/>
      <c r="E2733" s="35"/>
      <c r="F2733" s="35"/>
      <c r="G2733" s="35"/>
      <c r="H2733" s="35"/>
      <c r="I2733" s="35"/>
      <c r="J2733" s="35"/>
      <c r="K2733" s="35"/>
      <c r="L2733" s="35"/>
      <c r="M2733" s="35"/>
      <c r="N2733" s="35"/>
      <c r="O2733" s="35"/>
      <c r="P2733" s="35"/>
      <c r="Q2733" s="35"/>
      <c r="R2733" s="35"/>
      <c r="S2733" s="35"/>
      <c r="T2733" s="35"/>
      <c r="U2733" s="35"/>
      <c r="V2733" s="35"/>
      <c r="W2733" s="35"/>
      <c r="X2733" s="35"/>
      <c r="Y2733" s="35"/>
      <c r="Z2733" s="35"/>
      <c r="AA2733" s="35"/>
      <c r="AB2733" s="36"/>
    </row>
    <row r="2734" customFormat="false" ht="13.8" hidden="false" customHeight="false" outlineLevel="0" collapsed="false">
      <c r="A2734" s="9"/>
      <c r="B2734" s="73"/>
      <c r="C2734" s="74" t="s">
        <v>19</v>
      </c>
      <c r="D2734" s="75"/>
      <c r="E2734" s="76"/>
      <c r="F2734" s="76"/>
      <c r="G2734" s="76"/>
      <c r="H2734" s="76"/>
      <c r="I2734" s="76"/>
      <c r="J2734" s="76"/>
      <c r="K2734" s="76"/>
      <c r="L2734" s="76"/>
      <c r="M2734" s="76"/>
      <c r="N2734" s="76"/>
      <c r="O2734" s="76"/>
      <c r="P2734" s="76"/>
      <c r="Q2734" s="76"/>
      <c r="R2734" s="76"/>
      <c r="S2734" s="76"/>
      <c r="T2734" s="76"/>
      <c r="U2734" s="76"/>
      <c r="V2734" s="76"/>
      <c r="W2734" s="76"/>
      <c r="X2734" s="76"/>
      <c r="Y2734" s="76"/>
      <c r="Z2734" s="76"/>
      <c r="AA2734" s="76"/>
      <c r="AB2734" s="77"/>
    </row>
    <row r="2735" customFormat="false" ht="13.2" hidden="false" customHeight="false" outlineLevel="0" collapsed="false">
      <c r="A2735" s="9"/>
      <c r="B2735" s="69" t="n">
        <v>1</v>
      </c>
      <c r="C2735" s="70" t="s">
        <v>17</v>
      </c>
      <c r="D2735" s="78"/>
      <c r="E2735" s="79"/>
      <c r="F2735" s="79"/>
      <c r="G2735" s="79"/>
      <c r="H2735" s="79"/>
      <c r="I2735" s="79"/>
      <c r="J2735" s="79"/>
      <c r="K2735" s="79"/>
      <c r="L2735" s="79"/>
      <c r="M2735" s="79"/>
      <c r="N2735" s="79"/>
      <c r="O2735" s="79"/>
      <c r="P2735" s="79"/>
      <c r="Q2735" s="79"/>
      <c r="R2735" s="79"/>
      <c r="S2735" s="79"/>
      <c r="T2735" s="79"/>
      <c r="U2735" s="79"/>
      <c r="V2735" s="79"/>
      <c r="W2735" s="79"/>
      <c r="X2735" s="79"/>
      <c r="Y2735" s="79"/>
      <c r="Z2735" s="79"/>
      <c r="AA2735" s="79"/>
      <c r="AB2735" s="80"/>
    </row>
    <row r="2736" customFormat="false" ht="13.2" hidden="false" customHeight="false" outlineLevel="0" collapsed="false">
      <c r="A2736" s="9"/>
      <c r="B2736" s="71"/>
      <c r="C2736" s="72" t="s">
        <v>18</v>
      </c>
      <c r="D2736" s="34"/>
      <c r="E2736" s="35"/>
      <c r="F2736" s="35"/>
      <c r="G2736" s="35"/>
      <c r="H2736" s="35"/>
      <c r="I2736" s="35"/>
      <c r="J2736" s="35"/>
      <c r="K2736" s="35"/>
      <c r="L2736" s="35"/>
      <c r="M2736" s="35"/>
      <c r="N2736" s="35"/>
      <c r="O2736" s="35"/>
      <c r="P2736" s="35"/>
      <c r="Q2736" s="35"/>
      <c r="R2736" s="35"/>
      <c r="S2736" s="35"/>
      <c r="T2736" s="35"/>
      <c r="U2736" s="35"/>
      <c r="V2736" s="35"/>
      <c r="W2736" s="35"/>
      <c r="X2736" s="35"/>
      <c r="Y2736" s="35"/>
      <c r="Z2736" s="35"/>
      <c r="AA2736" s="35"/>
      <c r="AB2736" s="36"/>
    </row>
    <row r="2737" customFormat="false" ht="13.8" hidden="false" customHeight="false" outlineLevel="0" collapsed="false">
      <c r="A2737" s="9"/>
      <c r="B2737" s="73"/>
      <c r="C2737" s="74" t="s">
        <v>19</v>
      </c>
      <c r="D2737" s="75"/>
      <c r="E2737" s="76"/>
      <c r="F2737" s="76"/>
      <c r="G2737" s="76"/>
      <c r="H2737" s="76"/>
      <c r="I2737" s="76"/>
      <c r="J2737" s="76"/>
      <c r="K2737" s="76"/>
      <c r="L2737" s="76"/>
      <c r="M2737" s="76"/>
      <c r="N2737" s="76"/>
      <c r="O2737" s="76"/>
      <c r="P2737" s="76"/>
      <c r="Q2737" s="76"/>
      <c r="R2737" s="76"/>
      <c r="S2737" s="76"/>
      <c r="T2737" s="76"/>
      <c r="U2737" s="76"/>
      <c r="V2737" s="76"/>
      <c r="W2737" s="76"/>
      <c r="X2737" s="76"/>
      <c r="Y2737" s="76"/>
      <c r="Z2737" s="76"/>
      <c r="AA2737" s="76"/>
      <c r="AB2737" s="77"/>
    </row>
    <row r="2738" customFormat="false" ht="13.2" hidden="false" customHeight="false" outlineLevel="0" collapsed="false">
      <c r="A2738" s="9"/>
      <c r="B2738" s="69" t="n">
        <v>2</v>
      </c>
      <c r="C2738" s="70" t="s">
        <v>17</v>
      </c>
      <c r="D2738" s="78"/>
      <c r="E2738" s="79"/>
      <c r="F2738" s="79"/>
      <c r="G2738" s="79"/>
      <c r="H2738" s="79"/>
      <c r="I2738" s="79"/>
      <c r="J2738" s="79"/>
      <c r="K2738" s="79"/>
      <c r="L2738" s="79"/>
      <c r="M2738" s="79"/>
      <c r="N2738" s="79"/>
      <c r="O2738" s="79"/>
      <c r="P2738" s="79"/>
      <c r="Q2738" s="79"/>
      <c r="R2738" s="79"/>
      <c r="S2738" s="79"/>
      <c r="T2738" s="79"/>
      <c r="U2738" s="79"/>
      <c r="V2738" s="79"/>
      <c r="W2738" s="79"/>
      <c r="X2738" s="79"/>
      <c r="Y2738" s="79"/>
      <c r="Z2738" s="79"/>
      <c r="AA2738" s="79"/>
      <c r="AB2738" s="80"/>
    </row>
    <row r="2739" customFormat="false" ht="13.2" hidden="false" customHeight="false" outlineLevel="0" collapsed="false">
      <c r="A2739" s="9"/>
      <c r="B2739" s="71"/>
      <c r="C2739" s="72" t="s">
        <v>18</v>
      </c>
      <c r="D2739" s="34"/>
      <c r="E2739" s="35"/>
      <c r="F2739" s="35"/>
      <c r="G2739" s="35"/>
      <c r="H2739" s="35"/>
      <c r="I2739" s="35"/>
      <c r="J2739" s="35"/>
      <c r="K2739" s="35"/>
      <c r="L2739" s="35"/>
      <c r="M2739" s="35"/>
      <c r="N2739" s="35"/>
      <c r="O2739" s="35"/>
      <c r="P2739" s="35"/>
      <c r="Q2739" s="35"/>
      <c r="R2739" s="35"/>
      <c r="S2739" s="35"/>
      <c r="T2739" s="35"/>
      <c r="U2739" s="35"/>
      <c r="V2739" s="35"/>
      <c r="W2739" s="35"/>
      <c r="X2739" s="35"/>
      <c r="Y2739" s="35"/>
      <c r="Z2739" s="35"/>
      <c r="AA2739" s="35"/>
      <c r="AB2739" s="36"/>
    </row>
    <row r="2740" customFormat="false" ht="13.8" hidden="false" customHeight="false" outlineLevel="0" collapsed="false">
      <c r="A2740" s="9"/>
      <c r="B2740" s="73"/>
      <c r="C2740" s="74" t="s">
        <v>19</v>
      </c>
      <c r="D2740" s="75"/>
      <c r="E2740" s="76"/>
      <c r="F2740" s="76"/>
      <c r="G2740" s="76"/>
      <c r="H2740" s="76"/>
      <c r="I2740" s="76"/>
      <c r="J2740" s="76"/>
      <c r="K2740" s="76"/>
      <c r="L2740" s="76"/>
      <c r="M2740" s="76"/>
      <c r="N2740" s="76"/>
      <c r="O2740" s="76"/>
      <c r="P2740" s="76"/>
      <c r="Q2740" s="76"/>
      <c r="R2740" s="76"/>
      <c r="S2740" s="76"/>
      <c r="T2740" s="76"/>
      <c r="U2740" s="76"/>
      <c r="V2740" s="76"/>
      <c r="W2740" s="76"/>
      <c r="X2740" s="76"/>
      <c r="Y2740" s="76"/>
      <c r="Z2740" s="76"/>
      <c r="AA2740" s="76"/>
      <c r="AB2740" s="77"/>
    </row>
    <row r="2741" customFormat="false" ht="13.2" hidden="false" customHeight="false" outlineLevel="0" collapsed="false">
      <c r="A2741" s="9"/>
      <c r="B2741" s="69" t="n">
        <v>3</v>
      </c>
      <c r="C2741" s="70" t="s">
        <v>17</v>
      </c>
      <c r="D2741" s="78"/>
      <c r="E2741" s="79"/>
      <c r="F2741" s="79"/>
      <c r="G2741" s="79"/>
      <c r="H2741" s="79"/>
      <c r="I2741" s="79"/>
      <c r="J2741" s="79"/>
      <c r="K2741" s="79"/>
      <c r="L2741" s="79"/>
      <c r="M2741" s="79"/>
      <c r="N2741" s="79"/>
      <c r="O2741" s="79"/>
      <c r="P2741" s="79"/>
      <c r="Q2741" s="79"/>
      <c r="R2741" s="79"/>
      <c r="S2741" s="79"/>
      <c r="T2741" s="79"/>
      <c r="U2741" s="79"/>
      <c r="V2741" s="79"/>
      <c r="W2741" s="79"/>
      <c r="X2741" s="79"/>
      <c r="Y2741" s="79"/>
      <c r="Z2741" s="79"/>
      <c r="AA2741" s="79"/>
      <c r="AB2741" s="80"/>
    </row>
    <row r="2742" customFormat="false" ht="13.2" hidden="false" customHeight="false" outlineLevel="0" collapsed="false">
      <c r="A2742" s="9"/>
      <c r="B2742" s="71"/>
      <c r="C2742" s="72" t="s">
        <v>18</v>
      </c>
      <c r="D2742" s="34"/>
      <c r="E2742" s="35"/>
      <c r="F2742" s="35"/>
      <c r="G2742" s="35"/>
      <c r="H2742" s="35"/>
      <c r="I2742" s="35"/>
      <c r="J2742" s="35"/>
      <c r="K2742" s="35"/>
      <c r="L2742" s="35"/>
      <c r="M2742" s="35"/>
      <c r="N2742" s="35"/>
      <c r="O2742" s="35"/>
      <c r="P2742" s="35"/>
      <c r="Q2742" s="35"/>
      <c r="R2742" s="35"/>
      <c r="S2742" s="35"/>
      <c r="T2742" s="35"/>
      <c r="U2742" s="35"/>
      <c r="V2742" s="35"/>
      <c r="W2742" s="35"/>
      <c r="X2742" s="35"/>
      <c r="Y2742" s="35"/>
      <c r="Z2742" s="35"/>
      <c r="AA2742" s="35"/>
      <c r="AB2742" s="36"/>
    </row>
    <row r="2743" customFormat="false" ht="13.8" hidden="false" customHeight="false" outlineLevel="0" collapsed="false">
      <c r="A2743" s="9"/>
      <c r="B2743" s="73"/>
      <c r="C2743" s="74" t="s">
        <v>19</v>
      </c>
      <c r="D2743" s="75"/>
      <c r="E2743" s="76"/>
      <c r="F2743" s="76"/>
      <c r="G2743" s="76"/>
      <c r="H2743" s="76"/>
      <c r="I2743" s="76"/>
      <c r="J2743" s="76"/>
      <c r="K2743" s="76"/>
      <c r="L2743" s="76"/>
      <c r="M2743" s="76"/>
      <c r="N2743" s="76"/>
      <c r="O2743" s="76"/>
      <c r="P2743" s="76"/>
      <c r="Q2743" s="76"/>
      <c r="R2743" s="76"/>
      <c r="S2743" s="76"/>
      <c r="T2743" s="76"/>
      <c r="U2743" s="76"/>
      <c r="V2743" s="76"/>
      <c r="W2743" s="76"/>
      <c r="X2743" s="76"/>
      <c r="Y2743" s="76"/>
      <c r="Z2743" s="76"/>
      <c r="AA2743" s="76"/>
      <c r="AB2743" s="77"/>
    </row>
    <row r="2744" customFormat="false" ht="13.2" hidden="false" customHeight="false" outlineLevel="0" collapsed="false">
      <c r="A2744" s="9"/>
      <c r="B2744" s="69" t="n">
        <v>4</v>
      </c>
      <c r="C2744" s="70" t="s">
        <v>17</v>
      </c>
      <c r="D2744" s="78"/>
      <c r="E2744" s="79"/>
      <c r="F2744" s="79"/>
      <c r="G2744" s="79"/>
      <c r="H2744" s="79"/>
      <c r="I2744" s="79"/>
      <c r="J2744" s="79"/>
      <c r="K2744" s="79"/>
      <c r="L2744" s="79"/>
      <c r="M2744" s="79"/>
      <c r="N2744" s="79"/>
      <c r="O2744" s="79"/>
      <c r="P2744" s="79"/>
      <c r="Q2744" s="79"/>
      <c r="R2744" s="79"/>
      <c r="S2744" s="79"/>
      <c r="T2744" s="79"/>
      <c r="U2744" s="79"/>
      <c r="V2744" s="79"/>
      <c r="W2744" s="79"/>
      <c r="X2744" s="79"/>
      <c r="Y2744" s="79"/>
      <c r="Z2744" s="79"/>
      <c r="AA2744" s="79"/>
      <c r="AB2744" s="80"/>
    </row>
    <row r="2745" customFormat="false" ht="13.2" hidden="false" customHeight="false" outlineLevel="0" collapsed="false">
      <c r="A2745" s="9"/>
      <c r="B2745" s="71"/>
      <c r="C2745" s="72" t="s">
        <v>18</v>
      </c>
      <c r="D2745" s="34"/>
      <c r="E2745" s="35"/>
      <c r="F2745" s="35"/>
      <c r="G2745" s="35"/>
      <c r="H2745" s="35"/>
      <c r="I2745" s="35"/>
      <c r="J2745" s="35"/>
      <c r="K2745" s="35"/>
      <c r="L2745" s="35"/>
      <c r="M2745" s="35"/>
      <c r="N2745" s="35"/>
      <c r="O2745" s="35"/>
      <c r="P2745" s="35"/>
      <c r="Q2745" s="35"/>
      <c r="R2745" s="35"/>
      <c r="S2745" s="35"/>
      <c r="T2745" s="35"/>
      <c r="U2745" s="35"/>
      <c r="V2745" s="35"/>
      <c r="W2745" s="35"/>
      <c r="X2745" s="35"/>
      <c r="Y2745" s="35"/>
      <c r="Z2745" s="35"/>
      <c r="AA2745" s="35"/>
      <c r="AB2745" s="36"/>
    </row>
    <row r="2746" customFormat="false" ht="13.8" hidden="false" customHeight="false" outlineLevel="0" collapsed="false">
      <c r="A2746" s="9"/>
      <c r="B2746" s="73"/>
      <c r="C2746" s="74" t="s">
        <v>19</v>
      </c>
      <c r="D2746" s="75"/>
      <c r="E2746" s="76"/>
      <c r="F2746" s="76"/>
      <c r="G2746" s="76"/>
      <c r="H2746" s="76"/>
      <c r="I2746" s="76"/>
      <c r="J2746" s="76"/>
      <c r="K2746" s="76"/>
      <c r="L2746" s="76"/>
      <c r="M2746" s="76"/>
      <c r="N2746" s="76"/>
      <c r="O2746" s="76"/>
      <c r="P2746" s="76"/>
      <c r="Q2746" s="76"/>
      <c r="R2746" s="76"/>
      <c r="S2746" s="76"/>
      <c r="T2746" s="76"/>
      <c r="U2746" s="76"/>
      <c r="V2746" s="76"/>
      <c r="W2746" s="76"/>
      <c r="X2746" s="76"/>
      <c r="Y2746" s="76"/>
      <c r="Z2746" s="76"/>
      <c r="AA2746" s="76"/>
      <c r="AB2746" s="77"/>
    </row>
    <row r="2747" customFormat="false" ht="13.2" hidden="false" customHeight="false" outlineLevel="0" collapsed="false">
      <c r="A2747" s="28" t="n">
        <f aca="false">A2732+1</f>
        <v>184</v>
      </c>
      <c r="B2747" s="69" t="n">
        <v>0</v>
      </c>
      <c r="C2747" s="70" t="s">
        <v>17</v>
      </c>
      <c r="D2747" s="78"/>
      <c r="E2747" s="79"/>
      <c r="F2747" s="79"/>
      <c r="G2747" s="79"/>
      <c r="H2747" s="79"/>
      <c r="I2747" s="79"/>
      <c r="J2747" s="79"/>
      <c r="K2747" s="79"/>
      <c r="L2747" s="79"/>
      <c r="M2747" s="79"/>
      <c r="N2747" s="79"/>
      <c r="O2747" s="79"/>
      <c r="P2747" s="79"/>
      <c r="Q2747" s="79"/>
      <c r="R2747" s="79"/>
      <c r="S2747" s="79"/>
      <c r="T2747" s="79"/>
      <c r="U2747" s="79"/>
      <c r="V2747" s="79"/>
      <c r="W2747" s="79"/>
      <c r="X2747" s="79"/>
      <c r="Y2747" s="79"/>
      <c r="Z2747" s="79"/>
      <c r="AA2747" s="79"/>
      <c r="AB2747" s="80"/>
    </row>
    <row r="2748" customFormat="false" ht="13.2" hidden="false" customHeight="false" outlineLevel="0" collapsed="false">
      <c r="A2748" s="9"/>
      <c r="B2748" s="71"/>
      <c r="C2748" s="72" t="s">
        <v>18</v>
      </c>
      <c r="D2748" s="34"/>
      <c r="E2748" s="35"/>
      <c r="F2748" s="35"/>
      <c r="G2748" s="35"/>
      <c r="H2748" s="35"/>
      <c r="I2748" s="35"/>
      <c r="J2748" s="35"/>
      <c r="K2748" s="35"/>
      <c r="L2748" s="35"/>
      <c r="M2748" s="35"/>
      <c r="N2748" s="35"/>
      <c r="O2748" s="35"/>
      <c r="P2748" s="35"/>
      <c r="Q2748" s="35"/>
      <c r="R2748" s="35"/>
      <c r="S2748" s="35"/>
      <c r="T2748" s="35"/>
      <c r="U2748" s="35"/>
      <c r="V2748" s="35"/>
      <c r="W2748" s="35"/>
      <c r="X2748" s="35"/>
      <c r="Y2748" s="35"/>
      <c r="Z2748" s="35"/>
      <c r="AA2748" s="35"/>
      <c r="AB2748" s="36"/>
    </row>
    <row r="2749" customFormat="false" ht="13.8" hidden="false" customHeight="false" outlineLevel="0" collapsed="false">
      <c r="A2749" s="9"/>
      <c r="B2749" s="73"/>
      <c r="C2749" s="74" t="s">
        <v>19</v>
      </c>
      <c r="D2749" s="75"/>
      <c r="E2749" s="76"/>
      <c r="F2749" s="76"/>
      <c r="G2749" s="76"/>
      <c r="H2749" s="76"/>
      <c r="I2749" s="76"/>
      <c r="J2749" s="76"/>
      <c r="K2749" s="76"/>
      <c r="L2749" s="76"/>
      <c r="M2749" s="76"/>
      <c r="N2749" s="76"/>
      <c r="O2749" s="76"/>
      <c r="P2749" s="76"/>
      <c r="Q2749" s="76"/>
      <c r="R2749" s="76"/>
      <c r="S2749" s="76"/>
      <c r="T2749" s="76"/>
      <c r="U2749" s="76"/>
      <c r="V2749" s="76"/>
      <c r="W2749" s="76"/>
      <c r="X2749" s="76"/>
      <c r="Y2749" s="76"/>
      <c r="Z2749" s="76"/>
      <c r="AA2749" s="76"/>
      <c r="AB2749" s="77"/>
    </row>
    <row r="2750" customFormat="false" ht="13.2" hidden="false" customHeight="false" outlineLevel="0" collapsed="false">
      <c r="A2750" s="9"/>
      <c r="B2750" s="69" t="n">
        <v>1</v>
      </c>
      <c r="C2750" s="70" t="s">
        <v>17</v>
      </c>
      <c r="D2750" s="78"/>
      <c r="E2750" s="79"/>
      <c r="F2750" s="79"/>
      <c r="G2750" s="79"/>
      <c r="H2750" s="79"/>
      <c r="I2750" s="79"/>
      <c r="J2750" s="79"/>
      <c r="K2750" s="79"/>
      <c r="L2750" s="79"/>
      <c r="M2750" s="79"/>
      <c r="N2750" s="79"/>
      <c r="O2750" s="79"/>
      <c r="P2750" s="79"/>
      <c r="Q2750" s="79"/>
      <c r="R2750" s="79"/>
      <c r="S2750" s="79"/>
      <c r="T2750" s="79"/>
      <c r="U2750" s="79"/>
      <c r="V2750" s="79"/>
      <c r="W2750" s="79"/>
      <c r="X2750" s="79"/>
      <c r="Y2750" s="79"/>
      <c r="Z2750" s="79"/>
      <c r="AA2750" s="79"/>
      <c r="AB2750" s="80"/>
    </row>
    <row r="2751" customFormat="false" ht="13.2" hidden="false" customHeight="false" outlineLevel="0" collapsed="false">
      <c r="A2751" s="9"/>
      <c r="B2751" s="71"/>
      <c r="C2751" s="72" t="s">
        <v>18</v>
      </c>
      <c r="D2751" s="34"/>
      <c r="E2751" s="35"/>
      <c r="F2751" s="35"/>
      <c r="G2751" s="35"/>
      <c r="H2751" s="35"/>
      <c r="I2751" s="35"/>
      <c r="J2751" s="35"/>
      <c r="K2751" s="35"/>
      <c r="L2751" s="35"/>
      <c r="M2751" s="35"/>
      <c r="N2751" s="35"/>
      <c r="O2751" s="35"/>
      <c r="P2751" s="35"/>
      <c r="Q2751" s="35"/>
      <c r="R2751" s="35"/>
      <c r="S2751" s="35"/>
      <c r="T2751" s="35"/>
      <c r="U2751" s="35"/>
      <c r="V2751" s="35"/>
      <c r="W2751" s="35"/>
      <c r="X2751" s="35"/>
      <c r="Y2751" s="35"/>
      <c r="Z2751" s="35"/>
      <c r="AA2751" s="35"/>
      <c r="AB2751" s="36"/>
    </row>
    <row r="2752" customFormat="false" ht="13.8" hidden="false" customHeight="false" outlineLevel="0" collapsed="false">
      <c r="A2752" s="9"/>
      <c r="B2752" s="73"/>
      <c r="C2752" s="74" t="s">
        <v>19</v>
      </c>
      <c r="D2752" s="75"/>
      <c r="E2752" s="76"/>
      <c r="F2752" s="76"/>
      <c r="G2752" s="76"/>
      <c r="H2752" s="76"/>
      <c r="I2752" s="76"/>
      <c r="J2752" s="76"/>
      <c r="K2752" s="76"/>
      <c r="L2752" s="76"/>
      <c r="M2752" s="76"/>
      <c r="N2752" s="76"/>
      <c r="O2752" s="76"/>
      <c r="P2752" s="76"/>
      <c r="Q2752" s="76"/>
      <c r="R2752" s="76"/>
      <c r="S2752" s="76"/>
      <c r="T2752" s="76"/>
      <c r="U2752" s="76"/>
      <c r="V2752" s="76"/>
      <c r="W2752" s="76"/>
      <c r="X2752" s="76"/>
      <c r="Y2752" s="76"/>
      <c r="Z2752" s="76"/>
      <c r="AA2752" s="76"/>
      <c r="AB2752" s="77"/>
    </row>
    <row r="2753" customFormat="false" ht="13.2" hidden="false" customHeight="false" outlineLevel="0" collapsed="false">
      <c r="A2753" s="9"/>
      <c r="B2753" s="69" t="n">
        <v>2</v>
      </c>
      <c r="C2753" s="70" t="s">
        <v>17</v>
      </c>
      <c r="D2753" s="78"/>
      <c r="E2753" s="79"/>
      <c r="F2753" s="79"/>
      <c r="G2753" s="79"/>
      <c r="H2753" s="79"/>
      <c r="I2753" s="79"/>
      <c r="J2753" s="79"/>
      <c r="K2753" s="79"/>
      <c r="L2753" s="79"/>
      <c r="M2753" s="79"/>
      <c r="N2753" s="79"/>
      <c r="O2753" s="79"/>
      <c r="P2753" s="79"/>
      <c r="Q2753" s="79"/>
      <c r="R2753" s="79"/>
      <c r="S2753" s="79"/>
      <c r="T2753" s="79"/>
      <c r="U2753" s="79"/>
      <c r="V2753" s="79"/>
      <c r="W2753" s="79"/>
      <c r="X2753" s="79"/>
      <c r="Y2753" s="79"/>
      <c r="Z2753" s="79"/>
      <c r="AA2753" s="79"/>
      <c r="AB2753" s="80"/>
    </row>
    <row r="2754" customFormat="false" ht="13.2" hidden="false" customHeight="false" outlineLevel="0" collapsed="false">
      <c r="A2754" s="9"/>
      <c r="B2754" s="71"/>
      <c r="C2754" s="72" t="s">
        <v>18</v>
      </c>
      <c r="D2754" s="34"/>
      <c r="E2754" s="35"/>
      <c r="F2754" s="35"/>
      <c r="G2754" s="35"/>
      <c r="H2754" s="35"/>
      <c r="I2754" s="35"/>
      <c r="J2754" s="35"/>
      <c r="K2754" s="35"/>
      <c r="L2754" s="35"/>
      <c r="M2754" s="35"/>
      <c r="N2754" s="35"/>
      <c r="O2754" s="35"/>
      <c r="P2754" s="35"/>
      <c r="Q2754" s="35"/>
      <c r="R2754" s="35"/>
      <c r="S2754" s="35"/>
      <c r="T2754" s="35"/>
      <c r="U2754" s="35"/>
      <c r="V2754" s="35"/>
      <c r="W2754" s="35"/>
      <c r="X2754" s="35"/>
      <c r="Y2754" s="35"/>
      <c r="Z2754" s="35"/>
      <c r="AA2754" s="35"/>
      <c r="AB2754" s="36"/>
    </row>
    <row r="2755" customFormat="false" ht="13.8" hidden="false" customHeight="false" outlineLevel="0" collapsed="false">
      <c r="A2755" s="9"/>
      <c r="B2755" s="73"/>
      <c r="C2755" s="74" t="s">
        <v>19</v>
      </c>
      <c r="D2755" s="75"/>
      <c r="E2755" s="76"/>
      <c r="F2755" s="76"/>
      <c r="G2755" s="76"/>
      <c r="H2755" s="76"/>
      <c r="I2755" s="76"/>
      <c r="J2755" s="76"/>
      <c r="K2755" s="76"/>
      <c r="L2755" s="76"/>
      <c r="M2755" s="76"/>
      <c r="N2755" s="76"/>
      <c r="O2755" s="76"/>
      <c r="P2755" s="76"/>
      <c r="Q2755" s="76"/>
      <c r="R2755" s="76"/>
      <c r="S2755" s="76"/>
      <c r="T2755" s="76"/>
      <c r="U2755" s="76"/>
      <c r="V2755" s="76"/>
      <c r="W2755" s="76"/>
      <c r="X2755" s="76"/>
      <c r="Y2755" s="76"/>
      <c r="Z2755" s="76"/>
      <c r="AA2755" s="76"/>
      <c r="AB2755" s="77"/>
    </row>
    <row r="2756" customFormat="false" ht="13.2" hidden="false" customHeight="false" outlineLevel="0" collapsed="false">
      <c r="A2756" s="9"/>
      <c r="B2756" s="69" t="n">
        <v>3</v>
      </c>
      <c r="C2756" s="70" t="s">
        <v>17</v>
      </c>
      <c r="D2756" s="78"/>
      <c r="E2756" s="79"/>
      <c r="F2756" s="79"/>
      <c r="G2756" s="79"/>
      <c r="H2756" s="79"/>
      <c r="I2756" s="79"/>
      <c r="J2756" s="79"/>
      <c r="K2756" s="79"/>
      <c r="L2756" s="79"/>
      <c r="M2756" s="79"/>
      <c r="N2756" s="79"/>
      <c r="O2756" s="79"/>
      <c r="P2756" s="79"/>
      <c r="Q2756" s="79"/>
      <c r="R2756" s="79"/>
      <c r="S2756" s="79"/>
      <c r="T2756" s="79"/>
      <c r="U2756" s="79"/>
      <c r="V2756" s="79"/>
      <c r="W2756" s="79"/>
      <c r="X2756" s="79"/>
      <c r="Y2756" s="79"/>
      <c r="Z2756" s="79"/>
      <c r="AA2756" s="79"/>
      <c r="AB2756" s="80"/>
    </row>
    <row r="2757" customFormat="false" ht="13.2" hidden="false" customHeight="false" outlineLevel="0" collapsed="false">
      <c r="A2757" s="9"/>
      <c r="B2757" s="71"/>
      <c r="C2757" s="72" t="s">
        <v>18</v>
      </c>
      <c r="D2757" s="34"/>
      <c r="E2757" s="35"/>
      <c r="F2757" s="35"/>
      <c r="G2757" s="35"/>
      <c r="H2757" s="35"/>
      <c r="I2757" s="35"/>
      <c r="J2757" s="35"/>
      <c r="K2757" s="35"/>
      <c r="L2757" s="35"/>
      <c r="M2757" s="35"/>
      <c r="N2757" s="35"/>
      <c r="O2757" s="35"/>
      <c r="P2757" s="35"/>
      <c r="Q2757" s="35"/>
      <c r="R2757" s="35"/>
      <c r="S2757" s="35"/>
      <c r="T2757" s="35"/>
      <c r="U2757" s="35"/>
      <c r="V2757" s="35"/>
      <c r="W2757" s="35"/>
      <c r="X2757" s="35"/>
      <c r="Y2757" s="35"/>
      <c r="Z2757" s="35"/>
      <c r="AA2757" s="35"/>
      <c r="AB2757" s="36"/>
    </row>
    <row r="2758" customFormat="false" ht="13.8" hidden="false" customHeight="false" outlineLevel="0" collapsed="false">
      <c r="A2758" s="9"/>
      <c r="B2758" s="73"/>
      <c r="C2758" s="74" t="s">
        <v>19</v>
      </c>
      <c r="D2758" s="75"/>
      <c r="E2758" s="76"/>
      <c r="F2758" s="76"/>
      <c r="G2758" s="76"/>
      <c r="H2758" s="76"/>
      <c r="I2758" s="76"/>
      <c r="J2758" s="76"/>
      <c r="K2758" s="76"/>
      <c r="L2758" s="76"/>
      <c r="M2758" s="76"/>
      <c r="N2758" s="76"/>
      <c r="O2758" s="76"/>
      <c r="P2758" s="76"/>
      <c r="Q2758" s="76"/>
      <c r="R2758" s="76"/>
      <c r="S2758" s="76"/>
      <c r="T2758" s="76"/>
      <c r="U2758" s="76"/>
      <c r="V2758" s="76"/>
      <c r="W2758" s="76"/>
      <c r="X2758" s="76"/>
      <c r="Y2758" s="76"/>
      <c r="Z2758" s="76"/>
      <c r="AA2758" s="76"/>
      <c r="AB2758" s="77"/>
    </row>
    <row r="2759" customFormat="false" ht="13.2" hidden="false" customHeight="false" outlineLevel="0" collapsed="false">
      <c r="A2759" s="9"/>
      <c r="B2759" s="69" t="n">
        <v>4</v>
      </c>
      <c r="C2759" s="70" t="s">
        <v>17</v>
      </c>
      <c r="D2759" s="78"/>
      <c r="E2759" s="79"/>
      <c r="F2759" s="79"/>
      <c r="G2759" s="79"/>
      <c r="H2759" s="79"/>
      <c r="I2759" s="79"/>
      <c r="J2759" s="79"/>
      <c r="K2759" s="79"/>
      <c r="L2759" s="79"/>
      <c r="M2759" s="79"/>
      <c r="N2759" s="79"/>
      <c r="O2759" s="79"/>
      <c r="P2759" s="79"/>
      <c r="Q2759" s="79"/>
      <c r="R2759" s="79"/>
      <c r="S2759" s="79"/>
      <c r="T2759" s="79"/>
      <c r="U2759" s="79"/>
      <c r="V2759" s="79"/>
      <c r="W2759" s="79"/>
      <c r="X2759" s="79"/>
      <c r="Y2759" s="79"/>
      <c r="Z2759" s="79"/>
      <c r="AA2759" s="79"/>
      <c r="AB2759" s="80"/>
    </row>
    <row r="2760" customFormat="false" ht="13.2" hidden="false" customHeight="false" outlineLevel="0" collapsed="false">
      <c r="A2760" s="9"/>
      <c r="B2760" s="71"/>
      <c r="C2760" s="72" t="s">
        <v>18</v>
      </c>
      <c r="D2760" s="34"/>
      <c r="E2760" s="35"/>
      <c r="F2760" s="35"/>
      <c r="G2760" s="35"/>
      <c r="H2760" s="35"/>
      <c r="I2760" s="35"/>
      <c r="J2760" s="35"/>
      <c r="K2760" s="35"/>
      <c r="L2760" s="35"/>
      <c r="M2760" s="35"/>
      <c r="N2760" s="35"/>
      <c r="O2760" s="35"/>
      <c r="P2760" s="35"/>
      <c r="Q2760" s="35"/>
      <c r="R2760" s="35"/>
      <c r="S2760" s="35"/>
      <c r="T2760" s="35"/>
      <c r="U2760" s="35"/>
      <c r="V2760" s="35"/>
      <c r="W2760" s="35"/>
      <c r="X2760" s="35"/>
      <c r="Y2760" s="35"/>
      <c r="Z2760" s="35"/>
      <c r="AA2760" s="35"/>
      <c r="AB2760" s="36"/>
    </row>
    <row r="2761" customFormat="false" ht="13.8" hidden="false" customHeight="false" outlineLevel="0" collapsed="false">
      <c r="A2761" s="9"/>
      <c r="B2761" s="73"/>
      <c r="C2761" s="74" t="s">
        <v>19</v>
      </c>
      <c r="D2761" s="75"/>
      <c r="E2761" s="76"/>
      <c r="F2761" s="76"/>
      <c r="G2761" s="76"/>
      <c r="H2761" s="76"/>
      <c r="I2761" s="76"/>
      <c r="J2761" s="76"/>
      <c r="K2761" s="76"/>
      <c r="L2761" s="76"/>
      <c r="M2761" s="76"/>
      <c r="N2761" s="76"/>
      <c r="O2761" s="76"/>
      <c r="P2761" s="76"/>
      <c r="Q2761" s="76"/>
      <c r="R2761" s="76"/>
      <c r="S2761" s="76"/>
      <c r="T2761" s="76"/>
      <c r="U2761" s="76"/>
      <c r="V2761" s="76"/>
      <c r="W2761" s="76"/>
      <c r="X2761" s="76"/>
      <c r="Y2761" s="76"/>
      <c r="Z2761" s="76"/>
      <c r="AA2761" s="76"/>
      <c r="AB2761" s="77"/>
    </row>
    <row r="2762" customFormat="false" ht="13.2" hidden="false" customHeight="false" outlineLevel="0" collapsed="false">
      <c r="A2762" s="28" t="n">
        <f aca="false">A2747+1</f>
        <v>185</v>
      </c>
      <c r="B2762" s="69" t="n">
        <v>0</v>
      </c>
      <c r="C2762" s="70" t="s">
        <v>17</v>
      </c>
      <c r="D2762" s="78"/>
      <c r="E2762" s="79"/>
      <c r="F2762" s="79"/>
      <c r="G2762" s="79"/>
      <c r="H2762" s="79"/>
      <c r="I2762" s="79"/>
      <c r="J2762" s="79"/>
      <c r="K2762" s="79"/>
      <c r="L2762" s="79"/>
      <c r="M2762" s="79"/>
      <c r="N2762" s="79"/>
      <c r="O2762" s="79"/>
      <c r="P2762" s="79"/>
      <c r="Q2762" s="79"/>
      <c r="R2762" s="79"/>
      <c r="S2762" s="79"/>
      <c r="T2762" s="79"/>
      <c r="U2762" s="79"/>
      <c r="V2762" s="79"/>
      <c r="W2762" s="79"/>
      <c r="X2762" s="79"/>
      <c r="Y2762" s="79"/>
      <c r="Z2762" s="79"/>
      <c r="AA2762" s="79"/>
      <c r="AB2762" s="80"/>
    </row>
    <row r="2763" customFormat="false" ht="13.2" hidden="false" customHeight="false" outlineLevel="0" collapsed="false">
      <c r="A2763" s="9"/>
      <c r="B2763" s="71"/>
      <c r="C2763" s="72" t="s">
        <v>18</v>
      </c>
      <c r="D2763" s="34"/>
      <c r="E2763" s="35"/>
      <c r="F2763" s="35"/>
      <c r="G2763" s="35"/>
      <c r="H2763" s="35"/>
      <c r="I2763" s="35"/>
      <c r="J2763" s="35"/>
      <c r="K2763" s="35"/>
      <c r="L2763" s="35"/>
      <c r="M2763" s="35"/>
      <c r="N2763" s="35"/>
      <c r="O2763" s="35"/>
      <c r="P2763" s="35"/>
      <c r="Q2763" s="35"/>
      <c r="R2763" s="35"/>
      <c r="S2763" s="35"/>
      <c r="T2763" s="35"/>
      <c r="U2763" s="35"/>
      <c r="V2763" s="35"/>
      <c r="W2763" s="35"/>
      <c r="X2763" s="35"/>
      <c r="Y2763" s="35"/>
      <c r="Z2763" s="35"/>
      <c r="AA2763" s="35"/>
      <c r="AB2763" s="36"/>
    </row>
    <row r="2764" customFormat="false" ht="13.8" hidden="false" customHeight="false" outlineLevel="0" collapsed="false">
      <c r="A2764" s="9"/>
      <c r="B2764" s="73"/>
      <c r="C2764" s="74" t="s">
        <v>19</v>
      </c>
      <c r="D2764" s="75"/>
      <c r="E2764" s="76"/>
      <c r="F2764" s="76"/>
      <c r="G2764" s="76"/>
      <c r="H2764" s="76"/>
      <c r="I2764" s="76"/>
      <c r="J2764" s="76"/>
      <c r="K2764" s="76"/>
      <c r="L2764" s="76"/>
      <c r="M2764" s="76"/>
      <c r="N2764" s="76"/>
      <c r="O2764" s="76"/>
      <c r="P2764" s="76"/>
      <c r="Q2764" s="76"/>
      <c r="R2764" s="76"/>
      <c r="S2764" s="76"/>
      <c r="T2764" s="76"/>
      <c r="U2764" s="76"/>
      <c r="V2764" s="76"/>
      <c r="W2764" s="76"/>
      <c r="X2764" s="76"/>
      <c r="Y2764" s="76"/>
      <c r="Z2764" s="76"/>
      <c r="AA2764" s="76"/>
      <c r="AB2764" s="77"/>
    </row>
    <row r="2765" customFormat="false" ht="13.2" hidden="false" customHeight="false" outlineLevel="0" collapsed="false">
      <c r="A2765" s="9"/>
      <c r="B2765" s="69" t="n">
        <v>1</v>
      </c>
      <c r="C2765" s="70" t="s">
        <v>17</v>
      </c>
      <c r="D2765" s="78"/>
      <c r="E2765" s="79"/>
      <c r="F2765" s="79"/>
      <c r="G2765" s="79"/>
      <c r="H2765" s="79"/>
      <c r="I2765" s="79"/>
      <c r="J2765" s="79"/>
      <c r="K2765" s="79"/>
      <c r="L2765" s="79"/>
      <c r="M2765" s="79"/>
      <c r="N2765" s="79"/>
      <c r="O2765" s="79"/>
      <c r="P2765" s="79"/>
      <c r="Q2765" s="79"/>
      <c r="R2765" s="79"/>
      <c r="S2765" s="79"/>
      <c r="T2765" s="79"/>
      <c r="U2765" s="79"/>
      <c r="V2765" s="79"/>
      <c r="W2765" s="79"/>
      <c r="X2765" s="79"/>
      <c r="Y2765" s="79"/>
      <c r="Z2765" s="79"/>
      <c r="AA2765" s="79"/>
      <c r="AB2765" s="80"/>
    </row>
    <row r="2766" customFormat="false" ht="13.2" hidden="false" customHeight="false" outlineLevel="0" collapsed="false">
      <c r="A2766" s="9"/>
      <c r="B2766" s="71"/>
      <c r="C2766" s="72" t="s">
        <v>18</v>
      </c>
      <c r="D2766" s="34"/>
      <c r="E2766" s="35"/>
      <c r="F2766" s="35"/>
      <c r="G2766" s="35"/>
      <c r="H2766" s="35"/>
      <c r="I2766" s="35"/>
      <c r="J2766" s="35"/>
      <c r="K2766" s="35"/>
      <c r="L2766" s="35"/>
      <c r="M2766" s="35"/>
      <c r="N2766" s="35"/>
      <c r="O2766" s="35"/>
      <c r="P2766" s="35"/>
      <c r="Q2766" s="35"/>
      <c r="R2766" s="35"/>
      <c r="S2766" s="35"/>
      <c r="T2766" s="35"/>
      <c r="U2766" s="35"/>
      <c r="V2766" s="35"/>
      <c r="W2766" s="35"/>
      <c r="X2766" s="35"/>
      <c r="Y2766" s="35"/>
      <c r="Z2766" s="35"/>
      <c r="AA2766" s="35"/>
      <c r="AB2766" s="36"/>
    </row>
    <row r="2767" customFormat="false" ht="13.8" hidden="false" customHeight="false" outlineLevel="0" collapsed="false">
      <c r="A2767" s="9"/>
      <c r="B2767" s="73"/>
      <c r="C2767" s="74" t="s">
        <v>19</v>
      </c>
      <c r="D2767" s="75"/>
      <c r="E2767" s="76"/>
      <c r="F2767" s="76"/>
      <c r="G2767" s="76"/>
      <c r="H2767" s="76"/>
      <c r="I2767" s="76"/>
      <c r="J2767" s="76"/>
      <c r="K2767" s="76"/>
      <c r="L2767" s="76"/>
      <c r="M2767" s="76"/>
      <c r="N2767" s="76"/>
      <c r="O2767" s="76"/>
      <c r="P2767" s="76"/>
      <c r="Q2767" s="76"/>
      <c r="R2767" s="76"/>
      <c r="S2767" s="76"/>
      <c r="T2767" s="76"/>
      <c r="U2767" s="76"/>
      <c r="V2767" s="76"/>
      <c r="W2767" s="76"/>
      <c r="X2767" s="76"/>
      <c r="Y2767" s="76"/>
      <c r="Z2767" s="76"/>
      <c r="AA2767" s="76"/>
      <c r="AB2767" s="77"/>
    </row>
    <row r="2768" customFormat="false" ht="13.2" hidden="false" customHeight="false" outlineLevel="0" collapsed="false">
      <c r="A2768" s="9"/>
      <c r="B2768" s="69" t="n">
        <v>2</v>
      </c>
      <c r="C2768" s="70" t="s">
        <v>17</v>
      </c>
      <c r="D2768" s="78"/>
      <c r="E2768" s="79"/>
      <c r="F2768" s="79"/>
      <c r="G2768" s="79"/>
      <c r="H2768" s="79"/>
      <c r="I2768" s="79"/>
      <c r="J2768" s="79"/>
      <c r="K2768" s="79"/>
      <c r="L2768" s="79"/>
      <c r="M2768" s="79"/>
      <c r="N2768" s="79"/>
      <c r="O2768" s="79"/>
      <c r="P2768" s="79"/>
      <c r="Q2768" s="79"/>
      <c r="R2768" s="79"/>
      <c r="S2768" s="79"/>
      <c r="T2768" s="79"/>
      <c r="U2768" s="79"/>
      <c r="V2768" s="79"/>
      <c r="W2768" s="79"/>
      <c r="X2768" s="79"/>
      <c r="Y2768" s="79"/>
      <c r="Z2768" s="79"/>
      <c r="AA2768" s="79"/>
      <c r="AB2768" s="80"/>
    </row>
    <row r="2769" customFormat="false" ht="13.2" hidden="false" customHeight="false" outlineLevel="0" collapsed="false">
      <c r="A2769" s="9"/>
      <c r="B2769" s="71"/>
      <c r="C2769" s="72" t="s">
        <v>18</v>
      </c>
      <c r="D2769" s="34"/>
      <c r="E2769" s="35"/>
      <c r="F2769" s="35"/>
      <c r="G2769" s="35"/>
      <c r="H2769" s="35"/>
      <c r="I2769" s="35"/>
      <c r="J2769" s="35"/>
      <c r="K2769" s="35"/>
      <c r="L2769" s="35"/>
      <c r="M2769" s="35"/>
      <c r="N2769" s="35"/>
      <c r="O2769" s="35"/>
      <c r="P2769" s="35"/>
      <c r="Q2769" s="35"/>
      <c r="R2769" s="35"/>
      <c r="S2769" s="35"/>
      <c r="T2769" s="35"/>
      <c r="U2769" s="35"/>
      <c r="V2769" s="35"/>
      <c r="W2769" s="35"/>
      <c r="X2769" s="35"/>
      <c r="Y2769" s="35"/>
      <c r="Z2769" s="35"/>
      <c r="AA2769" s="35"/>
      <c r="AB2769" s="36"/>
    </row>
    <row r="2770" customFormat="false" ht="13.8" hidden="false" customHeight="false" outlineLevel="0" collapsed="false">
      <c r="A2770" s="9"/>
      <c r="B2770" s="73"/>
      <c r="C2770" s="74" t="s">
        <v>19</v>
      </c>
      <c r="D2770" s="75"/>
      <c r="E2770" s="76"/>
      <c r="F2770" s="76"/>
      <c r="G2770" s="76"/>
      <c r="H2770" s="76"/>
      <c r="I2770" s="76"/>
      <c r="J2770" s="76"/>
      <c r="K2770" s="76"/>
      <c r="L2770" s="76"/>
      <c r="M2770" s="76"/>
      <c r="N2770" s="76"/>
      <c r="O2770" s="76"/>
      <c r="P2770" s="76"/>
      <c r="Q2770" s="76"/>
      <c r="R2770" s="76"/>
      <c r="S2770" s="76"/>
      <c r="T2770" s="76"/>
      <c r="U2770" s="76"/>
      <c r="V2770" s="76"/>
      <c r="W2770" s="76"/>
      <c r="X2770" s="76"/>
      <c r="Y2770" s="76"/>
      <c r="Z2770" s="76"/>
      <c r="AA2770" s="76"/>
      <c r="AB2770" s="77"/>
    </row>
    <row r="2771" customFormat="false" ht="13.2" hidden="false" customHeight="false" outlineLevel="0" collapsed="false">
      <c r="A2771" s="9"/>
      <c r="B2771" s="69" t="n">
        <v>3</v>
      </c>
      <c r="C2771" s="70" t="s">
        <v>17</v>
      </c>
      <c r="D2771" s="78"/>
      <c r="E2771" s="79"/>
      <c r="F2771" s="79"/>
      <c r="G2771" s="79"/>
      <c r="H2771" s="79"/>
      <c r="I2771" s="79"/>
      <c r="J2771" s="79"/>
      <c r="K2771" s="79"/>
      <c r="L2771" s="79"/>
      <c r="M2771" s="79"/>
      <c r="N2771" s="79"/>
      <c r="O2771" s="79"/>
      <c r="P2771" s="79"/>
      <c r="Q2771" s="79"/>
      <c r="R2771" s="79"/>
      <c r="S2771" s="79"/>
      <c r="T2771" s="79"/>
      <c r="U2771" s="79"/>
      <c r="V2771" s="79"/>
      <c r="W2771" s="79"/>
      <c r="X2771" s="79"/>
      <c r="Y2771" s="79"/>
      <c r="Z2771" s="79"/>
      <c r="AA2771" s="79"/>
      <c r="AB2771" s="80"/>
    </row>
    <row r="2772" customFormat="false" ht="13.2" hidden="false" customHeight="false" outlineLevel="0" collapsed="false">
      <c r="A2772" s="9"/>
      <c r="B2772" s="71"/>
      <c r="C2772" s="72" t="s">
        <v>18</v>
      </c>
      <c r="D2772" s="34"/>
      <c r="E2772" s="35"/>
      <c r="F2772" s="35"/>
      <c r="G2772" s="35"/>
      <c r="H2772" s="35"/>
      <c r="I2772" s="35"/>
      <c r="J2772" s="35"/>
      <c r="K2772" s="35"/>
      <c r="L2772" s="35"/>
      <c r="M2772" s="35"/>
      <c r="N2772" s="35"/>
      <c r="O2772" s="35"/>
      <c r="P2772" s="35"/>
      <c r="Q2772" s="35"/>
      <c r="R2772" s="35"/>
      <c r="S2772" s="35"/>
      <c r="T2772" s="35"/>
      <c r="U2772" s="35"/>
      <c r="V2772" s="35"/>
      <c r="W2772" s="35"/>
      <c r="X2772" s="35"/>
      <c r="Y2772" s="35"/>
      <c r="Z2772" s="35"/>
      <c r="AA2772" s="35"/>
      <c r="AB2772" s="36"/>
    </row>
    <row r="2773" customFormat="false" ht="13.8" hidden="false" customHeight="false" outlineLevel="0" collapsed="false">
      <c r="A2773" s="9"/>
      <c r="B2773" s="73"/>
      <c r="C2773" s="74" t="s">
        <v>19</v>
      </c>
      <c r="D2773" s="75"/>
      <c r="E2773" s="76"/>
      <c r="F2773" s="76"/>
      <c r="G2773" s="76"/>
      <c r="H2773" s="76"/>
      <c r="I2773" s="76"/>
      <c r="J2773" s="76"/>
      <c r="K2773" s="76"/>
      <c r="L2773" s="76"/>
      <c r="M2773" s="76"/>
      <c r="N2773" s="76"/>
      <c r="O2773" s="76"/>
      <c r="P2773" s="76"/>
      <c r="Q2773" s="76"/>
      <c r="R2773" s="76"/>
      <c r="S2773" s="76"/>
      <c r="T2773" s="76"/>
      <c r="U2773" s="76"/>
      <c r="V2773" s="76"/>
      <c r="W2773" s="76"/>
      <c r="X2773" s="76"/>
      <c r="Y2773" s="76"/>
      <c r="Z2773" s="76"/>
      <c r="AA2773" s="76"/>
      <c r="AB2773" s="77"/>
    </row>
    <row r="2774" customFormat="false" ht="13.2" hidden="false" customHeight="false" outlineLevel="0" collapsed="false">
      <c r="A2774" s="9"/>
      <c r="B2774" s="69" t="n">
        <v>4</v>
      </c>
      <c r="C2774" s="70" t="s">
        <v>17</v>
      </c>
      <c r="D2774" s="78"/>
      <c r="E2774" s="79"/>
      <c r="F2774" s="79"/>
      <c r="G2774" s="79"/>
      <c r="H2774" s="79"/>
      <c r="I2774" s="79"/>
      <c r="J2774" s="79"/>
      <c r="K2774" s="79"/>
      <c r="L2774" s="79"/>
      <c r="M2774" s="79"/>
      <c r="N2774" s="79"/>
      <c r="O2774" s="79"/>
      <c r="P2774" s="79"/>
      <c r="Q2774" s="79"/>
      <c r="R2774" s="79"/>
      <c r="S2774" s="79"/>
      <c r="T2774" s="79"/>
      <c r="U2774" s="79"/>
      <c r="V2774" s="79"/>
      <c r="W2774" s="79"/>
      <c r="X2774" s="79"/>
      <c r="Y2774" s="79"/>
      <c r="Z2774" s="79"/>
      <c r="AA2774" s="79"/>
      <c r="AB2774" s="80"/>
    </row>
    <row r="2775" customFormat="false" ht="13.2" hidden="false" customHeight="false" outlineLevel="0" collapsed="false">
      <c r="A2775" s="9"/>
      <c r="B2775" s="71"/>
      <c r="C2775" s="72" t="s">
        <v>18</v>
      </c>
      <c r="D2775" s="34"/>
      <c r="E2775" s="35"/>
      <c r="F2775" s="35"/>
      <c r="G2775" s="35"/>
      <c r="H2775" s="35"/>
      <c r="I2775" s="35"/>
      <c r="J2775" s="35"/>
      <c r="K2775" s="35"/>
      <c r="L2775" s="35"/>
      <c r="M2775" s="35"/>
      <c r="N2775" s="35"/>
      <c r="O2775" s="35"/>
      <c r="P2775" s="35"/>
      <c r="Q2775" s="35"/>
      <c r="R2775" s="35"/>
      <c r="S2775" s="35"/>
      <c r="T2775" s="35"/>
      <c r="U2775" s="35"/>
      <c r="V2775" s="35"/>
      <c r="W2775" s="35"/>
      <c r="X2775" s="35"/>
      <c r="Y2775" s="35"/>
      <c r="Z2775" s="35"/>
      <c r="AA2775" s="35"/>
      <c r="AB2775" s="36"/>
    </row>
    <row r="2776" customFormat="false" ht="13.8" hidden="false" customHeight="false" outlineLevel="0" collapsed="false">
      <c r="A2776" s="9"/>
      <c r="B2776" s="73"/>
      <c r="C2776" s="74" t="s">
        <v>19</v>
      </c>
      <c r="D2776" s="75"/>
      <c r="E2776" s="76"/>
      <c r="F2776" s="76"/>
      <c r="G2776" s="76"/>
      <c r="H2776" s="76"/>
      <c r="I2776" s="76"/>
      <c r="J2776" s="76"/>
      <c r="K2776" s="76"/>
      <c r="L2776" s="76"/>
      <c r="M2776" s="76"/>
      <c r="N2776" s="76"/>
      <c r="O2776" s="76"/>
      <c r="P2776" s="76"/>
      <c r="Q2776" s="76"/>
      <c r="R2776" s="76"/>
      <c r="S2776" s="76"/>
      <c r="T2776" s="76"/>
      <c r="U2776" s="76"/>
      <c r="V2776" s="76"/>
      <c r="W2776" s="76"/>
      <c r="X2776" s="76"/>
      <c r="Y2776" s="76"/>
      <c r="Z2776" s="76"/>
      <c r="AA2776" s="76"/>
      <c r="AB2776" s="77"/>
    </row>
    <row r="2777" customFormat="false" ht="13.2" hidden="false" customHeight="false" outlineLevel="0" collapsed="false">
      <c r="A2777" s="28" t="n">
        <f aca="false">A2762+1</f>
        <v>186</v>
      </c>
      <c r="B2777" s="69" t="n">
        <v>0</v>
      </c>
      <c r="C2777" s="70" t="s">
        <v>17</v>
      </c>
      <c r="D2777" s="78"/>
      <c r="E2777" s="79"/>
      <c r="F2777" s="79"/>
      <c r="G2777" s="79"/>
      <c r="H2777" s="79"/>
      <c r="I2777" s="79"/>
      <c r="J2777" s="79"/>
      <c r="K2777" s="79"/>
      <c r="L2777" s="79"/>
      <c r="M2777" s="79"/>
      <c r="N2777" s="79"/>
      <c r="O2777" s="79"/>
      <c r="P2777" s="79"/>
      <c r="Q2777" s="79"/>
      <c r="R2777" s="79"/>
      <c r="S2777" s="79"/>
      <c r="T2777" s="79"/>
      <c r="U2777" s="79"/>
      <c r="V2777" s="79"/>
      <c r="W2777" s="79"/>
      <c r="X2777" s="79"/>
      <c r="Y2777" s="79"/>
      <c r="Z2777" s="79"/>
      <c r="AA2777" s="79"/>
      <c r="AB2777" s="80"/>
    </row>
    <row r="2778" customFormat="false" ht="13.2" hidden="false" customHeight="false" outlineLevel="0" collapsed="false">
      <c r="A2778" s="9"/>
      <c r="B2778" s="71"/>
      <c r="C2778" s="72" t="s">
        <v>18</v>
      </c>
      <c r="D2778" s="34"/>
      <c r="E2778" s="35"/>
      <c r="F2778" s="35"/>
      <c r="G2778" s="35"/>
      <c r="H2778" s="35"/>
      <c r="I2778" s="35"/>
      <c r="J2778" s="35"/>
      <c r="K2778" s="35"/>
      <c r="L2778" s="35"/>
      <c r="M2778" s="35"/>
      <c r="N2778" s="35"/>
      <c r="O2778" s="35"/>
      <c r="P2778" s="35"/>
      <c r="Q2778" s="35"/>
      <c r="R2778" s="35"/>
      <c r="S2778" s="35"/>
      <c r="T2778" s="35"/>
      <c r="U2778" s="35"/>
      <c r="V2778" s="35"/>
      <c r="W2778" s="35"/>
      <c r="X2778" s="35"/>
      <c r="Y2778" s="35"/>
      <c r="Z2778" s="35"/>
      <c r="AA2778" s="35"/>
      <c r="AB2778" s="36"/>
    </row>
    <row r="2779" customFormat="false" ht="13.8" hidden="false" customHeight="false" outlineLevel="0" collapsed="false">
      <c r="A2779" s="9"/>
      <c r="B2779" s="73"/>
      <c r="C2779" s="74" t="s">
        <v>19</v>
      </c>
      <c r="D2779" s="75"/>
      <c r="E2779" s="76"/>
      <c r="F2779" s="76"/>
      <c r="G2779" s="76"/>
      <c r="H2779" s="76"/>
      <c r="I2779" s="76"/>
      <c r="J2779" s="76"/>
      <c r="K2779" s="76"/>
      <c r="L2779" s="76"/>
      <c r="M2779" s="76"/>
      <c r="N2779" s="76"/>
      <c r="O2779" s="76"/>
      <c r="P2779" s="76"/>
      <c r="Q2779" s="76"/>
      <c r="R2779" s="76"/>
      <c r="S2779" s="76"/>
      <c r="T2779" s="76"/>
      <c r="U2779" s="76"/>
      <c r="V2779" s="76"/>
      <c r="W2779" s="76"/>
      <c r="X2779" s="76"/>
      <c r="Y2779" s="76"/>
      <c r="Z2779" s="76"/>
      <c r="AA2779" s="76"/>
      <c r="AB2779" s="77"/>
    </row>
    <row r="2780" customFormat="false" ht="13.2" hidden="false" customHeight="false" outlineLevel="0" collapsed="false">
      <c r="A2780" s="9"/>
      <c r="B2780" s="69" t="n">
        <v>1</v>
      </c>
      <c r="C2780" s="70" t="s">
        <v>17</v>
      </c>
      <c r="D2780" s="78"/>
      <c r="E2780" s="79"/>
      <c r="F2780" s="79"/>
      <c r="G2780" s="79"/>
      <c r="H2780" s="79"/>
      <c r="I2780" s="79"/>
      <c r="J2780" s="79"/>
      <c r="K2780" s="79"/>
      <c r="L2780" s="79"/>
      <c r="M2780" s="79"/>
      <c r="N2780" s="79"/>
      <c r="O2780" s="79"/>
      <c r="P2780" s="79"/>
      <c r="Q2780" s="79"/>
      <c r="R2780" s="79"/>
      <c r="S2780" s="79"/>
      <c r="T2780" s="79"/>
      <c r="U2780" s="79"/>
      <c r="V2780" s="79"/>
      <c r="W2780" s="79"/>
      <c r="X2780" s="79"/>
      <c r="Y2780" s="79"/>
      <c r="Z2780" s="79"/>
      <c r="AA2780" s="79"/>
      <c r="AB2780" s="80"/>
    </row>
    <row r="2781" customFormat="false" ht="13.2" hidden="false" customHeight="false" outlineLevel="0" collapsed="false">
      <c r="A2781" s="9"/>
      <c r="B2781" s="71"/>
      <c r="C2781" s="72" t="s">
        <v>18</v>
      </c>
      <c r="D2781" s="34"/>
      <c r="E2781" s="35"/>
      <c r="F2781" s="35"/>
      <c r="G2781" s="35"/>
      <c r="H2781" s="35"/>
      <c r="I2781" s="35"/>
      <c r="J2781" s="35"/>
      <c r="K2781" s="35"/>
      <c r="L2781" s="35"/>
      <c r="M2781" s="35"/>
      <c r="N2781" s="35"/>
      <c r="O2781" s="35"/>
      <c r="P2781" s="35"/>
      <c r="Q2781" s="35"/>
      <c r="R2781" s="35"/>
      <c r="S2781" s="35"/>
      <c r="T2781" s="35"/>
      <c r="U2781" s="35"/>
      <c r="V2781" s="35"/>
      <c r="W2781" s="35"/>
      <c r="X2781" s="35"/>
      <c r="Y2781" s="35"/>
      <c r="Z2781" s="35"/>
      <c r="AA2781" s="35"/>
      <c r="AB2781" s="36"/>
    </row>
    <row r="2782" customFormat="false" ht="13.8" hidden="false" customHeight="false" outlineLevel="0" collapsed="false">
      <c r="A2782" s="9"/>
      <c r="B2782" s="73"/>
      <c r="C2782" s="74" t="s">
        <v>19</v>
      </c>
      <c r="D2782" s="75"/>
      <c r="E2782" s="76"/>
      <c r="F2782" s="76"/>
      <c r="G2782" s="76"/>
      <c r="H2782" s="76"/>
      <c r="I2782" s="76"/>
      <c r="J2782" s="76"/>
      <c r="K2782" s="76"/>
      <c r="L2782" s="76"/>
      <c r="M2782" s="76"/>
      <c r="N2782" s="76"/>
      <c r="O2782" s="76"/>
      <c r="P2782" s="76"/>
      <c r="Q2782" s="76"/>
      <c r="R2782" s="76"/>
      <c r="S2782" s="76"/>
      <c r="T2782" s="76"/>
      <c r="U2782" s="76"/>
      <c r="V2782" s="76"/>
      <c r="W2782" s="76"/>
      <c r="X2782" s="76"/>
      <c r="Y2782" s="76"/>
      <c r="Z2782" s="76"/>
      <c r="AA2782" s="76"/>
      <c r="AB2782" s="77"/>
    </row>
    <row r="2783" customFormat="false" ht="13.2" hidden="false" customHeight="false" outlineLevel="0" collapsed="false">
      <c r="A2783" s="9"/>
      <c r="B2783" s="69" t="n">
        <v>2</v>
      </c>
      <c r="C2783" s="70" t="s">
        <v>17</v>
      </c>
      <c r="D2783" s="78"/>
      <c r="E2783" s="79"/>
      <c r="F2783" s="79"/>
      <c r="G2783" s="79"/>
      <c r="H2783" s="79"/>
      <c r="I2783" s="79"/>
      <c r="J2783" s="79"/>
      <c r="K2783" s="79"/>
      <c r="L2783" s="79"/>
      <c r="M2783" s="79"/>
      <c r="N2783" s="79"/>
      <c r="O2783" s="79"/>
      <c r="P2783" s="79"/>
      <c r="Q2783" s="79"/>
      <c r="R2783" s="79"/>
      <c r="S2783" s="79"/>
      <c r="T2783" s="79"/>
      <c r="U2783" s="79"/>
      <c r="V2783" s="79"/>
      <c r="W2783" s="79"/>
      <c r="X2783" s="79"/>
      <c r="Y2783" s="79"/>
      <c r="Z2783" s="79"/>
      <c r="AA2783" s="79"/>
      <c r="AB2783" s="80"/>
    </row>
    <row r="2784" customFormat="false" ht="13.2" hidden="false" customHeight="false" outlineLevel="0" collapsed="false">
      <c r="A2784" s="9"/>
      <c r="B2784" s="71"/>
      <c r="C2784" s="72" t="s">
        <v>18</v>
      </c>
      <c r="D2784" s="34"/>
      <c r="E2784" s="35"/>
      <c r="F2784" s="35"/>
      <c r="G2784" s="35"/>
      <c r="H2784" s="35"/>
      <c r="I2784" s="35"/>
      <c r="J2784" s="35"/>
      <c r="K2784" s="35"/>
      <c r="L2784" s="35"/>
      <c r="M2784" s="35"/>
      <c r="N2784" s="35"/>
      <c r="O2784" s="35"/>
      <c r="P2784" s="35"/>
      <c r="Q2784" s="35"/>
      <c r="R2784" s="35"/>
      <c r="S2784" s="35"/>
      <c r="T2784" s="35"/>
      <c r="U2784" s="35"/>
      <c r="V2784" s="35"/>
      <c r="W2784" s="35"/>
      <c r="X2784" s="35"/>
      <c r="Y2784" s="35"/>
      <c r="Z2784" s="35"/>
      <c r="AA2784" s="35"/>
      <c r="AB2784" s="36"/>
    </row>
    <row r="2785" customFormat="false" ht="13.8" hidden="false" customHeight="false" outlineLevel="0" collapsed="false">
      <c r="A2785" s="9"/>
      <c r="B2785" s="73"/>
      <c r="C2785" s="74" t="s">
        <v>19</v>
      </c>
      <c r="D2785" s="75"/>
      <c r="E2785" s="76"/>
      <c r="F2785" s="76"/>
      <c r="G2785" s="76"/>
      <c r="H2785" s="76"/>
      <c r="I2785" s="76"/>
      <c r="J2785" s="76"/>
      <c r="K2785" s="76"/>
      <c r="L2785" s="76"/>
      <c r="M2785" s="76"/>
      <c r="N2785" s="76"/>
      <c r="O2785" s="76"/>
      <c r="P2785" s="76"/>
      <c r="Q2785" s="76"/>
      <c r="R2785" s="76"/>
      <c r="S2785" s="76"/>
      <c r="T2785" s="76"/>
      <c r="U2785" s="76"/>
      <c r="V2785" s="76"/>
      <c r="W2785" s="76"/>
      <c r="X2785" s="76"/>
      <c r="Y2785" s="76"/>
      <c r="Z2785" s="76"/>
      <c r="AA2785" s="76"/>
      <c r="AB2785" s="77"/>
    </row>
    <row r="2786" customFormat="false" ht="13.2" hidden="false" customHeight="false" outlineLevel="0" collapsed="false">
      <c r="A2786" s="9"/>
      <c r="B2786" s="69" t="n">
        <v>3</v>
      </c>
      <c r="C2786" s="70" t="s">
        <v>17</v>
      </c>
      <c r="D2786" s="78"/>
      <c r="E2786" s="79"/>
      <c r="F2786" s="79"/>
      <c r="G2786" s="79"/>
      <c r="H2786" s="79"/>
      <c r="I2786" s="79"/>
      <c r="J2786" s="79"/>
      <c r="K2786" s="79"/>
      <c r="L2786" s="79"/>
      <c r="M2786" s="79"/>
      <c r="N2786" s="79"/>
      <c r="O2786" s="79"/>
      <c r="P2786" s="79"/>
      <c r="Q2786" s="79"/>
      <c r="R2786" s="79"/>
      <c r="S2786" s="79"/>
      <c r="T2786" s="79"/>
      <c r="U2786" s="79"/>
      <c r="V2786" s="79"/>
      <c r="W2786" s="79"/>
      <c r="X2786" s="79"/>
      <c r="Y2786" s="79"/>
      <c r="Z2786" s="79"/>
      <c r="AA2786" s="79"/>
      <c r="AB2786" s="80"/>
    </row>
    <row r="2787" customFormat="false" ht="13.2" hidden="false" customHeight="false" outlineLevel="0" collapsed="false">
      <c r="A2787" s="9"/>
      <c r="B2787" s="71"/>
      <c r="C2787" s="72" t="s">
        <v>18</v>
      </c>
      <c r="D2787" s="34"/>
      <c r="E2787" s="35"/>
      <c r="F2787" s="35"/>
      <c r="G2787" s="35"/>
      <c r="H2787" s="35"/>
      <c r="I2787" s="35"/>
      <c r="J2787" s="35"/>
      <c r="K2787" s="35"/>
      <c r="L2787" s="35"/>
      <c r="M2787" s="35"/>
      <c r="N2787" s="35"/>
      <c r="O2787" s="35"/>
      <c r="P2787" s="35"/>
      <c r="Q2787" s="35"/>
      <c r="R2787" s="35"/>
      <c r="S2787" s="35"/>
      <c r="T2787" s="35"/>
      <c r="U2787" s="35"/>
      <c r="V2787" s="35"/>
      <c r="W2787" s="35"/>
      <c r="X2787" s="35"/>
      <c r="Y2787" s="35"/>
      <c r="Z2787" s="35"/>
      <c r="AA2787" s="35"/>
      <c r="AB2787" s="36"/>
    </row>
    <row r="2788" customFormat="false" ht="13.8" hidden="false" customHeight="false" outlineLevel="0" collapsed="false">
      <c r="A2788" s="9"/>
      <c r="B2788" s="73"/>
      <c r="C2788" s="74" t="s">
        <v>19</v>
      </c>
      <c r="D2788" s="75"/>
      <c r="E2788" s="76"/>
      <c r="F2788" s="76"/>
      <c r="G2788" s="76"/>
      <c r="H2788" s="76"/>
      <c r="I2788" s="76"/>
      <c r="J2788" s="76"/>
      <c r="K2788" s="76"/>
      <c r="L2788" s="76"/>
      <c r="M2788" s="76"/>
      <c r="N2788" s="76"/>
      <c r="O2788" s="76"/>
      <c r="P2788" s="76"/>
      <c r="Q2788" s="76"/>
      <c r="R2788" s="76"/>
      <c r="S2788" s="76"/>
      <c r="T2788" s="76"/>
      <c r="U2788" s="76"/>
      <c r="V2788" s="76"/>
      <c r="W2788" s="76"/>
      <c r="X2788" s="76"/>
      <c r="Y2788" s="76"/>
      <c r="Z2788" s="76"/>
      <c r="AA2788" s="76"/>
      <c r="AB2788" s="77"/>
    </row>
    <row r="2789" customFormat="false" ht="13.2" hidden="false" customHeight="false" outlineLevel="0" collapsed="false">
      <c r="A2789" s="9"/>
      <c r="B2789" s="69" t="n">
        <v>4</v>
      </c>
      <c r="C2789" s="70" t="s">
        <v>17</v>
      </c>
      <c r="D2789" s="78"/>
      <c r="E2789" s="79"/>
      <c r="F2789" s="79"/>
      <c r="G2789" s="79"/>
      <c r="H2789" s="79"/>
      <c r="I2789" s="79"/>
      <c r="J2789" s="79"/>
      <c r="K2789" s="79"/>
      <c r="L2789" s="79"/>
      <c r="M2789" s="79"/>
      <c r="N2789" s="79"/>
      <c r="O2789" s="79"/>
      <c r="P2789" s="79"/>
      <c r="Q2789" s="79"/>
      <c r="R2789" s="79"/>
      <c r="S2789" s="79"/>
      <c r="T2789" s="79"/>
      <c r="U2789" s="79"/>
      <c r="V2789" s="79"/>
      <c r="W2789" s="79"/>
      <c r="X2789" s="79"/>
      <c r="Y2789" s="79"/>
      <c r="Z2789" s="79"/>
      <c r="AA2789" s="79"/>
      <c r="AB2789" s="80"/>
    </row>
    <row r="2790" customFormat="false" ht="13.2" hidden="false" customHeight="false" outlineLevel="0" collapsed="false">
      <c r="A2790" s="9"/>
      <c r="B2790" s="71"/>
      <c r="C2790" s="72" t="s">
        <v>18</v>
      </c>
      <c r="D2790" s="34"/>
      <c r="E2790" s="35"/>
      <c r="F2790" s="35"/>
      <c r="G2790" s="35"/>
      <c r="H2790" s="35"/>
      <c r="I2790" s="35"/>
      <c r="J2790" s="35"/>
      <c r="K2790" s="35"/>
      <c r="L2790" s="35"/>
      <c r="M2790" s="35"/>
      <c r="N2790" s="35"/>
      <c r="O2790" s="35"/>
      <c r="P2790" s="35"/>
      <c r="Q2790" s="35"/>
      <c r="R2790" s="35"/>
      <c r="S2790" s="35"/>
      <c r="T2790" s="35"/>
      <c r="U2790" s="35"/>
      <c r="V2790" s="35"/>
      <c r="W2790" s="35"/>
      <c r="X2790" s="35"/>
      <c r="Y2790" s="35"/>
      <c r="Z2790" s="35"/>
      <c r="AA2790" s="35"/>
      <c r="AB2790" s="36"/>
    </row>
    <row r="2791" customFormat="false" ht="13.8" hidden="false" customHeight="false" outlineLevel="0" collapsed="false">
      <c r="A2791" s="9"/>
      <c r="B2791" s="73"/>
      <c r="C2791" s="74" t="s">
        <v>19</v>
      </c>
      <c r="D2791" s="75"/>
      <c r="E2791" s="76"/>
      <c r="F2791" s="76"/>
      <c r="G2791" s="76"/>
      <c r="H2791" s="76"/>
      <c r="I2791" s="76"/>
      <c r="J2791" s="76"/>
      <c r="K2791" s="76"/>
      <c r="L2791" s="76"/>
      <c r="M2791" s="76"/>
      <c r="N2791" s="76"/>
      <c r="O2791" s="76"/>
      <c r="P2791" s="76"/>
      <c r="Q2791" s="76"/>
      <c r="R2791" s="76"/>
      <c r="S2791" s="76"/>
      <c r="T2791" s="76"/>
      <c r="U2791" s="76"/>
      <c r="V2791" s="76"/>
      <c r="W2791" s="76"/>
      <c r="X2791" s="76"/>
      <c r="Y2791" s="76"/>
      <c r="Z2791" s="76"/>
      <c r="AA2791" s="76"/>
      <c r="AB2791" s="77"/>
    </row>
    <row r="2792" customFormat="false" ht="13.2" hidden="false" customHeight="false" outlineLevel="0" collapsed="false">
      <c r="A2792" s="28" t="n">
        <f aca="false">A2777+1</f>
        <v>187</v>
      </c>
      <c r="B2792" s="69" t="n">
        <v>0</v>
      </c>
      <c r="C2792" s="70" t="s">
        <v>17</v>
      </c>
      <c r="D2792" s="78"/>
      <c r="E2792" s="79"/>
      <c r="F2792" s="79"/>
      <c r="G2792" s="79"/>
      <c r="H2792" s="79"/>
      <c r="I2792" s="79"/>
      <c r="J2792" s="79"/>
      <c r="K2792" s="79"/>
      <c r="L2792" s="79"/>
      <c r="M2792" s="79"/>
      <c r="N2792" s="79"/>
      <c r="O2792" s="79"/>
      <c r="P2792" s="79"/>
      <c r="Q2792" s="79"/>
      <c r="R2792" s="79"/>
      <c r="S2792" s="79"/>
      <c r="T2792" s="79"/>
      <c r="U2792" s="79"/>
      <c r="V2792" s="79"/>
      <c r="W2792" s="79"/>
      <c r="X2792" s="79"/>
      <c r="Y2792" s="79"/>
      <c r="Z2792" s="79"/>
      <c r="AA2792" s="79"/>
      <c r="AB2792" s="80"/>
    </row>
    <row r="2793" customFormat="false" ht="13.2" hidden="false" customHeight="false" outlineLevel="0" collapsed="false">
      <c r="A2793" s="9"/>
      <c r="B2793" s="71"/>
      <c r="C2793" s="72" t="s">
        <v>18</v>
      </c>
      <c r="D2793" s="34"/>
      <c r="E2793" s="35"/>
      <c r="F2793" s="35"/>
      <c r="G2793" s="35"/>
      <c r="H2793" s="35"/>
      <c r="I2793" s="35"/>
      <c r="J2793" s="35"/>
      <c r="K2793" s="35"/>
      <c r="L2793" s="35"/>
      <c r="M2793" s="35"/>
      <c r="N2793" s="35"/>
      <c r="O2793" s="35"/>
      <c r="P2793" s="35"/>
      <c r="Q2793" s="35"/>
      <c r="R2793" s="35"/>
      <c r="S2793" s="35"/>
      <c r="T2793" s="35"/>
      <c r="U2793" s="35"/>
      <c r="V2793" s="35"/>
      <c r="W2793" s="35"/>
      <c r="X2793" s="35"/>
      <c r="Y2793" s="35"/>
      <c r="Z2793" s="35"/>
      <c r="AA2793" s="35"/>
      <c r="AB2793" s="36"/>
    </row>
    <row r="2794" customFormat="false" ht="13.8" hidden="false" customHeight="false" outlineLevel="0" collapsed="false">
      <c r="A2794" s="9"/>
      <c r="B2794" s="73"/>
      <c r="C2794" s="74" t="s">
        <v>19</v>
      </c>
      <c r="D2794" s="75"/>
      <c r="E2794" s="76"/>
      <c r="F2794" s="76"/>
      <c r="G2794" s="76"/>
      <c r="H2794" s="76"/>
      <c r="I2794" s="76"/>
      <c r="J2794" s="76"/>
      <c r="K2794" s="76"/>
      <c r="L2794" s="76"/>
      <c r="M2794" s="76"/>
      <c r="N2794" s="76"/>
      <c r="O2794" s="76"/>
      <c r="P2794" s="76"/>
      <c r="Q2794" s="76"/>
      <c r="R2794" s="76"/>
      <c r="S2794" s="76"/>
      <c r="T2794" s="76"/>
      <c r="U2794" s="76"/>
      <c r="V2794" s="76"/>
      <c r="W2794" s="76"/>
      <c r="X2794" s="76"/>
      <c r="Y2794" s="76"/>
      <c r="Z2794" s="76"/>
      <c r="AA2794" s="76"/>
      <c r="AB2794" s="77"/>
    </row>
    <row r="2795" customFormat="false" ht="13.2" hidden="false" customHeight="false" outlineLevel="0" collapsed="false">
      <c r="A2795" s="9"/>
      <c r="B2795" s="69" t="n">
        <v>1</v>
      </c>
      <c r="C2795" s="70" t="s">
        <v>17</v>
      </c>
      <c r="D2795" s="78"/>
      <c r="E2795" s="79"/>
      <c r="F2795" s="79"/>
      <c r="G2795" s="79"/>
      <c r="H2795" s="79"/>
      <c r="I2795" s="79"/>
      <c r="J2795" s="79"/>
      <c r="K2795" s="79"/>
      <c r="L2795" s="79"/>
      <c r="M2795" s="79"/>
      <c r="N2795" s="79"/>
      <c r="O2795" s="79"/>
      <c r="P2795" s="79"/>
      <c r="Q2795" s="79"/>
      <c r="R2795" s="79"/>
      <c r="S2795" s="79"/>
      <c r="T2795" s="79"/>
      <c r="U2795" s="79"/>
      <c r="V2795" s="79"/>
      <c r="W2795" s="79"/>
      <c r="X2795" s="79"/>
      <c r="Y2795" s="79"/>
      <c r="Z2795" s="79"/>
      <c r="AA2795" s="79"/>
      <c r="AB2795" s="80"/>
    </row>
    <row r="2796" customFormat="false" ht="13.2" hidden="false" customHeight="false" outlineLevel="0" collapsed="false">
      <c r="A2796" s="9"/>
      <c r="B2796" s="71"/>
      <c r="C2796" s="72" t="s">
        <v>18</v>
      </c>
      <c r="D2796" s="34"/>
      <c r="E2796" s="35"/>
      <c r="F2796" s="35"/>
      <c r="G2796" s="35"/>
      <c r="H2796" s="35"/>
      <c r="I2796" s="35"/>
      <c r="J2796" s="35"/>
      <c r="K2796" s="35"/>
      <c r="L2796" s="35"/>
      <c r="M2796" s="35"/>
      <c r="N2796" s="35"/>
      <c r="O2796" s="35"/>
      <c r="P2796" s="35"/>
      <c r="Q2796" s="35"/>
      <c r="R2796" s="35"/>
      <c r="S2796" s="35"/>
      <c r="T2796" s="35"/>
      <c r="U2796" s="35"/>
      <c r="V2796" s="35"/>
      <c r="W2796" s="35"/>
      <c r="X2796" s="35"/>
      <c r="Y2796" s="35"/>
      <c r="Z2796" s="35"/>
      <c r="AA2796" s="35"/>
      <c r="AB2796" s="36"/>
    </row>
    <row r="2797" customFormat="false" ht="13.8" hidden="false" customHeight="false" outlineLevel="0" collapsed="false">
      <c r="A2797" s="9"/>
      <c r="B2797" s="73"/>
      <c r="C2797" s="74" t="s">
        <v>19</v>
      </c>
      <c r="D2797" s="75"/>
      <c r="E2797" s="76"/>
      <c r="F2797" s="76"/>
      <c r="G2797" s="76"/>
      <c r="H2797" s="76"/>
      <c r="I2797" s="76"/>
      <c r="J2797" s="76"/>
      <c r="K2797" s="76"/>
      <c r="L2797" s="76"/>
      <c r="M2797" s="76"/>
      <c r="N2797" s="76"/>
      <c r="O2797" s="76"/>
      <c r="P2797" s="76"/>
      <c r="Q2797" s="76"/>
      <c r="R2797" s="76"/>
      <c r="S2797" s="76"/>
      <c r="T2797" s="76"/>
      <c r="U2797" s="76"/>
      <c r="V2797" s="76"/>
      <c r="W2797" s="76"/>
      <c r="X2797" s="76"/>
      <c r="Y2797" s="76"/>
      <c r="Z2797" s="76"/>
      <c r="AA2797" s="76"/>
      <c r="AB2797" s="77"/>
    </row>
    <row r="2798" customFormat="false" ht="13.2" hidden="false" customHeight="false" outlineLevel="0" collapsed="false">
      <c r="A2798" s="9"/>
      <c r="B2798" s="69" t="n">
        <v>2</v>
      </c>
      <c r="C2798" s="70" t="s">
        <v>17</v>
      </c>
      <c r="D2798" s="78"/>
      <c r="E2798" s="79"/>
      <c r="F2798" s="79"/>
      <c r="G2798" s="79"/>
      <c r="H2798" s="79"/>
      <c r="I2798" s="79"/>
      <c r="J2798" s="79"/>
      <c r="K2798" s="79"/>
      <c r="L2798" s="79"/>
      <c r="M2798" s="79"/>
      <c r="N2798" s="79"/>
      <c r="O2798" s="79"/>
      <c r="P2798" s="79"/>
      <c r="Q2798" s="79"/>
      <c r="R2798" s="79"/>
      <c r="S2798" s="79"/>
      <c r="T2798" s="79"/>
      <c r="U2798" s="79"/>
      <c r="V2798" s="79"/>
      <c r="W2798" s="79"/>
      <c r="X2798" s="79"/>
      <c r="Y2798" s="79"/>
      <c r="Z2798" s="79"/>
      <c r="AA2798" s="79"/>
      <c r="AB2798" s="80"/>
    </row>
    <row r="2799" customFormat="false" ht="13.2" hidden="false" customHeight="false" outlineLevel="0" collapsed="false">
      <c r="A2799" s="9"/>
      <c r="B2799" s="71"/>
      <c r="C2799" s="72" t="s">
        <v>18</v>
      </c>
      <c r="D2799" s="34"/>
      <c r="E2799" s="35"/>
      <c r="F2799" s="35"/>
      <c r="G2799" s="35"/>
      <c r="H2799" s="35"/>
      <c r="I2799" s="35"/>
      <c r="J2799" s="35"/>
      <c r="K2799" s="35"/>
      <c r="L2799" s="35"/>
      <c r="M2799" s="35"/>
      <c r="N2799" s="35"/>
      <c r="O2799" s="35"/>
      <c r="P2799" s="35"/>
      <c r="Q2799" s="35"/>
      <c r="R2799" s="35"/>
      <c r="S2799" s="35"/>
      <c r="T2799" s="35"/>
      <c r="U2799" s="35"/>
      <c r="V2799" s="35"/>
      <c r="W2799" s="35"/>
      <c r="X2799" s="35"/>
      <c r="Y2799" s="35"/>
      <c r="Z2799" s="35"/>
      <c r="AA2799" s="35"/>
      <c r="AB2799" s="36"/>
    </row>
    <row r="2800" customFormat="false" ht="13.8" hidden="false" customHeight="false" outlineLevel="0" collapsed="false">
      <c r="A2800" s="9"/>
      <c r="B2800" s="73"/>
      <c r="C2800" s="74" t="s">
        <v>19</v>
      </c>
      <c r="D2800" s="75"/>
      <c r="E2800" s="76"/>
      <c r="F2800" s="76"/>
      <c r="G2800" s="76"/>
      <c r="H2800" s="76"/>
      <c r="I2800" s="76"/>
      <c r="J2800" s="76"/>
      <c r="K2800" s="76"/>
      <c r="L2800" s="76"/>
      <c r="M2800" s="76"/>
      <c r="N2800" s="76"/>
      <c r="O2800" s="76"/>
      <c r="P2800" s="76"/>
      <c r="Q2800" s="76"/>
      <c r="R2800" s="76"/>
      <c r="S2800" s="76"/>
      <c r="T2800" s="76"/>
      <c r="U2800" s="76"/>
      <c r="V2800" s="76"/>
      <c r="W2800" s="76"/>
      <c r="X2800" s="76"/>
      <c r="Y2800" s="76"/>
      <c r="Z2800" s="76"/>
      <c r="AA2800" s="76"/>
      <c r="AB2800" s="77"/>
    </row>
    <row r="2801" customFormat="false" ht="13.2" hidden="false" customHeight="false" outlineLevel="0" collapsed="false">
      <c r="A2801" s="9"/>
      <c r="B2801" s="69" t="n">
        <v>3</v>
      </c>
      <c r="C2801" s="70" t="s">
        <v>17</v>
      </c>
      <c r="D2801" s="78"/>
      <c r="E2801" s="79"/>
      <c r="F2801" s="79"/>
      <c r="G2801" s="79"/>
      <c r="H2801" s="79"/>
      <c r="I2801" s="79"/>
      <c r="J2801" s="79"/>
      <c r="K2801" s="79"/>
      <c r="L2801" s="79"/>
      <c r="M2801" s="79"/>
      <c r="N2801" s="79"/>
      <c r="O2801" s="79"/>
      <c r="P2801" s="79"/>
      <c r="Q2801" s="79"/>
      <c r="R2801" s="79"/>
      <c r="S2801" s="79"/>
      <c r="T2801" s="79"/>
      <c r="U2801" s="79"/>
      <c r="V2801" s="79"/>
      <c r="W2801" s="79"/>
      <c r="X2801" s="79"/>
      <c r="Y2801" s="79"/>
      <c r="Z2801" s="79"/>
      <c r="AA2801" s="79"/>
      <c r="AB2801" s="80"/>
    </row>
    <row r="2802" customFormat="false" ht="13.2" hidden="false" customHeight="false" outlineLevel="0" collapsed="false">
      <c r="A2802" s="9"/>
      <c r="B2802" s="71"/>
      <c r="C2802" s="72" t="s">
        <v>18</v>
      </c>
      <c r="D2802" s="34"/>
      <c r="E2802" s="35"/>
      <c r="F2802" s="35"/>
      <c r="G2802" s="35"/>
      <c r="H2802" s="35"/>
      <c r="I2802" s="35"/>
      <c r="J2802" s="35"/>
      <c r="K2802" s="35"/>
      <c r="L2802" s="35"/>
      <c r="M2802" s="35"/>
      <c r="N2802" s="35"/>
      <c r="O2802" s="35"/>
      <c r="P2802" s="35"/>
      <c r="Q2802" s="35"/>
      <c r="R2802" s="35"/>
      <c r="S2802" s="35"/>
      <c r="T2802" s="35"/>
      <c r="U2802" s="35"/>
      <c r="V2802" s="35"/>
      <c r="W2802" s="35"/>
      <c r="X2802" s="35"/>
      <c r="Y2802" s="35"/>
      <c r="Z2802" s="35"/>
      <c r="AA2802" s="35"/>
      <c r="AB2802" s="36"/>
    </row>
    <row r="2803" customFormat="false" ht="13.8" hidden="false" customHeight="false" outlineLevel="0" collapsed="false">
      <c r="A2803" s="9"/>
      <c r="B2803" s="73"/>
      <c r="C2803" s="74" t="s">
        <v>19</v>
      </c>
      <c r="D2803" s="75"/>
      <c r="E2803" s="76"/>
      <c r="F2803" s="76"/>
      <c r="G2803" s="76"/>
      <c r="H2803" s="76"/>
      <c r="I2803" s="76"/>
      <c r="J2803" s="76"/>
      <c r="K2803" s="76"/>
      <c r="L2803" s="76"/>
      <c r="M2803" s="76"/>
      <c r="N2803" s="76"/>
      <c r="O2803" s="76"/>
      <c r="P2803" s="76"/>
      <c r="Q2803" s="76"/>
      <c r="R2803" s="76"/>
      <c r="S2803" s="76"/>
      <c r="T2803" s="76"/>
      <c r="U2803" s="76"/>
      <c r="V2803" s="76"/>
      <c r="W2803" s="76"/>
      <c r="X2803" s="76"/>
      <c r="Y2803" s="76"/>
      <c r="Z2803" s="76"/>
      <c r="AA2803" s="76"/>
      <c r="AB2803" s="77"/>
    </row>
    <row r="2804" customFormat="false" ht="13.2" hidden="false" customHeight="false" outlineLevel="0" collapsed="false">
      <c r="A2804" s="9"/>
      <c r="B2804" s="69" t="n">
        <v>4</v>
      </c>
      <c r="C2804" s="70" t="s">
        <v>17</v>
      </c>
      <c r="D2804" s="78"/>
      <c r="E2804" s="79"/>
      <c r="F2804" s="79"/>
      <c r="G2804" s="79"/>
      <c r="H2804" s="79"/>
      <c r="I2804" s="79"/>
      <c r="J2804" s="79"/>
      <c r="K2804" s="79"/>
      <c r="L2804" s="79"/>
      <c r="M2804" s="79"/>
      <c r="N2804" s="79"/>
      <c r="O2804" s="79"/>
      <c r="P2804" s="79"/>
      <c r="Q2804" s="79"/>
      <c r="R2804" s="79"/>
      <c r="S2804" s="79"/>
      <c r="T2804" s="79"/>
      <c r="U2804" s="79"/>
      <c r="V2804" s="79"/>
      <c r="W2804" s="79"/>
      <c r="X2804" s="79"/>
      <c r="Y2804" s="79"/>
      <c r="Z2804" s="79"/>
      <c r="AA2804" s="79"/>
      <c r="AB2804" s="80"/>
    </row>
    <row r="2805" customFormat="false" ht="13.2" hidden="false" customHeight="false" outlineLevel="0" collapsed="false">
      <c r="A2805" s="9"/>
      <c r="B2805" s="71"/>
      <c r="C2805" s="72" t="s">
        <v>18</v>
      </c>
      <c r="D2805" s="34"/>
      <c r="E2805" s="35"/>
      <c r="F2805" s="35"/>
      <c r="G2805" s="35"/>
      <c r="H2805" s="35"/>
      <c r="I2805" s="35"/>
      <c r="J2805" s="35"/>
      <c r="K2805" s="35"/>
      <c r="L2805" s="35"/>
      <c r="M2805" s="35"/>
      <c r="N2805" s="35"/>
      <c r="O2805" s="35"/>
      <c r="P2805" s="35"/>
      <c r="Q2805" s="35"/>
      <c r="R2805" s="35"/>
      <c r="S2805" s="35"/>
      <c r="T2805" s="35"/>
      <c r="U2805" s="35"/>
      <c r="V2805" s="35"/>
      <c r="W2805" s="35"/>
      <c r="X2805" s="35"/>
      <c r="Y2805" s="35"/>
      <c r="Z2805" s="35"/>
      <c r="AA2805" s="35"/>
      <c r="AB2805" s="36"/>
    </row>
    <row r="2806" customFormat="false" ht="13.8" hidden="false" customHeight="false" outlineLevel="0" collapsed="false">
      <c r="A2806" s="9"/>
      <c r="B2806" s="73"/>
      <c r="C2806" s="74" t="s">
        <v>19</v>
      </c>
      <c r="D2806" s="75"/>
      <c r="E2806" s="76"/>
      <c r="F2806" s="76"/>
      <c r="G2806" s="76"/>
      <c r="H2806" s="76"/>
      <c r="I2806" s="76"/>
      <c r="J2806" s="76"/>
      <c r="K2806" s="76"/>
      <c r="L2806" s="76"/>
      <c r="M2806" s="76"/>
      <c r="N2806" s="76"/>
      <c r="O2806" s="76"/>
      <c r="P2806" s="76"/>
      <c r="Q2806" s="76"/>
      <c r="R2806" s="76"/>
      <c r="S2806" s="76"/>
      <c r="T2806" s="76"/>
      <c r="U2806" s="76"/>
      <c r="V2806" s="76"/>
      <c r="W2806" s="76"/>
      <c r="X2806" s="76"/>
      <c r="Y2806" s="76"/>
      <c r="Z2806" s="76"/>
      <c r="AA2806" s="76"/>
      <c r="AB2806" s="77"/>
    </row>
    <row r="2807" customFormat="false" ht="13.2" hidden="false" customHeight="false" outlineLevel="0" collapsed="false">
      <c r="A2807" s="28" t="n">
        <f aca="false">A2792+1</f>
        <v>188</v>
      </c>
      <c r="B2807" s="69" t="n">
        <v>0</v>
      </c>
      <c r="C2807" s="70" t="s">
        <v>17</v>
      </c>
      <c r="D2807" s="78"/>
      <c r="E2807" s="79"/>
      <c r="F2807" s="79"/>
      <c r="G2807" s="79"/>
      <c r="H2807" s="79"/>
      <c r="I2807" s="79"/>
      <c r="J2807" s="79"/>
      <c r="K2807" s="79"/>
      <c r="L2807" s="79"/>
      <c r="M2807" s="79"/>
      <c r="N2807" s="79"/>
      <c r="O2807" s="79"/>
      <c r="P2807" s="79"/>
      <c r="Q2807" s="79"/>
      <c r="R2807" s="79"/>
      <c r="S2807" s="79"/>
      <c r="T2807" s="79"/>
      <c r="U2807" s="79"/>
      <c r="V2807" s="79"/>
      <c r="W2807" s="79"/>
      <c r="X2807" s="79"/>
      <c r="Y2807" s="79"/>
      <c r="Z2807" s="79"/>
      <c r="AA2807" s="79"/>
      <c r="AB2807" s="80"/>
    </row>
    <row r="2808" customFormat="false" ht="13.2" hidden="false" customHeight="false" outlineLevel="0" collapsed="false">
      <c r="A2808" s="9"/>
      <c r="B2808" s="71"/>
      <c r="C2808" s="72" t="s">
        <v>18</v>
      </c>
      <c r="D2808" s="34"/>
      <c r="E2808" s="35"/>
      <c r="F2808" s="35"/>
      <c r="G2808" s="35"/>
      <c r="H2808" s="35"/>
      <c r="I2808" s="35"/>
      <c r="J2808" s="35"/>
      <c r="K2808" s="35"/>
      <c r="L2808" s="35"/>
      <c r="M2808" s="35"/>
      <c r="N2808" s="35"/>
      <c r="O2808" s="35"/>
      <c r="P2808" s="35"/>
      <c r="Q2808" s="35"/>
      <c r="R2808" s="35"/>
      <c r="S2808" s="35"/>
      <c r="T2808" s="35"/>
      <c r="U2808" s="35"/>
      <c r="V2808" s="35"/>
      <c r="W2808" s="35"/>
      <c r="X2808" s="35"/>
      <c r="Y2808" s="35"/>
      <c r="Z2808" s="35"/>
      <c r="AA2808" s="35"/>
      <c r="AB2808" s="36"/>
    </row>
    <row r="2809" customFormat="false" ht="13.8" hidden="false" customHeight="false" outlineLevel="0" collapsed="false">
      <c r="A2809" s="9"/>
      <c r="B2809" s="73"/>
      <c r="C2809" s="74" t="s">
        <v>19</v>
      </c>
      <c r="D2809" s="75"/>
      <c r="E2809" s="76"/>
      <c r="F2809" s="76"/>
      <c r="G2809" s="76"/>
      <c r="H2809" s="76"/>
      <c r="I2809" s="76"/>
      <c r="J2809" s="76"/>
      <c r="K2809" s="76"/>
      <c r="L2809" s="76"/>
      <c r="M2809" s="76"/>
      <c r="N2809" s="76"/>
      <c r="O2809" s="76"/>
      <c r="P2809" s="76"/>
      <c r="Q2809" s="76"/>
      <c r="R2809" s="76"/>
      <c r="S2809" s="76"/>
      <c r="T2809" s="76"/>
      <c r="U2809" s="76"/>
      <c r="V2809" s="76"/>
      <c r="W2809" s="76"/>
      <c r="X2809" s="76"/>
      <c r="Y2809" s="76"/>
      <c r="Z2809" s="76"/>
      <c r="AA2809" s="76"/>
      <c r="AB2809" s="77"/>
    </row>
    <row r="2810" customFormat="false" ht="13.2" hidden="false" customHeight="false" outlineLevel="0" collapsed="false">
      <c r="A2810" s="9"/>
      <c r="B2810" s="69" t="n">
        <v>1</v>
      </c>
      <c r="C2810" s="70" t="s">
        <v>17</v>
      </c>
      <c r="D2810" s="78"/>
      <c r="E2810" s="79"/>
      <c r="F2810" s="79"/>
      <c r="G2810" s="79"/>
      <c r="H2810" s="79"/>
      <c r="I2810" s="79"/>
      <c r="J2810" s="79"/>
      <c r="K2810" s="79"/>
      <c r="L2810" s="79"/>
      <c r="M2810" s="79"/>
      <c r="N2810" s="79"/>
      <c r="O2810" s="79"/>
      <c r="P2810" s="79"/>
      <c r="Q2810" s="79"/>
      <c r="R2810" s="79"/>
      <c r="S2810" s="79"/>
      <c r="T2810" s="79"/>
      <c r="U2810" s="79"/>
      <c r="V2810" s="79"/>
      <c r="W2810" s="79"/>
      <c r="X2810" s="79"/>
      <c r="Y2810" s="79"/>
      <c r="Z2810" s="79"/>
      <c r="AA2810" s="79"/>
      <c r="AB2810" s="80"/>
    </row>
    <row r="2811" customFormat="false" ht="13.2" hidden="false" customHeight="false" outlineLevel="0" collapsed="false">
      <c r="A2811" s="9"/>
      <c r="B2811" s="71"/>
      <c r="C2811" s="72" t="s">
        <v>18</v>
      </c>
      <c r="D2811" s="34"/>
      <c r="E2811" s="35"/>
      <c r="F2811" s="35"/>
      <c r="G2811" s="35"/>
      <c r="H2811" s="35"/>
      <c r="I2811" s="35"/>
      <c r="J2811" s="35"/>
      <c r="K2811" s="35"/>
      <c r="L2811" s="35"/>
      <c r="M2811" s="35"/>
      <c r="N2811" s="35"/>
      <c r="O2811" s="35"/>
      <c r="P2811" s="35"/>
      <c r="Q2811" s="35"/>
      <c r="R2811" s="35"/>
      <c r="S2811" s="35"/>
      <c r="T2811" s="35"/>
      <c r="U2811" s="35"/>
      <c r="V2811" s="35"/>
      <c r="W2811" s="35"/>
      <c r="X2811" s="35"/>
      <c r="Y2811" s="35"/>
      <c r="Z2811" s="35"/>
      <c r="AA2811" s="35"/>
      <c r="AB2811" s="36"/>
    </row>
    <row r="2812" customFormat="false" ht="13.8" hidden="false" customHeight="false" outlineLevel="0" collapsed="false">
      <c r="A2812" s="9"/>
      <c r="B2812" s="73"/>
      <c r="C2812" s="74" t="s">
        <v>19</v>
      </c>
      <c r="D2812" s="75"/>
      <c r="E2812" s="76"/>
      <c r="F2812" s="76"/>
      <c r="G2812" s="76"/>
      <c r="H2812" s="76"/>
      <c r="I2812" s="76"/>
      <c r="J2812" s="76"/>
      <c r="K2812" s="76"/>
      <c r="L2812" s="76"/>
      <c r="M2812" s="76"/>
      <c r="N2812" s="76"/>
      <c r="O2812" s="76"/>
      <c r="P2812" s="76"/>
      <c r="Q2812" s="76"/>
      <c r="R2812" s="76"/>
      <c r="S2812" s="76"/>
      <c r="T2812" s="76"/>
      <c r="U2812" s="76"/>
      <c r="V2812" s="76"/>
      <c r="W2812" s="76"/>
      <c r="X2812" s="76"/>
      <c r="Y2812" s="76"/>
      <c r="Z2812" s="76"/>
      <c r="AA2812" s="76"/>
      <c r="AB2812" s="77"/>
    </row>
    <row r="2813" customFormat="false" ht="13.2" hidden="false" customHeight="false" outlineLevel="0" collapsed="false">
      <c r="A2813" s="9"/>
      <c r="B2813" s="69" t="n">
        <v>2</v>
      </c>
      <c r="C2813" s="70" t="s">
        <v>17</v>
      </c>
      <c r="D2813" s="78"/>
      <c r="E2813" s="79"/>
      <c r="F2813" s="79"/>
      <c r="G2813" s="79"/>
      <c r="H2813" s="79"/>
      <c r="I2813" s="79"/>
      <c r="J2813" s="79"/>
      <c r="K2813" s="79"/>
      <c r="L2813" s="79"/>
      <c r="M2813" s="79"/>
      <c r="N2813" s="79"/>
      <c r="O2813" s="79"/>
      <c r="P2813" s="79"/>
      <c r="Q2813" s="79"/>
      <c r="R2813" s="79"/>
      <c r="S2813" s="79"/>
      <c r="T2813" s="79"/>
      <c r="U2813" s="79"/>
      <c r="V2813" s="79"/>
      <c r="W2813" s="79"/>
      <c r="X2813" s="79"/>
      <c r="Y2813" s="79"/>
      <c r="Z2813" s="79"/>
      <c r="AA2813" s="79"/>
      <c r="AB2813" s="80"/>
    </row>
    <row r="2814" customFormat="false" ht="13.2" hidden="false" customHeight="false" outlineLevel="0" collapsed="false">
      <c r="A2814" s="9"/>
      <c r="B2814" s="71"/>
      <c r="C2814" s="72" t="s">
        <v>18</v>
      </c>
      <c r="D2814" s="34"/>
      <c r="E2814" s="35"/>
      <c r="F2814" s="35"/>
      <c r="G2814" s="35"/>
      <c r="H2814" s="35"/>
      <c r="I2814" s="35"/>
      <c r="J2814" s="35"/>
      <c r="K2814" s="35"/>
      <c r="L2814" s="35"/>
      <c r="M2814" s="35"/>
      <c r="N2814" s="35"/>
      <c r="O2814" s="35"/>
      <c r="P2814" s="35"/>
      <c r="Q2814" s="35"/>
      <c r="R2814" s="35"/>
      <c r="S2814" s="35"/>
      <c r="T2814" s="35"/>
      <c r="U2814" s="35"/>
      <c r="V2814" s="35"/>
      <c r="W2814" s="35"/>
      <c r="X2814" s="35"/>
      <c r="Y2814" s="35"/>
      <c r="Z2814" s="35"/>
      <c r="AA2814" s="35"/>
      <c r="AB2814" s="36"/>
    </row>
    <row r="2815" customFormat="false" ht="13.8" hidden="false" customHeight="false" outlineLevel="0" collapsed="false">
      <c r="A2815" s="9"/>
      <c r="B2815" s="73"/>
      <c r="C2815" s="74" t="s">
        <v>19</v>
      </c>
      <c r="D2815" s="75"/>
      <c r="E2815" s="76"/>
      <c r="F2815" s="76"/>
      <c r="G2815" s="76"/>
      <c r="H2815" s="76"/>
      <c r="I2815" s="76"/>
      <c r="J2815" s="76"/>
      <c r="K2815" s="76"/>
      <c r="L2815" s="76"/>
      <c r="M2815" s="76"/>
      <c r="N2815" s="76"/>
      <c r="O2815" s="76"/>
      <c r="P2815" s="76"/>
      <c r="Q2815" s="76"/>
      <c r="R2815" s="76"/>
      <c r="S2815" s="76"/>
      <c r="T2815" s="76"/>
      <c r="U2815" s="76"/>
      <c r="V2815" s="76"/>
      <c r="W2815" s="76"/>
      <c r="X2815" s="76"/>
      <c r="Y2815" s="76"/>
      <c r="Z2815" s="76"/>
      <c r="AA2815" s="76"/>
      <c r="AB2815" s="77"/>
    </row>
    <row r="2816" customFormat="false" ht="13.2" hidden="false" customHeight="false" outlineLevel="0" collapsed="false">
      <c r="A2816" s="9"/>
      <c r="B2816" s="69" t="n">
        <v>3</v>
      </c>
      <c r="C2816" s="70" t="s">
        <v>17</v>
      </c>
      <c r="D2816" s="78"/>
      <c r="E2816" s="79"/>
      <c r="F2816" s="79"/>
      <c r="G2816" s="79"/>
      <c r="H2816" s="79"/>
      <c r="I2816" s="79"/>
      <c r="J2816" s="79"/>
      <c r="K2816" s="79"/>
      <c r="L2816" s="79"/>
      <c r="M2816" s="79"/>
      <c r="N2816" s="79"/>
      <c r="O2816" s="79"/>
      <c r="P2816" s="79"/>
      <c r="Q2816" s="79"/>
      <c r="R2816" s="79"/>
      <c r="S2816" s="79"/>
      <c r="T2816" s="79"/>
      <c r="U2816" s="79"/>
      <c r="V2816" s="79"/>
      <c r="W2816" s="79"/>
      <c r="X2816" s="79"/>
      <c r="Y2816" s="79"/>
      <c r="Z2816" s="79"/>
      <c r="AA2816" s="79"/>
      <c r="AB2816" s="80"/>
    </row>
    <row r="2817" customFormat="false" ht="13.2" hidden="false" customHeight="false" outlineLevel="0" collapsed="false">
      <c r="A2817" s="9"/>
      <c r="B2817" s="71"/>
      <c r="C2817" s="72" t="s">
        <v>18</v>
      </c>
      <c r="D2817" s="34"/>
      <c r="E2817" s="35"/>
      <c r="F2817" s="35"/>
      <c r="G2817" s="35"/>
      <c r="H2817" s="35"/>
      <c r="I2817" s="35"/>
      <c r="J2817" s="35"/>
      <c r="K2817" s="35"/>
      <c r="L2817" s="35"/>
      <c r="M2817" s="35"/>
      <c r="N2817" s="35"/>
      <c r="O2817" s="35"/>
      <c r="P2817" s="35"/>
      <c r="Q2817" s="35"/>
      <c r="R2817" s="35"/>
      <c r="S2817" s="35"/>
      <c r="T2817" s="35"/>
      <c r="U2817" s="35"/>
      <c r="V2817" s="35"/>
      <c r="W2817" s="35"/>
      <c r="X2817" s="35"/>
      <c r="Y2817" s="35"/>
      <c r="Z2817" s="35"/>
      <c r="AA2817" s="35"/>
      <c r="AB2817" s="36"/>
    </row>
    <row r="2818" customFormat="false" ht="13.8" hidden="false" customHeight="false" outlineLevel="0" collapsed="false">
      <c r="A2818" s="9"/>
      <c r="B2818" s="73"/>
      <c r="C2818" s="74" t="s">
        <v>19</v>
      </c>
      <c r="D2818" s="75"/>
      <c r="E2818" s="76"/>
      <c r="F2818" s="76"/>
      <c r="G2818" s="76"/>
      <c r="H2818" s="76"/>
      <c r="I2818" s="76"/>
      <c r="J2818" s="76"/>
      <c r="K2818" s="76"/>
      <c r="L2818" s="76"/>
      <c r="M2818" s="76"/>
      <c r="N2818" s="76"/>
      <c r="O2818" s="76"/>
      <c r="P2818" s="76"/>
      <c r="Q2818" s="76"/>
      <c r="R2818" s="76"/>
      <c r="S2818" s="76"/>
      <c r="T2818" s="76"/>
      <c r="U2818" s="76"/>
      <c r="V2818" s="76"/>
      <c r="W2818" s="76"/>
      <c r="X2818" s="76"/>
      <c r="Y2818" s="76"/>
      <c r="Z2818" s="76"/>
      <c r="AA2818" s="76"/>
      <c r="AB2818" s="77"/>
    </row>
    <row r="2819" customFormat="false" ht="13.2" hidden="false" customHeight="false" outlineLevel="0" collapsed="false">
      <c r="A2819" s="9"/>
      <c r="B2819" s="69" t="n">
        <v>4</v>
      </c>
      <c r="C2819" s="70" t="s">
        <v>17</v>
      </c>
      <c r="D2819" s="78"/>
      <c r="E2819" s="79"/>
      <c r="F2819" s="79"/>
      <c r="G2819" s="79"/>
      <c r="H2819" s="79"/>
      <c r="I2819" s="79"/>
      <c r="J2819" s="79"/>
      <c r="K2819" s="79"/>
      <c r="L2819" s="79"/>
      <c r="M2819" s="79"/>
      <c r="N2819" s="79"/>
      <c r="O2819" s="79"/>
      <c r="P2819" s="79"/>
      <c r="Q2819" s="79"/>
      <c r="R2819" s="79"/>
      <c r="S2819" s="79"/>
      <c r="T2819" s="79"/>
      <c r="U2819" s="79"/>
      <c r="V2819" s="79"/>
      <c r="W2819" s="79"/>
      <c r="X2819" s="79"/>
      <c r="Y2819" s="79"/>
      <c r="Z2819" s="79"/>
      <c r="AA2819" s="79"/>
      <c r="AB2819" s="80"/>
    </row>
    <row r="2820" customFormat="false" ht="13.2" hidden="false" customHeight="false" outlineLevel="0" collapsed="false">
      <c r="A2820" s="9"/>
      <c r="B2820" s="71"/>
      <c r="C2820" s="72" t="s">
        <v>18</v>
      </c>
      <c r="D2820" s="34"/>
      <c r="E2820" s="35"/>
      <c r="F2820" s="35"/>
      <c r="G2820" s="35"/>
      <c r="H2820" s="35"/>
      <c r="I2820" s="35"/>
      <c r="J2820" s="35"/>
      <c r="K2820" s="35"/>
      <c r="L2820" s="35"/>
      <c r="M2820" s="35"/>
      <c r="N2820" s="35"/>
      <c r="O2820" s="35"/>
      <c r="P2820" s="35"/>
      <c r="Q2820" s="35"/>
      <c r="R2820" s="35"/>
      <c r="S2820" s="35"/>
      <c r="T2820" s="35"/>
      <c r="U2820" s="35"/>
      <c r="V2820" s="35"/>
      <c r="W2820" s="35"/>
      <c r="X2820" s="35"/>
      <c r="Y2820" s="35"/>
      <c r="Z2820" s="35"/>
      <c r="AA2820" s="35"/>
      <c r="AB2820" s="36"/>
    </row>
    <row r="2821" customFormat="false" ht="13.8" hidden="false" customHeight="false" outlineLevel="0" collapsed="false">
      <c r="A2821" s="9"/>
      <c r="B2821" s="73"/>
      <c r="C2821" s="74" t="s">
        <v>19</v>
      </c>
      <c r="D2821" s="75"/>
      <c r="E2821" s="76"/>
      <c r="F2821" s="76"/>
      <c r="G2821" s="76"/>
      <c r="H2821" s="76"/>
      <c r="I2821" s="76"/>
      <c r="J2821" s="76"/>
      <c r="K2821" s="76"/>
      <c r="L2821" s="76"/>
      <c r="M2821" s="76"/>
      <c r="N2821" s="76"/>
      <c r="O2821" s="76"/>
      <c r="P2821" s="76"/>
      <c r="Q2821" s="76"/>
      <c r="R2821" s="76"/>
      <c r="S2821" s="76"/>
      <c r="T2821" s="76"/>
      <c r="U2821" s="76"/>
      <c r="V2821" s="76"/>
      <c r="W2821" s="76"/>
      <c r="X2821" s="76"/>
      <c r="Y2821" s="76"/>
      <c r="Z2821" s="76"/>
      <c r="AA2821" s="76"/>
      <c r="AB2821" s="77"/>
    </row>
    <row r="2822" customFormat="false" ht="13.2" hidden="false" customHeight="false" outlineLevel="0" collapsed="false">
      <c r="A2822" s="28" t="n">
        <f aca="false">A2807+1</f>
        <v>189</v>
      </c>
      <c r="B2822" s="69" t="n">
        <v>0</v>
      </c>
      <c r="C2822" s="70" t="s">
        <v>17</v>
      </c>
      <c r="D2822" s="78"/>
      <c r="E2822" s="79"/>
      <c r="F2822" s="79"/>
      <c r="G2822" s="79"/>
      <c r="H2822" s="79"/>
      <c r="I2822" s="79"/>
      <c r="J2822" s="79"/>
      <c r="K2822" s="79"/>
      <c r="L2822" s="79"/>
      <c r="M2822" s="79"/>
      <c r="N2822" s="79"/>
      <c r="O2822" s="79"/>
      <c r="P2822" s="79"/>
      <c r="Q2822" s="79"/>
      <c r="R2822" s="79"/>
      <c r="S2822" s="79"/>
      <c r="T2822" s="79"/>
      <c r="U2822" s="79"/>
      <c r="V2822" s="79"/>
      <c r="W2822" s="79"/>
      <c r="X2822" s="79"/>
      <c r="Y2822" s="79"/>
      <c r="Z2822" s="79"/>
      <c r="AA2822" s="79"/>
      <c r="AB2822" s="80"/>
    </row>
    <row r="2823" customFormat="false" ht="13.2" hidden="false" customHeight="false" outlineLevel="0" collapsed="false">
      <c r="A2823" s="9"/>
      <c r="B2823" s="71"/>
      <c r="C2823" s="72" t="s">
        <v>18</v>
      </c>
      <c r="D2823" s="34"/>
      <c r="E2823" s="35"/>
      <c r="F2823" s="35"/>
      <c r="G2823" s="35"/>
      <c r="H2823" s="35"/>
      <c r="I2823" s="35"/>
      <c r="J2823" s="35"/>
      <c r="K2823" s="35"/>
      <c r="L2823" s="35"/>
      <c r="M2823" s="35"/>
      <c r="N2823" s="35"/>
      <c r="O2823" s="35"/>
      <c r="P2823" s="35"/>
      <c r="Q2823" s="35"/>
      <c r="R2823" s="35"/>
      <c r="S2823" s="35"/>
      <c r="T2823" s="35"/>
      <c r="U2823" s="35"/>
      <c r="V2823" s="35"/>
      <c r="W2823" s="35"/>
      <c r="X2823" s="35"/>
      <c r="Y2823" s="35"/>
      <c r="Z2823" s="35"/>
      <c r="AA2823" s="35"/>
      <c r="AB2823" s="36"/>
    </row>
    <row r="2824" customFormat="false" ht="13.8" hidden="false" customHeight="false" outlineLevel="0" collapsed="false">
      <c r="A2824" s="9"/>
      <c r="B2824" s="73"/>
      <c r="C2824" s="74" t="s">
        <v>19</v>
      </c>
      <c r="D2824" s="75"/>
      <c r="E2824" s="76"/>
      <c r="F2824" s="76"/>
      <c r="G2824" s="76"/>
      <c r="H2824" s="76"/>
      <c r="I2824" s="76"/>
      <c r="J2824" s="76"/>
      <c r="K2824" s="76"/>
      <c r="L2824" s="76"/>
      <c r="M2824" s="76"/>
      <c r="N2824" s="76"/>
      <c r="O2824" s="76"/>
      <c r="P2824" s="76"/>
      <c r="Q2824" s="76"/>
      <c r="R2824" s="76"/>
      <c r="S2824" s="76"/>
      <c r="T2824" s="76"/>
      <c r="U2824" s="76"/>
      <c r="V2824" s="76"/>
      <c r="W2824" s="76"/>
      <c r="X2824" s="76"/>
      <c r="Y2824" s="76"/>
      <c r="Z2824" s="76"/>
      <c r="AA2824" s="76"/>
      <c r="AB2824" s="77"/>
    </row>
    <row r="2825" customFormat="false" ht="13.2" hidden="false" customHeight="false" outlineLevel="0" collapsed="false">
      <c r="A2825" s="9"/>
      <c r="B2825" s="69" t="n">
        <v>1</v>
      </c>
      <c r="C2825" s="70" t="s">
        <v>17</v>
      </c>
      <c r="D2825" s="78"/>
      <c r="E2825" s="79"/>
      <c r="F2825" s="79"/>
      <c r="G2825" s="79"/>
      <c r="H2825" s="79"/>
      <c r="I2825" s="79"/>
      <c r="J2825" s="79"/>
      <c r="K2825" s="79"/>
      <c r="L2825" s="79"/>
      <c r="M2825" s="79"/>
      <c r="N2825" s="79"/>
      <c r="O2825" s="79"/>
      <c r="P2825" s="79"/>
      <c r="Q2825" s="79"/>
      <c r="R2825" s="79"/>
      <c r="S2825" s="79"/>
      <c r="T2825" s="79"/>
      <c r="U2825" s="79"/>
      <c r="V2825" s="79"/>
      <c r="W2825" s="79"/>
      <c r="X2825" s="79"/>
      <c r="Y2825" s="79"/>
      <c r="Z2825" s="79"/>
      <c r="AA2825" s="79"/>
      <c r="AB2825" s="80"/>
    </row>
    <row r="2826" customFormat="false" ht="13.2" hidden="false" customHeight="false" outlineLevel="0" collapsed="false">
      <c r="A2826" s="9"/>
      <c r="B2826" s="71"/>
      <c r="C2826" s="72" t="s">
        <v>18</v>
      </c>
      <c r="D2826" s="34"/>
      <c r="E2826" s="35"/>
      <c r="F2826" s="35"/>
      <c r="G2826" s="35"/>
      <c r="H2826" s="35"/>
      <c r="I2826" s="35"/>
      <c r="J2826" s="35"/>
      <c r="K2826" s="35"/>
      <c r="L2826" s="35"/>
      <c r="M2826" s="35"/>
      <c r="N2826" s="35"/>
      <c r="O2826" s="35"/>
      <c r="P2826" s="35"/>
      <c r="Q2826" s="35"/>
      <c r="R2826" s="35"/>
      <c r="S2826" s="35"/>
      <c r="T2826" s="35"/>
      <c r="U2826" s="35"/>
      <c r="V2826" s="35"/>
      <c r="W2826" s="35"/>
      <c r="X2826" s="35"/>
      <c r="Y2826" s="35"/>
      <c r="Z2826" s="35"/>
      <c r="AA2826" s="35"/>
      <c r="AB2826" s="36"/>
    </row>
    <row r="2827" customFormat="false" ht="13.8" hidden="false" customHeight="false" outlineLevel="0" collapsed="false">
      <c r="A2827" s="9"/>
      <c r="B2827" s="73"/>
      <c r="C2827" s="74" t="s">
        <v>19</v>
      </c>
      <c r="D2827" s="75"/>
      <c r="E2827" s="76"/>
      <c r="F2827" s="76"/>
      <c r="G2827" s="76"/>
      <c r="H2827" s="76"/>
      <c r="I2827" s="76"/>
      <c r="J2827" s="76"/>
      <c r="K2827" s="76"/>
      <c r="L2827" s="76"/>
      <c r="M2827" s="76"/>
      <c r="N2827" s="76"/>
      <c r="O2827" s="76"/>
      <c r="P2827" s="76"/>
      <c r="Q2827" s="76"/>
      <c r="R2827" s="76"/>
      <c r="S2827" s="76"/>
      <c r="T2827" s="76"/>
      <c r="U2827" s="76"/>
      <c r="V2827" s="76"/>
      <c r="W2827" s="76"/>
      <c r="X2827" s="76"/>
      <c r="Y2827" s="76"/>
      <c r="Z2827" s="76"/>
      <c r="AA2827" s="76"/>
      <c r="AB2827" s="77"/>
    </row>
    <row r="2828" customFormat="false" ht="13.2" hidden="false" customHeight="false" outlineLevel="0" collapsed="false">
      <c r="A2828" s="9"/>
      <c r="B2828" s="69" t="n">
        <v>2</v>
      </c>
      <c r="C2828" s="70" t="s">
        <v>17</v>
      </c>
      <c r="D2828" s="78"/>
      <c r="E2828" s="79"/>
      <c r="F2828" s="79"/>
      <c r="G2828" s="79"/>
      <c r="H2828" s="79"/>
      <c r="I2828" s="79"/>
      <c r="J2828" s="79"/>
      <c r="K2828" s="79"/>
      <c r="L2828" s="79"/>
      <c r="M2828" s="79"/>
      <c r="N2828" s="79"/>
      <c r="O2828" s="79"/>
      <c r="P2828" s="79"/>
      <c r="Q2828" s="79"/>
      <c r="R2828" s="79"/>
      <c r="S2828" s="79"/>
      <c r="T2828" s="79"/>
      <c r="U2828" s="79"/>
      <c r="V2828" s="79"/>
      <c r="W2828" s="79"/>
      <c r="X2828" s="79"/>
      <c r="Y2828" s="79"/>
      <c r="Z2828" s="79"/>
      <c r="AA2828" s="79"/>
      <c r="AB2828" s="80"/>
    </row>
    <row r="2829" customFormat="false" ht="13.2" hidden="false" customHeight="false" outlineLevel="0" collapsed="false">
      <c r="A2829" s="9"/>
      <c r="B2829" s="71"/>
      <c r="C2829" s="72" t="s">
        <v>18</v>
      </c>
      <c r="D2829" s="34"/>
      <c r="E2829" s="35"/>
      <c r="F2829" s="35"/>
      <c r="G2829" s="35"/>
      <c r="H2829" s="35"/>
      <c r="I2829" s="35"/>
      <c r="J2829" s="35"/>
      <c r="K2829" s="35"/>
      <c r="L2829" s="35"/>
      <c r="M2829" s="35"/>
      <c r="N2829" s="35"/>
      <c r="O2829" s="35"/>
      <c r="P2829" s="35"/>
      <c r="Q2829" s="35"/>
      <c r="R2829" s="35"/>
      <c r="S2829" s="35"/>
      <c r="T2829" s="35"/>
      <c r="U2829" s="35"/>
      <c r="V2829" s="35"/>
      <c r="W2829" s="35"/>
      <c r="X2829" s="35"/>
      <c r="Y2829" s="35"/>
      <c r="Z2829" s="35"/>
      <c r="AA2829" s="35"/>
      <c r="AB2829" s="36"/>
    </row>
    <row r="2830" customFormat="false" ht="13.8" hidden="false" customHeight="false" outlineLevel="0" collapsed="false">
      <c r="A2830" s="9"/>
      <c r="B2830" s="73"/>
      <c r="C2830" s="74" t="s">
        <v>19</v>
      </c>
      <c r="D2830" s="75"/>
      <c r="E2830" s="76"/>
      <c r="F2830" s="76"/>
      <c r="G2830" s="76"/>
      <c r="H2830" s="76"/>
      <c r="I2830" s="76"/>
      <c r="J2830" s="76"/>
      <c r="K2830" s="76"/>
      <c r="L2830" s="76"/>
      <c r="M2830" s="76"/>
      <c r="N2830" s="76"/>
      <c r="O2830" s="76"/>
      <c r="P2830" s="76"/>
      <c r="Q2830" s="76"/>
      <c r="R2830" s="76"/>
      <c r="S2830" s="76"/>
      <c r="T2830" s="76"/>
      <c r="U2830" s="76"/>
      <c r="V2830" s="76"/>
      <c r="W2830" s="76"/>
      <c r="X2830" s="76"/>
      <c r="Y2830" s="76"/>
      <c r="Z2830" s="76"/>
      <c r="AA2830" s="76"/>
      <c r="AB2830" s="77"/>
    </row>
    <row r="2831" customFormat="false" ht="13.2" hidden="false" customHeight="false" outlineLevel="0" collapsed="false">
      <c r="A2831" s="9"/>
      <c r="B2831" s="69" t="n">
        <v>3</v>
      </c>
      <c r="C2831" s="70" t="s">
        <v>17</v>
      </c>
      <c r="D2831" s="78"/>
      <c r="E2831" s="79"/>
      <c r="F2831" s="79"/>
      <c r="G2831" s="79"/>
      <c r="H2831" s="79"/>
      <c r="I2831" s="79"/>
      <c r="J2831" s="79"/>
      <c r="K2831" s="79"/>
      <c r="L2831" s="79"/>
      <c r="M2831" s="79"/>
      <c r="N2831" s="79"/>
      <c r="O2831" s="79"/>
      <c r="P2831" s="79"/>
      <c r="Q2831" s="79"/>
      <c r="R2831" s="79"/>
      <c r="S2831" s="79"/>
      <c r="T2831" s="79"/>
      <c r="U2831" s="79"/>
      <c r="V2831" s="79"/>
      <c r="W2831" s="79"/>
      <c r="X2831" s="79"/>
      <c r="Y2831" s="79"/>
      <c r="Z2831" s="79"/>
      <c r="AA2831" s="79"/>
      <c r="AB2831" s="80"/>
    </row>
    <row r="2832" customFormat="false" ht="13.2" hidden="false" customHeight="false" outlineLevel="0" collapsed="false">
      <c r="A2832" s="9"/>
      <c r="B2832" s="71"/>
      <c r="C2832" s="72" t="s">
        <v>18</v>
      </c>
      <c r="D2832" s="34"/>
      <c r="E2832" s="35"/>
      <c r="F2832" s="35"/>
      <c r="G2832" s="35"/>
      <c r="H2832" s="35"/>
      <c r="I2832" s="35"/>
      <c r="J2832" s="35"/>
      <c r="K2832" s="35"/>
      <c r="L2832" s="35"/>
      <c r="M2832" s="35"/>
      <c r="N2832" s="35"/>
      <c r="O2832" s="35"/>
      <c r="P2832" s="35"/>
      <c r="Q2832" s="35"/>
      <c r="R2832" s="35"/>
      <c r="S2832" s="35"/>
      <c r="T2832" s="35"/>
      <c r="U2832" s="35"/>
      <c r="V2832" s="35"/>
      <c r="W2832" s="35"/>
      <c r="X2832" s="35"/>
      <c r="Y2832" s="35"/>
      <c r="Z2832" s="35"/>
      <c r="AA2832" s="35"/>
      <c r="AB2832" s="36"/>
    </row>
    <row r="2833" customFormat="false" ht="13.8" hidden="false" customHeight="false" outlineLevel="0" collapsed="false">
      <c r="A2833" s="9"/>
      <c r="B2833" s="73"/>
      <c r="C2833" s="74" t="s">
        <v>19</v>
      </c>
      <c r="D2833" s="75"/>
      <c r="E2833" s="76"/>
      <c r="F2833" s="76"/>
      <c r="G2833" s="76"/>
      <c r="H2833" s="76"/>
      <c r="I2833" s="76"/>
      <c r="J2833" s="76"/>
      <c r="K2833" s="76"/>
      <c r="L2833" s="76"/>
      <c r="M2833" s="76"/>
      <c r="N2833" s="76"/>
      <c r="O2833" s="76"/>
      <c r="P2833" s="76"/>
      <c r="Q2833" s="76"/>
      <c r="R2833" s="76"/>
      <c r="S2833" s="76"/>
      <c r="T2833" s="76"/>
      <c r="U2833" s="76"/>
      <c r="V2833" s="76"/>
      <c r="W2833" s="76"/>
      <c r="X2833" s="76"/>
      <c r="Y2833" s="76"/>
      <c r="Z2833" s="76"/>
      <c r="AA2833" s="76"/>
      <c r="AB2833" s="77"/>
    </row>
    <row r="2834" customFormat="false" ht="13.2" hidden="false" customHeight="false" outlineLevel="0" collapsed="false">
      <c r="A2834" s="9"/>
      <c r="B2834" s="69" t="n">
        <v>4</v>
      </c>
      <c r="C2834" s="70" t="s">
        <v>17</v>
      </c>
      <c r="D2834" s="78"/>
      <c r="E2834" s="79"/>
      <c r="F2834" s="79"/>
      <c r="G2834" s="79"/>
      <c r="H2834" s="79"/>
      <c r="I2834" s="79"/>
      <c r="J2834" s="79"/>
      <c r="K2834" s="79"/>
      <c r="L2834" s="79"/>
      <c r="M2834" s="79"/>
      <c r="N2834" s="79"/>
      <c r="O2834" s="79"/>
      <c r="P2834" s="79"/>
      <c r="Q2834" s="79"/>
      <c r="R2834" s="79"/>
      <c r="S2834" s="79"/>
      <c r="T2834" s="79"/>
      <c r="U2834" s="79"/>
      <c r="V2834" s="79"/>
      <c r="W2834" s="79"/>
      <c r="X2834" s="79"/>
      <c r="Y2834" s="79"/>
      <c r="Z2834" s="79"/>
      <c r="AA2834" s="79"/>
      <c r="AB2834" s="80"/>
    </row>
    <row r="2835" customFormat="false" ht="13.2" hidden="false" customHeight="false" outlineLevel="0" collapsed="false">
      <c r="A2835" s="9"/>
      <c r="B2835" s="71"/>
      <c r="C2835" s="72" t="s">
        <v>18</v>
      </c>
      <c r="D2835" s="34"/>
      <c r="E2835" s="35"/>
      <c r="F2835" s="35"/>
      <c r="G2835" s="35"/>
      <c r="H2835" s="35"/>
      <c r="I2835" s="35"/>
      <c r="J2835" s="35"/>
      <c r="K2835" s="35"/>
      <c r="L2835" s="35"/>
      <c r="M2835" s="35"/>
      <c r="N2835" s="35"/>
      <c r="O2835" s="35"/>
      <c r="P2835" s="35"/>
      <c r="Q2835" s="35"/>
      <c r="R2835" s="35"/>
      <c r="S2835" s="35"/>
      <c r="T2835" s="35"/>
      <c r="U2835" s="35"/>
      <c r="V2835" s="35"/>
      <c r="W2835" s="35"/>
      <c r="X2835" s="35"/>
      <c r="Y2835" s="35"/>
      <c r="Z2835" s="35"/>
      <c r="AA2835" s="35"/>
      <c r="AB2835" s="36"/>
    </row>
    <row r="2836" customFormat="false" ht="13.8" hidden="false" customHeight="false" outlineLevel="0" collapsed="false">
      <c r="A2836" s="9"/>
      <c r="B2836" s="73"/>
      <c r="C2836" s="74" t="s">
        <v>19</v>
      </c>
      <c r="D2836" s="75"/>
      <c r="E2836" s="76"/>
      <c r="F2836" s="76"/>
      <c r="G2836" s="76"/>
      <c r="H2836" s="76"/>
      <c r="I2836" s="76"/>
      <c r="J2836" s="76"/>
      <c r="K2836" s="76"/>
      <c r="L2836" s="76"/>
      <c r="M2836" s="76"/>
      <c r="N2836" s="76"/>
      <c r="O2836" s="76"/>
      <c r="P2836" s="76"/>
      <c r="Q2836" s="76"/>
      <c r="R2836" s="76"/>
      <c r="S2836" s="76"/>
      <c r="T2836" s="76"/>
      <c r="U2836" s="76"/>
      <c r="V2836" s="76"/>
      <c r="W2836" s="76"/>
      <c r="X2836" s="76"/>
      <c r="Y2836" s="76"/>
      <c r="Z2836" s="76"/>
      <c r="AA2836" s="76"/>
      <c r="AB2836" s="77"/>
    </row>
    <row r="2837" customFormat="false" ht="13.2" hidden="false" customHeight="false" outlineLevel="0" collapsed="false">
      <c r="A2837" s="28" t="n">
        <f aca="false">A2822+1</f>
        <v>190</v>
      </c>
      <c r="B2837" s="69" t="n">
        <v>0</v>
      </c>
      <c r="C2837" s="70" t="s">
        <v>17</v>
      </c>
      <c r="D2837" s="78"/>
      <c r="E2837" s="79"/>
      <c r="F2837" s="79"/>
      <c r="G2837" s="79"/>
      <c r="H2837" s="79"/>
      <c r="I2837" s="79"/>
      <c r="J2837" s="79"/>
      <c r="K2837" s="79"/>
      <c r="L2837" s="79"/>
      <c r="M2837" s="79"/>
      <c r="N2837" s="79"/>
      <c r="O2837" s="79"/>
      <c r="P2837" s="79"/>
      <c r="Q2837" s="79"/>
      <c r="R2837" s="79"/>
      <c r="S2837" s="79"/>
      <c r="T2837" s="79"/>
      <c r="U2837" s="79"/>
      <c r="V2837" s="79"/>
      <c r="W2837" s="79"/>
      <c r="X2837" s="79"/>
      <c r="Y2837" s="79"/>
      <c r="Z2837" s="79"/>
      <c r="AA2837" s="79"/>
      <c r="AB2837" s="80"/>
    </row>
    <row r="2838" customFormat="false" ht="13.2" hidden="false" customHeight="false" outlineLevel="0" collapsed="false">
      <c r="A2838" s="9"/>
      <c r="B2838" s="71"/>
      <c r="C2838" s="72" t="s">
        <v>18</v>
      </c>
      <c r="D2838" s="34"/>
      <c r="E2838" s="35"/>
      <c r="F2838" s="35"/>
      <c r="G2838" s="35"/>
      <c r="H2838" s="35"/>
      <c r="I2838" s="35"/>
      <c r="J2838" s="35"/>
      <c r="K2838" s="35"/>
      <c r="L2838" s="35"/>
      <c r="M2838" s="35"/>
      <c r="N2838" s="35"/>
      <c r="O2838" s="35"/>
      <c r="P2838" s="35"/>
      <c r="Q2838" s="35"/>
      <c r="R2838" s="35"/>
      <c r="S2838" s="35"/>
      <c r="T2838" s="35"/>
      <c r="U2838" s="35"/>
      <c r="V2838" s="35"/>
      <c r="W2838" s="35"/>
      <c r="X2838" s="35"/>
      <c r="Y2838" s="35"/>
      <c r="Z2838" s="35"/>
      <c r="AA2838" s="35"/>
      <c r="AB2838" s="36"/>
    </row>
    <row r="2839" customFormat="false" ht="13.8" hidden="false" customHeight="false" outlineLevel="0" collapsed="false">
      <c r="A2839" s="9"/>
      <c r="B2839" s="73"/>
      <c r="C2839" s="74" t="s">
        <v>19</v>
      </c>
      <c r="D2839" s="75"/>
      <c r="E2839" s="76"/>
      <c r="F2839" s="76"/>
      <c r="G2839" s="76"/>
      <c r="H2839" s="76"/>
      <c r="I2839" s="76"/>
      <c r="J2839" s="76"/>
      <c r="K2839" s="76"/>
      <c r="L2839" s="76"/>
      <c r="M2839" s="76"/>
      <c r="N2839" s="76"/>
      <c r="O2839" s="76"/>
      <c r="P2839" s="76"/>
      <c r="Q2839" s="76"/>
      <c r="R2839" s="76"/>
      <c r="S2839" s="76"/>
      <c r="T2839" s="76"/>
      <c r="U2839" s="76"/>
      <c r="V2839" s="76"/>
      <c r="W2839" s="76"/>
      <c r="X2839" s="76"/>
      <c r="Y2839" s="76"/>
      <c r="Z2839" s="76"/>
      <c r="AA2839" s="76"/>
      <c r="AB2839" s="77"/>
    </row>
    <row r="2840" customFormat="false" ht="13.2" hidden="false" customHeight="false" outlineLevel="0" collapsed="false">
      <c r="A2840" s="9"/>
      <c r="B2840" s="69" t="n">
        <v>1</v>
      </c>
      <c r="C2840" s="70" t="s">
        <v>17</v>
      </c>
      <c r="D2840" s="78"/>
      <c r="E2840" s="79"/>
      <c r="F2840" s="79"/>
      <c r="G2840" s="79"/>
      <c r="H2840" s="79"/>
      <c r="I2840" s="79"/>
      <c r="J2840" s="79"/>
      <c r="K2840" s="79"/>
      <c r="L2840" s="79"/>
      <c r="M2840" s="79"/>
      <c r="N2840" s="79"/>
      <c r="O2840" s="79"/>
      <c r="P2840" s="79"/>
      <c r="Q2840" s="79"/>
      <c r="R2840" s="79"/>
      <c r="S2840" s="79"/>
      <c r="T2840" s="79"/>
      <c r="U2840" s="79"/>
      <c r="V2840" s="79"/>
      <c r="W2840" s="79"/>
      <c r="X2840" s="79"/>
      <c r="Y2840" s="79"/>
      <c r="Z2840" s="79"/>
      <c r="AA2840" s="79"/>
      <c r="AB2840" s="80"/>
    </row>
    <row r="2841" customFormat="false" ht="13.2" hidden="false" customHeight="false" outlineLevel="0" collapsed="false">
      <c r="A2841" s="9"/>
      <c r="B2841" s="71"/>
      <c r="C2841" s="72" t="s">
        <v>18</v>
      </c>
      <c r="D2841" s="34"/>
      <c r="E2841" s="35"/>
      <c r="F2841" s="35"/>
      <c r="G2841" s="35"/>
      <c r="H2841" s="35"/>
      <c r="I2841" s="35"/>
      <c r="J2841" s="35"/>
      <c r="K2841" s="35"/>
      <c r="L2841" s="35"/>
      <c r="M2841" s="35"/>
      <c r="N2841" s="35"/>
      <c r="O2841" s="35"/>
      <c r="P2841" s="35"/>
      <c r="Q2841" s="35"/>
      <c r="R2841" s="35"/>
      <c r="S2841" s="35"/>
      <c r="T2841" s="35"/>
      <c r="U2841" s="35"/>
      <c r="V2841" s="35"/>
      <c r="W2841" s="35"/>
      <c r="X2841" s="35"/>
      <c r="Y2841" s="35"/>
      <c r="Z2841" s="35"/>
      <c r="AA2841" s="35"/>
      <c r="AB2841" s="36"/>
    </row>
    <row r="2842" customFormat="false" ht="13.8" hidden="false" customHeight="false" outlineLevel="0" collapsed="false">
      <c r="A2842" s="9"/>
      <c r="B2842" s="73"/>
      <c r="C2842" s="74" t="s">
        <v>19</v>
      </c>
      <c r="D2842" s="75"/>
      <c r="E2842" s="76"/>
      <c r="F2842" s="76"/>
      <c r="G2842" s="76"/>
      <c r="H2842" s="76"/>
      <c r="I2842" s="76"/>
      <c r="J2842" s="76"/>
      <c r="K2842" s="76"/>
      <c r="L2842" s="76"/>
      <c r="M2842" s="76"/>
      <c r="N2842" s="76"/>
      <c r="O2842" s="76"/>
      <c r="P2842" s="76"/>
      <c r="Q2842" s="76"/>
      <c r="R2842" s="76"/>
      <c r="S2842" s="76"/>
      <c r="T2842" s="76"/>
      <c r="U2842" s="76"/>
      <c r="V2842" s="76"/>
      <c r="W2842" s="76"/>
      <c r="X2842" s="76"/>
      <c r="Y2842" s="76"/>
      <c r="Z2842" s="76"/>
      <c r="AA2842" s="76"/>
      <c r="AB2842" s="77"/>
    </row>
    <row r="2843" customFormat="false" ht="13.2" hidden="false" customHeight="false" outlineLevel="0" collapsed="false">
      <c r="A2843" s="9"/>
      <c r="B2843" s="69" t="n">
        <v>2</v>
      </c>
      <c r="C2843" s="70" t="s">
        <v>17</v>
      </c>
      <c r="D2843" s="78"/>
      <c r="E2843" s="79"/>
      <c r="F2843" s="79"/>
      <c r="G2843" s="79"/>
      <c r="H2843" s="79"/>
      <c r="I2843" s="79"/>
      <c r="J2843" s="79"/>
      <c r="K2843" s="79"/>
      <c r="L2843" s="79"/>
      <c r="M2843" s="79"/>
      <c r="N2843" s="79"/>
      <c r="O2843" s="79"/>
      <c r="P2843" s="79"/>
      <c r="Q2843" s="79"/>
      <c r="R2843" s="79"/>
      <c r="S2843" s="79"/>
      <c r="T2843" s="79"/>
      <c r="U2843" s="79"/>
      <c r="V2843" s="79"/>
      <c r="W2843" s="79"/>
      <c r="X2843" s="79"/>
      <c r="Y2843" s="79"/>
      <c r="Z2843" s="79"/>
      <c r="AA2843" s="79"/>
      <c r="AB2843" s="80"/>
    </row>
    <row r="2844" customFormat="false" ht="13.2" hidden="false" customHeight="false" outlineLevel="0" collapsed="false">
      <c r="A2844" s="9"/>
      <c r="B2844" s="71"/>
      <c r="C2844" s="72" t="s">
        <v>18</v>
      </c>
      <c r="D2844" s="34"/>
      <c r="E2844" s="35"/>
      <c r="F2844" s="35"/>
      <c r="G2844" s="35"/>
      <c r="H2844" s="35"/>
      <c r="I2844" s="35"/>
      <c r="J2844" s="35"/>
      <c r="K2844" s="35"/>
      <c r="L2844" s="35"/>
      <c r="M2844" s="35"/>
      <c r="N2844" s="35"/>
      <c r="O2844" s="35"/>
      <c r="P2844" s="35"/>
      <c r="Q2844" s="35"/>
      <c r="R2844" s="35"/>
      <c r="S2844" s="35"/>
      <c r="T2844" s="35"/>
      <c r="U2844" s="35"/>
      <c r="V2844" s="35"/>
      <c r="W2844" s="35"/>
      <c r="X2844" s="35"/>
      <c r="Y2844" s="35"/>
      <c r="Z2844" s="35"/>
      <c r="AA2844" s="35"/>
      <c r="AB2844" s="36"/>
    </row>
    <row r="2845" customFormat="false" ht="13.8" hidden="false" customHeight="false" outlineLevel="0" collapsed="false">
      <c r="A2845" s="9"/>
      <c r="B2845" s="73"/>
      <c r="C2845" s="74" t="s">
        <v>19</v>
      </c>
      <c r="D2845" s="75"/>
      <c r="E2845" s="76"/>
      <c r="F2845" s="76"/>
      <c r="G2845" s="76"/>
      <c r="H2845" s="76"/>
      <c r="I2845" s="76"/>
      <c r="J2845" s="76"/>
      <c r="K2845" s="76"/>
      <c r="L2845" s="76"/>
      <c r="M2845" s="76"/>
      <c r="N2845" s="76"/>
      <c r="O2845" s="76"/>
      <c r="P2845" s="76"/>
      <c r="Q2845" s="76"/>
      <c r="R2845" s="76"/>
      <c r="S2845" s="76"/>
      <c r="T2845" s="76"/>
      <c r="U2845" s="76"/>
      <c r="V2845" s="76"/>
      <c r="W2845" s="76"/>
      <c r="X2845" s="76"/>
      <c r="Y2845" s="76"/>
      <c r="Z2845" s="76"/>
      <c r="AA2845" s="76"/>
      <c r="AB2845" s="77"/>
    </row>
    <row r="2846" customFormat="false" ht="13.2" hidden="false" customHeight="false" outlineLevel="0" collapsed="false">
      <c r="A2846" s="9"/>
      <c r="B2846" s="69" t="n">
        <v>3</v>
      </c>
      <c r="C2846" s="70" t="s">
        <v>17</v>
      </c>
      <c r="D2846" s="78"/>
      <c r="E2846" s="79"/>
      <c r="F2846" s="79"/>
      <c r="G2846" s="79"/>
      <c r="H2846" s="79"/>
      <c r="I2846" s="79"/>
      <c r="J2846" s="79"/>
      <c r="K2846" s="79"/>
      <c r="L2846" s="79"/>
      <c r="M2846" s="79"/>
      <c r="N2846" s="79"/>
      <c r="O2846" s="79"/>
      <c r="P2846" s="79"/>
      <c r="Q2846" s="79"/>
      <c r="R2846" s="79"/>
      <c r="S2846" s="79"/>
      <c r="T2846" s="79"/>
      <c r="U2846" s="79"/>
      <c r="V2846" s="79"/>
      <c r="W2846" s="79"/>
      <c r="X2846" s="79"/>
      <c r="Y2846" s="79"/>
      <c r="Z2846" s="79"/>
      <c r="AA2846" s="79"/>
      <c r="AB2846" s="80"/>
    </row>
    <row r="2847" customFormat="false" ht="13.2" hidden="false" customHeight="false" outlineLevel="0" collapsed="false">
      <c r="A2847" s="9"/>
      <c r="B2847" s="71"/>
      <c r="C2847" s="72" t="s">
        <v>18</v>
      </c>
      <c r="D2847" s="34"/>
      <c r="E2847" s="35"/>
      <c r="F2847" s="35"/>
      <c r="G2847" s="35"/>
      <c r="H2847" s="35"/>
      <c r="I2847" s="35"/>
      <c r="J2847" s="35"/>
      <c r="K2847" s="35"/>
      <c r="L2847" s="35"/>
      <c r="M2847" s="35"/>
      <c r="N2847" s="35"/>
      <c r="O2847" s="35"/>
      <c r="P2847" s="35"/>
      <c r="Q2847" s="35"/>
      <c r="R2847" s="35"/>
      <c r="S2847" s="35"/>
      <c r="T2847" s="35"/>
      <c r="U2847" s="35"/>
      <c r="V2847" s="35"/>
      <c r="W2847" s="35"/>
      <c r="X2847" s="35"/>
      <c r="Y2847" s="35"/>
      <c r="Z2847" s="35"/>
      <c r="AA2847" s="35"/>
      <c r="AB2847" s="36"/>
    </row>
    <row r="2848" customFormat="false" ht="13.8" hidden="false" customHeight="false" outlineLevel="0" collapsed="false">
      <c r="A2848" s="9"/>
      <c r="B2848" s="73"/>
      <c r="C2848" s="74" t="s">
        <v>19</v>
      </c>
      <c r="D2848" s="75"/>
      <c r="E2848" s="76"/>
      <c r="F2848" s="76"/>
      <c r="G2848" s="76"/>
      <c r="H2848" s="76"/>
      <c r="I2848" s="76"/>
      <c r="J2848" s="76"/>
      <c r="K2848" s="76"/>
      <c r="L2848" s="76"/>
      <c r="M2848" s="76"/>
      <c r="N2848" s="76"/>
      <c r="O2848" s="76"/>
      <c r="P2848" s="76"/>
      <c r="Q2848" s="76"/>
      <c r="R2848" s="76"/>
      <c r="S2848" s="76"/>
      <c r="T2848" s="76"/>
      <c r="U2848" s="76"/>
      <c r="V2848" s="76"/>
      <c r="W2848" s="76"/>
      <c r="X2848" s="76"/>
      <c r="Y2848" s="76"/>
      <c r="Z2848" s="76"/>
      <c r="AA2848" s="76"/>
      <c r="AB2848" s="77"/>
    </row>
    <row r="2849" customFormat="false" ht="13.2" hidden="false" customHeight="false" outlineLevel="0" collapsed="false">
      <c r="A2849" s="9"/>
      <c r="B2849" s="69" t="n">
        <v>4</v>
      </c>
      <c r="C2849" s="70" t="s">
        <v>17</v>
      </c>
      <c r="D2849" s="78"/>
      <c r="E2849" s="79"/>
      <c r="F2849" s="79"/>
      <c r="G2849" s="79"/>
      <c r="H2849" s="79"/>
      <c r="I2849" s="79"/>
      <c r="J2849" s="79"/>
      <c r="K2849" s="79"/>
      <c r="L2849" s="79"/>
      <c r="M2849" s="79"/>
      <c r="N2849" s="79"/>
      <c r="O2849" s="79"/>
      <c r="P2849" s="79"/>
      <c r="Q2849" s="79"/>
      <c r="R2849" s="79"/>
      <c r="S2849" s="79"/>
      <c r="T2849" s="79"/>
      <c r="U2849" s="79"/>
      <c r="V2849" s="79"/>
      <c r="W2849" s="79"/>
      <c r="X2849" s="79"/>
      <c r="Y2849" s="79"/>
      <c r="Z2849" s="79"/>
      <c r="AA2849" s="79"/>
      <c r="AB2849" s="80"/>
    </row>
    <row r="2850" customFormat="false" ht="13.2" hidden="false" customHeight="false" outlineLevel="0" collapsed="false">
      <c r="A2850" s="9"/>
      <c r="B2850" s="71"/>
      <c r="C2850" s="72" t="s">
        <v>18</v>
      </c>
      <c r="D2850" s="34"/>
      <c r="E2850" s="35"/>
      <c r="F2850" s="35"/>
      <c r="G2850" s="35"/>
      <c r="H2850" s="35"/>
      <c r="I2850" s="35"/>
      <c r="J2850" s="35"/>
      <c r="K2850" s="35"/>
      <c r="L2850" s="35"/>
      <c r="M2850" s="35"/>
      <c r="N2850" s="35"/>
      <c r="O2850" s="35"/>
      <c r="P2850" s="35"/>
      <c r="Q2850" s="35"/>
      <c r="R2850" s="35"/>
      <c r="S2850" s="35"/>
      <c r="T2850" s="35"/>
      <c r="U2850" s="35"/>
      <c r="V2850" s="35"/>
      <c r="W2850" s="35"/>
      <c r="X2850" s="35"/>
      <c r="Y2850" s="35"/>
      <c r="Z2850" s="35"/>
      <c r="AA2850" s="35"/>
      <c r="AB2850" s="36"/>
    </row>
    <row r="2851" customFormat="false" ht="13.8" hidden="false" customHeight="false" outlineLevel="0" collapsed="false">
      <c r="A2851" s="9"/>
      <c r="B2851" s="73"/>
      <c r="C2851" s="74" t="s">
        <v>19</v>
      </c>
      <c r="D2851" s="75"/>
      <c r="E2851" s="76"/>
      <c r="F2851" s="76"/>
      <c r="G2851" s="76"/>
      <c r="H2851" s="76"/>
      <c r="I2851" s="76"/>
      <c r="J2851" s="76"/>
      <c r="K2851" s="76"/>
      <c r="L2851" s="76"/>
      <c r="M2851" s="76"/>
      <c r="N2851" s="76"/>
      <c r="O2851" s="76"/>
      <c r="P2851" s="76"/>
      <c r="Q2851" s="76"/>
      <c r="R2851" s="76"/>
      <c r="S2851" s="76"/>
      <c r="T2851" s="76"/>
      <c r="U2851" s="76"/>
      <c r="V2851" s="76"/>
      <c r="W2851" s="76"/>
      <c r="X2851" s="76"/>
      <c r="Y2851" s="76"/>
      <c r="Z2851" s="76"/>
      <c r="AA2851" s="76"/>
      <c r="AB2851" s="77"/>
    </row>
    <row r="2852" customFormat="false" ht="13.2" hidden="false" customHeight="false" outlineLevel="0" collapsed="false">
      <c r="A2852" s="28" t="n">
        <f aca="false">A2837+1</f>
        <v>191</v>
      </c>
      <c r="B2852" s="69" t="n">
        <v>0</v>
      </c>
      <c r="C2852" s="70" t="s">
        <v>17</v>
      </c>
      <c r="D2852" s="78"/>
      <c r="E2852" s="79"/>
      <c r="F2852" s="79"/>
      <c r="G2852" s="79"/>
      <c r="H2852" s="79"/>
      <c r="I2852" s="79"/>
      <c r="J2852" s="79"/>
      <c r="K2852" s="79"/>
      <c r="L2852" s="79"/>
      <c r="M2852" s="79"/>
      <c r="N2852" s="79"/>
      <c r="O2852" s="79"/>
      <c r="P2852" s="79"/>
      <c r="Q2852" s="79"/>
      <c r="R2852" s="79"/>
      <c r="S2852" s="79"/>
      <c r="T2852" s="79"/>
      <c r="U2852" s="79"/>
      <c r="V2852" s="79"/>
      <c r="W2852" s="79"/>
      <c r="X2852" s="79"/>
      <c r="Y2852" s="79"/>
      <c r="Z2852" s="79"/>
      <c r="AA2852" s="79"/>
      <c r="AB2852" s="80"/>
    </row>
    <row r="2853" customFormat="false" ht="13.2" hidden="false" customHeight="false" outlineLevel="0" collapsed="false">
      <c r="A2853" s="9"/>
      <c r="B2853" s="71"/>
      <c r="C2853" s="72" t="s">
        <v>18</v>
      </c>
      <c r="D2853" s="34"/>
      <c r="E2853" s="35"/>
      <c r="F2853" s="35"/>
      <c r="G2853" s="35"/>
      <c r="H2853" s="35"/>
      <c r="I2853" s="35"/>
      <c r="J2853" s="35"/>
      <c r="K2853" s="35"/>
      <c r="L2853" s="35"/>
      <c r="M2853" s="35"/>
      <c r="N2853" s="35"/>
      <c r="O2853" s="35"/>
      <c r="P2853" s="35"/>
      <c r="Q2853" s="35"/>
      <c r="R2853" s="35"/>
      <c r="S2853" s="35"/>
      <c r="T2853" s="35"/>
      <c r="U2853" s="35"/>
      <c r="V2853" s="35"/>
      <c r="W2853" s="35"/>
      <c r="X2853" s="35"/>
      <c r="Y2853" s="35"/>
      <c r="Z2853" s="35"/>
      <c r="AA2853" s="35"/>
      <c r="AB2853" s="36"/>
    </row>
    <row r="2854" customFormat="false" ht="13.8" hidden="false" customHeight="false" outlineLevel="0" collapsed="false">
      <c r="A2854" s="9"/>
      <c r="B2854" s="73"/>
      <c r="C2854" s="74" t="s">
        <v>19</v>
      </c>
      <c r="D2854" s="75"/>
      <c r="E2854" s="76"/>
      <c r="F2854" s="76"/>
      <c r="G2854" s="76"/>
      <c r="H2854" s="76"/>
      <c r="I2854" s="76"/>
      <c r="J2854" s="76"/>
      <c r="K2854" s="76"/>
      <c r="L2854" s="76"/>
      <c r="M2854" s="76"/>
      <c r="N2854" s="76"/>
      <c r="O2854" s="76"/>
      <c r="P2854" s="76"/>
      <c r="Q2854" s="76"/>
      <c r="R2854" s="76"/>
      <c r="S2854" s="76"/>
      <c r="T2854" s="76"/>
      <c r="U2854" s="76"/>
      <c r="V2854" s="76"/>
      <c r="W2854" s="76"/>
      <c r="X2854" s="76"/>
      <c r="Y2854" s="76"/>
      <c r="Z2854" s="76"/>
      <c r="AA2854" s="76"/>
      <c r="AB2854" s="77"/>
    </row>
    <row r="2855" customFormat="false" ht="13.2" hidden="false" customHeight="false" outlineLevel="0" collapsed="false">
      <c r="A2855" s="9"/>
      <c r="B2855" s="69" t="n">
        <v>1</v>
      </c>
      <c r="C2855" s="70" t="s">
        <v>17</v>
      </c>
      <c r="D2855" s="78"/>
      <c r="E2855" s="79"/>
      <c r="F2855" s="79"/>
      <c r="G2855" s="79"/>
      <c r="H2855" s="79"/>
      <c r="I2855" s="79"/>
      <c r="J2855" s="79"/>
      <c r="K2855" s="79"/>
      <c r="L2855" s="79"/>
      <c r="M2855" s="79"/>
      <c r="N2855" s="79"/>
      <c r="O2855" s="79"/>
      <c r="P2855" s="79"/>
      <c r="Q2855" s="79"/>
      <c r="R2855" s="79"/>
      <c r="S2855" s="79"/>
      <c r="T2855" s="79"/>
      <c r="U2855" s="79"/>
      <c r="V2855" s="79"/>
      <c r="W2855" s="79"/>
      <c r="X2855" s="79"/>
      <c r="Y2855" s="79"/>
      <c r="Z2855" s="79"/>
      <c r="AA2855" s="79"/>
      <c r="AB2855" s="80"/>
    </row>
    <row r="2856" customFormat="false" ht="13.2" hidden="false" customHeight="false" outlineLevel="0" collapsed="false">
      <c r="A2856" s="9"/>
      <c r="B2856" s="71"/>
      <c r="C2856" s="72" t="s">
        <v>18</v>
      </c>
      <c r="D2856" s="34"/>
      <c r="E2856" s="35"/>
      <c r="F2856" s="35"/>
      <c r="G2856" s="35"/>
      <c r="H2856" s="35"/>
      <c r="I2856" s="35"/>
      <c r="J2856" s="35"/>
      <c r="K2856" s="35"/>
      <c r="L2856" s="35"/>
      <c r="M2856" s="35"/>
      <c r="N2856" s="35"/>
      <c r="O2856" s="35"/>
      <c r="P2856" s="35"/>
      <c r="Q2856" s="35"/>
      <c r="R2856" s="35"/>
      <c r="S2856" s="35"/>
      <c r="T2856" s="35"/>
      <c r="U2856" s="35"/>
      <c r="V2856" s="35"/>
      <c r="W2856" s="35"/>
      <c r="X2856" s="35"/>
      <c r="Y2856" s="35"/>
      <c r="Z2856" s="35"/>
      <c r="AA2856" s="35"/>
      <c r="AB2856" s="36"/>
    </row>
    <row r="2857" customFormat="false" ht="13.8" hidden="false" customHeight="false" outlineLevel="0" collapsed="false">
      <c r="A2857" s="9"/>
      <c r="B2857" s="73"/>
      <c r="C2857" s="74" t="s">
        <v>19</v>
      </c>
      <c r="D2857" s="75"/>
      <c r="E2857" s="76"/>
      <c r="F2857" s="76"/>
      <c r="G2857" s="76"/>
      <c r="H2857" s="76"/>
      <c r="I2857" s="76"/>
      <c r="J2857" s="76"/>
      <c r="K2857" s="76"/>
      <c r="L2857" s="76"/>
      <c r="M2857" s="76"/>
      <c r="N2857" s="76"/>
      <c r="O2857" s="76"/>
      <c r="P2857" s="76"/>
      <c r="Q2857" s="76"/>
      <c r="R2857" s="76"/>
      <c r="S2857" s="76"/>
      <c r="T2857" s="76"/>
      <c r="U2857" s="76"/>
      <c r="V2857" s="76"/>
      <c r="W2857" s="76"/>
      <c r="X2857" s="76"/>
      <c r="Y2857" s="76"/>
      <c r="Z2857" s="76"/>
      <c r="AA2857" s="76"/>
      <c r="AB2857" s="77"/>
    </row>
    <row r="2858" customFormat="false" ht="13.2" hidden="false" customHeight="false" outlineLevel="0" collapsed="false">
      <c r="A2858" s="9"/>
      <c r="B2858" s="69" t="n">
        <v>2</v>
      </c>
      <c r="C2858" s="70" t="s">
        <v>17</v>
      </c>
      <c r="D2858" s="78"/>
      <c r="E2858" s="79"/>
      <c r="F2858" s="79"/>
      <c r="G2858" s="79"/>
      <c r="H2858" s="79"/>
      <c r="I2858" s="79"/>
      <c r="J2858" s="79"/>
      <c r="K2858" s="79"/>
      <c r="L2858" s="79"/>
      <c r="M2858" s="79"/>
      <c r="N2858" s="79"/>
      <c r="O2858" s="79"/>
      <c r="P2858" s="79"/>
      <c r="Q2858" s="79"/>
      <c r="R2858" s="79"/>
      <c r="S2858" s="79"/>
      <c r="T2858" s="79"/>
      <c r="U2858" s="79"/>
      <c r="V2858" s="79"/>
      <c r="W2858" s="79"/>
      <c r="X2858" s="79"/>
      <c r="Y2858" s="79"/>
      <c r="Z2858" s="79"/>
      <c r="AA2858" s="79"/>
      <c r="AB2858" s="80"/>
    </row>
    <row r="2859" customFormat="false" ht="13.2" hidden="false" customHeight="false" outlineLevel="0" collapsed="false">
      <c r="A2859" s="9"/>
      <c r="B2859" s="71"/>
      <c r="C2859" s="72" t="s">
        <v>18</v>
      </c>
      <c r="D2859" s="34"/>
      <c r="E2859" s="35"/>
      <c r="F2859" s="35"/>
      <c r="G2859" s="35"/>
      <c r="H2859" s="35"/>
      <c r="I2859" s="35"/>
      <c r="J2859" s="35"/>
      <c r="K2859" s="35"/>
      <c r="L2859" s="35"/>
      <c r="M2859" s="35"/>
      <c r="N2859" s="35"/>
      <c r="O2859" s="35"/>
      <c r="P2859" s="35"/>
      <c r="Q2859" s="35"/>
      <c r="R2859" s="35"/>
      <c r="S2859" s="35"/>
      <c r="T2859" s="35"/>
      <c r="U2859" s="35"/>
      <c r="V2859" s="35"/>
      <c r="W2859" s="35"/>
      <c r="X2859" s="35"/>
      <c r="Y2859" s="35"/>
      <c r="Z2859" s="35"/>
      <c r="AA2859" s="35"/>
      <c r="AB2859" s="36"/>
    </row>
    <row r="2860" customFormat="false" ht="13.8" hidden="false" customHeight="false" outlineLevel="0" collapsed="false">
      <c r="A2860" s="9"/>
      <c r="B2860" s="73"/>
      <c r="C2860" s="74" t="s">
        <v>19</v>
      </c>
      <c r="D2860" s="75"/>
      <c r="E2860" s="76"/>
      <c r="F2860" s="76"/>
      <c r="G2860" s="76"/>
      <c r="H2860" s="76"/>
      <c r="I2860" s="76"/>
      <c r="J2860" s="76"/>
      <c r="K2860" s="76"/>
      <c r="L2860" s="76"/>
      <c r="M2860" s="76"/>
      <c r="N2860" s="76"/>
      <c r="O2860" s="76"/>
      <c r="P2860" s="76"/>
      <c r="Q2860" s="76"/>
      <c r="R2860" s="76"/>
      <c r="S2860" s="76"/>
      <c r="T2860" s="76"/>
      <c r="U2860" s="76"/>
      <c r="V2860" s="76"/>
      <c r="W2860" s="76"/>
      <c r="X2860" s="76"/>
      <c r="Y2860" s="76"/>
      <c r="Z2860" s="76"/>
      <c r="AA2860" s="76"/>
      <c r="AB2860" s="77"/>
    </row>
    <row r="2861" customFormat="false" ht="13.2" hidden="false" customHeight="false" outlineLevel="0" collapsed="false">
      <c r="A2861" s="9"/>
      <c r="B2861" s="69" t="n">
        <v>3</v>
      </c>
      <c r="C2861" s="70" t="s">
        <v>17</v>
      </c>
      <c r="D2861" s="78"/>
      <c r="E2861" s="79"/>
      <c r="F2861" s="79"/>
      <c r="G2861" s="79"/>
      <c r="H2861" s="79"/>
      <c r="I2861" s="79"/>
      <c r="J2861" s="79"/>
      <c r="K2861" s="79"/>
      <c r="L2861" s="79"/>
      <c r="M2861" s="79"/>
      <c r="N2861" s="79"/>
      <c r="O2861" s="79"/>
      <c r="P2861" s="79"/>
      <c r="Q2861" s="79"/>
      <c r="R2861" s="79"/>
      <c r="S2861" s="79"/>
      <c r="T2861" s="79"/>
      <c r="U2861" s="79"/>
      <c r="V2861" s="79"/>
      <c r="W2861" s="79"/>
      <c r="X2861" s="79"/>
      <c r="Y2861" s="79"/>
      <c r="Z2861" s="79"/>
      <c r="AA2861" s="79"/>
      <c r="AB2861" s="80"/>
    </row>
    <row r="2862" customFormat="false" ht="13.2" hidden="false" customHeight="false" outlineLevel="0" collapsed="false">
      <c r="A2862" s="9"/>
      <c r="B2862" s="71"/>
      <c r="C2862" s="72" t="s">
        <v>18</v>
      </c>
      <c r="D2862" s="34"/>
      <c r="E2862" s="35"/>
      <c r="F2862" s="35"/>
      <c r="G2862" s="35"/>
      <c r="H2862" s="35"/>
      <c r="I2862" s="35"/>
      <c r="J2862" s="35"/>
      <c r="K2862" s="35"/>
      <c r="L2862" s="35"/>
      <c r="M2862" s="35"/>
      <c r="N2862" s="35"/>
      <c r="O2862" s="35"/>
      <c r="P2862" s="35"/>
      <c r="Q2862" s="35"/>
      <c r="R2862" s="35"/>
      <c r="S2862" s="35"/>
      <c r="T2862" s="35"/>
      <c r="U2862" s="35"/>
      <c r="V2862" s="35"/>
      <c r="W2862" s="35"/>
      <c r="X2862" s="35"/>
      <c r="Y2862" s="35"/>
      <c r="Z2862" s="35"/>
      <c r="AA2862" s="35"/>
      <c r="AB2862" s="36"/>
    </row>
    <row r="2863" customFormat="false" ht="13.8" hidden="false" customHeight="false" outlineLevel="0" collapsed="false">
      <c r="A2863" s="9"/>
      <c r="B2863" s="73"/>
      <c r="C2863" s="74" t="s">
        <v>19</v>
      </c>
      <c r="D2863" s="75"/>
      <c r="E2863" s="76"/>
      <c r="F2863" s="76"/>
      <c r="G2863" s="76"/>
      <c r="H2863" s="76"/>
      <c r="I2863" s="76"/>
      <c r="J2863" s="76"/>
      <c r="K2863" s="76"/>
      <c r="L2863" s="76"/>
      <c r="M2863" s="76"/>
      <c r="N2863" s="76"/>
      <c r="O2863" s="76"/>
      <c r="P2863" s="76"/>
      <c r="Q2863" s="76"/>
      <c r="R2863" s="76"/>
      <c r="S2863" s="76"/>
      <c r="T2863" s="76"/>
      <c r="U2863" s="76"/>
      <c r="V2863" s="76"/>
      <c r="W2863" s="76"/>
      <c r="X2863" s="76"/>
      <c r="Y2863" s="76"/>
      <c r="Z2863" s="76"/>
      <c r="AA2863" s="76"/>
      <c r="AB2863" s="77"/>
    </row>
    <row r="2864" customFormat="false" ht="13.2" hidden="false" customHeight="false" outlineLevel="0" collapsed="false">
      <c r="A2864" s="9"/>
      <c r="B2864" s="69" t="n">
        <v>4</v>
      </c>
      <c r="C2864" s="70" t="s">
        <v>17</v>
      </c>
      <c r="D2864" s="78"/>
      <c r="E2864" s="79"/>
      <c r="F2864" s="79"/>
      <c r="G2864" s="79"/>
      <c r="H2864" s="79"/>
      <c r="I2864" s="79"/>
      <c r="J2864" s="79"/>
      <c r="K2864" s="79"/>
      <c r="L2864" s="79"/>
      <c r="M2864" s="79"/>
      <c r="N2864" s="79"/>
      <c r="O2864" s="79"/>
      <c r="P2864" s="79"/>
      <c r="Q2864" s="79"/>
      <c r="R2864" s="79"/>
      <c r="S2864" s="79"/>
      <c r="T2864" s="79"/>
      <c r="U2864" s="79"/>
      <c r="V2864" s="79"/>
      <c r="W2864" s="79"/>
      <c r="X2864" s="79"/>
      <c r="Y2864" s="79"/>
      <c r="Z2864" s="79"/>
      <c r="AA2864" s="79"/>
      <c r="AB2864" s="80"/>
    </row>
    <row r="2865" customFormat="false" ht="13.2" hidden="false" customHeight="false" outlineLevel="0" collapsed="false">
      <c r="A2865" s="9"/>
      <c r="B2865" s="71"/>
      <c r="C2865" s="72" t="s">
        <v>18</v>
      </c>
      <c r="D2865" s="34"/>
      <c r="E2865" s="35"/>
      <c r="F2865" s="35"/>
      <c r="G2865" s="35"/>
      <c r="H2865" s="35"/>
      <c r="I2865" s="35"/>
      <c r="J2865" s="35"/>
      <c r="K2865" s="35"/>
      <c r="L2865" s="35"/>
      <c r="M2865" s="35"/>
      <c r="N2865" s="35"/>
      <c r="O2865" s="35"/>
      <c r="P2865" s="35"/>
      <c r="Q2865" s="35"/>
      <c r="R2865" s="35"/>
      <c r="S2865" s="35"/>
      <c r="T2865" s="35"/>
      <c r="U2865" s="35"/>
      <c r="V2865" s="35"/>
      <c r="W2865" s="35"/>
      <c r="X2865" s="35"/>
      <c r="Y2865" s="35"/>
      <c r="Z2865" s="35"/>
      <c r="AA2865" s="35"/>
      <c r="AB2865" s="36"/>
    </row>
    <row r="2866" customFormat="false" ht="13.8" hidden="false" customHeight="false" outlineLevel="0" collapsed="false">
      <c r="A2866" s="9"/>
      <c r="B2866" s="73"/>
      <c r="C2866" s="74" t="s">
        <v>19</v>
      </c>
      <c r="D2866" s="75"/>
      <c r="E2866" s="76"/>
      <c r="F2866" s="76"/>
      <c r="G2866" s="76"/>
      <c r="H2866" s="76"/>
      <c r="I2866" s="76"/>
      <c r="J2866" s="76"/>
      <c r="K2866" s="76"/>
      <c r="L2866" s="76"/>
      <c r="M2866" s="76"/>
      <c r="N2866" s="76"/>
      <c r="O2866" s="76"/>
      <c r="P2866" s="76"/>
      <c r="Q2866" s="76"/>
      <c r="R2866" s="76"/>
      <c r="S2866" s="76"/>
      <c r="T2866" s="76"/>
      <c r="U2866" s="76"/>
      <c r="V2866" s="76"/>
      <c r="W2866" s="76"/>
      <c r="X2866" s="76"/>
      <c r="Y2866" s="76"/>
      <c r="Z2866" s="76"/>
      <c r="AA2866" s="76"/>
      <c r="AB2866" s="77"/>
    </row>
    <row r="2867" customFormat="false" ht="13.2" hidden="false" customHeight="false" outlineLevel="0" collapsed="false">
      <c r="A2867" s="28" t="n">
        <f aca="false">A2852+1</f>
        <v>192</v>
      </c>
      <c r="B2867" s="69" t="n">
        <v>0</v>
      </c>
      <c r="C2867" s="70" t="s">
        <v>17</v>
      </c>
      <c r="D2867" s="78"/>
      <c r="E2867" s="79"/>
      <c r="F2867" s="79"/>
      <c r="G2867" s="79"/>
      <c r="H2867" s="79"/>
      <c r="I2867" s="79"/>
      <c r="J2867" s="79"/>
      <c r="K2867" s="79"/>
      <c r="L2867" s="79"/>
      <c r="M2867" s="79"/>
      <c r="N2867" s="79"/>
      <c r="O2867" s="79"/>
      <c r="P2867" s="79"/>
      <c r="Q2867" s="79"/>
      <c r="R2867" s="79"/>
      <c r="S2867" s="79"/>
      <c r="T2867" s="79"/>
      <c r="U2867" s="79"/>
      <c r="V2867" s="79"/>
      <c r="W2867" s="79"/>
      <c r="X2867" s="79"/>
      <c r="Y2867" s="79"/>
      <c r="Z2867" s="79"/>
      <c r="AA2867" s="79"/>
      <c r="AB2867" s="80"/>
    </row>
    <row r="2868" customFormat="false" ht="13.2" hidden="false" customHeight="false" outlineLevel="0" collapsed="false">
      <c r="A2868" s="9"/>
      <c r="B2868" s="71"/>
      <c r="C2868" s="72" t="s">
        <v>18</v>
      </c>
      <c r="D2868" s="34"/>
      <c r="E2868" s="35"/>
      <c r="F2868" s="35"/>
      <c r="G2868" s="35"/>
      <c r="H2868" s="35"/>
      <c r="I2868" s="35"/>
      <c r="J2868" s="35"/>
      <c r="K2868" s="35"/>
      <c r="L2868" s="35"/>
      <c r="M2868" s="35"/>
      <c r="N2868" s="35"/>
      <c r="O2868" s="35"/>
      <c r="P2868" s="35"/>
      <c r="Q2868" s="35"/>
      <c r="R2868" s="35"/>
      <c r="S2868" s="35"/>
      <c r="T2868" s="35"/>
      <c r="U2868" s="35"/>
      <c r="V2868" s="35"/>
      <c r="W2868" s="35"/>
      <c r="X2868" s="35"/>
      <c r="Y2868" s="35"/>
      <c r="Z2868" s="35"/>
      <c r="AA2868" s="35"/>
      <c r="AB2868" s="36"/>
    </row>
    <row r="2869" customFormat="false" ht="13.8" hidden="false" customHeight="false" outlineLevel="0" collapsed="false">
      <c r="A2869" s="9"/>
      <c r="B2869" s="73"/>
      <c r="C2869" s="74" t="s">
        <v>19</v>
      </c>
      <c r="D2869" s="75"/>
      <c r="E2869" s="76"/>
      <c r="F2869" s="76"/>
      <c r="G2869" s="76"/>
      <c r="H2869" s="76"/>
      <c r="I2869" s="76"/>
      <c r="J2869" s="76"/>
      <c r="K2869" s="76"/>
      <c r="L2869" s="76"/>
      <c r="M2869" s="76"/>
      <c r="N2869" s="76"/>
      <c r="O2869" s="76"/>
      <c r="P2869" s="76"/>
      <c r="Q2869" s="76"/>
      <c r="R2869" s="76"/>
      <c r="S2869" s="76"/>
      <c r="T2869" s="76"/>
      <c r="U2869" s="76"/>
      <c r="V2869" s="76"/>
      <c r="W2869" s="76"/>
      <c r="X2869" s="76"/>
      <c r="Y2869" s="76"/>
      <c r="Z2869" s="76"/>
      <c r="AA2869" s="76"/>
      <c r="AB2869" s="77"/>
    </row>
    <row r="2870" customFormat="false" ht="13.2" hidden="false" customHeight="false" outlineLevel="0" collapsed="false">
      <c r="A2870" s="9"/>
      <c r="B2870" s="69" t="n">
        <v>1</v>
      </c>
      <c r="C2870" s="70" t="s">
        <v>17</v>
      </c>
      <c r="D2870" s="78"/>
      <c r="E2870" s="79"/>
      <c r="F2870" s="79"/>
      <c r="G2870" s="79"/>
      <c r="H2870" s="79"/>
      <c r="I2870" s="79"/>
      <c r="J2870" s="79"/>
      <c r="K2870" s="79"/>
      <c r="L2870" s="79"/>
      <c r="M2870" s="79"/>
      <c r="N2870" s="79"/>
      <c r="O2870" s="79"/>
      <c r="P2870" s="79"/>
      <c r="Q2870" s="79"/>
      <c r="R2870" s="79"/>
      <c r="S2870" s="79"/>
      <c r="T2870" s="79"/>
      <c r="U2870" s="79"/>
      <c r="V2870" s="79"/>
      <c r="W2870" s="79"/>
      <c r="X2870" s="79"/>
      <c r="Y2870" s="79"/>
      <c r="Z2870" s="79"/>
      <c r="AA2870" s="79"/>
      <c r="AB2870" s="80"/>
    </row>
    <row r="2871" customFormat="false" ht="13.2" hidden="false" customHeight="false" outlineLevel="0" collapsed="false">
      <c r="A2871" s="9"/>
      <c r="B2871" s="71"/>
      <c r="C2871" s="72" t="s">
        <v>18</v>
      </c>
      <c r="D2871" s="34"/>
      <c r="E2871" s="35"/>
      <c r="F2871" s="35"/>
      <c r="G2871" s="35"/>
      <c r="H2871" s="35"/>
      <c r="I2871" s="35"/>
      <c r="J2871" s="35"/>
      <c r="K2871" s="35"/>
      <c r="L2871" s="35"/>
      <c r="M2871" s="35"/>
      <c r="N2871" s="35"/>
      <c r="O2871" s="35"/>
      <c r="P2871" s="35"/>
      <c r="Q2871" s="35"/>
      <c r="R2871" s="35"/>
      <c r="S2871" s="35"/>
      <c r="T2871" s="35"/>
      <c r="U2871" s="35"/>
      <c r="V2871" s="35"/>
      <c r="W2871" s="35"/>
      <c r="X2871" s="35"/>
      <c r="Y2871" s="35"/>
      <c r="Z2871" s="35"/>
      <c r="AA2871" s="35"/>
      <c r="AB2871" s="36"/>
    </row>
    <row r="2872" customFormat="false" ht="13.8" hidden="false" customHeight="false" outlineLevel="0" collapsed="false">
      <c r="A2872" s="9"/>
      <c r="B2872" s="73"/>
      <c r="C2872" s="74" t="s">
        <v>19</v>
      </c>
      <c r="D2872" s="75"/>
      <c r="E2872" s="76"/>
      <c r="F2872" s="76"/>
      <c r="G2872" s="76"/>
      <c r="H2872" s="76"/>
      <c r="I2872" s="76"/>
      <c r="J2872" s="76"/>
      <c r="K2872" s="76"/>
      <c r="L2872" s="76"/>
      <c r="M2872" s="76"/>
      <c r="N2872" s="76"/>
      <c r="O2872" s="76"/>
      <c r="P2872" s="76"/>
      <c r="Q2872" s="76"/>
      <c r="R2872" s="76"/>
      <c r="S2872" s="76"/>
      <c r="T2872" s="76"/>
      <c r="U2872" s="76"/>
      <c r="V2872" s="76"/>
      <c r="W2872" s="76"/>
      <c r="X2872" s="76"/>
      <c r="Y2872" s="76"/>
      <c r="Z2872" s="76"/>
      <c r="AA2872" s="76"/>
      <c r="AB2872" s="77"/>
    </row>
    <row r="2873" customFormat="false" ht="13.2" hidden="false" customHeight="false" outlineLevel="0" collapsed="false">
      <c r="A2873" s="9"/>
      <c r="B2873" s="69" t="n">
        <v>2</v>
      </c>
      <c r="C2873" s="70" t="s">
        <v>17</v>
      </c>
      <c r="D2873" s="78"/>
      <c r="E2873" s="79"/>
      <c r="F2873" s="79"/>
      <c r="G2873" s="79"/>
      <c r="H2873" s="79"/>
      <c r="I2873" s="79"/>
      <c r="J2873" s="79"/>
      <c r="K2873" s="79"/>
      <c r="L2873" s="79"/>
      <c r="M2873" s="79"/>
      <c r="N2873" s="79"/>
      <c r="O2873" s="79"/>
      <c r="P2873" s="79"/>
      <c r="Q2873" s="79"/>
      <c r="R2873" s="79"/>
      <c r="S2873" s="79"/>
      <c r="T2873" s="79"/>
      <c r="U2873" s="79"/>
      <c r="V2873" s="79"/>
      <c r="W2873" s="79"/>
      <c r="X2873" s="79"/>
      <c r="Y2873" s="79"/>
      <c r="Z2873" s="79"/>
      <c r="AA2873" s="79"/>
      <c r="AB2873" s="80"/>
    </row>
    <row r="2874" customFormat="false" ht="13.2" hidden="false" customHeight="false" outlineLevel="0" collapsed="false">
      <c r="A2874" s="9"/>
      <c r="B2874" s="71"/>
      <c r="C2874" s="72" t="s">
        <v>18</v>
      </c>
      <c r="D2874" s="34"/>
      <c r="E2874" s="35"/>
      <c r="F2874" s="35"/>
      <c r="G2874" s="35"/>
      <c r="H2874" s="35"/>
      <c r="I2874" s="35"/>
      <c r="J2874" s="35"/>
      <c r="K2874" s="35"/>
      <c r="L2874" s="35"/>
      <c r="M2874" s="35"/>
      <c r="N2874" s="35"/>
      <c r="O2874" s="35"/>
      <c r="P2874" s="35"/>
      <c r="Q2874" s="35"/>
      <c r="R2874" s="35"/>
      <c r="S2874" s="35"/>
      <c r="T2874" s="35"/>
      <c r="U2874" s="35"/>
      <c r="V2874" s="35"/>
      <c r="W2874" s="35"/>
      <c r="X2874" s="35"/>
      <c r="Y2874" s="35"/>
      <c r="Z2874" s="35"/>
      <c r="AA2874" s="35"/>
      <c r="AB2874" s="36"/>
    </row>
    <row r="2875" customFormat="false" ht="13.8" hidden="false" customHeight="false" outlineLevel="0" collapsed="false">
      <c r="A2875" s="9"/>
      <c r="B2875" s="73"/>
      <c r="C2875" s="74" t="s">
        <v>19</v>
      </c>
      <c r="D2875" s="75"/>
      <c r="E2875" s="76"/>
      <c r="F2875" s="76"/>
      <c r="G2875" s="76"/>
      <c r="H2875" s="76"/>
      <c r="I2875" s="76"/>
      <c r="J2875" s="76"/>
      <c r="K2875" s="76"/>
      <c r="L2875" s="76"/>
      <c r="M2875" s="76"/>
      <c r="N2875" s="76"/>
      <c r="O2875" s="76"/>
      <c r="P2875" s="76"/>
      <c r="Q2875" s="76"/>
      <c r="R2875" s="76"/>
      <c r="S2875" s="76"/>
      <c r="T2875" s="76"/>
      <c r="U2875" s="76"/>
      <c r="V2875" s="76"/>
      <c r="W2875" s="76"/>
      <c r="X2875" s="76"/>
      <c r="Y2875" s="76"/>
      <c r="Z2875" s="76"/>
      <c r="AA2875" s="76"/>
      <c r="AB2875" s="77"/>
    </row>
    <row r="2876" customFormat="false" ht="13.2" hidden="false" customHeight="false" outlineLevel="0" collapsed="false">
      <c r="A2876" s="9"/>
      <c r="B2876" s="69" t="n">
        <v>3</v>
      </c>
      <c r="C2876" s="70" t="s">
        <v>17</v>
      </c>
      <c r="D2876" s="78"/>
      <c r="E2876" s="79"/>
      <c r="F2876" s="79"/>
      <c r="G2876" s="79"/>
      <c r="H2876" s="79"/>
      <c r="I2876" s="79"/>
      <c r="J2876" s="79"/>
      <c r="K2876" s="79"/>
      <c r="L2876" s="79"/>
      <c r="M2876" s="79"/>
      <c r="N2876" s="79"/>
      <c r="O2876" s="79"/>
      <c r="P2876" s="79"/>
      <c r="Q2876" s="79"/>
      <c r="R2876" s="79"/>
      <c r="S2876" s="79"/>
      <c r="T2876" s="79"/>
      <c r="U2876" s="79"/>
      <c r="V2876" s="79"/>
      <c r="W2876" s="79"/>
      <c r="X2876" s="79"/>
      <c r="Y2876" s="79"/>
      <c r="Z2876" s="79"/>
      <c r="AA2876" s="79"/>
      <c r="AB2876" s="80"/>
    </row>
    <row r="2877" customFormat="false" ht="13.2" hidden="false" customHeight="false" outlineLevel="0" collapsed="false">
      <c r="A2877" s="9"/>
      <c r="B2877" s="71"/>
      <c r="C2877" s="72" t="s">
        <v>18</v>
      </c>
      <c r="D2877" s="34"/>
      <c r="E2877" s="35"/>
      <c r="F2877" s="35"/>
      <c r="G2877" s="35"/>
      <c r="H2877" s="35"/>
      <c r="I2877" s="35"/>
      <c r="J2877" s="35"/>
      <c r="K2877" s="35"/>
      <c r="L2877" s="35"/>
      <c r="M2877" s="35"/>
      <c r="N2877" s="35"/>
      <c r="O2877" s="35"/>
      <c r="P2877" s="35"/>
      <c r="Q2877" s="35"/>
      <c r="R2877" s="35"/>
      <c r="S2877" s="35"/>
      <c r="T2877" s="35"/>
      <c r="U2877" s="35"/>
      <c r="V2877" s="35"/>
      <c r="W2877" s="35"/>
      <c r="X2877" s="35"/>
      <c r="Y2877" s="35"/>
      <c r="Z2877" s="35"/>
      <c r="AA2877" s="35"/>
      <c r="AB2877" s="36"/>
    </row>
    <row r="2878" customFormat="false" ht="13.8" hidden="false" customHeight="false" outlineLevel="0" collapsed="false">
      <c r="A2878" s="9"/>
      <c r="B2878" s="73"/>
      <c r="C2878" s="74" t="s">
        <v>19</v>
      </c>
      <c r="D2878" s="75"/>
      <c r="E2878" s="76"/>
      <c r="F2878" s="76"/>
      <c r="G2878" s="76"/>
      <c r="H2878" s="76"/>
      <c r="I2878" s="76"/>
      <c r="J2878" s="76"/>
      <c r="K2878" s="76"/>
      <c r="L2878" s="76"/>
      <c r="M2878" s="76"/>
      <c r="N2878" s="76"/>
      <c r="O2878" s="76"/>
      <c r="P2878" s="76"/>
      <c r="Q2878" s="76"/>
      <c r="R2878" s="76"/>
      <c r="S2878" s="76"/>
      <c r="T2878" s="76"/>
      <c r="U2878" s="76"/>
      <c r="V2878" s="76"/>
      <c r="W2878" s="76"/>
      <c r="X2878" s="76"/>
      <c r="Y2878" s="76"/>
      <c r="Z2878" s="76"/>
      <c r="AA2878" s="76"/>
      <c r="AB2878" s="77"/>
    </row>
    <row r="2879" customFormat="false" ht="13.2" hidden="false" customHeight="false" outlineLevel="0" collapsed="false">
      <c r="A2879" s="9"/>
      <c r="B2879" s="69" t="n">
        <v>4</v>
      </c>
      <c r="C2879" s="70" t="s">
        <v>17</v>
      </c>
      <c r="D2879" s="78"/>
      <c r="E2879" s="79"/>
      <c r="F2879" s="79"/>
      <c r="G2879" s="79"/>
      <c r="H2879" s="79"/>
      <c r="I2879" s="79"/>
      <c r="J2879" s="79"/>
      <c r="K2879" s="79"/>
      <c r="L2879" s="79"/>
      <c r="M2879" s="79"/>
      <c r="N2879" s="79"/>
      <c r="O2879" s="79"/>
      <c r="P2879" s="79"/>
      <c r="Q2879" s="79"/>
      <c r="R2879" s="79"/>
      <c r="S2879" s="79"/>
      <c r="T2879" s="79"/>
      <c r="U2879" s="79"/>
      <c r="V2879" s="79"/>
      <c r="W2879" s="79"/>
      <c r="X2879" s="79"/>
      <c r="Y2879" s="79"/>
      <c r="Z2879" s="79"/>
      <c r="AA2879" s="79"/>
      <c r="AB2879" s="80"/>
    </row>
    <row r="2880" customFormat="false" ht="13.2" hidden="false" customHeight="false" outlineLevel="0" collapsed="false">
      <c r="A2880" s="9"/>
      <c r="B2880" s="71"/>
      <c r="C2880" s="72" t="s">
        <v>18</v>
      </c>
      <c r="D2880" s="34"/>
      <c r="E2880" s="35"/>
      <c r="F2880" s="35"/>
      <c r="G2880" s="35"/>
      <c r="H2880" s="35"/>
      <c r="I2880" s="35"/>
      <c r="J2880" s="35"/>
      <c r="K2880" s="35"/>
      <c r="L2880" s="35"/>
      <c r="M2880" s="35"/>
      <c r="N2880" s="35"/>
      <c r="O2880" s="35"/>
      <c r="P2880" s="35"/>
      <c r="Q2880" s="35"/>
      <c r="R2880" s="35"/>
      <c r="S2880" s="35"/>
      <c r="T2880" s="35"/>
      <c r="U2880" s="35"/>
      <c r="V2880" s="35"/>
      <c r="W2880" s="35"/>
      <c r="X2880" s="35"/>
      <c r="Y2880" s="35"/>
      <c r="Z2880" s="35"/>
      <c r="AA2880" s="35"/>
      <c r="AB2880" s="36"/>
    </row>
    <row r="2881" customFormat="false" ht="13.8" hidden="false" customHeight="false" outlineLevel="0" collapsed="false">
      <c r="A2881" s="9"/>
      <c r="B2881" s="73"/>
      <c r="C2881" s="74" t="s">
        <v>19</v>
      </c>
      <c r="D2881" s="75"/>
      <c r="E2881" s="76"/>
      <c r="F2881" s="76"/>
      <c r="G2881" s="76"/>
      <c r="H2881" s="76"/>
      <c r="I2881" s="76"/>
      <c r="J2881" s="76"/>
      <c r="K2881" s="76"/>
      <c r="L2881" s="76"/>
      <c r="M2881" s="76"/>
      <c r="N2881" s="76"/>
      <c r="O2881" s="76"/>
      <c r="P2881" s="76"/>
      <c r="Q2881" s="76"/>
      <c r="R2881" s="76"/>
      <c r="S2881" s="76"/>
      <c r="T2881" s="76"/>
      <c r="U2881" s="76"/>
      <c r="V2881" s="76"/>
      <c r="W2881" s="76"/>
      <c r="X2881" s="76"/>
      <c r="Y2881" s="76"/>
      <c r="Z2881" s="76"/>
      <c r="AA2881" s="76"/>
      <c r="AB2881" s="77"/>
    </row>
    <row r="2882" customFormat="false" ht="13.2" hidden="false" customHeight="false" outlineLevel="0" collapsed="false">
      <c r="A2882" s="28" t="n">
        <f aca="false">A2867+1</f>
        <v>193</v>
      </c>
      <c r="B2882" s="69" t="n">
        <v>0</v>
      </c>
      <c r="C2882" s="70" t="s">
        <v>17</v>
      </c>
      <c r="D2882" s="78"/>
      <c r="E2882" s="79"/>
      <c r="F2882" s="79"/>
      <c r="G2882" s="79"/>
      <c r="H2882" s="79"/>
      <c r="I2882" s="79"/>
      <c r="J2882" s="79"/>
      <c r="K2882" s="79"/>
      <c r="L2882" s="79"/>
      <c r="M2882" s="79"/>
      <c r="N2882" s="79"/>
      <c r="O2882" s="79"/>
      <c r="P2882" s="79"/>
      <c r="Q2882" s="79"/>
      <c r="R2882" s="79"/>
      <c r="S2882" s="79"/>
      <c r="T2882" s="79"/>
      <c r="U2882" s="79"/>
      <c r="V2882" s="79"/>
      <c r="W2882" s="79"/>
      <c r="X2882" s="79"/>
      <c r="Y2882" s="79"/>
      <c r="Z2882" s="79"/>
      <c r="AA2882" s="79"/>
      <c r="AB2882" s="80"/>
    </row>
    <row r="2883" customFormat="false" ht="13.2" hidden="false" customHeight="false" outlineLevel="0" collapsed="false">
      <c r="A2883" s="9"/>
      <c r="B2883" s="71"/>
      <c r="C2883" s="72" t="s">
        <v>18</v>
      </c>
      <c r="D2883" s="34"/>
      <c r="E2883" s="35"/>
      <c r="F2883" s="35"/>
      <c r="G2883" s="35"/>
      <c r="H2883" s="35"/>
      <c r="I2883" s="35"/>
      <c r="J2883" s="35"/>
      <c r="K2883" s="35"/>
      <c r="L2883" s="35"/>
      <c r="M2883" s="35"/>
      <c r="N2883" s="35"/>
      <c r="O2883" s="35"/>
      <c r="P2883" s="35"/>
      <c r="Q2883" s="35"/>
      <c r="R2883" s="35"/>
      <c r="S2883" s="35"/>
      <c r="T2883" s="35"/>
      <c r="U2883" s="35"/>
      <c r="V2883" s="35"/>
      <c r="W2883" s="35"/>
      <c r="X2883" s="35"/>
      <c r="Y2883" s="35"/>
      <c r="Z2883" s="35"/>
      <c r="AA2883" s="35"/>
      <c r="AB2883" s="36"/>
    </row>
    <row r="2884" customFormat="false" ht="13.8" hidden="false" customHeight="false" outlineLevel="0" collapsed="false">
      <c r="A2884" s="9"/>
      <c r="B2884" s="73"/>
      <c r="C2884" s="74" t="s">
        <v>19</v>
      </c>
      <c r="D2884" s="75"/>
      <c r="E2884" s="76"/>
      <c r="F2884" s="76"/>
      <c r="G2884" s="76"/>
      <c r="H2884" s="76"/>
      <c r="I2884" s="76"/>
      <c r="J2884" s="76"/>
      <c r="K2884" s="76"/>
      <c r="L2884" s="76"/>
      <c r="M2884" s="76"/>
      <c r="N2884" s="76"/>
      <c r="O2884" s="76"/>
      <c r="P2884" s="76"/>
      <c r="Q2884" s="76"/>
      <c r="R2884" s="76"/>
      <c r="S2884" s="76"/>
      <c r="T2884" s="76"/>
      <c r="U2884" s="76"/>
      <c r="V2884" s="76"/>
      <c r="W2884" s="76"/>
      <c r="X2884" s="76"/>
      <c r="Y2884" s="76"/>
      <c r="Z2884" s="76"/>
      <c r="AA2884" s="76"/>
      <c r="AB2884" s="77"/>
    </row>
    <row r="2885" customFormat="false" ht="13.2" hidden="false" customHeight="false" outlineLevel="0" collapsed="false">
      <c r="A2885" s="9"/>
      <c r="B2885" s="69" t="n">
        <v>1</v>
      </c>
      <c r="C2885" s="70" t="s">
        <v>17</v>
      </c>
      <c r="D2885" s="78"/>
      <c r="E2885" s="79"/>
      <c r="F2885" s="79"/>
      <c r="G2885" s="79"/>
      <c r="H2885" s="79"/>
      <c r="I2885" s="79"/>
      <c r="J2885" s="79"/>
      <c r="K2885" s="79"/>
      <c r="L2885" s="79"/>
      <c r="M2885" s="79"/>
      <c r="N2885" s="79"/>
      <c r="O2885" s="79"/>
      <c r="P2885" s="79"/>
      <c r="Q2885" s="79"/>
      <c r="R2885" s="79"/>
      <c r="S2885" s="79"/>
      <c r="T2885" s="79"/>
      <c r="U2885" s="79"/>
      <c r="V2885" s="79"/>
      <c r="W2885" s="79"/>
      <c r="X2885" s="79"/>
      <c r="Y2885" s="79"/>
      <c r="Z2885" s="79"/>
      <c r="AA2885" s="79"/>
      <c r="AB2885" s="80"/>
    </row>
    <row r="2886" customFormat="false" ht="13.2" hidden="false" customHeight="false" outlineLevel="0" collapsed="false">
      <c r="A2886" s="9"/>
      <c r="B2886" s="71"/>
      <c r="C2886" s="72" t="s">
        <v>18</v>
      </c>
      <c r="D2886" s="34"/>
      <c r="E2886" s="35"/>
      <c r="F2886" s="35"/>
      <c r="G2886" s="35"/>
      <c r="H2886" s="35"/>
      <c r="I2886" s="35"/>
      <c r="J2886" s="35"/>
      <c r="K2886" s="35"/>
      <c r="L2886" s="35"/>
      <c r="M2886" s="35"/>
      <c r="N2886" s="35"/>
      <c r="O2886" s="35"/>
      <c r="P2886" s="35"/>
      <c r="Q2886" s="35"/>
      <c r="R2886" s="35"/>
      <c r="S2886" s="35"/>
      <c r="T2886" s="35"/>
      <c r="U2886" s="35"/>
      <c r="V2886" s="35"/>
      <c r="W2886" s="35"/>
      <c r="X2886" s="35"/>
      <c r="Y2886" s="35"/>
      <c r="Z2886" s="35"/>
      <c r="AA2886" s="35"/>
      <c r="AB2886" s="36"/>
    </row>
    <row r="2887" customFormat="false" ht="13.8" hidden="false" customHeight="false" outlineLevel="0" collapsed="false">
      <c r="A2887" s="9"/>
      <c r="B2887" s="73"/>
      <c r="C2887" s="74" t="s">
        <v>19</v>
      </c>
      <c r="D2887" s="75"/>
      <c r="E2887" s="76"/>
      <c r="F2887" s="76"/>
      <c r="G2887" s="76"/>
      <c r="H2887" s="76"/>
      <c r="I2887" s="76"/>
      <c r="J2887" s="76"/>
      <c r="K2887" s="76"/>
      <c r="L2887" s="76"/>
      <c r="M2887" s="76"/>
      <c r="N2887" s="76"/>
      <c r="O2887" s="76"/>
      <c r="P2887" s="76"/>
      <c r="Q2887" s="76"/>
      <c r="R2887" s="76"/>
      <c r="S2887" s="76"/>
      <c r="T2887" s="76"/>
      <c r="U2887" s="76"/>
      <c r="V2887" s="76"/>
      <c r="W2887" s="76"/>
      <c r="X2887" s="76"/>
      <c r="Y2887" s="76"/>
      <c r="Z2887" s="76"/>
      <c r="AA2887" s="76"/>
      <c r="AB2887" s="77"/>
    </row>
    <row r="2888" customFormat="false" ht="13.2" hidden="false" customHeight="false" outlineLevel="0" collapsed="false">
      <c r="A2888" s="9"/>
      <c r="B2888" s="69" t="n">
        <v>2</v>
      </c>
      <c r="C2888" s="70" t="s">
        <v>17</v>
      </c>
      <c r="D2888" s="78"/>
      <c r="E2888" s="79"/>
      <c r="F2888" s="79"/>
      <c r="G2888" s="79"/>
      <c r="H2888" s="79"/>
      <c r="I2888" s="79"/>
      <c r="J2888" s="79"/>
      <c r="K2888" s="79"/>
      <c r="L2888" s="79"/>
      <c r="M2888" s="79"/>
      <c r="N2888" s="79"/>
      <c r="O2888" s="79"/>
      <c r="P2888" s="79"/>
      <c r="Q2888" s="79"/>
      <c r="R2888" s="79"/>
      <c r="S2888" s="79"/>
      <c r="T2888" s="79"/>
      <c r="U2888" s="79"/>
      <c r="V2888" s="79"/>
      <c r="W2888" s="79"/>
      <c r="X2888" s="79"/>
      <c r="Y2888" s="79"/>
      <c r="Z2888" s="79"/>
      <c r="AA2888" s="79"/>
      <c r="AB2888" s="80"/>
    </row>
    <row r="2889" customFormat="false" ht="13.2" hidden="false" customHeight="false" outlineLevel="0" collapsed="false">
      <c r="A2889" s="9"/>
      <c r="B2889" s="71"/>
      <c r="C2889" s="72" t="s">
        <v>18</v>
      </c>
      <c r="D2889" s="34"/>
      <c r="E2889" s="35"/>
      <c r="F2889" s="35"/>
      <c r="G2889" s="35"/>
      <c r="H2889" s="35"/>
      <c r="I2889" s="35"/>
      <c r="J2889" s="35"/>
      <c r="K2889" s="35"/>
      <c r="L2889" s="35"/>
      <c r="M2889" s="35"/>
      <c r="N2889" s="35"/>
      <c r="O2889" s="35"/>
      <c r="P2889" s="35"/>
      <c r="Q2889" s="35"/>
      <c r="R2889" s="35"/>
      <c r="S2889" s="35"/>
      <c r="T2889" s="35"/>
      <c r="U2889" s="35"/>
      <c r="V2889" s="35"/>
      <c r="W2889" s="35"/>
      <c r="X2889" s="35"/>
      <c r="Y2889" s="35"/>
      <c r="Z2889" s="35"/>
      <c r="AA2889" s="35"/>
      <c r="AB2889" s="36"/>
    </row>
    <row r="2890" customFormat="false" ht="13.8" hidden="false" customHeight="false" outlineLevel="0" collapsed="false">
      <c r="A2890" s="9"/>
      <c r="B2890" s="73"/>
      <c r="C2890" s="74" t="s">
        <v>19</v>
      </c>
      <c r="D2890" s="75"/>
      <c r="E2890" s="76"/>
      <c r="F2890" s="76"/>
      <c r="G2890" s="76"/>
      <c r="H2890" s="76"/>
      <c r="I2890" s="76"/>
      <c r="J2890" s="76"/>
      <c r="K2890" s="76"/>
      <c r="L2890" s="76"/>
      <c r="M2890" s="76"/>
      <c r="N2890" s="76"/>
      <c r="O2890" s="76"/>
      <c r="P2890" s="76"/>
      <c r="Q2890" s="76"/>
      <c r="R2890" s="76"/>
      <c r="S2890" s="76"/>
      <c r="T2890" s="76"/>
      <c r="U2890" s="76"/>
      <c r="V2890" s="76"/>
      <c r="W2890" s="76"/>
      <c r="X2890" s="76"/>
      <c r="Y2890" s="76"/>
      <c r="Z2890" s="76"/>
      <c r="AA2890" s="76"/>
      <c r="AB2890" s="77"/>
    </row>
    <row r="2891" customFormat="false" ht="13.2" hidden="false" customHeight="false" outlineLevel="0" collapsed="false">
      <c r="A2891" s="9"/>
      <c r="B2891" s="69" t="n">
        <v>3</v>
      </c>
      <c r="C2891" s="70" t="s">
        <v>17</v>
      </c>
      <c r="D2891" s="78"/>
      <c r="E2891" s="79"/>
      <c r="F2891" s="79"/>
      <c r="G2891" s="79"/>
      <c r="H2891" s="79"/>
      <c r="I2891" s="79"/>
      <c r="J2891" s="79"/>
      <c r="K2891" s="79"/>
      <c r="L2891" s="79"/>
      <c r="M2891" s="79"/>
      <c r="N2891" s="79"/>
      <c r="O2891" s="79"/>
      <c r="P2891" s="79"/>
      <c r="Q2891" s="79"/>
      <c r="R2891" s="79"/>
      <c r="S2891" s="79"/>
      <c r="T2891" s="79"/>
      <c r="U2891" s="79"/>
      <c r="V2891" s="79"/>
      <c r="W2891" s="79"/>
      <c r="X2891" s="79"/>
      <c r="Y2891" s="79"/>
      <c r="Z2891" s="79"/>
      <c r="AA2891" s="79"/>
      <c r="AB2891" s="80"/>
    </row>
    <row r="2892" customFormat="false" ht="13.2" hidden="false" customHeight="false" outlineLevel="0" collapsed="false">
      <c r="A2892" s="9"/>
      <c r="B2892" s="71"/>
      <c r="C2892" s="72" t="s">
        <v>18</v>
      </c>
      <c r="D2892" s="34"/>
      <c r="E2892" s="35"/>
      <c r="F2892" s="35"/>
      <c r="G2892" s="35"/>
      <c r="H2892" s="35"/>
      <c r="I2892" s="35"/>
      <c r="J2892" s="35"/>
      <c r="K2892" s="35"/>
      <c r="L2892" s="35"/>
      <c r="M2892" s="35"/>
      <c r="N2892" s="35"/>
      <c r="O2892" s="35"/>
      <c r="P2892" s="35"/>
      <c r="Q2892" s="35"/>
      <c r="R2892" s="35"/>
      <c r="S2892" s="35"/>
      <c r="T2892" s="35"/>
      <c r="U2892" s="35"/>
      <c r="V2892" s="35"/>
      <c r="W2892" s="35"/>
      <c r="X2892" s="35"/>
      <c r="Y2892" s="35"/>
      <c r="Z2892" s="35"/>
      <c r="AA2892" s="35"/>
      <c r="AB2892" s="36"/>
    </row>
    <row r="2893" customFormat="false" ht="13.8" hidden="false" customHeight="false" outlineLevel="0" collapsed="false">
      <c r="A2893" s="9"/>
      <c r="B2893" s="73"/>
      <c r="C2893" s="74" t="s">
        <v>19</v>
      </c>
      <c r="D2893" s="75"/>
      <c r="E2893" s="76"/>
      <c r="F2893" s="76"/>
      <c r="G2893" s="76"/>
      <c r="H2893" s="76"/>
      <c r="I2893" s="76"/>
      <c r="J2893" s="76"/>
      <c r="K2893" s="76"/>
      <c r="L2893" s="76"/>
      <c r="M2893" s="76"/>
      <c r="N2893" s="76"/>
      <c r="O2893" s="76"/>
      <c r="P2893" s="76"/>
      <c r="Q2893" s="76"/>
      <c r="R2893" s="76"/>
      <c r="S2893" s="76"/>
      <c r="T2893" s="76"/>
      <c r="U2893" s="76"/>
      <c r="V2893" s="76"/>
      <c r="W2893" s="76"/>
      <c r="X2893" s="76"/>
      <c r="Y2893" s="76"/>
      <c r="Z2893" s="76"/>
      <c r="AA2893" s="76"/>
      <c r="AB2893" s="77"/>
    </row>
    <row r="2894" customFormat="false" ht="13.2" hidden="false" customHeight="false" outlineLevel="0" collapsed="false">
      <c r="A2894" s="9"/>
      <c r="B2894" s="69" t="n">
        <v>4</v>
      </c>
      <c r="C2894" s="70" t="s">
        <v>17</v>
      </c>
      <c r="D2894" s="78"/>
      <c r="E2894" s="79"/>
      <c r="F2894" s="79"/>
      <c r="G2894" s="79"/>
      <c r="H2894" s="79"/>
      <c r="I2894" s="79"/>
      <c r="J2894" s="79"/>
      <c r="K2894" s="79"/>
      <c r="L2894" s="79"/>
      <c r="M2894" s="79"/>
      <c r="N2894" s="79"/>
      <c r="O2894" s="79"/>
      <c r="P2894" s="79"/>
      <c r="Q2894" s="79"/>
      <c r="R2894" s="79"/>
      <c r="S2894" s="79"/>
      <c r="T2894" s="79"/>
      <c r="U2894" s="79"/>
      <c r="V2894" s="79"/>
      <c r="W2894" s="79"/>
      <c r="X2894" s="79"/>
      <c r="Y2894" s="79"/>
      <c r="Z2894" s="79"/>
      <c r="AA2894" s="79"/>
      <c r="AB2894" s="80"/>
    </row>
    <row r="2895" customFormat="false" ht="13.2" hidden="false" customHeight="false" outlineLevel="0" collapsed="false">
      <c r="A2895" s="9"/>
      <c r="B2895" s="71"/>
      <c r="C2895" s="72" t="s">
        <v>18</v>
      </c>
      <c r="D2895" s="34"/>
      <c r="E2895" s="35"/>
      <c r="F2895" s="35"/>
      <c r="G2895" s="35"/>
      <c r="H2895" s="35"/>
      <c r="I2895" s="35"/>
      <c r="J2895" s="35"/>
      <c r="K2895" s="35"/>
      <c r="L2895" s="35"/>
      <c r="M2895" s="35"/>
      <c r="N2895" s="35"/>
      <c r="O2895" s="35"/>
      <c r="P2895" s="35"/>
      <c r="Q2895" s="35"/>
      <c r="R2895" s="35"/>
      <c r="S2895" s="35"/>
      <c r="T2895" s="35"/>
      <c r="U2895" s="35"/>
      <c r="V2895" s="35"/>
      <c r="W2895" s="35"/>
      <c r="X2895" s="35"/>
      <c r="Y2895" s="35"/>
      <c r="Z2895" s="35"/>
      <c r="AA2895" s="35"/>
      <c r="AB2895" s="36"/>
    </row>
    <row r="2896" customFormat="false" ht="13.8" hidden="false" customHeight="false" outlineLevel="0" collapsed="false">
      <c r="A2896" s="9"/>
      <c r="B2896" s="73"/>
      <c r="C2896" s="74" t="s">
        <v>19</v>
      </c>
      <c r="D2896" s="75"/>
      <c r="E2896" s="76"/>
      <c r="F2896" s="76"/>
      <c r="G2896" s="76"/>
      <c r="H2896" s="76"/>
      <c r="I2896" s="76"/>
      <c r="J2896" s="76"/>
      <c r="K2896" s="76"/>
      <c r="L2896" s="76"/>
      <c r="M2896" s="76"/>
      <c r="N2896" s="76"/>
      <c r="O2896" s="76"/>
      <c r="P2896" s="76"/>
      <c r="Q2896" s="76"/>
      <c r="R2896" s="76"/>
      <c r="S2896" s="76"/>
      <c r="T2896" s="76"/>
      <c r="U2896" s="76"/>
      <c r="V2896" s="76"/>
      <c r="W2896" s="76"/>
      <c r="X2896" s="76"/>
      <c r="Y2896" s="76"/>
      <c r="Z2896" s="76"/>
      <c r="AA2896" s="76"/>
      <c r="AB2896" s="77"/>
    </row>
    <row r="2897" customFormat="false" ht="13.2" hidden="false" customHeight="false" outlineLevel="0" collapsed="false">
      <c r="A2897" s="28" t="n">
        <f aca="false">A2882+1</f>
        <v>194</v>
      </c>
      <c r="B2897" s="69" t="n">
        <v>0</v>
      </c>
      <c r="C2897" s="70" t="s">
        <v>17</v>
      </c>
      <c r="D2897" s="78"/>
      <c r="E2897" s="79"/>
      <c r="F2897" s="79"/>
      <c r="G2897" s="79"/>
      <c r="H2897" s="79"/>
      <c r="I2897" s="79"/>
      <c r="J2897" s="79"/>
      <c r="K2897" s="79"/>
      <c r="L2897" s="79"/>
      <c r="M2897" s="79"/>
      <c r="N2897" s="79"/>
      <c r="O2897" s="79"/>
      <c r="P2897" s="79"/>
      <c r="Q2897" s="79"/>
      <c r="R2897" s="79"/>
      <c r="S2897" s="79"/>
      <c r="T2897" s="79"/>
      <c r="U2897" s="79"/>
      <c r="V2897" s="79"/>
      <c r="W2897" s="79"/>
      <c r="X2897" s="79"/>
      <c r="Y2897" s="79"/>
      <c r="Z2897" s="79"/>
      <c r="AA2897" s="79"/>
      <c r="AB2897" s="80"/>
    </row>
    <row r="2898" customFormat="false" ht="13.2" hidden="false" customHeight="false" outlineLevel="0" collapsed="false">
      <c r="A2898" s="9"/>
      <c r="B2898" s="71"/>
      <c r="C2898" s="72" t="s">
        <v>18</v>
      </c>
      <c r="D2898" s="34"/>
      <c r="E2898" s="35"/>
      <c r="F2898" s="35"/>
      <c r="G2898" s="35"/>
      <c r="H2898" s="35"/>
      <c r="I2898" s="35"/>
      <c r="J2898" s="35"/>
      <c r="K2898" s="35"/>
      <c r="L2898" s="35"/>
      <c r="M2898" s="35"/>
      <c r="N2898" s="35"/>
      <c r="O2898" s="35"/>
      <c r="P2898" s="35"/>
      <c r="Q2898" s="35"/>
      <c r="R2898" s="35"/>
      <c r="S2898" s="35"/>
      <c r="T2898" s="35"/>
      <c r="U2898" s="35"/>
      <c r="V2898" s="35"/>
      <c r="W2898" s="35"/>
      <c r="X2898" s="35"/>
      <c r="Y2898" s="35"/>
      <c r="Z2898" s="35"/>
      <c r="AA2898" s="35"/>
      <c r="AB2898" s="36"/>
    </row>
    <row r="2899" customFormat="false" ht="13.8" hidden="false" customHeight="false" outlineLevel="0" collapsed="false">
      <c r="A2899" s="9"/>
      <c r="B2899" s="73"/>
      <c r="C2899" s="74" t="s">
        <v>19</v>
      </c>
      <c r="D2899" s="75"/>
      <c r="E2899" s="76"/>
      <c r="F2899" s="76"/>
      <c r="G2899" s="76"/>
      <c r="H2899" s="76"/>
      <c r="I2899" s="76"/>
      <c r="J2899" s="76"/>
      <c r="K2899" s="76"/>
      <c r="L2899" s="76"/>
      <c r="M2899" s="76"/>
      <c r="N2899" s="76"/>
      <c r="O2899" s="76"/>
      <c r="P2899" s="76"/>
      <c r="Q2899" s="76"/>
      <c r="R2899" s="76"/>
      <c r="S2899" s="76"/>
      <c r="T2899" s="76"/>
      <c r="U2899" s="76"/>
      <c r="V2899" s="76"/>
      <c r="W2899" s="76"/>
      <c r="X2899" s="76"/>
      <c r="Y2899" s="76"/>
      <c r="Z2899" s="76"/>
      <c r="AA2899" s="76"/>
      <c r="AB2899" s="77"/>
    </row>
    <row r="2900" customFormat="false" ht="13.2" hidden="false" customHeight="false" outlineLevel="0" collapsed="false">
      <c r="A2900" s="9"/>
      <c r="B2900" s="69" t="n">
        <v>1</v>
      </c>
      <c r="C2900" s="70" t="s">
        <v>17</v>
      </c>
      <c r="D2900" s="78"/>
      <c r="E2900" s="79"/>
      <c r="F2900" s="79"/>
      <c r="G2900" s="79"/>
      <c r="H2900" s="79"/>
      <c r="I2900" s="79"/>
      <c r="J2900" s="79"/>
      <c r="K2900" s="79"/>
      <c r="L2900" s="79"/>
      <c r="M2900" s="79"/>
      <c r="N2900" s="79"/>
      <c r="O2900" s="79"/>
      <c r="P2900" s="79"/>
      <c r="Q2900" s="79"/>
      <c r="R2900" s="79"/>
      <c r="S2900" s="79"/>
      <c r="T2900" s="79"/>
      <c r="U2900" s="79"/>
      <c r="V2900" s="79"/>
      <c r="W2900" s="79"/>
      <c r="X2900" s="79"/>
      <c r="Y2900" s="79"/>
      <c r="Z2900" s="79"/>
      <c r="AA2900" s="79"/>
      <c r="AB2900" s="80"/>
    </row>
    <row r="2901" customFormat="false" ht="13.2" hidden="false" customHeight="false" outlineLevel="0" collapsed="false">
      <c r="A2901" s="9"/>
      <c r="B2901" s="71"/>
      <c r="C2901" s="72" t="s">
        <v>18</v>
      </c>
      <c r="D2901" s="34"/>
      <c r="E2901" s="35"/>
      <c r="F2901" s="35"/>
      <c r="G2901" s="35"/>
      <c r="H2901" s="35"/>
      <c r="I2901" s="35"/>
      <c r="J2901" s="35"/>
      <c r="K2901" s="35"/>
      <c r="L2901" s="35"/>
      <c r="M2901" s="35"/>
      <c r="N2901" s="35"/>
      <c r="O2901" s="35"/>
      <c r="P2901" s="35"/>
      <c r="Q2901" s="35"/>
      <c r="R2901" s="35"/>
      <c r="S2901" s="35"/>
      <c r="T2901" s="35"/>
      <c r="U2901" s="35"/>
      <c r="V2901" s="35"/>
      <c r="W2901" s="35"/>
      <c r="X2901" s="35"/>
      <c r="Y2901" s="35"/>
      <c r="Z2901" s="35"/>
      <c r="AA2901" s="35"/>
      <c r="AB2901" s="36"/>
    </row>
    <row r="2902" customFormat="false" ht="13.8" hidden="false" customHeight="false" outlineLevel="0" collapsed="false">
      <c r="A2902" s="9"/>
      <c r="B2902" s="73"/>
      <c r="C2902" s="74" t="s">
        <v>19</v>
      </c>
      <c r="D2902" s="75"/>
      <c r="E2902" s="76"/>
      <c r="F2902" s="76"/>
      <c r="G2902" s="76"/>
      <c r="H2902" s="76"/>
      <c r="I2902" s="76"/>
      <c r="J2902" s="76"/>
      <c r="K2902" s="76"/>
      <c r="L2902" s="76"/>
      <c r="M2902" s="76"/>
      <c r="N2902" s="76"/>
      <c r="O2902" s="76"/>
      <c r="P2902" s="76"/>
      <c r="Q2902" s="76"/>
      <c r="R2902" s="76"/>
      <c r="S2902" s="76"/>
      <c r="T2902" s="76"/>
      <c r="U2902" s="76"/>
      <c r="V2902" s="76"/>
      <c r="W2902" s="76"/>
      <c r="X2902" s="76"/>
      <c r="Y2902" s="76"/>
      <c r="Z2902" s="76"/>
      <c r="AA2902" s="76"/>
      <c r="AB2902" s="77"/>
    </row>
    <row r="2903" customFormat="false" ht="13.2" hidden="false" customHeight="false" outlineLevel="0" collapsed="false">
      <c r="A2903" s="9"/>
      <c r="B2903" s="69" t="n">
        <v>2</v>
      </c>
      <c r="C2903" s="70" t="s">
        <v>17</v>
      </c>
      <c r="D2903" s="78"/>
      <c r="E2903" s="79"/>
      <c r="F2903" s="79"/>
      <c r="G2903" s="79"/>
      <c r="H2903" s="79"/>
      <c r="I2903" s="79"/>
      <c r="J2903" s="79"/>
      <c r="K2903" s="79"/>
      <c r="L2903" s="79"/>
      <c r="M2903" s="79"/>
      <c r="N2903" s="79"/>
      <c r="O2903" s="79"/>
      <c r="P2903" s="79"/>
      <c r="Q2903" s="79"/>
      <c r="R2903" s="79"/>
      <c r="S2903" s="79"/>
      <c r="T2903" s="79"/>
      <c r="U2903" s="79"/>
      <c r="V2903" s="79"/>
      <c r="W2903" s="79"/>
      <c r="X2903" s="79"/>
      <c r="Y2903" s="79"/>
      <c r="Z2903" s="79"/>
      <c r="AA2903" s="79"/>
      <c r="AB2903" s="80"/>
    </row>
    <row r="2904" customFormat="false" ht="13.2" hidden="false" customHeight="false" outlineLevel="0" collapsed="false">
      <c r="A2904" s="9"/>
      <c r="B2904" s="71"/>
      <c r="C2904" s="72" t="s">
        <v>18</v>
      </c>
      <c r="D2904" s="34"/>
      <c r="E2904" s="35"/>
      <c r="F2904" s="35"/>
      <c r="G2904" s="35"/>
      <c r="H2904" s="35"/>
      <c r="I2904" s="35"/>
      <c r="J2904" s="35"/>
      <c r="K2904" s="35"/>
      <c r="L2904" s="35"/>
      <c r="M2904" s="35"/>
      <c r="N2904" s="35"/>
      <c r="O2904" s="35"/>
      <c r="P2904" s="35"/>
      <c r="Q2904" s="35"/>
      <c r="R2904" s="35"/>
      <c r="S2904" s="35"/>
      <c r="T2904" s="35"/>
      <c r="U2904" s="35"/>
      <c r="V2904" s="35"/>
      <c r="W2904" s="35"/>
      <c r="X2904" s="35"/>
      <c r="Y2904" s="35"/>
      <c r="Z2904" s="35"/>
      <c r="AA2904" s="35"/>
      <c r="AB2904" s="36"/>
    </row>
    <row r="2905" customFormat="false" ht="13.8" hidden="false" customHeight="false" outlineLevel="0" collapsed="false">
      <c r="A2905" s="9"/>
      <c r="B2905" s="73"/>
      <c r="C2905" s="74" t="s">
        <v>19</v>
      </c>
      <c r="D2905" s="75"/>
      <c r="E2905" s="76"/>
      <c r="F2905" s="76"/>
      <c r="G2905" s="76"/>
      <c r="H2905" s="76"/>
      <c r="I2905" s="76"/>
      <c r="J2905" s="76"/>
      <c r="K2905" s="76"/>
      <c r="L2905" s="76"/>
      <c r="M2905" s="76"/>
      <c r="N2905" s="76"/>
      <c r="O2905" s="76"/>
      <c r="P2905" s="76"/>
      <c r="Q2905" s="76"/>
      <c r="R2905" s="76"/>
      <c r="S2905" s="76"/>
      <c r="T2905" s="76"/>
      <c r="U2905" s="76"/>
      <c r="V2905" s="76"/>
      <c r="W2905" s="76"/>
      <c r="X2905" s="76"/>
      <c r="Y2905" s="76"/>
      <c r="Z2905" s="76"/>
      <c r="AA2905" s="76"/>
      <c r="AB2905" s="77"/>
    </row>
    <row r="2906" customFormat="false" ht="13.2" hidden="false" customHeight="false" outlineLevel="0" collapsed="false">
      <c r="A2906" s="9"/>
      <c r="B2906" s="69" t="n">
        <v>3</v>
      </c>
      <c r="C2906" s="70" t="s">
        <v>17</v>
      </c>
      <c r="D2906" s="78"/>
      <c r="E2906" s="79"/>
      <c r="F2906" s="79"/>
      <c r="G2906" s="79"/>
      <c r="H2906" s="79"/>
      <c r="I2906" s="79"/>
      <c r="J2906" s="79"/>
      <c r="K2906" s="79"/>
      <c r="L2906" s="79"/>
      <c r="M2906" s="79"/>
      <c r="N2906" s="79"/>
      <c r="O2906" s="79"/>
      <c r="P2906" s="79"/>
      <c r="Q2906" s="79"/>
      <c r="R2906" s="79"/>
      <c r="S2906" s="79"/>
      <c r="T2906" s="79"/>
      <c r="U2906" s="79"/>
      <c r="V2906" s="79"/>
      <c r="W2906" s="79"/>
      <c r="X2906" s="79"/>
      <c r="Y2906" s="79"/>
      <c r="Z2906" s="79"/>
      <c r="AA2906" s="79"/>
      <c r="AB2906" s="80"/>
    </row>
    <row r="2907" customFormat="false" ht="13.2" hidden="false" customHeight="false" outlineLevel="0" collapsed="false">
      <c r="A2907" s="9"/>
      <c r="B2907" s="71"/>
      <c r="C2907" s="72" t="s">
        <v>18</v>
      </c>
      <c r="D2907" s="34"/>
      <c r="E2907" s="35"/>
      <c r="F2907" s="35"/>
      <c r="G2907" s="35"/>
      <c r="H2907" s="35"/>
      <c r="I2907" s="35"/>
      <c r="J2907" s="35"/>
      <c r="K2907" s="35"/>
      <c r="L2907" s="35"/>
      <c r="M2907" s="35"/>
      <c r="N2907" s="35"/>
      <c r="O2907" s="35"/>
      <c r="P2907" s="35"/>
      <c r="Q2907" s="35"/>
      <c r="R2907" s="35"/>
      <c r="S2907" s="35"/>
      <c r="T2907" s="35"/>
      <c r="U2907" s="35"/>
      <c r="V2907" s="35"/>
      <c r="W2907" s="35"/>
      <c r="X2907" s="35"/>
      <c r="Y2907" s="35"/>
      <c r="Z2907" s="35"/>
      <c r="AA2907" s="35"/>
      <c r="AB2907" s="36"/>
    </row>
    <row r="2908" customFormat="false" ht="13.8" hidden="false" customHeight="false" outlineLevel="0" collapsed="false">
      <c r="A2908" s="9"/>
      <c r="B2908" s="73"/>
      <c r="C2908" s="74" t="s">
        <v>19</v>
      </c>
      <c r="D2908" s="75"/>
      <c r="E2908" s="76"/>
      <c r="F2908" s="76"/>
      <c r="G2908" s="76"/>
      <c r="H2908" s="76"/>
      <c r="I2908" s="76"/>
      <c r="J2908" s="76"/>
      <c r="K2908" s="76"/>
      <c r="L2908" s="76"/>
      <c r="M2908" s="76"/>
      <c r="N2908" s="76"/>
      <c r="O2908" s="76"/>
      <c r="P2908" s="76"/>
      <c r="Q2908" s="76"/>
      <c r="R2908" s="76"/>
      <c r="S2908" s="76"/>
      <c r="T2908" s="76"/>
      <c r="U2908" s="76"/>
      <c r="V2908" s="76"/>
      <c r="W2908" s="76"/>
      <c r="X2908" s="76"/>
      <c r="Y2908" s="76"/>
      <c r="Z2908" s="76"/>
      <c r="AA2908" s="76"/>
      <c r="AB2908" s="77"/>
    </row>
    <row r="2909" customFormat="false" ht="13.2" hidden="false" customHeight="false" outlineLevel="0" collapsed="false">
      <c r="A2909" s="9"/>
      <c r="B2909" s="69" t="n">
        <v>4</v>
      </c>
      <c r="C2909" s="70" t="s">
        <v>17</v>
      </c>
      <c r="D2909" s="78"/>
      <c r="E2909" s="79"/>
      <c r="F2909" s="79"/>
      <c r="G2909" s="79"/>
      <c r="H2909" s="79"/>
      <c r="I2909" s="79"/>
      <c r="J2909" s="79"/>
      <c r="K2909" s="79"/>
      <c r="L2909" s="79"/>
      <c r="M2909" s="79"/>
      <c r="N2909" s="79"/>
      <c r="O2909" s="79"/>
      <c r="P2909" s="79"/>
      <c r="Q2909" s="79"/>
      <c r="R2909" s="79"/>
      <c r="S2909" s="79"/>
      <c r="T2909" s="79"/>
      <c r="U2909" s="79"/>
      <c r="V2909" s="79"/>
      <c r="W2909" s="79"/>
      <c r="X2909" s="79"/>
      <c r="Y2909" s="79"/>
      <c r="Z2909" s="79"/>
      <c r="AA2909" s="79"/>
      <c r="AB2909" s="80"/>
    </row>
    <row r="2910" customFormat="false" ht="13.2" hidden="false" customHeight="false" outlineLevel="0" collapsed="false">
      <c r="A2910" s="9"/>
      <c r="B2910" s="71"/>
      <c r="C2910" s="72" t="s">
        <v>18</v>
      </c>
      <c r="D2910" s="34"/>
      <c r="E2910" s="35"/>
      <c r="F2910" s="35"/>
      <c r="G2910" s="35"/>
      <c r="H2910" s="35"/>
      <c r="I2910" s="35"/>
      <c r="J2910" s="35"/>
      <c r="K2910" s="35"/>
      <c r="L2910" s="35"/>
      <c r="M2910" s="35"/>
      <c r="N2910" s="35"/>
      <c r="O2910" s="35"/>
      <c r="P2910" s="35"/>
      <c r="Q2910" s="35"/>
      <c r="R2910" s="35"/>
      <c r="S2910" s="35"/>
      <c r="T2910" s="35"/>
      <c r="U2910" s="35"/>
      <c r="V2910" s="35"/>
      <c r="W2910" s="35"/>
      <c r="X2910" s="35"/>
      <c r="Y2910" s="35"/>
      <c r="Z2910" s="35"/>
      <c r="AA2910" s="35"/>
      <c r="AB2910" s="36"/>
    </row>
    <row r="2911" customFormat="false" ht="13.8" hidden="false" customHeight="false" outlineLevel="0" collapsed="false">
      <c r="A2911" s="9"/>
      <c r="B2911" s="73"/>
      <c r="C2911" s="74" t="s">
        <v>19</v>
      </c>
      <c r="D2911" s="75"/>
      <c r="E2911" s="76"/>
      <c r="F2911" s="76"/>
      <c r="G2911" s="76"/>
      <c r="H2911" s="76"/>
      <c r="I2911" s="76"/>
      <c r="J2911" s="76"/>
      <c r="K2911" s="76"/>
      <c r="L2911" s="76"/>
      <c r="M2911" s="76"/>
      <c r="N2911" s="76"/>
      <c r="O2911" s="76"/>
      <c r="P2911" s="76"/>
      <c r="Q2911" s="76"/>
      <c r="R2911" s="76"/>
      <c r="S2911" s="76"/>
      <c r="T2911" s="76"/>
      <c r="U2911" s="76"/>
      <c r="V2911" s="76"/>
      <c r="W2911" s="76"/>
      <c r="X2911" s="76"/>
      <c r="Y2911" s="76"/>
      <c r="Z2911" s="76"/>
      <c r="AA2911" s="76"/>
      <c r="AB2911" s="77"/>
    </row>
    <row r="2912" customFormat="false" ht="13.2" hidden="false" customHeight="false" outlineLevel="0" collapsed="false">
      <c r="A2912" s="28" t="n">
        <f aca="false">A2897+1</f>
        <v>195</v>
      </c>
      <c r="B2912" s="69" t="n">
        <v>0</v>
      </c>
      <c r="C2912" s="70" t="s">
        <v>17</v>
      </c>
      <c r="D2912" s="78"/>
      <c r="E2912" s="79"/>
      <c r="F2912" s="79"/>
      <c r="G2912" s="79"/>
      <c r="H2912" s="79"/>
      <c r="I2912" s="79"/>
      <c r="J2912" s="79"/>
      <c r="K2912" s="79"/>
      <c r="L2912" s="79"/>
      <c r="M2912" s="79"/>
      <c r="N2912" s="79"/>
      <c r="O2912" s="79"/>
      <c r="P2912" s="79"/>
      <c r="Q2912" s="79"/>
      <c r="R2912" s="79"/>
      <c r="S2912" s="79"/>
      <c r="T2912" s="79"/>
      <c r="U2912" s="79"/>
      <c r="V2912" s="79"/>
      <c r="W2912" s="79"/>
      <c r="X2912" s="79"/>
      <c r="Y2912" s="79"/>
      <c r="Z2912" s="79"/>
      <c r="AA2912" s="79"/>
      <c r="AB2912" s="80"/>
    </row>
    <row r="2913" customFormat="false" ht="13.2" hidden="false" customHeight="false" outlineLevel="0" collapsed="false">
      <c r="A2913" s="9"/>
      <c r="B2913" s="71"/>
      <c r="C2913" s="72" t="s">
        <v>18</v>
      </c>
      <c r="D2913" s="34"/>
      <c r="E2913" s="35"/>
      <c r="F2913" s="35"/>
      <c r="G2913" s="35"/>
      <c r="H2913" s="35"/>
      <c r="I2913" s="35"/>
      <c r="J2913" s="35"/>
      <c r="K2913" s="35"/>
      <c r="L2913" s="35"/>
      <c r="M2913" s="35"/>
      <c r="N2913" s="35"/>
      <c r="O2913" s="35"/>
      <c r="P2913" s="35"/>
      <c r="Q2913" s="35"/>
      <c r="R2913" s="35"/>
      <c r="S2913" s="35"/>
      <c r="T2913" s="35"/>
      <c r="U2913" s="35"/>
      <c r="V2913" s="35"/>
      <c r="W2913" s="35"/>
      <c r="X2913" s="35"/>
      <c r="Y2913" s="35"/>
      <c r="Z2913" s="35"/>
      <c r="AA2913" s="35"/>
      <c r="AB2913" s="36"/>
    </row>
    <row r="2914" customFormat="false" ht="13.8" hidden="false" customHeight="false" outlineLevel="0" collapsed="false">
      <c r="A2914" s="9"/>
      <c r="B2914" s="73"/>
      <c r="C2914" s="74" t="s">
        <v>19</v>
      </c>
      <c r="D2914" s="75"/>
      <c r="E2914" s="76"/>
      <c r="F2914" s="76"/>
      <c r="G2914" s="76"/>
      <c r="H2914" s="76"/>
      <c r="I2914" s="76"/>
      <c r="J2914" s="76"/>
      <c r="K2914" s="76"/>
      <c r="L2914" s="76"/>
      <c r="M2914" s="76"/>
      <c r="N2914" s="76"/>
      <c r="O2914" s="76"/>
      <c r="P2914" s="76"/>
      <c r="Q2914" s="76"/>
      <c r="R2914" s="76"/>
      <c r="S2914" s="76"/>
      <c r="T2914" s="76"/>
      <c r="U2914" s="76"/>
      <c r="V2914" s="76"/>
      <c r="W2914" s="76"/>
      <c r="X2914" s="76"/>
      <c r="Y2914" s="76"/>
      <c r="Z2914" s="76"/>
      <c r="AA2914" s="76"/>
      <c r="AB2914" s="77"/>
    </row>
    <row r="2915" customFormat="false" ht="13.2" hidden="false" customHeight="false" outlineLevel="0" collapsed="false">
      <c r="A2915" s="9"/>
      <c r="B2915" s="69" t="n">
        <v>1</v>
      </c>
      <c r="C2915" s="70" t="s">
        <v>17</v>
      </c>
      <c r="D2915" s="78"/>
      <c r="E2915" s="79"/>
      <c r="F2915" s="79"/>
      <c r="G2915" s="79"/>
      <c r="H2915" s="79"/>
      <c r="I2915" s="79"/>
      <c r="J2915" s="79"/>
      <c r="K2915" s="79"/>
      <c r="L2915" s="79"/>
      <c r="M2915" s="79"/>
      <c r="N2915" s="79"/>
      <c r="O2915" s="79"/>
      <c r="P2915" s="79"/>
      <c r="Q2915" s="79"/>
      <c r="R2915" s="79"/>
      <c r="S2915" s="79"/>
      <c r="T2915" s="79"/>
      <c r="U2915" s="79"/>
      <c r="V2915" s="79"/>
      <c r="W2915" s="79"/>
      <c r="X2915" s="79"/>
      <c r="Y2915" s="79"/>
      <c r="Z2915" s="79"/>
      <c r="AA2915" s="79"/>
      <c r="AB2915" s="80"/>
    </row>
    <row r="2916" customFormat="false" ht="13.2" hidden="false" customHeight="false" outlineLevel="0" collapsed="false">
      <c r="A2916" s="9"/>
      <c r="B2916" s="71"/>
      <c r="C2916" s="72" t="s">
        <v>18</v>
      </c>
      <c r="D2916" s="34"/>
      <c r="E2916" s="35"/>
      <c r="F2916" s="35"/>
      <c r="G2916" s="35"/>
      <c r="H2916" s="35"/>
      <c r="I2916" s="35"/>
      <c r="J2916" s="35"/>
      <c r="K2916" s="35"/>
      <c r="L2916" s="35"/>
      <c r="M2916" s="35"/>
      <c r="N2916" s="35"/>
      <c r="O2916" s="35"/>
      <c r="P2916" s="35"/>
      <c r="Q2916" s="35"/>
      <c r="R2916" s="35"/>
      <c r="S2916" s="35"/>
      <c r="T2916" s="35"/>
      <c r="U2916" s="35"/>
      <c r="V2916" s="35"/>
      <c r="W2916" s="35"/>
      <c r="X2916" s="35"/>
      <c r="Y2916" s="35"/>
      <c r="Z2916" s="35"/>
      <c r="AA2916" s="35"/>
      <c r="AB2916" s="36"/>
    </row>
    <row r="2917" customFormat="false" ht="13.8" hidden="false" customHeight="false" outlineLevel="0" collapsed="false">
      <c r="A2917" s="9"/>
      <c r="B2917" s="73"/>
      <c r="C2917" s="74" t="s">
        <v>19</v>
      </c>
      <c r="D2917" s="75"/>
      <c r="E2917" s="76"/>
      <c r="F2917" s="76"/>
      <c r="G2917" s="76"/>
      <c r="H2917" s="76"/>
      <c r="I2917" s="76"/>
      <c r="J2917" s="76"/>
      <c r="K2917" s="76"/>
      <c r="L2917" s="76"/>
      <c r="M2917" s="76"/>
      <c r="N2917" s="76"/>
      <c r="O2917" s="76"/>
      <c r="P2917" s="76"/>
      <c r="Q2917" s="76"/>
      <c r="R2917" s="76"/>
      <c r="S2917" s="76"/>
      <c r="T2917" s="76"/>
      <c r="U2917" s="76"/>
      <c r="V2917" s="76"/>
      <c r="W2917" s="76"/>
      <c r="X2917" s="76"/>
      <c r="Y2917" s="76"/>
      <c r="Z2917" s="76"/>
      <c r="AA2917" s="76"/>
      <c r="AB2917" s="77"/>
    </row>
    <row r="2918" customFormat="false" ht="13.2" hidden="false" customHeight="false" outlineLevel="0" collapsed="false">
      <c r="A2918" s="9"/>
      <c r="B2918" s="69" t="n">
        <v>2</v>
      </c>
      <c r="C2918" s="70" t="s">
        <v>17</v>
      </c>
      <c r="D2918" s="78"/>
      <c r="E2918" s="79"/>
      <c r="F2918" s="79"/>
      <c r="G2918" s="79"/>
      <c r="H2918" s="79"/>
      <c r="I2918" s="79"/>
      <c r="J2918" s="79"/>
      <c r="K2918" s="79"/>
      <c r="L2918" s="79"/>
      <c r="M2918" s="79"/>
      <c r="N2918" s="79"/>
      <c r="O2918" s="79"/>
      <c r="P2918" s="79"/>
      <c r="Q2918" s="79"/>
      <c r="R2918" s="79"/>
      <c r="S2918" s="79"/>
      <c r="T2918" s="79"/>
      <c r="U2918" s="79"/>
      <c r="V2918" s="79"/>
      <c r="W2918" s="79"/>
      <c r="X2918" s="79"/>
      <c r="Y2918" s="79"/>
      <c r="Z2918" s="79"/>
      <c r="AA2918" s="79"/>
      <c r="AB2918" s="80"/>
    </row>
    <row r="2919" customFormat="false" ht="13.2" hidden="false" customHeight="false" outlineLevel="0" collapsed="false">
      <c r="A2919" s="9"/>
      <c r="B2919" s="71"/>
      <c r="C2919" s="72" t="s">
        <v>18</v>
      </c>
      <c r="D2919" s="34"/>
      <c r="E2919" s="35"/>
      <c r="F2919" s="35"/>
      <c r="G2919" s="35"/>
      <c r="H2919" s="35"/>
      <c r="I2919" s="35"/>
      <c r="J2919" s="35"/>
      <c r="K2919" s="35"/>
      <c r="L2919" s="35"/>
      <c r="M2919" s="35"/>
      <c r="N2919" s="35"/>
      <c r="O2919" s="35"/>
      <c r="P2919" s="35"/>
      <c r="Q2919" s="35"/>
      <c r="R2919" s="35"/>
      <c r="S2919" s="35"/>
      <c r="T2919" s="35"/>
      <c r="U2919" s="35"/>
      <c r="V2919" s="35"/>
      <c r="W2919" s="35"/>
      <c r="X2919" s="35"/>
      <c r="Y2919" s="35"/>
      <c r="Z2919" s="35"/>
      <c r="AA2919" s="35"/>
      <c r="AB2919" s="36"/>
    </row>
    <row r="2920" customFormat="false" ht="13.8" hidden="false" customHeight="false" outlineLevel="0" collapsed="false">
      <c r="A2920" s="9"/>
      <c r="B2920" s="73"/>
      <c r="C2920" s="74" t="s">
        <v>19</v>
      </c>
      <c r="D2920" s="75"/>
      <c r="E2920" s="76"/>
      <c r="F2920" s="76"/>
      <c r="G2920" s="76"/>
      <c r="H2920" s="76"/>
      <c r="I2920" s="76"/>
      <c r="J2920" s="76"/>
      <c r="K2920" s="76"/>
      <c r="L2920" s="76"/>
      <c r="M2920" s="76"/>
      <c r="N2920" s="76"/>
      <c r="O2920" s="76"/>
      <c r="P2920" s="76"/>
      <c r="Q2920" s="76"/>
      <c r="R2920" s="76"/>
      <c r="S2920" s="76"/>
      <c r="T2920" s="76"/>
      <c r="U2920" s="76"/>
      <c r="V2920" s="76"/>
      <c r="W2920" s="76"/>
      <c r="X2920" s="76"/>
      <c r="Y2920" s="76"/>
      <c r="Z2920" s="76"/>
      <c r="AA2920" s="76"/>
      <c r="AB2920" s="77"/>
    </row>
    <row r="2921" customFormat="false" ht="13.2" hidden="false" customHeight="false" outlineLevel="0" collapsed="false">
      <c r="A2921" s="9"/>
      <c r="B2921" s="69" t="n">
        <v>3</v>
      </c>
      <c r="C2921" s="70" t="s">
        <v>17</v>
      </c>
      <c r="D2921" s="78"/>
      <c r="E2921" s="79"/>
      <c r="F2921" s="79"/>
      <c r="G2921" s="79"/>
      <c r="H2921" s="79"/>
      <c r="I2921" s="79"/>
      <c r="J2921" s="79"/>
      <c r="K2921" s="79"/>
      <c r="L2921" s="79"/>
      <c r="M2921" s="79"/>
      <c r="N2921" s="79"/>
      <c r="O2921" s="79"/>
      <c r="P2921" s="79"/>
      <c r="Q2921" s="79"/>
      <c r="R2921" s="79"/>
      <c r="S2921" s="79"/>
      <c r="T2921" s="79"/>
      <c r="U2921" s="79"/>
      <c r="V2921" s="79"/>
      <c r="W2921" s="79"/>
      <c r="X2921" s="79"/>
      <c r="Y2921" s="79"/>
      <c r="Z2921" s="79"/>
      <c r="AA2921" s="79"/>
      <c r="AB2921" s="80"/>
    </row>
    <row r="2922" customFormat="false" ht="13.2" hidden="false" customHeight="false" outlineLevel="0" collapsed="false">
      <c r="A2922" s="9"/>
      <c r="B2922" s="71"/>
      <c r="C2922" s="72" t="s">
        <v>18</v>
      </c>
      <c r="D2922" s="34"/>
      <c r="E2922" s="35"/>
      <c r="F2922" s="35"/>
      <c r="G2922" s="35"/>
      <c r="H2922" s="35"/>
      <c r="I2922" s="35"/>
      <c r="J2922" s="35"/>
      <c r="K2922" s="35"/>
      <c r="L2922" s="35"/>
      <c r="M2922" s="35"/>
      <c r="N2922" s="35"/>
      <c r="O2922" s="35"/>
      <c r="P2922" s="35"/>
      <c r="Q2922" s="35"/>
      <c r="R2922" s="35"/>
      <c r="S2922" s="35"/>
      <c r="T2922" s="35"/>
      <c r="U2922" s="35"/>
      <c r="V2922" s="35"/>
      <c r="W2922" s="35"/>
      <c r="X2922" s="35"/>
      <c r="Y2922" s="35"/>
      <c r="Z2922" s="35"/>
      <c r="AA2922" s="35"/>
      <c r="AB2922" s="36"/>
    </row>
    <row r="2923" customFormat="false" ht="13.8" hidden="false" customHeight="false" outlineLevel="0" collapsed="false">
      <c r="A2923" s="9"/>
      <c r="B2923" s="73"/>
      <c r="C2923" s="74" t="s">
        <v>19</v>
      </c>
      <c r="D2923" s="75"/>
      <c r="E2923" s="76"/>
      <c r="F2923" s="76"/>
      <c r="G2923" s="76"/>
      <c r="H2923" s="76"/>
      <c r="I2923" s="76"/>
      <c r="J2923" s="76"/>
      <c r="K2923" s="76"/>
      <c r="L2923" s="76"/>
      <c r="M2923" s="76"/>
      <c r="N2923" s="76"/>
      <c r="O2923" s="76"/>
      <c r="P2923" s="76"/>
      <c r="Q2923" s="76"/>
      <c r="R2923" s="76"/>
      <c r="S2923" s="76"/>
      <c r="T2923" s="76"/>
      <c r="U2923" s="76"/>
      <c r="V2923" s="76"/>
      <c r="W2923" s="76"/>
      <c r="X2923" s="76"/>
      <c r="Y2923" s="76"/>
      <c r="Z2923" s="76"/>
      <c r="AA2923" s="76"/>
      <c r="AB2923" s="77"/>
    </row>
    <row r="2924" customFormat="false" ht="13.2" hidden="false" customHeight="false" outlineLevel="0" collapsed="false">
      <c r="A2924" s="9"/>
      <c r="B2924" s="69" t="n">
        <v>4</v>
      </c>
      <c r="C2924" s="70" t="s">
        <v>17</v>
      </c>
      <c r="D2924" s="78"/>
      <c r="E2924" s="79"/>
      <c r="F2924" s="79"/>
      <c r="G2924" s="79"/>
      <c r="H2924" s="79"/>
      <c r="I2924" s="79"/>
      <c r="J2924" s="79"/>
      <c r="K2924" s="79"/>
      <c r="L2924" s="79"/>
      <c r="M2924" s="79"/>
      <c r="N2924" s="79"/>
      <c r="O2924" s="79"/>
      <c r="P2924" s="79"/>
      <c r="Q2924" s="79"/>
      <c r="R2924" s="79"/>
      <c r="S2924" s="79"/>
      <c r="T2924" s="79"/>
      <c r="U2924" s="79"/>
      <c r="V2924" s="79"/>
      <c r="W2924" s="79"/>
      <c r="X2924" s="79"/>
      <c r="Y2924" s="79"/>
      <c r="Z2924" s="79"/>
      <c r="AA2924" s="79"/>
      <c r="AB2924" s="80"/>
    </row>
    <row r="2925" customFormat="false" ht="13.2" hidden="false" customHeight="false" outlineLevel="0" collapsed="false">
      <c r="A2925" s="9"/>
      <c r="B2925" s="71"/>
      <c r="C2925" s="72" t="s">
        <v>18</v>
      </c>
      <c r="D2925" s="34"/>
      <c r="E2925" s="35"/>
      <c r="F2925" s="35"/>
      <c r="G2925" s="35"/>
      <c r="H2925" s="35"/>
      <c r="I2925" s="35"/>
      <c r="J2925" s="35"/>
      <c r="K2925" s="35"/>
      <c r="L2925" s="35"/>
      <c r="M2925" s="35"/>
      <c r="N2925" s="35"/>
      <c r="O2925" s="35"/>
      <c r="P2925" s="35"/>
      <c r="Q2925" s="35"/>
      <c r="R2925" s="35"/>
      <c r="S2925" s="35"/>
      <c r="T2925" s="35"/>
      <c r="U2925" s="35"/>
      <c r="V2925" s="35"/>
      <c r="W2925" s="35"/>
      <c r="X2925" s="35"/>
      <c r="Y2925" s="35"/>
      <c r="Z2925" s="35"/>
      <c r="AA2925" s="35"/>
      <c r="AB2925" s="36"/>
    </row>
    <row r="2926" customFormat="false" ht="13.8" hidden="false" customHeight="false" outlineLevel="0" collapsed="false">
      <c r="A2926" s="9"/>
      <c r="B2926" s="73"/>
      <c r="C2926" s="74" t="s">
        <v>19</v>
      </c>
      <c r="D2926" s="75"/>
      <c r="E2926" s="76"/>
      <c r="F2926" s="76"/>
      <c r="G2926" s="76"/>
      <c r="H2926" s="76"/>
      <c r="I2926" s="76"/>
      <c r="J2926" s="76"/>
      <c r="K2926" s="76"/>
      <c r="L2926" s="76"/>
      <c r="M2926" s="76"/>
      <c r="N2926" s="76"/>
      <c r="O2926" s="76"/>
      <c r="P2926" s="76"/>
      <c r="Q2926" s="76"/>
      <c r="R2926" s="76"/>
      <c r="S2926" s="76"/>
      <c r="T2926" s="76"/>
      <c r="U2926" s="76"/>
      <c r="V2926" s="76"/>
      <c r="W2926" s="76"/>
      <c r="X2926" s="76"/>
      <c r="Y2926" s="76"/>
      <c r="Z2926" s="76"/>
      <c r="AA2926" s="76"/>
      <c r="AB2926" s="77"/>
    </row>
    <row r="2927" customFormat="false" ht="13.2" hidden="false" customHeight="false" outlineLevel="0" collapsed="false">
      <c r="A2927" s="28" t="n">
        <f aca="false">A2912+1</f>
        <v>196</v>
      </c>
      <c r="B2927" s="69" t="n">
        <v>0</v>
      </c>
      <c r="C2927" s="70" t="s">
        <v>17</v>
      </c>
      <c r="D2927" s="78"/>
      <c r="E2927" s="79"/>
      <c r="F2927" s="79"/>
      <c r="G2927" s="79"/>
      <c r="H2927" s="79"/>
      <c r="I2927" s="79"/>
      <c r="J2927" s="79"/>
      <c r="K2927" s="79"/>
      <c r="L2927" s="79"/>
      <c r="M2927" s="79"/>
      <c r="N2927" s="79"/>
      <c r="O2927" s="79"/>
      <c r="P2927" s="79"/>
      <c r="Q2927" s="79"/>
      <c r="R2927" s="79"/>
      <c r="S2927" s="79"/>
      <c r="T2927" s="79"/>
      <c r="U2927" s="79"/>
      <c r="V2927" s="79"/>
      <c r="W2927" s="79"/>
      <c r="X2927" s="79"/>
      <c r="Y2927" s="79"/>
      <c r="Z2927" s="79"/>
      <c r="AA2927" s="79"/>
      <c r="AB2927" s="80"/>
    </row>
    <row r="2928" customFormat="false" ht="13.2" hidden="false" customHeight="false" outlineLevel="0" collapsed="false">
      <c r="A2928" s="9"/>
      <c r="B2928" s="71"/>
      <c r="C2928" s="72" t="s">
        <v>18</v>
      </c>
      <c r="D2928" s="34"/>
      <c r="E2928" s="35"/>
      <c r="F2928" s="35"/>
      <c r="G2928" s="35"/>
      <c r="H2928" s="35"/>
      <c r="I2928" s="35"/>
      <c r="J2928" s="35"/>
      <c r="K2928" s="35"/>
      <c r="L2928" s="35"/>
      <c r="M2928" s="35"/>
      <c r="N2928" s="35"/>
      <c r="O2928" s="35"/>
      <c r="P2928" s="35"/>
      <c r="Q2928" s="35"/>
      <c r="R2928" s="35"/>
      <c r="S2928" s="35"/>
      <c r="T2928" s="35"/>
      <c r="U2928" s="35"/>
      <c r="V2928" s="35"/>
      <c r="W2928" s="35"/>
      <c r="X2928" s="35"/>
      <c r="Y2928" s="35"/>
      <c r="Z2928" s="35"/>
      <c r="AA2928" s="35"/>
      <c r="AB2928" s="36"/>
    </row>
    <row r="2929" customFormat="false" ht="13.8" hidden="false" customHeight="false" outlineLevel="0" collapsed="false">
      <c r="A2929" s="9"/>
      <c r="B2929" s="73"/>
      <c r="C2929" s="74" t="s">
        <v>19</v>
      </c>
      <c r="D2929" s="75"/>
      <c r="E2929" s="76"/>
      <c r="F2929" s="76"/>
      <c r="G2929" s="76"/>
      <c r="H2929" s="76"/>
      <c r="I2929" s="76"/>
      <c r="J2929" s="76"/>
      <c r="K2929" s="76"/>
      <c r="L2929" s="76"/>
      <c r="M2929" s="76"/>
      <c r="N2929" s="76"/>
      <c r="O2929" s="76"/>
      <c r="P2929" s="76"/>
      <c r="Q2929" s="76"/>
      <c r="R2929" s="76"/>
      <c r="S2929" s="76"/>
      <c r="T2929" s="76"/>
      <c r="U2929" s="76"/>
      <c r="V2929" s="76"/>
      <c r="W2929" s="76"/>
      <c r="X2929" s="76"/>
      <c r="Y2929" s="76"/>
      <c r="Z2929" s="76"/>
      <c r="AA2929" s="76"/>
      <c r="AB2929" s="77"/>
    </row>
    <row r="2930" customFormat="false" ht="13.2" hidden="false" customHeight="false" outlineLevel="0" collapsed="false">
      <c r="A2930" s="9"/>
      <c r="B2930" s="69" t="n">
        <v>1</v>
      </c>
      <c r="C2930" s="70" t="s">
        <v>17</v>
      </c>
      <c r="D2930" s="78"/>
      <c r="E2930" s="79"/>
      <c r="F2930" s="79"/>
      <c r="G2930" s="79"/>
      <c r="H2930" s="79"/>
      <c r="I2930" s="79"/>
      <c r="J2930" s="79"/>
      <c r="K2930" s="79"/>
      <c r="L2930" s="79"/>
      <c r="M2930" s="79"/>
      <c r="N2930" s="79"/>
      <c r="O2930" s="79"/>
      <c r="P2930" s="79"/>
      <c r="Q2930" s="79"/>
      <c r="R2930" s="79"/>
      <c r="S2930" s="79"/>
      <c r="T2930" s="79"/>
      <c r="U2930" s="79"/>
      <c r="V2930" s="79"/>
      <c r="W2930" s="79"/>
      <c r="X2930" s="79"/>
      <c r="Y2930" s="79"/>
      <c r="Z2930" s="79"/>
      <c r="AA2930" s="79"/>
      <c r="AB2930" s="80"/>
    </row>
    <row r="2931" customFormat="false" ht="13.2" hidden="false" customHeight="false" outlineLevel="0" collapsed="false">
      <c r="A2931" s="9"/>
      <c r="B2931" s="71"/>
      <c r="C2931" s="72" t="s">
        <v>18</v>
      </c>
      <c r="D2931" s="34"/>
      <c r="E2931" s="35"/>
      <c r="F2931" s="35"/>
      <c r="G2931" s="35"/>
      <c r="H2931" s="35"/>
      <c r="I2931" s="35"/>
      <c r="J2931" s="35"/>
      <c r="K2931" s="35"/>
      <c r="L2931" s="35"/>
      <c r="M2931" s="35"/>
      <c r="N2931" s="35"/>
      <c r="O2931" s="35"/>
      <c r="P2931" s="35"/>
      <c r="Q2931" s="35"/>
      <c r="R2931" s="35"/>
      <c r="S2931" s="35"/>
      <c r="T2931" s="35"/>
      <c r="U2931" s="35"/>
      <c r="V2931" s="35"/>
      <c r="W2931" s="35"/>
      <c r="X2931" s="35"/>
      <c r="Y2931" s="35"/>
      <c r="Z2931" s="35"/>
      <c r="AA2931" s="35"/>
      <c r="AB2931" s="36"/>
    </row>
    <row r="2932" customFormat="false" ht="13.8" hidden="false" customHeight="false" outlineLevel="0" collapsed="false">
      <c r="A2932" s="9"/>
      <c r="B2932" s="73"/>
      <c r="C2932" s="74" t="s">
        <v>19</v>
      </c>
      <c r="D2932" s="75"/>
      <c r="E2932" s="76"/>
      <c r="F2932" s="76"/>
      <c r="G2932" s="76"/>
      <c r="H2932" s="76"/>
      <c r="I2932" s="76"/>
      <c r="J2932" s="76"/>
      <c r="K2932" s="76"/>
      <c r="L2932" s="76"/>
      <c r="M2932" s="76"/>
      <c r="N2932" s="76"/>
      <c r="O2932" s="76"/>
      <c r="P2932" s="76"/>
      <c r="Q2932" s="76"/>
      <c r="R2932" s="76"/>
      <c r="S2932" s="76"/>
      <c r="T2932" s="76"/>
      <c r="U2932" s="76"/>
      <c r="V2932" s="76"/>
      <c r="W2932" s="76"/>
      <c r="X2932" s="76"/>
      <c r="Y2932" s="76"/>
      <c r="Z2932" s="76"/>
      <c r="AA2932" s="76"/>
      <c r="AB2932" s="77"/>
    </row>
    <row r="2933" customFormat="false" ht="13.2" hidden="false" customHeight="false" outlineLevel="0" collapsed="false">
      <c r="A2933" s="9"/>
      <c r="B2933" s="69" t="n">
        <v>2</v>
      </c>
      <c r="C2933" s="70" t="s">
        <v>17</v>
      </c>
      <c r="D2933" s="78"/>
      <c r="E2933" s="79"/>
      <c r="F2933" s="79"/>
      <c r="G2933" s="79"/>
      <c r="H2933" s="79"/>
      <c r="I2933" s="79"/>
      <c r="J2933" s="79"/>
      <c r="K2933" s="79"/>
      <c r="L2933" s="79"/>
      <c r="M2933" s="79"/>
      <c r="N2933" s="79"/>
      <c r="O2933" s="79"/>
      <c r="P2933" s="79"/>
      <c r="Q2933" s="79"/>
      <c r="R2933" s="79"/>
      <c r="S2933" s="79"/>
      <c r="T2933" s="79"/>
      <c r="U2933" s="79"/>
      <c r="V2933" s="79"/>
      <c r="W2933" s="79"/>
      <c r="X2933" s="79"/>
      <c r="Y2933" s="79"/>
      <c r="Z2933" s="79"/>
      <c r="AA2933" s="79"/>
      <c r="AB2933" s="80"/>
    </row>
    <row r="2934" customFormat="false" ht="13.2" hidden="false" customHeight="false" outlineLevel="0" collapsed="false">
      <c r="A2934" s="9"/>
      <c r="B2934" s="71"/>
      <c r="C2934" s="72" t="s">
        <v>18</v>
      </c>
      <c r="D2934" s="34"/>
      <c r="E2934" s="35"/>
      <c r="F2934" s="35"/>
      <c r="G2934" s="35"/>
      <c r="H2934" s="35"/>
      <c r="I2934" s="35"/>
      <c r="J2934" s="35"/>
      <c r="K2934" s="35"/>
      <c r="L2934" s="35"/>
      <c r="M2934" s="35"/>
      <c r="N2934" s="35"/>
      <c r="O2934" s="35"/>
      <c r="P2934" s="35"/>
      <c r="Q2934" s="35"/>
      <c r="R2934" s="35"/>
      <c r="S2934" s="35"/>
      <c r="T2934" s="35"/>
      <c r="U2934" s="35"/>
      <c r="V2934" s="35"/>
      <c r="W2934" s="35"/>
      <c r="X2934" s="35"/>
      <c r="Y2934" s="35"/>
      <c r="Z2934" s="35"/>
      <c r="AA2934" s="35"/>
      <c r="AB2934" s="36"/>
    </row>
    <row r="2935" customFormat="false" ht="13.8" hidden="false" customHeight="false" outlineLevel="0" collapsed="false">
      <c r="A2935" s="9"/>
      <c r="B2935" s="73"/>
      <c r="C2935" s="74" t="s">
        <v>19</v>
      </c>
      <c r="D2935" s="75"/>
      <c r="E2935" s="76"/>
      <c r="F2935" s="76"/>
      <c r="G2935" s="76"/>
      <c r="H2935" s="76"/>
      <c r="I2935" s="76"/>
      <c r="J2935" s="76"/>
      <c r="K2935" s="76"/>
      <c r="L2935" s="76"/>
      <c r="M2935" s="76"/>
      <c r="N2935" s="76"/>
      <c r="O2935" s="76"/>
      <c r="P2935" s="76"/>
      <c r="Q2935" s="76"/>
      <c r="R2935" s="76"/>
      <c r="S2935" s="76"/>
      <c r="T2935" s="76"/>
      <c r="U2935" s="76"/>
      <c r="V2935" s="76"/>
      <c r="W2935" s="76"/>
      <c r="X2935" s="76"/>
      <c r="Y2935" s="76"/>
      <c r="Z2935" s="76"/>
      <c r="AA2935" s="76"/>
      <c r="AB2935" s="77"/>
    </row>
    <row r="2936" customFormat="false" ht="13.2" hidden="false" customHeight="false" outlineLevel="0" collapsed="false">
      <c r="A2936" s="9"/>
      <c r="B2936" s="69" t="n">
        <v>3</v>
      </c>
      <c r="C2936" s="70" t="s">
        <v>17</v>
      </c>
      <c r="D2936" s="78"/>
      <c r="E2936" s="79"/>
      <c r="F2936" s="79"/>
      <c r="G2936" s="79"/>
      <c r="H2936" s="79"/>
      <c r="I2936" s="79"/>
      <c r="J2936" s="79"/>
      <c r="K2936" s="79"/>
      <c r="L2936" s="79"/>
      <c r="M2936" s="79"/>
      <c r="N2936" s="79"/>
      <c r="O2936" s="79"/>
      <c r="P2936" s="79"/>
      <c r="Q2936" s="79"/>
      <c r="R2936" s="79"/>
      <c r="S2936" s="79"/>
      <c r="T2936" s="79"/>
      <c r="U2936" s="79"/>
      <c r="V2936" s="79"/>
      <c r="W2936" s="79"/>
      <c r="X2936" s="79"/>
      <c r="Y2936" s="79"/>
      <c r="Z2936" s="79"/>
      <c r="AA2936" s="79"/>
      <c r="AB2936" s="80"/>
    </row>
    <row r="2937" customFormat="false" ht="13.2" hidden="false" customHeight="false" outlineLevel="0" collapsed="false">
      <c r="A2937" s="9"/>
      <c r="B2937" s="71"/>
      <c r="C2937" s="72" t="s">
        <v>18</v>
      </c>
      <c r="D2937" s="34"/>
      <c r="E2937" s="35"/>
      <c r="F2937" s="35"/>
      <c r="G2937" s="35"/>
      <c r="H2937" s="35"/>
      <c r="I2937" s="35"/>
      <c r="J2937" s="35"/>
      <c r="K2937" s="35"/>
      <c r="L2937" s="35"/>
      <c r="M2937" s="35"/>
      <c r="N2937" s="35"/>
      <c r="O2937" s="35"/>
      <c r="P2937" s="35"/>
      <c r="Q2937" s="35"/>
      <c r="R2937" s="35"/>
      <c r="S2937" s="35"/>
      <c r="T2937" s="35"/>
      <c r="U2937" s="35"/>
      <c r="V2937" s="35"/>
      <c r="W2937" s="35"/>
      <c r="X2937" s="35"/>
      <c r="Y2937" s="35"/>
      <c r="Z2937" s="35"/>
      <c r="AA2937" s="35"/>
      <c r="AB2937" s="36"/>
    </row>
    <row r="2938" customFormat="false" ht="13.8" hidden="false" customHeight="false" outlineLevel="0" collapsed="false">
      <c r="A2938" s="9"/>
      <c r="B2938" s="73"/>
      <c r="C2938" s="74" t="s">
        <v>19</v>
      </c>
      <c r="D2938" s="75"/>
      <c r="E2938" s="76"/>
      <c r="F2938" s="76"/>
      <c r="G2938" s="76"/>
      <c r="H2938" s="76"/>
      <c r="I2938" s="76"/>
      <c r="J2938" s="76"/>
      <c r="K2938" s="76"/>
      <c r="L2938" s="76"/>
      <c r="M2938" s="76"/>
      <c r="N2938" s="76"/>
      <c r="O2938" s="76"/>
      <c r="P2938" s="76"/>
      <c r="Q2938" s="76"/>
      <c r="R2938" s="76"/>
      <c r="S2938" s="76"/>
      <c r="T2938" s="76"/>
      <c r="U2938" s="76"/>
      <c r="V2938" s="76"/>
      <c r="W2938" s="76"/>
      <c r="X2938" s="76"/>
      <c r="Y2938" s="76"/>
      <c r="Z2938" s="76"/>
      <c r="AA2938" s="76"/>
      <c r="AB2938" s="77"/>
    </row>
    <row r="2939" customFormat="false" ht="13.2" hidden="false" customHeight="false" outlineLevel="0" collapsed="false">
      <c r="A2939" s="9"/>
      <c r="B2939" s="69" t="n">
        <v>4</v>
      </c>
      <c r="C2939" s="70" t="s">
        <v>17</v>
      </c>
      <c r="D2939" s="78"/>
      <c r="E2939" s="79"/>
      <c r="F2939" s="79"/>
      <c r="G2939" s="79"/>
      <c r="H2939" s="79"/>
      <c r="I2939" s="79"/>
      <c r="J2939" s="79"/>
      <c r="K2939" s="79"/>
      <c r="L2939" s="79"/>
      <c r="M2939" s="79"/>
      <c r="N2939" s="79"/>
      <c r="O2939" s="79"/>
      <c r="P2939" s="79"/>
      <c r="Q2939" s="79"/>
      <c r="R2939" s="79"/>
      <c r="S2939" s="79"/>
      <c r="T2939" s="79"/>
      <c r="U2939" s="79"/>
      <c r="V2939" s="79"/>
      <c r="W2939" s="79"/>
      <c r="X2939" s="79"/>
      <c r="Y2939" s="79"/>
      <c r="Z2939" s="79"/>
      <c r="AA2939" s="79"/>
      <c r="AB2939" s="80"/>
    </row>
    <row r="2940" customFormat="false" ht="13.2" hidden="false" customHeight="false" outlineLevel="0" collapsed="false">
      <c r="A2940" s="9"/>
      <c r="B2940" s="71"/>
      <c r="C2940" s="72" t="s">
        <v>18</v>
      </c>
      <c r="D2940" s="34"/>
      <c r="E2940" s="35"/>
      <c r="F2940" s="35"/>
      <c r="G2940" s="35"/>
      <c r="H2940" s="35"/>
      <c r="I2940" s="35"/>
      <c r="J2940" s="35"/>
      <c r="K2940" s="35"/>
      <c r="L2940" s="35"/>
      <c r="M2940" s="35"/>
      <c r="N2940" s="35"/>
      <c r="O2940" s="35"/>
      <c r="P2940" s="35"/>
      <c r="Q2940" s="35"/>
      <c r="R2940" s="35"/>
      <c r="S2940" s="35"/>
      <c r="T2940" s="35"/>
      <c r="U2940" s="35"/>
      <c r="V2940" s="35"/>
      <c r="W2940" s="35"/>
      <c r="X2940" s="35"/>
      <c r="Y2940" s="35"/>
      <c r="Z2940" s="35"/>
      <c r="AA2940" s="35"/>
      <c r="AB2940" s="36"/>
    </row>
    <row r="2941" customFormat="false" ht="13.8" hidden="false" customHeight="false" outlineLevel="0" collapsed="false">
      <c r="A2941" s="9"/>
      <c r="B2941" s="73"/>
      <c r="C2941" s="74" t="s">
        <v>19</v>
      </c>
      <c r="D2941" s="75"/>
      <c r="E2941" s="76"/>
      <c r="F2941" s="76"/>
      <c r="G2941" s="76"/>
      <c r="H2941" s="76"/>
      <c r="I2941" s="76"/>
      <c r="J2941" s="76"/>
      <c r="K2941" s="76"/>
      <c r="L2941" s="76"/>
      <c r="M2941" s="76"/>
      <c r="N2941" s="76"/>
      <c r="O2941" s="76"/>
      <c r="P2941" s="76"/>
      <c r="Q2941" s="76"/>
      <c r="R2941" s="76"/>
      <c r="S2941" s="76"/>
      <c r="T2941" s="76"/>
      <c r="U2941" s="76"/>
      <c r="V2941" s="76"/>
      <c r="W2941" s="76"/>
      <c r="X2941" s="76"/>
      <c r="Y2941" s="76"/>
      <c r="Z2941" s="76"/>
      <c r="AA2941" s="76"/>
      <c r="AB2941" s="77"/>
    </row>
    <row r="2942" customFormat="false" ht="13.2" hidden="false" customHeight="false" outlineLevel="0" collapsed="false">
      <c r="A2942" s="28" t="n">
        <f aca="false">A2927+1</f>
        <v>197</v>
      </c>
      <c r="B2942" s="69" t="n">
        <v>0</v>
      </c>
      <c r="C2942" s="70" t="s">
        <v>17</v>
      </c>
      <c r="D2942" s="78"/>
      <c r="E2942" s="79"/>
      <c r="F2942" s="79"/>
      <c r="G2942" s="79"/>
      <c r="H2942" s="79"/>
      <c r="I2942" s="79"/>
      <c r="J2942" s="79"/>
      <c r="K2942" s="79"/>
      <c r="L2942" s="79"/>
      <c r="M2942" s="79"/>
      <c r="N2942" s="79"/>
      <c r="O2942" s="79"/>
      <c r="P2942" s="79"/>
      <c r="Q2942" s="79"/>
      <c r="R2942" s="79"/>
      <c r="S2942" s="79"/>
      <c r="T2942" s="79"/>
      <c r="U2942" s="79"/>
      <c r="V2942" s="79"/>
      <c r="W2942" s="79"/>
      <c r="X2942" s="79"/>
      <c r="Y2942" s="79"/>
      <c r="Z2942" s="79"/>
      <c r="AA2942" s="79"/>
      <c r="AB2942" s="80"/>
    </row>
    <row r="2943" customFormat="false" ht="13.2" hidden="false" customHeight="false" outlineLevel="0" collapsed="false">
      <c r="A2943" s="9"/>
      <c r="B2943" s="71"/>
      <c r="C2943" s="72" t="s">
        <v>18</v>
      </c>
      <c r="D2943" s="34"/>
      <c r="E2943" s="35"/>
      <c r="F2943" s="35"/>
      <c r="G2943" s="35"/>
      <c r="H2943" s="35"/>
      <c r="I2943" s="35"/>
      <c r="J2943" s="35"/>
      <c r="K2943" s="35"/>
      <c r="L2943" s="35"/>
      <c r="M2943" s="35"/>
      <c r="N2943" s="35"/>
      <c r="O2943" s="35"/>
      <c r="P2943" s="35"/>
      <c r="Q2943" s="35"/>
      <c r="R2943" s="35"/>
      <c r="S2943" s="35"/>
      <c r="T2943" s="35"/>
      <c r="U2943" s="35"/>
      <c r="V2943" s="35"/>
      <c r="W2943" s="35"/>
      <c r="X2943" s="35"/>
      <c r="Y2943" s="35"/>
      <c r="Z2943" s="35"/>
      <c r="AA2943" s="35"/>
      <c r="AB2943" s="36"/>
    </row>
    <row r="2944" customFormat="false" ht="13.8" hidden="false" customHeight="false" outlineLevel="0" collapsed="false">
      <c r="A2944" s="9"/>
      <c r="B2944" s="73"/>
      <c r="C2944" s="74" t="s">
        <v>19</v>
      </c>
      <c r="D2944" s="75"/>
      <c r="E2944" s="76"/>
      <c r="F2944" s="76"/>
      <c r="G2944" s="76"/>
      <c r="H2944" s="76"/>
      <c r="I2944" s="76"/>
      <c r="J2944" s="76"/>
      <c r="K2944" s="76"/>
      <c r="L2944" s="76"/>
      <c r="M2944" s="76"/>
      <c r="N2944" s="76"/>
      <c r="O2944" s="76"/>
      <c r="P2944" s="76"/>
      <c r="Q2944" s="76"/>
      <c r="R2944" s="76"/>
      <c r="S2944" s="76"/>
      <c r="T2944" s="76"/>
      <c r="U2944" s="76"/>
      <c r="V2944" s="76"/>
      <c r="W2944" s="76"/>
      <c r="X2944" s="76"/>
      <c r="Y2944" s="76"/>
      <c r="Z2944" s="76"/>
      <c r="AA2944" s="76"/>
      <c r="AB2944" s="77"/>
    </row>
    <row r="2945" customFormat="false" ht="13.2" hidden="false" customHeight="false" outlineLevel="0" collapsed="false">
      <c r="A2945" s="9"/>
      <c r="B2945" s="69" t="n">
        <v>1</v>
      </c>
      <c r="C2945" s="70" t="s">
        <v>17</v>
      </c>
      <c r="D2945" s="78"/>
      <c r="E2945" s="79"/>
      <c r="F2945" s="79"/>
      <c r="G2945" s="79"/>
      <c r="H2945" s="79"/>
      <c r="I2945" s="79"/>
      <c r="J2945" s="79"/>
      <c r="K2945" s="79"/>
      <c r="L2945" s="79"/>
      <c r="M2945" s="79"/>
      <c r="N2945" s="79"/>
      <c r="O2945" s="79"/>
      <c r="P2945" s="79"/>
      <c r="Q2945" s="79"/>
      <c r="R2945" s="79"/>
      <c r="S2945" s="79"/>
      <c r="T2945" s="79"/>
      <c r="U2945" s="79"/>
      <c r="V2945" s="79"/>
      <c r="W2945" s="79"/>
      <c r="X2945" s="79"/>
      <c r="Y2945" s="79"/>
      <c r="Z2945" s="79"/>
      <c r="AA2945" s="79"/>
      <c r="AB2945" s="80"/>
    </row>
    <row r="2946" customFormat="false" ht="13.2" hidden="false" customHeight="false" outlineLevel="0" collapsed="false">
      <c r="A2946" s="9"/>
      <c r="B2946" s="71"/>
      <c r="C2946" s="72" t="s">
        <v>18</v>
      </c>
      <c r="D2946" s="34"/>
      <c r="E2946" s="35"/>
      <c r="F2946" s="35"/>
      <c r="G2946" s="35"/>
      <c r="H2946" s="35"/>
      <c r="I2946" s="35"/>
      <c r="J2946" s="35"/>
      <c r="K2946" s="35"/>
      <c r="L2946" s="35"/>
      <c r="M2946" s="35"/>
      <c r="N2946" s="35"/>
      <c r="O2946" s="35"/>
      <c r="P2946" s="35"/>
      <c r="Q2946" s="35"/>
      <c r="R2946" s="35"/>
      <c r="S2946" s="35"/>
      <c r="T2946" s="35"/>
      <c r="U2946" s="35"/>
      <c r="V2946" s="35"/>
      <c r="W2946" s="35"/>
      <c r="X2946" s="35"/>
      <c r="Y2946" s="35"/>
      <c r="Z2946" s="35"/>
      <c r="AA2946" s="35"/>
      <c r="AB2946" s="36"/>
    </row>
    <row r="2947" customFormat="false" ht="13.8" hidden="false" customHeight="false" outlineLevel="0" collapsed="false">
      <c r="A2947" s="9"/>
      <c r="B2947" s="73"/>
      <c r="C2947" s="74" t="s">
        <v>19</v>
      </c>
      <c r="D2947" s="75"/>
      <c r="E2947" s="76"/>
      <c r="F2947" s="76"/>
      <c r="G2947" s="76"/>
      <c r="H2947" s="76"/>
      <c r="I2947" s="76"/>
      <c r="J2947" s="76"/>
      <c r="K2947" s="76"/>
      <c r="L2947" s="76"/>
      <c r="M2947" s="76"/>
      <c r="N2947" s="76"/>
      <c r="O2947" s="76"/>
      <c r="P2947" s="76"/>
      <c r="Q2947" s="76"/>
      <c r="R2947" s="76"/>
      <c r="S2947" s="76"/>
      <c r="T2947" s="76"/>
      <c r="U2947" s="76"/>
      <c r="V2947" s="76"/>
      <c r="W2947" s="76"/>
      <c r="X2947" s="76"/>
      <c r="Y2947" s="76"/>
      <c r="Z2947" s="76"/>
      <c r="AA2947" s="76"/>
      <c r="AB2947" s="77"/>
    </row>
    <row r="2948" customFormat="false" ht="13.2" hidden="false" customHeight="false" outlineLevel="0" collapsed="false">
      <c r="A2948" s="9"/>
      <c r="B2948" s="69" t="n">
        <v>2</v>
      </c>
      <c r="C2948" s="70" t="s">
        <v>17</v>
      </c>
      <c r="D2948" s="78"/>
      <c r="E2948" s="79"/>
      <c r="F2948" s="79"/>
      <c r="G2948" s="79"/>
      <c r="H2948" s="79"/>
      <c r="I2948" s="79"/>
      <c r="J2948" s="79"/>
      <c r="K2948" s="79"/>
      <c r="L2948" s="79"/>
      <c r="M2948" s="79"/>
      <c r="N2948" s="79"/>
      <c r="O2948" s="79"/>
      <c r="P2948" s="79"/>
      <c r="Q2948" s="79"/>
      <c r="R2948" s="79"/>
      <c r="S2948" s="79"/>
      <c r="T2948" s="79"/>
      <c r="U2948" s="79"/>
      <c r="V2948" s="79"/>
      <c r="W2948" s="79"/>
      <c r="X2948" s="79"/>
      <c r="Y2948" s="79"/>
      <c r="Z2948" s="79"/>
      <c r="AA2948" s="79"/>
      <c r="AB2948" s="80"/>
    </row>
    <row r="2949" customFormat="false" ht="13.2" hidden="false" customHeight="false" outlineLevel="0" collapsed="false">
      <c r="A2949" s="9"/>
      <c r="B2949" s="71"/>
      <c r="C2949" s="72" t="s">
        <v>18</v>
      </c>
      <c r="D2949" s="34"/>
      <c r="E2949" s="35"/>
      <c r="F2949" s="35"/>
      <c r="G2949" s="35"/>
      <c r="H2949" s="35"/>
      <c r="I2949" s="35"/>
      <c r="J2949" s="35"/>
      <c r="K2949" s="35"/>
      <c r="L2949" s="35"/>
      <c r="M2949" s="35"/>
      <c r="N2949" s="35"/>
      <c r="O2949" s="35"/>
      <c r="P2949" s="35"/>
      <c r="Q2949" s="35"/>
      <c r="R2949" s="35"/>
      <c r="S2949" s="35"/>
      <c r="T2949" s="35"/>
      <c r="U2949" s="35"/>
      <c r="V2949" s="35"/>
      <c r="W2949" s="35"/>
      <c r="X2949" s="35"/>
      <c r="Y2949" s="35"/>
      <c r="Z2949" s="35"/>
      <c r="AA2949" s="35"/>
      <c r="AB2949" s="36"/>
    </row>
    <row r="2950" customFormat="false" ht="13.8" hidden="false" customHeight="false" outlineLevel="0" collapsed="false">
      <c r="A2950" s="9"/>
      <c r="B2950" s="73"/>
      <c r="C2950" s="74" t="s">
        <v>19</v>
      </c>
      <c r="D2950" s="75"/>
      <c r="E2950" s="76"/>
      <c r="F2950" s="76"/>
      <c r="G2950" s="76"/>
      <c r="H2950" s="76"/>
      <c r="I2950" s="76"/>
      <c r="J2950" s="76"/>
      <c r="K2950" s="76"/>
      <c r="L2950" s="76"/>
      <c r="M2950" s="76"/>
      <c r="N2950" s="76"/>
      <c r="O2950" s="76"/>
      <c r="P2950" s="76"/>
      <c r="Q2950" s="76"/>
      <c r="R2950" s="76"/>
      <c r="S2950" s="76"/>
      <c r="T2950" s="76"/>
      <c r="U2950" s="76"/>
      <c r="V2950" s="76"/>
      <c r="W2950" s="76"/>
      <c r="X2950" s="76"/>
      <c r="Y2950" s="76"/>
      <c r="Z2950" s="76"/>
      <c r="AA2950" s="76"/>
      <c r="AB2950" s="77"/>
    </row>
    <row r="2951" customFormat="false" ht="13.2" hidden="false" customHeight="false" outlineLevel="0" collapsed="false">
      <c r="A2951" s="9"/>
      <c r="B2951" s="69" t="n">
        <v>3</v>
      </c>
      <c r="C2951" s="70" t="s">
        <v>17</v>
      </c>
      <c r="D2951" s="78"/>
      <c r="E2951" s="79"/>
      <c r="F2951" s="79"/>
      <c r="G2951" s="79"/>
      <c r="H2951" s="79"/>
      <c r="I2951" s="79"/>
      <c r="J2951" s="79"/>
      <c r="K2951" s="79"/>
      <c r="L2951" s="79"/>
      <c r="M2951" s="79"/>
      <c r="N2951" s="79"/>
      <c r="O2951" s="79"/>
      <c r="P2951" s="79"/>
      <c r="Q2951" s="79"/>
      <c r="R2951" s="79"/>
      <c r="S2951" s="79"/>
      <c r="T2951" s="79"/>
      <c r="U2951" s="79"/>
      <c r="V2951" s="79"/>
      <c r="W2951" s="79"/>
      <c r="X2951" s="79"/>
      <c r="Y2951" s="79"/>
      <c r="Z2951" s="79"/>
      <c r="AA2951" s="79"/>
      <c r="AB2951" s="80"/>
    </row>
    <row r="2952" customFormat="false" ht="13.2" hidden="false" customHeight="false" outlineLevel="0" collapsed="false">
      <c r="A2952" s="9"/>
      <c r="B2952" s="71"/>
      <c r="C2952" s="72" t="s">
        <v>18</v>
      </c>
      <c r="D2952" s="34"/>
      <c r="E2952" s="35"/>
      <c r="F2952" s="35"/>
      <c r="G2952" s="35"/>
      <c r="H2952" s="35"/>
      <c r="I2952" s="35"/>
      <c r="J2952" s="35"/>
      <c r="K2952" s="35"/>
      <c r="L2952" s="35"/>
      <c r="M2952" s="35"/>
      <c r="N2952" s="35"/>
      <c r="O2952" s="35"/>
      <c r="P2952" s="35"/>
      <c r="Q2952" s="35"/>
      <c r="R2952" s="35"/>
      <c r="S2952" s="35"/>
      <c r="T2952" s="35"/>
      <c r="U2952" s="35"/>
      <c r="V2952" s="35"/>
      <c r="W2952" s="35"/>
      <c r="X2952" s="35"/>
      <c r="Y2952" s="35"/>
      <c r="Z2952" s="35"/>
      <c r="AA2952" s="35"/>
      <c r="AB2952" s="36"/>
    </row>
    <row r="2953" customFormat="false" ht="13.8" hidden="false" customHeight="false" outlineLevel="0" collapsed="false">
      <c r="A2953" s="9"/>
      <c r="B2953" s="73"/>
      <c r="C2953" s="74" t="s">
        <v>19</v>
      </c>
      <c r="D2953" s="75"/>
      <c r="E2953" s="76"/>
      <c r="F2953" s="76"/>
      <c r="G2953" s="76"/>
      <c r="H2953" s="76"/>
      <c r="I2953" s="76"/>
      <c r="J2953" s="76"/>
      <c r="K2953" s="76"/>
      <c r="L2953" s="76"/>
      <c r="M2953" s="76"/>
      <c r="N2953" s="76"/>
      <c r="O2953" s="76"/>
      <c r="P2953" s="76"/>
      <c r="Q2953" s="76"/>
      <c r="R2953" s="76"/>
      <c r="S2953" s="76"/>
      <c r="T2953" s="76"/>
      <c r="U2953" s="76"/>
      <c r="V2953" s="76"/>
      <c r="W2953" s="76"/>
      <c r="X2953" s="76"/>
      <c r="Y2953" s="76"/>
      <c r="Z2953" s="76"/>
      <c r="AA2953" s="76"/>
      <c r="AB2953" s="77"/>
    </row>
    <row r="2954" customFormat="false" ht="13.2" hidden="false" customHeight="false" outlineLevel="0" collapsed="false">
      <c r="A2954" s="9"/>
      <c r="B2954" s="69" t="n">
        <v>4</v>
      </c>
      <c r="C2954" s="70" t="s">
        <v>17</v>
      </c>
      <c r="D2954" s="78"/>
      <c r="E2954" s="79"/>
      <c r="F2954" s="79"/>
      <c r="G2954" s="79"/>
      <c r="H2954" s="79"/>
      <c r="I2954" s="79"/>
      <c r="J2954" s="79"/>
      <c r="K2954" s="79"/>
      <c r="L2954" s="79"/>
      <c r="M2954" s="79"/>
      <c r="N2954" s="79"/>
      <c r="O2954" s="79"/>
      <c r="P2954" s="79"/>
      <c r="Q2954" s="79"/>
      <c r="R2954" s="79"/>
      <c r="S2954" s="79"/>
      <c r="T2954" s="79"/>
      <c r="U2954" s="79"/>
      <c r="V2954" s="79"/>
      <c r="W2954" s="79"/>
      <c r="X2954" s="79"/>
      <c r="Y2954" s="79"/>
      <c r="Z2954" s="79"/>
      <c r="AA2954" s="79"/>
      <c r="AB2954" s="80"/>
    </row>
    <row r="2955" customFormat="false" ht="13.2" hidden="false" customHeight="false" outlineLevel="0" collapsed="false">
      <c r="A2955" s="9"/>
      <c r="B2955" s="71"/>
      <c r="C2955" s="72" t="s">
        <v>18</v>
      </c>
      <c r="D2955" s="34"/>
      <c r="E2955" s="35"/>
      <c r="F2955" s="35"/>
      <c r="G2955" s="35"/>
      <c r="H2955" s="35"/>
      <c r="I2955" s="35"/>
      <c r="J2955" s="35"/>
      <c r="K2955" s="35"/>
      <c r="L2955" s="35"/>
      <c r="M2955" s="35"/>
      <c r="N2955" s="35"/>
      <c r="O2955" s="35"/>
      <c r="P2955" s="35"/>
      <c r="Q2955" s="35"/>
      <c r="R2955" s="35"/>
      <c r="S2955" s="35"/>
      <c r="T2955" s="35"/>
      <c r="U2955" s="35"/>
      <c r="V2955" s="35"/>
      <c r="W2955" s="35"/>
      <c r="X2955" s="35"/>
      <c r="Y2955" s="35"/>
      <c r="Z2955" s="35"/>
      <c r="AA2955" s="35"/>
      <c r="AB2955" s="36"/>
    </row>
    <row r="2956" customFormat="false" ht="13.8" hidden="false" customHeight="false" outlineLevel="0" collapsed="false">
      <c r="A2956" s="9"/>
      <c r="B2956" s="73"/>
      <c r="C2956" s="74" t="s">
        <v>19</v>
      </c>
      <c r="D2956" s="75"/>
      <c r="E2956" s="76"/>
      <c r="F2956" s="76"/>
      <c r="G2956" s="76"/>
      <c r="H2956" s="76"/>
      <c r="I2956" s="76"/>
      <c r="J2956" s="76"/>
      <c r="K2956" s="76"/>
      <c r="L2956" s="76"/>
      <c r="M2956" s="76"/>
      <c r="N2956" s="76"/>
      <c r="O2956" s="76"/>
      <c r="P2956" s="76"/>
      <c r="Q2956" s="76"/>
      <c r="R2956" s="76"/>
      <c r="S2956" s="76"/>
      <c r="T2956" s="76"/>
      <c r="U2956" s="76"/>
      <c r="V2956" s="76"/>
      <c r="W2956" s="76"/>
      <c r="X2956" s="76"/>
      <c r="Y2956" s="76"/>
      <c r="Z2956" s="76"/>
      <c r="AA2956" s="76"/>
      <c r="AB2956" s="77"/>
    </row>
    <row r="2957" customFormat="false" ht="13.2" hidden="false" customHeight="false" outlineLevel="0" collapsed="false">
      <c r="A2957" s="28" t="n">
        <f aca="false">A2942+1</f>
        <v>198</v>
      </c>
      <c r="B2957" s="69" t="n">
        <v>0</v>
      </c>
      <c r="C2957" s="70" t="s">
        <v>17</v>
      </c>
      <c r="D2957" s="78"/>
      <c r="E2957" s="79"/>
      <c r="F2957" s="79"/>
      <c r="G2957" s="79"/>
      <c r="H2957" s="79"/>
      <c r="I2957" s="79"/>
      <c r="J2957" s="79"/>
      <c r="K2957" s="79"/>
      <c r="L2957" s="79"/>
      <c r="M2957" s="79"/>
      <c r="N2957" s="79"/>
      <c r="O2957" s="79"/>
      <c r="P2957" s="79"/>
      <c r="Q2957" s="79"/>
      <c r="R2957" s="79"/>
      <c r="S2957" s="79"/>
      <c r="T2957" s="79"/>
      <c r="U2957" s="79"/>
      <c r="V2957" s="79"/>
      <c r="W2957" s="79"/>
      <c r="X2957" s="79"/>
      <c r="Y2957" s="79"/>
      <c r="Z2957" s="79"/>
      <c r="AA2957" s="79"/>
      <c r="AB2957" s="80"/>
    </row>
    <row r="2958" customFormat="false" ht="13.2" hidden="false" customHeight="false" outlineLevel="0" collapsed="false">
      <c r="A2958" s="9"/>
      <c r="B2958" s="71"/>
      <c r="C2958" s="72" t="s">
        <v>18</v>
      </c>
      <c r="D2958" s="34"/>
      <c r="E2958" s="35"/>
      <c r="F2958" s="35"/>
      <c r="G2958" s="35"/>
      <c r="H2958" s="35"/>
      <c r="I2958" s="35"/>
      <c r="J2958" s="35"/>
      <c r="K2958" s="35"/>
      <c r="L2958" s="35"/>
      <c r="M2958" s="35"/>
      <c r="N2958" s="35"/>
      <c r="O2958" s="35"/>
      <c r="P2958" s="35"/>
      <c r="Q2958" s="35"/>
      <c r="R2958" s="35"/>
      <c r="S2958" s="35"/>
      <c r="T2958" s="35"/>
      <c r="U2958" s="35"/>
      <c r="V2958" s="35"/>
      <c r="W2958" s="35"/>
      <c r="X2958" s="35"/>
      <c r="Y2958" s="35"/>
      <c r="Z2958" s="35"/>
      <c r="AA2958" s="35"/>
      <c r="AB2958" s="36"/>
    </row>
    <row r="2959" customFormat="false" ht="13.8" hidden="false" customHeight="false" outlineLevel="0" collapsed="false">
      <c r="A2959" s="9"/>
      <c r="B2959" s="73"/>
      <c r="C2959" s="74" t="s">
        <v>19</v>
      </c>
      <c r="D2959" s="75"/>
      <c r="E2959" s="76"/>
      <c r="F2959" s="76"/>
      <c r="G2959" s="76"/>
      <c r="H2959" s="76"/>
      <c r="I2959" s="76"/>
      <c r="J2959" s="76"/>
      <c r="K2959" s="76"/>
      <c r="L2959" s="76"/>
      <c r="M2959" s="76"/>
      <c r="N2959" s="76"/>
      <c r="O2959" s="76"/>
      <c r="P2959" s="76"/>
      <c r="Q2959" s="76"/>
      <c r="R2959" s="76"/>
      <c r="S2959" s="76"/>
      <c r="T2959" s="76"/>
      <c r="U2959" s="76"/>
      <c r="V2959" s="76"/>
      <c r="W2959" s="76"/>
      <c r="X2959" s="76"/>
      <c r="Y2959" s="76"/>
      <c r="Z2959" s="76"/>
      <c r="AA2959" s="76"/>
      <c r="AB2959" s="77"/>
    </row>
    <row r="2960" customFormat="false" ht="13.2" hidden="false" customHeight="false" outlineLevel="0" collapsed="false">
      <c r="A2960" s="9"/>
      <c r="B2960" s="69" t="n">
        <v>1</v>
      </c>
      <c r="C2960" s="70" t="s">
        <v>17</v>
      </c>
      <c r="D2960" s="78"/>
      <c r="E2960" s="79"/>
      <c r="F2960" s="79"/>
      <c r="G2960" s="79"/>
      <c r="H2960" s="79"/>
      <c r="I2960" s="79"/>
      <c r="J2960" s="79"/>
      <c r="K2960" s="79"/>
      <c r="L2960" s="79"/>
      <c r="M2960" s="79"/>
      <c r="N2960" s="79"/>
      <c r="O2960" s="79"/>
      <c r="P2960" s="79"/>
      <c r="Q2960" s="79"/>
      <c r="R2960" s="79"/>
      <c r="S2960" s="79"/>
      <c r="T2960" s="79"/>
      <c r="U2960" s="79"/>
      <c r="V2960" s="79"/>
      <c r="W2960" s="79"/>
      <c r="X2960" s="79"/>
      <c r="Y2960" s="79"/>
      <c r="Z2960" s="79"/>
      <c r="AA2960" s="79"/>
      <c r="AB2960" s="80"/>
    </row>
    <row r="2961" customFormat="false" ht="13.2" hidden="false" customHeight="false" outlineLevel="0" collapsed="false">
      <c r="A2961" s="9"/>
      <c r="B2961" s="71"/>
      <c r="C2961" s="72" t="s">
        <v>18</v>
      </c>
      <c r="D2961" s="34"/>
      <c r="E2961" s="35"/>
      <c r="F2961" s="35"/>
      <c r="G2961" s="35"/>
      <c r="H2961" s="35"/>
      <c r="I2961" s="35"/>
      <c r="J2961" s="35"/>
      <c r="K2961" s="35"/>
      <c r="L2961" s="35"/>
      <c r="M2961" s="35"/>
      <c r="N2961" s="35"/>
      <c r="O2961" s="35"/>
      <c r="P2961" s="35"/>
      <c r="Q2961" s="35"/>
      <c r="R2961" s="35"/>
      <c r="S2961" s="35"/>
      <c r="T2961" s="35"/>
      <c r="U2961" s="35"/>
      <c r="V2961" s="35"/>
      <c r="W2961" s="35"/>
      <c r="X2961" s="35"/>
      <c r="Y2961" s="35"/>
      <c r="Z2961" s="35"/>
      <c r="AA2961" s="35"/>
      <c r="AB2961" s="36"/>
    </row>
    <row r="2962" customFormat="false" ht="13.8" hidden="false" customHeight="false" outlineLevel="0" collapsed="false">
      <c r="A2962" s="9"/>
      <c r="B2962" s="73"/>
      <c r="C2962" s="74" t="s">
        <v>19</v>
      </c>
      <c r="D2962" s="75"/>
      <c r="E2962" s="76"/>
      <c r="F2962" s="76"/>
      <c r="G2962" s="76"/>
      <c r="H2962" s="76"/>
      <c r="I2962" s="76"/>
      <c r="J2962" s="76"/>
      <c r="K2962" s="76"/>
      <c r="L2962" s="76"/>
      <c r="M2962" s="76"/>
      <c r="N2962" s="76"/>
      <c r="O2962" s="76"/>
      <c r="P2962" s="76"/>
      <c r="Q2962" s="76"/>
      <c r="R2962" s="76"/>
      <c r="S2962" s="76"/>
      <c r="T2962" s="76"/>
      <c r="U2962" s="76"/>
      <c r="V2962" s="76"/>
      <c r="W2962" s="76"/>
      <c r="X2962" s="76"/>
      <c r="Y2962" s="76"/>
      <c r="Z2962" s="76"/>
      <c r="AA2962" s="76"/>
      <c r="AB2962" s="77"/>
    </row>
    <row r="2963" customFormat="false" ht="13.2" hidden="false" customHeight="false" outlineLevel="0" collapsed="false">
      <c r="A2963" s="9"/>
      <c r="B2963" s="69" t="n">
        <v>2</v>
      </c>
      <c r="C2963" s="70" t="s">
        <v>17</v>
      </c>
      <c r="D2963" s="78"/>
      <c r="E2963" s="79"/>
      <c r="F2963" s="79"/>
      <c r="G2963" s="79"/>
      <c r="H2963" s="79"/>
      <c r="I2963" s="79"/>
      <c r="J2963" s="79"/>
      <c r="K2963" s="79"/>
      <c r="L2963" s="79"/>
      <c r="M2963" s="79"/>
      <c r="N2963" s="79"/>
      <c r="O2963" s="79"/>
      <c r="P2963" s="79"/>
      <c r="Q2963" s="79"/>
      <c r="R2963" s="79"/>
      <c r="S2963" s="79"/>
      <c r="T2963" s="79"/>
      <c r="U2963" s="79"/>
      <c r="V2963" s="79"/>
      <c r="W2963" s="79"/>
      <c r="X2963" s="79"/>
      <c r="Y2963" s="79"/>
      <c r="Z2963" s="79"/>
      <c r="AA2963" s="79"/>
      <c r="AB2963" s="80"/>
    </row>
    <row r="2964" customFormat="false" ht="13.2" hidden="false" customHeight="false" outlineLevel="0" collapsed="false">
      <c r="A2964" s="9"/>
      <c r="B2964" s="71"/>
      <c r="C2964" s="72" t="s">
        <v>18</v>
      </c>
      <c r="D2964" s="34"/>
      <c r="E2964" s="35"/>
      <c r="F2964" s="35"/>
      <c r="G2964" s="35"/>
      <c r="H2964" s="35"/>
      <c r="I2964" s="35"/>
      <c r="J2964" s="35"/>
      <c r="K2964" s="35"/>
      <c r="L2964" s="35"/>
      <c r="M2964" s="35"/>
      <c r="N2964" s="35"/>
      <c r="O2964" s="35"/>
      <c r="P2964" s="35"/>
      <c r="Q2964" s="35"/>
      <c r="R2964" s="35"/>
      <c r="S2964" s="35"/>
      <c r="T2964" s="35"/>
      <c r="U2964" s="35"/>
      <c r="V2964" s="35"/>
      <c r="W2964" s="35"/>
      <c r="X2964" s="35"/>
      <c r="Y2964" s="35"/>
      <c r="Z2964" s="35"/>
      <c r="AA2964" s="35"/>
      <c r="AB2964" s="36"/>
    </row>
    <row r="2965" customFormat="false" ht="13.8" hidden="false" customHeight="false" outlineLevel="0" collapsed="false">
      <c r="A2965" s="9"/>
      <c r="B2965" s="73"/>
      <c r="C2965" s="74" t="s">
        <v>19</v>
      </c>
      <c r="D2965" s="75"/>
      <c r="E2965" s="76"/>
      <c r="F2965" s="76"/>
      <c r="G2965" s="76"/>
      <c r="H2965" s="76"/>
      <c r="I2965" s="76"/>
      <c r="J2965" s="76"/>
      <c r="K2965" s="76"/>
      <c r="L2965" s="76"/>
      <c r="M2965" s="76"/>
      <c r="N2965" s="76"/>
      <c r="O2965" s="76"/>
      <c r="P2965" s="76"/>
      <c r="Q2965" s="76"/>
      <c r="R2965" s="76"/>
      <c r="S2965" s="76"/>
      <c r="T2965" s="76"/>
      <c r="U2965" s="76"/>
      <c r="V2965" s="76"/>
      <c r="W2965" s="76"/>
      <c r="X2965" s="76"/>
      <c r="Y2965" s="76"/>
      <c r="Z2965" s="76"/>
      <c r="AA2965" s="76"/>
      <c r="AB2965" s="77"/>
    </row>
    <row r="2966" customFormat="false" ht="13.2" hidden="false" customHeight="false" outlineLevel="0" collapsed="false">
      <c r="A2966" s="9"/>
      <c r="B2966" s="69" t="n">
        <v>3</v>
      </c>
      <c r="C2966" s="70" t="s">
        <v>17</v>
      </c>
      <c r="D2966" s="78"/>
      <c r="E2966" s="79"/>
      <c r="F2966" s="79"/>
      <c r="G2966" s="79"/>
      <c r="H2966" s="79"/>
      <c r="I2966" s="79"/>
      <c r="J2966" s="79"/>
      <c r="K2966" s="79"/>
      <c r="L2966" s="79"/>
      <c r="M2966" s="79"/>
      <c r="N2966" s="79"/>
      <c r="O2966" s="79"/>
      <c r="P2966" s="79"/>
      <c r="Q2966" s="79"/>
      <c r="R2966" s="79"/>
      <c r="S2966" s="79"/>
      <c r="T2966" s="79"/>
      <c r="U2966" s="79"/>
      <c r="V2966" s="79"/>
      <c r="W2966" s="79"/>
      <c r="X2966" s="79"/>
      <c r="Y2966" s="79"/>
      <c r="Z2966" s="79"/>
      <c r="AA2966" s="79"/>
      <c r="AB2966" s="80"/>
    </row>
    <row r="2967" customFormat="false" ht="13.2" hidden="false" customHeight="false" outlineLevel="0" collapsed="false">
      <c r="A2967" s="9"/>
      <c r="B2967" s="71"/>
      <c r="C2967" s="72" t="s">
        <v>18</v>
      </c>
      <c r="D2967" s="34"/>
      <c r="E2967" s="35"/>
      <c r="F2967" s="35"/>
      <c r="G2967" s="35"/>
      <c r="H2967" s="35"/>
      <c r="I2967" s="35"/>
      <c r="J2967" s="35"/>
      <c r="K2967" s="35"/>
      <c r="L2967" s="35"/>
      <c r="M2967" s="35"/>
      <c r="N2967" s="35"/>
      <c r="O2967" s="35"/>
      <c r="P2967" s="35"/>
      <c r="Q2967" s="35"/>
      <c r="R2967" s="35"/>
      <c r="S2967" s="35"/>
      <c r="T2967" s="35"/>
      <c r="U2967" s="35"/>
      <c r="V2967" s="35"/>
      <c r="W2967" s="35"/>
      <c r="X2967" s="35"/>
      <c r="Y2967" s="35"/>
      <c r="Z2967" s="35"/>
      <c r="AA2967" s="35"/>
      <c r="AB2967" s="36"/>
    </row>
    <row r="2968" customFormat="false" ht="13.8" hidden="false" customHeight="false" outlineLevel="0" collapsed="false">
      <c r="A2968" s="9"/>
      <c r="B2968" s="73"/>
      <c r="C2968" s="74" t="s">
        <v>19</v>
      </c>
      <c r="D2968" s="75"/>
      <c r="E2968" s="76"/>
      <c r="F2968" s="76"/>
      <c r="G2968" s="76"/>
      <c r="H2968" s="76"/>
      <c r="I2968" s="76"/>
      <c r="J2968" s="76"/>
      <c r="K2968" s="76"/>
      <c r="L2968" s="76"/>
      <c r="M2968" s="76"/>
      <c r="N2968" s="76"/>
      <c r="O2968" s="76"/>
      <c r="P2968" s="76"/>
      <c r="Q2968" s="76"/>
      <c r="R2968" s="76"/>
      <c r="S2968" s="76"/>
      <c r="T2968" s="76"/>
      <c r="U2968" s="76"/>
      <c r="V2968" s="76"/>
      <c r="W2968" s="76"/>
      <c r="X2968" s="76"/>
      <c r="Y2968" s="76"/>
      <c r="Z2968" s="76"/>
      <c r="AA2968" s="76"/>
      <c r="AB2968" s="77"/>
    </row>
    <row r="2969" customFormat="false" ht="13.2" hidden="false" customHeight="false" outlineLevel="0" collapsed="false">
      <c r="A2969" s="9"/>
      <c r="B2969" s="69" t="n">
        <v>4</v>
      </c>
      <c r="C2969" s="70" t="s">
        <v>17</v>
      </c>
      <c r="D2969" s="78"/>
      <c r="E2969" s="79"/>
      <c r="F2969" s="79"/>
      <c r="G2969" s="79"/>
      <c r="H2969" s="79"/>
      <c r="I2969" s="79"/>
      <c r="J2969" s="79"/>
      <c r="K2969" s="79"/>
      <c r="L2969" s="79"/>
      <c r="M2969" s="79"/>
      <c r="N2969" s="79"/>
      <c r="O2969" s="79"/>
      <c r="P2969" s="79"/>
      <c r="Q2969" s="79"/>
      <c r="R2969" s="79"/>
      <c r="S2969" s="79"/>
      <c r="T2969" s="79"/>
      <c r="U2969" s="79"/>
      <c r="V2969" s="79"/>
      <c r="W2969" s="79"/>
      <c r="X2969" s="79"/>
      <c r="Y2969" s="79"/>
      <c r="Z2969" s="79"/>
      <c r="AA2969" s="79"/>
      <c r="AB2969" s="80"/>
    </row>
    <row r="2970" customFormat="false" ht="13.2" hidden="false" customHeight="false" outlineLevel="0" collapsed="false">
      <c r="A2970" s="9"/>
      <c r="B2970" s="71"/>
      <c r="C2970" s="72" t="s">
        <v>18</v>
      </c>
      <c r="D2970" s="34"/>
      <c r="E2970" s="35"/>
      <c r="F2970" s="35"/>
      <c r="G2970" s="35"/>
      <c r="H2970" s="35"/>
      <c r="I2970" s="35"/>
      <c r="J2970" s="35"/>
      <c r="K2970" s="35"/>
      <c r="L2970" s="35"/>
      <c r="M2970" s="35"/>
      <c r="N2970" s="35"/>
      <c r="O2970" s="35"/>
      <c r="P2970" s="35"/>
      <c r="Q2970" s="35"/>
      <c r="R2970" s="35"/>
      <c r="S2970" s="35"/>
      <c r="T2970" s="35"/>
      <c r="U2970" s="35"/>
      <c r="V2970" s="35"/>
      <c r="W2970" s="35"/>
      <c r="X2970" s="35"/>
      <c r="Y2970" s="35"/>
      <c r="Z2970" s="35"/>
      <c r="AA2970" s="35"/>
      <c r="AB2970" s="36"/>
    </row>
    <row r="2971" customFormat="false" ht="13.8" hidden="false" customHeight="false" outlineLevel="0" collapsed="false">
      <c r="A2971" s="9"/>
      <c r="B2971" s="73"/>
      <c r="C2971" s="74" t="s">
        <v>19</v>
      </c>
      <c r="D2971" s="75"/>
      <c r="E2971" s="76"/>
      <c r="F2971" s="76"/>
      <c r="G2971" s="76"/>
      <c r="H2971" s="76"/>
      <c r="I2971" s="76"/>
      <c r="J2971" s="76"/>
      <c r="K2971" s="76"/>
      <c r="L2971" s="76"/>
      <c r="M2971" s="76"/>
      <c r="N2971" s="76"/>
      <c r="O2971" s="76"/>
      <c r="P2971" s="76"/>
      <c r="Q2971" s="76"/>
      <c r="R2971" s="76"/>
      <c r="S2971" s="76"/>
      <c r="T2971" s="76"/>
      <c r="U2971" s="76"/>
      <c r="V2971" s="76"/>
      <c r="W2971" s="76"/>
      <c r="X2971" s="76"/>
      <c r="Y2971" s="76"/>
      <c r="Z2971" s="76"/>
      <c r="AA2971" s="76"/>
      <c r="AB2971" s="77"/>
    </row>
    <row r="2972" customFormat="false" ht="13.2" hidden="false" customHeight="false" outlineLevel="0" collapsed="false">
      <c r="A2972" s="28" t="n">
        <f aca="false">A2957+1</f>
        <v>199</v>
      </c>
      <c r="B2972" s="69" t="n">
        <v>0</v>
      </c>
      <c r="C2972" s="70" t="s">
        <v>17</v>
      </c>
      <c r="D2972" s="78"/>
      <c r="E2972" s="79"/>
      <c r="F2972" s="79"/>
      <c r="G2972" s="79"/>
      <c r="H2972" s="79"/>
      <c r="I2972" s="79"/>
      <c r="J2972" s="79"/>
      <c r="K2972" s="79"/>
      <c r="L2972" s="79"/>
      <c r="M2972" s="79"/>
      <c r="N2972" s="79"/>
      <c r="O2972" s="79"/>
      <c r="P2972" s="79"/>
      <c r="Q2972" s="79"/>
      <c r="R2972" s="79"/>
      <c r="S2972" s="79"/>
      <c r="T2972" s="79"/>
      <c r="U2972" s="79"/>
      <c r="V2972" s="79"/>
      <c r="W2972" s="79"/>
      <c r="X2972" s="79"/>
      <c r="Y2972" s="79"/>
      <c r="Z2972" s="79"/>
      <c r="AA2972" s="79"/>
      <c r="AB2972" s="80"/>
    </row>
    <row r="2973" customFormat="false" ht="13.2" hidden="false" customHeight="false" outlineLevel="0" collapsed="false">
      <c r="A2973" s="9"/>
      <c r="B2973" s="71"/>
      <c r="C2973" s="72" t="s">
        <v>18</v>
      </c>
      <c r="D2973" s="34"/>
      <c r="E2973" s="35"/>
      <c r="F2973" s="35"/>
      <c r="G2973" s="35"/>
      <c r="H2973" s="35"/>
      <c r="I2973" s="35"/>
      <c r="J2973" s="35"/>
      <c r="K2973" s="35"/>
      <c r="L2973" s="35"/>
      <c r="M2973" s="35"/>
      <c r="N2973" s="35"/>
      <c r="O2973" s="35"/>
      <c r="P2973" s="35"/>
      <c r="Q2973" s="35"/>
      <c r="R2973" s="35"/>
      <c r="S2973" s="35"/>
      <c r="T2973" s="35"/>
      <c r="U2973" s="35"/>
      <c r="V2973" s="35"/>
      <c r="W2973" s="35"/>
      <c r="X2973" s="35"/>
      <c r="Y2973" s="35"/>
      <c r="Z2973" s="35"/>
      <c r="AA2973" s="35"/>
      <c r="AB2973" s="36"/>
    </row>
    <row r="2974" customFormat="false" ht="13.8" hidden="false" customHeight="false" outlineLevel="0" collapsed="false">
      <c r="A2974" s="9"/>
      <c r="B2974" s="73"/>
      <c r="C2974" s="74" t="s">
        <v>19</v>
      </c>
      <c r="D2974" s="75"/>
      <c r="E2974" s="76"/>
      <c r="F2974" s="76"/>
      <c r="G2974" s="76"/>
      <c r="H2974" s="76"/>
      <c r="I2974" s="76"/>
      <c r="J2974" s="76"/>
      <c r="K2974" s="76"/>
      <c r="L2974" s="76"/>
      <c r="M2974" s="76"/>
      <c r="N2974" s="76"/>
      <c r="O2974" s="76"/>
      <c r="P2974" s="76"/>
      <c r="Q2974" s="76"/>
      <c r="R2974" s="76"/>
      <c r="S2974" s="76"/>
      <c r="T2974" s="76"/>
      <c r="U2974" s="76"/>
      <c r="V2974" s="76"/>
      <c r="W2974" s="76"/>
      <c r="X2974" s="76"/>
      <c r="Y2974" s="76"/>
      <c r="Z2974" s="76"/>
      <c r="AA2974" s="76"/>
      <c r="AB2974" s="77"/>
    </row>
    <row r="2975" customFormat="false" ht="13.2" hidden="false" customHeight="false" outlineLevel="0" collapsed="false">
      <c r="A2975" s="9"/>
      <c r="B2975" s="69" t="n">
        <v>1</v>
      </c>
      <c r="C2975" s="70" t="s">
        <v>17</v>
      </c>
      <c r="D2975" s="78"/>
      <c r="E2975" s="79"/>
      <c r="F2975" s="79"/>
      <c r="G2975" s="79"/>
      <c r="H2975" s="79"/>
      <c r="I2975" s="79"/>
      <c r="J2975" s="79"/>
      <c r="K2975" s="79"/>
      <c r="L2975" s="79"/>
      <c r="M2975" s="79"/>
      <c r="N2975" s="79"/>
      <c r="O2975" s="79"/>
      <c r="P2975" s="79"/>
      <c r="Q2975" s="79"/>
      <c r="R2975" s="79"/>
      <c r="S2975" s="79"/>
      <c r="T2975" s="79"/>
      <c r="U2975" s="79"/>
      <c r="V2975" s="79"/>
      <c r="W2975" s="79"/>
      <c r="X2975" s="79"/>
      <c r="Y2975" s="79"/>
      <c r="Z2975" s="79"/>
      <c r="AA2975" s="79"/>
      <c r="AB2975" s="80"/>
    </row>
    <row r="2976" customFormat="false" ht="13.2" hidden="false" customHeight="false" outlineLevel="0" collapsed="false">
      <c r="A2976" s="9"/>
      <c r="B2976" s="71"/>
      <c r="C2976" s="72" t="s">
        <v>18</v>
      </c>
      <c r="D2976" s="34"/>
      <c r="E2976" s="35"/>
      <c r="F2976" s="35"/>
      <c r="G2976" s="35"/>
      <c r="H2976" s="35"/>
      <c r="I2976" s="35"/>
      <c r="J2976" s="35"/>
      <c r="K2976" s="35"/>
      <c r="L2976" s="35"/>
      <c r="M2976" s="35"/>
      <c r="N2976" s="35"/>
      <c r="O2976" s="35"/>
      <c r="P2976" s="35"/>
      <c r="Q2976" s="35"/>
      <c r="R2976" s="35"/>
      <c r="S2976" s="35"/>
      <c r="T2976" s="35"/>
      <c r="U2976" s="35"/>
      <c r="V2976" s="35"/>
      <c r="W2976" s="35"/>
      <c r="X2976" s="35"/>
      <c r="Y2976" s="35"/>
      <c r="Z2976" s="35"/>
      <c r="AA2976" s="35"/>
      <c r="AB2976" s="36"/>
    </row>
    <row r="2977" customFormat="false" ht="13.8" hidden="false" customHeight="false" outlineLevel="0" collapsed="false">
      <c r="A2977" s="9"/>
      <c r="B2977" s="73"/>
      <c r="C2977" s="74" t="s">
        <v>19</v>
      </c>
      <c r="D2977" s="75"/>
      <c r="E2977" s="76"/>
      <c r="F2977" s="76"/>
      <c r="G2977" s="76"/>
      <c r="H2977" s="76"/>
      <c r="I2977" s="76"/>
      <c r="J2977" s="76"/>
      <c r="K2977" s="76"/>
      <c r="L2977" s="76"/>
      <c r="M2977" s="76"/>
      <c r="N2977" s="76"/>
      <c r="O2977" s="76"/>
      <c r="P2977" s="76"/>
      <c r="Q2977" s="76"/>
      <c r="R2977" s="76"/>
      <c r="S2977" s="76"/>
      <c r="T2977" s="76"/>
      <c r="U2977" s="76"/>
      <c r="V2977" s="76"/>
      <c r="W2977" s="76"/>
      <c r="X2977" s="76"/>
      <c r="Y2977" s="76"/>
      <c r="Z2977" s="76"/>
      <c r="AA2977" s="76"/>
      <c r="AB2977" s="77"/>
    </row>
    <row r="2978" customFormat="false" ht="13.2" hidden="false" customHeight="false" outlineLevel="0" collapsed="false">
      <c r="A2978" s="9"/>
      <c r="B2978" s="69" t="n">
        <v>2</v>
      </c>
      <c r="C2978" s="70" t="s">
        <v>17</v>
      </c>
      <c r="D2978" s="78"/>
      <c r="E2978" s="79"/>
      <c r="F2978" s="79"/>
      <c r="G2978" s="79"/>
      <c r="H2978" s="79"/>
      <c r="I2978" s="79"/>
      <c r="J2978" s="79"/>
      <c r="K2978" s="79"/>
      <c r="L2978" s="79"/>
      <c r="M2978" s="79"/>
      <c r="N2978" s="79"/>
      <c r="O2978" s="79"/>
      <c r="P2978" s="79"/>
      <c r="Q2978" s="79"/>
      <c r="R2978" s="79"/>
      <c r="S2978" s="79"/>
      <c r="T2978" s="79"/>
      <c r="U2978" s="79"/>
      <c r="V2978" s="79"/>
      <c r="W2978" s="79"/>
      <c r="X2978" s="79"/>
      <c r="Y2978" s="79"/>
      <c r="Z2978" s="79"/>
      <c r="AA2978" s="79"/>
      <c r="AB2978" s="80"/>
    </row>
    <row r="2979" customFormat="false" ht="13.2" hidden="false" customHeight="false" outlineLevel="0" collapsed="false">
      <c r="A2979" s="9"/>
      <c r="B2979" s="71"/>
      <c r="C2979" s="72" t="s">
        <v>18</v>
      </c>
      <c r="D2979" s="34"/>
      <c r="E2979" s="35"/>
      <c r="F2979" s="35"/>
      <c r="G2979" s="35"/>
      <c r="H2979" s="35"/>
      <c r="I2979" s="35"/>
      <c r="J2979" s="35"/>
      <c r="K2979" s="35"/>
      <c r="L2979" s="35"/>
      <c r="M2979" s="35"/>
      <c r="N2979" s="35"/>
      <c r="O2979" s="35"/>
      <c r="P2979" s="35"/>
      <c r="Q2979" s="35"/>
      <c r="R2979" s="35"/>
      <c r="S2979" s="35"/>
      <c r="T2979" s="35"/>
      <c r="U2979" s="35"/>
      <c r="V2979" s="35"/>
      <c r="W2979" s="35"/>
      <c r="X2979" s="35"/>
      <c r="Y2979" s="35"/>
      <c r="Z2979" s="35"/>
      <c r="AA2979" s="35"/>
      <c r="AB2979" s="36"/>
    </row>
    <row r="2980" customFormat="false" ht="13.8" hidden="false" customHeight="false" outlineLevel="0" collapsed="false">
      <c r="A2980" s="9"/>
      <c r="B2980" s="73"/>
      <c r="C2980" s="74" t="s">
        <v>19</v>
      </c>
      <c r="D2980" s="75"/>
      <c r="E2980" s="76"/>
      <c r="F2980" s="76"/>
      <c r="G2980" s="76"/>
      <c r="H2980" s="76"/>
      <c r="I2980" s="76"/>
      <c r="J2980" s="76"/>
      <c r="K2980" s="76"/>
      <c r="L2980" s="76"/>
      <c r="M2980" s="76"/>
      <c r="N2980" s="76"/>
      <c r="O2980" s="76"/>
      <c r="P2980" s="76"/>
      <c r="Q2980" s="76"/>
      <c r="R2980" s="76"/>
      <c r="S2980" s="76"/>
      <c r="T2980" s="76"/>
      <c r="U2980" s="76"/>
      <c r="V2980" s="76"/>
      <c r="W2980" s="76"/>
      <c r="X2980" s="76"/>
      <c r="Y2980" s="76"/>
      <c r="Z2980" s="76"/>
      <c r="AA2980" s="76"/>
      <c r="AB2980" s="77"/>
    </row>
    <row r="2981" customFormat="false" ht="13.2" hidden="false" customHeight="false" outlineLevel="0" collapsed="false">
      <c r="A2981" s="9"/>
      <c r="B2981" s="69" t="n">
        <v>3</v>
      </c>
      <c r="C2981" s="70" t="s">
        <v>17</v>
      </c>
      <c r="D2981" s="78"/>
      <c r="E2981" s="79"/>
      <c r="F2981" s="79"/>
      <c r="G2981" s="79"/>
      <c r="H2981" s="79"/>
      <c r="I2981" s="79"/>
      <c r="J2981" s="79"/>
      <c r="K2981" s="79"/>
      <c r="L2981" s="79"/>
      <c r="M2981" s="79"/>
      <c r="N2981" s="79"/>
      <c r="O2981" s="79"/>
      <c r="P2981" s="79"/>
      <c r="Q2981" s="79"/>
      <c r="R2981" s="79"/>
      <c r="S2981" s="79"/>
      <c r="T2981" s="79"/>
      <c r="U2981" s="79"/>
      <c r="V2981" s="79"/>
      <c r="W2981" s="79"/>
      <c r="X2981" s="79"/>
      <c r="Y2981" s="79"/>
      <c r="Z2981" s="79"/>
      <c r="AA2981" s="79"/>
      <c r="AB2981" s="80"/>
    </row>
    <row r="2982" customFormat="false" ht="13.2" hidden="false" customHeight="false" outlineLevel="0" collapsed="false">
      <c r="A2982" s="9"/>
      <c r="B2982" s="71"/>
      <c r="C2982" s="72" t="s">
        <v>18</v>
      </c>
      <c r="D2982" s="34"/>
      <c r="E2982" s="35"/>
      <c r="F2982" s="35"/>
      <c r="G2982" s="35"/>
      <c r="H2982" s="35"/>
      <c r="I2982" s="35"/>
      <c r="J2982" s="35"/>
      <c r="K2982" s="35"/>
      <c r="L2982" s="35"/>
      <c r="M2982" s="35"/>
      <c r="N2982" s="35"/>
      <c r="O2982" s="35"/>
      <c r="P2982" s="35"/>
      <c r="Q2982" s="35"/>
      <c r="R2982" s="35"/>
      <c r="S2982" s="35"/>
      <c r="T2982" s="35"/>
      <c r="U2982" s="35"/>
      <c r="V2982" s="35"/>
      <c r="W2982" s="35"/>
      <c r="X2982" s="35"/>
      <c r="Y2982" s="35"/>
      <c r="Z2982" s="35"/>
      <c r="AA2982" s="35"/>
      <c r="AB2982" s="36"/>
    </row>
    <row r="2983" customFormat="false" ht="13.8" hidden="false" customHeight="false" outlineLevel="0" collapsed="false">
      <c r="A2983" s="9"/>
      <c r="B2983" s="73"/>
      <c r="C2983" s="74" t="s">
        <v>19</v>
      </c>
      <c r="D2983" s="75"/>
      <c r="E2983" s="76"/>
      <c r="F2983" s="76"/>
      <c r="G2983" s="76"/>
      <c r="H2983" s="76"/>
      <c r="I2983" s="76"/>
      <c r="J2983" s="76"/>
      <c r="K2983" s="76"/>
      <c r="L2983" s="76"/>
      <c r="M2983" s="76"/>
      <c r="N2983" s="76"/>
      <c r="O2983" s="76"/>
      <c r="P2983" s="76"/>
      <c r="Q2983" s="76"/>
      <c r="R2983" s="76"/>
      <c r="S2983" s="76"/>
      <c r="T2983" s="76"/>
      <c r="U2983" s="76"/>
      <c r="V2983" s="76"/>
      <c r="W2983" s="76"/>
      <c r="X2983" s="76"/>
      <c r="Y2983" s="76"/>
      <c r="Z2983" s="76"/>
      <c r="AA2983" s="76"/>
      <c r="AB2983" s="77"/>
    </row>
    <row r="2984" customFormat="false" ht="13.2" hidden="false" customHeight="false" outlineLevel="0" collapsed="false">
      <c r="A2984" s="9"/>
      <c r="B2984" s="69" t="n">
        <v>4</v>
      </c>
      <c r="C2984" s="70" t="s">
        <v>17</v>
      </c>
      <c r="D2984" s="78"/>
      <c r="E2984" s="79"/>
      <c r="F2984" s="79"/>
      <c r="G2984" s="79"/>
      <c r="H2984" s="79"/>
      <c r="I2984" s="79"/>
      <c r="J2984" s="79"/>
      <c r="K2984" s="79"/>
      <c r="L2984" s="79"/>
      <c r="M2984" s="79"/>
      <c r="N2984" s="79"/>
      <c r="O2984" s="79"/>
      <c r="P2984" s="79"/>
      <c r="Q2984" s="79"/>
      <c r="R2984" s="79"/>
      <c r="S2984" s="79"/>
      <c r="T2984" s="79"/>
      <c r="U2984" s="79"/>
      <c r="V2984" s="79"/>
      <c r="W2984" s="79"/>
      <c r="X2984" s="79"/>
      <c r="Y2984" s="79"/>
      <c r="Z2984" s="79"/>
      <c r="AA2984" s="79"/>
      <c r="AB2984" s="80"/>
    </row>
    <row r="2985" customFormat="false" ht="13.2" hidden="false" customHeight="false" outlineLevel="0" collapsed="false">
      <c r="A2985" s="9"/>
      <c r="B2985" s="71"/>
      <c r="C2985" s="72" t="s">
        <v>18</v>
      </c>
      <c r="D2985" s="34"/>
      <c r="E2985" s="35"/>
      <c r="F2985" s="35"/>
      <c r="G2985" s="35"/>
      <c r="H2985" s="35"/>
      <c r="I2985" s="35"/>
      <c r="J2985" s="35"/>
      <c r="K2985" s="35"/>
      <c r="L2985" s="35"/>
      <c r="M2985" s="35"/>
      <c r="N2985" s="35"/>
      <c r="O2985" s="35"/>
      <c r="P2985" s="35"/>
      <c r="Q2985" s="35"/>
      <c r="R2985" s="35"/>
      <c r="S2985" s="35"/>
      <c r="T2985" s="35"/>
      <c r="U2985" s="35"/>
      <c r="V2985" s="35"/>
      <c r="W2985" s="35"/>
      <c r="X2985" s="35"/>
      <c r="Y2985" s="35"/>
      <c r="Z2985" s="35"/>
      <c r="AA2985" s="35"/>
      <c r="AB2985" s="36"/>
    </row>
    <row r="2986" customFormat="false" ht="13.8" hidden="false" customHeight="false" outlineLevel="0" collapsed="false">
      <c r="A2986" s="9"/>
      <c r="B2986" s="73"/>
      <c r="C2986" s="74" t="s">
        <v>19</v>
      </c>
      <c r="D2986" s="75"/>
      <c r="E2986" s="76"/>
      <c r="F2986" s="76"/>
      <c r="G2986" s="76"/>
      <c r="H2986" s="76"/>
      <c r="I2986" s="76"/>
      <c r="J2986" s="76"/>
      <c r="K2986" s="76"/>
      <c r="L2986" s="76"/>
      <c r="M2986" s="76"/>
      <c r="N2986" s="76"/>
      <c r="O2986" s="76"/>
      <c r="P2986" s="76"/>
      <c r="Q2986" s="76"/>
      <c r="R2986" s="76"/>
      <c r="S2986" s="76"/>
      <c r="T2986" s="76"/>
      <c r="U2986" s="76"/>
      <c r="V2986" s="76"/>
      <c r="W2986" s="76"/>
      <c r="X2986" s="76"/>
      <c r="Y2986" s="76"/>
      <c r="Z2986" s="76"/>
      <c r="AA2986" s="76"/>
      <c r="AB2986" s="77"/>
    </row>
    <row r="2987" customFormat="false" ht="13.2" hidden="false" customHeight="false" outlineLevel="0" collapsed="false">
      <c r="A2987" s="28" t="n">
        <f aca="false">A2972+1</f>
        <v>200</v>
      </c>
      <c r="B2987" s="69" t="n">
        <v>0</v>
      </c>
      <c r="C2987" s="70" t="s">
        <v>17</v>
      </c>
      <c r="D2987" s="78"/>
      <c r="E2987" s="79"/>
      <c r="F2987" s="79"/>
      <c r="G2987" s="79"/>
      <c r="H2987" s="79"/>
      <c r="I2987" s="79"/>
      <c r="J2987" s="79"/>
      <c r="K2987" s="79"/>
      <c r="L2987" s="79"/>
      <c r="M2987" s="79"/>
      <c r="N2987" s="79"/>
      <c r="O2987" s="79"/>
      <c r="P2987" s="79"/>
      <c r="Q2987" s="79"/>
      <c r="R2987" s="79"/>
      <c r="S2987" s="79"/>
      <c r="T2987" s="79"/>
      <c r="U2987" s="79"/>
      <c r="V2987" s="79"/>
      <c r="W2987" s="79"/>
      <c r="X2987" s="79"/>
      <c r="Y2987" s="79"/>
      <c r="Z2987" s="79"/>
      <c r="AA2987" s="79"/>
      <c r="AB2987" s="80"/>
    </row>
    <row r="2988" customFormat="false" ht="13.2" hidden="false" customHeight="false" outlineLevel="0" collapsed="false">
      <c r="A2988" s="9"/>
      <c r="B2988" s="71"/>
      <c r="C2988" s="72" t="s">
        <v>18</v>
      </c>
      <c r="D2988" s="34"/>
      <c r="E2988" s="35"/>
      <c r="F2988" s="35"/>
      <c r="G2988" s="35"/>
      <c r="H2988" s="35"/>
      <c r="I2988" s="35"/>
      <c r="J2988" s="35"/>
      <c r="K2988" s="35"/>
      <c r="L2988" s="35"/>
      <c r="M2988" s="35"/>
      <c r="N2988" s="35"/>
      <c r="O2988" s="35"/>
      <c r="P2988" s="35"/>
      <c r="Q2988" s="35"/>
      <c r="R2988" s="35"/>
      <c r="S2988" s="35"/>
      <c r="T2988" s="35"/>
      <c r="U2988" s="35"/>
      <c r="V2988" s="35"/>
      <c r="W2988" s="35"/>
      <c r="X2988" s="35"/>
      <c r="Y2988" s="35"/>
      <c r="Z2988" s="35"/>
      <c r="AA2988" s="35"/>
      <c r="AB2988" s="36"/>
    </row>
    <row r="2989" customFormat="false" ht="13.8" hidden="false" customHeight="false" outlineLevel="0" collapsed="false">
      <c r="A2989" s="9"/>
      <c r="B2989" s="73"/>
      <c r="C2989" s="74" t="s">
        <v>19</v>
      </c>
      <c r="D2989" s="75"/>
      <c r="E2989" s="76"/>
      <c r="F2989" s="76"/>
      <c r="G2989" s="76"/>
      <c r="H2989" s="76"/>
      <c r="I2989" s="76"/>
      <c r="J2989" s="76"/>
      <c r="K2989" s="76"/>
      <c r="L2989" s="76"/>
      <c r="M2989" s="76"/>
      <c r="N2989" s="76"/>
      <c r="O2989" s="76"/>
      <c r="P2989" s="76"/>
      <c r="Q2989" s="76"/>
      <c r="R2989" s="76"/>
      <c r="S2989" s="76"/>
      <c r="T2989" s="76"/>
      <c r="U2989" s="76"/>
      <c r="V2989" s="76"/>
      <c r="W2989" s="76"/>
      <c r="X2989" s="76"/>
      <c r="Y2989" s="76"/>
      <c r="Z2989" s="76"/>
      <c r="AA2989" s="76"/>
      <c r="AB2989" s="77"/>
    </row>
    <row r="2990" customFormat="false" ht="13.2" hidden="false" customHeight="false" outlineLevel="0" collapsed="false">
      <c r="A2990" s="9"/>
      <c r="B2990" s="69" t="n">
        <v>1</v>
      </c>
      <c r="C2990" s="70" t="s">
        <v>17</v>
      </c>
      <c r="D2990" s="78"/>
      <c r="E2990" s="79"/>
      <c r="F2990" s="79"/>
      <c r="G2990" s="79"/>
      <c r="H2990" s="79"/>
      <c r="I2990" s="79"/>
      <c r="J2990" s="79"/>
      <c r="K2990" s="79"/>
      <c r="L2990" s="79"/>
      <c r="M2990" s="79"/>
      <c r="N2990" s="79"/>
      <c r="O2990" s="79"/>
      <c r="P2990" s="79"/>
      <c r="Q2990" s="79"/>
      <c r="R2990" s="79"/>
      <c r="S2990" s="79"/>
      <c r="T2990" s="79"/>
      <c r="U2990" s="79"/>
      <c r="V2990" s="79"/>
      <c r="W2990" s="79"/>
      <c r="X2990" s="79"/>
      <c r="Y2990" s="79"/>
      <c r="Z2990" s="79"/>
      <c r="AA2990" s="79"/>
      <c r="AB2990" s="80"/>
    </row>
    <row r="2991" customFormat="false" ht="13.2" hidden="false" customHeight="false" outlineLevel="0" collapsed="false">
      <c r="A2991" s="9"/>
      <c r="B2991" s="71"/>
      <c r="C2991" s="72" t="s">
        <v>18</v>
      </c>
      <c r="D2991" s="34"/>
      <c r="E2991" s="35"/>
      <c r="F2991" s="35"/>
      <c r="G2991" s="35"/>
      <c r="H2991" s="35"/>
      <c r="I2991" s="35"/>
      <c r="J2991" s="35"/>
      <c r="K2991" s="35"/>
      <c r="L2991" s="35"/>
      <c r="M2991" s="35"/>
      <c r="N2991" s="35"/>
      <c r="O2991" s="35"/>
      <c r="P2991" s="35"/>
      <c r="Q2991" s="35"/>
      <c r="R2991" s="35"/>
      <c r="S2991" s="35"/>
      <c r="T2991" s="35"/>
      <c r="U2991" s="35"/>
      <c r="V2991" s="35"/>
      <c r="W2991" s="35"/>
      <c r="X2991" s="35"/>
      <c r="Y2991" s="35"/>
      <c r="Z2991" s="35"/>
      <c r="AA2991" s="35"/>
      <c r="AB2991" s="36"/>
    </row>
    <row r="2992" customFormat="false" ht="13.8" hidden="false" customHeight="false" outlineLevel="0" collapsed="false">
      <c r="A2992" s="9"/>
      <c r="B2992" s="73"/>
      <c r="C2992" s="74" t="s">
        <v>19</v>
      </c>
      <c r="D2992" s="75"/>
      <c r="E2992" s="76"/>
      <c r="F2992" s="76"/>
      <c r="G2992" s="76"/>
      <c r="H2992" s="76"/>
      <c r="I2992" s="76"/>
      <c r="J2992" s="76"/>
      <c r="K2992" s="76"/>
      <c r="L2992" s="76"/>
      <c r="M2992" s="76"/>
      <c r="N2992" s="76"/>
      <c r="O2992" s="76"/>
      <c r="P2992" s="76"/>
      <c r="Q2992" s="76"/>
      <c r="R2992" s="76"/>
      <c r="S2992" s="76"/>
      <c r="T2992" s="76"/>
      <c r="U2992" s="76"/>
      <c r="V2992" s="76"/>
      <c r="W2992" s="76"/>
      <c r="X2992" s="76"/>
      <c r="Y2992" s="76"/>
      <c r="Z2992" s="76"/>
      <c r="AA2992" s="76"/>
      <c r="AB2992" s="77"/>
    </row>
    <row r="2993" customFormat="false" ht="13.2" hidden="false" customHeight="false" outlineLevel="0" collapsed="false">
      <c r="A2993" s="9"/>
      <c r="B2993" s="69" t="n">
        <v>2</v>
      </c>
      <c r="C2993" s="70" t="s">
        <v>17</v>
      </c>
      <c r="D2993" s="78"/>
      <c r="E2993" s="79"/>
      <c r="F2993" s="79"/>
      <c r="G2993" s="79"/>
      <c r="H2993" s="79"/>
      <c r="I2993" s="79"/>
      <c r="J2993" s="79"/>
      <c r="K2993" s="79"/>
      <c r="L2993" s="79"/>
      <c r="M2993" s="79"/>
      <c r="N2993" s="79"/>
      <c r="O2993" s="79"/>
      <c r="P2993" s="79"/>
      <c r="Q2993" s="79"/>
      <c r="R2993" s="79"/>
      <c r="S2993" s="79"/>
      <c r="T2993" s="79"/>
      <c r="U2993" s="79"/>
      <c r="V2993" s="79"/>
      <c r="W2993" s="79"/>
      <c r="X2993" s="79"/>
      <c r="Y2993" s="79"/>
      <c r="Z2993" s="79"/>
      <c r="AA2993" s="79"/>
      <c r="AB2993" s="80"/>
    </row>
    <row r="2994" customFormat="false" ht="13.2" hidden="false" customHeight="false" outlineLevel="0" collapsed="false">
      <c r="A2994" s="9"/>
      <c r="B2994" s="71"/>
      <c r="C2994" s="72" t="s">
        <v>18</v>
      </c>
      <c r="D2994" s="34"/>
      <c r="E2994" s="35"/>
      <c r="F2994" s="35"/>
      <c r="G2994" s="35"/>
      <c r="H2994" s="35"/>
      <c r="I2994" s="35"/>
      <c r="J2994" s="35"/>
      <c r="K2994" s="35"/>
      <c r="L2994" s="35"/>
      <c r="M2994" s="35"/>
      <c r="N2994" s="35"/>
      <c r="O2994" s="35"/>
      <c r="P2994" s="35"/>
      <c r="Q2994" s="35"/>
      <c r="R2994" s="35"/>
      <c r="S2994" s="35"/>
      <c r="T2994" s="35"/>
      <c r="U2994" s="35"/>
      <c r="V2994" s="35"/>
      <c r="W2994" s="35"/>
      <c r="X2994" s="35"/>
      <c r="Y2994" s="35"/>
      <c r="Z2994" s="35"/>
      <c r="AA2994" s="35"/>
      <c r="AB2994" s="36"/>
    </row>
    <row r="2995" customFormat="false" ht="13.8" hidden="false" customHeight="false" outlineLevel="0" collapsed="false">
      <c r="A2995" s="9"/>
      <c r="B2995" s="73"/>
      <c r="C2995" s="74" t="s">
        <v>19</v>
      </c>
      <c r="D2995" s="75"/>
      <c r="E2995" s="76"/>
      <c r="F2995" s="76"/>
      <c r="G2995" s="76"/>
      <c r="H2995" s="76"/>
      <c r="I2995" s="76"/>
      <c r="J2995" s="76"/>
      <c r="K2995" s="76"/>
      <c r="L2995" s="76"/>
      <c r="M2995" s="76"/>
      <c r="N2995" s="76"/>
      <c r="O2995" s="76"/>
      <c r="P2995" s="76"/>
      <c r="Q2995" s="76"/>
      <c r="R2995" s="76"/>
      <c r="S2995" s="76"/>
      <c r="T2995" s="76"/>
      <c r="U2995" s="76"/>
      <c r="V2995" s="76"/>
      <c r="W2995" s="76"/>
      <c r="X2995" s="76"/>
      <c r="Y2995" s="76"/>
      <c r="Z2995" s="76"/>
      <c r="AA2995" s="76"/>
      <c r="AB2995" s="77"/>
    </row>
    <row r="2996" customFormat="false" ht="13.2" hidden="false" customHeight="false" outlineLevel="0" collapsed="false">
      <c r="A2996" s="9"/>
      <c r="B2996" s="69" t="n">
        <v>3</v>
      </c>
      <c r="C2996" s="70" t="s">
        <v>17</v>
      </c>
      <c r="D2996" s="78"/>
      <c r="E2996" s="79"/>
      <c r="F2996" s="79"/>
      <c r="G2996" s="79"/>
      <c r="H2996" s="79"/>
      <c r="I2996" s="79"/>
      <c r="J2996" s="79"/>
      <c r="K2996" s="79"/>
      <c r="L2996" s="79"/>
      <c r="M2996" s="79"/>
      <c r="N2996" s="79"/>
      <c r="O2996" s="79"/>
      <c r="P2996" s="79"/>
      <c r="Q2996" s="79"/>
      <c r="R2996" s="79"/>
      <c r="S2996" s="79"/>
      <c r="T2996" s="79"/>
      <c r="U2996" s="79"/>
      <c r="V2996" s="79"/>
      <c r="W2996" s="79"/>
      <c r="X2996" s="79"/>
      <c r="Y2996" s="79"/>
      <c r="Z2996" s="79"/>
      <c r="AA2996" s="79"/>
      <c r="AB2996" s="80"/>
    </row>
    <row r="2997" customFormat="false" ht="13.2" hidden="false" customHeight="false" outlineLevel="0" collapsed="false">
      <c r="A2997" s="9"/>
      <c r="B2997" s="71"/>
      <c r="C2997" s="72" t="s">
        <v>18</v>
      </c>
      <c r="D2997" s="34"/>
      <c r="E2997" s="35"/>
      <c r="F2997" s="35"/>
      <c r="G2997" s="35"/>
      <c r="H2997" s="35"/>
      <c r="I2997" s="35"/>
      <c r="J2997" s="35"/>
      <c r="K2997" s="35"/>
      <c r="L2997" s="35"/>
      <c r="M2997" s="35"/>
      <c r="N2997" s="35"/>
      <c r="O2997" s="35"/>
      <c r="P2997" s="35"/>
      <c r="Q2997" s="35"/>
      <c r="R2997" s="35"/>
      <c r="S2997" s="35"/>
      <c r="T2997" s="35"/>
      <c r="U2997" s="35"/>
      <c r="V2997" s="35"/>
      <c r="W2997" s="35"/>
      <c r="X2997" s="35"/>
      <c r="Y2997" s="35"/>
      <c r="Z2997" s="35"/>
      <c r="AA2997" s="35"/>
      <c r="AB2997" s="36"/>
    </row>
    <row r="2998" customFormat="false" ht="13.8" hidden="false" customHeight="false" outlineLevel="0" collapsed="false">
      <c r="A2998" s="9"/>
      <c r="B2998" s="73"/>
      <c r="C2998" s="74" t="s">
        <v>19</v>
      </c>
      <c r="D2998" s="75"/>
      <c r="E2998" s="76"/>
      <c r="F2998" s="76"/>
      <c r="G2998" s="76"/>
      <c r="H2998" s="76"/>
      <c r="I2998" s="76"/>
      <c r="J2998" s="76"/>
      <c r="K2998" s="76"/>
      <c r="L2998" s="76"/>
      <c r="M2998" s="76"/>
      <c r="N2998" s="76"/>
      <c r="O2998" s="76"/>
      <c r="P2998" s="76"/>
      <c r="Q2998" s="76"/>
      <c r="R2998" s="76"/>
      <c r="S2998" s="76"/>
      <c r="T2998" s="76"/>
      <c r="U2998" s="76"/>
      <c r="V2998" s="76"/>
      <c r="W2998" s="76"/>
      <c r="X2998" s="76"/>
      <c r="Y2998" s="76"/>
      <c r="Z2998" s="76"/>
      <c r="AA2998" s="76"/>
      <c r="AB2998" s="77"/>
    </row>
    <row r="2999" customFormat="false" ht="13.2" hidden="false" customHeight="false" outlineLevel="0" collapsed="false">
      <c r="A2999" s="9"/>
      <c r="B2999" s="69" t="n">
        <v>4</v>
      </c>
      <c r="C2999" s="70" t="s">
        <v>17</v>
      </c>
      <c r="D2999" s="78"/>
      <c r="E2999" s="79"/>
      <c r="F2999" s="79"/>
      <c r="G2999" s="79"/>
      <c r="H2999" s="79"/>
      <c r="I2999" s="79"/>
      <c r="J2999" s="79"/>
      <c r="K2999" s="79"/>
      <c r="L2999" s="79"/>
      <c r="M2999" s="79"/>
      <c r="N2999" s="79"/>
      <c r="O2999" s="79"/>
      <c r="P2999" s="79"/>
      <c r="Q2999" s="79"/>
      <c r="R2999" s="79"/>
      <c r="S2999" s="79"/>
      <c r="T2999" s="79"/>
      <c r="U2999" s="79"/>
      <c r="V2999" s="79"/>
      <c r="W2999" s="79"/>
      <c r="X2999" s="79"/>
      <c r="Y2999" s="79"/>
      <c r="Z2999" s="79"/>
      <c r="AA2999" s="79"/>
      <c r="AB2999" s="80"/>
    </row>
    <row r="3000" customFormat="false" ht="13.2" hidden="false" customHeight="false" outlineLevel="0" collapsed="false">
      <c r="A3000" s="9"/>
      <c r="B3000" s="71"/>
      <c r="C3000" s="72" t="s">
        <v>18</v>
      </c>
      <c r="D3000" s="34"/>
      <c r="E3000" s="35"/>
      <c r="F3000" s="35"/>
      <c r="G3000" s="35"/>
      <c r="H3000" s="35"/>
      <c r="I3000" s="35"/>
      <c r="J3000" s="35"/>
      <c r="K3000" s="35"/>
      <c r="L3000" s="35"/>
      <c r="M3000" s="35"/>
      <c r="N3000" s="35"/>
      <c r="O3000" s="35"/>
      <c r="P3000" s="35"/>
      <c r="Q3000" s="35"/>
      <c r="R3000" s="35"/>
      <c r="S3000" s="35"/>
      <c r="T3000" s="35"/>
      <c r="U3000" s="35"/>
      <c r="V3000" s="35"/>
      <c r="W3000" s="35"/>
      <c r="X3000" s="35"/>
      <c r="Y3000" s="35"/>
      <c r="Z3000" s="35"/>
      <c r="AA3000" s="35"/>
      <c r="AB3000" s="36"/>
    </row>
    <row r="3001" customFormat="false" ht="13.8" hidden="false" customHeight="false" outlineLevel="0" collapsed="false">
      <c r="A3001" s="9"/>
      <c r="B3001" s="73"/>
      <c r="C3001" s="74" t="s">
        <v>19</v>
      </c>
      <c r="D3001" s="75"/>
      <c r="E3001" s="76"/>
      <c r="F3001" s="76"/>
      <c r="G3001" s="76"/>
      <c r="H3001" s="76"/>
      <c r="I3001" s="76"/>
      <c r="J3001" s="76"/>
      <c r="K3001" s="76"/>
      <c r="L3001" s="76"/>
      <c r="M3001" s="76"/>
      <c r="N3001" s="76"/>
      <c r="O3001" s="76"/>
      <c r="P3001" s="76"/>
      <c r="Q3001" s="76"/>
      <c r="R3001" s="76"/>
      <c r="S3001" s="76"/>
      <c r="T3001" s="76"/>
      <c r="U3001" s="76"/>
      <c r="V3001" s="76"/>
      <c r="W3001" s="76"/>
      <c r="X3001" s="76"/>
      <c r="Y3001" s="76"/>
      <c r="Z3001" s="76"/>
      <c r="AA3001" s="76"/>
      <c r="AB3001" s="7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88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E2" activeCellId="0" sqref="AE2"/>
    </sheetView>
  </sheetViews>
  <sheetFormatPr defaultColWidth="9.0546875" defaultRowHeight="13.2" zeroHeight="false" outlineLevelRow="0" outlineLevelCol="0"/>
  <cols>
    <col collapsed="false" customWidth="false" hidden="false" outlineLevel="0" max="2" min="2" style="81" width="9.1"/>
    <col collapsed="false" customWidth="true" hidden="false" outlineLevel="0" max="3" min="3" style="82" width="10.43"/>
    <col collapsed="false" customWidth="false" hidden="false" outlineLevel="0" max="4" min="4" style="82" width="9.1"/>
    <col collapsed="false" customWidth="true" hidden="false" outlineLevel="0" max="5" min="5" style="82" width="13.43"/>
    <col collapsed="false" customWidth="true" hidden="false" outlineLevel="0" max="6" min="6" style="82" width="13.1"/>
    <col collapsed="false" customWidth="true" hidden="false" outlineLevel="0" max="7" min="7" style="82" width="13.33"/>
    <col collapsed="false" customWidth="true" hidden="false" outlineLevel="0" max="8" min="8" style="82" width="13.99"/>
    <col collapsed="false" customWidth="false" hidden="false" outlineLevel="0" max="10" min="10" style="81" width="9.1"/>
    <col collapsed="false" customWidth="false" hidden="false" outlineLevel="0" max="12" min="11" style="82" width="9.1"/>
    <col collapsed="false" customWidth="true" hidden="false" outlineLevel="0" max="13" min="13" style="82" width="10.43"/>
    <col collapsed="false" customWidth="false" hidden="false" outlineLevel="0" max="14" min="14" style="82" width="9.1"/>
    <col collapsed="false" customWidth="true" hidden="false" outlineLevel="0" max="15" min="15" style="82" width="13.43"/>
    <col collapsed="false" customWidth="true" hidden="false" outlineLevel="0" max="16" min="16" style="82" width="13.1"/>
    <col collapsed="false" customWidth="true" hidden="false" outlineLevel="0" max="17" min="17" style="82" width="13.33"/>
    <col collapsed="false" customWidth="true" hidden="false" outlineLevel="0" max="18" min="18" style="82" width="13.99"/>
    <col collapsed="false" customWidth="false" hidden="false" outlineLevel="0" max="20" min="20" style="81" width="9.1"/>
    <col collapsed="false" customWidth="false" hidden="false" outlineLevel="0" max="23" min="21" style="82" width="9.1"/>
    <col collapsed="false" customWidth="true" hidden="false" outlineLevel="0" max="24" min="24" style="82" width="10.43"/>
    <col collapsed="false" customWidth="false" hidden="false" outlineLevel="0" max="25" min="25" style="82" width="9.1"/>
    <col collapsed="false" customWidth="true" hidden="false" outlineLevel="0" max="26" min="26" style="82" width="13.43"/>
    <col collapsed="false" customWidth="true" hidden="false" outlineLevel="0" max="27" min="27" style="82" width="13.1"/>
    <col collapsed="false" customWidth="true" hidden="false" outlineLevel="0" max="28" min="28" style="82" width="13.33"/>
    <col collapsed="false" customWidth="true" hidden="false" outlineLevel="0" max="29" min="29" style="82" width="13.99"/>
    <col collapsed="false" customWidth="true" hidden="false" outlineLevel="0" max="39" min="39" style="0" width="13.55"/>
    <col collapsed="false" customWidth="true" hidden="false" outlineLevel="0" max="40" min="40" style="0" width="13.87"/>
  </cols>
  <sheetData>
    <row r="1" s="83" customFormat="true" ht="13.2" hidden="false" customHeight="false" outlineLevel="0" collapsed="false">
      <c r="B1" s="84" t="s">
        <v>20</v>
      </c>
      <c r="C1" s="84"/>
      <c r="D1" s="84"/>
      <c r="E1" s="84"/>
      <c r="F1" s="84"/>
      <c r="G1" s="84"/>
      <c r="H1" s="84"/>
      <c r="J1" s="84" t="s">
        <v>21</v>
      </c>
      <c r="K1" s="84"/>
      <c r="L1" s="84"/>
      <c r="M1" s="84"/>
      <c r="N1" s="84"/>
      <c r="O1" s="84"/>
      <c r="P1" s="84"/>
      <c r="Q1" s="84"/>
      <c r="R1" s="84"/>
      <c r="T1" s="84" t="s">
        <v>22</v>
      </c>
      <c r="U1" s="84"/>
      <c r="V1" s="84"/>
      <c r="W1" s="84"/>
      <c r="X1" s="84"/>
      <c r="Y1" s="84"/>
      <c r="Z1" s="84"/>
      <c r="AA1" s="84"/>
      <c r="AB1" s="84"/>
      <c r="AC1" s="84"/>
      <c r="AE1" s="85" t="s">
        <v>23</v>
      </c>
      <c r="AF1" s="85"/>
      <c r="AG1" s="85"/>
      <c r="AH1" s="85"/>
      <c r="AI1" s="85"/>
      <c r="AJ1" s="85"/>
      <c r="AK1" s="85"/>
      <c r="AL1" s="85"/>
      <c r="AM1" s="85"/>
      <c r="AN1" s="85"/>
    </row>
    <row r="2" s="86" customFormat="true" ht="13.2" hidden="false" customHeight="false" outlineLevel="0" collapsed="false">
      <c r="B2" s="87" t="s">
        <v>0</v>
      </c>
      <c r="C2" s="87" t="s">
        <v>24</v>
      </c>
      <c r="D2" s="87" t="s">
        <v>25</v>
      </c>
      <c r="E2" s="87" t="s">
        <v>26</v>
      </c>
      <c r="F2" s="87" t="s">
        <v>27</v>
      </c>
      <c r="G2" s="87" t="s">
        <v>28</v>
      </c>
      <c r="H2" s="87" t="s">
        <v>29</v>
      </c>
      <c r="J2" s="87" t="s">
        <v>30</v>
      </c>
      <c r="K2" s="87" t="s">
        <v>31</v>
      </c>
      <c r="L2" s="87" t="s">
        <v>32</v>
      </c>
      <c r="M2" s="87" t="s">
        <v>24</v>
      </c>
      <c r="N2" s="87" t="s">
        <v>25</v>
      </c>
      <c r="O2" s="87" t="s">
        <v>26</v>
      </c>
      <c r="P2" s="87" t="s">
        <v>27</v>
      </c>
      <c r="Q2" s="87" t="s">
        <v>28</v>
      </c>
      <c r="R2" s="87" t="s">
        <v>29</v>
      </c>
      <c r="T2" s="87" t="s">
        <v>33</v>
      </c>
      <c r="U2" s="87" t="s">
        <v>31</v>
      </c>
      <c r="V2" s="87" t="s">
        <v>32</v>
      </c>
      <c r="W2" s="87" t="s">
        <v>34</v>
      </c>
      <c r="X2" s="87" t="s">
        <v>24</v>
      </c>
      <c r="Y2" s="87" t="s">
        <v>25</v>
      </c>
      <c r="Z2" s="87" t="s">
        <v>26</v>
      </c>
      <c r="AA2" s="87" t="s">
        <v>27</v>
      </c>
      <c r="AB2" s="87" t="s">
        <v>28</v>
      </c>
      <c r="AC2" s="87" t="s">
        <v>29</v>
      </c>
      <c r="AE2" s="88"/>
      <c r="AF2" s="88" t="s">
        <v>35</v>
      </c>
      <c r="AG2" s="88" t="s">
        <v>36</v>
      </c>
      <c r="AH2" s="88" t="s">
        <v>37</v>
      </c>
      <c r="AI2" s="88" t="s">
        <v>38</v>
      </c>
      <c r="AJ2" s="88" t="s">
        <v>39</v>
      </c>
      <c r="AK2" s="88" t="s">
        <v>40</v>
      </c>
      <c r="AL2" s="88" t="s">
        <v>41</v>
      </c>
      <c r="AM2" s="88" t="s">
        <v>42</v>
      </c>
      <c r="AN2" s="88" t="s">
        <v>43</v>
      </c>
    </row>
    <row r="3" customFormat="false" ht="13.2" hidden="false" customHeight="false" outlineLevel="0" collapsed="false">
      <c r="B3" s="81" t="n">
        <v>1</v>
      </c>
      <c r="C3" s="82" t="n">
        <v>1500</v>
      </c>
      <c r="D3" s="82" t="n">
        <v>4</v>
      </c>
      <c r="E3" s="82" t="n">
        <v>0.717</v>
      </c>
      <c r="F3" s="82" t="n">
        <v>0.179</v>
      </c>
      <c r="G3" s="82" t="n">
        <v>0</v>
      </c>
      <c r="H3" s="82" t="n">
        <v>0</v>
      </c>
      <c r="J3" s="81" t="n">
        <v>1</v>
      </c>
      <c r="K3" s="82" t="n">
        <v>1</v>
      </c>
      <c r="L3" s="82" t="n">
        <v>2</v>
      </c>
      <c r="M3" s="82" t="n">
        <v>1500</v>
      </c>
      <c r="N3" s="82" t="n">
        <v>21</v>
      </c>
      <c r="O3" s="82" t="n">
        <v>19.38</v>
      </c>
      <c r="P3" s="82" t="n">
        <v>0.923</v>
      </c>
      <c r="Q3" s="82" t="n">
        <v>17.76</v>
      </c>
      <c r="R3" s="82" t="n">
        <v>0.846</v>
      </c>
      <c r="T3" s="81" t="n">
        <v>1</v>
      </c>
      <c r="U3" s="82" t="n">
        <v>1</v>
      </c>
      <c r="V3" s="82" t="n">
        <v>2</v>
      </c>
      <c r="W3" s="82" t="n">
        <v>3</v>
      </c>
      <c r="X3" s="82" t="n">
        <v>1500</v>
      </c>
      <c r="Y3" s="82" t="n">
        <v>46</v>
      </c>
      <c r="Z3" s="82" t="n">
        <v>43.995</v>
      </c>
      <c r="AA3" s="82" t="n">
        <v>0.956</v>
      </c>
      <c r="AB3" s="82" t="n">
        <v>41.99</v>
      </c>
      <c r="AC3" s="82" t="n">
        <v>0.913</v>
      </c>
      <c r="AE3" s="89" t="s">
        <v>44</v>
      </c>
      <c r="AF3" s="82" t="n">
        <v>4</v>
      </c>
      <c r="AG3" s="82" t="n">
        <v>5</v>
      </c>
      <c r="AH3" s="82" t="n">
        <v>0</v>
      </c>
      <c r="AI3" s="82" t="n">
        <v>0</v>
      </c>
      <c r="AJ3" s="82" t="n">
        <v>0</v>
      </c>
      <c r="AK3" s="82" t="n">
        <v>0</v>
      </c>
      <c r="AL3" s="82" t="n">
        <v>0</v>
      </c>
      <c r="AM3" s="82" t="n">
        <v>1.021</v>
      </c>
      <c r="AN3" s="82" t="n">
        <v>0.573</v>
      </c>
    </row>
    <row r="4" customFormat="false" ht="13.2" hidden="false" customHeight="false" outlineLevel="0" collapsed="false">
      <c r="B4" s="81" t="n">
        <v>2</v>
      </c>
      <c r="C4" s="82" t="n">
        <v>1500</v>
      </c>
      <c r="D4" s="82" t="n">
        <v>4</v>
      </c>
      <c r="E4" s="82" t="n">
        <v>4.133</v>
      </c>
      <c r="F4" s="82" t="n">
        <v>1.033</v>
      </c>
      <c r="G4" s="82" t="n">
        <v>4.267</v>
      </c>
      <c r="H4" s="82" t="n">
        <v>1.067</v>
      </c>
      <c r="J4" s="81" t="n">
        <v>2</v>
      </c>
      <c r="K4" s="82" t="n">
        <v>1</v>
      </c>
      <c r="L4" s="82" t="n">
        <v>3</v>
      </c>
      <c r="M4" s="82" t="n">
        <v>1500</v>
      </c>
      <c r="N4" s="82" t="n">
        <v>19</v>
      </c>
      <c r="O4" s="82" t="n">
        <v>20.525</v>
      </c>
      <c r="P4" s="82" t="n">
        <v>1.08</v>
      </c>
      <c r="Q4" s="82" t="n">
        <v>22.05</v>
      </c>
      <c r="R4" s="82" t="n">
        <v>1.161</v>
      </c>
      <c r="T4" s="81" t="n">
        <v>2</v>
      </c>
      <c r="U4" s="82" t="n">
        <v>1</v>
      </c>
      <c r="V4" s="82" t="n">
        <v>2</v>
      </c>
      <c r="W4" s="82" t="n">
        <v>4</v>
      </c>
      <c r="X4" s="82" t="n">
        <v>1500</v>
      </c>
      <c r="Y4" s="82" t="n">
        <v>51</v>
      </c>
      <c r="Z4" s="82" t="n">
        <v>44.017</v>
      </c>
      <c r="AA4" s="82" t="n">
        <v>0.863</v>
      </c>
      <c r="AB4" s="82" t="n">
        <v>37.034</v>
      </c>
      <c r="AC4" s="82" t="n">
        <v>0.726</v>
      </c>
      <c r="AE4" s="89" t="s">
        <v>45</v>
      </c>
      <c r="AF4" s="82" t="n">
        <v>14</v>
      </c>
      <c r="AG4" s="82" t="n">
        <v>22</v>
      </c>
      <c r="AH4" s="82" t="n">
        <v>0</v>
      </c>
      <c r="AI4" s="82" t="n">
        <v>0</v>
      </c>
      <c r="AJ4" s="82" t="n">
        <v>0</v>
      </c>
      <c r="AK4" s="82" t="n">
        <v>0</v>
      </c>
      <c r="AL4" s="82" t="n">
        <v>0</v>
      </c>
      <c r="AM4" s="82" t="n">
        <v>1.048</v>
      </c>
      <c r="AN4" s="82" t="n">
        <v>0.254</v>
      </c>
    </row>
    <row r="5" customFormat="false" ht="13.2" hidden="false" customHeight="false" outlineLevel="0" collapsed="false">
      <c r="B5" s="81" t="n">
        <v>3</v>
      </c>
      <c r="C5" s="82" t="n">
        <v>1500</v>
      </c>
      <c r="D5" s="82" t="n">
        <v>4</v>
      </c>
      <c r="E5" s="82" t="n">
        <v>6.879</v>
      </c>
      <c r="F5" s="82" t="n">
        <v>1.72</v>
      </c>
      <c r="G5" s="82" t="n">
        <v>9.757</v>
      </c>
      <c r="H5" s="82" t="n">
        <v>2.439</v>
      </c>
      <c r="J5" s="81" t="n">
        <v>3</v>
      </c>
      <c r="K5" s="82" t="n">
        <v>1</v>
      </c>
      <c r="L5" s="82" t="n">
        <v>4</v>
      </c>
      <c r="M5" s="82" t="n">
        <v>1500</v>
      </c>
      <c r="N5" s="82" t="n">
        <v>20</v>
      </c>
      <c r="O5" s="82" t="n">
        <v>18.128</v>
      </c>
      <c r="P5" s="82" t="n">
        <v>0.906</v>
      </c>
      <c r="Q5" s="82" t="n">
        <v>16.256</v>
      </c>
      <c r="R5" s="82" t="n">
        <v>0.813</v>
      </c>
      <c r="T5" s="81" t="n">
        <v>3</v>
      </c>
      <c r="U5" s="82" t="n">
        <v>1</v>
      </c>
      <c r="V5" s="82" t="n">
        <v>2</v>
      </c>
      <c r="W5" s="82" t="n">
        <v>5</v>
      </c>
      <c r="X5" s="82" t="n">
        <v>1500</v>
      </c>
      <c r="Y5" s="82" t="n">
        <v>54</v>
      </c>
      <c r="Z5" s="82" t="n">
        <v>60.709</v>
      </c>
      <c r="AA5" s="82" t="n">
        <v>1.124</v>
      </c>
      <c r="AB5" s="82" t="n">
        <v>67.418</v>
      </c>
      <c r="AC5" s="82" t="n">
        <v>1.248</v>
      </c>
      <c r="AE5" s="89" t="s">
        <v>46</v>
      </c>
      <c r="AF5" s="82" t="n">
        <v>45</v>
      </c>
      <c r="AG5" s="82" t="n">
        <v>39</v>
      </c>
      <c r="AH5" s="82" t="n">
        <v>0</v>
      </c>
      <c r="AI5" s="82" t="n">
        <v>0</v>
      </c>
      <c r="AJ5" s="82" t="n">
        <v>0</v>
      </c>
      <c r="AK5" s="82" t="n">
        <v>0</v>
      </c>
      <c r="AL5" s="82" t="n">
        <v>0</v>
      </c>
      <c r="AM5" s="82" t="n">
        <v>1.001</v>
      </c>
      <c r="AN5" s="82" t="n">
        <v>0.167</v>
      </c>
    </row>
    <row r="6" customFormat="false" ht="13.2" hidden="false" customHeight="false" outlineLevel="0" collapsed="false">
      <c r="B6" s="81" t="n">
        <v>4</v>
      </c>
      <c r="C6" s="82" t="n">
        <v>1500</v>
      </c>
      <c r="D6" s="82" t="n">
        <v>4</v>
      </c>
      <c r="E6" s="82" t="n">
        <v>2.461</v>
      </c>
      <c r="F6" s="82" t="n">
        <v>0.615</v>
      </c>
      <c r="G6" s="82" t="n">
        <v>0.923</v>
      </c>
      <c r="H6" s="82" t="n">
        <v>0.231</v>
      </c>
      <c r="J6" s="81" t="n">
        <v>4</v>
      </c>
      <c r="K6" s="82" t="n">
        <v>1</v>
      </c>
      <c r="L6" s="82" t="n">
        <v>5</v>
      </c>
      <c r="M6" s="82" t="n">
        <v>1500</v>
      </c>
      <c r="N6" s="82" t="n">
        <v>22</v>
      </c>
      <c r="O6" s="82" t="n">
        <v>24.012</v>
      </c>
      <c r="P6" s="82" t="n">
        <v>1.091</v>
      </c>
      <c r="Q6" s="82" t="n">
        <v>26.024</v>
      </c>
      <c r="R6" s="82" t="n">
        <v>1.183</v>
      </c>
      <c r="T6" s="81" t="n">
        <v>4</v>
      </c>
      <c r="U6" s="82" t="n">
        <v>1</v>
      </c>
      <c r="V6" s="82" t="n">
        <v>2</v>
      </c>
      <c r="W6" s="82" t="n">
        <v>6</v>
      </c>
      <c r="X6" s="82" t="n">
        <v>1500</v>
      </c>
      <c r="Y6" s="82" t="n">
        <v>44</v>
      </c>
      <c r="Z6" s="82" t="n">
        <v>42.78</v>
      </c>
      <c r="AA6" s="82" t="n">
        <v>0.972</v>
      </c>
      <c r="AB6" s="82" t="n">
        <v>41.561</v>
      </c>
      <c r="AC6" s="82" t="n">
        <v>0.945</v>
      </c>
    </row>
    <row r="7" customFormat="false" ht="13.2" hidden="false" customHeight="false" outlineLevel="0" collapsed="false">
      <c r="B7" s="81" t="n">
        <v>5</v>
      </c>
      <c r="C7" s="82" t="n">
        <v>1500</v>
      </c>
      <c r="D7" s="82" t="n">
        <v>4</v>
      </c>
      <c r="E7" s="82" t="n">
        <v>4.163</v>
      </c>
      <c r="F7" s="82" t="n">
        <v>1.041</v>
      </c>
      <c r="G7" s="82" t="n">
        <v>4.325</v>
      </c>
      <c r="H7" s="82" t="n">
        <v>1.081</v>
      </c>
      <c r="J7" s="81" t="n">
        <v>5</v>
      </c>
      <c r="K7" s="82" t="n">
        <v>1</v>
      </c>
      <c r="L7" s="82" t="n">
        <v>6</v>
      </c>
      <c r="M7" s="82" t="n">
        <v>1500</v>
      </c>
      <c r="N7" s="82" t="n">
        <v>20</v>
      </c>
      <c r="O7" s="82" t="n">
        <v>21.837</v>
      </c>
      <c r="P7" s="82" t="n">
        <v>1.092</v>
      </c>
      <c r="Q7" s="82" t="n">
        <v>23.673</v>
      </c>
      <c r="R7" s="82" t="n">
        <v>1.184</v>
      </c>
      <c r="T7" s="81" t="n">
        <v>5</v>
      </c>
      <c r="U7" s="82" t="n">
        <v>1</v>
      </c>
      <c r="V7" s="82" t="n">
        <v>2</v>
      </c>
      <c r="W7" s="82" t="n">
        <v>7</v>
      </c>
      <c r="X7" s="82" t="n">
        <v>1500</v>
      </c>
      <c r="Y7" s="82" t="n">
        <v>49</v>
      </c>
      <c r="Z7" s="82" t="n">
        <v>35.827</v>
      </c>
      <c r="AA7" s="82" t="n">
        <v>0.731</v>
      </c>
      <c r="AB7" s="82" t="n">
        <v>22.654</v>
      </c>
      <c r="AC7" s="82" t="n">
        <v>0.462</v>
      </c>
    </row>
    <row r="8" customFormat="false" ht="13.2" hidden="false" customHeight="false" outlineLevel="0" collapsed="false">
      <c r="B8" s="81" t="n">
        <v>6</v>
      </c>
      <c r="C8" s="82" t="n">
        <v>1500</v>
      </c>
      <c r="D8" s="82" t="n">
        <v>4</v>
      </c>
      <c r="E8" s="82" t="n">
        <v>7.449</v>
      </c>
      <c r="F8" s="82" t="n">
        <v>1.862</v>
      </c>
      <c r="G8" s="82" t="n">
        <v>10.898</v>
      </c>
      <c r="H8" s="82" t="n">
        <v>2.725</v>
      </c>
      <c r="J8" s="81" t="n">
        <v>6</v>
      </c>
      <c r="K8" s="82" t="n">
        <v>1</v>
      </c>
      <c r="L8" s="82" t="n">
        <v>7</v>
      </c>
      <c r="M8" s="82" t="n">
        <v>1500</v>
      </c>
      <c r="N8" s="82" t="n">
        <v>20</v>
      </c>
      <c r="O8" s="82" t="n">
        <v>19.402</v>
      </c>
      <c r="P8" s="82" t="n">
        <v>0.97</v>
      </c>
      <c r="Q8" s="82" t="n">
        <v>18.805</v>
      </c>
      <c r="R8" s="82" t="n">
        <v>0.94</v>
      </c>
      <c r="T8" s="81" t="n">
        <v>6</v>
      </c>
      <c r="U8" s="82" t="n">
        <v>1</v>
      </c>
      <c r="V8" s="82" t="n">
        <v>2</v>
      </c>
      <c r="W8" s="82" t="n">
        <v>8</v>
      </c>
      <c r="X8" s="82" t="n">
        <v>1500</v>
      </c>
      <c r="Y8" s="82" t="n">
        <v>52</v>
      </c>
      <c r="Z8" s="82" t="n">
        <v>39.639</v>
      </c>
      <c r="AA8" s="82" t="n">
        <v>0.762</v>
      </c>
      <c r="AB8" s="82" t="n">
        <v>27.278</v>
      </c>
      <c r="AC8" s="82" t="n">
        <v>0.525</v>
      </c>
      <c r="AE8" s="85" t="s">
        <v>47</v>
      </c>
      <c r="AF8" s="85"/>
      <c r="AG8" s="85"/>
      <c r="AH8" s="85"/>
      <c r="AI8" s="85"/>
      <c r="AJ8" s="85"/>
      <c r="AK8" s="85"/>
      <c r="AL8" s="85"/>
      <c r="AM8" s="85"/>
      <c r="AN8" s="85"/>
    </row>
    <row r="9" customFormat="false" ht="13.2" hidden="false" customHeight="false" outlineLevel="0" collapsed="false">
      <c r="B9" s="81" t="n">
        <v>7</v>
      </c>
      <c r="C9" s="82" t="n">
        <v>1500</v>
      </c>
      <c r="D9" s="82" t="n">
        <v>4</v>
      </c>
      <c r="E9" s="82" t="n">
        <v>5.915</v>
      </c>
      <c r="F9" s="82" t="n">
        <v>1.479</v>
      </c>
      <c r="G9" s="82" t="n">
        <v>7.83</v>
      </c>
      <c r="H9" s="82" t="n">
        <v>1.958</v>
      </c>
      <c r="J9" s="81" t="n">
        <v>7</v>
      </c>
      <c r="K9" s="82" t="n">
        <v>1</v>
      </c>
      <c r="L9" s="82" t="n">
        <v>8</v>
      </c>
      <c r="M9" s="82" t="n">
        <v>1500</v>
      </c>
      <c r="N9" s="82" t="n">
        <v>20</v>
      </c>
      <c r="O9" s="82" t="n">
        <v>16.448</v>
      </c>
      <c r="P9" s="82" t="n">
        <v>0.822</v>
      </c>
      <c r="Q9" s="82" t="n">
        <v>12.896</v>
      </c>
      <c r="R9" s="82" t="n">
        <v>0.645</v>
      </c>
      <c r="T9" s="81" t="n">
        <v>7</v>
      </c>
      <c r="U9" s="82" t="n">
        <v>1</v>
      </c>
      <c r="V9" s="82" t="n">
        <v>2</v>
      </c>
      <c r="W9" s="82" t="n">
        <v>9</v>
      </c>
      <c r="X9" s="82" t="n">
        <v>1500</v>
      </c>
      <c r="Y9" s="82" t="n">
        <v>48</v>
      </c>
      <c r="Z9" s="82" t="n">
        <v>36.363</v>
      </c>
      <c r="AA9" s="82" t="n">
        <v>0.758</v>
      </c>
      <c r="AB9" s="82" t="n">
        <v>24.725</v>
      </c>
      <c r="AC9" s="82" t="n">
        <v>0.515</v>
      </c>
      <c r="AE9" s="88"/>
      <c r="AF9" s="88" t="s">
        <v>35</v>
      </c>
      <c r="AG9" s="88" t="s">
        <v>36</v>
      </c>
      <c r="AH9" s="88" t="s">
        <v>37</v>
      </c>
      <c r="AI9" s="88" t="s">
        <v>38</v>
      </c>
      <c r="AJ9" s="88" t="s">
        <v>39</v>
      </c>
      <c r="AK9" s="88" t="s">
        <v>40</v>
      </c>
      <c r="AL9" s="88" t="s">
        <v>41</v>
      </c>
      <c r="AM9" s="88" t="s">
        <v>42</v>
      </c>
      <c r="AN9" s="88" t="s">
        <v>43</v>
      </c>
    </row>
    <row r="10" customFormat="false" ht="13.2" hidden="false" customHeight="false" outlineLevel="0" collapsed="false">
      <c r="B10" s="81" t="n">
        <v>8</v>
      </c>
      <c r="C10" s="82" t="n">
        <v>1500</v>
      </c>
      <c r="D10" s="82" t="n">
        <v>4</v>
      </c>
      <c r="E10" s="82" t="n">
        <v>3.106</v>
      </c>
      <c r="F10" s="82" t="n">
        <v>0.777</v>
      </c>
      <c r="G10" s="82" t="n">
        <v>2.212</v>
      </c>
      <c r="H10" s="82" t="n">
        <v>0.553</v>
      </c>
      <c r="J10" s="81" t="n">
        <v>8</v>
      </c>
      <c r="K10" s="82" t="n">
        <v>1</v>
      </c>
      <c r="L10" s="82" t="n">
        <v>9</v>
      </c>
      <c r="M10" s="82" t="n">
        <v>1500</v>
      </c>
      <c r="N10" s="82" t="n">
        <v>21</v>
      </c>
      <c r="O10" s="82" t="n">
        <v>14.176</v>
      </c>
      <c r="P10" s="82" t="n">
        <v>0.675</v>
      </c>
      <c r="Q10" s="82" t="n">
        <v>7.353</v>
      </c>
      <c r="R10" s="82" t="n">
        <v>0.35</v>
      </c>
      <c r="T10" s="81" t="n">
        <v>8</v>
      </c>
      <c r="U10" s="82" t="n">
        <v>1</v>
      </c>
      <c r="V10" s="82" t="n">
        <v>3</v>
      </c>
      <c r="W10" s="82" t="n">
        <v>4</v>
      </c>
      <c r="X10" s="82" t="n">
        <v>1500</v>
      </c>
      <c r="Y10" s="82" t="n">
        <v>47</v>
      </c>
      <c r="Z10" s="82" t="n">
        <v>42.994</v>
      </c>
      <c r="AA10" s="82" t="n">
        <v>0.915</v>
      </c>
      <c r="AB10" s="82" t="n">
        <v>38.989</v>
      </c>
      <c r="AC10" s="82" t="n">
        <v>0.83</v>
      </c>
      <c r="AE10" s="89" t="s">
        <v>44</v>
      </c>
      <c r="AF10" s="82" t="n">
        <v>4</v>
      </c>
      <c r="AG10" s="82" t="n">
        <v>3</v>
      </c>
      <c r="AH10" s="82" t="n">
        <v>2</v>
      </c>
      <c r="AI10" s="82" t="n">
        <v>0</v>
      </c>
      <c r="AJ10" s="82" t="n">
        <v>0</v>
      </c>
      <c r="AK10" s="82" t="n">
        <v>0</v>
      </c>
      <c r="AL10" s="82" t="n">
        <v>0</v>
      </c>
      <c r="AM10" s="82" t="n">
        <v>1.117</v>
      </c>
      <c r="AN10" s="82" t="n">
        <v>1.039</v>
      </c>
    </row>
    <row r="11" customFormat="false" ht="13.2" hidden="false" customHeight="false" outlineLevel="0" collapsed="false">
      <c r="B11" s="81" t="n">
        <v>9</v>
      </c>
      <c r="C11" s="82" t="n">
        <v>1500</v>
      </c>
      <c r="D11" s="82" t="n">
        <v>4</v>
      </c>
      <c r="E11" s="82" t="n">
        <v>1.922</v>
      </c>
      <c r="F11" s="82" t="n">
        <v>0.48</v>
      </c>
      <c r="G11" s="82" t="n">
        <v>0</v>
      </c>
      <c r="H11" s="82" t="n">
        <v>0</v>
      </c>
      <c r="J11" s="81" t="n">
        <v>9</v>
      </c>
      <c r="K11" s="82" t="n">
        <v>2</v>
      </c>
      <c r="L11" s="82" t="n">
        <v>3</v>
      </c>
      <c r="M11" s="82" t="n">
        <v>1500</v>
      </c>
      <c r="N11" s="82" t="n">
        <v>20</v>
      </c>
      <c r="O11" s="82" t="n">
        <v>26.105</v>
      </c>
      <c r="P11" s="82" t="n">
        <v>1.305</v>
      </c>
      <c r="Q11" s="82" t="n">
        <v>32.211</v>
      </c>
      <c r="R11" s="82" t="n">
        <v>1.611</v>
      </c>
      <c r="T11" s="81" t="n">
        <v>9</v>
      </c>
      <c r="U11" s="82" t="n">
        <v>1</v>
      </c>
      <c r="V11" s="82" t="n">
        <v>3</v>
      </c>
      <c r="W11" s="82" t="n">
        <v>5</v>
      </c>
      <c r="X11" s="82" t="n">
        <v>1500</v>
      </c>
      <c r="Y11" s="82" t="n">
        <v>53</v>
      </c>
      <c r="Z11" s="82" t="n">
        <v>61.358</v>
      </c>
      <c r="AA11" s="82" t="n">
        <v>1.158</v>
      </c>
      <c r="AB11" s="82" t="n">
        <v>69.717</v>
      </c>
      <c r="AC11" s="82" t="n">
        <v>1.315</v>
      </c>
      <c r="AE11" s="89" t="s">
        <v>45</v>
      </c>
      <c r="AF11" s="82" t="n">
        <v>14</v>
      </c>
      <c r="AG11" s="82" t="n">
        <v>20</v>
      </c>
      <c r="AH11" s="82" t="n">
        <v>2</v>
      </c>
      <c r="AI11" s="82" t="n">
        <v>0</v>
      </c>
      <c r="AJ11" s="82" t="n">
        <v>0</v>
      </c>
      <c r="AK11" s="82" t="n">
        <v>0</v>
      </c>
      <c r="AL11" s="82" t="n">
        <v>0</v>
      </c>
      <c r="AM11" s="82" t="n">
        <v>1.097</v>
      </c>
      <c r="AN11" s="82" t="n">
        <v>0.508</v>
      </c>
    </row>
    <row r="12" customFormat="false" ht="13.2" hidden="false" customHeight="false" outlineLevel="0" collapsed="false">
      <c r="B12" s="81" t="s">
        <v>42</v>
      </c>
      <c r="E12" s="82" t="n">
        <v>4.083</v>
      </c>
      <c r="F12" s="82" t="n">
        <v>1.021</v>
      </c>
      <c r="G12" s="82" t="n">
        <v>4.468</v>
      </c>
      <c r="H12" s="82" t="n">
        <v>1.117</v>
      </c>
      <c r="J12" s="81" t="n">
        <v>10</v>
      </c>
      <c r="K12" s="82" t="n">
        <v>2</v>
      </c>
      <c r="L12" s="82" t="n">
        <v>4</v>
      </c>
      <c r="M12" s="82" t="n">
        <v>1500</v>
      </c>
      <c r="N12" s="82" t="n">
        <v>20</v>
      </c>
      <c r="O12" s="82" t="n">
        <v>13.661</v>
      </c>
      <c r="P12" s="82" t="n">
        <v>0.683</v>
      </c>
      <c r="Q12" s="82" t="n">
        <v>7.323</v>
      </c>
      <c r="R12" s="82" t="n">
        <v>0.366</v>
      </c>
      <c r="T12" s="81" t="n">
        <v>10</v>
      </c>
      <c r="U12" s="82" t="n">
        <v>1</v>
      </c>
      <c r="V12" s="82" t="n">
        <v>3</v>
      </c>
      <c r="W12" s="82" t="n">
        <v>6</v>
      </c>
      <c r="X12" s="82" t="n">
        <v>1500</v>
      </c>
      <c r="Y12" s="82" t="n">
        <v>49</v>
      </c>
      <c r="Z12" s="82" t="n">
        <v>61.594</v>
      </c>
      <c r="AA12" s="82" t="n">
        <v>1.257</v>
      </c>
      <c r="AB12" s="82" t="n">
        <v>74.188</v>
      </c>
      <c r="AC12" s="82" t="n">
        <v>1.514</v>
      </c>
      <c r="AE12" s="89" t="s">
        <v>46</v>
      </c>
      <c r="AF12" s="82" t="n">
        <v>45</v>
      </c>
      <c r="AG12" s="82" t="n">
        <v>39</v>
      </c>
      <c r="AH12" s="82" t="n">
        <v>0</v>
      </c>
      <c r="AI12" s="82" t="n">
        <v>0</v>
      </c>
      <c r="AJ12" s="82" t="n">
        <v>0</v>
      </c>
      <c r="AK12" s="82" t="n">
        <v>0</v>
      </c>
      <c r="AL12" s="82" t="n">
        <v>0</v>
      </c>
      <c r="AM12" s="82" t="n">
        <v>1.003</v>
      </c>
      <c r="AN12" s="82" t="n">
        <v>0.334</v>
      </c>
    </row>
    <row r="13" customFormat="false" ht="13.2" hidden="false" customHeight="false" outlineLevel="0" collapsed="false">
      <c r="B13" s="81" t="s">
        <v>43</v>
      </c>
      <c r="E13" s="82" t="n">
        <v>2.294</v>
      </c>
      <c r="F13" s="82" t="n">
        <v>0.573</v>
      </c>
      <c r="G13" s="82" t="n">
        <v>4.157</v>
      </c>
      <c r="H13" s="82" t="n">
        <v>1.039</v>
      </c>
      <c r="J13" s="81" t="n">
        <v>11</v>
      </c>
      <c r="K13" s="82" t="n">
        <v>2</v>
      </c>
      <c r="L13" s="82" t="n">
        <v>5</v>
      </c>
      <c r="M13" s="82" t="n">
        <v>1500</v>
      </c>
      <c r="N13" s="82" t="n">
        <v>22</v>
      </c>
      <c r="O13" s="82" t="n">
        <v>22.177</v>
      </c>
      <c r="P13" s="82" t="n">
        <v>1.008</v>
      </c>
      <c r="Q13" s="82" t="n">
        <v>22.354</v>
      </c>
      <c r="R13" s="82" t="n">
        <v>1.016</v>
      </c>
      <c r="T13" s="81" t="n">
        <v>11</v>
      </c>
      <c r="U13" s="82" t="n">
        <v>1</v>
      </c>
      <c r="V13" s="82" t="n">
        <v>3</v>
      </c>
      <c r="W13" s="82" t="n">
        <v>7</v>
      </c>
      <c r="X13" s="82" t="n">
        <v>1500</v>
      </c>
      <c r="Y13" s="82" t="n">
        <v>52</v>
      </c>
      <c r="Z13" s="82" t="n">
        <v>52.242</v>
      </c>
      <c r="AA13" s="82" t="n">
        <v>1.005</v>
      </c>
      <c r="AB13" s="82" t="n">
        <v>52.485</v>
      </c>
      <c r="AC13" s="82" t="n">
        <v>1.009</v>
      </c>
    </row>
    <row r="14" customFormat="false" ht="13.2" hidden="false" customHeight="false" outlineLevel="0" collapsed="false">
      <c r="J14" s="81" t="n">
        <v>12</v>
      </c>
      <c r="K14" s="82" t="n">
        <v>2</v>
      </c>
      <c r="L14" s="82" t="n">
        <v>6</v>
      </c>
      <c r="M14" s="82" t="n">
        <v>1500</v>
      </c>
      <c r="N14" s="82" t="n">
        <v>20</v>
      </c>
      <c r="O14" s="82" t="n">
        <v>21.805</v>
      </c>
      <c r="P14" s="82" t="n">
        <v>1.09</v>
      </c>
      <c r="Q14" s="82" t="n">
        <v>23.61</v>
      </c>
      <c r="R14" s="82" t="n">
        <v>1.181</v>
      </c>
      <c r="T14" s="81" t="n">
        <v>12</v>
      </c>
      <c r="U14" s="82" t="n">
        <v>1</v>
      </c>
      <c r="V14" s="82" t="n">
        <v>3</v>
      </c>
      <c r="W14" s="82" t="n">
        <v>8</v>
      </c>
      <c r="X14" s="82" t="n">
        <v>1500</v>
      </c>
      <c r="Y14" s="82" t="n">
        <v>52</v>
      </c>
      <c r="Z14" s="82" t="n">
        <v>53.772</v>
      </c>
      <c r="AA14" s="82" t="n">
        <v>1.034</v>
      </c>
      <c r="AB14" s="82" t="n">
        <v>55.544</v>
      </c>
      <c r="AC14" s="82" t="n">
        <v>1.068</v>
      </c>
    </row>
    <row r="15" customFormat="false" ht="13.2" hidden="false" customHeight="false" outlineLevel="0" collapsed="false">
      <c r="J15" s="81" t="n">
        <v>13</v>
      </c>
      <c r="K15" s="82" t="n">
        <v>2</v>
      </c>
      <c r="L15" s="82" t="n">
        <v>7</v>
      </c>
      <c r="M15" s="82" t="n">
        <v>1500</v>
      </c>
      <c r="N15" s="82" t="n">
        <v>21</v>
      </c>
      <c r="O15" s="82" t="n">
        <v>21.779</v>
      </c>
      <c r="P15" s="82" t="n">
        <v>1.037</v>
      </c>
      <c r="Q15" s="82" t="n">
        <v>22.559</v>
      </c>
      <c r="R15" s="82" t="n">
        <v>1.074</v>
      </c>
      <c r="T15" s="81" t="n">
        <v>13</v>
      </c>
      <c r="U15" s="82" t="n">
        <v>1</v>
      </c>
      <c r="V15" s="82" t="n">
        <v>3</v>
      </c>
      <c r="W15" s="82" t="n">
        <v>9</v>
      </c>
      <c r="X15" s="82" t="n">
        <v>1500</v>
      </c>
      <c r="Y15" s="82" t="n">
        <v>46</v>
      </c>
      <c r="Z15" s="82" t="n">
        <v>39.401</v>
      </c>
      <c r="AA15" s="82" t="n">
        <v>0.857</v>
      </c>
      <c r="AB15" s="82" t="n">
        <v>32.802</v>
      </c>
      <c r="AC15" s="82" t="n">
        <v>0.713</v>
      </c>
    </row>
    <row r="16" customFormat="false" ht="13.2" hidden="false" customHeight="false" outlineLevel="0" collapsed="false">
      <c r="J16" s="81" t="n">
        <v>14</v>
      </c>
      <c r="K16" s="82" t="n">
        <v>2</v>
      </c>
      <c r="L16" s="82" t="n">
        <v>8</v>
      </c>
      <c r="M16" s="82" t="n">
        <v>1500</v>
      </c>
      <c r="N16" s="82" t="n">
        <v>21</v>
      </c>
      <c r="O16" s="82" t="n">
        <v>18.583</v>
      </c>
      <c r="P16" s="82" t="n">
        <v>0.885</v>
      </c>
      <c r="Q16" s="82" t="n">
        <v>16.165</v>
      </c>
      <c r="R16" s="82" t="n">
        <v>0.77</v>
      </c>
      <c r="T16" s="81" t="n">
        <v>14</v>
      </c>
      <c r="U16" s="82" t="n">
        <v>1</v>
      </c>
      <c r="V16" s="82" t="n">
        <v>4</v>
      </c>
      <c r="W16" s="82" t="n">
        <v>5</v>
      </c>
      <c r="X16" s="82" t="n">
        <v>1500</v>
      </c>
      <c r="Y16" s="82" t="n">
        <v>54</v>
      </c>
      <c r="Z16" s="82" t="n">
        <v>44.635</v>
      </c>
      <c r="AA16" s="82" t="n">
        <v>0.827</v>
      </c>
      <c r="AB16" s="82" t="n">
        <v>35.27</v>
      </c>
      <c r="AC16" s="82" t="n">
        <v>0.653</v>
      </c>
    </row>
    <row r="17" customFormat="false" ht="13.2" hidden="false" customHeight="false" outlineLevel="0" collapsed="false">
      <c r="J17" s="81" t="n">
        <v>15</v>
      </c>
      <c r="K17" s="82" t="n">
        <v>2</v>
      </c>
      <c r="L17" s="82" t="n">
        <v>9</v>
      </c>
      <c r="M17" s="82" t="n">
        <v>1500</v>
      </c>
      <c r="N17" s="82" t="n">
        <v>20</v>
      </c>
      <c r="O17" s="82" t="n">
        <v>16.022</v>
      </c>
      <c r="P17" s="82" t="n">
        <v>0.801</v>
      </c>
      <c r="Q17" s="82" t="n">
        <v>12.043</v>
      </c>
      <c r="R17" s="82" t="n">
        <v>0.602</v>
      </c>
      <c r="T17" s="81" t="n">
        <v>15</v>
      </c>
      <c r="U17" s="82" t="n">
        <v>1</v>
      </c>
      <c r="V17" s="82" t="n">
        <v>4</v>
      </c>
      <c r="W17" s="82" t="n">
        <v>6</v>
      </c>
      <c r="X17" s="82" t="n">
        <v>1500</v>
      </c>
      <c r="Y17" s="82" t="n">
        <v>48</v>
      </c>
      <c r="Z17" s="82" t="n">
        <v>62.659</v>
      </c>
      <c r="AA17" s="82" t="n">
        <v>1.305</v>
      </c>
      <c r="AB17" s="82" t="n">
        <v>77.319</v>
      </c>
      <c r="AC17" s="82" t="n">
        <v>1.611</v>
      </c>
    </row>
    <row r="18" customFormat="false" ht="13.2" hidden="false" customHeight="false" outlineLevel="0" collapsed="false">
      <c r="J18" s="81" t="n">
        <v>16</v>
      </c>
      <c r="K18" s="82" t="n">
        <v>3</v>
      </c>
      <c r="L18" s="82" t="n">
        <v>4</v>
      </c>
      <c r="M18" s="82" t="n">
        <v>1500</v>
      </c>
      <c r="N18" s="82" t="n">
        <v>21</v>
      </c>
      <c r="O18" s="82" t="n">
        <v>31.88</v>
      </c>
      <c r="P18" s="82" t="n">
        <v>1.518</v>
      </c>
      <c r="Q18" s="82" t="n">
        <v>42.761</v>
      </c>
      <c r="R18" s="82" t="n">
        <v>2.036</v>
      </c>
      <c r="T18" s="81" t="n">
        <v>16</v>
      </c>
      <c r="U18" s="82" t="n">
        <v>1</v>
      </c>
      <c r="V18" s="82" t="n">
        <v>4</v>
      </c>
      <c r="W18" s="82" t="n">
        <v>7</v>
      </c>
      <c r="X18" s="82" t="n">
        <v>1500</v>
      </c>
      <c r="Y18" s="82" t="n">
        <v>54</v>
      </c>
      <c r="Z18" s="82" t="n">
        <v>52.876</v>
      </c>
      <c r="AA18" s="82" t="n">
        <v>0.979</v>
      </c>
      <c r="AB18" s="82" t="n">
        <v>51.752</v>
      </c>
      <c r="AC18" s="82" t="n">
        <v>0.958</v>
      </c>
    </row>
    <row r="19" customFormat="false" ht="13.2" hidden="false" customHeight="false" outlineLevel="0" collapsed="false">
      <c r="J19" s="81" t="n">
        <v>17</v>
      </c>
      <c r="K19" s="82" t="n">
        <v>3</v>
      </c>
      <c r="L19" s="82" t="n">
        <v>5</v>
      </c>
      <c r="M19" s="82" t="n">
        <v>1500</v>
      </c>
      <c r="N19" s="82" t="n">
        <v>21</v>
      </c>
      <c r="O19" s="82" t="n">
        <v>22.572</v>
      </c>
      <c r="P19" s="82" t="n">
        <v>1.075</v>
      </c>
      <c r="Q19" s="82" t="n">
        <v>24.144</v>
      </c>
      <c r="R19" s="82" t="n">
        <v>1.15</v>
      </c>
      <c r="T19" s="81" t="n">
        <v>17</v>
      </c>
      <c r="U19" s="82" t="n">
        <v>1</v>
      </c>
      <c r="V19" s="82" t="n">
        <v>4</v>
      </c>
      <c r="W19" s="82" t="n">
        <v>8</v>
      </c>
      <c r="X19" s="82" t="n">
        <v>1500</v>
      </c>
      <c r="Y19" s="82" t="n">
        <v>54</v>
      </c>
      <c r="Z19" s="82" t="n">
        <v>53.57</v>
      </c>
      <c r="AA19" s="82" t="n">
        <v>0.992</v>
      </c>
      <c r="AB19" s="82" t="n">
        <v>53.14</v>
      </c>
      <c r="AC19" s="82" t="n">
        <v>0.984</v>
      </c>
    </row>
    <row r="20" customFormat="false" ht="13.2" hidden="false" customHeight="false" outlineLevel="0" collapsed="false">
      <c r="J20" s="81" t="n">
        <v>18</v>
      </c>
      <c r="K20" s="82" t="n">
        <v>3</v>
      </c>
      <c r="L20" s="82" t="n">
        <v>6</v>
      </c>
      <c r="M20" s="82" t="n">
        <v>1500</v>
      </c>
      <c r="N20" s="82" t="n">
        <v>19</v>
      </c>
      <c r="O20" s="82" t="n">
        <v>28.299</v>
      </c>
      <c r="P20" s="82" t="n">
        <v>1.489</v>
      </c>
      <c r="Q20" s="82" t="n">
        <v>37.598</v>
      </c>
      <c r="R20" s="82" t="n">
        <v>1.979</v>
      </c>
      <c r="T20" s="81" t="n">
        <v>18</v>
      </c>
      <c r="U20" s="82" t="n">
        <v>1</v>
      </c>
      <c r="V20" s="82" t="n">
        <v>4</v>
      </c>
      <c r="W20" s="82" t="n">
        <v>9</v>
      </c>
      <c r="X20" s="82" t="n">
        <v>1500</v>
      </c>
      <c r="Y20" s="82" t="n">
        <v>56</v>
      </c>
      <c r="Z20" s="82" t="n">
        <v>69.067</v>
      </c>
      <c r="AA20" s="82" t="n">
        <v>1.233</v>
      </c>
      <c r="AB20" s="82" t="n">
        <v>82.134</v>
      </c>
      <c r="AC20" s="82" t="n">
        <v>1.467</v>
      </c>
    </row>
    <row r="21" customFormat="false" ht="13.2" hidden="false" customHeight="false" outlineLevel="0" collapsed="false">
      <c r="J21" s="81" t="n">
        <v>19</v>
      </c>
      <c r="K21" s="82" t="n">
        <v>3</v>
      </c>
      <c r="L21" s="82" t="n">
        <v>7</v>
      </c>
      <c r="M21" s="82" t="n">
        <v>1500</v>
      </c>
      <c r="N21" s="82" t="n">
        <v>19</v>
      </c>
      <c r="O21" s="82" t="n">
        <v>20.196</v>
      </c>
      <c r="P21" s="82" t="n">
        <v>1.063</v>
      </c>
      <c r="Q21" s="82" t="n">
        <v>21.392</v>
      </c>
      <c r="R21" s="82" t="n">
        <v>1.126</v>
      </c>
      <c r="T21" s="81" t="n">
        <v>19</v>
      </c>
      <c r="U21" s="82" t="n">
        <v>1</v>
      </c>
      <c r="V21" s="82" t="n">
        <v>5</v>
      </c>
      <c r="W21" s="82" t="n">
        <v>6</v>
      </c>
      <c r="X21" s="82" t="n">
        <v>1500</v>
      </c>
      <c r="Y21" s="82" t="n">
        <v>53</v>
      </c>
      <c r="Z21" s="82" t="n">
        <v>53.273</v>
      </c>
      <c r="AA21" s="82" t="n">
        <v>1.005</v>
      </c>
      <c r="AB21" s="82" t="n">
        <v>53.546</v>
      </c>
      <c r="AC21" s="82" t="n">
        <v>1.01</v>
      </c>
    </row>
    <row r="22" customFormat="false" ht="13.2" hidden="false" customHeight="false" outlineLevel="0" collapsed="false">
      <c r="J22" s="81" t="n">
        <v>20</v>
      </c>
      <c r="K22" s="82" t="n">
        <v>3</v>
      </c>
      <c r="L22" s="82" t="n">
        <v>8</v>
      </c>
      <c r="M22" s="82" t="n">
        <v>1500</v>
      </c>
      <c r="N22" s="82" t="n">
        <v>20</v>
      </c>
      <c r="O22" s="82" t="n">
        <v>16.667</v>
      </c>
      <c r="P22" s="82" t="n">
        <v>0.833</v>
      </c>
      <c r="Q22" s="82" t="n">
        <v>13.335</v>
      </c>
      <c r="R22" s="82" t="n">
        <v>0.667</v>
      </c>
      <c r="T22" s="81" t="n">
        <v>20</v>
      </c>
      <c r="U22" s="82" t="n">
        <v>1</v>
      </c>
      <c r="V22" s="82" t="n">
        <v>5</v>
      </c>
      <c r="W22" s="82" t="n">
        <v>7</v>
      </c>
      <c r="X22" s="82" t="n">
        <v>1500</v>
      </c>
      <c r="Y22" s="82" t="n">
        <v>62</v>
      </c>
      <c r="Z22" s="82" t="n">
        <v>60.866</v>
      </c>
      <c r="AA22" s="82" t="n">
        <v>0.982</v>
      </c>
      <c r="AB22" s="82" t="n">
        <v>59.732</v>
      </c>
      <c r="AC22" s="82" t="n">
        <v>0.963</v>
      </c>
    </row>
    <row r="23" customFormat="false" ht="13.2" hidden="false" customHeight="false" outlineLevel="0" collapsed="false">
      <c r="J23" s="81" t="n">
        <v>21</v>
      </c>
      <c r="K23" s="82" t="n">
        <v>3</v>
      </c>
      <c r="L23" s="82" t="n">
        <v>9</v>
      </c>
      <c r="M23" s="82" t="n">
        <v>1500</v>
      </c>
      <c r="N23" s="82" t="n">
        <v>19</v>
      </c>
      <c r="O23" s="82" t="n">
        <v>24.61</v>
      </c>
      <c r="P23" s="82" t="n">
        <v>1.295</v>
      </c>
      <c r="Q23" s="82" t="n">
        <v>30.22</v>
      </c>
      <c r="R23" s="82" t="n">
        <v>1.591</v>
      </c>
      <c r="T23" s="81" t="n">
        <v>21</v>
      </c>
      <c r="U23" s="82" t="n">
        <v>1</v>
      </c>
      <c r="V23" s="82" t="n">
        <v>5</v>
      </c>
      <c r="W23" s="82" t="n">
        <v>8</v>
      </c>
      <c r="X23" s="82" t="n">
        <v>1500</v>
      </c>
      <c r="Y23" s="82" t="n">
        <v>58</v>
      </c>
      <c r="Z23" s="82" t="n">
        <v>55.832</v>
      </c>
      <c r="AA23" s="82" t="n">
        <v>0.963</v>
      </c>
      <c r="AB23" s="82" t="n">
        <v>53.664</v>
      </c>
      <c r="AC23" s="82" t="n">
        <v>0.925</v>
      </c>
    </row>
    <row r="24" customFormat="false" ht="13.2" hidden="false" customHeight="false" outlineLevel="0" collapsed="false">
      <c r="J24" s="81" t="n">
        <v>22</v>
      </c>
      <c r="K24" s="82" t="n">
        <v>4</v>
      </c>
      <c r="L24" s="82" t="n">
        <v>5</v>
      </c>
      <c r="M24" s="82" t="n">
        <v>1500</v>
      </c>
      <c r="N24" s="82" t="n">
        <v>23</v>
      </c>
      <c r="O24" s="82" t="n">
        <v>13.792</v>
      </c>
      <c r="P24" s="82" t="n">
        <v>0.6</v>
      </c>
      <c r="Q24" s="82" t="n">
        <v>4.585</v>
      </c>
      <c r="R24" s="82" t="n">
        <v>0.199</v>
      </c>
      <c r="T24" s="81" t="n">
        <v>22</v>
      </c>
      <c r="U24" s="82" t="n">
        <v>1</v>
      </c>
      <c r="V24" s="82" t="n">
        <v>5</v>
      </c>
      <c r="W24" s="82" t="n">
        <v>9</v>
      </c>
      <c r="X24" s="82" t="n">
        <v>1500</v>
      </c>
      <c r="Y24" s="82" t="n">
        <v>58</v>
      </c>
      <c r="Z24" s="82" t="n">
        <v>66.613</v>
      </c>
      <c r="AA24" s="82" t="n">
        <v>1.148</v>
      </c>
      <c r="AB24" s="82" t="n">
        <v>75.225</v>
      </c>
      <c r="AC24" s="82" t="n">
        <v>1.297</v>
      </c>
    </row>
    <row r="25" customFormat="false" ht="13.2" hidden="false" customHeight="false" outlineLevel="0" collapsed="false">
      <c r="J25" s="81" t="n">
        <v>23</v>
      </c>
      <c r="K25" s="82" t="n">
        <v>4</v>
      </c>
      <c r="L25" s="82" t="n">
        <v>6</v>
      </c>
      <c r="M25" s="82" t="n">
        <v>1500</v>
      </c>
      <c r="N25" s="82" t="n">
        <v>20</v>
      </c>
      <c r="O25" s="82" t="n">
        <v>24.377</v>
      </c>
      <c r="P25" s="82" t="n">
        <v>1.219</v>
      </c>
      <c r="Q25" s="82" t="n">
        <v>28.753</v>
      </c>
      <c r="R25" s="82" t="n">
        <v>1.438</v>
      </c>
      <c r="T25" s="81" t="n">
        <v>23</v>
      </c>
      <c r="U25" s="82" t="n">
        <v>1</v>
      </c>
      <c r="V25" s="82" t="n">
        <v>6</v>
      </c>
      <c r="W25" s="82" t="n">
        <v>7</v>
      </c>
      <c r="X25" s="82" t="n">
        <v>1500</v>
      </c>
      <c r="Y25" s="82" t="n">
        <v>53</v>
      </c>
      <c r="Z25" s="82" t="n">
        <v>44.231</v>
      </c>
      <c r="AA25" s="82" t="n">
        <v>0.835</v>
      </c>
      <c r="AB25" s="82" t="n">
        <v>35.461</v>
      </c>
      <c r="AC25" s="82" t="n">
        <v>0.669</v>
      </c>
    </row>
    <row r="26" customFormat="false" ht="13.2" hidden="false" customHeight="false" outlineLevel="0" collapsed="false">
      <c r="J26" s="81" t="n">
        <v>24</v>
      </c>
      <c r="K26" s="82" t="n">
        <v>4</v>
      </c>
      <c r="L26" s="82" t="n">
        <v>7</v>
      </c>
      <c r="M26" s="82" t="n">
        <v>1500</v>
      </c>
      <c r="N26" s="82" t="n">
        <v>22</v>
      </c>
      <c r="O26" s="82" t="n">
        <v>15.916</v>
      </c>
      <c r="P26" s="82" t="n">
        <v>0.723</v>
      </c>
      <c r="Q26" s="82" t="n">
        <v>9.833</v>
      </c>
      <c r="R26" s="82" t="n">
        <v>0.447</v>
      </c>
      <c r="T26" s="81" t="n">
        <v>24</v>
      </c>
      <c r="U26" s="82" t="n">
        <v>1</v>
      </c>
      <c r="V26" s="82" t="n">
        <v>6</v>
      </c>
      <c r="W26" s="82" t="n">
        <v>8</v>
      </c>
      <c r="X26" s="82" t="n">
        <v>1500</v>
      </c>
      <c r="Y26" s="82" t="n">
        <v>57</v>
      </c>
      <c r="Z26" s="82" t="n">
        <v>65.667</v>
      </c>
      <c r="AA26" s="82" t="n">
        <v>1.152</v>
      </c>
      <c r="AB26" s="82" t="n">
        <v>74.335</v>
      </c>
      <c r="AC26" s="82" t="n">
        <v>1.304</v>
      </c>
    </row>
    <row r="27" customFormat="false" ht="13.2" hidden="false" customHeight="false" outlineLevel="0" collapsed="false">
      <c r="J27" s="81" t="n">
        <v>25</v>
      </c>
      <c r="K27" s="82" t="n">
        <v>4</v>
      </c>
      <c r="L27" s="82" t="n">
        <v>8</v>
      </c>
      <c r="M27" s="82" t="n">
        <v>1500</v>
      </c>
      <c r="N27" s="82" t="n">
        <v>21</v>
      </c>
      <c r="O27" s="82" t="n">
        <v>24.785</v>
      </c>
      <c r="P27" s="82" t="n">
        <v>1.18</v>
      </c>
      <c r="Q27" s="82" t="n">
        <v>28.57</v>
      </c>
      <c r="R27" s="82" t="n">
        <v>1.36</v>
      </c>
      <c r="T27" s="81" t="n">
        <v>25</v>
      </c>
      <c r="U27" s="82" t="n">
        <v>1</v>
      </c>
      <c r="V27" s="82" t="n">
        <v>6</v>
      </c>
      <c r="W27" s="82" t="n">
        <v>9</v>
      </c>
      <c r="X27" s="82" t="n">
        <v>1500</v>
      </c>
      <c r="Y27" s="82" t="n">
        <v>49</v>
      </c>
      <c r="Z27" s="82" t="n">
        <v>61.011</v>
      </c>
      <c r="AA27" s="82" t="n">
        <v>1.245</v>
      </c>
      <c r="AB27" s="82" t="n">
        <v>73.022</v>
      </c>
      <c r="AC27" s="82" t="n">
        <v>1.49</v>
      </c>
    </row>
    <row r="28" customFormat="false" ht="13.2" hidden="false" customHeight="false" outlineLevel="0" collapsed="false">
      <c r="J28" s="81" t="n">
        <v>26</v>
      </c>
      <c r="K28" s="82" t="n">
        <v>4</v>
      </c>
      <c r="L28" s="82" t="n">
        <v>9</v>
      </c>
      <c r="M28" s="82" t="n">
        <v>1500</v>
      </c>
      <c r="N28" s="82" t="n">
        <v>21</v>
      </c>
      <c r="O28" s="82" t="n">
        <v>32.254</v>
      </c>
      <c r="P28" s="82" t="n">
        <v>1.536</v>
      </c>
      <c r="Q28" s="82" t="n">
        <v>43.508</v>
      </c>
      <c r="R28" s="82" t="n">
        <v>2.072</v>
      </c>
      <c r="T28" s="81" t="n">
        <v>26</v>
      </c>
      <c r="U28" s="82" t="n">
        <v>1</v>
      </c>
      <c r="V28" s="82" t="n">
        <v>7</v>
      </c>
      <c r="W28" s="82" t="n">
        <v>8</v>
      </c>
      <c r="X28" s="82" t="n">
        <v>1500</v>
      </c>
      <c r="Y28" s="82" t="n">
        <v>59</v>
      </c>
      <c r="Z28" s="82" t="n">
        <v>42.887</v>
      </c>
      <c r="AA28" s="82" t="n">
        <v>0.727</v>
      </c>
      <c r="AB28" s="82" t="n">
        <v>26.773</v>
      </c>
      <c r="AC28" s="82" t="n">
        <v>0.454</v>
      </c>
    </row>
    <row r="29" customFormat="false" ht="13.2" hidden="false" customHeight="false" outlineLevel="0" collapsed="false">
      <c r="J29" s="81" t="n">
        <v>27</v>
      </c>
      <c r="K29" s="82" t="n">
        <v>5</v>
      </c>
      <c r="L29" s="82" t="n">
        <v>6</v>
      </c>
      <c r="M29" s="82" t="n">
        <v>1500</v>
      </c>
      <c r="N29" s="82" t="n">
        <v>21</v>
      </c>
      <c r="O29" s="82" t="n">
        <v>22.858</v>
      </c>
      <c r="P29" s="82" t="n">
        <v>1.088</v>
      </c>
      <c r="Q29" s="82" t="n">
        <v>24.716</v>
      </c>
      <c r="R29" s="82" t="n">
        <v>1.177</v>
      </c>
      <c r="T29" s="81" t="n">
        <v>27</v>
      </c>
      <c r="U29" s="82" t="n">
        <v>1</v>
      </c>
      <c r="V29" s="82" t="n">
        <v>7</v>
      </c>
      <c r="W29" s="82" t="n">
        <v>9</v>
      </c>
      <c r="X29" s="82" t="n">
        <v>1500</v>
      </c>
      <c r="Y29" s="82" t="n">
        <v>54</v>
      </c>
      <c r="Z29" s="82" t="n">
        <v>52.988</v>
      </c>
      <c r="AA29" s="82" t="n">
        <v>0.981</v>
      </c>
      <c r="AB29" s="82" t="n">
        <v>51.976</v>
      </c>
      <c r="AC29" s="82" t="n">
        <v>0.963</v>
      </c>
    </row>
    <row r="30" customFormat="false" ht="13.2" hidden="false" customHeight="false" outlineLevel="0" collapsed="false">
      <c r="J30" s="81" t="n">
        <v>28</v>
      </c>
      <c r="K30" s="82" t="n">
        <v>5</v>
      </c>
      <c r="L30" s="82" t="n">
        <v>7</v>
      </c>
      <c r="M30" s="82" t="n">
        <v>1500</v>
      </c>
      <c r="N30" s="82" t="n">
        <v>23</v>
      </c>
      <c r="O30" s="82" t="n">
        <v>17.093</v>
      </c>
      <c r="P30" s="82" t="n">
        <v>0.743</v>
      </c>
      <c r="Q30" s="82" t="n">
        <v>11.186</v>
      </c>
      <c r="R30" s="82" t="n">
        <v>0.486</v>
      </c>
      <c r="T30" s="81" t="n">
        <v>28</v>
      </c>
      <c r="U30" s="82" t="n">
        <v>1</v>
      </c>
      <c r="V30" s="82" t="n">
        <v>8</v>
      </c>
      <c r="W30" s="82" t="n">
        <v>9</v>
      </c>
      <c r="X30" s="82" t="n">
        <v>1500</v>
      </c>
      <c r="Y30" s="82" t="n">
        <v>53</v>
      </c>
      <c r="Z30" s="82" t="n">
        <v>32.079</v>
      </c>
      <c r="AA30" s="82" t="n">
        <v>0.605</v>
      </c>
      <c r="AB30" s="82" t="n">
        <v>11.158</v>
      </c>
      <c r="AC30" s="82" t="n">
        <v>0.211</v>
      </c>
    </row>
    <row r="31" customFormat="false" ht="13.2" hidden="false" customHeight="false" outlineLevel="0" collapsed="false">
      <c r="J31" s="81" t="n">
        <v>29</v>
      </c>
      <c r="K31" s="82" t="n">
        <v>5</v>
      </c>
      <c r="L31" s="82" t="n">
        <v>8</v>
      </c>
      <c r="M31" s="82" t="n">
        <v>1500</v>
      </c>
      <c r="N31" s="82" t="n">
        <v>22</v>
      </c>
      <c r="O31" s="82" t="n">
        <v>22.125</v>
      </c>
      <c r="P31" s="82" t="n">
        <v>1.006</v>
      </c>
      <c r="Q31" s="82" t="n">
        <v>22.25</v>
      </c>
      <c r="R31" s="82" t="n">
        <v>1.011</v>
      </c>
      <c r="T31" s="81" t="n">
        <v>29</v>
      </c>
      <c r="U31" s="82" t="n">
        <v>2</v>
      </c>
      <c r="V31" s="82" t="n">
        <v>3</v>
      </c>
      <c r="W31" s="82" t="n">
        <v>4</v>
      </c>
      <c r="X31" s="82" t="n">
        <v>1500</v>
      </c>
      <c r="Y31" s="82" t="n">
        <v>51</v>
      </c>
      <c r="Z31" s="82" t="n">
        <v>55.87</v>
      </c>
      <c r="AA31" s="82" t="n">
        <v>1.095</v>
      </c>
      <c r="AB31" s="82" t="n">
        <v>60.741</v>
      </c>
      <c r="AC31" s="82" t="n">
        <v>1.191</v>
      </c>
    </row>
    <row r="32" customFormat="false" ht="13.2" hidden="false" customHeight="false" outlineLevel="0" collapsed="false">
      <c r="J32" s="81" t="n">
        <v>30</v>
      </c>
      <c r="K32" s="82" t="n">
        <v>5</v>
      </c>
      <c r="L32" s="82" t="n">
        <v>9</v>
      </c>
      <c r="M32" s="82" t="n">
        <v>1500</v>
      </c>
      <c r="N32" s="82" t="n">
        <v>22</v>
      </c>
      <c r="O32" s="82" t="n">
        <v>28.554</v>
      </c>
      <c r="P32" s="82" t="n">
        <v>1.298</v>
      </c>
      <c r="Q32" s="82" t="n">
        <v>35.108</v>
      </c>
      <c r="R32" s="82" t="n">
        <v>1.596</v>
      </c>
      <c r="T32" s="81" t="n">
        <v>30</v>
      </c>
      <c r="U32" s="82" t="n">
        <v>2</v>
      </c>
      <c r="V32" s="82" t="n">
        <v>3</v>
      </c>
      <c r="W32" s="82" t="n">
        <v>5</v>
      </c>
      <c r="X32" s="82" t="n">
        <v>1500</v>
      </c>
      <c r="Y32" s="82" t="n">
        <v>53</v>
      </c>
      <c r="Z32" s="82" t="n">
        <v>62.738</v>
      </c>
      <c r="AA32" s="82" t="n">
        <v>1.184</v>
      </c>
      <c r="AB32" s="82" t="n">
        <v>72.477</v>
      </c>
      <c r="AC32" s="82" t="n">
        <v>1.367</v>
      </c>
    </row>
    <row r="33" customFormat="false" ht="13.2" hidden="false" customHeight="false" outlineLevel="0" collapsed="false">
      <c r="J33" s="81" t="n">
        <v>31</v>
      </c>
      <c r="K33" s="82" t="n">
        <v>6</v>
      </c>
      <c r="L33" s="82" t="n">
        <v>7</v>
      </c>
      <c r="M33" s="82" t="n">
        <v>1500</v>
      </c>
      <c r="N33" s="82" t="n">
        <v>21</v>
      </c>
      <c r="O33" s="82" t="n">
        <v>30.192</v>
      </c>
      <c r="P33" s="82" t="n">
        <v>1.438</v>
      </c>
      <c r="Q33" s="82" t="n">
        <v>39.384</v>
      </c>
      <c r="R33" s="82" t="n">
        <v>1.875</v>
      </c>
      <c r="T33" s="81" t="n">
        <v>31</v>
      </c>
      <c r="U33" s="82" t="n">
        <v>2</v>
      </c>
      <c r="V33" s="82" t="n">
        <v>3</v>
      </c>
      <c r="W33" s="82" t="n">
        <v>6</v>
      </c>
      <c r="X33" s="82" t="n">
        <v>1500</v>
      </c>
      <c r="Y33" s="82" t="n">
        <v>43</v>
      </c>
      <c r="Z33" s="82" t="n">
        <v>45.682</v>
      </c>
      <c r="AA33" s="82" t="n">
        <v>1.062</v>
      </c>
      <c r="AB33" s="82" t="n">
        <v>48.364</v>
      </c>
      <c r="AC33" s="82" t="n">
        <v>1.125</v>
      </c>
    </row>
    <row r="34" customFormat="false" ht="13.2" hidden="false" customHeight="false" outlineLevel="0" collapsed="false">
      <c r="J34" s="81" t="n">
        <v>32</v>
      </c>
      <c r="K34" s="82" t="n">
        <v>6</v>
      </c>
      <c r="L34" s="82" t="n">
        <v>8</v>
      </c>
      <c r="M34" s="82" t="n">
        <v>1500</v>
      </c>
      <c r="N34" s="82" t="n">
        <v>20</v>
      </c>
      <c r="O34" s="82" t="n">
        <v>23.902</v>
      </c>
      <c r="P34" s="82" t="n">
        <v>1.195</v>
      </c>
      <c r="Q34" s="82" t="n">
        <v>27.804</v>
      </c>
      <c r="R34" s="82" t="n">
        <v>1.39</v>
      </c>
      <c r="T34" s="81" t="n">
        <v>32</v>
      </c>
      <c r="U34" s="82" t="n">
        <v>2</v>
      </c>
      <c r="V34" s="82" t="n">
        <v>3</v>
      </c>
      <c r="W34" s="82" t="n">
        <v>7</v>
      </c>
      <c r="X34" s="82" t="n">
        <v>1500</v>
      </c>
      <c r="Y34" s="82" t="n">
        <v>51</v>
      </c>
      <c r="Z34" s="82" t="n">
        <v>51.015</v>
      </c>
      <c r="AA34" s="82" t="n">
        <v>1</v>
      </c>
      <c r="AB34" s="82" t="n">
        <v>51.029</v>
      </c>
      <c r="AC34" s="82" t="n">
        <v>1.001</v>
      </c>
    </row>
    <row r="35" customFormat="false" ht="13.2" hidden="false" customHeight="false" outlineLevel="0" collapsed="false">
      <c r="J35" s="81" t="n">
        <v>33</v>
      </c>
      <c r="K35" s="82" t="n">
        <v>6</v>
      </c>
      <c r="L35" s="82" t="n">
        <v>9</v>
      </c>
      <c r="M35" s="82" t="n">
        <v>1500</v>
      </c>
      <c r="N35" s="82" t="n">
        <v>20</v>
      </c>
      <c r="O35" s="82" t="n">
        <v>22.618</v>
      </c>
      <c r="P35" s="82" t="n">
        <v>1.131</v>
      </c>
      <c r="Q35" s="82" t="n">
        <v>25.236</v>
      </c>
      <c r="R35" s="82" t="n">
        <v>1.262</v>
      </c>
      <c r="T35" s="81" t="n">
        <v>33</v>
      </c>
      <c r="U35" s="82" t="n">
        <v>2</v>
      </c>
      <c r="V35" s="82" t="n">
        <v>3</v>
      </c>
      <c r="W35" s="82" t="n">
        <v>8</v>
      </c>
      <c r="X35" s="82" t="n">
        <v>1500</v>
      </c>
      <c r="Y35" s="82" t="n">
        <v>49</v>
      </c>
      <c r="Z35" s="82" t="n">
        <v>39.203</v>
      </c>
      <c r="AA35" s="82" t="n">
        <v>0.8</v>
      </c>
      <c r="AB35" s="82" t="n">
        <v>29.406</v>
      </c>
      <c r="AC35" s="82" t="n">
        <v>0.6</v>
      </c>
    </row>
    <row r="36" customFormat="false" ht="13.2" hidden="false" customHeight="false" outlineLevel="0" collapsed="false">
      <c r="J36" s="81" t="n">
        <v>34</v>
      </c>
      <c r="K36" s="82" t="n">
        <v>7</v>
      </c>
      <c r="L36" s="82" t="n">
        <v>8</v>
      </c>
      <c r="M36" s="82" t="n">
        <v>1500</v>
      </c>
      <c r="N36" s="82" t="n">
        <v>22</v>
      </c>
      <c r="O36" s="82" t="n">
        <v>18.932</v>
      </c>
      <c r="P36" s="82" t="n">
        <v>0.861</v>
      </c>
      <c r="Q36" s="82" t="n">
        <v>15.863</v>
      </c>
      <c r="R36" s="82" t="n">
        <v>0.721</v>
      </c>
      <c r="T36" s="81" t="n">
        <v>34</v>
      </c>
      <c r="U36" s="82" t="n">
        <v>2</v>
      </c>
      <c r="V36" s="82" t="n">
        <v>3</v>
      </c>
      <c r="W36" s="82" t="n">
        <v>9</v>
      </c>
      <c r="X36" s="82" t="n">
        <v>1500</v>
      </c>
      <c r="Y36" s="82" t="n">
        <v>50</v>
      </c>
      <c r="Z36" s="82" t="n">
        <v>40.965</v>
      </c>
      <c r="AA36" s="82" t="n">
        <v>0.819</v>
      </c>
      <c r="AB36" s="82" t="n">
        <v>31.931</v>
      </c>
      <c r="AC36" s="82" t="n">
        <v>0.639</v>
      </c>
    </row>
    <row r="37" customFormat="false" ht="13.2" hidden="false" customHeight="false" outlineLevel="0" collapsed="false">
      <c r="J37" s="81" t="n">
        <v>35</v>
      </c>
      <c r="K37" s="82" t="n">
        <v>7</v>
      </c>
      <c r="L37" s="82" t="n">
        <v>9</v>
      </c>
      <c r="M37" s="82" t="n">
        <v>1500</v>
      </c>
      <c r="N37" s="82" t="n">
        <v>22</v>
      </c>
      <c r="O37" s="82" t="n">
        <v>30.573</v>
      </c>
      <c r="P37" s="82" t="n">
        <v>1.39</v>
      </c>
      <c r="Q37" s="82" t="n">
        <v>39.146</v>
      </c>
      <c r="R37" s="82" t="n">
        <v>1.779</v>
      </c>
      <c r="T37" s="81" t="n">
        <v>35</v>
      </c>
      <c r="U37" s="82" t="n">
        <v>2</v>
      </c>
      <c r="V37" s="82" t="n">
        <v>4</v>
      </c>
      <c r="W37" s="82" t="n">
        <v>5</v>
      </c>
      <c r="X37" s="82" t="n">
        <v>1500</v>
      </c>
      <c r="Y37" s="82" t="n">
        <v>57</v>
      </c>
      <c r="Z37" s="82" t="n">
        <v>51.136</v>
      </c>
      <c r="AA37" s="82" t="n">
        <v>0.897</v>
      </c>
      <c r="AB37" s="82" t="n">
        <v>45.272</v>
      </c>
      <c r="AC37" s="82" t="n">
        <v>0.794</v>
      </c>
    </row>
    <row r="38" customFormat="false" ht="13.2" hidden="false" customHeight="false" outlineLevel="0" collapsed="false">
      <c r="J38" s="81" t="n">
        <v>36</v>
      </c>
      <c r="K38" s="82" t="n">
        <v>8</v>
      </c>
      <c r="L38" s="82" t="n">
        <v>9</v>
      </c>
      <c r="M38" s="82" t="n">
        <v>1500</v>
      </c>
      <c r="N38" s="82" t="n">
        <v>22</v>
      </c>
      <c r="O38" s="82" t="n">
        <v>15.182</v>
      </c>
      <c r="P38" s="82" t="n">
        <v>0.69</v>
      </c>
      <c r="Q38" s="82" t="n">
        <v>8.364</v>
      </c>
      <c r="R38" s="82" t="n">
        <v>0.38</v>
      </c>
      <c r="T38" s="81" t="n">
        <v>36</v>
      </c>
      <c r="U38" s="82" t="n">
        <v>2</v>
      </c>
      <c r="V38" s="82" t="n">
        <v>4</v>
      </c>
      <c r="W38" s="82" t="n">
        <v>6</v>
      </c>
      <c r="X38" s="82" t="n">
        <v>1500</v>
      </c>
      <c r="Y38" s="82" t="n">
        <v>50</v>
      </c>
      <c r="Z38" s="82" t="n">
        <v>56.76</v>
      </c>
      <c r="AA38" s="82" t="n">
        <v>1.135</v>
      </c>
      <c r="AB38" s="82" t="n">
        <v>63.52</v>
      </c>
      <c r="AC38" s="82" t="n">
        <v>1.27</v>
      </c>
    </row>
    <row r="39" customFormat="false" ht="13.2" hidden="false" customHeight="false" outlineLevel="0" collapsed="false">
      <c r="J39" s="81" t="s">
        <v>42</v>
      </c>
      <c r="O39" s="82" t="n">
        <v>21.706</v>
      </c>
      <c r="P39" s="82" t="n">
        <v>1.048</v>
      </c>
      <c r="Q39" s="82" t="n">
        <v>22.634</v>
      </c>
      <c r="R39" s="82" t="n">
        <v>1.097</v>
      </c>
      <c r="T39" s="81" t="n">
        <v>37</v>
      </c>
      <c r="U39" s="82" t="n">
        <v>2</v>
      </c>
      <c r="V39" s="82" t="n">
        <v>4</v>
      </c>
      <c r="W39" s="82" t="n">
        <v>7</v>
      </c>
      <c r="X39" s="82" t="n">
        <v>1500</v>
      </c>
      <c r="Y39" s="82" t="n">
        <v>58</v>
      </c>
      <c r="Z39" s="82" t="n">
        <v>59.268</v>
      </c>
      <c r="AA39" s="82" t="n">
        <v>1.022</v>
      </c>
      <c r="AB39" s="82" t="n">
        <v>60.537</v>
      </c>
      <c r="AC39" s="82" t="n">
        <v>1.044</v>
      </c>
    </row>
    <row r="40" customFormat="false" ht="13.2" hidden="false" customHeight="false" outlineLevel="0" collapsed="false">
      <c r="J40" s="81" t="s">
        <v>43</v>
      </c>
      <c r="O40" s="82" t="n">
        <v>5.141</v>
      </c>
      <c r="P40" s="82" t="n">
        <v>0.254</v>
      </c>
      <c r="Q40" s="82" t="n">
        <v>10.425</v>
      </c>
      <c r="R40" s="82" t="n">
        <v>0.508</v>
      </c>
      <c r="T40" s="81" t="n">
        <v>38</v>
      </c>
      <c r="U40" s="82" t="n">
        <v>2</v>
      </c>
      <c r="V40" s="82" t="n">
        <v>4</v>
      </c>
      <c r="W40" s="82" t="n">
        <v>8</v>
      </c>
      <c r="X40" s="82" t="n">
        <v>1500</v>
      </c>
      <c r="Y40" s="82" t="n">
        <v>58</v>
      </c>
      <c r="Z40" s="82" t="n">
        <v>60.517</v>
      </c>
      <c r="AA40" s="82" t="n">
        <v>1.043</v>
      </c>
      <c r="AB40" s="82" t="n">
        <v>63.035</v>
      </c>
      <c r="AC40" s="82" t="n">
        <v>1.087</v>
      </c>
    </row>
    <row r="41" customFormat="false" ht="13.2" hidden="false" customHeight="false" outlineLevel="0" collapsed="false">
      <c r="T41" s="81" t="n">
        <v>39</v>
      </c>
      <c r="U41" s="82" t="n">
        <v>2</v>
      </c>
      <c r="V41" s="82" t="n">
        <v>4</v>
      </c>
      <c r="W41" s="82" t="n">
        <v>9</v>
      </c>
      <c r="X41" s="82" t="n">
        <v>1500</v>
      </c>
      <c r="Y41" s="82" t="n">
        <v>55</v>
      </c>
      <c r="Z41" s="82" t="n">
        <v>50.612</v>
      </c>
      <c r="AA41" s="82" t="n">
        <v>0.92</v>
      </c>
      <c r="AB41" s="82" t="n">
        <v>46.223</v>
      </c>
      <c r="AC41" s="82" t="n">
        <v>0.84</v>
      </c>
    </row>
    <row r="42" customFormat="false" ht="13.2" hidden="false" customHeight="false" outlineLevel="0" collapsed="false">
      <c r="T42" s="81" t="n">
        <v>40</v>
      </c>
      <c r="U42" s="82" t="n">
        <v>2</v>
      </c>
      <c r="V42" s="82" t="n">
        <v>5</v>
      </c>
      <c r="W42" s="82" t="n">
        <v>6</v>
      </c>
      <c r="X42" s="82" t="n">
        <v>1500</v>
      </c>
      <c r="Y42" s="82" t="n">
        <v>55</v>
      </c>
      <c r="Z42" s="82" t="n">
        <v>59.697</v>
      </c>
      <c r="AA42" s="82" t="n">
        <v>1.085</v>
      </c>
      <c r="AB42" s="82" t="n">
        <v>64.394</v>
      </c>
      <c r="AC42" s="82" t="n">
        <v>1.171</v>
      </c>
    </row>
    <row r="43" customFormat="false" ht="13.2" hidden="false" customHeight="false" outlineLevel="0" collapsed="false">
      <c r="T43" s="81" t="n">
        <v>41</v>
      </c>
      <c r="U43" s="82" t="n">
        <v>2</v>
      </c>
      <c r="V43" s="82" t="n">
        <v>5</v>
      </c>
      <c r="W43" s="82" t="n">
        <v>7</v>
      </c>
      <c r="X43" s="82" t="n">
        <v>1500</v>
      </c>
      <c r="Y43" s="82" t="n">
        <v>62</v>
      </c>
      <c r="Z43" s="82" t="n">
        <v>53.526</v>
      </c>
      <c r="AA43" s="82" t="n">
        <v>0.863</v>
      </c>
      <c r="AB43" s="82" t="n">
        <v>45.052</v>
      </c>
      <c r="AC43" s="82" t="n">
        <v>0.727</v>
      </c>
    </row>
    <row r="44" customFormat="false" ht="13.2" hidden="false" customHeight="false" outlineLevel="0" collapsed="false">
      <c r="T44" s="81" t="n">
        <v>42</v>
      </c>
      <c r="U44" s="82" t="n">
        <v>2</v>
      </c>
      <c r="V44" s="82" t="n">
        <v>5</v>
      </c>
      <c r="W44" s="82" t="n">
        <v>8</v>
      </c>
      <c r="X44" s="82" t="n">
        <v>1500</v>
      </c>
      <c r="Y44" s="82" t="n">
        <v>59</v>
      </c>
      <c r="Z44" s="82" t="n">
        <v>59.607</v>
      </c>
      <c r="AA44" s="82" t="n">
        <v>1.01</v>
      </c>
      <c r="AB44" s="82" t="n">
        <v>60.215</v>
      </c>
      <c r="AC44" s="82" t="n">
        <v>1.021</v>
      </c>
    </row>
    <row r="45" customFormat="false" ht="13.2" hidden="false" customHeight="false" outlineLevel="0" collapsed="false">
      <c r="T45" s="81" t="n">
        <v>43</v>
      </c>
      <c r="U45" s="82" t="n">
        <v>2</v>
      </c>
      <c r="V45" s="82" t="n">
        <v>5</v>
      </c>
      <c r="W45" s="82" t="n">
        <v>9</v>
      </c>
      <c r="X45" s="82" t="n">
        <v>1500</v>
      </c>
      <c r="Y45" s="82" t="n">
        <v>58</v>
      </c>
      <c r="Z45" s="82" t="n">
        <v>52.565</v>
      </c>
      <c r="AA45" s="82" t="n">
        <v>0.906</v>
      </c>
      <c r="AB45" s="82" t="n">
        <v>47.13</v>
      </c>
      <c r="AC45" s="82" t="n">
        <v>0.813</v>
      </c>
    </row>
    <row r="46" customFormat="false" ht="13.2" hidden="false" customHeight="false" outlineLevel="0" collapsed="false">
      <c r="T46" s="81" t="n">
        <v>44</v>
      </c>
      <c r="U46" s="82" t="n">
        <v>2</v>
      </c>
      <c r="V46" s="82" t="n">
        <v>6</v>
      </c>
      <c r="W46" s="82" t="n">
        <v>7</v>
      </c>
      <c r="X46" s="82" t="n">
        <v>1500</v>
      </c>
      <c r="Y46" s="82" t="n">
        <v>49</v>
      </c>
      <c r="Z46" s="82" t="n">
        <v>46.904</v>
      </c>
      <c r="AA46" s="82" t="n">
        <v>0.957</v>
      </c>
      <c r="AB46" s="82" t="n">
        <v>44.807</v>
      </c>
      <c r="AC46" s="82" t="n">
        <v>0.914</v>
      </c>
    </row>
    <row r="47" customFormat="false" ht="13.2" hidden="false" customHeight="false" outlineLevel="0" collapsed="false">
      <c r="T47" s="81" t="n">
        <v>45</v>
      </c>
      <c r="U47" s="82" t="n">
        <v>2</v>
      </c>
      <c r="V47" s="82" t="n">
        <v>6</v>
      </c>
      <c r="W47" s="82" t="n">
        <v>8</v>
      </c>
      <c r="X47" s="82" t="n">
        <v>1500</v>
      </c>
      <c r="Y47" s="82" t="n">
        <v>52</v>
      </c>
      <c r="Z47" s="82" t="n">
        <v>51.339</v>
      </c>
      <c r="AA47" s="82" t="n">
        <v>0.987</v>
      </c>
      <c r="AB47" s="82" t="n">
        <v>50.677</v>
      </c>
      <c r="AC47" s="82" t="n">
        <v>0.975</v>
      </c>
    </row>
    <row r="48" customFormat="false" ht="13.2" hidden="false" customHeight="false" outlineLevel="0" collapsed="false">
      <c r="T48" s="81" t="n">
        <v>46</v>
      </c>
      <c r="U48" s="82" t="n">
        <v>2</v>
      </c>
      <c r="V48" s="82" t="n">
        <v>6</v>
      </c>
      <c r="W48" s="82" t="n">
        <v>9</v>
      </c>
      <c r="X48" s="82" t="n">
        <v>1500</v>
      </c>
      <c r="Y48" s="82" t="n">
        <v>48</v>
      </c>
      <c r="Z48" s="82" t="n">
        <v>50.997</v>
      </c>
      <c r="AA48" s="82" t="n">
        <v>1.062</v>
      </c>
      <c r="AB48" s="82" t="n">
        <v>53.994</v>
      </c>
      <c r="AC48" s="82" t="n">
        <v>1.125</v>
      </c>
    </row>
    <row r="49" customFormat="false" ht="13.2" hidden="false" customHeight="false" outlineLevel="0" collapsed="false">
      <c r="T49" s="81" t="n">
        <v>47</v>
      </c>
      <c r="U49" s="82" t="n">
        <v>2</v>
      </c>
      <c r="V49" s="82" t="n">
        <v>7</v>
      </c>
      <c r="W49" s="82" t="n">
        <v>8</v>
      </c>
      <c r="X49" s="82" t="n">
        <v>1500</v>
      </c>
      <c r="Y49" s="82" t="n">
        <v>59</v>
      </c>
      <c r="Z49" s="82" t="n">
        <v>42.275</v>
      </c>
      <c r="AA49" s="82" t="n">
        <v>0.717</v>
      </c>
      <c r="AB49" s="82" t="n">
        <v>25.551</v>
      </c>
      <c r="AC49" s="82" t="n">
        <v>0.433</v>
      </c>
    </row>
    <row r="50" customFormat="false" ht="13.2" hidden="false" customHeight="false" outlineLevel="0" collapsed="false">
      <c r="T50" s="81" t="n">
        <v>48</v>
      </c>
      <c r="U50" s="82" t="n">
        <v>2</v>
      </c>
      <c r="V50" s="82" t="n">
        <v>7</v>
      </c>
      <c r="W50" s="82" t="n">
        <v>9</v>
      </c>
      <c r="X50" s="82" t="n">
        <v>1500</v>
      </c>
      <c r="Y50" s="82" t="n">
        <v>54</v>
      </c>
      <c r="Z50" s="82" t="n">
        <v>53.51</v>
      </c>
      <c r="AA50" s="82" t="n">
        <v>0.991</v>
      </c>
      <c r="AB50" s="82" t="n">
        <v>53.021</v>
      </c>
      <c r="AC50" s="82" t="n">
        <v>0.982</v>
      </c>
    </row>
    <row r="51" customFormat="false" ht="13.2" hidden="false" customHeight="false" outlineLevel="0" collapsed="false">
      <c r="T51" s="81" t="n">
        <v>49</v>
      </c>
      <c r="U51" s="82" t="n">
        <v>2</v>
      </c>
      <c r="V51" s="82" t="n">
        <v>8</v>
      </c>
      <c r="W51" s="82" t="n">
        <v>9</v>
      </c>
      <c r="X51" s="82" t="n">
        <v>1500</v>
      </c>
      <c r="Y51" s="82" t="n">
        <v>53</v>
      </c>
      <c r="Z51" s="82" t="n">
        <v>45.904</v>
      </c>
      <c r="AA51" s="82" t="n">
        <v>0.866</v>
      </c>
      <c r="AB51" s="82" t="n">
        <v>38.808</v>
      </c>
      <c r="AC51" s="82" t="n">
        <v>0.732</v>
      </c>
    </row>
    <row r="52" customFormat="false" ht="13.2" hidden="false" customHeight="false" outlineLevel="0" collapsed="false">
      <c r="T52" s="81" t="n">
        <v>50</v>
      </c>
      <c r="U52" s="82" t="n">
        <v>3</v>
      </c>
      <c r="V52" s="82" t="n">
        <v>4</v>
      </c>
      <c r="W52" s="82" t="n">
        <v>5</v>
      </c>
      <c r="X52" s="82" t="n">
        <v>1500</v>
      </c>
      <c r="Y52" s="82" t="n">
        <v>56</v>
      </c>
      <c r="Z52" s="82" t="n">
        <v>57.987</v>
      </c>
      <c r="AA52" s="82" t="n">
        <v>1.035</v>
      </c>
      <c r="AB52" s="82" t="n">
        <v>59.974</v>
      </c>
      <c r="AC52" s="82" t="n">
        <v>1.071</v>
      </c>
    </row>
    <row r="53" customFormat="false" ht="13.2" hidden="false" customHeight="false" outlineLevel="0" collapsed="false">
      <c r="T53" s="81" t="n">
        <v>51</v>
      </c>
      <c r="U53" s="82" t="n">
        <v>3</v>
      </c>
      <c r="V53" s="82" t="n">
        <v>4</v>
      </c>
      <c r="W53" s="82" t="n">
        <v>6</v>
      </c>
      <c r="X53" s="82" t="n">
        <v>1500</v>
      </c>
      <c r="Y53" s="82" t="n">
        <v>49</v>
      </c>
      <c r="Z53" s="82" t="n">
        <v>64.029</v>
      </c>
      <c r="AA53" s="82" t="n">
        <v>1.307</v>
      </c>
      <c r="AB53" s="82" t="n">
        <v>79.057</v>
      </c>
      <c r="AC53" s="82" t="n">
        <v>1.613</v>
      </c>
    </row>
    <row r="54" customFormat="false" ht="13.2" hidden="false" customHeight="false" outlineLevel="0" collapsed="false">
      <c r="T54" s="81" t="n">
        <v>52</v>
      </c>
      <c r="U54" s="82" t="n">
        <v>3</v>
      </c>
      <c r="V54" s="82" t="n">
        <v>4</v>
      </c>
      <c r="W54" s="82" t="n">
        <v>7</v>
      </c>
      <c r="X54" s="82" t="n">
        <v>1500</v>
      </c>
      <c r="Y54" s="82" t="n">
        <v>54</v>
      </c>
      <c r="Z54" s="82" t="n">
        <v>48.874</v>
      </c>
      <c r="AA54" s="82" t="n">
        <v>0.905</v>
      </c>
      <c r="AB54" s="82" t="n">
        <v>43.748</v>
      </c>
      <c r="AC54" s="82" t="n">
        <v>0.81</v>
      </c>
    </row>
    <row r="55" customFormat="false" ht="13.2" hidden="false" customHeight="false" outlineLevel="0" collapsed="false">
      <c r="T55" s="81" t="n">
        <v>53</v>
      </c>
      <c r="U55" s="82" t="n">
        <v>3</v>
      </c>
      <c r="V55" s="82" t="n">
        <v>4</v>
      </c>
      <c r="W55" s="82" t="n">
        <v>8</v>
      </c>
      <c r="X55" s="82" t="n">
        <v>1500</v>
      </c>
      <c r="Y55" s="82" t="n">
        <v>54</v>
      </c>
      <c r="Z55" s="82" t="n">
        <v>60.532</v>
      </c>
      <c r="AA55" s="82" t="n">
        <v>1.121</v>
      </c>
      <c r="AB55" s="82" t="n">
        <v>67.064</v>
      </c>
      <c r="AC55" s="82" t="n">
        <v>1.242</v>
      </c>
    </row>
    <row r="56" customFormat="false" ht="13.2" hidden="false" customHeight="false" outlineLevel="0" collapsed="false">
      <c r="T56" s="81" t="n">
        <v>54</v>
      </c>
      <c r="U56" s="82" t="n">
        <v>3</v>
      </c>
      <c r="V56" s="82" t="n">
        <v>4</v>
      </c>
      <c r="W56" s="82" t="n">
        <v>9</v>
      </c>
      <c r="X56" s="82" t="n">
        <v>1500</v>
      </c>
      <c r="Y56" s="82" t="n">
        <v>50</v>
      </c>
      <c r="Z56" s="82" t="n">
        <v>65.355</v>
      </c>
      <c r="AA56" s="82" t="n">
        <v>1.307</v>
      </c>
      <c r="AB56" s="82" t="n">
        <v>80.709</v>
      </c>
      <c r="AC56" s="82" t="n">
        <v>1.614</v>
      </c>
    </row>
    <row r="57" customFormat="false" ht="13.2" hidden="false" customHeight="false" outlineLevel="0" collapsed="false">
      <c r="T57" s="81" t="n">
        <v>55</v>
      </c>
      <c r="U57" s="82" t="n">
        <v>3</v>
      </c>
      <c r="V57" s="82" t="n">
        <v>5</v>
      </c>
      <c r="W57" s="82" t="n">
        <v>6</v>
      </c>
      <c r="X57" s="82" t="n">
        <v>1500</v>
      </c>
      <c r="Y57" s="82" t="n">
        <v>52</v>
      </c>
      <c r="Z57" s="82" t="n">
        <v>49.983</v>
      </c>
      <c r="AA57" s="82" t="n">
        <v>0.961</v>
      </c>
      <c r="AB57" s="82" t="n">
        <v>47.966</v>
      </c>
      <c r="AC57" s="82" t="n">
        <v>0.922</v>
      </c>
    </row>
    <row r="58" customFormat="false" ht="13.2" hidden="false" customHeight="false" outlineLevel="0" collapsed="false">
      <c r="T58" s="81" t="n">
        <v>56</v>
      </c>
      <c r="U58" s="82" t="n">
        <v>3</v>
      </c>
      <c r="V58" s="82" t="n">
        <v>5</v>
      </c>
      <c r="W58" s="82" t="n">
        <v>7</v>
      </c>
      <c r="X58" s="82" t="n">
        <v>1500</v>
      </c>
      <c r="Y58" s="82" t="n">
        <v>55</v>
      </c>
      <c r="Z58" s="82" t="n">
        <v>50.619</v>
      </c>
      <c r="AA58" s="82" t="n">
        <v>0.92</v>
      </c>
      <c r="AB58" s="82" t="n">
        <v>46.239</v>
      </c>
      <c r="AC58" s="82" t="n">
        <v>0.841</v>
      </c>
    </row>
    <row r="59" customFormat="false" ht="13.2" hidden="false" customHeight="false" outlineLevel="0" collapsed="false">
      <c r="T59" s="81" t="n">
        <v>57</v>
      </c>
      <c r="U59" s="82" t="n">
        <v>3</v>
      </c>
      <c r="V59" s="82" t="n">
        <v>5</v>
      </c>
      <c r="W59" s="82" t="n">
        <v>8</v>
      </c>
      <c r="X59" s="82" t="n">
        <v>1500</v>
      </c>
      <c r="Y59" s="82" t="n">
        <v>57</v>
      </c>
      <c r="Z59" s="82" t="n">
        <v>54.827</v>
      </c>
      <c r="AA59" s="82" t="n">
        <v>0.962</v>
      </c>
      <c r="AB59" s="82" t="n">
        <v>52.655</v>
      </c>
      <c r="AC59" s="82" t="n">
        <v>0.924</v>
      </c>
    </row>
    <row r="60" customFormat="false" ht="13.2" hidden="false" customHeight="false" outlineLevel="0" collapsed="false">
      <c r="T60" s="81" t="n">
        <v>58</v>
      </c>
      <c r="U60" s="82" t="n">
        <v>3</v>
      </c>
      <c r="V60" s="82" t="n">
        <v>5</v>
      </c>
      <c r="W60" s="82" t="n">
        <v>9</v>
      </c>
      <c r="X60" s="82" t="n">
        <v>1500</v>
      </c>
      <c r="Y60" s="82" t="n">
        <v>53</v>
      </c>
      <c r="Z60" s="82" t="n">
        <v>50.032</v>
      </c>
      <c r="AA60" s="82" t="n">
        <v>0.944</v>
      </c>
      <c r="AB60" s="82" t="n">
        <v>47.063</v>
      </c>
      <c r="AC60" s="82" t="n">
        <v>0.888</v>
      </c>
    </row>
    <row r="61" customFormat="false" ht="13.2" hidden="false" customHeight="false" outlineLevel="0" collapsed="false">
      <c r="T61" s="81" t="n">
        <v>59</v>
      </c>
      <c r="U61" s="82" t="n">
        <v>3</v>
      </c>
      <c r="V61" s="82" t="n">
        <v>6</v>
      </c>
      <c r="W61" s="82" t="n">
        <v>7</v>
      </c>
      <c r="X61" s="82" t="n">
        <v>1500</v>
      </c>
      <c r="Y61" s="82" t="n">
        <v>54</v>
      </c>
      <c r="Z61" s="82" t="n">
        <v>65.858</v>
      </c>
      <c r="AA61" s="82" t="n">
        <v>1.22</v>
      </c>
      <c r="AB61" s="82" t="n">
        <v>77.717</v>
      </c>
      <c r="AC61" s="82" t="n">
        <v>1.439</v>
      </c>
    </row>
    <row r="62" customFormat="false" ht="13.2" hidden="false" customHeight="false" outlineLevel="0" collapsed="false">
      <c r="T62" s="81" t="n">
        <v>60</v>
      </c>
      <c r="U62" s="82" t="n">
        <v>3</v>
      </c>
      <c r="V62" s="82" t="n">
        <v>6</v>
      </c>
      <c r="W62" s="82" t="n">
        <v>8</v>
      </c>
      <c r="X62" s="82" t="n">
        <v>1500</v>
      </c>
      <c r="Y62" s="82" t="n">
        <v>50</v>
      </c>
      <c r="Z62" s="82" t="n">
        <v>57.745</v>
      </c>
      <c r="AA62" s="82" t="n">
        <v>1.155</v>
      </c>
      <c r="AB62" s="82" t="n">
        <v>65.49</v>
      </c>
      <c r="AC62" s="82" t="n">
        <v>1.31</v>
      </c>
    </row>
    <row r="63" customFormat="false" ht="13.2" hidden="false" customHeight="false" outlineLevel="0" collapsed="false">
      <c r="T63" s="81" t="n">
        <v>61</v>
      </c>
      <c r="U63" s="82" t="n">
        <v>3</v>
      </c>
      <c r="V63" s="82" t="n">
        <v>6</v>
      </c>
      <c r="W63" s="82" t="n">
        <v>9</v>
      </c>
      <c r="X63" s="82" t="n">
        <v>1500</v>
      </c>
      <c r="Y63" s="82" t="n">
        <v>47</v>
      </c>
      <c r="Z63" s="82" t="n">
        <v>58.072</v>
      </c>
      <c r="AA63" s="82" t="n">
        <v>1.236</v>
      </c>
      <c r="AB63" s="82" t="n">
        <v>69.143</v>
      </c>
      <c r="AC63" s="82" t="n">
        <v>1.471</v>
      </c>
    </row>
    <row r="64" customFormat="false" ht="13.2" hidden="false" customHeight="false" outlineLevel="0" collapsed="false">
      <c r="T64" s="81" t="n">
        <v>62</v>
      </c>
      <c r="U64" s="82" t="n">
        <v>3</v>
      </c>
      <c r="V64" s="82" t="n">
        <v>7</v>
      </c>
      <c r="W64" s="82" t="n">
        <v>8</v>
      </c>
      <c r="X64" s="82" t="n">
        <v>1500</v>
      </c>
      <c r="Y64" s="82" t="n">
        <v>55</v>
      </c>
      <c r="Z64" s="82" t="n">
        <v>51.813</v>
      </c>
      <c r="AA64" s="82" t="n">
        <v>0.942</v>
      </c>
      <c r="AB64" s="82" t="n">
        <v>48.626</v>
      </c>
      <c r="AC64" s="82" t="n">
        <v>0.884</v>
      </c>
    </row>
    <row r="65" customFormat="false" ht="13.2" hidden="false" customHeight="false" outlineLevel="0" collapsed="false">
      <c r="T65" s="81" t="n">
        <v>63</v>
      </c>
      <c r="U65" s="82" t="n">
        <v>3</v>
      </c>
      <c r="V65" s="82" t="n">
        <v>7</v>
      </c>
      <c r="W65" s="82" t="n">
        <v>9</v>
      </c>
      <c r="X65" s="82" t="n">
        <v>1500</v>
      </c>
      <c r="Y65" s="82" t="n">
        <v>52</v>
      </c>
      <c r="Z65" s="82" t="n">
        <v>56.26</v>
      </c>
      <c r="AA65" s="82" t="n">
        <v>1.082</v>
      </c>
      <c r="AB65" s="82" t="n">
        <v>60.521</v>
      </c>
      <c r="AC65" s="82" t="n">
        <v>1.164</v>
      </c>
    </row>
    <row r="66" customFormat="false" ht="13.2" hidden="false" customHeight="false" outlineLevel="0" collapsed="false">
      <c r="T66" s="81" t="n">
        <v>64</v>
      </c>
      <c r="U66" s="82" t="n">
        <v>3</v>
      </c>
      <c r="V66" s="82" t="n">
        <v>8</v>
      </c>
      <c r="W66" s="82" t="n">
        <v>9</v>
      </c>
      <c r="X66" s="82" t="n">
        <v>1500</v>
      </c>
      <c r="Y66" s="82" t="n">
        <v>53</v>
      </c>
      <c r="Z66" s="82" t="n">
        <v>46.574</v>
      </c>
      <c r="AA66" s="82" t="n">
        <v>0.879</v>
      </c>
      <c r="AB66" s="82" t="n">
        <v>40.148</v>
      </c>
      <c r="AC66" s="82" t="n">
        <v>0.758</v>
      </c>
    </row>
    <row r="67" customFormat="false" ht="13.2" hidden="false" customHeight="false" outlineLevel="0" collapsed="false">
      <c r="T67" s="81" t="n">
        <v>65</v>
      </c>
      <c r="U67" s="82" t="n">
        <v>4</v>
      </c>
      <c r="V67" s="82" t="n">
        <v>5</v>
      </c>
      <c r="W67" s="82" t="n">
        <v>6</v>
      </c>
      <c r="X67" s="82" t="n">
        <v>1500</v>
      </c>
      <c r="Y67" s="82" t="n">
        <v>56</v>
      </c>
      <c r="Z67" s="82" t="n">
        <v>54.635</v>
      </c>
      <c r="AA67" s="82" t="n">
        <v>0.976</v>
      </c>
      <c r="AB67" s="82" t="n">
        <v>53.27</v>
      </c>
      <c r="AC67" s="82" t="n">
        <v>0.951</v>
      </c>
    </row>
    <row r="68" customFormat="false" ht="13.2" hidden="false" customHeight="false" outlineLevel="0" collapsed="false">
      <c r="T68" s="81" t="n">
        <v>66</v>
      </c>
      <c r="U68" s="82" t="n">
        <v>4</v>
      </c>
      <c r="V68" s="82" t="n">
        <v>5</v>
      </c>
      <c r="W68" s="82" t="n">
        <v>7</v>
      </c>
      <c r="X68" s="82" t="n">
        <v>1500</v>
      </c>
      <c r="Y68" s="82" t="n">
        <v>62</v>
      </c>
      <c r="Z68" s="82" t="n">
        <v>37.013</v>
      </c>
      <c r="AA68" s="82" t="n">
        <v>0.597</v>
      </c>
      <c r="AB68" s="82" t="n">
        <v>12.026</v>
      </c>
      <c r="AC68" s="82" t="n">
        <v>0.194</v>
      </c>
    </row>
    <row r="69" customFormat="false" ht="13.2" hidden="false" customHeight="false" outlineLevel="0" collapsed="false">
      <c r="T69" s="81" t="n">
        <v>67</v>
      </c>
      <c r="U69" s="82" t="n">
        <v>4</v>
      </c>
      <c r="V69" s="82" t="n">
        <v>5</v>
      </c>
      <c r="W69" s="82" t="n">
        <v>8</v>
      </c>
      <c r="X69" s="82" t="n">
        <v>1500</v>
      </c>
      <c r="Y69" s="82" t="n">
        <v>63</v>
      </c>
      <c r="Z69" s="82" t="n">
        <v>56.505</v>
      </c>
      <c r="AA69" s="82" t="n">
        <v>0.897</v>
      </c>
      <c r="AB69" s="82" t="n">
        <v>50.01</v>
      </c>
      <c r="AC69" s="82" t="n">
        <v>0.794</v>
      </c>
    </row>
    <row r="70" customFormat="false" ht="13.2" hidden="false" customHeight="false" outlineLevel="0" collapsed="false">
      <c r="T70" s="81" t="n">
        <v>68</v>
      </c>
      <c r="U70" s="82" t="n">
        <v>4</v>
      </c>
      <c r="V70" s="82" t="n">
        <v>5</v>
      </c>
      <c r="W70" s="82" t="n">
        <v>9</v>
      </c>
      <c r="X70" s="82" t="n">
        <v>1500</v>
      </c>
      <c r="Y70" s="82" t="n">
        <v>60</v>
      </c>
      <c r="Z70" s="82" t="n">
        <v>68.046</v>
      </c>
      <c r="AA70" s="82" t="n">
        <v>1.134</v>
      </c>
      <c r="AB70" s="82" t="n">
        <v>76.092</v>
      </c>
      <c r="AC70" s="82" t="n">
        <v>1.268</v>
      </c>
    </row>
    <row r="71" customFormat="false" ht="13.2" hidden="false" customHeight="false" outlineLevel="0" collapsed="false">
      <c r="T71" s="81" t="n">
        <v>69</v>
      </c>
      <c r="U71" s="82" t="n">
        <v>4</v>
      </c>
      <c r="V71" s="82" t="n">
        <v>6</v>
      </c>
      <c r="W71" s="82" t="n">
        <v>7</v>
      </c>
      <c r="X71" s="82" t="n">
        <v>1500</v>
      </c>
      <c r="Y71" s="82" t="n">
        <v>55</v>
      </c>
      <c r="Z71" s="82" t="n">
        <v>66.005</v>
      </c>
      <c r="AA71" s="82" t="n">
        <v>1.2</v>
      </c>
      <c r="AB71" s="82" t="n">
        <v>77.011</v>
      </c>
      <c r="AC71" s="82" t="n">
        <v>1.4</v>
      </c>
    </row>
    <row r="72" customFormat="false" ht="13.2" hidden="false" customHeight="false" outlineLevel="0" collapsed="false">
      <c r="T72" s="81" t="n">
        <v>70</v>
      </c>
      <c r="U72" s="82" t="n">
        <v>4</v>
      </c>
      <c r="V72" s="82" t="n">
        <v>6</v>
      </c>
      <c r="W72" s="82" t="n">
        <v>8</v>
      </c>
      <c r="X72" s="82" t="n">
        <v>1500</v>
      </c>
      <c r="Y72" s="82" t="n">
        <v>54</v>
      </c>
      <c r="Z72" s="82" t="n">
        <v>61.149</v>
      </c>
      <c r="AA72" s="82" t="n">
        <v>1.132</v>
      </c>
      <c r="AB72" s="82" t="n">
        <v>68.297</v>
      </c>
      <c r="AC72" s="82" t="n">
        <v>1.265</v>
      </c>
    </row>
    <row r="73" customFormat="false" ht="13.2" hidden="false" customHeight="false" outlineLevel="0" collapsed="false">
      <c r="T73" s="81" t="n">
        <v>71</v>
      </c>
      <c r="U73" s="82" t="n">
        <v>4</v>
      </c>
      <c r="V73" s="82" t="n">
        <v>6</v>
      </c>
      <c r="W73" s="82" t="n">
        <v>9</v>
      </c>
      <c r="X73" s="82" t="n">
        <v>1500</v>
      </c>
      <c r="Y73" s="82" t="n">
        <v>54</v>
      </c>
      <c r="Z73" s="82" t="n">
        <v>61.343</v>
      </c>
      <c r="AA73" s="82" t="n">
        <v>1.136</v>
      </c>
      <c r="AB73" s="82" t="n">
        <v>68.687</v>
      </c>
      <c r="AC73" s="82" t="n">
        <v>1.272</v>
      </c>
    </row>
    <row r="74" customFormat="false" ht="13.2" hidden="false" customHeight="false" outlineLevel="0" collapsed="false">
      <c r="T74" s="81" t="n">
        <v>72</v>
      </c>
      <c r="U74" s="82" t="n">
        <v>4</v>
      </c>
      <c r="V74" s="82" t="n">
        <v>7</v>
      </c>
      <c r="W74" s="82" t="n">
        <v>8</v>
      </c>
      <c r="X74" s="82" t="n">
        <v>1500</v>
      </c>
      <c r="Y74" s="82" t="n">
        <v>62</v>
      </c>
      <c r="Z74" s="82" t="n">
        <v>54.425</v>
      </c>
      <c r="AA74" s="82" t="n">
        <v>0.878</v>
      </c>
      <c r="AB74" s="82" t="n">
        <v>46.85</v>
      </c>
      <c r="AC74" s="82" t="n">
        <v>0.756</v>
      </c>
    </row>
    <row r="75" customFormat="false" ht="13.2" hidden="false" customHeight="false" outlineLevel="0" collapsed="false">
      <c r="T75" s="81" t="n">
        <v>73</v>
      </c>
      <c r="U75" s="82" t="n">
        <v>4</v>
      </c>
      <c r="V75" s="82" t="n">
        <v>7</v>
      </c>
      <c r="W75" s="82" t="n">
        <v>9</v>
      </c>
      <c r="X75" s="82" t="n">
        <v>1500</v>
      </c>
      <c r="Y75" s="82" t="n">
        <v>61</v>
      </c>
      <c r="Z75" s="82" t="n">
        <v>71.324</v>
      </c>
      <c r="AA75" s="82" t="n">
        <v>1.169</v>
      </c>
      <c r="AB75" s="82" t="n">
        <v>81.648</v>
      </c>
      <c r="AC75" s="82" t="n">
        <v>1.338</v>
      </c>
    </row>
    <row r="76" customFormat="false" ht="13.2" hidden="false" customHeight="false" outlineLevel="0" collapsed="false">
      <c r="T76" s="81" t="n">
        <v>74</v>
      </c>
      <c r="U76" s="82" t="n">
        <v>4</v>
      </c>
      <c r="V76" s="82" t="n">
        <v>8</v>
      </c>
      <c r="W76" s="82" t="n">
        <v>9</v>
      </c>
      <c r="X76" s="82" t="n">
        <v>1500</v>
      </c>
      <c r="Y76" s="82" t="n">
        <v>60</v>
      </c>
      <c r="Z76" s="82" t="n">
        <v>68.223</v>
      </c>
      <c r="AA76" s="82" t="n">
        <v>1.137</v>
      </c>
      <c r="AB76" s="82" t="n">
        <v>76.447</v>
      </c>
      <c r="AC76" s="82" t="n">
        <v>1.274</v>
      </c>
    </row>
    <row r="77" customFormat="false" ht="13.2" hidden="false" customHeight="false" outlineLevel="0" collapsed="false">
      <c r="T77" s="81" t="n">
        <v>75</v>
      </c>
      <c r="U77" s="82" t="n">
        <v>5</v>
      </c>
      <c r="V77" s="82" t="n">
        <v>6</v>
      </c>
      <c r="W77" s="82" t="n">
        <v>7</v>
      </c>
      <c r="X77" s="82" t="n">
        <v>1500</v>
      </c>
      <c r="Y77" s="82" t="n">
        <v>62</v>
      </c>
      <c r="Z77" s="82" t="n">
        <v>61.368</v>
      </c>
      <c r="AA77" s="82" t="n">
        <v>0.99</v>
      </c>
      <c r="AB77" s="82" t="n">
        <v>60.736</v>
      </c>
      <c r="AC77" s="82" t="n">
        <v>0.98</v>
      </c>
    </row>
    <row r="78" customFormat="false" ht="13.2" hidden="false" customHeight="false" outlineLevel="0" collapsed="false">
      <c r="T78" s="81" t="n">
        <v>76</v>
      </c>
      <c r="U78" s="82" t="n">
        <v>5</v>
      </c>
      <c r="V78" s="82" t="n">
        <v>6</v>
      </c>
      <c r="W78" s="82" t="n">
        <v>8</v>
      </c>
      <c r="X78" s="82" t="n">
        <v>1500</v>
      </c>
      <c r="Y78" s="82" t="n">
        <v>58</v>
      </c>
      <c r="Z78" s="82" t="n">
        <v>43.24</v>
      </c>
      <c r="AA78" s="82" t="n">
        <v>0.746</v>
      </c>
      <c r="AB78" s="82" t="n">
        <v>28.479</v>
      </c>
      <c r="AC78" s="82" t="n">
        <v>0.491</v>
      </c>
    </row>
    <row r="79" customFormat="false" ht="13.2" hidden="false" customHeight="false" outlineLevel="0" collapsed="false">
      <c r="T79" s="81" t="n">
        <v>77</v>
      </c>
      <c r="U79" s="82" t="n">
        <v>5</v>
      </c>
      <c r="V79" s="82" t="n">
        <v>6</v>
      </c>
      <c r="W79" s="82" t="n">
        <v>9</v>
      </c>
      <c r="X79" s="82" t="n">
        <v>1500</v>
      </c>
      <c r="Y79" s="82" t="n">
        <v>58</v>
      </c>
      <c r="Z79" s="82" t="n">
        <v>81.328</v>
      </c>
      <c r="AA79" s="82" t="n">
        <v>1.402</v>
      </c>
      <c r="AB79" s="82" t="n">
        <v>104.656</v>
      </c>
      <c r="AC79" s="82" t="n">
        <v>1.804</v>
      </c>
    </row>
    <row r="80" customFormat="false" ht="13.2" hidden="false" customHeight="false" outlineLevel="0" collapsed="false">
      <c r="T80" s="81" t="n">
        <v>78</v>
      </c>
      <c r="U80" s="82" t="n">
        <v>5</v>
      </c>
      <c r="V80" s="82" t="n">
        <v>7</v>
      </c>
      <c r="W80" s="82" t="n">
        <v>8</v>
      </c>
      <c r="X80" s="82" t="n">
        <v>1500</v>
      </c>
      <c r="Y80" s="82" t="n">
        <v>65</v>
      </c>
      <c r="Z80" s="82" t="n">
        <v>52.941</v>
      </c>
      <c r="AA80" s="82" t="n">
        <v>0.814</v>
      </c>
      <c r="AB80" s="82" t="n">
        <v>40.883</v>
      </c>
      <c r="AC80" s="82" t="n">
        <v>0.629</v>
      </c>
    </row>
    <row r="81" customFormat="false" ht="13.2" hidden="false" customHeight="false" outlineLevel="0" collapsed="false">
      <c r="T81" s="81" t="n">
        <v>79</v>
      </c>
      <c r="U81" s="82" t="n">
        <v>5</v>
      </c>
      <c r="V81" s="82" t="n">
        <v>7</v>
      </c>
      <c r="W81" s="82" t="n">
        <v>9</v>
      </c>
      <c r="X81" s="82" t="n">
        <v>1500</v>
      </c>
      <c r="Y81" s="82" t="n">
        <v>61</v>
      </c>
      <c r="Z81" s="82" t="n">
        <v>62.909</v>
      </c>
      <c r="AA81" s="82" t="n">
        <v>1.031</v>
      </c>
      <c r="AB81" s="82" t="n">
        <v>64.817</v>
      </c>
      <c r="AC81" s="82" t="n">
        <v>1.063</v>
      </c>
    </row>
    <row r="82" customFormat="false" ht="13.2" hidden="false" customHeight="false" outlineLevel="0" collapsed="false">
      <c r="T82" s="81" t="n">
        <v>80</v>
      </c>
      <c r="U82" s="82" t="n">
        <v>5</v>
      </c>
      <c r="V82" s="82" t="n">
        <v>8</v>
      </c>
      <c r="W82" s="82" t="n">
        <v>9</v>
      </c>
      <c r="X82" s="82" t="n">
        <v>1500</v>
      </c>
      <c r="Y82" s="82" t="n">
        <v>60</v>
      </c>
      <c r="Z82" s="82" t="n">
        <v>49.818</v>
      </c>
      <c r="AA82" s="82" t="n">
        <v>0.83</v>
      </c>
      <c r="AB82" s="82" t="n">
        <v>39.636</v>
      </c>
      <c r="AC82" s="82" t="n">
        <v>0.661</v>
      </c>
    </row>
    <row r="83" customFormat="false" ht="13.2" hidden="false" customHeight="false" outlineLevel="0" collapsed="false">
      <c r="T83" s="81" t="n">
        <v>81</v>
      </c>
      <c r="U83" s="82" t="n">
        <v>6</v>
      </c>
      <c r="V83" s="82" t="n">
        <v>7</v>
      </c>
      <c r="W83" s="82" t="n">
        <v>8</v>
      </c>
      <c r="X83" s="82" t="n">
        <v>1500</v>
      </c>
      <c r="Y83" s="82" t="n">
        <v>61</v>
      </c>
      <c r="Z83" s="82" t="n">
        <v>69.748</v>
      </c>
      <c r="AA83" s="82" t="n">
        <v>1.143</v>
      </c>
      <c r="AB83" s="82" t="n">
        <v>78.496</v>
      </c>
      <c r="AC83" s="82" t="n">
        <v>1.287</v>
      </c>
    </row>
    <row r="84" customFormat="false" ht="13.2" hidden="false" customHeight="false" outlineLevel="0" collapsed="false">
      <c r="T84" s="81" t="n">
        <v>82</v>
      </c>
      <c r="U84" s="82" t="n">
        <v>6</v>
      </c>
      <c r="V84" s="82" t="n">
        <v>7</v>
      </c>
      <c r="W84" s="82" t="n">
        <v>9</v>
      </c>
      <c r="X84" s="82" t="n">
        <v>1500</v>
      </c>
      <c r="Y84" s="82" t="n">
        <v>54</v>
      </c>
      <c r="Z84" s="82" t="n">
        <v>69.719</v>
      </c>
      <c r="AA84" s="82" t="n">
        <v>1.291</v>
      </c>
      <c r="AB84" s="82" t="n">
        <v>85.437</v>
      </c>
      <c r="AC84" s="82" t="n">
        <v>1.582</v>
      </c>
    </row>
    <row r="85" customFormat="false" ht="13.2" hidden="false" customHeight="false" outlineLevel="0" collapsed="false">
      <c r="T85" s="81" t="n">
        <v>83</v>
      </c>
      <c r="U85" s="82" t="n">
        <v>6</v>
      </c>
      <c r="V85" s="82" t="n">
        <v>8</v>
      </c>
      <c r="W85" s="82" t="n">
        <v>9</v>
      </c>
      <c r="X85" s="82" t="n">
        <v>1500</v>
      </c>
      <c r="Y85" s="82" t="n">
        <v>56</v>
      </c>
      <c r="Z85" s="82" t="n">
        <v>55.571</v>
      </c>
      <c r="AA85" s="82" t="n">
        <v>0.992</v>
      </c>
      <c r="AB85" s="82" t="n">
        <v>55.143</v>
      </c>
      <c r="AC85" s="82" t="n">
        <v>0.985</v>
      </c>
    </row>
    <row r="86" customFormat="false" ht="13.2" hidden="false" customHeight="false" outlineLevel="0" collapsed="false">
      <c r="T86" s="81" t="n">
        <v>84</v>
      </c>
      <c r="U86" s="82" t="n">
        <v>7</v>
      </c>
      <c r="V86" s="82" t="n">
        <v>8</v>
      </c>
      <c r="W86" s="82" t="n">
        <v>9</v>
      </c>
      <c r="X86" s="82" t="n">
        <v>1500</v>
      </c>
      <c r="Y86" s="82" t="n">
        <v>57</v>
      </c>
      <c r="Z86" s="82" t="n">
        <v>47.774</v>
      </c>
      <c r="AA86" s="82" t="n">
        <v>0.838</v>
      </c>
      <c r="AB86" s="82" t="n">
        <v>38.549</v>
      </c>
      <c r="AC86" s="82" t="n">
        <v>0.676</v>
      </c>
    </row>
    <row r="87" customFormat="false" ht="13.2" hidden="false" customHeight="false" outlineLevel="0" collapsed="false">
      <c r="T87" s="81" t="s">
        <v>42</v>
      </c>
      <c r="Z87" s="82" t="n">
        <v>54.222</v>
      </c>
      <c r="AA87" s="82" t="n">
        <v>1.001</v>
      </c>
      <c r="AB87" s="82" t="n">
        <v>54.171</v>
      </c>
      <c r="AC87" s="82" t="n">
        <v>1.003</v>
      </c>
    </row>
    <row r="88" customFormat="false" ht="13.2" hidden="false" customHeight="false" outlineLevel="0" collapsed="false">
      <c r="T88" s="81" t="s">
        <v>43</v>
      </c>
      <c r="Z88" s="82" t="n">
        <v>9.519</v>
      </c>
      <c r="AA88" s="82" t="n">
        <v>0.167</v>
      </c>
      <c r="AB88" s="82" t="n">
        <v>18.008</v>
      </c>
      <c r="AC88" s="82" t="n">
        <v>0.334</v>
      </c>
    </row>
  </sheetData>
  <sheetProtection sheet="true" objects="true" scenarios="true"/>
  <mergeCells count="5">
    <mergeCell ref="B1:H1"/>
    <mergeCell ref="J1:R1"/>
    <mergeCell ref="T1:AC1"/>
    <mergeCell ref="AE1:AN1"/>
    <mergeCell ref="AE8:A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22:59:34Z</dcterms:created>
  <dc:creator>Stephen Stark</dc:creator>
  <dc:description/>
  <dc:language>en-US</dc:language>
  <cp:lastModifiedBy>Stephen Stark</cp:lastModifiedBy>
  <dcterms:modified xsi:type="dcterms:W3CDTF">2001-01-19T06:26:28Z</dcterms:modified>
  <cp:revision>0</cp:revision>
  <dc:subject/>
  <dc:title/>
</cp:coreProperties>
</file>